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11" firstSheet="0" activeTab="3"/>
  </bookViews>
  <sheets>
    <sheet name="Input" sheetId="1" state="visible" r:id="rId2"/>
    <sheet name="Density" sheetId="2" state="hidden" r:id="rId3"/>
    <sheet name="Fluorecentie_Chart" sheetId="3" state="visible" r:id="rId4"/>
    <sheet name="Uitwerking" sheetId="4" state="visible" r:id="rId5"/>
    <sheet name="Extinctie_Chart" sheetId="5" state="visible" r:id="rId6"/>
    <sheet name="Settings" sheetId="6" state="hidden" r:id="rId7"/>
  </sheets>
  <definedNames>
    <definedName function="false" hidden="false" localSheetId="0" name="Input" vbProcedure="false">Input!$A$1:$AC$156</definedName>
    <definedName function="false" hidden="false" localSheetId="0" name="Input_1" vbProcedure="false">Input!$A$1:$A$156</definedName>
    <definedName function="false" hidden="false" localSheetId="0" name="Input_10" vbProcedure="false">Input!$A$1:$AC$156</definedName>
    <definedName function="false" hidden="false" localSheetId="0" name="Input_100" vbProcedure="false">Input!$A$1:$AC$156</definedName>
    <definedName function="false" hidden="false" localSheetId="0" name="Input_101" vbProcedure="false">Input!$A$1:$AC$156</definedName>
    <definedName function="false" hidden="false" localSheetId="0" name="Input_102" vbProcedure="false">Input!$A$1:$AC$156</definedName>
    <definedName function="false" hidden="false" localSheetId="0" name="Input_103" vbProcedure="false">Input!$A$1:$AC$156</definedName>
    <definedName function="false" hidden="false" localSheetId="0" name="Input_104" vbProcedure="false">Input!$A$1:$AC$156</definedName>
    <definedName function="false" hidden="false" localSheetId="0" name="Input_105" vbProcedure="false">Input!$A$1:$AC$156</definedName>
    <definedName function="false" hidden="false" localSheetId="0" name="Input_106" vbProcedure="false">Input!$A$1:$AC$156</definedName>
    <definedName function="false" hidden="false" localSheetId="0" name="Input_107" vbProcedure="false">Input!$A$1:$AC$156</definedName>
    <definedName function="false" hidden="false" localSheetId="0" name="Input_108" vbProcedure="false">Input!$A$1:$AC$156</definedName>
    <definedName function="false" hidden="false" localSheetId="0" name="Input_109" vbProcedure="false">Input!$A$1:$AC$156</definedName>
    <definedName function="false" hidden="false" localSheetId="0" name="Input_11" vbProcedure="false">Input!$A$1:$AC$156</definedName>
    <definedName function="false" hidden="false" localSheetId="0" name="Input_110" vbProcedure="false">Input!$A$1:$AC$156</definedName>
    <definedName function="false" hidden="false" localSheetId="0" name="Input_111" vbProcedure="false">Input!$A$1:$AC$156</definedName>
    <definedName function="false" hidden="false" localSheetId="0" name="Input_112" vbProcedure="false">Input!$A$1:$AC$156</definedName>
    <definedName function="false" hidden="false" localSheetId="0" name="Input_113" vbProcedure="false">Input!$A$1:$AC$156</definedName>
    <definedName function="false" hidden="false" localSheetId="0" name="Input_114" vbProcedure="false">Input!$A$1:$AC$156</definedName>
    <definedName function="false" hidden="false" localSheetId="0" name="Input_115" vbProcedure="false">Input!$A$1:$AC$156</definedName>
    <definedName function="false" hidden="false" localSheetId="0" name="Input_116" vbProcedure="false">Input!$A$1:$AC$156</definedName>
    <definedName function="false" hidden="false" localSheetId="0" name="Input_117" vbProcedure="false">Input!$A$1:$AC$156</definedName>
    <definedName function="false" hidden="false" localSheetId="0" name="Input_118" vbProcedure="false">Input!$A$1:$AC$156</definedName>
    <definedName function="false" hidden="false" localSheetId="0" name="Input_119" vbProcedure="false">Input!$A$1:$AC$156</definedName>
    <definedName function="false" hidden="false" localSheetId="0" name="Input_12" vbProcedure="false">Input!$A$1:$AC$156</definedName>
    <definedName function="false" hidden="false" localSheetId="0" name="Input_120" vbProcedure="false">Input!$A$1:$AC$156</definedName>
    <definedName function="false" hidden="false" localSheetId="0" name="Input_121" vbProcedure="false">Input!$A$1:$AC$156</definedName>
    <definedName function="false" hidden="false" localSheetId="0" name="Input_122" vbProcedure="false">Input!$A$1:$AC$310</definedName>
    <definedName function="false" hidden="false" localSheetId="0" name="Input_123" vbProcedure="false">Input!$A$1:$AC$156</definedName>
    <definedName function="false" hidden="false" localSheetId="0" name="Input_124" vbProcedure="false">Input!$A$1:$AC$156</definedName>
    <definedName function="false" hidden="false" localSheetId="0" name="Input_125" vbProcedure="false">Input!$A$1:$AC$156</definedName>
    <definedName function="false" hidden="false" localSheetId="0" name="Input_126" vbProcedure="false">Input!$A$1:$AC$156</definedName>
    <definedName function="false" hidden="false" localSheetId="0" name="Input_127" vbProcedure="false">Input!$A$1:$AC$157</definedName>
    <definedName function="false" hidden="false" localSheetId="0" name="Input_128" vbProcedure="false">Input!$A$1:$AC$157</definedName>
    <definedName function="false" hidden="false" localSheetId="0" name="Input_129" vbProcedure="false">Input!$A$1:$AC$159</definedName>
    <definedName function="false" hidden="false" localSheetId="0" name="Input_13" vbProcedure="false">Input!$A$1:$AC$156</definedName>
    <definedName function="false" hidden="false" localSheetId="0" name="Input_130" vbProcedure="false">Input!$A$1:$AC$161</definedName>
    <definedName function="false" hidden="false" localSheetId="0" name="Input_131" vbProcedure="false">Input!$A$1:$AC$163</definedName>
    <definedName function="false" hidden="false" localSheetId="0" name="Input_132" vbProcedure="false">Input!$A$1:$AC$165</definedName>
    <definedName function="false" hidden="false" localSheetId="0" name="Input_133" vbProcedure="false">Input!$A$1:$AC$167</definedName>
    <definedName function="false" hidden="false" localSheetId="0" name="Input_134" vbProcedure="false">Input!$A$1:$AC$169</definedName>
    <definedName function="false" hidden="false" localSheetId="0" name="Input_135" vbProcedure="false">Input!$A$1:$AC$172</definedName>
    <definedName function="false" hidden="false" localSheetId="0" name="Input_136" vbProcedure="false">Input!$A$1:$AC$175</definedName>
    <definedName function="false" hidden="false" localSheetId="0" name="Input_137" vbProcedure="false">Input!$A$1:$AC$178</definedName>
    <definedName function="false" hidden="false" localSheetId="0" name="Input_138" vbProcedure="false">Input!$A$1:$AC$181</definedName>
    <definedName function="false" hidden="false" localSheetId="0" name="Input_139" vbProcedure="false">Input!$A$1:$AC$184</definedName>
    <definedName function="false" hidden="false" localSheetId="0" name="Input_14" vbProcedure="false">Input!$A$1:$AC$175</definedName>
    <definedName function="false" hidden="false" localSheetId="0" name="Input_140" vbProcedure="false">Input!$A$1:$AC$187</definedName>
    <definedName function="false" hidden="false" localSheetId="0" name="Input_141" vbProcedure="false">Input!$A$1:$AC$190</definedName>
    <definedName function="false" hidden="false" localSheetId="0" name="Input_142" vbProcedure="false">Input!$A$1:$AC$193</definedName>
    <definedName function="false" hidden="false" localSheetId="0" name="Input_143" vbProcedure="false">Input!$A$1:$AC$196</definedName>
    <definedName function="false" hidden="false" localSheetId="0" name="Input_144" vbProcedure="false">Input!$A$1:$AC$199</definedName>
    <definedName function="false" hidden="false" localSheetId="0" name="Input_145" vbProcedure="false">Input!$A$1:$AC$202</definedName>
    <definedName function="false" hidden="false" localSheetId="0" name="Input_146" vbProcedure="false">Input!$A$1:$AC$205</definedName>
    <definedName function="false" hidden="false" localSheetId="0" name="Input_147" vbProcedure="false">Input!$A$1:$AC$310</definedName>
    <definedName function="false" hidden="false" localSheetId="0" name="Input_148" vbProcedure="false">Input!$A$1:$AC$310</definedName>
    <definedName function="false" hidden="false" localSheetId="0" name="Input_149" vbProcedure="false">Input!$A$1:$AC$310</definedName>
    <definedName function="false" hidden="false" localSheetId="0" name="Input_15" vbProcedure="false">Input!$A$1:$AC$156</definedName>
    <definedName function="false" hidden="false" localSheetId="0" name="Input_150" vbProcedure="false">Input!$A$1:$AC$310</definedName>
    <definedName function="false" hidden="false" localSheetId="0" name="Input_151" vbProcedure="false">Input!$A$1:$AC$310</definedName>
    <definedName function="false" hidden="false" localSheetId="0" name="Input_152" vbProcedure="false">Input!$A$1:$AC$208</definedName>
    <definedName function="false" hidden="false" localSheetId="0" name="Input_153" vbProcedure="false">Input!$A$1:$AC$310</definedName>
    <definedName function="false" hidden="false" localSheetId="0" name="Input_154" vbProcedure="false">Input!$A$1:$AC$211</definedName>
    <definedName function="false" hidden="false" localSheetId="0" name="Input_155" vbProcedure="false">Input!$A$1:$Y$310</definedName>
    <definedName function="false" hidden="false" localSheetId="0" name="Input_156" vbProcedure="false">Input!$A$1:$AC$214</definedName>
    <definedName function="false" hidden="false" localSheetId="0" name="Input_157" vbProcedure="false">Input!$A$1:$Y$310</definedName>
    <definedName function="false" hidden="false" localSheetId="0" name="Input_158" vbProcedure="false">Input!$A$1:$AC$217</definedName>
    <definedName function="false" hidden="false" localSheetId="0" name="Input_159" vbProcedure="false">Input!$A$1:$Y$310</definedName>
    <definedName function="false" hidden="false" localSheetId="0" name="Input_16" vbProcedure="false">Input!$A$1:$AC$156</definedName>
    <definedName function="false" hidden="false" localSheetId="0" name="Input_160" vbProcedure="false">Input!$A$1:$Y$310</definedName>
    <definedName function="false" hidden="false" localSheetId="0" name="Input_161" vbProcedure="false">Input!$A$1:$Y$310</definedName>
    <definedName function="false" hidden="false" localSheetId="0" name="Input_162" vbProcedure="false">Input!$A$1:$Y$310</definedName>
    <definedName function="false" hidden="false" localSheetId="0" name="Input_163" vbProcedure="false">Input!$A$1:$Y$310</definedName>
    <definedName function="false" hidden="false" localSheetId="0" name="Input_164" vbProcedure="false">Input!$A$1:$Y$310</definedName>
    <definedName function="false" hidden="false" localSheetId="0" name="Input_165" vbProcedure="false">Input!$A$1:$Y$310</definedName>
    <definedName function="false" hidden="false" localSheetId="0" name="Input_166" vbProcedure="false">Input!$A$1:$A$310</definedName>
    <definedName function="false" hidden="false" localSheetId="0" name="Input_167" vbProcedure="false">Input!$A$1:$A$310</definedName>
    <definedName function="false" hidden="false" localSheetId="0" name="Input_168" vbProcedure="false">Input!$A$1:$A$310</definedName>
    <definedName function="false" hidden="false" localSheetId="0" name="Input_169" vbProcedure="false">Input!$A$1:$Y$310</definedName>
    <definedName function="false" hidden="false" localSheetId="0" name="Input_17" vbProcedure="false">Input!$A$1:$AC$156</definedName>
    <definedName function="false" hidden="false" localSheetId="0" name="Input_170" vbProcedure="false">Input!$A$1:$Y$310</definedName>
    <definedName function="false" hidden="false" localSheetId="0" name="Input_171" vbProcedure="false">Input!$A$1:$Y$310</definedName>
    <definedName function="false" hidden="false" localSheetId="0" name="Input_172" vbProcedure="false">Input!$A$1:$Y$310</definedName>
    <definedName function="false" hidden="false" localSheetId="0" name="Input_173" vbProcedure="false">Input!$A$1:$Y$310</definedName>
    <definedName function="false" hidden="false" localSheetId="0" name="Input_174" vbProcedure="false">Input!$A$1:$Y$310</definedName>
    <definedName function="false" hidden="false" localSheetId="0" name="Input_175" vbProcedure="false">Input!$A$1:$AC$220</definedName>
    <definedName function="false" hidden="false" localSheetId="0" name="Input_176" vbProcedure="false">Input!$A$1:$Y$310</definedName>
    <definedName function="false" hidden="false" localSheetId="0" name="Input_177" vbProcedure="false">Input!$A$1:$Y$310</definedName>
    <definedName function="false" hidden="false" localSheetId="0" name="Input_178" vbProcedure="false">Input!$A$1:$Y$310</definedName>
    <definedName function="false" hidden="false" localSheetId="0" name="Input_179" vbProcedure="false">Input!$A$1:$Y$310</definedName>
    <definedName function="false" hidden="false" localSheetId="0" name="Input_18" vbProcedure="false">Input!$A$1:$AC$156</definedName>
    <definedName function="false" hidden="false" localSheetId="0" name="Input_180" vbProcedure="false">Input!$A$1:$Y$310</definedName>
    <definedName function="false" hidden="false" localSheetId="0" name="Input_181" vbProcedure="false">Input!$A$1:$Y$310</definedName>
    <definedName function="false" hidden="false" localSheetId="0" name="Input_182" vbProcedure="false">Input!$A$1:$Y$310</definedName>
    <definedName function="false" hidden="false" localSheetId="0" name="Input_183" vbProcedure="false">Input!$A$1:$Y$310</definedName>
    <definedName function="false" hidden="false" localSheetId="0" name="Input_184" vbProcedure="false">Input!$A$1:$Y$310</definedName>
    <definedName function="false" hidden="false" localSheetId="0" name="Input_185" vbProcedure="false">Input!$A$1:$Y$310</definedName>
    <definedName function="false" hidden="false" localSheetId="0" name="Input_186" vbProcedure="false">Input!$A$1:$Y$310</definedName>
    <definedName function="false" hidden="false" localSheetId="0" name="Input_187" vbProcedure="false">Input!$A$1:$AC$223</definedName>
    <definedName function="false" hidden="false" localSheetId="0" name="Input_188" vbProcedure="false">Input!$A$1:$Y$310</definedName>
    <definedName function="false" hidden="false" localSheetId="0" name="Input_189" vbProcedure="false">Input!$A$1:$Y$310</definedName>
    <definedName function="false" hidden="false" localSheetId="0" name="Input_19" vbProcedure="false">Input!$A$1:$AC$156</definedName>
    <definedName function="false" hidden="false" localSheetId="0" name="Input_190" vbProcedure="false">Input!$A$1:$AC$227</definedName>
    <definedName function="false" hidden="false" localSheetId="0" name="Input_191" vbProcedure="false">Input!$A$1:$Y$310</definedName>
    <definedName function="false" hidden="false" localSheetId="0" name="Input_192" vbProcedure="false">Input!$A$1:$Y$310</definedName>
    <definedName function="false" hidden="false" localSheetId="0" name="Input_193" vbProcedure="false">Input!$A$1:$Y$310</definedName>
    <definedName function="false" hidden="false" localSheetId="0" name="Input_194" vbProcedure="false">Input!$A$1:$Y$310</definedName>
    <definedName function="false" hidden="false" localSheetId="0" name="Input_195" vbProcedure="false">Input!$A$1:$Y$310</definedName>
    <definedName function="false" hidden="false" localSheetId="0" name="Input_196" vbProcedure="false">Input!$A$1:$Y$310</definedName>
    <definedName function="false" hidden="false" localSheetId="0" name="Input_197" vbProcedure="false">Input!$A$1:$Y$310</definedName>
    <definedName function="false" hidden="false" localSheetId="0" name="Input_198" vbProcedure="false">Input!$A$1:$Y$310</definedName>
    <definedName function="false" hidden="false" localSheetId="0" name="Input_199" vbProcedure="false">Input!$A$1:$Y$310</definedName>
    <definedName function="false" hidden="false" localSheetId="0" name="Input_2" vbProcedure="false">Input!$A$1:$A$156</definedName>
    <definedName function="false" hidden="false" localSheetId="0" name="Input_20" vbProcedure="false">Input!$A$1:$AC$156</definedName>
    <definedName function="false" hidden="false" localSheetId="0" name="Input_200" vbProcedure="false">Input!$A$1:$Y$310</definedName>
    <definedName function="false" hidden="false" localSheetId="0" name="Input_201" vbProcedure="false">Input!$A$1:$Y$310</definedName>
    <definedName function="false" hidden="false" localSheetId="0" name="Input_202" vbProcedure="false">Input!$A$1:$Y$310</definedName>
    <definedName function="false" hidden="false" localSheetId="0" name="Input_203" vbProcedure="false">Input!$A$1:$Y$310</definedName>
    <definedName function="false" hidden="false" localSheetId="0" name="Input_204" vbProcedure="false">Input!$A$1:$Y$310</definedName>
    <definedName function="false" hidden="false" localSheetId="0" name="Input_205" vbProcedure="false">Input!$A$1:$Y$310</definedName>
    <definedName function="false" hidden="false" localSheetId="0" name="Input_206" vbProcedure="false">Input!$A$1:$Y$310</definedName>
    <definedName function="false" hidden="false" localSheetId="0" name="Input_207" vbProcedure="false">Input!$A$1:$Y$310</definedName>
    <definedName function="false" hidden="false" localSheetId="0" name="Input_208" vbProcedure="false">Input!$A$1:$Y$310</definedName>
    <definedName function="false" hidden="false" localSheetId="0" name="Input_209" vbProcedure="false">Input!$A$1:$Y$310</definedName>
    <definedName function="false" hidden="false" localSheetId="0" name="Input_21" vbProcedure="false">Input!$A$1:$AC$156</definedName>
    <definedName function="false" hidden="false" localSheetId="0" name="Input_210" vbProcedure="false">Input!$A$1:$Y$310</definedName>
    <definedName function="false" hidden="false" localSheetId="0" name="Input_211" vbProcedure="false">Input!$A$1:$Y$310</definedName>
    <definedName function="false" hidden="false" localSheetId="0" name="Input_212" vbProcedure="false">Input!$A$1:$Y$310</definedName>
    <definedName function="false" hidden="false" localSheetId="0" name="Input_213" vbProcedure="false">Input!$A$1:$Y$310</definedName>
    <definedName function="false" hidden="false" localSheetId="0" name="Input_214" vbProcedure="false">Input!$A$1:$Y$310</definedName>
    <definedName function="false" hidden="false" localSheetId="0" name="Input_215" vbProcedure="false">Input!$A$1:$Y$310</definedName>
    <definedName function="false" hidden="false" localSheetId="0" name="Input_216" vbProcedure="false">Input!$A$1:$Y$310</definedName>
    <definedName function="false" hidden="false" localSheetId="0" name="Input_217" vbProcedure="false">Input!$A$1:$Y$310</definedName>
    <definedName function="false" hidden="false" localSheetId="0" name="Input_218" vbProcedure="false">Input!$A$1:$Y$310</definedName>
    <definedName function="false" hidden="false" localSheetId="0" name="Input_219" vbProcedure="false">Input!$A$1:$Y$310</definedName>
    <definedName function="false" hidden="false" localSheetId="0" name="Input_22" vbProcedure="false">Input!$A$1:$AC$156</definedName>
    <definedName function="false" hidden="false" localSheetId="0" name="Input_220" vbProcedure="false">Input!$A$1:$Y$310</definedName>
    <definedName function="false" hidden="false" localSheetId="0" name="Input_221" vbProcedure="false">Input!$A$1:$Y$310</definedName>
    <definedName function="false" hidden="false" localSheetId="0" name="Input_222" vbProcedure="false">Input!$A$1:$Y$310</definedName>
    <definedName function="false" hidden="false" localSheetId="0" name="Input_223" vbProcedure="false">Input!$A$1:$Y$310</definedName>
    <definedName function="false" hidden="false" localSheetId="0" name="Input_224" vbProcedure="false">Input!$A$1:$Y$310</definedName>
    <definedName function="false" hidden="false" localSheetId="0" name="Input_225" vbProcedure="false">Input!$A$1:$Y$310</definedName>
    <definedName function="false" hidden="false" localSheetId="0" name="Input_226" vbProcedure="false">Input!$A$1:$Y$310</definedName>
    <definedName function="false" hidden="false" localSheetId="0" name="Input_227" vbProcedure="false">Input!$A$1:$Y$310</definedName>
    <definedName function="false" hidden="false" localSheetId="0" name="Input_228" vbProcedure="false">Input!$A$1:$Y$310</definedName>
    <definedName function="false" hidden="false" localSheetId="0" name="Input_229" vbProcedure="false">Input!$A$1:$Y$310</definedName>
    <definedName function="false" hidden="false" localSheetId="0" name="Input_23" vbProcedure="false">Input!$A$1:$AC$156</definedName>
    <definedName function="false" hidden="false" localSheetId="0" name="Input_230" vbProcedure="false">Input!$A$1:$Y$310</definedName>
    <definedName function="false" hidden="false" localSheetId="0" name="Input_231" vbProcedure="false">Input!$A$1:$Y$310</definedName>
    <definedName function="false" hidden="false" localSheetId="0" name="Input_232" vbProcedure="false">Input!$A$1:$Y$310</definedName>
    <definedName function="false" hidden="false" localSheetId="0" name="Input_233" vbProcedure="false">Input!$A$1:$Y$310</definedName>
    <definedName function="false" hidden="false" localSheetId="0" name="Input_234" vbProcedure="false">Input!$A$1:$Y$310</definedName>
    <definedName function="false" hidden="false" localSheetId="0" name="Input_235" vbProcedure="false">Input!$A$1:$Y$310</definedName>
    <definedName function="false" hidden="false" localSheetId="0" name="Input_236" vbProcedure="false">Input!$A$1:$Y$310</definedName>
    <definedName function="false" hidden="false" localSheetId="0" name="Input_237" vbProcedure="false">Input!$A$1:$Y$310</definedName>
    <definedName function="false" hidden="false" localSheetId="0" name="Input_238" vbProcedure="false">Input!$A$1:$Y$310</definedName>
    <definedName function="false" hidden="false" localSheetId="0" name="Input_239" vbProcedure="false">Input!$A$1:$Y$310</definedName>
    <definedName function="false" hidden="false" localSheetId="0" name="Input_24" vbProcedure="false">Input!$A$1:$AC$156</definedName>
    <definedName function="false" hidden="false" localSheetId="0" name="Input_240" vbProcedure="false">Input!$A$1:$Y$310</definedName>
    <definedName function="false" hidden="false" localSheetId="0" name="Input_241" vbProcedure="false">Input!$A$1:$Y$310</definedName>
    <definedName function="false" hidden="false" localSheetId="0" name="Input_242" vbProcedure="false">Input!$A$1:$Y$310</definedName>
    <definedName function="false" hidden="false" localSheetId="0" name="Input_243" vbProcedure="false">Input!$A$1:$Y$321</definedName>
    <definedName function="false" hidden="false" localSheetId="0" name="Input_244" vbProcedure="false">Input!$A$1:$Y$310</definedName>
    <definedName function="false" hidden="false" localSheetId="0" name="Input_245" vbProcedure="false">Input!$A$1:$Y$310</definedName>
    <definedName function="false" hidden="false" localSheetId="0" name="Input_246" vbProcedure="false">Input!$A$1:$Y$310</definedName>
    <definedName function="false" hidden="false" localSheetId="0" name="Input_247" vbProcedure="false">Input!$A$1:$Y$344</definedName>
    <definedName function="false" hidden="false" localSheetId="0" name="Input_248" vbProcedure="false">Input!$A$1:$Y$344</definedName>
    <definedName function="false" hidden="false" localSheetId="0" name="Input_249" vbProcedure="false">Input!$A$1:$Y$310</definedName>
    <definedName function="false" hidden="false" localSheetId="0" name="Input_25" vbProcedure="false">Input!$A$1:$AC$156</definedName>
    <definedName function="false" hidden="false" localSheetId="0" name="Input_250" vbProcedure="false">Input!$A$1:$Y$344</definedName>
    <definedName function="false" hidden="false" localSheetId="0" name="Input_251" vbProcedure="false">Input!$A$1:$Y$344</definedName>
    <definedName function="false" hidden="false" localSheetId="0" name="Input_252" vbProcedure="false">Input!$A$1:$Y$382</definedName>
    <definedName function="false" hidden="false" localSheetId="0" name="Input_253" vbProcedure="false">Input!$A$1:$Y$651</definedName>
    <definedName function="false" hidden="false" localSheetId="0" name="Input_254" vbProcedure="false">Input!$A$1:$Y$651</definedName>
    <definedName function="false" hidden="false" localSheetId="0" name="Input_255" vbProcedure="false">Input!$A$1:$Y$1019</definedName>
    <definedName function="false" hidden="false" localSheetId="0" name="Input_256" vbProcedure="false">Input!$A$1:$Y$3886</definedName>
    <definedName function="false" hidden="false" localSheetId="0" name="Input_257" vbProcedure="false">Input!$A$1:$Y$1101</definedName>
    <definedName function="false" hidden="false" localSheetId="0" name="Input_258" vbProcedure="false">Input!$A$1:$Y$1316</definedName>
    <definedName function="false" hidden="false" localSheetId="0" name="Input_259" vbProcedure="false">Input!$A$1:$Y$1635</definedName>
    <definedName function="false" hidden="false" localSheetId="0" name="Input_26" vbProcedure="false">Input!$A$1:$AC$156</definedName>
    <definedName function="false" hidden="false" localSheetId="0" name="Input_260" vbProcedure="false">Input!$A$1:$Y$1649</definedName>
    <definedName function="false" hidden="false" localSheetId="0" name="Input_261" vbProcedure="false">Input!$A$1:$Y$1507</definedName>
    <definedName function="false" hidden="false" localSheetId="0" name="Input_262" vbProcedure="false">Input!$A$1:$Y$2071</definedName>
    <definedName function="false" hidden="false" localSheetId="0" name="Input_263" vbProcedure="false">Input!$A$1:$Y$2027</definedName>
    <definedName function="false" hidden="false" localSheetId="0" name="Input_27" vbProcedure="false">Input!$A$1:$AC$156</definedName>
    <definedName function="false" hidden="false" localSheetId="0" name="Input_28" vbProcedure="false">Input!$A$1:$AC$156</definedName>
    <definedName function="false" hidden="false" localSheetId="0" name="Input_29" vbProcedure="false">Input!$A$1:$AC$156</definedName>
    <definedName function="false" hidden="false" localSheetId="0" name="Input_3" vbProcedure="false">Input!$A$1:$A$156</definedName>
    <definedName function="false" hidden="false" localSheetId="0" name="Input_30" vbProcedure="false">Input!$A$1:$AC$156</definedName>
    <definedName function="false" hidden="false" localSheetId="0" name="Input_31" vbProcedure="false">Input!$A$1:$AC$156</definedName>
    <definedName function="false" hidden="false" localSheetId="0" name="Input_32" vbProcedure="false">Input!$A$1:$AC$156</definedName>
    <definedName function="false" hidden="false" localSheetId="0" name="Input_33" vbProcedure="false">Input!$A$1:$AC$156</definedName>
    <definedName function="false" hidden="false" localSheetId="0" name="Input_34" vbProcedure="false">Input!$A$1:$AC$156</definedName>
    <definedName function="false" hidden="false" localSheetId="0" name="Input_35" vbProcedure="false">Input!$A$1:$AC$156</definedName>
    <definedName function="false" hidden="false" localSheetId="0" name="Input_36" vbProcedure="false">Input!$A$1:$AC$190</definedName>
    <definedName function="false" hidden="false" localSheetId="0" name="Input_37" vbProcedure="false">Input!$A$1:$AC$156</definedName>
    <definedName function="false" hidden="false" localSheetId="0" name="Input_38" vbProcedure="false">Input!$A$1:$AC$156</definedName>
    <definedName function="false" hidden="false" localSheetId="0" name="Input_39" vbProcedure="false">Input!$A$1:$AC$156</definedName>
    <definedName function="false" hidden="false" localSheetId="0" name="Input_4" vbProcedure="false">Input!$A$1:$A$156</definedName>
    <definedName function="false" hidden="false" localSheetId="0" name="Input_40" vbProcedure="false">Input!$A$1:$AC$156</definedName>
    <definedName function="false" hidden="false" localSheetId="0" name="Input_41" vbProcedure="false">Input!$A$1:$AC$200</definedName>
    <definedName function="false" hidden="false" localSheetId="0" name="Input_42" vbProcedure="false">Input!$A$1:$AC$156</definedName>
    <definedName function="false" hidden="false" localSheetId="0" name="Input_43" vbProcedure="false">Input!$A$1:$AC$156</definedName>
    <definedName function="false" hidden="false" localSheetId="0" name="Input_44" vbProcedure="false">Input!$A$1:$AC$156</definedName>
    <definedName function="false" hidden="false" localSheetId="0" name="Input_45" vbProcedure="false">Input!$A$1:$AC$156</definedName>
    <definedName function="false" hidden="false" localSheetId="0" name="Input_46" vbProcedure="false">Input!$A$1:$AC$156</definedName>
    <definedName function="false" hidden="false" localSheetId="0" name="Input_47" vbProcedure="false">Input!$A$1:$AC$156</definedName>
    <definedName function="false" hidden="false" localSheetId="0" name="Input_48" vbProcedure="false">Input!$A$1:$AC$156</definedName>
    <definedName function="false" hidden="false" localSheetId="0" name="Input_49" vbProcedure="false">Input!$A$1:$AC$156</definedName>
    <definedName function="false" hidden="false" localSheetId="0" name="Input_5" vbProcedure="false">Input!$A$1:$A$156</definedName>
    <definedName function="false" hidden="false" localSheetId="0" name="Input_50" vbProcedure="false">Input!$A$1:$AC$156</definedName>
    <definedName function="false" hidden="false" localSheetId="0" name="Input_51" vbProcedure="false">Input!$A$1:$AC$156</definedName>
    <definedName function="false" hidden="false" localSheetId="0" name="Input_52" vbProcedure="false">Input!$A$1:$AC$156</definedName>
    <definedName function="false" hidden="false" localSheetId="0" name="Input_53" vbProcedure="false">Input!$A$1:$AC$156</definedName>
    <definedName function="false" hidden="false" localSheetId="0" name="Input_54" vbProcedure="false">Input!$A$1:$AC$156</definedName>
    <definedName function="false" hidden="false" localSheetId="0" name="Input_55" vbProcedure="false">Input!$A$1:$AC$156</definedName>
    <definedName function="false" hidden="false" localSheetId="0" name="Input_56" vbProcedure="false">Input!$A$1:$AC$156</definedName>
    <definedName function="false" hidden="false" localSheetId="0" name="Input_57" vbProcedure="false">Input!$A$1:$AC$156</definedName>
    <definedName function="false" hidden="false" localSheetId="0" name="Input_58" vbProcedure="false">Input!$A$1:$AC$156</definedName>
    <definedName function="false" hidden="false" localSheetId="0" name="Input_59" vbProcedure="false">Input!$A$1:$AC$156</definedName>
    <definedName function="false" hidden="false" localSheetId="0" name="Input_6" vbProcedure="false">Input!$A$1:$A$156</definedName>
    <definedName function="false" hidden="false" localSheetId="0" name="Input_60" vbProcedure="false">Input!$A$1:$AC$156</definedName>
    <definedName function="false" hidden="false" localSheetId="0" name="Input_61" vbProcedure="false">Input!$A$1:$AC$156</definedName>
    <definedName function="false" hidden="false" localSheetId="0" name="Input_62" vbProcedure="false">Input!$A$1:$AC$156</definedName>
    <definedName function="false" hidden="false" localSheetId="0" name="Input_63" vbProcedure="false">Input!$A$1:$AC$156</definedName>
    <definedName function="false" hidden="false" localSheetId="0" name="Input_64" vbProcedure="false">Input!$A$1:$AC$156</definedName>
    <definedName function="false" hidden="false" localSheetId="0" name="Input_65" vbProcedure="false">Input!$A$1:$AC$156</definedName>
    <definedName function="false" hidden="false" localSheetId="0" name="Input_66" vbProcedure="false">Input!$A$1:$AC$156</definedName>
    <definedName function="false" hidden="false" localSheetId="0" name="Input_67" vbProcedure="false">Input!$A$1:$AC$156</definedName>
    <definedName function="false" hidden="false" localSheetId="0" name="Input_68" vbProcedure="false">Input!$A$1:$AC$156</definedName>
    <definedName function="false" hidden="false" localSheetId="0" name="Input_69" vbProcedure="false">Input!$A$1:$AC$156</definedName>
    <definedName function="false" hidden="false" localSheetId="0" name="Input_7" vbProcedure="false">Input!$A$1:$A$156</definedName>
    <definedName function="false" hidden="false" localSheetId="0" name="Input_70" vbProcedure="false">Input!$A$1:$AC$156</definedName>
    <definedName function="false" hidden="false" localSheetId="0" name="Input_71" vbProcedure="false">Input!$A$1:$AC$156</definedName>
    <definedName function="false" hidden="false" localSheetId="0" name="Input_72" vbProcedure="false">Input!$A$1:$AC$156</definedName>
    <definedName function="false" hidden="false" localSheetId="0" name="Input_73" vbProcedure="false">Input!$A$1:$AC$156</definedName>
    <definedName function="false" hidden="false" localSheetId="0" name="Input_74" vbProcedure="false">Input!$A$1:$AC$156</definedName>
    <definedName function="false" hidden="false" localSheetId="0" name="Input_75" vbProcedure="false">Input!$A$1:$AC$156</definedName>
    <definedName function="false" hidden="false" localSheetId="0" name="Input_76" vbProcedure="false">Input!$A$1:$AC$156</definedName>
    <definedName function="false" hidden="false" localSheetId="0" name="Input_77" vbProcedure="false">Input!$A$1:$AC$156</definedName>
    <definedName function="false" hidden="false" localSheetId="0" name="Input_78" vbProcedure="false">Input!$A$1:$AC$156</definedName>
    <definedName function="false" hidden="false" localSheetId="0" name="Input_79" vbProcedure="false">Input!$A$1:$AC$156</definedName>
    <definedName function="false" hidden="false" localSheetId="0" name="Input_8" vbProcedure="false">Input!$A$1:$E$156</definedName>
    <definedName function="false" hidden="false" localSheetId="0" name="Input_80" vbProcedure="false">Input!$A$1:$AC$156</definedName>
    <definedName function="false" hidden="false" localSheetId="0" name="Input_81" vbProcedure="false">Input!$A$1:$AC$156</definedName>
    <definedName function="false" hidden="false" localSheetId="0" name="Input_82" vbProcedure="false">Input!$A$1:$AC$156</definedName>
    <definedName function="false" hidden="false" localSheetId="0" name="Input_83" vbProcedure="false">Input!$A$1:$AC$156</definedName>
    <definedName function="false" hidden="false" localSheetId="0" name="Input_84" vbProcedure="false">Input!$A$1:$AC$156</definedName>
    <definedName function="false" hidden="false" localSheetId="0" name="Input_85" vbProcedure="false">Input!$A$1:$AC$156</definedName>
    <definedName function="false" hidden="false" localSheetId="0" name="Input_86" vbProcedure="false">Input!$A$1:$AC$156</definedName>
    <definedName function="false" hidden="false" localSheetId="0" name="Input_87" vbProcedure="false">Input!$A$1:$AC$156</definedName>
    <definedName function="false" hidden="false" localSheetId="0" name="Input_88" vbProcedure="false">Input!$A$1:$AC$156</definedName>
    <definedName function="false" hidden="false" localSheetId="0" name="Input_89" vbProcedure="false">Input!$A$1:$AC$156</definedName>
    <definedName function="false" hidden="false" localSheetId="0" name="Input_9" vbProcedure="false">Input!$A$1:$E$156</definedName>
    <definedName function="false" hidden="false" localSheetId="0" name="Input_90" vbProcedure="false">Input!$A$1:$AC$156</definedName>
    <definedName function="false" hidden="false" localSheetId="0" name="Input_91" vbProcedure="false">Input!$A$1:$AC$156</definedName>
    <definedName function="false" hidden="false" localSheetId="0" name="Input_92" vbProcedure="false">Input!$A$1:$AC$156</definedName>
    <definedName function="false" hidden="false" localSheetId="0" name="Input_93" vbProcedure="false">Input!$A$1:$AC$156</definedName>
    <definedName function="false" hidden="false" localSheetId="0" name="Input_94" vbProcedure="false">Input!$A$1:$AC$156</definedName>
    <definedName function="false" hidden="false" localSheetId="0" name="Input_95" vbProcedure="false">Input!$A$1:$AC$156</definedName>
    <definedName function="false" hidden="false" localSheetId="0" name="Input_96" vbProcedure="false">Input!$A$1:$AC$156</definedName>
    <definedName function="false" hidden="false" localSheetId="0" name="Input_97" vbProcedure="false">Input!$A$1:$AC$156</definedName>
    <definedName function="false" hidden="false" localSheetId="0" name="Input_98" vbProcedure="false">Input!$A$1:$AC$156</definedName>
    <definedName function="false" hidden="false" localSheetId="0" name="Input_99" vbProcedure="false">Input!$A$1:$AC$156</definedName>
  </definedNames>
  <calcPr iterateCount="100" refMode="A1" iterate="false" iterateDelta="0.001"/>
  <extLst>
    <ext xmlns:loext="http://schemas.libreoffice.org/" uri="{7626C862-2A13-11E5-B345-FEFF819CDC9F}">
      <loext:extCalcPr stringRefSyntax="CalcA1"/>
    </ext>
  </extLst>
</workbook>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b val="true"/>
            <sz val="8"/>
            <color rgb="FF000000"/>
            <rFont val="Tahoma"/>
            <family val="2"/>
          </rPr>
          <t xml:space="preserve">dierikxb01:
</t>
        </r>
        <r>
          <rPr>
            <sz val="8"/>
            <color rgb="FF000000"/>
            <rFont val="Tahoma"/>
            <family val="2"/>
          </rPr>
          <t xml:space="preserve">Waarden voor de 3 lagen waarvan de diepte wordt bepaald en op basis waarvan de dikte van de sliblaag wordt bepaald.</t>
        </r>
      </text>
      <mc:AlternateContent>
        <mc:Choice Requires="v2">
          <commentPr autoFill="true" autoScale="false" colHidden="false" locked="false" rowHidden="false" textHAlign="justify" textVAlign="top">
            <anchor moveWithCells="false" sizeWithCells="false">
              <xdr:from>
                <xdr:col>2</xdr:col>
                <xdr:colOff>16</xdr:colOff>
                <xdr:row>8</xdr:row>
                <xdr:rowOff>8</xdr:rowOff>
              </xdr:from>
              <xdr:to>
                <xdr:col>5</xdr:col>
                <xdr:colOff>12</xdr:colOff>
                <xdr:row>12</xdr:row>
                <xdr:rowOff>16</xdr:rowOff>
              </xdr:to>
            </anchor>
          </commentPr>
        </mc:Choice>
        <mc:Fallback/>
      </mc:AlternateContent>
    </comment>
    <comment ref="A33" authorId="0">
      <text>
        <r>
          <rPr>
            <b val="true"/>
            <sz val="8"/>
            <color rgb="FF000000"/>
            <rFont val="Tahoma"/>
            <family val="2"/>
          </rPr>
          <t xml:space="preserve">dierikxb01:
</t>
        </r>
        <r>
          <rPr>
            <sz val="8"/>
            <color rgb="FF000000"/>
            <rFont val="Tahoma"/>
            <family val="2"/>
          </rPr>
          <t xml:space="preserve">Hier wordt aangegeven in welke kolom welke parameter staat.</t>
        </r>
      </text>
      <mc:AlternateContent>
        <mc:Choice Requires="v2">
          <commentPr autoFill="true" autoScale="false" colHidden="false" locked="false" rowHidden="false" textHAlign="justify" textVAlign="top">
            <anchor moveWithCells="false" sizeWithCells="false">
              <xdr:from>
                <xdr:col>2</xdr:col>
                <xdr:colOff>16</xdr:colOff>
                <xdr:row>31</xdr:row>
                <xdr:rowOff>8</xdr:rowOff>
              </xdr:from>
              <xdr:to>
                <xdr:col>4</xdr:col>
                <xdr:colOff>16</xdr:colOff>
                <xdr:row>35</xdr:row>
                <xdr:rowOff>13</xdr:rowOff>
              </xdr:to>
            </anchor>
          </commentPr>
        </mc:Choice>
        <mc:Fallback/>
      </mc:AlternateContent>
    </comment>
    <comment ref="A47" authorId="0">
      <text>
        <r>
          <rPr>
            <b val="true"/>
            <sz val="8"/>
            <color rgb="FF000000"/>
            <rFont val="Tahoma"/>
            <family val="2"/>
          </rPr>
          <t xml:space="preserve">dierikxb01:
</t>
        </r>
        <r>
          <rPr>
            <sz val="8"/>
            <color rgb="FF000000"/>
            <rFont val="Tahoma"/>
            <family val="2"/>
          </rPr>
          <t xml:space="preserve">Wachtwword van de sheet.</t>
        </r>
      </text>
      <mc:AlternateContent>
        <mc:Choice Requires="v2">
          <commentPr autoFill="true" autoScale="false" colHidden="false" locked="false" rowHidden="false" textHAlign="justify" textVAlign="top">
            <anchor moveWithCells="false" sizeWithCells="false">
              <xdr:from>
                <xdr:col>1</xdr:col>
                <xdr:colOff>16</xdr:colOff>
                <xdr:row>45</xdr:row>
                <xdr:rowOff>5</xdr:rowOff>
              </xdr:from>
              <xdr:to>
                <xdr:col>3</xdr:col>
                <xdr:colOff>25</xdr:colOff>
                <xdr:row>47</xdr:row>
                <xdr:rowOff>6</xdr:rowOff>
              </xdr:to>
            </anchor>
          </commentPr>
        </mc:Choice>
        <mc:Fallback/>
      </mc:AlternateContent>
    </comment>
    <comment ref="B3" authorId="0">
      <text>
        <r>
          <rPr>
            <b val="true"/>
            <sz val="8"/>
            <color rgb="FF000000"/>
            <rFont val="Tahoma"/>
            <family val="2"/>
          </rPr>
          <t xml:space="preserve">dierikxb01:
</t>
        </r>
        <r>
          <rPr>
            <sz val="8"/>
            <color rgb="FF000000"/>
            <rFont val="Tahoma"/>
            <family val="2"/>
          </rPr>
          <t xml:space="preserve">Deze waarde wordt gebruikt als grens om te bepalen of opvolgende metingen gelijk zijn. Als dat het geval is, zijn ze het gevolg van het buffereffect in de Navitracker. De tool corrigeert hier voor.</t>
        </r>
      </text>
      <mc:AlternateContent>
        <mc:Choice Requires="v2">
          <commentPr autoFill="true" autoScale="false" colHidden="false" locked="false" rowHidden="false" textHAlign="justify" textVAlign="top">
            <anchor moveWithCells="false" sizeWithCells="false">
              <xdr:from>
                <xdr:col>2</xdr:col>
                <xdr:colOff>16</xdr:colOff>
                <xdr:row>1</xdr:row>
                <xdr:rowOff>6</xdr:rowOff>
              </xdr:from>
              <xdr:to>
                <xdr:col>5</xdr:col>
                <xdr:colOff>38</xdr:colOff>
                <xdr:row>6</xdr:row>
                <xdr:rowOff>13</xdr:rowOff>
              </xdr:to>
            </anchor>
          </commentPr>
        </mc:Choice>
        <mc:Fallback/>
      </mc:AlternateContent>
    </comment>
    <comment ref="B5" authorId="0">
      <text>
        <r>
          <rPr>
            <b val="true"/>
            <sz val="8"/>
            <color rgb="FF000000"/>
            <rFont val="Tahoma"/>
            <family val="2"/>
          </rPr>
          <t xml:space="preserve">dierikxb01:
</t>
        </r>
        <r>
          <rPr>
            <sz val="8"/>
            <color rgb="FF000000"/>
            <rFont val="Tahoma"/>
            <family val="2"/>
          </rPr>
          <t xml:space="preserve">Hier komt de waarde te staan die is gebruikt om een profiel te corrigeren voor de afwijking ten opzichte van de dichtheidswaarde van het water. Bij het automatisch corrigeren van meerdere profielen blijft de laatste waarde staan.</t>
        </r>
      </text>
      <mc:AlternateContent>
        <mc:Choice Requires="v2">
          <commentPr autoFill="true" autoScale="false" colHidden="false" locked="false" rowHidden="false" textHAlign="justify" textVAlign="top">
            <anchor moveWithCells="false" sizeWithCells="false">
              <xdr:from>
                <xdr:col>2</xdr:col>
                <xdr:colOff>16</xdr:colOff>
                <xdr:row>3</xdr:row>
                <xdr:rowOff>6</xdr:rowOff>
              </xdr:from>
              <xdr:to>
                <xdr:col>5</xdr:col>
                <xdr:colOff>29</xdr:colOff>
                <xdr:row>9</xdr:row>
                <xdr:rowOff>8</xdr:rowOff>
              </xdr:to>
            </anchor>
          </commentPr>
        </mc:Choice>
        <mc:Fallback/>
      </mc:AlternateContent>
    </comment>
    <comment ref="B6" authorId="0">
      <text>
        <r>
          <rPr>
            <b val="true"/>
            <sz val="8"/>
            <color rgb="FF000000"/>
            <rFont val="Tahoma"/>
            <family val="2"/>
          </rPr>
          <t xml:space="preserve">dierikxb01:
</t>
        </r>
        <r>
          <rPr>
            <sz val="8"/>
            <color rgb="FF000000"/>
            <rFont val="Tahoma"/>
            <family val="2"/>
          </rPr>
          <t xml:space="preserve">Als de dichtheidswaarde lager is dan dit getal, dan wordt er niet gecorrigeerd voor eventuele buffervorming.</t>
        </r>
      </text>
      <mc:AlternateContent>
        <mc:Choice Requires="v2">
          <commentPr autoFill="true" autoScale="false" colHidden="false" locked="false" rowHidden="false" textHAlign="justify" textVAlign="top">
            <anchor moveWithCells="false" sizeWithCells="false">
              <xdr:from>
                <xdr:col>2</xdr:col>
                <xdr:colOff>16</xdr:colOff>
                <xdr:row>4</xdr:row>
                <xdr:rowOff>6</xdr:rowOff>
              </xdr:from>
              <xdr:to>
                <xdr:col>4</xdr:col>
                <xdr:colOff>62</xdr:colOff>
                <xdr:row>8</xdr:row>
                <xdr:rowOff>12</xdr:rowOff>
              </xdr:to>
            </anchor>
          </commentPr>
        </mc:Choice>
        <mc:Fallback/>
      </mc:AlternateContent>
    </comment>
    <comment ref="B9" authorId="0">
      <text>
        <r>
          <rPr>
            <b val="true"/>
            <sz val="8"/>
            <color rgb="FF000000"/>
            <rFont val="Tahoma"/>
            <family val="2"/>
          </rPr>
          <t xml:space="preserve">dierikxb01:
</t>
        </r>
        <r>
          <rPr>
            <sz val="8"/>
            <color rgb="FF000000"/>
            <rFont val="Tahoma"/>
            <family val="2"/>
          </rPr>
          <t xml:space="preserve">Aantal records dat bekeken wordt om te bepalen of de Navitracker weer naar boven komt.</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5</xdr:col>
                <xdr:colOff>4</xdr:colOff>
                <xdr:row>11</xdr:row>
                <xdr:rowOff>2</xdr:rowOff>
              </xdr:to>
            </anchor>
          </commentPr>
        </mc:Choice>
        <mc:Fallback/>
      </mc:AlternateContent>
    </comment>
    <comment ref="B16" authorId="0">
      <text>
        <r>
          <rPr>
            <b val="true"/>
            <sz val="8"/>
            <color rgb="FF000000"/>
            <rFont val="Tahoma"/>
            <family val="2"/>
          </rPr>
          <t xml:space="preserve">dierikxb01:
</t>
        </r>
        <r>
          <rPr>
            <sz val="8"/>
            <color rgb="FF000000"/>
            <rFont val="Tahoma"/>
            <family val="2"/>
          </rPr>
          <t xml:space="preserve">Waarden die lager zijn dan deze waarde worden uit de dataset verwijderd.</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4</xdr:col>
                <xdr:colOff>33</xdr:colOff>
                <xdr:row>17</xdr:row>
                <xdr:rowOff>15</xdr:rowOff>
              </xdr:to>
            </anchor>
          </commentPr>
        </mc:Choice>
        <mc:Fallback/>
      </mc:AlternateContent>
    </comment>
    <comment ref="B19" authorId="0">
      <text>
        <r>
          <rPr>
            <b val="true"/>
            <sz val="8"/>
            <color rgb="FF000000"/>
            <rFont val="Tahoma"/>
            <family val="2"/>
          </rPr>
          <t xml:space="preserve">dierikxb01:
</t>
        </r>
        <r>
          <rPr>
            <sz val="8"/>
            <color rgb="FF000000"/>
            <rFont val="Tahoma"/>
            <family val="2"/>
          </rPr>
          <t xml:space="preserve">Waarden die hoger zijn dan deze waarde worden uit de dataset verwijderd.</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4</xdr:col>
                <xdr:colOff>38</xdr:colOff>
                <xdr:row>21</xdr:row>
                <xdr:rowOff>2</xdr:rowOff>
              </xdr:to>
            </anchor>
          </commentPr>
        </mc:Choice>
        <mc:Fallback/>
      </mc:AlternateContent>
    </comment>
    <comment ref="B22" authorId="0">
      <text>
        <r>
          <rPr>
            <b val="true"/>
            <sz val="8"/>
            <color rgb="FF000000"/>
            <rFont val="Tahoma"/>
            <family val="2"/>
          </rPr>
          <t xml:space="preserve">dierikxb01:
</t>
        </r>
        <r>
          <rPr>
            <sz val="8"/>
            <color rgb="FF000000"/>
            <rFont val="Tahoma"/>
            <family val="2"/>
          </rPr>
          <t xml:space="preserve">Aantal records dat wordt gebruikt bij het om een waarde te smoothen.</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4</xdr:col>
                <xdr:colOff>16</xdr:colOff>
                <xdr:row>24</xdr:row>
                <xdr:rowOff>11</xdr:rowOff>
              </xdr:to>
            </anchor>
          </commentPr>
        </mc:Choice>
        <mc:Fallback/>
      </mc:AlternateContent>
    </comment>
    <comment ref="B25" authorId="0">
      <text>
        <r>
          <rPr>
            <b val="true"/>
            <sz val="8"/>
            <color rgb="FF000000"/>
            <rFont val="Tahoma"/>
            <family val="2"/>
          </rPr>
          <t xml:space="preserve">dierikxb01:
</t>
        </r>
        <r>
          <rPr>
            <sz val="8"/>
            <color rgb="FF000000"/>
            <rFont val="Tahoma"/>
            <family val="2"/>
          </rPr>
          <t xml:space="preserve">Dichtheidswaarde van het water. De meting wordt gecorrigeerd naaraanleiding van deze waarde. Correctie op basis van de handmetingen is niet meer nodig. 
Van alle meetwaarden vanaf het begin van de meting tot de waarde zoals genoemd onder 'Ondergrens correctie' wordt het gemiddelde bepaald. Het verschil van dit gemiddelde met de waarde zoals gegeven als zijnde de dichtheid van water, wordt gebruikt om de meting mee te corrigeren.</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7</xdr:col>
                <xdr:colOff>9</xdr:colOff>
                <xdr:row>31</xdr:row>
                <xdr:rowOff>2</xdr:rowOff>
              </xdr:to>
            </anchor>
          </commentPr>
        </mc:Choice>
        <mc:Fallback/>
      </mc:AlternateContent>
    </comment>
    <comment ref="B45" authorId="0">
      <text>
        <r>
          <rPr>
            <b val="true"/>
            <sz val="8"/>
            <color rgb="FF000000"/>
            <rFont val="Tahoma"/>
            <family val="2"/>
          </rPr>
          <t xml:space="preserve">dierikxb01:
</t>
        </r>
        <r>
          <rPr>
            <sz val="8"/>
            <color rgb="FF000000"/>
            <rFont val="Tahoma"/>
            <family val="2"/>
          </rPr>
          <t xml:space="preserve">Pad van de directory waar in begonnen moet worden om datafiles te selecteren die verwerkt moeten worden.</t>
        </r>
      </text>
      <mc:AlternateContent>
        <mc:Choice Requires="v2">
          <commentPr autoFill="true" autoScale="false" colHidden="false" locked="false" rowHidden="false" textHAlign="justify" textVAlign="top">
            <anchor moveWithCells="false" sizeWithCells="false">
              <xdr:from>
                <xdr:col>4</xdr:col>
                <xdr:colOff>16</xdr:colOff>
                <xdr:row>43</xdr:row>
                <xdr:rowOff>7</xdr:rowOff>
              </xdr:from>
              <xdr:to>
                <xdr:col>6</xdr:col>
                <xdr:colOff>16</xdr:colOff>
                <xdr:row>47</xdr:row>
                <xdr:rowOff>11</xdr:rowOff>
              </xdr:to>
            </anchor>
          </commentPr>
        </mc:Choice>
        <mc:Fallback/>
      </mc:AlternateContent>
    </comment>
  </commentList>
</comments>
</file>

<file path=xl/sharedStrings.xml><?xml version="1.0" encoding="utf-8"?>
<sst xmlns="http://schemas.openxmlformats.org/spreadsheetml/2006/main" count="1110" uniqueCount="431">
  <si>
    <t xml:space="preserve">*</t>
  </si>
  <si>
    <t xml:space="preserve">Sea-Bird</t>
  </si>
  <si>
    <t xml:space="preserve">SBE</t>
  </si>
  <si>
    <t xml:space="preserve">Data</t>
  </si>
  <si>
    <t xml:space="preserve">File:</t>
  </si>
  <si>
    <t xml:space="preserve">FileName</t>
  </si>
  <si>
    <t xml:space="preserve">=</t>
  </si>
  <si>
    <t xml:space="preserve">D:\CTD</t>
  </si>
  <si>
    <t xml:space="preserve">Data\Sampler\2021\Week</t>
  </si>
  <si>
    <t xml:space="preserve">38\SNW20licht.hex</t>
  </si>
  <si>
    <t xml:space="preserve">Software</t>
  </si>
  <si>
    <t xml:space="preserve">Version</t>
  </si>
  <si>
    <t xml:space="preserve">Seasave</t>
  </si>
  <si>
    <t xml:space="preserve">V</t>
  </si>
  <si>
    <t xml:space="preserve">7.22.3</t>
  </si>
  <si>
    <t xml:space="preserve">Temperature</t>
  </si>
  <si>
    <t xml:space="preserve">SN</t>
  </si>
  <si>
    <t xml:space="preserve">Conductivity</t>
  </si>
  <si>
    <t xml:space="preserve">Number</t>
  </si>
  <si>
    <t xml:space="preserve">of</t>
  </si>
  <si>
    <t xml:space="preserve">Bytes</t>
  </si>
  <si>
    <t xml:space="preserve">Per</t>
  </si>
  <si>
    <t xml:space="preserve">Scan</t>
  </si>
  <si>
    <t xml:space="preserve">Voltage</t>
  </si>
  <si>
    <t xml:space="preserve">Words</t>
  </si>
  <si>
    <t xml:space="preserve">Scans</t>
  </si>
  <si>
    <t xml:space="preserve">Averaged</t>
  </si>
  <si>
    <t xml:space="preserve">by</t>
  </si>
  <si>
    <t xml:space="preserve">the</t>
  </si>
  <si>
    <t xml:space="preserve">Deck</t>
  </si>
  <si>
    <t xml:space="preserve">Unit</t>
  </si>
  <si>
    <t xml:space="preserve">Append</t>
  </si>
  <si>
    <t xml:space="preserve">System</t>
  </si>
  <si>
    <t xml:space="preserve">Time</t>
  </si>
  <si>
    <t xml:space="preserve">to</t>
  </si>
  <si>
    <t xml:space="preserve">Every</t>
  </si>
  <si>
    <t xml:space="preserve">UpLoad</t>
  </si>
  <si>
    <t xml:space="preserve">Sep</t>
  </si>
  <si>
    <t xml:space="preserve">NMEA</t>
  </si>
  <si>
    <t xml:space="preserve">Latitude</t>
  </si>
  <si>
    <t xml:space="preserve">N</t>
  </si>
  <si>
    <t xml:space="preserve">Longitude</t>
  </si>
  <si>
    <t xml:space="preserve">E</t>
  </si>
  <si>
    <t xml:space="preserve">UTC</t>
  </si>
  <si>
    <t xml:space="preserve">(Time)</t>
  </si>
  <si>
    <t xml:space="preserve">Store</t>
  </si>
  <si>
    <t xml:space="preserve">Lat/Lon</t>
  </si>
  <si>
    <t xml:space="preserve">#</t>
  </si>
  <si>
    <t xml:space="preserve">nquan</t>
  </si>
  <si>
    <t xml:space="preserve">nvalues</t>
  </si>
  <si>
    <t xml:space="preserve">units</t>
  </si>
  <si>
    <t xml:space="preserve">specified</t>
  </si>
  <si>
    <t xml:space="preserve">name</t>
  </si>
  <si>
    <t xml:space="preserve">prDM:</t>
  </si>
  <si>
    <t xml:space="preserve">Pressure,</t>
  </si>
  <si>
    <t xml:space="preserve">Digiquartz</t>
  </si>
  <si>
    <t xml:space="preserve">[db]</t>
  </si>
  <si>
    <t xml:space="preserve">depSM:</t>
  </si>
  <si>
    <t xml:space="preserve">Depth</t>
  </si>
  <si>
    <t xml:space="preserve">[salt</t>
  </si>
  <si>
    <t xml:space="preserve">water,</t>
  </si>
  <si>
    <t xml:space="preserve">m]</t>
  </si>
  <si>
    <t xml:space="preserve">t090C:</t>
  </si>
  <si>
    <t xml:space="preserve">[ITS-90,</t>
  </si>
  <si>
    <t xml:space="preserve">deg</t>
  </si>
  <si>
    <t xml:space="preserve">C]</t>
  </si>
  <si>
    <t xml:space="preserve">t190C:</t>
  </si>
  <si>
    <t xml:space="preserve">Temperature,</t>
  </si>
  <si>
    <t xml:space="preserve">c0S/m:</t>
  </si>
  <si>
    <t xml:space="preserve">[S/m]</t>
  </si>
  <si>
    <t xml:space="preserve">c1S/m:</t>
  </si>
  <si>
    <t xml:space="preserve">Conductivity,</t>
  </si>
  <si>
    <t xml:space="preserve">sal00:</t>
  </si>
  <si>
    <t xml:space="preserve">Salinity,</t>
  </si>
  <si>
    <t xml:space="preserve">Practical</t>
  </si>
  <si>
    <t xml:space="preserve">[PSU]</t>
  </si>
  <si>
    <t xml:space="preserve">sal11:</t>
  </si>
  <si>
    <t xml:space="preserve">Practical,</t>
  </si>
  <si>
    <t xml:space="preserve">ph:</t>
  </si>
  <si>
    <t xml:space="preserve">pH</t>
  </si>
  <si>
    <t xml:space="preserve">sbeox0Mg/L:</t>
  </si>
  <si>
    <t xml:space="preserve">Oxygen,</t>
  </si>
  <si>
    <t xml:space="preserve">[mg/l]</t>
  </si>
  <si>
    <t xml:space="preserve">sbeox0PS:</t>
  </si>
  <si>
    <t xml:space="preserve">[%</t>
  </si>
  <si>
    <t xml:space="preserve">saturation]</t>
  </si>
  <si>
    <t xml:space="preserve">nbf:</t>
  </si>
  <si>
    <t xml:space="preserve">Bottles</t>
  </si>
  <si>
    <t xml:space="preserve">Fired</t>
  </si>
  <si>
    <t xml:space="preserve">latitude:</t>
  </si>
  <si>
    <t xml:space="preserve">[deg]</t>
  </si>
  <si>
    <t xml:space="preserve">longitude:</t>
  </si>
  <si>
    <t xml:space="preserve">timeH:</t>
  </si>
  <si>
    <t xml:space="preserve">Time,</t>
  </si>
  <si>
    <t xml:space="preserve">Elapsed</t>
  </si>
  <si>
    <t xml:space="preserve">[hours]</t>
  </si>
  <si>
    <t xml:space="preserve">v0:</t>
  </si>
  <si>
    <t xml:space="preserve">v1:</t>
  </si>
  <si>
    <t xml:space="preserve">v4:</t>
  </si>
  <si>
    <t xml:space="preserve">v5:</t>
  </si>
  <si>
    <t xml:space="preserve">cpar:</t>
  </si>
  <si>
    <t xml:space="preserve">CPAR/Corrected</t>
  </si>
  <si>
    <t xml:space="preserve">Irradiance</t>
  </si>
  <si>
    <t xml:space="preserve">[%]</t>
  </si>
  <si>
    <t xml:space="preserve">spar:</t>
  </si>
  <si>
    <t xml:space="preserve">SPAR/Surface</t>
  </si>
  <si>
    <t xml:space="preserve">par:</t>
  </si>
  <si>
    <t xml:space="preserve">PAR/Irradiance,</t>
  </si>
  <si>
    <t xml:space="preserve">Biospherical/Licor</t>
  </si>
  <si>
    <t xml:space="preserve">flag:</t>
  </si>
  <si>
    <t xml:space="preserve">span</t>
  </si>
  <si>
    <t xml:space="preserve">1.161,</t>
  </si>
  <si>
    <t xml:space="preserve">1.150,</t>
  </si>
  <si>
    <t xml:space="preserve">17.7192,</t>
  </si>
  <si>
    <t xml:space="preserve">18.1091,</t>
  </si>
  <si>
    <t xml:space="preserve">2.410317,</t>
  </si>
  <si>
    <t xml:space="preserve">3.681618,</t>
  </si>
  <si>
    <t xml:space="preserve">16.9933,</t>
  </si>
  <si>
    <t xml:space="preserve">27.1120,</t>
  </si>
  <si>
    <t xml:space="preserve">8.061,</t>
  </si>
  <si>
    <t xml:space="preserve">5.73776,</t>
  </si>
  <si>
    <t xml:space="preserve">73.63315,</t>
  </si>
  <si>
    <t xml:space="preserve">0,</t>
  </si>
  <si>
    <t xml:space="preserve">52.34106,</t>
  </si>
  <si>
    <t xml:space="preserve">4.17392,</t>
  </si>
  <si>
    <t xml:space="preserve">0.00000,</t>
  </si>
  <si>
    <t xml:space="preserve">0.0000,</t>
  </si>
  <si>
    <t xml:space="preserve">1.6569,</t>
  </si>
  <si>
    <t xml:space="preserve">3.1148,</t>
  </si>
  <si>
    <t xml:space="preserve">1.6980e-02,</t>
  </si>
  <si>
    <t xml:space="preserve">2.1790e+03,</t>
  </si>
  <si>
    <t xml:space="preserve">3.8179e-01,</t>
  </si>
  <si>
    <t xml:space="preserve">0.0000e+00,</t>
  </si>
  <si>
    <t xml:space="preserve">interval</t>
  </si>
  <si>
    <t xml:space="preserve">seconds:</t>
  </si>
  <si>
    <t xml:space="preserve">start_time</t>
  </si>
  <si>
    <t xml:space="preserve">[System</t>
  </si>
  <si>
    <t xml:space="preserve">UTC,</t>
  </si>
  <si>
    <t xml:space="preserve">first</t>
  </si>
  <si>
    <t xml:space="preserve">data</t>
  </si>
  <si>
    <t xml:space="preserve">scan.]</t>
  </si>
  <si>
    <t xml:space="preserve">bad_flag</t>
  </si>
  <si>
    <t xml:space="preserve">&lt;Sensors</t>
  </si>
  <si>
    <t xml:space="preserve">count="15"</t>
  </si>
  <si>
    <t xml:space="preserve">&gt;</t>
  </si>
  <si>
    <t xml:space="preserve">&lt;sensor</t>
  </si>
  <si>
    <t xml:space="preserve">Channel="1"</t>
  </si>
  <si>
    <t xml:space="preserve">&lt;!--</t>
  </si>
  <si>
    <t xml:space="preserve">Frequency</t>
  </si>
  <si>
    <t xml:space="preserve">--&gt;</t>
  </si>
  <si>
    <t xml:space="preserve">&lt;TemperatureSensor</t>
  </si>
  <si>
    <t xml:space="preserve">SensorID="55"</t>
  </si>
  <si>
    <t xml:space="preserve">&lt;SerialNumber&gt;5444&lt;/SerialNumber&gt;</t>
  </si>
  <si>
    <t xml:space="preserve">&lt;CalibrationDate&gt;27-Feb-20&lt;/CalibrationDate&gt;</t>
  </si>
  <si>
    <t xml:space="preserve">&lt;UseG_J&gt;1&lt;/UseG_J&gt;</t>
  </si>
  <si>
    <t xml:space="preserve">&lt;A&gt;0.00000000e+000&lt;/A&gt;</t>
  </si>
  <si>
    <t xml:space="preserve">&lt;B&gt;0.00000000e+000&lt;/B&gt;</t>
  </si>
  <si>
    <t xml:space="preserve">&lt;C&gt;0.00000000e+000&lt;/C&gt;</t>
  </si>
  <si>
    <t xml:space="preserve">&lt;D&gt;0.00000000e+000&lt;/D&gt;</t>
  </si>
  <si>
    <t xml:space="preserve">&lt;F0_Old&gt;0.000&lt;/F0_Old&gt;</t>
  </si>
  <si>
    <t xml:space="preserve">&lt;G&gt;4.32090716e-003&lt;/G&gt;</t>
  </si>
  <si>
    <t xml:space="preserve">&lt;H&gt;6.27181734e-004&lt;/H&gt;</t>
  </si>
  <si>
    <t xml:space="preserve">&lt;I&gt;1.91555459e-005&lt;/I&gt;</t>
  </si>
  <si>
    <t xml:space="preserve">&lt;J&gt;1.33527882e-006&lt;/J&gt;</t>
  </si>
  <si>
    <t xml:space="preserve">&lt;F0&gt;1000.000&lt;/F0&gt;</t>
  </si>
  <si>
    <t xml:space="preserve">&lt;Slope&gt;1.00000000&lt;/Slope&gt;</t>
  </si>
  <si>
    <t xml:space="preserve">&lt;Offset&gt;0.0000&lt;/Offset&gt;</t>
  </si>
  <si>
    <t xml:space="preserve">&lt;/TemperatureSensor&gt;</t>
  </si>
  <si>
    <t xml:space="preserve">&lt;/sensor&gt;</t>
  </si>
  <si>
    <t xml:space="preserve">Channel="2"</t>
  </si>
  <si>
    <t xml:space="preserve">1,</t>
  </si>
  <si>
    <t xml:space="preserve">&lt;ConductivitySensor</t>
  </si>
  <si>
    <t xml:space="preserve">SensorID="3"</t>
  </si>
  <si>
    <t xml:space="preserve">&lt;SerialNumber&gt;1443&lt;/SerialNumber&gt;</t>
  </si>
  <si>
    <t xml:space="preserve">Cell</t>
  </si>
  <si>
    <t xml:space="preserve">const</t>
  </si>
  <si>
    <t xml:space="preserve">and</t>
  </si>
  <si>
    <t xml:space="preserve">series</t>
  </si>
  <si>
    <t xml:space="preserve">R</t>
  </si>
  <si>
    <t xml:space="preserve">are</t>
  </si>
  <si>
    <t xml:space="preserve">applicable</t>
  </si>
  <si>
    <t xml:space="preserve">only</t>
  </si>
  <si>
    <t xml:space="preserve">for</t>
  </si>
  <si>
    <t xml:space="preserve">wide</t>
  </si>
  <si>
    <t xml:space="preserve">range</t>
  </si>
  <si>
    <t xml:space="preserve">sensors.</t>
  </si>
  <si>
    <t xml:space="preserve">&lt;SeriesR&gt;0.0000&lt;/SeriesR&gt;</t>
  </si>
  <si>
    <t xml:space="preserve">&lt;CellConst&gt;2000.0000&lt;/CellConst&gt;</t>
  </si>
  <si>
    <t xml:space="preserve">&lt;ConductivityType&gt;0&lt;/ConductivityType&gt;</t>
  </si>
  <si>
    <t xml:space="preserve">&lt;Coefficients</t>
  </si>
  <si>
    <t xml:space="preserve">equation="0"</t>
  </si>
  <si>
    <t xml:space="preserve">&lt;M&gt;0.0&lt;/M&gt;</t>
  </si>
  <si>
    <t xml:space="preserve">&lt;CPcor&gt;-9.57000000e-008&lt;/CPcor&gt;</t>
  </si>
  <si>
    <t xml:space="preserve">&lt;/Coefficients&gt;</t>
  </si>
  <si>
    <t xml:space="preserve">equation="1"</t>
  </si>
  <si>
    <t xml:space="preserve">&lt;G&gt;-3.93085270e+000&lt;/G&gt;</t>
  </si>
  <si>
    <t xml:space="preserve">&lt;H&gt;5.01267040e-001&lt;/H&gt;</t>
  </si>
  <si>
    <t xml:space="preserve">&lt;I&gt;1.45390737e-004&lt;/I&gt;</t>
  </si>
  <si>
    <t xml:space="preserve">&lt;J&gt;2.04864263e-005&lt;/J&gt;</t>
  </si>
  <si>
    <t xml:space="preserve">&lt;CTcor&gt;3.2500e-006&lt;/CTcor&gt;</t>
  </si>
  <si>
    <t xml:space="preserve">WBOTC</t>
  </si>
  <si>
    <t xml:space="preserve">not</t>
  </si>
  <si>
    <t xml:space="preserve">unless</t>
  </si>
  <si>
    <t xml:space="preserve">ConductivityType</t>
  </si>
  <si>
    <t xml:space="preserve">&lt;WBOTC&gt;0.00000000e+000&lt;/WBOTC&gt;</t>
  </si>
  <si>
    <t xml:space="preserve">&lt;Offset&gt;0.00000&lt;/Offset&gt;</t>
  </si>
  <si>
    <t xml:space="preserve">&lt;/ConductivitySensor&gt;</t>
  </si>
  <si>
    <t xml:space="preserve">Channel="3"</t>
  </si>
  <si>
    <t xml:space="preserve">2,</t>
  </si>
  <si>
    <t xml:space="preserve">with</t>
  </si>
  <si>
    <t xml:space="preserve">TC</t>
  </si>
  <si>
    <t xml:space="preserve">&lt;PressureSensor</t>
  </si>
  <si>
    <t xml:space="preserve">SensorID="45"</t>
  </si>
  <si>
    <t xml:space="preserve">&lt;SerialNumber&gt;54728&lt;/SerialNumber&gt;</t>
  </si>
  <si>
    <t xml:space="preserve">&lt;CalibrationDate&gt;31-08-11&lt;/CalibrationDate&gt;</t>
  </si>
  <si>
    <t xml:space="preserve">&lt;C1&gt;-7.914933e+003&lt;/C1&gt;</t>
  </si>
  <si>
    <t xml:space="preserve">&lt;C2&gt;-5.580860e-002&lt;/C2&gt;</t>
  </si>
  <si>
    <t xml:space="preserve">&lt;C3&gt;2.015770e-003&lt;/C3&gt;</t>
  </si>
  <si>
    <t xml:space="preserve">&lt;D1&gt;5.402200e-002&lt;/D1&gt;</t>
  </si>
  <si>
    <t xml:space="preserve">&lt;D2&gt;0.000000e+000&lt;/D2&gt;</t>
  </si>
  <si>
    <t xml:space="preserve">&lt;T1&gt;3.014948e+001&lt;/T1&gt;</t>
  </si>
  <si>
    <t xml:space="preserve">&lt;T2&gt;-2.195500e-004&lt;/T2&gt;</t>
  </si>
  <si>
    <t xml:space="preserve">&lt;T3&gt;3.503960e-006&lt;/T3&gt;</t>
  </si>
  <si>
    <t xml:space="preserve">&lt;T4&gt;6.235440e-010&lt;/T4&gt;</t>
  </si>
  <si>
    <t xml:space="preserve">&lt;Slope&gt;1.00021000&lt;/Slope&gt;</t>
  </si>
  <si>
    <t xml:space="preserve">&lt;T5&gt;0.000000e+000&lt;/T5&gt;</t>
  </si>
  <si>
    <t xml:space="preserve">&lt;AD590M&gt;1.151000e-002&lt;/AD590M&gt;</t>
  </si>
  <si>
    <t xml:space="preserve">&lt;AD590B&gt;-8.888000e+000&lt;/AD590B&gt;</t>
  </si>
  <si>
    <t xml:space="preserve">&lt;/PressureSensor&gt;</t>
  </si>
  <si>
    <t xml:space="preserve">Channel="4"</t>
  </si>
  <si>
    <t xml:space="preserve">3,</t>
  </si>
  <si>
    <t xml:space="preserve">&lt;SerialNumber&gt;5252&lt;/SerialNumber&gt;</t>
  </si>
  <si>
    <t xml:space="preserve">&lt;CalibrationDate&gt;12-Feb-20&lt;/CalibrationDate&gt;</t>
  </si>
  <si>
    <t xml:space="preserve">&lt;G&gt;4.40646489e-003&lt;/G&gt;</t>
  </si>
  <si>
    <t xml:space="preserve">&lt;H&gt;6.39029194e-004&lt;/H&gt;</t>
  </si>
  <si>
    <t xml:space="preserve">&lt;I&gt;2.22432275e-005&lt;/I&gt;</t>
  </si>
  <si>
    <t xml:space="preserve">&lt;J&gt;2.00501739e-006&lt;/J&gt;</t>
  </si>
  <si>
    <t xml:space="preserve">Channel="5"</t>
  </si>
  <si>
    <t xml:space="preserve">4,</t>
  </si>
  <si>
    <t xml:space="preserve">&lt;SerialNumber&gt;3267&lt;/SerialNumber&gt;</t>
  </si>
  <si>
    <t xml:space="preserve">&lt;CalibrationDate&gt;24-Mar-20&lt;/CalibrationDate&gt;</t>
  </si>
  <si>
    <t xml:space="preserve">&lt;G&gt;-1.02154471e+001&lt;/G&gt;</t>
  </si>
  <si>
    <t xml:space="preserve">&lt;H&gt;1.29266399e+000&lt;/H&gt;</t>
  </si>
  <si>
    <t xml:space="preserve">&lt;I&gt;1.89990459e-003&lt;/I&gt;</t>
  </si>
  <si>
    <t xml:space="preserve">&lt;J&gt;-5.46684933e-005&lt;/J&gt;</t>
  </si>
  <si>
    <t xml:space="preserve">Channel="6"</t>
  </si>
  <si>
    <t xml:space="preserve">A/D</t>
  </si>
  <si>
    <t xml:space="preserve">voltage</t>
  </si>
  <si>
    <t xml:space="preserve">Free</t>
  </si>
  <si>
    <t xml:space="preserve">Channel="7"</t>
  </si>
  <si>
    <t xml:space="preserve">Channel="8"</t>
  </si>
  <si>
    <t xml:space="preserve">Altimeter</t>
  </si>
  <si>
    <t xml:space="preserve">&lt;AltimeterSensor</t>
  </si>
  <si>
    <t xml:space="preserve">SensorID="0"</t>
  </si>
  <si>
    <t xml:space="preserve">&lt;SerialNumber&gt;41834&lt;/SerialNumber&gt;</t>
  </si>
  <si>
    <t xml:space="preserve">&lt;CalibrationDate&gt;08/12/07&lt;/CalibrationDate&gt;</t>
  </si>
  <si>
    <t xml:space="preserve">&lt;ScaleFactor&gt;15.000&lt;/ScaleFactor&gt;</t>
  </si>
  <si>
    <t xml:space="preserve">&lt;Offset&gt;0.000&lt;/Offset&gt;</t>
  </si>
  <si>
    <t xml:space="preserve">&lt;/AltimeterSensor&gt;</t>
  </si>
  <si>
    <t xml:space="preserve">Channel="9"</t>
  </si>
  <si>
    <t xml:space="preserve">&lt;PAR_BiosphericalLicorChelseaSensor</t>
  </si>
  <si>
    <t xml:space="preserve">SensorID="42"</t>
  </si>
  <si>
    <t xml:space="preserve">&lt;SerialNumber&gt;4430&lt;/SerialNumber&gt;</t>
  </si>
  <si>
    <t xml:space="preserve">&lt;CalibrationDate&gt;aug-2016&lt;/CalibrationDate&gt;</t>
  </si>
  <si>
    <t xml:space="preserve">&lt;M&gt;1.00000000&lt;/M&gt;</t>
  </si>
  <si>
    <t xml:space="preserve">&lt;B&gt;0.00000000&lt;/B&gt;</t>
  </si>
  <si>
    <t xml:space="preserve">&lt;CalibrationConstant&gt;2012072434.00000000&lt;/CalibrationConstant&gt;</t>
  </si>
  <si>
    <t xml:space="preserve">&lt;Multiplier&gt;1.00000000&lt;/Multiplier&gt;</t>
  </si>
  <si>
    <t xml:space="preserve">&lt;Offset&gt;-0.69500000&lt;/Offset&gt;</t>
  </si>
  <si>
    <t xml:space="preserve">&lt;/PAR_BiosphericalLicorChelseaSensor&gt;</t>
  </si>
  <si>
    <t xml:space="preserve">Channel="10"</t>
  </si>
  <si>
    <t xml:space="preserve">&lt;OxygenSensor</t>
  </si>
  <si>
    <t xml:space="preserve">SensorID="38"</t>
  </si>
  <si>
    <t xml:space="preserve">&lt;SerialNumber&gt;2354&lt;/SerialNumber&gt;</t>
  </si>
  <si>
    <t xml:space="preserve">&lt;CalibrationDate&gt;18-Jun-21&lt;/CalibrationDate&gt;</t>
  </si>
  <si>
    <t xml:space="preserve">&lt;Use2007Equation&gt;1&lt;/Use2007Equation&gt;</t>
  </si>
  <si>
    <t xml:space="preserve">&lt;CalibrationCoefficients</t>
  </si>
  <si>
    <t xml:space="preserve">Coefficients</t>
  </si>
  <si>
    <t xml:space="preserve">Owens-Millard</t>
  </si>
  <si>
    <t xml:space="preserve">equation.</t>
  </si>
  <si>
    <t xml:space="preserve">&lt;Boc&gt;0.0000&lt;/Boc&gt;</t>
  </si>
  <si>
    <t xml:space="preserve">&lt;Soc&gt;0.0000e+000&lt;/Soc&gt;</t>
  </si>
  <si>
    <t xml:space="preserve">&lt;offset&gt;0.0000&lt;/offset&gt;</t>
  </si>
  <si>
    <t xml:space="preserve">&lt;Pcor&gt;0.00e+000&lt;/Pcor&gt;</t>
  </si>
  <si>
    <t xml:space="preserve">&lt;Tcor&gt;0.0000&lt;/Tcor&gt;</t>
  </si>
  <si>
    <t xml:space="preserve">&lt;Tau&gt;0.0&lt;/Tau&gt;</t>
  </si>
  <si>
    <t xml:space="preserve">&lt;/CalibrationCoefficients&gt;</t>
  </si>
  <si>
    <t xml:space="preserve">equation</t>
  </si>
  <si>
    <t xml:space="preserve">-</t>
  </si>
  <si>
    <t xml:space="preserve">calibration</t>
  </si>
  <si>
    <t xml:space="preserve">in</t>
  </si>
  <si>
    <t xml:space="preserve">later.</t>
  </si>
  <si>
    <t xml:space="preserve">&lt;Soc&gt;7.3654e-001&lt;/Soc&gt;</t>
  </si>
  <si>
    <t xml:space="preserve">&lt;offset&gt;-0.6035&lt;/offset&gt;</t>
  </si>
  <si>
    <t xml:space="preserve">&lt;A&gt;-4.8578e-003&lt;/A&gt;</t>
  </si>
  <si>
    <t xml:space="preserve">&lt;B&gt;</t>
  </si>
  <si>
    <t xml:space="preserve">2.5513e-004&lt;/B&gt;</t>
  </si>
  <si>
    <t xml:space="preserve">&lt;C&gt;-3.7617e-006&lt;/C&gt;</t>
  </si>
  <si>
    <t xml:space="preserve">&lt;D0&gt;</t>
  </si>
  <si>
    <t xml:space="preserve">2.5826e+000&lt;/D0&gt;</t>
  </si>
  <si>
    <t xml:space="preserve">&lt;D1&gt;</t>
  </si>
  <si>
    <t xml:space="preserve">1.92634e-004&lt;/D1&gt;</t>
  </si>
  <si>
    <t xml:space="preserve">&lt;D2&gt;-4.64803e-002&lt;/D2&gt;</t>
  </si>
  <si>
    <t xml:space="preserve">&lt;E&gt;</t>
  </si>
  <si>
    <t xml:space="preserve">3.6000e-002&lt;/E&gt;</t>
  </si>
  <si>
    <t xml:space="preserve">&lt;Tau20&gt;</t>
  </si>
  <si>
    <t xml:space="preserve">1.1400&lt;/Tau20&gt;</t>
  </si>
  <si>
    <t xml:space="preserve">&lt;H1&gt;-3.3000e-002&lt;/H1&gt;</t>
  </si>
  <si>
    <t xml:space="preserve">&lt;H2&gt;</t>
  </si>
  <si>
    <t xml:space="preserve">5.0000e+003&lt;/H2&gt;</t>
  </si>
  <si>
    <t xml:space="preserve">&lt;H3&gt;</t>
  </si>
  <si>
    <t xml:space="preserve">1.4500e+003&lt;/H3&gt;</t>
  </si>
  <si>
    <t xml:space="preserve">&lt;/OxygenSensor&gt;</t>
  </si>
  <si>
    <t xml:space="preserve">Channel="11"</t>
  </si>
  <si>
    <t xml:space="preserve">5,</t>
  </si>
  <si>
    <t xml:space="preserve">&lt;pH_Sensor</t>
  </si>
  <si>
    <t xml:space="preserve">SensorID="43"</t>
  </si>
  <si>
    <t xml:space="preserve">&lt;SerialNumber&gt;0228&lt;/SerialNumber&gt;</t>
  </si>
  <si>
    <t xml:space="preserve">&lt;CalibrationDate&gt;20-09-2021&lt;/CalibrationDate&gt;</t>
  </si>
  <si>
    <t xml:space="preserve">&lt;Slope&gt;4.7365&lt;/Slope&gt;</t>
  </si>
  <si>
    <t xml:space="preserve">&lt;Offset&gt;2.8241&lt;/Offset&gt;</t>
  </si>
  <si>
    <t xml:space="preserve">&lt;/pH_Sensor&gt;</t>
  </si>
  <si>
    <t xml:space="preserve">Channel="12"</t>
  </si>
  <si>
    <t xml:space="preserve">6,</t>
  </si>
  <si>
    <t xml:space="preserve">Channel="13"</t>
  </si>
  <si>
    <t xml:space="preserve">7,</t>
  </si>
  <si>
    <t xml:space="preserve">Channel="14"</t>
  </si>
  <si>
    <t xml:space="preserve">SPAR</t>
  </si>
  <si>
    <t xml:space="preserve">voltage,</t>
  </si>
  <si>
    <t xml:space="preserve">Unavailable</t>
  </si>
  <si>
    <t xml:space="preserve">Channel="15"</t>
  </si>
  <si>
    <t xml:space="preserve">&lt;SPAR_Sensor</t>
  </si>
  <si>
    <t xml:space="preserve">SensorID="51"</t>
  </si>
  <si>
    <t xml:space="preserve">&lt;SerialNumber&gt;6344&lt;/SerialNumber&gt;</t>
  </si>
  <si>
    <t xml:space="preserve">&lt;CalibrationDate&gt;aug</t>
  </si>
  <si>
    <t xml:space="preserve">2016&lt;/CalibrationDate&gt;</t>
  </si>
  <si>
    <t xml:space="preserve">&lt;ConversionFactor&gt;1458.00000000&lt;/ConversionFactor&gt;</t>
  </si>
  <si>
    <t xml:space="preserve">&lt;RatioMultiplier&gt;1.00000000&lt;/RatioMultiplier&gt;</t>
  </si>
  <si>
    <t xml:space="preserve">&lt;/SPAR_Sensor&gt;</t>
  </si>
  <si>
    <t xml:space="preserve">&lt;/Sensors&gt;</t>
  </si>
  <si>
    <t xml:space="preserve">datcnv_date</t>
  </si>
  <si>
    <t xml:space="preserve">15:09:26,</t>
  </si>
  <si>
    <t xml:space="preserve">7.22.2</t>
  </si>
  <si>
    <t xml:space="preserve">[datcnv_vars</t>
  </si>
  <si>
    <t xml:space="preserve">23]</t>
  </si>
  <si>
    <t xml:space="preserve">datcnv_in</t>
  </si>
  <si>
    <t xml:space="preserve">38\SNW20licht.XMLCON</t>
  </si>
  <si>
    <t xml:space="preserve">datcnv_skipover</t>
  </si>
  <si>
    <t xml:space="preserve">datcnv_ox_hysteresis_correction</t>
  </si>
  <si>
    <t xml:space="preserve">yes</t>
  </si>
  <si>
    <t xml:space="preserve">datcnv_ox_tau_correction</t>
  </si>
  <si>
    <t xml:space="preserve">file_type</t>
  </si>
  <si>
    <t xml:space="preserve">ascii</t>
  </si>
  <si>
    <t xml:space="preserve">*END*</t>
  </si>
  <si>
    <t xml:space="preserve">X_coord</t>
  </si>
  <si>
    <t xml:space="preserve">Y_coord</t>
  </si>
  <si>
    <t xml:space="preserve">Location</t>
  </si>
  <si>
    <t xml:space="preserve">Depth_L1</t>
  </si>
  <si>
    <t xml:space="preserve">L1_value</t>
  </si>
  <si>
    <t xml:space="preserve">L2_value</t>
  </si>
  <si>
    <t xml:space="preserve">L3_value</t>
  </si>
  <si>
    <t xml:space="preserve">Layer_L1</t>
  </si>
  <si>
    <t xml:space="preserve">Layer_L2</t>
  </si>
  <si>
    <t xml:space="preserve">Layer_L3</t>
  </si>
  <si>
    <t xml:space="preserve">Max_depth</t>
  </si>
  <si>
    <t xml:space="preserve">2_Sigma</t>
  </si>
  <si>
    <t xml:space="preserve">H7:H1500</t>
  </si>
  <si>
    <t xml:space="preserve">E7:E1500</t>
  </si>
  <si>
    <t xml:space="preserve">Trendline</t>
  </si>
  <si>
    <t xml:space="preserve">waarde bij "donkere" sensor (ruis)</t>
  </si>
  <si>
    <r>
      <rPr>
        <sz val="10"/>
        <rFont val="Symbol"/>
        <family val="1"/>
        <charset val="2"/>
      </rPr>
      <t xml:space="preserve">m</t>
    </r>
    <r>
      <rPr>
        <sz val="10"/>
        <rFont val="Arial"/>
        <family val="0"/>
      </rPr>
      <t xml:space="preserve">E (of </t>
    </r>
    <r>
      <rPr>
        <sz val="10"/>
        <rFont val="Symbol"/>
        <family val="1"/>
        <charset val="2"/>
      </rPr>
      <t xml:space="preserve">m</t>
    </r>
    <r>
      <rPr>
        <sz val="10"/>
        <rFont val="Arial"/>
        <family val="0"/>
      </rPr>
      <t xml:space="preserve">mol) </t>
    </r>
  </si>
  <si>
    <t xml:space="preserve">y = a*x + b</t>
  </si>
  <si>
    <t xml:space="preserve">offset par en diepte</t>
  </si>
  <si>
    <t xml:space="preserve">m</t>
  </si>
  <si>
    <t xml:space="preserve">a</t>
  </si>
  <si>
    <t xml:space="preserve"> = Extinctiecoefficient</t>
  </si>
  <si>
    <t xml:space="preserve">b</t>
  </si>
  <si>
    <t xml:space="preserve">diepte</t>
  </si>
  <si>
    <t xml:space="preserve">PAR mE</t>
  </si>
  <si>
    <t xml:space="preserve">SPAR mE</t>
  </si>
  <si>
    <t xml:space="preserve">diepte gecor</t>
  </si>
  <si>
    <t xml:space="preserve">SPAR cor</t>
  </si>
  <si>
    <t xml:space="preserve">PAR/SPARcorr</t>
  </si>
  <si>
    <t xml:space="preserve">-ln (PAR/SPAR cor)</t>
  </si>
  <si>
    <t xml:space="preserve">-LN(PAR/SPAR corr)/d</t>
  </si>
  <si>
    <t xml:space="preserve">Temp</t>
  </si>
  <si>
    <t xml:space="preserve">Fluorecentie</t>
  </si>
  <si>
    <t xml:space="preserve">Buffer Lag Correction</t>
  </si>
  <si>
    <t xml:space="preserve">Column to Correct</t>
  </si>
  <si>
    <t xml:space="preserve">Delta to Interpolate</t>
  </si>
  <si>
    <t xml:space="preserve">Parameters</t>
  </si>
  <si>
    <t xml:space="preserve">Correctiewaarde</t>
  </si>
  <si>
    <t xml:space="preserve">Ondergrens correctie</t>
  </si>
  <si>
    <t xml:space="preserve">Retraction Filter</t>
  </si>
  <si>
    <t xml:space="preserve">Column to Filter</t>
  </si>
  <si>
    <t xml:space="preserve"># Records to Check</t>
  </si>
  <si>
    <t xml:space="preserve">Layer Settings</t>
  </si>
  <si>
    <t xml:space="preserve">Layer1</t>
  </si>
  <si>
    <t xml:space="preserve">Layer2</t>
  </si>
  <si>
    <t xml:space="preserve">Layer3</t>
  </si>
  <si>
    <t xml:space="preserve">Minimum Value Filter</t>
  </si>
  <si>
    <t xml:space="preserve">Minimum Value</t>
  </si>
  <si>
    <t xml:space="preserve">Maximum Value Filter</t>
  </si>
  <si>
    <t xml:space="preserve">Maximum Value</t>
  </si>
  <si>
    <t xml:space="preserve">Smooth Filter</t>
  </si>
  <si>
    <t xml:space="preserve">Offset</t>
  </si>
  <si>
    <t xml:space="preserve">Column to Offset</t>
  </si>
  <si>
    <t xml:space="preserve">Dichtheid water</t>
  </si>
  <si>
    <t xml:space="preserve">Import File separators</t>
  </si>
  <si>
    <t xml:space="preserve">Decimal</t>
  </si>
  <si>
    <t xml:space="preserve">.</t>
  </si>
  <si>
    <t xml:space="preserve">Thousands</t>
  </si>
  <si>
    <t xml:space="preserve">;</t>
  </si>
  <si>
    <t xml:space="preserve">Data Separator</t>
  </si>
  <si>
    <t xml:space="preserve">Space</t>
  </si>
  <si>
    <t xml:space="preserve">Data Start Row</t>
  </si>
  <si>
    <t xml:space="preserve">Row</t>
  </si>
  <si>
    <t xml:space="preserve">Import File Columns</t>
  </si>
  <si>
    <t xml:space="preserve">Survey Number</t>
  </si>
  <si>
    <t xml:space="preserve">Z1</t>
  </si>
  <si>
    <t xml:space="preserve">Density Value</t>
  </si>
  <si>
    <t xml:space="preserve">Z2</t>
  </si>
  <si>
    <t xml:space="preserve">RD X</t>
  </si>
  <si>
    <t xml:space="preserve">RD Y</t>
  </si>
  <si>
    <t xml:space="preserve">Spare1</t>
  </si>
  <si>
    <t xml:space="preserve">Spare2</t>
  </si>
  <si>
    <t xml:space="preserve">Spare3</t>
  </si>
  <si>
    <t xml:space="preserve">Start Directory</t>
  </si>
  <si>
    <t xml:space="preserve">Padnaam</t>
  </si>
  <si>
    <t xml:space="preserve">G:\</t>
  </si>
  <si>
    <t xml:space="preserve">WW = Extinct</t>
  </si>
</sst>
</file>

<file path=xl/styles.xml><?xml version="1.0" encoding="utf-8"?>
<styleSheet xmlns="http://schemas.openxmlformats.org/spreadsheetml/2006/main">
  <numFmts count="9">
    <numFmt numFmtId="164" formatCode="General"/>
    <numFmt numFmtId="165" formatCode="[$-409]h:mm:ss"/>
    <numFmt numFmtId="166" formatCode="0.00E+00"/>
    <numFmt numFmtId="167" formatCode="0.00"/>
    <numFmt numFmtId="168" formatCode="0.000"/>
    <numFmt numFmtId="169" formatCode="0.000000"/>
    <numFmt numFmtId="170" formatCode="0.0000"/>
    <numFmt numFmtId="171" formatCode="0"/>
    <numFmt numFmtId="172" formatCode="@"/>
  </numFmts>
  <fonts count="12">
    <font>
      <sz val="10"/>
      <name val="Arial"/>
      <family val="0"/>
    </font>
    <font>
      <sz val="10"/>
      <name val="Arial"/>
      <family val="0"/>
    </font>
    <font>
      <sz val="10"/>
      <name val="Arial"/>
      <family val="0"/>
    </font>
    <font>
      <sz val="10"/>
      <name val="Arial"/>
      <family val="0"/>
    </font>
    <font>
      <b val="true"/>
      <sz val="10"/>
      <name val="Arial"/>
      <family val="2"/>
    </font>
    <font>
      <b val="true"/>
      <sz val="18"/>
      <color rgb="FF000000"/>
      <name val="Calibri"/>
      <family val="2"/>
    </font>
    <font>
      <sz val="10"/>
      <color rgb="FF000000"/>
      <name val="Calibri"/>
      <family val="2"/>
    </font>
    <font>
      <b val="true"/>
      <sz val="10"/>
      <color rgb="FF000000"/>
      <name val="Calibri"/>
      <family val="2"/>
    </font>
    <font>
      <sz val="10"/>
      <name val="Symbol"/>
      <family val="1"/>
      <charset val="2"/>
    </font>
    <font>
      <sz val="10"/>
      <color rgb="FF000000"/>
      <name val="Arial"/>
      <family val="2"/>
    </font>
    <font>
      <b val="true"/>
      <sz val="8"/>
      <color rgb="FF000000"/>
      <name val="Tahoma"/>
      <family val="2"/>
    </font>
    <font>
      <sz val="8"/>
      <color rgb="FF000000"/>
      <name val="Tahoma"/>
      <family val="2"/>
    </font>
  </fonts>
  <fills count="4">
    <fill>
      <patternFill patternType="none"/>
    </fill>
    <fill>
      <patternFill patternType="gray125"/>
    </fill>
    <fill>
      <patternFill patternType="solid">
        <fgColor rgb="FFFFFF00"/>
        <bgColor rgb="FFFFFF00"/>
      </patternFill>
    </fill>
    <fill>
      <patternFill patternType="solid">
        <fgColor rgb="FFC0C0C0"/>
        <bgColor rgb="FFCCCCFF"/>
      </patternFill>
    </fill>
  </fills>
  <borders count="7">
    <border diagonalUp="false" diagonalDown="false">
      <left/>
      <right/>
      <top/>
      <bottom/>
      <diagonal/>
    </border>
    <border diagonalUp="false" diagonalDown="false">
      <left/>
      <right/>
      <top/>
      <bottom style="thin"/>
      <diagonal/>
    </border>
    <border diagonalUp="false" diagonalDown="false">
      <left style="medium"/>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true">
      <alignment horizontal="general" vertical="bottom" textRotation="0" wrapText="false" indent="0" shrinkToFit="false"/>
      <protection locked="false" hidden="false"/>
    </xf>
    <xf numFmtId="168"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7" fontId="4" fillId="0" borderId="1" xfId="0" applyFont="true" applyBorder="true" applyAlignment="true" applyProtection="true">
      <alignment horizontal="center" vertical="bottom" textRotation="0" wrapText="false" indent="0" shrinkToFit="false"/>
      <protection locked="true" hidden="false"/>
    </xf>
    <xf numFmtId="168" fontId="4" fillId="0" borderId="1" xfId="0" applyFont="true" applyBorder="true" applyAlignment="true" applyProtection="true">
      <alignment horizontal="center" vertical="bottom" textRotation="0" wrapText="false" indent="0" shrinkToFit="false"/>
      <protection locked="true" hidden="false"/>
    </xf>
    <xf numFmtId="168" fontId="4" fillId="0" borderId="1" xfId="0" applyFont="true" applyBorder="true" applyAlignment="true" applyProtection="true">
      <alignment horizontal="center" vertical="bottom" textRotation="0" wrapText="false" indent="0" shrinkToFit="false"/>
      <protection locked="false" hidden="false"/>
    </xf>
    <xf numFmtId="167" fontId="0" fillId="0" borderId="1" xfId="0" applyFont="false" applyBorder="true" applyAlignment="true" applyProtection="true">
      <alignment horizontal="center" vertical="bottom" textRotation="0" wrapText="true" indent="0" shrinkToFit="false"/>
      <protection locked="fals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true" applyBorder="false" applyAlignment="true" applyProtection="false">
      <alignment horizontal="general" vertical="bottom" textRotation="0" wrapText="true" indent="0" shrinkToFit="false"/>
      <protection locked="true" hidden="false"/>
    </xf>
    <xf numFmtId="164" fontId="4" fillId="2" borderId="2" xfId="0" applyFont="true" applyBorder="true" applyAlignment="true" applyProtection="false">
      <alignment horizontal="center" vertical="bottom" textRotation="0" wrapText="false" indent="0" shrinkToFit="false"/>
      <protection locked="true" hidden="false"/>
    </xf>
    <xf numFmtId="164" fontId="0" fillId="2" borderId="3" xfId="0" applyFont="true" applyBorder="true" applyAlignment="false" applyProtection="false">
      <alignment horizontal="general" vertical="bottom" textRotation="0" wrapText="false" indent="0" shrinkToFit="false"/>
      <protection locked="true" hidden="false"/>
    </xf>
    <xf numFmtId="171" fontId="9" fillId="3" borderId="4" xfId="0" applyFont="true" applyBorder="true" applyAlignment="false" applyProtection="false">
      <alignment horizontal="general" vertical="bottom" textRotation="0" wrapText="false" indent="0" shrinkToFit="false"/>
      <protection locked="true" hidden="false"/>
    </xf>
    <xf numFmtId="164" fontId="0" fillId="2" borderId="5"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true">
      <alignment horizontal="general" vertical="bottom" textRotation="0" wrapText="false" indent="0" shrinkToFit="false"/>
      <protection locked="false" hidden="false"/>
    </xf>
    <xf numFmtId="168" fontId="9" fillId="3" borderId="4" xfId="0" applyFont="true" applyBorder="true" applyAlignment="false" applyProtection="true">
      <alignment horizontal="general" vertical="bottom" textRotation="0" wrapText="false" indent="0" shrinkToFit="false"/>
      <protection locked="false" hidden="false"/>
    </xf>
    <xf numFmtId="168" fontId="0" fillId="0" borderId="6" xfId="0" applyFont="false" applyBorder="true" applyAlignment="false" applyProtection="true">
      <alignment horizontal="general" vertical="bottom" textRotation="0" wrapText="false" indent="0" shrinkToFit="false"/>
      <protection locked="false" hidden="false"/>
    </xf>
    <xf numFmtId="171" fontId="0" fillId="3" borderId="4" xfId="0" applyFont="false" applyBorder="true" applyAlignment="false" applyProtection="true">
      <alignment horizontal="general" vertical="bottom" textRotation="0" wrapText="false" indent="0" shrinkToFit="false"/>
      <protection locked="true" hidden="false"/>
    </xf>
    <xf numFmtId="171" fontId="0" fillId="0" borderId="6" xfId="0" applyFont="false" applyBorder="true" applyAlignment="false" applyProtection="true">
      <alignment horizontal="general" vertical="bottom" textRotation="0" wrapText="false" indent="0" shrinkToFit="false"/>
      <protection locked="false" hidden="false"/>
    </xf>
    <xf numFmtId="168" fontId="0" fillId="0" borderId="4" xfId="0" applyFont="false" applyBorder="true" applyAlignment="false" applyProtection="true">
      <alignment horizontal="general" vertical="bottom" textRotation="0" wrapText="false" indent="0" shrinkToFit="false"/>
      <protection locked="false" hidden="false"/>
    </xf>
    <xf numFmtId="171" fontId="9" fillId="3" borderId="4" xfId="0" applyFont="true" applyBorder="true" applyAlignment="false" applyProtection="true">
      <alignment horizontal="general" vertical="bottom" textRotation="0" wrapText="false" indent="0" shrinkToFit="false"/>
      <protection locked="true" hidden="false"/>
    </xf>
    <xf numFmtId="171" fontId="9" fillId="0" borderId="6" xfId="0" applyFont="true" applyBorder="true" applyAlignment="false" applyProtection="true">
      <alignment horizontal="general" vertical="bottom" textRotation="0" wrapText="false" indent="0" shrinkToFit="false"/>
      <protection locked="false" hidden="false"/>
    </xf>
    <xf numFmtId="164" fontId="0" fillId="0" borderId="4" xfId="0" applyFont="true" applyBorder="true" applyAlignment="false" applyProtection="true">
      <alignment horizontal="general" vertical="bottom" textRotation="0" wrapText="false" indent="0" shrinkToFit="false"/>
      <protection locked="false" hidden="false"/>
    </xf>
    <xf numFmtId="164" fontId="0" fillId="0" borderId="6" xfId="0" applyFont="true" applyBorder="true" applyAlignment="false" applyProtection="true">
      <alignment horizontal="general" vertical="bottom" textRotation="0" wrapText="false" indent="0" shrinkToFit="false"/>
      <protection locked="false" hidden="false"/>
    </xf>
    <xf numFmtId="172" fontId="0" fillId="0" borderId="6" xfId="0" applyFont="true" applyBorder="true" applyAlignment="true" applyProtection="true">
      <alignment horizontal="left"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Temperatuur en Fluorecentie</a:t>
            </a:r>
          </a:p>
        </c:rich>
      </c:tx>
      <c:layout>
        <c:manualLayout>
          <c:xMode val="edge"/>
          <c:yMode val="edge"/>
          <c:x val="0.349578742709008"/>
          <c:y val="0.0283565921111324"/>
        </c:manualLayout>
      </c:layout>
      <c:overlay val="0"/>
      <c:spPr>
        <a:noFill/>
        <a:ln w="0">
          <a:noFill/>
        </a:ln>
      </c:spPr>
    </c:title>
    <c:autoTitleDeleted val="0"/>
    <c:plotArea>
      <c:layout>
        <c:manualLayout>
          <c:xMode val="edge"/>
          <c:yMode val="edge"/>
          <c:x val="0.0465327284510693"/>
          <c:y val="0.0841776588287772"/>
          <c:w val="0.820436379347591"/>
          <c:h val="0.86860383610527"/>
        </c:manualLayout>
      </c:layout>
      <c:scatterChart>
        <c:scatterStyle val="lineMarker"/>
        <c:varyColors val="0"/>
        <c:ser>
          <c:idx val="0"/>
          <c:order val="0"/>
          <c:tx>
            <c:strRef>
              <c:f>"Temperatuur"</c:f>
              <c:strCache>
                <c:ptCount val="1"/>
                <c:pt idx="0">
                  <c:v>Temperatuur</c:v>
                </c:pt>
              </c:strCache>
            </c:strRef>
          </c:tx>
          <c:spPr>
            <a:solidFill>
              <a:srgbClr val="666699"/>
            </a:solidFill>
            <a:ln w="25200">
              <a:solidFill>
                <a:srgbClr val="666699"/>
              </a:solidFill>
              <a:round/>
            </a:ln>
          </c:spPr>
          <c:marker>
            <c:symbol val="diamond"/>
            <c:size val="2"/>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itwerking!$B$7:$B$1500</c:f>
              <c:numCache>
                <c:formatCode>General</c:formatCode>
                <c:ptCount val="1494"/>
                <c:pt idx="0">
                  <c:v>1.431</c:v>
                </c:pt>
                <c:pt idx="1">
                  <c:v>1.456</c:v>
                </c:pt>
                <c:pt idx="2">
                  <c:v>1.447</c:v>
                </c:pt>
                <c:pt idx="3">
                  <c:v>1.431</c:v>
                </c:pt>
                <c:pt idx="4">
                  <c:v>1.427</c:v>
                </c:pt>
                <c:pt idx="5">
                  <c:v>1.412</c:v>
                </c:pt>
                <c:pt idx="6">
                  <c:v>1.436</c:v>
                </c:pt>
                <c:pt idx="7">
                  <c:v>1.408</c:v>
                </c:pt>
                <c:pt idx="8">
                  <c:v>1.412</c:v>
                </c:pt>
                <c:pt idx="9">
                  <c:v>1.408</c:v>
                </c:pt>
                <c:pt idx="10">
                  <c:v>1.403</c:v>
                </c:pt>
                <c:pt idx="11">
                  <c:v>1.408</c:v>
                </c:pt>
                <c:pt idx="12">
                  <c:v>1.389</c:v>
                </c:pt>
                <c:pt idx="13">
                  <c:v>1.403</c:v>
                </c:pt>
                <c:pt idx="14">
                  <c:v>1.389</c:v>
                </c:pt>
                <c:pt idx="15">
                  <c:v>1.393</c:v>
                </c:pt>
                <c:pt idx="16">
                  <c:v>1.389</c:v>
                </c:pt>
                <c:pt idx="17">
                  <c:v>1.399</c:v>
                </c:pt>
                <c:pt idx="18">
                  <c:v>1.384</c:v>
                </c:pt>
                <c:pt idx="19">
                  <c:v>1.399</c:v>
                </c:pt>
                <c:pt idx="20">
                  <c:v>1.393</c:v>
                </c:pt>
                <c:pt idx="21">
                  <c:v>1.399</c:v>
                </c:pt>
                <c:pt idx="22">
                  <c:v>1.399</c:v>
                </c:pt>
                <c:pt idx="23">
                  <c:v>1.403</c:v>
                </c:pt>
                <c:pt idx="24">
                  <c:v>1.399</c:v>
                </c:pt>
                <c:pt idx="25">
                  <c:v>1.412</c:v>
                </c:pt>
                <c:pt idx="26">
                  <c:v>1.408</c:v>
                </c:pt>
                <c:pt idx="27">
                  <c:v>1.408</c:v>
                </c:pt>
                <c:pt idx="28">
                  <c:v>1.412</c:v>
                </c:pt>
                <c:pt idx="29">
                  <c:v>1.408</c:v>
                </c:pt>
                <c:pt idx="30">
                  <c:v>1.421</c:v>
                </c:pt>
                <c:pt idx="31">
                  <c:v>1.417</c:v>
                </c:pt>
                <c:pt idx="32">
                  <c:v>1.417</c:v>
                </c:pt>
                <c:pt idx="33">
                  <c:v>1.431</c:v>
                </c:pt>
                <c:pt idx="34">
                  <c:v>1.436</c:v>
                </c:pt>
                <c:pt idx="35">
                  <c:v>1.44</c:v>
                </c:pt>
                <c:pt idx="36">
                  <c:v>1.447</c:v>
                </c:pt>
                <c:pt idx="37">
                  <c:v>1.465</c:v>
                </c:pt>
                <c:pt idx="38">
                  <c:v>1.459</c:v>
                </c:pt>
                <c:pt idx="39">
                  <c:v>1.475</c:v>
                </c:pt>
                <c:pt idx="40">
                  <c:v>1.497</c:v>
                </c:pt>
                <c:pt idx="41">
                  <c:v>1.512</c:v>
                </c:pt>
                <c:pt idx="42">
                  <c:v>1.512</c:v>
                </c:pt>
                <c:pt idx="43">
                  <c:v>1.516</c:v>
                </c:pt>
                <c:pt idx="44">
                  <c:v>1.532</c:v>
                </c:pt>
                <c:pt idx="45">
                  <c:v>1.564</c:v>
                </c:pt>
                <c:pt idx="46">
                  <c:v>1.579</c:v>
                </c:pt>
                <c:pt idx="47">
                  <c:v>1.598</c:v>
                </c:pt>
                <c:pt idx="48">
                  <c:v>1.631</c:v>
                </c:pt>
                <c:pt idx="49">
                  <c:v>1.636</c:v>
                </c:pt>
                <c:pt idx="50">
                  <c:v>1.655</c:v>
                </c:pt>
                <c:pt idx="51">
                  <c:v>1.678</c:v>
                </c:pt>
                <c:pt idx="52">
                  <c:v>1.692</c:v>
                </c:pt>
                <c:pt idx="53">
                  <c:v>1.716</c:v>
                </c:pt>
                <c:pt idx="54">
                  <c:v>1.74</c:v>
                </c:pt>
                <c:pt idx="55">
                  <c:v>1.768</c:v>
                </c:pt>
                <c:pt idx="56">
                  <c:v>1.792</c:v>
                </c:pt>
                <c:pt idx="57">
                  <c:v>1.844</c:v>
                </c:pt>
                <c:pt idx="58">
                  <c:v>1.864</c:v>
                </c:pt>
                <c:pt idx="59">
                  <c:v>1.887</c:v>
                </c:pt>
                <c:pt idx="60">
                  <c:v>1.92</c:v>
                </c:pt>
                <c:pt idx="61">
                  <c:v>1.959</c:v>
                </c:pt>
                <c:pt idx="62">
                  <c:v>1.982</c:v>
                </c:pt>
                <c:pt idx="63">
                  <c:v>2.016</c:v>
                </c:pt>
                <c:pt idx="64">
                  <c:v>2.044</c:v>
                </c:pt>
                <c:pt idx="65">
                  <c:v>2.067</c:v>
                </c:pt>
                <c:pt idx="66">
                  <c:v>2.092</c:v>
                </c:pt>
                <c:pt idx="67">
                  <c:v>2.13</c:v>
                </c:pt>
                <c:pt idx="68">
                  <c:v>2.143</c:v>
                </c:pt>
                <c:pt idx="69">
                  <c:v>2.167</c:v>
                </c:pt>
                <c:pt idx="70">
                  <c:v>2.196</c:v>
                </c:pt>
                <c:pt idx="71">
                  <c:v>2.225</c:v>
                </c:pt>
                <c:pt idx="72">
                  <c:v>2.238</c:v>
                </c:pt>
                <c:pt idx="73">
                  <c:v>2.263</c:v>
                </c:pt>
                <c:pt idx="74">
                  <c:v>2.282</c:v>
                </c:pt>
                <c:pt idx="75">
                  <c:v>2.305</c:v>
                </c:pt>
                <c:pt idx="76">
                  <c:v>2.33</c:v>
                </c:pt>
                <c:pt idx="77">
                  <c:v>2.339</c:v>
                </c:pt>
                <c:pt idx="78">
                  <c:v>2.367</c:v>
                </c:pt>
                <c:pt idx="79">
                  <c:v>2.381</c:v>
                </c:pt>
                <c:pt idx="80">
                  <c:v>2.395</c:v>
                </c:pt>
                <c:pt idx="81">
                  <c:v>2.415</c:v>
                </c:pt>
                <c:pt idx="82">
                  <c:v>2.429</c:v>
                </c:pt>
                <c:pt idx="83">
                  <c:v>2.453</c:v>
                </c:pt>
                <c:pt idx="84">
                  <c:v>2.462</c:v>
                </c:pt>
                <c:pt idx="85">
                  <c:v>2.482</c:v>
                </c:pt>
                <c:pt idx="86">
                  <c:v>2.505</c:v>
                </c:pt>
                <c:pt idx="87">
                  <c:v>2.51</c:v>
                </c:pt>
                <c:pt idx="88">
                  <c:v>2.538</c:v>
                </c:pt>
                <c:pt idx="89">
                  <c:v>2.547</c:v>
                </c:pt>
                <c:pt idx="90">
                  <c:v>2.561</c:v>
                </c:pt>
                <c:pt idx="91">
                  <c:v>2.586</c:v>
                </c:pt>
                <c:pt idx="92">
                  <c:v>2.586</c:v>
                </c:pt>
                <c:pt idx="93">
                  <c:v>2.614</c:v>
                </c:pt>
                <c:pt idx="94">
                  <c:v>2.628</c:v>
                </c:pt>
                <c:pt idx="95">
                  <c:v>2.653</c:v>
                </c:pt>
                <c:pt idx="96">
                  <c:v>2.671</c:v>
                </c:pt>
                <c:pt idx="97">
                  <c:v>2.681</c:v>
                </c:pt>
                <c:pt idx="98">
                  <c:v>2.704</c:v>
                </c:pt>
                <c:pt idx="99">
                  <c:v>2.729</c:v>
                </c:pt>
                <c:pt idx="100">
                  <c:v>2.738</c:v>
                </c:pt>
                <c:pt idx="101">
                  <c:v>2.766</c:v>
                </c:pt>
                <c:pt idx="102">
                  <c:v>2.791</c:v>
                </c:pt>
                <c:pt idx="103">
                  <c:v>2.805</c:v>
                </c:pt>
                <c:pt idx="104">
                  <c:v>2.823</c:v>
                </c:pt>
                <c:pt idx="105">
                  <c:v>2.852</c:v>
                </c:pt>
                <c:pt idx="106">
                  <c:v>2.867</c:v>
                </c:pt>
                <c:pt idx="107">
                  <c:v>2.89</c:v>
                </c:pt>
                <c:pt idx="108">
                  <c:v>2.918</c:v>
                </c:pt>
                <c:pt idx="109">
                  <c:v>2.937</c:v>
                </c:pt>
                <c:pt idx="110">
                  <c:v>2.966</c:v>
                </c:pt>
                <c:pt idx="111">
                  <c:v>2.99</c:v>
                </c:pt>
                <c:pt idx="112">
                  <c:v>3.013</c:v>
                </c:pt>
                <c:pt idx="113">
                  <c:v>3.033</c:v>
                </c:pt>
                <c:pt idx="114">
                  <c:v>3.061</c:v>
                </c:pt>
                <c:pt idx="115">
                  <c:v>3.08</c:v>
                </c:pt>
                <c:pt idx="116">
                  <c:v>3.103</c:v>
                </c:pt>
                <c:pt idx="117">
                  <c:v>3.109</c:v>
                </c:pt>
                <c:pt idx="118">
                  <c:v>3.146</c:v>
                </c:pt>
                <c:pt idx="119">
                  <c:v>3.165</c:v>
                </c:pt>
                <c:pt idx="120">
                  <c:v>3.185</c:v>
                </c:pt>
                <c:pt idx="121">
                  <c:v>3.213</c:v>
                </c:pt>
                <c:pt idx="122">
                  <c:v>3.227</c:v>
                </c:pt>
                <c:pt idx="123">
                  <c:v>3.25</c:v>
                </c:pt>
                <c:pt idx="124">
                  <c:v>3.28</c:v>
                </c:pt>
                <c:pt idx="125">
                  <c:v>3.289</c:v>
                </c:pt>
                <c:pt idx="126">
                  <c:v>3.317</c:v>
                </c:pt>
                <c:pt idx="127">
                  <c:v>3.317</c:v>
                </c:pt>
                <c:pt idx="128">
                  <c:v>3.37</c:v>
                </c:pt>
                <c:pt idx="129">
                  <c:v>3.365</c:v>
                </c:pt>
                <c:pt idx="130">
                  <c:v>3.393</c:v>
                </c:pt>
                <c:pt idx="131">
                  <c:v>3.403</c:v>
                </c:pt>
                <c:pt idx="132">
                  <c:v>3.421</c:v>
                </c:pt>
                <c:pt idx="133">
                  <c:v>3.45</c:v>
                </c:pt>
                <c:pt idx="134">
                  <c:v>3.465</c:v>
                </c:pt>
                <c:pt idx="135">
                  <c:v>3.479</c:v>
                </c:pt>
                <c:pt idx="136">
                  <c:v>3.517</c:v>
                </c:pt>
                <c:pt idx="137">
                  <c:v>3.536</c:v>
                </c:pt>
                <c:pt idx="138">
                  <c:v>3.545</c:v>
                </c:pt>
                <c:pt idx="139">
                  <c:v>3.573</c:v>
                </c:pt>
                <c:pt idx="140">
                  <c:v>3.584</c:v>
                </c:pt>
                <c:pt idx="141">
                  <c:v>3.612</c:v>
                </c:pt>
                <c:pt idx="142">
                  <c:v>3.617</c:v>
                </c:pt>
                <c:pt idx="143">
                  <c:v>3.649</c:v>
                </c:pt>
                <c:pt idx="144">
                  <c:v>3.649</c:v>
                </c:pt>
                <c:pt idx="145">
                  <c:v>3.679</c:v>
                </c:pt>
                <c:pt idx="146">
                  <c:v>3.697</c:v>
                </c:pt>
                <c:pt idx="147">
                  <c:v>3.707</c:v>
                </c:pt>
                <c:pt idx="148">
                  <c:v>3.725</c:v>
                </c:pt>
                <c:pt idx="149">
                  <c:v>3.745</c:v>
                </c:pt>
                <c:pt idx="150">
                  <c:v>3.764</c:v>
                </c:pt>
                <c:pt idx="151">
                  <c:v>3.788</c:v>
                </c:pt>
                <c:pt idx="152">
                  <c:v>3.792</c:v>
                </c:pt>
                <c:pt idx="153">
                  <c:v>3.821</c:v>
                </c:pt>
                <c:pt idx="154">
                  <c:v>3.84</c:v>
                </c:pt>
                <c:pt idx="155">
                  <c:v>3.849</c:v>
                </c:pt>
                <c:pt idx="156">
                  <c:v>3.859</c:v>
                </c:pt>
                <c:pt idx="157">
                  <c:v>3.888</c:v>
                </c:pt>
                <c:pt idx="158">
                  <c:v>3.897</c:v>
                </c:pt>
                <c:pt idx="159">
                  <c:v>3.916</c:v>
                </c:pt>
                <c:pt idx="160">
                  <c:v>3.935</c:v>
                </c:pt>
                <c:pt idx="161">
                  <c:v>3.955</c:v>
                </c:pt>
                <c:pt idx="162">
                  <c:v>3.969</c:v>
                </c:pt>
                <c:pt idx="163">
                  <c:v>3.983</c:v>
                </c:pt>
                <c:pt idx="164">
                  <c:v>4.002</c:v>
                </c:pt>
                <c:pt idx="165">
                  <c:v>4.02</c:v>
                </c:pt>
                <c:pt idx="166">
                  <c:v>4.03</c:v>
                </c:pt>
                <c:pt idx="167">
                  <c:v>4.059</c:v>
                </c:pt>
                <c:pt idx="168">
                  <c:v>4.068</c:v>
                </c:pt>
                <c:pt idx="169">
                  <c:v>4.078</c:v>
                </c:pt>
                <c:pt idx="170">
                  <c:v>4.106</c:v>
                </c:pt>
                <c:pt idx="171">
                  <c:v>4.115</c:v>
                </c:pt>
                <c:pt idx="172">
                  <c:v>4.144</c:v>
                </c:pt>
                <c:pt idx="173">
                  <c:v>4.154</c:v>
                </c:pt>
                <c:pt idx="174">
                  <c:v>4.172</c:v>
                </c:pt>
                <c:pt idx="175">
                  <c:v>4.191</c:v>
                </c:pt>
                <c:pt idx="176">
                  <c:v>4.2</c:v>
                </c:pt>
                <c:pt idx="177">
                  <c:v>4.226</c:v>
                </c:pt>
                <c:pt idx="178">
                  <c:v>4.248</c:v>
                </c:pt>
                <c:pt idx="179">
                  <c:v>4.258</c:v>
                </c:pt>
                <c:pt idx="180">
                  <c:v>4.287</c:v>
                </c:pt>
                <c:pt idx="181">
                  <c:v>4.306</c:v>
                </c:pt>
                <c:pt idx="182">
                  <c:v>4.324</c:v>
                </c:pt>
                <c:pt idx="183">
                  <c:v>4.343</c:v>
                </c:pt>
                <c:pt idx="184">
                  <c:v>4.363</c:v>
                </c:pt>
                <c:pt idx="185">
                  <c:v>4.391</c:v>
                </c:pt>
                <c:pt idx="186">
                  <c:v>4.391</c:v>
                </c:pt>
                <c:pt idx="187">
                  <c:v>4.448</c:v>
                </c:pt>
                <c:pt idx="188">
                  <c:v>4.448</c:v>
                </c:pt>
                <c:pt idx="189">
                  <c:v>4.467</c:v>
                </c:pt>
                <c:pt idx="190">
                  <c:v>4.486</c:v>
                </c:pt>
                <c:pt idx="191">
                  <c:v>4.515</c:v>
                </c:pt>
                <c:pt idx="192">
                  <c:v>4.534</c:v>
                </c:pt>
                <c:pt idx="193">
                  <c:v>4.553</c:v>
                </c:pt>
                <c:pt idx="194">
                  <c:v>4.582</c:v>
                </c:pt>
                <c:pt idx="195">
                  <c:v>4.601</c:v>
                </c:pt>
                <c:pt idx="196">
                  <c:v>4.629</c:v>
                </c:pt>
                <c:pt idx="197">
                  <c:v>4.647</c:v>
                </c:pt>
                <c:pt idx="198">
                  <c:v>4.667</c:v>
                </c:pt>
                <c:pt idx="199">
                  <c:v>4.695</c:v>
                </c:pt>
                <c:pt idx="200">
                  <c:v>4.714</c:v>
                </c:pt>
                <c:pt idx="201">
                  <c:v>4.743</c:v>
                </c:pt>
                <c:pt idx="202">
                  <c:v>4.762</c:v>
                </c:pt>
                <c:pt idx="203">
                  <c:v>4.781</c:v>
                </c:pt>
                <c:pt idx="204">
                  <c:v>4.81</c:v>
                </c:pt>
                <c:pt idx="205">
                  <c:v>4.829</c:v>
                </c:pt>
                <c:pt idx="206">
                  <c:v>4.847</c:v>
                </c:pt>
                <c:pt idx="207">
                  <c:v>4.877</c:v>
                </c:pt>
                <c:pt idx="208">
                  <c:v>4.895</c:v>
                </c:pt>
                <c:pt idx="209">
                  <c:v>4.923</c:v>
                </c:pt>
                <c:pt idx="210">
                  <c:v>4.933</c:v>
                </c:pt>
                <c:pt idx="211">
                  <c:v>4.961</c:v>
                </c:pt>
                <c:pt idx="212">
                  <c:v>4.974</c:v>
                </c:pt>
                <c:pt idx="213">
                  <c:v>4.99</c:v>
                </c:pt>
                <c:pt idx="214">
                  <c:v>5.009</c:v>
                </c:pt>
                <c:pt idx="215">
                  <c:v>5.037</c:v>
                </c:pt>
                <c:pt idx="216">
                  <c:v>5.057</c:v>
                </c:pt>
                <c:pt idx="217">
                  <c:v>5.076</c:v>
                </c:pt>
                <c:pt idx="218">
                  <c:v>5.094</c:v>
                </c:pt>
                <c:pt idx="219">
                  <c:v>5.113</c:v>
                </c:pt>
                <c:pt idx="220">
                  <c:v>5.142</c:v>
                </c:pt>
                <c:pt idx="221">
                  <c:v>5.152</c:v>
                </c:pt>
                <c:pt idx="222">
                  <c:v>5.18</c:v>
                </c:pt>
                <c:pt idx="223">
                  <c:v>5.189</c:v>
                </c:pt>
                <c:pt idx="224">
                  <c:v>5.218</c:v>
                </c:pt>
                <c:pt idx="225">
                  <c:v>5.246</c:v>
                </c:pt>
                <c:pt idx="226">
                  <c:v>5.246</c:v>
                </c:pt>
                <c:pt idx="227">
                  <c:v>5.278</c:v>
                </c:pt>
                <c:pt idx="228">
                  <c:v>5.304</c:v>
                </c:pt>
                <c:pt idx="229">
                  <c:v>5.313</c:v>
                </c:pt>
                <c:pt idx="230">
                  <c:v>5.341</c:v>
                </c:pt>
                <c:pt idx="231">
                  <c:v>5.361</c:v>
                </c:pt>
                <c:pt idx="232">
                  <c:v>5.38</c:v>
                </c:pt>
                <c:pt idx="233">
                  <c:v>5.389</c:v>
                </c:pt>
                <c:pt idx="234">
                  <c:v>5.417</c:v>
                </c:pt>
                <c:pt idx="235">
                  <c:v>5.437</c:v>
                </c:pt>
                <c:pt idx="236">
                  <c:v>5.465</c:v>
                </c:pt>
                <c:pt idx="237">
                  <c:v>5.478</c:v>
                </c:pt>
                <c:pt idx="238">
                  <c:v>5.493</c:v>
                </c:pt>
                <c:pt idx="239">
                  <c:v>5.513</c:v>
                </c:pt>
                <c:pt idx="240">
                  <c:v>5.532</c:v>
                </c:pt>
                <c:pt idx="241">
                  <c:v>5.551</c:v>
                </c:pt>
                <c:pt idx="242">
                  <c:v>5.569</c:v>
                </c:pt>
                <c:pt idx="243">
                  <c:v>5.58</c:v>
                </c:pt>
                <c:pt idx="244">
                  <c:v>5.608</c:v>
                </c:pt>
                <c:pt idx="245">
                  <c:v>5.617</c:v>
                </c:pt>
                <c:pt idx="246">
                  <c:v>5.63</c:v>
                </c:pt>
                <c:pt idx="247">
                  <c:v>5.656</c:v>
                </c:pt>
                <c:pt idx="248">
                  <c:v>5.684</c:v>
                </c:pt>
                <c:pt idx="249">
                  <c:v>5.693</c:v>
                </c:pt>
                <c:pt idx="250">
                  <c:v>5.703</c:v>
                </c:pt>
                <c:pt idx="251">
                  <c:v>5.723</c:v>
                </c:pt>
                <c:pt idx="252">
                  <c:v>5.741</c:v>
                </c:pt>
                <c:pt idx="253">
                  <c:v>5.763</c:v>
                </c:pt>
                <c:pt idx="254">
                  <c:v>5.788</c:v>
                </c:pt>
                <c:pt idx="255">
                  <c:v>5.788</c:v>
                </c:pt>
                <c:pt idx="256">
                  <c:v>5.808</c:v>
                </c:pt>
                <c:pt idx="257">
                  <c:v>5.827</c:v>
                </c:pt>
                <c:pt idx="258">
                  <c:v>5.846</c:v>
                </c:pt>
                <c:pt idx="259">
                  <c:v>5.867</c:v>
                </c:pt>
                <c:pt idx="260">
                  <c:v>5.884</c:v>
                </c:pt>
                <c:pt idx="261">
                  <c:v>5.903</c:v>
                </c:pt>
                <c:pt idx="262">
                  <c:v>5.912</c:v>
                </c:pt>
                <c:pt idx="263">
                  <c:v>5.94</c:v>
                </c:pt>
                <c:pt idx="264">
                  <c:v>5.951</c:v>
                </c:pt>
                <c:pt idx="265">
                  <c:v>5.972</c:v>
                </c:pt>
                <c:pt idx="266">
                  <c:v>5.988</c:v>
                </c:pt>
                <c:pt idx="267">
                  <c:v>6.007</c:v>
                </c:pt>
                <c:pt idx="268">
                  <c:v>6.027</c:v>
                </c:pt>
                <c:pt idx="269">
                  <c:v>6.055</c:v>
                </c:pt>
                <c:pt idx="270">
                  <c:v>6.064</c:v>
                </c:pt>
                <c:pt idx="271">
                  <c:v>6.086</c:v>
                </c:pt>
                <c:pt idx="272">
                  <c:v>6.103</c:v>
                </c:pt>
                <c:pt idx="273">
                  <c:v>6.122</c:v>
                </c:pt>
                <c:pt idx="274">
                  <c:v>6.131</c:v>
                </c:pt>
                <c:pt idx="275">
                  <c:v>6.159</c:v>
                </c:pt>
                <c:pt idx="276">
                  <c:v>6.181</c:v>
                </c:pt>
                <c:pt idx="277">
                  <c:v>6.198</c:v>
                </c:pt>
                <c:pt idx="278">
                  <c:v>6.207</c:v>
                </c:pt>
                <c:pt idx="279">
                  <c:v>6.235</c:v>
                </c:pt>
                <c:pt idx="280">
                  <c:v>6.246</c:v>
                </c:pt>
                <c:pt idx="281">
                  <c:v>6.276</c:v>
                </c:pt>
                <c:pt idx="282">
                  <c:v>6.293</c:v>
                </c:pt>
                <c:pt idx="283">
                  <c:v>6.311</c:v>
                </c:pt>
                <c:pt idx="284">
                  <c:v>6.331</c:v>
                </c:pt>
                <c:pt idx="285">
                  <c:v>6.331</c:v>
                </c:pt>
                <c:pt idx="286">
                  <c:v>6.381</c:v>
                </c:pt>
                <c:pt idx="287">
                  <c:v>6.387</c:v>
                </c:pt>
                <c:pt idx="288">
                  <c:v>6.407</c:v>
                </c:pt>
                <c:pt idx="289">
                  <c:v>6.426</c:v>
                </c:pt>
                <c:pt idx="290">
                  <c:v>6.437</c:v>
                </c:pt>
                <c:pt idx="291">
                  <c:v>6.463</c:v>
                </c:pt>
                <c:pt idx="292">
                  <c:v>6.483</c:v>
                </c:pt>
                <c:pt idx="293">
                  <c:v>6.493</c:v>
                </c:pt>
                <c:pt idx="294">
                  <c:v>6.522</c:v>
                </c:pt>
                <c:pt idx="295">
                  <c:v>6.53</c:v>
                </c:pt>
                <c:pt idx="296">
                  <c:v>6.558</c:v>
                </c:pt>
                <c:pt idx="297">
                  <c:v>6.578</c:v>
                </c:pt>
                <c:pt idx="298">
                  <c:v>6.589</c:v>
                </c:pt>
                <c:pt idx="299">
                  <c:v>6.616</c:v>
                </c:pt>
                <c:pt idx="300">
                  <c:v>6.634</c:v>
                </c:pt>
                <c:pt idx="301">
                  <c:v>6.654</c:v>
                </c:pt>
                <c:pt idx="302">
                  <c:v>6.665</c:v>
                </c:pt>
                <c:pt idx="303">
                  <c:v>6.701</c:v>
                </c:pt>
                <c:pt idx="304">
                  <c:v>6.71</c:v>
                </c:pt>
                <c:pt idx="305">
                  <c:v>6.73</c:v>
                </c:pt>
                <c:pt idx="306">
                  <c:v>6.761</c:v>
                </c:pt>
                <c:pt idx="307">
                  <c:v>6.768</c:v>
                </c:pt>
                <c:pt idx="308">
                  <c:v>6.797</c:v>
                </c:pt>
                <c:pt idx="309">
                  <c:v>6.817</c:v>
                </c:pt>
                <c:pt idx="310">
                  <c:v>6.834</c:v>
                </c:pt>
                <c:pt idx="311">
                  <c:v>6.844</c:v>
                </c:pt>
                <c:pt idx="312">
                  <c:v>6.873</c:v>
                </c:pt>
                <c:pt idx="313">
                  <c:v>6.893</c:v>
                </c:pt>
                <c:pt idx="314">
                  <c:v>6.911</c:v>
                </c:pt>
                <c:pt idx="315">
                  <c:v>6.929</c:v>
                </c:pt>
                <c:pt idx="316">
                  <c:v>6.95</c:v>
                </c:pt>
                <c:pt idx="317">
                  <c:v>6.968</c:v>
                </c:pt>
                <c:pt idx="318">
                  <c:v>6.996</c:v>
                </c:pt>
                <c:pt idx="319">
                  <c:v>7.005</c:v>
                </c:pt>
                <c:pt idx="320">
                  <c:v>7.027</c:v>
                </c:pt>
                <c:pt idx="321">
                  <c:v>7.053</c:v>
                </c:pt>
                <c:pt idx="322">
                  <c:v>7.072</c:v>
                </c:pt>
                <c:pt idx="323">
                  <c:v>7.093</c:v>
                </c:pt>
                <c:pt idx="324">
                  <c:v>7.111</c:v>
                </c:pt>
                <c:pt idx="325">
                  <c:v>7.129</c:v>
                </c:pt>
                <c:pt idx="326">
                  <c:v>7.15</c:v>
                </c:pt>
                <c:pt idx="327">
                  <c:v>7.168</c:v>
                </c:pt>
                <c:pt idx="328">
                  <c:v>7.196</c:v>
                </c:pt>
                <c:pt idx="329">
                  <c:v>7.208</c:v>
                </c:pt>
                <c:pt idx="330">
                  <c:v>7.235</c:v>
                </c:pt>
                <c:pt idx="331">
                  <c:v>7.253</c:v>
                </c:pt>
                <c:pt idx="332">
                  <c:v>7.273</c:v>
                </c:pt>
                <c:pt idx="333">
                  <c:v>7.291</c:v>
                </c:pt>
                <c:pt idx="334">
                  <c:v>7.32</c:v>
                </c:pt>
                <c:pt idx="335">
                  <c:v>7.34</c:v>
                </c:pt>
                <c:pt idx="336">
                  <c:v>7.358</c:v>
                </c:pt>
                <c:pt idx="337">
                  <c:v>7.376</c:v>
                </c:pt>
                <c:pt idx="338">
                  <c:v>7.397</c:v>
                </c:pt>
                <c:pt idx="339">
                  <c:v>7.415</c:v>
                </c:pt>
                <c:pt idx="340">
                  <c:v>7.443</c:v>
                </c:pt>
                <c:pt idx="341">
                  <c:v>7.464</c:v>
                </c:pt>
                <c:pt idx="342">
                  <c:v>7.482</c:v>
                </c:pt>
                <c:pt idx="343">
                  <c:v>7.503</c:v>
                </c:pt>
                <c:pt idx="344">
                  <c:v>7.53</c:v>
                </c:pt>
                <c:pt idx="345">
                  <c:v>7.539</c:v>
                </c:pt>
                <c:pt idx="346">
                  <c:v>7.568</c:v>
                </c:pt>
                <c:pt idx="347">
                  <c:v>7.586</c:v>
                </c:pt>
                <c:pt idx="348">
                  <c:v>7.606</c:v>
                </c:pt>
                <c:pt idx="349">
                  <c:v>7.625</c:v>
                </c:pt>
                <c:pt idx="350">
                  <c:v>7.653</c:v>
                </c:pt>
                <c:pt idx="351">
                  <c:v>7.664</c:v>
                </c:pt>
                <c:pt idx="352">
                  <c:v>7.691</c:v>
                </c:pt>
                <c:pt idx="353">
                  <c:v>7.71</c:v>
                </c:pt>
                <c:pt idx="354">
                  <c:v>7.72</c:v>
                </c:pt>
                <c:pt idx="355">
                  <c:v>7.747</c:v>
                </c:pt>
                <c:pt idx="356">
                  <c:v>7.778</c:v>
                </c:pt>
                <c:pt idx="357">
                  <c:v>7.786</c:v>
                </c:pt>
                <c:pt idx="358">
                  <c:v>7.814</c:v>
                </c:pt>
                <c:pt idx="359">
                  <c:v>7.825</c:v>
                </c:pt>
                <c:pt idx="360">
                  <c:v>7.853</c:v>
                </c:pt>
                <c:pt idx="361">
                  <c:v>7.872</c:v>
                </c:pt>
                <c:pt idx="362">
                  <c:v>7.89</c:v>
                </c:pt>
                <c:pt idx="363">
                  <c:v>7.91</c:v>
                </c:pt>
                <c:pt idx="364">
                  <c:v>7.93</c:v>
                </c:pt>
                <c:pt idx="365">
                  <c:v>7.957</c:v>
                </c:pt>
                <c:pt idx="366">
                  <c:v>7.968</c:v>
                </c:pt>
                <c:pt idx="367">
                  <c:v>7.986</c:v>
                </c:pt>
                <c:pt idx="368">
                  <c:v>8.006</c:v>
                </c:pt>
                <c:pt idx="369">
                  <c:v>8.033</c:v>
                </c:pt>
                <c:pt idx="370">
                  <c:v>8.053</c:v>
                </c:pt>
                <c:pt idx="371">
                  <c:v>8.072</c:v>
                </c:pt>
                <c:pt idx="372">
                  <c:v>8.081</c:v>
                </c:pt>
                <c:pt idx="373">
                  <c:v>8.111</c:v>
                </c:pt>
                <c:pt idx="374">
                  <c:v>8.118</c:v>
                </c:pt>
                <c:pt idx="375">
                  <c:v>8.139</c:v>
                </c:pt>
                <c:pt idx="376">
                  <c:v>8.166</c:v>
                </c:pt>
                <c:pt idx="377">
                  <c:v>8.178</c:v>
                </c:pt>
                <c:pt idx="378">
                  <c:v>8.196</c:v>
                </c:pt>
                <c:pt idx="379">
                  <c:v>8.224</c:v>
                </c:pt>
                <c:pt idx="380">
                  <c:v>8.234</c:v>
                </c:pt>
                <c:pt idx="381">
                  <c:v>8.261</c:v>
                </c:pt>
                <c:pt idx="382">
                  <c:v>8.272</c:v>
                </c:pt>
                <c:pt idx="383">
                  <c:v>8.29</c:v>
                </c:pt>
                <c:pt idx="384">
                  <c:v>8.31</c:v>
                </c:pt>
                <c:pt idx="385">
                  <c:v>8.328</c:v>
                </c:pt>
                <c:pt idx="386">
                  <c:v>8.358</c:v>
                </c:pt>
                <c:pt idx="387">
                  <c:v>8.357</c:v>
                </c:pt>
                <c:pt idx="388">
                  <c:v>8.386</c:v>
                </c:pt>
                <c:pt idx="389">
                  <c:v>8.404</c:v>
                </c:pt>
                <c:pt idx="390">
                  <c:v>8.415</c:v>
                </c:pt>
                <c:pt idx="391">
                  <c:v>8.433</c:v>
                </c:pt>
                <c:pt idx="392">
                  <c:v>8.462</c:v>
                </c:pt>
                <c:pt idx="393">
                  <c:v>8.471</c:v>
                </c:pt>
                <c:pt idx="394">
                  <c:v>8.491</c:v>
                </c:pt>
                <c:pt idx="395">
                  <c:v>8.509</c:v>
                </c:pt>
                <c:pt idx="396">
                  <c:v>8.519</c:v>
                </c:pt>
                <c:pt idx="397">
                  <c:v>8.547</c:v>
                </c:pt>
                <c:pt idx="398">
                  <c:v>8.567</c:v>
                </c:pt>
                <c:pt idx="399">
                  <c:v>8.567</c:v>
                </c:pt>
                <c:pt idx="400">
                  <c:v>8.595</c:v>
                </c:pt>
                <c:pt idx="401">
                  <c:v>8.614</c:v>
                </c:pt>
                <c:pt idx="402">
                  <c:v>8.623</c:v>
                </c:pt>
                <c:pt idx="403">
                  <c:v>8.643</c:v>
                </c:pt>
                <c:pt idx="404">
                  <c:v>8.662</c:v>
                </c:pt>
                <c:pt idx="405">
                  <c:v>8.68</c:v>
                </c:pt>
                <c:pt idx="406">
                  <c:v>8.699</c:v>
                </c:pt>
                <c:pt idx="407">
                  <c:v>8.708</c:v>
                </c:pt>
                <c:pt idx="408">
                  <c:v>8.738</c:v>
                </c:pt>
                <c:pt idx="409">
                  <c:v>8.747</c:v>
                </c:pt>
                <c:pt idx="410">
                  <c:v>8.757</c:v>
                </c:pt>
                <c:pt idx="411">
                  <c:v>8.786</c:v>
                </c:pt>
                <c:pt idx="412">
                  <c:v>8.795</c:v>
                </c:pt>
                <c:pt idx="413">
                  <c:v>8.814</c:v>
                </c:pt>
                <c:pt idx="414">
                  <c:v>8.842</c:v>
                </c:pt>
                <c:pt idx="415">
                  <c:v>8.842</c:v>
                </c:pt>
                <c:pt idx="416">
                  <c:v>8.871</c:v>
                </c:pt>
                <c:pt idx="417">
                  <c:v>8.88</c:v>
                </c:pt>
                <c:pt idx="418">
                  <c:v>8.909</c:v>
                </c:pt>
                <c:pt idx="419">
                  <c:v>8.909</c:v>
                </c:pt>
                <c:pt idx="420">
                  <c:v>8.909</c:v>
                </c:pt>
                <c:pt idx="421">
                  <c:v>8.994</c:v>
                </c:pt>
                <c:pt idx="422">
                  <c:v>8.966</c:v>
                </c:pt>
                <c:pt idx="423">
                  <c:v>8.994</c:v>
                </c:pt>
                <c:pt idx="424">
                  <c:v>9.003</c:v>
                </c:pt>
                <c:pt idx="425">
                  <c:v>9.033</c:v>
                </c:pt>
                <c:pt idx="426">
                  <c:v>9.051</c:v>
                </c:pt>
                <c:pt idx="427">
                  <c:v>9.061</c:v>
                </c:pt>
                <c:pt idx="428">
                  <c:v>9.081</c:v>
                </c:pt>
                <c:pt idx="429">
                  <c:v>9.099</c:v>
                </c:pt>
                <c:pt idx="430">
                  <c:v>9.118</c:v>
                </c:pt>
                <c:pt idx="431">
                  <c:v>9.137</c:v>
                </c:pt>
                <c:pt idx="432">
                  <c:v>9.146</c:v>
                </c:pt>
                <c:pt idx="433">
                  <c:v>9.175</c:v>
                </c:pt>
                <c:pt idx="434">
                  <c:v>9.194</c:v>
                </c:pt>
                <c:pt idx="435">
                  <c:v>9.204</c:v>
                </c:pt>
                <c:pt idx="436">
                  <c:v>9.233</c:v>
                </c:pt>
                <c:pt idx="437">
                  <c:v>9.252</c:v>
                </c:pt>
                <c:pt idx="438">
                  <c:v>9.261</c:v>
                </c:pt>
                <c:pt idx="439">
                  <c:v>9.289</c:v>
                </c:pt>
                <c:pt idx="440">
                  <c:v>9.3</c:v>
                </c:pt>
                <c:pt idx="441">
                  <c:v>9.328</c:v>
                </c:pt>
                <c:pt idx="442">
                  <c:v>9.346</c:v>
                </c:pt>
                <c:pt idx="443">
                  <c:v>9.356</c:v>
                </c:pt>
                <c:pt idx="444">
                  <c:v>9.376</c:v>
                </c:pt>
                <c:pt idx="445">
                  <c:v>9.404</c:v>
                </c:pt>
                <c:pt idx="446">
                  <c:v>9.422</c:v>
                </c:pt>
                <c:pt idx="447">
                  <c:v>9.433</c:v>
                </c:pt>
                <c:pt idx="448">
                  <c:v>9.47</c:v>
                </c:pt>
                <c:pt idx="449">
                  <c:v>9.48</c:v>
                </c:pt>
                <c:pt idx="450">
                  <c:v>9.5</c:v>
                </c:pt>
                <c:pt idx="451">
                  <c:v>9.518</c:v>
                </c:pt>
                <c:pt idx="452">
                  <c:v>9.546</c:v>
                </c:pt>
                <c:pt idx="453">
                  <c:v>9.556</c:v>
                </c:pt>
                <c:pt idx="454">
                  <c:v>9.585</c:v>
                </c:pt>
                <c:pt idx="455">
                  <c:v>9.604</c:v>
                </c:pt>
                <c:pt idx="456">
                  <c:v>9.613</c:v>
                </c:pt>
                <c:pt idx="457">
                  <c:v>9.641</c:v>
                </c:pt>
                <c:pt idx="458">
                  <c:v>9.67</c:v>
                </c:pt>
                <c:pt idx="459">
                  <c:v>9.68</c:v>
                </c:pt>
                <c:pt idx="460">
                  <c:v>9.699</c:v>
                </c:pt>
                <c:pt idx="461">
                  <c:v>9.728</c:v>
                </c:pt>
                <c:pt idx="462">
                  <c:v>9.737</c:v>
                </c:pt>
                <c:pt idx="463">
                  <c:v>9.765</c:v>
                </c:pt>
                <c:pt idx="464">
                  <c:v>9.784</c:v>
                </c:pt>
                <c:pt idx="465">
                  <c:v>9.804</c:v>
                </c:pt>
                <c:pt idx="466">
                  <c:v>9.832</c:v>
                </c:pt>
                <c:pt idx="467">
                  <c:v>9.841</c:v>
                </c:pt>
                <c:pt idx="468">
                  <c:v>9.871</c:v>
                </c:pt>
                <c:pt idx="469">
                  <c:v>9.889</c:v>
                </c:pt>
                <c:pt idx="470">
                  <c:v>9.908</c:v>
                </c:pt>
                <c:pt idx="471">
                  <c:v>9.927</c:v>
                </c:pt>
                <c:pt idx="472">
                  <c:v>9.956</c:v>
                </c:pt>
                <c:pt idx="473">
                  <c:v>9.975</c:v>
                </c:pt>
                <c:pt idx="474">
                  <c:v>9.994</c:v>
                </c:pt>
                <c:pt idx="475">
                  <c:v>10.012</c:v>
                </c:pt>
                <c:pt idx="476">
                  <c:v>10.032</c:v>
                </c:pt>
                <c:pt idx="477">
                  <c:v>10.051</c:v>
                </c:pt>
                <c:pt idx="478">
                  <c:v>10.079</c:v>
                </c:pt>
                <c:pt idx="479">
                  <c:v>10.088</c:v>
                </c:pt>
                <c:pt idx="480">
                  <c:v>10.118</c:v>
                </c:pt>
                <c:pt idx="481">
                  <c:v>10.136</c:v>
                </c:pt>
                <c:pt idx="482">
                  <c:v>10.155</c:v>
                </c:pt>
                <c:pt idx="483">
                  <c:v>10.175</c:v>
                </c:pt>
                <c:pt idx="484">
                  <c:v>10.203</c:v>
                </c:pt>
                <c:pt idx="485">
                  <c:v>10.212</c:v>
                </c:pt>
                <c:pt idx="486">
                  <c:v>10.24</c:v>
                </c:pt>
                <c:pt idx="487">
                  <c:v>10.261</c:v>
                </c:pt>
                <c:pt idx="488">
                  <c:v>10.279</c:v>
                </c:pt>
                <c:pt idx="489">
                  <c:v>10.298</c:v>
                </c:pt>
                <c:pt idx="490">
                  <c:v>10.318</c:v>
                </c:pt>
                <c:pt idx="491">
                  <c:v>10.337</c:v>
                </c:pt>
                <c:pt idx="492">
                  <c:v>10.364</c:v>
                </c:pt>
                <c:pt idx="493">
                  <c:v>10.383</c:v>
                </c:pt>
                <c:pt idx="494">
                  <c:v>10.403</c:v>
                </c:pt>
                <c:pt idx="495">
                  <c:v>10.422</c:v>
                </c:pt>
                <c:pt idx="496">
                  <c:v>10.441</c:v>
                </c:pt>
                <c:pt idx="497">
                  <c:v>10.459</c:v>
                </c:pt>
                <c:pt idx="498">
                  <c:v>10.48</c:v>
                </c:pt>
                <c:pt idx="499">
                  <c:v>10.498</c:v>
                </c:pt>
                <c:pt idx="500">
                  <c:v>10.517</c:v>
                </c:pt>
                <c:pt idx="501">
                  <c:v>10.535</c:v>
                </c:pt>
                <c:pt idx="502">
                  <c:v>10.556</c:v>
                </c:pt>
                <c:pt idx="503">
                  <c:v>10.574</c:v>
                </c:pt>
                <c:pt idx="504">
                  <c:v>10.602</c:v>
                </c:pt>
                <c:pt idx="505">
                  <c:v>10.611</c:v>
                </c:pt>
                <c:pt idx="506">
                  <c:v>10.632</c:v>
                </c:pt>
                <c:pt idx="507">
                  <c:v>10.659</c:v>
                </c:pt>
                <c:pt idx="508">
                  <c:v>10.678</c:v>
                </c:pt>
                <c:pt idx="509">
                  <c:v>10.688</c:v>
                </c:pt>
                <c:pt idx="510">
                  <c:v>10.707</c:v>
                </c:pt>
                <c:pt idx="511">
                  <c:v>10.736</c:v>
                </c:pt>
                <c:pt idx="512">
                  <c:v>10.745</c:v>
                </c:pt>
                <c:pt idx="513">
                  <c:v>10.774</c:v>
                </c:pt>
                <c:pt idx="514">
                  <c:v>10.793</c:v>
                </c:pt>
                <c:pt idx="515">
                  <c:v>10.803</c:v>
                </c:pt>
                <c:pt idx="516">
                  <c:v>10.831</c:v>
                </c:pt>
                <c:pt idx="517">
                  <c:v>10.831</c:v>
                </c:pt>
                <c:pt idx="518">
                  <c:v>10.869</c:v>
                </c:pt>
                <c:pt idx="519">
                  <c:v>10.878</c:v>
                </c:pt>
                <c:pt idx="520">
                  <c:v>10.899</c:v>
                </c:pt>
                <c:pt idx="521">
                  <c:v>10.926</c:v>
                </c:pt>
                <c:pt idx="522">
                  <c:v>10.945</c:v>
                </c:pt>
                <c:pt idx="523">
                  <c:v>10.954</c:v>
                </c:pt>
                <c:pt idx="524">
                  <c:v>10.974</c:v>
                </c:pt>
                <c:pt idx="525">
                  <c:v>10.994</c:v>
                </c:pt>
                <c:pt idx="526">
                  <c:v>11.012</c:v>
                </c:pt>
                <c:pt idx="527">
                  <c:v>11.03</c:v>
                </c:pt>
                <c:pt idx="528">
                  <c:v>11.041</c:v>
                </c:pt>
                <c:pt idx="529">
                  <c:v>11.059</c:v>
                </c:pt>
                <c:pt idx="530">
                  <c:v>11.09</c:v>
                </c:pt>
                <c:pt idx="531">
                  <c:v>11.097</c:v>
                </c:pt>
                <c:pt idx="532">
                  <c:v>11.126</c:v>
                </c:pt>
                <c:pt idx="533">
                  <c:v>11.136</c:v>
                </c:pt>
                <c:pt idx="534">
                  <c:v>11.164</c:v>
                </c:pt>
                <c:pt idx="535">
                  <c:v>11.173</c:v>
                </c:pt>
                <c:pt idx="536">
                  <c:v>11.175</c:v>
                </c:pt>
                <c:pt idx="537">
                  <c:v>11.202</c:v>
                </c:pt>
                <c:pt idx="538">
                  <c:v>11.221</c:v>
                </c:pt>
                <c:pt idx="539">
                  <c:v>11.249</c:v>
                </c:pt>
                <c:pt idx="540">
                  <c:v>11.249</c:v>
                </c:pt>
                <c:pt idx="541">
                  <c:v>11.278</c:v>
                </c:pt>
                <c:pt idx="542">
                  <c:v>11.298</c:v>
                </c:pt>
                <c:pt idx="543">
                  <c:v>11.316</c:v>
                </c:pt>
                <c:pt idx="544">
                  <c:v>11.325</c:v>
                </c:pt>
                <c:pt idx="545">
                  <c:v>11.345</c:v>
                </c:pt>
                <c:pt idx="546">
                  <c:v>11.364</c:v>
                </c:pt>
                <c:pt idx="547">
                  <c:v>11.383</c:v>
                </c:pt>
                <c:pt idx="548">
                  <c:v>11.401</c:v>
                </c:pt>
                <c:pt idx="549">
                  <c:v>11.403</c:v>
                </c:pt>
                <c:pt idx="550">
                  <c:v>11.449</c:v>
                </c:pt>
                <c:pt idx="551">
                  <c:v>11.459</c:v>
                </c:pt>
                <c:pt idx="552">
                  <c:v>11.477</c:v>
                </c:pt>
                <c:pt idx="553">
                  <c:v>11.497</c:v>
                </c:pt>
                <c:pt idx="554">
                  <c:v>11.516</c:v>
                </c:pt>
                <c:pt idx="555">
                  <c:v>11.535</c:v>
                </c:pt>
                <c:pt idx="556">
                  <c:v>11.544</c:v>
                </c:pt>
                <c:pt idx="557">
                  <c:v>11.574</c:v>
                </c:pt>
                <c:pt idx="558">
                  <c:v>11.601</c:v>
                </c:pt>
                <c:pt idx="559">
                  <c:v>11.62</c:v>
                </c:pt>
                <c:pt idx="560">
                  <c:v>11.631</c:v>
                </c:pt>
                <c:pt idx="561">
                  <c:v>11.649</c:v>
                </c:pt>
                <c:pt idx="562">
                  <c:v>11.668</c:v>
                </c:pt>
                <c:pt idx="563">
                  <c:v>11.688</c:v>
                </c:pt>
                <c:pt idx="564">
                  <c:v>11.716</c:v>
                </c:pt>
                <c:pt idx="565">
                  <c:v>11.735</c:v>
                </c:pt>
                <c:pt idx="566">
                  <c:v>11.745</c:v>
                </c:pt>
                <c:pt idx="567">
                  <c:v>11.773</c:v>
                </c:pt>
                <c:pt idx="568">
                  <c:v>11.792</c:v>
                </c:pt>
                <c:pt idx="569">
                  <c:v>11.811</c:v>
                </c:pt>
                <c:pt idx="570">
                  <c:v>11.831</c:v>
                </c:pt>
                <c:pt idx="571">
                  <c:v>11.859</c:v>
                </c:pt>
                <c:pt idx="572">
                  <c:v>11.868</c:v>
                </c:pt>
                <c:pt idx="573">
                  <c:v>11.896</c:v>
                </c:pt>
                <c:pt idx="574">
                  <c:v>11.907</c:v>
                </c:pt>
                <c:pt idx="575">
                  <c:v>11.935</c:v>
                </c:pt>
                <c:pt idx="576">
                  <c:v>11.954</c:v>
                </c:pt>
                <c:pt idx="577">
                  <c:v>11.972</c:v>
                </c:pt>
                <c:pt idx="578">
                  <c:v>11.975</c:v>
                </c:pt>
                <c:pt idx="579">
                  <c:v>12.03</c:v>
                </c:pt>
                <c:pt idx="580">
                  <c:v>12.03</c:v>
                </c:pt>
                <c:pt idx="581">
                  <c:v>12.059</c:v>
                </c:pt>
                <c:pt idx="582">
                  <c:v>12.078</c:v>
                </c:pt>
                <c:pt idx="583">
                  <c:v>12.096</c:v>
                </c:pt>
                <c:pt idx="584">
                  <c:v>12.126</c:v>
                </c:pt>
                <c:pt idx="585">
                  <c:v>12.135</c:v>
                </c:pt>
                <c:pt idx="586">
                  <c:v>12.163</c:v>
                </c:pt>
                <c:pt idx="587">
                  <c:v>12.182</c:v>
                </c:pt>
                <c:pt idx="588">
                  <c:v>12.202</c:v>
                </c:pt>
                <c:pt idx="589">
                  <c:v>12.221</c:v>
                </c:pt>
                <c:pt idx="590">
                  <c:v>12.239</c:v>
                </c:pt>
                <c:pt idx="591">
                  <c:v>12.258</c:v>
                </c:pt>
                <c:pt idx="592">
                  <c:v>12.287</c:v>
                </c:pt>
                <c:pt idx="593">
                  <c:v>12.306</c:v>
                </c:pt>
                <c:pt idx="594">
                  <c:v>12.325</c:v>
                </c:pt>
                <c:pt idx="595">
                  <c:v>12.345</c:v>
                </c:pt>
                <c:pt idx="596">
                  <c:v>12.363</c:v>
                </c:pt>
                <c:pt idx="597">
                  <c:v>12.382</c:v>
                </c:pt>
                <c:pt idx="598">
                  <c:v>12.401</c:v>
                </c:pt>
                <c:pt idx="599">
                  <c:v>12.43</c:v>
                </c:pt>
                <c:pt idx="600">
                  <c:v>12.439</c:v>
                </c:pt>
                <c:pt idx="601">
                  <c:v>12.469</c:v>
                </c:pt>
                <c:pt idx="602">
                  <c:v>12.478</c:v>
                </c:pt>
                <c:pt idx="603">
                  <c:v>12.497</c:v>
                </c:pt>
                <c:pt idx="604">
                  <c:v>12.516</c:v>
                </c:pt>
                <c:pt idx="605">
                  <c:v>12.545</c:v>
                </c:pt>
                <c:pt idx="606">
                  <c:v>12.554</c:v>
                </c:pt>
                <c:pt idx="607">
                  <c:v>12.582</c:v>
                </c:pt>
                <c:pt idx="608">
                  <c:v>12.601</c:v>
                </c:pt>
                <c:pt idx="609">
                  <c:v>12.61</c:v>
                </c:pt>
                <c:pt idx="610">
                  <c:v>12.63</c:v>
                </c:pt>
                <c:pt idx="611">
                  <c:v>12.658</c:v>
                </c:pt>
                <c:pt idx="612">
                  <c:v>12.668</c:v>
                </c:pt>
                <c:pt idx="613">
                  <c:v>12.686</c:v>
                </c:pt>
                <c:pt idx="614">
                  <c:v>12.706</c:v>
                </c:pt>
                <c:pt idx="615">
                  <c:v>12.734</c:v>
                </c:pt>
                <c:pt idx="616">
                  <c:v>12.734</c:v>
                </c:pt>
                <c:pt idx="617">
                  <c:v>12.764</c:v>
                </c:pt>
                <c:pt idx="618">
                  <c:v>12.773</c:v>
                </c:pt>
                <c:pt idx="619">
                  <c:v>12.801</c:v>
                </c:pt>
                <c:pt idx="620">
                  <c:v>12.81</c:v>
                </c:pt>
                <c:pt idx="621">
                  <c:v>12.829</c:v>
                </c:pt>
                <c:pt idx="622">
                  <c:v>12.849</c:v>
                </c:pt>
                <c:pt idx="623">
                  <c:v>12.868</c:v>
                </c:pt>
                <c:pt idx="624">
                  <c:v>12.887</c:v>
                </c:pt>
                <c:pt idx="625">
                  <c:v>12.905</c:v>
                </c:pt>
                <c:pt idx="626">
                  <c:v>12.916</c:v>
                </c:pt>
                <c:pt idx="627">
                  <c:v>12.944</c:v>
                </c:pt>
                <c:pt idx="628">
                  <c:v>12.953</c:v>
                </c:pt>
                <c:pt idx="629">
                  <c:v>12.972</c:v>
                </c:pt>
                <c:pt idx="630">
                  <c:v>12.989</c:v>
                </c:pt>
                <c:pt idx="631">
                  <c:v>13.011</c:v>
                </c:pt>
                <c:pt idx="632">
                  <c:v>13.02</c:v>
                </c:pt>
                <c:pt idx="633">
                  <c:v>13.048</c:v>
                </c:pt>
                <c:pt idx="634">
                  <c:v>13.059</c:v>
                </c:pt>
                <c:pt idx="635">
                  <c:v>13.077</c:v>
                </c:pt>
                <c:pt idx="636">
                  <c:v>13.096</c:v>
                </c:pt>
                <c:pt idx="637">
                  <c:v>13.105</c:v>
                </c:pt>
                <c:pt idx="638">
                  <c:v>13.125</c:v>
                </c:pt>
                <c:pt idx="639">
                  <c:v>13.153</c:v>
                </c:pt>
                <c:pt idx="640">
                  <c:v>13.163</c:v>
                </c:pt>
                <c:pt idx="641">
                  <c:v>13.192</c:v>
                </c:pt>
                <c:pt idx="642">
                  <c:v>13.201</c:v>
                </c:pt>
                <c:pt idx="643">
                  <c:v>13.226</c:v>
                </c:pt>
                <c:pt idx="644">
                  <c:v>13.23</c:v>
                </c:pt>
                <c:pt idx="645">
                  <c:v>13.248</c:v>
                </c:pt>
                <c:pt idx="646">
                  <c:v>13.277</c:v>
                </c:pt>
                <c:pt idx="647">
                  <c:v>13.296</c:v>
                </c:pt>
                <c:pt idx="648">
                  <c:v>13.315</c:v>
                </c:pt>
                <c:pt idx="649">
                  <c:v>13.335</c:v>
                </c:pt>
                <c:pt idx="650">
                  <c:v>13.335</c:v>
                </c:pt>
                <c:pt idx="651">
                  <c:v>13.372</c:v>
                </c:pt>
                <c:pt idx="652">
                  <c:v>13.382</c:v>
                </c:pt>
                <c:pt idx="653">
                  <c:v>13.408</c:v>
                </c:pt>
                <c:pt idx="654">
                  <c:v>13.42</c:v>
                </c:pt>
                <c:pt idx="655">
                  <c:v>13.439</c:v>
                </c:pt>
                <c:pt idx="656">
                  <c:v>13.458</c:v>
                </c:pt>
                <c:pt idx="657">
                  <c:v>13.487</c:v>
                </c:pt>
                <c:pt idx="658">
                  <c:v>13.496</c:v>
                </c:pt>
                <c:pt idx="659">
                  <c:v>13.515</c:v>
                </c:pt>
                <c:pt idx="660">
                  <c:v>13.543</c:v>
                </c:pt>
                <c:pt idx="661">
                  <c:v>13.56</c:v>
                </c:pt>
                <c:pt idx="662">
                  <c:v>13.582</c:v>
                </c:pt>
                <c:pt idx="663">
                  <c:v>13.601</c:v>
                </c:pt>
                <c:pt idx="664">
                  <c:v>13.62</c:v>
                </c:pt>
                <c:pt idx="665">
                  <c:v>13.639</c:v>
                </c:pt>
                <c:pt idx="666">
                  <c:v>13.658</c:v>
                </c:pt>
                <c:pt idx="667">
                  <c:v>13.678</c:v>
                </c:pt>
                <c:pt idx="668">
                  <c:v>13.678</c:v>
                </c:pt>
                <c:pt idx="669">
                  <c:v>13.741</c:v>
                </c:pt>
                <c:pt idx="670">
                  <c:v>13.743</c:v>
                </c:pt>
                <c:pt idx="671">
                  <c:v>13.763</c:v>
                </c:pt>
                <c:pt idx="672">
                  <c:v>13.782</c:v>
                </c:pt>
                <c:pt idx="673">
                  <c:v>13.801</c:v>
                </c:pt>
                <c:pt idx="674">
                  <c:v>13.821</c:v>
                </c:pt>
                <c:pt idx="675">
                  <c:v>13.855</c:v>
                </c:pt>
                <c:pt idx="676">
                  <c:v>13.868</c:v>
                </c:pt>
                <c:pt idx="677">
                  <c:v>13.886</c:v>
                </c:pt>
                <c:pt idx="678">
                  <c:v>13.906</c:v>
                </c:pt>
                <c:pt idx="679">
                  <c:v>13.934</c:v>
                </c:pt>
                <c:pt idx="680">
                  <c:v>13.925</c:v>
                </c:pt>
                <c:pt idx="681">
                  <c:v>13.988</c:v>
                </c:pt>
                <c:pt idx="682">
                  <c:v>14.001</c:v>
                </c:pt>
                <c:pt idx="683">
                  <c:v>14.01</c:v>
                </c:pt>
                <c:pt idx="684">
                  <c:v>14.04</c:v>
                </c:pt>
                <c:pt idx="685">
                  <c:v>14.058</c:v>
                </c:pt>
                <c:pt idx="686">
                  <c:v>14.075</c:v>
                </c:pt>
                <c:pt idx="687">
                  <c:v>14.096</c:v>
                </c:pt>
                <c:pt idx="688">
                  <c:v>14.116</c:v>
                </c:pt>
                <c:pt idx="689">
                  <c:v>14.144</c:v>
                </c:pt>
                <c:pt idx="690">
                  <c:v>14.153</c:v>
                </c:pt>
                <c:pt idx="691">
                  <c:v>14.179</c:v>
                </c:pt>
                <c:pt idx="692">
                  <c:v>14.201</c:v>
                </c:pt>
                <c:pt idx="693">
                  <c:v>14.22</c:v>
                </c:pt>
                <c:pt idx="694">
                  <c:v>14.24</c:v>
                </c:pt>
                <c:pt idx="695">
                  <c:v>14.255</c:v>
                </c:pt>
                <c:pt idx="696">
                  <c:v>14.277</c:v>
                </c:pt>
                <c:pt idx="697">
                  <c:v>14.305</c:v>
                </c:pt>
                <c:pt idx="698">
                  <c:v>14.316</c:v>
                </c:pt>
                <c:pt idx="699">
                  <c:v>14.335</c:v>
                </c:pt>
                <c:pt idx="700">
                  <c:v>14.359</c:v>
                </c:pt>
                <c:pt idx="701">
                  <c:v>14.363</c:v>
                </c:pt>
                <c:pt idx="702">
                  <c:v>14.401</c:v>
                </c:pt>
                <c:pt idx="703">
                  <c:v>14.411</c:v>
                </c:pt>
                <c:pt idx="704">
                  <c:v>14.426</c:v>
                </c:pt>
                <c:pt idx="705">
                  <c:v>14.448</c:v>
                </c:pt>
                <c:pt idx="706">
                  <c:v>14.477</c:v>
                </c:pt>
                <c:pt idx="707">
                  <c:v>14.487</c:v>
                </c:pt>
                <c:pt idx="708">
                  <c:v>14.503</c:v>
                </c:pt>
                <c:pt idx="709">
                  <c:v>14.515</c:v>
                </c:pt>
                <c:pt idx="710">
                  <c:v>14.544</c:v>
                </c:pt>
                <c:pt idx="711">
                  <c:v>14.563</c:v>
                </c:pt>
                <c:pt idx="712">
                  <c:v>14.579</c:v>
                </c:pt>
                <c:pt idx="713">
                  <c:v>14.591</c:v>
                </c:pt>
                <c:pt idx="714">
                  <c:v>14.6</c:v>
                </c:pt>
                <c:pt idx="715">
                  <c:v>14.63</c:v>
                </c:pt>
                <c:pt idx="716">
                  <c:v>14.646</c:v>
                </c:pt>
                <c:pt idx="717">
                  <c:v>14.668</c:v>
                </c:pt>
                <c:pt idx="718">
                  <c:v>14.668</c:v>
                </c:pt>
                <c:pt idx="719">
                  <c:v>14.692</c:v>
                </c:pt>
                <c:pt idx="720">
                  <c:v>14.715</c:v>
                </c:pt>
                <c:pt idx="721">
                  <c:v>14.726</c:v>
                </c:pt>
                <c:pt idx="722">
                  <c:v>14.744</c:v>
                </c:pt>
                <c:pt idx="723">
                  <c:v>14.769</c:v>
                </c:pt>
                <c:pt idx="724">
                  <c:v>14.782</c:v>
                </c:pt>
                <c:pt idx="725">
                  <c:v>14.802</c:v>
                </c:pt>
                <c:pt idx="726">
                  <c:v>14.816</c:v>
                </c:pt>
                <c:pt idx="727">
                  <c:v>14.839</c:v>
                </c:pt>
                <c:pt idx="728">
                  <c:v>14.849</c:v>
                </c:pt>
                <c:pt idx="729">
                  <c:v>14.878</c:v>
                </c:pt>
                <c:pt idx="730">
                  <c:v>14.883</c:v>
                </c:pt>
                <c:pt idx="731">
                  <c:v>14.906</c:v>
                </c:pt>
                <c:pt idx="732">
                  <c:v>14.925</c:v>
                </c:pt>
                <c:pt idx="733">
                  <c:v>14.94</c:v>
                </c:pt>
                <c:pt idx="734">
                  <c:v>14.963</c:v>
                </c:pt>
                <c:pt idx="735">
                  <c:v>14.973</c:v>
                </c:pt>
                <c:pt idx="736">
                  <c:v>14.987</c:v>
                </c:pt>
                <c:pt idx="737">
                  <c:v>15.021</c:v>
                </c:pt>
                <c:pt idx="738">
                  <c:v>15.021</c:v>
                </c:pt>
                <c:pt idx="739">
                  <c:v>15.049</c:v>
                </c:pt>
                <c:pt idx="740">
                  <c:v>15.074</c:v>
                </c:pt>
                <c:pt idx="741">
                  <c:v>15.077</c:v>
                </c:pt>
                <c:pt idx="742">
                  <c:v>15.106</c:v>
                </c:pt>
                <c:pt idx="743">
                  <c:v>15.13</c:v>
                </c:pt>
                <c:pt idx="744">
                  <c:v>15.134</c:v>
                </c:pt>
                <c:pt idx="745">
                  <c:v>15.163</c:v>
                </c:pt>
                <c:pt idx="746">
                  <c:v>15.169</c:v>
                </c:pt>
                <c:pt idx="747">
                  <c:v>15.201</c:v>
                </c:pt>
                <c:pt idx="748">
                  <c:v>15.21</c:v>
                </c:pt>
                <c:pt idx="749">
                  <c:v>15.235</c:v>
                </c:pt>
                <c:pt idx="750">
                  <c:v>15.258</c:v>
                </c:pt>
                <c:pt idx="751">
                  <c:v>15.273</c:v>
                </c:pt>
                <c:pt idx="752">
                  <c:v>15.297</c:v>
                </c:pt>
                <c:pt idx="753">
                  <c:v>15.306</c:v>
                </c:pt>
                <c:pt idx="754">
                  <c:v>15.34</c:v>
                </c:pt>
                <c:pt idx="755">
                  <c:v>15.344</c:v>
                </c:pt>
                <c:pt idx="756">
                  <c:v>15.373</c:v>
                </c:pt>
                <c:pt idx="757">
                  <c:v>15.397</c:v>
                </c:pt>
                <c:pt idx="758">
                  <c:v>15.411</c:v>
                </c:pt>
                <c:pt idx="759">
                  <c:v>15.44</c:v>
                </c:pt>
                <c:pt idx="760">
                  <c:v>15.454</c:v>
                </c:pt>
                <c:pt idx="761">
                  <c:v>15.468</c:v>
                </c:pt>
                <c:pt idx="762">
                  <c:v>15.493</c:v>
                </c:pt>
                <c:pt idx="763">
                  <c:v>15.507</c:v>
                </c:pt>
                <c:pt idx="764">
                  <c:v>15.535</c:v>
                </c:pt>
                <c:pt idx="765">
                  <c:v>15.549</c:v>
                </c:pt>
                <c:pt idx="766">
                  <c:v>15.573</c:v>
                </c:pt>
                <c:pt idx="767">
                  <c:v>15.592</c:v>
                </c:pt>
                <c:pt idx="768">
                  <c:v>15.616</c:v>
                </c:pt>
                <c:pt idx="769">
                  <c:v>15.64</c:v>
                </c:pt>
                <c:pt idx="770">
                  <c:v>15.645</c:v>
                </c:pt>
                <c:pt idx="771">
                  <c:v>15.668</c:v>
                </c:pt>
                <c:pt idx="772">
                  <c:v>15.696</c:v>
                </c:pt>
                <c:pt idx="773">
                  <c:v>15.701</c:v>
                </c:pt>
                <c:pt idx="774">
                  <c:v>15.735</c:v>
                </c:pt>
                <c:pt idx="775">
                  <c:v>15.74</c:v>
                </c:pt>
                <c:pt idx="776">
                  <c:v>15.772</c:v>
                </c:pt>
                <c:pt idx="777">
                  <c:v>15.783</c:v>
                </c:pt>
                <c:pt idx="778">
                  <c:v>15.807</c:v>
                </c:pt>
                <c:pt idx="779">
                  <c:v>15.82</c:v>
                </c:pt>
                <c:pt idx="780">
                  <c:v>15.845</c:v>
                </c:pt>
                <c:pt idx="781">
                  <c:v>15.859</c:v>
                </c:pt>
                <c:pt idx="782">
                  <c:v>15.883</c:v>
                </c:pt>
                <c:pt idx="783">
                  <c:v>15.897</c:v>
                </c:pt>
                <c:pt idx="784">
                  <c:v>15.915</c:v>
                </c:pt>
                <c:pt idx="785">
                  <c:v>15.931</c:v>
                </c:pt>
                <c:pt idx="786">
                  <c:v>15.954</c:v>
                </c:pt>
                <c:pt idx="787">
                  <c:v>15.968</c:v>
                </c:pt>
                <c:pt idx="788">
                  <c:v>15.992</c:v>
                </c:pt>
                <c:pt idx="789">
                  <c:v>16.007</c:v>
                </c:pt>
                <c:pt idx="790">
                  <c:v>16.021</c:v>
                </c:pt>
                <c:pt idx="791">
                  <c:v>16.039</c:v>
                </c:pt>
                <c:pt idx="792">
                  <c:v>16.064</c:v>
                </c:pt>
                <c:pt idx="793">
                  <c:v>16.069</c:v>
                </c:pt>
                <c:pt idx="794">
                  <c:v>16.092</c:v>
                </c:pt>
                <c:pt idx="795">
                  <c:v>16.106</c:v>
                </c:pt>
                <c:pt idx="796">
                  <c:v>16.131</c:v>
                </c:pt>
                <c:pt idx="797">
                  <c:v>16.135</c:v>
                </c:pt>
                <c:pt idx="798">
                  <c:v>16.159</c:v>
                </c:pt>
                <c:pt idx="799">
                  <c:v>16.182</c:v>
                </c:pt>
                <c:pt idx="800">
                  <c:v>16.188</c:v>
                </c:pt>
                <c:pt idx="801">
                  <c:v>16.211</c:v>
                </c:pt>
                <c:pt idx="802">
                  <c:v>16.235</c:v>
                </c:pt>
                <c:pt idx="803">
                  <c:v>16.24</c:v>
                </c:pt>
                <c:pt idx="804">
                  <c:v>16.269</c:v>
                </c:pt>
                <c:pt idx="805">
                  <c:v>16.273</c:v>
                </c:pt>
                <c:pt idx="806">
                  <c:v>16.278</c:v>
                </c:pt>
                <c:pt idx="807">
                  <c:v>16.331</c:v>
                </c:pt>
                <c:pt idx="808">
                  <c:v>16.326</c:v>
                </c:pt>
                <c:pt idx="809">
                  <c:v>16.35</c:v>
                </c:pt>
                <c:pt idx="810">
                  <c:v>16.354</c:v>
                </c:pt>
                <c:pt idx="811">
                  <c:v>16.378</c:v>
                </c:pt>
                <c:pt idx="812">
                  <c:v>16.393</c:v>
                </c:pt>
                <c:pt idx="813">
                  <c:v>16.416</c:v>
                </c:pt>
                <c:pt idx="814">
                  <c:v>16.431</c:v>
                </c:pt>
                <c:pt idx="815">
                  <c:v>16.454</c:v>
                </c:pt>
                <c:pt idx="816">
                  <c:v>16.469</c:v>
                </c:pt>
                <c:pt idx="817">
                  <c:v>16.483</c:v>
                </c:pt>
                <c:pt idx="818">
                  <c:v>16.507</c:v>
                </c:pt>
                <c:pt idx="819">
                  <c:v>16.511</c:v>
                </c:pt>
                <c:pt idx="820">
                  <c:v>16.545</c:v>
                </c:pt>
                <c:pt idx="821">
                  <c:v>16.559</c:v>
                </c:pt>
                <c:pt idx="822">
                  <c:v>16.573</c:v>
                </c:pt>
                <c:pt idx="823">
                  <c:v>16.598</c:v>
                </c:pt>
                <c:pt idx="824">
                  <c:v>16.612</c:v>
                </c:pt>
                <c:pt idx="825">
                  <c:v>16.626</c:v>
                </c:pt>
                <c:pt idx="826">
                  <c:v>16.65</c:v>
                </c:pt>
                <c:pt idx="827">
                  <c:v>16.663</c:v>
                </c:pt>
                <c:pt idx="828">
                  <c:v>16.697</c:v>
                </c:pt>
                <c:pt idx="829">
                  <c:v>16.711</c:v>
                </c:pt>
                <c:pt idx="830">
                  <c:v>16.73</c:v>
                </c:pt>
                <c:pt idx="831">
                  <c:v>16.755</c:v>
                </c:pt>
                <c:pt idx="832">
                  <c:v>16.769</c:v>
                </c:pt>
                <c:pt idx="833">
                  <c:v>16.792</c:v>
                </c:pt>
                <c:pt idx="834">
                  <c:v>16.815</c:v>
                </c:pt>
                <c:pt idx="835">
                  <c:v>16.831</c:v>
                </c:pt>
                <c:pt idx="836">
                  <c:v>16.845</c:v>
                </c:pt>
                <c:pt idx="837">
                  <c:v>16.879</c:v>
                </c:pt>
                <c:pt idx="838">
                  <c:v>16.893</c:v>
                </c:pt>
                <c:pt idx="839">
                  <c:v>16.917</c:v>
                </c:pt>
                <c:pt idx="840">
                  <c:v>16.93</c:v>
                </c:pt>
                <c:pt idx="841">
                  <c:v>16.969</c:v>
                </c:pt>
                <c:pt idx="842">
                  <c:v>16.983</c:v>
                </c:pt>
                <c:pt idx="843">
                  <c:v>16.997</c:v>
                </c:pt>
                <c:pt idx="844">
                  <c:v>17.022</c:v>
                </c:pt>
                <c:pt idx="845">
                  <c:v>17.035</c:v>
                </c:pt>
                <c:pt idx="846">
                  <c:v>17.05</c:v>
                </c:pt>
                <c:pt idx="847">
                  <c:v>17.093</c:v>
                </c:pt>
                <c:pt idx="848">
                  <c:v>17.102</c:v>
                </c:pt>
                <c:pt idx="849">
                  <c:v>17.117</c:v>
                </c:pt>
                <c:pt idx="850">
                  <c:v>17.149</c:v>
                </c:pt>
                <c:pt idx="851">
                  <c:v>17.155</c:v>
                </c:pt>
                <c:pt idx="852">
                  <c:v>17.178</c:v>
                </c:pt>
                <c:pt idx="853">
                  <c:v>17.202</c:v>
                </c:pt>
                <c:pt idx="854">
                  <c:v>17.226</c:v>
                </c:pt>
                <c:pt idx="855">
                  <c:v>17.254</c:v>
                </c:pt>
                <c:pt idx="856">
                  <c:v>17.278</c:v>
                </c:pt>
                <c:pt idx="857">
                  <c:v>17.293</c:v>
                </c:pt>
                <c:pt idx="858">
                  <c:v>17.317</c:v>
                </c:pt>
                <c:pt idx="859">
                  <c:v>17.33</c:v>
                </c:pt>
                <c:pt idx="860">
                  <c:v>17.36</c:v>
                </c:pt>
                <c:pt idx="861">
                  <c:v>17.384</c:v>
                </c:pt>
                <c:pt idx="862">
                  <c:v>17.406</c:v>
                </c:pt>
                <c:pt idx="863">
                  <c:v>17.416</c:v>
                </c:pt>
                <c:pt idx="864">
                  <c:v>17.451</c:v>
                </c:pt>
                <c:pt idx="865">
                  <c:v>17.454</c:v>
                </c:pt>
                <c:pt idx="866">
                  <c:v>17.489</c:v>
                </c:pt>
                <c:pt idx="867">
                  <c:v>17.502</c:v>
                </c:pt>
                <c:pt idx="868">
                  <c:v>17.512</c:v>
                </c:pt>
                <c:pt idx="869">
                  <c:v>17.536</c:v>
                </c:pt>
                <c:pt idx="870">
                  <c:v>17.569</c:v>
                </c:pt>
                <c:pt idx="871">
                  <c:v>17.578</c:v>
                </c:pt>
                <c:pt idx="872">
                  <c:v>17.603</c:v>
                </c:pt>
                <c:pt idx="873">
                  <c:v>17.616</c:v>
                </c:pt>
                <c:pt idx="874">
                  <c:v>17.636</c:v>
                </c:pt>
                <c:pt idx="875">
                  <c:v>17.66</c:v>
                </c:pt>
                <c:pt idx="876">
                  <c:v>17.673</c:v>
                </c:pt>
                <c:pt idx="877">
                  <c:v>17.688</c:v>
                </c:pt>
                <c:pt idx="878">
                  <c:v>17.712</c:v>
                </c:pt>
                <c:pt idx="879">
                  <c:v>17.731</c:v>
                </c:pt>
                <c:pt idx="880">
                  <c:v>17.747</c:v>
                </c:pt>
                <c:pt idx="881">
                  <c:v>17.768</c:v>
                </c:pt>
                <c:pt idx="882">
                  <c:v>17.779</c:v>
                </c:pt>
                <c:pt idx="883">
                  <c:v>17.803</c:v>
                </c:pt>
                <c:pt idx="884">
                  <c:v>17.816</c:v>
                </c:pt>
                <c:pt idx="885">
                  <c:v>17.836</c:v>
                </c:pt>
                <c:pt idx="886">
                  <c:v>17.851</c:v>
                </c:pt>
                <c:pt idx="887">
                  <c:v>17.874</c:v>
                </c:pt>
                <c:pt idx="888">
                  <c:v>17.883</c:v>
                </c:pt>
                <c:pt idx="889">
                  <c:v>17.879</c:v>
                </c:pt>
                <c:pt idx="890">
                  <c:v>17.94</c:v>
                </c:pt>
                <c:pt idx="891">
                  <c:v>17.931</c:v>
                </c:pt>
                <c:pt idx="892">
                  <c:v>17.959</c:v>
                </c:pt>
                <c:pt idx="893">
                  <c:v>17.966</c:v>
                </c:pt>
                <c:pt idx="894">
                  <c:v>17.988</c:v>
                </c:pt>
                <c:pt idx="895">
                  <c:v>17.998</c:v>
                </c:pt>
                <c:pt idx="896">
                  <c:v>18.013</c:v>
                </c:pt>
                <c:pt idx="897">
                  <c:v>18.035</c:v>
                </c:pt>
                <c:pt idx="898">
                  <c:v>18.055</c:v>
                </c:pt>
                <c:pt idx="899">
                  <c:v>18.07</c:v>
                </c:pt>
                <c:pt idx="900">
                  <c:v>18.083</c:v>
                </c:pt>
                <c:pt idx="901">
                  <c:v>18.102</c:v>
                </c:pt>
                <c:pt idx="902">
                  <c:v>18.111</c:v>
                </c:pt>
                <c:pt idx="903">
                  <c:v>18.137</c:v>
                </c:pt>
                <c:pt idx="904">
                  <c:v>18.15</c:v>
                </c:pt>
                <c:pt idx="905">
                  <c:v>18.159</c:v>
                </c:pt>
                <c:pt idx="906">
                  <c:v>18.185</c:v>
                </c:pt>
                <c:pt idx="907">
                  <c:v>18.198</c:v>
                </c:pt>
                <c:pt idx="908">
                  <c:v>18.217</c:v>
                </c:pt>
                <c:pt idx="909">
                  <c:v>18.226</c:v>
                </c:pt>
                <c:pt idx="910">
                  <c:v>18.242</c:v>
                </c:pt>
                <c:pt idx="911">
                  <c:v>18.264</c:v>
                </c:pt>
                <c:pt idx="912">
                  <c:v>18.283</c:v>
                </c:pt>
                <c:pt idx="913">
                  <c:v>18.28</c:v>
                </c:pt>
                <c:pt idx="914">
                  <c:v>18.311</c:v>
                </c:pt>
                <c:pt idx="915">
                  <c:v>18.331</c:v>
                </c:pt>
                <c:pt idx="916">
                  <c:v>18.341</c:v>
                </c:pt>
                <c:pt idx="917">
                  <c:v>18.357</c:v>
                </c:pt>
                <c:pt idx="918">
                  <c:v>18.369</c:v>
                </c:pt>
                <c:pt idx="919">
                  <c:v>18.389</c:v>
                </c:pt>
                <c:pt idx="920">
                  <c:v>18.389</c:v>
                </c:pt>
                <c:pt idx="921">
                  <c:v>18.404</c:v>
                </c:pt>
                <c:pt idx="922">
                  <c:v>18.398</c:v>
                </c:pt>
                <c:pt idx="923">
                  <c:v>18.389</c:v>
                </c:pt>
                <c:pt idx="924">
                  <c:v>18.398</c:v>
                </c:pt>
                <c:pt idx="925">
                  <c:v>18.376</c:v>
                </c:pt>
                <c:pt idx="926">
                  <c:v>18.35</c:v>
                </c:pt>
                <c:pt idx="927">
                  <c:v>18.369</c:v>
                </c:pt>
                <c:pt idx="928">
                  <c:v>18.359</c:v>
                </c:pt>
                <c:pt idx="929">
                  <c:v>18.376</c:v>
                </c:pt>
                <c:pt idx="930">
                  <c:v>18.369</c:v>
                </c:pt>
                <c:pt idx="931">
                  <c:v>18.369</c:v>
                </c:pt>
                <c:pt idx="932">
                  <c:v>18.366</c:v>
                </c:pt>
                <c:pt idx="933">
                  <c:v>18.369</c:v>
                </c:pt>
                <c:pt idx="934">
                  <c:v>18.369</c:v>
                </c:pt>
                <c:pt idx="935">
                  <c:v>18.359</c:v>
                </c:pt>
                <c:pt idx="936">
                  <c:v>18.366</c:v>
                </c:pt>
                <c:pt idx="937">
                  <c:v>18.359</c:v>
                </c:pt>
                <c:pt idx="938">
                  <c:v>18.35</c:v>
                </c:pt>
                <c:pt idx="939">
                  <c:v>18.359</c:v>
                </c:pt>
                <c:pt idx="940">
                  <c:v>18.357</c:v>
                </c:pt>
                <c:pt idx="941">
                  <c:v>18.359</c:v>
                </c:pt>
                <c:pt idx="942">
                  <c:v>18.35</c:v>
                </c:pt>
                <c:pt idx="943">
                  <c:v>18.341</c:v>
                </c:pt>
                <c:pt idx="944">
                  <c:v>18.337</c:v>
                </c:pt>
                <c:pt idx="945">
                  <c:v>18.331</c:v>
                </c:pt>
                <c:pt idx="946">
                  <c:v>18.311</c:v>
                </c:pt>
                <c:pt idx="947">
                  <c:v>18.302</c:v>
                </c:pt>
                <c:pt idx="948">
                  <c:v>18.261</c:v>
                </c:pt>
                <c:pt idx="949">
                  <c:v>18.246</c:v>
                </c:pt>
                <c:pt idx="950">
                  <c:v>18.217</c:v>
                </c:pt>
                <c:pt idx="951">
                  <c:v>18.185</c:v>
                </c:pt>
                <c:pt idx="952">
                  <c:v>18.179</c:v>
                </c:pt>
                <c:pt idx="953">
                  <c:v>18.188</c:v>
                </c:pt>
                <c:pt idx="954">
                  <c:v>18.169</c:v>
                </c:pt>
                <c:pt idx="955">
                  <c:v>18.137</c:v>
                </c:pt>
                <c:pt idx="956">
                  <c:v>18.131</c:v>
                </c:pt>
                <c:pt idx="957">
                  <c:v>18.083</c:v>
                </c:pt>
                <c:pt idx="958">
                  <c:v>18.033</c:v>
                </c:pt>
                <c:pt idx="959">
                  <c:v>18.016</c:v>
                </c:pt>
                <c:pt idx="960">
                  <c:v>17.998</c:v>
                </c:pt>
                <c:pt idx="961">
                  <c:v>17.955</c:v>
                </c:pt>
                <c:pt idx="962">
                  <c:v>17.959</c:v>
                </c:pt>
                <c:pt idx="963">
                  <c:v>17.931</c:v>
                </c:pt>
                <c:pt idx="964">
                  <c:v>17.899</c:v>
                </c:pt>
                <c:pt idx="965">
                  <c:v>17.921</c:v>
                </c:pt>
                <c:pt idx="966">
                  <c:v>17.864</c:v>
                </c:pt>
                <c:pt idx="967">
                  <c:v>17.855</c:v>
                </c:pt>
                <c:pt idx="968">
                  <c:v>17.812</c:v>
                </c:pt>
                <c:pt idx="969">
                  <c:v>17.788</c:v>
                </c:pt>
                <c:pt idx="970">
                  <c:v>17.768</c:v>
                </c:pt>
                <c:pt idx="971">
                  <c:v>17.746</c:v>
                </c:pt>
                <c:pt idx="972">
                  <c:v>17.731</c:v>
                </c:pt>
                <c:pt idx="973">
                  <c:v>17.67</c:v>
                </c:pt>
                <c:pt idx="974">
                  <c:v>17.712</c:v>
                </c:pt>
                <c:pt idx="975">
                  <c:v>17.655</c:v>
                </c:pt>
                <c:pt idx="976">
                  <c:v>17.632</c:v>
                </c:pt>
                <c:pt idx="977">
                  <c:v>17.607</c:v>
                </c:pt>
                <c:pt idx="978">
                  <c:v>17.588</c:v>
                </c:pt>
                <c:pt idx="979">
                  <c:v>17.556</c:v>
                </c:pt>
                <c:pt idx="980">
                  <c:v>17.54</c:v>
                </c:pt>
                <c:pt idx="981">
                  <c:v>17.521</c:v>
                </c:pt>
                <c:pt idx="982">
                  <c:v>17.489</c:v>
                </c:pt>
                <c:pt idx="983">
                  <c:v>17.473</c:v>
                </c:pt>
                <c:pt idx="984">
                  <c:v>17.445</c:v>
                </c:pt>
                <c:pt idx="985">
                  <c:v>17.432</c:v>
                </c:pt>
                <c:pt idx="986">
                  <c:v>17.397</c:v>
                </c:pt>
                <c:pt idx="987">
                  <c:v>17.374</c:v>
                </c:pt>
                <c:pt idx="988">
                  <c:v>17.36</c:v>
                </c:pt>
                <c:pt idx="989">
                  <c:v>17.34</c:v>
                </c:pt>
                <c:pt idx="990">
                  <c:v>17.317</c:v>
                </c:pt>
                <c:pt idx="991">
                  <c:v>17.293</c:v>
                </c:pt>
                <c:pt idx="992">
                  <c:v>17.26</c:v>
                </c:pt>
                <c:pt idx="993">
                  <c:v>17.236</c:v>
                </c:pt>
                <c:pt idx="994">
                  <c:v>17.226</c:v>
                </c:pt>
                <c:pt idx="995">
                  <c:v>17.193</c:v>
                </c:pt>
                <c:pt idx="996">
                  <c:v>17.178</c:v>
                </c:pt>
                <c:pt idx="997">
                  <c:v>17.155</c:v>
                </c:pt>
                <c:pt idx="998">
                  <c:v>17.13</c:v>
                </c:pt>
                <c:pt idx="999">
                  <c:v>17.111</c:v>
                </c:pt>
                <c:pt idx="1000">
                  <c:v>17.089</c:v>
                </c:pt>
                <c:pt idx="1001">
                  <c:v>17.073</c:v>
                </c:pt>
                <c:pt idx="1002">
                  <c:v>17.041</c:v>
                </c:pt>
                <c:pt idx="1003">
                  <c:v>17.026</c:v>
                </c:pt>
                <c:pt idx="1004">
                  <c:v>17.011</c:v>
                </c:pt>
                <c:pt idx="1005">
                  <c:v>16.978</c:v>
                </c:pt>
                <c:pt idx="1006">
                  <c:v>16.955</c:v>
                </c:pt>
                <c:pt idx="1007">
                  <c:v>16.95</c:v>
                </c:pt>
                <c:pt idx="1008">
                  <c:v>16.921</c:v>
                </c:pt>
                <c:pt idx="1009">
                  <c:v>16.898</c:v>
                </c:pt>
                <c:pt idx="1010">
                  <c:v>16.873</c:v>
                </c:pt>
                <c:pt idx="1011">
                  <c:v>16.85</c:v>
                </c:pt>
                <c:pt idx="1012">
                  <c:v>16.835</c:v>
                </c:pt>
                <c:pt idx="1013">
                  <c:v>16.812</c:v>
                </c:pt>
                <c:pt idx="1014">
                  <c:v>16.787</c:v>
                </c:pt>
                <c:pt idx="1015">
                  <c:v>16.764</c:v>
                </c:pt>
                <c:pt idx="1016">
                  <c:v>16.739</c:v>
                </c:pt>
                <c:pt idx="1017">
                  <c:v>16.726</c:v>
                </c:pt>
                <c:pt idx="1018">
                  <c:v>16.702</c:v>
                </c:pt>
                <c:pt idx="1019">
                  <c:v>16.683</c:v>
                </c:pt>
                <c:pt idx="1020">
                  <c:v>16.64</c:v>
                </c:pt>
                <c:pt idx="1021">
                  <c:v>16.645</c:v>
                </c:pt>
                <c:pt idx="1022">
                  <c:v>16.603</c:v>
                </c:pt>
                <c:pt idx="1023">
                  <c:v>16.578</c:v>
                </c:pt>
                <c:pt idx="1024">
                  <c:v>16.545</c:v>
                </c:pt>
                <c:pt idx="1025">
                  <c:v>16.53</c:v>
                </c:pt>
                <c:pt idx="1026">
                  <c:v>16.507</c:v>
                </c:pt>
                <c:pt idx="1027">
                  <c:v>16.483</c:v>
                </c:pt>
                <c:pt idx="1028">
                  <c:v>16.46</c:v>
                </c:pt>
                <c:pt idx="1029">
                  <c:v>16.444</c:v>
                </c:pt>
                <c:pt idx="1030">
                  <c:v>16.412</c:v>
                </c:pt>
                <c:pt idx="1031">
                  <c:v>16.387</c:v>
                </c:pt>
                <c:pt idx="1032">
                  <c:v>16.373</c:v>
                </c:pt>
                <c:pt idx="1033">
                  <c:v>16.35</c:v>
                </c:pt>
                <c:pt idx="1034">
                  <c:v>16.316</c:v>
                </c:pt>
                <c:pt idx="1035">
                  <c:v>16.292</c:v>
                </c:pt>
                <c:pt idx="1036">
                  <c:v>16.24</c:v>
                </c:pt>
                <c:pt idx="1037">
                  <c:v>16.24</c:v>
                </c:pt>
                <c:pt idx="1038">
                  <c:v>16.207</c:v>
                </c:pt>
                <c:pt idx="1039">
                  <c:v>16.193</c:v>
                </c:pt>
                <c:pt idx="1040">
                  <c:v>16.168</c:v>
                </c:pt>
                <c:pt idx="1041">
                  <c:v>16.135</c:v>
                </c:pt>
                <c:pt idx="1042">
                  <c:v>16.12</c:v>
                </c:pt>
                <c:pt idx="1043">
                  <c:v>16.097</c:v>
                </c:pt>
                <c:pt idx="1044">
                  <c:v>16.083</c:v>
                </c:pt>
                <c:pt idx="1045">
                  <c:v>16.05</c:v>
                </c:pt>
                <c:pt idx="1046">
                  <c:v>16.025</c:v>
                </c:pt>
                <c:pt idx="1047">
                  <c:v>15.992</c:v>
                </c:pt>
                <c:pt idx="1048">
                  <c:v>15.982</c:v>
                </c:pt>
                <c:pt idx="1049">
                  <c:v>15.94</c:v>
                </c:pt>
                <c:pt idx="1050">
                  <c:v>15.915</c:v>
                </c:pt>
                <c:pt idx="1051">
                  <c:v>15.892</c:v>
                </c:pt>
                <c:pt idx="1052">
                  <c:v>15.868</c:v>
                </c:pt>
                <c:pt idx="1053">
                  <c:v>15.854</c:v>
                </c:pt>
                <c:pt idx="1054">
                  <c:v>15.82</c:v>
                </c:pt>
                <c:pt idx="1055">
                  <c:v>15.802</c:v>
                </c:pt>
                <c:pt idx="1056">
                  <c:v>15.777</c:v>
                </c:pt>
                <c:pt idx="1057">
                  <c:v>15.744</c:v>
                </c:pt>
                <c:pt idx="1058">
                  <c:v>15.721</c:v>
                </c:pt>
                <c:pt idx="1059">
                  <c:v>15.696</c:v>
                </c:pt>
                <c:pt idx="1060">
                  <c:v>15.668</c:v>
                </c:pt>
                <c:pt idx="1061">
                  <c:v>15.654</c:v>
                </c:pt>
                <c:pt idx="1062">
                  <c:v>15.649</c:v>
                </c:pt>
                <c:pt idx="1063">
                  <c:v>15.616</c:v>
                </c:pt>
                <c:pt idx="1064">
                  <c:v>15.592</c:v>
                </c:pt>
                <c:pt idx="1065">
                  <c:v>15.572</c:v>
                </c:pt>
                <c:pt idx="1066">
                  <c:v>15.549</c:v>
                </c:pt>
                <c:pt idx="1067">
                  <c:v>15.535</c:v>
                </c:pt>
                <c:pt idx="1068">
                  <c:v>15.512</c:v>
                </c:pt>
                <c:pt idx="1069">
                  <c:v>15.487</c:v>
                </c:pt>
                <c:pt idx="1070">
                  <c:v>15.468</c:v>
                </c:pt>
                <c:pt idx="1071">
                  <c:v>15.445</c:v>
                </c:pt>
                <c:pt idx="1072">
                  <c:v>15.42</c:v>
                </c:pt>
                <c:pt idx="1073">
                  <c:v>15.401</c:v>
                </c:pt>
                <c:pt idx="1074">
                  <c:v>15.388</c:v>
                </c:pt>
                <c:pt idx="1075">
                  <c:v>15.353</c:v>
                </c:pt>
                <c:pt idx="1076">
                  <c:v>15.344</c:v>
                </c:pt>
                <c:pt idx="1077">
                  <c:v>15.321</c:v>
                </c:pt>
                <c:pt idx="1078">
                  <c:v>15.306</c:v>
                </c:pt>
                <c:pt idx="1079">
                  <c:v>15.264</c:v>
                </c:pt>
                <c:pt idx="1080">
                  <c:v>15.249</c:v>
                </c:pt>
                <c:pt idx="1081">
                  <c:v>15.22</c:v>
                </c:pt>
                <c:pt idx="1082">
                  <c:v>15.197</c:v>
                </c:pt>
                <c:pt idx="1083">
                  <c:v>15.182</c:v>
                </c:pt>
                <c:pt idx="1084">
                  <c:v>15.162</c:v>
                </c:pt>
                <c:pt idx="1085">
                  <c:v>15.141</c:v>
                </c:pt>
                <c:pt idx="1086">
                  <c:v>15.125</c:v>
                </c:pt>
                <c:pt idx="1087">
                  <c:v>15.097</c:v>
                </c:pt>
                <c:pt idx="1088">
                  <c:v>15.083</c:v>
                </c:pt>
                <c:pt idx="1089">
                  <c:v>15.058</c:v>
                </c:pt>
                <c:pt idx="1090">
                  <c:v>15.03</c:v>
                </c:pt>
                <c:pt idx="1091">
                  <c:v>15.001</c:v>
                </c:pt>
                <c:pt idx="1092">
                  <c:v>14.987</c:v>
                </c:pt>
                <c:pt idx="1093">
                  <c:v>14.963</c:v>
                </c:pt>
                <c:pt idx="1094">
                  <c:v>14.934</c:v>
                </c:pt>
                <c:pt idx="1095">
                  <c:v>14.921</c:v>
                </c:pt>
                <c:pt idx="1096">
                  <c:v>14.887</c:v>
                </c:pt>
                <c:pt idx="1097">
                  <c:v>14.878</c:v>
                </c:pt>
                <c:pt idx="1098">
                  <c:v>14.854</c:v>
                </c:pt>
                <c:pt idx="1099">
                  <c:v>14.83</c:v>
                </c:pt>
                <c:pt idx="1100">
                  <c:v>14.791</c:v>
                </c:pt>
                <c:pt idx="1101">
                  <c:v>14.791</c:v>
                </c:pt>
                <c:pt idx="1102">
                  <c:v>14.769</c:v>
                </c:pt>
                <c:pt idx="1103">
                  <c:v>14.743</c:v>
                </c:pt>
                <c:pt idx="1104">
                  <c:v>14.715</c:v>
                </c:pt>
                <c:pt idx="1105">
                  <c:v>14.702</c:v>
                </c:pt>
                <c:pt idx="1106">
                  <c:v>14.658</c:v>
                </c:pt>
                <c:pt idx="1107">
                  <c:v>14.648</c:v>
                </c:pt>
                <c:pt idx="1108">
                  <c:v>14.62</c:v>
                </c:pt>
                <c:pt idx="1109">
                  <c:v>14.598</c:v>
                </c:pt>
                <c:pt idx="1110">
                  <c:v>14.582</c:v>
                </c:pt>
                <c:pt idx="1111">
                  <c:v>14.544</c:v>
                </c:pt>
                <c:pt idx="1112">
                  <c:v>14.535</c:v>
                </c:pt>
                <c:pt idx="1113">
                  <c:v>14.511</c:v>
                </c:pt>
                <c:pt idx="1114">
                  <c:v>14.468</c:v>
                </c:pt>
                <c:pt idx="1115">
                  <c:v>14.448</c:v>
                </c:pt>
                <c:pt idx="1116">
                  <c:v>14.429</c:v>
                </c:pt>
                <c:pt idx="1117">
                  <c:v>14.398</c:v>
                </c:pt>
                <c:pt idx="1118">
                  <c:v>14.392</c:v>
                </c:pt>
                <c:pt idx="1119">
                  <c:v>14.372</c:v>
                </c:pt>
                <c:pt idx="1120">
                  <c:v>14.344</c:v>
                </c:pt>
                <c:pt idx="1121">
                  <c:v>14.331</c:v>
                </c:pt>
                <c:pt idx="1122">
                  <c:v>14.287</c:v>
                </c:pt>
                <c:pt idx="1123">
                  <c:v>14.268</c:v>
                </c:pt>
                <c:pt idx="1124">
                  <c:v>14.257</c:v>
                </c:pt>
                <c:pt idx="1125">
                  <c:v>14.229</c:v>
                </c:pt>
                <c:pt idx="1126">
                  <c:v>14.207</c:v>
                </c:pt>
                <c:pt idx="1127">
                  <c:v>14.181</c:v>
                </c:pt>
                <c:pt idx="1128">
                  <c:v>14.153</c:v>
                </c:pt>
                <c:pt idx="1129">
                  <c:v>14.144</c:v>
                </c:pt>
                <c:pt idx="1130">
                  <c:v>14.077</c:v>
                </c:pt>
                <c:pt idx="1131">
                  <c:v>14.121</c:v>
                </c:pt>
                <c:pt idx="1132">
                  <c:v>14.077</c:v>
                </c:pt>
                <c:pt idx="1133">
                  <c:v>14.049</c:v>
                </c:pt>
                <c:pt idx="1134">
                  <c:v>14.04</c:v>
                </c:pt>
                <c:pt idx="1135">
                  <c:v>14.01</c:v>
                </c:pt>
                <c:pt idx="1136">
                  <c:v>13.997</c:v>
                </c:pt>
                <c:pt idx="1137">
                  <c:v>13.982</c:v>
                </c:pt>
                <c:pt idx="1138">
                  <c:v>13.953</c:v>
                </c:pt>
                <c:pt idx="1139">
                  <c:v>13.925</c:v>
                </c:pt>
                <c:pt idx="1140">
                  <c:v>13.915</c:v>
                </c:pt>
                <c:pt idx="1141">
                  <c:v>13.893</c:v>
                </c:pt>
                <c:pt idx="1142">
                  <c:v>13.877</c:v>
                </c:pt>
                <c:pt idx="1143">
                  <c:v>13.849</c:v>
                </c:pt>
                <c:pt idx="1144">
                  <c:v>13.82</c:v>
                </c:pt>
                <c:pt idx="1145">
                  <c:v>13.83</c:v>
                </c:pt>
                <c:pt idx="1146">
                  <c:v>13.801</c:v>
                </c:pt>
                <c:pt idx="1147">
                  <c:v>13.779</c:v>
                </c:pt>
                <c:pt idx="1148">
                  <c:v>13.753</c:v>
                </c:pt>
                <c:pt idx="1149">
                  <c:v>13.743</c:v>
                </c:pt>
                <c:pt idx="1150">
                  <c:v>13.725</c:v>
                </c:pt>
                <c:pt idx="1151">
                  <c:v>13.697</c:v>
                </c:pt>
                <c:pt idx="1152">
                  <c:v>13.677</c:v>
                </c:pt>
                <c:pt idx="1153">
                  <c:v>13.686</c:v>
                </c:pt>
                <c:pt idx="1154">
                  <c:v>13.645</c:v>
                </c:pt>
                <c:pt idx="1155">
                  <c:v>13.63</c:v>
                </c:pt>
                <c:pt idx="1156">
                  <c:v>13.619</c:v>
                </c:pt>
                <c:pt idx="1157">
                  <c:v>13.591</c:v>
                </c:pt>
                <c:pt idx="1158">
                  <c:v>13.572</c:v>
                </c:pt>
                <c:pt idx="1159">
                  <c:v>13.554</c:v>
                </c:pt>
                <c:pt idx="1160">
                  <c:v>13.534</c:v>
                </c:pt>
                <c:pt idx="1161">
                  <c:v>13.512</c:v>
                </c:pt>
                <c:pt idx="1162">
                  <c:v>13.506</c:v>
                </c:pt>
                <c:pt idx="1163">
                  <c:v>13.478</c:v>
                </c:pt>
                <c:pt idx="1164">
                  <c:v>13.458</c:v>
                </c:pt>
                <c:pt idx="1165">
                  <c:v>13.439</c:v>
                </c:pt>
                <c:pt idx="1166">
                  <c:v>13.42</c:v>
                </c:pt>
                <c:pt idx="1167">
                  <c:v>13.402</c:v>
                </c:pt>
                <c:pt idx="1168">
                  <c:v>13.382</c:v>
                </c:pt>
                <c:pt idx="1169">
                  <c:v>13.363</c:v>
                </c:pt>
                <c:pt idx="1170">
                  <c:v>13.341</c:v>
                </c:pt>
                <c:pt idx="1171">
                  <c:v>13.315</c:v>
                </c:pt>
                <c:pt idx="1172">
                  <c:v>13.306</c:v>
                </c:pt>
                <c:pt idx="1173">
                  <c:v>13.277</c:v>
                </c:pt>
                <c:pt idx="1174">
                  <c:v>13.258</c:v>
                </c:pt>
                <c:pt idx="1175">
                  <c:v>13.239</c:v>
                </c:pt>
                <c:pt idx="1176">
                  <c:v>13.211</c:v>
                </c:pt>
                <c:pt idx="1177">
                  <c:v>13.191</c:v>
                </c:pt>
                <c:pt idx="1178">
                  <c:v>13.163</c:v>
                </c:pt>
                <c:pt idx="1179">
                  <c:v>13.153</c:v>
                </c:pt>
                <c:pt idx="1180">
                  <c:v>13.124</c:v>
                </c:pt>
                <c:pt idx="1181">
                  <c:v>13.103</c:v>
                </c:pt>
                <c:pt idx="1182">
                  <c:v>13.077</c:v>
                </c:pt>
                <c:pt idx="1183">
                  <c:v>13.059</c:v>
                </c:pt>
                <c:pt idx="1184">
                  <c:v>13.048</c:v>
                </c:pt>
                <c:pt idx="1185">
                  <c:v>13.02</c:v>
                </c:pt>
                <c:pt idx="1186">
                  <c:v>12.992</c:v>
                </c:pt>
                <c:pt idx="1187">
                  <c:v>12.972</c:v>
                </c:pt>
                <c:pt idx="1188">
                  <c:v>12.935</c:v>
                </c:pt>
                <c:pt idx="1189">
                  <c:v>12.925</c:v>
                </c:pt>
                <c:pt idx="1190">
                  <c:v>12.896</c:v>
                </c:pt>
                <c:pt idx="1191">
                  <c:v>12.877</c:v>
                </c:pt>
                <c:pt idx="1192">
                  <c:v>12.849</c:v>
                </c:pt>
                <c:pt idx="1193">
                  <c:v>12.82</c:v>
                </c:pt>
                <c:pt idx="1194">
                  <c:v>12.801</c:v>
                </c:pt>
                <c:pt idx="1195">
                  <c:v>12.764</c:v>
                </c:pt>
                <c:pt idx="1196">
                  <c:v>12.753</c:v>
                </c:pt>
                <c:pt idx="1197">
                  <c:v>12.734</c:v>
                </c:pt>
                <c:pt idx="1198">
                  <c:v>12.706</c:v>
                </c:pt>
                <c:pt idx="1199">
                  <c:v>12.677</c:v>
                </c:pt>
                <c:pt idx="1200">
                  <c:v>12.658</c:v>
                </c:pt>
                <c:pt idx="1201">
                  <c:v>12.629</c:v>
                </c:pt>
                <c:pt idx="1202">
                  <c:v>12.601</c:v>
                </c:pt>
                <c:pt idx="1203">
                  <c:v>12.573</c:v>
                </c:pt>
                <c:pt idx="1204">
                  <c:v>12.553</c:v>
                </c:pt>
                <c:pt idx="1205">
                  <c:v>12.525</c:v>
                </c:pt>
                <c:pt idx="1206">
                  <c:v>12.506</c:v>
                </c:pt>
                <c:pt idx="1207">
                  <c:v>12.477</c:v>
                </c:pt>
                <c:pt idx="1208">
                  <c:v>12.458</c:v>
                </c:pt>
                <c:pt idx="1209">
                  <c:v>12.421</c:v>
                </c:pt>
                <c:pt idx="1210">
                  <c:v>12.41</c:v>
                </c:pt>
                <c:pt idx="1211">
                  <c:v>12.382</c:v>
                </c:pt>
                <c:pt idx="1212">
                  <c:v>12.354</c:v>
                </c:pt>
                <c:pt idx="1213">
                  <c:v>12.315</c:v>
                </c:pt>
                <c:pt idx="1214">
                  <c:v>12.306</c:v>
                </c:pt>
                <c:pt idx="1215">
                  <c:v>12.287</c:v>
                </c:pt>
                <c:pt idx="1216">
                  <c:v>12.258</c:v>
                </c:pt>
                <c:pt idx="1217">
                  <c:v>12.239</c:v>
                </c:pt>
                <c:pt idx="1218">
                  <c:v>12.202</c:v>
                </c:pt>
                <c:pt idx="1219">
                  <c:v>12.202</c:v>
                </c:pt>
                <c:pt idx="1220">
                  <c:v>12.163</c:v>
                </c:pt>
                <c:pt idx="1221">
                  <c:v>12.144</c:v>
                </c:pt>
                <c:pt idx="1222">
                  <c:v>12.115</c:v>
                </c:pt>
                <c:pt idx="1223">
                  <c:v>12.106</c:v>
                </c:pt>
                <c:pt idx="1224">
                  <c:v>12.068</c:v>
                </c:pt>
                <c:pt idx="1225">
                  <c:v>12.05</c:v>
                </c:pt>
                <c:pt idx="1226">
                  <c:v>12.03</c:v>
                </c:pt>
                <c:pt idx="1227">
                  <c:v>12.011</c:v>
                </c:pt>
                <c:pt idx="1228">
                  <c:v>11.983</c:v>
                </c:pt>
                <c:pt idx="1229">
                  <c:v>11.963</c:v>
                </c:pt>
                <c:pt idx="1230">
                  <c:v>11.936</c:v>
                </c:pt>
                <c:pt idx="1231">
                  <c:v>11.926</c:v>
                </c:pt>
                <c:pt idx="1232">
                  <c:v>11.906</c:v>
                </c:pt>
                <c:pt idx="1233">
                  <c:v>11.878</c:v>
                </c:pt>
                <c:pt idx="1234">
                  <c:v>11.868</c:v>
                </c:pt>
                <c:pt idx="1235">
                  <c:v>11.839</c:v>
                </c:pt>
                <c:pt idx="1236">
                  <c:v>11.811</c:v>
                </c:pt>
                <c:pt idx="1237">
                  <c:v>11.802</c:v>
                </c:pt>
                <c:pt idx="1238">
                  <c:v>11.783</c:v>
                </c:pt>
                <c:pt idx="1239">
                  <c:v>11.754</c:v>
                </c:pt>
                <c:pt idx="1240">
                  <c:v>11.735</c:v>
                </c:pt>
                <c:pt idx="1241">
                  <c:v>11.725</c:v>
                </c:pt>
                <c:pt idx="1242">
                  <c:v>11.689</c:v>
                </c:pt>
                <c:pt idx="1243">
                  <c:v>11.687</c:v>
                </c:pt>
                <c:pt idx="1244">
                  <c:v>11.649</c:v>
                </c:pt>
                <c:pt idx="1245">
                  <c:v>11.64</c:v>
                </c:pt>
                <c:pt idx="1246">
                  <c:v>11.62</c:v>
                </c:pt>
                <c:pt idx="1247">
                  <c:v>11.592</c:v>
                </c:pt>
                <c:pt idx="1248">
                  <c:v>11.583</c:v>
                </c:pt>
                <c:pt idx="1249">
                  <c:v>11.555</c:v>
                </c:pt>
                <c:pt idx="1250">
                  <c:v>11.537</c:v>
                </c:pt>
                <c:pt idx="1251">
                  <c:v>11.516</c:v>
                </c:pt>
                <c:pt idx="1252">
                  <c:v>11.507</c:v>
                </c:pt>
                <c:pt idx="1253">
                  <c:v>11.468</c:v>
                </c:pt>
                <c:pt idx="1254">
                  <c:v>11.459</c:v>
                </c:pt>
                <c:pt idx="1255">
                  <c:v>11.44</c:v>
                </c:pt>
                <c:pt idx="1256">
                  <c:v>11.412</c:v>
                </c:pt>
                <c:pt idx="1257">
                  <c:v>11.392</c:v>
                </c:pt>
                <c:pt idx="1258">
                  <c:v>11.374</c:v>
                </c:pt>
                <c:pt idx="1259">
                  <c:v>11.364</c:v>
                </c:pt>
                <c:pt idx="1260">
                  <c:v>11.325</c:v>
                </c:pt>
                <c:pt idx="1261">
                  <c:v>11.316</c:v>
                </c:pt>
                <c:pt idx="1262">
                  <c:v>11.288</c:v>
                </c:pt>
                <c:pt idx="1263">
                  <c:v>11.269</c:v>
                </c:pt>
                <c:pt idx="1264">
                  <c:v>11.251</c:v>
                </c:pt>
                <c:pt idx="1265">
                  <c:v>11.23</c:v>
                </c:pt>
                <c:pt idx="1266">
                  <c:v>11.212</c:v>
                </c:pt>
                <c:pt idx="1267">
                  <c:v>11.182</c:v>
                </c:pt>
                <c:pt idx="1268">
                  <c:v>11.164</c:v>
                </c:pt>
                <c:pt idx="1269">
                  <c:v>11.145</c:v>
                </c:pt>
                <c:pt idx="1270">
                  <c:v>11.118</c:v>
                </c:pt>
                <c:pt idx="1271">
                  <c:v>11.097</c:v>
                </c:pt>
                <c:pt idx="1272">
                  <c:v>11.069</c:v>
                </c:pt>
                <c:pt idx="1273">
                  <c:v>11.058</c:v>
                </c:pt>
                <c:pt idx="1274">
                  <c:v>11.03</c:v>
                </c:pt>
                <c:pt idx="1275">
                  <c:v>11.012</c:v>
                </c:pt>
                <c:pt idx="1276">
                  <c:v>10.994</c:v>
                </c:pt>
                <c:pt idx="1277">
                  <c:v>10.964</c:v>
                </c:pt>
                <c:pt idx="1278">
                  <c:v>10.945</c:v>
                </c:pt>
                <c:pt idx="1279">
                  <c:v>10.917</c:v>
                </c:pt>
                <c:pt idx="1280">
                  <c:v>10.906</c:v>
                </c:pt>
                <c:pt idx="1281">
                  <c:v>10.87</c:v>
                </c:pt>
                <c:pt idx="1282">
                  <c:v>10.85</c:v>
                </c:pt>
                <c:pt idx="1283">
                  <c:v>10.841</c:v>
                </c:pt>
                <c:pt idx="1284">
                  <c:v>10.811</c:v>
                </c:pt>
                <c:pt idx="1285">
                  <c:v>10.775</c:v>
                </c:pt>
                <c:pt idx="1286">
                  <c:v>10.774</c:v>
                </c:pt>
                <c:pt idx="1287">
                  <c:v>10.754</c:v>
                </c:pt>
                <c:pt idx="1288">
                  <c:v>10.717</c:v>
                </c:pt>
                <c:pt idx="1289">
                  <c:v>10.698</c:v>
                </c:pt>
                <c:pt idx="1290">
                  <c:v>10.68</c:v>
                </c:pt>
                <c:pt idx="1291">
                  <c:v>10.65</c:v>
                </c:pt>
                <c:pt idx="1292">
                  <c:v>10.641</c:v>
                </c:pt>
                <c:pt idx="1293">
                  <c:v>10.611</c:v>
                </c:pt>
                <c:pt idx="1294">
                  <c:v>10.584</c:v>
                </c:pt>
                <c:pt idx="1295">
                  <c:v>10.565</c:v>
                </c:pt>
                <c:pt idx="1296">
                  <c:v>10.555</c:v>
                </c:pt>
                <c:pt idx="1297">
                  <c:v>10.526</c:v>
                </c:pt>
                <c:pt idx="1298">
                  <c:v>10.498</c:v>
                </c:pt>
                <c:pt idx="1299">
                  <c:v>10.488</c:v>
                </c:pt>
                <c:pt idx="1300">
                  <c:v>10.47</c:v>
                </c:pt>
                <c:pt idx="1301">
                  <c:v>10.441</c:v>
                </c:pt>
                <c:pt idx="1302">
                  <c:v>10.422</c:v>
                </c:pt>
                <c:pt idx="1303">
                  <c:v>10.403</c:v>
                </c:pt>
                <c:pt idx="1304">
                  <c:v>10.383</c:v>
                </c:pt>
                <c:pt idx="1305">
                  <c:v>10.364</c:v>
                </c:pt>
                <c:pt idx="1306">
                  <c:v>10.346</c:v>
                </c:pt>
                <c:pt idx="1307">
                  <c:v>10.307</c:v>
                </c:pt>
                <c:pt idx="1308">
                  <c:v>10.318</c:v>
                </c:pt>
                <c:pt idx="1309">
                  <c:v>10.289</c:v>
                </c:pt>
                <c:pt idx="1310">
                  <c:v>10.27</c:v>
                </c:pt>
                <c:pt idx="1311">
                  <c:v>10.251</c:v>
                </c:pt>
                <c:pt idx="1312">
                  <c:v>10.222</c:v>
                </c:pt>
                <c:pt idx="1313">
                  <c:v>10.213</c:v>
                </c:pt>
                <c:pt idx="1314">
                  <c:v>10.194</c:v>
                </c:pt>
                <c:pt idx="1315">
                  <c:v>10.175</c:v>
                </c:pt>
                <c:pt idx="1316">
                  <c:v>10.155</c:v>
                </c:pt>
                <c:pt idx="1317">
                  <c:v>10.117</c:v>
                </c:pt>
                <c:pt idx="1318">
                  <c:v>10.127</c:v>
                </c:pt>
                <c:pt idx="1319">
                  <c:v>10.079</c:v>
                </c:pt>
                <c:pt idx="1320">
                  <c:v>10.099</c:v>
                </c:pt>
                <c:pt idx="1321">
                  <c:v>10.051</c:v>
                </c:pt>
                <c:pt idx="1322">
                  <c:v>10.041</c:v>
                </c:pt>
                <c:pt idx="1323">
                  <c:v>10.022</c:v>
                </c:pt>
                <c:pt idx="1324">
                  <c:v>9.993</c:v>
                </c:pt>
                <c:pt idx="1325">
                  <c:v>9.984</c:v>
                </c:pt>
                <c:pt idx="1326">
                  <c:v>9.955</c:v>
                </c:pt>
                <c:pt idx="1327">
                  <c:v>9.946</c:v>
                </c:pt>
                <c:pt idx="1328">
                  <c:v>9.917</c:v>
                </c:pt>
                <c:pt idx="1329">
                  <c:v>9.899</c:v>
                </c:pt>
                <c:pt idx="1330">
                  <c:v>9.879</c:v>
                </c:pt>
                <c:pt idx="1331">
                  <c:v>9.86</c:v>
                </c:pt>
                <c:pt idx="1332">
                  <c:v>9.842</c:v>
                </c:pt>
                <c:pt idx="1333">
                  <c:v>9.812</c:v>
                </c:pt>
                <c:pt idx="1334">
                  <c:v>9.803</c:v>
                </c:pt>
                <c:pt idx="1335">
                  <c:v>9.736</c:v>
                </c:pt>
                <c:pt idx="1336">
                  <c:v>9.793</c:v>
                </c:pt>
                <c:pt idx="1337">
                  <c:v>9.727</c:v>
                </c:pt>
                <c:pt idx="1338">
                  <c:v>9.718</c:v>
                </c:pt>
                <c:pt idx="1339">
                  <c:v>9.689</c:v>
                </c:pt>
                <c:pt idx="1340">
                  <c:v>9.651</c:v>
                </c:pt>
                <c:pt idx="1341">
                  <c:v>9.669</c:v>
                </c:pt>
                <c:pt idx="1342">
                  <c:v>9.623</c:v>
                </c:pt>
                <c:pt idx="1343">
                  <c:v>9.604</c:v>
                </c:pt>
                <c:pt idx="1344">
                  <c:v>9.575</c:v>
                </c:pt>
                <c:pt idx="1345">
                  <c:v>9.556</c:v>
                </c:pt>
                <c:pt idx="1346">
                  <c:v>9.537</c:v>
                </c:pt>
                <c:pt idx="1347">
                  <c:v>9.508</c:v>
                </c:pt>
                <c:pt idx="1348">
                  <c:v>9.489</c:v>
                </c:pt>
                <c:pt idx="1349">
                  <c:v>9.461</c:v>
                </c:pt>
                <c:pt idx="1350">
                  <c:v>9.441</c:v>
                </c:pt>
                <c:pt idx="1351">
                  <c:v>9.404</c:v>
                </c:pt>
                <c:pt idx="1352">
                  <c:v>9.394</c:v>
                </c:pt>
                <c:pt idx="1353">
                  <c:v>9.365</c:v>
                </c:pt>
                <c:pt idx="1354">
                  <c:v>9.337</c:v>
                </c:pt>
                <c:pt idx="1355">
                  <c:v>9.318</c:v>
                </c:pt>
                <c:pt idx="1356">
                  <c:v>9.289</c:v>
                </c:pt>
                <c:pt idx="1357">
                  <c:v>9.27</c:v>
                </c:pt>
                <c:pt idx="1358">
                  <c:v>9.242</c:v>
                </c:pt>
                <c:pt idx="1359">
                  <c:v>9.213</c:v>
                </c:pt>
                <c:pt idx="1360">
                  <c:v>9.194</c:v>
                </c:pt>
                <c:pt idx="1361">
                  <c:v>9.166</c:v>
                </c:pt>
                <c:pt idx="1362">
                  <c:v>9.137</c:v>
                </c:pt>
                <c:pt idx="1363">
                  <c:v>9.118</c:v>
                </c:pt>
                <c:pt idx="1364">
                  <c:v>9.09</c:v>
                </c:pt>
                <c:pt idx="1365">
                  <c:v>9.061</c:v>
                </c:pt>
                <c:pt idx="1366">
                  <c:v>9.042</c:v>
                </c:pt>
                <c:pt idx="1367">
                  <c:v>9.014</c:v>
                </c:pt>
                <c:pt idx="1368">
                  <c:v>8.985</c:v>
                </c:pt>
                <c:pt idx="1369">
                  <c:v>8.957</c:v>
                </c:pt>
                <c:pt idx="1370">
                  <c:v>8.938</c:v>
                </c:pt>
                <c:pt idx="1371">
                  <c:v>8.918</c:v>
                </c:pt>
                <c:pt idx="1372">
                  <c:v>8.88</c:v>
                </c:pt>
                <c:pt idx="1373">
                  <c:v>8.862</c:v>
                </c:pt>
                <c:pt idx="1374">
                  <c:v>8.832</c:v>
                </c:pt>
                <c:pt idx="1375">
                  <c:v>8.814</c:v>
                </c:pt>
                <c:pt idx="1376">
                  <c:v>8.786</c:v>
                </c:pt>
                <c:pt idx="1377">
                  <c:v>8.766</c:v>
                </c:pt>
                <c:pt idx="1378">
                  <c:v>8.729</c:v>
                </c:pt>
                <c:pt idx="1379">
                  <c:v>8.719</c:v>
                </c:pt>
                <c:pt idx="1380">
                  <c:v>8.681</c:v>
                </c:pt>
                <c:pt idx="1381">
                  <c:v>8.671</c:v>
                </c:pt>
                <c:pt idx="1382">
                  <c:v>8.634</c:v>
                </c:pt>
                <c:pt idx="1383">
                  <c:v>8.614</c:v>
                </c:pt>
                <c:pt idx="1384">
                  <c:v>8.595</c:v>
                </c:pt>
                <c:pt idx="1385">
                  <c:v>8.567</c:v>
                </c:pt>
                <c:pt idx="1386">
                  <c:v>8.547</c:v>
                </c:pt>
                <c:pt idx="1387">
                  <c:v>8.519</c:v>
                </c:pt>
                <c:pt idx="1388">
                  <c:v>8.5</c:v>
                </c:pt>
                <c:pt idx="1389">
                  <c:v>8.471</c:v>
                </c:pt>
                <c:pt idx="1390">
                  <c:v>8.462</c:v>
                </c:pt>
                <c:pt idx="1391">
                  <c:v>8.424</c:v>
                </c:pt>
                <c:pt idx="1392">
                  <c:v>8.406</c:v>
                </c:pt>
                <c:pt idx="1393">
                  <c:v>8.385</c:v>
                </c:pt>
                <c:pt idx="1394">
                  <c:v>8.358</c:v>
                </c:pt>
                <c:pt idx="1395">
                  <c:v>8.348</c:v>
                </c:pt>
                <c:pt idx="1396">
                  <c:v>8.319</c:v>
                </c:pt>
                <c:pt idx="1397">
                  <c:v>8.291</c:v>
                </c:pt>
                <c:pt idx="1398">
                  <c:v>8.272</c:v>
                </c:pt>
                <c:pt idx="1399">
                  <c:v>8.254</c:v>
                </c:pt>
                <c:pt idx="1400">
                  <c:v>8.233</c:v>
                </c:pt>
                <c:pt idx="1401">
                  <c:v>8.215</c:v>
                </c:pt>
                <c:pt idx="1402">
                  <c:v>8.185</c:v>
                </c:pt>
                <c:pt idx="1403">
                  <c:v>8.167</c:v>
                </c:pt>
                <c:pt idx="1404">
                  <c:v>8.148</c:v>
                </c:pt>
                <c:pt idx="1405">
                  <c:v>8.13</c:v>
                </c:pt>
                <c:pt idx="1406">
                  <c:v>8.109</c:v>
                </c:pt>
                <c:pt idx="1407">
                  <c:v>8.09</c:v>
                </c:pt>
                <c:pt idx="1408">
                  <c:v>8.063</c:v>
                </c:pt>
                <c:pt idx="1409">
                  <c:v>8.042</c:v>
                </c:pt>
                <c:pt idx="1410">
                  <c:v>8.035</c:v>
                </c:pt>
                <c:pt idx="1411">
                  <c:v>8.005</c:v>
                </c:pt>
                <c:pt idx="1412">
                  <c:v>7.987</c:v>
                </c:pt>
                <c:pt idx="1413">
                  <c:v>7.966</c:v>
                </c:pt>
                <c:pt idx="1414">
                  <c:v>7.938</c:v>
                </c:pt>
                <c:pt idx="1415">
                  <c:v>7.93</c:v>
                </c:pt>
                <c:pt idx="1416">
                  <c:v>7.91</c:v>
                </c:pt>
                <c:pt idx="1417">
                  <c:v>7.883</c:v>
                </c:pt>
                <c:pt idx="1418">
                  <c:v>7.862</c:v>
                </c:pt>
                <c:pt idx="1419">
                  <c:v>7.854</c:v>
                </c:pt>
                <c:pt idx="1420">
                  <c:v>7.825</c:v>
                </c:pt>
                <c:pt idx="1421">
                  <c:v>7.805</c:v>
                </c:pt>
                <c:pt idx="1422">
                  <c:v>7.787</c:v>
                </c:pt>
                <c:pt idx="1423">
                  <c:v>7.767</c:v>
                </c:pt>
                <c:pt idx="1424">
                  <c:v>7.749</c:v>
                </c:pt>
                <c:pt idx="1425">
                  <c:v>7.729</c:v>
                </c:pt>
                <c:pt idx="1426">
                  <c:v>7.71</c:v>
                </c:pt>
                <c:pt idx="1427">
                  <c:v>7.683</c:v>
                </c:pt>
                <c:pt idx="1428">
                  <c:v>7.671</c:v>
                </c:pt>
                <c:pt idx="1429">
                  <c:v>7.644</c:v>
                </c:pt>
                <c:pt idx="1430">
                  <c:v>7.634</c:v>
                </c:pt>
                <c:pt idx="1431">
                  <c:v>7.615</c:v>
                </c:pt>
                <c:pt idx="1432">
                  <c:v>7.588</c:v>
                </c:pt>
                <c:pt idx="1433">
                  <c:v>7.567</c:v>
                </c:pt>
                <c:pt idx="1434">
                  <c:v>7.548</c:v>
                </c:pt>
                <c:pt idx="1435">
                  <c:v>7.531</c:v>
                </c:pt>
                <c:pt idx="1436">
                  <c:v>7.51</c:v>
                </c:pt>
                <c:pt idx="1437">
                  <c:v>7.492</c:v>
                </c:pt>
                <c:pt idx="1438">
                  <c:v>7.472</c:v>
                </c:pt>
                <c:pt idx="1439">
                  <c:v>7.443</c:v>
                </c:pt>
                <c:pt idx="1440">
                  <c:v>7.436</c:v>
                </c:pt>
                <c:pt idx="1441">
                  <c:v>7.406</c:v>
                </c:pt>
                <c:pt idx="1442">
                  <c:v>7.387</c:v>
                </c:pt>
                <c:pt idx="1443">
                  <c:v>7.369</c:v>
                </c:pt>
                <c:pt idx="1444">
                  <c:v>7.348</c:v>
                </c:pt>
                <c:pt idx="1445">
                  <c:v>7.329</c:v>
                </c:pt>
                <c:pt idx="1446">
                  <c:v>7.303</c:v>
                </c:pt>
                <c:pt idx="1447">
                  <c:v>7.291</c:v>
                </c:pt>
                <c:pt idx="1448">
                  <c:v>7.263</c:v>
                </c:pt>
                <c:pt idx="1449">
                  <c:v>7.245</c:v>
                </c:pt>
                <c:pt idx="1450">
                  <c:v>7.215</c:v>
                </c:pt>
                <c:pt idx="1451">
                  <c:v>7.196</c:v>
                </c:pt>
                <c:pt idx="1452">
                  <c:v>7.179</c:v>
                </c:pt>
                <c:pt idx="1453">
                  <c:v>7.159</c:v>
                </c:pt>
                <c:pt idx="1454">
                  <c:v>7.139</c:v>
                </c:pt>
                <c:pt idx="1455">
                  <c:v>7.112</c:v>
                </c:pt>
                <c:pt idx="1456">
                  <c:v>7.092</c:v>
                </c:pt>
                <c:pt idx="1457">
                  <c:v>7.063</c:v>
                </c:pt>
                <c:pt idx="1458">
                  <c:v>7.045</c:v>
                </c:pt>
                <c:pt idx="1459">
                  <c:v>7.025</c:v>
                </c:pt>
                <c:pt idx="1460">
                  <c:v>6.996</c:v>
                </c:pt>
                <c:pt idx="1461">
                  <c:v>6.977</c:v>
                </c:pt>
                <c:pt idx="1462">
                  <c:v>6.96</c:v>
                </c:pt>
                <c:pt idx="1463">
                  <c:v>6.929</c:v>
                </c:pt>
                <c:pt idx="1464">
                  <c:v>6.901</c:v>
                </c:pt>
                <c:pt idx="1465">
                  <c:v>6.893</c:v>
                </c:pt>
                <c:pt idx="1466">
                  <c:v>6.853</c:v>
                </c:pt>
                <c:pt idx="1467">
                  <c:v>6.844</c:v>
                </c:pt>
                <c:pt idx="1468">
                  <c:v>6.817</c:v>
                </c:pt>
                <c:pt idx="1469">
                  <c:v>6.797</c:v>
                </c:pt>
                <c:pt idx="1470">
                  <c:v>6.768</c:v>
                </c:pt>
                <c:pt idx="1471">
                  <c:v>6.74</c:v>
                </c:pt>
                <c:pt idx="1472">
                  <c:v>6.722</c:v>
                </c:pt>
                <c:pt idx="1473">
                  <c:v>6.71</c:v>
                </c:pt>
                <c:pt idx="1474">
                  <c:v>6.673</c:v>
                </c:pt>
                <c:pt idx="1475">
                  <c:v>6.654</c:v>
                </c:pt>
                <c:pt idx="1476">
                  <c:v>6.628</c:v>
                </c:pt>
                <c:pt idx="1477">
                  <c:v>6.606</c:v>
                </c:pt>
                <c:pt idx="1478">
                  <c:v>6.587</c:v>
                </c:pt>
                <c:pt idx="1479">
                  <c:v>6.558</c:v>
                </c:pt>
                <c:pt idx="1480">
                  <c:v>6.542</c:v>
                </c:pt>
                <c:pt idx="1481">
                  <c:v>6.511</c:v>
                </c:pt>
                <c:pt idx="1482">
                  <c:v>6.493</c:v>
                </c:pt>
                <c:pt idx="1483">
                  <c:v>6.463</c:v>
                </c:pt>
                <c:pt idx="1484">
                  <c:v>6.446</c:v>
                </c:pt>
                <c:pt idx="1485">
                  <c:v>6.426</c:v>
                </c:pt>
                <c:pt idx="1486">
                  <c:v>6.397</c:v>
                </c:pt>
                <c:pt idx="1487">
                  <c:v>6.378</c:v>
                </c:pt>
                <c:pt idx="1488">
                  <c:v>6.33</c:v>
                </c:pt>
                <c:pt idx="1489">
                  <c:v>6.352</c:v>
                </c:pt>
                <c:pt idx="1490">
                  <c:v>6.302</c:v>
                </c:pt>
                <c:pt idx="1491">
                  <c:v>6.293</c:v>
                </c:pt>
                <c:pt idx="1492">
                  <c:v>6.254</c:v>
                </c:pt>
                <c:pt idx="1493">
                  <c:v>6.247</c:v>
                </c:pt>
              </c:numCache>
            </c:numRef>
          </c:xVal>
          <c:yVal>
            <c:numRef>
              <c:f>Uitwerking!$T$7:$T$1500</c:f>
              <c:numCache>
                <c:formatCode>General</c:formatCode>
                <c:ptCount val="1494"/>
                <c:pt idx="0">
                  <c:v>18.4868</c:v>
                </c:pt>
                <c:pt idx="1">
                  <c:v>18.4961</c:v>
                </c:pt>
                <c:pt idx="2">
                  <c:v>18.5024</c:v>
                </c:pt>
                <c:pt idx="3">
                  <c:v>18.5069</c:v>
                </c:pt>
                <c:pt idx="4">
                  <c:v>18.51</c:v>
                </c:pt>
                <c:pt idx="5">
                  <c:v>18.5127</c:v>
                </c:pt>
                <c:pt idx="6">
                  <c:v>18.5172</c:v>
                </c:pt>
                <c:pt idx="7">
                  <c:v>18.5207</c:v>
                </c:pt>
                <c:pt idx="8">
                  <c:v>18.524</c:v>
                </c:pt>
                <c:pt idx="9">
                  <c:v>18.5262</c:v>
                </c:pt>
                <c:pt idx="10">
                  <c:v>18.5287</c:v>
                </c:pt>
                <c:pt idx="11">
                  <c:v>18.5309</c:v>
                </c:pt>
                <c:pt idx="12">
                  <c:v>18.5327</c:v>
                </c:pt>
                <c:pt idx="13">
                  <c:v>18.5339</c:v>
                </c:pt>
                <c:pt idx="14">
                  <c:v>18.5347</c:v>
                </c:pt>
                <c:pt idx="15">
                  <c:v>18.533</c:v>
                </c:pt>
                <c:pt idx="16">
                  <c:v>18.5254</c:v>
                </c:pt>
                <c:pt idx="17">
                  <c:v>18.5144</c:v>
                </c:pt>
                <c:pt idx="18">
                  <c:v>18.5011</c:v>
                </c:pt>
                <c:pt idx="19">
                  <c:v>18.4879</c:v>
                </c:pt>
                <c:pt idx="20">
                  <c:v>18.4751</c:v>
                </c:pt>
                <c:pt idx="21">
                  <c:v>18.461</c:v>
                </c:pt>
                <c:pt idx="22">
                  <c:v>18.4486</c:v>
                </c:pt>
                <c:pt idx="23">
                  <c:v>18.4363</c:v>
                </c:pt>
                <c:pt idx="24">
                  <c:v>18.4251</c:v>
                </c:pt>
                <c:pt idx="25">
                  <c:v>18.4128</c:v>
                </c:pt>
                <c:pt idx="26">
                  <c:v>18.397</c:v>
                </c:pt>
                <c:pt idx="27">
                  <c:v>18.3813</c:v>
                </c:pt>
                <c:pt idx="28">
                  <c:v>18.3676</c:v>
                </c:pt>
                <c:pt idx="29">
                  <c:v>18.3576</c:v>
                </c:pt>
                <c:pt idx="30">
                  <c:v>18.353</c:v>
                </c:pt>
                <c:pt idx="31">
                  <c:v>18.3533</c:v>
                </c:pt>
                <c:pt idx="32">
                  <c:v>18.368</c:v>
                </c:pt>
                <c:pt idx="33">
                  <c:v>18.3916</c:v>
                </c:pt>
                <c:pt idx="34">
                  <c:v>18.4148</c:v>
                </c:pt>
                <c:pt idx="35">
                  <c:v>18.4316</c:v>
                </c:pt>
                <c:pt idx="36">
                  <c:v>18.4491</c:v>
                </c:pt>
                <c:pt idx="37">
                  <c:v>18.4663</c:v>
                </c:pt>
                <c:pt idx="38">
                  <c:v>18.4786</c:v>
                </c:pt>
                <c:pt idx="39">
                  <c:v>18.488</c:v>
                </c:pt>
                <c:pt idx="40">
                  <c:v>18.4958</c:v>
                </c:pt>
                <c:pt idx="41">
                  <c:v>18.5038</c:v>
                </c:pt>
                <c:pt idx="42">
                  <c:v>18.5105</c:v>
                </c:pt>
                <c:pt idx="43">
                  <c:v>18.5166</c:v>
                </c:pt>
                <c:pt idx="44">
                  <c:v>18.5215</c:v>
                </c:pt>
                <c:pt idx="45">
                  <c:v>18.5258</c:v>
                </c:pt>
                <c:pt idx="46">
                  <c:v>18.5296</c:v>
                </c:pt>
                <c:pt idx="47">
                  <c:v>17.7192</c:v>
                </c:pt>
                <c:pt idx="48">
                  <c:v>18.5346</c:v>
                </c:pt>
                <c:pt idx="49">
                  <c:v>18.5371</c:v>
                </c:pt>
                <c:pt idx="50">
                  <c:v>18.5388</c:v>
                </c:pt>
                <c:pt idx="51">
                  <c:v>18.5405</c:v>
                </c:pt>
                <c:pt idx="52">
                  <c:v>18.5426</c:v>
                </c:pt>
                <c:pt idx="53">
                  <c:v>18.5439</c:v>
                </c:pt>
                <c:pt idx="54">
                  <c:v>18.5446</c:v>
                </c:pt>
                <c:pt idx="55">
                  <c:v>18.5446</c:v>
                </c:pt>
                <c:pt idx="56">
                  <c:v>18.5405</c:v>
                </c:pt>
                <c:pt idx="57">
                  <c:v>18.5333</c:v>
                </c:pt>
                <c:pt idx="58">
                  <c:v>18.5252</c:v>
                </c:pt>
                <c:pt idx="59">
                  <c:v>18.5175</c:v>
                </c:pt>
                <c:pt idx="60">
                  <c:v>18.5107</c:v>
                </c:pt>
                <c:pt idx="61">
                  <c:v>18.5045</c:v>
                </c:pt>
                <c:pt idx="62">
                  <c:v>18.4987</c:v>
                </c:pt>
                <c:pt idx="63">
                  <c:v>18.4921</c:v>
                </c:pt>
                <c:pt idx="64">
                  <c:v>18.4856</c:v>
                </c:pt>
                <c:pt idx="65">
                  <c:v>18.4798</c:v>
                </c:pt>
                <c:pt idx="66">
                  <c:v>18.4755</c:v>
                </c:pt>
                <c:pt idx="67">
                  <c:v>18.4723</c:v>
                </c:pt>
                <c:pt idx="68">
                  <c:v>18.4695</c:v>
                </c:pt>
                <c:pt idx="69">
                  <c:v>18.4671</c:v>
                </c:pt>
                <c:pt idx="70">
                  <c:v>18.4637</c:v>
                </c:pt>
                <c:pt idx="71">
                  <c:v>18.4601</c:v>
                </c:pt>
                <c:pt idx="72">
                  <c:v>18.4559</c:v>
                </c:pt>
                <c:pt idx="73">
                  <c:v>18.4524</c:v>
                </c:pt>
                <c:pt idx="74">
                  <c:v>18.4503</c:v>
                </c:pt>
                <c:pt idx="75">
                  <c:v>18.4539</c:v>
                </c:pt>
                <c:pt idx="76">
                  <c:v>18.4639</c:v>
                </c:pt>
                <c:pt idx="77">
                  <c:v>18.4796</c:v>
                </c:pt>
                <c:pt idx="78">
                  <c:v>18.4951</c:v>
                </c:pt>
                <c:pt idx="79">
                  <c:v>18.5067</c:v>
                </c:pt>
                <c:pt idx="80">
                  <c:v>18.5163</c:v>
                </c:pt>
                <c:pt idx="81">
                  <c:v>18.5237</c:v>
                </c:pt>
                <c:pt idx="82">
                  <c:v>18.5296</c:v>
                </c:pt>
                <c:pt idx="83">
                  <c:v>18.5338</c:v>
                </c:pt>
                <c:pt idx="84">
                  <c:v>18.5376</c:v>
                </c:pt>
                <c:pt idx="85">
                  <c:v>18.5402</c:v>
                </c:pt>
                <c:pt idx="86">
                  <c:v>18.5421</c:v>
                </c:pt>
                <c:pt idx="87">
                  <c:v>18.5438</c:v>
                </c:pt>
                <c:pt idx="88">
                  <c:v>18.5455</c:v>
                </c:pt>
                <c:pt idx="89">
                  <c:v>18.5462</c:v>
                </c:pt>
                <c:pt idx="90">
                  <c:v>18.5472</c:v>
                </c:pt>
                <c:pt idx="91">
                  <c:v>18.548</c:v>
                </c:pt>
                <c:pt idx="92">
                  <c:v>18.5487</c:v>
                </c:pt>
                <c:pt idx="93">
                  <c:v>18.5491</c:v>
                </c:pt>
                <c:pt idx="94">
                  <c:v>18.5494</c:v>
                </c:pt>
                <c:pt idx="95">
                  <c:v>18.5494</c:v>
                </c:pt>
                <c:pt idx="96">
                  <c:v>18.5492</c:v>
                </c:pt>
                <c:pt idx="97">
                  <c:v>18.5486</c:v>
                </c:pt>
                <c:pt idx="98">
                  <c:v>18.5473</c:v>
                </c:pt>
                <c:pt idx="99">
                  <c:v>18.5414</c:v>
                </c:pt>
                <c:pt idx="100">
                  <c:v>18.5325</c:v>
                </c:pt>
                <c:pt idx="101">
                  <c:v>18.5216</c:v>
                </c:pt>
                <c:pt idx="102">
                  <c:v>18.511</c:v>
                </c:pt>
                <c:pt idx="103">
                  <c:v>18.5019</c:v>
                </c:pt>
                <c:pt idx="104">
                  <c:v>18.4939</c:v>
                </c:pt>
                <c:pt idx="105">
                  <c:v>18.4866</c:v>
                </c:pt>
                <c:pt idx="106">
                  <c:v>18.481</c:v>
                </c:pt>
                <c:pt idx="107">
                  <c:v>18.4757</c:v>
                </c:pt>
                <c:pt idx="108">
                  <c:v>18.4705</c:v>
                </c:pt>
                <c:pt idx="109">
                  <c:v>18.4656</c:v>
                </c:pt>
                <c:pt idx="110">
                  <c:v>18.4609</c:v>
                </c:pt>
                <c:pt idx="111">
                  <c:v>18.4566</c:v>
                </c:pt>
                <c:pt idx="112">
                  <c:v>18.453</c:v>
                </c:pt>
                <c:pt idx="113">
                  <c:v>18.4501</c:v>
                </c:pt>
                <c:pt idx="114">
                  <c:v>18.45</c:v>
                </c:pt>
                <c:pt idx="115">
                  <c:v>18.4533</c:v>
                </c:pt>
                <c:pt idx="116">
                  <c:v>18.4585</c:v>
                </c:pt>
                <c:pt idx="117">
                  <c:v>18.4687</c:v>
                </c:pt>
                <c:pt idx="118">
                  <c:v>18.4799</c:v>
                </c:pt>
                <c:pt idx="119">
                  <c:v>18.4883</c:v>
                </c:pt>
                <c:pt idx="120">
                  <c:v>18.4951</c:v>
                </c:pt>
                <c:pt idx="121">
                  <c:v>18.5023</c:v>
                </c:pt>
                <c:pt idx="122">
                  <c:v>18.5101</c:v>
                </c:pt>
                <c:pt idx="123">
                  <c:v>18.5173</c:v>
                </c:pt>
                <c:pt idx="124">
                  <c:v>18.5232</c:v>
                </c:pt>
                <c:pt idx="125">
                  <c:v>18.527</c:v>
                </c:pt>
                <c:pt idx="126">
                  <c:v>18.5303</c:v>
                </c:pt>
                <c:pt idx="127">
                  <c:v>18.5323</c:v>
                </c:pt>
                <c:pt idx="128">
                  <c:v>18.5346</c:v>
                </c:pt>
                <c:pt idx="129">
                  <c:v>18.5364</c:v>
                </c:pt>
                <c:pt idx="130">
                  <c:v>18.5376</c:v>
                </c:pt>
                <c:pt idx="131">
                  <c:v>18.5385</c:v>
                </c:pt>
                <c:pt idx="132">
                  <c:v>18.5391</c:v>
                </c:pt>
                <c:pt idx="133">
                  <c:v>18.5397</c:v>
                </c:pt>
                <c:pt idx="134">
                  <c:v>18.5402</c:v>
                </c:pt>
                <c:pt idx="135">
                  <c:v>18.5405</c:v>
                </c:pt>
                <c:pt idx="136">
                  <c:v>18.5402</c:v>
                </c:pt>
                <c:pt idx="137">
                  <c:v>18.5395</c:v>
                </c:pt>
                <c:pt idx="138">
                  <c:v>18.5373</c:v>
                </c:pt>
                <c:pt idx="139">
                  <c:v>18.5357</c:v>
                </c:pt>
                <c:pt idx="140">
                  <c:v>18.534</c:v>
                </c:pt>
                <c:pt idx="141">
                  <c:v>18.5332</c:v>
                </c:pt>
                <c:pt idx="142">
                  <c:v>18.5297</c:v>
                </c:pt>
                <c:pt idx="143">
                  <c:v>18.5211</c:v>
                </c:pt>
                <c:pt idx="144">
                  <c:v>18.5072</c:v>
                </c:pt>
                <c:pt idx="145">
                  <c:v>18.492</c:v>
                </c:pt>
                <c:pt idx="146">
                  <c:v>18.4782</c:v>
                </c:pt>
                <c:pt idx="147">
                  <c:v>18.4683</c:v>
                </c:pt>
                <c:pt idx="148">
                  <c:v>18.4618</c:v>
                </c:pt>
                <c:pt idx="149">
                  <c:v>18.4573</c:v>
                </c:pt>
                <c:pt idx="150">
                  <c:v>18.4539</c:v>
                </c:pt>
                <c:pt idx="151">
                  <c:v>18.4507</c:v>
                </c:pt>
                <c:pt idx="152">
                  <c:v>18.4479</c:v>
                </c:pt>
                <c:pt idx="153">
                  <c:v>18.445</c:v>
                </c:pt>
                <c:pt idx="154">
                  <c:v>18.4426</c:v>
                </c:pt>
                <c:pt idx="155">
                  <c:v>18.44</c:v>
                </c:pt>
                <c:pt idx="156">
                  <c:v>18.438</c:v>
                </c:pt>
                <c:pt idx="157">
                  <c:v>18.4363</c:v>
                </c:pt>
                <c:pt idx="158">
                  <c:v>18.4352</c:v>
                </c:pt>
                <c:pt idx="159">
                  <c:v>18.4343</c:v>
                </c:pt>
                <c:pt idx="160">
                  <c:v>18.4342</c:v>
                </c:pt>
                <c:pt idx="161">
                  <c:v>18.4342</c:v>
                </c:pt>
                <c:pt idx="162">
                  <c:v>18.4397</c:v>
                </c:pt>
                <c:pt idx="163">
                  <c:v>18.4508</c:v>
                </c:pt>
                <c:pt idx="164">
                  <c:v>18.4602</c:v>
                </c:pt>
                <c:pt idx="165">
                  <c:v>18.4651</c:v>
                </c:pt>
                <c:pt idx="166">
                  <c:v>18.466</c:v>
                </c:pt>
                <c:pt idx="167">
                  <c:v>18.4686</c:v>
                </c:pt>
                <c:pt idx="168">
                  <c:v>18.4767</c:v>
                </c:pt>
                <c:pt idx="169">
                  <c:v>18.4865</c:v>
                </c:pt>
                <c:pt idx="170">
                  <c:v>18.4948</c:v>
                </c:pt>
                <c:pt idx="171">
                  <c:v>18.5005</c:v>
                </c:pt>
                <c:pt idx="172">
                  <c:v>18.5052</c:v>
                </c:pt>
                <c:pt idx="173">
                  <c:v>18.5093</c:v>
                </c:pt>
                <c:pt idx="174">
                  <c:v>18.5134</c:v>
                </c:pt>
                <c:pt idx="175">
                  <c:v>18.5178</c:v>
                </c:pt>
                <c:pt idx="176">
                  <c:v>18.5215</c:v>
                </c:pt>
                <c:pt idx="177">
                  <c:v>18.5226</c:v>
                </c:pt>
                <c:pt idx="178">
                  <c:v>18.5228</c:v>
                </c:pt>
                <c:pt idx="179">
                  <c:v>18.5226</c:v>
                </c:pt>
                <c:pt idx="180">
                  <c:v>18.5214</c:v>
                </c:pt>
                <c:pt idx="181">
                  <c:v>18.519</c:v>
                </c:pt>
                <c:pt idx="182">
                  <c:v>18.5173</c:v>
                </c:pt>
                <c:pt idx="183">
                  <c:v>18.5144</c:v>
                </c:pt>
                <c:pt idx="184">
                  <c:v>18.5098</c:v>
                </c:pt>
                <c:pt idx="185">
                  <c:v>18.5026</c:v>
                </c:pt>
                <c:pt idx="186">
                  <c:v>18.4927</c:v>
                </c:pt>
                <c:pt idx="187">
                  <c:v>18.4813</c:v>
                </c:pt>
                <c:pt idx="188">
                  <c:v>18.4705</c:v>
                </c:pt>
                <c:pt idx="189">
                  <c:v>18.4611</c:v>
                </c:pt>
                <c:pt idx="190">
                  <c:v>18.4527</c:v>
                </c:pt>
                <c:pt idx="191">
                  <c:v>18.4448</c:v>
                </c:pt>
                <c:pt idx="192">
                  <c:v>18.4382</c:v>
                </c:pt>
                <c:pt idx="193">
                  <c:v>18.4326</c:v>
                </c:pt>
                <c:pt idx="194">
                  <c:v>18.4279</c:v>
                </c:pt>
                <c:pt idx="195">
                  <c:v>18.4253</c:v>
                </c:pt>
                <c:pt idx="196">
                  <c:v>18.4244</c:v>
                </c:pt>
                <c:pt idx="197">
                  <c:v>18.4257</c:v>
                </c:pt>
                <c:pt idx="198">
                  <c:v>18.4291</c:v>
                </c:pt>
                <c:pt idx="199">
                  <c:v>18.4325</c:v>
                </c:pt>
                <c:pt idx="200">
                  <c:v>18.4361</c:v>
                </c:pt>
                <c:pt idx="201">
                  <c:v>18.4387</c:v>
                </c:pt>
                <c:pt idx="202">
                  <c:v>18.4409</c:v>
                </c:pt>
                <c:pt idx="203">
                  <c:v>18.4431</c:v>
                </c:pt>
                <c:pt idx="204">
                  <c:v>18.4493</c:v>
                </c:pt>
                <c:pt idx="205">
                  <c:v>18.4697</c:v>
                </c:pt>
                <c:pt idx="206">
                  <c:v>18.4934</c:v>
                </c:pt>
                <c:pt idx="207">
                  <c:v>18.5112</c:v>
                </c:pt>
                <c:pt idx="208">
                  <c:v>18.5233</c:v>
                </c:pt>
                <c:pt idx="209">
                  <c:v>18.5304</c:v>
                </c:pt>
                <c:pt idx="210">
                  <c:v>18.5351</c:v>
                </c:pt>
                <c:pt idx="211">
                  <c:v>18.5378</c:v>
                </c:pt>
                <c:pt idx="212">
                  <c:v>18.5393</c:v>
                </c:pt>
                <c:pt idx="213">
                  <c:v>18.54</c:v>
                </c:pt>
                <c:pt idx="214">
                  <c:v>18.5395</c:v>
                </c:pt>
                <c:pt idx="215">
                  <c:v>18.539</c:v>
                </c:pt>
                <c:pt idx="216">
                  <c:v>18.5381</c:v>
                </c:pt>
                <c:pt idx="217">
                  <c:v>18.5376</c:v>
                </c:pt>
                <c:pt idx="218">
                  <c:v>18.5373</c:v>
                </c:pt>
                <c:pt idx="219">
                  <c:v>18.537</c:v>
                </c:pt>
                <c:pt idx="220">
                  <c:v>18.5368</c:v>
                </c:pt>
                <c:pt idx="221">
                  <c:v>18.5363</c:v>
                </c:pt>
                <c:pt idx="222">
                  <c:v>18.5363</c:v>
                </c:pt>
                <c:pt idx="223">
                  <c:v>18.5363</c:v>
                </c:pt>
                <c:pt idx="224">
                  <c:v>18.5361</c:v>
                </c:pt>
                <c:pt idx="225">
                  <c:v>18.5361</c:v>
                </c:pt>
                <c:pt idx="226">
                  <c:v>18.5361</c:v>
                </c:pt>
                <c:pt idx="227">
                  <c:v>18.5363</c:v>
                </c:pt>
                <c:pt idx="228">
                  <c:v>18.5364</c:v>
                </c:pt>
                <c:pt idx="229">
                  <c:v>18.5368</c:v>
                </c:pt>
                <c:pt idx="230">
                  <c:v>18.5369</c:v>
                </c:pt>
                <c:pt idx="231">
                  <c:v>18.5373</c:v>
                </c:pt>
                <c:pt idx="232">
                  <c:v>18.5373</c:v>
                </c:pt>
                <c:pt idx="233">
                  <c:v>18.5376</c:v>
                </c:pt>
                <c:pt idx="234">
                  <c:v>18.5381</c:v>
                </c:pt>
                <c:pt idx="235">
                  <c:v>18.5381</c:v>
                </c:pt>
                <c:pt idx="236">
                  <c:v>18.5383</c:v>
                </c:pt>
                <c:pt idx="237">
                  <c:v>18.5383</c:v>
                </c:pt>
                <c:pt idx="238">
                  <c:v>18.5381</c:v>
                </c:pt>
                <c:pt idx="239">
                  <c:v>18.5376</c:v>
                </c:pt>
                <c:pt idx="240">
                  <c:v>18.5371</c:v>
                </c:pt>
                <c:pt idx="241">
                  <c:v>18.537</c:v>
                </c:pt>
                <c:pt idx="242">
                  <c:v>18.5366</c:v>
                </c:pt>
                <c:pt idx="243">
                  <c:v>18.5364</c:v>
                </c:pt>
                <c:pt idx="244">
                  <c:v>18.5356</c:v>
                </c:pt>
                <c:pt idx="245">
                  <c:v>18.5354</c:v>
                </c:pt>
                <c:pt idx="246">
                  <c:v>18.5351</c:v>
                </c:pt>
                <c:pt idx="247">
                  <c:v>18.5349</c:v>
                </c:pt>
                <c:pt idx="248">
                  <c:v>18.535</c:v>
                </c:pt>
                <c:pt idx="249">
                  <c:v>18.5347</c:v>
                </c:pt>
                <c:pt idx="250">
                  <c:v>18.5344</c:v>
                </c:pt>
                <c:pt idx="251">
                  <c:v>18.5345</c:v>
                </c:pt>
                <c:pt idx="252">
                  <c:v>18.5342</c:v>
                </c:pt>
                <c:pt idx="253">
                  <c:v>18.5339</c:v>
                </c:pt>
                <c:pt idx="254">
                  <c:v>18.5337</c:v>
                </c:pt>
                <c:pt idx="255">
                  <c:v>18.5333</c:v>
                </c:pt>
                <c:pt idx="256">
                  <c:v>18.5332</c:v>
                </c:pt>
                <c:pt idx="257">
                  <c:v>18.533</c:v>
                </c:pt>
                <c:pt idx="258">
                  <c:v>18.5333</c:v>
                </c:pt>
                <c:pt idx="259">
                  <c:v>18.5332</c:v>
                </c:pt>
                <c:pt idx="260">
                  <c:v>18.5332</c:v>
                </c:pt>
                <c:pt idx="261">
                  <c:v>18.5332</c:v>
                </c:pt>
                <c:pt idx="262">
                  <c:v>18.5333</c:v>
                </c:pt>
                <c:pt idx="263">
                  <c:v>18.5335</c:v>
                </c:pt>
                <c:pt idx="264">
                  <c:v>18.5335</c:v>
                </c:pt>
                <c:pt idx="265">
                  <c:v>18.533</c:v>
                </c:pt>
                <c:pt idx="266">
                  <c:v>18.5322</c:v>
                </c:pt>
                <c:pt idx="267">
                  <c:v>18.531</c:v>
                </c:pt>
                <c:pt idx="268">
                  <c:v>18.5295</c:v>
                </c:pt>
                <c:pt idx="269">
                  <c:v>18.5289</c:v>
                </c:pt>
                <c:pt idx="270">
                  <c:v>18.5284</c:v>
                </c:pt>
                <c:pt idx="271">
                  <c:v>18.528</c:v>
                </c:pt>
                <c:pt idx="272">
                  <c:v>18.5282</c:v>
                </c:pt>
                <c:pt idx="273">
                  <c:v>18.528</c:v>
                </c:pt>
                <c:pt idx="274">
                  <c:v>18.5282</c:v>
                </c:pt>
                <c:pt idx="275">
                  <c:v>18.5284</c:v>
                </c:pt>
                <c:pt idx="276">
                  <c:v>18.5278</c:v>
                </c:pt>
                <c:pt idx="277">
                  <c:v>18.5277</c:v>
                </c:pt>
                <c:pt idx="278">
                  <c:v>18.5275</c:v>
                </c:pt>
                <c:pt idx="279">
                  <c:v>18.5273</c:v>
                </c:pt>
                <c:pt idx="280">
                  <c:v>18.5277</c:v>
                </c:pt>
                <c:pt idx="281">
                  <c:v>18.5277</c:v>
                </c:pt>
                <c:pt idx="282">
                  <c:v>18.5277</c:v>
                </c:pt>
                <c:pt idx="283">
                  <c:v>18.5274</c:v>
                </c:pt>
                <c:pt idx="284">
                  <c:v>18.5264</c:v>
                </c:pt>
                <c:pt idx="285">
                  <c:v>18.5255</c:v>
                </c:pt>
                <c:pt idx="286">
                  <c:v>18.5248</c:v>
                </c:pt>
                <c:pt idx="287">
                  <c:v>18.5239</c:v>
                </c:pt>
                <c:pt idx="288">
                  <c:v>18.5238</c:v>
                </c:pt>
                <c:pt idx="289">
                  <c:v>18.5233</c:v>
                </c:pt>
                <c:pt idx="290">
                  <c:v>18.5232</c:v>
                </c:pt>
                <c:pt idx="291">
                  <c:v>18.5226</c:v>
                </c:pt>
                <c:pt idx="292">
                  <c:v>18.5221</c:v>
                </c:pt>
                <c:pt idx="293">
                  <c:v>18.5221</c:v>
                </c:pt>
                <c:pt idx="294">
                  <c:v>18.5224</c:v>
                </c:pt>
                <c:pt idx="295">
                  <c:v>18.5228</c:v>
                </c:pt>
                <c:pt idx="296">
                  <c:v>18.5231</c:v>
                </c:pt>
                <c:pt idx="297">
                  <c:v>18.5228</c:v>
                </c:pt>
                <c:pt idx="298">
                  <c:v>18.5233</c:v>
                </c:pt>
                <c:pt idx="299">
                  <c:v>18.5231</c:v>
                </c:pt>
                <c:pt idx="300">
                  <c:v>18.5227</c:v>
                </c:pt>
                <c:pt idx="301">
                  <c:v>18.5224</c:v>
                </c:pt>
                <c:pt idx="302">
                  <c:v>18.5218</c:v>
                </c:pt>
                <c:pt idx="303">
                  <c:v>18.5216</c:v>
                </c:pt>
                <c:pt idx="304">
                  <c:v>18.5211</c:v>
                </c:pt>
                <c:pt idx="305">
                  <c:v>18.5206</c:v>
                </c:pt>
                <c:pt idx="306">
                  <c:v>18.5202</c:v>
                </c:pt>
                <c:pt idx="307">
                  <c:v>18.5197</c:v>
                </c:pt>
                <c:pt idx="308">
                  <c:v>18.5196</c:v>
                </c:pt>
                <c:pt idx="309">
                  <c:v>18.5192</c:v>
                </c:pt>
                <c:pt idx="310">
                  <c:v>18.5187</c:v>
                </c:pt>
                <c:pt idx="311">
                  <c:v>18.5188</c:v>
                </c:pt>
                <c:pt idx="312">
                  <c:v>18.5182</c:v>
                </c:pt>
                <c:pt idx="313">
                  <c:v>18.5183</c:v>
                </c:pt>
                <c:pt idx="314">
                  <c:v>18.5181</c:v>
                </c:pt>
                <c:pt idx="315">
                  <c:v>18.5182</c:v>
                </c:pt>
                <c:pt idx="316">
                  <c:v>18.518</c:v>
                </c:pt>
                <c:pt idx="317">
                  <c:v>18.5175</c:v>
                </c:pt>
                <c:pt idx="318">
                  <c:v>18.518</c:v>
                </c:pt>
                <c:pt idx="319">
                  <c:v>18.5178</c:v>
                </c:pt>
                <c:pt idx="320">
                  <c:v>18.5179</c:v>
                </c:pt>
                <c:pt idx="321">
                  <c:v>18.5178</c:v>
                </c:pt>
                <c:pt idx="322">
                  <c:v>18.5175</c:v>
                </c:pt>
                <c:pt idx="323">
                  <c:v>18.5177</c:v>
                </c:pt>
                <c:pt idx="324">
                  <c:v>18.5175</c:v>
                </c:pt>
                <c:pt idx="325">
                  <c:v>18.5175</c:v>
                </c:pt>
                <c:pt idx="326">
                  <c:v>18.5177</c:v>
                </c:pt>
                <c:pt idx="327">
                  <c:v>18.518</c:v>
                </c:pt>
                <c:pt idx="328">
                  <c:v>18.5181</c:v>
                </c:pt>
                <c:pt idx="329">
                  <c:v>18.5183</c:v>
                </c:pt>
                <c:pt idx="330">
                  <c:v>18.5184</c:v>
                </c:pt>
                <c:pt idx="331">
                  <c:v>18.5188</c:v>
                </c:pt>
                <c:pt idx="332">
                  <c:v>18.5186</c:v>
                </c:pt>
                <c:pt idx="333">
                  <c:v>18.5192</c:v>
                </c:pt>
                <c:pt idx="334">
                  <c:v>18.519</c:v>
                </c:pt>
                <c:pt idx="335">
                  <c:v>18.5192</c:v>
                </c:pt>
                <c:pt idx="336">
                  <c:v>18.5192</c:v>
                </c:pt>
                <c:pt idx="337">
                  <c:v>18.5192</c:v>
                </c:pt>
                <c:pt idx="338">
                  <c:v>18.5194</c:v>
                </c:pt>
                <c:pt idx="339">
                  <c:v>18.5192</c:v>
                </c:pt>
                <c:pt idx="340">
                  <c:v>18.5192</c:v>
                </c:pt>
                <c:pt idx="341">
                  <c:v>18.5192</c:v>
                </c:pt>
                <c:pt idx="342">
                  <c:v>18.5194</c:v>
                </c:pt>
                <c:pt idx="343">
                  <c:v>18.5195</c:v>
                </c:pt>
                <c:pt idx="344">
                  <c:v>18.5197</c:v>
                </c:pt>
                <c:pt idx="345">
                  <c:v>18.5196</c:v>
                </c:pt>
                <c:pt idx="346">
                  <c:v>18.5197</c:v>
                </c:pt>
                <c:pt idx="347">
                  <c:v>18.5197</c:v>
                </c:pt>
                <c:pt idx="348">
                  <c:v>18.5199</c:v>
                </c:pt>
                <c:pt idx="349">
                  <c:v>18.52</c:v>
                </c:pt>
                <c:pt idx="350">
                  <c:v>18.5199</c:v>
                </c:pt>
                <c:pt idx="351">
                  <c:v>18.5202</c:v>
                </c:pt>
                <c:pt idx="352">
                  <c:v>18.5203</c:v>
                </c:pt>
                <c:pt idx="353">
                  <c:v>18.5207</c:v>
                </c:pt>
                <c:pt idx="354">
                  <c:v>18.5209</c:v>
                </c:pt>
                <c:pt idx="355">
                  <c:v>18.5211</c:v>
                </c:pt>
                <c:pt idx="356">
                  <c:v>18.5212</c:v>
                </c:pt>
                <c:pt idx="357">
                  <c:v>18.5211</c:v>
                </c:pt>
                <c:pt idx="358">
                  <c:v>18.5214</c:v>
                </c:pt>
                <c:pt idx="359">
                  <c:v>18.5214</c:v>
                </c:pt>
                <c:pt idx="360">
                  <c:v>18.5213</c:v>
                </c:pt>
                <c:pt idx="361">
                  <c:v>18.5216</c:v>
                </c:pt>
                <c:pt idx="362">
                  <c:v>18.5215</c:v>
                </c:pt>
                <c:pt idx="363">
                  <c:v>18.5218</c:v>
                </c:pt>
                <c:pt idx="364">
                  <c:v>18.5218</c:v>
                </c:pt>
                <c:pt idx="365">
                  <c:v>18.522</c:v>
                </c:pt>
                <c:pt idx="366">
                  <c:v>18.5224</c:v>
                </c:pt>
                <c:pt idx="367">
                  <c:v>18.5223</c:v>
                </c:pt>
                <c:pt idx="368">
                  <c:v>18.5226</c:v>
                </c:pt>
                <c:pt idx="369">
                  <c:v>18.5222</c:v>
                </c:pt>
                <c:pt idx="370">
                  <c:v>18.5225</c:v>
                </c:pt>
                <c:pt idx="371">
                  <c:v>18.5226</c:v>
                </c:pt>
                <c:pt idx="372">
                  <c:v>18.5226</c:v>
                </c:pt>
                <c:pt idx="373">
                  <c:v>18.5225</c:v>
                </c:pt>
                <c:pt idx="374">
                  <c:v>18.5226</c:v>
                </c:pt>
                <c:pt idx="375">
                  <c:v>18.5227</c:v>
                </c:pt>
                <c:pt idx="376">
                  <c:v>18.5226</c:v>
                </c:pt>
                <c:pt idx="377">
                  <c:v>18.5226</c:v>
                </c:pt>
                <c:pt idx="378">
                  <c:v>18.5223</c:v>
                </c:pt>
                <c:pt idx="379">
                  <c:v>18.5226</c:v>
                </c:pt>
                <c:pt idx="380">
                  <c:v>18.5227</c:v>
                </c:pt>
                <c:pt idx="381">
                  <c:v>18.5226</c:v>
                </c:pt>
                <c:pt idx="382">
                  <c:v>18.5231</c:v>
                </c:pt>
                <c:pt idx="383">
                  <c:v>18.523</c:v>
                </c:pt>
                <c:pt idx="384">
                  <c:v>18.5231</c:v>
                </c:pt>
                <c:pt idx="385">
                  <c:v>18.5234</c:v>
                </c:pt>
                <c:pt idx="386">
                  <c:v>18.5233</c:v>
                </c:pt>
                <c:pt idx="387">
                  <c:v>18.5235</c:v>
                </c:pt>
                <c:pt idx="388">
                  <c:v>18.5235</c:v>
                </c:pt>
                <c:pt idx="389">
                  <c:v>18.5233</c:v>
                </c:pt>
                <c:pt idx="390">
                  <c:v>18.5235</c:v>
                </c:pt>
                <c:pt idx="391">
                  <c:v>18.5234</c:v>
                </c:pt>
                <c:pt idx="392">
                  <c:v>18.5231</c:v>
                </c:pt>
                <c:pt idx="393">
                  <c:v>18.5232</c:v>
                </c:pt>
                <c:pt idx="394">
                  <c:v>18.5235</c:v>
                </c:pt>
                <c:pt idx="395">
                  <c:v>18.5235</c:v>
                </c:pt>
                <c:pt idx="396">
                  <c:v>18.5235</c:v>
                </c:pt>
                <c:pt idx="397">
                  <c:v>18.5238</c:v>
                </c:pt>
                <c:pt idx="398">
                  <c:v>18.5239</c:v>
                </c:pt>
                <c:pt idx="399">
                  <c:v>18.5245</c:v>
                </c:pt>
                <c:pt idx="400">
                  <c:v>18.5246</c:v>
                </c:pt>
                <c:pt idx="401">
                  <c:v>18.5247</c:v>
                </c:pt>
                <c:pt idx="402">
                  <c:v>18.5248</c:v>
                </c:pt>
                <c:pt idx="403">
                  <c:v>18.5252</c:v>
                </c:pt>
                <c:pt idx="404">
                  <c:v>18.5251</c:v>
                </c:pt>
                <c:pt idx="405">
                  <c:v>18.5252</c:v>
                </c:pt>
                <c:pt idx="406">
                  <c:v>18.5253</c:v>
                </c:pt>
                <c:pt idx="407">
                  <c:v>18.5255</c:v>
                </c:pt>
                <c:pt idx="408">
                  <c:v>18.526</c:v>
                </c:pt>
                <c:pt idx="409">
                  <c:v>18.5264</c:v>
                </c:pt>
                <c:pt idx="410">
                  <c:v>18.5272</c:v>
                </c:pt>
                <c:pt idx="411">
                  <c:v>18.5275</c:v>
                </c:pt>
                <c:pt idx="412">
                  <c:v>18.5275</c:v>
                </c:pt>
                <c:pt idx="413">
                  <c:v>18.528</c:v>
                </c:pt>
                <c:pt idx="414">
                  <c:v>18.5282</c:v>
                </c:pt>
                <c:pt idx="415">
                  <c:v>18.5293</c:v>
                </c:pt>
                <c:pt idx="416">
                  <c:v>18.5297</c:v>
                </c:pt>
                <c:pt idx="417">
                  <c:v>18.5302</c:v>
                </c:pt>
                <c:pt idx="418">
                  <c:v>18.531</c:v>
                </c:pt>
                <c:pt idx="419">
                  <c:v>18.5313</c:v>
                </c:pt>
                <c:pt idx="420">
                  <c:v>18.5316</c:v>
                </c:pt>
                <c:pt idx="421">
                  <c:v>18.5318</c:v>
                </c:pt>
                <c:pt idx="422">
                  <c:v>18.5323</c:v>
                </c:pt>
                <c:pt idx="423">
                  <c:v>18.5323</c:v>
                </c:pt>
                <c:pt idx="424">
                  <c:v>18.5322</c:v>
                </c:pt>
                <c:pt idx="425">
                  <c:v>18.5323</c:v>
                </c:pt>
                <c:pt idx="426">
                  <c:v>18.5325</c:v>
                </c:pt>
                <c:pt idx="427">
                  <c:v>18.5328</c:v>
                </c:pt>
                <c:pt idx="428">
                  <c:v>18.5326</c:v>
                </c:pt>
                <c:pt idx="429">
                  <c:v>18.5328</c:v>
                </c:pt>
                <c:pt idx="430">
                  <c:v>18.5328</c:v>
                </c:pt>
                <c:pt idx="431">
                  <c:v>18.5328</c:v>
                </c:pt>
                <c:pt idx="432">
                  <c:v>18.5328</c:v>
                </c:pt>
                <c:pt idx="433">
                  <c:v>18.5328</c:v>
                </c:pt>
                <c:pt idx="434">
                  <c:v>18.5328</c:v>
                </c:pt>
                <c:pt idx="435">
                  <c:v>18.533</c:v>
                </c:pt>
                <c:pt idx="436">
                  <c:v>18.5327</c:v>
                </c:pt>
                <c:pt idx="437">
                  <c:v>18.5332</c:v>
                </c:pt>
                <c:pt idx="438">
                  <c:v>18.5333</c:v>
                </c:pt>
                <c:pt idx="439">
                  <c:v>18.5333</c:v>
                </c:pt>
                <c:pt idx="440">
                  <c:v>18.5337</c:v>
                </c:pt>
                <c:pt idx="441">
                  <c:v>18.5339</c:v>
                </c:pt>
                <c:pt idx="442">
                  <c:v>18.5342</c:v>
                </c:pt>
                <c:pt idx="443">
                  <c:v>18.5343</c:v>
                </c:pt>
                <c:pt idx="444">
                  <c:v>18.5346</c:v>
                </c:pt>
                <c:pt idx="445">
                  <c:v>18.5349</c:v>
                </c:pt>
                <c:pt idx="446">
                  <c:v>18.5352</c:v>
                </c:pt>
                <c:pt idx="447">
                  <c:v>18.5354</c:v>
                </c:pt>
                <c:pt idx="448">
                  <c:v>18.5356</c:v>
                </c:pt>
                <c:pt idx="449">
                  <c:v>18.5361</c:v>
                </c:pt>
                <c:pt idx="450">
                  <c:v>18.5361</c:v>
                </c:pt>
                <c:pt idx="451">
                  <c:v>18.5363</c:v>
                </c:pt>
                <c:pt idx="452">
                  <c:v>18.5363</c:v>
                </c:pt>
                <c:pt idx="453">
                  <c:v>18.5366</c:v>
                </c:pt>
                <c:pt idx="454">
                  <c:v>18.5366</c:v>
                </c:pt>
                <c:pt idx="455">
                  <c:v>18.5364</c:v>
                </c:pt>
                <c:pt idx="456">
                  <c:v>18.5364</c:v>
                </c:pt>
                <c:pt idx="457">
                  <c:v>18.5366</c:v>
                </c:pt>
                <c:pt idx="458">
                  <c:v>18.5368</c:v>
                </c:pt>
                <c:pt idx="459">
                  <c:v>18.5368</c:v>
                </c:pt>
                <c:pt idx="460">
                  <c:v>18.5369</c:v>
                </c:pt>
                <c:pt idx="461">
                  <c:v>18.537</c:v>
                </c:pt>
                <c:pt idx="462">
                  <c:v>18.5371</c:v>
                </c:pt>
                <c:pt idx="463">
                  <c:v>18.5371</c:v>
                </c:pt>
                <c:pt idx="464">
                  <c:v>18.5371</c:v>
                </c:pt>
                <c:pt idx="465">
                  <c:v>18.5373</c:v>
                </c:pt>
                <c:pt idx="466">
                  <c:v>18.5371</c:v>
                </c:pt>
                <c:pt idx="467">
                  <c:v>18.5371</c:v>
                </c:pt>
                <c:pt idx="468">
                  <c:v>18.5373</c:v>
                </c:pt>
                <c:pt idx="469">
                  <c:v>18.5371</c:v>
                </c:pt>
                <c:pt idx="470">
                  <c:v>18.5373</c:v>
                </c:pt>
                <c:pt idx="471">
                  <c:v>18.5373</c:v>
                </c:pt>
                <c:pt idx="472">
                  <c:v>18.5373</c:v>
                </c:pt>
                <c:pt idx="473">
                  <c:v>18.5373</c:v>
                </c:pt>
                <c:pt idx="474">
                  <c:v>18.5373</c:v>
                </c:pt>
                <c:pt idx="475">
                  <c:v>18.5369</c:v>
                </c:pt>
                <c:pt idx="476">
                  <c:v>18.537</c:v>
                </c:pt>
                <c:pt idx="477">
                  <c:v>18.5371</c:v>
                </c:pt>
                <c:pt idx="478">
                  <c:v>18.5373</c:v>
                </c:pt>
                <c:pt idx="479">
                  <c:v>18.5373</c:v>
                </c:pt>
                <c:pt idx="480">
                  <c:v>18.5374</c:v>
                </c:pt>
                <c:pt idx="481">
                  <c:v>18.5374</c:v>
                </c:pt>
                <c:pt idx="482">
                  <c:v>18.5378</c:v>
                </c:pt>
                <c:pt idx="483">
                  <c:v>18.5378</c:v>
                </c:pt>
                <c:pt idx="484">
                  <c:v>18.5376</c:v>
                </c:pt>
                <c:pt idx="485">
                  <c:v>18.5378</c:v>
                </c:pt>
                <c:pt idx="486">
                  <c:v>18.5376</c:v>
                </c:pt>
                <c:pt idx="487">
                  <c:v>18.5376</c:v>
                </c:pt>
                <c:pt idx="488">
                  <c:v>18.5376</c:v>
                </c:pt>
                <c:pt idx="489">
                  <c:v>18.5376</c:v>
                </c:pt>
                <c:pt idx="490">
                  <c:v>18.5374</c:v>
                </c:pt>
                <c:pt idx="491">
                  <c:v>18.5376</c:v>
                </c:pt>
                <c:pt idx="492">
                  <c:v>18.5378</c:v>
                </c:pt>
                <c:pt idx="493">
                  <c:v>18.5376</c:v>
                </c:pt>
                <c:pt idx="494">
                  <c:v>18.5376</c:v>
                </c:pt>
                <c:pt idx="495">
                  <c:v>18.5374</c:v>
                </c:pt>
                <c:pt idx="496">
                  <c:v>18.5376</c:v>
                </c:pt>
                <c:pt idx="497">
                  <c:v>18.5376</c:v>
                </c:pt>
                <c:pt idx="498">
                  <c:v>18.5376</c:v>
                </c:pt>
                <c:pt idx="499">
                  <c:v>18.5378</c:v>
                </c:pt>
                <c:pt idx="500">
                  <c:v>18.5378</c:v>
                </c:pt>
                <c:pt idx="501">
                  <c:v>18.5378</c:v>
                </c:pt>
                <c:pt idx="502">
                  <c:v>18.5376</c:v>
                </c:pt>
                <c:pt idx="503">
                  <c:v>18.5378</c:v>
                </c:pt>
                <c:pt idx="504">
                  <c:v>18.5378</c:v>
                </c:pt>
                <c:pt idx="505">
                  <c:v>18.5378</c:v>
                </c:pt>
                <c:pt idx="506">
                  <c:v>18.538</c:v>
                </c:pt>
                <c:pt idx="507">
                  <c:v>18.5378</c:v>
                </c:pt>
                <c:pt idx="508">
                  <c:v>18.5378</c:v>
                </c:pt>
                <c:pt idx="509">
                  <c:v>18.5374</c:v>
                </c:pt>
                <c:pt idx="510">
                  <c:v>18.537</c:v>
                </c:pt>
                <c:pt idx="511">
                  <c:v>18.5367</c:v>
                </c:pt>
                <c:pt idx="512">
                  <c:v>18.5364</c:v>
                </c:pt>
                <c:pt idx="513">
                  <c:v>18.5361</c:v>
                </c:pt>
                <c:pt idx="514">
                  <c:v>18.5359</c:v>
                </c:pt>
                <c:pt idx="515">
                  <c:v>18.5361</c:v>
                </c:pt>
                <c:pt idx="516">
                  <c:v>18.5359</c:v>
                </c:pt>
                <c:pt idx="517">
                  <c:v>18.5352</c:v>
                </c:pt>
                <c:pt idx="518">
                  <c:v>18.5351</c:v>
                </c:pt>
                <c:pt idx="519">
                  <c:v>18.5344</c:v>
                </c:pt>
                <c:pt idx="520">
                  <c:v>18.5342</c:v>
                </c:pt>
                <c:pt idx="521">
                  <c:v>18.5339</c:v>
                </c:pt>
                <c:pt idx="522">
                  <c:v>18.5335</c:v>
                </c:pt>
                <c:pt idx="523">
                  <c:v>18.5333</c:v>
                </c:pt>
                <c:pt idx="524">
                  <c:v>18.533</c:v>
                </c:pt>
                <c:pt idx="525">
                  <c:v>18.5332</c:v>
                </c:pt>
                <c:pt idx="526">
                  <c:v>18.533</c:v>
                </c:pt>
                <c:pt idx="527">
                  <c:v>18.5328</c:v>
                </c:pt>
                <c:pt idx="528">
                  <c:v>18.5328</c:v>
                </c:pt>
                <c:pt idx="529">
                  <c:v>18.5326</c:v>
                </c:pt>
                <c:pt idx="530">
                  <c:v>18.5327</c:v>
                </c:pt>
                <c:pt idx="531">
                  <c:v>18.5325</c:v>
                </c:pt>
                <c:pt idx="532">
                  <c:v>18.5326</c:v>
                </c:pt>
                <c:pt idx="533">
                  <c:v>18.5325</c:v>
                </c:pt>
                <c:pt idx="534">
                  <c:v>18.5326</c:v>
                </c:pt>
                <c:pt idx="535">
                  <c:v>18.5327</c:v>
                </c:pt>
                <c:pt idx="536">
                  <c:v>18.5325</c:v>
                </c:pt>
                <c:pt idx="537">
                  <c:v>18.5323</c:v>
                </c:pt>
                <c:pt idx="538">
                  <c:v>18.5325</c:v>
                </c:pt>
                <c:pt idx="539">
                  <c:v>18.5328</c:v>
                </c:pt>
                <c:pt idx="540">
                  <c:v>18.5325</c:v>
                </c:pt>
                <c:pt idx="541">
                  <c:v>18.5323</c:v>
                </c:pt>
                <c:pt idx="542">
                  <c:v>18.5322</c:v>
                </c:pt>
                <c:pt idx="543">
                  <c:v>18.5318</c:v>
                </c:pt>
                <c:pt idx="544">
                  <c:v>18.5318</c:v>
                </c:pt>
                <c:pt idx="545">
                  <c:v>18.5313</c:v>
                </c:pt>
                <c:pt idx="546">
                  <c:v>18.5308</c:v>
                </c:pt>
                <c:pt idx="547">
                  <c:v>18.5303</c:v>
                </c:pt>
                <c:pt idx="548">
                  <c:v>18.5299</c:v>
                </c:pt>
                <c:pt idx="549">
                  <c:v>18.5299</c:v>
                </c:pt>
                <c:pt idx="550">
                  <c:v>18.5293</c:v>
                </c:pt>
                <c:pt idx="551">
                  <c:v>18.5287</c:v>
                </c:pt>
                <c:pt idx="552">
                  <c:v>18.5284</c:v>
                </c:pt>
                <c:pt idx="553">
                  <c:v>18.528</c:v>
                </c:pt>
                <c:pt idx="554">
                  <c:v>18.528</c:v>
                </c:pt>
                <c:pt idx="555">
                  <c:v>18.528</c:v>
                </c:pt>
                <c:pt idx="556">
                  <c:v>18.5282</c:v>
                </c:pt>
                <c:pt idx="557">
                  <c:v>18.528</c:v>
                </c:pt>
                <c:pt idx="558">
                  <c:v>18.5282</c:v>
                </c:pt>
                <c:pt idx="559">
                  <c:v>18.528</c:v>
                </c:pt>
                <c:pt idx="560">
                  <c:v>18.5279</c:v>
                </c:pt>
                <c:pt idx="561">
                  <c:v>18.5279</c:v>
                </c:pt>
                <c:pt idx="562">
                  <c:v>18.528</c:v>
                </c:pt>
                <c:pt idx="563">
                  <c:v>18.5275</c:v>
                </c:pt>
                <c:pt idx="564">
                  <c:v>18.5277</c:v>
                </c:pt>
                <c:pt idx="565">
                  <c:v>18.5277</c:v>
                </c:pt>
                <c:pt idx="566">
                  <c:v>18.5275</c:v>
                </c:pt>
                <c:pt idx="567">
                  <c:v>18.5274</c:v>
                </c:pt>
                <c:pt idx="568">
                  <c:v>18.5271</c:v>
                </c:pt>
                <c:pt idx="569">
                  <c:v>18.5269</c:v>
                </c:pt>
                <c:pt idx="570">
                  <c:v>18.5266</c:v>
                </c:pt>
                <c:pt idx="571">
                  <c:v>18.5263</c:v>
                </c:pt>
                <c:pt idx="572">
                  <c:v>18.5263</c:v>
                </c:pt>
                <c:pt idx="573">
                  <c:v>18.5258</c:v>
                </c:pt>
                <c:pt idx="574">
                  <c:v>18.5258</c:v>
                </c:pt>
                <c:pt idx="575">
                  <c:v>18.5256</c:v>
                </c:pt>
                <c:pt idx="576">
                  <c:v>18.5253</c:v>
                </c:pt>
                <c:pt idx="577">
                  <c:v>18.5252</c:v>
                </c:pt>
                <c:pt idx="578">
                  <c:v>18.5249</c:v>
                </c:pt>
                <c:pt idx="579">
                  <c:v>18.5246</c:v>
                </c:pt>
                <c:pt idx="580">
                  <c:v>18.5245</c:v>
                </c:pt>
                <c:pt idx="581">
                  <c:v>18.524</c:v>
                </c:pt>
                <c:pt idx="582">
                  <c:v>18.5239</c:v>
                </c:pt>
                <c:pt idx="583">
                  <c:v>18.524</c:v>
                </c:pt>
                <c:pt idx="584">
                  <c:v>18.5238</c:v>
                </c:pt>
                <c:pt idx="585">
                  <c:v>18.5235</c:v>
                </c:pt>
                <c:pt idx="586">
                  <c:v>18.5232</c:v>
                </c:pt>
                <c:pt idx="587">
                  <c:v>18.5229</c:v>
                </c:pt>
                <c:pt idx="588">
                  <c:v>18.5228</c:v>
                </c:pt>
                <c:pt idx="589">
                  <c:v>18.5221</c:v>
                </c:pt>
                <c:pt idx="590">
                  <c:v>18.5219</c:v>
                </c:pt>
                <c:pt idx="591">
                  <c:v>18.5213</c:v>
                </c:pt>
                <c:pt idx="592">
                  <c:v>18.5211</c:v>
                </c:pt>
                <c:pt idx="593">
                  <c:v>18.5207</c:v>
                </c:pt>
                <c:pt idx="594">
                  <c:v>18.5203</c:v>
                </c:pt>
                <c:pt idx="595">
                  <c:v>18.5197</c:v>
                </c:pt>
                <c:pt idx="596">
                  <c:v>18.5194</c:v>
                </c:pt>
                <c:pt idx="597">
                  <c:v>18.519</c:v>
                </c:pt>
                <c:pt idx="598">
                  <c:v>18.5188</c:v>
                </c:pt>
                <c:pt idx="599">
                  <c:v>18.5184</c:v>
                </c:pt>
                <c:pt idx="600">
                  <c:v>18.5181</c:v>
                </c:pt>
                <c:pt idx="601">
                  <c:v>18.5177</c:v>
                </c:pt>
                <c:pt idx="602">
                  <c:v>18.5173</c:v>
                </c:pt>
                <c:pt idx="603">
                  <c:v>18.517</c:v>
                </c:pt>
                <c:pt idx="604">
                  <c:v>18.5165</c:v>
                </c:pt>
                <c:pt idx="605">
                  <c:v>18.5164</c:v>
                </c:pt>
                <c:pt idx="606">
                  <c:v>18.5162</c:v>
                </c:pt>
                <c:pt idx="607">
                  <c:v>18.5161</c:v>
                </c:pt>
                <c:pt idx="608">
                  <c:v>18.5153</c:v>
                </c:pt>
                <c:pt idx="609">
                  <c:v>18.5149</c:v>
                </c:pt>
                <c:pt idx="610">
                  <c:v>18.5142</c:v>
                </c:pt>
                <c:pt idx="611">
                  <c:v>18.5139</c:v>
                </c:pt>
                <c:pt idx="612">
                  <c:v>18.5135</c:v>
                </c:pt>
                <c:pt idx="613">
                  <c:v>18.5131</c:v>
                </c:pt>
                <c:pt idx="614">
                  <c:v>18.5127</c:v>
                </c:pt>
                <c:pt idx="615">
                  <c:v>18.512</c:v>
                </c:pt>
                <c:pt idx="616">
                  <c:v>18.5117</c:v>
                </c:pt>
                <c:pt idx="617">
                  <c:v>18.5111</c:v>
                </c:pt>
                <c:pt idx="618">
                  <c:v>18.5108</c:v>
                </c:pt>
                <c:pt idx="619">
                  <c:v>18.5103</c:v>
                </c:pt>
                <c:pt idx="620">
                  <c:v>18.5103</c:v>
                </c:pt>
                <c:pt idx="621">
                  <c:v>18.51</c:v>
                </c:pt>
                <c:pt idx="622">
                  <c:v>18.5096</c:v>
                </c:pt>
                <c:pt idx="623">
                  <c:v>18.5091</c:v>
                </c:pt>
                <c:pt idx="624">
                  <c:v>18.5088</c:v>
                </c:pt>
                <c:pt idx="625">
                  <c:v>18.5083</c:v>
                </c:pt>
                <c:pt idx="626">
                  <c:v>18.5081</c:v>
                </c:pt>
                <c:pt idx="627">
                  <c:v>18.5077</c:v>
                </c:pt>
                <c:pt idx="628">
                  <c:v>18.5079</c:v>
                </c:pt>
                <c:pt idx="629">
                  <c:v>18.5076</c:v>
                </c:pt>
                <c:pt idx="630">
                  <c:v>18.5074</c:v>
                </c:pt>
                <c:pt idx="631">
                  <c:v>18.5072</c:v>
                </c:pt>
                <c:pt idx="632">
                  <c:v>18.5069</c:v>
                </c:pt>
                <c:pt idx="633">
                  <c:v>18.5066</c:v>
                </c:pt>
                <c:pt idx="634">
                  <c:v>18.5062</c:v>
                </c:pt>
                <c:pt idx="635">
                  <c:v>18.5059</c:v>
                </c:pt>
                <c:pt idx="636">
                  <c:v>18.5057</c:v>
                </c:pt>
                <c:pt idx="637">
                  <c:v>18.5057</c:v>
                </c:pt>
                <c:pt idx="638">
                  <c:v>18.5053</c:v>
                </c:pt>
                <c:pt idx="639">
                  <c:v>18.5052</c:v>
                </c:pt>
                <c:pt idx="640">
                  <c:v>18.5052</c:v>
                </c:pt>
                <c:pt idx="641">
                  <c:v>18.5049</c:v>
                </c:pt>
                <c:pt idx="642">
                  <c:v>18.505</c:v>
                </c:pt>
                <c:pt idx="643">
                  <c:v>18.5045</c:v>
                </c:pt>
                <c:pt idx="644">
                  <c:v>18.5043</c:v>
                </c:pt>
                <c:pt idx="645">
                  <c:v>18.5043</c:v>
                </c:pt>
                <c:pt idx="646">
                  <c:v>18.504</c:v>
                </c:pt>
                <c:pt idx="647">
                  <c:v>18.5038</c:v>
                </c:pt>
                <c:pt idx="648">
                  <c:v>18.5035</c:v>
                </c:pt>
                <c:pt idx="649">
                  <c:v>18.5035</c:v>
                </c:pt>
                <c:pt idx="650">
                  <c:v>18.503</c:v>
                </c:pt>
                <c:pt idx="651">
                  <c:v>18.5024</c:v>
                </c:pt>
                <c:pt idx="652">
                  <c:v>18.5026</c:v>
                </c:pt>
                <c:pt idx="653">
                  <c:v>18.5017</c:v>
                </c:pt>
                <c:pt idx="654">
                  <c:v>18.5019</c:v>
                </c:pt>
                <c:pt idx="655">
                  <c:v>18.5014</c:v>
                </c:pt>
                <c:pt idx="656">
                  <c:v>18.5012</c:v>
                </c:pt>
                <c:pt idx="657">
                  <c:v>18.5006</c:v>
                </c:pt>
                <c:pt idx="658">
                  <c:v>18.5</c:v>
                </c:pt>
                <c:pt idx="659">
                  <c:v>18.4997</c:v>
                </c:pt>
                <c:pt idx="660">
                  <c:v>18.499</c:v>
                </c:pt>
                <c:pt idx="661">
                  <c:v>18.4987</c:v>
                </c:pt>
                <c:pt idx="662">
                  <c:v>18.4985</c:v>
                </c:pt>
                <c:pt idx="663">
                  <c:v>18.498</c:v>
                </c:pt>
                <c:pt idx="664">
                  <c:v>18.4975</c:v>
                </c:pt>
                <c:pt idx="665">
                  <c:v>18.4968</c:v>
                </c:pt>
                <c:pt idx="666">
                  <c:v>18.4966</c:v>
                </c:pt>
                <c:pt idx="667">
                  <c:v>18.4958</c:v>
                </c:pt>
                <c:pt idx="668">
                  <c:v>18.4951</c:v>
                </c:pt>
                <c:pt idx="669">
                  <c:v>18.4946</c:v>
                </c:pt>
                <c:pt idx="670">
                  <c:v>18.494</c:v>
                </c:pt>
                <c:pt idx="671">
                  <c:v>18.4939</c:v>
                </c:pt>
                <c:pt idx="672">
                  <c:v>18.4937</c:v>
                </c:pt>
                <c:pt idx="673">
                  <c:v>18.4931</c:v>
                </c:pt>
                <c:pt idx="674">
                  <c:v>18.4925</c:v>
                </c:pt>
                <c:pt idx="675">
                  <c:v>18.4917</c:v>
                </c:pt>
                <c:pt idx="676">
                  <c:v>18.4909</c:v>
                </c:pt>
                <c:pt idx="677">
                  <c:v>18.4905</c:v>
                </c:pt>
                <c:pt idx="678">
                  <c:v>18.4899</c:v>
                </c:pt>
                <c:pt idx="679">
                  <c:v>18.4898</c:v>
                </c:pt>
                <c:pt idx="680">
                  <c:v>18.489</c:v>
                </c:pt>
                <c:pt idx="681">
                  <c:v>18.4885</c:v>
                </c:pt>
                <c:pt idx="682">
                  <c:v>18.4875</c:v>
                </c:pt>
                <c:pt idx="683">
                  <c:v>18.4864</c:v>
                </c:pt>
                <c:pt idx="684">
                  <c:v>18.4856</c:v>
                </c:pt>
                <c:pt idx="685">
                  <c:v>18.4849</c:v>
                </c:pt>
                <c:pt idx="686">
                  <c:v>18.4846</c:v>
                </c:pt>
                <c:pt idx="687">
                  <c:v>18.484</c:v>
                </c:pt>
                <c:pt idx="688">
                  <c:v>18.4837</c:v>
                </c:pt>
                <c:pt idx="689">
                  <c:v>18.4834</c:v>
                </c:pt>
                <c:pt idx="690">
                  <c:v>18.4823</c:v>
                </c:pt>
                <c:pt idx="691">
                  <c:v>18.4827</c:v>
                </c:pt>
                <c:pt idx="692">
                  <c:v>18.4823</c:v>
                </c:pt>
                <c:pt idx="693">
                  <c:v>18.4818</c:v>
                </c:pt>
                <c:pt idx="694">
                  <c:v>18.4815</c:v>
                </c:pt>
                <c:pt idx="695">
                  <c:v>18.4812</c:v>
                </c:pt>
                <c:pt idx="696">
                  <c:v>18.481</c:v>
                </c:pt>
                <c:pt idx="697">
                  <c:v>18.4808</c:v>
                </c:pt>
                <c:pt idx="698">
                  <c:v>18.4806</c:v>
                </c:pt>
                <c:pt idx="699">
                  <c:v>18.4796</c:v>
                </c:pt>
                <c:pt idx="700">
                  <c:v>18.4796</c:v>
                </c:pt>
                <c:pt idx="701">
                  <c:v>18.4788</c:v>
                </c:pt>
                <c:pt idx="702">
                  <c:v>18.4782</c:v>
                </c:pt>
                <c:pt idx="703">
                  <c:v>18.4781</c:v>
                </c:pt>
                <c:pt idx="704">
                  <c:v>18.4775</c:v>
                </c:pt>
                <c:pt idx="705">
                  <c:v>18.4774</c:v>
                </c:pt>
                <c:pt idx="706">
                  <c:v>18.4772</c:v>
                </c:pt>
                <c:pt idx="707">
                  <c:v>18.477</c:v>
                </c:pt>
                <c:pt idx="708">
                  <c:v>18.4769</c:v>
                </c:pt>
                <c:pt idx="709">
                  <c:v>18.4767</c:v>
                </c:pt>
                <c:pt idx="710">
                  <c:v>18.4765</c:v>
                </c:pt>
                <c:pt idx="711">
                  <c:v>18.4765</c:v>
                </c:pt>
                <c:pt idx="712">
                  <c:v>18.4764</c:v>
                </c:pt>
                <c:pt idx="713">
                  <c:v>18.4762</c:v>
                </c:pt>
                <c:pt idx="714">
                  <c:v>18.4762</c:v>
                </c:pt>
                <c:pt idx="715">
                  <c:v>18.4758</c:v>
                </c:pt>
                <c:pt idx="716">
                  <c:v>18.476</c:v>
                </c:pt>
                <c:pt idx="717">
                  <c:v>18.4755</c:v>
                </c:pt>
                <c:pt idx="718">
                  <c:v>18.475</c:v>
                </c:pt>
                <c:pt idx="719">
                  <c:v>18.475</c:v>
                </c:pt>
                <c:pt idx="720">
                  <c:v>18.4747</c:v>
                </c:pt>
                <c:pt idx="721">
                  <c:v>18.4745</c:v>
                </c:pt>
                <c:pt idx="722">
                  <c:v>18.4743</c:v>
                </c:pt>
                <c:pt idx="723">
                  <c:v>18.4741</c:v>
                </c:pt>
                <c:pt idx="724">
                  <c:v>18.474</c:v>
                </c:pt>
                <c:pt idx="725">
                  <c:v>18.4738</c:v>
                </c:pt>
                <c:pt idx="726">
                  <c:v>18.4735</c:v>
                </c:pt>
                <c:pt idx="727">
                  <c:v>18.4731</c:v>
                </c:pt>
                <c:pt idx="728">
                  <c:v>18.4728</c:v>
                </c:pt>
                <c:pt idx="729">
                  <c:v>18.4726</c:v>
                </c:pt>
                <c:pt idx="730">
                  <c:v>18.4723</c:v>
                </c:pt>
                <c:pt idx="731">
                  <c:v>18.4721</c:v>
                </c:pt>
                <c:pt idx="732">
                  <c:v>18.4709</c:v>
                </c:pt>
                <c:pt idx="733">
                  <c:v>18.4697</c:v>
                </c:pt>
                <c:pt idx="734">
                  <c:v>18.469</c:v>
                </c:pt>
                <c:pt idx="735">
                  <c:v>18.468</c:v>
                </c:pt>
                <c:pt idx="736">
                  <c:v>18.4671</c:v>
                </c:pt>
                <c:pt idx="737">
                  <c:v>18.4664</c:v>
                </c:pt>
                <c:pt idx="738">
                  <c:v>18.4663</c:v>
                </c:pt>
                <c:pt idx="739">
                  <c:v>18.4657</c:v>
                </c:pt>
                <c:pt idx="740">
                  <c:v>18.4654</c:v>
                </c:pt>
                <c:pt idx="741">
                  <c:v>18.4652</c:v>
                </c:pt>
                <c:pt idx="742">
                  <c:v>18.4649</c:v>
                </c:pt>
                <c:pt idx="743">
                  <c:v>18.4648</c:v>
                </c:pt>
                <c:pt idx="744">
                  <c:v>18.4643</c:v>
                </c:pt>
                <c:pt idx="745">
                  <c:v>18.4646</c:v>
                </c:pt>
                <c:pt idx="746">
                  <c:v>18.4645</c:v>
                </c:pt>
                <c:pt idx="747">
                  <c:v>18.4643</c:v>
                </c:pt>
                <c:pt idx="748">
                  <c:v>18.4646</c:v>
                </c:pt>
                <c:pt idx="749">
                  <c:v>18.4642</c:v>
                </c:pt>
                <c:pt idx="750">
                  <c:v>18.4641</c:v>
                </c:pt>
                <c:pt idx="751">
                  <c:v>18.4639</c:v>
                </c:pt>
                <c:pt idx="752">
                  <c:v>18.4632</c:v>
                </c:pt>
                <c:pt idx="753">
                  <c:v>18.4627</c:v>
                </c:pt>
                <c:pt idx="754">
                  <c:v>18.4613</c:v>
                </c:pt>
                <c:pt idx="755">
                  <c:v>18.4603</c:v>
                </c:pt>
                <c:pt idx="756">
                  <c:v>18.4596</c:v>
                </c:pt>
                <c:pt idx="757">
                  <c:v>18.4587</c:v>
                </c:pt>
                <c:pt idx="758">
                  <c:v>18.4584</c:v>
                </c:pt>
                <c:pt idx="759">
                  <c:v>18.4584</c:v>
                </c:pt>
                <c:pt idx="760">
                  <c:v>18.458</c:v>
                </c:pt>
                <c:pt idx="761">
                  <c:v>18.458</c:v>
                </c:pt>
                <c:pt idx="762">
                  <c:v>18.4572</c:v>
                </c:pt>
                <c:pt idx="763">
                  <c:v>18.4567</c:v>
                </c:pt>
                <c:pt idx="764">
                  <c:v>18.4568</c:v>
                </c:pt>
                <c:pt idx="765">
                  <c:v>18.4568</c:v>
                </c:pt>
                <c:pt idx="766">
                  <c:v>18.4564</c:v>
                </c:pt>
                <c:pt idx="767">
                  <c:v>18.4561</c:v>
                </c:pt>
                <c:pt idx="768">
                  <c:v>18.4561</c:v>
                </c:pt>
                <c:pt idx="769">
                  <c:v>18.4561</c:v>
                </c:pt>
                <c:pt idx="770">
                  <c:v>18.4559</c:v>
                </c:pt>
                <c:pt idx="771">
                  <c:v>18.4559</c:v>
                </c:pt>
                <c:pt idx="772">
                  <c:v>18.4561</c:v>
                </c:pt>
                <c:pt idx="773">
                  <c:v>18.4556</c:v>
                </c:pt>
                <c:pt idx="774">
                  <c:v>18.455</c:v>
                </c:pt>
                <c:pt idx="775">
                  <c:v>18.4546</c:v>
                </c:pt>
                <c:pt idx="776">
                  <c:v>18.4541</c:v>
                </c:pt>
                <c:pt idx="777">
                  <c:v>18.454</c:v>
                </c:pt>
                <c:pt idx="778">
                  <c:v>18.4537</c:v>
                </c:pt>
                <c:pt idx="779">
                  <c:v>18.4534</c:v>
                </c:pt>
                <c:pt idx="780">
                  <c:v>18.4535</c:v>
                </c:pt>
                <c:pt idx="781">
                  <c:v>18.4532</c:v>
                </c:pt>
                <c:pt idx="782">
                  <c:v>18.4535</c:v>
                </c:pt>
                <c:pt idx="783">
                  <c:v>18.4533</c:v>
                </c:pt>
                <c:pt idx="784">
                  <c:v>18.4534</c:v>
                </c:pt>
                <c:pt idx="785">
                  <c:v>18.4535</c:v>
                </c:pt>
                <c:pt idx="786">
                  <c:v>18.4533</c:v>
                </c:pt>
                <c:pt idx="787">
                  <c:v>18.4535</c:v>
                </c:pt>
                <c:pt idx="788">
                  <c:v>18.4534</c:v>
                </c:pt>
                <c:pt idx="789">
                  <c:v>18.4535</c:v>
                </c:pt>
                <c:pt idx="790">
                  <c:v>18.4534</c:v>
                </c:pt>
                <c:pt idx="791">
                  <c:v>18.4533</c:v>
                </c:pt>
                <c:pt idx="792">
                  <c:v>18.4532</c:v>
                </c:pt>
                <c:pt idx="793">
                  <c:v>18.4534</c:v>
                </c:pt>
                <c:pt idx="794">
                  <c:v>18.453</c:v>
                </c:pt>
                <c:pt idx="795">
                  <c:v>18.4531</c:v>
                </c:pt>
                <c:pt idx="796">
                  <c:v>18.4531</c:v>
                </c:pt>
                <c:pt idx="797">
                  <c:v>18.453</c:v>
                </c:pt>
                <c:pt idx="798">
                  <c:v>18.4527</c:v>
                </c:pt>
                <c:pt idx="799">
                  <c:v>18.4525</c:v>
                </c:pt>
                <c:pt idx="800">
                  <c:v>18.4525</c:v>
                </c:pt>
                <c:pt idx="801">
                  <c:v>18.4524</c:v>
                </c:pt>
                <c:pt idx="802">
                  <c:v>18.4522</c:v>
                </c:pt>
                <c:pt idx="803">
                  <c:v>18.4518</c:v>
                </c:pt>
                <c:pt idx="804">
                  <c:v>18.4513</c:v>
                </c:pt>
                <c:pt idx="805">
                  <c:v>18.451</c:v>
                </c:pt>
                <c:pt idx="806">
                  <c:v>18.4508</c:v>
                </c:pt>
                <c:pt idx="807">
                  <c:v>18.4505</c:v>
                </c:pt>
                <c:pt idx="808">
                  <c:v>18.4503</c:v>
                </c:pt>
                <c:pt idx="809">
                  <c:v>18.4503</c:v>
                </c:pt>
                <c:pt idx="810">
                  <c:v>18.4498</c:v>
                </c:pt>
                <c:pt idx="811">
                  <c:v>18.4493</c:v>
                </c:pt>
                <c:pt idx="812">
                  <c:v>18.4491</c:v>
                </c:pt>
                <c:pt idx="813">
                  <c:v>18.4486</c:v>
                </c:pt>
                <c:pt idx="814">
                  <c:v>18.4479</c:v>
                </c:pt>
                <c:pt idx="815">
                  <c:v>18.4477</c:v>
                </c:pt>
                <c:pt idx="816">
                  <c:v>18.4474</c:v>
                </c:pt>
                <c:pt idx="817">
                  <c:v>18.4472</c:v>
                </c:pt>
                <c:pt idx="818">
                  <c:v>18.4472</c:v>
                </c:pt>
                <c:pt idx="819">
                  <c:v>18.447</c:v>
                </c:pt>
                <c:pt idx="820">
                  <c:v>18.447</c:v>
                </c:pt>
                <c:pt idx="821">
                  <c:v>18.447</c:v>
                </c:pt>
                <c:pt idx="822">
                  <c:v>18.4469</c:v>
                </c:pt>
                <c:pt idx="823">
                  <c:v>18.4469</c:v>
                </c:pt>
                <c:pt idx="824">
                  <c:v>18.447</c:v>
                </c:pt>
                <c:pt idx="825">
                  <c:v>18.4469</c:v>
                </c:pt>
                <c:pt idx="826">
                  <c:v>18.4467</c:v>
                </c:pt>
                <c:pt idx="827">
                  <c:v>18.4464</c:v>
                </c:pt>
                <c:pt idx="828">
                  <c:v>18.4464</c:v>
                </c:pt>
                <c:pt idx="829">
                  <c:v>18.446</c:v>
                </c:pt>
                <c:pt idx="830">
                  <c:v>18.4457</c:v>
                </c:pt>
                <c:pt idx="831">
                  <c:v>18.4451</c:v>
                </c:pt>
                <c:pt idx="832">
                  <c:v>18.445</c:v>
                </c:pt>
                <c:pt idx="833">
                  <c:v>18.4445</c:v>
                </c:pt>
                <c:pt idx="834">
                  <c:v>18.4441</c:v>
                </c:pt>
                <c:pt idx="835">
                  <c:v>18.4438</c:v>
                </c:pt>
                <c:pt idx="836">
                  <c:v>18.4434</c:v>
                </c:pt>
                <c:pt idx="837">
                  <c:v>18.4429</c:v>
                </c:pt>
                <c:pt idx="838">
                  <c:v>18.4426</c:v>
                </c:pt>
                <c:pt idx="839">
                  <c:v>18.4424</c:v>
                </c:pt>
                <c:pt idx="840">
                  <c:v>18.4421</c:v>
                </c:pt>
                <c:pt idx="841">
                  <c:v>18.4419</c:v>
                </c:pt>
                <c:pt idx="842">
                  <c:v>18.4419</c:v>
                </c:pt>
                <c:pt idx="843">
                  <c:v>18.4417</c:v>
                </c:pt>
                <c:pt idx="844">
                  <c:v>18.4417</c:v>
                </c:pt>
                <c:pt idx="845">
                  <c:v>18.4416</c:v>
                </c:pt>
                <c:pt idx="846">
                  <c:v>18.4421</c:v>
                </c:pt>
                <c:pt idx="847">
                  <c:v>18.4417</c:v>
                </c:pt>
                <c:pt idx="848">
                  <c:v>18.4417</c:v>
                </c:pt>
                <c:pt idx="849">
                  <c:v>18.4417</c:v>
                </c:pt>
                <c:pt idx="850">
                  <c:v>18.4416</c:v>
                </c:pt>
                <c:pt idx="851">
                  <c:v>18.4412</c:v>
                </c:pt>
                <c:pt idx="852">
                  <c:v>18.4413</c:v>
                </c:pt>
                <c:pt idx="853">
                  <c:v>18.4409</c:v>
                </c:pt>
                <c:pt idx="854">
                  <c:v>18.4407</c:v>
                </c:pt>
                <c:pt idx="855">
                  <c:v>18.4406</c:v>
                </c:pt>
                <c:pt idx="856">
                  <c:v>18.4402</c:v>
                </c:pt>
                <c:pt idx="857">
                  <c:v>18.4399</c:v>
                </c:pt>
                <c:pt idx="858">
                  <c:v>18.4399</c:v>
                </c:pt>
                <c:pt idx="859">
                  <c:v>18.4397</c:v>
                </c:pt>
                <c:pt idx="860">
                  <c:v>18.4397</c:v>
                </c:pt>
                <c:pt idx="861">
                  <c:v>18.4393</c:v>
                </c:pt>
                <c:pt idx="862">
                  <c:v>18.4394</c:v>
                </c:pt>
                <c:pt idx="863">
                  <c:v>18.4393</c:v>
                </c:pt>
                <c:pt idx="864">
                  <c:v>18.4392</c:v>
                </c:pt>
                <c:pt idx="865">
                  <c:v>18.4392</c:v>
                </c:pt>
                <c:pt idx="866">
                  <c:v>18.4392</c:v>
                </c:pt>
                <c:pt idx="867">
                  <c:v>18.4392</c:v>
                </c:pt>
                <c:pt idx="868">
                  <c:v>18.4392</c:v>
                </c:pt>
                <c:pt idx="869">
                  <c:v>18.4392</c:v>
                </c:pt>
                <c:pt idx="870">
                  <c:v>18.439</c:v>
                </c:pt>
                <c:pt idx="871">
                  <c:v>18.4392</c:v>
                </c:pt>
                <c:pt idx="872">
                  <c:v>18.4392</c:v>
                </c:pt>
                <c:pt idx="873">
                  <c:v>18.439</c:v>
                </c:pt>
                <c:pt idx="874">
                  <c:v>18.439</c:v>
                </c:pt>
                <c:pt idx="875">
                  <c:v>18.4392</c:v>
                </c:pt>
                <c:pt idx="876">
                  <c:v>18.4392</c:v>
                </c:pt>
                <c:pt idx="877">
                  <c:v>18.439</c:v>
                </c:pt>
                <c:pt idx="878">
                  <c:v>18.4392</c:v>
                </c:pt>
                <c:pt idx="879">
                  <c:v>18.4392</c:v>
                </c:pt>
                <c:pt idx="880">
                  <c:v>18.439</c:v>
                </c:pt>
                <c:pt idx="881">
                  <c:v>18.439</c:v>
                </c:pt>
                <c:pt idx="882">
                  <c:v>18.4392</c:v>
                </c:pt>
                <c:pt idx="883">
                  <c:v>18.4388</c:v>
                </c:pt>
                <c:pt idx="884">
                  <c:v>18.4388</c:v>
                </c:pt>
                <c:pt idx="885">
                  <c:v>18.439</c:v>
                </c:pt>
                <c:pt idx="886">
                  <c:v>18.4388</c:v>
                </c:pt>
                <c:pt idx="887">
                  <c:v>18.439</c:v>
                </c:pt>
                <c:pt idx="888">
                  <c:v>18.439</c:v>
                </c:pt>
                <c:pt idx="889">
                  <c:v>18.4389</c:v>
                </c:pt>
                <c:pt idx="890">
                  <c:v>18.4388</c:v>
                </c:pt>
                <c:pt idx="891">
                  <c:v>18.4392</c:v>
                </c:pt>
                <c:pt idx="892">
                  <c:v>18.4392</c:v>
                </c:pt>
                <c:pt idx="893">
                  <c:v>18.4388</c:v>
                </c:pt>
                <c:pt idx="894">
                  <c:v>18.4392</c:v>
                </c:pt>
                <c:pt idx="895">
                  <c:v>18.4392</c:v>
                </c:pt>
                <c:pt idx="896">
                  <c:v>18.439</c:v>
                </c:pt>
                <c:pt idx="897">
                  <c:v>18.4392</c:v>
                </c:pt>
                <c:pt idx="898">
                  <c:v>18.4392</c:v>
                </c:pt>
                <c:pt idx="899">
                  <c:v>18.4392</c:v>
                </c:pt>
                <c:pt idx="900">
                  <c:v>18.4392</c:v>
                </c:pt>
                <c:pt idx="901">
                  <c:v>18.4392</c:v>
                </c:pt>
                <c:pt idx="902">
                  <c:v>18.4392</c:v>
                </c:pt>
                <c:pt idx="903">
                  <c:v>18.4392</c:v>
                </c:pt>
                <c:pt idx="904">
                  <c:v>18.4392</c:v>
                </c:pt>
                <c:pt idx="905">
                  <c:v>18.4394</c:v>
                </c:pt>
                <c:pt idx="906">
                  <c:v>18.4393</c:v>
                </c:pt>
                <c:pt idx="907">
                  <c:v>18.4393</c:v>
                </c:pt>
                <c:pt idx="908">
                  <c:v>18.4392</c:v>
                </c:pt>
                <c:pt idx="909">
                  <c:v>18.4396</c:v>
                </c:pt>
                <c:pt idx="910">
                  <c:v>18.4393</c:v>
                </c:pt>
                <c:pt idx="911">
                  <c:v>18.4393</c:v>
                </c:pt>
                <c:pt idx="912">
                  <c:v>18.4394</c:v>
                </c:pt>
                <c:pt idx="913">
                  <c:v>18.4393</c:v>
                </c:pt>
                <c:pt idx="914">
                  <c:v>18.4392</c:v>
                </c:pt>
                <c:pt idx="915">
                  <c:v>18.4394</c:v>
                </c:pt>
                <c:pt idx="916">
                  <c:v>18.4393</c:v>
                </c:pt>
                <c:pt idx="917">
                  <c:v>18.4393</c:v>
                </c:pt>
                <c:pt idx="918">
                  <c:v>18.4392</c:v>
                </c:pt>
                <c:pt idx="919">
                  <c:v>18.4392</c:v>
                </c:pt>
                <c:pt idx="920">
                  <c:v>18.4393</c:v>
                </c:pt>
                <c:pt idx="921">
                  <c:v>18.4392</c:v>
                </c:pt>
                <c:pt idx="922">
                  <c:v>18.4392</c:v>
                </c:pt>
                <c:pt idx="923">
                  <c:v>18.4392</c:v>
                </c:pt>
                <c:pt idx="924">
                  <c:v>18.439</c:v>
                </c:pt>
                <c:pt idx="925">
                  <c:v>18.4394</c:v>
                </c:pt>
                <c:pt idx="926">
                  <c:v>18.439</c:v>
                </c:pt>
                <c:pt idx="927">
                  <c:v>18.4393</c:v>
                </c:pt>
                <c:pt idx="928">
                  <c:v>18.4396</c:v>
                </c:pt>
                <c:pt idx="929">
                  <c:v>18.4395</c:v>
                </c:pt>
                <c:pt idx="930">
                  <c:v>18.44</c:v>
                </c:pt>
                <c:pt idx="931">
                  <c:v>18.4402</c:v>
                </c:pt>
                <c:pt idx="932">
                  <c:v>18.44</c:v>
                </c:pt>
                <c:pt idx="933">
                  <c:v>18.4399</c:v>
                </c:pt>
                <c:pt idx="934">
                  <c:v>18.4397</c:v>
                </c:pt>
                <c:pt idx="935">
                  <c:v>18.4396</c:v>
                </c:pt>
                <c:pt idx="936">
                  <c:v>18.4395</c:v>
                </c:pt>
                <c:pt idx="937">
                  <c:v>18.4392</c:v>
                </c:pt>
                <c:pt idx="938">
                  <c:v>18.4392</c:v>
                </c:pt>
                <c:pt idx="939">
                  <c:v>18.4392</c:v>
                </c:pt>
                <c:pt idx="940">
                  <c:v>18.4392</c:v>
                </c:pt>
                <c:pt idx="941">
                  <c:v>18.439</c:v>
                </c:pt>
                <c:pt idx="942">
                  <c:v>18.439</c:v>
                </c:pt>
                <c:pt idx="943">
                  <c:v>18.4392</c:v>
                </c:pt>
                <c:pt idx="944">
                  <c:v>18.4392</c:v>
                </c:pt>
                <c:pt idx="945">
                  <c:v>18.4392</c:v>
                </c:pt>
                <c:pt idx="946">
                  <c:v>18.4392</c:v>
                </c:pt>
                <c:pt idx="947">
                  <c:v>18.4392</c:v>
                </c:pt>
                <c:pt idx="948">
                  <c:v>18.4394</c:v>
                </c:pt>
                <c:pt idx="949">
                  <c:v>18.4392</c:v>
                </c:pt>
                <c:pt idx="950">
                  <c:v>18.4392</c:v>
                </c:pt>
                <c:pt idx="951">
                  <c:v>18.439</c:v>
                </c:pt>
                <c:pt idx="952">
                  <c:v>18.4394</c:v>
                </c:pt>
                <c:pt idx="953">
                  <c:v>18.4392</c:v>
                </c:pt>
                <c:pt idx="954">
                  <c:v>18.4392</c:v>
                </c:pt>
                <c:pt idx="955">
                  <c:v>18.4392</c:v>
                </c:pt>
                <c:pt idx="956">
                  <c:v>18.4392</c:v>
                </c:pt>
                <c:pt idx="957">
                  <c:v>18.439</c:v>
                </c:pt>
                <c:pt idx="958">
                  <c:v>18.4392</c:v>
                </c:pt>
                <c:pt idx="959">
                  <c:v>18.4392</c:v>
                </c:pt>
                <c:pt idx="960">
                  <c:v>18.439</c:v>
                </c:pt>
                <c:pt idx="961">
                  <c:v>18.439</c:v>
                </c:pt>
                <c:pt idx="962">
                  <c:v>18.4392</c:v>
                </c:pt>
                <c:pt idx="963">
                  <c:v>18.4393</c:v>
                </c:pt>
                <c:pt idx="964">
                  <c:v>18.4395</c:v>
                </c:pt>
                <c:pt idx="965">
                  <c:v>18.4402</c:v>
                </c:pt>
                <c:pt idx="966">
                  <c:v>18.4406</c:v>
                </c:pt>
                <c:pt idx="967">
                  <c:v>18.4412</c:v>
                </c:pt>
                <c:pt idx="968">
                  <c:v>18.4419</c:v>
                </c:pt>
                <c:pt idx="969">
                  <c:v>18.4424</c:v>
                </c:pt>
                <c:pt idx="970">
                  <c:v>18.4426</c:v>
                </c:pt>
                <c:pt idx="971">
                  <c:v>18.4426</c:v>
                </c:pt>
                <c:pt idx="972">
                  <c:v>18.4434</c:v>
                </c:pt>
                <c:pt idx="973">
                  <c:v>18.4433</c:v>
                </c:pt>
                <c:pt idx="974">
                  <c:v>18.4429</c:v>
                </c:pt>
                <c:pt idx="975">
                  <c:v>18.443</c:v>
                </c:pt>
                <c:pt idx="976">
                  <c:v>18.4423</c:v>
                </c:pt>
                <c:pt idx="977">
                  <c:v>18.4419</c:v>
                </c:pt>
                <c:pt idx="978">
                  <c:v>18.4414</c:v>
                </c:pt>
                <c:pt idx="979">
                  <c:v>18.4412</c:v>
                </c:pt>
                <c:pt idx="980">
                  <c:v>18.441</c:v>
                </c:pt>
                <c:pt idx="981">
                  <c:v>18.4411</c:v>
                </c:pt>
                <c:pt idx="982">
                  <c:v>18.4414</c:v>
                </c:pt>
                <c:pt idx="983">
                  <c:v>18.4412</c:v>
                </c:pt>
                <c:pt idx="984">
                  <c:v>18.4414</c:v>
                </c:pt>
                <c:pt idx="985">
                  <c:v>18.4417</c:v>
                </c:pt>
                <c:pt idx="986">
                  <c:v>18.4419</c:v>
                </c:pt>
                <c:pt idx="987">
                  <c:v>18.4424</c:v>
                </c:pt>
                <c:pt idx="988">
                  <c:v>18.4426</c:v>
                </c:pt>
                <c:pt idx="989">
                  <c:v>18.4429</c:v>
                </c:pt>
                <c:pt idx="990">
                  <c:v>18.4427</c:v>
                </c:pt>
                <c:pt idx="991">
                  <c:v>18.4431</c:v>
                </c:pt>
                <c:pt idx="992">
                  <c:v>18.4426</c:v>
                </c:pt>
                <c:pt idx="993">
                  <c:v>18.4426</c:v>
                </c:pt>
                <c:pt idx="994">
                  <c:v>18.4426</c:v>
                </c:pt>
                <c:pt idx="995">
                  <c:v>18.4426</c:v>
                </c:pt>
                <c:pt idx="996">
                  <c:v>18.4423</c:v>
                </c:pt>
                <c:pt idx="997">
                  <c:v>18.4419</c:v>
                </c:pt>
                <c:pt idx="998">
                  <c:v>18.4417</c:v>
                </c:pt>
                <c:pt idx="999">
                  <c:v>18.4414</c:v>
                </c:pt>
                <c:pt idx="1000">
                  <c:v>18.4416</c:v>
                </c:pt>
                <c:pt idx="1001">
                  <c:v>18.4414</c:v>
                </c:pt>
                <c:pt idx="1002">
                  <c:v>18.4416</c:v>
                </c:pt>
                <c:pt idx="1003">
                  <c:v>18.4416</c:v>
                </c:pt>
                <c:pt idx="1004">
                  <c:v>18.4417</c:v>
                </c:pt>
                <c:pt idx="1005">
                  <c:v>18.4421</c:v>
                </c:pt>
                <c:pt idx="1006">
                  <c:v>18.4424</c:v>
                </c:pt>
                <c:pt idx="1007">
                  <c:v>18.4424</c:v>
                </c:pt>
                <c:pt idx="1008">
                  <c:v>18.4426</c:v>
                </c:pt>
                <c:pt idx="1009">
                  <c:v>18.4427</c:v>
                </c:pt>
                <c:pt idx="1010">
                  <c:v>18.4428</c:v>
                </c:pt>
                <c:pt idx="1011">
                  <c:v>18.4429</c:v>
                </c:pt>
                <c:pt idx="1012">
                  <c:v>18.4431</c:v>
                </c:pt>
                <c:pt idx="1013">
                  <c:v>18.4434</c:v>
                </c:pt>
                <c:pt idx="1014">
                  <c:v>18.4434</c:v>
                </c:pt>
                <c:pt idx="1015">
                  <c:v>18.4434</c:v>
                </c:pt>
                <c:pt idx="1016">
                  <c:v>18.4436</c:v>
                </c:pt>
                <c:pt idx="1017">
                  <c:v>18.4436</c:v>
                </c:pt>
                <c:pt idx="1018">
                  <c:v>18.4434</c:v>
                </c:pt>
                <c:pt idx="1019">
                  <c:v>18.4433</c:v>
                </c:pt>
                <c:pt idx="1020">
                  <c:v>18.4433</c:v>
                </c:pt>
                <c:pt idx="1021">
                  <c:v>18.4427</c:v>
                </c:pt>
                <c:pt idx="1022">
                  <c:v>18.4427</c:v>
                </c:pt>
                <c:pt idx="1023">
                  <c:v>18.4431</c:v>
                </c:pt>
                <c:pt idx="1024">
                  <c:v>18.4434</c:v>
                </c:pt>
                <c:pt idx="1025">
                  <c:v>18.4436</c:v>
                </c:pt>
                <c:pt idx="1026">
                  <c:v>18.4441</c:v>
                </c:pt>
                <c:pt idx="1027">
                  <c:v>18.4441</c:v>
                </c:pt>
                <c:pt idx="1028">
                  <c:v>18.4443</c:v>
                </c:pt>
                <c:pt idx="1029">
                  <c:v>18.4443</c:v>
                </c:pt>
                <c:pt idx="1030">
                  <c:v>18.4441</c:v>
                </c:pt>
                <c:pt idx="1031">
                  <c:v>18.4445</c:v>
                </c:pt>
                <c:pt idx="1032">
                  <c:v>18.4445</c:v>
                </c:pt>
                <c:pt idx="1033">
                  <c:v>18.4447</c:v>
                </c:pt>
                <c:pt idx="1034">
                  <c:v>18.4451</c:v>
                </c:pt>
                <c:pt idx="1035">
                  <c:v>18.4453</c:v>
                </c:pt>
                <c:pt idx="1036">
                  <c:v>18.4455</c:v>
                </c:pt>
                <c:pt idx="1037">
                  <c:v>18.4457</c:v>
                </c:pt>
                <c:pt idx="1038">
                  <c:v>18.4462</c:v>
                </c:pt>
                <c:pt idx="1039">
                  <c:v>18.4465</c:v>
                </c:pt>
                <c:pt idx="1040">
                  <c:v>18.4465</c:v>
                </c:pt>
                <c:pt idx="1041">
                  <c:v>18.4469</c:v>
                </c:pt>
                <c:pt idx="1042">
                  <c:v>18.4472</c:v>
                </c:pt>
                <c:pt idx="1043">
                  <c:v>18.4481</c:v>
                </c:pt>
                <c:pt idx="1044">
                  <c:v>18.4494</c:v>
                </c:pt>
                <c:pt idx="1045">
                  <c:v>18.451</c:v>
                </c:pt>
                <c:pt idx="1046">
                  <c:v>18.4517</c:v>
                </c:pt>
                <c:pt idx="1047">
                  <c:v>18.4518</c:v>
                </c:pt>
                <c:pt idx="1048">
                  <c:v>18.4522</c:v>
                </c:pt>
                <c:pt idx="1049">
                  <c:v>18.4529</c:v>
                </c:pt>
                <c:pt idx="1050">
                  <c:v>18.4542</c:v>
                </c:pt>
                <c:pt idx="1051">
                  <c:v>18.4549</c:v>
                </c:pt>
                <c:pt idx="1052">
                  <c:v>18.4556</c:v>
                </c:pt>
                <c:pt idx="1053">
                  <c:v>18.4561</c:v>
                </c:pt>
                <c:pt idx="1054">
                  <c:v>18.4553</c:v>
                </c:pt>
                <c:pt idx="1055">
                  <c:v>18.4541</c:v>
                </c:pt>
                <c:pt idx="1056">
                  <c:v>18.4537</c:v>
                </c:pt>
                <c:pt idx="1057">
                  <c:v>18.4531</c:v>
                </c:pt>
                <c:pt idx="1058">
                  <c:v>18.4527</c:v>
                </c:pt>
                <c:pt idx="1059">
                  <c:v>18.4527</c:v>
                </c:pt>
                <c:pt idx="1060">
                  <c:v>18.4529</c:v>
                </c:pt>
                <c:pt idx="1061">
                  <c:v>18.453</c:v>
                </c:pt>
                <c:pt idx="1062">
                  <c:v>18.4531</c:v>
                </c:pt>
                <c:pt idx="1063">
                  <c:v>18.4532</c:v>
                </c:pt>
                <c:pt idx="1064">
                  <c:v>18.4535</c:v>
                </c:pt>
                <c:pt idx="1065">
                  <c:v>18.4539</c:v>
                </c:pt>
                <c:pt idx="1066">
                  <c:v>18.4539</c:v>
                </c:pt>
                <c:pt idx="1067">
                  <c:v>18.4538</c:v>
                </c:pt>
                <c:pt idx="1068">
                  <c:v>18.4535</c:v>
                </c:pt>
                <c:pt idx="1069">
                  <c:v>18.4535</c:v>
                </c:pt>
                <c:pt idx="1070">
                  <c:v>18.4538</c:v>
                </c:pt>
                <c:pt idx="1071">
                  <c:v>18.4539</c:v>
                </c:pt>
                <c:pt idx="1072">
                  <c:v>18.4539</c:v>
                </c:pt>
                <c:pt idx="1073">
                  <c:v>18.4538</c:v>
                </c:pt>
                <c:pt idx="1074">
                  <c:v>18.4539</c:v>
                </c:pt>
                <c:pt idx="1075">
                  <c:v>18.4538</c:v>
                </c:pt>
                <c:pt idx="1076">
                  <c:v>18.4537</c:v>
                </c:pt>
                <c:pt idx="1077">
                  <c:v>18.4539</c:v>
                </c:pt>
                <c:pt idx="1078">
                  <c:v>18.4542</c:v>
                </c:pt>
                <c:pt idx="1079">
                  <c:v>18.4544</c:v>
                </c:pt>
                <c:pt idx="1080">
                  <c:v>18.4548</c:v>
                </c:pt>
                <c:pt idx="1081">
                  <c:v>18.4547</c:v>
                </c:pt>
                <c:pt idx="1082">
                  <c:v>18.4549</c:v>
                </c:pt>
                <c:pt idx="1083">
                  <c:v>18.4551</c:v>
                </c:pt>
                <c:pt idx="1084">
                  <c:v>18.4552</c:v>
                </c:pt>
                <c:pt idx="1085">
                  <c:v>18.4551</c:v>
                </c:pt>
                <c:pt idx="1086">
                  <c:v>18.4554</c:v>
                </c:pt>
                <c:pt idx="1087">
                  <c:v>18.4554</c:v>
                </c:pt>
                <c:pt idx="1088">
                  <c:v>18.4558</c:v>
                </c:pt>
                <c:pt idx="1089">
                  <c:v>18.4557</c:v>
                </c:pt>
                <c:pt idx="1090">
                  <c:v>18.4554</c:v>
                </c:pt>
                <c:pt idx="1091">
                  <c:v>18.4561</c:v>
                </c:pt>
                <c:pt idx="1092">
                  <c:v>18.4559</c:v>
                </c:pt>
                <c:pt idx="1093">
                  <c:v>18.4559</c:v>
                </c:pt>
                <c:pt idx="1094">
                  <c:v>18.4561</c:v>
                </c:pt>
                <c:pt idx="1095">
                  <c:v>18.4566</c:v>
                </c:pt>
                <c:pt idx="1096">
                  <c:v>18.4566</c:v>
                </c:pt>
                <c:pt idx="1097">
                  <c:v>18.4577</c:v>
                </c:pt>
                <c:pt idx="1098">
                  <c:v>18.4586</c:v>
                </c:pt>
                <c:pt idx="1099">
                  <c:v>18.4596</c:v>
                </c:pt>
                <c:pt idx="1100">
                  <c:v>18.4601</c:v>
                </c:pt>
                <c:pt idx="1101">
                  <c:v>18.4611</c:v>
                </c:pt>
                <c:pt idx="1102">
                  <c:v>18.4619</c:v>
                </c:pt>
                <c:pt idx="1103">
                  <c:v>18.4629</c:v>
                </c:pt>
                <c:pt idx="1104">
                  <c:v>18.4633</c:v>
                </c:pt>
                <c:pt idx="1105">
                  <c:v>18.4641</c:v>
                </c:pt>
                <c:pt idx="1106">
                  <c:v>18.4643</c:v>
                </c:pt>
                <c:pt idx="1107">
                  <c:v>18.4652</c:v>
                </c:pt>
                <c:pt idx="1108">
                  <c:v>18.4661</c:v>
                </c:pt>
                <c:pt idx="1109">
                  <c:v>18.4664</c:v>
                </c:pt>
                <c:pt idx="1110">
                  <c:v>18.4671</c:v>
                </c:pt>
                <c:pt idx="1111">
                  <c:v>18.468</c:v>
                </c:pt>
                <c:pt idx="1112">
                  <c:v>18.4686</c:v>
                </c:pt>
                <c:pt idx="1113">
                  <c:v>18.4694</c:v>
                </c:pt>
                <c:pt idx="1114">
                  <c:v>18.4697</c:v>
                </c:pt>
                <c:pt idx="1115">
                  <c:v>18.47</c:v>
                </c:pt>
                <c:pt idx="1116">
                  <c:v>18.4707</c:v>
                </c:pt>
                <c:pt idx="1117">
                  <c:v>18.4707</c:v>
                </c:pt>
                <c:pt idx="1118">
                  <c:v>18.4711</c:v>
                </c:pt>
                <c:pt idx="1119">
                  <c:v>18.4717</c:v>
                </c:pt>
                <c:pt idx="1120">
                  <c:v>18.4726</c:v>
                </c:pt>
                <c:pt idx="1121">
                  <c:v>18.4729</c:v>
                </c:pt>
                <c:pt idx="1122">
                  <c:v>18.474</c:v>
                </c:pt>
                <c:pt idx="1123">
                  <c:v>18.4747</c:v>
                </c:pt>
                <c:pt idx="1124">
                  <c:v>18.475</c:v>
                </c:pt>
                <c:pt idx="1125">
                  <c:v>18.4755</c:v>
                </c:pt>
                <c:pt idx="1126">
                  <c:v>18.4757</c:v>
                </c:pt>
                <c:pt idx="1127">
                  <c:v>18.476</c:v>
                </c:pt>
                <c:pt idx="1128">
                  <c:v>18.4764</c:v>
                </c:pt>
                <c:pt idx="1129">
                  <c:v>18.4765</c:v>
                </c:pt>
                <c:pt idx="1130">
                  <c:v>18.4767</c:v>
                </c:pt>
                <c:pt idx="1131">
                  <c:v>18.4769</c:v>
                </c:pt>
                <c:pt idx="1132">
                  <c:v>18.4772</c:v>
                </c:pt>
                <c:pt idx="1133">
                  <c:v>18.4769</c:v>
                </c:pt>
                <c:pt idx="1134">
                  <c:v>18.4775</c:v>
                </c:pt>
                <c:pt idx="1135">
                  <c:v>18.4777</c:v>
                </c:pt>
                <c:pt idx="1136">
                  <c:v>18.4781</c:v>
                </c:pt>
                <c:pt idx="1137">
                  <c:v>18.4781</c:v>
                </c:pt>
                <c:pt idx="1138">
                  <c:v>18.4784</c:v>
                </c:pt>
                <c:pt idx="1139">
                  <c:v>18.4777</c:v>
                </c:pt>
                <c:pt idx="1140">
                  <c:v>18.4789</c:v>
                </c:pt>
                <c:pt idx="1141">
                  <c:v>18.4789</c:v>
                </c:pt>
                <c:pt idx="1142">
                  <c:v>18.4789</c:v>
                </c:pt>
                <c:pt idx="1143">
                  <c:v>18.4791</c:v>
                </c:pt>
                <c:pt idx="1144">
                  <c:v>18.4796</c:v>
                </c:pt>
                <c:pt idx="1145">
                  <c:v>18.4798</c:v>
                </c:pt>
                <c:pt idx="1146">
                  <c:v>18.4801</c:v>
                </c:pt>
                <c:pt idx="1147">
                  <c:v>18.4804</c:v>
                </c:pt>
                <c:pt idx="1148">
                  <c:v>18.4808</c:v>
                </c:pt>
                <c:pt idx="1149">
                  <c:v>18.4815</c:v>
                </c:pt>
                <c:pt idx="1150">
                  <c:v>18.482</c:v>
                </c:pt>
                <c:pt idx="1151">
                  <c:v>18.4825</c:v>
                </c:pt>
                <c:pt idx="1152">
                  <c:v>18.4832</c:v>
                </c:pt>
                <c:pt idx="1153">
                  <c:v>18.4837</c:v>
                </c:pt>
                <c:pt idx="1154">
                  <c:v>18.484</c:v>
                </c:pt>
                <c:pt idx="1155">
                  <c:v>18.4841</c:v>
                </c:pt>
                <c:pt idx="1156">
                  <c:v>18.4845</c:v>
                </c:pt>
                <c:pt idx="1157">
                  <c:v>18.4842</c:v>
                </c:pt>
                <c:pt idx="1158">
                  <c:v>18.484</c:v>
                </c:pt>
                <c:pt idx="1159">
                  <c:v>18.4836</c:v>
                </c:pt>
                <c:pt idx="1160">
                  <c:v>18.4835</c:v>
                </c:pt>
                <c:pt idx="1161">
                  <c:v>18.4832</c:v>
                </c:pt>
                <c:pt idx="1162">
                  <c:v>18.4834</c:v>
                </c:pt>
                <c:pt idx="1163">
                  <c:v>18.4837</c:v>
                </c:pt>
                <c:pt idx="1164">
                  <c:v>18.4845</c:v>
                </c:pt>
                <c:pt idx="1165">
                  <c:v>18.4855</c:v>
                </c:pt>
                <c:pt idx="1166">
                  <c:v>18.4863</c:v>
                </c:pt>
                <c:pt idx="1167">
                  <c:v>18.4869</c:v>
                </c:pt>
                <c:pt idx="1168">
                  <c:v>18.4873</c:v>
                </c:pt>
                <c:pt idx="1169">
                  <c:v>18.4876</c:v>
                </c:pt>
                <c:pt idx="1170">
                  <c:v>18.488</c:v>
                </c:pt>
                <c:pt idx="1171">
                  <c:v>18.4883</c:v>
                </c:pt>
                <c:pt idx="1172">
                  <c:v>18.4894</c:v>
                </c:pt>
                <c:pt idx="1173">
                  <c:v>18.4909</c:v>
                </c:pt>
                <c:pt idx="1174">
                  <c:v>18.4916</c:v>
                </c:pt>
                <c:pt idx="1175">
                  <c:v>18.4922</c:v>
                </c:pt>
                <c:pt idx="1176">
                  <c:v>18.4916</c:v>
                </c:pt>
                <c:pt idx="1177">
                  <c:v>18.4919</c:v>
                </c:pt>
                <c:pt idx="1178">
                  <c:v>18.4925</c:v>
                </c:pt>
                <c:pt idx="1179">
                  <c:v>18.4931</c:v>
                </c:pt>
                <c:pt idx="1180">
                  <c:v>18.4931</c:v>
                </c:pt>
                <c:pt idx="1181">
                  <c:v>18.4938</c:v>
                </c:pt>
                <c:pt idx="1182">
                  <c:v>18.4944</c:v>
                </c:pt>
                <c:pt idx="1183">
                  <c:v>18.4949</c:v>
                </c:pt>
                <c:pt idx="1184">
                  <c:v>18.4954</c:v>
                </c:pt>
                <c:pt idx="1185">
                  <c:v>18.4968</c:v>
                </c:pt>
                <c:pt idx="1186">
                  <c:v>18.4976</c:v>
                </c:pt>
                <c:pt idx="1187">
                  <c:v>18.4982</c:v>
                </c:pt>
                <c:pt idx="1188">
                  <c:v>18.4981</c:v>
                </c:pt>
                <c:pt idx="1189">
                  <c:v>18.4979</c:v>
                </c:pt>
                <c:pt idx="1190">
                  <c:v>18.4977</c:v>
                </c:pt>
                <c:pt idx="1191">
                  <c:v>18.4979</c:v>
                </c:pt>
                <c:pt idx="1192">
                  <c:v>18.4987</c:v>
                </c:pt>
                <c:pt idx="1193">
                  <c:v>18.4997</c:v>
                </c:pt>
                <c:pt idx="1194">
                  <c:v>18.5004</c:v>
                </c:pt>
                <c:pt idx="1195">
                  <c:v>18.5009</c:v>
                </c:pt>
                <c:pt idx="1196">
                  <c:v>18.5016</c:v>
                </c:pt>
                <c:pt idx="1197">
                  <c:v>18.5028</c:v>
                </c:pt>
                <c:pt idx="1198">
                  <c:v>18.5035</c:v>
                </c:pt>
                <c:pt idx="1199">
                  <c:v>18.5035</c:v>
                </c:pt>
                <c:pt idx="1200">
                  <c:v>18.5038</c:v>
                </c:pt>
                <c:pt idx="1201">
                  <c:v>18.504</c:v>
                </c:pt>
                <c:pt idx="1202">
                  <c:v>18.5042</c:v>
                </c:pt>
                <c:pt idx="1203">
                  <c:v>18.504</c:v>
                </c:pt>
                <c:pt idx="1204">
                  <c:v>18.5042</c:v>
                </c:pt>
                <c:pt idx="1205">
                  <c:v>18.5045</c:v>
                </c:pt>
                <c:pt idx="1206">
                  <c:v>18.505</c:v>
                </c:pt>
                <c:pt idx="1207">
                  <c:v>18.5059</c:v>
                </c:pt>
                <c:pt idx="1208">
                  <c:v>18.5069</c:v>
                </c:pt>
                <c:pt idx="1209">
                  <c:v>18.5074</c:v>
                </c:pt>
                <c:pt idx="1210">
                  <c:v>18.5081</c:v>
                </c:pt>
                <c:pt idx="1211">
                  <c:v>18.5079</c:v>
                </c:pt>
                <c:pt idx="1212">
                  <c:v>18.5084</c:v>
                </c:pt>
                <c:pt idx="1213">
                  <c:v>18.5091</c:v>
                </c:pt>
                <c:pt idx="1214">
                  <c:v>18.5098</c:v>
                </c:pt>
                <c:pt idx="1215">
                  <c:v>18.5108</c:v>
                </c:pt>
                <c:pt idx="1216">
                  <c:v>18.5118</c:v>
                </c:pt>
                <c:pt idx="1217">
                  <c:v>18.5127</c:v>
                </c:pt>
                <c:pt idx="1218">
                  <c:v>18.513</c:v>
                </c:pt>
                <c:pt idx="1219">
                  <c:v>18.5131</c:v>
                </c:pt>
                <c:pt idx="1220">
                  <c:v>18.5135</c:v>
                </c:pt>
                <c:pt idx="1221">
                  <c:v>18.5132</c:v>
                </c:pt>
                <c:pt idx="1222">
                  <c:v>18.5134</c:v>
                </c:pt>
                <c:pt idx="1223">
                  <c:v>18.5141</c:v>
                </c:pt>
                <c:pt idx="1224">
                  <c:v>18.5148</c:v>
                </c:pt>
                <c:pt idx="1225">
                  <c:v>18.5154</c:v>
                </c:pt>
                <c:pt idx="1226">
                  <c:v>18.5156</c:v>
                </c:pt>
                <c:pt idx="1227">
                  <c:v>18.5159</c:v>
                </c:pt>
                <c:pt idx="1228">
                  <c:v>18.5158</c:v>
                </c:pt>
                <c:pt idx="1229">
                  <c:v>18.5156</c:v>
                </c:pt>
                <c:pt idx="1230">
                  <c:v>18.5159</c:v>
                </c:pt>
                <c:pt idx="1231">
                  <c:v>18.5155</c:v>
                </c:pt>
                <c:pt idx="1232">
                  <c:v>18.5154</c:v>
                </c:pt>
                <c:pt idx="1233">
                  <c:v>18.5159</c:v>
                </c:pt>
                <c:pt idx="1234">
                  <c:v>18.5166</c:v>
                </c:pt>
                <c:pt idx="1235">
                  <c:v>18.5175</c:v>
                </c:pt>
                <c:pt idx="1236">
                  <c:v>18.518</c:v>
                </c:pt>
                <c:pt idx="1237">
                  <c:v>18.5183</c:v>
                </c:pt>
                <c:pt idx="1238">
                  <c:v>18.5183</c:v>
                </c:pt>
                <c:pt idx="1239">
                  <c:v>18.5187</c:v>
                </c:pt>
                <c:pt idx="1240">
                  <c:v>18.5187</c:v>
                </c:pt>
                <c:pt idx="1241">
                  <c:v>18.5184</c:v>
                </c:pt>
                <c:pt idx="1242">
                  <c:v>18.5181</c:v>
                </c:pt>
                <c:pt idx="1243">
                  <c:v>18.518</c:v>
                </c:pt>
                <c:pt idx="1244">
                  <c:v>18.5178</c:v>
                </c:pt>
                <c:pt idx="1245">
                  <c:v>18.5178</c:v>
                </c:pt>
                <c:pt idx="1246">
                  <c:v>18.5177</c:v>
                </c:pt>
                <c:pt idx="1247">
                  <c:v>18.5178</c:v>
                </c:pt>
                <c:pt idx="1248">
                  <c:v>18.518</c:v>
                </c:pt>
                <c:pt idx="1249">
                  <c:v>18.518</c:v>
                </c:pt>
                <c:pt idx="1250">
                  <c:v>18.5185</c:v>
                </c:pt>
                <c:pt idx="1251">
                  <c:v>18.5184</c:v>
                </c:pt>
                <c:pt idx="1252">
                  <c:v>18.5181</c:v>
                </c:pt>
                <c:pt idx="1253">
                  <c:v>18.5182</c:v>
                </c:pt>
                <c:pt idx="1254">
                  <c:v>18.5188</c:v>
                </c:pt>
                <c:pt idx="1255">
                  <c:v>18.5197</c:v>
                </c:pt>
                <c:pt idx="1256">
                  <c:v>18.5206</c:v>
                </c:pt>
                <c:pt idx="1257">
                  <c:v>18.5214</c:v>
                </c:pt>
                <c:pt idx="1258">
                  <c:v>18.5228</c:v>
                </c:pt>
                <c:pt idx="1259">
                  <c:v>18.5245</c:v>
                </c:pt>
                <c:pt idx="1260">
                  <c:v>18.5255</c:v>
                </c:pt>
                <c:pt idx="1261">
                  <c:v>18.5266</c:v>
                </c:pt>
                <c:pt idx="1262">
                  <c:v>18.5275</c:v>
                </c:pt>
                <c:pt idx="1263">
                  <c:v>18.5279</c:v>
                </c:pt>
                <c:pt idx="1264">
                  <c:v>18.5278</c:v>
                </c:pt>
                <c:pt idx="1265">
                  <c:v>18.5279</c:v>
                </c:pt>
                <c:pt idx="1266">
                  <c:v>18.5282</c:v>
                </c:pt>
                <c:pt idx="1267">
                  <c:v>18.5282</c:v>
                </c:pt>
                <c:pt idx="1268">
                  <c:v>18.5284</c:v>
                </c:pt>
                <c:pt idx="1269">
                  <c:v>18.528</c:v>
                </c:pt>
                <c:pt idx="1270">
                  <c:v>18.528</c:v>
                </c:pt>
                <c:pt idx="1271">
                  <c:v>18.5277</c:v>
                </c:pt>
                <c:pt idx="1272">
                  <c:v>18.5275</c:v>
                </c:pt>
                <c:pt idx="1273">
                  <c:v>18.5282</c:v>
                </c:pt>
                <c:pt idx="1274">
                  <c:v>18.5293</c:v>
                </c:pt>
                <c:pt idx="1275">
                  <c:v>18.5299</c:v>
                </c:pt>
                <c:pt idx="1276">
                  <c:v>18.5304</c:v>
                </c:pt>
                <c:pt idx="1277">
                  <c:v>18.5304</c:v>
                </c:pt>
                <c:pt idx="1278">
                  <c:v>18.5304</c:v>
                </c:pt>
                <c:pt idx="1279">
                  <c:v>18.5303</c:v>
                </c:pt>
                <c:pt idx="1280">
                  <c:v>18.5301</c:v>
                </c:pt>
                <c:pt idx="1281">
                  <c:v>18.5299</c:v>
                </c:pt>
                <c:pt idx="1282">
                  <c:v>18.5297</c:v>
                </c:pt>
                <c:pt idx="1283">
                  <c:v>18.5301</c:v>
                </c:pt>
                <c:pt idx="1284">
                  <c:v>18.5299</c:v>
                </c:pt>
                <c:pt idx="1285">
                  <c:v>18.5299</c:v>
                </c:pt>
                <c:pt idx="1286">
                  <c:v>18.5299</c:v>
                </c:pt>
                <c:pt idx="1287">
                  <c:v>18.5301</c:v>
                </c:pt>
                <c:pt idx="1288">
                  <c:v>18.5299</c:v>
                </c:pt>
                <c:pt idx="1289">
                  <c:v>18.5303</c:v>
                </c:pt>
                <c:pt idx="1290">
                  <c:v>18.5306</c:v>
                </c:pt>
                <c:pt idx="1291">
                  <c:v>18.5306</c:v>
                </c:pt>
                <c:pt idx="1292">
                  <c:v>18.531</c:v>
                </c:pt>
                <c:pt idx="1293">
                  <c:v>18.5311</c:v>
                </c:pt>
                <c:pt idx="1294">
                  <c:v>18.5309</c:v>
                </c:pt>
                <c:pt idx="1295">
                  <c:v>18.5313</c:v>
                </c:pt>
                <c:pt idx="1296">
                  <c:v>18.5316</c:v>
                </c:pt>
                <c:pt idx="1297">
                  <c:v>18.5318</c:v>
                </c:pt>
                <c:pt idx="1298">
                  <c:v>18.5322</c:v>
                </c:pt>
                <c:pt idx="1299">
                  <c:v>18.5328</c:v>
                </c:pt>
                <c:pt idx="1300">
                  <c:v>18.5333</c:v>
                </c:pt>
                <c:pt idx="1301">
                  <c:v>18.5339</c:v>
                </c:pt>
                <c:pt idx="1302">
                  <c:v>18.5342</c:v>
                </c:pt>
                <c:pt idx="1303">
                  <c:v>18.5345</c:v>
                </c:pt>
                <c:pt idx="1304">
                  <c:v>18.5347</c:v>
                </c:pt>
                <c:pt idx="1305">
                  <c:v>18.5345</c:v>
                </c:pt>
                <c:pt idx="1306">
                  <c:v>18.5347</c:v>
                </c:pt>
                <c:pt idx="1307">
                  <c:v>18.534</c:v>
                </c:pt>
                <c:pt idx="1308">
                  <c:v>18.5337</c:v>
                </c:pt>
                <c:pt idx="1309">
                  <c:v>18.5335</c:v>
                </c:pt>
                <c:pt idx="1310">
                  <c:v>18.5333</c:v>
                </c:pt>
                <c:pt idx="1311">
                  <c:v>18.5333</c:v>
                </c:pt>
                <c:pt idx="1312">
                  <c:v>18.5337</c:v>
                </c:pt>
                <c:pt idx="1313">
                  <c:v>18.534</c:v>
                </c:pt>
                <c:pt idx="1314">
                  <c:v>18.5343</c:v>
                </c:pt>
                <c:pt idx="1315">
                  <c:v>18.5344</c:v>
                </c:pt>
                <c:pt idx="1316">
                  <c:v>18.5346</c:v>
                </c:pt>
                <c:pt idx="1317">
                  <c:v>18.5343</c:v>
                </c:pt>
                <c:pt idx="1318">
                  <c:v>18.5344</c:v>
                </c:pt>
                <c:pt idx="1319">
                  <c:v>18.5342</c:v>
                </c:pt>
                <c:pt idx="1320">
                  <c:v>18.5342</c:v>
                </c:pt>
                <c:pt idx="1321">
                  <c:v>18.5346</c:v>
                </c:pt>
                <c:pt idx="1322">
                  <c:v>18.5349</c:v>
                </c:pt>
                <c:pt idx="1323">
                  <c:v>18.5349</c:v>
                </c:pt>
                <c:pt idx="1324">
                  <c:v>18.5351</c:v>
                </c:pt>
                <c:pt idx="1325">
                  <c:v>18.5351</c:v>
                </c:pt>
                <c:pt idx="1326">
                  <c:v>18.5349</c:v>
                </c:pt>
                <c:pt idx="1327">
                  <c:v>18.5349</c:v>
                </c:pt>
                <c:pt idx="1328">
                  <c:v>18.5346</c:v>
                </c:pt>
                <c:pt idx="1329">
                  <c:v>18.5345</c:v>
                </c:pt>
                <c:pt idx="1330">
                  <c:v>18.5346</c:v>
                </c:pt>
                <c:pt idx="1331">
                  <c:v>18.5347</c:v>
                </c:pt>
                <c:pt idx="1332">
                  <c:v>18.5347</c:v>
                </c:pt>
                <c:pt idx="1333">
                  <c:v>18.5347</c:v>
                </c:pt>
                <c:pt idx="1334">
                  <c:v>18.5347</c:v>
                </c:pt>
                <c:pt idx="1335">
                  <c:v>18.5351</c:v>
                </c:pt>
                <c:pt idx="1336">
                  <c:v>18.5351</c:v>
                </c:pt>
                <c:pt idx="1337">
                  <c:v>18.535</c:v>
                </c:pt>
                <c:pt idx="1338">
                  <c:v>18.5351</c:v>
                </c:pt>
                <c:pt idx="1339">
                  <c:v>18.5351</c:v>
                </c:pt>
                <c:pt idx="1340">
                  <c:v>18.535</c:v>
                </c:pt>
                <c:pt idx="1341">
                  <c:v>18.5351</c:v>
                </c:pt>
                <c:pt idx="1342">
                  <c:v>18.5352</c:v>
                </c:pt>
                <c:pt idx="1343">
                  <c:v>18.5354</c:v>
                </c:pt>
                <c:pt idx="1344">
                  <c:v>18.5352</c:v>
                </c:pt>
                <c:pt idx="1345">
                  <c:v>18.5352</c:v>
                </c:pt>
                <c:pt idx="1346">
                  <c:v>18.5352</c:v>
                </c:pt>
                <c:pt idx="1347">
                  <c:v>18.5352</c:v>
                </c:pt>
                <c:pt idx="1348">
                  <c:v>18.5352</c:v>
                </c:pt>
                <c:pt idx="1349">
                  <c:v>18.5347</c:v>
                </c:pt>
                <c:pt idx="1350">
                  <c:v>18.5351</c:v>
                </c:pt>
                <c:pt idx="1351">
                  <c:v>18.5349</c:v>
                </c:pt>
                <c:pt idx="1352">
                  <c:v>18.5349</c:v>
                </c:pt>
                <c:pt idx="1353">
                  <c:v>18.5351</c:v>
                </c:pt>
                <c:pt idx="1354">
                  <c:v>18.5354</c:v>
                </c:pt>
                <c:pt idx="1355">
                  <c:v>18.5357</c:v>
                </c:pt>
                <c:pt idx="1356">
                  <c:v>18.5359</c:v>
                </c:pt>
                <c:pt idx="1357">
                  <c:v>18.5359</c:v>
                </c:pt>
                <c:pt idx="1358">
                  <c:v>18.5361</c:v>
                </c:pt>
                <c:pt idx="1359">
                  <c:v>18.5361</c:v>
                </c:pt>
                <c:pt idx="1360">
                  <c:v>18.5361</c:v>
                </c:pt>
                <c:pt idx="1361">
                  <c:v>18.5359</c:v>
                </c:pt>
                <c:pt idx="1362">
                  <c:v>18.5361</c:v>
                </c:pt>
                <c:pt idx="1363">
                  <c:v>18.5363</c:v>
                </c:pt>
                <c:pt idx="1364">
                  <c:v>18.5363</c:v>
                </c:pt>
                <c:pt idx="1365">
                  <c:v>18.5363</c:v>
                </c:pt>
                <c:pt idx="1366">
                  <c:v>18.5363</c:v>
                </c:pt>
                <c:pt idx="1367">
                  <c:v>18.5363</c:v>
                </c:pt>
                <c:pt idx="1368">
                  <c:v>18.5361</c:v>
                </c:pt>
                <c:pt idx="1369">
                  <c:v>18.5361</c:v>
                </c:pt>
                <c:pt idx="1370">
                  <c:v>18.5357</c:v>
                </c:pt>
                <c:pt idx="1371">
                  <c:v>18.5357</c:v>
                </c:pt>
                <c:pt idx="1372">
                  <c:v>18.5354</c:v>
                </c:pt>
                <c:pt idx="1373">
                  <c:v>18.535</c:v>
                </c:pt>
                <c:pt idx="1374">
                  <c:v>18.5349</c:v>
                </c:pt>
                <c:pt idx="1375">
                  <c:v>18.5347</c:v>
                </c:pt>
                <c:pt idx="1376">
                  <c:v>18.5343</c:v>
                </c:pt>
                <c:pt idx="1377">
                  <c:v>18.5342</c:v>
                </c:pt>
                <c:pt idx="1378">
                  <c:v>18.5342</c:v>
                </c:pt>
                <c:pt idx="1379">
                  <c:v>18.5339</c:v>
                </c:pt>
                <c:pt idx="1380">
                  <c:v>18.5339</c:v>
                </c:pt>
                <c:pt idx="1381">
                  <c:v>18.5337</c:v>
                </c:pt>
                <c:pt idx="1382">
                  <c:v>18.5337</c:v>
                </c:pt>
                <c:pt idx="1383">
                  <c:v>18.5333</c:v>
                </c:pt>
                <c:pt idx="1384">
                  <c:v>18.5332</c:v>
                </c:pt>
                <c:pt idx="1385">
                  <c:v>18.533</c:v>
                </c:pt>
                <c:pt idx="1386">
                  <c:v>18.5328</c:v>
                </c:pt>
                <c:pt idx="1387">
                  <c:v>18.5325</c:v>
                </c:pt>
                <c:pt idx="1388">
                  <c:v>18.5325</c:v>
                </c:pt>
                <c:pt idx="1389">
                  <c:v>18.5325</c:v>
                </c:pt>
                <c:pt idx="1390">
                  <c:v>18.5323</c:v>
                </c:pt>
                <c:pt idx="1391">
                  <c:v>18.5322</c:v>
                </c:pt>
                <c:pt idx="1392">
                  <c:v>18.5322</c:v>
                </c:pt>
                <c:pt idx="1393">
                  <c:v>18.5318</c:v>
                </c:pt>
                <c:pt idx="1394">
                  <c:v>18.5311</c:v>
                </c:pt>
                <c:pt idx="1395">
                  <c:v>18.5309</c:v>
                </c:pt>
                <c:pt idx="1396">
                  <c:v>18.5306</c:v>
                </c:pt>
                <c:pt idx="1397">
                  <c:v>18.5301</c:v>
                </c:pt>
                <c:pt idx="1398">
                  <c:v>18.5302</c:v>
                </c:pt>
                <c:pt idx="1399">
                  <c:v>18.5296</c:v>
                </c:pt>
                <c:pt idx="1400">
                  <c:v>18.5293</c:v>
                </c:pt>
                <c:pt idx="1401">
                  <c:v>18.5288</c:v>
                </c:pt>
                <c:pt idx="1402">
                  <c:v>18.5284</c:v>
                </c:pt>
                <c:pt idx="1403">
                  <c:v>18.5284</c:v>
                </c:pt>
                <c:pt idx="1404">
                  <c:v>18.5282</c:v>
                </c:pt>
                <c:pt idx="1405">
                  <c:v>18.5282</c:v>
                </c:pt>
                <c:pt idx="1406">
                  <c:v>18.5278</c:v>
                </c:pt>
                <c:pt idx="1407">
                  <c:v>18.5275</c:v>
                </c:pt>
                <c:pt idx="1408">
                  <c:v>18.5275</c:v>
                </c:pt>
                <c:pt idx="1409">
                  <c:v>18.5277</c:v>
                </c:pt>
                <c:pt idx="1410">
                  <c:v>18.5274</c:v>
                </c:pt>
                <c:pt idx="1411">
                  <c:v>18.5272</c:v>
                </c:pt>
                <c:pt idx="1412">
                  <c:v>18.527</c:v>
                </c:pt>
                <c:pt idx="1413">
                  <c:v>18.527</c:v>
                </c:pt>
                <c:pt idx="1414">
                  <c:v>18.5269</c:v>
                </c:pt>
                <c:pt idx="1415">
                  <c:v>18.527</c:v>
                </c:pt>
                <c:pt idx="1416">
                  <c:v>18.5269</c:v>
                </c:pt>
                <c:pt idx="1417">
                  <c:v>18.5266</c:v>
                </c:pt>
                <c:pt idx="1418">
                  <c:v>18.5267</c:v>
                </c:pt>
                <c:pt idx="1419">
                  <c:v>18.5263</c:v>
                </c:pt>
                <c:pt idx="1420">
                  <c:v>18.5263</c:v>
                </c:pt>
                <c:pt idx="1421">
                  <c:v>18.5262</c:v>
                </c:pt>
                <c:pt idx="1422">
                  <c:v>18.526</c:v>
                </c:pt>
                <c:pt idx="1423">
                  <c:v>18.5256</c:v>
                </c:pt>
                <c:pt idx="1424">
                  <c:v>18.5255</c:v>
                </c:pt>
                <c:pt idx="1425">
                  <c:v>18.5253</c:v>
                </c:pt>
                <c:pt idx="1426">
                  <c:v>18.5252</c:v>
                </c:pt>
                <c:pt idx="1427">
                  <c:v>18.5246</c:v>
                </c:pt>
                <c:pt idx="1428">
                  <c:v>18.5246</c:v>
                </c:pt>
                <c:pt idx="1429">
                  <c:v>18.5243</c:v>
                </c:pt>
                <c:pt idx="1430">
                  <c:v>18.524</c:v>
                </c:pt>
                <c:pt idx="1431">
                  <c:v>18.5241</c:v>
                </c:pt>
                <c:pt idx="1432">
                  <c:v>18.5241</c:v>
                </c:pt>
                <c:pt idx="1433">
                  <c:v>18.524</c:v>
                </c:pt>
                <c:pt idx="1434">
                  <c:v>18.5241</c:v>
                </c:pt>
                <c:pt idx="1435">
                  <c:v>18.5239</c:v>
                </c:pt>
                <c:pt idx="1436">
                  <c:v>18.5242</c:v>
                </c:pt>
                <c:pt idx="1437">
                  <c:v>18.5241</c:v>
                </c:pt>
                <c:pt idx="1438">
                  <c:v>18.5242</c:v>
                </c:pt>
                <c:pt idx="1439">
                  <c:v>18.5245</c:v>
                </c:pt>
                <c:pt idx="1440">
                  <c:v>18.5239</c:v>
                </c:pt>
                <c:pt idx="1441">
                  <c:v>18.5239</c:v>
                </c:pt>
                <c:pt idx="1442">
                  <c:v>18.5239</c:v>
                </c:pt>
                <c:pt idx="1443">
                  <c:v>18.524</c:v>
                </c:pt>
                <c:pt idx="1444">
                  <c:v>18.5239</c:v>
                </c:pt>
                <c:pt idx="1445">
                  <c:v>18.5239</c:v>
                </c:pt>
                <c:pt idx="1446">
                  <c:v>18.5239</c:v>
                </c:pt>
                <c:pt idx="1447">
                  <c:v>18.5239</c:v>
                </c:pt>
                <c:pt idx="1448">
                  <c:v>18.5241</c:v>
                </c:pt>
                <c:pt idx="1449">
                  <c:v>18.524</c:v>
                </c:pt>
                <c:pt idx="1450">
                  <c:v>18.5239</c:v>
                </c:pt>
                <c:pt idx="1451">
                  <c:v>18.524</c:v>
                </c:pt>
                <c:pt idx="1452">
                  <c:v>18.5239</c:v>
                </c:pt>
                <c:pt idx="1453">
                  <c:v>18.5243</c:v>
                </c:pt>
                <c:pt idx="1454">
                  <c:v>18.524</c:v>
                </c:pt>
                <c:pt idx="1455">
                  <c:v>18.5243</c:v>
                </c:pt>
                <c:pt idx="1456">
                  <c:v>18.5241</c:v>
                </c:pt>
                <c:pt idx="1457">
                  <c:v>18.524</c:v>
                </c:pt>
                <c:pt idx="1458">
                  <c:v>18.5241</c:v>
                </c:pt>
                <c:pt idx="1459">
                  <c:v>18.524</c:v>
                </c:pt>
                <c:pt idx="1460">
                  <c:v>18.5243</c:v>
                </c:pt>
                <c:pt idx="1461">
                  <c:v>18.5239</c:v>
                </c:pt>
                <c:pt idx="1462">
                  <c:v>18.5242</c:v>
                </c:pt>
                <c:pt idx="1463">
                  <c:v>18.5241</c:v>
                </c:pt>
                <c:pt idx="1464">
                  <c:v>18.5242</c:v>
                </c:pt>
                <c:pt idx="1465">
                  <c:v>18.5243</c:v>
                </c:pt>
                <c:pt idx="1466">
                  <c:v>18.5243</c:v>
                </c:pt>
                <c:pt idx="1467">
                  <c:v>18.5242</c:v>
                </c:pt>
                <c:pt idx="1468">
                  <c:v>18.5245</c:v>
                </c:pt>
                <c:pt idx="1469">
                  <c:v>18.5241</c:v>
                </c:pt>
                <c:pt idx="1470">
                  <c:v>18.5244</c:v>
                </c:pt>
                <c:pt idx="1471">
                  <c:v>18.5243</c:v>
                </c:pt>
                <c:pt idx="1472">
                  <c:v>18.5242</c:v>
                </c:pt>
                <c:pt idx="1473">
                  <c:v>18.5243</c:v>
                </c:pt>
                <c:pt idx="1474">
                  <c:v>18.5243</c:v>
                </c:pt>
                <c:pt idx="1475">
                  <c:v>18.5242</c:v>
                </c:pt>
                <c:pt idx="1476">
                  <c:v>18.5245</c:v>
                </c:pt>
                <c:pt idx="1477">
                  <c:v>18.5244</c:v>
                </c:pt>
                <c:pt idx="1478">
                  <c:v>18.5245</c:v>
                </c:pt>
                <c:pt idx="1479">
                  <c:v>18.525</c:v>
                </c:pt>
                <c:pt idx="1480">
                  <c:v>18.5249</c:v>
                </c:pt>
                <c:pt idx="1481">
                  <c:v>18.5252</c:v>
                </c:pt>
                <c:pt idx="1482">
                  <c:v>18.5255</c:v>
                </c:pt>
                <c:pt idx="1483">
                  <c:v>18.5258</c:v>
                </c:pt>
                <c:pt idx="1484">
                  <c:v>18.526</c:v>
                </c:pt>
                <c:pt idx="1485">
                  <c:v>18.5259</c:v>
                </c:pt>
                <c:pt idx="1486">
                  <c:v>18.5262</c:v>
                </c:pt>
                <c:pt idx="1487">
                  <c:v>18.5262</c:v>
                </c:pt>
                <c:pt idx="1488">
                  <c:v>18.5261</c:v>
                </c:pt>
                <c:pt idx="1489">
                  <c:v>18.5265</c:v>
                </c:pt>
                <c:pt idx="1490">
                  <c:v>18.5267</c:v>
                </c:pt>
                <c:pt idx="1491">
                  <c:v>18.5266</c:v>
                </c:pt>
                <c:pt idx="1492">
                  <c:v>18.527</c:v>
                </c:pt>
                <c:pt idx="1493">
                  <c:v>18.5268</c:v>
                </c:pt>
              </c:numCache>
            </c:numRef>
          </c:yVal>
          <c:smooth val="1"/>
        </c:ser>
        <c:ser>
          <c:idx val="1"/>
          <c:order val="1"/>
          <c:tx>
            <c:strRef>
              <c:f>"Fluorecentie"</c:f>
              <c:strCache>
                <c:ptCount val="1"/>
                <c:pt idx="0">
                  <c:v>Fluorecentie</c:v>
                </c:pt>
              </c:strCache>
            </c:strRef>
          </c:tx>
          <c:spPr>
            <a:solidFill>
              <a:srgbClr val="993366"/>
            </a:solidFill>
            <a:ln w="25200">
              <a:solidFill>
                <a:srgbClr val="993366"/>
              </a:solidFill>
              <a:round/>
            </a:ln>
          </c:spPr>
          <c:marker>
            <c:symbol val="square"/>
            <c:size val="2"/>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itwerking!$B$7:$B$1500</c:f>
              <c:numCache>
                <c:formatCode>General</c:formatCode>
                <c:ptCount val="1494"/>
                <c:pt idx="0">
                  <c:v>1.431</c:v>
                </c:pt>
                <c:pt idx="1">
                  <c:v>1.456</c:v>
                </c:pt>
                <c:pt idx="2">
                  <c:v>1.447</c:v>
                </c:pt>
                <c:pt idx="3">
                  <c:v>1.431</c:v>
                </c:pt>
                <c:pt idx="4">
                  <c:v>1.427</c:v>
                </c:pt>
                <c:pt idx="5">
                  <c:v>1.412</c:v>
                </c:pt>
                <c:pt idx="6">
                  <c:v>1.436</c:v>
                </c:pt>
                <c:pt idx="7">
                  <c:v>1.408</c:v>
                </c:pt>
                <c:pt idx="8">
                  <c:v>1.412</c:v>
                </c:pt>
                <c:pt idx="9">
                  <c:v>1.408</c:v>
                </c:pt>
                <c:pt idx="10">
                  <c:v>1.403</c:v>
                </c:pt>
                <c:pt idx="11">
                  <c:v>1.408</c:v>
                </c:pt>
                <c:pt idx="12">
                  <c:v>1.389</c:v>
                </c:pt>
                <c:pt idx="13">
                  <c:v>1.403</c:v>
                </c:pt>
                <c:pt idx="14">
                  <c:v>1.389</c:v>
                </c:pt>
                <c:pt idx="15">
                  <c:v>1.393</c:v>
                </c:pt>
                <c:pt idx="16">
                  <c:v>1.389</c:v>
                </c:pt>
                <c:pt idx="17">
                  <c:v>1.399</c:v>
                </c:pt>
                <c:pt idx="18">
                  <c:v>1.384</c:v>
                </c:pt>
                <c:pt idx="19">
                  <c:v>1.399</c:v>
                </c:pt>
                <c:pt idx="20">
                  <c:v>1.393</c:v>
                </c:pt>
                <c:pt idx="21">
                  <c:v>1.399</c:v>
                </c:pt>
                <c:pt idx="22">
                  <c:v>1.399</c:v>
                </c:pt>
                <c:pt idx="23">
                  <c:v>1.403</c:v>
                </c:pt>
                <c:pt idx="24">
                  <c:v>1.399</c:v>
                </c:pt>
                <c:pt idx="25">
                  <c:v>1.412</c:v>
                </c:pt>
                <c:pt idx="26">
                  <c:v>1.408</c:v>
                </c:pt>
                <c:pt idx="27">
                  <c:v>1.408</c:v>
                </c:pt>
                <c:pt idx="28">
                  <c:v>1.412</c:v>
                </c:pt>
                <c:pt idx="29">
                  <c:v>1.408</c:v>
                </c:pt>
                <c:pt idx="30">
                  <c:v>1.421</c:v>
                </c:pt>
                <c:pt idx="31">
                  <c:v>1.417</c:v>
                </c:pt>
                <c:pt idx="32">
                  <c:v>1.417</c:v>
                </c:pt>
                <c:pt idx="33">
                  <c:v>1.431</c:v>
                </c:pt>
                <c:pt idx="34">
                  <c:v>1.436</c:v>
                </c:pt>
                <c:pt idx="35">
                  <c:v>1.44</c:v>
                </c:pt>
                <c:pt idx="36">
                  <c:v>1.447</c:v>
                </c:pt>
                <c:pt idx="37">
                  <c:v>1.465</c:v>
                </c:pt>
                <c:pt idx="38">
                  <c:v>1.459</c:v>
                </c:pt>
                <c:pt idx="39">
                  <c:v>1.475</c:v>
                </c:pt>
                <c:pt idx="40">
                  <c:v>1.497</c:v>
                </c:pt>
                <c:pt idx="41">
                  <c:v>1.512</c:v>
                </c:pt>
                <c:pt idx="42">
                  <c:v>1.512</c:v>
                </c:pt>
                <c:pt idx="43">
                  <c:v>1.516</c:v>
                </c:pt>
                <c:pt idx="44">
                  <c:v>1.532</c:v>
                </c:pt>
                <c:pt idx="45">
                  <c:v>1.564</c:v>
                </c:pt>
                <c:pt idx="46">
                  <c:v>1.579</c:v>
                </c:pt>
                <c:pt idx="47">
                  <c:v>1.598</c:v>
                </c:pt>
                <c:pt idx="48">
                  <c:v>1.631</c:v>
                </c:pt>
                <c:pt idx="49">
                  <c:v>1.636</c:v>
                </c:pt>
                <c:pt idx="50">
                  <c:v>1.655</c:v>
                </c:pt>
                <c:pt idx="51">
                  <c:v>1.678</c:v>
                </c:pt>
                <c:pt idx="52">
                  <c:v>1.692</c:v>
                </c:pt>
                <c:pt idx="53">
                  <c:v>1.716</c:v>
                </c:pt>
                <c:pt idx="54">
                  <c:v>1.74</c:v>
                </c:pt>
                <c:pt idx="55">
                  <c:v>1.768</c:v>
                </c:pt>
                <c:pt idx="56">
                  <c:v>1.792</c:v>
                </c:pt>
                <c:pt idx="57">
                  <c:v>1.844</c:v>
                </c:pt>
                <c:pt idx="58">
                  <c:v>1.864</c:v>
                </c:pt>
                <c:pt idx="59">
                  <c:v>1.887</c:v>
                </c:pt>
                <c:pt idx="60">
                  <c:v>1.92</c:v>
                </c:pt>
                <c:pt idx="61">
                  <c:v>1.959</c:v>
                </c:pt>
                <c:pt idx="62">
                  <c:v>1.982</c:v>
                </c:pt>
                <c:pt idx="63">
                  <c:v>2.016</c:v>
                </c:pt>
                <c:pt idx="64">
                  <c:v>2.044</c:v>
                </c:pt>
                <c:pt idx="65">
                  <c:v>2.067</c:v>
                </c:pt>
                <c:pt idx="66">
                  <c:v>2.092</c:v>
                </c:pt>
                <c:pt idx="67">
                  <c:v>2.13</c:v>
                </c:pt>
                <c:pt idx="68">
                  <c:v>2.143</c:v>
                </c:pt>
                <c:pt idx="69">
                  <c:v>2.167</c:v>
                </c:pt>
                <c:pt idx="70">
                  <c:v>2.196</c:v>
                </c:pt>
                <c:pt idx="71">
                  <c:v>2.225</c:v>
                </c:pt>
                <c:pt idx="72">
                  <c:v>2.238</c:v>
                </c:pt>
                <c:pt idx="73">
                  <c:v>2.263</c:v>
                </c:pt>
                <c:pt idx="74">
                  <c:v>2.282</c:v>
                </c:pt>
                <c:pt idx="75">
                  <c:v>2.305</c:v>
                </c:pt>
                <c:pt idx="76">
                  <c:v>2.33</c:v>
                </c:pt>
                <c:pt idx="77">
                  <c:v>2.339</c:v>
                </c:pt>
                <c:pt idx="78">
                  <c:v>2.367</c:v>
                </c:pt>
                <c:pt idx="79">
                  <c:v>2.381</c:v>
                </c:pt>
                <c:pt idx="80">
                  <c:v>2.395</c:v>
                </c:pt>
                <c:pt idx="81">
                  <c:v>2.415</c:v>
                </c:pt>
                <c:pt idx="82">
                  <c:v>2.429</c:v>
                </c:pt>
                <c:pt idx="83">
                  <c:v>2.453</c:v>
                </c:pt>
                <c:pt idx="84">
                  <c:v>2.462</c:v>
                </c:pt>
                <c:pt idx="85">
                  <c:v>2.482</c:v>
                </c:pt>
                <c:pt idx="86">
                  <c:v>2.505</c:v>
                </c:pt>
                <c:pt idx="87">
                  <c:v>2.51</c:v>
                </c:pt>
                <c:pt idx="88">
                  <c:v>2.538</c:v>
                </c:pt>
                <c:pt idx="89">
                  <c:v>2.547</c:v>
                </c:pt>
                <c:pt idx="90">
                  <c:v>2.561</c:v>
                </c:pt>
                <c:pt idx="91">
                  <c:v>2.586</c:v>
                </c:pt>
                <c:pt idx="92">
                  <c:v>2.586</c:v>
                </c:pt>
                <c:pt idx="93">
                  <c:v>2.614</c:v>
                </c:pt>
                <c:pt idx="94">
                  <c:v>2.628</c:v>
                </c:pt>
                <c:pt idx="95">
                  <c:v>2.653</c:v>
                </c:pt>
                <c:pt idx="96">
                  <c:v>2.671</c:v>
                </c:pt>
                <c:pt idx="97">
                  <c:v>2.681</c:v>
                </c:pt>
                <c:pt idx="98">
                  <c:v>2.704</c:v>
                </c:pt>
                <c:pt idx="99">
                  <c:v>2.729</c:v>
                </c:pt>
                <c:pt idx="100">
                  <c:v>2.738</c:v>
                </c:pt>
                <c:pt idx="101">
                  <c:v>2.766</c:v>
                </c:pt>
                <c:pt idx="102">
                  <c:v>2.791</c:v>
                </c:pt>
                <c:pt idx="103">
                  <c:v>2.805</c:v>
                </c:pt>
                <c:pt idx="104">
                  <c:v>2.823</c:v>
                </c:pt>
                <c:pt idx="105">
                  <c:v>2.852</c:v>
                </c:pt>
                <c:pt idx="106">
                  <c:v>2.867</c:v>
                </c:pt>
                <c:pt idx="107">
                  <c:v>2.89</c:v>
                </c:pt>
                <c:pt idx="108">
                  <c:v>2.918</c:v>
                </c:pt>
                <c:pt idx="109">
                  <c:v>2.937</c:v>
                </c:pt>
                <c:pt idx="110">
                  <c:v>2.966</c:v>
                </c:pt>
                <c:pt idx="111">
                  <c:v>2.99</c:v>
                </c:pt>
                <c:pt idx="112">
                  <c:v>3.013</c:v>
                </c:pt>
                <c:pt idx="113">
                  <c:v>3.033</c:v>
                </c:pt>
                <c:pt idx="114">
                  <c:v>3.061</c:v>
                </c:pt>
                <c:pt idx="115">
                  <c:v>3.08</c:v>
                </c:pt>
                <c:pt idx="116">
                  <c:v>3.103</c:v>
                </c:pt>
                <c:pt idx="117">
                  <c:v>3.109</c:v>
                </c:pt>
                <c:pt idx="118">
                  <c:v>3.146</c:v>
                </c:pt>
                <c:pt idx="119">
                  <c:v>3.165</c:v>
                </c:pt>
                <c:pt idx="120">
                  <c:v>3.185</c:v>
                </c:pt>
                <c:pt idx="121">
                  <c:v>3.213</c:v>
                </c:pt>
                <c:pt idx="122">
                  <c:v>3.227</c:v>
                </c:pt>
                <c:pt idx="123">
                  <c:v>3.25</c:v>
                </c:pt>
                <c:pt idx="124">
                  <c:v>3.28</c:v>
                </c:pt>
                <c:pt idx="125">
                  <c:v>3.289</c:v>
                </c:pt>
                <c:pt idx="126">
                  <c:v>3.317</c:v>
                </c:pt>
                <c:pt idx="127">
                  <c:v>3.317</c:v>
                </c:pt>
                <c:pt idx="128">
                  <c:v>3.37</c:v>
                </c:pt>
                <c:pt idx="129">
                  <c:v>3.365</c:v>
                </c:pt>
                <c:pt idx="130">
                  <c:v>3.393</c:v>
                </c:pt>
                <c:pt idx="131">
                  <c:v>3.403</c:v>
                </c:pt>
                <c:pt idx="132">
                  <c:v>3.421</c:v>
                </c:pt>
                <c:pt idx="133">
                  <c:v>3.45</c:v>
                </c:pt>
                <c:pt idx="134">
                  <c:v>3.465</c:v>
                </c:pt>
                <c:pt idx="135">
                  <c:v>3.479</c:v>
                </c:pt>
                <c:pt idx="136">
                  <c:v>3.517</c:v>
                </c:pt>
                <c:pt idx="137">
                  <c:v>3.536</c:v>
                </c:pt>
                <c:pt idx="138">
                  <c:v>3.545</c:v>
                </c:pt>
                <c:pt idx="139">
                  <c:v>3.573</c:v>
                </c:pt>
                <c:pt idx="140">
                  <c:v>3.584</c:v>
                </c:pt>
                <c:pt idx="141">
                  <c:v>3.612</c:v>
                </c:pt>
                <c:pt idx="142">
                  <c:v>3.617</c:v>
                </c:pt>
                <c:pt idx="143">
                  <c:v>3.649</c:v>
                </c:pt>
                <c:pt idx="144">
                  <c:v>3.649</c:v>
                </c:pt>
                <c:pt idx="145">
                  <c:v>3.679</c:v>
                </c:pt>
                <c:pt idx="146">
                  <c:v>3.697</c:v>
                </c:pt>
                <c:pt idx="147">
                  <c:v>3.707</c:v>
                </c:pt>
                <c:pt idx="148">
                  <c:v>3.725</c:v>
                </c:pt>
                <c:pt idx="149">
                  <c:v>3.745</c:v>
                </c:pt>
                <c:pt idx="150">
                  <c:v>3.764</c:v>
                </c:pt>
                <c:pt idx="151">
                  <c:v>3.788</c:v>
                </c:pt>
                <c:pt idx="152">
                  <c:v>3.792</c:v>
                </c:pt>
                <c:pt idx="153">
                  <c:v>3.821</c:v>
                </c:pt>
                <c:pt idx="154">
                  <c:v>3.84</c:v>
                </c:pt>
                <c:pt idx="155">
                  <c:v>3.849</c:v>
                </c:pt>
                <c:pt idx="156">
                  <c:v>3.859</c:v>
                </c:pt>
                <c:pt idx="157">
                  <c:v>3.888</c:v>
                </c:pt>
                <c:pt idx="158">
                  <c:v>3.897</c:v>
                </c:pt>
                <c:pt idx="159">
                  <c:v>3.916</c:v>
                </c:pt>
                <c:pt idx="160">
                  <c:v>3.935</c:v>
                </c:pt>
                <c:pt idx="161">
                  <c:v>3.955</c:v>
                </c:pt>
                <c:pt idx="162">
                  <c:v>3.969</c:v>
                </c:pt>
                <c:pt idx="163">
                  <c:v>3.983</c:v>
                </c:pt>
                <c:pt idx="164">
                  <c:v>4.002</c:v>
                </c:pt>
                <c:pt idx="165">
                  <c:v>4.02</c:v>
                </c:pt>
                <c:pt idx="166">
                  <c:v>4.03</c:v>
                </c:pt>
                <c:pt idx="167">
                  <c:v>4.059</c:v>
                </c:pt>
                <c:pt idx="168">
                  <c:v>4.068</c:v>
                </c:pt>
                <c:pt idx="169">
                  <c:v>4.078</c:v>
                </c:pt>
                <c:pt idx="170">
                  <c:v>4.106</c:v>
                </c:pt>
                <c:pt idx="171">
                  <c:v>4.115</c:v>
                </c:pt>
                <c:pt idx="172">
                  <c:v>4.144</c:v>
                </c:pt>
                <c:pt idx="173">
                  <c:v>4.154</c:v>
                </c:pt>
                <c:pt idx="174">
                  <c:v>4.172</c:v>
                </c:pt>
                <c:pt idx="175">
                  <c:v>4.191</c:v>
                </c:pt>
                <c:pt idx="176">
                  <c:v>4.2</c:v>
                </c:pt>
                <c:pt idx="177">
                  <c:v>4.226</c:v>
                </c:pt>
                <c:pt idx="178">
                  <c:v>4.248</c:v>
                </c:pt>
                <c:pt idx="179">
                  <c:v>4.258</c:v>
                </c:pt>
                <c:pt idx="180">
                  <c:v>4.287</c:v>
                </c:pt>
                <c:pt idx="181">
                  <c:v>4.306</c:v>
                </c:pt>
                <c:pt idx="182">
                  <c:v>4.324</c:v>
                </c:pt>
                <c:pt idx="183">
                  <c:v>4.343</c:v>
                </c:pt>
                <c:pt idx="184">
                  <c:v>4.363</c:v>
                </c:pt>
                <c:pt idx="185">
                  <c:v>4.391</c:v>
                </c:pt>
                <c:pt idx="186">
                  <c:v>4.391</c:v>
                </c:pt>
                <c:pt idx="187">
                  <c:v>4.448</c:v>
                </c:pt>
                <c:pt idx="188">
                  <c:v>4.448</c:v>
                </c:pt>
                <c:pt idx="189">
                  <c:v>4.467</c:v>
                </c:pt>
                <c:pt idx="190">
                  <c:v>4.486</c:v>
                </c:pt>
                <c:pt idx="191">
                  <c:v>4.515</c:v>
                </c:pt>
                <c:pt idx="192">
                  <c:v>4.534</c:v>
                </c:pt>
                <c:pt idx="193">
                  <c:v>4.553</c:v>
                </c:pt>
                <c:pt idx="194">
                  <c:v>4.582</c:v>
                </c:pt>
                <c:pt idx="195">
                  <c:v>4.601</c:v>
                </c:pt>
                <c:pt idx="196">
                  <c:v>4.629</c:v>
                </c:pt>
                <c:pt idx="197">
                  <c:v>4.647</c:v>
                </c:pt>
                <c:pt idx="198">
                  <c:v>4.667</c:v>
                </c:pt>
                <c:pt idx="199">
                  <c:v>4.695</c:v>
                </c:pt>
                <c:pt idx="200">
                  <c:v>4.714</c:v>
                </c:pt>
                <c:pt idx="201">
                  <c:v>4.743</c:v>
                </c:pt>
                <c:pt idx="202">
                  <c:v>4.762</c:v>
                </c:pt>
                <c:pt idx="203">
                  <c:v>4.781</c:v>
                </c:pt>
                <c:pt idx="204">
                  <c:v>4.81</c:v>
                </c:pt>
                <c:pt idx="205">
                  <c:v>4.829</c:v>
                </c:pt>
                <c:pt idx="206">
                  <c:v>4.847</c:v>
                </c:pt>
                <c:pt idx="207">
                  <c:v>4.877</c:v>
                </c:pt>
                <c:pt idx="208">
                  <c:v>4.895</c:v>
                </c:pt>
                <c:pt idx="209">
                  <c:v>4.923</c:v>
                </c:pt>
                <c:pt idx="210">
                  <c:v>4.933</c:v>
                </c:pt>
                <c:pt idx="211">
                  <c:v>4.961</c:v>
                </c:pt>
                <c:pt idx="212">
                  <c:v>4.974</c:v>
                </c:pt>
                <c:pt idx="213">
                  <c:v>4.99</c:v>
                </c:pt>
                <c:pt idx="214">
                  <c:v>5.009</c:v>
                </c:pt>
                <c:pt idx="215">
                  <c:v>5.037</c:v>
                </c:pt>
                <c:pt idx="216">
                  <c:v>5.057</c:v>
                </c:pt>
                <c:pt idx="217">
                  <c:v>5.076</c:v>
                </c:pt>
                <c:pt idx="218">
                  <c:v>5.094</c:v>
                </c:pt>
                <c:pt idx="219">
                  <c:v>5.113</c:v>
                </c:pt>
                <c:pt idx="220">
                  <c:v>5.142</c:v>
                </c:pt>
                <c:pt idx="221">
                  <c:v>5.152</c:v>
                </c:pt>
                <c:pt idx="222">
                  <c:v>5.18</c:v>
                </c:pt>
                <c:pt idx="223">
                  <c:v>5.189</c:v>
                </c:pt>
                <c:pt idx="224">
                  <c:v>5.218</c:v>
                </c:pt>
                <c:pt idx="225">
                  <c:v>5.246</c:v>
                </c:pt>
                <c:pt idx="226">
                  <c:v>5.246</c:v>
                </c:pt>
                <c:pt idx="227">
                  <c:v>5.278</c:v>
                </c:pt>
                <c:pt idx="228">
                  <c:v>5.304</c:v>
                </c:pt>
                <c:pt idx="229">
                  <c:v>5.313</c:v>
                </c:pt>
                <c:pt idx="230">
                  <c:v>5.341</c:v>
                </c:pt>
                <c:pt idx="231">
                  <c:v>5.361</c:v>
                </c:pt>
                <c:pt idx="232">
                  <c:v>5.38</c:v>
                </c:pt>
                <c:pt idx="233">
                  <c:v>5.389</c:v>
                </c:pt>
                <c:pt idx="234">
                  <c:v>5.417</c:v>
                </c:pt>
                <c:pt idx="235">
                  <c:v>5.437</c:v>
                </c:pt>
                <c:pt idx="236">
                  <c:v>5.465</c:v>
                </c:pt>
                <c:pt idx="237">
                  <c:v>5.478</c:v>
                </c:pt>
                <c:pt idx="238">
                  <c:v>5.493</c:v>
                </c:pt>
                <c:pt idx="239">
                  <c:v>5.513</c:v>
                </c:pt>
                <c:pt idx="240">
                  <c:v>5.532</c:v>
                </c:pt>
                <c:pt idx="241">
                  <c:v>5.551</c:v>
                </c:pt>
                <c:pt idx="242">
                  <c:v>5.569</c:v>
                </c:pt>
                <c:pt idx="243">
                  <c:v>5.58</c:v>
                </c:pt>
                <c:pt idx="244">
                  <c:v>5.608</c:v>
                </c:pt>
                <c:pt idx="245">
                  <c:v>5.617</c:v>
                </c:pt>
                <c:pt idx="246">
                  <c:v>5.63</c:v>
                </c:pt>
                <c:pt idx="247">
                  <c:v>5.656</c:v>
                </c:pt>
                <c:pt idx="248">
                  <c:v>5.684</c:v>
                </c:pt>
                <c:pt idx="249">
                  <c:v>5.693</c:v>
                </c:pt>
                <c:pt idx="250">
                  <c:v>5.703</c:v>
                </c:pt>
                <c:pt idx="251">
                  <c:v>5.723</c:v>
                </c:pt>
                <c:pt idx="252">
                  <c:v>5.741</c:v>
                </c:pt>
                <c:pt idx="253">
                  <c:v>5.763</c:v>
                </c:pt>
                <c:pt idx="254">
                  <c:v>5.788</c:v>
                </c:pt>
                <c:pt idx="255">
                  <c:v>5.788</c:v>
                </c:pt>
                <c:pt idx="256">
                  <c:v>5.808</c:v>
                </c:pt>
                <c:pt idx="257">
                  <c:v>5.827</c:v>
                </c:pt>
                <c:pt idx="258">
                  <c:v>5.846</c:v>
                </c:pt>
                <c:pt idx="259">
                  <c:v>5.867</c:v>
                </c:pt>
                <c:pt idx="260">
                  <c:v>5.884</c:v>
                </c:pt>
                <c:pt idx="261">
                  <c:v>5.903</c:v>
                </c:pt>
                <c:pt idx="262">
                  <c:v>5.912</c:v>
                </c:pt>
                <c:pt idx="263">
                  <c:v>5.94</c:v>
                </c:pt>
                <c:pt idx="264">
                  <c:v>5.951</c:v>
                </c:pt>
                <c:pt idx="265">
                  <c:v>5.972</c:v>
                </c:pt>
                <c:pt idx="266">
                  <c:v>5.988</c:v>
                </c:pt>
                <c:pt idx="267">
                  <c:v>6.007</c:v>
                </c:pt>
                <c:pt idx="268">
                  <c:v>6.027</c:v>
                </c:pt>
                <c:pt idx="269">
                  <c:v>6.055</c:v>
                </c:pt>
                <c:pt idx="270">
                  <c:v>6.064</c:v>
                </c:pt>
                <c:pt idx="271">
                  <c:v>6.086</c:v>
                </c:pt>
                <c:pt idx="272">
                  <c:v>6.103</c:v>
                </c:pt>
                <c:pt idx="273">
                  <c:v>6.122</c:v>
                </c:pt>
                <c:pt idx="274">
                  <c:v>6.131</c:v>
                </c:pt>
                <c:pt idx="275">
                  <c:v>6.159</c:v>
                </c:pt>
                <c:pt idx="276">
                  <c:v>6.181</c:v>
                </c:pt>
                <c:pt idx="277">
                  <c:v>6.198</c:v>
                </c:pt>
                <c:pt idx="278">
                  <c:v>6.207</c:v>
                </c:pt>
                <c:pt idx="279">
                  <c:v>6.235</c:v>
                </c:pt>
                <c:pt idx="280">
                  <c:v>6.246</c:v>
                </c:pt>
                <c:pt idx="281">
                  <c:v>6.276</c:v>
                </c:pt>
                <c:pt idx="282">
                  <c:v>6.293</c:v>
                </c:pt>
                <c:pt idx="283">
                  <c:v>6.311</c:v>
                </c:pt>
                <c:pt idx="284">
                  <c:v>6.331</c:v>
                </c:pt>
                <c:pt idx="285">
                  <c:v>6.331</c:v>
                </c:pt>
                <c:pt idx="286">
                  <c:v>6.381</c:v>
                </c:pt>
                <c:pt idx="287">
                  <c:v>6.387</c:v>
                </c:pt>
                <c:pt idx="288">
                  <c:v>6.407</c:v>
                </c:pt>
                <c:pt idx="289">
                  <c:v>6.426</c:v>
                </c:pt>
                <c:pt idx="290">
                  <c:v>6.437</c:v>
                </c:pt>
                <c:pt idx="291">
                  <c:v>6.463</c:v>
                </c:pt>
                <c:pt idx="292">
                  <c:v>6.483</c:v>
                </c:pt>
                <c:pt idx="293">
                  <c:v>6.493</c:v>
                </c:pt>
                <c:pt idx="294">
                  <c:v>6.522</c:v>
                </c:pt>
                <c:pt idx="295">
                  <c:v>6.53</c:v>
                </c:pt>
                <c:pt idx="296">
                  <c:v>6.558</c:v>
                </c:pt>
                <c:pt idx="297">
                  <c:v>6.578</c:v>
                </c:pt>
                <c:pt idx="298">
                  <c:v>6.589</c:v>
                </c:pt>
                <c:pt idx="299">
                  <c:v>6.616</c:v>
                </c:pt>
                <c:pt idx="300">
                  <c:v>6.634</c:v>
                </c:pt>
                <c:pt idx="301">
                  <c:v>6.654</c:v>
                </c:pt>
                <c:pt idx="302">
                  <c:v>6.665</c:v>
                </c:pt>
                <c:pt idx="303">
                  <c:v>6.701</c:v>
                </c:pt>
                <c:pt idx="304">
                  <c:v>6.71</c:v>
                </c:pt>
                <c:pt idx="305">
                  <c:v>6.73</c:v>
                </c:pt>
                <c:pt idx="306">
                  <c:v>6.761</c:v>
                </c:pt>
                <c:pt idx="307">
                  <c:v>6.768</c:v>
                </c:pt>
                <c:pt idx="308">
                  <c:v>6.797</c:v>
                </c:pt>
                <c:pt idx="309">
                  <c:v>6.817</c:v>
                </c:pt>
                <c:pt idx="310">
                  <c:v>6.834</c:v>
                </c:pt>
                <c:pt idx="311">
                  <c:v>6.844</c:v>
                </c:pt>
                <c:pt idx="312">
                  <c:v>6.873</c:v>
                </c:pt>
                <c:pt idx="313">
                  <c:v>6.893</c:v>
                </c:pt>
                <c:pt idx="314">
                  <c:v>6.911</c:v>
                </c:pt>
                <c:pt idx="315">
                  <c:v>6.929</c:v>
                </c:pt>
                <c:pt idx="316">
                  <c:v>6.95</c:v>
                </c:pt>
                <c:pt idx="317">
                  <c:v>6.968</c:v>
                </c:pt>
                <c:pt idx="318">
                  <c:v>6.996</c:v>
                </c:pt>
                <c:pt idx="319">
                  <c:v>7.005</c:v>
                </c:pt>
                <c:pt idx="320">
                  <c:v>7.027</c:v>
                </c:pt>
                <c:pt idx="321">
                  <c:v>7.053</c:v>
                </c:pt>
                <c:pt idx="322">
                  <c:v>7.072</c:v>
                </c:pt>
                <c:pt idx="323">
                  <c:v>7.093</c:v>
                </c:pt>
                <c:pt idx="324">
                  <c:v>7.111</c:v>
                </c:pt>
                <c:pt idx="325">
                  <c:v>7.129</c:v>
                </c:pt>
                <c:pt idx="326">
                  <c:v>7.15</c:v>
                </c:pt>
                <c:pt idx="327">
                  <c:v>7.168</c:v>
                </c:pt>
                <c:pt idx="328">
                  <c:v>7.196</c:v>
                </c:pt>
                <c:pt idx="329">
                  <c:v>7.208</c:v>
                </c:pt>
                <c:pt idx="330">
                  <c:v>7.235</c:v>
                </c:pt>
                <c:pt idx="331">
                  <c:v>7.253</c:v>
                </c:pt>
                <c:pt idx="332">
                  <c:v>7.273</c:v>
                </c:pt>
                <c:pt idx="333">
                  <c:v>7.291</c:v>
                </c:pt>
                <c:pt idx="334">
                  <c:v>7.32</c:v>
                </c:pt>
                <c:pt idx="335">
                  <c:v>7.34</c:v>
                </c:pt>
                <c:pt idx="336">
                  <c:v>7.358</c:v>
                </c:pt>
                <c:pt idx="337">
                  <c:v>7.376</c:v>
                </c:pt>
                <c:pt idx="338">
                  <c:v>7.397</c:v>
                </c:pt>
                <c:pt idx="339">
                  <c:v>7.415</c:v>
                </c:pt>
                <c:pt idx="340">
                  <c:v>7.443</c:v>
                </c:pt>
                <c:pt idx="341">
                  <c:v>7.464</c:v>
                </c:pt>
                <c:pt idx="342">
                  <c:v>7.482</c:v>
                </c:pt>
                <c:pt idx="343">
                  <c:v>7.503</c:v>
                </c:pt>
                <c:pt idx="344">
                  <c:v>7.53</c:v>
                </c:pt>
                <c:pt idx="345">
                  <c:v>7.539</c:v>
                </c:pt>
                <c:pt idx="346">
                  <c:v>7.568</c:v>
                </c:pt>
                <c:pt idx="347">
                  <c:v>7.586</c:v>
                </c:pt>
                <c:pt idx="348">
                  <c:v>7.606</c:v>
                </c:pt>
                <c:pt idx="349">
                  <c:v>7.625</c:v>
                </c:pt>
                <c:pt idx="350">
                  <c:v>7.653</c:v>
                </c:pt>
                <c:pt idx="351">
                  <c:v>7.664</c:v>
                </c:pt>
                <c:pt idx="352">
                  <c:v>7.691</c:v>
                </c:pt>
                <c:pt idx="353">
                  <c:v>7.71</c:v>
                </c:pt>
                <c:pt idx="354">
                  <c:v>7.72</c:v>
                </c:pt>
                <c:pt idx="355">
                  <c:v>7.747</c:v>
                </c:pt>
                <c:pt idx="356">
                  <c:v>7.778</c:v>
                </c:pt>
                <c:pt idx="357">
                  <c:v>7.786</c:v>
                </c:pt>
                <c:pt idx="358">
                  <c:v>7.814</c:v>
                </c:pt>
                <c:pt idx="359">
                  <c:v>7.825</c:v>
                </c:pt>
                <c:pt idx="360">
                  <c:v>7.853</c:v>
                </c:pt>
                <c:pt idx="361">
                  <c:v>7.872</c:v>
                </c:pt>
                <c:pt idx="362">
                  <c:v>7.89</c:v>
                </c:pt>
                <c:pt idx="363">
                  <c:v>7.91</c:v>
                </c:pt>
                <c:pt idx="364">
                  <c:v>7.93</c:v>
                </c:pt>
                <c:pt idx="365">
                  <c:v>7.957</c:v>
                </c:pt>
                <c:pt idx="366">
                  <c:v>7.968</c:v>
                </c:pt>
                <c:pt idx="367">
                  <c:v>7.986</c:v>
                </c:pt>
                <c:pt idx="368">
                  <c:v>8.006</c:v>
                </c:pt>
                <c:pt idx="369">
                  <c:v>8.033</c:v>
                </c:pt>
                <c:pt idx="370">
                  <c:v>8.053</c:v>
                </c:pt>
                <c:pt idx="371">
                  <c:v>8.072</c:v>
                </c:pt>
                <c:pt idx="372">
                  <c:v>8.081</c:v>
                </c:pt>
                <c:pt idx="373">
                  <c:v>8.111</c:v>
                </c:pt>
                <c:pt idx="374">
                  <c:v>8.118</c:v>
                </c:pt>
                <c:pt idx="375">
                  <c:v>8.139</c:v>
                </c:pt>
                <c:pt idx="376">
                  <c:v>8.166</c:v>
                </c:pt>
                <c:pt idx="377">
                  <c:v>8.178</c:v>
                </c:pt>
                <c:pt idx="378">
                  <c:v>8.196</c:v>
                </c:pt>
                <c:pt idx="379">
                  <c:v>8.224</c:v>
                </c:pt>
                <c:pt idx="380">
                  <c:v>8.234</c:v>
                </c:pt>
                <c:pt idx="381">
                  <c:v>8.261</c:v>
                </c:pt>
                <c:pt idx="382">
                  <c:v>8.272</c:v>
                </c:pt>
                <c:pt idx="383">
                  <c:v>8.29</c:v>
                </c:pt>
                <c:pt idx="384">
                  <c:v>8.31</c:v>
                </c:pt>
                <c:pt idx="385">
                  <c:v>8.328</c:v>
                </c:pt>
                <c:pt idx="386">
                  <c:v>8.358</c:v>
                </c:pt>
                <c:pt idx="387">
                  <c:v>8.357</c:v>
                </c:pt>
                <c:pt idx="388">
                  <c:v>8.386</c:v>
                </c:pt>
                <c:pt idx="389">
                  <c:v>8.404</c:v>
                </c:pt>
                <c:pt idx="390">
                  <c:v>8.415</c:v>
                </c:pt>
                <c:pt idx="391">
                  <c:v>8.433</c:v>
                </c:pt>
                <c:pt idx="392">
                  <c:v>8.462</c:v>
                </c:pt>
                <c:pt idx="393">
                  <c:v>8.471</c:v>
                </c:pt>
                <c:pt idx="394">
                  <c:v>8.491</c:v>
                </c:pt>
                <c:pt idx="395">
                  <c:v>8.509</c:v>
                </c:pt>
                <c:pt idx="396">
                  <c:v>8.519</c:v>
                </c:pt>
                <c:pt idx="397">
                  <c:v>8.547</c:v>
                </c:pt>
                <c:pt idx="398">
                  <c:v>8.567</c:v>
                </c:pt>
                <c:pt idx="399">
                  <c:v>8.567</c:v>
                </c:pt>
                <c:pt idx="400">
                  <c:v>8.595</c:v>
                </c:pt>
                <c:pt idx="401">
                  <c:v>8.614</c:v>
                </c:pt>
                <c:pt idx="402">
                  <c:v>8.623</c:v>
                </c:pt>
                <c:pt idx="403">
                  <c:v>8.643</c:v>
                </c:pt>
                <c:pt idx="404">
                  <c:v>8.662</c:v>
                </c:pt>
                <c:pt idx="405">
                  <c:v>8.68</c:v>
                </c:pt>
                <c:pt idx="406">
                  <c:v>8.699</c:v>
                </c:pt>
                <c:pt idx="407">
                  <c:v>8.708</c:v>
                </c:pt>
                <c:pt idx="408">
                  <c:v>8.738</c:v>
                </c:pt>
                <c:pt idx="409">
                  <c:v>8.747</c:v>
                </c:pt>
                <c:pt idx="410">
                  <c:v>8.757</c:v>
                </c:pt>
                <c:pt idx="411">
                  <c:v>8.786</c:v>
                </c:pt>
                <c:pt idx="412">
                  <c:v>8.795</c:v>
                </c:pt>
                <c:pt idx="413">
                  <c:v>8.814</c:v>
                </c:pt>
                <c:pt idx="414">
                  <c:v>8.842</c:v>
                </c:pt>
                <c:pt idx="415">
                  <c:v>8.842</c:v>
                </c:pt>
                <c:pt idx="416">
                  <c:v>8.871</c:v>
                </c:pt>
                <c:pt idx="417">
                  <c:v>8.88</c:v>
                </c:pt>
                <c:pt idx="418">
                  <c:v>8.909</c:v>
                </c:pt>
                <c:pt idx="419">
                  <c:v>8.909</c:v>
                </c:pt>
                <c:pt idx="420">
                  <c:v>8.909</c:v>
                </c:pt>
                <c:pt idx="421">
                  <c:v>8.994</c:v>
                </c:pt>
                <c:pt idx="422">
                  <c:v>8.966</c:v>
                </c:pt>
                <c:pt idx="423">
                  <c:v>8.994</c:v>
                </c:pt>
                <c:pt idx="424">
                  <c:v>9.003</c:v>
                </c:pt>
                <c:pt idx="425">
                  <c:v>9.033</c:v>
                </c:pt>
                <c:pt idx="426">
                  <c:v>9.051</c:v>
                </c:pt>
                <c:pt idx="427">
                  <c:v>9.061</c:v>
                </c:pt>
                <c:pt idx="428">
                  <c:v>9.081</c:v>
                </c:pt>
                <c:pt idx="429">
                  <c:v>9.099</c:v>
                </c:pt>
                <c:pt idx="430">
                  <c:v>9.118</c:v>
                </c:pt>
                <c:pt idx="431">
                  <c:v>9.137</c:v>
                </c:pt>
                <c:pt idx="432">
                  <c:v>9.146</c:v>
                </c:pt>
                <c:pt idx="433">
                  <c:v>9.175</c:v>
                </c:pt>
                <c:pt idx="434">
                  <c:v>9.194</c:v>
                </c:pt>
                <c:pt idx="435">
                  <c:v>9.204</c:v>
                </c:pt>
                <c:pt idx="436">
                  <c:v>9.233</c:v>
                </c:pt>
                <c:pt idx="437">
                  <c:v>9.252</c:v>
                </c:pt>
                <c:pt idx="438">
                  <c:v>9.261</c:v>
                </c:pt>
                <c:pt idx="439">
                  <c:v>9.289</c:v>
                </c:pt>
                <c:pt idx="440">
                  <c:v>9.3</c:v>
                </c:pt>
                <c:pt idx="441">
                  <c:v>9.328</c:v>
                </c:pt>
                <c:pt idx="442">
                  <c:v>9.346</c:v>
                </c:pt>
                <c:pt idx="443">
                  <c:v>9.356</c:v>
                </c:pt>
                <c:pt idx="444">
                  <c:v>9.376</c:v>
                </c:pt>
                <c:pt idx="445">
                  <c:v>9.404</c:v>
                </c:pt>
                <c:pt idx="446">
                  <c:v>9.422</c:v>
                </c:pt>
                <c:pt idx="447">
                  <c:v>9.433</c:v>
                </c:pt>
                <c:pt idx="448">
                  <c:v>9.47</c:v>
                </c:pt>
                <c:pt idx="449">
                  <c:v>9.48</c:v>
                </c:pt>
                <c:pt idx="450">
                  <c:v>9.5</c:v>
                </c:pt>
                <c:pt idx="451">
                  <c:v>9.518</c:v>
                </c:pt>
                <c:pt idx="452">
                  <c:v>9.546</c:v>
                </c:pt>
                <c:pt idx="453">
                  <c:v>9.556</c:v>
                </c:pt>
                <c:pt idx="454">
                  <c:v>9.585</c:v>
                </c:pt>
                <c:pt idx="455">
                  <c:v>9.604</c:v>
                </c:pt>
                <c:pt idx="456">
                  <c:v>9.613</c:v>
                </c:pt>
                <c:pt idx="457">
                  <c:v>9.641</c:v>
                </c:pt>
                <c:pt idx="458">
                  <c:v>9.67</c:v>
                </c:pt>
                <c:pt idx="459">
                  <c:v>9.68</c:v>
                </c:pt>
                <c:pt idx="460">
                  <c:v>9.699</c:v>
                </c:pt>
                <c:pt idx="461">
                  <c:v>9.728</c:v>
                </c:pt>
                <c:pt idx="462">
                  <c:v>9.737</c:v>
                </c:pt>
                <c:pt idx="463">
                  <c:v>9.765</c:v>
                </c:pt>
                <c:pt idx="464">
                  <c:v>9.784</c:v>
                </c:pt>
                <c:pt idx="465">
                  <c:v>9.804</c:v>
                </c:pt>
                <c:pt idx="466">
                  <c:v>9.832</c:v>
                </c:pt>
                <c:pt idx="467">
                  <c:v>9.841</c:v>
                </c:pt>
                <c:pt idx="468">
                  <c:v>9.871</c:v>
                </c:pt>
                <c:pt idx="469">
                  <c:v>9.889</c:v>
                </c:pt>
                <c:pt idx="470">
                  <c:v>9.908</c:v>
                </c:pt>
                <c:pt idx="471">
                  <c:v>9.927</c:v>
                </c:pt>
                <c:pt idx="472">
                  <c:v>9.956</c:v>
                </c:pt>
                <c:pt idx="473">
                  <c:v>9.975</c:v>
                </c:pt>
                <c:pt idx="474">
                  <c:v>9.994</c:v>
                </c:pt>
                <c:pt idx="475">
                  <c:v>10.012</c:v>
                </c:pt>
                <c:pt idx="476">
                  <c:v>10.032</c:v>
                </c:pt>
                <c:pt idx="477">
                  <c:v>10.051</c:v>
                </c:pt>
                <c:pt idx="478">
                  <c:v>10.079</c:v>
                </c:pt>
                <c:pt idx="479">
                  <c:v>10.088</c:v>
                </c:pt>
                <c:pt idx="480">
                  <c:v>10.118</c:v>
                </c:pt>
                <c:pt idx="481">
                  <c:v>10.136</c:v>
                </c:pt>
                <c:pt idx="482">
                  <c:v>10.155</c:v>
                </c:pt>
                <c:pt idx="483">
                  <c:v>10.175</c:v>
                </c:pt>
                <c:pt idx="484">
                  <c:v>10.203</c:v>
                </c:pt>
                <c:pt idx="485">
                  <c:v>10.212</c:v>
                </c:pt>
                <c:pt idx="486">
                  <c:v>10.24</c:v>
                </c:pt>
                <c:pt idx="487">
                  <c:v>10.261</c:v>
                </c:pt>
                <c:pt idx="488">
                  <c:v>10.279</c:v>
                </c:pt>
                <c:pt idx="489">
                  <c:v>10.298</c:v>
                </c:pt>
                <c:pt idx="490">
                  <c:v>10.318</c:v>
                </c:pt>
                <c:pt idx="491">
                  <c:v>10.337</c:v>
                </c:pt>
                <c:pt idx="492">
                  <c:v>10.364</c:v>
                </c:pt>
                <c:pt idx="493">
                  <c:v>10.383</c:v>
                </c:pt>
                <c:pt idx="494">
                  <c:v>10.403</c:v>
                </c:pt>
                <c:pt idx="495">
                  <c:v>10.422</c:v>
                </c:pt>
                <c:pt idx="496">
                  <c:v>10.441</c:v>
                </c:pt>
                <c:pt idx="497">
                  <c:v>10.459</c:v>
                </c:pt>
                <c:pt idx="498">
                  <c:v>10.48</c:v>
                </c:pt>
                <c:pt idx="499">
                  <c:v>10.498</c:v>
                </c:pt>
                <c:pt idx="500">
                  <c:v>10.517</c:v>
                </c:pt>
                <c:pt idx="501">
                  <c:v>10.535</c:v>
                </c:pt>
                <c:pt idx="502">
                  <c:v>10.556</c:v>
                </c:pt>
                <c:pt idx="503">
                  <c:v>10.574</c:v>
                </c:pt>
                <c:pt idx="504">
                  <c:v>10.602</c:v>
                </c:pt>
                <c:pt idx="505">
                  <c:v>10.611</c:v>
                </c:pt>
                <c:pt idx="506">
                  <c:v>10.632</c:v>
                </c:pt>
                <c:pt idx="507">
                  <c:v>10.659</c:v>
                </c:pt>
                <c:pt idx="508">
                  <c:v>10.678</c:v>
                </c:pt>
                <c:pt idx="509">
                  <c:v>10.688</c:v>
                </c:pt>
                <c:pt idx="510">
                  <c:v>10.707</c:v>
                </c:pt>
                <c:pt idx="511">
                  <c:v>10.736</c:v>
                </c:pt>
                <c:pt idx="512">
                  <c:v>10.745</c:v>
                </c:pt>
                <c:pt idx="513">
                  <c:v>10.774</c:v>
                </c:pt>
                <c:pt idx="514">
                  <c:v>10.793</c:v>
                </c:pt>
                <c:pt idx="515">
                  <c:v>10.803</c:v>
                </c:pt>
                <c:pt idx="516">
                  <c:v>10.831</c:v>
                </c:pt>
                <c:pt idx="517">
                  <c:v>10.831</c:v>
                </c:pt>
                <c:pt idx="518">
                  <c:v>10.869</c:v>
                </c:pt>
                <c:pt idx="519">
                  <c:v>10.878</c:v>
                </c:pt>
                <c:pt idx="520">
                  <c:v>10.899</c:v>
                </c:pt>
                <c:pt idx="521">
                  <c:v>10.926</c:v>
                </c:pt>
                <c:pt idx="522">
                  <c:v>10.945</c:v>
                </c:pt>
                <c:pt idx="523">
                  <c:v>10.954</c:v>
                </c:pt>
                <c:pt idx="524">
                  <c:v>10.974</c:v>
                </c:pt>
                <c:pt idx="525">
                  <c:v>10.994</c:v>
                </c:pt>
                <c:pt idx="526">
                  <c:v>11.012</c:v>
                </c:pt>
                <c:pt idx="527">
                  <c:v>11.03</c:v>
                </c:pt>
                <c:pt idx="528">
                  <c:v>11.041</c:v>
                </c:pt>
                <c:pt idx="529">
                  <c:v>11.059</c:v>
                </c:pt>
                <c:pt idx="530">
                  <c:v>11.09</c:v>
                </c:pt>
                <c:pt idx="531">
                  <c:v>11.097</c:v>
                </c:pt>
                <c:pt idx="532">
                  <c:v>11.126</c:v>
                </c:pt>
                <c:pt idx="533">
                  <c:v>11.136</c:v>
                </c:pt>
                <c:pt idx="534">
                  <c:v>11.164</c:v>
                </c:pt>
                <c:pt idx="535">
                  <c:v>11.173</c:v>
                </c:pt>
                <c:pt idx="536">
                  <c:v>11.175</c:v>
                </c:pt>
                <c:pt idx="537">
                  <c:v>11.202</c:v>
                </c:pt>
                <c:pt idx="538">
                  <c:v>11.221</c:v>
                </c:pt>
                <c:pt idx="539">
                  <c:v>11.249</c:v>
                </c:pt>
                <c:pt idx="540">
                  <c:v>11.249</c:v>
                </c:pt>
                <c:pt idx="541">
                  <c:v>11.278</c:v>
                </c:pt>
                <c:pt idx="542">
                  <c:v>11.298</c:v>
                </c:pt>
                <c:pt idx="543">
                  <c:v>11.316</c:v>
                </c:pt>
                <c:pt idx="544">
                  <c:v>11.325</c:v>
                </c:pt>
                <c:pt idx="545">
                  <c:v>11.345</c:v>
                </c:pt>
                <c:pt idx="546">
                  <c:v>11.364</c:v>
                </c:pt>
                <c:pt idx="547">
                  <c:v>11.383</c:v>
                </c:pt>
                <c:pt idx="548">
                  <c:v>11.401</c:v>
                </c:pt>
                <c:pt idx="549">
                  <c:v>11.403</c:v>
                </c:pt>
                <c:pt idx="550">
                  <c:v>11.449</c:v>
                </c:pt>
                <c:pt idx="551">
                  <c:v>11.459</c:v>
                </c:pt>
                <c:pt idx="552">
                  <c:v>11.477</c:v>
                </c:pt>
                <c:pt idx="553">
                  <c:v>11.497</c:v>
                </c:pt>
                <c:pt idx="554">
                  <c:v>11.516</c:v>
                </c:pt>
                <c:pt idx="555">
                  <c:v>11.535</c:v>
                </c:pt>
                <c:pt idx="556">
                  <c:v>11.544</c:v>
                </c:pt>
                <c:pt idx="557">
                  <c:v>11.574</c:v>
                </c:pt>
                <c:pt idx="558">
                  <c:v>11.601</c:v>
                </c:pt>
                <c:pt idx="559">
                  <c:v>11.62</c:v>
                </c:pt>
                <c:pt idx="560">
                  <c:v>11.631</c:v>
                </c:pt>
                <c:pt idx="561">
                  <c:v>11.649</c:v>
                </c:pt>
                <c:pt idx="562">
                  <c:v>11.668</c:v>
                </c:pt>
                <c:pt idx="563">
                  <c:v>11.688</c:v>
                </c:pt>
                <c:pt idx="564">
                  <c:v>11.716</c:v>
                </c:pt>
                <c:pt idx="565">
                  <c:v>11.735</c:v>
                </c:pt>
                <c:pt idx="566">
                  <c:v>11.745</c:v>
                </c:pt>
                <c:pt idx="567">
                  <c:v>11.773</c:v>
                </c:pt>
                <c:pt idx="568">
                  <c:v>11.792</c:v>
                </c:pt>
                <c:pt idx="569">
                  <c:v>11.811</c:v>
                </c:pt>
                <c:pt idx="570">
                  <c:v>11.831</c:v>
                </c:pt>
                <c:pt idx="571">
                  <c:v>11.859</c:v>
                </c:pt>
                <c:pt idx="572">
                  <c:v>11.868</c:v>
                </c:pt>
                <c:pt idx="573">
                  <c:v>11.896</c:v>
                </c:pt>
                <c:pt idx="574">
                  <c:v>11.907</c:v>
                </c:pt>
                <c:pt idx="575">
                  <c:v>11.935</c:v>
                </c:pt>
                <c:pt idx="576">
                  <c:v>11.954</c:v>
                </c:pt>
                <c:pt idx="577">
                  <c:v>11.972</c:v>
                </c:pt>
                <c:pt idx="578">
                  <c:v>11.975</c:v>
                </c:pt>
                <c:pt idx="579">
                  <c:v>12.03</c:v>
                </c:pt>
                <c:pt idx="580">
                  <c:v>12.03</c:v>
                </c:pt>
                <c:pt idx="581">
                  <c:v>12.059</c:v>
                </c:pt>
                <c:pt idx="582">
                  <c:v>12.078</c:v>
                </c:pt>
                <c:pt idx="583">
                  <c:v>12.096</c:v>
                </c:pt>
                <c:pt idx="584">
                  <c:v>12.126</c:v>
                </c:pt>
                <c:pt idx="585">
                  <c:v>12.135</c:v>
                </c:pt>
                <c:pt idx="586">
                  <c:v>12.163</c:v>
                </c:pt>
                <c:pt idx="587">
                  <c:v>12.182</c:v>
                </c:pt>
                <c:pt idx="588">
                  <c:v>12.202</c:v>
                </c:pt>
                <c:pt idx="589">
                  <c:v>12.221</c:v>
                </c:pt>
                <c:pt idx="590">
                  <c:v>12.239</c:v>
                </c:pt>
                <c:pt idx="591">
                  <c:v>12.258</c:v>
                </c:pt>
                <c:pt idx="592">
                  <c:v>12.287</c:v>
                </c:pt>
                <c:pt idx="593">
                  <c:v>12.306</c:v>
                </c:pt>
                <c:pt idx="594">
                  <c:v>12.325</c:v>
                </c:pt>
                <c:pt idx="595">
                  <c:v>12.345</c:v>
                </c:pt>
                <c:pt idx="596">
                  <c:v>12.363</c:v>
                </c:pt>
                <c:pt idx="597">
                  <c:v>12.382</c:v>
                </c:pt>
                <c:pt idx="598">
                  <c:v>12.401</c:v>
                </c:pt>
                <c:pt idx="599">
                  <c:v>12.43</c:v>
                </c:pt>
                <c:pt idx="600">
                  <c:v>12.439</c:v>
                </c:pt>
                <c:pt idx="601">
                  <c:v>12.469</c:v>
                </c:pt>
                <c:pt idx="602">
                  <c:v>12.478</c:v>
                </c:pt>
                <c:pt idx="603">
                  <c:v>12.497</c:v>
                </c:pt>
                <c:pt idx="604">
                  <c:v>12.516</c:v>
                </c:pt>
                <c:pt idx="605">
                  <c:v>12.545</c:v>
                </c:pt>
                <c:pt idx="606">
                  <c:v>12.554</c:v>
                </c:pt>
                <c:pt idx="607">
                  <c:v>12.582</c:v>
                </c:pt>
                <c:pt idx="608">
                  <c:v>12.601</c:v>
                </c:pt>
                <c:pt idx="609">
                  <c:v>12.61</c:v>
                </c:pt>
                <c:pt idx="610">
                  <c:v>12.63</c:v>
                </c:pt>
                <c:pt idx="611">
                  <c:v>12.658</c:v>
                </c:pt>
                <c:pt idx="612">
                  <c:v>12.668</c:v>
                </c:pt>
                <c:pt idx="613">
                  <c:v>12.686</c:v>
                </c:pt>
                <c:pt idx="614">
                  <c:v>12.706</c:v>
                </c:pt>
                <c:pt idx="615">
                  <c:v>12.734</c:v>
                </c:pt>
                <c:pt idx="616">
                  <c:v>12.734</c:v>
                </c:pt>
                <c:pt idx="617">
                  <c:v>12.764</c:v>
                </c:pt>
                <c:pt idx="618">
                  <c:v>12.773</c:v>
                </c:pt>
                <c:pt idx="619">
                  <c:v>12.801</c:v>
                </c:pt>
                <c:pt idx="620">
                  <c:v>12.81</c:v>
                </c:pt>
                <c:pt idx="621">
                  <c:v>12.829</c:v>
                </c:pt>
                <c:pt idx="622">
                  <c:v>12.849</c:v>
                </c:pt>
                <c:pt idx="623">
                  <c:v>12.868</c:v>
                </c:pt>
                <c:pt idx="624">
                  <c:v>12.887</c:v>
                </c:pt>
                <c:pt idx="625">
                  <c:v>12.905</c:v>
                </c:pt>
                <c:pt idx="626">
                  <c:v>12.916</c:v>
                </c:pt>
                <c:pt idx="627">
                  <c:v>12.944</c:v>
                </c:pt>
                <c:pt idx="628">
                  <c:v>12.953</c:v>
                </c:pt>
                <c:pt idx="629">
                  <c:v>12.972</c:v>
                </c:pt>
                <c:pt idx="630">
                  <c:v>12.989</c:v>
                </c:pt>
                <c:pt idx="631">
                  <c:v>13.011</c:v>
                </c:pt>
                <c:pt idx="632">
                  <c:v>13.02</c:v>
                </c:pt>
                <c:pt idx="633">
                  <c:v>13.048</c:v>
                </c:pt>
                <c:pt idx="634">
                  <c:v>13.059</c:v>
                </c:pt>
                <c:pt idx="635">
                  <c:v>13.077</c:v>
                </c:pt>
                <c:pt idx="636">
                  <c:v>13.096</c:v>
                </c:pt>
                <c:pt idx="637">
                  <c:v>13.105</c:v>
                </c:pt>
                <c:pt idx="638">
                  <c:v>13.125</c:v>
                </c:pt>
                <c:pt idx="639">
                  <c:v>13.153</c:v>
                </c:pt>
                <c:pt idx="640">
                  <c:v>13.163</c:v>
                </c:pt>
                <c:pt idx="641">
                  <c:v>13.192</c:v>
                </c:pt>
                <c:pt idx="642">
                  <c:v>13.201</c:v>
                </c:pt>
                <c:pt idx="643">
                  <c:v>13.226</c:v>
                </c:pt>
                <c:pt idx="644">
                  <c:v>13.23</c:v>
                </c:pt>
                <c:pt idx="645">
                  <c:v>13.248</c:v>
                </c:pt>
                <c:pt idx="646">
                  <c:v>13.277</c:v>
                </c:pt>
                <c:pt idx="647">
                  <c:v>13.296</c:v>
                </c:pt>
                <c:pt idx="648">
                  <c:v>13.315</c:v>
                </c:pt>
                <c:pt idx="649">
                  <c:v>13.335</c:v>
                </c:pt>
                <c:pt idx="650">
                  <c:v>13.335</c:v>
                </c:pt>
                <c:pt idx="651">
                  <c:v>13.372</c:v>
                </c:pt>
                <c:pt idx="652">
                  <c:v>13.382</c:v>
                </c:pt>
                <c:pt idx="653">
                  <c:v>13.408</c:v>
                </c:pt>
                <c:pt idx="654">
                  <c:v>13.42</c:v>
                </c:pt>
                <c:pt idx="655">
                  <c:v>13.439</c:v>
                </c:pt>
                <c:pt idx="656">
                  <c:v>13.458</c:v>
                </c:pt>
                <c:pt idx="657">
                  <c:v>13.487</c:v>
                </c:pt>
                <c:pt idx="658">
                  <c:v>13.496</c:v>
                </c:pt>
                <c:pt idx="659">
                  <c:v>13.515</c:v>
                </c:pt>
                <c:pt idx="660">
                  <c:v>13.543</c:v>
                </c:pt>
                <c:pt idx="661">
                  <c:v>13.56</c:v>
                </c:pt>
                <c:pt idx="662">
                  <c:v>13.582</c:v>
                </c:pt>
                <c:pt idx="663">
                  <c:v>13.601</c:v>
                </c:pt>
                <c:pt idx="664">
                  <c:v>13.62</c:v>
                </c:pt>
                <c:pt idx="665">
                  <c:v>13.639</c:v>
                </c:pt>
                <c:pt idx="666">
                  <c:v>13.658</c:v>
                </c:pt>
                <c:pt idx="667">
                  <c:v>13.678</c:v>
                </c:pt>
                <c:pt idx="668">
                  <c:v>13.678</c:v>
                </c:pt>
                <c:pt idx="669">
                  <c:v>13.741</c:v>
                </c:pt>
                <c:pt idx="670">
                  <c:v>13.743</c:v>
                </c:pt>
                <c:pt idx="671">
                  <c:v>13.763</c:v>
                </c:pt>
                <c:pt idx="672">
                  <c:v>13.782</c:v>
                </c:pt>
                <c:pt idx="673">
                  <c:v>13.801</c:v>
                </c:pt>
                <c:pt idx="674">
                  <c:v>13.821</c:v>
                </c:pt>
                <c:pt idx="675">
                  <c:v>13.855</c:v>
                </c:pt>
                <c:pt idx="676">
                  <c:v>13.868</c:v>
                </c:pt>
                <c:pt idx="677">
                  <c:v>13.886</c:v>
                </c:pt>
                <c:pt idx="678">
                  <c:v>13.906</c:v>
                </c:pt>
                <c:pt idx="679">
                  <c:v>13.934</c:v>
                </c:pt>
                <c:pt idx="680">
                  <c:v>13.925</c:v>
                </c:pt>
                <c:pt idx="681">
                  <c:v>13.988</c:v>
                </c:pt>
                <c:pt idx="682">
                  <c:v>14.001</c:v>
                </c:pt>
                <c:pt idx="683">
                  <c:v>14.01</c:v>
                </c:pt>
                <c:pt idx="684">
                  <c:v>14.04</c:v>
                </c:pt>
                <c:pt idx="685">
                  <c:v>14.058</c:v>
                </c:pt>
                <c:pt idx="686">
                  <c:v>14.075</c:v>
                </c:pt>
                <c:pt idx="687">
                  <c:v>14.096</c:v>
                </c:pt>
                <c:pt idx="688">
                  <c:v>14.116</c:v>
                </c:pt>
                <c:pt idx="689">
                  <c:v>14.144</c:v>
                </c:pt>
                <c:pt idx="690">
                  <c:v>14.153</c:v>
                </c:pt>
                <c:pt idx="691">
                  <c:v>14.179</c:v>
                </c:pt>
                <c:pt idx="692">
                  <c:v>14.201</c:v>
                </c:pt>
                <c:pt idx="693">
                  <c:v>14.22</c:v>
                </c:pt>
                <c:pt idx="694">
                  <c:v>14.24</c:v>
                </c:pt>
                <c:pt idx="695">
                  <c:v>14.255</c:v>
                </c:pt>
                <c:pt idx="696">
                  <c:v>14.277</c:v>
                </c:pt>
                <c:pt idx="697">
                  <c:v>14.305</c:v>
                </c:pt>
                <c:pt idx="698">
                  <c:v>14.316</c:v>
                </c:pt>
                <c:pt idx="699">
                  <c:v>14.335</c:v>
                </c:pt>
                <c:pt idx="700">
                  <c:v>14.359</c:v>
                </c:pt>
                <c:pt idx="701">
                  <c:v>14.363</c:v>
                </c:pt>
                <c:pt idx="702">
                  <c:v>14.401</c:v>
                </c:pt>
                <c:pt idx="703">
                  <c:v>14.411</c:v>
                </c:pt>
                <c:pt idx="704">
                  <c:v>14.426</c:v>
                </c:pt>
                <c:pt idx="705">
                  <c:v>14.448</c:v>
                </c:pt>
                <c:pt idx="706">
                  <c:v>14.477</c:v>
                </c:pt>
                <c:pt idx="707">
                  <c:v>14.487</c:v>
                </c:pt>
                <c:pt idx="708">
                  <c:v>14.503</c:v>
                </c:pt>
                <c:pt idx="709">
                  <c:v>14.515</c:v>
                </c:pt>
                <c:pt idx="710">
                  <c:v>14.544</c:v>
                </c:pt>
                <c:pt idx="711">
                  <c:v>14.563</c:v>
                </c:pt>
                <c:pt idx="712">
                  <c:v>14.579</c:v>
                </c:pt>
                <c:pt idx="713">
                  <c:v>14.591</c:v>
                </c:pt>
                <c:pt idx="714">
                  <c:v>14.6</c:v>
                </c:pt>
                <c:pt idx="715">
                  <c:v>14.63</c:v>
                </c:pt>
                <c:pt idx="716">
                  <c:v>14.646</c:v>
                </c:pt>
                <c:pt idx="717">
                  <c:v>14.668</c:v>
                </c:pt>
                <c:pt idx="718">
                  <c:v>14.668</c:v>
                </c:pt>
                <c:pt idx="719">
                  <c:v>14.692</c:v>
                </c:pt>
                <c:pt idx="720">
                  <c:v>14.715</c:v>
                </c:pt>
                <c:pt idx="721">
                  <c:v>14.726</c:v>
                </c:pt>
                <c:pt idx="722">
                  <c:v>14.744</c:v>
                </c:pt>
                <c:pt idx="723">
                  <c:v>14.769</c:v>
                </c:pt>
                <c:pt idx="724">
                  <c:v>14.782</c:v>
                </c:pt>
                <c:pt idx="725">
                  <c:v>14.802</c:v>
                </c:pt>
                <c:pt idx="726">
                  <c:v>14.816</c:v>
                </c:pt>
                <c:pt idx="727">
                  <c:v>14.839</c:v>
                </c:pt>
                <c:pt idx="728">
                  <c:v>14.849</c:v>
                </c:pt>
                <c:pt idx="729">
                  <c:v>14.878</c:v>
                </c:pt>
                <c:pt idx="730">
                  <c:v>14.883</c:v>
                </c:pt>
                <c:pt idx="731">
                  <c:v>14.906</c:v>
                </c:pt>
                <c:pt idx="732">
                  <c:v>14.925</c:v>
                </c:pt>
                <c:pt idx="733">
                  <c:v>14.94</c:v>
                </c:pt>
                <c:pt idx="734">
                  <c:v>14.963</c:v>
                </c:pt>
                <c:pt idx="735">
                  <c:v>14.973</c:v>
                </c:pt>
                <c:pt idx="736">
                  <c:v>14.987</c:v>
                </c:pt>
                <c:pt idx="737">
                  <c:v>15.021</c:v>
                </c:pt>
                <c:pt idx="738">
                  <c:v>15.021</c:v>
                </c:pt>
                <c:pt idx="739">
                  <c:v>15.049</c:v>
                </c:pt>
                <c:pt idx="740">
                  <c:v>15.074</c:v>
                </c:pt>
                <c:pt idx="741">
                  <c:v>15.077</c:v>
                </c:pt>
                <c:pt idx="742">
                  <c:v>15.106</c:v>
                </c:pt>
                <c:pt idx="743">
                  <c:v>15.13</c:v>
                </c:pt>
                <c:pt idx="744">
                  <c:v>15.134</c:v>
                </c:pt>
                <c:pt idx="745">
                  <c:v>15.163</c:v>
                </c:pt>
                <c:pt idx="746">
                  <c:v>15.169</c:v>
                </c:pt>
                <c:pt idx="747">
                  <c:v>15.201</c:v>
                </c:pt>
                <c:pt idx="748">
                  <c:v>15.21</c:v>
                </c:pt>
                <c:pt idx="749">
                  <c:v>15.235</c:v>
                </c:pt>
                <c:pt idx="750">
                  <c:v>15.258</c:v>
                </c:pt>
                <c:pt idx="751">
                  <c:v>15.273</c:v>
                </c:pt>
                <c:pt idx="752">
                  <c:v>15.297</c:v>
                </c:pt>
                <c:pt idx="753">
                  <c:v>15.306</c:v>
                </c:pt>
                <c:pt idx="754">
                  <c:v>15.34</c:v>
                </c:pt>
                <c:pt idx="755">
                  <c:v>15.344</c:v>
                </c:pt>
                <c:pt idx="756">
                  <c:v>15.373</c:v>
                </c:pt>
                <c:pt idx="757">
                  <c:v>15.397</c:v>
                </c:pt>
                <c:pt idx="758">
                  <c:v>15.411</c:v>
                </c:pt>
                <c:pt idx="759">
                  <c:v>15.44</c:v>
                </c:pt>
                <c:pt idx="760">
                  <c:v>15.454</c:v>
                </c:pt>
                <c:pt idx="761">
                  <c:v>15.468</c:v>
                </c:pt>
                <c:pt idx="762">
                  <c:v>15.493</c:v>
                </c:pt>
                <c:pt idx="763">
                  <c:v>15.507</c:v>
                </c:pt>
                <c:pt idx="764">
                  <c:v>15.535</c:v>
                </c:pt>
                <c:pt idx="765">
                  <c:v>15.549</c:v>
                </c:pt>
                <c:pt idx="766">
                  <c:v>15.573</c:v>
                </c:pt>
                <c:pt idx="767">
                  <c:v>15.592</c:v>
                </c:pt>
                <c:pt idx="768">
                  <c:v>15.616</c:v>
                </c:pt>
                <c:pt idx="769">
                  <c:v>15.64</c:v>
                </c:pt>
                <c:pt idx="770">
                  <c:v>15.645</c:v>
                </c:pt>
                <c:pt idx="771">
                  <c:v>15.668</c:v>
                </c:pt>
                <c:pt idx="772">
                  <c:v>15.696</c:v>
                </c:pt>
                <c:pt idx="773">
                  <c:v>15.701</c:v>
                </c:pt>
                <c:pt idx="774">
                  <c:v>15.735</c:v>
                </c:pt>
                <c:pt idx="775">
                  <c:v>15.74</c:v>
                </c:pt>
                <c:pt idx="776">
                  <c:v>15.772</c:v>
                </c:pt>
                <c:pt idx="777">
                  <c:v>15.783</c:v>
                </c:pt>
                <c:pt idx="778">
                  <c:v>15.807</c:v>
                </c:pt>
                <c:pt idx="779">
                  <c:v>15.82</c:v>
                </c:pt>
                <c:pt idx="780">
                  <c:v>15.845</c:v>
                </c:pt>
                <c:pt idx="781">
                  <c:v>15.859</c:v>
                </c:pt>
                <c:pt idx="782">
                  <c:v>15.883</c:v>
                </c:pt>
                <c:pt idx="783">
                  <c:v>15.897</c:v>
                </c:pt>
                <c:pt idx="784">
                  <c:v>15.915</c:v>
                </c:pt>
                <c:pt idx="785">
                  <c:v>15.931</c:v>
                </c:pt>
                <c:pt idx="786">
                  <c:v>15.954</c:v>
                </c:pt>
                <c:pt idx="787">
                  <c:v>15.968</c:v>
                </c:pt>
                <c:pt idx="788">
                  <c:v>15.992</c:v>
                </c:pt>
                <c:pt idx="789">
                  <c:v>16.007</c:v>
                </c:pt>
                <c:pt idx="790">
                  <c:v>16.021</c:v>
                </c:pt>
                <c:pt idx="791">
                  <c:v>16.039</c:v>
                </c:pt>
                <c:pt idx="792">
                  <c:v>16.064</c:v>
                </c:pt>
                <c:pt idx="793">
                  <c:v>16.069</c:v>
                </c:pt>
                <c:pt idx="794">
                  <c:v>16.092</c:v>
                </c:pt>
                <c:pt idx="795">
                  <c:v>16.106</c:v>
                </c:pt>
                <c:pt idx="796">
                  <c:v>16.131</c:v>
                </c:pt>
                <c:pt idx="797">
                  <c:v>16.135</c:v>
                </c:pt>
                <c:pt idx="798">
                  <c:v>16.159</c:v>
                </c:pt>
                <c:pt idx="799">
                  <c:v>16.182</c:v>
                </c:pt>
                <c:pt idx="800">
                  <c:v>16.188</c:v>
                </c:pt>
                <c:pt idx="801">
                  <c:v>16.211</c:v>
                </c:pt>
                <c:pt idx="802">
                  <c:v>16.235</c:v>
                </c:pt>
                <c:pt idx="803">
                  <c:v>16.24</c:v>
                </c:pt>
                <c:pt idx="804">
                  <c:v>16.269</c:v>
                </c:pt>
                <c:pt idx="805">
                  <c:v>16.273</c:v>
                </c:pt>
                <c:pt idx="806">
                  <c:v>16.278</c:v>
                </c:pt>
                <c:pt idx="807">
                  <c:v>16.331</c:v>
                </c:pt>
                <c:pt idx="808">
                  <c:v>16.326</c:v>
                </c:pt>
                <c:pt idx="809">
                  <c:v>16.35</c:v>
                </c:pt>
                <c:pt idx="810">
                  <c:v>16.354</c:v>
                </c:pt>
                <c:pt idx="811">
                  <c:v>16.378</c:v>
                </c:pt>
                <c:pt idx="812">
                  <c:v>16.393</c:v>
                </c:pt>
                <c:pt idx="813">
                  <c:v>16.416</c:v>
                </c:pt>
                <c:pt idx="814">
                  <c:v>16.431</c:v>
                </c:pt>
                <c:pt idx="815">
                  <c:v>16.454</c:v>
                </c:pt>
                <c:pt idx="816">
                  <c:v>16.469</c:v>
                </c:pt>
                <c:pt idx="817">
                  <c:v>16.483</c:v>
                </c:pt>
                <c:pt idx="818">
                  <c:v>16.507</c:v>
                </c:pt>
                <c:pt idx="819">
                  <c:v>16.511</c:v>
                </c:pt>
                <c:pt idx="820">
                  <c:v>16.545</c:v>
                </c:pt>
                <c:pt idx="821">
                  <c:v>16.559</c:v>
                </c:pt>
                <c:pt idx="822">
                  <c:v>16.573</c:v>
                </c:pt>
                <c:pt idx="823">
                  <c:v>16.598</c:v>
                </c:pt>
                <c:pt idx="824">
                  <c:v>16.612</c:v>
                </c:pt>
                <c:pt idx="825">
                  <c:v>16.626</c:v>
                </c:pt>
                <c:pt idx="826">
                  <c:v>16.65</c:v>
                </c:pt>
                <c:pt idx="827">
                  <c:v>16.663</c:v>
                </c:pt>
                <c:pt idx="828">
                  <c:v>16.697</c:v>
                </c:pt>
                <c:pt idx="829">
                  <c:v>16.711</c:v>
                </c:pt>
                <c:pt idx="830">
                  <c:v>16.73</c:v>
                </c:pt>
                <c:pt idx="831">
                  <c:v>16.755</c:v>
                </c:pt>
                <c:pt idx="832">
                  <c:v>16.769</c:v>
                </c:pt>
                <c:pt idx="833">
                  <c:v>16.792</c:v>
                </c:pt>
                <c:pt idx="834">
                  <c:v>16.815</c:v>
                </c:pt>
                <c:pt idx="835">
                  <c:v>16.831</c:v>
                </c:pt>
                <c:pt idx="836">
                  <c:v>16.845</c:v>
                </c:pt>
                <c:pt idx="837">
                  <c:v>16.879</c:v>
                </c:pt>
                <c:pt idx="838">
                  <c:v>16.893</c:v>
                </c:pt>
                <c:pt idx="839">
                  <c:v>16.917</c:v>
                </c:pt>
                <c:pt idx="840">
                  <c:v>16.93</c:v>
                </c:pt>
                <c:pt idx="841">
                  <c:v>16.969</c:v>
                </c:pt>
                <c:pt idx="842">
                  <c:v>16.983</c:v>
                </c:pt>
                <c:pt idx="843">
                  <c:v>16.997</c:v>
                </c:pt>
                <c:pt idx="844">
                  <c:v>17.022</c:v>
                </c:pt>
                <c:pt idx="845">
                  <c:v>17.035</c:v>
                </c:pt>
                <c:pt idx="846">
                  <c:v>17.05</c:v>
                </c:pt>
                <c:pt idx="847">
                  <c:v>17.093</c:v>
                </c:pt>
                <c:pt idx="848">
                  <c:v>17.102</c:v>
                </c:pt>
                <c:pt idx="849">
                  <c:v>17.117</c:v>
                </c:pt>
                <c:pt idx="850">
                  <c:v>17.149</c:v>
                </c:pt>
                <c:pt idx="851">
                  <c:v>17.155</c:v>
                </c:pt>
                <c:pt idx="852">
                  <c:v>17.178</c:v>
                </c:pt>
                <c:pt idx="853">
                  <c:v>17.202</c:v>
                </c:pt>
                <c:pt idx="854">
                  <c:v>17.226</c:v>
                </c:pt>
                <c:pt idx="855">
                  <c:v>17.254</c:v>
                </c:pt>
                <c:pt idx="856">
                  <c:v>17.278</c:v>
                </c:pt>
                <c:pt idx="857">
                  <c:v>17.293</c:v>
                </c:pt>
                <c:pt idx="858">
                  <c:v>17.317</c:v>
                </c:pt>
                <c:pt idx="859">
                  <c:v>17.33</c:v>
                </c:pt>
                <c:pt idx="860">
                  <c:v>17.36</c:v>
                </c:pt>
                <c:pt idx="861">
                  <c:v>17.384</c:v>
                </c:pt>
                <c:pt idx="862">
                  <c:v>17.406</c:v>
                </c:pt>
                <c:pt idx="863">
                  <c:v>17.416</c:v>
                </c:pt>
                <c:pt idx="864">
                  <c:v>17.451</c:v>
                </c:pt>
                <c:pt idx="865">
                  <c:v>17.454</c:v>
                </c:pt>
                <c:pt idx="866">
                  <c:v>17.489</c:v>
                </c:pt>
                <c:pt idx="867">
                  <c:v>17.502</c:v>
                </c:pt>
                <c:pt idx="868">
                  <c:v>17.512</c:v>
                </c:pt>
                <c:pt idx="869">
                  <c:v>17.536</c:v>
                </c:pt>
                <c:pt idx="870">
                  <c:v>17.569</c:v>
                </c:pt>
                <c:pt idx="871">
                  <c:v>17.578</c:v>
                </c:pt>
                <c:pt idx="872">
                  <c:v>17.603</c:v>
                </c:pt>
                <c:pt idx="873">
                  <c:v>17.616</c:v>
                </c:pt>
                <c:pt idx="874">
                  <c:v>17.636</c:v>
                </c:pt>
                <c:pt idx="875">
                  <c:v>17.66</c:v>
                </c:pt>
                <c:pt idx="876">
                  <c:v>17.673</c:v>
                </c:pt>
                <c:pt idx="877">
                  <c:v>17.688</c:v>
                </c:pt>
                <c:pt idx="878">
                  <c:v>17.712</c:v>
                </c:pt>
                <c:pt idx="879">
                  <c:v>17.731</c:v>
                </c:pt>
                <c:pt idx="880">
                  <c:v>17.747</c:v>
                </c:pt>
                <c:pt idx="881">
                  <c:v>17.768</c:v>
                </c:pt>
                <c:pt idx="882">
                  <c:v>17.779</c:v>
                </c:pt>
                <c:pt idx="883">
                  <c:v>17.803</c:v>
                </c:pt>
                <c:pt idx="884">
                  <c:v>17.816</c:v>
                </c:pt>
                <c:pt idx="885">
                  <c:v>17.836</c:v>
                </c:pt>
                <c:pt idx="886">
                  <c:v>17.851</c:v>
                </c:pt>
                <c:pt idx="887">
                  <c:v>17.874</c:v>
                </c:pt>
                <c:pt idx="888">
                  <c:v>17.883</c:v>
                </c:pt>
                <c:pt idx="889">
                  <c:v>17.879</c:v>
                </c:pt>
                <c:pt idx="890">
                  <c:v>17.94</c:v>
                </c:pt>
                <c:pt idx="891">
                  <c:v>17.931</c:v>
                </c:pt>
                <c:pt idx="892">
                  <c:v>17.959</c:v>
                </c:pt>
                <c:pt idx="893">
                  <c:v>17.966</c:v>
                </c:pt>
                <c:pt idx="894">
                  <c:v>17.988</c:v>
                </c:pt>
                <c:pt idx="895">
                  <c:v>17.998</c:v>
                </c:pt>
                <c:pt idx="896">
                  <c:v>18.013</c:v>
                </c:pt>
                <c:pt idx="897">
                  <c:v>18.035</c:v>
                </c:pt>
                <c:pt idx="898">
                  <c:v>18.055</c:v>
                </c:pt>
                <c:pt idx="899">
                  <c:v>18.07</c:v>
                </c:pt>
                <c:pt idx="900">
                  <c:v>18.083</c:v>
                </c:pt>
                <c:pt idx="901">
                  <c:v>18.102</c:v>
                </c:pt>
                <c:pt idx="902">
                  <c:v>18.111</c:v>
                </c:pt>
                <c:pt idx="903">
                  <c:v>18.137</c:v>
                </c:pt>
                <c:pt idx="904">
                  <c:v>18.15</c:v>
                </c:pt>
                <c:pt idx="905">
                  <c:v>18.159</c:v>
                </c:pt>
                <c:pt idx="906">
                  <c:v>18.185</c:v>
                </c:pt>
                <c:pt idx="907">
                  <c:v>18.198</c:v>
                </c:pt>
                <c:pt idx="908">
                  <c:v>18.217</c:v>
                </c:pt>
                <c:pt idx="909">
                  <c:v>18.226</c:v>
                </c:pt>
                <c:pt idx="910">
                  <c:v>18.242</c:v>
                </c:pt>
                <c:pt idx="911">
                  <c:v>18.264</c:v>
                </c:pt>
                <c:pt idx="912">
                  <c:v>18.283</c:v>
                </c:pt>
                <c:pt idx="913">
                  <c:v>18.28</c:v>
                </c:pt>
                <c:pt idx="914">
                  <c:v>18.311</c:v>
                </c:pt>
                <c:pt idx="915">
                  <c:v>18.331</c:v>
                </c:pt>
                <c:pt idx="916">
                  <c:v>18.341</c:v>
                </c:pt>
                <c:pt idx="917">
                  <c:v>18.357</c:v>
                </c:pt>
                <c:pt idx="918">
                  <c:v>18.369</c:v>
                </c:pt>
                <c:pt idx="919">
                  <c:v>18.389</c:v>
                </c:pt>
                <c:pt idx="920">
                  <c:v>18.389</c:v>
                </c:pt>
                <c:pt idx="921">
                  <c:v>18.404</c:v>
                </c:pt>
                <c:pt idx="922">
                  <c:v>18.398</c:v>
                </c:pt>
                <c:pt idx="923">
                  <c:v>18.389</c:v>
                </c:pt>
                <c:pt idx="924">
                  <c:v>18.398</c:v>
                </c:pt>
                <c:pt idx="925">
                  <c:v>18.376</c:v>
                </c:pt>
                <c:pt idx="926">
                  <c:v>18.35</c:v>
                </c:pt>
                <c:pt idx="927">
                  <c:v>18.369</c:v>
                </c:pt>
                <c:pt idx="928">
                  <c:v>18.359</c:v>
                </c:pt>
                <c:pt idx="929">
                  <c:v>18.376</c:v>
                </c:pt>
                <c:pt idx="930">
                  <c:v>18.369</c:v>
                </c:pt>
                <c:pt idx="931">
                  <c:v>18.369</c:v>
                </c:pt>
                <c:pt idx="932">
                  <c:v>18.366</c:v>
                </c:pt>
                <c:pt idx="933">
                  <c:v>18.369</c:v>
                </c:pt>
                <c:pt idx="934">
                  <c:v>18.369</c:v>
                </c:pt>
                <c:pt idx="935">
                  <c:v>18.359</c:v>
                </c:pt>
                <c:pt idx="936">
                  <c:v>18.366</c:v>
                </c:pt>
                <c:pt idx="937">
                  <c:v>18.359</c:v>
                </c:pt>
                <c:pt idx="938">
                  <c:v>18.35</c:v>
                </c:pt>
                <c:pt idx="939">
                  <c:v>18.359</c:v>
                </c:pt>
                <c:pt idx="940">
                  <c:v>18.357</c:v>
                </c:pt>
                <c:pt idx="941">
                  <c:v>18.359</c:v>
                </c:pt>
                <c:pt idx="942">
                  <c:v>18.35</c:v>
                </c:pt>
                <c:pt idx="943">
                  <c:v>18.341</c:v>
                </c:pt>
                <c:pt idx="944">
                  <c:v>18.337</c:v>
                </c:pt>
                <c:pt idx="945">
                  <c:v>18.331</c:v>
                </c:pt>
                <c:pt idx="946">
                  <c:v>18.311</c:v>
                </c:pt>
                <c:pt idx="947">
                  <c:v>18.302</c:v>
                </c:pt>
                <c:pt idx="948">
                  <c:v>18.261</c:v>
                </c:pt>
                <c:pt idx="949">
                  <c:v>18.246</c:v>
                </c:pt>
                <c:pt idx="950">
                  <c:v>18.217</c:v>
                </c:pt>
                <c:pt idx="951">
                  <c:v>18.185</c:v>
                </c:pt>
                <c:pt idx="952">
                  <c:v>18.179</c:v>
                </c:pt>
                <c:pt idx="953">
                  <c:v>18.188</c:v>
                </c:pt>
                <c:pt idx="954">
                  <c:v>18.169</c:v>
                </c:pt>
                <c:pt idx="955">
                  <c:v>18.137</c:v>
                </c:pt>
                <c:pt idx="956">
                  <c:v>18.131</c:v>
                </c:pt>
                <c:pt idx="957">
                  <c:v>18.083</c:v>
                </c:pt>
                <c:pt idx="958">
                  <c:v>18.033</c:v>
                </c:pt>
                <c:pt idx="959">
                  <c:v>18.016</c:v>
                </c:pt>
                <c:pt idx="960">
                  <c:v>17.998</c:v>
                </c:pt>
                <c:pt idx="961">
                  <c:v>17.955</c:v>
                </c:pt>
                <c:pt idx="962">
                  <c:v>17.959</c:v>
                </c:pt>
                <c:pt idx="963">
                  <c:v>17.931</c:v>
                </c:pt>
                <c:pt idx="964">
                  <c:v>17.899</c:v>
                </c:pt>
                <c:pt idx="965">
                  <c:v>17.921</c:v>
                </c:pt>
                <c:pt idx="966">
                  <c:v>17.864</c:v>
                </c:pt>
                <c:pt idx="967">
                  <c:v>17.855</c:v>
                </c:pt>
                <c:pt idx="968">
                  <c:v>17.812</c:v>
                </c:pt>
                <c:pt idx="969">
                  <c:v>17.788</c:v>
                </c:pt>
                <c:pt idx="970">
                  <c:v>17.768</c:v>
                </c:pt>
                <c:pt idx="971">
                  <c:v>17.746</c:v>
                </c:pt>
                <c:pt idx="972">
                  <c:v>17.731</c:v>
                </c:pt>
                <c:pt idx="973">
                  <c:v>17.67</c:v>
                </c:pt>
                <c:pt idx="974">
                  <c:v>17.712</c:v>
                </c:pt>
                <c:pt idx="975">
                  <c:v>17.655</c:v>
                </c:pt>
                <c:pt idx="976">
                  <c:v>17.632</c:v>
                </c:pt>
                <c:pt idx="977">
                  <c:v>17.607</c:v>
                </c:pt>
                <c:pt idx="978">
                  <c:v>17.588</c:v>
                </c:pt>
                <c:pt idx="979">
                  <c:v>17.556</c:v>
                </c:pt>
                <c:pt idx="980">
                  <c:v>17.54</c:v>
                </c:pt>
                <c:pt idx="981">
                  <c:v>17.521</c:v>
                </c:pt>
                <c:pt idx="982">
                  <c:v>17.489</c:v>
                </c:pt>
                <c:pt idx="983">
                  <c:v>17.473</c:v>
                </c:pt>
                <c:pt idx="984">
                  <c:v>17.445</c:v>
                </c:pt>
                <c:pt idx="985">
                  <c:v>17.432</c:v>
                </c:pt>
                <c:pt idx="986">
                  <c:v>17.397</c:v>
                </c:pt>
                <c:pt idx="987">
                  <c:v>17.374</c:v>
                </c:pt>
                <c:pt idx="988">
                  <c:v>17.36</c:v>
                </c:pt>
                <c:pt idx="989">
                  <c:v>17.34</c:v>
                </c:pt>
                <c:pt idx="990">
                  <c:v>17.317</c:v>
                </c:pt>
                <c:pt idx="991">
                  <c:v>17.293</c:v>
                </c:pt>
                <c:pt idx="992">
                  <c:v>17.26</c:v>
                </c:pt>
                <c:pt idx="993">
                  <c:v>17.236</c:v>
                </c:pt>
                <c:pt idx="994">
                  <c:v>17.226</c:v>
                </c:pt>
                <c:pt idx="995">
                  <c:v>17.193</c:v>
                </c:pt>
                <c:pt idx="996">
                  <c:v>17.178</c:v>
                </c:pt>
                <c:pt idx="997">
                  <c:v>17.155</c:v>
                </c:pt>
                <c:pt idx="998">
                  <c:v>17.13</c:v>
                </c:pt>
                <c:pt idx="999">
                  <c:v>17.111</c:v>
                </c:pt>
                <c:pt idx="1000">
                  <c:v>17.089</c:v>
                </c:pt>
                <c:pt idx="1001">
                  <c:v>17.073</c:v>
                </c:pt>
                <c:pt idx="1002">
                  <c:v>17.041</c:v>
                </c:pt>
                <c:pt idx="1003">
                  <c:v>17.026</c:v>
                </c:pt>
                <c:pt idx="1004">
                  <c:v>17.011</c:v>
                </c:pt>
                <c:pt idx="1005">
                  <c:v>16.978</c:v>
                </c:pt>
                <c:pt idx="1006">
                  <c:v>16.955</c:v>
                </c:pt>
                <c:pt idx="1007">
                  <c:v>16.95</c:v>
                </c:pt>
                <c:pt idx="1008">
                  <c:v>16.921</c:v>
                </c:pt>
                <c:pt idx="1009">
                  <c:v>16.898</c:v>
                </c:pt>
                <c:pt idx="1010">
                  <c:v>16.873</c:v>
                </c:pt>
                <c:pt idx="1011">
                  <c:v>16.85</c:v>
                </c:pt>
                <c:pt idx="1012">
                  <c:v>16.835</c:v>
                </c:pt>
                <c:pt idx="1013">
                  <c:v>16.812</c:v>
                </c:pt>
                <c:pt idx="1014">
                  <c:v>16.787</c:v>
                </c:pt>
                <c:pt idx="1015">
                  <c:v>16.764</c:v>
                </c:pt>
                <c:pt idx="1016">
                  <c:v>16.739</c:v>
                </c:pt>
                <c:pt idx="1017">
                  <c:v>16.726</c:v>
                </c:pt>
                <c:pt idx="1018">
                  <c:v>16.702</c:v>
                </c:pt>
                <c:pt idx="1019">
                  <c:v>16.683</c:v>
                </c:pt>
                <c:pt idx="1020">
                  <c:v>16.64</c:v>
                </c:pt>
                <c:pt idx="1021">
                  <c:v>16.645</c:v>
                </c:pt>
                <c:pt idx="1022">
                  <c:v>16.603</c:v>
                </c:pt>
                <c:pt idx="1023">
                  <c:v>16.578</c:v>
                </c:pt>
                <c:pt idx="1024">
                  <c:v>16.545</c:v>
                </c:pt>
                <c:pt idx="1025">
                  <c:v>16.53</c:v>
                </c:pt>
                <c:pt idx="1026">
                  <c:v>16.507</c:v>
                </c:pt>
                <c:pt idx="1027">
                  <c:v>16.483</c:v>
                </c:pt>
                <c:pt idx="1028">
                  <c:v>16.46</c:v>
                </c:pt>
                <c:pt idx="1029">
                  <c:v>16.444</c:v>
                </c:pt>
                <c:pt idx="1030">
                  <c:v>16.412</c:v>
                </c:pt>
                <c:pt idx="1031">
                  <c:v>16.387</c:v>
                </c:pt>
                <c:pt idx="1032">
                  <c:v>16.373</c:v>
                </c:pt>
                <c:pt idx="1033">
                  <c:v>16.35</c:v>
                </c:pt>
                <c:pt idx="1034">
                  <c:v>16.316</c:v>
                </c:pt>
                <c:pt idx="1035">
                  <c:v>16.292</c:v>
                </c:pt>
                <c:pt idx="1036">
                  <c:v>16.24</c:v>
                </c:pt>
                <c:pt idx="1037">
                  <c:v>16.24</c:v>
                </c:pt>
                <c:pt idx="1038">
                  <c:v>16.207</c:v>
                </c:pt>
                <c:pt idx="1039">
                  <c:v>16.193</c:v>
                </c:pt>
                <c:pt idx="1040">
                  <c:v>16.168</c:v>
                </c:pt>
                <c:pt idx="1041">
                  <c:v>16.135</c:v>
                </c:pt>
                <c:pt idx="1042">
                  <c:v>16.12</c:v>
                </c:pt>
                <c:pt idx="1043">
                  <c:v>16.097</c:v>
                </c:pt>
                <c:pt idx="1044">
                  <c:v>16.083</c:v>
                </c:pt>
                <c:pt idx="1045">
                  <c:v>16.05</c:v>
                </c:pt>
                <c:pt idx="1046">
                  <c:v>16.025</c:v>
                </c:pt>
                <c:pt idx="1047">
                  <c:v>15.992</c:v>
                </c:pt>
                <c:pt idx="1048">
                  <c:v>15.982</c:v>
                </c:pt>
                <c:pt idx="1049">
                  <c:v>15.94</c:v>
                </c:pt>
                <c:pt idx="1050">
                  <c:v>15.915</c:v>
                </c:pt>
                <c:pt idx="1051">
                  <c:v>15.892</c:v>
                </c:pt>
                <c:pt idx="1052">
                  <c:v>15.868</c:v>
                </c:pt>
                <c:pt idx="1053">
                  <c:v>15.854</c:v>
                </c:pt>
                <c:pt idx="1054">
                  <c:v>15.82</c:v>
                </c:pt>
                <c:pt idx="1055">
                  <c:v>15.802</c:v>
                </c:pt>
                <c:pt idx="1056">
                  <c:v>15.777</c:v>
                </c:pt>
                <c:pt idx="1057">
                  <c:v>15.744</c:v>
                </c:pt>
                <c:pt idx="1058">
                  <c:v>15.721</c:v>
                </c:pt>
                <c:pt idx="1059">
                  <c:v>15.696</c:v>
                </c:pt>
                <c:pt idx="1060">
                  <c:v>15.668</c:v>
                </c:pt>
                <c:pt idx="1061">
                  <c:v>15.654</c:v>
                </c:pt>
                <c:pt idx="1062">
                  <c:v>15.649</c:v>
                </c:pt>
                <c:pt idx="1063">
                  <c:v>15.616</c:v>
                </c:pt>
                <c:pt idx="1064">
                  <c:v>15.592</c:v>
                </c:pt>
                <c:pt idx="1065">
                  <c:v>15.572</c:v>
                </c:pt>
                <c:pt idx="1066">
                  <c:v>15.549</c:v>
                </c:pt>
                <c:pt idx="1067">
                  <c:v>15.535</c:v>
                </c:pt>
                <c:pt idx="1068">
                  <c:v>15.512</c:v>
                </c:pt>
                <c:pt idx="1069">
                  <c:v>15.487</c:v>
                </c:pt>
                <c:pt idx="1070">
                  <c:v>15.468</c:v>
                </c:pt>
                <c:pt idx="1071">
                  <c:v>15.445</c:v>
                </c:pt>
                <c:pt idx="1072">
                  <c:v>15.42</c:v>
                </c:pt>
                <c:pt idx="1073">
                  <c:v>15.401</c:v>
                </c:pt>
                <c:pt idx="1074">
                  <c:v>15.388</c:v>
                </c:pt>
                <c:pt idx="1075">
                  <c:v>15.353</c:v>
                </c:pt>
                <c:pt idx="1076">
                  <c:v>15.344</c:v>
                </c:pt>
                <c:pt idx="1077">
                  <c:v>15.321</c:v>
                </c:pt>
                <c:pt idx="1078">
                  <c:v>15.306</c:v>
                </c:pt>
                <c:pt idx="1079">
                  <c:v>15.264</c:v>
                </c:pt>
                <c:pt idx="1080">
                  <c:v>15.249</c:v>
                </c:pt>
                <c:pt idx="1081">
                  <c:v>15.22</c:v>
                </c:pt>
                <c:pt idx="1082">
                  <c:v>15.197</c:v>
                </c:pt>
                <c:pt idx="1083">
                  <c:v>15.182</c:v>
                </c:pt>
                <c:pt idx="1084">
                  <c:v>15.162</c:v>
                </c:pt>
                <c:pt idx="1085">
                  <c:v>15.141</c:v>
                </c:pt>
                <c:pt idx="1086">
                  <c:v>15.125</c:v>
                </c:pt>
                <c:pt idx="1087">
                  <c:v>15.097</c:v>
                </c:pt>
                <c:pt idx="1088">
                  <c:v>15.083</c:v>
                </c:pt>
                <c:pt idx="1089">
                  <c:v>15.058</c:v>
                </c:pt>
                <c:pt idx="1090">
                  <c:v>15.03</c:v>
                </c:pt>
                <c:pt idx="1091">
                  <c:v>15.001</c:v>
                </c:pt>
                <c:pt idx="1092">
                  <c:v>14.987</c:v>
                </c:pt>
                <c:pt idx="1093">
                  <c:v>14.963</c:v>
                </c:pt>
                <c:pt idx="1094">
                  <c:v>14.934</c:v>
                </c:pt>
                <c:pt idx="1095">
                  <c:v>14.921</c:v>
                </c:pt>
                <c:pt idx="1096">
                  <c:v>14.887</c:v>
                </c:pt>
                <c:pt idx="1097">
                  <c:v>14.878</c:v>
                </c:pt>
                <c:pt idx="1098">
                  <c:v>14.854</c:v>
                </c:pt>
                <c:pt idx="1099">
                  <c:v>14.83</c:v>
                </c:pt>
                <c:pt idx="1100">
                  <c:v>14.791</c:v>
                </c:pt>
                <c:pt idx="1101">
                  <c:v>14.791</c:v>
                </c:pt>
                <c:pt idx="1102">
                  <c:v>14.769</c:v>
                </c:pt>
                <c:pt idx="1103">
                  <c:v>14.743</c:v>
                </c:pt>
                <c:pt idx="1104">
                  <c:v>14.715</c:v>
                </c:pt>
                <c:pt idx="1105">
                  <c:v>14.702</c:v>
                </c:pt>
                <c:pt idx="1106">
                  <c:v>14.658</c:v>
                </c:pt>
                <c:pt idx="1107">
                  <c:v>14.648</c:v>
                </c:pt>
                <c:pt idx="1108">
                  <c:v>14.62</c:v>
                </c:pt>
                <c:pt idx="1109">
                  <c:v>14.598</c:v>
                </c:pt>
                <c:pt idx="1110">
                  <c:v>14.582</c:v>
                </c:pt>
                <c:pt idx="1111">
                  <c:v>14.544</c:v>
                </c:pt>
                <c:pt idx="1112">
                  <c:v>14.535</c:v>
                </c:pt>
                <c:pt idx="1113">
                  <c:v>14.511</c:v>
                </c:pt>
                <c:pt idx="1114">
                  <c:v>14.468</c:v>
                </c:pt>
                <c:pt idx="1115">
                  <c:v>14.448</c:v>
                </c:pt>
                <c:pt idx="1116">
                  <c:v>14.429</c:v>
                </c:pt>
                <c:pt idx="1117">
                  <c:v>14.398</c:v>
                </c:pt>
                <c:pt idx="1118">
                  <c:v>14.392</c:v>
                </c:pt>
                <c:pt idx="1119">
                  <c:v>14.372</c:v>
                </c:pt>
                <c:pt idx="1120">
                  <c:v>14.344</c:v>
                </c:pt>
                <c:pt idx="1121">
                  <c:v>14.331</c:v>
                </c:pt>
                <c:pt idx="1122">
                  <c:v>14.287</c:v>
                </c:pt>
                <c:pt idx="1123">
                  <c:v>14.268</c:v>
                </c:pt>
                <c:pt idx="1124">
                  <c:v>14.257</c:v>
                </c:pt>
                <c:pt idx="1125">
                  <c:v>14.229</c:v>
                </c:pt>
                <c:pt idx="1126">
                  <c:v>14.207</c:v>
                </c:pt>
                <c:pt idx="1127">
                  <c:v>14.181</c:v>
                </c:pt>
                <c:pt idx="1128">
                  <c:v>14.153</c:v>
                </c:pt>
                <c:pt idx="1129">
                  <c:v>14.144</c:v>
                </c:pt>
                <c:pt idx="1130">
                  <c:v>14.077</c:v>
                </c:pt>
                <c:pt idx="1131">
                  <c:v>14.121</c:v>
                </c:pt>
                <c:pt idx="1132">
                  <c:v>14.077</c:v>
                </c:pt>
                <c:pt idx="1133">
                  <c:v>14.049</c:v>
                </c:pt>
                <c:pt idx="1134">
                  <c:v>14.04</c:v>
                </c:pt>
                <c:pt idx="1135">
                  <c:v>14.01</c:v>
                </c:pt>
                <c:pt idx="1136">
                  <c:v>13.997</c:v>
                </c:pt>
                <c:pt idx="1137">
                  <c:v>13.982</c:v>
                </c:pt>
                <c:pt idx="1138">
                  <c:v>13.953</c:v>
                </c:pt>
                <c:pt idx="1139">
                  <c:v>13.925</c:v>
                </c:pt>
                <c:pt idx="1140">
                  <c:v>13.915</c:v>
                </c:pt>
                <c:pt idx="1141">
                  <c:v>13.893</c:v>
                </c:pt>
                <c:pt idx="1142">
                  <c:v>13.877</c:v>
                </c:pt>
                <c:pt idx="1143">
                  <c:v>13.849</c:v>
                </c:pt>
                <c:pt idx="1144">
                  <c:v>13.82</c:v>
                </c:pt>
                <c:pt idx="1145">
                  <c:v>13.83</c:v>
                </c:pt>
                <c:pt idx="1146">
                  <c:v>13.801</c:v>
                </c:pt>
                <c:pt idx="1147">
                  <c:v>13.779</c:v>
                </c:pt>
                <c:pt idx="1148">
                  <c:v>13.753</c:v>
                </c:pt>
                <c:pt idx="1149">
                  <c:v>13.743</c:v>
                </c:pt>
                <c:pt idx="1150">
                  <c:v>13.725</c:v>
                </c:pt>
                <c:pt idx="1151">
                  <c:v>13.697</c:v>
                </c:pt>
                <c:pt idx="1152">
                  <c:v>13.677</c:v>
                </c:pt>
                <c:pt idx="1153">
                  <c:v>13.686</c:v>
                </c:pt>
                <c:pt idx="1154">
                  <c:v>13.645</c:v>
                </c:pt>
                <c:pt idx="1155">
                  <c:v>13.63</c:v>
                </c:pt>
                <c:pt idx="1156">
                  <c:v>13.619</c:v>
                </c:pt>
                <c:pt idx="1157">
                  <c:v>13.591</c:v>
                </c:pt>
                <c:pt idx="1158">
                  <c:v>13.572</c:v>
                </c:pt>
                <c:pt idx="1159">
                  <c:v>13.554</c:v>
                </c:pt>
                <c:pt idx="1160">
                  <c:v>13.534</c:v>
                </c:pt>
                <c:pt idx="1161">
                  <c:v>13.512</c:v>
                </c:pt>
                <c:pt idx="1162">
                  <c:v>13.506</c:v>
                </c:pt>
                <c:pt idx="1163">
                  <c:v>13.478</c:v>
                </c:pt>
                <c:pt idx="1164">
                  <c:v>13.458</c:v>
                </c:pt>
                <c:pt idx="1165">
                  <c:v>13.439</c:v>
                </c:pt>
                <c:pt idx="1166">
                  <c:v>13.42</c:v>
                </c:pt>
                <c:pt idx="1167">
                  <c:v>13.402</c:v>
                </c:pt>
                <c:pt idx="1168">
                  <c:v>13.382</c:v>
                </c:pt>
                <c:pt idx="1169">
                  <c:v>13.363</c:v>
                </c:pt>
                <c:pt idx="1170">
                  <c:v>13.341</c:v>
                </c:pt>
                <c:pt idx="1171">
                  <c:v>13.315</c:v>
                </c:pt>
                <c:pt idx="1172">
                  <c:v>13.306</c:v>
                </c:pt>
                <c:pt idx="1173">
                  <c:v>13.277</c:v>
                </c:pt>
                <c:pt idx="1174">
                  <c:v>13.258</c:v>
                </c:pt>
                <c:pt idx="1175">
                  <c:v>13.239</c:v>
                </c:pt>
                <c:pt idx="1176">
                  <c:v>13.211</c:v>
                </c:pt>
                <c:pt idx="1177">
                  <c:v>13.191</c:v>
                </c:pt>
                <c:pt idx="1178">
                  <c:v>13.163</c:v>
                </c:pt>
                <c:pt idx="1179">
                  <c:v>13.153</c:v>
                </c:pt>
                <c:pt idx="1180">
                  <c:v>13.124</c:v>
                </c:pt>
                <c:pt idx="1181">
                  <c:v>13.103</c:v>
                </c:pt>
                <c:pt idx="1182">
                  <c:v>13.077</c:v>
                </c:pt>
                <c:pt idx="1183">
                  <c:v>13.059</c:v>
                </c:pt>
                <c:pt idx="1184">
                  <c:v>13.048</c:v>
                </c:pt>
                <c:pt idx="1185">
                  <c:v>13.02</c:v>
                </c:pt>
                <c:pt idx="1186">
                  <c:v>12.992</c:v>
                </c:pt>
                <c:pt idx="1187">
                  <c:v>12.972</c:v>
                </c:pt>
                <c:pt idx="1188">
                  <c:v>12.935</c:v>
                </c:pt>
                <c:pt idx="1189">
                  <c:v>12.925</c:v>
                </c:pt>
                <c:pt idx="1190">
                  <c:v>12.896</c:v>
                </c:pt>
                <c:pt idx="1191">
                  <c:v>12.877</c:v>
                </c:pt>
                <c:pt idx="1192">
                  <c:v>12.849</c:v>
                </c:pt>
                <c:pt idx="1193">
                  <c:v>12.82</c:v>
                </c:pt>
                <c:pt idx="1194">
                  <c:v>12.801</c:v>
                </c:pt>
                <c:pt idx="1195">
                  <c:v>12.764</c:v>
                </c:pt>
                <c:pt idx="1196">
                  <c:v>12.753</c:v>
                </c:pt>
                <c:pt idx="1197">
                  <c:v>12.734</c:v>
                </c:pt>
                <c:pt idx="1198">
                  <c:v>12.706</c:v>
                </c:pt>
                <c:pt idx="1199">
                  <c:v>12.677</c:v>
                </c:pt>
                <c:pt idx="1200">
                  <c:v>12.658</c:v>
                </c:pt>
                <c:pt idx="1201">
                  <c:v>12.629</c:v>
                </c:pt>
                <c:pt idx="1202">
                  <c:v>12.601</c:v>
                </c:pt>
                <c:pt idx="1203">
                  <c:v>12.573</c:v>
                </c:pt>
                <c:pt idx="1204">
                  <c:v>12.553</c:v>
                </c:pt>
                <c:pt idx="1205">
                  <c:v>12.525</c:v>
                </c:pt>
                <c:pt idx="1206">
                  <c:v>12.506</c:v>
                </c:pt>
                <c:pt idx="1207">
                  <c:v>12.477</c:v>
                </c:pt>
                <c:pt idx="1208">
                  <c:v>12.458</c:v>
                </c:pt>
                <c:pt idx="1209">
                  <c:v>12.421</c:v>
                </c:pt>
                <c:pt idx="1210">
                  <c:v>12.41</c:v>
                </c:pt>
                <c:pt idx="1211">
                  <c:v>12.382</c:v>
                </c:pt>
                <c:pt idx="1212">
                  <c:v>12.354</c:v>
                </c:pt>
                <c:pt idx="1213">
                  <c:v>12.315</c:v>
                </c:pt>
                <c:pt idx="1214">
                  <c:v>12.306</c:v>
                </c:pt>
                <c:pt idx="1215">
                  <c:v>12.287</c:v>
                </c:pt>
                <c:pt idx="1216">
                  <c:v>12.258</c:v>
                </c:pt>
                <c:pt idx="1217">
                  <c:v>12.239</c:v>
                </c:pt>
                <c:pt idx="1218">
                  <c:v>12.202</c:v>
                </c:pt>
                <c:pt idx="1219">
                  <c:v>12.202</c:v>
                </c:pt>
                <c:pt idx="1220">
                  <c:v>12.163</c:v>
                </c:pt>
                <c:pt idx="1221">
                  <c:v>12.144</c:v>
                </c:pt>
                <c:pt idx="1222">
                  <c:v>12.115</c:v>
                </c:pt>
                <c:pt idx="1223">
                  <c:v>12.106</c:v>
                </c:pt>
                <c:pt idx="1224">
                  <c:v>12.068</c:v>
                </c:pt>
                <c:pt idx="1225">
                  <c:v>12.05</c:v>
                </c:pt>
                <c:pt idx="1226">
                  <c:v>12.03</c:v>
                </c:pt>
                <c:pt idx="1227">
                  <c:v>12.011</c:v>
                </c:pt>
                <c:pt idx="1228">
                  <c:v>11.983</c:v>
                </c:pt>
                <c:pt idx="1229">
                  <c:v>11.963</c:v>
                </c:pt>
                <c:pt idx="1230">
                  <c:v>11.936</c:v>
                </c:pt>
                <c:pt idx="1231">
                  <c:v>11.926</c:v>
                </c:pt>
                <c:pt idx="1232">
                  <c:v>11.906</c:v>
                </c:pt>
                <c:pt idx="1233">
                  <c:v>11.878</c:v>
                </c:pt>
                <c:pt idx="1234">
                  <c:v>11.868</c:v>
                </c:pt>
                <c:pt idx="1235">
                  <c:v>11.839</c:v>
                </c:pt>
                <c:pt idx="1236">
                  <c:v>11.811</c:v>
                </c:pt>
                <c:pt idx="1237">
                  <c:v>11.802</c:v>
                </c:pt>
                <c:pt idx="1238">
                  <c:v>11.783</c:v>
                </c:pt>
                <c:pt idx="1239">
                  <c:v>11.754</c:v>
                </c:pt>
                <c:pt idx="1240">
                  <c:v>11.735</c:v>
                </c:pt>
                <c:pt idx="1241">
                  <c:v>11.725</c:v>
                </c:pt>
                <c:pt idx="1242">
                  <c:v>11.689</c:v>
                </c:pt>
                <c:pt idx="1243">
                  <c:v>11.687</c:v>
                </c:pt>
                <c:pt idx="1244">
                  <c:v>11.649</c:v>
                </c:pt>
                <c:pt idx="1245">
                  <c:v>11.64</c:v>
                </c:pt>
                <c:pt idx="1246">
                  <c:v>11.62</c:v>
                </c:pt>
                <c:pt idx="1247">
                  <c:v>11.592</c:v>
                </c:pt>
                <c:pt idx="1248">
                  <c:v>11.583</c:v>
                </c:pt>
                <c:pt idx="1249">
                  <c:v>11.555</c:v>
                </c:pt>
                <c:pt idx="1250">
                  <c:v>11.537</c:v>
                </c:pt>
                <c:pt idx="1251">
                  <c:v>11.516</c:v>
                </c:pt>
                <c:pt idx="1252">
                  <c:v>11.507</c:v>
                </c:pt>
                <c:pt idx="1253">
                  <c:v>11.468</c:v>
                </c:pt>
                <c:pt idx="1254">
                  <c:v>11.459</c:v>
                </c:pt>
                <c:pt idx="1255">
                  <c:v>11.44</c:v>
                </c:pt>
                <c:pt idx="1256">
                  <c:v>11.412</c:v>
                </c:pt>
                <c:pt idx="1257">
                  <c:v>11.392</c:v>
                </c:pt>
                <c:pt idx="1258">
                  <c:v>11.374</c:v>
                </c:pt>
                <c:pt idx="1259">
                  <c:v>11.364</c:v>
                </c:pt>
                <c:pt idx="1260">
                  <c:v>11.325</c:v>
                </c:pt>
                <c:pt idx="1261">
                  <c:v>11.316</c:v>
                </c:pt>
                <c:pt idx="1262">
                  <c:v>11.288</c:v>
                </c:pt>
                <c:pt idx="1263">
                  <c:v>11.269</c:v>
                </c:pt>
                <c:pt idx="1264">
                  <c:v>11.251</c:v>
                </c:pt>
                <c:pt idx="1265">
                  <c:v>11.23</c:v>
                </c:pt>
                <c:pt idx="1266">
                  <c:v>11.212</c:v>
                </c:pt>
                <c:pt idx="1267">
                  <c:v>11.182</c:v>
                </c:pt>
                <c:pt idx="1268">
                  <c:v>11.164</c:v>
                </c:pt>
                <c:pt idx="1269">
                  <c:v>11.145</c:v>
                </c:pt>
                <c:pt idx="1270">
                  <c:v>11.118</c:v>
                </c:pt>
                <c:pt idx="1271">
                  <c:v>11.097</c:v>
                </c:pt>
                <c:pt idx="1272">
                  <c:v>11.069</c:v>
                </c:pt>
                <c:pt idx="1273">
                  <c:v>11.058</c:v>
                </c:pt>
                <c:pt idx="1274">
                  <c:v>11.03</c:v>
                </c:pt>
                <c:pt idx="1275">
                  <c:v>11.012</c:v>
                </c:pt>
                <c:pt idx="1276">
                  <c:v>10.994</c:v>
                </c:pt>
                <c:pt idx="1277">
                  <c:v>10.964</c:v>
                </c:pt>
                <c:pt idx="1278">
                  <c:v>10.945</c:v>
                </c:pt>
                <c:pt idx="1279">
                  <c:v>10.917</c:v>
                </c:pt>
                <c:pt idx="1280">
                  <c:v>10.906</c:v>
                </c:pt>
                <c:pt idx="1281">
                  <c:v>10.87</c:v>
                </c:pt>
                <c:pt idx="1282">
                  <c:v>10.85</c:v>
                </c:pt>
                <c:pt idx="1283">
                  <c:v>10.841</c:v>
                </c:pt>
                <c:pt idx="1284">
                  <c:v>10.811</c:v>
                </c:pt>
                <c:pt idx="1285">
                  <c:v>10.775</c:v>
                </c:pt>
                <c:pt idx="1286">
                  <c:v>10.774</c:v>
                </c:pt>
                <c:pt idx="1287">
                  <c:v>10.754</c:v>
                </c:pt>
                <c:pt idx="1288">
                  <c:v>10.717</c:v>
                </c:pt>
                <c:pt idx="1289">
                  <c:v>10.698</c:v>
                </c:pt>
                <c:pt idx="1290">
                  <c:v>10.68</c:v>
                </c:pt>
                <c:pt idx="1291">
                  <c:v>10.65</c:v>
                </c:pt>
                <c:pt idx="1292">
                  <c:v>10.641</c:v>
                </c:pt>
                <c:pt idx="1293">
                  <c:v>10.611</c:v>
                </c:pt>
                <c:pt idx="1294">
                  <c:v>10.584</c:v>
                </c:pt>
                <c:pt idx="1295">
                  <c:v>10.565</c:v>
                </c:pt>
                <c:pt idx="1296">
                  <c:v>10.555</c:v>
                </c:pt>
                <c:pt idx="1297">
                  <c:v>10.526</c:v>
                </c:pt>
                <c:pt idx="1298">
                  <c:v>10.498</c:v>
                </c:pt>
                <c:pt idx="1299">
                  <c:v>10.488</c:v>
                </c:pt>
                <c:pt idx="1300">
                  <c:v>10.47</c:v>
                </c:pt>
                <c:pt idx="1301">
                  <c:v>10.441</c:v>
                </c:pt>
                <c:pt idx="1302">
                  <c:v>10.422</c:v>
                </c:pt>
                <c:pt idx="1303">
                  <c:v>10.403</c:v>
                </c:pt>
                <c:pt idx="1304">
                  <c:v>10.383</c:v>
                </c:pt>
                <c:pt idx="1305">
                  <c:v>10.364</c:v>
                </c:pt>
                <c:pt idx="1306">
                  <c:v>10.346</c:v>
                </c:pt>
                <c:pt idx="1307">
                  <c:v>10.307</c:v>
                </c:pt>
                <c:pt idx="1308">
                  <c:v>10.318</c:v>
                </c:pt>
                <c:pt idx="1309">
                  <c:v>10.289</c:v>
                </c:pt>
                <c:pt idx="1310">
                  <c:v>10.27</c:v>
                </c:pt>
                <c:pt idx="1311">
                  <c:v>10.251</c:v>
                </c:pt>
                <c:pt idx="1312">
                  <c:v>10.222</c:v>
                </c:pt>
                <c:pt idx="1313">
                  <c:v>10.213</c:v>
                </c:pt>
                <c:pt idx="1314">
                  <c:v>10.194</c:v>
                </c:pt>
                <c:pt idx="1315">
                  <c:v>10.175</c:v>
                </c:pt>
                <c:pt idx="1316">
                  <c:v>10.155</c:v>
                </c:pt>
                <c:pt idx="1317">
                  <c:v>10.117</c:v>
                </c:pt>
                <c:pt idx="1318">
                  <c:v>10.127</c:v>
                </c:pt>
                <c:pt idx="1319">
                  <c:v>10.079</c:v>
                </c:pt>
                <c:pt idx="1320">
                  <c:v>10.099</c:v>
                </c:pt>
                <c:pt idx="1321">
                  <c:v>10.051</c:v>
                </c:pt>
                <c:pt idx="1322">
                  <c:v>10.041</c:v>
                </c:pt>
                <c:pt idx="1323">
                  <c:v>10.022</c:v>
                </c:pt>
                <c:pt idx="1324">
                  <c:v>9.993</c:v>
                </c:pt>
                <c:pt idx="1325">
                  <c:v>9.984</c:v>
                </c:pt>
                <c:pt idx="1326">
                  <c:v>9.955</c:v>
                </c:pt>
                <c:pt idx="1327">
                  <c:v>9.946</c:v>
                </c:pt>
                <c:pt idx="1328">
                  <c:v>9.917</c:v>
                </c:pt>
                <c:pt idx="1329">
                  <c:v>9.899</c:v>
                </c:pt>
                <c:pt idx="1330">
                  <c:v>9.879</c:v>
                </c:pt>
                <c:pt idx="1331">
                  <c:v>9.86</c:v>
                </c:pt>
                <c:pt idx="1332">
                  <c:v>9.842</c:v>
                </c:pt>
                <c:pt idx="1333">
                  <c:v>9.812</c:v>
                </c:pt>
                <c:pt idx="1334">
                  <c:v>9.803</c:v>
                </c:pt>
                <c:pt idx="1335">
                  <c:v>9.736</c:v>
                </c:pt>
                <c:pt idx="1336">
                  <c:v>9.793</c:v>
                </c:pt>
                <c:pt idx="1337">
                  <c:v>9.727</c:v>
                </c:pt>
                <c:pt idx="1338">
                  <c:v>9.718</c:v>
                </c:pt>
                <c:pt idx="1339">
                  <c:v>9.689</c:v>
                </c:pt>
                <c:pt idx="1340">
                  <c:v>9.651</c:v>
                </c:pt>
                <c:pt idx="1341">
                  <c:v>9.669</c:v>
                </c:pt>
                <c:pt idx="1342">
                  <c:v>9.623</c:v>
                </c:pt>
                <c:pt idx="1343">
                  <c:v>9.604</c:v>
                </c:pt>
                <c:pt idx="1344">
                  <c:v>9.575</c:v>
                </c:pt>
                <c:pt idx="1345">
                  <c:v>9.556</c:v>
                </c:pt>
                <c:pt idx="1346">
                  <c:v>9.537</c:v>
                </c:pt>
                <c:pt idx="1347">
                  <c:v>9.508</c:v>
                </c:pt>
                <c:pt idx="1348">
                  <c:v>9.489</c:v>
                </c:pt>
                <c:pt idx="1349">
                  <c:v>9.461</c:v>
                </c:pt>
                <c:pt idx="1350">
                  <c:v>9.441</c:v>
                </c:pt>
                <c:pt idx="1351">
                  <c:v>9.404</c:v>
                </c:pt>
                <c:pt idx="1352">
                  <c:v>9.394</c:v>
                </c:pt>
                <c:pt idx="1353">
                  <c:v>9.365</c:v>
                </c:pt>
                <c:pt idx="1354">
                  <c:v>9.337</c:v>
                </c:pt>
                <c:pt idx="1355">
                  <c:v>9.318</c:v>
                </c:pt>
                <c:pt idx="1356">
                  <c:v>9.289</c:v>
                </c:pt>
                <c:pt idx="1357">
                  <c:v>9.27</c:v>
                </c:pt>
                <c:pt idx="1358">
                  <c:v>9.242</c:v>
                </c:pt>
                <c:pt idx="1359">
                  <c:v>9.213</c:v>
                </c:pt>
                <c:pt idx="1360">
                  <c:v>9.194</c:v>
                </c:pt>
                <c:pt idx="1361">
                  <c:v>9.166</c:v>
                </c:pt>
                <c:pt idx="1362">
                  <c:v>9.137</c:v>
                </c:pt>
                <c:pt idx="1363">
                  <c:v>9.118</c:v>
                </c:pt>
                <c:pt idx="1364">
                  <c:v>9.09</c:v>
                </c:pt>
                <c:pt idx="1365">
                  <c:v>9.061</c:v>
                </c:pt>
                <c:pt idx="1366">
                  <c:v>9.042</c:v>
                </c:pt>
                <c:pt idx="1367">
                  <c:v>9.014</c:v>
                </c:pt>
                <c:pt idx="1368">
                  <c:v>8.985</c:v>
                </c:pt>
                <c:pt idx="1369">
                  <c:v>8.957</c:v>
                </c:pt>
                <c:pt idx="1370">
                  <c:v>8.938</c:v>
                </c:pt>
                <c:pt idx="1371">
                  <c:v>8.918</c:v>
                </c:pt>
                <c:pt idx="1372">
                  <c:v>8.88</c:v>
                </c:pt>
                <c:pt idx="1373">
                  <c:v>8.862</c:v>
                </c:pt>
                <c:pt idx="1374">
                  <c:v>8.832</c:v>
                </c:pt>
                <c:pt idx="1375">
                  <c:v>8.814</c:v>
                </c:pt>
                <c:pt idx="1376">
                  <c:v>8.786</c:v>
                </c:pt>
                <c:pt idx="1377">
                  <c:v>8.766</c:v>
                </c:pt>
                <c:pt idx="1378">
                  <c:v>8.729</c:v>
                </c:pt>
                <c:pt idx="1379">
                  <c:v>8.719</c:v>
                </c:pt>
                <c:pt idx="1380">
                  <c:v>8.681</c:v>
                </c:pt>
                <c:pt idx="1381">
                  <c:v>8.671</c:v>
                </c:pt>
                <c:pt idx="1382">
                  <c:v>8.634</c:v>
                </c:pt>
                <c:pt idx="1383">
                  <c:v>8.614</c:v>
                </c:pt>
                <c:pt idx="1384">
                  <c:v>8.595</c:v>
                </c:pt>
                <c:pt idx="1385">
                  <c:v>8.567</c:v>
                </c:pt>
                <c:pt idx="1386">
                  <c:v>8.547</c:v>
                </c:pt>
                <c:pt idx="1387">
                  <c:v>8.519</c:v>
                </c:pt>
                <c:pt idx="1388">
                  <c:v>8.5</c:v>
                </c:pt>
                <c:pt idx="1389">
                  <c:v>8.471</c:v>
                </c:pt>
                <c:pt idx="1390">
                  <c:v>8.462</c:v>
                </c:pt>
                <c:pt idx="1391">
                  <c:v>8.424</c:v>
                </c:pt>
                <c:pt idx="1392">
                  <c:v>8.406</c:v>
                </c:pt>
                <c:pt idx="1393">
                  <c:v>8.385</c:v>
                </c:pt>
                <c:pt idx="1394">
                  <c:v>8.358</c:v>
                </c:pt>
                <c:pt idx="1395">
                  <c:v>8.348</c:v>
                </c:pt>
                <c:pt idx="1396">
                  <c:v>8.319</c:v>
                </c:pt>
                <c:pt idx="1397">
                  <c:v>8.291</c:v>
                </c:pt>
                <c:pt idx="1398">
                  <c:v>8.272</c:v>
                </c:pt>
                <c:pt idx="1399">
                  <c:v>8.254</c:v>
                </c:pt>
                <c:pt idx="1400">
                  <c:v>8.233</c:v>
                </c:pt>
                <c:pt idx="1401">
                  <c:v>8.215</c:v>
                </c:pt>
                <c:pt idx="1402">
                  <c:v>8.185</c:v>
                </c:pt>
                <c:pt idx="1403">
                  <c:v>8.167</c:v>
                </c:pt>
                <c:pt idx="1404">
                  <c:v>8.148</c:v>
                </c:pt>
                <c:pt idx="1405">
                  <c:v>8.13</c:v>
                </c:pt>
                <c:pt idx="1406">
                  <c:v>8.109</c:v>
                </c:pt>
                <c:pt idx="1407">
                  <c:v>8.09</c:v>
                </c:pt>
                <c:pt idx="1408">
                  <c:v>8.063</c:v>
                </c:pt>
                <c:pt idx="1409">
                  <c:v>8.042</c:v>
                </c:pt>
                <c:pt idx="1410">
                  <c:v>8.035</c:v>
                </c:pt>
                <c:pt idx="1411">
                  <c:v>8.005</c:v>
                </c:pt>
                <c:pt idx="1412">
                  <c:v>7.987</c:v>
                </c:pt>
                <c:pt idx="1413">
                  <c:v>7.966</c:v>
                </c:pt>
                <c:pt idx="1414">
                  <c:v>7.938</c:v>
                </c:pt>
                <c:pt idx="1415">
                  <c:v>7.93</c:v>
                </c:pt>
                <c:pt idx="1416">
                  <c:v>7.91</c:v>
                </c:pt>
                <c:pt idx="1417">
                  <c:v>7.883</c:v>
                </c:pt>
                <c:pt idx="1418">
                  <c:v>7.862</c:v>
                </c:pt>
                <c:pt idx="1419">
                  <c:v>7.854</c:v>
                </c:pt>
                <c:pt idx="1420">
                  <c:v>7.825</c:v>
                </c:pt>
                <c:pt idx="1421">
                  <c:v>7.805</c:v>
                </c:pt>
                <c:pt idx="1422">
                  <c:v>7.787</c:v>
                </c:pt>
                <c:pt idx="1423">
                  <c:v>7.767</c:v>
                </c:pt>
                <c:pt idx="1424">
                  <c:v>7.749</c:v>
                </c:pt>
                <c:pt idx="1425">
                  <c:v>7.729</c:v>
                </c:pt>
                <c:pt idx="1426">
                  <c:v>7.71</c:v>
                </c:pt>
                <c:pt idx="1427">
                  <c:v>7.683</c:v>
                </c:pt>
                <c:pt idx="1428">
                  <c:v>7.671</c:v>
                </c:pt>
                <c:pt idx="1429">
                  <c:v>7.644</c:v>
                </c:pt>
                <c:pt idx="1430">
                  <c:v>7.634</c:v>
                </c:pt>
                <c:pt idx="1431">
                  <c:v>7.615</c:v>
                </c:pt>
                <c:pt idx="1432">
                  <c:v>7.588</c:v>
                </c:pt>
                <c:pt idx="1433">
                  <c:v>7.567</c:v>
                </c:pt>
                <c:pt idx="1434">
                  <c:v>7.548</c:v>
                </c:pt>
                <c:pt idx="1435">
                  <c:v>7.531</c:v>
                </c:pt>
                <c:pt idx="1436">
                  <c:v>7.51</c:v>
                </c:pt>
                <c:pt idx="1437">
                  <c:v>7.492</c:v>
                </c:pt>
                <c:pt idx="1438">
                  <c:v>7.472</c:v>
                </c:pt>
                <c:pt idx="1439">
                  <c:v>7.443</c:v>
                </c:pt>
                <c:pt idx="1440">
                  <c:v>7.436</c:v>
                </c:pt>
                <c:pt idx="1441">
                  <c:v>7.406</c:v>
                </c:pt>
                <c:pt idx="1442">
                  <c:v>7.387</c:v>
                </c:pt>
                <c:pt idx="1443">
                  <c:v>7.369</c:v>
                </c:pt>
                <c:pt idx="1444">
                  <c:v>7.348</c:v>
                </c:pt>
                <c:pt idx="1445">
                  <c:v>7.329</c:v>
                </c:pt>
                <c:pt idx="1446">
                  <c:v>7.303</c:v>
                </c:pt>
                <c:pt idx="1447">
                  <c:v>7.291</c:v>
                </c:pt>
                <c:pt idx="1448">
                  <c:v>7.263</c:v>
                </c:pt>
                <c:pt idx="1449">
                  <c:v>7.245</c:v>
                </c:pt>
                <c:pt idx="1450">
                  <c:v>7.215</c:v>
                </c:pt>
                <c:pt idx="1451">
                  <c:v>7.196</c:v>
                </c:pt>
                <c:pt idx="1452">
                  <c:v>7.179</c:v>
                </c:pt>
                <c:pt idx="1453">
                  <c:v>7.159</c:v>
                </c:pt>
                <c:pt idx="1454">
                  <c:v>7.139</c:v>
                </c:pt>
                <c:pt idx="1455">
                  <c:v>7.112</c:v>
                </c:pt>
                <c:pt idx="1456">
                  <c:v>7.092</c:v>
                </c:pt>
                <c:pt idx="1457">
                  <c:v>7.063</c:v>
                </c:pt>
                <c:pt idx="1458">
                  <c:v>7.045</c:v>
                </c:pt>
                <c:pt idx="1459">
                  <c:v>7.025</c:v>
                </c:pt>
                <c:pt idx="1460">
                  <c:v>6.996</c:v>
                </c:pt>
                <c:pt idx="1461">
                  <c:v>6.977</c:v>
                </c:pt>
                <c:pt idx="1462">
                  <c:v>6.96</c:v>
                </c:pt>
                <c:pt idx="1463">
                  <c:v>6.929</c:v>
                </c:pt>
                <c:pt idx="1464">
                  <c:v>6.901</c:v>
                </c:pt>
                <c:pt idx="1465">
                  <c:v>6.893</c:v>
                </c:pt>
                <c:pt idx="1466">
                  <c:v>6.853</c:v>
                </c:pt>
                <c:pt idx="1467">
                  <c:v>6.844</c:v>
                </c:pt>
                <c:pt idx="1468">
                  <c:v>6.817</c:v>
                </c:pt>
                <c:pt idx="1469">
                  <c:v>6.797</c:v>
                </c:pt>
                <c:pt idx="1470">
                  <c:v>6.768</c:v>
                </c:pt>
                <c:pt idx="1471">
                  <c:v>6.74</c:v>
                </c:pt>
                <c:pt idx="1472">
                  <c:v>6.722</c:v>
                </c:pt>
                <c:pt idx="1473">
                  <c:v>6.71</c:v>
                </c:pt>
                <c:pt idx="1474">
                  <c:v>6.673</c:v>
                </c:pt>
                <c:pt idx="1475">
                  <c:v>6.654</c:v>
                </c:pt>
                <c:pt idx="1476">
                  <c:v>6.628</c:v>
                </c:pt>
                <c:pt idx="1477">
                  <c:v>6.606</c:v>
                </c:pt>
                <c:pt idx="1478">
                  <c:v>6.587</c:v>
                </c:pt>
                <c:pt idx="1479">
                  <c:v>6.558</c:v>
                </c:pt>
                <c:pt idx="1480">
                  <c:v>6.542</c:v>
                </c:pt>
                <c:pt idx="1481">
                  <c:v>6.511</c:v>
                </c:pt>
                <c:pt idx="1482">
                  <c:v>6.493</c:v>
                </c:pt>
                <c:pt idx="1483">
                  <c:v>6.463</c:v>
                </c:pt>
                <c:pt idx="1484">
                  <c:v>6.446</c:v>
                </c:pt>
                <c:pt idx="1485">
                  <c:v>6.426</c:v>
                </c:pt>
                <c:pt idx="1486">
                  <c:v>6.397</c:v>
                </c:pt>
                <c:pt idx="1487">
                  <c:v>6.378</c:v>
                </c:pt>
                <c:pt idx="1488">
                  <c:v>6.33</c:v>
                </c:pt>
                <c:pt idx="1489">
                  <c:v>6.352</c:v>
                </c:pt>
                <c:pt idx="1490">
                  <c:v>6.302</c:v>
                </c:pt>
                <c:pt idx="1491">
                  <c:v>6.293</c:v>
                </c:pt>
                <c:pt idx="1492">
                  <c:v>6.254</c:v>
                </c:pt>
                <c:pt idx="1493">
                  <c:v>6.247</c:v>
                </c:pt>
              </c:numCache>
            </c:numRef>
          </c:xVal>
          <c:yVal>
            <c:numRef>
              <c:f>Uitwerking!$U$7:$U$1500</c:f>
              <c:numCache>
                <c:formatCode>General</c:formatCode>
                <c:ptCount val="1494"/>
                <c:pt idx="0">
                  <c:v>3.683383</c:v>
                </c:pt>
                <c:pt idx="1">
                  <c:v>3.685817</c:v>
                </c:pt>
                <c:pt idx="2">
                  <c:v>3.687013</c:v>
                </c:pt>
                <c:pt idx="3">
                  <c:v>3.687933</c:v>
                </c:pt>
                <c:pt idx="4">
                  <c:v>3.689043</c:v>
                </c:pt>
                <c:pt idx="5">
                  <c:v>3.689865</c:v>
                </c:pt>
                <c:pt idx="6">
                  <c:v>3.690552</c:v>
                </c:pt>
                <c:pt idx="7">
                  <c:v>3.690583</c:v>
                </c:pt>
                <c:pt idx="8">
                  <c:v>3.689797</c:v>
                </c:pt>
                <c:pt idx="9">
                  <c:v>3.688809</c:v>
                </c:pt>
                <c:pt idx="10">
                  <c:v>3.68803</c:v>
                </c:pt>
                <c:pt idx="11">
                  <c:v>3.688195</c:v>
                </c:pt>
                <c:pt idx="12">
                  <c:v>3.690484</c:v>
                </c:pt>
                <c:pt idx="13">
                  <c:v>3.693338</c:v>
                </c:pt>
                <c:pt idx="14">
                  <c:v>3.69951</c:v>
                </c:pt>
                <c:pt idx="15">
                  <c:v>3.702864</c:v>
                </c:pt>
                <c:pt idx="16">
                  <c:v>3.701421</c:v>
                </c:pt>
                <c:pt idx="17">
                  <c:v>3.700462</c:v>
                </c:pt>
                <c:pt idx="18">
                  <c:v>3.701089</c:v>
                </c:pt>
                <c:pt idx="19">
                  <c:v>3.704218</c:v>
                </c:pt>
                <c:pt idx="20">
                  <c:v>3.708134</c:v>
                </c:pt>
                <c:pt idx="21">
                  <c:v>3.712027</c:v>
                </c:pt>
                <c:pt idx="22">
                  <c:v>3.715823</c:v>
                </c:pt>
                <c:pt idx="23">
                  <c:v>3.717799</c:v>
                </c:pt>
                <c:pt idx="24">
                  <c:v>3.719559</c:v>
                </c:pt>
                <c:pt idx="25">
                  <c:v>3.721585</c:v>
                </c:pt>
                <c:pt idx="26">
                  <c:v>3.7235</c:v>
                </c:pt>
                <c:pt idx="27">
                  <c:v>3.725182</c:v>
                </c:pt>
                <c:pt idx="28">
                  <c:v>3.726118</c:v>
                </c:pt>
                <c:pt idx="29">
                  <c:v>3.725348</c:v>
                </c:pt>
                <c:pt idx="30">
                  <c:v>3.721807</c:v>
                </c:pt>
                <c:pt idx="31">
                  <c:v>3.716446</c:v>
                </c:pt>
                <c:pt idx="32">
                  <c:v>3.710675</c:v>
                </c:pt>
                <c:pt idx="33">
                  <c:v>3.705203</c:v>
                </c:pt>
                <c:pt idx="34">
                  <c:v>3.700766</c:v>
                </c:pt>
                <c:pt idx="35">
                  <c:v>3.697578</c:v>
                </c:pt>
                <c:pt idx="36">
                  <c:v>3.695146</c:v>
                </c:pt>
                <c:pt idx="37">
                  <c:v>3.696152</c:v>
                </c:pt>
                <c:pt idx="38">
                  <c:v>3.697313</c:v>
                </c:pt>
                <c:pt idx="39">
                  <c:v>3.697902</c:v>
                </c:pt>
                <c:pt idx="40">
                  <c:v>3.698197</c:v>
                </c:pt>
                <c:pt idx="41">
                  <c:v>3.69846</c:v>
                </c:pt>
                <c:pt idx="42">
                  <c:v>3.698988</c:v>
                </c:pt>
                <c:pt idx="43">
                  <c:v>3.699744</c:v>
                </c:pt>
                <c:pt idx="44">
                  <c:v>3.700339</c:v>
                </c:pt>
                <c:pt idx="45">
                  <c:v>3.700659</c:v>
                </c:pt>
                <c:pt idx="46">
                  <c:v>3.70099</c:v>
                </c:pt>
                <c:pt idx="47">
                  <c:v>3.701777</c:v>
                </c:pt>
                <c:pt idx="48">
                  <c:v>3.703061</c:v>
                </c:pt>
                <c:pt idx="49">
                  <c:v>3.704837</c:v>
                </c:pt>
                <c:pt idx="50">
                  <c:v>3.706718</c:v>
                </c:pt>
                <c:pt idx="51">
                  <c:v>3.708617</c:v>
                </c:pt>
                <c:pt idx="52">
                  <c:v>3.710376</c:v>
                </c:pt>
                <c:pt idx="53">
                  <c:v>3.712719</c:v>
                </c:pt>
                <c:pt idx="54">
                  <c:v>3.71582</c:v>
                </c:pt>
                <c:pt idx="55">
                  <c:v>3.718811</c:v>
                </c:pt>
                <c:pt idx="56">
                  <c:v>3.720781</c:v>
                </c:pt>
                <c:pt idx="57">
                  <c:v>3.723528</c:v>
                </c:pt>
                <c:pt idx="58">
                  <c:v>3.726546</c:v>
                </c:pt>
                <c:pt idx="59">
                  <c:v>3.728647</c:v>
                </c:pt>
                <c:pt idx="60">
                  <c:v>3.730133</c:v>
                </c:pt>
                <c:pt idx="61">
                  <c:v>3.731187</c:v>
                </c:pt>
                <c:pt idx="62">
                  <c:v>3.731816</c:v>
                </c:pt>
                <c:pt idx="63">
                  <c:v>3.732149</c:v>
                </c:pt>
                <c:pt idx="64">
                  <c:v>3.732611</c:v>
                </c:pt>
                <c:pt idx="65">
                  <c:v>3.732648</c:v>
                </c:pt>
                <c:pt idx="66">
                  <c:v>3.732482</c:v>
                </c:pt>
                <c:pt idx="67">
                  <c:v>3.731884</c:v>
                </c:pt>
                <c:pt idx="68">
                  <c:v>3.730991</c:v>
                </c:pt>
                <c:pt idx="69">
                  <c:v>3.729463</c:v>
                </c:pt>
                <c:pt idx="70">
                  <c:v>3.727257</c:v>
                </c:pt>
                <c:pt idx="71">
                  <c:v>3.72406</c:v>
                </c:pt>
                <c:pt idx="72">
                  <c:v>3.721178</c:v>
                </c:pt>
                <c:pt idx="73">
                  <c:v>3.717509</c:v>
                </c:pt>
                <c:pt idx="74">
                  <c:v>3.714143</c:v>
                </c:pt>
                <c:pt idx="75">
                  <c:v>3.711368</c:v>
                </c:pt>
                <c:pt idx="76">
                  <c:v>3.712518</c:v>
                </c:pt>
                <c:pt idx="77">
                  <c:v>3.71381</c:v>
                </c:pt>
                <c:pt idx="78">
                  <c:v>3.71312</c:v>
                </c:pt>
                <c:pt idx="79">
                  <c:v>3.712025</c:v>
                </c:pt>
                <c:pt idx="80">
                  <c:v>3.709878</c:v>
                </c:pt>
                <c:pt idx="81">
                  <c:v>3.708894</c:v>
                </c:pt>
                <c:pt idx="82">
                  <c:v>3.709651</c:v>
                </c:pt>
                <c:pt idx="83">
                  <c:v>3.710561</c:v>
                </c:pt>
                <c:pt idx="84">
                  <c:v>3.711231</c:v>
                </c:pt>
                <c:pt idx="85">
                  <c:v>3.712258</c:v>
                </c:pt>
                <c:pt idx="86">
                  <c:v>3.713771</c:v>
                </c:pt>
                <c:pt idx="87">
                  <c:v>3.715457</c:v>
                </c:pt>
                <c:pt idx="88">
                  <c:v>3.716614</c:v>
                </c:pt>
                <c:pt idx="89">
                  <c:v>3.7179</c:v>
                </c:pt>
                <c:pt idx="90">
                  <c:v>3.719014</c:v>
                </c:pt>
                <c:pt idx="91">
                  <c:v>3.719624</c:v>
                </c:pt>
                <c:pt idx="92">
                  <c:v>3.719802</c:v>
                </c:pt>
                <c:pt idx="93">
                  <c:v>3.719322</c:v>
                </c:pt>
                <c:pt idx="94">
                  <c:v>3.718565</c:v>
                </c:pt>
                <c:pt idx="95">
                  <c:v>3.718054</c:v>
                </c:pt>
                <c:pt idx="96">
                  <c:v>3.717802</c:v>
                </c:pt>
                <c:pt idx="97">
                  <c:v>3.717796</c:v>
                </c:pt>
                <c:pt idx="98">
                  <c:v>3.717574</c:v>
                </c:pt>
                <c:pt idx="99">
                  <c:v>3.7179</c:v>
                </c:pt>
                <c:pt idx="100">
                  <c:v>3.718977</c:v>
                </c:pt>
                <c:pt idx="101">
                  <c:v>3.720584</c:v>
                </c:pt>
                <c:pt idx="102">
                  <c:v>3.722407</c:v>
                </c:pt>
                <c:pt idx="103">
                  <c:v>3.723626</c:v>
                </c:pt>
                <c:pt idx="104">
                  <c:v>3.725345</c:v>
                </c:pt>
                <c:pt idx="105">
                  <c:v>3.727273</c:v>
                </c:pt>
                <c:pt idx="106">
                  <c:v>3.72901</c:v>
                </c:pt>
                <c:pt idx="107">
                  <c:v>3.730231</c:v>
                </c:pt>
                <c:pt idx="108">
                  <c:v>3.731026</c:v>
                </c:pt>
                <c:pt idx="109">
                  <c:v>3.731587</c:v>
                </c:pt>
                <c:pt idx="110">
                  <c:v>3.732049</c:v>
                </c:pt>
                <c:pt idx="111">
                  <c:v>3.732148</c:v>
                </c:pt>
                <c:pt idx="112">
                  <c:v>3.731981</c:v>
                </c:pt>
                <c:pt idx="113">
                  <c:v>3.731587</c:v>
                </c:pt>
                <c:pt idx="114">
                  <c:v>3.730927</c:v>
                </c:pt>
                <c:pt idx="115">
                  <c:v>3.729769</c:v>
                </c:pt>
                <c:pt idx="116">
                  <c:v>3.728068</c:v>
                </c:pt>
                <c:pt idx="117">
                  <c:v>3.726201</c:v>
                </c:pt>
                <c:pt idx="118">
                  <c:v>3.724551</c:v>
                </c:pt>
                <c:pt idx="119">
                  <c:v>3.724193</c:v>
                </c:pt>
                <c:pt idx="120">
                  <c:v>3.724784</c:v>
                </c:pt>
                <c:pt idx="121">
                  <c:v>3.725382</c:v>
                </c:pt>
                <c:pt idx="122">
                  <c:v>3.726103</c:v>
                </c:pt>
                <c:pt idx="123">
                  <c:v>3.726909</c:v>
                </c:pt>
                <c:pt idx="124">
                  <c:v>3.727686</c:v>
                </c:pt>
                <c:pt idx="125">
                  <c:v>3.728548</c:v>
                </c:pt>
                <c:pt idx="126">
                  <c:v>3.728832</c:v>
                </c:pt>
                <c:pt idx="127">
                  <c:v>3.728511</c:v>
                </c:pt>
                <c:pt idx="128">
                  <c:v>3.728117</c:v>
                </c:pt>
                <c:pt idx="129">
                  <c:v>3.727667</c:v>
                </c:pt>
                <c:pt idx="130">
                  <c:v>3.727587</c:v>
                </c:pt>
                <c:pt idx="131">
                  <c:v>3.727458</c:v>
                </c:pt>
                <c:pt idx="132">
                  <c:v>3.727371</c:v>
                </c:pt>
                <c:pt idx="133">
                  <c:v>3.727421</c:v>
                </c:pt>
                <c:pt idx="134">
                  <c:v>3.727488</c:v>
                </c:pt>
                <c:pt idx="135">
                  <c:v>3.727636</c:v>
                </c:pt>
                <c:pt idx="136">
                  <c:v>3.727981</c:v>
                </c:pt>
                <c:pt idx="137">
                  <c:v>3.728</c:v>
                </c:pt>
                <c:pt idx="138">
                  <c:v>3.727784</c:v>
                </c:pt>
                <c:pt idx="139">
                  <c:v>3.72739</c:v>
                </c:pt>
                <c:pt idx="140">
                  <c:v>3.726971</c:v>
                </c:pt>
                <c:pt idx="141">
                  <c:v>3.727193</c:v>
                </c:pt>
                <c:pt idx="142">
                  <c:v>3.727519</c:v>
                </c:pt>
                <c:pt idx="143">
                  <c:v>3.727636</c:v>
                </c:pt>
                <c:pt idx="144">
                  <c:v>3.727556</c:v>
                </c:pt>
                <c:pt idx="145">
                  <c:v>3.727618</c:v>
                </c:pt>
                <c:pt idx="146">
                  <c:v>3.72837</c:v>
                </c:pt>
                <c:pt idx="147">
                  <c:v>3.729504</c:v>
                </c:pt>
                <c:pt idx="148">
                  <c:v>3.729935</c:v>
                </c:pt>
                <c:pt idx="149">
                  <c:v>3.730089</c:v>
                </c:pt>
                <c:pt idx="150">
                  <c:v>3.730465</c:v>
                </c:pt>
                <c:pt idx="151">
                  <c:v>3.730693</c:v>
                </c:pt>
                <c:pt idx="152">
                  <c:v>3.730891</c:v>
                </c:pt>
                <c:pt idx="153">
                  <c:v>3.731254</c:v>
                </c:pt>
                <c:pt idx="154">
                  <c:v>3.731717</c:v>
                </c:pt>
                <c:pt idx="155">
                  <c:v>3.73205</c:v>
                </c:pt>
                <c:pt idx="156">
                  <c:v>3.732315</c:v>
                </c:pt>
                <c:pt idx="157">
                  <c:v>3.73258</c:v>
                </c:pt>
                <c:pt idx="158">
                  <c:v>3.732845</c:v>
                </c:pt>
                <c:pt idx="159">
                  <c:v>3.732876</c:v>
                </c:pt>
                <c:pt idx="160">
                  <c:v>3.732913</c:v>
                </c:pt>
                <c:pt idx="161">
                  <c:v>3.73295</c:v>
                </c:pt>
                <c:pt idx="162">
                  <c:v>3.733042</c:v>
                </c:pt>
                <c:pt idx="163">
                  <c:v>3.733239</c:v>
                </c:pt>
                <c:pt idx="164">
                  <c:v>3.733239</c:v>
                </c:pt>
                <c:pt idx="165">
                  <c:v>3.733246</c:v>
                </c:pt>
                <c:pt idx="166">
                  <c:v>3.733307</c:v>
                </c:pt>
                <c:pt idx="167">
                  <c:v>3.733406</c:v>
                </c:pt>
                <c:pt idx="168">
                  <c:v>3.733505</c:v>
                </c:pt>
                <c:pt idx="169">
                  <c:v>3.733474</c:v>
                </c:pt>
                <c:pt idx="170">
                  <c:v>3.733314</c:v>
                </c:pt>
                <c:pt idx="171">
                  <c:v>3.733209</c:v>
                </c:pt>
                <c:pt idx="172">
                  <c:v>3.733011</c:v>
                </c:pt>
                <c:pt idx="173">
                  <c:v>3.732679</c:v>
                </c:pt>
                <c:pt idx="174">
                  <c:v>3.732648</c:v>
                </c:pt>
                <c:pt idx="175">
                  <c:v>3.732814</c:v>
                </c:pt>
                <c:pt idx="176">
                  <c:v>3.733474</c:v>
                </c:pt>
                <c:pt idx="177">
                  <c:v>3.733936</c:v>
                </c:pt>
                <c:pt idx="178">
                  <c:v>3.734535</c:v>
                </c:pt>
                <c:pt idx="179">
                  <c:v>3.735793</c:v>
                </c:pt>
                <c:pt idx="180">
                  <c:v>3.737483</c:v>
                </c:pt>
                <c:pt idx="181">
                  <c:v>3.739167</c:v>
                </c:pt>
                <c:pt idx="182">
                  <c:v>3.740462</c:v>
                </c:pt>
                <c:pt idx="183">
                  <c:v>3.741425</c:v>
                </c:pt>
                <c:pt idx="184">
                  <c:v>3.742357</c:v>
                </c:pt>
                <c:pt idx="185">
                  <c:v>3.743437</c:v>
                </c:pt>
                <c:pt idx="186">
                  <c:v>3.74461</c:v>
                </c:pt>
                <c:pt idx="187">
                  <c:v>3.745807</c:v>
                </c:pt>
                <c:pt idx="188">
                  <c:v>3.746838</c:v>
                </c:pt>
                <c:pt idx="189">
                  <c:v>3.747734</c:v>
                </c:pt>
                <c:pt idx="190">
                  <c:v>3.748666</c:v>
                </c:pt>
                <c:pt idx="191">
                  <c:v>3.749395</c:v>
                </c:pt>
                <c:pt idx="192">
                  <c:v>3.750025</c:v>
                </c:pt>
                <c:pt idx="193">
                  <c:v>3.750729</c:v>
                </c:pt>
                <c:pt idx="194">
                  <c:v>3.751359</c:v>
                </c:pt>
                <c:pt idx="195">
                  <c:v>3.751891</c:v>
                </c:pt>
                <c:pt idx="196">
                  <c:v>3.752478</c:v>
                </c:pt>
                <c:pt idx="197">
                  <c:v>3.752861</c:v>
                </c:pt>
                <c:pt idx="198">
                  <c:v>3.753059</c:v>
                </c:pt>
                <c:pt idx="199">
                  <c:v>3.753238</c:v>
                </c:pt>
                <c:pt idx="200">
                  <c:v>3.753491</c:v>
                </c:pt>
                <c:pt idx="201">
                  <c:v>3.753423</c:v>
                </c:pt>
                <c:pt idx="202">
                  <c:v>3.750786</c:v>
                </c:pt>
                <c:pt idx="203">
                  <c:v>3.737041</c:v>
                </c:pt>
                <c:pt idx="204">
                  <c:v>3.73328</c:v>
                </c:pt>
                <c:pt idx="205">
                  <c:v>3.73894</c:v>
                </c:pt>
                <c:pt idx="206">
                  <c:v>3.799869</c:v>
                </c:pt>
                <c:pt idx="207">
                  <c:v>3.965669</c:v>
                </c:pt>
                <c:pt idx="208">
                  <c:v>4.083195</c:v>
                </c:pt>
                <c:pt idx="209">
                  <c:v>4.12519</c:v>
                </c:pt>
                <c:pt idx="210">
                  <c:v>4.137944</c:v>
                </c:pt>
                <c:pt idx="211">
                  <c:v>4.143514</c:v>
                </c:pt>
                <c:pt idx="212">
                  <c:v>4.145532</c:v>
                </c:pt>
                <c:pt idx="213">
                  <c:v>4.146734</c:v>
                </c:pt>
                <c:pt idx="214">
                  <c:v>4.148058</c:v>
                </c:pt>
                <c:pt idx="215">
                  <c:v>4.148676</c:v>
                </c:pt>
                <c:pt idx="216">
                  <c:v>4.149068</c:v>
                </c:pt>
                <c:pt idx="217">
                  <c:v>4.149389</c:v>
                </c:pt>
                <c:pt idx="218">
                  <c:v>4.149749</c:v>
                </c:pt>
                <c:pt idx="219">
                  <c:v>4.150116</c:v>
                </c:pt>
                <c:pt idx="220">
                  <c:v>4.150148</c:v>
                </c:pt>
                <c:pt idx="221">
                  <c:v>4.150335</c:v>
                </c:pt>
                <c:pt idx="222">
                  <c:v>4.150508</c:v>
                </c:pt>
                <c:pt idx="223">
                  <c:v>4.150765</c:v>
                </c:pt>
                <c:pt idx="224">
                  <c:v>4.150688</c:v>
                </c:pt>
                <c:pt idx="225">
                  <c:v>4.15083</c:v>
                </c:pt>
                <c:pt idx="226">
                  <c:v>4.150907</c:v>
                </c:pt>
                <c:pt idx="227">
                  <c:v>4.150939</c:v>
                </c:pt>
                <c:pt idx="228">
                  <c:v>4.151016</c:v>
                </c:pt>
                <c:pt idx="229">
                  <c:v>4.150939</c:v>
                </c:pt>
                <c:pt idx="230">
                  <c:v>4.151048</c:v>
                </c:pt>
                <c:pt idx="231">
                  <c:v>4.151196</c:v>
                </c:pt>
                <c:pt idx="232">
                  <c:v>4.15119</c:v>
                </c:pt>
                <c:pt idx="233">
                  <c:v>4.151126</c:v>
                </c:pt>
                <c:pt idx="234">
                  <c:v>4.151151</c:v>
                </c:pt>
                <c:pt idx="235">
                  <c:v>4.151235</c:v>
                </c:pt>
                <c:pt idx="236">
                  <c:v>4.151299</c:v>
                </c:pt>
                <c:pt idx="237">
                  <c:v>4.151299</c:v>
                </c:pt>
                <c:pt idx="238">
                  <c:v>4.151344</c:v>
                </c:pt>
                <c:pt idx="239">
                  <c:v>4.15137</c:v>
                </c:pt>
                <c:pt idx="240">
                  <c:v>4.151524</c:v>
                </c:pt>
                <c:pt idx="241">
                  <c:v>4.15155</c:v>
                </c:pt>
                <c:pt idx="242">
                  <c:v>4.15173</c:v>
                </c:pt>
                <c:pt idx="243">
                  <c:v>4.151885</c:v>
                </c:pt>
                <c:pt idx="244">
                  <c:v>4.151872</c:v>
                </c:pt>
                <c:pt idx="245">
                  <c:v>4.151955</c:v>
                </c:pt>
                <c:pt idx="246">
                  <c:v>4.15191</c:v>
                </c:pt>
                <c:pt idx="247">
                  <c:v>4.152052</c:v>
                </c:pt>
                <c:pt idx="248">
                  <c:v>4.152136</c:v>
                </c:pt>
                <c:pt idx="249">
                  <c:v>4.152123</c:v>
                </c:pt>
                <c:pt idx="250">
                  <c:v>4.152174</c:v>
                </c:pt>
                <c:pt idx="251">
                  <c:v>4.152052</c:v>
                </c:pt>
                <c:pt idx="252">
                  <c:v>4.152052</c:v>
                </c:pt>
                <c:pt idx="253">
                  <c:v>4.152136</c:v>
                </c:pt>
                <c:pt idx="254">
                  <c:v>4.1522</c:v>
                </c:pt>
                <c:pt idx="255">
                  <c:v>4.152123</c:v>
                </c:pt>
                <c:pt idx="256">
                  <c:v>4.152136</c:v>
                </c:pt>
                <c:pt idx="257">
                  <c:v>4.1522</c:v>
                </c:pt>
                <c:pt idx="258">
                  <c:v>4.152245</c:v>
                </c:pt>
                <c:pt idx="259">
                  <c:v>4.1522</c:v>
                </c:pt>
                <c:pt idx="260">
                  <c:v>4.152161</c:v>
                </c:pt>
                <c:pt idx="261">
                  <c:v>4.152354</c:v>
                </c:pt>
                <c:pt idx="262">
                  <c:v>4.15274</c:v>
                </c:pt>
                <c:pt idx="263">
                  <c:v>4.153023</c:v>
                </c:pt>
                <c:pt idx="264">
                  <c:v>4.153152</c:v>
                </c:pt>
                <c:pt idx="265">
                  <c:v>4.153171</c:v>
                </c:pt>
                <c:pt idx="266">
                  <c:v>4.153441</c:v>
                </c:pt>
                <c:pt idx="267">
                  <c:v>4.153531</c:v>
                </c:pt>
                <c:pt idx="268">
                  <c:v>4.153493</c:v>
                </c:pt>
                <c:pt idx="269">
                  <c:v>4.153441</c:v>
                </c:pt>
                <c:pt idx="270">
                  <c:v>4.153532</c:v>
                </c:pt>
                <c:pt idx="271">
                  <c:v>4.153493</c:v>
                </c:pt>
                <c:pt idx="272">
                  <c:v>4.153474</c:v>
                </c:pt>
                <c:pt idx="273">
                  <c:v>4.153712</c:v>
                </c:pt>
                <c:pt idx="274">
                  <c:v>4.153853</c:v>
                </c:pt>
                <c:pt idx="275">
                  <c:v>4.154014</c:v>
                </c:pt>
                <c:pt idx="276">
                  <c:v>4.153995</c:v>
                </c:pt>
                <c:pt idx="277">
                  <c:v>4.153924</c:v>
                </c:pt>
                <c:pt idx="278">
                  <c:v>4.153982</c:v>
                </c:pt>
                <c:pt idx="279">
                  <c:v>4.154213</c:v>
                </c:pt>
                <c:pt idx="280">
                  <c:v>4.154214</c:v>
                </c:pt>
                <c:pt idx="281">
                  <c:v>4.154271</c:v>
                </c:pt>
                <c:pt idx="282">
                  <c:v>4.154252</c:v>
                </c:pt>
                <c:pt idx="283">
                  <c:v>4.154284</c:v>
                </c:pt>
                <c:pt idx="284">
                  <c:v>4.154381</c:v>
                </c:pt>
                <c:pt idx="285">
                  <c:v>4.154612</c:v>
                </c:pt>
                <c:pt idx="286">
                  <c:v>4.154863</c:v>
                </c:pt>
                <c:pt idx="287">
                  <c:v>4.154953</c:v>
                </c:pt>
                <c:pt idx="288">
                  <c:v>4.154863</c:v>
                </c:pt>
                <c:pt idx="289">
                  <c:v>4.154715</c:v>
                </c:pt>
                <c:pt idx="290">
                  <c:v>4.154812</c:v>
                </c:pt>
                <c:pt idx="291">
                  <c:v>4.155256</c:v>
                </c:pt>
                <c:pt idx="292">
                  <c:v>4.155906</c:v>
                </c:pt>
                <c:pt idx="293">
                  <c:v>4.156292</c:v>
                </c:pt>
                <c:pt idx="294">
                  <c:v>4.156337</c:v>
                </c:pt>
                <c:pt idx="295">
                  <c:v>4.156227</c:v>
                </c:pt>
                <c:pt idx="296">
                  <c:v>4.156266</c:v>
                </c:pt>
                <c:pt idx="297">
                  <c:v>4.156549</c:v>
                </c:pt>
                <c:pt idx="298">
                  <c:v>4.156665</c:v>
                </c:pt>
                <c:pt idx="299">
                  <c:v>4.156485</c:v>
                </c:pt>
                <c:pt idx="300">
                  <c:v>4.156588</c:v>
                </c:pt>
                <c:pt idx="301">
                  <c:v>4.156871</c:v>
                </c:pt>
                <c:pt idx="302">
                  <c:v>4.157206</c:v>
                </c:pt>
                <c:pt idx="303">
                  <c:v>4.157276</c:v>
                </c:pt>
                <c:pt idx="304">
                  <c:v>4.157128</c:v>
                </c:pt>
                <c:pt idx="305">
                  <c:v>4.157238</c:v>
                </c:pt>
                <c:pt idx="306">
                  <c:v>4.157276</c:v>
                </c:pt>
                <c:pt idx="307">
                  <c:v>4.157238</c:v>
                </c:pt>
                <c:pt idx="308">
                  <c:v>4.157161</c:v>
                </c:pt>
                <c:pt idx="309">
                  <c:v>4.157276</c:v>
                </c:pt>
                <c:pt idx="310">
                  <c:v>4.157489</c:v>
                </c:pt>
                <c:pt idx="311">
                  <c:v>4.157527</c:v>
                </c:pt>
                <c:pt idx="312">
                  <c:v>4.157418</c:v>
                </c:pt>
                <c:pt idx="313">
                  <c:v>4.157489</c:v>
                </c:pt>
                <c:pt idx="314">
                  <c:v>4.157527</c:v>
                </c:pt>
                <c:pt idx="315">
                  <c:v>4.157598</c:v>
                </c:pt>
                <c:pt idx="316">
                  <c:v>4.15763</c:v>
                </c:pt>
                <c:pt idx="317">
                  <c:v>4.157637</c:v>
                </c:pt>
                <c:pt idx="318">
                  <c:v>4.157778</c:v>
                </c:pt>
                <c:pt idx="319">
                  <c:v>4.157888</c:v>
                </c:pt>
                <c:pt idx="320">
                  <c:v>4.157959</c:v>
                </c:pt>
                <c:pt idx="321">
                  <c:v>4.158319</c:v>
                </c:pt>
                <c:pt idx="322">
                  <c:v>4.158898</c:v>
                </c:pt>
                <c:pt idx="323">
                  <c:v>4.15922</c:v>
                </c:pt>
                <c:pt idx="324">
                  <c:v>4.15969</c:v>
                </c:pt>
                <c:pt idx="325">
                  <c:v>4.159877</c:v>
                </c:pt>
                <c:pt idx="326">
                  <c:v>4.159761</c:v>
                </c:pt>
                <c:pt idx="327">
                  <c:v>4.160089</c:v>
                </c:pt>
                <c:pt idx="328">
                  <c:v>4.16052</c:v>
                </c:pt>
                <c:pt idx="329">
                  <c:v>4.16099</c:v>
                </c:pt>
                <c:pt idx="330">
                  <c:v>4.161312</c:v>
                </c:pt>
                <c:pt idx="331">
                  <c:v>4.161364</c:v>
                </c:pt>
                <c:pt idx="332">
                  <c:v>4.161422</c:v>
                </c:pt>
                <c:pt idx="333">
                  <c:v>4.161673</c:v>
                </c:pt>
                <c:pt idx="334">
                  <c:v>4.162033</c:v>
                </c:pt>
                <c:pt idx="335">
                  <c:v>4.16211</c:v>
                </c:pt>
                <c:pt idx="336">
                  <c:v>4.16175</c:v>
                </c:pt>
                <c:pt idx="337">
                  <c:v>4.161286</c:v>
                </c:pt>
                <c:pt idx="338">
                  <c:v>4.161171</c:v>
                </c:pt>
                <c:pt idx="339">
                  <c:v>4.160701</c:v>
                </c:pt>
                <c:pt idx="340">
                  <c:v>4.160379</c:v>
                </c:pt>
                <c:pt idx="341">
                  <c:v>4.160302</c:v>
                </c:pt>
                <c:pt idx="342">
                  <c:v>4.160662</c:v>
                </c:pt>
                <c:pt idx="343">
                  <c:v>4.160997</c:v>
                </c:pt>
                <c:pt idx="344">
                  <c:v>4.161711</c:v>
                </c:pt>
                <c:pt idx="345">
                  <c:v>4.162832</c:v>
                </c:pt>
                <c:pt idx="346">
                  <c:v>4.164055</c:v>
                </c:pt>
                <c:pt idx="347">
                  <c:v>4.164312</c:v>
                </c:pt>
                <c:pt idx="348">
                  <c:v>4.164313</c:v>
                </c:pt>
                <c:pt idx="349">
                  <c:v>4.164776</c:v>
                </c:pt>
                <c:pt idx="350">
                  <c:v>4.165246</c:v>
                </c:pt>
                <c:pt idx="351">
                  <c:v>4.166154</c:v>
                </c:pt>
                <c:pt idx="352">
                  <c:v>4.166335</c:v>
                </c:pt>
                <c:pt idx="353">
                  <c:v>4.166438</c:v>
                </c:pt>
                <c:pt idx="354">
                  <c:v>4.167056</c:v>
                </c:pt>
                <c:pt idx="355">
                  <c:v>4.167558</c:v>
                </c:pt>
                <c:pt idx="356">
                  <c:v>4.167919</c:v>
                </c:pt>
                <c:pt idx="357">
                  <c:v>4.168286</c:v>
                </c:pt>
                <c:pt idx="358">
                  <c:v>4.168679</c:v>
                </c:pt>
                <c:pt idx="359">
                  <c:v>4.168828</c:v>
                </c:pt>
                <c:pt idx="360">
                  <c:v>4.168789</c:v>
                </c:pt>
                <c:pt idx="361">
                  <c:v>4.168828</c:v>
                </c:pt>
                <c:pt idx="362">
                  <c:v>4.168898</c:v>
                </c:pt>
                <c:pt idx="363">
                  <c:v>4.168789</c:v>
                </c:pt>
                <c:pt idx="364">
                  <c:v>4.168789</c:v>
                </c:pt>
                <c:pt idx="365">
                  <c:v>4.168609</c:v>
                </c:pt>
                <c:pt idx="366">
                  <c:v>4.168467</c:v>
                </c:pt>
                <c:pt idx="367">
                  <c:v>4.168499</c:v>
                </c:pt>
                <c:pt idx="368">
                  <c:v>4.168428</c:v>
                </c:pt>
                <c:pt idx="369">
                  <c:v>4.168209</c:v>
                </c:pt>
                <c:pt idx="370">
                  <c:v>4.168248</c:v>
                </c:pt>
                <c:pt idx="371">
                  <c:v>4.168357</c:v>
                </c:pt>
                <c:pt idx="372">
                  <c:v>4.16839</c:v>
                </c:pt>
                <c:pt idx="373">
                  <c:v>4.16857</c:v>
                </c:pt>
                <c:pt idx="374">
                  <c:v>4.168647</c:v>
                </c:pt>
                <c:pt idx="375">
                  <c:v>4.168718</c:v>
                </c:pt>
                <c:pt idx="376">
                  <c:v>4.16886</c:v>
                </c:pt>
                <c:pt idx="377">
                  <c:v>4.168899</c:v>
                </c:pt>
                <c:pt idx="378">
                  <c:v>4.168969</c:v>
                </c:pt>
                <c:pt idx="379">
                  <c:v>4.168937</c:v>
                </c:pt>
                <c:pt idx="380">
                  <c:v>4.168937</c:v>
                </c:pt>
                <c:pt idx="381">
                  <c:v>4.16886</c:v>
                </c:pt>
                <c:pt idx="382">
                  <c:v>4.168757</c:v>
                </c:pt>
                <c:pt idx="383">
                  <c:v>4.168757</c:v>
                </c:pt>
                <c:pt idx="384">
                  <c:v>4.168937</c:v>
                </c:pt>
                <c:pt idx="385">
                  <c:v>4.16904</c:v>
                </c:pt>
                <c:pt idx="386">
                  <c:v>4.168969</c:v>
                </c:pt>
                <c:pt idx="387">
                  <c:v>4.16904</c:v>
                </c:pt>
                <c:pt idx="388">
                  <c:v>4.169259</c:v>
                </c:pt>
                <c:pt idx="389">
                  <c:v>4.169511</c:v>
                </c:pt>
                <c:pt idx="390">
                  <c:v>4.169801</c:v>
                </c:pt>
                <c:pt idx="391">
                  <c:v>4.170058</c:v>
                </c:pt>
                <c:pt idx="392">
                  <c:v>4.17031</c:v>
                </c:pt>
                <c:pt idx="393">
                  <c:v>4.170922</c:v>
                </c:pt>
                <c:pt idx="394">
                  <c:v>4.171392</c:v>
                </c:pt>
                <c:pt idx="395">
                  <c:v>4.171392</c:v>
                </c:pt>
                <c:pt idx="396">
                  <c:v>4.17136</c:v>
                </c:pt>
                <c:pt idx="397">
                  <c:v>4.17174</c:v>
                </c:pt>
                <c:pt idx="398">
                  <c:v>4.172262</c:v>
                </c:pt>
                <c:pt idx="399">
                  <c:v>4.172913</c:v>
                </c:pt>
                <c:pt idx="400">
                  <c:v>4.173132</c:v>
                </c:pt>
                <c:pt idx="401">
                  <c:v>4.173313</c:v>
                </c:pt>
                <c:pt idx="402">
                  <c:v>4.173963</c:v>
                </c:pt>
                <c:pt idx="403">
                  <c:v>4.174724</c:v>
                </c:pt>
                <c:pt idx="404">
                  <c:v>4.17553</c:v>
                </c:pt>
                <c:pt idx="405">
                  <c:v>4.175704</c:v>
                </c:pt>
                <c:pt idx="406">
                  <c:v>4.175955</c:v>
                </c:pt>
                <c:pt idx="407">
                  <c:v>4.176864</c:v>
                </c:pt>
                <c:pt idx="408">
                  <c:v>4.177838</c:v>
                </c:pt>
                <c:pt idx="409">
                  <c:v>4.178566</c:v>
                </c:pt>
                <c:pt idx="410">
                  <c:v>4.179618</c:v>
                </c:pt>
                <c:pt idx="411">
                  <c:v>4.18045</c:v>
                </c:pt>
                <c:pt idx="412">
                  <c:v>4.181269</c:v>
                </c:pt>
                <c:pt idx="413">
                  <c:v>4.181939</c:v>
                </c:pt>
                <c:pt idx="414">
                  <c:v>4.18203</c:v>
                </c:pt>
                <c:pt idx="415">
                  <c:v>4.18241</c:v>
                </c:pt>
                <c:pt idx="416">
                  <c:v>4.183172</c:v>
                </c:pt>
                <c:pt idx="417">
                  <c:v>4.183442</c:v>
                </c:pt>
                <c:pt idx="418">
                  <c:v>4.183681</c:v>
                </c:pt>
                <c:pt idx="419">
                  <c:v>4.183946</c:v>
                </c:pt>
                <c:pt idx="420">
                  <c:v>4.183933</c:v>
                </c:pt>
                <c:pt idx="421">
                  <c:v>4.184043</c:v>
                </c:pt>
                <c:pt idx="422">
                  <c:v>4.184165</c:v>
                </c:pt>
                <c:pt idx="423">
                  <c:v>4.184301</c:v>
                </c:pt>
                <c:pt idx="424">
                  <c:v>4.184417</c:v>
                </c:pt>
                <c:pt idx="425">
                  <c:v>4.184223</c:v>
                </c:pt>
                <c:pt idx="426">
                  <c:v>4.184565</c:v>
                </c:pt>
                <c:pt idx="427">
                  <c:v>4.184623</c:v>
                </c:pt>
                <c:pt idx="428">
                  <c:v>4.184591</c:v>
                </c:pt>
                <c:pt idx="429">
                  <c:v>4.184455</c:v>
                </c:pt>
                <c:pt idx="430">
                  <c:v>4.184591</c:v>
                </c:pt>
                <c:pt idx="431">
                  <c:v>4.184668</c:v>
                </c:pt>
                <c:pt idx="432">
                  <c:v>4.184881</c:v>
                </c:pt>
                <c:pt idx="433">
                  <c:v>4.185249</c:v>
                </c:pt>
                <c:pt idx="434">
                  <c:v>4.185533</c:v>
                </c:pt>
                <c:pt idx="435">
                  <c:v>4.18612</c:v>
                </c:pt>
                <c:pt idx="436">
                  <c:v>4.186585</c:v>
                </c:pt>
                <c:pt idx="437">
                  <c:v>4.187062</c:v>
                </c:pt>
                <c:pt idx="438">
                  <c:v>4.187024</c:v>
                </c:pt>
                <c:pt idx="439">
                  <c:v>4.186772</c:v>
                </c:pt>
                <c:pt idx="440">
                  <c:v>4.187062</c:v>
                </c:pt>
                <c:pt idx="441">
                  <c:v>4.187353</c:v>
                </c:pt>
                <c:pt idx="442">
                  <c:v>4.187346</c:v>
                </c:pt>
                <c:pt idx="443">
                  <c:v>4.187385</c:v>
                </c:pt>
                <c:pt idx="444">
                  <c:v>4.187637</c:v>
                </c:pt>
                <c:pt idx="445">
                  <c:v>4.188076</c:v>
                </c:pt>
                <c:pt idx="446">
                  <c:v>4.188876</c:v>
                </c:pt>
                <c:pt idx="447">
                  <c:v>4.189702</c:v>
                </c:pt>
                <c:pt idx="448">
                  <c:v>4.190186</c:v>
                </c:pt>
                <c:pt idx="449">
                  <c:v>4.190935</c:v>
                </c:pt>
                <c:pt idx="450">
                  <c:v>4.191097</c:v>
                </c:pt>
                <c:pt idx="451">
                  <c:v>4.190826</c:v>
                </c:pt>
                <c:pt idx="452">
                  <c:v>4.190974</c:v>
                </c:pt>
                <c:pt idx="453">
                  <c:v>4.191206</c:v>
                </c:pt>
                <c:pt idx="454">
                  <c:v>4.191336</c:v>
                </c:pt>
                <c:pt idx="455">
                  <c:v>4.191607</c:v>
                </c:pt>
                <c:pt idx="456">
                  <c:v>4.192026</c:v>
                </c:pt>
                <c:pt idx="457">
                  <c:v>4.192278</c:v>
                </c:pt>
                <c:pt idx="458">
                  <c:v>4.192336</c:v>
                </c:pt>
                <c:pt idx="459">
                  <c:v>4.192498</c:v>
                </c:pt>
                <c:pt idx="460">
                  <c:v>4.19264</c:v>
                </c:pt>
                <c:pt idx="461">
                  <c:v>4.192737</c:v>
                </c:pt>
                <c:pt idx="462">
                  <c:v>4.19275</c:v>
                </c:pt>
                <c:pt idx="463">
                  <c:v>4.192808</c:v>
                </c:pt>
                <c:pt idx="464">
                  <c:v>4.192892</c:v>
                </c:pt>
                <c:pt idx="465">
                  <c:v>4.192821</c:v>
                </c:pt>
                <c:pt idx="466">
                  <c:v>4.192847</c:v>
                </c:pt>
                <c:pt idx="467">
                  <c:v>4.192679</c:v>
                </c:pt>
                <c:pt idx="468">
                  <c:v>4.192459</c:v>
                </c:pt>
                <c:pt idx="469">
                  <c:v>4.192407</c:v>
                </c:pt>
                <c:pt idx="470">
                  <c:v>4.192459</c:v>
                </c:pt>
                <c:pt idx="471">
                  <c:v>4.192459</c:v>
                </c:pt>
                <c:pt idx="472">
                  <c:v>4.192446</c:v>
                </c:pt>
                <c:pt idx="473">
                  <c:v>4.192498</c:v>
                </c:pt>
                <c:pt idx="474">
                  <c:v>4.192659</c:v>
                </c:pt>
                <c:pt idx="475">
                  <c:v>4.19264</c:v>
                </c:pt>
                <c:pt idx="476">
                  <c:v>4.192788</c:v>
                </c:pt>
                <c:pt idx="477">
                  <c:v>4.192918</c:v>
                </c:pt>
                <c:pt idx="478">
                  <c:v>4.193073</c:v>
                </c:pt>
                <c:pt idx="479">
                  <c:v>4.19326</c:v>
                </c:pt>
                <c:pt idx="480">
                  <c:v>4.19346</c:v>
                </c:pt>
                <c:pt idx="481">
                  <c:v>4.193622</c:v>
                </c:pt>
                <c:pt idx="482">
                  <c:v>4.193693</c:v>
                </c:pt>
                <c:pt idx="483">
                  <c:v>4.19368</c:v>
                </c:pt>
                <c:pt idx="484">
                  <c:v>4.193654</c:v>
                </c:pt>
                <c:pt idx="485">
                  <c:v>4.193622</c:v>
                </c:pt>
                <c:pt idx="486">
                  <c:v>4.193609</c:v>
                </c:pt>
                <c:pt idx="487">
                  <c:v>4.193693</c:v>
                </c:pt>
                <c:pt idx="488">
                  <c:v>4.193731</c:v>
                </c:pt>
                <c:pt idx="489">
                  <c:v>4.193751</c:v>
                </c:pt>
                <c:pt idx="490">
                  <c:v>4.193764</c:v>
                </c:pt>
                <c:pt idx="491">
                  <c:v>4.193835</c:v>
                </c:pt>
                <c:pt idx="492">
                  <c:v>4.193828</c:v>
                </c:pt>
                <c:pt idx="493">
                  <c:v>4.193835</c:v>
                </c:pt>
                <c:pt idx="494">
                  <c:v>4.193802</c:v>
                </c:pt>
                <c:pt idx="495">
                  <c:v>4.19379</c:v>
                </c:pt>
                <c:pt idx="496">
                  <c:v>4.193912</c:v>
                </c:pt>
                <c:pt idx="497">
                  <c:v>4.194306</c:v>
                </c:pt>
                <c:pt idx="498">
                  <c:v>4.194481</c:v>
                </c:pt>
                <c:pt idx="499">
                  <c:v>4.194816</c:v>
                </c:pt>
                <c:pt idx="500">
                  <c:v>4.195327</c:v>
                </c:pt>
                <c:pt idx="501">
                  <c:v>4.19583</c:v>
                </c:pt>
                <c:pt idx="502">
                  <c:v>4.196341</c:v>
                </c:pt>
                <c:pt idx="503">
                  <c:v>4.196741</c:v>
                </c:pt>
                <c:pt idx="504">
                  <c:v>4.196961</c:v>
                </c:pt>
                <c:pt idx="505">
                  <c:v>4.197251</c:v>
                </c:pt>
                <c:pt idx="506">
                  <c:v>4.197394</c:v>
                </c:pt>
                <c:pt idx="507">
                  <c:v>4.197936</c:v>
                </c:pt>
                <c:pt idx="508">
                  <c:v>4.198414</c:v>
                </c:pt>
                <c:pt idx="509">
                  <c:v>4.198931</c:v>
                </c:pt>
                <c:pt idx="510">
                  <c:v>4.199287</c:v>
                </c:pt>
                <c:pt idx="511">
                  <c:v>4.199319</c:v>
                </c:pt>
                <c:pt idx="512">
                  <c:v>4.199829</c:v>
                </c:pt>
                <c:pt idx="513">
                  <c:v>4.200521</c:v>
                </c:pt>
                <c:pt idx="514">
                  <c:v>4.201212</c:v>
                </c:pt>
                <c:pt idx="515">
                  <c:v>4.201445</c:v>
                </c:pt>
                <c:pt idx="516">
                  <c:v>4.201426</c:v>
                </c:pt>
                <c:pt idx="517">
                  <c:v>4.201354</c:v>
                </c:pt>
                <c:pt idx="518">
                  <c:v>4.201322</c:v>
                </c:pt>
                <c:pt idx="519">
                  <c:v>4.201393</c:v>
                </c:pt>
                <c:pt idx="520">
                  <c:v>4.201354</c:v>
                </c:pt>
                <c:pt idx="521">
                  <c:v>4.201245</c:v>
                </c:pt>
                <c:pt idx="522">
                  <c:v>4.201594</c:v>
                </c:pt>
                <c:pt idx="523">
                  <c:v>4.201684</c:v>
                </c:pt>
                <c:pt idx="524">
                  <c:v>4.201755</c:v>
                </c:pt>
                <c:pt idx="525">
                  <c:v>4.202298</c:v>
                </c:pt>
                <c:pt idx="526">
                  <c:v>4.202738</c:v>
                </c:pt>
                <c:pt idx="527">
                  <c:v>4.20288</c:v>
                </c:pt>
                <c:pt idx="528">
                  <c:v>4.202957</c:v>
                </c:pt>
                <c:pt idx="529">
                  <c:v>4.202919</c:v>
                </c:pt>
                <c:pt idx="530">
                  <c:v>4.202944</c:v>
                </c:pt>
                <c:pt idx="531">
                  <c:v>4.2031</c:v>
                </c:pt>
                <c:pt idx="532">
                  <c:v>4.203209</c:v>
                </c:pt>
                <c:pt idx="533">
                  <c:v>4.203281</c:v>
                </c:pt>
                <c:pt idx="534">
                  <c:v>4.203319</c:v>
                </c:pt>
                <c:pt idx="535">
                  <c:v>4.203429</c:v>
                </c:pt>
                <c:pt idx="536">
                  <c:v>4.203462</c:v>
                </c:pt>
                <c:pt idx="537">
                  <c:v>4.2035</c:v>
                </c:pt>
                <c:pt idx="538">
                  <c:v>4.203462</c:v>
                </c:pt>
                <c:pt idx="539">
                  <c:v>4.20361</c:v>
                </c:pt>
                <c:pt idx="540">
                  <c:v>4.20372</c:v>
                </c:pt>
                <c:pt idx="541">
                  <c:v>4.203785</c:v>
                </c:pt>
                <c:pt idx="542">
                  <c:v>4.20383</c:v>
                </c:pt>
                <c:pt idx="543">
                  <c:v>4.20394</c:v>
                </c:pt>
                <c:pt idx="544">
                  <c:v>4.20394</c:v>
                </c:pt>
                <c:pt idx="545">
                  <c:v>4.204121</c:v>
                </c:pt>
                <c:pt idx="546">
                  <c:v>4.204231</c:v>
                </c:pt>
                <c:pt idx="547">
                  <c:v>4.204231</c:v>
                </c:pt>
                <c:pt idx="548">
                  <c:v>4.204263</c:v>
                </c:pt>
                <c:pt idx="549">
                  <c:v>4.204341</c:v>
                </c:pt>
                <c:pt idx="550">
                  <c:v>4.204302</c:v>
                </c:pt>
                <c:pt idx="551">
                  <c:v>4.204341</c:v>
                </c:pt>
                <c:pt idx="552">
                  <c:v>4.204341</c:v>
                </c:pt>
                <c:pt idx="553">
                  <c:v>4.204483</c:v>
                </c:pt>
                <c:pt idx="554">
                  <c:v>4.204554</c:v>
                </c:pt>
                <c:pt idx="555">
                  <c:v>4.204586</c:v>
                </c:pt>
                <c:pt idx="556">
                  <c:v>4.204884</c:v>
                </c:pt>
                <c:pt idx="557">
                  <c:v>4.205065</c:v>
                </c:pt>
                <c:pt idx="558">
                  <c:v>4.205136</c:v>
                </c:pt>
                <c:pt idx="559">
                  <c:v>4.205104</c:v>
                </c:pt>
                <c:pt idx="560">
                  <c:v>4.205214</c:v>
                </c:pt>
                <c:pt idx="561">
                  <c:v>4.205285</c:v>
                </c:pt>
                <c:pt idx="562">
                  <c:v>4.205324</c:v>
                </c:pt>
                <c:pt idx="563">
                  <c:v>4.205356</c:v>
                </c:pt>
                <c:pt idx="564">
                  <c:v>4.205505</c:v>
                </c:pt>
                <c:pt idx="565">
                  <c:v>4.205724</c:v>
                </c:pt>
                <c:pt idx="566">
                  <c:v>4.205795</c:v>
                </c:pt>
                <c:pt idx="567">
                  <c:v>4.205867</c:v>
                </c:pt>
                <c:pt idx="568">
                  <c:v>4.205938</c:v>
                </c:pt>
                <c:pt idx="569">
                  <c:v>4.206048</c:v>
                </c:pt>
                <c:pt idx="570">
                  <c:v>4.206229</c:v>
                </c:pt>
                <c:pt idx="571">
                  <c:v>4.206306</c:v>
                </c:pt>
                <c:pt idx="572">
                  <c:v>4.206268</c:v>
                </c:pt>
                <c:pt idx="573">
                  <c:v>4.20641</c:v>
                </c:pt>
                <c:pt idx="574">
                  <c:v>4.206597</c:v>
                </c:pt>
                <c:pt idx="575">
                  <c:v>4.206811</c:v>
                </c:pt>
                <c:pt idx="576">
                  <c:v>4.207069</c:v>
                </c:pt>
                <c:pt idx="577">
                  <c:v>4.207108</c:v>
                </c:pt>
                <c:pt idx="578">
                  <c:v>4.207031</c:v>
                </c:pt>
                <c:pt idx="579">
                  <c:v>4.207031</c:v>
                </c:pt>
                <c:pt idx="580">
                  <c:v>4.207108</c:v>
                </c:pt>
                <c:pt idx="581">
                  <c:v>4.207069</c:v>
                </c:pt>
                <c:pt idx="582">
                  <c:v>4.207069</c:v>
                </c:pt>
                <c:pt idx="583">
                  <c:v>4.20725</c:v>
                </c:pt>
                <c:pt idx="584">
                  <c:v>4.2078</c:v>
                </c:pt>
                <c:pt idx="585">
                  <c:v>4.208382</c:v>
                </c:pt>
                <c:pt idx="586">
                  <c:v>4.208414</c:v>
                </c:pt>
                <c:pt idx="587">
                  <c:v>4.208305</c:v>
                </c:pt>
                <c:pt idx="588">
                  <c:v>4.208524</c:v>
                </c:pt>
                <c:pt idx="589">
                  <c:v>4.209074</c:v>
                </c:pt>
                <c:pt idx="590">
                  <c:v>4.209727</c:v>
                </c:pt>
                <c:pt idx="591">
                  <c:v>4.210199</c:v>
                </c:pt>
                <c:pt idx="592">
                  <c:v>4.210639</c:v>
                </c:pt>
                <c:pt idx="593">
                  <c:v>4.211002</c:v>
                </c:pt>
                <c:pt idx="594">
                  <c:v>4.21159</c:v>
                </c:pt>
                <c:pt idx="595">
                  <c:v>4.212114</c:v>
                </c:pt>
                <c:pt idx="596">
                  <c:v>4.212244</c:v>
                </c:pt>
                <c:pt idx="597">
                  <c:v>4.212315</c:v>
                </c:pt>
                <c:pt idx="598">
                  <c:v>4.212606</c:v>
                </c:pt>
                <c:pt idx="599">
                  <c:v>4.212975</c:v>
                </c:pt>
                <c:pt idx="600">
                  <c:v>4.213738</c:v>
                </c:pt>
                <c:pt idx="601">
                  <c:v>4.214288</c:v>
                </c:pt>
                <c:pt idx="602">
                  <c:v>4.214728</c:v>
                </c:pt>
                <c:pt idx="603">
                  <c:v>4.215019</c:v>
                </c:pt>
                <c:pt idx="604">
                  <c:v>4.215382</c:v>
                </c:pt>
                <c:pt idx="605">
                  <c:v>4.215783</c:v>
                </c:pt>
                <c:pt idx="606">
                  <c:v>4.216514</c:v>
                </c:pt>
                <c:pt idx="607">
                  <c:v>4.2172</c:v>
                </c:pt>
                <c:pt idx="608">
                  <c:v>4.218191</c:v>
                </c:pt>
                <c:pt idx="609">
                  <c:v>4.218702</c:v>
                </c:pt>
                <c:pt idx="610">
                  <c:v>4.218877</c:v>
                </c:pt>
                <c:pt idx="611">
                  <c:v>4.219362</c:v>
                </c:pt>
                <c:pt idx="612">
                  <c:v>4.220495</c:v>
                </c:pt>
                <c:pt idx="613">
                  <c:v>4.221169</c:v>
                </c:pt>
                <c:pt idx="614">
                  <c:v>4.222069</c:v>
                </c:pt>
                <c:pt idx="615">
                  <c:v>4.222509</c:v>
                </c:pt>
                <c:pt idx="616">
                  <c:v>4.223027</c:v>
                </c:pt>
                <c:pt idx="617">
                  <c:v>4.223571</c:v>
                </c:pt>
                <c:pt idx="618">
                  <c:v>4.223901</c:v>
                </c:pt>
                <c:pt idx="619">
                  <c:v>4.224335</c:v>
                </c:pt>
                <c:pt idx="620">
                  <c:v>4.225326</c:v>
                </c:pt>
                <c:pt idx="621">
                  <c:v>4.226382</c:v>
                </c:pt>
                <c:pt idx="622">
                  <c:v>4.226751</c:v>
                </c:pt>
                <c:pt idx="623">
                  <c:v>4.227224</c:v>
                </c:pt>
                <c:pt idx="624">
                  <c:v>4.227412</c:v>
                </c:pt>
                <c:pt idx="625">
                  <c:v>4.227736</c:v>
                </c:pt>
                <c:pt idx="626">
                  <c:v>4.228131</c:v>
                </c:pt>
                <c:pt idx="627">
                  <c:v>4.228514</c:v>
                </c:pt>
                <c:pt idx="628">
                  <c:v>4.229123</c:v>
                </c:pt>
                <c:pt idx="629">
                  <c:v>4.229427</c:v>
                </c:pt>
                <c:pt idx="630">
                  <c:v>4.229447</c:v>
                </c:pt>
                <c:pt idx="631">
                  <c:v>4.229576</c:v>
                </c:pt>
                <c:pt idx="632">
                  <c:v>4.229777</c:v>
                </c:pt>
                <c:pt idx="633">
                  <c:v>4.229978</c:v>
                </c:pt>
                <c:pt idx="634">
                  <c:v>4.230691</c:v>
                </c:pt>
                <c:pt idx="635">
                  <c:v>4.231423</c:v>
                </c:pt>
                <c:pt idx="636">
                  <c:v>4.231883</c:v>
                </c:pt>
                <c:pt idx="637">
                  <c:v>4.232039</c:v>
                </c:pt>
                <c:pt idx="638">
                  <c:v>4.232337</c:v>
                </c:pt>
                <c:pt idx="639">
                  <c:v>4.232473</c:v>
                </c:pt>
                <c:pt idx="640">
                  <c:v>4.2327</c:v>
                </c:pt>
                <c:pt idx="641">
                  <c:v>4.232985</c:v>
                </c:pt>
                <c:pt idx="642">
                  <c:v>4.233394</c:v>
                </c:pt>
                <c:pt idx="643">
                  <c:v>4.233685</c:v>
                </c:pt>
                <c:pt idx="644">
                  <c:v>4.234159</c:v>
                </c:pt>
                <c:pt idx="645">
                  <c:v>4.234418</c:v>
                </c:pt>
                <c:pt idx="646">
                  <c:v>4.234671</c:v>
                </c:pt>
                <c:pt idx="647">
                  <c:v>4.235112</c:v>
                </c:pt>
                <c:pt idx="648">
                  <c:v>4.235773</c:v>
                </c:pt>
                <c:pt idx="649">
                  <c:v>4.236208</c:v>
                </c:pt>
                <c:pt idx="650">
                  <c:v>4.236577</c:v>
                </c:pt>
                <c:pt idx="651">
                  <c:v>4.236584</c:v>
                </c:pt>
                <c:pt idx="652">
                  <c:v>4.23672</c:v>
                </c:pt>
                <c:pt idx="653">
                  <c:v>4.237342</c:v>
                </c:pt>
                <c:pt idx="654">
                  <c:v>4.237783</c:v>
                </c:pt>
                <c:pt idx="655">
                  <c:v>4.238257</c:v>
                </c:pt>
                <c:pt idx="656">
                  <c:v>4.238789</c:v>
                </c:pt>
                <c:pt idx="657">
                  <c:v>4.239178</c:v>
                </c:pt>
                <c:pt idx="658">
                  <c:v>4.239723</c:v>
                </c:pt>
                <c:pt idx="659">
                  <c:v>4.240897</c:v>
                </c:pt>
                <c:pt idx="660">
                  <c:v>4.24126</c:v>
                </c:pt>
                <c:pt idx="661">
                  <c:v>4.242032</c:v>
                </c:pt>
                <c:pt idx="662">
                  <c:v>4.242499</c:v>
                </c:pt>
                <c:pt idx="663">
                  <c:v>4.242583</c:v>
                </c:pt>
                <c:pt idx="664">
                  <c:v>4.243167</c:v>
                </c:pt>
                <c:pt idx="665">
                  <c:v>4.244634</c:v>
                </c:pt>
                <c:pt idx="666">
                  <c:v>4.245698</c:v>
                </c:pt>
                <c:pt idx="667">
                  <c:v>4.246062</c:v>
                </c:pt>
                <c:pt idx="668">
                  <c:v>4.246172</c:v>
                </c:pt>
                <c:pt idx="669">
                  <c:v>4.246321</c:v>
                </c:pt>
                <c:pt idx="670">
                  <c:v>4.246944</c:v>
                </c:pt>
                <c:pt idx="671">
                  <c:v>4.24834</c:v>
                </c:pt>
                <c:pt idx="672">
                  <c:v>4.249366</c:v>
                </c:pt>
                <c:pt idx="673">
                  <c:v>4.249846</c:v>
                </c:pt>
                <c:pt idx="674">
                  <c:v>4.250359</c:v>
                </c:pt>
                <c:pt idx="675">
                  <c:v>4.250541</c:v>
                </c:pt>
                <c:pt idx="676">
                  <c:v>4.251106</c:v>
                </c:pt>
                <c:pt idx="677">
                  <c:v>4.251684</c:v>
                </c:pt>
                <c:pt idx="678">
                  <c:v>4.251794</c:v>
                </c:pt>
                <c:pt idx="679">
                  <c:v>4.252346</c:v>
                </c:pt>
                <c:pt idx="680">
                  <c:v>4.252788</c:v>
                </c:pt>
                <c:pt idx="681">
                  <c:v>4.253262</c:v>
                </c:pt>
                <c:pt idx="682">
                  <c:v>4.254736</c:v>
                </c:pt>
                <c:pt idx="683">
                  <c:v>4.256308</c:v>
                </c:pt>
                <c:pt idx="684">
                  <c:v>4.257049</c:v>
                </c:pt>
                <c:pt idx="685">
                  <c:v>4.257491</c:v>
                </c:pt>
                <c:pt idx="686">
                  <c:v>4.257933</c:v>
                </c:pt>
                <c:pt idx="687">
                  <c:v>4.25814</c:v>
                </c:pt>
                <c:pt idx="688">
                  <c:v>4.258485</c:v>
                </c:pt>
                <c:pt idx="689">
                  <c:v>4.259187</c:v>
                </c:pt>
                <c:pt idx="690">
                  <c:v>4.259973</c:v>
                </c:pt>
                <c:pt idx="691">
                  <c:v>4.260512</c:v>
                </c:pt>
                <c:pt idx="692">
                  <c:v>4.260844</c:v>
                </c:pt>
                <c:pt idx="693">
                  <c:v>4.261039</c:v>
                </c:pt>
                <c:pt idx="694">
                  <c:v>4.261247</c:v>
                </c:pt>
                <c:pt idx="695">
                  <c:v>4.261838</c:v>
                </c:pt>
                <c:pt idx="696">
                  <c:v>4.262066</c:v>
                </c:pt>
                <c:pt idx="697">
                  <c:v>4.262904</c:v>
                </c:pt>
                <c:pt idx="698">
                  <c:v>4.263724</c:v>
                </c:pt>
                <c:pt idx="699">
                  <c:v>4.26427</c:v>
                </c:pt>
                <c:pt idx="700">
                  <c:v>4.264601</c:v>
                </c:pt>
                <c:pt idx="701">
                  <c:v>4.264712</c:v>
                </c:pt>
                <c:pt idx="702">
                  <c:v>4.265232</c:v>
                </c:pt>
                <c:pt idx="703">
                  <c:v>4.265485</c:v>
                </c:pt>
                <c:pt idx="704">
                  <c:v>4.265746</c:v>
                </c:pt>
                <c:pt idx="705">
                  <c:v>4.26622</c:v>
                </c:pt>
                <c:pt idx="706">
                  <c:v>4.266188</c:v>
                </c:pt>
                <c:pt idx="707">
                  <c:v>4.26622</c:v>
                </c:pt>
                <c:pt idx="708">
                  <c:v>4.266266</c:v>
                </c:pt>
                <c:pt idx="709">
                  <c:v>4.266402</c:v>
                </c:pt>
                <c:pt idx="710">
                  <c:v>4.266558</c:v>
                </c:pt>
                <c:pt idx="711">
                  <c:v>4.266663</c:v>
                </c:pt>
                <c:pt idx="712">
                  <c:v>4.26678</c:v>
                </c:pt>
                <c:pt idx="713">
                  <c:v>4.267027</c:v>
                </c:pt>
                <c:pt idx="714">
                  <c:v>4.267553</c:v>
                </c:pt>
                <c:pt idx="715">
                  <c:v>4.267911</c:v>
                </c:pt>
                <c:pt idx="716">
                  <c:v>4.268516</c:v>
                </c:pt>
                <c:pt idx="717">
                  <c:v>4.268757</c:v>
                </c:pt>
                <c:pt idx="718">
                  <c:v>4.268659</c:v>
                </c:pt>
                <c:pt idx="719">
                  <c:v>4.268906</c:v>
                </c:pt>
                <c:pt idx="720">
                  <c:v>4.269088</c:v>
                </c:pt>
                <c:pt idx="721">
                  <c:v>4.269108</c:v>
                </c:pt>
                <c:pt idx="722">
                  <c:v>4.269127</c:v>
                </c:pt>
                <c:pt idx="723">
                  <c:v>4.26929</c:v>
                </c:pt>
                <c:pt idx="724">
                  <c:v>4.269602</c:v>
                </c:pt>
                <c:pt idx="725">
                  <c:v>4.269771</c:v>
                </c:pt>
                <c:pt idx="726">
                  <c:v>4.270006</c:v>
                </c:pt>
                <c:pt idx="727">
                  <c:v>4.270116</c:v>
                </c:pt>
                <c:pt idx="728">
                  <c:v>4.270435</c:v>
                </c:pt>
                <c:pt idx="729">
                  <c:v>4.271183</c:v>
                </c:pt>
                <c:pt idx="730">
                  <c:v>4.271248</c:v>
                </c:pt>
                <c:pt idx="731">
                  <c:v>4.271554</c:v>
                </c:pt>
                <c:pt idx="732">
                  <c:v>4.273174</c:v>
                </c:pt>
                <c:pt idx="733">
                  <c:v>4.273649</c:v>
                </c:pt>
                <c:pt idx="734">
                  <c:v>4.273617</c:v>
                </c:pt>
                <c:pt idx="735">
                  <c:v>4.274573</c:v>
                </c:pt>
                <c:pt idx="736">
                  <c:v>4.276539</c:v>
                </c:pt>
                <c:pt idx="737">
                  <c:v>4.277411</c:v>
                </c:pt>
                <c:pt idx="738">
                  <c:v>4.277561</c:v>
                </c:pt>
                <c:pt idx="739">
                  <c:v>4.277593</c:v>
                </c:pt>
                <c:pt idx="740">
                  <c:v>4.277574</c:v>
                </c:pt>
                <c:pt idx="741">
                  <c:v>4.277704</c:v>
                </c:pt>
                <c:pt idx="742">
                  <c:v>4.277964</c:v>
                </c:pt>
                <c:pt idx="743">
                  <c:v>4.278075</c:v>
                </c:pt>
                <c:pt idx="744">
                  <c:v>4.278186</c:v>
                </c:pt>
                <c:pt idx="745">
                  <c:v>4.278166</c:v>
                </c:pt>
                <c:pt idx="746">
                  <c:v>4.278225</c:v>
                </c:pt>
                <c:pt idx="747">
                  <c:v>4.278479</c:v>
                </c:pt>
                <c:pt idx="748">
                  <c:v>4.278921</c:v>
                </c:pt>
                <c:pt idx="749">
                  <c:v>4.279664</c:v>
                </c:pt>
                <c:pt idx="750">
                  <c:v>4.280054</c:v>
                </c:pt>
                <c:pt idx="751">
                  <c:v>4.28036</c:v>
                </c:pt>
                <c:pt idx="752">
                  <c:v>4.280842</c:v>
                </c:pt>
                <c:pt idx="753">
                  <c:v>4.281135</c:v>
                </c:pt>
                <c:pt idx="754">
                  <c:v>4.282763</c:v>
                </c:pt>
                <c:pt idx="755">
                  <c:v>4.284496</c:v>
                </c:pt>
                <c:pt idx="756">
                  <c:v>4.286528</c:v>
                </c:pt>
                <c:pt idx="757">
                  <c:v>4.287786</c:v>
                </c:pt>
                <c:pt idx="758">
                  <c:v>4.288307</c:v>
                </c:pt>
                <c:pt idx="759">
                  <c:v>4.289193</c:v>
                </c:pt>
                <c:pt idx="760">
                  <c:v>4.289826</c:v>
                </c:pt>
                <c:pt idx="761">
                  <c:v>4.289936</c:v>
                </c:pt>
                <c:pt idx="762">
                  <c:v>4.290119</c:v>
                </c:pt>
                <c:pt idx="763">
                  <c:v>4.290673</c:v>
                </c:pt>
                <c:pt idx="764">
                  <c:v>4.290973</c:v>
                </c:pt>
                <c:pt idx="765">
                  <c:v>4.290973</c:v>
                </c:pt>
                <c:pt idx="766">
                  <c:v>4.290908</c:v>
                </c:pt>
                <c:pt idx="767">
                  <c:v>4.290895</c:v>
                </c:pt>
                <c:pt idx="768">
                  <c:v>4.291116</c:v>
                </c:pt>
                <c:pt idx="769">
                  <c:v>4.291931</c:v>
                </c:pt>
                <c:pt idx="770">
                  <c:v>4.293228</c:v>
                </c:pt>
                <c:pt idx="771">
                  <c:v>4.294636</c:v>
                </c:pt>
                <c:pt idx="772">
                  <c:v>4.294565</c:v>
                </c:pt>
                <c:pt idx="773">
                  <c:v>4.294819</c:v>
                </c:pt>
                <c:pt idx="774">
                  <c:v>4.295158</c:v>
                </c:pt>
                <c:pt idx="775">
                  <c:v>4.295862</c:v>
                </c:pt>
                <c:pt idx="776">
                  <c:v>4.296156</c:v>
                </c:pt>
                <c:pt idx="777">
                  <c:v>4.296306</c:v>
                </c:pt>
                <c:pt idx="778">
                  <c:v>4.296404</c:v>
                </c:pt>
                <c:pt idx="779">
                  <c:v>4.296345</c:v>
                </c:pt>
                <c:pt idx="780">
                  <c:v>4.296345</c:v>
                </c:pt>
                <c:pt idx="781">
                  <c:v>4.296267</c:v>
                </c:pt>
                <c:pt idx="782">
                  <c:v>4.296221</c:v>
                </c:pt>
                <c:pt idx="783">
                  <c:v>4.296228</c:v>
                </c:pt>
                <c:pt idx="784">
                  <c:v>4.296156</c:v>
                </c:pt>
                <c:pt idx="785">
                  <c:v>4.296195</c:v>
                </c:pt>
                <c:pt idx="786">
                  <c:v>4.29611</c:v>
                </c:pt>
                <c:pt idx="787">
                  <c:v>4.296228</c:v>
                </c:pt>
                <c:pt idx="788">
                  <c:v>4.296267</c:v>
                </c:pt>
                <c:pt idx="789">
                  <c:v>4.296345</c:v>
                </c:pt>
                <c:pt idx="790">
                  <c:v>4.296443</c:v>
                </c:pt>
                <c:pt idx="791">
                  <c:v>4.296489</c:v>
                </c:pt>
                <c:pt idx="792">
                  <c:v>4.29686</c:v>
                </c:pt>
                <c:pt idx="793">
                  <c:v>4.297565</c:v>
                </c:pt>
                <c:pt idx="794">
                  <c:v>4.297702</c:v>
                </c:pt>
                <c:pt idx="795">
                  <c:v>4.298197</c:v>
                </c:pt>
                <c:pt idx="796">
                  <c:v>4.298713</c:v>
                </c:pt>
                <c:pt idx="797">
                  <c:v>4.298823</c:v>
                </c:pt>
                <c:pt idx="798">
                  <c:v>4.298993</c:v>
                </c:pt>
                <c:pt idx="799">
                  <c:v>4.299306</c:v>
                </c:pt>
                <c:pt idx="800">
                  <c:v>4.30035</c:v>
                </c:pt>
                <c:pt idx="801">
                  <c:v>4.300435</c:v>
                </c:pt>
                <c:pt idx="802">
                  <c:v>4.300493</c:v>
                </c:pt>
                <c:pt idx="803">
                  <c:v>4.301126</c:v>
                </c:pt>
                <c:pt idx="804">
                  <c:v>4.302059</c:v>
                </c:pt>
                <c:pt idx="805">
                  <c:v>4.302503</c:v>
                </c:pt>
                <c:pt idx="806">
                  <c:v>4.303619</c:v>
                </c:pt>
                <c:pt idx="807">
                  <c:v>4.304284</c:v>
                </c:pt>
                <c:pt idx="808">
                  <c:v>4.304578</c:v>
                </c:pt>
                <c:pt idx="809">
                  <c:v>4.305733</c:v>
                </c:pt>
                <c:pt idx="810">
                  <c:v>4.308038</c:v>
                </c:pt>
                <c:pt idx="811">
                  <c:v>4.308984</c:v>
                </c:pt>
                <c:pt idx="812">
                  <c:v>4.309174</c:v>
                </c:pt>
                <c:pt idx="813">
                  <c:v>4.309859</c:v>
                </c:pt>
                <c:pt idx="814">
                  <c:v>4.311433</c:v>
                </c:pt>
                <c:pt idx="815">
                  <c:v>4.311949</c:v>
                </c:pt>
                <c:pt idx="816">
                  <c:v>4.312099</c:v>
                </c:pt>
                <c:pt idx="817">
                  <c:v>4.311955</c:v>
                </c:pt>
                <c:pt idx="818">
                  <c:v>4.31172</c:v>
                </c:pt>
                <c:pt idx="819">
                  <c:v>4.31221</c:v>
                </c:pt>
                <c:pt idx="820">
                  <c:v>4.313993</c:v>
                </c:pt>
                <c:pt idx="821">
                  <c:v>4.31366</c:v>
                </c:pt>
                <c:pt idx="822">
                  <c:v>4.312733</c:v>
                </c:pt>
                <c:pt idx="823">
                  <c:v>4.312772</c:v>
                </c:pt>
                <c:pt idx="824">
                  <c:v>4.314072</c:v>
                </c:pt>
                <c:pt idx="825">
                  <c:v>4.316443</c:v>
                </c:pt>
                <c:pt idx="826">
                  <c:v>4.316998</c:v>
                </c:pt>
                <c:pt idx="827">
                  <c:v>4.316717</c:v>
                </c:pt>
                <c:pt idx="828">
                  <c:v>4.317593</c:v>
                </c:pt>
                <c:pt idx="829">
                  <c:v>4.31875</c:v>
                </c:pt>
                <c:pt idx="830">
                  <c:v>4.32005</c:v>
                </c:pt>
                <c:pt idx="831">
                  <c:v>4.321351</c:v>
                </c:pt>
                <c:pt idx="832">
                  <c:v>4.321946</c:v>
                </c:pt>
                <c:pt idx="833">
                  <c:v>4.321639</c:v>
                </c:pt>
                <c:pt idx="834">
                  <c:v>4.322724</c:v>
                </c:pt>
                <c:pt idx="835">
                  <c:v>4.323691</c:v>
                </c:pt>
                <c:pt idx="836">
                  <c:v>4.324626</c:v>
                </c:pt>
                <c:pt idx="837">
                  <c:v>4.327491</c:v>
                </c:pt>
                <c:pt idx="838">
                  <c:v>4.33014</c:v>
                </c:pt>
                <c:pt idx="839">
                  <c:v>4.33118</c:v>
                </c:pt>
                <c:pt idx="840">
                  <c:v>4.331749</c:v>
                </c:pt>
                <c:pt idx="841">
                  <c:v>4.332004</c:v>
                </c:pt>
                <c:pt idx="842">
                  <c:v>4.331965</c:v>
                </c:pt>
                <c:pt idx="843">
                  <c:v>4.331782</c:v>
                </c:pt>
                <c:pt idx="844">
                  <c:v>4.33152</c:v>
                </c:pt>
                <c:pt idx="845">
                  <c:v>4.331258</c:v>
                </c:pt>
                <c:pt idx="846">
                  <c:v>4.330807</c:v>
                </c:pt>
                <c:pt idx="847">
                  <c:v>4.331258</c:v>
                </c:pt>
                <c:pt idx="848">
                  <c:v>4.333536</c:v>
                </c:pt>
                <c:pt idx="849">
                  <c:v>4.334203</c:v>
                </c:pt>
                <c:pt idx="850">
                  <c:v>4.335663</c:v>
                </c:pt>
                <c:pt idx="851">
                  <c:v>4.337751</c:v>
                </c:pt>
                <c:pt idx="852">
                  <c:v>4.339433</c:v>
                </c:pt>
                <c:pt idx="853">
                  <c:v>4.340527</c:v>
                </c:pt>
                <c:pt idx="854">
                  <c:v>4.340894</c:v>
                </c:pt>
                <c:pt idx="855">
                  <c:v>4.341051</c:v>
                </c:pt>
                <c:pt idx="856">
                  <c:v>4.340933</c:v>
                </c:pt>
                <c:pt idx="857">
                  <c:v>4.342236</c:v>
                </c:pt>
                <c:pt idx="858">
                  <c:v>4.34426</c:v>
                </c:pt>
                <c:pt idx="859">
                  <c:v>4.346245</c:v>
                </c:pt>
                <c:pt idx="860">
                  <c:v>4.347916</c:v>
                </c:pt>
                <c:pt idx="861">
                  <c:v>4.348604</c:v>
                </c:pt>
                <c:pt idx="862">
                  <c:v>4.348545</c:v>
                </c:pt>
                <c:pt idx="863">
                  <c:v>4.348493</c:v>
                </c:pt>
                <c:pt idx="864">
                  <c:v>4.348919</c:v>
                </c:pt>
                <c:pt idx="865">
                  <c:v>4.349502</c:v>
                </c:pt>
                <c:pt idx="866">
                  <c:v>4.349522</c:v>
                </c:pt>
                <c:pt idx="867">
                  <c:v>4.349744</c:v>
                </c:pt>
                <c:pt idx="868">
                  <c:v>4.350177</c:v>
                </c:pt>
                <c:pt idx="869">
                  <c:v>4.350302</c:v>
                </c:pt>
                <c:pt idx="870">
                  <c:v>4.350328</c:v>
                </c:pt>
                <c:pt idx="871">
                  <c:v>4.35038</c:v>
                </c:pt>
                <c:pt idx="872">
                  <c:v>4.350367</c:v>
                </c:pt>
                <c:pt idx="873">
                  <c:v>4.350564</c:v>
                </c:pt>
                <c:pt idx="874">
                  <c:v>4.350603</c:v>
                </c:pt>
                <c:pt idx="875">
                  <c:v>4.350669</c:v>
                </c:pt>
                <c:pt idx="876">
                  <c:v>4.350977</c:v>
                </c:pt>
                <c:pt idx="877">
                  <c:v>4.351082</c:v>
                </c:pt>
                <c:pt idx="878">
                  <c:v>4.3512</c:v>
                </c:pt>
                <c:pt idx="879">
                  <c:v>4.351311</c:v>
                </c:pt>
                <c:pt idx="880">
                  <c:v>4.351265</c:v>
                </c:pt>
                <c:pt idx="881">
                  <c:v>4.3512</c:v>
                </c:pt>
                <c:pt idx="882">
                  <c:v>4.351193</c:v>
                </c:pt>
                <c:pt idx="883">
                  <c:v>4.351016</c:v>
                </c:pt>
                <c:pt idx="884">
                  <c:v>4.350937</c:v>
                </c:pt>
                <c:pt idx="885">
                  <c:v>4.351042</c:v>
                </c:pt>
                <c:pt idx="886">
                  <c:v>4.351016</c:v>
                </c:pt>
                <c:pt idx="887">
                  <c:v>4.351154</c:v>
                </c:pt>
                <c:pt idx="888">
                  <c:v>4.351088</c:v>
                </c:pt>
                <c:pt idx="889">
                  <c:v>4.351049</c:v>
                </c:pt>
                <c:pt idx="890">
                  <c:v>4.350852</c:v>
                </c:pt>
                <c:pt idx="891">
                  <c:v>4.350603</c:v>
                </c:pt>
                <c:pt idx="892">
                  <c:v>4.35078</c:v>
                </c:pt>
                <c:pt idx="893">
                  <c:v>4.350603</c:v>
                </c:pt>
                <c:pt idx="894">
                  <c:v>4.35023</c:v>
                </c:pt>
                <c:pt idx="895">
                  <c:v>4.349843</c:v>
                </c:pt>
                <c:pt idx="896">
                  <c:v>4.349705</c:v>
                </c:pt>
                <c:pt idx="897">
                  <c:v>4.349692</c:v>
                </c:pt>
                <c:pt idx="898">
                  <c:v>4.349594</c:v>
                </c:pt>
                <c:pt idx="899">
                  <c:v>4.349764</c:v>
                </c:pt>
                <c:pt idx="900">
                  <c:v>4.349895</c:v>
                </c:pt>
                <c:pt idx="901">
                  <c:v>4.349994</c:v>
                </c:pt>
                <c:pt idx="902">
                  <c:v>4.350158</c:v>
                </c:pt>
                <c:pt idx="903">
                  <c:v>4.350158</c:v>
                </c:pt>
                <c:pt idx="904">
                  <c:v>4.350145</c:v>
                </c:pt>
                <c:pt idx="905">
                  <c:v>4.349895</c:v>
                </c:pt>
                <c:pt idx="906">
                  <c:v>4.349915</c:v>
                </c:pt>
                <c:pt idx="907">
                  <c:v>4.350118</c:v>
                </c:pt>
                <c:pt idx="908">
                  <c:v>4.349994</c:v>
                </c:pt>
                <c:pt idx="909">
                  <c:v>4.349895</c:v>
                </c:pt>
                <c:pt idx="910">
                  <c:v>4.349928</c:v>
                </c:pt>
                <c:pt idx="911">
                  <c:v>4.349915</c:v>
                </c:pt>
                <c:pt idx="912">
                  <c:v>4.350007</c:v>
                </c:pt>
                <c:pt idx="913">
                  <c:v>4.350066</c:v>
                </c:pt>
                <c:pt idx="914">
                  <c:v>4.350118</c:v>
                </c:pt>
                <c:pt idx="915">
                  <c:v>4.350027</c:v>
                </c:pt>
                <c:pt idx="916">
                  <c:v>4.350118</c:v>
                </c:pt>
                <c:pt idx="917">
                  <c:v>4.35004</c:v>
                </c:pt>
                <c:pt idx="918">
                  <c:v>4.350217</c:v>
                </c:pt>
                <c:pt idx="919">
                  <c:v>4.350302</c:v>
                </c:pt>
                <c:pt idx="920">
                  <c:v>4.35044</c:v>
                </c:pt>
                <c:pt idx="921">
                  <c:v>4.350564</c:v>
                </c:pt>
                <c:pt idx="922">
                  <c:v>4.350603</c:v>
                </c:pt>
                <c:pt idx="923">
                  <c:v>4.35059</c:v>
                </c:pt>
                <c:pt idx="924">
                  <c:v>4.350603</c:v>
                </c:pt>
                <c:pt idx="925">
                  <c:v>4.350558</c:v>
                </c:pt>
                <c:pt idx="926">
                  <c:v>4.350715</c:v>
                </c:pt>
                <c:pt idx="927">
                  <c:v>4.350866</c:v>
                </c:pt>
                <c:pt idx="928">
                  <c:v>4.350217</c:v>
                </c:pt>
                <c:pt idx="929">
                  <c:v>4.349856</c:v>
                </c:pt>
                <c:pt idx="930">
                  <c:v>4.349732</c:v>
                </c:pt>
                <c:pt idx="931">
                  <c:v>4.35004</c:v>
                </c:pt>
                <c:pt idx="932">
                  <c:v>4.351193</c:v>
                </c:pt>
                <c:pt idx="933">
                  <c:v>4.351613</c:v>
                </c:pt>
                <c:pt idx="934">
                  <c:v>4.351016</c:v>
                </c:pt>
                <c:pt idx="935">
                  <c:v>4.35059</c:v>
                </c:pt>
                <c:pt idx="936">
                  <c:v>4.350269</c:v>
                </c:pt>
                <c:pt idx="937">
                  <c:v>4.350027</c:v>
                </c:pt>
                <c:pt idx="938">
                  <c:v>4.350007</c:v>
                </c:pt>
                <c:pt idx="939">
                  <c:v>4.350603</c:v>
                </c:pt>
                <c:pt idx="940">
                  <c:v>4.350669</c:v>
                </c:pt>
                <c:pt idx="941">
                  <c:v>4.350341</c:v>
                </c:pt>
                <c:pt idx="942">
                  <c:v>4.350217</c:v>
                </c:pt>
                <c:pt idx="943">
                  <c:v>4.35004</c:v>
                </c:pt>
                <c:pt idx="944">
                  <c:v>4.349994</c:v>
                </c:pt>
                <c:pt idx="945">
                  <c:v>4.350118</c:v>
                </c:pt>
                <c:pt idx="946">
                  <c:v>4.350381</c:v>
                </c:pt>
                <c:pt idx="947">
                  <c:v>4.350145</c:v>
                </c:pt>
                <c:pt idx="948">
                  <c:v>4.349928</c:v>
                </c:pt>
                <c:pt idx="949">
                  <c:v>4.349804</c:v>
                </c:pt>
                <c:pt idx="950">
                  <c:v>4.349817</c:v>
                </c:pt>
                <c:pt idx="951">
                  <c:v>4.349653</c:v>
                </c:pt>
                <c:pt idx="952">
                  <c:v>4.349856</c:v>
                </c:pt>
                <c:pt idx="953">
                  <c:v>4.35019</c:v>
                </c:pt>
                <c:pt idx="954">
                  <c:v>4.350328</c:v>
                </c:pt>
                <c:pt idx="955">
                  <c:v>4.350413</c:v>
                </c:pt>
                <c:pt idx="956">
                  <c:v>4.350557</c:v>
                </c:pt>
                <c:pt idx="957">
                  <c:v>4.350413</c:v>
                </c:pt>
                <c:pt idx="958">
                  <c:v>4.350407</c:v>
                </c:pt>
                <c:pt idx="959">
                  <c:v>4.350492</c:v>
                </c:pt>
                <c:pt idx="960">
                  <c:v>4.350492</c:v>
                </c:pt>
                <c:pt idx="961">
                  <c:v>4.350367</c:v>
                </c:pt>
                <c:pt idx="962">
                  <c:v>4.35019</c:v>
                </c:pt>
                <c:pt idx="963">
                  <c:v>4.350177</c:v>
                </c:pt>
                <c:pt idx="964">
                  <c:v>4.349928</c:v>
                </c:pt>
                <c:pt idx="965">
                  <c:v>4.349391</c:v>
                </c:pt>
                <c:pt idx="966">
                  <c:v>4.34907</c:v>
                </c:pt>
                <c:pt idx="967">
                  <c:v>4.349332</c:v>
                </c:pt>
                <c:pt idx="968">
                  <c:v>4.349731</c:v>
                </c:pt>
                <c:pt idx="969">
                  <c:v>4.349745</c:v>
                </c:pt>
                <c:pt idx="970">
                  <c:v>4.349882</c:v>
                </c:pt>
                <c:pt idx="971">
                  <c:v>4.349554</c:v>
                </c:pt>
                <c:pt idx="972">
                  <c:v>4.348794</c:v>
                </c:pt>
                <c:pt idx="973">
                  <c:v>4.348028</c:v>
                </c:pt>
                <c:pt idx="974">
                  <c:v>4.347667</c:v>
                </c:pt>
                <c:pt idx="975">
                  <c:v>4.347503</c:v>
                </c:pt>
                <c:pt idx="976">
                  <c:v>4.347556</c:v>
                </c:pt>
                <c:pt idx="977">
                  <c:v>4.347615</c:v>
                </c:pt>
                <c:pt idx="978">
                  <c:v>4.346697</c:v>
                </c:pt>
                <c:pt idx="979">
                  <c:v>4.346534</c:v>
                </c:pt>
                <c:pt idx="980">
                  <c:v>4.346245</c:v>
                </c:pt>
                <c:pt idx="981">
                  <c:v>4.346311</c:v>
                </c:pt>
                <c:pt idx="982">
                  <c:v>4.346206</c:v>
                </c:pt>
                <c:pt idx="983">
                  <c:v>4.345636</c:v>
                </c:pt>
                <c:pt idx="984">
                  <c:v>4.345236</c:v>
                </c:pt>
                <c:pt idx="985">
                  <c:v>4.345302</c:v>
                </c:pt>
                <c:pt idx="986">
                  <c:v>4.345086</c:v>
                </c:pt>
                <c:pt idx="987">
                  <c:v>4.344778</c:v>
                </c:pt>
                <c:pt idx="988">
                  <c:v>4.344188</c:v>
                </c:pt>
                <c:pt idx="989">
                  <c:v>4.343808</c:v>
                </c:pt>
                <c:pt idx="990">
                  <c:v>4.343625</c:v>
                </c:pt>
                <c:pt idx="991">
                  <c:v>4.343625</c:v>
                </c:pt>
                <c:pt idx="992">
                  <c:v>4.343775</c:v>
                </c:pt>
                <c:pt idx="993">
                  <c:v>4.343625</c:v>
                </c:pt>
                <c:pt idx="994">
                  <c:v>4.343212</c:v>
                </c:pt>
                <c:pt idx="995">
                  <c:v>4.343284</c:v>
                </c:pt>
                <c:pt idx="996">
                  <c:v>4.343363</c:v>
                </c:pt>
                <c:pt idx="997">
                  <c:v>4.343212</c:v>
                </c:pt>
                <c:pt idx="998">
                  <c:v>4.342354</c:v>
                </c:pt>
                <c:pt idx="999">
                  <c:v>4.341909</c:v>
                </c:pt>
                <c:pt idx="1000">
                  <c:v>4.341974</c:v>
                </c:pt>
                <c:pt idx="1001">
                  <c:v>4.341077</c:v>
                </c:pt>
                <c:pt idx="1002">
                  <c:v>4.339708</c:v>
                </c:pt>
                <c:pt idx="1003">
                  <c:v>4.339361</c:v>
                </c:pt>
                <c:pt idx="1004">
                  <c:v>4.339656</c:v>
                </c:pt>
                <c:pt idx="1005">
                  <c:v>4.340193</c:v>
                </c:pt>
                <c:pt idx="1006">
                  <c:v>4.341306</c:v>
                </c:pt>
                <c:pt idx="1007">
                  <c:v>4.342013</c:v>
                </c:pt>
                <c:pt idx="1008">
                  <c:v>4.339787</c:v>
                </c:pt>
                <c:pt idx="1009">
                  <c:v>4.337266</c:v>
                </c:pt>
                <c:pt idx="1010">
                  <c:v>4.33652</c:v>
                </c:pt>
                <c:pt idx="1011">
                  <c:v>4.336219</c:v>
                </c:pt>
                <c:pt idx="1012">
                  <c:v>4.336101</c:v>
                </c:pt>
                <c:pt idx="1013">
                  <c:v>4.335401</c:v>
                </c:pt>
                <c:pt idx="1014">
                  <c:v>4.334203</c:v>
                </c:pt>
                <c:pt idx="1015">
                  <c:v>4.333941</c:v>
                </c:pt>
                <c:pt idx="1016">
                  <c:v>4.334131</c:v>
                </c:pt>
                <c:pt idx="1017">
                  <c:v>4.333908</c:v>
                </c:pt>
                <c:pt idx="1018">
                  <c:v>4.333051</c:v>
                </c:pt>
                <c:pt idx="1019">
                  <c:v>4.332266</c:v>
                </c:pt>
                <c:pt idx="1020">
                  <c:v>4.331219</c:v>
                </c:pt>
                <c:pt idx="1021">
                  <c:v>4.33014</c:v>
                </c:pt>
                <c:pt idx="1022">
                  <c:v>4.328386</c:v>
                </c:pt>
                <c:pt idx="1023">
                  <c:v>4.326483</c:v>
                </c:pt>
                <c:pt idx="1024">
                  <c:v>4.325372</c:v>
                </c:pt>
                <c:pt idx="1025">
                  <c:v>4.323547</c:v>
                </c:pt>
                <c:pt idx="1026">
                  <c:v>4.321874</c:v>
                </c:pt>
                <c:pt idx="1027">
                  <c:v>4.321351</c:v>
                </c:pt>
                <c:pt idx="1028">
                  <c:v>4.32175</c:v>
                </c:pt>
                <c:pt idx="1029">
                  <c:v>4.321312</c:v>
                </c:pt>
                <c:pt idx="1030">
                  <c:v>4.320455</c:v>
                </c:pt>
                <c:pt idx="1031">
                  <c:v>4.320083</c:v>
                </c:pt>
                <c:pt idx="1032">
                  <c:v>4.32005</c:v>
                </c:pt>
                <c:pt idx="1033">
                  <c:v>4.31856</c:v>
                </c:pt>
                <c:pt idx="1034">
                  <c:v>4.317273</c:v>
                </c:pt>
                <c:pt idx="1035">
                  <c:v>4.31611</c:v>
                </c:pt>
                <c:pt idx="1036">
                  <c:v>4.314738</c:v>
                </c:pt>
                <c:pt idx="1037">
                  <c:v>4.313921</c:v>
                </c:pt>
                <c:pt idx="1038">
                  <c:v>4.313699</c:v>
                </c:pt>
                <c:pt idx="1039">
                  <c:v>4.312654</c:v>
                </c:pt>
                <c:pt idx="1040">
                  <c:v>4.30997</c:v>
                </c:pt>
                <c:pt idx="1041">
                  <c:v>4.308096</c:v>
                </c:pt>
                <c:pt idx="1042">
                  <c:v>4.306477</c:v>
                </c:pt>
                <c:pt idx="1043">
                  <c:v>4.305988</c:v>
                </c:pt>
                <c:pt idx="1044">
                  <c:v>4.30711</c:v>
                </c:pt>
                <c:pt idx="1045">
                  <c:v>4.308246</c:v>
                </c:pt>
                <c:pt idx="1046">
                  <c:v>4.306999</c:v>
                </c:pt>
                <c:pt idx="1047">
                  <c:v>4.304839</c:v>
                </c:pt>
                <c:pt idx="1048">
                  <c:v>4.304095</c:v>
                </c:pt>
                <c:pt idx="1049">
                  <c:v>4.303057</c:v>
                </c:pt>
                <c:pt idx="1050">
                  <c:v>4.302947</c:v>
                </c:pt>
                <c:pt idx="1051">
                  <c:v>4.302875</c:v>
                </c:pt>
                <c:pt idx="1052">
                  <c:v>4.302026</c:v>
                </c:pt>
                <c:pt idx="1053">
                  <c:v>4.301759</c:v>
                </c:pt>
                <c:pt idx="1054">
                  <c:v>4.302503</c:v>
                </c:pt>
                <c:pt idx="1055">
                  <c:v>4.302946</c:v>
                </c:pt>
                <c:pt idx="1056">
                  <c:v>4.302131</c:v>
                </c:pt>
                <c:pt idx="1057">
                  <c:v>4.301283</c:v>
                </c:pt>
                <c:pt idx="1058">
                  <c:v>4.300943</c:v>
                </c:pt>
                <c:pt idx="1059">
                  <c:v>4.300832</c:v>
                </c:pt>
                <c:pt idx="1060">
                  <c:v>4.300395</c:v>
                </c:pt>
                <c:pt idx="1061">
                  <c:v>4.3002</c:v>
                </c:pt>
                <c:pt idx="1062">
                  <c:v>4.30035</c:v>
                </c:pt>
                <c:pt idx="1063">
                  <c:v>4.300363</c:v>
                </c:pt>
                <c:pt idx="1064">
                  <c:v>4.2999</c:v>
                </c:pt>
                <c:pt idx="1065">
                  <c:v>4.299567</c:v>
                </c:pt>
                <c:pt idx="1066">
                  <c:v>4.29973</c:v>
                </c:pt>
                <c:pt idx="1067">
                  <c:v>4.299756</c:v>
                </c:pt>
                <c:pt idx="1068">
                  <c:v>4.299606</c:v>
                </c:pt>
                <c:pt idx="1069">
                  <c:v>4.299397</c:v>
                </c:pt>
                <c:pt idx="1070">
                  <c:v>4.298973</c:v>
                </c:pt>
                <c:pt idx="1071">
                  <c:v>4.29853</c:v>
                </c:pt>
                <c:pt idx="1072">
                  <c:v>4.297701</c:v>
                </c:pt>
                <c:pt idx="1073">
                  <c:v>4.297082</c:v>
                </c:pt>
                <c:pt idx="1074">
                  <c:v>4.296788</c:v>
                </c:pt>
                <c:pt idx="1075">
                  <c:v>4.296117</c:v>
                </c:pt>
                <c:pt idx="1076">
                  <c:v>4.295627</c:v>
                </c:pt>
                <c:pt idx="1077">
                  <c:v>4.294819</c:v>
                </c:pt>
                <c:pt idx="1078">
                  <c:v>4.294636</c:v>
                </c:pt>
                <c:pt idx="1079">
                  <c:v>4.294636</c:v>
                </c:pt>
                <c:pt idx="1080">
                  <c:v>4.294115</c:v>
                </c:pt>
                <c:pt idx="1081">
                  <c:v>4.293489</c:v>
                </c:pt>
                <c:pt idx="1082">
                  <c:v>4.293306</c:v>
                </c:pt>
                <c:pt idx="1083">
                  <c:v>4.293528</c:v>
                </c:pt>
                <c:pt idx="1084">
                  <c:v>4.293639</c:v>
                </c:pt>
                <c:pt idx="1085">
                  <c:v>4.2936</c:v>
                </c:pt>
                <c:pt idx="1086">
                  <c:v>4.293078</c:v>
                </c:pt>
                <c:pt idx="1087">
                  <c:v>4.292524</c:v>
                </c:pt>
                <c:pt idx="1088">
                  <c:v>4.29242</c:v>
                </c:pt>
                <c:pt idx="1089">
                  <c:v>4.292413</c:v>
                </c:pt>
                <c:pt idx="1090">
                  <c:v>4.291748</c:v>
                </c:pt>
                <c:pt idx="1091">
                  <c:v>4.290823</c:v>
                </c:pt>
                <c:pt idx="1092">
                  <c:v>4.290751</c:v>
                </c:pt>
                <c:pt idx="1093">
                  <c:v>4.291155</c:v>
                </c:pt>
                <c:pt idx="1094">
                  <c:v>4.291266</c:v>
                </c:pt>
                <c:pt idx="1095">
                  <c:v>4.290562</c:v>
                </c:pt>
                <c:pt idx="1096">
                  <c:v>4.289526</c:v>
                </c:pt>
                <c:pt idx="1097">
                  <c:v>4.289193</c:v>
                </c:pt>
                <c:pt idx="1098">
                  <c:v>4.288933</c:v>
                </c:pt>
                <c:pt idx="1099">
                  <c:v>4.286385</c:v>
                </c:pt>
                <c:pt idx="1100">
                  <c:v>4.282652</c:v>
                </c:pt>
                <c:pt idx="1101">
                  <c:v>4.281174</c:v>
                </c:pt>
                <c:pt idx="1102">
                  <c:v>4.280399</c:v>
                </c:pt>
                <c:pt idx="1103">
                  <c:v>4.278479</c:v>
                </c:pt>
                <c:pt idx="1104">
                  <c:v>4.277079</c:v>
                </c:pt>
                <c:pt idx="1105">
                  <c:v>4.277313</c:v>
                </c:pt>
                <c:pt idx="1106">
                  <c:v>4.276376</c:v>
                </c:pt>
                <c:pt idx="1107">
                  <c:v>4.275165</c:v>
                </c:pt>
                <c:pt idx="1108">
                  <c:v>4.273948</c:v>
                </c:pt>
                <c:pt idx="1109">
                  <c:v>4.272953</c:v>
                </c:pt>
                <c:pt idx="1110">
                  <c:v>4.2724</c:v>
                </c:pt>
                <c:pt idx="1111">
                  <c:v>4.27132</c:v>
                </c:pt>
                <c:pt idx="1112">
                  <c:v>4.270448</c:v>
                </c:pt>
                <c:pt idx="1113">
                  <c:v>4.27104</c:v>
                </c:pt>
                <c:pt idx="1114">
                  <c:v>4.272022</c:v>
                </c:pt>
                <c:pt idx="1115">
                  <c:v>4.271918</c:v>
                </c:pt>
                <c:pt idx="1116">
                  <c:v>4.270214</c:v>
                </c:pt>
                <c:pt idx="1117">
                  <c:v>4.269309</c:v>
                </c:pt>
                <c:pt idx="1118">
                  <c:v>4.269602</c:v>
                </c:pt>
                <c:pt idx="1119">
                  <c:v>4.269953</c:v>
                </c:pt>
                <c:pt idx="1120">
                  <c:v>4.268646</c:v>
                </c:pt>
                <c:pt idx="1121">
                  <c:v>4.26704</c:v>
                </c:pt>
                <c:pt idx="1122">
                  <c:v>4.26585</c:v>
                </c:pt>
                <c:pt idx="1123">
                  <c:v>4.265232</c:v>
                </c:pt>
                <c:pt idx="1124">
                  <c:v>4.265115</c:v>
                </c:pt>
                <c:pt idx="1125">
                  <c:v>4.264972</c:v>
                </c:pt>
                <c:pt idx="1126">
                  <c:v>4.264933</c:v>
                </c:pt>
                <c:pt idx="1127">
                  <c:v>4.264783</c:v>
                </c:pt>
                <c:pt idx="1128">
                  <c:v>4.264601</c:v>
                </c:pt>
                <c:pt idx="1129">
                  <c:v>4.264673</c:v>
                </c:pt>
                <c:pt idx="1130">
                  <c:v>4.264491</c:v>
                </c:pt>
                <c:pt idx="1131">
                  <c:v>4.264348</c:v>
                </c:pt>
                <c:pt idx="1132">
                  <c:v>4.263567</c:v>
                </c:pt>
                <c:pt idx="1133">
                  <c:v>4.263021</c:v>
                </c:pt>
                <c:pt idx="1134">
                  <c:v>4.262501</c:v>
                </c:pt>
                <c:pt idx="1135">
                  <c:v>4.262241</c:v>
                </c:pt>
                <c:pt idx="1136">
                  <c:v>4.262287</c:v>
                </c:pt>
                <c:pt idx="1137">
                  <c:v>4.26191</c:v>
                </c:pt>
                <c:pt idx="1138">
                  <c:v>4.261357</c:v>
                </c:pt>
                <c:pt idx="1139">
                  <c:v>4.261552</c:v>
                </c:pt>
                <c:pt idx="1140">
                  <c:v>4.261175</c:v>
                </c:pt>
                <c:pt idx="1141">
                  <c:v>4.259148</c:v>
                </c:pt>
                <c:pt idx="1142">
                  <c:v>4.257887</c:v>
                </c:pt>
                <c:pt idx="1143">
                  <c:v>4.257419</c:v>
                </c:pt>
                <c:pt idx="1144">
                  <c:v>4.256575</c:v>
                </c:pt>
                <c:pt idx="1145">
                  <c:v>4.256133</c:v>
                </c:pt>
                <c:pt idx="1146">
                  <c:v>4.255905</c:v>
                </c:pt>
                <c:pt idx="1147">
                  <c:v>4.255652</c:v>
                </c:pt>
                <c:pt idx="1148">
                  <c:v>4.255542</c:v>
                </c:pt>
                <c:pt idx="1149">
                  <c:v>4.255249</c:v>
                </c:pt>
                <c:pt idx="1150">
                  <c:v>4.254879</c:v>
                </c:pt>
                <c:pt idx="1151">
                  <c:v>4.254548</c:v>
                </c:pt>
                <c:pt idx="1152">
                  <c:v>4.253775</c:v>
                </c:pt>
                <c:pt idx="1153">
                  <c:v>4.25293</c:v>
                </c:pt>
                <c:pt idx="1154">
                  <c:v>4.252125</c:v>
                </c:pt>
                <c:pt idx="1155">
                  <c:v>4.251281</c:v>
                </c:pt>
                <c:pt idx="1156">
                  <c:v>4.250729</c:v>
                </c:pt>
                <c:pt idx="1157">
                  <c:v>4.250177</c:v>
                </c:pt>
                <c:pt idx="1158">
                  <c:v>4.249755</c:v>
                </c:pt>
                <c:pt idx="1159">
                  <c:v>4.25021</c:v>
                </c:pt>
                <c:pt idx="1160">
                  <c:v>4.251716</c:v>
                </c:pt>
                <c:pt idx="1161">
                  <c:v>4.252307</c:v>
                </c:pt>
                <c:pt idx="1162">
                  <c:v>4.25095</c:v>
                </c:pt>
                <c:pt idx="1163">
                  <c:v>4.249443</c:v>
                </c:pt>
                <c:pt idx="1164">
                  <c:v>4.248411</c:v>
                </c:pt>
                <c:pt idx="1165">
                  <c:v>4.247606</c:v>
                </c:pt>
                <c:pt idx="1166">
                  <c:v>4.247425</c:v>
                </c:pt>
                <c:pt idx="1167">
                  <c:v>4.247496</c:v>
                </c:pt>
                <c:pt idx="1168">
                  <c:v>4.247859</c:v>
                </c:pt>
                <c:pt idx="1169">
                  <c:v>4.248379</c:v>
                </c:pt>
                <c:pt idx="1170">
                  <c:v>4.24856</c:v>
                </c:pt>
                <c:pt idx="1171">
                  <c:v>4.246944</c:v>
                </c:pt>
                <c:pt idx="1172">
                  <c:v>4.244815</c:v>
                </c:pt>
                <c:pt idx="1173">
                  <c:v>4.243206</c:v>
                </c:pt>
                <c:pt idx="1174">
                  <c:v>4.24163</c:v>
                </c:pt>
                <c:pt idx="1175">
                  <c:v>4.240313</c:v>
                </c:pt>
                <c:pt idx="1176">
                  <c:v>4.239431</c:v>
                </c:pt>
                <c:pt idx="1177">
                  <c:v>4.239009</c:v>
                </c:pt>
                <c:pt idx="1178">
                  <c:v>4.238587</c:v>
                </c:pt>
                <c:pt idx="1179">
                  <c:v>4.238075</c:v>
                </c:pt>
                <c:pt idx="1180">
                  <c:v>4.237634</c:v>
                </c:pt>
                <c:pt idx="1181">
                  <c:v>4.237206</c:v>
                </c:pt>
                <c:pt idx="1182">
                  <c:v>4.236648</c:v>
                </c:pt>
                <c:pt idx="1183">
                  <c:v>4.235844</c:v>
                </c:pt>
                <c:pt idx="1184">
                  <c:v>4.235183</c:v>
                </c:pt>
                <c:pt idx="1185">
                  <c:v>4.23471</c:v>
                </c:pt>
                <c:pt idx="1186">
                  <c:v>4.234236</c:v>
                </c:pt>
                <c:pt idx="1187">
                  <c:v>4.233945</c:v>
                </c:pt>
                <c:pt idx="1188">
                  <c:v>4.233536</c:v>
                </c:pt>
                <c:pt idx="1189">
                  <c:v>4.233141</c:v>
                </c:pt>
                <c:pt idx="1190">
                  <c:v>4.232953</c:v>
                </c:pt>
                <c:pt idx="1191">
                  <c:v>4.232765</c:v>
                </c:pt>
                <c:pt idx="1192">
                  <c:v>4.23248</c:v>
                </c:pt>
                <c:pt idx="1193">
                  <c:v>4.232117</c:v>
                </c:pt>
                <c:pt idx="1194">
                  <c:v>4.231702</c:v>
                </c:pt>
                <c:pt idx="1195">
                  <c:v>4.230833</c:v>
                </c:pt>
                <c:pt idx="1196">
                  <c:v>4.230088</c:v>
                </c:pt>
                <c:pt idx="1197">
                  <c:v>4.229414</c:v>
                </c:pt>
                <c:pt idx="1198">
                  <c:v>4.228293</c:v>
                </c:pt>
                <c:pt idx="1199">
                  <c:v>4.227367</c:v>
                </c:pt>
                <c:pt idx="1200">
                  <c:v>4.22668</c:v>
                </c:pt>
                <c:pt idx="1201">
                  <c:v>4.22624</c:v>
                </c:pt>
                <c:pt idx="1202">
                  <c:v>4.226019</c:v>
                </c:pt>
                <c:pt idx="1203">
                  <c:v>4.225508</c:v>
                </c:pt>
                <c:pt idx="1204">
                  <c:v>4.224627</c:v>
                </c:pt>
                <c:pt idx="1205">
                  <c:v>4.22394</c:v>
                </c:pt>
                <c:pt idx="1206">
                  <c:v>4.223202</c:v>
                </c:pt>
                <c:pt idx="1207">
                  <c:v>4.222224</c:v>
                </c:pt>
                <c:pt idx="1208">
                  <c:v>4.221408</c:v>
                </c:pt>
                <c:pt idx="1209">
                  <c:v>4.220495</c:v>
                </c:pt>
                <c:pt idx="1210">
                  <c:v>4.219569</c:v>
                </c:pt>
                <c:pt idx="1211">
                  <c:v>4.218922</c:v>
                </c:pt>
                <c:pt idx="1212">
                  <c:v>4.218812</c:v>
                </c:pt>
                <c:pt idx="1213">
                  <c:v>4.218119</c:v>
                </c:pt>
                <c:pt idx="1214">
                  <c:v>4.217381</c:v>
                </c:pt>
                <c:pt idx="1215">
                  <c:v>4.216365</c:v>
                </c:pt>
                <c:pt idx="1216">
                  <c:v>4.21531</c:v>
                </c:pt>
                <c:pt idx="1217">
                  <c:v>4.214909</c:v>
                </c:pt>
                <c:pt idx="1218">
                  <c:v>4.214618</c:v>
                </c:pt>
                <c:pt idx="1219">
                  <c:v>4.214359</c:v>
                </c:pt>
                <c:pt idx="1220">
                  <c:v>4.21487</c:v>
                </c:pt>
                <c:pt idx="1221">
                  <c:v>4.21487</c:v>
                </c:pt>
                <c:pt idx="1222">
                  <c:v>4.214068</c:v>
                </c:pt>
                <c:pt idx="1223">
                  <c:v>4.214068</c:v>
                </c:pt>
                <c:pt idx="1224">
                  <c:v>4.214404</c:v>
                </c:pt>
                <c:pt idx="1225">
                  <c:v>4.212755</c:v>
                </c:pt>
                <c:pt idx="1226">
                  <c:v>4.21137</c:v>
                </c:pt>
                <c:pt idx="1227">
                  <c:v>4.210348</c:v>
                </c:pt>
                <c:pt idx="1228">
                  <c:v>4.209287</c:v>
                </c:pt>
                <c:pt idx="1229">
                  <c:v>4.208673</c:v>
                </c:pt>
                <c:pt idx="1230">
                  <c:v>4.208492</c:v>
                </c:pt>
                <c:pt idx="1231">
                  <c:v>4.208272</c:v>
                </c:pt>
                <c:pt idx="1232">
                  <c:v>4.208162</c:v>
                </c:pt>
                <c:pt idx="1233">
                  <c:v>4.208052</c:v>
                </c:pt>
                <c:pt idx="1234">
                  <c:v>4.208304</c:v>
                </c:pt>
                <c:pt idx="1235">
                  <c:v>4.208595</c:v>
                </c:pt>
                <c:pt idx="1236">
                  <c:v>4.208272</c:v>
                </c:pt>
                <c:pt idx="1237">
                  <c:v>4.207981</c:v>
                </c:pt>
                <c:pt idx="1238">
                  <c:v>4.208013</c:v>
                </c:pt>
                <c:pt idx="1239">
                  <c:v>4.207871</c:v>
                </c:pt>
                <c:pt idx="1240">
                  <c:v>4.207722</c:v>
                </c:pt>
                <c:pt idx="1241">
                  <c:v>4.207431</c:v>
                </c:pt>
                <c:pt idx="1242">
                  <c:v>4.20736</c:v>
                </c:pt>
                <c:pt idx="1243">
                  <c:v>4.20714</c:v>
                </c:pt>
                <c:pt idx="1244">
                  <c:v>4.206959</c:v>
                </c:pt>
                <c:pt idx="1245">
                  <c:v>4.206306</c:v>
                </c:pt>
                <c:pt idx="1246">
                  <c:v>4.205867</c:v>
                </c:pt>
                <c:pt idx="1247">
                  <c:v>4.205537</c:v>
                </c:pt>
                <c:pt idx="1248">
                  <c:v>4.205427</c:v>
                </c:pt>
                <c:pt idx="1249">
                  <c:v>4.205757</c:v>
                </c:pt>
                <c:pt idx="1250">
                  <c:v>4.206086</c:v>
                </c:pt>
                <c:pt idx="1251">
                  <c:v>4.206778</c:v>
                </c:pt>
                <c:pt idx="1252">
                  <c:v>4.208194</c:v>
                </c:pt>
                <c:pt idx="1253">
                  <c:v>4.208414</c:v>
                </c:pt>
                <c:pt idx="1254">
                  <c:v>4.206487</c:v>
                </c:pt>
                <c:pt idx="1255">
                  <c:v>4.206048</c:v>
                </c:pt>
                <c:pt idx="1256">
                  <c:v>4.206597</c:v>
                </c:pt>
                <c:pt idx="1257">
                  <c:v>4.207761</c:v>
                </c:pt>
                <c:pt idx="1258">
                  <c:v>4.206306</c:v>
                </c:pt>
                <c:pt idx="1259">
                  <c:v>4.203681</c:v>
                </c:pt>
                <c:pt idx="1260">
                  <c:v>4.20288</c:v>
                </c:pt>
                <c:pt idx="1261">
                  <c:v>4.202518</c:v>
                </c:pt>
                <c:pt idx="1262">
                  <c:v>4.202957</c:v>
                </c:pt>
                <c:pt idx="1263">
                  <c:v>4.203791</c:v>
                </c:pt>
                <c:pt idx="1264">
                  <c:v>4.204884</c:v>
                </c:pt>
                <c:pt idx="1265">
                  <c:v>4.205828</c:v>
                </c:pt>
                <c:pt idx="1266">
                  <c:v>4.206519</c:v>
                </c:pt>
                <c:pt idx="1267">
                  <c:v>4.20736</c:v>
                </c:pt>
                <c:pt idx="1268">
                  <c:v>4.20714</c:v>
                </c:pt>
                <c:pt idx="1269">
                  <c:v>4.205866</c:v>
                </c:pt>
                <c:pt idx="1270">
                  <c:v>4.205937</c:v>
                </c:pt>
                <c:pt idx="1271">
                  <c:v>4.206849</c:v>
                </c:pt>
                <c:pt idx="1272">
                  <c:v>4.207108</c:v>
                </c:pt>
                <c:pt idx="1273">
                  <c:v>4.206849</c:v>
                </c:pt>
                <c:pt idx="1274">
                  <c:v>4.20692</c:v>
                </c:pt>
                <c:pt idx="1275">
                  <c:v>4.206778</c:v>
                </c:pt>
                <c:pt idx="1276">
                  <c:v>4.205323</c:v>
                </c:pt>
                <c:pt idx="1277">
                  <c:v>4.203171</c:v>
                </c:pt>
                <c:pt idx="1278">
                  <c:v>4.202485</c:v>
                </c:pt>
                <c:pt idx="1279">
                  <c:v>4.202776</c:v>
                </c:pt>
                <c:pt idx="1280">
                  <c:v>4.205246</c:v>
                </c:pt>
                <c:pt idx="1281">
                  <c:v>4.206015</c:v>
                </c:pt>
                <c:pt idx="1282">
                  <c:v>4.205827</c:v>
                </c:pt>
                <c:pt idx="1283">
                  <c:v>4.204631</c:v>
                </c:pt>
                <c:pt idx="1284">
                  <c:v>4.20339</c:v>
                </c:pt>
                <c:pt idx="1285">
                  <c:v>4.202156</c:v>
                </c:pt>
                <c:pt idx="1286">
                  <c:v>4.201716</c:v>
                </c:pt>
                <c:pt idx="1287">
                  <c:v>4.202395</c:v>
                </c:pt>
                <c:pt idx="1288">
                  <c:v>4.202809</c:v>
                </c:pt>
                <c:pt idx="1289">
                  <c:v>4.203539</c:v>
                </c:pt>
                <c:pt idx="1290">
                  <c:v>4.20383</c:v>
                </c:pt>
                <c:pt idx="1291">
                  <c:v>4.204011</c:v>
                </c:pt>
                <c:pt idx="1292">
                  <c:v>4.202227</c:v>
                </c:pt>
                <c:pt idx="1293">
                  <c:v>4.200773</c:v>
                </c:pt>
                <c:pt idx="1294">
                  <c:v>4.199868</c:v>
                </c:pt>
                <c:pt idx="1295">
                  <c:v>4.200023</c:v>
                </c:pt>
                <c:pt idx="1296">
                  <c:v>4.200992</c:v>
                </c:pt>
                <c:pt idx="1297">
                  <c:v>4.200921</c:v>
                </c:pt>
                <c:pt idx="1298">
                  <c:v>4.200992</c:v>
                </c:pt>
                <c:pt idx="1299">
                  <c:v>4.200262</c:v>
                </c:pt>
                <c:pt idx="1300">
                  <c:v>4.199358</c:v>
                </c:pt>
                <c:pt idx="1301">
                  <c:v>4.199332</c:v>
                </c:pt>
                <c:pt idx="1302">
                  <c:v>4.199829</c:v>
                </c:pt>
                <c:pt idx="1303">
                  <c:v>4.200262</c:v>
                </c:pt>
                <c:pt idx="1304">
                  <c:v>4.200521</c:v>
                </c:pt>
                <c:pt idx="1305">
                  <c:v>4.20063</c:v>
                </c:pt>
                <c:pt idx="1306">
                  <c:v>4.200049</c:v>
                </c:pt>
                <c:pt idx="1307">
                  <c:v>4.199842</c:v>
                </c:pt>
                <c:pt idx="1308">
                  <c:v>4.199138</c:v>
                </c:pt>
                <c:pt idx="1309">
                  <c:v>4.199248</c:v>
                </c:pt>
                <c:pt idx="1310">
                  <c:v>4.200262</c:v>
                </c:pt>
                <c:pt idx="1311">
                  <c:v>4.201283</c:v>
                </c:pt>
                <c:pt idx="1312">
                  <c:v>4.201904</c:v>
                </c:pt>
                <c:pt idx="1313">
                  <c:v>4.201335</c:v>
                </c:pt>
                <c:pt idx="1314">
                  <c:v>4.200159</c:v>
                </c:pt>
                <c:pt idx="1315">
                  <c:v>4.198957</c:v>
                </c:pt>
                <c:pt idx="1316">
                  <c:v>4.197652</c:v>
                </c:pt>
                <c:pt idx="1317">
                  <c:v>4.196592</c:v>
                </c:pt>
                <c:pt idx="1318">
                  <c:v>4.19667</c:v>
                </c:pt>
                <c:pt idx="1319">
                  <c:v>4.197936</c:v>
                </c:pt>
                <c:pt idx="1320">
                  <c:v>4.199028</c:v>
                </c:pt>
                <c:pt idx="1321">
                  <c:v>4.199209</c:v>
                </c:pt>
                <c:pt idx="1322">
                  <c:v>4.199693</c:v>
                </c:pt>
                <c:pt idx="1323">
                  <c:v>4.200081</c:v>
                </c:pt>
                <c:pt idx="1324">
                  <c:v>4.200159</c:v>
                </c:pt>
                <c:pt idx="1325">
                  <c:v>4.200443</c:v>
                </c:pt>
                <c:pt idx="1326">
                  <c:v>4.200701</c:v>
                </c:pt>
                <c:pt idx="1327">
                  <c:v>4.200592</c:v>
                </c:pt>
                <c:pt idx="1328">
                  <c:v>4.200281</c:v>
                </c:pt>
                <c:pt idx="1329">
                  <c:v>4.199939</c:v>
                </c:pt>
                <c:pt idx="1330">
                  <c:v>4.199609</c:v>
                </c:pt>
                <c:pt idx="1331">
                  <c:v>4.199648</c:v>
                </c:pt>
                <c:pt idx="1332">
                  <c:v>4.199719</c:v>
                </c:pt>
                <c:pt idx="1333">
                  <c:v>4.199551</c:v>
                </c:pt>
                <c:pt idx="1334">
                  <c:v>4.199099</c:v>
                </c:pt>
                <c:pt idx="1335">
                  <c:v>4.198847</c:v>
                </c:pt>
                <c:pt idx="1336">
                  <c:v>4.199247</c:v>
                </c:pt>
                <c:pt idx="1337">
                  <c:v>4.199499</c:v>
                </c:pt>
                <c:pt idx="1338">
                  <c:v>4.199803</c:v>
                </c:pt>
                <c:pt idx="1339">
                  <c:v>4.20023</c:v>
                </c:pt>
                <c:pt idx="1340">
                  <c:v>4.200262</c:v>
                </c:pt>
                <c:pt idx="1341">
                  <c:v>4.199467</c:v>
                </c:pt>
                <c:pt idx="1342">
                  <c:v>4.199176</c:v>
                </c:pt>
                <c:pt idx="1343">
                  <c:v>4.199609</c:v>
                </c:pt>
                <c:pt idx="1344">
                  <c:v>4.199764</c:v>
                </c:pt>
                <c:pt idx="1345">
                  <c:v>4.199499</c:v>
                </c:pt>
                <c:pt idx="1346">
                  <c:v>4.198227</c:v>
                </c:pt>
                <c:pt idx="1347">
                  <c:v>4.196993</c:v>
                </c:pt>
                <c:pt idx="1348">
                  <c:v>4.196592</c:v>
                </c:pt>
                <c:pt idx="1349">
                  <c:v>4.196631</c:v>
                </c:pt>
                <c:pt idx="1350">
                  <c:v>4.196779</c:v>
                </c:pt>
                <c:pt idx="1351">
                  <c:v>4.196851</c:v>
                </c:pt>
                <c:pt idx="1352">
                  <c:v>4.196851</c:v>
                </c:pt>
                <c:pt idx="1353">
                  <c:v>4.196741</c:v>
                </c:pt>
                <c:pt idx="1354">
                  <c:v>4.19696</c:v>
                </c:pt>
                <c:pt idx="1355">
                  <c:v>4.197212</c:v>
                </c:pt>
                <c:pt idx="1356">
                  <c:v>4.1974</c:v>
                </c:pt>
                <c:pt idx="1357">
                  <c:v>4.197503</c:v>
                </c:pt>
                <c:pt idx="1358">
                  <c:v>4.197613</c:v>
                </c:pt>
                <c:pt idx="1359">
                  <c:v>4.197542</c:v>
                </c:pt>
                <c:pt idx="1360">
                  <c:v>4.1974</c:v>
                </c:pt>
                <c:pt idx="1361">
                  <c:v>4.197251</c:v>
                </c:pt>
                <c:pt idx="1362">
                  <c:v>4.197102</c:v>
                </c:pt>
                <c:pt idx="1363">
                  <c:v>4.196921</c:v>
                </c:pt>
                <c:pt idx="1364">
                  <c:v>4.196741</c:v>
                </c:pt>
                <c:pt idx="1365">
                  <c:v>4.196592</c:v>
                </c:pt>
                <c:pt idx="1366">
                  <c:v>4.196017</c:v>
                </c:pt>
                <c:pt idx="1367">
                  <c:v>4.194997</c:v>
                </c:pt>
                <c:pt idx="1368">
                  <c:v>4.194661</c:v>
                </c:pt>
                <c:pt idx="1369">
                  <c:v>4.194816</c:v>
                </c:pt>
                <c:pt idx="1370">
                  <c:v>4.194564</c:v>
                </c:pt>
                <c:pt idx="1371">
                  <c:v>4.194189</c:v>
                </c:pt>
                <c:pt idx="1372">
                  <c:v>4.193834</c:v>
                </c:pt>
                <c:pt idx="1373">
                  <c:v>4.193692</c:v>
                </c:pt>
                <c:pt idx="1374">
                  <c:v>4.193137</c:v>
                </c:pt>
                <c:pt idx="1375">
                  <c:v>4.192459</c:v>
                </c:pt>
                <c:pt idx="1376">
                  <c:v>4.192278</c:v>
                </c:pt>
                <c:pt idx="1377">
                  <c:v>4.192336</c:v>
                </c:pt>
                <c:pt idx="1378">
                  <c:v>4.192278</c:v>
                </c:pt>
                <c:pt idx="1379">
                  <c:v>4.191535</c:v>
                </c:pt>
                <c:pt idx="1380">
                  <c:v>4.190573</c:v>
                </c:pt>
                <c:pt idx="1381">
                  <c:v>4.189773</c:v>
                </c:pt>
                <c:pt idx="1382">
                  <c:v>4.189244</c:v>
                </c:pt>
                <c:pt idx="1383">
                  <c:v>4.189198</c:v>
                </c:pt>
                <c:pt idx="1384">
                  <c:v>4.188695</c:v>
                </c:pt>
                <c:pt idx="1385">
                  <c:v>4.187856</c:v>
                </c:pt>
                <c:pt idx="1386">
                  <c:v>4.187785</c:v>
                </c:pt>
                <c:pt idx="1387">
                  <c:v>4.187385</c:v>
                </c:pt>
                <c:pt idx="1388">
                  <c:v>4.186733</c:v>
                </c:pt>
                <c:pt idx="1389">
                  <c:v>4.186191</c:v>
                </c:pt>
                <c:pt idx="1390">
                  <c:v>4.185281</c:v>
                </c:pt>
                <c:pt idx="1391">
                  <c:v>4.185578</c:v>
                </c:pt>
                <c:pt idx="1392">
                  <c:v>4.185823</c:v>
                </c:pt>
                <c:pt idx="1393">
                  <c:v>4.186049</c:v>
                </c:pt>
                <c:pt idx="1394">
                  <c:v>4.185823</c:v>
                </c:pt>
                <c:pt idx="1395">
                  <c:v>4.184804</c:v>
                </c:pt>
                <c:pt idx="1396">
                  <c:v>4.183333</c:v>
                </c:pt>
                <c:pt idx="1397">
                  <c:v>4.18223</c:v>
                </c:pt>
                <c:pt idx="1398">
                  <c:v>4.181991</c:v>
                </c:pt>
                <c:pt idx="1399">
                  <c:v>4.182081</c:v>
                </c:pt>
                <c:pt idx="1400">
                  <c:v>4.181688</c:v>
                </c:pt>
                <c:pt idx="1401">
                  <c:v>4.180765</c:v>
                </c:pt>
                <c:pt idx="1402">
                  <c:v>4.179798</c:v>
                </c:pt>
                <c:pt idx="1403">
                  <c:v>4.179256</c:v>
                </c:pt>
                <c:pt idx="1404">
                  <c:v>4.179791</c:v>
                </c:pt>
                <c:pt idx="1405">
                  <c:v>4.180417</c:v>
                </c:pt>
                <c:pt idx="1406">
                  <c:v>4.179759</c:v>
                </c:pt>
                <c:pt idx="1407">
                  <c:v>4.179218</c:v>
                </c:pt>
                <c:pt idx="1408">
                  <c:v>4.179101</c:v>
                </c:pt>
                <c:pt idx="1409">
                  <c:v>4.179147</c:v>
                </c:pt>
                <c:pt idx="1410">
                  <c:v>4.178856</c:v>
                </c:pt>
                <c:pt idx="1411">
                  <c:v>4.178921</c:v>
                </c:pt>
                <c:pt idx="1412">
                  <c:v>4.179437</c:v>
                </c:pt>
                <c:pt idx="1413">
                  <c:v>4.179688</c:v>
                </c:pt>
                <c:pt idx="1414">
                  <c:v>4.179392</c:v>
                </c:pt>
                <c:pt idx="1415">
                  <c:v>4.178708</c:v>
                </c:pt>
                <c:pt idx="1416">
                  <c:v>4.178457</c:v>
                </c:pt>
                <c:pt idx="1417">
                  <c:v>4.178095</c:v>
                </c:pt>
                <c:pt idx="1418">
                  <c:v>4.177444</c:v>
                </c:pt>
                <c:pt idx="1419">
                  <c:v>4.176677</c:v>
                </c:pt>
                <c:pt idx="1420">
                  <c:v>4.176464</c:v>
                </c:pt>
                <c:pt idx="1421">
                  <c:v>4.176316</c:v>
                </c:pt>
                <c:pt idx="1422">
                  <c:v>4.176213</c:v>
                </c:pt>
                <c:pt idx="1423">
                  <c:v>4.176496</c:v>
                </c:pt>
                <c:pt idx="1424">
                  <c:v>4.176574</c:v>
                </c:pt>
                <c:pt idx="1425">
                  <c:v>4.176174</c:v>
                </c:pt>
                <c:pt idx="1426">
                  <c:v>4.176135</c:v>
                </c:pt>
                <c:pt idx="1427">
                  <c:v>4.176142</c:v>
                </c:pt>
                <c:pt idx="1428">
                  <c:v>4.175994</c:v>
                </c:pt>
                <c:pt idx="1429">
                  <c:v>4.175446</c:v>
                </c:pt>
                <c:pt idx="1430">
                  <c:v>4.175085</c:v>
                </c:pt>
                <c:pt idx="1431">
                  <c:v>4.175156</c:v>
                </c:pt>
                <c:pt idx="1432">
                  <c:v>4.17513</c:v>
                </c:pt>
                <c:pt idx="1433">
                  <c:v>4.174872</c:v>
                </c:pt>
                <c:pt idx="1434">
                  <c:v>4.174472</c:v>
                </c:pt>
                <c:pt idx="1435">
                  <c:v>4.173853</c:v>
                </c:pt>
                <c:pt idx="1436">
                  <c:v>4.173312</c:v>
                </c:pt>
                <c:pt idx="1437">
                  <c:v>4.172803</c:v>
                </c:pt>
                <c:pt idx="1438">
                  <c:v>4.172281</c:v>
                </c:pt>
                <c:pt idx="1439">
                  <c:v>4.171901</c:v>
                </c:pt>
                <c:pt idx="1440">
                  <c:v>4.171791</c:v>
                </c:pt>
                <c:pt idx="1441">
                  <c:v>4.171862</c:v>
                </c:pt>
                <c:pt idx="1442">
                  <c:v>4.171682</c:v>
                </c:pt>
                <c:pt idx="1443">
                  <c:v>4.171282</c:v>
                </c:pt>
                <c:pt idx="1444">
                  <c:v>4.171069</c:v>
                </c:pt>
                <c:pt idx="1445">
                  <c:v>4.170999</c:v>
                </c:pt>
                <c:pt idx="1446">
                  <c:v>4.171069</c:v>
                </c:pt>
                <c:pt idx="1447">
                  <c:v>4.17085</c:v>
                </c:pt>
                <c:pt idx="1448">
                  <c:v>4.170696</c:v>
                </c:pt>
                <c:pt idx="1449">
                  <c:v>4.170419</c:v>
                </c:pt>
                <c:pt idx="1450">
                  <c:v>4.1702</c:v>
                </c:pt>
                <c:pt idx="1451">
                  <c:v>4.16991</c:v>
                </c:pt>
                <c:pt idx="1452">
                  <c:v>4.169729</c:v>
                </c:pt>
                <c:pt idx="1453">
                  <c:v>4.169658</c:v>
                </c:pt>
                <c:pt idx="1454">
                  <c:v>4.169407</c:v>
                </c:pt>
                <c:pt idx="1455">
                  <c:v>4.168608</c:v>
                </c:pt>
                <c:pt idx="1456">
                  <c:v>4.167996</c:v>
                </c:pt>
                <c:pt idx="1457">
                  <c:v>4.167848</c:v>
                </c:pt>
                <c:pt idx="1458">
                  <c:v>4.167706</c:v>
                </c:pt>
                <c:pt idx="1459">
                  <c:v>4.167416</c:v>
                </c:pt>
                <c:pt idx="1460">
                  <c:v>4.166837</c:v>
                </c:pt>
                <c:pt idx="1461">
                  <c:v>4.166154</c:v>
                </c:pt>
                <c:pt idx="1462">
                  <c:v>4.165684</c:v>
                </c:pt>
                <c:pt idx="1463">
                  <c:v>4.165323</c:v>
                </c:pt>
                <c:pt idx="1464">
                  <c:v>4.165066</c:v>
                </c:pt>
                <c:pt idx="1465">
                  <c:v>4.164454</c:v>
                </c:pt>
                <c:pt idx="1466">
                  <c:v>4.163874</c:v>
                </c:pt>
                <c:pt idx="1467">
                  <c:v>4.163694</c:v>
                </c:pt>
                <c:pt idx="1468">
                  <c:v>4.163572</c:v>
                </c:pt>
                <c:pt idx="1469">
                  <c:v>4.163404</c:v>
                </c:pt>
                <c:pt idx="1470">
                  <c:v>4.163481</c:v>
                </c:pt>
                <c:pt idx="1471">
                  <c:v>4.163263</c:v>
                </c:pt>
                <c:pt idx="1472">
                  <c:v>4.162722</c:v>
                </c:pt>
                <c:pt idx="1473">
                  <c:v>4.162033</c:v>
                </c:pt>
                <c:pt idx="1474">
                  <c:v>4.16135</c:v>
                </c:pt>
                <c:pt idx="1475">
                  <c:v>4.160919</c:v>
                </c:pt>
                <c:pt idx="1476">
                  <c:v>4.160816</c:v>
                </c:pt>
                <c:pt idx="1477">
                  <c:v>4.160739</c:v>
                </c:pt>
                <c:pt idx="1478">
                  <c:v>4.160591</c:v>
                </c:pt>
                <c:pt idx="1479">
                  <c:v>4.160121</c:v>
                </c:pt>
                <c:pt idx="1480">
                  <c:v>4.15969</c:v>
                </c:pt>
                <c:pt idx="1481">
                  <c:v>4.159117</c:v>
                </c:pt>
                <c:pt idx="1482">
                  <c:v>4.158969</c:v>
                </c:pt>
                <c:pt idx="1483">
                  <c:v>4.159149</c:v>
                </c:pt>
                <c:pt idx="1484">
                  <c:v>4.159291</c:v>
                </c:pt>
                <c:pt idx="1485">
                  <c:v>4.159078</c:v>
                </c:pt>
                <c:pt idx="1486">
                  <c:v>4.158679</c:v>
                </c:pt>
                <c:pt idx="1487">
                  <c:v>4.158467</c:v>
                </c:pt>
                <c:pt idx="1488">
                  <c:v>4.158467</c:v>
                </c:pt>
                <c:pt idx="1489">
                  <c:v>4.159187</c:v>
                </c:pt>
                <c:pt idx="1490">
                  <c:v>4.159838</c:v>
                </c:pt>
                <c:pt idx="1491">
                  <c:v>4.160385</c:v>
                </c:pt>
                <c:pt idx="1492">
                  <c:v>4.160121</c:v>
                </c:pt>
                <c:pt idx="1493">
                  <c:v>4.159619</c:v>
                </c:pt>
              </c:numCache>
            </c:numRef>
          </c:yVal>
          <c:smooth val="1"/>
        </c:ser>
        <c:axId val="93382802"/>
        <c:axId val="13769527"/>
      </c:scatterChart>
      <c:valAx>
        <c:axId val="93382802"/>
        <c:scaling>
          <c:orientation val="minMax"/>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Depth</a:t>
                </a:r>
              </a:p>
            </c:rich>
          </c:tx>
          <c:layout>
            <c:manualLayout>
              <c:xMode val="edge"/>
              <c:yMode val="edge"/>
              <c:x val="0.440829552819183"/>
              <c:y val="0.948257184732046"/>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3769527"/>
        <c:crossesAt val="0"/>
        <c:crossBetween val="midCat"/>
        <c:majorUnit val="1"/>
      </c:valAx>
      <c:valAx>
        <c:axId val="13769527"/>
        <c:scaling>
          <c:orientation val="minMax"/>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Temperatuur</a:t>
                </a:r>
              </a:p>
            </c:rich>
          </c:tx>
          <c:layout>
            <c:manualLayout>
              <c:xMode val="edge"/>
              <c:yMode val="edge"/>
              <c:x val="0.014949233095701"/>
              <c:y val="0.302619002102848"/>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3382802"/>
        <c:crossesAt val="0"/>
        <c:crossBetween val="midCat"/>
      </c:valAx>
      <c:spPr>
        <a:solidFill>
          <a:srgbClr val="ffffff"/>
        </a:solidFill>
        <a:ln w="0">
          <a:noFill/>
        </a:ln>
      </c:spPr>
    </c:plotArea>
    <c:legend>
      <c:legendPos val="r"/>
      <c:layout>
        <c:manualLayout>
          <c:xMode val="edge"/>
          <c:yMode val="edge"/>
          <c:x val="0.869086195722618"/>
          <c:y val="0.493468425412604"/>
          <c:w val="0.12650680492547"/>
          <c:h val="0.07869750844325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Extinctiecoefficient</a:t>
            </a:r>
          </a:p>
        </c:rich>
      </c:tx>
      <c:layout>
        <c:manualLayout>
          <c:xMode val="edge"/>
          <c:yMode val="edge"/>
          <c:x val="0.400216029379996"/>
          <c:y val="0.0283565921111324"/>
        </c:manualLayout>
      </c:layout>
      <c:overlay val="0"/>
      <c:spPr>
        <a:noFill/>
        <a:ln w="0">
          <a:noFill/>
        </a:ln>
      </c:spPr>
    </c:title>
    <c:autoTitleDeleted val="0"/>
    <c:plotArea>
      <c:layout>
        <c:manualLayout>
          <c:xMode val="edge"/>
          <c:yMode val="edge"/>
          <c:x val="0.0465327284510693"/>
          <c:y val="0.0841776588287772"/>
          <c:w val="0.745560596241089"/>
          <c:h val="0.86860383610527"/>
        </c:manualLayout>
      </c:layout>
      <c:scatterChart>
        <c:scatterStyle val="lineMarker"/>
        <c:varyColors val="0"/>
        <c:ser>
          <c:idx val="0"/>
          <c:order val="0"/>
          <c:tx>
            <c:strRef>
              <c:f>"Extintiecoefficient"</c:f>
              <c:strCache>
                <c:ptCount val="1"/>
                <c:pt idx="0">
                  <c:v>Extintiecoefficient</c:v>
                </c:pt>
              </c:strCache>
            </c:strRef>
          </c:tx>
          <c:spPr>
            <a:solidFill>
              <a:srgbClr val="666699"/>
            </a:solidFill>
            <a:ln w="25200">
              <a:solidFill>
                <a:srgbClr val="666699"/>
              </a:solidFill>
              <a:round/>
            </a:ln>
          </c:spPr>
          <c:marker>
            <c:symbol val="diamond"/>
            <c:size val="2"/>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1"/>
          </c:trendline>
          <c:xVal>
            <c:numRef>
              <c:f>Uitwerking!$E$7:$E$1500</c:f>
              <c:numCache>
                <c:formatCode>General</c:formatCode>
                <c:ptCount val="1494"/>
                <c:pt idx="0">
                  <c:v>-0.069</c:v>
                </c:pt>
                <c:pt idx="1">
                  <c:v>-0.044</c:v>
                </c:pt>
                <c:pt idx="2">
                  <c:v>-0.0529999999999999</c:v>
                </c:pt>
                <c:pt idx="3">
                  <c:v>-0.069</c:v>
                </c:pt>
                <c:pt idx="4">
                  <c:v>-0.073</c:v>
                </c:pt>
                <c:pt idx="5">
                  <c:v>-0.0880000000000001</c:v>
                </c:pt>
                <c:pt idx="6">
                  <c:v>-0.0640000000000001</c:v>
                </c:pt>
                <c:pt idx="7">
                  <c:v>-0.0920000000000001</c:v>
                </c:pt>
                <c:pt idx="8">
                  <c:v>-0.0880000000000001</c:v>
                </c:pt>
                <c:pt idx="9">
                  <c:v>-0.0920000000000001</c:v>
                </c:pt>
                <c:pt idx="10">
                  <c:v>-0.097</c:v>
                </c:pt>
                <c:pt idx="11">
                  <c:v>-0.0920000000000001</c:v>
                </c:pt>
                <c:pt idx="12">
                  <c:v>-0.111</c:v>
                </c:pt>
                <c:pt idx="13">
                  <c:v>-0.097</c:v>
                </c:pt>
                <c:pt idx="14">
                  <c:v>-0.111</c:v>
                </c:pt>
                <c:pt idx="15">
                  <c:v>-0.107</c:v>
                </c:pt>
                <c:pt idx="16">
                  <c:v>-0.111</c:v>
                </c:pt>
                <c:pt idx="17">
                  <c:v>-0.101</c:v>
                </c:pt>
                <c:pt idx="18">
                  <c:v>-0.116</c:v>
                </c:pt>
                <c:pt idx="19">
                  <c:v>-0.101</c:v>
                </c:pt>
                <c:pt idx="20">
                  <c:v>-0.107</c:v>
                </c:pt>
                <c:pt idx="21">
                  <c:v>-0.101</c:v>
                </c:pt>
                <c:pt idx="22">
                  <c:v>-0.101</c:v>
                </c:pt>
                <c:pt idx="23">
                  <c:v>-0.097</c:v>
                </c:pt>
                <c:pt idx="24">
                  <c:v>-0.101</c:v>
                </c:pt>
                <c:pt idx="25">
                  <c:v>-0.0880000000000001</c:v>
                </c:pt>
                <c:pt idx="26">
                  <c:v>-0.0920000000000001</c:v>
                </c:pt>
                <c:pt idx="27">
                  <c:v>-0.0920000000000001</c:v>
                </c:pt>
                <c:pt idx="28">
                  <c:v>-0.0880000000000001</c:v>
                </c:pt>
                <c:pt idx="29">
                  <c:v>-0.0920000000000001</c:v>
                </c:pt>
                <c:pt idx="30">
                  <c:v>-0.079</c:v>
                </c:pt>
                <c:pt idx="31">
                  <c:v>-0.083</c:v>
                </c:pt>
                <c:pt idx="32">
                  <c:v>-0.083</c:v>
                </c:pt>
                <c:pt idx="33">
                  <c:v>-0.069</c:v>
                </c:pt>
                <c:pt idx="34">
                  <c:v>-0.0640000000000001</c:v>
                </c:pt>
                <c:pt idx="35">
                  <c:v>-0.0600000000000001</c:v>
                </c:pt>
                <c:pt idx="36">
                  <c:v>-0.0529999999999999</c:v>
                </c:pt>
                <c:pt idx="37">
                  <c:v>-0.0349999999999999</c:v>
                </c:pt>
                <c:pt idx="38">
                  <c:v>-0.0409999999999999</c:v>
                </c:pt>
                <c:pt idx="39">
                  <c:v>-0.0249999999999999</c:v>
                </c:pt>
                <c:pt idx="40">
                  <c:v>-0.00299999999999989</c:v>
                </c:pt>
                <c:pt idx="41">
                  <c:v>0.012</c:v>
                </c:pt>
                <c:pt idx="42">
                  <c:v>0.012</c:v>
                </c:pt>
                <c:pt idx="43">
                  <c:v>0.016</c:v>
                </c:pt>
                <c:pt idx="44">
                  <c:v>0.032</c:v>
                </c:pt>
                <c:pt idx="45">
                  <c:v>0.0640000000000001</c:v>
                </c:pt>
                <c:pt idx="46">
                  <c:v>0.079</c:v>
                </c:pt>
                <c:pt idx="47">
                  <c:v>0.0980000000000001</c:v>
                </c:pt>
                <c:pt idx="48">
                  <c:v>0.131</c:v>
                </c:pt>
                <c:pt idx="49">
                  <c:v>0.136</c:v>
                </c:pt>
                <c:pt idx="50">
                  <c:v>0.155</c:v>
                </c:pt>
                <c:pt idx="51">
                  <c:v>0.178</c:v>
                </c:pt>
                <c:pt idx="52">
                  <c:v>0.192</c:v>
                </c:pt>
                <c:pt idx="53">
                  <c:v>0.216</c:v>
                </c:pt>
                <c:pt idx="54">
                  <c:v>0.24</c:v>
                </c:pt>
                <c:pt idx="55">
                  <c:v>0.268</c:v>
                </c:pt>
                <c:pt idx="56">
                  <c:v>0.292</c:v>
                </c:pt>
                <c:pt idx="57">
                  <c:v>0.344</c:v>
                </c:pt>
                <c:pt idx="58">
                  <c:v>0.364</c:v>
                </c:pt>
                <c:pt idx="59">
                  <c:v>0.387</c:v>
                </c:pt>
                <c:pt idx="60">
                  <c:v>0.42</c:v>
                </c:pt>
                <c:pt idx="61">
                  <c:v>0.459</c:v>
                </c:pt>
                <c:pt idx="62">
                  <c:v>0.482</c:v>
                </c:pt>
                <c:pt idx="63">
                  <c:v>0.516</c:v>
                </c:pt>
                <c:pt idx="64">
                  <c:v>0.544</c:v>
                </c:pt>
                <c:pt idx="65">
                  <c:v>0.567</c:v>
                </c:pt>
                <c:pt idx="66">
                  <c:v>0.592</c:v>
                </c:pt>
                <c:pt idx="67">
                  <c:v>0.63</c:v>
                </c:pt>
                <c:pt idx="68">
                  <c:v>0.643</c:v>
                </c:pt>
                <c:pt idx="69">
                  <c:v>0.667</c:v>
                </c:pt>
                <c:pt idx="70">
                  <c:v>0.696</c:v>
                </c:pt>
                <c:pt idx="71">
                  <c:v>0.725</c:v>
                </c:pt>
                <c:pt idx="72">
                  <c:v>0.738</c:v>
                </c:pt>
                <c:pt idx="73">
                  <c:v>0.763</c:v>
                </c:pt>
                <c:pt idx="74">
                  <c:v>0.782</c:v>
                </c:pt>
                <c:pt idx="75">
                  <c:v>0.805</c:v>
                </c:pt>
                <c:pt idx="76">
                  <c:v>0.83</c:v>
                </c:pt>
                <c:pt idx="77">
                  <c:v>0.839</c:v>
                </c:pt>
                <c:pt idx="78">
                  <c:v>0.867</c:v>
                </c:pt>
                <c:pt idx="79">
                  <c:v>0.881</c:v>
                </c:pt>
                <c:pt idx="80">
                  <c:v>0.895</c:v>
                </c:pt>
                <c:pt idx="81">
                  <c:v>0.915</c:v>
                </c:pt>
                <c:pt idx="82">
                  <c:v>0.929</c:v>
                </c:pt>
                <c:pt idx="83">
                  <c:v>0.953</c:v>
                </c:pt>
                <c:pt idx="84">
                  <c:v>0.962</c:v>
                </c:pt>
                <c:pt idx="85">
                  <c:v>0.982</c:v>
                </c:pt>
                <c:pt idx="86">
                  <c:v>1.005</c:v>
                </c:pt>
                <c:pt idx="87">
                  <c:v>1.01</c:v>
                </c:pt>
                <c:pt idx="88">
                  <c:v>1.038</c:v>
                </c:pt>
                <c:pt idx="89">
                  <c:v>1.047</c:v>
                </c:pt>
                <c:pt idx="90">
                  <c:v>1.061</c:v>
                </c:pt>
                <c:pt idx="91">
                  <c:v>1.086</c:v>
                </c:pt>
                <c:pt idx="92">
                  <c:v>1.086</c:v>
                </c:pt>
                <c:pt idx="93">
                  <c:v>1.114</c:v>
                </c:pt>
                <c:pt idx="94">
                  <c:v>1.128</c:v>
                </c:pt>
                <c:pt idx="95">
                  <c:v>1.153</c:v>
                </c:pt>
                <c:pt idx="96">
                  <c:v>1.171</c:v>
                </c:pt>
                <c:pt idx="97">
                  <c:v>1.181</c:v>
                </c:pt>
                <c:pt idx="98">
                  <c:v>1.204</c:v>
                </c:pt>
                <c:pt idx="99">
                  <c:v>1.229</c:v>
                </c:pt>
                <c:pt idx="100">
                  <c:v>1.238</c:v>
                </c:pt>
                <c:pt idx="101">
                  <c:v>1.266</c:v>
                </c:pt>
                <c:pt idx="102">
                  <c:v>1.291</c:v>
                </c:pt>
                <c:pt idx="103">
                  <c:v>1.305</c:v>
                </c:pt>
                <c:pt idx="104">
                  <c:v>1.323</c:v>
                </c:pt>
                <c:pt idx="105">
                  <c:v>1.352</c:v>
                </c:pt>
                <c:pt idx="106">
                  <c:v>1.367</c:v>
                </c:pt>
                <c:pt idx="107">
                  <c:v>1.39</c:v>
                </c:pt>
                <c:pt idx="108">
                  <c:v>1.418</c:v>
                </c:pt>
                <c:pt idx="109">
                  <c:v>1.437</c:v>
                </c:pt>
                <c:pt idx="110">
                  <c:v>1.466</c:v>
                </c:pt>
                <c:pt idx="111">
                  <c:v>1.49</c:v>
                </c:pt>
                <c:pt idx="112">
                  <c:v>1.513</c:v>
                </c:pt>
                <c:pt idx="113">
                  <c:v>1.533</c:v>
                </c:pt>
                <c:pt idx="114">
                  <c:v>1.561</c:v>
                </c:pt>
                <c:pt idx="115">
                  <c:v>1.58</c:v>
                </c:pt>
                <c:pt idx="116">
                  <c:v>1.603</c:v>
                </c:pt>
                <c:pt idx="117">
                  <c:v>1.609</c:v>
                </c:pt>
                <c:pt idx="118">
                  <c:v>1.646</c:v>
                </c:pt>
                <c:pt idx="119">
                  <c:v>1.665</c:v>
                </c:pt>
                <c:pt idx="120">
                  <c:v>1.685</c:v>
                </c:pt>
                <c:pt idx="121">
                  <c:v>1.713</c:v>
                </c:pt>
                <c:pt idx="122">
                  <c:v>1.727</c:v>
                </c:pt>
                <c:pt idx="123">
                  <c:v>1.75</c:v>
                </c:pt>
                <c:pt idx="124">
                  <c:v>1.78</c:v>
                </c:pt>
                <c:pt idx="125">
                  <c:v>1.789</c:v>
                </c:pt>
                <c:pt idx="126">
                  <c:v>1.817</c:v>
                </c:pt>
                <c:pt idx="127">
                  <c:v>1.817</c:v>
                </c:pt>
                <c:pt idx="128">
                  <c:v>1.87</c:v>
                </c:pt>
                <c:pt idx="129">
                  <c:v>1.865</c:v>
                </c:pt>
                <c:pt idx="130">
                  <c:v>1.893</c:v>
                </c:pt>
                <c:pt idx="131">
                  <c:v>1.903</c:v>
                </c:pt>
                <c:pt idx="132">
                  <c:v>1.921</c:v>
                </c:pt>
                <c:pt idx="133">
                  <c:v>1.95</c:v>
                </c:pt>
                <c:pt idx="134">
                  <c:v>1.965</c:v>
                </c:pt>
                <c:pt idx="135">
                  <c:v>1.979</c:v>
                </c:pt>
                <c:pt idx="136">
                  <c:v>2.017</c:v>
                </c:pt>
                <c:pt idx="137">
                  <c:v>2.036</c:v>
                </c:pt>
                <c:pt idx="138">
                  <c:v>2.045</c:v>
                </c:pt>
                <c:pt idx="139">
                  <c:v>2.073</c:v>
                </c:pt>
                <c:pt idx="140">
                  <c:v>2.084</c:v>
                </c:pt>
                <c:pt idx="141">
                  <c:v>2.112</c:v>
                </c:pt>
                <c:pt idx="142">
                  <c:v>2.117</c:v>
                </c:pt>
                <c:pt idx="143">
                  <c:v>2.149</c:v>
                </c:pt>
                <c:pt idx="144">
                  <c:v>2.149</c:v>
                </c:pt>
                <c:pt idx="145">
                  <c:v>2.179</c:v>
                </c:pt>
                <c:pt idx="146">
                  <c:v>2.197</c:v>
                </c:pt>
                <c:pt idx="147">
                  <c:v>2.207</c:v>
                </c:pt>
                <c:pt idx="148">
                  <c:v>2.225</c:v>
                </c:pt>
                <c:pt idx="149">
                  <c:v>2.245</c:v>
                </c:pt>
                <c:pt idx="150">
                  <c:v>2.264</c:v>
                </c:pt>
                <c:pt idx="151">
                  <c:v>2.288</c:v>
                </c:pt>
                <c:pt idx="152">
                  <c:v>2.292</c:v>
                </c:pt>
                <c:pt idx="153">
                  <c:v>2.321</c:v>
                </c:pt>
                <c:pt idx="154">
                  <c:v>2.34</c:v>
                </c:pt>
                <c:pt idx="155">
                  <c:v>2.349</c:v>
                </c:pt>
                <c:pt idx="156">
                  <c:v>2.359</c:v>
                </c:pt>
                <c:pt idx="157">
                  <c:v>2.388</c:v>
                </c:pt>
                <c:pt idx="158">
                  <c:v>2.397</c:v>
                </c:pt>
                <c:pt idx="159">
                  <c:v>2.416</c:v>
                </c:pt>
                <c:pt idx="160">
                  <c:v>2.435</c:v>
                </c:pt>
                <c:pt idx="161">
                  <c:v>2.455</c:v>
                </c:pt>
                <c:pt idx="162">
                  <c:v>2.469</c:v>
                </c:pt>
                <c:pt idx="163">
                  <c:v>2.483</c:v>
                </c:pt>
                <c:pt idx="164">
                  <c:v>2.502</c:v>
                </c:pt>
                <c:pt idx="165">
                  <c:v>2.52</c:v>
                </c:pt>
                <c:pt idx="166">
                  <c:v>2.53</c:v>
                </c:pt>
                <c:pt idx="167">
                  <c:v>2.559</c:v>
                </c:pt>
                <c:pt idx="168">
                  <c:v>2.568</c:v>
                </c:pt>
                <c:pt idx="169">
                  <c:v>2.578</c:v>
                </c:pt>
                <c:pt idx="170">
                  <c:v>2.606</c:v>
                </c:pt>
                <c:pt idx="171">
                  <c:v>2.615</c:v>
                </c:pt>
                <c:pt idx="172">
                  <c:v>2.644</c:v>
                </c:pt>
                <c:pt idx="173">
                  <c:v>2.654</c:v>
                </c:pt>
                <c:pt idx="174">
                  <c:v>2.672</c:v>
                </c:pt>
                <c:pt idx="175">
                  <c:v>2.691</c:v>
                </c:pt>
                <c:pt idx="176">
                  <c:v>2.7</c:v>
                </c:pt>
                <c:pt idx="177">
                  <c:v>2.726</c:v>
                </c:pt>
                <c:pt idx="178">
                  <c:v>2.748</c:v>
                </c:pt>
                <c:pt idx="179">
                  <c:v>2.758</c:v>
                </c:pt>
                <c:pt idx="180">
                  <c:v>2.787</c:v>
                </c:pt>
                <c:pt idx="181">
                  <c:v>2.806</c:v>
                </c:pt>
                <c:pt idx="182">
                  <c:v>2.824</c:v>
                </c:pt>
                <c:pt idx="183">
                  <c:v>2.843</c:v>
                </c:pt>
                <c:pt idx="184">
                  <c:v>2.863</c:v>
                </c:pt>
                <c:pt idx="185">
                  <c:v>2.891</c:v>
                </c:pt>
                <c:pt idx="186">
                  <c:v>2.891</c:v>
                </c:pt>
                <c:pt idx="187">
                  <c:v>2.948</c:v>
                </c:pt>
                <c:pt idx="188">
                  <c:v>2.948</c:v>
                </c:pt>
                <c:pt idx="189">
                  <c:v>2.967</c:v>
                </c:pt>
                <c:pt idx="190">
                  <c:v>2.986</c:v>
                </c:pt>
                <c:pt idx="191">
                  <c:v>3.015</c:v>
                </c:pt>
                <c:pt idx="192">
                  <c:v>3.034</c:v>
                </c:pt>
                <c:pt idx="193">
                  <c:v>3.053</c:v>
                </c:pt>
                <c:pt idx="194">
                  <c:v>3.082</c:v>
                </c:pt>
                <c:pt idx="195">
                  <c:v>3.101</c:v>
                </c:pt>
                <c:pt idx="196">
                  <c:v>3.129</c:v>
                </c:pt>
                <c:pt idx="197">
                  <c:v>3.147</c:v>
                </c:pt>
                <c:pt idx="198">
                  <c:v>3.167</c:v>
                </c:pt>
                <c:pt idx="199">
                  <c:v>3.195</c:v>
                </c:pt>
                <c:pt idx="200">
                  <c:v>3.214</c:v>
                </c:pt>
                <c:pt idx="201">
                  <c:v>3.243</c:v>
                </c:pt>
                <c:pt idx="202">
                  <c:v>3.262</c:v>
                </c:pt>
                <c:pt idx="203">
                  <c:v>3.281</c:v>
                </c:pt>
                <c:pt idx="204">
                  <c:v>3.31</c:v>
                </c:pt>
                <c:pt idx="205">
                  <c:v>3.329</c:v>
                </c:pt>
                <c:pt idx="206">
                  <c:v>3.347</c:v>
                </c:pt>
                <c:pt idx="207">
                  <c:v>3.377</c:v>
                </c:pt>
                <c:pt idx="208">
                  <c:v>3.395</c:v>
                </c:pt>
                <c:pt idx="209">
                  <c:v>3.423</c:v>
                </c:pt>
                <c:pt idx="210">
                  <c:v>3.433</c:v>
                </c:pt>
                <c:pt idx="211">
                  <c:v>3.461</c:v>
                </c:pt>
                <c:pt idx="212">
                  <c:v>3.474</c:v>
                </c:pt>
                <c:pt idx="213">
                  <c:v>3.49</c:v>
                </c:pt>
                <c:pt idx="214">
                  <c:v>3.509</c:v>
                </c:pt>
                <c:pt idx="215">
                  <c:v>3.537</c:v>
                </c:pt>
                <c:pt idx="216">
                  <c:v>3.557</c:v>
                </c:pt>
                <c:pt idx="217">
                  <c:v>3.576</c:v>
                </c:pt>
                <c:pt idx="218">
                  <c:v>3.594</c:v>
                </c:pt>
                <c:pt idx="219">
                  <c:v>3.613</c:v>
                </c:pt>
                <c:pt idx="220">
                  <c:v>3.642</c:v>
                </c:pt>
                <c:pt idx="221">
                  <c:v>3.652</c:v>
                </c:pt>
                <c:pt idx="222">
                  <c:v>3.68</c:v>
                </c:pt>
                <c:pt idx="223">
                  <c:v>3.689</c:v>
                </c:pt>
                <c:pt idx="224">
                  <c:v>3.718</c:v>
                </c:pt>
                <c:pt idx="225">
                  <c:v>3.746</c:v>
                </c:pt>
                <c:pt idx="226">
                  <c:v>3.746</c:v>
                </c:pt>
                <c:pt idx="227">
                  <c:v>3.778</c:v>
                </c:pt>
                <c:pt idx="228">
                  <c:v>3.804</c:v>
                </c:pt>
                <c:pt idx="229">
                  <c:v>3.813</c:v>
                </c:pt>
                <c:pt idx="230">
                  <c:v>3.841</c:v>
                </c:pt>
                <c:pt idx="231">
                  <c:v>3.861</c:v>
                </c:pt>
                <c:pt idx="232">
                  <c:v>3.88</c:v>
                </c:pt>
                <c:pt idx="233">
                  <c:v>3.889</c:v>
                </c:pt>
                <c:pt idx="234">
                  <c:v>3.917</c:v>
                </c:pt>
                <c:pt idx="235">
                  <c:v>3.937</c:v>
                </c:pt>
                <c:pt idx="236">
                  <c:v>3.965</c:v>
                </c:pt>
                <c:pt idx="237">
                  <c:v>3.978</c:v>
                </c:pt>
                <c:pt idx="238">
                  <c:v>3.993</c:v>
                </c:pt>
                <c:pt idx="239">
                  <c:v>4.013</c:v>
                </c:pt>
                <c:pt idx="240">
                  <c:v>4.032</c:v>
                </c:pt>
                <c:pt idx="241">
                  <c:v>4.051</c:v>
                </c:pt>
                <c:pt idx="242">
                  <c:v>4.069</c:v>
                </c:pt>
                <c:pt idx="243">
                  <c:v>4.08</c:v>
                </c:pt>
                <c:pt idx="244">
                  <c:v>4.108</c:v>
                </c:pt>
                <c:pt idx="245">
                  <c:v>4.117</c:v>
                </c:pt>
                <c:pt idx="246">
                  <c:v>4.13</c:v>
                </c:pt>
                <c:pt idx="247">
                  <c:v>4.156</c:v>
                </c:pt>
                <c:pt idx="248">
                  <c:v>4.184</c:v>
                </c:pt>
                <c:pt idx="249">
                  <c:v>4.193</c:v>
                </c:pt>
                <c:pt idx="250">
                  <c:v>4.203</c:v>
                </c:pt>
                <c:pt idx="251">
                  <c:v>4.223</c:v>
                </c:pt>
                <c:pt idx="252">
                  <c:v>4.241</c:v>
                </c:pt>
                <c:pt idx="253">
                  <c:v>4.263</c:v>
                </c:pt>
                <c:pt idx="254">
                  <c:v>4.288</c:v>
                </c:pt>
                <c:pt idx="255">
                  <c:v>4.288</c:v>
                </c:pt>
                <c:pt idx="256">
                  <c:v>4.308</c:v>
                </c:pt>
                <c:pt idx="257">
                  <c:v>4.327</c:v>
                </c:pt>
                <c:pt idx="258">
                  <c:v>4.346</c:v>
                </c:pt>
                <c:pt idx="259">
                  <c:v>4.367</c:v>
                </c:pt>
                <c:pt idx="260">
                  <c:v>4.384</c:v>
                </c:pt>
                <c:pt idx="261">
                  <c:v>4.403</c:v>
                </c:pt>
                <c:pt idx="262">
                  <c:v>4.412</c:v>
                </c:pt>
                <c:pt idx="263">
                  <c:v>4.44</c:v>
                </c:pt>
                <c:pt idx="264">
                  <c:v>4.451</c:v>
                </c:pt>
                <c:pt idx="265">
                  <c:v>4.472</c:v>
                </c:pt>
                <c:pt idx="266">
                  <c:v>4.488</c:v>
                </c:pt>
                <c:pt idx="267">
                  <c:v>4.507</c:v>
                </c:pt>
                <c:pt idx="268">
                  <c:v>4.527</c:v>
                </c:pt>
                <c:pt idx="269">
                  <c:v>4.555</c:v>
                </c:pt>
                <c:pt idx="270">
                  <c:v>4.564</c:v>
                </c:pt>
                <c:pt idx="271">
                  <c:v>4.586</c:v>
                </c:pt>
                <c:pt idx="272">
                  <c:v>4.603</c:v>
                </c:pt>
                <c:pt idx="273">
                  <c:v>4.622</c:v>
                </c:pt>
                <c:pt idx="274">
                  <c:v>4.631</c:v>
                </c:pt>
                <c:pt idx="275">
                  <c:v>4.659</c:v>
                </c:pt>
                <c:pt idx="276">
                  <c:v>4.681</c:v>
                </c:pt>
                <c:pt idx="277">
                  <c:v>4.698</c:v>
                </c:pt>
                <c:pt idx="278">
                  <c:v>4.707</c:v>
                </c:pt>
                <c:pt idx="279">
                  <c:v>4.735</c:v>
                </c:pt>
                <c:pt idx="280">
                  <c:v>4.746</c:v>
                </c:pt>
                <c:pt idx="281">
                  <c:v>4.776</c:v>
                </c:pt>
                <c:pt idx="282">
                  <c:v>4.793</c:v>
                </c:pt>
                <c:pt idx="283">
                  <c:v>4.811</c:v>
                </c:pt>
                <c:pt idx="284">
                  <c:v>4.831</c:v>
                </c:pt>
                <c:pt idx="285">
                  <c:v>4.831</c:v>
                </c:pt>
                <c:pt idx="286">
                  <c:v>4.881</c:v>
                </c:pt>
                <c:pt idx="287">
                  <c:v>4.887</c:v>
                </c:pt>
                <c:pt idx="288">
                  <c:v>4.907</c:v>
                </c:pt>
                <c:pt idx="289">
                  <c:v>4.926</c:v>
                </c:pt>
                <c:pt idx="290">
                  <c:v>4.937</c:v>
                </c:pt>
                <c:pt idx="291">
                  <c:v>4.963</c:v>
                </c:pt>
                <c:pt idx="292">
                  <c:v>4.983</c:v>
                </c:pt>
                <c:pt idx="293">
                  <c:v>4.993</c:v>
                </c:pt>
                <c:pt idx="294">
                  <c:v>5.022</c:v>
                </c:pt>
                <c:pt idx="295">
                  <c:v>5.03</c:v>
                </c:pt>
                <c:pt idx="296">
                  <c:v>5.058</c:v>
                </c:pt>
                <c:pt idx="297">
                  <c:v>5.078</c:v>
                </c:pt>
                <c:pt idx="298">
                  <c:v>5.089</c:v>
                </c:pt>
                <c:pt idx="299">
                  <c:v>5.116</c:v>
                </c:pt>
                <c:pt idx="300">
                  <c:v>5.134</c:v>
                </c:pt>
                <c:pt idx="301">
                  <c:v>5.154</c:v>
                </c:pt>
                <c:pt idx="302">
                  <c:v>5.165</c:v>
                </c:pt>
                <c:pt idx="303">
                  <c:v>5.201</c:v>
                </c:pt>
                <c:pt idx="304">
                  <c:v>5.21</c:v>
                </c:pt>
                <c:pt idx="305">
                  <c:v>5.23</c:v>
                </c:pt>
                <c:pt idx="306">
                  <c:v>5.261</c:v>
                </c:pt>
                <c:pt idx="307">
                  <c:v>5.268</c:v>
                </c:pt>
                <c:pt idx="308">
                  <c:v>5.297</c:v>
                </c:pt>
                <c:pt idx="309">
                  <c:v>5.317</c:v>
                </c:pt>
                <c:pt idx="310">
                  <c:v>5.334</c:v>
                </c:pt>
                <c:pt idx="311">
                  <c:v>5.344</c:v>
                </c:pt>
                <c:pt idx="312">
                  <c:v>5.373</c:v>
                </c:pt>
                <c:pt idx="313">
                  <c:v>5.393</c:v>
                </c:pt>
                <c:pt idx="314">
                  <c:v>5.411</c:v>
                </c:pt>
                <c:pt idx="315">
                  <c:v>5.429</c:v>
                </c:pt>
                <c:pt idx="316">
                  <c:v>5.45</c:v>
                </c:pt>
                <c:pt idx="317">
                  <c:v>5.468</c:v>
                </c:pt>
                <c:pt idx="318">
                  <c:v>5.496</c:v>
                </c:pt>
                <c:pt idx="319">
                  <c:v>5.505</c:v>
                </c:pt>
                <c:pt idx="320">
                  <c:v>5.527</c:v>
                </c:pt>
                <c:pt idx="321">
                  <c:v>5.553</c:v>
                </c:pt>
                <c:pt idx="322">
                  <c:v>5.572</c:v>
                </c:pt>
                <c:pt idx="323">
                  <c:v>5.593</c:v>
                </c:pt>
                <c:pt idx="324">
                  <c:v>5.611</c:v>
                </c:pt>
                <c:pt idx="325">
                  <c:v>5.629</c:v>
                </c:pt>
                <c:pt idx="326">
                  <c:v>5.65</c:v>
                </c:pt>
                <c:pt idx="327">
                  <c:v>5.668</c:v>
                </c:pt>
                <c:pt idx="328">
                  <c:v>5.696</c:v>
                </c:pt>
                <c:pt idx="329">
                  <c:v>5.708</c:v>
                </c:pt>
                <c:pt idx="330">
                  <c:v>5.735</c:v>
                </c:pt>
                <c:pt idx="331">
                  <c:v>5.753</c:v>
                </c:pt>
                <c:pt idx="332">
                  <c:v>5.773</c:v>
                </c:pt>
                <c:pt idx="333">
                  <c:v>5.791</c:v>
                </c:pt>
                <c:pt idx="334">
                  <c:v>5.82</c:v>
                </c:pt>
                <c:pt idx="335">
                  <c:v>5.84</c:v>
                </c:pt>
                <c:pt idx="336">
                  <c:v>5.858</c:v>
                </c:pt>
                <c:pt idx="337">
                  <c:v>5.876</c:v>
                </c:pt>
                <c:pt idx="338">
                  <c:v>5.897</c:v>
                </c:pt>
                <c:pt idx="339">
                  <c:v>5.915</c:v>
                </c:pt>
                <c:pt idx="340">
                  <c:v>5.943</c:v>
                </c:pt>
                <c:pt idx="341">
                  <c:v>5.964</c:v>
                </c:pt>
                <c:pt idx="342">
                  <c:v>5.982</c:v>
                </c:pt>
                <c:pt idx="343">
                  <c:v>6.003</c:v>
                </c:pt>
                <c:pt idx="344">
                  <c:v>6.03</c:v>
                </c:pt>
                <c:pt idx="345">
                  <c:v>6.039</c:v>
                </c:pt>
                <c:pt idx="346">
                  <c:v>6.068</c:v>
                </c:pt>
                <c:pt idx="347">
                  <c:v>6.086</c:v>
                </c:pt>
                <c:pt idx="348">
                  <c:v>6.106</c:v>
                </c:pt>
                <c:pt idx="349">
                  <c:v>6.125</c:v>
                </c:pt>
                <c:pt idx="350">
                  <c:v>6.153</c:v>
                </c:pt>
                <c:pt idx="351">
                  <c:v>6.164</c:v>
                </c:pt>
                <c:pt idx="352">
                  <c:v>6.191</c:v>
                </c:pt>
                <c:pt idx="353">
                  <c:v>6.21</c:v>
                </c:pt>
                <c:pt idx="354">
                  <c:v>6.22</c:v>
                </c:pt>
                <c:pt idx="355">
                  <c:v>6.247</c:v>
                </c:pt>
                <c:pt idx="356">
                  <c:v>6.278</c:v>
                </c:pt>
                <c:pt idx="357">
                  <c:v>6.286</c:v>
                </c:pt>
                <c:pt idx="358">
                  <c:v>6.314</c:v>
                </c:pt>
                <c:pt idx="359">
                  <c:v>6.325</c:v>
                </c:pt>
                <c:pt idx="360">
                  <c:v>6.353</c:v>
                </c:pt>
                <c:pt idx="361">
                  <c:v>6.372</c:v>
                </c:pt>
                <c:pt idx="362">
                  <c:v>6.39</c:v>
                </c:pt>
                <c:pt idx="363">
                  <c:v>6.41</c:v>
                </c:pt>
                <c:pt idx="364">
                  <c:v>6.43</c:v>
                </c:pt>
                <c:pt idx="365">
                  <c:v>6.457</c:v>
                </c:pt>
                <c:pt idx="366">
                  <c:v>6.468</c:v>
                </c:pt>
                <c:pt idx="367">
                  <c:v>6.486</c:v>
                </c:pt>
                <c:pt idx="368">
                  <c:v>6.506</c:v>
                </c:pt>
                <c:pt idx="369">
                  <c:v>6.533</c:v>
                </c:pt>
                <c:pt idx="370">
                  <c:v>6.553</c:v>
                </c:pt>
                <c:pt idx="371">
                  <c:v>6.572</c:v>
                </c:pt>
                <c:pt idx="372">
                  <c:v>6.581</c:v>
                </c:pt>
                <c:pt idx="373">
                  <c:v>6.611</c:v>
                </c:pt>
                <c:pt idx="374">
                  <c:v>6.618</c:v>
                </c:pt>
                <c:pt idx="375">
                  <c:v>6.639</c:v>
                </c:pt>
                <c:pt idx="376">
                  <c:v>6.666</c:v>
                </c:pt>
                <c:pt idx="377">
                  <c:v>6.678</c:v>
                </c:pt>
                <c:pt idx="378">
                  <c:v>6.696</c:v>
                </c:pt>
                <c:pt idx="379">
                  <c:v>6.724</c:v>
                </c:pt>
                <c:pt idx="380">
                  <c:v>6.734</c:v>
                </c:pt>
                <c:pt idx="381">
                  <c:v>6.761</c:v>
                </c:pt>
                <c:pt idx="382">
                  <c:v>6.772</c:v>
                </c:pt>
                <c:pt idx="383">
                  <c:v>6.79</c:v>
                </c:pt>
                <c:pt idx="384">
                  <c:v>6.81</c:v>
                </c:pt>
                <c:pt idx="385">
                  <c:v>6.828</c:v>
                </c:pt>
                <c:pt idx="386">
                  <c:v>6.858</c:v>
                </c:pt>
                <c:pt idx="387">
                  <c:v>6.857</c:v>
                </c:pt>
                <c:pt idx="388">
                  <c:v>6.886</c:v>
                </c:pt>
                <c:pt idx="389">
                  <c:v>6.904</c:v>
                </c:pt>
                <c:pt idx="390">
                  <c:v>6.915</c:v>
                </c:pt>
                <c:pt idx="391">
                  <c:v>6.933</c:v>
                </c:pt>
                <c:pt idx="392">
                  <c:v>6.962</c:v>
                </c:pt>
                <c:pt idx="393">
                  <c:v>6.971</c:v>
                </c:pt>
                <c:pt idx="394">
                  <c:v>6.991</c:v>
                </c:pt>
                <c:pt idx="395">
                  <c:v>7.009</c:v>
                </c:pt>
                <c:pt idx="396">
                  <c:v>7.019</c:v>
                </c:pt>
                <c:pt idx="397">
                  <c:v>7.047</c:v>
                </c:pt>
                <c:pt idx="398">
                  <c:v>7.067</c:v>
                </c:pt>
                <c:pt idx="399">
                  <c:v>7.067</c:v>
                </c:pt>
                <c:pt idx="400">
                  <c:v>7.095</c:v>
                </c:pt>
                <c:pt idx="401">
                  <c:v>7.114</c:v>
                </c:pt>
                <c:pt idx="402">
                  <c:v>7.123</c:v>
                </c:pt>
                <c:pt idx="403">
                  <c:v>7.143</c:v>
                </c:pt>
                <c:pt idx="404">
                  <c:v>7.162</c:v>
                </c:pt>
                <c:pt idx="405">
                  <c:v>7.18</c:v>
                </c:pt>
                <c:pt idx="406">
                  <c:v>7.199</c:v>
                </c:pt>
                <c:pt idx="407">
                  <c:v>7.208</c:v>
                </c:pt>
                <c:pt idx="408">
                  <c:v>7.238</c:v>
                </c:pt>
                <c:pt idx="409">
                  <c:v>7.247</c:v>
                </c:pt>
                <c:pt idx="410">
                  <c:v>7.257</c:v>
                </c:pt>
                <c:pt idx="411">
                  <c:v>7.286</c:v>
                </c:pt>
                <c:pt idx="412">
                  <c:v>7.295</c:v>
                </c:pt>
                <c:pt idx="413">
                  <c:v>7.314</c:v>
                </c:pt>
                <c:pt idx="414">
                  <c:v>7.342</c:v>
                </c:pt>
                <c:pt idx="415">
                  <c:v>7.342</c:v>
                </c:pt>
                <c:pt idx="416">
                  <c:v>7.371</c:v>
                </c:pt>
                <c:pt idx="417">
                  <c:v>7.38</c:v>
                </c:pt>
                <c:pt idx="418">
                  <c:v>7.409</c:v>
                </c:pt>
                <c:pt idx="419">
                  <c:v>7.409</c:v>
                </c:pt>
                <c:pt idx="420">
                  <c:v>7.409</c:v>
                </c:pt>
                <c:pt idx="421">
                  <c:v>7.494</c:v>
                </c:pt>
                <c:pt idx="422">
                  <c:v>7.466</c:v>
                </c:pt>
                <c:pt idx="423">
                  <c:v>7.494</c:v>
                </c:pt>
                <c:pt idx="424">
                  <c:v>7.503</c:v>
                </c:pt>
                <c:pt idx="425">
                  <c:v>7.533</c:v>
                </c:pt>
                <c:pt idx="426">
                  <c:v>7.551</c:v>
                </c:pt>
                <c:pt idx="427">
                  <c:v>7.561</c:v>
                </c:pt>
                <c:pt idx="428">
                  <c:v>7.581</c:v>
                </c:pt>
                <c:pt idx="429">
                  <c:v>7.599</c:v>
                </c:pt>
                <c:pt idx="430">
                  <c:v>7.618</c:v>
                </c:pt>
                <c:pt idx="431">
                  <c:v>7.637</c:v>
                </c:pt>
                <c:pt idx="432">
                  <c:v>7.646</c:v>
                </c:pt>
                <c:pt idx="433">
                  <c:v>7.675</c:v>
                </c:pt>
                <c:pt idx="434">
                  <c:v>7.694</c:v>
                </c:pt>
                <c:pt idx="435">
                  <c:v>7.704</c:v>
                </c:pt>
                <c:pt idx="436">
                  <c:v>7.733</c:v>
                </c:pt>
                <c:pt idx="437">
                  <c:v>7.752</c:v>
                </c:pt>
                <c:pt idx="438">
                  <c:v>7.761</c:v>
                </c:pt>
                <c:pt idx="439">
                  <c:v>7.789</c:v>
                </c:pt>
                <c:pt idx="440">
                  <c:v>7.8</c:v>
                </c:pt>
                <c:pt idx="441">
                  <c:v>7.828</c:v>
                </c:pt>
                <c:pt idx="442">
                  <c:v>7.846</c:v>
                </c:pt>
                <c:pt idx="443">
                  <c:v>7.856</c:v>
                </c:pt>
                <c:pt idx="444">
                  <c:v>7.876</c:v>
                </c:pt>
                <c:pt idx="445">
                  <c:v>7.904</c:v>
                </c:pt>
                <c:pt idx="446">
                  <c:v>7.922</c:v>
                </c:pt>
                <c:pt idx="447">
                  <c:v>7.933</c:v>
                </c:pt>
                <c:pt idx="448">
                  <c:v>7.97</c:v>
                </c:pt>
                <c:pt idx="449">
                  <c:v>7.98</c:v>
                </c:pt>
                <c:pt idx="450">
                  <c:v>8</c:v>
                </c:pt>
                <c:pt idx="451">
                  <c:v>8.018</c:v>
                </c:pt>
                <c:pt idx="452">
                  <c:v>8.046</c:v>
                </c:pt>
                <c:pt idx="453">
                  <c:v>8.056</c:v>
                </c:pt>
                <c:pt idx="454">
                  <c:v>8.085</c:v>
                </c:pt>
                <c:pt idx="455">
                  <c:v>8.104</c:v>
                </c:pt>
                <c:pt idx="456">
                  <c:v>8.113</c:v>
                </c:pt>
                <c:pt idx="457">
                  <c:v>8.141</c:v>
                </c:pt>
                <c:pt idx="458">
                  <c:v>8.17</c:v>
                </c:pt>
                <c:pt idx="459">
                  <c:v>8.18</c:v>
                </c:pt>
                <c:pt idx="460">
                  <c:v>8.199</c:v>
                </c:pt>
                <c:pt idx="461">
                  <c:v>8.228</c:v>
                </c:pt>
                <c:pt idx="462">
                  <c:v>8.237</c:v>
                </c:pt>
                <c:pt idx="463">
                  <c:v>8.265</c:v>
                </c:pt>
                <c:pt idx="464">
                  <c:v>8.284</c:v>
                </c:pt>
                <c:pt idx="465">
                  <c:v>8.304</c:v>
                </c:pt>
                <c:pt idx="466">
                  <c:v>8.332</c:v>
                </c:pt>
                <c:pt idx="467">
                  <c:v>8.341</c:v>
                </c:pt>
                <c:pt idx="468">
                  <c:v>8.371</c:v>
                </c:pt>
                <c:pt idx="469">
                  <c:v>8.389</c:v>
                </c:pt>
                <c:pt idx="470">
                  <c:v>8.408</c:v>
                </c:pt>
                <c:pt idx="471">
                  <c:v>8.427</c:v>
                </c:pt>
                <c:pt idx="472">
                  <c:v>8.456</c:v>
                </c:pt>
                <c:pt idx="473">
                  <c:v>8.475</c:v>
                </c:pt>
                <c:pt idx="474">
                  <c:v>8.494</c:v>
                </c:pt>
                <c:pt idx="475">
                  <c:v>8.512</c:v>
                </c:pt>
                <c:pt idx="476">
                  <c:v>8.532</c:v>
                </c:pt>
                <c:pt idx="477">
                  <c:v>8.551</c:v>
                </c:pt>
                <c:pt idx="478">
                  <c:v>8.579</c:v>
                </c:pt>
                <c:pt idx="479">
                  <c:v>8.588</c:v>
                </c:pt>
                <c:pt idx="480">
                  <c:v>8.618</c:v>
                </c:pt>
                <c:pt idx="481">
                  <c:v>8.636</c:v>
                </c:pt>
                <c:pt idx="482">
                  <c:v>8.655</c:v>
                </c:pt>
                <c:pt idx="483">
                  <c:v>8.675</c:v>
                </c:pt>
                <c:pt idx="484">
                  <c:v>8.703</c:v>
                </c:pt>
                <c:pt idx="485">
                  <c:v>8.712</c:v>
                </c:pt>
                <c:pt idx="486">
                  <c:v>8.74</c:v>
                </c:pt>
                <c:pt idx="487">
                  <c:v>8.761</c:v>
                </c:pt>
                <c:pt idx="488">
                  <c:v>8.779</c:v>
                </c:pt>
                <c:pt idx="489">
                  <c:v>8.798</c:v>
                </c:pt>
                <c:pt idx="490">
                  <c:v>8.818</c:v>
                </c:pt>
                <c:pt idx="491">
                  <c:v>8.837</c:v>
                </c:pt>
                <c:pt idx="492">
                  <c:v>8.864</c:v>
                </c:pt>
                <c:pt idx="493">
                  <c:v>8.883</c:v>
                </c:pt>
                <c:pt idx="494">
                  <c:v>8.903</c:v>
                </c:pt>
                <c:pt idx="495">
                  <c:v>8.922</c:v>
                </c:pt>
                <c:pt idx="496">
                  <c:v>8.941</c:v>
                </c:pt>
                <c:pt idx="497">
                  <c:v>8.959</c:v>
                </c:pt>
                <c:pt idx="498">
                  <c:v>8.98</c:v>
                </c:pt>
                <c:pt idx="499">
                  <c:v>8.998</c:v>
                </c:pt>
                <c:pt idx="500">
                  <c:v>9.017</c:v>
                </c:pt>
                <c:pt idx="501">
                  <c:v>9.035</c:v>
                </c:pt>
                <c:pt idx="502">
                  <c:v>9.056</c:v>
                </c:pt>
                <c:pt idx="503">
                  <c:v>9.074</c:v>
                </c:pt>
                <c:pt idx="504">
                  <c:v>9.102</c:v>
                </c:pt>
                <c:pt idx="505">
                  <c:v>9.111</c:v>
                </c:pt>
                <c:pt idx="506">
                  <c:v>9.132</c:v>
                </c:pt>
                <c:pt idx="507">
                  <c:v>9.159</c:v>
                </c:pt>
                <c:pt idx="508">
                  <c:v>9.178</c:v>
                </c:pt>
                <c:pt idx="509">
                  <c:v>9.188</c:v>
                </c:pt>
                <c:pt idx="510">
                  <c:v>9.207</c:v>
                </c:pt>
                <c:pt idx="511">
                  <c:v>9.236</c:v>
                </c:pt>
                <c:pt idx="512">
                  <c:v>9.245</c:v>
                </c:pt>
                <c:pt idx="513">
                  <c:v>9.274</c:v>
                </c:pt>
                <c:pt idx="514">
                  <c:v>9.293</c:v>
                </c:pt>
                <c:pt idx="515">
                  <c:v>9.303</c:v>
                </c:pt>
                <c:pt idx="516">
                  <c:v>9.331</c:v>
                </c:pt>
                <c:pt idx="517">
                  <c:v>9.331</c:v>
                </c:pt>
                <c:pt idx="518">
                  <c:v>9.369</c:v>
                </c:pt>
                <c:pt idx="519">
                  <c:v>9.378</c:v>
                </c:pt>
                <c:pt idx="520">
                  <c:v>9.399</c:v>
                </c:pt>
                <c:pt idx="521">
                  <c:v>9.426</c:v>
                </c:pt>
                <c:pt idx="522">
                  <c:v>9.445</c:v>
                </c:pt>
                <c:pt idx="523">
                  <c:v>9.454</c:v>
                </c:pt>
                <c:pt idx="524">
                  <c:v>9.474</c:v>
                </c:pt>
                <c:pt idx="525">
                  <c:v>9.494</c:v>
                </c:pt>
                <c:pt idx="526">
                  <c:v>9.512</c:v>
                </c:pt>
                <c:pt idx="527">
                  <c:v>9.53</c:v>
                </c:pt>
                <c:pt idx="528">
                  <c:v>9.541</c:v>
                </c:pt>
                <c:pt idx="529">
                  <c:v>9.559</c:v>
                </c:pt>
                <c:pt idx="530">
                  <c:v>9.59</c:v>
                </c:pt>
                <c:pt idx="531">
                  <c:v>9.597</c:v>
                </c:pt>
                <c:pt idx="532">
                  <c:v>9.626</c:v>
                </c:pt>
                <c:pt idx="533">
                  <c:v>9.636</c:v>
                </c:pt>
                <c:pt idx="534">
                  <c:v>9.664</c:v>
                </c:pt>
                <c:pt idx="535">
                  <c:v>9.673</c:v>
                </c:pt>
                <c:pt idx="536">
                  <c:v>9.675</c:v>
                </c:pt>
                <c:pt idx="537">
                  <c:v>9.702</c:v>
                </c:pt>
                <c:pt idx="538">
                  <c:v>9.721</c:v>
                </c:pt>
                <c:pt idx="539">
                  <c:v>9.749</c:v>
                </c:pt>
                <c:pt idx="540">
                  <c:v>9.749</c:v>
                </c:pt>
                <c:pt idx="541">
                  <c:v>9.778</c:v>
                </c:pt>
                <c:pt idx="542">
                  <c:v>9.798</c:v>
                </c:pt>
                <c:pt idx="543">
                  <c:v>9.816</c:v>
                </c:pt>
                <c:pt idx="544">
                  <c:v>9.825</c:v>
                </c:pt>
                <c:pt idx="545">
                  <c:v>9.845</c:v>
                </c:pt>
                <c:pt idx="546">
                  <c:v>9.864</c:v>
                </c:pt>
                <c:pt idx="547">
                  <c:v>9.883</c:v>
                </c:pt>
                <c:pt idx="548">
                  <c:v>9.901</c:v>
                </c:pt>
                <c:pt idx="549">
                  <c:v>9.903</c:v>
                </c:pt>
                <c:pt idx="550">
                  <c:v>9.949</c:v>
                </c:pt>
                <c:pt idx="551">
                  <c:v>9.959</c:v>
                </c:pt>
                <c:pt idx="552">
                  <c:v>9.977</c:v>
                </c:pt>
                <c:pt idx="553">
                  <c:v>9.997</c:v>
                </c:pt>
                <c:pt idx="554">
                  <c:v>10.016</c:v>
                </c:pt>
                <c:pt idx="555">
                  <c:v>10.035</c:v>
                </c:pt>
                <c:pt idx="556">
                  <c:v>10.044</c:v>
                </c:pt>
                <c:pt idx="557">
                  <c:v>10.074</c:v>
                </c:pt>
                <c:pt idx="558">
                  <c:v>10.101</c:v>
                </c:pt>
                <c:pt idx="559">
                  <c:v>10.12</c:v>
                </c:pt>
                <c:pt idx="560">
                  <c:v>10.131</c:v>
                </c:pt>
                <c:pt idx="561">
                  <c:v>10.149</c:v>
                </c:pt>
                <c:pt idx="562">
                  <c:v>10.168</c:v>
                </c:pt>
                <c:pt idx="563">
                  <c:v>10.188</c:v>
                </c:pt>
                <c:pt idx="564">
                  <c:v>10.216</c:v>
                </c:pt>
                <c:pt idx="565">
                  <c:v>10.235</c:v>
                </c:pt>
                <c:pt idx="566">
                  <c:v>10.245</c:v>
                </c:pt>
                <c:pt idx="567">
                  <c:v>10.273</c:v>
                </c:pt>
                <c:pt idx="568">
                  <c:v>10.292</c:v>
                </c:pt>
                <c:pt idx="569">
                  <c:v>10.311</c:v>
                </c:pt>
                <c:pt idx="570">
                  <c:v>10.331</c:v>
                </c:pt>
                <c:pt idx="571">
                  <c:v>10.359</c:v>
                </c:pt>
                <c:pt idx="572">
                  <c:v>10.368</c:v>
                </c:pt>
                <c:pt idx="573">
                  <c:v>10.396</c:v>
                </c:pt>
                <c:pt idx="574">
                  <c:v>10.407</c:v>
                </c:pt>
                <c:pt idx="575">
                  <c:v>10.435</c:v>
                </c:pt>
                <c:pt idx="576">
                  <c:v>10.454</c:v>
                </c:pt>
                <c:pt idx="577">
                  <c:v>10.472</c:v>
                </c:pt>
                <c:pt idx="578">
                  <c:v>10.475</c:v>
                </c:pt>
                <c:pt idx="579">
                  <c:v>10.53</c:v>
                </c:pt>
                <c:pt idx="580">
                  <c:v>10.53</c:v>
                </c:pt>
                <c:pt idx="581">
                  <c:v>10.559</c:v>
                </c:pt>
                <c:pt idx="582">
                  <c:v>10.578</c:v>
                </c:pt>
                <c:pt idx="583">
                  <c:v>10.596</c:v>
                </c:pt>
                <c:pt idx="584">
                  <c:v>10.626</c:v>
                </c:pt>
                <c:pt idx="585">
                  <c:v>10.635</c:v>
                </c:pt>
                <c:pt idx="586">
                  <c:v>10.663</c:v>
                </c:pt>
                <c:pt idx="587">
                  <c:v>10.682</c:v>
                </c:pt>
                <c:pt idx="588">
                  <c:v>10.702</c:v>
                </c:pt>
                <c:pt idx="589">
                  <c:v>10.721</c:v>
                </c:pt>
                <c:pt idx="590">
                  <c:v>10.739</c:v>
                </c:pt>
                <c:pt idx="591">
                  <c:v>10.758</c:v>
                </c:pt>
                <c:pt idx="592">
                  <c:v>10.787</c:v>
                </c:pt>
                <c:pt idx="593">
                  <c:v>10.806</c:v>
                </c:pt>
                <c:pt idx="594">
                  <c:v>10.825</c:v>
                </c:pt>
                <c:pt idx="595">
                  <c:v>10.845</c:v>
                </c:pt>
                <c:pt idx="596">
                  <c:v>10.863</c:v>
                </c:pt>
                <c:pt idx="597">
                  <c:v>10.882</c:v>
                </c:pt>
                <c:pt idx="598">
                  <c:v>10.901</c:v>
                </c:pt>
                <c:pt idx="599">
                  <c:v>10.93</c:v>
                </c:pt>
                <c:pt idx="600">
                  <c:v>10.939</c:v>
                </c:pt>
                <c:pt idx="601">
                  <c:v>10.969</c:v>
                </c:pt>
                <c:pt idx="602">
                  <c:v>10.978</c:v>
                </c:pt>
                <c:pt idx="603">
                  <c:v>10.997</c:v>
                </c:pt>
                <c:pt idx="604">
                  <c:v>11.016</c:v>
                </c:pt>
                <c:pt idx="605">
                  <c:v>11.045</c:v>
                </c:pt>
                <c:pt idx="606">
                  <c:v>11.054</c:v>
                </c:pt>
                <c:pt idx="607">
                  <c:v>11.082</c:v>
                </c:pt>
                <c:pt idx="608">
                  <c:v>11.101</c:v>
                </c:pt>
                <c:pt idx="609">
                  <c:v>11.11</c:v>
                </c:pt>
                <c:pt idx="610">
                  <c:v>11.13</c:v>
                </c:pt>
                <c:pt idx="611">
                  <c:v>11.158</c:v>
                </c:pt>
                <c:pt idx="612">
                  <c:v>11.168</c:v>
                </c:pt>
                <c:pt idx="613">
                  <c:v>11.186</c:v>
                </c:pt>
                <c:pt idx="614">
                  <c:v>11.206</c:v>
                </c:pt>
                <c:pt idx="615">
                  <c:v>11.234</c:v>
                </c:pt>
                <c:pt idx="616">
                  <c:v>11.234</c:v>
                </c:pt>
                <c:pt idx="617">
                  <c:v>11.264</c:v>
                </c:pt>
                <c:pt idx="618">
                  <c:v>11.273</c:v>
                </c:pt>
                <c:pt idx="619">
                  <c:v>11.301</c:v>
                </c:pt>
                <c:pt idx="620">
                  <c:v>11.31</c:v>
                </c:pt>
                <c:pt idx="621">
                  <c:v>11.329</c:v>
                </c:pt>
                <c:pt idx="622">
                  <c:v>11.349</c:v>
                </c:pt>
                <c:pt idx="623">
                  <c:v>11.368</c:v>
                </c:pt>
                <c:pt idx="624">
                  <c:v>11.387</c:v>
                </c:pt>
                <c:pt idx="625">
                  <c:v>11.405</c:v>
                </c:pt>
                <c:pt idx="626">
                  <c:v>11.416</c:v>
                </c:pt>
                <c:pt idx="627">
                  <c:v>11.444</c:v>
                </c:pt>
                <c:pt idx="628">
                  <c:v>11.453</c:v>
                </c:pt>
                <c:pt idx="629">
                  <c:v>11.472</c:v>
                </c:pt>
                <c:pt idx="630">
                  <c:v>11.489</c:v>
                </c:pt>
                <c:pt idx="631">
                  <c:v>11.511</c:v>
                </c:pt>
                <c:pt idx="632">
                  <c:v>11.52</c:v>
                </c:pt>
                <c:pt idx="633">
                  <c:v>11.548</c:v>
                </c:pt>
                <c:pt idx="634">
                  <c:v>11.559</c:v>
                </c:pt>
                <c:pt idx="635">
                  <c:v>11.577</c:v>
                </c:pt>
                <c:pt idx="636">
                  <c:v>11.596</c:v>
                </c:pt>
                <c:pt idx="637">
                  <c:v>11.605</c:v>
                </c:pt>
                <c:pt idx="638">
                  <c:v>11.625</c:v>
                </c:pt>
                <c:pt idx="639">
                  <c:v>11.653</c:v>
                </c:pt>
                <c:pt idx="640">
                  <c:v>11.663</c:v>
                </c:pt>
                <c:pt idx="641">
                  <c:v>11.692</c:v>
                </c:pt>
                <c:pt idx="642">
                  <c:v>11.701</c:v>
                </c:pt>
                <c:pt idx="643">
                  <c:v>11.726</c:v>
                </c:pt>
                <c:pt idx="644">
                  <c:v>11.73</c:v>
                </c:pt>
                <c:pt idx="645">
                  <c:v>11.748</c:v>
                </c:pt>
                <c:pt idx="646">
                  <c:v>11.777</c:v>
                </c:pt>
                <c:pt idx="647">
                  <c:v>11.796</c:v>
                </c:pt>
                <c:pt idx="648">
                  <c:v>11.815</c:v>
                </c:pt>
                <c:pt idx="649">
                  <c:v>11.835</c:v>
                </c:pt>
                <c:pt idx="650">
                  <c:v>11.835</c:v>
                </c:pt>
                <c:pt idx="651">
                  <c:v>11.872</c:v>
                </c:pt>
                <c:pt idx="652">
                  <c:v>11.882</c:v>
                </c:pt>
                <c:pt idx="653">
                  <c:v>11.908</c:v>
                </c:pt>
                <c:pt idx="654">
                  <c:v>11.92</c:v>
                </c:pt>
                <c:pt idx="655">
                  <c:v>11.939</c:v>
                </c:pt>
                <c:pt idx="656">
                  <c:v>11.958</c:v>
                </c:pt>
                <c:pt idx="657">
                  <c:v>11.987</c:v>
                </c:pt>
                <c:pt idx="658">
                  <c:v>11.996</c:v>
                </c:pt>
                <c:pt idx="659">
                  <c:v>12.015</c:v>
                </c:pt>
                <c:pt idx="660">
                  <c:v>12.043</c:v>
                </c:pt>
                <c:pt idx="661">
                  <c:v>12.06</c:v>
                </c:pt>
                <c:pt idx="662">
                  <c:v>12.082</c:v>
                </c:pt>
                <c:pt idx="663">
                  <c:v>12.101</c:v>
                </c:pt>
                <c:pt idx="664">
                  <c:v>12.12</c:v>
                </c:pt>
                <c:pt idx="665">
                  <c:v>12.139</c:v>
                </c:pt>
                <c:pt idx="666">
                  <c:v>12.158</c:v>
                </c:pt>
                <c:pt idx="667">
                  <c:v>12.178</c:v>
                </c:pt>
                <c:pt idx="668">
                  <c:v>12.178</c:v>
                </c:pt>
                <c:pt idx="669">
                  <c:v>12.241</c:v>
                </c:pt>
                <c:pt idx="670">
                  <c:v>12.243</c:v>
                </c:pt>
                <c:pt idx="671">
                  <c:v>12.263</c:v>
                </c:pt>
                <c:pt idx="672">
                  <c:v>12.282</c:v>
                </c:pt>
                <c:pt idx="673">
                  <c:v>12.301</c:v>
                </c:pt>
                <c:pt idx="674">
                  <c:v>12.321</c:v>
                </c:pt>
                <c:pt idx="675">
                  <c:v>12.355</c:v>
                </c:pt>
                <c:pt idx="676">
                  <c:v>12.368</c:v>
                </c:pt>
                <c:pt idx="677">
                  <c:v>12.386</c:v>
                </c:pt>
                <c:pt idx="678">
                  <c:v>12.406</c:v>
                </c:pt>
                <c:pt idx="679">
                  <c:v>12.434</c:v>
                </c:pt>
                <c:pt idx="680">
                  <c:v>12.425</c:v>
                </c:pt>
                <c:pt idx="681">
                  <c:v>12.488</c:v>
                </c:pt>
                <c:pt idx="682">
                  <c:v>12.501</c:v>
                </c:pt>
                <c:pt idx="683">
                  <c:v>12.51</c:v>
                </c:pt>
                <c:pt idx="684">
                  <c:v>12.54</c:v>
                </c:pt>
                <c:pt idx="685">
                  <c:v>12.558</c:v>
                </c:pt>
                <c:pt idx="686">
                  <c:v>12.575</c:v>
                </c:pt>
                <c:pt idx="687">
                  <c:v>12.596</c:v>
                </c:pt>
                <c:pt idx="688">
                  <c:v>12.616</c:v>
                </c:pt>
                <c:pt idx="689">
                  <c:v>12.644</c:v>
                </c:pt>
                <c:pt idx="690">
                  <c:v>12.653</c:v>
                </c:pt>
                <c:pt idx="691">
                  <c:v>12.679</c:v>
                </c:pt>
                <c:pt idx="692">
                  <c:v>12.701</c:v>
                </c:pt>
                <c:pt idx="693">
                  <c:v>12.72</c:v>
                </c:pt>
                <c:pt idx="694">
                  <c:v>12.74</c:v>
                </c:pt>
                <c:pt idx="695">
                  <c:v>12.755</c:v>
                </c:pt>
                <c:pt idx="696">
                  <c:v>12.777</c:v>
                </c:pt>
                <c:pt idx="697">
                  <c:v>12.805</c:v>
                </c:pt>
                <c:pt idx="698">
                  <c:v>12.816</c:v>
                </c:pt>
                <c:pt idx="699">
                  <c:v>12.835</c:v>
                </c:pt>
                <c:pt idx="700">
                  <c:v>12.859</c:v>
                </c:pt>
                <c:pt idx="701">
                  <c:v>12.863</c:v>
                </c:pt>
                <c:pt idx="702">
                  <c:v>12.901</c:v>
                </c:pt>
                <c:pt idx="703">
                  <c:v>12.911</c:v>
                </c:pt>
                <c:pt idx="704">
                  <c:v>12.926</c:v>
                </c:pt>
                <c:pt idx="705">
                  <c:v>12.948</c:v>
                </c:pt>
                <c:pt idx="706">
                  <c:v>12.977</c:v>
                </c:pt>
                <c:pt idx="707">
                  <c:v>12.987</c:v>
                </c:pt>
                <c:pt idx="708">
                  <c:v>13.003</c:v>
                </c:pt>
                <c:pt idx="709">
                  <c:v>13.015</c:v>
                </c:pt>
                <c:pt idx="710">
                  <c:v>13.044</c:v>
                </c:pt>
                <c:pt idx="711">
                  <c:v>13.063</c:v>
                </c:pt>
                <c:pt idx="712">
                  <c:v>13.079</c:v>
                </c:pt>
                <c:pt idx="713">
                  <c:v>13.091</c:v>
                </c:pt>
                <c:pt idx="714">
                  <c:v>13.1</c:v>
                </c:pt>
                <c:pt idx="715">
                  <c:v>13.13</c:v>
                </c:pt>
                <c:pt idx="716">
                  <c:v>13.146</c:v>
                </c:pt>
                <c:pt idx="717">
                  <c:v>13.168</c:v>
                </c:pt>
                <c:pt idx="718">
                  <c:v>13.168</c:v>
                </c:pt>
                <c:pt idx="719">
                  <c:v>13.192</c:v>
                </c:pt>
                <c:pt idx="720">
                  <c:v>13.215</c:v>
                </c:pt>
                <c:pt idx="721">
                  <c:v>13.226</c:v>
                </c:pt>
                <c:pt idx="722">
                  <c:v>13.244</c:v>
                </c:pt>
                <c:pt idx="723">
                  <c:v>13.269</c:v>
                </c:pt>
                <c:pt idx="724">
                  <c:v>13.282</c:v>
                </c:pt>
                <c:pt idx="725">
                  <c:v>13.302</c:v>
                </c:pt>
                <c:pt idx="726">
                  <c:v>13.316</c:v>
                </c:pt>
                <c:pt idx="727">
                  <c:v>13.339</c:v>
                </c:pt>
                <c:pt idx="728">
                  <c:v>13.349</c:v>
                </c:pt>
                <c:pt idx="729">
                  <c:v>13.378</c:v>
                </c:pt>
                <c:pt idx="730">
                  <c:v>13.383</c:v>
                </c:pt>
                <c:pt idx="731">
                  <c:v>13.406</c:v>
                </c:pt>
                <c:pt idx="732">
                  <c:v>13.425</c:v>
                </c:pt>
                <c:pt idx="733">
                  <c:v>13.44</c:v>
                </c:pt>
                <c:pt idx="734">
                  <c:v>13.463</c:v>
                </c:pt>
                <c:pt idx="735">
                  <c:v>13.473</c:v>
                </c:pt>
                <c:pt idx="736">
                  <c:v>13.487</c:v>
                </c:pt>
                <c:pt idx="737">
                  <c:v>13.521</c:v>
                </c:pt>
                <c:pt idx="738">
                  <c:v>13.521</c:v>
                </c:pt>
                <c:pt idx="739">
                  <c:v>13.549</c:v>
                </c:pt>
                <c:pt idx="740">
                  <c:v>13.574</c:v>
                </c:pt>
                <c:pt idx="741">
                  <c:v>13.577</c:v>
                </c:pt>
                <c:pt idx="742">
                  <c:v>13.606</c:v>
                </c:pt>
                <c:pt idx="743">
                  <c:v>13.63</c:v>
                </c:pt>
                <c:pt idx="744">
                  <c:v>13.634</c:v>
                </c:pt>
                <c:pt idx="745">
                  <c:v>13.663</c:v>
                </c:pt>
                <c:pt idx="746">
                  <c:v>13.669</c:v>
                </c:pt>
                <c:pt idx="747">
                  <c:v>13.701</c:v>
                </c:pt>
                <c:pt idx="748">
                  <c:v>13.71</c:v>
                </c:pt>
                <c:pt idx="749">
                  <c:v>13.735</c:v>
                </c:pt>
                <c:pt idx="750">
                  <c:v>13.758</c:v>
                </c:pt>
                <c:pt idx="751">
                  <c:v>13.773</c:v>
                </c:pt>
                <c:pt idx="752">
                  <c:v>13.797</c:v>
                </c:pt>
                <c:pt idx="753">
                  <c:v>13.806</c:v>
                </c:pt>
                <c:pt idx="754">
                  <c:v>13.84</c:v>
                </c:pt>
                <c:pt idx="755">
                  <c:v>13.844</c:v>
                </c:pt>
                <c:pt idx="756">
                  <c:v>13.873</c:v>
                </c:pt>
                <c:pt idx="757">
                  <c:v>13.897</c:v>
                </c:pt>
                <c:pt idx="758">
                  <c:v>13.911</c:v>
                </c:pt>
                <c:pt idx="759">
                  <c:v>13.94</c:v>
                </c:pt>
                <c:pt idx="760">
                  <c:v>13.954</c:v>
                </c:pt>
                <c:pt idx="761">
                  <c:v>13.968</c:v>
                </c:pt>
                <c:pt idx="762">
                  <c:v>13.993</c:v>
                </c:pt>
                <c:pt idx="763">
                  <c:v>14.007</c:v>
                </c:pt>
                <c:pt idx="764">
                  <c:v>14.035</c:v>
                </c:pt>
                <c:pt idx="765">
                  <c:v>14.049</c:v>
                </c:pt>
                <c:pt idx="766">
                  <c:v>14.073</c:v>
                </c:pt>
                <c:pt idx="767">
                  <c:v>14.092</c:v>
                </c:pt>
                <c:pt idx="768">
                  <c:v>14.116</c:v>
                </c:pt>
                <c:pt idx="769">
                  <c:v>14.14</c:v>
                </c:pt>
                <c:pt idx="770">
                  <c:v>14.145</c:v>
                </c:pt>
                <c:pt idx="771">
                  <c:v>14.168</c:v>
                </c:pt>
                <c:pt idx="772">
                  <c:v>14.196</c:v>
                </c:pt>
                <c:pt idx="773">
                  <c:v>14.201</c:v>
                </c:pt>
                <c:pt idx="774">
                  <c:v>14.235</c:v>
                </c:pt>
                <c:pt idx="775">
                  <c:v>14.24</c:v>
                </c:pt>
                <c:pt idx="776">
                  <c:v>14.272</c:v>
                </c:pt>
                <c:pt idx="777">
                  <c:v>14.283</c:v>
                </c:pt>
                <c:pt idx="778">
                  <c:v>14.307</c:v>
                </c:pt>
                <c:pt idx="779">
                  <c:v>14.32</c:v>
                </c:pt>
                <c:pt idx="780">
                  <c:v>14.345</c:v>
                </c:pt>
                <c:pt idx="781">
                  <c:v>14.359</c:v>
                </c:pt>
                <c:pt idx="782">
                  <c:v>14.383</c:v>
                </c:pt>
                <c:pt idx="783">
                  <c:v>14.397</c:v>
                </c:pt>
                <c:pt idx="784">
                  <c:v>14.415</c:v>
                </c:pt>
                <c:pt idx="785">
                  <c:v>14.431</c:v>
                </c:pt>
                <c:pt idx="786">
                  <c:v>14.454</c:v>
                </c:pt>
                <c:pt idx="787">
                  <c:v>14.468</c:v>
                </c:pt>
                <c:pt idx="788">
                  <c:v>14.492</c:v>
                </c:pt>
                <c:pt idx="789">
                  <c:v>14.507</c:v>
                </c:pt>
                <c:pt idx="790">
                  <c:v>14.521</c:v>
                </c:pt>
                <c:pt idx="791">
                  <c:v>14.539</c:v>
                </c:pt>
                <c:pt idx="792">
                  <c:v>14.564</c:v>
                </c:pt>
                <c:pt idx="793">
                  <c:v>14.569</c:v>
                </c:pt>
                <c:pt idx="794">
                  <c:v>14.592</c:v>
                </c:pt>
                <c:pt idx="795">
                  <c:v>14.606</c:v>
                </c:pt>
                <c:pt idx="796">
                  <c:v>14.631</c:v>
                </c:pt>
                <c:pt idx="797">
                  <c:v>14.635</c:v>
                </c:pt>
                <c:pt idx="798">
                  <c:v>14.659</c:v>
                </c:pt>
                <c:pt idx="799">
                  <c:v>14.682</c:v>
                </c:pt>
                <c:pt idx="800">
                  <c:v>14.688</c:v>
                </c:pt>
                <c:pt idx="801">
                  <c:v>14.711</c:v>
                </c:pt>
                <c:pt idx="802">
                  <c:v>14.735</c:v>
                </c:pt>
                <c:pt idx="803">
                  <c:v>14.74</c:v>
                </c:pt>
                <c:pt idx="804">
                  <c:v>14.769</c:v>
                </c:pt>
                <c:pt idx="805">
                  <c:v>14.773</c:v>
                </c:pt>
                <c:pt idx="806">
                  <c:v>14.778</c:v>
                </c:pt>
                <c:pt idx="807">
                  <c:v>14.831</c:v>
                </c:pt>
                <c:pt idx="808">
                  <c:v>14.826</c:v>
                </c:pt>
                <c:pt idx="809">
                  <c:v>14.85</c:v>
                </c:pt>
                <c:pt idx="810">
                  <c:v>14.854</c:v>
                </c:pt>
                <c:pt idx="811">
                  <c:v>14.878</c:v>
                </c:pt>
                <c:pt idx="812">
                  <c:v>14.893</c:v>
                </c:pt>
                <c:pt idx="813">
                  <c:v>14.916</c:v>
                </c:pt>
                <c:pt idx="814">
                  <c:v>14.931</c:v>
                </c:pt>
                <c:pt idx="815">
                  <c:v>14.954</c:v>
                </c:pt>
                <c:pt idx="816">
                  <c:v>14.969</c:v>
                </c:pt>
                <c:pt idx="817">
                  <c:v>14.983</c:v>
                </c:pt>
                <c:pt idx="818">
                  <c:v>15.007</c:v>
                </c:pt>
                <c:pt idx="819">
                  <c:v>15.011</c:v>
                </c:pt>
                <c:pt idx="820">
                  <c:v>15.045</c:v>
                </c:pt>
                <c:pt idx="821">
                  <c:v>15.059</c:v>
                </c:pt>
                <c:pt idx="822">
                  <c:v>15.073</c:v>
                </c:pt>
                <c:pt idx="823">
                  <c:v>15.098</c:v>
                </c:pt>
                <c:pt idx="824">
                  <c:v>15.112</c:v>
                </c:pt>
                <c:pt idx="825">
                  <c:v>15.126</c:v>
                </c:pt>
                <c:pt idx="826">
                  <c:v>15.15</c:v>
                </c:pt>
                <c:pt idx="827">
                  <c:v>15.163</c:v>
                </c:pt>
                <c:pt idx="828">
                  <c:v>15.197</c:v>
                </c:pt>
                <c:pt idx="829">
                  <c:v>15.211</c:v>
                </c:pt>
                <c:pt idx="830">
                  <c:v>15.23</c:v>
                </c:pt>
                <c:pt idx="831">
                  <c:v>15.255</c:v>
                </c:pt>
                <c:pt idx="832">
                  <c:v>15.269</c:v>
                </c:pt>
                <c:pt idx="833">
                  <c:v>15.292</c:v>
                </c:pt>
                <c:pt idx="834">
                  <c:v>15.315</c:v>
                </c:pt>
                <c:pt idx="835">
                  <c:v>15.331</c:v>
                </c:pt>
                <c:pt idx="836">
                  <c:v>15.345</c:v>
                </c:pt>
                <c:pt idx="837">
                  <c:v>15.379</c:v>
                </c:pt>
                <c:pt idx="838">
                  <c:v>15.393</c:v>
                </c:pt>
                <c:pt idx="839">
                  <c:v>15.417</c:v>
                </c:pt>
                <c:pt idx="840">
                  <c:v>15.43</c:v>
                </c:pt>
                <c:pt idx="841">
                  <c:v>15.469</c:v>
                </c:pt>
                <c:pt idx="842">
                  <c:v>15.483</c:v>
                </c:pt>
                <c:pt idx="843">
                  <c:v>15.497</c:v>
                </c:pt>
                <c:pt idx="844">
                  <c:v>15.522</c:v>
                </c:pt>
                <c:pt idx="845">
                  <c:v>15.535</c:v>
                </c:pt>
                <c:pt idx="846">
                  <c:v>15.55</c:v>
                </c:pt>
                <c:pt idx="847">
                  <c:v>15.593</c:v>
                </c:pt>
                <c:pt idx="848">
                  <c:v>15.602</c:v>
                </c:pt>
                <c:pt idx="849">
                  <c:v>15.617</c:v>
                </c:pt>
                <c:pt idx="850">
                  <c:v>15.649</c:v>
                </c:pt>
                <c:pt idx="851">
                  <c:v>15.655</c:v>
                </c:pt>
                <c:pt idx="852">
                  <c:v>15.678</c:v>
                </c:pt>
                <c:pt idx="853">
                  <c:v>15.702</c:v>
                </c:pt>
                <c:pt idx="854">
                  <c:v>15.726</c:v>
                </c:pt>
                <c:pt idx="855">
                  <c:v>15.754</c:v>
                </c:pt>
                <c:pt idx="856">
                  <c:v>15.778</c:v>
                </c:pt>
                <c:pt idx="857">
                  <c:v>15.793</c:v>
                </c:pt>
                <c:pt idx="858">
                  <c:v>15.817</c:v>
                </c:pt>
                <c:pt idx="859">
                  <c:v>15.83</c:v>
                </c:pt>
                <c:pt idx="860">
                  <c:v>15.86</c:v>
                </c:pt>
                <c:pt idx="861">
                  <c:v>15.884</c:v>
                </c:pt>
                <c:pt idx="862">
                  <c:v>15.906</c:v>
                </c:pt>
                <c:pt idx="863">
                  <c:v>15.916</c:v>
                </c:pt>
                <c:pt idx="864">
                  <c:v>15.951</c:v>
                </c:pt>
                <c:pt idx="865">
                  <c:v>15.954</c:v>
                </c:pt>
                <c:pt idx="866">
                  <c:v>15.989</c:v>
                </c:pt>
                <c:pt idx="867">
                  <c:v>16.002</c:v>
                </c:pt>
                <c:pt idx="868">
                  <c:v>16.012</c:v>
                </c:pt>
                <c:pt idx="869">
                  <c:v>16.036</c:v>
                </c:pt>
                <c:pt idx="870">
                  <c:v>16.069</c:v>
                </c:pt>
                <c:pt idx="871">
                  <c:v>16.078</c:v>
                </c:pt>
                <c:pt idx="872">
                  <c:v>16.103</c:v>
                </c:pt>
                <c:pt idx="873">
                  <c:v>16.116</c:v>
                </c:pt>
                <c:pt idx="874">
                  <c:v>16.136</c:v>
                </c:pt>
                <c:pt idx="875">
                  <c:v>16.16</c:v>
                </c:pt>
                <c:pt idx="876">
                  <c:v>16.173</c:v>
                </c:pt>
                <c:pt idx="877">
                  <c:v>16.188</c:v>
                </c:pt>
                <c:pt idx="878">
                  <c:v>16.212</c:v>
                </c:pt>
                <c:pt idx="879">
                  <c:v>16.231</c:v>
                </c:pt>
                <c:pt idx="880">
                  <c:v>16.247</c:v>
                </c:pt>
                <c:pt idx="881">
                  <c:v>16.268</c:v>
                </c:pt>
                <c:pt idx="882">
                  <c:v>16.279</c:v>
                </c:pt>
                <c:pt idx="883">
                  <c:v>16.303</c:v>
                </c:pt>
                <c:pt idx="884">
                  <c:v>16.316</c:v>
                </c:pt>
                <c:pt idx="885">
                  <c:v>16.336</c:v>
                </c:pt>
                <c:pt idx="886">
                  <c:v>16.351</c:v>
                </c:pt>
                <c:pt idx="887">
                  <c:v>16.374</c:v>
                </c:pt>
                <c:pt idx="888">
                  <c:v>16.383</c:v>
                </c:pt>
                <c:pt idx="889">
                  <c:v>16.379</c:v>
                </c:pt>
                <c:pt idx="890">
                  <c:v>16.44</c:v>
                </c:pt>
                <c:pt idx="891">
                  <c:v>16.431</c:v>
                </c:pt>
                <c:pt idx="892">
                  <c:v>16.459</c:v>
                </c:pt>
                <c:pt idx="893">
                  <c:v>16.466</c:v>
                </c:pt>
                <c:pt idx="894">
                  <c:v>16.488</c:v>
                </c:pt>
                <c:pt idx="895">
                  <c:v>16.498</c:v>
                </c:pt>
                <c:pt idx="896">
                  <c:v>16.513</c:v>
                </c:pt>
                <c:pt idx="897">
                  <c:v>16.535</c:v>
                </c:pt>
                <c:pt idx="898">
                  <c:v>16.555</c:v>
                </c:pt>
                <c:pt idx="899">
                  <c:v>16.57</c:v>
                </c:pt>
                <c:pt idx="900">
                  <c:v>16.583</c:v>
                </c:pt>
                <c:pt idx="901">
                  <c:v>16.602</c:v>
                </c:pt>
                <c:pt idx="902">
                  <c:v>16.611</c:v>
                </c:pt>
                <c:pt idx="903">
                  <c:v>16.637</c:v>
                </c:pt>
                <c:pt idx="904">
                  <c:v>16.65</c:v>
                </c:pt>
                <c:pt idx="905">
                  <c:v>16.659</c:v>
                </c:pt>
                <c:pt idx="906">
                  <c:v>16.685</c:v>
                </c:pt>
                <c:pt idx="907">
                  <c:v>16.698</c:v>
                </c:pt>
                <c:pt idx="908">
                  <c:v>16.717</c:v>
                </c:pt>
                <c:pt idx="909">
                  <c:v>16.726</c:v>
                </c:pt>
                <c:pt idx="910">
                  <c:v>16.742</c:v>
                </c:pt>
                <c:pt idx="911">
                  <c:v>16.764</c:v>
                </c:pt>
                <c:pt idx="912">
                  <c:v>16.783</c:v>
                </c:pt>
                <c:pt idx="913">
                  <c:v>16.78</c:v>
                </c:pt>
                <c:pt idx="914">
                  <c:v>16.811</c:v>
                </c:pt>
                <c:pt idx="915">
                  <c:v>16.831</c:v>
                </c:pt>
                <c:pt idx="916">
                  <c:v>16.841</c:v>
                </c:pt>
                <c:pt idx="917">
                  <c:v>16.857</c:v>
                </c:pt>
                <c:pt idx="918">
                  <c:v>16.869</c:v>
                </c:pt>
                <c:pt idx="919">
                  <c:v>16.889</c:v>
                </c:pt>
                <c:pt idx="920">
                  <c:v>16.889</c:v>
                </c:pt>
                <c:pt idx="921">
                  <c:v>16.904</c:v>
                </c:pt>
                <c:pt idx="922">
                  <c:v>16.898</c:v>
                </c:pt>
                <c:pt idx="923">
                  <c:v>16.889</c:v>
                </c:pt>
                <c:pt idx="924">
                  <c:v>16.898</c:v>
                </c:pt>
                <c:pt idx="925">
                  <c:v>16.876</c:v>
                </c:pt>
                <c:pt idx="926">
                  <c:v>16.85</c:v>
                </c:pt>
                <c:pt idx="927">
                  <c:v>16.869</c:v>
                </c:pt>
                <c:pt idx="928">
                  <c:v>16.859</c:v>
                </c:pt>
                <c:pt idx="929">
                  <c:v>16.876</c:v>
                </c:pt>
                <c:pt idx="930">
                  <c:v>16.869</c:v>
                </c:pt>
                <c:pt idx="931">
                  <c:v>16.869</c:v>
                </c:pt>
                <c:pt idx="932">
                  <c:v>16.866</c:v>
                </c:pt>
                <c:pt idx="933">
                  <c:v>16.869</c:v>
                </c:pt>
                <c:pt idx="934">
                  <c:v>16.869</c:v>
                </c:pt>
                <c:pt idx="935">
                  <c:v>16.859</c:v>
                </c:pt>
                <c:pt idx="936">
                  <c:v>16.866</c:v>
                </c:pt>
                <c:pt idx="937">
                  <c:v>16.859</c:v>
                </c:pt>
                <c:pt idx="938">
                  <c:v>16.85</c:v>
                </c:pt>
                <c:pt idx="939">
                  <c:v>16.859</c:v>
                </c:pt>
                <c:pt idx="940">
                  <c:v>16.857</c:v>
                </c:pt>
                <c:pt idx="941">
                  <c:v>16.859</c:v>
                </c:pt>
                <c:pt idx="942">
                  <c:v>16.85</c:v>
                </c:pt>
                <c:pt idx="943">
                  <c:v>16.841</c:v>
                </c:pt>
                <c:pt idx="944">
                  <c:v>16.837</c:v>
                </c:pt>
                <c:pt idx="945">
                  <c:v>16.831</c:v>
                </c:pt>
                <c:pt idx="946">
                  <c:v>16.811</c:v>
                </c:pt>
                <c:pt idx="947">
                  <c:v>16.802</c:v>
                </c:pt>
                <c:pt idx="948">
                  <c:v>16.761</c:v>
                </c:pt>
                <c:pt idx="949">
                  <c:v>16.746</c:v>
                </c:pt>
                <c:pt idx="950">
                  <c:v>16.717</c:v>
                </c:pt>
                <c:pt idx="951">
                  <c:v>16.685</c:v>
                </c:pt>
                <c:pt idx="952">
                  <c:v>16.679</c:v>
                </c:pt>
                <c:pt idx="953">
                  <c:v>16.688</c:v>
                </c:pt>
                <c:pt idx="954">
                  <c:v>16.669</c:v>
                </c:pt>
                <c:pt idx="955">
                  <c:v>16.637</c:v>
                </c:pt>
                <c:pt idx="956">
                  <c:v>16.631</c:v>
                </c:pt>
                <c:pt idx="957">
                  <c:v>16.583</c:v>
                </c:pt>
                <c:pt idx="958">
                  <c:v>16.533</c:v>
                </c:pt>
                <c:pt idx="959">
                  <c:v>16.516</c:v>
                </c:pt>
                <c:pt idx="960">
                  <c:v>16.498</c:v>
                </c:pt>
                <c:pt idx="961">
                  <c:v>16.455</c:v>
                </c:pt>
                <c:pt idx="962">
                  <c:v>16.459</c:v>
                </c:pt>
                <c:pt idx="963">
                  <c:v>16.431</c:v>
                </c:pt>
                <c:pt idx="964">
                  <c:v>16.399</c:v>
                </c:pt>
                <c:pt idx="965">
                  <c:v>16.421</c:v>
                </c:pt>
                <c:pt idx="966">
                  <c:v>16.364</c:v>
                </c:pt>
                <c:pt idx="967">
                  <c:v>16.355</c:v>
                </c:pt>
                <c:pt idx="968">
                  <c:v>16.312</c:v>
                </c:pt>
                <c:pt idx="969">
                  <c:v>16.288</c:v>
                </c:pt>
                <c:pt idx="970">
                  <c:v>16.268</c:v>
                </c:pt>
                <c:pt idx="971">
                  <c:v>16.246</c:v>
                </c:pt>
                <c:pt idx="972">
                  <c:v>16.231</c:v>
                </c:pt>
                <c:pt idx="973">
                  <c:v>16.17</c:v>
                </c:pt>
                <c:pt idx="974">
                  <c:v>16.212</c:v>
                </c:pt>
                <c:pt idx="975">
                  <c:v>16.155</c:v>
                </c:pt>
                <c:pt idx="976">
                  <c:v>16.132</c:v>
                </c:pt>
                <c:pt idx="977">
                  <c:v>16.107</c:v>
                </c:pt>
                <c:pt idx="978">
                  <c:v>16.088</c:v>
                </c:pt>
                <c:pt idx="979">
                  <c:v>16.056</c:v>
                </c:pt>
                <c:pt idx="980">
                  <c:v>16.04</c:v>
                </c:pt>
                <c:pt idx="981">
                  <c:v>16.021</c:v>
                </c:pt>
                <c:pt idx="982">
                  <c:v>15.989</c:v>
                </c:pt>
                <c:pt idx="983">
                  <c:v>15.973</c:v>
                </c:pt>
                <c:pt idx="984">
                  <c:v>15.945</c:v>
                </c:pt>
                <c:pt idx="985">
                  <c:v>15.932</c:v>
                </c:pt>
                <c:pt idx="986">
                  <c:v>15.897</c:v>
                </c:pt>
                <c:pt idx="987">
                  <c:v>15.874</c:v>
                </c:pt>
                <c:pt idx="988">
                  <c:v>15.86</c:v>
                </c:pt>
                <c:pt idx="989">
                  <c:v>15.84</c:v>
                </c:pt>
                <c:pt idx="990">
                  <c:v>15.817</c:v>
                </c:pt>
                <c:pt idx="991">
                  <c:v>15.793</c:v>
                </c:pt>
                <c:pt idx="992">
                  <c:v>15.76</c:v>
                </c:pt>
                <c:pt idx="993">
                  <c:v>15.736</c:v>
                </c:pt>
                <c:pt idx="994">
                  <c:v>15.726</c:v>
                </c:pt>
                <c:pt idx="995">
                  <c:v>15.693</c:v>
                </c:pt>
                <c:pt idx="996">
                  <c:v>15.678</c:v>
                </c:pt>
                <c:pt idx="997">
                  <c:v>15.655</c:v>
                </c:pt>
                <c:pt idx="998">
                  <c:v>15.63</c:v>
                </c:pt>
                <c:pt idx="999">
                  <c:v>15.611</c:v>
                </c:pt>
                <c:pt idx="1000">
                  <c:v>15.589</c:v>
                </c:pt>
                <c:pt idx="1001">
                  <c:v>15.573</c:v>
                </c:pt>
                <c:pt idx="1002">
                  <c:v>15.541</c:v>
                </c:pt>
                <c:pt idx="1003">
                  <c:v>15.526</c:v>
                </c:pt>
                <c:pt idx="1004">
                  <c:v>15.511</c:v>
                </c:pt>
                <c:pt idx="1005">
                  <c:v>15.478</c:v>
                </c:pt>
                <c:pt idx="1006">
                  <c:v>15.455</c:v>
                </c:pt>
                <c:pt idx="1007">
                  <c:v>15.45</c:v>
                </c:pt>
                <c:pt idx="1008">
                  <c:v>15.421</c:v>
                </c:pt>
                <c:pt idx="1009">
                  <c:v>15.398</c:v>
                </c:pt>
                <c:pt idx="1010">
                  <c:v>15.373</c:v>
                </c:pt>
                <c:pt idx="1011">
                  <c:v>15.35</c:v>
                </c:pt>
                <c:pt idx="1012">
                  <c:v>15.335</c:v>
                </c:pt>
                <c:pt idx="1013">
                  <c:v>15.312</c:v>
                </c:pt>
                <c:pt idx="1014">
                  <c:v>15.287</c:v>
                </c:pt>
                <c:pt idx="1015">
                  <c:v>15.264</c:v>
                </c:pt>
                <c:pt idx="1016">
                  <c:v>15.239</c:v>
                </c:pt>
                <c:pt idx="1017">
                  <c:v>15.226</c:v>
                </c:pt>
                <c:pt idx="1018">
                  <c:v>15.202</c:v>
                </c:pt>
                <c:pt idx="1019">
                  <c:v>15.183</c:v>
                </c:pt>
                <c:pt idx="1020">
                  <c:v>15.14</c:v>
                </c:pt>
                <c:pt idx="1021">
                  <c:v>15.145</c:v>
                </c:pt>
                <c:pt idx="1022">
                  <c:v>15.103</c:v>
                </c:pt>
                <c:pt idx="1023">
                  <c:v>15.078</c:v>
                </c:pt>
                <c:pt idx="1024">
                  <c:v>15.045</c:v>
                </c:pt>
                <c:pt idx="1025">
                  <c:v>15.03</c:v>
                </c:pt>
                <c:pt idx="1026">
                  <c:v>15.007</c:v>
                </c:pt>
                <c:pt idx="1027">
                  <c:v>14.983</c:v>
                </c:pt>
                <c:pt idx="1028">
                  <c:v>14.96</c:v>
                </c:pt>
                <c:pt idx="1029">
                  <c:v>14.944</c:v>
                </c:pt>
                <c:pt idx="1030">
                  <c:v>14.912</c:v>
                </c:pt>
                <c:pt idx="1031">
                  <c:v>14.887</c:v>
                </c:pt>
                <c:pt idx="1032">
                  <c:v>14.873</c:v>
                </c:pt>
                <c:pt idx="1033">
                  <c:v>14.85</c:v>
                </c:pt>
                <c:pt idx="1034">
                  <c:v>14.816</c:v>
                </c:pt>
                <c:pt idx="1035">
                  <c:v>14.792</c:v>
                </c:pt>
                <c:pt idx="1036">
                  <c:v>14.74</c:v>
                </c:pt>
                <c:pt idx="1037">
                  <c:v>14.74</c:v>
                </c:pt>
                <c:pt idx="1038">
                  <c:v>14.707</c:v>
                </c:pt>
                <c:pt idx="1039">
                  <c:v>14.693</c:v>
                </c:pt>
                <c:pt idx="1040">
                  <c:v>14.668</c:v>
                </c:pt>
                <c:pt idx="1041">
                  <c:v>14.635</c:v>
                </c:pt>
                <c:pt idx="1042">
                  <c:v>14.62</c:v>
                </c:pt>
                <c:pt idx="1043">
                  <c:v>14.597</c:v>
                </c:pt>
                <c:pt idx="1044">
                  <c:v>14.583</c:v>
                </c:pt>
                <c:pt idx="1045">
                  <c:v>14.55</c:v>
                </c:pt>
                <c:pt idx="1046">
                  <c:v>14.525</c:v>
                </c:pt>
                <c:pt idx="1047">
                  <c:v>14.492</c:v>
                </c:pt>
                <c:pt idx="1048">
                  <c:v>14.482</c:v>
                </c:pt>
                <c:pt idx="1049">
                  <c:v>14.44</c:v>
                </c:pt>
                <c:pt idx="1050">
                  <c:v>14.415</c:v>
                </c:pt>
                <c:pt idx="1051">
                  <c:v>14.392</c:v>
                </c:pt>
                <c:pt idx="1052">
                  <c:v>14.368</c:v>
                </c:pt>
                <c:pt idx="1053">
                  <c:v>14.354</c:v>
                </c:pt>
                <c:pt idx="1054">
                  <c:v>14.32</c:v>
                </c:pt>
                <c:pt idx="1055">
                  <c:v>14.302</c:v>
                </c:pt>
                <c:pt idx="1056">
                  <c:v>14.277</c:v>
                </c:pt>
                <c:pt idx="1057">
                  <c:v>14.244</c:v>
                </c:pt>
                <c:pt idx="1058">
                  <c:v>14.221</c:v>
                </c:pt>
                <c:pt idx="1059">
                  <c:v>14.196</c:v>
                </c:pt>
                <c:pt idx="1060">
                  <c:v>14.168</c:v>
                </c:pt>
                <c:pt idx="1061">
                  <c:v>14.154</c:v>
                </c:pt>
                <c:pt idx="1062">
                  <c:v>14.149</c:v>
                </c:pt>
                <c:pt idx="1063">
                  <c:v>14.116</c:v>
                </c:pt>
                <c:pt idx="1064">
                  <c:v>14.092</c:v>
                </c:pt>
                <c:pt idx="1065">
                  <c:v>14.072</c:v>
                </c:pt>
                <c:pt idx="1066">
                  <c:v>14.049</c:v>
                </c:pt>
                <c:pt idx="1067">
                  <c:v>14.035</c:v>
                </c:pt>
                <c:pt idx="1068">
                  <c:v>14.012</c:v>
                </c:pt>
                <c:pt idx="1069">
                  <c:v>13.987</c:v>
                </c:pt>
                <c:pt idx="1070">
                  <c:v>13.968</c:v>
                </c:pt>
                <c:pt idx="1071">
                  <c:v>13.945</c:v>
                </c:pt>
                <c:pt idx="1072">
                  <c:v>13.92</c:v>
                </c:pt>
                <c:pt idx="1073">
                  <c:v>13.901</c:v>
                </c:pt>
                <c:pt idx="1074">
                  <c:v>13.888</c:v>
                </c:pt>
                <c:pt idx="1075">
                  <c:v>13.853</c:v>
                </c:pt>
                <c:pt idx="1076">
                  <c:v>13.844</c:v>
                </c:pt>
                <c:pt idx="1077">
                  <c:v>13.821</c:v>
                </c:pt>
                <c:pt idx="1078">
                  <c:v>13.806</c:v>
                </c:pt>
                <c:pt idx="1079">
                  <c:v>13.764</c:v>
                </c:pt>
                <c:pt idx="1080">
                  <c:v>13.749</c:v>
                </c:pt>
                <c:pt idx="1081">
                  <c:v>13.72</c:v>
                </c:pt>
                <c:pt idx="1082">
                  <c:v>13.697</c:v>
                </c:pt>
                <c:pt idx="1083">
                  <c:v>13.682</c:v>
                </c:pt>
                <c:pt idx="1084">
                  <c:v>13.662</c:v>
                </c:pt>
                <c:pt idx="1085">
                  <c:v>13.641</c:v>
                </c:pt>
                <c:pt idx="1086">
                  <c:v>13.625</c:v>
                </c:pt>
                <c:pt idx="1087">
                  <c:v>13.597</c:v>
                </c:pt>
                <c:pt idx="1088">
                  <c:v>13.583</c:v>
                </c:pt>
                <c:pt idx="1089">
                  <c:v>13.558</c:v>
                </c:pt>
                <c:pt idx="1090">
                  <c:v>13.53</c:v>
                </c:pt>
                <c:pt idx="1091">
                  <c:v>13.501</c:v>
                </c:pt>
                <c:pt idx="1092">
                  <c:v>13.487</c:v>
                </c:pt>
                <c:pt idx="1093">
                  <c:v>13.463</c:v>
                </c:pt>
                <c:pt idx="1094">
                  <c:v>13.434</c:v>
                </c:pt>
                <c:pt idx="1095">
                  <c:v>13.421</c:v>
                </c:pt>
                <c:pt idx="1096">
                  <c:v>13.387</c:v>
                </c:pt>
                <c:pt idx="1097">
                  <c:v>13.378</c:v>
                </c:pt>
                <c:pt idx="1098">
                  <c:v>13.354</c:v>
                </c:pt>
                <c:pt idx="1099">
                  <c:v>13.33</c:v>
                </c:pt>
                <c:pt idx="1100">
                  <c:v>13.291</c:v>
                </c:pt>
                <c:pt idx="1101">
                  <c:v>13.291</c:v>
                </c:pt>
                <c:pt idx="1102">
                  <c:v>13.269</c:v>
                </c:pt>
                <c:pt idx="1103">
                  <c:v>13.243</c:v>
                </c:pt>
                <c:pt idx="1104">
                  <c:v>13.215</c:v>
                </c:pt>
                <c:pt idx="1105">
                  <c:v>13.202</c:v>
                </c:pt>
                <c:pt idx="1106">
                  <c:v>13.158</c:v>
                </c:pt>
                <c:pt idx="1107">
                  <c:v>13.148</c:v>
                </c:pt>
                <c:pt idx="1108">
                  <c:v>13.12</c:v>
                </c:pt>
                <c:pt idx="1109">
                  <c:v>13.098</c:v>
                </c:pt>
                <c:pt idx="1110">
                  <c:v>13.082</c:v>
                </c:pt>
                <c:pt idx="1111">
                  <c:v>13.044</c:v>
                </c:pt>
                <c:pt idx="1112">
                  <c:v>13.035</c:v>
                </c:pt>
                <c:pt idx="1113">
                  <c:v>13.011</c:v>
                </c:pt>
                <c:pt idx="1114">
                  <c:v>12.968</c:v>
                </c:pt>
                <c:pt idx="1115">
                  <c:v>12.948</c:v>
                </c:pt>
                <c:pt idx="1116">
                  <c:v>12.929</c:v>
                </c:pt>
                <c:pt idx="1117">
                  <c:v>12.898</c:v>
                </c:pt>
                <c:pt idx="1118">
                  <c:v>12.892</c:v>
                </c:pt>
                <c:pt idx="1119">
                  <c:v>12.872</c:v>
                </c:pt>
                <c:pt idx="1120">
                  <c:v>12.844</c:v>
                </c:pt>
                <c:pt idx="1121">
                  <c:v>12.831</c:v>
                </c:pt>
                <c:pt idx="1122">
                  <c:v>12.787</c:v>
                </c:pt>
                <c:pt idx="1123">
                  <c:v>12.768</c:v>
                </c:pt>
                <c:pt idx="1124">
                  <c:v>12.757</c:v>
                </c:pt>
                <c:pt idx="1125">
                  <c:v>12.729</c:v>
                </c:pt>
                <c:pt idx="1126">
                  <c:v>12.707</c:v>
                </c:pt>
                <c:pt idx="1127">
                  <c:v>12.681</c:v>
                </c:pt>
                <c:pt idx="1128">
                  <c:v>12.653</c:v>
                </c:pt>
                <c:pt idx="1129">
                  <c:v>12.644</c:v>
                </c:pt>
                <c:pt idx="1130">
                  <c:v>12.577</c:v>
                </c:pt>
                <c:pt idx="1131">
                  <c:v>12.621</c:v>
                </c:pt>
                <c:pt idx="1132">
                  <c:v>12.577</c:v>
                </c:pt>
                <c:pt idx="1133">
                  <c:v>12.549</c:v>
                </c:pt>
                <c:pt idx="1134">
                  <c:v>12.54</c:v>
                </c:pt>
                <c:pt idx="1135">
                  <c:v>12.51</c:v>
                </c:pt>
                <c:pt idx="1136">
                  <c:v>12.497</c:v>
                </c:pt>
                <c:pt idx="1137">
                  <c:v>12.482</c:v>
                </c:pt>
                <c:pt idx="1138">
                  <c:v>12.453</c:v>
                </c:pt>
                <c:pt idx="1139">
                  <c:v>12.425</c:v>
                </c:pt>
                <c:pt idx="1140">
                  <c:v>12.415</c:v>
                </c:pt>
                <c:pt idx="1141">
                  <c:v>12.393</c:v>
                </c:pt>
                <c:pt idx="1142">
                  <c:v>12.377</c:v>
                </c:pt>
                <c:pt idx="1143">
                  <c:v>12.349</c:v>
                </c:pt>
                <c:pt idx="1144">
                  <c:v>12.32</c:v>
                </c:pt>
                <c:pt idx="1145">
                  <c:v>12.33</c:v>
                </c:pt>
                <c:pt idx="1146">
                  <c:v>12.301</c:v>
                </c:pt>
                <c:pt idx="1147">
                  <c:v>12.279</c:v>
                </c:pt>
                <c:pt idx="1148">
                  <c:v>12.253</c:v>
                </c:pt>
                <c:pt idx="1149">
                  <c:v>12.243</c:v>
                </c:pt>
                <c:pt idx="1150">
                  <c:v>12.225</c:v>
                </c:pt>
                <c:pt idx="1151">
                  <c:v>12.197</c:v>
                </c:pt>
                <c:pt idx="1152">
                  <c:v>12.177</c:v>
                </c:pt>
                <c:pt idx="1153">
                  <c:v>12.186</c:v>
                </c:pt>
                <c:pt idx="1154">
                  <c:v>12.145</c:v>
                </c:pt>
                <c:pt idx="1155">
                  <c:v>12.13</c:v>
                </c:pt>
                <c:pt idx="1156">
                  <c:v>12.119</c:v>
                </c:pt>
                <c:pt idx="1157">
                  <c:v>12.091</c:v>
                </c:pt>
                <c:pt idx="1158">
                  <c:v>12.072</c:v>
                </c:pt>
                <c:pt idx="1159">
                  <c:v>12.054</c:v>
                </c:pt>
                <c:pt idx="1160">
                  <c:v>12.034</c:v>
                </c:pt>
                <c:pt idx="1161">
                  <c:v>12.012</c:v>
                </c:pt>
                <c:pt idx="1162">
                  <c:v>12.006</c:v>
                </c:pt>
                <c:pt idx="1163">
                  <c:v>11.978</c:v>
                </c:pt>
                <c:pt idx="1164">
                  <c:v>11.958</c:v>
                </c:pt>
                <c:pt idx="1165">
                  <c:v>11.939</c:v>
                </c:pt>
                <c:pt idx="1166">
                  <c:v>11.92</c:v>
                </c:pt>
                <c:pt idx="1167">
                  <c:v>11.902</c:v>
                </c:pt>
                <c:pt idx="1168">
                  <c:v>11.882</c:v>
                </c:pt>
                <c:pt idx="1169">
                  <c:v>11.863</c:v>
                </c:pt>
                <c:pt idx="1170">
                  <c:v>11.841</c:v>
                </c:pt>
                <c:pt idx="1171">
                  <c:v>11.815</c:v>
                </c:pt>
                <c:pt idx="1172">
                  <c:v>11.806</c:v>
                </c:pt>
                <c:pt idx="1173">
                  <c:v>11.777</c:v>
                </c:pt>
                <c:pt idx="1174">
                  <c:v>11.758</c:v>
                </c:pt>
                <c:pt idx="1175">
                  <c:v>11.739</c:v>
                </c:pt>
                <c:pt idx="1176">
                  <c:v>11.711</c:v>
                </c:pt>
                <c:pt idx="1177">
                  <c:v>11.691</c:v>
                </c:pt>
                <c:pt idx="1178">
                  <c:v>11.663</c:v>
                </c:pt>
                <c:pt idx="1179">
                  <c:v>11.653</c:v>
                </c:pt>
                <c:pt idx="1180">
                  <c:v>11.624</c:v>
                </c:pt>
                <c:pt idx="1181">
                  <c:v>11.603</c:v>
                </c:pt>
                <c:pt idx="1182">
                  <c:v>11.577</c:v>
                </c:pt>
                <c:pt idx="1183">
                  <c:v>11.559</c:v>
                </c:pt>
                <c:pt idx="1184">
                  <c:v>11.548</c:v>
                </c:pt>
                <c:pt idx="1185">
                  <c:v>11.52</c:v>
                </c:pt>
                <c:pt idx="1186">
                  <c:v>11.492</c:v>
                </c:pt>
                <c:pt idx="1187">
                  <c:v>11.472</c:v>
                </c:pt>
                <c:pt idx="1188">
                  <c:v>11.435</c:v>
                </c:pt>
                <c:pt idx="1189">
                  <c:v>11.425</c:v>
                </c:pt>
                <c:pt idx="1190">
                  <c:v>11.396</c:v>
                </c:pt>
                <c:pt idx="1191">
                  <c:v>11.377</c:v>
                </c:pt>
                <c:pt idx="1192">
                  <c:v>11.349</c:v>
                </c:pt>
                <c:pt idx="1193">
                  <c:v>11.32</c:v>
                </c:pt>
                <c:pt idx="1194">
                  <c:v>11.301</c:v>
                </c:pt>
                <c:pt idx="1195">
                  <c:v>11.264</c:v>
                </c:pt>
                <c:pt idx="1196">
                  <c:v>11.253</c:v>
                </c:pt>
                <c:pt idx="1197">
                  <c:v>11.234</c:v>
                </c:pt>
                <c:pt idx="1198">
                  <c:v>11.206</c:v>
                </c:pt>
                <c:pt idx="1199">
                  <c:v>11.177</c:v>
                </c:pt>
                <c:pt idx="1200">
                  <c:v>11.158</c:v>
                </c:pt>
                <c:pt idx="1201">
                  <c:v>11.129</c:v>
                </c:pt>
                <c:pt idx="1202">
                  <c:v>11.101</c:v>
                </c:pt>
                <c:pt idx="1203">
                  <c:v>11.073</c:v>
                </c:pt>
                <c:pt idx="1204">
                  <c:v>11.053</c:v>
                </c:pt>
                <c:pt idx="1205">
                  <c:v>11.025</c:v>
                </c:pt>
                <c:pt idx="1206">
                  <c:v>11.006</c:v>
                </c:pt>
                <c:pt idx="1207">
                  <c:v>10.977</c:v>
                </c:pt>
                <c:pt idx="1208">
                  <c:v>10.958</c:v>
                </c:pt>
                <c:pt idx="1209">
                  <c:v>10.921</c:v>
                </c:pt>
                <c:pt idx="1210">
                  <c:v>10.91</c:v>
                </c:pt>
                <c:pt idx="1211">
                  <c:v>10.882</c:v>
                </c:pt>
                <c:pt idx="1212">
                  <c:v>10.854</c:v>
                </c:pt>
                <c:pt idx="1213">
                  <c:v>10.815</c:v>
                </c:pt>
                <c:pt idx="1214">
                  <c:v>10.806</c:v>
                </c:pt>
                <c:pt idx="1215">
                  <c:v>10.787</c:v>
                </c:pt>
                <c:pt idx="1216">
                  <c:v>10.758</c:v>
                </c:pt>
                <c:pt idx="1217">
                  <c:v>10.739</c:v>
                </c:pt>
                <c:pt idx="1218">
                  <c:v>10.702</c:v>
                </c:pt>
                <c:pt idx="1219">
                  <c:v>10.702</c:v>
                </c:pt>
                <c:pt idx="1220">
                  <c:v>10.663</c:v>
                </c:pt>
                <c:pt idx="1221">
                  <c:v>10.644</c:v>
                </c:pt>
                <c:pt idx="1222">
                  <c:v>10.615</c:v>
                </c:pt>
                <c:pt idx="1223">
                  <c:v>10.606</c:v>
                </c:pt>
                <c:pt idx="1224">
                  <c:v>10.568</c:v>
                </c:pt>
                <c:pt idx="1225">
                  <c:v>10.55</c:v>
                </c:pt>
                <c:pt idx="1226">
                  <c:v>10.53</c:v>
                </c:pt>
                <c:pt idx="1227">
                  <c:v>10.511</c:v>
                </c:pt>
                <c:pt idx="1228">
                  <c:v>10.483</c:v>
                </c:pt>
                <c:pt idx="1229">
                  <c:v>10.463</c:v>
                </c:pt>
                <c:pt idx="1230">
                  <c:v>10.436</c:v>
                </c:pt>
                <c:pt idx="1231">
                  <c:v>10.426</c:v>
                </c:pt>
                <c:pt idx="1232">
                  <c:v>10.406</c:v>
                </c:pt>
                <c:pt idx="1233">
                  <c:v>10.378</c:v>
                </c:pt>
                <c:pt idx="1234">
                  <c:v>10.368</c:v>
                </c:pt>
                <c:pt idx="1235">
                  <c:v>10.339</c:v>
                </c:pt>
                <c:pt idx="1236">
                  <c:v>10.311</c:v>
                </c:pt>
                <c:pt idx="1237">
                  <c:v>10.302</c:v>
                </c:pt>
                <c:pt idx="1238">
                  <c:v>10.283</c:v>
                </c:pt>
                <c:pt idx="1239">
                  <c:v>10.254</c:v>
                </c:pt>
                <c:pt idx="1240">
                  <c:v>10.235</c:v>
                </c:pt>
                <c:pt idx="1241">
                  <c:v>10.225</c:v>
                </c:pt>
                <c:pt idx="1242">
                  <c:v>10.189</c:v>
                </c:pt>
                <c:pt idx="1243">
                  <c:v>10.187</c:v>
                </c:pt>
                <c:pt idx="1244">
                  <c:v>10.149</c:v>
                </c:pt>
                <c:pt idx="1245">
                  <c:v>10.14</c:v>
                </c:pt>
                <c:pt idx="1246">
                  <c:v>10.12</c:v>
                </c:pt>
                <c:pt idx="1247">
                  <c:v>10.092</c:v>
                </c:pt>
                <c:pt idx="1248">
                  <c:v>10.083</c:v>
                </c:pt>
                <c:pt idx="1249">
                  <c:v>10.055</c:v>
                </c:pt>
                <c:pt idx="1250">
                  <c:v>10.037</c:v>
                </c:pt>
                <c:pt idx="1251">
                  <c:v>10.016</c:v>
                </c:pt>
                <c:pt idx="1252">
                  <c:v>10.007</c:v>
                </c:pt>
                <c:pt idx="1253">
                  <c:v>9.968</c:v>
                </c:pt>
                <c:pt idx="1254">
                  <c:v>9.959</c:v>
                </c:pt>
                <c:pt idx="1255">
                  <c:v>9.94</c:v>
                </c:pt>
                <c:pt idx="1256">
                  <c:v>9.912</c:v>
                </c:pt>
                <c:pt idx="1257">
                  <c:v>9.892</c:v>
                </c:pt>
                <c:pt idx="1258">
                  <c:v>9.874</c:v>
                </c:pt>
                <c:pt idx="1259">
                  <c:v>9.864</c:v>
                </c:pt>
                <c:pt idx="1260">
                  <c:v>9.825</c:v>
                </c:pt>
                <c:pt idx="1261">
                  <c:v>9.816</c:v>
                </c:pt>
                <c:pt idx="1262">
                  <c:v>9.788</c:v>
                </c:pt>
                <c:pt idx="1263">
                  <c:v>9.769</c:v>
                </c:pt>
                <c:pt idx="1264">
                  <c:v>9.751</c:v>
                </c:pt>
                <c:pt idx="1265">
                  <c:v>9.73</c:v>
                </c:pt>
                <c:pt idx="1266">
                  <c:v>9.712</c:v>
                </c:pt>
                <c:pt idx="1267">
                  <c:v>9.682</c:v>
                </c:pt>
                <c:pt idx="1268">
                  <c:v>9.664</c:v>
                </c:pt>
                <c:pt idx="1269">
                  <c:v>9.645</c:v>
                </c:pt>
                <c:pt idx="1270">
                  <c:v>9.618</c:v>
                </c:pt>
                <c:pt idx="1271">
                  <c:v>9.597</c:v>
                </c:pt>
                <c:pt idx="1272">
                  <c:v>9.569</c:v>
                </c:pt>
                <c:pt idx="1273">
                  <c:v>9.558</c:v>
                </c:pt>
                <c:pt idx="1274">
                  <c:v>9.53</c:v>
                </c:pt>
                <c:pt idx="1275">
                  <c:v>9.512</c:v>
                </c:pt>
                <c:pt idx="1276">
                  <c:v>9.494</c:v>
                </c:pt>
                <c:pt idx="1277">
                  <c:v>9.464</c:v>
                </c:pt>
                <c:pt idx="1278">
                  <c:v>9.445</c:v>
                </c:pt>
                <c:pt idx="1279">
                  <c:v>9.417</c:v>
                </c:pt>
                <c:pt idx="1280">
                  <c:v>9.406</c:v>
                </c:pt>
                <c:pt idx="1281">
                  <c:v>9.37</c:v>
                </c:pt>
                <c:pt idx="1282">
                  <c:v>9.35</c:v>
                </c:pt>
                <c:pt idx="1283">
                  <c:v>9.341</c:v>
                </c:pt>
                <c:pt idx="1284">
                  <c:v>9.311</c:v>
                </c:pt>
                <c:pt idx="1285">
                  <c:v>9.275</c:v>
                </c:pt>
                <c:pt idx="1286">
                  <c:v>9.274</c:v>
                </c:pt>
                <c:pt idx="1287">
                  <c:v>9.254</c:v>
                </c:pt>
                <c:pt idx="1288">
                  <c:v>9.217</c:v>
                </c:pt>
                <c:pt idx="1289">
                  <c:v>9.198</c:v>
                </c:pt>
                <c:pt idx="1290">
                  <c:v>9.18</c:v>
                </c:pt>
                <c:pt idx="1291">
                  <c:v>9.15</c:v>
                </c:pt>
                <c:pt idx="1292">
                  <c:v>9.141</c:v>
                </c:pt>
                <c:pt idx="1293">
                  <c:v>9.111</c:v>
                </c:pt>
                <c:pt idx="1294">
                  <c:v>9.084</c:v>
                </c:pt>
                <c:pt idx="1295">
                  <c:v>9.065</c:v>
                </c:pt>
                <c:pt idx="1296">
                  <c:v>9.055</c:v>
                </c:pt>
                <c:pt idx="1297">
                  <c:v>9.026</c:v>
                </c:pt>
                <c:pt idx="1298">
                  <c:v>8.998</c:v>
                </c:pt>
                <c:pt idx="1299">
                  <c:v>8.988</c:v>
                </c:pt>
                <c:pt idx="1300">
                  <c:v>8.97</c:v>
                </c:pt>
                <c:pt idx="1301">
                  <c:v>8.941</c:v>
                </c:pt>
                <c:pt idx="1302">
                  <c:v>8.922</c:v>
                </c:pt>
                <c:pt idx="1303">
                  <c:v>8.903</c:v>
                </c:pt>
                <c:pt idx="1304">
                  <c:v>8.883</c:v>
                </c:pt>
                <c:pt idx="1305">
                  <c:v>8.864</c:v>
                </c:pt>
                <c:pt idx="1306">
                  <c:v>8.846</c:v>
                </c:pt>
                <c:pt idx="1307">
                  <c:v>8.807</c:v>
                </c:pt>
                <c:pt idx="1308">
                  <c:v>8.818</c:v>
                </c:pt>
                <c:pt idx="1309">
                  <c:v>8.789</c:v>
                </c:pt>
                <c:pt idx="1310">
                  <c:v>8.77</c:v>
                </c:pt>
                <c:pt idx="1311">
                  <c:v>8.751</c:v>
                </c:pt>
                <c:pt idx="1312">
                  <c:v>8.722</c:v>
                </c:pt>
                <c:pt idx="1313">
                  <c:v>8.713</c:v>
                </c:pt>
                <c:pt idx="1314">
                  <c:v>8.694</c:v>
                </c:pt>
                <c:pt idx="1315">
                  <c:v>8.675</c:v>
                </c:pt>
                <c:pt idx="1316">
                  <c:v>8.655</c:v>
                </c:pt>
                <c:pt idx="1317">
                  <c:v>8.617</c:v>
                </c:pt>
                <c:pt idx="1318">
                  <c:v>8.627</c:v>
                </c:pt>
                <c:pt idx="1319">
                  <c:v>8.579</c:v>
                </c:pt>
                <c:pt idx="1320">
                  <c:v>8.599</c:v>
                </c:pt>
                <c:pt idx="1321">
                  <c:v>8.551</c:v>
                </c:pt>
                <c:pt idx="1322">
                  <c:v>8.541</c:v>
                </c:pt>
                <c:pt idx="1323">
                  <c:v>8.522</c:v>
                </c:pt>
                <c:pt idx="1324">
                  <c:v>8.493</c:v>
                </c:pt>
                <c:pt idx="1325">
                  <c:v>8.484</c:v>
                </c:pt>
                <c:pt idx="1326">
                  <c:v>8.455</c:v>
                </c:pt>
                <c:pt idx="1327">
                  <c:v>8.446</c:v>
                </c:pt>
                <c:pt idx="1328">
                  <c:v>8.417</c:v>
                </c:pt>
                <c:pt idx="1329">
                  <c:v>8.399</c:v>
                </c:pt>
                <c:pt idx="1330">
                  <c:v>8.379</c:v>
                </c:pt>
                <c:pt idx="1331">
                  <c:v>8.36</c:v>
                </c:pt>
                <c:pt idx="1332">
                  <c:v>8.342</c:v>
                </c:pt>
                <c:pt idx="1333">
                  <c:v>8.312</c:v>
                </c:pt>
                <c:pt idx="1334">
                  <c:v>8.303</c:v>
                </c:pt>
                <c:pt idx="1335">
                  <c:v>8.236</c:v>
                </c:pt>
                <c:pt idx="1336">
                  <c:v>8.293</c:v>
                </c:pt>
                <c:pt idx="1337">
                  <c:v>8.227</c:v>
                </c:pt>
                <c:pt idx="1338">
                  <c:v>8.218</c:v>
                </c:pt>
                <c:pt idx="1339">
                  <c:v>8.189</c:v>
                </c:pt>
                <c:pt idx="1340">
                  <c:v>8.151</c:v>
                </c:pt>
                <c:pt idx="1341">
                  <c:v>8.169</c:v>
                </c:pt>
                <c:pt idx="1342">
                  <c:v>8.123</c:v>
                </c:pt>
                <c:pt idx="1343">
                  <c:v>8.104</c:v>
                </c:pt>
                <c:pt idx="1344">
                  <c:v>8.075</c:v>
                </c:pt>
                <c:pt idx="1345">
                  <c:v>8.056</c:v>
                </c:pt>
                <c:pt idx="1346">
                  <c:v>8.037</c:v>
                </c:pt>
                <c:pt idx="1347">
                  <c:v>8.008</c:v>
                </c:pt>
                <c:pt idx="1348">
                  <c:v>7.989</c:v>
                </c:pt>
                <c:pt idx="1349">
                  <c:v>7.961</c:v>
                </c:pt>
                <c:pt idx="1350">
                  <c:v>7.941</c:v>
                </c:pt>
                <c:pt idx="1351">
                  <c:v>7.904</c:v>
                </c:pt>
                <c:pt idx="1352">
                  <c:v>7.894</c:v>
                </c:pt>
                <c:pt idx="1353">
                  <c:v>7.865</c:v>
                </c:pt>
                <c:pt idx="1354">
                  <c:v>7.837</c:v>
                </c:pt>
                <c:pt idx="1355">
                  <c:v>7.818</c:v>
                </c:pt>
                <c:pt idx="1356">
                  <c:v>7.789</c:v>
                </c:pt>
                <c:pt idx="1357">
                  <c:v>7.77</c:v>
                </c:pt>
                <c:pt idx="1358">
                  <c:v>7.742</c:v>
                </c:pt>
                <c:pt idx="1359">
                  <c:v>7.713</c:v>
                </c:pt>
                <c:pt idx="1360">
                  <c:v>7.694</c:v>
                </c:pt>
                <c:pt idx="1361">
                  <c:v>7.666</c:v>
                </c:pt>
                <c:pt idx="1362">
                  <c:v>7.637</c:v>
                </c:pt>
                <c:pt idx="1363">
                  <c:v>7.618</c:v>
                </c:pt>
                <c:pt idx="1364">
                  <c:v>7.59</c:v>
                </c:pt>
                <c:pt idx="1365">
                  <c:v>7.561</c:v>
                </c:pt>
                <c:pt idx="1366">
                  <c:v>7.542</c:v>
                </c:pt>
                <c:pt idx="1367">
                  <c:v>7.514</c:v>
                </c:pt>
                <c:pt idx="1368">
                  <c:v>7.485</c:v>
                </c:pt>
                <c:pt idx="1369">
                  <c:v>7.457</c:v>
                </c:pt>
                <c:pt idx="1370">
                  <c:v>7.438</c:v>
                </c:pt>
                <c:pt idx="1371">
                  <c:v>7.418</c:v>
                </c:pt>
                <c:pt idx="1372">
                  <c:v>7.38</c:v>
                </c:pt>
                <c:pt idx="1373">
                  <c:v>7.362</c:v>
                </c:pt>
                <c:pt idx="1374">
                  <c:v>7.332</c:v>
                </c:pt>
                <c:pt idx="1375">
                  <c:v>7.314</c:v>
                </c:pt>
                <c:pt idx="1376">
                  <c:v>7.286</c:v>
                </c:pt>
                <c:pt idx="1377">
                  <c:v>7.266</c:v>
                </c:pt>
                <c:pt idx="1378">
                  <c:v>7.229</c:v>
                </c:pt>
                <c:pt idx="1379">
                  <c:v>7.219</c:v>
                </c:pt>
                <c:pt idx="1380">
                  <c:v>7.181</c:v>
                </c:pt>
                <c:pt idx="1381">
                  <c:v>7.171</c:v>
                </c:pt>
                <c:pt idx="1382">
                  <c:v>7.134</c:v>
                </c:pt>
                <c:pt idx="1383">
                  <c:v>7.114</c:v>
                </c:pt>
                <c:pt idx="1384">
                  <c:v>7.095</c:v>
                </c:pt>
                <c:pt idx="1385">
                  <c:v>7.067</c:v>
                </c:pt>
                <c:pt idx="1386">
                  <c:v>7.047</c:v>
                </c:pt>
                <c:pt idx="1387">
                  <c:v>7.019</c:v>
                </c:pt>
                <c:pt idx="1388">
                  <c:v>7</c:v>
                </c:pt>
                <c:pt idx="1389">
                  <c:v>6.971</c:v>
                </c:pt>
                <c:pt idx="1390">
                  <c:v>6.962</c:v>
                </c:pt>
                <c:pt idx="1391">
                  <c:v>6.924</c:v>
                </c:pt>
                <c:pt idx="1392">
                  <c:v>6.906</c:v>
                </c:pt>
                <c:pt idx="1393">
                  <c:v>6.885</c:v>
                </c:pt>
                <c:pt idx="1394">
                  <c:v>6.858</c:v>
                </c:pt>
                <c:pt idx="1395">
                  <c:v>6.848</c:v>
                </c:pt>
                <c:pt idx="1396">
                  <c:v>6.819</c:v>
                </c:pt>
                <c:pt idx="1397">
                  <c:v>6.791</c:v>
                </c:pt>
                <c:pt idx="1398">
                  <c:v>6.772</c:v>
                </c:pt>
                <c:pt idx="1399">
                  <c:v>6.754</c:v>
                </c:pt>
                <c:pt idx="1400">
                  <c:v>6.733</c:v>
                </c:pt>
                <c:pt idx="1401">
                  <c:v>6.715</c:v>
                </c:pt>
                <c:pt idx="1402">
                  <c:v>6.685</c:v>
                </c:pt>
                <c:pt idx="1403">
                  <c:v>6.667</c:v>
                </c:pt>
                <c:pt idx="1404">
                  <c:v>6.648</c:v>
                </c:pt>
                <c:pt idx="1405">
                  <c:v>6.63</c:v>
                </c:pt>
                <c:pt idx="1406">
                  <c:v>6.609</c:v>
                </c:pt>
                <c:pt idx="1407">
                  <c:v>6.59</c:v>
                </c:pt>
                <c:pt idx="1408">
                  <c:v>6.563</c:v>
                </c:pt>
                <c:pt idx="1409">
                  <c:v>6.542</c:v>
                </c:pt>
                <c:pt idx="1410">
                  <c:v>6.535</c:v>
                </c:pt>
                <c:pt idx="1411">
                  <c:v>6.505</c:v>
                </c:pt>
                <c:pt idx="1412">
                  <c:v>6.487</c:v>
                </c:pt>
                <c:pt idx="1413">
                  <c:v>6.466</c:v>
                </c:pt>
                <c:pt idx="1414">
                  <c:v>6.438</c:v>
                </c:pt>
                <c:pt idx="1415">
                  <c:v>6.43</c:v>
                </c:pt>
                <c:pt idx="1416">
                  <c:v>6.41</c:v>
                </c:pt>
                <c:pt idx="1417">
                  <c:v>6.383</c:v>
                </c:pt>
                <c:pt idx="1418">
                  <c:v>6.362</c:v>
                </c:pt>
                <c:pt idx="1419">
                  <c:v>6.354</c:v>
                </c:pt>
                <c:pt idx="1420">
                  <c:v>6.325</c:v>
                </c:pt>
                <c:pt idx="1421">
                  <c:v>6.305</c:v>
                </c:pt>
                <c:pt idx="1422">
                  <c:v>6.287</c:v>
                </c:pt>
                <c:pt idx="1423">
                  <c:v>6.267</c:v>
                </c:pt>
                <c:pt idx="1424">
                  <c:v>6.249</c:v>
                </c:pt>
                <c:pt idx="1425">
                  <c:v>6.229</c:v>
                </c:pt>
                <c:pt idx="1426">
                  <c:v>6.21</c:v>
                </c:pt>
                <c:pt idx="1427">
                  <c:v>6.183</c:v>
                </c:pt>
                <c:pt idx="1428">
                  <c:v>6.171</c:v>
                </c:pt>
                <c:pt idx="1429">
                  <c:v>6.144</c:v>
                </c:pt>
                <c:pt idx="1430">
                  <c:v>6.134</c:v>
                </c:pt>
                <c:pt idx="1431">
                  <c:v>6.115</c:v>
                </c:pt>
                <c:pt idx="1432">
                  <c:v>6.088</c:v>
                </c:pt>
                <c:pt idx="1433">
                  <c:v>6.067</c:v>
                </c:pt>
                <c:pt idx="1434">
                  <c:v>6.048</c:v>
                </c:pt>
                <c:pt idx="1435">
                  <c:v>6.031</c:v>
                </c:pt>
                <c:pt idx="1436">
                  <c:v>6.01</c:v>
                </c:pt>
                <c:pt idx="1437">
                  <c:v>5.992</c:v>
                </c:pt>
                <c:pt idx="1438">
                  <c:v>5.972</c:v>
                </c:pt>
                <c:pt idx="1439">
                  <c:v>5.943</c:v>
                </c:pt>
                <c:pt idx="1440">
                  <c:v>5.936</c:v>
                </c:pt>
                <c:pt idx="1441">
                  <c:v>5.906</c:v>
                </c:pt>
                <c:pt idx="1442">
                  <c:v>5.887</c:v>
                </c:pt>
                <c:pt idx="1443">
                  <c:v>5.869</c:v>
                </c:pt>
                <c:pt idx="1444">
                  <c:v>5.848</c:v>
                </c:pt>
                <c:pt idx="1445">
                  <c:v>5.829</c:v>
                </c:pt>
                <c:pt idx="1446">
                  <c:v>5.803</c:v>
                </c:pt>
                <c:pt idx="1447">
                  <c:v>5.791</c:v>
                </c:pt>
                <c:pt idx="1448">
                  <c:v>5.763</c:v>
                </c:pt>
                <c:pt idx="1449">
                  <c:v>5.745</c:v>
                </c:pt>
                <c:pt idx="1450">
                  <c:v>5.715</c:v>
                </c:pt>
                <c:pt idx="1451">
                  <c:v>5.696</c:v>
                </c:pt>
                <c:pt idx="1452">
                  <c:v>5.679</c:v>
                </c:pt>
                <c:pt idx="1453">
                  <c:v>5.659</c:v>
                </c:pt>
                <c:pt idx="1454">
                  <c:v>5.639</c:v>
                </c:pt>
                <c:pt idx="1455">
                  <c:v>5.612</c:v>
                </c:pt>
                <c:pt idx="1456">
                  <c:v>5.592</c:v>
                </c:pt>
                <c:pt idx="1457">
                  <c:v>5.563</c:v>
                </c:pt>
                <c:pt idx="1458">
                  <c:v>5.545</c:v>
                </c:pt>
                <c:pt idx="1459">
                  <c:v>5.525</c:v>
                </c:pt>
                <c:pt idx="1460">
                  <c:v>5.496</c:v>
                </c:pt>
                <c:pt idx="1461">
                  <c:v>5.477</c:v>
                </c:pt>
                <c:pt idx="1462">
                  <c:v>5.46</c:v>
                </c:pt>
                <c:pt idx="1463">
                  <c:v>5.429</c:v>
                </c:pt>
                <c:pt idx="1464">
                  <c:v>5.401</c:v>
                </c:pt>
                <c:pt idx="1465">
                  <c:v>5.393</c:v>
                </c:pt>
                <c:pt idx="1466">
                  <c:v>5.353</c:v>
                </c:pt>
                <c:pt idx="1467">
                  <c:v>5.344</c:v>
                </c:pt>
                <c:pt idx="1468">
                  <c:v>5.317</c:v>
                </c:pt>
                <c:pt idx="1469">
                  <c:v>5.297</c:v>
                </c:pt>
                <c:pt idx="1470">
                  <c:v>5.268</c:v>
                </c:pt>
                <c:pt idx="1471">
                  <c:v>5.24</c:v>
                </c:pt>
                <c:pt idx="1472">
                  <c:v>5.222</c:v>
                </c:pt>
                <c:pt idx="1473">
                  <c:v>5.21</c:v>
                </c:pt>
                <c:pt idx="1474">
                  <c:v>5.173</c:v>
                </c:pt>
                <c:pt idx="1475">
                  <c:v>5.154</c:v>
                </c:pt>
                <c:pt idx="1476">
                  <c:v>5.128</c:v>
                </c:pt>
                <c:pt idx="1477">
                  <c:v>5.106</c:v>
                </c:pt>
                <c:pt idx="1478">
                  <c:v>5.087</c:v>
                </c:pt>
                <c:pt idx="1479">
                  <c:v>5.058</c:v>
                </c:pt>
                <c:pt idx="1480">
                  <c:v>5.042</c:v>
                </c:pt>
                <c:pt idx="1481">
                  <c:v>5.011</c:v>
                </c:pt>
                <c:pt idx="1482">
                  <c:v>4.993</c:v>
                </c:pt>
                <c:pt idx="1483">
                  <c:v>4.963</c:v>
                </c:pt>
                <c:pt idx="1484">
                  <c:v>4.946</c:v>
                </c:pt>
                <c:pt idx="1485">
                  <c:v>4.926</c:v>
                </c:pt>
                <c:pt idx="1486">
                  <c:v>4.897</c:v>
                </c:pt>
                <c:pt idx="1487">
                  <c:v>4.878</c:v>
                </c:pt>
                <c:pt idx="1488">
                  <c:v>4.83</c:v>
                </c:pt>
                <c:pt idx="1489">
                  <c:v>4.852</c:v>
                </c:pt>
                <c:pt idx="1490">
                  <c:v>4.802</c:v>
                </c:pt>
                <c:pt idx="1491">
                  <c:v>4.793</c:v>
                </c:pt>
                <c:pt idx="1492">
                  <c:v>4.754</c:v>
                </c:pt>
                <c:pt idx="1493">
                  <c:v>4.747</c:v>
                </c:pt>
              </c:numCache>
            </c:numRef>
          </c:xVal>
          <c:yVal>
            <c:numRef>
              <c:f>Uitwerking!$H$7:$H$1500</c:f>
              <c:numCache>
                <c:formatCode>General</c:formatCode>
                <c:ptCount val="1494"/>
                <c:pt idx="0">
                  <c:v>0.617810258484019</c:v>
                </c:pt>
                <c:pt idx="1">
                  <c:v>0.615011630704995</c:v>
                </c:pt>
                <c:pt idx="2">
                  <c:v>0.615011630704995</c:v>
                </c:pt>
                <c:pt idx="3">
                  <c:v>0.617810258484019</c:v>
                </c:pt>
                <c:pt idx="4">
                  <c:v>0.620616740567399</c:v>
                </c:pt>
                <c:pt idx="5">
                  <c:v>0.626253444861813</c:v>
                </c:pt>
                <c:pt idx="6">
                  <c:v>0.634682151664963</c:v>
                </c:pt>
                <c:pt idx="7">
                  <c:v>0.645973854355048</c:v>
                </c:pt>
                <c:pt idx="8">
                  <c:v>0.660048681170473</c:v>
                </c:pt>
                <c:pt idx="9">
                  <c:v>0.671273742646371</c:v>
                </c:pt>
                <c:pt idx="10">
                  <c:v>0.684523837661469</c:v>
                </c:pt>
                <c:pt idx="11">
                  <c:v>0.693834154457954</c:v>
                </c:pt>
                <c:pt idx="12">
                  <c:v>0.701383316014551</c:v>
                </c:pt>
                <c:pt idx="13">
                  <c:v>0.704251961672469</c:v>
                </c:pt>
                <c:pt idx="14">
                  <c:v>0.707035927660124</c:v>
                </c:pt>
                <c:pt idx="15">
                  <c:v>0.70507643949785</c:v>
                </c:pt>
                <c:pt idx="16">
                  <c:v>0.695762476875881</c:v>
                </c:pt>
                <c:pt idx="17">
                  <c:v>0.684523837661469</c:v>
                </c:pt>
                <c:pt idx="18">
                  <c:v>0.670449264820989</c:v>
                </c:pt>
                <c:pt idx="19">
                  <c:v>0.656393345299213</c:v>
                </c:pt>
                <c:pt idx="20">
                  <c:v>0.645149376529666</c:v>
                </c:pt>
                <c:pt idx="21">
                  <c:v>0.636711976509811</c:v>
                </c:pt>
                <c:pt idx="22">
                  <c:v>0.627479980631316</c:v>
                </c:pt>
                <c:pt idx="23">
                  <c:v>0.619792262742017</c:v>
                </c:pt>
                <c:pt idx="24">
                  <c:v>0.614187152879613</c:v>
                </c:pt>
                <c:pt idx="25">
                  <c:v>0.607833987077499</c:v>
                </c:pt>
                <c:pt idx="26">
                  <c:v>0.602986564893311</c:v>
                </c:pt>
                <c:pt idx="27">
                  <c:v>0.600143278327009</c:v>
                </c:pt>
                <c:pt idx="28">
                  <c:v>0.599363980163515</c:v>
                </c:pt>
                <c:pt idx="29">
                  <c:v>0.600143278327009</c:v>
                </c:pt>
                <c:pt idx="30">
                  <c:v>0.602207266729817</c:v>
                </c:pt>
                <c:pt idx="31">
                  <c:v>0.604974679952893</c:v>
                </c:pt>
                <c:pt idx="32">
                  <c:v>0.604974679952893</c:v>
                </c:pt>
                <c:pt idx="33">
                  <c:v>0.607833987077499</c:v>
                </c:pt>
                <c:pt idx="34">
                  <c:v>0.604974679952893</c:v>
                </c:pt>
                <c:pt idx="35">
                  <c:v>0.605753978116387</c:v>
                </c:pt>
                <c:pt idx="36">
                  <c:v>0.602207266729817</c:v>
                </c:pt>
                <c:pt idx="37">
                  <c:v>0.602207266729817</c:v>
                </c:pt>
                <c:pt idx="38">
                  <c:v>0.601381465019168</c:v>
                </c:pt>
                <c:pt idx="39">
                  <c:v>0.599363980163515</c:v>
                </c:pt>
                <c:pt idx="40">
                  <c:v>0.599363980163515</c:v>
                </c:pt>
                <c:pt idx="41">
                  <c:v>0.599363980163515</c:v>
                </c:pt>
                <c:pt idx="42">
                  <c:v>0.598538178452866</c:v>
                </c:pt>
                <c:pt idx="43">
                  <c:v>0.599363980163515</c:v>
                </c:pt>
                <c:pt idx="44">
                  <c:v>0.604974679952893</c:v>
                </c:pt>
                <c:pt idx="45">
                  <c:v>0.613407854716119</c:v>
                </c:pt>
                <c:pt idx="46">
                  <c:v>0.621001543465676</c:v>
                </c:pt>
                <c:pt idx="47">
                  <c:v>0.638708289286089</c:v>
                </c:pt>
                <c:pt idx="48">
                  <c:v>0.66128379974087</c:v>
                </c:pt>
                <c:pt idx="49">
                  <c:v>0.694983178712387</c:v>
                </c:pt>
                <c:pt idx="50">
                  <c:v>0.76530271529383</c:v>
                </c:pt>
                <c:pt idx="51">
                  <c:v>0.869437197429088</c:v>
                </c:pt>
                <c:pt idx="52">
                  <c:v>0.978347724589168</c:v>
                </c:pt>
                <c:pt idx="53">
                  <c:v>1.08891437215159</c:v>
                </c:pt>
                <c:pt idx="54">
                  <c:v>1.19585813676131</c:v>
                </c:pt>
                <c:pt idx="55">
                  <c:v>1.29354089789594</c:v>
                </c:pt>
                <c:pt idx="56">
                  <c:v>1.38361748508439</c:v>
                </c:pt>
                <c:pt idx="57">
                  <c:v>1.46526356695577</c:v>
                </c:pt>
                <c:pt idx="58">
                  <c:v>1.5420972296687</c:v>
                </c:pt>
                <c:pt idx="59">
                  <c:v>1.61814292942722</c:v>
                </c:pt>
                <c:pt idx="60">
                  <c:v>1.69135101338721</c:v>
                </c:pt>
                <c:pt idx="61">
                  <c:v>1.75614506720551</c:v>
                </c:pt>
                <c:pt idx="62">
                  <c:v>1.81529378285545</c:v>
                </c:pt>
                <c:pt idx="63">
                  <c:v>1.87161405481922</c:v>
                </c:pt>
                <c:pt idx="64">
                  <c:v>1.9279803775245</c:v>
                </c:pt>
                <c:pt idx="65">
                  <c:v>1.97306151847765</c:v>
                </c:pt>
                <c:pt idx="66">
                  <c:v>2.01533864819899</c:v>
                </c:pt>
                <c:pt idx="67">
                  <c:v>2.04349969223854</c:v>
                </c:pt>
                <c:pt idx="68">
                  <c:v>2.07171202744452</c:v>
                </c:pt>
                <c:pt idx="69">
                  <c:v>2.09424362750653</c:v>
                </c:pt>
                <c:pt idx="70">
                  <c:v>2.11962158331769</c:v>
                </c:pt>
                <c:pt idx="71">
                  <c:v>2.13936921546282</c:v>
                </c:pt>
                <c:pt idx="72">
                  <c:v>2.15345202062357</c:v>
                </c:pt>
                <c:pt idx="73">
                  <c:v>2.16753563889681</c:v>
                </c:pt>
                <c:pt idx="74">
                  <c:v>2.18446567714173</c:v>
                </c:pt>
                <c:pt idx="75">
                  <c:v>2.20984617748381</c:v>
                </c:pt>
                <c:pt idx="76">
                  <c:v>2.23520149495388</c:v>
                </c:pt>
                <c:pt idx="77">
                  <c:v>2.2606006488906</c:v>
                </c:pt>
                <c:pt idx="78">
                  <c:v>2.28031797010737</c:v>
                </c:pt>
                <c:pt idx="79">
                  <c:v>2.29924008006248</c:v>
                </c:pt>
                <c:pt idx="80">
                  <c:v>2.32264166451103</c:v>
                </c:pt>
                <c:pt idx="81">
                  <c:v>2.34521235318633</c:v>
                </c:pt>
                <c:pt idx="82">
                  <c:v>2.36776569602756</c:v>
                </c:pt>
                <c:pt idx="83">
                  <c:v>2.38469726413619</c:v>
                </c:pt>
                <c:pt idx="84">
                  <c:v>2.40239590953725</c:v>
                </c:pt>
                <c:pt idx="85">
                  <c:v>2.41370006708036</c:v>
                </c:pt>
                <c:pt idx="86">
                  <c:v>2.41856963070309</c:v>
                </c:pt>
                <c:pt idx="87">
                  <c:v>2.41856963070309</c:v>
                </c:pt>
                <c:pt idx="88">
                  <c:v>2.41574121111009</c:v>
                </c:pt>
                <c:pt idx="89">
                  <c:v>2.40445608171609</c:v>
                </c:pt>
                <c:pt idx="90">
                  <c:v>2.38469726413619</c:v>
                </c:pt>
                <c:pt idx="91">
                  <c:v>2.35444998651879</c:v>
                </c:pt>
                <c:pt idx="92">
                  <c:v>2.32342096267453</c:v>
                </c:pt>
                <c:pt idx="93">
                  <c:v>2.29523449160701</c:v>
                </c:pt>
                <c:pt idx="94">
                  <c:v>2.28392675954912</c:v>
                </c:pt>
                <c:pt idx="95">
                  <c:v>2.27827576043025</c:v>
                </c:pt>
                <c:pt idx="96">
                  <c:v>2.28109726827086</c:v>
                </c:pt>
                <c:pt idx="97">
                  <c:v>2.2867642795714</c:v>
                </c:pt>
                <c:pt idx="98">
                  <c:v>2.30368530993037</c:v>
                </c:pt>
                <c:pt idx="99">
                  <c:v>2.32987582146172</c:v>
                </c:pt>
                <c:pt idx="100">
                  <c:v>2.35725313930592</c:v>
                </c:pt>
                <c:pt idx="101">
                  <c:v>2.38264292482893</c:v>
                </c:pt>
                <c:pt idx="102">
                  <c:v>2.39956447896395</c:v>
                </c:pt>
                <c:pt idx="103">
                  <c:v>2.41370006708036</c:v>
                </c:pt>
                <c:pt idx="104">
                  <c:v>2.42295820538673</c:v>
                </c:pt>
                <c:pt idx="105">
                  <c:v>2.43063912006832</c:v>
                </c:pt>
                <c:pt idx="106">
                  <c:v>2.44190020470764</c:v>
                </c:pt>
                <c:pt idx="107">
                  <c:v>2.45601034668177</c:v>
                </c:pt>
                <c:pt idx="108">
                  <c:v>2.47093017211169</c:v>
                </c:pt>
                <c:pt idx="109">
                  <c:v>2.48704413774965</c:v>
                </c:pt>
                <c:pt idx="110">
                  <c:v>2.50481864380667</c:v>
                </c:pt>
                <c:pt idx="111">
                  <c:v>2.52655364306871</c:v>
                </c:pt>
                <c:pt idx="112">
                  <c:v>2.54916461130248</c:v>
                </c:pt>
                <c:pt idx="113">
                  <c:v>2.57258322344356</c:v>
                </c:pt>
                <c:pt idx="114">
                  <c:v>2.59150499468132</c:v>
                </c:pt>
                <c:pt idx="115">
                  <c:v>2.60561272815778</c:v>
                </c:pt>
                <c:pt idx="116">
                  <c:v>2.61491077639847</c:v>
                </c:pt>
                <c:pt idx="117">
                  <c:v>2.62055802704201</c:v>
                </c:pt>
                <c:pt idx="118">
                  <c:v>2.62623735033542</c:v>
                </c:pt>
                <c:pt idx="119">
                  <c:v>2.62902569163651</c:v>
                </c:pt>
                <c:pt idx="120">
                  <c:v>2.6346896259803</c:v>
                </c:pt>
                <c:pt idx="121">
                  <c:v>2.64397338608044</c:v>
                </c:pt>
                <c:pt idx="122">
                  <c:v>2.65447693527738</c:v>
                </c:pt>
                <c:pt idx="123">
                  <c:v>2.66857136941953</c:v>
                </c:pt>
                <c:pt idx="124">
                  <c:v>2.68266640940686</c:v>
                </c:pt>
                <c:pt idx="125">
                  <c:v>2.69765092926525</c:v>
                </c:pt>
                <c:pt idx="126">
                  <c:v>2.71657950328712</c:v>
                </c:pt>
                <c:pt idx="127">
                  <c:v>2.73637658803188</c:v>
                </c:pt>
                <c:pt idx="128">
                  <c:v>2.75128813209353</c:v>
                </c:pt>
                <c:pt idx="129">
                  <c:v>2.76827014840734</c:v>
                </c:pt>
                <c:pt idx="130">
                  <c:v>2.78243604185614</c:v>
                </c:pt>
                <c:pt idx="131">
                  <c:v>2.79935843201335</c:v>
                </c:pt>
                <c:pt idx="132">
                  <c:v>2.81835229601378</c:v>
                </c:pt>
                <c:pt idx="133">
                  <c:v>2.83611319849449</c:v>
                </c:pt>
                <c:pt idx="134">
                  <c:v>2.85025214965937</c:v>
                </c:pt>
                <c:pt idx="135">
                  <c:v>2.8615490073518</c:v>
                </c:pt>
                <c:pt idx="136">
                  <c:v>2.87281310514145</c:v>
                </c:pt>
                <c:pt idx="137">
                  <c:v>2.88134523290716</c:v>
                </c:pt>
                <c:pt idx="138">
                  <c:v>2.88978617575147</c:v>
                </c:pt>
                <c:pt idx="139">
                  <c:v>2.89267075333092</c:v>
                </c:pt>
                <c:pt idx="140">
                  <c:v>2.89829897508319</c:v>
                </c:pt>
                <c:pt idx="141">
                  <c:v>2.90194813007038</c:v>
                </c:pt>
                <c:pt idx="142">
                  <c:v>2.90112500953442</c:v>
                </c:pt>
                <c:pt idx="143">
                  <c:v>2.90194813007038</c:v>
                </c:pt>
                <c:pt idx="144">
                  <c:v>2.90762427183003</c:v>
                </c:pt>
                <c:pt idx="145">
                  <c:v>2.91324863047781</c:v>
                </c:pt>
                <c:pt idx="146">
                  <c:v>2.9189048015466</c:v>
                </c:pt>
                <c:pt idx="147">
                  <c:v>2.92740680767279</c:v>
                </c:pt>
                <c:pt idx="148">
                  <c:v>2.93305799112019</c:v>
                </c:pt>
                <c:pt idx="149">
                  <c:v>2.93874129203162</c:v>
                </c:pt>
                <c:pt idx="150">
                  <c:v>2.94806261546038</c:v>
                </c:pt>
                <c:pt idx="151">
                  <c:v>2.95003103346376</c:v>
                </c:pt>
                <c:pt idx="152">
                  <c:v>2.95654650715473</c:v>
                </c:pt>
                <c:pt idx="153">
                  <c:v>2.96136135465302</c:v>
                </c:pt>
                <c:pt idx="154">
                  <c:v>2.96785304858425</c:v>
                </c:pt>
                <c:pt idx="155">
                  <c:v>2.97632805305585</c:v>
                </c:pt>
                <c:pt idx="156">
                  <c:v>2.98198819089506</c:v>
                </c:pt>
                <c:pt idx="157">
                  <c:v>2.99049348954974</c:v>
                </c:pt>
                <c:pt idx="158">
                  <c:v>3.00173315575513</c:v>
                </c:pt>
                <c:pt idx="159">
                  <c:v>3.01227814592405</c:v>
                </c:pt>
                <c:pt idx="160">
                  <c:v>3.02723476876605</c:v>
                </c:pt>
                <c:pt idx="161">
                  <c:v>3.03851611251816</c:v>
                </c:pt>
                <c:pt idx="162">
                  <c:v>3.05065151888412</c:v>
                </c:pt>
                <c:pt idx="163">
                  <c:v>3.06117532670618</c:v>
                </c:pt>
                <c:pt idx="164">
                  <c:v>3.07337422700761</c:v>
                </c:pt>
                <c:pt idx="165">
                  <c:v>3.0809721013951</c:v>
                </c:pt>
                <c:pt idx="166">
                  <c:v>3.08950336545099</c:v>
                </c:pt>
                <c:pt idx="167">
                  <c:v>3.09516767755845</c:v>
                </c:pt>
                <c:pt idx="168">
                  <c:v>3.09799673365537</c:v>
                </c:pt>
                <c:pt idx="169">
                  <c:v>3.10448038678089</c:v>
                </c:pt>
                <c:pt idx="170">
                  <c:v>3.10731319195293</c:v>
                </c:pt>
                <c:pt idx="171">
                  <c:v>3.11014381134187</c:v>
                </c:pt>
                <c:pt idx="172">
                  <c:v>3.11580861821871</c:v>
                </c:pt>
                <c:pt idx="173">
                  <c:v>3.11864278032983</c:v>
                </c:pt>
                <c:pt idx="174">
                  <c:v>3.12430417814798</c:v>
                </c:pt>
                <c:pt idx="175">
                  <c:v>3.12348241043994</c:v>
                </c:pt>
                <c:pt idx="176">
                  <c:v>3.12996649489486</c:v>
                </c:pt>
                <c:pt idx="177">
                  <c:v>3.13562956321993</c:v>
                </c:pt>
                <c:pt idx="178">
                  <c:v>3.14129321283425</c:v>
                </c:pt>
                <c:pt idx="179">
                  <c:v>3.14979605184655</c:v>
                </c:pt>
                <c:pt idx="180">
                  <c:v>3.15828590171417</c:v>
                </c:pt>
                <c:pt idx="181">
                  <c:v>3.16755896104747</c:v>
                </c:pt>
                <c:pt idx="182">
                  <c:v>3.17528832447255</c:v>
                </c:pt>
                <c:pt idx="183">
                  <c:v>3.18378902501387</c:v>
                </c:pt>
                <c:pt idx="184">
                  <c:v>3.19023144572268</c:v>
                </c:pt>
                <c:pt idx="185">
                  <c:v>3.19589724584399</c:v>
                </c:pt>
                <c:pt idx="186">
                  <c:v>3.19873105691537</c:v>
                </c:pt>
                <c:pt idx="187">
                  <c:v>3.19873105691537</c:v>
                </c:pt>
                <c:pt idx="188">
                  <c:v>3.20438917646832</c:v>
                </c:pt>
                <c:pt idx="189">
                  <c:v>3.21005689270855</c:v>
                </c:pt>
                <c:pt idx="190">
                  <c:v>3.21572282249723</c:v>
                </c:pt>
                <c:pt idx="191">
                  <c:v>3.22139818040025</c:v>
                </c:pt>
                <c:pt idx="192">
                  <c:v>3.23273085274901</c:v>
                </c:pt>
                <c:pt idx="193">
                  <c:v>3.24122800712584</c:v>
                </c:pt>
                <c:pt idx="194">
                  <c:v>3.25055965115966</c:v>
                </c:pt>
                <c:pt idx="195">
                  <c:v>3.2582404376356</c:v>
                </c:pt>
                <c:pt idx="196">
                  <c:v>3.26958109042976</c:v>
                </c:pt>
                <c:pt idx="197">
                  <c:v>3.28091839590893</c:v>
                </c:pt>
                <c:pt idx="198">
                  <c:v>3.29510095064931</c:v>
                </c:pt>
                <c:pt idx="199">
                  <c:v>3.3064343385893</c:v>
                </c:pt>
                <c:pt idx="200">
                  <c:v>3.32345111195225</c:v>
                </c:pt>
                <c:pt idx="201">
                  <c:v>3.33763809656789</c:v>
                </c:pt>
                <c:pt idx="202">
                  <c:v>3.35547087343209</c:v>
                </c:pt>
                <c:pt idx="203">
                  <c:v>3.37249866849658</c:v>
                </c:pt>
                <c:pt idx="204">
                  <c:v>3.38952417427964</c:v>
                </c:pt>
                <c:pt idx="205">
                  <c:v>3.40655594987142</c:v>
                </c:pt>
                <c:pt idx="206">
                  <c:v>3.4235892553036</c:v>
                </c:pt>
                <c:pt idx="207">
                  <c:v>3.4377794806933</c:v>
                </c:pt>
                <c:pt idx="208">
                  <c:v>3.45480962532115</c:v>
                </c:pt>
                <c:pt idx="209">
                  <c:v>3.46901424367035</c:v>
                </c:pt>
                <c:pt idx="210">
                  <c:v>3.48321580435871</c:v>
                </c:pt>
                <c:pt idx="211">
                  <c:v>3.49458600581607</c:v>
                </c:pt>
                <c:pt idx="212">
                  <c:v>3.50677014813422</c:v>
                </c:pt>
                <c:pt idx="213">
                  <c:v>3.52015126059309</c:v>
                </c:pt>
                <c:pt idx="214">
                  <c:v>3.52867023952049</c:v>
                </c:pt>
                <c:pt idx="215">
                  <c:v>3.54288481896516</c:v>
                </c:pt>
                <c:pt idx="216">
                  <c:v>3.55425721653554</c:v>
                </c:pt>
                <c:pt idx="217">
                  <c:v>3.56563153344098</c:v>
                </c:pt>
                <c:pt idx="218">
                  <c:v>3.57699004360304</c:v>
                </c:pt>
                <c:pt idx="219">
                  <c:v>3.58918345622128</c:v>
                </c:pt>
                <c:pt idx="220">
                  <c:v>3.60057123116831</c:v>
                </c:pt>
                <c:pt idx="221">
                  <c:v>3.61111863441825</c:v>
                </c:pt>
                <c:pt idx="222">
                  <c:v>3.62249713415432</c:v>
                </c:pt>
                <c:pt idx="223">
                  <c:v>3.63388584050314</c:v>
                </c:pt>
                <c:pt idx="224">
                  <c:v>3.64242631162056</c:v>
                </c:pt>
                <c:pt idx="225">
                  <c:v>3.65177239827306</c:v>
                </c:pt>
                <c:pt idx="226">
                  <c:v>3.6574737278265</c:v>
                </c:pt>
                <c:pt idx="227">
                  <c:v>3.66599814246011</c:v>
                </c:pt>
                <c:pt idx="228">
                  <c:v>3.67169189169785</c:v>
                </c:pt>
                <c:pt idx="229">
                  <c:v>3.67738224120229</c:v>
                </c:pt>
                <c:pt idx="230">
                  <c:v>3.68308705123032</c:v>
                </c:pt>
                <c:pt idx="231">
                  <c:v>3.68876996753231</c:v>
                </c:pt>
                <c:pt idx="232">
                  <c:v>3.69814692437138</c:v>
                </c:pt>
                <c:pt idx="233">
                  <c:v>3.70383770430845</c:v>
                </c:pt>
                <c:pt idx="234">
                  <c:v>3.71155074959612</c:v>
                </c:pt>
                <c:pt idx="235">
                  <c:v>3.7229409057387</c:v>
                </c:pt>
                <c:pt idx="236">
                  <c:v>3.73231257704856</c:v>
                </c:pt>
                <c:pt idx="237">
                  <c:v>3.74370283057497</c:v>
                </c:pt>
                <c:pt idx="238">
                  <c:v>3.75510766613207</c:v>
                </c:pt>
                <c:pt idx="239">
                  <c:v>3.76650641825985</c:v>
                </c:pt>
                <c:pt idx="240">
                  <c:v>3.77789736871801</c:v>
                </c:pt>
                <c:pt idx="241">
                  <c:v>3.78929885967155</c:v>
                </c:pt>
                <c:pt idx="242">
                  <c:v>3.79868352946673</c:v>
                </c:pt>
                <c:pt idx="243">
                  <c:v>3.81210827462162</c:v>
                </c:pt>
                <c:pt idx="244">
                  <c:v>3.82148384671469</c:v>
                </c:pt>
                <c:pt idx="245">
                  <c:v>3.83290347510887</c:v>
                </c:pt>
                <c:pt idx="246">
                  <c:v>3.8443063472726</c:v>
                </c:pt>
                <c:pt idx="247">
                  <c:v>3.85573333362956</c:v>
                </c:pt>
                <c:pt idx="248">
                  <c:v>3.86714030070308</c:v>
                </c:pt>
                <c:pt idx="249">
                  <c:v>3.87569407493245</c:v>
                </c:pt>
                <c:pt idx="250">
                  <c:v>3.88711067937987</c:v>
                </c:pt>
                <c:pt idx="251">
                  <c:v>3.8956812376285</c:v>
                </c:pt>
                <c:pt idx="252">
                  <c:v>3.90787586700349</c:v>
                </c:pt>
                <c:pt idx="253">
                  <c:v>3.91643777648502</c:v>
                </c:pt>
                <c:pt idx="254">
                  <c:v>3.92215612927131</c:v>
                </c:pt>
                <c:pt idx="255">
                  <c:v>3.93357585977259</c:v>
                </c:pt>
                <c:pt idx="256">
                  <c:v>3.93930000013405</c:v>
                </c:pt>
                <c:pt idx="257">
                  <c:v>3.9458272972817</c:v>
                </c:pt>
                <c:pt idx="258">
                  <c:v>3.9507294999122</c:v>
                </c:pt>
                <c:pt idx="259">
                  <c:v>3.96012794310259</c:v>
                </c:pt>
                <c:pt idx="260">
                  <c:v>3.96583412637837</c:v>
                </c:pt>
                <c:pt idx="261">
                  <c:v>3.9715489761293</c:v>
                </c:pt>
                <c:pt idx="262">
                  <c:v>3.97727245396641</c:v>
                </c:pt>
                <c:pt idx="263">
                  <c:v>3.98583406626278</c:v>
                </c:pt>
                <c:pt idx="264">
                  <c:v>3.99238289988247</c:v>
                </c:pt>
                <c:pt idx="265">
                  <c:v>4.00015270987439</c:v>
                </c:pt>
                <c:pt idx="266">
                  <c:v>4.00668476343958</c:v>
                </c:pt>
                <c:pt idx="267">
                  <c:v>4.01526958079226</c:v>
                </c:pt>
                <c:pt idx="268">
                  <c:v>4.02466848241451</c:v>
                </c:pt>
                <c:pt idx="269">
                  <c:v>4.02957344017584</c:v>
                </c:pt>
                <c:pt idx="270">
                  <c:v>4.03815212760245</c:v>
                </c:pt>
                <c:pt idx="271">
                  <c:v>4.04591074952278</c:v>
                </c:pt>
                <c:pt idx="272">
                  <c:v>4.0524502955322</c:v>
                </c:pt>
                <c:pt idx="273">
                  <c:v>4.06185996783923</c:v>
                </c:pt>
                <c:pt idx="274">
                  <c:v>4.07044870153267</c:v>
                </c:pt>
                <c:pt idx="275">
                  <c:v>4.08108416317488</c:v>
                </c:pt>
                <c:pt idx="276">
                  <c:v>4.09050084114596</c:v>
                </c:pt>
                <c:pt idx="277">
                  <c:v>4.09623073738284</c:v>
                </c:pt>
                <c:pt idx="278">
                  <c:v>4.10481894126019</c:v>
                </c:pt>
                <c:pt idx="279">
                  <c:v>4.11628394629241</c:v>
                </c:pt>
                <c:pt idx="280">
                  <c:v>4.12487870788846</c:v>
                </c:pt>
                <c:pt idx="281">
                  <c:v>4.13349144318236</c:v>
                </c:pt>
                <c:pt idx="282">
                  <c:v>4.14290860661135</c:v>
                </c:pt>
                <c:pt idx="283">
                  <c:v>4.15437892348554</c:v>
                </c:pt>
                <c:pt idx="284">
                  <c:v>4.16216641901518</c:v>
                </c:pt>
                <c:pt idx="285">
                  <c:v>4.17157082281017</c:v>
                </c:pt>
                <c:pt idx="286">
                  <c:v>4.18017530722617</c:v>
                </c:pt>
                <c:pt idx="287">
                  <c:v>4.18797962502788</c:v>
                </c:pt>
                <c:pt idx="288">
                  <c:v>4.19739884132002</c:v>
                </c:pt>
                <c:pt idx="289">
                  <c:v>4.20601684666997</c:v>
                </c:pt>
                <c:pt idx="290">
                  <c:v>4.21174263401728</c:v>
                </c:pt>
                <c:pt idx="291">
                  <c:v>4.22036245095167</c:v>
                </c:pt>
                <c:pt idx="292">
                  <c:v>4.22610923770808</c:v>
                </c:pt>
                <c:pt idx="293">
                  <c:v>4.23262732438553</c:v>
                </c:pt>
                <c:pt idx="294">
                  <c:v>4.24046519286813</c:v>
                </c:pt>
                <c:pt idx="295">
                  <c:v>4.24985287023135</c:v>
                </c:pt>
                <c:pt idx="296">
                  <c:v>4.25848225979638</c:v>
                </c:pt>
                <c:pt idx="297">
                  <c:v>4.26712224619129</c:v>
                </c:pt>
                <c:pt idx="298">
                  <c:v>4.27573991649946</c:v>
                </c:pt>
                <c:pt idx="299">
                  <c:v>4.28436685659057</c:v>
                </c:pt>
                <c:pt idx="300">
                  <c:v>4.29585364707364</c:v>
                </c:pt>
                <c:pt idx="301">
                  <c:v>4.3044891923993</c:v>
                </c:pt>
                <c:pt idx="302">
                  <c:v>4.31600757309419</c:v>
                </c:pt>
                <c:pt idx="303">
                  <c:v>4.32752309891078</c:v>
                </c:pt>
                <c:pt idx="304">
                  <c:v>4.33697505092294</c:v>
                </c:pt>
                <c:pt idx="305">
                  <c:v>4.34848161693433</c:v>
                </c:pt>
                <c:pt idx="306">
                  <c:v>4.35711991717272</c:v>
                </c:pt>
                <c:pt idx="307">
                  <c:v>4.36494848568865</c:v>
                </c:pt>
                <c:pt idx="308">
                  <c:v>4.37728303842629</c:v>
                </c:pt>
                <c:pt idx="309">
                  <c:v>4.38882879653049</c:v>
                </c:pt>
                <c:pt idx="310">
                  <c:v>4.39745710339079</c:v>
                </c:pt>
                <c:pt idx="311">
                  <c:v>4.40612346726487</c:v>
                </c:pt>
                <c:pt idx="312">
                  <c:v>4.41188096288694</c:v>
                </c:pt>
                <c:pt idx="313">
                  <c:v>4.4213366682022</c:v>
                </c:pt>
                <c:pt idx="314">
                  <c:v>4.42920343074947</c:v>
                </c:pt>
                <c:pt idx="315">
                  <c:v>4.43784468384543</c:v>
                </c:pt>
                <c:pt idx="316">
                  <c:v>4.44652269344625</c:v>
                </c:pt>
                <c:pt idx="317">
                  <c:v>4.45597315586789</c:v>
                </c:pt>
                <c:pt idx="318">
                  <c:v>4.46383324811241</c:v>
                </c:pt>
                <c:pt idx="319">
                  <c:v>4.4696180463595</c:v>
                </c:pt>
                <c:pt idx="320">
                  <c:v>4.47911195087237</c:v>
                </c:pt>
                <c:pt idx="321">
                  <c:v>4.48774820407676</c:v>
                </c:pt>
                <c:pt idx="322">
                  <c:v>4.4985266516953</c:v>
                </c:pt>
                <c:pt idx="323">
                  <c:v>4.50798942765081</c:v>
                </c:pt>
                <c:pt idx="324">
                  <c:v>4.51667314527077</c:v>
                </c:pt>
                <c:pt idx="325">
                  <c:v>4.52823060253081</c:v>
                </c:pt>
                <c:pt idx="326">
                  <c:v>4.53692393518887</c:v>
                </c:pt>
                <c:pt idx="327">
                  <c:v>4.55141170759427</c:v>
                </c:pt>
                <c:pt idx="328">
                  <c:v>4.55720583919216</c:v>
                </c:pt>
                <c:pt idx="329">
                  <c:v>4.56876515932732</c:v>
                </c:pt>
                <c:pt idx="330">
                  <c:v>4.58118408291289</c:v>
                </c:pt>
                <c:pt idx="331">
                  <c:v>4.59274849028879</c:v>
                </c:pt>
                <c:pt idx="332">
                  <c:v>4.60147669679433</c:v>
                </c:pt>
                <c:pt idx="333">
                  <c:v>4.61014570484514</c:v>
                </c:pt>
                <c:pt idx="334">
                  <c:v>4.62177665919222</c:v>
                </c:pt>
                <c:pt idx="335">
                  <c:v>4.6304853877987</c:v>
                </c:pt>
                <c:pt idx="336">
                  <c:v>4.64498278564878</c:v>
                </c:pt>
                <c:pt idx="337">
                  <c:v>4.65077498908742</c:v>
                </c:pt>
                <c:pt idx="338">
                  <c:v>4.66241324526632</c:v>
                </c:pt>
                <c:pt idx="339">
                  <c:v>4.67109914523687</c:v>
                </c:pt>
                <c:pt idx="340">
                  <c:v>4.67986115160577</c:v>
                </c:pt>
                <c:pt idx="341">
                  <c:v>4.69145137280142</c:v>
                </c:pt>
                <c:pt idx="342">
                  <c:v>4.70019583920449</c:v>
                </c:pt>
                <c:pt idx="343">
                  <c:v>4.70972920258635</c:v>
                </c:pt>
                <c:pt idx="344">
                  <c:v>4.7184769326451</c:v>
                </c:pt>
                <c:pt idx="345">
                  <c:v>4.72719998162524</c:v>
                </c:pt>
                <c:pt idx="346">
                  <c:v>4.73594840614268</c:v>
                </c:pt>
                <c:pt idx="347">
                  <c:v>4.74676547353558</c:v>
                </c:pt>
                <c:pt idx="348">
                  <c:v>4.75548501654825</c:v>
                </c:pt>
                <c:pt idx="349">
                  <c:v>4.7650402275778</c:v>
                </c:pt>
                <c:pt idx="350">
                  <c:v>4.77669332383059</c:v>
                </c:pt>
                <c:pt idx="351">
                  <c:v>4.78464377111997</c:v>
                </c:pt>
                <c:pt idx="352">
                  <c:v>4.7963201188612</c:v>
                </c:pt>
                <c:pt idx="353">
                  <c:v>4.80591071387921</c:v>
                </c:pt>
                <c:pt idx="354">
                  <c:v>4.8146559951663</c:v>
                </c:pt>
                <c:pt idx="355">
                  <c:v>4.82634287780281</c:v>
                </c:pt>
                <c:pt idx="356">
                  <c:v>4.83799722938907</c:v>
                </c:pt>
                <c:pt idx="357">
                  <c:v>4.84973142928529</c:v>
                </c:pt>
                <c:pt idx="358">
                  <c:v>4.86143017782698</c:v>
                </c:pt>
                <c:pt idx="359">
                  <c:v>4.87097294531217</c:v>
                </c:pt>
                <c:pt idx="360">
                  <c:v>4.88267728106078</c:v>
                </c:pt>
                <c:pt idx="361">
                  <c:v>4.89439990260088</c:v>
                </c:pt>
                <c:pt idx="362">
                  <c:v>4.90607895507049</c:v>
                </c:pt>
                <c:pt idx="363">
                  <c:v>4.91488258171093</c:v>
                </c:pt>
                <c:pt idx="364">
                  <c:v>4.92954278829439</c:v>
                </c:pt>
                <c:pt idx="365">
                  <c:v>4.93836775504084</c:v>
                </c:pt>
                <c:pt idx="366">
                  <c:v>4.95006601284726</c:v>
                </c:pt>
                <c:pt idx="367">
                  <c:v>4.95969286248748</c:v>
                </c:pt>
                <c:pt idx="368">
                  <c:v>4.97062964580407</c:v>
                </c:pt>
                <c:pt idx="369">
                  <c:v>4.98030947471034</c:v>
                </c:pt>
                <c:pt idx="370">
                  <c:v>4.99122728973019</c:v>
                </c:pt>
                <c:pt idx="371">
                  <c:v>5.00008132298063</c:v>
                </c:pt>
                <c:pt idx="372">
                  <c:v>5.00969011724945</c:v>
                </c:pt>
                <c:pt idx="373">
                  <c:v>5.01849835847857</c:v>
                </c:pt>
                <c:pt idx="374">
                  <c:v>5.02657428307748</c:v>
                </c:pt>
                <c:pt idx="375">
                  <c:v>5.03621251777824</c:v>
                </c:pt>
                <c:pt idx="376">
                  <c:v>5.04504889407655</c:v>
                </c:pt>
                <c:pt idx="377">
                  <c:v>5.05389353913052</c:v>
                </c:pt>
                <c:pt idx="378">
                  <c:v>5.06274597413064</c:v>
                </c:pt>
                <c:pt idx="379">
                  <c:v>5.07160570571732</c:v>
                </c:pt>
                <c:pt idx="380">
                  <c:v>5.08047222566992</c:v>
                </c:pt>
                <c:pt idx="381">
                  <c:v>5.08846137018484</c:v>
                </c:pt>
                <c:pt idx="382">
                  <c:v>5.09520626225772</c:v>
                </c:pt>
                <c:pt idx="383">
                  <c:v>5.10406306178943</c:v>
                </c:pt>
                <c:pt idx="384">
                  <c:v>5.11373414380228</c:v>
                </c:pt>
                <c:pt idx="385">
                  <c:v>5.12186457787109</c:v>
                </c:pt>
                <c:pt idx="386">
                  <c:v>5.12857825373168</c:v>
                </c:pt>
                <c:pt idx="387">
                  <c:v>5.1374231449953</c:v>
                </c:pt>
                <c:pt idx="388">
                  <c:v>5.14634696701852</c:v>
                </c:pt>
                <c:pt idx="389">
                  <c:v>5.15223708675264</c:v>
                </c:pt>
                <c:pt idx="390">
                  <c:v>5.16113783202325</c:v>
                </c:pt>
                <c:pt idx="391">
                  <c:v>5.17003938301165</c:v>
                </c:pt>
                <c:pt idx="392">
                  <c:v>5.17894104669794</c:v>
                </c:pt>
                <c:pt idx="393">
                  <c:v>5.18486627784788</c:v>
                </c:pt>
                <c:pt idx="394">
                  <c:v>5.19382047739112</c:v>
                </c:pt>
                <c:pt idx="395">
                  <c:v>5.20269206067556</c:v>
                </c:pt>
                <c:pt idx="396">
                  <c:v>5.20867789261029</c:v>
                </c:pt>
                <c:pt idx="397">
                  <c:v>5.21751690709872</c:v>
                </c:pt>
                <c:pt idx="398">
                  <c:v>5.22350893530134</c:v>
                </c:pt>
                <c:pt idx="399">
                  <c:v>5.23320567131343</c:v>
                </c:pt>
                <c:pt idx="400">
                  <c:v>5.23920307033651</c:v>
                </c:pt>
                <c:pt idx="401">
                  <c:v>5.24515142196657</c:v>
                </c:pt>
                <c:pt idx="402">
                  <c:v>5.25113536832152</c:v>
                </c:pt>
                <c:pt idx="403">
                  <c:v>5.26000594222641</c:v>
                </c:pt>
                <c:pt idx="404">
                  <c:v>5.26599268481735</c:v>
                </c:pt>
                <c:pt idx="405">
                  <c:v>5.27192793796648</c:v>
                </c:pt>
                <c:pt idx="406">
                  <c:v>5.27708934904985</c:v>
                </c:pt>
                <c:pt idx="407">
                  <c:v>5.28390518298896</c:v>
                </c:pt>
                <c:pt idx="408">
                  <c:v>5.28985890349218</c:v>
                </c:pt>
                <c:pt idx="409">
                  <c:v>5.29584828319636</c:v>
                </c:pt>
                <c:pt idx="410">
                  <c:v>5.301783552044</c:v>
                </c:pt>
                <c:pt idx="411">
                  <c:v>5.30775425874801</c:v>
                </c:pt>
                <c:pt idx="412">
                  <c:v>5.31376082903094</c:v>
                </c:pt>
                <c:pt idx="413">
                  <c:v>5.31971186475795</c:v>
                </c:pt>
                <c:pt idx="414">
                  <c:v>5.32569852743647</c:v>
                </c:pt>
                <c:pt idx="415">
                  <c:v>5.33172124621131</c:v>
                </c:pt>
                <c:pt idx="416">
                  <c:v>5.34068321750298</c:v>
                </c:pt>
                <c:pt idx="417">
                  <c:v>5.3436884787788</c:v>
                </c:pt>
                <c:pt idx="418">
                  <c:v>5.3534725523359</c:v>
                </c:pt>
                <c:pt idx="419">
                  <c:v>5.3586608033876</c:v>
                </c:pt>
                <c:pt idx="420">
                  <c:v>5.36550248470151</c:v>
                </c:pt>
                <c:pt idx="421">
                  <c:v>5.37447548080541</c:v>
                </c:pt>
                <c:pt idx="422">
                  <c:v>5.38050252306921</c:v>
                </c:pt>
                <c:pt idx="423">
                  <c:v>5.38646801884465</c:v>
                </c:pt>
                <c:pt idx="424">
                  <c:v>5.39553301285341</c:v>
                </c:pt>
                <c:pt idx="425">
                  <c:v>5.40148954751191</c:v>
                </c:pt>
                <c:pt idx="426">
                  <c:v>5.40753186158656</c:v>
                </c:pt>
                <c:pt idx="427">
                  <c:v>5.41655820115002</c:v>
                </c:pt>
                <c:pt idx="428">
                  <c:v>5.42258066627643</c:v>
                </c:pt>
                <c:pt idx="429">
                  <c:v>5.43161108706273</c:v>
                </c:pt>
                <c:pt idx="430">
                  <c:v>5.43763225609741</c:v>
                </c:pt>
                <c:pt idx="431">
                  <c:v>5.44365874070734</c:v>
                </c:pt>
                <c:pt idx="432">
                  <c:v>5.45270423240882</c:v>
                </c:pt>
                <c:pt idx="433">
                  <c:v>5.45873816218109</c:v>
                </c:pt>
                <c:pt idx="434">
                  <c:v>5.46477689774295</c:v>
                </c:pt>
                <c:pt idx="435">
                  <c:v>5.47082030473433</c:v>
                </c:pt>
                <c:pt idx="436">
                  <c:v>5.47987906540928</c:v>
                </c:pt>
                <c:pt idx="437">
                  <c:v>5.48592803678688</c:v>
                </c:pt>
                <c:pt idx="438">
                  <c:v>5.49197021953463</c:v>
                </c:pt>
                <c:pt idx="439">
                  <c:v>5.50104750337512</c:v>
                </c:pt>
                <c:pt idx="440">
                  <c:v>5.5071045502572</c:v>
                </c:pt>
                <c:pt idx="441">
                  <c:v>5.51235648188381</c:v>
                </c:pt>
                <c:pt idx="442">
                  <c:v>5.51921781272581</c:v>
                </c:pt>
                <c:pt idx="443">
                  <c:v>5.52830960220753</c:v>
                </c:pt>
                <c:pt idx="444">
                  <c:v>5.53437534567386</c:v>
                </c:pt>
                <c:pt idx="445">
                  <c:v>5.54348038946528</c:v>
                </c:pt>
                <c:pt idx="446">
                  <c:v>5.54955831551845</c:v>
                </c:pt>
                <c:pt idx="447">
                  <c:v>5.55867512111491</c:v>
                </c:pt>
                <c:pt idx="448">
                  <c:v>5.5677934934944</c:v>
                </c:pt>
                <c:pt idx="449">
                  <c:v>5.57387949408567</c:v>
                </c:pt>
                <c:pt idx="450">
                  <c:v>5.5837699776174</c:v>
                </c:pt>
                <c:pt idx="451">
                  <c:v>5.59290914209365</c:v>
                </c:pt>
                <c:pt idx="452">
                  <c:v>5.60128438183153</c:v>
                </c:pt>
                <c:pt idx="453">
                  <c:v>5.60738255626239</c:v>
                </c:pt>
                <c:pt idx="454">
                  <c:v>5.6195925390507</c:v>
                </c:pt>
                <c:pt idx="455">
                  <c:v>5.62570405525271</c:v>
                </c:pt>
                <c:pt idx="456">
                  <c:v>5.63792677012558</c:v>
                </c:pt>
                <c:pt idx="457">
                  <c:v>5.64405019318205</c:v>
                </c:pt>
                <c:pt idx="458">
                  <c:v>5.653229364385</c:v>
                </c:pt>
                <c:pt idx="459">
                  <c:v>5.66548411889534</c:v>
                </c:pt>
                <c:pt idx="460">
                  <c:v>5.67467988484143</c:v>
                </c:pt>
                <c:pt idx="461">
                  <c:v>5.68388175800321</c:v>
                </c:pt>
                <c:pt idx="462">
                  <c:v>5.69310244776266</c:v>
                </c:pt>
                <c:pt idx="463">
                  <c:v>5.70538652641141</c:v>
                </c:pt>
                <c:pt idx="464">
                  <c:v>5.71461792369324</c:v>
                </c:pt>
                <c:pt idx="465">
                  <c:v>5.72385286236173</c:v>
                </c:pt>
                <c:pt idx="466">
                  <c:v>5.73310451572627</c:v>
                </c:pt>
                <c:pt idx="467">
                  <c:v>5.74542958530129</c:v>
                </c:pt>
                <c:pt idx="468">
                  <c:v>5.75469968856222</c:v>
                </c:pt>
                <c:pt idx="469">
                  <c:v>5.76397068339659</c:v>
                </c:pt>
                <c:pt idx="470">
                  <c:v>5.77709997066697</c:v>
                </c:pt>
                <c:pt idx="471">
                  <c:v>5.78252676940951</c:v>
                </c:pt>
                <c:pt idx="472">
                  <c:v>5.79491940961052</c:v>
                </c:pt>
                <c:pt idx="473">
                  <c:v>5.80423007672783</c:v>
                </c:pt>
                <c:pt idx="474">
                  <c:v>5.81353803709422</c:v>
                </c:pt>
                <c:pt idx="475">
                  <c:v>5.8228575713744</c:v>
                </c:pt>
                <c:pt idx="476">
                  <c:v>5.83218818687732</c:v>
                </c:pt>
                <c:pt idx="477">
                  <c:v>5.84151391328917</c:v>
                </c:pt>
                <c:pt idx="478">
                  <c:v>5.85086500137392</c:v>
                </c:pt>
                <c:pt idx="479">
                  <c:v>5.85709564827026</c:v>
                </c:pt>
                <c:pt idx="480">
                  <c:v>5.86645161069226</c:v>
                </c:pt>
                <c:pt idx="481">
                  <c:v>5.87659503116599</c:v>
                </c:pt>
                <c:pt idx="482">
                  <c:v>5.88596726080323</c:v>
                </c:pt>
                <c:pt idx="483">
                  <c:v>5.89222123001544</c:v>
                </c:pt>
                <c:pt idx="484">
                  <c:v>5.90161050978901</c:v>
                </c:pt>
                <c:pt idx="485">
                  <c:v>5.91102253730275</c:v>
                </c:pt>
                <c:pt idx="486">
                  <c:v>5.92042368249757</c:v>
                </c:pt>
                <c:pt idx="487">
                  <c:v>5.92984654268481</c:v>
                </c:pt>
                <c:pt idx="488">
                  <c:v>5.93927385596682</c:v>
                </c:pt>
                <c:pt idx="489">
                  <c:v>5.94556275455269</c:v>
                </c:pt>
                <c:pt idx="490">
                  <c:v>5.9550016610598</c:v>
                </c:pt>
                <c:pt idx="491">
                  <c:v>5.96446062652318</c:v>
                </c:pt>
                <c:pt idx="492">
                  <c:v>5.9707697953183</c:v>
                </c:pt>
                <c:pt idx="493">
                  <c:v>5.98023782277268</c:v>
                </c:pt>
                <c:pt idx="494">
                  <c:v>5.98736569285012</c:v>
                </c:pt>
                <c:pt idx="495">
                  <c:v>5.99685889493251</c:v>
                </c:pt>
                <c:pt idx="496">
                  <c:v>6.00317160146413</c:v>
                </c:pt>
                <c:pt idx="497">
                  <c:v>6.01188118096634</c:v>
                </c:pt>
                <c:pt idx="498">
                  <c:v>6.0182211905931</c:v>
                </c:pt>
                <c:pt idx="499">
                  <c:v>6.02774207247724</c:v>
                </c:pt>
                <c:pt idx="500">
                  <c:v>6.03489747020757</c:v>
                </c:pt>
                <c:pt idx="501">
                  <c:v>6.04443900595941</c:v>
                </c:pt>
                <c:pt idx="502">
                  <c:v>6.05079389410924</c:v>
                </c:pt>
                <c:pt idx="503">
                  <c:v>6.06035456138217</c:v>
                </c:pt>
                <c:pt idx="504">
                  <c:v>6.0675410877341</c:v>
                </c:pt>
                <c:pt idx="505">
                  <c:v>6.07392295274296</c:v>
                </c:pt>
                <c:pt idx="506">
                  <c:v>6.08269729964954</c:v>
                </c:pt>
                <c:pt idx="507">
                  <c:v>6.08989002366129</c:v>
                </c:pt>
                <c:pt idx="508">
                  <c:v>6.09629718626168</c:v>
                </c:pt>
                <c:pt idx="509">
                  <c:v>6.1058951478009</c:v>
                </c:pt>
                <c:pt idx="510">
                  <c:v>6.11230490892089</c:v>
                </c:pt>
                <c:pt idx="511">
                  <c:v>6.11871531691728</c:v>
                </c:pt>
                <c:pt idx="512">
                  <c:v>6.1251466007372</c:v>
                </c:pt>
                <c:pt idx="513">
                  <c:v>6.1347786825015</c:v>
                </c:pt>
                <c:pt idx="514">
                  <c:v>6.14201642733047</c:v>
                </c:pt>
                <c:pt idx="515">
                  <c:v>6.14846880316553</c:v>
                </c:pt>
                <c:pt idx="516">
                  <c:v>6.15489982824476</c:v>
                </c:pt>
                <c:pt idx="517">
                  <c:v>6.16054520406203</c:v>
                </c:pt>
                <c:pt idx="518">
                  <c:v>6.16780186316696</c:v>
                </c:pt>
                <c:pt idx="519">
                  <c:v>6.17427285169841</c:v>
                </c:pt>
                <c:pt idx="520">
                  <c:v>6.17993665926556</c:v>
                </c:pt>
                <c:pt idx="521">
                  <c:v>6.18721115339296</c:v>
                </c:pt>
                <c:pt idx="522">
                  <c:v>6.19692697791152</c:v>
                </c:pt>
                <c:pt idx="523">
                  <c:v>6.20016461640044</c:v>
                </c:pt>
                <c:pt idx="524">
                  <c:v>6.20989635151702</c:v>
                </c:pt>
                <c:pt idx="525">
                  <c:v>6.21639982130263</c:v>
                </c:pt>
                <c:pt idx="526">
                  <c:v>6.22290072669265</c:v>
                </c:pt>
                <c:pt idx="527">
                  <c:v>6.22939873975088</c:v>
                </c:pt>
                <c:pt idx="528">
                  <c:v>6.2359163896309</c:v>
                </c:pt>
                <c:pt idx="529">
                  <c:v>6.23919121401059</c:v>
                </c:pt>
                <c:pt idx="530">
                  <c:v>6.24896470474008</c:v>
                </c:pt>
                <c:pt idx="531">
                  <c:v>6.25549497933271</c:v>
                </c:pt>
                <c:pt idx="532">
                  <c:v>6.26204470993634</c:v>
                </c:pt>
                <c:pt idx="533">
                  <c:v>6.26856675329285</c:v>
                </c:pt>
                <c:pt idx="534">
                  <c:v>6.27513161310515</c:v>
                </c:pt>
                <c:pt idx="535">
                  <c:v>6.28169198546923</c:v>
                </c:pt>
                <c:pt idx="536">
                  <c:v>6.28824749605157</c:v>
                </c:pt>
                <c:pt idx="537">
                  <c:v>6.29482201414557</c:v>
                </c:pt>
                <c:pt idx="538">
                  <c:v>6.30139122058669</c:v>
                </c:pt>
                <c:pt idx="539">
                  <c:v>6.30876012851521</c:v>
                </c:pt>
                <c:pt idx="540">
                  <c:v>6.31456159048133</c:v>
                </c:pt>
                <c:pt idx="541">
                  <c:v>6.32113770409324</c:v>
                </c:pt>
                <c:pt idx="542">
                  <c:v>6.32853769222072</c:v>
                </c:pt>
                <c:pt idx="543">
                  <c:v>6.33515082393963</c:v>
                </c:pt>
                <c:pt idx="544">
                  <c:v>6.34175718811824</c:v>
                </c:pt>
                <c:pt idx="545">
                  <c:v>6.34838192209737</c:v>
                </c:pt>
                <c:pt idx="546">
                  <c:v>6.35419396141673</c:v>
                </c:pt>
                <c:pt idx="547">
                  <c:v>6.36163498777045</c:v>
                </c:pt>
                <c:pt idx="548">
                  <c:v>6.36748345089811</c:v>
                </c:pt>
                <c:pt idx="549">
                  <c:v>6.37412938404311</c:v>
                </c:pt>
                <c:pt idx="550">
                  <c:v>6.38076692577236</c:v>
                </c:pt>
                <c:pt idx="551">
                  <c:v>6.38742221513372</c:v>
                </c:pt>
                <c:pt idx="552">
                  <c:v>6.39409531229194</c:v>
                </c:pt>
                <c:pt idx="553">
                  <c:v>6.40075931611121</c:v>
                </c:pt>
                <c:pt idx="554">
                  <c:v>6.40744088514675</c:v>
                </c:pt>
                <c:pt idx="555">
                  <c:v>6.41414007374448</c:v>
                </c:pt>
                <c:pt idx="556">
                  <c:v>6.42082942823693</c:v>
                </c:pt>
                <c:pt idx="557">
                  <c:v>6.42753613893889</c:v>
                </c:pt>
                <c:pt idx="558">
                  <c:v>6.43761136964797</c:v>
                </c:pt>
                <c:pt idx="559">
                  <c:v>6.44351326463381</c:v>
                </c:pt>
                <c:pt idx="560">
                  <c:v>6.45104421746545</c:v>
                </c:pt>
                <c:pt idx="561">
                  <c:v>6.45778610327314</c:v>
                </c:pt>
                <c:pt idx="562">
                  <c:v>6.46451627789049</c:v>
                </c:pt>
                <c:pt idx="563">
                  <c:v>6.47126312426685</c:v>
                </c:pt>
                <c:pt idx="564">
                  <c:v>6.47802667304179</c:v>
                </c:pt>
                <c:pt idx="565">
                  <c:v>6.48480695401776</c:v>
                </c:pt>
                <c:pt idx="566">
                  <c:v>6.49494585953061</c:v>
                </c:pt>
                <c:pt idx="567">
                  <c:v>6.50175275169829</c:v>
                </c:pt>
                <c:pt idx="568">
                  <c:v>6.50854623532681</c:v>
                </c:pt>
                <c:pt idx="569">
                  <c:v>6.5153257176046</c:v>
                </c:pt>
                <c:pt idx="570">
                  <c:v>6.52215147516617</c:v>
                </c:pt>
                <c:pt idx="571">
                  <c:v>6.52976825032185</c:v>
                </c:pt>
                <c:pt idx="572">
                  <c:v>6.53919027640787</c:v>
                </c:pt>
                <c:pt idx="573">
                  <c:v>6.54602557258238</c:v>
                </c:pt>
                <c:pt idx="574">
                  <c:v>6.552876521005</c:v>
                </c:pt>
                <c:pt idx="575">
                  <c:v>6.55974312182409</c:v>
                </c:pt>
                <c:pt idx="576">
                  <c:v>6.57003644203454</c:v>
                </c:pt>
                <c:pt idx="577">
                  <c:v>6.5768936845701</c:v>
                </c:pt>
                <c:pt idx="578">
                  <c:v>6.58379827373798</c:v>
                </c:pt>
                <c:pt idx="579">
                  <c:v>6.5914910712681</c:v>
                </c:pt>
                <c:pt idx="580">
                  <c:v>6.59839340282054</c:v>
                </c:pt>
                <c:pt idx="581">
                  <c:v>6.60450524869671</c:v>
                </c:pt>
                <c:pt idx="582">
                  <c:v>6.61140411476112</c:v>
                </c:pt>
                <c:pt idx="583">
                  <c:v>6.62180885158619</c:v>
                </c:pt>
                <c:pt idx="584">
                  <c:v>6.62876082299085</c:v>
                </c:pt>
                <c:pt idx="585">
                  <c:v>6.63569325932902</c:v>
                </c:pt>
                <c:pt idx="586">
                  <c:v>6.64347949518607</c:v>
                </c:pt>
                <c:pt idx="587">
                  <c:v>6.65313346085722</c:v>
                </c:pt>
                <c:pt idx="588">
                  <c:v>6.65660954867642</c:v>
                </c:pt>
                <c:pt idx="589">
                  <c:v>6.6644035904039</c:v>
                </c:pt>
                <c:pt idx="590">
                  <c:v>6.67410270502001</c:v>
                </c:pt>
                <c:pt idx="591">
                  <c:v>6.68110804944377</c:v>
                </c:pt>
                <c:pt idx="592">
                  <c:v>6.68812687817341</c:v>
                </c:pt>
                <c:pt idx="593">
                  <c:v>6.69515912871156</c:v>
                </c:pt>
                <c:pt idx="594">
                  <c:v>6.70220473576728</c:v>
                </c:pt>
                <c:pt idx="595">
                  <c:v>6.70926363119073</c:v>
                </c:pt>
                <c:pt idx="596">
                  <c:v>6.71714114906272</c:v>
                </c:pt>
                <c:pt idx="597">
                  <c:v>6.72418917838706</c:v>
                </c:pt>
                <c:pt idx="598">
                  <c:v>6.73048183007968</c:v>
                </c:pt>
                <c:pt idx="599">
                  <c:v>6.73836051760018</c:v>
                </c:pt>
                <c:pt idx="600">
                  <c:v>6.74467878275452</c:v>
                </c:pt>
                <c:pt idx="601">
                  <c:v>6.75258237021945</c:v>
                </c:pt>
                <c:pt idx="602">
                  <c:v>6.7589258919762</c:v>
                </c:pt>
                <c:pt idx="603">
                  <c:v>6.76685399934637</c:v>
                </c:pt>
                <c:pt idx="604">
                  <c:v>6.7739886711618</c:v>
                </c:pt>
                <c:pt idx="605">
                  <c:v>6.78036920737663</c:v>
                </c:pt>
                <c:pt idx="606">
                  <c:v>6.78833317851297</c:v>
                </c:pt>
                <c:pt idx="607">
                  <c:v>6.79550338086388</c:v>
                </c:pt>
                <c:pt idx="608">
                  <c:v>6.80268509997807</c:v>
                </c:pt>
                <c:pt idx="609">
                  <c:v>6.80911336434688</c:v>
                </c:pt>
                <c:pt idx="610">
                  <c:v>6.81268885956048</c:v>
                </c:pt>
                <c:pt idx="611">
                  <c:v>6.82072483560162</c:v>
                </c:pt>
                <c:pt idx="612">
                  <c:v>6.82796677108675</c:v>
                </c:pt>
                <c:pt idx="613">
                  <c:v>6.83521993681722</c:v>
                </c:pt>
                <c:pt idx="614">
                  <c:v>6.84244229434704</c:v>
                </c:pt>
                <c:pt idx="615">
                  <c:v>6.84971719403679</c:v>
                </c:pt>
                <c:pt idx="616">
                  <c:v>6.85700289168074</c:v>
                </c:pt>
                <c:pt idx="617">
                  <c:v>6.86062307471139</c:v>
                </c:pt>
                <c:pt idx="618">
                  <c:v>6.86794597702443</c:v>
                </c:pt>
                <c:pt idx="619">
                  <c:v>6.87523630499492</c:v>
                </c:pt>
                <c:pt idx="620">
                  <c:v>6.88258017240968</c:v>
                </c:pt>
                <c:pt idx="621">
                  <c:v>6.88701060772607</c:v>
                </c:pt>
                <c:pt idx="622">
                  <c:v>6.89358784782269</c:v>
                </c:pt>
                <c:pt idx="623">
                  <c:v>6.90093496370516</c:v>
                </c:pt>
                <c:pt idx="624">
                  <c:v>6.90462886384265</c:v>
                </c:pt>
                <c:pt idx="625">
                  <c:v>6.91196801741734</c:v>
                </c:pt>
                <c:pt idx="626">
                  <c:v>6.91936143265065</c:v>
                </c:pt>
                <c:pt idx="627">
                  <c:v>6.92676433176364</c:v>
                </c:pt>
                <c:pt idx="628">
                  <c:v>6.93046355708537</c:v>
                </c:pt>
                <c:pt idx="629">
                  <c:v>6.93790331538622</c:v>
                </c:pt>
                <c:pt idx="630">
                  <c:v>6.94159778689013</c:v>
                </c:pt>
                <c:pt idx="631">
                  <c:v>6.94902793112698</c:v>
                </c:pt>
                <c:pt idx="632">
                  <c:v>6.95276380896375</c:v>
                </c:pt>
                <c:pt idx="633">
                  <c:v>6.96023055994097</c:v>
                </c:pt>
                <c:pt idx="634">
                  <c:v>6.96770599170712</c:v>
                </c:pt>
                <c:pt idx="635">
                  <c:v>6.97518987868046</c:v>
                </c:pt>
                <c:pt idx="636">
                  <c:v>6.97892891736271</c:v>
                </c:pt>
                <c:pt idx="637">
                  <c:v>6.98644919914853</c:v>
                </c:pt>
                <c:pt idx="638">
                  <c:v>6.99392895573041</c:v>
                </c:pt>
                <c:pt idx="639">
                  <c:v>7.00146508096295</c:v>
                </c:pt>
                <c:pt idx="640">
                  <c:v>7.00525454858196</c:v>
                </c:pt>
                <c:pt idx="641">
                  <c:v>7.01282715475805</c:v>
                </c:pt>
                <c:pt idx="642">
                  <c:v>7.02040748182024</c:v>
                </c:pt>
                <c:pt idx="643">
                  <c:v>7.02416905283615</c:v>
                </c:pt>
                <c:pt idx="644">
                  <c:v>7.03178554273255</c:v>
                </c:pt>
                <c:pt idx="645">
                  <c:v>7.03559023953611</c:v>
                </c:pt>
                <c:pt idx="646">
                  <c:v>7.04319212255637</c:v>
                </c:pt>
                <c:pt idx="647">
                  <c:v>7.05080063091689</c:v>
                </c:pt>
                <c:pt idx="648">
                  <c:v>7.05462670431553</c:v>
                </c:pt>
                <c:pt idx="649">
                  <c:v>7.06232304967221</c:v>
                </c:pt>
                <c:pt idx="650">
                  <c:v>7.06997387516942</c:v>
                </c:pt>
                <c:pt idx="651">
                  <c:v>7.0776836873882</c:v>
                </c:pt>
                <c:pt idx="652">
                  <c:v>7.08150778358528</c:v>
                </c:pt>
                <c:pt idx="653">
                  <c:v>7.089200128723</c:v>
                </c:pt>
                <c:pt idx="654">
                  <c:v>7.09614669988186</c:v>
                </c:pt>
                <c:pt idx="655">
                  <c:v>7.10471017953762</c:v>
                </c:pt>
                <c:pt idx="656">
                  <c:v>7.1085845668304</c:v>
                </c:pt>
                <c:pt idx="657">
                  <c:v>7.11632356597053</c:v>
                </c:pt>
                <c:pt idx="658">
                  <c:v>7.12412292464817</c:v>
                </c:pt>
                <c:pt idx="659">
                  <c:v>7.13268768953502</c:v>
                </c:pt>
                <c:pt idx="660">
                  <c:v>7.13973731035099</c:v>
                </c:pt>
                <c:pt idx="661">
                  <c:v>7.14363683184534</c:v>
                </c:pt>
                <c:pt idx="662">
                  <c:v>7.15148179228191</c:v>
                </c:pt>
                <c:pt idx="663">
                  <c:v>7.16014884833779</c:v>
                </c:pt>
                <c:pt idx="664">
                  <c:v>7.16330809620003</c:v>
                </c:pt>
                <c:pt idx="665">
                  <c:v>7.17119310872606</c:v>
                </c:pt>
                <c:pt idx="666">
                  <c:v>7.17908211919446</c:v>
                </c:pt>
                <c:pt idx="667">
                  <c:v>7.18703386137203</c:v>
                </c:pt>
                <c:pt idx="668">
                  <c:v>7.19100388381574</c:v>
                </c:pt>
                <c:pt idx="669">
                  <c:v>7.19893168092439</c:v>
                </c:pt>
                <c:pt idx="670">
                  <c:v>7.20692283058467</c:v>
                </c:pt>
                <c:pt idx="671">
                  <c:v>7.21491754288186</c:v>
                </c:pt>
                <c:pt idx="672">
                  <c:v>7.2236754524046</c:v>
                </c:pt>
                <c:pt idx="673">
                  <c:v>7.22690765334559</c:v>
                </c:pt>
                <c:pt idx="674">
                  <c:v>7.23570038610934</c:v>
                </c:pt>
                <c:pt idx="675">
                  <c:v>7.24379810020984</c:v>
                </c:pt>
                <c:pt idx="676">
                  <c:v>7.25183581958446</c:v>
                </c:pt>
                <c:pt idx="677">
                  <c:v>7.25587903666377</c:v>
                </c:pt>
                <c:pt idx="678">
                  <c:v>7.26401484661504</c:v>
                </c:pt>
                <c:pt idx="679">
                  <c:v>7.27215304743669</c:v>
                </c:pt>
                <c:pt idx="680">
                  <c:v>7.28029315259798</c:v>
                </c:pt>
                <c:pt idx="681">
                  <c:v>7.28843466317025</c:v>
                </c:pt>
                <c:pt idx="682">
                  <c:v>7.29256324441548</c:v>
                </c:pt>
                <c:pt idx="683">
                  <c:v>7.30073947301661</c:v>
                </c:pt>
                <c:pt idx="684">
                  <c:v>7.30898310381046</c:v>
                </c:pt>
                <c:pt idx="685">
                  <c:v>7.31386765905235</c:v>
                </c:pt>
                <c:pt idx="686">
                  <c:v>7.32134220714938</c:v>
                </c:pt>
                <c:pt idx="687">
                  <c:v>7.32962186030529</c:v>
                </c:pt>
                <c:pt idx="688">
                  <c:v>7.3337875368417</c:v>
                </c:pt>
                <c:pt idx="689">
                  <c:v>7.3428374513845</c:v>
                </c:pt>
                <c:pt idx="690">
                  <c:v>7.3504172100335</c:v>
                </c:pt>
                <c:pt idx="691">
                  <c:v>7.35540487862537</c:v>
                </c:pt>
                <c:pt idx="692">
                  <c:v>7.36375433898777</c:v>
                </c:pt>
                <c:pt idx="693">
                  <c:v>7.37210304975228</c:v>
                </c:pt>
                <c:pt idx="694">
                  <c:v>7.38052204872023</c:v>
                </c:pt>
                <c:pt idx="695">
                  <c:v>7.38475827808727</c:v>
                </c:pt>
                <c:pt idx="696">
                  <c:v>7.39321239055289</c:v>
                </c:pt>
                <c:pt idx="697">
                  <c:v>7.39662581908122</c:v>
                </c:pt>
                <c:pt idx="698">
                  <c:v>7.40591885543532</c:v>
                </c:pt>
                <c:pt idx="699">
                  <c:v>7.41019047751018</c:v>
                </c:pt>
                <c:pt idx="700">
                  <c:v>7.41791026818086</c:v>
                </c:pt>
                <c:pt idx="701">
                  <c:v>7.42296640625478</c:v>
                </c:pt>
                <c:pt idx="702">
                  <c:v>7.43152501651591</c:v>
                </c:pt>
                <c:pt idx="703">
                  <c:v>7.43502780217292</c:v>
                </c:pt>
                <c:pt idx="704">
                  <c:v>7.44442548296841</c:v>
                </c:pt>
                <c:pt idx="705">
                  <c:v>7.44790760445186</c:v>
                </c:pt>
                <c:pt idx="706">
                  <c:v>7.45733979800456</c:v>
                </c:pt>
                <c:pt idx="707">
                  <c:v>7.46168189961351</c:v>
                </c:pt>
                <c:pt idx="708">
                  <c:v>7.46596489463792</c:v>
                </c:pt>
                <c:pt idx="709">
                  <c:v>7.47034469175859</c:v>
                </c:pt>
                <c:pt idx="710">
                  <c:v>7.47900411712472</c:v>
                </c:pt>
                <c:pt idx="711">
                  <c:v>7.48336211273317</c:v>
                </c:pt>
                <c:pt idx="712">
                  <c:v>7.48773918362888</c:v>
                </c:pt>
                <c:pt idx="713">
                  <c:v>7.49647076416626</c:v>
                </c:pt>
                <c:pt idx="714">
                  <c:v>7.50090571854096</c:v>
                </c:pt>
                <c:pt idx="715">
                  <c:v>7.50527925726839</c:v>
                </c:pt>
                <c:pt idx="716">
                  <c:v>7.51408413994549</c:v>
                </c:pt>
                <c:pt idx="717">
                  <c:v>7.51851582521192</c:v>
                </c:pt>
                <c:pt idx="718">
                  <c:v>7.52296723777148</c:v>
                </c:pt>
                <c:pt idx="719">
                  <c:v>7.52735556993535</c:v>
                </c:pt>
                <c:pt idx="720">
                  <c:v>7.5362741531809</c:v>
                </c:pt>
                <c:pt idx="721">
                  <c:v>7.5407214016817</c:v>
                </c:pt>
                <c:pt idx="722">
                  <c:v>7.5451885165867</c:v>
                </c:pt>
                <c:pt idx="723">
                  <c:v>7.5495908261617</c:v>
                </c:pt>
                <c:pt idx="724">
                  <c:v>7.55490132753156</c:v>
                </c:pt>
                <c:pt idx="725">
                  <c:v>7.56308722902908</c:v>
                </c:pt>
                <c:pt idx="726">
                  <c:v>7.56756922211368</c:v>
                </c:pt>
                <c:pt idx="727">
                  <c:v>7.57207139393647</c:v>
                </c:pt>
                <c:pt idx="728">
                  <c:v>7.57739742669614</c:v>
                </c:pt>
                <c:pt idx="729">
                  <c:v>7.58104944452371</c:v>
                </c:pt>
                <c:pt idx="730">
                  <c:v>7.59010883130014</c:v>
                </c:pt>
                <c:pt idx="731">
                  <c:v>7.5955173689374</c:v>
                </c:pt>
                <c:pt idx="732">
                  <c:v>7.60005454115142</c:v>
                </c:pt>
                <c:pt idx="733">
                  <c:v>7.60461239316189</c:v>
                </c:pt>
                <c:pt idx="734">
                  <c:v>7.60838761466346</c:v>
                </c:pt>
                <c:pt idx="735">
                  <c:v>7.61370050120967</c:v>
                </c:pt>
                <c:pt idx="736">
                  <c:v>7.62287196105974</c:v>
                </c:pt>
                <c:pt idx="737">
                  <c:v>7.62753525271642</c:v>
                </c:pt>
                <c:pt idx="738">
                  <c:v>7.63212831580163</c:v>
                </c:pt>
                <c:pt idx="739">
                  <c:v>7.63674257249771</c:v>
                </c:pt>
                <c:pt idx="740">
                  <c:v>7.6405747196175</c:v>
                </c:pt>
                <c:pt idx="741">
                  <c:v>7.65062068753198</c:v>
                </c:pt>
                <c:pt idx="742">
                  <c:v>7.65532126936042</c:v>
                </c:pt>
                <c:pt idx="743">
                  <c:v>7.65994937650282</c:v>
                </c:pt>
                <c:pt idx="744">
                  <c:v>7.66927034885767</c:v>
                </c:pt>
                <c:pt idx="745">
                  <c:v>7.67396361899325</c:v>
                </c:pt>
                <c:pt idx="746">
                  <c:v>7.67867901982091</c:v>
                </c:pt>
                <c:pt idx="747">
                  <c:v>7.68807967962818</c:v>
                </c:pt>
                <c:pt idx="748">
                  <c:v>7.69276444292692</c:v>
                </c:pt>
                <c:pt idx="749">
                  <c:v>7.6974712565754</c:v>
                </c:pt>
                <c:pt idx="750">
                  <c:v>7.70695187211928</c:v>
                </c:pt>
                <c:pt idx="751">
                  <c:v>7.71172610010256</c:v>
                </c:pt>
                <c:pt idx="752">
                  <c:v>7.7212830879811</c:v>
                </c:pt>
                <c:pt idx="753">
                  <c:v>7.7260657098781</c:v>
                </c:pt>
                <c:pt idx="754">
                  <c:v>7.73085098980534</c:v>
                </c:pt>
                <c:pt idx="755">
                  <c:v>7.7356592787869</c:v>
                </c:pt>
                <c:pt idx="756">
                  <c:v>7.74608676713386</c:v>
                </c:pt>
                <c:pt idx="757">
                  <c:v>7.75092368559784</c:v>
                </c:pt>
                <c:pt idx="758">
                  <c:v>7.75576329220024</c:v>
                </c:pt>
                <c:pt idx="759">
                  <c:v>7.76466843859417</c:v>
                </c:pt>
                <c:pt idx="760">
                  <c:v>7.76953688420744</c:v>
                </c:pt>
                <c:pt idx="761">
                  <c:v>7.78011631529691</c:v>
                </c:pt>
                <c:pt idx="762">
                  <c:v>7.78992478136101</c:v>
                </c:pt>
                <c:pt idx="763">
                  <c:v>7.78912192677444</c:v>
                </c:pt>
                <c:pt idx="764">
                  <c:v>7.79978688969441</c:v>
                </c:pt>
                <c:pt idx="765">
                  <c:v>7.80392447072482</c:v>
                </c:pt>
                <c:pt idx="766">
                  <c:v>7.80887844810193</c:v>
                </c:pt>
                <c:pt idx="767">
                  <c:v>7.81961910744745</c:v>
                </c:pt>
                <c:pt idx="768">
                  <c:v>7.82460298662258</c:v>
                </c:pt>
                <c:pt idx="769">
                  <c:v>7.82960062088102</c:v>
                </c:pt>
                <c:pt idx="770">
                  <c:v>7.83962616212535</c:v>
                </c:pt>
                <c:pt idx="771">
                  <c:v>7.84465412121295</c:v>
                </c:pt>
                <c:pt idx="772">
                  <c:v>7.84889319793818</c:v>
                </c:pt>
                <c:pt idx="773">
                  <c:v>7.85981061561123</c:v>
                </c:pt>
                <c:pt idx="774">
                  <c:v>7.8648832997456</c:v>
                </c:pt>
                <c:pt idx="775">
                  <c:v>7.8699701770817</c:v>
                </c:pt>
                <c:pt idx="776">
                  <c:v>7.88017506477278</c:v>
                </c:pt>
                <c:pt idx="777">
                  <c:v>7.88529312768891</c:v>
                </c:pt>
                <c:pt idx="778">
                  <c:v>7.89042560863299</c:v>
                </c:pt>
                <c:pt idx="779">
                  <c:v>7.89557259507633</c:v>
                </c:pt>
                <c:pt idx="780">
                  <c:v>7.90153638585521</c:v>
                </c:pt>
                <c:pt idx="781">
                  <c:v>7.90670055197897</c:v>
                </c:pt>
                <c:pt idx="782">
                  <c:v>7.91707291521179</c:v>
                </c:pt>
                <c:pt idx="783">
                  <c:v>7.92147908137637</c:v>
                </c:pt>
                <c:pt idx="784">
                  <c:v>7.92750458648082</c:v>
                </c:pt>
                <c:pt idx="785">
                  <c:v>7.93273047480268</c:v>
                </c:pt>
                <c:pt idx="786">
                  <c:v>7.93797133521127</c:v>
                </c:pt>
                <c:pt idx="787">
                  <c:v>7.94322725988104</c:v>
                </c:pt>
                <c:pt idx="788">
                  <c:v>7.94849834188069</c:v>
                </c:pt>
                <c:pt idx="789">
                  <c:v>7.95378467518514</c:v>
                </c:pt>
                <c:pt idx="790">
                  <c:v>7.95907360714714</c:v>
                </c:pt>
                <c:pt idx="791">
                  <c:v>7.96439066071136</c:v>
                </c:pt>
                <c:pt idx="792">
                  <c:v>7.96971036864463</c:v>
                </c:pt>
                <c:pt idx="793">
                  <c:v>7.97504557450931</c:v>
                </c:pt>
                <c:pt idx="794">
                  <c:v>7.97504557450931</c:v>
                </c:pt>
                <c:pt idx="795">
                  <c:v>7.98115342809658</c:v>
                </c:pt>
                <c:pt idx="796">
                  <c:v>7.9857628688487</c:v>
                </c:pt>
                <c:pt idx="797">
                  <c:v>7.99113199130412</c:v>
                </c:pt>
                <c:pt idx="798">
                  <c:v>7.99653009692146</c:v>
                </c:pt>
                <c:pt idx="799">
                  <c:v>8.00193088864136</c:v>
                </c:pt>
                <c:pt idx="800">
                  <c:v>8.00734762936001</c:v>
                </c:pt>
                <c:pt idx="801">
                  <c:v>8.01278042013877</c:v>
                </c:pt>
                <c:pt idx="802">
                  <c:v>8.01822936304775</c:v>
                </c:pt>
                <c:pt idx="803">
                  <c:v>8.01898641587397</c:v>
                </c:pt>
                <c:pt idx="804">
                  <c:v>8.02369456117966</c:v>
                </c:pt>
                <c:pt idx="805">
                  <c:v>8.02991949842759</c:v>
                </c:pt>
                <c:pt idx="806">
                  <c:v>8.03466039223706</c:v>
                </c:pt>
                <c:pt idx="807">
                  <c:v>8.04016108472823</c:v>
                </c:pt>
                <c:pt idx="808">
                  <c:v>8.04016108472823</c:v>
                </c:pt>
                <c:pt idx="809">
                  <c:v>8.04567830151364</c:v>
                </c:pt>
                <c:pt idx="810">
                  <c:v>8.05121214903454</c:v>
                </c:pt>
                <c:pt idx="811">
                  <c:v>8.05676273481199</c:v>
                </c:pt>
                <c:pt idx="812">
                  <c:v>8.06233016746197</c:v>
                </c:pt>
                <c:pt idx="813">
                  <c:v>8.06233016746197</c:v>
                </c:pt>
                <c:pt idx="814">
                  <c:v>8.06791455671072</c:v>
                </c:pt>
                <c:pt idx="815">
                  <c:v>8.07350172044838</c:v>
                </c:pt>
                <c:pt idx="816">
                  <c:v>8.07912027606031</c:v>
                </c:pt>
                <c:pt idx="817">
                  <c:v>8.08474166904353</c:v>
                </c:pt>
                <c:pt idx="818">
                  <c:v>8.09039484081303</c:v>
                </c:pt>
                <c:pt idx="819">
                  <c:v>8.09605091466098</c:v>
                </c:pt>
                <c:pt idx="820">
                  <c:v>8.10172445964498</c:v>
                </c:pt>
                <c:pt idx="821">
                  <c:v>8.10741559149144</c:v>
                </c:pt>
                <c:pt idx="822">
                  <c:v>8.10661338096334</c:v>
                </c:pt>
                <c:pt idx="823">
                  <c:v>8.11312442713413</c:v>
                </c:pt>
                <c:pt idx="824">
                  <c:v>8.11885108473153</c:v>
                </c:pt>
                <c:pt idx="825">
                  <c:v>8.12459568368451</c:v>
                </c:pt>
                <c:pt idx="826">
                  <c:v>8.13035834465424</c:v>
                </c:pt>
                <c:pt idx="827">
                  <c:v>8.13613918958058</c:v>
                </c:pt>
                <c:pt idx="828">
                  <c:v>8.1411208260272</c:v>
                </c:pt>
                <c:pt idx="829">
                  <c:v>8.14774053112485</c:v>
                </c:pt>
                <c:pt idx="830">
                  <c:v>8.15356109821286</c:v>
                </c:pt>
                <c:pt idx="831">
                  <c:v>8.15941574275109</c:v>
                </c:pt>
                <c:pt idx="832">
                  <c:v>8.16447132186861</c:v>
                </c:pt>
                <c:pt idx="833">
                  <c:v>8.17034786842834</c:v>
                </c:pt>
                <c:pt idx="834">
                  <c:v>8.17706136355811</c:v>
                </c:pt>
                <c:pt idx="835">
                  <c:v>8.1829759059926</c:v>
                </c:pt>
                <c:pt idx="836">
                  <c:v>8.18810738649958</c:v>
                </c:pt>
                <c:pt idx="837">
                  <c:v>8.1940603592659</c:v>
                </c:pt>
                <c:pt idx="838">
                  <c:v>8.20083495888104</c:v>
                </c:pt>
                <c:pt idx="839">
                  <c:v>8.20602468983094</c:v>
                </c:pt>
                <c:pt idx="840">
                  <c:v>8.21203632127336</c:v>
                </c:pt>
                <c:pt idx="841">
                  <c:v>8.21806778177972</c:v>
                </c:pt>
                <c:pt idx="842">
                  <c:v>8.22411921199895</c:v>
                </c:pt>
                <c:pt idx="843">
                  <c:v>8.23019075415309</c:v>
                </c:pt>
                <c:pt idx="844">
                  <c:v>8.23708476258967</c:v>
                </c:pt>
                <c:pt idx="845">
                  <c:v>8.24932970908279</c:v>
                </c:pt>
                <c:pt idx="846">
                  <c:v>8.24932970908279</c:v>
                </c:pt>
                <c:pt idx="847">
                  <c:v>8.25548315351782</c:v>
                </c:pt>
                <c:pt idx="848">
                  <c:v>8.26785273709554</c:v>
                </c:pt>
                <c:pt idx="849">
                  <c:v>8.27405171526936</c:v>
                </c:pt>
                <c:pt idx="850">
                  <c:v>8.27948715006937</c:v>
                </c:pt>
                <c:pt idx="851">
                  <c:v>8.286548471746</c:v>
                </c:pt>
                <c:pt idx="852">
                  <c:v>8.29202699754076</c:v>
                </c:pt>
                <c:pt idx="853">
                  <c:v>8.29832952025933</c:v>
                </c:pt>
                <c:pt idx="854">
                  <c:v>8.30545620302072</c:v>
                </c:pt>
                <c:pt idx="855">
                  <c:v>8.31180278981614</c:v>
                </c:pt>
                <c:pt idx="856">
                  <c:v>8.31736944765279</c:v>
                </c:pt>
                <c:pt idx="857">
                  <c:v>8.32454460540019</c:v>
                </c:pt>
                <c:pt idx="858">
                  <c:v>8.33015621718429</c:v>
                </c:pt>
                <c:pt idx="859">
                  <c:v>8.33659283298491</c:v>
                </c:pt>
                <c:pt idx="860">
                  <c:v>8.3438546279591</c:v>
                </c:pt>
                <c:pt idx="861">
                  <c:v>8.35033735833424</c:v>
                </c:pt>
                <c:pt idx="862">
                  <c:v>8.35684341408404</c:v>
                </c:pt>
                <c:pt idx="863">
                  <c:v>8.36994545518701</c:v>
                </c:pt>
                <c:pt idx="864">
                  <c:v>8.37652271276566</c:v>
                </c:pt>
                <c:pt idx="865">
                  <c:v>8.37652271276566</c:v>
                </c:pt>
                <c:pt idx="866">
                  <c:v>8.38974961922292</c:v>
                </c:pt>
                <c:pt idx="867">
                  <c:v>8.39641939257603</c:v>
                </c:pt>
                <c:pt idx="868">
                  <c:v>8.39641939257603</c:v>
                </c:pt>
                <c:pt idx="869">
                  <c:v>8.40309420426448</c:v>
                </c:pt>
                <c:pt idx="870">
                  <c:v>8.40979386201665</c:v>
                </c:pt>
                <c:pt idx="871">
                  <c:v>8.41653870810221</c:v>
                </c:pt>
                <c:pt idx="872">
                  <c:v>8.42328879898784</c:v>
                </c:pt>
                <c:pt idx="873">
                  <c:v>8.43008476342937</c:v>
                </c:pt>
                <c:pt idx="874">
                  <c:v>8.43688611670637</c:v>
                </c:pt>
                <c:pt idx="875">
                  <c:v>8.443734045349</c:v>
                </c:pt>
                <c:pt idx="876">
                  <c:v>8.45060835158863</c:v>
                </c:pt>
                <c:pt idx="877">
                  <c:v>8.45750925683314</c:v>
                </c:pt>
                <c:pt idx="878">
                  <c:v>8.4651940382589</c:v>
                </c:pt>
                <c:pt idx="879">
                  <c:v>8.46443698543268</c:v>
                </c:pt>
                <c:pt idx="880">
                  <c:v>8.47837382513295</c:v>
                </c:pt>
                <c:pt idx="881">
                  <c:v>8.47837382513295</c:v>
                </c:pt>
                <c:pt idx="882">
                  <c:v>8.48538340013589</c:v>
                </c:pt>
                <c:pt idx="883">
                  <c:v>8.49242072641237</c:v>
                </c:pt>
                <c:pt idx="884">
                  <c:v>8.4994860438566</c:v>
                </c:pt>
                <c:pt idx="885">
                  <c:v>8.50660163542789</c:v>
                </c:pt>
                <c:pt idx="886">
                  <c:v>8.5073586882541</c:v>
                </c:pt>
                <c:pt idx="887">
                  <c:v>8.51372382562088</c:v>
                </c:pt>
                <c:pt idx="888">
                  <c:v>8.5208971054982</c:v>
                </c:pt>
                <c:pt idx="889">
                  <c:v>8.5208971054982</c:v>
                </c:pt>
                <c:pt idx="890">
                  <c:v>8.52809969409884</c:v>
                </c:pt>
                <c:pt idx="891">
                  <c:v>8.53606622455834</c:v>
                </c:pt>
                <c:pt idx="892">
                  <c:v>8.54332805643784</c:v>
                </c:pt>
                <c:pt idx="893">
                  <c:v>8.55061999381455</c:v>
                </c:pt>
                <c:pt idx="894">
                  <c:v>8.55718525770274</c:v>
                </c:pt>
                <c:pt idx="895">
                  <c:v>8.55794231052896</c:v>
                </c:pt>
                <c:pt idx="896">
                  <c:v>8.56456158647916</c:v>
                </c:pt>
                <c:pt idx="897">
                  <c:v>8.57194567235439</c:v>
                </c:pt>
                <c:pt idx="898">
                  <c:v>8.57270272518061</c:v>
                </c:pt>
                <c:pt idx="899">
                  <c:v>8.58011803794495</c:v>
                </c:pt>
                <c:pt idx="900">
                  <c:v>8.57936098511874</c:v>
                </c:pt>
                <c:pt idx="901">
                  <c:v>8.5875887486248</c:v>
                </c:pt>
                <c:pt idx="902">
                  <c:v>8.59509162987515</c:v>
                </c:pt>
                <c:pt idx="903">
                  <c:v>8.59433457704893</c:v>
                </c:pt>
                <c:pt idx="904">
                  <c:v>8.60262698687627</c:v>
                </c:pt>
                <c:pt idx="905">
                  <c:v>8.60262698687627</c:v>
                </c:pt>
                <c:pt idx="906">
                  <c:v>8.61017070251723</c:v>
                </c:pt>
                <c:pt idx="907">
                  <c:v>8.61701470581557</c:v>
                </c:pt>
                <c:pt idx="908">
                  <c:v>8.61777175864179</c:v>
                </c:pt>
                <c:pt idx="909">
                  <c:v>8.62543103363153</c:v>
                </c:pt>
                <c:pt idx="910">
                  <c:v>8.62543103363153</c:v>
                </c:pt>
                <c:pt idx="911">
                  <c:v>8.63390039985315</c:v>
                </c:pt>
                <c:pt idx="912">
                  <c:v>8.63309943870749</c:v>
                </c:pt>
                <c:pt idx="913">
                  <c:v>8.64080191624464</c:v>
                </c:pt>
                <c:pt idx="914">
                  <c:v>8.64080191624464</c:v>
                </c:pt>
                <c:pt idx="915">
                  <c:v>8.64936514391264</c:v>
                </c:pt>
                <c:pt idx="916">
                  <c:v>8.64856418276698</c:v>
                </c:pt>
                <c:pt idx="917">
                  <c:v>8.6571625532256</c:v>
                </c:pt>
                <c:pt idx="918">
                  <c:v>8.65636159207994</c:v>
                </c:pt>
                <c:pt idx="919">
                  <c:v>8.66499545742517</c:v>
                </c:pt>
                <c:pt idx="920">
                  <c:v>8.67206325305817</c:v>
                </c:pt>
                <c:pt idx="921">
                  <c:v>8.66499545742517</c:v>
                </c:pt>
                <c:pt idx="922">
                  <c:v>8.67286421420383</c:v>
                </c:pt>
                <c:pt idx="923">
                  <c:v>8.67206325305817</c:v>
                </c:pt>
                <c:pt idx="924">
                  <c:v>8.67286421420383</c:v>
                </c:pt>
                <c:pt idx="925">
                  <c:v>8.67286421420383</c:v>
                </c:pt>
                <c:pt idx="926">
                  <c:v>8.67286421420383</c:v>
                </c:pt>
                <c:pt idx="927">
                  <c:v>8.68076918697262</c:v>
                </c:pt>
                <c:pt idx="928">
                  <c:v>8.67286421420383</c:v>
                </c:pt>
                <c:pt idx="929">
                  <c:v>8.67286421420383</c:v>
                </c:pt>
                <c:pt idx="930">
                  <c:v>8.67286421420383</c:v>
                </c:pt>
                <c:pt idx="931">
                  <c:v>8.67286421420383</c:v>
                </c:pt>
                <c:pt idx="932">
                  <c:v>8.67286421420383</c:v>
                </c:pt>
                <c:pt idx="933">
                  <c:v>8.67286421420383</c:v>
                </c:pt>
                <c:pt idx="934">
                  <c:v>8.67366453432409</c:v>
                </c:pt>
                <c:pt idx="935">
                  <c:v>8.67286421420383</c:v>
                </c:pt>
                <c:pt idx="936">
                  <c:v>8.67286421420383</c:v>
                </c:pt>
                <c:pt idx="937">
                  <c:v>8.67366453432409</c:v>
                </c:pt>
                <c:pt idx="938">
                  <c:v>8.67286421420383</c:v>
                </c:pt>
                <c:pt idx="939">
                  <c:v>8.66499545742517</c:v>
                </c:pt>
                <c:pt idx="940">
                  <c:v>8.66499545742517</c:v>
                </c:pt>
                <c:pt idx="941">
                  <c:v>8.66499545742517</c:v>
                </c:pt>
                <c:pt idx="942">
                  <c:v>8.66579577754543</c:v>
                </c:pt>
                <c:pt idx="943">
                  <c:v>8.66499545742517</c:v>
                </c:pt>
                <c:pt idx="944">
                  <c:v>8.66499545742517</c:v>
                </c:pt>
                <c:pt idx="945">
                  <c:v>8.66499545742517</c:v>
                </c:pt>
                <c:pt idx="946">
                  <c:v>8.6571625532256</c:v>
                </c:pt>
                <c:pt idx="947">
                  <c:v>8.6571625532256</c:v>
                </c:pt>
                <c:pt idx="948">
                  <c:v>8.6571625532256</c:v>
                </c:pt>
                <c:pt idx="949">
                  <c:v>8.65796287334586</c:v>
                </c:pt>
                <c:pt idx="950">
                  <c:v>8.65796287334586</c:v>
                </c:pt>
                <c:pt idx="951">
                  <c:v>8.64936514391264</c:v>
                </c:pt>
                <c:pt idx="952">
                  <c:v>8.64936514391264</c:v>
                </c:pt>
                <c:pt idx="953">
                  <c:v>8.6416028773903</c:v>
                </c:pt>
                <c:pt idx="954">
                  <c:v>8.63390039985315</c:v>
                </c:pt>
                <c:pt idx="955">
                  <c:v>8.63390039985315</c:v>
                </c:pt>
                <c:pt idx="956">
                  <c:v>8.62623199477719</c:v>
                </c:pt>
                <c:pt idx="957">
                  <c:v>8.62623199477719</c:v>
                </c:pt>
                <c:pt idx="958">
                  <c:v>8.61857271978744</c:v>
                </c:pt>
                <c:pt idx="959">
                  <c:v>8.61857271978744</c:v>
                </c:pt>
                <c:pt idx="960">
                  <c:v>8.61177198378316</c:v>
                </c:pt>
                <c:pt idx="961">
                  <c:v>8.60342794802193</c:v>
                </c:pt>
                <c:pt idx="962">
                  <c:v>8.59589259102081</c:v>
                </c:pt>
                <c:pt idx="963">
                  <c:v>8.58838970977046</c:v>
                </c:pt>
                <c:pt idx="964">
                  <c:v>8.58838970977046</c:v>
                </c:pt>
                <c:pt idx="965">
                  <c:v>8.58091899909061</c:v>
                </c:pt>
                <c:pt idx="966">
                  <c:v>8.57430400644653</c:v>
                </c:pt>
                <c:pt idx="967">
                  <c:v>8.5669199205713</c:v>
                </c:pt>
                <c:pt idx="968">
                  <c:v>8.55954359179489</c:v>
                </c:pt>
                <c:pt idx="969">
                  <c:v>8.55222127508047</c:v>
                </c:pt>
                <c:pt idx="970">
                  <c:v>8.55222127508047</c:v>
                </c:pt>
                <c:pt idx="971">
                  <c:v>8.54492933770377</c:v>
                </c:pt>
                <c:pt idx="972">
                  <c:v>8.53766750582426</c:v>
                </c:pt>
                <c:pt idx="973">
                  <c:v>8.53045802819099</c:v>
                </c:pt>
                <c:pt idx="974">
                  <c:v>8.52325543959034</c:v>
                </c:pt>
                <c:pt idx="975">
                  <c:v>8.52325543959034</c:v>
                </c:pt>
                <c:pt idx="976">
                  <c:v>8.50815964939976</c:v>
                </c:pt>
                <c:pt idx="977">
                  <c:v>8.50184437794874</c:v>
                </c:pt>
                <c:pt idx="978">
                  <c:v>8.50184437794874</c:v>
                </c:pt>
                <c:pt idx="979">
                  <c:v>8.49477906050451</c:v>
                </c:pt>
                <c:pt idx="980">
                  <c:v>8.48774173422804</c:v>
                </c:pt>
                <c:pt idx="981">
                  <c:v>8.48073215922508</c:v>
                </c:pt>
                <c:pt idx="982">
                  <c:v>8.47375009882564</c:v>
                </c:pt>
                <c:pt idx="983">
                  <c:v>8.46679531952482</c:v>
                </c:pt>
                <c:pt idx="984">
                  <c:v>8.45986759092528</c:v>
                </c:pt>
                <c:pt idx="985">
                  <c:v>8.45986759092528</c:v>
                </c:pt>
                <c:pt idx="986">
                  <c:v>8.45296668568077</c:v>
                </c:pt>
                <c:pt idx="987">
                  <c:v>8.44609237944114</c:v>
                </c:pt>
                <c:pt idx="988">
                  <c:v>8.43924445079851</c:v>
                </c:pt>
                <c:pt idx="989">
                  <c:v>8.4332427776416</c:v>
                </c:pt>
                <c:pt idx="990">
                  <c:v>8.4332427776416</c:v>
                </c:pt>
                <c:pt idx="991">
                  <c:v>8.42644681320008</c:v>
                </c:pt>
                <c:pt idx="992">
                  <c:v>8.41295187622889</c:v>
                </c:pt>
                <c:pt idx="993">
                  <c:v>8.41295187622889</c:v>
                </c:pt>
                <c:pt idx="994">
                  <c:v>8.40625221847672</c:v>
                </c:pt>
                <c:pt idx="995">
                  <c:v>8.39957740678827</c:v>
                </c:pt>
                <c:pt idx="996">
                  <c:v>8.39877772666817</c:v>
                </c:pt>
                <c:pt idx="997">
                  <c:v>8.39290763343516</c:v>
                </c:pt>
                <c:pt idx="998">
                  <c:v>8.38628205137822</c:v>
                </c:pt>
                <c:pt idx="999">
                  <c:v>8.3796807269779</c:v>
                </c:pt>
                <c:pt idx="1000">
                  <c:v>8.37310346939925</c:v>
                </c:pt>
                <c:pt idx="1001">
                  <c:v>8.36655009015921</c:v>
                </c:pt>
                <c:pt idx="1002">
                  <c:v>8.36000142829628</c:v>
                </c:pt>
                <c:pt idx="1003">
                  <c:v>8.35349537254647</c:v>
                </c:pt>
                <c:pt idx="1004">
                  <c:v>8.35349537254647</c:v>
                </c:pt>
                <c:pt idx="1005">
                  <c:v>8.34701264217134</c:v>
                </c:pt>
                <c:pt idx="1006">
                  <c:v>8.34055305772524</c:v>
                </c:pt>
                <c:pt idx="1007">
                  <c:v>8.33411644192462</c:v>
                </c:pt>
                <c:pt idx="1008">
                  <c:v>8.32770261961243</c:v>
                </c:pt>
                <c:pt idx="1009">
                  <c:v>8.32132967239313</c:v>
                </c:pt>
                <c:pt idx="1010">
                  <c:v>8.31496080402838</c:v>
                </c:pt>
                <c:pt idx="1011">
                  <c:v>8.30861421723296</c:v>
                </c:pt>
                <c:pt idx="1012">
                  <c:v>8.30228974499966</c:v>
                </c:pt>
                <c:pt idx="1013">
                  <c:v>8.29678626342381</c:v>
                </c:pt>
                <c:pt idx="1014">
                  <c:v>8.29050552710095</c:v>
                </c:pt>
                <c:pt idx="1015">
                  <c:v>8.28424641595241</c:v>
                </c:pt>
                <c:pt idx="1016">
                  <c:v>8.27800877062431</c:v>
                </c:pt>
                <c:pt idx="1017">
                  <c:v>8.27800877062431</c:v>
                </c:pt>
                <c:pt idx="1018">
                  <c:v>8.27101075130778</c:v>
                </c:pt>
                <c:pt idx="1019">
                  <c:v>8.25944020887277</c:v>
                </c:pt>
                <c:pt idx="1020">
                  <c:v>8.25944020887277</c:v>
                </c:pt>
                <c:pt idx="1021">
                  <c:v>8.2471540170489</c:v>
                </c:pt>
                <c:pt idx="1022">
                  <c:v>8.24104181794461</c:v>
                </c:pt>
                <c:pt idx="1023">
                  <c:v>8.24104181794461</c:v>
                </c:pt>
                <c:pt idx="1024">
                  <c:v>8.22887847788199</c:v>
                </c:pt>
                <c:pt idx="1025">
                  <c:v>8.22282704766277</c:v>
                </c:pt>
                <c:pt idx="1026">
                  <c:v>8.2167955871564</c:v>
                </c:pt>
                <c:pt idx="1027">
                  <c:v>8.21078395571399</c:v>
                </c:pt>
                <c:pt idx="1028">
                  <c:v>8.20479201423599</c:v>
                </c:pt>
                <c:pt idx="1029">
                  <c:v>8.19881962514895</c:v>
                </c:pt>
                <c:pt idx="1030">
                  <c:v>8.19286665238262</c:v>
                </c:pt>
                <c:pt idx="1031">
                  <c:v>8.18693296134755</c:v>
                </c:pt>
                <c:pt idx="1032">
                  <c:v>8.1758611984837</c:v>
                </c:pt>
                <c:pt idx="1033">
                  <c:v>8.16923058775165</c:v>
                </c:pt>
                <c:pt idx="1034">
                  <c:v>8.16337279810604</c:v>
                </c:pt>
                <c:pt idx="1035">
                  <c:v>8.1516975864798</c:v>
                </c:pt>
                <c:pt idx="1036">
                  <c:v>8.14588009191024</c:v>
                </c:pt>
                <c:pt idx="1037">
                  <c:v>8.1350694641815</c:v>
                </c:pt>
                <c:pt idx="1038">
                  <c:v>8.12855273903946</c:v>
                </c:pt>
                <c:pt idx="1039">
                  <c:v>8.12356220425879</c:v>
                </c:pt>
                <c:pt idx="1040">
                  <c:v>8.11708148248908</c:v>
                </c:pt>
                <c:pt idx="1041">
                  <c:v>8.10568151499993</c:v>
                </c:pt>
                <c:pt idx="1042">
                  <c:v>8.10000797001593</c:v>
                </c:pt>
                <c:pt idx="1043">
                  <c:v>8.08945278857079</c:v>
                </c:pt>
                <c:pt idx="1044">
                  <c:v>8.08307733141525</c:v>
                </c:pt>
                <c:pt idx="1045">
                  <c:v>8.07745877580333</c:v>
                </c:pt>
                <c:pt idx="1046">
                  <c:v>8.06628722281692</c:v>
                </c:pt>
                <c:pt idx="1047">
                  <c:v>8.06147385433925</c:v>
                </c:pt>
                <c:pt idx="1048">
                  <c:v>8.04963535686859</c:v>
                </c:pt>
                <c:pt idx="1049">
                  <c:v>8.04487220425549</c:v>
                </c:pt>
                <c:pt idx="1050">
                  <c:v>8.03311950095632</c:v>
                </c:pt>
                <c:pt idx="1051">
                  <c:v>8.02765161653461</c:v>
                </c:pt>
                <c:pt idx="1052">
                  <c:v>8.01673747549372</c:v>
                </c:pt>
                <c:pt idx="1053">
                  <c:v>8.0058879439963</c:v>
                </c:pt>
                <c:pt idx="1054">
                  <c:v>8.00048715227641</c:v>
                </c:pt>
                <c:pt idx="1055">
                  <c:v>7.99508904665907</c:v>
                </c:pt>
                <c:pt idx="1056">
                  <c:v>7.98435343062531</c:v>
                </c:pt>
                <c:pt idx="1057">
                  <c:v>7.97366742399958</c:v>
                </c:pt>
                <c:pt idx="1058">
                  <c:v>7.96834771606631</c:v>
                </c:pt>
                <c:pt idx="1059">
                  <c:v>7.95694268939738</c:v>
                </c:pt>
                <c:pt idx="1060">
                  <c:v>7.95245539723564</c:v>
                </c:pt>
                <c:pt idx="1061">
                  <c:v>7.94112934942351</c:v>
                </c:pt>
                <c:pt idx="1062">
                  <c:v>7.93146164183576</c:v>
                </c:pt>
                <c:pt idx="1063">
                  <c:v>7.92543930611671</c:v>
                </c:pt>
                <c:pt idx="1064">
                  <c:v>7.9150373795227</c:v>
                </c:pt>
                <c:pt idx="1065">
                  <c:v>7.90985856619121</c:v>
                </c:pt>
                <c:pt idx="1066">
                  <c:v>7.90033186095937</c:v>
                </c:pt>
                <c:pt idx="1067">
                  <c:v>7.89438583337332</c:v>
                </c:pt>
                <c:pt idx="1068">
                  <c:v>7.88925335242925</c:v>
                </c:pt>
                <c:pt idx="1069">
                  <c:v>7.87901982825664</c:v>
                </c:pt>
                <c:pt idx="1070">
                  <c:v>7.87393040182204</c:v>
                </c:pt>
                <c:pt idx="1071">
                  <c:v>7.86377084035157</c:v>
                </c:pt>
                <c:pt idx="1072">
                  <c:v>7.85365627726509</c:v>
                </c:pt>
                <c:pt idx="1073">
                  <c:v>7.84861434595329</c:v>
                </c:pt>
                <c:pt idx="1074">
                  <c:v>7.83856105236069</c:v>
                </c:pt>
                <c:pt idx="1075">
                  <c:v>7.83356084562135</c:v>
                </c:pt>
                <c:pt idx="1076">
                  <c:v>7.82856321136292</c:v>
                </c:pt>
                <c:pt idx="1077">
                  <c:v>7.8177984047428</c:v>
                </c:pt>
                <c:pt idx="1078">
                  <c:v>7.80788786993163</c:v>
                </c:pt>
                <c:pt idx="1079">
                  <c:v>7.80294743431464</c:v>
                </c:pt>
                <c:pt idx="1080">
                  <c:v>7.79800963531234</c:v>
                </c:pt>
                <c:pt idx="1081">
                  <c:v>7.78897410715484</c:v>
                </c:pt>
                <c:pt idx="1082">
                  <c:v>7.78407654003725</c:v>
                </c:pt>
                <c:pt idx="1083">
                  <c:v>7.77350028341425</c:v>
                </c:pt>
                <c:pt idx="1084">
                  <c:v>7.76863183780098</c:v>
                </c:pt>
                <c:pt idx="1085">
                  <c:v>7.75972351694058</c:v>
                </c:pt>
                <c:pt idx="1086">
                  <c:v>7.75488391033818</c:v>
                </c:pt>
                <c:pt idx="1087">
                  <c:v>7.744433676498</c:v>
                </c:pt>
                <c:pt idx="1088">
                  <c:v>7.73962267799371</c:v>
                </c:pt>
                <c:pt idx="1089">
                  <c:v>7.7300291090849</c:v>
                </c:pt>
                <c:pt idx="1090">
                  <c:v>7.72524648718791</c:v>
                </c:pt>
                <c:pt idx="1091">
                  <c:v>7.72046659407013</c:v>
                </c:pt>
                <c:pt idx="1092">
                  <c:v>7.71171495144619</c:v>
                </c:pt>
                <c:pt idx="1093">
                  <c:v>7.70143465578221</c:v>
                </c:pt>
                <c:pt idx="1094">
                  <c:v>7.69752752225383</c:v>
                </c:pt>
                <c:pt idx="1095">
                  <c:v>7.69284275895509</c:v>
                </c:pt>
                <c:pt idx="1096">
                  <c:v>7.68264241902772</c:v>
                </c:pt>
                <c:pt idx="1097">
                  <c:v>7.67792701820005</c:v>
                </c:pt>
                <c:pt idx="1098">
                  <c:v>7.66856240185998</c:v>
                </c:pt>
                <c:pt idx="1099">
                  <c:v>7.65928466856722</c:v>
                </c:pt>
                <c:pt idx="1100">
                  <c:v>7.65458408673879</c:v>
                </c:pt>
                <c:pt idx="1101">
                  <c:v>7.64990549704573</c:v>
                </c:pt>
                <c:pt idx="1102">
                  <c:v>7.64070597170452</c:v>
                </c:pt>
                <c:pt idx="1103">
                  <c:v>7.63149865192323</c:v>
                </c:pt>
                <c:pt idx="1104">
                  <c:v>7.6222845198973</c:v>
                </c:pt>
                <c:pt idx="1105">
                  <c:v>7.61766390041648</c:v>
                </c:pt>
                <c:pt idx="1106">
                  <c:v>7.61235419343005</c:v>
                </c:pt>
                <c:pt idx="1107">
                  <c:v>7.60401794035823</c:v>
                </c:pt>
                <c:pt idx="1108">
                  <c:v>7.5994807681442</c:v>
                </c:pt>
                <c:pt idx="1109">
                  <c:v>7.59117943616419</c:v>
                </c:pt>
                <c:pt idx="1110">
                  <c:v>7.58136082590295</c:v>
                </c:pt>
                <c:pt idx="1111">
                  <c:v>7.57683829282333</c:v>
                </c:pt>
                <c:pt idx="1112">
                  <c:v>7.56865380803604</c:v>
                </c:pt>
                <c:pt idx="1113">
                  <c:v>7.55886472673837</c:v>
                </c:pt>
                <c:pt idx="1114">
                  <c:v>7.55515740516866</c:v>
                </c:pt>
                <c:pt idx="1115">
                  <c:v>7.54628798068865</c:v>
                </c:pt>
                <c:pt idx="1116">
                  <c:v>7.53732982347851</c:v>
                </c:pt>
                <c:pt idx="1117">
                  <c:v>7.53212246882221</c:v>
                </c:pt>
                <c:pt idx="1118">
                  <c:v>7.52408240421888</c:v>
                </c:pt>
                <c:pt idx="1119">
                  <c:v>7.51443890677962</c:v>
                </c:pt>
                <c:pt idx="1120">
                  <c:v>7.51084583627535</c:v>
                </c:pt>
                <c:pt idx="1121">
                  <c:v>7.50123766305312</c:v>
                </c:pt>
                <c:pt idx="1122">
                  <c:v>7.49250608251573</c:v>
                </c:pt>
                <c:pt idx="1123">
                  <c:v>7.48457069613168</c:v>
                </c:pt>
                <c:pt idx="1124">
                  <c:v>7.48023161027135</c:v>
                </c:pt>
                <c:pt idx="1125">
                  <c:v>7.47073179352478</c:v>
                </c:pt>
                <c:pt idx="1126">
                  <c:v>7.46724847862046</c:v>
                </c:pt>
                <c:pt idx="1127">
                  <c:v>7.45858304776798</c:v>
                </c:pt>
                <c:pt idx="1128">
                  <c:v>7.45427832926985</c:v>
                </c:pt>
                <c:pt idx="1129">
                  <c:v>7.44564803987135</c:v>
                </c:pt>
                <c:pt idx="1130">
                  <c:v>7.43709159552287</c:v>
                </c:pt>
                <c:pt idx="1131">
                  <c:v>7.43280313419347</c:v>
                </c:pt>
                <c:pt idx="1132">
                  <c:v>7.42428099299884</c:v>
                </c:pt>
                <c:pt idx="1133">
                  <c:v>7.41575705651714</c:v>
                </c:pt>
                <c:pt idx="1134">
                  <c:v>7.40643230141929</c:v>
                </c:pt>
                <c:pt idx="1135">
                  <c:v>7.4029965438992</c:v>
                </c:pt>
                <c:pt idx="1136">
                  <c:v>7.39450685153293</c:v>
                </c:pt>
                <c:pt idx="1137">
                  <c:v>7.39112389823694</c:v>
                </c:pt>
                <c:pt idx="1138">
                  <c:v>7.38187026832587</c:v>
                </c:pt>
                <c:pt idx="1139">
                  <c:v>7.37428560192301</c:v>
                </c:pt>
                <c:pt idx="1140">
                  <c:v>7.37011995913743</c:v>
                </c:pt>
                <c:pt idx="1141">
                  <c:v>7.36177049877504</c:v>
                </c:pt>
                <c:pt idx="1142">
                  <c:v>7.35342088218811</c:v>
                </c:pt>
                <c:pt idx="1143">
                  <c:v>7.34507168810407</c:v>
                </c:pt>
                <c:pt idx="1144">
                  <c:v>7.34095730280239</c:v>
                </c:pt>
                <c:pt idx="1145">
                  <c:v>7.33264323062992</c:v>
                </c:pt>
                <c:pt idx="1146">
                  <c:v>7.3243977126847</c:v>
                </c:pt>
                <c:pt idx="1147">
                  <c:v>7.32023327920201</c:v>
                </c:pt>
                <c:pt idx="1148">
                  <c:v>7.31202255971666</c:v>
                </c:pt>
                <c:pt idx="1149">
                  <c:v>7.30456683253253</c:v>
                </c:pt>
                <c:pt idx="1150">
                  <c:v>7.30048707454848</c:v>
                </c:pt>
                <c:pt idx="1151">
                  <c:v>7.29155795473556</c:v>
                </c:pt>
                <c:pt idx="1152">
                  <c:v>7.28413864750868</c:v>
                </c:pt>
                <c:pt idx="1153">
                  <c:v>7.2800768775697</c:v>
                </c:pt>
                <c:pt idx="1154">
                  <c:v>7.27193867674805</c:v>
                </c:pt>
                <c:pt idx="1155">
                  <c:v>7.26380286679678</c:v>
                </c:pt>
                <c:pt idx="1156">
                  <c:v>7.25573271443479</c:v>
                </c:pt>
                <c:pt idx="1157">
                  <c:v>7.25172193034284</c:v>
                </c:pt>
                <c:pt idx="1158">
                  <c:v>7.24362421624235</c:v>
                </c:pt>
                <c:pt idx="1159">
                  <c:v>7.23959981704567</c:v>
                </c:pt>
                <c:pt idx="1160">
                  <c:v>7.23239708414291</c:v>
                </c:pt>
                <c:pt idx="1161">
                  <c:v>7.22439923988499</c:v>
                </c:pt>
                <c:pt idx="1162">
                  <c:v>7.2164045275878</c:v>
                </c:pt>
                <c:pt idx="1163">
                  <c:v>7.21243101267669</c:v>
                </c:pt>
                <c:pt idx="1164">
                  <c:v>7.20447142718396</c:v>
                </c:pt>
                <c:pt idx="1165">
                  <c:v>7.19651555837516</c:v>
                </c:pt>
                <c:pt idx="1166">
                  <c:v>7.18856381619759</c:v>
                </c:pt>
                <c:pt idx="1167">
                  <c:v>7.18543791588013</c:v>
                </c:pt>
                <c:pt idx="1168">
                  <c:v>7.176724527808</c:v>
                </c:pt>
                <c:pt idx="1169">
                  <c:v>7.1688704800761</c:v>
                </c:pt>
                <c:pt idx="1170">
                  <c:v>7.16096348928504</c:v>
                </c:pt>
                <c:pt idx="1171">
                  <c:v>7.15391569447368</c:v>
                </c:pt>
                <c:pt idx="1172">
                  <c:v>7.14613179870604</c:v>
                </c:pt>
                <c:pt idx="1173">
                  <c:v>7.13829652293935</c:v>
                </c:pt>
                <c:pt idx="1174">
                  <c:v>7.13440178727651</c:v>
                </c:pt>
                <c:pt idx="1175">
                  <c:v>7.1219557204073</c:v>
                </c:pt>
                <c:pt idx="1176">
                  <c:v>7.11886342945874</c:v>
                </c:pt>
                <c:pt idx="1177">
                  <c:v>7.10723096766646</c:v>
                </c:pt>
                <c:pt idx="1178">
                  <c:v>7.09947899135134</c:v>
                </c:pt>
                <c:pt idx="1179">
                  <c:v>7.09178664621362</c:v>
                </c:pt>
                <c:pt idx="1180">
                  <c:v>7.08410021377453</c:v>
                </c:pt>
                <c:pt idx="1181">
                  <c:v>7.07642000817519</c:v>
                </c:pt>
                <c:pt idx="1182">
                  <c:v>7.06490556694387</c:v>
                </c:pt>
                <c:pt idx="1183">
                  <c:v>7.05726800320704</c:v>
                </c:pt>
                <c:pt idx="1184">
                  <c:v>7.04963731088699</c:v>
                </c:pt>
                <c:pt idx="1185">
                  <c:v>7.04206440536089</c:v>
                </c:pt>
                <c:pt idx="1186">
                  <c:v>7.03068634444858</c:v>
                </c:pt>
                <c:pt idx="1187">
                  <c:v>7.02310601738639</c:v>
                </c:pt>
                <c:pt idx="1188">
                  <c:v>7.0155334112103</c:v>
                </c:pt>
                <c:pt idx="1189">
                  <c:v>7.00500434901703</c:v>
                </c:pt>
                <c:pt idx="1190">
                  <c:v>6.99672806177687</c:v>
                </c:pt>
                <c:pt idx="1191">
                  <c:v>6.98546874130881</c:v>
                </c:pt>
                <c:pt idx="1192">
                  <c:v>6.97798485433546</c:v>
                </c:pt>
                <c:pt idx="1193">
                  <c:v>6.97050942256931</c:v>
                </c:pt>
                <c:pt idx="1194">
                  <c:v>6.95930679375532</c:v>
                </c:pt>
                <c:pt idx="1195">
                  <c:v>6.95187664951847</c:v>
                </c:pt>
                <c:pt idx="1196">
                  <c:v>6.94153895037199</c:v>
                </c:pt>
                <c:pt idx="1197">
                  <c:v>6.93335760291991</c:v>
                </c:pt>
                <c:pt idx="1198">
                  <c:v>6.92224688004569</c:v>
                </c:pt>
                <c:pt idx="1199">
                  <c:v>6.91201035699178</c:v>
                </c:pt>
                <c:pt idx="1200">
                  <c:v>6.90466324110931</c:v>
                </c:pt>
                <c:pt idx="1201">
                  <c:v>6.8936555656963</c:v>
                </c:pt>
                <c:pt idx="1202">
                  <c:v>6.88268145985509</c:v>
                </c:pt>
                <c:pt idx="1203">
                  <c:v>6.87537462818542</c:v>
                </c:pt>
                <c:pt idx="1204">
                  <c:v>6.86442880098587</c:v>
                </c:pt>
                <c:pt idx="1205">
                  <c:v>6.85716954782198</c:v>
                </c:pt>
                <c:pt idx="1206">
                  <c:v>6.84549879944556</c:v>
                </c:pt>
                <c:pt idx="1207">
                  <c:v>6.83904216437338</c:v>
                </c:pt>
                <c:pt idx="1208">
                  <c:v>6.82456965800335</c:v>
                </c:pt>
                <c:pt idx="1209">
                  <c:v>6.81659446253277</c:v>
                </c:pt>
                <c:pt idx="1210">
                  <c:v>6.8065787741505</c:v>
                </c:pt>
                <c:pt idx="1211">
                  <c:v>6.79580310842528</c:v>
                </c:pt>
                <c:pt idx="1212">
                  <c:v>6.78867021425612</c:v>
                </c:pt>
                <c:pt idx="1213">
                  <c:v>6.77792939263299</c:v>
                </c:pt>
                <c:pt idx="1214">
                  <c:v>6.77001015976079</c:v>
                </c:pt>
                <c:pt idx="1215">
                  <c:v>6.76010237434054</c:v>
                </c:pt>
                <c:pt idx="1216">
                  <c:v>6.74943591088681</c:v>
                </c:pt>
                <c:pt idx="1217">
                  <c:v>6.74236262852255</c:v>
                </c:pt>
                <c:pt idx="1218">
                  <c:v>6.73093781702602</c:v>
                </c:pt>
                <c:pt idx="1219">
                  <c:v>6.72114442963361</c:v>
                </c:pt>
                <c:pt idx="1220">
                  <c:v>6.71408553421016</c:v>
                </c:pt>
                <c:pt idx="1221">
                  <c:v>6.70624339649615</c:v>
                </c:pt>
                <c:pt idx="1222">
                  <c:v>6.69569557361084</c:v>
                </c:pt>
                <c:pt idx="1223">
                  <c:v>6.68598350346288</c:v>
                </c:pt>
                <c:pt idx="1224">
                  <c:v>6.67899170311289</c:v>
                </c:pt>
                <c:pt idx="1225">
                  <c:v>6.66849034711929</c:v>
                </c:pt>
                <c:pt idx="1226">
                  <c:v>6.66151563288551</c:v>
                </c:pt>
                <c:pt idx="1227">
                  <c:v>6.65105838163462</c:v>
                </c:pt>
                <c:pt idx="1228">
                  <c:v>6.64410183228026</c:v>
                </c:pt>
                <c:pt idx="1229">
                  <c:v>6.63368965002907</c:v>
                </c:pt>
                <c:pt idx="1230">
                  <c:v>6.62675227659777</c:v>
                </c:pt>
                <c:pt idx="1231">
                  <c:v>6.61982953088909</c:v>
                </c:pt>
                <c:pt idx="1232">
                  <c:v>6.60946879610716</c:v>
                </c:pt>
                <c:pt idx="1233">
                  <c:v>6.60256646455472</c:v>
                </c:pt>
                <c:pt idx="1234">
                  <c:v>6.59567907218086</c:v>
                </c:pt>
                <c:pt idx="1235">
                  <c:v>6.58533998403444</c:v>
                </c:pt>
                <c:pt idx="1236">
                  <c:v>6.57847434781695</c:v>
                </c:pt>
                <c:pt idx="1237">
                  <c:v>6.57162392026696</c:v>
                </c:pt>
                <c:pt idx="1238">
                  <c:v>6.5639607887896</c:v>
                </c:pt>
                <c:pt idx="1239">
                  <c:v>6.55448288278977</c:v>
                </c:pt>
                <c:pt idx="1240">
                  <c:v>6.54687433711887</c:v>
                </c:pt>
                <c:pt idx="1241">
                  <c:v>6.54084364360847</c:v>
                </c:pt>
                <c:pt idx="1242">
                  <c:v>6.53062873937469</c:v>
                </c:pt>
                <c:pt idx="1243">
                  <c:v>6.52382609531868</c:v>
                </c:pt>
                <c:pt idx="1244">
                  <c:v>6.51621302892957</c:v>
                </c:pt>
                <c:pt idx="1245">
                  <c:v>6.50944264395027</c:v>
                </c:pt>
                <c:pt idx="1246">
                  <c:v>6.50345527035932</c:v>
                </c:pt>
                <c:pt idx="1247">
                  <c:v>6.49249533479875</c:v>
                </c:pt>
                <c:pt idx="1248">
                  <c:v>6.48653449301189</c:v>
                </c:pt>
                <c:pt idx="1249">
                  <c:v>6.47896827888169</c:v>
                </c:pt>
                <c:pt idx="1250">
                  <c:v>6.47304064669765</c:v>
                </c:pt>
                <c:pt idx="1251">
                  <c:v>6.46550796997132</c:v>
                </c:pt>
                <c:pt idx="1252">
                  <c:v>6.45540358677507</c:v>
                </c:pt>
                <c:pt idx="1253">
                  <c:v>6.44949216809084</c:v>
                </c:pt>
                <c:pt idx="1254">
                  <c:v>6.44197681248644</c:v>
                </c:pt>
                <c:pt idx="1255">
                  <c:v>6.43191369602152</c:v>
                </c:pt>
                <c:pt idx="1256">
                  <c:v>6.42935995601071</c:v>
                </c:pt>
                <c:pt idx="1257">
                  <c:v>6.41852515293134</c:v>
                </c:pt>
                <c:pt idx="1258">
                  <c:v>6.41264011455408</c:v>
                </c:pt>
                <c:pt idx="1259">
                  <c:v>6.40517958007654</c:v>
                </c:pt>
                <c:pt idx="1260">
                  <c:v>6.39518655922542</c:v>
                </c:pt>
                <c:pt idx="1261">
                  <c:v>6.38932344624034</c:v>
                </c:pt>
                <c:pt idx="1262">
                  <c:v>6.38188516421159</c:v>
                </c:pt>
                <c:pt idx="1263">
                  <c:v>6.37191385039879</c:v>
                </c:pt>
                <c:pt idx="1264">
                  <c:v>6.36527822920133</c:v>
                </c:pt>
                <c:pt idx="1265">
                  <c:v>6.3553429318583</c:v>
                </c:pt>
                <c:pt idx="1266">
                  <c:v>6.34874006906503</c:v>
                </c:pt>
                <c:pt idx="1267">
                  <c:v>6.34292675721449</c:v>
                </c:pt>
                <c:pt idx="1268">
                  <c:v>6.33222197187784</c:v>
                </c:pt>
                <c:pt idx="1269">
                  <c:v>6.32644238892421</c:v>
                </c:pt>
                <c:pt idx="1270">
                  <c:v>6.31575185482066</c:v>
                </c:pt>
                <c:pt idx="1271">
                  <c:v>6.3099820215092</c:v>
                </c:pt>
                <c:pt idx="1272">
                  <c:v>6.29933176383617</c:v>
                </c:pt>
                <c:pt idx="1273">
                  <c:v>6.29357278391211</c:v>
                </c:pt>
                <c:pt idx="1274">
                  <c:v>6.282939913775</c:v>
                </c:pt>
                <c:pt idx="1275">
                  <c:v>6.27639645494609</c:v>
                </c:pt>
                <c:pt idx="1276">
                  <c:v>6.2665792471173</c:v>
                </c:pt>
                <c:pt idx="1277">
                  <c:v>6.26004897252467</c:v>
                </c:pt>
                <c:pt idx="1278">
                  <c:v>6.25107201245346</c:v>
                </c:pt>
                <c:pt idx="1279">
                  <c:v>6.24127953819375</c:v>
                </c:pt>
                <c:pt idx="1280">
                  <c:v>6.23478152513552</c:v>
                </c:pt>
                <c:pt idx="1281">
                  <c:v>6.22503477234154</c:v>
                </c:pt>
                <c:pt idx="1282">
                  <c:v>6.21529356969327</c:v>
                </c:pt>
                <c:pt idx="1283">
                  <c:v>6.20801124569612</c:v>
                </c:pt>
                <c:pt idx="1284">
                  <c:v>6.19909195183584</c:v>
                </c:pt>
                <c:pt idx="1285">
                  <c:v>6.19182698140682</c:v>
                </c:pt>
                <c:pt idx="1286">
                  <c:v>6.18291292167279</c:v>
                </c:pt>
                <c:pt idx="1287">
                  <c:v>6.17243552620329</c:v>
                </c:pt>
                <c:pt idx="1288">
                  <c:v>6.16678062668764</c:v>
                </c:pt>
                <c:pt idx="1289">
                  <c:v>6.15712865031122</c:v>
                </c:pt>
                <c:pt idx="1290">
                  <c:v>6.14746553530104</c:v>
                </c:pt>
                <c:pt idx="1291">
                  <c:v>6.14103384996109</c:v>
                </c:pt>
                <c:pt idx="1292">
                  <c:v>6.13140216971682</c:v>
                </c:pt>
                <c:pt idx="1293">
                  <c:v>6.1217817455392</c:v>
                </c:pt>
                <c:pt idx="1294">
                  <c:v>6.11537243354554</c:v>
                </c:pt>
                <c:pt idx="1295">
                  <c:v>6.10578524452652</c:v>
                </c:pt>
                <c:pt idx="1296">
                  <c:v>6.09619085705358</c:v>
                </c:pt>
                <c:pt idx="1297">
                  <c:v>6.08980631529364</c:v>
                </c:pt>
                <c:pt idx="1298">
                  <c:v>6.08022794053364</c:v>
                </c:pt>
                <c:pt idx="1299">
                  <c:v>6.07305158812793</c:v>
                </c:pt>
                <c:pt idx="1300">
                  <c:v>6.063490920855</c:v>
                </c:pt>
                <c:pt idx="1301">
                  <c:v>6.05713603270517</c:v>
                </c:pt>
                <c:pt idx="1302">
                  <c:v>6.04441543884307</c:v>
                </c:pt>
                <c:pt idx="1303">
                  <c:v>6.03886546010629</c:v>
                </c:pt>
                <c:pt idx="1304">
                  <c:v>6.03172557324116</c:v>
                </c:pt>
                <c:pt idx="1305">
                  <c:v>6.01984562060673</c:v>
                </c:pt>
                <c:pt idx="1306">
                  <c:v>6.01351286833038</c:v>
                </c:pt>
                <c:pt idx="1307">
                  <c:v>6.00322906223521</c:v>
                </c:pt>
                <c:pt idx="1308">
                  <c:v>5.99770290170479</c:v>
                </c:pt>
                <c:pt idx="1309">
                  <c:v>5.98822264665823</c:v>
                </c:pt>
                <c:pt idx="1310">
                  <c:v>5.97876153982952</c:v>
                </c:pt>
                <c:pt idx="1311">
                  <c:v>5.97166067493607</c:v>
                </c:pt>
                <c:pt idx="1312">
                  <c:v>5.96300581359981</c:v>
                </c:pt>
                <c:pt idx="1313">
                  <c:v>5.95671427479326</c:v>
                </c:pt>
                <c:pt idx="1314">
                  <c:v>5.94649478452632</c:v>
                </c:pt>
                <c:pt idx="1315">
                  <c:v>5.93707593352763</c:v>
                </c:pt>
                <c:pt idx="1316">
                  <c:v>5.93158660541141</c:v>
                </c:pt>
                <c:pt idx="1317">
                  <c:v>5.92138522733563</c:v>
                </c:pt>
                <c:pt idx="1318">
                  <c:v>5.91278276074087</c:v>
                </c:pt>
                <c:pt idx="1319">
                  <c:v>5.90572561266351</c:v>
                </c:pt>
                <c:pt idx="1320">
                  <c:v>5.89713969454971</c:v>
                </c:pt>
                <c:pt idx="1321">
                  <c:v>5.88696817093884</c:v>
                </c:pt>
                <c:pt idx="1322">
                  <c:v>5.88151562577179</c:v>
                </c:pt>
                <c:pt idx="1323">
                  <c:v>5.87136313269151</c:v>
                </c:pt>
                <c:pt idx="1324">
                  <c:v>5.86592901645345</c:v>
                </c:pt>
                <c:pt idx="1325">
                  <c:v>5.8565779283687</c:v>
                </c:pt>
                <c:pt idx="1326">
                  <c:v>5.84645567129857</c:v>
                </c:pt>
                <c:pt idx="1327">
                  <c:v>5.84022559763854</c:v>
                </c:pt>
                <c:pt idx="1328">
                  <c:v>5.8348155000157</c:v>
                </c:pt>
                <c:pt idx="1329">
                  <c:v>5.82469822758384</c:v>
                </c:pt>
                <c:pt idx="1330">
                  <c:v>5.81538931306828</c:v>
                </c:pt>
                <c:pt idx="1331">
                  <c:v>5.80688922624461</c:v>
                </c:pt>
                <c:pt idx="1332">
                  <c:v>5.80068554173799</c:v>
                </c:pt>
                <c:pt idx="1333">
                  <c:v>5.79140088397331</c:v>
                </c:pt>
                <c:pt idx="1334">
                  <c:v>5.78211552580645</c:v>
                </c:pt>
                <c:pt idx="1335">
                  <c:v>5.77593480689975</c:v>
                </c:pt>
                <c:pt idx="1336">
                  <c:v>5.76667824267435</c:v>
                </c:pt>
                <c:pt idx="1337">
                  <c:v>5.76049360038082</c:v>
                </c:pt>
                <c:pt idx="1338">
                  <c:v>5.75125298021803</c:v>
                </c:pt>
                <c:pt idx="1339">
                  <c:v>5.74200045278032</c:v>
                </c:pt>
                <c:pt idx="1340">
                  <c:v>5.73276444575872</c:v>
                </c:pt>
                <c:pt idx="1341">
                  <c:v>5.72353174972904</c:v>
                </c:pt>
                <c:pt idx="1342">
                  <c:v>5.71509894715002</c:v>
                </c:pt>
                <c:pt idx="1343">
                  <c:v>5.70509230151746</c:v>
                </c:pt>
                <c:pt idx="1344">
                  <c:v>5.69587345271019</c:v>
                </c:pt>
                <c:pt idx="1345">
                  <c:v>5.68667358760145</c:v>
                </c:pt>
                <c:pt idx="1346">
                  <c:v>5.678275928291</c:v>
                </c:pt>
                <c:pt idx="1347">
                  <c:v>5.66829337946452</c:v>
                </c:pt>
                <c:pt idx="1348">
                  <c:v>5.65911420826158</c:v>
                </c:pt>
                <c:pt idx="1349">
                  <c:v>5.64767545436038</c:v>
                </c:pt>
                <c:pt idx="1350">
                  <c:v>5.6385035401115</c:v>
                </c:pt>
                <c:pt idx="1351">
                  <c:v>5.62935344099072</c:v>
                </c:pt>
                <c:pt idx="1352">
                  <c:v>5.61789539263567</c:v>
                </c:pt>
                <c:pt idx="1353">
                  <c:v>5.6087570511246</c:v>
                </c:pt>
                <c:pt idx="1354">
                  <c:v>5.59582696381306</c:v>
                </c:pt>
                <c:pt idx="1355">
                  <c:v>5.58669177565309</c:v>
                </c:pt>
                <c:pt idx="1356">
                  <c:v>5.57453503289652</c:v>
                </c:pt>
                <c:pt idx="1357">
                  <c:v>5.56237464663215</c:v>
                </c:pt>
                <c:pt idx="1358">
                  <c:v>5.55327627920291</c:v>
                </c:pt>
                <c:pt idx="1359">
                  <c:v>5.54189584847566</c:v>
                </c:pt>
                <c:pt idx="1360">
                  <c:v>5.5297761180179</c:v>
                </c:pt>
                <c:pt idx="1361">
                  <c:v>5.52068796808439</c:v>
                </c:pt>
                <c:pt idx="1362">
                  <c:v>5.50480447645247</c:v>
                </c:pt>
                <c:pt idx="1363">
                  <c:v>5.49649007621342</c:v>
                </c:pt>
                <c:pt idx="1364">
                  <c:v>5.4836539476809</c:v>
                </c:pt>
                <c:pt idx="1365">
                  <c:v>5.47158707014075</c:v>
                </c:pt>
                <c:pt idx="1366">
                  <c:v>5.45951865248895</c:v>
                </c:pt>
                <c:pt idx="1367">
                  <c:v>5.44822209786686</c:v>
                </c:pt>
                <c:pt idx="1368">
                  <c:v>5.43617591076315</c:v>
                </c:pt>
                <c:pt idx="1369">
                  <c:v>5.4241428723907</c:v>
                </c:pt>
                <c:pt idx="1370">
                  <c:v>5.41214402365755</c:v>
                </c:pt>
                <c:pt idx="1371">
                  <c:v>5.40014073193176</c:v>
                </c:pt>
                <c:pt idx="1372">
                  <c:v>5.38888120482908</c:v>
                </c:pt>
                <c:pt idx="1373">
                  <c:v>5.37608043952169</c:v>
                </c:pt>
                <c:pt idx="1374">
                  <c:v>5.36491710190939</c:v>
                </c:pt>
                <c:pt idx="1375">
                  <c:v>5.35211929091171</c:v>
                </c:pt>
                <c:pt idx="1376">
                  <c:v>5.34016640439568</c:v>
                </c:pt>
                <c:pt idx="1377">
                  <c:v>5.32817267016925</c:v>
                </c:pt>
                <c:pt idx="1378">
                  <c:v>5.31702581722722</c:v>
                </c:pt>
                <c:pt idx="1379">
                  <c:v>5.3051363470321</c:v>
                </c:pt>
                <c:pt idx="1380">
                  <c:v>5.29312313026585</c:v>
                </c:pt>
                <c:pt idx="1381">
                  <c:v>5.28125251942447</c:v>
                </c:pt>
                <c:pt idx="1382">
                  <c:v>5.27226913056318</c:v>
                </c:pt>
                <c:pt idx="1383">
                  <c:v>5.26038712632478</c:v>
                </c:pt>
                <c:pt idx="1384">
                  <c:v>5.24847669358968</c:v>
                </c:pt>
                <c:pt idx="1385">
                  <c:v>5.23364061643447</c:v>
                </c:pt>
                <c:pt idx="1386">
                  <c:v>5.22466308275233</c:v>
                </c:pt>
                <c:pt idx="1387">
                  <c:v>5.20985040949594</c:v>
                </c:pt>
                <c:pt idx="1388">
                  <c:v>5.20092285649555</c:v>
                </c:pt>
                <c:pt idx="1389">
                  <c:v>5.18985700167334</c:v>
                </c:pt>
                <c:pt idx="1390">
                  <c:v>5.17797972432296</c:v>
                </c:pt>
                <c:pt idx="1391">
                  <c:v>5.16616458568022</c:v>
                </c:pt>
                <c:pt idx="1392">
                  <c:v>5.15433467430662</c:v>
                </c:pt>
                <c:pt idx="1393">
                  <c:v>5.14249213173113</c:v>
                </c:pt>
                <c:pt idx="1394">
                  <c:v>5.13063903046413</c:v>
                </c:pt>
                <c:pt idx="1395">
                  <c:v>5.11877737534637</c:v>
                </c:pt>
                <c:pt idx="1396">
                  <c:v>5.10698193547467</c:v>
                </c:pt>
                <c:pt idx="1397">
                  <c:v>5.09892893517948</c:v>
                </c:pt>
                <c:pt idx="1398">
                  <c:v>5.08629427787916</c:v>
                </c:pt>
                <c:pt idx="1399">
                  <c:v>5.07452109299057</c:v>
                </c:pt>
                <c:pt idx="1400">
                  <c:v>5.06353893776419</c:v>
                </c:pt>
                <c:pt idx="1401">
                  <c:v>5.05465924071407</c:v>
                </c:pt>
                <c:pt idx="1402">
                  <c:v>5.04212482388438</c:v>
                </c:pt>
                <c:pt idx="1403">
                  <c:v>5.03111107701633</c:v>
                </c:pt>
                <c:pt idx="1404">
                  <c:v>5.0223128744727</c:v>
                </c:pt>
                <c:pt idx="1405">
                  <c:v>5.01345884122226</c:v>
                </c:pt>
                <c:pt idx="1406">
                  <c:v>5.00173043447722</c:v>
                </c:pt>
                <c:pt idx="1407">
                  <c:v>4.99286119729614</c:v>
                </c:pt>
                <c:pt idx="1408">
                  <c:v>4.98406993243976</c:v>
                </c:pt>
                <c:pt idx="1409">
                  <c:v>4.97529148300298</c:v>
                </c:pt>
                <c:pt idx="1410">
                  <c:v>4.96646294643037</c:v>
                </c:pt>
                <c:pt idx="1411">
                  <c:v>4.95764898914638</c:v>
                </c:pt>
                <c:pt idx="1412">
                  <c:v>4.94884990643983</c:v>
                </c:pt>
                <c:pt idx="1413">
                  <c:v>4.94085876005282</c:v>
                </c:pt>
                <c:pt idx="1414">
                  <c:v>4.9320292225925</c:v>
                </c:pt>
                <c:pt idx="1415">
                  <c:v>4.92248418711669</c:v>
                </c:pt>
                <c:pt idx="1416">
                  <c:v>4.91448066735653</c:v>
                </c:pt>
                <c:pt idx="1417">
                  <c:v>4.90490883255285</c:v>
                </c:pt>
                <c:pt idx="1418">
                  <c:v>4.89688107037226</c:v>
                </c:pt>
                <c:pt idx="1419">
                  <c:v>4.88813765343026</c:v>
                </c:pt>
                <c:pt idx="1420">
                  <c:v>4.88225408456179</c:v>
                </c:pt>
                <c:pt idx="1421">
                  <c:v>4.87352192033119</c:v>
                </c:pt>
                <c:pt idx="1422">
                  <c:v>4.86475119195572</c:v>
                </c:pt>
                <c:pt idx="1423">
                  <c:v>4.85594356674799</c:v>
                </c:pt>
                <c:pt idx="1424">
                  <c:v>4.84721283901554</c:v>
                </c:pt>
                <c:pt idx="1425">
                  <c:v>4.83765370929933</c:v>
                </c:pt>
                <c:pt idx="1426">
                  <c:v>4.82970120492511</c:v>
                </c:pt>
                <c:pt idx="1427">
                  <c:v>4.82092248126395</c:v>
                </c:pt>
                <c:pt idx="1428">
                  <c:v>4.81509441970924</c:v>
                </c:pt>
                <c:pt idx="1429">
                  <c:v>4.80343185102274</c:v>
                </c:pt>
                <c:pt idx="1430">
                  <c:v>4.79466689780897</c:v>
                </c:pt>
                <c:pt idx="1431">
                  <c:v>4.78667350950491</c:v>
                </c:pt>
                <c:pt idx="1432">
                  <c:v>4.77720726822139</c:v>
                </c:pt>
                <c:pt idx="1433">
                  <c:v>4.77136783593834</c:v>
                </c:pt>
                <c:pt idx="1434">
                  <c:v>4.76262059508489</c:v>
                </c:pt>
                <c:pt idx="1435">
                  <c:v>4.75173862977182</c:v>
                </c:pt>
                <c:pt idx="1436">
                  <c:v>4.7466894937534</c:v>
                </c:pt>
                <c:pt idx="1437">
                  <c:v>4.73426785073293</c:v>
                </c:pt>
                <c:pt idx="1438">
                  <c:v>4.72554635870792</c:v>
                </c:pt>
                <c:pt idx="1439">
                  <c:v>4.71970822652355</c:v>
                </c:pt>
                <c:pt idx="1440">
                  <c:v>4.71101444211521</c:v>
                </c:pt>
                <c:pt idx="1441">
                  <c:v>4.69939403738274</c:v>
                </c:pt>
                <c:pt idx="1442">
                  <c:v>4.69147419315286</c:v>
                </c:pt>
                <c:pt idx="1443">
                  <c:v>4.68195145720613</c:v>
                </c:pt>
                <c:pt idx="1444">
                  <c:v>4.67404031564796</c:v>
                </c:pt>
                <c:pt idx="1445">
                  <c:v>4.66452777397326</c:v>
                </c:pt>
                <c:pt idx="1446">
                  <c:v>4.65583590730213</c:v>
                </c:pt>
                <c:pt idx="1447">
                  <c:v>4.64791873541526</c:v>
                </c:pt>
                <c:pt idx="1448">
                  <c:v>4.63919423161379</c:v>
                </c:pt>
                <c:pt idx="1449">
                  <c:v>4.63050010023864</c:v>
                </c:pt>
                <c:pt idx="1450">
                  <c:v>4.62179151228569</c:v>
                </c:pt>
                <c:pt idx="1451">
                  <c:v>4.61390473066492</c:v>
                </c:pt>
                <c:pt idx="1452">
                  <c:v>4.60442288890348</c:v>
                </c:pt>
                <c:pt idx="1453">
                  <c:v>4.59284995002296</c:v>
                </c:pt>
                <c:pt idx="1454">
                  <c:v>4.5841604464428</c:v>
                </c:pt>
                <c:pt idx="1455">
                  <c:v>4.57625138491261</c:v>
                </c:pt>
                <c:pt idx="1456">
                  <c:v>4.56466947309258</c:v>
                </c:pt>
                <c:pt idx="1457">
                  <c:v>4.55597614043452</c:v>
                </c:pt>
                <c:pt idx="1458">
                  <c:v>4.54441868317448</c:v>
                </c:pt>
                <c:pt idx="1459">
                  <c:v>4.5328706894614</c:v>
                </c:pt>
                <c:pt idx="1460">
                  <c:v>4.52129296047685</c:v>
                </c:pt>
                <c:pt idx="1461">
                  <c:v>4.51260669576905</c:v>
                </c:pt>
                <c:pt idx="1462">
                  <c:v>4.49817677603442</c:v>
                </c:pt>
                <c:pt idx="1463">
                  <c:v>4.48739174366308</c:v>
                </c:pt>
                <c:pt idx="1464">
                  <c:v>4.47587172869726</c:v>
                </c:pt>
                <c:pt idx="1465">
                  <c:v>4.46354010596284</c:v>
                </c:pt>
                <c:pt idx="1466">
                  <c:v>4.45277002806095</c:v>
                </c:pt>
                <c:pt idx="1467">
                  <c:v>4.44122999813796</c:v>
                </c:pt>
                <c:pt idx="1468">
                  <c:v>4.42680613864181</c:v>
                </c:pt>
                <c:pt idx="1469">
                  <c:v>4.41817783178151</c:v>
                </c:pt>
                <c:pt idx="1470">
                  <c:v>4.40454705431042</c:v>
                </c:pt>
                <c:pt idx="1471">
                  <c:v>4.39223408377214</c:v>
                </c:pt>
                <c:pt idx="1472">
                  <c:v>4.3807018024359</c:v>
                </c:pt>
                <c:pt idx="1473">
                  <c:v>4.36919700467139</c:v>
                </c:pt>
                <c:pt idx="1474">
                  <c:v>4.35847566923847</c:v>
                </c:pt>
                <c:pt idx="1475">
                  <c:v>4.34696014342188</c:v>
                </c:pt>
                <c:pt idx="1476">
                  <c:v>4.33544176272699</c:v>
                </c:pt>
                <c:pt idx="1477">
                  <c:v>4.32395522940782</c:v>
                </c:pt>
                <c:pt idx="1478">
                  <c:v>4.31243550296735</c:v>
                </c:pt>
                <c:pt idx="1479">
                  <c:v>4.30094991321233</c:v>
                </c:pt>
                <c:pt idx="1480">
                  <c:v>4.28656071451206</c:v>
                </c:pt>
                <c:pt idx="1481">
                  <c:v>4.27582833846902</c:v>
                </c:pt>
                <c:pt idx="1482">
                  <c:v>4.26432513284811</c:v>
                </c:pt>
                <c:pt idx="1483">
                  <c:v>4.25282950757667</c:v>
                </c:pt>
                <c:pt idx="1484">
                  <c:v>4.24134269889387</c:v>
                </c:pt>
                <c:pt idx="1485">
                  <c:v>4.22986589794502</c:v>
                </c:pt>
                <c:pt idx="1486">
                  <c:v>4.21551716374695</c:v>
                </c:pt>
                <c:pt idx="1487">
                  <c:v>4.20403787943517</c:v>
                </c:pt>
                <c:pt idx="1488">
                  <c:v>4.19049378232002</c:v>
                </c:pt>
                <c:pt idx="1489">
                  <c:v>4.17901940233088</c:v>
                </c:pt>
                <c:pt idx="1490">
                  <c:v>4.16756211415266</c:v>
                </c:pt>
                <c:pt idx="1491">
                  <c:v>4.15322062625039</c:v>
                </c:pt>
                <c:pt idx="1492">
                  <c:v>4.14096198000014</c:v>
                </c:pt>
                <c:pt idx="1493">
                  <c:v>4.13030140835315</c:v>
                </c:pt>
              </c:numCache>
            </c:numRef>
          </c:yVal>
          <c:smooth val="1"/>
        </c:ser>
        <c:axId val="16594260"/>
        <c:axId val="79876457"/>
      </c:scatterChart>
      <c:valAx>
        <c:axId val="16594260"/>
        <c:scaling>
          <c:orientation val="minMax"/>
          <c:min val="0"/>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Depth</a:t>
                </a:r>
              </a:p>
            </c:rich>
          </c:tx>
          <c:layout>
            <c:manualLayout>
              <c:xMode val="edge"/>
              <c:yMode val="edge"/>
              <c:x val="0.403672499459927"/>
              <c:y val="0.948257184732046"/>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9876457"/>
        <c:crossesAt val="0"/>
        <c:crossBetween val="midCat"/>
        <c:majorUnit val="1"/>
      </c:valAx>
      <c:valAx>
        <c:axId val="79876457"/>
        <c:scaling>
          <c:orientation val="minMax"/>
          <c:min val="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ln(PAR/SPAR corr)</a:t>
                </a:r>
              </a:p>
            </c:rich>
          </c:tx>
          <c:layout>
            <c:manualLayout>
              <c:xMode val="edge"/>
              <c:yMode val="edge"/>
              <c:x val="0.014949233095701"/>
              <c:y val="0.227298795641369"/>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6594260"/>
        <c:crossesAt val="0"/>
        <c:crossBetween val="midCat"/>
        <c:majorUnit val="1"/>
      </c:valAx>
      <c:spPr>
        <a:solidFill>
          <a:srgbClr val="ffffff"/>
        </a:solidFill>
        <a:ln w="0">
          <a:noFill/>
        </a:ln>
      </c:spPr>
    </c:plotArea>
    <c:legend>
      <c:legendPos val="r"/>
      <c:layout>
        <c:manualLayout>
          <c:xMode val="edge"/>
          <c:yMode val="edge"/>
          <c:x val="0.795247353640095"/>
          <c:y val="0.493468425412604"/>
          <c:w val="0.211881615899762"/>
          <c:h val="0.07869750844325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41480</xdr:colOff>
      <xdr:row>0</xdr:row>
      <xdr:rowOff>37080</xdr:rowOff>
    </xdr:from>
    <xdr:to>
      <xdr:col>11</xdr:col>
      <xdr:colOff>21240</xdr:colOff>
      <xdr:row>0</xdr:row>
      <xdr:rowOff>323640</xdr:rowOff>
    </xdr:to>
    <xdr:clientData/>
  </xdr:twoCellAnchor>
  <xdr:twoCellAnchor editAs="oneCell">
    <xdr:from>
      <xdr:col>0</xdr:col>
      <xdr:colOff>40680</xdr:colOff>
      <xdr:row>0</xdr:row>
      <xdr:rowOff>37080</xdr:rowOff>
    </xdr:from>
    <xdr:to>
      <xdr:col>1</xdr:col>
      <xdr:colOff>644760</xdr:colOff>
      <xdr:row>0</xdr:row>
      <xdr:rowOff>323640</xdr:rowOff>
    </xdr:to>
    <xdr:clientData/>
  </xdr:twoCellAnchor>
  <xdr:twoCellAnchor editAs="oneCell">
    <xdr:from>
      <xdr:col>2</xdr:col>
      <xdr:colOff>402480</xdr:colOff>
      <xdr:row>0</xdr:row>
      <xdr:rowOff>37080</xdr:rowOff>
    </xdr:from>
    <xdr:to>
      <xdr:col>2</xdr:col>
      <xdr:colOff>836280</xdr:colOff>
      <xdr:row>0</xdr:row>
      <xdr:rowOff>256680</xdr:rowOff>
    </xdr:to>
    <xdr:clientData/>
  </xdr:twoCellAnchor>
  <xdr:twoCellAnchor editAs="oneCell">
    <xdr:from>
      <xdr:col>3</xdr:col>
      <xdr:colOff>633960</xdr:colOff>
      <xdr:row>0</xdr:row>
      <xdr:rowOff>37080</xdr:rowOff>
    </xdr:from>
    <xdr:to>
      <xdr:col>4</xdr:col>
      <xdr:colOff>282240</xdr:colOff>
      <xdr:row>0</xdr:row>
      <xdr:rowOff>256680</xdr:rowOff>
    </xdr:to>
    <xdr:clientData/>
  </xdr:twoCellAnchor>
  <xdr:twoCellAnchor editAs="oneCell">
    <xdr:from>
      <xdr:col>2</xdr:col>
      <xdr:colOff>0</xdr:colOff>
      <xdr:row>0</xdr:row>
      <xdr:rowOff>48240</xdr:rowOff>
    </xdr:from>
    <xdr:to>
      <xdr:col>2</xdr:col>
      <xdr:colOff>393120</xdr:colOff>
      <xdr:row>0</xdr:row>
      <xdr:rowOff>267840</xdr:rowOff>
    </xdr:to>
    <xdr:clientData/>
  </xdr:twoCellAnchor>
  <xdr:twoCellAnchor editAs="oneCell">
    <xdr:from>
      <xdr:col>3</xdr:col>
      <xdr:colOff>60480</xdr:colOff>
      <xdr:row>0</xdr:row>
      <xdr:rowOff>37080</xdr:rowOff>
    </xdr:from>
    <xdr:to>
      <xdr:col>3</xdr:col>
      <xdr:colOff>624600</xdr:colOff>
      <xdr:row>0</xdr:row>
      <xdr:rowOff>25668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1"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027"/>
  <sheetViews>
    <sheetView showFormulas="false" showGridLines="true" showRowColHeaders="true" showZeros="true" rightToLeft="false" tabSelected="false" showOutlineSymbols="true" defaultGridColor="true" view="normal" topLeftCell="A298" colorId="64" zoomScale="100" zoomScaleNormal="100" zoomScalePageLayoutView="100" workbookViewId="0">
      <selection pane="topLeft" activeCell="B311" activeCellId="0" sqref="B311"/>
    </sheetView>
  </sheetViews>
  <sheetFormatPr defaultColWidth="9.0546875" defaultRowHeight="12.75" zeroHeight="false" outlineLevelRow="0" outlineLevelCol="0"/>
  <cols>
    <col collapsed="false" customWidth="true" hidden="false" outlineLevel="0" max="1" min="1" style="0" width="6.28"/>
    <col collapsed="false" customWidth="true" hidden="false" outlineLevel="0" max="2" min="2" style="0" width="58.71"/>
    <col collapsed="false" customWidth="true" hidden="false" outlineLevel="0" max="3" min="3" style="0" width="20.7"/>
    <col collapsed="false" customWidth="true" hidden="false" outlineLevel="0" max="4" min="4" style="0" width="8.99"/>
    <col collapsed="false" customWidth="true" hidden="false" outlineLevel="0" max="5" min="5" style="0" width="22.7"/>
    <col collapsed="false" customWidth="true" hidden="false" outlineLevel="0" max="6" min="6" style="0" width="17.28"/>
    <col collapsed="false" customWidth="true" hidden="false" outlineLevel="0" max="7" min="7" style="0" width="15.85"/>
    <col collapsed="false" customWidth="true" hidden="false" outlineLevel="0" max="8" min="8" style="0" width="22.7"/>
    <col collapsed="false" customWidth="true" hidden="false" outlineLevel="0" max="9" min="9" style="0" width="21.99"/>
    <col collapsed="false" customWidth="true" hidden="false" outlineLevel="0" max="10" min="10" style="0" width="9.7"/>
    <col collapsed="false" customWidth="true" hidden="false" outlineLevel="0" max="11" min="11" style="0" width="8.99"/>
    <col collapsed="false" customWidth="true" hidden="false" outlineLevel="0" max="12" min="12" style="0" width="9.99"/>
    <col collapsed="false" customWidth="true" hidden="false" outlineLevel="0" max="13" min="13" style="0" width="8.99"/>
    <col collapsed="false" customWidth="true" hidden="false" outlineLevel="0" max="14" min="14" style="0" width="8.14"/>
    <col collapsed="false" customWidth="true" hidden="false" outlineLevel="0" max="15" min="15" style="0" width="8.99"/>
    <col collapsed="false" customWidth="true" hidden="false" outlineLevel="0" max="17" min="16" style="0" width="7.99"/>
    <col collapsed="false" customWidth="true" hidden="false" outlineLevel="0" max="19" min="18" style="0" width="1.99"/>
    <col collapsed="false" customWidth="true" hidden="false" outlineLevel="0" max="21" min="20" style="0" width="6.99"/>
    <col collapsed="false" customWidth="true" hidden="false" outlineLevel="0" max="27" min="22" style="0" width="8.99"/>
    <col collapsed="false" customWidth="true" hidden="false" outlineLevel="0" max="28" min="28" style="0" width="2.99"/>
    <col collapsed="false" customWidth="true" hidden="false" outlineLevel="0" max="29" min="29" style="0" width="8.99"/>
  </cols>
  <sheetData>
    <row r="1" customFormat="false" ht="12.75" hidden="false" customHeight="false" outlineLevel="0" collapsed="false">
      <c r="A1" s="0" t="s">
        <v>0</v>
      </c>
      <c r="B1" s="0" t="s">
        <v>1</v>
      </c>
      <c r="C1" s="0" t="s">
        <v>2</v>
      </c>
      <c r="D1" s="0" t="n">
        <v>9</v>
      </c>
      <c r="E1" s="0" t="s">
        <v>3</v>
      </c>
      <c r="F1" s="0" t="s">
        <v>4</v>
      </c>
    </row>
    <row r="2" customFormat="false" ht="12.75" hidden="false" customHeight="false" outlineLevel="0" collapsed="false">
      <c r="A2" s="0" t="s">
        <v>0</v>
      </c>
      <c r="B2" s="0" t="s">
        <v>5</v>
      </c>
      <c r="C2" s="0" t="s">
        <v>6</v>
      </c>
      <c r="D2" s="0" t="s">
        <v>7</v>
      </c>
      <c r="E2" s="0" t="s">
        <v>8</v>
      </c>
      <c r="F2" s="0" t="s">
        <v>9</v>
      </c>
    </row>
    <row r="3" customFormat="false" ht="12.75" hidden="false" customHeight="false" outlineLevel="0" collapsed="false">
      <c r="A3" s="0" t="s">
        <v>0</v>
      </c>
      <c r="B3" s="0" t="s">
        <v>10</v>
      </c>
      <c r="C3" s="0" t="s">
        <v>11</v>
      </c>
      <c r="D3" s="0" t="s">
        <v>12</v>
      </c>
      <c r="E3" s="0" t="s">
        <v>13</v>
      </c>
      <c r="F3" s="0" t="s">
        <v>14</v>
      </c>
    </row>
    <row r="4" customFormat="false" ht="12.75" hidden="false" customHeight="false" outlineLevel="0" collapsed="false">
      <c r="A4" s="0" t="s">
        <v>0</v>
      </c>
      <c r="B4" s="0" t="s">
        <v>15</v>
      </c>
      <c r="C4" s="0" t="s">
        <v>16</v>
      </c>
      <c r="D4" s="0" t="s">
        <v>6</v>
      </c>
      <c r="E4" s="0" t="n">
        <v>5444</v>
      </c>
    </row>
    <row r="5" customFormat="false" ht="12.75" hidden="false" customHeight="false" outlineLevel="0" collapsed="false">
      <c r="A5" s="0" t="s">
        <v>0</v>
      </c>
      <c r="B5" s="0" t="s">
        <v>17</v>
      </c>
      <c r="C5" s="0" t="s">
        <v>16</v>
      </c>
      <c r="D5" s="0" t="s">
        <v>6</v>
      </c>
      <c r="E5" s="0" t="n">
        <v>1443</v>
      </c>
    </row>
    <row r="6" customFormat="false" ht="12.75" hidden="false" customHeight="false" outlineLevel="0" collapsed="false">
      <c r="A6" s="0" t="s">
        <v>0</v>
      </c>
      <c r="B6" s="0" t="s">
        <v>18</v>
      </c>
      <c r="C6" s="0" t="s">
        <v>19</v>
      </c>
      <c r="D6" s="0" t="s">
        <v>20</v>
      </c>
      <c r="E6" s="0" t="s">
        <v>21</v>
      </c>
      <c r="F6" s="0" t="s">
        <v>22</v>
      </c>
      <c r="G6" s="0" t="s">
        <v>6</v>
      </c>
      <c r="H6" s="0" t="n">
        <v>44</v>
      </c>
    </row>
    <row r="7" customFormat="false" ht="12.75" hidden="false" customHeight="false" outlineLevel="0" collapsed="false">
      <c r="A7" s="0" t="s">
        <v>0</v>
      </c>
      <c r="B7" s="0" t="s">
        <v>18</v>
      </c>
      <c r="C7" s="0" t="s">
        <v>19</v>
      </c>
      <c r="D7" s="0" t="s">
        <v>23</v>
      </c>
      <c r="E7" s="0" t="s">
        <v>24</v>
      </c>
      <c r="F7" s="0" t="s">
        <v>6</v>
      </c>
      <c r="G7" s="0" t="n">
        <v>5</v>
      </c>
    </row>
    <row r="8" customFormat="false" ht="12.75" hidden="false" customHeight="false" outlineLevel="0" collapsed="false">
      <c r="A8" s="0" t="s">
        <v>0</v>
      </c>
      <c r="B8" s="0" t="s">
        <v>18</v>
      </c>
      <c r="C8" s="0" t="s">
        <v>19</v>
      </c>
      <c r="D8" s="0" t="s">
        <v>25</v>
      </c>
      <c r="E8" s="0" t="s">
        <v>26</v>
      </c>
      <c r="F8" s="0" t="s">
        <v>27</v>
      </c>
      <c r="G8" s="0" t="s">
        <v>28</v>
      </c>
      <c r="H8" s="0" t="s">
        <v>29</v>
      </c>
      <c r="I8" s="0" t="s">
        <v>30</v>
      </c>
      <c r="J8" s="0" t="s">
        <v>6</v>
      </c>
      <c r="K8" s="0" t="n">
        <v>1</v>
      </c>
    </row>
    <row r="9" customFormat="false" ht="12.75" hidden="false" customHeight="false" outlineLevel="0" collapsed="false">
      <c r="A9" s="0" t="s">
        <v>0</v>
      </c>
      <c r="B9" s="0" t="s">
        <v>31</v>
      </c>
      <c r="C9" s="0" t="s">
        <v>32</v>
      </c>
      <c r="D9" s="0" t="s">
        <v>33</v>
      </c>
      <c r="E9" s="0" t="s">
        <v>34</v>
      </c>
      <c r="F9" s="0" t="s">
        <v>35</v>
      </c>
      <c r="G9" s="0" t="s">
        <v>22</v>
      </c>
    </row>
    <row r="10" customFormat="false" ht="12.75" hidden="false" customHeight="false" outlineLevel="0" collapsed="false">
      <c r="A10" s="0" t="s">
        <v>0</v>
      </c>
      <c r="B10" s="0" t="s">
        <v>32</v>
      </c>
      <c r="C10" s="0" t="s">
        <v>36</v>
      </c>
      <c r="D10" s="0" t="s">
        <v>33</v>
      </c>
      <c r="E10" s="0" t="s">
        <v>6</v>
      </c>
      <c r="F10" s="0" t="s">
        <v>37</v>
      </c>
      <c r="G10" s="0" t="n">
        <v>20</v>
      </c>
      <c r="H10" s="0" t="n">
        <v>2021</v>
      </c>
      <c r="I10" s="1" t="n">
        <v>0.622326388888889</v>
      </c>
    </row>
    <row r="11" customFormat="false" ht="12.75" hidden="false" customHeight="false" outlineLevel="0" collapsed="false">
      <c r="A11" s="0" t="s">
        <v>0</v>
      </c>
      <c r="B11" s="0" t="s">
        <v>38</v>
      </c>
      <c r="C11" s="0" t="s">
        <v>39</v>
      </c>
      <c r="D11" s="0" t="s">
        <v>6</v>
      </c>
      <c r="E11" s="0" t="n">
        <v>52</v>
      </c>
      <c r="F11" s="0" t="n">
        <v>20.46</v>
      </c>
      <c r="G11" s="0" t="s">
        <v>40</v>
      </c>
    </row>
    <row r="12" customFormat="false" ht="12.75" hidden="false" customHeight="false" outlineLevel="0" collapsed="false">
      <c r="A12" s="0" t="s">
        <v>0</v>
      </c>
      <c r="B12" s="0" t="s">
        <v>38</v>
      </c>
      <c r="C12" s="0" t="s">
        <v>41</v>
      </c>
      <c r="D12" s="0" t="s">
        <v>6</v>
      </c>
      <c r="E12" s="0" t="n">
        <v>4</v>
      </c>
      <c r="F12" s="0" t="n">
        <v>10.47</v>
      </c>
      <c r="G12" s="0" t="s">
        <v>42</v>
      </c>
    </row>
    <row r="13" customFormat="false" ht="12.75" hidden="false" customHeight="false" outlineLevel="0" collapsed="false">
      <c r="A13" s="0" t="s">
        <v>0</v>
      </c>
      <c r="B13" s="0" t="s">
        <v>38</v>
      </c>
      <c r="C13" s="0" t="s">
        <v>43</v>
      </c>
      <c r="D13" s="0" t="s">
        <v>44</v>
      </c>
      <c r="E13" s="0" t="s">
        <v>6</v>
      </c>
      <c r="F13" s="0" t="s">
        <v>37</v>
      </c>
      <c r="G13" s="0" t="n">
        <v>20</v>
      </c>
      <c r="H13" s="0" t="n">
        <v>2021</v>
      </c>
      <c r="I13" s="1" t="n">
        <v>0.540787037037037</v>
      </c>
    </row>
    <row r="14" customFormat="false" ht="12.75" hidden="false" customHeight="false" outlineLevel="0" collapsed="false">
      <c r="A14" s="0" t="s">
        <v>0</v>
      </c>
      <c r="B14" s="0" t="s">
        <v>45</v>
      </c>
      <c r="C14" s="0" t="s">
        <v>46</v>
      </c>
      <c r="D14" s="0" t="s">
        <v>3</v>
      </c>
      <c r="E14" s="0" t="s">
        <v>6</v>
      </c>
      <c r="F14" s="0" t="s">
        <v>31</v>
      </c>
      <c r="G14" s="0" t="s">
        <v>34</v>
      </c>
      <c r="H14" s="0" t="s">
        <v>35</v>
      </c>
      <c r="I14" s="0" t="s">
        <v>22</v>
      </c>
    </row>
    <row r="15" customFormat="false" ht="12.75" hidden="false" customHeight="false" outlineLevel="0" collapsed="false">
      <c r="A15" s="0" t="s">
        <v>0</v>
      </c>
      <c r="B15" s="0" t="s">
        <v>32</v>
      </c>
      <c r="C15" s="0" t="s">
        <v>43</v>
      </c>
      <c r="D15" s="0" t="s">
        <v>6</v>
      </c>
      <c r="E15" s="0" t="s">
        <v>37</v>
      </c>
      <c r="F15" s="0" t="n">
        <v>20</v>
      </c>
      <c r="G15" s="0" t="n">
        <v>2021</v>
      </c>
      <c r="H15" s="1" t="n">
        <v>0.538993055555556</v>
      </c>
    </row>
    <row r="16" customFormat="false" ht="12.75" hidden="false" customHeight="false" outlineLevel="0" collapsed="false">
      <c r="A16" s="0" t="s">
        <v>47</v>
      </c>
      <c r="B16" s="0" t="s">
        <v>48</v>
      </c>
      <c r="C16" s="0" t="s">
        <v>6</v>
      </c>
      <c r="D16" s="0" t="n">
        <v>24</v>
      </c>
    </row>
    <row r="17" customFormat="false" ht="12.75" hidden="false" customHeight="false" outlineLevel="0" collapsed="false">
      <c r="A17" s="0" t="s">
        <v>47</v>
      </c>
      <c r="B17" s="0" t="s">
        <v>49</v>
      </c>
      <c r="C17" s="0" t="s">
        <v>6</v>
      </c>
      <c r="D17" s="0" t="n">
        <v>1737</v>
      </c>
    </row>
    <row r="18" customFormat="false" ht="12.75" hidden="false" customHeight="false" outlineLevel="0" collapsed="false">
      <c r="A18" s="0" t="s">
        <v>47</v>
      </c>
      <c r="B18" s="0" t="s">
        <v>50</v>
      </c>
      <c r="C18" s="0" t="s">
        <v>6</v>
      </c>
      <c r="D18" s="0" t="s">
        <v>51</v>
      </c>
    </row>
    <row r="19" customFormat="false" ht="12.75" hidden="false" customHeight="false" outlineLevel="0" collapsed="false">
      <c r="A19" s="0" t="s">
        <v>47</v>
      </c>
      <c r="B19" s="0" t="s">
        <v>52</v>
      </c>
      <c r="C19" s="0" t="n">
        <v>0</v>
      </c>
      <c r="D19" s="0" t="s">
        <v>6</v>
      </c>
      <c r="E19" s="0" t="s">
        <v>53</v>
      </c>
      <c r="F19" s="0" t="s">
        <v>54</v>
      </c>
      <c r="G19" s="0" t="s">
        <v>55</v>
      </c>
      <c r="H19" s="0" t="s">
        <v>56</v>
      </c>
    </row>
    <row r="20" customFormat="false" ht="12.75" hidden="false" customHeight="false" outlineLevel="0" collapsed="false">
      <c r="A20" s="0" t="s">
        <v>47</v>
      </c>
      <c r="B20" s="0" t="s">
        <v>52</v>
      </c>
      <c r="C20" s="0" t="n">
        <v>1</v>
      </c>
      <c r="D20" s="0" t="s">
        <v>6</v>
      </c>
      <c r="E20" s="0" t="s">
        <v>57</v>
      </c>
      <c r="F20" s="0" t="s">
        <v>58</v>
      </c>
      <c r="G20" s="0" t="s">
        <v>59</v>
      </c>
      <c r="H20" s="0" t="s">
        <v>60</v>
      </c>
      <c r="I20" s="0" t="s">
        <v>61</v>
      </c>
    </row>
    <row r="21" customFormat="false" ht="12.75" hidden="false" customHeight="false" outlineLevel="0" collapsed="false">
      <c r="A21" s="0" t="s">
        <v>47</v>
      </c>
      <c r="B21" s="0" t="s">
        <v>52</v>
      </c>
      <c r="C21" s="0" t="n">
        <v>2</v>
      </c>
      <c r="D21" s="0" t="s">
        <v>6</v>
      </c>
      <c r="E21" s="0" t="s">
        <v>62</v>
      </c>
      <c r="F21" s="0" t="s">
        <v>15</v>
      </c>
      <c r="G21" s="0" t="s">
        <v>63</v>
      </c>
      <c r="H21" s="0" t="s">
        <v>64</v>
      </c>
      <c r="I21" s="0" t="s">
        <v>65</v>
      </c>
    </row>
    <row r="22" customFormat="false" ht="12.75" hidden="false" customHeight="false" outlineLevel="0" collapsed="false">
      <c r="A22" s="0" t="s">
        <v>47</v>
      </c>
      <c r="B22" s="0" t="s">
        <v>52</v>
      </c>
      <c r="C22" s="0" t="n">
        <v>3</v>
      </c>
      <c r="D22" s="0" t="s">
        <v>6</v>
      </c>
      <c r="E22" s="0" t="s">
        <v>66</v>
      </c>
      <c r="F22" s="0" t="s">
        <v>67</v>
      </c>
      <c r="G22" s="0" t="n">
        <v>2</v>
      </c>
      <c r="H22" s="0" t="s">
        <v>63</v>
      </c>
      <c r="I22" s="0" t="s">
        <v>64</v>
      </c>
      <c r="J22" s="0" t="s">
        <v>65</v>
      </c>
    </row>
    <row r="23" customFormat="false" ht="12.75" hidden="false" customHeight="false" outlineLevel="0" collapsed="false">
      <c r="A23" s="0" t="s">
        <v>47</v>
      </c>
      <c r="B23" s="0" t="s">
        <v>52</v>
      </c>
      <c r="C23" s="0" t="n">
        <v>4</v>
      </c>
      <c r="D23" s="0" t="s">
        <v>6</v>
      </c>
      <c r="E23" s="0" t="s">
        <v>68</v>
      </c>
      <c r="F23" s="0" t="s">
        <v>17</v>
      </c>
      <c r="G23" s="0" t="s">
        <v>69</v>
      </c>
    </row>
    <row r="24" customFormat="false" ht="12.75" hidden="false" customHeight="false" outlineLevel="0" collapsed="false">
      <c r="A24" s="0" t="s">
        <v>47</v>
      </c>
      <c r="B24" s="0" t="s">
        <v>52</v>
      </c>
      <c r="C24" s="0" t="n">
        <v>5</v>
      </c>
      <c r="D24" s="0" t="s">
        <v>6</v>
      </c>
      <c r="E24" s="0" t="s">
        <v>70</v>
      </c>
      <c r="F24" s="0" t="s">
        <v>71</v>
      </c>
      <c r="G24" s="0" t="n">
        <v>2</v>
      </c>
      <c r="H24" s="0" t="s">
        <v>69</v>
      </c>
    </row>
    <row r="25" customFormat="false" ht="12.75" hidden="false" customHeight="false" outlineLevel="0" collapsed="false">
      <c r="A25" s="0" t="s">
        <v>47</v>
      </c>
      <c r="B25" s="0" t="s">
        <v>52</v>
      </c>
      <c r="C25" s="0" t="n">
        <v>6</v>
      </c>
      <c r="D25" s="0" t="s">
        <v>6</v>
      </c>
      <c r="E25" s="0" t="s">
        <v>72</v>
      </c>
      <c r="F25" s="0" t="s">
        <v>73</v>
      </c>
      <c r="G25" s="0" t="s">
        <v>74</v>
      </c>
      <c r="H25" s="0" t="s">
        <v>75</v>
      </c>
    </row>
    <row r="26" customFormat="false" ht="12.75" hidden="false" customHeight="false" outlineLevel="0" collapsed="false">
      <c r="A26" s="0" t="s">
        <v>47</v>
      </c>
      <c r="B26" s="0" t="s">
        <v>52</v>
      </c>
      <c r="C26" s="0" t="n">
        <v>7</v>
      </c>
      <c r="D26" s="0" t="s">
        <v>6</v>
      </c>
      <c r="E26" s="0" t="s">
        <v>76</v>
      </c>
      <c r="F26" s="0" t="s">
        <v>73</v>
      </c>
      <c r="G26" s="0" t="s">
        <v>77</v>
      </c>
      <c r="H26" s="0" t="n">
        <v>2</v>
      </c>
      <c r="I26" s="0" t="s">
        <v>75</v>
      </c>
    </row>
    <row r="27" customFormat="false" ht="12.75" hidden="false" customHeight="false" outlineLevel="0" collapsed="false">
      <c r="A27" s="0" t="s">
        <v>47</v>
      </c>
      <c r="B27" s="0" t="s">
        <v>52</v>
      </c>
      <c r="C27" s="0" t="n">
        <v>8</v>
      </c>
      <c r="D27" s="0" t="s">
        <v>6</v>
      </c>
      <c r="E27" s="0" t="s">
        <v>78</v>
      </c>
      <c r="F27" s="0" t="s">
        <v>79</v>
      </c>
    </row>
    <row r="28" customFormat="false" ht="12.75" hidden="false" customHeight="false" outlineLevel="0" collapsed="false">
      <c r="A28" s="0" t="s">
        <v>47</v>
      </c>
      <c r="B28" s="0" t="s">
        <v>52</v>
      </c>
      <c r="C28" s="0" t="n">
        <v>9</v>
      </c>
      <c r="D28" s="0" t="s">
        <v>6</v>
      </c>
      <c r="E28" s="0" t="s">
        <v>80</v>
      </c>
      <c r="F28" s="0" t="s">
        <v>81</v>
      </c>
      <c r="G28" s="0" t="s">
        <v>2</v>
      </c>
      <c r="H28" s="0" t="n">
        <v>43</v>
      </c>
      <c r="I28" s="0" t="s">
        <v>82</v>
      </c>
    </row>
    <row r="29" customFormat="false" ht="12.75" hidden="false" customHeight="false" outlineLevel="0" collapsed="false">
      <c r="A29" s="0" t="s">
        <v>47</v>
      </c>
      <c r="B29" s="0" t="s">
        <v>52</v>
      </c>
      <c r="C29" s="0" t="n">
        <v>10</v>
      </c>
      <c r="D29" s="0" t="s">
        <v>6</v>
      </c>
      <c r="E29" s="0" t="s">
        <v>83</v>
      </c>
      <c r="F29" s="0" t="s">
        <v>81</v>
      </c>
      <c r="G29" s="0" t="s">
        <v>2</v>
      </c>
      <c r="H29" s="0" t="n">
        <v>43</v>
      </c>
      <c r="I29" s="0" t="s">
        <v>84</v>
      </c>
      <c r="J29" s="0" t="s">
        <v>85</v>
      </c>
    </row>
    <row r="30" customFormat="false" ht="12.75" hidden="false" customHeight="false" outlineLevel="0" collapsed="false">
      <c r="A30" s="0" t="s">
        <v>47</v>
      </c>
      <c r="B30" s="0" t="s">
        <v>52</v>
      </c>
      <c r="C30" s="0" t="n">
        <v>11</v>
      </c>
      <c r="D30" s="0" t="s">
        <v>6</v>
      </c>
      <c r="E30" s="0" t="s">
        <v>70</v>
      </c>
      <c r="F30" s="0" t="s">
        <v>71</v>
      </c>
      <c r="G30" s="0" t="n">
        <v>2</v>
      </c>
      <c r="H30" s="0" t="s">
        <v>69</v>
      </c>
    </row>
    <row r="31" customFormat="false" ht="12.75" hidden="false" customHeight="false" outlineLevel="0" collapsed="false">
      <c r="A31" s="0" t="s">
        <v>47</v>
      </c>
      <c r="B31" s="0" t="s">
        <v>52</v>
      </c>
      <c r="C31" s="0" t="n">
        <v>12</v>
      </c>
      <c r="D31" s="0" t="s">
        <v>6</v>
      </c>
      <c r="E31" s="0" t="s">
        <v>86</v>
      </c>
      <c r="F31" s="0" t="s">
        <v>87</v>
      </c>
      <c r="G31" s="0" t="s">
        <v>88</v>
      </c>
    </row>
    <row r="32" customFormat="false" ht="12.75" hidden="false" customHeight="false" outlineLevel="0" collapsed="false">
      <c r="A32" s="0" t="s">
        <v>47</v>
      </c>
      <c r="B32" s="0" t="s">
        <v>52</v>
      </c>
      <c r="C32" s="0" t="n">
        <v>13</v>
      </c>
      <c r="D32" s="0" t="s">
        <v>6</v>
      </c>
      <c r="E32" s="0" t="s">
        <v>89</v>
      </c>
      <c r="F32" s="0" t="s">
        <v>39</v>
      </c>
      <c r="G32" s="0" t="s">
        <v>90</v>
      </c>
    </row>
    <row r="33" customFormat="false" ht="12.75" hidden="false" customHeight="false" outlineLevel="0" collapsed="false">
      <c r="A33" s="0" t="s">
        <v>47</v>
      </c>
      <c r="B33" s="0" t="s">
        <v>52</v>
      </c>
      <c r="C33" s="0" t="n">
        <v>14</v>
      </c>
      <c r="D33" s="0" t="s">
        <v>6</v>
      </c>
      <c r="E33" s="0" t="s">
        <v>91</v>
      </c>
      <c r="F33" s="0" t="s">
        <v>41</v>
      </c>
      <c r="G33" s="0" t="s">
        <v>90</v>
      </c>
    </row>
    <row r="34" customFormat="false" ht="12.75" hidden="false" customHeight="false" outlineLevel="0" collapsed="false">
      <c r="A34" s="0" t="s">
        <v>47</v>
      </c>
      <c r="B34" s="0" t="s">
        <v>52</v>
      </c>
      <c r="C34" s="0" t="n">
        <v>15</v>
      </c>
      <c r="D34" s="0" t="s">
        <v>6</v>
      </c>
      <c r="E34" s="0" t="s">
        <v>92</v>
      </c>
      <c r="F34" s="0" t="s">
        <v>93</v>
      </c>
      <c r="G34" s="0" t="s">
        <v>94</v>
      </c>
      <c r="H34" s="0" t="s">
        <v>95</v>
      </c>
    </row>
    <row r="35" customFormat="false" ht="12.75" hidden="false" customHeight="false" outlineLevel="0" collapsed="false">
      <c r="A35" s="0" t="s">
        <v>47</v>
      </c>
      <c r="B35" s="0" t="s">
        <v>52</v>
      </c>
      <c r="C35" s="0" t="n">
        <v>16</v>
      </c>
      <c r="D35" s="0" t="s">
        <v>6</v>
      </c>
      <c r="E35" s="0" t="s">
        <v>96</v>
      </c>
      <c r="F35" s="0" t="s">
        <v>23</v>
      </c>
      <c r="G35" s="0" t="n">
        <v>0</v>
      </c>
    </row>
    <row r="36" customFormat="false" ht="12.75" hidden="false" customHeight="false" outlineLevel="0" collapsed="false">
      <c r="A36" s="0" t="s">
        <v>47</v>
      </c>
      <c r="B36" s="0" t="s">
        <v>52</v>
      </c>
      <c r="C36" s="0" t="n">
        <v>17</v>
      </c>
      <c r="D36" s="0" t="s">
        <v>6</v>
      </c>
      <c r="E36" s="0" t="s">
        <v>97</v>
      </c>
      <c r="F36" s="0" t="s">
        <v>23</v>
      </c>
      <c r="G36" s="0" t="n">
        <v>1</v>
      </c>
    </row>
    <row r="37" customFormat="false" ht="12.75" hidden="false" customHeight="false" outlineLevel="0" collapsed="false">
      <c r="A37" s="0" t="s">
        <v>47</v>
      </c>
      <c r="B37" s="0" t="s">
        <v>52</v>
      </c>
      <c r="C37" s="0" t="n">
        <v>18</v>
      </c>
      <c r="D37" s="0" t="s">
        <v>6</v>
      </c>
      <c r="E37" s="0" t="s">
        <v>98</v>
      </c>
      <c r="F37" s="0" t="s">
        <v>23</v>
      </c>
      <c r="G37" s="0" t="n">
        <v>4</v>
      </c>
    </row>
    <row r="38" customFormat="false" ht="12.75" hidden="false" customHeight="false" outlineLevel="0" collapsed="false">
      <c r="A38" s="0" t="s">
        <v>47</v>
      </c>
      <c r="B38" s="0" t="s">
        <v>52</v>
      </c>
      <c r="C38" s="0" t="n">
        <v>19</v>
      </c>
      <c r="D38" s="0" t="s">
        <v>6</v>
      </c>
      <c r="E38" s="0" t="s">
        <v>99</v>
      </c>
      <c r="F38" s="0" t="s">
        <v>23</v>
      </c>
      <c r="G38" s="0" t="n">
        <v>5</v>
      </c>
    </row>
    <row r="39" customFormat="false" ht="12.75" hidden="false" customHeight="false" outlineLevel="0" collapsed="false">
      <c r="A39" s="0" t="s">
        <v>47</v>
      </c>
      <c r="B39" s="0" t="s">
        <v>52</v>
      </c>
      <c r="C39" s="0" t="n">
        <v>20</v>
      </c>
      <c r="D39" s="0" t="s">
        <v>6</v>
      </c>
      <c r="E39" s="0" t="s">
        <v>100</v>
      </c>
      <c r="F39" s="0" t="s">
        <v>101</v>
      </c>
      <c r="G39" s="0" t="s">
        <v>102</v>
      </c>
      <c r="H39" s="0" t="s">
        <v>103</v>
      </c>
    </row>
    <row r="40" customFormat="false" ht="12.75" hidden="false" customHeight="false" outlineLevel="0" collapsed="false">
      <c r="A40" s="0" t="s">
        <v>47</v>
      </c>
      <c r="B40" s="0" t="s">
        <v>52</v>
      </c>
      <c r="C40" s="0" t="n">
        <v>21</v>
      </c>
      <c r="D40" s="0" t="s">
        <v>6</v>
      </c>
      <c r="E40" s="0" t="s">
        <v>104</v>
      </c>
      <c r="F40" s="0" t="s">
        <v>105</v>
      </c>
      <c r="G40" s="0" t="s">
        <v>102</v>
      </c>
    </row>
    <row r="41" customFormat="false" ht="12.75" hidden="false" customHeight="false" outlineLevel="0" collapsed="false">
      <c r="A41" s="0" t="s">
        <v>47</v>
      </c>
      <c r="B41" s="0" t="s">
        <v>52</v>
      </c>
      <c r="C41" s="0" t="n">
        <v>22</v>
      </c>
      <c r="D41" s="0" t="s">
        <v>6</v>
      </c>
      <c r="E41" s="0" t="s">
        <v>106</v>
      </c>
      <c r="F41" s="0" t="s">
        <v>107</v>
      </c>
      <c r="G41" s="0" t="s">
        <v>108</v>
      </c>
    </row>
    <row r="42" customFormat="false" ht="12.75" hidden="false" customHeight="false" outlineLevel="0" collapsed="false">
      <c r="A42" s="0" t="s">
        <v>47</v>
      </c>
      <c r="B42" s="0" t="s">
        <v>52</v>
      </c>
      <c r="C42" s="0" t="n">
        <v>23</v>
      </c>
      <c r="D42" s="0" t="s">
        <v>6</v>
      </c>
      <c r="E42" s="0" t="s">
        <v>109</v>
      </c>
      <c r="F42" s="2" t="n">
        <v>0</v>
      </c>
    </row>
    <row r="43" customFormat="false" ht="12.75" hidden="false" customHeight="false" outlineLevel="0" collapsed="false">
      <c r="A43" s="0" t="s">
        <v>47</v>
      </c>
      <c r="B43" s="0" t="s">
        <v>110</v>
      </c>
      <c r="C43" s="0" t="n">
        <v>0</v>
      </c>
      <c r="D43" s="0" t="s">
        <v>6</v>
      </c>
      <c r="E43" s="0" t="s">
        <v>111</v>
      </c>
      <c r="F43" s="0" t="n">
        <v>18.404</v>
      </c>
    </row>
    <row r="44" customFormat="false" ht="12.75" hidden="false" customHeight="false" outlineLevel="0" collapsed="false">
      <c r="A44" s="0" t="s">
        <v>47</v>
      </c>
      <c r="B44" s="0" t="s">
        <v>110</v>
      </c>
      <c r="C44" s="0" t="n">
        <v>1</v>
      </c>
      <c r="D44" s="0" t="s">
        <v>6</v>
      </c>
      <c r="E44" s="0" t="s">
        <v>112</v>
      </c>
      <c r="F44" s="0" t="n">
        <v>18.242</v>
      </c>
    </row>
    <row r="45" customFormat="false" ht="12.75" hidden="false" customHeight="false" outlineLevel="0" collapsed="false">
      <c r="A45" s="0" t="s">
        <v>47</v>
      </c>
      <c r="B45" s="0" t="s">
        <v>110</v>
      </c>
      <c r="C45" s="0" t="n">
        <v>2</v>
      </c>
      <c r="D45" s="0" t="s">
        <v>6</v>
      </c>
      <c r="E45" s="0" t="s">
        <v>113</v>
      </c>
      <c r="F45" s="0" t="n">
        <v>18.5494</v>
      </c>
    </row>
    <row r="46" customFormat="false" ht="12.75" hidden="false" customHeight="false" outlineLevel="0" collapsed="false">
      <c r="A46" s="0" t="s">
        <v>47</v>
      </c>
      <c r="B46" s="0" t="s">
        <v>110</v>
      </c>
      <c r="C46" s="0" t="n">
        <v>3</v>
      </c>
      <c r="D46" s="0" t="s">
        <v>6</v>
      </c>
      <c r="E46" s="0" t="s">
        <v>114</v>
      </c>
      <c r="F46" s="0" t="n">
        <v>18.5496</v>
      </c>
    </row>
    <row r="47" customFormat="false" ht="12.75" hidden="false" customHeight="false" outlineLevel="0" collapsed="false">
      <c r="A47" s="0" t="s">
        <v>47</v>
      </c>
      <c r="B47" s="0" t="s">
        <v>110</v>
      </c>
      <c r="C47" s="0" t="n">
        <v>4</v>
      </c>
      <c r="D47" s="0" t="s">
        <v>6</v>
      </c>
      <c r="E47" s="0" t="s">
        <v>115</v>
      </c>
      <c r="F47" s="0" t="n">
        <v>4.353904</v>
      </c>
    </row>
    <row r="48" customFormat="false" ht="12.75" hidden="false" customHeight="false" outlineLevel="0" collapsed="false">
      <c r="A48" s="0" t="s">
        <v>47</v>
      </c>
      <c r="B48" s="0" t="s">
        <v>110</v>
      </c>
      <c r="C48" s="0" t="n">
        <v>5</v>
      </c>
      <c r="D48" s="0" t="s">
        <v>6</v>
      </c>
      <c r="E48" s="0" t="s">
        <v>116</v>
      </c>
      <c r="F48" s="0" t="n">
        <v>4.351613</v>
      </c>
    </row>
    <row r="49" customFormat="false" ht="12.75" hidden="false" customHeight="false" outlineLevel="0" collapsed="false">
      <c r="A49" s="0" t="s">
        <v>47</v>
      </c>
      <c r="B49" s="0" t="s">
        <v>110</v>
      </c>
      <c r="C49" s="0" t="n">
        <v>6</v>
      </c>
      <c r="D49" s="0" t="s">
        <v>6</v>
      </c>
      <c r="E49" s="0" t="s">
        <v>117</v>
      </c>
      <c r="F49" s="0" t="n">
        <v>32.6348</v>
      </c>
    </row>
    <row r="50" customFormat="false" ht="12.75" hidden="false" customHeight="false" outlineLevel="0" collapsed="false">
      <c r="A50" s="0" t="s">
        <v>47</v>
      </c>
      <c r="B50" s="0" t="s">
        <v>110</v>
      </c>
      <c r="C50" s="0" t="n">
        <v>7</v>
      </c>
      <c r="D50" s="0" t="s">
        <v>6</v>
      </c>
      <c r="E50" s="0" t="s">
        <v>118</v>
      </c>
      <c r="F50" s="0" t="n">
        <v>32.6153</v>
      </c>
    </row>
    <row r="51" customFormat="false" ht="12.75" hidden="false" customHeight="false" outlineLevel="0" collapsed="false">
      <c r="A51" s="0" t="s">
        <v>47</v>
      </c>
      <c r="B51" s="0" t="s">
        <v>110</v>
      </c>
      <c r="C51" s="0" t="n">
        <v>8</v>
      </c>
      <c r="D51" s="0" t="s">
        <v>6</v>
      </c>
      <c r="E51" s="0" t="s">
        <v>119</v>
      </c>
      <c r="F51" s="0" t="n">
        <v>8.193</v>
      </c>
    </row>
    <row r="52" customFormat="false" ht="12.75" hidden="false" customHeight="false" outlineLevel="0" collapsed="false">
      <c r="A52" s="0" t="s">
        <v>47</v>
      </c>
      <c r="B52" s="0" t="s">
        <v>110</v>
      </c>
      <c r="C52" s="0" t="n">
        <v>9</v>
      </c>
      <c r="D52" s="0" t="s">
        <v>6</v>
      </c>
      <c r="E52" s="0" t="s">
        <v>120</v>
      </c>
      <c r="F52" s="0" t="n">
        <v>10.28609</v>
      </c>
    </row>
    <row r="53" customFormat="false" ht="12.75" hidden="false" customHeight="false" outlineLevel="0" collapsed="false">
      <c r="A53" s="0" t="s">
        <v>47</v>
      </c>
      <c r="B53" s="0" t="s">
        <v>110</v>
      </c>
      <c r="C53" s="0" t="n">
        <v>10</v>
      </c>
      <c r="D53" s="0" t="s">
        <v>6</v>
      </c>
      <c r="E53" s="0" t="s">
        <v>121</v>
      </c>
      <c r="F53" s="0" t="n">
        <v>132.07568</v>
      </c>
    </row>
    <row r="54" customFormat="false" ht="12.75" hidden="false" customHeight="false" outlineLevel="0" collapsed="false">
      <c r="A54" s="0" t="s">
        <v>47</v>
      </c>
      <c r="B54" s="0" t="s">
        <v>110</v>
      </c>
      <c r="C54" s="0" t="n">
        <v>11</v>
      </c>
      <c r="D54" s="0" t="s">
        <v>6</v>
      </c>
      <c r="E54" s="0" t="s">
        <v>116</v>
      </c>
      <c r="F54" s="0" t="n">
        <v>4.351613</v>
      </c>
    </row>
    <row r="55" customFormat="false" ht="12.75" hidden="false" customHeight="false" outlineLevel="0" collapsed="false">
      <c r="A55" s="0" t="s">
        <v>47</v>
      </c>
      <c r="B55" s="0" t="s">
        <v>110</v>
      </c>
      <c r="C55" s="0" t="n">
        <v>12</v>
      </c>
      <c r="D55" s="0" t="s">
        <v>6</v>
      </c>
      <c r="E55" s="0" t="s">
        <v>122</v>
      </c>
      <c r="F55" s="0" t="n">
        <v>0</v>
      </c>
    </row>
    <row r="56" customFormat="false" ht="12.75" hidden="false" customHeight="false" outlineLevel="0" collapsed="false">
      <c r="A56" s="0" t="s">
        <v>47</v>
      </c>
      <c r="B56" s="0" t="s">
        <v>110</v>
      </c>
      <c r="C56" s="0" t="n">
        <v>13</v>
      </c>
      <c r="D56" s="0" t="s">
        <v>6</v>
      </c>
      <c r="E56" s="0" t="s">
        <v>123</v>
      </c>
      <c r="F56" s="0" t="n">
        <v>52.34132</v>
      </c>
    </row>
    <row r="57" customFormat="false" ht="12.75" hidden="false" customHeight="false" outlineLevel="0" collapsed="false">
      <c r="A57" s="0" t="s">
        <v>47</v>
      </c>
      <c r="B57" s="0" t="s">
        <v>110</v>
      </c>
      <c r="C57" s="0" t="n">
        <v>14</v>
      </c>
      <c r="D57" s="0" t="s">
        <v>6</v>
      </c>
      <c r="E57" s="0" t="s">
        <v>124</v>
      </c>
      <c r="F57" s="0" t="n">
        <v>4.17444</v>
      </c>
    </row>
    <row r="58" customFormat="false" ht="12.75" hidden="false" customHeight="false" outlineLevel="0" collapsed="false">
      <c r="A58" s="0" t="s">
        <v>47</v>
      </c>
      <c r="B58" s="0" t="s">
        <v>110</v>
      </c>
      <c r="C58" s="0" t="n">
        <v>15</v>
      </c>
      <c r="D58" s="0" t="s">
        <v>6</v>
      </c>
      <c r="E58" s="0" t="s">
        <v>125</v>
      </c>
      <c r="F58" s="0" t="n">
        <v>0.02009</v>
      </c>
    </row>
    <row r="59" customFormat="false" ht="12.75" hidden="false" customHeight="false" outlineLevel="0" collapsed="false">
      <c r="A59" s="0" t="s">
        <v>47</v>
      </c>
      <c r="B59" s="0" t="s">
        <v>110</v>
      </c>
      <c r="C59" s="0" t="n">
        <v>16</v>
      </c>
      <c r="D59" s="0" t="s">
        <v>6</v>
      </c>
      <c r="E59" s="0" t="s">
        <v>126</v>
      </c>
      <c r="F59" s="0" t="n">
        <v>0</v>
      </c>
    </row>
    <row r="60" customFormat="false" ht="12.75" hidden="false" customHeight="false" outlineLevel="0" collapsed="false">
      <c r="A60" s="0" t="s">
        <v>47</v>
      </c>
      <c r="B60" s="0" t="s">
        <v>110</v>
      </c>
      <c r="C60" s="0" t="n">
        <v>17</v>
      </c>
      <c r="D60" s="0" t="s">
        <v>6</v>
      </c>
      <c r="E60" s="0" t="s">
        <v>126</v>
      </c>
      <c r="F60" s="0" t="n">
        <v>0</v>
      </c>
    </row>
    <row r="61" customFormat="false" ht="12.75" hidden="false" customHeight="false" outlineLevel="0" collapsed="false">
      <c r="A61" s="0" t="s">
        <v>47</v>
      </c>
      <c r="B61" s="0" t="s">
        <v>110</v>
      </c>
      <c r="C61" s="0" t="n">
        <v>18</v>
      </c>
      <c r="D61" s="0" t="s">
        <v>6</v>
      </c>
      <c r="E61" s="0" t="s">
        <v>127</v>
      </c>
      <c r="F61" s="0" t="n">
        <v>2.2796</v>
      </c>
    </row>
    <row r="62" customFormat="false" ht="12.75" hidden="false" customHeight="false" outlineLevel="0" collapsed="false">
      <c r="A62" s="0" t="s">
        <v>47</v>
      </c>
      <c r="B62" s="0" t="s">
        <v>110</v>
      </c>
      <c r="C62" s="0" t="n">
        <v>19</v>
      </c>
      <c r="D62" s="0" t="s">
        <v>6</v>
      </c>
      <c r="E62" s="0" t="s">
        <v>128</v>
      </c>
      <c r="F62" s="0" t="n">
        <v>3.1502</v>
      </c>
    </row>
    <row r="63" customFormat="false" ht="12.75" hidden="false" customHeight="false" outlineLevel="0" collapsed="false">
      <c r="A63" s="0" t="s">
        <v>47</v>
      </c>
      <c r="B63" s="0" t="s">
        <v>110</v>
      </c>
      <c r="C63" s="0" t="n">
        <v>20</v>
      </c>
      <c r="D63" s="0" t="s">
        <v>6</v>
      </c>
      <c r="E63" s="0" t="s">
        <v>129</v>
      </c>
      <c r="F63" s="2" t="n">
        <v>57.685</v>
      </c>
    </row>
    <row r="64" customFormat="false" ht="12.75" hidden="false" customHeight="false" outlineLevel="0" collapsed="false">
      <c r="A64" s="0" t="s">
        <v>47</v>
      </c>
      <c r="B64" s="0" t="s">
        <v>110</v>
      </c>
      <c r="C64" s="0" t="n">
        <v>21</v>
      </c>
      <c r="D64" s="0" t="s">
        <v>6</v>
      </c>
      <c r="E64" s="0" t="s">
        <v>130</v>
      </c>
      <c r="F64" s="2" t="n">
        <v>2323.2</v>
      </c>
    </row>
    <row r="65" customFormat="false" ht="12.75" hidden="false" customHeight="false" outlineLevel="0" collapsed="false">
      <c r="A65" s="0" t="s">
        <v>47</v>
      </c>
      <c r="B65" s="0" t="s">
        <v>110</v>
      </c>
      <c r="C65" s="0" t="n">
        <v>22</v>
      </c>
      <c r="D65" s="0" t="s">
        <v>6</v>
      </c>
      <c r="E65" s="0" t="s">
        <v>131</v>
      </c>
      <c r="F65" s="2" t="n">
        <v>1340.1</v>
      </c>
    </row>
    <row r="66" customFormat="false" ht="12.75" hidden="false" customHeight="false" outlineLevel="0" collapsed="false">
      <c r="A66" s="0" t="s">
        <v>47</v>
      </c>
      <c r="B66" s="0" t="s">
        <v>110</v>
      </c>
      <c r="C66" s="0" t="n">
        <v>23</v>
      </c>
      <c r="D66" s="0" t="s">
        <v>6</v>
      </c>
      <c r="E66" s="0" t="s">
        <v>132</v>
      </c>
      <c r="F66" s="2" t="n">
        <v>0</v>
      </c>
    </row>
    <row r="67" customFormat="false" ht="12.75" hidden="false" customHeight="false" outlineLevel="0" collapsed="false">
      <c r="A67" s="0" t="s">
        <v>47</v>
      </c>
      <c r="B67" s="0" t="s">
        <v>133</v>
      </c>
      <c r="C67" s="0" t="s">
        <v>6</v>
      </c>
      <c r="D67" s="0" t="s">
        <v>134</v>
      </c>
      <c r="E67" s="0" t="n">
        <v>0.0416667</v>
      </c>
    </row>
    <row r="68" customFormat="false" ht="12.75" hidden="false" customHeight="false" outlineLevel="0" collapsed="false">
      <c r="A68" s="0" t="s">
        <v>47</v>
      </c>
      <c r="B68" s="0" t="s">
        <v>135</v>
      </c>
      <c r="C68" s="0" t="s">
        <v>6</v>
      </c>
      <c r="D68" s="0" t="s">
        <v>37</v>
      </c>
      <c r="E68" s="0" t="n">
        <v>20</v>
      </c>
      <c r="F68" s="0" t="n">
        <v>2021</v>
      </c>
      <c r="G68" s="1" t="n">
        <v>0.538993055555556</v>
      </c>
      <c r="H68" s="0" t="s">
        <v>136</v>
      </c>
      <c r="I68" s="0" t="s">
        <v>137</v>
      </c>
      <c r="J68" s="0" t="s">
        <v>138</v>
      </c>
      <c r="K68" s="0" t="s">
        <v>139</v>
      </c>
      <c r="L68" s="0" t="s">
        <v>140</v>
      </c>
    </row>
    <row r="69" customFormat="false" ht="12.75" hidden="false" customHeight="false" outlineLevel="0" collapsed="false">
      <c r="A69" s="0" t="s">
        <v>47</v>
      </c>
      <c r="B69" s="0" t="s">
        <v>141</v>
      </c>
      <c r="C69" s="0" t="s">
        <v>6</v>
      </c>
      <c r="D69" s="2" t="n">
        <v>-9.99E-029</v>
      </c>
    </row>
    <row r="70" customFormat="false" ht="12.75" hidden="false" customHeight="false" outlineLevel="0" collapsed="false">
      <c r="A70" s="0" t="s">
        <v>47</v>
      </c>
      <c r="B70" s="0" t="s">
        <v>142</v>
      </c>
      <c r="C70" s="0" t="s">
        <v>143</v>
      </c>
      <c r="D70" s="0" t="s">
        <v>144</v>
      </c>
    </row>
    <row r="71" customFormat="false" ht="12.75" hidden="false" customHeight="false" outlineLevel="0" collapsed="false">
      <c r="A71" s="0" t="s">
        <v>47</v>
      </c>
      <c r="B71" s="0" t="s">
        <v>145</v>
      </c>
      <c r="C71" s="0" t="s">
        <v>146</v>
      </c>
      <c r="D71" s="0" t="s">
        <v>144</v>
      </c>
    </row>
    <row r="72" customFormat="false" ht="12.75" hidden="false" customHeight="false" outlineLevel="0" collapsed="false">
      <c r="A72" s="0" t="s">
        <v>47</v>
      </c>
      <c r="B72" s="0" t="s">
        <v>147</v>
      </c>
      <c r="C72" s="0" t="s">
        <v>148</v>
      </c>
      <c r="D72" s="0" t="s">
        <v>122</v>
      </c>
      <c r="E72" s="0" t="s">
        <v>15</v>
      </c>
      <c r="F72" s="0" t="s">
        <v>149</v>
      </c>
    </row>
    <row r="73" customFormat="false" ht="12.75" hidden="false" customHeight="false" outlineLevel="0" collapsed="false">
      <c r="A73" s="0" t="s">
        <v>47</v>
      </c>
      <c r="B73" s="0" t="s">
        <v>150</v>
      </c>
      <c r="C73" s="0" t="s">
        <v>151</v>
      </c>
      <c r="D73" s="0" t="s">
        <v>144</v>
      </c>
    </row>
    <row r="74" customFormat="false" ht="12.75" hidden="false" customHeight="false" outlineLevel="0" collapsed="false">
      <c r="A74" s="0" t="s">
        <v>47</v>
      </c>
      <c r="B74" s="0" t="s">
        <v>152</v>
      </c>
    </row>
    <row r="75" customFormat="false" ht="12.75" hidden="false" customHeight="false" outlineLevel="0" collapsed="false">
      <c r="A75" s="0" t="s">
        <v>47</v>
      </c>
      <c r="B75" s="0" t="s">
        <v>153</v>
      </c>
    </row>
    <row r="76" customFormat="false" ht="12.75" hidden="false" customHeight="false" outlineLevel="0" collapsed="false">
      <c r="A76" s="0" t="s">
        <v>47</v>
      </c>
      <c r="B76" s="0" t="s">
        <v>154</v>
      </c>
    </row>
    <row r="77" customFormat="false" ht="12.75" hidden="false" customHeight="false" outlineLevel="0" collapsed="false">
      <c r="A77" s="0" t="s">
        <v>47</v>
      </c>
      <c r="B77" s="0" t="s">
        <v>155</v>
      </c>
    </row>
    <row r="78" customFormat="false" ht="12.75" hidden="false" customHeight="false" outlineLevel="0" collapsed="false">
      <c r="A78" s="0" t="s">
        <v>47</v>
      </c>
      <c r="B78" s="0" t="s">
        <v>156</v>
      </c>
    </row>
    <row r="79" customFormat="false" ht="12.75" hidden="false" customHeight="false" outlineLevel="0" collapsed="false">
      <c r="A79" s="0" t="s">
        <v>47</v>
      </c>
      <c r="B79" s="0" t="s">
        <v>157</v>
      </c>
    </row>
    <row r="80" customFormat="false" ht="12.75" hidden="false" customHeight="false" outlineLevel="0" collapsed="false">
      <c r="A80" s="0" t="s">
        <v>47</v>
      </c>
      <c r="B80" s="0" t="s">
        <v>158</v>
      </c>
    </row>
    <row r="81" customFormat="false" ht="12.75" hidden="false" customHeight="false" outlineLevel="0" collapsed="false">
      <c r="A81" s="0" t="s">
        <v>47</v>
      </c>
      <c r="B81" s="0" t="s">
        <v>159</v>
      </c>
    </row>
    <row r="82" customFormat="false" ht="12.75" hidden="false" customHeight="false" outlineLevel="0" collapsed="false">
      <c r="A82" s="0" t="s">
        <v>47</v>
      </c>
      <c r="B82" s="0" t="s">
        <v>160</v>
      </c>
    </row>
    <row r="83" customFormat="false" ht="12.75" hidden="false" customHeight="false" outlineLevel="0" collapsed="false">
      <c r="A83" s="0" t="s">
        <v>47</v>
      </c>
      <c r="B83" s="0" t="s">
        <v>161</v>
      </c>
    </row>
    <row r="84" customFormat="false" ht="12.75" hidden="false" customHeight="false" outlineLevel="0" collapsed="false">
      <c r="A84" s="0" t="s">
        <v>47</v>
      </c>
      <c r="B84" s="0" t="s">
        <v>162</v>
      </c>
    </row>
    <row r="85" customFormat="false" ht="12.75" hidden="false" customHeight="false" outlineLevel="0" collapsed="false">
      <c r="A85" s="0" t="s">
        <v>47</v>
      </c>
      <c r="B85" s="0" t="s">
        <v>163</v>
      </c>
    </row>
    <row r="86" customFormat="false" ht="12.75" hidden="false" customHeight="false" outlineLevel="0" collapsed="false">
      <c r="A86" s="0" t="s">
        <v>47</v>
      </c>
      <c r="B86" s="0" t="s">
        <v>164</v>
      </c>
    </row>
    <row r="87" customFormat="false" ht="12.75" hidden="false" customHeight="false" outlineLevel="0" collapsed="false">
      <c r="A87" s="0" t="s">
        <v>47</v>
      </c>
      <c r="B87" s="0" t="s">
        <v>165</v>
      </c>
    </row>
    <row r="88" customFormat="false" ht="12.75" hidden="false" customHeight="false" outlineLevel="0" collapsed="false">
      <c r="A88" s="0" t="s">
        <v>47</v>
      </c>
      <c r="B88" s="0" t="s">
        <v>166</v>
      </c>
    </row>
    <row r="89" customFormat="false" ht="12.75" hidden="false" customHeight="false" outlineLevel="0" collapsed="false">
      <c r="A89" s="0" t="s">
        <v>47</v>
      </c>
      <c r="B89" s="0" t="s">
        <v>167</v>
      </c>
    </row>
    <row r="90" customFormat="false" ht="12.75" hidden="false" customHeight="false" outlineLevel="0" collapsed="false">
      <c r="A90" s="0" t="s">
        <v>47</v>
      </c>
      <c r="B90" s="0" t="s">
        <v>168</v>
      </c>
    </row>
    <row r="91" customFormat="false" ht="12.75" hidden="false" customHeight="false" outlineLevel="0" collapsed="false">
      <c r="A91" s="0" t="s">
        <v>47</v>
      </c>
      <c r="B91" s="0" t="s">
        <v>145</v>
      </c>
      <c r="C91" s="0" t="s">
        <v>169</v>
      </c>
      <c r="D91" s="0" t="s">
        <v>144</v>
      </c>
    </row>
    <row r="92" customFormat="false" ht="12.75" hidden="false" customHeight="false" outlineLevel="0" collapsed="false">
      <c r="A92" s="0" t="s">
        <v>47</v>
      </c>
      <c r="B92" s="0" t="s">
        <v>147</v>
      </c>
      <c r="C92" s="0" t="s">
        <v>148</v>
      </c>
      <c r="D92" s="0" t="s">
        <v>170</v>
      </c>
      <c r="E92" s="0" t="s">
        <v>17</v>
      </c>
      <c r="F92" s="0" t="s">
        <v>149</v>
      </c>
    </row>
    <row r="93" customFormat="false" ht="12.75" hidden="false" customHeight="false" outlineLevel="0" collapsed="false">
      <c r="A93" s="0" t="s">
        <v>47</v>
      </c>
      <c r="B93" s="0" t="s">
        <v>171</v>
      </c>
      <c r="C93" s="0" t="s">
        <v>172</v>
      </c>
      <c r="D93" s="0" t="s">
        <v>144</v>
      </c>
    </row>
    <row r="94" customFormat="false" ht="12.75" hidden="false" customHeight="false" outlineLevel="0" collapsed="false">
      <c r="A94" s="0" t="s">
        <v>47</v>
      </c>
      <c r="B94" s="0" t="s">
        <v>173</v>
      </c>
    </row>
    <row r="95" customFormat="false" ht="12.75" hidden="false" customHeight="false" outlineLevel="0" collapsed="false">
      <c r="A95" s="0" t="s">
        <v>47</v>
      </c>
      <c r="B95" s="0" t="s">
        <v>153</v>
      </c>
    </row>
    <row r="96" customFormat="false" ht="12.75" hidden="false" customHeight="false" outlineLevel="0" collapsed="false">
      <c r="A96" s="0" t="s">
        <v>47</v>
      </c>
      <c r="B96" s="0" t="s">
        <v>154</v>
      </c>
    </row>
    <row r="97" customFormat="false" ht="12.75" hidden="false" customHeight="false" outlineLevel="0" collapsed="false">
      <c r="A97" s="0" t="s">
        <v>47</v>
      </c>
      <c r="B97" s="0" t="s">
        <v>147</v>
      </c>
      <c r="C97" s="0" t="s">
        <v>174</v>
      </c>
      <c r="D97" s="0" t="s">
        <v>175</v>
      </c>
      <c r="E97" s="0" t="s">
        <v>176</v>
      </c>
      <c r="F97" s="0" t="s">
        <v>177</v>
      </c>
      <c r="G97" s="0" t="s">
        <v>178</v>
      </c>
      <c r="H97" s="0" t="s">
        <v>179</v>
      </c>
      <c r="I97" s="0" t="s">
        <v>180</v>
      </c>
      <c r="J97" s="0" t="s">
        <v>181</v>
      </c>
      <c r="K97" s="0" t="s">
        <v>182</v>
      </c>
      <c r="L97" s="0" t="s">
        <v>183</v>
      </c>
      <c r="M97" s="0" t="s">
        <v>184</v>
      </c>
      <c r="N97" s="0" t="s">
        <v>185</v>
      </c>
      <c r="O97" s="0" t="s">
        <v>149</v>
      </c>
    </row>
    <row r="98" customFormat="false" ht="12.75" hidden="false" customHeight="false" outlineLevel="0" collapsed="false">
      <c r="A98" s="0" t="s">
        <v>47</v>
      </c>
      <c r="B98" s="0" t="s">
        <v>186</v>
      </c>
    </row>
    <row r="99" customFormat="false" ht="12.75" hidden="false" customHeight="false" outlineLevel="0" collapsed="false">
      <c r="A99" s="0" t="s">
        <v>47</v>
      </c>
      <c r="B99" s="0" t="s">
        <v>187</v>
      </c>
    </row>
    <row r="100" customFormat="false" ht="12.75" hidden="false" customHeight="false" outlineLevel="0" collapsed="false">
      <c r="A100" s="0" t="s">
        <v>47</v>
      </c>
      <c r="B100" s="0" t="s">
        <v>188</v>
      </c>
    </row>
    <row r="101" customFormat="false" ht="12.75" hidden="false" customHeight="false" outlineLevel="0" collapsed="false">
      <c r="A101" s="0" t="s">
        <v>47</v>
      </c>
      <c r="B101" s="0" t="s">
        <v>189</v>
      </c>
      <c r="C101" s="0" t="s">
        <v>190</v>
      </c>
      <c r="D101" s="0" t="s">
        <v>144</v>
      </c>
    </row>
    <row r="102" customFormat="false" ht="12.75" hidden="false" customHeight="false" outlineLevel="0" collapsed="false">
      <c r="A102" s="0" t="s">
        <v>47</v>
      </c>
      <c r="B102" s="0" t="s">
        <v>155</v>
      </c>
    </row>
    <row r="103" customFormat="false" ht="12.75" hidden="false" customHeight="false" outlineLevel="0" collapsed="false">
      <c r="A103" s="0" t="s">
        <v>47</v>
      </c>
      <c r="B103" s="0" t="s">
        <v>156</v>
      </c>
    </row>
    <row r="104" customFormat="false" ht="12.75" hidden="false" customHeight="false" outlineLevel="0" collapsed="false">
      <c r="A104" s="0" t="s">
        <v>47</v>
      </c>
      <c r="B104" s="0" t="s">
        <v>157</v>
      </c>
    </row>
    <row r="105" customFormat="false" ht="12.75" hidden="false" customHeight="false" outlineLevel="0" collapsed="false">
      <c r="A105" s="0" t="s">
        <v>47</v>
      </c>
      <c r="B105" s="0" t="s">
        <v>158</v>
      </c>
    </row>
    <row r="106" customFormat="false" ht="12.75" hidden="false" customHeight="false" outlineLevel="0" collapsed="false">
      <c r="A106" s="0" t="s">
        <v>47</v>
      </c>
      <c r="B106" s="0" t="s">
        <v>191</v>
      </c>
    </row>
    <row r="107" customFormat="false" ht="12.75" hidden="false" customHeight="false" outlineLevel="0" collapsed="false">
      <c r="A107" s="0" t="s">
        <v>47</v>
      </c>
      <c r="B107" s="0" t="s">
        <v>192</v>
      </c>
    </row>
    <row r="108" customFormat="false" ht="12.75" hidden="false" customHeight="false" outlineLevel="0" collapsed="false">
      <c r="A108" s="0" t="s">
        <v>47</v>
      </c>
      <c r="B108" s="0" t="s">
        <v>193</v>
      </c>
    </row>
    <row r="109" customFormat="false" ht="12.75" hidden="false" customHeight="false" outlineLevel="0" collapsed="false">
      <c r="A109" s="0" t="s">
        <v>47</v>
      </c>
      <c r="B109" s="0" t="s">
        <v>189</v>
      </c>
      <c r="C109" s="0" t="s">
        <v>194</v>
      </c>
      <c r="D109" s="0" t="s">
        <v>144</v>
      </c>
    </row>
    <row r="110" customFormat="false" ht="12.75" hidden="false" customHeight="false" outlineLevel="0" collapsed="false">
      <c r="A110" s="0" t="s">
        <v>47</v>
      </c>
      <c r="B110" s="0" t="s">
        <v>195</v>
      </c>
    </row>
    <row r="111" customFormat="false" ht="12.75" hidden="false" customHeight="false" outlineLevel="0" collapsed="false">
      <c r="A111" s="0" t="s">
        <v>47</v>
      </c>
      <c r="B111" s="0" t="s">
        <v>196</v>
      </c>
    </row>
    <row r="112" customFormat="false" ht="12.75" hidden="false" customHeight="false" outlineLevel="0" collapsed="false">
      <c r="A112" s="0" t="s">
        <v>47</v>
      </c>
      <c r="B112" s="0" t="s">
        <v>197</v>
      </c>
    </row>
    <row r="113" customFormat="false" ht="12.75" hidden="false" customHeight="false" outlineLevel="0" collapsed="false">
      <c r="A113" s="0" t="s">
        <v>47</v>
      </c>
      <c r="B113" s="0" t="s">
        <v>198</v>
      </c>
    </row>
    <row r="114" customFormat="false" ht="12.75" hidden="false" customHeight="false" outlineLevel="0" collapsed="false">
      <c r="A114" s="0" t="s">
        <v>47</v>
      </c>
      <c r="B114" s="0" t="s">
        <v>192</v>
      </c>
    </row>
    <row r="115" customFormat="false" ht="12.75" hidden="false" customHeight="false" outlineLevel="0" collapsed="false">
      <c r="A115" s="0" t="s">
        <v>47</v>
      </c>
      <c r="B115" s="0" t="s">
        <v>199</v>
      </c>
    </row>
    <row r="116" customFormat="false" ht="12.75" hidden="false" customHeight="false" outlineLevel="0" collapsed="false">
      <c r="A116" s="0" t="s">
        <v>47</v>
      </c>
      <c r="B116" s="0" t="s">
        <v>147</v>
      </c>
      <c r="C116" s="0" t="s">
        <v>200</v>
      </c>
      <c r="D116" s="0" t="s">
        <v>201</v>
      </c>
      <c r="E116" s="0" t="s">
        <v>180</v>
      </c>
      <c r="F116" s="0" t="s">
        <v>202</v>
      </c>
      <c r="G116" s="0" t="s">
        <v>203</v>
      </c>
      <c r="H116" s="0" t="s">
        <v>6</v>
      </c>
      <c r="I116" s="0" t="n">
        <v>1</v>
      </c>
      <c r="J116" s="0" t="s">
        <v>149</v>
      </c>
    </row>
    <row r="117" customFormat="false" ht="12.75" hidden="false" customHeight="false" outlineLevel="0" collapsed="false">
      <c r="A117" s="0" t="s">
        <v>47</v>
      </c>
      <c r="B117" s="0" t="s">
        <v>204</v>
      </c>
    </row>
    <row r="118" customFormat="false" ht="12.75" hidden="false" customHeight="false" outlineLevel="0" collapsed="false">
      <c r="A118" s="0" t="s">
        <v>47</v>
      </c>
      <c r="B118" s="0" t="s">
        <v>193</v>
      </c>
    </row>
    <row r="119" customFormat="false" ht="12.75" hidden="false" customHeight="false" outlineLevel="0" collapsed="false">
      <c r="A119" s="0" t="s">
        <v>47</v>
      </c>
      <c r="B119" s="0" t="s">
        <v>165</v>
      </c>
    </row>
    <row r="120" customFormat="false" ht="12.75" hidden="false" customHeight="false" outlineLevel="0" collapsed="false">
      <c r="A120" s="0" t="s">
        <v>47</v>
      </c>
      <c r="B120" s="0" t="s">
        <v>205</v>
      </c>
    </row>
    <row r="121" customFormat="false" ht="12.75" hidden="false" customHeight="false" outlineLevel="0" collapsed="false">
      <c r="A121" s="0" t="s">
        <v>47</v>
      </c>
      <c r="B121" s="0" t="s">
        <v>206</v>
      </c>
    </row>
    <row r="122" customFormat="false" ht="12.75" hidden="false" customHeight="false" outlineLevel="0" collapsed="false">
      <c r="A122" s="0" t="s">
        <v>47</v>
      </c>
      <c r="B122" s="0" t="s">
        <v>168</v>
      </c>
    </row>
    <row r="123" customFormat="false" ht="12.75" hidden="false" customHeight="false" outlineLevel="0" collapsed="false">
      <c r="A123" s="0" t="s">
        <v>47</v>
      </c>
      <c r="B123" s="0" t="s">
        <v>145</v>
      </c>
      <c r="C123" s="0" t="s">
        <v>207</v>
      </c>
      <c r="D123" s="0" t="s">
        <v>144</v>
      </c>
    </row>
    <row r="124" customFormat="false" ht="12.75" hidden="false" customHeight="false" outlineLevel="0" collapsed="false">
      <c r="A124" s="0" t="s">
        <v>47</v>
      </c>
      <c r="B124" s="0" t="s">
        <v>147</v>
      </c>
      <c r="C124" s="0" t="s">
        <v>148</v>
      </c>
      <c r="D124" s="0" t="s">
        <v>208</v>
      </c>
      <c r="E124" s="0" t="s">
        <v>54</v>
      </c>
      <c r="F124" s="0" t="s">
        <v>55</v>
      </c>
      <c r="G124" s="0" t="s">
        <v>209</v>
      </c>
      <c r="H124" s="0" t="s">
        <v>210</v>
      </c>
      <c r="I124" s="0" t="s">
        <v>149</v>
      </c>
    </row>
    <row r="125" customFormat="false" ht="12.75" hidden="false" customHeight="false" outlineLevel="0" collapsed="false">
      <c r="A125" s="0" t="s">
        <v>47</v>
      </c>
      <c r="B125" s="0" t="s">
        <v>211</v>
      </c>
      <c r="C125" s="0" t="s">
        <v>212</v>
      </c>
      <c r="D125" s="0" t="s">
        <v>144</v>
      </c>
    </row>
    <row r="126" customFormat="false" ht="12.75" hidden="false" customHeight="false" outlineLevel="0" collapsed="false">
      <c r="A126" s="0" t="s">
        <v>47</v>
      </c>
      <c r="B126" s="0" t="s">
        <v>213</v>
      </c>
    </row>
    <row r="127" customFormat="false" ht="12.75" hidden="false" customHeight="false" outlineLevel="0" collapsed="false">
      <c r="A127" s="0" t="s">
        <v>47</v>
      </c>
      <c r="B127" s="0" t="s">
        <v>214</v>
      </c>
    </row>
    <row r="128" customFormat="false" ht="12.75" hidden="false" customHeight="false" outlineLevel="0" collapsed="false">
      <c r="A128" s="0" t="s">
        <v>47</v>
      </c>
      <c r="B128" s="0" t="s">
        <v>215</v>
      </c>
    </row>
    <row r="129" customFormat="false" ht="12.75" hidden="false" customHeight="false" outlineLevel="0" collapsed="false">
      <c r="A129" s="0" t="s">
        <v>47</v>
      </c>
      <c r="B129" s="0" t="s">
        <v>216</v>
      </c>
    </row>
    <row r="130" customFormat="false" ht="12.75" hidden="false" customHeight="false" outlineLevel="0" collapsed="false">
      <c r="A130" s="0" t="s">
        <v>47</v>
      </c>
      <c r="B130" s="0" t="s">
        <v>217</v>
      </c>
    </row>
    <row r="131" customFormat="false" ht="12.75" hidden="false" customHeight="false" outlineLevel="0" collapsed="false">
      <c r="A131" s="0" t="s">
        <v>47</v>
      </c>
      <c r="B131" s="0" t="s">
        <v>218</v>
      </c>
    </row>
    <row r="132" customFormat="false" ht="12.75" hidden="false" customHeight="false" outlineLevel="0" collapsed="false">
      <c r="A132" s="0" t="s">
        <v>47</v>
      </c>
      <c r="B132" s="0" t="s">
        <v>219</v>
      </c>
    </row>
    <row r="133" customFormat="false" ht="12.75" hidden="false" customHeight="false" outlineLevel="0" collapsed="false">
      <c r="A133" s="0" t="s">
        <v>47</v>
      </c>
      <c r="B133" s="0" t="s">
        <v>220</v>
      </c>
    </row>
    <row r="134" customFormat="false" ht="12.75" hidden="false" customHeight="false" outlineLevel="0" collapsed="false">
      <c r="A134" s="0" t="s">
        <v>47</v>
      </c>
      <c r="B134" s="0" t="s">
        <v>221</v>
      </c>
    </row>
    <row r="135" customFormat="false" ht="12.75" hidden="false" customHeight="false" outlineLevel="0" collapsed="false">
      <c r="A135" s="0" t="s">
        <v>47</v>
      </c>
      <c r="B135" s="0" t="s">
        <v>222</v>
      </c>
    </row>
    <row r="136" customFormat="false" ht="12.75" hidden="false" customHeight="false" outlineLevel="0" collapsed="false">
      <c r="A136" s="0" t="s">
        <v>47</v>
      </c>
      <c r="B136" s="0" t="s">
        <v>223</v>
      </c>
    </row>
    <row r="137" customFormat="false" ht="12.75" hidden="false" customHeight="false" outlineLevel="0" collapsed="false">
      <c r="A137" s="0" t="s">
        <v>47</v>
      </c>
      <c r="B137" s="0" t="s">
        <v>224</v>
      </c>
    </row>
    <row r="138" customFormat="false" ht="12.75" hidden="false" customHeight="false" outlineLevel="0" collapsed="false">
      <c r="A138" s="0" t="s">
        <v>47</v>
      </c>
      <c r="B138" s="0" t="s">
        <v>205</v>
      </c>
    </row>
    <row r="139" customFormat="false" ht="12.75" hidden="false" customHeight="false" outlineLevel="0" collapsed="false">
      <c r="A139" s="0" t="s">
        <v>47</v>
      </c>
      <c r="B139" s="0" t="s">
        <v>225</v>
      </c>
    </row>
    <row r="140" customFormat="false" ht="12.75" hidden="false" customHeight="false" outlineLevel="0" collapsed="false">
      <c r="A140" s="0" t="s">
        <v>47</v>
      </c>
      <c r="B140" s="0" t="s">
        <v>226</v>
      </c>
    </row>
    <row r="141" customFormat="false" ht="12.75" hidden="false" customHeight="false" outlineLevel="0" collapsed="false">
      <c r="A141" s="0" t="s">
        <v>47</v>
      </c>
      <c r="B141" s="0" t="s">
        <v>227</v>
      </c>
    </row>
    <row r="142" customFormat="false" ht="12.75" hidden="false" customHeight="false" outlineLevel="0" collapsed="false">
      <c r="A142" s="0" t="s">
        <v>47</v>
      </c>
      <c r="B142" s="0" t="s">
        <v>228</v>
      </c>
    </row>
    <row r="143" customFormat="false" ht="12.75" hidden="false" customHeight="false" outlineLevel="0" collapsed="false">
      <c r="A143" s="0" t="s">
        <v>47</v>
      </c>
      <c r="B143" s="0" t="s">
        <v>168</v>
      </c>
    </row>
    <row r="144" customFormat="false" ht="12.75" hidden="false" customHeight="false" outlineLevel="0" collapsed="false">
      <c r="A144" s="0" t="s">
        <v>47</v>
      </c>
      <c r="B144" s="0" t="s">
        <v>145</v>
      </c>
      <c r="C144" s="0" t="s">
        <v>229</v>
      </c>
      <c r="D144" s="0" t="s">
        <v>144</v>
      </c>
    </row>
    <row r="145" customFormat="false" ht="12.75" hidden="false" customHeight="false" outlineLevel="0" collapsed="false">
      <c r="A145" s="0" t="s">
        <v>47</v>
      </c>
      <c r="B145" s="0" t="s">
        <v>147</v>
      </c>
      <c r="C145" s="0" t="s">
        <v>148</v>
      </c>
      <c r="D145" s="0" t="s">
        <v>230</v>
      </c>
      <c r="E145" s="0" t="s">
        <v>67</v>
      </c>
      <c r="F145" s="0" t="n">
        <v>2</v>
      </c>
      <c r="G145" s="0" t="s">
        <v>149</v>
      </c>
    </row>
    <row r="146" customFormat="false" ht="12.75" hidden="false" customHeight="false" outlineLevel="0" collapsed="false">
      <c r="A146" s="0" t="s">
        <v>47</v>
      </c>
      <c r="B146" s="0" t="s">
        <v>150</v>
      </c>
      <c r="C146" s="0" t="s">
        <v>151</v>
      </c>
      <c r="D146" s="0" t="s">
        <v>144</v>
      </c>
    </row>
    <row r="147" customFormat="false" ht="12.75" hidden="false" customHeight="false" outlineLevel="0" collapsed="false">
      <c r="A147" s="0" t="s">
        <v>47</v>
      </c>
      <c r="B147" s="0" t="s">
        <v>231</v>
      </c>
    </row>
    <row r="148" customFormat="false" ht="12.75" hidden="false" customHeight="false" outlineLevel="0" collapsed="false">
      <c r="A148" s="0" t="s">
        <v>47</v>
      </c>
      <c r="B148" s="0" t="s">
        <v>232</v>
      </c>
    </row>
    <row r="149" customFormat="false" ht="12.75" hidden="false" customHeight="false" outlineLevel="0" collapsed="false">
      <c r="A149" s="0" t="s">
        <v>47</v>
      </c>
      <c r="B149" s="0" t="s">
        <v>154</v>
      </c>
    </row>
    <row r="150" customFormat="false" ht="12.75" hidden="false" customHeight="false" outlineLevel="0" collapsed="false">
      <c r="A150" s="0" t="s">
        <v>47</v>
      </c>
      <c r="B150" s="0" t="s">
        <v>155</v>
      </c>
    </row>
    <row r="151" customFormat="false" ht="12.75" hidden="false" customHeight="false" outlineLevel="0" collapsed="false">
      <c r="A151" s="0" t="s">
        <v>47</v>
      </c>
      <c r="B151" s="0" t="s">
        <v>156</v>
      </c>
    </row>
    <row r="152" customFormat="false" ht="12.75" hidden="false" customHeight="false" outlineLevel="0" collapsed="false">
      <c r="A152" s="0" t="s">
        <v>47</v>
      </c>
      <c r="B152" s="0" t="s">
        <v>157</v>
      </c>
    </row>
    <row r="153" customFormat="false" ht="12.75" hidden="false" customHeight="false" outlineLevel="0" collapsed="false">
      <c r="A153" s="0" t="s">
        <v>47</v>
      </c>
      <c r="B153" s="0" t="s">
        <v>158</v>
      </c>
    </row>
    <row r="154" customFormat="false" ht="12.75" hidden="false" customHeight="false" outlineLevel="0" collapsed="false">
      <c r="A154" s="0" t="s">
        <v>47</v>
      </c>
      <c r="B154" s="0" t="s">
        <v>159</v>
      </c>
    </row>
    <row r="155" customFormat="false" ht="12.75" hidden="false" customHeight="false" outlineLevel="0" collapsed="false">
      <c r="A155" s="0" t="s">
        <v>47</v>
      </c>
      <c r="B155" s="0" t="s">
        <v>233</v>
      </c>
    </row>
    <row r="156" customFormat="false" ht="12.75" hidden="false" customHeight="false" outlineLevel="0" collapsed="false">
      <c r="A156" s="0" t="s">
        <v>47</v>
      </c>
      <c r="B156" s="0" t="s">
        <v>234</v>
      </c>
    </row>
    <row r="157" customFormat="false" ht="12.75" hidden="false" customHeight="false" outlineLevel="0" collapsed="false">
      <c r="A157" s="0" t="s">
        <v>47</v>
      </c>
      <c r="B157" s="0" t="s">
        <v>235</v>
      </c>
    </row>
    <row r="158" customFormat="false" ht="12.75" hidden="false" customHeight="false" outlineLevel="0" collapsed="false">
      <c r="A158" s="0" t="s">
        <v>47</v>
      </c>
      <c r="B158" s="0" t="s">
        <v>236</v>
      </c>
    </row>
    <row r="159" customFormat="false" ht="12.75" hidden="false" customHeight="false" outlineLevel="0" collapsed="false">
      <c r="A159" s="0" t="s">
        <v>47</v>
      </c>
      <c r="B159" s="0" t="s">
        <v>164</v>
      </c>
    </row>
    <row r="160" customFormat="false" ht="12.75" hidden="false" customHeight="false" outlineLevel="0" collapsed="false">
      <c r="A160" s="0" t="s">
        <v>47</v>
      </c>
      <c r="B160" s="0" t="s">
        <v>165</v>
      </c>
    </row>
    <row r="161" customFormat="false" ht="12.75" hidden="false" customHeight="false" outlineLevel="0" collapsed="false">
      <c r="A161" s="0" t="s">
        <v>47</v>
      </c>
      <c r="B161" s="0" t="s">
        <v>166</v>
      </c>
    </row>
    <row r="162" customFormat="false" ht="12.75" hidden="false" customHeight="false" outlineLevel="0" collapsed="false">
      <c r="A162" s="0" t="s">
        <v>47</v>
      </c>
      <c r="B162" s="0" t="s">
        <v>167</v>
      </c>
    </row>
    <row r="163" customFormat="false" ht="12.75" hidden="false" customHeight="false" outlineLevel="0" collapsed="false">
      <c r="A163" s="0" t="s">
        <v>47</v>
      </c>
      <c r="B163" s="0" t="s">
        <v>168</v>
      </c>
    </row>
    <row r="164" customFormat="false" ht="12.75" hidden="false" customHeight="false" outlineLevel="0" collapsed="false">
      <c r="A164" s="0" t="s">
        <v>47</v>
      </c>
      <c r="B164" s="0" t="s">
        <v>145</v>
      </c>
      <c r="C164" s="0" t="s">
        <v>237</v>
      </c>
      <c r="D164" s="0" t="s">
        <v>144</v>
      </c>
    </row>
    <row r="165" customFormat="false" ht="12.75" hidden="false" customHeight="false" outlineLevel="0" collapsed="false">
      <c r="A165" s="0" t="s">
        <v>47</v>
      </c>
      <c r="B165" s="0" t="s">
        <v>147</v>
      </c>
      <c r="C165" s="0" t="s">
        <v>148</v>
      </c>
      <c r="D165" s="0" t="s">
        <v>238</v>
      </c>
      <c r="E165" s="0" t="s">
        <v>71</v>
      </c>
      <c r="F165" s="0" t="n">
        <v>2</v>
      </c>
      <c r="G165" s="0" t="s">
        <v>149</v>
      </c>
    </row>
    <row r="166" customFormat="false" ht="12.75" hidden="false" customHeight="false" outlineLevel="0" collapsed="false">
      <c r="A166" s="0" t="s">
        <v>47</v>
      </c>
      <c r="B166" s="0" t="s">
        <v>171</v>
      </c>
      <c r="C166" s="0" t="s">
        <v>172</v>
      </c>
      <c r="D166" s="0" t="s">
        <v>144</v>
      </c>
    </row>
    <row r="167" customFormat="false" ht="12.75" hidden="false" customHeight="false" outlineLevel="0" collapsed="false">
      <c r="A167" s="0" t="s">
        <v>47</v>
      </c>
      <c r="B167" s="0" t="s">
        <v>239</v>
      </c>
    </row>
    <row r="168" customFormat="false" ht="12.75" hidden="false" customHeight="false" outlineLevel="0" collapsed="false">
      <c r="A168" s="0" t="s">
        <v>47</v>
      </c>
      <c r="B168" s="0" t="s">
        <v>240</v>
      </c>
    </row>
    <row r="169" customFormat="false" ht="12.75" hidden="false" customHeight="false" outlineLevel="0" collapsed="false">
      <c r="A169" s="0" t="s">
        <v>47</v>
      </c>
      <c r="B169" s="0" t="s">
        <v>154</v>
      </c>
    </row>
    <row r="170" customFormat="false" ht="12.75" hidden="false" customHeight="false" outlineLevel="0" collapsed="false">
      <c r="A170" s="0" t="s">
        <v>47</v>
      </c>
      <c r="B170" s="0" t="s">
        <v>147</v>
      </c>
      <c r="C170" s="0" t="s">
        <v>174</v>
      </c>
      <c r="D170" s="0" t="s">
        <v>175</v>
      </c>
      <c r="E170" s="0" t="s">
        <v>176</v>
      </c>
      <c r="F170" s="0" t="s">
        <v>177</v>
      </c>
      <c r="G170" s="0" t="s">
        <v>178</v>
      </c>
      <c r="H170" s="0" t="s">
        <v>179</v>
      </c>
      <c r="I170" s="0" t="s">
        <v>180</v>
      </c>
      <c r="J170" s="0" t="s">
        <v>181</v>
      </c>
      <c r="K170" s="0" t="s">
        <v>182</v>
      </c>
      <c r="L170" s="0" t="s">
        <v>183</v>
      </c>
      <c r="M170" s="0" t="s">
        <v>184</v>
      </c>
      <c r="N170" s="0" t="s">
        <v>185</v>
      </c>
      <c r="O170" s="0" t="s">
        <v>149</v>
      </c>
    </row>
    <row r="171" customFormat="false" ht="12.75" hidden="false" customHeight="false" outlineLevel="0" collapsed="false">
      <c r="A171" s="0" t="s">
        <v>47</v>
      </c>
      <c r="B171" s="0" t="s">
        <v>186</v>
      </c>
    </row>
    <row r="172" customFormat="false" ht="12.75" hidden="false" customHeight="false" outlineLevel="0" collapsed="false">
      <c r="A172" s="0" t="s">
        <v>47</v>
      </c>
      <c r="B172" s="0" t="s">
        <v>187</v>
      </c>
    </row>
    <row r="173" customFormat="false" ht="12.75" hidden="false" customHeight="false" outlineLevel="0" collapsed="false">
      <c r="A173" s="0" t="s">
        <v>47</v>
      </c>
      <c r="B173" s="0" t="s">
        <v>188</v>
      </c>
    </row>
    <row r="174" customFormat="false" ht="12.75" hidden="false" customHeight="false" outlineLevel="0" collapsed="false">
      <c r="A174" s="0" t="s">
        <v>47</v>
      </c>
      <c r="B174" s="0" t="s">
        <v>189</v>
      </c>
      <c r="C174" s="0" t="s">
        <v>190</v>
      </c>
      <c r="D174" s="0" t="s">
        <v>144</v>
      </c>
    </row>
    <row r="175" customFormat="false" ht="12.75" hidden="false" customHeight="false" outlineLevel="0" collapsed="false">
      <c r="A175" s="0" t="s">
        <v>47</v>
      </c>
      <c r="B175" s="0" t="s">
        <v>155</v>
      </c>
    </row>
    <row r="176" customFormat="false" ht="12.75" hidden="false" customHeight="false" outlineLevel="0" collapsed="false">
      <c r="A176" s="0" t="s">
        <v>47</v>
      </c>
      <c r="B176" s="0" t="s">
        <v>156</v>
      </c>
    </row>
    <row r="177" customFormat="false" ht="12.75" hidden="false" customHeight="false" outlineLevel="0" collapsed="false">
      <c r="A177" s="0" t="s">
        <v>47</v>
      </c>
      <c r="B177" s="0" t="s">
        <v>157</v>
      </c>
    </row>
    <row r="178" customFormat="false" ht="12.75" hidden="false" customHeight="false" outlineLevel="0" collapsed="false">
      <c r="A178" s="0" t="s">
        <v>47</v>
      </c>
      <c r="B178" s="0" t="s">
        <v>158</v>
      </c>
    </row>
    <row r="179" customFormat="false" ht="12.75" hidden="false" customHeight="false" outlineLevel="0" collapsed="false">
      <c r="A179" s="0" t="s">
        <v>47</v>
      </c>
      <c r="B179" s="0" t="s">
        <v>191</v>
      </c>
    </row>
    <row r="180" customFormat="false" ht="12.75" hidden="false" customHeight="false" outlineLevel="0" collapsed="false">
      <c r="A180" s="0" t="s">
        <v>47</v>
      </c>
      <c r="B180" s="0" t="s">
        <v>192</v>
      </c>
    </row>
    <row r="181" customFormat="false" ht="12.75" hidden="false" customHeight="false" outlineLevel="0" collapsed="false">
      <c r="A181" s="0" t="s">
        <v>47</v>
      </c>
      <c r="B181" s="0" t="s">
        <v>193</v>
      </c>
    </row>
    <row r="182" customFormat="false" ht="12.75" hidden="false" customHeight="false" outlineLevel="0" collapsed="false">
      <c r="A182" s="0" t="s">
        <v>47</v>
      </c>
      <c r="B182" s="0" t="s">
        <v>189</v>
      </c>
      <c r="C182" s="0" t="s">
        <v>194</v>
      </c>
      <c r="D182" s="0" t="s">
        <v>144</v>
      </c>
    </row>
    <row r="183" customFormat="false" ht="12.75" hidden="false" customHeight="false" outlineLevel="0" collapsed="false">
      <c r="A183" s="0" t="s">
        <v>47</v>
      </c>
      <c r="B183" s="0" t="s">
        <v>241</v>
      </c>
    </row>
    <row r="184" customFormat="false" ht="12.75" hidden="false" customHeight="false" outlineLevel="0" collapsed="false">
      <c r="A184" s="0" t="s">
        <v>47</v>
      </c>
      <c r="B184" s="0" t="s">
        <v>242</v>
      </c>
    </row>
    <row r="185" customFormat="false" ht="12.75" hidden="false" customHeight="false" outlineLevel="0" collapsed="false">
      <c r="A185" s="0" t="s">
        <v>47</v>
      </c>
      <c r="B185" s="0" t="s">
        <v>243</v>
      </c>
    </row>
    <row r="186" customFormat="false" ht="12.75" hidden="false" customHeight="false" outlineLevel="0" collapsed="false">
      <c r="A186" s="0" t="s">
        <v>47</v>
      </c>
      <c r="B186" s="0" t="s">
        <v>244</v>
      </c>
    </row>
    <row r="187" customFormat="false" ht="12.75" hidden="false" customHeight="false" outlineLevel="0" collapsed="false">
      <c r="A187" s="0" t="s">
        <v>47</v>
      </c>
      <c r="B187" s="0" t="s">
        <v>192</v>
      </c>
    </row>
    <row r="188" customFormat="false" ht="12.75" hidden="false" customHeight="false" outlineLevel="0" collapsed="false">
      <c r="A188" s="0" t="s">
        <v>47</v>
      </c>
      <c r="B188" s="0" t="s">
        <v>199</v>
      </c>
    </row>
    <row r="189" customFormat="false" ht="12.75" hidden="false" customHeight="false" outlineLevel="0" collapsed="false">
      <c r="A189" s="0" t="s">
        <v>47</v>
      </c>
      <c r="B189" s="0" t="s">
        <v>147</v>
      </c>
      <c r="C189" s="0" t="s">
        <v>200</v>
      </c>
      <c r="D189" s="0" t="s">
        <v>201</v>
      </c>
      <c r="E189" s="0" t="s">
        <v>180</v>
      </c>
      <c r="F189" s="0" t="s">
        <v>202</v>
      </c>
      <c r="G189" s="0" t="s">
        <v>203</v>
      </c>
      <c r="H189" s="0" t="s">
        <v>6</v>
      </c>
      <c r="I189" s="0" t="n">
        <v>1</v>
      </c>
      <c r="J189" s="0" t="s">
        <v>149</v>
      </c>
    </row>
    <row r="190" customFormat="false" ht="12.75" hidden="false" customHeight="false" outlineLevel="0" collapsed="false">
      <c r="A190" s="0" t="s">
        <v>47</v>
      </c>
      <c r="B190" s="0" t="s">
        <v>204</v>
      </c>
    </row>
    <row r="191" customFormat="false" ht="12.75" hidden="false" customHeight="false" outlineLevel="0" collapsed="false">
      <c r="A191" s="0" t="s">
        <v>47</v>
      </c>
      <c r="B191" s="0" t="s">
        <v>193</v>
      </c>
    </row>
    <row r="192" customFormat="false" ht="12.75" hidden="false" customHeight="false" outlineLevel="0" collapsed="false">
      <c r="A192" s="0" t="s">
        <v>47</v>
      </c>
      <c r="B192" s="0" t="s">
        <v>165</v>
      </c>
    </row>
    <row r="193" customFormat="false" ht="12.75" hidden="false" customHeight="false" outlineLevel="0" collapsed="false">
      <c r="A193" s="0" t="s">
        <v>47</v>
      </c>
      <c r="B193" s="0" t="s">
        <v>205</v>
      </c>
    </row>
    <row r="194" customFormat="false" ht="12.75" hidden="false" customHeight="false" outlineLevel="0" collapsed="false">
      <c r="A194" s="0" t="s">
        <v>47</v>
      </c>
      <c r="B194" s="0" t="s">
        <v>206</v>
      </c>
    </row>
    <row r="195" customFormat="false" ht="12.75" hidden="false" customHeight="false" outlineLevel="0" collapsed="false">
      <c r="A195" s="0" t="s">
        <v>47</v>
      </c>
      <c r="B195" s="0" t="s">
        <v>168</v>
      </c>
    </row>
    <row r="196" customFormat="false" ht="12.75" hidden="false" customHeight="false" outlineLevel="0" collapsed="false">
      <c r="A196" s="0" t="s">
        <v>47</v>
      </c>
      <c r="B196" s="0" t="s">
        <v>145</v>
      </c>
      <c r="C196" s="0" t="s">
        <v>245</v>
      </c>
      <c r="D196" s="0" t="s">
        <v>144</v>
      </c>
    </row>
    <row r="197" customFormat="false" ht="12.75" hidden="false" customHeight="false" outlineLevel="0" collapsed="false">
      <c r="A197" s="0" t="s">
        <v>47</v>
      </c>
      <c r="B197" s="0" t="s">
        <v>147</v>
      </c>
      <c r="C197" s="0" t="s">
        <v>246</v>
      </c>
      <c r="D197" s="0" t="s">
        <v>247</v>
      </c>
      <c r="E197" s="0" t="s">
        <v>122</v>
      </c>
      <c r="F197" s="0" t="s">
        <v>248</v>
      </c>
      <c r="G197" s="0" t="s">
        <v>149</v>
      </c>
    </row>
    <row r="198" customFormat="false" ht="12.75" hidden="false" customHeight="false" outlineLevel="0" collapsed="false">
      <c r="A198" s="0" t="s">
        <v>47</v>
      </c>
      <c r="B198" s="0" t="s">
        <v>168</v>
      </c>
    </row>
    <row r="199" customFormat="false" ht="12.75" hidden="false" customHeight="false" outlineLevel="0" collapsed="false">
      <c r="A199" s="0" t="s">
        <v>47</v>
      </c>
      <c r="B199" s="0" t="s">
        <v>145</v>
      </c>
      <c r="C199" s="0" t="s">
        <v>249</v>
      </c>
      <c r="D199" s="0" t="s">
        <v>144</v>
      </c>
    </row>
    <row r="200" customFormat="false" ht="12.75" hidden="false" customHeight="false" outlineLevel="0" collapsed="false">
      <c r="A200" s="0" t="s">
        <v>47</v>
      </c>
      <c r="B200" s="0" t="s">
        <v>147</v>
      </c>
      <c r="C200" s="0" t="s">
        <v>246</v>
      </c>
      <c r="D200" s="0" t="s">
        <v>247</v>
      </c>
      <c r="E200" s="0" t="s">
        <v>170</v>
      </c>
      <c r="F200" s="0" t="s">
        <v>248</v>
      </c>
      <c r="G200" s="0" t="s">
        <v>149</v>
      </c>
    </row>
    <row r="201" customFormat="false" ht="12.75" hidden="false" customHeight="false" outlineLevel="0" collapsed="false">
      <c r="A201" s="0" t="s">
        <v>47</v>
      </c>
      <c r="B201" s="0" t="s">
        <v>168</v>
      </c>
    </row>
    <row r="202" customFormat="false" ht="12.75" hidden="false" customHeight="false" outlineLevel="0" collapsed="false">
      <c r="A202" s="0" t="s">
        <v>47</v>
      </c>
      <c r="B202" s="0" t="s">
        <v>145</v>
      </c>
      <c r="C202" s="0" t="s">
        <v>250</v>
      </c>
      <c r="D202" s="0" t="s">
        <v>144</v>
      </c>
    </row>
    <row r="203" customFormat="false" ht="12.75" hidden="false" customHeight="false" outlineLevel="0" collapsed="false">
      <c r="A203" s="0" t="s">
        <v>47</v>
      </c>
      <c r="B203" s="0" t="s">
        <v>147</v>
      </c>
      <c r="C203" s="0" t="s">
        <v>246</v>
      </c>
      <c r="D203" s="0" t="s">
        <v>247</v>
      </c>
      <c r="E203" s="0" t="s">
        <v>208</v>
      </c>
      <c r="F203" s="0" t="s">
        <v>251</v>
      </c>
      <c r="G203" s="0" t="s">
        <v>149</v>
      </c>
    </row>
    <row r="204" customFormat="false" ht="12.75" hidden="false" customHeight="false" outlineLevel="0" collapsed="false">
      <c r="A204" s="0" t="s">
        <v>47</v>
      </c>
      <c r="B204" s="0" t="s">
        <v>252</v>
      </c>
      <c r="C204" s="0" t="s">
        <v>253</v>
      </c>
      <c r="D204" s="0" t="s">
        <v>144</v>
      </c>
    </row>
    <row r="205" customFormat="false" ht="12.75" hidden="false" customHeight="false" outlineLevel="0" collapsed="false">
      <c r="A205" s="0" t="s">
        <v>47</v>
      </c>
      <c r="B205" s="0" t="s">
        <v>254</v>
      </c>
    </row>
    <row r="206" customFormat="false" ht="12.75" hidden="false" customHeight="false" outlineLevel="0" collapsed="false">
      <c r="A206" s="0" t="s">
        <v>47</v>
      </c>
      <c r="B206" s="0" t="s">
        <v>255</v>
      </c>
    </row>
    <row r="207" customFormat="false" ht="12.75" hidden="false" customHeight="false" outlineLevel="0" collapsed="false">
      <c r="A207" s="0" t="s">
        <v>47</v>
      </c>
      <c r="B207" s="0" t="s">
        <v>256</v>
      </c>
    </row>
    <row r="208" customFormat="false" ht="12.75" hidden="false" customHeight="false" outlineLevel="0" collapsed="false">
      <c r="A208" s="0" t="s">
        <v>47</v>
      </c>
      <c r="B208" s="0" t="s">
        <v>257</v>
      </c>
    </row>
    <row r="209" customFormat="false" ht="12.75" hidden="false" customHeight="false" outlineLevel="0" collapsed="false">
      <c r="A209" s="0" t="s">
        <v>47</v>
      </c>
      <c r="B209" s="0" t="s">
        <v>258</v>
      </c>
    </row>
    <row r="210" customFormat="false" ht="12.75" hidden="false" customHeight="false" outlineLevel="0" collapsed="false">
      <c r="A210" s="0" t="s">
        <v>47</v>
      </c>
      <c r="B210" s="0" t="s">
        <v>168</v>
      </c>
    </row>
    <row r="211" customFormat="false" ht="12.75" hidden="false" customHeight="false" outlineLevel="0" collapsed="false">
      <c r="A211" s="0" t="s">
        <v>47</v>
      </c>
      <c r="B211" s="0" t="s">
        <v>145</v>
      </c>
      <c r="C211" s="0" t="s">
        <v>259</v>
      </c>
      <c r="D211" s="0" t="s">
        <v>144</v>
      </c>
    </row>
    <row r="212" customFormat="false" ht="12.75" hidden="false" customHeight="false" outlineLevel="0" collapsed="false">
      <c r="A212" s="0" t="s">
        <v>47</v>
      </c>
      <c r="B212" s="0" t="s">
        <v>147</v>
      </c>
      <c r="C212" s="0" t="s">
        <v>246</v>
      </c>
      <c r="D212" s="0" t="s">
        <v>247</v>
      </c>
      <c r="E212" s="0" t="s">
        <v>230</v>
      </c>
      <c r="F212" s="0" t="s">
        <v>107</v>
      </c>
      <c r="G212" s="0" t="s">
        <v>108</v>
      </c>
      <c r="H212" s="0" t="s">
        <v>149</v>
      </c>
    </row>
    <row r="213" customFormat="false" ht="12.75" hidden="false" customHeight="false" outlineLevel="0" collapsed="false">
      <c r="A213" s="0" t="s">
        <v>47</v>
      </c>
      <c r="B213" s="0" t="s">
        <v>260</v>
      </c>
      <c r="C213" s="0" t="s">
        <v>261</v>
      </c>
      <c r="D213" s="0" t="s">
        <v>144</v>
      </c>
    </row>
    <row r="214" customFormat="false" ht="12.75" hidden="false" customHeight="false" outlineLevel="0" collapsed="false">
      <c r="A214" s="0" t="s">
        <v>47</v>
      </c>
      <c r="B214" s="0" t="s">
        <v>262</v>
      </c>
    </row>
    <row r="215" customFormat="false" ht="12.75" hidden="false" customHeight="false" outlineLevel="0" collapsed="false">
      <c r="A215" s="0" t="s">
        <v>47</v>
      </c>
      <c r="B215" s="0" t="s">
        <v>263</v>
      </c>
    </row>
    <row r="216" customFormat="false" ht="12.75" hidden="false" customHeight="false" outlineLevel="0" collapsed="false">
      <c r="A216" s="0" t="s">
        <v>47</v>
      </c>
      <c r="B216" s="0" t="s">
        <v>264</v>
      </c>
    </row>
    <row r="217" customFormat="false" ht="12.75" hidden="false" customHeight="false" outlineLevel="0" collapsed="false">
      <c r="A217" s="0" t="s">
        <v>47</v>
      </c>
      <c r="B217" s="0" t="s">
        <v>265</v>
      </c>
    </row>
    <row r="218" customFormat="false" ht="12.75" hidden="false" customHeight="false" outlineLevel="0" collapsed="false">
      <c r="A218" s="0" t="s">
        <v>47</v>
      </c>
      <c r="B218" s="0" t="s">
        <v>266</v>
      </c>
    </row>
    <row r="219" customFormat="false" ht="12.75" hidden="false" customHeight="false" outlineLevel="0" collapsed="false">
      <c r="A219" s="0" t="s">
        <v>47</v>
      </c>
      <c r="B219" s="0" t="s">
        <v>267</v>
      </c>
    </row>
    <row r="220" customFormat="false" ht="12.75" hidden="false" customHeight="false" outlineLevel="0" collapsed="false">
      <c r="A220" s="0" t="s">
        <v>47</v>
      </c>
      <c r="B220" s="0" t="s">
        <v>268</v>
      </c>
    </row>
    <row r="221" customFormat="false" ht="12.75" hidden="false" customHeight="false" outlineLevel="0" collapsed="false">
      <c r="A221" s="0" t="s">
        <v>47</v>
      </c>
      <c r="B221" s="0" t="s">
        <v>269</v>
      </c>
    </row>
    <row r="222" customFormat="false" ht="12.75" hidden="false" customHeight="false" outlineLevel="0" collapsed="false">
      <c r="A222" s="0" t="s">
        <v>47</v>
      </c>
      <c r="B222" s="0" t="s">
        <v>168</v>
      </c>
    </row>
    <row r="223" customFormat="false" ht="12.75" hidden="false" customHeight="false" outlineLevel="0" collapsed="false">
      <c r="A223" s="0" t="s">
        <v>47</v>
      </c>
      <c r="B223" s="0" t="s">
        <v>145</v>
      </c>
      <c r="C223" s="0" t="s">
        <v>270</v>
      </c>
      <c r="D223" s="0" t="s">
        <v>144</v>
      </c>
    </row>
    <row r="224" customFormat="false" ht="12.75" hidden="false" customHeight="false" outlineLevel="0" collapsed="false">
      <c r="A224" s="0" t="s">
        <v>47</v>
      </c>
      <c r="B224" s="0" t="s">
        <v>147</v>
      </c>
      <c r="C224" s="0" t="s">
        <v>246</v>
      </c>
      <c r="D224" s="0" t="s">
        <v>247</v>
      </c>
      <c r="E224" s="0" t="s">
        <v>238</v>
      </c>
      <c r="F224" s="0" t="s">
        <v>81</v>
      </c>
      <c r="G224" s="0" t="s">
        <v>2</v>
      </c>
      <c r="H224" s="0" t="n">
        <v>43</v>
      </c>
      <c r="I224" s="0" t="s">
        <v>149</v>
      </c>
    </row>
    <row r="225" customFormat="false" ht="12.75" hidden="false" customHeight="false" outlineLevel="0" collapsed="false">
      <c r="A225" s="0" t="s">
        <v>47</v>
      </c>
      <c r="B225" s="0" t="s">
        <v>271</v>
      </c>
      <c r="C225" s="0" t="s">
        <v>272</v>
      </c>
      <c r="D225" s="0" t="s">
        <v>144</v>
      </c>
    </row>
    <row r="226" customFormat="false" ht="12.75" hidden="false" customHeight="false" outlineLevel="0" collapsed="false">
      <c r="A226" s="0" t="s">
        <v>47</v>
      </c>
      <c r="B226" s="0" t="s">
        <v>273</v>
      </c>
    </row>
    <row r="227" customFormat="false" ht="12.75" hidden="false" customHeight="false" outlineLevel="0" collapsed="false">
      <c r="A227" s="0" t="s">
        <v>47</v>
      </c>
      <c r="B227" s="0" t="s">
        <v>274</v>
      </c>
    </row>
    <row r="228" customFormat="false" ht="12.75" hidden="false" customHeight="false" outlineLevel="0" collapsed="false">
      <c r="A228" s="0" t="s">
        <v>47</v>
      </c>
      <c r="B228" s="0" t="s">
        <v>275</v>
      </c>
    </row>
    <row r="229" customFormat="false" ht="12.75" hidden="false" customHeight="false" outlineLevel="0" collapsed="false">
      <c r="A229" s="0" t="s">
        <v>47</v>
      </c>
      <c r="B229" s="0" t="s">
        <v>276</v>
      </c>
      <c r="C229" s="0" t="s">
        <v>190</v>
      </c>
      <c r="D229" s="0" t="s">
        <v>144</v>
      </c>
    </row>
    <row r="230" customFormat="false" ht="12.75" hidden="false" customHeight="false" outlineLevel="0" collapsed="false">
      <c r="A230" s="0" t="s">
        <v>47</v>
      </c>
      <c r="B230" s="0" t="s">
        <v>147</v>
      </c>
      <c r="C230" s="0" t="s">
        <v>277</v>
      </c>
      <c r="D230" s="0" t="s">
        <v>182</v>
      </c>
      <c r="E230" s="0" t="s">
        <v>278</v>
      </c>
      <c r="F230" s="0" t="s">
        <v>279</v>
      </c>
      <c r="G230" s="0" t="s">
        <v>149</v>
      </c>
    </row>
    <row r="231" customFormat="false" ht="12.75" hidden="false" customHeight="false" outlineLevel="0" collapsed="false">
      <c r="A231" s="0" t="s">
        <v>47</v>
      </c>
      <c r="B231" s="0" t="s">
        <v>280</v>
      </c>
    </row>
    <row r="232" customFormat="false" ht="12.75" hidden="false" customHeight="false" outlineLevel="0" collapsed="false">
      <c r="A232" s="0" t="s">
        <v>47</v>
      </c>
      <c r="B232" s="0" t="s">
        <v>281</v>
      </c>
    </row>
    <row r="233" customFormat="false" ht="12.75" hidden="false" customHeight="false" outlineLevel="0" collapsed="false">
      <c r="A233" s="0" t="s">
        <v>47</v>
      </c>
      <c r="B233" s="0" t="s">
        <v>282</v>
      </c>
    </row>
    <row r="234" customFormat="false" ht="12.75" hidden="false" customHeight="false" outlineLevel="0" collapsed="false">
      <c r="A234" s="0" t="s">
        <v>47</v>
      </c>
      <c r="B234" s="0" t="s">
        <v>283</v>
      </c>
    </row>
    <row r="235" customFormat="false" ht="12.75" hidden="false" customHeight="false" outlineLevel="0" collapsed="false">
      <c r="A235" s="0" t="s">
        <v>47</v>
      </c>
      <c r="B235" s="0" t="s">
        <v>284</v>
      </c>
    </row>
    <row r="236" customFormat="false" ht="12.75" hidden="false" customHeight="false" outlineLevel="0" collapsed="false">
      <c r="A236" s="0" t="s">
        <v>47</v>
      </c>
      <c r="B236" s="0" t="s">
        <v>285</v>
      </c>
    </row>
    <row r="237" customFormat="false" ht="12.75" hidden="false" customHeight="false" outlineLevel="0" collapsed="false">
      <c r="A237" s="0" t="s">
        <v>47</v>
      </c>
      <c r="B237" s="0" t="s">
        <v>286</v>
      </c>
    </row>
    <row r="238" customFormat="false" ht="12.75" hidden="false" customHeight="false" outlineLevel="0" collapsed="false">
      <c r="A238" s="0" t="s">
        <v>47</v>
      </c>
      <c r="B238" s="0" t="s">
        <v>276</v>
      </c>
      <c r="C238" s="0" t="s">
        <v>194</v>
      </c>
      <c r="D238" s="0" t="s">
        <v>144</v>
      </c>
    </row>
    <row r="239" customFormat="false" ht="12.75" hidden="false" customHeight="false" outlineLevel="0" collapsed="false">
      <c r="A239" s="0" t="s">
        <v>47</v>
      </c>
      <c r="B239" s="0" t="s">
        <v>147</v>
      </c>
      <c r="C239" s="0" t="s">
        <v>277</v>
      </c>
      <c r="D239" s="0" t="s">
        <v>182</v>
      </c>
      <c r="E239" s="0" t="s">
        <v>1</v>
      </c>
      <c r="F239" s="0" t="s">
        <v>287</v>
      </c>
      <c r="G239" s="0" t="s">
        <v>288</v>
      </c>
      <c r="H239" s="0" t="s">
        <v>2</v>
      </c>
      <c r="I239" s="0" t="s">
        <v>289</v>
      </c>
      <c r="J239" s="0" t="s">
        <v>290</v>
      </c>
      <c r="K239" s="0" t="n">
        <v>2007</v>
      </c>
      <c r="L239" s="0" t="s">
        <v>176</v>
      </c>
      <c r="M239" s="0" t="s">
        <v>291</v>
      </c>
      <c r="N239" s="0" t="s">
        <v>149</v>
      </c>
    </row>
    <row r="240" customFormat="false" ht="12.75" hidden="false" customHeight="false" outlineLevel="0" collapsed="false">
      <c r="A240" s="0" t="s">
        <v>47</v>
      </c>
      <c r="B240" s="0" t="s">
        <v>292</v>
      </c>
    </row>
    <row r="241" customFormat="false" ht="12.75" hidden="false" customHeight="false" outlineLevel="0" collapsed="false">
      <c r="A241" s="0" t="s">
        <v>47</v>
      </c>
      <c r="B241" s="0" t="s">
        <v>293</v>
      </c>
    </row>
    <row r="242" customFormat="false" ht="12.75" hidden="false" customHeight="false" outlineLevel="0" collapsed="false">
      <c r="A242" s="0" t="s">
        <v>47</v>
      </c>
      <c r="B242" s="0" t="s">
        <v>294</v>
      </c>
    </row>
    <row r="243" customFormat="false" ht="12.75" hidden="false" customHeight="false" outlineLevel="0" collapsed="false">
      <c r="A243" s="0" t="s">
        <v>47</v>
      </c>
      <c r="B243" s="0" t="s">
        <v>295</v>
      </c>
      <c r="C243" s="0" t="s">
        <v>296</v>
      </c>
    </row>
    <row r="244" customFormat="false" ht="12.75" hidden="false" customHeight="false" outlineLevel="0" collapsed="false">
      <c r="A244" s="0" t="s">
        <v>47</v>
      </c>
      <c r="B244" s="0" t="s">
        <v>297</v>
      </c>
    </row>
    <row r="245" customFormat="false" ht="12.75" hidden="false" customHeight="false" outlineLevel="0" collapsed="false">
      <c r="A245" s="0" t="s">
        <v>47</v>
      </c>
      <c r="B245" s="0" t="s">
        <v>298</v>
      </c>
      <c r="C245" s="0" t="s">
        <v>299</v>
      </c>
    </row>
    <row r="246" customFormat="false" ht="12.75" hidden="false" customHeight="false" outlineLevel="0" collapsed="false">
      <c r="A246" s="0" t="s">
        <v>47</v>
      </c>
      <c r="B246" s="0" t="s">
        <v>300</v>
      </c>
      <c r="C246" s="0" t="s">
        <v>301</v>
      </c>
    </row>
    <row r="247" customFormat="false" ht="12.75" hidden="false" customHeight="false" outlineLevel="0" collapsed="false">
      <c r="A247" s="0" t="s">
        <v>47</v>
      </c>
      <c r="B247" s="0" t="s">
        <v>302</v>
      </c>
    </row>
    <row r="248" customFormat="false" ht="12.75" hidden="false" customHeight="false" outlineLevel="0" collapsed="false">
      <c r="A248" s="0" t="s">
        <v>47</v>
      </c>
      <c r="B248" s="0" t="s">
        <v>303</v>
      </c>
      <c r="C248" s="0" t="s">
        <v>304</v>
      </c>
    </row>
    <row r="249" customFormat="false" ht="12.75" hidden="false" customHeight="false" outlineLevel="0" collapsed="false">
      <c r="A249" s="0" t="s">
        <v>47</v>
      </c>
      <c r="B249" s="0" t="s">
        <v>305</v>
      </c>
      <c r="C249" s="0" t="s">
        <v>306</v>
      </c>
    </row>
    <row r="250" customFormat="false" ht="12.75" hidden="false" customHeight="false" outlineLevel="0" collapsed="false">
      <c r="A250" s="0" t="s">
        <v>47</v>
      </c>
      <c r="B250" s="0" t="s">
        <v>307</v>
      </c>
    </row>
    <row r="251" customFormat="false" ht="12.75" hidden="false" customHeight="false" outlineLevel="0" collapsed="false">
      <c r="A251" s="0" t="s">
        <v>47</v>
      </c>
      <c r="B251" s="0" t="s">
        <v>308</v>
      </c>
      <c r="C251" s="0" t="s">
        <v>309</v>
      </c>
    </row>
    <row r="252" customFormat="false" ht="12.75" hidden="false" customHeight="false" outlineLevel="0" collapsed="false">
      <c r="A252" s="0" t="s">
        <v>47</v>
      </c>
      <c r="B252" s="0" t="s">
        <v>310</v>
      </c>
      <c r="C252" s="0" t="s">
        <v>311</v>
      </c>
    </row>
    <row r="253" customFormat="false" ht="12.75" hidden="false" customHeight="false" outlineLevel="0" collapsed="false">
      <c r="A253" s="0" t="s">
        <v>47</v>
      </c>
      <c r="B253" s="0" t="s">
        <v>286</v>
      </c>
    </row>
    <row r="254" customFormat="false" ht="12.75" hidden="false" customHeight="false" outlineLevel="0" collapsed="false">
      <c r="A254" s="0" t="s">
        <v>47</v>
      </c>
      <c r="B254" s="0" t="s">
        <v>312</v>
      </c>
    </row>
    <row r="255" customFormat="false" ht="12.75" hidden="false" customHeight="false" outlineLevel="0" collapsed="false">
      <c r="A255" s="0" t="s">
        <v>47</v>
      </c>
      <c r="B255" s="0" t="s">
        <v>168</v>
      </c>
    </row>
    <row r="256" customFormat="false" ht="12.75" hidden="false" customHeight="false" outlineLevel="0" collapsed="false">
      <c r="A256" s="0" t="s">
        <v>47</v>
      </c>
      <c r="B256" s="0" t="s">
        <v>145</v>
      </c>
      <c r="C256" s="0" t="s">
        <v>313</v>
      </c>
      <c r="D256" s="0" t="s">
        <v>144</v>
      </c>
    </row>
    <row r="257" customFormat="false" ht="12.75" hidden="false" customHeight="false" outlineLevel="0" collapsed="false">
      <c r="A257" s="0" t="s">
        <v>47</v>
      </c>
      <c r="B257" s="0" t="s">
        <v>147</v>
      </c>
      <c r="C257" s="0" t="s">
        <v>246</v>
      </c>
      <c r="D257" s="0" t="s">
        <v>247</v>
      </c>
      <c r="E257" s="0" t="s">
        <v>314</v>
      </c>
      <c r="F257" s="0" t="s">
        <v>79</v>
      </c>
      <c r="G257" s="0" t="s">
        <v>149</v>
      </c>
    </row>
    <row r="258" customFormat="false" ht="12.75" hidden="false" customHeight="false" outlineLevel="0" collapsed="false">
      <c r="A258" s="0" t="s">
        <v>47</v>
      </c>
      <c r="B258" s="0" t="s">
        <v>315</v>
      </c>
      <c r="C258" s="0" t="s">
        <v>316</v>
      </c>
      <c r="D258" s="0" t="s">
        <v>144</v>
      </c>
    </row>
    <row r="259" customFormat="false" ht="12.75" hidden="false" customHeight="false" outlineLevel="0" collapsed="false">
      <c r="A259" s="0" t="s">
        <v>47</v>
      </c>
      <c r="B259" s="0" t="s">
        <v>317</v>
      </c>
    </row>
    <row r="260" customFormat="false" ht="12.75" hidden="false" customHeight="false" outlineLevel="0" collapsed="false">
      <c r="A260" s="0" t="s">
        <v>47</v>
      </c>
      <c r="B260" s="0" t="s">
        <v>318</v>
      </c>
    </row>
    <row r="261" customFormat="false" ht="12.75" hidden="false" customHeight="false" outlineLevel="0" collapsed="false">
      <c r="A261" s="0" t="s">
        <v>47</v>
      </c>
      <c r="B261" s="0" t="s">
        <v>319</v>
      </c>
    </row>
    <row r="262" customFormat="false" ht="12.75" hidden="false" customHeight="false" outlineLevel="0" collapsed="false">
      <c r="A262" s="0" t="s">
        <v>47</v>
      </c>
      <c r="B262" s="0" t="s">
        <v>320</v>
      </c>
    </row>
    <row r="263" customFormat="false" ht="12.75" hidden="false" customHeight="false" outlineLevel="0" collapsed="false">
      <c r="A263" s="0" t="s">
        <v>47</v>
      </c>
      <c r="B263" s="0" t="s">
        <v>321</v>
      </c>
    </row>
    <row r="264" customFormat="false" ht="12.75" hidden="false" customHeight="false" outlineLevel="0" collapsed="false">
      <c r="A264" s="0" t="s">
        <v>47</v>
      </c>
      <c r="B264" s="0" t="s">
        <v>168</v>
      </c>
    </row>
    <row r="265" customFormat="false" ht="12.75" hidden="false" customHeight="false" outlineLevel="0" collapsed="false">
      <c r="A265" s="0" t="s">
        <v>47</v>
      </c>
      <c r="B265" s="0" t="s">
        <v>145</v>
      </c>
      <c r="C265" s="0" t="s">
        <v>322</v>
      </c>
      <c r="D265" s="0" t="s">
        <v>144</v>
      </c>
    </row>
    <row r="266" customFormat="false" ht="12.75" hidden="false" customHeight="false" outlineLevel="0" collapsed="false">
      <c r="A266" s="0" t="s">
        <v>47</v>
      </c>
      <c r="B266" s="0" t="s">
        <v>147</v>
      </c>
      <c r="C266" s="0" t="s">
        <v>246</v>
      </c>
      <c r="D266" s="0" t="s">
        <v>247</v>
      </c>
      <c r="E266" s="0" t="s">
        <v>323</v>
      </c>
      <c r="F266" s="0" t="s">
        <v>248</v>
      </c>
      <c r="G266" s="0" t="s">
        <v>149</v>
      </c>
    </row>
    <row r="267" customFormat="false" ht="12.75" hidden="false" customHeight="false" outlineLevel="0" collapsed="false">
      <c r="A267" s="0" t="s">
        <v>47</v>
      </c>
      <c r="B267" s="0" t="s">
        <v>168</v>
      </c>
    </row>
    <row r="268" customFormat="false" ht="12.75" hidden="false" customHeight="false" outlineLevel="0" collapsed="false">
      <c r="A268" s="0" t="s">
        <v>47</v>
      </c>
      <c r="B268" s="0" t="s">
        <v>145</v>
      </c>
      <c r="C268" s="0" t="s">
        <v>324</v>
      </c>
      <c r="D268" s="0" t="s">
        <v>144</v>
      </c>
    </row>
    <row r="269" customFormat="false" ht="12.75" hidden="false" customHeight="false" outlineLevel="0" collapsed="false">
      <c r="A269" s="0" t="s">
        <v>47</v>
      </c>
      <c r="B269" s="0" t="s">
        <v>147</v>
      </c>
      <c r="C269" s="0" t="s">
        <v>246</v>
      </c>
      <c r="D269" s="0" t="s">
        <v>247</v>
      </c>
      <c r="E269" s="0" t="s">
        <v>325</v>
      </c>
      <c r="F269" s="0" t="s">
        <v>248</v>
      </c>
      <c r="G269" s="0" t="s">
        <v>149</v>
      </c>
    </row>
    <row r="270" customFormat="false" ht="12.75" hidden="false" customHeight="false" outlineLevel="0" collapsed="false">
      <c r="A270" s="0" t="s">
        <v>47</v>
      </c>
      <c r="B270" s="0" t="s">
        <v>168</v>
      </c>
    </row>
    <row r="271" customFormat="false" ht="12.75" hidden="false" customHeight="false" outlineLevel="0" collapsed="false">
      <c r="A271" s="0" t="s">
        <v>47</v>
      </c>
      <c r="B271" s="0" t="s">
        <v>145</v>
      </c>
      <c r="C271" s="0" t="s">
        <v>326</v>
      </c>
      <c r="D271" s="0" t="s">
        <v>144</v>
      </c>
    </row>
    <row r="272" customFormat="false" ht="12.75" hidden="false" customHeight="false" outlineLevel="0" collapsed="false">
      <c r="A272" s="0" t="s">
        <v>47</v>
      </c>
      <c r="B272" s="0" t="s">
        <v>147</v>
      </c>
      <c r="C272" s="0" t="s">
        <v>327</v>
      </c>
      <c r="D272" s="0" t="s">
        <v>328</v>
      </c>
      <c r="E272" s="0" t="s">
        <v>329</v>
      </c>
      <c r="F272" s="0" t="s">
        <v>149</v>
      </c>
    </row>
    <row r="273" customFormat="false" ht="12.75" hidden="false" customHeight="false" outlineLevel="0" collapsed="false">
      <c r="A273" s="0" t="s">
        <v>47</v>
      </c>
      <c r="B273" s="0" t="s">
        <v>168</v>
      </c>
    </row>
    <row r="274" customFormat="false" ht="12.75" hidden="false" customHeight="false" outlineLevel="0" collapsed="false">
      <c r="A274" s="0" t="s">
        <v>47</v>
      </c>
      <c r="B274" s="0" t="s">
        <v>145</v>
      </c>
      <c r="C274" s="0" t="s">
        <v>330</v>
      </c>
      <c r="D274" s="0" t="s">
        <v>144</v>
      </c>
    </row>
    <row r="275" customFormat="false" ht="12.75" hidden="false" customHeight="false" outlineLevel="0" collapsed="false">
      <c r="A275" s="0" t="s">
        <v>47</v>
      </c>
      <c r="B275" s="0" t="s">
        <v>147</v>
      </c>
      <c r="C275" s="0" t="s">
        <v>327</v>
      </c>
      <c r="D275" s="0" t="s">
        <v>328</v>
      </c>
      <c r="E275" s="0" t="s">
        <v>105</v>
      </c>
      <c r="F275" s="0" t="s">
        <v>102</v>
      </c>
      <c r="G275" s="0" t="s">
        <v>149</v>
      </c>
    </row>
    <row r="276" customFormat="false" ht="12.75" hidden="false" customHeight="false" outlineLevel="0" collapsed="false">
      <c r="A276" s="0" t="s">
        <v>47</v>
      </c>
      <c r="B276" s="0" t="s">
        <v>331</v>
      </c>
      <c r="C276" s="0" t="s">
        <v>332</v>
      </c>
      <c r="D276" s="0" t="s">
        <v>144</v>
      </c>
    </row>
    <row r="277" customFormat="false" ht="12.75" hidden="false" customHeight="false" outlineLevel="0" collapsed="false">
      <c r="A277" s="0" t="s">
        <v>47</v>
      </c>
      <c r="B277" s="0" t="s">
        <v>333</v>
      </c>
    </row>
    <row r="278" customFormat="false" ht="12.75" hidden="false" customHeight="false" outlineLevel="0" collapsed="false">
      <c r="A278" s="0" t="s">
        <v>47</v>
      </c>
      <c r="B278" s="0" t="s">
        <v>334</v>
      </c>
      <c r="C278" s="0" t="s">
        <v>335</v>
      </c>
    </row>
    <row r="279" customFormat="false" ht="12.75" hidden="false" customHeight="false" outlineLevel="0" collapsed="false">
      <c r="A279" s="0" t="s">
        <v>47</v>
      </c>
      <c r="B279" s="0" t="s">
        <v>336</v>
      </c>
    </row>
    <row r="280" customFormat="false" ht="12.75" hidden="false" customHeight="false" outlineLevel="0" collapsed="false">
      <c r="A280" s="0" t="s">
        <v>47</v>
      </c>
      <c r="B280" s="0" t="s">
        <v>337</v>
      </c>
    </row>
    <row r="281" customFormat="false" ht="12.75" hidden="false" customHeight="false" outlineLevel="0" collapsed="false">
      <c r="A281" s="0" t="s">
        <v>47</v>
      </c>
      <c r="B281" s="0" t="s">
        <v>338</v>
      </c>
    </row>
    <row r="282" customFormat="false" ht="12.75" hidden="false" customHeight="false" outlineLevel="0" collapsed="false">
      <c r="A282" s="0" t="s">
        <v>47</v>
      </c>
      <c r="B282" s="0" t="s">
        <v>168</v>
      </c>
    </row>
    <row r="283" customFormat="false" ht="12.75" hidden="false" customHeight="false" outlineLevel="0" collapsed="false">
      <c r="A283" s="0" t="s">
        <v>47</v>
      </c>
      <c r="B283" s="0" t="s">
        <v>339</v>
      </c>
    </row>
    <row r="284" customFormat="false" ht="12.75" hidden="false" customHeight="false" outlineLevel="0" collapsed="false">
      <c r="A284" s="0" t="s">
        <v>47</v>
      </c>
      <c r="B284" s="0" t="s">
        <v>340</v>
      </c>
      <c r="C284" s="0" t="s">
        <v>6</v>
      </c>
      <c r="D284" s="0" t="s">
        <v>37</v>
      </c>
      <c r="E284" s="0" t="n">
        <v>20</v>
      </c>
      <c r="F284" s="0" t="n">
        <v>2021</v>
      </c>
      <c r="G284" s="0" t="s">
        <v>341</v>
      </c>
      <c r="H284" s="0" t="s">
        <v>342</v>
      </c>
      <c r="I284" s="0" t="s">
        <v>343</v>
      </c>
      <c r="J284" s="0" t="s">
        <v>6</v>
      </c>
      <c r="K284" s="0" t="s">
        <v>344</v>
      </c>
    </row>
    <row r="285" customFormat="false" ht="12.75" hidden="false" customHeight="false" outlineLevel="0" collapsed="false">
      <c r="A285" s="0" t="s">
        <v>47</v>
      </c>
      <c r="B285" s="0" t="s">
        <v>345</v>
      </c>
      <c r="C285" s="0" t="s">
        <v>6</v>
      </c>
      <c r="D285" s="0" t="s">
        <v>7</v>
      </c>
      <c r="E285" s="0" t="s">
        <v>8</v>
      </c>
      <c r="F285" s="0" t="s">
        <v>9</v>
      </c>
      <c r="G285" s="0" t="s">
        <v>7</v>
      </c>
      <c r="H285" s="0" t="s">
        <v>8</v>
      </c>
      <c r="I285" s="0" t="s">
        <v>346</v>
      </c>
    </row>
    <row r="286" customFormat="false" ht="12.75" hidden="false" customHeight="false" outlineLevel="0" collapsed="false">
      <c r="A286" s="0" t="s">
        <v>47</v>
      </c>
      <c r="B286" s="0" t="s">
        <v>347</v>
      </c>
      <c r="C286" s="0" t="s">
        <v>6</v>
      </c>
      <c r="D286" s="0" t="n">
        <v>0</v>
      </c>
    </row>
    <row r="287" customFormat="false" ht="12.75" hidden="false" customHeight="false" outlineLevel="0" collapsed="false">
      <c r="A287" s="0" t="s">
        <v>47</v>
      </c>
      <c r="B287" s="0" t="s">
        <v>348</v>
      </c>
      <c r="C287" s="0" t="s">
        <v>6</v>
      </c>
      <c r="D287" s="0" t="s">
        <v>349</v>
      </c>
    </row>
    <row r="288" customFormat="false" ht="12.75" hidden="false" customHeight="false" outlineLevel="0" collapsed="false">
      <c r="A288" s="0" t="s">
        <v>47</v>
      </c>
      <c r="B288" s="0" t="s">
        <v>350</v>
      </c>
      <c r="C288" s="0" t="s">
        <v>6</v>
      </c>
      <c r="D288" s="0" t="s">
        <v>349</v>
      </c>
    </row>
    <row r="289" customFormat="false" ht="12.75" hidden="false" customHeight="false" outlineLevel="0" collapsed="false">
      <c r="A289" s="0" t="s">
        <v>47</v>
      </c>
      <c r="B289" s="0" t="s">
        <v>351</v>
      </c>
      <c r="C289" s="0" t="s">
        <v>6</v>
      </c>
      <c r="D289" s="0" t="s">
        <v>352</v>
      </c>
    </row>
    <row r="290" customFormat="false" ht="12.75" hidden="false" customHeight="false" outlineLevel="0" collapsed="false">
      <c r="A290" s="0" t="s">
        <v>353</v>
      </c>
    </row>
    <row r="291" customFormat="false" ht="12.75" hidden="false" customHeight="false" outlineLevel="0" collapsed="false">
      <c r="B291" s="0" t="n">
        <v>1.497</v>
      </c>
      <c r="C291" s="0" t="n">
        <v>1.484</v>
      </c>
      <c r="D291" s="0" t="n">
        <v>18.4999</v>
      </c>
      <c r="E291" s="0" t="n">
        <v>18.301</v>
      </c>
      <c r="F291" s="0" t="n">
        <v>2.492434</v>
      </c>
      <c r="G291" s="0" t="n">
        <v>3.705368</v>
      </c>
      <c r="H291" s="0" t="n">
        <v>17.5915</v>
      </c>
      <c r="I291" s="0" t="n">
        <v>27.3659</v>
      </c>
      <c r="J291" s="0" t="n">
        <v>8.185</v>
      </c>
      <c r="K291" s="0" t="n">
        <v>6.70777</v>
      </c>
      <c r="L291" s="0" t="n">
        <v>79.49604</v>
      </c>
      <c r="M291" s="0" t="n">
        <v>3.705368</v>
      </c>
      <c r="N291" s="0" t="n">
        <v>0</v>
      </c>
      <c r="O291" s="0" t="n">
        <v>52.34106</v>
      </c>
      <c r="P291" s="0" t="n">
        <v>4.17444</v>
      </c>
      <c r="Q291" s="0" t="n">
        <v>0</v>
      </c>
      <c r="R291" s="0" t="n">
        <v>0</v>
      </c>
      <c r="S291" s="0" t="n">
        <v>0</v>
      </c>
      <c r="T291" s="0" t="n">
        <v>1.7118</v>
      </c>
      <c r="U291" s="0" t="n">
        <v>3.149</v>
      </c>
      <c r="V291" s="2" t="n">
        <v>40.506</v>
      </c>
      <c r="W291" s="2" t="n">
        <v>2187.9</v>
      </c>
      <c r="X291" s="2" t="n">
        <v>886.22</v>
      </c>
      <c r="Y291" s="2" t="n">
        <v>0</v>
      </c>
    </row>
    <row r="292" customFormat="false" ht="12.75" hidden="false" customHeight="false" outlineLevel="0" collapsed="false">
      <c r="B292" s="0" t="n">
        <v>1.493</v>
      </c>
      <c r="C292" s="0" t="n">
        <v>1.48</v>
      </c>
      <c r="D292" s="0" t="n">
        <v>18.4875</v>
      </c>
      <c r="E292" s="0" t="n">
        <v>18.2739</v>
      </c>
      <c r="F292" s="0" t="n">
        <v>2.471228</v>
      </c>
      <c r="G292" s="0" t="n">
        <v>3.701779</v>
      </c>
      <c r="H292" s="0" t="n">
        <v>17.4327</v>
      </c>
      <c r="I292" s="0" t="n">
        <v>27.3545</v>
      </c>
      <c r="J292" s="0" t="n">
        <v>8.19</v>
      </c>
      <c r="K292" s="0" t="n">
        <v>6.72362</v>
      </c>
      <c r="L292" s="0" t="n">
        <v>79.58915</v>
      </c>
      <c r="M292" s="0" t="n">
        <v>3.701779</v>
      </c>
      <c r="N292" s="0" t="n">
        <v>0</v>
      </c>
      <c r="O292" s="0" t="n">
        <v>52.34106</v>
      </c>
      <c r="P292" s="0" t="n">
        <v>4.17444</v>
      </c>
      <c r="Q292" s="0" t="n">
        <v>1E-005</v>
      </c>
      <c r="R292" s="0" t="n">
        <v>0</v>
      </c>
      <c r="S292" s="0" t="n">
        <v>0</v>
      </c>
      <c r="T292" s="0" t="n">
        <v>1.7131</v>
      </c>
      <c r="U292" s="0" t="n">
        <v>3.1502</v>
      </c>
      <c r="V292" s="2" t="n">
        <v>40.734</v>
      </c>
      <c r="W292" s="2" t="n">
        <v>2187.9</v>
      </c>
      <c r="X292" s="2" t="n">
        <v>891.22</v>
      </c>
      <c r="Y292" s="2" t="n">
        <v>0</v>
      </c>
    </row>
    <row r="293" customFormat="false" ht="12.75" hidden="false" customHeight="false" outlineLevel="0" collapsed="false">
      <c r="B293" s="0" t="n">
        <v>1.493</v>
      </c>
      <c r="C293" s="0" t="n">
        <v>1.48</v>
      </c>
      <c r="D293" s="0" t="n">
        <v>18.4753</v>
      </c>
      <c r="E293" s="0" t="n">
        <v>18.2486</v>
      </c>
      <c r="F293" s="0" t="n">
        <v>2.456218</v>
      </c>
      <c r="G293" s="0" t="n">
        <v>3.697676</v>
      </c>
      <c r="H293" s="0" t="n">
        <v>17.3219</v>
      </c>
      <c r="I293" s="0" t="n">
        <v>27.3377</v>
      </c>
      <c r="J293" s="0" t="n">
        <v>8.19</v>
      </c>
      <c r="K293" s="0" t="n">
        <v>6.73807</v>
      </c>
      <c r="L293" s="0" t="n">
        <v>79.68836</v>
      </c>
      <c r="M293" s="0" t="n">
        <v>3.697676</v>
      </c>
      <c r="N293" s="0" t="n">
        <v>0</v>
      </c>
      <c r="O293" s="0" t="n">
        <v>52.34106</v>
      </c>
      <c r="P293" s="0" t="n">
        <v>4.17444</v>
      </c>
      <c r="Q293" s="0" t="n">
        <v>2E-005</v>
      </c>
      <c r="R293" s="0" t="n">
        <v>0</v>
      </c>
      <c r="S293" s="0" t="n">
        <v>0</v>
      </c>
      <c r="T293" s="0" t="n">
        <v>1.7143</v>
      </c>
      <c r="U293" s="0" t="n">
        <v>3.1502</v>
      </c>
      <c r="V293" s="2" t="n">
        <v>41.195</v>
      </c>
      <c r="W293" s="2" t="n">
        <v>2187.9</v>
      </c>
      <c r="X293" s="2" t="n">
        <v>901.31</v>
      </c>
      <c r="Y293" s="2" t="n">
        <v>0</v>
      </c>
    </row>
    <row r="294" customFormat="false" ht="12.75" hidden="false" customHeight="false" outlineLevel="0" collapsed="false">
      <c r="B294" s="0" t="n">
        <v>1.497</v>
      </c>
      <c r="C294" s="0" t="n">
        <v>1.484</v>
      </c>
      <c r="D294" s="0" t="n">
        <v>18.4639</v>
      </c>
      <c r="E294" s="0" t="n">
        <v>18.2256</v>
      </c>
      <c r="F294" s="0" t="n">
        <v>2.446843</v>
      </c>
      <c r="G294" s="0" t="n">
        <v>3.695668</v>
      </c>
      <c r="H294" s="0" t="n">
        <v>17.2542</v>
      </c>
      <c r="I294" s="0" t="n">
        <v>27.3364</v>
      </c>
      <c r="J294" s="0" t="n">
        <v>8.19</v>
      </c>
      <c r="K294" s="0" t="n">
        <v>6.75119</v>
      </c>
      <c r="L294" s="0" t="n">
        <v>79.79343</v>
      </c>
      <c r="M294" s="0" t="n">
        <v>3.695668</v>
      </c>
      <c r="N294" s="0" t="n">
        <v>0</v>
      </c>
      <c r="O294" s="0" t="n">
        <v>52.34106</v>
      </c>
      <c r="P294" s="0" t="n">
        <v>4.17444</v>
      </c>
      <c r="Q294" s="0" t="n">
        <v>3E-005</v>
      </c>
      <c r="R294" s="0" t="n">
        <v>0</v>
      </c>
      <c r="S294" s="0" t="n">
        <v>0</v>
      </c>
      <c r="T294" s="0" t="n">
        <v>1.7155</v>
      </c>
      <c r="U294" s="0" t="n">
        <v>3.1502</v>
      </c>
      <c r="V294" s="2" t="n">
        <v>41.662</v>
      </c>
      <c r="W294" s="2" t="n">
        <v>2187.9</v>
      </c>
      <c r="X294" s="2" t="n">
        <v>911.51</v>
      </c>
      <c r="Y294" s="2" t="n">
        <v>0</v>
      </c>
    </row>
    <row r="295" customFormat="false" ht="12.75" hidden="false" customHeight="false" outlineLevel="0" collapsed="false">
      <c r="B295" s="0" t="n">
        <v>1.484</v>
      </c>
      <c r="C295" s="0" t="n">
        <v>1.471</v>
      </c>
      <c r="D295" s="0" t="n">
        <v>18.4531</v>
      </c>
      <c r="E295" s="0" t="n">
        <v>18.2052</v>
      </c>
      <c r="F295" s="0" t="n">
        <v>2.440003</v>
      </c>
      <c r="G295" s="0" t="n">
        <v>3.695441</v>
      </c>
      <c r="H295" s="0" t="n">
        <v>17.2058</v>
      </c>
      <c r="I295" s="0" t="n">
        <v>27.3482</v>
      </c>
      <c r="J295" s="0" t="n">
        <v>8.19</v>
      </c>
      <c r="K295" s="0" t="n">
        <v>6.75597</v>
      </c>
      <c r="L295" s="0" t="n">
        <v>79.81004</v>
      </c>
      <c r="M295" s="0" t="n">
        <v>3.695441</v>
      </c>
      <c r="N295" s="0" t="n">
        <v>0</v>
      </c>
      <c r="O295" s="0" t="n">
        <v>52.34106</v>
      </c>
      <c r="P295" s="0" t="n">
        <v>4.17444</v>
      </c>
      <c r="Q295" s="0" t="n">
        <v>5E-005</v>
      </c>
      <c r="R295" s="0" t="n">
        <v>0</v>
      </c>
      <c r="S295" s="0" t="n">
        <v>0</v>
      </c>
      <c r="T295" s="0" t="n">
        <v>1.7155</v>
      </c>
      <c r="U295" s="0" t="n">
        <v>3.1502</v>
      </c>
      <c r="V295" s="2" t="n">
        <v>42.371</v>
      </c>
      <c r="W295" s="2" t="n">
        <v>2187.9</v>
      </c>
      <c r="X295" s="2" t="n">
        <v>927.03</v>
      </c>
      <c r="Y295" s="2" t="n">
        <v>0</v>
      </c>
    </row>
    <row r="296" customFormat="false" ht="12.75" hidden="false" customHeight="false" outlineLevel="0" collapsed="false">
      <c r="B296" s="0" t="n">
        <v>1.488</v>
      </c>
      <c r="C296" s="0" t="n">
        <v>1.475</v>
      </c>
      <c r="D296" s="0" t="n">
        <v>18.4434</v>
      </c>
      <c r="E296" s="0" t="n">
        <v>18.1874</v>
      </c>
      <c r="F296" s="0" t="n">
        <v>2.434062</v>
      </c>
      <c r="G296" s="0" t="n">
        <v>3.692488</v>
      </c>
      <c r="H296" s="0" t="n">
        <v>17.164</v>
      </c>
      <c r="I296" s="0" t="n">
        <v>27.3358</v>
      </c>
      <c r="J296" s="0" t="n">
        <v>8.19</v>
      </c>
      <c r="K296" s="0" t="n">
        <v>6.7762</v>
      </c>
      <c r="L296" s="0" t="n">
        <v>80.01386</v>
      </c>
      <c r="M296" s="0" t="n">
        <v>3.692488</v>
      </c>
      <c r="N296" s="0" t="n">
        <v>0</v>
      </c>
      <c r="O296" s="0" t="n">
        <v>52.34106</v>
      </c>
      <c r="P296" s="0" t="n">
        <v>4.17444</v>
      </c>
      <c r="Q296" s="0" t="n">
        <v>6E-005</v>
      </c>
      <c r="R296" s="0" t="n">
        <v>0</v>
      </c>
      <c r="S296" s="0" t="n">
        <v>0</v>
      </c>
      <c r="T296" s="0" t="n">
        <v>1.7179</v>
      </c>
      <c r="U296" s="0" t="n">
        <v>3.1502</v>
      </c>
      <c r="V296" s="2" t="n">
        <v>43.214</v>
      </c>
      <c r="W296" s="2" t="n">
        <v>2187.9</v>
      </c>
      <c r="X296" s="2" t="n">
        <v>945.47</v>
      </c>
      <c r="Y296" s="2" t="n">
        <v>0</v>
      </c>
    </row>
    <row r="297" customFormat="false" ht="12.75" hidden="false" customHeight="false" outlineLevel="0" collapsed="false">
      <c r="B297" s="0" t="n">
        <v>1.484</v>
      </c>
      <c r="C297" s="0" t="n">
        <v>1.471</v>
      </c>
      <c r="D297" s="0" t="n">
        <v>18.4337</v>
      </c>
      <c r="E297" s="0" t="n">
        <v>18.1721</v>
      </c>
      <c r="F297" s="0" t="n">
        <v>2.428945</v>
      </c>
      <c r="G297" s="0" t="n">
        <v>3.690917</v>
      </c>
      <c r="H297" s="0" t="n">
        <v>17.1285</v>
      </c>
      <c r="I297" s="0" t="n">
        <v>27.333</v>
      </c>
      <c r="J297" s="0" t="n">
        <v>8.19</v>
      </c>
      <c r="K297" s="0" t="n">
        <v>6.7892</v>
      </c>
      <c r="L297" s="0" t="n">
        <v>80.13506</v>
      </c>
      <c r="M297" s="0" t="n">
        <v>3.690917</v>
      </c>
      <c r="N297" s="0" t="n">
        <v>0</v>
      </c>
      <c r="O297" s="0" t="n">
        <v>52.34118</v>
      </c>
      <c r="P297" s="0" t="n">
        <v>4.17412</v>
      </c>
      <c r="Q297" s="0" t="n">
        <v>7E-005</v>
      </c>
      <c r="R297" s="0" t="n">
        <v>0</v>
      </c>
      <c r="S297" s="0" t="n">
        <v>0</v>
      </c>
      <c r="T297" s="0" t="n">
        <v>1.7192</v>
      </c>
      <c r="U297" s="0" t="n">
        <v>3.1502</v>
      </c>
      <c r="V297" s="2" t="n">
        <v>44.109</v>
      </c>
      <c r="W297" s="2" t="n">
        <v>2186.1</v>
      </c>
      <c r="X297" s="2" t="n">
        <v>964.27</v>
      </c>
      <c r="Y297" s="2" t="n">
        <v>0</v>
      </c>
    </row>
    <row r="298" customFormat="false" ht="12.75" hidden="false" customHeight="false" outlineLevel="0" collapsed="false">
      <c r="B298" s="0" t="n">
        <v>1.484</v>
      </c>
      <c r="C298" s="0" t="n">
        <v>1.471</v>
      </c>
      <c r="D298" s="0" t="n">
        <v>18.4234</v>
      </c>
      <c r="E298" s="0" t="n">
        <v>18.1595</v>
      </c>
      <c r="F298" s="0" t="n">
        <v>2.426239</v>
      </c>
      <c r="G298" s="0" t="n">
        <v>3.691372</v>
      </c>
      <c r="H298" s="0" t="n">
        <v>17.1119</v>
      </c>
      <c r="I298" s="0" t="n">
        <v>27.3451</v>
      </c>
      <c r="J298" s="0" t="n">
        <v>8.19</v>
      </c>
      <c r="K298" s="0" t="n">
        <v>6.80192</v>
      </c>
      <c r="L298" s="0" t="n">
        <v>80.26103</v>
      </c>
      <c r="M298" s="0" t="n">
        <v>3.691372</v>
      </c>
      <c r="N298" s="0" t="n">
        <v>0</v>
      </c>
      <c r="O298" s="0" t="n">
        <v>52.34118</v>
      </c>
      <c r="P298" s="0" t="n">
        <v>4.17412</v>
      </c>
      <c r="Q298" s="0" t="n">
        <v>8E-005</v>
      </c>
      <c r="R298" s="0" t="n">
        <v>0</v>
      </c>
      <c r="S298" s="0" t="n">
        <v>0</v>
      </c>
      <c r="T298" s="0" t="n">
        <v>1.7204</v>
      </c>
      <c r="U298" s="0" t="n">
        <v>3.1502</v>
      </c>
      <c r="V298" s="2" t="n">
        <v>45.113</v>
      </c>
      <c r="W298" s="2" t="n">
        <v>2186.1</v>
      </c>
      <c r="X298" s="2" t="n">
        <v>986.22</v>
      </c>
      <c r="Y298" s="2" t="n">
        <v>0</v>
      </c>
    </row>
    <row r="299" customFormat="false" ht="12.75" hidden="false" customHeight="false" outlineLevel="0" collapsed="false">
      <c r="B299" s="0" t="n">
        <v>1.479</v>
      </c>
      <c r="C299" s="0" t="n">
        <v>1.466</v>
      </c>
      <c r="D299" s="0" t="n">
        <v>18.4145</v>
      </c>
      <c r="E299" s="0" t="n">
        <v>18.149</v>
      </c>
      <c r="F299" s="0" t="n">
        <v>2.427787</v>
      </c>
      <c r="G299" s="0" t="n">
        <v>3.69252</v>
      </c>
      <c r="H299" s="0" t="n">
        <v>17.1275</v>
      </c>
      <c r="I299" s="0" t="n">
        <v>27.3616</v>
      </c>
      <c r="J299" s="0" t="n">
        <v>8.186</v>
      </c>
      <c r="K299" s="0" t="n">
        <v>6.79762</v>
      </c>
      <c r="L299" s="0" t="n">
        <v>80.20375</v>
      </c>
      <c r="M299" s="0" t="n">
        <v>3.69252</v>
      </c>
      <c r="N299" s="0" t="n">
        <v>0</v>
      </c>
      <c r="O299" s="0" t="n">
        <v>52.34118</v>
      </c>
      <c r="P299" s="0" t="n">
        <v>4.17412</v>
      </c>
      <c r="Q299" s="0" t="n">
        <v>9E-005</v>
      </c>
      <c r="R299" s="0" t="n">
        <v>0</v>
      </c>
      <c r="S299" s="0" t="n">
        <v>0</v>
      </c>
      <c r="T299" s="0" t="n">
        <v>1.7192</v>
      </c>
      <c r="U299" s="0" t="n">
        <v>3.149</v>
      </c>
      <c r="V299" s="2" t="n">
        <v>46.14</v>
      </c>
      <c r="W299" s="2" t="n">
        <v>2186.1</v>
      </c>
      <c r="X299" s="2" t="n">
        <v>1008.7</v>
      </c>
      <c r="Y299" s="2" t="n">
        <v>0</v>
      </c>
    </row>
    <row r="300" customFormat="false" ht="12.75" hidden="false" customHeight="false" outlineLevel="0" collapsed="false">
      <c r="B300" s="0" t="n">
        <v>1.475</v>
      </c>
      <c r="C300" s="0" t="n">
        <v>1.462</v>
      </c>
      <c r="D300" s="0" t="n">
        <v>18.409</v>
      </c>
      <c r="E300" s="0" t="n">
        <v>18.1406</v>
      </c>
      <c r="F300" s="0" t="n">
        <v>2.436207</v>
      </c>
      <c r="G300" s="0" t="n">
        <v>3.694079</v>
      </c>
      <c r="H300" s="0" t="n">
        <v>17.1948</v>
      </c>
      <c r="I300" s="0" t="n">
        <v>27.38</v>
      </c>
      <c r="J300" s="0" t="n">
        <v>8.186</v>
      </c>
      <c r="K300" s="0" t="n">
        <v>6.80602</v>
      </c>
      <c r="L300" s="0" t="n">
        <v>80.32656</v>
      </c>
      <c r="M300" s="0" t="n">
        <v>3.694079</v>
      </c>
      <c r="N300" s="0" t="n">
        <v>0</v>
      </c>
      <c r="O300" s="0" t="n">
        <v>52.34118</v>
      </c>
      <c r="P300" s="0" t="n">
        <v>4.17412</v>
      </c>
      <c r="Q300" s="0" t="n">
        <v>0.0001</v>
      </c>
      <c r="R300" s="0" t="n">
        <v>0</v>
      </c>
      <c r="S300" s="0" t="n">
        <v>0</v>
      </c>
      <c r="T300" s="0" t="n">
        <v>1.7204</v>
      </c>
      <c r="U300" s="0" t="n">
        <v>3.149</v>
      </c>
      <c r="V300" s="2" t="n">
        <v>47.323</v>
      </c>
      <c r="W300" s="2" t="n">
        <v>2186.1</v>
      </c>
      <c r="X300" s="2" t="n">
        <v>1034.5</v>
      </c>
      <c r="Y300" s="2" t="n">
        <v>0</v>
      </c>
    </row>
    <row r="301" customFormat="false" ht="12.75" hidden="false" customHeight="false" outlineLevel="0" collapsed="false">
      <c r="B301" s="0" t="n">
        <v>1.479</v>
      </c>
      <c r="C301" s="0" t="n">
        <v>1.466</v>
      </c>
      <c r="D301" s="0" t="n">
        <v>18.4046</v>
      </c>
      <c r="E301" s="0" t="n">
        <v>18.1328</v>
      </c>
      <c r="F301" s="0" t="n">
        <v>2.452351</v>
      </c>
      <c r="G301" s="0" t="n">
        <v>3.695245</v>
      </c>
      <c r="H301" s="0" t="n">
        <v>17.3215</v>
      </c>
      <c r="I301" s="0" t="n">
        <v>27.3948</v>
      </c>
      <c r="J301" s="0" t="n">
        <v>8.186</v>
      </c>
      <c r="K301" s="0" t="n">
        <v>6.8043</v>
      </c>
      <c r="L301" s="0" t="n">
        <v>80.3601</v>
      </c>
      <c r="M301" s="0" t="n">
        <v>3.695245</v>
      </c>
      <c r="N301" s="0" t="n">
        <v>0</v>
      </c>
      <c r="O301" s="0" t="n">
        <v>52.34118</v>
      </c>
      <c r="P301" s="0" t="n">
        <v>4.17412</v>
      </c>
      <c r="Q301" s="0" t="n">
        <v>0.00012</v>
      </c>
      <c r="R301" s="0" t="n">
        <v>0</v>
      </c>
      <c r="S301" s="0" t="n">
        <v>0</v>
      </c>
      <c r="T301" s="0" t="n">
        <v>1.7204</v>
      </c>
      <c r="U301" s="0" t="n">
        <v>3.149</v>
      </c>
      <c r="V301" s="2" t="n">
        <v>48.4</v>
      </c>
      <c r="W301" s="2" t="n">
        <v>2186.1</v>
      </c>
      <c r="X301" s="2" t="n">
        <v>1058.1</v>
      </c>
      <c r="Y301" s="2" t="n">
        <v>0</v>
      </c>
    </row>
    <row r="302" customFormat="false" ht="12.75" hidden="false" customHeight="false" outlineLevel="0" collapsed="false">
      <c r="B302" s="0" t="n">
        <v>1.475</v>
      </c>
      <c r="C302" s="0" t="n">
        <v>1.462</v>
      </c>
      <c r="D302" s="0" t="n">
        <v>18.4022</v>
      </c>
      <c r="E302" s="0" t="n">
        <v>18.1263</v>
      </c>
      <c r="F302" s="0" t="n">
        <v>2.473906</v>
      </c>
      <c r="G302" s="0" t="n">
        <v>3.695835</v>
      </c>
      <c r="H302" s="0" t="n">
        <v>17.4894</v>
      </c>
      <c r="I302" s="0" t="n">
        <v>27.404</v>
      </c>
      <c r="J302" s="0" t="n">
        <v>8.19</v>
      </c>
      <c r="K302" s="0" t="n">
        <v>6.80048</v>
      </c>
      <c r="L302" s="0" t="n">
        <v>80.39182</v>
      </c>
      <c r="M302" s="0" t="n">
        <v>3.695835</v>
      </c>
      <c r="N302" s="0" t="n">
        <v>0</v>
      </c>
      <c r="O302" s="0" t="n">
        <v>52.34118</v>
      </c>
      <c r="P302" s="0" t="n">
        <v>4.17412</v>
      </c>
      <c r="Q302" s="0" t="n">
        <v>0.00013</v>
      </c>
      <c r="R302" s="0" t="n">
        <v>0</v>
      </c>
      <c r="S302" s="0" t="n">
        <v>0</v>
      </c>
      <c r="T302" s="0" t="n">
        <v>1.7204</v>
      </c>
      <c r="U302" s="0" t="n">
        <v>3.1502</v>
      </c>
      <c r="V302" s="2" t="n">
        <v>49.224</v>
      </c>
      <c r="W302" s="2" t="n">
        <v>2186.1</v>
      </c>
      <c r="X302" s="2" t="n">
        <v>1076.1</v>
      </c>
      <c r="Y302" s="2" t="n">
        <v>0</v>
      </c>
    </row>
    <row r="303" customFormat="false" ht="12.75" hidden="false" customHeight="false" outlineLevel="0" collapsed="false">
      <c r="B303" s="0" t="n">
        <v>1.475</v>
      </c>
      <c r="C303" s="0" t="n">
        <v>1.462</v>
      </c>
      <c r="D303" s="0" t="n">
        <v>18.4018</v>
      </c>
      <c r="E303" s="0" t="n">
        <v>18.1205</v>
      </c>
      <c r="F303" s="0" t="n">
        <v>2.498564</v>
      </c>
      <c r="G303" s="0" t="n">
        <v>3.695049</v>
      </c>
      <c r="H303" s="0" t="n">
        <v>17.6807</v>
      </c>
      <c r="I303" s="0" t="n">
        <v>27.4014</v>
      </c>
      <c r="J303" s="0" t="n">
        <v>8.19</v>
      </c>
      <c r="K303" s="0" t="n">
        <v>6.7953</v>
      </c>
      <c r="L303" s="0" t="n">
        <v>80.42183</v>
      </c>
      <c r="M303" s="0" t="n">
        <v>3.695049</v>
      </c>
      <c r="N303" s="0" t="n">
        <v>0</v>
      </c>
      <c r="O303" s="0" t="n">
        <v>52.34106</v>
      </c>
      <c r="P303" s="0" t="n">
        <v>4.17444</v>
      </c>
      <c r="Q303" s="0" t="n">
        <v>0.00014</v>
      </c>
      <c r="R303" s="0" t="n">
        <v>0</v>
      </c>
      <c r="S303" s="0" t="n">
        <v>0</v>
      </c>
      <c r="T303" s="0" t="n">
        <v>1.7204</v>
      </c>
      <c r="U303" s="0" t="n">
        <v>3.1502</v>
      </c>
      <c r="V303" s="2" t="n">
        <v>50.203</v>
      </c>
      <c r="W303" s="2" t="n">
        <v>2186.1</v>
      </c>
      <c r="X303" s="2" t="n">
        <v>1097.5</v>
      </c>
      <c r="Y303" s="2" t="n">
        <v>0</v>
      </c>
    </row>
    <row r="304" customFormat="false" ht="12.75" hidden="false" customHeight="false" outlineLevel="0" collapsed="false">
      <c r="B304" s="0" t="n">
        <v>1.468</v>
      </c>
      <c r="C304" s="0" t="n">
        <v>1.456</v>
      </c>
      <c r="D304" s="0" t="n">
        <v>18.4029</v>
      </c>
      <c r="E304" s="0" t="n">
        <v>18.1161</v>
      </c>
      <c r="F304" s="0" t="n">
        <v>2.522475</v>
      </c>
      <c r="G304" s="0" t="n">
        <v>3.692465</v>
      </c>
      <c r="H304" s="0" t="n">
        <v>17.8657</v>
      </c>
      <c r="I304" s="0" t="n">
        <v>27.383</v>
      </c>
      <c r="J304" s="0" t="n">
        <v>8.19</v>
      </c>
      <c r="K304" s="0" t="n">
        <v>6.79002</v>
      </c>
      <c r="L304" s="0" t="n">
        <v>80.45</v>
      </c>
      <c r="M304" s="0" t="n">
        <v>3.692465</v>
      </c>
      <c r="N304" s="0" t="n">
        <v>0</v>
      </c>
      <c r="O304" s="0" t="n">
        <v>52.34106</v>
      </c>
      <c r="P304" s="0" t="n">
        <v>4.17444</v>
      </c>
      <c r="Q304" s="0" t="n">
        <v>0.00015</v>
      </c>
      <c r="R304" s="0" t="n">
        <v>0</v>
      </c>
      <c r="S304" s="0" t="n">
        <v>0</v>
      </c>
      <c r="T304" s="0" t="n">
        <v>1.7204</v>
      </c>
      <c r="U304" s="0" t="n">
        <v>3.1502</v>
      </c>
      <c r="V304" s="2" t="n">
        <v>50.914</v>
      </c>
      <c r="W304" s="2" t="n">
        <v>2186.1</v>
      </c>
      <c r="X304" s="2" t="n">
        <v>1113</v>
      </c>
      <c r="Y304" s="2" t="n">
        <v>0</v>
      </c>
    </row>
    <row r="305" customFormat="false" ht="12.75" hidden="false" customHeight="false" outlineLevel="0" collapsed="false">
      <c r="B305" s="0" t="n">
        <v>1.465</v>
      </c>
      <c r="C305" s="0" t="n">
        <v>1.452</v>
      </c>
      <c r="D305" s="0" t="n">
        <v>18.4065</v>
      </c>
      <c r="E305" s="0" t="n">
        <v>18.112</v>
      </c>
      <c r="F305" s="0" t="n">
        <v>2.543298</v>
      </c>
      <c r="G305" s="0" t="n">
        <v>3.68931</v>
      </c>
      <c r="H305" s="0" t="n">
        <v>18.026</v>
      </c>
      <c r="I305" s="0" t="n">
        <v>27.3598</v>
      </c>
      <c r="J305" s="0" t="n">
        <v>8.19</v>
      </c>
      <c r="K305" s="0" t="n">
        <v>6.7932</v>
      </c>
      <c r="L305" s="0" t="n">
        <v>80.57034</v>
      </c>
      <c r="M305" s="0" t="n">
        <v>3.68931</v>
      </c>
      <c r="N305" s="0" t="n">
        <v>0</v>
      </c>
      <c r="O305" s="0" t="n">
        <v>52.34106</v>
      </c>
      <c r="P305" s="0" t="n">
        <v>4.17444</v>
      </c>
      <c r="Q305" s="0" t="n">
        <v>0.00016</v>
      </c>
      <c r="R305" s="0" t="n">
        <v>0</v>
      </c>
      <c r="S305" s="0" t="n">
        <v>0</v>
      </c>
      <c r="T305" s="0" t="n">
        <v>1.7216</v>
      </c>
      <c r="U305" s="0" t="n">
        <v>3.1502</v>
      </c>
      <c r="V305" s="2" t="n">
        <v>51.636</v>
      </c>
      <c r="W305" s="2" t="n">
        <v>2186.1</v>
      </c>
      <c r="X305" s="2" t="n">
        <v>1128.8</v>
      </c>
      <c r="Y305" s="2" t="n">
        <v>0</v>
      </c>
    </row>
    <row r="306" customFormat="false" ht="12.75" hidden="false" customHeight="false" outlineLevel="0" collapsed="false">
      <c r="B306" s="0" t="n">
        <v>1.468</v>
      </c>
      <c r="C306" s="0" t="n">
        <v>1.456</v>
      </c>
      <c r="D306" s="0" t="n">
        <v>18.4171</v>
      </c>
      <c r="E306" s="0" t="n">
        <v>18.1091</v>
      </c>
      <c r="F306" s="0" t="n">
        <v>2.565645</v>
      </c>
      <c r="G306" s="0" t="n">
        <v>3.686887</v>
      </c>
      <c r="H306" s="0" t="n">
        <v>18.1951</v>
      </c>
      <c r="I306" s="0" t="n">
        <v>27.3418</v>
      </c>
      <c r="J306" s="0" t="n">
        <v>8.19</v>
      </c>
      <c r="K306" s="0" t="n">
        <v>6.78754</v>
      </c>
      <c r="L306" s="0" t="n">
        <v>80.60135</v>
      </c>
      <c r="M306" s="0" t="n">
        <v>3.686887</v>
      </c>
      <c r="N306" s="0" t="n">
        <v>0</v>
      </c>
      <c r="O306" s="0" t="n">
        <v>52.34106</v>
      </c>
      <c r="P306" s="0" t="n">
        <v>4.17444</v>
      </c>
      <c r="Q306" s="0" t="n">
        <v>0.00017</v>
      </c>
      <c r="R306" s="0" t="n">
        <v>0</v>
      </c>
      <c r="S306" s="0" t="n">
        <v>0</v>
      </c>
      <c r="T306" s="0" t="n">
        <v>1.7216</v>
      </c>
      <c r="U306" s="0" t="n">
        <v>3.1502</v>
      </c>
      <c r="V306" s="2" t="n">
        <v>52.22</v>
      </c>
      <c r="W306" s="2" t="n">
        <v>2186.1</v>
      </c>
      <c r="X306" s="2" t="n">
        <v>1141.6</v>
      </c>
      <c r="Y306" s="2" t="n">
        <v>0</v>
      </c>
    </row>
    <row r="307" customFormat="false" ht="12.75" hidden="false" customHeight="false" outlineLevel="0" collapsed="false">
      <c r="B307" s="0" t="n">
        <v>1.456</v>
      </c>
      <c r="C307" s="0" t="n">
        <v>1.443</v>
      </c>
      <c r="D307" s="0" t="n">
        <v>18.428</v>
      </c>
      <c r="E307" s="0" t="n">
        <v>18.113</v>
      </c>
      <c r="F307" s="0" t="n">
        <v>2.590393</v>
      </c>
      <c r="G307" s="0" t="n">
        <v>3.684771</v>
      </c>
      <c r="H307" s="0" t="n">
        <v>18.3828</v>
      </c>
      <c r="I307" s="0" t="n">
        <v>27.3218</v>
      </c>
      <c r="J307" s="0" t="n">
        <v>8.19</v>
      </c>
      <c r="K307" s="0" t="n">
        <v>6.78879</v>
      </c>
      <c r="L307" s="0" t="n">
        <v>80.72396</v>
      </c>
      <c r="M307" s="0" t="n">
        <v>3.684771</v>
      </c>
      <c r="N307" s="0" t="n">
        <v>0</v>
      </c>
      <c r="O307" s="0" t="n">
        <v>52.34106</v>
      </c>
      <c r="P307" s="0" t="n">
        <v>4.17444</v>
      </c>
      <c r="Q307" s="0" t="n">
        <v>0.00019</v>
      </c>
      <c r="R307" s="0" t="n">
        <v>0</v>
      </c>
      <c r="S307" s="0" t="n">
        <v>0</v>
      </c>
      <c r="T307" s="0" t="n">
        <v>1.7228</v>
      </c>
      <c r="U307" s="0" t="n">
        <v>3.1502</v>
      </c>
      <c r="V307" s="2" t="n">
        <v>52.811</v>
      </c>
      <c r="W307" s="2" t="n">
        <v>2186.1</v>
      </c>
      <c r="X307" s="2" t="n">
        <v>1154.5</v>
      </c>
      <c r="Y307" s="2" t="n">
        <v>0</v>
      </c>
    </row>
    <row r="308" customFormat="false" ht="12.75" hidden="false" customHeight="false" outlineLevel="0" collapsed="false">
      <c r="B308" s="0" t="n">
        <v>1.436</v>
      </c>
      <c r="C308" s="0" t="n">
        <v>1.424</v>
      </c>
      <c r="D308" s="0" t="n">
        <v>18.4448</v>
      </c>
      <c r="E308" s="0" t="n">
        <v>18.1352</v>
      </c>
      <c r="F308" s="0" t="n">
        <v>2.605783</v>
      </c>
      <c r="G308" s="0" t="n">
        <v>3.683157</v>
      </c>
      <c r="H308" s="0" t="n">
        <v>18.4952</v>
      </c>
      <c r="I308" s="0" t="n">
        <v>27.2938</v>
      </c>
      <c r="J308" s="0" t="n">
        <v>8.185</v>
      </c>
      <c r="K308" s="0" t="n">
        <v>6.78477</v>
      </c>
      <c r="L308" s="0" t="n">
        <v>80.75674</v>
      </c>
      <c r="M308" s="0" t="n">
        <v>3.683157</v>
      </c>
      <c r="N308" s="0" t="n">
        <v>0</v>
      </c>
      <c r="O308" s="0" t="n">
        <v>52.34106</v>
      </c>
      <c r="P308" s="0" t="n">
        <v>4.17444</v>
      </c>
      <c r="Q308" s="0" t="n">
        <v>0.0002</v>
      </c>
      <c r="R308" s="0" t="n">
        <v>0</v>
      </c>
      <c r="S308" s="0" t="n">
        <v>0</v>
      </c>
      <c r="T308" s="0" t="n">
        <v>1.7228</v>
      </c>
      <c r="U308" s="0" t="n">
        <v>3.149</v>
      </c>
      <c r="V308" s="2" t="n">
        <v>53.109</v>
      </c>
      <c r="W308" s="2" t="n">
        <v>2186.1</v>
      </c>
      <c r="X308" s="2" t="n">
        <v>1161</v>
      </c>
      <c r="Y308" s="2" t="n">
        <v>0</v>
      </c>
    </row>
    <row r="309" customFormat="false" ht="12.75" hidden="false" customHeight="false" outlineLevel="0" collapsed="false">
      <c r="B309" s="0" t="n">
        <v>1.479</v>
      </c>
      <c r="C309" s="0" t="n">
        <v>1.466</v>
      </c>
      <c r="D309" s="0" t="n">
        <v>18.4615</v>
      </c>
      <c r="E309" s="0" t="n">
        <v>18.1685</v>
      </c>
      <c r="F309" s="0" t="n">
        <v>2.614381</v>
      </c>
      <c r="G309" s="0" t="n">
        <v>3.682213</v>
      </c>
      <c r="H309" s="0" t="n">
        <v>18.5546</v>
      </c>
      <c r="I309" s="0" t="n">
        <v>27.2639</v>
      </c>
      <c r="J309" s="0" t="n">
        <v>8.185</v>
      </c>
      <c r="K309" s="0" t="n">
        <v>6.78275</v>
      </c>
      <c r="L309" s="0" t="n">
        <v>80.78774</v>
      </c>
      <c r="M309" s="0" t="n">
        <v>3.682213</v>
      </c>
      <c r="N309" s="0" t="n">
        <v>0</v>
      </c>
      <c r="O309" s="0" t="n">
        <v>52.34106</v>
      </c>
      <c r="P309" s="0" t="n">
        <v>4.17444</v>
      </c>
      <c r="Q309" s="0" t="n">
        <v>0.00021</v>
      </c>
      <c r="R309" s="0" t="n">
        <v>0</v>
      </c>
      <c r="S309" s="0" t="n">
        <v>0</v>
      </c>
      <c r="T309" s="0" t="n">
        <v>1.7228</v>
      </c>
      <c r="U309" s="0" t="n">
        <v>3.149</v>
      </c>
      <c r="V309" s="2" t="n">
        <v>53.603</v>
      </c>
      <c r="W309" s="2" t="n">
        <v>2184.3</v>
      </c>
      <c r="X309" s="2" t="n">
        <v>1170.9</v>
      </c>
      <c r="Y309" s="2" t="n">
        <v>0</v>
      </c>
    </row>
    <row r="310" customFormat="false" ht="12.75" hidden="false" customHeight="false" outlineLevel="0" collapsed="false">
      <c r="B310" s="0" t="n">
        <v>1.447</v>
      </c>
      <c r="C310" s="0" t="n">
        <v>1.434</v>
      </c>
      <c r="D310" s="0" t="n">
        <v>18.475</v>
      </c>
      <c r="E310" s="0" t="n">
        <v>18.2065</v>
      </c>
      <c r="F310" s="0" t="n">
        <v>2.63136</v>
      </c>
      <c r="G310" s="0" t="n">
        <v>3.681618</v>
      </c>
      <c r="H310" s="0" t="n">
        <v>18.6808</v>
      </c>
      <c r="I310" s="0" t="n">
        <v>27.2338</v>
      </c>
      <c r="J310" s="0" t="n">
        <v>8.185</v>
      </c>
      <c r="K310" s="0" t="n">
        <v>6.77819</v>
      </c>
      <c r="L310" s="0" t="n">
        <v>80.81546</v>
      </c>
      <c r="M310" s="0" t="n">
        <v>3.681618</v>
      </c>
      <c r="N310" s="0" t="n">
        <v>0</v>
      </c>
      <c r="O310" s="0" t="n">
        <v>52.34106</v>
      </c>
      <c r="P310" s="0" t="n">
        <v>4.17444</v>
      </c>
      <c r="Q310" s="0" t="n">
        <v>0.00022</v>
      </c>
      <c r="R310" s="0" t="n">
        <v>0</v>
      </c>
      <c r="S310" s="0" t="n">
        <v>0</v>
      </c>
      <c r="T310" s="0" t="n">
        <v>1.7228</v>
      </c>
      <c r="U310" s="0" t="n">
        <v>3.149</v>
      </c>
      <c r="V310" s="2" t="n">
        <v>53.71</v>
      </c>
      <c r="W310" s="2" t="n">
        <v>2186.1</v>
      </c>
      <c r="X310" s="2" t="n">
        <v>1174.2</v>
      </c>
      <c r="Y310" s="2" t="n">
        <v>0</v>
      </c>
    </row>
    <row r="311" customFormat="false" ht="12.75" hidden="false" customHeight="false" outlineLevel="0" collapsed="false">
      <c r="B311" s="0" t="n">
        <v>1.431</v>
      </c>
      <c r="C311" s="0" t="n">
        <v>1.419</v>
      </c>
      <c r="D311" s="0" t="n">
        <v>18.4868</v>
      </c>
      <c r="E311" s="0" t="n">
        <v>18.246</v>
      </c>
      <c r="F311" s="0" t="n">
        <v>2.656076</v>
      </c>
      <c r="G311" s="0" t="n">
        <v>3.683383</v>
      </c>
      <c r="H311" s="0" t="n">
        <v>18.8681</v>
      </c>
      <c r="I311" s="0" t="n">
        <v>27.2222</v>
      </c>
      <c r="J311" s="0" t="n">
        <v>8.185</v>
      </c>
      <c r="K311" s="0" t="n">
        <v>6.78691</v>
      </c>
      <c r="L311" s="0" t="n">
        <v>81.02865</v>
      </c>
      <c r="M311" s="0" t="n">
        <v>3.683383</v>
      </c>
      <c r="N311" s="0" t="n">
        <v>0</v>
      </c>
      <c r="O311" s="0" t="n">
        <v>52.34106</v>
      </c>
      <c r="P311" s="0" t="n">
        <v>4.17444</v>
      </c>
      <c r="Q311" s="0" t="n">
        <v>0.00023</v>
      </c>
      <c r="R311" s="0" t="n">
        <v>0</v>
      </c>
      <c r="S311" s="0" t="n">
        <v>0</v>
      </c>
      <c r="T311" s="0" t="n">
        <v>1.7253</v>
      </c>
      <c r="U311" s="0" t="n">
        <v>3.149</v>
      </c>
      <c r="V311" s="2" t="n">
        <v>53.905</v>
      </c>
      <c r="W311" s="2" t="n">
        <v>2184.3</v>
      </c>
      <c r="X311" s="2" t="n">
        <v>1177.5</v>
      </c>
      <c r="Y311" s="2" t="n">
        <v>0</v>
      </c>
    </row>
    <row r="312" customFormat="false" ht="12.75" hidden="false" customHeight="false" outlineLevel="0" collapsed="false">
      <c r="B312" s="0" t="n">
        <v>1.456</v>
      </c>
      <c r="C312" s="0" t="n">
        <v>1.443</v>
      </c>
      <c r="D312" s="0" t="n">
        <v>18.4961</v>
      </c>
      <c r="E312" s="0" t="n">
        <v>18.2864</v>
      </c>
      <c r="F312" s="0" t="n">
        <v>2.677463</v>
      </c>
      <c r="G312" s="0" t="n">
        <v>3.685817</v>
      </c>
      <c r="H312" s="0" t="n">
        <v>19.0307</v>
      </c>
      <c r="I312" s="0" t="n">
        <v>27.2154</v>
      </c>
      <c r="J312" s="0" t="n">
        <v>8.185</v>
      </c>
      <c r="K312" s="0" t="n">
        <v>6.7742</v>
      </c>
      <c r="L312" s="0" t="n">
        <v>80.97022</v>
      </c>
      <c r="M312" s="0" t="n">
        <v>3.685817</v>
      </c>
      <c r="N312" s="0" t="n">
        <v>0</v>
      </c>
      <c r="O312" s="0" t="n">
        <v>52.34106</v>
      </c>
      <c r="P312" s="0" t="n">
        <v>4.17444</v>
      </c>
      <c r="Q312" s="0" t="n">
        <v>0.00024</v>
      </c>
      <c r="R312" s="0" t="n">
        <v>0</v>
      </c>
      <c r="S312" s="0" t="n">
        <v>0</v>
      </c>
      <c r="T312" s="0" t="n">
        <v>1.7241</v>
      </c>
      <c r="U312" s="0" t="n">
        <v>3.149</v>
      </c>
      <c r="V312" s="2" t="n">
        <v>54.057</v>
      </c>
      <c r="W312" s="2" t="n">
        <v>2184.3</v>
      </c>
      <c r="X312" s="2" t="n">
        <v>1180.8</v>
      </c>
      <c r="Y312" s="2" t="n">
        <v>0</v>
      </c>
    </row>
    <row r="313" customFormat="false" ht="12.75" hidden="false" customHeight="false" outlineLevel="0" collapsed="false">
      <c r="B313" s="0" t="n">
        <v>1.447</v>
      </c>
      <c r="C313" s="0" t="n">
        <v>1.434</v>
      </c>
      <c r="D313" s="0" t="n">
        <v>18.5024</v>
      </c>
      <c r="E313" s="0" t="n">
        <v>18.3213</v>
      </c>
      <c r="F313" s="0" t="n">
        <v>2.691573</v>
      </c>
      <c r="G313" s="0" t="n">
        <v>3.687013</v>
      </c>
      <c r="H313" s="0" t="n">
        <v>19.1379</v>
      </c>
      <c r="I313" s="0" t="n">
        <v>27.2021</v>
      </c>
      <c r="J313" s="0" t="n">
        <v>8.19</v>
      </c>
      <c r="K313" s="0" t="n">
        <v>6.77905</v>
      </c>
      <c r="L313" s="0" t="n">
        <v>81.09016</v>
      </c>
      <c r="M313" s="0" t="n">
        <v>3.687013</v>
      </c>
      <c r="N313" s="0" t="n">
        <v>0</v>
      </c>
      <c r="O313" s="0" t="n">
        <v>52.34106</v>
      </c>
      <c r="P313" s="0" t="n">
        <v>4.17444</v>
      </c>
      <c r="Q313" s="0" t="n">
        <v>0.00025</v>
      </c>
      <c r="R313" s="0" t="n">
        <v>0</v>
      </c>
      <c r="S313" s="0" t="n">
        <v>0</v>
      </c>
      <c r="T313" s="0" t="n">
        <v>1.7253</v>
      </c>
      <c r="U313" s="0" t="n">
        <v>3.1502</v>
      </c>
      <c r="V313" s="2" t="n">
        <v>54.057</v>
      </c>
      <c r="W313" s="2" t="n">
        <v>2184.3</v>
      </c>
      <c r="X313" s="2" t="n">
        <v>1180.8</v>
      </c>
      <c r="Y313" s="2" t="n">
        <v>0</v>
      </c>
    </row>
    <row r="314" customFormat="false" ht="12.75" hidden="false" customHeight="false" outlineLevel="0" collapsed="false">
      <c r="B314" s="0" t="n">
        <v>1.431</v>
      </c>
      <c r="C314" s="0" t="n">
        <v>1.419</v>
      </c>
      <c r="D314" s="0" t="n">
        <v>18.5069</v>
      </c>
      <c r="E314" s="0" t="n">
        <v>18.3506</v>
      </c>
      <c r="F314" s="0" t="n">
        <v>2.70213</v>
      </c>
      <c r="G314" s="0" t="n">
        <v>3.687933</v>
      </c>
      <c r="H314" s="0" t="n">
        <v>19.2183</v>
      </c>
      <c r="I314" s="0" t="n">
        <v>27.1903</v>
      </c>
      <c r="J314" s="0" t="n">
        <v>8.19</v>
      </c>
      <c r="K314" s="0" t="n">
        <v>6.77767</v>
      </c>
      <c r="L314" s="0" t="n">
        <v>81.1195</v>
      </c>
      <c r="M314" s="0" t="n">
        <v>3.687933</v>
      </c>
      <c r="N314" s="0" t="n">
        <v>0</v>
      </c>
      <c r="O314" s="0" t="n">
        <v>52.34106</v>
      </c>
      <c r="P314" s="0" t="n">
        <v>4.17444</v>
      </c>
      <c r="Q314" s="0" t="n">
        <v>0.00027</v>
      </c>
      <c r="R314" s="0" t="n">
        <v>0</v>
      </c>
      <c r="S314" s="0" t="n">
        <v>0</v>
      </c>
      <c r="T314" s="0" t="n">
        <v>1.7253</v>
      </c>
      <c r="U314" s="0" t="n">
        <v>3.1502</v>
      </c>
      <c r="V314" s="2" t="n">
        <v>53.905</v>
      </c>
      <c r="W314" s="2" t="n">
        <v>2184.3</v>
      </c>
      <c r="X314" s="2" t="n">
        <v>1177.5</v>
      </c>
      <c r="Y314" s="2" t="n">
        <v>0</v>
      </c>
    </row>
    <row r="315" customFormat="false" ht="12.75" hidden="false" customHeight="false" outlineLevel="0" collapsed="false">
      <c r="B315" s="0" t="n">
        <v>1.427</v>
      </c>
      <c r="C315" s="0" t="n">
        <v>1.415</v>
      </c>
      <c r="D315" s="0" t="n">
        <v>18.51</v>
      </c>
      <c r="E315" s="0" t="n">
        <v>18.3765</v>
      </c>
      <c r="F315" s="0" t="n">
        <v>2.710466</v>
      </c>
      <c r="G315" s="0" t="n">
        <v>3.689043</v>
      </c>
      <c r="H315" s="0" t="n">
        <v>19.282</v>
      </c>
      <c r="I315" s="0" t="n">
        <v>27.1823</v>
      </c>
      <c r="J315" s="0" t="n">
        <v>8.19</v>
      </c>
      <c r="K315" s="0" t="n">
        <v>6.76906</v>
      </c>
      <c r="L315" s="0" t="n">
        <v>81.05216</v>
      </c>
      <c r="M315" s="0" t="n">
        <v>3.689043</v>
      </c>
      <c r="N315" s="0" t="n">
        <v>0</v>
      </c>
      <c r="O315" s="0" t="n">
        <v>52.34106</v>
      </c>
      <c r="P315" s="0" t="n">
        <v>4.17444</v>
      </c>
      <c r="Q315" s="0" t="n">
        <v>0.00028</v>
      </c>
      <c r="R315" s="0" t="n">
        <v>0</v>
      </c>
      <c r="S315" s="0" t="n">
        <v>0</v>
      </c>
      <c r="T315" s="0" t="n">
        <v>1.7241</v>
      </c>
      <c r="U315" s="0" t="n">
        <v>3.1502</v>
      </c>
      <c r="V315" s="2" t="n">
        <v>53.754</v>
      </c>
      <c r="W315" s="2" t="n">
        <v>2184.3</v>
      </c>
      <c r="X315" s="2" t="n">
        <v>1174.2</v>
      </c>
      <c r="Y315" s="2" t="n">
        <v>0</v>
      </c>
    </row>
    <row r="316" customFormat="false" ht="12.75" hidden="false" customHeight="false" outlineLevel="0" collapsed="false">
      <c r="B316" s="0" t="n">
        <v>1.412</v>
      </c>
      <c r="C316" s="0" t="n">
        <v>1.399</v>
      </c>
      <c r="D316" s="0" t="n">
        <v>18.5127</v>
      </c>
      <c r="E316" s="0" t="n">
        <v>18.399</v>
      </c>
      <c r="F316" s="0" t="n">
        <v>2.715338</v>
      </c>
      <c r="G316" s="0" t="n">
        <v>3.689865</v>
      </c>
      <c r="H316" s="0" t="n">
        <v>19.3188</v>
      </c>
      <c r="I316" s="0" t="n">
        <v>27.1742</v>
      </c>
      <c r="J316" s="0" t="n">
        <v>8.185</v>
      </c>
      <c r="K316" s="0" t="n">
        <v>6.77651</v>
      </c>
      <c r="L316" s="0" t="n">
        <v>81.1635</v>
      </c>
      <c r="M316" s="0" t="n">
        <v>3.689865</v>
      </c>
      <c r="N316" s="0" t="n">
        <v>0</v>
      </c>
      <c r="O316" s="0" t="n">
        <v>52.34106</v>
      </c>
      <c r="P316" s="0" t="n">
        <v>4.17444</v>
      </c>
      <c r="Q316" s="0" t="n">
        <v>0.00029</v>
      </c>
      <c r="R316" s="0" t="n">
        <v>0</v>
      </c>
      <c r="S316" s="0" t="n">
        <v>0</v>
      </c>
      <c r="T316" s="0" t="n">
        <v>1.7253</v>
      </c>
      <c r="U316" s="0" t="n">
        <v>3.149</v>
      </c>
      <c r="V316" s="2" t="n">
        <v>53.452</v>
      </c>
      <c r="W316" s="2" t="n">
        <v>2184.3</v>
      </c>
      <c r="X316" s="2" t="n">
        <v>1167.6</v>
      </c>
      <c r="Y316" s="2" t="n">
        <v>0</v>
      </c>
    </row>
    <row r="317" customFormat="false" ht="12.75" hidden="false" customHeight="false" outlineLevel="0" collapsed="false">
      <c r="B317" s="0" t="n">
        <v>1.436</v>
      </c>
      <c r="C317" s="0" t="n">
        <v>1.424</v>
      </c>
      <c r="D317" s="0" t="n">
        <v>18.5172</v>
      </c>
      <c r="E317" s="0" t="n">
        <v>18.418</v>
      </c>
      <c r="F317" s="0" t="n">
        <v>2.7155</v>
      </c>
      <c r="G317" s="0" t="n">
        <v>3.690552</v>
      </c>
      <c r="H317" s="0" t="n">
        <v>19.318</v>
      </c>
      <c r="I317" s="0" t="n">
        <v>27.1673</v>
      </c>
      <c r="J317" s="0" t="n">
        <v>8.19</v>
      </c>
      <c r="K317" s="0" t="n">
        <v>6.77773</v>
      </c>
      <c r="L317" s="0" t="n">
        <v>81.18483</v>
      </c>
      <c r="M317" s="0" t="n">
        <v>3.690552</v>
      </c>
      <c r="N317" s="0" t="n">
        <v>0</v>
      </c>
      <c r="O317" s="0" t="n">
        <v>52.34106</v>
      </c>
      <c r="P317" s="0" t="n">
        <v>4.17444</v>
      </c>
      <c r="Q317" s="0" t="n">
        <v>0.0003</v>
      </c>
      <c r="R317" s="0" t="n">
        <v>0</v>
      </c>
      <c r="S317" s="0" t="n">
        <v>0</v>
      </c>
      <c r="T317" s="0" t="n">
        <v>1.7253</v>
      </c>
      <c r="U317" s="0" t="n">
        <v>3.1502</v>
      </c>
      <c r="V317" s="2" t="n">
        <v>53.003</v>
      </c>
      <c r="W317" s="2" t="n">
        <v>2184.3</v>
      </c>
      <c r="X317" s="2" t="n">
        <v>1157.8</v>
      </c>
      <c r="Y317" s="2" t="n">
        <v>0</v>
      </c>
    </row>
    <row r="318" customFormat="false" ht="12.75" hidden="false" customHeight="false" outlineLevel="0" collapsed="false">
      <c r="B318" s="0" t="n">
        <v>1.408</v>
      </c>
      <c r="C318" s="0" t="n">
        <v>1.396</v>
      </c>
      <c r="D318" s="0" t="n">
        <v>18.5207</v>
      </c>
      <c r="E318" s="0" t="n">
        <v>18.433</v>
      </c>
      <c r="F318" s="0" t="n">
        <v>2.70958</v>
      </c>
      <c r="G318" s="0" t="n">
        <v>3.690583</v>
      </c>
      <c r="H318" s="0" t="n">
        <v>19.2701</v>
      </c>
      <c r="I318" s="0" t="n">
        <v>27.1577</v>
      </c>
      <c r="J318" s="0" t="n">
        <v>8.185</v>
      </c>
      <c r="K318" s="0" t="n">
        <v>6.7807</v>
      </c>
      <c r="L318" s="0" t="n">
        <v>81.20272</v>
      </c>
      <c r="M318" s="0" t="n">
        <v>3.690583</v>
      </c>
      <c r="N318" s="0" t="n">
        <v>0</v>
      </c>
      <c r="O318" s="0" t="n">
        <v>52.34106</v>
      </c>
      <c r="P318" s="0" t="n">
        <v>4.17444</v>
      </c>
      <c r="Q318" s="0" t="n">
        <v>0.00031</v>
      </c>
      <c r="R318" s="0" t="n">
        <v>0</v>
      </c>
      <c r="S318" s="0" t="n">
        <v>0</v>
      </c>
      <c r="T318" s="0" t="n">
        <v>1.7253</v>
      </c>
      <c r="U318" s="0" t="n">
        <v>3.149</v>
      </c>
      <c r="V318" s="2" t="n">
        <v>52.41</v>
      </c>
      <c r="W318" s="2" t="n">
        <v>2184.3</v>
      </c>
      <c r="X318" s="2" t="n">
        <v>1144.8</v>
      </c>
      <c r="Y318" s="2" t="n">
        <v>0</v>
      </c>
    </row>
    <row r="319" customFormat="false" ht="12.75" hidden="false" customHeight="false" outlineLevel="0" collapsed="false">
      <c r="B319" s="0" t="n">
        <v>1.412</v>
      </c>
      <c r="C319" s="0" t="n">
        <v>1.399</v>
      </c>
      <c r="D319" s="0" t="n">
        <v>18.524</v>
      </c>
      <c r="E319" s="0" t="n">
        <v>18.4452</v>
      </c>
      <c r="F319" s="0" t="n">
        <v>2.696167</v>
      </c>
      <c r="G319" s="0" t="n">
        <v>3.689797</v>
      </c>
      <c r="H319" s="0" t="n">
        <v>19.1638</v>
      </c>
      <c r="I319" s="0" t="n">
        <v>27.1432</v>
      </c>
      <c r="J319" s="0" t="n">
        <v>8.185</v>
      </c>
      <c r="K319" s="0" t="n">
        <v>6.778</v>
      </c>
      <c r="L319" s="0" t="n">
        <v>81.12417</v>
      </c>
      <c r="M319" s="0" t="n">
        <v>3.689797</v>
      </c>
      <c r="N319" s="0" t="n">
        <v>0</v>
      </c>
      <c r="O319" s="0" t="n">
        <v>52.34106</v>
      </c>
      <c r="P319" s="0" t="n">
        <v>4.17444</v>
      </c>
      <c r="Q319" s="0" t="n">
        <v>0.00032</v>
      </c>
      <c r="R319" s="0" t="n">
        <v>0</v>
      </c>
      <c r="S319" s="0" t="n">
        <v>0</v>
      </c>
      <c r="T319" s="0" t="n">
        <v>1.7241</v>
      </c>
      <c r="U319" s="0" t="n">
        <v>3.149</v>
      </c>
      <c r="V319" s="2" t="n">
        <v>51.678</v>
      </c>
      <c r="W319" s="2" t="n">
        <v>2184.3</v>
      </c>
      <c r="X319" s="2" t="n">
        <v>1128.8</v>
      </c>
      <c r="Y319" s="2" t="n">
        <v>0</v>
      </c>
    </row>
    <row r="320" customFormat="false" ht="12.75" hidden="false" customHeight="false" outlineLevel="0" collapsed="false">
      <c r="B320" s="0" t="n">
        <v>1.408</v>
      </c>
      <c r="C320" s="0" t="n">
        <v>1.396</v>
      </c>
      <c r="D320" s="0" t="n">
        <v>18.5262</v>
      </c>
      <c r="E320" s="0" t="n">
        <v>18.456</v>
      </c>
      <c r="F320" s="0" t="n">
        <v>2.673881</v>
      </c>
      <c r="G320" s="0" t="n">
        <v>3.688809</v>
      </c>
      <c r="H320" s="0" t="n">
        <v>18.989</v>
      </c>
      <c r="I320" s="0" t="n">
        <v>27.1281</v>
      </c>
      <c r="J320" s="0" t="n">
        <v>8.185</v>
      </c>
      <c r="K320" s="0" t="n">
        <v>6.79317</v>
      </c>
      <c r="L320" s="0" t="n">
        <v>81.22433</v>
      </c>
      <c r="M320" s="0" t="n">
        <v>3.688809</v>
      </c>
      <c r="N320" s="0" t="n">
        <v>0</v>
      </c>
      <c r="O320" s="0" t="n">
        <v>52.34106</v>
      </c>
      <c r="P320" s="0" t="n">
        <v>4.17444</v>
      </c>
      <c r="Q320" s="0" t="n">
        <v>0.00034</v>
      </c>
      <c r="R320" s="0" t="n">
        <v>0</v>
      </c>
      <c r="S320" s="0" t="n">
        <v>0</v>
      </c>
      <c r="T320" s="0" t="n">
        <v>1.7253</v>
      </c>
      <c r="U320" s="0" t="n">
        <v>3.149</v>
      </c>
      <c r="V320" s="2" t="n">
        <v>51.099</v>
      </c>
      <c r="W320" s="2" t="n">
        <v>2184.3</v>
      </c>
      <c r="X320" s="2" t="n">
        <v>1116.2</v>
      </c>
      <c r="Y320" s="2" t="n">
        <v>0</v>
      </c>
    </row>
    <row r="321" customFormat="false" ht="12.75" hidden="false" customHeight="false" outlineLevel="0" collapsed="false">
      <c r="B321" s="0" t="n">
        <v>1.403</v>
      </c>
      <c r="C321" s="0" t="n">
        <v>1.391</v>
      </c>
      <c r="D321" s="0" t="n">
        <v>18.5287</v>
      </c>
      <c r="E321" s="0" t="n">
        <v>18.4654</v>
      </c>
      <c r="F321" s="0" t="n">
        <v>2.644525</v>
      </c>
      <c r="G321" s="0" t="n">
        <v>3.68803</v>
      </c>
      <c r="H321" s="0" t="n">
        <v>18.7591</v>
      </c>
      <c r="I321" s="0" t="n">
        <v>27.1155</v>
      </c>
      <c r="J321" s="0" t="n">
        <v>8.185</v>
      </c>
      <c r="K321" s="0" t="n">
        <v>6.80297</v>
      </c>
      <c r="L321" s="0" t="n">
        <v>81.23403</v>
      </c>
      <c r="M321" s="0" t="n">
        <v>3.68803</v>
      </c>
      <c r="N321" s="0" t="n">
        <v>0</v>
      </c>
      <c r="O321" s="0" t="n">
        <v>52.34118</v>
      </c>
      <c r="P321" s="0" t="n">
        <v>4.17412</v>
      </c>
      <c r="Q321" s="0" t="n">
        <v>0.00035</v>
      </c>
      <c r="R321" s="0" t="n">
        <v>0</v>
      </c>
      <c r="S321" s="0" t="n">
        <v>0</v>
      </c>
      <c r="T321" s="0" t="n">
        <v>1.7253</v>
      </c>
      <c r="U321" s="0" t="n">
        <v>3.149</v>
      </c>
      <c r="V321" s="2" t="n">
        <v>50.427</v>
      </c>
      <c r="W321" s="2" t="n">
        <v>2182.5</v>
      </c>
      <c r="X321" s="2" t="n">
        <v>1100.6</v>
      </c>
      <c r="Y321" s="2" t="n">
        <v>0</v>
      </c>
    </row>
    <row r="322" customFormat="false" ht="12.75" hidden="false" customHeight="false" outlineLevel="0" collapsed="false">
      <c r="B322" s="0" t="n">
        <v>1.408</v>
      </c>
      <c r="C322" s="0" t="n">
        <v>1.396</v>
      </c>
      <c r="D322" s="0" t="n">
        <v>18.5309</v>
      </c>
      <c r="E322" s="0" t="n">
        <v>18.4729</v>
      </c>
      <c r="F322" s="0" t="n">
        <v>2.608253</v>
      </c>
      <c r="G322" s="0" t="n">
        <v>3.688195</v>
      </c>
      <c r="H322" s="0" t="n">
        <v>18.476</v>
      </c>
      <c r="I322" s="0" t="n">
        <v>27.112</v>
      </c>
      <c r="J322" s="0" t="n">
        <v>8.19</v>
      </c>
      <c r="K322" s="0" t="n">
        <v>6.81477</v>
      </c>
      <c r="L322" s="0" t="n">
        <v>81.24095</v>
      </c>
      <c r="M322" s="0" t="n">
        <v>3.688195</v>
      </c>
      <c r="N322" s="0" t="n">
        <v>0</v>
      </c>
      <c r="O322" s="0" t="n">
        <v>52.34118</v>
      </c>
      <c r="P322" s="0" t="n">
        <v>4.17412</v>
      </c>
      <c r="Q322" s="0" t="n">
        <v>0.00036</v>
      </c>
      <c r="R322" s="0" t="n">
        <v>0</v>
      </c>
      <c r="S322" s="0" t="n">
        <v>0</v>
      </c>
      <c r="T322" s="0" t="n">
        <v>1.7253</v>
      </c>
      <c r="U322" s="0" t="n">
        <v>3.1502</v>
      </c>
      <c r="V322" s="2" t="n">
        <v>49.962</v>
      </c>
      <c r="W322" s="2" t="n">
        <v>2184.3</v>
      </c>
      <c r="X322" s="2" t="n">
        <v>1091.3</v>
      </c>
      <c r="Y322" s="2" t="n">
        <v>0</v>
      </c>
    </row>
    <row r="323" customFormat="false" ht="12.75" hidden="false" customHeight="false" outlineLevel="0" collapsed="false">
      <c r="B323" s="0" t="n">
        <v>1.389</v>
      </c>
      <c r="C323" s="0" t="n">
        <v>1.376</v>
      </c>
      <c r="D323" s="0" t="n">
        <v>18.5327</v>
      </c>
      <c r="E323" s="0" t="n">
        <v>18.4795</v>
      </c>
      <c r="F323" s="0" t="n">
        <v>2.572014</v>
      </c>
      <c r="G323" s="0" t="n">
        <v>3.690484</v>
      </c>
      <c r="H323" s="0" t="n">
        <v>18.1938</v>
      </c>
      <c r="I323" s="0" t="n">
        <v>27.1263</v>
      </c>
      <c r="J323" s="0" t="n">
        <v>8.19</v>
      </c>
      <c r="K323" s="0" t="n">
        <v>6.82634</v>
      </c>
      <c r="L323" s="0" t="n">
        <v>81.24472</v>
      </c>
      <c r="M323" s="0" t="n">
        <v>3.690484</v>
      </c>
      <c r="N323" s="0" t="n">
        <v>0</v>
      </c>
      <c r="O323" s="0" t="n">
        <v>52.34118</v>
      </c>
      <c r="P323" s="0" t="n">
        <v>4.17412</v>
      </c>
      <c r="Q323" s="0" t="n">
        <v>0.00037</v>
      </c>
      <c r="R323" s="0" t="n">
        <v>0</v>
      </c>
      <c r="S323" s="0" t="n">
        <v>0</v>
      </c>
      <c r="T323" s="0" t="n">
        <v>1.7253</v>
      </c>
      <c r="U323" s="0" t="n">
        <v>3.1502</v>
      </c>
      <c r="V323" s="2" t="n">
        <v>49.583</v>
      </c>
      <c r="W323" s="2" t="n">
        <v>2182.5</v>
      </c>
      <c r="X323" s="2" t="n">
        <v>1082.2</v>
      </c>
      <c r="Y323" s="2" t="n">
        <v>0</v>
      </c>
    </row>
    <row r="324" customFormat="false" ht="12.75" hidden="false" customHeight="false" outlineLevel="0" collapsed="false">
      <c r="B324" s="0" t="n">
        <v>1.403</v>
      </c>
      <c r="C324" s="0" t="n">
        <v>1.391</v>
      </c>
      <c r="D324" s="0" t="n">
        <v>18.5339</v>
      </c>
      <c r="E324" s="0" t="n">
        <v>18.4849</v>
      </c>
      <c r="F324" s="0" t="n">
        <v>2.547576</v>
      </c>
      <c r="G324" s="0" t="n">
        <v>3.693338</v>
      </c>
      <c r="H324" s="0" t="n">
        <v>18.0038</v>
      </c>
      <c r="I324" s="0" t="n">
        <v>27.1461</v>
      </c>
      <c r="J324" s="0" t="n">
        <v>8.19</v>
      </c>
      <c r="K324" s="0" t="n">
        <v>6.83404</v>
      </c>
      <c r="L324" s="0" t="n">
        <v>81.24594</v>
      </c>
      <c r="M324" s="0" t="n">
        <v>3.693338</v>
      </c>
      <c r="N324" s="0" t="n">
        <v>0</v>
      </c>
      <c r="O324" s="0" t="n">
        <v>52.34118</v>
      </c>
      <c r="P324" s="0" t="n">
        <v>4.17412</v>
      </c>
      <c r="Q324" s="0" t="n">
        <v>0.00038</v>
      </c>
      <c r="R324" s="0" t="n">
        <v>0</v>
      </c>
      <c r="S324" s="0" t="n">
        <v>0</v>
      </c>
      <c r="T324" s="0" t="n">
        <v>1.7253</v>
      </c>
      <c r="U324" s="0" t="n">
        <v>3.1502</v>
      </c>
      <c r="V324" s="2" t="n">
        <v>49.443</v>
      </c>
      <c r="W324" s="2" t="n">
        <v>2182.5</v>
      </c>
      <c r="X324" s="2" t="n">
        <v>1079.1</v>
      </c>
      <c r="Y324" s="2" t="n">
        <v>0</v>
      </c>
    </row>
    <row r="325" customFormat="false" ht="12.75" hidden="false" customHeight="false" outlineLevel="0" collapsed="false">
      <c r="B325" s="0" t="n">
        <v>1.389</v>
      </c>
      <c r="C325" s="0" t="n">
        <v>1.376</v>
      </c>
      <c r="D325" s="0" t="n">
        <v>18.5347</v>
      </c>
      <c r="E325" s="0" t="n">
        <v>18.4831</v>
      </c>
      <c r="F325" s="0" t="n">
        <v>2.534928</v>
      </c>
      <c r="G325" s="0" t="n">
        <v>3.69951</v>
      </c>
      <c r="H325" s="0" t="n">
        <v>17.9055</v>
      </c>
      <c r="I325" s="0" t="n">
        <v>27.1976</v>
      </c>
      <c r="J325" s="0" t="n">
        <v>8.185</v>
      </c>
      <c r="K325" s="0" t="n">
        <v>6.82987</v>
      </c>
      <c r="L325" s="0" t="n">
        <v>81.15012</v>
      </c>
      <c r="M325" s="0" t="n">
        <v>3.69951</v>
      </c>
      <c r="N325" s="0" t="n">
        <v>0</v>
      </c>
      <c r="O325" s="0" t="n">
        <v>52.34118</v>
      </c>
      <c r="P325" s="0" t="n">
        <v>4.17412</v>
      </c>
      <c r="Q325" s="0" t="n">
        <v>0.00039</v>
      </c>
      <c r="R325" s="0" t="n">
        <v>0</v>
      </c>
      <c r="S325" s="0" t="n">
        <v>0</v>
      </c>
      <c r="T325" s="0" t="n">
        <v>1.7241</v>
      </c>
      <c r="U325" s="0" t="n">
        <v>3.149</v>
      </c>
      <c r="V325" s="2" t="n">
        <v>49.305</v>
      </c>
      <c r="W325" s="2" t="n">
        <v>2182.5</v>
      </c>
      <c r="X325" s="2" t="n">
        <v>1076.1</v>
      </c>
      <c r="Y325" s="2" t="n">
        <v>0</v>
      </c>
    </row>
    <row r="326" customFormat="false" ht="12.75" hidden="false" customHeight="false" outlineLevel="0" collapsed="false">
      <c r="B326" s="0" t="n">
        <v>1.393</v>
      </c>
      <c r="C326" s="0" t="n">
        <v>1.38</v>
      </c>
      <c r="D326" s="0" t="n">
        <v>18.533</v>
      </c>
      <c r="E326" s="0" t="n">
        <v>18.4708</v>
      </c>
      <c r="F326" s="0" t="n">
        <v>2.538084</v>
      </c>
      <c r="G326" s="0" t="n">
        <v>3.702864</v>
      </c>
      <c r="H326" s="0" t="n">
        <v>17.9306</v>
      </c>
      <c r="I326" s="0" t="n">
        <v>27.2331</v>
      </c>
      <c r="J326" s="0" t="n">
        <v>8.19</v>
      </c>
      <c r="K326" s="0" t="n">
        <v>6.83606</v>
      </c>
      <c r="L326" s="0" t="n">
        <v>81.23325</v>
      </c>
      <c r="M326" s="0" t="n">
        <v>3.702864</v>
      </c>
      <c r="N326" s="0" t="n">
        <v>0</v>
      </c>
      <c r="O326" s="0" t="n">
        <v>52.34118</v>
      </c>
      <c r="P326" s="0" t="n">
        <v>4.17412</v>
      </c>
      <c r="Q326" s="0" t="n">
        <v>0.00041</v>
      </c>
      <c r="R326" s="0" t="n">
        <v>0</v>
      </c>
      <c r="S326" s="0" t="n">
        <v>0</v>
      </c>
      <c r="T326" s="0" t="n">
        <v>1.7253</v>
      </c>
      <c r="U326" s="0" t="n">
        <v>3.1502</v>
      </c>
      <c r="V326" s="2" t="n">
        <v>49.403</v>
      </c>
      <c r="W326" s="2" t="n">
        <v>2184.3</v>
      </c>
      <c r="X326" s="2" t="n">
        <v>1079.1</v>
      </c>
      <c r="Y326" s="2" t="n">
        <v>0</v>
      </c>
    </row>
    <row r="327" customFormat="false" ht="12.75" hidden="false" customHeight="false" outlineLevel="0" collapsed="false">
      <c r="B327" s="0" t="n">
        <v>1.389</v>
      </c>
      <c r="C327" s="0" t="n">
        <v>1.376</v>
      </c>
      <c r="D327" s="0" t="n">
        <v>18.5254</v>
      </c>
      <c r="E327" s="0" t="n">
        <v>18.45</v>
      </c>
      <c r="F327" s="0" t="n">
        <v>2.530285</v>
      </c>
      <c r="G327" s="0" t="n">
        <v>3.701421</v>
      </c>
      <c r="H327" s="0" t="n">
        <v>17.8735</v>
      </c>
      <c r="I327" s="0" t="n">
        <v>27.235</v>
      </c>
      <c r="J327" s="0" t="n">
        <v>8.19</v>
      </c>
      <c r="K327" s="0" t="n">
        <v>6.83877</v>
      </c>
      <c r="L327" s="0" t="n">
        <v>81.22569</v>
      </c>
      <c r="M327" s="0" t="n">
        <v>3.701421</v>
      </c>
      <c r="N327" s="0" t="n">
        <v>0</v>
      </c>
      <c r="O327" s="0" t="n">
        <v>52.34106</v>
      </c>
      <c r="P327" s="0" t="n">
        <v>4.17444</v>
      </c>
      <c r="Q327" s="0" t="n">
        <v>0.00042</v>
      </c>
      <c r="R327" s="0" t="n">
        <v>0</v>
      </c>
      <c r="S327" s="0" t="n">
        <v>0</v>
      </c>
      <c r="T327" s="0" t="n">
        <v>1.7253</v>
      </c>
      <c r="U327" s="0" t="n">
        <v>3.1502</v>
      </c>
      <c r="V327" s="2" t="n">
        <v>49.863</v>
      </c>
      <c r="W327" s="2" t="n">
        <v>2182.5</v>
      </c>
      <c r="X327" s="2" t="n">
        <v>1088.3</v>
      </c>
      <c r="Y327" s="2" t="n">
        <v>0</v>
      </c>
    </row>
    <row r="328" customFormat="false" ht="12.75" hidden="false" customHeight="false" outlineLevel="0" collapsed="false">
      <c r="B328" s="0" t="n">
        <v>1.399</v>
      </c>
      <c r="C328" s="0" t="n">
        <v>1.387</v>
      </c>
      <c r="D328" s="0" t="n">
        <v>18.5144</v>
      </c>
      <c r="E328" s="0" t="n">
        <v>18.4207</v>
      </c>
      <c r="F328" s="0" t="n">
        <v>2.509131</v>
      </c>
      <c r="G328" s="0" t="n">
        <v>3.700462</v>
      </c>
      <c r="H328" s="0" t="n">
        <v>17.7145</v>
      </c>
      <c r="I328" s="0" t="n">
        <v>27.2465</v>
      </c>
      <c r="J328" s="0" t="n">
        <v>8.185</v>
      </c>
      <c r="K328" s="0" t="n">
        <v>6.83795</v>
      </c>
      <c r="L328" s="0" t="n">
        <v>81.12144</v>
      </c>
      <c r="M328" s="0" t="n">
        <v>3.700462</v>
      </c>
      <c r="N328" s="0" t="n">
        <v>0</v>
      </c>
      <c r="O328" s="0" t="n">
        <v>52.34106</v>
      </c>
      <c r="P328" s="0" t="n">
        <v>4.17444</v>
      </c>
      <c r="Q328" s="0" t="n">
        <v>0.00043</v>
      </c>
      <c r="R328" s="0" t="n">
        <v>0</v>
      </c>
      <c r="S328" s="0" t="n">
        <v>0</v>
      </c>
      <c r="T328" s="0" t="n">
        <v>1.7241</v>
      </c>
      <c r="U328" s="0" t="n">
        <v>3.149</v>
      </c>
      <c r="V328" s="2" t="n">
        <v>50.427</v>
      </c>
      <c r="W328" s="2" t="n">
        <v>2182.5</v>
      </c>
      <c r="X328" s="2" t="n">
        <v>1100.6</v>
      </c>
      <c r="Y328" s="2" t="n">
        <v>0</v>
      </c>
    </row>
    <row r="329" customFormat="false" ht="12.75" hidden="false" customHeight="false" outlineLevel="0" collapsed="false">
      <c r="B329" s="0" t="n">
        <v>1.384</v>
      </c>
      <c r="C329" s="0" t="n">
        <v>1.371</v>
      </c>
      <c r="D329" s="0" t="n">
        <v>18.5011</v>
      </c>
      <c r="E329" s="0" t="n">
        <v>18.3875</v>
      </c>
      <c r="F329" s="0" t="n">
        <v>2.483587</v>
      </c>
      <c r="G329" s="0" t="n">
        <v>3.701089</v>
      </c>
      <c r="H329" s="0" t="n">
        <v>17.5226</v>
      </c>
      <c r="I329" s="0" t="n">
        <v>27.2736</v>
      </c>
      <c r="J329" s="0" t="n">
        <v>8.185</v>
      </c>
      <c r="K329" s="0" t="n">
        <v>6.84592</v>
      </c>
      <c r="L329" s="0" t="n">
        <v>81.10181</v>
      </c>
      <c r="M329" s="0" t="n">
        <v>3.701089</v>
      </c>
      <c r="N329" s="0" t="n">
        <v>0</v>
      </c>
      <c r="O329" s="0" t="n">
        <v>52.34106</v>
      </c>
      <c r="P329" s="0" t="n">
        <v>4.17444</v>
      </c>
      <c r="Q329" s="0" t="n">
        <v>0.00044</v>
      </c>
      <c r="R329" s="0" t="n">
        <v>0</v>
      </c>
      <c r="S329" s="0" t="n">
        <v>0</v>
      </c>
      <c r="T329" s="0" t="n">
        <v>1.7241</v>
      </c>
      <c r="U329" s="0" t="n">
        <v>3.149</v>
      </c>
      <c r="V329" s="2" t="n">
        <v>51.141</v>
      </c>
      <c r="W329" s="2" t="n">
        <v>2182.5</v>
      </c>
      <c r="X329" s="2" t="n">
        <v>1116.2</v>
      </c>
      <c r="Y329" s="2" t="n">
        <v>0</v>
      </c>
    </row>
    <row r="330" customFormat="false" ht="12.75" hidden="false" customHeight="false" outlineLevel="0" collapsed="false">
      <c r="B330" s="0" t="n">
        <v>1.399</v>
      </c>
      <c r="C330" s="0" t="n">
        <v>1.387</v>
      </c>
      <c r="D330" s="0" t="n">
        <v>18.4879</v>
      </c>
      <c r="E330" s="0" t="n">
        <v>18.3539</v>
      </c>
      <c r="F330" s="0" t="n">
        <v>2.464002</v>
      </c>
      <c r="G330" s="0" t="n">
        <v>3.704218</v>
      </c>
      <c r="H330" s="0" t="n">
        <v>17.3768</v>
      </c>
      <c r="I330" s="0" t="n">
        <v>27.3214</v>
      </c>
      <c r="J330" s="0" t="n">
        <v>8.185</v>
      </c>
      <c r="K330" s="0" t="n">
        <v>6.85973</v>
      </c>
      <c r="L330" s="0" t="n">
        <v>81.17372</v>
      </c>
      <c r="M330" s="0" t="n">
        <v>3.704218</v>
      </c>
      <c r="N330" s="0" t="n">
        <v>0</v>
      </c>
      <c r="O330" s="0" t="n">
        <v>52.34106</v>
      </c>
      <c r="P330" s="0" t="n">
        <v>4.17444</v>
      </c>
      <c r="Q330" s="0" t="n">
        <v>0.00045</v>
      </c>
      <c r="R330" s="0" t="n">
        <v>0</v>
      </c>
      <c r="S330" s="0" t="n">
        <v>0</v>
      </c>
      <c r="T330" s="0" t="n">
        <v>1.7253</v>
      </c>
      <c r="U330" s="0" t="n">
        <v>3.149</v>
      </c>
      <c r="V330" s="2" t="n">
        <v>51.866</v>
      </c>
      <c r="W330" s="2" t="n">
        <v>2182.5</v>
      </c>
      <c r="X330" s="2" t="n">
        <v>1132</v>
      </c>
      <c r="Y330" s="2" t="n">
        <v>0</v>
      </c>
    </row>
    <row r="331" customFormat="false" ht="12.75" hidden="false" customHeight="false" outlineLevel="0" collapsed="false">
      <c r="B331" s="0" t="n">
        <v>1.393</v>
      </c>
      <c r="C331" s="0" t="n">
        <v>1.38</v>
      </c>
      <c r="D331" s="0" t="n">
        <v>18.4751</v>
      </c>
      <c r="E331" s="0" t="n">
        <v>18.3224</v>
      </c>
      <c r="F331" s="0" t="n">
        <v>2.451098</v>
      </c>
      <c r="G331" s="0" t="n">
        <v>3.708134</v>
      </c>
      <c r="H331" s="0" t="n">
        <v>17.2824</v>
      </c>
      <c r="I331" s="0" t="n">
        <v>27.3744</v>
      </c>
      <c r="J331" s="0" t="n">
        <v>8.185</v>
      </c>
      <c r="K331" s="0" t="n">
        <v>6.86372</v>
      </c>
      <c r="L331" s="0" t="n">
        <v>81.15494</v>
      </c>
      <c r="M331" s="0" t="n">
        <v>3.708134</v>
      </c>
      <c r="N331" s="0" t="n">
        <v>0</v>
      </c>
      <c r="O331" s="0" t="n">
        <v>52.34106</v>
      </c>
      <c r="P331" s="0" t="n">
        <v>4.17444</v>
      </c>
      <c r="Q331" s="0" t="n">
        <v>0.00046</v>
      </c>
      <c r="R331" s="0" t="n">
        <v>0</v>
      </c>
      <c r="S331" s="0" t="n">
        <v>0</v>
      </c>
      <c r="T331" s="0" t="n">
        <v>1.7253</v>
      </c>
      <c r="U331" s="0" t="n">
        <v>3.149</v>
      </c>
      <c r="V331" s="2" t="n">
        <v>52.452</v>
      </c>
      <c r="W331" s="2" t="n">
        <v>2182.5</v>
      </c>
      <c r="X331" s="2" t="n">
        <v>1144.8</v>
      </c>
      <c r="Y331" s="2" t="n">
        <v>0</v>
      </c>
    </row>
    <row r="332" customFormat="false" ht="12.75" hidden="false" customHeight="false" outlineLevel="0" collapsed="false">
      <c r="B332" s="0" t="n">
        <v>1.399</v>
      </c>
      <c r="C332" s="0" t="n">
        <v>1.387</v>
      </c>
      <c r="D332" s="0" t="n">
        <v>18.461</v>
      </c>
      <c r="E332" s="0" t="n">
        <v>18.2938</v>
      </c>
      <c r="F332" s="0" t="n">
        <v>2.440992</v>
      </c>
      <c r="G332" s="0" t="n">
        <v>3.712027</v>
      </c>
      <c r="H332" s="0" t="n">
        <v>17.2102</v>
      </c>
      <c r="I332" s="0" t="n">
        <v>27.4253</v>
      </c>
      <c r="J332" s="0" t="n">
        <v>8.185</v>
      </c>
      <c r="K332" s="0" t="n">
        <v>6.85086</v>
      </c>
      <c r="L332" s="0" t="n">
        <v>80.94558</v>
      </c>
      <c r="M332" s="0" t="n">
        <v>3.712027</v>
      </c>
      <c r="N332" s="0" t="n">
        <v>0</v>
      </c>
      <c r="O332" s="0" t="n">
        <v>52.34106</v>
      </c>
      <c r="P332" s="0" t="n">
        <v>4.17444</v>
      </c>
      <c r="Q332" s="0" t="n">
        <v>0.00047</v>
      </c>
      <c r="R332" s="0" t="n">
        <v>0</v>
      </c>
      <c r="S332" s="0" t="n">
        <v>0</v>
      </c>
      <c r="T332" s="0" t="n">
        <v>1.7228</v>
      </c>
      <c r="U332" s="0" t="n">
        <v>3.149</v>
      </c>
      <c r="V332" s="2" t="n">
        <v>52.897</v>
      </c>
      <c r="W332" s="2" t="n">
        <v>2182.5</v>
      </c>
      <c r="X332" s="2" t="n">
        <v>1154.5</v>
      </c>
      <c r="Y332" s="2" t="n">
        <v>0</v>
      </c>
    </row>
    <row r="333" customFormat="false" ht="12.75" hidden="false" customHeight="false" outlineLevel="0" collapsed="false">
      <c r="B333" s="0" t="n">
        <v>1.399</v>
      </c>
      <c r="C333" s="0" t="n">
        <v>1.387</v>
      </c>
      <c r="D333" s="0" t="n">
        <v>18.4486</v>
      </c>
      <c r="E333" s="0" t="n">
        <v>18.2686</v>
      </c>
      <c r="F333" s="0" t="n">
        <v>2.429639</v>
      </c>
      <c r="G333" s="0" t="n">
        <v>3.715823</v>
      </c>
      <c r="H333" s="0" t="n">
        <v>17.1277</v>
      </c>
      <c r="I333" s="0" t="n">
        <v>27.4733</v>
      </c>
      <c r="J333" s="0" t="n">
        <v>8.185</v>
      </c>
      <c r="K333" s="0" t="n">
        <v>6.8528</v>
      </c>
      <c r="L333" s="0" t="n">
        <v>80.90896</v>
      </c>
      <c r="M333" s="0" t="n">
        <v>3.715823</v>
      </c>
      <c r="N333" s="0" t="n">
        <v>0</v>
      </c>
      <c r="O333" s="0" t="n">
        <v>52.34106</v>
      </c>
      <c r="P333" s="0" t="n">
        <v>4.17444</v>
      </c>
      <c r="Q333" s="0" t="n">
        <v>0.00049</v>
      </c>
      <c r="R333" s="0" t="n">
        <v>0</v>
      </c>
      <c r="S333" s="0" t="n">
        <v>0</v>
      </c>
      <c r="T333" s="0" t="n">
        <v>1.7228</v>
      </c>
      <c r="U333" s="0" t="n">
        <v>3.149</v>
      </c>
      <c r="V333" s="2" t="n">
        <v>53.389</v>
      </c>
      <c r="W333" s="2" t="n">
        <v>2180.8</v>
      </c>
      <c r="X333" s="2" t="n">
        <v>1164.3</v>
      </c>
      <c r="Y333" s="2" t="n">
        <v>0</v>
      </c>
    </row>
    <row r="334" customFormat="false" ht="12.75" hidden="false" customHeight="false" outlineLevel="0" collapsed="false">
      <c r="B334" s="0" t="n">
        <v>1.403</v>
      </c>
      <c r="C334" s="0" t="n">
        <v>1.391</v>
      </c>
      <c r="D334" s="0" t="n">
        <v>18.4363</v>
      </c>
      <c r="E334" s="0" t="n">
        <v>18.2472</v>
      </c>
      <c r="F334" s="0" t="n">
        <v>2.419666</v>
      </c>
      <c r="G334" s="0" t="n">
        <v>3.717799</v>
      </c>
      <c r="H334" s="0" t="n">
        <v>17.0558</v>
      </c>
      <c r="I334" s="0" t="n">
        <v>27.5038</v>
      </c>
      <c r="J334" s="0" t="n">
        <v>8.185</v>
      </c>
      <c r="K334" s="0" t="n">
        <v>6.85409</v>
      </c>
      <c r="L334" s="0" t="n">
        <v>80.86997</v>
      </c>
      <c r="M334" s="0" t="n">
        <v>3.717799</v>
      </c>
      <c r="N334" s="0" t="n">
        <v>0</v>
      </c>
      <c r="O334" s="0" t="n">
        <v>52.34106</v>
      </c>
      <c r="P334" s="0" t="n">
        <v>4.17444</v>
      </c>
      <c r="Q334" s="0" t="n">
        <v>0.0005</v>
      </c>
      <c r="R334" s="0" t="n">
        <v>0</v>
      </c>
      <c r="S334" s="0" t="n">
        <v>0</v>
      </c>
      <c r="T334" s="0" t="n">
        <v>1.7228</v>
      </c>
      <c r="U334" s="0" t="n">
        <v>3.149</v>
      </c>
      <c r="V334" s="2" t="n">
        <v>53.797</v>
      </c>
      <c r="W334" s="2" t="n">
        <v>2182.5</v>
      </c>
      <c r="X334" s="2" t="n">
        <v>1174.2</v>
      </c>
      <c r="Y334" s="2" t="n">
        <v>0</v>
      </c>
    </row>
    <row r="335" customFormat="false" ht="12.75" hidden="false" customHeight="false" outlineLevel="0" collapsed="false">
      <c r="B335" s="0" t="n">
        <v>1.399</v>
      </c>
      <c r="C335" s="0" t="n">
        <v>1.387</v>
      </c>
      <c r="D335" s="0" t="n">
        <v>18.4251</v>
      </c>
      <c r="E335" s="0" t="n">
        <v>18.2287</v>
      </c>
      <c r="F335" s="0" t="n">
        <v>2.412741</v>
      </c>
      <c r="G335" s="0" t="n">
        <v>3.719559</v>
      </c>
      <c r="H335" s="0" t="n">
        <v>17.0069</v>
      </c>
      <c r="I335" s="0" t="n">
        <v>27.5306</v>
      </c>
      <c r="J335" s="0" t="n">
        <v>8.19</v>
      </c>
      <c r="K335" s="0" t="n">
        <v>6.84612</v>
      </c>
      <c r="L335" s="0" t="n">
        <v>80.73464</v>
      </c>
      <c r="M335" s="0" t="n">
        <v>3.719559</v>
      </c>
      <c r="N335" s="0" t="n">
        <v>0</v>
      </c>
      <c r="O335" s="0" t="n">
        <v>52.34106</v>
      </c>
      <c r="P335" s="0" t="n">
        <v>4.17444</v>
      </c>
      <c r="Q335" s="0" t="n">
        <v>0.00051</v>
      </c>
      <c r="R335" s="0" t="n">
        <v>0</v>
      </c>
      <c r="S335" s="0" t="n">
        <v>0</v>
      </c>
      <c r="T335" s="0" t="n">
        <v>1.7216</v>
      </c>
      <c r="U335" s="0" t="n">
        <v>3.1502</v>
      </c>
      <c r="V335" s="2" t="n">
        <v>54.101</v>
      </c>
      <c r="W335" s="2" t="n">
        <v>2182.5</v>
      </c>
      <c r="X335" s="2" t="n">
        <v>1180.8</v>
      </c>
      <c r="Y335" s="2" t="n">
        <v>0</v>
      </c>
    </row>
    <row r="336" customFormat="false" ht="12.75" hidden="false" customHeight="false" outlineLevel="0" collapsed="false">
      <c r="B336" s="0" t="n">
        <v>1.412</v>
      </c>
      <c r="C336" s="0" t="n">
        <v>1.399</v>
      </c>
      <c r="D336" s="0" t="n">
        <v>18.4128</v>
      </c>
      <c r="E336" s="0" t="n">
        <v>18.2124</v>
      </c>
      <c r="F336" s="0" t="n">
        <v>2.410317</v>
      </c>
      <c r="G336" s="0" t="n">
        <v>3.721585</v>
      </c>
      <c r="H336" s="0" t="n">
        <v>16.9933</v>
      </c>
      <c r="I336" s="0" t="n">
        <v>27.5582</v>
      </c>
      <c r="J336" s="0" t="n">
        <v>8.19</v>
      </c>
      <c r="K336" s="0" t="n">
        <v>6.85207</v>
      </c>
      <c r="L336" s="0" t="n">
        <v>80.77875</v>
      </c>
      <c r="M336" s="0" t="n">
        <v>3.721585</v>
      </c>
      <c r="N336" s="0" t="n">
        <v>0</v>
      </c>
      <c r="O336" s="0" t="n">
        <v>52.34106</v>
      </c>
      <c r="P336" s="0" t="n">
        <v>4.17444</v>
      </c>
      <c r="Q336" s="0" t="n">
        <v>0.00052</v>
      </c>
      <c r="R336" s="0" t="n">
        <v>0</v>
      </c>
      <c r="S336" s="0" t="n">
        <v>0</v>
      </c>
      <c r="T336" s="0" t="n">
        <v>1.7228</v>
      </c>
      <c r="U336" s="0" t="n">
        <v>3.1502</v>
      </c>
      <c r="V336" s="2" t="n">
        <v>54.451</v>
      </c>
      <c r="W336" s="2" t="n">
        <v>2180.8</v>
      </c>
      <c r="X336" s="2" t="n">
        <v>1187.4</v>
      </c>
      <c r="Y336" s="2" t="n">
        <v>0</v>
      </c>
    </row>
    <row r="337" customFormat="false" ht="12.75" hidden="false" customHeight="false" outlineLevel="0" collapsed="false">
      <c r="B337" s="0" t="n">
        <v>1.408</v>
      </c>
      <c r="C337" s="0" t="n">
        <v>1.396</v>
      </c>
      <c r="D337" s="0" t="n">
        <v>18.397</v>
      </c>
      <c r="E337" s="0" t="n">
        <v>18.1981</v>
      </c>
      <c r="F337" s="0" t="n">
        <v>2.416195</v>
      </c>
      <c r="G337" s="0" t="n">
        <v>3.7235</v>
      </c>
      <c r="H337" s="0" t="n">
        <v>17.0452</v>
      </c>
      <c r="I337" s="0" t="n">
        <v>27.5835</v>
      </c>
      <c r="J337" s="0" t="n">
        <v>8.19</v>
      </c>
      <c r="K337" s="0" t="n">
        <v>6.83222</v>
      </c>
      <c r="L337" s="0" t="n">
        <v>80.54478</v>
      </c>
      <c r="M337" s="0" t="n">
        <v>3.7235</v>
      </c>
      <c r="N337" s="0" t="n">
        <v>0</v>
      </c>
      <c r="O337" s="0" t="n">
        <v>52.34106</v>
      </c>
      <c r="P337" s="0" t="n">
        <v>4.17444</v>
      </c>
      <c r="Q337" s="0" t="n">
        <v>0.00053</v>
      </c>
      <c r="R337" s="0" t="n">
        <v>0</v>
      </c>
      <c r="S337" s="0" t="n">
        <v>0</v>
      </c>
      <c r="T337" s="0" t="n">
        <v>1.7204</v>
      </c>
      <c r="U337" s="0" t="n">
        <v>3.1502</v>
      </c>
      <c r="V337" s="2" t="n">
        <v>54.713</v>
      </c>
      <c r="W337" s="2" t="n">
        <v>2182.5</v>
      </c>
      <c r="X337" s="2" t="n">
        <v>1194.1</v>
      </c>
      <c r="Y337" s="2" t="n">
        <v>0</v>
      </c>
    </row>
    <row r="338" customFormat="false" ht="12.75" hidden="false" customHeight="false" outlineLevel="0" collapsed="false">
      <c r="B338" s="0" t="n">
        <v>1.408</v>
      </c>
      <c r="C338" s="0" t="n">
        <v>1.396</v>
      </c>
      <c r="D338" s="0" t="n">
        <v>18.3813</v>
      </c>
      <c r="E338" s="0" t="n">
        <v>18.1855</v>
      </c>
      <c r="F338" s="0" t="n">
        <v>2.43573</v>
      </c>
      <c r="G338" s="0" t="n">
        <v>3.725182</v>
      </c>
      <c r="H338" s="0" t="n">
        <v>17.2027</v>
      </c>
      <c r="I338" s="0" t="n">
        <v>27.6058</v>
      </c>
      <c r="J338" s="0" t="n">
        <v>8.186</v>
      </c>
      <c r="K338" s="0" t="n">
        <v>6.82275</v>
      </c>
      <c r="L338" s="0" t="n">
        <v>80.48407</v>
      </c>
      <c r="M338" s="0" t="n">
        <v>3.725182</v>
      </c>
      <c r="N338" s="0" t="n">
        <v>0</v>
      </c>
      <c r="O338" s="0" t="n">
        <v>52.34106</v>
      </c>
      <c r="P338" s="0" t="n">
        <v>4.17444</v>
      </c>
      <c r="Q338" s="0" t="n">
        <v>0.00054</v>
      </c>
      <c r="R338" s="0" t="n">
        <v>0</v>
      </c>
      <c r="S338" s="0" t="n">
        <v>0</v>
      </c>
      <c r="T338" s="0" t="n">
        <v>1.7204</v>
      </c>
      <c r="U338" s="0" t="n">
        <v>3.149</v>
      </c>
      <c r="V338" s="2" t="n">
        <v>54.867</v>
      </c>
      <c r="W338" s="2" t="n">
        <v>2182.5</v>
      </c>
      <c r="X338" s="2" t="n">
        <v>1197.5</v>
      </c>
      <c r="Y338" s="2" t="n">
        <v>0</v>
      </c>
    </row>
    <row r="339" customFormat="false" ht="12.75" hidden="false" customHeight="false" outlineLevel="0" collapsed="false">
      <c r="B339" s="0" t="n">
        <v>1.412</v>
      </c>
      <c r="C339" s="0" t="n">
        <v>1.399</v>
      </c>
      <c r="D339" s="0" t="n">
        <v>18.3676</v>
      </c>
      <c r="E339" s="0" t="n">
        <v>18.1746</v>
      </c>
      <c r="F339" s="0" t="n">
        <v>2.467435</v>
      </c>
      <c r="G339" s="0" t="n">
        <v>3.726118</v>
      </c>
      <c r="H339" s="0" t="n">
        <v>17.4539</v>
      </c>
      <c r="I339" s="0" t="n">
        <v>27.6208</v>
      </c>
      <c r="J339" s="0" t="n">
        <v>8.19</v>
      </c>
      <c r="K339" s="0" t="n">
        <v>6.80905</v>
      </c>
      <c r="L339" s="0" t="n">
        <v>80.42155</v>
      </c>
      <c r="M339" s="0" t="n">
        <v>3.726118</v>
      </c>
      <c r="N339" s="0" t="n">
        <v>0</v>
      </c>
      <c r="O339" s="0" t="n">
        <v>52.34106</v>
      </c>
      <c r="P339" s="0" t="n">
        <v>4.17444</v>
      </c>
      <c r="Q339" s="0" t="n">
        <v>0.00056</v>
      </c>
      <c r="R339" s="0" t="n">
        <v>0</v>
      </c>
      <c r="S339" s="0" t="n">
        <v>0</v>
      </c>
      <c r="T339" s="0" t="n">
        <v>1.7204</v>
      </c>
      <c r="U339" s="0" t="n">
        <v>3.1502</v>
      </c>
      <c r="V339" s="2" t="n">
        <v>54.912</v>
      </c>
      <c r="W339" s="2" t="n">
        <v>2180.8</v>
      </c>
      <c r="X339" s="2" t="n">
        <v>1197.5</v>
      </c>
      <c r="Y339" s="2" t="n">
        <v>0</v>
      </c>
    </row>
    <row r="340" customFormat="false" ht="12.75" hidden="false" customHeight="false" outlineLevel="0" collapsed="false">
      <c r="B340" s="0" t="n">
        <v>1.408</v>
      </c>
      <c r="C340" s="0" t="n">
        <v>1.396</v>
      </c>
      <c r="D340" s="0" t="n">
        <v>18.3576</v>
      </c>
      <c r="E340" s="0" t="n">
        <v>18.1657</v>
      </c>
      <c r="F340" s="0" t="n">
        <v>2.50714</v>
      </c>
      <c r="G340" s="0" t="n">
        <v>3.725348</v>
      </c>
      <c r="H340" s="0" t="n">
        <v>17.7662</v>
      </c>
      <c r="I340" s="0" t="n">
        <v>27.6205</v>
      </c>
      <c r="J340" s="0" t="n">
        <v>8.19</v>
      </c>
      <c r="K340" s="0" t="n">
        <v>6.79225</v>
      </c>
      <c r="L340" s="0" t="n">
        <v>80.35721</v>
      </c>
      <c r="M340" s="0" t="n">
        <v>3.725348</v>
      </c>
      <c r="N340" s="0" t="n">
        <v>0</v>
      </c>
      <c r="O340" s="0" t="n">
        <v>52.34106</v>
      </c>
      <c r="P340" s="0" t="n">
        <v>4.17444</v>
      </c>
      <c r="Q340" s="0" t="n">
        <v>0.00057</v>
      </c>
      <c r="R340" s="0" t="n">
        <v>0</v>
      </c>
      <c r="S340" s="0" t="n">
        <v>0</v>
      </c>
      <c r="T340" s="0" t="n">
        <v>1.7204</v>
      </c>
      <c r="U340" s="0" t="n">
        <v>3.1502</v>
      </c>
      <c r="V340" s="2" t="n">
        <v>54.867</v>
      </c>
      <c r="W340" s="2" t="n">
        <v>2182.5</v>
      </c>
      <c r="X340" s="2" t="n">
        <v>1197.5</v>
      </c>
      <c r="Y340" s="2" t="n">
        <v>0</v>
      </c>
    </row>
    <row r="341" customFormat="false" ht="12.75" hidden="false" customHeight="false" outlineLevel="0" collapsed="false">
      <c r="B341" s="0" t="n">
        <v>1.421</v>
      </c>
      <c r="C341" s="0" t="n">
        <v>1.408</v>
      </c>
      <c r="D341" s="0" t="n">
        <v>18.353</v>
      </c>
      <c r="E341" s="0" t="n">
        <v>18.1581</v>
      </c>
      <c r="F341" s="0" t="n">
        <v>2.545819</v>
      </c>
      <c r="G341" s="0" t="n">
        <v>3.721807</v>
      </c>
      <c r="H341" s="0" t="n">
        <v>18.0689</v>
      </c>
      <c r="I341" s="0" t="n">
        <v>27.5965</v>
      </c>
      <c r="J341" s="0" t="n">
        <v>8.186</v>
      </c>
      <c r="K341" s="0" t="n">
        <v>6.77559</v>
      </c>
      <c r="L341" s="0" t="n">
        <v>80.29799</v>
      </c>
      <c r="M341" s="0" t="n">
        <v>3.721807</v>
      </c>
      <c r="N341" s="0" t="n">
        <v>0</v>
      </c>
      <c r="O341" s="0" t="n">
        <v>52.34106</v>
      </c>
      <c r="P341" s="0" t="n">
        <v>4.17444</v>
      </c>
      <c r="Q341" s="0" t="n">
        <v>0.00058</v>
      </c>
      <c r="R341" s="0" t="n">
        <v>0</v>
      </c>
      <c r="S341" s="0" t="n">
        <v>0</v>
      </c>
      <c r="T341" s="0" t="n">
        <v>1.7204</v>
      </c>
      <c r="U341" s="0" t="n">
        <v>3.149</v>
      </c>
      <c r="V341" s="2" t="n">
        <v>54.758</v>
      </c>
      <c r="W341" s="2" t="n">
        <v>2180.8</v>
      </c>
      <c r="X341" s="2" t="n">
        <v>1194.1</v>
      </c>
      <c r="Y341" s="2" t="n">
        <v>0</v>
      </c>
    </row>
    <row r="342" customFormat="false" ht="12.75" hidden="false" customHeight="false" outlineLevel="0" collapsed="false">
      <c r="B342" s="0" t="n">
        <v>1.417</v>
      </c>
      <c r="C342" s="0" t="n">
        <v>1.405</v>
      </c>
      <c r="D342" s="0" t="n">
        <v>18.3533</v>
      </c>
      <c r="E342" s="0" t="n">
        <v>18.1543</v>
      </c>
      <c r="F342" s="0" t="n">
        <v>2.578262</v>
      </c>
      <c r="G342" s="0" t="n">
        <v>3.716446</v>
      </c>
      <c r="H342" s="0" t="n">
        <v>18.3215</v>
      </c>
      <c r="I342" s="0" t="n">
        <v>27.5549</v>
      </c>
      <c r="J342" s="0" t="n">
        <v>8.19</v>
      </c>
      <c r="K342" s="0" t="n">
        <v>6.74494</v>
      </c>
      <c r="L342" s="0" t="n">
        <v>80.05604</v>
      </c>
      <c r="M342" s="0" t="n">
        <v>3.716446</v>
      </c>
      <c r="N342" s="0" t="n">
        <v>0</v>
      </c>
      <c r="O342" s="0" t="n">
        <v>52.34106</v>
      </c>
      <c r="P342" s="0" t="n">
        <v>4.17444</v>
      </c>
      <c r="Q342" s="0" t="n">
        <v>0.00059</v>
      </c>
      <c r="R342" s="0" t="n">
        <v>0</v>
      </c>
      <c r="S342" s="0" t="n">
        <v>0</v>
      </c>
      <c r="T342" s="0" t="n">
        <v>1.7179</v>
      </c>
      <c r="U342" s="0" t="n">
        <v>3.1502</v>
      </c>
      <c r="V342" s="2" t="n">
        <v>54.604</v>
      </c>
      <c r="W342" s="2" t="n">
        <v>2180.8</v>
      </c>
      <c r="X342" s="2" t="n">
        <v>1190.8</v>
      </c>
      <c r="Y342" s="2" t="n">
        <v>0</v>
      </c>
    </row>
    <row r="343" customFormat="false" ht="12.75" hidden="false" customHeight="false" outlineLevel="0" collapsed="false">
      <c r="B343" s="0" t="n">
        <v>1.417</v>
      </c>
      <c r="C343" s="0" t="n">
        <v>1.405</v>
      </c>
      <c r="D343" s="0" t="n">
        <v>18.368</v>
      </c>
      <c r="E343" s="0" t="n">
        <v>18.1626</v>
      </c>
      <c r="F343" s="0" t="n">
        <v>2.611197</v>
      </c>
      <c r="G343" s="0" t="n">
        <v>3.710675</v>
      </c>
      <c r="H343" s="0" t="n">
        <v>18.5718</v>
      </c>
      <c r="I343" s="0" t="n">
        <v>27.5018</v>
      </c>
      <c r="J343" s="0" t="n">
        <v>8.19</v>
      </c>
      <c r="K343" s="0" t="n">
        <v>6.72786</v>
      </c>
      <c r="L343" s="0" t="n">
        <v>79.99586</v>
      </c>
      <c r="M343" s="0" t="n">
        <v>3.710675</v>
      </c>
      <c r="N343" s="0" t="n">
        <v>0</v>
      </c>
      <c r="O343" s="0" t="n">
        <v>52.34106</v>
      </c>
      <c r="P343" s="0" t="n">
        <v>4.17444</v>
      </c>
      <c r="Q343" s="0" t="n">
        <v>0.0006</v>
      </c>
      <c r="R343" s="0" t="n">
        <v>0</v>
      </c>
      <c r="S343" s="0" t="n">
        <v>0</v>
      </c>
      <c r="T343" s="0" t="n">
        <v>1.7179</v>
      </c>
      <c r="U343" s="0" t="n">
        <v>3.1502</v>
      </c>
      <c r="V343" s="2" t="n">
        <v>54.604</v>
      </c>
      <c r="W343" s="2" t="n">
        <v>2180.8</v>
      </c>
      <c r="X343" s="2" t="n">
        <v>1190.8</v>
      </c>
      <c r="Y343" s="2" t="n">
        <v>0</v>
      </c>
    </row>
    <row r="344" customFormat="false" ht="12.75" hidden="false" customHeight="false" outlineLevel="0" collapsed="false">
      <c r="B344" s="0" t="n">
        <v>1.431</v>
      </c>
      <c r="C344" s="0" t="n">
        <v>1.419</v>
      </c>
      <c r="D344" s="0" t="n">
        <v>18.3916</v>
      </c>
      <c r="E344" s="0" t="n">
        <v>18.1788</v>
      </c>
      <c r="F344" s="0" t="n">
        <v>2.643867</v>
      </c>
      <c r="G344" s="0" t="n">
        <v>3.705203</v>
      </c>
      <c r="H344" s="0" t="n">
        <v>18.8162</v>
      </c>
      <c r="I344" s="0" t="n">
        <v>27.446</v>
      </c>
      <c r="J344" s="0" t="n">
        <v>8.186</v>
      </c>
      <c r="K344" s="0" t="n">
        <v>6.70203</v>
      </c>
      <c r="L344" s="0" t="n">
        <v>79.842</v>
      </c>
      <c r="M344" s="0" t="n">
        <v>3.705203</v>
      </c>
      <c r="N344" s="0" t="n">
        <v>0</v>
      </c>
      <c r="O344" s="0" t="n">
        <v>52.34106</v>
      </c>
      <c r="P344" s="0" t="n">
        <v>4.17444</v>
      </c>
      <c r="Q344" s="0" t="n">
        <v>0.00061</v>
      </c>
      <c r="R344" s="0" t="n">
        <v>0</v>
      </c>
      <c r="S344" s="0" t="n">
        <v>0</v>
      </c>
      <c r="T344" s="0" t="n">
        <v>1.7167</v>
      </c>
      <c r="U344" s="0" t="n">
        <v>3.149</v>
      </c>
      <c r="V344" s="2" t="n">
        <v>54.451</v>
      </c>
      <c r="W344" s="2" t="n">
        <v>2180.8</v>
      </c>
      <c r="X344" s="2" t="n">
        <v>1187.4</v>
      </c>
      <c r="Y344" s="2" t="n">
        <v>0</v>
      </c>
    </row>
    <row r="345" customFormat="false" ht="12.75" hidden="false" customHeight="false" outlineLevel="0" collapsed="false">
      <c r="B345" s="0" t="n">
        <v>1.436</v>
      </c>
      <c r="C345" s="0" t="n">
        <v>1.424</v>
      </c>
      <c r="D345" s="0" t="n">
        <v>18.4148</v>
      </c>
      <c r="E345" s="0" t="n">
        <v>18.1984</v>
      </c>
      <c r="F345" s="0" t="n">
        <v>2.665153</v>
      </c>
      <c r="G345" s="0" t="n">
        <v>3.700766</v>
      </c>
      <c r="H345" s="0" t="n">
        <v>18.9719</v>
      </c>
      <c r="I345" s="0" t="n">
        <v>27.3965</v>
      </c>
      <c r="J345" s="0" t="n">
        <v>8.186</v>
      </c>
      <c r="K345" s="0" t="n">
        <v>6.68041</v>
      </c>
      <c r="L345" s="0" t="n">
        <v>79.69476</v>
      </c>
      <c r="M345" s="0" t="n">
        <v>3.700766</v>
      </c>
      <c r="N345" s="0" t="n">
        <v>0</v>
      </c>
      <c r="O345" s="0" t="n">
        <v>52.34106</v>
      </c>
      <c r="P345" s="0" t="n">
        <v>4.17444</v>
      </c>
      <c r="Q345" s="0" t="n">
        <v>0.00063</v>
      </c>
      <c r="R345" s="0" t="n">
        <v>0</v>
      </c>
      <c r="S345" s="0" t="n">
        <v>0</v>
      </c>
      <c r="T345" s="0" t="n">
        <v>1.7155</v>
      </c>
      <c r="U345" s="0" t="n">
        <v>3.149</v>
      </c>
      <c r="V345" s="2" t="n">
        <v>54.604</v>
      </c>
      <c r="W345" s="2" t="n">
        <v>2180.8</v>
      </c>
      <c r="X345" s="2" t="n">
        <v>1190.8</v>
      </c>
      <c r="Y345" s="2" t="n">
        <v>0</v>
      </c>
    </row>
    <row r="346" customFormat="false" ht="12.75" hidden="false" customHeight="false" outlineLevel="0" collapsed="false">
      <c r="B346" s="0" t="n">
        <v>1.44</v>
      </c>
      <c r="C346" s="0" t="n">
        <v>1.428</v>
      </c>
      <c r="D346" s="0" t="n">
        <v>18.4316</v>
      </c>
      <c r="E346" s="0" t="n">
        <v>18.2225</v>
      </c>
      <c r="F346" s="0" t="n">
        <v>2.693815</v>
      </c>
      <c r="G346" s="0" t="n">
        <v>3.697578</v>
      </c>
      <c r="H346" s="0" t="n">
        <v>19.1882</v>
      </c>
      <c r="I346" s="0" t="n">
        <v>27.3542</v>
      </c>
      <c r="J346" s="0" t="n">
        <v>8.19</v>
      </c>
      <c r="K346" s="0" t="n">
        <v>6.66517</v>
      </c>
      <c r="L346" s="0" t="n">
        <v>79.6419</v>
      </c>
      <c r="M346" s="0" t="n">
        <v>3.697578</v>
      </c>
      <c r="N346" s="0" t="n">
        <v>0</v>
      </c>
      <c r="O346" s="0" t="n">
        <v>52.34118</v>
      </c>
      <c r="P346" s="0" t="n">
        <v>4.17412</v>
      </c>
      <c r="Q346" s="0" t="n">
        <v>0.00064</v>
      </c>
      <c r="R346" s="0" t="n">
        <v>0</v>
      </c>
      <c r="S346" s="0" t="n">
        <v>0</v>
      </c>
      <c r="T346" s="0" t="n">
        <v>1.7155</v>
      </c>
      <c r="U346" s="0" t="n">
        <v>3.1502</v>
      </c>
      <c r="V346" s="2" t="n">
        <v>54.559</v>
      </c>
      <c r="W346" s="2" t="n">
        <v>2182.5</v>
      </c>
      <c r="X346" s="2" t="n">
        <v>1190.8</v>
      </c>
      <c r="Y346" s="2" t="n">
        <v>0</v>
      </c>
    </row>
    <row r="347" customFormat="false" ht="12.75" hidden="false" customHeight="false" outlineLevel="0" collapsed="false">
      <c r="B347" s="0" t="n">
        <v>1.447</v>
      </c>
      <c r="C347" s="0" t="n">
        <v>1.434</v>
      </c>
      <c r="D347" s="0" t="n">
        <v>18.4491</v>
      </c>
      <c r="E347" s="0" t="n">
        <v>18.249</v>
      </c>
      <c r="F347" s="0" t="n">
        <v>2.728047</v>
      </c>
      <c r="G347" s="0" t="n">
        <v>3.695146</v>
      </c>
      <c r="H347" s="0" t="n">
        <v>19.448</v>
      </c>
      <c r="I347" s="0" t="n">
        <v>27.3167</v>
      </c>
      <c r="J347" s="0" t="n">
        <v>8.19</v>
      </c>
      <c r="K347" s="0" t="n">
        <v>6.64879</v>
      </c>
      <c r="L347" s="0" t="n">
        <v>79.59655</v>
      </c>
      <c r="M347" s="0" t="n">
        <v>3.695146</v>
      </c>
      <c r="N347" s="0" t="n">
        <v>0</v>
      </c>
      <c r="O347" s="0" t="n">
        <v>52.34118</v>
      </c>
      <c r="P347" s="0" t="n">
        <v>4.17412</v>
      </c>
      <c r="Q347" s="0" t="n">
        <v>0.00065</v>
      </c>
      <c r="R347" s="0" t="n">
        <v>0</v>
      </c>
      <c r="S347" s="0" t="n">
        <v>0</v>
      </c>
      <c r="T347" s="0" t="n">
        <v>1.7155</v>
      </c>
      <c r="U347" s="0" t="n">
        <v>3.1502</v>
      </c>
      <c r="V347" s="2" t="n">
        <v>54.758</v>
      </c>
      <c r="W347" s="2" t="n">
        <v>2180.8</v>
      </c>
      <c r="X347" s="2" t="n">
        <v>1194.1</v>
      </c>
      <c r="Y347" s="2" t="n">
        <v>0</v>
      </c>
    </row>
    <row r="348" customFormat="false" ht="12.75" hidden="false" customHeight="false" outlineLevel="0" collapsed="false">
      <c r="B348" s="0" t="n">
        <v>1.465</v>
      </c>
      <c r="C348" s="0" t="n">
        <v>1.452</v>
      </c>
      <c r="D348" s="0" t="n">
        <v>18.4663</v>
      </c>
      <c r="E348" s="0" t="n">
        <v>18.2794</v>
      </c>
      <c r="F348" s="0" t="n">
        <v>2.748814</v>
      </c>
      <c r="G348" s="0" t="n">
        <v>3.696152</v>
      </c>
      <c r="H348" s="0" t="n">
        <v>19.6025</v>
      </c>
      <c r="I348" s="0" t="n">
        <v>27.3048</v>
      </c>
      <c r="J348" s="0" t="n">
        <v>8.19</v>
      </c>
      <c r="K348" s="0" t="n">
        <v>6.63619</v>
      </c>
      <c r="L348" s="0" t="n">
        <v>79.54585</v>
      </c>
      <c r="M348" s="0" t="n">
        <v>3.696152</v>
      </c>
      <c r="N348" s="0" t="n">
        <v>0</v>
      </c>
      <c r="O348" s="0" t="n">
        <v>52.34118</v>
      </c>
      <c r="P348" s="0" t="n">
        <v>4.17412</v>
      </c>
      <c r="Q348" s="0" t="n">
        <v>0.00066</v>
      </c>
      <c r="R348" s="0" t="n">
        <v>0</v>
      </c>
      <c r="S348" s="0" t="n">
        <v>0</v>
      </c>
      <c r="T348" s="0" t="n">
        <v>1.7155</v>
      </c>
      <c r="U348" s="0" t="n">
        <v>3.1502</v>
      </c>
      <c r="V348" s="2" t="n">
        <v>54.758</v>
      </c>
      <c r="W348" s="2" t="n">
        <v>2180.8</v>
      </c>
      <c r="X348" s="2" t="n">
        <v>1194.1</v>
      </c>
      <c r="Y348" s="2" t="n">
        <v>0</v>
      </c>
    </row>
    <row r="349" customFormat="false" ht="12.75" hidden="false" customHeight="false" outlineLevel="0" collapsed="false">
      <c r="B349" s="0" t="n">
        <v>1.459</v>
      </c>
      <c r="C349" s="0" t="n">
        <v>1.447</v>
      </c>
      <c r="D349" s="0" t="n">
        <v>18.4786</v>
      </c>
      <c r="E349" s="0" t="n">
        <v>18.3103</v>
      </c>
      <c r="F349" s="0" t="n">
        <v>2.756914</v>
      </c>
      <c r="G349" s="0" t="n">
        <v>3.697313</v>
      </c>
      <c r="H349" s="0" t="n">
        <v>19.6602</v>
      </c>
      <c r="I349" s="0" t="n">
        <v>27.2938</v>
      </c>
      <c r="J349" s="0" t="n">
        <v>8.19</v>
      </c>
      <c r="K349" s="0" t="n">
        <v>6.62867</v>
      </c>
      <c r="L349" s="0" t="n">
        <v>79.50202</v>
      </c>
      <c r="M349" s="0" t="n">
        <v>3.697313</v>
      </c>
      <c r="N349" s="0" t="n">
        <v>0</v>
      </c>
      <c r="O349" s="0" t="n">
        <v>52.34118</v>
      </c>
      <c r="P349" s="0" t="n">
        <v>4.17412</v>
      </c>
      <c r="Q349" s="0" t="n">
        <v>0.00067</v>
      </c>
      <c r="R349" s="0" t="n">
        <v>0</v>
      </c>
      <c r="S349" s="0" t="n">
        <v>0</v>
      </c>
      <c r="T349" s="0" t="n">
        <v>1.7155</v>
      </c>
      <c r="U349" s="0" t="n">
        <v>3.1502</v>
      </c>
      <c r="V349" s="2" t="n">
        <v>54.803</v>
      </c>
      <c r="W349" s="2" t="n">
        <v>2179</v>
      </c>
      <c r="X349" s="2" t="n">
        <v>1194.1</v>
      </c>
      <c r="Y349" s="2" t="n">
        <v>0</v>
      </c>
    </row>
    <row r="350" customFormat="false" ht="12.75" hidden="false" customHeight="false" outlineLevel="0" collapsed="false">
      <c r="B350" s="0" t="n">
        <v>1.475</v>
      </c>
      <c r="C350" s="0" t="n">
        <v>1.462</v>
      </c>
      <c r="D350" s="0" t="n">
        <v>18.488</v>
      </c>
      <c r="E350" s="0" t="n">
        <v>18.3382</v>
      </c>
      <c r="F350" s="0" t="n">
        <v>2.759847</v>
      </c>
      <c r="G350" s="0" t="n">
        <v>3.697902</v>
      </c>
      <c r="H350" s="0" t="n">
        <v>19.6787</v>
      </c>
      <c r="I350" s="0" t="n">
        <v>27.2801</v>
      </c>
      <c r="J350" s="0" t="n">
        <v>8.19</v>
      </c>
      <c r="K350" s="0" t="n">
        <v>6.61533</v>
      </c>
      <c r="L350" s="0" t="n">
        <v>79.36541</v>
      </c>
      <c r="M350" s="0" t="n">
        <v>3.697902</v>
      </c>
      <c r="N350" s="0" t="n">
        <v>0</v>
      </c>
      <c r="O350" s="0" t="n">
        <v>52.34106</v>
      </c>
      <c r="P350" s="0" t="n">
        <v>4.17444</v>
      </c>
      <c r="Q350" s="0" t="n">
        <v>0.00068</v>
      </c>
      <c r="R350" s="0" t="n">
        <v>0</v>
      </c>
      <c r="S350" s="0" t="n">
        <v>0</v>
      </c>
      <c r="T350" s="0" t="n">
        <v>1.7143</v>
      </c>
      <c r="U350" s="0" t="n">
        <v>3.1502</v>
      </c>
      <c r="V350" s="2" t="n">
        <v>54.912</v>
      </c>
      <c r="W350" s="2" t="n">
        <v>2180.8</v>
      </c>
      <c r="X350" s="2" t="n">
        <v>1197.5</v>
      </c>
      <c r="Y350" s="2" t="n">
        <v>0</v>
      </c>
    </row>
    <row r="351" customFormat="false" ht="12.75" hidden="false" customHeight="false" outlineLevel="0" collapsed="false">
      <c r="B351" s="0" t="n">
        <v>1.497</v>
      </c>
      <c r="C351" s="0" t="n">
        <v>1.484</v>
      </c>
      <c r="D351" s="0" t="n">
        <v>18.4958</v>
      </c>
      <c r="E351" s="0" t="n">
        <v>18.3638</v>
      </c>
      <c r="F351" s="0" t="n">
        <v>2.765987</v>
      </c>
      <c r="G351" s="0" t="n">
        <v>3.698197</v>
      </c>
      <c r="H351" s="0" t="n">
        <v>19.7231</v>
      </c>
      <c r="I351" s="0" t="n">
        <v>27.2655</v>
      </c>
      <c r="J351" s="0" t="n">
        <v>8.19</v>
      </c>
      <c r="K351" s="0" t="n">
        <v>6.60078</v>
      </c>
      <c r="L351" s="0" t="n">
        <v>79.22379</v>
      </c>
      <c r="M351" s="0" t="n">
        <v>3.698197</v>
      </c>
      <c r="N351" s="0" t="n">
        <v>0</v>
      </c>
      <c r="O351" s="0" t="n">
        <v>52.34106</v>
      </c>
      <c r="P351" s="0" t="n">
        <v>4.17444</v>
      </c>
      <c r="Q351" s="0" t="n">
        <v>0.00069</v>
      </c>
      <c r="R351" s="0" t="n">
        <v>0</v>
      </c>
      <c r="S351" s="0" t="n">
        <v>0</v>
      </c>
      <c r="T351" s="0" t="n">
        <v>1.7131</v>
      </c>
      <c r="U351" s="0" t="n">
        <v>3.1502</v>
      </c>
      <c r="V351" s="2" t="n">
        <v>54.912</v>
      </c>
      <c r="W351" s="2" t="n">
        <v>2180.8</v>
      </c>
      <c r="X351" s="2" t="n">
        <v>1197.5</v>
      </c>
      <c r="Y351" s="2" t="n">
        <v>0</v>
      </c>
    </row>
    <row r="352" customFormat="false" ht="12.75" hidden="false" customHeight="false" outlineLevel="0" collapsed="false">
      <c r="B352" s="0" t="n">
        <v>1.512</v>
      </c>
      <c r="C352" s="0" t="n">
        <v>1.499</v>
      </c>
      <c r="D352" s="0" t="n">
        <v>18.5038</v>
      </c>
      <c r="E352" s="0" t="n">
        <v>18.3857</v>
      </c>
      <c r="F352" s="0" t="n">
        <v>2.769767</v>
      </c>
      <c r="G352" s="0" t="n">
        <v>3.69846</v>
      </c>
      <c r="H352" s="0" t="n">
        <v>19.7489</v>
      </c>
      <c r="I352" s="0" t="n">
        <v>27.2532</v>
      </c>
      <c r="J352" s="0" t="n">
        <v>8.19</v>
      </c>
      <c r="K352" s="0" t="n">
        <v>6.59436</v>
      </c>
      <c r="L352" s="0" t="n">
        <v>79.17132</v>
      </c>
      <c r="M352" s="0" t="n">
        <v>3.69846</v>
      </c>
      <c r="N352" s="0" t="n">
        <v>0</v>
      </c>
      <c r="O352" s="0" t="n">
        <v>52.34106</v>
      </c>
      <c r="P352" s="0" t="n">
        <v>4.17444</v>
      </c>
      <c r="Q352" s="0" t="n">
        <v>0.00071</v>
      </c>
      <c r="R352" s="0" t="n">
        <v>0</v>
      </c>
      <c r="S352" s="0" t="n">
        <v>0</v>
      </c>
      <c r="T352" s="0" t="n">
        <v>1.7131</v>
      </c>
      <c r="U352" s="0" t="n">
        <v>3.1502</v>
      </c>
      <c r="V352" s="2" t="n">
        <v>54.912</v>
      </c>
      <c r="W352" s="2" t="n">
        <v>2180.8</v>
      </c>
      <c r="X352" s="2" t="n">
        <v>1197.5</v>
      </c>
      <c r="Y352" s="2" t="n">
        <v>0</v>
      </c>
    </row>
    <row r="353" customFormat="false" ht="12.75" hidden="false" customHeight="false" outlineLevel="0" collapsed="false">
      <c r="B353" s="0" t="n">
        <v>1.512</v>
      </c>
      <c r="C353" s="0" t="n">
        <v>1.499</v>
      </c>
      <c r="D353" s="0" t="n">
        <v>18.5105</v>
      </c>
      <c r="E353" s="0" t="n">
        <v>18.4048</v>
      </c>
      <c r="F353" s="0" t="n">
        <v>2.773877</v>
      </c>
      <c r="G353" s="0" t="n">
        <v>3.698988</v>
      </c>
      <c r="H353" s="0" t="n">
        <v>19.7779</v>
      </c>
      <c r="I353" s="0" t="n">
        <v>27.2449</v>
      </c>
      <c r="J353" s="0" t="n">
        <v>8.19</v>
      </c>
      <c r="K353" s="0" t="n">
        <v>6.58811</v>
      </c>
      <c r="L353" s="0" t="n">
        <v>79.12021</v>
      </c>
      <c r="M353" s="0" t="n">
        <v>3.698988</v>
      </c>
      <c r="N353" s="0" t="n">
        <v>0</v>
      </c>
      <c r="O353" s="0" t="n">
        <v>52.34106</v>
      </c>
      <c r="P353" s="0" t="n">
        <v>4.17444</v>
      </c>
      <c r="Q353" s="0" t="n">
        <v>0.00072</v>
      </c>
      <c r="R353" s="0" t="n">
        <v>0</v>
      </c>
      <c r="S353" s="0" t="n">
        <v>0</v>
      </c>
      <c r="T353" s="0" t="n">
        <v>1.7131</v>
      </c>
      <c r="U353" s="0" t="n">
        <v>3.1502</v>
      </c>
      <c r="V353" s="2" t="n">
        <v>54.957</v>
      </c>
      <c r="W353" s="2" t="n">
        <v>2179</v>
      </c>
      <c r="X353" s="2" t="n">
        <v>1197.5</v>
      </c>
      <c r="Y353" s="2" t="n">
        <v>0</v>
      </c>
    </row>
    <row r="354" customFormat="false" ht="12.75" hidden="false" customHeight="false" outlineLevel="0" collapsed="false">
      <c r="B354" s="0" t="n">
        <v>1.516</v>
      </c>
      <c r="C354" s="0" t="n">
        <v>1.503</v>
      </c>
      <c r="D354" s="0" t="n">
        <v>18.5166</v>
      </c>
      <c r="E354" s="0" t="n">
        <v>18.4223</v>
      </c>
      <c r="F354" s="0" t="n">
        <v>2.779746</v>
      </c>
      <c r="G354" s="0" t="n">
        <v>3.699744</v>
      </c>
      <c r="H354" s="0" t="n">
        <v>19.821</v>
      </c>
      <c r="I354" s="0" t="n">
        <v>27.2396</v>
      </c>
      <c r="J354" s="0" t="n">
        <v>8.19</v>
      </c>
      <c r="K354" s="0" t="n">
        <v>6.58205</v>
      </c>
      <c r="L354" s="0" t="n">
        <v>79.07724</v>
      </c>
      <c r="M354" s="0" t="n">
        <v>3.699744</v>
      </c>
      <c r="N354" s="0" t="n">
        <v>0</v>
      </c>
      <c r="O354" s="0" t="n">
        <v>52.34106</v>
      </c>
      <c r="P354" s="0" t="n">
        <v>4.17444</v>
      </c>
      <c r="Q354" s="0" t="n">
        <v>0.00073</v>
      </c>
      <c r="R354" s="0" t="n">
        <v>0</v>
      </c>
      <c r="S354" s="0" t="n">
        <v>0</v>
      </c>
      <c r="T354" s="0" t="n">
        <v>1.7131</v>
      </c>
      <c r="U354" s="0" t="n">
        <v>3.1502</v>
      </c>
      <c r="V354" s="2" t="n">
        <v>54.912</v>
      </c>
      <c r="W354" s="2" t="n">
        <v>2180.8</v>
      </c>
      <c r="X354" s="2" t="n">
        <v>1197.5</v>
      </c>
      <c r="Y354" s="2" t="n">
        <v>0</v>
      </c>
    </row>
    <row r="355" customFormat="false" ht="12.75" hidden="false" customHeight="false" outlineLevel="0" collapsed="false">
      <c r="B355" s="0" t="n">
        <v>1.532</v>
      </c>
      <c r="C355" s="0" t="n">
        <v>1.518</v>
      </c>
      <c r="D355" s="0" t="n">
        <v>18.5215</v>
      </c>
      <c r="E355" s="0" t="n">
        <v>18.4377</v>
      </c>
      <c r="F355" s="0" t="n">
        <v>2.78557</v>
      </c>
      <c r="G355" s="0" t="n">
        <v>3.700339</v>
      </c>
      <c r="H355" s="0" t="n">
        <v>19.8643</v>
      </c>
      <c r="I355" s="0" t="n">
        <v>27.2342</v>
      </c>
      <c r="J355" s="0" t="n">
        <v>8.19</v>
      </c>
      <c r="K355" s="0" t="n">
        <v>6.57631</v>
      </c>
      <c r="L355" s="0" t="n">
        <v>79.03613</v>
      </c>
      <c r="M355" s="0" t="n">
        <v>3.700339</v>
      </c>
      <c r="N355" s="0" t="n">
        <v>0</v>
      </c>
      <c r="O355" s="0" t="n">
        <v>52.34106</v>
      </c>
      <c r="P355" s="0" t="n">
        <v>4.17444</v>
      </c>
      <c r="Q355" s="0" t="n">
        <v>0.00074</v>
      </c>
      <c r="R355" s="0" t="n">
        <v>0</v>
      </c>
      <c r="S355" s="0" t="n">
        <v>0</v>
      </c>
      <c r="T355" s="0" t="n">
        <v>1.7131</v>
      </c>
      <c r="U355" s="0" t="n">
        <v>3.1502</v>
      </c>
      <c r="V355" s="2" t="n">
        <v>54.604</v>
      </c>
      <c r="W355" s="2" t="n">
        <v>2180.8</v>
      </c>
      <c r="X355" s="2" t="n">
        <v>1190.8</v>
      </c>
      <c r="Y355" s="2" t="n">
        <v>0</v>
      </c>
    </row>
    <row r="356" customFormat="false" ht="12.75" hidden="false" customHeight="false" outlineLevel="0" collapsed="false">
      <c r="B356" s="0" t="n">
        <v>1.564</v>
      </c>
      <c r="C356" s="0" t="n">
        <v>1.55</v>
      </c>
      <c r="D356" s="0" t="n">
        <v>18.5258</v>
      </c>
      <c r="E356" s="0" t="n">
        <v>18.4513</v>
      </c>
      <c r="F356" s="0" t="n">
        <v>2.788567</v>
      </c>
      <c r="G356" s="0" t="n">
        <v>3.700659</v>
      </c>
      <c r="H356" s="0" t="n">
        <v>19.8857</v>
      </c>
      <c r="I356" s="0" t="n">
        <v>27.2279</v>
      </c>
      <c r="J356" s="0" t="n">
        <v>8.185</v>
      </c>
      <c r="K356" s="0" t="n">
        <v>6.56439</v>
      </c>
      <c r="L356" s="0" t="n">
        <v>78.90968</v>
      </c>
      <c r="M356" s="0" t="n">
        <v>3.700659</v>
      </c>
      <c r="N356" s="0" t="n">
        <v>0</v>
      </c>
      <c r="O356" s="0" t="n">
        <v>52.34106</v>
      </c>
      <c r="P356" s="0" t="n">
        <v>4.17444</v>
      </c>
      <c r="Q356" s="0" t="n">
        <v>0.00075</v>
      </c>
      <c r="R356" s="0" t="n">
        <v>0</v>
      </c>
      <c r="S356" s="0" t="n">
        <v>0</v>
      </c>
      <c r="T356" s="0" t="n">
        <v>1.7118</v>
      </c>
      <c r="U356" s="0" t="n">
        <v>3.149</v>
      </c>
      <c r="V356" s="2" t="n">
        <v>54.145</v>
      </c>
      <c r="W356" s="2" t="n">
        <v>2180.8</v>
      </c>
      <c r="X356" s="2" t="n">
        <v>1180.8</v>
      </c>
      <c r="Y356" s="2" t="n">
        <v>0</v>
      </c>
    </row>
    <row r="357" customFormat="false" ht="12.75" hidden="false" customHeight="false" outlineLevel="0" collapsed="false">
      <c r="B357" s="0" t="n">
        <v>1.579</v>
      </c>
      <c r="C357" s="0" t="n">
        <v>1.565</v>
      </c>
      <c r="D357" s="0" t="n">
        <v>18.5296</v>
      </c>
      <c r="E357" s="0" t="n">
        <v>18.4632</v>
      </c>
      <c r="F357" s="0" t="n">
        <v>2.787214</v>
      </c>
      <c r="G357" s="0" t="n">
        <v>3.70099</v>
      </c>
      <c r="H357" s="0" t="n">
        <v>19.8733</v>
      </c>
      <c r="I357" s="0" t="n">
        <v>27.2227</v>
      </c>
      <c r="J357" s="0" t="n">
        <v>8.19</v>
      </c>
      <c r="K357" s="0" t="n">
        <v>6.55354</v>
      </c>
      <c r="L357" s="0" t="n">
        <v>78.77909</v>
      </c>
      <c r="M357" s="0" t="n">
        <v>3.70099</v>
      </c>
      <c r="N357" s="0" t="n">
        <v>0</v>
      </c>
      <c r="O357" s="0" t="n">
        <v>52.34106</v>
      </c>
      <c r="P357" s="0" t="n">
        <v>4.17444</v>
      </c>
      <c r="Q357" s="0" t="n">
        <v>0.00076</v>
      </c>
      <c r="R357" s="0" t="n">
        <v>0</v>
      </c>
      <c r="S357" s="0" t="n">
        <v>0</v>
      </c>
      <c r="T357" s="0" t="n">
        <v>1.7106</v>
      </c>
      <c r="U357" s="0" t="n">
        <v>3.1502</v>
      </c>
      <c r="V357" s="2" t="n">
        <v>53.734</v>
      </c>
      <c r="W357" s="2" t="n">
        <v>2179</v>
      </c>
      <c r="X357" s="2" t="n">
        <v>1170.9</v>
      </c>
      <c r="Y357" s="2" t="n">
        <v>0</v>
      </c>
    </row>
    <row r="358" customFormat="false" ht="12.75" hidden="false" customHeight="false" outlineLevel="0" collapsed="false">
      <c r="B358" s="0" t="n">
        <v>1.598</v>
      </c>
      <c r="C358" s="0" t="n">
        <v>1.584</v>
      </c>
      <c r="D358" s="0" t="n">
        <v>17.7192</v>
      </c>
      <c r="E358" s="0" t="n">
        <v>18.4735</v>
      </c>
      <c r="F358" s="0" t="n">
        <v>2.777559</v>
      </c>
      <c r="G358" s="0" t="n">
        <v>3.701777</v>
      </c>
      <c r="H358" s="0" t="n">
        <v>20.1908</v>
      </c>
      <c r="I358" s="0" t="n">
        <v>27.2223</v>
      </c>
      <c r="J358" s="0" t="n">
        <v>8.193</v>
      </c>
      <c r="K358" s="0" t="n">
        <v>6.63619</v>
      </c>
      <c r="L358" s="0" t="n">
        <v>78.66792</v>
      </c>
      <c r="M358" s="0" t="n">
        <v>3.701777</v>
      </c>
      <c r="N358" s="0" t="n">
        <v>0</v>
      </c>
      <c r="O358" s="0" t="n">
        <v>52.34106</v>
      </c>
      <c r="P358" s="0" t="n">
        <v>4.17444</v>
      </c>
      <c r="Q358" s="0" t="n">
        <v>0.00078</v>
      </c>
      <c r="R358" s="0" t="n">
        <v>0</v>
      </c>
      <c r="S358" s="0" t="n">
        <v>0</v>
      </c>
      <c r="T358" s="0" t="n">
        <v>1.7106</v>
      </c>
      <c r="U358" s="0" t="n">
        <v>3.1502</v>
      </c>
      <c r="V358" s="2" t="n">
        <v>52.791</v>
      </c>
      <c r="W358" s="2" t="n">
        <v>2180.8</v>
      </c>
      <c r="X358" s="2" t="n">
        <v>1151.3</v>
      </c>
      <c r="Y358" s="2" t="n">
        <v>0</v>
      </c>
    </row>
    <row r="359" customFormat="false" ht="12.75" hidden="false" customHeight="false" outlineLevel="0" collapsed="false">
      <c r="B359" s="0" t="n">
        <v>1.631</v>
      </c>
      <c r="C359" s="0" t="n">
        <v>1.616</v>
      </c>
      <c r="D359" s="0" t="n">
        <v>18.5346</v>
      </c>
      <c r="E359" s="0" t="n">
        <v>18.4841</v>
      </c>
      <c r="F359" s="0" t="n">
        <v>2.756311</v>
      </c>
      <c r="G359" s="0" t="n">
        <v>3.703061</v>
      </c>
      <c r="H359" s="0" t="n">
        <v>19.6289</v>
      </c>
      <c r="I359" s="0" t="n">
        <v>27.2258</v>
      </c>
      <c r="J359" s="0" t="n">
        <v>8.19</v>
      </c>
      <c r="K359" s="0" t="n">
        <v>6.55596</v>
      </c>
      <c r="L359" s="0" t="n">
        <v>78.70095</v>
      </c>
      <c r="M359" s="0" t="n">
        <v>3.703061</v>
      </c>
      <c r="N359" s="0" t="n">
        <v>0</v>
      </c>
      <c r="O359" s="0" t="n">
        <v>52.34106</v>
      </c>
      <c r="P359" s="0" t="n">
        <v>4.17444</v>
      </c>
      <c r="Q359" s="0" t="n">
        <v>0.00079</v>
      </c>
      <c r="R359" s="0" t="n">
        <v>0</v>
      </c>
      <c r="S359" s="0" t="n">
        <v>0</v>
      </c>
      <c r="T359" s="0" t="n">
        <v>1.7106</v>
      </c>
      <c r="U359" s="0" t="n">
        <v>3.1502</v>
      </c>
      <c r="V359" s="2" t="n">
        <v>51.617</v>
      </c>
      <c r="W359" s="2" t="n">
        <v>2180.8</v>
      </c>
      <c r="X359" s="2" t="n">
        <v>1125.6</v>
      </c>
      <c r="Y359" s="2" t="n">
        <v>0</v>
      </c>
    </row>
    <row r="360" customFormat="false" ht="12.75" hidden="false" customHeight="false" outlineLevel="0" collapsed="false">
      <c r="B360" s="0" t="n">
        <v>1.636</v>
      </c>
      <c r="C360" s="0" t="n">
        <v>1.621</v>
      </c>
      <c r="D360" s="0" t="n">
        <v>18.5371</v>
      </c>
      <c r="E360" s="0" t="n">
        <v>18.4931</v>
      </c>
      <c r="F360" s="0" t="n">
        <v>2.724798</v>
      </c>
      <c r="G360" s="0" t="n">
        <v>3.704837</v>
      </c>
      <c r="H360" s="0" t="n">
        <v>19.3813</v>
      </c>
      <c r="I360" s="0" t="n">
        <v>27.2344</v>
      </c>
      <c r="J360" s="0" t="n">
        <v>8.19</v>
      </c>
      <c r="K360" s="0" t="n">
        <v>6.56348</v>
      </c>
      <c r="L360" s="0" t="n">
        <v>78.67872</v>
      </c>
      <c r="M360" s="0" t="n">
        <v>3.704837</v>
      </c>
      <c r="N360" s="0" t="n">
        <v>0</v>
      </c>
      <c r="O360" s="0" t="n">
        <v>52.34106</v>
      </c>
      <c r="P360" s="0" t="n">
        <v>4.17444</v>
      </c>
      <c r="Q360" s="0" t="n">
        <v>0.0008</v>
      </c>
      <c r="R360" s="0" t="n">
        <v>0</v>
      </c>
      <c r="S360" s="0" t="n">
        <v>0</v>
      </c>
      <c r="T360" s="0" t="n">
        <v>1.7106</v>
      </c>
      <c r="U360" s="0" t="n">
        <v>3.1502</v>
      </c>
      <c r="V360" s="2" t="n">
        <v>49.903</v>
      </c>
      <c r="W360" s="2" t="n">
        <v>2180.8</v>
      </c>
      <c r="X360" s="2" t="n">
        <v>1088.3</v>
      </c>
      <c r="Y360" s="2" t="n">
        <v>0</v>
      </c>
    </row>
    <row r="361" customFormat="false" ht="12.75" hidden="false" customHeight="false" outlineLevel="0" collapsed="false">
      <c r="B361" s="0" t="n">
        <v>1.655</v>
      </c>
      <c r="C361" s="0" t="n">
        <v>1.641</v>
      </c>
      <c r="D361" s="0" t="n">
        <v>18.5388</v>
      </c>
      <c r="E361" s="0" t="n">
        <v>18.501</v>
      </c>
      <c r="F361" s="0" t="n">
        <v>2.687906</v>
      </c>
      <c r="G361" s="0" t="n">
        <v>3.706718</v>
      </c>
      <c r="H361" s="0" t="n">
        <v>19.0925</v>
      </c>
      <c r="I361" s="0" t="n">
        <v>27.2445</v>
      </c>
      <c r="J361" s="0" t="n">
        <v>8.19</v>
      </c>
      <c r="K361" s="0" t="n">
        <v>6.57245</v>
      </c>
      <c r="L361" s="0" t="n">
        <v>78.65314</v>
      </c>
      <c r="M361" s="0" t="n">
        <v>3.706718</v>
      </c>
      <c r="N361" s="0" t="n">
        <v>0</v>
      </c>
      <c r="O361" s="0" t="n">
        <v>52.34106</v>
      </c>
      <c r="P361" s="0" t="n">
        <v>4.17444</v>
      </c>
      <c r="Q361" s="0" t="n">
        <v>0.00081</v>
      </c>
      <c r="R361" s="0" t="n">
        <v>0</v>
      </c>
      <c r="S361" s="0" t="n">
        <v>0</v>
      </c>
      <c r="T361" s="0" t="n">
        <v>1.7106</v>
      </c>
      <c r="U361" s="0" t="n">
        <v>3.1502</v>
      </c>
      <c r="V361" s="2" t="n">
        <v>46.514</v>
      </c>
      <c r="W361" s="2" t="n">
        <v>2180.8</v>
      </c>
      <c r="X361" s="2" t="n">
        <v>1014.4</v>
      </c>
      <c r="Y361" s="2" t="n">
        <v>0</v>
      </c>
    </row>
    <row r="362" customFormat="false" ht="12.75" hidden="false" customHeight="false" outlineLevel="0" collapsed="false">
      <c r="B362" s="0" t="n">
        <v>1.678</v>
      </c>
      <c r="C362" s="0" t="n">
        <v>1.664</v>
      </c>
      <c r="D362" s="0" t="n">
        <v>18.5405</v>
      </c>
      <c r="E362" s="0" t="n">
        <v>18.5062</v>
      </c>
      <c r="F362" s="0" t="n">
        <v>2.651625</v>
      </c>
      <c r="G362" s="0" t="n">
        <v>3.708617</v>
      </c>
      <c r="H362" s="0" t="n">
        <v>18.809</v>
      </c>
      <c r="I362" s="0" t="n">
        <v>27.2565</v>
      </c>
      <c r="J362" s="0" t="n">
        <v>8.19</v>
      </c>
      <c r="K362" s="0" t="n">
        <v>6.58201</v>
      </c>
      <c r="L362" s="0" t="n">
        <v>78.63704</v>
      </c>
      <c r="M362" s="0" t="n">
        <v>3.708617</v>
      </c>
      <c r="N362" s="0" t="n">
        <v>0</v>
      </c>
      <c r="O362" s="0" t="n">
        <v>52.34106</v>
      </c>
      <c r="P362" s="0" t="n">
        <v>4.17444</v>
      </c>
      <c r="Q362" s="0" t="n">
        <v>0.00082</v>
      </c>
      <c r="R362" s="0" t="n">
        <v>0</v>
      </c>
      <c r="S362" s="0" t="n">
        <v>0</v>
      </c>
      <c r="T362" s="0" t="n">
        <v>1.7106</v>
      </c>
      <c r="U362" s="0" t="n">
        <v>3.1502</v>
      </c>
      <c r="V362" s="2" t="n">
        <v>41.915</v>
      </c>
      <c r="W362" s="2" t="n">
        <v>2180.8</v>
      </c>
      <c r="X362" s="2" t="n">
        <v>914.08</v>
      </c>
      <c r="Y362" s="2" t="n">
        <v>0</v>
      </c>
    </row>
    <row r="363" customFormat="false" ht="12.75" hidden="false" customHeight="false" outlineLevel="0" collapsed="false">
      <c r="B363" s="0" t="n">
        <v>1.692</v>
      </c>
      <c r="C363" s="0" t="n">
        <v>1.678</v>
      </c>
      <c r="D363" s="0" t="n">
        <v>18.5426</v>
      </c>
      <c r="E363" s="0" t="n">
        <v>18.5105</v>
      </c>
      <c r="F363" s="0" t="n">
        <v>2.617157</v>
      </c>
      <c r="G363" s="0" t="n">
        <v>3.710376</v>
      </c>
      <c r="H363" s="0" t="n">
        <v>18.5399</v>
      </c>
      <c r="I363" s="0" t="n">
        <v>27.268</v>
      </c>
      <c r="J363" s="0" t="n">
        <v>8.189</v>
      </c>
      <c r="K363" s="0" t="n">
        <v>6.58337</v>
      </c>
      <c r="L363" s="0" t="n">
        <v>78.53016</v>
      </c>
      <c r="M363" s="0" t="n">
        <v>3.710376</v>
      </c>
      <c r="N363" s="0" t="n">
        <v>0</v>
      </c>
      <c r="O363" s="0" t="n">
        <v>52.34106</v>
      </c>
      <c r="P363" s="0" t="n">
        <v>4.17444</v>
      </c>
      <c r="Q363" s="0" t="n">
        <v>0.00083</v>
      </c>
      <c r="R363" s="0" t="n">
        <v>0</v>
      </c>
      <c r="S363" s="0" t="n">
        <v>0</v>
      </c>
      <c r="T363" s="0" t="n">
        <v>1.7094</v>
      </c>
      <c r="U363" s="0" t="n">
        <v>3.1502</v>
      </c>
      <c r="V363" s="2" t="n">
        <v>37.59</v>
      </c>
      <c r="W363" s="2" t="n">
        <v>2179</v>
      </c>
      <c r="X363" s="2" t="n">
        <v>819.08</v>
      </c>
      <c r="Y363" s="2" t="n">
        <v>0</v>
      </c>
    </row>
    <row r="364" customFormat="false" ht="12.75" hidden="false" customHeight="false" outlineLevel="0" collapsed="false">
      <c r="B364" s="0" t="n">
        <v>1.716</v>
      </c>
      <c r="C364" s="0" t="n">
        <v>1.701</v>
      </c>
      <c r="D364" s="0" t="n">
        <v>18.5439</v>
      </c>
      <c r="E364" s="0" t="n">
        <v>18.5124</v>
      </c>
      <c r="F364" s="0" t="n">
        <v>2.585805</v>
      </c>
      <c r="G364" s="0" t="n">
        <v>3.712719</v>
      </c>
      <c r="H364" s="0" t="n">
        <v>18.2958</v>
      </c>
      <c r="I364" s="0" t="n">
        <v>27.2859</v>
      </c>
      <c r="J364" s="0" t="n">
        <v>8.189</v>
      </c>
      <c r="K364" s="0" t="n">
        <v>6.59879</v>
      </c>
      <c r="L364" s="0" t="n">
        <v>78.6016</v>
      </c>
      <c r="M364" s="0" t="n">
        <v>3.712719</v>
      </c>
      <c r="N364" s="0" t="n">
        <v>0</v>
      </c>
      <c r="O364" s="0" t="n">
        <v>52.34106</v>
      </c>
      <c r="P364" s="0" t="n">
        <v>4.17444</v>
      </c>
      <c r="Q364" s="0" t="n">
        <v>0.00084</v>
      </c>
      <c r="R364" s="0" t="n">
        <v>0</v>
      </c>
      <c r="S364" s="0" t="n">
        <v>0</v>
      </c>
      <c r="T364" s="0" t="n">
        <v>1.7106</v>
      </c>
      <c r="U364" s="0" t="n">
        <v>3.1502</v>
      </c>
      <c r="V364" s="2" t="n">
        <v>33.655</v>
      </c>
      <c r="W364" s="2" t="n">
        <v>2180.8</v>
      </c>
      <c r="X364" s="2" t="n">
        <v>733.95</v>
      </c>
      <c r="Y364" s="2" t="n">
        <v>0</v>
      </c>
    </row>
    <row r="365" customFormat="false" ht="12.75" hidden="false" customHeight="false" outlineLevel="0" collapsed="false">
      <c r="B365" s="0" t="n">
        <v>1.74</v>
      </c>
      <c r="C365" s="0" t="n">
        <v>1.725</v>
      </c>
      <c r="D365" s="0" t="n">
        <v>18.5446</v>
      </c>
      <c r="E365" s="0" t="n">
        <v>18.5117</v>
      </c>
      <c r="F365" s="0" t="n">
        <v>2.557122</v>
      </c>
      <c r="G365" s="0" t="n">
        <v>3.71582</v>
      </c>
      <c r="H365" s="0" t="n">
        <v>18.073</v>
      </c>
      <c r="I365" s="0" t="n">
        <v>27.3116</v>
      </c>
      <c r="J365" s="0" t="n">
        <v>8.189</v>
      </c>
      <c r="K365" s="0" t="n">
        <v>6.59903</v>
      </c>
      <c r="L365" s="0" t="n">
        <v>78.50097</v>
      </c>
      <c r="M365" s="0" t="n">
        <v>3.71582</v>
      </c>
      <c r="N365" s="0" t="n">
        <v>0</v>
      </c>
      <c r="O365" s="0" t="n">
        <v>52.34106</v>
      </c>
      <c r="P365" s="0" t="n">
        <v>4.17444</v>
      </c>
      <c r="Q365" s="0" t="n">
        <v>0.00086</v>
      </c>
      <c r="R365" s="0" t="n">
        <v>0</v>
      </c>
      <c r="S365" s="0" t="n">
        <v>0</v>
      </c>
      <c r="T365" s="0" t="n">
        <v>1.7094</v>
      </c>
      <c r="U365" s="0" t="n">
        <v>3.1502</v>
      </c>
      <c r="V365" s="2" t="n">
        <v>30.242</v>
      </c>
      <c r="W365" s="2" t="n">
        <v>2180.8</v>
      </c>
      <c r="X365" s="2" t="n">
        <v>659.51</v>
      </c>
      <c r="Y365" s="2" t="n">
        <v>0</v>
      </c>
    </row>
    <row r="366" customFormat="false" ht="12.75" hidden="false" customHeight="false" outlineLevel="0" collapsed="false">
      <c r="B366" s="0" t="n">
        <v>1.768</v>
      </c>
      <c r="C366" s="0" t="n">
        <v>1.753</v>
      </c>
      <c r="D366" s="0" t="n">
        <v>18.5446</v>
      </c>
      <c r="E366" s="0" t="n">
        <v>18.5055</v>
      </c>
      <c r="F366" s="0" t="n">
        <v>2.539545</v>
      </c>
      <c r="G366" s="0" t="n">
        <v>3.718811</v>
      </c>
      <c r="H366" s="0" t="n">
        <v>17.9369</v>
      </c>
      <c r="I366" s="0" t="n">
        <v>27.3401</v>
      </c>
      <c r="J366" s="0" t="n">
        <v>8.189</v>
      </c>
      <c r="K366" s="0" t="n">
        <v>6.60358</v>
      </c>
      <c r="L366" s="0" t="n">
        <v>78.49129</v>
      </c>
      <c r="M366" s="0" t="n">
        <v>3.718811</v>
      </c>
      <c r="N366" s="0" t="n">
        <v>0</v>
      </c>
      <c r="O366" s="0" t="n">
        <v>52.34106</v>
      </c>
      <c r="P366" s="0" t="n">
        <v>4.17444</v>
      </c>
      <c r="Q366" s="0" t="n">
        <v>0.00087</v>
      </c>
      <c r="R366" s="0" t="n">
        <v>0</v>
      </c>
      <c r="S366" s="0" t="n">
        <v>0</v>
      </c>
      <c r="T366" s="0" t="n">
        <v>1.7094</v>
      </c>
      <c r="U366" s="0" t="n">
        <v>3.1502</v>
      </c>
      <c r="V366" s="2" t="n">
        <v>27.427</v>
      </c>
      <c r="W366" s="2" t="n">
        <v>2179</v>
      </c>
      <c r="X366" s="2" t="n">
        <v>597.64</v>
      </c>
      <c r="Y366" s="2" t="n">
        <v>0</v>
      </c>
    </row>
    <row r="367" customFormat="false" ht="12.75" hidden="false" customHeight="false" outlineLevel="0" collapsed="false">
      <c r="B367" s="0" t="n">
        <v>1.792</v>
      </c>
      <c r="C367" s="0" t="n">
        <v>1.776</v>
      </c>
      <c r="D367" s="0" t="n">
        <v>18.5405</v>
      </c>
      <c r="E367" s="0" t="n">
        <v>18.4959</v>
      </c>
      <c r="F367" s="0" t="n">
        <v>2.534546</v>
      </c>
      <c r="G367" s="0" t="n">
        <v>3.720781</v>
      </c>
      <c r="H367" s="0" t="n">
        <v>17.8999</v>
      </c>
      <c r="I367" s="0" t="n">
        <v>27.3626</v>
      </c>
      <c r="J367" s="0" t="n">
        <v>8.185</v>
      </c>
      <c r="K367" s="0" t="n">
        <v>6.605</v>
      </c>
      <c r="L367" s="0" t="n">
        <v>78.48457</v>
      </c>
      <c r="M367" s="0" t="n">
        <v>3.720781</v>
      </c>
      <c r="N367" s="0" t="n">
        <v>0</v>
      </c>
      <c r="O367" s="0" t="n">
        <v>52.34106</v>
      </c>
      <c r="P367" s="0" t="n">
        <v>4.17444</v>
      </c>
      <c r="Q367" s="0" t="n">
        <v>0.00088</v>
      </c>
      <c r="R367" s="0" t="n">
        <v>0</v>
      </c>
      <c r="S367" s="0" t="n">
        <v>0</v>
      </c>
      <c r="T367" s="0" t="n">
        <v>1.7094</v>
      </c>
      <c r="U367" s="0" t="n">
        <v>3.149</v>
      </c>
      <c r="V367" s="2" t="n">
        <v>25.065</v>
      </c>
      <c r="W367" s="2" t="n">
        <v>2179</v>
      </c>
      <c r="X367" s="2" t="n">
        <v>546.16</v>
      </c>
      <c r="Y367" s="2" t="n">
        <v>0</v>
      </c>
    </row>
    <row r="368" customFormat="false" ht="12.75" hidden="false" customHeight="false" outlineLevel="0" collapsed="false">
      <c r="B368" s="0" t="n">
        <v>1.844</v>
      </c>
      <c r="C368" s="0" t="n">
        <v>1.828</v>
      </c>
      <c r="D368" s="0" t="n">
        <v>18.5333</v>
      </c>
      <c r="E368" s="0" t="n">
        <v>18.4832</v>
      </c>
      <c r="F368" s="0" t="n">
        <v>2.526455</v>
      </c>
      <c r="G368" s="0" t="n">
        <v>3.723528</v>
      </c>
      <c r="H368" s="0" t="n">
        <v>17.8404</v>
      </c>
      <c r="I368" s="0" t="n">
        <v>27.3934</v>
      </c>
      <c r="J368" s="0" t="n">
        <v>8.19</v>
      </c>
      <c r="K368" s="0" t="n">
        <v>6.59954</v>
      </c>
      <c r="L368" s="0" t="n">
        <v>78.38082</v>
      </c>
      <c r="M368" s="0" t="n">
        <v>3.723528</v>
      </c>
      <c r="N368" s="0" t="n">
        <v>0</v>
      </c>
      <c r="O368" s="0" t="n">
        <v>52.34106</v>
      </c>
      <c r="P368" s="0" t="n">
        <v>4.17444</v>
      </c>
      <c r="Q368" s="0" t="n">
        <v>0.00089</v>
      </c>
      <c r="R368" s="0" t="n">
        <v>0</v>
      </c>
      <c r="S368" s="0" t="n">
        <v>0</v>
      </c>
      <c r="T368" s="0" t="n">
        <v>1.7082</v>
      </c>
      <c r="U368" s="0" t="n">
        <v>3.1502</v>
      </c>
      <c r="V368" s="2" t="n">
        <v>23.1</v>
      </c>
      <c r="W368" s="2" t="n">
        <v>2179</v>
      </c>
      <c r="X368" s="2" t="n">
        <v>503.34</v>
      </c>
      <c r="Y368" s="2" t="n">
        <v>0</v>
      </c>
    </row>
    <row r="369" customFormat="false" ht="12.75" hidden="false" customHeight="false" outlineLevel="0" collapsed="false">
      <c r="B369" s="0" t="n">
        <v>1.864</v>
      </c>
      <c r="C369" s="0" t="n">
        <v>1.847</v>
      </c>
      <c r="D369" s="0" t="n">
        <v>18.5252</v>
      </c>
      <c r="E369" s="0" t="n">
        <v>18.4678</v>
      </c>
      <c r="F369" s="0" t="n">
        <v>2.510576</v>
      </c>
      <c r="G369" s="0" t="n">
        <v>3.726546</v>
      </c>
      <c r="H369" s="0" t="n">
        <v>17.721</v>
      </c>
      <c r="I369" s="0" t="n">
        <v>27.4282</v>
      </c>
      <c r="J369" s="0" t="n">
        <v>8.19</v>
      </c>
      <c r="K369" s="0" t="n">
        <v>6.60474</v>
      </c>
      <c r="L369" s="0" t="n">
        <v>78.37417</v>
      </c>
      <c r="M369" s="0" t="n">
        <v>3.726546</v>
      </c>
      <c r="N369" s="0" t="n">
        <v>0</v>
      </c>
      <c r="O369" s="0" t="n">
        <v>52.34106</v>
      </c>
      <c r="P369" s="0" t="n">
        <v>4.17444</v>
      </c>
      <c r="Q369" s="0" t="n">
        <v>0.0009</v>
      </c>
      <c r="R369" s="0" t="n">
        <v>0</v>
      </c>
      <c r="S369" s="0" t="n">
        <v>0</v>
      </c>
      <c r="T369" s="0" t="n">
        <v>1.7082</v>
      </c>
      <c r="U369" s="0" t="n">
        <v>3.1502</v>
      </c>
      <c r="V369" s="2" t="n">
        <v>21.391</v>
      </c>
      <c r="W369" s="2" t="n">
        <v>2180.8</v>
      </c>
      <c r="X369" s="2" t="n">
        <v>466.5</v>
      </c>
      <c r="Y369" s="2" t="n">
        <v>0</v>
      </c>
    </row>
    <row r="370" customFormat="false" ht="12.75" hidden="false" customHeight="false" outlineLevel="0" collapsed="false">
      <c r="B370" s="0" t="n">
        <v>1.887</v>
      </c>
      <c r="C370" s="0" t="n">
        <v>1.87</v>
      </c>
      <c r="D370" s="0" t="n">
        <v>18.5175</v>
      </c>
      <c r="E370" s="0" t="n">
        <v>18.4505</v>
      </c>
      <c r="F370" s="0" t="n">
        <v>2.491436</v>
      </c>
      <c r="G370" s="0" t="n">
        <v>3.728647</v>
      </c>
      <c r="H370" s="0" t="n">
        <v>17.5762</v>
      </c>
      <c r="I370" s="0" t="n">
        <v>27.4569</v>
      </c>
      <c r="J370" s="0" t="n">
        <v>8.19</v>
      </c>
      <c r="K370" s="0" t="n">
        <v>6.61119</v>
      </c>
      <c r="L370" s="0" t="n">
        <v>78.37129</v>
      </c>
      <c r="M370" s="0" t="n">
        <v>3.728647</v>
      </c>
      <c r="N370" s="0" t="n">
        <v>0</v>
      </c>
      <c r="O370" s="0" t="n">
        <v>52.34118</v>
      </c>
      <c r="P370" s="0" t="n">
        <v>4.17412</v>
      </c>
      <c r="Q370" s="0" t="n">
        <v>0.00091</v>
      </c>
      <c r="R370" s="0" t="n">
        <v>0</v>
      </c>
      <c r="S370" s="0" t="n">
        <v>0</v>
      </c>
      <c r="T370" s="0" t="n">
        <v>1.7082</v>
      </c>
      <c r="U370" s="0" t="n">
        <v>3.1502</v>
      </c>
      <c r="V370" s="2" t="n">
        <v>19.825</v>
      </c>
      <c r="W370" s="2" t="n">
        <v>2180.8</v>
      </c>
      <c r="X370" s="2" t="n">
        <v>432.34</v>
      </c>
      <c r="Y370" s="2" t="n">
        <v>0</v>
      </c>
    </row>
    <row r="371" customFormat="false" ht="12.75" hidden="false" customHeight="false" outlineLevel="0" collapsed="false">
      <c r="B371" s="0" t="n">
        <v>1.92</v>
      </c>
      <c r="C371" s="0" t="n">
        <v>1.903</v>
      </c>
      <c r="D371" s="0" t="n">
        <v>18.5107</v>
      </c>
      <c r="E371" s="0" t="n">
        <v>18.4337</v>
      </c>
      <c r="F371" s="0" t="n">
        <v>2.475296</v>
      </c>
      <c r="G371" s="0" t="n">
        <v>3.730133</v>
      </c>
      <c r="H371" s="0" t="n">
        <v>17.4544</v>
      </c>
      <c r="I371" s="0" t="n">
        <v>27.4803</v>
      </c>
      <c r="J371" s="0" t="n">
        <v>8.19</v>
      </c>
      <c r="K371" s="0" t="n">
        <v>6.61697</v>
      </c>
      <c r="L371" s="0" t="n">
        <v>78.37224</v>
      </c>
      <c r="M371" s="0" t="n">
        <v>3.730133</v>
      </c>
      <c r="N371" s="0" t="n">
        <v>0</v>
      </c>
      <c r="O371" s="0" t="n">
        <v>52.34118</v>
      </c>
      <c r="P371" s="0" t="n">
        <v>4.17412</v>
      </c>
      <c r="Q371" s="0" t="n">
        <v>0.00093</v>
      </c>
      <c r="R371" s="0" t="n">
        <v>0</v>
      </c>
      <c r="S371" s="0" t="n">
        <v>0</v>
      </c>
      <c r="T371" s="0" t="n">
        <v>1.7082</v>
      </c>
      <c r="U371" s="0" t="n">
        <v>3.1502</v>
      </c>
      <c r="V371" s="2" t="n">
        <v>18.426</v>
      </c>
      <c r="W371" s="2" t="n">
        <v>2180.8</v>
      </c>
      <c r="X371" s="2" t="n">
        <v>401.82</v>
      </c>
      <c r="Y371" s="2" t="n">
        <v>0</v>
      </c>
    </row>
    <row r="372" customFormat="false" ht="12.75" hidden="false" customHeight="false" outlineLevel="0" collapsed="false">
      <c r="B372" s="0" t="n">
        <v>1.959</v>
      </c>
      <c r="C372" s="0" t="n">
        <v>1.942</v>
      </c>
      <c r="D372" s="0" t="n">
        <v>18.5045</v>
      </c>
      <c r="E372" s="0" t="n">
        <v>18.4185</v>
      </c>
      <c r="F372" s="0" t="n">
        <v>2.461202</v>
      </c>
      <c r="G372" s="0" t="n">
        <v>3.731187</v>
      </c>
      <c r="H372" s="0" t="n">
        <v>17.3481</v>
      </c>
      <c r="I372" s="0" t="n">
        <v>27.499</v>
      </c>
      <c r="J372" s="0" t="n">
        <v>8.19</v>
      </c>
      <c r="K372" s="0" t="n">
        <v>6.62237</v>
      </c>
      <c r="L372" s="0" t="n">
        <v>78.37699</v>
      </c>
      <c r="M372" s="0" t="n">
        <v>3.731187</v>
      </c>
      <c r="N372" s="0" t="n">
        <v>0</v>
      </c>
      <c r="O372" s="0" t="n">
        <v>52.34118</v>
      </c>
      <c r="P372" s="0" t="n">
        <v>4.17412</v>
      </c>
      <c r="Q372" s="0" t="n">
        <v>0.00094</v>
      </c>
      <c r="R372" s="0" t="n">
        <v>0</v>
      </c>
      <c r="S372" s="0" t="n">
        <v>0</v>
      </c>
      <c r="T372" s="0" t="n">
        <v>1.7082</v>
      </c>
      <c r="U372" s="0" t="n">
        <v>3.1502</v>
      </c>
      <c r="V372" s="2" t="n">
        <v>17.27</v>
      </c>
      <c r="W372" s="2" t="n">
        <v>2180.8</v>
      </c>
      <c r="X372" s="2" t="n">
        <v>376.61</v>
      </c>
      <c r="Y372" s="2" t="n">
        <v>0</v>
      </c>
    </row>
    <row r="373" customFormat="false" ht="12.75" hidden="false" customHeight="false" outlineLevel="0" collapsed="false">
      <c r="B373" s="0" t="n">
        <v>1.982</v>
      </c>
      <c r="C373" s="0" t="n">
        <v>1.965</v>
      </c>
      <c r="D373" s="0" t="n">
        <v>18.4987</v>
      </c>
      <c r="E373" s="0" t="n">
        <v>18.4043</v>
      </c>
      <c r="F373" s="0" t="n">
        <v>2.450464</v>
      </c>
      <c r="G373" s="0" t="n">
        <v>3.731816</v>
      </c>
      <c r="H373" s="0" t="n">
        <v>17.2676</v>
      </c>
      <c r="I373" s="0" t="n">
        <v>27.5136</v>
      </c>
      <c r="J373" s="0" t="n">
        <v>8.19</v>
      </c>
      <c r="K373" s="0" t="n">
        <v>6.62701</v>
      </c>
      <c r="L373" s="0" t="n">
        <v>78.38529</v>
      </c>
      <c r="M373" s="0" t="n">
        <v>3.731816</v>
      </c>
      <c r="N373" s="0" t="n">
        <v>0</v>
      </c>
      <c r="O373" s="0" t="n">
        <v>52.34118</v>
      </c>
      <c r="P373" s="0" t="n">
        <v>4.17412</v>
      </c>
      <c r="Q373" s="0" t="n">
        <v>0.00095</v>
      </c>
      <c r="R373" s="0" t="n">
        <v>0</v>
      </c>
      <c r="S373" s="0" t="n">
        <v>0</v>
      </c>
      <c r="T373" s="0" t="n">
        <v>1.7082</v>
      </c>
      <c r="U373" s="0" t="n">
        <v>3.1502</v>
      </c>
      <c r="V373" s="2" t="n">
        <v>16.278</v>
      </c>
      <c r="W373" s="2" t="n">
        <v>2180.8</v>
      </c>
      <c r="X373" s="2" t="n">
        <v>354.98</v>
      </c>
      <c r="Y373" s="2" t="n">
        <v>0</v>
      </c>
    </row>
    <row r="374" customFormat="false" ht="12.75" hidden="false" customHeight="false" outlineLevel="0" collapsed="false">
      <c r="B374" s="0" t="n">
        <v>2.016</v>
      </c>
      <c r="C374" s="0" t="n">
        <v>1.998</v>
      </c>
      <c r="D374" s="0" t="n">
        <v>18.4921</v>
      </c>
      <c r="E374" s="0" t="n">
        <v>18.3878</v>
      </c>
      <c r="F374" s="0" t="n">
        <v>2.446342</v>
      </c>
      <c r="G374" s="0" t="n">
        <v>3.732149</v>
      </c>
      <c r="H374" s="0" t="n">
        <v>17.2385</v>
      </c>
      <c r="I374" s="0" t="n">
        <v>27.5273</v>
      </c>
      <c r="J374" s="0" t="n">
        <v>8.19</v>
      </c>
      <c r="K374" s="0" t="n">
        <v>6.62947</v>
      </c>
      <c r="L374" s="0" t="n">
        <v>78.39074</v>
      </c>
      <c r="M374" s="0" t="n">
        <v>3.732149</v>
      </c>
      <c r="N374" s="0" t="n">
        <v>0</v>
      </c>
      <c r="O374" s="0" t="n">
        <v>52.34106</v>
      </c>
      <c r="P374" s="0" t="n">
        <v>4.17442</v>
      </c>
      <c r="Q374" s="0" t="n">
        <v>0.00096</v>
      </c>
      <c r="R374" s="0" t="n">
        <v>0</v>
      </c>
      <c r="S374" s="0" t="n">
        <v>0</v>
      </c>
      <c r="T374" s="0" t="n">
        <v>1.7082</v>
      </c>
      <c r="U374" s="0" t="n">
        <v>3.1502</v>
      </c>
      <c r="V374" s="2" t="n">
        <v>15.386</v>
      </c>
      <c r="W374" s="2" t="n">
        <v>2180.8</v>
      </c>
      <c r="X374" s="2" t="n">
        <v>335.54</v>
      </c>
      <c r="Y374" s="2" t="n">
        <v>0</v>
      </c>
    </row>
    <row r="375" customFormat="false" ht="12.75" hidden="false" customHeight="false" outlineLevel="0" collapsed="false">
      <c r="B375" s="0" t="n">
        <v>2.044</v>
      </c>
      <c r="C375" s="0" t="n">
        <v>2.026</v>
      </c>
      <c r="D375" s="0" t="n">
        <v>18.4856</v>
      </c>
      <c r="E375" s="0" t="n">
        <v>18.3691</v>
      </c>
      <c r="F375" s="0" t="n">
        <v>2.445732</v>
      </c>
      <c r="G375" s="0" t="n">
        <v>3.732611</v>
      </c>
      <c r="H375" s="0" t="n">
        <v>17.2365</v>
      </c>
      <c r="I375" s="0" t="n">
        <v>27.5436</v>
      </c>
      <c r="J375" s="0" t="n">
        <v>8.19</v>
      </c>
      <c r="K375" s="0" t="n">
        <v>6.62376</v>
      </c>
      <c r="L375" s="0" t="n">
        <v>78.31224</v>
      </c>
      <c r="M375" s="0" t="n">
        <v>3.732611</v>
      </c>
      <c r="N375" s="0" t="n">
        <v>0</v>
      </c>
      <c r="O375" s="0" t="n">
        <v>52.34106</v>
      </c>
      <c r="P375" s="0" t="n">
        <v>4.17442</v>
      </c>
      <c r="Q375" s="0" t="n">
        <v>0.00097</v>
      </c>
      <c r="R375" s="0" t="n">
        <v>0</v>
      </c>
      <c r="S375" s="0" t="n">
        <v>0</v>
      </c>
      <c r="T375" s="0" t="n">
        <v>1.707</v>
      </c>
      <c r="U375" s="0" t="n">
        <v>3.1502</v>
      </c>
      <c r="V375" s="2" t="n">
        <v>14.543</v>
      </c>
      <c r="W375" s="2" t="n">
        <v>2180.8</v>
      </c>
      <c r="X375" s="2" t="n">
        <v>317.15</v>
      </c>
      <c r="Y375" s="2" t="n">
        <v>0</v>
      </c>
    </row>
    <row r="376" customFormat="false" ht="12.75" hidden="false" customHeight="false" outlineLevel="0" collapsed="false">
      <c r="B376" s="0" t="n">
        <v>2.067</v>
      </c>
      <c r="C376" s="0" t="n">
        <v>2.049</v>
      </c>
      <c r="D376" s="0" t="n">
        <v>18.4798</v>
      </c>
      <c r="E376" s="0" t="n">
        <v>18.3504</v>
      </c>
      <c r="F376" s="0" t="n">
        <v>2.445228</v>
      </c>
      <c r="G376" s="0" t="n">
        <v>3.732648</v>
      </c>
      <c r="H376" s="0" t="n">
        <v>17.235</v>
      </c>
      <c r="I376" s="0" t="n">
        <v>27.5564</v>
      </c>
      <c r="J376" s="0" t="n">
        <v>8.19</v>
      </c>
      <c r="K376" s="0" t="n">
        <v>6.63361</v>
      </c>
      <c r="L376" s="0" t="n">
        <v>78.41917</v>
      </c>
      <c r="M376" s="0" t="n">
        <v>3.732648</v>
      </c>
      <c r="N376" s="0" t="n">
        <v>0</v>
      </c>
      <c r="O376" s="0" t="n">
        <v>52.34106</v>
      </c>
      <c r="P376" s="0" t="n">
        <v>4.17442</v>
      </c>
      <c r="Q376" s="0" t="n">
        <v>0.00098</v>
      </c>
      <c r="R376" s="0" t="n">
        <v>0</v>
      </c>
      <c r="S376" s="0" t="n">
        <v>0</v>
      </c>
      <c r="T376" s="0" t="n">
        <v>1.7082</v>
      </c>
      <c r="U376" s="0" t="n">
        <v>3.1502</v>
      </c>
      <c r="V376" s="2" t="n">
        <v>13.902</v>
      </c>
      <c r="W376" s="2" t="n">
        <v>2180.8</v>
      </c>
      <c r="X376" s="2" t="n">
        <v>303.17</v>
      </c>
      <c r="Y376" s="2" t="n">
        <v>0</v>
      </c>
    </row>
    <row r="377" customFormat="false" ht="12.75" hidden="false" customHeight="false" outlineLevel="0" collapsed="false">
      <c r="B377" s="0" t="n">
        <v>2.092</v>
      </c>
      <c r="C377" s="0" t="n">
        <v>2.073</v>
      </c>
      <c r="D377" s="0" t="n">
        <v>18.4755</v>
      </c>
      <c r="E377" s="0" t="n">
        <v>18.3342</v>
      </c>
      <c r="F377" s="0" t="n">
        <v>2.443972</v>
      </c>
      <c r="G377" s="0" t="n">
        <v>3.732482</v>
      </c>
      <c r="H377" s="0" t="n">
        <v>17.2271</v>
      </c>
      <c r="I377" s="0" t="n">
        <v>27.5658</v>
      </c>
      <c r="J377" s="0" t="n">
        <v>8.19</v>
      </c>
      <c r="K377" s="0" t="n">
        <v>6.62795</v>
      </c>
      <c r="L377" s="0" t="n">
        <v>78.34192</v>
      </c>
      <c r="M377" s="0" t="n">
        <v>3.732482</v>
      </c>
      <c r="N377" s="0" t="n">
        <v>0</v>
      </c>
      <c r="O377" s="0" t="n">
        <v>52.34106</v>
      </c>
      <c r="P377" s="0" t="n">
        <v>4.17442</v>
      </c>
      <c r="Q377" s="0" t="n">
        <v>0.001</v>
      </c>
      <c r="R377" s="0" t="n">
        <v>0</v>
      </c>
      <c r="S377" s="0" t="n">
        <v>0</v>
      </c>
      <c r="T377" s="0" t="n">
        <v>1.707</v>
      </c>
      <c r="U377" s="0" t="n">
        <v>3.1502</v>
      </c>
      <c r="V377" s="2" t="n">
        <v>13.327</v>
      </c>
      <c r="W377" s="2" t="n">
        <v>2180.8</v>
      </c>
      <c r="X377" s="2" t="n">
        <v>290.62</v>
      </c>
      <c r="Y377" s="2" t="n">
        <v>0</v>
      </c>
    </row>
    <row r="378" customFormat="false" ht="12.75" hidden="false" customHeight="false" outlineLevel="0" collapsed="false">
      <c r="B378" s="0" t="n">
        <v>2.13</v>
      </c>
      <c r="C378" s="0" t="n">
        <v>2.111</v>
      </c>
      <c r="D378" s="0" t="n">
        <v>18.4723</v>
      </c>
      <c r="E378" s="0" t="n">
        <v>18.3194</v>
      </c>
      <c r="F378" s="0" t="n">
        <v>2.443086</v>
      </c>
      <c r="G378" s="0" t="n">
        <v>3.731884</v>
      </c>
      <c r="H378" s="0" t="n">
        <v>17.2216</v>
      </c>
      <c r="I378" s="0" t="n">
        <v>27.5708</v>
      </c>
      <c r="J378" s="0" t="n">
        <v>8.19</v>
      </c>
      <c r="K378" s="0" t="n">
        <v>6.62185</v>
      </c>
      <c r="L378" s="0" t="n">
        <v>78.26227</v>
      </c>
      <c r="M378" s="0" t="n">
        <v>3.731884</v>
      </c>
      <c r="N378" s="0" t="n">
        <v>0</v>
      </c>
      <c r="O378" s="0" t="n">
        <v>52.34106</v>
      </c>
      <c r="P378" s="0" t="n">
        <v>4.17442</v>
      </c>
      <c r="Q378" s="0" t="n">
        <v>0.00101</v>
      </c>
      <c r="R378" s="0" t="n">
        <v>0</v>
      </c>
      <c r="S378" s="0" t="n">
        <v>0</v>
      </c>
      <c r="T378" s="0" t="n">
        <v>1.7057</v>
      </c>
      <c r="U378" s="0" t="n">
        <v>3.1502</v>
      </c>
      <c r="V378" s="2" t="n">
        <v>12.956</v>
      </c>
      <c r="W378" s="2" t="n">
        <v>2180.8</v>
      </c>
      <c r="X378" s="2" t="n">
        <v>282.55</v>
      </c>
      <c r="Y378" s="2" t="n">
        <v>0</v>
      </c>
    </row>
    <row r="379" customFormat="false" ht="12.75" hidden="false" customHeight="false" outlineLevel="0" collapsed="false">
      <c r="B379" s="0" t="n">
        <v>2.143</v>
      </c>
      <c r="C379" s="0" t="n">
        <v>2.124</v>
      </c>
      <c r="D379" s="0" t="n">
        <v>18.4695</v>
      </c>
      <c r="E379" s="0" t="n">
        <v>18.3065</v>
      </c>
      <c r="F379" s="0" t="n">
        <v>2.443622</v>
      </c>
      <c r="G379" s="0" t="n">
        <v>3.730991</v>
      </c>
      <c r="H379" s="0" t="n">
        <v>17.2269</v>
      </c>
      <c r="I379" s="0" t="n">
        <v>27.5721</v>
      </c>
      <c r="J379" s="0" t="n">
        <v>8.185</v>
      </c>
      <c r="K379" s="0" t="n">
        <v>6.63148</v>
      </c>
      <c r="L379" s="0" t="n">
        <v>78.37441</v>
      </c>
      <c r="M379" s="0" t="n">
        <v>3.730991</v>
      </c>
      <c r="N379" s="0" t="n">
        <v>0</v>
      </c>
      <c r="O379" s="0" t="n">
        <v>52.34106</v>
      </c>
      <c r="P379" s="0" t="n">
        <v>4.17442</v>
      </c>
      <c r="Q379" s="0" t="n">
        <v>0.00102</v>
      </c>
      <c r="R379" s="0" t="n">
        <v>0</v>
      </c>
      <c r="S379" s="0" t="n">
        <v>0</v>
      </c>
      <c r="T379" s="0" t="n">
        <v>1.707</v>
      </c>
      <c r="U379" s="0" t="n">
        <v>3.149</v>
      </c>
      <c r="V379" s="2" t="n">
        <v>12.596</v>
      </c>
      <c r="W379" s="2" t="n">
        <v>2180.8</v>
      </c>
      <c r="X379" s="2" t="n">
        <v>274.69</v>
      </c>
      <c r="Y379" s="2" t="n">
        <v>0</v>
      </c>
    </row>
    <row r="380" customFormat="false" ht="12.75" hidden="false" customHeight="false" outlineLevel="0" collapsed="false">
      <c r="B380" s="0" t="n">
        <v>2.167</v>
      </c>
      <c r="C380" s="0" t="n">
        <v>2.148</v>
      </c>
      <c r="D380" s="0" t="n">
        <v>18.4671</v>
      </c>
      <c r="E380" s="0" t="n">
        <v>18.2941</v>
      </c>
      <c r="F380" s="0" t="n">
        <v>2.446363</v>
      </c>
      <c r="G380" s="0" t="n">
        <v>3.729463</v>
      </c>
      <c r="H380" s="0" t="n">
        <v>17.249</v>
      </c>
      <c r="I380" s="0" t="n">
        <v>27.5679</v>
      </c>
      <c r="J380" s="0" t="n">
        <v>8.19</v>
      </c>
      <c r="K380" s="0" t="n">
        <v>6.6254</v>
      </c>
      <c r="L380" s="0" t="n">
        <v>78.30916</v>
      </c>
      <c r="M380" s="0" t="n">
        <v>3.729463</v>
      </c>
      <c r="N380" s="0" t="n">
        <v>0</v>
      </c>
      <c r="O380" s="0" t="n">
        <v>52.34106</v>
      </c>
      <c r="P380" s="0" t="n">
        <v>4.17442</v>
      </c>
      <c r="Q380" s="0" t="n">
        <v>0.00103</v>
      </c>
      <c r="R380" s="0" t="n">
        <v>0</v>
      </c>
      <c r="S380" s="0" t="n">
        <v>0</v>
      </c>
      <c r="T380" s="0" t="n">
        <v>1.7057</v>
      </c>
      <c r="U380" s="0" t="n">
        <v>3.1502</v>
      </c>
      <c r="V380" s="2" t="n">
        <v>12.315</v>
      </c>
      <c r="W380" s="2" t="n">
        <v>2180.8</v>
      </c>
      <c r="X380" s="2" t="n">
        <v>268.57</v>
      </c>
      <c r="Y380" s="2" t="n">
        <v>0</v>
      </c>
    </row>
    <row r="381" customFormat="false" ht="12.75" hidden="false" customHeight="false" outlineLevel="0" collapsed="false">
      <c r="B381" s="0" t="n">
        <v>2.196</v>
      </c>
      <c r="C381" s="0" t="n">
        <v>2.177</v>
      </c>
      <c r="D381" s="0" t="n">
        <v>18.4637</v>
      </c>
      <c r="E381" s="0" t="n">
        <v>18.2833</v>
      </c>
      <c r="F381" s="0" t="n">
        <v>2.453356</v>
      </c>
      <c r="G381" s="0" t="n">
        <v>3.727257</v>
      </c>
      <c r="H381" s="0" t="n">
        <v>17.3045</v>
      </c>
      <c r="I381" s="0" t="n">
        <v>27.557</v>
      </c>
      <c r="J381" s="0" t="n">
        <v>8.19</v>
      </c>
      <c r="K381" s="0" t="n">
        <v>6.62478</v>
      </c>
      <c r="L381" s="0" t="n">
        <v>78.32251</v>
      </c>
      <c r="M381" s="0" t="n">
        <v>3.727257</v>
      </c>
      <c r="N381" s="0" t="n">
        <v>0</v>
      </c>
      <c r="O381" s="0" t="n">
        <v>52.34106</v>
      </c>
      <c r="P381" s="0" t="n">
        <v>4.17442</v>
      </c>
      <c r="Q381" s="0" t="n">
        <v>0.00104</v>
      </c>
      <c r="R381" s="0" t="n">
        <v>0</v>
      </c>
      <c r="S381" s="0" t="n">
        <v>0</v>
      </c>
      <c r="T381" s="0" t="n">
        <v>1.7057</v>
      </c>
      <c r="U381" s="0" t="n">
        <v>3.1502</v>
      </c>
      <c r="V381" s="2" t="n">
        <v>12.007</v>
      </c>
      <c r="W381" s="2" t="n">
        <v>2180.8</v>
      </c>
      <c r="X381" s="2" t="n">
        <v>261.84</v>
      </c>
      <c r="Y381" s="2" t="n">
        <v>0</v>
      </c>
    </row>
    <row r="382" customFormat="false" ht="12.75" hidden="false" customHeight="false" outlineLevel="0" collapsed="false">
      <c r="B382" s="0" t="n">
        <v>2.225</v>
      </c>
      <c r="C382" s="0" t="n">
        <v>2.206</v>
      </c>
      <c r="D382" s="0" t="n">
        <v>18.4601</v>
      </c>
      <c r="E382" s="0" t="n">
        <v>18.2739</v>
      </c>
      <c r="F382" s="0" t="n">
        <v>2.467152</v>
      </c>
      <c r="G382" s="0" t="n">
        <v>3.72406</v>
      </c>
      <c r="H382" s="0" t="n">
        <v>17.4126</v>
      </c>
      <c r="I382" s="0" t="n">
        <v>27.5371</v>
      </c>
      <c r="J382" s="0" t="n">
        <v>8.19</v>
      </c>
      <c r="K382" s="0" t="n">
        <v>6.6224</v>
      </c>
      <c r="L382" s="0" t="n">
        <v>78.33955</v>
      </c>
      <c r="M382" s="0" t="n">
        <v>3.72406</v>
      </c>
      <c r="N382" s="0" t="n">
        <v>0</v>
      </c>
      <c r="O382" s="0" t="n">
        <v>52.34106</v>
      </c>
      <c r="P382" s="0" t="n">
        <v>4.17442</v>
      </c>
      <c r="Q382" s="0" t="n">
        <v>0.00105</v>
      </c>
      <c r="R382" s="0" t="n">
        <v>0</v>
      </c>
      <c r="S382" s="0" t="n">
        <v>0</v>
      </c>
      <c r="T382" s="0" t="n">
        <v>1.7057</v>
      </c>
      <c r="U382" s="0" t="n">
        <v>3.1502</v>
      </c>
      <c r="V382" s="2" t="n">
        <v>11.772</v>
      </c>
      <c r="W382" s="2" t="n">
        <v>2180.8</v>
      </c>
      <c r="X382" s="2" t="n">
        <v>256.72</v>
      </c>
      <c r="Y382" s="2" t="n">
        <v>0</v>
      </c>
    </row>
    <row r="383" customFormat="false" ht="12.75" hidden="false" customHeight="false" outlineLevel="0" collapsed="false">
      <c r="B383" s="0" t="n">
        <v>2.238</v>
      </c>
      <c r="C383" s="0" t="n">
        <v>2.219</v>
      </c>
      <c r="D383" s="0" t="n">
        <v>18.4559</v>
      </c>
      <c r="E383" s="0" t="n">
        <v>18.2717</v>
      </c>
      <c r="F383" s="0" t="n">
        <v>2.489367</v>
      </c>
      <c r="G383" s="0" t="n">
        <v>3.721178</v>
      </c>
      <c r="H383" s="0" t="n">
        <v>17.5862</v>
      </c>
      <c r="I383" s="0" t="n">
        <v>27.5149</v>
      </c>
      <c r="J383" s="0" t="n">
        <v>8.19</v>
      </c>
      <c r="K383" s="0" t="n">
        <v>6.61781</v>
      </c>
      <c r="L383" s="0" t="n">
        <v>78.36005</v>
      </c>
      <c r="M383" s="0" t="n">
        <v>3.721178</v>
      </c>
      <c r="N383" s="0" t="n">
        <v>0</v>
      </c>
      <c r="O383" s="0" t="n">
        <v>52.34106</v>
      </c>
      <c r="P383" s="0" t="n">
        <v>4.17442</v>
      </c>
      <c r="Q383" s="0" t="n">
        <v>0.00106</v>
      </c>
      <c r="R383" s="0" t="n">
        <v>0</v>
      </c>
      <c r="S383" s="0" t="n">
        <v>0</v>
      </c>
      <c r="T383" s="0" t="n">
        <v>1.7057</v>
      </c>
      <c r="U383" s="0" t="n">
        <v>3.1502</v>
      </c>
      <c r="V383" s="2" t="n">
        <v>11.607</v>
      </c>
      <c r="W383" s="2" t="n">
        <v>2180.8</v>
      </c>
      <c r="X383" s="2" t="n">
        <v>253.13</v>
      </c>
      <c r="Y383" s="2" t="n">
        <v>0</v>
      </c>
    </row>
    <row r="384" customFormat="false" ht="12.75" hidden="false" customHeight="false" outlineLevel="0" collapsed="false">
      <c r="B384" s="0" t="n">
        <v>2.263</v>
      </c>
      <c r="C384" s="0" t="n">
        <v>2.243</v>
      </c>
      <c r="D384" s="0" t="n">
        <v>18.4524</v>
      </c>
      <c r="E384" s="0" t="n">
        <v>18.2869</v>
      </c>
      <c r="F384" s="0" t="n">
        <v>2.517196</v>
      </c>
      <c r="G384" s="0" t="n">
        <v>3.717509</v>
      </c>
      <c r="H384" s="0" t="n">
        <v>17.8034</v>
      </c>
      <c r="I384" s="0" t="n">
        <v>27.4746</v>
      </c>
      <c r="J384" s="0" t="n">
        <v>8.19</v>
      </c>
      <c r="K384" s="0" t="n">
        <v>6.6112</v>
      </c>
      <c r="L384" s="0" t="n">
        <v>78.37783</v>
      </c>
      <c r="M384" s="0" t="n">
        <v>3.717509</v>
      </c>
      <c r="N384" s="0" t="n">
        <v>0</v>
      </c>
      <c r="O384" s="0" t="n">
        <v>52.34106</v>
      </c>
      <c r="P384" s="0" t="n">
        <v>4.17442</v>
      </c>
      <c r="Q384" s="0" t="n">
        <v>0.00108</v>
      </c>
      <c r="R384" s="0" t="n">
        <v>0</v>
      </c>
      <c r="S384" s="0" t="n">
        <v>0</v>
      </c>
      <c r="T384" s="0" t="n">
        <v>1.7057</v>
      </c>
      <c r="U384" s="0" t="n">
        <v>3.1502</v>
      </c>
      <c r="V384" s="2" t="n">
        <v>11.445</v>
      </c>
      <c r="W384" s="2" t="n">
        <v>2180.8</v>
      </c>
      <c r="X384" s="2" t="n">
        <v>249.59</v>
      </c>
      <c r="Y384" s="2" t="n">
        <v>0</v>
      </c>
    </row>
    <row r="385" customFormat="false" ht="12.75" hidden="false" customHeight="false" outlineLevel="0" collapsed="false">
      <c r="B385" s="0" t="n">
        <v>2.282</v>
      </c>
      <c r="C385" s="0" t="n">
        <v>2.262</v>
      </c>
      <c r="D385" s="0" t="n">
        <v>18.4503</v>
      </c>
      <c r="E385" s="0" t="n">
        <v>18.3158</v>
      </c>
      <c r="F385" s="0" t="n">
        <v>2.54381</v>
      </c>
      <c r="G385" s="0" t="n">
        <v>3.714143</v>
      </c>
      <c r="H385" s="0" t="n">
        <v>18.0107</v>
      </c>
      <c r="I385" s="0" t="n">
        <v>27.4277</v>
      </c>
      <c r="J385" s="0" t="n">
        <v>8.19</v>
      </c>
      <c r="K385" s="0" t="n">
        <v>6.60563</v>
      </c>
      <c r="L385" s="0" t="n">
        <v>78.4057</v>
      </c>
      <c r="M385" s="0" t="n">
        <v>3.714143</v>
      </c>
      <c r="N385" s="0" t="n">
        <v>0</v>
      </c>
      <c r="O385" s="0" t="n">
        <v>52.34106</v>
      </c>
      <c r="P385" s="0" t="n">
        <v>4.17442</v>
      </c>
      <c r="Q385" s="0" t="n">
        <v>0.00109</v>
      </c>
      <c r="R385" s="0" t="n">
        <v>0</v>
      </c>
      <c r="S385" s="0" t="n">
        <v>0</v>
      </c>
      <c r="T385" s="0" t="n">
        <v>1.7057</v>
      </c>
      <c r="U385" s="0" t="n">
        <v>3.1502</v>
      </c>
      <c r="V385" s="2" t="n">
        <v>11.253</v>
      </c>
      <c r="W385" s="2" t="n">
        <v>2180.8</v>
      </c>
      <c r="X385" s="2" t="n">
        <v>245.4</v>
      </c>
      <c r="Y385" s="2" t="n">
        <v>0</v>
      </c>
    </row>
    <row r="386" customFormat="false" ht="12.75" hidden="false" customHeight="false" outlineLevel="0" collapsed="false">
      <c r="B386" s="0" t="n">
        <v>2.305</v>
      </c>
      <c r="C386" s="0" t="n">
        <v>2.285</v>
      </c>
      <c r="D386" s="0" t="n">
        <v>18.4539</v>
      </c>
      <c r="E386" s="0" t="n">
        <v>18.3497</v>
      </c>
      <c r="F386" s="0" t="n">
        <v>2.56865</v>
      </c>
      <c r="G386" s="0" t="n">
        <v>3.711368</v>
      </c>
      <c r="H386" s="0" t="n">
        <v>18.2021</v>
      </c>
      <c r="I386" s="0" t="n">
        <v>27.3825</v>
      </c>
      <c r="J386" s="0" t="n">
        <v>8.19</v>
      </c>
      <c r="K386" s="0" t="n">
        <v>6.59921</v>
      </c>
      <c r="L386" s="0" t="n">
        <v>78.42464</v>
      </c>
      <c r="M386" s="0" t="n">
        <v>3.711368</v>
      </c>
      <c r="N386" s="0" t="n">
        <v>0</v>
      </c>
      <c r="O386" s="0" t="n">
        <v>52.34106</v>
      </c>
      <c r="P386" s="0" t="n">
        <v>4.17442</v>
      </c>
      <c r="Q386" s="0" t="n">
        <v>0.0011</v>
      </c>
      <c r="R386" s="0" t="n">
        <v>0</v>
      </c>
      <c r="S386" s="0" t="n">
        <v>0</v>
      </c>
      <c r="T386" s="0" t="n">
        <v>1.7057</v>
      </c>
      <c r="U386" s="0" t="n">
        <v>3.1502</v>
      </c>
      <c r="V386" s="2" t="n">
        <v>10.971</v>
      </c>
      <c r="W386" s="2" t="n">
        <v>2180.8</v>
      </c>
      <c r="X386" s="2" t="n">
        <v>239.25</v>
      </c>
      <c r="Y386" s="2" t="n">
        <v>0</v>
      </c>
    </row>
    <row r="387" customFormat="false" ht="12.75" hidden="false" customHeight="false" outlineLevel="0" collapsed="false">
      <c r="B387" s="0" t="n">
        <v>2.33</v>
      </c>
      <c r="C387" s="0" t="n">
        <v>2.309</v>
      </c>
      <c r="D387" s="0" t="n">
        <v>18.4639</v>
      </c>
      <c r="E387" s="0" t="n">
        <v>18.3827</v>
      </c>
      <c r="F387" s="0" t="n">
        <v>2.595688</v>
      </c>
      <c r="G387" s="0" t="n">
        <v>3.712518</v>
      </c>
      <c r="H387" s="0" t="n">
        <v>18.4079</v>
      </c>
      <c r="I387" s="0" t="n">
        <v>27.37</v>
      </c>
      <c r="J387" s="0" t="n">
        <v>8.19</v>
      </c>
      <c r="K387" s="0" t="n">
        <v>6.59173</v>
      </c>
      <c r="L387" s="0" t="n">
        <v>78.44729</v>
      </c>
      <c r="M387" s="0" t="n">
        <v>3.712518</v>
      </c>
      <c r="N387" s="0" t="n">
        <v>0</v>
      </c>
      <c r="O387" s="0" t="n">
        <v>52.34106</v>
      </c>
      <c r="P387" s="0" t="n">
        <v>4.17442</v>
      </c>
      <c r="Q387" s="0" t="n">
        <v>0.00111</v>
      </c>
      <c r="R387" s="0" t="n">
        <v>0</v>
      </c>
      <c r="S387" s="0" t="n">
        <v>0</v>
      </c>
      <c r="T387" s="0" t="n">
        <v>1.7057</v>
      </c>
      <c r="U387" s="0" t="n">
        <v>3.1502</v>
      </c>
      <c r="V387" s="2" t="n">
        <v>10.696</v>
      </c>
      <c r="W387" s="2" t="n">
        <v>2180.8</v>
      </c>
      <c r="X387" s="2" t="n">
        <v>233.26</v>
      </c>
      <c r="Y387" s="2" t="n">
        <v>0</v>
      </c>
    </row>
    <row r="388" customFormat="false" ht="12.75" hidden="false" customHeight="false" outlineLevel="0" collapsed="false">
      <c r="B388" s="0" t="n">
        <v>2.339</v>
      </c>
      <c r="C388" s="0" t="n">
        <v>2.318</v>
      </c>
      <c r="D388" s="0" t="n">
        <v>18.4796</v>
      </c>
      <c r="E388" s="0" t="n">
        <v>18.4124</v>
      </c>
      <c r="F388" s="0" t="n">
        <v>2.626686</v>
      </c>
      <c r="G388" s="0" t="n">
        <v>3.71381</v>
      </c>
      <c r="H388" s="0" t="n">
        <v>18.6422</v>
      </c>
      <c r="I388" s="0" t="n">
        <v>27.3608</v>
      </c>
      <c r="J388" s="0" t="n">
        <v>8.19</v>
      </c>
      <c r="K388" s="0" t="n">
        <v>6.58268</v>
      </c>
      <c r="L388" s="0" t="n">
        <v>78.47341</v>
      </c>
      <c r="M388" s="0" t="n">
        <v>3.71381</v>
      </c>
      <c r="N388" s="0" t="n">
        <v>0</v>
      </c>
      <c r="O388" s="0" t="n">
        <v>52.34106</v>
      </c>
      <c r="P388" s="0" t="n">
        <v>4.17442</v>
      </c>
      <c r="Q388" s="0" t="n">
        <v>0.00112</v>
      </c>
      <c r="R388" s="0" t="n">
        <v>0</v>
      </c>
      <c r="S388" s="0" t="n">
        <v>0</v>
      </c>
      <c r="T388" s="0" t="n">
        <v>1.7057</v>
      </c>
      <c r="U388" s="0" t="n">
        <v>3.1502</v>
      </c>
      <c r="V388" s="2" t="n">
        <v>10.428</v>
      </c>
      <c r="W388" s="2" t="n">
        <v>2180.8</v>
      </c>
      <c r="X388" s="2" t="n">
        <v>227.41</v>
      </c>
      <c r="Y388" s="2" t="n">
        <v>0</v>
      </c>
    </row>
    <row r="389" customFormat="false" ht="12.75" hidden="false" customHeight="false" outlineLevel="0" collapsed="false">
      <c r="B389" s="0" t="n">
        <v>2.367</v>
      </c>
      <c r="C389" s="0" t="n">
        <v>2.346</v>
      </c>
      <c r="D389" s="0" t="n">
        <v>18.4951</v>
      </c>
      <c r="E389" s="0" t="n">
        <v>18.4391</v>
      </c>
      <c r="F389" s="0" t="n">
        <v>2.649127</v>
      </c>
      <c r="G389" s="0" t="n">
        <v>3.71312</v>
      </c>
      <c r="H389" s="0" t="n">
        <v>18.81</v>
      </c>
      <c r="I389" s="0" t="n">
        <v>27.3374</v>
      </c>
      <c r="J389" s="0" t="n">
        <v>8.19</v>
      </c>
      <c r="K389" s="0" t="n">
        <v>6.5687</v>
      </c>
      <c r="L389" s="0" t="n">
        <v>78.40893</v>
      </c>
      <c r="M389" s="0" t="n">
        <v>3.71312</v>
      </c>
      <c r="N389" s="0" t="n">
        <v>0</v>
      </c>
      <c r="O389" s="0" t="n">
        <v>52.34106</v>
      </c>
      <c r="P389" s="0" t="n">
        <v>4.17442</v>
      </c>
      <c r="Q389" s="0" t="n">
        <v>0.00113</v>
      </c>
      <c r="R389" s="0" t="n">
        <v>0</v>
      </c>
      <c r="S389" s="0" t="n">
        <v>0</v>
      </c>
      <c r="T389" s="0" t="n">
        <v>1.7045</v>
      </c>
      <c r="U389" s="0" t="n">
        <v>3.1502</v>
      </c>
      <c r="V389" s="2" t="n">
        <v>10.224</v>
      </c>
      <c r="W389" s="2" t="n">
        <v>2180.8</v>
      </c>
      <c r="X389" s="2" t="n">
        <v>222.97</v>
      </c>
      <c r="Y389" s="2" t="n">
        <v>0</v>
      </c>
    </row>
    <row r="390" customFormat="false" ht="12.75" hidden="false" customHeight="false" outlineLevel="0" collapsed="false">
      <c r="B390" s="0" t="n">
        <v>2.381</v>
      </c>
      <c r="C390" s="0" t="n">
        <v>2.36</v>
      </c>
      <c r="D390" s="0" t="n">
        <v>18.5067</v>
      </c>
      <c r="E390" s="0" t="n">
        <v>18.4615</v>
      </c>
      <c r="F390" s="0" t="n">
        <v>2.666463</v>
      </c>
      <c r="G390" s="0" t="n">
        <v>3.712025</v>
      </c>
      <c r="H390" s="0" t="n">
        <v>18.9398</v>
      </c>
      <c r="I390" s="0" t="n">
        <v>27.3137</v>
      </c>
      <c r="J390" s="0" t="n">
        <v>8.19</v>
      </c>
      <c r="K390" s="0" t="n">
        <v>6.57215</v>
      </c>
      <c r="L390" s="0" t="n">
        <v>78.52884</v>
      </c>
      <c r="M390" s="0" t="n">
        <v>3.712025</v>
      </c>
      <c r="N390" s="0" t="n">
        <v>0</v>
      </c>
      <c r="O390" s="0" t="n">
        <v>52.34106</v>
      </c>
      <c r="P390" s="0" t="n">
        <v>4.17442</v>
      </c>
      <c r="Q390" s="0" t="n">
        <v>0.00115</v>
      </c>
      <c r="R390" s="0" t="n">
        <v>0</v>
      </c>
      <c r="S390" s="0" t="n">
        <v>0</v>
      </c>
      <c r="T390" s="0" t="n">
        <v>1.7057</v>
      </c>
      <c r="U390" s="0" t="n">
        <v>3.1502</v>
      </c>
      <c r="V390" s="2" t="n">
        <v>10.033</v>
      </c>
      <c r="W390" s="2" t="n">
        <v>2179</v>
      </c>
      <c r="X390" s="2" t="n">
        <v>218.61</v>
      </c>
      <c r="Y390" s="2" t="n">
        <v>0</v>
      </c>
    </row>
    <row r="391" customFormat="false" ht="12.75" hidden="false" customHeight="false" outlineLevel="0" collapsed="false">
      <c r="B391" s="0" t="n">
        <v>2.395</v>
      </c>
      <c r="C391" s="0" t="n">
        <v>2.374</v>
      </c>
      <c r="D391" s="0" t="n">
        <v>18.5163</v>
      </c>
      <c r="E391" s="0" t="n">
        <v>18.48</v>
      </c>
      <c r="F391" s="0" t="n">
        <v>2.693097</v>
      </c>
      <c r="G391" s="0" t="n">
        <v>3.709878</v>
      </c>
      <c r="H391" s="0" t="n">
        <v>19.1432</v>
      </c>
      <c r="I391" s="0" t="n">
        <v>27.2839</v>
      </c>
      <c r="J391" s="0" t="n">
        <v>8.19</v>
      </c>
      <c r="K391" s="0" t="n">
        <v>6.5648</v>
      </c>
      <c r="L391" s="0" t="n">
        <v>78.551</v>
      </c>
      <c r="M391" s="0" t="n">
        <v>3.709878</v>
      </c>
      <c r="N391" s="0" t="n">
        <v>0</v>
      </c>
      <c r="O391" s="0" t="n">
        <v>52.34106</v>
      </c>
      <c r="P391" s="0" t="n">
        <v>4.17442</v>
      </c>
      <c r="Q391" s="0" t="n">
        <v>0.00116</v>
      </c>
      <c r="R391" s="0" t="n">
        <v>0</v>
      </c>
      <c r="S391" s="0" t="n">
        <v>0</v>
      </c>
      <c r="T391" s="0" t="n">
        <v>1.7057</v>
      </c>
      <c r="U391" s="0" t="n">
        <v>3.1502</v>
      </c>
      <c r="V391" s="2" t="n">
        <v>9.8007</v>
      </c>
      <c r="W391" s="2" t="n">
        <v>2180.8</v>
      </c>
      <c r="X391" s="2" t="n">
        <v>213.73</v>
      </c>
      <c r="Y391" s="2" t="n">
        <v>0</v>
      </c>
    </row>
    <row r="392" customFormat="false" ht="12.75" hidden="false" customHeight="false" outlineLevel="0" collapsed="false">
      <c r="B392" s="0" t="n">
        <v>2.415</v>
      </c>
      <c r="C392" s="0" t="n">
        <v>2.393</v>
      </c>
      <c r="D392" s="0" t="n">
        <v>18.5237</v>
      </c>
      <c r="E392" s="0" t="n">
        <v>18.4945</v>
      </c>
      <c r="F392" s="0" t="n">
        <v>2.728308</v>
      </c>
      <c r="G392" s="0" t="n">
        <v>3.708894</v>
      </c>
      <c r="H392" s="0" t="n">
        <v>19.4148</v>
      </c>
      <c r="I392" s="0" t="n">
        <v>27.2663</v>
      </c>
      <c r="J392" s="0" t="n">
        <v>8.19</v>
      </c>
      <c r="K392" s="0" t="n">
        <v>6.53961</v>
      </c>
      <c r="L392" s="0" t="n">
        <v>78.38789</v>
      </c>
      <c r="M392" s="0" t="n">
        <v>3.708894</v>
      </c>
      <c r="N392" s="0" t="n">
        <v>0</v>
      </c>
      <c r="O392" s="0" t="n">
        <v>52.34106</v>
      </c>
      <c r="P392" s="0" t="n">
        <v>4.17442</v>
      </c>
      <c r="Q392" s="0" t="n">
        <v>0.00117</v>
      </c>
      <c r="R392" s="0" t="n">
        <v>0</v>
      </c>
      <c r="S392" s="0" t="n">
        <v>0</v>
      </c>
      <c r="T392" s="0" t="n">
        <v>1.7033</v>
      </c>
      <c r="U392" s="0" t="n">
        <v>3.1502</v>
      </c>
      <c r="V392" s="2" t="n">
        <v>9.582</v>
      </c>
      <c r="W392" s="2" t="n">
        <v>2180.8</v>
      </c>
      <c r="X392" s="2" t="n">
        <v>208.96</v>
      </c>
      <c r="Y392" s="2" t="n">
        <v>0</v>
      </c>
    </row>
    <row r="393" customFormat="false" ht="12.75" hidden="false" customHeight="false" outlineLevel="0" collapsed="false">
      <c r="B393" s="0" t="n">
        <v>2.429</v>
      </c>
      <c r="C393" s="0" t="n">
        <v>2.407</v>
      </c>
      <c r="D393" s="0" t="n">
        <v>18.5296</v>
      </c>
      <c r="E393" s="0" t="n">
        <v>18.5055</v>
      </c>
      <c r="F393" s="0" t="n">
        <v>2.7594</v>
      </c>
      <c r="G393" s="0" t="n">
        <v>3.709651</v>
      </c>
      <c r="H393" s="0" t="n">
        <v>19.6553</v>
      </c>
      <c r="I393" s="0" t="n">
        <v>27.2652</v>
      </c>
      <c r="J393" s="0" t="n">
        <v>8.19</v>
      </c>
      <c r="K393" s="0" t="n">
        <v>6.53019</v>
      </c>
      <c r="L393" s="0" t="n">
        <v>78.39636</v>
      </c>
      <c r="M393" s="0" t="n">
        <v>3.709651</v>
      </c>
      <c r="N393" s="0" t="n">
        <v>0</v>
      </c>
      <c r="O393" s="0" t="n">
        <v>52.34106</v>
      </c>
      <c r="P393" s="0" t="n">
        <v>4.17442</v>
      </c>
      <c r="Q393" s="0" t="n">
        <v>0.00118</v>
      </c>
      <c r="R393" s="0" t="n">
        <v>0</v>
      </c>
      <c r="S393" s="0" t="n">
        <v>0</v>
      </c>
      <c r="T393" s="0" t="n">
        <v>1.7033</v>
      </c>
      <c r="U393" s="0" t="n">
        <v>3.1502</v>
      </c>
      <c r="V393" s="2" t="n">
        <v>9.3682</v>
      </c>
      <c r="W393" s="2" t="n">
        <v>2180.8</v>
      </c>
      <c r="X393" s="2" t="n">
        <v>204.3</v>
      </c>
      <c r="Y393" s="2" t="n">
        <v>0</v>
      </c>
    </row>
    <row r="394" customFormat="false" ht="12.75" hidden="false" customHeight="false" outlineLevel="0" collapsed="false">
      <c r="B394" s="0" t="n">
        <v>2.453</v>
      </c>
      <c r="C394" s="0" t="n">
        <v>2.432</v>
      </c>
      <c r="D394" s="0" t="n">
        <v>18.5338</v>
      </c>
      <c r="E394" s="0" t="n">
        <v>18.515</v>
      </c>
      <c r="F394" s="0" t="n">
        <v>2.780031</v>
      </c>
      <c r="G394" s="0" t="n">
        <v>3.710561</v>
      </c>
      <c r="H394" s="0" t="n">
        <v>19.8148</v>
      </c>
      <c r="I394" s="0" t="n">
        <v>27.2663</v>
      </c>
      <c r="J394" s="0" t="n">
        <v>8.19</v>
      </c>
      <c r="K394" s="0" t="n">
        <v>6.52384</v>
      </c>
      <c r="L394" s="0" t="n">
        <v>78.40113</v>
      </c>
      <c r="M394" s="0" t="n">
        <v>3.710561</v>
      </c>
      <c r="N394" s="0" t="n">
        <v>0</v>
      </c>
      <c r="O394" s="0" t="n">
        <v>52.34118</v>
      </c>
      <c r="P394" s="0" t="n">
        <v>4.17412</v>
      </c>
      <c r="Q394" s="0" t="n">
        <v>0.00119</v>
      </c>
      <c r="R394" s="0" t="n">
        <v>0</v>
      </c>
      <c r="S394" s="0" t="n">
        <v>0</v>
      </c>
      <c r="T394" s="0" t="n">
        <v>1.7033</v>
      </c>
      <c r="U394" s="0" t="n">
        <v>3.1502</v>
      </c>
      <c r="V394" s="2" t="n">
        <v>9.211</v>
      </c>
      <c r="W394" s="2" t="n">
        <v>2180.8</v>
      </c>
      <c r="X394" s="2" t="n">
        <v>200.87</v>
      </c>
      <c r="Y394" s="2" t="n">
        <v>0</v>
      </c>
    </row>
    <row r="395" customFormat="false" ht="12.75" hidden="false" customHeight="false" outlineLevel="0" collapsed="false">
      <c r="B395" s="0" t="n">
        <v>2.462</v>
      </c>
      <c r="C395" s="0" t="n">
        <v>2.441</v>
      </c>
      <c r="D395" s="0" t="n">
        <v>18.5376</v>
      </c>
      <c r="E395" s="0" t="n">
        <v>18.5222</v>
      </c>
      <c r="F395" s="0" t="n">
        <v>2.793419</v>
      </c>
      <c r="G395" s="0" t="n">
        <v>3.711231</v>
      </c>
      <c r="H395" s="0" t="n">
        <v>19.9179</v>
      </c>
      <c r="I395" s="0" t="n">
        <v>27.2671</v>
      </c>
      <c r="J395" s="0" t="n">
        <v>8.19</v>
      </c>
      <c r="K395" s="0" t="n">
        <v>6.51994</v>
      </c>
      <c r="L395" s="0" t="n">
        <v>78.40833</v>
      </c>
      <c r="M395" s="0" t="n">
        <v>3.711231</v>
      </c>
      <c r="N395" s="0" t="n">
        <v>0</v>
      </c>
      <c r="O395" s="0" t="n">
        <v>52.34118</v>
      </c>
      <c r="P395" s="0" t="n">
        <v>4.17412</v>
      </c>
      <c r="Q395" s="0" t="n">
        <v>0.0012</v>
      </c>
      <c r="R395" s="0" t="n">
        <v>0</v>
      </c>
      <c r="S395" s="0" t="n">
        <v>0</v>
      </c>
      <c r="T395" s="0" t="n">
        <v>1.7033</v>
      </c>
      <c r="U395" s="0" t="n">
        <v>3.1502</v>
      </c>
      <c r="V395" s="2" t="n">
        <v>9.049</v>
      </c>
      <c r="W395" s="2" t="n">
        <v>2182.5</v>
      </c>
      <c r="X395" s="2" t="n">
        <v>197.5</v>
      </c>
      <c r="Y395" s="2" t="n">
        <v>0</v>
      </c>
    </row>
    <row r="396" customFormat="false" ht="12.75" hidden="false" customHeight="false" outlineLevel="0" collapsed="false">
      <c r="B396" s="0" t="n">
        <v>2.482</v>
      </c>
      <c r="C396" s="0" t="n">
        <v>2.46</v>
      </c>
      <c r="D396" s="0" t="n">
        <v>18.5402</v>
      </c>
      <c r="E396" s="0" t="n">
        <v>18.5281</v>
      </c>
      <c r="F396" s="0" t="n">
        <v>2.801969</v>
      </c>
      <c r="G396" s="0" t="n">
        <v>3.712258</v>
      </c>
      <c r="H396" s="0" t="n">
        <v>19.9836</v>
      </c>
      <c r="I396" s="0" t="n">
        <v>27.2716</v>
      </c>
      <c r="J396" s="0" t="n">
        <v>8.19</v>
      </c>
      <c r="K396" s="0" t="n">
        <v>6.51787</v>
      </c>
      <c r="L396" s="0" t="n">
        <v>78.41815</v>
      </c>
      <c r="M396" s="0" t="n">
        <v>3.712258</v>
      </c>
      <c r="N396" s="0" t="n">
        <v>0</v>
      </c>
      <c r="O396" s="0" t="n">
        <v>52.34118</v>
      </c>
      <c r="P396" s="0" t="n">
        <v>4.17412</v>
      </c>
      <c r="Q396" s="0" t="n">
        <v>0.00122</v>
      </c>
      <c r="R396" s="0" t="n">
        <v>0</v>
      </c>
      <c r="S396" s="0" t="n">
        <v>0</v>
      </c>
      <c r="T396" s="0" t="n">
        <v>1.7033</v>
      </c>
      <c r="U396" s="0" t="n">
        <v>3.1502</v>
      </c>
      <c r="V396" s="2" t="n">
        <v>8.9474</v>
      </c>
      <c r="W396" s="2" t="n">
        <v>2182.5</v>
      </c>
      <c r="X396" s="2" t="n">
        <v>195.28</v>
      </c>
      <c r="Y396" s="2" t="n">
        <v>0</v>
      </c>
    </row>
    <row r="397" customFormat="false" ht="12.75" hidden="false" customHeight="false" outlineLevel="0" collapsed="false">
      <c r="B397" s="0" t="n">
        <v>2.505</v>
      </c>
      <c r="C397" s="0" t="n">
        <v>2.483</v>
      </c>
      <c r="D397" s="0" t="n">
        <v>18.5421</v>
      </c>
      <c r="E397" s="0" t="n">
        <v>18.5325</v>
      </c>
      <c r="F397" s="0" t="n">
        <v>2.806403</v>
      </c>
      <c r="G397" s="0" t="n">
        <v>3.713771</v>
      </c>
      <c r="H397" s="0" t="n">
        <v>20.0175</v>
      </c>
      <c r="I397" s="0" t="n">
        <v>27.2809</v>
      </c>
      <c r="J397" s="0" t="n">
        <v>8.189</v>
      </c>
      <c r="K397" s="0" t="n">
        <v>6.51735</v>
      </c>
      <c r="L397" s="0" t="n">
        <v>78.43057</v>
      </c>
      <c r="M397" s="0" t="n">
        <v>3.713771</v>
      </c>
      <c r="N397" s="0" t="n">
        <v>0</v>
      </c>
      <c r="O397" s="0" t="n">
        <v>52.34118</v>
      </c>
      <c r="P397" s="0" t="n">
        <v>4.17412</v>
      </c>
      <c r="Q397" s="0" t="n">
        <v>0.00123</v>
      </c>
      <c r="R397" s="0" t="n">
        <v>0</v>
      </c>
      <c r="S397" s="0" t="n">
        <v>0</v>
      </c>
      <c r="T397" s="0" t="n">
        <v>1.7033</v>
      </c>
      <c r="U397" s="0" t="n">
        <v>3.1502</v>
      </c>
      <c r="V397" s="2" t="n">
        <v>8.9043</v>
      </c>
      <c r="W397" s="2" t="n">
        <v>2180.8</v>
      </c>
      <c r="X397" s="2" t="n">
        <v>194.18</v>
      </c>
      <c r="Y397" s="2" t="n">
        <v>0</v>
      </c>
    </row>
    <row r="398" customFormat="false" ht="12.75" hidden="false" customHeight="false" outlineLevel="0" collapsed="false">
      <c r="B398" s="0" t="n">
        <v>2.51</v>
      </c>
      <c r="C398" s="0" t="n">
        <v>2.488</v>
      </c>
      <c r="D398" s="0" t="n">
        <v>18.5438</v>
      </c>
      <c r="E398" s="0" t="n">
        <v>18.5358</v>
      </c>
      <c r="F398" s="0" t="n">
        <v>2.807279</v>
      </c>
      <c r="G398" s="0" t="n">
        <v>3.715457</v>
      </c>
      <c r="H398" s="0" t="n">
        <v>20.0235</v>
      </c>
      <c r="I398" s="0" t="n">
        <v>27.2925</v>
      </c>
      <c r="J398" s="0" t="n">
        <v>8.189</v>
      </c>
      <c r="K398" s="0" t="n">
        <v>6.51812</v>
      </c>
      <c r="L398" s="0" t="n">
        <v>78.44541</v>
      </c>
      <c r="M398" s="0" t="n">
        <v>3.715457</v>
      </c>
      <c r="N398" s="0" t="n">
        <v>0</v>
      </c>
      <c r="O398" s="0" t="n">
        <v>52.34118</v>
      </c>
      <c r="P398" s="0" t="n">
        <v>4.17412</v>
      </c>
      <c r="Q398" s="0" t="n">
        <v>0.00124</v>
      </c>
      <c r="R398" s="0" t="n">
        <v>0</v>
      </c>
      <c r="S398" s="0" t="n">
        <v>0</v>
      </c>
      <c r="T398" s="0" t="n">
        <v>1.7033</v>
      </c>
      <c r="U398" s="0" t="n">
        <v>3.1502</v>
      </c>
      <c r="V398" s="2" t="n">
        <v>8.9043</v>
      </c>
      <c r="W398" s="2" t="n">
        <v>2180.8</v>
      </c>
      <c r="X398" s="2" t="n">
        <v>194.18</v>
      </c>
      <c r="Y398" s="2" t="n">
        <v>0</v>
      </c>
    </row>
    <row r="399" customFormat="false" ht="12.75" hidden="false" customHeight="false" outlineLevel="0" collapsed="false">
      <c r="B399" s="0" t="n">
        <v>2.538</v>
      </c>
      <c r="C399" s="0" t="n">
        <v>2.516</v>
      </c>
      <c r="D399" s="0" t="n">
        <v>18.5455</v>
      </c>
      <c r="E399" s="0" t="n">
        <v>18.5387</v>
      </c>
      <c r="F399" s="0" t="n">
        <v>2.804625</v>
      </c>
      <c r="G399" s="0" t="n">
        <v>3.716614</v>
      </c>
      <c r="H399" s="0" t="n">
        <v>20.0019</v>
      </c>
      <c r="I399" s="0" t="n">
        <v>27.3</v>
      </c>
      <c r="J399" s="0" t="n">
        <v>8.189</v>
      </c>
      <c r="K399" s="0" t="n">
        <v>6.51968</v>
      </c>
      <c r="L399" s="0" t="n">
        <v>78.45655</v>
      </c>
      <c r="M399" s="0" t="n">
        <v>3.716614</v>
      </c>
      <c r="N399" s="0" t="n">
        <v>0</v>
      </c>
      <c r="O399" s="0" t="n">
        <v>52.34106</v>
      </c>
      <c r="P399" s="0" t="n">
        <v>4.17442</v>
      </c>
      <c r="Q399" s="0" t="n">
        <v>0.00125</v>
      </c>
      <c r="R399" s="0" t="n">
        <v>0</v>
      </c>
      <c r="S399" s="0" t="n">
        <v>0</v>
      </c>
      <c r="T399" s="0" t="n">
        <v>1.7033</v>
      </c>
      <c r="U399" s="0" t="n">
        <v>3.1502</v>
      </c>
      <c r="V399" s="2" t="n">
        <v>8.9295</v>
      </c>
      <c r="W399" s="2" t="n">
        <v>2180.8</v>
      </c>
      <c r="X399" s="2" t="n">
        <v>194.73</v>
      </c>
      <c r="Y399" s="2" t="n">
        <v>0</v>
      </c>
    </row>
    <row r="400" customFormat="false" ht="12.75" hidden="false" customHeight="false" outlineLevel="0" collapsed="false">
      <c r="B400" s="0" t="n">
        <v>2.547</v>
      </c>
      <c r="C400" s="0" t="n">
        <v>2.525</v>
      </c>
      <c r="D400" s="0" t="n">
        <v>18.5462</v>
      </c>
      <c r="E400" s="0" t="n">
        <v>18.5413</v>
      </c>
      <c r="F400" s="0" t="n">
        <v>2.798108</v>
      </c>
      <c r="G400" s="0" t="n">
        <v>3.7179</v>
      </c>
      <c r="H400" s="0" t="n">
        <v>19.9505</v>
      </c>
      <c r="I400" s="0" t="n">
        <v>27.3088</v>
      </c>
      <c r="J400" s="0" t="n">
        <v>8.189</v>
      </c>
      <c r="K400" s="0" t="n">
        <v>6.52215</v>
      </c>
      <c r="L400" s="0" t="n">
        <v>78.46324</v>
      </c>
      <c r="M400" s="0" t="n">
        <v>3.7179</v>
      </c>
      <c r="N400" s="0" t="n">
        <v>0</v>
      </c>
      <c r="O400" s="0" t="n">
        <v>52.34106</v>
      </c>
      <c r="P400" s="0" t="n">
        <v>4.17442</v>
      </c>
      <c r="Q400" s="0" t="n">
        <v>0.00126</v>
      </c>
      <c r="R400" s="0" t="n">
        <v>0</v>
      </c>
      <c r="S400" s="0" t="n">
        <v>0</v>
      </c>
      <c r="T400" s="0" t="n">
        <v>1.7033</v>
      </c>
      <c r="U400" s="0" t="n">
        <v>3.1502</v>
      </c>
      <c r="V400" s="2" t="n">
        <v>9.0308</v>
      </c>
      <c r="W400" s="2" t="n">
        <v>2180.8</v>
      </c>
      <c r="X400" s="2" t="n">
        <v>196.94</v>
      </c>
      <c r="Y400" s="2" t="n">
        <v>0</v>
      </c>
    </row>
    <row r="401" customFormat="false" ht="12.75" hidden="false" customHeight="false" outlineLevel="0" collapsed="false">
      <c r="B401" s="0" t="n">
        <v>2.561</v>
      </c>
      <c r="C401" s="0" t="n">
        <v>2.539</v>
      </c>
      <c r="D401" s="0" t="n">
        <v>18.5472</v>
      </c>
      <c r="E401" s="0" t="n">
        <v>18.543</v>
      </c>
      <c r="F401" s="0" t="n">
        <v>2.785774</v>
      </c>
      <c r="G401" s="0" t="n">
        <v>3.719014</v>
      </c>
      <c r="H401" s="0" t="n">
        <v>19.8533</v>
      </c>
      <c r="I401" s="0" t="n">
        <v>27.3167</v>
      </c>
      <c r="J401" s="0" t="n">
        <v>8.189</v>
      </c>
      <c r="K401" s="0" t="n">
        <v>6.52654</v>
      </c>
      <c r="L401" s="0" t="n">
        <v>78.47209</v>
      </c>
      <c r="M401" s="0" t="n">
        <v>3.719014</v>
      </c>
      <c r="N401" s="0" t="n">
        <v>0</v>
      </c>
      <c r="O401" s="0" t="n">
        <v>52.34106</v>
      </c>
      <c r="P401" s="0" t="n">
        <v>4.17442</v>
      </c>
      <c r="Q401" s="0" t="n">
        <v>0.00127</v>
      </c>
      <c r="R401" s="0" t="n">
        <v>0</v>
      </c>
      <c r="S401" s="0" t="n">
        <v>0</v>
      </c>
      <c r="T401" s="0" t="n">
        <v>1.7033</v>
      </c>
      <c r="U401" s="0" t="n">
        <v>3.1502</v>
      </c>
      <c r="V401" s="2" t="n">
        <v>9.211</v>
      </c>
      <c r="W401" s="2" t="n">
        <v>2180.8</v>
      </c>
      <c r="X401" s="2" t="n">
        <v>200.87</v>
      </c>
      <c r="Y401" s="2" t="n">
        <v>0</v>
      </c>
    </row>
    <row r="402" customFormat="false" ht="12.75" hidden="false" customHeight="false" outlineLevel="0" collapsed="false">
      <c r="B402" s="0" t="n">
        <v>2.586</v>
      </c>
      <c r="C402" s="0" t="n">
        <v>2.563</v>
      </c>
      <c r="D402" s="0" t="n">
        <v>18.548</v>
      </c>
      <c r="E402" s="0" t="n">
        <v>18.5449</v>
      </c>
      <c r="F402" s="0" t="n">
        <v>2.76508</v>
      </c>
      <c r="G402" s="0" t="n">
        <v>3.719624</v>
      </c>
      <c r="H402" s="0" t="n">
        <v>19.6909</v>
      </c>
      <c r="I402" s="0" t="n">
        <v>27.3204</v>
      </c>
      <c r="J402" s="0" t="n">
        <v>8.189</v>
      </c>
      <c r="K402" s="0" t="n">
        <v>6.54931</v>
      </c>
      <c r="L402" s="0" t="n">
        <v>78.67087</v>
      </c>
      <c r="M402" s="0" t="n">
        <v>3.719624</v>
      </c>
      <c r="N402" s="0" t="n">
        <v>0</v>
      </c>
      <c r="O402" s="0" t="n">
        <v>52.34106</v>
      </c>
      <c r="P402" s="0" t="n">
        <v>4.17442</v>
      </c>
      <c r="Q402" s="0" t="n">
        <v>0.00128</v>
      </c>
      <c r="R402" s="0" t="n">
        <v>0</v>
      </c>
      <c r="S402" s="0" t="n">
        <v>0</v>
      </c>
      <c r="T402" s="0" t="n">
        <v>1.7057</v>
      </c>
      <c r="U402" s="0" t="n">
        <v>3.1502</v>
      </c>
      <c r="V402" s="2" t="n">
        <v>9.4935</v>
      </c>
      <c r="W402" s="2" t="n">
        <v>2182.5</v>
      </c>
      <c r="X402" s="2" t="n">
        <v>207.2</v>
      </c>
      <c r="Y402" s="2" t="n">
        <v>0</v>
      </c>
    </row>
    <row r="403" customFormat="false" ht="12.75" hidden="false" customHeight="false" outlineLevel="0" collapsed="false">
      <c r="B403" s="0" t="n">
        <v>2.586</v>
      </c>
      <c r="C403" s="0" t="n">
        <v>2.563</v>
      </c>
      <c r="D403" s="0" t="n">
        <v>18.5487</v>
      </c>
      <c r="E403" s="0" t="n">
        <v>18.5461</v>
      </c>
      <c r="F403" s="0" t="n">
        <v>2.735811</v>
      </c>
      <c r="G403" s="0" t="n">
        <v>3.719802</v>
      </c>
      <c r="H403" s="0" t="n">
        <v>19.4617</v>
      </c>
      <c r="I403" s="0" t="n">
        <v>27.3211</v>
      </c>
      <c r="J403" s="0" t="n">
        <v>8.189</v>
      </c>
      <c r="K403" s="0" t="n">
        <v>6.56027</v>
      </c>
      <c r="L403" s="0" t="n">
        <v>78.69579</v>
      </c>
      <c r="M403" s="0" t="n">
        <v>3.719802</v>
      </c>
      <c r="N403" s="0" t="n">
        <v>0</v>
      </c>
      <c r="O403" s="0" t="n">
        <v>52.34106</v>
      </c>
      <c r="P403" s="0" t="n">
        <v>4.17442</v>
      </c>
      <c r="Q403" s="0" t="n">
        <v>0.0013</v>
      </c>
      <c r="R403" s="0" t="n">
        <v>0</v>
      </c>
      <c r="S403" s="0" t="n">
        <v>0</v>
      </c>
      <c r="T403" s="0" t="n">
        <v>1.7057</v>
      </c>
      <c r="U403" s="0" t="n">
        <v>3.1502</v>
      </c>
      <c r="V403" s="2" t="n">
        <v>9.7927</v>
      </c>
      <c r="W403" s="2" t="n">
        <v>2182.5</v>
      </c>
      <c r="X403" s="2" t="n">
        <v>213.73</v>
      </c>
      <c r="Y403" s="2" t="n">
        <v>0</v>
      </c>
    </row>
    <row r="404" customFormat="false" ht="12.75" hidden="false" customHeight="false" outlineLevel="0" collapsed="false">
      <c r="B404" s="0" t="n">
        <v>2.614</v>
      </c>
      <c r="C404" s="0" t="n">
        <v>2.591</v>
      </c>
      <c r="D404" s="0" t="n">
        <v>18.5491</v>
      </c>
      <c r="E404" s="0" t="n">
        <v>18.547</v>
      </c>
      <c r="F404" s="0" t="n">
        <v>2.700205</v>
      </c>
      <c r="G404" s="0" t="n">
        <v>3.719322</v>
      </c>
      <c r="H404" s="0" t="n">
        <v>19.1835</v>
      </c>
      <c r="I404" s="0" t="n">
        <v>27.3166</v>
      </c>
      <c r="J404" s="0" t="n">
        <v>8.185</v>
      </c>
      <c r="K404" s="0" t="n">
        <v>6.57336</v>
      </c>
      <c r="L404" s="0" t="n">
        <v>78.72253</v>
      </c>
      <c r="M404" s="0" t="n">
        <v>3.719322</v>
      </c>
      <c r="N404" s="0" t="n">
        <v>0</v>
      </c>
      <c r="O404" s="0" t="n">
        <v>52.34106</v>
      </c>
      <c r="P404" s="0" t="n">
        <v>4.17442</v>
      </c>
      <c r="Q404" s="0" t="n">
        <v>0.00131</v>
      </c>
      <c r="R404" s="0" t="n">
        <v>0</v>
      </c>
      <c r="S404" s="0" t="n">
        <v>0</v>
      </c>
      <c r="T404" s="0" t="n">
        <v>1.7057</v>
      </c>
      <c r="U404" s="0" t="n">
        <v>3.149</v>
      </c>
      <c r="V404" s="2" t="n">
        <v>10.073</v>
      </c>
      <c r="W404" s="2" t="n">
        <v>2182.5</v>
      </c>
      <c r="X404" s="2" t="n">
        <v>219.84</v>
      </c>
      <c r="Y404" s="2" t="n">
        <v>0</v>
      </c>
    </row>
    <row r="405" customFormat="false" ht="12.75" hidden="false" customHeight="false" outlineLevel="0" collapsed="false">
      <c r="B405" s="0" t="n">
        <v>2.628</v>
      </c>
      <c r="C405" s="0" t="n">
        <v>2.605</v>
      </c>
      <c r="D405" s="0" t="n">
        <v>18.5494</v>
      </c>
      <c r="E405" s="0" t="n">
        <v>18.5479</v>
      </c>
      <c r="F405" s="0" t="n">
        <v>2.66286</v>
      </c>
      <c r="G405" s="0" t="n">
        <v>3.718565</v>
      </c>
      <c r="H405" s="0" t="n">
        <v>18.8922</v>
      </c>
      <c r="I405" s="0" t="n">
        <v>27.3099</v>
      </c>
      <c r="J405" s="0" t="n">
        <v>8.189</v>
      </c>
      <c r="K405" s="0" t="n">
        <v>6.58657</v>
      </c>
      <c r="L405" s="0" t="n">
        <v>78.74415</v>
      </c>
      <c r="M405" s="0" t="n">
        <v>3.718565</v>
      </c>
      <c r="N405" s="0" t="n">
        <v>0</v>
      </c>
      <c r="O405" s="0" t="n">
        <v>52.34106</v>
      </c>
      <c r="P405" s="0" t="n">
        <v>4.17442</v>
      </c>
      <c r="Q405" s="0" t="n">
        <v>0.00132</v>
      </c>
      <c r="R405" s="0" t="n">
        <v>0</v>
      </c>
      <c r="S405" s="0" t="n">
        <v>0</v>
      </c>
      <c r="T405" s="0" t="n">
        <v>1.7057</v>
      </c>
      <c r="U405" s="0" t="n">
        <v>3.1502</v>
      </c>
      <c r="V405" s="2" t="n">
        <v>10.187</v>
      </c>
      <c r="W405" s="2" t="n">
        <v>2182.5</v>
      </c>
      <c r="X405" s="2" t="n">
        <v>222.34</v>
      </c>
      <c r="Y405" s="2" t="n">
        <v>0</v>
      </c>
    </row>
    <row r="406" customFormat="false" ht="12.75" hidden="false" customHeight="false" outlineLevel="0" collapsed="false">
      <c r="B406" s="0" t="n">
        <v>2.653</v>
      </c>
      <c r="C406" s="0" t="n">
        <v>2.63</v>
      </c>
      <c r="D406" s="0" t="n">
        <v>18.5494</v>
      </c>
      <c r="E406" s="0" t="n">
        <v>18.5484</v>
      </c>
      <c r="F406" s="0" t="n">
        <v>2.63113</v>
      </c>
      <c r="G406" s="0" t="n">
        <v>3.718054</v>
      </c>
      <c r="H406" s="0" t="n">
        <v>18.6453</v>
      </c>
      <c r="I406" s="0" t="n">
        <v>27.3054</v>
      </c>
      <c r="J406" s="0" t="n">
        <v>8.185</v>
      </c>
      <c r="K406" s="0" t="n">
        <v>6.59766</v>
      </c>
      <c r="L406" s="0" t="n">
        <v>78.76061</v>
      </c>
      <c r="M406" s="0" t="n">
        <v>3.718054</v>
      </c>
      <c r="N406" s="0" t="n">
        <v>0</v>
      </c>
      <c r="O406" s="0" t="n">
        <v>52.34106</v>
      </c>
      <c r="P406" s="0" t="n">
        <v>4.17442</v>
      </c>
      <c r="Q406" s="0" t="n">
        <v>0.00133</v>
      </c>
      <c r="R406" s="0" t="n">
        <v>0</v>
      </c>
      <c r="S406" s="0" t="n">
        <v>0</v>
      </c>
      <c r="T406" s="0" t="n">
        <v>1.7057</v>
      </c>
      <c r="U406" s="0" t="n">
        <v>3.149</v>
      </c>
      <c r="V406" s="2" t="n">
        <v>10.245</v>
      </c>
      <c r="W406" s="2" t="n">
        <v>2182.5</v>
      </c>
      <c r="X406" s="2" t="n">
        <v>223.6</v>
      </c>
      <c r="Y406" s="2" t="n">
        <v>0</v>
      </c>
    </row>
    <row r="407" customFormat="false" ht="12.75" hidden="false" customHeight="false" outlineLevel="0" collapsed="false">
      <c r="B407" s="0" t="n">
        <v>2.671</v>
      </c>
      <c r="C407" s="0" t="n">
        <v>2.647</v>
      </c>
      <c r="D407" s="0" t="n">
        <v>18.5492</v>
      </c>
      <c r="E407" s="0" t="n">
        <v>18.5489</v>
      </c>
      <c r="F407" s="0" t="n">
        <v>2.608247</v>
      </c>
      <c r="G407" s="0" t="n">
        <v>3.717802</v>
      </c>
      <c r="H407" s="0" t="n">
        <v>18.4675</v>
      </c>
      <c r="I407" s="0" t="n">
        <v>27.303</v>
      </c>
      <c r="J407" s="0" t="n">
        <v>8.185</v>
      </c>
      <c r="K407" s="0" t="n">
        <v>6.60615</v>
      </c>
      <c r="L407" s="0" t="n">
        <v>78.77805</v>
      </c>
      <c r="M407" s="0" t="n">
        <v>3.717802</v>
      </c>
      <c r="N407" s="0" t="n">
        <v>0</v>
      </c>
      <c r="O407" s="0" t="n">
        <v>52.34106</v>
      </c>
      <c r="P407" s="0" t="n">
        <v>4.17442</v>
      </c>
      <c r="Q407" s="0" t="n">
        <v>0.00134</v>
      </c>
      <c r="R407" s="0" t="n">
        <v>0</v>
      </c>
      <c r="S407" s="0" t="n">
        <v>0</v>
      </c>
      <c r="T407" s="0" t="n">
        <v>1.7057</v>
      </c>
      <c r="U407" s="0" t="n">
        <v>3.149</v>
      </c>
      <c r="V407" s="2" t="n">
        <v>10.216</v>
      </c>
      <c r="W407" s="2" t="n">
        <v>2182.5</v>
      </c>
      <c r="X407" s="2" t="n">
        <v>222.97</v>
      </c>
      <c r="Y407" s="2" t="n">
        <v>0</v>
      </c>
    </row>
    <row r="408" customFormat="false" ht="12.75" hidden="false" customHeight="false" outlineLevel="0" collapsed="false">
      <c r="B408" s="0" t="n">
        <v>2.681</v>
      </c>
      <c r="C408" s="0" t="n">
        <v>2.658</v>
      </c>
      <c r="D408" s="0" t="n">
        <v>18.5486</v>
      </c>
      <c r="E408" s="0" t="n">
        <v>18.5491</v>
      </c>
      <c r="F408" s="0" t="n">
        <v>2.590863</v>
      </c>
      <c r="G408" s="0" t="n">
        <v>3.717796</v>
      </c>
      <c r="H408" s="0" t="n">
        <v>18.3328</v>
      </c>
      <c r="I408" s="0" t="n">
        <v>27.3028</v>
      </c>
      <c r="J408" s="0" t="n">
        <v>8.185</v>
      </c>
      <c r="K408" s="0" t="n">
        <v>6.61309</v>
      </c>
      <c r="L408" s="0" t="n">
        <v>78.79643</v>
      </c>
      <c r="M408" s="0" t="n">
        <v>3.717796</v>
      </c>
      <c r="N408" s="0" t="n">
        <v>0</v>
      </c>
      <c r="O408" s="0" t="n">
        <v>52.34106</v>
      </c>
      <c r="P408" s="0" t="n">
        <v>4.17442</v>
      </c>
      <c r="Q408" s="0" t="n">
        <v>0.00135</v>
      </c>
      <c r="R408" s="0" t="n">
        <v>0</v>
      </c>
      <c r="S408" s="0" t="n">
        <v>0</v>
      </c>
      <c r="T408" s="0" t="n">
        <v>1.7057</v>
      </c>
      <c r="U408" s="0" t="n">
        <v>3.149</v>
      </c>
      <c r="V408" s="2" t="n">
        <v>10.158</v>
      </c>
      <c r="W408" s="2" t="n">
        <v>2182.5</v>
      </c>
      <c r="X408" s="2" t="n">
        <v>221.71</v>
      </c>
      <c r="Y408" s="2" t="n">
        <v>0</v>
      </c>
    </row>
    <row r="409" customFormat="false" ht="12.75" hidden="false" customHeight="false" outlineLevel="0" collapsed="false">
      <c r="B409" s="0" t="n">
        <v>2.704</v>
      </c>
      <c r="C409" s="0" t="n">
        <v>2.681</v>
      </c>
      <c r="D409" s="0" t="n">
        <v>18.5473</v>
      </c>
      <c r="E409" s="0" t="n">
        <v>18.5494</v>
      </c>
      <c r="F409" s="0" t="n">
        <v>2.581358</v>
      </c>
      <c r="G409" s="0" t="n">
        <v>3.717574</v>
      </c>
      <c r="H409" s="0" t="n">
        <v>18.2596</v>
      </c>
      <c r="I409" s="0" t="n">
        <v>27.3007</v>
      </c>
      <c r="J409" s="0" t="n">
        <v>8.185</v>
      </c>
      <c r="K409" s="0" t="n">
        <v>6.61778</v>
      </c>
      <c r="L409" s="0" t="n">
        <v>78.81593</v>
      </c>
      <c r="M409" s="0" t="n">
        <v>3.717574</v>
      </c>
      <c r="N409" s="0" t="n">
        <v>0</v>
      </c>
      <c r="O409" s="0" t="n">
        <v>52.34106</v>
      </c>
      <c r="P409" s="0" t="n">
        <v>4.17442</v>
      </c>
      <c r="Q409" s="0" t="n">
        <v>0.00137</v>
      </c>
      <c r="R409" s="0" t="n">
        <v>0</v>
      </c>
      <c r="S409" s="0" t="n">
        <v>0</v>
      </c>
      <c r="T409" s="0" t="n">
        <v>1.7057</v>
      </c>
      <c r="U409" s="0" t="n">
        <v>3.149</v>
      </c>
      <c r="V409" s="2" t="n">
        <v>9.988</v>
      </c>
      <c r="W409" s="2" t="n">
        <v>2182.5</v>
      </c>
      <c r="X409" s="2" t="n">
        <v>217.99</v>
      </c>
      <c r="Y409" s="2" t="n">
        <v>0</v>
      </c>
    </row>
    <row r="410" customFormat="false" ht="12.75" hidden="false" customHeight="false" outlineLevel="0" collapsed="false">
      <c r="B410" s="0" t="n">
        <v>2.729</v>
      </c>
      <c r="C410" s="0" t="n">
        <v>2.705</v>
      </c>
      <c r="D410" s="0" t="n">
        <v>18.5414</v>
      </c>
      <c r="E410" s="0" t="n">
        <v>18.5496</v>
      </c>
      <c r="F410" s="0" t="n">
        <v>2.583892</v>
      </c>
      <c r="G410" s="0" t="n">
        <v>3.7179</v>
      </c>
      <c r="H410" s="0" t="n">
        <v>18.2819</v>
      </c>
      <c r="I410" s="0" t="n">
        <v>27.3033</v>
      </c>
      <c r="J410" s="0" t="n">
        <v>8.185</v>
      </c>
      <c r="K410" s="0" t="n">
        <v>6.61937</v>
      </c>
      <c r="L410" s="0" t="n">
        <v>78.83617</v>
      </c>
      <c r="M410" s="0" t="n">
        <v>3.7179</v>
      </c>
      <c r="N410" s="0" t="n">
        <v>0</v>
      </c>
      <c r="O410" s="0" t="n">
        <v>52.34106</v>
      </c>
      <c r="P410" s="0" t="n">
        <v>4.17442</v>
      </c>
      <c r="Q410" s="0" t="n">
        <v>0.00138</v>
      </c>
      <c r="R410" s="0" t="n">
        <v>0</v>
      </c>
      <c r="S410" s="0" t="n">
        <v>0</v>
      </c>
      <c r="T410" s="0" t="n">
        <v>1.7057</v>
      </c>
      <c r="U410" s="0" t="n">
        <v>3.149</v>
      </c>
      <c r="V410" s="2" t="n">
        <v>9.7297</v>
      </c>
      <c r="W410" s="2" t="n">
        <v>2184.3</v>
      </c>
      <c r="X410" s="2" t="n">
        <v>212.53</v>
      </c>
      <c r="Y410" s="2" t="n">
        <v>0</v>
      </c>
    </row>
    <row r="411" customFormat="false" ht="12.75" hidden="false" customHeight="false" outlineLevel="0" collapsed="false">
      <c r="B411" s="0" t="n">
        <v>2.738</v>
      </c>
      <c r="C411" s="0" t="n">
        <v>2.714</v>
      </c>
      <c r="D411" s="0" t="n">
        <v>18.5325</v>
      </c>
      <c r="E411" s="0" t="n">
        <v>18.5487</v>
      </c>
      <c r="F411" s="0" t="n">
        <v>2.58647</v>
      </c>
      <c r="G411" s="0" t="n">
        <v>3.718977</v>
      </c>
      <c r="H411" s="0" t="n">
        <v>18.3058</v>
      </c>
      <c r="I411" s="0" t="n">
        <v>27.3126</v>
      </c>
      <c r="J411" s="0" t="n">
        <v>8.19</v>
      </c>
      <c r="K411" s="0" t="n">
        <v>6.6371</v>
      </c>
      <c r="L411" s="0" t="n">
        <v>79.04488</v>
      </c>
      <c r="M411" s="0" t="n">
        <v>3.718977</v>
      </c>
      <c r="N411" s="0" t="n">
        <v>0</v>
      </c>
      <c r="O411" s="0" t="n">
        <v>52.34106</v>
      </c>
      <c r="P411" s="0" t="n">
        <v>4.17442</v>
      </c>
      <c r="Q411" s="0" t="n">
        <v>0.00139</v>
      </c>
      <c r="R411" s="0" t="n">
        <v>0</v>
      </c>
      <c r="S411" s="0" t="n">
        <v>0</v>
      </c>
      <c r="T411" s="0" t="n">
        <v>1.7082</v>
      </c>
      <c r="U411" s="0" t="n">
        <v>3.1502</v>
      </c>
      <c r="V411" s="2" t="n">
        <v>9.4668</v>
      </c>
      <c r="W411" s="2" t="n">
        <v>2182.5</v>
      </c>
      <c r="X411" s="2" t="n">
        <v>206.62</v>
      </c>
      <c r="Y411" s="2" t="n">
        <v>0</v>
      </c>
    </row>
    <row r="412" customFormat="false" ht="12.75" hidden="false" customHeight="false" outlineLevel="0" collapsed="false">
      <c r="B412" s="0" t="n">
        <v>2.766</v>
      </c>
      <c r="C412" s="0" t="n">
        <v>2.742</v>
      </c>
      <c r="D412" s="0" t="n">
        <v>18.5216</v>
      </c>
      <c r="E412" s="0" t="n">
        <v>18.5456</v>
      </c>
      <c r="F412" s="0" t="n">
        <v>2.579247</v>
      </c>
      <c r="G412" s="0" t="n">
        <v>3.720584</v>
      </c>
      <c r="H412" s="0" t="n">
        <v>18.2545</v>
      </c>
      <c r="I412" s="0" t="n">
        <v>27.3278</v>
      </c>
      <c r="J412" s="0" t="n">
        <v>8.19</v>
      </c>
      <c r="K412" s="0" t="n">
        <v>6.64286</v>
      </c>
      <c r="L412" s="0" t="n">
        <v>79.07246</v>
      </c>
      <c r="M412" s="0" t="n">
        <v>3.720584</v>
      </c>
      <c r="N412" s="0" t="n">
        <v>0</v>
      </c>
      <c r="O412" s="0" t="n">
        <v>52.34106</v>
      </c>
      <c r="P412" s="0" t="n">
        <v>4.17442</v>
      </c>
      <c r="Q412" s="0" t="n">
        <v>0.0014</v>
      </c>
      <c r="R412" s="0" t="n">
        <v>0</v>
      </c>
      <c r="S412" s="0" t="n">
        <v>0</v>
      </c>
      <c r="T412" s="0" t="n">
        <v>1.7082</v>
      </c>
      <c r="U412" s="0" t="n">
        <v>3.1502</v>
      </c>
      <c r="V412" s="2" t="n">
        <v>9.2295</v>
      </c>
      <c r="W412" s="2" t="n">
        <v>2182.5</v>
      </c>
      <c r="X412" s="2" t="n">
        <v>201.44</v>
      </c>
      <c r="Y412" s="2" t="n">
        <v>0</v>
      </c>
    </row>
    <row r="413" customFormat="false" ht="12.75" hidden="false" customHeight="false" outlineLevel="0" collapsed="false">
      <c r="B413" s="0" t="n">
        <v>2.791</v>
      </c>
      <c r="C413" s="0" t="n">
        <v>2.766</v>
      </c>
      <c r="D413" s="0" t="n">
        <v>18.511</v>
      </c>
      <c r="E413" s="0" t="n">
        <v>18.5408</v>
      </c>
      <c r="F413" s="0" t="n">
        <v>2.565</v>
      </c>
      <c r="G413" s="0" t="n">
        <v>3.722407</v>
      </c>
      <c r="H413" s="0" t="n">
        <v>18.1486</v>
      </c>
      <c r="I413" s="0" t="n">
        <v>27.3458</v>
      </c>
      <c r="J413" s="0" t="n">
        <v>8.19</v>
      </c>
      <c r="K413" s="0" t="n">
        <v>6.65132</v>
      </c>
      <c r="L413" s="0" t="n">
        <v>79.10687</v>
      </c>
      <c r="M413" s="0" t="n">
        <v>3.722407</v>
      </c>
      <c r="N413" s="0" t="n">
        <v>0</v>
      </c>
      <c r="O413" s="0" t="n">
        <v>52.34106</v>
      </c>
      <c r="P413" s="0" t="n">
        <v>4.17442</v>
      </c>
      <c r="Q413" s="0" t="n">
        <v>0.00141</v>
      </c>
      <c r="R413" s="0" t="n">
        <v>0</v>
      </c>
      <c r="S413" s="0" t="n">
        <v>0</v>
      </c>
      <c r="T413" s="0" t="n">
        <v>1.7082</v>
      </c>
      <c r="U413" s="0" t="n">
        <v>3.1502</v>
      </c>
      <c r="V413" s="2" t="n">
        <v>9.0745</v>
      </c>
      <c r="W413" s="2" t="n">
        <v>2182.5</v>
      </c>
      <c r="X413" s="2" t="n">
        <v>198.06</v>
      </c>
      <c r="Y413" s="2" t="n">
        <v>0</v>
      </c>
    </row>
    <row r="414" customFormat="false" ht="12.75" hidden="false" customHeight="false" outlineLevel="0" collapsed="false">
      <c r="B414" s="0" t="n">
        <v>2.805</v>
      </c>
      <c r="C414" s="0" t="n">
        <v>2.78</v>
      </c>
      <c r="D414" s="0" t="n">
        <v>18.5019</v>
      </c>
      <c r="E414" s="0" t="n">
        <v>18.5341</v>
      </c>
      <c r="F414" s="0" t="n">
        <v>2.55038</v>
      </c>
      <c r="G414" s="0" t="n">
        <v>3.723626</v>
      </c>
      <c r="H414" s="0" t="n">
        <v>18.0391</v>
      </c>
      <c r="I414" s="0" t="n">
        <v>27.3602</v>
      </c>
      <c r="J414" s="0" t="n">
        <v>8.19</v>
      </c>
      <c r="K414" s="0" t="n">
        <v>6.66714</v>
      </c>
      <c r="L414" s="0" t="n">
        <v>79.22916</v>
      </c>
      <c r="M414" s="0" t="n">
        <v>3.723626</v>
      </c>
      <c r="N414" s="0" t="n">
        <v>0</v>
      </c>
      <c r="O414" s="0" t="n">
        <v>52.34106</v>
      </c>
      <c r="P414" s="0" t="n">
        <v>4.17442</v>
      </c>
      <c r="Q414" s="0" t="n">
        <v>0.00142</v>
      </c>
      <c r="R414" s="0" t="n">
        <v>0</v>
      </c>
      <c r="S414" s="0" t="n">
        <v>0</v>
      </c>
      <c r="T414" s="0" t="n">
        <v>1.7094</v>
      </c>
      <c r="U414" s="0" t="n">
        <v>3.1502</v>
      </c>
      <c r="V414" s="2" t="n">
        <v>8.9474</v>
      </c>
      <c r="W414" s="2" t="n">
        <v>2182.5</v>
      </c>
      <c r="X414" s="2" t="n">
        <v>195.28</v>
      </c>
      <c r="Y414" s="2" t="n">
        <v>0</v>
      </c>
    </row>
    <row r="415" customFormat="false" ht="12.75" hidden="false" customHeight="false" outlineLevel="0" collapsed="false">
      <c r="B415" s="0" t="n">
        <v>2.823</v>
      </c>
      <c r="C415" s="0" t="n">
        <v>2.798</v>
      </c>
      <c r="D415" s="0" t="n">
        <v>18.4939</v>
      </c>
      <c r="E415" s="0" t="n">
        <v>18.5256</v>
      </c>
      <c r="F415" s="0" t="n">
        <v>2.536792</v>
      </c>
      <c r="G415" s="0" t="n">
        <v>3.725345</v>
      </c>
      <c r="H415" s="0" t="n">
        <v>17.9372</v>
      </c>
      <c r="I415" s="0" t="n">
        <v>27.3798</v>
      </c>
      <c r="J415" s="0" t="n">
        <v>8.19</v>
      </c>
      <c r="K415" s="0" t="n">
        <v>6.68308</v>
      </c>
      <c r="L415" s="0" t="n">
        <v>79.35788</v>
      </c>
      <c r="M415" s="0" t="n">
        <v>3.725345</v>
      </c>
      <c r="N415" s="0" t="n">
        <v>0</v>
      </c>
      <c r="O415" s="0" t="n">
        <v>52.34106</v>
      </c>
      <c r="P415" s="0" t="n">
        <v>4.17442</v>
      </c>
      <c r="Q415" s="0" t="n">
        <v>0.00144</v>
      </c>
      <c r="R415" s="0" t="n">
        <v>0</v>
      </c>
      <c r="S415" s="0" t="n">
        <v>0</v>
      </c>
      <c r="T415" s="0" t="n">
        <v>1.7106</v>
      </c>
      <c r="U415" s="0" t="n">
        <v>3.1502</v>
      </c>
      <c r="V415" s="2" t="n">
        <v>8.8648</v>
      </c>
      <c r="W415" s="2" t="n">
        <v>2184.3</v>
      </c>
      <c r="X415" s="2" t="n">
        <v>193.64</v>
      </c>
      <c r="Y415" s="2" t="n">
        <v>0</v>
      </c>
    </row>
    <row r="416" customFormat="false" ht="12.75" hidden="false" customHeight="false" outlineLevel="0" collapsed="false">
      <c r="B416" s="0" t="n">
        <v>2.852</v>
      </c>
      <c r="C416" s="0" t="n">
        <v>2.827</v>
      </c>
      <c r="D416" s="0" t="n">
        <v>18.4866</v>
      </c>
      <c r="E416" s="0" t="n">
        <v>18.5182</v>
      </c>
      <c r="F416" s="0" t="n">
        <v>2.525133</v>
      </c>
      <c r="G416" s="0" t="n">
        <v>3.727273</v>
      </c>
      <c r="H416" s="0" t="n">
        <v>17.85</v>
      </c>
      <c r="I416" s="0" t="n">
        <v>27.4004</v>
      </c>
      <c r="J416" s="0" t="n">
        <v>8.185</v>
      </c>
      <c r="K416" s="0" t="n">
        <v>6.69098</v>
      </c>
      <c r="L416" s="0" t="n">
        <v>79.39894</v>
      </c>
      <c r="M416" s="0" t="n">
        <v>3.727273</v>
      </c>
      <c r="N416" s="0" t="n">
        <v>0</v>
      </c>
      <c r="O416" s="0" t="n">
        <v>52.34106</v>
      </c>
      <c r="P416" s="0" t="n">
        <v>4.17442</v>
      </c>
      <c r="Q416" s="0" t="n">
        <v>0.00145</v>
      </c>
      <c r="R416" s="0" t="n">
        <v>0</v>
      </c>
      <c r="S416" s="0" t="n">
        <v>0</v>
      </c>
      <c r="T416" s="0" t="n">
        <v>1.7106</v>
      </c>
      <c r="U416" s="0" t="n">
        <v>3.149</v>
      </c>
      <c r="V416" s="2" t="n">
        <v>8.7972</v>
      </c>
      <c r="W416" s="2" t="n">
        <v>2182.5</v>
      </c>
      <c r="X416" s="2" t="n">
        <v>192</v>
      </c>
      <c r="Y416" s="2" t="n">
        <v>0</v>
      </c>
    </row>
    <row r="417" customFormat="false" ht="12.75" hidden="false" customHeight="false" outlineLevel="0" collapsed="false">
      <c r="B417" s="0" t="n">
        <v>2.867</v>
      </c>
      <c r="C417" s="0" t="n">
        <v>2.841</v>
      </c>
      <c r="D417" s="0" t="n">
        <v>18.481</v>
      </c>
      <c r="E417" s="0" t="n">
        <v>18.5117</v>
      </c>
      <c r="F417" s="0" t="n">
        <v>2.516722</v>
      </c>
      <c r="G417" s="0" t="n">
        <v>3.72901</v>
      </c>
      <c r="H417" s="0" t="n">
        <v>17.7873</v>
      </c>
      <c r="I417" s="0" t="n">
        <v>27.4189</v>
      </c>
      <c r="J417" s="0" t="n">
        <v>8.185</v>
      </c>
      <c r="K417" s="0" t="n">
        <v>6.69711</v>
      </c>
      <c r="L417" s="0" t="n">
        <v>79.43314</v>
      </c>
      <c r="M417" s="0" t="n">
        <v>3.72901</v>
      </c>
      <c r="N417" s="0" t="n">
        <v>0</v>
      </c>
      <c r="O417" s="0" t="n">
        <v>52.34118</v>
      </c>
      <c r="P417" s="0" t="n">
        <v>4.17412</v>
      </c>
      <c r="Q417" s="0" t="n">
        <v>0.00146</v>
      </c>
      <c r="R417" s="0" t="n">
        <v>0</v>
      </c>
      <c r="S417" s="0" t="n">
        <v>0</v>
      </c>
      <c r="T417" s="0" t="n">
        <v>1.7106</v>
      </c>
      <c r="U417" s="0" t="n">
        <v>3.149</v>
      </c>
      <c r="V417" s="2" t="n">
        <v>8.6985</v>
      </c>
      <c r="W417" s="2" t="n">
        <v>2182.5</v>
      </c>
      <c r="X417" s="2" t="n">
        <v>189.85</v>
      </c>
      <c r="Y417" s="2" t="n">
        <v>0</v>
      </c>
    </row>
    <row r="418" customFormat="false" ht="12.75" hidden="false" customHeight="false" outlineLevel="0" collapsed="false">
      <c r="B418" s="0" t="n">
        <v>2.89</v>
      </c>
      <c r="C418" s="0" t="n">
        <v>2.864</v>
      </c>
      <c r="D418" s="0" t="n">
        <v>18.4757</v>
      </c>
      <c r="E418" s="0" t="n">
        <v>18.5055</v>
      </c>
      <c r="F418" s="0" t="n">
        <v>2.512124</v>
      </c>
      <c r="G418" s="0" t="n">
        <v>3.730231</v>
      </c>
      <c r="H418" s="0" t="n">
        <v>17.7539</v>
      </c>
      <c r="I418" s="0" t="n">
        <v>27.433</v>
      </c>
      <c r="J418" s="0" t="n">
        <v>8.185</v>
      </c>
      <c r="K418" s="0" t="n">
        <v>6.70199</v>
      </c>
      <c r="L418" s="0" t="n">
        <v>79.46694</v>
      </c>
      <c r="M418" s="0" t="n">
        <v>3.730231</v>
      </c>
      <c r="N418" s="0" t="n">
        <v>0</v>
      </c>
      <c r="O418" s="0" t="n">
        <v>52.34118</v>
      </c>
      <c r="P418" s="0" t="n">
        <v>4.17412</v>
      </c>
      <c r="Q418" s="0" t="n">
        <v>0.00147</v>
      </c>
      <c r="R418" s="0" t="n">
        <v>0</v>
      </c>
      <c r="S418" s="0" t="n">
        <v>0</v>
      </c>
      <c r="T418" s="0" t="n">
        <v>1.7106</v>
      </c>
      <c r="U418" s="0" t="n">
        <v>3.149</v>
      </c>
      <c r="V418" s="2" t="n">
        <v>8.5766</v>
      </c>
      <c r="W418" s="2" t="n">
        <v>2182.5</v>
      </c>
      <c r="X418" s="2" t="n">
        <v>187.19</v>
      </c>
      <c r="Y418" s="2" t="n">
        <v>0</v>
      </c>
    </row>
    <row r="419" customFormat="false" ht="12.75" hidden="false" customHeight="false" outlineLevel="0" collapsed="false">
      <c r="B419" s="0" t="n">
        <v>2.918</v>
      </c>
      <c r="C419" s="0" t="n">
        <v>2.892</v>
      </c>
      <c r="D419" s="0" t="n">
        <v>18.4705</v>
      </c>
      <c r="E419" s="0" t="n">
        <v>18.4997</v>
      </c>
      <c r="F419" s="0" t="n">
        <v>2.511458</v>
      </c>
      <c r="G419" s="0" t="n">
        <v>3.731026</v>
      </c>
      <c r="H419" s="0" t="n">
        <v>17.751</v>
      </c>
      <c r="I419" s="0" t="n">
        <v>27.4434</v>
      </c>
      <c r="J419" s="0" t="n">
        <v>8.185</v>
      </c>
      <c r="K419" s="0" t="n">
        <v>6.7056</v>
      </c>
      <c r="L419" s="0" t="n">
        <v>79.50029</v>
      </c>
      <c r="M419" s="0" t="n">
        <v>3.731026</v>
      </c>
      <c r="N419" s="0" t="n">
        <v>0</v>
      </c>
      <c r="O419" s="0" t="n">
        <v>52.34118</v>
      </c>
      <c r="P419" s="0" t="n">
        <v>4.17412</v>
      </c>
      <c r="Q419" s="0" t="n">
        <v>0.00148</v>
      </c>
      <c r="R419" s="0" t="n">
        <v>0</v>
      </c>
      <c r="S419" s="0" t="n">
        <v>0</v>
      </c>
      <c r="T419" s="0" t="n">
        <v>1.7106</v>
      </c>
      <c r="U419" s="0" t="n">
        <v>3.149</v>
      </c>
      <c r="V419" s="2" t="n">
        <v>8.4496</v>
      </c>
      <c r="W419" s="2" t="n">
        <v>2184.3</v>
      </c>
      <c r="X419" s="2" t="n">
        <v>184.57</v>
      </c>
      <c r="Y419" s="2" t="n">
        <v>0</v>
      </c>
    </row>
    <row r="420" customFormat="false" ht="12.75" hidden="false" customHeight="false" outlineLevel="0" collapsed="false">
      <c r="B420" s="0" t="n">
        <v>2.937</v>
      </c>
      <c r="C420" s="0" t="n">
        <v>2.912</v>
      </c>
      <c r="D420" s="0" t="n">
        <v>18.4656</v>
      </c>
      <c r="E420" s="0" t="n">
        <v>18.4945</v>
      </c>
      <c r="F420" s="0" t="n">
        <v>2.515225</v>
      </c>
      <c r="G420" s="0" t="n">
        <v>3.731587</v>
      </c>
      <c r="H420" s="0" t="n">
        <v>17.7823</v>
      </c>
      <c r="I420" s="0" t="n">
        <v>27.4514</v>
      </c>
      <c r="J420" s="0" t="n">
        <v>8.185</v>
      </c>
      <c r="K420" s="0" t="n">
        <v>6.71567</v>
      </c>
      <c r="L420" s="0" t="n">
        <v>79.62695</v>
      </c>
      <c r="M420" s="0" t="n">
        <v>3.731587</v>
      </c>
      <c r="N420" s="0" t="n">
        <v>0</v>
      </c>
      <c r="O420" s="0" t="n">
        <v>52.34118</v>
      </c>
      <c r="P420" s="0" t="n">
        <v>4.17412</v>
      </c>
      <c r="Q420" s="0" t="n">
        <v>0.00149</v>
      </c>
      <c r="R420" s="0" t="n">
        <v>0</v>
      </c>
      <c r="S420" s="0" t="n">
        <v>0</v>
      </c>
      <c r="T420" s="0" t="n">
        <v>1.7118</v>
      </c>
      <c r="U420" s="0" t="n">
        <v>3.149</v>
      </c>
      <c r="V420" s="2" t="n">
        <v>8.3145</v>
      </c>
      <c r="W420" s="2" t="n">
        <v>2182.5</v>
      </c>
      <c r="X420" s="2" t="n">
        <v>181.47</v>
      </c>
      <c r="Y420" s="2" t="n">
        <v>0</v>
      </c>
    </row>
    <row r="421" customFormat="false" ht="12.75" hidden="false" customHeight="false" outlineLevel="0" collapsed="false">
      <c r="B421" s="0" t="n">
        <v>2.966</v>
      </c>
      <c r="C421" s="0" t="n">
        <v>2.94</v>
      </c>
      <c r="D421" s="0" t="n">
        <v>18.4609</v>
      </c>
      <c r="E421" s="0" t="n">
        <v>18.4898</v>
      </c>
      <c r="F421" s="0" t="n">
        <v>2.523871</v>
      </c>
      <c r="G421" s="0" t="n">
        <v>3.732049</v>
      </c>
      <c r="H421" s="0" t="n">
        <v>17.8513</v>
      </c>
      <c r="I421" s="0" t="n">
        <v>27.4582</v>
      </c>
      <c r="J421" s="0" t="n">
        <v>8.185</v>
      </c>
      <c r="K421" s="0" t="n">
        <v>6.72467</v>
      </c>
      <c r="L421" s="0" t="n">
        <v>79.75926</v>
      </c>
      <c r="M421" s="0" t="n">
        <v>3.732049</v>
      </c>
      <c r="N421" s="0" t="n">
        <v>0</v>
      </c>
      <c r="O421" s="0" t="n">
        <v>52.34118</v>
      </c>
      <c r="P421" s="0" t="n">
        <v>4.17412</v>
      </c>
      <c r="Q421" s="0" t="n">
        <v>0.0015</v>
      </c>
      <c r="R421" s="0" t="n">
        <v>0</v>
      </c>
      <c r="S421" s="0" t="n">
        <v>0</v>
      </c>
      <c r="T421" s="0" t="n">
        <v>1.7131</v>
      </c>
      <c r="U421" s="0" t="n">
        <v>3.149</v>
      </c>
      <c r="V421" s="2" t="n">
        <v>8.1682</v>
      </c>
      <c r="W421" s="2" t="n">
        <v>2184.3</v>
      </c>
      <c r="X421" s="2" t="n">
        <v>178.42</v>
      </c>
      <c r="Y421" s="2" t="n">
        <v>0</v>
      </c>
    </row>
    <row r="422" customFormat="false" ht="12.75" hidden="false" customHeight="false" outlineLevel="0" collapsed="false">
      <c r="B422" s="0" t="n">
        <v>2.99</v>
      </c>
      <c r="C422" s="0" t="n">
        <v>2.964</v>
      </c>
      <c r="D422" s="0" t="n">
        <v>18.4566</v>
      </c>
      <c r="E422" s="0" t="n">
        <v>18.4863</v>
      </c>
      <c r="F422" s="0" t="n">
        <v>2.537525</v>
      </c>
      <c r="G422" s="0" t="n">
        <v>3.732148</v>
      </c>
      <c r="H422" s="0" t="n">
        <v>17.959</v>
      </c>
      <c r="I422" s="0" t="n">
        <v>27.4614</v>
      </c>
      <c r="J422" s="0" t="n">
        <v>8.185</v>
      </c>
      <c r="K422" s="0" t="n">
        <v>6.72458</v>
      </c>
      <c r="L422" s="0" t="n">
        <v>79.80292</v>
      </c>
      <c r="M422" s="0" t="n">
        <v>3.732148</v>
      </c>
      <c r="N422" s="0" t="n">
        <v>0</v>
      </c>
      <c r="O422" s="0" t="n">
        <v>52.34118</v>
      </c>
      <c r="P422" s="0" t="n">
        <v>4.17412</v>
      </c>
      <c r="Q422" s="0" t="n">
        <v>0.00152</v>
      </c>
      <c r="R422" s="0" t="n">
        <v>0</v>
      </c>
      <c r="S422" s="0" t="n">
        <v>0</v>
      </c>
      <c r="T422" s="0" t="n">
        <v>1.7131</v>
      </c>
      <c r="U422" s="0" t="n">
        <v>3.149</v>
      </c>
      <c r="V422" s="2" t="n">
        <v>7.9923</v>
      </c>
      <c r="W422" s="2" t="n">
        <v>2182.5</v>
      </c>
      <c r="X422" s="2" t="n">
        <v>174.44</v>
      </c>
      <c r="Y422" s="2" t="n">
        <v>0</v>
      </c>
    </row>
    <row r="423" customFormat="false" ht="12.75" hidden="false" customHeight="false" outlineLevel="0" collapsed="false">
      <c r="B423" s="0" t="n">
        <v>3.013</v>
      </c>
      <c r="C423" s="0" t="n">
        <v>2.987</v>
      </c>
      <c r="D423" s="0" t="n">
        <v>18.453</v>
      </c>
      <c r="E423" s="0" t="n">
        <v>18.4828</v>
      </c>
      <c r="F423" s="0" t="n">
        <v>2.556477</v>
      </c>
      <c r="G423" s="0" t="n">
        <v>3.731981</v>
      </c>
      <c r="H423" s="0" t="n">
        <v>18.1077</v>
      </c>
      <c r="I423" s="0" t="n">
        <v>27.4623</v>
      </c>
      <c r="J423" s="0" t="n">
        <v>8.185</v>
      </c>
      <c r="K423" s="0" t="n">
        <v>6.72268</v>
      </c>
      <c r="L423" s="0" t="n">
        <v>79.84556</v>
      </c>
      <c r="M423" s="0" t="n">
        <v>3.731981</v>
      </c>
      <c r="N423" s="0" t="n">
        <v>0</v>
      </c>
      <c r="O423" s="0" t="n">
        <v>52.34106</v>
      </c>
      <c r="P423" s="0" t="n">
        <v>4.17442</v>
      </c>
      <c r="Q423" s="0" t="n">
        <v>0.00153</v>
      </c>
      <c r="R423" s="0" t="n">
        <v>0</v>
      </c>
      <c r="S423" s="0" t="n">
        <v>0</v>
      </c>
      <c r="T423" s="0" t="n">
        <v>1.7131</v>
      </c>
      <c r="U423" s="0" t="n">
        <v>3.149</v>
      </c>
      <c r="V423" s="2" t="n">
        <v>7.8139</v>
      </c>
      <c r="W423" s="2" t="n">
        <v>2182.5</v>
      </c>
      <c r="X423" s="2" t="n">
        <v>170.54</v>
      </c>
      <c r="Y423" s="2" t="n">
        <v>0</v>
      </c>
    </row>
    <row r="424" customFormat="false" ht="12.75" hidden="false" customHeight="false" outlineLevel="0" collapsed="false">
      <c r="B424" s="0" t="n">
        <v>3.033</v>
      </c>
      <c r="C424" s="0" t="n">
        <v>3.006</v>
      </c>
      <c r="D424" s="0" t="n">
        <v>18.4501</v>
      </c>
      <c r="E424" s="0" t="n">
        <v>18.4802</v>
      </c>
      <c r="F424" s="0" t="n">
        <v>2.579324</v>
      </c>
      <c r="G424" s="0" t="n">
        <v>3.731587</v>
      </c>
      <c r="H424" s="0" t="n">
        <v>18.2866</v>
      </c>
      <c r="I424" s="0" t="n">
        <v>27.4608</v>
      </c>
      <c r="J424" s="0" t="n">
        <v>8.185</v>
      </c>
      <c r="K424" s="0" t="n">
        <v>6.71883</v>
      </c>
      <c r="L424" s="0" t="n">
        <v>79.88059</v>
      </c>
      <c r="M424" s="0" t="n">
        <v>3.731587</v>
      </c>
      <c r="N424" s="0" t="n">
        <v>0</v>
      </c>
      <c r="O424" s="0" t="n">
        <v>52.34106</v>
      </c>
      <c r="P424" s="0" t="n">
        <v>4.17442</v>
      </c>
      <c r="Q424" s="0" t="n">
        <v>0.00154</v>
      </c>
      <c r="R424" s="0" t="n">
        <v>0</v>
      </c>
      <c r="S424" s="0" t="n">
        <v>0</v>
      </c>
      <c r="T424" s="0" t="n">
        <v>1.7131</v>
      </c>
      <c r="U424" s="0" t="n">
        <v>3.149</v>
      </c>
      <c r="V424" s="2" t="n">
        <v>7.6332</v>
      </c>
      <c r="W424" s="2" t="n">
        <v>2184.3</v>
      </c>
      <c r="X424" s="2" t="n">
        <v>166.73</v>
      </c>
      <c r="Y424" s="2" t="n">
        <v>0</v>
      </c>
    </row>
    <row r="425" customFormat="false" ht="12.75" hidden="false" customHeight="false" outlineLevel="0" collapsed="false">
      <c r="B425" s="0" t="n">
        <v>3.061</v>
      </c>
      <c r="C425" s="0" t="n">
        <v>3.034</v>
      </c>
      <c r="D425" s="0" t="n">
        <v>18.45</v>
      </c>
      <c r="E425" s="0" t="n">
        <v>18.4781</v>
      </c>
      <c r="F425" s="0" t="n">
        <v>2.602615</v>
      </c>
      <c r="G425" s="0" t="n">
        <v>3.730927</v>
      </c>
      <c r="H425" s="0" t="n">
        <v>18.4679</v>
      </c>
      <c r="I425" s="0" t="n">
        <v>27.4569</v>
      </c>
      <c r="J425" s="0" t="n">
        <v>8.185</v>
      </c>
      <c r="K425" s="0" t="n">
        <v>6.71498</v>
      </c>
      <c r="L425" s="0" t="n">
        <v>79.9211</v>
      </c>
      <c r="M425" s="0" t="n">
        <v>3.730927</v>
      </c>
      <c r="N425" s="0" t="n">
        <v>0</v>
      </c>
      <c r="O425" s="0" t="n">
        <v>52.34106</v>
      </c>
      <c r="P425" s="0" t="n">
        <v>4.17442</v>
      </c>
      <c r="Q425" s="0" t="n">
        <v>0.00155</v>
      </c>
      <c r="R425" s="0" t="n">
        <v>0</v>
      </c>
      <c r="S425" s="0" t="n">
        <v>0</v>
      </c>
      <c r="T425" s="0" t="n">
        <v>1.7131</v>
      </c>
      <c r="U425" s="0" t="n">
        <v>3.149</v>
      </c>
      <c r="V425" s="2" t="n">
        <v>7.4899</v>
      </c>
      <c r="W425" s="2" t="n">
        <v>2182.5</v>
      </c>
      <c r="X425" s="2" t="n">
        <v>163.47</v>
      </c>
      <c r="Y425" s="2" t="n">
        <v>0</v>
      </c>
    </row>
    <row r="426" customFormat="false" ht="12.75" hidden="false" customHeight="false" outlineLevel="0" collapsed="false">
      <c r="B426" s="0" t="n">
        <v>3.08</v>
      </c>
      <c r="C426" s="0" t="n">
        <v>3.053</v>
      </c>
      <c r="D426" s="0" t="n">
        <v>18.4533</v>
      </c>
      <c r="E426" s="0" t="n">
        <v>18.4776</v>
      </c>
      <c r="F426" s="0" t="n">
        <v>2.623098</v>
      </c>
      <c r="G426" s="0" t="n">
        <v>3.729769</v>
      </c>
      <c r="H426" s="0" t="n">
        <v>18.6259</v>
      </c>
      <c r="I426" s="0" t="n">
        <v>27.4477</v>
      </c>
      <c r="J426" s="0" t="n">
        <v>8.185</v>
      </c>
      <c r="K426" s="0" t="n">
        <v>6.71885</v>
      </c>
      <c r="L426" s="0" t="n">
        <v>80.04794</v>
      </c>
      <c r="M426" s="0" t="n">
        <v>3.729769</v>
      </c>
      <c r="N426" s="0" t="n">
        <v>0</v>
      </c>
      <c r="O426" s="0" t="n">
        <v>52.34106</v>
      </c>
      <c r="P426" s="0" t="n">
        <v>4.17442</v>
      </c>
      <c r="Q426" s="0" t="n">
        <v>0.00156</v>
      </c>
      <c r="R426" s="0" t="n">
        <v>0</v>
      </c>
      <c r="S426" s="0" t="n">
        <v>0</v>
      </c>
      <c r="T426" s="0" t="n">
        <v>1.7143</v>
      </c>
      <c r="U426" s="0" t="n">
        <v>3.149</v>
      </c>
      <c r="V426" s="2" t="n">
        <v>7.3849</v>
      </c>
      <c r="W426" s="2" t="n">
        <v>2182.5</v>
      </c>
      <c r="X426" s="2" t="n">
        <v>161.18</v>
      </c>
      <c r="Y426" s="2" t="n">
        <v>0</v>
      </c>
    </row>
    <row r="427" customFormat="false" ht="12.75" hidden="false" customHeight="false" outlineLevel="0" collapsed="false">
      <c r="B427" s="0" t="n">
        <v>3.103</v>
      </c>
      <c r="C427" s="0" t="n">
        <v>3.076</v>
      </c>
      <c r="D427" s="0" t="n">
        <v>18.4585</v>
      </c>
      <c r="E427" s="0" t="n">
        <v>18.4795</v>
      </c>
      <c r="F427" s="0" t="n">
        <v>2.641359</v>
      </c>
      <c r="G427" s="0" t="n">
        <v>3.728068</v>
      </c>
      <c r="H427" s="0" t="n">
        <v>18.7659</v>
      </c>
      <c r="I427" s="0" t="n">
        <v>27.4325</v>
      </c>
      <c r="J427" s="0" t="n">
        <v>8.185</v>
      </c>
      <c r="K427" s="0" t="n">
        <v>6.71517</v>
      </c>
      <c r="L427" s="0" t="n">
        <v>80.07915</v>
      </c>
      <c r="M427" s="0" t="n">
        <v>3.728068</v>
      </c>
      <c r="N427" s="0" t="n">
        <v>0</v>
      </c>
      <c r="O427" s="0" t="n">
        <v>52.34106</v>
      </c>
      <c r="P427" s="0" t="n">
        <v>4.17442</v>
      </c>
      <c r="Q427" s="0" t="n">
        <v>0.00157</v>
      </c>
      <c r="R427" s="0" t="n">
        <v>0</v>
      </c>
      <c r="S427" s="0" t="n">
        <v>0</v>
      </c>
      <c r="T427" s="0" t="n">
        <v>1.7143</v>
      </c>
      <c r="U427" s="0" t="n">
        <v>3.149</v>
      </c>
      <c r="V427" s="2" t="n">
        <v>7.3166</v>
      </c>
      <c r="W427" s="2" t="n">
        <v>2184.3</v>
      </c>
      <c r="X427" s="2" t="n">
        <v>159.82</v>
      </c>
      <c r="Y427" s="2" t="n">
        <v>0</v>
      </c>
    </row>
    <row r="428" customFormat="false" ht="12.75" hidden="false" customHeight="false" outlineLevel="0" collapsed="false">
      <c r="B428" s="0" t="n">
        <v>3.109</v>
      </c>
      <c r="C428" s="0" t="n">
        <v>3.081</v>
      </c>
      <c r="D428" s="0" t="n">
        <v>18.4687</v>
      </c>
      <c r="E428" s="0" t="n">
        <v>18.4831</v>
      </c>
      <c r="F428" s="0" t="n">
        <v>2.659094</v>
      </c>
      <c r="G428" s="0" t="n">
        <v>3.726201</v>
      </c>
      <c r="H428" s="0" t="n">
        <v>18.8996</v>
      </c>
      <c r="I428" s="0" t="n">
        <v>27.4149</v>
      </c>
      <c r="J428" s="0" t="n">
        <v>8.185</v>
      </c>
      <c r="K428" s="0" t="n">
        <v>6.71936</v>
      </c>
      <c r="L428" s="0" t="n">
        <v>80.20898</v>
      </c>
      <c r="M428" s="0" t="n">
        <v>3.726201</v>
      </c>
      <c r="N428" s="0" t="n">
        <v>0</v>
      </c>
      <c r="O428" s="0" t="n">
        <v>52.34106</v>
      </c>
      <c r="P428" s="0" t="n">
        <v>4.17442</v>
      </c>
      <c r="Q428" s="0" t="n">
        <v>0.00159</v>
      </c>
      <c r="R428" s="0" t="n">
        <v>0</v>
      </c>
      <c r="S428" s="0" t="n">
        <v>0</v>
      </c>
      <c r="T428" s="0" t="n">
        <v>1.7155</v>
      </c>
      <c r="U428" s="0" t="n">
        <v>3.149</v>
      </c>
      <c r="V428" s="2" t="n">
        <v>7.2754</v>
      </c>
      <c r="W428" s="2" t="n">
        <v>2184.3</v>
      </c>
      <c r="X428" s="2" t="n">
        <v>158.92</v>
      </c>
      <c r="Y428" s="2" t="n">
        <v>0</v>
      </c>
    </row>
    <row r="429" customFormat="false" ht="12.75" hidden="false" customHeight="false" outlineLevel="0" collapsed="false">
      <c r="B429" s="0" t="n">
        <v>3.146</v>
      </c>
      <c r="C429" s="0" t="n">
        <v>3.118</v>
      </c>
      <c r="D429" s="0" t="n">
        <v>18.4799</v>
      </c>
      <c r="E429" s="0" t="n">
        <v>18.4888</v>
      </c>
      <c r="F429" s="0" t="n">
        <v>2.676132</v>
      </c>
      <c r="G429" s="0" t="n">
        <v>3.724551</v>
      </c>
      <c r="H429" s="0" t="n">
        <v>19.0274</v>
      </c>
      <c r="I429" s="0" t="n">
        <v>27.3976</v>
      </c>
      <c r="J429" s="0" t="n">
        <v>8.19</v>
      </c>
      <c r="K429" s="0" t="n">
        <v>6.71562</v>
      </c>
      <c r="L429" s="0" t="n">
        <v>80.24314</v>
      </c>
      <c r="M429" s="0" t="n">
        <v>3.724551</v>
      </c>
      <c r="N429" s="0" t="n">
        <v>0</v>
      </c>
      <c r="O429" s="0" t="n">
        <v>52.34106</v>
      </c>
      <c r="P429" s="0" t="n">
        <v>4.17442</v>
      </c>
      <c r="Q429" s="0" t="n">
        <v>0.0016</v>
      </c>
      <c r="R429" s="0" t="n">
        <v>0</v>
      </c>
      <c r="S429" s="0" t="n">
        <v>0</v>
      </c>
      <c r="T429" s="0" t="n">
        <v>1.7155</v>
      </c>
      <c r="U429" s="0" t="n">
        <v>3.1502</v>
      </c>
      <c r="V429" s="2" t="n">
        <v>7.2345</v>
      </c>
      <c r="W429" s="2" t="n">
        <v>2184.3</v>
      </c>
      <c r="X429" s="2" t="n">
        <v>158.02</v>
      </c>
      <c r="Y429" s="2" t="n">
        <v>0</v>
      </c>
    </row>
    <row r="430" customFormat="false" ht="12.75" hidden="false" customHeight="false" outlineLevel="0" collapsed="false">
      <c r="B430" s="0" t="n">
        <v>3.165</v>
      </c>
      <c r="C430" s="0" t="n">
        <v>3.137</v>
      </c>
      <c r="D430" s="0" t="n">
        <v>18.4883</v>
      </c>
      <c r="E430" s="0" t="n">
        <v>18.495</v>
      </c>
      <c r="F430" s="0" t="n">
        <v>2.691166</v>
      </c>
      <c r="G430" s="0" t="n">
        <v>3.724193</v>
      </c>
      <c r="H430" s="0" t="n">
        <v>19.1409</v>
      </c>
      <c r="I430" s="0" t="n">
        <v>27.3906</v>
      </c>
      <c r="J430" s="0" t="n">
        <v>8.19</v>
      </c>
      <c r="K430" s="0" t="n">
        <v>6.71263</v>
      </c>
      <c r="L430" s="0" t="n">
        <v>80.27488</v>
      </c>
      <c r="M430" s="0" t="n">
        <v>3.724193</v>
      </c>
      <c r="N430" s="0" t="n">
        <v>0</v>
      </c>
      <c r="O430" s="0" t="n">
        <v>52.34106</v>
      </c>
      <c r="P430" s="0" t="n">
        <v>4.17442</v>
      </c>
      <c r="Q430" s="0" t="n">
        <v>0.00161</v>
      </c>
      <c r="R430" s="0" t="n">
        <v>0</v>
      </c>
      <c r="S430" s="0" t="n">
        <v>0</v>
      </c>
      <c r="T430" s="0" t="n">
        <v>1.7155</v>
      </c>
      <c r="U430" s="0" t="n">
        <v>3.1502</v>
      </c>
      <c r="V430" s="2" t="n">
        <v>7.2141</v>
      </c>
      <c r="W430" s="2" t="n">
        <v>2184.3</v>
      </c>
      <c r="X430" s="2" t="n">
        <v>157.58</v>
      </c>
      <c r="Y430" s="2" t="n">
        <v>0</v>
      </c>
    </row>
    <row r="431" customFormat="false" ht="12.75" hidden="false" customHeight="false" outlineLevel="0" collapsed="false">
      <c r="B431" s="0" t="n">
        <v>3.185</v>
      </c>
      <c r="C431" s="0" t="n">
        <v>3.157</v>
      </c>
      <c r="D431" s="0" t="n">
        <v>18.4951</v>
      </c>
      <c r="E431" s="0" t="n">
        <v>18.5005</v>
      </c>
      <c r="F431" s="0" t="n">
        <v>2.702214</v>
      </c>
      <c r="G431" s="0" t="n">
        <v>3.724784</v>
      </c>
      <c r="H431" s="0" t="n">
        <v>19.2241</v>
      </c>
      <c r="I431" s="0" t="n">
        <v>27.3918</v>
      </c>
      <c r="J431" s="0" t="n">
        <v>8.19</v>
      </c>
      <c r="K431" s="0" t="n">
        <v>6.71088</v>
      </c>
      <c r="L431" s="0" t="n">
        <v>80.30445</v>
      </c>
      <c r="M431" s="0" t="n">
        <v>3.724784</v>
      </c>
      <c r="N431" s="0" t="n">
        <v>0</v>
      </c>
      <c r="O431" s="0" t="n">
        <v>52.34106</v>
      </c>
      <c r="P431" s="0" t="n">
        <v>4.17442</v>
      </c>
      <c r="Q431" s="0" t="n">
        <v>0.00162</v>
      </c>
      <c r="R431" s="0" t="n">
        <v>0</v>
      </c>
      <c r="S431" s="0" t="n">
        <v>0</v>
      </c>
      <c r="T431" s="0" t="n">
        <v>1.7155</v>
      </c>
      <c r="U431" s="0" t="n">
        <v>3.1502</v>
      </c>
      <c r="V431" s="2" t="n">
        <v>7.1734</v>
      </c>
      <c r="W431" s="2" t="n">
        <v>2184.3</v>
      </c>
      <c r="X431" s="2" t="n">
        <v>156.69</v>
      </c>
      <c r="Y431" s="2" t="n">
        <v>0</v>
      </c>
    </row>
    <row r="432" customFormat="false" ht="12.75" hidden="false" customHeight="false" outlineLevel="0" collapsed="false">
      <c r="B432" s="0" t="n">
        <v>3.213</v>
      </c>
      <c r="C432" s="0" t="n">
        <v>3.185</v>
      </c>
      <c r="D432" s="0" t="n">
        <v>18.5023</v>
      </c>
      <c r="E432" s="0" t="n">
        <v>18.5067</v>
      </c>
      <c r="F432" s="0" t="n">
        <v>2.711248</v>
      </c>
      <c r="G432" s="0" t="n">
        <v>3.725382</v>
      </c>
      <c r="H432" s="0" t="n">
        <v>19.2913</v>
      </c>
      <c r="I432" s="0" t="n">
        <v>27.3925</v>
      </c>
      <c r="J432" s="0" t="n">
        <v>8.185</v>
      </c>
      <c r="K432" s="0" t="n">
        <v>6.70955</v>
      </c>
      <c r="L432" s="0" t="n">
        <v>80.332</v>
      </c>
      <c r="M432" s="0" t="n">
        <v>3.725382</v>
      </c>
      <c r="N432" s="0" t="n">
        <v>0</v>
      </c>
      <c r="O432" s="0" t="n">
        <v>52.34106</v>
      </c>
      <c r="P432" s="0" t="n">
        <v>4.17442</v>
      </c>
      <c r="Q432" s="0" t="n">
        <v>0.00163</v>
      </c>
      <c r="R432" s="0" t="n">
        <v>0</v>
      </c>
      <c r="S432" s="0" t="n">
        <v>0</v>
      </c>
      <c r="T432" s="0" t="n">
        <v>1.7155</v>
      </c>
      <c r="U432" s="0" t="n">
        <v>3.149</v>
      </c>
      <c r="V432" s="2" t="n">
        <v>7.1071</v>
      </c>
      <c r="W432" s="2" t="n">
        <v>2186.1</v>
      </c>
      <c r="X432" s="2" t="n">
        <v>155.37</v>
      </c>
      <c r="Y432" s="2" t="n">
        <v>0</v>
      </c>
    </row>
    <row r="433" customFormat="false" ht="12.75" hidden="false" customHeight="false" outlineLevel="0" collapsed="false">
      <c r="B433" s="0" t="n">
        <v>3.227</v>
      </c>
      <c r="C433" s="0" t="n">
        <v>3.199</v>
      </c>
      <c r="D433" s="0" t="n">
        <v>18.5101</v>
      </c>
      <c r="E433" s="0" t="n">
        <v>18.5129</v>
      </c>
      <c r="F433" s="0" t="n">
        <v>2.721683</v>
      </c>
      <c r="G433" s="0" t="n">
        <v>3.726103</v>
      </c>
      <c r="H433" s="0" t="n">
        <v>19.3692</v>
      </c>
      <c r="I433" s="0" t="n">
        <v>27.3943</v>
      </c>
      <c r="J433" s="0" t="n">
        <v>8.19</v>
      </c>
      <c r="K433" s="0" t="n">
        <v>6.70751</v>
      </c>
      <c r="L433" s="0" t="n">
        <v>80.35732</v>
      </c>
      <c r="M433" s="0" t="n">
        <v>3.726103</v>
      </c>
      <c r="N433" s="0" t="n">
        <v>0</v>
      </c>
      <c r="O433" s="0" t="n">
        <v>52.34106</v>
      </c>
      <c r="P433" s="0" t="n">
        <v>4.17442</v>
      </c>
      <c r="Q433" s="0" t="n">
        <v>0.00164</v>
      </c>
      <c r="R433" s="0" t="n">
        <v>0</v>
      </c>
      <c r="S433" s="0" t="n">
        <v>0</v>
      </c>
      <c r="T433" s="0" t="n">
        <v>1.7155</v>
      </c>
      <c r="U433" s="0" t="n">
        <v>3.1502</v>
      </c>
      <c r="V433" s="2" t="n">
        <v>7.033</v>
      </c>
      <c r="W433" s="2" t="n">
        <v>2184.3</v>
      </c>
      <c r="X433" s="2" t="n">
        <v>153.62</v>
      </c>
      <c r="Y433" s="2" t="n">
        <v>0</v>
      </c>
    </row>
    <row r="434" customFormat="false" ht="12.75" hidden="false" customHeight="false" outlineLevel="0" collapsed="false">
      <c r="B434" s="0" t="n">
        <v>3.25</v>
      </c>
      <c r="C434" s="0" t="n">
        <v>3.222</v>
      </c>
      <c r="D434" s="0" t="n">
        <v>18.5173</v>
      </c>
      <c r="E434" s="0" t="n">
        <v>18.5184</v>
      </c>
      <c r="F434" s="0" t="n">
        <v>2.733742</v>
      </c>
      <c r="G434" s="0" t="n">
        <v>3.726909</v>
      </c>
      <c r="H434" s="0" t="n">
        <v>19.4601</v>
      </c>
      <c r="I434" s="0" t="n">
        <v>27.3972</v>
      </c>
      <c r="J434" s="0" t="n">
        <v>8.19</v>
      </c>
      <c r="K434" s="0" t="n">
        <v>6.70488</v>
      </c>
      <c r="L434" s="0" t="n">
        <v>80.3806</v>
      </c>
      <c r="M434" s="0" t="n">
        <v>3.726909</v>
      </c>
      <c r="N434" s="0" t="n">
        <v>0</v>
      </c>
      <c r="O434" s="0" t="n">
        <v>52.34106</v>
      </c>
      <c r="P434" s="0" t="n">
        <v>4.17442</v>
      </c>
      <c r="Q434" s="0" t="n">
        <v>0.00166</v>
      </c>
      <c r="R434" s="0" t="n">
        <v>0</v>
      </c>
      <c r="S434" s="0" t="n">
        <v>0</v>
      </c>
      <c r="T434" s="0" t="n">
        <v>1.7155</v>
      </c>
      <c r="U434" s="0" t="n">
        <v>3.1502</v>
      </c>
      <c r="V434" s="2" t="n">
        <v>6.9344</v>
      </c>
      <c r="W434" s="2" t="n">
        <v>2184.3</v>
      </c>
      <c r="X434" s="2" t="n">
        <v>151.47</v>
      </c>
      <c r="Y434" s="2" t="n">
        <v>0</v>
      </c>
    </row>
    <row r="435" customFormat="false" ht="12.75" hidden="false" customHeight="false" outlineLevel="0" collapsed="false">
      <c r="B435" s="0" t="n">
        <v>3.28</v>
      </c>
      <c r="C435" s="0" t="n">
        <v>3.251</v>
      </c>
      <c r="D435" s="0" t="n">
        <v>18.5232</v>
      </c>
      <c r="E435" s="0" t="n">
        <v>18.523</v>
      </c>
      <c r="F435" s="0" t="n">
        <v>2.745213</v>
      </c>
      <c r="G435" s="0" t="n">
        <v>3.727686</v>
      </c>
      <c r="H435" s="0" t="n">
        <v>19.5471</v>
      </c>
      <c r="I435" s="0" t="n">
        <v>27.4005</v>
      </c>
      <c r="J435" s="0" t="n">
        <v>8.19</v>
      </c>
      <c r="K435" s="0" t="n">
        <v>6.71023</v>
      </c>
      <c r="L435" s="0" t="n">
        <v>80.49568</v>
      </c>
      <c r="M435" s="0" t="n">
        <v>3.727686</v>
      </c>
      <c r="N435" s="0" t="n">
        <v>0</v>
      </c>
      <c r="O435" s="0" t="n">
        <v>52.34106</v>
      </c>
      <c r="P435" s="0" t="n">
        <v>4.17442</v>
      </c>
      <c r="Q435" s="0" t="n">
        <v>0.00167</v>
      </c>
      <c r="R435" s="0" t="n">
        <v>0</v>
      </c>
      <c r="S435" s="0" t="n">
        <v>0</v>
      </c>
      <c r="T435" s="0" t="n">
        <v>1.7167</v>
      </c>
      <c r="U435" s="0" t="n">
        <v>3.1502</v>
      </c>
      <c r="V435" s="2" t="n">
        <v>6.8372</v>
      </c>
      <c r="W435" s="2" t="n">
        <v>2184.3</v>
      </c>
      <c r="X435" s="2" t="n">
        <v>149.35</v>
      </c>
      <c r="Y435" s="2" t="n">
        <v>0</v>
      </c>
    </row>
    <row r="436" customFormat="false" ht="12.75" hidden="false" customHeight="false" outlineLevel="0" collapsed="false">
      <c r="B436" s="0" t="n">
        <v>3.289</v>
      </c>
      <c r="C436" s="0" t="n">
        <v>3.26</v>
      </c>
      <c r="D436" s="0" t="n">
        <v>18.527</v>
      </c>
      <c r="E436" s="0" t="n">
        <v>18.5267</v>
      </c>
      <c r="F436" s="0" t="n">
        <v>2.755989</v>
      </c>
      <c r="G436" s="0" t="n">
        <v>3.728548</v>
      </c>
      <c r="H436" s="0" t="n">
        <v>19.6296</v>
      </c>
      <c r="I436" s="0" t="n">
        <v>27.4051</v>
      </c>
      <c r="J436" s="0" t="n">
        <v>8.185</v>
      </c>
      <c r="K436" s="0" t="n">
        <v>6.70849</v>
      </c>
      <c r="L436" s="0" t="n">
        <v>80.52052</v>
      </c>
      <c r="M436" s="0" t="n">
        <v>3.728548</v>
      </c>
      <c r="N436" s="0" t="n">
        <v>0</v>
      </c>
      <c r="O436" s="0" t="n">
        <v>52.34106</v>
      </c>
      <c r="P436" s="0" t="n">
        <v>4.17442</v>
      </c>
      <c r="Q436" s="0" t="n">
        <v>0.00168</v>
      </c>
      <c r="R436" s="0" t="n">
        <v>0</v>
      </c>
      <c r="S436" s="0" t="n">
        <v>0</v>
      </c>
      <c r="T436" s="0" t="n">
        <v>1.7167</v>
      </c>
      <c r="U436" s="0" t="n">
        <v>3.149</v>
      </c>
      <c r="V436" s="2" t="n">
        <v>6.7358</v>
      </c>
      <c r="W436" s="2" t="n">
        <v>2186.1</v>
      </c>
      <c r="X436" s="2" t="n">
        <v>147.25</v>
      </c>
      <c r="Y436" s="2" t="n">
        <v>0</v>
      </c>
    </row>
    <row r="437" customFormat="false" ht="12.75" hidden="false" customHeight="false" outlineLevel="0" collapsed="false">
      <c r="B437" s="0" t="n">
        <v>3.317</v>
      </c>
      <c r="C437" s="0" t="n">
        <v>3.288</v>
      </c>
      <c r="D437" s="0" t="n">
        <v>18.5303</v>
      </c>
      <c r="E437" s="0" t="n">
        <v>18.5298</v>
      </c>
      <c r="F437" s="0" t="n">
        <v>2.765931</v>
      </c>
      <c r="G437" s="0" t="n">
        <v>3.728832</v>
      </c>
      <c r="H437" s="0" t="n">
        <v>19.7058</v>
      </c>
      <c r="I437" s="0" t="n">
        <v>27.4053</v>
      </c>
      <c r="J437" s="0" t="n">
        <v>8.185</v>
      </c>
      <c r="K437" s="0" t="n">
        <v>6.71472</v>
      </c>
      <c r="L437" s="0" t="n">
        <v>80.63706</v>
      </c>
      <c r="M437" s="0" t="n">
        <v>3.728832</v>
      </c>
      <c r="N437" s="0" t="n">
        <v>0</v>
      </c>
      <c r="O437" s="0" t="n">
        <v>52.34106</v>
      </c>
      <c r="P437" s="0" t="n">
        <v>4.17442</v>
      </c>
      <c r="Q437" s="0" t="n">
        <v>0.00169</v>
      </c>
      <c r="R437" s="0" t="n">
        <v>0</v>
      </c>
      <c r="S437" s="0" t="n">
        <v>0</v>
      </c>
      <c r="T437" s="0" t="n">
        <v>1.7179</v>
      </c>
      <c r="U437" s="0" t="n">
        <v>3.149</v>
      </c>
      <c r="V437" s="2" t="n">
        <v>6.6093</v>
      </c>
      <c r="W437" s="2" t="n">
        <v>2184.3</v>
      </c>
      <c r="X437" s="2" t="n">
        <v>144.37</v>
      </c>
      <c r="Y437" s="2" t="n">
        <v>0</v>
      </c>
    </row>
    <row r="438" customFormat="false" ht="12.75" hidden="false" customHeight="false" outlineLevel="0" collapsed="false">
      <c r="B438" s="0" t="n">
        <v>3.317</v>
      </c>
      <c r="C438" s="0" t="n">
        <v>3.288</v>
      </c>
      <c r="D438" s="0" t="n">
        <v>18.5323</v>
      </c>
      <c r="E438" s="0" t="n">
        <v>18.5324</v>
      </c>
      <c r="F438" s="0" t="n">
        <v>2.773781</v>
      </c>
      <c r="G438" s="0" t="n">
        <v>3.728511</v>
      </c>
      <c r="H438" s="0" t="n">
        <v>19.7664</v>
      </c>
      <c r="I438" s="0" t="n">
        <v>27.401</v>
      </c>
      <c r="J438" s="0" t="n">
        <v>8.19</v>
      </c>
      <c r="K438" s="0" t="n">
        <v>6.71365</v>
      </c>
      <c r="L438" s="0" t="n">
        <v>80.6565</v>
      </c>
      <c r="M438" s="0" t="n">
        <v>3.728511</v>
      </c>
      <c r="N438" s="0" t="n">
        <v>0</v>
      </c>
      <c r="O438" s="0" t="n">
        <v>52.34106</v>
      </c>
      <c r="P438" s="0" t="n">
        <v>4.17442</v>
      </c>
      <c r="Q438" s="0" t="n">
        <v>0.0017</v>
      </c>
      <c r="R438" s="0" t="n">
        <v>0</v>
      </c>
      <c r="S438" s="0" t="n">
        <v>0</v>
      </c>
      <c r="T438" s="0" t="n">
        <v>1.7179</v>
      </c>
      <c r="U438" s="0" t="n">
        <v>3.1502</v>
      </c>
      <c r="V438" s="2" t="n">
        <v>6.4799</v>
      </c>
      <c r="W438" s="2" t="n">
        <v>2184.3</v>
      </c>
      <c r="X438" s="2" t="n">
        <v>141.54</v>
      </c>
      <c r="Y438" s="2" t="n">
        <v>0</v>
      </c>
    </row>
    <row r="439" customFormat="false" ht="12.75" hidden="false" customHeight="false" outlineLevel="0" collapsed="false">
      <c r="B439" s="0" t="n">
        <v>3.37</v>
      </c>
      <c r="C439" s="0" t="n">
        <v>3.34</v>
      </c>
      <c r="D439" s="0" t="n">
        <v>18.5346</v>
      </c>
      <c r="E439" s="0" t="n">
        <v>18.5342</v>
      </c>
      <c r="F439" s="0" t="n">
        <v>2.779072</v>
      </c>
      <c r="G439" s="0" t="n">
        <v>3.728117</v>
      </c>
      <c r="H439" s="0" t="n">
        <v>19.8067</v>
      </c>
      <c r="I439" s="0" t="n">
        <v>27.3965</v>
      </c>
      <c r="J439" s="0" t="n">
        <v>8.185</v>
      </c>
      <c r="K439" s="0" t="n">
        <v>6.7137</v>
      </c>
      <c r="L439" s="0" t="n">
        <v>80.68015</v>
      </c>
      <c r="M439" s="0" t="n">
        <v>3.728117</v>
      </c>
      <c r="N439" s="0" t="n">
        <v>0</v>
      </c>
      <c r="O439" s="0" t="n">
        <v>52.34106</v>
      </c>
      <c r="P439" s="0" t="n">
        <v>4.17442</v>
      </c>
      <c r="Q439" s="0" t="n">
        <v>0.00171</v>
      </c>
      <c r="R439" s="0" t="n">
        <v>0</v>
      </c>
      <c r="S439" s="0" t="n">
        <v>0</v>
      </c>
      <c r="T439" s="0" t="n">
        <v>1.7179</v>
      </c>
      <c r="U439" s="0" t="n">
        <v>3.149</v>
      </c>
      <c r="V439" s="2" t="n">
        <v>6.3838</v>
      </c>
      <c r="W439" s="2" t="n">
        <v>2186.1</v>
      </c>
      <c r="X439" s="2" t="n">
        <v>139.56</v>
      </c>
      <c r="Y439" s="2" t="n">
        <v>0</v>
      </c>
    </row>
    <row r="440" customFormat="false" ht="12.75" hidden="false" customHeight="false" outlineLevel="0" collapsed="false">
      <c r="B440" s="0" t="n">
        <v>3.365</v>
      </c>
      <c r="C440" s="0" t="n">
        <v>3.335</v>
      </c>
      <c r="D440" s="0" t="n">
        <v>18.5364</v>
      </c>
      <c r="E440" s="0" t="n">
        <v>18.5356</v>
      </c>
      <c r="F440" s="0" t="n">
        <v>2.780937</v>
      </c>
      <c r="G440" s="0" t="n">
        <v>3.727667</v>
      </c>
      <c r="H440" s="0" t="n">
        <v>19.8204</v>
      </c>
      <c r="I440" s="0" t="n">
        <v>27.3919</v>
      </c>
      <c r="J440" s="0" t="n">
        <v>8.185</v>
      </c>
      <c r="K440" s="0" t="n">
        <v>6.7068</v>
      </c>
      <c r="L440" s="0" t="n">
        <v>80.60669</v>
      </c>
      <c r="M440" s="0" t="n">
        <v>3.727667</v>
      </c>
      <c r="N440" s="0" t="n">
        <v>0</v>
      </c>
      <c r="O440" s="0" t="n">
        <v>52.34106</v>
      </c>
      <c r="P440" s="0" t="n">
        <v>4.17442</v>
      </c>
      <c r="Q440" s="0" t="n">
        <v>0.00172</v>
      </c>
      <c r="R440" s="0" t="n">
        <v>0</v>
      </c>
      <c r="S440" s="0" t="n">
        <v>0</v>
      </c>
      <c r="T440" s="0" t="n">
        <v>1.7167</v>
      </c>
      <c r="U440" s="0" t="n">
        <v>3.149</v>
      </c>
      <c r="V440" s="2" t="n">
        <v>6.2764</v>
      </c>
      <c r="W440" s="2" t="n">
        <v>2186.1</v>
      </c>
      <c r="X440" s="2" t="n">
        <v>137.21</v>
      </c>
      <c r="Y440" s="2" t="n">
        <v>0</v>
      </c>
    </row>
    <row r="441" customFormat="false" ht="12.75" hidden="false" customHeight="false" outlineLevel="0" collapsed="false">
      <c r="B441" s="0" t="n">
        <v>3.393</v>
      </c>
      <c r="C441" s="0" t="n">
        <v>3.363</v>
      </c>
      <c r="D441" s="0" t="n">
        <v>18.5376</v>
      </c>
      <c r="E441" s="0" t="n">
        <v>18.5368</v>
      </c>
      <c r="F441" s="0" t="n">
        <v>2.778019</v>
      </c>
      <c r="G441" s="0" t="n">
        <v>3.727587</v>
      </c>
      <c r="H441" s="0" t="n">
        <v>19.797</v>
      </c>
      <c r="I441" s="0" t="n">
        <v>27.3905</v>
      </c>
      <c r="J441" s="0" t="n">
        <v>8.19</v>
      </c>
      <c r="K441" s="0" t="n">
        <v>6.71531</v>
      </c>
      <c r="L441" s="0" t="n">
        <v>80.69958</v>
      </c>
      <c r="M441" s="0" t="n">
        <v>3.727587</v>
      </c>
      <c r="N441" s="0" t="n">
        <v>0</v>
      </c>
      <c r="O441" s="0" t="n">
        <v>52.34106</v>
      </c>
      <c r="P441" s="0" t="n">
        <v>4.17442</v>
      </c>
      <c r="Q441" s="0" t="n">
        <v>0.00174</v>
      </c>
      <c r="R441" s="0" t="n">
        <v>0</v>
      </c>
      <c r="S441" s="0" t="n">
        <v>0</v>
      </c>
      <c r="T441" s="0" t="n">
        <v>1.7179</v>
      </c>
      <c r="U441" s="0" t="n">
        <v>3.1502</v>
      </c>
      <c r="V441" s="2" t="n">
        <v>6.1884</v>
      </c>
      <c r="W441" s="2" t="n">
        <v>2186.1</v>
      </c>
      <c r="X441" s="2" t="n">
        <v>135.28</v>
      </c>
      <c r="Y441" s="2" t="n">
        <v>0</v>
      </c>
    </row>
    <row r="442" customFormat="false" ht="12.75" hidden="false" customHeight="false" outlineLevel="0" collapsed="false">
      <c r="B442" s="0" t="n">
        <v>3.403</v>
      </c>
      <c r="C442" s="0" t="n">
        <v>3.374</v>
      </c>
      <c r="D442" s="0" t="n">
        <v>18.5385</v>
      </c>
      <c r="E442" s="0" t="n">
        <v>18.5379</v>
      </c>
      <c r="F442" s="0" t="n">
        <v>2.769344</v>
      </c>
      <c r="G442" s="0" t="n">
        <v>3.727458</v>
      </c>
      <c r="H442" s="0" t="n">
        <v>19.7286</v>
      </c>
      <c r="I442" s="0" t="n">
        <v>27.3887</v>
      </c>
      <c r="J442" s="0" t="n">
        <v>8.19</v>
      </c>
      <c r="K442" s="0" t="n">
        <v>6.71028</v>
      </c>
      <c r="L442" s="0" t="n">
        <v>80.60766</v>
      </c>
      <c r="M442" s="0" t="n">
        <v>3.727458</v>
      </c>
      <c r="N442" s="0" t="n">
        <v>0</v>
      </c>
      <c r="O442" s="0" t="n">
        <v>52.34118</v>
      </c>
      <c r="P442" s="0" t="n">
        <v>4.17412</v>
      </c>
      <c r="Q442" s="0" t="n">
        <v>0.00175</v>
      </c>
      <c r="R442" s="0" t="n">
        <v>0</v>
      </c>
      <c r="S442" s="0" t="n">
        <v>0</v>
      </c>
      <c r="T442" s="0" t="n">
        <v>1.7167</v>
      </c>
      <c r="U442" s="0" t="n">
        <v>3.1502</v>
      </c>
      <c r="V442" s="2" t="n">
        <v>6.0843</v>
      </c>
      <c r="W442" s="2" t="n">
        <v>2186.1</v>
      </c>
      <c r="X442" s="2" t="n">
        <v>133.01</v>
      </c>
      <c r="Y442" s="2" t="n">
        <v>0</v>
      </c>
    </row>
    <row r="443" customFormat="false" ht="12.75" hidden="false" customHeight="false" outlineLevel="0" collapsed="false">
      <c r="B443" s="0" t="n">
        <v>3.421</v>
      </c>
      <c r="C443" s="0" t="n">
        <v>3.391</v>
      </c>
      <c r="D443" s="0" t="n">
        <v>18.5391</v>
      </c>
      <c r="E443" s="0" t="n">
        <v>18.5389</v>
      </c>
      <c r="F443" s="0" t="n">
        <v>2.754263</v>
      </c>
      <c r="G443" s="0" t="n">
        <v>3.727371</v>
      </c>
      <c r="H443" s="0" t="n">
        <v>19.6103</v>
      </c>
      <c r="I443" s="0" t="n">
        <v>27.3874</v>
      </c>
      <c r="J443" s="0" t="n">
        <v>8.19</v>
      </c>
      <c r="K443" s="0" t="n">
        <v>6.71435</v>
      </c>
      <c r="L443" s="0" t="n">
        <v>80.60052</v>
      </c>
      <c r="M443" s="0" t="n">
        <v>3.727371</v>
      </c>
      <c r="N443" s="0" t="n">
        <v>0</v>
      </c>
      <c r="O443" s="0" t="n">
        <v>52.34118</v>
      </c>
      <c r="P443" s="0" t="n">
        <v>4.17412</v>
      </c>
      <c r="Q443" s="0" t="n">
        <v>0.00176</v>
      </c>
      <c r="R443" s="0" t="n">
        <v>0</v>
      </c>
      <c r="S443" s="0" t="n">
        <v>0</v>
      </c>
      <c r="T443" s="0" t="n">
        <v>1.7167</v>
      </c>
      <c r="U443" s="0" t="n">
        <v>3.1502</v>
      </c>
      <c r="V443" s="2" t="n">
        <v>5.97</v>
      </c>
      <c r="W443" s="2" t="n">
        <v>2184.3</v>
      </c>
      <c r="X443" s="2" t="n">
        <v>130.4</v>
      </c>
      <c r="Y443" s="2" t="n">
        <v>0</v>
      </c>
    </row>
    <row r="444" customFormat="false" ht="12.75" hidden="false" customHeight="false" outlineLevel="0" collapsed="false">
      <c r="B444" s="0" t="n">
        <v>3.45</v>
      </c>
      <c r="C444" s="0" t="n">
        <v>3.419</v>
      </c>
      <c r="D444" s="0" t="n">
        <v>18.5397</v>
      </c>
      <c r="E444" s="0" t="n">
        <v>18.5394</v>
      </c>
      <c r="F444" s="0" t="n">
        <v>2.732733</v>
      </c>
      <c r="G444" s="0" t="n">
        <v>3.727421</v>
      </c>
      <c r="H444" s="0" t="n">
        <v>19.4417</v>
      </c>
      <c r="I444" s="0" t="n">
        <v>27.3874</v>
      </c>
      <c r="J444" s="0" t="n">
        <v>8.19</v>
      </c>
      <c r="K444" s="0" t="n">
        <v>6.72021</v>
      </c>
      <c r="L444" s="0" t="n">
        <v>80.59061</v>
      </c>
      <c r="M444" s="0" t="n">
        <v>3.727421</v>
      </c>
      <c r="N444" s="0" t="n">
        <v>0</v>
      </c>
      <c r="O444" s="0" t="n">
        <v>52.34118</v>
      </c>
      <c r="P444" s="0" t="n">
        <v>4.17412</v>
      </c>
      <c r="Q444" s="0" t="n">
        <v>0.00177</v>
      </c>
      <c r="R444" s="0" t="n">
        <v>0</v>
      </c>
      <c r="S444" s="0" t="n">
        <v>0</v>
      </c>
      <c r="T444" s="0" t="n">
        <v>1.7167</v>
      </c>
      <c r="U444" s="0" t="n">
        <v>3.1502</v>
      </c>
      <c r="V444" s="2" t="n">
        <v>5.8648</v>
      </c>
      <c r="W444" s="2" t="n">
        <v>2186.1</v>
      </c>
      <c r="X444" s="2" t="n">
        <v>128.21</v>
      </c>
      <c r="Y444" s="2" t="n">
        <v>0</v>
      </c>
    </row>
    <row r="445" customFormat="false" ht="12.75" hidden="false" customHeight="false" outlineLevel="0" collapsed="false">
      <c r="B445" s="0" t="n">
        <v>3.465</v>
      </c>
      <c r="C445" s="0" t="n">
        <v>3.435</v>
      </c>
      <c r="D445" s="0" t="n">
        <v>18.5402</v>
      </c>
      <c r="E445" s="0" t="n">
        <v>18.5401</v>
      </c>
      <c r="F445" s="0" t="n">
        <v>2.70589</v>
      </c>
      <c r="G445" s="0" t="n">
        <v>3.727488</v>
      </c>
      <c r="H445" s="0" t="n">
        <v>19.2318</v>
      </c>
      <c r="I445" s="0" t="n">
        <v>27.3875</v>
      </c>
      <c r="J445" s="0" t="n">
        <v>8.19</v>
      </c>
      <c r="K445" s="0" t="n">
        <v>6.73533</v>
      </c>
      <c r="L445" s="0" t="n">
        <v>80.67157</v>
      </c>
      <c r="M445" s="0" t="n">
        <v>3.727488</v>
      </c>
      <c r="N445" s="0" t="n">
        <v>0</v>
      </c>
      <c r="O445" s="0" t="n">
        <v>52.34118</v>
      </c>
      <c r="P445" s="0" t="n">
        <v>4.17412</v>
      </c>
      <c r="Q445" s="0" t="n">
        <v>0.00178</v>
      </c>
      <c r="R445" s="0" t="n">
        <v>0</v>
      </c>
      <c r="S445" s="0" t="n">
        <v>0</v>
      </c>
      <c r="T445" s="0" t="n">
        <v>1.7179</v>
      </c>
      <c r="U445" s="0" t="n">
        <v>3.1502</v>
      </c>
      <c r="V445" s="2" t="n">
        <v>5.7825</v>
      </c>
      <c r="W445" s="2" t="n">
        <v>2186.1</v>
      </c>
      <c r="X445" s="2" t="n">
        <v>126.41</v>
      </c>
      <c r="Y445" s="2" t="n">
        <v>0</v>
      </c>
    </row>
    <row r="446" customFormat="false" ht="12.75" hidden="false" customHeight="false" outlineLevel="0" collapsed="false">
      <c r="B446" s="0" t="n">
        <v>3.479</v>
      </c>
      <c r="C446" s="0" t="n">
        <v>3.449</v>
      </c>
      <c r="D446" s="0" t="n">
        <v>18.5405</v>
      </c>
      <c r="E446" s="0" t="n">
        <v>18.5406</v>
      </c>
      <c r="F446" s="0" t="n">
        <v>2.675771</v>
      </c>
      <c r="G446" s="0" t="n">
        <v>3.727636</v>
      </c>
      <c r="H446" s="0" t="n">
        <v>18.9967</v>
      </c>
      <c r="I446" s="0" t="n">
        <v>27.3884</v>
      </c>
      <c r="J446" s="0" t="n">
        <v>8.185</v>
      </c>
      <c r="K446" s="0" t="n">
        <v>6.73608</v>
      </c>
      <c r="L446" s="0" t="n">
        <v>80.56788</v>
      </c>
      <c r="M446" s="0" t="n">
        <v>3.727636</v>
      </c>
      <c r="N446" s="0" t="n">
        <v>0</v>
      </c>
      <c r="O446" s="0" t="n">
        <v>52.34118</v>
      </c>
      <c r="P446" s="0" t="n">
        <v>4.17412</v>
      </c>
      <c r="Q446" s="0" t="n">
        <v>0.00179</v>
      </c>
      <c r="R446" s="0" t="n">
        <v>0</v>
      </c>
      <c r="S446" s="0" t="n">
        <v>0</v>
      </c>
      <c r="T446" s="0" t="n">
        <v>1.7167</v>
      </c>
      <c r="U446" s="0" t="n">
        <v>3.149</v>
      </c>
      <c r="V446" s="2" t="n">
        <v>5.7175</v>
      </c>
      <c r="W446" s="2" t="n">
        <v>2186.1</v>
      </c>
      <c r="X446" s="2" t="n">
        <v>124.99</v>
      </c>
      <c r="Y446" s="2" t="n">
        <v>0</v>
      </c>
    </row>
    <row r="447" customFormat="false" ht="12.75" hidden="false" customHeight="false" outlineLevel="0" collapsed="false">
      <c r="B447" s="0" t="n">
        <v>3.517</v>
      </c>
      <c r="C447" s="0" t="n">
        <v>3.486</v>
      </c>
      <c r="D447" s="0" t="n">
        <v>18.5402</v>
      </c>
      <c r="E447" s="0" t="n">
        <v>18.5411</v>
      </c>
      <c r="F447" s="0" t="n">
        <v>2.646724</v>
      </c>
      <c r="G447" s="0" t="n">
        <v>3.727981</v>
      </c>
      <c r="H447" s="0" t="n">
        <v>18.7706</v>
      </c>
      <c r="I447" s="0" t="n">
        <v>27.3908</v>
      </c>
      <c r="J447" s="0" t="n">
        <v>8.19</v>
      </c>
      <c r="K447" s="0" t="n">
        <v>6.75151</v>
      </c>
      <c r="L447" s="0" t="n">
        <v>80.64301</v>
      </c>
      <c r="M447" s="0" t="n">
        <v>3.727981</v>
      </c>
      <c r="N447" s="0" t="n">
        <v>0</v>
      </c>
      <c r="O447" s="0" t="n">
        <v>52.34106</v>
      </c>
      <c r="P447" s="0" t="n">
        <v>4.17442</v>
      </c>
      <c r="Q447" s="0" t="n">
        <v>0.00181</v>
      </c>
      <c r="R447" s="0" t="n">
        <v>0</v>
      </c>
      <c r="S447" s="0" t="n">
        <v>0</v>
      </c>
      <c r="T447" s="0" t="n">
        <v>1.7179</v>
      </c>
      <c r="U447" s="0" t="n">
        <v>3.1502</v>
      </c>
      <c r="V447" s="2" t="n">
        <v>5.6532</v>
      </c>
      <c r="W447" s="2" t="n">
        <v>2186.1</v>
      </c>
      <c r="X447" s="2" t="n">
        <v>123.59</v>
      </c>
      <c r="Y447" s="2" t="n">
        <v>0</v>
      </c>
    </row>
    <row r="448" customFormat="false" ht="12.75" hidden="false" customHeight="false" outlineLevel="0" collapsed="false">
      <c r="B448" s="0" t="n">
        <v>3.536</v>
      </c>
      <c r="C448" s="0" t="n">
        <v>3.505</v>
      </c>
      <c r="D448" s="0" t="n">
        <v>18.5395</v>
      </c>
      <c r="E448" s="0" t="n">
        <v>18.5415</v>
      </c>
      <c r="F448" s="0" t="n">
        <v>2.622664</v>
      </c>
      <c r="G448" s="0" t="n">
        <v>3.728</v>
      </c>
      <c r="H448" s="0" t="n">
        <v>18.5837</v>
      </c>
      <c r="I448" s="0" t="n">
        <v>27.3907</v>
      </c>
      <c r="J448" s="0" t="n">
        <v>8.19</v>
      </c>
      <c r="K448" s="0" t="n">
        <v>6.74994</v>
      </c>
      <c r="L448" s="0" t="n">
        <v>80.53332</v>
      </c>
      <c r="M448" s="0" t="n">
        <v>3.728</v>
      </c>
      <c r="N448" s="0" t="n">
        <v>0</v>
      </c>
      <c r="O448" s="0" t="n">
        <v>52.34106</v>
      </c>
      <c r="P448" s="0" t="n">
        <v>4.17442</v>
      </c>
      <c r="Q448" s="0" t="n">
        <v>0.00182</v>
      </c>
      <c r="R448" s="0" t="n">
        <v>0</v>
      </c>
      <c r="S448" s="0" t="n">
        <v>0</v>
      </c>
      <c r="T448" s="0" t="n">
        <v>1.7167</v>
      </c>
      <c r="U448" s="0" t="n">
        <v>3.1502</v>
      </c>
      <c r="V448" s="2" t="n">
        <v>5.6055</v>
      </c>
      <c r="W448" s="2" t="n">
        <v>2186.1</v>
      </c>
      <c r="X448" s="2" t="n">
        <v>122.54</v>
      </c>
      <c r="Y448" s="2" t="n">
        <v>0</v>
      </c>
    </row>
    <row r="449" customFormat="false" ht="12.75" hidden="false" customHeight="false" outlineLevel="0" collapsed="false">
      <c r="B449" s="0" t="n">
        <v>3.545</v>
      </c>
      <c r="C449" s="0" t="n">
        <v>3.514</v>
      </c>
      <c r="D449" s="0" t="n">
        <v>18.5373</v>
      </c>
      <c r="E449" s="0" t="n">
        <v>18.542</v>
      </c>
      <c r="F449" s="0" t="n">
        <v>2.605207</v>
      </c>
      <c r="G449" s="0" t="n">
        <v>3.727784</v>
      </c>
      <c r="H449" s="0" t="n">
        <v>18.449</v>
      </c>
      <c r="I449" s="0" t="n">
        <v>27.3886</v>
      </c>
      <c r="J449" s="0" t="n">
        <v>8.19</v>
      </c>
      <c r="K449" s="0" t="n">
        <v>6.76144</v>
      </c>
      <c r="L449" s="0" t="n">
        <v>80.60209</v>
      </c>
      <c r="M449" s="0" t="n">
        <v>3.727784</v>
      </c>
      <c r="N449" s="0" t="n">
        <v>0</v>
      </c>
      <c r="O449" s="0" t="n">
        <v>52.34106</v>
      </c>
      <c r="P449" s="0" t="n">
        <v>4.17442</v>
      </c>
      <c r="Q449" s="0" t="n">
        <v>0.00183</v>
      </c>
      <c r="R449" s="0" t="n">
        <v>0</v>
      </c>
      <c r="S449" s="0" t="n">
        <v>0</v>
      </c>
      <c r="T449" s="0" t="n">
        <v>1.7179</v>
      </c>
      <c r="U449" s="0" t="n">
        <v>3.1502</v>
      </c>
      <c r="V449" s="2" t="n">
        <v>5.5581</v>
      </c>
      <c r="W449" s="2" t="n">
        <v>2186.1</v>
      </c>
      <c r="X449" s="2" t="n">
        <v>121.51</v>
      </c>
      <c r="Y449" s="2" t="n">
        <v>0</v>
      </c>
    </row>
    <row r="450" customFormat="false" ht="12.75" hidden="false" customHeight="false" outlineLevel="0" collapsed="false">
      <c r="B450" s="0" t="n">
        <v>3.573</v>
      </c>
      <c r="C450" s="0" t="n">
        <v>3.542</v>
      </c>
      <c r="D450" s="0" t="n">
        <v>18.5357</v>
      </c>
      <c r="E450" s="0" t="n">
        <v>18.542</v>
      </c>
      <c r="F450" s="0" t="n">
        <v>2.59321</v>
      </c>
      <c r="G450" s="0" t="n">
        <v>3.72739</v>
      </c>
      <c r="H450" s="0" t="n">
        <v>18.3565</v>
      </c>
      <c r="I450" s="0" t="n">
        <v>27.3854</v>
      </c>
      <c r="J450" s="0" t="n">
        <v>8.185</v>
      </c>
      <c r="K450" s="0" t="n">
        <v>6.74778</v>
      </c>
      <c r="L450" s="0" t="n">
        <v>80.39254</v>
      </c>
      <c r="M450" s="0" t="n">
        <v>3.72739</v>
      </c>
      <c r="N450" s="0" t="n">
        <v>0</v>
      </c>
      <c r="O450" s="0" t="n">
        <v>52.34106</v>
      </c>
      <c r="P450" s="0" t="n">
        <v>4.17442</v>
      </c>
      <c r="Q450" s="0" t="n">
        <v>0.00184</v>
      </c>
      <c r="R450" s="0" t="n">
        <v>0</v>
      </c>
      <c r="S450" s="0" t="n">
        <v>0</v>
      </c>
      <c r="T450" s="0" t="n">
        <v>1.7155</v>
      </c>
      <c r="U450" s="0" t="n">
        <v>3.149</v>
      </c>
      <c r="V450" s="2" t="n">
        <v>5.5424</v>
      </c>
      <c r="W450" s="2" t="n">
        <v>2186.1</v>
      </c>
      <c r="X450" s="2" t="n">
        <v>121.16</v>
      </c>
      <c r="Y450" s="2" t="n">
        <v>0</v>
      </c>
    </row>
    <row r="451" customFormat="false" ht="12.75" hidden="false" customHeight="false" outlineLevel="0" collapsed="false">
      <c r="B451" s="0" t="n">
        <v>3.584</v>
      </c>
      <c r="C451" s="0" t="n">
        <v>3.552</v>
      </c>
      <c r="D451" s="0" t="n">
        <v>18.534</v>
      </c>
      <c r="E451" s="0" t="n">
        <v>18.5422</v>
      </c>
      <c r="F451" s="0" t="n">
        <v>2.584114</v>
      </c>
      <c r="G451" s="0" t="n">
        <v>3.726971</v>
      </c>
      <c r="H451" s="0" t="n">
        <v>18.2867</v>
      </c>
      <c r="I451" s="0" t="n">
        <v>27.3819</v>
      </c>
      <c r="J451" s="0" t="n">
        <v>8.19</v>
      </c>
      <c r="K451" s="0" t="n">
        <v>6.7488</v>
      </c>
      <c r="L451" s="0" t="n">
        <v>80.36849</v>
      </c>
      <c r="M451" s="0" t="n">
        <v>3.726971</v>
      </c>
      <c r="N451" s="0" t="n">
        <v>0</v>
      </c>
      <c r="O451" s="0" t="n">
        <v>52.34106</v>
      </c>
      <c r="P451" s="0" t="n">
        <v>4.17442</v>
      </c>
      <c r="Q451" s="0" t="n">
        <v>0.00185</v>
      </c>
      <c r="R451" s="0" t="n">
        <v>0</v>
      </c>
      <c r="S451" s="0" t="n">
        <v>0</v>
      </c>
      <c r="T451" s="0" t="n">
        <v>1.7155</v>
      </c>
      <c r="U451" s="0" t="n">
        <v>3.1502</v>
      </c>
      <c r="V451" s="2" t="n">
        <v>5.5112</v>
      </c>
      <c r="W451" s="2" t="n">
        <v>2186.1</v>
      </c>
      <c r="X451" s="2" t="n">
        <v>120.48</v>
      </c>
      <c r="Y451" s="2" t="n">
        <v>0</v>
      </c>
    </row>
    <row r="452" customFormat="false" ht="12.75" hidden="false" customHeight="false" outlineLevel="0" collapsed="false">
      <c r="B452" s="0" t="n">
        <v>3.612</v>
      </c>
      <c r="C452" s="0" t="n">
        <v>3.58</v>
      </c>
      <c r="D452" s="0" t="n">
        <v>18.5332</v>
      </c>
      <c r="E452" s="0" t="n">
        <v>18.542</v>
      </c>
      <c r="F452" s="0" t="n">
        <v>2.575872</v>
      </c>
      <c r="G452" s="0" t="n">
        <v>3.727193</v>
      </c>
      <c r="H452" s="0" t="n">
        <v>18.2231</v>
      </c>
      <c r="I452" s="0" t="n">
        <v>27.3838</v>
      </c>
      <c r="J452" s="0" t="n">
        <v>8.185</v>
      </c>
      <c r="K452" s="0" t="n">
        <v>6.74929</v>
      </c>
      <c r="L452" s="0" t="n">
        <v>80.34255</v>
      </c>
      <c r="M452" s="0" t="n">
        <v>3.727193</v>
      </c>
      <c r="N452" s="0" t="n">
        <v>0</v>
      </c>
      <c r="O452" s="0" t="n">
        <v>52.34106</v>
      </c>
      <c r="P452" s="0" t="n">
        <v>4.17442</v>
      </c>
      <c r="Q452" s="0" t="n">
        <v>0.00186</v>
      </c>
      <c r="R452" s="0" t="n">
        <v>0</v>
      </c>
      <c r="S452" s="0" t="n">
        <v>0</v>
      </c>
      <c r="T452" s="0" t="n">
        <v>1.7155</v>
      </c>
      <c r="U452" s="0" t="n">
        <v>3.149</v>
      </c>
      <c r="V452" s="2" t="n">
        <v>5.4911</v>
      </c>
      <c r="W452" s="2" t="n">
        <v>2187.9</v>
      </c>
      <c r="X452" s="2" t="n">
        <v>120.14</v>
      </c>
      <c r="Y452" s="2" t="n">
        <v>0</v>
      </c>
    </row>
    <row r="453" customFormat="false" ht="12.75" hidden="false" customHeight="false" outlineLevel="0" collapsed="false">
      <c r="B453" s="0" t="n">
        <v>3.617</v>
      </c>
      <c r="C453" s="0" t="n">
        <v>3.585</v>
      </c>
      <c r="D453" s="0" t="n">
        <v>18.5297</v>
      </c>
      <c r="E453" s="0" t="n">
        <v>18.5418</v>
      </c>
      <c r="F453" s="0" t="n">
        <v>2.567854</v>
      </c>
      <c r="G453" s="0" t="n">
        <v>3.727519</v>
      </c>
      <c r="H453" s="0" t="n">
        <v>18.1624</v>
      </c>
      <c r="I453" s="0" t="n">
        <v>27.3865</v>
      </c>
      <c r="J453" s="0" t="n">
        <v>8.185</v>
      </c>
      <c r="K453" s="0" t="n">
        <v>6.74982</v>
      </c>
      <c r="L453" s="0" t="n">
        <v>80.31418</v>
      </c>
      <c r="M453" s="0" t="n">
        <v>3.727519</v>
      </c>
      <c r="N453" s="0" t="n">
        <v>0</v>
      </c>
      <c r="O453" s="0" t="n">
        <v>52.34106</v>
      </c>
      <c r="P453" s="0" t="n">
        <v>4.17442</v>
      </c>
      <c r="Q453" s="0" t="n">
        <v>0.00187</v>
      </c>
      <c r="R453" s="0" t="n">
        <v>0</v>
      </c>
      <c r="S453" s="0" t="n">
        <v>0</v>
      </c>
      <c r="T453" s="0" t="n">
        <v>1.7155</v>
      </c>
      <c r="U453" s="0" t="n">
        <v>3.149</v>
      </c>
      <c r="V453" s="2" t="n">
        <v>5.4956</v>
      </c>
      <c r="W453" s="2" t="n">
        <v>2186.1</v>
      </c>
      <c r="X453" s="2" t="n">
        <v>120.14</v>
      </c>
      <c r="Y453" s="2" t="n">
        <v>0</v>
      </c>
    </row>
    <row r="454" customFormat="false" ht="12.75" hidden="false" customHeight="false" outlineLevel="0" collapsed="false">
      <c r="B454" s="0" t="n">
        <v>3.649</v>
      </c>
      <c r="C454" s="0" t="n">
        <v>3.617</v>
      </c>
      <c r="D454" s="0" t="n">
        <v>18.5211</v>
      </c>
      <c r="E454" s="0" t="n">
        <v>18.5403</v>
      </c>
      <c r="F454" s="0" t="n">
        <v>2.562616</v>
      </c>
      <c r="G454" s="0" t="n">
        <v>3.727636</v>
      </c>
      <c r="H454" s="0" t="n">
        <v>18.1255</v>
      </c>
      <c r="I454" s="0" t="n">
        <v>27.3885</v>
      </c>
      <c r="J454" s="0" t="n">
        <v>8.185</v>
      </c>
      <c r="K454" s="0" t="n">
        <v>6.74989</v>
      </c>
      <c r="L454" s="0" t="n">
        <v>80.28379</v>
      </c>
      <c r="M454" s="0" t="n">
        <v>3.727636</v>
      </c>
      <c r="N454" s="0" t="n">
        <v>0</v>
      </c>
      <c r="O454" s="0" t="n">
        <v>52.34106</v>
      </c>
      <c r="P454" s="0" t="n">
        <v>4.17442</v>
      </c>
      <c r="Q454" s="0" t="n">
        <v>0.00189</v>
      </c>
      <c r="R454" s="0" t="n">
        <v>0</v>
      </c>
      <c r="S454" s="0" t="n">
        <v>0</v>
      </c>
      <c r="T454" s="0" t="n">
        <v>1.7155</v>
      </c>
      <c r="U454" s="0" t="n">
        <v>3.149</v>
      </c>
      <c r="V454" s="2" t="n">
        <v>5.4911</v>
      </c>
      <c r="W454" s="2" t="n">
        <v>2187.9</v>
      </c>
      <c r="X454" s="2" t="n">
        <v>120.14</v>
      </c>
      <c r="Y454" s="2" t="n">
        <v>0</v>
      </c>
    </row>
    <row r="455" customFormat="false" ht="12.75" hidden="false" customHeight="false" outlineLevel="0" collapsed="false">
      <c r="B455" s="0" t="n">
        <v>3.649</v>
      </c>
      <c r="C455" s="0" t="n">
        <v>3.617</v>
      </c>
      <c r="D455" s="0" t="n">
        <v>18.5072</v>
      </c>
      <c r="E455" s="0" t="n">
        <v>18.5368</v>
      </c>
      <c r="F455" s="0" t="n">
        <v>2.559357</v>
      </c>
      <c r="G455" s="0" t="n">
        <v>3.727556</v>
      </c>
      <c r="H455" s="0" t="n">
        <v>18.1063</v>
      </c>
      <c r="I455" s="0" t="n">
        <v>27.3902</v>
      </c>
      <c r="J455" s="0" t="n">
        <v>8.19</v>
      </c>
      <c r="K455" s="0" t="n">
        <v>6.74971</v>
      </c>
      <c r="L455" s="0" t="n">
        <v>80.25077</v>
      </c>
      <c r="M455" s="0" t="n">
        <v>3.727556</v>
      </c>
      <c r="N455" s="0" t="n">
        <v>0</v>
      </c>
      <c r="O455" s="0" t="n">
        <v>52.34106</v>
      </c>
      <c r="P455" s="0" t="n">
        <v>4.17442</v>
      </c>
      <c r="Q455" s="0" t="n">
        <v>0.0019</v>
      </c>
      <c r="R455" s="0" t="n">
        <v>0</v>
      </c>
      <c r="S455" s="0" t="n">
        <v>0</v>
      </c>
      <c r="T455" s="0" t="n">
        <v>1.7155</v>
      </c>
      <c r="U455" s="0" t="n">
        <v>3.1502</v>
      </c>
      <c r="V455" s="2" t="n">
        <v>5.4602</v>
      </c>
      <c r="W455" s="2" t="n">
        <v>2187.9</v>
      </c>
      <c r="X455" s="2" t="n">
        <v>119.46</v>
      </c>
      <c r="Y455" s="2" t="n">
        <v>0</v>
      </c>
    </row>
    <row r="456" customFormat="false" ht="12.75" hidden="false" customHeight="false" outlineLevel="0" collapsed="false">
      <c r="B456" s="0" t="n">
        <v>3.679</v>
      </c>
      <c r="C456" s="0" t="n">
        <v>3.647</v>
      </c>
      <c r="D456" s="0" t="n">
        <v>18.492</v>
      </c>
      <c r="E456" s="0" t="n">
        <v>18.5318</v>
      </c>
      <c r="F456" s="0" t="n">
        <v>2.555791</v>
      </c>
      <c r="G456" s="0" t="n">
        <v>3.727618</v>
      </c>
      <c r="H456" s="0" t="n">
        <v>18.0852</v>
      </c>
      <c r="I456" s="0" t="n">
        <v>27.394</v>
      </c>
      <c r="J456" s="0" t="n">
        <v>8.19</v>
      </c>
      <c r="K456" s="0" t="n">
        <v>6.74962</v>
      </c>
      <c r="L456" s="0" t="n">
        <v>80.21584</v>
      </c>
      <c r="M456" s="0" t="n">
        <v>3.727618</v>
      </c>
      <c r="N456" s="0" t="n">
        <v>0</v>
      </c>
      <c r="O456" s="0" t="n">
        <v>52.34106</v>
      </c>
      <c r="P456" s="0" t="n">
        <v>4.17442</v>
      </c>
      <c r="Q456" s="0" t="n">
        <v>0.00191</v>
      </c>
      <c r="R456" s="0" t="n">
        <v>0</v>
      </c>
      <c r="S456" s="0" t="n">
        <v>0</v>
      </c>
      <c r="T456" s="0" t="n">
        <v>1.7155</v>
      </c>
      <c r="U456" s="0" t="n">
        <v>3.1502</v>
      </c>
      <c r="V456" s="2" t="n">
        <v>5.4294</v>
      </c>
      <c r="W456" s="2" t="n">
        <v>2187.9</v>
      </c>
      <c r="X456" s="2" t="n">
        <v>118.79</v>
      </c>
      <c r="Y456" s="2" t="n">
        <v>0</v>
      </c>
    </row>
    <row r="457" customFormat="false" ht="12.75" hidden="false" customHeight="false" outlineLevel="0" collapsed="false">
      <c r="B457" s="0" t="n">
        <v>3.697</v>
      </c>
      <c r="C457" s="0" t="n">
        <v>3.665</v>
      </c>
      <c r="D457" s="0" t="n">
        <v>18.4782</v>
      </c>
      <c r="E457" s="0" t="n">
        <v>18.5251</v>
      </c>
      <c r="F457" s="0" t="n">
        <v>2.550576</v>
      </c>
      <c r="G457" s="0" t="n">
        <v>3.72837</v>
      </c>
      <c r="H457" s="0" t="n">
        <v>18.0508</v>
      </c>
      <c r="I457" s="0" t="n">
        <v>27.4046</v>
      </c>
      <c r="J457" s="0" t="n">
        <v>8.19</v>
      </c>
      <c r="K457" s="0" t="n">
        <v>6.73389</v>
      </c>
      <c r="L457" s="0" t="n">
        <v>79.9909</v>
      </c>
      <c r="M457" s="0" t="n">
        <v>3.72837</v>
      </c>
      <c r="N457" s="0" t="n">
        <v>0</v>
      </c>
      <c r="O457" s="0" t="n">
        <v>52.34106</v>
      </c>
      <c r="P457" s="0" t="n">
        <v>4.17442</v>
      </c>
      <c r="Q457" s="0" t="n">
        <v>0.00192</v>
      </c>
      <c r="R457" s="0" t="n">
        <v>0</v>
      </c>
      <c r="S457" s="0" t="n">
        <v>0</v>
      </c>
      <c r="T457" s="0" t="n">
        <v>1.7131</v>
      </c>
      <c r="U457" s="0" t="n">
        <v>3.1502</v>
      </c>
      <c r="V457" s="2" t="n">
        <v>5.3988</v>
      </c>
      <c r="W457" s="2" t="n">
        <v>2187.9</v>
      </c>
      <c r="X457" s="2" t="n">
        <v>118.12</v>
      </c>
      <c r="Y457" s="2" t="n">
        <v>0</v>
      </c>
    </row>
    <row r="458" customFormat="false" ht="12.75" hidden="false" customHeight="false" outlineLevel="0" collapsed="false">
      <c r="B458" s="0" t="n">
        <v>3.707</v>
      </c>
      <c r="C458" s="0" t="n">
        <v>3.675</v>
      </c>
      <c r="D458" s="0" t="n">
        <v>18.4683</v>
      </c>
      <c r="E458" s="0" t="n">
        <v>18.5181</v>
      </c>
      <c r="F458" s="0" t="n">
        <v>2.544012</v>
      </c>
      <c r="G458" s="0" t="n">
        <v>3.729504</v>
      </c>
      <c r="H458" s="0" t="n">
        <v>18.0042</v>
      </c>
      <c r="I458" s="0" t="n">
        <v>27.4185</v>
      </c>
      <c r="J458" s="0" t="n">
        <v>8.19</v>
      </c>
      <c r="K458" s="0" t="n">
        <v>6.73275</v>
      </c>
      <c r="L458" s="0" t="n">
        <v>79.93962</v>
      </c>
      <c r="M458" s="0" t="n">
        <v>3.729504</v>
      </c>
      <c r="N458" s="0" t="n">
        <v>0</v>
      </c>
      <c r="O458" s="0" t="n">
        <v>52.34106</v>
      </c>
      <c r="P458" s="0" t="n">
        <v>4.17442</v>
      </c>
      <c r="Q458" s="0" t="n">
        <v>0.00193</v>
      </c>
      <c r="R458" s="0" t="n">
        <v>0</v>
      </c>
      <c r="S458" s="0" t="n">
        <v>0</v>
      </c>
      <c r="T458" s="0" t="n">
        <v>1.7131</v>
      </c>
      <c r="U458" s="0" t="n">
        <v>3.1502</v>
      </c>
      <c r="V458" s="2" t="n">
        <v>5.3531</v>
      </c>
      <c r="W458" s="2" t="n">
        <v>2187.9</v>
      </c>
      <c r="X458" s="2" t="n">
        <v>117.12</v>
      </c>
      <c r="Y458" s="2" t="n">
        <v>0</v>
      </c>
    </row>
    <row r="459" customFormat="false" ht="12.75" hidden="false" customHeight="false" outlineLevel="0" collapsed="false">
      <c r="B459" s="0" t="n">
        <v>3.725</v>
      </c>
      <c r="C459" s="0" t="n">
        <v>3.693</v>
      </c>
      <c r="D459" s="0" t="n">
        <v>18.4618</v>
      </c>
      <c r="E459" s="0" t="n">
        <v>18.5107</v>
      </c>
      <c r="F459" s="0" t="n">
        <v>2.537166</v>
      </c>
      <c r="G459" s="0" t="n">
        <v>3.729935</v>
      </c>
      <c r="H459" s="0" t="n">
        <v>17.9539</v>
      </c>
      <c r="I459" s="0" t="n">
        <v>27.4269</v>
      </c>
      <c r="J459" s="0" t="n">
        <v>8.185</v>
      </c>
      <c r="K459" s="0" t="n">
        <v>6.72329</v>
      </c>
      <c r="L459" s="0" t="n">
        <v>79.79303</v>
      </c>
      <c r="M459" s="0" t="n">
        <v>3.729935</v>
      </c>
      <c r="N459" s="0" t="n">
        <v>0</v>
      </c>
      <c r="O459" s="0" t="n">
        <v>52.34106</v>
      </c>
      <c r="P459" s="0" t="n">
        <v>4.17442</v>
      </c>
      <c r="Q459" s="0" t="n">
        <v>0.00194</v>
      </c>
      <c r="R459" s="0" t="n">
        <v>0</v>
      </c>
      <c r="S459" s="0" t="n">
        <v>0</v>
      </c>
      <c r="T459" s="0" t="n">
        <v>1.7118</v>
      </c>
      <c r="U459" s="0" t="n">
        <v>3.149</v>
      </c>
      <c r="V459" s="2" t="n">
        <v>5.3229</v>
      </c>
      <c r="W459" s="2" t="n">
        <v>2187.9</v>
      </c>
      <c r="X459" s="2" t="n">
        <v>116.46</v>
      </c>
      <c r="Y459" s="2" t="n">
        <v>0</v>
      </c>
    </row>
    <row r="460" customFormat="false" ht="12.75" hidden="false" customHeight="false" outlineLevel="0" collapsed="false">
      <c r="B460" s="0" t="n">
        <v>3.745</v>
      </c>
      <c r="C460" s="0" t="n">
        <v>3.712</v>
      </c>
      <c r="D460" s="0" t="n">
        <v>18.4573</v>
      </c>
      <c r="E460" s="0" t="n">
        <v>18.5038</v>
      </c>
      <c r="F460" s="0" t="n">
        <v>2.530948</v>
      </c>
      <c r="G460" s="0" t="n">
        <v>3.730089</v>
      </c>
      <c r="H460" s="0" t="n">
        <v>17.9076</v>
      </c>
      <c r="I460" s="0" t="n">
        <v>27.4327</v>
      </c>
      <c r="J460" s="0" t="n">
        <v>8.19</v>
      </c>
      <c r="K460" s="0" t="n">
        <v>6.72968</v>
      </c>
      <c r="L460" s="0" t="n">
        <v>79.83986</v>
      </c>
      <c r="M460" s="0" t="n">
        <v>3.730089</v>
      </c>
      <c r="N460" s="0" t="n">
        <v>0</v>
      </c>
      <c r="O460" s="0" t="n">
        <v>52.34106</v>
      </c>
      <c r="P460" s="0" t="n">
        <v>4.17442</v>
      </c>
      <c r="Q460" s="0" t="n">
        <v>0.00196</v>
      </c>
      <c r="R460" s="0" t="n">
        <v>0</v>
      </c>
      <c r="S460" s="0" t="n">
        <v>0</v>
      </c>
      <c r="T460" s="0" t="n">
        <v>1.7131</v>
      </c>
      <c r="U460" s="0" t="n">
        <v>3.1502</v>
      </c>
      <c r="V460" s="2" t="n">
        <v>5.2929</v>
      </c>
      <c r="W460" s="2" t="n">
        <v>2187.9</v>
      </c>
      <c r="X460" s="2" t="n">
        <v>115.8</v>
      </c>
      <c r="Y460" s="2" t="n">
        <v>0</v>
      </c>
    </row>
    <row r="461" customFormat="false" ht="12.75" hidden="false" customHeight="false" outlineLevel="0" collapsed="false">
      <c r="B461" s="0" t="n">
        <v>3.764</v>
      </c>
      <c r="C461" s="0" t="n">
        <v>3.731</v>
      </c>
      <c r="D461" s="0" t="n">
        <v>18.4539</v>
      </c>
      <c r="E461" s="0" t="n">
        <v>18.4969</v>
      </c>
      <c r="F461" s="0" t="n">
        <v>2.52578</v>
      </c>
      <c r="G461" s="0" t="n">
        <v>3.730465</v>
      </c>
      <c r="H461" s="0" t="n">
        <v>17.869</v>
      </c>
      <c r="I461" s="0" t="n">
        <v>27.4404</v>
      </c>
      <c r="J461" s="0" t="n">
        <v>8.19</v>
      </c>
      <c r="K461" s="0" t="n">
        <v>6.72024</v>
      </c>
      <c r="L461" s="0" t="n">
        <v>79.70417</v>
      </c>
      <c r="M461" s="0" t="n">
        <v>3.730465</v>
      </c>
      <c r="N461" s="0" t="n">
        <v>0</v>
      </c>
      <c r="O461" s="0" t="n">
        <v>52.34106</v>
      </c>
      <c r="P461" s="0" t="n">
        <v>4.17442</v>
      </c>
      <c r="Q461" s="0" t="n">
        <v>0.00197</v>
      </c>
      <c r="R461" s="0" t="n">
        <v>0</v>
      </c>
      <c r="S461" s="0" t="n">
        <v>0</v>
      </c>
      <c r="T461" s="0" t="n">
        <v>1.7118</v>
      </c>
      <c r="U461" s="0" t="n">
        <v>3.1502</v>
      </c>
      <c r="V461" s="2" t="n">
        <v>5.2439</v>
      </c>
      <c r="W461" s="2" t="n">
        <v>2189.7</v>
      </c>
      <c r="X461" s="2" t="n">
        <v>114.82</v>
      </c>
      <c r="Y461" s="2" t="n">
        <v>0</v>
      </c>
    </row>
    <row r="462" customFormat="false" ht="12.75" hidden="false" customHeight="false" outlineLevel="0" collapsed="false">
      <c r="B462" s="0" t="n">
        <v>3.788</v>
      </c>
      <c r="C462" s="0" t="n">
        <v>3.755</v>
      </c>
      <c r="D462" s="0" t="n">
        <v>18.4507</v>
      </c>
      <c r="E462" s="0" t="n">
        <v>18.4912</v>
      </c>
      <c r="F462" s="0" t="n">
        <v>2.521997</v>
      </c>
      <c r="G462" s="0" t="n">
        <v>3.730693</v>
      </c>
      <c r="H462" s="0" t="n">
        <v>17.841</v>
      </c>
      <c r="I462" s="0" t="n">
        <v>27.446</v>
      </c>
      <c r="J462" s="0" t="n">
        <v>8.185</v>
      </c>
      <c r="K462" s="0" t="n">
        <v>6.70975</v>
      </c>
      <c r="L462" s="0" t="n">
        <v>79.56141</v>
      </c>
      <c r="M462" s="0" t="n">
        <v>3.730693</v>
      </c>
      <c r="N462" s="0" t="n">
        <v>0</v>
      </c>
      <c r="O462" s="0" t="n">
        <v>52.34106</v>
      </c>
      <c r="P462" s="0" t="n">
        <v>4.17442</v>
      </c>
      <c r="Q462" s="0" t="n">
        <v>0.00198</v>
      </c>
      <c r="R462" s="0" t="n">
        <v>0</v>
      </c>
      <c r="S462" s="0" t="n">
        <v>0</v>
      </c>
      <c r="T462" s="0" t="n">
        <v>1.7106</v>
      </c>
      <c r="U462" s="0" t="n">
        <v>3.149</v>
      </c>
      <c r="V462" s="2" t="n">
        <v>5.2334</v>
      </c>
      <c r="W462" s="2" t="n">
        <v>2187.9</v>
      </c>
      <c r="X462" s="2" t="n">
        <v>114.5</v>
      </c>
      <c r="Y462" s="2" t="n">
        <v>0</v>
      </c>
    </row>
    <row r="463" customFormat="false" ht="12.75" hidden="false" customHeight="false" outlineLevel="0" collapsed="false">
      <c r="B463" s="0" t="n">
        <v>3.792</v>
      </c>
      <c r="C463" s="0" t="n">
        <v>3.759</v>
      </c>
      <c r="D463" s="0" t="n">
        <v>18.4479</v>
      </c>
      <c r="E463" s="0" t="n">
        <v>18.4862</v>
      </c>
      <c r="F463" s="0" t="n">
        <v>2.51997</v>
      </c>
      <c r="G463" s="0" t="n">
        <v>3.730891</v>
      </c>
      <c r="H463" s="0" t="n">
        <v>17.8265</v>
      </c>
      <c r="I463" s="0" t="n">
        <v>27.4509</v>
      </c>
      <c r="J463" s="0" t="n">
        <v>8.19</v>
      </c>
      <c r="K463" s="0" t="n">
        <v>6.70653</v>
      </c>
      <c r="L463" s="0" t="n">
        <v>79.51212</v>
      </c>
      <c r="M463" s="0" t="n">
        <v>3.730891</v>
      </c>
      <c r="N463" s="0" t="n">
        <v>0</v>
      </c>
      <c r="O463" s="0" t="n">
        <v>52.34106</v>
      </c>
      <c r="P463" s="0" t="n">
        <v>4.17442</v>
      </c>
      <c r="Q463" s="0" t="n">
        <v>0.00199</v>
      </c>
      <c r="R463" s="0" t="n">
        <v>0</v>
      </c>
      <c r="S463" s="0" t="n">
        <v>0</v>
      </c>
      <c r="T463" s="0" t="n">
        <v>1.7106</v>
      </c>
      <c r="U463" s="0" t="n">
        <v>3.1502</v>
      </c>
      <c r="V463" s="2" t="n">
        <v>5.1996</v>
      </c>
      <c r="W463" s="2" t="n">
        <v>2189.7</v>
      </c>
      <c r="X463" s="2" t="n">
        <v>113.85</v>
      </c>
      <c r="Y463" s="2" t="n">
        <v>0</v>
      </c>
    </row>
    <row r="464" customFormat="false" ht="12.75" hidden="false" customHeight="false" outlineLevel="0" collapsed="false">
      <c r="B464" s="0" t="n">
        <v>3.821</v>
      </c>
      <c r="C464" s="0" t="n">
        <v>3.787</v>
      </c>
      <c r="D464" s="0" t="n">
        <v>18.445</v>
      </c>
      <c r="E464" s="0" t="n">
        <v>18.4819</v>
      </c>
      <c r="F464" s="0" t="n">
        <v>2.519868</v>
      </c>
      <c r="G464" s="0" t="n">
        <v>3.731254</v>
      </c>
      <c r="H464" s="0" t="n">
        <v>17.8269</v>
      </c>
      <c r="I464" s="0" t="n">
        <v>27.4567</v>
      </c>
      <c r="J464" s="0" t="n">
        <v>8.19</v>
      </c>
      <c r="K464" s="0" t="n">
        <v>6.70329</v>
      </c>
      <c r="L464" s="0" t="n">
        <v>79.46935</v>
      </c>
      <c r="M464" s="0" t="n">
        <v>3.731254</v>
      </c>
      <c r="N464" s="0" t="n">
        <v>0</v>
      </c>
      <c r="O464" s="0" t="n">
        <v>52.34106</v>
      </c>
      <c r="P464" s="0" t="n">
        <v>4.17442</v>
      </c>
      <c r="Q464" s="0" t="n">
        <v>0.002</v>
      </c>
      <c r="R464" s="0" t="n">
        <v>0</v>
      </c>
      <c r="S464" s="0" t="n">
        <v>0</v>
      </c>
      <c r="T464" s="0" t="n">
        <v>1.7106</v>
      </c>
      <c r="U464" s="0" t="n">
        <v>3.1502</v>
      </c>
      <c r="V464" s="2" t="n">
        <v>5.1745</v>
      </c>
      <c r="W464" s="2" t="n">
        <v>2187.9</v>
      </c>
      <c r="X464" s="2" t="n">
        <v>113.21</v>
      </c>
      <c r="Y464" s="2" t="n">
        <v>0</v>
      </c>
    </row>
    <row r="465" customFormat="false" ht="12.75" hidden="false" customHeight="false" outlineLevel="0" collapsed="false">
      <c r="B465" s="0" t="n">
        <v>3.84</v>
      </c>
      <c r="C465" s="0" t="n">
        <v>3.806</v>
      </c>
      <c r="D465" s="0" t="n">
        <v>18.4426</v>
      </c>
      <c r="E465" s="0" t="n">
        <v>18.4784</v>
      </c>
      <c r="F465" s="0" t="n">
        <v>2.521883</v>
      </c>
      <c r="G465" s="0" t="n">
        <v>3.731717</v>
      </c>
      <c r="H465" s="0" t="n">
        <v>17.8436</v>
      </c>
      <c r="I465" s="0" t="n">
        <v>27.4629</v>
      </c>
      <c r="J465" s="0" t="n">
        <v>8.185</v>
      </c>
      <c r="K465" s="0" t="n">
        <v>6.68348</v>
      </c>
      <c r="L465" s="0" t="n">
        <v>79.23869</v>
      </c>
      <c r="M465" s="0" t="n">
        <v>3.731717</v>
      </c>
      <c r="N465" s="0" t="n">
        <v>0</v>
      </c>
      <c r="O465" s="0" t="n">
        <v>52.34118</v>
      </c>
      <c r="P465" s="0" t="n">
        <v>4.1741</v>
      </c>
      <c r="Q465" s="0" t="n">
        <v>0.00201</v>
      </c>
      <c r="R465" s="0" t="n">
        <v>0</v>
      </c>
      <c r="S465" s="0" t="n">
        <v>0</v>
      </c>
      <c r="T465" s="0" t="n">
        <v>1.7082</v>
      </c>
      <c r="U465" s="0" t="n">
        <v>3.149</v>
      </c>
      <c r="V465" s="2" t="n">
        <v>5.1411</v>
      </c>
      <c r="W465" s="2" t="n">
        <v>2189.7</v>
      </c>
      <c r="X465" s="2" t="n">
        <v>112.57</v>
      </c>
      <c r="Y465" s="2" t="n">
        <v>0</v>
      </c>
    </row>
    <row r="466" customFormat="false" ht="12.75" hidden="false" customHeight="false" outlineLevel="0" collapsed="false">
      <c r="B466" s="0" t="n">
        <v>3.849</v>
      </c>
      <c r="C466" s="0" t="n">
        <v>3.815</v>
      </c>
      <c r="D466" s="0" t="n">
        <v>18.44</v>
      </c>
      <c r="E466" s="0" t="n">
        <v>18.4752</v>
      </c>
      <c r="F466" s="0" t="n">
        <v>2.526408</v>
      </c>
      <c r="G466" s="0" t="n">
        <v>3.73205</v>
      </c>
      <c r="H466" s="0" t="n">
        <v>17.8798</v>
      </c>
      <c r="I466" s="0" t="n">
        <v>27.4677</v>
      </c>
      <c r="J466" s="0" t="n">
        <v>8.185</v>
      </c>
      <c r="K466" s="0" t="n">
        <v>6.66981</v>
      </c>
      <c r="L466" s="0" t="n">
        <v>79.08971</v>
      </c>
      <c r="M466" s="0" t="n">
        <v>3.73205</v>
      </c>
      <c r="N466" s="0" t="n">
        <v>0</v>
      </c>
      <c r="O466" s="0" t="n">
        <v>52.34118</v>
      </c>
      <c r="P466" s="0" t="n">
        <v>4.1741</v>
      </c>
      <c r="Q466" s="0" t="n">
        <v>0.00203</v>
      </c>
      <c r="R466" s="0" t="n">
        <v>0</v>
      </c>
      <c r="S466" s="0" t="n">
        <v>0</v>
      </c>
      <c r="T466" s="0" t="n">
        <v>1.707</v>
      </c>
      <c r="U466" s="0" t="n">
        <v>3.149</v>
      </c>
      <c r="V466" s="2" t="n">
        <v>5.0977</v>
      </c>
      <c r="W466" s="2" t="n">
        <v>2189.7</v>
      </c>
      <c r="X466" s="2" t="n">
        <v>111.62</v>
      </c>
      <c r="Y466" s="2" t="n">
        <v>0</v>
      </c>
    </row>
    <row r="467" customFormat="false" ht="12.75" hidden="false" customHeight="false" outlineLevel="0" collapsed="false">
      <c r="B467" s="0" t="n">
        <v>3.859</v>
      </c>
      <c r="C467" s="0" t="n">
        <v>3.825</v>
      </c>
      <c r="D467" s="0" t="n">
        <v>18.438</v>
      </c>
      <c r="E467" s="0" t="n">
        <v>18.4711</v>
      </c>
      <c r="F467" s="0" t="n">
        <v>2.533726</v>
      </c>
      <c r="G467" s="0" t="n">
        <v>3.732315</v>
      </c>
      <c r="H467" s="0" t="n">
        <v>17.9374</v>
      </c>
      <c r="I467" s="0" t="n">
        <v>27.4726</v>
      </c>
      <c r="J467" s="0" t="n">
        <v>8.185</v>
      </c>
      <c r="K467" s="0" t="n">
        <v>6.67059</v>
      </c>
      <c r="L467" s="0" t="n">
        <v>79.12308</v>
      </c>
      <c r="M467" s="0" t="n">
        <v>3.732315</v>
      </c>
      <c r="N467" s="0" t="n">
        <v>0</v>
      </c>
      <c r="O467" s="0" t="n">
        <v>52.34118</v>
      </c>
      <c r="P467" s="0" t="n">
        <v>4.1741</v>
      </c>
      <c r="Q467" s="0" t="n">
        <v>0.00204</v>
      </c>
      <c r="R467" s="0" t="n">
        <v>0</v>
      </c>
      <c r="S467" s="0" t="n">
        <v>0</v>
      </c>
      <c r="T467" s="0" t="n">
        <v>1.7082</v>
      </c>
      <c r="U467" s="0" t="n">
        <v>3.149</v>
      </c>
      <c r="V467" s="2" t="n">
        <v>5.0689</v>
      </c>
      <c r="W467" s="2" t="n">
        <v>2189.7</v>
      </c>
      <c r="X467" s="2" t="n">
        <v>110.99</v>
      </c>
      <c r="Y467" s="2" t="n">
        <v>0</v>
      </c>
    </row>
    <row r="468" customFormat="false" ht="12.75" hidden="false" customHeight="false" outlineLevel="0" collapsed="false">
      <c r="B468" s="0" t="n">
        <v>3.888</v>
      </c>
      <c r="C468" s="0" t="n">
        <v>3.853</v>
      </c>
      <c r="D468" s="0" t="n">
        <v>18.4363</v>
      </c>
      <c r="E468" s="0" t="n">
        <v>18.4677</v>
      </c>
      <c r="F468" s="0" t="n">
        <v>2.544151</v>
      </c>
      <c r="G468" s="0" t="n">
        <v>3.73258</v>
      </c>
      <c r="H468" s="0" t="n">
        <v>18.0191</v>
      </c>
      <c r="I468" s="0" t="n">
        <v>27.477</v>
      </c>
      <c r="J468" s="0" t="n">
        <v>8.185</v>
      </c>
      <c r="K468" s="0" t="n">
        <v>6.64722</v>
      </c>
      <c r="L468" s="0" t="n">
        <v>78.88171</v>
      </c>
      <c r="M468" s="0" t="n">
        <v>3.73258</v>
      </c>
      <c r="N468" s="0" t="n">
        <v>0</v>
      </c>
      <c r="O468" s="0" t="n">
        <v>52.34118</v>
      </c>
      <c r="P468" s="0" t="n">
        <v>4.1741</v>
      </c>
      <c r="Q468" s="0" t="n">
        <v>0.00205</v>
      </c>
      <c r="R468" s="0" t="n">
        <v>0</v>
      </c>
      <c r="S468" s="0" t="n">
        <v>0</v>
      </c>
      <c r="T468" s="0" t="n">
        <v>1.7057</v>
      </c>
      <c r="U468" s="0" t="n">
        <v>3.149</v>
      </c>
      <c r="V468" s="2" t="n">
        <v>5.0261</v>
      </c>
      <c r="W468" s="2" t="n">
        <v>2189.7</v>
      </c>
      <c r="X468" s="2" t="n">
        <v>110.05</v>
      </c>
      <c r="Y468" s="2" t="n">
        <v>0</v>
      </c>
    </row>
    <row r="469" customFormat="false" ht="12.75" hidden="false" customHeight="false" outlineLevel="0" collapsed="false">
      <c r="B469" s="0" t="n">
        <v>3.897</v>
      </c>
      <c r="C469" s="0" t="n">
        <v>3.862</v>
      </c>
      <c r="D469" s="0" t="n">
        <v>18.4352</v>
      </c>
      <c r="E469" s="0" t="n">
        <v>18.4654</v>
      </c>
      <c r="F469" s="0" t="n">
        <v>2.557332</v>
      </c>
      <c r="G469" s="0" t="n">
        <v>3.732845</v>
      </c>
      <c r="H469" s="0" t="n">
        <v>18.122</v>
      </c>
      <c r="I469" s="0" t="n">
        <v>27.4807</v>
      </c>
      <c r="J469" s="0" t="n">
        <v>8.185</v>
      </c>
      <c r="K469" s="0" t="n">
        <v>6.63833</v>
      </c>
      <c r="L469" s="0" t="n">
        <v>78.82303</v>
      </c>
      <c r="M469" s="0" t="n">
        <v>3.732845</v>
      </c>
      <c r="N469" s="0" t="n">
        <v>0</v>
      </c>
      <c r="O469" s="0" t="n">
        <v>52.34118</v>
      </c>
      <c r="P469" s="0" t="n">
        <v>4.1741</v>
      </c>
      <c r="Q469" s="0" t="n">
        <v>0.00206</v>
      </c>
      <c r="R469" s="0" t="n">
        <v>0</v>
      </c>
      <c r="S469" s="0" t="n">
        <v>0</v>
      </c>
      <c r="T469" s="0" t="n">
        <v>1.7057</v>
      </c>
      <c r="U469" s="0" t="n">
        <v>3.149</v>
      </c>
      <c r="V469" s="2" t="n">
        <v>4.9695</v>
      </c>
      <c r="W469" s="2" t="n">
        <v>2189.7</v>
      </c>
      <c r="X469" s="2" t="n">
        <v>108.82</v>
      </c>
      <c r="Y469" s="2" t="n">
        <v>0</v>
      </c>
    </row>
    <row r="470" customFormat="false" ht="12.75" hidden="false" customHeight="false" outlineLevel="0" collapsed="false">
      <c r="B470" s="0" t="n">
        <v>3.916</v>
      </c>
      <c r="C470" s="0" t="n">
        <v>3.881</v>
      </c>
      <c r="D470" s="0" t="n">
        <v>18.4343</v>
      </c>
      <c r="E470" s="0" t="n">
        <v>18.4634</v>
      </c>
      <c r="F470" s="0" t="n">
        <v>2.572358</v>
      </c>
      <c r="G470" s="0" t="n">
        <v>3.732876</v>
      </c>
      <c r="H470" s="0" t="n">
        <v>18.2392</v>
      </c>
      <c r="I470" s="0" t="n">
        <v>27.4823</v>
      </c>
      <c r="J470" s="0" t="n">
        <v>8.185</v>
      </c>
      <c r="K470" s="0" t="n">
        <v>6.62164</v>
      </c>
      <c r="L470" s="0" t="n">
        <v>78.67843</v>
      </c>
      <c r="M470" s="0" t="n">
        <v>3.732876</v>
      </c>
      <c r="N470" s="0" t="n">
        <v>0</v>
      </c>
      <c r="O470" s="0" t="n">
        <v>52.34118</v>
      </c>
      <c r="P470" s="0" t="n">
        <v>4.1741</v>
      </c>
      <c r="Q470" s="0" t="n">
        <v>0.00207</v>
      </c>
      <c r="R470" s="0" t="n">
        <v>0</v>
      </c>
      <c r="S470" s="0" t="n">
        <v>0</v>
      </c>
      <c r="T470" s="0" t="n">
        <v>1.7045</v>
      </c>
      <c r="U470" s="0" t="n">
        <v>3.149</v>
      </c>
      <c r="V470" s="2" t="n">
        <v>4.9176</v>
      </c>
      <c r="W470" s="2" t="n">
        <v>2187.9</v>
      </c>
      <c r="X470" s="2" t="n">
        <v>107.59</v>
      </c>
      <c r="Y470" s="2" t="n">
        <v>0</v>
      </c>
    </row>
    <row r="471" customFormat="false" ht="12.75" hidden="false" customHeight="false" outlineLevel="0" collapsed="false">
      <c r="B471" s="0" t="n">
        <v>3.935</v>
      </c>
      <c r="C471" s="0" t="n">
        <v>3.901</v>
      </c>
      <c r="D471" s="0" t="n">
        <v>18.4342</v>
      </c>
      <c r="E471" s="0" t="n">
        <v>18.4608</v>
      </c>
      <c r="F471" s="0" t="n">
        <v>2.588251</v>
      </c>
      <c r="G471" s="0" t="n">
        <v>3.732913</v>
      </c>
      <c r="H471" s="0" t="n">
        <v>18.3629</v>
      </c>
      <c r="I471" s="0" t="n">
        <v>27.4843</v>
      </c>
      <c r="J471" s="0" t="n">
        <v>8.185</v>
      </c>
      <c r="K471" s="0" t="n">
        <v>6.60422</v>
      </c>
      <c r="L471" s="0" t="n">
        <v>78.52942</v>
      </c>
      <c r="M471" s="0" t="n">
        <v>3.732913</v>
      </c>
      <c r="N471" s="0" t="n">
        <v>0</v>
      </c>
      <c r="O471" s="0" t="n">
        <v>52.34106</v>
      </c>
      <c r="P471" s="0" t="n">
        <v>4.17442</v>
      </c>
      <c r="Q471" s="0" t="n">
        <v>0.00208</v>
      </c>
      <c r="R471" s="0" t="n">
        <v>0</v>
      </c>
      <c r="S471" s="0" t="n">
        <v>0</v>
      </c>
      <c r="T471" s="0" t="n">
        <v>1.7033</v>
      </c>
      <c r="U471" s="0" t="n">
        <v>3.149</v>
      </c>
      <c r="V471" s="2" t="n">
        <v>4.8446</v>
      </c>
      <c r="W471" s="2" t="n">
        <v>2189.7</v>
      </c>
      <c r="X471" s="2" t="n">
        <v>106.08</v>
      </c>
      <c r="Y471" s="2" t="n">
        <v>0</v>
      </c>
    </row>
    <row r="472" customFormat="false" ht="12.75" hidden="false" customHeight="false" outlineLevel="0" collapsed="false">
      <c r="B472" s="0" t="n">
        <v>3.955</v>
      </c>
      <c r="C472" s="0" t="n">
        <v>3.92</v>
      </c>
      <c r="D472" s="0" t="n">
        <v>18.4342</v>
      </c>
      <c r="E472" s="0" t="n">
        <v>18.4585</v>
      </c>
      <c r="F472" s="0" t="n">
        <v>2.604178</v>
      </c>
      <c r="G472" s="0" t="n">
        <v>3.73295</v>
      </c>
      <c r="H472" s="0" t="n">
        <v>18.4869</v>
      </c>
      <c r="I472" s="0" t="n">
        <v>27.4861</v>
      </c>
      <c r="J472" s="0" t="n">
        <v>8.185</v>
      </c>
      <c r="K472" s="0" t="n">
        <v>6.59435</v>
      </c>
      <c r="L472" s="0" t="n">
        <v>78.47012</v>
      </c>
      <c r="M472" s="0" t="n">
        <v>3.73295</v>
      </c>
      <c r="N472" s="0" t="n">
        <v>0</v>
      </c>
      <c r="O472" s="0" t="n">
        <v>52.34106</v>
      </c>
      <c r="P472" s="0" t="n">
        <v>4.17442</v>
      </c>
      <c r="Q472" s="0" t="n">
        <v>0.00209</v>
      </c>
      <c r="R472" s="0" t="n">
        <v>0</v>
      </c>
      <c r="S472" s="0" t="n">
        <v>0</v>
      </c>
      <c r="T472" s="0" t="n">
        <v>1.7033</v>
      </c>
      <c r="U472" s="0" t="n">
        <v>3.149</v>
      </c>
      <c r="V472" s="2" t="n">
        <v>4.79</v>
      </c>
      <c r="W472" s="2" t="n">
        <v>2189.7</v>
      </c>
      <c r="X472" s="2" t="n">
        <v>104.89</v>
      </c>
      <c r="Y472" s="2" t="n">
        <v>0</v>
      </c>
    </row>
    <row r="473" customFormat="false" ht="12.75" hidden="false" customHeight="false" outlineLevel="0" collapsed="false">
      <c r="B473" s="0" t="n">
        <v>3.969</v>
      </c>
      <c r="C473" s="0" t="n">
        <v>3.934</v>
      </c>
      <c r="D473" s="0" t="n">
        <v>18.4397</v>
      </c>
      <c r="E473" s="0" t="n">
        <v>18.4611</v>
      </c>
      <c r="F473" s="0" t="n">
        <v>2.619311</v>
      </c>
      <c r="G473" s="0" t="n">
        <v>3.733042</v>
      </c>
      <c r="H473" s="0" t="n">
        <v>18.6023</v>
      </c>
      <c r="I473" s="0" t="n">
        <v>27.4852</v>
      </c>
      <c r="J473" s="0" t="n">
        <v>8.185</v>
      </c>
      <c r="K473" s="0" t="n">
        <v>6.57644</v>
      </c>
      <c r="L473" s="0" t="n">
        <v>78.31939</v>
      </c>
      <c r="M473" s="0" t="n">
        <v>3.733042</v>
      </c>
      <c r="N473" s="0" t="n">
        <v>0</v>
      </c>
      <c r="O473" s="0" t="n">
        <v>52.34106</v>
      </c>
      <c r="P473" s="0" t="n">
        <v>4.17442</v>
      </c>
      <c r="Q473" s="0" t="n">
        <v>0.00211</v>
      </c>
      <c r="R473" s="0" t="n">
        <v>0</v>
      </c>
      <c r="S473" s="0" t="n">
        <v>0</v>
      </c>
      <c r="T473" s="0" t="n">
        <v>1.7021</v>
      </c>
      <c r="U473" s="0" t="n">
        <v>3.149</v>
      </c>
      <c r="V473" s="2" t="n">
        <v>4.7323</v>
      </c>
      <c r="W473" s="2" t="n">
        <v>2191.5</v>
      </c>
      <c r="X473" s="2" t="n">
        <v>103.71</v>
      </c>
      <c r="Y473" s="2" t="n">
        <v>0</v>
      </c>
    </row>
    <row r="474" customFormat="false" ht="12.75" hidden="false" customHeight="false" outlineLevel="0" collapsed="false">
      <c r="B474" s="0" t="n">
        <v>3.983</v>
      </c>
      <c r="C474" s="0" t="n">
        <v>3.948</v>
      </c>
      <c r="D474" s="0" t="n">
        <v>18.4508</v>
      </c>
      <c r="E474" s="0" t="n">
        <v>18.4642</v>
      </c>
      <c r="F474" s="0" t="n">
        <v>2.632787</v>
      </c>
      <c r="G474" s="0" t="n">
        <v>3.733239</v>
      </c>
      <c r="H474" s="0" t="n">
        <v>18.7023</v>
      </c>
      <c r="I474" s="0" t="n">
        <v>27.4847</v>
      </c>
      <c r="J474" s="0" t="n">
        <v>8.185</v>
      </c>
      <c r="K474" s="0" t="n">
        <v>6.55815</v>
      </c>
      <c r="L474" s="0" t="n">
        <v>78.16522</v>
      </c>
      <c r="M474" s="0" t="n">
        <v>3.733239</v>
      </c>
      <c r="N474" s="0" t="n">
        <v>0</v>
      </c>
      <c r="O474" s="0" t="n">
        <v>52.34106</v>
      </c>
      <c r="P474" s="0" t="n">
        <v>4.17442</v>
      </c>
      <c r="Q474" s="0" t="n">
        <v>0.00212</v>
      </c>
      <c r="R474" s="0" t="n">
        <v>0</v>
      </c>
      <c r="S474" s="0" t="n">
        <v>0</v>
      </c>
      <c r="T474" s="0" t="n">
        <v>1.7009</v>
      </c>
      <c r="U474" s="0" t="n">
        <v>3.149</v>
      </c>
      <c r="V474" s="2" t="n">
        <v>4.6828</v>
      </c>
      <c r="W474" s="2" t="n">
        <v>2189.7</v>
      </c>
      <c r="X474" s="2" t="n">
        <v>102.54</v>
      </c>
      <c r="Y474" s="2" t="n">
        <v>0</v>
      </c>
    </row>
    <row r="475" customFormat="false" ht="12.75" hidden="false" customHeight="false" outlineLevel="0" collapsed="false">
      <c r="B475" s="0" t="n">
        <v>4.002</v>
      </c>
      <c r="C475" s="0" t="n">
        <v>3.967</v>
      </c>
      <c r="D475" s="0" t="n">
        <v>18.4602</v>
      </c>
      <c r="E475" s="0" t="n">
        <v>18.4673</v>
      </c>
      <c r="F475" s="0" t="n">
        <v>2.644247</v>
      </c>
      <c r="G475" s="0" t="n">
        <v>3.733239</v>
      </c>
      <c r="H475" s="0" t="n">
        <v>18.7874</v>
      </c>
      <c r="I475" s="0" t="n">
        <v>27.4826</v>
      </c>
      <c r="J475" s="0" t="n">
        <v>8.185</v>
      </c>
      <c r="K475" s="0" t="n">
        <v>6.5488</v>
      </c>
      <c r="L475" s="0" t="n">
        <v>78.10782</v>
      </c>
      <c r="M475" s="0" t="n">
        <v>3.733239</v>
      </c>
      <c r="N475" s="0" t="n">
        <v>0</v>
      </c>
      <c r="O475" s="0" t="n">
        <v>52.34106</v>
      </c>
      <c r="P475" s="0" t="n">
        <v>4.17442</v>
      </c>
      <c r="Q475" s="0" t="n">
        <v>0.00213</v>
      </c>
      <c r="R475" s="0" t="n">
        <v>0</v>
      </c>
      <c r="S475" s="0" t="n">
        <v>0</v>
      </c>
      <c r="T475" s="0" t="n">
        <v>1.7009</v>
      </c>
      <c r="U475" s="0" t="n">
        <v>3.149</v>
      </c>
      <c r="V475" s="2" t="n">
        <v>4.6263</v>
      </c>
      <c r="W475" s="2" t="n">
        <v>2191.5</v>
      </c>
      <c r="X475" s="2" t="n">
        <v>101.38</v>
      </c>
      <c r="Y475" s="2" t="n">
        <v>0</v>
      </c>
    </row>
    <row r="476" customFormat="false" ht="12.75" hidden="false" customHeight="false" outlineLevel="0" collapsed="false">
      <c r="B476" s="0" t="n">
        <v>4.02</v>
      </c>
      <c r="C476" s="0" t="n">
        <v>3.985</v>
      </c>
      <c r="D476" s="0" t="n">
        <v>18.4651</v>
      </c>
      <c r="E476" s="0" t="n">
        <v>18.469</v>
      </c>
      <c r="F476" s="0" t="n">
        <v>2.653794</v>
      </c>
      <c r="G476" s="0" t="n">
        <v>3.733246</v>
      </c>
      <c r="H476" s="0" t="n">
        <v>18.8597</v>
      </c>
      <c r="I476" s="0" t="n">
        <v>27.4815</v>
      </c>
      <c r="J476" s="0" t="n">
        <v>8.185</v>
      </c>
      <c r="K476" s="0" t="n">
        <v>6.53289</v>
      </c>
      <c r="L476" s="0" t="n">
        <v>77.95903</v>
      </c>
      <c r="M476" s="0" t="n">
        <v>3.733246</v>
      </c>
      <c r="N476" s="0" t="n">
        <v>0</v>
      </c>
      <c r="O476" s="0" t="n">
        <v>52.34106</v>
      </c>
      <c r="P476" s="0" t="n">
        <v>4.17442</v>
      </c>
      <c r="Q476" s="0" t="n">
        <v>0.00214</v>
      </c>
      <c r="R476" s="0" t="n">
        <v>0</v>
      </c>
      <c r="S476" s="0" t="n">
        <v>0</v>
      </c>
      <c r="T476" s="0" t="n">
        <v>1.6996</v>
      </c>
      <c r="U476" s="0" t="n">
        <v>3.149</v>
      </c>
      <c r="V476" s="2" t="n">
        <v>4.5909</v>
      </c>
      <c r="W476" s="2" t="n">
        <v>2189.7</v>
      </c>
      <c r="X476" s="2" t="n">
        <v>100.53</v>
      </c>
      <c r="Y476" s="2" t="n">
        <v>0</v>
      </c>
    </row>
    <row r="477" customFormat="false" ht="12.75" hidden="false" customHeight="false" outlineLevel="0" collapsed="false">
      <c r="B477" s="0" t="n">
        <v>4.03</v>
      </c>
      <c r="C477" s="0" t="n">
        <v>3.995</v>
      </c>
      <c r="D477" s="0" t="n">
        <v>18.466</v>
      </c>
      <c r="E477" s="0" t="n">
        <v>18.4689</v>
      </c>
      <c r="F477" s="0" t="n">
        <v>2.661757</v>
      </c>
      <c r="G477" s="0" t="n">
        <v>3.733307</v>
      </c>
      <c r="H477" s="0" t="n">
        <v>18.9214</v>
      </c>
      <c r="I477" s="0" t="n">
        <v>27.4821</v>
      </c>
      <c r="J477" s="0" t="n">
        <v>8.181</v>
      </c>
      <c r="K477" s="0" t="n">
        <v>6.51815</v>
      </c>
      <c r="L477" s="0" t="n">
        <v>77.81326</v>
      </c>
      <c r="M477" s="0" t="n">
        <v>3.733307</v>
      </c>
      <c r="N477" s="0" t="n">
        <v>0</v>
      </c>
      <c r="O477" s="0" t="n">
        <v>52.34106</v>
      </c>
      <c r="P477" s="0" t="n">
        <v>4.17442</v>
      </c>
      <c r="Q477" s="0" t="n">
        <v>0.00215</v>
      </c>
      <c r="R477" s="0" t="n">
        <v>0</v>
      </c>
      <c r="S477" s="0" t="n">
        <v>0</v>
      </c>
      <c r="T477" s="0" t="n">
        <v>1.6984</v>
      </c>
      <c r="U477" s="0" t="n">
        <v>3.1477</v>
      </c>
      <c r="V477" s="2" t="n">
        <v>4.5521</v>
      </c>
      <c r="W477" s="2" t="n">
        <v>2189.7</v>
      </c>
      <c r="X477" s="2" t="n">
        <v>99.676</v>
      </c>
      <c r="Y477" s="2" t="n">
        <v>0</v>
      </c>
    </row>
    <row r="478" customFormat="false" ht="12.75" hidden="false" customHeight="false" outlineLevel="0" collapsed="false">
      <c r="B478" s="0" t="n">
        <v>4.059</v>
      </c>
      <c r="C478" s="0" t="n">
        <v>4.023</v>
      </c>
      <c r="D478" s="0" t="n">
        <v>18.4686</v>
      </c>
      <c r="E478" s="0" t="n">
        <v>18.4668</v>
      </c>
      <c r="F478" s="0" t="n">
        <v>2.668123</v>
      </c>
      <c r="G478" s="0" t="n">
        <v>3.733406</v>
      </c>
      <c r="H478" s="0" t="n">
        <v>18.9699</v>
      </c>
      <c r="I478" s="0" t="n">
        <v>27.4843</v>
      </c>
      <c r="J478" s="0" t="n">
        <v>8.185</v>
      </c>
      <c r="K478" s="0" t="n">
        <v>6.5114</v>
      </c>
      <c r="L478" s="0" t="n">
        <v>77.7591</v>
      </c>
      <c r="M478" s="0" t="n">
        <v>3.733406</v>
      </c>
      <c r="N478" s="0" t="n">
        <v>0</v>
      </c>
      <c r="O478" s="0" t="n">
        <v>52.34106</v>
      </c>
      <c r="P478" s="0" t="n">
        <v>4.17442</v>
      </c>
      <c r="Q478" s="0" t="n">
        <v>0.00216</v>
      </c>
      <c r="R478" s="0" t="n">
        <v>0</v>
      </c>
      <c r="S478" s="0" t="n">
        <v>0</v>
      </c>
      <c r="T478" s="0" t="n">
        <v>1.6984</v>
      </c>
      <c r="U478" s="0" t="n">
        <v>3.149</v>
      </c>
      <c r="V478" s="2" t="n">
        <v>4.5264</v>
      </c>
      <c r="W478" s="2" t="n">
        <v>2189.7</v>
      </c>
      <c r="X478" s="2" t="n">
        <v>99.113</v>
      </c>
      <c r="Y478" s="2" t="n">
        <v>0</v>
      </c>
    </row>
    <row r="479" customFormat="false" ht="12.75" hidden="false" customHeight="false" outlineLevel="0" collapsed="false">
      <c r="B479" s="0" t="n">
        <v>4.068</v>
      </c>
      <c r="C479" s="0" t="n">
        <v>4.032</v>
      </c>
      <c r="D479" s="0" t="n">
        <v>18.4767</v>
      </c>
      <c r="E479" s="0" t="n">
        <v>18.4637</v>
      </c>
      <c r="F479" s="0" t="n">
        <v>2.672579</v>
      </c>
      <c r="G479" s="0" t="n">
        <v>3.733505</v>
      </c>
      <c r="H479" s="0" t="n">
        <v>19.0009</v>
      </c>
      <c r="I479" s="0" t="n">
        <v>27.4872</v>
      </c>
      <c r="J479" s="0" t="n">
        <v>8.185</v>
      </c>
      <c r="K479" s="0" t="n">
        <v>6.48925</v>
      </c>
      <c r="L479" s="0" t="n">
        <v>77.52115</v>
      </c>
      <c r="M479" s="0" t="n">
        <v>3.733505</v>
      </c>
      <c r="N479" s="0" t="n">
        <v>0</v>
      </c>
      <c r="O479" s="0" t="n">
        <v>52.34106</v>
      </c>
      <c r="P479" s="0" t="n">
        <v>4.17442</v>
      </c>
      <c r="Q479" s="0" t="n">
        <v>0.00218</v>
      </c>
      <c r="R479" s="0" t="n">
        <v>0</v>
      </c>
      <c r="S479" s="0" t="n">
        <v>0</v>
      </c>
      <c r="T479" s="0" t="n">
        <v>1.696</v>
      </c>
      <c r="U479" s="0" t="n">
        <v>3.149</v>
      </c>
      <c r="V479" s="2" t="n">
        <v>4.5136</v>
      </c>
      <c r="W479" s="2" t="n">
        <v>2189.7</v>
      </c>
      <c r="X479" s="2" t="n">
        <v>98.833</v>
      </c>
      <c r="Y479" s="2" t="n">
        <v>0</v>
      </c>
    </row>
    <row r="480" customFormat="false" ht="12.75" hidden="false" customHeight="false" outlineLevel="0" collapsed="false">
      <c r="B480" s="0" t="n">
        <v>4.078</v>
      </c>
      <c r="C480" s="0" t="n">
        <v>4.042</v>
      </c>
      <c r="D480" s="0" t="n">
        <v>18.4865</v>
      </c>
      <c r="E480" s="0" t="n">
        <v>18.4598</v>
      </c>
      <c r="F480" s="0" t="n">
        <v>2.674724</v>
      </c>
      <c r="G480" s="0" t="n">
        <v>3.733474</v>
      </c>
      <c r="H480" s="0" t="n">
        <v>19.0132</v>
      </c>
      <c r="I480" s="0" t="n">
        <v>27.4896</v>
      </c>
      <c r="J480" s="0" t="n">
        <v>8.185</v>
      </c>
      <c r="K480" s="0" t="n">
        <v>6.48266</v>
      </c>
      <c r="L480" s="0" t="n">
        <v>77.46284</v>
      </c>
      <c r="M480" s="0" t="n">
        <v>3.733474</v>
      </c>
      <c r="N480" s="0" t="n">
        <v>0</v>
      </c>
      <c r="O480" s="0" t="n">
        <v>52.34106</v>
      </c>
      <c r="P480" s="0" t="n">
        <v>4.17442</v>
      </c>
      <c r="Q480" s="0" t="n">
        <v>0.00219</v>
      </c>
      <c r="R480" s="0" t="n">
        <v>0</v>
      </c>
      <c r="S480" s="0" t="n">
        <v>0</v>
      </c>
      <c r="T480" s="0" t="n">
        <v>1.696</v>
      </c>
      <c r="U480" s="0" t="n">
        <v>3.149</v>
      </c>
      <c r="V480" s="2" t="n">
        <v>4.4845</v>
      </c>
      <c r="W480" s="2" t="n">
        <v>2191.5</v>
      </c>
      <c r="X480" s="2" t="n">
        <v>98.275</v>
      </c>
      <c r="Y480" s="2" t="n">
        <v>0</v>
      </c>
    </row>
    <row r="481" customFormat="false" ht="12.75" hidden="false" customHeight="false" outlineLevel="0" collapsed="false">
      <c r="B481" s="0" t="n">
        <v>4.106</v>
      </c>
      <c r="C481" s="0" t="n">
        <v>4.07</v>
      </c>
      <c r="D481" s="0" t="n">
        <v>18.4948</v>
      </c>
      <c r="E481" s="0" t="n">
        <v>18.4568</v>
      </c>
      <c r="F481" s="0" t="n">
        <v>2.674169</v>
      </c>
      <c r="G481" s="0" t="n">
        <v>3.733314</v>
      </c>
      <c r="H481" s="0" t="n">
        <v>19.0051</v>
      </c>
      <c r="I481" s="0" t="n">
        <v>27.4902</v>
      </c>
      <c r="J481" s="0" t="n">
        <v>8.185</v>
      </c>
      <c r="K481" s="0" t="n">
        <v>6.4774</v>
      </c>
      <c r="L481" s="0" t="n">
        <v>77.40881</v>
      </c>
      <c r="M481" s="0" t="n">
        <v>3.733314</v>
      </c>
      <c r="N481" s="0" t="n">
        <v>0</v>
      </c>
      <c r="O481" s="0" t="n">
        <v>52.34106</v>
      </c>
      <c r="P481" s="0" t="n">
        <v>4.17442</v>
      </c>
      <c r="Q481" s="0" t="n">
        <v>0.0022</v>
      </c>
      <c r="R481" s="0" t="n">
        <v>0</v>
      </c>
      <c r="S481" s="0" t="n">
        <v>0</v>
      </c>
      <c r="T481" s="0" t="n">
        <v>1.696</v>
      </c>
      <c r="U481" s="0" t="n">
        <v>3.149</v>
      </c>
      <c r="V481" s="2" t="n">
        <v>4.4718</v>
      </c>
      <c r="W481" s="2" t="n">
        <v>2191.5</v>
      </c>
      <c r="X481" s="2" t="n">
        <v>97.997</v>
      </c>
      <c r="Y481" s="2" t="n">
        <v>0</v>
      </c>
    </row>
    <row r="482" customFormat="false" ht="12.75" hidden="false" customHeight="false" outlineLevel="0" collapsed="false">
      <c r="B482" s="0" t="n">
        <v>4.115</v>
      </c>
      <c r="C482" s="0" t="n">
        <v>4.079</v>
      </c>
      <c r="D482" s="0" t="n">
        <v>18.5005</v>
      </c>
      <c r="E482" s="0" t="n">
        <v>18.4594</v>
      </c>
      <c r="F482" s="0" t="n">
        <v>2.670759</v>
      </c>
      <c r="G482" s="0" t="n">
        <v>3.733209</v>
      </c>
      <c r="H482" s="0" t="n">
        <v>18.9758</v>
      </c>
      <c r="I482" s="0" t="n">
        <v>27.4876</v>
      </c>
      <c r="J482" s="0" t="n">
        <v>8.185</v>
      </c>
      <c r="K482" s="0" t="n">
        <v>6.45789</v>
      </c>
      <c r="L482" s="0" t="n">
        <v>77.17076</v>
      </c>
      <c r="M482" s="0" t="n">
        <v>3.733209</v>
      </c>
      <c r="N482" s="0" t="n">
        <v>0</v>
      </c>
      <c r="O482" s="0" t="n">
        <v>52.34106</v>
      </c>
      <c r="P482" s="0" t="n">
        <v>4.17442</v>
      </c>
      <c r="Q482" s="0" t="n">
        <v>0.00221</v>
      </c>
      <c r="R482" s="0" t="n">
        <v>0</v>
      </c>
      <c r="S482" s="0" t="n">
        <v>0</v>
      </c>
      <c r="T482" s="0" t="n">
        <v>1.6935</v>
      </c>
      <c r="U482" s="0" t="n">
        <v>3.149</v>
      </c>
      <c r="V482" s="2" t="n">
        <v>4.4591</v>
      </c>
      <c r="W482" s="2" t="n">
        <v>2191.5</v>
      </c>
      <c r="X482" s="2" t="n">
        <v>97.72</v>
      </c>
      <c r="Y482" s="2" t="n">
        <v>0</v>
      </c>
    </row>
    <row r="483" customFormat="false" ht="12.75" hidden="false" customHeight="false" outlineLevel="0" collapsed="false">
      <c r="B483" s="0" t="n">
        <v>4.144</v>
      </c>
      <c r="C483" s="0" t="n">
        <v>4.107</v>
      </c>
      <c r="D483" s="0" t="n">
        <v>18.5052</v>
      </c>
      <c r="E483" s="0" t="n">
        <v>18.4635</v>
      </c>
      <c r="F483" s="0" t="n">
        <v>2.663922</v>
      </c>
      <c r="G483" s="0" t="n">
        <v>3.733011</v>
      </c>
      <c r="H483" s="0" t="n">
        <v>18.9203</v>
      </c>
      <c r="I483" s="0" t="n">
        <v>27.4832</v>
      </c>
      <c r="J483" s="0" t="n">
        <v>8.185</v>
      </c>
      <c r="K483" s="0" t="n">
        <v>6.44672</v>
      </c>
      <c r="L483" s="0" t="n">
        <v>77.01883</v>
      </c>
      <c r="M483" s="0" t="n">
        <v>3.733011</v>
      </c>
      <c r="N483" s="0" t="n">
        <v>0</v>
      </c>
      <c r="O483" s="0" t="n">
        <v>52.34106</v>
      </c>
      <c r="P483" s="0" t="n">
        <v>4.17442</v>
      </c>
      <c r="Q483" s="0" t="n">
        <v>0.00222</v>
      </c>
      <c r="R483" s="0" t="n">
        <v>0</v>
      </c>
      <c r="S483" s="0" t="n">
        <v>0</v>
      </c>
      <c r="T483" s="0" t="n">
        <v>1.6923</v>
      </c>
      <c r="U483" s="0" t="n">
        <v>3.149</v>
      </c>
      <c r="V483" s="2" t="n">
        <v>4.4339</v>
      </c>
      <c r="W483" s="2" t="n">
        <v>2191.5</v>
      </c>
      <c r="X483" s="2" t="n">
        <v>97.168</v>
      </c>
      <c r="Y483" s="2" t="n">
        <v>0</v>
      </c>
    </row>
    <row r="484" customFormat="false" ht="12.75" hidden="false" customHeight="false" outlineLevel="0" collapsed="false">
      <c r="B484" s="0" t="n">
        <v>4.154</v>
      </c>
      <c r="C484" s="0" t="n">
        <v>4.118</v>
      </c>
      <c r="D484" s="0" t="n">
        <v>18.5093</v>
      </c>
      <c r="E484" s="0" t="n">
        <v>18.4672</v>
      </c>
      <c r="F484" s="0" t="n">
        <v>2.653087</v>
      </c>
      <c r="G484" s="0" t="n">
        <v>3.732679</v>
      </c>
      <c r="H484" s="0" t="n">
        <v>18.834</v>
      </c>
      <c r="I484" s="0" t="n">
        <v>27.4781</v>
      </c>
      <c r="J484" s="0" t="n">
        <v>8.185</v>
      </c>
      <c r="K484" s="0" t="n">
        <v>6.43723</v>
      </c>
      <c r="L484" s="0" t="n">
        <v>76.87194</v>
      </c>
      <c r="M484" s="0" t="n">
        <v>3.732679</v>
      </c>
      <c r="N484" s="0" t="n">
        <v>0</v>
      </c>
      <c r="O484" s="0" t="n">
        <v>52.34106</v>
      </c>
      <c r="P484" s="0" t="n">
        <v>4.17442</v>
      </c>
      <c r="Q484" s="0" t="n">
        <v>0.00223</v>
      </c>
      <c r="R484" s="0" t="n">
        <v>0</v>
      </c>
      <c r="S484" s="0" t="n">
        <v>0</v>
      </c>
      <c r="T484" s="0" t="n">
        <v>1.6911</v>
      </c>
      <c r="U484" s="0" t="n">
        <v>3.149</v>
      </c>
      <c r="V484" s="2" t="n">
        <v>4.4214</v>
      </c>
      <c r="W484" s="2" t="n">
        <v>2191.5</v>
      </c>
      <c r="X484" s="2" t="n">
        <v>96.893</v>
      </c>
      <c r="Y484" s="2" t="n">
        <v>0</v>
      </c>
    </row>
    <row r="485" customFormat="false" ht="12.75" hidden="false" customHeight="false" outlineLevel="0" collapsed="false">
      <c r="B485" s="0" t="n">
        <v>4.172</v>
      </c>
      <c r="C485" s="0" t="n">
        <v>4.135</v>
      </c>
      <c r="D485" s="0" t="n">
        <v>18.5134</v>
      </c>
      <c r="E485" s="0" t="n">
        <v>18.4677</v>
      </c>
      <c r="F485" s="0" t="n">
        <v>2.63823</v>
      </c>
      <c r="G485" s="0" t="n">
        <v>3.732648</v>
      </c>
      <c r="H485" s="0" t="n">
        <v>18.7165</v>
      </c>
      <c r="I485" s="0" t="n">
        <v>27.4775</v>
      </c>
      <c r="J485" s="0" t="n">
        <v>8.185</v>
      </c>
      <c r="K485" s="0" t="n">
        <v>6.43674</v>
      </c>
      <c r="L485" s="0" t="n">
        <v>76.81827</v>
      </c>
      <c r="M485" s="0" t="n">
        <v>3.732648</v>
      </c>
      <c r="N485" s="0" t="n">
        <v>0</v>
      </c>
      <c r="O485" s="0" t="n">
        <v>52.34106</v>
      </c>
      <c r="P485" s="0" t="n">
        <v>4.17442</v>
      </c>
      <c r="Q485" s="0" t="n">
        <v>0.00225</v>
      </c>
      <c r="R485" s="0" t="n">
        <v>0</v>
      </c>
      <c r="S485" s="0" t="n">
        <v>0</v>
      </c>
      <c r="T485" s="0" t="n">
        <v>1.6911</v>
      </c>
      <c r="U485" s="0" t="n">
        <v>3.149</v>
      </c>
      <c r="V485" s="2" t="n">
        <v>4.3964</v>
      </c>
      <c r="W485" s="2" t="n">
        <v>2191.5</v>
      </c>
      <c r="X485" s="2" t="n">
        <v>96.346</v>
      </c>
      <c r="Y485" s="2" t="n">
        <v>0</v>
      </c>
    </row>
    <row r="486" customFormat="false" ht="12.75" hidden="false" customHeight="false" outlineLevel="0" collapsed="false">
      <c r="B486" s="0" t="n">
        <v>4.191</v>
      </c>
      <c r="C486" s="0" t="n">
        <v>4.155</v>
      </c>
      <c r="D486" s="0" t="n">
        <v>18.5178</v>
      </c>
      <c r="E486" s="0" t="n">
        <v>18.4634</v>
      </c>
      <c r="F486" s="0" t="n">
        <v>2.620086</v>
      </c>
      <c r="G486" s="0" t="n">
        <v>3.732814</v>
      </c>
      <c r="H486" s="0" t="n">
        <v>18.5732</v>
      </c>
      <c r="I486" s="0" t="n">
        <v>27.4817</v>
      </c>
      <c r="J486" s="0" t="n">
        <v>8.185</v>
      </c>
      <c r="K486" s="0" t="n">
        <v>6.43033</v>
      </c>
      <c r="L486" s="0" t="n">
        <v>76.68283</v>
      </c>
      <c r="M486" s="0" t="n">
        <v>3.732814</v>
      </c>
      <c r="N486" s="0" t="n">
        <v>0</v>
      </c>
      <c r="O486" s="0" t="n">
        <v>52.34106</v>
      </c>
      <c r="P486" s="0" t="n">
        <v>4.17442</v>
      </c>
      <c r="Q486" s="0" t="n">
        <v>0.00226</v>
      </c>
      <c r="R486" s="0" t="n">
        <v>0</v>
      </c>
      <c r="S486" s="0" t="n">
        <v>0</v>
      </c>
      <c r="T486" s="0" t="n">
        <v>1.6899</v>
      </c>
      <c r="U486" s="0" t="n">
        <v>3.149</v>
      </c>
      <c r="V486" s="2" t="n">
        <v>4.4</v>
      </c>
      <c r="W486" s="2" t="n">
        <v>2189.7</v>
      </c>
      <c r="X486" s="2" t="n">
        <v>96.346</v>
      </c>
      <c r="Y486" s="2" t="n">
        <v>0</v>
      </c>
    </row>
    <row r="487" customFormat="false" ht="12.75" hidden="false" customHeight="false" outlineLevel="0" collapsed="false">
      <c r="B487" s="0" t="n">
        <v>4.2</v>
      </c>
      <c r="C487" s="0" t="n">
        <v>4.164</v>
      </c>
      <c r="D487" s="0" t="n">
        <v>18.5215</v>
      </c>
      <c r="E487" s="0" t="n">
        <v>18.4552</v>
      </c>
      <c r="F487" s="0" t="n">
        <v>2.599394</v>
      </c>
      <c r="G487" s="0" t="n">
        <v>3.733474</v>
      </c>
      <c r="H487" s="0" t="n">
        <v>18.4108</v>
      </c>
      <c r="I487" s="0" t="n">
        <v>27.4925</v>
      </c>
      <c r="J487" s="0" t="n">
        <v>8.185</v>
      </c>
      <c r="K487" s="0" t="n">
        <v>6.42471</v>
      </c>
      <c r="L487" s="0" t="n">
        <v>76.54695</v>
      </c>
      <c r="M487" s="0" t="n">
        <v>3.733474</v>
      </c>
      <c r="N487" s="0" t="n">
        <v>0</v>
      </c>
      <c r="O487" s="0" t="n">
        <v>52.34106</v>
      </c>
      <c r="P487" s="0" t="n">
        <v>4.17442</v>
      </c>
      <c r="Q487" s="0" t="n">
        <v>0.00227</v>
      </c>
      <c r="R487" s="0" t="n">
        <v>0</v>
      </c>
      <c r="S487" s="0" t="n">
        <v>0</v>
      </c>
      <c r="T487" s="0" t="n">
        <v>1.6886</v>
      </c>
      <c r="U487" s="0" t="n">
        <v>3.149</v>
      </c>
      <c r="V487" s="2" t="n">
        <v>4.3716</v>
      </c>
      <c r="W487" s="2" t="n">
        <v>2191.5</v>
      </c>
      <c r="X487" s="2" t="n">
        <v>95.802</v>
      </c>
      <c r="Y487" s="2" t="n">
        <v>0</v>
      </c>
    </row>
    <row r="488" customFormat="false" ht="12.75" hidden="false" customHeight="false" outlineLevel="0" collapsed="false">
      <c r="B488" s="0" t="n">
        <v>4.226</v>
      </c>
      <c r="C488" s="0" t="n">
        <v>4.189</v>
      </c>
      <c r="D488" s="0" t="n">
        <v>18.5226</v>
      </c>
      <c r="E488" s="0" t="n">
        <v>18.4451</v>
      </c>
      <c r="F488" s="0" t="n">
        <v>2.577482</v>
      </c>
      <c r="G488" s="0" t="n">
        <v>3.733936</v>
      </c>
      <c r="H488" s="0" t="n">
        <v>18.2401</v>
      </c>
      <c r="I488" s="0" t="n">
        <v>27.503</v>
      </c>
      <c r="J488" s="0" t="n">
        <v>8.185</v>
      </c>
      <c r="K488" s="0" t="n">
        <v>6.42758</v>
      </c>
      <c r="L488" s="0" t="n">
        <v>76.50485</v>
      </c>
      <c r="M488" s="0" t="n">
        <v>3.733936</v>
      </c>
      <c r="N488" s="0" t="n">
        <v>0</v>
      </c>
      <c r="O488" s="0" t="n">
        <v>52.34106</v>
      </c>
      <c r="P488" s="0" t="n">
        <v>4.17442</v>
      </c>
      <c r="Q488" s="0" t="n">
        <v>0.00228</v>
      </c>
      <c r="R488" s="0" t="n">
        <v>0</v>
      </c>
      <c r="S488" s="0" t="n">
        <v>0</v>
      </c>
      <c r="T488" s="0" t="n">
        <v>1.6886</v>
      </c>
      <c r="U488" s="0" t="n">
        <v>3.149</v>
      </c>
      <c r="V488" s="2" t="n">
        <v>4.3469</v>
      </c>
      <c r="W488" s="2" t="n">
        <v>2191.5</v>
      </c>
      <c r="X488" s="2" t="n">
        <v>95.261</v>
      </c>
      <c r="Y488" s="2" t="n">
        <v>0</v>
      </c>
    </row>
    <row r="489" customFormat="false" ht="12.75" hidden="false" customHeight="false" outlineLevel="0" collapsed="false">
      <c r="B489" s="0" t="n">
        <v>4.248</v>
      </c>
      <c r="C489" s="0" t="n">
        <v>4.211</v>
      </c>
      <c r="D489" s="0" t="n">
        <v>18.5228</v>
      </c>
      <c r="E489" s="0" t="n">
        <v>18.4337</v>
      </c>
      <c r="F489" s="0" t="n">
        <v>2.555924</v>
      </c>
      <c r="G489" s="0" t="n">
        <v>3.734535</v>
      </c>
      <c r="H489" s="0" t="n">
        <v>18.0727</v>
      </c>
      <c r="I489" s="0" t="n">
        <v>27.5156</v>
      </c>
      <c r="J489" s="0" t="n">
        <v>8.185</v>
      </c>
      <c r="K489" s="0" t="n">
        <v>6.4146</v>
      </c>
      <c r="L489" s="0" t="n">
        <v>76.27454</v>
      </c>
      <c r="M489" s="0" t="n">
        <v>3.734535</v>
      </c>
      <c r="N489" s="0" t="n">
        <v>0</v>
      </c>
      <c r="O489" s="0" t="n">
        <v>52.34118</v>
      </c>
      <c r="P489" s="0" t="n">
        <v>4.1741</v>
      </c>
      <c r="Q489" s="0" t="n">
        <v>0.00229</v>
      </c>
      <c r="R489" s="0" t="n">
        <v>0</v>
      </c>
      <c r="S489" s="0" t="n">
        <v>0</v>
      </c>
      <c r="T489" s="0" t="n">
        <v>1.6862</v>
      </c>
      <c r="U489" s="0" t="n">
        <v>3.149</v>
      </c>
      <c r="V489" s="2" t="n">
        <v>4.3224</v>
      </c>
      <c r="W489" s="2" t="n">
        <v>2191.5</v>
      </c>
      <c r="X489" s="2" t="n">
        <v>94.723</v>
      </c>
      <c r="Y489" s="2" t="n">
        <v>0</v>
      </c>
    </row>
    <row r="490" customFormat="false" ht="12.75" hidden="false" customHeight="false" outlineLevel="0" collapsed="false">
      <c r="B490" s="0" t="n">
        <v>4.258</v>
      </c>
      <c r="C490" s="0" t="n">
        <v>4.221</v>
      </c>
      <c r="D490" s="0" t="n">
        <v>18.5226</v>
      </c>
      <c r="E490" s="0" t="n">
        <v>18.4223</v>
      </c>
      <c r="F490" s="0" t="n">
        <v>2.535594</v>
      </c>
      <c r="G490" s="0" t="n">
        <v>3.735793</v>
      </c>
      <c r="H490" s="0" t="n">
        <v>17.9153</v>
      </c>
      <c r="I490" s="0" t="n">
        <v>27.5334</v>
      </c>
      <c r="J490" s="0" t="n">
        <v>8.185</v>
      </c>
      <c r="K490" s="0" t="n">
        <v>6.41712</v>
      </c>
      <c r="L490" s="0" t="n">
        <v>76.23238</v>
      </c>
      <c r="M490" s="0" t="n">
        <v>3.735793</v>
      </c>
      <c r="N490" s="0" t="n">
        <v>0</v>
      </c>
      <c r="O490" s="0" t="n">
        <v>52.34118</v>
      </c>
      <c r="P490" s="0" t="n">
        <v>4.1741</v>
      </c>
      <c r="Q490" s="0" t="n">
        <v>0.0023</v>
      </c>
      <c r="R490" s="0" t="n">
        <v>0</v>
      </c>
      <c r="S490" s="0" t="n">
        <v>0</v>
      </c>
      <c r="T490" s="0" t="n">
        <v>1.6862</v>
      </c>
      <c r="U490" s="0" t="n">
        <v>3.149</v>
      </c>
      <c r="V490" s="2" t="n">
        <v>4.2858</v>
      </c>
      <c r="W490" s="2" t="n">
        <v>2191.5</v>
      </c>
      <c r="X490" s="2" t="n">
        <v>93.921</v>
      </c>
      <c r="Y490" s="2" t="n">
        <v>0</v>
      </c>
    </row>
    <row r="491" customFormat="false" ht="12.75" hidden="false" customHeight="false" outlineLevel="0" collapsed="false">
      <c r="B491" s="0" t="n">
        <v>4.287</v>
      </c>
      <c r="C491" s="0" t="n">
        <v>4.249</v>
      </c>
      <c r="D491" s="0" t="n">
        <v>18.5214</v>
      </c>
      <c r="E491" s="0" t="n">
        <v>18.4116</v>
      </c>
      <c r="F491" s="0" t="n">
        <v>2.517301</v>
      </c>
      <c r="G491" s="0" t="n">
        <v>3.737483</v>
      </c>
      <c r="H491" s="0" t="n">
        <v>17.7741</v>
      </c>
      <c r="I491" s="0" t="n">
        <v>27.5544</v>
      </c>
      <c r="J491" s="0" t="n">
        <v>8.185</v>
      </c>
      <c r="K491" s="0" t="n">
        <v>6.41124</v>
      </c>
      <c r="L491" s="0" t="n">
        <v>76.09664</v>
      </c>
      <c r="M491" s="0" t="n">
        <v>3.737483</v>
      </c>
      <c r="N491" s="0" t="n">
        <v>0</v>
      </c>
      <c r="O491" s="0" t="n">
        <v>52.34118</v>
      </c>
      <c r="P491" s="0" t="n">
        <v>4.1741</v>
      </c>
      <c r="Q491" s="0" t="n">
        <v>0.00231</v>
      </c>
      <c r="R491" s="0" t="n">
        <v>0</v>
      </c>
      <c r="S491" s="0" t="n">
        <v>0</v>
      </c>
      <c r="T491" s="0" t="n">
        <v>1.685</v>
      </c>
      <c r="U491" s="0" t="n">
        <v>3.149</v>
      </c>
      <c r="V491" s="2" t="n">
        <v>4.2495</v>
      </c>
      <c r="W491" s="2" t="n">
        <v>2191.5</v>
      </c>
      <c r="X491" s="2" t="n">
        <v>93.127</v>
      </c>
      <c r="Y491" s="2" t="n">
        <v>0</v>
      </c>
    </row>
    <row r="492" customFormat="false" ht="12.75" hidden="false" customHeight="false" outlineLevel="0" collapsed="false">
      <c r="B492" s="0" t="n">
        <v>4.306</v>
      </c>
      <c r="C492" s="0" t="n">
        <v>4.268</v>
      </c>
      <c r="D492" s="0" t="n">
        <v>18.519</v>
      </c>
      <c r="E492" s="0" t="n">
        <v>18.4007</v>
      </c>
      <c r="F492" s="0" t="n">
        <v>2.502064</v>
      </c>
      <c r="G492" s="0" t="n">
        <v>3.739167</v>
      </c>
      <c r="H492" s="0" t="n">
        <v>17.6573</v>
      </c>
      <c r="I492" s="0" t="n">
        <v>27.5755</v>
      </c>
      <c r="J492" s="0" t="n">
        <v>8.185</v>
      </c>
      <c r="K492" s="0" t="n">
        <v>6.40459</v>
      </c>
      <c r="L492" s="0" t="n">
        <v>75.96118</v>
      </c>
      <c r="M492" s="0" t="n">
        <v>3.739167</v>
      </c>
      <c r="N492" s="0" t="n">
        <v>0</v>
      </c>
      <c r="O492" s="0" t="n">
        <v>52.34118</v>
      </c>
      <c r="P492" s="0" t="n">
        <v>4.1741</v>
      </c>
      <c r="Q492" s="0" t="n">
        <v>0.00233</v>
      </c>
      <c r="R492" s="0" t="n">
        <v>0</v>
      </c>
      <c r="S492" s="0" t="n">
        <v>0</v>
      </c>
      <c r="T492" s="0" t="n">
        <v>1.6838</v>
      </c>
      <c r="U492" s="0" t="n">
        <v>3.149</v>
      </c>
      <c r="V492" s="2" t="n">
        <v>4.2102</v>
      </c>
      <c r="W492" s="2" t="n">
        <v>2193.2</v>
      </c>
      <c r="X492" s="2" t="n">
        <v>92.339</v>
      </c>
      <c r="Y492" s="2" t="n">
        <v>0</v>
      </c>
    </row>
    <row r="493" customFormat="false" ht="12.75" hidden="false" customHeight="false" outlineLevel="0" collapsed="false">
      <c r="B493" s="0" t="n">
        <v>4.324</v>
      </c>
      <c r="C493" s="0" t="n">
        <v>4.286</v>
      </c>
      <c r="D493" s="0" t="n">
        <v>18.5173</v>
      </c>
      <c r="E493" s="0" t="n">
        <v>18.3894</v>
      </c>
      <c r="F493" s="0" t="n">
        <v>2.490696</v>
      </c>
      <c r="G493" s="0" t="n">
        <v>3.740462</v>
      </c>
      <c r="H493" s="0" t="n">
        <v>17.5701</v>
      </c>
      <c r="I493" s="0" t="n">
        <v>27.5937</v>
      </c>
      <c r="J493" s="0" t="n">
        <v>8.185</v>
      </c>
      <c r="K493" s="0" t="n">
        <v>6.40471</v>
      </c>
      <c r="L493" s="0" t="n">
        <v>75.92047</v>
      </c>
      <c r="M493" s="0" t="n">
        <v>3.740462</v>
      </c>
      <c r="N493" s="0" t="n">
        <v>0</v>
      </c>
      <c r="O493" s="0" t="n">
        <v>52.34118</v>
      </c>
      <c r="P493" s="0" t="n">
        <v>4.1741</v>
      </c>
      <c r="Q493" s="0" t="n">
        <v>0.00234</v>
      </c>
      <c r="R493" s="0" t="n">
        <v>0</v>
      </c>
      <c r="S493" s="0" t="n">
        <v>0</v>
      </c>
      <c r="T493" s="0" t="n">
        <v>1.6838</v>
      </c>
      <c r="U493" s="0" t="n">
        <v>3.149</v>
      </c>
      <c r="V493" s="2" t="n">
        <v>4.1779</v>
      </c>
      <c r="W493" s="2" t="n">
        <v>2191.5</v>
      </c>
      <c r="X493" s="2" t="n">
        <v>91.557</v>
      </c>
      <c r="Y493" s="2" t="n">
        <v>0</v>
      </c>
    </row>
    <row r="494" customFormat="false" ht="12.75" hidden="false" customHeight="false" outlineLevel="0" collapsed="false">
      <c r="B494" s="0" t="n">
        <v>4.343</v>
      </c>
      <c r="C494" s="0" t="n">
        <v>4.305</v>
      </c>
      <c r="D494" s="0" t="n">
        <v>18.5144</v>
      </c>
      <c r="E494" s="0" t="n">
        <v>18.3773</v>
      </c>
      <c r="F494" s="0" t="n">
        <v>2.483286</v>
      </c>
      <c r="G494" s="0" t="n">
        <v>3.741425</v>
      </c>
      <c r="H494" s="0" t="n">
        <v>17.514</v>
      </c>
      <c r="I494" s="0" t="n">
        <v>27.6096</v>
      </c>
      <c r="J494" s="0" t="n">
        <v>8.185</v>
      </c>
      <c r="K494" s="0" t="n">
        <v>6.39699</v>
      </c>
      <c r="L494" s="0" t="n">
        <v>75.79935</v>
      </c>
      <c r="M494" s="0" t="n">
        <v>3.741425</v>
      </c>
      <c r="N494" s="0" t="n">
        <v>0</v>
      </c>
      <c r="O494" s="0" t="n">
        <v>52.34118</v>
      </c>
      <c r="P494" s="0" t="n">
        <v>4.1741</v>
      </c>
      <c r="Q494" s="0" t="n">
        <v>0.00235</v>
      </c>
      <c r="R494" s="0" t="n">
        <v>0</v>
      </c>
      <c r="S494" s="0" t="n">
        <v>0</v>
      </c>
      <c r="T494" s="0" t="n">
        <v>1.6825</v>
      </c>
      <c r="U494" s="0" t="n">
        <v>3.149</v>
      </c>
      <c r="V494" s="2" t="n">
        <v>4.1426</v>
      </c>
      <c r="W494" s="2" t="n">
        <v>2191.5</v>
      </c>
      <c r="X494" s="2" t="n">
        <v>90.782</v>
      </c>
      <c r="Y494" s="2" t="n">
        <v>0</v>
      </c>
    </row>
    <row r="495" customFormat="false" ht="12.75" hidden="false" customHeight="false" outlineLevel="0" collapsed="false">
      <c r="B495" s="0" t="n">
        <v>4.363</v>
      </c>
      <c r="C495" s="0" t="n">
        <v>4.324</v>
      </c>
      <c r="D495" s="0" t="n">
        <v>18.5098</v>
      </c>
      <c r="E495" s="0" t="n">
        <v>18.3659</v>
      </c>
      <c r="F495" s="0" t="n">
        <v>2.478107</v>
      </c>
      <c r="G495" s="0" t="n">
        <v>3.742357</v>
      </c>
      <c r="H495" s="0" t="n">
        <v>17.476</v>
      </c>
      <c r="I495" s="0" t="n">
        <v>27.6249</v>
      </c>
      <c r="J495" s="0" t="n">
        <v>8.185</v>
      </c>
      <c r="K495" s="0" t="n">
        <v>6.38833</v>
      </c>
      <c r="L495" s="0" t="n">
        <v>75.67274</v>
      </c>
      <c r="M495" s="0" t="n">
        <v>3.742357</v>
      </c>
      <c r="N495" s="0" t="n">
        <v>0</v>
      </c>
      <c r="O495" s="0" t="n">
        <v>52.34108</v>
      </c>
      <c r="P495" s="0" t="n">
        <v>4.17442</v>
      </c>
      <c r="Q495" s="0" t="n">
        <v>0.00236</v>
      </c>
      <c r="R495" s="0" t="n">
        <v>0</v>
      </c>
      <c r="S495" s="0" t="n">
        <v>0</v>
      </c>
      <c r="T495" s="0" t="n">
        <v>1.6813</v>
      </c>
      <c r="U495" s="0" t="n">
        <v>3.149</v>
      </c>
      <c r="V495" s="2" t="n">
        <v>4.1158</v>
      </c>
      <c r="W495" s="2" t="n">
        <v>2193.2</v>
      </c>
      <c r="X495" s="2" t="n">
        <v>90.269</v>
      </c>
      <c r="Y495" s="2" t="n">
        <v>0</v>
      </c>
    </row>
    <row r="496" customFormat="false" ht="12.75" hidden="false" customHeight="false" outlineLevel="0" collapsed="false">
      <c r="B496" s="0" t="n">
        <v>4.391</v>
      </c>
      <c r="C496" s="0" t="n">
        <v>4.352</v>
      </c>
      <c r="D496" s="0" t="n">
        <v>18.5026</v>
      </c>
      <c r="E496" s="0" t="n">
        <v>18.3549</v>
      </c>
      <c r="F496" s="0" t="n">
        <v>2.473939</v>
      </c>
      <c r="G496" s="0" t="n">
        <v>3.743437</v>
      </c>
      <c r="H496" s="0" t="n">
        <v>17.4468</v>
      </c>
      <c r="I496" s="0" t="n">
        <v>27.6411</v>
      </c>
      <c r="J496" s="0" t="n">
        <v>8.185</v>
      </c>
      <c r="K496" s="0" t="n">
        <v>6.37236</v>
      </c>
      <c r="L496" s="0" t="n">
        <v>75.45981</v>
      </c>
      <c r="M496" s="0" t="n">
        <v>3.743437</v>
      </c>
      <c r="N496" s="0" t="n">
        <v>0</v>
      </c>
      <c r="O496" s="0" t="n">
        <v>52.34108</v>
      </c>
      <c r="P496" s="0" t="n">
        <v>4.17442</v>
      </c>
      <c r="Q496" s="0" t="n">
        <v>0.00237</v>
      </c>
      <c r="R496" s="0" t="n">
        <v>0</v>
      </c>
      <c r="S496" s="0" t="n">
        <v>0</v>
      </c>
      <c r="T496" s="0" t="n">
        <v>1.6789</v>
      </c>
      <c r="U496" s="0" t="n">
        <v>3.149</v>
      </c>
      <c r="V496" s="2" t="n">
        <v>4.0926</v>
      </c>
      <c r="W496" s="2" t="n">
        <v>2193.2</v>
      </c>
      <c r="X496" s="2" t="n">
        <v>89.759</v>
      </c>
      <c r="Y496" s="2" t="n">
        <v>0</v>
      </c>
    </row>
    <row r="497" customFormat="false" ht="12.75" hidden="false" customHeight="false" outlineLevel="0" collapsed="false">
      <c r="B497" s="0" t="n">
        <v>4.391</v>
      </c>
      <c r="C497" s="0" t="n">
        <v>4.352</v>
      </c>
      <c r="D497" s="0" t="n">
        <v>18.4927</v>
      </c>
      <c r="E497" s="0" t="n">
        <v>18.3442</v>
      </c>
      <c r="F497" s="0" t="n">
        <v>2.47072</v>
      </c>
      <c r="G497" s="0" t="n">
        <v>3.74461</v>
      </c>
      <c r="H497" s="0" t="n">
        <v>17.4261</v>
      </c>
      <c r="I497" s="0" t="n">
        <v>27.6579</v>
      </c>
      <c r="J497" s="0" t="n">
        <v>8.185</v>
      </c>
      <c r="K497" s="0" t="n">
        <v>6.37131</v>
      </c>
      <c r="L497" s="0" t="n">
        <v>75.42329</v>
      </c>
      <c r="M497" s="0" t="n">
        <v>3.74461</v>
      </c>
      <c r="N497" s="0" t="n">
        <v>0</v>
      </c>
      <c r="O497" s="0" t="n">
        <v>52.34108</v>
      </c>
      <c r="P497" s="0" t="n">
        <v>4.17442</v>
      </c>
      <c r="Q497" s="0" t="n">
        <v>0.00238</v>
      </c>
      <c r="R497" s="0" t="n">
        <v>0</v>
      </c>
      <c r="S497" s="0" t="n">
        <v>0</v>
      </c>
      <c r="T497" s="0" t="n">
        <v>1.6789</v>
      </c>
      <c r="U497" s="0" t="n">
        <v>3.149</v>
      </c>
      <c r="V497" s="2" t="n">
        <v>4.081</v>
      </c>
      <c r="W497" s="2" t="n">
        <v>2193.2</v>
      </c>
      <c r="X497" s="2" t="n">
        <v>89.505</v>
      </c>
      <c r="Y497" s="2" t="n">
        <v>0</v>
      </c>
    </row>
    <row r="498" customFormat="false" ht="12.75" hidden="false" customHeight="false" outlineLevel="0" collapsed="false">
      <c r="B498" s="0" t="n">
        <v>4.448</v>
      </c>
      <c r="C498" s="0" t="n">
        <v>4.409</v>
      </c>
      <c r="D498" s="0" t="n">
        <v>18.4813</v>
      </c>
      <c r="E498" s="0" t="n">
        <v>18.3313</v>
      </c>
      <c r="F498" s="0" t="n">
        <v>2.46864</v>
      </c>
      <c r="G498" s="0" t="n">
        <v>3.745807</v>
      </c>
      <c r="H498" s="0" t="n">
        <v>17.4148</v>
      </c>
      <c r="I498" s="0" t="n">
        <v>27.6764</v>
      </c>
      <c r="J498" s="0" t="n">
        <v>8.185</v>
      </c>
      <c r="K498" s="0" t="n">
        <v>6.37133</v>
      </c>
      <c r="L498" s="0" t="n">
        <v>75.40176</v>
      </c>
      <c r="M498" s="0" t="n">
        <v>3.745807</v>
      </c>
      <c r="N498" s="0" t="n">
        <v>0</v>
      </c>
      <c r="O498" s="0" t="n">
        <v>52.34108</v>
      </c>
      <c r="P498" s="0" t="n">
        <v>4.17442</v>
      </c>
      <c r="Q498" s="0" t="n">
        <v>0.0024</v>
      </c>
      <c r="R498" s="0" t="n">
        <v>0</v>
      </c>
      <c r="S498" s="0" t="n">
        <v>0</v>
      </c>
      <c r="T498" s="0" t="n">
        <v>1.6789</v>
      </c>
      <c r="U498" s="0" t="n">
        <v>3.149</v>
      </c>
      <c r="V498" s="2" t="n">
        <v>4.081</v>
      </c>
      <c r="W498" s="2" t="n">
        <v>2193.2</v>
      </c>
      <c r="X498" s="2" t="n">
        <v>89.505</v>
      </c>
      <c r="Y498" s="2" t="n">
        <v>0</v>
      </c>
    </row>
    <row r="499" customFormat="false" ht="12.75" hidden="false" customHeight="false" outlineLevel="0" collapsed="false">
      <c r="B499" s="0" t="n">
        <v>4.448</v>
      </c>
      <c r="C499" s="0" t="n">
        <v>4.409</v>
      </c>
      <c r="D499" s="0" t="n">
        <v>18.4705</v>
      </c>
      <c r="E499" s="0" t="n">
        <v>18.3167</v>
      </c>
      <c r="F499" s="0" t="n">
        <v>2.467429</v>
      </c>
      <c r="G499" s="0" t="n">
        <v>3.746838</v>
      </c>
      <c r="H499" s="0" t="n">
        <v>17.4099</v>
      </c>
      <c r="I499" s="0" t="n">
        <v>27.6946</v>
      </c>
      <c r="J499" s="0" t="n">
        <v>8.185</v>
      </c>
      <c r="K499" s="0" t="n">
        <v>6.37061</v>
      </c>
      <c r="L499" s="0" t="n">
        <v>75.37505</v>
      </c>
      <c r="M499" s="0" t="n">
        <v>3.746838</v>
      </c>
      <c r="N499" s="0" t="n">
        <v>0</v>
      </c>
      <c r="O499" s="0" t="n">
        <v>52.34108</v>
      </c>
      <c r="P499" s="0" t="n">
        <v>4.17442</v>
      </c>
      <c r="Q499" s="0" t="n">
        <v>0.00241</v>
      </c>
      <c r="R499" s="0" t="n">
        <v>0</v>
      </c>
      <c r="S499" s="0" t="n">
        <v>0</v>
      </c>
      <c r="T499" s="0" t="n">
        <v>1.6789</v>
      </c>
      <c r="U499" s="0" t="n">
        <v>3.149</v>
      </c>
      <c r="V499" s="2" t="n">
        <v>4.0579</v>
      </c>
      <c r="W499" s="2" t="n">
        <v>2193.2</v>
      </c>
      <c r="X499" s="2" t="n">
        <v>89</v>
      </c>
      <c r="Y499" s="2" t="n">
        <v>0</v>
      </c>
    </row>
    <row r="500" customFormat="false" ht="12.75" hidden="false" customHeight="false" outlineLevel="0" collapsed="false">
      <c r="B500" s="0" t="n">
        <v>4.467</v>
      </c>
      <c r="C500" s="0" t="n">
        <v>4.428</v>
      </c>
      <c r="D500" s="0" t="n">
        <v>18.4611</v>
      </c>
      <c r="E500" s="0" t="n">
        <v>18.302</v>
      </c>
      <c r="F500" s="0" t="n">
        <v>2.466846</v>
      </c>
      <c r="G500" s="0" t="n">
        <v>3.747734</v>
      </c>
      <c r="H500" s="0" t="n">
        <v>17.4094</v>
      </c>
      <c r="I500" s="0" t="n">
        <v>27.7118</v>
      </c>
      <c r="J500" s="0" t="n">
        <v>8.185</v>
      </c>
      <c r="K500" s="0" t="n">
        <v>6.35436</v>
      </c>
      <c r="L500" s="0" t="n">
        <v>75.16873</v>
      </c>
      <c r="M500" s="0" t="n">
        <v>3.747734</v>
      </c>
      <c r="N500" s="0" t="n">
        <v>0</v>
      </c>
      <c r="O500" s="0" t="n">
        <v>52.34108</v>
      </c>
      <c r="P500" s="0" t="n">
        <v>4.17442</v>
      </c>
      <c r="Q500" s="0" t="n">
        <v>0.00242</v>
      </c>
      <c r="R500" s="0" t="n">
        <v>0</v>
      </c>
      <c r="S500" s="0" t="n">
        <v>0</v>
      </c>
      <c r="T500" s="0" t="n">
        <v>1.6764</v>
      </c>
      <c r="U500" s="0" t="n">
        <v>3.149</v>
      </c>
      <c r="V500" s="2" t="n">
        <v>4.035</v>
      </c>
      <c r="W500" s="2" t="n">
        <v>2193.2</v>
      </c>
      <c r="X500" s="2" t="n">
        <v>88.497</v>
      </c>
      <c r="Y500" s="2" t="n">
        <v>0</v>
      </c>
    </row>
    <row r="501" customFormat="false" ht="12.75" hidden="false" customHeight="false" outlineLevel="0" collapsed="false">
      <c r="B501" s="0" t="n">
        <v>4.486</v>
      </c>
      <c r="C501" s="0" t="n">
        <v>4.447</v>
      </c>
      <c r="D501" s="0" t="n">
        <v>18.4527</v>
      </c>
      <c r="E501" s="0" t="n">
        <v>18.289</v>
      </c>
      <c r="F501" s="0" t="n">
        <v>2.466781</v>
      </c>
      <c r="G501" s="0" t="n">
        <v>3.748666</v>
      </c>
      <c r="H501" s="0" t="n">
        <v>17.4124</v>
      </c>
      <c r="I501" s="0" t="n">
        <v>27.7283</v>
      </c>
      <c r="J501" s="0" t="n">
        <v>8.185</v>
      </c>
      <c r="K501" s="0" t="n">
        <v>6.35338</v>
      </c>
      <c r="L501" s="0" t="n">
        <v>75.14615</v>
      </c>
      <c r="M501" s="0" t="n">
        <v>3.748666</v>
      </c>
      <c r="N501" s="0" t="n">
        <v>0</v>
      </c>
      <c r="O501" s="0" t="n">
        <v>52.34108</v>
      </c>
      <c r="P501" s="0" t="n">
        <v>4.17442</v>
      </c>
      <c r="Q501" s="0" t="n">
        <v>0.00243</v>
      </c>
      <c r="R501" s="0" t="n">
        <v>0</v>
      </c>
      <c r="S501" s="0" t="n">
        <v>0</v>
      </c>
      <c r="T501" s="0" t="n">
        <v>1.6764</v>
      </c>
      <c r="U501" s="0" t="n">
        <v>3.149</v>
      </c>
      <c r="V501" s="2" t="n">
        <v>4.0122</v>
      </c>
      <c r="W501" s="2" t="n">
        <v>2193.2</v>
      </c>
      <c r="X501" s="2" t="n">
        <v>87.997</v>
      </c>
      <c r="Y501" s="2" t="n">
        <v>0</v>
      </c>
    </row>
    <row r="502" customFormat="false" ht="12.75" hidden="false" customHeight="false" outlineLevel="0" collapsed="false">
      <c r="B502" s="0" t="n">
        <v>4.515</v>
      </c>
      <c r="C502" s="0" t="n">
        <v>4.475</v>
      </c>
      <c r="D502" s="0" t="n">
        <v>18.4448</v>
      </c>
      <c r="E502" s="0" t="n">
        <v>18.2763</v>
      </c>
      <c r="F502" s="0" t="n">
        <v>2.467212</v>
      </c>
      <c r="G502" s="0" t="n">
        <v>3.749395</v>
      </c>
      <c r="H502" s="0" t="n">
        <v>17.419</v>
      </c>
      <c r="I502" s="0" t="n">
        <v>27.7428</v>
      </c>
      <c r="J502" s="0" t="n">
        <v>8.185</v>
      </c>
      <c r="K502" s="0" t="n">
        <v>6.33704</v>
      </c>
      <c r="L502" s="0" t="n">
        <v>74.94429</v>
      </c>
      <c r="M502" s="0" t="n">
        <v>3.749395</v>
      </c>
      <c r="N502" s="0" t="n">
        <v>0</v>
      </c>
      <c r="O502" s="0" t="n">
        <v>52.34108</v>
      </c>
      <c r="P502" s="0" t="n">
        <v>4.17442</v>
      </c>
      <c r="Q502" s="0" t="n">
        <v>0.00244</v>
      </c>
      <c r="R502" s="0" t="n">
        <v>0</v>
      </c>
      <c r="S502" s="0" t="n">
        <v>0</v>
      </c>
      <c r="T502" s="0" t="n">
        <v>1.674</v>
      </c>
      <c r="U502" s="0" t="n">
        <v>3.149</v>
      </c>
      <c r="V502" s="2" t="n">
        <v>3.9895</v>
      </c>
      <c r="W502" s="2" t="n">
        <v>2193.2</v>
      </c>
      <c r="X502" s="2" t="n">
        <v>87.499</v>
      </c>
      <c r="Y502" s="2" t="n">
        <v>0</v>
      </c>
    </row>
    <row r="503" customFormat="false" ht="12.75" hidden="false" customHeight="false" outlineLevel="0" collapsed="false">
      <c r="B503" s="0" t="n">
        <v>4.534</v>
      </c>
      <c r="C503" s="0" t="n">
        <v>4.494</v>
      </c>
      <c r="D503" s="0" t="n">
        <v>18.4382</v>
      </c>
      <c r="E503" s="0" t="n">
        <v>18.2645</v>
      </c>
      <c r="F503" s="0" t="n">
        <v>2.468325</v>
      </c>
      <c r="G503" s="0" t="n">
        <v>3.750025</v>
      </c>
      <c r="H503" s="0" t="n">
        <v>17.4304</v>
      </c>
      <c r="I503" s="0" t="n">
        <v>27.756</v>
      </c>
      <c r="J503" s="0" t="n">
        <v>8.185</v>
      </c>
      <c r="K503" s="0" t="n">
        <v>6.33595</v>
      </c>
      <c r="L503" s="0" t="n">
        <v>74.92668</v>
      </c>
      <c r="M503" s="0" t="n">
        <v>3.750025</v>
      </c>
      <c r="N503" s="0" t="n">
        <v>0</v>
      </c>
      <c r="O503" s="0" t="n">
        <v>52.34108</v>
      </c>
      <c r="P503" s="0" t="n">
        <v>4.17442</v>
      </c>
      <c r="Q503" s="0" t="n">
        <v>0.00245</v>
      </c>
      <c r="R503" s="0" t="n">
        <v>0</v>
      </c>
      <c r="S503" s="0" t="n">
        <v>0</v>
      </c>
      <c r="T503" s="0" t="n">
        <v>1.674</v>
      </c>
      <c r="U503" s="0" t="n">
        <v>3.149</v>
      </c>
      <c r="V503" s="2" t="n">
        <v>3.9445</v>
      </c>
      <c r="W503" s="2" t="n">
        <v>2193.2</v>
      </c>
      <c r="X503" s="2" t="n">
        <v>86.513</v>
      </c>
      <c r="Y503" s="2" t="n">
        <v>0</v>
      </c>
    </row>
    <row r="504" customFormat="false" ht="12.75" hidden="false" customHeight="false" outlineLevel="0" collapsed="false">
      <c r="B504" s="0" t="n">
        <v>4.553</v>
      </c>
      <c r="C504" s="0" t="n">
        <v>4.513</v>
      </c>
      <c r="D504" s="0" t="n">
        <v>18.4326</v>
      </c>
      <c r="E504" s="0" t="n">
        <v>18.2529</v>
      </c>
      <c r="F504" s="0" t="n">
        <v>2.470176</v>
      </c>
      <c r="G504" s="0" t="n">
        <v>3.750729</v>
      </c>
      <c r="H504" s="0" t="n">
        <v>17.4471</v>
      </c>
      <c r="I504" s="0" t="n">
        <v>27.7696</v>
      </c>
      <c r="J504" s="0" t="n">
        <v>8.185</v>
      </c>
      <c r="K504" s="0" t="n">
        <v>6.33529</v>
      </c>
      <c r="L504" s="0" t="n">
        <v>74.91816</v>
      </c>
      <c r="M504" s="0" t="n">
        <v>3.750729</v>
      </c>
      <c r="N504" s="0" t="n">
        <v>0</v>
      </c>
      <c r="O504" s="0" t="n">
        <v>52.34108</v>
      </c>
      <c r="P504" s="0" t="n">
        <v>4.17442</v>
      </c>
      <c r="Q504" s="0" t="n">
        <v>0.00247</v>
      </c>
      <c r="R504" s="0" t="n">
        <v>0</v>
      </c>
      <c r="S504" s="0" t="n">
        <v>0</v>
      </c>
      <c r="T504" s="0" t="n">
        <v>1.674</v>
      </c>
      <c r="U504" s="0" t="n">
        <v>3.149</v>
      </c>
      <c r="V504" s="2" t="n">
        <v>3.9112</v>
      </c>
      <c r="W504" s="2" t="n">
        <v>2193.2</v>
      </c>
      <c r="X504" s="2" t="n">
        <v>85.781</v>
      </c>
      <c r="Y504" s="2" t="n">
        <v>0</v>
      </c>
    </row>
    <row r="505" customFormat="false" ht="12.75" hidden="false" customHeight="false" outlineLevel="0" collapsed="false">
      <c r="B505" s="0" t="n">
        <v>4.582</v>
      </c>
      <c r="C505" s="0" t="n">
        <v>4.541</v>
      </c>
      <c r="D505" s="0" t="n">
        <v>18.4279</v>
      </c>
      <c r="E505" s="0" t="n">
        <v>18.2429</v>
      </c>
      <c r="F505" s="0" t="n">
        <v>2.472992</v>
      </c>
      <c r="G505" s="0" t="n">
        <v>3.751359</v>
      </c>
      <c r="H505" s="0" t="n">
        <v>17.4709</v>
      </c>
      <c r="I505" s="0" t="n">
        <v>27.7814</v>
      </c>
      <c r="J505" s="0" t="n">
        <v>8.186</v>
      </c>
      <c r="K505" s="0" t="n">
        <v>6.31914</v>
      </c>
      <c r="L505" s="0" t="n">
        <v>74.73094</v>
      </c>
      <c r="M505" s="0" t="n">
        <v>3.751359</v>
      </c>
      <c r="N505" s="0" t="n">
        <v>0</v>
      </c>
      <c r="O505" s="0" t="n">
        <v>52.34108</v>
      </c>
      <c r="P505" s="0" t="n">
        <v>4.17442</v>
      </c>
      <c r="Q505" s="0" t="n">
        <v>0.00248</v>
      </c>
      <c r="R505" s="0" t="n">
        <v>0</v>
      </c>
      <c r="S505" s="0" t="n">
        <v>0</v>
      </c>
      <c r="T505" s="0" t="n">
        <v>1.6716</v>
      </c>
      <c r="U505" s="0" t="n">
        <v>3.149</v>
      </c>
      <c r="V505" s="2" t="n">
        <v>3.8749</v>
      </c>
      <c r="W505" s="2" t="n">
        <v>2195</v>
      </c>
      <c r="X505" s="2" t="n">
        <v>85.054</v>
      </c>
      <c r="Y505" s="2" t="n">
        <v>0</v>
      </c>
    </row>
    <row r="506" customFormat="false" ht="12.75" hidden="false" customHeight="false" outlineLevel="0" collapsed="false">
      <c r="B506" s="0" t="n">
        <v>4.601</v>
      </c>
      <c r="C506" s="0" t="n">
        <v>4.56</v>
      </c>
      <c r="D506" s="0" t="n">
        <v>18.4253</v>
      </c>
      <c r="E506" s="0" t="n">
        <v>18.2335</v>
      </c>
      <c r="F506" s="0" t="n">
        <v>2.477339</v>
      </c>
      <c r="G506" s="0" t="n">
        <v>3.751891</v>
      </c>
      <c r="H506" s="0" t="n">
        <v>17.5056</v>
      </c>
      <c r="I506" s="0" t="n">
        <v>27.7922</v>
      </c>
      <c r="J506" s="0" t="n">
        <v>8.186</v>
      </c>
      <c r="K506" s="0" t="n">
        <v>6.31684</v>
      </c>
      <c r="L506" s="0" t="n">
        <v>74.71546</v>
      </c>
      <c r="M506" s="0" t="n">
        <v>3.751891</v>
      </c>
      <c r="N506" s="0" t="n">
        <v>0</v>
      </c>
      <c r="O506" s="0" t="n">
        <v>52.34108</v>
      </c>
      <c r="P506" s="0" t="n">
        <v>4.17442</v>
      </c>
      <c r="Q506" s="0" t="n">
        <v>0.00249</v>
      </c>
      <c r="R506" s="0" t="n">
        <v>0</v>
      </c>
      <c r="S506" s="0" t="n">
        <v>0</v>
      </c>
      <c r="T506" s="0" t="n">
        <v>1.6716</v>
      </c>
      <c r="U506" s="0" t="n">
        <v>3.149</v>
      </c>
      <c r="V506" s="2" t="n">
        <v>3.8452</v>
      </c>
      <c r="W506" s="2" t="n">
        <v>2193.2</v>
      </c>
      <c r="X506" s="2" t="n">
        <v>84.334</v>
      </c>
      <c r="Y506" s="2" t="n">
        <v>0</v>
      </c>
    </row>
    <row r="507" customFormat="false" ht="12.75" hidden="false" customHeight="false" outlineLevel="0" collapsed="false">
      <c r="B507" s="0" t="n">
        <v>4.629</v>
      </c>
      <c r="C507" s="0" t="n">
        <v>4.589</v>
      </c>
      <c r="D507" s="0" t="n">
        <v>18.4244</v>
      </c>
      <c r="E507" s="0" t="n">
        <v>18.2239</v>
      </c>
      <c r="F507" s="0" t="n">
        <v>2.483457</v>
      </c>
      <c r="G507" s="0" t="n">
        <v>3.752478</v>
      </c>
      <c r="H507" s="0" t="n">
        <v>17.5534</v>
      </c>
      <c r="I507" s="0" t="n">
        <v>27.8035</v>
      </c>
      <c r="J507" s="0" t="n">
        <v>8.186</v>
      </c>
      <c r="K507" s="0" t="n">
        <v>6.30668</v>
      </c>
      <c r="L507" s="0" t="n">
        <v>74.61534</v>
      </c>
      <c r="M507" s="0" t="n">
        <v>3.752478</v>
      </c>
      <c r="N507" s="0" t="n">
        <v>0</v>
      </c>
      <c r="O507" s="0" t="n">
        <v>52.34108</v>
      </c>
      <c r="P507" s="0" t="n">
        <v>4.17442</v>
      </c>
      <c r="Q507" s="0" t="n">
        <v>0.0025</v>
      </c>
      <c r="R507" s="0" t="n">
        <v>0</v>
      </c>
      <c r="S507" s="0" t="n">
        <v>0</v>
      </c>
      <c r="T507" s="0" t="n">
        <v>1.6703</v>
      </c>
      <c r="U507" s="0" t="n">
        <v>3.149</v>
      </c>
      <c r="V507" s="2" t="n">
        <v>3.8018</v>
      </c>
      <c r="W507" s="2" t="n">
        <v>2193.2</v>
      </c>
      <c r="X507" s="2" t="n">
        <v>83.383</v>
      </c>
      <c r="Y507" s="2" t="n">
        <v>0</v>
      </c>
    </row>
    <row r="508" customFormat="false" ht="12.75" hidden="false" customHeight="false" outlineLevel="0" collapsed="false">
      <c r="B508" s="0" t="n">
        <v>4.647</v>
      </c>
      <c r="C508" s="0" t="n">
        <v>4.606</v>
      </c>
      <c r="D508" s="0" t="n">
        <v>18.4257</v>
      </c>
      <c r="E508" s="0" t="n">
        <v>18.2162</v>
      </c>
      <c r="F508" s="0" t="n">
        <v>2.491384</v>
      </c>
      <c r="G508" s="0" t="n">
        <v>3.752861</v>
      </c>
      <c r="H508" s="0" t="n">
        <v>17.6142</v>
      </c>
      <c r="I508" s="0" t="n">
        <v>27.8119</v>
      </c>
      <c r="J508" s="0" t="n">
        <v>8.186</v>
      </c>
      <c r="K508" s="0" t="n">
        <v>6.29548</v>
      </c>
      <c r="L508" s="0" t="n">
        <v>74.51175</v>
      </c>
      <c r="M508" s="0" t="n">
        <v>3.752861</v>
      </c>
      <c r="N508" s="0" t="n">
        <v>0</v>
      </c>
      <c r="O508" s="0" t="n">
        <v>52.34108</v>
      </c>
      <c r="P508" s="0" t="n">
        <v>4.17442</v>
      </c>
      <c r="Q508" s="0" t="n">
        <v>0.00251</v>
      </c>
      <c r="R508" s="0" t="n">
        <v>0</v>
      </c>
      <c r="S508" s="0" t="n">
        <v>0</v>
      </c>
      <c r="T508" s="0" t="n">
        <v>1.6691</v>
      </c>
      <c r="U508" s="0" t="n">
        <v>3.149</v>
      </c>
      <c r="V508" s="2" t="n">
        <v>3.759</v>
      </c>
      <c r="W508" s="2" t="n">
        <v>2193.2</v>
      </c>
      <c r="X508" s="2" t="n">
        <v>82.443</v>
      </c>
      <c r="Y508" s="2" t="n">
        <v>0</v>
      </c>
    </row>
    <row r="509" customFormat="false" ht="12.75" hidden="false" customHeight="false" outlineLevel="0" collapsed="false">
      <c r="B509" s="0" t="n">
        <v>4.667</v>
      </c>
      <c r="C509" s="0" t="n">
        <v>4.626</v>
      </c>
      <c r="D509" s="0" t="n">
        <v>18.4291</v>
      </c>
      <c r="E509" s="0" t="n">
        <v>18.2089</v>
      </c>
      <c r="F509" s="0" t="n">
        <v>2.500637</v>
      </c>
      <c r="G509" s="0" t="n">
        <v>3.753059</v>
      </c>
      <c r="H509" s="0" t="n">
        <v>17.6845</v>
      </c>
      <c r="I509" s="0" t="n">
        <v>27.8184</v>
      </c>
      <c r="J509" s="0" t="n">
        <v>8.186</v>
      </c>
      <c r="K509" s="0" t="n">
        <v>6.27657</v>
      </c>
      <c r="L509" s="0" t="n">
        <v>74.32401</v>
      </c>
      <c r="M509" s="0" t="n">
        <v>3.753059</v>
      </c>
      <c r="N509" s="0" t="n">
        <v>0</v>
      </c>
      <c r="O509" s="0" t="n">
        <v>52.34108</v>
      </c>
      <c r="P509" s="0" t="n">
        <v>4.17442</v>
      </c>
      <c r="Q509" s="0" t="n">
        <v>0.00252</v>
      </c>
      <c r="R509" s="0" t="n">
        <v>0</v>
      </c>
      <c r="S509" s="0" t="n">
        <v>0</v>
      </c>
      <c r="T509" s="0" t="n">
        <v>1.6667</v>
      </c>
      <c r="U509" s="0" t="n">
        <v>3.149</v>
      </c>
      <c r="V509" s="2" t="n">
        <v>3.7061</v>
      </c>
      <c r="W509" s="2" t="n">
        <v>2193.2</v>
      </c>
      <c r="X509" s="2" t="n">
        <v>81.282</v>
      </c>
      <c r="Y509" s="2" t="n">
        <v>0</v>
      </c>
    </row>
    <row r="510" customFormat="false" ht="12.75" hidden="false" customHeight="false" outlineLevel="0" collapsed="false">
      <c r="B510" s="0" t="n">
        <v>4.695</v>
      </c>
      <c r="C510" s="0" t="n">
        <v>4.654</v>
      </c>
      <c r="D510" s="0" t="n">
        <v>18.4325</v>
      </c>
      <c r="E510" s="0" t="n">
        <v>18.2031</v>
      </c>
      <c r="F510" s="0" t="n">
        <v>2.511309</v>
      </c>
      <c r="G510" s="0" t="n">
        <v>3.753238</v>
      </c>
      <c r="H510" s="0" t="n">
        <v>17.7658</v>
      </c>
      <c r="I510" s="0" t="n">
        <v>27.8238</v>
      </c>
      <c r="J510" s="0" t="n">
        <v>8.185</v>
      </c>
      <c r="K510" s="0" t="n">
        <v>6.27235</v>
      </c>
      <c r="L510" s="0" t="n">
        <v>74.31501</v>
      </c>
      <c r="M510" s="0" t="n">
        <v>3.753238</v>
      </c>
      <c r="N510" s="0" t="n">
        <v>0</v>
      </c>
      <c r="O510" s="0" t="n">
        <v>52.34108</v>
      </c>
      <c r="P510" s="0" t="n">
        <v>4.17442</v>
      </c>
      <c r="Q510" s="0" t="n">
        <v>0.00253</v>
      </c>
      <c r="R510" s="0" t="n">
        <v>0</v>
      </c>
      <c r="S510" s="0" t="n">
        <v>0</v>
      </c>
      <c r="T510" s="0" t="n">
        <v>1.6667</v>
      </c>
      <c r="U510" s="0" t="n">
        <v>3.149</v>
      </c>
      <c r="V510" s="2" t="n">
        <v>3.6643</v>
      </c>
      <c r="W510" s="2" t="n">
        <v>2193.2</v>
      </c>
      <c r="X510" s="2" t="n">
        <v>80.366</v>
      </c>
      <c r="Y510" s="2" t="n">
        <v>0</v>
      </c>
    </row>
    <row r="511" customFormat="false" ht="12.75" hidden="false" customHeight="false" outlineLevel="0" collapsed="false">
      <c r="B511" s="0" t="n">
        <v>4.714</v>
      </c>
      <c r="C511" s="0" t="n">
        <v>4.673</v>
      </c>
      <c r="D511" s="0" t="n">
        <v>18.4361</v>
      </c>
      <c r="E511" s="0" t="n">
        <v>18.1981</v>
      </c>
      <c r="F511" s="0" t="n">
        <v>2.528299</v>
      </c>
      <c r="G511" s="0" t="n">
        <v>3.753491</v>
      </c>
      <c r="H511" s="0" t="n">
        <v>17.896</v>
      </c>
      <c r="I511" s="0" t="n">
        <v>27.8293</v>
      </c>
      <c r="J511" s="0" t="n">
        <v>8.181</v>
      </c>
      <c r="K511" s="0" t="n">
        <v>6.25861</v>
      </c>
      <c r="L511" s="0" t="n">
        <v>74.2152</v>
      </c>
      <c r="M511" s="0" t="n">
        <v>3.753491</v>
      </c>
      <c r="N511" s="0" t="n">
        <v>0</v>
      </c>
      <c r="O511" s="0" t="n">
        <v>52.34108</v>
      </c>
      <c r="P511" s="0" t="n">
        <v>4.17442</v>
      </c>
      <c r="Q511" s="0" t="n">
        <v>0.00255</v>
      </c>
      <c r="R511" s="0" t="n">
        <v>0</v>
      </c>
      <c r="S511" s="0" t="n">
        <v>0</v>
      </c>
      <c r="T511" s="0" t="n">
        <v>1.6654</v>
      </c>
      <c r="U511" s="0" t="n">
        <v>3.1477</v>
      </c>
      <c r="V511" s="2" t="n">
        <v>3.6024</v>
      </c>
      <c r="W511" s="2" t="n">
        <v>2193.2</v>
      </c>
      <c r="X511" s="2" t="n">
        <v>79.01</v>
      </c>
      <c r="Y511" s="2" t="n">
        <v>0</v>
      </c>
    </row>
    <row r="512" customFormat="false" ht="12.75" hidden="false" customHeight="false" outlineLevel="0" collapsed="false">
      <c r="B512" s="0" t="n">
        <v>4.743</v>
      </c>
      <c r="C512" s="0" t="n">
        <v>4.701</v>
      </c>
      <c r="D512" s="0" t="n">
        <v>18.4387</v>
      </c>
      <c r="E512" s="0" t="n">
        <v>18.1939</v>
      </c>
      <c r="F512" s="0" t="n">
        <v>2.577423</v>
      </c>
      <c r="G512" s="0" t="n">
        <v>3.753423</v>
      </c>
      <c r="H512" s="0" t="n">
        <v>18.2765</v>
      </c>
      <c r="I512" s="0" t="n">
        <v>27.8316</v>
      </c>
      <c r="J512" s="0" t="n">
        <v>8.185</v>
      </c>
      <c r="K512" s="0" t="n">
        <v>6.23597</v>
      </c>
      <c r="L512" s="0" t="n">
        <v>74.11874</v>
      </c>
      <c r="M512" s="0" t="n">
        <v>3.753423</v>
      </c>
      <c r="N512" s="0" t="n">
        <v>0</v>
      </c>
      <c r="O512" s="0" t="n">
        <v>52.34108</v>
      </c>
      <c r="P512" s="0" t="n">
        <v>4.17442</v>
      </c>
      <c r="Q512" s="0" t="n">
        <v>0.00256</v>
      </c>
      <c r="R512" s="0" t="n">
        <v>0</v>
      </c>
      <c r="S512" s="0" t="n">
        <v>0</v>
      </c>
      <c r="T512" s="0" t="n">
        <v>1.6642</v>
      </c>
      <c r="U512" s="0" t="n">
        <v>3.149</v>
      </c>
      <c r="V512" s="2" t="n">
        <v>3.5517</v>
      </c>
      <c r="W512" s="2" t="n">
        <v>2193.2</v>
      </c>
      <c r="X512" s="2" t="n">
        <v>77.897</v>
      </c>
      <c r="Y512" s="2" t="n">
        <v>0</v>
      </c>
    </row>
    <row r="513" customFormat="false" ht="12.75" hidden="false" customHeight="false" outlineLevel="0" collapsed="false">
      <c r="B513" s="0" t="n">
        <v>4.762</v>
      </c>
      <c r="C513" s="0" t="n">
        <v>4.72</v>
      </c>
      <c r="D513" s="0" t="n">
        <v>18.4409</v>
      </c>
      <c r="E513" s="0" t="n">
        <v>18.1898</v>
      </c>
      <c r="F513" s="0" t="n">
        <v>2.687454</v>
      </c>
      <c r="G513" s="0" t="n">
        <v>3.750786</v>
      </c>
      <c r="H513" s="0" t="n">
        <v>19.1335</v>
      </c>
      <c r="I513" s="0" t="n">
        <v>27.8126</v>
      </c>
      <c r="J513" s="0" t="n">
        <v>8.185</v>
      </c>
      <c r="K513" s="0" t="n">
        <v>6.20394</v>
      </c>
      <c r="L513" s="0" t="n">
        <v>74.11976</v>
      </c>
      <c r="M513" s="0" t="n">
        <v>3.750786</v>
      </c>
      <c r="N513" s="0" t="n">
        <v>0</v>
      </c>
      <c r="O513" s="0" t="n">
        <v>52.34118</v>
      </c>
      <c r="P513" s="0" t="n">
        <v>4.1741</v>
      </c>
      <c r="Q513" s="0" t="n">
        <v>0.00257</v>
      </c>
      <c r="R513" s="0" t="n">
        <v>0</v>
      </c>
      <c r="S513" s="0" t="n">
        <v>0</v>
      </c>
      <c r="T513" s="0" t="n">
        <v>1.6642</v>
      </c>
      <c r="U513" s="0" t="n">
        <v>3.149</v>
      </c>
      <c r="V513" s="2" t="n">
        <v>3.4889</v>
      </c>
      <c r="W513" s="2" t="n">
        <v>2195</v>
      </c>
      <c r="X513" s="2" t="n">
        <v>76.583</v>
      </c>
      <c r="Y513" s="2" t="n">
        <v>0</v>
      </c>
    </row>
    <row r="514" customFormat="false" ht="12.75" hidden="false" customHeight="false" outlineLevel="0" collapsed="false">
      <c r="B514" s="0" t="n">
        <v>4.781</v>
      </c>
      <c r="C514" s="0" t="n">
        <v>4.739</v>
      </c>
      <c r="D514" s="0" t="n">
        <v>18.4431</v>
      </c>
      <c r="E514" s="0" t="n">
        <v>18.1867</v>
      </c>
      <c r="F514" s="0" t="n">
        <v>2.833437</v>
      </c>
      <c r="G514" s="0" t="n">
        <v>3.737041</v>
      </c>
      <c r="H514" s="0" t="n">
        <v>20.2775</v>
      </c>
      <c r="I514" s="0" t="n">
        <v>27.7016</v>
      </c>
      <c r="J514" s="0" t="n">
        <v>8.185</v>
      </c>
      <c r="K514" s="0" t="n">
        <v>6.15343</v>
      </c>
      <c r="L514" s="0" t="n">
        <v>74.02369</v>
      </c>
      <c r="M514" s="0" t="n">
        <v>3.737041</v>
      </c>
      <c r="N514" s="0" t="n">
        <v>0</v>
      </c>
      <c r="O514" s="0" t="n">
        <v>52.34118</v>
      </c>
      <c r="P514" s="0" t="n">
        <v>4.1741</v>
      </c>
      <c r="Q514" s="0" t="n">
        <v>0.00258</v>
      </c>
      <c r="R514" s="0" t="n">
        <v>0</v>
      </c>
      <c r="S514" s="0" t="n">
        <v>0</v>
      </c>
      <c r="T514" s="0" t="n">
        <v>1.663</v>
      </c>
      <c r="U514" s="0" t="n">
        <v>3.149</v>
      </c>
      <c r="V514" s="2" t="n">
        <v>3.43</v>
      </c>
      <c r="W514" s="2" t="n">
        <v>2195</v>
      </c>
      <c r="X514" s="2" t="n">
        <v>75.29</v>
      </c>
      <c r="Y514" s="2" t="n">
        <v>0</v>
      </c>
    </row>
    <row r="515" customFormat="false" ht="12.75" hidden="false" customHeight="false" outlineLevel="0" collapsed="false">
      <c r="B515" s="0" t="n">
        <v>4.81</v>
      </c>
      <c r="C515" s="0" t="n">
        <v>4.767</v>
      </c>
      <c r="D515" s="0" t="n">
        <v>18.4493</v>
      </c>
      <c r="E515" s="0" t="n">
        <v>18.2022</v>
      </c>
      <c r="F515" s="0" t="n">
        <v>3.019774</v>
      </c>
      <c r="G515" s="0" t="n">
        <v>3.73328</v>
      </c>
      <c r="H515" s="0" t="n">
        <v>21.7468</v>
      </c>
      <c r="I515" s="0" t="n">
        <v>27.6602</v>
      </c>
      <c r="J515" s="0" t="n">
        <v>8.185</v>
      </c>
      <c r="K515" s="0" t="n">
        <v>6.09852</v>
      </c>
      <c r="L515" s="0" t="n">
        <v>74.01906</v>
      </c>
      <c r="M515" s="0" t="n">
        <v>3.73328</v>
      </c>
      <c r="N515" s="0" t="n">
        <v>0</v>
      </c>
      <c r="O515" s="0" t="n">
        <v>52.34118</v>
      </c>
      <c r="P515" s="0" t="n">
        <v>4.1741</v>
      </c>
      <c r="Q515" s="0" t="n">
        <v>0.00259</v>
      </c>
      <c r="R515" s="0" t="n">
        <v>0</v>
      </c>
      <c r="S515" s="0" t="n">
        <v>0</v>
      </c>
      <c r="T515" s="0" t="n">
        <v>1.663</v>
      </c>
      <c r="U515" s="0" t="n">
        <v>3.149</v>
      </c>
      <c r="V515" s="2" t="n">
        <v>3.3721</v>
      </c>
      <c r="W515" s="2" t="n">
        <v>2195</v>
      </c>
      <c r="X515" s="2" t="n">
        <v>74.019</v>
      </c>
      <c r="Y515" s="2" t="n">
        <v>0</v>
      </c>
    </row>
    <row r="516" customFormat="false" ht="12.75" hidden="false" customHeight="false" outlineLevel="0" collapsed="false">
      <c r="B516" s="0" t="n">
        <v>4.829</v>
      </c>
      <c r="C516" s="0" t="n">
        <v>4.786</v>
      </c>
      <c r="D516" s="0" t="n">
        <v>18.4697</v>
      </c>
      <c r="E516" s="0" t="n">
        <v>18.2569</v>
      </c>
      <c r="F516" s="0" t="n">
        <v>3.324665</v>
      </c>
      <c r="G516" s="0" t="n">
        <v>3.73894</v>
      </c>
      <c r="H516" s="0" t="n">
        <v>24.17</v>
      </c>
      <c r="I516" s="0" t="n">
        <v>27.6699</v>
      </c>
      <c r="J516" s="0" t="n">
        <v>8.185</v>
      </c>
      <c r="K516" s="0" t="n">
        <v>6.00192</v>
      </c>
      <c r="L516" s="0" t="n">
        <v>73.93857</v>
      </c>
      <c r="M516" s="0" t="n">
        <v>3.73894</v>
      </c>
      <c r="N516" s="0" t="n">
        <v>0</v>
      </c>
      <c r="O516" s="0" t="n">
        <v>52.34118</v>
      </c>
      <c r="P516" s="0" t="n">
        <v>4.1741</v>
      </c>
      <c r="Q516" s="0" t="n">
        <v>0.0026</v>
      </c>
      <c r="R516" s="0" t="n">
        <v>0</v>
      </c>
      <c r="S516" s="0" t="n">
        <v>0</v>
      </c>
      <c r="T516" s="0" t="n">
        <v>1.6618</v>
      </c>
      <c r="U516" s="0" t="n">
        <v>3.149</v>
      </c>
      <c r="V516" s="2" t="n">
        <v>3.3152</v>
      </c>
      <c r="W516" s="2" t="n">
        <v>2195</v>
      </c>
      <c r="X516" s="2" t="n">
        <v>72.769</v>
      </c>
      <c r="Y516" s="2" t="n">
        <v>0</v>
      </c>
    </row>
    <row r="517" customFormat="false" ht="12.75" hidden="false" customHeight="false" outlineLevel="0" collapsed="false">
      <c r="B517" s="0" t="n">
        <v>4.847</v>
      </c>
      <c r="C517" s="0" t="n">
        <v>4.804</v>
      </c>
      <c r="D517" s="0" t="n">
        <v>18.4934</v>
      </c>
      <c r="E517" s="0" t="n">
        <v>18.3256</v>
      </c>
      <c r="F517" s="0" t="n">
        <v>3.64537</v>
      </c>
      <c r="G517" s="0" t="n">
        <v>3.799869</v>
      </c>
      <c r="H517" s="0" t="n">
        <v>26.7487</v>
      </c>
      <c r="I517" s="0" t="n">
        <v>28.1241</v>
      </c>
      <c r="J517" s="0" t="n">
        <v>8.185</v>
      </c>
      <c r="K517" s="0" t="n">
        <v>5.90776</v>
      </c>
      <c r="L517" s="0" t="n">
        <v>73.943</v>
      </c>
      <c r="M517" s="0" t="n">
        <v>3.799869</v>
      </c>
      <c r="N517" s="0" t="n">
        <v>0</v>
      </c>
      <c r="O517" s="0" t="n">
        <v>52.34118</v>
      </c>
      <c r="P517" s="0" t="n">
        <v>4.1741</v>
      </c>
      <c r="Q517" s="0" t="n">
        <v>0.00262</v>
      </c>
      <c r="R517" s="0" t="n">
        <v>0</v>
      </c>
      <c r="S517" s="0" t="n">
        <v>0</v>
      </c>
      <c r="T517" s="0" t="n">
        <v>1.6618</v>
      </c>
      <c r="U517" s="0" t="n">
        <v>3.149</v>
      </c>
      <c r="V517" s="2" t="n">
        <v>3.2592</v>
      </c>
      <c r="W517" s="2" t="n">
        <v>2195</v>
      </c>
      <c r="X517" s="2" t="n">
        <v>71.54</v>
      </c>
      <c r="Y517" s="2" t="n">
        <v>0</v>
      </c>
    </row>
    <row r="518" customFormat="false" ht="12.75" hidden="false" customHeight="false" outlineLevel="0" collapsed="false">
      <c r="B518" s="0" t="n">
        <v>4.877</v>
      </c>
      <c r="C518" s="0" t="n">
        <v>4.834</v>
      </c>
      <c r="D518" s="0" t="n">
        <v>18.5112</v>
      </c>
      <c r="E518" s="0" t="n">
        <v>18.3846</v>
      </c>
      <c r="F518" s="0" t="n">
        <v>3.891719</v>
      </c>
      <c r="G518" s="0" t="n">
        <v>3.965669</v>
      </c>
      <c r="H518" s="0" t="n">
        <v>28.7509</v>
      </c>
      <c r="I518" s="0" t="n">
        <v>29.4496</v>
      </c>
      <c r="J518" s="0" t="n">
        <v>8.185</v>
      </c>
      <c r="K518" s="0" t="n">
        <v>5.82909</v>
      </c>
      <c r="L518" s="0" t="n">
        <v>73.8622</v>
      </c>
      <c r="M518" s="0" t="n">
        <v>3.965669</v>
      </c>
      <c r="N518" s="0" t="n">
        <v>0</v>
      </c>
      <c r="O518" s="0" t="n">
        <v>52.34118</v>
      </c>
      <c r="P518" s="0" t="n">
        <v>4.1741</v>
      </c>
      <c r="Q518" s="0" t="n">
        <v>0.00263</v>
      </c>
      <c r="R518" s="0" t="n">
        <v>0</v>
      </c>
      <c r="S518" s="0" t="n">
        <v>0</v>
      </c>
      <c r="T518" s="0" t="n">
        <v>1.6606</v>
      </c>
      <c r="U518" s="0" t="n">
        <v>3.149</v>
      </c>
      <c r="V518" s="2" t="n">
        <v>3.2133</v>
      </c>
      <c r="W518" s="2" t="n">
        <v>2195</v>
      </c>
      <c r="X518" s="2" t="n">
        <v>70.532</v>
      </c>
      <c r="Y518" s="2" t="n">
        <v>0</v>
      </c>
    </row>
    <row r="519" customFormat="false" ht="12.75" hidden="false" customHeight="false" outlineLevel="0" collapsed="false">
      <c r="B519" s="0" t="n">
        <v>4.895</v>
      </c>
      <c r="C519" s="0" t="n">
        <v>4.851</v>
      </c>
      <c r="D519" s="0" t="n">
        <v>18.5233</v>
      </c>
      <c r="E519" s="0" t="n">
        <v>18.4301</v>
      </c>
      <c r="F519" s="0" t="n">
        <v>4.029609</v>
      </c>
      <c r="G519" s="0" t="n">
        <v>4.083195</v>
      </c>
      <c r="H519" s="0" t="n">
        <v>29.8779</v>
      </c>
      <c r="I519" s="0" t="n">
        <v>30.3895</v>
      </c>
      <c r="J519" s="0" t="n">
        <v>8.185</v>
      </c>
      <c r="K519" s="0" t="n">
        <v>5.78195</v>
      </c>
      <c r="L519" s="0" t="n">
        <v>73.7773</v>
      </c>
      <c r="M519" s="0" t="n">
        <v>4.083195</v>
      </c>
      <c r="N519" s="0" t="n">
        <v>0</v>
      </c>
      <c r="O519" s="0" t="n">
        <v>52.34108</v>
      </c>
      <c r="P519" s="0" t="n">
        <v>4.17442</v>
      </c>
      <c r="Q519" s="0" t="n">
        <v>0.00264</v>
      </c>
      <c r="R519" s="0" t="n">
        <v>0</v>
      </c>
      <c r="S519" s="0" t="n">
        <v>0</v>
      </c>
      <c r="T519" s="0" t="n">
        <v>1.6593</v>
      </c>
      <c r="U519" s="0" t="n">
        <v>3.149</v>
      </c>
      <c r="V519" s="2" t="n">
        <v>3.159</v>
      </c>
      <c r="W519" s="2" t="n">
        <v>2195</v>
      </c>
      <c r="X519" s="2" t="n">
        <v>69.341</v>
      </c>
      <c r="Y519" s="2" t="n">
        <v>0</v>
      </c>
    </row>
    <row r="520" customFormat="false" ht="12.75" hidden="false" customHeight="false" outlineLevel="0" collapsed="false">
      <c r="B520" s="0" t="n">
        <v>4.923</v>
      </c>
      <c r="C520" s="0" t="n">
        <v>4.88</v>
      </c>
      <c r="D520" s="0" t="n">
        <v>18.5304</v>
      </c>
      <c r="E520" s="0" t="n">
        <v>18.4632</v>
      </c>
      <c r="F520" s="0" t="n">
        <v>4.097341</v>
      </c>
      <c r="G520" s="0" t="n">
        <v>4.12519</v>
      </c>
      <c r="H520" s="0" t="n">
        <v>30.4326</v>
      </c>
      <c r="I520" s="0" t="n">
        <v>30.7133</v>
      </c>
      <c r="J520" s="0" t="n">
        <v>8.185</v>
      </c>
      <c r="K520" s="0" t="n">
        <v>5.76243</v>
      </c>
      <c r="L520" s="0" t="n">
        <v>73.78253</v>
      </c>
      <c r="M520" s="0" t="n">
        <v>4.12519</v>
      </c>
      <c r="N520" s="0" t="n">
        <v>0</v>
      </c>
      <c r="O520" s="0" t="n">
        <v>52.34108</v>
      </c>
      <c r="P520" s="0" t="n">
        <v>4.17442</v>
      </c>
      <c r="Q520" s="0" t="n">
        <v>0.00265</v>
      </c>
      <c r="R520" s="0" t="n">
        <v>0</v>
      </c>
      <c r="S520" s="0" t="n">
        <v>0</v>
      </c>
      <c r="T520" s="0" t="n">
        <v>1.6593</v>
      </c>
      <c r="U520" s="0" t="n">
        <v>3.149</v>
      </c>
      <c r="V520" s="2" t="n">
        <v>3.1145</v>
      </c>
      <c r="W520" s="2" t="n">
        <v>2195</v>
      </c>
      <c r="X520" s="2" t="n">
        <v>68.363</v>
      </c>
      <c r="Y520" s="2" t="n">
        <v>0</v>
      </c>
    </row>
    <row r="521" customFormat="false" ht="12.75" hidden="false" customHeight="false" outlineLevel="0" collapsed="false">
      <c r="B521" s="0" t="n">
        <v>4.933</v>
      </c>
      <c r="C521" s="0" t="n">
        <v>4.89</v>
      </c>
      <c r="D521" s="0" t="n">
        <v>18.5351</v>
      </c>
      <c r="E521" s="0" t="n">
        <v>18.4865</v>
      </c>
      <c r="F521" s="0" t="n">
        <v>4.123945</v>
      </c>
      <c r="G521" s="0" t="n">
        <v>4.137944</v>
      </c>
      <c r="H521" s="0" t="n">
        <v>30.6494</v>
      </c>
      <c r="I521" s="0" t="n">
        <v>30.8017</v>
      </c>
      <c r="J521" s="0" t="n">
        <v>8.185</v>
      </c>
      <c r="K521" s="0" t="n">
        <v>5.74823</v>
      </c>
      <c r="L521" s="0" t="n">
        <v>73.70276</v>
      </c>
      <c r="M521" s="0" t="n">
        <v>4.137944</v>
      </c>
      <c r="N521" s="0" t="n">
        <v>0</v>
      </c>
      <c r="O521" s="0" t="n">
        <v>52.34108</v>
      </c>
      <c r="P521" s="0" t="n">
        <v>4.17442</v>
      </c>
      <c r="Q521" s="0" t="n">
        <v>0.00266</v>
      </c>
      <c r="R521" s="0" t="n">
        <v>0</v>
      </c>
      <c r="S521" s="0" t="n">
        <v>0</v>
      </c>
      <c r="T521" s="0" t="n">
        <v>1.6581</v>
      </c>
      <c r="U521" s="0" t="n">
        <v>3.149</v>
      </c>
      <c r="V521" s="2" t="n">
        <v>3.0706</v>
      </c>
      <c r="W521" s="2" t="n">
        <v>2195</v>
      </c>
      <c r="X521" s="2" t="n">
        <v>67.399</v>
      </c>
      <c r="Y521" s="2" t="n">
        <v>0</v>
      </c>
    </row>
    <row r="522" customFormat="false" ht="12.75" hidden="false" customHeight="false" outlineLevel="0" collapsed="false">
      <c r="B522" s="0" t="n">
        <v>4.961</v>
      </c>
      <c r="C522" s="0" t="n">
        <v>4.918</v>
      </c>
      <c r="D522" s="0" t="n">
        <v>18.5378</v>
      </c>
      <c r="E522" s="0" t="n">
        <v>18.5031</v>
      </c>
      <c r="F522" s="0" t="n">
        <v>4.134633</v>
      </c>
      <c r="G522" s="0" t="n">
        <v>4.143514</v>
      </c>
      <c r="H522" s="0" t="n">
        <v>30.736</v>
      </c>
      <c r="I522" s="0" t="n">
        <v>30.8355</v>
      </c>
      <c r="J522" s="0" t="n">
        <v>8.185</v>
      </c>
      <c r="K522" s="0" t="n">
        <v>5.74581</v>
      </c>
      <c r="L522" s="0" t="n">
        <v>73.71362</v>
      </c>
      <c r="M522" s="0" t="n">
        <v>4.143514</v>
      </c>
      <c r="N522" s="0" t="n">
        <v>0</v>
      </c>
      <c r="O522" s="0" t="n">
        <v>52.34108</v>
      </c>
      <c r="P522" s="0" t="n">
        <v>4.17442</v>
      </c>
      <c r="Q522" s="0" t="n">
        <v>0.00267</v>
      </c>
      <c r="R522" s="0" t="n">
        <v>0</v>
      </c>
      <c r="S522" s="0" t="n">
        <v>0</v>
      </c>
      <c r="T522" s="0" t="n">
        <v>1.6581</v>
      </c>
      <c r="U522" s="0" t="n">
        <v>3.149</v>
      </c>
      <c r="V522" s="2" t="n">
        <v>3.0359</v>
      </c>
      <c r="W522" s="2" t="n">
        <v>2195</v>
      </c>
      <c r="X522" s="2" t="n">
        <v>66.637</v>
      </c>
      <c r="Y522" s="2" t="n">
        <v>0</v>
      </c>
    </row>
    <row r="523" customFormat="false" ht="12.75" hidden="false" customHeight="false" outlineLevel="0" collapsed="false">
      <c r="B523" s="0" t="n">
        <v>4.974</v>
      </c>
      <c r="C523" s="0" t="n">
        <v>4.931</v>
      </c>
      <c r="D523" s="0" t="n">
        <v>18.5393</v>
      </c>
      <c r="E523" s="0" t="n">
        <v>18.5138</v>
      </c>
      <c r="F523" s="0" t="n">
        <v>4.140417</v>
      </c>
      <c r="G523" s="0" t="n">
        <v>4.145532</v>
      </c>
      <c r="H523" s="0" t="n">
        <v>30.7828</v>
      </c>
      <c r="I523" s="0" t="n">
        <v>30.8443</v>
      </c>
      <c r="J523" s="0" t="n">
        <v>8.185</v>
      </c>
      <c r="K523" s="0" t="n">
        <v>5.73776</v>
      </c>
      <c r="L523" s="0" t="n">
        <v>73.63315</v>
      </c>
      <c r="M523" s="0" t="n">
        <v>4.145532</v>
      </c>
      <c r="N523" s="0" t="n">
        <v>0</v>
      </c>
      <c r="O523" s="0" t="n">
        <v>52.34108</v>
      </c>
      <c r="P523" s="0" t="n">
        <v>4.17442</v>
      </c>
      <c r="Q523" s="0" t="n">
        <v>0.00269</v>
      </c>
      <c r="R523" s="0" t="n">
        <v>0</v>
      </c>
      <c r="S523" s="0" t="n">
        <v>0</v>
      </c>
      <c r="T523" s="0" t="n">
        <v>1.6569</v>
      </c>
      <c r="U523" s="0" t="n">
        <v>3.149</v>
      </c>
      <c r="V523" s="2" t="n">
        <v>2.9991</v>
      </c>
      <c r="W523" s="2" t="n">
        <v>2196.8</v>
      </c>
      <c r="X523" s="2" t="n">
        <v>65.884</v>
      </c>
      <c r="Y523" s="2" t="n">
        <v>0</v>
      </c>
    </row>
    <row r="524" customFormat="false" ht="12.75" hidden="false" customHeight="false" outlineLevel="0" collapsed="false">
      <c r="B524" s="0" t="n">
        <v>4.99</v>
      </c>
      <c r="C524" s="0" t="n">
        <v>4.946</v>
      </c>
      <c r="D524" s="0" t="n">
        <v>18.54</v>
      </c>
      <c r="E524" s="0" t="n">
        <v>18.5215</v>
      </c>
      <c r="F524" s="0" t="n">
        <v>4.143568</v>
      </c>
      <c r="G524" s="0" t="n">
        <v>4.146734</v>
      </c>
      <c r="H524" s="0" t="n">
        <v>30.8084</v>
      </c>
      <c r="I524" s="0" t="n">
        <v>30.8485</v>
      </c>
      <c r="J524" s="0" t="n">
        <v>8.181</v>
      </c>
      <c r="K524" s="0" t="n">
        <v>5.74541</v>
      </c>
      <c r="L524" s="0" t="n">
        <v>73.74354</v>
      </c>
      <c r="M524" s="0" t="n">
        <v>4.146734</v>
      </c>
      <c r="N524" s="0" t="n">
        <v>0</v>
      </c>
      <c r="O524" s="0" t="n">
        <v>52.34108</v>
      </c>
      <c r="P524" s="0" t="n">
        <v>4.17442</v>
      </c>
      <c r="Q524" s="0" t="n">
        <v>0.0027</v>
      </c>
      <c r="R524" s="0" t="n">
        <v>0</v>
      </c>
      <c r="S524" s="0" t="n">
        <v>0</v>
      </c>
      <c r="T524" s="0" t="n">
        <v>1.6581</v>
      </c>
      <c r="U524" s="0" t="n">
        <v>3.1477</v>
      </c>
      <c r="V524" s="2" t="n">
        <v>2.9592</v>
      </c>
      <c r="W524" s="2" t="n">
        <v>2195</v>
      </c>
      <c r="X524" s="2" t="n">
        <v>64.955</v>
      </c>
      <c r="Y524" s="2" t="n">
        <v>0</v>
      </c>
    </row>
    <row r="525" customFormat="false" ht="12.75" hidden="false" customHeight="false" outlineLevel="0" collapsed="false">
      <c r="B525" s="0" t="n">
        <v>5.009</v>
      </c>
      <c r="C525" s="0" t="n">
        <v>4.965</v>
      </c>
      <c r="D525" s="0" t="n">
        <v>18.5395</v>
      </c>
      <c r="E525" s="0" t="n">
        <v>18.5265</v>
      </c>
      <c r="F525" s="0" t="n">
        <v>4.145683</v>
      </c>
      <c r="G525" s="0" t="n">
        <v>4.148058</v>
      </c>
      <c r="H525" s="0" t="n">
        <v>30.8263</v>
      </c>
      <c r="I525" s="0" t="n">
        <v>30.8557</v>
      </c>
      <c r="J525" s="0" t="n">
        <v>8.185</v>
      </c>
      <c r="K525" s="0" t="n">
        <v>5.74682</v>
      </c>
      <c r="L525" s="0" t="n">
        <v>73.76879</v>
      </c>
      <c r="M525" s="0" t="n">
        <v>4.148058</v>
      </c>
      <c r="N525" s="0" t="n">
        <v>0</v>
      </c>
      <c r="O525" s="0" t="n">
        <v>52.34108</v>
      </c>
      <c r="P525" s="0" t="n">
        <v>4.17442</v>
      </c>
      <c r="Q525" s="0" t="n">
        <v>0.00271</v>
      </c>
      <c r="R525" s="0" t="n">
        <v>0</v>
      </c>
      <c r="S525" s="0" t="n">
        <v>0</v>
      </c>
      <c r="T525" s="0" t="n">
        <v>1.6581</v>
      </c>
      <c r="U525" s="0" t="n">
        <v>3.149</v>
      </c>
      <c r="V525" s="2" t="n">
        <v>2.9341</v>
      </c>
      <c r="W525" s="2" t="n">
        <v>2195</v>
      </c>
      <c r="X525" s="2" t="n">
        <v>64.404</v>
      </c>
      <c r="Y525" s="2" t="n">
        <v>0</v>
      </c>
    </row>
    <row r="526" customFormat="false" ht="12.75" hidden="false" customHeight="false" outlineLevel="0" collapsed="false">
      <c r="B526" s="0" t="n">
        <v>5.037</v>
      </c>
      <c r="C526" s="0" t="n">
        <v>4.993</v>
      </c>
      <c r="D526" s="0" t="n">
        <v>18.539</v>
      </c>
      <c r="E526" s="0" t="n">
        <v>18.53</v>
      </c>
      <c r="F526" s="0" t="n">
        <v>4.147032</v>
      </c>
      <c r="G526" s="0" t="n">
        <v>4.148676</v>
      </c>
      <c r="H526" s="0" t="n">
        <v>30.8379</v>
      </c>
      <c r="I526" s="0" t="n">
        <v>30.8582</v>
      </c>
      <c r="J526" s="0" t="n">
        <v>8.181</v>
      </c>
      <c r="K526" s="0" t="n">
        <v>5.75595</v>
      </c>
      <c r="L526" s="0" t="n">
        <v>73.89039</v>
      </c>
      <c r="M526" s="0" t="n">
        <v>4.148676</v>
      </c>
      <c r="N526" s="0" t="n">
        <v>0</v>
      </c>
      <c r="O526" s="0" t="n">
        <v>52.34108</v>
      </c>
      <c r="P526" s="0" t="n">
        <v>4.17442</v>
      </c>
      <c r="Q526" s="0" t="n">
        <v>0.00272</v>
      </c>
      <c r="R526" s="0" t="n">
        <v>0</v>
      </c>
      <c r="S526" s="0" t="n">
        <v>0</v>
      </c>
      <c r="T526" s="0" t="n">
        <v>1.6593</v>
      </c>
      <c r="U526" s="0" t="n">
        <v>3.1477</v>
      </c>
      <c r="V526" s="2" t="n">
        <v>2.8927</v>
      </c>
      <c r="W526" s="2" t="n">
        <v>2195</v>
      </c>
      <c r="X526" s="2" t="n">
        <v>63.495</v>
      </c>
      <c r="Y526" s="2" t="n">
        <v>0</v>
      </c>
    </row>
    <row r="527" customFormat="false" ht="12.75" hidden="false" customHeight="false" outlineLevel="0" collapsed="false">
      <c r="B527" s="0" t="n">
        <v>5.057</v>
      </c>
      <c r="C527" s="0" t="n">
        <v>5.012</v>
      </c>
      <c r="D527" s="0" t="n">
        <v>18.5381</v>
      </c>
      <c r="E527" s="0" t="n">
        <v>18.532</v>
      </c>
      <c r="F527" s="0" t="n">
        <v>4.148182</v>
      </c>
      <c r="G527" s="0" t="n">
        <v>4.149068</v>
      </c>
      <c r="H527" s="0" t="n">
        <v>30.848</v>
      </c>
      <c r="I527" s="0" t="n">
        <v>30.8599</v>
      </c>
      <c r="J527" s="0" t="n">
        <v>8.185</v>
      </c>
      <c r="K527" s="0" t="n">
        <v>5.75898</v>
      </c>
      <c r="L527" s="0" t="n">
        <v>73.93264</v>
      </c>
      <c r="M527" s="0" t="n">
        <v>4.149068</v>
      </c>
      <c r="N527" s="0" t="n">
        <v>0</v>
      </c>
      <c r="O527" s="0" t="n">
        <v>52.34108</v>
      </c>
      <c r="P527" s="0" t="n">
        <v>4.17442</v>
      </c>
      <c r="Q527" s="0" t="n">
        <v>0.00273</v>
      </c>
      <c r="R527" s="0" t="n">
        <v>0</v>
      </c>
      <c r="S527" s="0" t="n">
        <v>0</v>
      </c>
      <c r="T527" s="0" t="n">
        <v>1.6593</v>
      </c>
      <c r="U527" s="0" t="n">
        <v>3.149</v>
      </c>
      <c r="V527" s="2" t="n">
        <v>2.86</v>
      </c>
      <c r="W527" s="2" t="n">
        <v>2195</v>
      </c>
      <c r="X527" s="2" t="n">
        <v>62.777</v>
      </c>
      <c r="Y527" s="2" t="n">
        <v>0</v>
      </c>
    </row>
    <row r="528" customFormat="false" ht="12.75" hidden="false" customHeight="false" outlineLevel="0" collapsed="false">
      <c r="B528" s="0" t="n">
        <v>5.076</v>
      </c>
      <c r="C528" s="0" t="n">
        <v>5.031</v>
      </c>
      <c r="D528" s="0" t="n">
        <v>18.5376</v>
      </c>
      <c r="E528" s="0" t="n">
        <v>18.5336</v>
      </c>
      <c r="F528" s="0" t="n">
        <v>4.14896</v>
      </c>
      <c r="G528" s="0" t="n">
        <v>4.149389</v>
      </c>
      <c r="H528" s="0" t="n">
        <v>30.8548</v>
      </c>
      <c r="I528" s="0" t="n">
        <v>30.8614</v>
      </c>
      <c r="J528" s="0" t="n">
        <v>8.181</v>
      </c>
      <c r="K528" s="0" t="n">
        <v>5.76904</v>
      </c>
      <c r="L528" s="0" t="n">
        <v>74.06412</v>
      </c>
      <c r="M528" s="0" t="n">
        <v>4.149389</v>
      </c>
      <c r="N528" s="0" t="n">
        <v>0</v>
      </c>
      <c r="O528" s="0" t="n">
        <v>52.34108</v>
      </c>
      <c r="P528" s="0" t="n">
        <v>4.17442</v>
      </c>
      <c r="Q528" s="0" t="n">
        <v>0.00274</v>
      </c>
      <c r="R528" s="0" t="n">
        <v>0</v>
      </c>
      <c r="S528" s="0" t="n">
        <v>0</v>
      </c>
      <c r="T528" s="0" t="n">
        <v>1.6606</v>
      </c>
      <c r="U528" s="0" t="n">
        <v>3.1477</v>
      </c>
      <c r="V528" s="2" t="n">
        <v>2.8277</v>
      </c>
      <c r="W528" s="2" t="n">
        <v>2195</v>
      </c>
      <c r="X528" s="2" t="n">
        <v>62.067</v>
      </c>
      <c r="Y528" s="2" t="n">
        <v>0</v>
      </c>
    </row>
    <row r="529" customFormat="false" ht="12.75" hidden="false" customHeight="false" outlineLevel="0" collapsed="false">
      <c r="B529" s="0" t="n">
        <v>5.094</v>
      </c>
      <c r="C529" s="0" t="n">
        <v>5.049</v>
      </c>
      <c r="D529" s="0" t="n">
        <v>18.5373</v>
      </c>
      <c r="E529" s="0" t="n">
        <v>18.5346</v>
      </c>
      <c r="F529" s="0" t="n">
        <v>4.14961</v>
      </c>
      <c r="G529" s="0" t="n">
        <v>4.149749</v>
      </c>
      <c r="H529" s="0" t="n">
        <v>30.8605</v>
      </c>
      <c r="I529" s="0" t="n">
        <v>30.8637</v>
      </c>
      <c r="J529" s="0" t="n">
        <v>8.181</v>
      </c>
      <c r="K529" s="0" t="n">
        <v>5.78021</v>
      </c>
      <c r="L529" s="0" t="n">
        <v>74.20951</v>
      </c>
      <c r="M529" s="0" t="n">
        <v>4.149749</v>
      </c>
      <c r="N529" s="0" t="n">
        <v>0</v>
      </c>
      <c r="O529" s="0" t="n">
        <v>52.34108</v>
      </c>
      <c r="P529" s="0" t="n">
        <v>4.17442</v>
      </c>
      <c r="Q529" s="0" t="n">
        <v>0.00275</v>
      </c>
      <c r="R529" s="0" t="n">
        <v>0</v>
      </c>
      <c r="S529" s="0" t="n">
        <v>0</v>
      </c>
      <c r="T529" s="0" t="n">
        <v>1.6618</v>
      </c>
      <c r="U529" s="0" t="n">
        <v>3.1477</v>
      </c>
      <c r="V529" s="2" t="n">
        <v>2.7957</v>
      </c>
      <c r="W529" s="2" t="n">
        <v>2195</v>
      </c>
      <c r="X529" s="2" t="n">
        <v>61.366</v>
      </c>
      <c r="Y529" s="2" t="n">
        <v>0</v>
      </c>
    </row>
    <row r="530" customFormat="false" ht="12.75" hidden="false" customHeight="false" outlineLevel="0" collapsed="false">
      <c r="B530" s="0" t="n">
        <v>5.113</v>
      </c>
      <c r="C530" s="0" t="n">
        <v>5.068</v>
      </c>
      <c r="D530" s="0" t="n">
        <v>18.537</v>
      </c>
      <c r="E530" s="0" t="n">
        <v>18.5354</v>
      </c>
      <c r="F530" s="0" t="n">
        <v>4.150069</v>
      </c>
      <c r="G530" s="0" t="n">
        <v>4.150116</v>
      </c>
      <c r="H530" s="0" t="n">
        <v>30.8645</v>
      </c>
      <c r="I530" s="0" t="n">
        <v>30.8661</v>
      </c>
      <c r="J530" s="0" t="n">
        <v>8.181</v>
      </c>
      <c r="K530" s="0" t="n">
        <v>5.78518</v>
      </c>
      <c r="L530" s="0" t="n">
        <v>74.27464</v>
      </c>
      <c r="M530" s="0" t="n">
        <v>4.150116</v>
      </c>
      <c r="N530" s="0" t="n">
        <v>0</v>
      </c>
      <c r="O530" s="0" t="n">
        <v>52.34108</v>
      </c>
      <c r="P530" s="0" t="n">
        <v>4.17442</v>
      </c>
      <c r="Q530" s="0" t="n">
        <v>0.00277</v>
      </c>
      <c r="R530" s="0" t="n">
        <v>0</v>
      </c>
      <c r="S530" s="0" t="n">
        <v>0</v>
      </c>
      <c r="T530" s="0" t="n">
        <v>1.6618</v>
      </c>
      <c r="U530" s="0" t="n">
        <v>3.1477</v>
      </c>
      <c r="V530" s="2" t="n">
        <v>2.7618</v>
      </c>
      <c r="W530" s="2" t="n">
        <v>2196.8</v>
      </c>
      <c r="X530" s="2" t="n">
        <v>60.672</v>
      </c>
      <c r="Y530" s="2" t="n">
        <v>0</v>
      </c>
    </row>
    <row r="531" customFormat="false" ht="12.75" hidden="false" customHeight="false" outlineLevel="0" collapsed="false">
      <c r="B531" s="0" t="n">
        <v>5.142</v>
      </c>
      <c r="C531" s="0" t="n">
        <v>5.097</v>
      </c>
      <c r="D531" s="0" t="n">
        <v>18.5368</v>
      </c>
      <c r="E531" s="0" t="n">
        <v>18.5361</v>
      </c>
      <c r="F531" s="0" t="n">
        <v>4.150407</v>
      </c>
      <c r="G531" s="0" t="n">
        <v>4.150148</v>
      </c>
      <c r="H531" s="0" t="n">
        <v>30.8674</v>
      </c>
      <c r="I531" s="0" t="n">
        <v>30.8658</v>
      </c>
      <c r="J531" s="0" t="n">
        <v>8.181</v>
      </c>
      <c r="K531" s="0" t="n">
        <v>5.79704</v>
      </c>
      <c r="L531" s="0" t="n">
        <v>74.42801</v>
      </c>
      <c r="M531" s="0" t="n">
        <v>4.150148</v>
      </c>
      <c r="N531" s="0" t="n">
        <v>0</v>
      </c>
      <c r="O531" s="0" t="n">
        <v>52.34108</v>
      </c>
      <c r="P531" s="0" t="n">
        <v>4.17442</v>
      </c>
      <c r="Q531" s="0" t="n">
        <v>0.00278</v>
      </c>
      <c r="R531" s="0" t="n">
        <v>0</v>
      </c>
      <c r="S531" s="0" t="n">
        <v>0</v>
      </c>
      <c r="T531" s="0" t="n">
        <v>1.663</v>
      </c>
      <c r="U531" s="0" t="n">
        <v>3.1477</v>
      </c>
      <c r="V531" s="2" t="n">
        <v>2.7306</v>
      </c>
      <c r="W531" s="2" t="n">
        <v>2196.8</v>
      </c>
      <c r="X531" s="2" t="n">
        <v>59.985</v>
      </c>
      <c r="Y531" s="2" t="n">
        <v>0</v>
      </c>
    </row>
    <row r="532" customFormat="false" ht="12.75" hidden="false" customHeight="false" outlineLevel="0" collapsed="false">
      <c r="B532" s="0" t="n">
        <v>5.152</v>
      </c>
      <c r="C532" s="0" t="n">
        <v>5.107</v>
      </c>
      <c r="D532" s="0" t="n">
        <v>18.5363</v>
      </c>
      <c r="E532" s="0" t="n">
        <v>18.5361</v>
      </c>
      <c r="F532" s="0" t="n">
        <v>4.150783</v>
      </c>
      <c r="G532" s="0" t="n">
        <v>4.150335</v>
      </c>
      <c r="H532" s="0" t="n">
        <v>30.871</v>
      </c>
      <c r="I532" s="0" t="n">
        <v>30.8673</v>
      </c>
      <c r="J532" s="0" t="n">
        <v>8.181</v>
      </c>
      <c r="K532" s="0" t="n">
        <v>5.82403</v>
      </c>
      <c r="L532" s="0" t="n">
        <v>74.7753</v>
      </c>
      <c r="M532" s="0" t="n">
        <v>4.150335</v>
      </c>
      <c r="N532" s="0" t="n">
        <v>0</v>
      </c>
      <c r="O532" s="0" t="n">
        <v>52.34108</v>
      </c>
      <c r="P532" s="0" t="n">
        <v>4.17442</v>
      </c>
      <c r="Q532" s="0" t="n">
        <v>0.00279</v>
      </c>
      <c r="R532" s="0" t="n">
        <v>0</v>
      </c>
      <c r="S532" s="0" t="n">
        <v>0</v>
      </c>
      <c r="T532" s="0" t="n">
        <v>1.6667</v>
      </c>
      <c r="U532" s="0" t="n">
        <v>3.1477</v>
      </c>
      <c r="V532" s="2" t="n">
        <v>2.7019</v>
      </c>
      <c r="W532" s="2" t="n">
        <v>2195</v>
      </c>
      <c r="X532" s="2" t="n">
        <v>59.307</v>
      </c>
      <c r="Y532" s="2" t="n">
        <v>0</v>
      </c>
    </row>
    <row r="533" customFormat="false" ht="12.75" hidden="false" customHeight="false" outlineLevel="0" collapsed="false">
      <c r="B533" s="0" t="n">
        <v>5.18</v>
      </c>
      <c r="C533" s="0" t="n">
        <v>5.135</v>
      </c>
      <c r="D533" s="0" t="n">
        <v>18.5363</v>
      </c>
      <c r="E533" s="0" t="n">
        <v>18.5363</v>
      </c>
      <c r="F533" s="0" t="n">
        <v>4.150896</v>
      </c>
      <c r="G533" s="0" t="n">
        <v>4.150508</v>
      </c>
      <c r="H533" s="0" t="n">
        <v>30.8719</v>
      </c>
      <c r="I533" s="0" t="n">
        <v>30.8686</v>
      </c>
      <c r="J533" s="0" t="n">
        <v>8.181</v>
      </c>
      <c r="K533" s="0" t="n">
        <v>5.83782</v>
      </c>
      <c r="L533" s="0" t="n">
        <v>74.95282</v>
      </c>
      <c r="M533" s="0" t="n">
        <v>4.150508</v>
      </c>
      <c r="N533" s="0" t="n">
        <v>0</v>
      </c>
      <c r="O533" s="0" t="n">
        <v>52.34108</v>
      </c>
      <c r="P533" s="0" t="n">
        <v>4.17442</v>
      </c>
      <c r="Q533" s="0" t="n">
        <v>0.0028</v>
      </c>
      <c r="R533" s="0" t="n">
        <v>0</v>
      </c>
      <c r="S533" s="0" t="n">
        <v>0</v>
      </c>
      <c r="T533" s="0" t="n">
        <v>1.6679</v>
      </c>
      <c r="U533" s="0" t="n">
        <v>3.1477</v>
      </c>
      <c r="V533" s="2" t="n">
        <v>2.6713</v>
      </c>
      <c r="W533" s="2" t="n">
        <v>2195</v>
      </c>
      <c r="X533" s="2" t="n">
        <v>58.636</v>
      </c>
      <c r="Y533" s="2" t="n">
        <v>0</v>
      </c>
    </row>
    <row r="534" customFormat="false" ht="12.75" hidden="false" customHeight="false" outlineLevel="0" collapsed="false">
      <c r="B534" s="0" t="n">
        <v>5.189</v>
      </c>
      <c r="C534" s="0" t="n">
        <v>5.144</v>
      </c>
      <c r="D534" s="0" t="n">
        <v>18.5363</v>
      </c>
      <c r="E534" s="0" t="n">
        <v>18.5365</v>
      </c>
      <c r="F534" s="0" t="n">
        <v>4.150862</v>
      </c>
      <c r="G534" s="0" t="n">
        <v>4.150765</v>
      </c>
      <c r="H534" s="0" t="n">
        <v>30.8716</v>
      </c>
      <c r="I534" s="0" t="n">
        <v>30.8706</v>
      </c>
      <c r="J534" s="0" t="n">
        <v>8.181</v>
      </c>
      <c r="K534" s="0" t="n">
        <v>5.86715</v>
      </c>
      <c r="L534" s="0" t="n">
        <v>75.32926</v>
      </c>
      <c r="M534" s="0" t="n">
        <v>4.150765</v>
      </c>
      <c r="N534" s="0" t="n">
        <v>0</v>
      </c>
      <c r="O534" s="0" t="n">
        <v>52.34108</v>
      </c>
      <c r="P534" s="0" t="n">
        <v>4.17442</v>
      </c>
      <c r="Q534" s="0" t="n">
        <v>0.00281</v>
      </c>
      <c r="R534" s="0" t="n">
        <v>0</v>
      </c>
      <c r="S534" s="0" t="n">
        <v>0</v>
      </c>
      <c r="T534" s="0" t="n">
        <v>1.6716</v>
      </c>
      <c r="U534" s="0" t="n">
        <v>3.1477</v>
      </c>
      <c r="V534" s="2" t="n">
        <v>2.6411</v>
      </c>
      <c r="W534" s="2" t="n">
        <v>2195</v>
      </c>
      <c r="X534" s="2" t="n">
        <v>57.972</v>
      </c>
      <c r="Y534" s="2" t="n">
        <v>0</v>
      </c>
    </row>
    <row r="535" customFormat="false" ht="12.75" hidden="false" customHeight="false" outlineLevel="0" collapsed="false">
      <c r="B535" s="0" t="n">
        <v>5.218</v>
      </c>
      <c r="C535" s="0" t="n">
        <v>5.172</v>
      </c>
      <c r="D535" s="0" t="n">
        <v>18.5361</v>
      </c>
      <c r="E535" s="0" t="n">
        <v>18.5363</v>
      </c>
      <c r="F535" s="0" t="n">
        <v>4.150888</v>
      </c>
      <c r="G535" s="0" t="n">
        <v>4.150688</v>
      </c>
      <c r="H535" s="0" t="n">
        <v>30.8719</v>
      </c>
      <c r="I535" s="0" t="n">
        <v>30.8701</v>
      </c>
      <c r="J535" s="0" t="n">
        <v>8.181</v>
      </c>
      <c r="K535" s="0" t="n">
        <v>5.89046</v>
      </c>
      <c r="L535" s="0" t="n">
        <v>75.62845</v>
      </c>
      <c r="M535" s="0" t="n">
        <v>4.150688</v>
      </c>
      <c r="N535" s="0" t="n">
        <v>0</v>
      </c>
      <c r="O535" s="0" t="n">
        <v>52.34108</v>
      </c>
      <c r="P535" s="0" t="n">
        <v>4.17442</v>
      </c>
      <c r="Q535" s="0" t="n">
        <v>0.00282</v>
      </c>
      <c r="R535" s="0" t="n">
        <v>0</v>
      </c>
      <c r="S535" s="0" t="n">
        <v>0</v>
      </c>
      <c r="T535" s="0" t="n">
        <v>1.674</v>
      </c>
      <c r="U535" s="0" t="n">
        <v>3.1477</v>
      </c>
      <c r="V535" s="2" t="n">
        <v>2.6186</v>
      </c>
      <c r="W535" s="2" t="n">
        <v>2195</v>
      </c>
      <c r="X535" s="2" t="n">
        <v>57.479</v>
      </c>
      <c r="Y535" s="2" t="n">
        <v>0</v>
      </c>
    </row>
    <row r="536" customFormat="false" ht="12.75" hidden="false" customHeight="false" outlineLevel="0" collapsed="false">
      <c r="B536" s="0" t="n">
        <v>5.246</v>
      </c>
      <c r="C536" s="0" t="n">
        <v>5.2</v>
      </c>
      <c r="D536" s="0" t="n">
        <v>18.5361</v>
      </c>
      <c r="E536" s="0" t="n">
        <v>18.5366</v>
      </c>
      <c r="F536" s="0" t="n">
        <v>4.151072</v>
      </c>
      <c r="G536" s="0" t="n">
        <v>4.15083</v>
      </c>
      <c r="H536" s="0" t="n">
        <v>30.8735</v>
      </c>
      <c r="I536" s="0" t="n">
        <v>30.871</v>
      </c>
      <c r="J536" s="0" t="n">
        <v>8.181</v>
      </c>
      <c r="K536" s="0" t="n">
        <v>5.92176</v>
      </c>
      <c r="L536" s="0" t="n">
        <v>76.03102</v>
      </c>
      <c r="M536" s="0" t="n">
        <v>4.15083</v>
      </c>
      <c r="N536" s="0" t="n">
        <v>0</v>
      </c>
      <c r="O536" s="0" t="n">
        <v>52.34108</v>
      </c>
      <c r="P536" s="0" t="n">
        <v>4.17442</v>
      </c>
      <c r="Q536" s="0" t="n">
        <v>0.00284</v>
      </c>
      <c r="R536" s="0" t="n">
        <v>0</v>
      </c>
      <c r="S536" s="0" t="n">
        <v>0</v>
      </c>
      <c r="T536" s="0" t="n">
        <v>1.6777</v>
      </c>
      <c r="U536" s="0" t="n">
        <v>3.1477</v>
      </c>
      <c r="V536" s="2" t="n">
        <v>2.5943</v>
      </c>
      <c r="W536" s="2" t="n">
        <v>2196.8</v>
      </c>
      <c r="X536" s="2" t="n">
        <v>56.991</v>
      </c>
      <c r="Y536" s="2" t="n">
        <v>0</v>
      </c>
    </row>
    <row r="537" customFormat="false" ht="12.75" hidden="false" customHeight="false" outlineLevel="0" collapsed="false">
      <c r="B537" s="0" t="n">
        <v>5.246</v>
      </c>
      <c r="C537" s="0" t="n">
        <v>5.2</v>
      </c>
      <c r="D537" s="0" t="n">
        <v>18.5361</v>
      </c>
      <c r="E537" s="0" t="n">
        <v>18.5372</v>
      </c>
      <c r="F537" s="0" t="n">
        <v>4.151174</v>
      </c>
      <c r="G537" s="0" t="n">
        <v>4.150907</v>
      </c>
      <c r="H537" s="0" t="n">
        <v>30.8743</v>
      </c>
      <c r="I537" s="0" t="n">
        <v>30.8713</v>
      </c>
      <c r="J537" s="0" t="n">
        <v>8.181</v>
      </c>
      <c r="K537" s="0" t="n">
        <v>5.96203</v>
      </c>
      <c r="L537" s="0" t="n">
        <v>76.54848</v>
      </c>
      <c r="M537" s="0" t="n">
        <v>4.150907</v>
      </c>
      <c r="N537" s="0" t="n">
        <v>0</v>
      </c>
      <c r="O537" s="0" t="n">
        <v>52.3412</v>
      </c>
      <c r="P537" s="0" t="n">
        <v>4.1741</v>
      </c>
      <c r="Q537" s="0" t="n">
        <v>0.00285</v>
      </c>
      <c r="R537" s="0" t="n">
        <v>0</v>
      </c>
      <c r="S537" s="0" t="n">
        <v>0</v>
      </c>
      <c r="T537" s="0" t="n">
        <v>1.6825</v>
      </c>
      <c r="U537" s="0" t="n">
        <v>3.1477</v>
      </c>
      <c r="V537" s="2" t="n">
        <v>2.5796</v>
      </c>
      <c r="W537" s="2" t="n">
        <v>2196.8</v>
      </c>
      <c r="X537" s="2" t="n">
        <v>56.667</v>
      </c>
      <c r="Y537" s="2" t="n">
        <v>0</v>
      </c>
    </row>
    <row r="538" customFormat="false" ht="12.75" hidden="false" customHeight="false" outlineLevel="0" collapsed="false">
      <c r="B538" s="0" t="n">
        <v>5.278</v>
      </c>
      <c r="C538" s="0" t="n">
        <v>5.232</v>
      </c>
      <c r="D538" s="0" t="n">
        <v>18.5363</v>
      </c>
      <c r="E538" s="0" t="n">
        <v>18.5372</v>
      </c>
      <c r="F538" s="0" t="n">
        <v>4.151313</v>
      </c>
      <c r="G538" s="0" t="n">
        <v>4.150939</v>
      </c>
      <c r="H538" s="0" t="n">
        <v>30.8753</v>
      </c>
      <c r="I538" s="0" t="n">
        <v>30.8715</v>
      </c>
      <c r="J538" s="0" t="n">
        <v>8.181</v>
      </c>
      <c r="K538" s="0" t="n">
        <v>6.01066</v>
      </c>
      <c r="L538" s="0" t="n">
        <v>77.17354</v>
      </c>
      <c r="M538" s="0" t="n">
        <v>4.150939</v>
      </c>
      <c r="N538" s="0" t="n">
        <v>0</v>
      </c>
      <c r="O538" s="0" t="n">
        <v>52.3412</v>
      </c>
      <c r="P538" s="0" t="n">
        <v>4.1741</v>
      </c>
      <c r="Q538" s="0" t="n">
        <v>0.00286</v>
      </c>
      <c r="R538" s="0" t="n">
        <v>0</v>
      </c>
      <c r="S538" s="0" t="n">
        <v>0</v>
      </c>
      <c r="T538" s="0" t="n">
        <v>1.6886</v>
      </c>
      <c r="U538" s="0" t="n">
        <v>3.1477</v>
      </c>
      <c r="V538" s="2" t="n">
        <v>2.5576</v>
      </c>
      <c r="W538" s="2" t="n">
        <v>2196.8</v>
      </c>
      <c r="X538" s="2" t="n">
        <v>56.186</v>
      </c>
      <c r="Y538" s="2" t="n">
        <v>0</v>
      </c>
    </row>
    <row r="539" customFormat="false" ht="12.75" hidden="false" customHeight="false" outlineLevel="0" collapsed="false">
      <c r="B539" s="0" t="n">
        <v>5.304</v>
      </c>
      <c r="C539" s="0" t="n">
        <v>5.257</v>
      </c>
      <c r="D539" s="0" t="n">
        <v>18.5364</v>
      </c>
      <c r="E539" s="0" t="n">
        <v>18.5373</v>
      </c>
      <c r="F539" s="0" t="n">
        <v>4.151369</v>
      </c>
      <c r="G539" s="0" t="n">
        <v>4.151016</v>
      </c>
      <c r="H539" s="0" t="n">
        <v>30.8756</v>
      </c>
      <c r="I539" s="0" t="n">
        <v>30.872</v>
      </c>
      <c r="J539" s="0" t="n">
        <v>8.181</v>
      </c>
      <c r="K539" s="0" t="n">
        <v>6.0544</v>
      </c>
      <c r="L539" s="0" t="n">
        <v>77.73555</v>
      </c>
      <c r="M539" s="0" t="n">
        <v>4.151016</v>
      </c>
      <c r="N539" s="0" t="n">
        <v>0</v>
      </c>
      <c r="O539" s="0" t="n">
        <v>52.3412</v>
      </c>
      <c r="P539" s="0" t="n">
        <v>4.1741</v>
      </c>
      <c r="Q539" s="0" t="n">
        <v>0.00287</v>
      </c>
      <c r="R539" s="0" t="n">
        <v>0</v>
      </c>
      <c r="S539" s="0" t="n">
        <v>0</v>
      </c>
      <c r="T539" s="0" t="n">
        <v>1.6935</v>
      </c>
      <c r="U539" s="0" t="n">
        <v>3.1477</v>
      </c>
      <c r="V539" s="2" t="n">
        <v>2.5431</v>
      </c>
      <c r="W539" s="2" t="n">
        <v>2196.8</v>
      </c>
      <c r="X539" s="2" t="n">
        <v>55.867</v>
      </c>
      <c r="Y539" s="2" t="n">
        <v>0</v>
      </c>
    </row>
    <row r="540" customFormat="false" ht="12.75" hidden="false" customHeight="false" outlineLevel="0" collapsed="false">
      <c r="B540" s="0" t="n">
        <v>5.313</v>
      </c>
      <c r="C540" s="0" t="n">
        <v>5.266</v>
      </c>
      <c r="D540" s="0" t="n">
        <v>18.5368</v>
      </c>
      <c r="E540" s="0" t="n">
        <v>18.5375</v>
      </c>
      <c r="F540" s="0" t="n">
        <v>4.15143</v>
      </c>
      <c r="G540" s="0" t="n">
        <v>4.150939</v>
      </c>
      <c r="H540" s="0" t="n">
        <v>30.8759</v>
      </c>
      <c r="I540" s="0" t="n">
        <v>30.8712</v>
      </c>
      <c r="J540" s="0" t="n">
        <v>8.181</v>
      </c>
      <c r="K540" s="0" t="n">
        <v>6.10676</v>
      </c>
      <c r="L540" s="0" t="n">
        <v>78.40837</v>
      </c>
      <c r="M540" s="0" t="n">
        <v>4.150939</v>
      </c>
      <c r="N540" s="0" t="n">
        <v>0</v>
      </c>
      <c r="O540" s="0" t="n">
        <v>52.3412</v>
      </c>
      <c r="P540" s="0" t="n">
        <v>4.1741</v>
      </c>
      <c r="Q540" s="0" t="n">
        <v>0.00288</v>
      </c>
      <c r="R540" s="0" t="n">
        <v>0</v>
      </c>
      <c r="S540" s="0" t="n">
        <v>0</v>
      </c>
      <c r="T540" s="0" t="n">
        <v>1.6996</v>
      </c>
      <c r="U540" s="0" t="n">
        <v>3.1477</v>
      </c>
      <c r="V540" s="2" t="n">
        <v>2.5287</v>
      </c>
      <c r="W540" s="2" t="n">
        <v>2196.8</v>
      </c>
      <c r="X540" s="2" t="n">
        <v>55.55</v>
      </c>
      <c r="Y540" s="2" t="n">
        <v>0</v>
      </c>
    </row>
    <row r="541" customFormat="false" ht="12.75" hidden="false" customHeight="false" outlineLevel="0" collapsed="false">
      <c r="B541" s="0" t="n">
        <v>5.341</v>
      </c>
      <c r="C541" s="0" t="n">
        <v>5.294</v>
      </c>
      <c r="D541" s="0" t="n">
        <v>18.5369</v>
      </c>
      <c r="E541" s="0" t="n">
        <v>18.5373</v>
      </c>
      <c r="F541" s="0" t="n">
        <v>4.151584</v>
      </c>
      <c r="G541" s="0" t="n">
        <v>4.151048</v>
      </c>
      <c r="H541" s="0" t="n">
        <v>30.877</v>
      </c>
      <c r="I541" s="0" t="n">
        <v>30.8723</v>
      </c>
      <c r="J541" s="0" t="n">
        <v>8.181</v>
      </c>
      <c r="K541" s="0" t="n">
        <v>6.16812</v>
      </c>
      <c r="L541" s="0" t="n">
        <v>79.19704</v>
      </c>
      <c r="M541" s="0" t="n">
        <v>4.151048</v>
      </c>
      <c r="N541" s="0" t="n">
        <v>0</v>
      </c>
      <c r="O541" s="0" t="n">
        <v>52.3412</v>
      </c>
      <c r="P541" s="0" t="n">
        <v>4.1741</v>
      </c>
      <c r="Q541" s="0" t="n">
        <v>0.00289</v>
      </c>
      <c r="R541" s="0" t="n">
        <v>0</v>
      </c>
      <c r="S541" s="0" t="n">
        <v>0</v>
      </c>
      <c r="T541" s="0" t="n">
        <v>1.707</v>
      </c>
      <c r="U541" s="0" t="n">
        <v>3.1477</v>
      </c>
      <c r="V541" s="2" t="n">
        <v>2.5143</v>
      </c>
      <c r="W541" s="2" t="n">
        <v>2196.8</v>
      </c>
      <c r="X541" s="2" t="n">
        <v>55.234</v>
      </c>
      <c r="Y541" s="2" t="n">
        <v>0</v>
      </c>
    </row>
    <row r="542" customFormat="false" ht="12.75" hidden="false" customHeight="false" outlineLevel="0" collapsed="false">
      <c r="B542" s="0" t="n">
        <v>5.361</v>
      </c>
      <c r="C542" s="0" t="n">
        <v>5.314</v>
      </c>
      <c r="D542" s="0" t="n">
        <v>18.5373</v>
      </c>
      <c r="E542" s="0" t="n">
        <v>18.5377</v>
      </c>
      <c r="F542" s="0" t="n">
        <v>4.151633</v>
      </c>
      <c r="G542" s="0" t="n">
        <v>4.151196</v>
      </c>
      <c r="H542" s="0" t="n">
        <v>30.8772</v>
      </c>
      <c r="I542" s="0" t="n">
        <v>30.8732</v>
      </c>
      <c r="J542" s="0" t="n">
        <v>8.181</v>
      </c>
      <c r="K542" s="0" t="n">
        <v>6.23936</v>
      </c>
      <c r="L542" s="0" t="n">
        <v>80.1123</v>
      </c>
      <c r="M542" s="0" t="n">
        <v>4.151196</v>
      </c>
      <c r="N542" s="0" t="n">
        <v>0</v>
      </c>
      <c r="O542" s="0" t="n">
        <v>52.3412</v>
      </c>
      <c r="P542" s="0" t="n">
        <v>4.1741</v>
      </c>
      <c r="Q542" s="0" t="n">
        <v>0.00291</v>
      </c>
      <c r="R542" s="0" t="n">
        <v>0</v>
      </c>
      <c r="S542" s="0" t="n">
        <v>0</v>
      </c>
      <c r="T542" s="0" t="n">
        <v>1.7155</v>
      </c>
      <c r="U542" s="0" t="n">
        <v>3.1477</v>
      </c>
      <c r="V542" s="2" t="n">
        <v>2.5</v>
      </c>
      <c r="W542" s="2" t="n">
        <v>2196.8</v>
      </c>
      <c r="X542" s="2" t="n">
        <v>54.921</v>
      </c>
      <c r="Y542" s="2" t="n">
        <v>0</v>
      </c>
    </row>
    <row r="543" customFormat="false" ht="12.75" hidden="false" customHeight="false" outlineLevel="0" collapsed="false">
      <c r="B543" s="0" t="n">
        <v>5.38</v>
      </c>
      <c r="C543" s="0" t="n">
        <v>5.333</v>
      </c>
      <c r="D543" s="0" t="n">
        <v>18.5373</v>
      </c>
      <c r="E543" s="0" t="n">
        <v>18.5377</v>
      </c>
      <c r="F543" s="0" t="n">
        <v>4.151659</v>
      </c>
      <c r="G543" s="0" t="n">
        <v>4.15119</v>
      </c>
      <c r="H543" s="0" t="n">
        <v>30.8774</v>
      </c>
      <c r="I543" s="0" t="n">
        <v>30.8732</v>
      </c>
      <c r="J543" s="0" t="n">
        <v>8.181</v>
      </c>
      <c r="K543" s="0" t="n">
        <v>6.30571</v>
      </c>
      <c r="L543" s="0" t="n">
        <v>80.96431</v>
      </c>
      <c r="M543" s="0" t="n">
        <v>4.15119</v>
      </c>
      <c r="N543" s="0" t="n">
        <v>0</v>
      </c>
      <c r="O543" s="0" t="n">
        <v>52.34108</v>
      </c>
      <c r="P543" s="0" t="n">
        <v>4.1744</v>
      </c>
      <c r="Q543" s="0" t="n">
        <v>0.00292</v>
      </c>
      <c r="R543" s="0" t="n">
        <v>0</v>
      </c>
      <c r="S543" s="0" t="n">
        <v>0</v>
      </c>
      <c r="T543" s="0" t="n">
        <v>1.7228</v>
      </c>
      <c r="U543" s="0" t="n">
        <v>3.1477</v>
      </c>
      <c r="V543" s="2" t="n">
        <v>2.4768</v>
      </c>
      <c r="W543" s="2" t="n">
        <v>2198.6</v>
      </c>
      <c r="X543" s="2" t="n">
        <v>54.453</v>
      </c>
      <c r="Y543" s="2" t="n">
        <v>0</v>
      </c>
    </row>
    <row r="544" customFormat="false" ht="12.75" hidden="false" customHeight="false" outlineLevel="0" collapsed="false">
      <c r="B544" s="0" t="n">
        <v>5.389</v>
      </c>
      <c r="C544" s="0" t="n">
        <v>5.342</v>
      </c>
      <c r="D544" s="0" t="n">
        <v>18.5376</v>
      </c>
      <c r="E544" s="0" t="n">
        <v>18.5377</v>
      </c>
      <c r="F544" s="0" t="n">
        <v>4.151711</v>
      </c>
      <c r="G544" s="0" t="n">
        <v>4.151126</v>
      </c>
      <c r="H544" s="0" t="n">
        <v>30.8776</v>
      </c>
      <c r="I544" s="0" t="n">
        <v>30.8726</v>
      </c>
      <c r="J544" s="0" t="n">
        <v>8.181</v>
      </c>
      <c r="K544" s="0" t="n">
        <v>6.38839</v>
      </c>
      <c r="L544" s="0" t="n">
        <v>82.02659</v>
      </c>
      <c r="M544" s="0" t="n">
        <v>4.151126</v>
      </c>
      <c r="N544" s="0" t="n">
        <v>0</v>
      </c>
      <c r="O544" s="0" t="n">
        <v>52.34108</v>
      </c>
      <c r="P544" s="0" t="n">
        <v>4.1744</v>
      </c>
      <c r="Q544" s="0" t="n">
        <v>0.00293</v>
      </c>
      <c r="R544" s="0" t="n">
        <v>0</v>
      </c>
      <c r="S544" s="0" t="n">
        <v>0</v>
      </c>
      <c r="T544" s="0" t="n">
        <v>1.7326</v>
      </c>
      <c r="U544" s="0" t="n">
        <v>3.1477</v>
      </c>
      <c r="V544" s="2" t="n">
        <v>2.4627</v>
      </c>
      <c r="W544" s="2" t="n">
        <v>2198.6</v>
      </c>
      <c r="X544" s="2" t="n">
        <v>54.144</v>
      </c>
      <c r="Y544" s="2" t="n">
        <v>0</v>
      </c>
    </row>
    <row r="545" customFormat="false" ht="12.75" hidden="false" customHeight="false" outlineLevel="0" collapsed="false">
      <c r="B545" s="0" t="n">
        <v>5.417</v>
      </c>
      <c r="C545" s="0" t="n">
        <v>5.37</v>
      </c>
      <c r="D545" s="0" t="n">
        <v>18.5381</v>
      </c>
      <c r="E545" s="0" t="n">
        <v>18.5377</v>
      </c>
      <c r="F545" s="0" t="n">
        <v>4.151753</v>
      </c>
      <c r="G545" s="0" t="n">
        <v>4.151151</v>
      </c>
      <c r="H545" s="0" t="n">
        <v>30.8775</v>
      </c>
      <c r="I545" s="0" t="n">
        <v>30.8729</v>
      </c>
      <c r="J545" s="0" t="n">
        <v>8.181</v>
      </c>
      <c r="K545" s="0" t="n">
        <v>6.4658</v>
      </c>
      <c r="L545" s="0" t="n">
        <v>83.02136</v>
      </c>
      <c r="M545" s="0" t="n">
        <v>4.151151</v>
      </c>
      <c r="N545" s="0" t="n">
        <v>0</v>
      </c>
      <c r="O545" s="0" t="n">
        <v>52.34108</v>
      </c>
      <c r="P545" s="0" t="n">
        <v>4.1744</v>
      </c>
      <c r="Q545" s="0" t="n">
        <v>0.00294</v>
      </c>
      <c r="R545" s="0" t="n">
        <v>0</v>
      </c>
      <c r="S545" s="0" t="n">
        <v>0</v>
      </c>
      <c r="T545" s="0" t="n">
        <v>1.7411</v>
      </c>
      <c r="U545" s="0" t="n">
        <v>3.1477</v>
      </c>
      <c r="V545" s="2" t="n">
        <v>2.4437</v>
      </c>
      <c r="W545" s="2" t="n">
        <v>2196.8</v>
      </c>
      <c r="X545" s="2" t="n">
        <v>53.684</v>
      </c>
      <c r="Y545" s="2" t="n">
        <v>0</v>
      </c>
    </row>
    <row r="546" customFormat="false" ht="12.75" hidden="false" customHeight="false" outlineLevel="0" collapsed="false">
      <c r="B546" s="0" t="n">
        <v>5.437</v>
      </c>
      <c r="C546" s="0" t="n">
        <v>5.389</v>
      </c>
      <c r="D546" s="0" t="n">
        <v>18.5381</v>
      </c>
      <c r="E546" s="0" t="n">
        <v>18.5377</v>
      </c>
      <c r="F546" s="0" t="n">
        <v>4.151783</v>
      </c>
      <c r="G546" s="0" t="n">
        <v>4.151235</v>
      </c>
      <c r="H546" s="0" t="n">
        <v>30.8777</v>
      </c>
      <c r="I546" s="0" t="n">
        <v>30.8735</v>
      </c>
      <c r="J546" s="0" t="n">
        <v>8.181</v>
      </c>
      <c r="K546" s="0" t="n">
        <v>6.55296</v>
      </c>
      <c r="L546" s="0" t="n">
        <v>84.14062</v>
      </c>
      <c r="M546" s="0" t="n">
        <v>4.151235</v>
      </c>
      <c r="N546" s="0" t="n">
        <v>0</v>
      </c>
      <c r="O546" s="0" t="n">
        <v>52.34108</v>
      </c>
      <c r="P546" s="0" t="n">
        <v>4.1744</v>
      </c>
      <c r="Q546" s="0" t="n">
        <v>0.00295</v>
      </c>
      <c r="R546" s="0" t="n">
        <v>0</v>
      </c>
      <c r="S546" s="0" t="n">
        <v>0</v>
      </c>
      <c r="T546" s="0" t="n">
        <v>1.7509</v>
      </c>
      <c r="U546" s="0" t="n">
        <v>3.1477</v>
      </c>
      <c r="V546" s="2" t="n">
        <v>2.416</v>
      </c>
      <c r="W546" s="2" t="n">
        <v>2196.8</v>
      </c>
      <c r="X546" s="2" t="n">
        <v>53.076</v>
      </c>
      <c r="Y546" s="2" t="n">
        <v>0</v>
      </c>
    </row>
    <row r="547" customFormat="false" ht="12.75" hidden="false" customHeight="false" outlineLevel="0" collapsed="false">
      <c r="B547" s="0" t="n">
        <v>5.465</v>
      </c>
      <c r="C547" s="0" t="n">
        <v>5.417</v>
      </c>
      <c r="D547" s="0" t="n">
        <v>18.5383</v>
      </c>
      <c r="E547" s="0" t="n">
        <v>18.5379</v>
      </c>
      <c r="F547" s="0" t="n">
        <v>4.151794</v>
      </c>
      <c r="G547" s="0" t="n">
        <v>4.151299</v>
      </c>
      <c r="H547" s="0" t="n">
        <v>30.8777</v>
      </c>
      <c r="I547" s="0" t="n">
        <v>30.8739</v>
      </c>
      <c r="J547" s="0" t="n">
        <v>8.181</v>
      </c>
      <c r="K547" s="0" t="n">
        <v>6.65015</v>
      </c>
      <c r="L547" s="0" t="n">
        <v>85.38876</v>
      </c>
      <c r="M547" s="0" t="n">
        <v>4.151299</v>
      </c>
      <c r="N547" s="0" t="n">
        <v>0</v>
      </c>
      <c r="O547" s="0" t="n">
        <v>52.34108</v>
      </c>
      <c r="P547" s="0" t="n">
        <v>4.1744</v>
      </c>
      <c r="Q547" s="0" t="n">
        <v>0.00296</v>
      </c>
      <c r="R547" s="0" t="n">
        <v>0</v>
      </c>
      <c r="S547" s="0" t="n">
        <v>0</v>
      </c>
      <c r="T547" s="0" t="n">
        <v>1.7619</v>
      </c>
      <c r="U547" s="0" t="n">
        <v>3.1477</v>
      </c>
      <c r="V547" s="2" t="n">
        <v>2.3936</v>
      </c>
      <c r="W547" s="2" t="n">
        <v>2198.6</v>
      </c>
      <c r="X547" s="2" t="n">
        <v>52.624</v>
      </c>
      <c r="Y547" s="2" t="n">
        <v>0</v>
      </c>
    </row>
    <row r="548" customFormat="false" ht="12.75" hidden="false" customHeight="false" outlineLevel="0" collapsed="false">
      <c r="B548" s="0" t="n">
        <v>5.478</v>
      </c>
      <c r="C548" s="0" t="n">
        <v>5.43</v>
      </c>
      <c r="D548" s="0" t="n">
        <v>18.5383</v>
      </c>
      <c r="E548" s="0" t="n">
        <v>18.5379</v>
      </c>
      <c r="F548" s="0" t="n">
        <v>4.151839</v>
      </c>
      <c r="G548" s="0" t="n">
        <v>4.151299</v>
      </c>
      <c r="H548" s="0" t="n">
        <v>30.8781</v>
      </c>
      <c r="I548" s="0" t="n">
        <v>30.8739</v>
      </c>
      <c r="J548" s="0" t="n">
        <v>8.181</v>
      </c>
      <c r="K548" s="0" t="n">
        <v>6.75035</v>
      </c>
      <c r="L548" s="0" t="n">
        <v>86.67554</v>
      </c>
      <c r="M548" s="0" t="n">
        <v>4.151299</v>
      </c>
      <c r="N548" s="0" t="n">
        <v>0</v>
      </c>
      <c r="O548" s="0" t="n">
        <v>52.34108</v>
      </c>
      <c r="P548" s="0" t="n">
        <v>4.1744</v>
      </c>
      <c r="Q548" s="0" t="n">
        <v>0.00297</v>
      </c>
      <c r="R548" s="0" t="n">
        <v>0</v>
      </c>
      <c r="S548" s="0" t="n">
        <v>0</v>
      </c>
      <c r="T548" s="0" t="n">
        <v>1.7729</v>
      </c>
      <c r="U548" s="0" t="n">
        <v>3.1477</v>
      </c>
      <c r="V548" s="2" t="n">
        <v>2.3664</v>
      </c>
      <c r="W548" s="2" t="n">
        <v>2198.6</v>
      </c>
      <c r="X548" s="2" t="n">
        <v>52.028</v>
      </c>
      <c r="Y548" s="2" t="n">
        <v>0</v>
      </c>
    </row>
    <row r="549" customFormat="false" ht="12.75" hidden="false" customHeight="false" outlineLevel="0" collapsed="false">
      <c r="B549" s="0" t="n">
        <v>5.493</v>
      </c>
      <c r="C549" s="0" t="n">
        <v>5.445</v>
      </c>
      <c r="D549" s="0" t="n">
        <v>18.5381</v>
      </c>
      <c r="E549" s="0" t="n">
        <v>18.5373</v>
      </c>
      <c r="F549" s="0" t="n">
        <v>4.152024</v>
      </c>
      <c r="G549" s="0" t="n">
        <v>4.151344</v>
      </c>
      <c r="H549" s="0" t="n">
        <v>30.8797</v>
      </c>
      <c r="I549" s="0" t="n">
        <v>30.8747</v>
      </c>
      <c r="J549" s="0" t="n">
        <v>8.181</v>
      </c>
      <c r="K549" s="0" t="n">
        <v>6.85234</v>
      </c>
      <c r="L549" s="0" t="n">
        <v>87.98569</v>
      </c>
      <c r="M549" s="0" t="n">
        <v>4.151344</v>
      </c>
      <c r="N549" s="0" t="n">
        <v>0</v>
      </c>
      <c r="O549" s="0" t="n">
        <v>52.34108</v>
      </c>
      <c r="P549" s="0" t="n">
        <v>4.1744</v>
      </c>
      <c r="Q549" s="0" t="n">
        <v>0.00299</v>
      </c>
      <c r="R549" s="0" t="n">
        <v>0</v>
      </c>
      <c r="S549" s="0" t="n">
        <v>0</v>
      </c>
      <c r="T549" s="0" t="n">
        <v>1.7839</v>
      </c>
      <c r="U549" s="0" t="n">
        <v>3.1477</v>
      </c>
      <c r="V549" s="2" t="n">
        <v>2.3396</v>
      </c>
      <c r="W549" s="2" t="n">
        <v>2198.6</v>
      </c>
      <c r="X549" s="2" t="n">
        <v>51.438</v>
      </c>
      <c r="Y549" s="2" t="n">
        <v>0</v>
      </c>
    </row>
    <row r="550" customFormat="false" ht="12.75" hidden="false" customHeight="false" outlineLevel="0" collapsed="false">
      <c r="B550" s="0" t="n">
        <v>5.513</v>
      </c>
      <c r="C550" s="0" t="n">
        <v>5.464</v>
      </c>
      <c r="D550" s="0" t="n">
        <v>18.5376</v>
      </c>
      <c r="E550" s="0" t="n">
        <v>18.5372</v>
      </c>
      <c r="F550" s="0" t="n">
        <v>4.152148</v>
      </c>
      <c r="G550" s="0" t="n">
        <v>4.15137</v>
      </c>
      <c r="H550" s="0" t="n">
        <v>30.8811</v>
      </c>
      <c r="I550" s="0" t="n">
        <v>30.875</v>
      </c>
      <c r="J550" s="0" t="n">
        <v>8.181</v>
      </c>
      <c r="K550" s="0" t="n">
        <v>6.95701</v>
      </c>
      <c r="L550" s="0" t="n">
        <v>89.3295</v>
      </c>
      <c r="M550" s="0" t="n">
        <v>4.15137</v>
      </c>
      <c r="N550" s="0" t="n">
        <v>0</v>
      </c>
      <c r="O550" s="0" t="n">
        <v>52.34108</v>
      </c>
      <c r="P550" s="0" t="n">
        <v>4.1744</v>
      </c>
      <c r="Q550" s="0" t="n">
        <v>0.003</v>
      </c>
      <c r="R550" s="0" t="n">
        <v>0</v>
      </c>
      <c r="S550" s="0" t="n">
        <v>0</v>
      </c>
      <c r="T550" s="0" t="n">
        <v>1.7949</v>
      </c>
      <c r="U550" s="0" t="n">
        <v>3.1477</v>
      </c>
      <c r="V550" s="2" t="n">
        <v>2.3131</v>
      </c>
      <c r="W550" s="2" t="n">
        <v>2198.6</v>
      </c>
      <c r="X550" s="2" t="n">
        <v>50.855</v>
      </c>
      <c r="Y550" s="2" t="n">
        <v>0</v>
      </c>
    </row>
    <row r="551" customFormat="false" ht="12.75" hidden="false" customHeight="false" outlineLevel="0" collapsed="false">
      <c r="B551" s="0" t="n">
        <v>5.532</v>
      </c>
      <c r="C551" s="0" t="n">
        <v>5.483</v>
      </c>
      <c r="D551" s="0" t="n">
        <v>18.5371</v>
      </c>
      <c r="E551" s="0" t="n">
        <v>18.5372</v>
      </c>
      <c r="F551" s="0" t="n">
        <v>4.152223</v>
      </c>
      <c r="G551" s="0" t="n">
        <v>4.151524</v>
      </c>
      <c r="H551" s="0" t="n">
        <v>30.8821</v>
      </c>
      <c r="I551" s="0" t="n">
        <v>30.8763</v>
      </c>
      <c r="J551" s="0" t="n">
        <v>8.181</v>
      </c>
      <c r="K551" s="0" t="n">
        <v>7.07042</v>
      </c>
      <c r="L551" s="0" t="n">
        <v>90.78534</v>
      </c>
      <c r="M551" s="0" t="n">
        <v>4.151524</v>
      </c>
      <c r="N551" s="0" t="n">
        <v>0</v>
      </c>
      <c r="O551" s="0" t="n">
        <v>52.34108</v>
      </c>
      <c r="P551" s="0" t="n">
        <v>4.1744</v>
      </c>
      <c r="Q551" s="0" t="n">
        <v>0.00301</v>
      </c>
      <c r="R551" s="0" t="n">
        <v>0</v>
      </c>
      <c r="S551" s="0" t="n">
        <v>0</v>
      </c>
      <c r="T551" s="0" t="n">
        <v>1.8071</v>
      </c>
      <c r="U551" s="0" t="n">
        <v>3.1477</v>
      </c>
      <c r="V551" s="2" t="n">
        <v>2.2869</v>
      </c>
      <c r="W551" s="2" t="n">
        <v>2198.6</v>
      </c>
      <c r="X551" s="2" t="n">
        <v>50.279</v>
      </c>
      <c r="Y551" s="2" t="n">
        <v>0</v>
      </c>
    </row>
    <row r="552" customFormat="false" ht="12.75" hidden="false" customHeight="false" outlineLevel="0" collapsed="false">
      <c r="B552" s="0" t="n">
        <v>5.551</v>
      </c>
      <c r="C552" s="0" t="n">
        <v>5.502</v>
      </c>
      <c r="D552" s="0" t="n">
        <v>18.537</v>
      </c>
      <c r="E552" s="0" t="n">
        <v>18.5368</v>
      </c>
      <c r="F552" s="0" t="n">
        <v>4.152283</v>
      </c>
      <c r="G552" s="0" t="n">
        <v>4.15155</v>
      </c>
      <c r="H552" s="0" t="n">
        <v>30.8827</v>
      </c>
      <c r="I552" s="0" t="n">
        <v>30.8768</v>
      </c>
      <c r="J552" s="0" t="n">
        <v>8.181</v>
      </c>
      <c r="K552" s="0" t="n">
        <v>7.17915</v>
      </c>
      <c r="L552" s="0" t="n">
        <v>92.18159</v>
      </c>
      <c r="M552" s="0" t="n">
        <v>4.15155</v>
      </c>
      <c r="N552" s="0" t="n">
        <v>0</v>
      </c>
      <c r="O552" s="0" t="n">
        <v>52.34108</v>
      </c>
      <c r="P552" s="0" t="n">
        <v>4.1744</v>
      </c>
      <c r="Q552" s="0" t="n">
        <v>0.00302</v>
      </c>
      <c r="R552" s="0" t="n">
        <v>0</v>
      </c>
      <c r="S552" s="0" t="n">
        <v>0</v>
      </c>
      <c r="T552" s="0" t="n">
        <v>1.8181</v>
      </c>
      <c r="U552" s="0" t="n">
        <v>3.1477</v>
      </c>
      <c r="V552" s="2" t="n">
        <v>2.2609</v>
      </c>
      <c r="W552" s="2" t="n">
        <v>2198.6</v>
      </c>
      <c r="X552" s="2" t="n">
        <v>49.709</v>
      </c>
      <c r="Y552" s="2" t="n">
        <v>0</v>
      </c>
    </row>
    <row r="553" customFormat="false" ht="12.75" hidden="false" customHeight="false" outlineLevel="0" collapsed="false">
      <c r="B553" s="0" t="n">
        <v>5.569</v>
      </c>
      <c r="C553" s="0" t="n">
        <v>5.52</v>
      </c>
      <c r="D553" s="0" t="n">
        <v>18.5366</v>
      </c>
      <c r="E553" s="0" t="n">
        <v>18.5365</v>
      </c>
      <c r="F553" s="0" t="n">
        <v>4.152302</v>
      </c>
      <c r="G553" s="0" t="n">
        <v>4.15173</v>
      </c>
      <c r="H553" s="0" t="n">
        <v>30.8832</v>
      </c>
      <c r="I553" s="0" t="n">
        <v>30.8785</v>
      </c>
      <c r="J553" s="0" t="n">
        <v>8.181</v>
      </c>
      <c r="K553" s="0" t="n">
        <v>7.29724</v>
      </c>
      <c r="L553" s="0" t="n">
        <v>93.69749</v>
      </c>
      <c r="M553" s="0" t="n">
        <v>4.15173</v>
      </c>
      <c r="N553" s="0" t="n">
        <v>0</v>
      </c>
      <c r="O553" s="0" t="n">
        <v>52.34108</v>
      </c>
      <c r="P553" s="0" t="n">
        <v>4.1744</v>
      </c>
      <c r="Q553" s="0" t="n">
        <v>0.00303</v>
      </c>
      <c r="R553" s="0" t="n">
        <v>0</v>
      </c>
      <c r="S553" s="0" t="n">
        <v>0</v>
      </c>
      <c r="T553" s="0" t="n">
        <v>1.8303</v>
      </c>
      <c r="U553" s="0" t="n">
        <v>3.1477</v>
      </c>
      <c r="V553" s="2" t="n">
        <v>2.2399</v>
      </c>
      <c r="W553" s="2" t="n">
        <v>2200.4</v>
      </c>
      <c r="X553" s="2" t="n">
        <v>49.285</v>
      </c>
      <c r="Y553" s="2" t="n">
        <v>0</v>
      </c>
    </row>
    <row r="554" customFormat="false" ht="12.75" hidden="false" customHeight="false" outlineLevel="0" collapsed="false">
      <c r="B554" s="0" t="n">
        <v>5.58</v>
      </c>
      <c r="C554" s="0" t="n">
        <v>5.531</v>
      </c>
      <c r="D554" s="0" t="n">
        <v>18.5364</v>
      </c>
      <c r="E554" s="0" t="n">
        <v>18.536</v>
      </c>
      <c r="F554" s="0" t="n">
        <v>4.152441</v>
      </c>
      <c r="G554" s="0" t="n">
        <v>4.151885</v>
      </c>
      <c r="H554" s="0" t="n">
        <v>30.8844</v>
      </c>
      <c r="I554" s="0" t="n">
        <v>30.8802</v>
      </c>
      <c r="J554" s="0" t="n">
        <v>8.181</v>
      </c>
      <c r="K554" s="0" t="n">
        <v>7.41652</v>
      </c>
      <c r="L554" s="0" t="n">
        <v>95.22952</v>
      </c>
      <c r="M554" s="0" t="n">
        <v>4.151885</v>
      </c>
      <c r="N554" s="0" t="n">
        <v>0</v>
      </c>
      <c r="O554" s="0" t="n">
        <v>52.34108</v>
      </c>
      <c r="P554" s="0" t="n">
        <v>4.1744</v>
      </c>
      <c r="Q554" s="0" t="n">
        <v>0.00304</v>
      </c>
      <c r="R554" s="0" t="n">
        <v>0</v>
      </c>
      <c r="S554" s="0" t="n">
        <v>0</v>
      </c>
      <c r="T554" s="0" t="n">
        <v>1.8425</v>
      </c>
      <c r="U554" s="0" t="n">
        <v>3.1477</v>
      </c>
      <c r="V554" s="2" t="n">
        <v>2.21</v>
      </c>
      <c r="W554" s="2" t="n">
        <v>2198.6</v>
      </c>
      <c r="X554" s="2" t="n">
        <v>48.588</v>
      </c>
      <c r="Y554" s="2" t="n">
        <v>0</v>
      </c>
    </row>
    <row r="555" customFormat="false" ht="12.75" hidden="false" customHeight="false" outlineLevel="0" collapsed="false">
      <c r="B555" s="0" t="n">
        <v>5.608</v>
      </c>
      <c r="C555" s="0" t="n">
        <v>5.559</v>
      </c>
      <c r="D555" s="0" t="n">
        <v>18.5356</v>
      </c>
      <c r="E555" s="0" t="n">
        <v>18.5358</v>
      </c>
      <c r="F555" s="0" t="n">
        <v>4.152659</v>
      </c>
      <c r="G555" s="0" t="n">
        <v>4.151872</v>
      </c>
      <c r="H555" s="0" t="n">
        <v>30.8869</v>
      </c>
      <c r="I555" s="0" t="n">
        <v>30.8802</v>
      </c>
      <c r="J555" s="0" t="n">
        <v>8.181</v>
      </c>
      <c r="K555" s="0" t="n">
        <v>7.53793</v>
      </c>
      <c r="L555" s="0" t="n">
        <v>96.78821</v>
      </c>
      <c r="M555" s="0" t="n">
        <v>4.151872</v>
      </c>
      <c r="N555" s="0" t="n">
        <v>0</v>
      </c>
      <c r="O555" s="0" t="n">
        <v>52.34108</v>
      </c>
      <c r="P555" s="0" t="n">
        <v>4.1744</v>
      </c>
      <c r="Q555" s="0" t="n">
        <v>0.00306</v>
      </c>
      <c r="R555" s="0" t="n">
        <v>0</v>
      </c>
      <c r="S555" s="0" t="n">
        <v>0</v>
      </c>
      <c r="T555" s="0" t="n">
        <v>1.8547</v>
      </c>
      <c r="U555" s="0" t="n">
        <v>3.1477</v>
      </c>
      <c r="V555" s="2" t="n">
        <v>2.1894</v>
      </c>
      <c r="W555" s="2" t="n">
        <v>2200.4</v>
      </c>
      <c r="X555" s="2" t="n">
        <v>48.174</v>
      </c>
      <c r="Y555" s="2" t="n">
        <v>0</v>
      </c>
    </row>
    <row r="556" customFormat="false" ht="12.75" hidden="false" customHeight="false" outlineLevel="0" collapsed="false">
      <c r="B556" s="0" t="n">
        <v>5.617</v>
      </c>
      <c r="C556" s="0" t="n">
        <v>5.568</v>
      </c>
      <c r="D556" s="0" t="n">
        <v>18.5354</v>
      </c>
      <c r="E556" s="0" t="n">
        <v>18.5353</v>
      </c>
      <c r="F556" s="0" t="n">
        <v>4.152787</v>
      </c>
      <c r="G556" s="0" t="n">
        <v>4.151955</v>
      </c>
      <c r="H556" s="0" t="n">
        <v>30.8881</v>
      </c>
      <c r="I556" s="0" t="n">
        <v>30.8813</v>
      </c>
      <c r="J556" s="0" t="n">
        <v>8.181</v>
      </c>
      <c r="K556" s="0" t="n">
        <v>7.66059</v>
      </c>
      <c r="L556" s="0" t="n">
        <v>98.36354</v>
      </c>
      <c r="M556" s="0" t="n">
        <v>4.151955</v>
      </c>
      <c r="N556" s="0" t="n">
        <v>0</v>
      </c>
      <c r="O556" s="0" t="n">
        <v>52.34108</v>
      </c>
      <c r="P556" s="0" t="n">
        <v>4.1744</v>
      </c>
      <c r="Q556" s="0" t="n">
        <v>0.00307</v>
      </c>
      <c r="R556" s="0" t="n">
        <v>0</v>
      </c>
      <c r="S556" s="0" t="n">
        <v>0</v>
      </c>
      <c r="T556" s="0" t="n">
        <v>1.8669</v>
      </c>
      <c r="U556" s="0" t="n">
        <v>3.1477</v>
      </c>
      <c r="V556" s="2" t="n">
        <v>2.1645</v>
      </c>
      <c r="W556" s="2" t="n">
        <v>2200.4</v>
      </c>
      <c r="X556" s="2" t="n">
        <v>47.627</v>
      </c>
      <c r="Y556" s="2" t="n">
        <v>0</v>
      </c>
    </row>
    <row r="557" customFormat="false" ht="12.75" hidden="false" customHeight="false" outlineLevel="0" collapsed="false">
      <c r="B557" s="0" t="n">
        <v>5.63</v>
      </c>
      <c r="C557" s="0" t="n">
        <v>5.58</v>
      </c>
      <c r="D557" s="0" t="n">
        <v>18.5351</v>
      </c>
      <c r="E557" s="0" t="n">
        <v>18.5349</v>
      </c>
      <c r="F557" s="0" t="n">
        <v>4.152787</v>
      </c>
      <c r="G557" s="0" t="n">
        <v>4.15191</v>
      </c>
      <c r="H557" s="0" t="n">
        <v>30.8883</v>
      </c>
      <c r="I557" s="0" t="n">
        <v>30.8811</v>
      </c>
      <c r="J557" s="0" t="n">
        <v>8.181</v>
      </c>
      <c r="K557" s="0" t="n">
        <v>7.78442</v>
      </c>
      <c r="L557" s="0" t="n">
        <v>99.95315</v>
      </c>
      <c r="M557" s="0" t="n">
        <v>4.15191</v>
      </c>
      <c r="N557" s="0" t="n">
        <v>0</v>
      </c>
      <c r="O557" s="0" t="n">
        <v>52.34108</v>
      </c>
      <c r="P557" s="0" t="n">
        <v>4.1744</v>
      </c>
      <c r="Q557" s="0" t="n">
        <v>0.00308</v>
      </c>
      <c r="R557" s="0" t="n">
        <v>0</v>
      </c>
      <c r="S557" s="0" t="n">
        <v>0</v>
      </c>
      <c r="T557" s="0" t="n">
        <v>1.8791</v>
      </c>
      <c r="U557" s="0" t="n">
        <v>3.1477</v>
      </c>
      <c r="V557" s="2" t="n">
        <v>2.14</v>
      </c>
      <c r="W557" s="2" t="n">
        <v>2200.4</v>
      </c>
      <c r="X557" s="2" t="n">
        <v>47.087</v>
      </c>
      <c r="Y557" s="2" t="n">
        <v>0</v>
      </c>
    </row>
    <row r="558" customFormat="false" ht="12.75" hidden="false" customHeight="false" outlineLevel="0" collapsed="false">
      <c r="B558" s="0" t="n">
        <v>5.656</v>
      </c>
      <c r="C558" s="0" t="n">
        <v>5.606</v>
      </c>
      <c r="D558" s="0" t="n">
        <v>18.5349</v>
      </c>
      <c r="E558" s="0" t="n">
        <v>18.5349</v>
      </c>
      <c r="F558" s="0" t="n">
        <v>4.152825</v>
      </c>
      <c r="G558" s="0" t="n">
        <v>4.152052</v>
      </c>
      <c r="H558" s="0" t="n">
        <v>30.8887</v>
      </c>
      <c r="I558" s="0" t="n">
        <v>30.8823</v>
      </c>
      <c r="J558" s="0" t="n">
        <v>8.181</v>
      </c>
      <c r="K558" s="0" t="n">
        <v>7.90129</v>
      </c>
      <c r="L558" s="0" t="n">
        <v>101.45372</v>
      </c>
      <c r="M558" s="0" t="n">
        <v>4.152052</v>
      </c>
      <c r="N558" s="0" t="n">
        <v>0</v>
      </c>
      <c r="O558" s="0" t="n">
        <v>52.34108</v>
      </c>
      <c r="P558" s="0" t="n">
        <v>4.1744</v>
      </c>
      <c r="Q558" s="0" t="n">
        <v>0.00309</v>
      </c>
      <c r="R558" s="0" t="n">
        <v>0</v>
      </c>
      <c r="S558" s="0" t="n">
        <v>0</v>
      </c>
      <c r="T558" s="0" t="n">
        <v>1.8901</v>
      </c>
      <c r="U558" s="0" t="n">
        <v>3.1477</v>
      </c>
      <c r="V558" s="2" t="n">
        <v>2.1157</v>
      </c>
      <c r="W558" s="2" t="n">
        <v>2200.4</v>
      </c>
      <c r="X558" s="2" t="n">
        <v>46.552</v>
      </c>
      <c r="Y558" s="2" t="n">
        <v>0</v>
      </c>
    </row>
    <row r="559" customFormat="false" ht="12.75" hidden="false" customHeight="false" outlineLevel="0" collapsed="false">
      <c r="B559" s="0" t="n">
        <v>5.684</v>
      </c>
      <c r="C559" s="0" t="n">
        <v>5.634</v>
      </c>
      <c r="D559" s="0" t="n">
        <v>18.535</v>
      </c>
      <c r="E559" s="0" t="n">
        <v>18.5346</v>
      </c>
      <c r="F559" s="0" t="n">
        <v>4.152862</v>
      </c>
      <c r="G559" s="0" t="n">
        <v>4.152136</v>
      </c>
      <c r="H559" s="0" t="n">
        <v>30.8889</v>
      </c>
      <c r="I559" s="0" t="n">
        <v>30.8832</v>
      </c>
      <c r="J559" s="0" t="n">
        <v>8.181</v>
      </c>
      <c r="K559" s="0" t="n">
        <v>8.02611</v>
      </c>
      <c r="L559" s="0" t="n">
        <v>103.05682</v>
      </c>
      <c r="M559" s="0" t="n">
        <v>4.152136</v>
      </c>
      <c r="N559" s="0" t="n">
        <v>0</v>
      </c>
      <c r="O559" s="0" t="n">
        <v>52.34108</v>
      </c>
      <c r="P559" s="0" t="n">
        <v>4.1744</v>
      </c>
      <c r="Q559" s="0" t="n">
        <v>0.0031</v>
      </c>
      <c r="R559" s="0" t="n">
        <v>0</v>
      </c>
      <c r="S559" s="0" t="n">
        <v>0</v>
      </c>
      <c r="T559" s="0" t="n">
        <v>1.9023</v>
      </c>
      <c r="U559" s="0" t="n">
        <v>3.1477</v>
      </c>
      <c r="V559" s="2" t="n">
        <v>2.0917</v>
      </c>
      <c r="W559" s="2" t="n">
        <v>2200.4</v>
      </c>
      <c r="X559" s="2" t="n">
        <v>46.024</v>
      </c>
      <c r="Y559" s="2" t="n">
        <v>0</v>
      </c>
    </row>
    <row r="560" customFormat="false" ht="12.75" hidden="false" customHeight="false" outlineLevel="0" collapsed="false">
      <c r="B560" s="0" t="n">
        <v>5.693</v>
      </c>
      <c r="C560" s="0" t="n">
        <v>5.643</v>
      </c>
      <c r="D560" s="0" t="n">
        <v>18.5347</v>
      </c>
      <c r="E560" s="0" t="n">
        <v>18.5344</v>
      </c>
      <c r="F560" s="0" t="n">
        <v>4.152945</v>
      </c>
      <c r="G560" s="0" t="n">
        <v>4.152123</v>
      </c>
      <c r="H560" s="0" t="n">
        <v>30.8898</v>
      </c>
      <c r="I560" s="0" t="n">
        <v>30.8833</v>
      </c>
      <c r="J560" s="0" t="n">
        <v>8.181</v>
      </c>
      <c r="K560" s="0" t="n">
        <v>8.14409</v>
      </c>
      <c r="L560" s="0" t="n">
        <v>104.57166</v>
      </c>
      <c r="M560" s="0" t="n">
        <v>4.152123</v>
      </c>
      <c r="N560" s="0" t="n">
        <v>0</v>
      </c>
      <c r="O560" s="0" t="n">
        <v>52.34108</v>
      </c>
      <c r="P560" s="0" t="n">
        <v>4.1744</v>
      </c>
      <c r="Q560" s="0" t="n">
        <v>0.00311</v>
      </c>
      <c r="R560" s="0" t="n">
        <v>0</v>
      </c>
      <c r="S560" s="0" t="n">
        <v>0</v>
      </c>
      <c r="T560" s="0" t="n">
        <v>1.9133</v>
      </c>
      <c r="U560" s="0" t="n">
        <v>3.1477</v>
      </c>
      <c r="V560" s="2" t="n">
        <v>2.0738</v>
      </c>
      <c r="W560" s="2" t="n">
        <v>2200.4</v>
      </c>
      <c r="X560" s="2" t="n">
        <v>45.632</v>
      </c>
      <c r="Y560" s="2" t="n">
        <v>0</v>
      </c>
    </row>
    <row r="561" customFormat="false" ht="12.75" hidden="false" customHeight="false" outlineLevel="0" collapsed="false">
      <c r="B561" s="0" t="n">
        <v>5.703</v>
      </c>
      <c r="C561" s="0" t="n">
        <v>5.653</v>
      </c>
      <c r="D561" s="0" t="n">
        <v>18.5344</v>
      </c>
      <c r="E561" s="0" t="n">
        <v>18.5344</v>
      </c>
      <c r="F561" s="0" t="n">
        <v>4.152873</v>
      </c>
      <c r="G561" s="0" t="n">
        <v>4.152174</v>
      </c>
      <c r="H561" s="0" t="n">
        <v>30.8895</v>
      </c>
      <c r="I561" s="0" t="n">
        <v>30.8837</v>
      </c>
      <c r="J561" s="0" t="n">
        <v>8.181</v>
      </c>
      <c r="K561" s="0" t="n">
        <v>8.26921</v>
      </c>
      <c r="L561" s="0" t="n">
        <v>106.17734</v>
      </c>
      <c r="M561" s="0" t="n">
        <v>4.152174</v>
      </c>
      <c r="N561" s="0" t="n">
        <v>0</v>
      </c>
      <c r="O561" s="0" t="n">
        <v>52.34108</v>
      </c>
      <c r="P561" s="0" t="n">
        <v>4.1744</v>
      </c>
      <c r="Q561" s="0" t="n">
        <v>0.00313</v>
      </c>
      <c r="R561" s="0" t="n">
        <v>0</v>
      </c>
      <c r="S561" s="0" t="n">
        <v>0</v>
      </c>
      <c r="T561" s="0" t="n">
        <v>1.9255</v>
      </c>
      <c r="U561" s="0" t="n">
        <v>3.1477</v>
      </c>
      <c r="V561" s="2" t="n">
        <v>2.0503</v>
      </c>
      <c r="W561" s="2" t="n">
        <v>2200.4</v>
      </c>
      <c r="X561" s="2" t="n">
        <v>45.114</v>
      </c>
      <c r="Y561" s="2" t="n">
        <v>0</v>
      </c>
    </row>
    <row r="562" customFormat="false" ht="12.75" hidden="false" customHeight="false" outlineLevel="0" collapsed="false">
      <c r="B562" s="0" t="n">
        <v>5.723</v>
      </c>
      <c r="C562" s="0" t="n">
        <v>5.672</v>
      </c>
      <c r="D562" s="0" t="n">
        <v>18.5345</v>
      </c>
      <c r="E562" s="0" t="n">
        <v>18.5344</v>
      </c>
      <c r="F562" s="0" t="n">
        <v>4.153009</v>
      </c>
      <c r="G562" s="0" t="n">
        <v>4.152052</v>
      </c>
      <c r="H562" s="0" t="n">
        <v>30.8905</v>
      </c>
      <c r="I562" s="0" t="n">
        <v>30.8827</v>
      </c>
      <c r="J562" s="0" t="n">
        <v>8.181</v>
      </c>
      <c r="K562" s="0" t="n">
        <v>8.39472</v>
      </c>
      <c r="L562" s="0" t="n">
        <v>107.78978</v>
      </c>
      <c r="M562" s="0" t="n">
        <v>4.152052</v>
      </c>
      <c r="N562" s="0" t="n">
        <v>0</v>
      </c>
      <c r="O562" s="0" t="n">
        <v>52.3412</v>
      </c>
      <c r="P562" s="0" t="n">
        <v>4.1741</v>
      </c>
      <c r="Q562" s="0" t="n">
        <v>0.00314</v>
      </c>
      <c r="R562" s="0" t="n">
        <v>0</v>
      </c>
      <c r="S562" s="0" t="n">
        <v>0</v>
      </c>
      <c r="T562" s="0" t="n">
        <v>1.9377</v>
      </c>
      <c r="U562" s="0" t="n">
        <v>3.1477</v>
      </c>
      <c r="V562" s="2" t="n">
        <v>2.0328</v>
      </c>
      <c r="W562" s="2" t="n">
        <v>2200.4</v>
      </c>
      <c r="X562" s="2" t="n">
        <v>44.729</v>
      </c>
      <c r="Y562" s="2" t="n">
        <v>0</v>
      </c>
    </row>
    <row r="563" customFormat="false" ht="12.75" hidden="false" customHeight="false" outlineLevel="0" collapsed="false">
      <c r="B563" s="0" t="n">
        <v>5.741</v>
      </c>
      <c r="C563" s="0" t="n">
        <v>5.69</v>
      </c>
      <c r="D563" s="0" t="n">
        <v>18.5342</v>
      </c>
      <c r="E563" s="0" t="n">
        <v>18.5342</v>
      </c>
      <c r="F563" s="0" t="n">
        <v>4.153204</v>
      </c>
      <c r="G563" s="0" t="n">
        <v>4.152052</v>
      </c>
      <c r="H563" s="0" t="n">
        <v>30.8924</v>
      </c>
      <c r="I563" s="0" t="n">
        <v>30.8828</v>
      </c>
      <c r="J563" s="0" t="n">
        <v>8.181</v>
      </c>
      <c r="K563" s="0" t="n">
        <v>8.51277</v>
      </c>
      <c r="L563" s="0" t="n">
        <v>109.30615</v>
      </c>
      <c r="M563" s="0" t="n">
        <v>4.152052</v>
      </c>
      <c r="N563" s="0" t="n">
        <v>0</v>
      </c>
      <c r="O563" s="0" t="n">
        <v>52.3412</v>
      </c>
      <c r="P563" s="0" t="n">
        <v>4.1741</v>
      </c>
      <c r="Q563" s="0" t="n">
        <v>0.00315</v>
      </c>
      <c r="R563" s="0" t="n">
        <v>0</v>
      </c>
      <c r="S563" s="0" t="n">
        <v>0</v>
      </c>
      <c r="T563" s="0" t="n">
        <v>1.9487</v>
      </c>
      <c r="U563" s="0" t="n">
        <v>3.1477</v>
      </c>
      <c r="V563" s="2" t="n">
        <v>2.0081</v>
      </c>
      <c r="W563" s="2" t="n">
        <v>2202.1</v>
      </c>
      <c r="X563" s="2" t="n">
        <v>44.221</v>
      </c>
      <c r="Y563" s="2" t="n">
        <v>0</v>
      </c>
    </row>
    <row r="564" customFormat="false" ht="12.75" hidden="false" customHeight="false" outlineLevel="0" collapsed="false">
      <c r="B564" s="0" t="n">
        <v>5.763</v>
      </c>
      <c r="C564" s="0" t="n">
        <v>5.712</v>
      </c>
      <c r="D564" s="0" t="n">
        <v>18.5339</v>
      </c>
      <c r="E564" s="0" t="n">
        <v>18.5341</v>
      </c>
      <c r="F564" s="0" t="n">
        <v>4.153231</v>
      </c>
      <c r="G564" s="0" t="n">
        <v>4.152136</v>
      </c>
      <c r="H564" s="0" t="n">
        <v>30.8928</v>
      </c>
      <c r="I564" s="0" t="n">
        <v>30.8836</v>
      </c>
      <c r="J564" s="0" t="n">
        <v>8.181</v>
      </c>
      <c r="K564" s="0" t="n">
        <v>8.63054</v>
      </c>
      <c r="L564" s="0" t="n">
        <v>110.81792</v>
      </c>
      <c r="M564" s="0" t="n">
        <v>4.152136</v>
      </c>
      <c r="N564" s="0" t="n">
        <v>0</v>
      </c>
      <c r="O564" s="0" t="n">
        <v>52.3412</v>
      </c>
      <c r="P564" s="0" t="n">
        <v>4.1741</v>
      </c>
      <c r="Q564" s="0" t="n">
        <v>0.00316</v>
      </c>
      <c r="R564" s="0" t="n">
        <v>0</v>
      </c>
      <c r="S564" s="0" t="n">
        <v>0</v>
      </c>
      <c r="T564" s="0" t="n">
        <v>1.9597</v>
      </c>
      <c r="U564" s="0" t="n">
        <v>3.1477</v>
      </c>
      <c r="V564" s="2" t="n">
        <v>1.991</v>
      </c>
      <c r="W564" s="2" t="n">
        <v>2202.1</v>
      </c>
      <c r="X564" s="2" t="n">
        <v>43.844</v>
      </c>
      <c r="Y564" s="2" t="n">
        <v>0</v>
      </c>
    </row>
    <row r="565" customFormat="false" ht="12.75" hidden="false" customHeight="false" outlineLevel="0" collapsed="false">
      <c r="B565" s="0" t="n">
        <v>5.788</v>
      </c>
      <c r="C565" s="0" t="n">
        <v>5.737</v>
      </c>
      <c r="D565" s="0" t="n">
        <v>18.5337</v>
      </c>
      <c r="E565" s="0" t="n">
        <v>18.5341</v>
      </c>
      <c r="F565" s="0" t="n">
        <v>4.153313</v>
      </c>
      <c r="G565" s="0" t="n">
        <v>4.1522</v>
      </c>
      <c r="H565" s="0" t="n">
        <v>30.8937</v>
      </c>
      <c r="I565" s="0" t="n">
        <v>30.8841</v>
      </c>
      <c r="J565" s="0" t="n">
        <v>8.181</v>
      </c>
      <c r="K565" s="0" t="n">
        <v>8.7472</v>
      </c>
      <c r="L565" s="0" t="n">
        <v>112.31606</v>
      </c>
      <c r="M565" s="0" t="n">
        <v>4.1522</v>
      </c>
      <c r="N565" s="0" t="n">
        <v>0</v>
      </c>
      <c r="O565" s="0" t="n">
        <v>52.3412</v>
      </c>
      <c r="P565" s="0" t="n">
        <v>4.1741</v>
      </c>
      <c r="Q565" s="0" t="n">
        <v>0.00317</v>
      </c>
      <c r="R565" s="0" t="n">
        <v>0</v>
      </c>
      <c r="S565" s="0" t="n">
        <v>0</v>
      </c>
      <c r="T565" s="0" t="n">
        <v>1.9707</v>
      </c>
      <c r="U565" s="0" t="n">
        <v>3.1477</v>
      </c>
      <c r="V565" s="2" t="n">
        <v>1.9796</v>
      </c>
      <c r="W565" s="2" t="n">
        <v>2202.1</v>
      </c>
      <c r="X565" s="2" t="n">
        <v>43.594</v>
      </c>
      <c r="Y565" s="2" t="n">
        <v>0</v>
      </c>
    </row>
    <row r="566" customFormat="false" ht="12.75" hidden="false" customHeight="false" outlineLevel="0" collapsed="false">
      <c r="B566" s="0" t="n">
        <v>5.788</v>
      </c>
      <c r="C566" s="0" t="n">
        <v>5.737</v>
      </c>
      <c r="D566" s="0" t="n">
        <v>18.5333</v>
      </c>
      <c r="E566" s="0" t="n">
        <v>18.5339</v>
      </c>
      <c r="F566" s="0" t="n">
        <v>4.153396</v>
      </c>
      <c r="G566" s="0" t="n">
        <v>4.152123</v>
      </c>
      <c r="H566" s="0" t="n">
        <v>30.8946</v>
      </c>
      <c r="I566" s="0" t="n">
        <v>30.8836</v>
      </c>
      <c r="J566" s="0" t="n">
        <v>8.181</v>
      </c>
      <c r="K566" s="0" t="n">
        <v>8.86311</v>
      </c>
      <c r="L566" s="0" t="n">
        <v>113.80419</v>
      </c>
      <c r="M566" s="0" t="n">
        <v>4.152123</v>
      </c>
      <c r="N566" s="0" t="n">
        <v>0</v>
      </c>
      <c r="O566" s="0" t="n">
        <v>52.34108</v>
      </c>
      <c r="P566" s="0" t="n">
        <v>4.1744</v>
      </c>
      <c r="Q566" s="0" t="n">
        <v>0.00318</v>
      </c>
      <c r="R566" s="0" t="n">
        <v>0</v>
      </c>
      <c r="S566" s="0" t="n">
        <v>0</v>
      </c>
      <c r="T566" s="0" t="n">
        <v>1.9817</v>
      </c>
      <c r="U566" s="0" t="n">
        <v>3.1477</v>
      </c>
      <c r="V566" s="2" t="n">
        <v>1.9571</v>
      </c>
      <c r="W566" s="2" t="n">
        <v>2202.1</v>
      </c>
      <c r="X566" s="2" t="n">
        <v>43.099</v>
      </c>
      <c r="Y566" s="2" t="n">
        <v>0</v>
      </c>
    </row>
    <row r="567" customFormat="false" ht="12.75" hidden="false" customHeight="false" outlineLevel="0" collapsed="false">
      <c r="B567" s="0" t="n">
        <v>5.808</v>
      </c>
      <c r="C567" s="0" t="n">
        <v>5.757</v>
      </c>
      <c r="D567" s="0" t="n">
        <v>18.5332</v>
      </c>
      <c r="E567" s="0" t="n">
        <v>18.5342</v>
      </c>
      <c r="F567" s="0" t="n">
        <v>4.153438</v>
      </c>
      <c r="G567" s="0" t="n">
        <v>4.152136</v>
      </c>
      <c r="H567" s="0" t="n">
        <v>30.895</v>
      </c>
      <c r="I567" s="0" t="n">
        <v>30.8835</v>
      </c>
      <c r="J567" s="0" t="n">
        <v>8.181</v>
      </c>
      <c r="K567" s="0" t="n">
        <v>8.97025</v>
      </c>
      <c r="L567" s="0" t="n">
        <v>115.18</v>
      </c>
      <c r="M567" s="0" t="n">
        <v>4.152136</v>
      </c>
      <c r="N567" s="0" t="n">
        <v>0</v>
      </c>
      <c r="O567" s="0" t="n">
        <v>52.34108</v>
      </c>
      <c r="P567" s="0" t="n">
        <v>4.1744</v>
      </c>
      <c r="Q567" s="0" t="n">
        <v>0.00319</v>
      </c>
      <c r="R567" s="0" t="n">
        <v>0</v>
      </c>
      <c r="S567" s="0" t="n">
        <v>0</v>
      </c>
      <c r="T567" s="0" t="n">
        <v>1.9915</v>
      </c>
      <c r="U567" s="0" t="n">
        <v>3.1477</v>
      </c>
      <c r="V567" s="2" t="n">
        <v>1.946</v>
      </c>
      <c r="W567" s="2" t="n">
        <v>2202.1</v>
      </c>
      <c r="X567" s="2" t="n">
        <v>42.853</v>
      </c>
      <c r="Y567" s="2" t="n">
        <v>0</v>
      </c>
    </row>
    <row r="568" customFormat="false" ht="12.75" hidden="false" customHeight="false" outlineLevel="0" collapsed="false">
      <c r="B568" s="0" t="n">
        <v>5.827</v>
      </c>
      <c r="C568" s="0" t="n">
        <v>5.776</v>
      </c>
      <c r="D568" s="0" t="n">
        <v>18.533</v>
      </c>
      <c r="E568" s="0" t="n">
        <v>18.5339</v>
      </c>
      <c r="F568" s="0" t="n">
        <v>4.153423</v>
      </c>
      <c r="G568" s="0" t="n">
        <v>4.1522</v>
      </c>
      <c r="H568" s="0" t="n">
        <v>30.8951</v>
      </c>
      <c r="I568" s="0" t="n">
        <v>30.8842</v>
      </c>
      <c r="J568" s="0" t="n">
        <v>8.181</v>
      </c>
      <c r="K568" s="0" t="n">
        <v>9.08264</v>
      </c>
      <c r="L568" s="0" t="n">
        <v>116.62254</v>
      </c>
      <c r="M568" s="0" t="n">
        <v>4.1522</v>
      </c>
      <c r="N568" s="0" t="n">
        <v>0</v>
      </c>
      <c r="O568" s="0" t="n">
        <v>52.34108</v>
      </c>
      <c r="P568" s="0" t="n">
        <v>4.1744</v>
      </c>
      <c r="Q568" s="0" t="n">
        <v>0.00321</v>
      </c>
      <c r="R568" s="0" t="n">
        <v>0</v>
      </c>
      <c r="S568" s="0" t="n">
        <v>0</v>
      </c>
      <c r="T568" s="0" t="n">
        <v>2.0024</v>
      </c>
      <c r="U568" s="0" t="n">
        <v>3.1477</v>
      </c>
      <c r="V568" s="2" t="n">
        <v>1.9333</v>
      </c>
      <c r="W568" s="2" t="n">
        <v>2203.9</v>
      </c>
      <c r="X568" s="2" t="n">
        <v>42.609</v>
      </c>
      <c r="Y568" s="2" t="n">
        <v>0</v>
      </c>
    </row>
    <row r="569" customFormat="false" ht="12.75" hidden="false" customHeight="false" outlineLevel="0" collapsed="false">
      <c r="B569" s="0" t="n">
        <v>5.846</v>
      </c>
      <c r="C569" s="0" t="n">
        <v>5.795</v>
      </c>
      <c r="D569" s="0" t="n">
        <v>18.5333</v>
      </c>
      <c r="E569" s="0" t="n">
        <v>18.5342</v>
      </c>
      <c r="F569" s="0" t="n">
        <v>4.15346</v>
      </c>
      <c r="G569" s="0" t="n">
        <v>4.152245</v>
      </c>
      <c r="H569" s="0" t="n">
        <v>30.8951</v>
      </c>
      <c r="I569" s="0" t="n">
        <v>30.8844</v>
      </c>
      <c r="J569" s="0" t="n">
        <v>8.181</v>
      </c>
      <c r="K569" s="0" t="n">
        <v>9.17893</v>
      </c>
      <c r="L569" s="0" t="n">
        <v>117.85982</v>
      </c>
      <c r="M569" s="0" t="n">
        <v>4.152245</v>
      </c>
      <c r="N569" s="0" t="n">
        <v>0</v>
      </c>
      <c r="O569" s="0" t="n">
        <v>52.34108</v>
      </c>
      <c r="P569" s="0" t="n">
        <v>4.1744</v>
      </c>
      <c r="Q569" s="0" t="n">
        <v>0.00322</v>
      </c>
      <c r="R569" s="0" t="n">
        <v>0</v>
      </c>
      <c r="S569" s="0" t="n">
        <v>0</v>
      </c>
      <c r="T569" s="0" t="n">
        <v>2.011</v>
      </c>
      <c r="U569" s="0" t="n">
        <v>3.1477</v>
      </c>
      <c r="V569" s="2" t="n">
        <v>1.9239</v>
      </c>
      <c r="W569" s="2" t="n">
        <v>2202.1</v>
      </c>
      <c r="X569" s="2" t="n">
        <v>42.366</v>
      </c>
      <c r="Y569" s="2" t="n">
        <v>0</v>
      </c>
    </row>
    <row r="570" customFormat="false" ht="12.75" hidden="false" customHeight="false" outlineLevel="0" collapsed="false">
      <c r="B570" s="0" t="n">
        <v>5.867</v>
      </c>
      <c r="C570" s="0" t="n">
        <v>5.815</v>
      </c>
      <c r="D570" s="0" t="n">
        <v>18.5332</v>
      </c>
      <c r="E570" s="0" t="n">
        <v>18.5341</v>
      </c>
      <c r="F570" s="0" t="n">
        <v>4.153479</v>
      </c>
      <c r="G570" s="0" t="n">
        <v>4.1522</v>
      </c>
      <c r="H570" s="0" t="n">
        <v>30.8954</v>
      </c>
      <c r="I570" s="0" t="n">
        <v>30.8841</v>
      </c>
      <c r="J570" s="0" t="n">
        <v>8.181</v>
      </c>
      <c r="K570" s="0" t="n">
        <v>9.27237</v>
      </c>
      <c r="L570" s="0" t="n">
        <v>119.05944</v>
      </c>
      <c r="M570" s="0" t="n">
        <v>4.1522</v>
      </c>
      <c r="N570" s="0" t="n">
        <v>0</v>
      </c>
      <c r="O570" s="0" t="n">
        <v>52.34108</v>
      </c>
      <c r="P570" s="0" t="n">
        <v>4.1744</v>
      </c>
      <c r="Q570" s="0" t="n">
        <v>0.00323</v>
      </c>
      <c r="R570" s="0" t="n">
        <v>0</v>
      </c>
      <c r="S570" s="0" t="n">
        <v>0</v>
      </c>
      <c r="T570" s="0" t="n">
        <v>2.0195</v>
      </c>
      <c r="U570" s="0" t="n">
        <v>3.1477</v>
      </c>
      <c r="V570" s="2" t="n">
        <v>1.9059</v>
      </c>
      <c r="W570" s="2" t="n">
        <v>2203.9</v>
      </c>
      <c r="X570" s="2" t="n">
        <v>42.004</v>
      </c>
      <c r="Y570" s="2" t="n">
        <v>0</v>
      </c>
    </row>
    <row r="571" customFormat="false" ht="12.75" hidden="false" customHeight="false" outlineLevel="0" collapsed="false">
      <c r="B571" s="0" t="n">
        <v>5.884</v>
      </c>
      <c r="C571" s="0" t="n">
        <v>5.832</v>
      </c>
      <c r="D571" s="0" t="n">
        <v>18.5332</v>
      </c>
      <c r="E571" s="0" t="n">
        <v>18.5341</v>
      </c>
      <c r="F571" s="0" t="n">
        <v>4.153475</v>
      </c>
      <c r="G571" s="0" t="n">
        <v>4.152161</v>
      </c>
      <c r="H571" s="0" t="n">
        <v>30.8954</v>
      </c>
      <c r="I571" s="0" t="n">
        <v>30.8838</v>
      </c>
      <c r="J571" s="0" t="n">
        <v>8.181</v>
      </c>
      <c r="K571" s="0" t="n">
        <v>9.37781</v>
      </c>
      <c r="L571" s="0" t="n">
        <v>120.41323</v>
      </c>
      <c r="M571" s="0" t="n">
        <v>4.152161</v>
      </c>
      <c r="N571" s="0" t="n">
        <v>0</v>
      </c>
      <c r="O571" s="0" t="n">
        <v>52.34108</v>
      </c>
      <c r="P571" s="0" t="n">
        <v>4.1744</v>
      </c>
      <c r="Q571" s="0" t="n">
        <v>0.00324</v>
      </c>
      <c r="R571" s="0" t="n">
        <v>0</v>
      </c>
      <c r="S571" s="0" t="n">
        <v>0</v>
      </c>
      <c r="T571" s="0" t="n">
        <v>2.0305</v>
      </c>
      <c r="U571" s="0" t="n">
        <v>3.1477</v>
      </c>
      <c r="V571" s="2" t="n">
        <v>1.895</v>
      </c>
      <c r="W571" s="2" t="n">
        <v>2203.9</v>
      </c>
      <c r="X571" s="2" t="n">
        <v>41.765</v>
      </c>
      <c r="Y571" s="2" t="n">
        <v>0</v>
      </c>
    </row>
    <row r="572" customFormat="false" ht="12.75" hidden="false" customHeight="false" outlineLevel="0" collapsed="false">
      <c r="B572" s="0" t="n">
        <v>5.903</v>
      </c>
      <c r="C572" s="0" t="n">
        <v>5.851</v>
      </c>
      <c r="D572" s="0" t="n">
        <v>18.5332</v>
      </c>
      <c r="E572" s="0" t="n">
        <v>18.5339</v>
      </c>
      <c r="F572" s="0" t="n">
        <v>4.153498</v>
      </c>
      <c r="G572" s="0" t="n">
        <v>4.152354</v>
      </c>
      <c r="H572" s="0" t="n">
        <v>30.8955</v>
      </c>
      <c r="I572" s="0" t="n">
        <v>30.8855</v>
      </c>
      <c r="J572" s="0" t="n">
        <v>8.181</v>
      </c>
      <c r="K572" s="0" t="n">
        <v>9.46627</v>
      </c>
      <c r="L572" s="0" t="n">
        <v>121.54928</v>
      </c>
      <c r="M572" s="0" t="n">
        <v>4.152354</v>
      </c>
      <c r="N572" s="0" t="n">
        <v>0</v>
      </c>
      <c r="O572" s="0" t="n">
        <v>52.34108</v>
      </c>
      <c r="P572" s="0" t="n">
        <v>4.1744</v>
      </c>
      <c r="Q572" s="0" t="n">
        <v>0.00325</v>
      </c>
      <c r="R572" s="0" t="n">
        <v>0</v>
      </c>
      <c r="S572" s="0" t="n">
        <v>0</v>
      </c>
      <c r="T572" s="0" t="n">
        <v>2.0391</v>
      </c>
      <c r="U572" s="0" t="n">
        <v>3.1477</v>
      </c>
      <c r="V572" s="2" t="n">
        <v>1.8842</v>
      </c>
      <c r="W572" s="2" t="n">
        <v>2203.9</v>
      </c>
      <c r="X572" s="2" t="n">
        <v>41.527</v>
      </c>
      <c r="Y572" s="2" t="n">
        <v>0</v>
      </c>
    </row>
    <row r="573" customFormat="false" ht="12.75" hidden="false" customHeight="false" outlineLevel="0" collapsed="false">
      <c r="B573" s="0" t="n">
        <v>5.912</v>
      </c>
      <c r="C573" s="0" t="n">
        <v>5.86</v>
      </c>
      <c r="D573" s="0" t="n">
        <v>18.5333</v>
      </c>
      <c r="E573" s="0" t="n">
        <v>18.533</v>
      </c>
      <c r="F573" s="0" t="n">
        <v>4.15346</v>
      </c>
      <c r="G573" s="0" t="n">
        <v>4.15274</v>
      </c>
      <c r="H573" s="0" t="n">
        <v>30.8951</v>
      </c>
      <c r="I573" s="0" t="n">
        <v>30.8894</v>
      </c>
      <c r="J573" s="0" t="n">
        <v>8.181</v>
      </c>
      <c r="K573" s="0" t="n">
        <v>9.55227</v>
      </c>
      <c r="L573" s="0" t="n">
        <v>122.6536</v>
      </c>
      <c r="M573" s="0" t="n">
        <v>4.15274</v>
      </c>
      <c r="N573" s="0" t="n">
        <v>0</v>
      </c>
      <c r="O573" s="0" t="n">
        <v>52.34108</v>
      </c>
      <c r="P573" s="0" t="n">
        <v>4.1744</v>
      </c>
      <c r="Q573" s="0" t="n">
        <v>0.00326</v>
      </c>
      <c r="R573" s="0" t="n">
        <v>0</v>
      </c>
      <c r="S573" s="0" t="n">
        <v>0</v>
      </c>
      <c r="T573" s="0" t="n">
        <v>2.0476</v>
      </c>
      <c r="U573" s="0" t="n">
        <v>3.1477</v>
      </c>
      <c r="V573" s="2" t="n">
        <v>1.8735</v>
      </c>
      <c r="W573" s="2" t="n">
        <v>2203.9</v>
      </c>
      <c r="X573" s="2" t="n">
        <v>41.29</v>
      </c>
      <c r="Y573" s="2" t="n">
        <v>0</v>
      </c>
    </row>
    <row r="574" customFormat="false" ht="12.75" hidden="false" customHeight="false" outlineLevel="0" collapsed="false">
      <c r="B574" s="0" t="n">
        <v>5.94</v>
      </c>
      <c r="C574" s="0" t="n">
        <v>5.888</v>
      </c>
      <c r="D574" s="0" t="n">
        <v>18.5335</v>
      </c>
      <c r="E574" s="0" t="n">
        <v>18.5322</v>
      </c>
      <c r="F574" s="0" t="n">
        <v>4.15349</v>
      </c>
      <c r="G574" s="0" t="n">
        <v>4.153023</v>
      </c>
      <c r="H574" s="0" t="n">
        <v>30.8952</v>
      </c>
      <c r="I574" s="0" t="n">
        <v>30.8923</v>
      </c>
      <c r="J574" s="0" t="n">
        <v>8.181</v>
      </c>
      <c r="K574" s="0" t="n">
        <v>9.63518</v>
      </c>
      <c r="L574" s="0" t="n">
        <v>123.71866</v>
      </c>
      <c r="M574" s="0" t="n">
        <v>4.153023</v>
      </c>
      <c r="N574" s="0" t="n">
        <v>0</v>
      </c>
      <c r="O574" s="0" t="n">
        <v>52.34108</v>
      </c>
      <c r="P574" s="0" t="n">
        <v>4.1744</v>
      </c>
      <c r="Q574" s="0" t="n">
        <v>0.00328</v>
      </c>
      <c r="R574" s="0" t="n">
        <v>0</v>
      </c>
      <c r="S574" s="0" t="n">
        <v>0</v>
      </c>
      <c r="T574" s="0" t="n">
        <v>2.0562</v>
      </c>
      <c r="U574" s="0" t="n">
        <v>3.1477</v>
      </c>
      <c r="V574" s="2" t="n">
        <v>1.8575</v>
      </c>
      <c r="W574" s="2" t="n">
        <v>2203.9</v>
      </c>
      <c r="X574" s="2" t="n">
        <v>40.938</v>
      </c>
      <c r="Y574" s="2" t="n">
        <v>0</v>
      </c>
    </row>
    <row r="575" customFormat="false" ht="12.75" hidden="false" customHeight="false" outlineLevel="0" collapsed="false">
      <c r="B575" s="0" t="n">
        <v>5.951</v>
      </c>
      <c r="C575" s="0" t="n">
        <v>5.898</v>
      </c>
      <c r="D575" s="0" t="n">
        <v>18.5335</v>
      </c>
      <c r="E575" s="0" t="n">
        <v>18.5313</v>
      </c>
      <c r="F575" s="0" t="n">
        <v>4.153554</v>
      </c>
      <c r="G575" s="0" t="n">
        <v>4.153152</v>
      </c>
      <c r="H575" s="0" t="n">
        <v>30.8957</v>
      </c>
      <c r="I575" s="0" t="n">
        <v>30.894</v>
      </c>
      <c r="J575" s="0" t="n">
        <v>8.181</v>
      </c>
      <c r="K575" s="0" t="n">
        <v>9.71537</v>
      </c>
      <c r="L575" s="0" t="n">
        <v>124.74866</v>
      </c>
      <c r="M575" s="0" t="n">
        <v>4.153152</v>
      </c>
      <c r="N575" s="0" t="n">
        <v>0</v>
      </c>
      <c r="O575" s="0" t="n">
        <v>52.34108</v>
      </c>
      <c r="P575" s="0" t="n">
        <v>4.1744</v>
      </c>
      <c r="Q575" s="0" t="n">
        <v>0.00329</v>
      </c>
      <c r="R575" s="0" t="n">
        <v>0</v>
      </c>
      <c r="S575" s="0" t="n">
        <v>0</v>
      </c>
      <c r="T575" s="0" t="n">
        <v>2.0647</v>
      </c>
      <c r="U575" s="0" t="n">
        <v>3.1477</v>
      </c>
      <c r="V575" s="2" t="n">
        <v>1.8454</v>
      </c>
      <c r="W575" s="2" t="n">
        <v>2205.7</v>
      </c>
      <c r="X575" s="2" t="n">
        <v>40.704</v>
      </c>
      <c r="Y575" s="2" t="n">
        <v>0</v>
      </c>
    </row>
    <row r="576" customFormat="false" ht="12.75" hidden="false" customHeight="false" outlineLevel="0" collapsed="false">
      <c r="B576" s="0" t="n">
        <v>5.972</v>
      </c>
      <c r="C576" s="0" t="n">
        <v>5.92</v>
      </c>
      <c r="D576" s="0" t="n">
        <v>18.533</v>
      </c>
      <c r="E576" s="0" t="n">
        <v>18.531</v>
      </c>
      <c r="F576" s="0" t="n">
        <v>4.153738</v>
      </c>
      <c r="G576" s="0" t="n">
        <v>4.153171</v>
      </c>
      <c r="H576" s="0" t="n">
        <v>30.8976</v>
      </c>
      <c r="I576" s="0" t="n">
        <v>30.8944</v>
      </c>
      <c r="J576" s="0" t="n">
        <v>8.181</v>
      </c>
      <c r="K576" s="0" t="n">
        <v>9.78496</v>
      </c>
      <c r="L576" s="0" t="n">
        <v>125.6424</v>
      </c>
      <c r="M576" s="0" t="n">
        <v>4.153171</v>
      </c>
      <c r="N576" s="0" t="n">
        <v>0</v>
      </c>
      <c r="O576" s="0" t="n">
        <v>52.34108</v>
      </c>
      <c r="P576" s="0" t="n">
        <v>4.1744</v>
      </c>
      <c r="Q576" s="0" t="n">
        <v>0.0033</v>
      </c>
      <c r="R576" s="0" t="n">
        <v>0</v>
      </c>
      <c r="S576" s="0" t="n">
        <v>0</v>
      </c>
      <c r="T576" s="0" t="n">
        <v>2.072</v>
      </c>
      <c r="U576" s="0" t="n">
        <v>3.1477</v>
      </c>
      <c r="V576" s="2" t="n">
        <v>1.8311</v>
      </c>
      <c r="W576" s="2" t="n">
        <v>2203.9</v>
      </c>
      <c r="X576" s="2" t="n">
        <v>40.356</v>
      </c>
      <c r="Y576" s="2" t="n">
        <v>0</v>
      </c>
    </row>
    <row r="577" customFormat="false" ht="12.75" hidden="false" customHeight="false" outlineLevel="0" collapsed="false">
      <c r="B577" s="0" t="n">
        <v>5.988</v>
      </c>
      <c r="C577" s="0" t="n">
        <v>5.935</v>
      </c>
      <c r="D577" s="0" t="n">
        <v>18.5322</v>
      </c>
      <c r="E577" s="0" t="n">
        <v>18.53</v>
      </c>
      <c r="F577" s="0" t="n">
        <v>4.154126</v>
      </c>
      <c r="G577" s="0" t="n">
        <v>4.153441</v>
      </c>
      <c r="H577" s="0" t="n">
        <v>30.9015</v>
      </c>
      <c r="I577" s="0" t="n">
        <v>30.8974</v>
      </c>
      <c r="J577" s="0" t="n">
        <v>8.181</v>
      </c>
      <c r="K577" s="0" t="n">
        <v>9.85837</v>
      </c>
      <c r="L577" s="0" t="n">
        <v>126.58591</v>
      </c>
      <c r="M577" s="0" t="n">
        <v>4.153441</v>
      </c>
      <c r="N577" s="0" t="n">
        <v>0</v>
      </c>
      <c r="O577" s="0" t="n">
        <v>52.34108</v>
      </c>
      <c r="P577" s="0" t="n">
        <v>4.1744</v>
      </c>
      <c r="Q577" s="0" t="n">
        <v>0.00331</v>
      </c>
      <c r="R577" s="0" t="n">
        <v>0</v>
      </c>
      <c r="S577" s="0" t="n">
        <v>0</v>
      </c>
      <c r="T577" s="0" t="n">
        <v>2.0806</v>
      </c>
      <c r="U577" s="0" t="n">
        <v>3.1477</v>
      </c>
      <c r="V577" s="2" t="n">
        <v>1.8192</v>
      </c>
      <c r="W577" s="2" t="n">
        <v>2205.7</v>
      </c>
      <c r="X577" s="2" t="n">
        <v>40.126</v>
      </c>
      <c r="Y577" s="2" t="n">
        <v>0</v>
      </c>
    </row>
    <row r="578" customFormat="false" ht="12.75" hidden="false" customHeight="false" outlineLevel="0" collapsed="false">
      <c r="B578" s="0" t="n">
        <v>6.007</v>
      </c>
      <c r="C578" s="0" t="n">
        <v>5.954</v>
      </c>
      <c r="D578" s="0" t="n">
        <v>18.531</v>
      </c>
      <c r="E578" s="0" t="n">
        <v>18.5301</v>
      </c>
      <c r="F578" s="0" t="n">
        <v>4.154476</v>
      </c>
      <c r="G578" s="0" t="n">
        <v>4.153531</v>
      </c>
      <c r="H578" s="0" t="n">
        <v>30.9053</v>
      </c>
      <c r="I578" s="0" t="n">
        <v>30.8981</v>
      </c>
      <c r="J578" s="0" t="n">
        <v>8.181</v>
      </c>
      <c r="K578" s="0" t="n">
        <v>9.92148</v>
      </c>
      <c r="L578" s="0" t="n">
        <v>127.39631</v>
      </c>
      <c r="M578" s="0" t="n">
        <v>4.153531</v>
      </c>
      <c r="N578" s="0" t="n">
        <v>0</v>
      </c>
      <c r="O578" s="0" t="n">
        <v>52.34108</v>
      </c>
      <c r="P578" s="0" t="n">
        <v>4.1744</v>
      </c>
      <c r="Q578" s="0" t="n">
        <v>0.00332</v>
      </c>
      <c r="R578" s="0" t="n">
        <v>0</v>
      </c>
      <c r="S578" s="0" t="n">
        <v>0</v>
      </c>
      <c r="T578" s="0" t="n">
        <v>2.0879</v>
      </c>
      <c r="U578" s="0" t="n">
        <v>3.1477</v>
      </c>
      <c r="V578" s="2" t="n">
        <v>1.8037</v>
      </c>
      <c r="W578" s="2" t="n">
        <v>2205.7</v>
      </c>
      <c r="X578" s="2" t="n">
        <v>39.783</v>
      </c>
      <c r="Y578" s="2" t="n">
        <v>0</v>
      </c>
    </row>
    <row r="579" customFormat="false" ht="12.75" hidden="false" customHeight="false" outlineLevel="0" collapsed="false">
      <c r="B579" s="0" t="n">
        <v>6.027</v>
      </c>
      <c r="C579" s="0" t="n">
        <v>5.974</v>
      </c>
      <c r="D579" s="0" t="n">
        <v>18.5295</v>
      </c>
      <c r="E579" s="0" t="n">
        <v>18.5298</v>
      </c>
      <c r="F579" s="0" t="n">
        <v>4.15472</v>
      </c>
      <c r="G579" s="0" t="n">
        <v>4.153493</v>
      </c>
      <c r="H579" s="0" t="n">
        <v>30.9084</v>
      </c>
      <c r="I579" s="0" t="n">
        <v>30.898</v>
      </c>
      <c r="J579" s="0" t="n">
        <v>8.181</v>
      </c>
      <c r="K579" s="0" t="n">
        <v>9.98051</v>
      </c>
      <c r="L579" s="0" t="n">
        <v>128.15322</v>
      </c>
      <c r="M579" s="0" t="n">
        <v>4.153493</v>
      </c>
      <c r="N579" s="0" t="n">
        <v>0</v>
      </c>
      <c r="O579" s="0" t="n">
        <v>52.34108</v>
      </c>
      <c r="P579" s="0" t="n">
        <v>4.1744</v>
      </c>
      <c r="Q579" s="0" t="n">
        <v>0.00333</v>
      </c>
      <c r="R579" s="0" t="n">
        <v>0</v>
      </c>
      <c r="S579" s="0" t="n">
        <v>0</v>
      </c>
      <c r="T579" s="0" t="n">
        <v>2.0952</v>
      </c>
      <c r="U579" s="0" t="n">
        <v>3.1477</v>
      </c>
      <c r="V579" s="2" t="n">
        <v>1.7868</v>
      </c>
      <c r="W579" s="2" t="n">
        <v>2207.5</v>
      </c>
      <c r="X579" s="2" t="n">
        <v>39.443</v>
      </c>
      <c r="Y579" s="2" t="n">
        <v>0</v>
      </c>
    </row>
    <row r="580" customFormat="false" ht="12.75" hidden="false" customHeight="false" outlineLevel="0" collapsed="false">
      <c r="B580" s="0" t="n">
        <v>6.055</v>
      </c>
      <c r="C580" s="0" t="n">
        <v>6.002</v>
      </c>
      <c r="D580" s="0" t="n">
        <v>18.5289</v>
      </c>
      <c r="E580" s="0" t="n">
        <v>18.5296</v>
      </c>
      <c r="F580" s="0" t="n">
        <v>4.154848</v>
      </c>
      <c r="G580" s="0" t="n">
        <v>4.153441</v>
      </c>
      <c r="H580" s="0" t="n">
        <v>30.9099</v>
      </c>
      <c r="I580" s="0" t="n">
        <v>30.8977</v>
      </c>
      <c r="J580" s="0" t="n">
        <v>8.181</v>
      </c>
      <c r="K580" s="0" t="n">
        <v>10.02833</v>
      </c>
      <c r="L580" s="0" t="n">
        <v>128.76689</v>
      </c>
      <c r="M580" s="0" t="n">
        <v>4.153441</v>
      </c>
      <c r="N580" s="0" t="n">
        <v>0</v>
      </c>
      <c r="O580" s="0" t="n">
        <v>52.34108</v>
      </c>
      <c r="P580" s="0" t="n">
        <v>4.1744</v>
      </c>
      <c r="Q580" s="0" t="n">
        <v>0.00334</v>
      </c>
      <c r="R580" s="0" t="n">
        <v>0</v>
      </c>
      <c r="S580" s="0" t="n">
        <v>0</v>
      </c>
      <c r="T580" s="0" t="n">
        <v>2.1013</v>
      </c>
      <c r="U580" s="0" t="n">
        <v>3.1477</v>
      </c>
      <c r="V580" s="2" t="n">
        <v>1.7781</v>
      </c>
      <c r="W580" s="2" t="n">
        <v>2205.7</v>
      </c>
      <c r="X580" s="2" t="n">
        <v>39.218</v>
      </c>
      <c r="Y580" s="2" t="n">
        <v>0</v>
      </c>
    </row>
    <row r="581" customFormat="false" ht="12.75" hidden="false" customHeight="false" outlineLevel="0" collapsed="false">
      <c r="B581" s="0" t="n">
        <v>6.064</v>
      </c>
      <c r="C581" s="0" t="n">
        <v>6.011</v>
      </c>
      <c r="D581" s="0" t="n">
        <v>18.5284</v>
      </c>
      <c r="E581" s="0" t="n">
        <v>18.5294</v>
      </c>
      <c r="F581" s="0" t="n">
        <v>4.154874</v>
      </c>
      <c r="G581" s="0" t="n">
        <v>4.153532</v>
      </c>
      <c r="H581" s="0" t="n">
        <v>30.9105</v>
      </c>
      <c r="I581" s="0" t="n">
        <v>30.8986</v>
      </c>
      <c r="J581" s="0" t="n">
        <v>8.181</v>
      </c>
      <c r="K581" s="0" t="n">
        <v>10.0728</v>
      </c>
      <c r="L581" s="0" t="n">
        <v>129.3371</v>
      </c>
      <c r="M581" s="0" t="n">
        <v>4.153532</v>
      </c>
      <c r="N581" s="0" t="n">
        <v>0</v>
      </c>
      <c r="O581" s="0" t="n">
        <v>52.34108</v>
      </c>
      <c r="P581" s="0" t="n">
        <v>4.1744</v>
      </c>
      <c r="Q581" s="0" t="n">
        <v>0.00336</v>
      </c>
      <c r="R581" s="0" t="n">
        <v>0</v>
      </c>
      <c r="S581" s="0" t="n">
        <v>0</v>
      </c>
      <c r="T581" s="0" t="n">
        <v>2.1074</v>
      </c>
      <c r="U581" s="0" t="n">
        <v>3.1477</v>
      </c>
      <c r="V581" s="2" t="n">
        <v>1.7629</v>
      </c>
      <c r="W581" s="2" t="n">
        <v>2205.7</v>
      </c>
      <c r="X581" s="2" t="n">
        <v>38.883</v>
      </c>
      <c r="Y581" s="2" t="n">
        <v>0</v>
      </c>
    </row>
    <row r="582" customFormat="false" ht="12.75" hidden="false" customHeight="false" outlineLevel="0" collapsed="false">
      <c r="B582" s="0" t="n">
        <v>6.086</v>
      </c>
      <c r="C582" s="0" t="n">
        <v>6.032</v>
      </c>
      <c r="D582" s="0" t="n">
        <v>18.528</v>
      </c>
      <c r="E582" s="0" t="n">
        <v>18.5294</v>
      </c>
      <c r="F582" s="0" t="n">
        <v>4.15478</v>
      </c>
      <c r="G582" s="0" t="n">
        <v>4.153493</v>
      </c>
      <c r="H582" s="0" t="n">
        <v>30.91</v>
      </c>
      <c r="I582" s="0" t="n">
        <v>30.8982</v>
      </c>
      <c r="J582" s="0" t="n">
        <v>8.181</v>
      </c>
      <c r="K582" s="0" t="n">
        <v>10.12023</v>
      </c>
      <c r="L582" s="0" t="n">
        <v>129.94473</v>
      </c>
      <c r="M582" s="0" t="n">
        <v>4.153493</v>
      </c>
      <c r="N582" s="0" t="n">
        <v>0</v>
      </c>
      <c r="O582" s="0" t="n">
        <v>52.34108</v>
      </c>
      <c r="P582" s="0" t="n">
        <v>4.1744</v>
      </c>
      <c r="Q582" s="0" t="n">
        <v>0.00337</v>
      </c>
      <c r="R582" s="0" t="n">
        <v>0</v>
      </c>
      <c r="S582" s="0" t="n">
        <v>0</v>
      </c>
      <c r="T582" s="0" t="n">
        <v>2.1148</v>
      </c>
      <c r="U582" s="0" t="n">
        <v>3.1477</v>
      </c>
      <c r="V582" s="2" t="n">
        <v>1.7492</v>
      </c>
      <c r="W582" s="2" t="n">
        <v>2203.9</v>
      </c>
      <c r="X582" s="2" t="n">
        <v>38.551</v>
      </c>
      <c r="Y582" s="2" t="n">
        <v>0</v>
      </c>
    </row>
    <row r="583" customFormat="false" ht="12.75" hidden="false" customHeight="false" outlineLevel="0" collapsed="false">
      <c r="B583" s="0" t="n">
        <v>6.103</v>
      </c>
      <c r="C583" s="0" t="n">
        <v>6.049</v>
      </c>
      <c r="D583" s="0" t="n">
        <v>18.5282</v>
      </c>
      <c r="E583" s="0" t="n">
        <v>18.5293</v>
      </c>
      <c r="F583" s="0" t="n">
        <v>4.154746</v>
      </c>
      <c r="G583" s="0" t="n">
        <v>4.153474</v>
      </c>
      <c r="H583" s="0" t="n">
        <v>30.9095</v>
      </c>
      <c r="I583" s="0" t="n">
        <v>30.8982</v>
      </c>
      <c r="J583" s="0" t="n">
        <v>8.181</v>
      </c>
      <c r="K583" s="0" t="n">
        <v>10.15717</v>
      </c>
      <c r="L583" s="0" t="n">
        <v>130.41922</v>
      </c>
      <c r="M583" s="0" t="n">
        <v>4.153474</v>
      </c>
      <c r="N583" s="0" t="n">
        <v>0</v>
      </c>
      <c r="O583" s="0" t="n">
        <v>52.34108</v>
      </c>
      <c r="P583" s="0" t="n">
        <v>4.1744</v>
      </c>
      <c r="Q583" s="0" t="n">
        <v>0.00338</v>
      </c>
      <c r="R583" s="0" t="n">
        <v>0</v>
      </c>
      <c r="S583" s="0" t="n">
        <v>0</v>
      </c>
      <c r="T583" s="0" t="n">
        <v>2.1209</v>
      </c>
      <c r="U583" s="0" t="n">
        <v>3.1477</v>
      </c>
      <c r="V583" s="2" t="n">
        <v>1.7378</v>
      </c>
      <c r="W583" s="2" t="n">
        <v>2205.7</v>
      </c>
      <c r="X583" s="2" t="n">
        <v>38.331</v>
      </c>
      <c r="Y583" s="2" t="n">
        <v>0</v>
      </c>
    </row>
    <row r="584" customFormat="false" ht="12.75" hidden="false" customHeight="false" outlineLevel="0" collapsed="false">
      <c r="B584" s="0" t="n">
        <v>6.122</v>
      </c>
      <c r="C584" s="0" t="n">
        <v>6.068</v>
      </c>
      <c r="D584" s="0" t="n">
        <v>18.528</v>
      </c>
      <c r="E584" s="0" t="n">
        <v>18.5288</v>
      </c>
      <c r="F584" s="0" t="n">
        <v>4.154746</v>
      </c>
      <c r="G584" s="0" t="n">
        <v>4.153712</v>
      </c>
      <c r="H584" s="0" t="n">
        <v>30.9097</v>
      </c>
      <c r="I584" s="0" t="n">
        <v>30.9005</v>
      </c>
      <c r="J584" s="0" t="n">
        <v>8.181</v>
      </c>
      <c r="K584" s="0" t="n">
        <v>10.19013</v>
      </c>
      <c r="L584" s="0" t="n">
        <v>130.8422</v>
      </c>
      <c r="M584" s="0" t="n">
        <v>4.153712</v>
      </c>
      <c r="N584" s="0" t="n">
        <v>0</v>
      </c>
      <c r="O584" s="0" t="n">
        <v>52.34108</v>
      </c>
      <c r="P584" s="0" t="n">
        <v>4.1744</v>
      </c>
      <c r="Q584" s="0" t="n">
        <v>0.00339</v>
      </c>
      <c r="R584" s="0" t="n">
        <v>0</v>
      </c>
      <c r="S584" s="0" t="n">
        <v>0</v>
      </c>
      <c r="T584" s="0" t="n">
        <v>2.127</v>
      </c>
      <c r="U584" s="0" t="n">
        <v>3.1477</v>
      </c>
      <c r="V584" s="2" t="n">
        <v>1.7216</v>
      </c>
      <c r="W584" s="2" t="n">
        <v>2207.5</v>
      </c>
      <c r="X584" s="2" t="n">
        <v>38.003</v>
      </c>
      <c r="Y584" s="2" t="n">
        <v>0</v>
      </c>
    </row>
    <row r="585" customFormat="false" ht="12.75" hidden="false" customHeight="false" outlineLevel="0" collapsed="false">
      <c r="B585" s="0" t="n">
        <v>6.131</v>
      </c>
      <c r="C585" s="0" t="n">
        <v>6.077</v>
      </c>
      <c r="D585" s="0" t="n">
        <v>18.5282</v>
      </c>
      <c r="E585" s="0" t="n">
        <v>18.5282</v>
      </c>
      <c r="F585" s="0" t="n">
        <v>4.154701</v>
      </c>
      <c r="G585" s="0" t="n">
        <v>4.153853</v>
      </c>
      <c r="H585" s="0" t="n">
        <v>30.9092</v>
      </c>
      <c r="I585" s="0" t="n">
        <v>30.9021</v>
      </c>
      <c r="J585" s="0" t="n">
        <v>8.181</v>
      </c>
      <c r="K585" s="0" t="n">
        <v>10.21213</v>
      </c>
      <c r="L585" s="0" t="n">
        <v>131.1246</v>
      </c>
      <c r="M585" s="0" t="n">
        <v>4.153853</v>
      </c>
      <c r="N585" s="0" t="n">
        <v>0</v>
      </c>
      <c r="O585" s="0" t="n">
        <v>52.3412</v>
      </c>
      <c r="P585" s="0" t="n">
        <v>4.1741</v>
      </c>
      <c r="Q585" s="0" t="n">
        <v>0.0034</v>
      </c>
      <c r="R585" s="0" t="n">
        <v>0</v>
      </c>
      <c r="S585" s="0" t="n">
        <v>0</v>
      </c>
      <c r="T585" s="0" t="n">
        <v>2.1319</v>
      </c>
      <c r="U585" s="0" t="n">
        <v>3.1477</v>
      </c>
      <c r="V585" s="2" t="n">
        <v>1.7068</v>
      </c>
      <c r="W585" s="2" t="n">
        <v>2207.5</v>
      </c>
      <c r="X585" s="2" t="n">
        <v>37.678</v>
      </c>
      <c r="Y585" s="2" t="n">
        <v>0</v>
      </c>
    </row>
    <row r="586" customFormat="false" ht="12.75" hidden="false" customHeight="false" outlineLevel="0" collapsed="false">
      <c r="B586" s="0" t="n">
        <v>6.159</v>
      </c>
      <c r="C586" s="0" t="n">
        <v>6.105</v>
      </c>
      <c r="D586" s="0" t="n">
        <v>18.5284</v>
      </c>
      <c r="E586" s="0" t="n">
        <v>18.5277</v>
      </c>
      <c r="F586" s="0" t="n">
        <v>4.154777</v>
      </c>
      <c r="G586" s="0" t="n">
        <v>4.154014</v>
      </c>
      <c r="H586" s="0" t="n">
        <v>30.9096</v>
      </c>
      <c r="I586" s="0" t="n">
        <v>30.9038</v>
      </c>
      <c r="J586" s="0" t="n">
        <v>8.181</v>
      </c>
      <c r="K586" s="0" t="n">
        <v>10.2378</v>
      </c>
      <c r="L586" s="0" t="n">
        <v>131.45508</v>
      </c>
      <c r="M586" s="0" t="n">
        <v>4.154014</v>
      </c>
      <c r="N586" s="0" t="n">
        <v>0</v>
      </c>
      <c r="O586" s="0" t="n">
        <v>52.3412</v>
      </c>
      <c r="P586" s="0" t="n">
        <v>4.1741</v>
      </c>
      <c r="Q586" s="0" t="n">
        <v>0.00341</v>
      </c>
      <c r="R586" s="0" t="n">
        <v>0</v>
      </c>
      <c r="S586" s="0" t="n">
        <v>0</v>
      </c>
      <c r="T586" s="0" t="n">
        <v>2.138</v>
      </c>
      <c r="U586" s="0" t="n">
        <v>3.1477</v>
      </c>
      <c r="V586" s="2" t="n">
        <v>1.6888</v>
      </c>
      <c r="W586" s="2" t="n">
        <v>2205.7</v>
      </c>
      <c r="X586" s="2" t="n">
        <v>37.249</v>
      </c>
      <c r="Y586" s="2" t="n">
        <v>0</v>
      </c>
    </row>
    <row r="587" customFormat="false" ht="12.75" hidden="false" customHeight="false" outlineLevel="0" collapsed="false">
      <c r="B587" s="0" t="n">
        <v>6.181</v>
      </c>
      <c r="C587" s="0" t="n">
        <v>6.127</v>
      </c>
      <c r="D587" s="0" t="n">
        <v>18.5278</v>
      </c>
      <c r="E587" s="0" t="n">
        <v>18.5279</v>
      </c>
      <c r="F587" s="0" t="n">
        <v>4.154927</v>
      </c>
      <c r="G587" s="0" t="n">
        <v>4.153995</v>
      </c>
      <c r="H587" s="0" t="n">
        <v>30.9113</v>
      </c>
      <c r="I587" s="0" t="n">
        <v>30.9035</v>
      </c>
      <c r="J587" s="0" t="n">
        <v>8.181</v>
      </c>
      <c r="K587" s="0" t="n">
        <v>10.25366</v>
      </c>
      <c r="L587" s="0" t="n">
        <v>131.65863</v>
      </c>
      <c r="M587" s="0" t="n">
        <v>4.153995</v>
      </c>
      <c r="N587" s="0" t="n">
        <v>0</v>
      </c>
      <c r="O587" s="0" t="n">
        <v>52.3412</v>
      </c>
      <c r="P587" s="0" t="n">
        <v>4.1741</v>
      </c>
      <c r="Q587" s="0" t="n">
        <v>0.00343</v>
      </c>
      <c r="R587" s="0" t="n">
        <v>0</v>
      </c>
      <c r="S587" s="0" t="n">
        <v>0</v>
      </c>
      <c r="T587" s="0" t="n">
        <v>2.1429</v>
      </c>
      <c r="U587" s="0" t="n">
        <v>3.1477</v>
      </c>
      <c r="V587" s="2" t="n">
        <v>1.673</v>
      </c>
      <c r="W587" s="2" t="n">
        <v>2207.5</v>
      </c>
      <c r="X587" s="2" t="n">
        <v>36.93</v>
      </c>
      <c r="Y587" s="2" t="n">
        <v>0</v>
      </c>
    </row>
    <row r="588" customFormat="false" ht="12.75" hidden="false" customHeight="false" outlineLevel="0" collapsed="false">
      <c r="B588" s="0" t="n">
        <v>6.198</v>
      </c>
      <c r="C588" s="0" t="n">
        <v>6.143</v>
      </c>
      <c r="D588" s="0" t="n">
        <v>18.5277</v>
      </c>
      <c r="E588" s="0" t="n">
        <v>18.5275</v>
      </c>
      <c r="F588" s="0" t="n">
        <v>4.155013</v>
      </c>
      <c r="G588" s="0" t="n">
        <v>4.153924</v>
      </c>
      <c r="H588" s="0" t="n">
        <v>30.9121</v>
      </c>
      <c r="I588" s="0" t="n">
        <v>30.9032</v>
      </c>
      <c r="J588" s="0" t="n">
        <v>8.176</v>
      </c>
      <c r="K588" s="0" t="n">
        <v>10.26586</v>
      </c>
      <c r="L588" s="0" t="n">
        <v>131.81552</v>
      </c>
      <c r="M588" s="0" t="n">
        <v>4.153924</v>
      </c>
      <c r="N588" s="0" t="n">
        <v>0</v>
      </c>
      <c r="O588" s="0" t="n">
        <v>52.3412</v>
      </c>
      <c r="P588" s="0" t="n">
        <v>4.1741</v>
      </c>
      <c r="Q588" s="0" t="n">
        <v>0.00344</v>
      </c>
      <c r="R588" s="0" t="n">
        <v>0</v>
      </c>
      <c r="S588" s="0" t="n">
        <v>0</v>
      </c>
      <c r="T588" s="0" t="n">
        <v>2.1477</v>
      </c>
      <c r="U588" s="0" t="n">
        <v>3.1465</v>
      </c>
      <c r="V588" s="2" t="n">
        <v>1.6634</v>
      </c>
      <c r="W588" s="2" t="n">
        <v>2207.5</v>
      </c>
      <c r="X588" s="2" t="n">
        <v>36.719</v>
      </c>
      <c r="Y588" s="2" t="n">
        <v>0</v>
      </c>
    </row>
    <row r="589" customFormat="false" ht="12.75" hidden="false" customHeight="false" outlineLevel="0" collapsed="false">
      <c r="B589" s="0" t="n">
        <v>6.207</v>
      </c>
      <c r="C589" s="0" t="n">
        <v>6.152</v>
      </c>
      <c r="D589" s="0" t="n">
        <v>18.5275</v>
      </c>
      <c r="E589" s="0" t="n">
        <v>18.5274</v>
      </c>
      <c r="F589" s="0" t="n">
        <v>4.155077</v>
      </c>
      <c r="G589" s="0" t="n">
        <v>4.153982</v>
      </c>
      <c r="H589" s="0" t="n">
        <v>30.9128</v>
      </c>
      <c r="I589" s="0" t="n">
        <v>30.9038</v>
      </c>
      <c r="J589" s="0" t="n">
        <v>8.181</v>
      </c>
      <c r="K589" s="0" t="n">
        <v>10.27497</v>
      </c>
      <c r="L589" s="0" t="n">
        <v>131.93268</v>
      </c>
      <c r="M589" s="0" t="n">
        <v>4.153982</v>
      </c>
      <c r="N589" s="0" t="n">
        <v>0</v>
      </c>
      <c r="O589" s="0" t="n">
        <v>52.3412</v>
      </c>
      <c r="P589" s="0" t="n">
        <v>4.1741</v>
      </c>
      <c r="Q589" s="0" t="n">
        <v>0.00345</v>
      </c>
      <c r="R589" s="0" t="n">
        <v>0</v>
      </c>
      <c r="S589" s="0" t="n">
        <v>0</v>
      </c>
      <c r="T589" s="0" t="n">
        <v>2.1526</v>
      </c>
      <c r="U589" s="0" t="n">
        <v>3.1477</v>
      </c>
      <c r="V589" s="2" t="n">
        <v>1.6492</v>
      </c>
      <c r="W589" s="2" t="n">
        <v>2207.5</v>
      </c>
      <c r="X589" s="2" t="n">
        <v>36.405</v>
      </c>
      <c r="Y589" s="2" t="n">
        <v>0</v>
      </c>
    </row>
    <row r="590" customFormat="false" ht="12.75" hidden="false" customHeight="false" outlineLevel="0" collapsed="false">
      <c r="B590" s="0" t="n">
        <v>6.235</v>
      </c>
      <c r="C590" s="0" t="n">
        <v>6.18</v>
      </c>
      <c r="D590" s="0" t="n">
        <v>18.5273</v>
      </c>
      <c r="E590" s="0" t="n">
        <v>18.527</v>
      </c>
      <c r="F590" s="0" t="n">
        <v>4.155074</v>
      </c>
      <c r="G590" s="0" t="n">
        <v>4.154213</v>
      </c>
      <c r="H590" s="0" t="n">
        <v>30.9129</v>
      </c>
      <c r="I590" s="0" t="n">
        <v>30.906</v>
      </c>
      <c r="J590" s="0" t="n">
        <v>8.181</v>
      </c>
      <c r="K590" s="0" t="n">
        <v>10.28161</v>
      </c>
      <c r="L590" s="0" t="n">
        <v>132.01748</v>
      </c>
      <c r="M590" s="0" t="n">
        <v>4.154213</v>
      </c>
      <c r="N590" s="0" t="n">
        <v>0</v>
      </c>
      <c r="O590" s="0" t="n">
        <v>52.3412</v>
      </c>
      <c r="P590" s="0" t="n">
        <v>4.1741</v>
      </c>
      <c r="Q590" s="0" t="n">
        <v>0.00346</v>
      </c>
      <c r="R590" s="0" t="n">
        <v>0</v>
      </c>
      <c r="S590" s="0" t="n">
        <v>0</v>
      </c>
      <c r="T590" s="0" t="n">
        <v>2.1575</v>
      </c>
      <c r="U590" s="0" t="n">
        <v>3.1477</v>
      </c>
      <c r="V590" s="2" t="n">
        <v>1.6304</v>
      </c>
      <c r="W590" s="2" t="n">
        <v>2207.5</v>
      </c>
      <c r="X590" s="2" t="n">
        <v>35.99</v>
      </c>
      <c r="Y590" s="2" t="n">
        <v>0</v>
      </c>
    </row>
    <row r="591" customFormat="false" ht="12.75" hidden="false" customHeight="false" outlineLevel="0" collapsed="false">
      <c r="B591" s="0" t="n">
        <v>6.246</v>
      </c>
      <c r="C591" s="0" t="n">
        <v>6.191</v>
      </c>
      <c r="D591" s="0" t="n">
        <v>18.5277</v>
      </c>
      <c r="E591" s="0" t="n">
        <v>18.5265</v>
      </c>
      <c r="F591" s="0" t="n">
        <v>4.155066</v>
      </c>
      <c r="G591" s="0" t="n">
        <v>4.154214</v>
      </c>
      <c r="H591" s="0" t="n">
        <v>30.9125</v>
      </c>
      <c r="I591" s="0" t="n">
        <v>30.9064</v>
      </c>
      <c r="J591" s="0" t="n">
        <v>8.181</v>
      </c>
      <c r="K591" s="0" t="n">
        <v>10.28609</v>
      </c>
      <c r="L591" s="0" t="n">
        <v>132.07568</v>
      </c>
      <c r="M591" s="0" t="n">
        <v>4.154214</v>
      </c>
      <c r="N591" s="0" t="n">
        <v>0</v>
      </c>
      <c r="O591" s="0" t="n">
        <v>52.34108</v>
      </c>
      <c r="P591" s="0" t="n">
        <v>4.1744</v>
      </c>
      <c r="Q591" s="0" t="n">
        <v>0.00347</v>
      </c>
      <c r="R591" s="0" t="n">
        <v>0</v>
      </c>
      <c r="S591" s="0" t="n">
        <v>0</v>
      </c>
      <c r="T591" s="0" t="n">
        <v>2.1624</v>
      </c>
      <c r="U591" s="0" t="n">
        <v>3.1477</v>
      </c>
      <c r="V591" s="2" t="n">
        <v>1.6164</v>
      </c>
      <c r="W591" s="2" t="n">
        <v>2207.5</v>
      </c>
      <c r="X591" s="2" t="n">
        <v>35.682</v>
      </c>
      <c r="Y591" s="2" t="n">
        <v>0</v>
      </c>
    </row>
    <row r="592" customFormat="false" ht="12.75" hidden="false" customHeight="false" outlineLevel="0" collapsed="false">
      <c r="B592" s="0" t="n">
        <v>6.276</v>
      </c>
      <c r="C592" s="0" t="n">
        <v>6.221</v>
      </c>
      <c r="D592" s="0" t="n">
        <v>18.5277</v>
      </c>
      <c r="E592" s="0" t="n">
        <v>18.5269</v>
      </c>
      <c r="F592" s="0" t="n">
        <v>4.155062</v>
      </c>
      <c r="G592" s="0" t="n">
        <v>4.154271</v>
      </c>
      <c r="H592" s="0" t="n">
        <v>30.9125</v>
      </c>
      <c r="I592" s="0" t="n">
        <v>30.9066</v>
      </c>
      <c r="J592" s="0" t="n">
        <v>8.176</v>
      </c>
      <c r="K592" s="0" t="n">
        <v>10.28092</v>
      </c>
      <c r="L592" s="0" t="n">
        <v>132.00923</v>
      </c>
      <c r="M592" s="0" t="n">
        <v>4.154271</v>
      </c>
      <c r="N592" s="0" t="n">
        <v>0</v>
      </c>
      <c r="O592" s="0" t="n">
        <v>52.34108</v>
      </c>
      <c r="P592" s="0" t="n">
        <v>4.1744</v>
      </c>
      <c r="Q592" s="0" t="n">
        <v>0.00348</v>
      </c>
      <c r="R592" s="0" t="n">
        <v>0</v>
      </c>
      <c r="S592" s="0" t="n">
        <v>0</v>
      </c>
      <c r="T592" s="0" t="n">
        <v>2.1661</v>
      </c>
      <c r="U592" s="0" t="n">
        <v>3.1465</v>
      </c>
      <c r="V592" s="2" t="n">
        <v>1.6026</v>
      </c>
      <c r="W592" s="2" t="n">
        <v>2207.5</v>
      </c>
      <c r="X592" s="2" t="n">
        <v>35.376</v>
      </c>
      <c r="Y592" s="2" t="n">
        <v>0</v>
      </c>
    </row>
    <row r="593" customFormat="false" ht="12.75" hidden="false" customHeight="false" outlineLevel="0" collapsed="false">
      <c r="B593" s="0" t="n">
        <v>6.293</v>
      </c>
      <c r="C593" s="0" t="n">
        <v>6.238</v>
      </c>
      <c r="D593" s="0" t="n">
        <v>18.5277</v>
      </c>
      <c r="E593" s="0" t="n">
        <v>18.5265</v>
      </c>
      <c r="F593" s="0" t="n">
        <v>4.155134</v>
      </c>
      <c r="G593" s="0" t="n">
        <v>4.154252</v>
      </c>
      <c r="H593" s="0" t="n">
        <v>30.9131</v>
      </c>
      <c r="I593" s="0" t="n">
        <v>30.9067</v>
      </c>
      <c r="J593" s="0" t="n">
        <v>8.176</v>
      </c>
      <c r="K593" s="0" t="n">
        <v>10.28115</v>
      </c>
      <c r="L593" s="0" t="n">
        <v>132.01258</v>
      </c>
      <c r="M593" s="0" t="n">
        <v>4.154252</v>
      </c>
      <c r="N593" s="0" t="n">
        <v>0</v>
      </c>
      <c r="O593" s="0" t="n">
        <v>52.34108</v>
      </c>
      <c r="P593" s="0" t="n">
        <v>4.1744</v>
      </c>
      <c r="Q593" s="0" t="n">
        <v>0.0035</v>
      </c>
      <c r="R593" s="0" t="n">
        <v>0</v>
      </c>
      <c r="S593" s="0" t="n">
        <v>0</v>
      </c>
      <c r="T593" s="0" t="n">
        <v>2.1709</v>
      </c>
      <c r="U593" s="0" t="n">
        <v>3.1465</v>
      </c>
      <c r="V593" s="2" t="n">
        <v>1.5876</v>
      </c>
      <c r="W593" s="2" t="n">
        <v>2209.3</v>
      </c>
      <c r="X593" s="2" t="n">
        <v>35.073</v>
      </c>
      <c r="Y593" s="2" t="n">
        <v>0</v>
      </c>
    </row>
    <row r="594" customFormat="false" ht="12.75" hidden="false" customHeight="false" outlineLevel="0" collapsed="false">
      <c r="B594" s="0" t="n">
        <v>6.311</v>
      </c>
      <c r="C594" s="0" t="n">
        <v>6.256</v>
      </c>
      <c r="D594" s="0" t="n">
        <v>18.5274</v>
      </c>
      <c r="E594" s="0" t="n">
        <v>18.5263</v>
      </c>
      <c r="F594" s="0" t="n">
        <v>4.15525</v>
      </c>
      <c r="G594" s="0" t="n">
        <v>4.154284</v>
      </c>
      <c r="H594" s="0" t="n">
        <v>30.9143</v>
      </c>
      <c r="I594" s="0" t="n">
        <v>30.9071</v>
      </c>
      <c r="J594" s="0" t="n">
        <v>8.176</v>
      </c>
      <c r="K594" s="0" t="n">
        <v>10.27229</v>
      </c>
      <c r="L594" s="0" t="n">
        <v>131.89912</v>
      </c>
      <c r="M594" s="0" t="n">
        <v>4.154284</v>
      </c>
      <c r="N594" s="0" t="n">
        <v>0</v>
      </c>
      <c r="O594" s="0" t="n">
        <v>52.34108</v>
      </c>
      <c r="P594" s="0" t="n">
        <v>4.1744</v>
      </c>
      <c r="Q594" s="0" t="n">
        <v>0.00351</v>
      </c>
      <c r="R594" s="0" t="n">
        <v>0</v>
      </c>
      <c r="S594" s="0" t="n">
        <v>0</v>
      </c>
      <c r="T594" s="0" t="n">
        <v>2.1746</v>
      </c>
      <c r="U594" s="0" t="n">
        <v>3.1465</v>
      </c>
      <c r="V594" s="2" t="n">
        <v>1.5695</v>
      </c>
      <c r="W594" s="2" t="n">
        <v>2209.3</v>
      </c>
      <c r="X594" s="2" t="n">
        <v>34.673</v>
      </c>
      <c r="Y594" s="2" t="n">
        <v>0</v>
      </c>
    </row>
    <row r="595" customFormat="false" ht="12.75" hidden="false" customHeight="false" outlineLevel="0" collapsed="false">
      <c r="B595" s="0" t="n">
        <v>6.331</v>
      </c>
      <c r="C595" s="0" t="n">
        <v>6.275</v>
      </c>
      <c r="D595" s="0" t="n">
        <v>18.5264</v>
      </c>
      <c r="E595" s="0" t="n">
        <v>18.526</v>
      </c>
      <c r="F595" s="0" t="n">
        <v>4.155619</v>
      </c>
      <c r="G595" s="0" t="n">
        <v>4.154381</v>
      </c>
      <c r="H595" s="0" t="n">
        <v>30.918</v>
      </c>
      <c r="I595" s="0" t="n">
        <v>30.9081</v>
      </c>
      <c r="J595" s="0" t="n">
        <v>8.176</v>
      </c>
      <c r="K595" s="0" t="n">
        <v>10.26176</v>
      </c>
      <c r="L595" s="0" t="n">
        <v>131.76444</v>
      </c>
      <c r="M595" s="0" t="n">
        <v>4.154381</v>
      </c>
      <c r="N595" s="0" t="n">
        <v>0</v>
      </c>
      <c r="O595" s="0" t="n">
        <v>52.34108</v>
      </c>
      <c r="P595" s="0" t="n">
        <v>4.1744</v>
      </c>
      <c r="Q595" s="0" t="n">
        <v>0.00352</v>
      </c>
      <c r="R595" s="0" t="n">
        <v>0</v>
      </c>
      <c r="S595" s="0" t="n">
        <v>0</v>
      </c>
      <c r="T595" s="0" t="n">
        <v>2.1783</v>
      </c>
      <c r="U595" s="0" t="n">
        <v>3.1465</v>
      </c>
      <c r="V595" s="2" t="n">
        <v>1.5573</v>
      </c>
      <c r="W595" s="2" t="n">
        <v>2207.5</v>
      </c>
      <c r="X595" s="2" t="n">
        <v>34.376</v>
      </c>
      <c r="Y595" s="2" t="n">
        <v>0</v>
      </c>
    </row>
    <row r="596" customFormat="false" ht="12.75" hidden="false" customHeight="false" outlineLevel="0" collapsed="false">
      <c r="B596" s="0" t="n">
        <v>6.331</v>
      </c>
      <c r="C596" s="0" t="n">
        <v>6.275</v>
      </c>
      <c r="D596" s="0" t="n">
        <v>18.5255</v>
      </c>
      <c r="E596" s="0" t="n">
        <v>18.5255</v>
      </c>
      <c r="F596" s="0" t="n">
        <v>4.155969</v>
      </c>
      <c r="G596" s="0" t="n">
        <v>4.154612</v>
      </c>
      <c r="H596" s="0" t="n">
        <v>30.9216</v>
      </c>
      <c r="I596" s="0" t="n">
        <v>30.9104</v>
      </c>
      <c r="J596" s="0" t="n">
        <v>8.176</v>
      </c>
      <c r="K596" s="0" t="n">
        <v>10.25011</v>
      </c>
      <c r="L596" s="0" t="n">
        <v>131.6154</v>
      </c>
      <c r="M596" s="0" t="n">
        <v>4.154612</v>
      </c>
      <c r="N596" s="0" t="n">
        <v>0</v>
      </c>
      <c r="O596" s="0" t="n">
        <v>52.34108</v>
      </c>
      <c r="P596" s="0" t="n">
        <v>4.1744</v>
      </c>
      <c r="Q596" s="0" t="n">
        <v>0.00353</v>
      </c>
      <c r="R596" s="0" t="n">
        <v>0</v>
      </c>
      <c r="S596" s="0" t="n">
        <v>0</v>
      </c>
      <c r="T596" s="0" t="n">
        <v>2.1819</v>
      </c>
      <c r="U596" s="0" t="n">
        <v>3.1465</v>
      </c>
      <c r="V596" s="2" t="n">
        <v>1.5427</v>
      </c>
      <c r="W596" s="2" t="n">
        <v>2209.3</v>
      </c>
      <c r="X596" s="2" t="n">
        <v>34.082</v>
      </c>
      <c r="Y596" s="2" t="n">
        <v>0</v>
      </c>
    </row>
    <row r="597" customFormat="false" ht="12.75" hidden="false" customHeight="false" outlineLevel="0" collapsed="false">
      <c r="B597" s="0" t="n">
        <v>6.381</v>
      </c>
      <c r="C597" s="0" t="n">
        <v>6.325</v>
      </c>
      <c r="D597" s="0" t="n">
        <v>18.5248</v>
      </c>
      <c r="E597" s="0" t="n">
        <v>18.5251</v>
      </c>
      <c r="F597" s="0" t="n">
        <v>4.156093</v>
      </c>
      <c r="G597" s="0" t="n">
        <v>4.154863</v>
      </c>
      <c r="H597" s="0" t="n">
        <v>30.9232</v>
      </c>
      <c r="I597" s="0" t="n">
        <v>30.9127</v>
      </c>
      <c r="J597" s="0" t="n">
        <v>8.176</v>
      </c>
      <c r="K597" s="0" t="n">
        <v>10.23033</v>
      </c>
      <c r="L597" s="0" t="n">
        <v>131.3609</v>
      </c>
      <c r="M597" s="0" t="n">
        <v>4.154863</v>
      </c>
      <c r="N597" s="0" t="n">
        <v>0</v>
      </c>
      <c r="O597" s="0" t="n">
        <v>52.34108</v>
      </c>
      <c r="P597" s="0" t="n">
        <v>4.1744</v>
      </c>
      <c r="Q597" s="0" t="n">
        <v>0.00354</v>
      </c>
      <c r="R597" s="0" t="n">
        <v>0</v>
      </c>
      <c r="S597" s="0" t="n">
        <v>0</v>
      </c>
      <c r="T597" s="0" t="n">
        <v>2.1844</v>
      </c>
      <c r="U597" s="0" t="n">
        <v>3.1465</v>
      </c>
      <c r="V597" s="2" t="n">
        <v>1.5295</v>
      </c>
      <c r="W597" s="2" t="n">
        <v>2209.3</v>
      </c>
      <c r="X597" s="2" t="n">
        <v>33.79</v>
      </c>
      <c r="Y597" s="2" t="n">
        <v>0</v>
      </c>
    </row>
    <row r="598" customFormat="false" ht="12.75" hidden="false" customHeight="false" outlineLevel="0" collapsed="false">
      <c r="B598" s="0" t="n">
        <v>6.387</v>
      </c>
      <c r="C598" s="0" t="n">
        <v>6.331</v>
      </c>
      <c r="D598" s="0" t="n">
        <v>18.5239</v>
      </c>
      <c r="E598" s="0" t="n">
        <v>18.5248</v>
      </c>
      <c r="F598" s="0" t="n">
        <v>4.156232</v>
      </c>
      <c r="G598" s="0" t="n">
        <v>4.154953</v>
      </c>
      <c r="H598" s="0" t="n">
        <v>30.925</v>
      </c>
      <c r="I598" s="0" t="n">
        <v>30.9137</v>
      </c>
      <c r="J598" s="0" t="n">
        <v>8.176</v>
      </c>
      <c r="K598" s="0" t="n">
        <v>10.22385</v>
      </c>
      <c r="L598" s="0" t="n">
        <v>131.27675</v>
      </c>
      <c r="M598" s="0" t="n">
        <v>4.154953</v>
      </c>
      <c r="N598" s="0" t="n">
        <v>0</v>
      </c>
      <c r="O598" s="0" t="n">
        <v>52.34108</v>
      </c>
      <c r="P598" s="0" t="n">
        <v>4.1744</v>
      </c>
      <c r="Q598" s="0" t="n">
        <v>0.00355</v>
      </c>
      <c r="R598" s="0" t="n">
        <v>0</v>
      </c>
      <c r="S598" s="0" t="n">
        <v>0</v>
      </c>
      <c r="T598" s="0" t="n">
        <v>2.1893</v>
      </c>
      <c r="U598" s="0" t="n">
        <v>3.1465</v>
      </c>
      <c r="V598" s="2" t="n">
        <v>1.5176</v>
      </c>
      <c r="W598" s="2" t="n">
        <v>2207.5</v>
      </c>
      <c r="X598" s="2" t="n">
        <v>33.5</v>
      </c>
      <c r="Y598" s="2" t="n">
        <v>0</v>
      </c>
    </row>
    <row r="599" customFormat="false" ht="12.75" hidden="false" customHeight="false" outlineLevel="0" collapsed="false">
      <c r="B599" s="0" t="n">
        <v>6.407</v>
      </c>
      <c r="C599" s="0" t="n">
        <v>6.35</v>
      </c>
      <c r="D599" s="0" t="n">
        <v>18.5238</v>
      </c>
      <c r="E599" s="0" t="n">
        <v>18.5246</v>
      </c>
      <c r="F599" s="0" t="n">
        <v>4.156198</v>
      </c>
      <c r="G599" s="0" t="n">
        <v>4.154863</v>
      </c>
      <c r="H599" s="0" t="n">
        <v>30.9248</v>
      </c>
      <c r="I599" s="0" t="n">
        <v>30.9131</v>
      </c>
      <c r="J599" s="0" t="n">
        <v>8.176</v>
      </c>
      <c r="K599" s="0" t="n">
        <v>10.20244</v>
      </c>
      <c r="L599" s="0" t="n">
        <v>131.00147</v>
      </c>
      <c r="M599" s="0" t="n">
        <v>4.154863</v>
      </c>
      <c r="N599" s="0" t="n">
        <v>0</v>
      </c>
      <c r="O599" s="0" t="n">
        <v>52.34108</v>
      </c>
      <c r="P599" s="0" t="n">
        <v>4.1744</v>
      </c>
      <c r="Q599" s="0" t="n">
        <v>0.00356</v>
      </c>
      <c r="R599" s="0" t="n">
        <v>0</v>
      </c>
      <c r="S599" s="0" t="n">
        <v>0</v>
      </c>
      <c r="T599" s="0" t="n">
        <v>2.1917</v>
      </c>
      <c r="U599" s="0" t="n">
        <v>3.1465</v>
      </c>
      <c r="V599" s="2" t="n">
        <v>1.5034</v>
      </c>
      <c r="W599" s="2" t="n">
        <v>2209.3</v>
      </c>
      <c r="X599" s="2" t="n">
        <v>33.213</v>
      </c>
      <c r="Y599" s="2" t="n">
        <v>0</v>
      </c>
    </row>
    <row r="600" customFormat="false" ht="12.75" hidden="false" customHeight="false" outlineLevel="0" collapsed="false">
      <c r="B600" s="0" t="n">
        <v>6.426</v>
      </c>
      <c r="C600" s="0" t="n">
        <v>6.369</v>
      </c>
      <c r="D600" s="0" t="n">
        <v>18.5233</v>
      </c>
      <c r="E600" s="0" t="n">
        <v>18.5246</v>
      </c>
      <c r="F600" s="0" t="n">
        <v>4.156266</v>
      </c>
      <c r="G600" s="0" t="n">
        <v>4.154715</v>
      </c>
      <c r="H600" s="0" t="n">
        <v>30.9257</v>
      </c>
      <c r="I600" s="0" t="n">
        <v>30.9119</v>
      </c>
      <c r="J600" s="0" t="n">
        <v>8.176</v>
      </c>
      <c r="K600" s="0" t="n">
        <v>10.18782</v>
      </c>
      <c r="L600" s="0" t="n">
        <v>130.81328</v>
      </c>
      <c r="M600" s="0" t="n">
        <v>4.154715</v>
      </c>
      <c r="N600" s="0" t="n">
        <v>0</v>
      </c>
      <c r="O600" s="0" t="n">
        <v>52.34108</v>
      </c>
      <c r="P600" s="0" t="n">
        <v>4.1744</v>
      </c>
      <c r="Q600" s="0" t="n">
        <v>0.00358</v>
      </c>
      <c r="R600" s="0" t="n">
        <v>0</v>
      </c>
      <c r="S600" s="0" t="n">
        <v>0</v>
      </c>
      <c r="T600" s="0" t="n">
        <v>2.1954</v>
      </c>
      <c r="U600" s="0" t="n">
        <v>3.1465</v>
      </c>
      <c r="V600" s="2" t="n">
        <v>1.4905</v>
      </c>
      <c r="W600" s="2" t="n">
        <v>2209.3</v>
      </c>
      <c r="X600" s="2" t="n">
        <v>32.928</v>
      </c>
      <c r="Y600" s="2" t="n">
        <v>0</v>
      </c>
    </row>
    <row r="601" customFormat="false" ht="12.75" hidden="false" customHeight="false" outlineLevel="0" collapsed="false">
      <c r="B601" s="0" t="n">
        <v>6.437</v>
      </c>
      <c r="C601" s="0" t="n">
        <v>6.381</v>
      </c>
      <c r="D601" s="0" t="n">
        <v>18.5232</v>
      </c>
      <c r="E601" s="0" t="n">
        <v>18.5241</v>
      </c>
      <c r="F601" s="0" t="n">
        <v>4.156368</v>
      </c>
      <c r="G601" s="0" t="n">
        <v>4.154812</v>
      </c>
      <c r="H601" s="0" t="n">
        <v>30.9266</v>
      </c>
      <c r="I601" s="0" t="n">
        <v>30.9131</v>
      </c>
      <c r="J601" s="0" t="n">
        <v>8.176</v>
      </c>
      <c r="K601" s="0" t="n">
        <v>10.16535</v>
      </c>
      <c r="L601" s="0" t="n">
        <v>130.52523</v>
      </c>
      <c r="M601" s="0" t="n">
        <v>4.154812</v>
      </c>
      <c r="N601" s="0" t="n">
        <v>0</v>
      </c>
      <c r="O601" s="0" t="n">
        <v>52.34108</v>
      </c>
      <c r="P601" s="0" t="n">
        <v>4.1744</v>
      </c>
      <c r="Q601" s="0" t="n">
        <v>0.00359</v>
      </c>
      <c r="R601" s="0" t="n">
        <v>0</v>
      </c>
      <c r="S601" s="0" t="n">
        <v>0</v>
      </c>
      <c r="T601" s="0" t="n">
        <v>2.1978</v>
      </c>
      <c r="U601" s="0" t="n">
        <v>3.1465</v>
      </c>
      <c r="V601" s="2" t="n">
        <v>1.4819</v>
      </c>
      <c r="W601" s="2" t="n">
        <v>2209.3</v>
      </c>
      <c r="X601" s="2" t="n">
        <v>32.74</v>
      </c>
      <c r="Y601" s="2" t="n">
        <v>0</v>
      </c>
    </row>
    <row r="602" customFormat="false" ht="12.75" hidden="false" customHeight="false" outlineLevel="0" collapsed="false">
      <c r="B602" s="0" t="n">
        <v>6.463</v>
      </c>
      <c r="C602" s="0" t="n">
        <v>6.406</v>
      </c>
      <c r="D602" s="0" t="n">
        <v>18.5226</v>
      </c>
      <c r="E602" s="0" t="n">
        <v>18.5241</v>
      </c>
      <c r="F602" s="0" t="n">
        <v>4.156518</v>
      </c>
      <c r="G602" s="0" t="n">
        <v>4.155256</v>
      </c>
      <c r="H602" s="0" t="n">
        <v>30.9283</v>
      </c>
      <c r="I602" s="0" t="n">
        <v>30.9167</v>
      </c>
      <c r="J602" s="0" t="n">
        <v>8.176</v>
      </c>
      <c r="K602" s="0" t="n">
        <v>10.15003</v>
      </c>
      <c r="L602" s="0" t="n">
        <v>130.32829</v>
      </c>
      <c r="M602" s="0" t="n">
        <v>4.155256</v>
      </c>
      <c r="N602" s="0" t="n">
        <v>0</v>
      </c>
      <c r="O602" s="0" t="n">
        <v>52.34108</v>
      </c>
      <c r="P602" s="0" t="n">
        <v>4.1744</v>
      </c>
      <c r="Q602" s="0" t="n">
        <v>0.0036</v>
      </c>
      <c r="R602" s="0" t="n">
        <v>0</v>
      </c>
      <c r="S602" s="0" t="n">
        <v>0</v>
      </c>
      <c r="T602" s="0" t="n">
        <v>2.2015</v>
      </c>
      <c r="U602" s="0" t="n">
        <v>3.1465</v>
      </c>
      <c r="V602" s="2" t="n">
        <v>1.4692</v>
      </c>
      <c r="W602" s="2" t="n">
        <v>2209.3</v>
      </c>
      <c r="X602" s="2" t="n">
        <v>32.459</v>
      </c>
      <c r="Y602" s="2" t="n">
        <v>0</v>
      </c>
    </row>
    <row r="603" customFormat="false" ht="12.75" hidden="false" customHeight="false" outlineLevel="0" collapsed="false">
      <c r="B603" s="0" t="n">
        <v>6.483</v>
      </c>
      <c r="C603" s="0" t="n">
        <v>6.425</v>
      </c>
      <c r="D603" s="0" t="n">
        <v>18.5221</v>
      </c>
      <c r="E603" s="0" t="n">
        <v>18.5234</v>
      </c>
      <c r="F603" s="0" t="n">
        <v>4.156672</v>
      </c>
      <c r="G603" s="0" t="n">
        <v>4.155906</v>
      </c>
      <c r="H603" s="0" t="n">
        <v>30.9299</v>
      </c>
      <c r="I603" s="0" t="n">
        <v>30.9226</v>
      </c>
      <c r="J603" s="0" t="n">
        <v>8.176</v>
      </c>
      <c r="K603" s="0" t="n">
        <v>10.12771</v>
      </c>
      <c r="L603" s="0" t="n">
        <v>130.04188</v>
      </c>
      <c r="M603" s="0" t="n">
        <v>4.155906</v>
      </c>
      <c r="N603" s="0" t="n">
        <v>0</v>
      </c>
      <c r="O603" s="0" t="n">
        <v>52.34108</v>
      </c>
      <c r="P603" s="0" t="n">
        <v>4.1744</v>
      </c>
      <c r="Q603" s="0" t="n">
        <v>0.00361</v>
      </c>
      <c r="R603" s="0" t="n">
        <v>0</v>
      </c>
      <c r="S603" s="0" t="n">
        <v>0</v>
      </c>
      <c r="T603" s="0" t="n">
        <v>2.2039</v>
      </c>
      <c r="U603" s="0" t="n">
        <v>3.1465</v>
      </c>
      <c r="V603" s="2" t="n">
        <v>1.4608</v>
      </c>
      <c r="W603" s="2" t="n">
        <v>2209.3</v>
      </c>
      <c r="X603" s="2" t="n">
        <v>32.273</v>
      </c>
      <c r="Y603" s="2" t="n">
        <v>0</v>
      </c>
    </row>
    <row r="604" customFormat="false" ht="12.75" hidden="false" customHeight="false" outlineLevel="0" collapsed="false">
      <c r="B604" s="0" t="n">
        <v>6.493</v>
      </c>
      <c r="C604" s="0" t="n">
        <v>6.436</v>
      </c>
      <c r="D604" s="0" t="n">
        <v>18.5221</v>
      </c>
      <c r="E604" s="0" t="n">
        <v>18.5232</v>
      </c>
      <c r="F604" s="0" t="n">
        <v>4.156642</v>
      </c>
      <c r="G604" s="0" t="n">
        <v>4.156292</v>
      </c>
      <c r="H604" s="0" t="n">
        <v>30.9297</v>
      </c>
      <c r="I604" s="0" t="n">
        <v>30.926</v>
      </c>
      <c r="J604" s="0" t="n">
        <v>8.176</v>
      </c>
      <c r="K604" s="0" t="n">
        <v>10.10544</v>
      </c>
      <c r="L604" s="0" t="n">
        <v>129.7556</v>
      </c>
      <c r="M604" s="0" t="n">
        <v>4.156292</v>
      </c>
      <c r="N604" s="0" t="n">
        <v>0</v>
      </c>
      <c r="O604" s="0" t="n">
        <v>52.34108</v>
      </c>
      <c r="P604" s="0" t="n">
        <v>4.1744</v>
      </c>
      <c r="Q604" s="0" t="n">
        <v>0.00362</v>
      </c>
      <c r="R604" s="0" t="n">
        <v>0</v>
      </c>
      <c r="S604" s="0" t="n">
        <v>0</v>
      </c>
      <c r="T604" s="0" t="n">
        <v>2.2063</v>
      </c>
      <c r="U604" s="0" t="n">
        <v>3.1465</v>
      </c>
      <c r="V604" s="2" t="n">
        <v>1.4513</v>
      </c>
      <c r="W604" s="2" t="n">
        <v>2211</v>
      </c>
      <c r="X604" s="2" t="n">
        <v>32.088</v>
      </c>
      <c r="Y604" s="2" t="n">
        <v>0</v>
      </c>
    </row>
    <row r="605" customFormat="false" ht="12.75" hidden="false" customHeight="false" outlineLevel="0" collapsed="false">
      <c r="B605" s="0" t="n">
        <v>6.522</v>
      </c>
      <c r="C605" s="0" t="n">
        <v>6.465</v>
      </c>
      <c r="D605" s="0" t="n">
        <v>18.5224</v>
      </c>
      <c r="E605" s="0" t="n">
        <v>18.5227</v>
      </c>
      <c r="F605" s="0" t="n">
        <v>4.156432</v>
      </c>
      <c r="G605" s="0" t="n">
        <v>4.156337</v>
      </c>
      <c r="H605" s="0" t="n">
        <v>30.9277</v>
      </c>
      <c r="I605" s="0" t="n">
        <v>30.9267</v>
      </c>
      <c r="J605" s="0" t="n">
        <v>8.176</v>
      </c>
      <c r="K605" s="0" t="n">
        <v>10.08341</v>
      </c>
      <c r="L605" s="0" t="n">
        <v>129.47204</v>
      </c>
      <c r="M605" s="0" t="n">
        <v>4.156337</v>
      </c>
      <c r="N605" s="0" t="n">
        <v>0</v>
      </c>
      <c r="O605" s="0" t="n">
        <v>52.34108</v>
      </c>
      <c r="P605" s="0" t="n">
        <v>4.1744</v>
      </c>
      <c r="Q605" s="0" t="n">
        <v>0.00363</v>
      </c>
      <c r="R605" s="0" t="n">
        <v>0</v>
      </c>
      <c r="S605" s="0" t="n">
        <v>0</v>
      </c>
      <c r="T605" s="0" t="n">
        <v>2.2088</v>
      </c>
      <c r="U605" s="0" t="n">
        <v>3.1465</v>
      </c>
      <c r="V605" s="2" t="n">
        <v>1.44</v>
      </c>
      <c r="W605" s="2" t="n">
        <v>2209.3</v>
      </c>
      <c r="X605" s="2" t="n">
        <v>31.813</v>
      </c>
      <c r="Y605" s="2" t="n">
        <v>0</v>
      </c>
    </row>
    <row r="606" customFormat="false" ht="12.75" hidden="false" customHeight="false" outlineLevel="0" collapsed="false">
      <c r="B606" s="0" t="n">
        <v>6.53</v>
      </c>
      <c r="C606" s="0" t="n">
        <v>6.473</v>
      </c>
      <c r="D606" s="0" t="n">
        <v>18.5228</v>
      </c>
      <c r="E606" s="0" t="n">
        <v>18.5227</v>
      </c>
      <c r="F606" s="0" t="n">
        <v>4.156319</v>
      </c>
      <c r="G606" s="0" t="n">
        <v>4.156227</v>
      </c>
      <c r="H606" s="0" t="n">
        <v>30.9265</v>
      </c>
      <c r="I606" s="0" t="n">
        <v>30.9258</v>
      </c>
      <c r="J606" s="0" t="n">
        <v>8.176</v>
      </c>
      <c r="K606" s="0" t="n">
        <v>10.05434</v>
      </c>
      <c r="L606" s="0" t="n">
        <v>129.09883</v>
      </c>
      <c r="M606" s="0" t="n">
        <v>4.156227</v>
      </c>
      <c r="N606" s="0" t="n">
        <v>0</v>
      </c>
      <c r="O606" s="0" t="n">
        <v>52.34108</v>
      </c>
      <c r="P606" s="0" t="n">
        <v>4.1744</v>
      </c>
      <c r="Q606" s="0" t="n">
        <v>0.00365</v>
      </c>
      <c r="R606" s="0" t="n">
        <v>0</v>
      </c>
      <c r="S606" s="0" t="n">
        <v>0</v>
      </c>
      <c r="T606" s="0" t="n">
        <v>2.21</v>
      </c>
      <c r="U606" s="0" t="n">
        <v>3.1465</v>
      </c>
      <c r="V606" s="2" t="n">
        <v>1.4265</v>
      </c>
      <c r="W606" s="2" t="n">
        <v>2211</v>
      </c>
      <c r="X606" s="2" t="n">
        <v>31.54</v>
      </c>
      <c r="Y606" s="2" t="n">
        <v>0</v>
      </c>
    </row>
    <row r="607" customFormat="false" ht="12.75" hidden="false" customHeight="false" outlineLevel="0" collapsed="false">
      <c r="B607" s="0" t="n">
        <v>6.558</v>
      </c>
      <c r="C607" s="0" t="n">
        <v>6.501</v>
      </c>
      <c r="D607" s="0" t="n">
        <v>18.5231</v>
      </c>
      <c r="E607" s="0" t="n">
        <v>18.5223</v>
      </c>
      <c r="F607" s="0" t="n">
        <v>4.156323</v>
      </c>
      <c r="G607" s="0" t="n">
        <v>4.156266</v>
      </c>
      <c r="H607" s="0" t="n">
        <v>30.9263</v>
      </c>
      <c r="I607" s="0" t="n">
        <v>30.9264</v>
      </c>
      <c r="J607" s="0" t="n">
        <v>8.172</v>
      </c>
      <c r="K607" s="0" t="n">
        <v>10.03214</v>
      </c>
      <c r="L607" s="0" t="n">
        <v>128.81427</v>
      </c>
      <c r="M607" s="0" t="n">
        <v>4.156266</v>
      </c>
      <c r="N607" s="0" t="n">
        <v>0</v>
      </c>
      <c r="O607" s="0" t="n">
        <v>52.34108</v>
      </c>
      <c r="P607" s="0" t="n">
        <v>4.1744</v>
      </c>
      <c r="Q607" s="0" t="n">
        <v>0.00366</v>
      </c>
      <c r="R607" s="0" t="n">
        <v>0</v>
      </c>
      <c r="S607" s="0" t="n">
        <v>0</v>
      </c>
      <c r="T607" s="0" t="n">
        <v>2.2125</v>
      </c>
      <c r="U607" s="0" t="n">
        <v>3.1453</v>
      </c>
      <c r="V607" s="2" t="n">
        <v>1.4142</v>
      </c>
      <c r="W607" s="2" t="n">
        <v>2211</v>
      </c>
      <c r="X607" s="2" t="n">
        <v>31.269</v>
      </c>
      <c r="Y607" s="2" t="n">
        <v>0</v>
      </c>
    </row>
    <row r="608" customFormat="false" ht="12.75" hidden="false" customHeight="false" outlineLevel="0" collapsed="false">
      <c r="B608" s="0" t="n">
        <v>6.578</v>
      </c>
      <c r="C608" s="0" t="n">
        <v>6.52</v>
      </c>
      <c r="D608" s="0" t="n">
        <v>18.5228</v>
      </c>
      <c r="E608" s="0" t="n">
        <v>18.522</v>
      </c>
      <c r="F608" s="0" t="n">
        <v>4.156522</v>
      </c>
      <c r="G608" s="0" t="n">
        <v>4.156549</v>
      </c>
      <c r="H608" s="0" t="n">
        <v>30.9281</v>
      </c>
      <c r="I608" s="0" t="n">
        <v>30.929</v>
      </c>
      <c r="J608" s="0" t="n">
        <v>8.172</v>
      </c>
      <c r="K608" s="0" t="n">
        <v>10.01062</v>
      </c>
      <c r="L608" s="0" t="n">
        <v>128.53874</v>
      </c>
      <c r="M608" s="0" t="n">
        <v>4.156549</v>
      </c>
      <c r="N608" s="0" t="n">
        <v>0</v>
      </c>
      <c r="O608" s="0" t="n">
        <v>52.34108</v>
      </c>
      <c r="P608" s="0" t="n">
        <v>4.1744</v>
      </c>
      <c r="Q608" s="0" t="n">
        <v>0.00367</v>
      </c>
      <c r="R608" s="0" t="n">
        <v>0</v>
      </c>
      <c r="S608" s="0" t="n">
        <v>0</v>
      </c>
      <c r="T608" s="0" t="n">
        <v>2.2149</v>
      </c>
      <c r="U608" s="0" t="n">
        <v>3.1453</v>
      </c>
      <c r="V608" s="2" t="n">
        <v>1.4021</v>
      </c>
      <c r="W608" s="2" t="n">
        <v>2211</v>
      </c>
      <c r="X608" s="2" t="n">
        <v>31</v>
      </c>
      <c r="Y608" s="2" t="n">
        <v>0</v>
      </c>
    </row>
    <row r="609" customFormat="false" ht="12.75" hidden="false" customHeight="false" outlineLevel="0" collapsed="false">
      <c r="B609" s="0" t="n">
        <v>6.589</v>
      </c>
      <c r="C609" s="0" t="n">
        <v>6.531</v>
      </c>
      <c r="D609" s="0" t="n">
        <v>18.5233</v>
      </c>
      <c r="E609" s="0" t="n">
        <v>18.5216</v>
      </c>
      <c r="F609" s="0" t="n">
        <v>4.156635</v>
      </c>
      <c r="G609" s="0" t="n">
        <v>4.156665</v>
      </c>
      <c r="H609" s="0" t="n">
        <v>30.9287</v>
      </c>
      <c r="I609" s="0" t="n">
        <v>30.9302</v>
      </c>
      <c r="J609" s="0" t="n">
        <v>8.172</v>
      </c>
      <c r="K609" s="0" t="n">
        <v>9.98203</v>
      </c>
      <c r="L609" s="0" t="n">
        <v>128.17323</v>
      </c>
      <c r="M609" s="0" t="n">
        <v>4.156665</v>
      </c>
      <c r="N609" s="0" t="n">
        <v>0</v>
      </c>
      <c r="O609" s="0" t="n">
        <v>52.34108</v>
      </c>
      <c r="P609" s="0" t="n">
        <v>4.1744</v>
      </c>
      <c r="Q609" s="0" t="n">
        <v>0.00368</v>
      </c>
      <c r="R609" s="0" t="n">
        <v>0</v>
      </c>
      <c r="S609" s="0" t="n">
        <v>0</v>
      </c>
      <c r="T609" s="0" t="n">
        <v>2.2161</v>
      </c>
      <c r="U609" s="0" t="n">
        <v>3.1453</v>
      </c>
      <c r="V609" s="2" t="n">
        <v>1.39</v>
      </c>
      <c r="W609" s="2" t="n">
        <v>2211</v>
      </c>
      <c r="X609" s="2" t="n">
        <v>30.734</v>
      </c>
      <c r="Y609" s="2" t="n">
        <v>0</v>
      </c>
    </row>
    <row r="610" customFormat="false" ht="12.75" hidden="false" customHeight="false" outlineLevel="0" collapsed="false">
      <c r="B610" s="0" t="n">
        <v>6.616</v>
      </c>
      <c r="C610" s="0" t="n">
        <v>6.558</v>
      </c>
      <c r="D610" s="0" t="n">
        <v>18.5231</v>
      </c>
      <c r="E610" s="0" t="n">
        <v>18.5215</v>
      </c>
      <c r="F610" s="0" t="n">
        <v>4.156695</v>
      </c>
      <c r="G610" s="0" t="n">
        <v>4.156485</v>
      </c>
      <c r="H610" s="0" t="n">
        <v>30.9294</v>
      </c>
      <c r="I610" s="0" t="n">
        <v>30.9288</v>
      </c>
      <c r="J610" s="0" t="n">
        <v>8.167</v>
      </c>
      <c r="K610" s="0" t="n">
        <v>9.96146</v>
      </c>
      <c r="L610" s="0" t="n">
        <v>127.90906</v>
      </c>
      <c r="M610" s="0" t="n">
        <v>4.156485</v>
      </c>
      <c r="N610" s="0" t="n">
        <v>0</v>
      </c>
      <c r="O610" s="0" t="n">
        <v>52.3412</v>
      </c>
      <c r="P610" s="0" t="n">
        <v>4.1741</v>
      </c>
      <c r="Q610" s="0" t="n">
        <v>0.00369</v>
      </c>
      <c r="R610" s="0" t="n">
        <v>0</v>
      </c>
      <c r="S610" s="0" t="n">
        <v>0</v>
      </c>
      <c r="T610" s="0" t="n">
        <v>2.2186</v>
      </c>
      <c r="U610" s="0" t="n">
        <v>3.1441</v>
      </c>
      <c r="V610" s="2" t="n">
        <v>1.3781</v>
      </c>
      <c r="W610" s="2" t="n">
        <v>2211</v>
      </c>
      <c r="X610" s="2" t="n">
        <v>30.47</v>
      </c>
      <c r="Y610" s="2" t="n">
        <v>0</v>
      </c>
    </row>
    <row r="611" customFormat="false" ht="12.75" hidden="false" customHeight="false" outlineLevel="0" collapsed="false">
      <c r="B611" s="0" t="n">
        <v>6.634</v>
      </c>
      <c r="C611" s="0" t="n">
        <v>6.576</v>
      </c>
      <c r="D611" s="0" t="n">
        <v>18.5227</v>
      </c>
      <c r="E611" s="0" t="n">
        <v>18.521</v>
      </c>
      <c r="F611" s="0" t="n">
        <v>4.156973</v>
      </c>
      <c r="G611" s="0" t="n">
        <v>4.156588</v>
      </c>
      <c r="H611" s="0" t="n">
        <v>30.932</v>
      </c>
      <c r="I611" s="0" t="n">
        <v>30.9301</v>
      </c>
      <c r="J611" s="0" t="n">
        <v>8.172</v>
      </c>
      <c r="K611" s="0" t="n">
        <v>9.94199</v>
      </c>
      <c r="L611" s="0" t="n">
        <v>127.66005</v>
      </c>
      <c r="M611" s="0" t="n">
        <v>4.156588</v>
      </c>
      <c r="N611" s="0" t="n">
        <v>0</v>
      </c>
      <c r="O611" s="0" t="n">
        <v>52.3412</v>
      </c>
      <c r="P611" s="0" t="n">
        <v>4.1741</v>
      </c>
      <c r="Q611" s="0" t="n">
        <v>0.0037</v>
      </c>
      <c r="R611" s="0" t="n">
        <v>0</v>
      </c>
      <c r="S611" s="0" t="n">
        <v>0</v>
      </c>
      <c r="T611" s="0" t="n">
        <v>2.221</v>
      </c>
      <c r="U611" s="0" t="n">
        <v>3.1453</v>
      </c>
      <c r="V611" s="2" t="n">
        <v>1.3623</v>
      </c>
      <c r="W611" s="2" t="n">
        <v>2211</v>
      </c>
      <c r="X611" s="2" t="n">
        <v>30.122</v>
      </c>
      <c r="Y611" s="2" t="n">
        <v>0</v>
      </c>
    </row>
    <row r="612" customFormat="false" ht="12.75" hidden="false" customHeight="false" outlineLevel="0" collapsed="false">
      <c r="B612" s="0" t="n">
        <v>6.654</v>
      </c>
      <c r="C612" s="0" t="n">
        <v>6.595</v>
      </c>
      <c r="D612" s="0" t="n">
        <v>18.5224</v>
      </c>
      <c r="E612" s="0" t="n">
        <v>18.5205</v>
      </c>
      <c r="F612" s="0" t="n">
        <v>4.157447</v>
      </c>
      <c r="G612" s="0" t="n">
        <v>4.156871</v>
      </c>
      <c r="H612" s="0" t="n">
        <v>30.9361</v>
      </c>
      <c r="I612" s="0" t="n">
        <v>30.9328</v>
      </c>
      <c r="J612" s="0" t="n">
        <v>8.167</v>
      </c>
      <c r="K612" s="0" t="n">
        <v>9.9086</v>
      </c>
      <c r="L612" s="0" t="n">
        <v>127.23385</v>
      </c>
      <c r="M612" s="0" t="n">
        <v>4.156871</v>
      </c>
      <c r="N612" s="0" t="n">
        <v>0</v>
      </c>
      <c r="O612" s="0" t="n">
        <v>52.3412</v>
      </c>
      <c r="P612" s="0" t="n">
        <v>4.1741</v>
      </c>
      <c r="Q612" s="0" t="n">
        <v>0.00372</v>
      </c>
      <c r="R612" s="0" t="n">
        <v>0</v>
      </c>
      <c r="S612" s="0" t="n">
        <v>0</v>
      </c>
      <c r="T612" s="0" t="n">
        <v>2.221</v>
      </c>
      <c r="U612" s="0" t="n">
        <v>3.1441</v>
      </c>
      <c r="V612" s="2" t="n">
        <v>1.3506</v>
      </c>
      <c r="W612" s="2" t="n">
        <v>2211</v>
      </c>
      <c r="X612" s="2" t="n">
        <v>29.863</v>
      </c>
      <c r="Y612" s="2" t="n">
        <v>0</v>
      </c>
    </row>
    <row r="613" customFormat="false" ht="12.75" hidden="false" customHeight="false" outlineLevel="0" collapsed="false">
      <c r="B613" s="0" t="n">
        <v>6.665</v>
      </c>
      <c r="C613" s="0" t="n">
        <v>6.607</v>
      </c>
      <c r="D613" s="0" t="n">
        <v>18.5218</v>
      </c>
      <c r="E613" s="0" t="n">
        <v>18.5201</v>
      </c>
      <c r="F613" s="0" t="n">
        <v>4.157782</v>
      </c>
      <c r="G613" s="0" t="n">
        <v>4.157206</v>
      </c>
      <c r="H613" s="0" t="n">
        <v>30.9393</v>
      </c>
      <c r="I613" s="0" t="n">
        <v>30.9358</v>
      </c>
      <c r="J613" s="0" t="n">
        <v>8.167</v>
      </c>
      <c r="K613" s="0" t="n">
        <v>9.89</v>
      </c>
      <c r="L613" s="0" t="n">
        <v>126.99604</v>
      </c>
      <c r="M613" s="0" t="n">
        <v>4.157206</v>
      </c>
      <c r="N613" s="0" t="n">
        <v>0</v>
      </c>
      <c r="O613" s="0" t="n">
        <v>52.3412</v>
      </c>
      <c r="P613" s="0" t="n">
        <v>4.1741</v>
      </c>
      <c r="Q613" s="0" t="n">
        <v>0.00373</v>
      </c>
      <c r="R613" s="0" t="n">
        <v>0</v>
      </c>
      <c r="S613" s="0" t="n">
        <v>0</v>
      </c>
      <c r="T613" s="0" t="n">
        <v>2.2234</v>
      </c>
      <c r="U613" s="0" t="n">
        <v>3.1441</v>
      </c>
      <c r="V613" s="2" t="n">
        <v>1.3352</v>
      </c>
      <c r="W613" s="2" t="n">
        <v>2211</v>
      </c>
      <c r="X613" s="2" t="n">
        <v>29.521</v>
      </c>
      <c r="Y613" s="2" t="n">
        <v>0</v>
      </c>
    </row>
    <row r="614" customFormat="false" ht="12.75" hidden="false" customHeight="false" outlineLevel="0" collapsed="false">
      <c r="B614" s="0" t="n">
        <v>6.701</v>
      </c>
      <c r="C614" s="0" t="n">
        <v>6.643</v>
      </c>
      <c r="D614" s="0" t="n">
        <v>18.5216</v>
      </c>
      <c r="E614" s="0" t="n">
        <v>18.5198</v>
      </c>
      <c r="F614" s="0" t="n">
        <v>4.157997</v>
      </c>
      <c r="G614" s="0" t="n">
        <v>4.157276</v>
      </c>
      <c r="H614" s="0" t="n">
        <v>30.9413</v>
      </c>
      <c r="I614" s="0" t="n">
        <v>30.9366</v>
      </c>
      <c r="J614" s="0" t="n">
        <v>8.167</v>
      </c>
      <c r="K614" s="0" t="n">
        <v>9.86528</v>
      </c>
      <c r="L614" s="0" t="n">
        <v>126.67951</v>
      </c>
      <c r="M614" s="0" t="n">
        <v>4.157276</v>
      </c>
      <c r="N614" s="0" t="n">
        <v>0</v>
      </c>
      <c r="O614" s="0" t="n">
        <v>52.3412</v>
      </c>
      <c r="P614" s="0" t="n">
        <v>4.1741</v>
      </c>
      <c r="Q614" s="0" t="n">
        <v>0.00374</v>
      </c>
      <c r="R614" s="0" t="n">
        <v>0</v>
      </c>
      <c r="S614" s="0" t="n">
        <v>0</v>
      </c>
      <c r="T614" s="0" t="n">
        <v>2.2247</v>
      </c>
      <c r="U614" s="0" t="n">
        <v>3.1441</v>
      </c>
      <c r="V614" s="2" t="n">
        <v>1.3199</v>
      </c>
      <c r="W614" s="2" t="n">
        <v>2211</v>
      </c>
      <c r="X614" s="2" t="n">
        <v>29.183</v>
      </c>
      <c r="Y614" s="2" t="n">
        <v>0</v>
      </c>
    </row>
    <row r="615" customFormat="false" ht="12.75" hidden="false" customHeight="false" outlineLevel="0" collapsed="false">
      <c r="B615" s="0" t="n">
        <v>6.71</v>
      </c>
      <c r="C615" s="0" t="n">
        <v>6.651</v>
      </c>
      <c r="D615" s="0" t="n">
        <v>18.5211</v>
      </c>
      <c r="E615" s="0" t="n">
        <v>18.5194</v>
      </c>
      <c r="F615" s="0" t="n">
        <v>4.158189</v>
      </c>
      <c r="G615" s="0" t="n">
        <v>4.157128</v>
      </c>
      <c r="H615" s="0" t="n">
        <v>30.9433</v>
      </c>
      <c r="I615" s="0" t="n">
        <v>30.9357</v>
      </c>
      <c r="J615" s="0" t="n">
        <v>8.167</v>
      </c>
      <c r="K615" s="0" t="n">
        <v>9.84142</v>
      </c>
      <c r="L615" s="0" t="n">
        <v>126.37335</v>
      </c>
      <c r="M615" s="0" t="n">
        <v>4.157128</v>
      </c>
      <c r="N615" s="0" t="n">
        <v>0</v>
      </c>
      <c r="O615" s="0" t="n">
        <v>52.34108</v>
      </c>
      <c r="P615" s="0" t="n">
        <v>4.1744</v>
      </c>
      <c r="Q615" s="0" t="n">
        <v>0.00375</v>
      </c>
      <c r="R615" s="0" t="n">
        <v>0</v>
      </c>
      <c r="S615" s="0" t="n">
        <v>0</v>
      </c>
      <c r="T615" s="0" t="n">
        <v>2.2259</v>
      </c>
      <c r="U615" s="0" t="n">
        <v>3.1441</v>
      </c>
      <c r="V615" s="2" t="n">
        <v>1.3075</v>
      </c>
      <c r="W615" s="2" t="n">
        <v>2212.8</v>
      </c>
      <c r="X615" s="2" t="n">
        <v>28.932</v>
      </c>
      <c r="Y615" s="2" t="n">
        <v>0</v>
      </c>
    </row>
    <row r="616" customFormat="false" ht="12.75" hidden="false" customHeight="false" outlineLevel="0" collapsed="false">
      <c r="B616" s="0" t="n">
        <v>6.73</v>
      </c>
      <c r="C616" s="0" t="n">
        <v>6.671</v>
      </c>
      <c r="D616" s="0" t="n">
        <v>18.5206</v>
      </c>
      <c r="E616" s="0" t="n">
        <v>18.5191</v>
      </c>
      <c r="F616" s="0" t="n">
        <v>4.158407</v>
      </c>
      <c r="G616" s="0" t="n">
        <v>4.157238</v>
      </c>
      <c r="H616" s="0" t="n">
        <v>30.9454</v>
      </c>
      <c r="I616" s="0" t="n">
        <v>30.9368</v>
      </c>
      <c r="J616" s="0" t="n">
        <v>8.167</v>
      </c>
      <c r="K616" s="0" t="n">
        <v>9.82535</v>
      </c>
      <c r="L616" s="0" t="n">
        <v>126.16756</v>
      </c>
      <c r="M616" s="0" t="n">
        <v>4.157238</v>
      </c>
      <c r="N616" s="0" t="n">
        <v>0</v>
      </c>
      <c r="O616" s="0" t="n">
        <v>52.34108</v>
      </c>
      <c r="P616" s="0" t="n">
        <v>4.1744</v>
      </c>
      <c r="Q616" s="0" t="n">
        <v>0.00376</v>
      </c>
      <c r="R616" s="0" t="n">
        <v>0</v>
      </c>
      <c r="S616" s="0" t="n">
        <v>0</v>
      </c>
      <c r="T616" s="0" t="n">
        <v>2.2283</v>
      </c>
      <c r="U616" s="0" t="n">
        <v>3.1441</v>
      </c>
      <c r="V616" s="2" t="n">
        <v>1.2925</v>
      </c>
      <c r="W616" s="2" t="n">
        <v>2212.8</v>
      </c>
      <c r="X616" s="2" t="n">
        <v>28.601</v>
      </c>
      <c r="Y616" s="2" t="n">
        <v>0</v>
      </c>
    </row>
    <row r="617" customFormat="false" ht="12.75" hidden="false" customHeight="false" outlineLevel="0" collapsed="false">
      <c r="B617" s="0" t="n">
        <v>6.761</v>
      </c>
      <c r="C617" s="0" t="n">
        <v>6.701</v>
      </c>
      <c r="D617" s="0" t="n">
        <v>18.5202</v>
      </c>
      <c r="E617" s="0" t="n">
        <v>18.5189</v>
      </c>
      <c r="F617" s="0" t="n">
        <v>4.158531</v>
      </c>
      <c r="G617" s="0" t="n">
        <v>4.157276</v>
      </c>
      <c r="H617" s="0" t="n">
        <v>30.9467</v>
      </c>
      <c r="I617" s="0" t="n">
        <v>30.9373</v>
      </c>
      <c r="J617" s="0" t="n">
        <v>8.167</v>
      </c>
      <c r="K617" s="0" t="n">
        <v>9.79632</v>
      </c>
      <c r="L617" s="0" t="n">
        <v>125.79481</v>
      </c>
      <c r="M617" s="0" t="n">
        <v>4.157276</v>
      </c>
      <c r="N617" s="0" t="n">
        <v>0</v>
      </c>
      <c r="O617" s="0" t="n">
        <v>52.34108</v>
      </c>
      <c r="P617" s="0" t="n">
        <v>4.1744</v>
      </c>
      <c r="Q617" s="0" t="n">
        <v>0.00377</v>
      </c>
      <c r="R617" s="0" t="n">
        <v>0</v>
      </c>
      <c r="S617" s="0" t="n">
        <v>0</v>
      </c>
      <c r="T617" s="0" t="n">
        <v>2.2283</v>
      </c>
      <c r="U617" s="0" t="n">
        <v>3.1441</v>
      </c>
      <c r="V617" s="2" t="n">
        <v>1.2814</v>
      </c>
      <c r="W617" s="2" t="n">
        <v>2212.8</v>
      </c>
      <c r="X617" s="2" t="n">
        <v>28.355</v>
      </c>
      <c r="Y617" s="2" t="n">
        <v>0</v>
      </c>
    </row>
    <row r="618" customFormat="false" ht="12.75" hidden="false" customHeight="false" outlineLevel="0" collapsed="false">
      <c r="B618" s="0" t="n">
        <v>6.768</v>
      </c>
      <c r="C618" s="0" t="n">
        <v>6.709</v>
      </c>
      <c r="D618" s="0" t="n">
        <v>18.5197</v>
      </c>
      <c r="E618" s="0" t="n">
        <v>18.5187</v>
      </c>
      <c r="F618" s="0" t="n">
        <v>4.158576</v>
      </c>
      <c r="G618" s="0" t="n">
        <v>4.157238</v>
      </c>
      <c r="H618" s="0" t="n">
        <v>30.9475</v>
      </c>
      <c r="I618" s="0" t="n">
        <v>30.9371</v>
      </c>
      <c r="J618" s="0" t="n">
        <v>8.167</v>
      </c>
      <c r="K618" s="0" t="n">
        <v>9.77442</v>
      </c>
      <c r="L618" s="0" t="n">
        <v>125.51297</v>
      </c>
      <c r="M618" s="0" t="n">
        <v>4.157238</v>
      </c>
      <c r="N618" s="0" t="n">
        <v>0</v>
      </c>
      <c r="O618" s="0" t="n">
        <v>52.34108</v>
      </c>
      <c r="P618" s="0" t="n">
        <v>4.1744</v>
      </c>
      <c r="Q618" s="0" t="n">
        <v>0.00378</v>
      </c>
      <c r="R618" s="0" t="n">
        <v>0</v>
      </c>
      <c r="S618" s="0" t="n">
        <v>0</v>
      </c>
      <c r="T618" s="0" t="n">
        <v>2.2295</v>
      </c>
      <c r="U618" s="0" t="n">
        <v>3.1441</v>
      </c>
      <c r="V618" s="2" t="n">
        <v>1.2714</v>
      </c>
      <c r="W618" s="2" t="n">
        <v>2211</v>
      </c>
      <c r="X618" s="2" t="n">
        <v>28.111</v>
      </c>
      <c r="Y618" s="2" t="n">
        <v>0</v>
      </c>
    </row>
    <row r="619" customFormat="false" ht="12.75" hidden="false" customHeight="false" outlineLevel="0" collapsed="false">
      <c r="B619" s="0" t="n">
        <v>6.797</v>
      </c>
      <c r="C619" s="0" t="n">
        <v>6.737</v>
      </c>
      <c r="D619" s="0" t="n">
        <v>18.5196</v>
      </c>
      <c r="E619" s="0" t="n">
        <v>18.5189</v>
      </c>
      <c r="F619" s="0" t="n">
        <v>4.158606</v>
      </c>
      <c r="G619" s="0" t="n">
        <v>4.157161</v>
      </c>
      <c r="H619" s="0" t="n">
        <v>30.9478</v>
      </c>
      <c r="I619" s="0" t="n">
        <v>30.9363</v>
      </c>
      <c r="J619" s="0" t="n">
        <v>8.167</v>
      </c>
      <c r="K619" s="0" t="n">
        <v>9.7529</v>
      </c>
      <c r="L619" s="0" t="n">
        <v>125.2366</v>
      </c>
      <c r="M619" s="0" t="n">
        <v>4.157161</v>
      </c>
      <c r="N619" s="0" t="n">
        <v>0</v>
      </c>
      <c r="O619" s="0" t="n">
        <v>52.34108</v>
      </c>
      <c r="P619" s="0" t="n">
        <v>4.1744</v>
      </c>
      <c r="Q619" s="0" t="n">
        <v>0.0038</v>
      </c>
      <c r="R619" s="0" t="n">
        <v>0</v>
      </c>
      <c r="S619" s="0" t="n">
        <v>0</v>
      </c>
      <c r="T619" s="0" t="n">
        <v>2.2308</v>
      </c>
      <c r="U619" s="0" t="n">
        <v>3.1441</v>
      </c>
      <c r="V619" s="2" t="n">
        <v>1.2558</v>
      </c>
      <c r="W619" s="2" t="n">
        <v>2212.8</v>
      </c>
      <c r="X619" s="2" t="n">
        <v>27.789</v>
      </c>
      <c r="Y619" s="2" t="n">
        <v>0</v>
      </c>
    </row>
    <row r="620" customFormat="false" ht="12.75" hidden="false" customHeight="false" outlineLevel="0" collapsed="false">
      <c r="B620" s="0" t="n">
        <v>6.817</v>
      </c>
      <c r="C620" s="0" t="n">
        <v>6.757</v>
      </c>
      <c r="D620" s="0" t="n">
        <v>18.5192</v>
      </c>
      <c r="E620" s="0" t="n">
        <v>18.5184</v>
      </c>
      <c r="F620" s="0" t="n">
        <v>4.158719</v>
      </c>
      <c r="G620" s="0" t="n">
        <v>4.157276</v>
      </c>
      <c r="H620" s="0" t="n">
        <v>30.949</v>
      </c>
      <c r="I620" s="0" t="n">
        <v>30.9376</v>
      </c>
      <c r="J620" s="0" t="n">
        <v>8.167</v>
      </c>
      <c r="K620" s="0" t="n">
        <v>9.74025</v>
      </c>
      <c r="L620" s="0" t="n">
        <v>125.07405</v>
      </c>
      <c r="M620" s="0" t="n">
        <v>4.157276</v>
      </c>
      <c r="N620" s="0" t="n">
        <v>0</v>
      </c>
      <c r="O620" s="0" t="n">
        <v>52.34108</v>
      </c>
      <c r="P620" s="0" t="n">
        <v>4.1744</v>
      </c>
      <c r="Q620" s="0" t="n">
        <v>0.00381</v>
      </c>
      <c r="R620" s="0" t="n">
        <v>0</v>
      </c>
      <c r="S620" s="0" t="n">
        <v>0</v>
      </c>
      <c r="T620" s="0" t="n">
        <v>2.2332</v>
      </c>
      <c r="U620" s="0" t="n">
        <v>3.1441</v>
      </c>
      <c r="V620" s="2" t="n">
        <v>1.2414</v>
      </c>
      <c r="W620" s="2" t="n">
        <v>2212.8</v>
      </c>
      <c r="X620" s="2" t="n">
        <v>27.47</v>
      </c>
      <c r="Y620" s="2" t="n">
        <v>0</v>
      </c>
    </row>
    <row r="621" customFormat="false" ht="12.75" hidden="false" customHeight="false" outlineLevel="0" collapsed="false">
      <c r="B621" s="0" t="n">
        <v>6.834</v>
      </c>
      <c r="C621" s="0" t="n">
        <v>6.774</v>
      </c>
      <c r="D621" s="0" t="n">
        <v>18.5187</v>
      </c>
      <c r="E621" s="0" t="n">
        <v>18.5184</v>
      </c>
      <c r="F621" s="0" t="n">
        <v>4.158817</v>
      </c>
      <c r="G621" s="0" t="n">
        <v>4.157489</v>
      </c>
      <c r="H621" s="0" t="n">
        <v>30.9502</v>
      </c>
      <c r="I621" s="0" t="n">
        <v>30.9394</v>
      </c>
      <c r="J621" s="0" t="n">
        <v>8.167</v>
      </c>
      <c r="K621" s="0" t="n">
        <v>9.71413</v>
      </c>
      <c r="L621" s="0" t="n">
        <v>124.73851</v>
      </c>
      <c r="M621" s="0" t="n">
        <v>4.157489</v>
      </c>
      <c r="N621" s="0" t="n">
        <v>0</v>
      </c>
      <c r="O621" s="0" t="n">
        <v>52.34108</v>
      </c>
      <c r="P621" s="0" t="n">
        <v>4.1744</v>
      </c>
      <c r="Q621" s="0" t="n">
        <v>0.00382</v>
      </c>
      <c r="R621" s="0" t="n">
        <v>0</v>
      </c>
      <c r="S621" s="0" t="n">
        <v>0</v>
      </c>
      <c r="T621" s="0" t="n">
        <v>2.2332</v>
      </c>
      <c r="U621" s="0" t="n">
        <v>3.1441</v>
      </c>
      <c r="V621" s="2" t="n">
        <v>1.2307</v>
      </c>
      <c r="W621" s="2" t="n">
        <v>2212.8</v>
      </c>
      <c r="X621" s="2" t="n">
        <v>27.234</v>
      </c>
      <c r="Y621" s="2" t="n">
        <v>0</v>
      </c>
    </row>
    <row r="622" customFormat="false" ht="12.75" hidden="false" customHeight="false" outlineLevel="0" collapsed="false">
      <c r="B622" s="0" t="n">
        <v>6.844</v>
      </c>
      <c r="C622" s="0" t="n">
        <v>6.784</v>
      </c>
      <c r="D622" s="0" t="n">
        <v>18.5188</v>
      </c>
      <c r="E622" s="0" t="n">
        <v>18.5181</v>
      </c>
      <c r="F622" s="0" t="n">
        <v>4.158745</v>
      </c>
      <c r="G622" s="0" t="n">
        <v>4.157527</v>
      </c>
      <c r="H622" s="0" t="n">
        <v>30.9495</v>
      </c>
      <c r="I622" s="0" t="n">
        <v>30.94</v>
      </c>
      <c r="J622" s="0" t="n">
        <v>8.167</v>
      </c>
      <c r="K622" s="0" t="n">
        <v>9.69564</v>
      </c>
      <c r="L622" s="0" t="n">
        <v>124.50085</v>
      </c>
      <c r="M622" s="0" t="n">
        <v>4.157527</v>
      </c>
      <c r="N622" s="0" t="n">
        <v>0</v>
      </c>
      <c r="O622" s="0" t="n">
        <v>52.34108</v>
      </c>
      <c r="P622" s="0" t="n">
        <v>4.1744</v>
      </c>
      <c r="Q622" s="0" t="n">
        <v>0.00383</v>
      </c>
      <c r="R622" s="0" t="n">
        <v>0</v>
      </c>
      <c r="S622" s="0" t="n">
        <v>0</v>
      </c>
      <c r="T622" s="0" t="n">
        <v>2.2344</v>
      </c>
      <c r="U622" s="0" t="n">
        <v>3.1441</v>
      </c>
      <c r="V622" s="2" t="n">
        <v>1.2201</v>
      </c>
      <c r="W622" s="2" t="n">
        <v>2212.8</v>
      </c>
      <c r="X622" s="2" t="n">
        <v>26.999</v>
      </c>
      <c r="Y622" s="2" t="n">
        <v>0</v>
      </c>
    </row>
    <row r="623" customFormat="false" ht="12.75" hidden="false" customHeight="false" outlineLevel="0" collapsed="false">
      <c r="B623" s="0" t="n">
        <v>6.873</v>
      </c>
      <c r="C623" s="0" t="n">
        <v>6.812</v>
      </c>
      <c r="D623" s="0" t="n">
        <v>18.5182</v>
      </c>
      <c r="E623" s="0" t="n">
        <v>18.5184</v>
      </c>
      <c r="F623" s="0" t="n">
        <v>4.158644</v>
      </c>
      <c r="G623" s="0" t="n">
        <v>4.157418</v>
      </c>
      <c r="H623" s="0" t="n">
        <v>30.9491</v>
      </c>
      <c r="I623" s="0" t="n">
        <v>30.9388</v>
      </c>
      <c r="J623" s="0" t="n">
        <v>8.167</v>
      </c>
      <c r="K623" s="0" t="n">
        <v>9.67825</v>
      </c>
      <c r="L623" s="0" t="n">
        <v>124.27574</v>
      </c>
      <c r="M623" s="0" t="n">
        <v>4.157418</v>
      </c>
      <c r="N623" s="0" t="n">
        <v>0</v>
      </c>
      <c r="O623" s="0" t="n">
        <v>52.34108</v>
      </c>
      <c r="P623" s="0" t="n">
        <v>4.1744</v>
      </c>
      <c r="Q623" s="0" t="n">
        <v>0.00384</v>
      </c>
      <c r="R623" s="0" t="n">
        <v>0</v>
      </c>
      <c r="S623" s="0" t="n">
        <v>0</v>
      </c>
      <c r="T623" s="0" t="n">
        <v>2.2357</v>
      </c>
      <c r="U623" s="0" t="n">
        <v>3.1441</v>
      </c>
      <c r="V623" s="2" t="n">
        <v>1.2131</v>
      </c>
      <c r="W623" s="2" t="n">
        <v>2212.8</v>
      </c>
      <c r="X623" s="2" t="n">
        <v>26.844</v>
      </c>
      <c r="Y623" s="2" t="n">
        <v>0</v>
      </c>
    </row>
    <row r="624" customFormat="false" ht="12.75" hidden="false" customHeight="false" outlineLevel="0" collapsed="false">
      <c r="B624" s="0" t="n">
        <v>6.893</v>
      </c>
      <c r="C624" s="0" t="n">
        <v>6.833</v>
      </c>
      <c r="D624" s="0" t="n">
        <v>18.5183</v>
      </c>
      <c r="E624" s="0" t="n">
        <v>18.5181</v>
      </c>
      <c r="F624" s="0" t="n">
        <v>4.15855</v>
      </c>
      <c r="G624" s="0" t="n">
        <v>4.157489</v>
      </c>
      <c r="H624" s="0" t="n">
        <v>30.9483</v>
      </c>
      <c r="I624" s="0" t="n">
        <v>30.9396</v>
      </c>
      <c r="J624" s="0" t="n">
        <v>8.167</v>
      </c>
      <c r="K624" s="0" t="n">
        <v>9.65447</v>
      </c>
      <c r="L624" s="0" t="n">
        <v>123.97003</v>
      </c>
      <c r="M624" s="0" t="n">
        <v>4.157489</v>
      </c>
      <c r="N624" s="0" t="n">
        <v>0</v>
      </c>
      <c r="O624" s="0" t="n">
        <v>52.34108</v>
      </c>
      <c r="P624" s="0" t="n">
        <v>4.1744</v>
      </c>
      <c r="Q624" s="0" t="n">
        <v>0.00385</v>
      </c>
      <c r="R624" s="0" t="n">
        <v>0</v>
      </c>
      <c r="S624" s="0" t="n">
        <v>0</v>
      </c>
      <c r="T624" s="0" t="n">
        <v>2.2357</v>
      </c>
      <c r="U624" s="0" t="n">
        <v>3.1441</v>
      </c>
      <c r="V624" s="2" t="n">
        <v>1.2017</v>
      </c>
      <c r="W624" s="2" t="n">
        <v>2214.6</v>
      </c>
      <c r="X624" s="2" t="n">
        <v>26.613</v>
      </c>
      <c r="Y624" s="2" t="n">
        <v>0</v>
      </c>
    </row>
    <row r="625" customFormat="false" ht="12.75" hidden="false" customHeight="false" outlineLevel="0" collapsed="false">
      <c r="B625" s="0" t="n">
        <v>6.911</v>
      </c>
      <c r="C625" s="0" t="n">
        <v>6.851</v>
      </c>
      <c r="D625" s="0" t="n">
        <v>18.5181</v>
      </c>
      <c r="E625" s="0" t="n">
        <v>18.518</v>
      </c>
      <c r="F625" s="0" t="n">
        <v>4.158603</v>
      </c>
      <c r="G625" s="0" t="n">
        <v>4.157527</v>
      </c>
      <c r="H625" s="0" t="n">
        <v>30.9488</v>
      </c>
      <c r="I625" s="0" t="n">
        <v>30.94</v>
      </c>
      <c r="J625" s="0" t="n">
        <v>8.167</v>
      </c>
      <c r="K625" s="0" t="n">
        <v>9.6455</v>
      </c>
      <c r="L625" s="0" t="n">
        <v>123.85483</v>
      </c>
      <c r="M625" s="0" t="n">
        <v>4.157527</v>
      </c>
      <c r="N625" s="0" t="n">
        <v>0</v>
      </c>
      <c r="O625" s="0" t="n">
        <v>52.34108</v>
      </c>
      <c r="P625" s="0" t="n">
        <v>4.1744</v>
      </c>
      <c r="Q625" s="0" t="n">
        <v>0.00387</v>
      </c>
      <c r="R625" s="0" t="n">
        <v>0</v>
      </c>
      <c r="S625" s="0" t="n">
        <v>0</v>
      </c>
      <c r="T625" s="0" t="n">
        <v>2.2381</v>
      </c>
      <c r="U625" s="0" t="n">
        <v>3.1441</v>
      </c>
      <c r="V625" s="2" t="n">
        <v>1.1923</v>
      </c>
      <c r="W625" s="2" t="n">
        <v>2212.8</v>
      </c>
      <c r="X625" s="2" t="n">
        <v>26.383</v>
      </c>
      <c r="Y625" s="2" t="n">
        <v>0</v>
      </c>
    </row>
    <row r="626" customFormat="false" ht="12.75" hidden="false" customHeight="false" outlineLevel="0" collapsed="false">
      <c r="B626" s="0" t="n">
        <v>6.929</v>
      </c>
      <c r="C626" s="0" t="n">
        <v>6.868</v>
      </c>
      <c r="D626" s="0" t="n">
        <v>18.5182</v>
      </c>
      <c r="E626" s="0" t="n">
        <v>18.5181</v>
      </c>
      <c r="F626" s="0" t="n">
        <v>4.158738</v>
      </c>
      <c r="G626" s="0" t="n">
        <v>4.157598</v>
      </c>
      <c r="H626" s="0" t="n">
        <v>30.9499</v>
      </c>
      <c r="I626" s="0" t="n">
        <v>30.9405</v>
      </c>
      <c r="J626" s="0" t="n">
        <v>8.163</v>
      </c>
      <c r="K626" s="0" t="n">
        <v>9.6236</v>
      </c>
      <c r="L626" s="0" t="n">
        <v>123.57453</v>
      </c>
      <c r="M626" s="0" t="n">
        <v>4.157598</v>
      </c>
      <c r="N626" s="0" t="n">
        <v>0</v>
      </c>
      <c r="O626" s="0" t="n">
        <v>52.34108</v>
      </c>
      <c r="P626" s="0" t="n">
        <v>4.1744</v>
      </c>
      <c r="Q626" s="0" t="n">
        <v>0.00388</v>
      </c>
      <c r="R626" s="0" t="n">
        <v>0</v>
      </c>
      <c r="S626" s="0" t="n">
        <v>0</v>
      </c>
      <c r="T626" s="0" t="n">
        <v>2.2381</v>
      </c>
      <c r="U626" s="0" t="n">
        <v>3.1429</v>
      </c>
      <c r="V626" s="2" t="n">
        <v>1.182</v>
      </c>
      <c r="W626" s="2" t="n">
        <v>2212.8</v>
      </c>
      <c r="X626" s="2" t="n">
        <v>26.156</v>
      </c>
      <c r="Y626" s="2" t="n">
        <v>0</v>
      </c>
    </row>
    <row r="627" customFormat="false" ht="12.75" hidden="false" customHeight="false" outlineLevel="0" collapsed="false">
      <c r="B627" s="0" t="n">
        <v>6.95</v>
      </c>
      <c r="C627" s="0" t="n">
        <v>6.889</v>
      </c>
      <c r="D627" s="0" t="n">
        <v>18.518</v>
      </c>
      <c r="E627" s="0" t="n">
        <v>18.5179</v>
      </c>
      <c r="F627" s="0" t="n">
        <v>4.158821</v>
      </c>
      <c r="G627" s="0" t="n">
        <v>4.15763</v>
      </c>
      <c r="H627" s="0" t="n">
        <v>30.9507</v>
      </c>
      <c r="I627" s="0" t="n">
        <v>30.9409</v>
      </c>
      <c r="J627" s="0" t="n">
        <v>8.167</v>
      </c>
      <c r="K627" s="0" t="n">
        <v>9.60219</v>
      </c>
      <c r="L627" s="0" t="n">
        <v>123.29983</v>
      </c>
      <c r="M627" s="0" t="n">
        <v>4.15763</v>
      </c>
      <c r="N627" s="0" t="n">
        <v>0</v>
      </c>
      <c r="O627" s="0" t="n">
        <v>52.34108</v>
      </c>
      <c r="P627" s="0" t="n">
        <v>4.1744</v>
      </c>
      <c r="Q627" s="0" t="n">
        <v>0.00389</v>
      </c>
      <c r="R627" s="0" t="n">
        <v>0</v>
      </c>
      <c r="S627" s="0" t="n">
        <v>0</v>
      </c>
      <c r="T627" s="0" t="n">
        <v>2.2381</v>
      </c>
      <c r="U627" s="0" t="n">
        <v>3.1441</v>
      </c>
      <c r="V627" s="2" t="n">
        <v>1.1718</v>
      </c>
      <c r="W627" s="2" t="n">
        <v>2212.8</v>
      </c>
      <c r="X627" s="2" t="n">
        <v>25.93</v>
      </c>
      <c r="Y627" s="2" t="n">
        <v>0</v>
      </c>
    </row>
    <row r="628" customFormat="false" ht="12.75" hidden="false" customHeight="false" outlineLevel="0" collapsed="false">
      <c r="B628" s="0" t="n">
        <v>6.968</v>
      </c>
      <c r="C628" s="0" t="n">
        <v>6.907</v>
      </c>
      <c r="D628" s="0" t="n">
        <v>18.5175</v>
      </c>
      <c r="E628" s="0" t="n">
        <v>18.5175</v>
      </c>
      <c r="F628" s="0" t="n">
        <v>4.15884</v>
      </c>
      <c r="G628" s="0" t="n">
        <v>4.157637</v>
      </c>
      <c r="H628" s="0" t="n">
        <v>30.9512</v>
      </c>
      <c r="I628" s="0" t="n">
        <v>30.9412</v>
      </c>
      <c r="J628" s="0" t="n">
        <v>8.163</v>
      </c>
      <c r="K628" s="0" t="n">
        <v>9.58873</v>
      </c>
      <c r="L628" s="0" t="n">
        <v>123.12616</v>
      </c>
      <c r="M628" s="0" t="n">
        <v>4.157637</v>
      </c>
      <c r="N628" s="0" t="n">
        <v>0</v>
      </c>
      <c r="O628" s="0" t="n">
        <v>52.34108</v>
      </c>
      <c r="P628" s="0" t="n">
        <v>4.1744</v>
      </c>
      <c r="Q628" s="0" t="n">
        <v>0.0039</v>
      </c>
      <c r="R628" s="0" t="n">
        <v>0</v>
      </c>
      <c r="S628" s="0" t="n">
        <v>0</v>
      </c>
      <c r="T628" s="0" t="n">
        <v>2.2393</v>
      </c>
      <c r="U628" s="0" t="n">
        <v>3.1429</v>
      </c>
      <c r="V628" s="2" t="n">
        <v>1.1608</v>
      </c>
      <c r="W628" s="2" t="n">
        <v>2214.6</v>
      </c>
      <c r="X628" s="2" t="n">
        <v>25.707</v>
      </c>
      <c r="Y628" s="2" t="n">
        <v>0</v>
      </c>
    </row>
    <row r="629" customFormat="false" ht="12.75" hidden="false" customHeight="false" outlineLevel="0" collapsed="false">
      <c r="B629" s="0" t="n">
        <v>6.996</v>
      </c>
      <c r="C629" s="0" t="n">
        <v>6.935</v>
      </c>
      <c r="D629" s="0" t="n">
        <v>18.518</v>
      </c>
      <c r="E629" s="0" t="n">
        <v>18.5175</v>
      </c>
      <c r="F629" s="0" t="n">
        <v>4.158817</v>
      </c>
      <c r="G629" s="0" t="n">
        <v>4.157778</v>
      </c>
      <c r="H629" s="0" t="n">
        <v>30.9507</v>
      </c>
      <c r="I629" s="0" t="n">
        <v>30.9424</v>
      </c>
      <c r="J629" s="0" t="n">
        <v>8.167</v>
      </c>
      <c r="K629" s="0" t="n">
        <v>9.56846</v>
      </c>
      <c r="L629" s="0" t="n">
        <v>122.86669</v>
      </c>
      <c r="M629" s="0" t="n">
        <v>4.157778</v>
      </c>
      <c r="N629" s="0" t="n">
        <v>0</v>
      </c>
      <c r="O629" s="0" t="n">
        <v>52.34108</v>
      </c>
      <c r="P629" s="0" t="n">
        <v>4.1744</v>
      </c>
      <c r="Q629" s="0" t="n">
        <v>0.00391</v>
      </c>
      <c r="R629" s="0" t="n">
        <v>0</v>
      </c>
      <c r="S629" s="0" t="n">
        <v>0</v>
      </c>
      <c r="T629" s="0" t="n">
        <v>2.2393</v>
      </c>
      <c r="U629" s="0" t="n">
        <v>3.1441</v>
      </c>
      <c r="V629" s="2" t="n">
        <v>1.1517</v>
      </c>
      <c r="W629" s="2" t="n">
        <v>2212.8</v>
      </c>
      <c r="X629" s="2" t="n">
        <v>25.485</v>
      </c>
      <c r="Y629" s="2" t="n">
        <v>0</v>
      </c>
    </row>
    <row r="630" customFormat="false" ht="12.75" hidden="false" customHeight="false" outlineLevel="0" collapsed="false">
      <c r="B630" s="0" t="n">
        <v>7.005</v>
      </c>
      <c r="C630" s="0" t="n">
        <v>6.944</v>
      </c>
      <c r="D630" s="0" t="n">
        <v>18.5178</v>
      </c>
      <c r="E630" s="0" t="n">
        <v>18.5177</v>
      </c>
      <c r="F630" s="0" t="n">
        <v>4.158813</v>
      </c>
      <c r="G630" s="0" t="n">
        <v>4.157888</v>
      </c>
      <c r="H630" s="0" t="n">
        <v>30.9508</v>
      </c>
      <c r="I630" s="0" t="n">
        <v>30.9432</v>
      </c>
      <c r="J630" s="0" t="n">
        <v>8.163</v>
      </c>
      <c r="K630" s="0" t="n">
        <v>9.55583</v>
      </c>
      <c r="L630" s="0" t="n">
        <v>122.70409</v>
      </c>
      <c r="M630" s="0" t="n">
        <v>4.157888</v>
      </c>
      <c r="N630" s="0" t="n">
        <v>0</v>
      </c>
      <c r="O630" s="0" t="n">
        <v>52.34108</v>
      </c>
      <c r="P630" s="0" t="n">
        <v>4.1744</v>
      </c>
      <c r="Q630" s="0" t="n">
        <v>0.00392</v>
      </c>
      <c r="R630" s="0" t="n">
        <v>0</v>
      </c>
      <c r="S630" s="0" t="n">
        <v>0</v>
      </c>
      <c r="T630" s="0" t="n">
        <v>2.2405</v>
      </c>
      <c r="U630" s="0" t="n">
        <v>3.1429</v>
      </c>
      <c r="V630" s="2" t="n">
        <v>1.1451</v>
      </c>
      <c r="W630" s="2" t="n">
        <v>2212.8</v>
      </c>
      <c r="X630" s="2" t="n">
        <v>25.338</v>
      </c>
      <c r="Y630" s="2" t="n">
        <v>0</v>
      </c>
    </row>
    <row r="631" customFormat="false" ht="12.75" hidden="false" customHeight="false" outlineLevel="0" collapsed="false">
      <c r="B631" s="0" t="n">
        <v>7.027</v>
      </c>
      <c r="C631" s="0" t="n">
        <v>6.966</v>
      </c>
      <c r="D631" s="0" t="n">
        <v>18.5179</v>
      </c>
      <c r="E631" s="0" t="n">
        <v>18.5174</v>
      </c>
      <c r="F631" s="0" t="n">
        <v>4.158813</v>
      </c>
      <c r="G631" s="0" t="n">
        <v>4.157959</v>
      </c>
      <c r="H631" s="0" t="n">
        <v>30.9507</v>
      </c>
      <c r="I631" s="0" t="n">
        <v>30.944</v>
      </c>
      <c r="J631" s="0" t="n">
        <v>8.163</v>
      </c>
      <c r="K631" s="0" t="n">
        <v>9.53719</v>
      </c>
      <c r="L631" s="0" t="n">
        <v>122.46479</v>
      </c>
      <c r="M631" s="0" t="n">
        <v>4.157959</v>
      </c>
      <c r="N631" s="0" t="n">
        <v>0</v>
      </c>
      <c r="O631" s="0" t="n">
        <v>52.34108</v>
      </c>
      <c r="P631" s="0" t="n">
        <v>4.1744</v>
      </c>
      <c r="Q631" s="0" t="n">
        <v>0.00394</v>
      </c>
      <c r="R631" s="0" t="n">
        <v>0</v>
      </c>
      <c r="S631" s="0" t="n">
        <v>0</v>
      </c>
      <c r="T631" s="0" t="n">
        <v>2.2405</v>
      </c>
      <c r="U631" s="0" t="n">
        <v>3.1429</v>
      </c>
      <c r="V631" s="2" t="n">
        <v>1.1343</v>
      </c>
      <c r="W631" s="2" t="n">
        <v>2214.6</v>
      </c>
      <c r="X631" s="2" t="n">
        <v>25.119</v>
      </c>
      <c r="Y631" s="2" t="n">
        <v>0</v>
      </c>
    </row>
    <row r="632" customFormat="false" ht="12.75" hidden="false" customHeight="false" outlineLevel="0" collapsed="false">
      <c r="B632" s="0" t="n">
        <v>7.053</v>
      </c>
      <c r="C632" s="0" t="n">
        <v>6.991</v>
      </c>
      <c r="D632" s="0" t="n">
        <v>18.5178</v>
      </c>
      <c r="E632" s="0" t="n">
        <v>18.5175</v>
      </c>
      <c r="F632" s="0" t="n">
        <v>4.158832</v>
      </c>
      <c r="G632" s="0" t="n">
        <v>4.158319</v>
      </c>
      <c r="H632" s="0" t="n">
        <v>30.9509</v>
      </c>
      <c r="I632" s="0" t="n">
        <v>30.9469</v>
      </c>
      <c r="J632" s="0" t="n">
        <v>8.163</v>
      </c>
      <c r="K632" s="0" t="n">
        <v>9.52632</v>
      </c>
      <c r="L632" s="0" t="n">
        <v>122.32528</v>
      </c>
      <c r="M632" s="0" t="n">
        <v>4.158319</v>
      </c>
      <c r="N632" s="0" t="n">
        <v>0</v>
      </c>
      <c r="O632" s="0" t="n">
        <v>52.34108</v>
      </c>
      <c r="P632" s="0" t="n">
        <v>4.1744</v>
      </c>
      <c r="Q632" s="0" t="n">
        <v>0.00395</v>
      </c>
      <c r="R632" s="0" t="n">
        <v>0</v>
      </c>
      <c r="S632" s="0" t="n">
        <v>0</v>
      </c>
      <c r="T632" s="0" t="n">
        <v>2.2418</v>
      </c>
      <c r="U632" s="0" t="n">
        <v>3.1429</v>
      </c>
      <c r="V632" s="2" t="n">
        <v>1.1245</v>
      </c>
      <c r="W632" s="2" t="n">
        <v>2214.6</v>
      </c>
      <c r="X632" s="2" t="n">
        <v>24.903</v>
      </c>
      <c r="Y632" s="2" t="n">
        <v>0</v>
      </c>
    </row>
    <row r="633" customFormat="false" ht="12.75" hidden="false" customHeight="false" outlineLevel="0" collapsed="false">
      <c r="B633" s="0" t="n">
        <v>7.072</v>
      </c>
      <c r="C633" s="0" t="n">
        <v>7.01</v>
      </c>
      <c r="D633" s="0" t="n">
        <v>18.5175</v>
      </c>
      <c r="E633" s="0" t="n">
        <v>18.5179</v>
      </c>
      <c r="F633" s="0" t="n">
        <v>4.158934</v>
      </c>
      <c r="G633" s="0" t="n">
        <v>4.158898</v>
      </c>
      <c r="H633" s="0" t="n">
        <v>30.952</v>
      </c>
      <c r="I633" s="0" t="n">
        <v>30.9514</v>
      </c>
      <c r="J633" s="0" t="n">
        <v>8.163</v>
      </c>
      <c r="K633" s="0" t="n">
        <v>9.50183</v>
      </c>
      <c r="L633" s="0" t="n">
        <v>122.01093</v>
      </c>
      <c r="M633" s="0" t="n">
        <v>4.158898</v>
      </c>
      <c r="N633" s="0" t="n">
        <v>0</v>
      </c>
      <c r="O633" s="0" t="n">
        <v>52.34108</v>
      </c>
      <c r="P633" s="0" t="n">
        <v>4.1744</v>
      </c>
      <c r="Q633" s="0" t="n">
        <v>0.00396</v>
      </c>
      <c r="R633" s="0" t="n">
        <v>0</v>
      </c>
      <c r="S633" s="0" t="n">
        <v>0</v>
      </c>
      <c r="T633" s="0" t="n">
        <v>2.2405</v>
      </c>
      <c r="U633" s="0" t="n">
        <v>3.1429</v>
      </c>
      <c r="V633" s="2" t="n">
        <v>1.1124</v>
      </c>
      <c r="W633" s="2" t="n">
        <v>2212.8</v>
      </c>
      <c r="X633" s="2" t="n">
        <v>24.616</v>
      </c>
      <c r="Y633" s="2" t="n">
        <v>0</v>
      </c>
    </row>
    <row r="634" customFormat="false" ht="12.75" hidden="false" customHeight="false" outlineLevel="0" collapsed="false">
      <c r="B634" s="0" t="n">
        <v>7.093</v>
      </c>
      <c r="C634" s="0" t="n">
        <v>7.031</v>
      </c>
      <c r="D634" s="0" t="n">
        <v>18.5177</v>
      </c>
      <c r="E634" s="0" t="n">
        <v>18.5177</v>
      </c>
      <c r="F634" s="0" t="n">
        <v>4.158922</v>
      </c>
      <c r="G634" s="0" t="n">
        <v>4.15922</v>
      </c>
      <c r="H634" s="0" t="n">
        <v>30.9518</v>
      </c>
      <c r="I634" s="0" t="n">
        <v>30.9542</v>
      </c>
      <c r="J634" s="0" t="n">
        <v>8.163</v>
      </c>
      <c r="K634" s="0" t="n">
        <v>9.49162</v>
      </c>
      <c r="L634" s="0" t="n">
        <v>121.87997</v>
      </c>
      <c r="M634" s="0" t="n">
        <v>4.15922</v>
      </c>
      <c r="N634" s="0" t="n">
        <v>0</v>
      </c>
      <c r="O634" s="0" t="n">
        <v>52.3412</v>
      </c>
      <c r="P634" s="0" t="n">
        <v>4.17408</v>
      </c>
      <c r="Q634" s="0" t="n">
        <v>0.00397</v>
      </c>
      <c r="R634" s="0" t="n">
        <v>0</v>
      </c>
      <c r="S634" s="0" t="n">
        <v>0</v>
      </c>
      <c r="T634" s="0" t="n">
        <v>2.2418</v>
      </c>
      <c r="U634" s="0" t="n">
        <v>3.1429</v>
      </c>
      <c r="V634" s="2" t="n">
        <v>1.102</v>
      </c>
      <c r="W634" s="2" t="n">
        <v>2214.6</v>
      </c>
      <c r="X634" s="2" t="n">
        <v>24.404</v>
      </c>
      <c r="Y634" s="2" t="n">
        <v>0</v>
      </c>
    </row>
    <row r="635" customFormat="false" ht="12.75" hidden="false" customHeight="false" outlineLevel="0" collapsed="false">
      <c r="B635" s="0" t="n">
        <v>7.111</v>
      </c>
      <c r="C635" s="0" t="n">
        <v>7.049</v>
      </c>
      <c r="D635" s="0" t="n">
        <v>18.5175</v>
      </c>
      <c r="E635" s="0" t="n">
        <v>18.5181</v>
      </c>
      <c r="F635" s="0" t="n">
        <v>4.159054</v>
      </c>
      <c r="G635" s="0" t="n">
        <v>4.15969</v>
      </c>
      <c r="H635" s="0" t="n">
        <v>30.953</v>
      </c>
      <c r="I635" s="0" t="n">
        <v>30.9578</v>
      </c>
      <c r="J635" s="0" t="n">
        <v>8.163</v>
      </c>
      <c r="K635" s="0" t="n">
        <v>9.47527</v>
      </c>
      <c r="L635" s="0" t="n">
        <v>121.67054</v>
      </c>
      <c r="M635" s="0" t="n">
        <v>4.15969</v>
      </c>
      <c r="N635" s="0" t="n">
        <v>0</v>
      </c>
      <c r="O635" s="0" t="n">
        <v>52.3412</v>
      </c>
      <c r="P635" s="0" t="n">
        <v>4.17408</v>
      </c>
      <c r="Q635" s="0" t="n">
        <v>0.00398</v>
      </c>
      <c r="R635" s="0" t="n">
        <v>0</v>
      </c>
      <c r="S635" s="0" t="n">
        <v>0</v>
      </c>
      <c r="T635" s="0" t="n">
        <v>2.2418</v>
      </c>
      <c r="U635" s="0" t="n">
        <v>3.1429</v>
      </c>
      <c r="V635" s="2" t="n">
        <v>1.0924</v>
      </c>
      <c r="W635" s="2" t="n">
        <v>2214.6</v>
      </c>
      <c r="X635" s="2" t="n">
        <v>24.193</v>
      </c>
      <c r="Y635" s="2" t="n">
        <v>0</v>
      </c>
    </row>
    <row r="636" customFormat="false" ht="12.75" hidden="false" customHeight="false" outlineLevel="0" collapsed="false">
      <c r="B636" s="0" t="n">
        <v>7.129</v>
      </c>
      <c r="C636" s="0" t="n">
        <v>7.066</v>
      </c>
      <c r="D636" s="0" t="n">
        <v>18.5175</v>
      </c>
      <c r="E636" s="0" t="n">
        <v>18.5181</v>
      </c>
      <c r="F636" s="0" t="n">
        <v>4.159381</v>
      </c>
      <c r="G636" s="0" t="n">
        <v>4.159877</v>
      </c>
      <c r="H636" s="0" t="n">
        <v>30.9557</v>
      </c>
      <c r="I636" s="0" t="n">
        <v>30.9594</v>
      </c>
      <c r="J636" s="0" t="n">
        <v>8.163</v>
      </c>
      <c r="K636" s="0" t="n">
        <v>9.45911</v>
      </c>
      <c r="L636" s="0" t="n">
        <v>121.46502</v>
      </c>
      <c r="M636" s="0" t="n">
        <v>4.159877</v>
      </c>
      <c r="N636" s="0" t="n">
        <v>0</v>
      </c>
      <c r="O636" s="0" t="n">
        <v>52.3412</v>
      </c>
      <c r="P636" s="0" t="n">
        <v>4.17408</v>
      </c>
      <c r="Q636" s="0" t="n">
        <v>0.00399</v>
      </c>
      <c r="R636" s="0" t="n">
        <v>0</v>
      </c>
      <c r="S636" s="0" t="n">
        <v>0</v>
      </c>
      <c r="T636" s="0" t="n">
        <v>2.2418</v>
      </c>
      <c r="U636" s="0" t="n">
        <v>3.1429</v>
      </c>
      <c r="V636" s="2" t="n">
        <v>1.0799</v>
      </c>
      <c r="W636" s="2" t="n">
        <v>2214.6</v>
      </c>
      <c r="X636" s="2" t="n">
        <v>23.915</v>
      </c>
      <c r="Y636" s="2" t="n">
        <v>0</v>
      </c>
    </row>
    <row r="637" customFormat="false" ht="12.75" hidden="false" customHeight="false" outlineLevel="0" collapsed="false">
      <c r="B637" s="0" t="n">
        <v>7.15</v>
      </c>
      <c r="C637" s="0" t="n">
        <v>7.087</v>
      </c>
      <c r="D637" s="0" t="n">
        <v>18.5177</v>
      </c>
      <c r="E637" s="0" t="n">
        <v>18.5181</v>
      </c>
      <c r="F637" s="0" t="n">
        <v>4.159995</v>
      </c>
      <c r="G637" s="0" t="n">
        <v>4.159761</v>
      </c>
      <c r="H637" s="0" t="n">
        <v>30.9607</v>
      </c>
      <c r="I637" s="0" t="n">
        <v>30.9584</v>
      </c>
      <c r="J637" s="0" t="n">
        <v>8.163</v>
      </c>
      <c r="K637" s="0" t="n">
        <v>9.44319</v>
      </c>
      <c r="L637" s="0" t="n">
        <v>121.26452</v>
      </c>
      <c r="M637" s="0" t="n">
        <v>4.159761</v>
      </c>
      <c r="N637" s="0" t="n">
        <v>0</v>
      </c>
      <c r="O637" s="0" t="n">
        <v>52.3412</v>
      </c>
      <c r="P637" s="0" t="n">
        <v>4.17408</v>
      </c>
      <c r="Q637" s="0" t="n">
        <v>0.004</v>
      </c>
      <c r="R637" s="0" t="n">
        <v>0</v>
      </c>
      <c r="S637" s="0" t="n">
        <v>0</v>
      </c>
      <c r="T637" s="0" t="n">
        <v>2.2418</v>
      </c>
      <c r="U637" s="0" t="n">
        <v>3.1429</v>
      </c>
      <c r="V637" s="2" t="n">
        <v>1.0705</v>
      </c>
      <c r="W637" s="2" t="n">
        <v>2214.6</v>
      </c>
      <c r="X637" s="2" t="n">
        <v>23.708</v>
      </c>
      <c r="Y637" s="2" t="n">
        <v>0</v>
      </c>
    </row>
    <row r="638" customFormat="false" ht="12.75" hidden="false" customHeight="false" outlineLevel="0" collapsed="false">
      <c r="B638" s="0" t="n">
        <v>7.168</v>
      </c>
      <c r="C638" s="0" t="n">
        <v>7.105</v>
      </c>
      <c r="D638" s="0" t="n">
        <v>18.518</v>
      </c>
      <c r="E638" s="0" t="n">
        <v>18.5182</v>
      </c>
      <c r="F638" s="0" t="n">
        <v>4.160623</v>
      </c>
      <c r="G638" s="0" t="n">
        <v>4.160089</v>
      </c>
      <c r="H638" s="0" t="n">
        <v>30.9656</v>
      </c>
      <c r="I638" s="0" t="n">
        <v>30.961</v>
      </c>
      <c r="J638" s="0" t="n">
        <v>8.163</v>
      </c>
      <c r="K638" s="0" t="n">
        <v>9.43501</v>
      </c>
      <c r="L638" s="0" t="n">
        <v>121.16395</v>
      </c>
      <c r="M638" s="0" t="n">
        <v>4.160089</v>
      </c>
      <c r="N638" s="0" t="n">
        <v>0</v>
      </c>
      <c r="O638" s="0" t="n">
        <v>52.3412</v>
      </c>
      <c r="P638" s="0" t="n">
        <v>4.17408</v>
      </c>
      <c r="Q638" s="0" t="n">
        <v>0.00402</v>
      </c>
      <c r="R638" s="0" t="n">
        <v>0</v>
      </c>
      <c r="S638" s="0" t="n">
        <v>0</v>
      </c>
      <c r="T638" s="0" t="n">
        <v>2.243</v>
      </c>
      <c r="U638" s="0" t="n">
        <v>3.1429</v>
      </c>
      <c r="V638" s="2" t="n">
        <v>1.0552</v>
      </c>
      <c r="W638" s="2" t="n">
        <v>2214.6</v>
      </c>
      <c r="X638" s="2" t="n">
        <v>23.367</v>
      </c>
      <c r="Y638" s="2" t="n">
        <v>0</v>
      </c>
    </row>
    <row r="639" customFormat="false" ht="12.75" hidden="false" customHeight="false" outlineLevel="0" collapsed="false">
      <c r="B639" s="0" t="n">
        <v>7.196</v>
      </c>
      <c r="C639" s="0" t="n">
        <v>7.133</v>
      </c>
      <c r="D639" s="0" t="n">
        <v>18.5181</v>
      </c>
      <c r="E639" s="0" t="n">
        <v>18.5184</v>
      </c>
      <c r="F639" s="0" t="n">
        <v>4.161135</v>
      </c>
      <c r="G639" s="0" t="n">
        <v>4.16052</v>
      </c>
      <c r="H639" s="0" t="n">
        <v>30.9697</v>
      </c>
      <c r="I639" s="0" t="n">
        <v>30.9644</v>
      </c>
      <c r="J639" s="0" t="n">
        <v>8.163</v>
      </c>
      <c r="K639" s="0" t="n">
        <v>9.41334</v>
      </c>
      <c r="L639" s="0" t="n">
        <v>120.88879</v>
      </c>
      <c r="M639" s="0" t="n">
        <v>4.16052</v>
      </c>
      <c r="N639" s="0" t="n">
        <v>0</v>
      </c>
      <c r="O639" s="0" t="n">
        <v>52.34108</v>
      </c>
      <c r="P639" s="0" t="n">
        <v>4.1744</v>
      </c>
      <c r="Q639" s="0" t="n">
        <v>0.00403</v>
      </c>
      <c r="R639" s="0" t="n">
        <v>0</v>
      </c>
      <c r="S639" s="0" t="n">
        <v>0</v>
      </c>
      <c r="T639" s="0" t="n">
        <v>2.2418</v>
      </c>
      <c r="U639" s="0" t="n">
        <v>3.1429</v>
      </c>
      <c r="V639" s="2" t="n">
        <v>1.0491</v>
      </c>
      <c r="W639" s="2" t="n">
        <v>2214.6</v>
      </c>
      <c r="X639" s="2" t="n">
        <v>23.232</v>
      </c>
      <c r="Y639" s="2" t="n">
        <v>0</v>
      </c>
    </row>
    <row r="640" customFormat="false" ht="12.75" hidden="false" customHeight="false" outlineLevel="0" collapsed="false">
      <c r="B640" s="0" t="n">
        <v>7.208</v>
      </c>
      <c r="C640" s="0" t="n">
        <v>7.144</v>
      </c>
      <c r="D640" s="0" t="n">
        <v>18.5183</v>
      </c>
      <c r="E640" s="0" t="n">
        <v>18.5185</v>
      </c>
      <c r="F640" s="0" t="n">
        <v>4.161538</v>
      </c>
      <c r="G640" s="0" t="n">
        <v>4.16099</v>
      </c>
      <c r="H640" s="0" t="n">
        <v>30.973</v>
      </c>
      <c r="I640" s="0" t="n">
        <v>30.9683</v>
      </c>
      <c r="J640" s="0" t="n">
        <v>8.163</v>
      </c>
      <c r="K640" s="0" t="n">
        <v>9.40645</v>
      </c>
      <c r="L640" s="0" t="n">
        <v>120.8031</v>
      </c>
      <c r="M640" s="0" t="n">
        <v>4.16099</v>
      </c>
      <c r="N640" s="0" t="n">
        <v>0</v>
      </c>
      <c r="O640" s="0" t="n">
        <v>52.34108</v>
      </c>
      <c r="P640" s="0" t="n">
        <v>4.1744</v>
      </c>
      <c r="Q640" s="0" t="n">
        <v>0.00404</v>
      </c>
      <c r="R640" s="0" t="n">
        <v>0</v>
      </c>
      <c r="S640" s="0" t="n">
        <v>0</v>
      </c>
      <c r="T640" s="0" t="n">
        <v>2.243</v>
      </c>
      <c r="U640" s="0" t="n">
        <v>3.1429</v>
      </c>
      <c r="V640" s="2" t="n">
        <v>1.037</v>
      </c>
      <c r="W640" s="2" t="n">
        <v>2214.6</v>
      </c>
      <c r="X640" s="2" t="n">
        <v>22.965</v>
      </c>
      <c r="Y640" s="2" t="n">
        <v>0</v>
      </c>
    </row>
    <row r="641" customFormat="false" ht="12.75" hidden="false" customHeight="false" outlineLevel="0" collapsed="false">
      <c r="B641" s="0" t="n">
        <v>7.235</v>
      </c>
      <c r="C641" s="0" t="n">
        <v>7.171</v>
      </c>
      <c r="D641" s="0" t="n">
        <v>18.5184</v>
      </c>
      <c r="E641" s="0" t="n">
        <v>18.5186</v>
      </c>
      <c r="F641" s="0" t="n">
        <v>4.161493</v>
      </c>
      <c r="G641" s="0" t="n">
        <v>4.161312</v>
      </c>
      <c r="H641" s="0" t="n">
        <v>30.9725</v>
      </c>
      <c r="I641" s="0" t="n">
        <v>30.9709</v>
      </c>
      <c r="J641" s="0" t="n">
        <v>8.163</v>
      </c>
      <c r="K641" s="0" t="n">
        <v>9.38585</v>
      </c>
      <c r="L641" s="0" t="n">
        <v>120.53842</v>
      </c>
      <c r="M641" s="0" t="n">
        <v>4.161312</v>
      </c>
      <c r="N641" s="0" t="n">
        <v>0</v>
      </c>
      <c r="O641" s="0" t="n">
        <v>52.34108</v>
      </c>
      <c r="P641" s="0" t="n">
        <v>4.1744</v>
      </c>
      <c r="Q641" s="0" t="n">
        <v>0.00405</v>
      </c>
      <c r="R641" s="0" t="n">
        <v>0</v>
      </c>
      <c r="S641" s="0" t="n">
        <v>0</v>
      </c>
      <c r="T641" s="0" t="n">
        <v>2.2418</v>
      </c>
      <c r="U641" s="0" t="n">
        <v>3.1429</v>
      </c>
      <c r="V641" s="2" t="n">
        <v>1.0242</v>
      </c>
      <c r="W641" s="2" t="n">
        <v>2216.4</v>
      </c>
      <c r="X641" s="2" t="n">
        <v>22.7</v>
      </c>
      <c r="Y641" s="2" t="n">
        <v>0</v>
      </c>
    </row>
    <row r="642" customFormat="false" ht="12.75" hidden="false" customHeight="false" outlineLevel="0" collapsed="false">
      <c r="B642" s="0" t="n">
        <v>7.253</v>
      </c>
      <c r="C642" s="0" t="n">
        <v>7.189</v>
      </c>
      <c r="D642" s="0" t="n">
        <v>18.5188</v>
      </c>
      <c r="E642" s="0" t="n">
        <v>18.5189</v>
      </c>
      <c r="F642" s="0" t="n">
        <v>4.161267</v>
      </c>
      <c r="G642" s="0" t="n">
        <v>4.161364</v>
      </c>
      <c r="H642" s="0" t="n">
        <v>30.9703</v>
      </c>
      <c r="I642" s="0" t="n">
        <v>30.971</v>
      </c>
      <c r="J642" s="0" t="n">
        <v>8.163</v>
      </c>
      <c r="K642" s="0" t="n">
        <v>9.38019</v>
      </c>
      <c r="L642" s="0" t="n">
        <v>120.46515</v>
      </c>
      <c r="M642" s="0" t="n">
        <v>4.161364</v>
      </c>
      <c r="N642" s="0" t="n">
        <v>0</v>
      </c>
      <c r="O642" s="0" t="n">
        <v>52.34108</v>
      </c>
      <c r="P642" s="0" t="n">
        <v>4.1744</v>
      </c>
      <c r="Q642" s="0" t="n">
        <v>0.00406</v>
      </c>
      <c r="R642" s="0" t="n">
        <v>0</v>
      </c>
      <c r="S642" s="0" t="n">
        <v>0</v>
      </c>
      <c r="T642" s="0" t="n">
        <v>2.243</v>
      </c>
      <c r="U642" s="0" t="n">
        <v>3.1429</v>
      </c>
      <c r="V642" s="2" t="n">
        <v>1.0124</v>
      </c>
      <c r="W642" s="2" t="n">
        <v>2216.4</v>
      </c>
      <c r="X642" s="2" t="n">
        <v>22.439</v>
      </c>
      <c r="Y642" s="2" t="n">
        <v>0</v>
      </c>
    </row>
    <row r="643" customFormat="false" ht="12.75" hidden="false" customHeight="false" outlineLevel="0" collapsed="false">
      <c r="B643" s="0" t="n">
        <v>7.273</v>
      </c>
      <c r="C643" s="0" t="n">
        <v>7.209</v>
      </c>
      <c r="D643" s="0" t="n">
        <v>18.5186</v>
      </c>
      <c r="E643" s="0" t="n">
        <v>18.5187</v>
      </c>
      <c r="F643" s="0" t="n">
        <v>4.161741</v>
      </c>
      <c r="G643" s="0" t="n">
        <v>4.161422</v>
      </c>
      <c r="H643" s="0" t="n">
        <v>30.9744</v>
      </c>
      <c r="I643" s="0" t="n">
        <v>30.9716</v>
      </c>
      <c r="J643" s="0" t="n">
        <v>8.163</v>
      </c>
      <c r="K643" s="0" t="n">
        <v>9.36781</v>
      </c>
      <c r="L643" s="0" t="n">
        <v>120.30851</v>
      </c>
      <c r="M643" s="0" t="n">
        <v>4.161422</v>
      </c>
      <c r="N643" s="0" t="n">
        <v>0</v>
      </c>
      <c r="O643" s="0" t="n">
        <v>52.34108</v>
      </c>
      <c r="P643" s="0" t="n">
        <v>4.1744</v>
      </c>
      <c r="Q643" s="0" t="n">
        <v>0.00407</v>
      </c>
      <c r="R643" s="0" t="n">
        <v>0</v>
      </c>
      <c r="S643" s="0" t="n">
        <v>0</v>
      </c>
      <c r="T643" s="0" t="n">
        <v>2.243</v>
      </c>
      <c r="U643" s="0" t="n">
        <v>3.1429</v>
      </c>
      <c r="V643" s="2" t="n">
        <v>1.0036</v>
      </c>
      <c r="W643" s="2" t="n">
        <v>2216.4</v>
      </c>
      <c r="X643" s="2" t="n">
        <v>22.244</v>
      </c>
      <c r="Y643" s="2" t="n">
        <v>0</v>
      </c>
    </row>
    <row r="644" customFormat="false" ht="12.75" hidden="false" customHeight="false" outlineLevel="0" collapsed="false">
      <c r="B644" s="0" t="n">
        <v>7.291</v>
      </c>
      <c r="C644" s="0" t="n">
        <v>7.227</v>
      </c>
      <c r="D644" s="0" t="n">
        <v>18.5192</v>
      </c>
      <c r="E644" s="0" t="n">
        <v>18.5189</v>
      </c>
      <c r="F644" s="0" t="n">
        <v>4.162468</v>
      </c>
      <c r="G644" s="0" t="n">
        <v>4.161673</v>
      </c>
      <c r="H644" s="0" t="n">
        <v>30.98</v>
      </c>
      <c r="I644" s="0" t="n">
        <v>30.9736</v>
      </c>
      <c r="J644" s="0" t="n">
        <v>8.163</v>
      </c>
      <c r="K644" s="0" t="n">
        <v>9.35558</v>
      </c>
      <c r="L644" s="0" t="n">
        <v>120.15678</v>
      </c>
      <c r="M644" s="0" t="n">
        <v>4.161673</v>
      </c>
      <c r="N644" s="0" t="n">
        <v>0</v>
      </c>
      <c r="O644" s="0" t="n">
        <v>52.34108</v>
      </c>
      <c r="P644" s="0" t="n">
        <v>4.1744</v>
      </c>
      <c r="Q644" s="0" t="n">
        <v>0.00409</v>
      </c>
      <c r="R644" s="0" t="n">
        <v>0</v>
      </c>
      <c r="S644" s="0" t="n">
        <v>0</v>
      </c>
      <c r="T644" s="0" t="n">
        <v>2.243</v>
      </c>
      <c r="U644" s="0" t="n">
        <v>3.1429</v>
      </c>
      <c r="V644" s="2" t="n">
        <v>0.99494</v>
      </c>
      <c r="W644" s="2" t="n">
        <v>2216.4</v>
      </c>
      <c r="X644" s="2" t="n">
        <v>22.052</v>
      </c>
      <c r="Y644" s="2" t="n">
        <v>0</v>
      </c>
    </row>
    <row r="645" customFormat="false" ht="12.75" hidden="false" customHeight="false" outlineLevel="0" collapsed="false">
      <c r="B645" s="0" t="n">
        <v>7.32</v>
      </c>
      <c r="C645" s="0" t="n">
        <v>7.255</v>
      </c>
      <c r="D645" s="0" t="n">
        <v>18.519</v>
      </c>
      <c r="E645" s="0" t="n">
        <v>18.5187</v>
      </c>
      <c r="F645" s="0" t="n">
        <v>4.162889</v>
      </c>
      <c r="G645" s="0" t="n">
        <v>4.162033</v>
      </c>
      <c r="H645" s="0" t="n">
        <v>30.9836</v>
      </c>
      <c r="I645" s="0" t="n">
        <v>30.9767</v>
      </c>
      <c r="J645" s="0" t="n">
        <v>8.163</v>
      </c>
      <c r="K645" s="0" t="n">
        <v>9.34405</v>
      </c>
      <c r="L645" s="0" t="n">
        <v>120.01101</v>
      </c>
      <c r="M645" s="0" t="n">
        <v>4.162033</v>
      </c>
      <c r="N645" s="0" t="n">
        <v>0</v>
      </c>
      <c r="O645" s="0" t="n">
        <v>52.34108</v>
      </c>
      <c r="P645" s="0" t="n">
        <v>4.1744</v>
      </c>
      <c r="Q645" s="0" t="n">
        <v>0.0041</v>
      </c>
      <c r="R645" s="0" t="n">
        <v>0</v>
      </c>
      <c r="S645" s="0" t="n">
        <v>0</v>
      </c>
      <c r="T645" s="0" t="n">
        <v>2.243</v>
      </c>
      <c r="U645" s="0" t="n">
        <v>3.1429</v>
      </c>
      <c r="V645" s="2" t="n">
        <v>0.98347</v>
      </c>
      <c r="W645" s="2" t="n">
        <v>2216.4</v>
      </c>
      <c r="X645" s="2" t="n">
        <v>21.797</v>
      </c>
      <c r="Y645" s="2" t="n">
        <v>0</v>
      </c>
    </row>
    <row r="646" customFormat="false" ht="12.75" hidden="false" customHeight="false" outlineLevel="0" collapsed="false">
      <c r="B646" s="0" t="n">
        <v>7.34</v>
      </c>
      <c r="C646" s="0" t="n">
        <v>7.276</v>
      </c>
      <c r="D646" s="0" t="n">
        <v>18.5192</v>
      </c>
      <c r="E646" s="0" t="n">
        <v>18.5191</v>
      </c>
      <c r="F646" s="0" t="n">
        <v>4.163017</v>
      </c>
      <c r="G646" s="0" t="n">
        <v>4.16211</v>
      </c>
      <c r="H646" s="0" t="n">
        <v>30.9845</v>
      </c>
      <c r="I646" s="0" t="n">
        <v>30.9771</v>
      </c>
      <c r="J646" s="0" t="n">
        <v>8.158</v>
      </c>
      <c r="K646" s="0" t="n">
        <v>9.33261</v>
      </c>
      <c r="L646" s="0" t="n">
        <v>119.86511</v>
      </c>
      <c r="M646" s="0" t="n">
        <v>4.16211</v>
      </c>
      <c r="N646" s="0" t="n">
        <v>0</v>
      </c>
      <c r="O646" s="0" t="n">
        <v>52.34108</v>
      </c>
      <c r="P646" s="0" t="n">
        <v>4.1744</v>
      </c>
      <c r="Q646" s="0" t="n">
        <v>0.00411</v>
      </c>
      <c r="R646" s="0" t="n">
        <v>0</v>
      </c>
      <c r="S646" s="0" t="n">
        <v>0</v>
      </c>
      <c r="T646" s="0" t="n">
        <v>2.243</v>
      </c>
      <c r="U646" s="0" t="n">
        <v>3.1416</v>
      </c>
      <c r="V646" s="2" t="n">
        <v>0.97494</v>
      </c>
      <c r="W646" s="2" t="n">
        <v>2216.4</v>
      </c>
      <c r="X646" s="2" t="n">
        <v>21.608</v>
      </c>
      <c r="Y646" s="2" t="n">
        <v>0</v>
      </c>
    </row>
    <row r="647" customFormat="false" ht="12.75" hidden="false" customHeight="false" outlineLevel="0" collapsed="false">
      <c r="B647" s="0" t="n">
        <v>7.358</v>
      </c>
      <c r="C647" s="0" t="n">
        <v>7.294</v>
      </c>
      <c r="D647" s="0" t="n">
        <v>18.5192</v>
      </c>
      <c r="E647" s="0" t="n">
        <v>18.5192</v>
      </c>
      <c r="F647" s="0" t="n">
        <v>4.163202</v>
      </c>
      <c r="G647" s="0" t="n">
        <v>4.16175</v>
      </c>
      <c r="H647" s="0" t="n">
        <v>30.9861</v>
      </c>
      <c r="I647" s="0" t="n">
        <v>30.974</v>
      </c>
      <c r="J647" s="0" t="n">
        <v>8.163</v>
      </c>
      <c r="K647" s="0" t="n">
        <v>9.32223</v>
      </c>
      <c r="L647" s="0" t="n">
        <v>119.73283</v>
      </c>
      <c r="M647" s="0" t="n">
        <v>4.16175</v>
      </c>
      <c r="N647" s="0" t="n">
        <v>0</v>
      </c>
      <c r="O647" s="0" t="n">
        <v>52.34108</v>
      </c>
      <c r="P647" s="0" t="n">
        <v>4.1744</v>
      </c>
      <c r="Q647" s="0" t="n">
        <v>0.00412</v>
      </c>
      <c r="R647" s="0" t="n">
        <v>0</v>
      </c>
      <c r="S647" s="0" t="n">
        <v>0</v>
      </c>
      <c r="T647" s="0" t="n">
        <v>2.243</v>
      </c>
      <c r="U647" s="0" t="n">
        <v>3.1429</v>
      </c>
      <c r="V647" s="2" t="n">
        <v>0.9609</v>
      </c>
      <c r="W647" s="2" t="n">
        <v>2216.4</v>
      </c>
      <c r="X647" s="2" t="n">
        <v>21.297</v>
      </c>
      <c r="Y647" s="2" t="n">
        <v>0</v>
      </c>
    </row>
    <row r="648" customFormat="false" ht="12.75" hidden="false" customHeight="false" outlineLevel="0" collapsed="false">
      <c r="B648" s="0" t="n">
        <v>7.376</v>
      </c>
      <c r="C648" s="0" t="n">
        <v>7.312</v>
      </c>
      <c r="D648" s="0" t="n">
        <v>18.5192</v>
      </c>
      <c r="E648" s="0" t="n">
        <v>18.5191</v>
      </c>
      <c r="F648" s="0" t="n">
        <v>4.163518</v>
      </c>
      <c r="G648" s="0" t="n">
        <v>4.161286</v>
      </c>
      <c r="H648" s="0" t="n">
        <v>30.9886</v>
      </c>
      <c r="I648" s="0" t="n">
        <v>30.9702</v>
      </c>
      <c r="J648" s="0" t="n">
        <v>8.158</v>
      </c>
      <c r="K648" s="0" t="n">
        <v>9.3119</v>
      </c>
      <c r="L648" s="0" t="n">
        <v>119.60211</v>
      </c>
      <c r="M648" s="0" t="n">
        <v>4.161286</v>
      </c>
      <c r="N648" s="0" t="n">
        <v>0</v>
      </c>
      <c r="O648" s="0" t="n">
        <v>52.34108</v>
      </c>
      <c r="P648" s="0" t="n">
        <v>4.1744</v>
      </c>
      <c r="Q648" s="0" t="n">
        <v>0.00413</v>
      </c>
      <c r="R648" s="0" t="n">
        <v>0</v>
      </c>
      <c r="S648" s="0" t="n">
        <v>0</v>
      </c>
      <c r="T648" s="0" t="n">
        <v>2.243</v>
      </c>
      <c r="U648" s="0" t="n">
        <v>3.1416</v>
      </c>
      <c r="V648" s="2" t="n">
        <v>0.95533</v>
      </c>
      <c r="W648" s="2" t="n">
        <v>2216.4</v>
      </c>
      <c r="X648" s="2" t="n">
        <v>21.174</v>
      </c>
      <c r="Y648" s="2" t="n">
        <v>0</v>
      </c>
    </row>
    <row r="649" customFormat="false" ht="12.75" hidden="false" customHeight="false" outlineLevel="0" collapsed="false">
      <c r="B649" s="0" t="n">
        <v>7.397</v>
      </c>
      <c r="C649" s="0" t="n">
        <v>7.332</v>
      </c>
      <c r="D649" s="0" t="n">
        <v>18.5194</v>
      </c>
      <c r="E649" s="0" t="n">
        <v>18.5189</v>
      </c>
      <c r="F649" s="0" t="n">
        <v>4.163608</v>
      </c>
      <c r="G649" s="0" t="n">
        <v>4.161171</v>
      </c>
      <c r="H649" s="0" t="n">
        <v>30.9893</v>
      </c>
      <c r="I649" s="0" t="n">
        <v>30.9694</v>
      </c>
      <c r="J649" s="0" t="n">
        <v>8.158</v>
      </c>
      <c r="K649" s="0" t="n">
        <v>9.30234</v>
      </c>
      <c r="L649" s="0" t="n">
        <v>119.4801</v>
      </c>
      <c r="M649" s="0" t="n">
        <v>4.161171</v>
      </c>
      <c r="N649" s="0" t="n">
        <v>0</v>
      </c>
      <c r="O649" s="0" t="n">
        <v>52.34108</v>
      </c>
      <c r="P649" s="0" t="n">
        <v>4.1744</v>
      </c>
      <c r="Q649" s="0" t="n">
        <v>0.00414</v>
      </c>
      <c r="R649" s="0" t="n">
        <v>0</v>
      </c>
      <c r="S649" s="0" t="n">
        <v>0</v>
      </c>
      <c r="T649" s="0" t="n">
        <v>2.243</v>
      </c>
      <c r="U649" s="0" t="n">
        <v>3.1416</v>
      </c>
      <c r="V649" s="2" t="n">
        <v>0.9443</v>
      </c>
      <c r="W649" s="2" t="n">
        <v>2216.4</v>
      </c>
      <c r="X649" s="2" t="n">
        <v>20.929</v>
      </c>
      <c r="Y649" s="2" t="n">
        <v>0</v>
      </c>
    </row>
    <row r="650" customFormat="false" ht="12.75" hidden="false" customHeight="false" outlineLevel="0" collapsed="false">
      <c r="B650" s="0" t="n">
        <v>7.415</v>
      </c>
      <c r="C650" s="0" t="n">
        <v>7.35</v>
      </c>
      <c r="D650" s="0" t="n">
        <v>18.5192</v>
      </c>
      <c r="E650" s="0" t="n">
        <v>18.5189</v>
      </c>
      <c r="F650" s="0" t="n">
        <v>4.163465</v>
      </c>
      <c r="G650" s="0" t="n">
        <v>4.160701</v>
      </c>
      <c r="H650" s="0" t="n">
        <v>30.9882</v>
      </c>
      <c r="I650" s="0" t="n">
        <v>30.9655</v>
      </c>
      <c r="J650" s="0" t="n">
        <v>8.158</v>
      </c>
      <c r="K650" s="0" t="n">
        <v>9.29315</v>
      </c>
      <c r="L650" s="0" t="n">
        <v>119.36093</v>
      </c>
      <c r="M650" s="0" t="n">
        <v>4.160701</v>
      </c>
      <c r="N650" s="0" t="n">
        <v>0</v>
      </c>
      <c r="O650" s="0" t="n">
        <v>52.34108</v>
      </c>
      <c r="P650" s="0" t="n">
        <v>4.1744</v>
      </c>
      <c r="Q650" s="0" t="n">
        <v>0.00416</v>
      </c>
      <c r="R650" s="0" t="n">
        <v>0</v>
      </c>
      <c r="S650" s="0" t="n">
        <v>0</v>
      </c>
      <c r="T650" s="0" t="n">
        <v>2.243</v>
      </c>
      <c r="U650" s="0" t="n">
        <v>3.1416</v>
      </c>
      <c r="V650" s="2" t="n">
        <v>0.9361</v>
      </c>
      <c r="W650" s="2" t="n">
        <v>2216.4</v>
      </c>
      <c r="X650" s="2" t="n">
        <v>20.748</v>
      </c>
      <c r="Y650" s="2" t="n">
        <v>0</v>
      </c>
    </row>
    <row r="651" customFormat="false" ht="12.75" hidden="false" customHeight="false" outlineLevel="0" collapsed="false">
      <c r="B651" s="0" t="n">
        <v>7.443</v>
      </c>
      <c r="C651" s="0" t="n">
        <v>7.378</v>
      </c>
      <c r="D651" s="0" t="n">
        <v>18.5192</v>
      </c>
      <c r="E651" s="0" t="n">
        <v>18.5191</v>
      </c>
      <c r="F651" s="0" t="n">
        <v>4.163484</v>
      </c>
      <c r="G651" s="0" t="n">
        <v>4.160379</v>
      </c>
      <c r="H651" s="0" t="n">
        <v>30.9883</v>
      </c>
      <c r="I651" s="0" t="n">
        <v>30.9627</v>
      </c>
      <c r="J651" s="0" t="n">
        <v>8.158</v>
      </c>
      <c r="K651" s="0" t="n">
        <v>9.28465</v>
      </c>
      <c r="L651" s="0" t="n">
        <v>119.2519</v>
      </c>
      <c r="M651" s="0" t="n">
        <v>4.160379</v>
      </c>
      <c r="N651" s="0" t="n">
        <v>0</v>
      </c>
      <c r="O651" s="0" t="n">
        <v>52.34108</v>
      </c>
      <c r="P651" s="0" t="n">
        <v>4.1744</v>
      </c>
      <c r="Q651" s="0" t="n">
        <v>0.00417</v>
      </c>
      <c r="R651" s="0" t="n">
        <v>0</v>
      </c>
      <c r="S651" s="0" t="n">
        <v>0</v>
      </c>
      <c r="T651" s="0" t="n">
        <v>2.243</v>
      </c>
      <c r="U651" s="0" t="n">
        <v>3.1416</v>
      </c>
      <c r="V651" s="2" t="n">
        <v>0.92798</v>
      </c>
      <c r="W651" s="2" t="n">
        <v>2216.4</v>
      </c>
      <c r="X651" s="2" t="n">
        <v>20.567</v>
      </c>
      <c r="Y651" s="2" t="n">
        <v>0</v>
      </c>
    </row>
    <row r="652" customFormat="false" ht="12.75" hidden="false" customHeight="false" outlineLevel="0" collapsed="false">
      <c r="B652" s="0" t="n">
        <v>7.464</v>
      </c>
      <c r="C652" s="0" t="n">
        <v>7.398</v>
      </c>
      <c r="D652" s="0" t="n">
        <v>18.5192</v>
      </c>
      <c r="E652" s="0" t="n">
        <v>18.5186</v>
      </c>
      <c r="F652" s="0" t="n">
        <v>4.163582</v>
      </c>
      <c r="G652" s="0" t="n">
        <v>4.160302</v>
      </c>
      <c r="H652" s="0" t="n">
        <v>30.9892</v>
      </c>
      <c r="I652" s="0" t="n">
        <v>30.9624</v>
      </c>
      <c r="J652" s="0" t="n">
        <v>8.158</v>
      </c>
      <c r="K652" s="0" t="n">
        <v>9.27644</v>
      </c>
      <c r="L652" s="0" t="n">
        <v>119.14694</v>
      </c>
      <c r="M652" s="0" t="n">
        <v>4.160302</v>
      </c>
      <c r="N652" s="0" t="n">
        <v>0</v>
      </c>
      <c r="O652" s="0" t="n">
        <v>52.34108</v>
      </c>
      <c r="P652" s="0" t="n">
        <v>4.1744</v>
      </c>
      <c r="Q652" s="0" t="n">
        <v>0.00418</v>
      </c>
      <c r="R652" s="0" t="n">
        <v>0</v>
      </c>
      <c r="S652" s="0" t="n">
        <v>0</v>
      </c>
      <c r="T652" s="0" t="n">
        <v>2.243</v>
      </c>
      <c r="U652" s="0" t="n">
        <v>3.1416</v>
      </c>
      <c r="V652" s="2" t="n">
        <v>0.91725</v>
      </c>
      <c r="W652" s="2" t="n">
        <v>2216.4</v>
      </c>
      <c r="X652" s="2" t="n">
        <v>20.33</v>
      </c>
      <c r="Y652" s="2" t="n">
        <v>0</v>
      </c>
    </row>
    <row r="653" customFormat="false" ht="12.75" hidden="false" customHeight="false" outlineLevel="0" collapsed="false">
      <c r="B653" s="0" t="n">
        <v>7.482</v>
      </c>
      <c r="C653" s="0" t="n">
        <v>7.416</v>
      </c>
      <c r="D653" s="0" t="n">
        <v>18.5194</v>
      </c>
      <c r="E653" s="0" t="n">
        <v>18.5189</v>
      </c>
      <c r="F653" s="0" t="n">
        <v>4.163563</v>
      </c>
      <c r="G653" s="0" t="n">
        <v>4.160662</v>
      </c>
      <c r="H653" s="0" t="n">
        <v>30.9889</v>
      </c>
      <c r="I653" s="0" t="n">
        <v>30.9651</v>
      </c>
      <c r="J653" s="0" t="n">
        <v>8.158</v>
      </c>
      <c r="K653" s="0" t="n">
        <v>9.26861</v>
      </c>
      <c r="L653" s="0" t="n">
        <v>119.04668</v>
      </c>
      <c r="M653" s="0" t="n">
        <v>4.160662</v>
      </c>
      <c r="N653" s="0" t="n">
        <v>0</v>
      </c>
      <c r="O653" s="0" t="n">
        <v>52.34108</v>
      </c>
      <c r="P653" s="0" t="n">
        <v>4.1744</v>
      </c>
      <c r="Q653" s="0" t="n">
        <v>0.00419</v>
      </c>
      <c r="R653" s="0" t="n">
        <v>0</v>
      </c>
      <c r="S653" s="0" t="n">
        <v>0</v>
      </c>
      <c r="T653" s="0" t="n">
        <v>2.243</v>
      </c>
      <c r="U653" s="0" t="n">
        <v>3.1416</v>
      </c>
      <c r="V653" s="2" t="n">
        <v>0.90928</v>
      </c>
      <c r="W653" s="2" t="n">
        <v>2216.4</v>
      </c>
      <c r="X653" s="2" t="n">
        <v>20.153</v>
      </c>
      <c r="Y653" s="2" t="n">
        <v>0</v>
      </c>
    </row>
    <row r="654" customFormat="false" ht="12.75" hidden="false" customHeight="false" outlineLevel="0" collapsed="false">
      <c r="B654" s="0" t="n">
        <v>7.503</v>
      </c>
      <c r="C654" s="0" t="n">
        <v>7.437</v>
      </c>
      <c r="D654" s="0" t="n">
        <v>18.5195</v>
      </c>
      <c r="E654" s="0" t="n">
        <v>18.5189</v>
      </c>
      <c r="F654" s="0" t="n">
        <v>4.163424</v>
      </c>
      <c r="G654" s="0" t="n">
        <v>4.160997</v>
      </c>
      <c r="H654" s="0" t="n">
        <v>30.9876</v>
      </c>
      <c r="I654" s="0" t="n">
        <v>30.9679</v>
      </c>
      <c r="J654" s="0" t="n">
        <v>8.158</v>
      </c>
      <c r="K654" s="0" t="n">
        <v>9.26126</v>
      </c>
      <c r="L654" s="0" t="n">
        <v>118.9517</v>
      </c>
      <c r="M654" s="0" t="n">
        <v>4.160997</v>
      </c>
      <c r="N654" s="0" t="n">
        <v>0</v>
      </c>
      <c r="O654" s="0" t="n">
        <v>52.34108</v>
      </c>
      <c r="P654" s="0" t="n">
        <v>4.1744</v>
      </c>
      <c r="Q654" s="0" t="n">
        <v>0.0042</v>
      </c>
      <c r="R654" s="0" t="n">
        <v>0</v>
      </c>
      <c r="S654" s="0" t="n">
        <v>0</v>
      </c>
      <c r="T654" s="0" t="n">
        <v>2.243</v>
      </c>
      <c r="U654" s="0" t="n">
        <v>3.1416</v>
      </c>
      <c r="V654" s="2" t="n">
        <v>0.90066</v>
      </c>
      <c r="W654" s="2" t="n">
        <v>2218.2</v>
      </c>
      <c r="X654" s="2" t="n">
        <v>19.978</v>
      </c>
      <c r="Y654" s="2" t="n">
        <v>0</v>
      </c>
    </row>
    <row r="655" customFormat="false" ht="12.75" hidden="false" customHeight="false" outlineLevel="0" collapsed="false">
      <c r="B655" s="0" t="n">
        <v>7.53</v>
      </c>
      <c r="C655" s="0" t="n">
        <v>7.463</v>
      </c>
      <c r="D655" s="0" t="n">
        <v>18.5197</v>
      </c>
      <c r="E655" s="0" t="n">
        <v>18.5192</v>
      </c>
      <c r="F655" s="0" t="n">
        <v>4.163597</v>
      </c>
      <c r="G655" s="0" t="n">
        <v>4.161711</v>
      </c>
      <c r="H655" s="0" t="n">
        <v>30.9889</v>
      </c>
      <c r="I655" s="0" t="n">
        <v>30.9736</v>
      </c>
      <c r="J655" s="0" t="n">
        <v>8.158</v>
      </c>
      <c r="K655" s="0" t="n">
        <v>9.25371</v>
      </c>
      <c r="L655" s="0" t="n">
        <v>118.85603</v>
      </c>
      <c r="M655" s="0" t="n">
        <v>4.161711</v>
      </c>
      <c r="N655" s="0" t="n">
        <v>0</v>
      </c>
      <c r="O655" s="0" t="n">
        <v>52.34108</v>
      </c>
      <c r="P655" s="0" t="n">
        <v>4.1744</v>
      </c>
      <c r="Q655" s="0" t="n">
        <v>0.00421</v>
      </c>
      <c r="R655" s="0" t="n">
        <v>0</v>
      </c>
      <c r="S655" s="0" t="n">
        <v>0</v>
      </c>
      <c r="T655" s="0" t="n">
        <v>2.243</v>
      </c>
      <c r="U655" s="0" t="n">
        <v>3.1416</v>
      </c>
      <c r="V655" s="2" t="n">
        <v>0.89283</v>
      </c>
      <c r="W655" s="2" t="n">
        <v>2218.2</v>
      </c>
      <c r="X655" s="2" t="n">
        <v>19.804</v>
      </c>
      <c r="Y655" s="2" t="n">
        <v>0</v>
      </c>
    </row>
    <row r="656" customFormat="false" ht="12.75" hidden="false" customHeight="false" outlineLevel="0" collapsed="false">
      <c r="B656" s="0" t="n">
        <v>7.539</v>
      </c>
      <c r="C656" s="0" t="n">
        <v>7.472</v>
      </c>
      <c r="D656" s="0" t="n">
        <v>18.5196</v>
      </c>
      <c r="E656" s="0" t="n">
        <v>18.5193</v>
      </c>
      <c r="F656" s="0" t="n">
        <v>4.163883</v>
      </c>
      <c r="G656" s="0" t="n">
        <v>4.162832</v>
      </c>
      <c r="H656" s="0" t="n">
        <v>30.9914</v>
      </c>
      <c r="I656" s="0" t="n">
        <v>30.9829</v>
      </c>
      <c r="J656" s="0" t="n">
        <v>8.158</v>
      </c>
      <c r="K656" s="0" t="n">
        <v>9.2466</v>
      </c>
      <c r="L656" s="0" t="n">
        <v>118.76612</v>
      </c>
      <c r="M656" s="0" t="n">
        <v>4.162832</v>
      </c>
      <c r="N656" s="0" t="n">
        <v>0</v>
      </c>
      <c r="O656" s="0" t="n">
        <v>52.34108</v>
      </c>
      <c r="P656" s="0" t="n">
        <v>4.1744</v>
      </c>
      <c r="Q656" s="0" t="n">
        <v>0.00422</v>
      </c>
      <c r="R656" s="0" t="n">
        <v>0</v>
      </c>
      <c r="S656" s="0" t="n">
        <v>0</v>
      </c>
      <c r="T656" s="0" t="n">
        <v>2.243</v>
      </c>
      <c r="U656" s="0" t="n">
        <v>3.1416</v>
      </c>
      <c r="V656" s="2" t="n">
        <v>0.88507</v>
      </c>
      <c r="W656" s="2" t="n">
        <v>2218.2</v>
      </c>
      <c r="X656" s="2" t="n">
        <v>19.632</v>
      </c>
      <c r="Y656" s="2" t="n">
        <v>0</v>
      </c>
    </row>
    <row r="657" customFormat="false" ht="12.75" hidden="false" customHeight="false" outlineLevel="0" collapsed="false">
      <c r="B657" s="0" t="n">
        <v>7.568</v>
      </c>
      <c r="C657" s="0" t="n">
        <v>7.502</v>
      </c>
      <c r="D657" s="0" t="n">
        <v>18.5197</v>
      </c>
      <c r="E657" s="0" t="n">
        <v>18.5193</v>
      </c>
      <c r="F657" s="0" t="n">
        <v>4.164147</v>
      </c>
      <c r="G657" s="0" t="n">
        <v>4.164055</v>
      </c>
      <c r="H657" s="0" t="n">
        <v>30.9934</v>
      </c>
      <c r="I657" s="0" t="n">
        <v>30.993</v>
      </c>
      <c r="J657" s="0" t="n">
        <v>8.158</v>
      </c>
      <c r="K657" s="0" t="n">
        <v>9.24</v>
      </c>
      <c r="L657" s="0" t="n">
        <v>118.68309</v>
      </c>
      <c r="M657" s="0" t="n">
        <v>4.164055</v>
      </c>
      <c r="N657" s="0" t="n">
        <v>0</v>
      </c>
      <c r="O657" s="0" t="n">
        <v>52.34108</v>
      </c>
      <c r="P657" s="0" t="n">
        <v>4.1744</v>
      </c>
      <c r="Q657" s="0" t="n">
        <v>0.00424</v>
      </c>
      <c r="R657" s="0" t="n">
        <v>0</v>
      </c>
      <c r="S657" s="0" t="n">
        <v>0</v>
      </c>
      <c r="T657" s="0" t="n">
        <v>2.243</v>
      </c>
      <c r="U657" s="0" t="n">
        <v>3.1416</v>
      </c>
      <c r="V657" s="2" t="n">
        <v>0.87737</v>
      </c>
      <c r="W657" s="2" t="n">
        <v>2218.2</v>
      </c>
      <c r="X657" s="2" t="n">
        <v>19.461</v>
      </c>
      <c r="Y657" s="2" t="n">
        <v>0</v>
      </c>
    </row>
    <row r="658" customFormat="false" ht="12.75" hidden="false" customHeight="false" outlineLevel="0" collapsed="false">
      <c r="B658" s="0" t="n">
        <v>7.586</v>
      </c>
      <c r="C658" s="0" t="n">
        <v>7.52</v>
      </c>
      <c r="D658" s="0" t="n">
        <v>18.5197</v>
      </c>
      <c r="E658" s="0" t="n">
        <v>18.5198</v>
      </c>
      <c r="F658" s="0" t="n">
        <v>4.16447</v>
      </c>
      <c r="G658" s="0" t="n">
        <v>4.164312</v>
      </c>
      <c r="H658" s="0" t="n">
        <v>30.9961</v>
      </c>
      <c r="I658" s="0" t="n">
        <v>30.9948</v>
      </c>
      <c r="J658" s="0" t="n">
        <v>8.158</v>
      </c>
      <c r="K658" s="0" t="n">
        <v>9.23341</v>
      </c>
      <c r="L658" s="0" t="n">
        <v>118.60041</v>
      </c>
      <c r="M658" s="0" t="n">
        <v>4.164312</v>
      </c>
      <c r="N658" s="0" t="n">
        <v>0</v>
      </c>
      <c r="O658" s="0" t="n">
        <v>52.3412</v>
      </c>
      <c r="P658" s="0" t="n">
        <v>4.17408</v>
      </c>
      <c r="Q658" s="0" t="n">
        <v>0.00425</v>
      </c>
      <c r="R658" s="0" t="n">
        <v>0</v>
      </c>
      <c r="S658" s="0" t="n">
        <v>0</v>
      </c>
      <c r="T658" s="0" t="n">
        <v>2.243</v>
      </c>
      <c r="U658" s="0" t="n">
        <v>3.1416</v>
      </c>
      <c r="V658" s="2" t="n">
        <v>0.86791</v>
      </c>
      <c r="W658" s="2" t="n">
        <v>2216.4</v>
      </c>
      <c r="X658" s="2" t="n">
        <v>19.236</v>
      </c>
      <c r="Y658" s="2" t="n">
        <v>0</v>
      </c>
    </row>
    <row r="659" customFormat="false" ht="12.75" hidden="false" customHeight="false" outlineLevel="0" collapsed="false">
      <c r="B659" s="0" t="n">
        <v>7.606</v>
      </c>
      <c r="C659" s="0" t="n">
        <v>7.539</v>
      </c>
      <c r="D659" s="0" t="n">
        <v>18.5199</v>
      </c>
      <c r="E659" s="0" t="n">
        <v>18.5198</v>
      </c>
      <c r="F659" s="0" t="n">
        <v>4.164467</v>
      </c>
      <c r="G659" s="0" t="n">
        <v>4.164313</v>
      </c>
      <c r="H659" s="0" t="n">
        <v>30.996</v>
      </c>
      <c r="I659" s="0" t="n">
        <v>30.9947</v>
      </c>
      <c r="J659" s="0" t="n">
        <v>8.158</v>
      </c>
      <c r="K659" s="0" t="n">
        <v>9.22753</v>
      </c>
      <c r="L659" s="0" t="n">
        <v>118.5251</v>
      </c>
      <c r="M659" s="0" t="n">
        <v>4.164313</v>
      </c>
      <c r="N659" s="0" t="n">
        <v>0</v>
      </c>
      <c r="O659" s="0" t="n">
        <v>52.3412</v>
      </c>
      <c r="P659" s="0" t="n">
        <v>4.17408</v>
      </c>
      <c r="Q659" s="0" t="n">
        <v>0.00426</v>
      </c>
      <c r="R659" s="0" t="n">
        <v>0</v>
      </c>
      <c r="S659" s="0" t="n">
        <v>0</v>
      </c>
      <c r="T659" s="0" t="n">
        <v>2.243</v>
      </c>
      <c r="U659" s="0" t="n">
        <v>3.1416</v>
      </c>
      <c r="V659" s="2" t="n">
        <v>0.86036</v>
      </c>
      <c r="W659" s="2" t="n">
        <v>2216.4</v>
      </c>
      <c r="X659" s="2" t="n">
        <v>19.069</v>
      </c>
      <c r="Y659" s="2" t="n">
        <v>0</v>
      </c>
    </row>
    <row r="660" customFormat="false" ht="12.75" hidden="false" customHeight="false" outlineLevel="0" collapsed="false">
      <c r="B660" s="0" t="n">
        <v>7.625</v>
      </c>
      <c r="C660" s="0" t="n">
        <v>7.558</v>
      </c>
      <c r="D660" s="0" t="n">
        <v>18.52</v>
      </c>
      <c r="E660" s="0" t="n">
        <v>18.5199</v>
      </c>
      <c r="F660" s="0" t="n">
        <v>4.164647</v>
      </c>
      <c r="G660" s="0" t="n">
        <v>4.164776</v>
      </c>
      <c r="H660" s="0" t="n">
        <v>30.9973</v>
      </c>
      <c r="I660" s="0" t="n">
        <v>30.9985</v>
      </c>
      <c r="J660" s="0" t="n">
        <v>8.158</v>
      </c>
      <c r="K660" s="0" t="n">
        <v>9.22218</v>
      </c>
      <c r="L660" s="0" t="n">
        <v>118.45766</v>
      </c>
      <c r="M660" s="0" t="n">
        <v>4.164776</v>
      </c>
      <c r="N660" s="0" t="n">
        <v>0</v>
      </c>
      <c r="O660" s="0" t="n">
        <v>52.3412</v>
      </c>
      <c r="P660" s="0" t="n">
        <v>4.17408</v>
      </c>
      <c r="Q660" s="0" t="n">
        <v>0.00427</v>
      </c>
      <c r="R660" s="0" t="n">
        <v>0</v>
      </c>
      <c r="S660" s="0" t="n">
        <v>0</v>
      </c>
      <c r="T660" s="0" t="n">
        <v>2.243</v>
      </c>
      <c r="U660" s="0" t="n">
        <v>3.1416</v>
      </c>
      <c r="V660" s="2" t="n">
        <v>0.85218</v>
      </c>
      <c r="W660" s="2" t="n">
        <v>2218.2</v>
      </c>
      <c r="X660" s="2" t="n">
        <v>18.903</v>
      </c>
      <c r="Y660" s="2" t="n">
        <v>0</v>
      </c>
    </row>
    <row r="661" customFormat="false" ht="12.75" hidden="false" customHeight="false" outlineLevel="0" collapsed="false">
      <c r="B661" s="0" t="n">
        <v>7.653</v>
      </c>
      <c r="C661" s="0" t="n">
        <v>7.586</v>
      </c>
      <c r="D661" s="0" t="n">
        <v>18.5199</v>
      </c>
      <c r="E661" s="0" t="n">
        <v>18.5201</v>
      </c>
      <c r="F661" s="0" t="n">
        <v>4.164982</v>
      </c>
      <c r="G661" s="0" t="n">
        <v>4.165246</v>
      </c>
      <c r="H661" s="0" t="n">
        <v>31.0002</v>
      </c>
      <c r="I661" s="0" t="n">
        <v>31.0022</v>
      </c>
      <c r="J661" s="0" t="n">
        <v>8.158</v>
      </c>
      <c r="K661" s="0" t="n">
        <v>9.20911</v>
      </c>
      <c r="L661" s="0" t="n">
        <v>118.29167</v>
      </c>
      <c r="M661" s="0" t="n">
        <v>4.165246</v>
      </c>
      <c r="N661" s="0" t="n">
        <v>0</v>
      </c>
      <c r="O661" s="0" t="n">
        <v>52.3412</v>
      </c>
      <c r="P661" s="0" t="n">
        <v>4.17408</v>
      </c>
      <c r="Q661" s="0" t="n">
        <v>0.00428</v>
      </c>
      <c r="R661" s="0" t="n">
        <v>0</v>
      </c>
      <c r="S661" s="0" t="n">
        <v>0</v>
      </c>
      <c r="T661" s="0" t="n">
        <v>2.2418</v>
      </c>
      <c r="U661" s="0" t="n">
        <v>3.1416</v>
      </c>
      <c r="V661" s="2" t="n">
        <v>0.8423</v>
      </c>
      <c r="W661" s="2" t="n">
        <v>2218.2</v>
      </c>
      <c r="X661" s="2" t="n">
        <v>18.684</v>
      </c>
      <c r="Y661" s="2" t="n">
        <v>0</v>
      </c>
    </row>
    <row r="662" customFormat="false" ht="12.75" hidden="false" customHeight="false" outlineLevel="0" collapsed="false">
      <c r="B662" s="0" t="n">
        <v>7.664</v>
      </c>
      <c r="C662" s="0" t="n">
        <v>7.596</v>
      </c>
      <c r="D662" s="0" t="n">
        <v>18.5202</v>
      </c>
      <c r="E662" s="0" t="n">
        <v>18.5206</v>
      </c>
      <c r="F662" s="0" t="n">
        <v>4.16531</v>
      </c>
      <c r="G662" s="0" t="n">
        <v>4.166154</v>
      </c>
      <c r="H662" s="0" t="n">
        <v>31.0027</v>
      </c>
      <c r="I662" s="0" t="n">
        <v>31.0094</v>
      </c>
      <c r="J662" s="0" t="n">
        <v>8.158</v>
      </c>
      <c r="K662" s="0" t="n">
        <v>9.20349</v>
      </c>
      <c r="L662" s="0" t="n">
        <v>118.22175</v>
      </c>
      <c r="M662" s="0" t="n">
        <v>4.166154</v>
      </c>
      <c r="N662" s="0" t="n">
        <v>0</v>
      </c>
      <c r="O662" s="0" t="n">
        <v>52.3412</v>
      </c>
      <c r="P662" s="0" t="n">
        <v>4.17408</v>
      </c>
      <c r="Q662" s="0" t="n">
        <v>0.00429</v>
      </c>
      <c r="R662" s="0" t="n">
        <v>0</v>
      </c>
      <c r="S662" s="0" t="n">
        <v>0</v>
      </c>
      <c r="T662" s="0" t="n">
        <v>2.2418</v>
      </c>
      <c r="U662" s="0" t="n">
        <v>3.1416</v>
      </c>
      <c r="V662" s="2" t="n">
        <v>0.83563</v>
      </c>
      <c r="W662" s="2" t="n">
        <v>2216.4</v>
      </c>
      <c r="X662" s="2" t="n">
        <v>18.521</v>
      </c>
      <c r="Y662" s="2" t="n">
        <v>0</v>
      </c>
    </row>
    <row r="663" customFormat="false" ht="12.75" hidden="false" customHeight="false" outlineLevel="0" collapsed="false">
      <c r="B663" s="0" t="n">
        <v>7.691</v>
      </c>
      <c r="C663" s="0" t="n">
        <v>7.623</v>
      </c>
      <c r="D663" s="0" t="n">
        <v>18.5203</v>
      </c>
      <c r="E663" s="0" t="n">
        <v>18.5206</v>
      </c>
      <c r="F663" s="0" t="n">
        <v>4.166101</v>
      </c>
      <c r="G663" s="0" t="n">
        <v>4.166335</v>
      </c>
      <c r="H663" s="0" t="n">
        <v>31.0092</v>
      </c>
      <c r="I663" s="0" t="n">
        <v>31.0109</v>
      </c>
      <c r="J663" s="0" t="n">
        <v>8.158</v>
      </c>
      <c r="K663" s="0" t="n">
        <v>9.19789</v>
      </c>
      <c r="L663" s="0" t="n">
        <v>118.15469</v>
      </c>
      <c r="M663" s="0" t="n">
        <v>4.166335</v>
      </c>
      <c r="N663" s="0" t="n">
        <v>0</v>
      </c>
      <c r="O663" s="0" t="n">
        <v>52.34108</v>
      </c>
      <c r="P663" s="0" t="n">
        <v>4.1744</v>
      </c>
      <c r="Q663" s="0" t="n">
        <v>0.00431</v>
      </c>
      <c r="R663" s="0" t="n">
        <v>0</v>
      </c>
      <c r="S663" s="0" t="n">
        <v>0</v>
      </c>
      <c r="T663" s="0" t="n">
        <v>2.2418</v>
      </c>
      <c r="U663" s="0" t="n">
        <v>3.1416</v>
      </c>
      <c r="V663" s="2" t="n">
        <v>0.82594</v>
      </c>
      <c r="W663" s="2" t="n">
        <v>2216.4</v>
      </c>
      <c r="X663" s="2" t="n">
        <v>18.306</v>
      </c>
      <c r="Y663" s="2" t="n">
        <v>0</v>
      </c>
    </row>
    <row r="664" customFormat="false" ht="12.75" hidden="false" customHeight="false" outlineLevel="0" collapsed="false">
      <c r="B664" s="0" t="n">
        <v>7.71</v>
      </c>
      <c r="C664" s="0" t="n">
        <v>7.642</v>
      </c>
      <c r="D664" s="0" t="n">
        <v>18.5207</v>
      </c>
      <c r="E664" s="0" t="n">
        <v>18.5208</v>
      </c>
      <c r="F664" s="0" t="n">
        <v>4.167008</v>
      </c>
      <c r="G664" s="0" t="n">
        <v>4.166438</v>
      </c>
      <c r="H664" s="0" t="n">
        <v>31.0164</v>
      </c>
      <c r="I664" s="0" t="n">
        <v>31.0116</v>
      </c>
      <c r="J664" s="0" t="n">
        <v>8.158</v>
      </c>
      <c r="K664" s="0" t="n">
        <v>9.18511</v>
      </c>
      <c r="L664" s="0" t="n">
        <v>117.99647</v>
      </c>
      <c r="M664" s="0" t="n">
        <v>4.166438</v>
      </c>
      <c r="N664" s="0" t="n">
        <v>0</v>
      </c>
      <c r="O664" s="0" t="n">
        <v>52.34108</v>
      </c>
      <c r="P664" s="0" t="n">
        <v>4.1744</v>
      </c>
      <c r="Q664" s="0" t="n">
        <v>0.00432</v>
      </c>
      <c r="R664" s="0" t="n">
        <v>0</v>
      </c>
      <c r="S664" s="0" t="n">
        <v>0</v>
      </c>
      <c r="T664" s="0" t="n">
        <v>2.2405</v>
      </c>
      <c r="U664" s="0" t="n">
        <v>3.1416</v>
      </c>
      <c r="V664" s="2" t="n">
        <v>0.81808</v>
      </c>
      <c r="W664" s="2" t="n">
        <v>2218.2</v>
      </c>
      <c r="X664" s="2" t="n">
        <v>18.146</v>
      </c>
      <c r="Y664" s="2" t="n">
        <v>0</v>
      </c>
    </row>
    <row r="665" customFormat="false" ht="12.75" hidden="false" customHeight="false" outlineLevel="0" collapsed="false">
      <c r="B665" s="0" t="n">
        <v>7.72</v>
      </c>
      <c r="C665" s="0" t="n">
        <v>7.652</v>
      </c>
      <c r="D665" s="0" t="n">
        <v>18.5209</v>
      </c>
      <c r="E665" s="0" t="n">
        <v>18.5211</v>
      </c>
      <c r="F665" s="0" t="n">
        <v>4.167709</v>
      </c>
      <c r="G665" s="0" t="n">
        <v>4.167056</v>
      </c>
      <c r="H665" s="0" t="n">
        <v>31.0221</v>
      </c>
      <c r="I665" s="0" t="n">
        <v>31.0165</v>
      </c>
      <c r="J665" s="0" t="n">
        <v>8.154</v>
      </c>
      <c r="K665" s="0" t="n">
        <v>9.18003</v>
      </c>
      <c r="L665" s="0" t="n">
        <v>117.93573</v>
      </c>
      <c r="M665" s="0" t="n">
        <v>4.167056</v>
      </c>
      <c r="N665" s="0" t="n">
        <v>0</v>
      </c>
      <c r="O665" s="0" t="n">
        <v>52.34108</v>
      </c>
      <c r="P665" s="0" t="n">
        <v>4.1744</v>
      </c>
      <c r="Q665" s="0" t="n">
        <v>0.00433</v>
      </c>
      <c r="R665" s="0" t="n">
        <v>0</v>
      </c>
      <c r="S665" s="0" t="n">
        <v>0</v>
      </c>
      <c r="T665" s="0" t="n">
        <v>2.2405</v>
      </c>
      <c r="U665" s="0" t="n">
        <v>3.1404</v>
      </c>
      <c r="V665" s="2" t="n">
        <v>0.81095</v>
      </c>
      <c r="W665" s="2" t="n">
        <v>2218.2</v>
      </c>
      <c r="X665" s="2" t="n">
        <v>17.988</v>
      </c>
      <c r="Y665" s="2" t="n">
        <v>0</v>
      </c>
    </row>
    <row r="666" customFormat="false" ht="12.75" hidden="false" customHeight="false" outlineLevel="0" collapsed="false">
      <c r="B666" s="0" t="n">
        <v>7.747</v>
      </c>
      <c r="C666" s="0" t="n">
        <v>7.679</v>
      </c>
      <c r="D666" s="0" t="n">
        <v>18.5211</v>
      </c>
      <c r="E666" s="0" t="n">
        <v>18.5213</v>
      </c>
      <c r="F666" s="0" t="n">
        <v>4.167871</v>
      </c>
      <c r="G666" s="0" t="n">
        <v>4.167558</v>
      </c>
      <c r="H666" s="0" t="n">
        <v>31.0232</v>
      </c>
      <c r="I666" s="0" t="n">
        <v>31.0205</v>
      </c>
      <c r="J666" s="0" t="n">
        <v>8.158</v>
      </c>
      <c r="K666" s="0" t="n">
        <v>9.17501</v>
      </c>
      <c r="L666" s="0" t="n">
        <v>117.87262</v>
      </c>
      <c r="M666" s="0" t="n">
        <v>4.167558</v>
      </c>
      <c r="N666" s="0" t="n">
        <v>0</v>
      </c>
      <c r="O666" s="0" t="n">
        <v>52.34108</v>
      </c>
      <c r="P666" s="0" t="n">
        <v>4.1744</v>
      </c>
      <c r="Q666" s="0" t="n">
        <v>0.00434</v>
      </c>
      <c r="R666" s="0" t="n">
        <v>0</v>
      </c>
      <c r="S666" s="0" t="n">
        <v>0</v>
      </c>
      <c r="T666" s="0" t="n">
        <v>2.2405</v>
      </c>
      <c r="U666" s="0" t="n">
        <v>3.1416</v>
      </c>
      <c r="V666" s="2" t="n">
        <v>0.80153</v>
      </c>
      <c r="W666" s="2" t="n">
        <v>2218.2</v>
      </c>
      <c r="X666" s="2" t="n">
        <v>17.779</v>
      </c>
      <c r="Y666" s="2" t="n">
        <v>0</v>
      </c>
    </row>
    <row r="667" customFormat="false" ht="12.75" hidden="false" customHeight="false" outlineLevel="0" collapsed="false">
      <c r="B667" s="0" t="n">
        <v>7.778</v>
      </c>
      <c r="C667" s="0" t="n">
        <v>7.71</v>
      </c>
      <c r="D667" s="0" t="n">
        <v>18.5212</v>
      </c>
      <c r="E667" s="0" t="n">
        <v>18.5215</v>
      </c>
      <c r="F667" s="0" t="n">
        <v>4.167826</v>
      </c>
      <c r="G667" s="0" t="n">
        <v>4.167919</v>
      </c>
      <c r="H667" s="0" t="n">
        <v>31.0228</v>
      </c>
      <c r="I667" s="0" t="n">
        <v>31.0233</v>
      </c>
      <c r="J667" s="0" t="n">
        <v>8.154</v>
      </c>
      <c r="K667" s="0" t="n">
        <v>9.17042</v>
      </c>
      <c r="L667" s="0" t="n">
        <v>117.81349</v>
      </c>
      <c r="M667" s="0" t="n">
        <v>4.167919</v>
      </c>
      <c r="N667" s="0" t="n">
        <v>0</v>
      </c>
      <c r="O667" s="0" t="n">
        <v>52.34108</v>
      </c>
      <c r="P667" s="0" t="n">
        <v>4.1744</v>
      </c>
      <c r="Q667" s="0" t="n">
        <v>0.00435</v>
      </c>
      <c r="R667" s="0" t="n">
        <v>0</v>
      </c>
      <c r="S667" s="0" t="n">
        <v>0</v>
      </c>
      <c r="T667" s="0" t="n">
        <v>2.2405</v>
      </c>
      <c r="U667" s="0" t="n">
        <v>3.1404</v>
      </c>
      <c r="V667" s="2" t="n">
        <v>0.79221</v>
      </c>
      <c r="W667" s="2" t="n">
        <v>2218.2</v>
      </c>
      <c r="X667" s="2" t="n">
        <v>17.573</v>
      </c>
      <c r="Y667" s="2" t="n">
        <v>0</v>
      </c>
    </row>
    <row r="668" customFormat="false" ht="12.75" hidden="false" customHeight="false" outlineLevel="0" collapsed="false">
      <c r="B668" s="0" t="n">
        <v>7.786</v>
      </c>
      <c r="C668" s="0" t="n">
        <v>7.718</v>
      </c>
      <c r="D668" s="0" t="n">
        <v>18.5211</v>
      </c>
      <c r="E668" s="0" t="n">
        <v>18.5218</v>
      </c>
      <c r="F668" s="0" t="n">
        <v>4.167762</v>
      </c>
      <c r="G668" s="0" t="n">
        <v>4.168286</v>
      </c>
      <c r="H668" s="0" t="n">
        <v>31.0223</v>
      </c>
      <c r="I668" s="0" t="n">
        <v>31.0261</v>
      </c>
      <c r="J668" s="0" t="n">
        <v>8.154</v>
      </c>
      <c r="K668" s="0" t="n">
        <v>9.15885</v>
      </c>
      <c r="L668" s="0" t="n">
        <v>117.66425</v>
      </c>
      <c r="M668" s="0" t="n">
        <v>4.168286</v>
      </c>
      <c r="N668" s="0" t="n">
        <v>0</v>
      </c>
      <c r="O668" s="0" t="n">
        <v>52.34108</v>
      </c>
      <c r="P668" s="0" t="n">
        <v>4.1744</v>
      </c>
      <c r="Q668" s="0" t="n">
        <v>0.00436</v>
      </c>
      <c r="R668" s="0" t="n">
        <v>0</v>
      </c>
      <c r="S668" s="0" t="n">
        <v>0</v>
      </c>
      <c r="T668" s="0" t="n">
        <v>2.2393</v>
      </c>
      <c r="U668" s="0" t="n">
        <v>3.1404</v>
      </c>
      <c r="V668" s="2" t="n">
        <v>0.783</v>
      </c>
      <c r="W668" s="2" t="n">
        <v>2218.2</v>
      </c>
      <c r="X668" s="2" t="n">
        <v>17.368</v>
      </c>
      <c r="Y668" s="2" t="n">
        <v>0</v>
      </c>
    </row>
    <row r="669" customFormat="false" ht="12.75" hidden="false" customHeight="false" outlineLevel="0" collapsed="false">
      <c r="B669" s="0" t="n">
        <v>7.814</v>
      </c>
      <c r="C669" s="0" t="n">
        <v>7.746</v>
      </c>
      <c r="D669" s="0" t="n">
        <v>18.5214</v>
      </c>
      <c r="E669" s="0" t="n">
        <v>18.5218</v>
      </c>
      <c r="F669" s="0" t="n">
        <v>4.167743</v>
      </c>
      <c r="G669" s="0" t="n">
        <v>4.168679</v>
      </c>
      <c r="H669" s="0" t="n">
        <v>31.0219</v>
      </c>
      <c r="I669" s="0" t="n">
        <v>31.0294</v>
      </c>
      <c r="J669" s="0" t="n">
        <v>8.154</v>
      </c>
      <c r="K669" s="0" t="n">
        <v>9.15493</v>
      </c>
      <c r="L669" s="0" t="n">
        <v>117.61428</v>
      </c>
      <c r="M669" s="0" t="n">
        <v>4.168679</v>
      </c>
      <c r="N669" s="0" t="n">
        <v>0</v>
      </c>
      <c r="O669" s="0" t="n">
        <v>52.34108</v>
      </c>
      <c r="P669" s="0" t="n">
        <v>4.1744</v>
      </c>
      <c r="Q669" s="0" t="n">
        <v>0.00438</v>
      </c>
      <c r="R669" s="0" t="n">
        <v>0</v>
      </c>
      <c r="S669" s="0" t="n">
        <v>0</v>
      </c>
      <c r="T669" s="0" t="n">
        <v>2.2393</v>
      </c>
      <c r="U669" s="0" t="n">
        <v>3.1404</v>
      </c>
      <c r="V669" s="2" t="n">
        <v>0.7739</v>
      </c>
      <c r="W669" s="2" t="n">
        <v>2218.2</v>
      </c>
      <c r="X669" s="2" t="n">
        <v>17.166</v>
      </c>
      <c r="Y669" s="2" t="n">
        <v>0</v>
      </c>
    </row>
    <row r="670" customFormat="false" ht="12.75" hidden="false" customHeight="false" outlineLevel="0" collapsed="false">
      <c r="B670" s="0" t="n">
        <v>7.825</v>
      </c>
      <c r="C670" s="0" t="n">
        <v>7.756</v>
      </c>
      <c r="D670" s="0" t="n">
        <v>18.5214</v>
      </c>
      <c r="E670" s="0" t="n">
        <v>18.5222</v>
      </c>
      <c r="F670" s="0" t="n">
        <v>4.167908</v>
      </c>
      <c r="G670" s="0" t="n">
        <v>4.168828</v>
      </c>
      <c r="H670" s="0" t="n">
        <v>31.0233</v>
      </c>
      <c r="I670" s="0" t="n">
        <v>31.0303</v>
      </c>
      <c r="J670" s="0" t="n">
        <v>8.154</v>
      </c>
      <c r="K670" s="0" t="n">
        <v>9.14353</v>
      </c>
      <c r="L670" s="0" t="n">
        <v>117.46877</v>
      </c>
      <c r="M670" s="0" t="n">
        <v>4.168828</v>
      </c>
      <c r="N670" s="0" t="n">
        <v>0</v>
      </c>
      <c r="O670" s="0" t="n">
        <v>52.34108</v>
      </c>
      <c r="P670" s="0" t="n">
        <v>4.1744</v>
      </c>
      <c r="Q670" s="0" t="n">
        <v>0.00439</v>
      </c>
      <c r="R670" s="0" t="n">
        <v>0</v>
      </c>
      <c r="S670" s="0" t="n">
        <v>0</v>
      </c>
      <c r="T670" s="0" t="n">
        <v>2.2381</v>
      </c>
      <c r="U670" s="0" t="n">
        <v>3.1404</v>
      </c>
      <c r="V670" s="2" t="n">
        <v>0.76652</v>
      </c>
      <c r="W670" s="2" t="n">
        <v>2219.9</v>
      </c>
      <c r="X670" s="2" t="n">
        <v>17.016</v>
      </c>
      <c r="Y670" s="2" t="n">
        <v>0</v>
      </c>
    </row>
    <row r="671" customFormat="false" ht="12.75" hidden="false" customHeight="false" outlineLevel="0" collapsed="false">
      <c r="B671" s="0" t="n">
        <v>7.853</v>
      </c>
      <c r="C671" s="0" t="n">
        <v>7.784</v>
      </c>
      <c r="D671" s="0" t="n">
        <v>18.5213</v>
      </c>
      <c r="E671" s="0" t="n">
        <v>18.5223</v>
      </c>
      <c r="F671" s="0" t="n">
        <v>4.168037</v>
      </c>
      <c r="G671" s="0" t="n">
        <v>4.168789</v>
      </c>
      <c r="H671" s="0" t="n">
        <v>31.0244</v>
      </c>
      <c r="I671" s="0" t="n">
        <v>31.0299</v>
      </c>
      <c r="J671" s="0" t="n">
        <v>8.154</v>
      </c>
      <c r="K671" s="0" t="n">
        <v>9.13943</v>
      </c>
      <c r="L671" s="0" t="n">
        <v>117.41667</v>
      </c>
      <c r="M671" s="0" t="n">
        <v>4.168789</v>
      </c>
      <c r="N671" s="0" t="n">
        <v>0</v>
      </c>
      <c r="O671" s="0" t="n">
        <v>52.34108</v>
      </c>
      <c r="P671" s="0" t="n">
        <v>4.1744</v>
      </c>
      <c r="Q671" s="0" t="n">
        <v>0.0044</v>
      </c>
      <c r="R671" s="0" t="n">
        <v>0</v>
      </c>
      <c r="S671" s="0" t="n">
        <v>0</v>
      </c>
      <c r="T671" s="0" t="n">
        <v>2.2381</v>
      </c>
      <c r="U671" s="0" t="n">
        <v>3.1404</v>
      </c>
      <c r="V671" s="2" t="n">
        <v>0.7576</v>
      </c>
      <c r="W671" s="2" t="n">
        <v>2219.9</v>
      </c>
      <c r="X671" s="2" t="n">
        <v>16.818</v>
      </c>
      <c r="Y671" s="2" t="n">
        <v>0</v>
      </c>
    </row>
    <row r="672" customFormat="false" ht="12.75" hidden="false" customHeight="false" outlineLevel="0" collapsed="false">
      <c r="B672" s="0" t="n">
        <v>7.872</v>
      </c>
      <c r="C672" s="0" t="n">
        <v>7.803</v>
      </c>
      <c r="D672" s="0" t="n">
        <v>18.5216</v>
      </c>
      <c r="E672" s="0" t="n">
        <v>18.5222</v>
      </c>
      <c r="F672" s="0" t="n">
        <v>4.16818</v>
      </c>
      <c r="G672" s="0" t="n">
        <v>4.168828</v>
      </c>
      <c r="H672" s="0" t="n">
        <v>31.0254</v>
      </c>
      <c r="I672" s="0" t="n">
        <v>31.0303</v>
      </c>
      <c r="J672" s="0" t="n">
        <v>8.154</v>
      </c>
      <c r="K672" s="0" t="n">
        <v>9.1284</v>
      </c>
      <c r="L672" s="0" t="n">
        <v>117.2763</v>
      </c>
      <c r="M672" s="0" t="n">
        <v>4.168828</v>
      </c>
      <c r="N672" s="0" t="n">
        <v>0</v>
      </c>
      <c r="O672" s="0" t="n">
        <v>52.34108</v>
      </c>
      <c r="P672" s="0" t="n">
        <v>4.1744</v>
      </c>
      <c r="Q672" s="0" t="n">
        <v>0.00441</v>
      </c>
      <c r="R672" s="0" t="n">
        <v>0</v>
      </c>
      <c r="S672" s="0" t="n">
        <v>0</v>
      </c>
      <c r="T672" s="0" t="n">
        <v>2.2369</v>
      </c>
      <c r="U672" s="0" t="n">
        <v>3.1404</v>
      </c>
      <c r="V672" s="2" t="n">
        <v>0.74878</v>
      </c>
      <c r="W672" s="2" t="n">
        <v>2219.9</v>
      </c>
      <c r="X672" s="2" t="n">
        <v>16.622</v>
      </c>
      <c r="Y672" s="2" t="n">
        <v>0</v>
      </c>
    </row>
    <row r="673" customFormat="false" ht="12.75" hidden="false" customHeight="false" outlineLevel="0" collapsed="false">
      <c r="B673" s="0" t="n">
        <v>7.89</v>
      </c>
      <c r="C673" s="0" t="n">
        <v>7.821</v>
      </c>
      <c r="D673" s="0" t="n">
        <v>18.5215</v>
      </c>
      <c r="E673" s="0" t="n">
        <v>18.5223</v>
      </c>
      <c r="F673" s="0" t="n">
        <v>4.168383</v>
      </c>
      <c r="G673" s="0" t="n">
        <v>4.168898</v>
      </c>
      <c r="H673" s="0" t="n">
        <v>31.0272</v>
      </c>
      <c r="I673" s="0" t="n">
        <v>31.0308</v>
      </c>
      <c r="J673" s="0" t="n">
        <v>8.154</v>
      </c>
      <c r="K673" s="0" t="n">
        <v>9.1242</v>
      </c>
      <c r="L673" s="0" t="n">
        <v>117.22325</v>
      </c>
      <c r="M673" s="0" t="n">
        <v>4.168898</v>
      </c>
      <c r="N673" s="0" t="n">
        <v>0</v>
      </c>
      <c r="O673" s="0" t="n">
        <v>52.34108</v>
      </c>
      <c r="P673" s="0" t="n">
        <v>4.1744</v>
      </c>
      <c r="Q673" s="0" t="n">
        <v>0.00442</v>
      </c>
      <c r="R673" s="0" t="n">
        <v>0</v>
      </c>
      <c r="S673" s="0" t="n">
        <v>0</v>
      </c>
      <c r="T673" s="0" t="n">
        <v>2.2369</v>
      </c>
      <c r="U673" s="0" t="n">
        <v>3.1404</v>
      </c>
      <c r="V673" s="2" t="n">
        <v>0.74005</v>
      </c>
      <c r="W673" s="2" t="n">
        <v>2219.9</v>
      </c>
      <c r="X673" s="2" t="n">
        <v>16.429</v>
      </c>
      <c r="Y673" s="2" t="n">
        <v>0</v>
      </c>
    </row>
    <row r="674" customFormat="false" ht="12.75" hidden="false" customHeight="false" outlineLevel="0" collapsed="false">
      <c r="B674" s="0" t="n">
        <v>7.91</v>
      </c>
      <c r="C674" s="0" t="n">
        <v>7.84</v>
      </c>
      <c r="D674" s="0" t="n">
        <v>18.5218</v>
      </c>
      <c r="E674" s="0" t="n">
        <v>18.5225</v>
      </c>
      <c r="F674" s="0" t="n">
        <v>4.168515</v>
      </c>
      <c r="G674" s="0" t="n">
        <v>4.168789</v>
      </c>
      <c r="H674" s="0" t="n">
        <v>31.028</v>
      </c>
      <c r="I674" s="0" t="n">
        <v>31.0297</v>
      </c>
      <c r="J674" s="0" t="n">
        <v>8.154</v>
      </c>
      <c r="K674" s="0" t="n">
        <v>9.11366</v>
      </c>
      <c r="L674" s="0" t="n">
        <v>117.08918</v>
      </c>
      <c r="M674" s="0" t="n">
        <v>4.168789</v>
      </c>
      <c r="N674" s="0" t="n">
        <v>0</v>
      </c>
      <c r="O674" s="0" t="n">
        <v>52.34108</v>
      </c>
      <c r="P674" s="0" t="n">
        <v>4.1744</v>
      </c>
      <c r="Q674" s="0" t="n">
        <v>0.00443</v>
      </c>
      <c r="R674" s="0" t="n">
        <v>0</v>
      </c>
      <c r="S674" s="0" t="n">
        <v>0</v>
      </c>
      <c r="T674" s="0" t="n">
        <v>2.2357</v>
      </c>
      <c r="U674" s="0" t="n">
        <v>3.1404</v>
      </c>
      <c r="V674" s="2" t="n">
        <v>0.73357</v>
      </c>
      <c r="W674" s="2" t="n">
        <v>2219.9</v>
      </c>
      <c r="X674" s="2" t="n">
        <v>16.285</v>
      </c>
      <c r="Y674" s="2" t="n">
        <v>0</v>
      </c>
    </row>
    <row r="675" customFormat="false" ht="12.75" hidden="false" customHeight="false" outlineLevel="0" collapsed="false">
      <c r="B675" s="0" t="n">
        <v>7.93</v>
      </c>
      <c r="C675" s="0" t="n">
        <v>7.861</v>
      </c>
      <c r="D675" s="0" t="n">
        <v>18.5218</v>
      </c>
      <c r="E675" s="0" t="n">
        <v>18.522</v>
      </c>
      <c r="F675" s="0" t="n">
        <v>4.168658</v>
      </c>
      <c r="G675" s="0" t="n">
        <v>4.168789</v>
      </c>
      <c r="H675" s="0" t="n">
        <v>31.0292</v>
      </c>
      <c r="I675" s="0" t="n">
        <v>31.0301</v>
      </c>
      <c r="J675" s="0" t="n">
        <v>8.154</v>
      </c>
      <c r="K675" s="0" t="n">
        <v>9.11003</v>
      </c>
      <c r="L675" s="0" t="n">
        <v>117.04328</v>
      </c>
      <c r="M675" s="0" t="n">
        <v>4.168789</v>
      </c>
      <c r="N675" s="0" t="n">
        <v>0</v>
      </c>
      <c r="O675" s="0" t="n">
        <v>52.34108</v>
      </c>
      <c r="P675" s="0" t="n">
        <v>4.1744</v>
      </c>
      <c r="Q675" s="0" t="n">
        <v>0.00444</v>
      </c>
      <c r="R675" s="0" t="n">
        <v>0</v>
      </c>
      <c r="S675" s="0" t="n">
        <v>0</v>
      </c>
      <c r="T675" s="0" t="n">
        <v>2.2357</v>
      </c>
      <c r="U675" s="0" t="n">
        <v>3.1404</v>
      </c>
      <c r="V675" s="2" t="n">
        <v>0.7229</v>
      </c>
      <c r="W675" s="2" t="n">
        <v>2219.9</v>
      </c>
      <c r="X675" s="2" t="n">
        <v>16.048</v>
      </c>
      <c r="Y675" s="2" t="n">
        <v>0</v>
      </c>
    </row>
    <row r="676" customFormat="false" ht="12.75" hidden="false" customHeight="false" outlineLevel="0" collapsed="false">
      <c r="B676" s="0" t="n">
        <v>7.957</v>
      </c>
      <c r="C676" s="0" t="n">
        <v>7.887</v>
      </c>
      <c r="D676" s="0" t="n">
        <v>18.522</v>
      </c>
      <c r="E676" s="0" t="n">
        <v>18.5223</v>
      </c>
      <c r="F676" s="0" t="n">
        <v>4.168982</v>
      </c>
      <c r="G676" s="0" t="n">
        <v>4.168609</v>
      </c>
      <c r="H676" s="0" t="n">
        <v>31.0317</v>
      </c>
      <c r="I676" s="0" t="n">
        <v>31.0284</v>
      </c>
      <c r="J676" s="0" t="n">
        <v>8.154</v>
      </c>
      <c r="K676" s="0" t="n">
        <v>9.09902</v>
      </c>
      <c r="L676" s="0" t="n">
        <v>116.90406</v>
      </c>
      <c r="M676" s="0" t="n">
        <v>4.168609</v>
      </c>
      <c r="N676" s="0" t="n">
        <v>0</v>
      </c>
      <c r="O676" s="0" t="n">
        <v>52.34108</v>
      </c>
      <c r="P676" s="0" t="n">
        <v>4.1744</v>
      </c>
      <c r="Q676" s="0" t="n">
        <v>0.00446</v>
      </c>
      <c r="R676" s="0" t="n">
        <v>0</v>
      </c>
      <c r="S676" s="0" t="n">
        <v>0</v>
      </c>
      <c r="T676" s="0" t="n">
        <v>2.2344</v>
      </c>
      <c r="U676" s="0" t="n">
        <v>3.1404</v>
      </c>
      <c r="V676" s="2" t="n">
        <v>0.71656</v>
      </c>
      <c r="W676" s="2" t="n">
        <v>2219.9</v>
      </c>
      <c r="X676" s="2" t="n">
        <v>15.907</v>
      </c>
      <c r="Y676" s="2" t="n">
        <v>0</v>
      </c>
    </row>
    <row r="677" customFormat="false" ht="12.75" hidden="false" customHeight="false" outlineLevel="0" collapsed="false">
      <c r="B677" s="0" t="n">
        <v>7.968</v>
      </c>
      <c r="C677" s="0" t="n">
        <v>7.898</v>
      </c>
      <c r="D677" s="0" t="n">
        <v>18.5224</v>
      </c>
      <c r="E677" s="0" t="n">
        <v>18.5223</v>
      </c>
      <c r="F677" s="0" t="n">
        <v>4.169366</v>
      </c>
      <c r="G677" s="0" t="n">
        <v>4.168467</v>
      </c>
      <c r="H677" s="0" t="n">
        <v>31.0346</v>
      </c>
      <c r="I677" s="0" t="n">
        <v>31.0272</v>
      </c>
      <c r="J677" s="0" t="n">
        <v>8.154</v>
      </c>
      <c r="K677" s="0" t="n">
        <v>9.09533</v>
      </c>
      <c r="L677" s="0" t="n">
        <v>116.85962</v>
      </c>
      <c r="M677" s="0" t="n">
        <v>4.168467</v>
      </c>
      <c r="N677" s="0" t="n">
        <v>0</v>
      </c>
      <c r="O677" s="0" t="n">
        <v>52.34108</v>
      </c>
      <c r="P677" s="0" t="n">
        <v>4.1744</v>
      </c>
      <c r="Q677" s="0" t="n">
        <v>0.00447</v>
      </c>
      <c r="R677" s="0" t="n">
        <v>0</v>
      </c>
      <c r="S677" s="0" t="n">
        <v>0</v>
      </c>
      <c r="T677" s="0" t="n">
        <v>2.2344</v>
      </c>
      <c r="U677" s="0" t="n">
        <v>3.1404</v>
      </c>
      <c r="V677" s="2" t="n">
        <v>0.7082</v>
      </c>
      <c r="W677" s="2" t="n">
        <v>2219.9</v>
      </c>
      <c r="X677" s="2" t="n">
        <v>15.722</v>
      </c>
      <c r="Y677" s="2" t="n">
        <v>0</v>
      </c>
    </row>
    <row r="678" customFormat="false" ht="12.75" hidden="false" customHeight="false" outlineLevel="0" collapsed="false">
      <c r="B678" s="0" t="n">
        <v>7.986</v>
      </c>
      <c r="C678" s="0" t="n">
        <v>7.915</v>
      </c>
      <c r="D678" s="0" t="n">
        <v>18.5223</v>
      </c>
      <c r="E678" s="0" t="n">
        <v>18.5222</v>
      </c>
      <c r="F678" s="0" t="n">
        <v>4.169577</v>
      </c>
      <c r="G678" s="0" t="n">
        <v>4.168499</v>
      </c>
      <c r="H678" s="0" t="n">
        <v>31.0364</v>
      </c>
      <c r="I678" s="0" t="n">
        <v>31.0276</v>
      </c>
      <c r="J678" s="0" t="n">
        <v>8.154</v>
      </c>
      <c r="K678" s="0" t="n">
        <v>9.08456</v>
      </c>
      <c r="L678" s="0" t="n">
        <v>116.72234</v>
      </c>
      <c r="M678" s="0" t="n">
        <v>4.168499</v>
      </c>
      <c r="N678" s="0" t="n">
        <v>0</v>
      </c>
      <c r="O678" s="0" t="n">
        <v>52.34108</v>
      </c>
      <c r="P678" s="0" t="n">
        <v>4.1744</v>
      </c>
      <c r="Q678" s="0" t="n">
        <v>0.00448</v>
      </c>
      <c r="R678" s="0" t="n">
        <v>0</v>
      </c>
      <c r="S678" s="0" t="n">
        <v>0</v>
      </c>
      <c r="T678" s="0" t="n">
        <v>2.2332</v>
      </c>
      <c r="U678" s="0" t="n">
        <v>3.1404</v>
      </c>
      <c r="V678" s="2" t="n">
        <v>0.70143</v>
      </c>
      <c r="W678" s="2" t="n">
        <v>2221.7</v>
      </c>
      <c r="X678" s="2" t="n">
        <v>15.584</v>
      </c>
      <c r="Y678" s="2" t="n">
        <v>0</v>
      </c>
    </row>
    <row r="679" customFormat="false" ht="12.75" hidden="false" customHeight="false" outlineLevel="0" collapsed="false">
      <c r="B679" s="0" t="n">
        <v>8.006</v>
      </c>
      <c r="C679" s="0" t="n">
        <v>7.936</v>
      </c>
      <c r="D679" s="0" t="n">
        <v>18.5226</v>
      </c>
      <c r="E679" s="0" t="n">
        <v>18.5222</v>
      </c>
      <c r="F679" s="0" t="n">
        <v>4.169573</v>
      </c>
      <c r="G679" s="0" t="n">
        <v>4.168428</v>
      </c>
      <c r="H679" s="0" t="n">
        <v>31.0362</v>
      </c>
      <c r="I679" s="0" t="n">
        <v>31.027</v>
      </c>
      <c r="J679" s="0" t="n">
        <v>8.154</v>
      </c>
      <c r="K679" s="0" t="n">
        <v>9.08128</v>
      </c>
      <c r="L679" s="0" t="n">
        <v>116.68066</v>
      </c>
      <c r="M679" s="0" t="n">
        <v>4.168428</v>
      </c>
      <c r="N679" s="0" t="n">
        <v>0</v>
      </c>
      <c r="O679" s="0" t="n">
        <v>52.34108</v>
      </c>
      <c r="P679" s="0" t="n">
        <v>4.1744</v>
      </c>
      <c r="Q679" s="0" t="n">
        <v>0.00449</v>
      </c>
      <c r="R679" s="0" t="n">
        <v>0</v>
      </c>
      <c r="S679" s="0" t="n">
        <v>0</v>
      </c>
      <c r="T679" s="0" t="n">
        <v>2.2332</v>
      </c>
      <c r="U679" s="0" t="n">
        <v>3.1404</v>
      </c>
      <c r="V679" s="2" t="n">
        <v>0.69379</v>
      </c>
      <c r="W679" s="2" t="n">
        <v>2219.9</v>
      </c>
      <c r="X679" s="2" t="n">
        <v>15.402</v>
      </c>
      <c r="Y679" s="2" t="n">
        <v>0</v>
      </c>
    </row>
    <row r="680" customFormat="false" ht="12.75" hidden="false" customHeight="false" outlineLevel="0" collapsed="false">
      <c r="B680" s="0" t="n">
        <v>8.033</v>
      </c>
      <c r="C680" s="0" t="n">
        <v>7.963</v>
      </c>
      <c r="D680" s="0" t="n">
        <v>18.5222</v>
      </c>
      <c r="E680" s="0" t="n">
        <v>18.5221</v>
      </c>
      <c r="F680" s="0" t="n">
        <v>4.169513</v>
      </c>
      <c r="G680" s="0" t="n">
        <v>4.168209</v>
      </c>
      <c r="H680" s="0" t="n">
        <v>31.0359</v>
      </c>
      <c r="I680" s="0" t="n">
        <v>31.0252</v>
      </c>
      <c r="J680" s="0" t="n">
        <v>8.154</v>
      </c>
      <c r="K680" s="0" t="n">
        <v>9.07824</v>
      </c>
      <c r="L680" s="0" t="n">
        <v>116.64059</v>
      </c>
      <c r="M680" s="0" t="n">
        <v>4.168209</v>
      </c>
      <c r="N680" s="0" t="n">
        <v>0</v>
      </c>
      <c r="O680" s="0" t="n">
        <v>52.34108</v>
      </c>
      <c r="P680" s="0" t="n">
        <v>4.1744</v>
      </c>
      <c r="Q680" s="0" t="n">
        <v>0.0045</v>
      </c>
      <c r="R680" s="0" t="n">
        <v>0</v>
      </c>
      <c r="S680" s="0" t="n">
        <v>0</v>
      </c>
      <c r="T680" s="0" t="n">
        <v>2.2332</v>
      </c>
      <c r="U680" s="0" t="n">
        <v>3.1404</v>
      </c>
      <c r="V680" s="2" t="n">
        <v>0.68715</v>
      </c>
      <c r="W680" s="2" t="n">
        <v>2221.7</v>
      </c>
      <c r="X680" s="2" t="n">
        <v>15.266</v>
      </c>
      <c r="Y680" s="2" t="n">
        <v>0</v>
      </c>
    </row>
    <row r="681" customFormat="false" ht="12.75" hidden="false" customHeight="false" outlineLevel="0" collapsed="false">
      <c r="B681" s="0" t="n">
        <v>8.053</v>
      </c>
      <c r="C681" s="0" t="n">
        <v>7.982</v>
      </c>
      <c r="D681" s="0" t="n">
        <v>18.5225</v>
      </c>
      <c r="E681" s="0" t="n">
        <v>18.5223</v>
      </c>
      <c r="F681" s="0" t="n">
        <v>4.169607</v>
      </c>
      <c r="G681" s="0" t="n">
        <v>4.168248</v>
      </c>
      <c r="H681" s="0" t="n">
        <v>31.0365</v>
      </c>
      <c r="I681" s="0" t="n">
        <v>31.0253</v>
      </c>
      <c r="J681" s="0" t="n">
        <v>8.154</v>
      </c>
      <c r="K681" s="0" t="n">
        <v>9.07567</v>
      </c>
      <c r="L681" s="0" t="n">
        <v>116.6086</v>
      </c>
      <c r="M681" s="0" t="n">
        <v>4.168248</v>
      </c>
      <c r="N681" s="0" t="n">
        <v>0</v>
      </c>
      <c r="O681" s="0" t="n">
        <v>52.34108</v>
      </c>
      <c r="P681" s="0" t="n">
        <v>4.1744</v>
      </c>
      <c r="Q681" s="0" t="n">
        <v>0.00451</v>
      </c>
      <c r="R681" s="0" t="n">
        <v>0</v>
      </c>
      <c r="S681" s="0" t="n">
        <v>0</v>
      </c>
      <c r="T681" s="0" t="n">
        <v>2.2332</v>
      </c>
      <c r="U681" s="0" t="n">
        <v>3.1404</v>
      </c>
      <c r="V681" s="2" t="n">
        <v>0.67966</v>
      </c>
      <c r="W681" s="2" t="n">
        <v>2219.9</v>
      </c>
      <c r="X681" s="2" t="n">
        <v>15.088</v>
      </c>
      <c r="Y681" s="2" t="n">
        <v>0</v>
      </c>
    </row>
    <row r="682" customFormat="false" ht="12.75" hidden="false" customHeight="false" outlineLevel="0" collapsed="false">
      <c r="B682" s="0" t="n">
        <v>8.072</v>
      </c>
      <c r="C682" s="0" t="n">
        <v>8.001</v>
      </c>
      <c r="D682" s="0" t="n">
        <v>18.5226</v>
      </c>
      <c r="E682" s="0" t="n">
        <v>18.5222</v>
      </c>
      <c r="F682" s="0" t="n">
        <v>4.169702</v>
      </c>
      <c r="G682" s="0" t="n">
        <v>4.168357</v>
      </c>
      <c r="H682" s="0" t="n">
        <v>31.0372</v>
      </c>
      <c r="I682" s="0" t="n">
        <v>31.0264</v>
      </c>
      <c r="J682" s="0" t="n">
        <v>8.154</v>
      </c>
      <c r="K682" s="0" t="n">
        <v>9.06545</v>
      </c>
      <c r="L682" s="0" t="n">
        <v>116.47792</v>
      </c>
      <c r="M682" s="0" t="n">
        <v>4.168357</v>
      </c>
      <c r="N682" s="0" t="n">
        <v>0</v>
      </c>
      <c r="O682" s="0" t="n">
        <v>52.3412</v>
      </c>
      <c r="P682" s="0" t="n">
        <v>4.17408</v>
      </c>
      <c r="Q682" s="0" t="n">
        <v>0.00453</v>
      </c>
      <c r="R682" s="0" t="n">
        <v>0</v>
      </c>
      <c r="S682" s="0" t="n">
        <v>0</v>
      </c>
      <c r="T682" s="0" t="n">
        <v>2.232</v>
      </c>
      <c r="U682" s="0" t="n">
        <v>3.1404</v>
      </c>
      <c r="V682" s="2" t="n">
        <v>0.67369</v>
      </c>
      <c r="W682" s="2" t="n">
        <v>2219.9</v>
      </c>
      <c r="X682" s="2" t="n">
        <v>14.955</v>
      </c>
      <c r="Y682" s="2" t="n">
        <v>0</v>
      </c>
    </row>
    <row r="683" customFormat="false" ht="12.75" hidden="false" customHeight="false" outlineLevel="0" collapsed="false">
      <c r="B683" s="0" t="n">
        <v>8.081</v>
      </c>
      <c r="C683" s="0" t="n">
        <v>8.01</v>
      </c>
      <c r="D683" s="0" t="n">
        <v>18.5226</v>
      </c>
      <c r="E683" s="0" t="n">
        <v>18.522</v>
      </c>
      <c r="F683" s="0" t="n">
        <v>4.16972</v>
      </c>
      <c r="G683" s="0" t="n">
        <v>4.16839</v>
      </c>
      <c r="H683" s="0" t="n">
        <v>31.0374</v>
      </c>
      <c r="I683" s="0" t="n">
        <v>31.0267</v>
      </c>
      <c r="J683" s="0" t="n">
        <v>8.154</v>
      </c>
      <c r="K683" s="0" t="n">
        <v>9.05542</v>
      </c>
      <c r="L683" s="0" t="n">
        <v>116.34918</v>
      </c>
      <c r="M683" s="0" t="n">
        <v>4.16839</v>
      </c>
      <c r="N683" s="0" t="n">
        <v>0</v>
      </c>
      <c r="O683" s="0" t="n">
        <v>52.3412</v>
      </c>
      <c r="P683" s="0" t="n">
        <v>4.17408</v>
      </c>
      <c r="Q683" s="0" t="n">
        <v>0.00454</v>
      </c>
      <c r="R683" s="0" t="n">
        <v>0</v>
      </c>
      <c r="S683" s="0" t="n">
        <v>0</v>
      </c>
      <c r="T683" s="0" t="n">
        <v>2.2308</v>
      </c>
      <c r="U683" s="0" t="n">
        <v>3.1404</v>
      </c>
      <c r="V683" s="2" t="n">
        <v>0.66723</v>
      </c>
      <c r="W683" s="2" t="n">
        <v>2221.7</v>
      </c>
      <c r="X683" s="2" t="n">
        <v>14.824</v>
      </c>
      <c r="Y683" s="2" t="n">
        <v>0</v>
      </c>
    </row>
    <row r="684" customFormat="false" ht="12.75" hidden="false" customHeight="false" outlineLevel="0" collapsed="false">
      <c r="B684" s="0" t="n">
        <v>8.111</v>
      </c>
      <c r="C684" s="0" t="n">
        <v>8.039</v>
      </c>
      <c r="D684" s="0" t="n">
        <v>18.5225</v>
      </c>
      <c r="E684" s="0" t="n">
        <v>18.5222</v>
      </c>
      <c r="F684" s="0" t="n">
        <v>4.169698</v>
      </c>
      <c r="G684" s="0" t="n">
        <v>4.16857</v>
      </c>
      <c r="H684" s="0" t="n">
        <v>31.0372</v>
      </c>
      <c r="I684" s="0" t="n">
        <v>31.0281</v>
      </c>
      <c r="J684" s="0" t="n">
        <v>8.154</v>
      </c>
      <c r="K684" s="0" t="n">
        <v>9.05245</v>
      </c>
      <c r="L684" s="0" t="n">
        <v>116.31074</v>
      </c>
      <c r="M684" s="0" t="n">
        <v>4.16857</v>
      </c>
      <c r="N684" s="0" t="n">
        <v>0</v>
      </c>
      <c r="O684" s="0" t="n">
        <v>52.3412</v>
      </c>
      <c r="P684" s="0" t="n">
        <v>4.17408</v>
      </c>
      <c r="Q684" s="0" t="n">
        <v>0.00455</v>
      </c>
      <c r="R684" s="0" t="n">
        <v>0</v>
      </c>
      <c r="S684" s="0" t="n">
        <v>0</v>
      </c>
      <c r="T684" s="0" t="n">
        <v>2.2308</v>
      </c>
      <c r="U684" s="0" t="n">
        <v>3.1404</v>
      </c>
      <c r="V684" s="2" t="n">
        <v>0.66136</v>
      </c>
      <c r="W684" s="2" t="n">
        <v>2221.7</v>
      </c>
      <c r="X684" s="2" t="n">
        <v>14.694</v>
      </c>
      <c r="Y684" s="2" t="n">
        <v>0</v>
      </c>
    </row>
    <row r="685" customFormat="false" ht="12.75" hidden="false" customHeight="false" outlineLevel="0" collapsed="false">
      <c r="B685" s="0" t="n">
        <v>8.118</v>
      </c>
      <c r="C685" s="0" t="n">
        <v>8.047</v>
      </c>
      <c r="D685" s="0" t="n">
        <v>18.5226</v>
      </c>
      <c r="E685" s="0" t="n">
        <v>18.5222</v>
      </c>
      <c r="F685" s="0" t="n">
        <v>4.16966</v>
      </c>
      <c r="G685" s="0" t="n">
        <v>4.168647</v>
      </c>
      <c r="H685" s="0" t="n">
        <v>31.0369</v>
      </c>
      <c r="I685" s="0" t="n">
        <v>31.0287</v>
      </c>
      <c r="J685" s="0" t="n">
        <v>8.154</v>
      </c>
      <c r="K685" s="0" t="n">
        <v>9.04962</v>
      </c>
      <c r="L685" s="0" t="n">
        <v>116.27437</v>
      </c>
      <c r="M685" s="0" t="n">
        <v>4.168647</v>
      </c>
      <c r="N685" s="0" t="n">
        <v>0</v>
      </c>
      <c r="O685" s="0" t="n">
        <v>52.3412</v>
      </c>
      <c r="P685" s="0" t="n">
        <v>4.17408</v>
      </c>
      <c r="Q685" s="0" t="n">
        <v>0.00456</v>
      </c>
      <c r="R685" s="0" t="n">
        <v>0</v>
      </c>
      <c r="S685" s="0" t="n">
        <v>0</v>
      </c>
      <c r="T685" s="0" t="n">
        <v>2.2308</v>
      </c>
      <c r="U685" s="0" t="n">
        <v>3.1404</v>
      </c>
      <c r="V685" s="2" t="n">
        <v>0.65607</v>
      </c>
      <c r="W685" s="2" t="n">
        <v>2219.9</v>
      </c>
      <c r="X685" s="2" t="n">
        <v>14.564</v>
      </c>
      <c r="Y685" s="2" t="n">
        <v>0</v>
      </c>
    </row>
    <row r="686" customFormat="false" ht="12.75" hidden="false" customHeight="false" outlineLevel="0" collapsed="false">
      <c r="B686" s="0" t="n">
        <v>8.139</v>
      </c>
      <c r="C686" s="0" t="n">
        <v>8.067</v>
      </c>
      <c r="D686" s="0" t="n">
        <v>18.5227</v>
      </c>
      <c r="E686" s="0" t="n">
        <v>18.5223</v>
      </c>
      <c r="F686" s="0" t="n">
        <v>4.169675</v>
      </c>
      <c r="G686" s="0" t="n">
        <v>4.168718</v>
      </c>
      <c r="H686" s="0" t="n">
        <v>31.0369</v>
      </c>
      <c r="I686" s="0" t="n">
        <v>31.0292</v>
      </c>
      <c r="J686" s="0" t="n">
        <v>8.149</v>
      </c>
      <c r="K686" s="0" t="n">
        <v>9.03966</v>
      </c>
      <c r="L686" s="0" t="n">
        <v>116.14659</v>
      </c>
      <c r="M686" s="0" t="n">
        <v>4.168718</v>
      </c>
      <c r="N686" s="0" t="n">
        <v>0</v>
      </c>
      <c r="O686" s="0" t="n">
        <v>52.3412</v>
      </c>
      <c r="P686" s="0" t="n">
        <v>4.17408</v>
      </c>
      <c r="Q686" s="0" t="n">
        <v>0.00457</v>
      </c>
      <c r="R686" s="0" t="n">
        <v>0</v>
      </c>
      <c r="S686" s="0" t="n">
        <v>0</v>
      </c>
      <c r="T686" s="0" t="n">
        <v>2.2295</v>
      </c>
      <c r="U686" s="0" t="n">
        <v>3.1392</v>
      </c>
      <c r="V686" s="2" t="n">
        <v>0.64978</v>
      </c>
      <c r="W686" s="2" t="n">
        <v>2221.7</v>
      </c>
      <c r="X686" s="2" t="n">
        <v>14.436</v>
      </c>
      <c r="Y686" s="2" t="n">
        <v>0</v>
      </c>
    </row>
    <row r="687" customFormat="false" ht="12.75" hidden="false" customHeight="false" outlineLevel="0" collapsed="false">
      <c r="B687" s="0" t="n">
        <v>8.166</v>
      </c>
      <c r="C687" s="0" t="n">
        <v>8.094</v>
      </c>
      <c r="D687" s="0" t="n">
        <v>18.5226</v>
      </c>
      <c r="E687" s="0" t="n">
        <v>18.5223</v>
      </c>
      <c r="F687" s="0" t="n">
        <v>4.16957</v>
      </c>
      <c r="G687" s="0" t="n">
        <v>4.16886</v>
      </c>
      <c r="H687" s="0" t="n">
        <v>31.0361</v>
      </c>
      <c r="I687" s="0" t="n">
        <v>31.0304</v>
      </c>
      <c r="J687" s="0" t="n">
        <v>8.154</v>
      </c>
      <c r="K687" s="0" t="n">
        <v>9.03</v>
      </c>
      <c r="L687" s="0" t="n">
        <v>116.02177</v>
      </c>
      <c r="M687" s="0" t="n">
        <v>4.16886</v>
      </c>
      <c r="N687" s="0" t="n">
        <v>0</v>
      </c>
      <c r="O687" s="0" t="n">
        <v>52.34108</v>
      </c>
      <c r="P687" s="0" t="n">
        <v>4.1744</v>
      </c>
      <c r="Q687" s="0" t="n">
        <v>0.00458</v>
      </c>
      <c r="R687" s="0" t="n">
        <v>0</v>
      </c>
      <c r="S687" s="0" t="n">
        <v>0</v>
      </c>
      <c r="T687" s="0" t="n">
        <v>2.2283</v>
      </c>
      <c r="U687" s="0" t="n">
        <v>3.1404</v>
      </c>
      <c r="V687" s="2" t="n">
        <v>0.64406</v>
      </c>
      <c r="W687" s="2" t="n">
        <v>2221.7</v>
      </c>
      <c r="X687" s="2" t="n">
        <v>14.309</v>
      </c>
      <c r="Y687" s="2" t="n">
        <v>0</v>
      </c>
    </row>
    <row r="688" customFormat="false" ht="12.75" hidden="false" customHeight="false" outlineLevel="0" collapsed="false">
      <c r="B688" s="0" t="n">
        <v>8.178</v>
      </c>
      <c r="C688" s="0" t="n">
        <v>8.106</v>
      </c>
      <c r="D688" s="0" t="n">
        <v>18.5226</v>
      </c>
      <c r="E688" s="0" t="n">
        <v>18.5223</v>
      </c>
      <c r="F688" s="0" t="n">
        <v>4.169457</v>
      </c>
      <c r="G688" s="0" t="n">
        <v>4.168899</v>
      </c>
      <c r="H688" s="0" t="n">
        <v>31.0351</v>
      </c>
      <c r="I688" s="0" t="n">
        <v>31.0307</v>
      </c>
      <c r="J688" s="0" t="n">
        <v>8.154</v>
      </c>
      <c r="K688" s="0" t="n">
        <v>9.02688</v>
      </c>
      <c r="L688" s="0" t="n">
        <v>115.98098</v>
      </c>
      <c r="M688" s="0" t="n">
        <v>4.168899</v>
      </c>
      <c r="N688" s="0" t="n">
        <v>0</v>
      </c>
      <c r="O688" s="0" t="n">
        <v>52.34108</v>
      </c>
      <c r="P688" s="0" t="n">
        <v>4.1744</v>
      </c>
      <c r="Q688" s="0" t="n">
        <v>0.00459</v>
      </c>
      <c r="R688" s="0" t="n">
        <v>0</v>
      </c>
      <c r="S688" s="0" t="n">
        <v>0</v>
      </c>
      <c r="T688" s="0" t="n">
        <v>2.2283</v>
      </c>
      <c r="U688" s="0" t="n">
        <v>3.1404</v>
      </c>
      <c r="V688" s="2" t="n">
        <v>0.63838</v>
      </c>
      <c r="W688" s="2" t="n">
        <v>2221.7</v>
      </c>
      <c r="X688" s="2" t="n">
        <v>14.183</v>
      </c>
      <c r="Y688" s="2" t="n">
        <v>0</v>
      </c>
    </row>
    <row r="689" customFormat="false" ht="12.75" hidden="false" customHeight="false" outlineLevel="0" collapsed="false">
      <c r="B689" s="0" t="n">
        <v>8.196</v>
      </c>
      <c r="C689" s="0" t="n">
        <v>8.124</v>
      </c>
      <c r="D689" s="0" t="n">
        <v>18.5223</v>
      </c>
      <c r="E689" s="0" t="n">
        <v>18.5225</v>
      </c>
      <c r="F689" s="0" t="n">
        <v>4.169543</v>
      </c>
      <c r="G689" s="0" t="n">
        <v>4.168969</v>
      </c>
      <c r="H689" s="0" t="n">
        <v>31.0361</v>
      </c>
      <c r="I689" s="0" t="n">
        <v>31.0311</v>
      </c>
      <c r="J689" s="0" t="n">
        <v>8.149</v>
      </c>
      <c r="K689" s="0" t="n">
        <v>9.01713</v>
      </c>
      <c r="L689" s="0" t="n">
        <v>115.85574</v>
      </c>
      <c r="M689" s="0" t="n">
        <v>4.168969</v>
      </c>
      <c r="N689" s="0" t="n">
        <v>0</v>
      </c>
      <c r="O689" s="0" t="n">
        <v>52.34108</v>
      </c>
      <c r="P689" s="0" t="n">
        <v>4.1744</v>
      </c>
      <c r="Q689" s="0" t="n">
        <v>0.00461</v>
      </c>
      <c r="R689" s="0" t="n">
        <v>0</v>
      </c>
      <c r="S689" s="0" t="n">
        <v>0</v>
      </c>
      <c r="T689" s="0" t="n">
        <v>2.2271</v>
      </c>
      <c r="U689" s="0" t="n">
        <v>3.1392</v>
      </c>
      <c r="V689" s="2" t="n">
        <v>0.63276</v>
      </c>
      <c r="W689" s="2" t="n">
        <v>2221.7</v>
      </c>
      <c r="X689" s="2" t="n">
        <v>14.058</v>
      </c>
      <c r="Y689" s="2" t="n">
        <v>0</v>
      </c>
    </row>
    <row r="690" customFormat="false" ht="12.75" hidden="false" customHeight="false" outlineLevel="0" collapsed="false">
      <c r="B690" s="0" t="n">
        <v>8.224</v>
      </c>
      <c r="C690" s="0" t="n">
        <v>8.152</v>
      </c>
      <c r="D690" s="0" t="n">
        <v>18.5226</v>
      </c>
      <c r="E690" s="0" t="n">
        <v>18.5222</v>
      </c>
      <c r="F690" s="0" t="n">
        <v>4.169709</v>
      </c>
      <c r="G690" s="0" t="n">
        <v>4.168937</v>
      </c>
      <c r="H690" s="0" t="n">
        <v>31.0372</v>
      </c>
      <c r="I690" s="0" t="n">
        <v>31.0311</v>
      </c>
      <c r="J690" s="0" t="n">
        <v>8.154</v>
      </c>
      <c r="K690" s="0" t="n">
        <v>9.00656</v>
      </c>
      <c r="L690" s="0" t="n">
        <v>115.72127</v>
      </c>
      <c r="M690" s="0" t="n">
        <v>4.168937</v>
      </c>
      <c r="N690" s="0" t="n">
        <v>0</v>
      </c>
      <c r="O690" s="0" t="n">
        <v>52.34108</v>
      </c>
      <c r="P690" s="0" t="n">
        <v>4.1744</v>
      </c>
      <c r="Q690" s="0" t="n">
        <v>0.00462</v>
      </c>
      <c r="R690" s="0" t="n">
        <v>0</v>
      </c>
      <c r="S690" s="0" t="n">
        <v>0</v>
      </c>
      <c r="T690" s="0" t="n">
        <v>2.2259</v>
      </c>
      <c r="U690" s="0" t="n">
        <v>3.1404</v>
      </c>
      <c r="V690" s="2" t="n">
        <v>0.62718</v>
      </c>
      <c r="W690" s="2" t="n">
        <v>2221.7</v>
      </c>
      <c r="X690" s="2" t="n">
        <v>13.934</v>
      </c>
      <c r="Y690" s="2" t="n">
        <v>0</v>
      </c>
    </row>
    <row r="691" customFormat="false" ht="12.75" hidden="false" customHeight="false" outlineLevel="0" collapsed="false">
      <c r="B691" s="0" t="n">
        <v>8.234</v>
      </c>
      <c r="C691" s="0" t="n">
        <v>8.162</v>
      </c>
      <c r="D691" s="0" t="n">
        <v>18.5227</v>
      </c>
      <c r="E691" s="0" t="n">
        <v>18.5222</v>
      </c>
      <c r="F691" s="0" t="n">
        <v>4.169867</v>
      </c>
      <c r="G691" s="0" t="n">
        <v>4.168937</v>
      </c>
      <c r="H691" s="0" t="n">
        <v>31.0385</v>
      </c>
      <c r="I691" s="0" t="n">
        <v>31.0311</v>
      </c>
      <c r="J691" s="0" t="n">
        <v>8.149</v>
      </c>
      <c r="K691" s="0" t="n">
        <v>9.00358</v>
      </c>
      <c r="L691" s="0" t="n">
        <v>115.68414</v>
      </c>
      <c r="M691" s="0" t="n">
        <v>4.168937</v>
      </c>
      <c r="N691" s="0" t="n">
        <v>0</v>
      </c>
      <c r="O691" s="0" t="n">
        <v>52.34108</v>
      </c>
      <c r="P691" s="0" t="n">
        <v>4.1744</v>
      </c>
      <c r="Q691" s="0" t="n">
        <v>0.00463</v>
      </c>
      <c r="R691" s="0" t="n">
        <v>0</v>
      </c>
      <c r="S691" s="0" t="n">
        <v>0</v>
      </c>
      <c r="T691" s="0" t="n">
        <v>2.2259</v>
      </c>
      <c r="U691" s="0" t="n">
        <v>3.1392</v>
      </c>
      <c r="V691" s="2" t="n">
        <v>0.62165</v>
      </c>
      <c r="W691" s="2" t="n">
        <v>2221.7</v>
      </c>
      <c r="X691" s="2" t="n">
        <v>13.811</v>
      </c>
      <c r="Y691" s="2" t="n">
        <v>0</v>
      </c>
    </row>
    <row r="692" customFormat="false" ht="12.75" hidden="false" customHeight="false" outlineLevel="0" collapsed="false">
      <c r="B692" s="0" t="n">
        <v>8.261</v>
      </c>
      <c r="C692" s="0" t="n">
        <v>8.189</v>
      </c>
      <c r="D692" s="0" t="n">
        <v>18.5226</v>
      </c>
      <c r="E692" s="0" t="n">
        <v>18.5223</v>
      </c>
      <c r="F692" s="0" t="n">
        <v>4.16998</v>
      </c>
      <c r="G692" s="0" t="n">
        <v>4.16886</v>
      </c>
      <c r="H692" s="0" t="n">
        <v>31.0395</v>
      </c>
      <c r="I692" s="0" t="n">
        <v>31.0303</v>
      </c>
      <c r="J692" s="0" t="n">
        <v>8.154</v>
      </c>
      <c r="K692" s="0" t="n">
        <v>8.99365</v>
      </c>
      <c r="L692" s="0" t="n">
        <v>115.55695</v>
      </c>
      <c r="M692" s="0" t="n">
        <v>4.16886</v>
      </c>
      <c r="N692" s="0" t="n">
        <v>0</v>
      </c>
      <c r="O692" s="0" t="n">
        <v>52.34108</v>
      </c>
      <c r="P692" s="0" t="n">
        <v>4.1744</v>
      </c>
      <c r="Q692" s="0" t="n">
        <v>0.00464</v>
      </c>
      <c r="R692" s="0" t="n">
        <v>0</v>
      </c>
      <c r="S692" s="0" t="n">
        <v>0</v>
      </c>
      <c r="T692" s="0" t="n">
        <v>2.2247</v>
      </c>
      <c r="U692" s="0" t="n">
        <v>3.1404</v>
      </c>
      <c r="V692" s="2" t="n">
        <v>0.61666</v>
      </c>
      <c r="W692" s="2" t="n">
        <v>2219.9</v>
      </c>
      <c r="X692" s="2" t="n">
        <v>13.69</v>
      </c>
      <c r="Y692" s="2" t="n">
        <v>0</v>
      </c>
    </row>
    <row r="693" customFormat="false" ht="12.75" hidden="false" customHeight="false" outlineLevel="0" collapsed="false">
      <c r="B693" s="0" t="n">
        <v>8.272</v>
      </c>
      <c r="C693" s="0" t="n">
        <v>8.199</v>
      </c>
      <c r="D693" s="0" t="n">
        <v>18.5231</v>
      </c>
      <c r="E693" s="0" t="n">
        <v>18.5223</v>
      </c>
      <c r="F693" s="0" t="n">
        <v>4.170237</v>
      </c>
      <c r="G693" s="0" t="n">
        <v>4.168757</v>
      </c>
      <c r="H693" s="0" t="n">
        <v>31.0412</v>
      </c>
      <c r="I693" s="0" t="n">
        <v>31.0295</v>
      </c>
      <c r="J693" s="0" t="n">
        <v>8.149</v>
      </c>
      <c r="K693" s="0" t="n">
        <v>8.99068</v>
      </c>
      <c r="L693" s="0" t="n">
        <v>115.5212</v>
      </c>
      <c r="M693" s="0" t="n">
        <v>4.168757</v>
      </c>
      <c r="N693" s="0" t="n">
        <v>0</v>
      </c>
      <c r="O693" s="0" t="n">
        <v>52.34108</v>
      </c>
      <c r="P693" s="0" t="n">
        <v>4.1744</v>
      </c>
      <c r="Q693" s="0" t="n">
        <v>0.00465</v>
      </c>
      <c r="R693" s="0" t="n">
        <v>0</v>
      </c>
      <c r="S693" s="0" t="n">
        <v>0</v>
      </c>
      <c r="T693" s="0" t="n">
        <v>2.2247</v>
      </c>
      <c r="U693" s="0" t="n">
        <v>3.1392</v>
      </c>
      <c r="V693" s="2" t="n">
        <v>0.61254</v>
      </c>
      <c r="W693" s="2" t="n">
        <v>2221.7</v>
      </c>
      <c r="X693" s="2" t="n">
        <v>13.609</v>
      </c>
      <c r="Y693" s="2" t="n">
        <v>0</v>
      </c>
    </row>
    <row r="694" customFormat="false" ht="12.75" hidden="false" customHeight="false" outlineLevel="0" collapsed="false">
      <c r="B694" s="0" t="n">
        <v>8.29</v>
      </c>
      <c r="C694" s="0" t="n">
        <v>8.217</v>
      </c>
      <c r="D694" s="0" t="n">
        <v>18.523</v>
      </c>
      <c r="E694" s="0" t="n">
        <v>18.5222</v>
      </c>
      <c r="F694" s="0" t="n">
        <v>4.170775</v>
      </c>
      <c r="G694" s="0" t="n">
        <v>4.168757</v>
      </c>
      <c r="H694" s="0" t="n">
        <v>31.0457</v>
      </c>
      <c r="I694" s="0" t="n">
        <v>31.0296</v>
      </c>
      <c r="J694" s="0" t="n">
        <v>8.149</v>
      </c>
      <c r="K694" s="0" t="n">
        <v>8.98067</v>
      </c>
      <c r="L694" s="0" t="n">
        <v>115.39546</v>
      </c>
      <c r="M694" s="0" t="n">
        <v>4.168757</v>
      </c>
      <c r="N694" s="0" t="n">
        <v>0</v>
      </c>
      <c r="O694" s="0" t="n">
        <v>52.34108</v>
      </c>
      <c r="P694" s="0" t="n">
        <v>4.1744</v>
      </c>
      <c r="Q694" s="0" t="n">
        <v>0.00466</v>
      </c>
      <c r="R694" s="0" t="n">
        <v>0</v>
      </c>
      <c r="S694" s="0" t="n">
        <v>0</v>
      </c>
      <c r="T694" s="0" t="n">
        <v>2.2234</v>
      </c>
      <c r="U694" s="0" t="n">
        <v>3.1392</v>
      </c>
      <c r="V694" s="2" t="n">
        <v>0.60713</v>
      </c>
      <c r="W694" s="2" t="n">
        <v>2221.7</v>
      </c>
      <c r="X694" s="2" t="n">
        <v>13.489</v>
      </c>
      <c r="Y694" s="2" t="n">
        <v>0</v>
      </c>
    </row>
    <row r="695" customFormat="false" ht="12.75" hidden="false" customHeight="false" outlineLevel="0" collapsed="false">
      <c r="B695" s="0" t="n">
        <v>8.31</v>
      </c>
      <c r="C695" s="0" t="n">
        <v>8.237</v>
      </c>
      <c r="D695" s="0" t="n">
        <v>18.5231</v>
      </c>
      <c r="E695" s="0" t="n">
        <v>18.5225</v>
      </c>
      <c r="F695" s="0" t="n">
        <v>4.171239</v>
      </c>
      <c r="G695" s="0" t="n">
        <v>4.168937</v>
      </c>
      <c r="H695" s="0" t="n">
        <v>31.0495</v>
      </c>
      <c r="I695" s="0" t="n">
        <v>31.0308</v>
      </c>
      <c r="J695" s="0" t="n">
        <v>8.149</v>
      </c>
      <c r="K695" s="0" t="n">
        <v>8.97782</v>
      </c>
      <c r="L695" s="0" t="n">
        <v>115.36163</v>
      </c>
      <c r="M695" s="0" t="n">
        <v>4.168937</v>
      </c>
      <c r="N695" s="0" t="n">
        <v>0</v>
      </c>
      <c r="O695" s="0" t="n">
        <v>52.34108</v>
      </c>
      <c r="P695" s="0" t="n">
        <v>4.1744</v>
      </c>
      <c r="Q695" s="0" t="n">
        <v>0.00468</v>
      </c>
      <c r="R695" s="0" t="n">
        <v>0</v>
      </c>
      <c r="S695" s="0" t="n">
        <v>0</v>
      </c>
      <c r="T695" s="0" t="n">
        <v>2.2234</v>
      </c>
      <c r="U695" s="0" t="n">
        <v>3.1392</v>
      </c>
      <c r="V695" s="2" t="n">
        <v>0.60129</v>
      </c>
      <c r="W695" s="2" t="n">
        <v>2223.5</v>
      </c>
      <c r="X695" s="2" t="n">
        <v>13.37</v>
      </c>
      <c r="Y695" s="2" t="n">
        <v>0</v>
      </c>
    </row>
    <row r="696" customFormat="false" ht="12.75" hidden="false" customHeight="false" outlineLevel="0" collapsed="false">
      <c r="B696" s="0" t="n">
        <v>8.328</v>
      </c>
      <c r="C696" s="0" t="n">
        <v>8.255</v>
      </c>
      <c r="D696" s="0" t="n">
        <v>18.5234</v>
      </c>
      <c r="E696" s="0" t="n">
        <v>18.5225</v>
      </c>
      <c r="F696" s="0" t="n">
        <v>4.171288</v>
      </c>
      <c r="G696" s="0" t="n">
        <v>4.16904</v>
      </c>
      <c r="H696" s="0" t="n">
        <v>31.0497</v>
      </c>
      <c r="I696" s="0" t="n">
        <v>31.0317</v>
      </c>
      <c r="J696" s="0" t="n">
        <v>8.149</v>
      </c>
      <c r="K696" s="0" t="n">
        <v>8.97545</v>
      </c>
      <c r="L696" s="0" t="n">
        <v>115.33199</v>
      </c>
      <c r="M696" s="0" t="n">
        <v>4.16904</v>
      </c>
      <c r="N696" s="0" t="n">
        <v>0</v>
      </c>
      <c r="O696" s="0" t="n">
        <v>52.34108</v>
      </c>
      <c r="P696" s="0" t="n">
        <v>4.1744</v>
      </c>
      <c r="Q696" s="0" t="n">
        <v>0.00469</v>
      </c>
      <c r="R696" s="0" t="n">
        <v>0</v>
      </c>
      <c r="S696" s="0" t="n">
        <v>0</v>
      </c>
      <c r="T696" s="0" t="n">
        <v>2.2234</v>
      </c>
      <c r="U696" s="0" t="n">
        <v>3.1392</v>
      </c>
      <c r="V696" s="2" t="n">
        <v>0.59645</v>
      </c>
      <c r="W696" s="2" t="n">
        <v>2221.7</v>
      </c>
      <c r="X696" s="2" t="n">
        <v>13.251</v>
      </c>
      <c r="Y696" s="2" t="n">
        <v>0</v>
      </c>
    </row>
    <row r="697" customFormat="false" ht="12.75" hidden="false" customHeight="false" outlineLevel="0" collapsed="false">
      <c r="B697" s="0" t="n">
        <v>8.358</v>
      </c>
      <c r="C697" s="0" t="n">
        <v>8.284</v>
      </c>
      <c r="D697" s="0" t="n">
        <v>18.5233</v>
      </c>
      <c r="E697" s="0" t="n">
        <v>18.5225</v>
      </c>
      <c r="F697" s="0" t="n">
        <v>4.171133</v>
      </c>
      <c r="G697" s="0" t="n">
        <v>4.168969</v>
      </c>
      <c r="H697" s="0" t="n">
        <v>31.0485</v>
      </c>
      <c r="I697" s="0" t="n">
        <v>31.0311</v>
      </c>
      <c r="J697" s="0" t="n">
        <v>8.149</v>
      </c>
      <c r="K697" s="0" t="n">
        <v>8.97356</v>
      </c>
      <c r="L697" s="0" t="n">
        <v>115.30666</v>
      </c>
      <c r="M697" s="0" t="n">
        <v>4.168969</v>
      </c>
      <c r="N697" s="0" t="n">
        <v>0</v>
      </c>
      <c r="O697" s="0" t="n">
        <v>52.34108</v>
      </c>
      <c r="P697" s="0" t="n">
        <v>4.1744</v>
      </c>
      <c r="Q697" s="0" t="n">
        <v>0.0047</v>
      </c>
      <c r="R697" s="0" t="n">
        <v>0</v>
      </c>
      <c r="S697" s="0" t="n">
        <v>0</v>
      </c>
      <c r="T697" s="0" t="n">
        <v>2.2234</v>
      </c>
      <c r="U697" s="0" t="n">
        <v>3.1392</v>
      </c>
      <c r="V697" s="2" t="n">
        <v>0.59246</v>
      </c>
      <c r="W697" s="2" t="n">
        <v>2223.5</v>
      </c>
      <c r="X697" s="2" t="n">
        <v>13.173</v>
      </c>
      <c r="Y697" s="2" t="n">
        <v>0</v>
      </c>
    </row>
    <row r="698" customFormat="false" ht="12.75" hidden="false" customHeight="false" outlineLevel="0" collapsed="false">
      <c r="B698" s="0" t="n">
        <v>8.357</v>
      </c>
      <c r="C698" s="0" t="n">
        <v>8.283</v>
      </c>
      <c r="D698" s="0" t="n">
        <v>18.5235</v>
      </c>
      <c r="E698" s="0" t="n">
        <v>18.5225</v>
      </c>
      <c r="F698" s="0" t="n">
        <v>4.170998</v>
      </c>
      <c r="G698" s="0" t="n">
        <v>4.16904</v>
      </c>
      <c r="H698" s="0" t="n">
        <v>31.0472</v>
      </c>
      <c r="I698" s="0" t="n">
        <v>31.0317</v>
      </c>
      <c r="J698" s="0" t="n">
        <v>8.149</v>
      </c>
      <c r="K698" s="0" t="n">
        <v>8.96461</v>
      </c>
      <c r="L698" s="0" t="n">
        <v>115.19118</v>
      </c>
      <c r="M698" s="0" t="n">
        <v>4.16904</v>
      </c>
      <c r="N698" s="0" t="n">
        <v>0</v>
      </c>
      <c r="O698" s="0" t="n">
        <v>52.34108</v>
      </c>
      <c r="P698" s="0" t="n">
        <v>4.1744</v>
      </c>
      <c r="Q698" s="0" t="n">
        <v>0.00471</v>
      </c>
      <c r="R698" s="0" t="n">
        <v>0</v>
      </c>
      <c r="S698" s="0" t="n">
        <v>0</v>
      </c>
      <c r="T698" s="0" t="n">
        <v>2.2222</v>
      </c>
      <c r="U698" s="0" t="n">
        <v>3.1392</v>
      </c>
      <c r="V698" s="2" t="n">
        <v>0.58722</v>
      </c>
      <c r="W698" s="2" t="n">
        <v>2223.5</v>
      </c>
      <c r="X698" s="2" t="n">
        <v>13.057</v>
      </c>
      <c r="Y698" s="2" t="n">
        <v>0</v>
      </c>
    </row>
    <row r="699" customFormat="false" ht="12.75" hidden="false" customHeight="false" outlineLevel="0" collapsed="false">
      <c r="B699" s="0" t="n">
        <v>8.386</v>
      </c>
      <c r="C699" s="0" t="n">
        <v>8.313</v>
      </c>
      <c r="D699" s="0" t="n">
        <v>18.5235</v>
      </c>
      <c r="E699" s="0" t="n">
        <v>18.5227</v>
      </c>
      <c r="F699" s="0" t="n">
        <v>4.170885</v>
      </c>
      <c r="G699" s="0" t="n">
        <v>4.169259</v>
      </c>
      <c r="H699" s="0" t="n">
        <v>31.0462</v>
      </c>
      <c r="I699" s="0" t="n">
        <v>31.0334</v>
      </c>
      <c r="J699" s="0" t="n">
        <v>8.149</v>
      </c>
      <c r="K699" s="0" t="n">
        <v>8.96287</v>
      </c>
      <c r="L699" s="0" t="n">
        <v>115.16824</v>
      </c>
      <c r="M699" s="0" t="n">
        <v>4.169259</v>
      </c>
      <c r="N699" s="0" t="n">
        <v>0</v>
      </c>
      <c r="O699" s="0" t="n">
        <v>52.34108</v>
      </c>
      <c r="P699" s="0" t="n">
        <v>4.1744</v>
      </c>
      <c r="Q699" s="0" t="n">
        <v>0.00472</v>
      </c>
      <c r="R699" s="0" t="n">
        <v>0</v>
      </c>
      <c r="S699" s="0" t="n">
        <v>0</v>
      </c>
      <c r="T699" s="0" t="n">
        <v>2.2222</v>
      </c>
      <c r="U699" s="0" t="n">
        <v>3.1392</v>
      </c>
      <c r="V699" s="2" t="n">
        <v>0.58202</v>
      </c>
      <c r="W699" s="2" t="n">
        <v>2223.5</v>
      </c>
      <c r="X699" s="2" t="n">
        <v>12.941</v>
      </c>
      <c r="Y699" s="2" t="n">
        <v>0</v>
      </c>
    </row>
    <row r="700" customFormat="false" ht="12.75" hidden="false" customHeight="false" outlineLevel="0" collapsed="false">
      <c r="B700" s="0" t="n">
        <v>8.404</v>
      </c>
      <c r="C700" s="0" t="n">
        <v>8.33</v>
      </c>
      <c r="D700" s="0" t="n">
        <v>18.5233</v>
      </c>
      <c r="E700" s="0" t="n">
        <v>18.5225</v>
      </c>
      <c r="F700" s="0" t="n">
        <v>4.170723</v>
      </c>
      <c r="G700" s="0" t="n">
        <v>4.169511</v>
      </c>
      <c r="H700" s="0" t="n">
        <v>31.0451</v>
      </c>
      <c r="I700" s="0" t="n">
        <v>31.0356</v>
      </c>
      <c r="J700" s="0" t="n">
        <v>8.149</v>
      </c>
      <c r="K700" s="0" t="n">
        <v>8.96152</v>
      </c>
      <c r="L700" s="0" t="n">
        <v>115.14956</v>
      </c>
      <c r="M700" s="0" t="n">
        <v>4.169511</v>
      </c>
      <c r="N700" s="0" t="n">
        <v>0</v>
      </c>
      <c r="O700" s="0" t="n">
        <v>52.34108</v>
      </c>
      <c r="P700" s="0" t="n">
        <v>4.1744</v>
      </c>
      <c r="Q700" s="0" t="n">
        <v>0.00473</v>
      </c>
      <c r="R700" s="0" t="n">
        <v>0</v>
      </c>
      <c r="S700" s="0" t="n">
        <v>0</v>
      </c>
      <c r="T700" s="0" t="n">
        <v>2.2222</v>
      </c>
      <c r="U700" s="0" t="n">
        <v>3.1392</v>
      </c>
      <c r="V700" s="2" t="n">
        <v>0.57859</v>
      </c>
      <c r="W700" s="2" t="n">
        <v>2223.5</v>
      </c>
      <c r="X700" s="2" t="n">
        <v>12.865</v>
      </c>
      <c r="Y700" s="2" t="n">
        <v>0</v>
      </c>
    </row>
    <row r="701" customFormat="false" ht="12.75" hidden="false" customHeight="false" outlineLevel="0" collapsed="false">
      <c r="B701" s="0" t="n">
        <v>8.415</v>
      </c>
      <c r="C701" s="0" t="n">
        <v>8.341</v>
      </c>
      <c r="D701" s="0" t="n">
        <v>18.5235</v>
      </c>
      <c r="E701" s="0" t="n">
        <v>18.5229</v>
      </c>
      <c r="F701" s="0" t="n">
        <v>4.170628</v>
      </c>
      <c r="G701" s="0" t="n">
        <v>4.169801</v>
      </c>
      <c r="H701" s="0" t="n">
        <v>31.0441</v>
      </c>
      <c r="I701" s="0" t="n">
        <v>31.0377</v>
      </c>
      <c r="J701" s="0" t="n">
        <v>8.149</v>
      </c>
      <c r="K701" s="0" t="n">
        <v>8.95312</v>
      </c>
      <c r="L701" s="0" t="n">
        <v>115.04133</v>
      </c>
      <c r="M701" s="0" t="n">
        <v>4.169801</v>
      </c>
      <c r="N701" s="0" t="n">
        <v>0</v>
      </c>
      <c r="O701" s="0" t="n">
        <v>52.34108</v>
      </c>
      <c r="P701" s="0" t="n">
        <v>4.1744</v>
      </c>
      <c r="Q701" s="0" t="n">
        <v>0.00475</v>
      </c>
      <c r="R701" s="0" t="n">
        <v>0</v>
      </c>
      <c r="S701" s="0" t="n">
        <v>0</v>
      </c>
      <c r="T701" s="0" t="n">
        <v>2.221</v>
      </c>
      <c r="U701" s="0" t="n">
        <v>3.1392</v>
      </c>
      <c r="V701" s="2" t="n">
        <v>0.57346</v>
      </c>
      <c r="W701" s="2" t="n">
        <v>2223.5</v>
      </c>
      <c r="X701" s="2" t="n">
        <v>12.751</v>
      </c>
      <c r="Y701" s="2" t="n">
        <v>0</v>
      </c>
    </row>
    <row r="702" customFormat="false" ht="12.75" hidden="false" customHeight="false" outlineLevel="0" collapsed="false">
      <c r="B702" s="0" t="n">
        <v>8.433</v>
      </c>
      <c r="C702" s="0" t="n">
        <v>8.359</v>
      </c>
      <c r="D702" s="0" t="n">
        <v>18.5234</v>
      </c>
      <c r="E702" s="0" t="n">
        <v>18.523</v>
      </c>
      <c r="F702" s="0" t="n">
        <v>4.1707</v>
      </c>
      <c r="G702" s="0" t="n">
        <v>4.170058</v>
      </c>
      <c r="H702" s="0" t="n">
        <v>31.0448</v>
      </c>
      <c r="I702" s="0" t="n">
        <v>31.0397</v>
      </c>
      <c r="J702" s="0" t="n">
        <v>8.149</v>
      </c>
      <c r="K702" s="0" t="n">
        <v>8.94456</v>
      </c>
      <c r="L702" s="0" t="n">
        <v>114.9316</v>
      </c>
      <c r="M702" s="0" t="n">
        <v>4.170058</v>
      </c>
      <c r="N702" s="0" t="n">
        <v>0</v>
      </c>
      <c r="O702" s="0" t="n">
        <v>52.34108</v>
      </c>
      <c r="P702" s="0" t="n">
        <v>4.1744</v>
      </c>
      <c r="Q702" s="0" t="n">
        <v>0.00476</v>
      </c>
      <c r="R702" s="0" t="n">
        <v>0</v>
      </c>
      <c r="S702" s="0" t="n">
        <v>0</v>
      </c>
      <c r="T702" s="0" t="n">
        <v>2.2198</v>
      </c>
      <c r="U702" s="0" t="n">
        <v>3.1392</v>
      </c>
      <c r="V702" s="2" t="n">
        <v>0.56838</v>
      </c>
      <c r="W702" s="2" t="n">
        <v>2223.5</v>
      </c>
      <c r="X702" s="2" t="n">
        <v>12.638</v>
      </c>
      <c r="Y702" s="2" t="n">
        <v>0</v>
      </c>
    </row>
    <row r="703" customFormat="false" ht="12.75" hidden="false" customHeight="false" outlineLevel="0" collapsed="false">
      <c r="B703" s="0" t="n">
        <v>8.462</v>
      </c>
      <c r="C703" s="0" t="n">
        <v>8.388</v>
      </c>
      <c r="D703" s="0" t="n">
        <v>18.5231</v>
      </c>
      <c r="E703" s="0" t="n">
        <v>18.523</v>
      </c>
      <c r="F703" s="0" t="n">
        <v>4.170854</v>
      </c>
      <c r="G703" s="0" t="n">
        <v>4.17031</v>
      </c>
      <c r="H703" s="0" t="n">
        <v>31.0463</v>
      </c>
      <c r="I703" s="0" t="n">
        <v>31.0418</v>
      </c>
      <c r="J703" s="0" t="n">
        <v>8.145</v>
      </c>
      <c r="K703" s="0" t="n">
        <v>8.95052</v>
      </c>
      <c r="L703" s="0" t="n">
        <v>115.00861</v>
      </c>
      <c r="M703" s="0" t="n">
        <v>4.17031</v>
      </c>
      <c r="N703" s="0" t="n">
        <v>0</v>
      </c>
      <c r="O703" s="0" t="n">
        <v>52.34108</v>
      </c>
      <c r="P703" s="0" t="n">
        <v>4.1744</v>
      </c>
      <c r="Q703" s="0" t="n">
        <v>0.00477</v>
      </c>
      <c r="R703" s="0" t="n">
        <v>0</v>
      </c>
      <c r="S703" s="0" t="n">
        <v>0</v>
      </c>
      <c r="T703" s="0" t="n">
        <v>2.221</v>
      </c>
      <c r="U703" s="0" t="n">
        <v>3.138</v>
      </c>
      <c r="V703" s="2" t="n">
        <v>0.56335</v>
      </c>
      <c r="W703" s="2" t="n">
        <v>2223.5</v>
      </c>
      <c r="X703" s="2" t="n">
        <v>12.526</v>
      </c>
      <c r="Y703" s="2" t="n">
        <v>0</v>
      </c>
    </row>
    <row r="704" customFormat="false" ht="12.75" hidden="false" customHeight="false" outlineLevel="0" collapsed="false">
      <c r="B704" s="0" t="n">
        <v>8.471</v>
      </c>
      <c r="C704" s="0" t="n">
        <v>8.397</v>
      </c>
      <c r="D704" s="0" t="n">
        <v>18.5232</v>
      </c>
      <c r="E704" s="0" t="n">
        <v>18.5234</v>
      </c>
      <c r="F704" s="0" t="n">
        <v>4.170945</v>
      </c>
      <c r="G704" s="0" t="n">
        <v>4.170922</v>
      </c>
      <c r="H704" s="0" t="n">
        <v>31.0469</v>
      </c>
      <c r="I704" s="0" t="n">
        <v>31.0466</v>
      </c>
      <c r="J704" s="0" t="n">
        <v>8.149</v>
      </c>
      <c r="K704" s="0" t="n">
        <v>8.93536</v>
      </c>
      <c r="L704" s="0" t="n">
        <v>114.81453</v>
      </c>
      <c r="M704" s="0" t="n">
        <v>4.170922</v>
      </c>
      <c r="N704" s="0" t="n">
        <v>0</v>
      </c>
      <c r="O704" s="0" t="n">
        <v>52.34108</v>
      </c>
      <c r="P704" s="0" t="n">
        <v>4.1744</v>
      </c>
      <c r="Q704" s="0" t="n">
        <v>0.00478</v>
      </c>
      <c r="R704" s="0" t="n">
        <v>0</v>
      </c>
      <c r="S704" s="0" t="n">
        <v>0</v>
      </c>
      <c r="T704" s="0" t="n">
        <v>2.2186</v>
      </c>
      <c r="U704" s="0" t="n">
        <v>3.1392</v>
      </c>
      <c r="V704" s="2" t="n">
        <v>0.56001</v>
      </c>
      <c r="W704" s="2" t="n">
        <v>2223.5</v>
      </c>
      <c r="X704" s="2" t="n">
        <v>12.452</v>
      </c>
      <c r="Y704" s="2" t="n">
        <v>0</v>
      </c>
    </row>
    <row r="705" customFormat="false" ht="12.75" hidden="false" customHeight="false" outlineLevel="0" collapsed="false">
      <c r="B705" s="0" t="n">
        <v>8.491</v>
      </c>
      <c r="C705" s="0" t="n">
        <v>8.416</v>
      </c>
      <c r="D705" s="0" t="n">
        <v>18.5235</v>
      </c>
      <c r="E705" s="0" t="n">
        <v>18.5234</v>
      </c>
      <c r="F705" s="0" t="n">
        <v>4.171122</v>
      </c>
      <c r="G705" s="0" t="n">
        <v>4.171392</v>
      </c>
      <c r="H705" s="0" t="n">
        <v>31.0482</v>
      </c>
      <c r="I705" s="0" t="n">
        <v>31.0505</v>
      </c>
      <c r="J705" s="0" t="n">
        <v>8.145</v>
      </c>
      <c r="K705" s="0" t="n">
        <v>8.93421</v>
      </c>
      <c r="L705" s="0" t="n">
        <v>114.80118</v>
      </c>
      <c r="M705" s="0" t="n">
        <v>4.171392</v>
      </c>
      <c r="N705" s="0" t="n">
        <v>0</v>
      </c>
      <c r="O705" s="0" t="n">
        <v>52.3412</v>
      </c>
      <c r="P705" s="0" t="n">
        <v>4.17408</v>
      </c>
      <c r="Q705" s="0" t="n">
        <v>0.00479</v>
      </c>
      <c r="R705" s="0" t="n">
        <v>0</v>
      </c>
      <c r="S705" s="0" t="n">
        <v>0</v>
      </c>
      <c r="T705" s="0" t="n">
        <v>2.2186</v>
      </c>
      <c r="U705" s="0" t="n">
        <v>3.138</v>
      </c>
      <c r="V705" s="2" t="n">
        <v>0.55505</v>
      </c>
      <c r="W705" s="2" t="n">
        <v>2223.5</v>
      </c>
      <c r="X705" s="2" t="n">
        <v>12.341</v>
      </c>
      <c r="Y705" s="2" t="n">
        <v>0</v>
      </c>
    </row>
    <row r="706" customFormat="false" ht="12.75" hidden="false" customHeight="false" outlineLevel="0" collapsed="false">
      <c r="B706" s="0" t="n">
        <v>8.509</v>
      </c>
      <c r="C706" s="0" t="n">
        <v>8.434</v>
      </c>
      <c r="D706" s="0" t="n">
        <v>18.5235</v>
      </c>
      <c r="E706" s="0" t="n">
        <v>18.5235</v>
      </c>
      <c r="F706" s="0" t="n">
        <v>4.17116</v>
      </c>
      <c r="G706" s="0" t="n">
        <v>4.171392</v>
      </c>
      <c r="H706" s="0" t="n">
        <v>31.0485</v>
      </c>
      <c r="I706" s="0" t="n">
        <v>31.0504</v>
      </c>
      <c r="J706" s="0" t="n">
        <v>8.145</v>
      </c>
      <c r="K706" s="0" t="n">
        <v>8.93356</v>
      </c>
      <c r="L706" s="0" t="n">
        <v>114.79303</v>
      </c>
      <c r="M706" s="0" t="n">
        <v>4.171392</v>
      </c>
      <c r="N706" s="0" t="n">
        <v>0</v>
      </c>
      <c r="O706" s="0" t="n">
        <v>52.3412</v>
      </c>
      <c r="P706" s="0" t="n">
        <v>4.17408</v>
      </c>
      <c r="Q706" s="0" t="n">
        <v>0.0048</v>
      </c>
      <c r="R706" s="0" t="n">
        <v>0</v>
      </c>
      <c r="S706" s="0" t="n">
        <v>0</v>
      </c>
      <c r="T706" s="0" t="n">
        <v>2.2186</v>
      </c>
      <c r="U706" s="0" t="n">
        <v>3.138</v>
      </c>
      <c r="V706" s="2" t="n">
        <v>0.55012</v>
      </c>
      <c r="W706" s="2" t="n">
        <v>2223.5</v>
      </c>
      <c r="X706" s="2" t="n">
        <v>12.232</v>
      </c>
      <c r="Y706" s="2" t="n">
        <v>0</v>
      </c>
    </row>
    <row r="707" customFormat="false" ht="12.75" hidden="false" customHeight="false" outlineLevel="0" collapsed="false">
      <c r="B707" s="0" t="n">
        <v>8.519</v>
      </c>
      <c r="C707" s="0" t="n">
        <v>8.444</v>
      </c>
      <c r="D707" s="0" t="n">
        <v>18.5235</v>
      </c>
      <c r="E707" s="0" t="n">
        <v>18.5237</v>
      </c>
      <c r="F707" s="0" t="n">
        <v>4.171273</v>
      </c>
      <c r="G707" s="0" t="n">
        <v>4.17136</v>
      </c>
      <c r="H707" s="0" t="n">
        <v>31.0494</v>
      </c>
      <c r="I707" s="0" t="n">
        <v>31.05</v>
      </c>
      <c r="J707" s="0" t="n">
        <v>8.145</v>
      </c>
      <c r="K707" s="0" t="n">
        <v>8.92595</v>
      </c>
      <c r="L707" s="0" t="n">
        <v>114.69607</v>
      </c>
      <c r="M707" s="0" t="n">
        <v>4.17136</v>
      </c>
      <c r="N707" s="0" t="n">
        <v>0</v>
      </c>
      <c r="O707" s="0" t="n">
        <v>52.3412</v>
      </c>
      <c r="P707" s="0" t="n">
        <v>4.17408</v>
      </c>
      <c r="Q707" s="0" t="n">
        <v>0.00481</v>
      </c>
      <c r="R707" s="0" t="n">
        <v>0</v>
      </c>
      <c r="S707" s="0" t="n">
        <v>0</v>
      </c>
      <c r="T707" s="0" t="n">
        <v>2.2173</v>
      </c>
      <c r="U707" s="0" t="n">
        <v>3.138</v>
      </c>
      <c r="V707" s="2" t="n">
        <v>0.54686</v>
      </c>
      <c r="W707" s="2" t="n">
        <v>2223.5</v>
      </c>
      <c r="X707" s="2" t="n">
        <v>12.159</v>
      </c>
      <c r="Y707" s="2" t="n">
        <v>0</v>
      </c>
    </row>
    <row r="708" customFormat="false" ht="12.75" hidden="false" customHeight="false" outlineLevel="0" collapsed="false">
      <c r="B708" s="0" t="n">
        <v>8.547</v>
      </c>
      <c r="C708" s="0" t="n">
        <v>8.472</v>
      </c>
      <c r="D708" s="0" t="n">
        <v>18.5238</v>
      </c>
      <c r="E708" s="0" t="n">
        <v>18.5241</v>
      </c>
      <c r="F708" s="0" t="n">
        <v>4.171827</v>
      </c>
      <c r="G708" s="0" t="n">
        <v>4.17174</v>
      </c>
      <c r="H708" s="0" t="n">
        <v>31.0538</v>
      </c>
      <c r="I708" s="0" t="n">
        <v>31.0528</v>
      </c>
      <c r="J708" s="0" t="n">
        <v>8.145</v>
      </c>
      <c r="K708" s="0" t="n">
        <v>8.92541</v>
      </c>
      <c r="L708" s="0" t="n">
        <v>114.69256</v>
      </c>
      <c r="M708" s="0" t="n">
        <v>4.17174</v>
      </c>
      <c r="N708" s="0" t="n">
        <v>0</v>
      </c>
      <c r="O708" s="0" t="n">
        <v>52.3412</v>
      </c>
      <c r="P708" s="0" t="n">
        <v>4.17408</v>
      </c>
      <c r="Q708" s="0" t="n">
        <v>0.00483</v>
      </c>
      <c r="R708" s="0" t="n">
        <v>0</v>
      </c>
      <c r="S708" s="0" t="n">
        <v>0</v>
      </c>
      <c r="T708" s="0" t="n">
        <v>2.2173</v>
      </c>
      <c r="U708" s="0" t="n">
        <v>3.138</v>
      </c>
      <c r="V708" s="2" t="n">
        <v>0.54201</v>
      </c>
      <c r="W708" s="2" t="n">
        <v>2223.5</v>
      </c>
      <c r="X708" s="2" t="n">
        <v>12.052</v>
      </c>
      <c r="Y708" s="2" t="n">
        <v>0</v>
      </c>
    </row>
    <row r="709" customFormat="false" ht="12.75" hidden="false" customHeight="false" outlineLevel="0" collapsed="false">
      <c r="B709" s="0" t="n">
        <v>8.567</v>
      </c>
      <c r="C709" s="0" t="n">
        <v>8.491</v>
      </c>
      <c r="D709" s="0" t="n">
        <v>18.5239</v>
      </c>
      <c r="E709" s="0" t="n">
        <v>18.5242</v>
      </c>
      <c r="F709" s="0" t="n">
        <v>4.172441</v>
      </c>
      <c r="G709" s="0" t="n">
        <v>4.172262</v>
      </c>
      <c r="H709" s="0" t="n">
        <v>31.0588</v>
      </c>
      <c r="I709" s="0" t="n">
        <v>31.0571</v>
      </c>
      <c r="J709" s="0" t="n">
        <v>8.145</v>
      </c>
      <c r="K709" s="0" t="n">
        <v>8.92527</v>
      </c>
      <c r="L709" s="0" t="n">
        <v>114.69442</v>
      </c>
      <c r="M709" s="0" t="n">
        <v>4.172262</v>
      </c>
      <c r="N709" s="0" t="n">
        <v>0</v>
      </c>
      <c r="O709" s="0" t="n">
        <v>52.3412</v>
      </c>
      <c r="P709" s="0" t="n">
        <v>4.17408</v>
      </c>
      <c r="Q709" s="0" t="n">
        <v>0.00484</v>
      </c>
      <c r="R709" s="0" t="n">
        <v>0</v>
      </c>
      <c r="S709" s="0" t="n">
        <v>0</v>
      </c>
      <c r="T709" s="0" t="n">
        <v>2.2173</v>
      </c>
      <c r="U709" s="0" t="n">
        <v>3.138</v>
      </c>
      <c r="V709" s="2" t="n">
        <v>0.53879</v>
      </c>
      <c r="W709" s="2" t="n">
        <v>2223.5</v>
      </c>
      <c r="X709" s="2" t="n">
        <v>11.98</v>
      </c>
      <c r="Y709" s="2" t="n">
        <v>0</v>
      </c>
    </row>
    <row r="710" customFormat="false" ht="12.75" hidden="false" customHeight="false" outlineLevel="0" collapsed="false">
      <c r="B710" s="0" t="n">
        <v>8.567</v>
      </c>
      <c r="C710" s="0" t="n">
        <v>8.491</v>
      </c>
      <c r="D710" s="0" t="n">
        <v>18.5245</v>
      </c>
      <c r="E710" s="0" t="n">
        <v>18.5244</v>
      </c>
      <c r="F710" s="0" t="n">
        <v>4.172825</v>
      </c>
      <c r="G710" s="0" t="n">
        <v>4.172913</v>
      </c>
      <c r="H710" s="0" t="n">
        <v>31.0616</v>
      </c>
      <c r="I710" s="0" t="n">
        <v>31.0623</v>
      </c>
      <c r="J710" s="0" t="n">
        <v>8.145</v>
      </c>
      <c r="K710" s="0" t="n">
        <v>8.92507</v>
      </c>
      <c r="L710" s="0" t="n">
        <v>114.69503</v>
      </c>
      <c r="M710" s="0" t="n">
        <v>4.172913</v>
      </c>
      <c r="N710" s="0" t="n">
        <v>0</v>
      </c>
      <c r="O710" s="0" t="n">
        <v>52.3412</v>
      </c>
      <c r="P710" s="0" t="n">
        <v>4.17408</v>
      </c>
      <c r="Q710" s="0" t="n">
        <v>0.00485</v>
      </c>
      <c r="R710" s="0" t="n">
        <v>0</v>
      </c>
      <c r="S710" s="0" t="n">
        <v>0</v>
      </c>
      <c r="T710" s="0" t="n">
        <v>2.2173</v>
      </c>
      <c r="U710" s="0" t="n">
        <v>3.138</v>
      </c>
      <c r="V710" s="2" t="n">
        <v>0.53358</v>
      </c>
      <c r="W710" s="2" t="n">
        <v>2225.3</v>
      </c>
      <c r="X710" s="2" t="n">
        <v>11.874</v>
      </c>
      <c r="Y710" s="2" t="n">
        <v>0</v>
      </c>
    </row>
    <row r="711" customFormat="false" ht="12.75" hidden="false" customHeight="false" outlineLevel="0" collapsed="false">
      <c r="B711" s="0" t="n">
        <v>8.595</v>
      </c>
      <c r="C711" s="0" t="n">
        <v>8.519</v>
      </c>
      <c r="D711" s="0" t="n">
        <v>18.5246</v>
      </c>
      <c r="E711" s="0" t="n">
        <v>18.5246</v>
      </c>
      <c r="F711" s="0" t="n">
        <v>4.173179</v>
      </c>
      <c r="G711" s="0" t="n">
        <v>4.173132</v>
      </c>
      <c r="H711" s="0" t="n">
        <v>31.0644</v>
      </c>
      <c r="I711" s="0" t="n">
        <v>31.064</v>
      </c>
      <c r="J711" s="0" t="n">
        <v>8.145</v>
      </c>
      <c r="K711" s="0" t="n">
        <v>8.91806</v>
      </c>
      <c r="L711" s="0" t="n">
        <v>114.60726</v>
      </c>
      <c r="M711" s="0" t="n">
        <v>4.173132</v>
      </c>
      <c r="N711" s="0" t="n">
        <v>0</v>
      </c>
      <c r="O711" s="0" t="n">
        <v>52.34108</v>
      </c>
      <c r="P711" s="0" t="n">
        <v>4.17438</v>
      </c>
      <c r="Q711" s="0" t="n">
        <v>0.00486</v>
      </c>
      <c r="R711" s="0" t="n">
        <v>0</v>
      </c>
      <c r="S711" s="0" t="n">
        <v>0</v>
      </c>
      <c r="T711" s="0" t="n">
        <v>2.2161</v>
      </c>
      <c r="U711" s="0" t="n">
        <v>3.138</v>
      </c>
      <c r="V711" s="2" t="n">
        <v>0.53041</v>
      </c>
      <c r="W711" s="2" t="n">
        <v>2225.3</v>
      </c>
      <c r="X711" s="2" t="n">
        <v>11.803</v>
      </c>
      <c r="Y711" s="2" t="n">
        <v>0</v>
      </c>
    </row>
    <row r="712" customFormat="false" ht="12.75" hidden="false" customHeight="false" outlineLevel="0" collapsed="false">
      <c r="B712" s="0" t="n">
        <v>8.614</v>
      </c>
      <c r="C712" s="0" t="n">
        <v>8.539</v>
      </c>
      <c r="D712" s="0" t="n">
        <v>18.5247</v>
      </c>
      <c r="E712" s="0" t="n">
        <v>18.5248</v>
      </c>
      <c r="F712" s="0" t="n">
        <v>4.173643</v>
      </c>
      <c r="G712" s="0" t="n">
        <v>4.173313</v>
      </c>
      <c r="H712" s="0" t="n">
        <v>31.0681</v>
      </c>
      <c r="I712" s="0" t="n">
        <v>31.0654</v>
      </c>
      <c r="J712" s="0" t="n">
        <v>8.145</v>
      </c>
      <c r="K712" s="0" t="n">
        <v>8.91825</v>
      </c>
      <c r="L712" s="0" t="n">
        <v>114.61253</v>
      </c>
      <c r="M712" s="0" t="n">
        <v>4.173313</v>
      </c>
      <c r="N712" s="0" t="n">
        <v>0</v>
      </c>
      <c r="O712" s="0" t="n">
        <v>52.34108</v>
      </c>
      <c r="P712" s="0" t="n">
        <v>4.17438</v>
      </c>
      <c r="Q712" s="0" t="n">
        <v>0.00487</v>
      </c>
      <c r="R712" s="0" t="n">
        <v>0</v>
      </c>
      <c r="S712" s="0" t="n">
        <v>0</v>
      </c>
      <c r="T712" s="0" t="n">
        <v>2.2161</v>
      </c>
      <c r="U712" s="0" t="n">
        <v>3.138</v>
      </c>
      <c r="V712" s="2" t="n">
        <v>0.52726</v>
      </c>
      <c r="W712" s="2" t="n">
        <v>2225.3</v>
      </c>
      <c r="X712" s="2" t="n">
        <v>11.733</v>
      </c>
      <c r="Y712" s="2" t="n">
        <v>0</v>
      </c>
    </row>
    <row r="713" customFormat="false" ht="12.75" hidden="false" customHeight="false" outlineLevel="0" collapsed="false">
      <c r="B713" s="0" t="n">
        <v>8.623</v>
      </c>
      <c r="C713" s="0" t="n">
        <v>8.548</v>
      </c>
      <c r="D713" s="0" t="n">
        <v>18.5248</v>
      </c>
      <c r="E713" s="0" t="n">
        <v>18.5251</v>
      </c>
      <c r="F713" s="0" t="n">
        <v>4.173993</v>
      </c>
      <c r="G713" s="0" t="n">
        <v>4.173963</v>
      </c>
      <c r="H713" s="0" t="n">
        <v>31.071</v>
      </c>
      <c r="I713" s="0" t="n">
        <v>31.0705</v>
      </c>
      <c r="J713" s="0" t="n">
        <v>8.145</v>
      </c>
      <c r="K713" s="0" t="n">
        <v>8.9184</v>
      </c>
      <c r="L713" s="0" t="n">
        <v>114.61661</v>
      </c>
      <c r="M713" s="0" t="n">
        <v>4.173963</v>
      </c>
      <c r="N713" s="0" t="n">
        <v>0</v>
      </c>
      <c r="O713" s="0" t="n">
        <v>52.34108</v>
      </c>
      <c r="P713" s="0" t="n">
        <v>4.17438</v>
      </c>
      <c r="Q713" s="0" t="n">
        <v>0.00488</v>
      </c>
      <c r="R713" s="0" t="n">
        <v>0</v>
      </c>
      <c r="S713" s="0" t="n">
        <v>0</v>
      </c>
      <c r="T713" s="0" t="n">
        <v>2.2161</v>
      </c>
      <c r="U713" s="0" t="n">
        <v>3.138</v>
      </c>
      <c r="V713" s="2" t="n">
        <v>0.52413</v>
      </c>
      <c r="W713" s="2" t="n">
        <v>2225.3</v>
      </c>
      <c r="X713" s="2" t="n">
        <v>11.663</v>
      </c>
      <c r="Y713" s="2" t="n">
        <v>0</v>
      </c>
    </row>
    <row r="714" customFormat="false" ht="12.75" hidden="false" customHeight="false" outlineLevel="0" collapsed="false">
      <c r="B714" s="0" t="n">
        <v>8.643</v>
      </c>
      <c r="C714" s="0" t="n">
        <v>8.567</v>
      </c>
      <c r="D714" s="0" t="n">
        <v>18.5252</v>
      </c>
      <c r="E714" s="0" t="n">
        <v>18.5253</v>
      </c>
      <c r="F714" s="0" t="n">
        <v>4.17408</v>
      </c>
      <c r="G714" s="0" t="n">
        <v>4.174724</v>
      </c>
      <c r="H714" s="0" t="n">
        <v>31.0714</v>
      </c>
      <c r="I714" s="0" t="n">
        <v>31.0767</v>
      </c>
      <c r="J714" s="0" t="n">
        <v>8.145</v>
      </c>
      <c r="K714" s="0" t="n">
        <v>8.91906</v>
      </c>
      <c r="L714" s="0" t="n">
        <v>114.62611</v>
      </c>
      <c r="M714" s="0" t="n">
        <v>4.174724</v>
      </c>
      <c r="N714" s="0" t="n">
        <v>0</v>
      </c>
      <c r="O714" s="0" t="n">
        <v>52.34108</v>
      </c>
      <c r="P714" s="0" t="n">
        <v>4.17438</v>
      </c>
      <c r="Q714" s="0" t="n">
        <v>0.0049</v>
      </c>
      <c r="R714" s="0" t="n">
        <v>0</v>
      </c>
      <c r="S714" s="0" t="n">
        <v>0</v>
      </c>
      <c r="T714" s="0" t="n">
        <v>2.2161</v>
      </c>
      <c r="U714" s="0" t="n">
        <v>3.138</v>
      </c>
      <c r="V714" s="2" t="n">
        <v>0.51947</v>
      </c>
      <c r="W714" s="2" t="n">
        <v>2225.3</v>
      </c>
      <c r="X714" s="2" t="n">
        <v>11.56</v>
      </c>
      <c r="Y714" s="2" t="n">
        <v>0</v>
      </c>
    </row>
    <row r="715" customFormat="false" ht="12.75" hidden="false" customHeight="false" outlineLevel="0" collapsed="false">
      <c r="B715" s="0" t="n">
        <v>8.662</v>
      </c>
      <c r="C715" s="0" t="n">
        <v>8.586</v>
      </c>
      <c r="D715" s="0" t="n">
        <v>18.5251</v>
      </c>
      <c r="E715" s="0" t="n">
        <v>18.5256</v>
      </c>
      <c r="F715" s="0" t="n">
        <v>4.174265</v>
      </c>
      <c r="G715" s="0" t="n">
        <v>4.17553</v>
      </c>
      <c r="H715" s="0" t="n">
        <v>31.073</v>
      </c>
      <c r="I715" s="0" t="n">
        <v>31.0832</v>
      </c>
      <c r="J715" s="0" t="n">
        <v>8.145</v>
      </c>
      <c r="K715" s="0" t="n">
        <v>8.91282</v>
      </c>
      <c r="L715" s="0" t="n">
        <v>114.54685</v>
      </c>
      <c r="M715" s="0" t="n">
        <v>4.17553</v>
      </c>
      <c r="N715" s="0" t="n">
        <v>0</v>
      </c>
      <c r="O715" s="0" t="n">
        <v>52.34108</v>
      </c>
      <c r="P715" s="0" t="n">
        <v>4.17438</v>
      </c>
      <c r="Q715" s="0" t="n">
        <v>0.00491</v>
      </c>
      <c r="R715" s="0" t="n">
        <v>0</v>
      </c>
      <c r="S715" s="0" t="n">
        <v>0</v>
      </c>
      <c r="T715" s="0" t="n">
        <v>2.2149</v>
      </c>
      <c r="U715" s="0" t="n">
        <v>3.138</v>
      </c>
      <c r="V715" s="2" t="n">
        <v>0.51638</v>
      </c>
      <c r="W715" s="2" t="n">
        <v>2225.3</v>
      </c>
      <c r="X715" s="2" t="n">
        <v>11.491</v>
      </c>
      <c r="Y715" s="2" t="n">
        <v>0</v>
      </c>
    </row>
    <row r="716" customFormat="false" ht="12.75" hidden="false" customHeight="false" outlineLevel="0" collapsed="false">
      <c r="B716" s="0" t="n">
        <v>8.68</v>
      </c>
      <c r="C716" s="0" t="n">
        <v>8.604</v>
      </c>
      <c r="D716" s="0" t="n">
        <v>18.5252</v>
      </c>
      <c r="E716" s="0" t="n">
        <v>18.5258</v>
      </c>
      <c r="F716" s="0" t="n">
        <v>4.174506</v>
      </c>
      <c r="G716" s="0" t="n">
        <v>4.175704</v>
      </c>
      <c r="H716" s="0" t="n">
        <v>31.075</v>
      </c>
      <c r="I716" s="0" t="n">
        <v>31.0844</v>
      </c>
      <c r="J716" s="0" t="n">
        <v>8.145</v>
      </c>
      <c r="K716" s="0" t="n">
        <v>8.91379</v>
      </c>
      <c r="L716" s="0" t="n">
        <v>114.56076</v>
      </c>
      <c r="M716" s="0" t="n">
        <v>4.175704</v>
      </c>
      <c r="N716" s="0" t="n">
        <v>0</v>
      </c>
      <c r="O716" s="0" t="n">
        <v>52.34108</v>
      </c>
      <c r="P716" s="0" t="n">
        <v>4.17438</v>
      </c>
      <c r="Q716" s="0" t="n">
        <v>0.00492</v>
      </c>
      <c r="R716" s="0" t="n">
        <v>0</v>
      </c>
      <c r="S716" s="0" t="n">
        <v>0</v>
      </c>
      <c r="T716" s="0" t="n">
        <v>2.2149</v>
      </c>
      <c r="U716" s="0" t="n">
        <v>3.138</v>
      </c>
      <c r="V716" s="2" t="n">
        <v>0.51331</v>
      </c>
      <c r="W716" s="2" t="n">
        <v>2225.3</v>
      </c>
      <c r="X716" s="2" t="n">
        <v>11.423</v>
      </c>
      <c r="Y716" s="2" t="n">
        <v>0</v>
      </c>
    </row>
    <row r="717" customFormat="false" ht="12.75" hidden="false" customHeight="false" outlineLevel="0" collapsed="false">
      <c r="B717" s="0" t="n">
        <v>8.699</v>
      </c>
      <c r="C717" s="0" t="n">
        <v>8.623</v>
      </c>
      <c r="D717" s="0" t="n">
        <v>18.5253</v>
      </c>
      <c r="E717" s="0" t="n">
        <v>18.5262</v>
      </c>
      <c r="F717" s="0" t="n">
        <v>4.174717</v>
      </c>
      <c r="G717" s="0" t="n">
        <v>4.175955</v>
      </c>
      <c r="H717" s="0" t="n">
        <v>31.0766</v>
      </c>
      <c r="I717" s="0" t="n">
        <v>31.0862</v>
      </c>
      <c r="J717" s="0" t="n">
        <v>8.145</v>
      </c>
      <c r="K717" s="0" t="n">
        <v>8.90737</v>
      </c>
      <c r="L717" s="0" t="n">
        <v>114.47968</v>
      </c>
      <c r="M717" s="0" t="n">
        <v>4.175955</v>
      </c>
      <c r="N717" s="0" t="n">
        <v>0</v>
      </c>
      <c r="O717" s="0" t="n">
        <v>52.34108</v>
      </c>
      <c r="P717" s="0" t="n">
        <v>4.17438</v>
      </c>
      <c r="Q717" s="0" t="n">
        <v>0.00493</v>
      </c>
      <c r="R717" s="0" t="n">
        <v>0</v>
      </c>
      <c r="S717" s="0" t="n">
        <v>0</v>
      </c>
      <c r="T717" s="0" t="n">
        <v>2.2137</v>
      </c>
      <c r="U717" s="0" t="n">
        <v>3.138</v>
      </c>
      <c r="V717" s="2" t="n">
        <v>0.51066</v>
      </c>
      <c r="W717" s="2" t="n">
        <v>2223.5</v>
      </c>
      <c r="X717" s="2" t="n">
        <v>11.355</v>
      </c>
      <c r="Y717" s="2" t="n">
        <v>0</v>
      </c>
    </row>
    <row r="718" customFormat="false" ht="12.75" hidden="false" customHeight="false" outlineLevel="0" collapsed="false">
      <c r="B718" s="0" t="n">
        <v>8.708</v>
      </c>
      <c r="C718" s="0" t="n">
        <v>8.632</v>
      </c>
      <c r="D718" s="0" t="n">
        <v>18.5255</v>
      </c>
      <c r="E718" s="0" t="n">
        <v>18.5267</v>
      </c>
      <c r="F718" s="0" t="n">
        <v>4.175671</v>
      </c>
      <c r="G718" s="0" t="n">
        <v>4.176864</v>
      </c>
      <c r="H718" s="0" t="n">
        <v>31.0844</v>
      </c>
      <c r="I718" s="0" t="n">
        <v>31.0934</v>
      </c>
      <c r="J718" s="0" t="n">
        <v>8.145</v>
      </c>
      <c r="K718" s="0" t="n">
        <v>8.90785</v>
      </c>
      <c r="L718" s="0" t="n">
        <v>114.49166</v>
      </c>
      <c r="M718" s="0" t="n">
        <v>4.176864</v>
      </c>
      <c r="N718" s="0" t="n">
        <v>0</v>
      </c>
      <c r="O718" s="0" t="n">
        <v>52.34108</v>
      </c>
      <c r="P718" s="0" t="n">
        <v>4.17438</v>
      </c>
      <c r="Q718" s="0" t="n">
        <v>0.00494</v>
      </c>
      <c r="R718" s="0" t="n">
        <v>0</v>
      </c>
      <c r="S718" s="0" t="n">
        <v>0</v>
      </c>
      <c r="T718" s="0" t="n">
        <v>2.2137</v>
      </c>
      <c r="U718" s="0" t="n">
        <v>3.138</v>
      </c>
      <c r="V718" s="2" t="n">
        <v>0.50722</v>
      </c>
      <c r="W718" s="2" t="n">
        <v>2225.3</v>
      </c>
      <c r="X718" s="2" t="n">
        <v>11.287</v>
      </c>
      <c r="Y718" s="2" t="n">
        <v>0</v>
      </c>
    </row>
    <row r="719" customFormat="false" ht="12.75" hidden="false" customHeight="false" outlineLevel="0" collapsed="false">
      <c r="B719" s="0" t="n">
        <v>8.738</v>
      </c>
      <c r="C719" s="0" t="n">
        <v>8.661</v>
      </c>
      <c r="D719" s="0" t="n">
        <v>18.526</v>
      </c>
      <c r="E719" s="0" t="n">
        <v>18.5269</v>
      </c>
      <c r="F719" s="0" t="n">
        <v>4.176862</v>
      </c>
      <c r="G719" s="0" t="n">
        <v>4.177838</v>
      </c>
      <c r="H719" s="0" t="n">
        <v>31.0939</v>
      </c>
      <c r="I719" s="0" t="n">
        <v>31.1013</v>
      </c>
      <c r="J719" s="0" t="n">
        <v>8.145</v>
      </c>
      <c r="K719" s="0" t="n">
        <v>8.90814</v>
      </c>
      <c r="L719" s="0" t="n">
        <v>114.5029</v>
      </c>
      <c r="M719" s="0" t="n">
        <v>4.177838</v>
      </c>
      <c r="N719" s="0" t="n">
        <v>0</v>
      </c>
      <c r="O719" s="0" t="n">
        <v>52.34108</v>
      </c>
      <c r="P719" s="0" t="n">
        <v>4.17438</v>
      </c>
      <c r="Q719" s="0" t="n">
        <v>0.00495</v>
      </c>
      <c r="R719" s="0" t="n">
        <v>0</v>
      </c>
      <c r="S719" s="0" t="n">
        <v>0</v>
      </c>
      <c r="T719" s="0" t="n">
        <v>2.2137</v>
      </c>
      <c r="U719" s="0" t="n">
        <v>3.138</v>
      </c>
      <c r="V719" s="2" t="n">
        <v>0.5042</v>
      </c>
      <c r="W719" s="2" t="n">
        <v>2225.3</v>
      </c>
      <c r="X719" s="2" t="n">
        <v>11.22</v>
      </c>
      <c r="Y719" s="2" t="n">
        <v>0</v>
      </c>
    </row>
    <row r="720" customFormat="false" ht="12.75" hidden="false" customHeight="false" outlineLevel="0" collapsed="false">
      <c r="B720" s="0" t="n">
        <v>8.747</v>
      </c>
      <c r="C720" s="0" t="n">
        <v>8.67</v>
      </c>
      <c r="D720" s="0" t="n">
        <v>18.5264</v>
      </c>
      <c r="E720" s="0" t="n">
        <v>18.5277</v>
      </c>
      <c r="F720" s="0" t="n">
        <v>4.177586</v>
      </c>
      <c r="G720" s="0" t="n">
        <v>4.178566</v>
      </c>
      <c r="H720" s="0" t="n">
        <v>31.0996</v>
      </c>
      <c r="I720" s="0" t="n">
        <v>31.1067</v>
      </c>
      <c r="J720" s="0" t="n">
        <v>8.145</v>
      </c>
      <c r="K720" s="0" t="n">
        <v>8.90171</v>
      </c>
      <c r="L720" s="0" t="n">
        <v>114.42514</v>
      </c>
      <c r="M720" s="0" t="n">
        <v>4.178566</v>
      </c>
      <c r="N720" s="0" t="n">
        <v>0</v>
      </c>
      <c r="O720" s="0" t="n">
        <v>52.34108</v>
      </c>
      <c r="P720" s="0" t="n">
        <v>4.17438</v>
      </c>
      <c r="Q720" s="0" t="n">
        <v>0.00497</v>
      </c>
      <c r="R720" s="0" t="n">
        <v>0</v>
      </c>
      <c r="S720" s="0" t="n">
        <v>0</v>
      </c>
      <c r="T720" s="0" t="n">
        <v>2.2125</v>
      </c>
      <c r="U720" s="0" t="n">
        <v>3.138</v>
      </c>
      <c r="V720" s="2" t="n">
        <v>0.5012</v>
      </c>
      <c r="W720" s="2" t="n">
        <v>2225.3</v>
      </c>
      <c r="X720" s="2" t="n">
        <v>11.153</v>
      </c>
      <c r="Y720" s="2" t="n">
        <v>0</v>
      </c>
    </row>
    <row r="721" customFormat="false" ht="12.75" hidden="false" customHeight="false" outlineLevel="0" collapsed="false">
      <c r="B721" s="0" t="n">
        <v>8.757</v>
      </c>
      <c r="C721" s="0" t="n">
        <v>8.68</v>
      </c>
      <c r="D721" s="0" t="n">
        <v>18.5272</v>
      </c>
      <c r="E721" s="0" t="n">
        <v>18.5279</v>
      </c>
      <c r="F721" s="0" t="n">
        <v>4.1784</v>
      </c>
      <c r="G721" s="0" t="n">
        <v>4.179618</v>
      </c>
      <c r="H721" s="0" t="n">
        <v>31.1057</v>
      </c>
      <c r="I721" s="0" t="n">
        <v>31.1153</v>
      </c>
      <c r="J721" s="0" t="n">
        <v>8.145</v>
      </c>
      <c r="K721" s="0" t="n">
        <v>8.90194</v>
      </c>
      <c r="L721" s="0" t="n">
        <v>114.43405</v>
      </c>
      <c r="M721" s="0" t="n">
        <v>4.179618</v>
      </c>
      <c r="N721" s="0" t="n">
        <v>0</v>
      </c>
      <c r="O721" s="0" t="n">
        <v>52.34108</v>
      </c>
      <c r="P721" s="0" t="n">
        <v>4.17438</v>
      </c>
      <c r="Q721" s="0" t="n">
        <v>0.00498</v>
      </c>
      <c r="R721" s="0" t="n">
        <v>0</v>
      </c>
      <c r="S721" s="0" t="n">
        <v>0</v>
      </c>
      <c r="T721" s="0" t="n">
        <v>2.2125</v>
      </c>
      <c r="U721" s="0" t="n">
        <v>3.138</v>
      </c>
      <c r="V721" s="2" t="n">
        <v>0.49821</v>
      </c>
      <c r="W721" s="2" t="n">
        <v>2225.3</v>
      </c>
      <c r="X721" s="2" t="n">
        <v>11.087</v>
      </c>
      <c r="Y721" s="2" t="n">
        <v>0</v>
      </c>
    </row>
    <row r="722" customFormat="false" ht="12.75" hidden="false" customHeight="false" outlineLevel="0" collapsed="false">
      <c r="B722" s="0" t="n">
        <v>8.786</v>
      </c>
      <c r="C722" s="0" t="n">
        <v>8.708</v>
      </c>
      <c r="D722" s="0" t="n">
        <v>18.5275</v>
      </c>
      <c r="E722" s="0" t="n">
        <v>18.5284</v>
      </c>
      <c r="F722" s="0" t="n">
        <v>4.178842</v>
      </c>
      <c r="G722" s="0" t="n">
        <v>4.18045</v>
      </c>
      <c r="H722" s="0" t="n">
        <v>31.1091</v>
      </c>
      <c r="I722" s="0" t="n">
        <v>31.1218</v>
      </c>
      <c r="J722" s="0" t="n">
        <v>8.145</v>
      </c>
      <c r="K722" s="0" t="n">
        <v>8.90283</v>
      </c>
      <c r="L722" s="0" t="n">
        <v>114.4484</v>
      </c>
      <c r="M722" s="0" t="n">
        <v>4.18045</v>
      </c>
      <c r="N722" s="0" t="n">
        <v>0</v>
      </c>
      <c r="O722" s="0" t="n">
        <v>52.34108</v>
      </c>
      <c r="P722" s="0" t="n">
        <v>4.17438</v>
      </c>
      <c r="Q722" s="0" t="n">
        <v>0.00499</v>
      </c>
      <c r="R722" s="0" t="n">
        <v>0</v>
      </c>
      <c r="S722" s="0" t="n">
        <v>0</v>
      </c>
      <c r="T722" s="0" t="n">
        <v>2.2125</v>
      </c>
      <c r="U722" s="0" t="n">
        <v>3.138</v>
      </c>
      <c r="V722" s="2" t="n">
        <v>0.49524</v>
      </c>
      <c r="W722" s="2" t="n">
        <v>2225.3</v>
      </c>
      <c r="X722" s="2" t="n">
        <v>11.021</v>
      </c>
      <c r="Y722" s="2" t="n">
        <v>0</v>
      </c>
    </row>
    <row r="723" customFormat="false" ht="12.75" hidden="false" customHeight="false" outlineLevel="0" collapsed="false">
      <c r="B723" s="0" t="n">
        <v>8.795</v>
      </c>
      <c r="C723" s="0" t="n">
        <v>8.717</v>
      </c>
      <c r="D723" s="0" t="n">
        <v>18.5275</v>
      </c>
      <c r="E723" s="0" t="n">
        <v>18.5291</v>
      </c>
      <c r="F723" s="0" t="n">
        <v>4.178891</v>
      </c>
      <c r="G723" s="0" t="n">
        <v>4.181269</v>
      </c>
      <c r="H723" s="0" t="n">
        <v>31.1096</v>
      </c>
      <c r="I723" s="0" t="n">
        <v>31.1281</v>
      </c>
      <c r="J723" s="0" t="n">
        <v>8.145</v>
      </c>
      <c r="K723" s="0" t="n">
        <v>8.89649</v>
      </c>
      <c r="L723" s="0" t="n">
        <v>114.36716</v>
      </c>
      <c r="M723" s="0" t="n">
        <v>4.181269</v>
      </c>
      <c r="N723" s="0" t="n">
        <v>0</v>
      </c>
      <c r="O723" s="0" t="n">
        <v>52.34108</v>
      </c>
      <c r="P723" s="0" t="n">
        <v>4.17438</v>
      </c>
      <c r="Q723" s="0" t="n">
        <v>0.005</v>
      </c>
      <c r="R723" s="0" t="n">
        <v>0</v>
      </c>
      <c r="S723" s="0" t="n">
        <v>0</v>
      </c>
      <c r="T723" s="0" t="n">
        <v>2.2112</v>
      </c>
      <c r="U723" s="0" t="n">
        <v>3.138</v>
      </c>
      <c r="V723" s="2" t="n">
        <v>0.49229</v>
      </c>
      <c r="W723" s="2" t="n">
        <v>2225.3</v>
      </c>
      <c r="X723" s="2" t="n">
        <v>10.955</v>
      </c>
      <c r="Y723" s="2" t="n">
        <v>0</v>
      </c>
    </row>
    <row r="724" customFormat="false" ht="12.75" hidden="false" customHeight="false" outlineLevel="0" collapsed="false">
      <c r="B724" s="0" t="n">
        <v>8.814</v>
      </c>
      <c r="C724" s="0" t="n">
        <v>8.737</v>
      </c>
      <c r="D724" s="0" t="n">
        <v>18.528</v>
      </c>
      <c r="E724" s="0" t="n">
        <v>18.5294</v>
      </c>
      <c r="F724" s="0" t="n">
        <v>4.17914</v>
      </c>
      <c r="G724" s="0" t="n">
        <v>4.181939</v>
      </c>
      <c r="H724" s="0" t="n">
        <v>31.1112</v>
      </c>
      <c r="I724" s="0" t="n">
        <v>31.1334</v>
      </c>
      <c r="J724" s="0" t="n">
        <v>8.141</v>
      </c>
      <c r="K724" s="0" t="n">
        <v>8.88992</v>
      </c>
      <c r="L724" s="0" t="n">
        <v>114.28509</v>
      </c>
      <c r="M724" s="0" t="n">
        <v>4.181939</v>
      </c>
      <c r="N724" s="0" t="n">
        <v>0</v>
      </c>
      <c r="O724" s="0" t="n">
        <v>52.34108</v>
      </c>
      <c r="P724" s="0" t="n">
        <v>4.17438</v>
      </c>
      <c r="Q724" s="0" t="n">
        <v>0.00501</v>
      </c>
      <c r="R724" s="0" t="n">
        <v>0</v>
      </c>
      <c r="S724" s="0" t="n">
        <v>0</v>
      </c>
      <c r="T724" s="0" t="n">
        <v>2.21</v>
      </c>
      <c r="U724" s="0" t="n">
        <v>3.1368</v>
      </c>
      <c r="V724" s="2" t="n">
        <v>0.48936</v>
      </c>
      <c r="W724" s="2" t="n">
        <v>2225.3</v>
      </c>
      <c r="X724" s="2" t="n">
        <v>10.89</v>
      </c>
      <c r="Y724" s="2" t="n">
        <v>0</v>
      </c>
    </row>
    <row r="725" customFormat="false" ht="12.75" hidden="false" customHeight="false" outlineLevel="0" collapsed="false">
      <c r="B725" s="0" t="n">
        <v>8.842</v>
      </c>
      <c r="C725" s="0" t="n">
        <v>8.765</v>
      </c>
      <c r="D725" s="0" t="n">
        <v>18.5282</v>
      </c>
      <c r="E725" s="0" t="n">
        <v>18.5296</v>
      </c>
      <c r="F725" s="0" t="n">
        <v>4.180305</v>
      </c>
      <c r="G725" s="0" t="n">
        <v>4.18203</v>
      </c>
      <c r="H725" s="0" t="n">
        <v>31.1208</v>
      </c>
      <c r="I725" s="0" t="n">
        <v>31.1341</v>
      </c>
      <c r="J725" s="0" t="n">
        <v>8.141</v>
      </c>
      <c r="K725" s="0" t="n">
        <v>8.88244</v>
      </c>
      <c r="L725" s="0" t="n">
        <v>114.19574</v>
      </c>
      <c r="M725" s="0" t="n">
        <v>4.18203</v>
      </c>
      <c r="N725" s="0" t="n">
        <v>0</v>
      </c>
      <c r="O725" s="0" t="n">
        <v>52.34108</v>
      </c>
      <c r="P725" s="0" t="n">
        <v>4.17438</v>
      </c>
      <c r="Q725" s="0" t="n">
        <v>0.00502</v>
      </c>
      <c r="R725" s="0" t="n">
        <v>0</v>
      </c>
      <c r="S725" s="0" t="n">
        <v>0</v>
      </c>
      <c r="T725" s="0" t="n">
        <v>2.2088</v>
      </c>
      <c r="U725" s="0" t="n">
        <v>3.1368</v>
      </c>
      <c r="V725" s="2" t="n">
        <v>0.48644</v>
      </c>
      <c r="W725" s="2" t="n">
        <v>2225.3</v>
      </c>
      <c r="X725" s="2" t="n">
        <v>10.825</v>
      </c>
      <c r="Y725" s="2" t="n">
        <v>0</v>
      </c>
    </row>
    <row r="726" customFormat="false" ht="12.75" hidden="false" customHeight="false" outlineLevel="0" collapsed="false">
      <c r="B726" s="0" t="n">
        <v>8.842</v>
      </c>
      <c r="C726" s="0" t="n">
        <v>8.765</v>
      </c>
      <c r="D726" s="0" t="n">
        <v>18.5293</v>
      </c>
      <c r="E726" s="0" t="n">
        <v>18.5303</v>
      </c>
      <c r="F726" s="0" t="n">
        <v>4.182059</v>
      </c>
      <c r="G726" s="0" t="n">
        <v>4.18241</v>
      </c>
      <c r="H726" s="0" t="n">
        <v>31.1345</v>
      </c>
      <c r="I726" s="0" t="n">
        <v>31.1367</v>
      </c>
      <c r="J726" s="0" t="n">
        <v>8.141</v>
      </c>
      <c r="K726" s="0" t="n">
        <v>8.88181</v>
      </c>
      <c r="L726" s="0" t="n">
        <v>114.1993</v>
      </c>
      <c r="M726" s="0" t="n">
        <v>4.18241</v>
      </c>
      <c r="N726" s="0" t="n">
        <v>0</v>
      </c>
      <c r="O726" s="0" t="n">
        <v>52.34108</v>
      </c>
      <c r="P726" s="0" t="n">
        <v>4.17438</v>
      </c>
      <c r="Q726" s="0" t="n">
        <v>0.00503</v>
      </c>
      <c r="R726" s="0" t="n">
        <v>0</v>
      </c>
      <c r="S726" s="0" t="n">
        <v>0</v>
      </c>
      <c r="T726" s="0" t="n">
        <v>2.2088</v>
      </c>
      <c r="U726" s="0" t="n">
        <v>3.1368</v>
      </c>
      <c r="V726" s="2" t="n">
        <v>0.48353</v>
      </c>
      <c r="W726" s="2" t="n">
        <v>2225.3</v>
      </c>
      <c r="X726" s="2" t="n">
        <v>10.76</v>
      </c>
      <c r="Y726" s="2" t="n">
        <v>0</v>
      </c>
    </row>
    <row r="727" customFormat="false" ht="12.75" hidden="false" customHeight="false" outlineLevel="0" collapsed="false">
      <c r="B727" s="0" t="n">
        <v>8.871</v>
      </c>
      <c r="C727" s="0" t="n">
        <v>8.793</v>
      </c>
      <c r="D727" s="0" t="n">
        <v>18.5297</v>
      </c>
      <c r="E727" s="0" t="n">
        <v>18.5305</v>
      </c>
      <c r="F727" s="0" t="n">
        <v>4.183262</v>
      </c>
      <c r="G727" s="0" t="n">
        <v>4.183172</v>
      </c>
      <c r="H727" s="0" t="n">
        <v>31.1441</v>
      </c>
      <c r="I727" s="0" t="n">
        <v>31.1429</v>
      </c>
      <c r="J727" s="0" t="n">
        <v>8.141</v>
      </c>
      <c r="K727" s="0" t="n">
        <v>8.88143</v>
      </c>
      <c r="L727" s="0" t="n">
        <v>114.20212</v>
      </c>
      <c r="M727" s="0" t="n">
        <v>4.183172</v>
      </c>
      <c r="N727" s="0" t="n">
        <v>0</v>
      </c>
      <c r="O727" s="0" t="n">
        <v>52.34108</v>
      </c>
      <c r="P727" s="0" t="n">
        <v>4.17438</v>
      </c>
      <c r="Q727" s="0" t="n">
        <v>0.00505</v>
      </c>
      <c r="R727" s="0" t="n">
        <v>0</v>
      </c>
      <c r="S727" s="0" t="n">
        <v>0</v>
      </c>
      <c r="T727" s="0" t="n">
        <v>2.2088</v>
      </c>
      <c r="U727" s="0" t="n">
        <v>3.1368</v>
      </c>
      <c r="V727" s="2" t="n">
        <v>0.47921</v>
      </c>
      <c r="W727" s="2" t="n">
        <v>2225.3</v>
      </c>
      <c r="X727" s="2" t="n">
        <v>10.664</v>
      </c>
      <c r="Y727" s="2" t="n">
        <v>0</v>
      </c>
    </row>
    <row r="728" customFormat="false" ht="12.75" hidden="false" customHeight="false" outlineLevel="0" collapsed="false">
      <c r="B728" s="0" t="n">
        <v>8.88</v>
      </c>
      <c r="C728" s="0" t="n">
        <v>8.802</v>
      </c>
      <c r="D728" s="0" t="n">
        <v>18.5302</v>
      </c>
      <c r="E728" s="0" t="n">
        <v>18.5308</v>
      </c>
      <c r="F728" s="0" t="n">
        <v>4.184107</v>
      </c>
      <c r="G728" s="0" t="n">
        <v>4.183442</v>
      </c>
      <c r="H728" s="0" t="n">
        <v>31.1508</v>
      </c>
      <c r="I728" s="0" t="n">
        <v>31.1448</v>
      </c>
      <c r="J728" s="0" t="n">
        <v>8.141</v>
      </c>
      <c r="K728" s="0" t="n">
        <v>8.8743</v>
      </c>
      <c r="L728" s="0" t="n">
        <v>114.11596</v>
      </c>
      <c r="M728" s="0" t="n">
        <v>4.183442</v>
      </c>
      <c r="N728" s="0" t="n">
        <v>0</v>
      </c>
      <c r="O728" s="0" t="n">
        <v>52.34108</v>
      </c>
      <c r="P728" s="0" t="n">
        <v>4.17438</v>
      </c>
      <c r="Q728" s="0" t="n">
        <v>0.00506</v>
      </c>
      <c r="R728" s="0" t="n">
        <v>0</v>
      </c>
      <c r="S728" s="0" t="n">
        <v>0</v>
      </c>
      <c r="T728" s="0" t="n">
        <v>2.2076</v>
      </c>
      <c r="U728" s="0" t="n">
        <v>3.1368</v>
      </c>
      <c r="V728" s="2" t="n">
        <v>0.47778</v>
      </c>
      <c r="W728" s="2" t="n">
        <v>2225.3</v>
      </c>
      <c r="X728" s="2" t="n">
        <v>10.632</v>
      </c>
      <c r="Y728" s="2" t="n">
        <v>0</v>
      </c>
    </row>
    <row r="729" customFormat="false" ht="12.75" hidden="false" customHeight="false" outlineLevel="0" collapsed="false">
      <c r="B729" s="0" t="n">
        <v>8.909</v>
      </c>
      <c r="C729" s="0" t="n">
        <v>8.831</v>
      </c>
      <c r="D729" s="0" t="n">
        <v>18.531</v>
      </c>
      <c r="E729" s="0" t="n">
        <v>18.5308</v>
      </c>
      <c r="F729" s="0" t="n">
        <v>4.184711</v>
      </c>
      <c r="G729" s="0" t="n">
        <v>4.183681</v>
      </c>
      <c r="H729" s="0" t="n">
        <v>31.1552</v>
      </c>
      <c r="I729" s="0" t="n">
        <v>31.1468</v>
      </c>
      <c r="J729" s="0" t="n">
        <v>8.141</v>
      </c>
      <c r="K729" s="0" t="n">
        <v>8.87451</v>
      </c>
      <c r="L729" s="0" t="n">
        <v>114.12329</v>
      </c>
      <c r="M729" s="0" t="n">
        <v>4.183681</v>
      </c>
      <c r="N729" s="0" t="n">
        <v>0</v>
      </c>
      <c r="O729" s="0" t="n">
        <v>52.3412</v>
      </c>
      <c r="P729" s="0" t="n">
        <v>4.17408</v>
      </c>
      <c r="Q729" s="0" t="n">
        <v>0.00507</v>
      </c>
      <c r="R729" s="0" t="n">
        <v>0</v>
      </c>
      <c r="S729" s="0" t="n">
        <v>0</v>
      </c>
      <c r="T729" s="0" t="n">
        <v>2.2076</v>
      </c>
      <c r="U729" s="0" t="n">
        <v>3.1368</v>
      </c>
      <c r="V729" s="2" t="n">
        <v>0.47312</v>
      </c>
      <c r="W729" s="2" t="n">
        <v>2227.1</v>
      </c>
      <c r="X729" s="2" t="n">
        <v>10.537</v>
      </c>
      <c r="Y729" s="2" t="n">
        <v>0</v>
      </c>
    </row>
    <row r="730" customFormat="false" ht="12.75" hidden="false" customHeight="false" outlineLevel="0" collapsed="false">
      <c r="B730" s="0" t="n">
        <v>8.909</v>
      </c>
      <c r="C730" s="0" t="n">
        <v>8.831</v>
      </c>
      <c r="D730" s="0" t="n">
        <v>18.5313</v>
      </c>
      <c r="E730" s="0" t="n">
        <v>18.531</v>
      </c>
      <c r="F730" s="0" t="n">
        <v>4.185039</v>
      </c>
      <c r="G730" s="0" t="n">
        <v>4.183946</v>
      </c>
      <c r="H730" s="0" t="n">
        <v>31.1577</v>
      </c>
      <c r="I730" s="0" t="n">
        <v>31.1489</v>
      </c>
      <c r="J730" s="0" t="n">
        <v>8.141</v>
      </c>
      <c r="K730" s="0" t="n">
        <v>8.87529</v>
      </c>
      <c r="L730" s="0" t="n">
        <v>114.13567</v>
      </c>
      <c r="M730" s="0" t="n">
        <v>4.183946</v>
      </c>
      <c r="N730" s="0" t="n">
        <v>0</v>
      </c>
      <c r="O730" s="0" t="n">
        <v>52.3412</v>
      </c>
      <c r="P730" s="0" t="n">
        <v>4.17408</v>
      </c>
      <c r="Q730" s="0" t="n">
        <v>0.00508</v>
      </c>
      <c r="R730" s="0" t="n">
        <v>0</v>
      </c>
      <c r="S730" s="0" t="n">
        <v>0</v>
      </c>
      <c r="T730" s="0" t="n">
        <v>2.2076</v>
      </c>
      <c r="U730" s="0" t="n">
        <v>3.1368</v>
      </c>
      <c r="V730" s="2" t="n">
        <v>0.47067</v>
      </c>
      <c r="W730" s="2" t="n">
        <v>2225.3</v>
      </c>
      <c r="X730" s="2" t="n">
        <v>10.474</v>
      </c>
      <c r="Y730" s="2" t="n">
        <v>0</v>
      </c>
    </row>
    <row r="731" customFormat="false" ht="12.75" hidden="false" customHeight="false" outlineLevel="0" collapsed="false">
      <c r="B731" s="0" t="n">
        <v>8.909</v>
      </c>
      <c r="C731" s="0" t="n">
        <v>8.831</v>
      </c>
      <c r="D731" s="0" t="n">
        <v>18.5316</v>
      </c>
      <c r="E731" s="0" t="n">
        <v>18.5313</v>
      </c>
      <c r="F731" s="0" t="n">
        <v>4.185556</v>
      </c>
      <c r="G731" s="0" t="n">
        <v>4.183933</v>
      </c>
      <c r="H731" s="0" t="n">
        <v>31.1618</v>
      </c>
      <c r="I731" s="0" t="n">
        <v>31.1485</v>
      </c>
      <c r="J731" s="0" t="n">
        <v>8.136</v>
      </c>
      <c r="K731" s="0" t="n">
        <v>8.8759</v>
      </c>
      <c r="L731" s="0" t="n">
        <v>114.14699</v>
      </c>
      <c r="M731" s="0" t="n">
        <v>4.183933</v>
      </c>
      <c r="N731" s="0" t="n">
        <v>0</v>
      </c>
      <c r="O731" s="0" t="n">
        <v>52.3412</v>
      </c>
      <c r="P731" s="0" t="n">
        <v>4.17408</v>
      </c>
      <c r="Q731" s="0" t="n">
        <v>0.00509</v>
      </c>
      <c r="R731" s="0" t="n">
        <v>0</v>
      </c>
      <c r="S731" s="0" t="n">
        <v>0</v>
      </c>
      <c r="T731" s="0" t="n">
        <v>2.2076</v>
      </c>
      <c r="U731" s="0" t="n">
        <v>3.1355</v>
      </c>
      <c r="V731" s="2" t="n">
        <v>0.46748</v>
      </c>
      <c r="W731" s="2" t="n">
        <v>2227.1</v>
      </c>
      <c r="X731" s="2" t="n">
        <v>10.411</v>
      </c>
      <c r="Y731" s="2" t="n">
        <v>0</v>
      </c>
    </row>
    <row r="732" customFormat="false" ht="12.75" hidden="false" customHeight="false" outlineLevel="0" collapsed="false">
      <c r="B732" s="0" t="n">
        <v>8.994</v>
      </c>
      <c r="C732" s="0" t="n">
        <v>8.915</v>
      </c>
      <c r="D732" s="0" t="n">
        <v>18.5318</v>
      </c>
      <c r="E732" s="0" t="n">
        <v>18.5315</v>
      </c>
      <c r="F732" s="0" t="n">
        <v>4.186141</v>
      </c>
      <c r="G732" s="0" t="n">
        <v>4.184043</v>
      </c>
      <c r="H732" s="0" t="n">
        <v>31.1665</v>
      </c>
      <c r="I732" s="0" t="n">
        <v>31.1493</v>
      </c>
      <c r="J732" s="0" t="n">
        <v>8.136</v>
      </c>
      <c r="K732" s="0" t="n">
        <v>8.86918</v>
      </c>
      <c r="L732" s="0" t="n">
        <v>114.06421</v>
      </c>
      <c r="M732" s="0" t="n">
        <v>4.184043</v>
      </c>
      <c r="N732" s="0" t="n">
        <v>0</v>
      </c>
      <c r="O732" s="0" t="n">
        <v>52.3412</v>
      </c>
      <c r="P732" s="0" t="n">
        <v>4.17408</v>
      </c>
      <c r="Q732" s="0" t="n">
        <v>0.0051</v>
      </c>
      <c r="R732" s="0" t="n">
        <v>0</v>
      </c>
      <c r="S732" s="0" t="n">
        <v>0</v>
      </c>
      <c r="T732" s="0" t="n">
        <v>2.2063</v>
      </c>
      <c r="U732" s="0" t="n">
        <v>3.1355</v>
      </c>
      <c r="V732" s="2" t="n">
        <v>0.4633</v>
      </c>
      <c r="W732" s="2" t="n">
        <v>2227.1</v>
      </c>
      <c r="X732" s="2" t="n">
        <v>10.318</v>
      </c>
      <c r="Y732" s="2" t="n">
        <v>0</v>
      </c>
    </row>
    <row r="733" customFormat="false" ht="12.75" hidden="false" customHeight="false" outlineLevel="0" collapsed="false">
      <c r="B733" s="0" t="n">
        <v>8.966</v>
      </c>
      <c r="C733" s="0" t="n">
        <v>8.887</v>
      </c>
      <c r="D733" s="0" t="n">
        <v>18.5323</v>
      </c>
      <c r="E733" s="0" t="n">
        <v>18.5317</v>
      </c>
      <c r="F733" s="0" t="n">
        <v>4.1865</v>
      </c>
      <c r="G733" s="0" t="n">
        <v>4.184165</v>
      </c>
      <c r="H733" s="0" t="n">
        <v>31.1691</v>
      </c>
      <c r="I733" s="0" t="n">
        <v>31.1502</v>
      </c>
      <c r="J733" s="0" t="n">
        <v>8.136</v>
      </c>
      <c r="K733" s="0" t="n">
        <v>8.86962</v>
      </c>
      <c r="L733" s="0" t="n">
        <v>114.07281</v>
      </c>
      <c r="M733" s="0" t="n">
        <v>4.184165</v>
      </c>
      <c r="N733" s="0" t="n">
        <v>0</v>
      </c>
      <c r="O733" s="0" t="n">
        <v>52.3412</v>
      </c>
      <c r="P733" s="0" t="n">
        <v>4.17408</v>
      </c>
      <c r="Q733" s="0" t="n">
        <v>0.00512</v>
      </c>
      <c r="R733" s="0" t="n">
        <v>0</v>
      </c>
      <c r="S733" s="0" t="n">
        <v>0</v>
      </c>
      <c r="T733" s="0" t="n">
        <v>2.2063</v>
      </c>
      <c r="U733" s="0" t="n">
        <v>3.1355</v>
      </c>
      <c r="V733" s="2" t="n">
        <v>0.46052</v>
      </c>
      <c r="W733" s="2" t="n">
        <v>2227.1</v>
      </c>
      <c r="X733" s="2" t="n">
        <v>10.256</v>
      </c>
      <c r="Y733" s="2" t="n">
        <v>0</v>
      </c>
    </row>
    <row r="734" customFormat="false" ht="12.75" hidden="false" customHeight="false" outlineLevel="0" collapsed="false">
      <c r="B734" s="0" t="n">
        <v>8.994</v>
      </c>
      <c r="C734" s="0" t="n">
        <v>8.915</v>
      </c>
      <c r="D734" s="0" t="n">
        <v>18.5323</v>
      </c>
      <c r="E734" s="0" t="n">
        <v>18.5315</v>
      </c>
      <c r="F734" s="0" t="n">
        <v>4.18636</v>
      </c>
      <c r="G734" s="0" t="n">
        <v>4.184301</v>
      </c>
      <c r="H734" s="0" t="n">
        <v>31.1679</v>
      </c>
      <c r="I734" s="0" t="n">
        <v>31.1514</v>
      </c>
      <c r="J734" s="0" t="n">
        <v>8.136</v>
      </c>
      <c r="K734" s="0" t="n">
        <v>8.86352</v>
      </c>
      <c r="L734" s="0" t="n">
        <v>113.99341</v>
      </c>
      <c r="M734" s="0" t="n">
        <v>4.184301</v>
      </c>
      <c r="N734" s="0" t="n">
        <v>0</v>
      </c>
      <c r="O734" s="0" t="n">
        <v>52.3412</v>
      </c>
      <c r="P734" s="0" t="n">
        <v>4.17408</v>
      </c>
      <c r="Q734" s="0" t="n">
        <v>0.00513</v>
      </c>
      <c r="R734" s="0" t="n">
        <v>0</v>
      </c>
      <c r="S734" s="0" t="n">
        <v>0</v>
      </c>
      <c r="T734" s="0" t="n">
        <v>2.2051</v>
      </c>
      <c r="U734" s="0" t="n">
        <v>3.1355</v>
      </c>
      <c r="V734" s="2" t="n">
        <v>0.45777</v>
      </c>
      <c r="W734" s="2" t="n">
        <v>2227.1</v>
      </c>
      <c r="X734" s="2" t="n">
        <v>10.195</v>
      </c>
      <c r="Y734" s="2" t="n">
        <v>0</v>
      </c>
    </row>
    <row r="735" customFormat="false" ht="12.75" hidden="false" customHeight="false" outlineLevel="0" collapsed="false">
      <c r="B735" s="0" t="n">
        <v>9.003</v>
      </c>
      <c r="C735" s="0" t="n">
        <v>8.924</v>
      </c>
      <c r="D735" s="0" t="n">
        <v>18.5322</v>
      </c>
      <c r="E735" s="0" t="n">
        <v>18.5315</v>
      </c>
      <c r="F735" s="0" t="n">
        <v>4.186194</v>
      </c>
      <c r="G735" s="0" t="n">
        <v>4.184417</v>
      </c>
      <c r="H735" s="0" t="n">
        <v>31.1666</v>
      </c>
      <c r="I735" s="0" t="n">
        <v>31.1524</v>
      </c>
      <c r="J735" s="0" t="n">
        <v>8.136</v>
      </c>
      <c r="K735" s="0" t="n">
        <v>8.85684</v>
      </c>
      <c r="L735" s="0" t="n">
        <v>113.90638</v>
      </c>
      <c r="M735" s="0" t="n">
        <v>4.184417</v>
      </c>
      <c r="N735" s="0" t="n">
        <v>0</v>
      </c>
      <c r="O735" s="0" t="n">
        <v>52.34108</v>
      </c>
      <c r="P735" s="0" t="n">
        <v>4.17438</v>
      </c>
      <c r="Q735" s="0" t="n">
        <v>0.00514</v>
      </c>
      <c r="R735" s="0" t="n">
        <v>0</v>
      </c>
      <c r="S735" s="0" t="n">
        <v>0</v>
      </c>
      <c r="T735" s="0" t="n">
        <v>2.2039</v>
      </c>
      <c r="U735" s="0" t="n">
        <v>3.1355</v>
      </c>
      <c r="V735" s="2" t="n">
        <v>0.45366</v>
      </c>
      <c r="W735" s="2" t="n">
        <v>2227.1</v>
      </c>
      <c r="X735" s="2" t="n">
        <v>10.103</v>
      </c>
      <c r="Y735" s="2" t="n">
        <v>0</v>
      </c>
    </row>
    <row r="736" customFormat="false" ht="12.75" hidden="false" customHeight="false" outlineLevel="0" collapsed="false">
      <c r="B736" s="0" t="n">
        <v>9.033</v>
      </c>
      <c r="C736" s="0" t="n">
        <v>8.954</v>
      </c>
      <c r="D736" s="0" t="n">
        <v>18.5323</v>
      </c>
      <c r="E736" s="0" t="n">
        <v>18.5318</v>
      </c>
      <c r="F736" s="0" t="n">
        <v>4.186277</v>
      </c>
      <c r="G736" s="0" t="n">
        <v>4.184223</v>
      </c>
      <c r="H736" s="0" t="n">
        <v>31.1672</v>
      </c>
      <c r="I736" s="0" t="n">
        <v>31.1505</v>
      </c>
      <c r="J736" s="0" t="n">
        <v>8.136</v>
      </c>
      <c r="K736" s="0" t="n">
        <v>8.85677</v>
      </c>
      <c r="L736" s="0" t="n">
        <v>113.90629</v>
      </c>
      <c r="M736" s="0" t="n">
        <v>4.184223</v>
      </c>
      <c r="N736" s="0" t="n">
        <v>0</v>
      </c>
      <c r="O736" s="0" t="n">
        <v>52.34108</v>
      </c>
      <c r="P736" s="0" t="n">
        <v>4.17438</v>
      </c>
      <c r="Q736" s="0" t="n">
        <v>0.00515</v>
      </c>
      <c r="R736" s="0" t="n">
        <v>0</v>
      </c>
      <c r="S736" s="0" t="n">
        <v>0</v>
      </c>
      <c r="T736" s="0" t="n">
        <v>2.2039</v>
      </c>
      <c r="U736" s="0" t="n">
        <v>3.1355</v>
      </c>
      <c r="V736" s="2" t="n">
        <v>0.45094</v>
      </c>
      <c r="W736" s="2" t="n">
        <v>2227.1</v>
      </c>
      <c r="X736" s="2" t="n">
        <v>10.043</v>
      </c>
      <c r="Y736" s="2" t="n">
        <v>0</v>
      </c>
    </row>
    <row r="737" customFormat="false" ht="12.75" hidden="false" customHeight="false" outlineLevel="0" collapsed="false">
      <c r="B737" s="0" t="n">
        <v>9.051</v>
      </c>
      <c r="C737" s="0" t="n">
        <v>8.971</v>
      </c>
      <c r="D737" s="0" t="n">
        <v>18.5325</v>
      </c>
      <c r="E737" s="0" t="n">
        <v>18.5318</v>
      </c>
      <c r="F737" s="0" t="n">
        <v>4.186511</v>
      </c>
      <c r="G737" s="0" t="n">
        <v>4.184565</v>
      </c>
      <c r="H737" s="0" t="n">
        <v>31.169</v>
      </c>
      <c r="I737" s="0" t="n">
        <v>31.1533</v>
      </c>
      <c r="J737" s="0" t="n">
        <v>8.136</v>
      </c>
      <c r="K737" s="0" t="n">
        <v>8.85704</v>
      </c>
      <c r="L737" s="0" t="n">
        <v>113.91128</v>
      </c>
      <c r="M737" s="0" t="n">
        <v>4.184565</v>
      </c>
      <c r="N737" s="0" t="n">
        <v>0</v>
      </c>
      <c r="O737" s="0" t="n">
        <v>52.34108</v>
      </c>
      <c r="P737" s="0" t="n">
        <v>4.17438</v>
      </c>
      <c r="Q737" s="0" t="n">
        <v>0.00516</v>
      </c>
      <c r="R737" s="0" t="n">
        <v>0</v>
      </c>
      <c r="S737" s="0" t="n">
        <v>0</v>
      </c>
      <c r="T737" s="0" t="n">
        <v>2.2039</v>
      </c>
      <c r="U737" s="0" t="n">
        <v>3.1355</v>
      </c>
      <c r="V737" s="2" t="n">
        <v>0.44824</v>
      </c>
      <c r="W737" s="2" t="n">
        <v>2227.1</v>
      </c>
      <c r="X737" s="2" t="n">
        <v>9.9825</v>
      </c>
      <c r="Y737" s="2" t="n">
        <v>0</v>
      </c>
    </row>
    <row r="738" customFormat="false" ht="12.75" hidden="false" customHeight="false" outlineLevel="0" collapsed="false">
      <c r="B738" s="0" t="n">
        <v>9.061</v>
      </c>
      <c r="C738" s="0" t="n">
        <v>8.982</v>
      </c>
      <c r="D738" s="0" t="n">
        <v>18.5328</v>
      </c>
      <c r="E738" s="0" t="n">
        <v>18.5318</v>
      </c>
      <c r="F738" s="0" t="n">
        <v>4.186692</v>
      </c>
      <c r="G738" s="0" t="n">
        <v>4.184623</v>
      </c>
      <c r="H738" s="0" t="n">
        <v>31.1702</v>
      </c>
      <c r="I738" s="0" t="n">
        <v>31.1538</v>
      </c>
      <c r="J738" s="0" t="n">
        <v>8.136</v>
      </c>
      <c r="K738" s="0" t="n">
        <v>8.85719</v>
      </c>
      <c r="L738" s="0" t="n">
        <v>113.91489</v>
      </c>
      <c r="M738" s="0" t="n">
        <v>4.184623</v>
      </c>
      <c r="N738" s="0" t="n">
        <v>0</v>
      </c>
      <c r="O738" s="0" t="n">
        <v>52.34108</v>
      </c>
      <c r="P738" s="0" t="n">
        <v>4.17438</v>
      </c>
      <c r="Q738" s="0" t="n">
        <v>0.00517</v>
      </c>
      <c r="R738" s="0" t="n">
        <v>0</v>
      </c>
      <c r="S738" s="0" t="n">
        <v>0</v>
      </c>
      <c r="T738" s="0" t="n">
        <v>2.2039</v>
      </c>
      <c r="U738" s="0" t="n">
        <v>3.1355</v>
      </c>
      <c r="V738" s="2" t="n">
        <v>0.44421</v>
      </c>
      <c r="W738" s="2" t="n">
        <v>2227.1</v>
      </c>
      <c r="X738" s="2" t="n">
        <v>9.8928</v>
      </c>
      <c r="Y738" s="2" t="n">
        <v>0</v>
      </c>
    </row>
    <row r="739" customFormat="false" ht="12.75" hidden="false" customHeight="false" outlineLevel="0" collapsed="false">
      <c r="B739" s="0" t="n">
        <v>9.081</v>
      </c>
      <c r="C739" s="0" t="n">
        <v>9.001</v>
      </c>
      <c r="D739" s="0" t="n">
        <v>18.5326</v>
      </c>
      <c r="E739" s="0" t="n">
        <v>18.532</v>
      </c>
      <c r="F739" s="0" t="n">
        <v>4.186757</v>
      </c>
      <c r="G739" s="0" t="n">
        <v>4.184591</v>
      </c>
      <c r="H739" s="0" t="n">
        <v>31.1709</v>
      </c>
      <c r="I739" s="0" t="n">
        <v>31.1534</v>
      </c>
      <c r="J739" s="0" t="n">
        <v>8.136</v>
      </c>
      <c r="K739" s="0" t="n">
        <v>8.85005</v>
      </c>
      <c r="L739" s="0" t="n">
        <v>113.823</v>
      </c>
      <c r="M739" s="0" t="n">
        <v>4.184591</v>
      </c>
      <c r="N739" s="0" t="n">
        <v>0</v>
      </c>
      <c r="O739" s="0" t="n">
        <v>52.34108</v>
      </c>
      <c r="P739" s="0" t="n">
        <v>4.17438</v>
      </c>
      <c r="Q739" s="0" t="n">
        <v>0.00519</v>
      </c>
      <c r="R739" s="0" t="n">
        <v>0</v>
      </c>
      <c r="S739" s="0" t="n">
        <v>0</v>
      </c>
      <c r="T739" s="0" t="n">
        <v>2.2027</v>
      </c>
      <c r="U739" s="0" t="n">
        <v>3.1355</v>
      </c>
      <c r="V739" s="2" t="n">
        <v>0.44154</v>
      </c>
      <c r="W739" s="2" t="n">
        <v>2227.1</v>
      </c>
      <c r="X739" s="2" t="n">
        <v>9.8334</v>
      </c>
      <c r="Y739" s="2" t="n">
        <v>0</v>
      </c>
    </row>
    <row r="740" customFormat="false" ht="12.75" hidden="false" customHeight="false" outlineLevel="0" collapsed="false">
      <c r="B740" s="0" t="n">
        <v>9.099</v>
      </c>
      <c r="C740" s="0" t="n">
        <v>9.019</v>
      </c>
      <c r="D740" s="0" t="n">
        <v>18.5328</v>
      </c>
      <c r="E740" s="0" t="n">
        <v>18.532</v>
      </c>
      <c r="F740" s="0" t="n">
        <v>4.186647</v>
      </c>
      <c r="G740" s="0" t="n">
        <v>4.184455</v>
      </c>
      <c r="H740" s="0" t="n">
        <v>31.1698</v>
      </c>
      <c r="I740" s="0" t="n">
        <v>31.1523</v>
      </c>
      <c r="J740" s="0" t="n">
        <v>8.132</v>
      </c>
      <c r="K740" s="0" t="n">
        <v>8.85013</v>
      </c>
      <c r="L740" s="0" t="n">
        <v>113.8238</v>
      </c>
      <c r="M740" s="0" t="n">
        <v>4.184455</v>
      </c>
      <c r="N740" s="0" t="n">
        <v>0</v>
      </c>
      <c r="O740" s="0" t="n">
        <v>52.34108</v>
      </c>
      <c r="P740" s="0" t="n">
        <v>4.17438</v>
      </c>
      <c r="Q740" s="0" t="n">
        <v>0.0052</v>
      </c>
      <c r="R740" s="0" t="n">
        <v>0</v>
      </c>
      <c r="S740" s="0" t="n">
        <v>0</v>
      </c>
      <c r="T740" s="0" t="n">
        <v>2.2027</v>
      </c>
      <c r="U740" s="0" t="n">
        <v>3.1343</v>
      </c>
      <c r="V740" s="2" t="n">
        <v>0.43757</v>
      </c>
      <c r="W740" s="2" t="n">
        <v>2227.1</v>
      </c>
      <c r="X740" s="2" t="n">
        <v>9.745</v>
      </c>
      <c r="Y740" s="2" t="n">
        <v>0</v>
      </c>
    </row>
    <row r="741" customFormat="false" ht="12.75" hidden="false" customHeight="false" outlineLevel="0" collapsed="false">
      <c r="B741" s="0" t="n">
        <v>9.118</v>
      </c>
      <c r="C741" s="0" t="n">
        <v>9.038</v>
      </c>
      <c r="D741" s="0" t="n">
        <v>18.5328</v>
      </c>
      <c r="E741" s="0" t="n">
        <v>18.5318</v>
      </c>
      <c r="F741" s="0" t="n">
        <v>4.18656</v>
      </c>
      <c r="G741" s="0" t="n">
        <v>4.184591</v>
      </c>
      <c r="H741" s="0" t="n">
        <v>31.1691</v>
      </c>
      <c r="I741" s="0" t="n">
        <v>31.1535</v>
      </c>
      <c r="J741" s="0" t="n">
        <v>8.132</v>
      </c>
      <c r="K741" s="0" t="n">
        <v>8.85011</v>
      </c>
      <c r="L741" s="0" t="n">
        <v>113.82302</v>
      </c>
      <c r="M741" s="0" t="n">
        <v>4.184591</v>
      </c>
      <c r="N741" s="0" t="n">
        <v>0</v>
      </c>
      <c r="O741" s="0" t="n">
        <v>52.34108</v>
      </c>
      <c r="P741" s="0" t="n">
        <v>4.17438</v>
      </c>
      <c r="Q741" s="0" t="n">
        <v>0.00521</v>
      </c>
      <c r="R741" s="0" t="n">
        <v>0</v>
      </c>
      <c r="S741" s="0" t="n">
        <v>0</v>
      </c>
      <c r="T741" s="0" t="n">
        <v>2.2027</v>
      </c>
      <c r="U741" s="0" t="n">
        <v>3.1343</v>
      </c>
      <c r="V741" s="2" t="n">
        <v>0.43495</v>
      </c>
      <c r="W741" s="2" t="n">
        <v>2227.1</v>
      </c>
      <c r="X741" s="2" t="n">
        <v>9.6865</v>
      </c>
      <c r="Y741" s="2" t="n">
        <v>0</v>
      </c>
    </row>
    <row r="742" customFormat="false" ht="12.75" hidden="false" customHeight="false" outlineLevel="0" collapsed="false">
      <c r="B742" s="0" t="n">
        <v>9.137</v>
      </c>
      <c r="C742" s="0" t="n">
        <v>9.057</v>
      </c>
      <c r="D742" s="0" t="n">
        <v>18.5328</v>
      </c>
      <c r="E742" s="0" t="n">
        <v>18.5322</v>
      </c>
      <c r="F742" s="0" t="n">
        <v>4.186564</v>
      </c>
      <c r="G742" s="0" t="n">
        <v>4.184668</v>
      </c>
      <c r="H742" s="0" t="n">
        <v>31.1692</v>
      </c>
      <c r="I742" s="0" t="n">
        <v>31.1539</v>
      </c>
      <c r="J742" s="0" t="n">
        <v>8.136</v>
      </c>
      <c r="K742" s="0" t="n">
        <v>8.84311</v>
      </c>
      <c r="L742" s="0" t="n">
        <v>113.73299</v>
      </c>
      <c r="M742" s="0" t="n">
        <v>4.184668</v>
      </c>
      <c r="N742" s="0" t="n">
        <v>0</v>
      </c>
      <c r="O742" s="0" t="n">
        <v>52.34108</v>
      </c>
      <c r="P742" s="0" t="n">
        <v>4.17438</v>
      </c>
      <c r="Q742" s="0" t="n">
        <v>0.00522</v>
      </c>
      <c r="R742" s="0" t="n">
        <v>0</v>
      </c>
      <c r="S742" s="0" t="n">
        <v>0</v>
      </c>
      <c r="T742" s="0" t="n">
        <v>2.2015</v>
      </c>
      <c r="U742" s="0" t="n">
        <v>3.1355</v>
      </c>
      <c r="V742" s="2" t="n">
        <v>0.43233</v>
      </c>
      <c r="W742" s="2" t="n">
        <v>2227.1</v>
      </c>
      <c r="X742" s="2" t="n">
        <v>9.6283</v>
      </c>
      <c r="Y742" s="2" t="n">
        <v>0</v>
      </c>
    </row>
    <row r="743" customFormat="false" ht="12.75" hidden="false" customHeight="false" outlineLevel="0" collapsed="false">
      <c r="B743" s="0" t="n">
        <v>9.146</v>
      </c>
      <c r="C743" s="0" t="n">
        <v>9.066</v>
      </c>
      <c r="D743" s="0" t="n">
        <v>18.5328</v>
      </c>
      <c r="E743" s="0" t="n">
        <v>18.532</v>
      </c>
      <c r="F743" s="0" t="n">
        <v>4.186741</v>
      </c>
      <c r="G743" s="0" t="n">
        <v>4.184881</v>
      </c>
      <c r="H743" s="0" t="n">
        <v>31.1706</v>
      </c>
      <c r="I743" s="0" t="n">
        <v>31.1558</v>
      </c>
      <c r="J743" s="0" t="n">
        <v>8.132</v>
      </c>
      <c r="K743" s="0" t="n">
        <v>8.84271</v>
      </c>
      <c r="L743" s="0" t="n">
        <v>113.72892</v>
      </c>
      <c r="M743" s="0" t="n">
        <v>4.184881</v>
      </c>
      <c r="N743" s="0" t="n">
        <v>0</v>
      </c>
      <c r="O743" s="0" t="n">
        <v>52.34108</v>
      </c>
      <c r="P743" s="0" t="n">
        <v>4.17438</v>
      </c>
      <c r="Q743" s="0" t="n">
        <v>0.00523</v>
      </c>
      <c r="R743" s="0" t="n">
        <v>0</v>
      </c>
      <c r="S743" s="0" t="n">
        <v>0</v>
      </c>
      <c r="T743" s="0" t="n">
        <v>2.2015</v>
      </c>
      <c r="U743" s="0" t="n">
        <v>3.1343</v>
      </c>
      <c r="V743" s="2" t="n">
        <v>0.42844</v>
      </c>
      <c r="W743" s="2" t="n">
        <v>2227.1</v>
      </c>
      <c r="X743" s="2" t="n">
        <v>9.5416</v>
      </c>
      <c r="Y743" s="2" t="n">
        <v>0</v>
      </c>
    </row>
    <row r="744" customFormat="false" ht="12.75" hidden="false" customHeight="false" outlineLevel="0" collapsed="false">
      <c r="B744" s="0" t="n">
        <v>9.175</v>
      </c>
      <c r="C744" s="0" t="n">
        <v>9.094</v>
      </c>
      <c r="D744" s="0" t="n">
        <v>18.5328</v>
      </c>
      <c r="E744" s="0" t="n">
        <v>18.5322</v>
      </c>
      <c r="F744" s="0" t="n">
        <v>4.186866</v>
      </c>
      <c r="G744" s="0" t="n">
        <v>4.185249</v>
      </c>
      <c r="H744" s="0" t="n">
        <v>31.1716</v>
      </c>
      <c r="I744" s="0" t="n">
        <v>31.1587</v>
      </c>
      <c r="J744" s="0" t="n">
        <v>8.127</v>
      </c>
      <c r="K744" s="0" t="n">
        <v>8.83543</v>
      </c>
      <c r="L744" s="0" t="n">
        <v>113.63587</v>
      </c>
      <c r="M744" s="0" t="n">
        <v>4.185249</v>
      </c>
      <c r="N744" s="0" t="n">
        <v>0</v>
      </c>
      <c r="O744" s="0" t="n">
        <v>52.34108</v>
      </c>
      <c r="P744" s="0" t="n">
        <v>4.17438</v>
      </c>
      <c r="Q744" s="0" t="n">
        <v>0.00524</v>
      </c>
      <c r="R744" s="0" t="n">
        <v>0</v>
      </c>
      <c r="S744" s="0" t="n">
        <v>0</v>
      </c>
      <c r="T744" s="0" t="n">
        <v>2.2002</v>
      </c>
      <c r="U744" s="0" t="n">
        <v>3.1331</v>
      </c>
      <c r="V744" s="2" t="n">
        <v>0.42586</v>
      </c>
      <c r="W744" s="2" t="n">
        <v>2227.1</v>
      </c>
      <c r="X744" s="2" t="n">
        <v>9.4842</v>
      </c>
      <c r="Y744" s="2" t="n">
        <v>0</v>
      </c>
    </row>
    <row r="745" customFormat="false" ht="12.75" hidden="false" customHeight="false" outlineLevel="0" collapsed="false">
      <c r="B745" s="0" t="n">
        <v>9.194</v>
      </c>
      <c r="C745" s="0" t="n">
        <v>9.113</v>
      </c>
      <c r="D745" s="0" t="n">
        <v>18.5328</v>
      </c>
      <c r="E745" s="0" t="n">
        <v>18.5325</v>
      </c>
      <c r="F745" s="0" t="n">
        <v>4.186847</v>
      </c>
      <c r="G745" s="0" t="n">
        <v>4.185533</v>
      </c>
      <c r="H745" s="0" t="n">
        <v>31.1715</v>
      </c>
      <c r="I745" s="0" t="n">
        <v>31.1608</v>
      </c>
      <c r="J745" s="0" t="n">
        <v>8.132</v>
      </c>
      <c r="K745" s="0" t="n">
        <v>8.8354</v>
      </c>
      <c r="L745" s="0" t="n">
        <v>113.63535</v>
      </c>
      <c r="M745" s="0" t="n">
        <v>4.185533</v>
      </c>
      <c r="N745" s="0" t="n">
        <v>0</v>
      </c>
      <c r="O745" s="0" t="n">
        <v>52.34108</v>
      </c>
      <c r="P745" s="0" t="n">
        <v>4.17438</v>
      </c>
      <c r="Q745" s="0" t="n">
        <v>0.00525</v>
      </c>
      <c r="R745" s="0" t="n">
        <v>0</v>
      </c>
      <c r="S745" s="0" t="n">
        <v>0</v>
      </c>
      <c r="T745" s="0" t="n">
        <v>2.2002</v>
      </c>
      <c r="U745" s="0" t="n">
        <v>3.1343</v>
      </c>
      <c r="V745" s="2" t="n">
        <v>0.4233</v>
      </c>
      <c r="W745" s="2" t="n">
        <v>2227.1</v>
      </c>
      <c r="X745" s="2" t="n">
        <v>9.4271</v>
      </c>
      <c r="Y745" s="2" t="n">
        <v>0</v>
      </c>
    </row>
    <row r="746" customFormat="false" ht="12.75" hidden="false" customHeight="false" outlineLevel="0" collapsed="false">
      <c r="B746" s="0" t="n">
        <v>9.204</v>
      </c>
      <c r="C746" s="0" t="n">
        <v>9.123</v>
      </c>
      <c r="D746" s="0" t="n">
        <v>18.533</v>
      </c>
      <c r="E746" s="0" t="n">
        <v>18.5325</v>
      </c>
      <c r="F746" s="0" t="n">
        <v>4.186711</v>
      </c>
      <c r="G746" s="0" t="n">
        <v>4.18612</v>
      </c>
      <c r="H746" s="0" t="n">
        <v>31.1702</v>
      </c>
      <c r="I746" s="0" t="n">
        <v>31.1657</v>
      </c>
      <c r="J746" s="0" t="n">
        <v>8.127</v>
      </c>
      <c r="K746" s="0" t="n">
        <v>8.82847</v>
      </c>
      <c r="L746" s="0" t="n">
        <v>113.54575</v>
      </c>
      <c r="M746" s="0" t="n">
        <v>4.18612</v>
      </c>
      <c r="N746" s="0" t="n">
        <v>0</v>
      </c>
      <c r="O746" s="0" t="n">
        <v>52.34108</v>
      </c>
      <c r="P746" s="0" t="n">
        <v>4.17438</v>
      </c>
      <c r="Q746" s="0" t="n">
        <v>0.00527</v>
      </c>
      <c r="R746" s="0" t="n">
        <v>0</v>
      </c>
      <c r="S746" s="0" t="n">
        <v>0</v>
      </c>
      <c r="T746" s="0" t="n">
        <v>2.199</v>
      </c>
      <c r="U746" s="0" t="n">
        <v>3.1331</v>
      </c>
      <c r="V746" s="2" t="n">
        <v>0.42075</v>
      </c>
      <c r="W746" s="2" t="n">
        <v>2227.1</v>
      </c>
      <c r="X746" s="2" t="n">
        <v>9.3703</v>
      </c>
      <c r="Y746" s="2" t="n">
        <v>0</v>
      </c>
    </row>
    <row r="747" customFormat="false" ht="12.75" hidden="false" customHeight="false" outlineLevel="0" collapsed="false">
      <c r="B747" s="0" t="n">
        <v>9.233</v>
      </c>
      <c r="C747" s="0" t="n">
        <v>9.152</v>
      </c>
      <c r="D747" s="0" t="n">
        <v>18.5327</v>
      </c>
      <c r="E747" s="0" t="n">
        <v>18.5327</v>
      </c>
      <c r="F747" s="0" t="n">
        <v>4.187028</v>
      </c>
      <c r="G747" s="0" t="n">
        <v>4.186585</v>
      </c>
      <c r="H747" s="0" t="n">
        <v>31.1731</v>
      </c>
      <c r="I747" s="0" t="n">
        <v>31.1694</v>
      </c>
      <c r="J747" s="0" t="n">
        <v>8.127</v>
      </c>
      <c r="K747" s="0" t="n">
        <v>8.82813</v>
      </c>
      <c r="L747" s="0" t="n">
        <v>113.54268</v>
      </c>
      <c r="M747" s="0" t="n">
        <v>4.186585</v>
      </c>
      <c r="N747" s="0" t="n">
        <v>0</v>
      </c>
      <c r="O747" s="0" t="n">
        <v>52.34108</v>
      </c>
      <c r="P747" s="0" t="n">
        <v>4.17438</v>
      </c>
      <c r="Q747" s="0" t="n">
        <v>0.00528</v>
      </c>
      <c r="R747" s="0" t="n">
        <v>0</v>
      </c>
      <c r="S747" s="0" t="n">
        <v>0</v>
      </c>
      <c r="T747" s="0" t="n">
        <v>2.199</v>
      </c>
      <c r="U747" s="0" t="n">
        <v>3.1331</v>
      </c>
      <c r="V747" s="2" t="n">
        <v>0.41695</v>
      </c>
      <c r="W747" s="2" t="n">
        <v>2227.1</v>
      </c>
      <c r="X747" s="2" t="n">
        <v>9.2858</v>
      </c>
      <c r="Y747" s="2" t="n">
        <v>0</v>
      </c>
    </row>
    <row r="748" customFormat="false" ht="12.75" hidden="false" customHeight="false" outlineLevel="0" collapsed="false">
      <c r="B748" s="0" t="n">
        <v>9.252</v>
      </c>
      <c r="C748" s="0" t="n">
        <v>9.171</v>
      </c>
      <c r="D748" s="0" t="n">
        <v>18.5332</v>
      </c>
      <c r="E748" s="0" t="n">
        <v>18.533</v>
      </c>
      <c r="F748" s="0" t="n">
        <v>4.187772</v>
      </c>
      <c r="G748" s="0" t="n">
        <v>4.187062</v>
      </c>
      <c r="H748" s="0" t="n">
        <v>31.1789</v>
      </c>
      <c r="I748" s="0" t="n">
        <v>31.1731</v>
      </c>
      <c r="J748" s="0" t="n">
        <v>8.127</v>
      </c>
      <c r="K748" s="0" t="n">
        <v>8.82059</v>
      </c>
      <c r="L748" s="0" t="n">
        <v>113.45062</v>
      </c>
      <c r="M748" s="0" t="n">
        <v>4.187062</v>
      </c>
      <c r="N748" s="0" t="n">
        <v>0</v>
      </c>
      <c r="O748" s="0" t="n">
        <v>52.34108</v>
      </c>
      <c r="P748" s="0" t="n">
        <v>4.17438</v>
      </c>
      <c r="Q748" s="0" t="n">
        <v>0.00529</v>
      </c>
      <c r="R748" s="0" t="n">
        <v>0</v>
      </c>
      <c r="S748" s="0" t="n">
        <v>0</v>
      </c>
      <c r="T748" s="0" t="n">
        <v>2.1978</v>
      </c>
      <c r="U748" s="0" t="n">
        <v>3.1331</v>
      </c>
      <c r="V748" s="2" t="n">
        <v>0.41444</v>
      </c>
      <c r="W748" s="2" t="n">
        <v>2227.1</v>
      </c>
      <c r="X748" s="2" t="n">
        <v>9.2298</v>
      </c>
      <c r="Y748" s="2" t="n">
        <v>0</v>
      </c>
    </row>
    <row r="749" customFormat="false" ht="12.75" hidden="false" customHeight="false" outlineLevel="0" collapsed="false">
      <c r="B749" s="0" t="n">
        <v>9.261</v>
      </c>
      <c r="C749" s="0" t="n">
        <v>9.18</v>
      </c>
      <c r="D749" s="0" t="n">
        <v>18.5333</v>
      </c>
      <c r="E749" s="0" t="n">
        <v>18.5334</v>
      </c>
      <c r="F749" s="0" t="n">
        <v>4.188051</v>
      </c>
      <c r="G749" s="0" t="n">
        <v>4.187024</v>
      </c>
      <c r="H749" s="0" t="n">
        <v>31.1811</v>
      </c>
      <c r="I749" s="0" t="n">
        <v>31.1725</v>
      </c>
      <c r="J749" s="0" t="n">
        <v>8.127</v>
      </c>
      <c r="K749" s="0" t="n">
        <v>8.8205</v>
      </c>
      <c r="L749" s="0" t="n">
        <v>113.45129</v>
      </c>
      <c r="M749" s="0" t="n">
        <v>4.187024</v>
      </c>
      <c r="N749" s="0" t="n">
        <v>0</v>
      </c>
      <c r="O749" s="0" t="n">
        <v>52.34108</v>
      </c>
      <c r="P749" s="0" t="n">
        <v>4.17438</v>
      </c>
      <c r="Q749" s="0" t="n">
        <v>0.0053</v>
      </c>
      <c r="R749" s="0" t="n">
        <v>0</v>
      </c>
      <c r="S749" s="0" t="n">
        <v>0</v>
      </c>
      <c r="T749" s="0" t="n">
        <v>2.1978</v>
      </c>
      <c r="U749" s="0" t="n">
        <v>3.1331</v>
      </c>
      <c r="V749" s="2" t="n">
        <v>0.41194</v>
      </c>
      <c r="W749" s="2" t="n">
        <v>2227.1</v>
      </c>
      <c r="X749" s="2" t="n">
        <v>9.1742</v>
      </c>
      <c r="Y749" s="2" t="n">
        <v>0</v>
      </c>
    </row>
    <row r="750" customFormat="false" ht="12.75" hidden="false" customHeight="false" outlineLevel="0" collapsed="false">
      <c r="B750" s="0" t="n">
        <v>9.289</v>
      </c>
      <c r="C750" s="0" t="n">
        <v>9.208</v>
      </c>
      <c r="D750" s="0" t="n">
        <v>18.5333</v>
      </c>
      <c r="E750" s="0" t="n">
        <v>18.533</v>
      </c>
      <c r="F750" s="0" t="n">
        <v>4.187908</v>
      </c>
      <c r="G750" s="0" t="n">
        <v>4.186772</v>
      </c>
      <c r="H750" s="0" t="n">
        <v>31.1799</v>
      </c>
      <c r="I750" s="0" t="n">
        <v>31.1707</v>
      </c>
      <c r="J750" s="0" t="n">
        <v>8.127</v>
      </c>
      <c r="K750" s="0" t="n">
        <v>8.81322</v>
      </c>
      <c r="L750" s="0" t="n">
        <v>113.35693</v>
      </c>
      <c r="M750" s="0" t="n">
        <v>4.186772</v>
      </c>
      <c r="N750" s="0" t="n">
        <v>0</v>
      </c>
      <c r="O750" s="0" t="n">
        <v>52.34108</v>
      </c>
      <c r="P750" s="0" t="n">
        <v>4.17438</v>
      </c>
      <c r="Q750" s="0" t="n">
        <v>0.00531</v>
      </c>
      <c r="R750" s="0" t="n">
        <v>0</v>
      </c>
      <c r="S750" s="0" t="n">
        <v>0</v>
      </c>
      <c r="T750" s="0" t="n">
        <v>2.1966</v>
      </c>
      <c r="U750" s="0" t="n">
        <v>3.1331</v>
      </c>
      <c r="V750" s="2" t="n">
        <v>0.40822</v>
      </c>
      <c r="W750" s="2" t="n">
        <v>2227.1</v>
      </c>
      <c r="X750" s="2" t="n">
        <v>9.0913</v>
      </c>
      <c r="Y750" s="2" t="n">
        <v>0</v>
      </c>
    </row>
    <row r="751" customFormat="false" ht="12.75" hidden="false" customHeight="false" outlineLevel="0" collapsed="false">
      <c r="B751" s="0" t="n">
        <v>9.3</v>
      </c>
      <c r="C751" s="0" t="n">
        <v>9.218</v>
      </c>
      <c r="D751" s="0" t="n">
        <v>18.5337</v>
      </c>
      <c r="E751" s="0" t="n">
        <v>18.5334</v>
      </c>
      <c r="F751" s="0" t="n">
        <v>4.188021</v>
      </c>
      <c r="G751" s="0" t="n">
        <v>4.187062</v>
      </c>
      <c r="H751" s="0" t="n">
        <v>31.1805</v>
      </c>
      <c r="I751" s="0" t="n">
        <v>31.1728</v>
      </c>
      <c r="J751" s="0" t="n">
        <v>8.127</v>
      </c>
      <c r="K751" s="0" t="n">
        <v>8.81249</v>
      </c>
      <c r="L751" s="0" t="n">
        <v>113.34872</v>
      </c>
      <c r="M751" s="0" t="n">
        <v>4.187062</v>
      </c>
      <c r="N751" s="0" t="n">
        <v>0</v>
      </c>
      <c r="O751" s="0" t="n">
        <v>52.34108</v>
      </c>
      <c r="P751" s="0" t="n">
        <v>4.17438</v>
      </c>
      <c r="Q751" s="0" t="n">
        <v>0.00532</v>
      </c>
      <c r="R751" s="0" t="n">
        <v>0</v>
      </c>
      <c r="S751" s="0" t="n">
        <v>0</v>
      </c>
      <c r="T751" s="0" t="n">
        <v>2.1966</v>
      </c>
      <c r="U751" s="0" t="n">
        <v>3.1331</v>
      </c>
      <c r="V751" s="2" t="n">
        <v>0.40576</v>
      </c>
      <c r="W751" s="2" t="n">
        <v>2227.1</v>
      </c>
      <c r="X751" s="2" t="n">
        <v>9.0364</v>
      </c>
      <c r="Y751" s="2" t="n">
        <v>0</v>
      </c>
    </row>
    <row r="752" customFormat="false" ht="12.75" hidden="false" customHeight="false" outlineLevel="0" collapsed="false">
      <c r="B752" s="0" t="n">
        <v>9.328</v>
      </c>
      <c r="C752" s="0" t="n">
        <v>9.246</v>
      </c>
      <c r="D752" s="0" t="n">
        <v>18.5339</v>
      </c>
      <c r="E752" s="0" t="n">
        <v>18.5334</v>
      </c>
      <c r="F752" s="0" t="n">
        <v>4.188701</v>
      </c>
      <c r="G752" s="0" t="n">
        <v>4.187353</v>
      </c>
      <c r="H752" s="0" t="n">
        <v>31.1861</v>
      </c>
      <c r="I752" s="0" t="n">
        <v>31.1752</v>
      </c>
      <c r="J752" s="0" t="n">
        <v>8.127</v>
      </c>
      <c r="K752" s="0" t="n">
        <v>8.81245</v>
      </c>
      <c r="L752" s="0" t="n">
        <v>113.35228</v>
      </c>
      <c r="M752" s="0" t="n">
        <v>4.187353</v>
      </c>
      <c r="N752" s="0" t="n">
        <v>0</v>
      </c>
      <c r="O752" s="0" t="n">
        <v>52.34108</v>
      </c>
      <c r="P752" s="0" t="n">
        <v>4.17438</v>
      </c>
      <c r="Q752" s="0" t="n">
        <v>0.00534</v>
      </c>
      <c r="R752" s="0" t="n">
        <v>0</v>
      </c>
      <c r="S752" s="0" t="n">
        <v>0</v>
      </c>
      <c r="T752" s="0" t="n">
        <v>2.1966</v>
      </c>
      <c r="U752" s="0" t="n">
        <v>3.1331</v>
      </c>
      <c r="V752" s="2" t="n">
        <v>0.40363</v>
      </c>
      <c r="W752" s="2" t="n">
        <v>2225.3</v>
      </c>
      <c r="X752" s="2" t="n">
        <v>8.9818</v>
      </c>
      <c r="Y752" s="2" t="n">
        <v>0</v>
      </c>
    </row>
    <row r="753" customFormat="false" ht="12.75" hidden="false" customHeight="false" outlineLevel="0" collapsed="false">
      <c r="B753" s="0" t="n">
        <v>9.346</v>
      </c>
      <c r="C753" s="0" t="n">
        <v>9.264</v>
      </c>
      <c r="D753" s="0" t="n">
        <v>18.5342</v>
      </c>
      <c r="E753" s="0" t="n">
        <v>18.5336</v>
      </c>
      <c r="F753" s="0" t="n">
        <v>4.189459</v>
      </c>
      <c r="G753" s="0" t="n">
        <v>4.187346</v>
      </c>
      <c r="H753" s="0" t="n">
        <v>31.1921</v>
      </c>
      <c r="I753" s="0" t="n">
        <v>31.175</v>
      </c>
      <c r="J753" s="0" t="n">
        <v>8.127</v>
      </c>
      <c r="K753" s="0" t="n">
        <v>8.80442</v>
      </c>
      <c r="L753" s="0" t="n">
        <v>113.25388</v>
      </c>
      <c r="M753" s="0" t="n">
        <v>4.187346</v>
      </c>
      <c r="N753" s="0" t="n">
        <v>0</v>
      </c>
      <c r="O753" s="0" t="n">
        <v>52.3412</v>
      </c>
      <c r="P753" s="0" t="n">
        <v>4.17408</v>
      </c>
      <c r="Q753" s="0" t="n">
        <v>0.00535</v>
      </c>
      <c r="R753" s="0" t="n">
        <v>0</v>
      </c>
      <c r="S753" s="0" t="n">
        <v>0</v>
      </c>
      <c r="T753" s="0" t="n">
        <v>2.1954</v>
      </c>
      <c r="U753" s="0" t="n">
        <v>3.1331</v>
      </c>
      <c r="V753" s="2" t="n">
        <v>0.40087</v>
      </c>
      <c r="W753" s="2" t="n">
        <v>2227.1</v>
      </c>
      <c r="X753" s="2" t="n">
        <v>8.9276</v>
      </c>
      <c r="Y753" s="2" t="n">
        <v>0</v>
      </c>
    </row>
    <row r="754" customFormat="false" ht="12.75" hidden="false" customHeight="false" outlineLevel="0" collapsed="false">
      <c r="B754" s="0" t="n">
        <v>9.356</v>
      </c>
      <c r="C754" s="0" t="n">
        <v>9.274</v>
      </c>
      <c r="D754" s="0" t="n">
        <v>18.5343</v>
      </c>
      <c r="E754" s="0" t="n">
        <v>18.5337</v>
      </c>
      <c r="F754" s="0" t="n">
        <v>4.189837</v>
      </c>
      <c r="G754" s="0" t="n">
        <v>4.187385</v>
      </c>
      <c r="H754" s="0" t="n">
        <v>31.1951</v>
      </c>
      <c r="I754" s="0" t="n">
        <v>31.1752</v>
      </c>
      <c r="J754" s="0" t="n">
        <v>8.127</v>
      </c>
      <c r="K754" s="0" t="n">
        <v>8.79648</v>
      </c>
      <c r="L754" s="0" t="n">
        <v>113.15404</v>
      </c>
      <c r="M754" s="0" t="n">
        <v>4.187385</v>
      </c>
      <c r="N754" s="0" t="n">
        <v>0</v>
      </c>
      <c r="O754" s="0" t="n">
        <v>52.3412</v>
      </c>
      <c r="P754" s="0" t="n">
        <v>4.17408</v>
      </c>
      <c r="Q754" s="0" t="n">
        <v>0.00536</v>
      </c>
      <c r="R754" s="0" t="n">
        <v>0</v>
      </c>
      <c r="S754" s="0" t="n">
        <v>0</v>
      </c>
      <c r="T754" s="0" t="n">
        <v>2.1941</v>
      </c>
      <c r="U754" s="0" t="n">
        <v>3.1331</v>
      </c>
      <c r="V754" s="2" t="n">
        <v>0.39724</v>
      </c>
      <c r="W754" s="2" t="n">
        <v>2227.1</v>
      </c>
      <c r="X754" s="2" t="n">
        <v>8.8468</v>
      </c>
      <c r="Y754" s="2" t="n">
        <v>0</v>
      </c>
    </row>
    <row r="755" customFormat="false" ht="12.75" hidden="false" customHeight="false" outlineLevel="0" collapsed="false">
      <c r="B755" s="0" t="n">
        <v>9.376</v>
      </c>
      <c r="C755" s="0" t="n">
        <v>9.293</v>
      </c>
      <c r="D755" s="0" t="n">
        <v>18.5346</v>
      </c>
      <c r="E755" s="0" t="n">
        <v>18.5336</v>
      </c>
      <c r="F755" s="0" t="n">
        <v>4.190165</v>
      </c>
      <c r="G755" s="0" t="n">
        <v>4.187637</v>
      </c>
      <c r="H755" s="0" t="n">
        <v>31.1977</v>
      </c>
      <c r="I755" s="0" t="n">
        <v>31.1774</v>
      </c>
      <c r="J755" s="0" t="n">
        <v>8.123</v>
      </c>
      <c r="K755" s="0" t="n">
        <v>8.79578</v>
      </c>
      <c r="L755" s="0" t="n">
        <v>113.14724</v>
      </c>
      <c r="M755" s="0" t="n">
        <v>4.187637</v>
      </c>
      <c r="N755" s="0" t="n">
        <v>0</v>
      </c>
      <c r="O755" s="0" t="n">
        <v>52.3412</v>
      </c>
      <c r="P755" s="0" t="n">
        <v>4.17408</v>
      </c>
      <c r="Q755" s="0" t="n">
        <v>0.00537</v>
      </c>
      <c r="R755" s="0" t="n">
        <v>0</v>
      </c>
      <c r="S755" s="0" t="n">
        <v>0</v>
      </c>
      <c r="T755" s="0" t="n">
        <v>2.1941</v>
      </c>
      <c r="U755" s="0" t="n">
        <v>3.1319</v>
      </c>
      <c r="V755" s="2" t="n">
        <v>0.39484</v>
      </c>
      <c r="W755" s="2" t="n">
        <v>2227.1</v>
      </c>
      <c r="X755" s="2" t="n">
        <v>8.7933</v>
      </c>
      <c r="Y755" s="2" t="n">
        <v>0</v>
      </c>
    </row>
    <row r="756" customFormat="false" ht="12.75" hidden="false" customHeight="false" outlineLevel="0" collapsed="false">
      <c r="B756" s="0" t="n">
        <v>9.404</v>
      </c>
      <c r="C756" s="0" t="n">
        <v>9.321</v>
      </c>
      <c r="D756" s="0" t="n">
        <v>18.5349</v>
      </c>
      <c r="E756" s="0" t="n">
        <v>18.5341</v>
      </c>
      <c r="F756" s="0" t="n">
        <v>4.190686</v>
      </c>
      <c r="G756" s="0" t="n">
        <v>4.188076</v>
      </c>
      <c r="H756" s="0" t="n">
        <v>31.2017</v>
      </c>
      <c r="I756" s="0" t="n">
        <v>31.1807</v>
      </c>
      <c r="J756" s="0" t="n">
        <v>8.127</v>
      </c>
      <c r="K756" s="0" t="n">
        <v>8.78759</v>
      </c>
      <c r="L756" s="0" t="n">
        <v>113.04531</v>
      </c>
      <c r="M756" s="0" t="n">
        <v>4.188076</v>
      </c>
      <c r="N756" s="0" t="n">
        <v>0</v>
      </c>
      <c r="O756" s="0" t="n">
        <v>52.3412</v>
      </c>
      <c r="P756" s="0" t="n">
        <v>4.17408</v>
      </c>
      <c r="Q756" s="0" t="n">
        <v>0.00538</v>
      </c>
      <c r="R756" s="0" t="n">
        <v>0</v>
      </c>
      <c r="S756" s="0" t="n">
        <v>0</v>
      </c>
      <c r="T756" s="0" t="n">
        <v>2.1929</v>
      </c>
      <c r="U756" s="0" t="n">
        <v>3.1331</v>
      </c>
      <c r="V756" s="2" t="n">
        <v>0.39126</v>
      </c>
      <c r="W756" s="2" t="n">
        <v>2227.1</v>
      </c>
      <c r="X756" s="2" t="n">
        <v>8.7136</v>
      </c>
      <c r="Y756" s="2" t="n">
        <v>0</v>
      </c>
    </row>
    <row r="757" customFormat="false" ht="12.75" hidden="false" customHeight="false" outlineLevel="0" collapsed="false">
      <c r="B757" s="0" t="n">
        <v>9.422</v>
      </c>
      <c r="C757" s="0" t="n">
        <v>9.339</v>
      </c>
      <c r="D757" s="0" t="n">
        <v>18.5352</v>
      </c>
      <c r="E757" s="0" t="n">
        <v>18.5342</v>
      </c>
      <c r="F757" s="0" t="n">
        <v>4.191189</v>
      </c>
      <c r="G757" s="0" t="n">
        <v>4.188876</v>
      </c>
      <c r="H757" s="0" t="n">
        <v>31.2057</v>
      </c>
      <c r="I757" s="0" t="n">
        <v>31.1872</v>
      </c>
      <c r="J757" s="0" t="n">
        <v>8.127</v>
      </c>
      <c r="K757" s="0" t="n">
        <v>8.77931</v>
      </c>
      <c r="L757" s="0" t="n">
        <v>112.94218</v>
      </c>
      <c r="M757" s="0" t="n">
        <v>4.188876</v>
      </c>
      <c r="N757" s="0" t="n">
        <v>0</v>
      </c>
      <c r="O757" s="0" t="n">
        <v>52.3412</v>
      </c>
      <c r="P757" s="0" t="n">
        <v>4.17408</v>
      </c>
      <c r="Q757" s="0" t="n">
        <v>0.00539</v>
      </c>
      <c r="R757" s="0" t="n">
        <v>0</v>
      </c>
      <c r="S757" s="0" t="n">
        <v>0</v>
      </c>
      <c r="T757" s="0" t="n">
        <v>2.1917</v>
      </c>
      <c r="U757" s="0" t="n">
        <v>3.1331</v>
      </c>
      <c r="V757" s="2" t="n">
        <v>0.38889</v>
      </c>
      <c r="W757" s="2" t="n">
        <v>2227.1</v>
      </c>
      <c r="X757" s="2" t="n">
        <v>8.6608</v>
      </c>
      <c r="Y757" s="2" t="n">
        <v>0</v>
      </c>
    </row>
    <row r="758" customFormat="false" ht="12.75" hidden="false" customHeight="false" outlineLevel="0" collapsed="false">
      <c r="B758" s="0" t="n">
        <v>9.433</v>
      </c>
      <c r="C758" s="0" t="n">
        <v>9.349</v>
      </c>
      <c r="D758" s="0" t="n">
        <v>18.5354</v>
      </c>
      <c r="E758" s="0" t="n">
        <v>18.5348</v>
      </c>
      <c r="F758" s="0" t="n">
        <v>4.191593</v>
      </c>
      <c r="G758" s="0" t="n">
        <v>4.189702</v>
      </c>
      <c r="H758" s="0" t="n">
        <v>31.2089</v>
      </c>
      <c r="I758" s="0" t="n">
        <v>31.1936</v>
      </c>
      <c r="J758" s="0" t="n">
        <v>8.123</v>
      </c>
      <c r="K758" s="0" t="n">
        <v>8.77103</v>
      </c>
      <c r="L758" s="0" t="n">
        <v>112.83814</v>
      </c>
      <c r="M758" s="0" t="n">
        <v>4.189702</v>
      </c>
      <c r="N758" s="0" t="n">
        <v>0</v>
      </c>
      <c r="O758" s="0" t="n">
        <v>52.3411</v>
      </c>
      <c r="P758" s="0" t="n">
        <v>4.17438</v>
      </c>
      <c r="Q758" s="0" t="n">
        <v>0.00541</v>
      </c>
      <c r="R758" s="0" t="n">
        <v>0</v>
      </c>
      <c r="S758" s="0" t="n">
        <v>0</v>
      </c>
      <c r="T758" s="0" t="n">
        <v>2.1905</v>
      </c>
      <c r="U758" s="0" t="n">
        <v>3.1319</v>
      </c>
      <c r="V758" s="2" t="n">
        <v>0.38536</v>
      </c>
      <c r="W758" s="2" t="n">
        <v>2227.1</v>
      </c>
      <c r="X758" s="2" t="n">
        <v>8.5822</v>
      </c>
      <c r="Y758" s="2" t="n">
        <v>0</v>
      </c>
    </row>
    <row r="759" customFormat="false" ht="12.75" hidden="false" customHeight="false" outlineLevel="0" collapsed="false">
      <c r="B759" s="0" t="n">
        <v>9.47</v>
      </c>
      <c r="C759" s="0" t="n">
        <v>9.386</v>
      </c>
      <c r="D759" s="0" t="n">
        <v>18.5356</v>
      </c>
      <c r="E759" s="0" t="n">
        <v>18.5349</v>
      </c>
      <c r="F759" s="0" t="n">
        <v>4.191978</v>
      </c>
      <c r="G759" s="0" t="n">
        <v>4.190186</v>
      </c>
      <c r="H759" s="0" t="n">
        <v>31.2119</v>
      </c>
      <c r="I759" s="0" t="n">
        <v>31.1975</v>
      </c>
      <c r="J759" s="0" t="n">
        <v>8.123</v>
      </c>
      <c r="K759" s="0" t="n">
        <v>8.77004</v>
      </c>
      <c r="L759" s="0" t="n">
        <v>112.82792</v>
      </c>
      <c r="M759" s="0" t="n">
        <v>4.190186</v>
      </c>
      <c r="N759" s="0" t="n">
        <v>0</v>
      </c>
      <c r="O759" s="0" t="n">
        <v>52.3411</v>
      </c>
      <c r="P759" s="0" t="n">
        <v>4.17438</v>
      </c>
      <c r="Q759" s="0" t="n">
        <v>0.00542</v>
      </c>
      <c r="R759" s="0" t="n">
        <v>0</v>
      </c>
      <c r="S759" s="0" t="n">
        <v>0</v>
      </c>
      <c r="T759" s="0" t="n">
        <v>2.1905</v>
      </c>
      <c r="U759" s="0" t="n">
        <v>3.1319</v>
      </c>
      <c r="V759" s="2" t="n">
        <v>0.38186</v>
      </c>
      <c r="W759" s="2" t="n">
        <v>2227.1</v>
      </c>
      <c r="X759" s="2" t="n">
        <v>8.5043</v>
      </c>
      <c r="Y759" s="2" t="n">
        <v>0</v>
      </c>
    </row>
    <row r="760" customFormat="false" ht="12.75" hidden="false" customHeight="false" outlineLevel="0" collapsed="false">
      <c r="B760" s="0" t="n">
        <v>9.48</v>
      </c>
      <c r="C760" s="0" t="n">
        <v>9.397</v>
      </c>
      <c r="D760" s="0" t="n">
        <v>18.5361</v>
      </c>
      <c r="E760" s="0" t="n">
        <v>18.5353</v>
      </c>
      <c r="F760" s="0" t="n">
        <v>4.192291</v>
      </c>
      <c r="G760" s="0" t="n">
        <v>4.190935</v>
      </c>
      <c r="H760" s="0" t="n">
        <v>31.2141</v>
      </c>
      <c r="I760" s="0" t="n">
        <v>31.2035</v>
      </c>
      <c r="J760" s="0" t="n">
        <v>8.123</v>
      </c>
      <c r="K760" s="0" t="n">
        <v>8.76165</v>
      </c>
      <c r="L760" s="0" t="n">
        <v>112.72261</v>
      </c>
      <c r="M760" s="0" t="n">
        <v>4.190935</v>
      </c>
      <c r="N760" s="0" t="n">
        <v>0</v>
      </c>
      <c r="O760" s="0" t="n">
        <v>52.3411</v>
      </c>
      <c r="P760" s="0" t="n">
        <v>4.17438</v>
      </c>
      <c r="Q760" s="0" t="n">
        <v>0.00543</v>
      </c>
      <c r="R760" s="0" t="n">
        <v>0</v>
      </c>
      <c r="S760" s="0" t="n">
        <v>0</v>
      </c>
      <c r="T760" s="0" t="n">
        <v>2.1893</v>
      </c>
      <c r="U760" s="0" t="n">
        <v>3.1319</v>
      </c>
      <c r="V760" s="2" t="n">
        <v>0.37955</v>
      </c>
      <c r="W760" s="2" t="n">
        <v>2227.1</v>
      </c>
      <c r="X760" s="2" t="n">
        <v>8.4527</v>
      </c>
      <c r="Y760" s="2" t="n">
        <v>0</v>
      </c>
    </row>
    <row r="761" customFormat="false" ht="12.75" hidden="false" customHeight="false" outlineLevel="0" collapsed="false">
      <c r="B761" s="0" t="n">
        <v>9.5</v>
      </c>
      <c r="C761" s="0" t="n">
        <v>9.416</v>
      </c>
      <c r="D761" s="0" t="n">
        <v>18.5361</v>
      </c>
      <c r="E761" s="0" t="n">
        <v>18.5354</v>
      </c>
      <c r="F761" s="0" t="n">
        <v>4.192582</v>
      </c>
      <c r="G761" s="0" t="n">
        <v>4.191097</v>
      </c>
      <c r="H761" s="0" t="n">
        <v>31.2165</v>
      </c>
      <c r="I761" s="0" t="n">
        <v>31.2047</v>
      </c>
      <c r="J761" s="0" t="n">
        <v>8.123</v>
      </c>
      <c r="K761" s="0" t="n">
        <v>8.76061</v>
      </c>
      <c r="L761" s="0" t="n">
        <v>112.7108</v>
      </c>
      <c r="M761" s="0" t="n">
        <v>4.191097</v>
      </c>
      <c r="N761" s="0" t="n">
        <v>0</v>
      </c>
      <c r="O761" s="0" t="n">
        <v>52.3411</v>
      </c>
      <c r="P761" s="0" t="n">
        <v>4.17438</v>
      </c>
      <c r="Q761" s="0" t="n">
        <v>0.00544</v>
      </c>
      <c r="R761" s="0" t="n">
        <v>0</v>
      </c>
      <c r="S761" s="0" t="n">
        <v>0</v>
      </c>
      <c r="T761" s="0" t="n">
        <v>2.1893</v>
      </c>
      <c r="U761" s="0" t="n">
        <v>3.1319</v>
      </c>
      <c r="V761" s="2" t="n">
        <v>0.3758</v>
      </c>
      <c r="W761" s="2" t="n">
        <v>2228.8</v>
      </c>
      <c r="X761" s="2" t="n">
        <v>8.3759</v>
      </c>
      <c r="Y761" s="2" t="n">
        <v>0</v>
      </c>
    </row>
    <row r="762" customFormat="false" ht="12.75" hidden="false" customHeight="false" outlineLevel="0" collapsed="false">
      <c r="B762" s="0" t="n">
        <v>9.518</v>
      </c>
      <c r="C762" s="0" t="n">
        <v>9.434</v>
      </c>
      <c r="D762" s="0" t="n">
        <v>18.5363</v>
      </c>
      <c r="E762" s="0" t="n">
        <v>18.5358</v>
      </c>
      <c r="F762" s="0" t="n">
        <v>4.192748</v>
      </c>
      <c r="G762" s="0" t="n">
        <v>4.190826</v>
      </c>
      <c r="H762" s="0" t="n">
        <v>31.2178</v>
      </c>
      <c r="I762" s="0" t="n">
        <v>31.2022</v>
      </c>
      <c r="J762" s="0" t="n">
        <v>8.123</v>
      </c>
      <c r="K762" s="0" t="n">
        <v>8.75274</v>
      </c>
      <c r="L762" s="0" t="n">
        <v>112.6108</v>
      </c>
      <c r="M762" s="0" t="n">
        <v>4.190826</v>
      </c>
      <c r="N762" s="0" t="n">
        <v>0</v>
      </c>
      <c r="O762" s="0" t="n">
        <v>52.3411</v>
      </c>
      <c r="P762" s="0" t="n">
        <v>4.17438</v>
      </c>
      <c r="Q762" s="0" t="n">
        <v>0.00545</v>
      </c>
      <c r="R762" s="0" t="n">
        <v>0</v>
      </c>
      <c r="S762" s="0" t="n">
        <v>0</v>
      </c>
      <c r="T762" s="0" t="n">
        <v>2.188</v>
      </c>
      <c r="U762" s="0" t="n">
        <v>3.1319</v>
      </c>
      <c r="V762" s="2" t="n">
        <v>0.37238</v>
      </c>
      <c r="W762" s="2" t="n">
        <v>2228.8</v>
      </c>
      <c r="X762" s="2" t="n">
        <v>8.2997</v>
      </c>
      <c r="Y762" s="2" t="n">
        <v>0</v>
      </c>
    </row>
    <row r="763" customFormat="false" ht="12.75" hidden="false" customHeight="false" outlineLevel="0" collapsed="false">
      <c r="B763" s="0" t="n">
        <v>9.546</v>
      </c>
      <c r="C763" s="0" t="n">
        <v>9.462</v>
      </c>
      <c r="D763" s="0" t="n">
        <v>18.5363</v>
      </c>
      <c r="E763" s="0" t="n">
        <v>18.5358</v>
      </c>
      <c r="F763" s="0" t="n">
        <v>4.19285</v>
      </c>
      <c r="G763" s="0" t="n">
        <v>4.190974</v>
      </c>
      <c r="H763" s="0" t="n">
        <v>31.2186</v>
      </c>
      <c r="I763" s="0" t="n">
        <v>31.2034</v>
      </c>
      <c r="J763" s="0" t="n">
        <v>8.123</v>
      </c>
      <c r="K763" s="0" t="n">
        <v>8.74492</v>
      </c>
      <c r="L763" s="0" t="n">
        <v>112.51066</v>
      </c>
      <c r="M763" s="0" t="n">
        <v>4.190974</v>
      </c>
      <c r="N763" s="0" t="n">
        <v>0</v>
      </c>
      <c r="O763" s="0" t="n">
        <v>52.3411</v>
      </c>
      <c r="P763" s="0" t="n">
        <v>4.17438</v>
      </c>
      <c r="Q763" s="0" t="n">
        <v>0.00546</v>
      </c>
      <c r="R763" s="0" t="n">
        <v>0</v>
      </c>
      <c r="S763" s="0" t="n">
        <v>0</v>
      </c>
      <c r="T763" s="0" t="n">
        <v>2.1868</v>
      </c>
      <c r="U763" s="0" t="n">
        <v>3.1319</v>
      </c>
      <c r="V763" s="2" t="n">
        <v>0.36928</v>
      </c>
      <c r="W763" s="2" t="n">
        <v>2227.1</v>
      </c>
      <c r="X763" s="2" t="n">
        <v>8.2242</v>
      </c>
      <c r="Y763" s="2" t="n">
        <v>0</v>
      </c>
    </row>
    <row r="764" customFormat="false" ht="12.75" hidden="false" customHeight="false" outlineLevel="0" collapsed="false">
      <c r="B764" s="0" t="n">
        <v>9.556</v>
      </c>
      <c r="C764" s="0" t="n">
        <v>9.472</v>
      </c>
      <c r="D764" s="0" t="n">
        <v>18.5366</v>
      </c>
      <c r="E764" s="0" t="n">
        <v>18.536</v>
      </c>
      <c r="F764" s="0" t="n">
        <v>4.19302</v>
      </c>
      <c r="G764" s="0" t="n">
        <v>4.191206</v>
      </c>
      <c r="H764" s="0" t="n">
        <v>31.2198</v>
      </c>
      <c r="I764" s="0" t="n">
        <v>31.2052</v>
      </c>
      <c r="J764" s="0" t="n">
        <v>8.123</v>
      </c>
      <c r="K764" s="0" t="n">
        <v>8.73649</v>
      </c>
      <c r="L764" s="0" t="n">
        <v>112.40375</v>
      </c>
      <c r="M764" s="0" t="n">
        <v>4.191206</v>
      </c>
      <c r="N764" s="0" t="n">
        <v>0</v>
      </c>
      <c r="O764" s="0" t="n">
        <v>52.3411</v>
      </c>
      <c r="P764" s="0" t="n">
        <v>4.17438</v>
      </c>
      <c r="Q764" s="0" t="n">
        <v>0.00547</v>
      </c>
      <c r="R764" s="0" t="n">
        <v>0</v>
      </c>
      <c r="S764" s="0" t="n">
        <v>0</v>
      </c>
      <c r="T764" s="0" t="n">
        <v>2.1856</v>
      </c>
      <c r="U764" s="0" t="n">
        <v>3.1319</v>
      </c>
      <c r="V764" s="2" t="n">
        <v>0.36704</v>
      </c>
      <c r="W764" s="2" t="n">
        <v>2227.1</v>
      </c>
      <c r="X764" s="2" t="n">
        <v>8.1742</v>
      </c>
      <c r="Y764" s="2" t="n">
        <v>0</v>
      </c>
    </row>
    <row r="765" customFormat="false" ht="12.75" hidden="false" customHeight="false" outlineLevel="0" collapsed="false">
      <c r="B765" s="0" t="n">
        <v>9.585</v>
      </c>
      <c r="C765" s="0" t="n">
        <v>9.5</v>
      </c>
      <c r="D765" s="0" t="n">
        <v>18.5366</v>
      </c>
      <c r="E765" s="0" t="n">
        <v>18.5358</v>
      </c>
      <c r="F765" s="0" t="n">
        <v>4.193115</v>
      </c>
      <c r="G765" s="0" t="n">
        <v>4.191336</v>
      </c>
      <c r="H765" s="0" t="n">
        <v>31.2206</v>
      </c>
      <c r="I765" s="0" t="n">
        <v>31.2064</v>
      </c>
      <c r="J765" s="0" t="n">
        <v>8.123</v>
      </c>
      <c r="K765" s="0" t="n">
        <v>8.72816</v>
      </c>
      <c r="L765" s="0" t="n">
        <v>112.29704</v>
      </c>
      <c r="M765" s="0" t="n">
        <v>4.191336</v>
      </c>
      <c r="N765" s="0" t="n">
        <v>0</v>
      </c>
      <c r="O765" s="0" t="n">
        <v>52.3411</v>
      </c>
      <c r="P765" s="0" t="n">
        <v>4.17438</v>
      </c>
      <c r="Q765" s="0" t="n">
        <v>0.00549</v>
      </c>
      <c r="R765" s="0" t="n">
        <v>0</v>
      </c>
      <c r="S765" s="0" t="n">
        <v>0</v>
      </c>
      <c r="T765" s="0" t="n">
        <v>2.1844</v>
      </c>
      <c r="U765" s="0" t="n">
        <v>3.1319</v>
      </c>
      <c r="V765" s="2" t="n">
        <v>0.36259</v>
      </c>
      <c r="W765" s="2" t="n">
        <v>2227.1</v>
      </c>
      <c r="X765" s="2" t="n">
        <v>8.075</v>
      </c>
      <c r="Y765" s="2" t="n">
        <v>0</v>
      </c>
    </row>
    <row r="766" customFormat="false" ht="12.75" hidden="false" customHeight="false" outlineLevel="0" collapsed="false">
      <c r="B766" s="0" t="n">
        <v>9.604</v>
      </c>
      <c r="C766" s="0" t="n">
        <v>9.519</v>
      </c>
      <c r="D766" s="0" t="n">
        <v>18.5364</v>
      </c>
      <c r="E766" s="0" t="n">
        <v>18.5361</v>
      </c>
      <c r="F766" s="0" t="n">
        <v>4.192967</v>
      </c>
      <c r="G766" s="0" t="n">
        <v>4.191607</v>
      </c>
      <c r="H766" s="0" t="n">
        <v>31.2194</v>
      </c>
      <c r="I766" s="0" t="n">
        <v>31.2084</v>
      </c>
      <c r="J766" s="0" t="n">
        <v>8.123</v>
      </c>
      <c r="K766" s="0" t="n">
        <v>8.71945</v>
      </c>
      <c r="L766" s="0" t="n">
        <v>112.18389</v>
      </c>
      <c r="M766" s="0" t="n">
        <v>4.191607</v>
      </c>
      <c r="N766" s="0" t="n">
        <v>0</v>
      </c>
      <c r="O766" s="0" t="n">
        <v>52.3411</v>
      </c>
      <c r="P766" s="0" t="n">
        <v>4.17438</v>
      </c>
      <c r="Q766" s="0" t="n">
        <v>0.0055</v>
      </c>
      <c r="R766" s="0" t="n">
        <v>0</v>
      </c>
      <c r="S766" s="0" t="n">
        <v>0</v>
      </c>
      <c r="T766" s="0" t="n">
        <v>2.1832</v>
      </c>
      <c r="U766" s="0" t="n">
        <v>3.1319</v>
      </c>
      <c r="V766" s="2" t="n">
        <v>0.36038</v>
      </c>
      <c r="W766" s="2" t="n">
        <v>2227.1</v>
      </c>
      <c r="X766" s="2" t="n">
        <v>8.0258</v>
      </c>
      <c r="Y766" s="2" t="n">
        <v>0</v>
      </c>
    </row>
    <row r="767" customFormat="false" ht="12.75" hidden="false" customHeight="false" outlineLevel="0" collapsed="false">
      <c r="B767" s="0" t="n">
        <v>9.613</v>
      </c>
      <c r="C767" s="0" t="n">
        <v>9.528</v>
      </c>
      <c r="D767" s="0" t="n">
        <v>18.5364</v>
      </c>
      <c r="E767" s="0" t="n">
        <v>18.5363</v>
      </c>
      <c r="F767" s="0" t="n">
        <v>4.192862</v>
      </c>
      <c r="G767" s="0" t="n">
        <v>4.192026</v>
      </c>
      <c r="H767" s="0" t="n">
        <v>31.2186</v>
      </c>
      <c r="I767" s="0" t="n">
        <v>31.2117</v>
      </c>
      <c r="J767" s="0" t="n">
        <v>8.123</v>
      </c>
      <c r="K767" s="0" t="n">
        <v>8.71801</v>
      </c>
      <c r="L767" s="0" t="n">
        <v>112.16485</v>
      </c>
      <c r="M767" s="0" t="n">
        <v>4.192026</v>
      </c>
      <c r="N767" s="0" t="n">
        <v>0</v>
      </c>
      <c r="O767" s="0" t="n">
        <v>52.3411</v>
      </c>
      <c r="P767" s="0" t="n">
        <v>4.17438</v>
      </c>
      <c r="Q767" s="0" t="n">
        <v>0.00551</v>
      </c>
      <c r="R767" s="0" t="n">
        <v>0</v>
      </c>
      <c r="S767" s="0" t="n">
        <v>0</v>
      </c>
      <c r="T767" s="0" t="n">
        <v>2.1832</v>
      </c>
      <c r="U767" s="0" t="n">
        <v>3.1319</v>
      </c>
      <c r="V767" s="2" t="n">
        <v>0.356</v>
      </c>
      <c r="W767" s="2" t="n">
        <v>2227.1</v>
      </c>
      <c r="X767" s="2" t="n">
        <v>7.9283</v>
      </c>
      <c r="Y767" s="2" t="n">
        <v>0</v>
      </c>
    </row>
    <row r="768" customFormat="false" ht="12.75" hidden="false" customHeight="false" outlineLevel="0" collapsed="false">
      <c r="B768" s="0" t="n">
        <v>9.641</v>
      </c>
      <c r="C768" s="0" t="n">
        <v>9.556</v>
      </c>
      <c r="D768" s="0" t="n">
        <v>18.5366</v>
      </c>
      <c r="E768" s="0" t="n">
        <v>18.5363</v>
      </c>
      <c r="F768" s="0" t="n">
        <v>4.193013</v>
      </c>
      <c r="G768" s="0" t="n">
        <v>4.192278</v>
      </c>
      <c r="H768" s="0" t="n">
        <v>31.2197</v>
      </c>
      <c r="I768" s="0" t="n">
        <v>31.2138</v>
      </c>
      <c r="J768" s="0" t="n">
        <v>8.118</v>
      </c>
      <c r="K768" s="0" t="n">
        <v>8.70968</v>
      </c>
      <c r="L768" s="0" t="n">
        <v>112.05868</v>
      </c>
      <c r="M768" s="0" t="n">
        <v>4.192278</v>
      </c>
      <c r="N768" s="0" t="n">
        <v>0</v>
      </c>
      <c r="O768" s="0" t="n">
        <v>52.3411</v>
      </c>
      <c r="P768" s="0" t="n">
        <v>4.17438</v>
      </c>
      <c r="Q768" s="0" t="n">
        <v>0.00552</v>
      </c>
      <c r="R768" s="0" t="n">
        <v>0</v>
      </c>
      <c r="S768" s="0" t="n">
        <v>0</v>
      </c>
      <c r="T768" s="0" t="n">
        <v>2.1819</v>
      </c>
      <c r="U768" s="0" t="n">
        <v>3.1306</v>
      </c>
      <c r="V768" s="2" t="n">
        <v>0.35383</v>
      </c>
      <c r="W768" s="2" t="n">
        <v>2227.1</v>
      </c>
      <c r="X768" s="2" t="n">
        <v>7.8799</v>
      </c>
      <c r="Y768" s="2" t="n">
        <v>0</v>
      </c>
    </row>
    <row r="769" customFormat="false" ht="12.75" hidden="false" customHeight="false" outlineLevel="0" collapsed="false">
      <c r="B769" s="0" t="n">
        <v>9.67</v>
      </c>
      <c r="C769" s="0" t="n">
        <v>9.584</v>
      </c>
      <c r="D769" s="0" t="n">
        <v>18.5368</v>
      </c>
      <c r="E769" s="0" t="n">
        <v>18.5365</v>
      </c>
      <c r="F769" s="0" t="n">
        <v>4.193307</v>
      </c>
      <c r="G769" s="0" t="n">
        <v>4.192336</v>
      </c>
      <c r="H769" s="0" t="n">
        <v>31.222</v>
      </c>
      <c r="I769" s="0" t="n">
        <v>31.2141</v>
      </c>
      <c r="J769" s="0" t="n">
        <v>8.123</v>
      </c>
      <c r="K769" s="0" t="n">
        <v>8.7008</v>
      </c>
      <c r="L769" s="0" t="n">
        <v>111.94649</v>
      </c>
      <c r="M769" s="0" t="n">
        <v>4.192336</v>
      </c>
      <c r="N769" s="0" t="n">
        <v>0</v>
      </c>
      <c r="O769" s="0" t="n">
        <v>52.3411</v>
      </c>
      <c r="P769" s="0" t="n">
        <v>4.17438</v>
      </c>
      <c r="Q769" s="0" t="n">
        <v>0.00553</v>
      </c>
      <c r="R769" s="0" t="n">
        <v>0</v>
      </c>
      <c r="S769" s="0" t="n">
        <v>0</v>
      </c>
      <c r="T769" s="0" t="n">
        <v>2.1807</v>
      </c>
      <c r="U769" s="0" t="n">
        <v>3.1319</v>
      </c>
      <c r="V769" s="2" t="n">
        <v>0.35059</v>
      </c>
      <c r="W769" s="2" t="n">
        <v>2227.1</v>
      </c>
      <c r="X769" s="2" t="n">
        <v>7.8079</v>
      </c>
      <c r="Y769" s="2" t="n">
        <v>0</v>
      </c>
    </row>
    <row r="770" customFormat="false" ht="12.75" hidden="false" customHeight="false" outlineLevel="0" collapsed="false">
      <c r="B770" s="0" t="n">
        <v>9.68</v>
      </c>
      <c r="C770" s="0" t="n">
        <v>9.595</v>
      </c>
      <c r="D770" s="0" t="n">
        <v>18.5368</v>
      </c>
      <c r="E770" s="0" t="n">
        <v>18.5365</v>
      </c>
      <c r="F770" s="0" t="n">
        <v>4.193606</v>
      </c>
      <c r="G770" s="0" t="n">
        <v>4.192498</v>
      </c>
      <c r="H770" s="0" t="n">
        <v>31.2245</v>
      </c>
      <c r="I770" s="0" t="n">
        <v>31.2155</v>
      </c>
      <c r="J770" s="0" t="n">
        <v>8.118</v>
      </c>
      <c r="K770" s="0" t="n">
        <v>8.69928</v>
      </c>
      <c r="L770" s="0" t="n">
        <v>111.92852</v>
      </c>
      <c r="M770" s="0" t="n">
        <v>4.192498</v>
      </c>
      <c r="N770" s="0" t="n">
        <v>0</v>
      </c>
      <c r="O770" s="0" t="n">
        <v>52.3411</v>
      </c>
      <c r="P770" s="0" t="n">
        <v>4.17438</v>
      </c>
      <c r="Q770" s="0" t="n">
        <v>0.00554</v>
      </c>
      <c r="R770" s="0" t="n">
        <v>0</v>
      </c>
      <c r="S770" s="0" t="n">
        <v>0</v>
      </c>
      <c r="T770" s="0" t="n">
        <v>2.1807</v>
      </c>
      <c r="U770" s="0" t="n">
        <v>3.1306</v>
      </c>
      <c r="V770" s="2" t="n">
        <v>0.34632</v>
      </c>
      <c r="W770" s="2" t="n">
        <v>2227.1</v>
      </c>
      <c r="X770" s="2" t="n">
        <v>7.7128</v>
      </c>
      <c r="Y770" s="2" t="n">
        <v>0</v>
      </c>
    </row>
    <row r="771" customFormat="false" ht="12.75" hidden="false" customHeight="false" outlineLevel="0" collapsed="false">
      <c r="B771" s="0" t="n">
        <v>9.699</v>
      </c>
      <c r="C771" s="0" t="n">
        <v>9.614</v>
      </c>
      <c r="D771" s="0" t="n">
        <v>18.5369</v>
      </c>
      <c r="E771" s="0" t="n">
        <v>18.5368</v>
      </c>
      <c r="F771" s="0" t="n">
        <v>4.193844</v>
      </c>
      <c r="G771" s="0" t="n">
        <v>4.19264</v>
      </c>
      <c r="H771" s="0" t="n">
        <v>31.2263</v>
      </c>
      <c r="I771" s="0" t="n">
        <v>31.2164</v>
      </c>
      <c r="J771" s="0" t="n">
        <v>8.118</v>
      </c>
      <c r="K771" s="0" t="n">
        <v>8.691</v>
      </c>
      <c r="L771" s="0" t="n">
        <v>111.82354</v>
      </c>
      <c r="M771" s="0" t="n">
        <v>4.19264</v>
      </c>
      <c r="N771" s="0" t="n">
        <v>0</v>
      </c>
      <c r="O771" s="0" t="n">
        <v>52.3411</v>
      </c>
      <c r="P771" s="0" t="n">
        <v>4.17438</v>
      </c>
      <c r="Q771" s="0" t="n">
        <v>0.00556</v>
      </c>
      <c r="R771" s="0" t="n">
        <v>0</v>
      </c>
      <c r="S771" s="0" t="n">
        <v>0</v>
      </c>
      <c r="T771" s="0" t="n">
        <v>2.1795</v>
      </c>
      <c r="U771" s="0" t="n">
        <v>3.1306</v>
      </c>
      <c r="V771" s="2" t="n">
        <v>0.34315</v>
      </c>
      <c r="W771" s="2" t="n">
        <v>2227.1</v>
      </c>
      <c r="X771" s="2" t="n">
        <v>7.6422</v>
      </c>
      <c r="Y771" s="2" t="n">
        <v>0</v>
      </c>
    </row>
    <row r="772" customFormat="false" ht="12.75" hidden="false" customHeight="false" outlineLevel="0" collapsed="false">
      <c r="B772" s="0" t="n">
        <v>9.728</v>
      </c>
      <c r="C772" s="0" t="n">
        <v>9.642</v>
      </c>
      <c r="D772" s="0" t="n">
        <v>18.537</v>
      </c>
      <c r="E772" s="0" t="n">
        <v>18.5368</v>
      </c>
      <c r="F772" s="0" t="n">
        <v>4.193949</v>
      </c>
      <c r="G772" s="0" t="n">
        <v>4.192737</v>
      </c>
      <c r="H772" s="0" t="n">
        <v>31.2272</v>
      </c>
      <c r="I772" s="0" t="n">
        <v>31.2172</v>
      </c>
      <c r="J772" s="0" t="n">
        <v>8.118</v>
      </c>
      <c r="K772" s="0" t="n">
        <v>8.68235</v>
      </c>
      <c r="L772" s="0" t="n">
        <v>111.71289</v>
      </c>
      <c r="M772" s="0" t="n">
        <v>4.192737</v>
      </c>
      <c r="N772" s="0" t="n">
        <v>0</v>
      </c>
      <c r="O772" s="0" t="n">
        <v>52.3411</v>
      </c>
      <c r="P772" s="0" t="n">
        <v>4.17438</v>
      </c>
      <c r="Q772" s="0" t="n">
        <v>0.00557</v>
      </c>
      <c r="R772" s="0" t="n">
        <v>0</v>
      </c>
      <c r="S772" s="0" t="n">
        <v>0</v>
      </c>
      <c r="T772" s="0" t="n">
        <v>2.1783</v>
      </c>
      <c r="U772" s="0" t="n">
        <v>3.1306</v>
      </c>
      <c r="V772" s="2" t="n">
        <v>0.34001</v>
      </c>
      <c r="W772" s="2" t="n">
        <v>2227.1</v>
      </c>
      <c r="X772" s="2" t="n">
        <v>7.5722</v>
      </c>
      <c r="Y772" s="2" t="n">
        <v>0</v>
      </c>
    </row>
    <row r="773" customFormat="false" ht="12.75" hidden="false" customHeight="false" outlineLevel="0" collapsed="false">
      <c r="B773" s="0" t="n">
        <v>9.737</v>
      </c>
      <c r="C773" s="0" t="n">
        <v>9.651</v>
      </c>
      <c r="D773" s="0" t="n">
        <v>18.5371</v>
      </c>
      <c r="E773" s="0" t="n">
        <v>18.537</v>
      </c>
      <c r="F773" s="0" t="n">
        <v>4.193946</v>
      </c>
      <c r="G773" s="0" t="n">
        <v>4.19275</v>
      </c>
      <c r="H773" s="0" t="n">
        <v>31.227</v>
      </c>
      <c r="I773" s="0" t="n">
        <v>31.2172</v>
      </c>
      <c r="J773" s="0" t="n">
        <v>8.118</v>
      </c>
      <c r="K773" s="0" t="n">
        <v>8.67327</v>
      </c>
      <c r="L773" s="0" t="n">
        <v>111.59622</v>
      </c>
      <c r="M773" s="0" t="n">
        <v>4.19275</v>
      </c>
      <c r="N773" s="0" t="n">
        <v>0</v>
      </c>
      <c r="O773" s="0" t="n">
        <v>52.3411</v>
      </c>
      <c r="P773" s="0" t="n">
        <v>4.17438</v>
      </c>
      <c r="Q773" s="0" t="n">
        <v>0.00558</v>
      </c>
      <c r="R773" s="0" t="n">
        <v>0</v>
      </c>
      <c r="S773" s="0" t="n">
        <v>0</v>
      </c>
      <c r="T773" s="0" t="n">
        <v>2.177</v>
      </c>
      <c r="U773" s="0" t="n">
        <v>3.1306</v>
      </c>
      <c r="V773" s="2" t="n">
        <v>0.33689</v>
      </c>
      <c r="W773" s="2" t="n">
        <v>2227.1</v>
      </c>
      <c r="X773" s="2" t="n">
        <v>7.5027</v>
      </c>
      <c r="Y773" s="2" t="n">
        <v>0</v>
      </c>
    </row>
    <row r="774" customFormat="false" ht="12.75" hidden="false" customHeight="false" outlineLevel="0" collapsed="false">
      <c r="B774" s="0" t="n">
        <v>9.765</v>
      </c>
      <c r="C774" s="0" t="n">
        <v>9.679</v>
      </c>
      <c r="D774" s="0" t="n">
        <v>18.5371</v>
      </c>
      <c r="E774" s="0" t="n">
        <v>18.5368</v>
      </c>
      <c r="F774" s="0" t="n">
        <v>4.193836</v>
      </c>
      <c r="G774" s="0" t="n">
        <v>4.192808</v>
      </c>
      <c r="H774" s="0" t="n">
        <v>31.2261</v>
      </c>
      <c r="I774" s="0" t="n">
        <v>31.2178</v>
      </c>
      <c r="J774" s="0" t="n">
        <v>8.118</v>
      </c>
      <c r="K774" s="0" t="n">
        <v>8.66382</v>
      </c>
      <c r="L774" s="0" t="n">
        <v>111.47402</v>
      </c>
      <c r="M774" s="0" t="n">
        <v>4.192808</v>
      </c>
      <c r="N774" s="0" t="n">
        <v>0</v>
      </c>
      <c r="O774" s="0" t="n">
        <v>52.3411</v>
      </c>
      <c r="P774" s="0" t="n">
        <v>4.17438</v>
      </c>
      <c r="Q774" s="0" t="n">
        <v>0.00559</v>
      </c>
      <c r="R774" s="0" t="n">
        <v>0</v>
      </c>
      <c r="S774" s="0" t="n">
        <v>0</v>
      </c>
      <c r="T774" s="0" t="n">
        <v>2.1758</v>
      </c>
      <c r="U774" s="0" t="n">
        <v>3.1306</v>
      </c>
      <c r="V774" s="2" t="n">
        <v>0.33277</v>
      </c>
      <c r="W774" s="2" t="n">
        <v>2227.1</v>
      </c>
      <c r="X774" s="2" t="n">
        <v>7.4111</v>
      </c>
      <c r="Y774" s="2" t="n">
        <v>0</v>
      </c>
    </row>
    <row r="775" customFormat="false" ht="12.75" hidden="false" customHeight="false" outlineLevel="0" collapsed="false">
      <c r="B775" s="0" t="n">
        <v>9.784</v>
      </c>
      <c r="C775" s="0" t="n">
        <v>9.698</v>
      </c>
      <c r="D775" s="0" t="n">
        <v>18.5371</v>
      </c>
      <c r="E775" s="0" t="n">
        <v>18.5372</v>
      </c>
      <c r="F775" s="0" t="n">
        <v>4.193712</v>
      </c>
      <c r="G775" s="0" t="n">
        <v>4.192892</v>
      </c>
      <c r="H775" s="0" t="n">
        <v>31.2251</v>
      </c>
      <c r="I775" s="0" t="n">
        <v>31.2182</v>
      </c>
      <c r="J775" s="0" t="n">
        <v>8.118</v>
      </c>
      <c r="K775" s="0" t="n">
        <v>8.66173</v>
      </c>
      <c r="L775" s="0" t="n">
        <v>111.44646</v>
      </c>
      <c r="M775" s="0" t="n">
        <v>4.192892</v>
      </c>
      <c r="N775" s="0" t="n">
        <v>0</v>
      </c>
      <c r="O775" s="0" t="n">
        <v>52.3411</v>
      </c>
      <c r="P775" s="0" t="n">
        <v>4.17438</v>
      </c>
      <c r="Q775" s="0" t="n">
        <v>0.0056</v>
      </c>
      <c r="R775" s="0" t="n">
        <v>0</v>
      </c>
      <c r="S775" s="0" t="n">
        <v>0</v>
      </c>
      <c r="T775" s="0" t="n">
        <v>2.1758</v>
      </c>
      <c r="U775" s="0" t="n">
        <v>3.1306</v>
      </c>
      <c r="V775" s="2" t="n">
        <v>0.32972</v>
      </c>
      <c r="W775" s="2" t="n">
        <v>2227.1</v>
      </c>
      <c r="X775" s="2" t="n">
        <v>7.343</v>
      </c>
      <c r="Y775" s="2" t="n">
        <v>0</v>
      </c>
    </row>
    <row r="776" customFormat="false" ht="12.75" hidden="false" customHeight="false" outlineLevel="0" collapsed="false">
      <c r="B776" s="0" t="n">
        <v>9.804</v>
      </c>
      <c r="C776" s="0" t="n">
        <v>9.717</v>
      </c>
      <c r="D776" s="0" t="n">
        <v>18.5373</v>
      </c>
      <c r="E776" s="0" t="n">
        <v>18.537</v>
      </c>
      <c r="F776" s="0" t="n">
        <v>4.193583</v>
      </c>
      <c r="G776" s="0" t="n">
        <v>4.192821</v>
      </c>
      <c r="H776" s="0" t="n">
        <v>31.2239</v>
      </c>
      <c r="I776" s="0" t="n">
        <v>31.2177</v>
      </c>
      <c r="J776" s="0" t="n">
        <v>8.118</v>
      </c>
      <c r="K776" s="0" t="n">
        <v>8.65287</v>
      </c>
      <c r="L776" s="0" t="n">
        <v>111.33204</v>
      </c>
      <c r="M776" s="0" t="n">
        <v>4.192821</v>
      </c>
      <c r="N776" s="0" t="n">
        <v>0</v>
      </c>
      <c r="O776" s="0" t="n">
        <v>52.3411</v>
      </c>
      <c r="P776" s="0" t="n">
        <v>4.17438</v>
      </c>
      <c r="Q776" s="0" t="n">
        <v>0.00561</v>
      </c>
      <c r="R776" s="0" t="n">
        <v>0</v>
      </c>
      <c r="S776" s="0" t="n">
        <v>0</v>
      </c>
      <c r="T776" s="0" t="n">
        <v>2.1746</v>
      </c>
      <c r="U776" s="0" t="n">
        <v>3.1306</v>
      </c>
      <c r="V776" s="2" t="n">
        <v>0.32669</v>
      </c>
      <c r="W776" s="2" t="n">
        <v>2227.1</v>
      </c>
      <c r="X776" s="2" t="n">
        <v>7.2755</v>
      </c>
      <c r="Y776" s="2" t="n">
        <v>0</v>
      </c>
    </row>
    <row r="777" customFormat="false" ht="12.75" hidden="false" customHeight="false" outlineLevel="0" collapsed="false">
      <c r="B777" s="0" t="n">
        <v>9.832</v>
      </c>
      <c r="C777" s="0" t="n">
        <v>9.745</v>
      </c>
      <c r="D777" s="0" t="n">
        <v>18.5371</v>
      </c>
      <c r="E777" s="0" t="n">
        <v>18.537</v>
      </c>
      <c r="F777" s="0" t="n">
        <v>4.193526</v>
      </c>
      <c r="G777" s="0" t="n">
        <v>4.192847</v>
      </c>
      <c r="H777" s="0" t="n">
        <v>31.2235</v>
      </c>
      <c r="I777" s="0" t="n">
        <v>31.2179</v>
      </c>
      <c r="J777" s="0" t="n">
        <v>8.118</v>
      </c>
      <c r="K777" s="0" t="n">
        <v>8.6436</v>
      </c>
      <c r="L777" s="0" t="n">
        <v>111.21217</v>
      </c>
      <c r="M777" s="0" t="n">
        <v>4.192847</v>
      </c>
      <c r="N777" s="0" t="n">
        <v>0</v>
      </c>
      <c r="O777" s="0" t="n">
        <v>52.34122</v>
      </c>
      <c r="P777" s="0" t="n">
        <v>4.17408</v>
      </c>
      <c r="Q777" s="0" t="n">
        <v>0.00562</v>
      </c>
      <c r="R777" s="0" t="n">
        <v>0</v>
      </c>
      <c r="S777" s="0" t="n">
        <v>0</v>
      </c>
      <c r="T777" s="0" t="n">
        <v>2.1734</v>
      </c>
      <c r="U777" s="0" t="n">
        <v>3.1306</v>
      </c>
      <c r="V777" s="2" t="n">
        <v>0.32368</v>
      </c>
      <c r="W777" s="2" t="n">
        <v>2227.1</v>
      </c>
      <c r="X777" s="2" t="n">
        <v>7.2085</v>
      </c>
      <c r="Y777" s="2" t="n">
        <v>0</v>
      </c>
    </row>
    <row r="778" customFormat="false" ht="12.75" hidden="false" customHeight="false" outlineLevel="0" collapsed="false">
      <c r="B778" s="0" t="n">
        <v>9.841</v>
      </c>
      <c r="C778" s="0" t="n">
        <v>9.754</v>
      </c>
      <c r="D778" s="0" t="n">
        <v>18.5371</v>
      </c>
      <c r="E778" s="0" t="n">
        <v>18.537</v>
      </c>
      <c r="F778" s="0" t="n">
        <v>4.193542</v>
      </c>
      <c r="G778" s="0" t="n">
        <v>4.192679</v>
      </c>
      <c r="H778" s="0" t="n">
        <v>31.2236</v>
      </c>
      <c r="I778" s="0" t="n">
        <v>31.2166</v>
      </c>
      <c r="J778" s="0" t="n">
        <v>8.118</v>
      </c>
      <c r="K778" s="0" t="n">
        <v>8.63434</v>
      </c>
      <c r="L778" s="0" t="n">
        <v>111.09311</v>
      </c>
      <c r="M778" s="0" t="n">
        <v>4.192679</v>
      </c>
      <c r="N778" s="0" t="n">
        <v>0</v>
      </c>
      <c r="O778" s="0" t="n">
        <v>52.34122</v>
      </c>
      <c r="P778" s="0" t="n">
        <v>4.17408</v>
      </c>
      <c r="Q778" s="0" t="n">
        <v>0.00564</v>
      </c>
      <c r="R778" s="0" t="n">
        <v>0</v>
      </c>
      <c r="S778" s="0" t="n">
        <v>0</v>
      </c>
      <c r="T778" s="0" t="n">
        <v>2.1722</v>
      </c>
      <c r="U778" s="0" t="n">
        <v>3.1306</v>
      </c>
      <c r="V778" s="2" t="n">
        <v>0.31971</v>
      </c>
      <c r="W778" s="2" t="n">
        <v>2227.1</v>
      </c>
      <c r="X778" s="2" t="n">
        <v>7.1202</v>
      </c>
      <c r="Y778" s="2" t="n">
        <v>0</v>
      </c>
    </row>
    <row r="779" customFormat="false" ht="12.75" hidden="false" customHeight="false" outlineLevel="0" collapsed="false">
      <c r="B779" s="0" t="n">
        <v>9.871</v>
      </c>
      <c r="C779" s="0" t="n">
        <v>9.784</v>
      </c>
      <c r="D779" s="0" t="n">
        <v>18.5373</v>
      </c>
      <c r="E779" s="0" t="n">
        <v>18.5372</v>
      </c>
      <c r="F779" s="0" t="n">
        <v>4.193644</v>
      </c>
      <c r="G779" s="0" t="n">
        <v>4.192459</v>
      </c>
      <c r="H779" s="0" t="n">
        <v>31.2243</v>
      </c>
      <c r="I779" s="0" t="n">
        <v>31.2146</v>
      </c>
      <c r="J779" s="0" t="n">
        <v>8.118</v>
      </c>
      <c r="K779" s="0" t="n">
        <v>8.63245</v>
      </c>
      <c r="L779" s="0" t="n">
        <v>111.06965</v>
      </c>
      <c r="M779" s="0" t="n">
        <v>4.192459</v>
      </c>
      <c r="N779" s="0" t="n">
        <v>0</v>
      </c>
      <c r="O779" s="0" t="n">
        <v>52.34122</v>
      </c>
      <c r="P779" s="0" t="n">
        <v>4.17408</v>
      </c>
      <c r="Q779" s="0" t="n">
        <v>0.00565</v>
      </c>
      <c r="R779" s="0" t="n">
        <v>0</v>
      </c>
      <c r="S779" s="0" t="n">
        <v>0</v>
      </c>
      <c r="T779" s="0" t="n">
        <v>2.1722</v>
      </c>
      <c r="U779" s="0" t="n">
        <v>3.1306</v>
      </c>
      <c r="V779" s="2" t="n">
        <v>0.31676</v>
      </c>
      <c r="W779" s="2" t="n">
        <v>2227.1</v>
      </c>
      <c r="X779" s="2" t="n">
        <v>7.0545</v>
      </c>
      <c r="Y779" s="2" t="n">
        <v>0</v>
      </c>
    </row>
    <row r="780" customFormat="false" ht="12.75" hidden="false" customHeight="false" outlineLevel="0" collapsed="false">
      <c r="B780" s="0" t="n">
        <v>9.889</v>
      </c>
      <c r="C780" s="0" t="n">
        <v>9.802</v>
      </c>
      <c r="D780" s="0" t="n">
        <v>18.5371</v>
      </c>
      <c r="E780" s="0" t="n">
        <v>18.537</v>
      </c>
      <c r="F780" s="0" t="n">
        <v>4.19387</v>
      </c>
      <c r="G780" s="0" t="n">
        <v>4.192407</v>
      </c>
      <c r="H780" s="0" t="n">
        <v>31.2264</v>
      </c>
      <c r="I780" s="0" t="n">
        <v>31.2143</v>
      </c>
      <c r="J780" s="0" t="n">
        <v>8.118</v>
      </c>
      <c r="K780" s="0" t="n">
        <v>8.62383</v>
      </c>
      <c r="L780" s="0" t="n">
        <v>110.95962</v>
      </c>
      <c r="M780" s="0" t="n">
        <v>4.192407</v>
      </c>
      <c r="N780" s="0" t="n">
        <v>0</v>
      </c>
      <c r="O780" s="0" t="n">
        <v>52.34122</v>
      </c>
      <c r="P780" s="0" t="n">
        <v>4.17408</v>
      </c>
      <c r="Q780" s="0" t="n">
        <v>0.00566</v>
      </c>
      <c r="R780" s="0" t="n">
        <v>0</v>
      </c>
      <c r="S780" s="0" t="n">
        <v>0</v>
      </c>
      <c r="T780" s="0" t="n">
        <v>2.1709</v>
      </c>
      <c r="U780" s="0" t="n">
        <v>3.1306</v>
      </c>
      <c r="V780" s="2" t="n">
        <v>0.31384</v>
      </c>
      <c r="W780" s="2" t="n">
        <v>2227.1</v>
      </c>
      <c r="X780" s="2" t="n">
        <v>6.9894</v>
      </c>
      <c r="Y780" s="2" t="n">
        <v>0</v>
      </c>
    </row>
    <row r="781" customFormat="false" ht="12.75" hidden="false" customHeight="false" outlineLevel="0" collapsed="false">
      <c r="B781" s="0" t="n">
        <v>9.908</v>
      </c>
      <c r="C781" s="0" t="n">
        <v>9.821</v>
      </c>
      <c r="D781" s="0" t="n">
        <v>18.5373</v>
      </c>
      <c r="E781" s="0" t="n">
        <v>18.537</v>
      </c>
      <c r="F781" s="0" t="n">
        <v>4.194025</v>
      </c>
      <c r="G781" s="0" t="n">
        <v>4.192459</v>
      </c>
      <c r="H781" s="0" t="n">
        <v>31.2275</v>
      </c>
      <c r="I781" s="0" t="n">
        <v>31.2147</v>
      </c>
      <c r="J781" s="0" t="n">
        <v>8.118</v>
      </c>
      <c r="K781" s="0" t="n">
        <v>8.6148</v>
      </c>
      <c r="L781" s="0" t="n">
        <v>110.84467</v>
      </c>
      <c r="M781" s="0" t="n">
        <v>4.192459</v>
      </c>
      <c r="N781" s="0" t="n">
        <v>0</v>
      </c>
      <c r="O781" s="0" t="n">
        <v>52.34122</v>
      </c>
      <c r="P781" s="0" t="n">
        <v>4.17408</v>
      </c>
      <c r="Q781" s="0" t="n">
        <v>0.00567</v>
      </c>
      <c r="R781" s="0" t="n">
        <v>0</v>
      </c>
      <c r="S781" s="0" t="n">
        <v>0</v>
      </c>
      <c r="T781" s="0" t="n">
        <v>2.1697</v>
      </c>
      <c r="U781" s="0" t="n">
        <v>3.1306</v>
      </c>
      <c r="V781" s="2" t="n">
        <v>0.30974</v>
      </c>
      <c r="W781" s="2" t="n">
        <v>2228.8</v>
      </c>
      <c r="X781" s="2" t="n">
        <v>6.9035</v>
      </c>
      <c r="Y781" s="2" t="n">
        <v>0</v>
      </c>
    </row>
    <row r="782" customFormat="false" ht="12.75" hidden="false" customHeight="false" outlineLevel="0" collapsed="false">
      <c r="B782" s="0" t="n">
        <v>9.927</v>
      </c>
      <c r="C782" s="0" t="n">
        <v>9.84</v>
      </c>
      <c r="D782" s="0" t="n">
        <v>18.5373</v>
      </c>
      <c r="E782" s="0" t="n">
        <v>18.537</v>
      </c>
      <c r="F782" s="0" t="n">
        <v>4.194059</v>
      </c>
      <c r="G782" s="0" t="n">
        <v>4.192459</v>
      </c>
      <c r="H782" s="0" t="n">
        <v>31.2278</v>
      </c>
      <c r="I782" s="0" t="n">
        <v>31.2147</v>
      </c>
      <c r="J782" s="0" t="n">
        <v>8.118</v>
      </c>
      <c r="K782" s="0" t="n">
        <v>8.61328</v>
      </c>
      <c r="L782" s="0" t="n">
        <v>110.82524</v>
      </c>
      <c r="M782" s="0" t="n">
        <v>4.192459</v>
      </c>
      <c r="N782" s="0" t="n">
        <v>0</v>
      </c>
      <c r="O782" s="0" t="n">
        <v>52.34122</v>
      </c>
      <c r="P782" s="0" t="n">
        <v>4.17408</v>
      </c>
      <c r="Q782" s="0" t="n">
        <v>0.00568</v>
      </c>
      <c r="R782" s="0" t="n">
        <v>0</v>
      </c>
      <c r="S782" s="0" t="n">
        <v>0</v>
      </c>
      <c r="T782" s="0" t="n">
        <v>2.1697</v>
      </c>
      <c r="U782" s="0" t="n">
        <v>3.1306</v>
      </c>
      <c r="V782" s="2" t="n">
        <v>0.30807</v>
      </c>
      <c r="W782" s="2" t="n">
        <v>2227.1</v>
      </c>
      <c r="X782" s="2" t="n">
        <v>6.8609</v>
      </c>
      <c r="Y782" s="2" t="n">
        <v>0</v>
      </c>
    </row>
    <row r="783" customFormat="false" ht="12.75" hidden="false" customHeight="false" outlineLevel="0" collapsed="false">
      <c r="B783" s="0" t="n">
        <v>9.956</v>
      </c>
      <c r="C783" s="0" t="n">
        <v>9.868</v>
      </c>
      <c r="D783" s="0" t="n">
        <v>18.5373</v>
      </c>
      <c r="E783" s="0" t="n">
        <v>18.537</v>
      </c>
      <c r="F783" s="0" t="n">
        <v>4.193727</v>
      </c>
      <c r="G783" s="0" t="n">
        <v>4.192446</v>
      </c>
      <c r="H783" s="0" t="n">
        <v>31.225</v>
      </c>
      <c r="I783" s="0" t="n">
        <v>31.2146</v>
      </c>
      <c r="J783" s="0" t="n">
        <v>8.118</v>
      </c>
      <c r="K783" s="0" t="n">
        <v>8.60472</v>
      </c>
      <c r="L783" s="0" t="n">
        <v>110.71326</v>
      </c>
      <c r="M783" s="0" t="n">
        <v>4.192446</v>
      </c>
      <c r="N783" s="0" t="n">
        <v>0</v>
      </c>
      <c r="O783" s="0" t="n">
        <v>52.3411</v>
      </c>
      <c r="P783" s="0" t="n">
        <v>4.17438</v>
      </c>
      <c r="Q783" s="0" t="n">
        <v>0.00569</v>
      </c>
      <c r="R783" s="0" t="n">
        <v>0</v>
      </c>
      <c r="S783" s="0" t="n">
        <v>0</v>
      </c>
      <c r="T783" s="0" t="n">
        <v>2.1685</v>
      </c>
      <c r="U783" s="0" t="n">
        <v>3.1306</v>
      </c>
      <c r="V783" s="2" t="n">
        <v>0.30428</v>
      </c>
      <c r="W783" s="2" t="n">
        <v>2227.1</v>
      </c>
      <c r="X783" s="2" t="n">
        <v>6.7764</v>
      </c>
      <c r="Y783" s="2" t="n">
        <v>0</v>
      </c>
    </row>
    <row r="784" customFormat="false" ht="12.75" hidden="false" customHeight="false" outlineLevel="0" collapsed="false">
      <c r="B784" s="0" t="n">
        <v>9.975</v>
      </c>
      <c r="C784" s="0" t="n">
        <v>9.887</v>
      </c>
      <c r="D784" s="0" t="n">
        <v>18.5373</v>
      </c>
      <c r="E784" s="0" t="n">
        <v>18.5372</v>
      </c>
      <c r="F784" s="0" t="n">
        <v>4.1933</v>
      </c>
      <c r="G784" s="0" t="n">
        <v>4.192498</v>
      </c>
      <c r="H784" s="0" t="n">
        <v>31.2215</v>
      </c>
      <c r="I784" s="0" t="n">
        <v>31.2149</v>
      </c>
      <c r="J784" s="0" t="n">
        <v>8.118</v>
      </c>
      <c r="K784" s="0" t="n">
        <v>8.5958</v>
      </c>
      <c r="L784" s="0" t="n">
        <v>110.59618</v>
      </c>
      <c r="M784" s="0" t="n">
        <v>4.192498</v>
      </c>
      <c r="N784" s="0" t="n">
        <v>0</v>
      </c>
      <c r="O784" s="0" t="n">
        <v>52.3411</v>
      </c>
      <c r="P784" s="0" t="n">
        <v>4.17438</v>
      </c>
      <c r="Q784" s="0" t="n">
        <v>0.00571</v>
      </c>
      <c r="R784" s="0" t="n">
        <v>0</v>
      </c>
      <c r="S784" s="0" t="n">
        <v>0</v>
      </c>
      <c r="T784" s="0" t="n">
        <v>2.1673</v>
      </c>
      <c r="U784" s="0" t="n">
        <v>3.1306</v>
      </c>
      <c r="V784" s="2" t="n">
        <v>0.30146</v>
      </c>
      <c r="W784" s="2" t="n">
        <v>2227.1</v>
      </c>
      <c r="X784" s="2" t="n">
        <v>6.7136</v>
      </c>
      <c r="Y784" s="2" t="n">
        <v>0</v>
      </c>
    </row>
    <row r="785" customFormat="false" ht="12.75" hidden="false" customHeight="false" outlineLevel="0" collapsed="false">
      <c r="B785" s="0" t="n">
        <v>9.994</v>
      </c>
      <c r="C785" s="0" t="n">
        <v>9.906</v>
      </c>
      <c r="D785" s="0" t="n">
        <v>18.5373</v>
      </c>
      <c r="E785" s="0" t="n">
        <v>18.537</v>
      </c>
      <c r="F785" s="0" t="n">
        <v>4.193054</v>
      </c>
      <c r="G785" s="0" t="n">
        <v>4.192659</v>
      </c>
      <c r="H785" s="0" t="n">
        <v>31.2194</v>
      </c>
      <c r="I785" s="0" t="n">
        <v>31.2163</v>
      </c>
      <c r="J785" s="0" t="n">
        <v>8.118</v>
      </c>
      <c r="K785" s="0" t="n">
        <v>8.58693</v>
      </c>
      <c r="L785" s="0" t="n">
        <v>110.48068</v>
      </c>
      <c r="M785" s="0" t="n">
        <v>4.192659</v>
      </c>
      <c r="N785" s="0" t="n">
        <v>0</v>
      </c>
      <c r="O785" s="0" t="n">
        <v>52.3411</v>
      </c>
      <c r="P785" s="0" t="n">
        <v>4.17438</v>
      </c>
      <c r="Q785" s="0" t="n">
        <v>0.00572</v>
      </c>
      <c r="R785" s="0" t="n">
        <v>0</v>
      </c>
      <c r="S785" s="0" t="n">
        <v>0</v>
      </c>
      <c r="T785" s="0" t="n">
        <v>2.1661</v>
      </c>
      <c r="U785" s="0" t="n">
        <v>3.1306</v>
      </c>
      <c r="V785" s="2" t="n">
        <v>0.29866</v>
      </c>
      <c r="W785" s="2" t="n">
        <v>2227.1</v>
      </c>
      <c r="X785" s="2" t="n">
        <v>6.6514</v>
      </c>
      <c r="Y785" s="2" t="n">
        <v>0</v>
      </c>
    </row>
    <row r="786" customFormat="false" ht="12.75" hidden="false" customHeight="false" outlineLevel="0" collapsed="false">
      <c r="B786" s="0" t="n">
        <v>10.012</v>
      </c>
      <c r="C786" s="0" t="n">
        <v>9.924</v>
      </c>
      <c r="D786" s="0" t="n">
        <v>18.5369</v>
      </c>
      <c r="E786" s="0" t="n">
        <v>18.537</v>
      </c>
      <c r="F786" s="0" t="n">
        <v>4.192937</v>
      </c>
      <c r="G786" s="0" t="n">
        <v>4.19264</v>
      </c>
      <c r="H786" s="0" t="n">
        <v>31.2187</v>
      </c>
      <c r="I786" s="0" t="n">
        <v>31.2162</v>
      </c>
      <c r="J786" s="0" t="n">
        <v>8.118</v>
      </c>
      <c r="K786" s="0" t="n">
        <v>8.57818</v>
      </c>
      <c r="L786" s="0" t="n">
        <v>110.36693</v>
      </c>
      <c r="M786" s="0" t="n">
        <v>4.19264</v>
      </c>
      <c r="N786" s="0" t="n">
        <v>0</v>
      </c>
      <c r="O786" s="0" t="n">
        <v>52.3411</v>
      </c>
      <c r="P786" s="0" t="n">
        <v>4.17438</v>
      </c>
      <c r="Q786" s="0" t="n">
        <v>0.00573</v>
      </c>
      <c r="R786" s="0" t="n">
        <v>0</v>
      </c>
      <c r="S786" s="0" t="n">
        <v>0</v>
      </c>
      <c r="T786" s="0" t="n">
        <v>2.1648</v>
      </c>
      <c r="U786" s="0" t="n">
        <v>3.1306</v>
      </c>
      <c r="V786" s="2" t="n">
        <v>0.29589</v>
      </c>
      <c r="W786" s="2" t="n">
        <v>2227.1</v>
      </c>
      <c r="X786" s="2" t="n">
        <v>6.5897</v>
      </c>
      <c r="Y786" s="2" t="n">
        <v>0</v>
      </c>
    </row>
    <row r="787" customFormat="false" ht="12.75" hidden="false" customHeight="false" outlineLevel="0" collapsed="false">
      <c r="B787" s="0" t="n">
        <v>10.032</v>
      </c>
      <c r="C787" s="0" t="n">
        <v>9.943</v>
      </c>
      <c r="D787" s="0" t="n">
        <v>18.537</v>
      </c>
      <c r="E787" s="0" t="n">
        <v>18.537</v>
      </c>
      <c r="F787" s="0" t="n">
        <v>4.193005</v>
      </c>
      <c r="G787" s="0" t="n">
        <v>4.192788</v>
      </c>
      <c r="H787" s="0" t="n">
        <v>31.2192</v>
      </c>
      <c r="I787" s="0" t="n">
        <v>31.2174</v>
      </c>
      <c r="J787" s="0" t="n">
        <v>8.118</v>
      </c>
      <c r="K787" s="0" t="n">
        <v>8.56948</v>
      </c>
      <c r="L787" s="0" t="n">
        <v>110.25537</v>
      </c>
      <c r="M787" s="0" t="n">
        <v>4.192788</v>
      </c>
      <c r="N787" s="0" t="n">
        <v>0</v>
      </c>
      <c r="O787" s="0" t="n">
        <v>52.3411</v>
      </c>
      <c r="P787" s="0" t="n">
        <v>4.17438</v>
      </c>
      <c r="Q787" s="0" t="n">
        <v>0.00574</v>
      </c>
      <c r="R787" s="0" t="n">
        <v>0</v>
      </c>
      <c r="S787" s="0" t="n">
        <v>0</v>
      </c>
      <c r="T787" s="0" t="n">
        <v>2.1636</v>
      </c>
      <c r="U787" s="0" t="n">
        <v>3.1306</v>
      </c>
      <c r="V787" s="2" t="n">
        <v>0.29315</v>
      </c>
      <c r="W787" s="2" t="n">
        <v>2227.1</v>
      </c>
      <c r="X787" s="2" t="n">
        <v>6.5285</v>
      </c>
      <c r="Y787" s="2" t="n">
        <v>0</v>
      </c>
    </row>
    <row r="788" customFormat="false" ht="12.75" hidden="false" customHeight="false" outlineLevel="0" collapsed="false">
      <c r="B788" s="0" t="n">
        <v>10.051</v>
      </c>
      <c r="C788" s="0" t="n">
        <v>9.962</v>
      </c>
      <c r="D788" s="0" t="n">
        <v>18.5371</v>
      </c>
      <c r="E788" s="0" t="n">
        <v>18.5372</v>
      </c>
      <c r="F788" s="0" t="n">
        <v>4.193345</v>
      </c>
      <c r="G788" s="0" t="n">
        <v>4.192918</v>
      </c>
      <c r="H788" s="0" t="n">
        <v>31.2219</v>
      </c>
      <c r="I788" s="0" t="n">
        <v>31.2183</v>
      </c>
      <c r="J788" s="0" t="n">
        <v>8.118</v>
      </c>
      <c r="K788" s="0" t="n">
        <v>8.56032</v>
      </c>
      <c r="L788" s="0" t="n">
        <v>110.13962</v>
      </c>
      <c r="M788" s="0" t="n">
        <v>4.192918</v>
      </c>
      <c r="N788" s="0" t="n">
        <v>0</v>
      </c>
      <c r="O788" s="0" t="n">
        <v>52.3411</v>
      </c>
      <c r="P788" s="0" t="n">
        <v>4.17438</v>
      </c>
      <c r="Q788" s="0" t="n">
        <v>0.00575</v>
      </c>
      <c r="R788" s="0" t="n">
        <v>0</v>
      </c>
      <c r="S788" s="0" t="n">
        <v>0</v>
      </c>
      <c r="T788" s="0" t="n">
        <v>2.1624</v>
      </c>
      <c r="U788" s="0" t="n">
        <v>3.1306</v>
      </c>
      <c r="V788" s="2" t="n">
        <v>0.29042</v>
      </c>
      <c r="W788" s="2" t="n">
        <v>2227.1</v>
      </c>
      <c r="X788" s="2" t="n">
        <v>6.4679</v>
      </c>
      <c r="Y788" s="2" t="n">
        <v>0</v>
      </c>
    </row>
    <row r="789" customFormat="false" ht="12.75" hidden="false" customHeight="false" outlineLevel="0" collapsed="false">
      <c r="B789" s="0" t="n">
        <v>10.079</v>
      </c>
      <c r="C789" s="0" t="n">
        <v>9.991</v>
      </c>
      <c r="D789" s="0" t="n">
        <v>18.5373</v>
      </c>
      <c r="E789" s="0" t="n">
        <v>18.5368</v>
      </c>
      <c r="F789" s="0" t="n">
        <v>4.193814</v>
      </c>
      <c r="G789" s="0" t="n">
        <v>4.193073</v>
      </c>
      <c r="H789" s="0" t="n">
        <v>31.2257</v>
      </c>
      <c r="I789" s="0" t="n">
        <v>31.2199</v>
      </c>
      <c r="J789" s="0" t="n">
        <v>8.118</v>
      </c>
      <c r="K789" s="0" t="n">
        <v>8.5586</v>
      </c>
      <c r="L789" s="0" t="n">
        <v>110.12033</v>
      </c>
      <c r="M789" s="0" t="n">
        <v>4.193073</v>
      </c>
      <c r="N789" s="0" t="n">
        <v>0</v>
      </c>
      <c r="O789" s="0" t="n">
        <v>52.3411</v>
      </c>
      <c r="P789" s="0" t="n">
        <v>4.17438</v>
      </c>
      <c r="Q789" s="0" t="n">
        <v>0.00576</v>
      </c>
      <c r="R789" s="0" t="n">
        <v>0</v>
      </c>
      <c r="S789" s="0" t="n">
        <v>0</v>
      </c>
      <c r="T789" s="0" t="n">
        <v>2.1624</v>
      </c>
      <c r="U789" s="0" t="n">
        <v>3.1306</v>
      </c>
      <c r="V789" s="2" t="n">
        <v>0.28772</v>
      </c>
      <c r="W789" s="2" t="n">
        <v>2227.1</v>
      </c>
      <c r="X789" s="2" t="n">
        <v>6.4077</v>
      </c>
      <c r="Y789" s="2" t="n">
        <v>0</v>
      </c>
    </row>
    <row r="790" customFormat="false" ht="12.75" hidden="false" customHeight="false" outlineLevel="0" collapsed="false">
      <c r="B790" s="0" t="n">
        <v>10.088</v>
      </c>
      <c r="C790" s="0" t="n">
        <v>9.999</v>
      </c>
      <c r="D790" s="0" t="n">
        <v>18.5373</v>
      </c>
      <c r="E790" s="0" t="n">
        <v>18.5372</v>
      </c>
      <c r="F790" s="0" t="n">
        <v>4.19415</v>
      </c>
      <c r="G790" s="0" t="n">
        <v>4.19326</v>
      </c>
      <c r="H790" s="0" t="n">
        <v>31.2285</v>
      </c>
      <c r="I790" s="0" t="n">
        <v>31.2211</v>
      </c>
      <c r="J790" s="0" t="n">
        <v>8.118</v>
      </c>
      <c r="K790" s="0" t="n">
        <v>8.543</v>
      </c>
      <c r="L790" s="0" t="n">
        <v>109.92147</v>
      </c>
      <c r="M790" s="0" t="n">
        <v>4.19326</v>
      </c>
      <c r="N790" s="0" t="n">
        <v>0</v>
      </c>
      <c r="O790" s="0" t="n">
        <v>52.3411</v>
      </c>
      <c r="P790" s="0" t="n">
        <v>4.17438</v>
      </c>
      <c r="Q790" s="0" t="n">
        <v>0.00578</v>
      </c>
      <c r="R790" s="0" t="n">
        <v>0</v>
      </c>
      <c r="S790" s="0" t="n">
        <v>0</v>
      </c>
      <c r="T790" s="0" t="n">
        <v>2.16</v>
      </c>
      <c r="U790" s="0" t="n">
        <v>3.1306</v>
      </c>
      <c r="V790" s="2" t="n">
        <v>0.28593</v>
      </c>
      <c r="W790" s="2" t="n">
        <v>2227.1</v>
      </c>
      <c r="X790" s="2" t="n">
        <v>6.3679</v>
      </c>
      <c r="Y790" s="2" t="n">
        <v>0</v>
      </c>
    </row>
    <row r="791" customFormat="false" ht="12.75" hidden="false" customHeight="false" outlineLevel="0" collapsed="false">
      <c r="B791" s="0" t="n">
        <v>10.118</v>
      </c>
      <c r="C791" s="0" t="n">
        <v>10.029</v>
      </c>
      <c r="D791" s="0" t="n">
        <v>18.5374</v>
      </c>
      <c r="E791" s="0" t="n">
        <v>18.537</v>
      </c>
      <c r="F791" s="0" t="n">
        <v>4.194384</v>
      </c>
      <c r="G791" s="0" t="n">
        <v>4.19346</v>
      </c>
      <c r="H791" s="0" t="n">
        <v>31.2303</v>
      </c>
      <c r="I791" s="0" t="n">
        <v>31.2229</v>
      </c>
      <c r="J791" s="0" t="n">
        <v>8.114</v>
      </c>
      <c r="K791" s="0" t="n">
        <v>8.54129</v>
      </c>
      <c r="L791" s="0" t="n">
        <v>109.90089</v>
      </c>
      <c r="M791" s="0" t="n">
        <v>4.19346</v>
      </c>
      <c r="N791" s="0" t="n">
        <v>0</v>
      </c>
      <c r="O791" s="0" t="n">
        <v>52.3411</v>
      </c>
      <c r="P791" s="0" t="n">
        <v>4.17438</v>
      </c>
      <c r="Q791" s="0" t="n">
        <v>0.00579</v>
      </c>
      <c r="R791" s="0" t="n">
        <v>0</v>
      </c>
      <c r="S791" s="0" t="n">
        <v>0</v>
      </c>
      <c r="T791" s="0" t="n">
        <v>2.16</v>
      </c>
      <c r="U791" s="0" t="n">
        <v>3.1294</v>
      </c>
      <c r="V791" s="2" t="n">
        <v>0.28327</v>
      </c>
      <c r="W791" s="2" t="n">
        <v>2227.1</v>
      </c>
      <c r="X791" s="2" t="n">
        <v>6.3086</v>
      </c>
      <c r="Y791" s="2" t="n">
        <v>0</v>
      </c>
    </row>
    <row r="792" customFormat="false" ht="12.75" hidden="false" customHeight="false" outlineLevel="0" collapsed="false">
      <c r="B792" s="0" t="n">
        <v>10.136</v>
      </c>
      <c r="C792" s="0" t="n">
        <v>10.047</v>
      </c>
      <c r="D792" s="0" t="n">
        <v>18.5374</v>
      </c>
      <c r="E792" s="0" t="n">
        <v>18.5373</v>
      </c>
      <c r="F792" s="0" t="n">
        <v>4.194565</v>
      </c>
      <c r="G792" s="0" t="n">
        <v>4.193622</v>
      </c>
      <c r="H792" s="0" t="n">
        <v>31.2318</v>
      </c>
      <c r="I792" s="0" t="n">
        <v>31.224</v>
      </c>
      <c r="J792" s="0" t="n">
        <v>8.118</v>
      </c>
      <c r="K792" s="0" t="n">
        <v>8.53298</v>
      </c>
      <c r="L792" s="0" t="n">
        <v>109.79508</v>
      </c>
      <c r="M792" s="0" t="n">
        <v>4.193622</v>
      </c>
      <c r="N792" s="0" t="n">
        <v>0</v>
      </c>
      <c r="O792" s="0" t="n">
        <v>52.3411</v>
      </c>
      <c r="P792" s="0" t="n">
        <v>4.17438</v>
      </c>
      <c r="Q792" s="0" t="n">
        <v>0.0058</v>
      </c>
      <c r="R792" s="0" t="n">
        <v>0</v>
      </c>
      <c r="S792" s="0" t="n">
        <v>0</v>
      </c>
      <c r="T792" s="0" t="n">
        <v>2.1587</v>
      </c>
      <c r="U792" s="0" t="n">
        <v>3.1306</v>
      </c>
      <c r="V792" s="2" t="n">
        <v>0.2804</v>
      </c>
      <c r="W792" s="2" t="n">
        <v>2228.8</v>
      </c>
      <c r="X792" s="2" t="n">
        <v>6.2497</v>
      </c>
      <c r="Y792" s="2" t="n">
        <v>0</v>
      </c>
    </row>
    <row r="793" customFormat="false" ht="12.75" hidden="false" customHeight="false" outlineLevel="0" collapsed="false">
      <c r="B793" s="0" t="n">
        <v>10.155</v>
      </c>
      <c r="C793" s="0" t="n">
        <v>10.066</v>
      </c>
      <c r="D793" s="0" t="n">
        <v>18.5378</v>
      </c>
      <c r="E793" s="0" t="n">
        <v>18.5373</v>
      </c>
      <c r="F793" s="0" t="n">
        <v>4.19463</v>
      </c>
      <c r="G793" s="0" t="n">
        <v>4.193693</v>
      </c>
      <c r="H793" s="0" t="n">
        <v>31.232</v>
      </c>
      <c r="I793" s="0" t="n">
        <v>31.2246</v>
      </c>
      <c r="J793" s="0" t="n">
        <v>8.114</v>
      </c>
      <c r="K793" s="0" t="n">
        <v>8.52441</v>
      </c>
      <c r="L793" s="0" t="n">
        <v>109.68566</v>
      </c>
      <c r="M793" s="0" t="n">
        <v>4.193693</v>
      </c>
      <c r="N793" s="0" t="n">
        <v>0</v>
      </c>
      <c r="O793" s="0" t="n">
        <v>52.3411</v>
      </c>
      <c r="P793" s="0" t="n">
        <v>4.17438</v>
      </c>
      <c r="Q793" s="0" t="n">
        <v>0.00581</v>
      </c>
      <c r="R793" s="0" t="n">
        <v>0</v>
      </c>
      <c r="S793" s="0" t="n">
        <v>0</v>
      </c>
      <c r="T793" s="0" t="n">
        <v>2.1575</v>
      </c>
      <c r="U793" s="0" t="n">
        <v>3.1294</v>
      </c>
      <c r="V793" s="2" t="n">
        <v>0.27779</v>
      </c>
      <c r="W793" s="2" t="n">
        <v>2228.8</v>
      </c>
      <c r="X793" s="2" t="n">
        <v>6.1914</v>
      </c>
      <c r="Y793" s="2" t="n">
        <v>0</v>
      </c>
    </row>
    <row r="794" customFormat="false" ht="12.75" hidden="false" customHeight="false" outlineLevel="0" collapsed="false">
      <c r="B794" s="0" t="n">
        <v>10.175</v>
      </c>
      <c r="C794" s="0" t="n">
        <v>10.085</v>
      </c>
      <c r="D794" s="0" t="n">
        <v>18.5378</v>
      </c>
      <c r="E794" s="0" t="n">
        <v>18.5375</v>
      </c>
      <c r="F794" s="0" t="n">
        <v>4.19466</v>
      </c>
      <c r="G794" s="0" t="n">
        <v>4.19368</v>
      </c>
      <c r="H794" s="0" t="n">
        <v>31.2323</v>
      </c>
      <c r="I794" s="0" t="n">
        <v>31.2243</v>
      </c>
      <c r="J794" s="0" t="n">
        <v>8.114</v>
      </c>
      <c r="K794" s="0" t="n">
        <v>8.51612</v>
      </c>
      <c r="L794" s="0" t="n">
        <v>109.57907</v>
      </c>
      <c r="M794" s="0" t="n">
        <v>4.19368</v>
      </c>
      <c r="N794" s="0" t="n">
        <v>0</v>
      </c>
      <c r="O794" s="0" t="n">
        <v>52.3411</v>
      </c>
      <c r="P794" s="0" t="n">
        <v>4.17438</v>
      </c>
      <c r="Q794" s="0" t="n">
        <v>0.00582</v>
      </c>
      <c r="R794" s="0" t="n">
        <v>0</v>
      </c>
      <c r="S794" s="0" t="n">
        <v>0</v>
      </c>
      <c r="T794" s="0" t="n">
        <v>2.1563</v>
      </c>
      <c r="U794" s="0" t="n">
        <v>3.1294</v>
      </c>
      <c r="V794" s="2" t="n">
        <v>0.27605</v>
      </c>
      <c r="W794" s="2" t="n">
        <v>2228.8</v>
      </c>
      <c r="X794" s="2" t="n">
        <v>6.1528</v>
      </c>
      <c r="Y794" s="2" t="n">
        <v>0</v>
      </c>
    </row>
    <row r="795" customFormat="false" ht="12.75" hidden="false" customHeight="false" outlineLevel="0" collapsed="false">
      <c r="B795" s="0" t="n">
        <v>10.203</v>
      </c>
      <c r="C795" s="0" t="n">
        <v>10.113</v>
      </c>
      <c r="D795" s="0" t="n">
        <v>18.5376</v>
      </c>
      <c r="E795" s="0" t="n">
        <v>18.5377</v>
      </c>
      <c r="F795" s="0" t="n">
        <v>4.194667</v>
      </c>
      <c r="G795" s="0" t="n">
        <v>4.193654</v>
      </c>
      <c r="H795" s="0" t="n">
        <v>31.2325</v>
      </c>
      <c r="I795" s="0" t="n">
        <v>31.224</v>
      </c>
      <c r="J795" s="0" t="n">
        <v>8.114</v>
      </c>
      <c r="K795" s="0" t="n">
        <v>8.50759</v>
      </c>
      <c r="L795" s="0" t="n">
        <v>109.46916</v>
      </c>
      <c r="M795" s="0" t="n">
        <v>4.193654</v>
      </c>
      <c r="N795" s="0" t="n">
        <v>0</v>
      </c>
      <c r="O795" s="0" t="n">
        <v>52.3411</v>
      </c>
      <c r="P795" s="0" t="n">
        <v>4.17438</v>
      </c>
      <c r="Q795" s="0" t="n">
        <v>0.00583</v>
      </c>
      <c r="R795" s="0" t="n">
        <v>0</v>
      </c>
      <c r="S795" s="0" t="n">
        <v>0</v>
      </c>
      <c r="T795" s="0" t="n">
        <v>2.1551</v>
      </c>
      <c r="U795" s="0" t="n">
        <v>3.1294</v>
      </c>
      <c r="V795" s="2" t="n">
        <v>0.27347</v>
      </c>
      <c r="W795" s="2" t="n">
        <v>2228.8</v>
      </c>
      <c r="X795" s="2" t="n">
        <v>6.0953</v>
      </c>
      <c r="Y795" s="2" t="n">
        <v>0</v>
      </c>
    </row>
    <row r="796" customFormat="false" ht="12.75" hidden="false" customHeight="false" outlineLevel="0" collapsed="false">
      <c r="B796" s="0" t="n">
        <v>10.212</v>
      </c>
      <c r="C796" s="0" t="n">
        <v>10.122</v>
      </c>
      <c r="D796" s="0" t="n">
        <v>18.5378</v>
      </c>
      <c r="E796" s="0" t="n">
        <v>18.5375</v>
      </c>
      <c r="F796" s="0" t="n">
        <v>4.194864</v>
      </c>
      <c r="G796" s="0" t="n">
        <v>4.193622</v>
      </c>
      <c r="H796" s="0" t="n">
        <v>31.234</v>
      </c>
      <c r="I796" s="0" t="n">
        <v>31.2238</v>
      </c>
      <c r="J796" s="0" t="n">
        <v>8.114</v>
      </c>
      <c r="K796" s="0" t="n">
        <v>8.50648</v>
      </c>
      <c r="L796" s="0" t="n">
        <v>109.45618</v>
      </c>
      <c r="M796" s="0" t="n">
        <v>4.193622</v>
      </c>
      <c r="N796" s="0" t="n">
        <v>0</v>
      </c>
      <c r="O796" s="0" t="n">
        <v>52.3411</v>
      </c>
      <c r="P796" s="0" t="n">
        <v>4.17438</v>
      </c>
      <c r="Q796" s="0" t="n">
        <v>0.00584</v>
      </c>
      <c r="R796" s="0" t="n">
        <v>0</v>
      </c>
      <c r="S796" s="0" t="n">
        <v>0</v>
      </c>
      <c r="T796" s="0" t="n">
        <v>2.1551</v>
      </c>
      <c r="U796" s="0" t="n">
        <v>3.1294</v>
      </c>
      <c r="V796" s="2" t="n">
        <v>0.27091</v>
      </c>
      <c r="W796" s="2" t="n">
        <v>2228.8</v>
      </c>
      <c r="X796" s="2" t="n">
        <v>6.0382</v>
      </c>
      <c r="Y796" s="2" t="n">
        <v>0</v>
      </c>
    </row>
    <row r="797" customFormat="false" ht="12.75" hidden="false" customHeight="false" outlineLevel="0" collapsed="false">
      <c r="B797" s="0" t="n">
        <v>10.24</v>
      </c>
      <c r="C797" s="0" t="n">
        <v>10.15</v>
      </c>
      <c r="D797" s="0" t="n">
        <v>18.5376</v>
      </c>
      <c r="E797" s="0" t="n">
        <v>18.5377</v>
      </c>
      <c r="F797" s="0" t="n">
        <v>4.194947</v>
      </c>
      <c r="G797" s="0" t="n">
        <v>4.193609</v>
      </c>
      <c r="H797" s="0" t="n">
        <v>31.2348</v>
      </c>
      <c r="I797" s="0" t="n">
        <v>31.2236</v>
      </c>
      <c r="J797" s="0" t="n">
        <v>8.114</v>
      </c>
      <c r="K797" s="0" t="n">
        <v>8.49839</v>
      </c>
      <c r="L797" s="0" t="n">
        <v>109.35231</v>
      </c>
      <c r="M797" s="0" t="n">
        <v>4.193609</v>
      </c>
      <c r="N797" s="0" t="n">
        <v>0</v>
      </c>
      <c r="O797" s="0" t="n">
        <v>52.3411</v>
      </c>
      <c r="P797" s="0" t="n">
        <v>4.17438</v>
      </c>
      <c r="Q797" s="0" t="n">
        <v>0.00586</v>
      </c>
      <c r="R797" s="0" t="n">
        <v>0</v>
      </c>
      <c r="S797" s="0" t="n">
        <v>0</v>
      </c>
      <c r="T797" s="0" t="n">
        <v>2.1538</v>
      </c>
      <c r="U797" s="0" t="n">
        <v>3.1294</v>
      </c>
      <c r="V797" s="2" t="n">
        <v>0.26838</v>
      </c>
      <c r="W797" s="2" t="n">
        <v>2228.8</v>
      </c>
      <c r="X797" s="2" t="n">
        <v>5.9817</v>
      </c>
      <c r="Y797" s="2" t="n">
        <v>0</v>
      </c>
    </row>
    <row r="798" customFormat="false" ht="12.75" hidden="false" customHeight="false" outlineLevel="0" collapsed="false">
      <c r="B798" s="0" t="n">
        <v>10.261</v>
      </c>
      <c r="C798" s="0" t="n">
        <v>10.171</v>
      </c>
      <c r="D798" s="0" t="n">
        <v>18.5376</v>
      </c>
      <c r="E798" s="0" t="n">
        <v>18.5375</v>
      </c>
      <c r="F798" s="0" t="n">
        <v>4.194769</v>
      </c>
      <c r="G798" s="0" t="n">
        <v>4.193693</v>
      </c>
      <c r="H798" s="0" t="n">
        <v>31.2333</v>
      </c>
      <c r="I798" s="0" t="n">
        <v>31.2244</v>
      </c>
      <c r="J798" s="0" t="n">
        <v>8.118</v>
      </c>
      <c r="K798" s="0" t="n">
        <v>8.49063</v>
      </c>
      <c r="L798" s="0" t="n">
        <v>109.25151</v>
      </c>
      <c r="M798" s="0" t="n">
        <v>4.193693</v>
      </c>
      <c r="N798" s="0" t="n">
        <v>0</v>
      </c>
      <c r="O798" s="0" t="n">
        <v>52.3411</v>
      </c>
      <c r="P798" s="0" t="n">
        <v>4.17438</v>
      </c>
      <c r="Q798" s="0" t="n">
        <v>0.00587</v>
      </c>
      <c r="R798" s="0" t="n">
        <v>0</v>
      </c>
      <c r="S798" s="0" t="n">
        <v>0</v>
      </c>
      <c r="T798" s="0" t="n">
        <v>2.1526</v>
      </c>
      <c r="U798" s="0" t="n">
        <v>3.1306</v>
      </c>
      <c r="V798" s="2" t="n">
        <v>0.26586</v>
      </c>
      <c r="W798" s="2" t="n">
        <v>2228.8</v>
      </c>
      <c r="X798" s="2" t="n">
        <v>5.9256</v>
      </c>
      <c r="Y798" s="2" t="n">
        <v>0</v>
      </c>
    </row>
    <row r="799" customFormat="false" ht="12.75" hidden="false" customHeight="false" outlineLevel="0" collapsed="false">
      <c r="B799" s="0" t="n">
        <v>10.279</v>
      </c>
      <c r="C799" s="0" t="n">
        <v>10.189</v>
      </c>
      <c r="D799" s="0" t="n">
        <v>18.5376</v>
      </c>
      <c r="E799" s="0" t="n">
        <v>18.5375</v>
      </c>
      <c r="F799" s="0" t="n">
        <v>4.194728</v>
      </c>
      <c r="G799" s="0" t="n">
        <v>4.193731</v>
      </c>
      <c r="H799" s="0" t="n">
        <v>31.233</v>
      </c>
      <c r="I799" s="0" t="n">
        <v>31.2247</v>
      </c>
      <c r="J799" s="0" t="n">
        <v>8.114</v>
      </c>
      <c r="K799" s="0" t="n">
        <v>8.48257</v>
      </c>
      <c r="L799" s="0" t="n">
        <v>109.14753</v>
      </c>
      <c r="M799" s="0" t="n">
        <v>4.193731</v>
      </c>
      <c r="N799" s="0" t="n">
        <v>0</v>
      </c>
      <c r="O799" s="0" t="n">
        <v>52.3411</v>
      </c>
      <c r="P799" s="0" t="n">
        <v>4.17438</v>
      </c>
      <c r="Q799" s="0" t="n">
        <v>0.00588</v>
      </c>
      <c r="R799" s="0" t="n">
        <v>0</v>
      </c>
      <c r="S799" s="0" t="n">
        <v>0</v>
      </c>
      <c r="T799" s="0" t="n">
        <v>2.1514</v>
      </c>
      <c r="U799" s="0" t="n">
        <v>3.1294</v>
      </c>
      <c r="V799" s="2" t="n">
        <v>0.26337</v>
      </c>
      <c r="W799" s="2" t="n">
        <v>2228.8</v>
      </c>
      <c r="X799" s="2" t="n">
        <v>5.87</v>
      </c>
      <c r="Y799" s="2" t="n">
        <v>0</v>
      </c>
    </row>
    <row r="800" customFormat="false" ht="12.75" hidden="false" customHeight="false" outlineLevel="0" collapsed="false">
      <c r="B800" s="0" t="n">
        <v>10.298</v>
      </c>
      <c r="C800" s="0" t="n">
        <v>10.208</v>
      </c>
      <c r="D800" s="0" t="n">
        <v>18.5376</v>
      </c>
      <c r="E800" s="0" t="n">
        <v>18.5373</v>
      </c>
      <c r="F800" s="0" t="n">
        <v>4.194781</v>
      </c>
      <c r="G800" s="0" t="n">
        <v>4.193751</v>
      </c>
      <c r="H800" s="0" t="n">
        <v>31.2334</v>
      </c>
      <c r="I800" s="0" t="n">
        <v>31.225</v>
      </c>
      <c r="J800" s="0" t="n">
        <v>8.114</v>
      </c>
      <c r="K800" s="0" t="n">
        <v>8.47473</v>
      </c>
      <c r="L800" s="0" t="n">
        <v>109.04697</v>
      </c>
      <c r="M800" s="0" t="n">
        <v>4.193751</v>
      </c>
      <c r="N800" s="0" t="n">
        <v>0</v>
      </c>
      <c r="O800" s="0" t="n">
        <v>52.3411</v>
      </c>
      <c r="P800" s="0" t="n">
        <v>4.17438</v>
      </c>
      <c r="Q800" s="0" t="n">
        <v>0.00589</v>
      </c>
      <c r="R800" s="0" t="n">
        <v>0</v>
      </c>
      <c r="S800" s="0" t="n">
        <v>0</v>
      </c>
      <c r="T800" s="0" t="n">
        <v>2.1502</v>
      </c>
      <c r="U800" s="0" t="n">
        <v>3.1294</v>
      </c>
      <c r="V800" s="2" t="n">
        <v>0.26172</v>
      </c>
      <c r="W800" s="2" t="n">
        <v>2228.8</v>
      </c>
      <c r="X800" s="2" t="n">
        <v>5.8332</v>
      </c>
      <c r="Y800" s="2" t="n">
        <v>0</v>
      </c>
    </row>
    <row r="801" customFormat="false" ht="12.75" hidden="false" customHeight="false" outlineLevel="0" collapsed="false">
      <c r="B801" s="0" t="n">
        <v>10.318</v>
      </c>
      <c r="C801" s="0" t="n">
        <v>10.227</v>
      </c>
      <c r="D801" s="0" t="n">
        <v>18.5374</v>
      </c>
      <c r="E801" s="0" t="n">
        <v>18.5375</v>
      </c>
      <c r="F801" s="0" t="n">
        <v>4.194822</v>
      </c>
      <c r="G801" s="0" t="n">
        <v>4.193764</v>
      </c>
      <c r="H801" s="0" t="n">
        <v>31.2339</v>
      </c>
      <c r="I801" s="0" t="n">
        <v>31.225</v>
      </c>
      <c r="J801" s="0" t="n">
        <v>8.114</v>
      </c>
      <c r="K801" s="0" t="n">
        <v>8.47451</v>
      </c>
      <c r="L801" s="0" t="n">
        <v>109.04405</v>
      </c>
      <c r="M801" s="0" t="n">
        <v>4.193764</v>
      </c>
      <c r="N801" s="0" t="n">
        <v>0</v>
      </c>
      <c r="O801" s="0" t="n">
        <v>52.34122</v>
      </c>
      <c r="P801" s="0" t="n">
        <v>4.17406</v>
      </c>
      <c r="Q801" s="0" t="n">
        <v>0.0059</v>
      </c>
      <c r="R801" s="0" t="n">
        <v>0</v>
      </c>
      <c r="S801" s="0" t="n">
        <v>0</v>
      </c>
      <c r="T801" s="0" t="n">
        <v>2.1502</v>
      </c>
      <c r="U801" s="0" t="n">
        <v>3.1294</v>
      </c>
      <c r="V801" s="2" t="n">
        <v>0.25926</v>
      </c>
      <c r="W801" s="2" t="n">
        <v>2228.8</v>
      </c>
      <c r="X801" s="2" t="n">
        <v>5.7784</v>
      </c>
      <c r="Y801" s="2" t="n">
        <v>0</v>
      </c>
    </row>
    <row r="802" customFormat="false" ht="12.75" hidden="false" customHeight="false" outlineLevel="0" collapsed="false">
      <c r="B802" s="0" t="n">
        <v>10.337</v>
      </c>
      <c r="C802" s="0" t="n">
        <v>10.246</v>
      </c>
      <c r="D802" s="0" t="n">
        <v>18.5376</v>
      </c>
      <c r="E802" s="0" t="n">
        <v>18.5373</v>
      </c>
      <c r="F802" s="0" t="n">
        <v>4.194879</v>
      </c>
      <c r="G802" s="0" t="n">
        <v>4.193835</v>
      </c>
      <c r="H802" s="0" t="n">
        <v>31.2342</v>
      </c>
      <c r="I802" s="0" t="n">
        <v>31.2257</v>
      </c>
      <c r="J802" s="0" t="n">
        <v>8.114</v>
      </c>
      <c r="K802" s="0" t="n">
        <v>8.46721</v>
      </c>
      <c r="L802" s="0" t="n">
        <v>108.95061</v>
      </c>
      <c r="M802" s="0" t="n">
        <v>4.193835</v>
      </c>
      <c r="N802" s="0" t="n">
        <v>0</v>
      </c>
      <c r="O802" s="0" t="n">
        <v>52.34122</v>
      </c>
      <c r="P802" s="0" t="n">
        <v>4.17406</v>
      </c>
      <c r="Q802" s="0" t="n">
        <v>0.00591</v>
      </c>
      <c r="R802" s="0" t="n">
        <v>0</v>
      </c>
      <c r="S802" s="0" t="n">
        <v>0</v>
      </c>
      <c r="T802" s="0" t="n">
        <v>2.149</v>
      </c>
      <c r="U802" s="0" t="n">
        <v>3.1294</v>
      </c>
      <c r="V802" s="2" t="n">
        <v>0.25682</v>
      </c>
      <c r="W802" s="2" t="n">
        <v>2228.8</v>
      </c>
      <c r="X802" s="2" t="n">
        <v>5.724</v>
      </c>
      <c r="Y802" s="2" t="n">
        <v>0</v>
      </c>
    </row>
    <row r="803" customFormat="false" ht="12.75" hidden="false" customHeight="false" outlineLevel="0" collapsed="false">
      <c r="B803" s="0" t="n">
        <v>10.364</v>
      </c>
      <c r="C803" s="0" t="n">
        <v>10.273</v>
      </c>
      <c r="D803" s="0" t="n">
        <v>18.5378</v>
      </c>
      <c r="E803" s="0" t="n">
        <v>18.5377</v>
      </c>
      <c r="F803" s="0" t="n">
        <v>4.194701</v>
      </c>
      <c r="G803" s="0" t="n">
        <v>4.193828</v>
      </c>
      <c r="H803" s="0" t="n">
        <v>31.2326</v>
      </c>
      <c r="I803" s="0" t="n">
        <v>31.2254</v>
      </c>
      <c r="J803" s="0" t="n">
        <v>8.114</v>
      </c>
      <c r="K803" s="0" t="n">
        <v>8.45978</v>
      </c>
      <c r="L803" s="0" t="n">
        <v>108.85439</v>
      </c>
      <c r="M803" s="0" t="n">
        <v>4.193828</v>
      </c>
      <c r="N803" s="0" t="n">
        <v>0</v>
      </c>
      <c r="O803" s="0" t="n">
        <v>52.34122</v>
      </c>
      <c r="P803" s="0" t="n">
        <v>4.17406</v>
      </c>
      <c r="Q803" s="0" t="n">
        <v>0.00593</v>
      </c>
      <c r="R803" s="0" t="n">
        <v>0</v>
      </c>
      <c r="S803" s="0" t="n">
        <v>0</v>
      </c>
      <c r="T803" s="0" t="n">
        <v>2.1477</v>
      </c>
      <c r="U803" s="0" t="n">
        <v>3.1294</v>
      </c>
      <c r="V803" s="2" t="n">
        <v>0.2552</v>
      </c>
      <c r="W803" s="2" t="n">
        <v>2228.8</v>
      </c>
      <c r="X803" s="2" t="n">
        <v>5.688</v>
      </c>
      <c r="Y803" s="2" t="n">
        <v>0</v>
      </c>
    </row>
    <row r="804" customFormat="false" ht="12.75" hidden="false" customHeight="false" outlineLevel="0" collapsed="false">
      <c r="B804" s="0" t="n">
        <v>10.383</v>
      </c>
      <c r="C804" s="0" t="n">
        <v>10.292</v>
      </c>
      <c r="D804" s="0" t="n">
        <v>18.5376</v>
      </c>
      <c r="E804" s="0" t="n">
        <v>18.5372</v>
      </c>
      <c r="F804" s="0" t="n">
        <v>4.194565</v>
      </c>
      <c r="G804" s="0" t="n">
        <v>4.193835</v>
      </c>
      <c r="H804" s="0" t="n">
        <v>31.2316</v>
      </c>
      <c r="I804" s="0" t="n">
        <v>31.2258</v>
      </c>
      <c r="J804" s="0" t="n">
        <v>8.114</v>
      </c>
      <c r="K804" s="0" t="n">
        <v>8.45265</v>
      </c>
      <c r="L804" s="0" t="n">
        <v>108.76168</v>
      </c>
      <c r="M804" s="0" t="n">
        <v>4.193835</v>
      </c>
      <c r="N804" s="0" t="n">
        <v>0</v>
      </c>
      <c r="O804" s="0" t="n">
        <v>52.34122</v>
      </c>
      <c r="P804" s="0" t="n">
        <v>4.17406</v>
      </c>
      <c r="Q804" s="0" t="n">
        <v>0.00594</v>
      </c>
      <c r="R804" s="0" t="n">
        <v>0</v>
      </c>
      <c r="S804" s="0" t="n">
        <v>0</v>
      </c>
      <c r="T804" s="0" t="n">
        <v>2.1465</v>
      </c>
      <c r="U804" s="0" t="n">
        <v>3.1294</v>
      </c>
      <c r="V804" s="2" t="n">
        <v>0.2528</v>
      </c>
      <c r="W804" s="2" t="n">
        <v>2228.8</v>
      </c>
      <c r="X804" s="2" t="n">
        <v>5.6344</v>
      </c>
      <c r="Y804" s="2" t="n">
        <v>0</v>
      </c>
    </row>
    <row r="805" customFormat="false" ht="12.75" hidden="false" customHeight="false" outlineLevel="0" collapsed="false">
      <c r="B805" s="0" t="n">
        <v>10.403</v>
      </c>
      <c r="C805" s="0" t="n">
        <v>10.311</v>
      </c>
      <c r="D805" s="0" t="n">
        <v>18.5376</v>
      </c>
      <c r="E805" s="0" t="n">
        <v>18.5377</v>
      </c>
      <c r="F805" s="0" t="n">
        <v>4.194399</v>
      </c>
      <c r="G805" s="0" t="n">
        <v>4.193802</v>
      </c>
      <c r="H805" s="0" t="n">
        <v>31.2302</v>
      </c>
      <c r="I805" s="0" t="n">
        <v>31.2252</v>
      </c>
      <c r="J805" s="0" t="n">
        <v>8.114</v>
      </c>
      <c r="K805" s="0" t="n">
        <v>8.44532</v>
      </c>
      <c r="L805" s="0" t="n">
        <v>108.66637</v>
      </c>
      <c r="M805" s="0" t="n">
        <v>4.193802</v>
      </c>
      <c r="N805" s="0" t="n">
        <v>0</v>
      </c>
      <c r="O805" s="0" t="n">
        <v>52.34122</v>
      </c>
      <c r="P805" s="0" t="n">
        <v>4.17406</v>
      </c>
      <c r="Q805" s="0" t="n">
        <v>0.00595</v>
      </c>
      <c r="R805" s="0" t="n">
        <v>0</v>
      </c>
      <c r="S805" s="0" t="n">
        <v>0</v>
      </c>
      <c r="T805" s="0" t="n">
        <v>2.1453</v>
      </c>
      <c r="U805" s="0" t="n">
        <v>3.1294</v>
      </c>
      <c r="V805" s="2" t="n">
        <v>0.251</v>
      </c>
      <c r="W805" s="2" t="n">
        <v>2230.6</v>
      </c>
      <c r="X805" s="2" t="n">
        <v>5.5989</v>
      </c>
      <c r="Y805" s="2" t="n">
        <v>0</v>
      </c>
    </row>
    <row r="806" customFormat="false" ht="12.75" hidden="false" customHeight="false" outlineLevel="0" collapsed="false">
      <c r="B806" s="0" t="n">
        <v>10.422</v>
      </c>
      <c r="C806" s="0" t="n">
        <v>10.33</v>
      </c>
      <c r="D806" s="0" t="n">
        <v>18.5374</v>
      </c>
      <c r="E806" s="0" t="n">
        <v>18.5373</v>
      </c>
      <c r="F806" s="0" t="n">
        <v>4.194229</v>
      </c>
      <c r="G806" s="0" t="n">
        <v>4.19379</v>
      </c>
      <c r="H806" s="0" t="n">
        <v>31.2289</v>
      </c>
      <c r="I806" s="0" t="n">
        <v>31.2253</v>
      </c>
      <c r="J806" s="0" t="n">
        <v>8.114</v>
      </c>
      <c r="K806" s="0" t="n">
        <v>8.4451</v>
      </c>
      <c r="L806" s="0" t="n">
        <v>108.66239</v>
      </c>
      <c r="M806" s="0" t="n">
        <v>4.19379</v>
      </c>
      <c r="N806" s="0" t="n">
        <v>0</v>
      </c>
      <c r="O806" s="0" t="n">
        <v>52.34122</v>
      </c>
      <c r="P806" s="0" t="n">
        <v>4.17406</v>
      </c>
      <c r="Q806" s="0" t="n">
        <v>0.00596</v>
      </c>
      <c r="R806" s="0" t="n">
        <v>0</v>
      </c>
      <c r="S806" s="0" t="n">
        <v>0</v>
      </c>
      <c r="T806" s="0" t="n">
        <v>2.1453</v>
      </c>
      <c r="U806" s="0" t="n">
        <v>3.1294</v>
      </c>
      <c r="V806" s="2" t="n">
        <v>0.24863</v>
      </c>
      <c r="W806" s="2" t="n">
        <v>2230.6</v>
      </c>
      <c r="X806" s="2" t="n">
        <v>5.546</v>
      </c>
      <c r="Y806" s="2" t="n">
        <v>0</v>
      </c>
    </row>
    <row r="807" customFormat="false" ht="12.75" hidden="false" customHeight="false" outlineLevel="0" collapsed="false">
      <c r="B807" s="0" t="n">
        <v>10.441</v>
      </c>
      <c r="C807" s="0" t="n">
        <v>10.349</v>
      </c>
      <c r="D807" s="0" t="n">
        <v>18.5376</v>
      </c>
      <c r="E807" s="0" t="n">
        <v>18.5377</v>
      </c>
      <c r="F807" s="0" t="n">
        <v>4.194237</v>
      </c>
      <c r="G807" s="0" t="n">
        <v>4.193912</v>
      </c>
      <c r="H807" s="0" t="n">
        <v>31.2288</v>
      </c>
      <c r="I807" s="0" t="n">
        <v>31.2261</v>
      </c>
      <c r="J807" s="0" t="n">
        <v>8.114</v>
      </c>
      <c r="K807" s="0" t="n">
        <v>8.43773</v>
      </c>
      <c r="L807" s="0" t="n">
        <v>108.5679</v>
      </c>
      <c r="M807" s="0" t="n">
        <v>4.193912</v>
      </c>
      <c r="N807" s="0" t="n">
        <v>0</v>
      </c>
      <c r="O807" s="0" t="n">
        <v>52.3411</v>
      </c>
      <c r="P807" s="0" t="n">
        <v>4.17438</v>
      </c>
      <c r="Q807" s="0" t="n">
        <v>0.00597</v>
      </c>
      <c r="R807" s="0" t="n">
        <v>0</v>
      </c>
      <c r="S807" s="0" t="n">
        <v>0</v>
      </c>
      <c r="T807" s="0" t="n">
        <v>2.1441</v>
      </c>
      <c r="U807" s="0" t="n">
        <v>3.1294</v>
      </c>
      <c r="V807" s="2" t="n">
        <v>0.24706</v>
      </c>
      <c r="W807" s="2" t="n">
        <v>2230.6</v>
      </c>
      <c r="X807" s="2" t="n">
        <v>5.5111</v>
      </c>
      <c r="Y807" s="2" t="n">
        <v>0</v>
      </c>
    </row>
    <row r="808" customFormat="false" ht="12.75" hidden="false" customHeight="false" outlineLevel="0" collapsed="false">
      <c r="B808" s="0" t="n">
        <v>10.459</v>
      </c>
      <c r="C808" s="0" t="n">
        <v>10.367</v>
      </c>
      <c r="D808" s="0" t="n">
        <v>18.5376</v>
      </c>
      <c r="E808" s="0" t="n">
        <v>18.5377</v>
      </c>
      <c r="F808" s="0" t="n">
        <v>4.194516</v>
      </c>
      <c r="G808" s="0" t="n">
        <v>4.194306</v>
      </c>
      <c r="H808" s="0" t="n">
        <v>31.2311</v>
      </c>
      <c r="I808" s="0" t="n">
        <v>31.2293</v>
      </c>
      <c r="J808" s="0" t="n">
        <v>8.114</v>
      </c>
      <c r="K808" s="0" t="n">
        <v>8.43056</v>
      </c>
      <c r="L808" s="0" t="n">
        <v>108.47704</v>
      </c>
      <c r="M808" s="0" t="n">
        <v>4.194306</v>
      </c>
      <c r="N808" s="0" t="n">
        <v>0</v>
      </c>
      <c r="O808" s="0" t="n">
        <v>52.3411</v>
      </c>
      <c r="P808" s="0" t="n">
        <v>4.17438</v>
      </c>
      <c r="Q808" s="0" t="n">
        <v>0.00598</v>
      </c>
      <c r="R808" s="0" t="n">
        <v>0</v>
      </c>
      <c r="S808" s="0" t="n">
        <v>0</v>
      </c>
      <c r="T808" s="0" t="n">
        <v>2.1429</v>
      </c>
      <c r="U808" s="0" t="n">
        <v>3.1294</v>
      </c>
      <c r="V808" s="2" t="n">
        <v>0.24492</v>
      </c>
      <c r="W808" s="2" t="n">
        <v>2228.8</v>
      </c>
      <c r="X808" s="2" t="n">
        <v>5.4589</v>
      </c>
      <c r="Y808" s="2" t="n">
        <v>0</v>
      </c>
    </row>
    <row r="809" customFormat="false" ht="12.75" hidden="false" customHeight="false" outlineLevel="0" collapsed="false">
      <c r="B809" s="0" t="n">
        <v>10.48</v>
      </c>
      <c r="C809" s="0" t="n">
        <v>10.388</v>
      </c>
      <c r="D809" s="0" t="n">
        <v>18.5376</v>
      </c>
      <c r="E809" s="0" t="n">
        <v>18.5375</v>
      </c>
      <c r="F809" s="0" t="n">
        <v>4.194698</v>
      </c>
      <c r="G809" s="0" t="n">
        <v>4.194481</v>
      </c>
      <c r="H809" s="0" t="n">
        <v>31.2326</v>
      </c>
      <c r="I809" s="0" t="n">
        <v>31.2309</v>
      </c>
      <c r="J809" s="0" t="n">
        <v>8.114</v>
      </c>
      <c r="K809" s="0" t="n">
        <v>8.43052</v>
      </c>
      <c r="L809" s="0" t="n">
        <v>108.47757</v>
      </c>
      <c r="M809" s="0" t="n">
        <v>4.194481</v>
      </c>
      <c r="N809" s="0" t="n">
        <v>0</v>
      </c>
      <c r="O809" s="0" t="n">
        <v>52.3411</v>
      </c>
      <c r="P809" s="0" t="n">
        <v>4.17438</v>
      </c>
      <c r="Q809" s="0" t="n">
        <v>0.006</v>
      </c>
      <c r="R809" s="0" t="n">
        <v>0</v>
      </c>
      <c r="S809" s="0" t="n">
        <v>0</v>
      </c>
      <c r="T809" s="0" t="n">
        <v>2.1429</v>
      </c>
      <c r="U809" s="0" t="n">
        <v>3.1294</v>
      </c>
      <c r="V809" s="2" t="n">
        <v>0.24337</v>
      </c>
      <c r="W809" s="2" t="n">
        <v>2228.8</v>
      </c>
      <c r="X809" s="2" t="n">
        <v>5.4244</v>
      </c>
      <c r="Y809" s="2" t="n">
        <v>0</v>
      </c>
    </row>
    <row r="810" customFormat="false" ht="12.75" hidden="false" customHeight="false" outlineLevel="0" collapsed="false">
      <c r="B810" s="0" t="n">
        <v>10.498</v>
      </c>
      <c r="C810" s="0" t="n">
        <v>10.406</v>
      </c>
      <c r="D810" s="0" t="n">
        <v>18.5378</v>
      </c>
      <c r="E810" s="0" t="n">
        <v>18.5375</v>
      </c>
      <c r="F810" s="0" t="n">
        <v>4.194879</v>
      </c>
      <c r="G810" s="0" t="n">
        <v>4.194816</v>
      </c>
      <c r="H810" s="0" t="n">
        <v>31.234</v>
      </c>
      <c r="I810" s="0" t="n">
        <v>31.2337</v>
      </c>
      <c r="J810" s="0" t="n">
        <v>8.114</v>
      </c>
      <c r="K810" s="0" t="n">
        <v>8.42394</v>
      </c>
      <c r="L810" s="0" t="n">
        <v>108.39409</v>
      </c>
      <c r="M810" s="0" t="n">
        <v>4.194816</v>
      </c>
      <c r="N810" s="0" t="n">
        <v>0</v>
      </c>
      <c r="O810" s="0" t="n">
        <v>52.3411</v>
      </c>
      <c r="P810" s="0" t="n">
        <v>4.17438</v>
      </c>
      <c r="Q810" s="0" t="n">
        <v>0.00601</v>
      </c>
      <c r="R810" s="0" t="n">
        <v>0</v>
      </c>
      <c r="S810" s="0" t="n">
        <v>0</v>
      </c>
      <c r="T810" s="0" t="n">
        <v>2.1416</v>
      </c>
      <c r="U810" s="0" t="n">
        <v>3.1294</v>
      </c>
      <c r="V810" s="2" t="n">
        <v>0.24107</v>
      </c>
      <c r="W810" s="2" t="n">
        <v>2228.8</v>
      </c>
      <c r="X810" s="2" t="n">
        <v>5.373</v>
      </c>
      <c r="Y810" s="2" t="n">
        <v>0</v>
      </c>
    </row>
    <row r="811" customFormat="false" ht="12.75" hidden="false" customHeight="false" outlineLevel="0" collapsed="false">
      <c r="B811" s="0" t="n">
        <v>10.517</v>
      </c>
      <c r="C811" s="0" t="n">
        <v>10.425</v>
      </c>
      <c r="D811" s="0" t="n">
        <v>18.5378</v>
      </c>
      <c r="E811" s="0" t="n">
        <v>18.5377</v>
      </c>
      <c r="F811" s="0" t="n">
        <v>4.195359</v>
      </c>
      <c r="G811" s="0" t="n">
        <v>4.195327</v>
      </c>
      <c r="H811" s="0" t="n">
        <v>31.238</v>
      </c>
      <c r="I811" s="0" t="n">
        <v>31.2378</v>
      </c>
      <c r="J811" s="0" t="n">
        <v>8.114</v>
      </c>
      <c r="K811" s="0" t="n">
        <v>8.41704</v>
      </c>
      <c r="L811" s="0" t="n">
        <v>108.30798</v>
      </c>
      <c r="M811" s="0" t="n">
        <v>4.195327</v>
      </c>
      <c r="N811" s="0" t="n">
        <v>0</v>
      </c>
      <c r="O811" s="0" t="n">
        <v>52.3411</v>
      </c>
      <c r="P811" s="0" t="n">
        <v>4.17438</v>
      </c>
      <c r="Q811" s="0" t="n">
        <v>0.00602</v>
      </c>
      <c r="R811" s="0" t="n">
        <v>0</v>
      </c>
      <c r="S811" s="0" t="n">
        <v>0</v>
      </c>
      <c r="T811" s="0" t="n">
        <v>2.1404</v>
      </c>
      <c r="U811" s="0" t="n">
        <v>3.1294</v>
      </c>
      <c r="V811" s="2" t="n">
        <v>0.23935</v>
      </c>
      <c r="W811" s="2" t="n">
        <v>2230.6</v>
      </c>
      <c r="X811" s="2" t="n">
        <v>5.339</v>
      </c>
      <c r="Y811" s="2" t="n">
        <v>0</v>
      </c>
    </row>
    <row r="812" customFormat="false" ht="12.75" hidden="false" customHeight="false" outlineLevel="0" collapsed="false">
      <c r="B812" s="0" t="n">
        <v>10.535</v>
      </c>
      <c r="C812" s="0" t="n">
        <v>10.443</v>
      </c>
      <c r="D812" s="0" t="n">
        <v>18.5378</v>
      </c>
      <c r="E812" s="0" t="n">
        <v>18.5375</v>
      </c>
      <c r="F812" s="0" t="n">
        <v>4.196122</v>
      </c>
      <c r="G812" s="0" t="n">
        <v>4.19583</v>
      </c>
      <c r="H812" s="0" t="n">
        <v>31.2443</v>
      </c>
      <c r="I812" s="0" t="n">
        <v>31.2421</v>
      </c>
      <c r="J812" s="0" t="n">
        <v>8.114</v>
      </c>
      <c r="K812" s="0" t="n">
        <v>8.41713</v>
      </c>
      <c r="L812" s="0" t="n">
        <v>108.3132</v>
      </c>
      <c r="M812" s="0" t="n">
        <v>4.19583</v>
      </c>
      <c r="N812" s="0" t="n">
        <v>0</v>
      </c>
      <c r="O812" s="0" t="n">
        <v>52.3411</v>
      </c>
      <c r="P812" s="0" t="n">
        <v>4.17438</v>
      </c>
      <c r="Q812" s="0" t="n">
        <v>0.00603</v>
      </c>
      <c r="R812" s="0" t="n">
        <v>0</v>
      </c>
      <c r="S812" s="0" t="n">
        <v>0</v>
      </c>
      <c r="T812" s="0" t="n">
        <v>2.1404</v>
      </c>
      <c r="U812" s="0" t="n">
        <v>3.1294</v>
      </c>
      <c r="V812" s="2" t="n">
        <v>0.23708</v>
      </c>
      <c r="W812" s="2" t="n">
        <v>2230.6</v>
      </c>
      <c r="X812" s="2" t="n">
        <v>5.2883</v>
      </c>
      <c r="Y812" s="2" t="n">
        <v>0</v>
      </c>
    </row>
    <row r="813" customFormat="false" ht="12.75" hidden="false" customHeight="false" outlineLevel="0" collapsed="false">
      <c r="B813" s="0" t="n">
        <v>10.556</v>
      </c>
      <c r="C813" s="0" t="n">
        <v>10.463</v>
      </c>
      <c r="D813" s="0" t="n">
        <v>18.5376</v>
      </c>
      <c r="E813" s="0" t="n">
        <v>18.5375</v>
      </c>
      <c r="F813" s="0" t="n">
        <v>4.196768</v>
      </c>
      <c r="G813" s="0" t="n">
        <v>4.196341</v>
      </c>
      <c r="H813" s="0" t="n">
        <v>31.2498</v>
      </c>
      <c r="I813" s="0" t="n">
        <v>31.2463</v>
      </c>
      <c r="J813" s="0" t="n">
        <v>8.114</v>
      </c>
      <c r="K813" s="0" t="n">
        <v>8.41025</v>
      </c>
      <c r="L813" s="0" t="n">
        <v>108.22785</v>
      </c>
      <c r="M813" s="0" t="n">
        <v>4.196341</v>
      </c>
      <c r="N813" s="0" t="n">
        <v>0</v>
      </c>
      <c r="O813" s="0" t="n">
        <v>52.3411</v>
      </c>
      <c r="P813" s="0" t="n">
        <v>4.17438</v>
      </c>
      <c r="Q813" s="0" t="n">
        <v>0.00604</v>
      </c>
      <c r="R813" s="0" t="n">
        <v>0</v>
      </c>
      <c r="S813" s="0" t="n">
        <v>0</v>
      </c>
      <c r="T813" s="0" t="n">
        <v>2.1392</v>
      </c>
      <c r="U813" s="0" t="n">
        <v>3.1294</v>
      </c>
      <c r="V813" s="2" t="n">
        <v>0.23558</v>
      </c>
      <c r="W813" s="2" t="n">
        <v>2230.6</v>
      </c>
      <c r="X813" s="2" t="n">
        <v>5.2548</v>
      </c>
      <c r="Y813" s="2" t="n">
        <v>0</v>
      </c>
    </row>
    <row r="814" customFormat="false" ht="12.75" hidden="false" customHeight="false" outlineLevel="0" collapsed="false">
      <c r="B814" s="0" t="n">
        <v>10.574</v>
      </c>
      <c r="C814" s="0" t="n">
        <v>10.481</v>
      </c>
      <c r="D814" s="0" t="n">
        <v>18.5378</v>
      </c>
      <c r="E814" s="0" t="n">
        <v>18.5373</v>
      </c>
      <c r="F814" s="0" t="n">
        <v>4.197339</v>
      </c>
      <c r="G814" s="0" t="n">
        <v>4.196741</v>
      </c>
      <c r="H814" s="0" t="n">
        <v>31.2544</v>
      </c>
      <c r="I814" s="0" t="n">
        <v>31.2498</v>
      </c>
      <c r="J814" s="0" t="n">
        <v>8.114</v>
      </c>
      <c r="K814" s="0" t="n">
        <v>8.41044</v>
      </c>
      <c r="L814" s="0" t="n">
        <v>108.23363</v>
      </c>
      <c r="M814" s="0" t="n">
        <v>4.196741</v>
      </c>
      <c r="N814" s="0" t="n">
        <v>0</v>
      </c>
      <c r="O814" s="0" t="n">
        <v>52.3411</v>
      </c>
      <c r="P814" s="0" t="n">
        <v>4.17438</v>
      </c>
      <c r="Q814" s="0" t="n">
        <v>0.00605</v>
      </c>
      <c r="R814" s="0" t="n">
        <v>0</v>
      </c>
      <c r="S814" s="0" t="n">
        <v>0</v>
      </c>
      <c r="T814" s="0" t="n">
        <v>2.1392</v>
      </c>
      <c r="U814" s="0" t="n">
        <v>3.1294</v>
      </c>
      <c r="V814" s="2" t="n">
        <v>0.23333</v>
      </c>
      <c r="W814" s="2" t="n">
        <v>2230.6</v>
      </c>
      <c r="X814" s="2" t="n">
        <v>5.2048</v>
      </c>
      <c r="Y814" s="2" t="n">
        <v>0</v>
      </c>
    </row>
    <row r="815" customFormat="false" ht="12.75" hidden="false" customHeight="false" outlineLevel="0" collapsed="false">
      <c r="B815" s="0" t="n">
        <v>10.602</v>
      </c>
      <c r="C815" s="0" t="n">
        <v>10.509</v>
      </c>
      <c r="D815" s="0" t="n">
        <v>18.5378</v>
      </c>
      <c r="E815" s="0" t="n">
        <v>18.5373</v>
      </c>
      <c r="F815" s="0" t="n">
        <v>4.197754</v>
      </c>
      <c r="G815" s="0" t="n">
        <v>4.196961</v>
      </c>
      <c r="H815" s="0" t="n">
        <v>31.2579</v>
      </c>
      <c r="I815" s="0" t="n">
        <v>31.2516</v>
      </c>
      <c r="J815" s="0" t="n">
        <v>8.114</v>
      </c>
      <c r="K815" s="0" t="n">
        <v>8.40366</v>
      </c>
      <c r="L815" s="0" t="n">
        <v>108.14868</v>
      </c>
      <c r="M815" s="0" t="n">
        <v>4.196961</v>
      </c>
      <c r="N815" s="0" t="n">
        <v>0</v>
      </c>
      <c r="O815" s="0" t="n">
        <v>52.3411</v>
      </c>
      <c r="P815" s="0" t="n">
        <v>4.17438</v>
      </c>
      <c r="Q815" s="0" t="n">
        <v>0.00606</v>
      </c>
      <c r="R815" s="0" t="n">
        <v>0</v>
      </c>
      <c r="S815" s="0" t="n">
        <v>0</v>
      </c>
      <c r="T815" s="0" t="n">
        <v>2.138</v>
      </c>
      <c r="U815" s="0" t="n">
        <v>3.1294</v>
      </c>
      <c r="V815" s="2" t="n">
        <v>0.23167</v>
      </c>
      <c r="W815" s="2" t="n">
        <v>2232.4</v>
      </c>
      <c r="X815" s="2" t="n">
        <v>5.1717</v>
      </c>
      <c r="Y815" s="2" t="n">
        <v>0</v>
      </c>
    </row>
    <row r="816" customFormat="false" ht="12.75" hidden="false" customHeight="false" outlineLevel="0" collapsed="false">
      <c r="B816" s="0" t="n">
        <v>10.611</v>
      </c>
      <c r="C816" s="0" t="n">
        <v>10.518</v>
      </c>
      <c r="D816" s="0" t="n">
        <v>18.5378</v>
      </c>
      <c r="E816" s="0" t="n">
        <v>18.5377</v>
      </c>
      <c r="F816" s="0" t="n">
        <v>4.198098</v>
      </c>
      <c r="G816" s="0" t="n">
        <v>4.197251</v>
      </c>
      <c r="H816" s="0" t="n">
        <v>31.2607</v>
      </c>
      <c r="I816" s="0" t="n">
        <v>31.2537</v>
      </c>
      <c r="J816" s="0" t="n">
        <v>8.114</v>
      </c>
      <c r="K816" s="0" t="n">
        <v>8.40447</v>
      </c>
      <c r="L816" s="0" t="n">
        <v>108.16087</v>
      </c>
      <c r="M816" s="0" t="n">
        <v>4.197251</v>
      </c>
      <c r="N816" s="0" t="n">
        <v>0</v>
      </c>
      <c r="O816" s="0" t="n">
        <v>52.3411</v>
      </c>
      <c r="P816" s="0" t="n">
        <v>4.17438</v>
      </c>
      <c r="Q816" s="0" t="n">
        <v>0.00608</v>
      </c>
      <c r="R816" s="0" t="n">
        <v>0</v>
      </c>
      <c r="S816" s="0" t="n">
        <v>0</v>
      </c>
      <c r="T816" s="0" t="n">
        <v>2.138</v>
      </c>
      <c r="U816" s="0" t="n">
        <v>3.1294</v>
      </c>
      <c r="V816" s="2" t="n">
        <v>0.23019</v>
      </c>
      <c r="W816" s="2" t="n">
        <v>2232.4</v>
      </c>
      <c r="X816" s="2" t="n">
        <v>5.1388</v>
      </c>
      <c r="Y816" s="2" t="n">
        <v>0</v>
      </c>
    </row>
    <row r="817" customFormat="false" ht="12.75" hidden="false" customHeight="false" outlineLevel="0" collapsed="false">
      <c r="B817" s="0" t="n">
        <v>10.632</v>
      </c>
      <c r="C817" s="0" t="n">
        <v>10.538</v>
      </c>
      <c r="D817" s="0" t="n">
        <v>18.538</v>
      </c>
      <c r="E817" s="0" t="n">
        <v>18.537</v>
      </c>
      <c r="F817" s="0" t="n">
        <v>4.198484</v>
      </c>
      <c r="G817" s="0" t="n">
        <v>4.197394</v>
      </c>
      <c r="H817" s="0" t="n">
        <v>31.2638</v>
      </c>
      <c r="I817" s="0" t="n">
        <v>31.2555</v>
      </c>
      <c r="J817" s="0" t="n">
        <v>8.114</v>
      </c>
      <c r="K817" s="0" t="n">
        <v>8.39819</v>
      </c>
      <c r="L817" s="0" t="n">
        <v>108.08241</v>
      </c>
      <c r="M817" s="0" t="n">
        <v>4.197394</v>
      </c>
      <c r="N817" s="0" t="n">
        <v>0</v>
      </c>
      <c r="O817" s="0" t="n">
        <v>52.3411</v>
      </c>
      <c r="P817" s="0" t="n">
        <v>4.17438</v>
      </c>
      <c r="Q817" s="0" t="n">
        <v>0.00609</v>
      </c>
      <c r="R817" s="0" t="n">
        <v>0</v>
      </c>
      <c r="S817" s="0" t="n">
        <v>0</v>
      </c>
      <c r="T817" s="0" t="n">
        <v>2.1368</v>
      </c>
      <c r="U817" s="0" t="n">
        <v>3.1294</v>
      </c>
      <c r="V817" s="2" t="n">
        <v>0.22818</v>
      </c>
      <c r="W817" s="2" t="n">
        <v>2230.6</v>
      </c>
      <c r="X817" s="2" t="n">
        <v>5.0898</v>
      </c>
      <c r="Y817" s="2" t="n">
        <v>0</v>
      </c>
    </row>
    <row r="818" customFormat="false" ht="12.75" hidden="false" customHeight="false" outlineLevel="0" collapsed="false">
      <c r="B818" s="0" t="n">
        <v>10.659</v>
      </c>
      <c r="C818" s="0" t="n">
        <v>10.565</v>
      </c>
      <c r="D818" s="0" t="n">
        <v>18.5378</v>
      </c>
      <c r="E818" s="0" t="n">
        <v>18.5368</v>
      </c>
      <c r="F818" s="0" t="n">
        <v>4.19879</v>
      </c>
      <c r="G818" s="0" t="n">
        <v>4.197936</v>
      </c>
      <c r="H818" s="0" t="n">
        <v>31.2664</v>
      </c>
      <c r="I818" s="0" t="n">
        <v>31.2601</v>
      </c>
      <c r="J818" s="0" t="n">
        <v>8.114</v>
      </c>
      <c r="K818" s="0" t="n">
        <v>8.39174</v>
      </c>
      <c r="L818" s="0" t="n">
        <v>108.00082</v>
      </c>
      <c r="M818" s="0" t="n">
        <v>4.197936</v>
      </c>
      <c r="N818" s="0" t="n">
        <v>0</v>
      </c>
      <c r="O818" s="0" t="n">
        <v>52.3411</v>
      </c>
      <c r="P818" s="0" t="n">
        <v>4.17438</v>
      </c>
      <c r="Q818" s="0" t="n">
        <v>0.0061</v>
      </c>
      <c r="R818" s="0" t="n">
        <v>0</v>
      </c>
      <c r="S818" s="0" t="n">
        <v>0</v>
      </c>
      <c r="T818" s="0" t="n">
        <v>2.1355</v>
      </c>
      <c r="U818" s="0" t="n">
        <v>3.1294</v>
      </c>
      <c r="V818" s="2" t="n">
        <v>0.22655</v>
      </c>
      <c r="W818" s="2" t="n">
        <v>2232.4</v>
      </c>
      <c r="X818" s="2" t="n">
        <v>5.0574</v>
      </c>
      <c r="Y818" s="2" t="n">
        <v>0</v>
      </c>
    </row>
    <row r="819" customFormat="false" ht="12.75" hidden="false" customHeight="false" outlineLevel="0" collapsed="false">
      <c r="B819" s="0" t="n">
        <v>10.678</v>
      </c>
      <c r="C819" s="0" t="n">
        <v>10.584</v>
      </c>
      <c r="D819" s="0" t="n">
        <v>18.5378</v>
      </c>
      <c r="E819" s="0" t="n">
        <v>18.5372</v>
      </c>
      <c r="F819" s="0" t="n">
        <v>4.199062</v>
      </c>
      <c r="G819" s="0" t="n">
        <v>4.198414</v>
      </c>
      <c r="H819" s="0" t="n">
        <v>31.2687</v>
      </c>
      <c r="I819" s="0" t="n">
        <v>31.2638</v>
      </c>
      <c r="J819" s="0" t="n">
        <v>8.114</v>
      </c>
      <c r="K819" s="0" t="n">
        <v>8.39285</v>
      </c>
      <c r="L819" s="0" t="n">
        <v>108.01656</v>
      </c>
      <c r="M819" s="0" t="n">
        <v>4.198414</v>
      </c>
      <c r="N819" s="0" t="n">
        <v>0</v>
      </c>
      <c r="O819" s="0" t="n">
        <v>52.3411</v>
      </c>
      <c r="P819" s="0" t="n">
        <v>4.17438</v>
      </c>
      <c r="Q819" s="0" t="n">
        <v>0.00611</v>
      </c>
      <c r="R819" s="0" t="n">
        <v>0</v>
      </c>
      <c r="S819" s="0" t="n">
        <v>0</v>
      </c>
      <c r="T819" s="0" t="n">
        <v>2.1355</v>
      </c>
      <c r="U819" s="0" t="n">
        <v>3.1294</v>
      </c>
      <c r="V819" s="2" t="n">
        <v>0.2251</v>
      </c>
      <c r="W819" s="2" t="n">
        <v>2232.4</v>
      </c>
      <c r="X819" s="2" t="n">
        <v>5.0251</v>
      </c>
      <c r="Y819" s="2" t="n">
        <v>0</v>
      </c>
    </row>
    <row r="820" customFormat="false" ht="12.75" hidden="false" customHeight="false" outlineLevel="0" collapsed="false">
      <c r="B820" s="0" t="n">
        <v>10.688</v>
      </c>
      <c r="C820" s="0" t="n">
        <v>10.593</v>
      </c>
      <c r="D820" s="0" t="n">
        <v>18.5374</v>
      </c>
      <c r="E820" s="0" t="n">
        <v>18.5366</v>
      </c>
      <c r="F820" s="0" t="n">
        <v>4.199667</v>
      </c>
      <c r="G820" s="0" t="n">
        <v>4.198931</v>
      </c>
      <c r="H820" s="0" t="n">
        <v>31.274</v>
      </c>
      <c r="I820" s="0" t="n">
        <v>31.2685</v>
      </c>
      <c r="J820" s="0" t="n">
        <v>8.109</v>
      </c>
      <c r="K820" s="0" t="n">
        <v>8.3941</v>
      </c>
      <c r="L820" s="0" t="n">
        <v>108.03526</v>
      </c>
      <c r="M820" s="0" t="n">
        <v>4.198931</v>
      </c>
      <c r="N820" s="0" t="n">
        <v>0</v>
      </c>
      <c r="O820" s="0" t="n">
        <v>52.3411</v>
      </c>
      <c r="P820" s="0" t="n">
        <v>4.17438</v>
      </c>
      <c r="Q820" s="0" t="n">
        <v>0.00612</v>
      </c>
      <c r="R820" s="0" t="n">
        <v>0</v>
      </c>
      <c r="S820" s="0" t="n">
        <v>0</v>
      </c>
      <c r="T820" s="0" t="n">
        <v>2.1355</v>
      </c>
      <c r="U820" s="0" t="n">
        <v>3.1282</v>
      </c>
      <c r="V820" s="2" t="n">
        <v>0.22295</v>
      </c>
      <c r="W820" s="2" t="n">
        <v>2232.4</v>
      </c>
      <c r="X820" s="2" t="n">
        <v>4.9771</v>
      </c>
      <c r="Y820" s="2" t="n">
        <v>0</v>
      </c>
    </row>
    <row r="821" customFormat="false" ht="12.75" hidden="false" customHeight="false" outlineLevel="0" collapsed="false">
      <c r="B821" s="0" t="n">
        <v>10.707</v>
      </c>
      <c r="C821" s="0" t="n">
        <v>10.613</v>
      </c>
      <c r="D821" s="0" t="n">
        <v>18.537</v>
      </c>
      <c r="E821" s="0" t="n">
        <v>18.5365</v>
      </c>
      <c r="F821" s="0" t="n">
        <v>4.20037</v>
      </c>
      <c r="G821" s="0" t="n">
        <v>4.199287</v>
      </c>
      <c r="H821" s="0" t="n">
        <v>31.2802</v>
      </c>
      <c r="I821" s="0" t="n">
        <v>31.2715</v>
      </c>
      <c r="J821" s="0" t="n">
        <v>8.109</v>
      </c>
      <c r="K821" s="0" t="n">
        <v>8.38825</v>
      </c>
      <c r="L821" s="0" t="n">
        <v>107.96297</v>
      </c>
      <c r="M821" s="0" t="n">
        <v>4.199287</v>
      </c>
      <c r="N821" s="0" t="n">
        <v>0</v>
      </c>
      <c r="O821" s="0" t="n">
        <v>52.3411</v>
      </c>
      <c r="P821" s="0" t="n">
        <v>4.17438</v>
      </c>
      <c r="Q821" s="0" t="n">
        <v>0.00613</v>
      </c>
      <c r="R821" s="0" t="n">
        <v>0</v>
      </c>
      <c r="S821" s="0" t="n">
        <v>0</v>
      </c>
      <c r="T821" s="0" t="n">
        <v>2.1343</v>
      </c>
      <c r="U821" s="0" t="n">
        <v>3.1282</v>
      </c>
      <c r="V821" s="2" t="n">
        <v>0.22152</v>
      </c>
      <c r="W821" s="2" t="n">
        <v>2232.4</v>
      </c>
      <c r="X821" s="2" t="n">
        <v>4.9453</v>
      </c>
      <c r="Y821" s="2" t="n">
        <v>0</v>
      </c>
    </row>
    <row r="822" customFormat="false" ht="12.75" hidden="false" customHeight="false" outlineLevel="0" collapsed="false">
      <c r="B822" s="0" t="n">
        <v>10.736</v>
      </c>
      <c r="C822" s="0" t="n">
        <v>10.642</v>
      </c>
      <c r="D822" s="0" t="n">
        <v>18.5367</v>
      </c>
      <c r="E822" s="0" t="n">
        <v>18.5361</v>
      </c>
      <c r="F822" s="0" t="n">
        <v>4.20091</v>
      </c>
      <c r="G822" s="0" t="n">
        <v>4.199319</v>
      </c>
      <c r="H822" s="0" t="n">
        <v>31.2848</v>
      </c>
      <c r="I822" s="0" t="n">
        <v>31.2721</v>
      </c>
      <c r="J822" s="0" t="n">
        <v>8.109</v>
      </c>
      <c r="K822" s="0" t="n">
        <v>8.38948</v>
      </c>
      <c r="L822" s="0" t="n">
        <v>107.98144</v>
      </c>
      <c r="M822" s="0" t="n">
        <v>4.199319</v>
      </c>
      <c r="N822" s="0" t="n">
        <v>0</v>
      </c>
      <c r="O822" s="0" t="n">
        <v>52.3411</v>
      </c>
      <c r="P822" s="0" t="n">
        <v>4.17438</v>
      </c>
      <c r="Q822" s="0" t="n">
        <v>0.00615</v>
      </c>
      <c r="R822" s="0" t="n">
        <v>0</v>
      </c>
      <c r="S822" s="0" t="n">
        <v>0</v>
      </c>
      <c r="T822" s="0" t="n">
        <v>2.1343</v>
      </c>
      <c r="U822" s="0" t="n">
        <v>3.1282</v>
      </c>
      <c r="V822" s="2" t="n">
        <v>0.22011</v>
      </c>
      <c r="W822" s="2" t="n">
        <v>2232.4</v>
      </c>
      <c r="X822" s="2" t="n">
        <v>4.9137</v>
      </c>
      <c r="Y822" s="2" t="n">
        <v>0</v>
      </c>
    </row>
    <row r="823" customFormat="false" ht="12.75" hidden="false" customHeight="false" outlineLevel="0" collapsed="false">
      <c r="B823" s="0" t="n">
        <v>10.745</v>
      </c>
      <c r="C823" s="0" t="n">
        <v>10.651</v>
      </c>
      <c r="D823" s="0" t="n">
        <v>18.5364</v>
      </c>
      <c r="E823" s="0" t="n">
        <v>18.5361</v>
      </c>
      <c r="F823" s="0" t="n">
        <v>4.20125</v>
      </c>
      <c r="G823" s="0" t="n">
        <v>4.199829</v>
      </c>
      <c r="H823" s="0" t="n">
        <v>31.2879</v>
      </c>
      <c r="I823" s="0" t="n">
        <v>31.2763</v>
      </c>
      <c r="J823" s="0" t="n">
        <v>8.109</v>
      </c>
      <c r="K823" s="0" t="n">
        <v>8.38369</v>
      </c>
      <c r="L823" s="0" t="n">
        <v>107.90826</v>
      </c>
      <c r="M823" s="0" t="n">
        <v>4.199829</v>
      </c>
      <c r="N823" s="0" t="n">
        <v>0</v>
      </c>
      <c r="O823" s="0" t="n">
        <v>52.3411</v>
      </c>
      <c r="P823" s="0" t="n">
        <v>4.17438</v>
      </c>
      <c r="Q823" s="0" t="n">
        <v>0.00616</v>
      </c>
      <c r="R823" s="0" t="n">
        <v>0</v>
      </c>
      <c r="S823" s="0" t="n">
        <v>0</v>
      </c>
      <c r="T823" s="0" t="n">
        <v>2.1331</v>
      </c>
      <c r="U823" s="0" t="n">
        <v>3.1282</v>
      </c>
      <c r="V823" s="2" t="n">
        <v>0.2187</v>
      </c>
      <c r="W823" s="2" t="n">
        <v>2232.4</v>
      </c>
      <c r="X823" s="2" t="n">
        <v>4.8822</v>
      </c>
      <c r="Y823" s="2" t="n">
        <v>0</v>
      </c>
    </row>
    <row r="824" customFormat="false" ht="12.75" hidden="false" customHeight="false" outlineLevel="0" collapsed="false">
      <c r="B824" s="0" t="n">
        <v>10.774</v>
      </c>
      <c r="C824" s="0" t="n">
        <v>10.679</v>
      </c>
      <c r="D824" s="0" t="n">
        <v>18.5361</v>
      </c>
      <c r="E824" s="0" t="n">
        <v>18.5354</v>
      </c>
      <c r="F824" s="0" t="n">
        <v>4.201436</v>
      </c>
      <c r="G824" s="0" t="n">
        <v>4.200521</v>
      </c>
      <c r="H824" s="0" t="n">
        <v>31.2897</v>
      </c>
      <c r="I824" s="0" t="n">
        <v>31.2826</v>
      </c>
      <c r="J824" s="0" t="n">
        <v>8.109</v>
      </c>
      <c r="K824" s="0" t="n">
        <v>8.38552</v>
      </c>
      <c r="L824" s="0" t="n">
        <v>107.9322</v>
      </c>
      <c r="M824" s="0" t="n">
        <v>4.200521</v>
      </c>
      <c r="N824" s="0" t="n">
        <v>0</v>
      </c>
      <c r="O824" s="0" t="n">
        <v>52.3411</v>
      </c>
      <c r="P824" s="0" t="n">
        <v>4.17438</v>
      </c>
      <c r="Q824" s="0" t="n">
        <v>0.00617</v>
      </c>
      <c r="R824" s="0" t="n">
        <v>0</v>
      </c>
      <c r="S824" s="0" t="n">
        <v>0</v>
      </c>
      <c r="T824" s="0" t="n">
        <v>2.1331</v>
      </c>
      <c r="U824" s="0" t="n">
        <v>3.1282</v>
      </c>
      <c r="V824" s="2" t="n">
        <v>0.2166</v>
      </c>
      <c r="W824" s="2" t="n">
        <v>2232.4</v>
      </c>
      <c r="X824" s="2" t="n">
        <v>4.8354</v>
      </c>
      <c r="Y824" s="2" t="n">
        <v>0</v>
      </c>
    </row>
    <row r="825" customFormat="false" ht="12.75" hidden="false" customHeight="false" outlineLevel="0" collapsed="false">
      <c r="B825" s="0" t="n">
        <v>10.793</v>
      </c>
      <c r="C825" s="0" t="n">
        <v>10.698</v>
      </c>
      <c r="D825" s="0" t="n">
        <v>18.5359</v>
      </c>
      <c r="E825" s="0" t="n">
        <v>18.5353</v>
      </c>
      <c r="F825" s="0" t="n">
        <v>4.201458</v>
      </c>
      <c r="G825" s="0" t="n">
        <v>4.201212</v>
      </c>
      <c r="H825" s="0" t="n">
        <v>31.29</v>
      </c>
      <c r="I825" s="0" t="n">
        <v>31.2884</v>
      </c>
      <c r="J825" s="0" t="n">
        <v>8.109</v>
      </c>
      <c r="K825" s="0" t="n">
        <v>8.38759</v>
      </c>
      <c r="L825" s="0" t="n">
        <v>107.95868</v>
      </c>
      <c r="M825" s="0" t="n">
        <v>4.201212</v>
      </c>
      <c r="N825" s="0" t="n">
        <v>0</v>
      </c>
      <c r="O825" s="0" t="n">
        <v>52.3411</v>
      </c>
      <c r="P825" s="0" t="n">
        <v>4.17438</v>
      </c>
      <c r="Q825" s="0" t="n">
        <v>0.00618</v>
      </c>
      <c r="R825" s="0" t="n">
        <v>0</v>
      </c>
      <c r="S825" s="0" t="n">
        <v>0</v>
      </c>
      <c r="T825" s="0" t="n">
        <v>2.1331</v>
      </c>
      <c r="U825" s="0" t="n">
        <v>3.1282</v>
      </c>
      <c r="V825" s="2" t="n">
        <v>0.21504</v>
      </c>
      <c r="W825" s="2" t="n">
        <v>2234.2</v>
      </c>
      <c r="X825" s="2" t="n">
        <v>4.8044</v>
      </c>
      <c r="Y825" s="2" t="n">
        <v>0</v>
      </c>
    </row>
    <row r="826" customFormat="false" ht="12.75" hidden="false" customHeight="false" outlineLevel="0" collapsed="false">
      <c r="B826" s="0" t="n">
        <v>10.803</v>
      </c>
      <c r="C826" s="0" t="n">
        <v>10.708</v>
      </c>
      <c r="D826" s="0" t="n">
        <v>18.5361</v>
      </c>
      <c r="E826" s="0" t="n">
        <v>18.5351</v>
      </c>
      <c r="F826" s="0" t="n">
        <v>4.201356</v>
      </c>
      <c r="G826" s="0" t="n">
        <v>4.201445</v>
      </c>
      <c r="H826" s="0" t="n">
        <v>31.289</v>
      </c>
      <c r="I826" s="0" t="n">
        <v>31.2905</v>
      </c>
      <c r="J826" s="0" t="n">
        <v>8.109</v>
      </c>
      <c r="K826" s="0" t="n">
        <v>8.38984</v>
      </c>
      <c r="L826" s="0" t="n">
        <v>107.98746</v>
      </c>
      <c r="M826" s="0" t="n">
        <v>4.201445</v>
      </c>
      <c r="N826" s="0" t="n">
        <v>0</v>
      </c>
      <c r="O826" s="0" t="n">
        <v>52.34122</v>
      </c>
      <c r="P826" s="0" t="n">
        <v>4.17406</v>
      </c>
      <c r="Q826" s="0" t="n">
        <v>0.00619</v>
      </c>
      <c r="R826" s="0" t="n">
        <v>0</v>
      </c>
      <c r="S826" s="0" t="n">
        <v>0</v>
      </c>
      <c r="T826" s="0" t="n">
        <v>2.1331</v>
      </c>
      <c r="U826" s="0" t="n">
        <v>3.1282</v>
      </c>
      <c r="V826" s="2" t="n">
        <v>0.21366</v>
      </c>
      <c r="W826" s="2" t="n">
        <v>2234.2</v>
      </c>
      <c r="X826" s="2" t="n">
        <v>4.7735</v>
      </c>
      <c r="Y826" s="2" t="n">
        <v>0</v>
      </c>
    </row>
    <row r="827" customFormat="false" ht="12.75" hidden="false" customHeight="false" outlineLevel="0" collapsed="false">
      <c r="B827" s="0" t="n">
        <v>10.831</v>
      </c>
      <c r="C827" s="0" t="n">
        <v>10.735</v>
      </c>
      <c r="D827" s="0" t="n">
        <v>18.5359</v>
      </c>
      <c r="E827" s="0" t="n">
        <v>18.5348</v>
      </c>
      <c r="F827" s="0" t="n">
        <v>4.201674</v>
      </c>
      <c r="G827" s="0" t="n">
        <v>4.201426</v>
      </c>
      <c r="H827" s="0" t="n">
        <v>31.2918</v>
      </c>
      <c r="I827" s="0" t="n">
        <v>31.2906</v>
      </c>
      <c r="J827" s="0" t="n">
        <v>8.109</v>
      </c>
      <c r="K827" s="0" t="n">
        <v>8.38484</v>
      </c>
      <c r="L827" s="0" t="n">
        <v>107.92452</v>
      </c>
      <c r="M827" s="0" t="n">
        <v>4.201426</v>
      </c>
      <c r="N827" s="0" t="n">
        <v>0</v>
      </c>
      <c r="O827" s="0" t="n">
        <v>52.34122</v>
      </c>
      <c r="P827" s="0" t="n">
        <v>4.17406</v>
      </c>
      <c r="Q827" s="0" t="n">
        <v>0.0062</v>
      </c>
      <c r="R827" s="0" t="n">
        <v>0</v>
      </c>
      <c r="S827" s="0" t="n">
        <v>0</v>
      </c>
      <c r="T827" s="0" t="n">
        <v>2.1319</v>
      </c>
      <c r="U827" s="0" t="n">
        <v>3.1282</v>
      </c>
      <c r="V827" s="2" t="n">
        <v>0.21229</v>
      </c>
      <c r="W827" s="2" t="n">
        <v>2234.2</v>
      </c>
      <c r="X827" s="2" t="n">
        <v>4.7429</v>
      </c>
      <c r="Y827" s="2" t="n">
        <v>0</v>
      </c>
    </row>
    <row r="828" customFormat="false" ht="12.75" hidden="false" customHeight="false" outlineLevel="0" collapsed="false">
      <c r="B828" s="0" t="n">
        <v>10.831</v>
      </c>
      <c r="C828" s="0" t="n">
        <v>10.735</v>
      </c>
      <c r="D828" s="0" t="n">
        <v>18.5352</v>
      </c>
      <c r="E828" s="0" t="n">
        <v>18.5346</v>
      </c>
      <c r="F828" s="0" t="n">
        <v>4.202328</v>
      </c>
      <c r="G828" s="0" t="n">
        <v>4.201354</v>
      </c>
      <c r="H828" s="0" t="n">
        <v>31.2977</v>
      </c>
      <c r="I828" s="0" t="n">
        <v>31.2901</v>
      </c>
      <c r="J828" s="0" t="n">
        <v>8.109</v>
      </c>
      <c r="K828" s="0" t="n">
        <v>8.37991</v>
      </c>
      <c r="L828" s="0" t="n">
        <v>107.86351</v>
      </c>
      <c r="M828" s="0" t="n">
        <v>4.201354</v>
      </c>
      <c r="N828" s="0" t="n">
        <v>0</v>
      </c>
      <c r="O828" s="0" t="n">
        <v>52.34122</v>
      </c>
      <c r="P828" s="0" t="n">
        <v>4.17406</v>
      </c>
      <c r="Q828" s="0" t="n">
        <v>0.00622</v>
      </c>
      <c r="R828" s="0" t="n">
        <v>0</v>
      </c>
      <c r="S828" s="0" t="n">
        <v>0</v>
      </c>
      <c r="T828" s="0" t="n">
        <v>2.1306</v>
      </c>
      <c r="U828" s="0" t="n">
        <v>3.1282</v>
      </c>
      <c r="V828" s="2" t="n">
        <v>0.21109</v>
      </c>
      <c r="W828" s="2" t="n">
        <v>2232.4</v>
      </c>
      <c r="X828" s="2" t="n">
        <v>4.7124</v>
      </c>
      <c r="Y828" s="2" t="n">
        <v>0</v>
      </c>
    </row>
    <row r="829" customFormat="false" ht="12.75" hidden="false" customHeight="false" outlineLevel="0" collapsed="false">
      <c r="B829" s="0" t="n">
        <v>10.869</v>
      </c>
      <c r="C829" s="0" t="n">
        <v>10.773</v>
      </c>
      <c r="D829" s="0" t="n">
        <v>18.5351</v>
      </c>
      <c r="E829" s="0" t="n">
        <v>18.5346</v>
      </c>
      <c r="F829" s="0" t="n">
        <v>4.202918</v>
      </c>
      <c r="G829" s="0" t="n">
        <v>4.201322</v>
      </c>
      <c r="H829" s="0" t="n">
        <v>31.3027</v>
      </c>
      <c r="I829" s="0" t="n">
        <v>31.2898</v>
      </c>
      <c r="J829" s="0" t="n">
        <v>8.109</v>
      </c>
      <c r="K829" s="0" t="n">
        <v>8.38199</v>
      </c>
      <c r="L829" s="0" t="n">
        <v>107.89313</v>
      </c>
      <c r="M829" s="0" t="n">
        <v>4.201322</v>
      </c>
      <c r="N829" s="0" t="n">
        <v>0</v>
      </c>
      <c r="O829" s="0" t="n">
        <v>52.34122</v>
      </c>
      <c r="P829" s="0" t="n">
        <v>4.17406</v>
      </c>
      <c r="Q829" s="0" t="n">
        <v>0.00623</v>
      </c>
      <c r="R829" s="0" t="n">
        <v>0</v>
      </c>
      <c r="S829" s="0" t="n">
        <v>0</v>
      </c>
      <c r="T829" s="0" t="n">
        <v>2.1306</v>
      </c>
      <c r="U829" s="0" t="n">
        <v>3.1282</v>
      </c>
      <c r="V829" s="2" t="n">
        <v>0.20957</v>
      </c>
      <c r="W829" s="2" t="n">
        <v>2234.2</v>
      </c>
      <c r="X829" s="2" t="n">
        <v>4.6821</v>
      </c>
      <c r="Y829" s="2" t="n">
        <v>0</v>
      </c>
    </row>
    <row r="830" customFormat="false" ht="12.75" hidden="false" customHeight="false" outlineLevel="0" collapsed="false">
      <c r="B830" s="0" t="n">
        <v>10.878</v>
      </c>
      <c r="C830" s="0" t="n">
        <v>10.782</v>
      </c>
      <c r="D830" s="0" t="n">
        <v>18.5344</v>
      </c>
      <c r="E830" s="0" t="n">
        <v>18.5344</v>
      </c>
      <c r="F830" s="0" t="n">
        <v>4.203266</v>
      </c>
      <c r="G830" s="0" t="n">
        <v>4.201393</v>
      </c>
      <c r="H830" s="0" t="n">
        <v>31.3061</v>
      </c>
      <c r="I830" s="0" t="n">
        <v>31.2905</v>
      </c>
      <c r="J830" s="0" t="n">
        <v>8.109</v>
      </c>
      <c r="K830" s="0" t="n">
        <v>8.38435</v>
      </c>
      <c r="L830" s="0" t="n">
        <v>107.92439</v>
      </c>
      <c r="M830" s="0" t="n">
        <v>4.201393</v>
      </c>
      <c r="N830" s="0" t="n">
        <v>0</v>
      </c>
      <c r="O830" s="0" t="n">
        <v>52.34122</v>
      </c>
      <c r="P830" s="0" t="n">
        <v>4.17406</v>
      </c>
      <c r="Q830" s="0" t="n">
        <v>0.00624</v>
      </c>
      <c r="R830" s="0" t="n">
        <v>0</v>
      </c>
      <c r="S830" s="0" t="n">
        <v>0</v>
      </c>
      <c r="T830" s="0" t="n">
        <v>2.1306</v>
      </c>
      <c r="U830" s="0" t="n">
        <v>3.1282</v>
      </c>
      <c r="V830" s="2" t="n">
        <v>0.20822</v>
      </c>
      <c r="W830" s="2" t="n">
        <v>2234.2</v>
      </c>
      <c r="X830" s="2" t="n">
        <v>4.6519</v>
      </c>
      <c r="Y830" s="2" t="n">
        <v>0</v>
      </c>
    </row>
    <row r="831" customFormat="false" ht="12.75" hidden="false" customHeight="false" outlineLevel="0" collapsed="false">
      <c r="B831" s="0" t="n">
        <v>10.899</v>
      </c>
      <c r="C831" s="0" t="n">
        <v>10.803</v>
      </c>
      <c r="D831" s="0" t="n">
        <v>18.5342</v>
      </c>
      <c r="E831" s="0" t="n">
        <v>18.5344</v>
      </c>
      <c r="F831" s="0" t="n">
        <v>4.20353</v>
      </c>
      <c r="G831" s="0" t="n">
        <v>4.201354</v>
      </c>
      <c r="H831" s="0" t="n">
        <v>31.3085</v>
      </c>
      <c r="I831" s="0" t="n">
        <v>31.2902</v>
      </c>
      <c r="J831" s="0" t="n">
        <v>8.109</v>
      </c>
      <c r="K831" s="0" t="n">
        <v>8.38737</v>
      </c>
      <c r="L831" s="0" t="n">
        <v>107.96428</v>
      </c>
      <c r="M831" s="0" t="n">
        <v>4.201354</v>
      </c>
      <c r="N831" s="0" t="n">
        <v>0</v>
      </c>
      <c r="O831" s="0" t="n">
        <v>52.3411</v>
      </c>
      <c r="P831" s="0" t="n">
        <v>4.17438</v>
      </c>
      <c r="Q831" s="0" t="n">
        <v>0.00625</v>
      </c>
      <c r="R831" s="0" t="n">
        <v>0</v>
      </c>
      <c r="S831" s="0" t="n">
        <v>0</v>
      </c>
      <c r="T831" s="0" t="n">
        <v>2.1306</v>
      </c>
      <c r="U831" s="0" t="n">
        <v>3.1282</v>
      </c>
      <c r="V831" s="2" t="n">
        <v>0.20704</v>
      </c>
      <c r="W831" s="2" t="n">
        <v>2232.4</v>
      </c>
      <c r="X831" s="2" t="n">
        <v>4.6219</v>
      </c>
      <c r="Y831" s="2" t="n">
        <v>0</v>
      </c>
    </row>
    <row r="832" customFormat="false" ht="12.75" hidden="false" customHeight="false" outlineLevel="0" collapsed="false">
      <c r="B832" s="0" t="n">
        <v>10.926</v>
      </c>
      <c r="C832" s="0" t="n">
        <v>10.83</v>
      </c>
      <c r="D832" s="0" t="n">
        <v>18.5339</v>
      </c>
      <c r="E832" s="0" t="n">
        <v>18.5342</v>
      </c>
      <c r="F832" s="0" t="n">
        <v>4.203716</v>
      </c>
      <c r="G832" s="0" t="n">
        <v>4.201245</v>
      </c>
      <c r="H832" s="0" t="n">
        <v>31.3103</v>
      </c>
      <c r="I832" s="0" t="n">
        <v>31.2894</v>
      </c>
      <c r="J832" s="0" t="n">
        <v>8.109</v>
      </c>
      <c r="K832" s="0" t="n">
        <v>8.39058</v>
      </c>
      <c r="L832" s="0" t="n">
        <v>108.00607</v>
      </c>
      <c r="M832" s="0" t="n">
        <v>4.201245</v>
      </c>
      <c r="N832" s="0" t="n">
        <v>0</v>
      </c>
      <c r="O832" s="0" t="n">
        <v>52.3411</v>
      </c>
      <c r="P832" s="0" t="n">
        <v>4.17438</v>
      </c>
      <c r="Q832" s="0" t="n">
        <v>0.00626</v>
      </c>
      <c r="R832" s="0" t="n">
        <v>0</v>
      </c>
      <c r="S832" s="0" t="n">
        <v>0</v>
      </c>
      <c r="T832" s="0" t="n">
        <v>2.1306</v>
      </c>
      <c r="U832" s="0" t="n">
        <v>3.1282</v>
      </c>
      <c r="V832" s="2" t="n">
        <v>0.20554</v>
      </c>
      <c r="W832" s="2" t="n">
        <v>2234.2</v>
      </c>
      <c r="X832" s="2" t="n">
        <v>4.5921</v>
      </c>
      <c r="Y832" s="2" t="n">
        <v>0</v>
      </c>
    </row>
    <row r="833" customFormat="false" ht="12.75" hidden="false" customHeight="false" outlineLevel="0" collapsed="false">
      <c r="B833" s="0" t="n">
        <v>10.945</v>
      </c>
      <c r="C833" s="0" t="n">
        <v>10.849</v>
      </c>
      <c r="D833" s="0" t="n">
        <v>18.5335</v>
      </c>
      <c r="E833" s="0" t="n">
        <v>18.5341</v>
      </c>
      <c r="F833" s="0" t="n">
        <v>4.204022</v>
      </c>
      <c r="G833" s="0" t="n">
        <v>4.201594</v>
      </c>
      <c r="H833" s="0" t="n">
        <v>31.3131</v>
      </c>
      <c r="I833" s="0" t="n">
        <v>31.2924</v>
      </c>
      <c r="J833" s="0" t="n">
        <v>8.109</v>
      </c>
      <c r="K833" s="0" t="n">
        <v>8.38655</v>
      </c>
      <c r="L833" s="0" t="n">
        <v>107.95535</v>
      </c>
      <c r="M833" s="0" t="n">
        <v>4.201594</v>
      </c>
      <c r="N833" s="0" t="n">
        <v>0</v>
      </c>
      <c r="O833" s="0" t="n">
        <v>52.3411</v>
      </c>
      <c r="P833" s="0" t="n">
        <v>4.17438</v>
      </c>
      <c r="Q833" s="0" t="n">
        <v>0.00627</v>
      </c>
      <c r="R833" s="0" t="n">
        <v>0</v>
      </c>
      <c r="S833" s="0" t="n">
        <v>0</v>
      </c>
      <c r="T833" s="0" t="n">
        <v>2.1294</v>
      </c>
      <c r="U833" s="0" t="n">
        <v>3.1282</v>
      </c>
      <c r="V833" s="2" t="n">
        <v>0.20355</v>
      </c>
      <c r="W833" s="2" t="n">
        <v>2234.2</v>
      </c>
      <c r="X833" s="2" t="n">
        <v>4.5477</v>
      </c>
      <c r="Y833" s="2" t="n">
        <v>0</v>
      </c>
    </row>
    <row r="834" customFormat="false" ht="12.75" hidden="false" customHeight="false" outlineLevel="0" collapsed="false">
      <c r="B834" s="0" t="n">
        <v>10.954</v>
      </c>
      <c r="C834" s="0" t="n">
        <v>10.858</v>
      </c>
      <c r="D834" s="0" t="n">
        <v>18.5333</v>
      </c>
      <c r="E834" s="0" t="n">
        <v>18.5342</v>
      </c>
      <c r="F834" s="0" t="n">
        <v>4.204203</v>
      </c>
      <c r="G834" s="0" t="n">
        <v>4.201684</v>
      </c>
      <c r="H834" s="0" t="n">
        <v>31.3147</v>
      </c>
      <c r="I834" s="0" t="n">
        <v>31.2931</v>
      </c>
      <c r="J834" s="0" t="n">
        <v>8.109</v>
      </c>
      <c r="K834" s="0" t="n">
        <v>8.38948</v>
      </c>
      <c r="L834" s="0" t="n">
        <v>107.99379</v>
      </c>
      <c r="M834" s="0" t="n">
        <v>4.201684</v>
      </c>
      <c r="N834" s="0" t="n">
        <v>0</v>
      </c>
      <c r="O834" s="0" t="n">
        <v>52.3411</v>
      </c>
      <c r="P834" s="0" t="n">
        <v>4.17438</v>
      </c>
      <c r="Q834" s="0" t="n">
        <v>0.00628</v>
      </c>
      <c r="R834" s="0" t="n">
        <v>0</v>
      </c>
      <c r="S834" s="0" t="n">
        <v>0</v>
      </c>
      <c r="T834" s="0" t="n">
        <v>2.1294</v>
      </c>
      <c r="U834" s="0" t="n">
        <v>3.1282</v>
      </c>
      <c r="V834" s="2" t="n">
        <v>0.20289</v>
      </c>
      <c r="W834" s="2" t="n">
        <v>2234.2</v>
      </c>
      <c r="X834" s="2" t="n">
        <v>4.533</v>
      </c>
      <c r="Y834" s="2" t="n">
        <v>0</v>
      </c>
    </row>
    <row r="835" customFormat="false" ht="12.75" hidden="false" customHeight="false" outlineLevel="0" collapsed="false">
      <c r="B835" s="0" t="n">
        <v>10.974</v>
      </c>
      <c r="C835" s="0" t="n">
        <v>10.877</v>
      </c>
      <c r="D835" s="0" t="n">
        <v>18.533</v>
      </c>
      <c r="E835" s="0" t="n">
        <v>18.5339</v>
      </c>
      <c r="F835" s="0" t="n">
        <v>4.204287</v>
      </c>
      <c r="G835" s="0" t="n">
        <v>4.201755</v>
      </c>
      <c r="H835" s="0" t="n">
        <v>31.3156</v>
      </c>
      <c r="I835" s="0" t="n">
        <v>31.2939</v>
      </c>
      <c r="J835" s="0" t="n">
        <v>8.109</v>
      </c>
      <c r="K835" s="0" t="n">
        <v>8.39258</v>
      </c>
      <c r="L835" s="0" t="n">
        <v>108.03365</v>
      </c>
      <c r="M835" s="0" t="n">
        <v>4.201755</v>
      </c>
      <c r="N835" s="0" t="n">
        <v>0</v>
      </c>
      <c r="O835" s="0" t="n">
        <v>52.3411</v>
      </c>
      <c r="P835" s="0" t="n">
        <v>4.17438</v>
      </c>
      <c r="Q835" s="0" t="n">
        <v>0.0063</v>
      </c>
      <c r="R835" s="0" t="n">
        <v>0</v>
      </c>
      <c r="S835" s="0" t="n">
        <v>0</v>
      </c>
      <c r="T835" s="0" t="n">
        <v>2.1294</v>
      </c>
      <c r="U835" s="0" t="n">
        <v>3.1282</v>
      </c>
      <c r="V835" s="2" t="n">
        <v>0.20093</v>
      </c>
      <c r="W835" s="2" t="n">
        <v>2234.2</v>
      </c>
      <c r="X835" s="2" t="n">
        <v>4.4891</v>
      </c>
      <c r="Y835" s="2" t="n">
        <v>0</v>
      </c>
    </row>
    <row r="836" customFormat="false" ht="12.75" hidden="false" customHeight="false" outlineLevel="0" collapsed="false">
      <c r="B836" s="0" t="n">
        <v>10.994</v>
      </c>
      <c r="C836" s="0" t="n">
        <v>10.897</v>
      </c>
      <c r="D836" s="0" t="n">
        <v>18.5332</v>
      </c>
      <c r="E836" s="0" t="n">
        <v>18.5336</v>
      </c>
      <c r="F836" s="0" t="n">
        <v>4.204374</v>
      </c>
      <c r="G836" s="0" t="n">
        <v>4.202298</v>
      </c>
      <c r="H836" s="0" t="n">
        <v>31.3162</v>
      </c>
      <c r="I836" s="0" t="n">
        <v>31.2987</v>
      </c>
      <c r="J836" s="0" t="n">
        <v>8.109</v>
      </c>
      <c r="K836" s="0" t="n">
        <v>8.39571</v>
      </c>
      <c r="L836" s="0" t="n">
        <v>108.07465</v>
      </c>
      <c r="M836" s="0" t="n">
        <v>4.202298</v>
      </c>
      <c r="N836" s="0" t="n">
        <v>0</v>
      </c>
      <c r="O836" s="0" t="n">
        <v>52.3411</v>
      </c>
      <c r="P836" s="0" t="n">
        <v>4.17438</v>
      </c>
      <c r="Q836" s="0" t="n">
        <v>0.00631</v>
      </c>
      <c r="R836" s="0" t="n">
        <v>0</v>
      </c>
      <c r="S836" s="0" t="n">
        <v>0</v>
      </c>
      <c r="T836" s="0" t="n">
        <v>2.1294</v>
      </c>
      <c r="U836" s="0" t="n">
        <v>3.1282</v>
      </c>
      <c r="V836" s="2" t="n">
        <v>0.19963</v>
      </c>
      <c r="W836" s="2" t="n">
        <v>2234.2</v>
      </c>
      <c r="X836" s="2" t="n">
        <v>4.46</v>
      </c>
      <c r="Y836" s="2" t="n">
        <v>0</v>
      </c>
    </row>
    <row r="837" customFormat="false" ht="12.75" hidden="false" customHeight="false" outlineLevel="0" collapsed="false">
      <c r="B837" s="0" t="n">
        <v>11.012</v>
      </c>
      <c r="C837" s="0" t="n">
        <v>10.915</v>
      </c>
      <c r="D837" s="0" t="n">
        <v>18.533</v>
      </c>
      <c r="E837" s="0" t="n">
        <v>18.5336</v>
      </c>
      <c r="F837" s="0" t="n">
        <v>4.2044</v>
      </c>
      <c r="G837" s="0" t="n">
        <v>4.202738</v>
      </c>
      <c r="H837" s="0" t="n">
        <v>31.3166</v>
      </c>
      <c r="I837" s="0" t="n">
        <v>31.3023</v>
      </c>
      <c r="J837" s="0" t="n">
        <v>8.109</v>
      </c>
      <c r="K837" s="0" t="n">
        <v>8.39897</v>
      </c>
      <c r="L837" s="0" t="n">
        <v>108.11635</v>
      </c>
      <c r="M837" s="0" t="n">
        <v>4.202738</v>
      </c>
      <c r="N837" s="0" t="n">
        <v>0</v>
      </c>
      <c r="O837" s="0" t="n">
        <v>52.3411</v>
      </c>
      <c r="P837" s="0" t="n">
        <v>4.17438</v>
      </c>
      <c r="Q837" s="0" t="n">
        <v>0.00632</v>
      </c>
      <c r="R837" s="0" t="n">
        <v>0</v>
      </c>
      <c r="S837" s="0" t="n">
        <v>0</v>
      </c>
      <c r="T837" s="0" t="n">
        <v>2.1294</v>
      </c>
      <c r="U837" s="0" t="n">
        <v>3.1282</v>
      </c>
      <c r="V837" s="2" t="n">
        <v>0.19833</v>
      </c>
      <c r="W837" s="2" t="n">
        <v>2234.2</v>
      </c>
      <c r="X837" s="2" t="n">
        <v>4.4311</v>
      </c>
      <c r="Y837" s="2" t="n">
        <v>0</v>
      </c>
    </row>
    <row r="838" customFormat="false" ht="12.75" hidden="false" customHeight="false" outlineLevel="0" collapsed="false">
      <c r="B838" s="0" t="n">
        <v>11.03</v>
      </c>
      <c r="C838" s="0" t="n">
        <v>10.933</v>
      </c>
      <c r="D838" s="0" t="n">
        <v>18.5328</v>
      </c>
      <c r="E838" s="0" t="n">
        <v>18.5332</v>
      </c>
      <c r="F838" s="0" t="n">
        <v>4.204517</v>
      </c>
      <c r="G838" s="0" t="n">
        <v>4.20288</v>
      </c>
      <c r="H838" s="0" t="n">
        <v>31.3176</v>
      </c>
      <c r="I838" s="0" t="n">
        <v>31.3038</v>
      </c>
      <c r="J838" s="0" t="n">
        <v>8.109</v>
      </c>
      <c r="K838" s="0" t="n">
        <v>8.40272</v>
      </c>
      <c r="L838" s="0" t="n">
        <v>108.16516</v>
      </c>
      <c r="M838" s="0" t="n">
        <v>4.20288</v>
      </c>
      <c r="N838" s="0" t="n">
        <v>0</v>
      </c>
      <c r="O838" s="0" t="n">
        <v>52.3411</v>
      </c>
      <c r="P838" s="0" t="n">
        <v>4.17438</v>
      </c>
      <c r="Q838" s="0" t="n">
        <v>0.00633</v>
      </c>
      <c r="R838" s="0" t="n">
        <v>0</v>
      </c>
      <c r="S838" s="0" t="n">
        <v>0</v>
      </c>
      <c r="T838" s="0" t="n">
        <v>2.1294</v>
      </c>
      <c r="U838" s="0" t="n">
        <v>3.1282</v>
      </c>
      <c r="V838" s="2" t="n">
        <v>0.19705</v>
      </c>
      <c r="W838" s="2" t="n">
        <v>2234.2</v>
      </c>
      <c r="X838" s="2" t="n">
        <v>4.4024</v>
      </c>
      <c r="Y838" s="2" t="n">
        <v>0</v>
      </c>
    </row>
    <row r="839" customFormat="false" ht="12.75" hidden="false" customHeight="false" outlineLevel="0" collapsed="false">
      <c r="B839" s="0" t="n">
        <v>11.041</v>
      </c>
      <c r="C839" s="0" t="n">
        <v>10.943</v>
      </c>
      <c r="D839" s="0" t="n">
        <v>18.5328</v>
      </c>
      <c r="E839" s="0" t="n">
        <v>18.533</v>
      </c>
      <c r="F839" s="0" t="n">
        <v>4.204604</v>
      </c>
      <c r="G839" s="0" t="n">
        <v>4.202957</v>
      </c>
      <c r="H839" s="0" t="n">
        <v>31.3184</v>
      </c>
      <c r="I839" s="0" t="n">
        <v>31.3045</v>
      </c>
      <c r="J839" s="0" t="n">
        <v>8.109</v>
      </c>
      <c r="K839" s="0" t="n">
        <v>8.3987</v>
      </c>
      <c r="L839" s="0" t="n">
        <v>108.11385</v>
      </c>
      <c r="M839" s="0" t="n">
        <v>4.202957</v>
      </c>
      <c r="N839" s="0" t="n">
        <v>0</v>
      </c>
      <c r="O839" s="0" t="n">
        <v>52.3411</v>
      </c>
      <c r="P839" s="0" t="n">
        <v>4.17438</v>
      </c>
      <c r="Q839" s="0" t="n">
        <v>0.00634</v>
      </c>
      <c r="R839" s="0" t="n">
        <v>0</v>
      </c>
      <c r="S839" s="0" t="n">
        <v>0</v>
      </c>
      <c r="T839" s="0" t="n">
        <v>2.1282</v>
      </c>
      <c r="U839" s="0" t="n">
        <v>3.1282</v>
      </c>
      <c r="V839" s="2" t="n">
        <v>0.19577</v>
      </c>
      <c r="W839" s="2" t="n">
        <v>2234.2</v>
      </c>
      <c r="X839" s="2" t="n">
        <v>4.3738</v>
      </c>
      <c r="Y839" s="2" t="n">
        <v>0</v>
      </c>
    </row>
    <row r="840" customFormat="false" ht="12.75" hidden="false" customHeight="false" outlineLevel="0" collapsed="false">
      <c r="B840" s="0" t="n">
        <v>11.059</v>
      </c>
      <c r="C840" s="0" t="n">
        <v>10.961</v>
      </c>
      <c r="D840" s="0" t="n">
        <v>18.5326</v>
      </c>
      <c r="E840" s="0" t="n">
        <v>18.533</v>
      </c>
      <c r="F840" s="0" t="n">
        <v>4.204669</v>
      </c>
      <c r="G840" s="0" t="n">
        <v>4.202919</v>
      </c>
      <c r="H840" s="0" t="n">
        <v>31.3191</v>
      </c>
      <c r="I840" s="0" t="n">
        <v>31.3042</v>
      </c>
      <c r="J840" s="0" t="n">
        <v>8.109</v>
      </c>
      <c r="K840" s="0" t="n">
        <v>8.40206</v>
      </c>
      <c r="L840" s="0" t="n">
        <v>108.15713</v>
      </c>
      <c r="M840" s="0" t="n">
        <v>4.202919</v>
      </c>
      <c r="N840" s="0" t="n">
        <v>0</v>
      </c>
      <c r="O840" s="0" t="n">
        <v>52.3411</v>
      </c>
      <c r="P840" s="0" t="n">
        <v>4.17438</v>
      </c>
      <c r="Q840" s="0" t="n">
        <v>0.00635</v>
      </c>
      <c r="R840" s="0" t="n">
        <v>0</v>
      </c>
      <c r="S840" s="0" t="n">
        <v>0</v>
      </c>
      <c r="T840" s="0" t="n">
        <v>2.1282</v>
      </c>
      <c r="U840" s="0" t="n">
        <v>3.1282</v>
      </c>
      <c r="V840" s="2" t="n">
        <v>0.19513</v>
      </c>
      <c r="W840" s="2" t="n">
        <v>2234.2</v>
      </c>
      <c r="X840" s="2" t="n">
        <v>4.3595</v>
      </c>
      <c r="Y840" s="2" t="n">
        <v>0</v>
      </c>
    </row>
    <row r="841" customFormat="false" ht="12.75" hidden="false" customHeight="false" outlineLevel="0" collapsed="false">
      <c r="B841" s="0" t="n">
        <v>11.09</v>
      </c>
      <c r="C841" s="0" t="n">
        <v>10.992</v>
      </c>
      <c r="D841" s="0" t="n">
        <v>18.5327</v>
      </c>
      <c r="E841" s="0" t="n">
        <v>18.5329</v>
      </c>
      <c r="F841" s="0" t="n">
        <v>4.204688</v>
      </c>
      <c r="G841" s="0" t="n">
        <v>4.202944</v>
      </c>
      <c r="H841" s="0" t="n">
        <v>31.3192</v>
      </c>
      <c r="I841" s="0" t="n">
        <v>31.3045</v>
      </c>
      <c r="J841" s="0" t="n">
        <v>8.109</v>
      </c>
      <c r="K841" s="0" t="n">
        <v>8.40545</v>
      </c>
      <c r="L841" s="0" t="n">
        <v>108.20088</v>
      </c>
      <c r="M841" s="0" t="n">
        <v>4.202944</v>
      </c>
      <c r="N841" s="0" t="n">
        <v>0</v>
      </c>
      <c r="O841" s="0" t="n">
        <v>52.3411</v>
      </c>
      <c r="P841" s="0" t="n">
        <v>4.17438</v>
      </c>
      <c r="Q841" s="0" t="n">
        <v>0.00637</v>
      </c>
      <c r="R841" s="0" t="n">
        <v>0</v>
      </c>
      <c r="S841" s="0" t="n">
        <v>0</v>
      </c>
      <c r="T841" s="0" t="n">
        <v>2.1282</v>
      </c>
      <c r="U841" s="0" t="n">
        <v>3.1282</v>
      </c>
      <c r="V841" s="2" t="n">
        <v>0.19323</v>
      </c>
      <c r="W841" s="2" t="n">
        <v>2234.2</v>
      </c>
      <c r="X841" s="2" t="n">
        <v>4.3171</v>
      </c>
      <c r="Y841" s="2" t="n">
        <v>0</v>
      </c>
    </row>
    <row r="842" customFormat="false" ht="12.75" hidden="false" customHeight="false" outlineLevel="0" collapsed="false">
      <c r="B842" s="0" t="n">
        <v>11.097</v>
      </c>
      <c r="C842" s="0" t="n">
        <v>11</v>
      </c>
      <c r="D842" s="0" t="n">
        <v>18.5325</v>
      </c>
      <c r="E842" s="0" t="n">
        <v>18.5329</v>
      </c>
      <c r="F842" s="0" t="n">
        <v>4.204733</v>
      </c>
      <c r="G842" s="0" t="n">
        <v>4.2031</v>
      </c>
      <c r="H842" s="0" t="n">
        <v>31.3197</v>
      </c>
      <c r="I842" s="0" t="n">
        <v>31.3058</v>
      </c>
      <c r="J842" s="0" t="n">
        <v>8.109</v>
      </c>
      <c r="K842" s="0" t="n">
        <v>8.40882</v>
      </c>
      <c r="L842" s="0" t="n">
        <v>108.24429</v>
      </c>
      <c r="M842" s="0" t="n">
        <v>4.2031</v>
      </c>
      <c r="N842" s="0" t="n">
        <v>0</v>
      </c>
      <c r="O842" s="0" t="n">
        <v>52.3411</v>
      </c>
      <c r="P842" s="0" t="n">
        <v>4.17438</v>
      </c>
      <c r="Q842" s="0" t="n">
        <v>0.00638</v>
      </c>
      <c r="R842" s="0" t="n">
        <v>0</v>
      </c>
      <c r="S842" s="0" t="n">
        <v>0</v>
      </c>
      <c r="T842" s="0" t="n">
        <v>2.1282</v>
      </c>
      <c r="U842" s="0" t="n">
        <v>3.1282</v>
      </c>
      <c r="V842" s="2" t="n">
        <v>0.19197</v>
      </c>
      <c r="W842" s="2" t="n">
        <v>2234.2</v>
      </c>
      <c r="X842" s="2" t="n">
        <v>4.289</v>
      </c>
      <c r="Y842" s="2" t="n">
        <v>0</v>
      </c>
    </row>
    <row r="843" customFormat="false" ht="12.75" hidden="false" customHeight="false" outlineLevel="0" collapsed="false">
      <c r="B843" s="0" t="n">
        <v>11.126</v>
      </c>
      <c r="C843" s="0" t="n">
        <v>11.028</v>
      </c>
      <c r="D843" s="0" t="n">
        <v>18.5326</v>
      </c>
      <c r="E843" s="0" t="n">
        <v>18.5327</v>
      </c>
      <c r="F843" s="0" t="n">
        <v>4.204775</v>
      </c>
      <c r="G843" s="0" t="n">
        <v>4.203209</v>
      </c>
      <c r="H843" s="0" t="n">
        <v>31.3199</v>
      </c>
      <c r="I843" s="0" t="n">
        <v>31.3069</v>
      </c>
      <c r="J843" s="0" t="n">
        <v>8.109</v>
      </c>
      <c r="K843" s="0" t="n">
        <v>8.41217</v>
      </c>
      <c r="L843" s="0" t="n">
        <v>108.28776</v>
      </c>
      <c r="M843" s="0" t="n">
        <v>4.203209</v>
      </c>
      <c r="N843" s="0" t="n">
        <v>0</v>
      </c>
      <c r="O843" s="0" t="n">
        <v>52.3411</v>
      </c>
      <c r="P843" s="0" t="n">
        <v>4.17438</v>
      </c>
      <c r="Q843" s="0" t="n">
        <v>0.00639</v>
      </c>
      <c r="R843" s="0" t="n">
        <v>0</v>
      </c>
      <c r="S843" s="0" t="n">
        <v>0</v>
      </c>
      <c r="T843" s="0" t="n">
        <v>2.1282</v>
      </c>
      <c r="U843" s="0" t="n">
        <v>3.1282</v>
      </c>
      <c r="V843" s="2" t="n">
        <v>0.19072</v>
      </c>
      <c r="W843" s="2" t="n">
        <v>2234.2</v>
      </c>
      <c r="X843" s="2" t="n">
        <v>4.261</v>
      </c>
      <c r="Y843" s="2" t="n">
        <v>0</v>
      </c>
    </row>
    <row r="844" customFormat="false" ht="12.75" hidden="false" customHeight="false" outlineLevel="0" collapsed="false">
      <c r="B844" s="0" t="n">
        <v>11.136</v>
      </c>
      <c r="C844" s="0" t="n">
        <v>11.038</v>
      </c>
      <c r="D844" s="0" t="n">
        <v>18.5325</v>
      </c>
      <c r="E844" s="0" t="n">
        <v>18.5327</v>
      </c>
      <c r="F844" s="0" t="n">
        <v>4.204786</v>
      </c>
      <c r="G844" s="0" t="n">
        <v>4.203281</v>
      </c>
      <c r="H844" s="0" t="n">
        <v>31.3201</v>
      </c>
      <c r="I844" s="0" t="n">
        <v>31.3075</v>
      </c>
      <c r="J844" s="0" t="n">
        <v>8.109</v>
      </c>
      <c r="K844" s="0" t="n">
        <v>8.40819</v>
      </c>
      <c r="L844" s="0" t="n">
        <v>108.23643</v>
      </c>
      <c r="M844" s="0" t="n">
        <v>4.203281</v>
      </c>
      <c r="N844" s="0" t="n">
        <v>0</v>
      </c>
      <c r="O844" s="0" t="n">
        <v>52.3411</v>
      </c>
      <c r="P844" s="0" t="n">
        <v>4.17438</v>
      </c>
      <c r="Q844" s="0" t="n">
        <v>0.0064</v>
      </c>
      <c r="R844" s="0" t="n">
        <v>0</v>
      </c>
      <c r="S844" s="0" t="n">
        <v>0</v>
      </c>
      <c r="T844" s="0" t="n">
        <v>2.127</v>
      </c>
      <c r="U844" s="0" t="n">
        <v>3.1282</v>
      </c>
      <c r="V844" s="2" t="n">
        <v>0.18948</v>
      </c>
      <c r="W844" s="2" t="n">
        <v>2234.2</v>
      </c>
      <c r="X844" s="2" t="n">
        <v>4.2333</v>
      </c>
      <c r="Y844" s="2" t="n">
        <v>0</v>
      </c>
    </row>
    <row r="845" customFormat="false" ht="12.75" hidden="false" customHeight="false" outlineLevel="0" collapsed="false">
      <c r="B845" s="0" t="n">
        <v>11.164</v>
      </c>
      <c r="C845" s="0" t="n">
        <v>11.066</v>
      </c>
      <c r="D845" s="0" t="n">
        <v>18.5326</v>
      </c>
      <c r="E845" s="0" t="n">
        <v>18.5325</v>
      </c>
      <c r="F845" s="0" t="n">
        <v>4.204741</v>
      </c>
      <c r="G845" s="0" t="n">
        <v>4.203319</v>
      </c>
      <c r="H845" s="0" t="n">
        <v>31.3196</v>
      </c>
      <c r="I845" s="0" t="n">
        <v>31.3079</v>
      </c>
      <c r="J845" s="0" t="n">
        <v>8.109</v>
      </c>
      <c r="K845" s="0" t="n">
        <v>8.40421</v>
      </c>
      <c r="L845" s="0" t="n">
        <v>108.18512</v>
      </c>
      <c r="M845" s="0" t="n">
        <v>4.203319</v>
      </c>
      <c r="N845" s="0" t="n">
        <v>0</v>
      </c>
      <c r="O845" s="0" t="n">
        <v>52.3411</v>
      </c>
      <c r="P845" s="0" t="n">
        <v>4.17438</v>
      </c>
      <c r="Q845" s="0" t="n">
        <v>0.00641</v>
      </c>
      <c r="R845" s="0" t="n">
        <v>0</v>
      </c>
      <c r="S845" s="0" t="n">
        <v>0</v>
      </c>
      <c r="T845" s="0" t="n">
        <v>2.1258</v>
      </c>
      <c r="U845" s="0" t="n">
        <v>3.1282</v>
      </c>
      <c r="V845" s="2" t="n">
        <v>0.18824</v>
      </c>
      <c r="W845" s="2" t="n">
        <v>2234.2</v>
      </c>
      <c r="X845" s="2" t="n">
        <v>4.2056</v>
      </c>
      <c r="Y845" s="2" t="n">
        <v>0</v>
      </c>
    </row>
    <row r="846" customFormat="false" ht="12.75" hidden="false" customHeight="false" outlineLevel="0" collapsed="false">
      <c r="B846" s="0" t="n">
        <v>11.173</v>
      </c>
      <c r="C846" s="0" t="n">
        <v>11.075</v>
      </c>
      <c r="D846" s="0" t="n">
        <v>18.5327</v>
      </c>
      <c r="E846" s="0" t="n">
        <v>18.5325</v>
      </c>
      <c r="F846" s="0" t="n">
        <v>4.204767</v>
      </c>
      <c r="G846" s="0" t="n">
        <v>4.203429</v>
      </c>
      <c r="H846" s="0" t="n">
        <v>31.3198</v>
      </c>
      <c r="I846" s="0" t="n">
        <v>31.3088</v>
      </c>
      <c r="J846" s="0" t="n">
        <v>8.109</v>
      </c>
      <c r="K846" s="0" t="n">
        <v>8.40698</v>
      </c>
      <c r="L846" s="0" t="n">
        <v>108.22097</v>
      </c>
      <c r="M846" s="0" t="n">
        <v>4.203429</v>
      </c>
      <c r="N846" s="0" t="n">
        <v>0</v>
      </c>
      <c r="O846" s="0" t="n">
        <v>52.3411</v>
      </c>
      <c r="P846" s="0" t="n">
        <v>4.17438</v>
      </c>
      <c r="Q846" s="0" t="n">
        <v>0.00642</v>
      </c>
      <c r="R846" s="0" t="n">
        <v>0</v>
      </c>
      <c r="S846" s="0" t="n">
        <v>0</v>
      </c>
      <c r="T846" s="0" t="n">
        <v>2.1258</v>
      </c>
      <c r="U846" s="0" t="n">
        <v>3.1282</v>
      </c>
      <c r="V846" s="2" t="n">
        <v>0.18701</v>
      </c>
      <c r="W846" s="2" t="n">
        <v>2234.2</v>
      </c>
      <c r="X846" s="2" t="n">
        <v>4.1781</v>
      </c>
      <c r="Y846" s="2" t="n">
        <v>0</v>
      </c>
    </row>
    <row r="847" customFormat="false" ht="12.75" hidden="false" customHeight="false" outlineLevel="0" collapsed="false">
      <c r="B847" s="0" t="n">
        <v>11.175</v>
      </c>
      <c r="C847" s="0" t="n">
        <v>11.076</v>
      </c>
      <c r="D847" s="0" t="n">
        <v>18.5325</v>
      </c>
      <c r="E847" s="0" t="n">
        <v>18.5322</v>
      </c>
      <c r="F847" s="0" t="n">
        <v>4.204809</v>
      </c>
      <c r="G847" s="0" t="n">
        <v>4.203462</v>
      </c>
      <c r="H847" s="0" t="n">
        <v>31.3203</v>
      </c>
      <c r="I847" s="0" t="n">
        <v>31.3093</v>
      </c>
      <c r="J847" s="0" t="n">
        <v>8.105</v>
      </c>
      <c r="K847" s="0" t="n">
        <v>8.40972</v>
      </c>
      <c r="L847" s="0" t="n">
        <v>108.25616</v>
      </c>
      <c r="M847" s="0" t="n">
        <v>4.203462</v>
      </c>
      <c r="N847" s="0" t="n">
        <v>0</v>
      </c>
      <c r="O847" s="0" t="n">
        <v>52.3411</v>
      </c>
      <c r="P847" s="0" t="n">
        <v>4.17438</v>
      </c>
      <c r="Q847" s="0" t="n">
        <v>0.00644</v>
      </c>
      <c r="R847" s="0" t="n">
        <v>0</v>
      </c>
      <c r="S847" s="0" t="n">
        <v>0</v>
      </c>
      <c r="T847" s="0" t="n">
        <v>2.1258</v>
      </c>
      <c r="U847" s="0" t="n">
        <v>3.127</v>
      </c>
      <c r="V847" s="2" t="n">
        <v>0.18579</v>
      </c>
      <c r="W847" s="2" t="n">
        <v>2234.2</v>
      </c>
      <c r="X847" s="2" t="n">
        <v>4.1508</v>
      </c>
      <c r="Y847" s="2" t="n">
        <v>0</v>
      </c>
    </row>
    <row r="848" customFormat="false" ht="12.75" hidden="false" customHeight="false" outlineLevel="0" collapsed="false">
      <c r="B848" s="0" t="n">
        <v>11.202</v>
      </c>
      <c r="C848" s="0" t="n">
        <v>11.103</v>
      </c>
      <c r="D848" s="0" t="n">
        <v>18.5323</v>
      </c>
      <c r="E848" s="0" t="n">
        <v>18.5324</v>
      </c>
      <c r="F848" s="0" t="n">
        <v>4.204722</v>
      </c>
      <c r="G848" s="0" t="n">
        <v>4.2035</v>
      </c>
      <c r="H848" s="0" t="n">
        <v>31.3197</v>
      </c>
      <c r="I848" s="0" t="n">
        <v>31.3095</v>
      </c>
      <c r="J848" s="0" t="n">
        <v>8.109</v>
      </c>
      <c r="K848" s="0" t="n">
        <v>8.41248</v>
      </c>
      <c r="L848" s="0" t="n">
        <v>108.29089</v>
      </c>
      <c r="M848" s="0" t="n">
        <v>4.2035</v>
      </c>
      <c r="N848" s="0" t="n">
        <v>0</v>
      </c>
      <c r="O848" s="0" t="n">
        <v>52.3411</v>
      </c>
      <c r="P848" s="0" t="n">
        <v>4.17438</v>
      </c>
      <c r="Q848" s="0" t="n">
        <v>0.00645</v>
      </c>
      <c r="R848" s="0" t="n">
        <v>0</v>
      </c>
      <c r="S848" s="0" t="n">
        <v>0</v>
      </c>
      <c r="T848" s="0" t="n">
        <v>2.1258</v>
      </c>
      <c r="U848" s="0" t="n">
        <v>3.1282</v>
      </c>
      <c r="V848" s="2" t="n">
        <v>0.18457</v>
      </c>
      <c r="W848" s="2" t="n">
        <v>2234.2</v>
      </c>
      <c r="X848" s="2" t="n">
        <v>4.1236</v>
      </c>
      <c r="Y848" s="2" t="n">
        <v>0</v>
      </c>
    </row>
    <row r="849" customFormat="false" ht="12.75" hidden="false" customHeight="false" outlineLevel="0" collapsed="false">
      <c r="B849" s="0" t="n">
        <v>11.221</v>
      </c>
      <c r="C849" s="0" t="n">
        <v>11.122</v>
      </c>
      <c r="D849" s="0" t="n">
        <v>18.5325</v>
      </c>
      <c r="E849" s="0" t="n">
        <v>18.5322</v>
      </c>
      <c r="F849" s="0" t="n">
        <v>4.204688</v>
      </c>
      <c r="G849" s="0" t="n">
        <v>4.203462</v>
      </c>
      <c r="H849" s="0" t="n">
        <v>31.3193</v>
      </c>
      <c r="I849" s="0" t="n">
        <v>31.3093</v>
      </c>
      <c r="J849" s="0" t="n">
        <v>8.109</v>
      </c>
      <c r="K849" s="0" t="n">
        <v>8.40778</v>
      </c>
      <c r="L849" s="0" t="n">
        <v>108.23054</v>
      </c>
      <c r="M849" s="0" t="n">
        <v>4.203462</v>
      </c>
      <c r="N849" s="0" t="n">
        <v>0</v>
      </c>
      <c r="O849" s="0" t="n">
        <v>52.3411</v>
      </c>
      <c r="P849" s="0" t="n">
        <v>4.17438</v>
      </c>
      <c r="Q849" s="0" t="n">
        <v>0.00646</v>
      </c>
      <c r="R849" s="0" t="n">
        <v>0</v>
      </c>
      <c r="S849" s="0" t="n">
        <v>0</v>
      </c>
      <c r="T849" s="0" t="n">
        <v>2.1245</v>
      </c>
      <c r="U849" s="0" t="n">
        <v>3.1282</v>
      </c>
      <c r="V849" s="2" t="n">
        <v>0.18336</v>
      </c>
      <c r="W849" s="2" t="n">
        <v>2234.2</v>
      </c>
      <c r="X849" s="2" t="n">
        <v>4.0966</v>
      </c>
      <c r="Y849" s="2" t="n">
        <v>0</v>
      </c>
    </row>
    <row r="850" customFormat="false" ht="12.75" hidden="false" customHeight="false" outlineLevel="0" collapsed="false">
      <c r="B850" s="0" t="n">
        <v>11.249</v>
      </c>
      <c r="C850" s="0" t="n">
        <v>11.15</v>
      </c>
      <c r="D850" s="0" t="n">
        <v>18.5328</v>
      </c>
      <c r="E850" s="0" t="n">
        <v>18.532</v>
      </c>
      <c r="F850" s="0" t="n">
        <v>4.204688</v>
      </c>
      <c r="G850" s="0" t="n">
        <v>4.20361</v>
      </c>
      <c r="H850" s="0" t="n">
        <v>31.319</v>
      </c>
      <c r="I850" s="0" t="n">
        <v>31.3107</v>
      </c>
      <c r="J850" s="0" t="n">
        <v>8.105</v>
      </c>
      <c r="K850" s="0" t="n">
        <v>8.4103</v>
      </c>
      <c r="L850" s="0" t="n">
        <v>108.26353</v>
      </c>
      <c r="M850" s="0" t="n">
        <v>4.20361</v>
      </c>
      <c r="N850" s="0" t="n">
        <v>0</v>
      </c>
      <c r="O850" s="0" t="n">
        <v>52.34122</v>
      </c>
      <c r="P850" s="0" t="n">
        <v>4.17406</v>
      </c>
      <c r="Q850" s="0" t="n">
        <v>0.00647</v>
      </c>
      <c r="R850" s="0" t="n">
        <v>0</v>
      </c>
      <c r="S850" s="0" t="n">
        <v>0</v>
      </c>
      <c r="T850" s="0" t="n">
        <v>2.1245</v>
      </c>
      <c r="U850" s="0" t="n">
        <v>3.127</v>
      </c>
      <c r="V850" s="2" t="n">
        <v>0.18201</v>
      </c>
      <c r="W850" s="2" t="n">
        <v>2236</v>
      </c>
      <c r="X850" s="2" t="n">
        <v>4.0698</v>
      </c>
      <c r="Y850" s="2" t="n">
        <v>0</v>
      </c>
    </row>
    <row r="851" customFormat="false" ht="12.75" hidden="false" customHeight="false" outlineLevel="0" collapsed="false">
      <c r="B851" s="0" t="n">
        <v>11.249</v>
      </c>
      <c r="C851" s="0" t="n">
        <v>11.15</v>
      </c>
      <c r="D851" s="0" t="n">
        <v>18.5325</v>
      </c>
      <c r="E851" s="0" t="n">
        <v>18.5318</v>
      </c>
      <c r="F851" s="0" t="n">
        <v>4.20471</v>
      </c>
      <c r="G851" s="0" t="n">
        <v>4.20372</v>
      </c>
      <c r="H851" s="0" t="n">
        <v>31.3195</v>
      </c>
      <c r="I851" s="0" t="n">
        <v>31.3117</v>
      </c>
      <c r="J851" s="0" t="n">
        <v>8.105</v>
      </c>
      <c r="K851" s="0" t="n">
        <v>8.40548</v>
      </c>
      <c r="L851" s="0" t="n">
        <v>108.201</v>
      </c>
      <c r="M851" s="0" t="n">
        <v>4.20372</v>
      </c>
      <c r="N851" s="0" t="n">
        <v>0</v>
      </c>
      <c r="O851" s="0" t="n">
        <v>52.34122</v>
      </c>
      <c r="P851" s="0" t="n">
        <v>4.17406</v>
      </c>
      <c r="Q851" s="0" t="n">
        <v>0.00648</v>
      </c>
      <c r="R851" s="0" t="n">
        <v>0</v>
      </c>
      <c r="S851" s="0" t="n">
        <v>0</v>
      </c>
      <c r="T851" s="0" t="n">
        <v>2.1233</v>
      </c>
      <c r="U851" s="0" t="n">
        <v>3.127</v>
      </c>
      <c r="V851" s="2" t="n">
        <v>0.18096</v>
      </c>
      <c r="W851" s="2" t="n">
        <v>2234.2</v>
      </c>
      <c r="X851" s="2" t="n">
        <v>4.043</v>
      </c>
      <c r="Y851" s="2" t="n">
        <v>0</v>
      </c>
    </row>
    <row r="852" customFormat="false" ht="12.75" hidden="false" customHeight="false" outlineLevel="0" collapsed="false">
      <c r="B852" s="0" t="n">
        <v>11.278</v>
      </c>
      <c r="C852" s="0" t="n">
        <v>11.178</v>
      </c>
      <c r="D852" s="0" t="n">
        <v>18.5323</v>
      </c>
      <c r="E852" s="0" t="n">
        <v>18.5316</v>
      </c>
      <c r="F852" s="0" t="n">
        <v>4.204865</v>
      </c>
      <c r="G852" s="0" t="n">
        <v>4.203785</v>
      </c>
      <c r="H852" s="0" t="n">
        <v>31.3209</v>
      </c>
      <c r="I852" s="0" t="n">
        <v>31.3124</v>
      </c>
      <c r="J852" s="0" t="n">
        <v>8.105</v>
      </c>
      <c r="K852" s="0" t="n">
        <v>8.40734</v>
      </c>
      <c r="L852" s="0" t="n">
        <v>108.22553</v>
      </c>
      <c r="M852" s="0" t="n">
        <v>4.203785</v>
      </c>
      <c r="N852" s="0" t="n">
        <v>0</v>
      </c>
      <c r="O852" s="0" t="n">
        <v>52.34122</v>
      </c>
      <c r="P852" s="0" t="n">
        <v>4.17406</v>
      </c>
      <c r="Q852" s="0" t="n">
        <v>0.00649</v>
      </c>
      <c r="R852" s="0" t="n">
        <v>0</v>
      </c>
      <c r="S852" s="0" t="n">
        <v>0</v>
      </c>
      <c r="T852" s="0" t="n">
        <v>2.1233</v>
      </c>
      <c r="U852" s="0" t="n">
        <v>3.127</v>
      </c>
      <c r="V852" s="2" t="n">
        <v>0.17977</v>
      </c>
      <c r="W852" s="2" t="n">
        <v>2234.2</v>
      </c>
      <c r="X852" s="2" t="n">
        <v>4.0165</v>
      </c>
      <c r="Y852" s="2" t="n">
        <v>0</v>
      </c>
    </row>
    <row r="853" customFormat="false" ht="12.75" hidden="false" customHeight="false" outlineLevel="0" collapsed="false">
      <c r="B853" s="0" t="n">
        <v>11.298</v>
      </c>
      <c r="C853" s="0" t="n">
        <v>11.199</v>
      </c>
      <c r="D853" s="0" t="n">
        <v>18.5322</v>
      </c>
      <c r="E853" s="0" t="n">
        <v>18.5317</v>
      </c>
      <c r="F853" s="0" t="n">
        <v>4.205058</v>
      </c>
      <c r="G853" s="0" t="n">
        <v>4.20383</v>
      </c>
      <c r="H853" s="0" t="n">
        <v>31.3226</v>
      </c>
      <c r="I853" s="0" t="n">
        <v>31.3127</v>
      </c>
      <c r="J853" s="0" t="n">
        <v>8.105</v>
      </c>
      <c r="K853" s="0" t="n">
        <v>8.40907</v>
      </c>
      <c r="L853" s="0" t="n">
        <v>108.24863</v>
      </c>
      <c r="M853" s="0" t="n">
        <v>4.20383</v>
      </c>
      <c r="N853" s="0" t="n">
        <v>0</v>
      </c>
      <c r="O853" s="0" t="n">
        <v>52.34122</v>
      </c>
      <c r="P853" s="0" t="n">
        <v>4.17406</v>
      </c>
      <c r="Q853" s="0" t="n">
        <v>0.0065</v>
      </c>
      <c r="R853" s="0" t="n">
        <v>0</v>
      </c>
      <c r="S853" s="0" t="n">
        <v>0</v>
      </c>
      <c r="T853" s="0" t="n">
        <v>2.1233</v>
      </c>
      <c r="U853" s="0" t="n">
        <v>3.127</v>
      </c>
      <c r="V853" s="2" t="n">
        <v>0.17845</v>
      </c>
      <c r="W853" s="2" t="n">
        <v>2236</v>
      </c>
      <c r="X853" s="2" t="n">
        <v>3.9901</v>
      </c>
      <c r="Y853" s="2" t="n">
        <v>0</v>
      </c>
    </row>
    <row r="854" customFormat="false" ht="12.75" hidden="false" customHeight="false" outlineLevel="0" collapsed="false">
      <c r="B854" s="0" t="n">
        <v>11.316</v>
      </c>
      <c r="C854" s="0" t="n">
        <v>11.217</v>
      </c>
      <c r="D854" s="0" t="n">
        <v>18.5318</v>
      </c>
      <c r="E854" s="0" t="n">
        <v>18.5313</v>
      </c>
      <c r="F854" s="0" t="n">
        <v>4.205225</v>
      </c>
      <c r="G854" s="0" t="n">
        <v>4.20394</v>
      </c>
      <c r="H854" s="0" t="n">
        <v>31.3243</v>
      </c>
      <c r="I854" s="0" t="n">
        <v>31.3139</v>
      </c>
      <c r="J854" s="0" t="n">
        <v>8.105</v>
      </c>
      <c r="K854" s="0" t="n">
        <v>8.40341</v>
      </c>
      <c r="L854" s="0" t="n">
        <v>108.1761</v>
      </c>
      <c r="M854" s="0" t="n">
        <v>4.20394</v>
      </c>
      <c r="N854" s="0" t="n">
        <v>0</v>
      </c>
      <c r="O854" s="0" t="n">
        <v>52.3411</v>
      </c>
      <c r="P854" s="0" t="n">
        <v>4.17438</v>
      </c>
      <c r="Q854" s="0" t="n">
        <v>0.00652</v>
      </c>
      <c r="R854" s="0" t="n">
        <v>0</v>
      </c>
      <c r="S854" s="0" t="n">
        <v>0</v>
      </c>
      <c r="T854" s="0" t="n">
        <v>2.1221</v>
      </c>
      <c r="U854" s="0" t="n">
        <v>3.127</v>
      </c>
      <c r="V854" s="2" t="n">
        <v>0.17728</v>
      </c>
      <c r="W854" s="2" t="n">
        <v>2236</v>
      </c>
      <c r="X854" s="2" t="n">
        <v>3.9638</v>
      </c>
      <c r="Y854" s="2" t="n">
        <v>0</v>
      </c>
    </row>
    <row r="855" customFormat="false" ht="12.75" hidden="false" customHeight="false" outlineLevel="0" collapsed="false">
      <c r="B855" s="0" t="n">
        <v>11.325</v>
      </c>
      <c r="C855" s="0" t="n">
        <v>11.226</v>
      </c>
      <c r="D855" s="0" t="n">
        <v>18.5318</v>
      </c>
      <c r="E855" s="0" t="n">
        <v>18.5312</v>
      </c>
      <c r="F855" s="0" t="n">
        <v>4.205266</v>
      </c>
      <c r="G855" s="0" t="n">
        <v>4.20394</v>
      </c>
      <c r="H855" s="0" t="n">
        <v>31.3246</v>
      </c>
      <c r="I855" s="0" t="n">
        <v>31.314</v>
      </c>
      <c r="J855" s="0" t="n">
        <v>8.105</v>
      </c>
      <c r="K855" s="0" t="n">
        <v>8.40495</v>
      </c>
      <c r="L855" s="0" t="n">
        <v>108.19619</v>
      </c>
      <c r="M855" s="0" t="n">
        <v>4.20394</v>
      </c>
      <c r="N855" s="0" t="n">
        <v>0</v>
      </c>
      <c r="O855" s="0" t="n">
        <v>52.3411</v>
      </c>
      <c r="P855" s="0" t="n">
        <v>4.17438</v>
      </c>
      <c r="Q855" s="0" t="n">
        <v>0.00653</v>
      </c>
      <c r="R855" s="0" t="n">
        <v>0</v>
      </c>
      <c r="S855" s="0" t="n">
        <v>0</v>
      </c>
      <c r="T855" s="0" t="n">
        <v>2.1221</v>
      </c>
      <c r="U855" s="0" t="n">
        <v>3.127</v>
      </c>
      <c r="V855" s="2" t="n">
        <v>0.17611</v>
      </c>
      <c r="W855" s="2" t="n">
        <v>2236</v>
      </c>
      <c r="X855" s="2" t="n">
        <v>3.9377</v>
      </c>
      <c r="Y855" s="2" t="n">
        <v>0</v>
      </c>
    </row>
    <row r="856" customFormat="false" ht="12.75" hidden="false" customHeight="false" outlineLevel="0" collapsed="false">
      <c r="B856" s="0" t="n">
        <v>11.345</v>
      </c>
      <c r="C856" s="0" t="n">
        <v>11.245</v>
      </c>
      <c r="D856" s="0" t="n">
        <v>18.5313</v>
      </c>
      <c r="E856" s="0" t="n">
        <v>18.5312</v>
      </c>
      <c r="F856" s="0" t="n">
        <v>4.20541</v>
      </c>
      <c r="G856" s="0" t="n">
        <v>4.204121</v>
      </c>
      <c r="H856" s="0" t="n">
        <v>31.3262</v>
      </c>
      <c r="I856" s="0" t="n">
        <v>31.3155</v>
      </c>
      <c r="J856" s="0" t="n">
        <v>8.105</v>
      </c>
      <c r="K856" s="0" t="n">
        <v>8.3991</v>
      </c>
      <c r="L856" s="0" t="n">
        <v>108.12077</v>
      </c>
      <c r="M856" s="0" t="n">
        <v>4.204121</v>
      </c>
      <c r="N856" s="0" t="n">
        <v>0</v>
      </c>
      <c r="O856" s="0" t="n">
        <v>52.3411</v>
      </c>
      <c r="P856" s="0" t="n">
        <v>4.17438</v>
      </c>
      <c r="Q856" s="0" t="n">
        <v>0.00654</v>
      </c>
      <c r="R856" s="0" t="n">
        <v>0</v>
      </c>
      <c r="S856" s="0" t="n">
        <v>0</v>
      </c>
      <c r="T856" s="0" t="n">
        <v>2.1209</v>
      </c>
      <c r="U856" s="0" t="n">
        <v>3.127</v>
      </c>
      <c r="V856" s="2" t="n">
        <v>0.17495</v>
      </c>
      <c r="W856" s="2" t="n">
        <v>2236</v>
      </c>
      <c r="X856" s="2" t="n">
        <v>3.9117</v>
      </c>
      <c r="Y856" s="2" t="n">
        <v>0</v>
      </c>
    </row>
    <row r="857" customFormat="false" ht="12.75" hidden="false" customHeight="false" outlineLevel="0" collapsed="false">
      <c r="B857" s="0" t="n">
        <v>11.364</v>
      </c>
      <c r="C857" s="0" t="n">
        <v>11.264</v>
      </c>
      <c r="D857" s="0" t="n">
        <v>18.5308</v>
      </c>
      <c r="E857" s="0" t="n">
        <v>18.531</v>
      </c>
      <c r="F857" s="0" t="n">
        <v>4.205697</v>
      </c>
      <c r="G857" s="0" t="n">
        <v>4.204231</v>
      </c>
      <c r="H857" s="0" t="n">
        <v>31.3289</v>
      </c>
      <c r="I857" s="0" t="n">
        <v>31.3166</v>
      </c>
      <c r="J857" s="0" t="n">
        <v>8.105</v>
      </c>
      <c r="K857" s="0" t="n">
        <v>8.39987</v>
      </c>
      <c r="L857" s="0" t="n">
        <v>108.13147</v>
      </c>
      <c r="M857" s="0" t="n">
        <v>4.204231</v>
      </c>
      <c r="N857" s="0" t="n">
        <v>0</v>
      </c>
      <c r="O857" s="0" t="n">
        <v>52.3411</v>
      </c>
      <c r="P857" s="0" t="n">
        <v>4.17438</v>
      </c>
      <c r="Q857" s="0" t="n">
        <v>0.00655</v>
      </c>
      <c r="R857" s="0" t="n">
        <v>0</v>
      </c>
      <c r="S857" s="0" t="n">
        <v>0</v>
      </c>
      <c r="T857" s="0" t="n">
        <v>2.1209</v>
      </c>
      <c r="U857" s="0" t="n">
        <v>3.127</v>
      </c>
      <c r="V857" s="2" t="n">
        <v>0.17393</v>
      </c>
      <c r="W857" s="2" t="n">
        <v>2234.2</v>
      </c>
      <c r="X857" s="2" t="n">
        <v>3.8859</v>
      </c>
      <c r="Y857" s="2" t="n">
        <v>0</v>
      </c>
    </row>
    <row r="858" customFormat="false" ht="12.75" hidden="false" customHeight="false" outlineLevel="0" collapsed="false">
      <c r="B858" s="0" t="n">
        <v>11.383</v>
      </c>
      <c r="C858" s="0" t="n">
        <v>11.283</v>
      </c>
      <c r="D858" s="0" t="n">
        <v>18.5303</v>
      </c>
      <c r="E858" s="0" t="n">
        <v>18.5306</v>
      </c>
      <c r="F858" s="0" t="n">
        <v>4.205898</v>
      </c>
      <c r="G858" s="0" t="n">
        <v>4.204231</v>
      </c>
      <c r="H858" s="0" t="n">
        <v>31.331</v>
      </c>
      <c r="I858" s="0" t="n">
        <v>31.3168</v>
      </c>
      <c r="J858" s="0" t="n">
        <v>8.105</v>
      </c>
      <c r="K858" s="0" t="n">
        <v>8.39374</v>
      </c>
      <c r="L858" s="0" t="n">
        <v>108.05291</v>
      </c>
      <c r="M858" s="0" t="n">
        <v>4.204231</v>
      </c>
      <c r="N858" s="0" t="n">
        <v>0</v>
      </c>
      <c r="O858" s="0" t="n">
        <v>52.3411</v>
      </c>
      <c r="P858" s="0" t="n">
        <v>4.17438</v>
      </c>
      <c r="Q858" s="0" t="n">
        <v>0.00656</v>
      </c>
      <c r="R858" s="0" t="n">
        <v>0</v>
      </c>
      <c r="S858" s="0" t="n">
        <v>0</v>
      </c>
      <c r="T858" s="0" t="n">
        <v>2.1197</v>
      </c>
      <c r="U858" s="0" t="n">
        <v>3.127</v>
      </c>
      <c r="V858" s="2" t="n">
        <v>0.17264</v>
      </c>
      <c r="W858" s="2" t="n">
        <v>2236</v>
      </c>
      <c r="X858" s="2" t="n">
        <v>3.8602</v>
      </c>
      <c r="Y858" s="2" t="n">
        <v>0</v>
      </c>
    </row>
    <row r="859" customFormat="false" ht="12.75" hidden="false" customHeight="false" outlineLevel="0" collapsed="false">
      <c r="B859" s="0" t="n">
        <v>11.401</v>
      </c>
      <c r="C859" s="0" t="n">
        <v>11.301</v>
      </c>
      <c r="D859" s="0" t="n">
        <v>18.5299</v>
      </c>
      <c r="E859" s="0" t="n">
        <v>18.5305</v>
      </c>
      <c r="F859" s="0" t="n">
        <v>4.205962</v>
      </c>
      <c r="G859" s="0" t="n">
        <v>4.204263</v>
      </c>
      <c r="H859" s="0" t="n">
        <v>31.3318</v>
      </c>
      <c r="I859" s="0" t="n">
        <v>31.3172</v>
      </c>
      <c r="J859" s="0" t="n">
        <v>8.105</v>
      </c>
      <c r="K859" s="0" t="n">
        <v>8.39435</v>
      </c>
      <c r="L859" s="0" t="n">
        <v>108.06047</v>
      </c>
      <c r="M859" s="0" t="n">
        <v>4.204263</v>
      </c>
      <c r="N859" s="0" t="n">
        <v>0</v>
      </c>
      <c r="O859" s="0" t="n">
        <v>52.3411</v>
      </c>
      <c r="P859" s="0" t="n">
        <v>4.17438</v>
      </c>
      <c r="Q859" s="0" t="n">
        <v>0.00657</v>
      </c>
      <c r="R859" s="0" t="n">
        <v>0</v>
      </c>
      <c r="S859" s="0" t="n">
        <v>0</v>
      </c>
      <c r="T859" s="0" t="n">
        <v>2.1197</v>
      </c>
      <c r="U859" s="0" t="n">
        <v>3.127</v>
      </c>
      <c r="V859" s="2" t="n">
        <v>0.17164</v>
      </c>
      <c r="W859" s="2" t="n">
        <v>2234.2</v>
      </c>
      <c r="X859" s="2" t="n">
        <v>3.8346</v>
      </c>
      <c r="Y859" s="2" t="n">
        <v>0</v>
      </c>
    </row>
    <row r="860" customFormat="false" ht="12.75" hidden="false" customHeight="false" outlineLevel="0" collapsed="false">
      <c r="B860" s="0" t="n">
        <v>11.403</v>
      </c>
      <c r="C860" s="0" t="n">
        <v>11.302</v>
      </c>
      <c r="D860" s="0" t="n">
        <v>18.5299</v>
      </c>
      <c r="E860" s="0" t="n">
        <v>18.5305</v>
      </c>
      <c r="F860" s="0" t="n">
        <v>4.206091</v>
      </c>
      <c r="G860" s="0" t="n">
        <v>4.204341</v>
      </c>
      <c r="H860" s="0" t="n">
        <v>31.3329</v>
      </c>
      <c r="I860" s="0" t="n">
        <v>31.3179</v>
      </c>
      <c r="J860" s="0" t="n">
        <v>8.105</v>
      </c>
      <c r="K860" s="0" t="n">
        <v>8.38743</v>
      </c>
      <c r="L860" s="0" t="n">
        <v>107.972</v>
      </c>
      <c r="M860" s="0" t="n">
        <v>4.204341</v>
      </c>
      <c r="N860" s="0" t="n">
        <v>0</v>
      </c>
      <c r="O860" s="0" t="n">
        <v>52.3411</v>
      </c>
      <c r="P860" s="0" t="n">
        <v>4.17438</v>
      </c>
      <c r="Q860" s="0" t="n">
        <v>0.00659</v>
      </c>
      <c r="R860" s="0" t="n">
        <v>0</v>
      </c>
      <c r="S860" s="0" t="n">
        <v>0</v>
      </c>
      <c r="T860" s="0" t="n">
        <v>2.1184</v>
      </c>
      <c r="U860" s="0" t="n">
        <v>3.127</v>
      </c>
      <c r="V860" s="2" t="n">
        <v>0.1705</v>
      </c>
      <c r="W860" s="2" t="n">
        <v>2234.2</v>
      </c>
      <c r="X860" s="2" t="n">
        <v>3.8092</v>
      </c>
      <c r="Y860" s="2" t="n">
        <v>0</v>
      </c>
    </row>
    <row r="861" customFormat="false" ht="12.75" hidden="false" customHeight="false" outlineLevel="0" collapsed="false">
      <c r="B861" s="0" t="n">
        <v>11.449</v>
      </c>
      <c r="C861" s="0" t="n">
        <v>11.348</v>
      </c>
      <c r="D861" s="0" t="n">
        <v>18.5293</v>
      </c>
      <c r="E861" s="0" t="n">
        <v>18.5305</v>
      </c>
      <c r="F861" s="0" t="n">
        <v>4.206348</v>
      </c>
      <c r="G861" s="0" t="n">
        <v>4.204302</v>
      </c>
      <c r="H861" s="0" t="n">
        <v>31.3354</v>
      </c>
      <c r="I861" s="0" t="n">
        <v>31.3175</v>
      </c>
      <c r="J861" s="0" t="n">
        <v>8.105</v>
      </c>
      <c r="K861" s="0" t="n">
        <v>8.38044</v>
      </c>
      <c r="L861" s="0" t="n">
        <v>107.88248</v>
      </c>
      <c r="M861" s="0" t="n">
        <v>4.204302</v>
      </c>
      <c r="N861" s="0" t="n">
        <v>0</v>
      </c>
      <c r="O861" s="0" t="n">
        <v>52.3411</v>
      </c>
      <c r="P861" s="0" t="n">
        <v>4.17438</v>
      </c>
      <c r="Q861" s="0" t="n">
        <v>0.0066</v>
      </c>
      <c r="R861" s="0" t="n">
        <v>0</v>
      </c>
      <c r="S861" s="0" t="n">
        <v>0</v>
      </c>
      <c r="T861" s="0" t="n">
        <v>2.1172</v>
      </c>
      <c r="U861" s="0" t="n">
        <v>3.127</v>
      </c>
      <c r="V861" s="2" t="n">
        <v>0.16937</v>
      </c>
      <c r="W861" s="2" t="n">
        <v>2234.2</v>
      </c>
      <c r="X861" s="2" t="n">
        <v>3.784</v>
      </c>
      <c r="Y861" s="2" t="n">
        <v>0</v>
      </c>
    </row>
    <row r="862" customFormat="false" ht="12.75" hidden="false" customHeight="false" outlineLevel="0" collapsed="false">
      <c r="B862" s="0" t="n">
        <v>11.459</v>
      </c>
      <c r="C862" s="0" t="n">
        <v>11.358</v>
      </c>
      <c r="D862" s="0" t="n">
        <v>18.5287</v>
      </c>
      <c r="E862" s="0" t="n">
        <v>18.5303</v>
      </c>
      <c r="F862" s="0" t="n">
        <v>4.206518</v>
      </c>
      <c r="G862" s="0" t="n">
        <v>4.204341</v>
      </c>
      <c r="H862" s="0" t="n">
        <v>31.3373</v>
      </c>
      <c r="I862" s="0" t="n">
        <v>31.318</v>
      </c>
      <c r="J862" s="0" t="n">
        <v>8.105</v>
      </c>
      <c r="K862" s="0" t="n">
        <v>8.38014</v>
      </c>
      <c r="L862" s="0" t="n">
        <v>107.87861</v>
      </c>
      <c r="M862" s="0" t="n">
        <v>4.204341</v>
      </c>
      <c r="N862" s="0" t="n">
        <v>0</v>
      </c>
      <c r="O862" s="0" t="n">
        <v>52.3411</v>
      </c>
      <c r="P862" s="0" t="n">
        <v>4.17438</v>
      </c>
      <c r="Q862" s="0" t="n">
        <v>0.00661</v>
      </c>
      <c r="R862" s="0" t="n">
        <v>0</v>
      </c>
      <c r="S862" s="0" t="n">
        <v>0</v>
      </c>
      <c r="T862" s="0" t="n">
        <v>2.1172</v>
      </c>
      <c r="U862" s="0" t="n">
        <v>3.127</v>
      </c>
      <c r="V862" s="2" t="n">
        <v>0.16824</v>
      </c>
      <c r="W862" s="2" t="n">
        <v>2234.2</v>
      </c>
      <c r="X862" s="2" t="n">
        <v>3.7589</v>
      </c>
      <c r="Y862" s="2" t="n">
        <v>0</v>
      </c>
    </row>
    <row r="863" customFormat="false" ht="12.75" hidden="false" customHeight="false" outlineLevel="0" collapsed="false">
      <c r="B863" s="0" t="n">
        <v>11.477</v>
      </c>
      <c r="C863" s="0" t="n">
        <v>11.376</v>
      </c>
      <c r="D863" s="0" t="n">
        <v>18.5284</v>
      </c>
      <c r="E863" s="0" t="n">
        <v>18.5301</v>
      </c>
      <c r="F863" s="0" t="n">
        <v>4.206598</v>
      </c>
      <c r="G863" s="0" t="n">
        <v>4.204341</v>
      </c>
      <c r="H863" s="0" t="n">
        <v>31.3382</v>
      </c>
      <c r="I863" s="0" t="n">
        <v>31.3181</v>
      </c>
      <c r="J863" s="0" t="n">
        <v>8.105</v>
      </c>
      <c r="K863" s="0" t="n">
        <v>8.38022</v>
      </c>
      <c r="L863" s="0" t="n">
        <v>107.8796</v>
      </c>
      <c r="M863" s="0" t="n">
        <v>4.204341</v>
      </c>
      <c r="N863" s="0" t="n">
        <v>0</v>
      </c>
      <c r="O863" s="0" t="n">
        <v>52.3411</v>
      </c>
      <c r="P863" s="0" t="n">
        <v>4.17438</v>
      </c>
      <c r="Q863" s="0" t="n">
        <v>0.00662</v>
      </c>
      <c r="R863" s="0" t="n">
        <v>0</v>
      </c>
      <c r="S863" s="0" t="n">
        <v>0</v>
      </c>
      <c r="T863" s="0" t="n">
        <v>2.1172</v>
      </c>
      <c r="U863" s="0" t="n">
        <v>3.127</v>
      </c>
      <c r="V863" s="2" t="n">
        <v>0.16713</v>
      </c>
      <c r="W863" s="2" t="n">
        <v>2234.2</v>
      </c>
      <c r="X863" s="2" t="n">
        <v>3.7339</v>
      </c>
      <c r="Y863" s="2" t="n">
        <v>0</v>
      </c>
    </row>
    <row r="864" customFormat="false" ht="12.75" hidden="false" customHeight="false" outlineLevel="0" collapsed="false">
      <c r="B864" s="0" t="n">
        <v>11.497</v>
      </c>
      <c r="C864" s="0" t="n">
        <v>11.395</v>
      </c>
      <c r="D864" s="0" t="n">
        <v>18.528</v>
      </c>
      <c r="E864" s="0" t="n">
        <v>18.5299</v>
      </c>
      <c r="F864" s="0" t="n">
        <v>4.20659</v>
      </c>
      <c r="G864" s="0" t="n">
        <v>4.204483</v>
      </c>
      <c r="H864" s="0" t="n">
        <v>31.3384</v>
      </c>
      <c r="I864" s="0" t="n">
        <v>31.3194</v>
      </c>
      <c r="J864" s="0" t="n">
        <v>8.105</v>
      </c>
      <c r="K864" s="0" t="n">
        <v>8.3729</v>
      </c>
      <c r="L864" s="0" t="n">
        <v>107.78476</v>
      </c>
      <c r="M864" s="0" t="n">
        <v>4.204483</v>
      </c>
      <c r="N864" s="0" t="n">
        <v>0</v>
      </c>
      <c r="O864" s="0" t="n">
        <v>52.3411</v>
      </c>
      <c r="P864" s="0" t="n">
        <v>4.17438</v>
      </c>
      <c r="Q864" s="0" t="n">
        <v>0.00663</v>
      </c>
      <c r="R864" s="0" t="n">
        <v>0</v>
      </c>
      <c r="S864" s="0" t="n">
        <v>0</v>
      </c>
      <c r="T864" s="0" t="n">
        <v>2.116</v>
      </c>
      <c r="U864" s="0" t="n">
        <v>3.127</v>
      </c>
      <c r="V864" s="2" t="n">
        <v>0.16601</v>
      </c>
      <c r="W864" s="2" t="n">
        <v>2234.2</v>
      </c>
      <c r="X864" s="2" t="n">
        <v>3.7091</v>
      </c>
      <c r="Y864" s="2" t="n">
        <v>0</v>
      </c>
    </row>
    <row r="865" customFormat="false" ht="12.75" hidden="false" customHeight="false" outlineLevel="0" collapsed="false">
      <c r="B865" s="0" t="n">
        <v>11.516</v>
      </c>
      <c r="C865" s="0" t="n">
        <v>11.415</v>
      </c>
      <c r="D865" s="0" t="n">
        <v>18.528</v>
      </c>
      <c r="E865" s="0" t="n">
        <v>18.53</v>
      </c>
      <c r="F865" s="0" t="n">
        <v>4.206583</v>
      </c>
      <c r="G865" s="0" t="n">
        <v>4.204554</v>
      </c>
      <c r="H865" s="0" t="n">
        <v>31.3383</v>
      </c>
      <c r="I865" s="0" t="n">
        <v>31.32</v>
      </c>
      <c r="J865" s="0" t="n">
        <v>8.105</v>
      </c>
      <c r="K865" s="0" t="n">
        <v>8.37272</v>
      </c>
      <c r="L865" s="0" t="n">
        <v>107.78238</v>
      </c>
      <c r="M865" s="0" t="n">
        <v>4.204554</v>
      </c>
      <c r="N865" s="0" t="n">
        <v>0</v>
      </c>
      <c r="O865" s="0" t="n">
        <v>52.3411</v>
      </c>
      <c r="P865" s="0" t="n">
        <v>4.17438</v>
      </c>
      <c r="Q865" s="0" t="n">
        <v>0.00664</v>
      </c>
      <c r="R865" s="0" t="n">
        <v>0</v>
      </c>
      <c r="S865" s="0" t="n">
        <v>0</v>
      </c>
      <c r="T865" s="0" t="n">
        <v>2.116</v>
      </c>
      <c r="U865" s="0" t="n">
        <v>3.127</v>
      </c>
      <c r="V865" s="2" t="n">
        <v>0.16491</v>
      </c>
      <c r="W865" s="2" t="n">
        <v>2234.2</v>
      </c>
      <c r="X865" s="2" t="n">
        <v>3.6844</v>
      </c>
      <c r="Y865" s="2" t="n">
        <v>0</v>
      </c>
    </row>
    <row r="866" customFormat="false" ht="12.75" hidden="false" customHeight="false" outlineLevel="0" collapsed="false">
      <c r="B866" s="0" t="n">
        <v>11.535</v>
      </c>
      <c r="C866" s="0" t="n">
        <v>11.434</v>
      </c>
      <c r="D866" s="0" t="n">
        <v>18.528</v>
      </c>
      <c r="E866" s="0" t="n">
        <v>18.5296</v>
      </c>
      <c r="F866" s="0" t="n">
        <v>4.206537</v>
      </c>
      <c r="G866" s="0" t="n">
        <v>4.204586</v>
      </c>
      <c r="H866" s="0" t="n">
        <v>31.3379</v>
      </c>
      <c r="I866" s="0" t="n">
        <v>31.3205</v>
      </c>
      <c r="J866" s="0" t="n">
        <v>8.105</v>
      </c>
      <c r="K866" s="0" t="n">
        <v>8.3651</v>
      </c>
      <c r="L866" s="0" t="n">
        <v>107.68417</v>
      </c>
      <c r="M866" s="0" t="n">
        <v>4.204586</v>
      </c>
      <c r="N866" s="0" t="n">
        <v>0</v>
      </c>
      <c r="O866" s="0" t="n">
        <v>52.3411</v>
      </c>
      <c r="P866" s="0" t="n">
        <v>4.17438</v>
      </c>
      <c r="Q866" s="0" t="n">
        <v>0.00666</v>
      </c>
      <c r="R866" s="0" t="n">
        <v>0</v>
      </c>
      <c r="S866" s="0" t="n">
        <v>0</v>
      </c>
      <c r="T866" s="0" t="n">
        <v>2.1148</v>
      </c>
      <c r="U866" s="0" t="n">
        <v>3.127</v>
      </c>
      <c r="V866" s="2" t="n">
        <v>0.16381</v>
      </c>
      <c r="W866" s="2" t="n">
        <v>2234.2</v>
      </c>
      <c r="X866" s="2" t="n">
        <v>3.6598</v>
      </c>
      <c r="Y866" s="2" t="n">
        <v>0</v>
      </c>
    </row>
    <row r="867" customFormat="false" ht="12.75" hidden="false" customHeight="false" outlineLevel="0" collapsed="false">
      <c r="B867" s="0" t="n">
        <v>11.544</v>
      </c>
      <c r="C867" s="0" t="n">
        <v>11.443</v>
      </c>
      <c r="D867" s="0" t="n">
        <v>18.5282</v>
      </c>
      <c r="E867" s="0" t="n">
        <v>18.5294</v>
      </c>
      <c r="F867" s="0" t="n">
        <v>4.206496</v>
      </c>
      <c r="G867" s="0" t="n">
        <v>4.204884</v>
      </c>
      <c r="H867" s="0" t="n">
        <v>31.3374</v>
      </c>
      <c r="I867" s="0" t="n">
        <v>31.3231</v>
      </c>
      <c r="J867" s="0" t="n">
        <v>8.105</v>
      </c>
      <c r="K867" s="0" t="n">
        <v>8.36413</v>
      </c>
      <c r="L867" s="0" t="n">
        <v>107.6717</v>
      </c>
      <c r="M867" s="0" t="n">
        <v>4.204884</v>
      </c>
      <c r="N867" s="0" t="n">
        <v>0</v>
      </c>
      <c r="O867" s="0" t="n">
        <v>52.3411</v>
      </c>
      <c r="P867" s="0" t="n">
        <v>4.17438</v>
      </c>
      <c r="Q867" s="0" t="n">
        <v>0.00667</v>
      </c>
      <c r="R867" s="0" t="n">
        <v>0</v>
      </c>
      <c r="S867" s="0" t="n">
        <v>0</v>
      </c>
      <c r="T867" s="0" t="n">
        <v>2.1148</v>
      </c>
      <c r="U867" s="0" t="n">
        <v>3.127</v>
      </c>
      <c r="V867" s="2" t="n">
        <v>0.16272</v>
      </c>
      <c r="W867" s="2" t="n">
        <v>2234.2</v>
      </c>
      <c r="X867" s="2" t="n">
        <v>3.6354</v>
      </c>
      <c r="Y867" s="2" t="n">
        <v>0</v>
      </c>
    </row>
    <row r="868" customFormat="false" ht="12.75" hidden="false" customHeight="false" outlineLevel="0" collapsed="false">
      <c r="B868" s="0" t="n">
        <v>11.574</v>
      </c>
      <c r="C868" s="0" t="n">
        <v>11.472</v>
      </c>
      <c r="D868" s="0" t="n">
        <v>18.528</v>
      </c>
      <c r="E868" s="0" t="n">
        <v>18.5291</v>
      </c>
      <c r="F868" s="0" t="n">
        <v>4.206507</v>
      </c>
      <c r="G868" s="0" t="n">
        <v>4.205065</v>
      </c>
      <c r="H868" s="0" t="n">
        <v>31.3377</v>
      </c>
      <c r="I868" s="0" t="n">
        <v>31.3249</v>
      </c>
      <c r="J868" s="0" t="n">
        <v>8.105</v>
      </c>
      <c r="K868" s="0" t="n">
        <v>8.35625</v>
      </c>
      <c r="L868" s="0" t="n">
        <v>107.56992</v>
      </c>
      <c r="M868" s="0" t="n">
        <v>4.205065</v>
      </c>
      <c r="N868" s="0" t="n">
        <v>0</v>
      </c>
      <c r="O868" s="0" t="n">
        <v>52.3411</v>
      </c>
      <c r="P868" s="0" t="n">
        <v>4.17438</v>
      </c>
      <c r="Q868" s="0" t="n">
        <v>0.00668</v>
      </c>
      <c r="R868" s="0" t="n">
        <v>0</v>
      </c>
      <c r="S868" s="0" t="n">
        <v>0</v>
      </c>
      <c r="T868" s="0" t="n">
        <v>2.1136</v>
      </c>
      <c r="U868" s="0" t="n">
        <v>3.127</v>
      </c>
      <c r="V868" s="2" t="n">
        <v>0.16163</v>
      </c>
      <c r="W868" s="2" t="n">
        <v>2234.2</v>
      </c>
      <c r="X868" s="2" t="n">
        <v>3.6111</v>
      </c>
      <c r="Y868" s="2" t="n">
        <v>0</v>
      </c>
    </row>
    <row r="869" customFormat="false" ht="12.75" hidden="false" customHeight="false" outlineLevel="0" collapsed="false">
      <c r="B869" s="0" t="n">
        <v>11.601</v>
      </c>
      <c r="C869" s="0" t="n">
        <v>11.499</v>
      </c>
      <c r="D869" s="0" t="n">
        <v>18.5282</v>
      </c>
      <c r="E869" s="0" t="n">
        <v>18.5288</v>
      </c>
      <c r="F869" s="0" t="n">
        <v>4.206473</v>
      </c>
      <c r="G869" s="0" t="n">
        <v>4.205136</v>
      </c>
      <c r="H869" s="0" t="n">
        <v>31.3372</v>
      </c>
      <c r="I869" s="0" t="n">
        <v>31.3257</v>
      </c>
      <c r="J869" s="0" t="n">
        <v>8.105</v>
      </c>
      <c r="K869" s="0" t="n">
        <v>8.34821</v>
      </c>
      <c r="L869" s="0" t="n">
        <v>107.46658</v>
      </c>
      <c r="M869" s="0" t="n">
        <v>4.205136</v>
      </c>
      <c r="N869" s="0" t="n">
        <v>0</v>
      </c>
      <c r="O869" s="0" t="n">
        <v>52.3411</v>
      </c>
      <c r="P869" s="0" t="n">
        <v>4.17438</v>
      </c>
      <c r="Q869" s="0" t="n">
        <v>0.00669</v>
      </c>
      <c r="R869" s="0" t="n">
        <v>0</v>
      </c>
      <c r="S869" s="0" t="n">
        <v>0</v>
      </c>
      <c r="T869" s="0" t="n">
        <v>2.1123</v>
      </c>
      <c r="U869" s="0" t="n">
        <v>3.127</v>
      </c>
      <c r="V869" s="2" t="n">
        <v>0.16001</v>
      </c>
      <c r="W869" s="2" t="n">
        <v>2234.2</v>
      </c>
      <c r="X869" s="2" t="n">
        <v>3.5749</v>
      </c>
      <c r="Y869" s="2" t="n">
        <v>0</v>
      </c>
    </row>
    <row r="870" customFormat="false" ht="12.75" hidden="false" customHeight="false" outlineLevel="0" collapsed="false">
      <c r="B870" s="0" t="n">
        <v>11.62</v>
      </c>
      <c r="C870" s="0" t="n">
        <v>11.518</v>
      </c>
      <c r="D870" s="0" t="n">
        <v>18.528</v>
      </c>
      <c r="E870" s="0" t="n">
        <v>18.5286</v>
      </c>
      <c r="F870" s="0" t="n">
        <v>4.206571</v>
      </c>
      <c r="G870" s="0" t="n">
        <v>4.205104</v>
      </c>
      <c r="H870" s="0" t="n">
        <v>31.3382</v>
      </c>
      <c r="I870" s="0" t="n">
        <v>31.3256</v>
      </c>
      <c r="J870" s="0" t="n">
        <v>8.105</v>
      </c>
      <c r="K870" s="0" t="n">
        <v>8.34684</v>
      </c>
      <c r="L870" s="0" t="n">
        <v>107.4492</v>
      </c>
      <c r="M870" s="0" t="n">
        <v>4.205104</v>
      </c>
      <c r="N870" s="0" t="n">
        <v>0</v>
      </c>
      <c r="O870" s="0" t="n">
        <v>52.3411</v>
      </c>
      <c r="P870" s="0" t="n">
        <v>4.17438</v>
      </c>
      <c r="Q870" s="0" t="n">
        <v>0.0067</v>
      </c>
      <c r="R870" s="0" t="n">
        <v>0</v>
      </c>
      <c r="S870" s="0" t="n">
        <v>0</v>
      </c>
      <c r="T870" s="0" t="n">
        <v>2.1123</v>
      </c>
      <c r="U870" s="0" t="n">
        <v>3.127</v>
      </c>
      <c r="V870" s="2" t="n">
        <v>0.15907</v>
      </c>
      <c r="W870" s="2" t="n">
        <v>2232.4</v>
      </c>
      <c r="X870" s="2" t="n">
        <v>3.551</v>
      </c>
      <c r="Y870" s="2" t="n">
        <v>0</v>
      </c>
    </row>
    <row r="871" customFormat="false" ht="12.75" hidden="false" customHeight="false" outlineLevel="0" collapsed="false">
      <c r="B871" s="0" t="n">
        <v>11.631</v>
      </c>
      <c r="C871" s="0" t="n">
        <v>11.528</v>
      </c>
      <c r="D871" s="0" t="n">
        <v>18.5279</v>
      </c>
      <c r="E871" s="0" t="n">
        <v>18.5284</v>
      </c>
      <c r="F871" s="0" t="n">
        <v>4.206658</v>
      </c>
      <c r="G871" s="0" t="n">
        <v>4.205214</v>
      </c>
      <c r="H871" s="0" t="n">
        <v>31.339</v>
      </c>
      <c r="I871" s="0" t="n">
        <v>31.3266</v>
      </c>
      <c r="J871" s="0" t="n">
        <v>8.105</v>
      </c>
      <c r="K871" s="0" t="n">
        <v>8.33853</v>
      </c>
      <c r="L871" s="0" t="n">
        <v>107.34244</v>
      </c>
      <c r="M871" s="0" t="n">
        <v>4.205214</v>
      </c>
      <c r="N871" s="0" t="n">
        <v>0</v>
      </c>
      <c r="O871" s="0" t="n">
        <v>52.3411</v>
      </c>
      <c r="P871" s="0" t="n">
        <v>4.17438</v>
      </c>
      <c r="Q871" s="0" t="n">
        <v>0.00671</v>
      </c>
      <c r="R871" s="0" t="n">
        <v>0</v>
      </c>
      <c r="S871" s="0" t="n">
        <v>0</v>
      </c>
      <c r="T871" s="0" t="n">
        <v>2.1111</v>
      </c>
      <c r="U871" s="0" t="n">
        <v>3.127</v>
      </c>
      <c r="V871" s="2" t="n">
        <v>0.15787</v>
      </c>
      <c r="W871" s="2" t="n">
        <v>2234.2</v>
      </c>
      <c r="X871" s="2" t="n">
        <v>3.5272</v>
      </c>
      <c r="Y871" s="2" t="n">
        <v>0</v>
      </c>
    </row>
    <row r="872" customFormat="false" ht="12.75" hidden="false" customHeight="false" outlineLevel="0" collapsed="false">
      <c r="B872" s="0" t="n">
        <v>11.649</v>
      </c>
      <c r="C872" s="0" t="n">
        <v>11.546</v>
      </c>
      <c r="D872" s="0" t="n">
        <v>18.5279</v>
      </c>
      <c r="E872" s="0" t="n">
        <v>18.5281</v>
      </c>
      <c r="F872" s="0" t="n">
        <v>4.206677</v>
      </c>
      <c r="G872" s="0" t="n">
        <v>4.205285</v>
      </c>
      <c r="H872" s="0" t="n">
        <v>31.3392</v>
      </c>
      <c r="I872" s="0" t="n">
        <v>31.3275</v>
      </c>
      <c r="J872" s="0" t="n">
        <v>8.105</v>
      </c>
      <c r="K872" s="0" t="n">
        <v>8.33693</v>
      </c>
      <c r="L872" s="0" t="n">
        <v>107.32192</v>
      </c>
      <c r="M872" s="0" t="n">
        <v>4.205285</v>
      </c>
      <c r="N872" s="0" t="n">
        <v>0</v>
      </c>
      <c r="O872" s="0" t="n">
        <v>52.3411</v>
      </c>
      <c r="P872" s="0" t="n">
        <v>4.17438</v>
      </c>
      <c r="Q872" s="0" t="n">
        <v>0.00672</v>
      </c>
      <c r="R872" s="0" t="n">
        <v>0</v>
      </c>
      <c r="S872" s="0" t="n">
        <v>0</v>
      </c>
      <c r="T872" s="0" t="n">
        <v>2.1111</v>
      </c>
      <c r="U872" s="0" t="n">
        <v>3.127</v>
      </c>
      <c r="V872" s="2" t="n">
        <v>0.15681</v>
      </c>
      <c r="W872" s="2" t="n">
        <v>2234.2</v>
      </c>
      <c r="X872" s="2" t="n">
        <v>3.5035</v>
      </c>
      <c r="Y872" s="2" t="n">
        <v>0</v>
      </c>
    </row>
    <row r="873" customFormat="false" ht="12.75" hidden="false" customHeight="false" outlineLevel="0" collapsed="false">
      <c r="B873" s="0" t="n">
        <v>11.668</v>
      </c>
      <c r="C873" s="0" t="n">
        <v>11.565</v>
      </c>
      <c r="D873" s="0" t="n">
        <v>18.528</v>
      </c>
      <c r="E873" s="0" t="n">
        <v>18.5281</v>
      </c>
      <c r="F873" s="0" t="n">
        <v>4.206749</v>
      </c>
      <c r="G873" s="0" t="n">
        <v>4.205324</v>
      </c>
      <c r="H873" s="0" t="n">
        <v>31.3397</v>
      </c>
      <c r="I873" s="0" t="n">
        <v>31.3278</v>
      </c>
      <c r="J873" s="0" t="n">
        <v>8.105</v>
      </c>
      <c r="K873" s="0" t="n">
        <v>8.32836</v>
      </c>
      <c r="L873" s="0" t="n">
        <v>107.21216</v>
      </c>
      <c r="M873" s="0" t="n">
        <v>4.205324</v>
      </c>
      <c r="N873" s="0" t="n">
        <v>0</v>
      </c>
      <c r="O873" s="0" t="n">
        <v>52.3411</v>
      </c>
      <c r="P873" s="0" t="n">
        <v>4.17438</v>
      </c>
      <c r="Q873" s="0" t="n">
        <v>0.00674</v>
      </c>
      <c r="R873" s="0" t="n">
        <v>0</v>
      </c>
      <c r="S873" s="0" t="n">
        <v>0</v>
      </c>
      <c r="T873" s="0" t="n">
        <v>2.1099</v>
      </c>
      <c r="U873" s="0" t="n">
        <v>3.127</v>
      </c>
      <c r="V873" s="2" t="n">
        <v>0.15576</v>
      </c>
      <c r="W873" s="2" t="n">
        <v>2234.2</v>
      </c>
      <c r="X873" s="2" t="n">
        <v>3.48</v>
      </c>
      <c r="Y873" s="2" t="n">
        <v>0</v>
      </c>
    </row>
    <row r="874" customFormat="false" ht="12.75" hidden="false" customHeight="false" outlineLevel="0" collapsed="false">
      <c r="B874" s="0" t="n">
        <v>11.688</v>
      </c>
      <c r="C874" s="0" t="n">
        <v>11.585</v>
      </c>
      <c r="D874" s="0" t="n">
        <v>18.5275</v>
      </c>
      <c r="E874" s="0" t="n">
        <v>18.5277</v>
      </c>
      <c r="F874" s="0" t="n">
        <v>4.206753</v>
      </c>
      <c r="G874" s="0" t="n">
        <v>4.205356</v>
      </c>
      <c r="H874" s="0" t="n">
        <v>31.3401</v>
      </c>
      <c r="I874" s="0" t="n">
        <v>31.3283</v>
      </c>
      <c r="J874" s="0" t="n">
        <v>8.105</v>
      </c>
      <c r="K874" s="0" t="n">
        <v>8.32708</v>
      </c>
      <c r="L874" s="0" t="n">
        <v>107.19501</v>
      </c>
      <c r="M874" s="0" t="n">
        <v>4.205356</v>
      </c>
      <c r="N874" s="0" t="n">
        <v>0</v>
      </c>
      <c r="O874" s="0" t="n">
        <v>52.34122</v>
      </c>
      <c r="P874" s="0" t="n">
        <v>4.17406</v>
      </c>
      <c r="Q874" s="0" t="n">
        <v>0.00675</v>
      </c>
      <c r="R874" s="0" t="n">
        <v>0</v>
      </c>
      <c r="S874" s="0" t="n">
        <v>0</v>
      </c>
      <c r="T874" s="0" t="n">
        <v>2.1099</v>
      </c>
      <c r="U874" s="0" t="n">
        <v>3.127</v>
      </c>
      <c r="V874" s="2" t="n">
        <v>0.15471</v>
      </c>
      <c r="W874" s="2" t="n">
        <v>2234.2</v>
      </c>
      <c r="X874" s="2" t="n">
        <v>3.4566</v>
      </c>
      <c r="Y874" s="2" t="n">
        <v>0</v>
      </c>
    </row>
    <row r="875" customFormat="false" ht="12.75" hidden="false" customHeight="false" outlineLevel="0" collapsed="false">
      <c r="B875" s="0" t="n">
        <v>11.716</v>
      </c>
      <c r="C875" s="0" t="n">
        <v>11.613</v>
      </c>
      <c r="D875" s="0" t="n">
        <v>18.5277</v>
      </c>
      <c r="E875" s="0" t="n">
        <v>18.5275</v>
      </c>
      <c r="F875" s="0" t="n">
        <v>4.206764</v>
      </c>
      <c r="G875" s="0" t="n">
        <v>4.205505</v>
      </c>
      <c r="H875" s="0" t="n">
        <v>31.34</v>
      </c>
      <c r="I875" s="0" t="n">
        <v>31.3297</v>
      </c>
      <c r="J875" s="0" t="n">
        <v>8.105</v>
      </c>
      <c r="K875" s="0" t="n">
        <v>8.31883</v>
      </c>
      <c r="L875" s="0" t="n">
        <v>107.08905</v>
      </c>
      <c r="M875" s="0" t="n">
        <v>4.205505</v>
      </c>
      <c r="N875" s="0" t="n">
        <v>0</v>
      </c>
      <c r="O875" s="0" t="n">
        <v>52.34122</v>
      </c>
      <c r="P875" s="0" t="n">
        <v>4.17406</v>
      </c>
      <c r="Q875" s="0" t="n">
        <v>0.00676</v>
      </c>
      <c r="R875" s="0" t="n">
        <v>0</v>
      </c>
      <c r="S875" s="0" t="n">
        <v>0</v>
      </c>
      <c r="T875" s="0" t="n">
        <v>2.1087</v>
      </c>
      <c r="U875" s="0" t="n">
        <v>3.127</v>
      </c>
      <c r="V875" s="2" t="n">
        <v>0.15367</v>
      </c>
      <c r="W875" s="2" t="n">
        <v>2234.2</v>
      </c>
      <c r="X875" s="2" t="n">
        <v>3.4333</v>
      </c>
      <c r="Y875" s="2" t="n">
        <v>0</v>
      </c>
    </row>
    <row r="876" customFormat="false" ht="12.75" hidden="false" customHeight="false" outlineLevel="0" collapsed="false">
      <c r="B876" s="0" t="n">
        <v>11.735</v>
      </c>
      <c r="C876" s="0" t="n">
        <v>11.632</v>
      </c>
      <c r="D876" s="0" t="n">
        <v>18.5277</v>
      </c>
      <c r="E876" s="0" t="n">
        <v>18.5272</v>
      </c>
      <c r="F876" s="0" t="n">
        <v>4.20673</v>
      </c>
      <c r="G876" s="0" t="n">
        <v>4.205724</v>
      </c>
      <c r="H876" s="0" t="n">
        <v>31.3398</v>
      </c>
      <c r="I876" s="0" t="n">
        <v>31.3317</v>
      </c>
      <c r="J876" s="0" t="n">
        <v>8.105</v>
      </c>
      <c r="K876" s="0" t="n">
        <v>8.31001</v>
      </c>
      <c r="L876" s="0" t="n">
        <v>106.97533</v>
      </c>
      <c r="M876" s="0" t="n">
        <v>4.205724</v>
      </c>
      <c r="N876" s="0" t="n">
        <v>0</v>
      </c>
      <c r="O876" s="0" t="n">
        <v>52.34122</v>
      </c>
      <c r="P876" s="0" t="n">
        <v>4.17406</v>
      </c>
      <c r="Q876" s="0" t="n">
        <v>0.00677</v>
      </c>
      <c r="R876" s="0" t="n">
        <v>0</v>
      </c>
      <c r="S876" s="0" t="n">
        <v>0</v>
      </c>
      <c r="T876" s="0" t="n">
        <v>2.1074</v>
      </c>
      <c r="U876" s="0" t="n">
        <v>3.127</v>
      </c>
      <c r="V876" s="2" t="n">
        <v>0.15264</v>
      </c>
      <c r="W876" s="2" t="n">
        <v>2234.2</v>
      </c>
      <c r="X876" s="2" t="n">
        <v>3.4101</v>
      </c>
      <c r="Y876" s="2" t="n">
        <v>0</v>
      </c>
    </row>
    <row r="877" customFormat="false" ht="12.75" hidden="false" customHeight="false" outlineLevel="0" collapsed="false">
      <c r="B877" s="0" t="n">
        <v>11.745</v>
      </c>
      <c r="C877" s="0" t="n">
        <v>11.642</v>
      </c>
      <c r="D877" s="0" t="n">
        <v>18.5275</v>
      </c>
      <c r="E877" s="0" t="n">
        <v>18.5272</v>
      </c>
      <c r="F877" s="0" t="n">
        <v>4.206715</v>
      </c>
      <c r="G877" s="0" t="n">
        <v>4.205795</v>
      </c>
      <c r="H877" s="0" t="n">
        <v>31.3397</v>
      </c>
      <c r="I877" s="0" t="n">
        <v>31.3323</v>
      </c>
      <c r="J877" s="0" t="n">
        <v>8.1</v>
      </c>
      <c r="K877" s="0" t="n">
        <v>8.3079</v>
      </c>
      <c r="L877" s="0" t="n">
        <v>106.94785</v>
      </c>
      <c r="M877" s="0" t="n">
        <v>4.205795</v>
      </c>
      <c r="N877" s="0" t="n">
        <v>0</v>
      </c>
      <c r="O877" s="0" t="n">
        <v>52.34122</v>
      </c>
      <c r="P877" s="0" t="n">
        <v>4.17406</v>
      </c>
      <c r="Q877" s="0" t="n">
        <v>0.00678</v>
      </c>
      <c r="R877" s="0" t="n">
        <v>0</v>
      </c>
      <c r="S877" s="0" t="n">
        <v>0</v>
      </c>
      <c r="T877" s="0" t="n">
        <v>2.1074</v>
      </c>
      <c r="U877" s="0" t="n">
        <v>3.1258</v>
      </c>
      <c r="V877" s="2" t="n">
        <v>0.15109</v>
      </c>
      <c r="W877" s="2" t="n">
        <v>2234.2</v>
      </c>
      <c r="X877" s="2" t="n">
        <v>3.3757</v>
      </c>
      <c r="Y877" s="2" t="n">
        <v>0</v>
      </c>
    </row>
    <row r="878" customFormat="false" ht="12.75" hidden="false" customHeight="false" outlineLevel="0" collapsed="false">
      <c r="B878" s="0" t="n">
        <v>11.773</v>
      </c>
      <c r="C878" s="0" t="n">
        <v>11.669</v>
      </c>
      <c r="D878" s="0" t="n">
        <v>18.5274</v>
      </c>
      <c r="E878" s="0" t="n">
        <v>18.5267</v>
      </c>
      <c r="F878" s="0" t="n">
        <v>4.206855</v>
      </c>
      <c r="G878" s="0" t="n">
        <v>4.205867</v>
      </c>
      <c r="H878" s="0" t="n">
        <v>31.341</v>
      </c>
      <c r="I878" s="0" t="n">
        <v>31.3333</v>
      </c>
      <c r="J878" s="0" t="n">
        <v>8.1</v>
      </c>
      <c r="K878" s="0" t="n">
        <v>8.29882</v>
      </c>
      <c r="L878" s="0" t="n">
        <v>106.83159</v>
      </c>
      <c r="M878" s="0" t="n">
        <v>4.205867</v>
      </c>
      <c r="N878" s="0" t="n">
        <v>0</v>
      </c>
      <c r="O878" s="0" t="n">
        <v>52.3411</v>
      </c>
      <c r="P878" s="0" t="n">
        <v>4.17436</v>
      </c>
      <c r="Q878" s="0" t="n">
        <v>0.00679</v>
      </c>
      <c r="R878" s="0" t="n">
        <v>0</v>
      </c>
      <c r="S878" s="0" t="n">
        <v>0</v>
      </c>
      <c r="T878" s="0" t="n">
        <v>2.1062</v>
      </c>
      <c r="U878" s="0" t="n">
        <v>3.1258</v>
      </c>
      <c r="V878" s="2" t="n">
        <v>0.15007</v>
      </c>
      <c r="W878" s="2" t="n">
        <v>2234.2</v>
      </c>
      <c r="X878" s="2" t="n">
        <v>3.3528</v>
      </c>
      <c r="Y878" s="2" t="n">
        <v>0</v>
      </c>
    </row>
    <row r="879" customFormat="false" ht="12.75" hidden="false" customHeight="false" outlineLevel="0" collapsed="false">
      <c r="B879" s="0" t="n">
        <v>11.792</v>
      </c>
      <c r="C879" s="0" t="n">
        <v>11.688</v>
      </c>
      <c r="D879" s="0" t="n">
        <v>18.5271</v>
      </c>
      <c r="E879" s="0" t="n">
        <v>18.5265</v>
      </c>
      <c r="F879" s="0" t="n">
        <v>4.206999</v>
      </c>
      <c r="G879" s="0" t="n">
        <v>4.205938</v>
      </c>
      <c r="H879" s="0" t="n">
        <v>31.3424</v>
      </c>
      <c r="I879" s="0" t="n">
        <v>31.334</v>
      </c>
      <c r="J879" s="0" t="n">
        <v>8.1</v>
      </c>
      <c r="K879" s="0" t="n">
        <v>8.29698</v>
      </c>
      <c r="L879" s="0" t="n">
        <v>106.80815</v>
      </c>
      <c r="M879" s="0" t="n">
        <v>4.205938</v>
      </c>
      <c r="N879" s="0" t="n">
        <v>0</v>
      </c>
      <c r="O879" s="0" t="n">
        <v>52.3411</v>
      </c>
      <c r="P879" s="0" t="n">
        <v>4.17436</v>
      </c>
      <c r="Q879" s="0" t="n">
        <v>0.00681</v>
      </c>
      <c r="R879" s="0" t="n">
        <v>0</v>
      </c>
      <c r="S879" s="0" t="n">
        <v>0</v>
      </c>
      <c r="T879" s="0" t="n">
        <v>2.1062</v>
      </c>
      <c r="U879" s="0" t="n">
        <v>3.1258</v>
      </c>
      <c r="V879" s="2" t="n">
        <v>0.14905</v>
      </c>
      <c r="W879" s="2" t="n">
        <v>2234.2</v>
      </c>
      <c r="X879" s="2" t="n">
        <v>3.3301</v>
      </c>
      <c r="Y879" s="2" t="n">
        <v>0</v>
      </c>
    </row>
    <row r="880" customFormat="false" ht="12.75" hidden="false" customHeight="false" outlineLevel="0" collapsed="false">
      <c r="B880" s="0" t="n">
        <v>11.811</v>
      </c>
      <c r="C880" s="0" t="n">
        <v>11.707</v>
      </c>
      <c r="D880" s="0" t="n">
        <v>18.5269</v>
      </c>
      <c r="E880" s="0" t="n">
        <v>18.5262</v>
      </c>
      <c r="F880" s="0" t="n">
        <v>4.20715</v>
      </c>
      <c r="G880" s="0" t="n">
        <v>4.206048</v>
      </c>
      <c r="H880" s="0" t="n">
        <v>31.3438</v>
      </c>
      <c r="I880" s="0" t="n">
        <v>31.3352</v>
      </c>
      <c r="J880" s="0" t="n">
        <v>8.1</v>
      </c>
      <c r="K880" s="0" t="n">
        <v>8.29553</v>
      </c>
      <c r="L880" s="0" t="n">
        <v>106.78998</v>
      </c>
      <c r="M880" s="0" t="n">
        <v>4.206048</v>
      </c>
      <c r="N880" s="0" t="n">
        <v>0</v>
      </c>
      <c r="O880" s="0" t="n">
        <v>52.3411</v>
      </c>
      <c r="P880" s="0" t="n">
        <v>4.17436</v>
      </c>
      <c r="Q880" s="0" t="n">
        <v>0.00682</v>
      </c>
      <c r="R880" s="0" t="n">
        <v>0</v>
      </c>
      <c r="S880" s="0" t="n">
        <v>0</v>
      </c>
      <c r="T880" s="0" t="n">
        <v>2.1062</v>
      </c>
      <c r="U880" s="0" t="n">
        <v>3.1258</v>
      </c>
      <c r="V880" s="2" t="n">
        <v>0.14804</v>
      </c>
      <c r="W880" s="2" t="n">
        <v>2234.2</v>
      </c>
      <c r="X880" s="2" t="n">
        <v>3.3076</v>
      </c>
      <c r="Y880" s="2" t="n">
        <v>0</v>
      </c>
    </row>
    <row r="881" customFormat="false" ht="12.75" hidden="false" customHeight="false" outlineLevel="0" collapsed="false">
      <c r="B881" s="0" t="n">
        <v>11.831</v>
      </c>
      <c r="C881" s="0" t="n">
        <v>11.726</v>
      </c>
      <c r="D881" s="0" t="n">
        <v>18.5266</v>
      </c>
      <c r="E881" s="0" t="n">
        <v>18.526</v>
      </c>
      <c r="F881" s="0" t="n">
        <v>4.207286</v>
      </c>
      <c r="G881" s="0" t="n">
        <v>4.206229</v>
      </c>
      <c r="H881" s="0" t="n">
        <v>31.3451</v>
      </c>
      <c r="I881" s="0" t="n">
        <v>31.3368</v>
      </c>
      <c r="J881" s="0" t="n">
        <v>8.1</v>
      </c>
      <c r="K881" s="0" t="n">
        <v>8.2872</v>
      </c>
      <c r="L881" s="0" t="n">
        <v>106.68305</v>
      </c>
      <c r="M881" s="0" t="n">
        <v>4.206229</v>
      </c>
      <c r="N881" s="0" t="n">
        <v>0</v>
      </c>
      <c r="O881" s="0" t="n">
        <v>52.3411</v>
      </c>
      <c r="P881" s="0" t="n">
        <v>4.17436</v>
      </c>
      <c r="Q881" s="0" t="n">
        <v>0.00683</v>
      </c>
      <c r="R881" s="0" t="n">
        <v>0</v>
      </c>
      <c r="S881" s="0" t="n">
        <v>0</v>
      </c>
      <c r="T881" s="0" t="n">
        <v>2.105</v>
      </c>
      <c r="U881" s="0" t="n">
        <v>3.1258</v>
      </c>
      <c r="V881" s="2" t="n">
        <v>0.14704</v>
      </c>
      <c r="W881" s="2" t="n">
        <v>2234.2</v>
      </c>
      <c r="X881" s="2" t="n">
        <v>3.2851</v>
      </c>
      <c r="Y881" s="2" t="n">
        <v>0</v>
      </c>
    </row>
    <row r="882" customFormat="false" ht="12.75" hidden="false" customHeight="false" outlineLevel="0" collapsed="false">
      <c r="B882" s="0" t="n">
        <v>11.859</v>
      </c>
      <c r="C882" s="0" t="n">
        <v>11.754</v>
      </c>
      <c r="D882" s="0" t="n">
        <v>18.5263</v>
      </c>
      <c r="E882" s="0" t="n">
        <v>18.5258</v>
      </c>
      <c r="F882" s="0" t="n">
        <v>4.20732</v>
      </c>
      <c r="G882" s="0" t="n">
        <v>4.206306</v>
      </c>
      <c r="H882" s="0" t="n">
        <v>31.3456</v>
      </c>
      <c r="I882" s="0" t="n">
        <v>31.3376</v>
      </c>
      <c r="J882" s="0" t="n">
        <v>8.1</v>
      </c>
      <c r="K882" s="0" t="n">
        <v>8.28565</v>
      </c>
      <c r="L882" s="0" t="n">
        <v>106.66288</v>
      </c>
      <c r="M882" s="0" t="n">
        <v>4.206306</v>
      </c>
      <c r="N882" s="0" t="n">
        <v>0</v>
      </c>
      <c r="O882" s="0" t="n">
        <v>52.3411</v>
      </c>
      <c r="P882" s="0" t="n">
        <v>4.17436</v>
      </c>
      <c r="Q882" s="0" t="n">
        <v>0.00684</v>
      </c>
      <c r="R882" s="0" t="n">
        <v>0</v>
      </c>
      <c r="S882" s="0" t="n">
        <v>0</v>
      </c>
      <c r="T882" s="0" t="n">
        <v>2.105</v>
      </c>
      <c r="U882" s="0" t="n">
        <v>3.1258</v>
      </c>
      <c r="V882" s="2" t="n">
        <v>0.14592</v>
      </c>
      <c r="W882" s="2" t="n">
        <v>2236</v>
      </c>
      <c r="X882" s="2" t="n">
        <v>3.2628</v>
      </c>
      <c r="Y882" s="2" t="n">
        <v>0</v>
      </c>
    </row>
    <row r="883" customFormat="false" ht="12.75" hidden="false" customHeight="false" outlineLevel="0" collapsed="false">
      <c r="B883" s="0" t="n">
        <v>11.868</v>
      </c>
      <c r="C883" s="0" t="n">
        <v>11.763</v>
      </c>
      <c r="D883" s="0" t="n">
        <v>18.5263</v>
      </c>
      <c r="E883" s="0" t="n">
        <v>18.5255</v>
      </c>
      <c r="F883" s="0" t="n">
        <v>4.207252</v>
      </c>
      <c r="G883" s="0" t="n">
        <v>4.206268</v>
      </c>
      <c r="H883" s="0" t="n">
        <v>31.345</v>
      </c>
      <c r="I883" s="0" t="n">
        <v>31.3375</v>
      </c>
      <c r="J883" s="0" t="n">
        <v>8.1</v>
      </c>
      <c r="K883" s="0" t="n">
        <v>8.27721</v>
      </c>
      <c r="L883" s="0" t="n">
        <v>106.55375</v>
      </c>
      <c r="M883" s="0" t="n">
        <v>4.206268</v>
      </c>
      <c r="N883" s="0" t="n">
        <v>0</v>
      </c>
      <c r="O883" s="0" t="n">
        <v>52.3411</v>
      </c>
      <c r="P883" s="0" t="n">
        <v>4.17436</v>
      </c>
      <c r="Q883" s="0" t="n">
        <v>0.00685</v>
      </c>
      <c r="R883" s="0" t="n">
        <v>0</v>
      </c>
      <c r="S883" s="0" t="n">
        <v>0</v>
      </c>
      <c r="T883" s="0" t="n">
        <v>2.1038</v>
      </c>
      <c r="U883" s="0" t="n">
        <v>3.1258</v>
      </c>
      <c r="V883" s="2" t="n">
        <v>0.14455</v>
      </c>
      <c r="W883" s="2" t="n">
        <v>2234.2</v>
      </c>
      <c r="X883" s="2" t="n">
        <v>3.2296</v>
      </c>
      <c r="Y883" s="2" t="n">
        <v>0</v>
      </c>
    </row>
    <row r="884" customFormat="false" ht="12.75" hidden="false" customHeight="false" outlineLevel="0" collapsed="false">
      <c r="B884" s="0" t="n">
        <v>11.896</v>
      </c>
      <c r="C884" s="0" t="n">
        <v>11.791</v>
      </c>
      <c r="D884" s="0" t="n">
        <v>18.5258</v>
      </c>
      <c r="E884" s="0" t="n">
        <v>18.5253</v>
      </c>
      <c r="F884" s="0" t="n">
        <v>4.207491</v>
      </c>
      <c r="G884" s="0" t="n">
        <v>4.20641</v>
      </c>
      <c r="H884" s="0" t="n">
        <v>31.3474</v>
      </c>
      <c r="I884" s="0" t="n">
        <v>31.3388</v>
      </c>
      <c r="J884" s="0" t="n">
        <v>8.1</v>
      </c>
      <c r="K884" s="0" t="n">
        <v>8.27595</v>
      </c>
      <c r="L884" s="0" t="n">
        <v>106.53801</v>
      </c>
      <c r="M884" s="0" t="n">
        <v>4.20641</v>
      </c>
      <c r="N884" s="0" t="n">
        <v>0</v>
      </c>
      <c r="O884" s="0" t="n">
        <v>52.3411</v>
      </c>
      <c r="P884" s="0" t="n">
        <v>4.17436</v>
      </c>
      <c r="Q884" s="0" t="n">
        <v>0.00686</v>
      </c>
      <c r="R884" s="0" t="n">
        <v>0</v>
      </c>
      <c r="S884" s="0" t="n">
        <v>0</v>
      </c>
      <c r="T884" s="0" t="n">
        <v>2.1038</v>
      </c>
      <c r="U884" s="0" t="n">
        <v>3.1258</v>
      </c>
      <c r="V884" s="2" t="n">
        <v>0.14357</v>
      </c>
      <c r="W884" s="2" t="n">
        <v>2234.2</v>
      </c>
      <c r="X884" s="2" t="n">
        <v>3.2076</v>
      </c>
      <c r="Y884" s="2" t="n">
        <v>0</v>
      </c>
    </row>
    <row r="885" customFormat="false" ht="12.75" hidden="false" customHeight="false" outlineLevel="0" collapsed="false">
      <c r="B885" s="0" t="n">
        <v>11.907</v>
      </c>
      <c r="C885" s="0" t="n">
        <v>11.802</v>
      </c>
      <c r="D885" s="0" t="n">
        <v>18.5258</v>
      </c>
      <c r="E885" s="0" t="n">
        <v>18.5252</v>
      </c>
      <c r="F885" s="0" t="n">
        <v>4.2076</v>
      </c>
      <c r="G885" s="0" t="n">
        <v>4.206597</v>
      </c>
      <c r="H885" s="0" t="n">
        <v>31.3483</v>
      </c>
      <c r="I885" s="0" t="n">
        <v>31.3404</v>
      </c>
      <c r="J885" s="0" t="n">
        <v>8.1</v>
      </c>
      <c r="K885" s="0" t="n">
        <v>8.26779</v>
      </c>
      <c r="L885" s="0" t="n">
        <v>106.43364</v>
      </c>
      <c r="M885" s="0" t="n">
        <v>4.206597</v>
      </c>
      <c r="N885" s="0" t="n">
        <v>0</v>
      </c>
      <c r="O885" s="0" t="n">
        <v>52.3411</v>
      </c>
      <c r="P885" s="0" t="n">
        <v>4.17436</v>
      </c>
      <c r="Q885" s="0" t="n">
        <v>0.00688</v>
      </c>
      <c r="R885" s="0" t="n">
        <v>0</v>
      </c>
      <c r="S885" s="0" t="n">
        <v>0</v>
      </c>
      <c r="T885" s="0" t="n">
        <v>2.1026</v>
      </c>
      <c r="U885" s="0" t="n">
        <v>3.1258</v>
      </c>
      <c r="V885" s="2" t="n">
        <v>0.14259</v>
      </c>
      <c r="W885" s="2" t="n">
        <v>2234.2</v>
      </c>
      <c r="X885" s="2" t="n">
        <v>3.1857</v>
      </c>
      <c r="Y885" s="2" t="n">
        <v>0</v>
      </c>
    </row>
    <row r="886" customFormat="false" ht="12.75" hidden="false" customHeight="false" outlineLevel="0" collapsed="false">
      <c r="B886" s="0" t="n">
        <v>11.935</v>
      </c>
      <c r="C886" s="0" t="n">
        <v>11.83</v>
      </c>
      <c r="D886" s="0" t="n">
        <v>18.5256</v>
      </c>
      <c r="E886" s="0" t="n">
        <v>18.5248</v>
      </c>
      <c r="F886" s="0" t="n">
        <v>4.207608</v>
      </c>
      <c r="G886" s="0" t="n">
        <v>4.206811</v>
      </c>
      <c r="H886" s="0" t="n">
        <v>31.3485</v>
      </c>
      <c r="I886" s="0" t="n">
        <v>31.3425</v>
      </c>
      <c r="J886" s="0" t="n">
        <v>8.1</v>
      </c>
      <c r="K886" s="0" t="n">
        <v>8.25968</v>
      </c>
      <c r="L886" s="0" t="n">
        <v>106.32893</v>
      </c>
      <c r="M886" s="0" t="n">
        <v>4.206811</v>
      </c>
      <c r="N886" s="0" t="n">
        <v>0</v>
      </c>
      <c r="O886" s="0" t="n">
        <v>52.3411</v>
      </c>
      <c r="P886" s="0" t="n">
        <v>4.17436</v>
      </c>
      <c r="Q886" s="0" t="n">
        <v>0.00689</v>
      </c>
      <c r="R886" s="0" t="n">
        <v>0</v>
      </c>
      <c r="S886" s="0" t="n">
        <v>0</v>
      </c>
      <c r="T886" s="0" t="n">
        <v>2.1013</v>
      </c>
      <c r="U886" s="0" t="n">
        <v>3.1258</v>
      </c>
      <c r="V886" s="2" t="n">
        <v>0.14161</v>
      </c>
      <c r="W886" s="2" t="n">
        <v>2234.2</v>
      </c>
      <c r="X886" s="2" t="n">
        <v>3.1639</v>
      </c>
      <c r="Y886" s="2" t="n">
        <v>0</v>
      </c>
    </row>
    <row r="887" customFormat="false" ht="12.75" hidden="false" customHeight="false" outlineLevel="0" collapsed="false">
      <c r="B887" s="0" t="n">
        <v>11.954</v>
      </c>
      <c r="C887" s="0" t="n">
        <v>11.849</v>
      </c>
      <c r="D887" s="0" t="n">
        <v>18.5253</v>
      </c>
      <c r="E887" s="0" t="n">
        <v>18.5244</v>
      </c>
      <c r="F887" s="0" t="n">
        <v>4.207703</v>
      </c>
      <c r="G887" s="0" t="n">
        <v>4.207069</v>
      </c>
      <c r="H887" s="0" t="n">
        <v>31.3496</v>
      </c>
      <c r="I887" s="0" t="n">
        <v>31.3449</v>
      </c>
      <c r="J887" s="0" t="n">
        <v>8.1</v>
      </c>
      <c r="K887" s="0" t="n">
        <v>8.25882</v>
      </c>
      <c r="L887" s="0" t="n">
        <v>106.31783</v>
      </c>
      <c r="M887" s="0" t="n">
        <v>4.207069</v>
      </c>
      <c r="N887" s="0" t="n">
        <v>0</v>
      </c>
      <c r="O887" s="0" t="n">
        <v>52.3411</v>
      </c>
      <c r="P887" s="0" t="n">
        <v>4.17436</v>
      </c>
      <c r="Q887" s="0" t="n">
        <v>0.0069</v>
      </c>
      <c r="R887" s="0" t="n">
        <v>0</v>
      </c>
      <c r="S887" s="0" t="n">
        <v>0</v>
      </c>
      <c r="T887" s="0" t="n">
        <v>2.1013</v>
      </c>
      <c r="U887" s="0" t="n">
        <v>3.1258</v>
      </c>
      <c r="V887" s="2" t="n">
        <v>0.14016</v>
      </c>
      <c r="W887" s="2" t="n">
        <v>2234.2</v>
      </c>
      <c r="X887" s="2" t="n">
        <v>3.1315</v>
      </c>
      <c r="Y887" s="2" t="n">
        <v>0</v>
      </c>
    </row>
    <row r="888" customFormat="false" ht="12.75" hidden="false" customHeight="false" outlineLevel="0" collapsed="false">
      <c r="B888" s="0" t="n">
        <v>11.972</v>
      </c>
      <c r="C888" s="0" t="n">
        <v>11.867</v>
      </c>
      <c r="D888" s="0" t="n">
        <v>18.5252</v>
      </c>
      <c r="E888" s="0" t="n">
        <v>18.5241</v>
      </c>
      <c r="F888" s="0" t="n">
        <v>4.207952</v>
      </c>
      <c r="G888" s="0" t="n">
        <v>4.207108</v>
      </c>
      <c r="H888" s="0" t="n">
        <v>31.3517</v>
      </c>
      <c r="I888" s="0" t="n">
        <v>31.3455</v>
      </c>
      <c r="J888" s="0" t="n">
        <v>8.1</v>
      </c>
      <c r="K888" s="0" t="n">
        <v>8.25783</v>
      </c>
      <c r="L888" s="0" t="n">
        <v>106.30622</v>
      </c>
      <c r="M888" s="0" t="n">
        <v>4.207108</v>
      </c>
      <c r="N888" s="0" t="n">
        <v>0</v>
      </c>
      <c r="O888" s="0" t="n">
        <v>52.3411</v>
      </c>
      <c r="P888" s="0" t="n">
        <v>4.17436</v>
      </c>
      <c r="Q888" s="0" t="n">
        <v>0.00691</v>
      </c>
      <c r="R888" s="0" t="n">
        <v>0</v>
      </c>
      <c r="S888" s="0" t="n">
        <v>0</v>
      </c>
      <c r="T888" s="0" t="n">
        <v>2.1013</v>
      </c>
      <c r="U888" s="0" t="n">
        <v>3.1258</v>
      </c>
      <c r="V888" s="2" t="n">
        <v>0.1392</v>
      </c>
      <c r="W888" s="2" t="n">
        <v>2234.2</v>
      </c>
      <c r="X888" s="2" t="n">
        <v>3.1101</v>
      </c>
      <c r="Y888" s="2" t="n">
        <v>0</v>
      </c>
    </row>
    <row r="889" customFormat="false" ht="12.75" hidden="false" customHeight="false" outlineLevel="0" collapsed="false">
      <c r="B889" s="0" t="n">
        <v>11.975</v>
      </c>
      <c r="C889" s="0" t="n">
        <v>11.869</v>
      </c>
      <c r="D889" s="0" t="n">
        <v>18.5249</v>
      </c>
      <c r="E889" s="0" t="n">
        <v>18.5241</v>
      </c>
      <c r="F889" s="0" t="n">
        <v>4.208122</v>
      </c>
      <c r="G889" s="0" t="n">
        <v>4.207031</v>
      </c>
      <c r="H889" s="0" t="n">
        <v>31.3533</v>
      </c>
      <c r="I889" s="0" t="n">
        <v>31.3449</v>
      </c>
      <c r="J889" s="0" t="n">
        <v>8.1</v>
      </c>
      <c r="K889" s="0" t="n">
        <v>8.25732</v>
      </c>
      <c r="L889" s="0" t="n">
        <v>106.30018</v>
      </c>
      <c r="M889" s="0" t="n">
        <v>4.207031</v>
      </c>
      <c r="N889" s="0" t="n">
        <v>0</v>
      </c>
      <c r="O889" s="0" t="n">
        <v>52.3411</v>
      </c>
      <c r="P889" s="0" t="n">
        <v>4.17436</v>
      </c>
      <c r="Q889" s="0" t="n">
        <v>0.00692</v>
      </c>
      <c r="R889" s="0" t="n">
        <v>0</v>
      </c>
      <c r="S889" s="0" t="n">
        <v>0</v>
      </c>
      <c r="T889" s="0" t="n">
        <v>2.1013</v>
      </c>
      <c r="U889" s="0" t="n">
        <v>3.1258</v>
      </c>
      <c r="V889" s="2" t="n">
        <v>0.13825</v>
      </c>
      <c r="W889" s="2" t="n">
        <v>2234.2</v>
      </c>
      <c r="X889" s="2" t="n">
        <v>3.0887</v>
      </c>
      <c r="Y889" s="2" t="n">
        <v>0</v>
      </c>
    </row>
    <row r="890" customFormat="false" ht="12.75" hidden="false" customHeight="false" outlineLevel="0" collapsed="false">
      <c r="B890" s="0" t="n">
        <v>12.03</v>
      </c>
      <c r="C890" s="0" t="n">
        <v>11.924</v>
      </c>
      <c r="D890" s="0" t="n">
        <v>18.5246</v>
      </c>
      <c r="E890" s="0" t="n">
        <v>18.5241</v>
      </c>
      <c r="F890" s="0" t="n">
        <v>4.208157</v>
      </c>
      <c r="G890" s="0" t="n">
        <v>4.207031</v>
      </c>
      <c r="H890" s="0" t="n">
        <v>31.3538</v>
      </c>
      <c r="I890" s="0" t="n">
        <v>31.3449</v>
      </c>
      <c r="J890" s="0" t="n">
        <v>8.1</v>
      </c>
      <c r="K890" s="0" t="n">
        <v>8.25007</v>
      </c>
      <c r="L890" s="0" t="n">
        <v>106.20658</v>
      </c>
      <c r="M890" s="0" t="n">
        <v>4.207031</v>
      </c>
      <c r="N890" s="0" t="n">
        <v>0</v>
      </c>
      <c r="O890" s="0" t="n">
        <v>52.3411</v>
      </c>
      <c r="P890" s="0" t="n">
        <v>4.17436</v>
      </c>
      <c r="Q890" s="0" t="n">
        <v>0.00693</v>
      </c>
      <c r="R890" s="0" t="n">
        <v>0</v>
      </c>
      <c r="S890" s="0" t="n">
        <v>0</v>
      </c>
      <c r="T890" s="0" t="n">
        <v>2.1001</v>
      </c>
      <c r="U890" s="0" t="n">
        <v>3.1258</v>
      </c>
      <c r="V890" s="2" t="n">
        <v>0.13719</v>
      </c>
      <c r="W890" s="2" t="n">
        <v>2236</v>
      </c>
      <c r="X890" s="2" t="n">
        <v>3.0675</v>
      </c>
      <c r="Y890" s="2" t="n">
        <v>0</v>
      </c>
    </row>
    <row r="891" customFormat="false" ht="12.75" hidden="false" customHeight="false" outlineLevel="0" collapsed="false">
      <c r="B891" s="0" t="n">
        <v>12.03</v>
      </c>
      <c r="C891" s="0" t="n">
        <v>11.924</v>
      </c>
      <c r="D891" s="0" t="n">
        <v>18.5245</v>
      </c>
      <c r="E891" s="0" t="n">
        <v>18.5239</v>
      </c>
      <c r="F891" s="0" t="n">
        <v>4.208225</v>
      </c>
      <c r="G891" s="0" t="n">
        <v>4.207108</v>
      </c>
      <c r="H891" s="0" t="n">
        <v>31.3545</v>
      </c>
      <c r="I891" s="0" t="n">
        <v>31.3456</v>
      </c>
      <c r="J891" s="0" t="n">
        <v>8.1</v>
      </c>
      <c r="K891" s="0" t="n">
        <v>8.24272</v>
      </c>
      <c r="L891" s="0" t="n">
        <v>106.11203</v>
      </c>
      <c r="M891" s="0" t="n">
        <v>4.207108</v>
      </c>
      <c r="N891" s="0" t="n">
        <v>0</v>
      </c>
      <c r="O891" s="0" t="n">
        <v>52.3411</v>
      </c>
      <c r="P891" s="0" t="n">
        <v>4.17436</v>
      </c>
      <c r="Q891" s="0" t="n">
        <v>0.00694</v>
      </c>
      <c r="R891" s="0" t="n">
        <v>0</v>
      </c>
      <c r="S891" s="0" t="n">
        <v>0</v>
      </c>
      <c r="T891" s="0" t="n">
        <v>2.0989</v>
      </c>
      <c r="U891" s="0" t="n">
        <v>3.1258</v>
      </c>
      <c r="V891" s="2" t="n">
        <v>0.13625</v>
      </c>
      <c r="W891" s="2" t="n">
        <v>2236</v>
      </c>
      <c r="X891" s="2" t="n">
        <v>3.0464</v>
      </c>
      <c r="Y891" s="2" t="n">
        <v>0</v>
      </c>
    </row>
    <row r="892" customFormat="false" ht="12.75" hidden="false" customHeight="false" outlineLevel="0" collapsed="false">
      <c r="B892" s="0" t="n">
        <v>12.059</v>
      </c>
      <c r="C892" s="0" t="n">
        <v>11.952</v>
      </c>
      <c r="D892" s="0" t="n">
        <v>18.524</v>
      </c>
      <c r="E892" s="0" t="n">
        <v>18.5236</v>
      </c>
      <c r="F892" s="0" t="n">
        <v>4.208421</v>
      </c>
      <c r="G892" s="0" t="n">
        <v>4.207069</v>
      </c>
      <c r="H892" s="0" t="n">
        <v>31.3565</v>
      </c>
      <c r="I892" s="0" t="n">
        <v>31.3455</v>
      </c>
      <c r="J892" s="0" t="n">
        <v>8.1</v>
      </c>
      <c r="K892" s="0" t="n">
        <v>8.24267</v>
      </c>
      <c r="L892" s="0" t="n">
        <v>106.11181</v>
      </c>
      <c r="M892" s="0" t="n">
        <v>4.207069</v>
      </c>
      <c r="N892" s="0" t="n">
        <v>0</v>
      </c>
      <c r="O892" s="0" t="n">
        <v>52.3411</v>
      </c>
      <c r="P892" s="0" t="n">
        <v>4.17436</v>
      </c>
      <c r="Q892" s="0" t="n">
        <v>0.00696</v>
      </c>
      <c r="R892" s="0" t="n">
        <v>0</v>
      </c>
      <c r="S892" s="0" t="n">
        <v>0</v>
      </c>
      <c r="T892" s="0" t="n">
        <v>2.0989</v>
      </c>
      <c r="U892" s="0" t="n">
        <v>3.1258</v>
      </c>
      <c r="V892" s="2" t="n">
        <v>0.13542</v>
      </c>
      <c r="W892" s="2" t="n">
        <v>2234.2</v>
      </c>
      <c r="X892" s="2" t="n">
        <v>3.0254</v>
      </c>
      <c r="Y892" s="2" t="n">
        <v>0</v>
      </c>
    </row>
    <row r="893" customFormat="false" ht="12.75" hidden="false" customHeight="false" outlineLevel="0" collapsed="false">
      <c r="B893" s="0" t="n">
        <v>12.078</v>
      </c>
      <c r="C893" s="0" t="n">
        <v>11.972</v>
      </c>
      <c r="D893" s="0" t="n">
        <v>18.5239</v>
      </c>
      <c r="E893" s="0" t="n">
        <v>18.5236</v>
      </c>
      <c r="F893" s="0" t="n">
        <v>4.208546</v>
      </c>
      <c r="G893" s="0" t="n">
        <v>4.207069</v>
      </c>
      <c r="H893" s="0" t="n">
        <v>31.3576</v>
      </c>
      <c r="I893" s="0" t="n">
        <v>31.3455</v>
      </c>
      <c r="J893" s="0" t="n">
        <v>8.1</v>
      </c>
      <c r="K893" s="0" t="n">
        <v>8.23529</v>
      </c>
      <c r="L893" s="0" t="n">
        <v>106.01725</v>
      </c>
      <c r="M893" s="0" t="n">
        <v>4.207069</v>
      </c>
      <c r="N893" s="0" t="n">
        <v>0</v>
      </c>
      <c r="O893" s="0" t="n">
        <v>52.3411</v>
      </c>
      <c r="P893" s="0" t="n">
        <v>4.17436</v>
      </c>
      <c r="Q893" s="0" t="n">
        <v>0.00697</v>
      </c>
      <c r="R893" s="0" t="n">
        <v>0</v>
      </c>
      <c r="S893" s="0" t="n">
        <v>0</v>
      </c>
      <c r="T893" s="0" t="n">
        <v>2.0977</v>
      </c>
      <c r="U893" s="0" t="n">
        <v>3.1258</v>
      </c>
      <c r="V893" s="2" t="n">
        <v>0.13448</v>
      </c>
      <c r="W893" s="2" t="n">
        <v>2234.2</v>
      </c>
      <c r="X893" s="2" t="n">
        <v>3.0046</v>
      </c>
      <c r="Y893" s="2" t="n">
        <v>0</v>
      </c>
    </row>
    <row r="894" customFormat="false" ht="12.75" hidden="false" customHeight="false" outlineLevel="0" collapsed="false">
      <c r="B894" s="0" t="n">
        <v>12.096</v>
      </c>
      <c r="C894" s="0" t="n">
        <v>11.989</v>
      </c>
      <c r="D894" s="0" t="n">
        <v>18.524</v>
      </c>
      <c r="E894" s="0" t="n">
        <v>18.5233</v>
      </c>
      <c r="F894" s="0" t="n">
        <v>4.208595</v>
      </c>
      <c r="G894" s="0" t="n">
        <v>4.20725</v>
      </c>
      <c r="H894" s="0" t="n">
        <v>31.3579</v>
      </c>
      <c r="I894" s="0" t="n">
        <v>31.3472</v>
      </c>
      <c r="J894" s="0" t="n">
        <v>8.1</v>
      </c>
      <c r="K894" s="0" t="n">
        <v>8.2347</v>
      </c>
      <c r="L894" s="0" t="n">
        <v>106.01013</v>
      </c>
      <c r="M894" s="0" t="n">
        <v>4.20725</v>
      </c>
      <c r="N894" s="0" t="n">
        <v>0</v>
      </c>
      <c r="O894" s="0" t="n">
        <v>52.3411</v>
      </c>
      <c r="P894" s="0" t="n">
        <v>4.17436</v>
      </c>
      <c r="Q894" s="0" t="n">
        <v>0.00698</v>
      </c>
      <c r="R894" s="0" t="n">
        <v>0</v>
      </c>
      <c r="S894" s="0" t="n">
        <v>0</v>
      </c>
      <c r="T894" s="0" t="n">
        <v>2.0977</v>
      </c>
      <c r="U894" s="0" t="n">
        <v>3.1258</v>
      </c>
      <c r="V894" s="2" t="n">
        <v>0.13309</v>
      </c>
      <c r="W894" s="2" t="n">
        <v>2234.2</v>
      </c>
      <c r="X894" s="2" t="n">
        <v>2.9735</v>
      </c>
      <c r="Y894" s="2" t="n">
        <v>0</v>
      </c>
    </row>
    <row r="895" customFormat="false" ht="12.75" hidden="false" customHeight="false" outlineLevel="0" collapsed="false">
      <c r="B895" s="0" t="n">
        <v>12.126</v>
      </c>
      <c r="C895" s="0" t="n">
        <v>12.019</v>
      </c>
      <c r="D895" s="0" t="n">
        <v>18.5238</v>
      </c>
      <c r="E895" s="0" t="n">
        <v>18.523</v>
      </c>
      <c r="F895" s="0" t="n">
        <v>4.208819</v>
      </c>
      <c r="G895" s="0" t="n">
        <v>4.2078</v>
      </c>
      <c r="H895" s="0" t="n">
        <v>31.3599</v>
      </c>
      <c r="I895" s="0" t="n">
        <v>31.352</v>
      </c>
      <c r="J895" s="0" t="n">
        <v>8.1</v>
      </c>
      <c r="K895" s="0" t="n">
        <v>8.22727</v>
      </c>
      <c r="L895" s="0" t="n">
        <v>105.91515</v>
      </c>
      <c r="M895" s="0" t="n">
        <v>4.2078</v>
      </c>
      <c r="N895" s="0" t="n">
        <v>0</v>
      </c>
      <c r="O895" s="0" t="n">
        <v>52.3411</v>
      </c>
      <c r="P895" s="0" t="n">
        <v>4.17436</v>
      </c>
      <c r="Q895" s="0" t="n">
        <v>0.00699</v>
      </c>
      <c r="R895" s="0" t="n">
        <v>0</v>
      </c>
      <c r="S895" s="0" t="n">
        <v>0</v>
      </c>
      <c r="T895" s="0" t="n">
        <v>2.0965</v>
      </c>
      <c r="U895" s="0" t="n">
        <v>3.1258</v>
      </c>
      <c r="V895" s="2" t="n">
        <v>0.13217</v>
      </c>
      <c r="W895" s="2" t="n">
        <v>2234.2</v>
      </c>
      <c r="X895" s="2" t="n">
        <v>2.9529</v>
      </c>
      <c r="Y895" s="2" t="n">
        <v>0</v>
      </c>
    </row>
    <row r="896" customFormat="false" ht="12.75" hidden="false" customHeight="false" outlineLevel="0" collapsed="false">
      <c r="B896" s="0" t="n">
        <v>12.135</v>
      </c>
      <c r="C896" s="0" t="n">
        <v>12.028</v>
      </c>
      <c r="D896" s="0" t="n">
        <v>18.5235</v>
      </c>
      <c r="E896" s="0" t="n">
        <v>18.5227</v>
      </c>
      <c r="F896" s="0" t="n">
        <v>4.208989</v>
      </c>
      <c r="G896" s="0" t="n">
        <v>4.208382</v>
      </c>
      <c r="H896" s="0" t="n">
        <v>31.3616</v>
      </c>
      <c r="I896" s="0" t="n">
        <v>31.3571</v>
      </c>
      <c r="J896" s="0" t="n">
        <v>8.1</v>
      </c>
      <c r="K896" s="0" t="n">
        <v>8.22714</v>
      </c>
      <c r="L896" s="0" t="n">
        <v>105.91391</v>
      </c>
      <c r="M896" s="0" t="n">
        <v>4.208382</v>
      </c>
      <c r="N896" s="0" t="n">
        <v>0</v>
      </c>
      <c r="O896" s="0" t="n">
        <v>52.3411</v>
      </c>
      <c r="P896" s="0" t="n">
        <v>4.17436</v>
      </c>
      <c r="Q896" s="0" t="n">
        <v>0.007</v>
      </c>
      <c r="R896" s="0" t="n">
        <v>0</v>
      </c>
      <c r="S896" s="0" t="n">
        <v>0</v>
      </c>
      <c r="T896" s="0" t="n">
        <v>2.0965</v>
      </c>
      <c r="U896" s="0" t="n">
        <v>3.1258</v>
      </c>
      <c r="V896" s="2" t="n">
        <v>0.13126</v>
      </c>
      <c r="W896" s="2" t="n">
        <v>2234.2</v>
      </c>
      <c r="X896" s="2" t="n">
        <v>2.9325</v>
      </c>
      <c r="Y896" s="2" t="n">
        <v>0</v>
      </c>
    </row>
    <row r="897" customFormat="false" ht="12.75" hidden="false" customHeight="false" outlineLevel="0" collapsed="false">
      <c r="B897" s="0" t="n">
        <v>12.163</v>
      </c>
      <c r="C897" s="0" t="n">
        <v>12.056</v>
      </c>
      <c r="D897" s="0" t="n">
        <v>18.5232</v>
      </c>
      <c r="E897" s="0" t="n">
        <v>18.5223</v>
      </c>
      <c r="F897" s="0" t="n">
        <v>4.209125</v>
      </c>
      <c r="G897" s="0" t="n">
        <v>4.208414</v>
      </c>
      <c r="H897" s="0" t="n">
        <v>31.3629</v>
      </c>
      <c r="I897" s="0" t="n">
        <v>31.3576</v>
      </c>
      <c r="J897" s="0" t="n">
        <v>8.1</v>
      </c>
      <c r="K897" s="0" t="n">
        <v>8.22752</v>
      </c>
      <c r="L897" s="0" t="n">
        <v>105.91923</v>
      </c>
      <c r="M897" s="0" t="n">
        <v>4.208414</v>
      </c>
      <c r="N897" s="0" t="n">
        <v>0</v>
      </c>
      <c r="O897" s="0" t="n">
        <v>52.34122</v>
      </c>
      <c r="P897" s="0" t="n">
        <v>4.17406</v>
      </c>
      <c r="Q897" s="0" t="n">
        <v>0.00701</v>
      </c>
      <c r="R897" s="0" t="n">
        <v>0</v>
      </c>
      <c r="S897" s="0" t="n">
        <v>0</v>
      </c>
      <c r="T897" s="0" t="n">
        <v>2.0965</v>
      </c>
      <c r="U897" s="0" t="n">
        <v>3.1258</v>
      </c>
      <c r="V897" s="2" t="n">
        <v>0.13024</v>
      </c>
      <c r="W897" s="2" t="n">
        <v>2236</v>
      </c>
      <c r="X897" s="2" t="n">
        <v>2.9121</v>
      </c>
      <c r="Y897" s="2" t="n">
        <v>0</v>
      </c>
    </row>
    <row r="898" customFormat="false" ht="12.75" hidden="false" customHeight="false" outlineLevel="0" collapsed="false">
      <c r="B898" s="0" t="n">
        <v>12.182</v>
      </c>
      <c r="C898" s="0" t="n">
        <v>12.075</v>
      </c>
      <c r="D898" s="0" t="n">
        <v>18.5229</v>
      </c>
      <c r="E898" s="0" t="n">
        <v>18.5222</v>
      </c>
      <c r="F898" s="0" t="n">
        <v>4.209345</v>
      </c>
      <c r="G898" s="0" t="n">
        <v>4.208305</v>
      </c>
      <c r="H898" s="0" t="n">
        <v>31.3649</v>
      </c>
      <c r="I898" s="0" t="n">
        <v>31.3568</v>
      </c>
      <c r="J898" s="0" t="n">
        <v>8.1</v>
      </c>
      <c r="K898" s="0" t="n">
        <v>8.22055</v>
      </c>
      <c r="L898" s="0" t="n">
        <v>105.83017</v>
      </c>
      <c r="M898" s="0" t="n">
        <v>4.208305</v>
      </c>
      <c r="N898" s="0" t="n">
        <v>0</v>
      </c>
      <c r="O898" s="0" t="n">
        <v>52.34122</v>
      </c>
      <c r="P898" s="0" t="n">
        <v>4.17406</v>
      </c>
      <c r="Q898" s="0" t="n">
        <v>0.00703</v>
      </c>
      <c r="R898" s="0" t="n">
        <v>0</v>
      </c>
      <c r="S898" s="0" t="n">
        <v>0</v>
      </c>
      <c r="T898" s="0" t="n">
        <v>2.0952</v>
      </c>
      <c r="U898" s="0" t="n">
        <v>3.1258</v>
      </c>
      <c r="V898" s="2" t="n">
        <v>0.12899</v>
      </c>
      <c r="W898" s="2" t="n">
        <v>2234.2</v>
      </c>
      <c r="X898" s="2" t="n">
        <v>2.8818</v>
      </c>
      <c r="Y898" s="2" t="n">
        <v>0</v>
      </c>
    </row>
    <row r="899" customFormat="false" ht="12.75" hidden="false" customHeight="false" outlineLevel="0" collapsed="false">
      <c r="B899" s="0" t="n">
        <v>12.202</v>
      </c>
      <c r="C899" s="0" t="n">
        <v>12.094</v>
      </c>
      <c r="D899" s="0" t="n">
        <v>18.5228</v>
      </c>
      <c r="E899" s="0" t="n">
        <v>18.522</v>
      </c>
      <c r="F899" s="0" t="n">
        <v>4.209647</v>
      </c>
      <c r="G899" s="0" t="n">
        <v>4.208524</v>
      </c>
      <c r="H899" s="0" t="n">
        <v>31.3676</v>
      </c>
      <c r="I899" s="0" t="n">
        <v>31.3588</v>
      </c>
      <c r="J899" s="0" t="n">
        <v>8.1</v>
      </c>
      <c r="K899" s="0" t="n">
        <v>8.21353</v>
      </c>
      <c r="L899" s="0" t="n">
        <v>105.74111</v>
      </c>
      <c r="M899" s="0" t="n">
        <v>4.208524</v>
      </c>
      <c r="N899" s="0" t="n">
        <v>0</v>
      </c>
      <c r="O899" s="0" t="n">
        <v>52.34122</v>
      </c>
      <c r="P899" s="0" t="n">
        <v>4.17406</v>
      </c>
      <c r="Q899" s="0" t="n">
        <v>0.00704</v>
      </c>
      <c r="R899" s="0" t="n">
        <v>0</v>
      </c>
      <c r="S899" s="0" t="n">
        <v>0</v>
      </c>
      <c r="T899" s="0" t="n">
        <v>2.094</v>
      </c>
      <c r="U899" s="0" t="n">
        <v>3.1258</v>
      </c>
      <c r="V899" s="2" t="n">
        <v>0.12854</v>
      </c>
      <c r="W899" s="2" t="n">
        <v>2234.2</v>
      </c>
      <c r="X899" s="2" t="n">
        <v>2.8718</v>
      </c>
      <c r="Y899" s="2" t="n">
        <v>0</v>
      </c>
    </row>
    <row r="900" customFormat="false" ht="12.75" hidden="false" customHeight="false" outlineLevel="0" collapsed="false">
      <c r="B900" s="0" t="n">
        <v>12.221</v>
      </c>
      <c r="C900" s="0" t="n">
        <v>12.113</v>
      </c>
      <c r="D900" s="0" t="n">
        <v>18.5221</v>
      </c>
      <c r="E900" s="0" t="n">
        <v>18.5215</v>
      </c>
      <c r="F900" s="0" t="n">
        <v>4.210207</v>
      </c>
      <c r="G900" s="0" t="n">
        <v>4.209074</v>
      </c>
      <c r="H900" s="0" t="n">
        <v>31.3727</v>
      </c>
      <c r="I900" s="0" t="n">
        <v>31.3638</v>
      </c>
      <c r="J900" s="0" t="n">
        <v>8.1</v>
      </c>
      <c r="K900" s="0" t="n">
        <v>8.21326</v>
      </c>
      <c r="L900" s="0" t="n">
        <v>105.7397</v>
      </c>
      <c r="M900" s="0" t="n">
        <v>4.209074</v>
      </c>
      <c r="N900" s="0" t="n">
        <v>0</v>
      </c>
      <c r="O900" s="0" t="n">
        <v>52.34122</v>
      </c>
      <c r="P900" s="0" t="n">
        <v>4.17406</v>
      </c>
      <c r="Q900" s="0" t="n">
        <v>0.00705</v>
      </c>
      <c r="R900" s="0" t="n">
        <v>0</v>
      </c>
      <c r="S900" s="0" t="n">
        <v>0</v>
      </c>
      <c r="T900" s="0" t="n">
        <v>2.094</v>
      </c>
      <c r="U900" s="0" t="n">
        <v>3.1258</v>
      </c>
      <c r="V900" s="2" t="n">
        <v>0.12754</v>
      </c>
      <c r="W900" s="2" t="n">
        <v>2236</v>
      </c>
      <c r="X900" s="2" t="n">
        <v>2.8518</v>
      </c>
      <c r="Y900" s="2" t="n">
        <v>0</v>
      </c>
    </row>
    <row r="901" customFormat="false" ht="12.75" hidden="false" customHeight="false" outlineLevel="0" collapsed="false">
      <c r="B901" s="0" t="n">
        <v>12.239</v>
      </c>
      <c r="C901" s="0" t="n">
        <v>12.131</v>
      </c>
      <c r="D901" s="0" t="n">
        <v>18.5219</v>
      </c>
      <c r="E901" s="0" t="n">
        <v>18.5211</v>
      </c>
      <c r="F901" s="0" t="n">
        <v>4.210635</v>
      </c>
      <c r="G901" s="0" t="n">
        <v>4.209727</v>
      </c>
      <c r="H901" s="0" t="n">
        <v>31.3764</v>
      </c>
      <c r="I901" s="0" t="n">
        <v>31.3694</v>
      </c>
      <c r="J901" s="0" t="n">
        <v>8.1</v>
      </c>
      <c r="K901" s="0" t="n">
        <v>8.2062</v>
      </c>
      <c r="L901" s="0" t="n">
        <v>105.65061</v>
      </c>
      <c r="M901" s="0" t="n">
        <v>4.209727</v>
      </c>
      <c r="N901" s="0" t="n">
        <v>0</v>
      </c>
      <c r="O901" s="0" t="n">
        <v>52.34122</v>
      </c>
      <c r="P901" s="0" t="n">
        <v>4.17406</v>
      </c>
      <c r="Q901" s="0" t="n">
        <v>0.00706</v>
      </c>
      <c r="R901" s="0" t="n">
        <v>0</v>
      </c>
      <c r="S901" s="0" t="n">
        <v>0</v>
      </c>
      <c r="T901" s="0" t="n">
        <v>2.0928</v>
      </c>
      <c r="U901" s="0" t="n">
        <v>3.1258</v>
      </c>
      <c r="V901" s="2" t="n">
        <v>0.12631</v>
      </c>
      <c r="W901" s="2" t="n">
        <v>2234.2</v>
      </c>
      <c r="X901" s="2" t="n">
        <v>2.822</v>
      </c>
      <c r="Y901" s="2" t="n">
        <v>0</v>
      </c>
    </row>
    <row r="902" customFormat="false" ht="12.75" hidden="false" customHeight="false" outlineLevel="0" collapsed="false">
      <c r="B902" s="0" t="n">
        <v>12.258</v>
      </c>
      <c r="C902" s="0" t="n">
        <v>12.15</v>
      </c>
      <c r="D902" s="0" t="n">
        <v>18.5213</v>
      </c>
      <c r="E902" s="0" t="n">
        <v>18.5206</v>
      </c>
      <c r="F902" s="0" t="n">
        <v>4.211002</v>
      </c>
      <c r="G902" s="0" t="n">
        <v>4.210199</v>
      </c>
      <c r="H902" s="0" t="n">
        <v>31.3799</v>
      </c>
      <c r="I902" s="0" t="n">
        <v>31.3738</v>
      </c>
      <c r="J902" s="0" t="n">
        <v>8.1</v>
      </c>
      <c r="K902" s="0" t="n">
        <v>8.20652</v>
      </c>
      <c r="L902" s="0" t="n">
        <v>105.65578</v>
      </c>
      <c r="M902" s="0" t="n">
        <v>4.210199</v>
      </c>
      <c r="N902" s="0" t="n">
        <v>0</v>
      </c>
      <c r="O902" s="0" t="n">
        <v>52.34122</v>
      </c>
      <c r="P902" s="0" t="n">
        <v>4.17406</v>
      </c>
      <c r="Q902" s="0" t="n">
        <v>0.00707</v>
      </c>
      <c r="R902" s="0" t="n">
        <v>0</v>
      </c>
      <c r="S902" s="0" t="n">
        <v>0</v>
      </c>
      <c r="T902" s="0" t="n">
        <v>2.0928</v>
      </c>
      <c r="U902" s="0" t="n">
        <v>3.1258</v>
      </c>
      <c r="V902" s="2" t="n">
        <v>0.12543</v>
      </c>
      <c r="W902" s="2" t="n">
        <v>2234.2</v>
      </c>
      <c r="X902" s="2" t="n">
        <v>2.8023</v>
      </c>
      <c r="Y902" s="2" t="n">
        <v>0</v>
      </c>
    </row>
    <row r="903" customFormat="false" ht="12.75" hidden="false" customHeight="false" outlineLevel="0" collapsed="false">
      <c r="B903" s="0" t="n">
        <v>12.287</v>
      </c>
      <c r="C903" s="0" t="n">
        <v>12.179</v>
      </c>
      <c r="D903" s="0" t="n">
        <v>18.5211</v>
      </c>
      <c r="E903" s="0" t="n">
        <v>18.5202</v>
      </c>
      <c r="F903" s="0" t="n">
        <v>4.211275</v>
      </c>
      <c r="G903" s="0" t="n">
        <v>4.210639</v>
      </c>
      <c r="H903" s="0" t="n">
        <v>31.3824</v>
      </c>
      <c r="I903" s="0" t="n">
        <v>31.3777</v>
      </c>
      <c r="J903" s="0" t="n">
        <v>8.1</v>
      </c>
      <c r="K903" s="0" t="n">
        <v>8.20685</v>
      </c>
      <c r="L903" s="0" t="n">
        <v>105.6611</v>
      </c>
      <c r="M903" s="0" t="n">
        <v>4.210639</v>
      </c>
      <c r="N903" s="0" t="n">
        <v>0</v>
      </c>
      <c r="O903" s="0" t="n">
        <v>52.3411</v>
      </c>
      <c r="P903" s="0" t="n">
        <v>4.17436</v>
      </c>
      <c r="Q903" s="0" t="n">
        <v>0.00708</v>
      </c>
      <c r="R903" s="0" t="n">
        <v>0</v>
      </c>
      <c r="S903" s="0" t="n">
        <v>0</v>
      </c>
      <c r="T903" s="0" t="n">
        <v>2.0928</v>
      </c>
      <c r="U903" s="0" t="n">
        <v>3.1258</v>
      </c>
      <c r="V903" s="2" t="n">
        <v>0.12455</v>
      </c>
      <c r="W903" s="2" t="n">
        <v>2234.2</v>
      </c>
      <c r="X903" s="2" t="n">
        <v>2.7827</v>
      </c>
      <c r="Y903" s="2" t="n">
        <v>0</v>
      </c>
    </row>
    <row r="904" customFormat="false" ht="12.75" hidden="false" customHeight="false" outlineLevel="0" collapsed="false">
      <c r="B904" s="0" t="n">
        <v>12.306</v>
      </c>
      <c r="C904" s="0" t="n">
        <v>12.198</v>
      </c>
      <c r="D904" s="0" t="n">
        <v>18.5207</v>
      </c>
      <c r="E904" s="0" t="n">
        <v>18.5199</v>
      </c>
      <c r="F904" s="0" t="n">
        <v>4.211672</v>
      </c>
      <c r="G904" s="0" t="n">
        <v>4.211002</v>
      </c>
      <c r="H904" s="0" t="n">
        <v>31.3859</v>
      </c>
      <c r="I904" s="0" t="n">
        <v>31.3809</v>
      </c>
      <c r="J904" s="0" t="n">
        <v>8.1</v>
      </c>
      <c r="K904" s="0" t="n">
        <v>8.20032</v>
      </c>
      <c r="L904" s="0" t="n">
        <v>105.57859</v>
      </c>
      <c r="M904" s="0" t="n">
        <v>4.211002</v>
      </c>
      <c r="N904" s="0" t="n">
        <v>0</v>
      </c>
      <c r="O904" s="0" t="n">
        <v>52.3411</v>
      </c>
      <c r="P904" s="0" t="n">
        <v>4.17436</v>
      </c>
      <c r="Q904" s="0" t="n">
        <v>0.00709</v>
      </c>
      <c r="R904" s="0" t="n">
        <v>0</v>
      </c>
      <c r="S904" s="0" t="n">
        <v>0</v>
      </c>
      <c r="T904" s="0" t="n">
        <v>2.0916</v>
      </c>
      <c r="U904" s="0" t="n">
        <v>3.1258</v>
      </c>
      <c r="V904" s="2" t="n">
        <v>0.12368</v>
      </c>
      <c r="W904" s="2" t="n">
        <v>2234.2</v>
      </c>
      <c r="X904" s="2" t="n">
        <v>2.7632</v>
      </c>
      <c r="Y904" s="2" t="n">
        <v>0</v>
      </c>
    </row>
    <row r="905" customFormat="false" ht="12.75" hidden="false" customHeight="false" outlineLevel="0" collapsed="false">
      <c r="B905" s="0" t="n">
        <v>12.325</v>
      </c>
      <c r="C905" s="0" t="n">
        <v>12.217</v>
      </c>
      <c r="D905" s="0" t="n">
        <v>18.5203</v>
      </c>
      <c r="E905" s="0" t="n">
        <v>18.5193</v>
      </c>
      <c r="F905" s="0" t="n">
        <v>4.212194</v>
      </c>
      <c r="G905" s="0" t="n">
        <v>4.21159</v>
      </c>
      <c r="H905" s="0" t="n">
        <v>31.3906</v>
      </c>
      <c r="I905" s="0" t="n">
        <v>31.3863</v>
      </c>
      <c r="J905" s="0" t="n">
        <v>8.1</v>
      </c>
      <c r="K905" s="0" t="n">
        <v>8.20056</v>
      </c>
      <c r="L905" s="0" t="n">
        <v>105.58377</v>
      </c>
      <c r="M905" s="0" t="n">
        <v>4.21159</v>
      </c>
      <c r="N905" s="0" t="n">
        <v>0</v>
      </c>
      <c r="O905" s="0" t="n">
        <v>52.3411</v>
      </c>
      <c r="P905" s="0" t="n">
        <v>4.17436</v>
      </c>
      <c r="Q905" s="0" t="n">
        <v>0.00711</v>
      </c>
      <c r="R905" s="0" t="n">
        <v>0</v>
      </c>
      <c r="S905" s="0" t="n">
        <v>0</v>
      </c>
      <c r="T905" s="0" t="n">
        <v>2.0916</v>
      </c>
      <c r="U905" s="0" t="n">
        <v>3.1258</v>
      </c>
      <c r="V905" s="2" t="n">
        <v>0.12281</v>
      </c>
      <c r="W905" s="2" t="n">
        <v>2234.2</v>
      </c>
      <c r="X905" s="2" t="n">
        <v>2.7438</v>
      </c>
      <c r="Y905" s="2" t="n">
        <v>0</v>
      </c>
    </row>
    <row r="906" customFormat="false" ht="12.75" hidden="false" customHeight="false" outlineLevel="0" collapsed="false">
      <c r="B906" s="0" t="n">
        <v>12.345</v>
      </c>
      <c r="C906" s="0" t="n">
        <v>12.236</v>
      </c>
      <c r="D906" s="0" t="n">
        <v>18.5197</v>
      </c>
      <c r="E906" s="0" t="n">
        <v>18.5189</v>
      </c>
      <c r="F906" s="0" t="n">
        <v>4.212501</v>
      </c>
      <c r="G906" s="0" t="n">
        <v>4.212114</v>
      </c>
      <c r="H906" s="0" t="n">
        <v>31.3936</v>
      </c>
      <c r="I906" s="0" t="n">
        <v>31.3909</v>
      </c>
      <c r="J906" s="0" t="n">
        <v>8.101</v>
      </c>
      <c r="K906" s="0" t="n">
        <v>8.19409</v>
      </c>
      <c r="L906" s="0" t="n">
        <v>105.50123</v>
      </c>
      <c r="M906" s="0" t="n">
        <v>4.212114</v>
      </c>
      <c r="N906" s="0" t="n">
        <v>0</v>
      </c>
      <c r="O906" s="0" t="n">
        <v>52.3411</v>
      </c>
      <c r="P906" s="0" t="n">
        <v>4.17436</v>
      </c>
      <c r="Q906" s="0" t="n">
        <v>0.00712</v>
      </c>
      <c r="R906" s="0" t="n">
        <v>0</v>
      </c>
      <c r="S906" s="0" t="n">
        <v>0</v>
      </c>
      <c r="T906" s="0" t="n">
        <v>2.0904</v>
      </c>
      <c r="U906" s="0" t="n">
        <v>3.1258</v>
      </c>
      <c r="V906" s="2" t="n">
        <v>0.12195</v>
      </c>
      <c r="W906" s="2" t="n">
        <v>2234.2</v>
      </c>
      <c r="X906" s="2" t="n">
        <v>2.7245</v>
      </c>
      <c r="Y906" s="2" t="n">
        <v>0</v>
      </c>
    </row>
    <row r="907" customFormat="false" ht="12.75" hidden="false" customHeight="false" outlineLevel="0" collapsed="false">
      <c r="B907" s="0" t="n">
        <v>12.363</v>
      </c>
      <c r="C907" s="0" t="n">
        <v>12.254</v>
      </c>
      <c r="D907" s="0" t="n">
        <v>18.5194</v>
      </c>
      <c r="E907" s="0" t="n">
        <v>18.5187</v>
      </c>
      <c r="F907" s="0" t="n">
        <v>4.212751</v>
      </c>
      <c r="G907" s="0" t="n">
        <v>4.212244</v>
      </c>
      <c r="H907" s="0" t="n">
        <v>31.3959</v>
      </c>
      <c r="I907" s="0" t="n">
        <v>31.3922</v>
      </c>
      <c r="J907" s="0" t="n">
        <v>8.101</v>
      </c>
      <c r="K907" s="0" t="n">
        <v>8.18713</v>
      </c>
      <c r="L907" s="0" t="n">
        <v>105.41241</v>
      </c>
      <c r="M907" s="0" t="n">
        <v>4.212244</v>
      </c>
      <c r="N907" s="0" t="n">
        <v>0</v>
      </c>
      <c r="O907" s="0" t="n">
        <v>52.3411</v>
      </c>
      <c r="P907" s="0" t="n">
        <v>4.17436</v>
      </c>
      <c r="Q907" s="0" t="n">
        <v>0.00713</v>
      </c>
      <c r="R907" s="0" t="n">
        <v>0</v>
      </c>
      <c r="S907" s="0" t="n">
        <v>0</v>
      </c>
      <c r="T907" s="0" t="n">
        <v>2.0891</v>
      </c>
      <c r="U907" s="0" t="n">
        <v>3.1258</v>
      </c>
      <c r="V907" s="2" t="n">
        <v>0.12099</v>
      </c>
      <c r="W907" s="2" t="n">
        <v>2236</v>
      </c>
      <c r="X907" s="2" t="n">
        <v>2.7053</v>
      </c>
      <c r="Y907" s="2" t="n">
        <v>0</v>
      </c>
    </row>
    <row r="908" customFormat="false" ht="12.75" hidden="false" customHeight="false" outlineLevel="0" collapsed="false">
      <c r="B908" s="0" t="n">
        <v>12.382</v>
      </c>
      <c r="C908" s="0" t="n">
        <v>12.273</v>
      </c>
      <c r="D908" s="0" t="n">
        <v>18.519</v>
      </c>
      <c r="E908" s="0" t="n">
        <v>18.5186</v>
      </c>
      <c r="F908" s="0" t="n">
        <v>4.213152</v>
      </c>
      <c r="G908" s="0" t="n">
        <v>4.212315</v>
      </c>
      <c r="H908" s="0" t="n">
        <v>31.3995</v>
      </c>
      <c r="I908" s="0" t="n">
        <v>31.3929</v>
      </c>
      <c r="J908" s="0" t="n">
        <v>8.101</v>
      </c>
      <c r="K908" s="0" t="n">
        <v>8.18744</v>
      </c>
      <c r="L908" s="0" t="n">
        <v>105.41786</v>
      </c>
      <c r="M908" s="0" t="n">
        <v>4.212315</v>
      </c>
      <c r="N908" s="0" t="n">
        <v>0</v>
      </c>
      <c r="O908" s="0" t="n">
        <v>52.3411</v>
      </c>
      <c r="P908" s="0" t="n">
        <v>4.17436</v>
      </c>
      <c r="Q908" s="0" t="n">
        <v>0.00714</v>
      </c>
      <c r="R908" s="0" t="n">
        <v>0</v>
      </c>
      <c r="S908" s="0" t="n">
        <v>0</v>
      </c>
      <c r="T908" s="0" t="n">
        <v>2.0891</v>
      </c>
      <c r="U908" s="0" t="n">
        <v>3.1258</v>
      </c>
      <c r="V908" s="2" t="n">
        <v>0.12014</v>
      </c>
      <c r="W908" s="2" t="n">
        <v>2236</v>
      </c>
      <c r="X908" s="2" t="n">
        <v>2.6863</v>
      </c>
      <c r="Y908" s="2" t="n">
        <v>0</v>
      </c>
    </row>
    <row r="909" customFormat="false" ht="12.75" hidden="false" customHeight="false" outlineLevel="0" collapsed="false">
      <c r="B909" s="0" t="n">
        <v>12.401</v>
      </c>
      <c r="C909" s="0" t="n">
        <v>12.292</v>
      </c>
      <c r="D909" s="0" t="n">
        <v>18.5188</v>
      </c>
      <c r="E909" s="0" t="n">
        <v>18.5181</v>
      </c>
      <c r="F909" s="0" t="n">
        <v>4.213602</v>
      </c>
      <c r="G909" s="0" t="n">
        <v>4.212606</v>
      </c>
      <c r="H909" s="0" t="n">
        <v>31.4034</v>
      </c>
      <c r="I909" s="0" t="n">
        <v>31.3957</v>
      </c>
      <c r="J909" s="0" t="n">
        <v>8.101</v>
      </c>
      <c r="K909" s="0" t="n">
        <v>8.1877</v>
      </c>
      <c r="L909" s="0" t="n">
        <v>105.42334</v>
      </c>
      <c r="M909" s="0" t="n">
        <v>4.212606</v>
      </c>
      <c r="N909" s="0" t="n">
        <v>0</v>
      </c>
      <c r="O909" s="0" t="n">
        <v>52.3411</v>
      </c>
      <c r="P909" s="0" t="n">
        <v>4.17436</v>
      </c>
      <c r="Q909" s="0" t="n">
        <v>0.00715</v>
      </c>
      <c r="R909" s="0" t="n">
        <v>0</v>
      </c>
      <c r="S909" s="0" t="n">
        <v>0</v>
      </c>
      <c r="T909" s="0" t="n">
        <v>2.0891</v>
      </c>
      <c r="U909" s="0" t="n">
        <v>3.1258</v>
      </c>
      <c r="V909" s="2" t="n">
        <v>0.11939</v>
      </c>
      <c r="W909" s="2" t="n">
        <v>2234.2</v>
      </c>
      <c r="X909" s="2" t="n">
        <v>2.6673</v>
      </c>
      <c r="Y909" s="2" t="n">
        <v>0</v>
      </c>
    </row>
    <row r="910" customFormat="false" ht="12.75" hidden="false" customHeight="false" outlineLevel="0" collapsed="false">
      <c r="B910" s="0" t="n">
        <v>12.43</v>
      </c>
      <c r="C910" s="0" t="n">
        <v>12.32</v>
      </c>
      <c r="D910" s="0" t="n">
        <v>18.5184</v>
      </c>
      <c r="E910" s="0" t="n">
        <v>18.518</v>
      </c>
      <c r="F910" s="0" t="n">
        <v>4.214004</v>
      </c>
      <c r="G910" s="0" t="n">
        <v>4.212975</v>
      </c>
      <c r="H910" s="0" t="n">
        <v>31.407</v>
      </c>
      <c r="I910" s="0" t="n">
        <v>31.3988</v>
      </c>
      <c r="J910" s="0" t="n">
        <v>8.101</v>
      </c>
      <c r="K910" s="0" t="n">
        <v>8.188</v>
      </c>
      <c r="L910" s="0" t="n">
        <v>105.42864</v>
      </c>
      <c r="M910" s="0" t="n">
        <v>4.212975</v>
      </c>
      <c r="N910" s="0" t="n">
        <v>0</v>
      </c>
      <c r="O910" s="0" t="n">
        <v>52.3411</v>
      </c>
      <c r="P910" s="0" t="n">
        <v>4.17436</v>
      </c>
      <c r="Q910" s="0" t="n">
        <v>0.00716</v>
      </c>
      <c r="R910" s="0" t="n">
        <v>0</v>
      </c>
      <c r="S910" s="0" t="n">
        <v>0</v>
      </c>
      <c r="T910" s="0" t="n">
        <v>2.0891</v>
      </c>
      <c r="U910" s="0" t="n">
        <v>3.1258</v>
      </c>
      <c r="V910" s="2" t="n">
        <v>0.11845</v>
      </c>
      <c r="W910" s="2" t="n">
        <v>2236</v>
      </c>
      <c r="X910" s="2" t="n">
        <v>2.6485</v>
      </c>
      <c r="Y910" s="2" t="n">
        <v>0</v>
      </c>
    </row>
    <row r="911" customFormat="false" ht="12.75" hidden="false" customHeight="false" outlineLevel="0" collapsed="false">
      <c r="B911" s="0" t="n">
        <v>12.439</v>
      </c>
      <c r="C911" s="0" t="n">
        <v>12.329</v>
      </c>
      <c r="D911" s="0" t="n">
        <v>18.5181</v>
      </c>
      <c r="E911" s="0" t="n">
        <v>18.5177</v>
      </c>
      <c r="F911" s="0" t="n">
        <v>4.214541</v>
      </c>
      <c r="G911" s="0" t="n">
        <v>4.213738</v>
      </c>
      <c r="H911" s="0" t="n">
        <v>31.4117</v>
      </c>
      <c r="I911" s="0" t="n">
        <v>31.4053</v>
      </c>
      <c r="J911" s="0" t="n">
        <v>8.101</v>
      </c>
      <c r="K911" s="0" t="n">
        <v>8.18137</v>
      </c>
      <c r="L911" s="0" t="n">
        <v>105.34575</v>
      </c>
      <c r="M911" s="0" t="n">
        <v>4.213738</v>
      </c>
      <c r="N911" s="0" t="n">
        <v>0</v>
      </c>
      <c r="O911" s="0" t="n">
        <v>52.3411</v>
      </c>
      <c r="P911" s="0" t="n">
        <v>4.17436</v>
      </c>
      <c r="Q911" s="0" t="n">
        <v>0.00718</v>
      </c>
      <c r="R911" s="0" t="n">
        <v>0</v>
      </c>
      <c r="S911" s="0" t="n">
        <v>0</v>
      </c>
      <c r="T911" s="0" t="n">
        <v>2.0879</v>
      </c>
      <c r="U911" s="0" t="n">
        <v>3.1258</v>
      </c>
      <c r="V911" s="2" t="n">
        <v>0.1177</v>
      </c>
      <c r="W911" s="2" t="n">
        <v>2234.2</v>
      </c>
      <c r="X911" s="2" t="n">
        <v>2.6297</v>
      </c>
      <c r="Y911" s="2" t="n">
        <v>0</v>
      </c>
    </row>
    <row r="912" customFormat="false" ht="12.75" hidden="false" customHeight="false" outlineLevel="0" collapsed="false">
      <c r="B912" s="0" t="n">
        <v>12.469</v>
      </c>
      <c r="C912" s="0" t="n">
        <v>12.359</v>
      </c>
      <c r="D912" s="0" t="n">
        <v>18.5177</v>
      </c>
      <c r="E912" s="0" t="n">
        <v>18.5172</v>
      </c>
      <c r="F912" s="0" t="n">
        <v>4.215166</v>
      </c>
      <c r="G912" s="0" t="n">
        <v>4.214288</v>
      </c>
      <c r="H912" s="0" t="n">
        <v>31.4172</v>
      </c>
      <c r="I912" s="0" t="n">
        <v>31.4103</v>
      </c>
      <c r="J912" s="0" t="n">
        <v>8.101</v>
      </c>
      <c r="K912" s="0" t="n">
        <v>8.18205</v>
      </c>
      <c r="L912" s="0" t="n">
        <v>105.35711</v>
      </c>
      <c r="M912" s="0" t="n">
        <v>4.214288</v>
      </c>
      <c r="N912" s="0" t="n">
        <v>0</v>
      </c>
      <c r="O912" s="0" t="n">
        <v>52.3411</v>
      </c>
      <c r="P912" s="0" t="n">
        <v>4.17436</v>
      </c>
      <c r="Q912" s="0" t="n">
        <v>0.00719</v>
      </c>
      <c r="R912" s="0" t="n">
        <v>0</v>
      </c>
      <c r="S912" s="0" t="n">
        <v>0</v>
      </c>
      <c r="T912" s="0" t="n">
        <v>2.0879</v>
      </c>
      <c r="U912" s="0" t="n">
        <v>3.1258</v>
      </c>
      <c r="V912" s="2" t="n">
        <v>0.11678</v>
      </c>
      <c r="W912" s="2" t="n">
        <v>2236</v>
      </c>
      <c r="X912" s="2" t="n">
        <v>2.6111</v>
      </c>
      <c r="Y912" s="2" t="n">
        <v>0</v>
      </c>
    </row>
    <row r="913" customFormat="false" ht="12.75" hidden="false" customHeight="false" outlineLevel="0" collapsed="false">
      <c r="B913" s="0" t="n">
        <v>12.478</v>
      </c>
      <c r="C913" s="0" t="n">
        <v>12.368</v>
      </c>
      <c r="D913" s="0" t="n">
        <v>18.5173</v>
      </c>
      <c r="E913" s="0" t="n">
        <v>18.517</v>
      </c>
      <c r="F913" s="0" t="n">
        <v>4.215806</v>
      </c>
      <c r="G913" s="0" t="n">
        <v>4.214728</v>
      </c>
      <c r="H913" s="0" t="n">
        <v>31.4228</v>
      </c>
      <c r="I913" s="0" t="n">
        <v>31.4141</v>
      </c>
      <c r="J913" s="0" t="n">
        <v>8.101</v>
      </c>
      <c r="K913" s="0" t="n">
        <v>8.17538</v>
      </c>
      <c r="L913" s="0" t="n">
        <v>105.27394</v>
      </c>
      <c r="M913" s="0" t="n">
        <v>4.214728</v>
      </c>
      <c r="N913" s="0" t="n">
        <v>0</v>
      </c>
      <c r="O913" s="0" t="n">
        <v>52.3411</v>
      </c>
      <c r="P913" s="0" t="n">
        <v>4.17436</v>
      </c>
      <c r="Q913" s="0" t="n">
        <v>0.0072</v>
      </c>
      <c r="R913" s="0" t="n">
        <v>0</v>
      </c>
      <c r="S913" s="0" t="n">
        <v>0</v>
      </c>
      <c r="T913" s="0" t="n">
        <v>2.0867</v>
      </c>
      <c r="U913" s="0" t="n">
        <v>3.1258</v>
      </c>
      <c r="V913" s="2" t="n">
        <v>0.11604</v>
      </c>
      <c r="W913" s="2" t="n">
        <v>2234.2</v>
      </c>
      <c r="X913" s="2" t="n">
        <v>2.5925</v>
      </c>
      <c r="Y913" s="2" t="n">
        <v>0</v>
      </c>
    </row>
    <row r="914" customFormat="false" ht="12.75" hidden="false" customHeight="false" outlineLevel="0" collapsed="false">
      <c r="B914" s="0" t="n">
        <v>12.497</v>
      </c>
      <c r="C914" s="0" t="n">
        <v>12.387</v>
      </c>
      <c r="D914" s="0" t="n">
        <v>18.517</v>
      </c>
      <c r="E914" s="0" t="n">
        <v>18.5167</v>
      </c>
      <c r="F914" s="0" t="n">
        <v>4.216256</v>
      </c>
      <c r="G914" s="0" t="n">
        <v>4.215019</v>
      </c>
      <c r="H914" s="0" t="n">
        <v>31.4268</v>
      </c>
      <c r="I914" s="0" t="n">
        <v>31.4168</v>
      </c>
      <c r="J914" s="0" t="n">
        <v>8.101</v>
      </c>
      <c r="K914" s="0" t="n">
        <v>8.17609</v>
      </c>
      <c r="L914" s="0" t="n">
        <v>105.28492</v>
      </c>
      <c r="M914" s="0" t="n">
        <v>4.215019</v>
      </c>
      <c r="N914" s="0" t="n">
        <v>0</v>
      </c>
      <c r="O914" s="0" t="n">
        <v>52.3411</v>
      </c>
      <c r="P914" s="0" t="n">
        <v>4.17436</v>
      </c>
      <c r="Q914" s="0" t="n">
        <v>0.00721</v>
      </c>
      <c r="R914" s="0" t="n">
        <v>0</v>
      </c>
      <c r="S914" s="0" t="n">
        <v>0</v>
      </c>
      <c r="T914" s="0" t="n">
        <v>2.0867</v>
      </c>
      <c r="U914" s="0" t="n">
        <v>3.1258</v>
      </c>
      <c r="V914" s="2" t="n">
        <v>0.11512</v>
      </c>
      <c r="W914" s="2" t="n">
        <v>2236</v>
      </c>
      <c r="X914" s="2" t="n">
        <v>2.5741</v>
      </c>
      <c r="Y914" s="2" t="n">
        <v>0</v>
      </c>
    </row>
    <row r="915" customFormat="false" ht="12.75" hidden="false" customHeight="false" outlineLevel="0" collapsed="false">
      <c r="B915" s="0" t="n">
        <v>12.516</v>
      </c>
      <c r="C915" s="0" t="n">
        <v>12.406</v>
      </c>
      <c r="D915" s="0" t="n">
        <v>18.5165</v>
      </c>
      <c r="E915" s="0" t="n">
        <v>18.5163</v>
      </c>
      <c r="F915" s="0" t="n">
        <v>4.216597</v>
      </c>
      <c r="G915" s="0" t="n">
        <v>4.215382</v>
      </c>
      <c r="H915" s="0" t="n">
        <v>31.43</v>
      </c>
      <c r="I915" s="0" t="n">
        <v>31.42</v>
      </c>
      <c r="J915" s="0" t="n">
        <v>8.101</v>
      </c>
      <c r="K915" s="0" t="n">
        <v>8.17684</v>
      </c>
      <c r="L915" s="0" t="n">
        <v>105.29562</v>
      </c>
      <c r="M915" s="0" t="n">
        <v>4.215382</v>
      </c>
      <c r="N915" s="0" t="n">
        <v>0</v>
      </c>
      <c r="O915" s="0" t="n">
        <v>52.3411</v>
      </c>
      <c r="P915" s="0" t="n">
        <v>4.17436</v>
      </c>
      <c r="Q915" s="0" t="n">
        <v>0.00722</v>
      </c>
      <c r="R915" s="0" t="n">
        <v>0</v>
      </c>
      <c r="S915" s="0" t="n">
        <v>0</v>
      </c>
      <c r="T915" s="0" t="n">
        <v>2.0867</v>
      </c>
      <c r="U915" s="0" t="n">
        <v>3.1258</v>
      </c>
      <c r="V915" s="2" t="n">
        <v>0.1143</v>
      </c>
      <c r="W915" s="2" t="n">
        <v>2236</v>
      </c>
      <c r="X915" s="2" t="n">
        <v>2.5558</v>
      </c>
      <c r="Y915" s="2" t="n">
        <v>0</v>
      </c>
    </row>
    <row r="916" customFormat="false" ht="12.75" hidden="false" customHeight="false" outlineLevel="0" collapsed="false">
      <c r="B916" s="0" t="n">
        <v>12.545</v>
      </c>
      <c r="C916" s="0" t="n">
        <v>12.434</v>
      </c>
      <c r="D916" s="0" t="n">
        <v>18.5164</v>
      </c>
      <c r="E916" s="0" t="n">
        <v>18.516</v>
      </c>
      <c r="F916" s="0" t="n">
        <v>4.21687</v>
      </c>
      <c r="G916" s="0" t="n">
        <v>4.215783</v>
      </c>
      <c r="H916" s="0" t="n">
        <v>31.4323</v>
      </c>
      <c r="I916" s="0" t="n">
        <v>31.4236</v>
      </c>
      <c r="J916" s="0" t="n">
        <v>8.101</v>
      </c>
      <c r="K916" s="0" t="n">
        <v>8.17805</v>
      </c>
      <c r="L916" s="0" t="n">
        <v>105.31254</v>
      </c>
      <c r="M916" s="0" t="n">
        <v>4.215783</v>
      </c>
      <c r="N916" s="0" t="n">
        <v>0</v>
      </c>
      <c r="O916" s="0" t="n">
        <v>52.3411</v>
      </c>
      <c r="P916" s="0" t="n">
        <v>4.17436</v>
      </c>
      <c r="Q916" s="0" t="n">
        <v>0.00723</v>
      </c>
      <c r="R916" s="0" t="n">
        <v>0</v>
      </c>
      <c r="S916" s="0" t="n">
        <v>0</v>
      </c>
      <c r="T916" s="0" t="n">
        <v>2.0867</v>
      </c>
      <c r="U916" s="0" t="n">
        <v>3.1258</v>
      </c>
      <c r="V916" s="2" t="n">
        <v>0.11358</v>
      </c>
      <c r="W916" s="2" t="n">
        <v>2234.2</v>
      </c>
      <c r="X916" s="2" t="n">
        <v>2.5375</v>
      </c>
      <c r="Y916" s="2" t="n">
        <v>0</v>
      </c>
    </row>
    <row r="917" customFormat="false" ht="12.75" hidden="false" customHeight="false" outlineLevel="0" collapsed="false">
      <c r="B917" s="0" t="n">
        <v>12.554</v>
      </c>
      <c r="C917" s="0" t="n">
        <v>12.443</v>
      </c>
      <c r="D917" s="0" t="n">
        <v>18.5162</v>
      </c>
      <c r="E917" s="0" t="n">
        <v>18.5158</v>
      </c>
      <c r="F917" s="0" t="n">
        <v>4.217222</v>
      </c>
      <c r="G917" s="0" t="n">
        <v>4.216514</v>
      </c>
      <c r="H917" s="0" t="n">
        <v>31.4355</v>
      </c>
      <c r="I917" s="0" t="n">
        <v>31.4298</v>
      </c>
      <c r="J917" s="0" t="n">
        <v>8.096</v>
      </c>
      <c r="K917" s="0" t="n">
        <v>8.17189</v>
      </c>
      <c r="L917" s="0" t="n">
        <v>105.23465</v>
      </c>
      <c r="M917" s="0" t="n">
        <v>4.216514</v>
      </c>
      <c r="N917" s="0" t="n">
        <v>0</v>
      </c>
      <c r="O917" s="0" t="n">
        <v>52.3411</v>
      </c>
      <c r="P917" s="0" t="n">
        <v>4.17436</v>
      </c>
      <c r="Q917" s="0" t="n">
        <v>0.00725</v>
      </c>
      <c r="R917" s="0" t="n">
        <v>0</v>
      </c>
      <c r="S917" s="0" t="n">
        <v>0</v>
      </c>
      <c r="T917" s="0" t="n">
        <v>2.0855</v>
      </c>
      <c r="U917" s="0" t="n">
        <v>3.1245</v>
      </c>
      <c r="V917" s="2" t="n">
        <v>0.11268</v>
      </c>
      <c r="W917" s="2" t="n">
        <v>2236</v>
      </c>
      <c r="X917" s="2" t="n">
        <v>2.5194</v>
      </c>
      <c r="Y917" s="2" t="n">
        <v>0</v>
      </c>
    </row>
    <row r="918" customFormat="false" ht="12.75" hidden="false" customHeight="false" outlineLevel="0" collapsed="false">
      <c r="B918" s="0" t="n">
        <v>12.582</v>
      </c>
      <c r="C918" s="0" t="n">
        <v>12.471</v>
      </c>
      <c r="D918" s="0" t="n">
        <v>18.5161</v>
      </c>
      <c r="E918" s="0" t="n">
        <v>18.515</v>
      </c>
      <c r="F918" s="0" t="n">
        <v>4.217802</v>
      </c>
      <c r="G918" s="0" t="n">
        <v>4.2172</v>
      </c>
      <c r="H918" s="0" t="n">
        <v>31.4403</v>
      </c>
      <c r="I918" s="0" t="n">
        <v>31.4361</v>
      </c>
      <c r="J918" s="0" t="n">
        <v>8.101</v>
      </c>
      <c r="K918" s="0" t="n">
        <v>8.1724</v>
      </c>
      <c r="L918" s="0" t="n">
        <v>105.24421</v>
      </c>
      <c r="M918" s="0" t="n">
        <v>4.2172</v>
      </c>
      <c r="N918" s="0" t="n">
        <v>0</v>
      </c>
      <c r="O918" s="0" t="n">
        <v>52.3411</v>
      </c>
      <c r="P918" s="0" t="n">
        <v>4.17436</v>
      </c>
      <c r="Q918" s="0" t="n">
        <v>0.00726</v>
      </c>
      <c r="R918" s="0" t="n">
        <v>0</v>
      </c>
      <c r="S918" s="0" t="n">
        <v>0</v>
      </c>
      <c r="T918" s="0" t="n">
        <v>2.0855</v>
      </c>
      <c r="U918" s="0" t="n">
        <v>3.1258</v>
      </c>
      <c r="V918" s="2" t="n">
        <v>0.11187</v>
      </c>
      <c r="W918" s="2" t="n">
        <v>2236</v>
      </c>
      <c r="X918" s="2" t="n">
        <v>2.5014</v>
      </c>
      <c r="Y918" s="2" t="n">
        <v>0</v>
      </c>
    </row>
    <row r="919" customFormat="false" ht="12.75" hidden="false" customHeight="false" outlineLevel="0" collapsed="false">
      <c r="B919" s="0" t="n">
        <v>12.601</v>
      </c>
      <c r="C919" s="0" t="n">
        <v>12.49</v>
      </c>
      <c r="D919" s="0" t="n">
        <v>18.5153</v>
      </c>
      <c r="E919" s="0" t="n">
        <v>18.5145</v>
      </c>
      <c r="F919" s="0" t="n">
        <v>4.218688</v>
      </c>
      <c r="G919" s="0" t="n">
        <v>4.218191</v>
      </c>
      <c r="H919" s="0" t="n">
        <v>31.4483</v>
      </c>
      <c r="I919" s="0" t="n">
        <v>31.4448</v>
      </c>
      <c r="J919" s="0" t="n">
        <v>8.096</v>
      </c>
      <c r="K919" s="0" t="n">
        <v>8.17331</v>
      </c>
      <c r="L919" s="0" t="n">
        <v>105.25933</v>
      </c>
      <c r="M919" s="0" t="n">
        <v>4.218191</v>
      </c>
      <c r="N919" s="0" t="n">
        <v>0</v>
      </c>
      <c r="O919" s="0" t="n">
        <v>52.3411</v>
      </c>
      <c r="P919" s="0" t="n">
        <v>4.17436</v>
      </c>
      <c r="Q919" s="0" t="n">
        <v>0.00727</v>
      </c>
      <c r="R919" s="0" t="n">
        <v>0</v>
      </c>
      <c r="S919" s="0" t="n">
        <v>0</v>
      </c>
      <c r="T919" s="0" t="n">
        <v>2.0855</v>
      </c>
      <c r="U919" s="0" t="n">
        <v>3.1245</v>
      </c>
      <c r="V919" s="2" t="n">
        <v>0.11107</v>
      </c>
      <c r="W919" s="2" t="n">
        <v>2236</v>
      </c>
      <c r="X919" s="2" t="n">
        <v>2.4835</v>
      </c>
      <c r="Y919" s="2" t="n">
        <v>0</v>
      </c>
    </row>
    <row r="920" customFormat="false" ht="12.75" hidden="false" customHeight="false" outlineLevel="0" collapsed="false">
      <c r="B920" s="0" t="n">
        <v>12.61</v>
      </c>
      <c r="C920" s="0" t="n">
        <v>12.499</v>
      </c>
      <c r="D920" s="0" t="n">
        <v>18.5149</v>
      </c>
      <c r="E920" s="0" t="n">
        <v>18.5145</v>
      </c>
      <c r="F920" s="0" t="n">
        <v>4.219487</v>
      </c>
      <c r="G920" s="0" t="n">
        <v>4.218702</v>
      </c>
      <c r="H920" s="0" t="n">
        <v>31.4552</v>
      </c>
      <c r="I920" s="0" t="n">
        <v>31.4491</v>
      </c>
      <c r="J920" s="0" t="n">
        <v>8.096</v>
      </c>
      <c r="K920" s="0" t="n">
        <v>8.17414</v>
      </c>
      <c r="L920" s="0" t="n">
        <v>105.2736</v>
      </c>
      <c r="M920" s="0" t="n">
        <v>4.218702</v>
      </c>
      <c r="N920" s="0" t="n">
        <v>0</v>
      </c>
      <c r="O920" s="0" t="n">
        <v>52.3411</v>
      </c>
      <c r="P920" s="0" t="n">
        <v>4.17436</v>
      </c>
      <c r="Q920" s="0" t="n">
        <v>0.00728</v>
      </c>
      <c r="R920" s="0" t="n">
        <v>0</v>
      </c>
      <c r="S920" s="0" t="n">
        <v>0</v>
      </c>
      <c r="T920" s="0" t="n">
        <v>2.0855</v>
      </c>
      <c r="U920" s="0" t="n">
        <v>3.1245</v>
      </c>
      <c r="V920" s="2" t="n">
        <v>0.11036</v>
      </c>
      <c r="W920" s="2" t="n">
        <v>2234.2</v>
      </c>
      <c r="X920" s="2" t="n">
        <v>2.4656</v>
      </c>
      <c r="Y920" s="2" t="n">
        <v>0</v>
      </c>
    </row>
    <row r="921" customFormat="false" ht="12.75" hidden="false" customHeight="false" outlineLevel="0" collapsed="false">
      <c r="B921" s="0" t="n">
        <v>12.63</v>
      </c>
      <c r="C921" s="0" t="n">
        <v>12.518</v>
      </c>
      <c r="D921" s="0" t="n">
        <v>18.5142</v>
      </c>
      <c r="E921" s="0" t="n">
        <v>18.5138</v>
      </c>
      <c r="F921" s="0" t="n">
        <v>4.22015</v>
      </c>
      <c r="G921" s="0" t="n">
        <v>4.218877</v>
      </c>
      <c r="H921" s="0" t="n">
        <v>31.4613</v>
      </c>
      <c r="I921" s="0" t="n">
        <v>31.451</v>
      </c>
      <c r="J921" s="0" t="n">
        <v>8.096</v>
      </c>
      <c r="K921" s="0" t="n">
        <v>8.16819</v>
      </c>
      <c r="L921" s="0" t="n">
        <v>105.19947</v>
      </c>
      <c r="M921" s="0" t="n">
        <v>4.218877</v>
      </c>
      <c r="N921" s="0" t="n">
        <v>0</v>
      </c>
      <c r="O921" s="0" t="n">
        <v>52.3411</v>
      </c>
      <c r="P921" s="0" t="n">
        <v>4.17436</v>
      </c>
      <c r="Q921" s="0" t="n">
        <v>0.00729</v>
      </c>
      <c r="R921" s="0" t="n">
        <v>0</v>
      </c>
      <c r="S921" s="0" t="n">
        <v>0</v>
      </c>
      <c r="T921" s="0" t="n">
        <v>2.0842</v>
      </c>
      <c r="U921" s="0" t="n">
        <v>3.1245</v>
      </c>
      <c r="V921" s="2" t="n">
        <v>0.10996</v>
      </c>
      <c r="W921" s="2" t="n">
        <v>2234.2</v>
      </c>
      <c r="X921" s="2" t="n">
        <v>2.4568</v>
      </c>
      <c r="Y921" s="2" t="n">
        <v>0</v>
      </c>
    </row>
    <row r="922" customFormat="false" ht="12.75" hidden="false" customHeight="false" outlineLevel="0" collapsed="false">
      <c r="B922" s="0" t="n">
        <v>12.658</v>
      </c>
      <c r="C922" s="0" t="n">
        <v>12.546</v>
      </c>
      <c r="D922" s="0" t="n">
        <v>18.5139</v>
      </c>
      <c r="E922" s="0" t="n">
        <v>18.5134</v>
      </c>
      <c r="F922" s="0" t="n">
        <v>4.22065</v>
      </c>
      <c r="G922" s="0" t="n">
        <v>4.219362</v>
      </c>
      <c r="H922" s="0" t="n">
        <v>31.4656</v>
      </c>
      <c r="I922" s="0" t="n">
        <v>31.4553</v>
      </c>
      <c r="J922" s="0" t="n">
        <v>8.096</v>
      </c>
      <c r="K922" s="0" t="n">
        <v>8.16903</v>
      </c>
      <c r="L922" s="0" t="n">
        <v>105.21241</v>
      </c>
      <c r="M922" s="0" t="n">
        <v>4.219362</v>
      </c>
      <c r="N922" s="0" t="n">
        <v>0</v>
      </c>
      <c r="O922" s="0" t="n">
        <v>52.34122</v>
      </c>
      <c r="P922" s="0" t="n">
        <v>4.17406</v>
      </c>
      <c r="Q922" s="0" t="n">
        <v>0.0073</v>
      </c>
      <c r="R922" s="0" t="n">
        <v>0</v>
      </c>
      <c r="S922" s="0" t="n">
        <v>0</v>
      </c>
      <c r="T922" s="0" t="n">
        <v>2.0842</v>
      </c>
      <c r="U922" s="0" t="n">
        <v>3.1245</v>
      </c>
      <c r="V922" s="2" t="n">
        <v>0.10909</v>
      </c>
      <c r="W922" s="2" t="n">
        <v>2236</v>
      </c>
      <c r="X922" s="2" t="n">
        <v>2.4391</v>
      </c>
      <c r="Y922" s="2" t="n">
        <v>0</v>
      </c>
    </row>
    <row r="923" customFormat="false" ht="12.75" hidden="false" customHeight="false" outlineLevel="0" collapsed="false">
      <c r="B923" s="0" t="n">
        <v>12.668</v>
      </c>
      <c r="C923" s="0" t="n">
        <v>12.557</v>
      </c>
      <c r="D923" s="0" t="n">
        <v>18.5135</v>
      </c>
      <c r="E923" s="0" t="n">
        <v>18.5131</v>
      </c>
      <c r="F923" s="0" t="n">
        <v>4.22129</v>
      </c>
      <c r="G923" s="0" t="n">
        <v>4.220495</v>
      </c>
      <c r="H923" s="0" t="n">
        <v>31.4713</v>
      </c>
      <c r="I923" s="0" t="n">
        <v>31.465</v>
      </c>
      <c r="J923" s="0" t="n">
        <v>8.096</v>
      </c>
      <c r="K923" s="0" t="n">
        <v>8.17023</v>
      </c>
      <c r="L923" s="0" t="n">
        <v>105.23064</v>
      </c>
      <c r="M923" s="0" t="n">
        <v>4.220495</v>
      </c>
      <c r="N923" s="0" t="n">
        <v>0</v>
      </c>
      <c r="O923" s="0" t="n">
        <v>52.34122</v>
      </c>
      <c r="P923" s="0" t="n">
        <v>4.17406</v>
      </c>
      <c r="Q923" s="0" t="n">
        <v>0.00731</v>
      </c>
      <c r="R923" s="0" t="n">
        <v>0</v>
      </c>
      <c r="S923" s="0" t="n">
        <v>0</v>
      </c>
      <c r="T923" s="0" t="n">
        <v>2.0842</v>
      </c>
      <c r="U923" s="0" t="n">
        <v>3.1245</v>
      </c>
      <c r="V923" s="2" t="n">
        <v>0.1083</v>
      </c>
      <c r="W923" s="2" t="n">
        <v>2236</v>
      </c>
      <c r="X923" s="2" t="n">
        <v>2.4215</v>
      </c>
      <c r="Y923" s="2" t="n">
        <v>0</v>
      </c>
    </row>
    <row r="924" customFormat="false" ht="12.75" hidden="false" customHeight="false" outlineLevel="0" collapsed="false">
      <c r="B924" s="0" t="n">
        <v>12.686</v>
      </c>
      <c r="C924" s="0" t="n">
        <v>12.575</v>
      </c>
      <c r="D924" s="0" t="n">
        <v>18.5131</v>
      </c>
      <c r="E924" s="0" t="n">
        <v>18.5122</v>
      </c>
      <c r="F924" s="0" t="n">
        <v>4.221957</v>
      </c>
      <c r="G924" s="0" t="n">
        <v>4.221169</v>
      </c>
      <c r="H924" s="0" t="n">
        <v>31.4772</v>
      </c>
      <c r="I924" s="0" t="n">
        <v>31.4712</v>
      </c>
      <c r="J924" s="0" t="n">
        <v>8.096</v>
      </c>
      <c r="K924" s="0" t="n">
        <v>8.16406</v>
      </c>
      <c r="L924" s="0" t="n">
        <v>105.15389</v>
      </c>
      <c r="M924" s="0" t="n">
        <v>4.221169</v>
      </c>
      <c r="N924" s="0" t="n">
        <v>0</v>
      </c>
      <c r="O924" s="0" t="n">
        <v>52.34122</v>
      </c>
      <c r="P924" s="0" t="n">
        <v>4.17406</v>
      </c>
      <c r="Q924" s="0" t="n">
        <v>0.00733</v>
      </c>
      <c r="R924" s="0" t="n">
        <v>0</v>
      </c>
      <c r="S924" s="0" t="n">
        <v>0</v>
      </c>
      <c r="T924" s="0" t="n">
        <v>2.083</v>
      </c>
      <c r="U924" s="0" t="n">
        <v>3.1245</v>
      </c>
      <c r="V924" s="2" t="n">
        <v>0.10752</v>
      </c>
      <c r="W924" s="2" t="n">
        <v>2236</v>
      </c>
      <c r="X924" s="2" t="n">
        <v>2.404</v>
      </c>
      <c r="Y924" s="2" t="n">
        <v>0</v>
      </c>
    </row>
    <row r="925" customFormat="false" ht="12.75" hidden="false" customHeight="false" outlineLevel="0" collapsed="false">
      <c r="B925" s="0" t="n">
        <v>12.706</v>
      </c>
      <c r="C925" s="0" t="n">
        <v>12.594</v>
      </c>
      <c r="D925" s="0" t="n">
        <v>18.5127</v>
      </c>
      <c r="E925" s="0" t="n">
        <v>18.5122</v>
      </c>
      <c r="F925" s="0" t="n">
        <v>4.222647</v>
      </c>
      <c r="G925" s="0" t="n">
        <v>4.222069</v>
      </c>
      <c r="H925" s="0" t="n">
        <v>31.4832</v>
      </c>
      <c r="I925" s="0" t="n">
        <v>31.4787</v>
      </c>
      <c r="J925" s="0" t="n">
        <v>8.096</v>
      </c>
      <c r="K925" s="0" t="n">
        <v>8.16459</v>
      </c>
      <c r="L925" s="0" t="n">
        <v>105.16382</v>
      </c>
      <c r="M925" s="0" t="n">
        <v>4.222069</v>
      </c>
      <c r="N925" s="0" t="n">
        <v>0</v>
      </c>
      <c r="O925" s="0" t="n">
        <v>52.34122</v>
      </c>
      <c r="P925" s="0" t="n">
        <v>4.17406</v>
      </c>
      <c r="Q925" s="0" t="n">
        <v>0.00734</v>
      </c>
      <c r="R925" s="0" t="n">
        <v>0</v>
      </c>
      <c r="S925" s="0" t="n">
        <v>0</v>
      </c>
      <c r="T925" s="0" t="n">
        <v>2.083</v>
      </c>
      <c r="U925" s="0" t="n">
        <v>3.1245</v>
      </c>
      <c r="V925" s="2" t="n">
        <v>0.10674</v>
      </c>
      <c r="W925" s="2" t="n">
        <v>2236</v>
      </c>
      <c r="X925" s="2" t="n">
        <v>2.3867</v>
      </c>
      <c r="Y925" s="2" t="n">
        <v>0</v>
      </c>
    </row>
    <row r="926" customFormat="false" ht="12.75" hidden="false" customHeight="false" outlineLevel="0" collapsed="false">
      <c r="B926" s="0" t="n">
        <v>12.734</v>
      </c>
      <c r="C926" s="0" t="n">
        <v>12.622</v>
      </c>
      <c r="D926" s="0" t="n">
        <v>18.512</v>
      </c>
      <c r="E926" s="0" t="n">
        <v>18.5117</v>
      </c>
      <c r="F926" s="0" t="n">
        <v>4.223352</v>
      </c>
      <c r="G926" s="0" t="n">
        <v>4.222509</v>
      </c>
      <c r="H926" s="0" t="n">
        <v>31.4896</v>
      </c>
      <c r="I926" s="0" t="n">
        <v>31.4828</v>
      </c>
      <c r="J926" s="0" t="n">
        <v>8.096</v>
      </c>
      <c r="K926" s="0" t="n">
        <v>8.16557</v>
      </c>
      <c r="L926" s="0" t="n">
        <v>105.17909</v>
      </c>
      <c r="M926" s="0" t="n">
        <v>4.222509</v>
      </c>
      <c r="N926" s="0" t="n">
        <v>0</v>
      </c>
      <c r="O926" s="0" t="n">
        <v>52.34122</v>
      </c>
      <c r="P926" s="0" t="n">
        <v>4.17406</v>
      </c>
      <c r="Q926" s="0" t="n">
        <v>0.00735</v>
      </c>
      <c r="R926" s="0" t="n">
        <v>0</v>
      </c>
      <c r="S926" s="0" t="n">
        <v>0</v>
      </c>
      <c r="T926" s="0" t="n">
        <v>2.083</v>
      </c>
      <c r="U926" s="0" t="n">
        <v>3.1245</v>
      </c>
      <c r="V926" s="2" t="n">
        <v>0.10597</v>
      </c>
      <c r="W926" s="2" t="n">
        <v>2236</v>
      </c>
      <c r="X926" s="2" t="n">
        <v>2.3694</v>
      </c>
      <c r="Y926" s="2" t="n">
        <v>0</v>
      </c>
    </row>
    <row r="927" customFormat="false" ht="12.75" hidden="false" customHeight="false" outlineLevel="0" collapsed="false">
      <c r="B927" s="0" t="n">
        <v>12.734</v>
      </c>
      <c r="C927" s="0" t="n">
        <v>12.622</v>
      </c>
      <c r="D927" s="0" t="n">
        <v>18.5117</v>
      </c>
      <c r="E927" s="0" t="n">
        <v>18.5112</v>
      </c>
      <c r="F927" s="0" t="n">
        <v>4.224121</v>
      </c>
      <c r="G927" s="0" t="n">
        <v>4.223027</v>
      </c>
      <c r="H927" s="0" t="n">
        <v>31.4962</v>
      </c>
      <c r="I927" s="0" t="n">
        <v>31.4875</v>
      </c>
      <c r="J927" s="0" t="n">
        <v>8.092</v>
      </c>
      <c r="K927" s="0" t="n">
        <v>8.16636</v>
      </c>
      <c r="L927" s="0" t="n">
        <v>105.19272</v>
      </c>
      <c r="M927" s="0" t="n">
        <v>4.223027</v>
      </c>
      <c r="N927" s="0" t="n">
        <v>0</v>
      </c>
      <c r="O927" s="0" t="n">
        <v>52.3411</v>
      </c>
      <c r="P927" s="0" t="n">
        <v>4.17436</v>
      </c>
      <c r="Q927" s="0" t="n">
        <v>0.00736</v>
      </c>
      <c r="R927" s="0" t="n">
        <v>0</v>
      </c>
      <c r="S927" s="0" t="n">
        <v>0</v>
      </c>
      <c r="T927" s="0" t="n">
        <v>2.083</v>
      </c>
      <c r="U927" s="0" t="n">
        <v>3.1233</v>
      </c>
      <c r="V927" s="2" t="n">
        <v>0.1052</v>
      </c>
      <c r="W927" s="2" t="n">
        <v>2236</v>
      </c>
      <c r="X927" s="2" t="n">
        <v>2.3522</v>
      </c>
      <c r="Y927" s="2" t="n">
        <v>0</v>
      </c>
    </row>
    <row r="928" customFormat="false" ht="12.75" hidden="false" customHeight="false" outlineLevel="0" collapsed="false">
      <c r="B928" s="0" t="n">
        <v>12.764</v>
      </c>
      <c r="C928" s="0" t="n">
        <v>12.651</v>
      </c>
      <c r="D928" s="0" t="n">
        <v>18.5111</v>
      </c>
      <c r="E928" s="0" t="n">
        <v>18.5109</v>
      </c>
      <c r="F928" s="0" t="n">
        <v>4.224784</v>
      </c>
      <c r="G928" s="0" t="n">
        <v>4.223571</v>
      </c>
      <c r="H928" s="0" t="n">
        <v>31.5021</v>
      </c>
      <c r="I928" s="0" t="n">
        <v>31.4923</v>
      </c>
      <c r="J928" s="0" t="n">
        <v>8.096</v>
      </c>
      <c r="K928" s="0" t="n">
        <v>8.16762</v>
      </c>
      <c r="L928" s="0" t="n">
        <v>105.21171</v>
      </c>
      <c r="M928" s="0" t="n">
        <v>4.223571</v>
      </c>
      <c r="N928" s="0" t="n">
        <v>0</v>
      </c>
      <c r="O928" s="0" t="n">
        <v>52.3411</v>
      </c>
      <c r="P928" s="0" t="n">
        <v>4.17436</v>
      </c>
      <c r="Q928" s="0" t="n">
        <v>0.00737</v>
      </c>
      <c r="R928" s="0" t="n">
        <v>0</v>
      </c>
      <c r="S928" s="0" t="n">
        <v>0</v>
      </c>
      <c r="T928" s="0" t="n">
        <v>2.083</v>
      </c>
      <c r="U928" s="0" t="n">
        <v>3.1245</v>
      </c>
      <c r="V928" s="2" t="n">
        <v>0.10482</v>
      </c>
      <c r="W928" s="2" t="n">
        <v>2236</v>
      </c>
      <c r="X928" s="2" t="n">
        <v>2.3437</v>
      </c>
      <c r="Y928" s="2" t="n">
        <v>0</v>
      </c>
    </row>
    <row r="929" customFormat="false" ht="12.75" hidden="false" customHeight="false" outlineLevel="0" collapsed="false">
      <c r="B929" s="0" t="n">
        <v>12.773</v>
      </c>
      <c r="C929" s="0" t="n">
        <v>12.66</v>
      </c>
      <c r="D929" s="0" t="n">
        <v>18.5108</v>
      </c>
      <c r="E929" s="0" t="n">
        <v>18.5103</v>
      </c>
      <c r="F929" s="0" t="n">
        <v>4.225273</v>
      </c>
      <c r="G929" s="0" t="n">
        <v>4.223901</v>
      </c>
      <c r="H929" s="0" t="n">
        <v>31.5064</v>
      </c>
      <c r="I929" s="0" t="n">
        <v>31.4954</v>
      </c>
      <c r="J929" s="0" t="n">
        <v>8.092</v>
      </c>
      <c r="K929" s="0" t="n">
        <v>8.16201</v>
      </c>
      <c r="L929" s="0" t="n">
        <v>105.14144</v>
      </c>
      <c r="M929" s="0" t="n">
        <v>4.223901</v>
      </c>
      <c r="N929" s="0" t="n">
        <v>0</v>
      </c>
      <c r="O929" s="0" t="n">
        <v>52.3411</v>
      </c>
      <c r="P929" s="0" t="n">
        <v>4.17436</v>
      </c>
      <c r="Q929" s="0" t="n">
        <v>0.00738</v>
      </c>
      <c r="R929" s="0" t="n">
        <v>0</v>
      </c>
      <c r="S929" s="0" t="n">
        <v>0</v>
      </c>
      <c r="T929" s="0" t="n">
        <v>2.0818</v>
      </c>
      <c r="U929" s="0" t="n">
        <v>3.1233</v>
      </c>
      <c r="V929" s="2" t="n">
        <v>0.10405</v>
      </c>
      <c r="W929" s="2" t="n">
        <v>2236</v>
      </c>
      <c r="X929" s="2" t="n">
        <v>2.3266</v>
      </c>
      <c r="Y929" s="2" t="n">
        <v>0</v>
      </c>
    </row>
    <row r="930" customFormat="false" ht="12.75" hidden="false" customHeight="false" outlineLevel="0" collapsed="false">
      <c r="B930" s="0" t="n">
        <v>12.801</v>
      </c>
      <c r="C930" s="0" t="n">
        <v>12.688</v>
      </c>
      <c r="D930" s="0" t="n">
        <v>18.5103</v>
      </c>
      <c r="E930" s="0" t="n">
        <v>18.5102</v>
      </c>
      <c r="F930" s="0" t="n">
        <v>4.22561</v>
      </c>
      <c r="G930" s="0" t="n">
        <v>4.224335</v>
      </c>
      <c r="H930" s="0" t="n">
        <v>31.5096</v>
      </c>
      <c r="I930" s="0" t="n">
        <v>31.4991</v>
      </c>
      <c r="J930" s="0" t="n">
        <v>8.092</v>
      </c>
      <c r="K930" s="0" t="n">
        <v>8.1632</v>
      </c>
      <c r="L930" s="0" t="n">
        <v>105.15779</v>
      </c>
      <c r="M930" s="0" t="n">
        <v>4.224335</v>
      </c>
      <c r="N930" s="0" t="n">
        <v>0</v>
      </c>
      <c r="O930" s="0" t="n">
        <v>52.3411</v>
      </c>
      <c r="P930" s="0" t="n">
        <v>4.17436</v>
      </c>
      <c r="Q930" s="0" t="n">
        <v>0.0074</v>
      </c>
      <c r="R930" s="0" t="n">
        <v>0</v>
      </c>
      <c r="S930" s="0" t="n">
        <v>0</v>
      </c>
      <c r="T930" s="0" t="n">
        <v>2.0818</v>
      </c>
      <c r="U930" s="0" t="n">
        <v>3.1233</v>
      </c>
      <c r="V930" s="2" t="n">
        <v>0.1033</v>
      </c>
      <c r="W930" s="2" t="n">
        <v>2236</v>
      </c>
      <c r="X930" s="2" t="n">
        <v>2.3097</v>
      </c>
      <c r="Y930" s="2" t="n">
        <v>0</v>
      </c>
    </row>
    <row r="931" customFormat="false" ht="12.75" hidden="false" customHeight="false" outlineLevel="0" collapsed="false">
      <c r="B931" s="0" t="n">
        <v>12.81</v>
      </c>
      <c r="C931" s="0" t="n">
        <v>12.697</v>
      </c>
      <c r="D931" s="0" t="n">
        <v>18.5103</v>
      </c>
      <c r="E931" s="0" t="n">
        <v>18.5098</v>
      </c>
      <c r="F931" s="0" t="n">
        <v>4.225974</v>
      </c>
      <c r="G931" s="0" t="n">
        <v>4.225326</v>
      </c>
      <c r="H931" s="0" t="n">
        <v>31.5127</v>
      </c>
      <c r="I931" s="0" t="n">
        <v>31.5077</v>
      </c>
      <c r="J931" s="0" t="n">
        <v>8.092</v>
      </c>
      <c r="K931" s="0" t="n">
        <v>8.16469</v>
      </c>
      <c r="L931" s="0" t="n">
        <v>105.17895</v>
      </c>
      <c r="M931" s="0" t="n">
        <v>4.225326</v>
      </c>
      <c r="N931" s="0" t="n">
        <v>0</v>
      </c>
      <c r="O931" s="0" t="n">
        <v>52.3411</v>
      </c>
      <c r="P931" s="0" t="n">
        <v>4.17436</v>
      </c>
      <c r="Q931" s="0" t="n">
        <v>0.00741</v>
      </c>
      <c r="R931" s="0" t="n">
        <v>0</v>
      </c>
      <c r="S931" s="0" t="n">
        <v>0</v>
      </c>
      <c r="T931" s="0" t="n">
        <v>2.0818</v>
      </c>
      <c r="U931" s="0" t="n">
        <v>3.1233</v>
      </c>
      <c r="V931" s="2" t="n">
        <v>0.10254</v>
      </c>
      <c r="W931" s="2" t="n">
        <v>2236</v>
      </c>
      <c r="X931" s="2" t="n">
        <v>2.2928</v>
      </c>
      <c r="Y931" s="2" t="n">
        <v>0</v>
      </c>
    </row>
    <row r="932" customFormat="false" ht="12.75" hidden="false" customHeight="false" outlineLevel="0" collapsed="false">
      <c r="B932" s="0" t="n">
        <v>12.829</v>
      </c>
      <c r="C932" s="0" t="n">
        <v>12.716</v>
      </c>
      <c r="D932" s="0" t="n">
        <v>18.51</v>
      </c>
      <c r="E932" s="0" t="n">
        <v>18.5093</v>
      </c>
      <c r="F932" s="0" t="n">
        <v>4.226577</v>
      </c>
      <c r="G932" s="0" t="n">
        <v>4.226382</v>
      </c>
      <c r="H932" s="0" t="n">
        <v>31.5179</v>
      </c>
      <c r="I932" s="0" t="n">
        <v>31.5168</v>
      </c>
      <c r="J932" s="0" t="n">
        <v>8.092</v>
      </c>
      <c r="K932" s="0" t="n">
        <v>8.16602</v>
      </c>
      <c r="L932" s="0" t="n">
        <v>105.19862</v>
      </c>
      <c r="M932" s="0" t="n">
        <v>4.226382</v>
      </c>
      <c r="N932" s="0" t="n">
        <v>0</v>
      </c>
      <c r="O932" s="0" t="n">
        <v>52.3411</v>
      </c>
      <c r="P932" s="0" t="n">
        <v>4.17436</v>
      </c>
      <c r="Q932" s="0" t="n">
        <v>0.00742</v>
      </c>
      <c r="R932" s="0" t="n">
        <v>0</v>
      </c>
      <c r="S932" s="0" t="n">
        <v>0</v>
      </c>
      <c r="T932" s="0" t="n">
        <v>2.0818</v>
      </c>
      <c r="U932" s="0" t="n">
        <v>3.1233</v>
      </c>
      <c r="V932" s="2" t="n">
        <v>0.10209</v>
      </c>
      <c r="W932" s="2" t="n">
        <v>2237.7</v>
      </c>
      <c r="X932" s="2" t="n">
        <v>2.2844</v>
      </c>
      <c r="Y932" s="2" t="n">
        <v>0</v>
      </c>
    </row>
    <row r="933" customFormat="false" ht="12.75" hidden="false" customHeight="false" outlineLevel="0" collapsed="false">
      <c r="B933" s="0" t="n">
        <v>12.849</v>
      </c>
      <c r="C933" s="0" t="n">
        <v>12.735</v>
      </c>
      <c r="D933" s="0" t="n">
        <v>18.5096</v>
      </c>
      <c r="E933" s="0" t="n">
        <v>18.5089</v>
      </c>
      <c r="F933" s="0" t="n">
        <v>4.22732</v>
      </c>
      <c r="G933" s="0" t="n">
        <v>4.226751</v>
      </c>
      <c r="H933" s="0" t="n">
        <v>31.5244</v>
      </c>
      <c r="I933" s="0" t="n">
        <v>31.5202</v>
      </c>
      <c r="J933" s="0" t="n">
        <v>8.092</v>
      </c>
      <c r="K933" s="0" t="n">
        <v>8.16765</v>
      </c>
      <c r="L933" s="0" t="n">
        <v>105.22303</v>
      </c>
      <c r="M933" s="0" t="n">
        <v>4.226751</v>
      </c>
      <c r="N933" s="0" t="n">
        <v>0</v>
      </c>
      <c r="O933" s="0" t="n">
        <v>52.3411</v>
      </c>
      <c r="P933" s="0" t="n">
        <v>4.17436</v>
      </c>
      <c r="Q933" s="0" t="n">
        <v>0.00743</v>
      </c>
      <c r="R933" s="0" t="n">
        <v>0</v>
      </c>
      <c r="S933" s="0" t="n">
        <v>0</v>
      </c>
      <c r="T933" s="0" t="n">
        <v>2.0818</v>
      </c>
      <c r="U933" s="0" t="n">
        <v>3.1233</v>
      </c>
      <c r="V933" s="2" t="n">
        <v>0.10142</v>
      </c>
      <c r="W933" s="2" t="n">
        <v>2236</v>
      </c>
      <c r="X933" s="2" t="n">
        <v>2.2677</v>
      </c>
      <c r="Y933" s="2" t="n">
        <v>0</v>
      </c>
    </row>
    <row r="934" customFormat="false" ht="12.75" hidden="false" customHeight="false" outlineLevel="0" collapsed="false">
      <c r="B934" s="0" t="n">
        <v>12.868</v>
      </c>
      <c r="C934" s="0" t="n">
        <v>12.755</v>
      </c>
      <c r="D934" s="0" t="n">
        <v>18.5091</v>
      </c>
      <c r="E934" s="0" t="n">
        <v>18.5082</v>
      </c>
      <c r="F934" s="0" t="n">
        <v>4.228048</v>
      </c>
      <c r="G934" s="0" t="n">
        <v>4.227224</v>
      </c>
      <c r="H934" s="0" t="n">
        <v>31.5308</v>
      </c>
      <c r="I934" s="0" t="n">
        <v>31.5246</v>
      </c>
      <c r="J934" s="0" t="n">
        <v>8.092</v>
      </c>
      <c r="K934" s="0" t="n">
        <v>8.16187</v>
      </c>
      <c r="L934" s="0" t="n">
        <v>105.15155</v>
      </c>
      <c r="M934" s="0" t="n">
        <v>4.227224</v>
      </c>
      <c r="N934" s="0" t="n">
        <v>0</v>
      </c>
      <c r="O934" s="0" t="n">
        <v>52.3411</v>
      </c>
      <c r="P934" s="0" t="n">
        <v>4.17436</v>
      </c>
      <c r="Q934" s="0" t="n">
        <v>0.00744</v>
      </c>
      <c r="R934" s="0" t="n">
        <v>0</v>
      </c>
      <c r="S934" s="0" t="n">
        <v>0</v>
      </c>
      <c r="T934" s="0" t="n">
        <v>2.0806</v>
      </c>
      <c r="U934" s="0" t="n">
        <v>3.1233</v>
      </c>
      <c r="V934" s="2" t="n">
        <v>0.10068</v>
      </c>
      <c r="W934" s="2" t="n">
        <v>2236</v>
      </c>
      <c r="X934" s="2" t="n">
        <v>2.2511</v>
      </c>
      <c r="Y934" s="2" t="n">
        <v>0</v>
      </c>
    </row>
    <row r="935" customFormat="false" ht="12.75" hidden="false" customHeight="false" outlineLevel="0" collapsed="false">
      <c r="B935" s="0" t="n">
        <v>12.887</v>
      </c>
      <c r="C935" s="0" t="n">
        <v>12.774</v>
      </c>
      <c r="D935" s="0" t="n">
        <v>18.5088</v>
      </c>
      <c r="E935" s="0" t="n">
        <v>18.5084</v>
      </c>
      <c r="F935" s="0" t="n">
        <v>4.228689</v>
      </c>
      <c r="G935" s="0" t="n">
        <v>4.227412</v>
      </c>
      <c r="H935" s="0" t="n">
        <v>31.5364</v>
      </c>
      <c r="I935" s="0" t="n">
        <v>31.526</v>
      </c>
      <c r="J935" s="0" t="n">
        <v>8.092</v>
      </c>
      <c r="K935" s="0" t="n">
        <v>8.16276</v>
      </c>
      <c r="L935" s="0" t="n">
        <v>105.16597</v>
      </c>
      <c r="M935" s="0" t="n">
        <v>4.227412</v>
      </c>
      <c r="N935" s="0" t="n">
        <v>0</v>
      </c>
      <c r="O935" s="0" t="n">
        <v>52.3411</v>
      </c>
      <c r="P935" s="0" t="n">
        <v>4.17436</v>
      </c>
      <c r="Q935" s="0" t="n">
        <v>0.00745</v>
      </c>
      <c r="R935" s="0" t="n">
        <v>0</v>
      </c>
      <c r="S935" s="0" t="n">
        <v>0</v>
      </c>
      <c r="T935" s="0" t="n">
        <v>2.0806</v>
      </c>
      <c r="U935" s="0" t="n">
        <v>3.1233</v>
      </c>
      <c r="V935" s="2" t="n">
        <v>0.10031</v>
      </c>
      <c r="W935" s="2" t="n">
        <v>2236</v>
      </c>
      <c r="X935" s="2" t="n">
        <v>2.2428</v>
      </c>
      <c r="Y935" s="2" t="n">
        <v>0</v>
      </c>
    </row>
    <row r="936" customFormat="false" ht="12.75" hidden="false" customHeight="false" outlineLevel="0" collapsed="false">
      <c r="B936" s="0" t="n">
        <v>12.905</v>
      </c>
      <c r="C936" s="0" t="n">
        <v>12.792</v>
      </c>
      <c r="D936" s="0" t="n">
        <v>18.5083</v>
      </c>
      <c r="E936" s="0" t="n">
        <v>18.5079</v>
      </c>
      <c r="F936" s="0" t="n">
        <v>4.229231</v>
      </c>
      <c r="G936" s="0" t="n">
        <v>4.227736</v>
      </c>
      <c r="H936" s="0" t="n">
        <v>31.5413</v>
      </c>
      <c r="I936" s="0" t="n">
        <v>31.5291</v>
      </c>
      <c r="J936" s="0" t="n">
        <v>8.092</v>
      </c>
      <c r="K936" s="0" t="n">
        <v>8.15677</v>
      </c>
      <c r="L936" s="0" t="n">
        <v>105.09079</v>
      </c>
      <c r="M936" s="0" t="n">
        <v>4.227736</v>
      </c>
      <c r="N936" s="0" t="n">
        <v>0</v>
      </c>
      <c r="O936" s="0" t="n">
        <v>52.3411</v>
      </c>
      <c r="P936" s="0" t="n">
        <v>4.17436</v>
      </c>
      <c r="Q936" s="0" t="n">
        <v>0.00747</v>
      </c>
      <c r="R936" s="0" t="n">
        <v>0</v>
      </c>
      <c r="S936" s="0" t="n">
        <v>0</v>
      </c>
      <c r="T936" s="0" t="n">
        <v>2.0794</v>
      </c>
      <c r="U936" s="0" t="n">
        <v>3.1233</v>
      </c>
      <c r="V936" s="2" t="n">
        <v>0.099571</v>
      </c>
      <c r="W936" s="2" t="n">
        <v>2236</v>
      </c>
      <c r="X936" s="2" t="n">
        <v>2.2264</v>
      </c>
      <c r="Y936" s="2" t="n">
        <v>0</v>
      </c>
    </row>
    <row r="937" customFormat="false" ht="12.75" hidden="false" customHeight="false" outlineLevel="0" collapsed="false">
      <c r="B937" s="0" t="n">
        <v>12.916</v>
      </c>
      <c r="C937" s="0" t="n">
        <v>12.802</v>
      </c>
      <c r="D937" s="0" t="n">
        <v>18.5081</v>
      </c>
      <c r="E937" s="0" t="n">
        <v>18.5079</v>
      </c>
      <c r="F937" s="0" t="n">
        <v>4.229383</v>
      </c>
      <c r="G937" s="0" t="n">
        <v>4.228131</v>
      </c>
      <c r="H937" s="0" t="n">
        <v>31.5427</v>
      </c>
      <c r="I937" s="0" t="n">
        <v>31.5324</v>
      </c>
      <c r="J937" s="0" t="n">
        <v>8.092</v>
      </c>
      <c r="K937" s="0" t="n">
        <v>8.15077</v>
      </c>
      <c r="L937" s="0" t="n">
        <v>105.01398</v>
      </c>
      <c r="M937" s="0" t="n">
        <v>4.228131</v>
      </c>
      <c r="N937" s="0" t="n">
        <v>0</v>
      </c>
      <c r="O937" s="0" t="n">
        <v>52.3411</v>
      </c>
      <c r="P937" s="0" t="n">
        <v>4.17436</v>
      </c>
      <c r="Q937" s="0" t="n">
        <v>0.00748</v>
      </c>
      <c r="R937" s="0" t="n">
        <v>0</v>
      </c>
      <c r="S937" s="0" t="n">
        <v>0</v>
      </c>
      <c r="T937" s="0" t="n">
        <v>2.0781</v>
      </c>
      <c r="U937" s="0" t="n">
        <v>3.1233</v>
      </c>
      <c r="V937" s="2" t="n">
        <v>0.098839</v>
      </c>
      <c r="W937" s="2" t="n">
        <v>2236</v>
      </c>
      <c r="X937" s="2" t="n">
        <v>2.21</v>
      </c>
      <c r="Y937" s="2" t="n">
        <v>0</v>
      </c>
    </row>
    <row r="938" customFormat="false" ht="12.75" hidden="false" customHeight="false" outlineLevel="0" collapsed="false">
      <c r="B938" s="0" t="n">
        <v>12.944</v>
      </c>
      <c r="C938" s="0" t="n">
        <v>12.83</v>
      </c>
      <c r="D938" s="0" t="n">
        <v>18.5077</v>
      </c>
      <c r="E938" s="0" t="n">
        <v>18.5074</v>
      </c>
      <c r="F938" s="0" t="n">
        <v>4.229459</v>
      </c>
      <c r="G938" s="0" t="n">
        <v>4.228514</v>
      </c>
      <c r="H938" s="0" t="n">
        <v>31.5436</v>
      </c>
      <c r="I938" s="0" t="n">
        <v>31.536</v>
      </c>
      <c r="J938" s="0" t="n">
        <v>8.092</v>
      </c>
      <c r="K938" s="0" t="n">
        <v>8.15932</v>
      </c>
      <c r="L938" s="0" t="n">
        <v>105.12411</v>
      </c>
      <c r="M938" s="0" t="n">
        <v>4.228514</v>
      </c>
      <c r="N938" s="0" t="n">
        <v>0</v>
      </c>
      <c r="O938" s="0" t="n">
        <v>52.3411</v>
      </c>
      <c r="P938" s="0" t="n">
        <v>4.17436</v>
      </c>
      <c r="Q938" s="0" t="n">
        <v>0.00749</v>
      </c>
      <c r="R938" s="0" t="n">
        <v>0</v>
      </c>
      <c r="S938" s="0" t="n">
        <v>0</v>
      </c>
      <c r="T938" s="0" t="n">
        <v>2.0794</v>
      </c>
      <c r="U938" s="0" t="n">
        <v>3.1233</v>
      </c>
      <c r="V938" s="2" t="n">
        <v>0.09811</v>
      </c>
      <c r="W938" s="2" t="n">
        <v>2236</v>
      </c>
      <c r="X938" s="2" t="n">
        <v>2.1937</v>
      </c>
      <c r="Y938" s="2" t="n">
        <v>0</v>
      </c>
    </row>
    <row r="939" customFormat="false" ht="12.75" hidden="false" customHeight="false" outlineLevel="0" collapsed="false">
      <c r="B939" s="0" t="n">
        <v>12.953</v>
      </c>
      <c r="C939" s="0" t="n">
        <v>12.839</v>
      </c>
      <c r="D939" s="0" t="n">
        <v>18.5079</v>
      </c>
      <c r="E939" s="0" t="n">
        <v>18.5072</v>
      </c>
      <c r="F939" s="0" t="n">
        <v>4.229656</v>
      </c>
      <c r="G939" s="0" t="n">
        <v>4.229123</v>
      </c>
      <c r="H939" s="0" t="n">
        <v>31.5451</v>
      </c>
      <c r="I939" s="0" t="n">
        <v>31.5412</v>
      </c>
      <c r="J939" s="0" t="n">
        <v>8.092</v>
      </c>
      <c r="K939" s="0" t="n">
        <v>8.15351</v>
      </c>
      <c r="L939" s="0" t="n">
        <v>105.05049</v>
      </c>
      <c r="M939" s="0" t="n">
        <v>4.229123</v>
      </c>
      <c r="N939" s="0" t="n">
        <v>0</v>
      </c>
      <c r="O939" s="0" t="n">
        <v>52.3411</v>
      </c>
      <c r="P939" s="0" t="n">
        <v>4.17436</v>
      </c>
      <c r="Q939" s="0" t="n">
        <v>0.0075</v>
      </c>
      <c r="R939" s="0" t="n">
        <v>0</v>
      </c>
      <c r="S939" s="0" t="n">
        <v>0</v>
      </c>
      <c r="T939" s="0" t="n">
        <v>2.0781</v>
      </c>
      <c r="U939" s="0" t="n">
        <v>3.1233</v>
      </c>
      <c r="V939" s="2" t="n">
        <v>0.097748</v>
      </c>
      <c r="W939" s="2" t="n">
        <v>2236</v>
      </c>
      <c r="X939" s="2" t="n">
        <v>2.1856</v>
      </c>
      <c r="Y939" s="2" t="n">
        <v>0</v>
      </c>
    </row>
    <row r="940" customFormat="false" ht="12.75" hidden="false" customHeight="false" outlineLevel="0" collapsed="false">
      <c r="B940" s="0" t="n">
        <v>12.972</v>
      </c>
      <c r="C940" s="0" t="n">
        <v>12.858</v>
      </c>
      <c r="D940" s="0" t="n">
        <v>18.5076</v>
      </c>
      <c r="E940" s="0" t="n">
        <v>18.5069</v>
      </c>
      <c r="F940" s="0" t="n">
        <v>4.229955</v>
      </c>
      <c r="G940" s="0" t="n">
        <v>4.229427</v>
      </c>
      <c r="H940" s="0" t="n">
        <v>31.5478</v>
      </c>
      <c r="I940" s="0" t="n">
        <v>31.544</v>
      </c>
      <c r="J940" s="0" t="n">
        <v>8.092</v>
      </c>
      <c r="K940" s="0" t="n">
        <v>8.15438</v>
      </c>
      <c r="L940" s="0" t="n">
        <v>105.0628</v>
      </c>
      <c r="M940" s="0" t="n">
        <v>4.229427</v>
      </c>
      <c r="N940" s="0" t="n">
        <v>0</v>
      </c>
      <c r="O940" s="0" t="n">
        <v>52.3411</v>
      </c>
      <c r="P940" s="0" t="n">
        <v>4.17436</v>
      </c>
      <c r="Q940" s="0" t="n">
        <v>0.00751</v>
      </c>
      <c r="R940" s="0" t="n">
        <v>0</v>
      </c>
      <c r="S940" s="0" t="n">
        <v>0</v>
      </c>
      <c r="T940" s="0" t="n">
        <v>2.0781</v>
      </c>
      <c r="U940" s="0" t="n">
        <v>3.1233</v>
      </c>
      <c r="V940" s="2" t="n">
        <v>0.097025</v>
      </c>
      <c r="W940" s="2" t="n">
        <v>2236</v>
      </c>
      <c r="X940" s="2" t="n">
        <v>2.1694</v>
      </c>
      <c r="Y940" s="2" t="n">
        <v>0</v>
      </c>
    </row>
    <row r="941" customFormat="false" ht="12.75" hidden="false" customHeight="false" outlineLevel="0" collapsed="false">
      <c r="B941" s="0" t="n">
        <v>12.989</v>
      </c>
      <c r="C941" s="0" t="n">
        <v>12.875</v>
      </c>
      <c r="D941" s="0" t="n">
        <v>18.5074</v>
      </c>
      <c r="E941" s="0" t="n">
        <v>18.5067</v>
      </c>
      <c r="F941" s="0" t="n">
        <v>4.230156</v>
      </c>
      <c r="G941" s="0" t="n">
        <v>4.229447</v>
      </c>
      <c r="H941" s="0" t="n">
        <v>31.5496</v>
      </c>
      <c r="I941" s="0" t="n">
        <v>31.5443</v>
      </c>
      <c r="J941" s="0" t="n">
        <v>8.092</v>
      </c>
      <c r="K941" s="0" t="n">
        <v>8.15563</v>
      </c>
      <c r="L941" s="0" t="n">
        <v>105.07957</v>
      </c>
      <c r="M941" s="0" t="n">
        <v>4.229447</v>
      </c>
      <c r="N941" s="0" t="n">
        <v>0</v>
      </c>
      <c r="O941" s="0" t="n">
        <v>52.3411</v>
      </c>
      <c r="P941" s="0" t="n">
        <v>4.17436</v>
      </c>
      <c r="Q941" s="0" t="n">
        <v>0.00752</v>
      </c>
      <c r="R941" s="0" t="n">
        <v>0</v>
      </c>
      <c r="S941" s="0" t="n">
        <v>0</v>
      </c>
      <c r="T941" s="0" t="n">
        <v>2.0781</v>
      </c>
      <c r="U941" s="0" t="n">
        <v>3.1233</v>
      </c>
      <c r="V941" s="2" t="n">
        <v>0.096666</v>
      </c>
      <c r="W941" s="2" t="n">
        <v>2236</v>
      </c>
      <c r="X941" s="2" t="n">
        <v>2.1614</v>
      </c>
      <c r="Y941" s="2" t="n">
        <v>0</v>
      </c>
    </row>
    <row r="942" customFormat="false" ht="12.75" hidden="false" customHeight="false" outlineLevel="0" collapsed="false">
      <c r="B942" s="0" t="n">
        <v>13.011</v>
      </c>
      <c r="C942" s="0" t="n">
        <v>12.896</v>
      </c>
      <c r="D942" s="0" t="n">
        <v>18.5072</v>
      </c>
      <c r="E942" s="0" t="n">
        <v>18.5067</v>
      </c>
      <c r="F942" s="0" t="n">
        <v>4.230464</v>
      </c>
      <c r="G942" s="0" t="n">
        <v>4.229576</v>
      </c>
      <c r="H942" s="0" t="n">
        <v>31.5523</v>
      </c>
      <c r="I942" s="0" t="n">
        <v>31.5453</v>
      </c>
      <c r="J942" s="0" t="n">
        <v>8.092</v>
      </c>
      <c r="K942" s="0" t="n">
        <v>8.14937</v>
      </c>
      <c r="L942" s="0" t="n">
        <v>105.00027</v>
      </c>
      <c r="M942" s="0" t="n">
        <v>4.229576</v>
      </c>
      <c r="N942" s="0" t="n">
        <v>0</v>
      </c>
      <c r="O942" s="0" t="n">
        <v>52.3411</v>
      </c>
      <c r="P942" s="0" t="n">
        <v>4.17436</v>
      </c>
      <c r="Q942" s="0" t="n">
        <v>0.00753</v>
      </c>
      <c r="R942" s="0" t="n">
        <v>0</v>
      </c>
      <c r="S942" s="0" t="n">
        <v>0</v>
      </c>
      <c r="T942" s="0" t="n">
        <v>2.0769</v>
      </c>
      <c r="U942" s="0" t="n">
        <v>3.1233</v>
      </c>
      <c r="V942" s="2" t="n">
        <v>0.095949</v>
      </c>
      <c r="W942" s="2" t="n">
        <v>2236</v>
      </c>
      <c r="X942" s="2" t="n">
        <v>2.1454</v>
      </c>
      <c r="Y942" s="2" t="n">
        <v>0</v>
      </c>
    </row>
    <row r="943" customFormat="false" ht="12.75" hidden="false" customHeight="false" outlineLevel="0" collapsed="false">
      <c r="B943" s="0" t="n">
        <v>13.02</v>
      </c>
      <c r="C943" s="0" t="n">
        <v>12.905</v>
      </c>
      <c r="D943" s="0" t="n">
        <v>18.5069</v>
      </c>
      <c r="E943" s="0" t="n">
        <v>18.5065</v>
      </c>
      <c r="F943" s="0" t="n">
        <v>4.231158</v>
      </c>
      <c r="G943" s="0" t="n">
        <v>4.229777</v>
      </c>
      <c r="H943" s="0" t="n">
        <v>31.5583</v>
      </c>
      <c r="I943" s="0" t="n">
        <v>31.5471</v>
      </c>
      <c r="J943" s="0" t="n">
        <v>8.092</v>
      </c>
      <c r="K943" s="0" t="n">
        <v>8.15011</v>
      </c>
      <c r="L943" s="0" t="n">
        <v>105.01299</v>
      </c>
      <c r="M943" s="0" t="n">
        <v>4.229777</v>
      </c>
      <c r="N943" s="0" t="n">
        <v>0</v>
      </c>
      <c r="O943" s="0" t="n">
        <v>52.3411</v>
      </c>
      <c r="P943" s="0" t="n">
        <v>4.17436</v>
      </c>
      <c r="Q943" s="0" t="n">
        <v>0.00755</v>
      </c>
      <c r="R943" s="0" t="n">
        <v>0</v>
      </c>
      <c r="S943" s="0" t="n">
        <v>0</v>
      </c>
      <c r="T943" s="0" t="n">
        <v>2.0769</v>
      </c>
      <c r="U943" s="0" t="n">
        <v>3.1233</v>
      </c>
      <c r="V943" s="2" t="n">
        <v>0.095593</v>
      </c>
      <c r="W943" s="2" t="n">
        <v>2236</v>
      </c>
      <c r="X943" s="2" t="n">
        <v>2.1374</v>
      </c>
      <c r="Y943" s="2" t="n">
        <v>0</v>
      </c>
    </row>
    <row r="944" customFormat="false" ht="12.75" hidden="false" customHeight="false" outlineLevel="0" collapsed="false">
      <c r="B944" s="0" t="n">
        <v>13.048</v>
      </c>
      <c r="C944" s="0" t="n">
        <v>12.933</v>
      </c>
      <c r="D944" s="0" t="n">
        <v>18.5066</v>
      </c>
      <c r="E944" s="0" t="n">
        <v>18.5063</v>
      </c>
      <c r="F944" s="0" t="n">
        <v>4.232087</v>
      </c>
      <c r="G944" s="0" t="n">
        <v>4.229978</v>
      </c>
      <c r="H944" s="0" t="n">
        <v>31.5663</v>
      </c>
      <c r="I944" s="0" t="n">
        <v>31.5489</v>
      </c>
      <c r="J944" s="0" t="n">
        <v>8.092</v>
      </c>
      <c r="K944" s="0" t="n">
        <v>8.14332</v>
      </c>
      <c r="L944" s="0" t="n">
        <v>104.92981</v>
      </c>
      <c r="M944" s="0" t="n">
        <v>4.229978</v>
      </c>
      <c r="N944" s="0" t="n">
        <v>0</v>
      </c>
      <c r="O944" s="0" t="n">
        <v>52.3411</v>
      </c>
      <c r="P944" s="0" t="n">
        <v>4.17436</v>
      </c>
      <c r="Q944" s="0" t="n">
        <v>0.00756</v>
      </c>
      <c r="R944" s="0" t="n">
        <v>0</v>
      </c>
      <c r="S944" s="0" t="n">
        <v>0</v>
      </c>
      <c r="T944" s="0" t="n">
        <v>2.0757</v>
      </c>
      <c r="U944" s="0" t="n">
        <v>3.1233</v>
      </c>
      <c r="V944" s="2" t="n">
        <v>0.094882</v>
      </c>
      <c r="W944" s="2" t="n">
        <v>2236</v>
      </c>
      <c r="X944" s="2" t="n">
        <v>2.1215</v>
      </c>
      <c r="Y944" s="2" t="n">
        <v>0</v>
      </c>
    </row>
    <row r="945" customFormat="false" ht="12.75" hidden="false" customHeight="false" outlineLevel="0" collapsed="false">
      <c r="B945" s="0" t="n">
        <v>13.059</v>
      </c>
      <c r="C945" s="0" t="n">
        <v>12.944</v>
      </c>
      <c r="D945" s="0" t="n">
        <v>18.5062</v>
      </c>
      <c r="E945" s="0" t="n">
        <v>18.5058</v>
      </c>
      <c r="F945" s="0" t="n">
        <v>4.232717</v>
      </c>
      <c r="G945" s="0" t="n">
        <v>4.230691</v>
      </c>
      <c r="H945" s="0" t="n">
        <v>31.5718</v>
      </c>
      <c r="I945" s="0" t="n">
        <v>31.5553</v>
      </c>
      <c r="J945" s="0" t="n">
        <v>8.092</v>
      </c>
      <c r="K945" s="0" t="n">
        <v>8.14378</v>
      </c>
      <c r="L945" s="0" t="n">
        <v>104.93858</v>
      </c>
      <c r="M945" s="0" t="n">
        <v>4.230691</v>
      </c>
      <c r="N945" s="0" t="n">
        <v>0</v>
      </c>
      <c r="O945" s="0" t="n">
        <v>52.3411</v>
      </c>
      <c r="P945" s="0" t="n">
        <v>4.17436</v>
      </c>
      <c r="Q945" s="0" t="n">
        <v>0.00757</v>
      </c>
      <c r="R945" s="0" t="n">
        <v>0</v>
      </c>
      <c r="S945" s="0" t="n">
        <v>0</v>
      </c>
      <c r="T945" s="0" t="n">
        <v>2.0757</v>
      </c>
      <c r="U945" s="0" t="n">
        <v>3.1233</v>
      </c>
      <c r="V945" s="2" t="n">
        <v>0.094176</v>
      </c>
      <c r="W945" s="2" t="n">
        <v>2236</v>
      </c>
      <c r="X945" s="2" t="n">
        <v>2.1057</v>
      </c>
      <c r="Y945" s="2" t="n">
        <v>0</v>
      </c>
    </row>
    <row r="946" customFormat="false" ht="12.75" hidden="false" customHeight="false" outlineLevel="0" collapsed="false">
      <c r="B946" s="0" t="n">
        <v>13.077</v>
      </c>
      <c r="C946" s="0" t="n">
        <v>12.962</v>
      </c>
      <c r="D946" s="0" t="n">
        <v>18.5059</v>
      </c>
      <c r="E946" s="0" t="n">
        <v>18.5057</v>
      </c>
      <c r="F946" s="0" t="n">
        <v>4.232868</v>
      </c>
      <c r="G946" s="0" t="n">
        <v>4.231423</v>
      </c>
      <c r="H946" s="0" t="n">
        <v>31.5734</v>
      </c>
      <c r="I946" s="0" t="n">
        <v>31.5615</v>
      </c>
      <c r="J946" s="0" t="n">
        <v>8.092</v>
      </c>
      <c r="K946" s="0" t="n">
        <v>8.1375</v>
      </c>
      <c r="L946" s="0" t="n">
        <v>104.85791</v>
      </c>
      <c r="M946" s="0" t="n">
        <v>4.231423</v>
      </c>
      <c r="N946" s="0" t="n">
        <v>0</v>
      </c>
      <c r="O946" s="0" t="n">
        <v>52.34122</v>
      </c>
      <c r="P946" s="0" t="n">
        <v>4.17406</v>
      </c>
      <c r="Q946" s="0" t="n">
        <v>0.00758</v>
      </c>
      <c r="R946" s="0" t="n">
        <v>0</v>
      </c>
      <c r="S946" s="0" t="n">
        <v>0</v>
      </c>
      <c r="T946" s="0" t="n">
        <v>2.0745</v>
      </c>
      <c r="U946" s="0" t="n">
        <v>3.1233</v>
      </c>
      <c r="V946" s="2" t="n">
        <v>0.093474</v>
      </c>
      <c r="W946" s="2" t="n">
        <v>2236</v>
      </c>
      <c r="X946" s="2" t="n">
        <v>2.09</v>
      </c>
      <c r="Y946" s="2" t="n">
        <v>0</v>
      </c>
    </row>
    <row r="947" customFormat="false" ht="12.75" hidden="false" customHeight="false" outlineLevel="0" collapsed="false">
      <c r="B947" s="0" t="n">
        <v>13.096</v>
      </c>
      <c r="C947" s="0" t="n">
        <v>12.981</v>
      </c>
      <c r="D947" s="0" t="n">
        <v>18.5057</v>
      </c>
      <c r="E947" s="0" t="n">
        <v>18.5053</v>
      </c>
      <c r="F947" s="0" t="n">
        <v>4.232876</v>
      </c>
      <c r="G947" s="0" t="n">
        <v>4.231883</v>
      </c>
      <c r="H947" s="0" t="n">
        <v>31.5736</v>
      </c>
      <c r="I947" s="0" t="n">
        <v>31.5656</v>
      </c>
      <c r="J947" s="0" t="n">
        <v>8.092</v>
      </c>
      <c r="K947" s="0" t="n">
        <v>8.13793</v>
      </c>
      <c r="L947" s="0" t="n">
        <v>104.86313</v>
      </c>
      <c r="M947" s="0" t="n">
        <v>4.231883</v>
      </c>
      <c r="N947" s="0" t="n">
        <v>0</v>
      </c>
      <c r="O947" s="0" t="n">
        <v>52.34122</v>
      </c>
      <c r="P947" s="0" t="n">
        <v>4.17406</v>
      </c>
      <c r="Q947" s="0" t="n">
        <v>0.00759</v>
      </c>
      <c r="R947" s="0" t="n">
        <v>0</v>
      </c>
      <c r="S947" s="0" t="n">
        <v>0</v>
      </c>
      <c r="T947" s="0" t="n">
        <v>2.0745</v>
      </c>
      <c r="U947" s="0" t="n">
        <v>3.1233</v>
      </c>
      <c r="V947" s="2" t="n">
        <v>0.093124</v>
      </c>
      <c r="W947" s="2" t="n">
        <v>2236</v>
      </c>
      <c r="X947" s="2" t="n">
        <v>2.0822</v>
      </c>
      <c r="Y947" s="2" t="n">
        <v>0</v>
      </c>
    </row>
    <row r="948" customFormat="false" ht="12.75" hidden="false" customHeight="false" outlineLevel="0" collapsed="false">
      <c r="B948" s="0" t="n">
        <v>13.105</v>
      </c>
      <c r="C948" s="0" t="n">
        <v>12.99</v>
      </c>
      <c r="D948" s="0" t="n">
        <v>18.5057</v>
      </c>
      <c r="E948" s="0" t="n">
        <v>18.5051</v>
      </c>
      <c r="F948" s="0" t="n">
        <v>4.233142</v>
      </c>
      <c r="G948" s="0" t="n">
        <v>4.232039</v>
      </c>
      <c r="H948" s="0" t="n">
        <v>31.5758</v>
      </c>
      <c r="I948" s="0" t="n">
        <v>31.567</v>
      </c>
      <c r="J948" s="0" t="n">
        <v>8.092</v>
      </c>
      <c r="K948" s="0" t="n">
        <v>8.13805</v>
      </c>
      <c r="L948" s="0" t="n">
        <v>104.86614</v>
      </c>
      <c r="M948" s="0" t="n">
        <v>4.232039</v>
      </c>
      <c r="N948" s="0" t="n">
        <v>0</v>
      </c>
      <c r="O948" s="0" t="n">
        <v>52.34122</v>
      </c>
      <c r="P948" s="0" t="n">
        <v>4.17406</v>
      </c>
      <c r="Q948" s="0" t="n">
        <v>0.0076</v>
      </c>
      <c r="R948" s="0" t="n">
        <v>0</v>
      </c>
      <c r="S948" s="0" t="n">
        <v>0</v>
      </c>
      <c r="T948" s="0" t="n">
        <v>2.0745</v>
      </c>
      <c r="U948" s="0" t="n">
        <v>3.1233</v>
      </c>
      <c r="V948" s="2" t="n">
        <v>0.092428</v>
      </c>
      <c r="W948" s="2" t="n">
        <v>2236</v>
      </c>
      <c r="X948" s="2" t="n">
        <v>2.0666</v>
      </c>
      <c r="Y948" s="2" t="n">
        <v>0</v>
      </c>
    </row>
    <row r="949" customFormat="false" ht="12.75" hidden="false" customHeight="false" outlineLevel="0" collapsed="false">
      <c r="B949" s="0" t="n">
        <v>13.125</v>
      </c>
      <c r="C949" s="0" t="n">
        <v>13.009</v>
      </c>
      <c r="D949" s="0" t="n">
        <v>18.5053</v>
      </c>
      <c r="E949" s="0" t="n">
        <v>18.505</v>
      </c>
      <c r="F949" s="0" t="n">
        <v>4.233521</v>
      </c>
      <c r="G949" s="0" t="n">
        <v>4.232337</v>
      </c>
      <c r="H949" s="0" t="n">
        <v>31.5792</v>
      </c>
      <c r="I949" s="0" t="n">
        <v>31.5696</v>
      </c>
      <c r="J949" s="0" t="n">
        <v>8.092</v>
      </c>
      <c r="K949" s="0" t="n">
        <v>8.13851</v>
      </c>
      <c r="L949" s="0" t="n">
        <v>104.87346</v>
      </c>
      <c r="M949" s="0" t="n">
        <v>4.232337</v>
      </c>
      <c r="N949" s="0" t="n">
        <v>0</v>
      </c>
      <c r="O949" s="0" t="n">
        <v>52.34122</v>
      </c>
      <c r="P949" s="0" t="n">
        <v>4.17406</v>
      </c>
      <c r="Q949" s="0" t="n">
        <v>0.00762</v>
      </c>
      <c r="R949" s="0" t="n">
        <v>0</v>
      </c>
      <c r="S949" s="0" t="n">
        <v>0</v>
      </c>
      <c r="T949" s="0" t="n">
        <v>2.0745</v>
      </c>
      <c r="U949" s="0" t="n">
        <v>3.1233</v>
      </c>
      <c r="V949" s="2" t="n">
        <v>0.091735</v>
      </c>
      <c r="W949" s="2" t="n">
        <v>2236</v>
      </c>
      <c r="X949" s="2" t="n">
        <v>2.0512</v>
      </c>
      <c r="Y949" s="2" t="n">
        <v>0</v>
      </c>
    </row>
    <row r="950" customFormat="false" ht="12.75" hidden="false" customHeight="false" outlineLevel="0" collapsed="false">
      <c r="B950" s="0" t="n">
        <v>13.153</v>
      </c>
      <c r="C950" s="0" t="n">
        <v>13.037</v>
      </c>
      <c r="D950" s="0" t="n">
        <v>18.5052</v>
      </c>
      <c r="E950" s="0" t="n">
        <v>18.505</v>
      </c>
      <c r="F950" s="0" t="n">
        <v>4.23379</v>
      </c>
      <c r="G950" s="0" t="n">
        <v>4.232473</v>
      </c>
      <c r="H950" s="0" t="n">
        <v>31.5815</v>
      </c>
      <c r="I950" s="0" t="n">
        <v>31.5707</v>
      </c>
      <c r="J950" s="0" t="n">
        <v>8.092</v>
      </c>
      <c r="K950" s="0" t="n">
        <v>8.13881</v>
      </c>
      <c r="L950" s="0" t="n">
        <v>104.87854</v>
      </c>
      <c r="M950" s="0" t="n">
        <v>4.232473</v>
      </c>
      <c r="N950" s="0" t="n">
        <v>0</v>
      </c>
      <c r="O950" s="0" t="n">
        <v>52.34122</v>
      </c>
      <c r="P950" s="0" t="n">
        <v>4.17406</v>
      </c>
      <c r="Q950" s="0" t="n">
        <v>0.00763</v>
      </c>
      <c r="R950" s="0" t="n">
        <v>0</v>
      </c>
      <c r="S950" s="0" t="n">
        <v>0</v>
      </c>
      <c r="T950" s="0" t="n">
        <v>2.0745</v>
      </c>
      <c r="U950" s="0" t="n">
        <v>3.1233</v>
      </c>
      <c r="V950" s="2" t="n">
        <v>0.091046</v>
      </c>
      <c r="W950" s="2" t="n">
        <v>2236</v>
      </c>
      <c r="X950" s="2" t="n">
        <v>2.0358</v>
      </c>
      <c r="Y950" s="2" t="n">
        <v>0</v>
      </c>
    </row>
    <row r="951" customFormat="false" ht="12.75" hidden="false" customHeight="false" outlineLevel="0" collapsed="false">
      <c r="B951" s="0" t="n">
        <v>13.163</v>
      </c>
      <c r="C951" s="0" t="n">
        <v>13.047</v>
      </c>
      <c r="D951" s="0" t="n">
        <v>18.5052</v>
      </c>
      <c r="E951" s="0" t="n">
        <v>18.505</v>
      </c>
      <c r="F951" s="0" t="n">
        <v>4.233991</v>
      </c>
      <c r="G951" s="0" t="n">
        <v>4.2327</v>
      </c>
      <c r="H951" s="0" t="n">
        <v>31.5832</v>
      </c>
      <c r="I951" s="0" t="n">
        <v>31.5726</v>
      </c>
      <c r="J951" s="0" t="n">
        <v>8.092</v>
      </c>
      <c r="K951" s="0" t="n">
        <v>8.13212</v>
      </c>
      <c r="L951" s="0" t="n">
        <v>104.79333</v>
      </c>
      <c r="M951" s="0" t="n">
        <v>4.2327</v>
      </c>
      <c r="N951" s="0" t="n">
        <v>0</v>
      </c>
      <c r="O951" s="0" t="n">
        <v>52.3411</v>
      </c>
      <c r="P951" s="0" t="n">
        <v>4.17436</v>
      </c>
      <c r="Q951" s="0" t="n">
        <v>0.00764</v>
      </c>
      <c r="R951" s="0" t="n">
        <v>0</v>
      </c>
      <c r="S951" s="0" t="n">
        <v>0</v>
      </c>
      <c r="T951" s="0" t="n">
        <v>2.0733</v>
      </c>
      <c r="U951" s="0" t="n">
        <v>3.1233</v>
      </c>
      <c r="V951" s="2" t="n">
        <v>0.090704</v>
      </c>
      <c r="W951" s="2" t="n">
        <v>2236</v>
      </c>
      <c r="X951" s="2" t="n">
        <v>2.0281</v>
      </c>
      <c r="Y951" s="2" t="n">
        <v>0</v>
      </c>
    </row>
    <row r="952" customFormat="false" ht="12.75" hidden="false" customHeight="false" outlineLevel="0" collapsed="false">
      <c r="B952" s="0" t="n">
        <v>13.192</v>
      </c>
      <c r="C952" s="0" t="n">
        <v>13.075</v>
      </c>
      <c r="D952" s="0" t="n">
        <v>18.5049</v>
      </c>
      <c r="E952" s="0" t="n">
        <v>18.5045</v>
      </c>
      <c r="F952" s="0" t="n">
        <v>4.23428</v>
      </c>
      <c r="G952" s="0" t="n">
        <v>4.232985</v>
      </c>
      <c r="H952" s="0" t="n">
        <v>31.5858</v>
      </c>
      <c r="I952" s="0" t="n">
        <v>31.5754</v>
      </c>
      <c r="J952" s="0" t="n">
        <v>8.092</v>
      </c>
      <c r="K952" s="0" t="n">
        <v>8.12528</v>
      </c>
      <c r="L952" s="0" t="n">
        <v>104.70621</v>
      </c>
      <c r="M952" s="0" t="n">
        <v>4.232985</v>
      </c>
      <c r="N952" s="0" t="n">
        <v>0</v>
      </c>
      <c r="O952" s="0" t="n">
        <v>52.3411</v>
      </c>
      <c r="P952" s="0" t="n">
        <v>4.17436</v>
      </c>
      <c r="Q952" s="0" t="n">
        <v>0.00765</v>
      </c>
      <c r="R952" s="0" t="n">
        <v>0</v>
      </c>
      <c r="S952" s="0" t="n">
        <v>0</v>
      </c>
      <c r="T952" s="0" t="n">
        <v>2.072</v>
      </c>
      <c r="U952" s="0" t="n">
        <v>3.1233</v>
      </c>
      <c r="V952" s="2" t="n">
        <v>0.090021</v>
      </c>
      <c r="W952" s="2" t="n">
        <v>2236</v>
      </c>
      <c r="X952" s="2" t="n">
        <v>2.0128</v>
      </c>
      <c r="Y952" s="2" t="n">
        <v>0</v>
      </c>
    </row>
    <row r="953" customFormat="false" ht="12.75" hidden="false" customHeight="false" outlineLevel="0" collapsed="false">
      <c r="B953" s="0" t="n">
        <v>13.201</v>
      </c>
      <c r="C953" s="0" t="n">
        <v>13.084</v>
      </c>
      <c r="D953" s="0" t="n">
        <v>18.505</v>
      </c>
      <c r="E953" s="0" t="n">
        <v>18.5046</v>
      </c>
      <c r="F953" s="0" t="n">
        <v>4.234485</v>
      </c>
      <c r="G953" s="0" t="n">
        <v>4.233394</v>
      </c>
      <c r="H953" s="0" t="n">
        <v>31.5874</v>
      </c>
      <c r="I953" s="0" t="n">
        <v>31.5786</v>
      </c>
      <c r="J953" s="0" t="n">
        <v>8.092</v>
      </c>
      <c r="K953" s="0" t="n">
        <v>8.12504</v>
      </c>
      <c r="L953" s="0" t="n">
        <v>104.7045</v>
      </c>
      <c r="M953" s="0" t="n">
        <v>4.233394</v>
      </c>
      <c r="N953" s="0" t="n">
        <v>0</v>
      </c>
      <c r="O953" s="0" t="n">
        <v>52.3411</v>
      </c>
      <c r="P953" s="0" t="n">
        <v>4.17436</v>
      </c>
      <c r="Q953" s="0" t="n">
        <v>0.00766</v>
      </c>
      <c r="R953" s="0" t="n">
        <v>0</v>
      </c>
      <c r="S953" s="0" t="n">
        <v>0</v>
      </c>
      <c r="T953" s="0" t="n">
        <v>2.072</v>
      </c>
      <c r="U953" s="0" t="n">
        <v>3.1233</v>
      </c>
      <c r="V953" s="2" t="n">
        <v>0.089342</v>
      </c>
      <c r="W953" s="2" t="n">
        <v>2236</v>
      </c>
      <c r="X953" s="2" t="n">
        <v>1.9976</v>
      </c>
      <c r="Y953" s="2" t="n">
        <v>0</v>
      </c>
    </row>
    <row r="954" customFormat="false" ht="12.75" hidden="false" customHeight="false" outlineLevel="0" collapsed="false">
      <c r="B954" s="0" t="n">
        <v>13.226</v>
      </c>
      <c r="C954" s="0" t="n">
        <v>13.11</v>
      </c>
      <c r="D954" s="0" t="n">
        <v>18.5045</v>
      </c>
      <c r="E954" s="0" t="n">
        <v>18.5043</v>
      </c>
      <c r="F954" s="0" t="n">
        <v>4.234815</v>
      </c>
      <c r="G954" s="0" t="n">
        <v>4.233685</v>
      </c>
      <c r="H954" s="0" t="n">
        <v>31.5906</v>
      </c>
      <c r="I954" s="0" t="n">
        <v>31.5813</v>
      </c>
      <c r="J954" s="0" t="n">
        <v>8.087</v>
      </c>
      <c r="K954" s="0" t="n">
        <v>8.11788</v>
      </c>
      <c r="L954" s="0" t="n">
        <v>104.61311</v>
      </c>
      <c r="M954" s="0" t="n">
        <v>4.233685</v>
      </c>
      <c r="N954" s="0" t="n">
        <v>0</v>
      </c>
      <c r="O954" s="0" t="n">
        <v>52.3411</v>
      </c>
      <c r="P954" s="0" t="n">
        <v>4.17436</v>
      </c>
      <c r="Q954" s="0" t="n">
        <v>0.00767</v>
      </c>
      <c r="R954" s="0" t="n">
        <v>0</v>
      </c>
      <c r="S954" s="0" t="n">
        <v>0</v>
      </c>
      <c r="T954" s="0" t="n">
        <v>2.0708</v>
      </c>
      <c r="U954" s="0" t="n">
        <v>3.1221</v>
      </c>
      <c r="V954" s="2" t="n">
        <v>0.089004</v>
      </c>
      <c r="W954" s="2" t="n">
        <v>2236</v>
      </c>
      <c r="X954" s="2" t="n">
        <v>1.9901</v>
      </c>
      <c r="Y954" s="2" t="n">
        <v>0</v>
      </c>
    </row>
    <row r="955" customFormat="false" ht="12.75" hidden="false" customHeight="false" outlineLevel="0" collapsed="false">
      <c r="B955" s="0" t="n">
        <v>13.23</v>
      </c>
      <c r="C955" s="0" t="n">
        <v>13.114</v>
      </c>
      <c r="D955" s="0" t="n">
        <v>18.5043</v>
      </c>
      <c r="E955" s="0" t="n">
        <v>18.5041</v>
      </c>
      <c r="F955" s="0" t="n">
        <v>4.23508</v>
      </c>
      <c r="G955" s="0" t="n">
        <v>4.234159</v>
      </c>
      <c r="H955" s="0" t="n">
        <v>31.5929</v>
      </c>
      <c r="I955" s="0" t="n">
        <v>31.5854</v>
      </c>
      <c r="J955" s="0" t="n">
        <v>8.092</v>
      </c>
      <c r="K955" s="0" t="n">
        <v>8.11732</v>
      </c>
      <c r="L955" s="0" t="n">
        <v>104.60709</v>
      </c>
      <c r="M955" s="0" t="n">
        <v>4.234159</v>
      </c>
      <c r="N955" s="0" t="n">
        <v>0</v>
      </c>
      <c r="O955" s="0" t="n">
        <v>52.3411</v>
      </c>
      <c r="P955" s="0" t="n">
        <v>4.17436</v>
      </c>
      <c r="Q955" s="0" t="n">
        <v>0.00769</v>
      </c>
      <c r="R955" s="0" t="n">
        <v>0</v>
      </c>
      <c r="S955" s="0" t="n">
        <v>0</v>
      </c>
      <c r="T955" s="0" t="n">
        <v>2.0708</v>
      </c>
      <c r="U955" s="0" t="n">
        <v>3.1233</v>
      </c>
      <c r="V955" s="2" t="n">
        <v>0.08833</v>
      </c>
      <c r="W955" s="2" t="n">
        <v>2236</v>
      </c>
      <c r="X955" s="2" t="n">
        <v>1.975</v>
      </c>
      <c r="Y955" s="2" t="n">
        <v>0</v>
      </c>
    </row>
    <row r="956" customFormat="false" ht="12.75" hidden="false" customHeight="false" outlineLevel="0" collapsed="false">
      <c r="B956" s="0" t="n">
        <v>13.248</v>
      </c>
      <c r="C956" s="0" t="n">
        <v>13.132</v>
      </c>
      <c r="D956" s="0" t="n">
        <v>18.5043</v>
      </c>
      <c r="E956" s="0" t="n">
        <v>18.5038</v>
      </c>
      <c r="F956" s="0" t="n">
        <v>4.235308</v>
      </c>
      <c r="G956" s="0" t="n">
        <v>4.234418</v>
      </c>
      <c r="H956" s="0" t="n">
        <v>31.5948</v>
      </c>
      <c r="I956" s="0" t="n">
        <v>31.5878</v>
      </c>
      <c r="J956" s="0" t="n">
        <v>8.092</v>
      </c>
      <c r="K956" s="0" t="n">
        <v>8.1093</v>
      </c>
      <c r="L956" s="0" t="n">
        <v>104.50487</v>
      </c>
      <c r="M956" s="0" t="n">
        <v>4.234418</v>
      </c>
      <c r="N956" s="0" t="n">
        <v>0</v>
      </c>
      <c r="O956" s="0" t="n">
        <v>52.3411</v>
      </c>
      <c r="P956" s="0" t="n">
        <v>4.17436</v>
      </c>
      <c r="Q956" s="0" t="n">
        <v>0.0077</v>
      </c>
      <c r="R956" s="0" t="n">
        <v>0</v>
      </c>
      <c r="S956" s="0" t="n">
        <v>0</v>
      </c>
      <c r="T956" s="0" t="n">
        <v>2.0696</v>
      </c>
      <c r="U956" s="0" t="n">
        <v>3.1233</v>
      </c>
      <c r="V956" s="2" t="n">
        <v>0.087995</v>
      </c>
      <c r="W956" s="2" t="n">
        <v>2236</v>
      </c>
      <c r="X956" s="2" t="n">
        <v>1.9675</v>
      </c>
      <c r="Y956" s="2" t="n">
        <v>0</v>
      </c>
    </row>
    <row r="957" customFormat="false" ht="12.75" hidden="false" customHeight="false" outlineLevel="0" collapsed="false">
      <c r="B957" s="0" t="n">
        <v>13.277</v>
      </c>
      <c r="C957" s="0" t="n">
        <v>13.16</v>
      </c>
      <c r="D957" s="0" t="n">
        <v>18.504</v>
      </c>
      <c r="E957" s="0" t="n">
        <v>18.5036</v>
      </c>
      <c r="F957" s="0" t="n">
        <v>4.235604</v>
      </c>
      <c r="G957" s="0" t="n">
        <v>4.234671</v>
      </c>
      <c r="H957" s="0" t="n">
        <v>31.5975</v>
      </c>
      <c r="I957" s="0" t="n">
        <v>31.59</v>
      </c>
      <c r="J957" s="0" t="n">
        <v>8.087</v>
      </c>
      <c r="K957" s="0" t="n">
        <v>8.10843</v>
      </c>
      <c r="L957" s="0" t="n">
        <v>104.49466</v>
      </c>
      <c r="M957" s="0" t="n">
        <v>4.234671</v>
      </c>
      <c r="N957" s="0" t="n">
        <v>0</v>
      </c>
      <c r="O957" s="0" t="n">
        <v>52.3411</v>
      </c>
      <c r="P957" s="0" t="n">
        <v>4.17436</v>
      </c>
      <c r="Q957" s="0" t="n">
        <v>0.00771</v>
      </c>
      <c r="R957" s="0" t="n">
        <v>0</v>
      </c>
      <c r="S957" s="0" t="n">
        <v>0</v>
      </c>
      <c r="T957" s="0" t="n">
        <v>2.0696</v>
      </c>
      <c r="U957" s="0" t="n">
        <v>3.1221</v>
      </c>
      <c r="V957" s="2" t="n">
        <v>0.087327</v>
      </c>
      <c r="W957" s="2" t="n">
        <v>2236</v>
      </c>
      <c r="X957" s="2" t="n">
        <v>1.9526</v>
      </c>
      <c r="Y957" s="2" t="n">
        <v>0</v>
      </c>
    </row>
    <row r="958" customFormat="false" ht="12.75" hidden="false" customHeight="false" outlineLevel="0" collapsed="false">
      <c r="B958" s="0" t="n">
        <v>13.296</v>
      </c>
      <c r="C958" s="0" t="n">
        <v>13.179</v>
      </c>
      <c r="D958" s="0" t="n">
        <v>18.5038</v>
      </c>
      <c r="E958" s="0" t="n">
        <v>18.5033</v>
      </c>
      <c r="F958" s="0" t="n">
        <v>4.236002</v>
      </c>
      <c r="G958" s="0" t="n">
        <v>4.235112</v>
      </c>
      <c r="H958" s="0" t="n">
        <v>31.601</v>
      </c>
      <c r="I958" s="0" t="n">
        <v>31.5939</v>
      </c>
      <c r="J958" s="0" t="n">
        <v>8.087</v>
      </c>
      <c r="K958" s="0" t="n">
        <v>8.10782</v>
      </c>
      <c r="L958" s="0" t="n">
        <v>104.48857</v>
      </c>
      <c r="M958" s="0" t="n">
        <v>4.235112</v>
      </c>
      <c r="N958" s="0" t="n">
        <v>0</v>
      </c>
      <c r="O958" s="0" t="n">
        <v>52.3411</v>
      </c>
      <c r="P958" s="0" t="n">
        <v>4.17436</v>
      </c>
      <c r="Q958" s="0" t="n">
        <v>0.00772</v>
      </c>
      <c r="R958" s="0" t="n">
        <v>0</v>
      </c>
      <c r="S958" s="0" t="n">
        <v>0</v>
      </c>
      <c r="T958" s="0" t="n">
        <v>2.0696</v>
      </c>
      <c r="U958" s="0" t="n">
        <v>3.1221</v>
      </c>
      <c r="V958" s="2" t="n">
        <v>0.086663</v>
      </c>
      <c r="W958" s="2" t="n">
        <v>2236</v>
      </c>
      <c r="X958" s="2" t="n">
        <v>1.9378</v>
      </c>
      <c r="Y958" s="2" t="n">
        <v>0</v>
      </c>
    </row>
    <row r="959" customFormat="false" ht="12.75" hidden="false" customHeight="false" outlineLevel="0" collapsed="false">
      <c r="B959" s="0" t="n">
        <v>13.315</v>
      </c>
      <c r="C959" s="0" t="n">
        <v>13.198</v>
      </c>
      <c r="D959" s="0" t="n">
        <v>18.5035</v>
      </c>
      <c r="E959" s="0" t="n">
        <v>18.5029</v>
      </c>
      <c r="F959" s="0" t="n">
        <v>4.236371</v>
      </c>
      <c r="G959" s="0" t="n">
        <v>4.235773</v>
      </c>
      <c r="H959" s="0" t="n">
        <v>31.6043</v>
      </c>
      <c r="I959" s="0" t="n">
        <v>31.5997</v>
      </c>
      <c r="J959" s="0" t="n">
        <v>8.087</v>
      </c>
      <c r="K959" s="0" t="n">
        <v>8.10026</v>
      </c>
      <c r="L959" s="0" t="n">
        <v>104.39265</v>
      </c>
      <c r="M959" s="0" t="n">
        <v>4.235773</v>
      </c>
      <c r="N959" s="0" t="n">
        <v>0</v>
      </c>
      <c r="O959" s="0" t="n">
        <v>52.3411</v>
      </c>
      <c r="P959" s="0" t="n">
        <v>4.17436</v>
      </c>
      <c r="Q959" s="0" t="n">
        <v>0.00773</v>
      </c>
      <c r="R959" s="0" t="n">
        <v>0</v>
      </c>
      <c r="S959" s="0" t="n">
        <v>0</v>
      </c>
      <c r="T959" s="0" t="n">
        <v>2.0684</v>
      </c>
      <c r="U959" s="0" t="n">
        <v>3.1221</v>
      </c>
      <c r="V959" s="2" t="n">
        <v>0.086333</v>
      </c>
      <c r="W959" s="2" t="n">
        <v>2236</v>
      </c>
      <c r="X959" s="2" t="n">
        <v>1.9304</v>
      </c>
      <c r="Y959" s="2" t="n">
        <v>0</v>
      </c>
    </row>
    <row r="960" customFormat="false" ht="12.75" hidden="false" customHeight="false" outlineLevel="0" collapsed="false">
      <c r="B960" s="0" t="n">
        <v>13.335</v>
      </c>
      <c r="C960" s="0" t="n">
        <v>13.217</v>
      </c>
      <c r="D960" s="0" t="n">
        <v>18.5035</v>
      </c>
      <c r="E960" s="0" t="n">
        <v>18.5026</v>
      </c>
      <c r="F960" s="0" t="n">
        <v>4.236792</v>
      </c>
      <c r="G960" s="0" t="n">
        <v>4.236208</v>
      </c>
      <c r="H960" s="0" t="n">
        <v>31.6078</v>
      </c>
      <c r="I960" s="0" t="n">
        <v>31.6036</v>
      </c>
      <c r="J960" s="0" t="n">
        <v>8.087</v>
      </c>
      <c r="K960" s="0" t="n">
        <v>8.092</v>
      </c>
      <c r="L960" s="0" t="n">
        <v>104.28834</v>
      </c>
      <c r="M960" s="0" t="n">
        <v>4.236208</v>
      </c>
      <c r="N960" s="0" t="n">
        <v>0</v>
      </c>
      <c r="O960" s="0" t="n">
        <v>52.3411</v>
      </c>
      <c r="P960" s="0" t="n">
        <v>4.17436</v>
      </c>
      <c r="Q960" s="0" t="n">
        <v>0.00774</v>
      </c>
      <c r="R960" s="0" t="n">
        <v>0</v>
      </c>
      <c r="S960" s="0" t="n">
        <v>0</v>
      </c>
      <c r="T960" s="0" t="n">
        <v>2.0672</v>
      </c>
      <c r="U960" s="0" t="n">
        <v>3.1221</v>
      </c>
      <c r="V960" s="2" t="n">
        <v>0.085674</v>
      </c>
      <c r="W960" s="2" t="n">
        <v>2236</v>
      </c>
      <c r="X960" s="2" t="n">
        <v>1.9156</v>
      </c>
      <c r="Y960" s="2" t="n">
        <v>0</v>
      </c>
    </row>
    <row r="961" customFormat="false" ht="12.75" hidden="false" customHeight="false" outlineLevel="0" collapsed="false">
      <c r="B961" s="0" t="n">
        <v>13.335</v>
      </c>
      <c r="C961" s="0" t="n">
        <v>13.217</v>
      </c>
      <c r="D961" s="0" t="n">
        <v>18.503</v>
      </c>
      <c r="E961" s="0" t="n">
        <v>18.5022</v>
      </c>
      <c r="F961" s="0" t="n">
        <v>4.237278</v>
      </c>
      <c r="G961" s="0" t="n">
        <v>4.236577</v>
      </c>
      <c r="H961" s="0" t="n">
        <v>31.6122</v>
      </c>
      <c r="I961" s="0" t="n">
        <v>31.6069</v>
      </c>
      <c r="J961" s="0" t="n">
        <v>8.087</v>
      </c>
      <c r="K961" s="0" t="n">
        <v>8.0909</v>
      </c>
      <c r="L961" s="0" t="n">
        <v>104.27591</v>
      </c>
      <c r="M961" s="0" t="n">
        <v>4.236577</v>
      </c>
      <c r="N961" s="0" t="n">
        <v>0</v>
      </c>
      <c r="O961" s="0" t="n">
        <v>52.3411</v>
      </c>
      <c r="P961" s="0" t="n">
        <v>4.17436</v>
      </c>
      <c r="Q961" s="0" t="n">
        <v>0.00775</v>
      </c>
      <c r="R961" s="0" t="n">
        <v>0</v>
      </c>
      <c r="S961" s="0" t="n">
        <v>0</v>
      </c>
      <c r="T961" s="0" t="n">
        <v>2.0672</v>
      </c>
      <c r="U961" s="0" t="n">
        <v>3.1221</v>
      </c>
      <c r="V961" s="2" t="n">
        <v>0.08502</v>
      </c>
      <c r="W961" s="2" t="n">
        <v>2236</v>
      </c>
      <c r="X961" s="2" t="n">
        <v>1.901</v>
      </c>
      <c r="Y961" s="2" t="n">
        <v>0</v>
      </c>
    </row>
    <row r="962" customFormat="false" ht="12.75" hidden="false" customHeight="false" outlineLevel="0" collapsed="false">
      <c r="B962" s="0" t="n">
        <v>13.372</v>
      </c>
      <c r="C962" s="0" t="n">
        <v>13.254</v>
      </c>
      <c r="D962" s="0" t="n">
        <v>18.5024</v>
      </c>
      <c r="E962" s="0" t="n">
        <v>18.5019</v>
      </c>
      <c r="F962" s="0" t="n">
        <v>4.237763</v>
      </c>
      <c r="G962" s="0" t="n">
        <v>4.236584</v>
      </c>
      <c r="H962" s="0" t="n">
        <v>31.6167</v>
      </c>
      <c r="I962" s="0" t="n">
        <v>31.6072</v>
      </c>
      <c r="J962" s="0" t="n">
        <v>8.087</v>
      </c>
      <c r="K962" s="0" t="n">
        <v>8.08968</v>
      </c>
      <c r="L962" s="0" t="n">
        <v>104.26184</v>
      </c>
      <c r="M962" s="0" t="n">
        <v>4.236584</v>
      </c>
      <c r="N962" s="0" t="n">
        <v>0</v>
      </c>
      <c r="O962" s="0" t="n">
        <v>52.3411</v>
      </c>
      <c r="P962" s="0" t="n">
        <v>4.17436</v>
      </c>
      <c r="Q962" s="0" t="n">
        <v>0.00777</v>
      </c>
      <c r="R962" s="0" t="n">
        <v>0</v>
      </c>
      <c r="S962" s="0" t="n">
        <v>0</v>
      </c>
      <c r="T962" s="0" t="n">
        <v>2.0672</v>
      </c>
      <c r="U962" s="0" t="n">
        <v>3.1221</v>
      </c>
      <c r="V962" s="2" t="n">
        <v>0.084369</v>
      </c>
      <c r="W962" s="2" t="n">
        <v>2236</v>
      </c>
      <c r="X962" s="2" t="n">
        <v>1.8864</v>
      </c>
      <c r="Y962" s="2" t="n">
        <v>0</v>
      </c>
    </row>
    <row r="963" customFormat="false" ht="12.75" hidden="false" customHeight="false" outlineLevel="0" collapsed="false">
      <c r="B963" s="0" t="n">
        <v>13.382</v>
      </c>
      <c r="C963" s="0" t="n">
        <v>13.264</v>
      </c>
      <c r="D963" s="0" t="n">
        <v>18.5026</v>
      </c>
      <c r="E963" s="0" t="n">
        <v>18.5019</v>
      </c>
      <c r="F963" s="0" t="n">
        <v>4.2382</v>
      </c>
      <c r="G963" s="0" t="n">
        <v>4.23672</v>
      </c>
      <c r="H963" s="0" t="n">
        <v>31.6201</v>
      </c>
      <c r="I963" s="0" t="n">
        <v>31.6084</v>
      </c>
      <c r="J963" s="0" t="n">
        <v>8.087</v>
      </c>
      <c r="K963" s="0" t="n">
        <v>8.08139</v>
      </c>
      <c r="L963" s="0" t="n">
        <v>104.1577</v>
      </c>
      <c r="M963" s="0" t="n">
        <v>4.23672</v>
      </c>
      <c r="N963" s="0" t="n">
        <v>0</v>
      </c>
      <c r="O963" s="0" t="n">
        <v>52.3411</v>
      </c>
      <c r="P963" s="0" t="n">
        <v>4.17436</v>
      </c>
      <c r="Q963" s="0" t="n">
        <v>0.00778</v>
      </c>
      <c r="R963" s="0" t="n">
        <v>0</v>
      </c>
      <c r="S963" s="0" t="n">
        <v>0</v>
      </c>
      <c r="T963" s="0" t="n">
        <v>2.0659</v>
      </c>
      <c r="U963" s="0" t="n">
        <v>3.1221</v>
      </c>
      <c r="V963" s="2" t="n">
        <v>0.084045</v>
      </c>
      <c r="W963" s="2" t="n">
        <v>2236</v>
      </c>
      <c r="X963" s="2" t="n">
        <v>1.8792</v>
      </c>
      <c r="Y963" s="2" t="n">
        <v>0</v>
      </c>
    </row>
    <row r="964" customFormat="false" ht="12.75" hidden="false" customHeight="false" outlineLevel="0" collapsed="false">
      <c r="B964" s="0" t="n">
        <v>13.408</v>
      </c>
      <c r="C964" s="0" t="n">
        <v>13.29</v>
      </c>
      <c r="D964" s="0" t="n">
        <v>18.5017</v>
      </c>
      <c r="E964" s="0" t="n">
        <v>18.5015</v>
      </c>
      <c r="F964" s="0" t="n">
        <v>4.238572</v>
      </c>
      <c r="G964" s="0" t="n">
        <v>4.237342</v>
      </c>
      <c r="H964" s="0" t="n">
        <v>31.6239</v>
      </c>
      <c r="I964" s="0" t="n">
        <v>31.6138</v>
      </c>
      <c r="J964" s="0" t="n">
        <v>8.087</v>
      </c>
      <c r="K964" s="0" t="n">
        <v>8.08042</v>
      </c>
      <c r="L964" s="0" t="n">
        <v>104.14582</v>
      </c>
      <c r="M964" s="0" t="n">
        <v>4.237342</v>
      </c>
      <c r="N964" s="0" t="n">
        <v>0</v>
      </c>
      <c r="O964" s="0" t="n">
        <v>52.3411</v>
      </c>
      <c r="P964" s="0" t="n">
        <v>4.17436</v>
      </c>
      <c r="Q964" s="0" t="n">
        <v>0.00779</v>
      </c>
      <c r="R964" s="0" t="n">
        <v>0</v>
      </c>
      <c r="S964" s="0" t="n">
        <v>0</v>
      </c>
      <c r="T964" s="0" t="n">
        <v>2.0659</v>
      </c>
      <c r="U964" s="0" t="n">
        <v>3.1221</v>
      </c>
      <c r="V964" s="2" t="n">
        <v>0.083399</v>
      </c>
      <c r="W964" s="2" t="n">
        <v>2236</v>
      </c>
      <c r="X964" s="2" t="n">
        <v>1.8648</v>
      </c>
      <c r="Y964" s="2" t="n">
        <v>0</v>
      </c>
    </row>
    <row r="965" customFormat="false" ht="12.75" hidden="false" customHeight="false" outlineLevel="0" collapsed="false">
      <c r="B965" s="0" t="n">
        <v>13.42</v>
      </c>
      <c r="C965" s="0" t="n">
        <v>13.301</v>
      </c>
      <c r="D965" s="0" t="n">
        <v>18.5019</v>
      </c>
      <c r="E965" s="0" t="n">
        <v>18.501</v>
      </c>
      <c r="F965" s="0" t="n">
        <v>4.238959</v>
      </c>
      <c r="G965" s="0" t="n">
        <v>4.237783</v>
      </c>
      <c r="H965" s="0" t="n">
        <v>31.627</v>
      </c>
      <c r="I965" s="0" t="n">
        <v>31.6179</v>
      </c>
      <c r="J965" s="0" t="n">
        <v>8.087</v>
      </c>
      <c r="K965" s="0" t="n">
        <v>8.07967</v>
      </c>
      <c r="L965" s="0" t="n">
        <v>104.13835</v>
      </c>
      <c r="M965" s="0" t="n">
        <v>4.237783</v>
      </c>
      <c r="N965" s="0" t="n">
        <v>0</v>
      </c>
      <c r="O965" s="0" t="n">
        <v>52.3411</v>
      </c>
      <c r="P965" s="0" t="n">
        <v>4.17436</v>
      </c>
      <c r="Q965" s="0" t="n">
        <v>0.0078</v>
      </c>
      <c r="R965" s="0" t="n">
        <v>0</v>
      </c>
      <c r="S965" s="0" t="n">
        <v>0</v>
      </c>
      <c r="T965" s="0" t="n">
        <v>2.0659</v>
      </c>
      <c r="U965" s="0" t="n">
        <v>3.1221</v>
      </c>
      <c r="V965" s="2" t="n">
        <v>0.082823</v>
      </c>
      <c r="W965" s="2" t="n">
        <v>2234.2</v>
      </c>
      <c r="X965" s="2" t="n">
        <v>1.8504</v>
      </c>
      <c r="Y965" s="2" t="n">
        <v>0</v>
      </c>
    </row>
    <row r="966" customFormat="false" ht="12.75" hidden="false" customHeight="false" outlineLevel="0" collapsed="false">
      <c r="B966" s="0" t="n">
        <v>13.439</v>
      </c>
      <c r="C966" s="0" t="n">
        <v>13.321</v>
      </c>
      <c r="D966" s="0" t="n">
        <v>18.5014</v>
      </c>
      <c r="E966" s="0" t="n">
        <v>18.5005</v>
      </c>
      <c r="F966" s="0" t="n">
        <v>4.23954</v>
      </c>
      <c r="G966" s="0" t="n">
        <v>4.238257</v>
      </c>
      <c r="H966" s="0" t="n">
        <v>31.6322</v>
      </c>
      <c r="I966" s="0" t="n">
        <v>31.6222</v>
      </c>
      <c r="J966" s="0" t="n">
        <v>8.087</v>
      </c>
      <c r="K966" s="0" t="n">
        <v>8.07146</v>
      </c>
      <c r="L966" s="0" t="n">
        <v>104.03477</v>
      </c>
      <c r="M966" s="0" t="n">
        <v>4.238257</v>
      </c>
      <c r="N966" s="0" t="n">
        <v>0</v>
      </c>
      <c r="O966" s="0" t="n">
        <v>52.3411</v>
      </c>
      <c r="P966" s="0" t="n">
        <v>4.17436</v>
      </c>
      <c r="Q966" s="0" t="n">
        <v>0.00781</v>
      </c>
      <c r="R966" s="0" t="n">
        <v>0</v>
      </c>
      <c r="S966" s="0" t="n">
        <v>0</v>
      </c>
      <c r="T966" s="0" t="n">
        <v>2.0647</v>
      </c>
      <c r="U966" s="0" t="n">
        <v>3.1221</v>
      </c>
      <c r="V966" s="2" t="n">
        <v>0.082119</v>
      </c>
      <c r="W966" s="2" t="n">
        <v>2236</v>
      </c>
      <c r="X966" s="2" t="n">
        <v>1.8361</v>
      </c>
      <c r="Y966" s="2" t="n">
        <v>0</v>
      </c>
    </row>
    <row r="967" customFormat="false" ht="12.75" hidden="false" customHeight="false" outlineLevel="0" collapsed="false">
      <c r="B967" s="0" t="n">
        <v>13.458</v>
      </c>
      <c r="C967" s="0" t="n">
        <v>13.34</v>
      </c>
      <c r="D967" s="0" t="n">
        <v>18.5012</v>
      </c>
      <c r="E967" s="0" t="n">
        <v>18.5007</v>
      </c>
      <c r="F967" s="0" t="n">
        <v>4.240132</v>
      </c>
      <c r="G967" s="0" t="n">
        <v>4.238789</v>
      </c>
      <c r="H967" s="0" t="n">
        <v>31.6373</v>
      </c>
      <c r="I967" s="0" t="n">
        <v>31.6265</v>
      </c>
      <c r="J967" s="0" t="n">
        <v>8.087</v>
      </c>
      <c r="K967" s="0" t="n">
        <v>8.07036</v>
      </c>
      <c r="L967" s="0" t="n">
        <v>104.02341</v>
      </c>
      <c r="M967" s="0" t="n">
        <v>4.238789</v>
      </c>
      <c r="N967" s="0" t="n">
        <v>0</v>
      </c>
      <c r="O967" s="0" t="n">
        <v>52.3411</v>
      </c>
      <c r="P967" s="0" t="n">
        <v>4.17436</v>
      </c>
      <c r="Q967" s="0" t="n">
        <v>0.00782</v>
      </c>
      <c r="R967" s="0" t="n">
        <v>0</v>
      </c>
      <c r="S967" s="0" t="n">
        <v>0</v>
      </c>
      <c r="T967" s="0" t="n">
        <v>2.0647</v>
      </c>
      <c r="U967" s="0" t="n">
        <v>3.1221</v>
      </c>
      <c r="V967" s="2" t="n">
        <v>0.081801</v>
      </c>
      <c r="W967" s="2" t="n">
        <v>2236</v>
      </c>
      <c r="X967" s="2" t="n">
        <v>1.829</v>
      </c>
      <c r="Y967" s="2" t="n">
        <v>0</v>
      </c>
    </row>
    <row r="968" customFormat="false" ht="12.75" hidden="false" customHeight="false" outlineLevel="0" collapsed="false">
      <c r="B968" s="0" t="n">
        <v>13.487</v>
      </c>
      <c r="C968" s="0" t="n">
        <v>13.368</v>
      </c>
      <c r="D968" s="0" t="n">
        <v>18.5006</v>
      </c>
      <c r="E968" s="0" t="n">
        <v>18.5002</v>
      </c>
      <c r="F968" s="0" t="n">
        <v>4.240554</v>
      </c>
      <c r="G968" s="0" t="n">
        <v>4.239178</v>
      </c>
      <c r="H968" s="0" t="n">
        <v>31.6413</v>
      </c>
      <c r="I968" s="0" t="n">
        <v>31.6301</v>
      </c>
      <c r="J968" s="0" t="n">
        <v>8.087</v>
      </c>
      <c r="K968" s="0" t="n">
        <v>8.06974</v>
      </c>
      <c r="L968" s="0" t="n">
        <v>104.01658</v>
      </c>
      <c r="M968" s="0" t="n">
        <v>4.239178</v>
      </c>
      <c r="N968" s="0" t="n">
        <v>0</v>
      </c>
      <c r="O968" s="0" t="n">
        <v>52.3411</v>
      </c>
      <c r="P968" s="0" t="n">
        <v>4.17436</v>
      </c>
      <c r="Q968" s="0" t="n">
        <v>0.00784</v>
      </c>
      <c r="R968" s="0" t="n">
        <v>0</v>
      </c>
      <c r="S968" s="0" t="n">
        <v>0</v>
      </c>
      <c r="T968" s="0" t="n">
        <v>2.0647</v>
      </c>
      <c r="U968" s="0" t="n">
        <v>3.1221</v>
      </c>
      <c r="V968" s="2" t="n">
        <v>0.081168</v>
      </c>
      <c r="W968" s="2" t="n">
        <v>2236</v>
      </c>
      <c r="X968" s="2" t="n">
        <v>1.8149</v>
      </c>
      <c r="Y968" s="2" t="n">
        <v>0</v>
      </c>
    </row>
    <row r="969" customFormat="false" ht="12.75" hidden="false" customHeight="false" outlineLevel="0" collapsed="false">
      <c r="B969" s="0" t="n">
        <v>13.496</v>
      </c>
      <c r="C969" s="0" t="n">
        <v>13.377</v>
      </c>
      <c r="D969" s="0" t="n">
        <v>18.5</v>
      </c>
      <c r="E969" s="0" t="n">
        <v>18.4998</v>
      </c>
      <c r="F969" s="0" t="n">
        <v>4.241051</v>
      </c>
      <c r="G969" s="0" t="n">
        <v>4.239723</v>
      </c>
      <c r="H969" s="0" t="n">
        <v>31.6459</v>
      </c>
      <c r="I969" s="0" t="n">
        <v>31.6349</v>
      </c>
      <c r="J969" s="0" t="n">
        <v>8.087</v>
      </c>
      <c r="K969" s="0" t="n">
        <v>8.06211</v>
      </c>
      <c r="L969" s="0" t="n">
        <v>103.91996</v>
      </c>
      <c r="M969" s="0" t="n">
        <v>4.239723</v>
      </c>
      <c r="N969" s="0" t="n">
        <v>0</v>
      </c>
      <c r="O969" s="0" t="n">
        <v>52.34122</v>
      </c>
      <c r="P969" s="0" t="n">
        <v>4.17404</v>
      </c>
      <c r="Q969" s="0" t="n">
        <v>0.00785</v>
      </c>
      <c r="R969" s="0" t="n">
        <v>0</v>
      </c>
      <c r="S969" s="0" t="n">
        <v>0</v>
      </c>
      <c r="T969" s="0" t="n">
        <v>2.0635</v>
      </c>
      <c r="U969" s="0" t="n">
        <v>3.1221</v>
      </c>
      <c r="V969" s="2" t="n">
        <v>0.080539</v>
      </c>
      <c r="W969" s="2" t="n">
        <v>2236</v>
      </c>
      <c r="X969" s="2" t="n">
        <v>1.8008</v>
      </c>
      <c r="Y969" s="2" t="n">
        <v>0</v>
      </c>
    </row>
    <row r="970" customFormat="false" ht="12.75" hidden="false" customHeight="false" outlineLevel="0" collapsed="false">
      <c r="B970" s="0" t="n">
        <v>13.515</v>
      </c>
      <c r="C970" s="0" t="n">
        <v>13.396</v>
      </c>
      <c r="D970" s="0" t="n">
        <v>18.4997</v>
      </c>
      <c r="E970" s="0" t="n">
        <v>18.4993</v>
      </c>
      <c r="F970" s="0" t="n">
        <v>4.241791</v>
      </c>
      <c r="G970" s="0" t="n">
        <v>4.240897</v>
      </c>
      <c r="H970" s="0" t="n">
        <v>31.6522</v>
      </c>
      <c r="I970" s="0" t="n">
        <v>31.6451</v>
      </c>
      <c r="J970" s="0" t="n">
        <v>8.087</v>
      </c>
      <c r="K970" s="0" t="n">
        <v>8.05373</v>
      </c>
      <c r="L970" s="0" t="n">
        <v>103.81535</v>
      </c>
      <c r="M970" s="0" t="n">
        <v>4.240897</v>
      </c>
      <c r="N970" s="0" t="n">
        <v>0</v>
      </c>
      <c r="O970" s="0" t="n">
        <v>52.34122</v>
      </c>
      <c r="P970" s="0" t="n">
        <v>4.17404</v>
      </c>
      <c r="Q970" s="0" t="n">
        <v>0.00786</v>
      </c>
      <c r="R970" s="0" t="n">
        <v>0</v>
      </c>
      <c r="S970" s="0" t="n">
        <v>0</v>
      </c>
      <c r="T970" s="0" t="n">
        <v>2.0623</v>
      </c>
      <c r="U970" s="0" t="n">
        <v>3.1221</v>
      </c>
      <c r="V970" s="2" t="n">
        <v>0.079849</v>
      </c>
      <c r="W970" s="2" t="n">
        <v>2237.7</v>
      </c>
      <c r="X970" s="2" t="n">
        <v>1.7868</v>
      </c>
      <c r="Y970" s="2" t="n">
        <v>0</v>
      </c>
    </row>
    <row r="971" customFormat="false" ht="12.75" hidden="false" customHeight="false" outlineLevel="0" collapsed="false">
      <c r="B971" s="0" t="n">
        <v>13.543</v>
      </c>
      <c r="C971" s="0" t="n">
        <v>13.424</v>
      </c>
      <c r="D971" s="0" t="n">
        <v>18.499</v>
      </c>
      <c r="E971" s="0" t="n">
        <v>18.4991</v>
      </c>
      <c r="F971" s="0" t="n">
        <v>4.24246</v>
      </c>
      <c r="G971" s="0" t="n">
        <v>4.24126</v>
      </c>
      <c r="H971" s="0" t="n">
        <v>31.6583</v>
      </c>
      <c r="I971" s="0" t="n">
        <v>31.6483</v>
      </c>
      <c r="J971" s="0" t="n">
        <v>8.087</v>
      </c>
      <c r="K971" s="0" t="n">
        <v>8.0526</v>
      </c>
      <c r="L971" s="0" t="n">
        <v>103.80325</v>
      </c>
      <c r="M971" s="0" t="n">
        <v>4.24126</v>
      </c>
      <c r="N971" s="0" t="n">
        <v>0</v>
      </c>
      <c r="O971" s="0" t="n">
        <v>52.34122</v>
      </c>
      <c r="P971" s="0" t="n">
        <v>4.17404</v>
      </c>
      <c r="Q971" s="0" t="n">
        <v>0.00787</v>
      </c>
      <c r="R971" s="0" t="n">
        <v>0</v>
      </c>
      <c r="S971" s="0" t="n">
        <v>0</v>
      </c>
      <c r="T971" s="0" t="n">
        <v>2.0623</v>
      </c>
      <c r="U971" s="0" t="n">
        <v>3.1221</v>
      </c>
      <c r="V971" s="2" t="n">
        <v>0.07929</v>
      </c>
      <c r="W971" s="2" t="n">
        <v>2236</v>
      </c>
      <c r="X971" s="2" t="n">
        <v>1.7729</v>
      </c>
      <c r="Y971" s="2" t="n">
        <v>0</v>
      </c>
    </row>
    <row r="972" customFormat="false" ht="12.75" hidden="false" customHeight="false" outlineLevel="0" collapsed="false">
      <c r="B972" s="0" t="n">
        <v>13.56</v>
      </c>
      <c r="C972" s="0" t="n">
        <v>13.441</v>
      </c>
      <c r="D972" s="0" t="n">
        <v>18.4987</v>
      </c>
      <c r="E972" s="0" t="n">
        <v>18.4986</v>
      </c>
      <c r="F972" s="0" t="n">
        <v>4.242976</v>
      </c>
      <c r="G972" s="0" t="n">
        <v>4.242032</v>
      </c>
      <c r="H972" s="0" t="n">
        <v>31.6629</v>
      </c>
      <c r="I972" s="0" t="n">
        <v>31.6551</v>
      </c>
      <c r="J972" s="0" t="n">
        <v>8.087</v>
      </c>
      <c r="K972" s="0" t="n">
        <v>8.05185</v>
      </c>
      <c r="L972" s="0" t="n">
        <v>103.79579</v>
      </c>
      <c r="M972" s="0" t="n">
        <v>4.242032</v>
      </c>
      <c r="N972" s="0" t="n">
        <v>0</v>
      </c>
      <c r="O972" s="0" t="n">
        <v>52.34122</v>
      </c>
      <c r="P972" s="0" t="n">
        <v>4.17404</v>
      </c>
      <c r="Q972" s="0" t="n">
        <v>0.00788</v>
      </c>
      <c r="R972" s="0" t="n">
        <v>0</v>
      </c>
      <c r="S972" s="0" t="n">
        <v>0</v>
      </c>
      <c r="T972" s="0" t="n">
        <v>2.0623</v>
      </c>
      <c r="U972" s="0" t="n">
        <v>3.1221</v>
      </c>
      <c r="V972" s="2" t="n">
        <v>0.07898</v>
      </c>
      <c r="W972" s="2" t="n">
        <v>2236</v>
      </c>
      <c r="X972" s="2" t="n">
        <v>1.766</v>
      </c>
      <c r="Y972" s="2" t="n">
        <v>0</v>
      </c>
    </row>
    <row r="973" customFormat="false" ht="12.75" hidden="false" customHeight="false" outlineLevel="0" collapsed="false">
      <c r="B973" s="0" t="n">
        <v>13.582</v>
      </c>
      <c r="C973" s="0" t="n">
        <v>13.462</v>
      </c>
      <c r="D973" s="0" t="n">
        <v>18.4985</v>
      </c>
      <c r="E973" s="0" t="n">
        <v>18.4985</v>
      </c>
      <c r="F973" s="0" t="n">
        <v>4.243531</v>
      </c>
      <c r="G973" s="0" t="n">
        <v>4.242499</v>
      </c>
      <c r="H973" s="0" t="n">
        <v>31.6677</v>
      </c>
      <c r="I973" s="0" t="n">
        <v>31.6591</v>
      </c>
      <c r="J973" s="0" t="n">
        <v>8.087</v>
      </c>
      <c r="K973" s="0" t="n">
        <v>8.05094</v>
      </c>
      <c r="L973" s="0" t="n">
        <v>103.78656</v>
      </c>
      <c r="M973" s="0" t="n">
        <v>4.242499</v>
      </c>
      <c r="N973" s="0" t="n">
        <v>0</v>
      </c>
      <c r="O973" s="0" t="n">
        <v>52.34122</v>
      </c>
      <c r="P973" s="0" t="n">
        <v>4.17404</v>
      </c>
      <c r="Q973" s="0" t="n">
        <v>0.00789</v>
      </c>
      <c r="R973" s="0" t="n">
        <v>0</v>
      </c>
      <c r="S973" s="0" t="n">
        <v>0</v>
      </c>
      <c r="T973" s="0" t="n">
        <v>2.0623</v>
      </c>
      <c r="U973" s="0" t="n">
        <v>3.1221</v>
      </c>
      <c r="V973" s="2" t="n">
        <v>0.078363</v>
      </c>
      <c r="W973" s="2" t="n">
        <v>2236</v>
      </c>
      <c r="X973" s="2" t="n">
        <v>1.7522</v>
      </c>
      <c r="Y973" s="2" t="n">
        <v>0</v>
      </c>
    </row>
    <row r="974" customFormat="false" ht="12.75" hidden="false" customHeight="false" outlineLevel="0" collapsed="false">
      <c r="B974" s="0" t="n">
        <v>13.601</v>
      </c>
      <c r="C974" s="0" t="n">
        <v>13.482</v>
      </c>
      <c r="D974" s="0" t="n">
        <v>18.498</v>
      </c>
      <c r="E974" s="0" t="n">
        <v>18.4981</v>
      </c>
      <c r="F974" s="0" t="n">
        <v>4.244165</v>
      </c>
      <c r="G974" s="0" t="n">
        <v>4.242583</v>
      </c>
      <c r="H974" s="0" t="n">
        <v>31.6733</v>
      </c>
      <c r="I974" s="0" t="n">
        <v>31.66</v>
      </c>
      <c r="J974" s="0" t="n">
        <v>8.087</v>
      </c>
      <c r="K974" s="0" t="n">
        <v>8.04307</v>
      </c>
      <c r="L974" s="0" t="n">
        <v>103.68771</v>
      </c>
      <c r="M974" s="0" t="n">
        <v>4.242583</v>
      </c>
      <c r="N974" s="0" t="n">
        <v>0</v>
      </c>
      <c r="O974" s="0" t="n">
        <v>52.34122</v>
      </c>
      <c r="P974" s="0" t="n">
        <v>4.17404</v>
      </c>
      <c r="Q974" s="0" t="n">
        <v>0.00791</v>
      </c>
      <c r="R974" s="0" t="n">
        <v>0</v>
      </c>
      <c r="S974" s="0" t="n">
        <v>0</v>
      </c>
      <c r="T974" s="0" t="n">
        <v>2.0611</v>
      </c>
      <c r="U974" s="0" t="n">
        <v>3.1221</v>
      </c>
      <c r="V974" s="2" t="n">
        <v>0.077688</v>
      </c>
      <c r="W974" s="2" t="n">
        <v>2237.7</v>
      </c>
      <c r="X974" s="2" t="n">
        <v>1.7384</v>
      </c>
      <c r="Y974" s="2" t="n">
        <v>0</v>
      </c>
    </row>
    <row r="975" customFormat="false" ht="12.75" hidden="false" customHeight="false" outlineLevel="0" collapsed="false">
      <c r="B975" s="0" t="n">
        <v>13.62</v>
      </c>
      <c r="C975" s="0" t="n">
        <v>13.499</v>
      </c>
      <c r="D975" s="0" t="n">
        <v>18.4975</v>
      </c>
      <c r="E975" s="0" t="n">
        <v>18.4974</v>
      </c>
      <c r="F975" s="0" t="n">
        <v>4.24486</v>
      </c>
      <c r="G975" s="0" t="n">
        <v>4.243167</v>
      </c>
      <c r="H975" s="0" t="n">
        <v>31.6795</v>
      </c>
      <c r="I975" s="0" t="n">
        <v>31.6654</v>
      </c>
      <c r="J975" s="0" t="n">
        <v>8.087</v>
      </c>
      <c r="K975" s="0" t="n">
        <v>8.04236</v>
      </c>
      <c r="L975" s="0" t="n">
        <v>103.68129</v>
      </c>
      <c r="M975" s="0" t="n">
        <v>4.243167</v>
      </c>
      <c r="N975" s="0" t="n">
        <v>0</v>
      </c>
      <c r="O975" s="0" t="n">
        <v>52.3411</v>
      </c>
      <c r="P975" s="0" t="n">
        <v>4.17436</v>
      </c>
      <c r="Q975" s="0" t="n">
        <v>0.00792</v>
      </c>
      <c r="R975" s="0" t="n">
        <v>0</v>
      </c>
      <c r="S975" s="0" t="n">
        <v>0</v>
      </c>
      <c r="T975" s="0" t="n">
        <v>2.0611</v>
      </c>
      <c r="U975" s="0" t="n">
        <v>3.1221</v>
      </c>
      <c r="V975" s="2" t="n">
        <v>0.077444</v>
      </c>
      <c r="W975" s="2" t="n">
        <v>2236</v>
      </c>
      <c r="X975" s="2" t="n">
        <v>1.7316</v>
      </c>
      <c r="Y975" s="2" t="n">
        <v>0</v>
      </c>
    </row>
    <row r="976" customFormat="false" ht="12.75" hidden="false" customHeight="false" outlineLevel="0" collapsed="false">
      <c r="B976" s="0" t="n">
        <v>13.639</v>
      </c>
      <c r="C976" s="0" t="n">
        <v>13.519</v>
      </c>
      <c r="D976" s="0" t="n">
        <v>18.4968</v>
      </c>
      <c r="E976" s="0" t="n">
        <v>18.4964</v>
      </c>
      <c r="F976" s="0" t="n">
        <v>4.245597</v>
      </c>
      <c r="G976" s="0" t="n">
        <v>4.244634</v>
      </c>
      <c r="H976" s="0" t="n">
        <v>31.6861</v>
      </c>
      <c r="I976" s="0" t="n">
        <v>31.6784</v>
      </c>
      <c r="J976" s="0" t="n">
        <v>8.087</v>
      </c>
      <c r="K976" s="0" t="n">
        <v>8.03471</v>
      </c>
      <c r="L976" s="0" t="n">
        <v>103.58557</v>
      </c>
      <c r="M976" s="0" t="n">
        <v>4.244634</v>
      </c>
      <c r="N976" s="0" t="n">
        <v>0</v>
      </c>
      <c r="O976" s="0" t="n">
        <v>52.3411</v>
      </c>
      <c r="P976" s="0" t="n">
        <v>4.17436</v>
      </c>
      <c r="Q976" s="0" t="n">
        <v>0.00793</v>
      </c>
      <c r="R976" s="0" t="n">
        <v>0</v>
      </c>
      <c r="S976" s="0" t="n">
        <v>0</v>
      </c>
      <c r="T976" s="0" t="n">
        <v>2.0598</v>
      </c>
      <c r="U976" s="0" t="n">
        <v>3.1221</v>
      </c>
      <c r="V976" s="2" t="n">
        <v>0.076836</v>
      </c>
      <c r="W976" s="2" t="n">
        <v>2236</v>
      </c>
      <c r="X976" s="2" t="n">
        <v>1.718</v>
      </c>
      <c r="Y976" s="2" t="n">
        <v>0</v>
      </c>
    </row>
    <row r="977" customFormat="false" ht="12.75" hidden="false" customHeight="false" outlineLevel="0" collapsed="false">
      <c r="B977" s="0" t="n">
        <v>13.658</v>
      </c>
      <c r="C977" s="0" t="n">
        <v>13.538</v>
      </c>
      <c r="D977" s="0" t="n">
        <v>18.4966</v>
      </c>
      <c r="E977" s="0" t="n">
        <v>18.4962</v>
      </c>
      <c r="F977" s="0" t="n">
        <v>4.246338</v>
      </c>
      <c r="G977" s="0" t="n">
        <v>4.245698</v>
      </c>
      <c r="H977" s="0" t="n">
        <v>31.6925</v>
      </c>
      <c r="I977" s="0" t="n">
        <v>31.6874</v>
      </c>
      <c r="J977" s="0" t="n">
        <v>8.087</v>
      </c>
      <c r="K977" s="0" t="n">
        <v>8.03421</v>
      </c>
      <c r="L977" s="0" t="n">
        <v>103.58263</v>
      </c>
      <c r="M977" s="0" t="n">
        <v>4.245698</v>
      </c>
      <c r="N977" s="0" t="n">
        <v>0</v>
      </c>
      <c r="O977" s="0" t="n">
        <v>52.3411</v>
      </c>
      <c r="P977" s="0" t="n">
        <v>4.17436</v>
      </c>
      <c r="Q977" s="0" t="n">
        <v>0.00794</v>
      </c>
      <c r="R977" s="0" t="n">
        <v>0</v>
      </c>
      <c r="S977" s="0" t="n">
        <v>0</v>
      </c>
      <c r="T977" s="0" t="n">
        <v>2.0598</v>
      </c>
      <c r="U977" s="0" t="n">
        <v>3.1221</v>
      </c>
      <c r="V977" s="2" t="n">
        <v>0.07623</v>
      </c>
      <c r="W977" s="2" t="n">
        <v>2236</v>
      </c>
      <c r="X977" s="2" t="n">
        <v>1.7045</v>
      </c>
      <c r="Y977" s="2" t="n">
        <v>0</v>
      </c>
    </row>
    <row r="978" customFormat="false" ht="12.75" hidden="false" customHeight="false" outlineLevel="0" collapsed="false">
      <c r="B978" s="0" t="n">
        <v>13.678</v>
      </c>
      <c r="C978" s="0" t="n">
        <v>13.557</v>
      </c>
      <c r="D978" s="0" t="n">
        <v>18.4958</v>
      </c>
      <c r="E978" s="0" t="n">
        <v>18.4955</v>
      </c>
      <c r="F978" s="0" t="n">
        <v>4.247113</v>
      </c>
      <c r="G978" s="0" t="n">
        <v>4.246062</v>
      </c>
      <c r="H978" s="0" t="n">
        <v>31.6995</v>
      </c>
      <c r="I978" s="0" t="n">
        <v>31.691</v>
      </c>
      <c r="J978" s="0" t="n">
        <v>8.087</v>
      </c>
      <c r="K978" s="0" t="n">
        <v>8.03364</v>
      </c>
      <c r="L978" s="0" t="n">
        <v>103.57804</v>
      </c>
      <c r="M978" s="0" t="n">
        <v>4.246062</v>
      </c>
      <c r="N978" s="0" t="n">
        <v>0</v>
      </c>
      <c r="O978" s="0" t="n">
        <v>52.3411</v>
      </c>
      <c r="P978" s="0" t="n">
        <v>4.17436</v>
      </c>
      <c r="Q978" s="0" t="n">
        <v>0.00795</v>
      </c>
      <c r="R978" s="0" t="n">
        <v>0</v>
      </c>
      <c r="S978" s="0" t="n">
        <v>0</v>
      </c>
      <c r="T978" s="0" t="n">
        <v>2.0598</v>
      </c>
      <c r="U978" s="0" t="n">
        <v>3.1221</v>
      </c>
      <c r="V978" s="2" t="n">
        <v>0.075629</v>
      </c>
      <c r="W978" s="2" t="n">
        <v>2236</v>
      </c>
      <c r="X978" s="2" t="n">
        <v>1.691</v>
      </c>
      <c r="Y978" s="2" t="n">
        <v>0</v>
      </c>
    </row>
    <row r="979" customFormat="false" ht="12.75" hidden="false" customHeight="false" outlineLevel="0" collapsed="false">
      <c r="B979" s="0" t="n">
        <v>13.678</v>
      </c>
      <c r="C979" s="0" t="n">
        <v>13.557</v>
      </c>
      <c r="D979" s="0" t="n">
        <v>18.4951</v>
      </c>
      <c r="E979" s="0" t="n">
        <v>18.4952</v>
      </c>
      <c r="F979" s="0" t="n">
        <v>4.247884</v>
      </c>
      <c r="G979" s="0" t="n">
        <v>4.246172</v>
      </c>
      <c r="H979" s="0" t="n">
        <v>31.7065</v>
      </c>
      <c r="I979" s="0" t="n">
        <v>31.6921</v>
      </c>
      <c r="J979" s="0" t="n">
        <v>8.087</v>
      </c>
      <c r="K979" s="0" t="n">
        <v>8.02611</v>
      </c>
      <c r="L979" s="0" t="n">
        <v>103.48391</v>
      </c>
      <c r="M979" s="0" t="n">
        <v>4.246172</v>
      </c>
      <c r="N979" s="0" t="n">
        <v>0</v>
      </c>
      <c r="O979" s="0" t="n">
        <v>52.3411</v>
      </c>
      <c r="P979" s="0" t="n">
        <v>4.17436</v>
      </c>
      <c r="Q979" s="0" t="n">
        <v>0.00796</v>
      </c>
      <c r="R979" s="0" t="n">
        <v>0</v>
      </c>
      <c r="S979" s="0" t="n">
        <v>0</v>
      </c>
      <c r="T979" s="0" t="n">
        <v>2.0586</v>
      </c>
      <c r="U979" s="0" t="n">
        <v>3.1221</v>
      </c>
      <c r="V979" s="2" t="n">
        <v>0.075329</v>
      </c>
      <c r="W979" s="2" t="n">
        <v>2236</v>
      </c>
      <c r="X979" s="2" t="n">
        <v>1.6843</v>
      </c>
      <c r="Y979" s="2" t="n">
        <v>0</v>
      </c>
    </row>
    <row r="980" customFormat="false" ht="12.75" hidden="false" customHeight="false" outlineLevel="0" collapsed="false">
      <c r="B980" s="0" t="n">
        <v>13.741</v>
      </c>
      <c r="C980" s="0" t="n">
        <v>13.62</v>
      </c>
      <c r="D980" s="0" t="n">
        <v>18.4946</v>
      </c>
      <c r="E980" s="0" t="n">
        <v>18.4948</v>
      </c>
      <c r="F980" s="0" t="n">
        <v>4.248317</v>
      </c>
      <c r="G980" s="0" t="n">
        <v>4.246321</v>
      </c>
      <c r="H980" s="0" t="n">
        <v>31.7105</v>
      </c>
      <c r="I980" s="0" t="n">
        <v>31.6936</v>
      </c>
      <c r="J980" s="0" t="n">
        <v>8.087</v>
      </c>
      <c r="K980" s="0" t="n">
        <v>8.02595</v>
      </c>
      <c r="L980" s="0" t="n">
        <v>103.48333</v>
      </c>
      <c r="M980" s="0" t="n">
        <v>4.246321</v>
      </c>
      <c r="N980" s="0" t="n">
        <v>0</v>
      </c>
      <c r="O980" s="0" t="n">
        <v>52.3411</v>
      </c>
      <c r="P980" s="0" t="n">
        <v>4.17436</v>
      </c>
      <c r="Q980" s="0" t="n">
        <v>0.00797</v>
      </c>
      <c r="R980" s="0" t="n">
        <v>0</v>
      </c>
      <c r="S980" s="0" t="n">
        <v>0</v>
      </c>
      <c r="T980" s="0" t="n">
        <v>2.0586</v>
      </c>
      <c r="U980" s="0" t="n">
        <v>3.1221</v>
      </c>
      <c r="V980" s="2" t="n">
        <v>0.074732</v>
      </c>
      <c r="W980" s="2" t="n">
        <v>2236</v>
      </c>
      <c r="X980" s="2" t="n">
        <v>1.671</v>
      </c>
      <c r="Y980" s="2" t="n">
        <v>0</v>
      </c>
    </row>
    <row r="981" customFormat="false" ht="12.75" hidden="false" customHeight="false" outlineLevel="0" collapsed="false">
      <c r="B981" s="0" t="n">
        <v>13.743</v>
      </c>
      <c r="C981" s="0" t="n">
        <v>13.622</v>
      </c>
      <c r="D981" s="0" t="n">
        <v>18.494</v>
      </c>
      <c r="E981" s="0" t="n">
        <v>18.4941</v>
      </c>
      <c r="F981" s="0" t="n">
        <v>4.248481</v>
      </c>
      <c r="G981" s="0" t="n">
        <v>4.246944</v>
      </c>
      <c r="H981" s="0" t="n">
        <v>31.7123</v>
      </c>
      <c r="I981" s="0" t="n">
        <v>31.6994</v>
      </c>
      <c r="J981" s="0" t="n">
        <v>8.087</v>
      </c>
      <c r="K981" s="0" t="n">
        <v>8.01894</v>
      </c>
      <c r="L981" s="0" t="n">
        <v>103.39294</v>
      </c>
      <c r="M981" s="0" t="n">
        <v>4.246944</v>
      </c>
      <c r="N981" s="0" t="n">
        <v>0</v>
      </c>
      <c r="O981" s="0" t="n">
        <v>52.3411</v>
      </c>
      <c r="P981" s="0" t="n">
        <v>4.17436</v>
      </c>
      <c r="Q981" s="0" t="n">
        <v>0.00799</v>
      </c>
      <c r="R981" s="0" t="n">
        <v>0</v>
      </c>
      <c r="S981" s="0" t="n">
        <v>0</v>
      </c>
      <c r="T981" s="0" t="n">
        <v>2.0574</v>
      </c>
      <c r="U981" s="0" t="n">
        <v>3.1221</v>
      </c>
      <c r="V981" s="2" t="n">
        <v>0.074139</v>
      </c>
      <c r="W981" s="2" t="n">
        <v>2236</v>
      </c>
      <c r="X981" s="2" t="n">
        <v>1.6577</v>
      </c>
      <c r="Y981" s="2" t="n">
        <v>0</v>
      </c>
    </row>
    <row r="982" customFormat="false" ht="12.75" hidden="false" customHeight="false" outlineLevel="0" collapsed="false">
      <c r="B982" s="0" t="n">
        <v>13.763</v>
      </c>
      <c r="C982" s="0" t="n">
        <v>13.641</v>
      </c>
      <c r="D982" s="0" t="n">
        <v>18.4939</v>
      </c>
      <c r="E982" s="0" t="n">
        <v>18.4933</v>
      </c>
      <c r="F982" s="0" t="n">
        <v>4.248694</v>
      </c>
      <c r="G982" s="0" t="n">
        <v>4.24834</v>
      </c>
      <c r="H982" s="0" t="n">
        <v>31.7141</v>
      </c>
      <c r="I982" s="0" t="n">
        <v>31.7116</v>
      </c>
      <c r="J982" s="0" t="n">
        <v>8.083</v>
      </c>
      <c r="K982" s="0" t="n">
        <v>8.01909</v>
      </c>
      <c r="L982" s="0" t="n">
        <v>103.3958</v>
      </c>
      <c r="M982" s="0" t="n">
        <v>4.24834</v>
      </c>
      <c r="N982" s="0" t="n">
        <v>0</v>
      </c>
      <c r="O982" s="0" t="n">
        <v>52.3411</v>
      </c>
      <c r="P982" s="0" t="n">
        <v>4.17436</v>
      </c>
      <c r="Q982" s="0" t="n">
        <v>0.008</v>
      </c>
      <c r="R982" s="0" t="n">
        <v>0</v>
      </c>
      <c r="S982" s="0" t="n">
        <v>0</v>
      </c>
      <c r="T982" s="0" t="n">
        <v>2.0574</v>
      </c>
      <c r="U982" s="0" t="n">
        <v>3.1209</v>
      </c>
      <c r="V982" s="2" t="n">
        <v>0.073549</v>
      </c>
      <c r="W982" s="2" t="n">
        <v>2236</v>
      </c>
      <c r="X982" s="2" t="n">
        <v>1.6445</v>
      </c>
      <c r="Y982" s="2" t="n">
        <v>0</v>
      </c>
    </row>
    <row r="983" customFormat="false" ht="12.75" hidden="false" customHeight="false" outlineLevel="0" collapsed="false">
      <c r="B983" s="0" t="n">
        <v>13.782</v>
      </c>
      <c r="C983" s="0" t="n">
        <v>13.66</v>
      </c>
      <c r="D983" s="0" t="n">
        <v>18.4937</v>
      </c>
      <c r="E983" s="0" t="n">
        <v>18.4926</v>
      </c>
      <c r="F983" s="0" t="n">
        <v>4.24883</v>
      </c>
      <c r="G983" s="0" t="n">
        <v>4.249366</v>
      </c>
      <c r="H983" s="0" t="n">
        <v>31.7154</v>
      </c>
      <c r="I983" s="0" t="n">
        <v>31.7207</v>
      </c>
      <c r="J983" s="0" t="n">
        <v>8.087</v>
      </c>
      <c r="K983" s="0" t="n">
        <v>8.01189</v>
      </c>
      <c r="L983" s="0" t="n">
        <v>103.30329</v>
      </c>
      <c r="M983" s="0" t="n">
        <v>4.249366</v>
      </c>
      <c r="N983" s="0" t="n">
        <v>0</v>
      </c>
      <c r="O983" s="0" t="n">
        <v>52.3411</v>
      </c>
      <c r="P983" s="0" t="n">
        <v>4.17436</v>
      </c>
      <c r="Q983" s="0" t="n">
        <v>0.00801</v>
      </c>
      <c r="R983" s="0" t="n">
        <v>0</v>
      </c>
      <c r="S983" s="0" t="n">
        <v>0</v>
      </c>
      <c r="T983" s="0" t="n">
        <v>2.0562</v>
      </c>
      <c r="U983" s="0" t="n">
        <v>3.1221</v>
      </c>
      <c r="V983" s="2" t="n">
        <v>0.072904</v>
      </c>
      <c r="W983" s="2" t="n">
        <v>2237.7</v>
      </c>
      <c r="X983" s="2" t="n">
        <v>1.6314</v>
      </c>
      <c r="Y983" s="2" t="n">
        <v>0</v>
      </c>
    </row>
    <row r="984" customFormat="false" ht="12.75" hidden="false" customHeight="false" outlineLevel="0" collapsed="false">
      <c r="B984" s="0" t="n">
        <v>13.801</v>
      </c>
      <c r="C984" s="0" t="n">
        <v>13.68</v>
      </c>
      <c r="D984" s="0" t="n">
        <v>18.4931</v>
      </c>
      <c r="E984" s="0" t="n">
        <v>18.4921</v>
      </c>
      <c r="F984" s="0" t="n">
        <v>4.248865</v>
      </c>
      <c r="G984" s="0" t="n">
        <v>4.249846</v>
      </c>
      <c r="H984" s="0" t="n">
        <v>31.7162</v>
      </c>
      <c r="I984" s="0" t="n">
        <v>31.7251</v>
      </c>
      <c r="J984" s="0" t="n">
        <v>8.087</v>
      </c>
      <c r="K984" s="0" t="n">
        <v>8.01198</v>
      </c>
      <c r="L984" s="0" t="n">
        <v>103.30372</v>
      </c>
      <c r="M984" s="0" t="n">
        <v>4.249846</v>
      </c>
      <c r="N984" s="0" t="n">
        <v>0</v>
      </c>
      <c r="O984" s="0" t="n">
        <v>52.3411</v>
      </c>
      <c r="P984" s="0" t="n">
        <v>4.17436</v>
      </c>
      <c r="Q984" s="0" t="n">
        <v>0.00802</v>
      </c>
      <c r="R984" s="0" t="n">
        <v>0</v>
      </c>
      <c r="S984" s="0" t="n">
        <v>0</v>
      </c>
      <c r="T984" s="0" t="n">
        <v>2.0562</v>
      </c>
      <c r="U984" s="0" t="n">
        <v>3.1221</v>
      </c>
      <c r="V984" s="2" t="n">
        <v>0.07267</v>
      </c>
      <c r="W984" s="2" t="n">
        <v>2236</v>
      </c>
      <c r="X984" s="2" t="n">
        <v>1.6249</v>
      </c>
      <c r="Y984" s="2" t="n">
        <v>0</v>
      </c>
    </row>
    <row r="985" customFormat="false" ht="12.75" hidden="false" customHeight="false" outlineLevel="0" collapsed="false">
      <c r="B985" s="0" t="n">
        <v>13.821</v>
      </c>
      <c r="C985" s="0" t="n">
        <v>13.699</v>
      </c>
      <c r="D985" s="0" t="n">
        <v>18.4925</v>
      </c>
      <c r="E985" s="0" t="n">
        <v>18.4915</v>
      </c>
      <c r="F985" s="0" t="n">
        <v>4.250438</v>
      </c>
      <c r="G985" s="0" t="n">
        <v>4.250359</v>
      </c>
      <c r="H985" s="0" t="n">
        <v>31.7297</v>
      </c>
      <c r="I985" s="0" t="n">
        <v>31.7298</v>
      </c>
      <c r="J985" s="0" t="n">
        <v>8.083</v>
      </c>
      <c r="K985" s="0" t="n">
        <v>8.00406</v>
      </c>
      <c r="L985" s="0" t="n">
        <v>103.2088</v>
      </c>
      <c r="M985" s="0" t="n">
        <v>4.250359</v>
      </c>
      <c r="N985" s="0" t="n">
        <v>0</v>
      </c>
      <c r="O985" s="0" t="n">
        <v>52.3411</v>
      </c>
      <c r="P985" s="0" t="n">
        <v>4.17436</v>
      </c>
      <c r="Q985" s="0" t="n">
        <v>0.00803</v>
      </c>
      <c r="R985" s="0" t="n">
        <v>0</v>
      </c>
      <c r="S985" s="0" t="n">
        <v>0</v>
      </c>
      <c r="T985" s="0" t="n">
        <v>2.0549</v>
      </c>
      <c r="U985" s="0" t="n">
        <v>3.1209</v>
      </c>
      <c r="V985" s="2" t="n">
        <v>0.072031</v>
      </c>
      <c r="W985" s="2" t="n">
        <v>2237.7</v>
      </c>
      <c r="X985" s="2" t="n">
        <v>1.6119</v>
      </c>
      <c r="Y985" s="2" t="n">
        <v>0</v>
      </c>
    </row>
    <row r="986" customFormat="false" ht="12.75" hidden="false" customHeight="false" outlineLevel="0" collapsed="false">
      <c r="B986" s="0" t="n">
        <v>13.855</v>
      </c>
      <c r="C986" s="0" t="n">
        <v>13.733</v>
      </c>
      <c r="D986" s="0" t="n">
        <v>18.4917</v>
      </c>
      <c r="E986" s="0" t="n">
        <v>18.4912</v>
      </c>
      <c r="F986" s="0" t="n">
        <v>4.251689</v>
      </c>
      <c r="G986" s="0" t="n">
        <v>4.250541</v>
      </c>
      <c r="H986" s="0" t="n">
        <v>31.7407</v>
      </c>
      <c r="I986" s="0" t="n">
        <v>31.7315</v>
      </c>
      <c r="J986" s="0" t="n">
        <v>8.087</v>
      </c>
      <c r="K986" s="0" t="n">
        <v>8.003</v>
      </c>
      <c r="L986" s="0" t="n">
        <v>103.20045</v>
      </c>
      <c r="M986" s="0" t="n">
        <v>4.250541</v>
      </c>
      <c r="N986" s="0" t="n">
        <v>0</v>
      </c>
      <c r="O986" s="0" t="n">
        <v>52.3411</v>
      </c>
      <c r="P986" s="0" t="n">
        <v>4.17436</v>
      </c>
      <c r="Q986" s="0" t="n">
        <v>0.00804</v>
      </c>
      <c r="R986" s="0" t="n">
        <v>0</v>
      </c>
      <c r="S986" s="0" t="n">
        <v>0</v>
      </c>
      <c r="T986" s="0" t="n">
        <v>2.0549</v>
      </c>
      <c r="U986" s="0" t="n">
        <v>3.1221</v>
      </c>
      <c r="V986" s="2" t="n">
        <v>0.071453</v>
      </c>
      <c r="W986" s="2" t="n">
        <v>2237.7</v>
      </c>
      <c r="X986" s="2" t="n">
        <v>1.5989</v>
      </c>
      <c r="Y986" s="2" t="n">
        <v>0</v>
      </c>
    </row>
    <row r="987" customFormat="false" ht="12.75" hidden="false" customHeight="false" outlineLevel="0" collapsed="false">
      <c r="B987" s="0" t="n">
        <v>13.868</v>
      </c>
      <c r="C987" s="0" t="n">
        <v>13.746</v>
      </c>
      <c r="D987" s="0" t="n">
        <v>18.4909</v>
      </c>
      <c r="E987" s="0" t="n">
        <v>18.4905</v>
      </c>
      <c r="F987" s="0" t="n">
        <v>4.252392</v>
      </c>
      <c r="G987" s="0" t="n">
        <v>4.251106</v>
      </c>
      <c r="H987" s="0" t="n">
        <v>31.7472</v>
      </c>
      <c r="I987" s="0" t="n">
        <v>31.7368</v>
      </c>
      <c r="J987" s="0" t="n">
        <v>8.083</v>
      </c>
      <c r="K987" s="0" t="n">
        <v>8.00304</v>
      </c>
      <c r="L987" s="0" t="n">
        <v>103.20341</v>
      </c>
      <c r="M987" s="0" t="n">
        <v>4.251106</v>
      </c>
      <c r="N987" s="0" t="n">
        <v>0</v>
      </c>
      <c r="O987" s="0" t="n">
        <v>52.3411</v>
      </c>
      <c r="P987" s="0" t="n">
        <v>4.17436</v>
      </c>
      <c r="Q987" s="0" t="n">
        <v>0.00806</v>
      </c>
      <c r="R987" s="0" t="n">
        <v>0</v>
      </c>
      <c r="S987" s="0" t="n">
        <v>0</v>
      </c>
      <c r="T987" s="0" t="n">
        <v>2.0549</v>
      </c>
      <c r="U987" s="0" t="n">
        <v>3.1209</v>
      </c>
      <c r="V987" s="2" t="n">
        <v>0.070878</v>
      </c>
      <c r="W987" s="2" t="n">
        <v>2237.7</v>
      </c>
      <c r="X987" s="2" t="n">
        <v>1.5861</v>
      </c>
      <c r="Y987" s="2" t="n">
        <v>0</v>
      </c>
    </row>
    <row r="988" customFormat="false" ht="12.75" hidden="false" customHeight="false" outlineLevel="0" collapsed="false">
      <c r="B988" s="0" t="n">
        <v>13.886</v>
      </c>
      <c r="C988" s="0" t="n">
        <v>13.764</v>
      </c>
      <c r="D988" s="0" t="n">
        <v>18.4905</v>
      </c>
      <c r="E988" s="0" t="n">
        <v>18.4902</v>
      </c>
      <c r="F988" s="0" t="n">
        <v>4.252761</v>
      </c>
      <c r="G988" s="0" t="n">
        <v>4.251684</v>
      </c>
      <c r="H988" s="0" t="n">
        <v>31.7506</v>
      </c>
      <c r="I988" s="0" t="n">
        <v>31.7419</v>
      </c>
      <c r="J988" s="0" t="n">
        <v>8.083</v>
      </c>
      <c r="K988" s="0" t="n">
        <v>7.99578</v>
      </c>
      <c r="L988" s="0" t="n">
        <v>103.11113</v>
      </c>
      <c r="M988" s="0" t="n">
        <v>4.251684</v>
      </c>
      <c r="N988" s="0" t="n">
        <v>0</v>
      </c>
      <c r="O988" s="0" t="n">
        <v>52.3411</v>
      </c>
      <c r="P988" s="0" t="n">
        <v>4.17436</v>
      </c>
      <c r="Q988" s="0" t="n">
        <v>0.00807</v>
      </c>
      <c r="R988" s="0" t="n">
        <v>0</v>
      </c>
      <c r="S988" s="0" t="n">
        <v>0</v>
      </c>
      <c r="T988" s="0" t="n">
        <v>2.0537</v>
      </c>
      <c r="U988" s="0" t="n">
        <v>3.1209</v>
      </c>
      <c r="V988" s="2" t="n">
        <v>0.070592</v>
      </c>
      <c r="W988" s="2" t="n">
        <v>2237.7</v>
      </c>
      <c r="X988" s="2" t="n">
        <v>1.5797</v>
      </c>
      <c r="Y988" s="2" t="n">
        <v>0</v>
      </c>
    </row>
    <row r="989" customFormat="false" ht="12.75" hidden="false" customHeight="false" outlineLevel="0" collapsed="false">
      <c r="B989" s="0" t="n">
        <v>13.906</v>
      </c>
      <c r="C989" s="0" t="n">
        <v>13.783</v>
      </c>
      <c r="D989" s="0" t="n">
        <v>18.4899</v>
      </c>
      <c r="E989" s="0" t="n">
        <v>18.4898</v>
      </c>
      <c r="F989" s="0" t="n">
        <v>4.252958</v>
      </c>
      <c r="G989" s="0" t="n">
        <v>4.251794</v>
      </c>
      <c r="H989" s="0" t="n">
        <v>31.7527</v>
      </c>
      <c r="I989" s="0" t="n">
        <v>31.7431</v>
      </c>
      <c r="J989" s="0" t="n">
        <v>8.083</v>
      </c>
      <c r="K989" s="0" t="n">
        <v>7.99583</v>
      </c>
      <c r="L989" s="0" t="n">
        <v>103.11182</v>
      </c>
      <c r="M989" s="0" t="n">
        <v>4.251794</v>
      </c>
      <c r="N989" s="0" t="n">
        <v>0</v>
      </c>
      <c r="O989" s="0" t="n">
        <v>52.3411</v>
      </c>
      <c r="P989" s="0" t="n">
        <v>4.17436</v>
      </c>
      <c r="Q989" s="0" t="n">
        <v>0.00808</v>
      </c>
      <c r="R989" s="0" t="n">
        <v>0</v>
      </c>
      <c r="S989" s="0" t="n">
        <v>0</v>
      </c>
      <c r="T989" s="0" t="n">
        <v>2.0537</v>
      </c>
      <c r="U989" s="0" t="n">
        <v>3.1209</v>
      </c>
      <c r="V989" s="2" t="n">
        <v>0.070022</v>
      </c>
      <c r="W989" s="2" t="n">
        <v>2237.7</v>
      </c>
      <c r="X989" s="2" t="n">
        <v>1.5669</v>
      </c>
      <c r="Y989" s="2" t="n">
        <v>0</v>
      </c>
    </row>
    <row r="990" customFormat="false" ht="12.75" hidden="false" customHeight="false" outlineLevel="0" collapsed="false">
      <c r="B990" s="0" t="n">
        <v>13.934</v>
      </c>
      <c r="C990" s="0" t="n">
        <v>13.811</v>
      </c>
      <c r="D990" s="0" t="n">
        <v>18.4898</v>
      </c>
      <c r="E990" s="0" t="n">
        <v>18.4895</v>
      </c>
      <c r="F990" s="0" t="n">
        <v>4.25332</v>
      </c>
      <c r="G990" s="0" t="n">
        <v>4.252346</v>
      </c>
      <c r="H990" s="0" t="n">
        <v>31.7558</v>
      </c>
      <c r="I990" s="0" t="n">
        <v>31.7479</v>
      </c>
      <c r="J990" s="0" t="n">
        <v>8.083</v>
      </c>
      <c r="K990" s="0" t="n">
        <v>7.98888</v>
      </c>
      <c r="L990" s="0" t="n">
        <v>103.02392</v>
      </c>
      <c r="M990" s="0" t="n">
        <v>4.252346</v>
      </c>
      <c r="N990" s="0" t="n">
        <v>0</v>
      </c>
      <c r="O990" s="0" t="n">
        <v>52.3411</v>
      </c>
      <c r="P990" s="0" t="n">
        <v>4.17436</v>
      </c>
      <c r="Q990" s="0" t="n">
        <v>0.00809</v>
      </c>
      <c r="R990" s="0" t="n">
        <v>0</v>
      </c>
      <c r="S990" s="0" t="n">
        <v>0</v>
      </c>
      <c r="T990" s="0" t="n">
        <v>2.0525</v>
      </c>
      <c r="U990" s="0" t="n">
        <v>3.1209</v>
      </c>
      <c r="V990" s="2" t="n">
        <v>0.069456</v>
      </c>
      <c r="W990" s="2" t="n">
        <v>2237.7</v>
      </c>
      <c r="X990" s="2" t="n">
        <v>1.5542</v>
      </c>
      <c r="Y990" s="2" t="n">
        <v>0</v>
      </c>
    </row>
    <row r="991" customFormat="false" ht="12.75" hidden="false" customHeight="false" outlineLevel="0" collapsed="false">
      <c r="B991" s="0" t="n">
        <v>13.925</v>
      </c>
      <c r="C991" s="0" t="n">
        <v>13.802</v>
      </c>
      <c r="D991" s="0" t="n">
        <v>18.489</v>
      </c>
      <c r="E991" s="0" t="n">
        <v>18.4892</v>
      </c>
      <c r="F991" s="0" t="n">
        <v>4.254053</v>
      </c>
      <c r="G991" s="0" t="n">
        <v>4.252788</v>
      </c>
      <c r="H991" s="0" t="n">
        <v>31.7625</v>
      </c>
      <c r="I991" s="0" t="n">
        <v>31.7518</v>
      </c>
      <c r="J991" s="0" t="n">
        <v>8.083</v>
      </c>
      <c r="K991" s="0" t="n">
        <v>7.98853</v>
      </c>
      <c r="L991" s="0" t="n">
        <v>103.02213</v>
      </c>
      <c r="M991" s="0" t="n">
        <v>4.252788</v>
      </c>
      <c r="N991" s="0" t="n">
        <v>0</v>
      </c>
      <c r="O991" s="0" t="n">
        <v>52.3411</v>
      </c>
      <c r="P991" s="0" t="n">
        <v>4.17436</v>
      </c>
      <c r="Q991" s="0" t="n">
        <v>0.0081</v>
      </c>
      <c r="R991" s="0" t="n">
        <v>0</v>
      </c>
      <c r="S991" s="0" t="n">
        <v>0</v>
      </c>
      <c r="T991" s="0" t="n">
        <v>2.0525</v>
      </c>
      <c r="U991" s="0" t="n">
        <v>3.1209</v>
      </c>
      <c r="V991" s="2" t="n">
        <v>0.068892</v>
      </c>
      <c r="W991" s="2" t="n">
        <v>2237.7</v>
      </c>
      <c r="X991" s="2" t="n">
        <v>1.5416</v>
      </c>
      <c r="Y991" s="2" t="n">
        <v>0</v>
      </c>
    </row>
    <row r="992" customFormat="false" ht="12.75" hidden="false" customHeight="false" outlineLevel="0" collapsed="false">
      <c r="B992" s="0" t="n">
        <v>13.988</v>
      </c>
      <c r="C992" s="0" t="n">
        <v>13.865</v>
      </c>
      <c r="D992" s="0" t="n">
        <v>18.4885</v>
      </c>
      <c r="E992" s="0" t="n">
        <v>18.4886</v>
      </c>
      <c r="F992" s="0" t="n">
        <v>4.255312</v>
      </c>
      <c r="G992" s="0" t="n">
        <v>4.253262</v>
      </c>
      <c r="H992" s="0" t="n">
        <v>31.7734</v>
      </c>
      <c r="I992" s="0" t="n">
        <v>31.7562</v>
      </c>
      <c r="J992" s="0" t="n">
        <v>8.083</v>
      </c>
      <c r="K992" s="0" t="n">
        <v>7.98115</v>
      </c>
      <c r="L992" s="0" t="n">
        <v>102.9325</v>
      </c>
      <c r="M992" s="0" t="n">
        <v>4.253262</v>
      </c>
      <c r="N992" s="0" t="n">
        <v>0</v>
      </c>
      <c r="O992" s="0" t="n">
        <v>52.3411</v>
      </c>
      <c r="P992" s="0" t="n">
        <v>4.17436</v>
      </c>
      <c r="Q992" s="0" t="n">
        <v>0.00811</v>
      </c>
      <c r="R992" s="0" t="n">
        <v>0</v>
      </c>
      <c r="S992" s="0" t="n">
        <v>0</v>
      </c>
      <c r="T992" s="0" t="n">
        <v>2.0513</v>
      </c>
      <c r="U992" s="0" t="n">
        <v>3.1209</v>
      </c>
      <c r="V992" s="2" t="n">
        <v>0.068331</v>
      </c>
      <c r="W992" s="2" t="n">
        <v>2237.7</v>
      </c>
      <c r="X992" s="2" t="n">
        <v>1.5291</v>
      </c>
      <c r="Y992" s="2" t="n">
        <v>0</v>
      </c>
    </row>
    <row r="993" customFormat="false" ht="12.75" hidden="false" customHeight="false" outlineLevel="0" collapsed="false">
      <c r="B993" s="0" t="n">
        <v>14.001</v>
      </c>
      <c r="C993" s="0" t="n">
        <v>13.878</v>
      </c>
      <c r="D993" s="0" t="n">
        <v>18.4875</v>
      </c>
      <c r="E993" s="0" t="n">
        <v>18.4879</v>
      </c>
      <c r="F993" s="0" t="n">
        <v>4.256586</v>
      </c>
      <c r="G993" s="0" t="n">
        <v>4.254736</v>
      </c>
      <c r="H993" s="0" t="n">
        <v>31.7847</v>
      </c>
      <c r="I993" s="0" t="n">
        <v>31.769</v>
      </c>
      <c r="J993" s="0" t="n">
        <v>8.083</v>
      </c>
      <c r="K993" s="0" t="n">
        <v>7.98047</v>
      </c>
      <c r="L993" s="0" t="n">
        <v>102.92885</v>
      </c>
      <c r="M993" s="0" t="n">
        <v>4.254736</v>
      </c>
      <c r="N993" s="0" t="n">
        <v>0</v>
      </c>
      <c r="O993" s="0" t="n">
        <v>52.34122</v>
      </c>
      <c r="P993" s="0" t="n">
        <v>4.17404</v>
      </c>
      <c r="Q993" s="0" t="n">
        <v>0.00813</v>
      </c>
      <c r="R993" s="0" t="n">
        <v>0</v>
      </c>
      <c r="S993" s="0" t="n">
        <v>0</v>
      </c>
      <c r="T993" s="0" t="n">
        <v>2.0513</v>
      </c>
      <c r="U993" s="0" t="n">
        <v>3.1209</v>
      </c>
      <c r="V993" s="2" t="n">
        <v>0.068052</v>
      </c>
      <c r="W993" s="2" t="n">
        <v>2237.7</v>
      </c>
      <c r="X993" s="2" t="n">
        <v>1.5228</v>
      </c>
      <c r="Y993" s="2" t="n">
        <v>0</v>
      </c>
    </row>
    <row r="994" customFormat="false" ht="12.75" hidden="false" customHeight="false" outlineLevel="0" collapsed="false">
      <c r="B994" s="0" t="n">
        <v>14.01</v>
      </c>
      <c r="C994" s="0" t="n">
        <v>13.887</v>
      </c>
      <c r="D994" s="0" t="n">
        <v>18.4864</v>
      </c>
      <c r="E994" s="0" t="n">
        <v>18.4869</v>
      </c>
      <c r="F994" s="0" t="n">
        <v>4.257841</v>
      </c>
      <c r="G994" s="0" t="n">
        <v>4.256308</v>
      </c>
      <c r="H994" s="0" t="n">
        <v>31.7961</v>
      </c>
      <c r="I994" s="0" t="n">
        <v>31.7829</v>
      </c>
      <c r="J994" s="0" t="n">
        <v>8.083</v>
      </c>
      <c r="K994" s="0" t="n">
        <v>7.97292</v>
      </c>
      <c r="L994" s="0" t="n">
        <v>102.83636</v>
      </c>
      <c r="M994" s="0" t="n">
        <v>4.256308</v>
      </c>
      <c r="N994" s="0" t="n">
        <v>0</v>
      </c>
      <c r="O994" s="0" t="n">
        <v>52.34122</v>
      </c>
      <c r="P994" s="0" t="n">
        <v>4.17404</v>
      </c>
      <c r="Q994" s="0" t="n">
        <v>0.00814</v>
      </c>
      <c r="R994" s="0" t="n">
        <v>0</v>
      </c>
      <c r="S994" s="0" t="n">
        <v>0</v>
      </c>
      <c r="T994" s="0" t="n">
        <v>2.0501</v>
      </c>
      <c r="U994" s="0" t="n">
        <v>3.1209</v>
      </c>
      <c r="V994" s="2" t="n">
        <v>0.067497</v>
      </c>
      <c r="W994" s="2" t="n">
        <v>2237.7</v>
      </c>
      <c r="X994" s="2" t="n">
        <v>1.5104</v>
      </c>
      <c r="Y994" s="2" t="n">
        <v>0</v>
      </c>
    </row>
    <row r="995" customFormat="false" ht="12.75" hidden="false" customHeight="false" outlineLevel="0" collapsed="false">
      <c r="B995" s="0" t="n">
        <v>14.04</v>
      </c>
      <c r="C995" s="0" t="n">
        <v>13.916</v>
      </c>
      <c r="D995" s="0" t="n">
        <v>18.4856</v>
      </c>
      <c r="E995" s="0" t="n">
        <v>18.4861</v>
      </c>
      <c r="F995" s="0" t="n">
        <v>4.258769</v>
      </c>
      <c r="G995" s="0" t="n">
        <v>4.257049</v>
      </c>
      <c r="H995" s="0" t="n">
        <v>31.8044</v>
      </c>
      <c r="I995" s="0" t="n">
        <v>31.7897</v>
      </c>
      <c r="J995" s="0" t="n">
        <v>8.083</v>
      </c>
      <c r="K995" s="0" t="n">
        <v>7.97221</v>
      </c>
      <c r="L995" s="0" t="n">
        <v>102.83084</v>
      </c>
      <c r="M995" s="0" t="n">
        <v>4.257049</v>
      </c>
      <c r="N995" s="0" t="n">
        <v>0</v>
      </c>
      <c r="O995" s="0" t="n">
        <v>52.34122</v>
      </c>
      <c r="P995" s="0" t="n">
        <v>4.17404</v>
      </c>
      <c r="Q995" s="0" t="n">
        <v>0.00815</v>
      </c>
      <c r="R995" s="0" t="n">
        <v>0</v>
      </c>
      <c r="S995" s="0" t="n">
        <v>0</v>
      </c>
      <c r="T995" s="0" t="n">
        <v>2.0501</v>
      </c>
      <c r="U995" s="0" t="n">
        <v>3.1209</v>
      </c>
      <c r="V995" s="2" t="n">
        <v>0.066944</v>
      </c>
      <c r="W995" s="2" t="n">
        <v>2237.7</v>
      </c>
      <c r="X995" s="2" t="n">
        <v>1.498</v>
      </c>
      <c r="Y995" s="2" t="n">
        <v>0</v>
      </c>
    </row>
    <row r="996" customFormat="false" ht="12.75" hidden="false" customHeight="false" outlineLevel="0" collapsed="false">
      <c r="B996" s="0" t="n">
        <v>14.058</v>
      </c>
      <c r="C996" s="0" t="n">
        <v>13.934</v>
      </c>
      <c r="D996" s="0" t="n">
        <v>18.4849</v>
      </c>
      <c r="E996" s="0" t="n">
        <v>18.4857</v>
      </c>
      <c r="F996" s="0" t="n">
        <v>4.259313</v>
      </c>
      <c r="G996" s="0" t="n">
        <v>4.257491</v>
      </c>
      <c r="H996" s="0" t="n">
        <v>31.8095</v>
      </c>
      <c r="I996" s="0" t="n">
        <v>31.7937</v>
      </c>
      <c r="J996" s="0" t="n">
        <v>8.083</v>
      </c>
      <c r="K996" s="0" t="n">
        <v>7.96476</v>
      </c>
      <c r="L996" s="0" t="n">
        <v>102.7364</v>
      </c>
      <c r="M996" s="0" t="n">
        <v>4.257491</v>
      </c>
      <c r="N996" s="0" t="n">
        <v>0</v>
      </c>
      <c r="O996" s="0" t="n">
        <v>52.34122</v>
      </c>
      <c r="P996" s="0" t="n">
        <v>4.17404</v>
      </c>
      <c r="Q996" s="0" t="n">
        <v>0.00816</v>
      </c>
      <c r="R996" s="0" t="n">
        <v>0</v>
      </c>
      <c r="S996" s="0" t="n">
        <v>0</v>
      </c>
      <c r="T996" s="0" t="n">
        <v>2.0488</v>
      </c>
      <c r="U996" s="0" t="n">
        <v>3.1209</v>
      </c>
      <c r="V996" s="2" t="n">
        <v>0.066616</v>
      </c>
      <c r="W996" s="2" t="n">
        <v>2239.5</v>
      </c>
      <c r="X996" s="2" t="n">
        <v>1.4919</v>
      </c>
      <c r="Y996" s="2" t="n">
        <v>0</v>
      </c>
    </row>
    <row r="997" customFormat="false" ht="12.75" hidden="false" customHeight="false" outlineLevel="0" collapsed="false">
      <c r="B997" s="0" t="n">
        <v>14.075</v>
      </c>
      <c r="C997" s="0" t="n">
        <v>13.95</v>
      </c>
      <c r="D997" s="0" t="n">
        <v>18.4846</v>
      </c>
      <c r="E997" s="0" t="n">
        <v>18.4851</v>
      </c>
      <c r="F997" s="0" t="n">
        <v>4.259644</v>
      </c>
      <c r="G997" s="0" t="n">
        <v>4.257933</v>
      </c>
      <c r="H997" s="0" t="n">
        <v>31.8125</v>
      </c>
      <c r="I997" s="0" t="n">
        <v>31.7978</v>
      </c>
      <c r="J997" s="0" t="n">
        <v>8.083</v>
      </c>
      <c r="K997" s="0" t="n">
        <v>7.96458</v>
      </c>
      <c r="L997" s="0" t="n">
        <v>102.73525</v>
      </c>
      <c r="M997" s="0" t="n">
        <v>4.257933</v>
      </c>
      <c r="N997" s="0" t="n">
        <v>0</v>
      </c>
      <c r="O997" s="0" t="n">
        <v>52.34122</v>
      </c>
      <c r="P997" s="0" t="n">
        <v>4.17404</v>
      </c>
      <c r="Q997" s="0" t="n">
        <v>0.00817</v>
      </c>
      <c r="R997" s="0" t="n">
        <v>0</v>
      </c>
      <c r="S997" s="0" t="n">
        <v>0</v>
      </c>
      <c r="T997" s="0" t="n">
        <v>2.0488</v>
      </c>
      <c r="U997" s="0" t="n">
        <v>3.1209</v>
      </c>
      <c r="V997" s="2" t="n">
        <v>0.066121</v>
      </c>
      <c r="W997" s="2" t="n">
        <v>2237.7</v>
      </c>
      <c r="X997" s="2" t="n">
        <v>1.4796</v>
      </c>
      <c r="Y997" s="2" t="n">
        <v>0</v>
      </c>
    </row>
    <row r="998" customFormat="false" ht="12.75" hidden="false" customHeight="false" outlineLevel="0" collapsed="false">
      <c r="B998" s="0" t="n">
        <v>14.096</v>
      </c>
      <c r="C998" s="0" t="n">
        <v>13.972</v>
      </c>
      <c r="D998" s="0" t="n">
        <v>18.484</v>
      </c>
      <c r="E998" s="0" t="n">
        <v>18.4847</v>
      </c>
      <c r="F998" s="0" t="n">
        <v>4.259934</v>
      </c>
      <c r="G998" s="0" t="n">
        <v>4.25814</v>
      </c>
      <c r="H998" s="0" t="n">
        <v>31.8153</v>
      </c>
      <c r="I998" s="0" t="n">
        <v>31.7998</v>
      </c>
      <c r="J998" s="0" t="n">
        <v>8.083</v>
      </c>
      <c r="K998" s="0" t="n">
        <v>7.95758</v>
      </c>
      <c r="L998" s="0" t="n">
        <v>102.64563</v>
      </c>
      <c r="M998" s="0" t="n">
        <v>4.25814</v>
      </c>
      <c r="N998" s="0" t="n">
        <v>0</v>
      </c>
      <c r="O998" s="0" t="n">
        <v>52.34112</v>
      </c>
      <c r="P998" s="0" t="n">
        <v>4.17436</v>
      </c>
      <c r="Q998" s="0" t="n">
        <v>0.00818</v>
      </c>
      <c r="R998" s="0" t="n">
        <v>0</v>
      </c>
      <c r="S998" s="0" t="n">
        <v>0</v>
      </c>
      <c r="T998" s="0" t="n">
        <v>2.0476</v>
      </c>
      <c r="U998" s="0" t="n">
        <v>3.1209</v>
      </c>
      <c r="V998" s="2" t="n">
        <v>0.065576</v>
      </c>
      <c r="W998" s="2" t="n">
        <v>2237.7</v>
      </c>
      <c r="X998" s="2" t="n">
        <v>1.4674</v>
      </c>
      <c r="Y998" s="2" t="n">
        <v>0</v>
      </c>
    </row>
    <row r="999" customFormat="false" ht="12.75" hidden="false" customHeight="false" outlineLevel="0" collapsed="false">
      <c r="B999" s="0" t="n">
        <v>14.116</v>
      </c>
      <c r="C999" s="0" t="n">
        <v>13.991</v>
      </c>
      <c r="D999" s="0" t="n">
        <v>18.4837</v>
      </c>
      <c r="E999" s="0" t="n">
        <v>18.484</v>
      </c>
      <c r="F999" s="0" t="n">
        <v>4.26028</v>
      </c>
      <c r="G999" s="0" t="n">
        <v>4.258485</v>
      </c>
      <c r="H999" s="0" t="n">
        <v>31.8184</v>
      </c>
      <c r="I999" s="0" t="n">
        <v>31.8032</v>
      </c>
      <c r="J999" s="0" t="n">
        <v>8.083</v>
      </c>
      <c r="K999" s="0" t="n">
        <v>7.95777</v>
      </c>
      <c r="L999" s="0" t="n">
        <v>102.64953</v>
      </c>
      <c r="M999" s="0" t="n">
        <v>4.258485</v>
      </c>
      <c r="N999" s="0" t="n">
        <v>0</v>
      </c>
      <c r="O999" s="0" t="n">
        <v>52.34112</v>
      </c>
      <c r="P999" s="0" t="n">
        <v>4.17436</v>
      </c>
      <c r="Q999" s="0" t="n">
        <v>0.00819</v>
      </c>
      <c r="R999" s="0" t="n">
        <v>0</v>
      </c>
      <c r="S999" s="0" t="n">
        <v>0</v>
      </c>
      <c r="T999" s="0" t="n">
        <v>2.0476</v>
      </c>
      <c r="U999" s="0" t="n">
        <v>3.1209</v>
      </c>
      <c r="V999" s="2" t="n">
        <v>0.065305</v>
      </c>
      <c r="W999" s="2" t="n">
        <v>2237.7</v>
      </c>
      <c r="X999" s="2" t="n">
        <v>1.4613</v>
      </c>
      <c r="Y999" s="2" t="n">
        <v>0</v>
      </c>
    </row>
    <row r="1000" customFormat="false" ht="12.75" hidden="false" customHeight="false" outlineLevel="0" collapsed="false">
      <c r="B1000" s="0" t="n">
        <v>14.144</v>
      </c>
      <c r="C1000" s="0" t="n">
        <v>14.019</v>
      </c>
      <c r="D1000" s="0" t="n">
        <v>18.4834</v>
      </c>
      <c r="E1000" s="0" t="n">
        <v>18.4837</v>
      </c>
      <c r="F1000" s="0" t="n">
        <v>4.260736</v>
      </c>
      <c r="G1000" s="0" t="n">
        <v>4.259187</v>
      </c>
      <c r="H1000" s="0" t="n">
        <v>31.8225</v>
      </c>
      <c r="I1000" s="0" t="n">
        <v>31.8094</v>
      </c>
      <c r="J1000" s="0" t="n">
        <v>8.083</v>
      </c>
      <c r="K1000" s="0" t="n">
        <v>7.95788</v>
      </c>
      <c r="L1000" s="0" t="n">
        <v>102.65273</v>
      </c>
      <c r="M1000" s="0" t="n">
        <v>4.259187</v>
      </c>
      <c r="N1000" s="0" t="n">
        <v>0</v>
      </c>
      <c r="O1000" s="0" t="n">
        <v>52.34112</v>
      </c>
      <c r="P1000" s="0" t="n">
        <v>4.17436</v>
      </c>
      <c r="Q1000" s="0" t="n">
        <v>0.00821</v>
      </c>
      <c r="R1000" s="0" t="n">
        <v>0</v>
      </c>
      <c r="S1000" s="0" t="n">
        <v>0</v>
      </c>
      <c r="T1000" s="0" t="n">
        <v>2.0476</v>
      </c>
      <c r="U1000" s="0" t="n">
        <v>3.1209</v>
      </c>
      <c r="V1000" s="2" t="n">
        <v>0.064713</v>
      </c>
      <c r="W1000" s="2" t="n">
        <v>2239.5</v>
      </c>
      <c r="X1000" s="2" t="n">
        <v>1.4493</v>
      </c>
      <c r="Y1000" s="2" t="n">
        <v>0</v>
      </c>
    </row>
    <row r="1001" customFormat="false" ht="12.75" hidden="false" customHeight="false" outlineLevel="0" collapsed="false">
      <c r="B1001" s="0" t="n">
        <v>14.153</v>
      </c>
      <c r="C1001" s="0" t="n">
        <v>14.028</v>
      </c>
      <c r="D1001" s="0" t="n">
        <v>18.4823</v>
      </c>
      <c r="E1001" s="0" t="n">
        <v>18.4831</v>
      </c>
      <c r="F1001" s="0" t="n">
        <v>4.261269</v>
      </c>
      <c r="G1001" s="0" t="n">
        <v>4.259973</v>
      </c>
      <c r="H1001" s="0" t="n">
        <v>31.8278</v>
      </c>
      <c r="I1001" s="0" t="n">
        <v>31.8164</v>
      </c>
      <c r="J1001" s="0" t="n">
        <v>8.083</v>
      </c>
      <c r="K1001" s="0" t="n">
        <v>7.95064</v>
      </c>
      <c r="L1001" s="0" t="n">
        <v>102.56051</v>
      </c>
      <c r="M1001" s="0" t="n">
        <v>4.259973</v>
      </c>
      <c r="N1001" s="0" t="n">
        <v>0</v>
      </c>
      <c r="O1001" s="0" t="n">
        <v>52.34112</v>
      </c>
      <c r="P1001" s="0" t="n">
        <v>4.17436</v>
      </c>
      <c r="Q1001" s="0" t="n">
        <v>0.00822</v>
      </c>
      <c r="R1001" s="0" t="n">
        <v>0</v>
      </c>
      <c r="S1001" s="0" t="n">
        <v>0</v>
      </c>
      <c r="T1001" s="0" t="n">
        <v>2.0464</v>
      </c>
      <c r="U1001" s="0" t="n">
        <v>3.1209</v>
      </c>
      <c r="V1001" s="2" t="n">
        <v>0.064227</v>
      </c>
      <c r="W1001" s="2" t="n">
        <v>2237.7</v>
      </c>
      <c r="X1001" s="2" t="n">
        <v>1.4372</v>
      </c>
      <c r="Y1001" s="2" t="n">
        <v>0</v>
      </c>
    </row>
    <row r="1002" customFormat="false" ht="12.75" hidden="false" customHeight="false" outlineLevel="0" collapsed="false">
      <c r="B1002" s="0" t="n">
        <v>14.179</v>
      </c>
      <c r="C1002" s="0" t="n">
        <v>14.054</v>
      </c>
      <c r="D1002" s="0" t="n">
        <v>18.4827</v>
      </c>
      <c r="E1002" s="0" t="n">
        <v>18.4828</v>
      </c>
      <c r="F1002" s="0" t="n">
        <v>4.261848</v>
      </c>
      <c r="G1002" s="0" t="n">
        <v>4.260512</v>
      </c>
      <c r="H1002" s="0" t="n">
        <v>31.8323</v>
      </c>
      <c r="I1002" s="0" t="n">
        <v>31.8211</v>
      </c>
      <c r="J1002" s="0" t="n">
        <v>8.083</v>
      </c>
      <c r="K1002" s="0" t="n">
        <v>7.95048</v>
      </c>
      <c r="L1002" s="0" t="n">
        <v>102.56193</v>
      </c>
      <c r="M1002" s="0" t="n">
        <v>4.260512</v>
      </c>
      <c r="N1002" s="0" t="n">
        <v>0</v>
      </c>
      <c r="O1002" s="0" t="n">
        <v>52.34112</v>
      </c>
      <c r="P1002" s="0" t="n">
        <v>4.17436</v>
      </c>
      <c r="Q1002" s="0" t="n">
        <v>0.00823</v>
      </c>
      <c r="R1002" s="0" t="n">
        <v>0</v>
      </c>
      <c r="S1002" s="0" t="n">
        <v>0</v>
      </c>
      <c r="T1002" s="0" t="n">
        <v>2.0464</v>
      </c>
      <c r="U1002" s="0" t="n">
        <v>3.1209</v>
      </c>
      <c r="V1002" s="2" t="n">
        <v>0.063909</v>
      </c>
      <c r="W1002" s="2" t="n">
        <v>2239.5</v>
      </c>
      <c r="X1002" s="2" t="n">
        <v>1.4312</v>
      </c>
      <c r="Y1002" s="2" t="n">
        <v>0</v>
      </c>
    </row>
    <row r="1003" customFormat="false" ht="12.75" hidden="false" customHeight="false" outlineLevel="0" collapsed="false">
      <c r="B1003" s="0" t="n">
        <v>14.201</v>
      </c>
      <c r="C1003" s="0" t="n">
        <v>14.076</v>
      </c>
      <c r="D1003" s="0" t="n">
        <v>18.4823</v>
      </c>
      <c r="E1003" s="0" t="n">
        <v>18.4826</v>
      </c>
      <c r="F1003" s="0" t="n">
        <v>4.262327</v>
      </c>
      <c r="G1003" s="0" t="n">
        <v>4.260844</v>
      </c>
      <c r="H1003" s="0" t="n">
        <v>31.8366</v>
      </c>
      <c r="I1003" s="0" t="n">
        <v>31.824</v>
      </c>
      <c r="J1003" s="0" t="n">
        <v>8.083</v>
      </c>
      <c r="K1003" s="0" t="n">
        <v>7.95035</v>
      </c>
      <c r="L1003" s="0" t="n">
        <v>102.56216</v>
      </c>
      <c r="M1003" s="0" t="n">
        <v>4.260844</v>
      </c>
      <c r="N1003" s="0" t="n">
        <v>0</v>
      </c>
      <c r="O1003" s="0" t="n">
        <v>52.34112</v>
      </c>
      <c r="P1003" s="0" t="n">
        <v>4.17436</v>
      </c>
      <c r="Q1003" s="0" t="n">
        <v>0.00824</v>
      </c>
      <c r="R1003" s="0" t="n">
        <v>0</v>
      </c>
      <c r="S1003" s="0" t="n">
        <v>0</v>
      </c>
      <c r="T1003" s="0" t="n">
        <v>2.0464</v>
      </c>
      <c r="U1003" s="0" t="n">
        <v>3.1209</v>
      </c>
      <c r="V1003" s="2" t="n">
        <v>0.063376</v>
      </c>
      <c r="W1003" s="2" t="n">
        <v>2239.5</v>
      </c>
      <c r="X1003" s="2" t="n">
        <v>1.4193</v>
      </c>
      <c r="Y1003" s="2" t="n">
        <v>0</v>
      </c>
    </row>
    <row r="1004" customFormat="false" ht="12.75" hidden="false" customHeight="false" outlineLevel="0" collapsed="false">
      <c r="B1004" s="0" t="n">
        <v>14.22</v>
      </c>
      <c r="C1004" s="0" t="n">
        <v>14.095</v>
      </c>
      <c r="D1004" s="0" t="n">
        <v>18.4818</v>
      </c>
      <c r="E1004" s="0" t="n">
        <v>18.482</v>
      </c>
      <c r="F1004" s="0" t="n">
        <v>4.262666</v>
      </c>
      <c r="G1004" s="0" t="n">
        <v>4.261039</v>
      </c>
      <c r="H1004" s="0" t="n">
        <v>31.8398</v>
      </c>
      <c r="I1004" s="0" t="n">
        <v>31.826</v>
      </c>
      <c r="J1004" s="0" t="n">
        <v>8.083</v>
      </c>
      <c r="K1004" s="0" t="n">
        <v>7.94341</v>
      </c>
      <c r="L1004" s="0" t="n">
        <v>102.47356</v>
      </c>
      <c r="M1004" s="0" t="n">
        <v>4.261039</v>
      </c>
      <c r="N1004" s="0" t="n">
        <v>0</v>
      </c>
      <c r="O1004" s="0" t="n">
        <v>52.34112</v>
      </c>
      <c r="P1004" s="0" t="n">
        <v>4.17436</v>
      </c>
      <c r="Q1004" s="0" t="n">
        <v>0.00825</v>
      </c>
      <c r="R1004" s="0" t="n">
        <v>0</v>
      </c>
      <c r="S1004" s="0" t="n">
        <v>0</v>
      </c>
      <c r="T1004" s="0" t="n">
        <v>2.0452</v>
      </c>
      <c r="U1004" s="0" t="n">
        <v>3.1209</v>
      </c>
      <c r="V1004" s="2" t="n">
        <v>0.062847</v>
      </c>
      <c r="W1004" s="2" t="n">
        <v>2239.5</v>
      </c>
      <c r="X1004" s="2" t="n">
        <v>1.4075</v>
      </c>
      <c r="Y1004" s="2" t="n">
        <v>0</v>
      </c>
    </row>
    <row r="1005" customFormat="false" ht="12.75" hidden="false" customHeight="false" outlineLevel="0" collapsed="false">
      <c r="B1005" s="0" t="n">
        <v>14.24</v>
      </c>
      <c r="C1005" s="0" t="n">
        <v>14.114</v>
      </c>
      <c r="D1005" s="0" t="n">
        <v>18.4815</v>
      </c>
      <c r="E1005" s="0" t="n">
        <v>18.4818</v>
      </c>
      <c r="F1005" s="0" t="n">
        <v>4.26289</v>
      </c>
      <c r="G1005" s="0" t="n">
        <v>4.261247</v>
      </c>
      <c r="H1005" s="0" t="n">
        <v>31.8419</v>
      </c>
      <c r="I1005" s="0" t="n">
        <v>31.828</v>
      </c>
      <c r="J1005" s="0" t="n">
        <v>8.083</v>
      </c>
      <c r="K1005" s="0" t="n">
        <v>7.94321</v>
      </c>
      <c r="L1005" s="0" t="n">
        <v>102.47165</v>
      </c>
      <c r="M1005" s="0" t="n">
        <v>4.261247</v>
      </c>
      <c r="N1005" s="0" t="n">
        <v>0</v>
      </c>
      <c r="O1005" s="0" t="n">
        <v>52.34112</v>
      </c>
      <c r="P1005" s="0" t="n">
        <v>4.17436</v>
      </c>
      <c r="Q1005" s="0" t="n">
        <v>0.00826</v>
      </c>
      <c r="R1005" s="0" t="n">
        <v>0</v>
      </c>
      <c r="S1005" s="0" t="n">
        <v>0</v>
      </c>
      <c r="T1005" s="0" t="n">
        <v>2.0452</v>
      </c>
      <c r="U1005" s="0" t="n">
        <v>3.1209</v>
      </c>
      <c r="V1005" s="2" t="n">
        <v>0.062321</v>
      </c>
      <c r="W1005" s="2" t="n">
        <v>2239.5</v>
      </c>
      <c r="X1005" s="2" t="n">
        <v>1.3957</v>
      </c>
      <c r="Y1005" s="2" t="n">
        <v>0</v>
      </c>
    </row>
    <row r="1006" customFormat="false" ht="12.75" hidden="false" customHeight="false" outlineLevel="0" collapsed="false">
      <c r="B1006" s="0" t="n">
        <v>14.255</v>
      </c>
      <c r="C1006" s="0" t="n">
        <v>14.129</v>
      </c>
      <c r="D1006" s="0" t="n">
        <v>18.4812</v>
      </c>
      <c r="E1006" s="0" t="n">
        <v>18.4814</v>
      </c>
      <c r="F1006" s="0" t="n">
        <v>4.263107</v>
      </c>
      <c r="G1006" s="0" t="n">
        <v>4.261838</v>
      </c>
      <c r="H1006" s="0" t="n">
        <v>31.8439</v>
      </c>
      <c r="I1006" s="0" t="n">
        <v>31.8332</v>
      </c>
      <c r="J1006" s="0" t="n">
        <v>8.083</v>
      </c>
      <c r="K1006" s="0" t="n">
        <v>7.94341</v>
      </c>
      <c r="L1006" s="0" t="n">
        <v>102.47497</v>
      </c>
      <c r="M1006" s="0" t="n">
        <v>4.261838</v>
      </c>
      <c r="N1006" s="0" t="n">
        <v>0</v>
      </c>
      <c r="O1006" s="0" t="n">
        <v>52.34112</v>
      </c>
      <c r="P1006" s="0" t="n">
        <v>4.17436</v>
      </c>
      <c r="Q1006" s="0" t="n">
        <v>0.00828</v>
      </c>
      <c r="R1006" s="0" t="n">
        <v>0</v>
      </c>
      <c r="S1006" s="0" t="n">
        <v>0</v>
      </c>
      <c r="T1006" s="0" t="n">
        <v>2.0452</v>
      </c>
      <c r="U1006" s="0" t="n">
        <v>3.1209</v>
      </c>
      <c r="V1006" s="2" t="n">
        <v>0.062059</v>
      </c>
      <c r="W1006" s="2" t="n">
        <v>2239.5</v>
      </c>
      <c r="X1006" s="2" t="n">
        <v>1.3898</v>
      </c>
      <c r="Y1006" s="2" t="n">
        <v>0</v>
      </c>
    </row>
    <row r="1007" customFormat="false" ht="12.75" hidden="false" customHeight="false" outlineLevel="0" collapsed="false">
      <c r="B1007" s="0" t="n">
        <v>14.277</v>
      </c>
      <c r="C1007" s="0" t="n">
        <v>14.151</v>
      </c>
      <c r="D1007" s="0" t="n">
        <v>18.481</v>
      </c>
      <c r="E1007" s="0" t="n">
        <v>18.4809</v>
      </c>
      <c r="F1007" s="0" t="n">
        <v>4.263248</v>
      </c>
      <c r="G1007" s="0" t="n">
        <v>4.262066</v>
      </c>
      <c r="H1007" s="0" t="n">
        <v>31.8453</v>
      </c>
      <c r="I1007" s="0" t="n">
        <v>31.8354</v>
      </c>
      <c r="J1007" s="0" t="n">
        <v>8.083</v>
      </c>
      <c r="K1007" s="0" t="n">
        <v>7.93677</v>
      </c>
      <c r="L1007" s="0" t="n">
        <v>102.3896</v>
      </c>
      <c r="M1007" s="0" t="n">
        <v>4.262066</v>
      </c>
      <c r="N1007" s="0" t="n">
        <v>0</v>
      </c>
      <c r="O1007" s="0" t="n">
        <v>52.34112</v>
      </c>
      <c r="P1007" s="0" t="n">
        <v>4.17436</v>
      </c>
      <c r="Q1007" s="0" t="n">
        <v>0.00829</v>
      </c>
      <c r="R1007" s="0" t="n">
        <v>0</v>
      </c>
      <c r="S1007" s="0" t="n">
        <v>0</v>
      </c>
      <c r="T1007" s="0" t="n">
        <v>2.044</v>
      </c>
      <c r="U1007" s="0" t="n">
        <v>3.1209</v>
      </c>
      <c r="V1007" s="2" t="n">
        <v>0.061537</v>
      </c>
      <c r="W1007" s="2" t="n">
        <v>2239.5</v>
      </c>
      <c r="X1007" s="2" t="n">
        <v>1.3781</v>
      </c>
      <c r="Y1007" s="2" t="n">
        <v>0</v>
      </c>
    </row>
    <row r="1008" customFormat="false" ht="12.75" hidden="false" customHeight="false" outlineLevel="0" collapsed="false">
      <c r="B1008" s="0" t="n">
        <v>14.305</v>
      </c>
      <c r="C1008" s="0" t="n">
        <v>14.179</v>
      </c>
      <c r="D1008" s="0" t="n">
        <v>18.4808</v>
      </c>
      <c r="E1008" s="0" t="n">
        <v>18.4803</v>
      </c>
      <c r="F1008" s="0" t="n">
        <v>4.263461</v>
      </c>
      <c r="G1008" s="0" t="n">
        <v>4.262904</v>
      </c>
      <c r="H1008" s="0" t="n">
        <v>31.8471</v>
      </c>
      <c r="I1008" s="0" t="n">
        <v>31.8429</v>
      </c>
      <c r="J1008" s="0" t="n">
        <v>8.083</v>
      </c>
      <c r="K1008" s="0" t="n">
        <v>7.9368</v>
      </c>
      <c r="L1008" s="0" t="n">
        <v>102.39099</v>
      </c>
      <c r="M1008" s="0" t="n">
        <v>4.262904</v>
      </c>
      <c r="N1008" s="0" t="n">
        <v>0</v>
      </c>
      <c r="O1008" s="0" t="n">
        <v>52.34112</v>
      </c>
      <c r="P1008" s="0" t="n">
        <v>4.17436</v>
      </c>
      <c r="Q1008" s="0" t="n">
        <v>0.0083</v>
      </c>
      <c r="R1008" s="0" t="n">
        <v>0</v>
      </c>
      <c r="S1008" s="0" t="n">
        <v>0</v>
      </c>
      <c r="T1008" s="0" t="n">
        <v>2.044</v>
      </c>
      <c r="U1008" s="0" t="n">
        <v>3.1209</v>
      </c>
      <c r="V1008" s="2" t="n">
        <v>0.061325</v>
      </c>
      <c r="W1008" s="2" t="n">
        <v>2237.7</v>
      </c>
      <c r="X1008" s="2" t="n">
        <v>1.3723</v>
      </c>
      <c r="Y1008" s="2" t="n">
        <v>0</v>
      </c>
    </row>
    <row r="1009" customFormat="false" ht="12.75" hidden="false" customHeight="false" outlineLevel="0" collapsed="false">
      <c r="B1009" s="0" t="n">
        <v>14.316</v>
      </c>
      <c r="C1009" s="0" t="n">
        <v>14.189</v>
      </c>
      <c r="D1009" s="0" t="n">
        <v>18.4806</v>
      </c>
      <c r="E1009" s="0" t="n">
        <v>18.4797</v>
      </c>
      <c r="F1009" s="0" t="n">
        <v>4.264108</v>
      </c>
      <c r="G1009" s="0" t="n">
        <v>4.263724</v>
      </c>
      <c r="H1009" s="0" t="n">
        <v>31.8527</v>
      </c>
      <c r="I1009" s="0" t="n">
        <v>31.8502</v>
      </c>
      <c r="J1009" s="0" t="n">
        <v>8.078</v>
      </c>
      <c r="K1009" s="0" t="n">
        <v>7.93656</v>
      </c>
      <c r="L1009" s="0" t="n">
        <v>102.39083</v>
      </c>
      <c r="M1009" s="0" t="n">
        <v>4.263724</v>
      </c>
      <c r="N1009" s="0" t="n">
        <v>0</v>
      </c>
      <c r="O1009" s="0" t="n">
        <v>52.34112</v>
      </c>
      <c r="P1009" s="0" t="n">
        <v>4.17436</v>
      </c>
      <c r="Q1009" s="0" t="n">
        <v>0.00831</v>
      </c>
      <c r="R1009" s="0" t="n">
        <v>0</v>
      </c>
      <c r="S1009" s="0" t="n">
        <v>0</v>
      </c>
      <c r="T1009" s="0" t="n">
        <v>2.044</v>
      </c>
      <c r="U1009" s="0" t="n">
        <v>3.1197</v>
      </c>
      <c r="V1009" s="2" t="n">
        <v>0.060759</v>
      </c>
      <c r="W1009" s="2" t="n">
        <v>2239.5</v>
      </c>
      <c r="X1009" s="2" t="n">
        <v>1.3607</v>
      </c>
      <c r="Y1009" s="2" t="n">
        <v>0</v>
      </c>
    </row>
    <row r="1010" customFormat="false" ht="12.75" hidden="false" customHeight="false" outlineLevel="0" collapsed="false">
      <c r="B1010" s="0" t="n">
        <v>14.335</v>
      </c>
      <c r="C1010" s="0" t="n">
        <v>14.209</v>
      </c>
      <c r="D1010" s="0" t="n">
        <v>18.4796</v>
      </c>
      <c r="E1010" s="0" t="n">
        <v>18.4793</v>
      </c>
      <c r="F1010" s="0" t="n">
        <v>4.265045</v>
      </c>
      <c r="G1010" s="0" t="n">
        <v>4.26427</v>
      </c>
      <c r="H1010" s="0" t="n">
        <v>31.8613</v>
      </c>
      <c r="I1010" s="0" t="n">
        <v>31.855</v>
      </c>
      <c r="J1010" s="0" t="n">
        <v>8.078</v>
      </c>
      <c r="K1010" s="0" t="n">
        <v>7.92939</v>
      </c>
      <c r="L1010" s="0" t="n">
        <v>102.30164</v>
      </c>
      <c r="M1010" s="0" t="n">
        <v>4.26427</v>
      </c>
      <c r="N1010" s="0" t="n">
        <v>0</v>
      </c>
      <c r="O1010" s="0" t="n">
        <v>52.34112</v>
      </c>
      <c r="P1010" s="0" t="n">
        <v>4.17436</v>
      </c>
      <c r="Q1010" s="0" t="n">
        <v>0.00832</v>
      </c>
      <c r="R1010" s="0" t="n">
        <v>0</v>
      </c>
      <c r="S1010" s="0" t="n">
        <v>0</v>
      </c>
      <c r="T1010" s="0" t="n">
        <v>2.0427</v>
      </c>
      <c r="U1010" s="0" t="n">
        <v>3.1197</v>
      </c>
      <c r="V1010" s="2" t="n">
        <v>0.060501</v>
      </c>
      <c r="W1010" s="2" t="n">
        <v>2239.5</v>
      </c>
      <c r="X1010" s="2" t="n">
        <v>1.3549</v>
      </c>
      <c r="Y1010" s="2" t="n">
        <v>0</v>
      </c>
    </row>
    <row r="1011" customFormat="false" ht="12.75" hidden="false" customHeight="false" outlineLevel="0" collapsed="false">
      <c r="B1011" s="0" t="n">
        <v>14.359</v>
      </c>
      <c r="C1011" s="0" t="n">
        <v>14.233</v>
      </c>
      <c r="D1011" s="0" t="n">
        <v>18.4796</v>
      </c>
      <c r="E1011" s="0" t="n">
        <v>18.4789</v>
      </c>
      <c r="F1011" s="0" t="n">
        <v>4.265673</v>
      </c>
      <c r="G1011" s="0" t="n">
        <v>4.264601</v>
      </c>
      <c r="H1011" s="0" t="n">
        <v>31.8665</v>
      </c>
      <c r="I1011" s="0" t="n">
        <v>31.8581</v>
      </c>
      <c r="J1011" s="0" t="n">
        <v>8.083</v>
      </c>
      <c r="K1011" s="0" t="n">
        <v>7.92945</v>
      </c>
      <c r="L1011" s="0" t="n">
        <v>102.30563</v>
      </c>
      <c r="M1011" s="0" t="n">
        <v>4.264601</v>
      </c>
      <c r="N1011" s="0" t="n">
        <v>0</v>
      </c>
      <c r="O1011" s="0" t="n">
        <v>52.34112</v>
      </c>
      <c r="P1011" s="0" t="n">
        <v>4.17436</v>
      </c>
      <c r="Q1011" s="0" t="n">
        <v>0.00833</v>
      </c>
      <c r="R1011" s="0" t="n">
        <v>0</v>
      </c>
      <c r="S1011" s="0" t="n">
        <v>0</v>
      </c>
      <c r="T1011" s="0" t="n">
        <v>2.0427</v>
      </c>
      <c r="U1011" s="0" t="n">
        <v>3.1209</v>
      </c>
      <c r="V1011" s="2" t="n">
        <v>0.060036</v>
      </c>
      <c r="W1011" s="2" t="n">
        <v>2237.7</v>
      </c>
      <c r="X1011" s="2" t="n">
        <v>1.3434</v>
      </c>
      <c r="Y1011" s="2" t="n">
        <v>0</v>
      </c>
    </row>
    <row r="1012" customFormat="false" ht="12.75" hidden="false" customHeight="false" outlineLevel="0" collapsed="false">
      <c r="B1012" s="0" t="n">
        <v>14.363</v>
      </c>
      <c r="C1012" s="0" t="n">
        <v>14.237</v>
      </c>
      <c r="D1012" s="0" t="n">
        <v>18.4788</v>
      </c>
      <c r="E1012" s="0" t="n">
        <v>18.4787</v>
      </c>
      <c r="F1012" s="0" t="n">
        <v>4.266118</v>
      </c>
      <c r="G1012" s="0" t="n">
        <v>4.264712</v>
      </c>
      <c r="H1012" s="0" t="n">
        <v>31.8709</v>
      </c>
      <c r="I1012" s="0" t="n">
        <v>31.8592</v>
      </c>
      <c r="J1012" s="0" t="n">
        <v>8.083</v>
      </c>
      <c r="K1012" s="0" t="n">
        <v>7.92955</v>
      </c>
      <c r="L1012" s="0" t="n">
        <v>102.30795</v>
      </c>
      <c r="M1012" s="0" t="n">
        <v>4.264712</v>
      </c>
      <c r="N1012" s="0" t="n">
        <v>0</v>
      </c>
      <c r="O1012" s="0" t="n">
        <v>52.34112</v>
      </c>
      <c r="P1012" s="0" t="n">
        <v>4.17436</v>
      </c>
      <c r="Q1012" s="0" t="n">
        <v>0.00834</v>
      </c>
      <c r="R1012" s="0" t="n">
        <v>0</v>
      </c>
      <c r="S1012" s="0" t="n">
        <v>0</v>
      </c>
      <c r="T1012" s="0" t="n">
        <v>2.0427</v>
      </c>
      <c r="U1012" s="0" t="n">
        <v>3.1209</v>
      </c>
      <c r="V1012" s="2" t="n">
        <v>0.059733</v>
      </c>
      <c r="W1012" s="2" t="n">
        <v>2239.5</v>
      </c>
      <c r="X1012" s="2" t="n">
        <v>1.3377</v>
      </c>
      <c r="Y1012" s="2" t="n">
        <v>0</v>
      </c>
    </row>
    <row r="1013" customFormat="false" ht="12.75" hidden="false" customHeight="false" outlineLevel="0" collapsed="false">
      <c r="B1013" s="0" t="n">
        <v>14.401</v>
      </c>
      <c r="C1013" s="0" t="n">
        <v>14.274</v>
      </c>
      <c r="D1013" s="0" t="n">
        <v>18.4782</v>
      </c>
      <c r="E1013" s="0" t="n">
        <v>18.4783</v>
      </c>
      <c r="F1013" s="0" t="n">
        <v>4.266572</v>
      </c>
      <c r="G1013" s="0" t="n">
        <v>4.265232</v>
      </c>
      <c r="H1013" s="0" t="n">
        <v>31.875</v>
      </c>
      <c r="I1013" s="0" t="n">
        <v>31.8638</v>
      </c>
      <c r="J1013" s="0" t="n">
        <v>8.083</v>
      </c>
      <c r="K1013" s="0" t="n">
        <v>7.92274</v>
      </c>
      <c r="L1013" s="0" t="n">
        <v>102.22168</v>
      </c>
      <c r="M1013" s="0" t="n">
        <v>4.265232</v>
      </c>
      <c r="N1013" s="0" t="n">
        <v>0</v>
      </c>
      <c r="O1013" s="0" t="n">
        <v>52.34112</v>
      </c>
      <c r="P1013" s="0" t="n">
        <v>4.17436</v>
      </c>
      <c r="Q1013" s="0" t="n">
        <v>0.00836</v>
      </c>
      <c r="R1013" s="0" t="n">
        <v>0</v>
      </c>
      <c r="S1013" s="0" t="n">
        <v>0</v>
      </c>
      <c r="T1013" s="0" t="n">
        <v>2.0415</v>
      </c>
      <c r="U1013" s="0" t="n">
        <v>3.1209</v>
      </c>
      <c r="V1013" s="2" t="n">
        <v>0.059224</v>
      </c>
      <c r="W1013" s="2" t="n">
        <v>2239.5</v>
      </c>
      <c r="X1013" s="2" t="n">
        <v>1.3263</v>
      </c>
      <c r="Y1013" s="2" t="n">
        <v>0</v>
      </c>
    </row>
    <row r="1014" customFormat="false" ht="12.75" hidden="false" customHeight="false" outlineLevel="0" collapsed="false">
      <c r="B1014" s="0" t="n">
        <v>14.411</v>
      </c>
      <c r="C1014" s="0" t="n">
        <v>14.284</v>
      </c>
      <c r="D1014" s="0" t="n">
        <v>18.4781</v>
      </c>
      <c r="E1014" s="0" t="n">
        <v>18.4779</v>
      </c>
      <c r="F1014" s="0" t="n">
        <v>4.266952</v>
      </c>
      <c r="G1014" s="0" t="n">
        <v>4.265485</v>
      </c>
      <c r="H1014" s="0" t="n">
        <v>31.8783</v>
      </c>
      <c r="I1014" s="0" t="n">
        <v>31.8663</v>
      </c>
      <c r="J1014" s="0" t="n">
        <v>8.078</v>
      </c>
      <c r="K1014" s="0" t="n">
        <v>7.92311</v>
      </c>
      <c r="L1014" s="0" t="n">
        <v>102.22811</v>
      </c>
      <c r="M1014" s="0" t="n">
        <v>4.265485</v>
      </c>
      <c r="N1014" s="0" t="n">
        <v>0</v>
      </c>
      <c r="O1014" s="0" t="n">
        <v>52.34112</v>
      </c>
      <c r="P1014" s="0" t="n">
        <v>4.17436</v>
      </c>
      <c r="Q1014" s="0" t="n">
        <v>0.00837</v>
      </c>
      <c r="R1014" s="0" t="n">
        <v>0</v>
      </c>
      <c r="S1014" s="0" t="n">
        <v>0</v>
      </c>
      <c r="T1014" s="0" t="n">
        <v>2.0415</v>
      </c>
      <c r="U1014" s="0" t="n">
        <v>3.1197</v>
      </c>
      <c r="V1014" s="2" t="n">
        <v>0.059017</v>
      </c>
      <c r="W1014" s="2" t="n">
        <v>2237.7</v>
      </c>
      <c r="X1014" s="2" t="n">
        <v>1.3206</v>
      </c>
      <c r="Y1014" s="2" t="n">
        <v>0</v>
      </c>
    </row>
    <row r="1015" customFormat="false" ht="12.75" hidden="false" customHeight="false" outlineLevel="0" collapsed="false">
      <c r="B1015" s="0" t="n">
        <v>14.426</v>
      </c>
      <c r="C1015" s="0" t="n">
        <v>14.299</v>
      </c>
      <c r="D1015" s="0" t="n">
        <v>18.4775</v>
      </c>
      <c r="E1015" s="0" t="n">
        <v>18.4778</v>
      </c>
      <c r="F1015" s="0" t="n">
        <v>4.267238</v>
      </c>
      <c r="G1015" s="0" t="n">
        <v>4.265746</v>
      </c>
      <c r="H1015" s="0" t="n">
        <v>31.8811</v>
      </c>
      <c r="I1015" s="0" t="n">
        <v>31.8685</v>
      </c>
      <c r="J1015" s="0" t="n">
        <v>8.078</v>
      </c>
      <c r="K1015" s="0" t="n">
        <v>7.91617</v>
      </c>
      <c r="L1015" s="0" t="n">
        <v>102.1392</v>
      </c>
      <c r="M1015" s="0" t="n">
        <v>4.265746</v>
      </c>
      <c r="N1015" s="0" t="n">
        <v>0</v>
      </c>
      <c r="O1015" s="0" t="n">
        <v>52.34112</v>
      </c>
      <c r="P1015" s="0" t="n">
        <v>4.17436</v>
      </c>
      <c r="Q1015" s="0" t="n">
        <v>0.00838</v>
      </c>
      <c r="R1015" s="0" t="n">
        <v>0</v>
      </c>
      <c r="S1015" s="0" t="n">
        <v>0</v>
      </c>
      <c r="T1015" s="0" t="n">
        <v>2.0403</v>
      </c>
      <c r="U1015" s="0" t="n">
        <v>3.1197</v>
      </c>
      <c r="V1015" s="2" t="n">
        <v>0.058466</v>
      </c>
      <c r="W1015" s="2" t="n">
        <v>2239.5</v>
      </c>
      <c r="X1015" s="2" t="n">
        <v>1.3093</v>
      </c>
      <c r="Y1015" s="2" t="n">
        <v>0</v>
      </c>
    </row>
    <row r="1016" customFormat="false" ht="12.75" hidden="false" customHeight="false" outlineLevel="0" collapsed="false">
      <c r="B1016" s="0" t="n">
        <v>14.448</v>
      </c>
      <c r="C1016" s="0" t="n">
        <v>14.321</v>
      </c>
      <c r="D1016" s="0" t="n">
        <v>18.4774</v>
      </c>
      <c r="E1016" s="0" t="n">
        <v>18.4773</v>
      </c>
      <c r="F1016" s="0" t="n">
        <v>4.267375</v>
      </c>
      <c r="G1016" s="0" t="n">
        <v>4.26622</v>
      </c>
      <c r="H1016" s="0" t="n">
        <v>31.8824</v>
      </c>
      <c r="I1016" s="0" t="n">
        <v>31.8728</v>
      </c>
      <c r="J1016" s="0" t="n">
        <v>8.078</v>
      </c>
      <c r="K1016" s="0" t="n">
        <v>7.91646</v>
      </c>
      <c r="L1016" s="0" t="n">
        <v>102.1434</v>
      </c>
      <c r="M1016" s="0" t="n">
        <v>4.26622</v>
      </c>
      <c r="N1016" s="0" t="n">
        <v>0</v>
      </c>
      <c r="O1016" s="0" t="n">
        <v>52.34112</v>
      </c>
      <c r="P1016" s="0" t="n">
        <v>4.17436</v>
      </c>
      <c r="Q1016" s="0" t="n">
        <v>0.00839</v>
      </c>
      <c r="R1016" s="0" t="n">
        <v>0</v>
      </c>
      <c r="S1016" s="0" t="n">
        <v>0</v>
      </c>
      <c r="T1016" s="0" t="n">
        <v>2.0403</v>
      </c>
      <c r="U1016" s="0" t="n">
        <v>3.1197</v>
      </c>
      <c r="V1016" s="2" t="n">
        <v>0.058261</v>
      </c>
      <c r="W1016" s="2" t="n">
        <v>2237.7</v>
      </c>
      <c r="X1016" s="2" t="n">
        <v>1.3037</v>
      </c>
      <c r="Y1016" s="2" t="n">
        <v>0</v>
      </c>
    </row>
    <row r="1017" customFormat="false" ht="12.75" hidden="false" customHeight="false" outlineLevel="0" collapsed="false">
      <c r="B1017" s="0" t="n">
        <v>14.477</v>
      </c>
      <c r="C1017" s="0" t="n">
        <v>14.349</v>
      </c>
      <c r="D1017" s="0" t="n">
        <v>18.4772</v>
      </c>
      <c r="E1017" s="0" t="n">
        <v>18.4769</v>
      </c>
      <c r="F1017" s="0" t="n">
        <v>4.267474</v>
      </c>
      <c r="G1017" s="0" t="n">
        <v>4.266188</v>
      </c>
      <c r="H1017" s="0" t="n">
        <v>31.8834</v>
      </c>
      <c r="I1017" s="0" t="n">
        <v>31.8728</v>
      </c>
      <c r="J1017" s="0" t="n">
        <v>8.078</v>
      </c>
      <c r="K1017" s="0" t="n">
        <v>7.90989</v>
      </c>
      <c r="L1017" s="0" t="n">
        <v>102.05891</v>
      </c>
      <c r="M1017" s="0" t="n">
        <v>4.266188</v>
      </c>
      <c r="N1017" s="0" t="n">
        <v>0</v>
      </c>
      <c r="O1017" s="0" t="n">
        <v>52.34124</v>
      </c>
      <c r="P1017" s="0" t="n">
        <v>4.17404</v>
      </c>
      <c r="Q1017" s="0" t="n">
        <v>0.0084</v>
      </c>
      <c r="R1017" s="0" t="n">
        <v>0</v>
      </c>
      <c r="S1017" s="0" t="n">
        <v>0</v>
      </c>
      <c r="T1017" s="0" t="n">
        <v>2.0391</v>
      </c>
      <c r="U1017" s="0" t="n">
        <v>3.1197</v>
      </c>
      <c r="V1017" s="2" t="n">
        <v>0.057714</v>
      </c>
      <c r="W1017" s="2" t="n">
        <v>2239.5</v>
      </c>
      <c r="X1017" s="2" t="n">
        <v>1.2925</v>
      </c>
      <c r="Y1017" s="2" t="n">
        <v>0</v>
      </c>
    </row>
    <row r="1018" customFormat="false" ht="12.75" hidden="false" customHeight="false" outlineLevel="0" collapsed="false">
      <c r="B1018" s="0" t="n">
        <v>14.487</v>
      </c>
      <c r="C1018" s="0" t="n">
        <v>14.359</v>
      </c>
      <c r="D1018" s="0" t="n">
        <v>18.477</v>
      </c>
      <c r="E1018" s="0" t="n">
        <v>18.4772</v>
      </c>
      <c r="F1018" s="0" t="n">
        <v>4.267569</v>
      </c>
      <c r="G1018" s="0" t="n">
        <v>4.26622</v>
      </c>
      <c r="H1018" s="0" t="n">
        <v>31.8843</v>
      </c>
      <c r="I1018" s="0" t="n">
        <v>31.8729</v>
      </c>
      <c r="J1018" s="0" t="n">
        <v>8.078</v>
      </c>
      <c r="K1018" s="0" t="n">
        <v>7.91002</v>
      </c>
      <c r="L1018" s="0" t="n">
        <v>102.06086</v>
      </c>
      <c r="M1018" s="0" t="n">
        <v>4.26622</v>
      </c>
      <c r="N1018" s="0" t="n">
        <v>0</v>
      </c>
      <c r="O1018" s="0" t="n">
        <v>52.34124</v>
      </c>
      <c r="P1018" s="0" t="n">
        <v>4.17404</v>
      </c>
      <c r="Q1018" s="0" t="n">
        <v>0.00841</v>
      </c>
      <c r="R1018" s="0" t="n">
        <v>0</v>
      </c>
      <c r="S1018" s="0" t="n">
        <v>0</v>
      </c>
      <c r="T1018" s="0" t="n">
        <v>2.0391</v>
      </c>
      <c r="U1018" s="0" t="n">
        <v>3.1197</v>
      </c>
      <c r="V1018" s="2" t="n">
        <v>0.057465</v>
      </c>
      <c r="W1018" s="2" t="n">
        <v>2239.5</v>
      </c>
      <c r="X1018" s="2" t="n">
        <v>1.2869</v>
      </c>
      <c r="Y1018" s="2" t="n">
        <v>0</v>
      </c>
    </row>
    <row r="1019" customFormat="false" ht="12.75" hidden="false" customHeight="false" outlineLevel="0" collapsed="false">
      <c r="B1019" s="0" t="n">
        <v>14.503</v>
      </c>
      <c r="C1019" s="0" t="n">
        <v>14.375</v>
      </c>
      <c r="D1019" s="0" t="n">
        <v>18.4769</v>
      </c>
      <c r="E1019" s="0" t="n">
        <v>18.4768</v>
      </c>
      <c r="F1019" s="0" t="n">
        <v>4.267718</v>
      </c>
      <c r="G1019" s="0" t="n">
        <v>4.266266</v>
      </c>
      <c r="H1019" s="0" t="n">
        <v>31.8856</v>
      </c>
      <c r="I1019" s="0" t="n">
        <v>31.8736</v>
      </c>
      <c r="J1019" s="0" t="n">
        <v>8.078</v>
      </c>
      <c r="K1019" s="0" t="n">
        <v>7.91004</v>
      </c>
      <c r="L1019" s="0" t="n">
        <v>102.06156</v>
      </c>
      <c r="M1019" s="0" t="n">
        <v>4.266266</v>
      </c>
      <c r="N1019" s="0" t="n">
        <v>0</v>
      </c>
      <c r="O1019" s="0" t="n">
        <v>52.34124</v>
      </c>
      <c r="P1019" s="0" t="n">
        <v>4.17404</v>
      </c>
      <c r="Q1019" s="0" t="n">
        <v>0.00843</v>
      </c>
      <c r="R1019" s="0" t="n">
        <v>0</v>
      </c>
      <c r="S1019" s="0" t="n">
        <v>0</v>
      </c>
      <c r="T1019" s="0" t="n">
        <v>2.0391</v>
      </c>
      <c r="U1019" s="0" t="n">
        <v>3.1197</v>
      </c>
      <c r="V1019" s="2" t="n">
        <v>0.057216</v>
      </c>
      <c r="W1019" s="2" t="n">
        <v>2239.5</v>
      </c>
      <c r="X1019" s="2" t="n">
        <v>1.2814</v>
      </c>
      <c r="Y1019" s="2" t="n">
        <v>0</v>
      </c>
    </row>
    <row r="1020" customFormat="false" ht="12.75" hidden="false" customHeight="false" outlineLevel="0" collapsed="false">
      <c r="B1020" s="0" t="n">
        <v>14.515</v>
      </c>
      <c r="C1020" s="0" t="n">
        <v>14.387</v>
      </c>
      <c r="D1020" s="0" t="n">
        <v>18.4767</v>
      </c>
      <c r="E1020" s="0" t="n">
        <v>18.4769</v>
      </c>
      <c r="F1020" s="0" t="n">
        <v>4.267851</v>
      </c>
      <c r="G1020" s="0" t="n">
        <v>4.266402</v>
      </c>
      <c r="H1020" s="0" t="n">
        <v>31.8869</v>
      </c>
      <c r="I1020" s="0" t="n">
        <v>31.8746</v>
      </c>
      <c r="J1020" s="0" t="n">
        <v>8.078</v>
      </c>
      <c r="K1020" s="0" t="n">
        <v>7.90315</v>
      </c>
      <c r="L1020" s="0" t="n">
        <v>101.97318</v>
      </c>
      <c r="M1020" s="0" t="n">
        <v>4.266402</v>
      </c>
      <c r="N1020" s="0" t="n">
        <v>0</v>
      </c>
      <c r="O1020" s="0" t="n">
        <v>52.34124</v>
      </c>
      <c r="P1020" s="0" t="n">
        <v>4.17404</v>
      </c>
      <c r="Q1020" s="0" t="n">
        <v>0.00844</v>
      </c>
      <c r="R1020" s="0" t="n">
        <v>0</v>
      </c>
      <c r="S1020" s="0" t="n">
        <v>0</v>
      </c>
      <c r="T1020" s="0" t="n">
        <v>2.0379</v>
      </c>
      <c r="U1020" s="0" t="n">
        <v>3.1197</v>
      </c>
      <c r="V1020" s="2" t="n">
        <v>0.056969</v>
      </c>
      <c r="W1020" s="2" t="n">
        <v>2239.5</v>
      </c>
      <c r="X1020" s="2" t="n">
        <v>1.2758</v>
      </c>
      <c r="Y1020" s="2" t="n">
        <v>0</v>
      </c>
    </row>
    <row r="1021" customFormat="false" ht="12.75" hidden="false" customHeight="false" outlineLevel="0" collapsed="false">
      <c r="B1021" s="0" t="n">
        <v>14.544</v>
      </c>
      <c r="C1021" s="0" t="n">
        <v>14.416</v>
      </c>
      <c r="D1021" s="0" t="n">
        <v>18.4765</v>
      </c>
      <c r="E1021" s="0" t="n">
        <v>18.4765</v>
      </c>
      <c r="F1021" s="0" t="n">
        <v>4.267984</v>
      </c>
      <c r="G1021" s="0" t="n">
        <v>4.266558</v>
      </c>
      <c r="H1021" s="0" t="n">
        <v>31.8881</v>
      </c>
      <c r="I1021" s="0" t="n">
        <v>31.8762</v>
      </c>
      <c r="J1021" s="0" t="n">
        <v>8.078</v>
      </c>
      <c r="K1021" s="0" t="n">
        <v>7.90349</v>
      </c>
      <c r="L1021" s="0" t="n">
        <v>101.97799</v>
      </c>
      <c r="M1021" s="0" t="n">
        <v>4.266558</v>
      </c>
      <c r="N1021" s="0" t="n">
        <v>0</v>
      </c>
      <c r="O1021" s="0" t="n">
        <v>52.34124</v>
      </c>
      <c r="P1021" s="0" t="n">
        <v>4.17404</v>
      </c>
      <c r="Q1021" s="0" t="n">
        <v>0.00845</v>
      </c>
      <c r="R1021" s="0" t="n">
        <v>0</v>
      </c>
      <c r="S1021" s="0" t="n">
        <v>0</v>
      </c>
      <c r="T1021" s="0" t="n">
        <v>2.0379</v>
      </c>
      <c r="U1021" s="0" t="n">
        <v>3.1197</v>
      </c>
      <c r="V1021" s="2" t="n">
        <v>0.056475</v>
      </c>
      <c r="W1021" s="2" t="n">
        <v>2239.5</v>
      </c>
      <c r="X1021" s="2" t="n">
        <v>1.2648</v>
      </c>
      <c r="Y1021" s="2" t="n">
        <v>0</v>
      </c>
    </row>
    <row r="1022" customFormat="false" ht="12.75" hidden="false" customHeight="false" outlineLevel="0" collapsed="false">
      <c r="B1022" s="0" t="n">
        <v>14.563</v>
      </c>
      <c r="C1022" s="0" t="n">
        <v>14.435</v>
      </c>
      <c r="D1022" s="0" t="n">
        <v>18.4765</v>
      </c>
      <c r="E1022" s="0" t="n">
        <v>18.4763</v>
      </c>
      <c r="F1022" s="0" t="n">
        <v>4.267996</v>
      </c>
      <c r="G1022" s="0" t="n">
        <v>4.266663</v>
      </c>
      <c r="H1022" s="0" t="n">
        <v>31.8882</v>
      </c>
      <c r="I1022" s="0" t="n">
        <v>31.8773</v>
      </c>
      <c r="J1022" s="0" t="n">
        <v>8.078</v>
      </c>
      <c r="K1022" s="0" t="n">
        <v>7.89697</v>
      </c>
      <c r="L1022" s="0" t="n">
        <v>101.89394</v>
      </c>
      <c r="M1022" s="0" t="n">
        <v>4.266663</v>
      </c>
      <c r="N1022" s="0" t="n">
        <v>0</v>
      </c>
      <c r="O1022" s="0" t="n">
        <v>52.34124</v>
      </c>
      <c r="P1022" s="0" t="n">
        <v>4.17404</v>
      </c>
      <c r="Q1022" s="0" t="n">
        <v>0.00846</v>
      </c>
      <c r="R1022" s="0" t="n">
        <v>0</v>
      </c>
      <c r="S1022" s="0" t="n">
        <v>0</v>
      </c>
      <c r="T1022" s="0" t="n">
        <v>2.0366</v>
      </c>
      <c r="U1022" s="0" t="n">
        <v>3.1197</v>
      </c>
      <c r="V1022" s="2" t="n">
        <v>0.056229</v>
      </c>
      <c r="W1022" s="2" t="n">
        <v>2239.5</v>
      </c>
      <c r="X1022" s="2" t="n">
        <v>1.2593</v>
      </c>
      <c r="Y1022" s="2" t="n">
        <v>0</v>
      </c>
    </row>
    <row r="1023" customFormat="false" ht="12.75" hidden="false" customHeight="false" outlineLevel="0" collapsed="false">
      <c r="B1023" s="0" t="n">
        <v>14.579</v>
      </c>
      <c r="C1023" s="0" t="n">
        <v>14.45</v>
      </c>
      <c r="D1023" s="0" t="n">
        <v>18.4764</v>
      </c>
      <c r="E1023" s="0" t="n">
        <v>18.4764</v>
      </c>
      <c r="F1023" s="0" t="n">
        <v>4.268083</v>
      </c>
      <c r="G1023" s="0" t="n">
        <v>4.26678</v>
      </c>
      <c r="H1023" s="0" t="n">
        <v>31.889</v>
      </c>
      <c r="I1023" s="0" t="n">
        <v>31.8781</v>
      </c>
      <c r="J1023" s="0" t="n">
        <v>8.078</v>
      </c>
      <c r="K1023" s="0" t="n">
        <v>7.89716</v>
      </c>
      <c r="L1023" s="0" t="n">
        <v>101.89648</v>
      </c>
      <c r="M1023" s="0" t="n">
        <v>4.26678</v>
      </c>
      <c r="N1023" s="0" t="n">
        <v>0</v>
      </c>
      <c r="O1023" s="0" t="n">
        <v>52.34112</v>
      </c>
      <c r="P1023" s="0" t="n">
        <v>4.17436</v>
      </c>
      <c r="Q1023" s="0" t="n">
        <v>0.00847</v>
      </c>
      <c r="R1023" s="0" t="n">
        <v>0</v>
      </c>
      <c r="S1023" s="0" t="n">
        <v>0</v>
      </c>
      <c r="T1023" s="0" t="n">
        <v>2.0366</v>
      </c>
      <c r="U1023" s="0" t="n">
        <v>3.1197</v>
      </c>
      <c r="V1023" s="2" t="n">
        <v>0.055984</v>
      </c>
      <c r="W1023" s="2" t="n">
        <v>2239.5</v>
      </c>
      <c r="X1023" s="2" t="n">
        <v>1.2538</v>
      </c>
      <c r="Y1023" s="2" t="n">
        <v>0</v>
      </c>
    </row>
    <row r="1024" customFormat="false" ht="12.75" hidden="false" customHeight="false" outlineLevel="0" collapsed="false">
      <c r="B1024" s="0" t="n">
        <v>14.591</v>
      </c>
      <c r="C1024" s="0" t="n">
        <v>14.463</v>
      </c>
      <c r="D1024" s="0" t="n">
        <v>18.4762</v>
      </c>
      <c r="E1024" s="0" t="n">
        <v>18.476</v>
      </c>
      <c r="F1024" s="0" t="n">
        <v>4.268308</v>
      </c>
      <c r="G1024" s="0" t="n">
        <v>4.267027</v>
      </c>
      <c r="H1024" s="0" t="n">
        <v>31.891</v>
      </c>
      <c r="I1024" s="0" t="n">
        <v>31.8805</v>
      </c>
      <c r="J1024" s="0" t="n">
        <v>8.078</v>
      </c>
      <c r="K1024" s="0" t="n">
        <v>7.8904</v>
      </c>
      <c r="L1024" s="0" t="n">
        <v>101.81021</v>
      </c>
      <c r="M1024" s="0" t="n">
        <v>4.267027</v>
      </c>
      <c r="N1024" s="0" t="n">
        <v>0</v>
      </c>
      <c r="O1024" s="0" t="n">
        <v>52.34112</v>
      </c>
      <c r="P1024" s="0" t="n">
        <v>4.17436</v>
      </c>
      <c r="Q1024" s="0" t="n">
        <v>0.00848</v>
      </c>
      <c r="R1024" s="0" t="n">
        <v>0</v>
      </c>
      <c r="S1024" s="0" t="n">
        <v>0</v>
      </c>
      <c r="T1024" s="0" t="n">
        <v>2.0354</v>
      </c>
      <c r="U1024" s="0" t="n">
        <v>3.1197</v>
      </c>
      <c r="V1024" s="2" t="n">
        <v>0.055497</v>
      </c>
      <c r="W1024" s="2" t="n">
        <v>2239.5</v>
      </c>
      <c r="X1024" s="2" t="n">
        <v>1.2429</v>
      </c>
      <c r="Y1024" s="2" t="n">
        <v>0</v>
      </c>
    </row>
    <row r="1025" customFormat="false" ht="12.75" hidden="false" customHeight="false" outlineLevel="0" collapsed="false">
      <c r="B1025" s="0" t="n">
        <v>14.6</v>
      </c>
      <c r="C1025" s="0" t="n">
        <v>14.472</v>
      </c>
      <c r="D1025" s="0" t="n">
        <v>18.4762</v>
      </c>
      <c r="E1025" s="0" t="n">
        <v>18.4759</v>
      </c>
      <c r="F1025" s="0" t="n">
        <v>4.268422</v>
      </c>
      <c r="G1025" s="0" t="n">
        <v>4.267553</v>
      </c>
      <c r="H1025" s="0" t="n">
        <v>31.892</v>
      </c>
      <c r="I1025" s="0" t="n">
        <v>31.885</v>
      </c>
      <c r="J1025" s="0" t="n">
        <v>8.078</v>
      </c>
      <c r="K1025" s="0" t="n">
        <v>7.89039</v>
      </c>
      <c r="L1025" s="0" t="n">
        <v>101.81059</v>
      </c>
      <c r="M1025" s="0" t="n">
        <v>4.267553</v>
      </c>
      <c r="N1025" s="0" t="n">
        <v>0</v>
      </c>
      <c r="O1025" s="0" t="n">
        <v>52.34112</v>
      </c>
      <c r="P1025" s="0" t="n">
        <v>4.17436</v>
      </c>
      <c r="Q1025" s="0" t="n">
        <v>0.0085</v>
      </c>
      <c r="R1025" s="0" t="n">
        <v>0</v>
      </c>
      <c r="S1025" s="0" t="n">
        <v>0</v>
      </c>
      <c r="T1025" s="0" t="n">
        <v>2.0354</v>
      </c>
      <c r="U1025" s="0" t="n">
        <v>3.1197</v>
      </c>
      <c r="V1025" s="2" t="n">
        <v>0.055254</v>
      </c>
      <c r="W1025" s="2" t="n">
        <v>2239.5</v>
      </c>
      <c r="X1025" s="2" t="n">
        <v>1.2374</v>
      </c>
      <c r="Y1025" s="2" t="n">
        <v>0</v>
      </c>
    </row>
    <row r="1026" customFormat="false" ht="12.75" hidden="false" customHeight="false" outlineLevel="0" collapsed="false">
      <c r="B1026" s="0" t="n">
        <v>14.63</v>
      </c>
      <c r="C1026" s="0" t="n">
        <v>14.501</v>
      </c>
      <c r="D1026" s="0" t="n">
        <v>18.4758</v>
      </c>
      <c r="E1026" s="0" t="n">
        <v>18.4752</v>
      </c>
      <c r="F1026" s="0" t="n">
        <v>4.268559</v>
      </c>
      <c r="G1026" s="0" t="n">
        <v>4.267911</v>
      </c>
      <c r="H1026" s="0" t="n">
        <v>31.8934</v>
      </c>
      <c r="I1026" s="0" t="n">
        <v>31.8885</v>
      </c>
      <c r="J1026" s="0" t="n">
        <v>8.078</v>
      </c>
      <c r="K1026" s="0" t="n">
        <v>7.88354</v>
      </c>
      <c r="L1026" s="0" t="n">
        <v>101.72239</v>
      </c>
      <c r="M1026" s="0" t="n">
        <v>4.267911</v>
      </c>
      <c r="N1026" s="0" t="n">
        <v>0</v>
      </c>
      <c r="O1026" s="0" t="n">
        <v>52.34112</v>
      </c>
      <c r="P1026" s="0" t="n">
        <v>4.17436</v>
      </c>
      <c r="Q1026" s="0" t="n">
        <v>0.00851</v>
      </c>
      <c r="R1026" s="0" t="n">
        <v>0</v>
      </c>
      <c r="S1026" s="0" t="n">
        <v>0</v>
      </c>
      <c r="T1026" s="0" t="n">
        <v>2.0342</v>
      </c>
      <c r="U1026" s="0" t="n">
        <v>3.1197</v>
      </c>
      <c r="V1026" s="2" t="n">
        <v>0.055011</v>
      </c>
      <c r="W1026" s="2" t="n">
        <v>2239.5</v>
      </c>
      <c r="X1026" s="2" t="n">
        <v>1.232</v>
      </c>
      <c r="Y1026" s="2" t="n">
        <v>0</v>
      </c>
    </row>
    <row r="1027" customFormat="false" ht="12.75" hidden="false" customHeight="false" outlineLevel="0" collapsed="false">
      <c r="B1027" s="0" t="n">
        <v>14.646</v>
      </c>
      <c r="C1027" s="0" t="n">
        <v>14.516</v>
      </c>
      <c r="D1027" s="0" t="n">
        <v>18.476</v>
      </c>
      <c r="E1027" s="0" t="n">
        <v>18.475</v>
      </c>
      <c r="F1027" s="0" t="n">
        <v>4.268921</v>
      </c>
      <c r="G1027" s="0" t="n">
        <v>4.268516</v>
      </c>
      <c r="H1027" s="0" t="n">
        <v>31.8963</v>
      </c>
      <c r="I1027" s="0" t="n">
        <v>31.8937</v>
      </c>
      <c r="J1027" s="0" t="n">
        <v>8.078</v>
      </c>
      <c r="K1027" s="0" t="n">
        <v>7.88376</v>
      </c>
      <c r="L1027" s="0" t="n">
        <v>101.72735</v>
      </c>
      <c r="M1027" s="0" t="n">
        <v>4.268516</v>
      </c>
      <c r="N1027" s="0" t="n">
        <v>0</v>
      </c>
      <c r="O1027" s="0" t="n">
        <v>52.34112</v>
      </c>
      <c r="P1027" s="0" t="n">
        <v>4.17436</v>
      </c>
      <c r="Q1027" s="0" t="n">
        <v>0.00852</v>
      </c>
      <c r="R1027" s="0" t="n">
        <v>0</v>
      </c>
      <c r="S1027" s="0" t="n">
        <v>0</v>
      </c>
      <c r="T1027" s="0" t="n">
        <v>2.0342</v>
      </c>
      <c r="U1027" s="0" t="n">
        <v>3.1197</v>
      </c>
      <c r="V1027" s="2" t="n">
        <v>0.054529</v>
      </c>
      <c r="W1027" s="2" t="n">
        <v>2239.5</v>
      </c>
      <c r="X1027" s="2" t="n">
        <v>1.2212</v>
      </c>
      <c r="Y1027" s="2" t="n">
        <v>0</v>
      </c>
    </row>
    <row r="1028" customFormat="false" ht="12.75" hidden="false" customHeight="false" outlineLevel="0" collapsed="false">
      <c r="B1028" s="0" t="n">
        <v>14.668</v>
      </c>
      <c r="C1028" s="0" t="n">
        <v>14.538</v>
      </c>
      <c r="D1028" s="0" t="n">
        <v>18.4755</v>
      </c>
      <c r="E1028" s="0" t="n">
        <v>18.4747</v>
      </c>
      <c r="F1028" s="0" t="n">
        <v>4.269344</v>
      </c>
      <c r="G1028" s="0" t="n">
        <v>4.268757</v>
      </c>
      <c r="H1028" s="0" t="n">
        <v>31.9002</v>
      </c>
      <c r="I1028" s="0" t="n">
        <v>31.8959</v>
      </c>
      <c r="J1028" s="0" t="n">
        <v>8.078</v>
      </c>
      <c r="K1028" s="0" t="n">
        <v>7.87667</v>
      </c>
      <c r="L1028" s="0" t="n">
        <v>101.6372</v>
      </c>
      <c r="M1028" s="0" t="n">
        <v>4.268757</v>
      </c>
      <c r="N1028" s="0" t="n">
        <v>0</v>
      </c>
      <c r="O1028" s="0" t="n">
        <v>52.34112</v>
      </c>
      <c r="P1028" s="0" t="n">
        <v>4.17436</v>
      </c>
      <c r="Q1028" s="0" t="n">
        <v>0.00853</v>
      </c>
      <c r="R1028" s="0" t="n">
        <v>0</v>
      </c>
      <c r="S1028" s="0" t="n">
        <v>0</v>
      </c>
      <c r="T1028" s="0" t="n">
        <v>2.033</v>
      </c>
      <c r="U1028" s="0" t="n">
        <v>3.1197</v>
      </c>
      <c r="V1028" s="2" t="n">
        <v>0.054289</v>
      </c>
      <c r="W1028" s="2" t="n">
        <v>2239.5</v>
      </c>
      <c r="X1028" s="2" t="n">
        <v>1.2158</v>
      </c>
      <c r="Y1028" s="2" t="n">
        <v>0</v>
      </c>
    </row>
    <row r="1029" customFormat="false" ht="12.75" hidden="false" customHeight="false" outlineLevel="0" collapsed="false">
      <c r="B1029" s="0" t="n">
        <v>14.668</v>
      </c>
      <c r="C1029" s="0" t="n">
        <v>14.538</v>
      </c>
      <c r="D1029" s="0" t="n">
        <v>18.475</v>
      </c>
      <c r="E1029" s="0" t="n">
        <v>18.4745</v>
      </c>
      <c r="F1029" s="0" t="n">
        <v>4.269595</v>
      </c>
      <c r="G1029" s="0" t="n">
        <v>4.268659</v>
      </c>
      <c r="H1029" s="0" t="n">
        <v>31.9027</v>
      </c>
      <c r="I1029" s="0" t="n">
        <v>31.8952</v>
      </c>
      <c r="J1029" s="0" t="n">
        <v>8.078</v>
      </c>
      <c r="K1029" s="0" t="n">
        <v>7.87685</v>
      </c>
      <c r="L1029" s="0" t="n">
        <v>101.64003</v>
      </c>
      <c r="M1029" s="0" t="n">
        <v>4.268659</v>
      </c>
      <c r="N1029" s="0" t="n">
        <v>0</v>
      </c>
      <c r="O1029" s="0" t="n">
        <v>52.34112</v>
      </c>
      <c r="P1029" s="0" t="n">
        <v>4.17436</v>
      </c>
      <c r="Q1029" s="0" t="n">
        <v>0.00854</v>
      </c>
      <c r="R1029" s="0" t="n">
        <v>0</v>
      </c>
      <c r="S1029" s="0" t="n">
        <v>0</v>
      </c>
      <c r="T1029" s="0" t="n">
        <v>2.033</v>
      </c>
      <c r="U1029" s="0" t="n">
        <v>3.1197</v>
      </c>
      <c r="V1029" s="2" t="n">
        <v>0.054049</v>
      </c>
      <c r="W1029" s="2" t="n">
        <v>2239.5</v>
      </c>
      <c r="X1029" s="2" t="n">
        <v>1.2104</v>
      </c>
      <c r="Y1029" s="2" t="n">
        <v>0</v>
      </c>
    </row>
    <row r="1030" customFormat="false" ht="12.75" hidden="false" customHeight="false" outlineLevel="0" collapsed="false">
      <c r="B1030" s="0" t="n">
        <v>14.692</v>
      </c>
      <c r="C1030" s="0" t="n">
        <v>14.562</v>
      </c>
      <c r="D1030" s="0" t="n">
        <v>18.475</v>
      </c>
      <c r="E1030" s="0" t="n">
        <v>18.4744</v>
      </c>
      <c r="F1030" s="0" t="n">
        <v>4.269839</v>
      </c>
      <c r="G1030" s="0" t="n">
        <v>4.268906</v>
      </c>
      <c r="H1030" s="0" t="n">
        <v>31.9047</v>
      </c>
      <c r="I1030" s="0" t="n">
        <v>31.8974</v>
      </c>
      <c r="J1030" s="0" t="n">
        <v>8.078</v>
      </c>
      <c r="K1030" s="0" t="n">
        <v>7.87691</v>
      </c>
      <c r="L1030" s="0" t="n">
        <v>101.64218</v>
      </c>
      <c r="M1030" s="0" t="n">
        <v>4.268906</v>
      </c>
      <c r="N1030" s="0" t="n">
        <v>0</v>
      </c>
      <c r="O1030" s="0" t="n">
        <v>52.34112</v>
      </c>
      <c r="P1030" s="0" t="n">
        <v>4.17436</v>
      </c>
      <c r="Q1030" s="0" t="n">
        <v>0.00855</v>
      </c>
      <c r="R1030" s="0" t="n">
        <v>0</v>
      </c>
      <c r="S1030" s="0" t="n">
        <v>0</v>
      </c>
      <c r="T1030" s="0" t="n">
        <v>2.033</v>
      </c>
      <c r="U1030" s="0" t="n">
        <v>3.1197</v>
      </c>
      <c r="V1030" s="2" t="n">
        <v>0.05381</v>
      </c>
      <c r="W1030" s="2" t="n">
        <v>2239.5</v>
      </c>
      <c r="X1030" s="2" t="n">
        <v>1.2051</v>
      </c>
      <c r="Y1030" s="2" t="n">
        <v>0</v>
      </c>
    </row>
    <row r="1031" customFormat="false" ht="12.75" hidden="false" customHeight="false" outlineLevel="0" collapsed="false">
      <c r="B1031" s="0" t="n">
        <v>14.715</v>
      </c>
      <c r="C1031" s="0" t="n">
        <v>14.585</v>
      </c>
      <c r="D1031" s="0" t="n">
        <v>18.4747</v>
      </c>
      <c r="E1031" s="0" t="n">
        <v>18.4742</v>
      </c>
      <c r="F1031" s="0" t="n">
        <v>4.270052</v>
      </c>
      <c r="G1031" s="0" t="n">
        <v>4.269088</v>
      </c>
      <c r="H1031" s="0" t="n">
        <v>31.9067</v>
      </c>
      <c r="I1031" s="0" t="n">
        <v>31.899</v>
      </c>
      <c r="J1031" s="0" t="n">
        <v>8.078</v>
      </c>
      <c r="K1031" s="0" t="n">
        <v>7.87015</v>
      </c>
      <c r="L1031" s="0" t="n">
        <v>101.55549</v>
      </c>
      <c r="M1031" s="0" t="n">
        <v>4.269088</v>
      </c>
      <c r="N1031" s="0" t="n">
        <v>0</v>
      </c>
      <c r="O1031" s="0" t="n">
        <v>52.34112</v>
      </c>
      <c r="P1031" s="0" t="n">
        <v>4.17436</v>
      </c>
      <c r="Q1031" s="0" t="n">
        <v>0.00856</v>
      </c>
      <c r="R1031" s="0" t="n">
        <v>0</v>
      </c>
      <c r="S1031" s="0" t="n">
        <v>0</v>
      </c>
      <c r="T1031" s="0" t="n">
        <v>2.0317</v>
      </c>
      <c r="U1031" s="0" t="n">
        <v>3.1197</v>
      </c>
      <c r="V1031" s="2" t="n">
        <v>0.053335</v>
      </c>
      <c r="W1031" s="2" t="n">
        <v>2239.5</v>
      </c>
      <c r="X1031" s="2" t="n">
        <v>1.1944</v>
      </c>
      <c r="Y1031" s="2" t="n">
        <v>0</v>
      </c>
    </row>
    <row r="1032" customFormat="false" ht="12.75" hidden="false" customHeight="false" outlineLevel="0" collapsed="false">
      <c r="B1032" s="0" t="n">
        <v>14.726</v>
      </c>
      <c r="C1032" s="0" t="n">
        <v>14.596</v>
      </c>
      <c r="D1032" s="0" t="n">
        <v>18.4745</v>
      </c>
      <c r="E1032" s="0" t="n">
        <v>18.474</v>
      </c>
      <c r="F1032" s="0" t="n">
        <v>4.270197</v>
      </c>
      <c r="G1032" s="0" t="n">
        <v>4.269108</v>
      </c>
      <c r="H1032" s="0" t="n">
        <v>31.9081</v>
      </c>
      <c r="I1032" s="0" t="n">
        <v>31.8994</v>
      </c>
      <c r="J1032" s="0" t="n">
        <v>8.078</v>
      </c>
      <c r="K1032" s="0" t="n">
        <v>7.8701</v>
      </c>
      <c r="L1032" s="0" t="n">
        <v>101.55533</v>
      </c>
      <c r="M1032" s="0" t="n">
        <v>4.269108</v>
      </c>
      <c r="N1032" s="0" t="n">
        <v>0</v>
      </c>
      <c r="O1032" s="0" t="n">
        <v>52.34112</v>
      </c>
      <c r="P1032" s="0" t="n">
        <v>4.17436</v>
      </c>
      <c r="Q1032" s="0" t="n">
        <v>0.00858</v>
      </c>
      <c r="R1032" s="0" t="n">
        <v>0</v>
      </c>
      <c r="S1032" s="0" t="n">
        <v>0</v>
      </c>
      <c r="T1032" s="0" t="n">
        <v>2.0317</v>
      </c>
      <c r="U1032" s="0" t="n">
        <v>3.1197</v>
      </c>
      <c r="V1032" s="2" t="n">
        <v>0.053098</v>
      </c>
      <c r="W1032" s="2" t="n">
        <v>2239.5</v>
      </c>
      <c r="X1032" s="2" t="n">
        <v>1.1891</v>
      </c>
      <c r="Y1032" s="2" t="n">
        <v>0</v>
      </c>
    </row>
    <row r="1033" customFormat="false" ht="12.75" hidden="false" customHeight="false" outlineLevel="0" collapsed="false">
      <c r="B1033" s="0" t="n">
        <v>14.744</v>
      </c>
      <c r="C1033" s="0" t="n">
        <v>14.614</v>
      </c>
      <c r="D1033" s="0" t="n">
        <v>18.4743</v>
      </c>
      <c r="E1033" s="0" t="n">
        <v>18.4739</v>
      </c>
      <c r="F1033" s="0" t="n">
        <v>4.270327</v>
      </c>
      <c r="G1033" s="0" t="n">
        <v>4.269127</v>
      </c>
      <c r="H1033" s="0" t="n">
        <v>31.9093</v>
      </c>
      <c r="I1033" s="0" t="n">
        <v>31.8996</v>
      </c>
      <c r="J1033" s="0" t="n">
        <v>8.078</v>
      </c>
      <c r="K1033" s="0" t="n">
        <v>7.87047</v>
      </c>
      <c r="L1033" s="0" t="n">
        <v>101.56055</v>
      </c>
      <c r="M1033" s="0" t="n">
        <v>4.269127</v>
      </c>
      <c r="N1033" s="0" t="n">
        <v>0</v>
      </c>
      <c r="O1033" s="0" t="n">
        <v>52.34112</v>
      </c>
      <c r="P1033" s="0" t="n">
        <v>4.17436</v>
      </c>
      <c r="Q1033" s="0" t="n">
        <v>0.00859</v>
      </c>
      <c r="R1033" s="0" t="n">
        <v>0</v>
      </c>
      <c r="S1033" s="0" t="n">
        <v>0</v>
      </c>
      <c r="T1033" s="0" t="n">
        <v>2.0317</v>
      </c>
      <c r="U1033" s="0" t="n">
        <v>3.1197</v>
      </c>
      <c r="V1033" s="2" t="n">
        <v>0.052861</v>
      </c>
      <c r="W1033" s="2" t="n">
        <v>2239.5</v>
      </c>
      <c r="X1033" s="2" t="n">
        <v>1.1838</v>
      </c>
      <c r="Y1033" s="2" t="n">
        <v>0</v>
      </c>
    </row>
    <row r="1034" customFormat="false" ht="12.75" hidden="false" customHeight="false" outlineLevel="0" collapsed="false">
      <c r="B1034" s="0" t="n">
        <v>14.769</v>
      </c>
      <c r="C1034" s="0" t="n">
        <v>14.639</v>
      </c>
      <c r="D1034" s="0" t="n">
        <v>18.4741</v>
      </c>
      <c r="E1034" s="0" t="n">
        <v>18.4739</v>
      </c>
      <c r="F1034" s="0" t="n">
        <v>4.270384</v>
      </c>
      <c r="G1034" s="0" t="n">
        <v>4.26929</v>
      </c>
      <c r="H1034" s="0" t="n">
        <v>31.9099</v>
      </c>
      <c r="I1034" s="0" t="n">
        <v>31.901</v>
      </c>
      <c r="J1034" s="0" t="n">
        <v>8.078</v>
      </c>
      <c r="K1034" s="0" t="n">
        <v>7.86349</v>
      </c>
      <c r="L1034" s="0" t="n">
        <v>101.47048</v>
      </c>
      <c r="M1034" s="0" t="n">
        <v>4.26929</v>
      </c>
      <c r="N1034" s="0" t="n">
        <v>0</v>
      </c>
      <c r="O1034" s="0" t="n">
        <v>52.34112</v>
      </c>
      <c r="P1034" s="0" t="n">
        <v>4.17436</v>
      </c>
      <c r="Q1034" s="0" t="n">
        <v>0.0086</v>
      </c>
      <c r="R1034" s="0" t="n">
        <v>0</v>
      </c>
      <c r="S1034" s="0" t="n">
        <v>0</v>
      </c>
      <c r="T1034" s="0" t="n">
        <v>2.0305</v>
      </c>
      <c r="U1034" s="0" t="n">
        <v>3.1197</v>
      </c>
      <c r="V1034" s="2" t="n">
        <v>0.052626</v>
      </c>
      <c r="W1034" s="2" t="n">
        <v>2239.5</v>
      </c>
      <c r="X1034" s="2" t="n">
        <v>1.1786</v>
      </c>
      <c r="Y1034" s="2" t="n">
        <v>0</v>
      </c>
    </row>
    <row r="1035" customFormat="false" ht="12.75" hidden="false" customHeight="false" outlineLevel="0" collapsed="false">
      <c r="B1035" s="0" t="n">
        <v>14.782</v>
      </c>
      <c r="C1035" s="0" t="n">
        <v>14.652</v>
      </c>
      <c r="D1035" s="0" t="n">
        <v>18.474</v>
      </c>
      <c r="E1035" s="0" t="n">
        <v>18.4734</v>
      </c>
      <c r="F1035" s="0" t="n">
        <v>4.270612</v>
      </c>
      <c r="G1035" s="0" t="n">
        <v>4.269602</v>
      </c>
      <c r="H1035" s="0" t="n">
        <v>31.9119</v>
      </c>
      <c r="I1035" s="0" t="n">
        <v>31.904</v>
      </c>
      <c r="J1035" s="0" t="n">
        <v>8.078</v>
      </c>
      <c r="K1035" s="0" t="n">
        <v>7.85635</v>
      </c>
      <c r="L1035" s="0" t="n">
        <v>101.3792</v>
      </c>
      <c r="M1035" s="0" t="n">
        <v>4.269602</v>
      </c>
      <c r="N1035" s="0" t="n">
        <v>0</v>
      </c>
      <c r="O1035" s="0" t="n">
        <v>52.34112</v>
      </c>
      <c r="P1035" s="0" t="n">
        <v>4.17436</v>
      </c>
      <c r="Q1035" s="0" t="n">
        <v>0.00861</v>
      </c>
      <c r="R1035" s="0" t="n">
        <v>0</v>
      </c>
      <c r="S1035" s="0" t="n">
        <v>0</v>
      </c>
      <c r="T1035" s="0" t="n">
        <v>2.0293</v>
      </c>
      <c r="U1035" s="0" t="n">
        <v>3.1197</v>
      </c>
      <c r="V1035" s="2" t="n">
        <v>0.052349</v>
      </c>
      <c r="W1035" s="2" t="n">
        <v>2241.3</v>
      </c>
      <c r="X1035" s="2" t="n">
        <v>1.1733</v>
      </c>
      <c r="Y1035" s="2" t="n">
        <v>0</v>
      </c>
    </row>
    <row r="1036" customFormat="false" ht="12.75" hidden="false" customHeight="false" outlineLevel="0" collapsed="false">
      <c r="B1036" s="0" t="n">
        <v>14.802</v>
      </c>
      <c r="C1036" s="0" t="n">
        <v>14.671</v>
      </c>
      <c r="D1036" s="0" t="n">
        <v>18.4738</v>
      </c>
      <c r="E1036" s="0" t="n">
        <v>18.4732</v>
      </c>
      <c r="F1036" s="0" t="n">
        <v>4.270951</v>
      </c>
      <c r="G1036" s="0" t="n">
        <v>4.269771</v>
      </c>
      <c r="H1036" s="0" t="n">
        <v>31.9149</v>
      </c>
      <c r="I1036" s="0" t="n">
        <v>31.9055</v>
      </c>
      <c r="J1036" s="0" t="n">
        <v>8.078</v>
      </c>
      <c r="K1036" s="0" t="n">
        <v>7.84911</v>
      </c>
      <c r="L1036" s="0" t="n">
        <v>101.2872</v>
      </c>
      <c r="M1036" s="0" t="n">
        <v>4.269771</v>
      </c>
      <c r="N1036" s="0" t="n">
        <v>0</v>
      </c>
      <c r="O1036" s="0" t="n">
        <v>52.34112</v>
      </c>
      <c r="P1036" s="0" t="n">
        <v>4.17436</v>
      </c>
      <c r="Q1036" s="0" t="n">
        <v>0.00862</v>
      </c>
      <c r="R1036" s="0" t="n">
        <v>0</v>
      </c>
      <c r="S1036" s="0" t="n">
        <v>0</v>
      </c>
      <c r="T1036" s="0" t="n">
        <v>2.0281</v>
      </c>
      <c r="U1036" s="0" t="n">
        <v>3.1197</v>
      </c>
      <c r="V1036" s="2" t="n">
        <v>0.051923</v>
      </c>
      <c r="W1036" s="2" t="n">
        <v>2239.5</v>
      </c>
      <c r="X1036" s="2" t="n">
        <v>1.1628</v>
      </c>
      <c r="Y1036" s="2" t="n">
        <v>0</v>
      </c>
    </row>
    <row r="1037" customFormat="false" ht="12.75" hidden="false" customHeight="false" outlineLevel="0" collapsed="false">
      <c r="B1037" s="0" t="n">
        <v>14.816</v>
      </c>
      <c r="C1037" s="0" t="n">
        <v>14.685</v>
      </c>
      <c r="D1037" s="0" t="n">
        <v>18.4735</v>
      </c>
      <c r="E1037" s="0" t="n">
        <v>18.473</v>
      </c>
      <c r="F1037" s="0" t="n">
        <v>4.271336</v>
      </c>
      <c r="G1037" s="0" t="n">
        <v>4.270006</v>
      </c>
      <c r="H1037" s="0" t="n">
        <v>31.9183</v>
      </c>
      <c r="I1037" s="0" t="n">
        <v>31.9076</v>
      </c>
      <c r="J1037" s="0" t="n">
        <v>8.078</v>
      </c>
      <c r="K1037" s="0" t="n">
        <v>7.84859</v>
      </c>
      <c r="L1037" s="0" t="n">
        <v>101.28207</v>
      </c>
      <c r="M1037" s="0" t="n">
        <v>4.270006</v>
      </c>
      <c r="N1037" s="0" t="n">
        <v>0</v>
      </c>
      <c r="O1037" s="0" t="n">
        <v>52.34112</v>
      </c>
      <c r="P1037" s="0" t="n">
        <v>4.17436</v>
      </c>
      <c r="Q1037" s="0" t="n">
        <v>0.00863</v>
      </c>
      <c r="R1037" s="0" t="n">
        <v>0</v>
      </c>
      <c r="S1037" s="0" t="n">
        <v>0</v>
      </c>
      <c r="T1037" s="0" t="n">
        <v>2.0281</v>
      </c>
      <c r="U1037" s="0" t="n">
        <v>3.1197</v>
      </c>
      <c r="V1037" s="2" t="n">
        <v>0.05169</v>
      </c>
      <c r="W1037" s="2" t="n">
        <v>2239.5</v>
      </c>
      <c r="X1037" s="2" t="n">
        <v>1.1576</v>
      </c>
      <c r="Y1037" s="2" t="n">
        <v>0</v>
      </c>
    </row>
    <row r="1038" customFormat="false" ht="12.75" hidden="false" customHeight="false" outlineLevel="0" collapsed="false">
      <c r="B1038" s="0" t="n">
        <v>14.839</v>
      </c>
      <c r="C1038" s="0" t="n">
        <v>14.708</v>
      </c>
      <c r="D1038" s="0" t="n">
        <v>18.4731</v>
      </c>
      <c r="E1038" s="0" t="n">
        <v>18.473</v>
      </c>
      <c r="F1038" s="0" t="n">
        <v>4.271755</v>
      </c>
      <c r="G1038" s="0" t="n">
        <v>4.270116</v>
      </c>
      <c r="H1038" s="0" t="n">
        <v>31.9221</v>
      </c>
      <c r="I1038" s="0" t="n">
        <v>31.9085</v>
      </c>
      <c r="J1038" s="0" t="n">
        <v>8.074</v>
      </c>
      <c r="K1038" s="0" t="n">
        <v>7.84851</v>
      </c>
      <c r="L1038" s="0" t="n">
        <v>101.28257</v>
      </c>
      <c r="M1038" s="0" t="n">
        <v>4.270116</v>
      </c>
      <c r="N1038" s="0" t="n">
        <v>0</v>
      </c>
      <c r="O1038" s="0" t="n">
        <v>52.34112</v>
      </c>
      <c r="P1038" s="0" t="n">
        <v>4.17436</v>
      </c>
      <c r="Q1038" s="0" t="n">
        <v>0.00865</v>
      </c>
      <c r="R1038" s="0" t="n">
        <v>0</v>
      </c>
      <c r="S1038" s="0" t="n">
        <v>0</v>
      </c>
      <c r="T1038" s="0" t="n">
        <v>2.0281</v>
      </c>
      <c r="U1038" s="0" t="n">
        <v>3.1184</v>
      </c>
      <c r="V1038" s="2" t="n">
        <v>0.051458</v>
      </c>
      <c r="W1038" s="2" t="n">
        <v>2239.5</v>
      </c>
      <c r="X1038" s="2" t="n">
        <v>1.1524</v>
      </c>
      <c r="Y1038" s="2" t="n">
        <v>0</v>
      </c>
    </row>
    <row r="1039" customFormat="false" ht="12.75" hidden="false" customHeight="false" outlineLevel="0" collapsed="false">
      <c r="B1039" s="0" t="n">
        <v>14.849</v>
      </c>
      <c r="C1039" s="0" t="n">
        <v>14.718</v>
      </c>
      <c r="D1039" s="0" t="n">
        <v>18.4728</v>
      </c>
      <c r="E1039" s="0" t="n">
        <v>18.4725</v>
      </c>
      <c r="F1039" s="0" t="n">
        <v>4.271953</v>
      </c>
      <c r="G1039" s="0" t="n">
        <v>4.270435</v>
      </c>
      <c r="H1039" s="0" t="n">
        <v>31.924</v>
      </c>
      <c r="I1039" s="0" t="n">
        <v>31.9116</v>
      </c>
      <c r="J1039" s="0" t="n">
        <v>8.078</v>
      </c>
      <c r="K1039" s="0" t="n">
        <v>7.84112</v>
      </c>
      <c r="L1039" s="0" t="n">
        <v>101.18781</v>
      </c>
      <c r="M1039" s="0" t="n">
        <v>4.270435</v>
      </c>
      <c r="N1039" s="0" t="n">
        <v>0</v>
      </c>
      <c r="O1039" s="0" t="n">
        <v>52.34112</v>
      </c>
      <c r="P1039" s="0" t="n">
        <v>4.17436</v>
      </c>
      <c r="Q1039" s="0" t="n">
        <v>0.00866</v>
      </c>
      <c r="R1039" s="0" t="n">
        <v>0</v>
      </c>
      <c r="S1039" s="0" t="n">
        <v>0</v>
      </c>
      <c r="T1039" s="0" t="n">
        <v>2.0269</v>
      </c>
      <c r="U1039" s="0" t="n">
        <v>3.1197</v>
      </c>
      <c r="V1039" s="2" t="n">
        <v>0.051186</v>
      </c>
      <c r="W1039" s="2" t="n">
        <v>2241.3</v>
      </c>
      <c r="X1039" s="2" t="n">
        <v>1.1472</v>
      </c>
      <c r="Y1039" s="2" t="n">
        <v>0</v>
      </c>
    </row>
    <row r="1040" customFormat="false" ht="12.75" hidden="false" customHeight="false" outlineLevel="0" collapsed="false">
      <c r="B1040" s="0" t="n">
        <v>14.878</v>
      </c>
      <c r="C1040" s="0" t="n">
        <v>14.746</v>
      </c>
      <c r="D1040" s="0" t="n">
        <v>18.4726</v>
      </c>
      <c r="E1040" s="0" t="n">
        <v>18.472</v>
      </c>
      <c r="F1040" s="0" t="n">
        <v>4.27201</v>
      </c>
      <c r="G1040" s="0" t="n">
        <v>4.271183</v>
      </c>
      <c r="H1040" s="0" t="n">
        <v>31.9246</v>
      </c>
      <c r="I1040" s="0" t="n">
        <v>31.9182</v>
      </c>
      <c r="J1040" s="0" t="n">
        <v>8.078</v>
      </c>
      <c r="K1040" s="0" t="n">
        <v>7.84102</v>
      </c>
      <c r="L1040" s="0" t="n">
        <v>101.18655</v>
      </c>
      <c r="M1040" s="0" t="n">
        <v>4.271183</v>
      </c>
      <c r="N1040" s="0" t="n">
        <v>0</v>
      </c>
      <c r="O1040" s="0" t="n">
        <v>52.34112</v>
      </c>
      <c r="P1040" s="0" t="n">
        <v>4.17436</v>
      </c>
      <c r="Q1040" s="0" t="n">
        <v>0.00867</v>
      </c>
      <c r="R1040" s="0" t="n">
        <v>0</v>
      </c>
      <c r="S1040" s="0" t="n">
        <v>0</v>
      </c>
      <c r="T1040" s="0" t="n">
        <v>2.0269</v>
      </c>
      <c r="U1040" s="0" t="n">
        <v>3.1197</v>
      </c>
      <c r="V1040" s="2" t="n">
        <v>0.050996</v>
      </c>
      <c r="W1040" s="2" t="n">
        <v>2239.5</v>
      </c>
      <c r="X1040" s="2" t="n">
        <v>1.1421</v>
      </c>
      <c r="Y1040" s="2" t="n">
        <v>0</v>
      </c>
    </row>
    <row r="1041" customFormat="false" ht="12.75" hidden="false" customHeight="false" outlineLevel="0" collapsed="false">
      <c r="B1041" s="0" t="n">
        <v>14.883</v>
      </c>
      <c r="C1041" s="0" t="n">
        <v>14.752</v>
      </c>
      <c r="D1041" s="0" t="n">
        <v>18.4723</v>
      </c>
      <c r="E1041" s="0" t="n">
        <v>18.4718</v>
      </c>
      <c r="F1041" s="0" t="n">
        <v>4.272388</v>
      </c>
      <c r="G1041" s="0" t="n">
        <v>4.271248</v>
      </c>
      <c r="H1041" s="0" t="n">
        <v>31.928</v>
      </c>
      <c r="I1041" s="0" t="n">
        <v>31.9189</v>
      </c>
      <c r="J1041" s="0" t="n">
        <v>8.078</v>
      </c>
      <c r="K1041" s="0" t="n">
        <v>7.83342</v>
      </c>
      <c r="L1041" s="0" t="n">
        <v>101.08988</v>
      </c>
      <c r="M1041" s="0" t="n">
        <v>4.271248</v>
      </c>
      <c r="N1041" s="0" t="n">
        <v>0</v>
      </c>
      <c r="O1041" s="0" t="n">
        <v>52.34124</v>
      </c>
      <c r="P1041" s="0" t="n">
        <v>4.17404</v>
      </c>
      <c r="Q1041" s="0" t="n">
        <v>0.00868</v>
      </c>
      <c r="R1041" s="0" t="n">
        <v>0</v>
      </c>
      <c r="S1041" s="0" t="n">
        <v>0</v>
      </c>
      <c r="T1041" s="0" t="n">
        <v>2.0256</v>
      </c>
      <c r="U1041" s="0" t="n">
        <v>3.1197</v>
      </c>
      <c r="V1041" s="2" t="n">
        <v>0.050536</v>
      </c>
      <c r="W1041" s="2" t="n">
        <v>2239.5</v>
      </c>
      <c r="X1041" s="2" t="n">
        <v>1.1318</v>
      </c>
      <c r="Y1041" s="2" t="n">
        <v>0</v>
      </c>
    </row>
    <row r="1042" customFormat="false" ht="12.75" hidden="false" customHeight="false" outlineLevel="0" collapsed="false">
      <c r="B1042" s="0" t="n">
        <v>14.906</v>
      </c>
      <c r="C1042" s="0" t="n">
        <v>14.775</v>
      </c>
      <c r="D1042" s="0" t="n">
        <v>18.4721</v>
      </c>
      <c r="E1042" s="0" t="n">
        <v>18.4713</v>
      </c>
      <c r="F1042" s="0" t="n">
        <v>4.273291</v>
      </c>
      <c r="G1042" s="0" t="n">
        <v>4.271554</v>
      </c>
      <c r="H1042" s="0" t="n">
        <v>31.9357</v>
      </c>
      <c r="I1042" s="0" t="n">
        <v>31.9218</v>
      </c>
      <c r="J1042" s="0" t="n">
        <v>8.078</v>
      </c>
      <c r="K1042" s="0" t="n">
        <v>7.83285</v>
      </c>
      <c r="L1042" s="0" t="n">
        <v>101.08672</v>
      </c>
      <c r="M1042" s="0" t="n">
        <v>4.271554</v>
      </c>
      <c r="N1042" s="0" t="n">
        <v>0</v>
      </c>
      <c r="O1042" s="0" t="n">
        <v>52.34124</v>
      </c>
      <c r="P1042" s="0" t="n">
        <v>4.17404</v>
      </c>
      <c r="Q1042" s="0" t="n">
        <v>0.00869</v>
      </c>
      <c r="R1042" s="0" t="n">
        <v>0</v>
      </c>
      <c r="S1042" s="0" t="n">
        <v>0</v>
      </c>
      <c r="T1042" s="0" t="n">
        <v>2.0256</v>
      </c>
      <c r="U1042" s="0" t="n">
        <v>3.1197</v>
      </c>
      <c r="V1042" s="2" t="n">
        <v>0.050267</v>
      </c>
      <c r="W1042" s="2" t="n">
        <v>2241.3</v>
      </c>
      <c r="X1042" s="2" t="n">
        <v>1.1266</v>
      </c>
      <c r="Y1042" s="2" t="n">
        <v>0</v>
      </c>
    </row>
    <row r="1043" customFormat="false" ht="12.75" hidden="false" customHeight="false" outlineLevel="0" collapsed="false">
      <c r="B1043" s="0" t="n">
        <v>14.925</v>
      </c>
      <c r="C1043" s="0" t="n">
        <v>14.794</v>
      </c>
      <c r="D1043" s="0" t="n">
        <v>18.4709</v>
      </c>
      <c r="E1043" s="0" t="n">
        <v>18.4706</v>
      </c>
      <c r="F1043" s="0" t="n">
        <v>4.274796</v>
      </c>
      <c r="G1043" s="0" t="n">
        <v>4.273174</v>
      </c>
      <c r="H1043" s="0" t="n">
        <v>31.9492</v>
      </c>
      <c r="I1043" s="0" t="n">
        <v>31.9359</v>
      </c>
      <c r="J1043" s="0" t="n">
        <v>8.078</v>
      </c>
      <c r="K1043" s="0" t="n">
        <v>7.83205</v>
      </c>
      <c r="L1043" s="0" t="n">
        <v>101.08232</v>
      </c>
      <c r="M1043" s="0" t="n">
        <v>4.273174</v>
      </c>
      <c r="N1043" s="0" t="n">
        <v>0</v>
      </c>
      <c r="O1043" s="0" t="n">
        <v>52.34124</v>
      </c>
      <c r="P1043" s="0" t="n">
        <v>4.17404</v>
      </c>
      <c r="Q1043" s="0" t="n">
        <v>0.0087</v>
      </c>
      <c r="R1043" s="0" t="n">
        <v>0</v>
      </c>
      <c r="S1043" s="0" t="n">
        <v>0</v>
      </c>
      <c r="T1043" s="0" t="n">
        <v>2.0256</v>
      </c>
      <c r="U1043" s="0" t="n">
        <v>3.1197</v>
      </c>
      <c r="V1043" s="2" t="n">
        <v>0.050038</v>
      </c>
      <c r="W1043" s="2" t="n">
        <v>2241.3</v>
      </c>
      <c r="X1043" s="2" t="n">
        <v>1.1215</v>
      </c>
      <c r="Y1043" s="2" t="n">
        <v>0</v>
      </c>
    </row>
    <row r="1044" customFormat="false" ht="12.75" hidden="false" customHeight="false" outlineLevel="0" collapsed="false">
      <c r="B1044" s="0" t="n">
        <v>14.94</v>
      </c>
      <c r="C1044" s="0" t="n">
        <v>14.808</v>
      </c>
      <c r="D1044" s="0" t="n">
        <v>18.4697</v>
      </c>
      <c r="E1044" s="0" t="n">
        <v>18.4701</v>
      </c>
      <c r="F1044" s="0" t="n">
        <v>4.276114</v>
      </c>
      <c r="G1044" s="0" t="n">
        <v>4.273649</v>
      </c>
      <c r="H1044" s="0" t="n">
        <v>31.9611</v>
      </c>
      <c r="I1044" s="0" t="n">
        <v>31.9402</v>
      </c>
      <c r="J1044" s="0" t="n">
        <v>8.078</v>
      </c>
      <c r="K1044" s="0" t="n">
        <v>7.83173</v>
      </c>
      <c r="L1044" s="0" t="n">
        <v>101.08314</v>
      </c>
      <c r="M1044" s="0" t="n">
        <v>4.273649</v>
      </c>
      <c r="N1044" s="0" t="n">
        <v>0</v>
      </c>
      <c r="O1044" s="0" t="n">
        <v>52.34124</v>
      </c>
      <c r="P1044" s="0" t="n">
        <v>4.17404</v>
      </c>
      <c r="Q1044" s="0" t="n">
        <v>0.00872</v>
      </c>
      <c r="R1044" s="0" t="n">
        <v>0</v>
      </c>
      <c r="S1044" s="0" t="n">
        <v>0</v>
      </c>
      <c r="T1044" s="0" t="n">
        <v>2.0256</v>
      </c>
      <c r="U1044" s="0" t="n">
        <v>3.1197</v>
      </c>
      <c r="V1044" s="2" t="n">
        <v>0.049811</v>
      </c>
      <c r="W1044" s="2" t="n">
        <v>2241.3</v>
      </c>
      <c r="X1044" s="2" t="n">
        <v>1.1164</v>
      </c>
      <c r="Y1044" s="2" t="n">
        <v>0</v>
      </c>
    </row>
    <row r="1045" customFormat="false" ht="12.75" hidden="false" customHeight="false" outlineLevel="0" collapsed="false">
      <c r="B1045" s="0" t="n">
        <v>14.963</v>
      </c>
      <c r="C1045" s="0" t="n">
        <v>14.831</v>
      </c>
      <c r="D1045" s="0" t="n">
        <v>18.469</v>
      </c>
      <c r="E1045" s="0" t="n">
        <v>18.4699</v>
      </c>
      <c r="F1045" s="0" t="n">
        <v>4.276698</v>
      </c>
      <c r="G1045" s="0" t="n">
        <v>4.273617</v>
      </c>
      <c r="H1045" s="0" t="n">
        <v>31.9665</v>
      </c>
      <c r="I1045" s="0" t="n">
        <v>31.9401</v>
      </c>
      <c r="J1045" s="0" t="n">
        <v>8.074</v>
      </c>
      <c r="K1045" s="0" t="n">
        <v>7.82427</v>
      </c>
      <c r="L1045" s="0" t="n">
        <v>100.98875</v>
      </c>
      <c r="M1045" s="0" t="n">
        <v>4.273617</v>
      </c>
      <c r="N1045" s="0" t="n">
        <v>0</v>
      </c>
      <c r="O1045" s="0" t="n">
        <v>52.34124</v>
      </c>
      <c r="P1045" s="0" t="n">
        <v>4.17404</v>
      </c>
      <c r="Q1045" s="0" t="n">
        <v>0.00873</v>
      </c>
      <c r="R1045" s="0" t="n">
        <v>0</v>
      </c>
      <c r="S1045" s="0" t="n">
        <v>0</v>
      </c>
      <c r="T1045" s="0" t="n">
        <v>2.0244</v>
      </c>
      <c r="U1045" s="0" t="n">
        <v>3.1184</v>
      </c>
      <c r="V1045" s="2" t="n">
        <v>0.049623</v>
      </c>
      <c r="W1045" s="2" t="n">
        <v>2239.5</v>
      </c>
      <c r="X1045" s="2" t="n">
        <v>1.1113</v>
      </c>
      <c r="Y1045" s="2" t="n">
        <v>0</v>
      </c>
    </row>
    <row r="1046" customFormat="false" ht="12.75" hidden="false" customHeight="false" outlineLevel="0" collapsed="false">
      <c r="B1046" s="0" t="n">
        <v>14.973</v>
      </c>
      <c r="C1046" s="0" t="n">
        <v>14.841</v>
      </c>
      <c r="D1046" s="0" t="n">
        <v>18.468</v>
      </c>
      <c r="E1046" s="0" t="n">
        <v>18.4689</v>
      </c>
      <c r="F1046" s="0" t="n">
        <v>4.277289</v>
      </c>
      <c r="G1046" s="0" t="n">
        <v>4.274573</v>
      </c>
      <c r="H1046" s="0" t="n">
        <v>31.9722</v>
      </c>
      <c r="I1046" s="0" t="n">
        <v>31.9489</v>
      </c>
      <c r="J1046" s="0" t="n">
        <v>8.078</v>
      </c>
      <c r="K1046" s="0" t="n">
        <v>7.82402</v>
      </c>
      <c r="L1046" s="0" t="n">
        <v>100.98717</v>
      </c>
      <c r="M1046" s="0" t="n">
        <v>4.274573</v>
      </c>
      <c r="N1046" s="0" t="n">
        <v>0</v>
      </c>
      <c r="O1046" s="0" t="n">
        <v>52.34124</v>
      </c>
      <c r="P1046" s="0" t="n">
        <v>4.17404</v>
      </c>
      <c r="Q1046" s="0" t="n">
        <v>0.00874</v>
      </c>
      <c r="R1046" s="0" t="n">
        <v>0</v>
      </c>
      <c r="S1046" s="0" t="n">
        <v>0</v>
      </c>
      <c r="T1046" s="0" t="n">
        <v>2.0244</v>
      </c>
      <c r="U1046" s="0" t="n">
        <v>3.1197</v>
      </c>
      <c r="V1046" s="2" t="n">
        <v>0.049358</v>
      </c>
      <c r="W1046" s="2" t="n">
        <v>2241.3</v>
      </c>
      <c r="X1046" s="2" t="n">
        <v>1.1063</v>
      </c>
      <c r="Y1046" s="2" t="n">
        <v>0</v>
      </c>
    </row>
    <row r="1047" customFormat="false" ht="12.75" hidden="false" customHeight="false" outlineLevel="0" collapsed="false">
      <c r="B1047" s="0" t="n">
        <v>14.987</v>
      </c>
      <c r="C1047" s="0" t="n">
        <v>14.855</v>
      </c>
      <c r="D1047" s="0" t="n">
        <v>18.4671</v>
      </c>
      <c r="E1047" s="0" t="n">
        <v>18.4678</v>
      </c>
      <c r="F1047" s="0" t="n">
        <v>4.278116</v>
      </c>
      <c r="G1047" s="0" t="n">
        <v>4.276539</v>
      </c>
      <c r="H1047" s="0" t="n">
        <v>31.9798</v>
      </c>
      <c r="I1047" s="0" t="n">
        <v>31.9661</v>
      </c>
      <c r="J1047" s="0" t="n">
        <v>8.078</v>
      </c>
      <c r="K1047" s="0" t="n">
        <v>7.8163</v>
      </c>
      <c r="L1047" s="0" t="n">
        <v>100.89027</v>
      </c>
      <c r="M1047" s="0" t="n">
        <v>4.276539</v>
      </c>
      <c r="N1047" s="0" t="n">
        <v>0</v>
      </c>
      <c r="O1047" s="0" t="n">
        <v>52.34112</v>
      </c>
      <c r="P1047" s="0" t="n">
        <v>4.17434</v>
      </c>
      <c r="Q1047" s="0" t="n">
        <v>0.00875</v>
      </c>
      <c r="R1047" s="0" t="n">
        <v>0</v>
      </c>
      <c r="S1047" s="0" t="n">
        <v>0</v>
      </c>
      <c r="T1047" s="0" t="n">
        <v>2.0232</v>
      </c>
      <c r="U1047" s="0" t="n">
        <v>3.1197</v>
      </c>
      <c r="V1047" s="2" t="n">
        <v>0.048907</v>
      </c>
      <c r="W1047" s="2" t="n">
        <v>2241.3</v>
      </c>
      <c r="X1047" s="2" t="n">
        <v>1.0962</v>
      </c>
      <c r="Y1047" s="2" t="n">
        <v>0</v>
      </c>
    </row>
    <row r="1048" customFormat="false" ht="12.75" hidden="false" customHeight="false" outlineLevel="0" collapsed="false">
      <c r="B1048" s="0" t="n">
        <v>15.021</v>
      </c>
      <c r="C1048" s="0" t="n">
        <v>14.888</v>
      </c>
      <c r="D1048" s="0" t="n">
        <v>18.4664</v>
      </c>
      <c r="E1048" s="0" t="n">
        <v>18.467</v>
      </c>
      <c r="F1048" s="0" t="n">
        <v>4.27863</v>
      </c>
      <c r="G1048" s="0" t="n">
        <v>4.277411</v>
      </c>
      <c r="H1048" s="0" t="n">
        <v>31.9846</v>
      </c>
      <c r="I1048" s="0" t="n">
        <v>31.974</v>
      </c>
      <c r="J1048" s="0" t="n">
        <v>8.074</v>
      </c>
      <c r="K1048" s="0" t="n">
        <v>7.80861</v>
      </c>
      <c r="L1048" s="0" t="n">
        <v>100.79258</v>
      </c>
      <c r="M1048" s="0" t="n">
        <v>4.277411</v>
      </c>
      <c r="N1048" s="0" t="n">
        <v>0</v>
      </c>
      <c r="O1048" s="0" t="n">
        <v>52.34112</v>
      </c>
      <c r="P1048" s="0" t="n">
        <v>4.17434</v>
      </c>
      <c r="Q1048" s="0" t="n">
        <v>0.00876</v>
      </c>
      <c r="R1048" s="0" t="n">
        <v>0</v>
      </c>
      <c r="S1048" s="0" t="n">
        <v>0</v>
      </c>
      <c r="T1048" s="0" t="n">
        <v>2.022</v>
      </c>
      <c r="U1048" s="0" t="n">
        <v>3.1184</v>
      </c>
      <c r="V1048" s="2" t="n">
        <v>0.048683</v>
      </c>
      <c r="W1048" s="2" t="n">
        <v>2241.3</v>
      </c>
      <c r="X1048" s="2" t="n">
        <v>1.0911</v>
      </c>
      <c r="Y1048" s="2" t="n">
        <v>0</v>
      </c>
    </row>
    <row r="1049" customFormat="false" ht="12.75" hidden="false" customHeight="false" outlineLevel="0" collapsed="false">
      <c r="B1049" s="0" t="n">
        <v>15.021</v>
      </c>
      <c r="C1049" s="0" t="n">
        <v>14.888</v>
      </c>
      <c r="D1049" s="0" t="n">
        <v>18.4663</v>
      </c>
      <c r="E1049" s="0" t="n">
        <v>18.4665</v>
      </c>
      <c r="F1049" s="0" t="n">
        <v>4.278752</v>
      </c>
      <c r="G1049" s="0" t="n">
        <v>4.277561</v>
      </c>
      <c r="H1049" s="0" t="n">
        <v>31.9857</v>
      </c>
      <c r="I1049" s="0" t="n">
        <v>31.9756</v>
      </c>
      <c r="J1049" s="0" t="n">
        <v>8.074</v>
      </c>
      <c r="K1049" s="0" t="n">
        <v>7.8082</v>
      </c>
      <c r="L1049" s="0" t="n">
        <v>100.78782</v>
      </c>
      <c r="M1049" s="0" t="n">
        <v>4.277561</v>
      </c>
      <c r="N1049" s="0" t="n">
        <v>0</v>
      </c>
      <c r="O1049" s="0" t="n">
        <v>52.34112</v>
      </c>
      <c r="P1049" s="0" t="n">
        <v>4.17434</v>
      </c>
      <c r="Q1049" s="0" t="n">
        <v>0.00877</v>
      </c>
      <c r="R1049" s="0" t="n">
        <v>0</v>
      </c>
      <c r="S1049" s="0" t="n">
        <v>0</v>
      </c>
      <c r="T1049" s="0" t="n">
        <v>2.022</v>
      </c>
      <c r="U1049" s="0" t="n">
        <v>3.1184</v>
      </c>
      <c r="V1049" s="2" t="n">
        <v>0.048459</v>
      </c>
      <c r="W1049" s="2" t="n">
        <v>2241.3</v>
      </c>
      <c r="X1049" s="2" t="n">
        <v>1.0861</v>
      </c>
      <c r="Y1049" s="2" t="n">
        <v>0</v>
      </c>
    </row>
    <row r="1050" customFormat="false" ht="12.75" hidden="false" customHeight="false" outlineLevel="0" collapsed="false">
      <c r="B1050" s="0" t="n">
        <v>15.049</v>
      </c>
      <c r="C1050" s="0" t="n">
        <v>14.916</v>
      </c>
      <c r="D1050" s="0" t="n">
        <v>18.4657</v>
      </c>
      <c r="E1050" s="0" t="n">
        <v>18.4661</v>
      </c>
      <c r="F1050" s="0" t="n">
        <v>4.278932</v>
      </c>
      <c r="G1050" s="0" t="n">
        <v>4.277593</v>
      </c>
      <c r="H1050" s="0" t="n">
        <v>31.9877</v>
      </c>
      <c r="I1050" s="0" t="n">
        <v>31.9762</v>
      </c>
      <c r="J1050" s="0" t="n">
        <v>8.074</v>
      </c>
      <c r="K1050" s="0" t="n">
        <v>7.80048</v>
      </c>
      <c r="L1050" s="0" t="n">
        <v>100.68823</v>
      </c>
      <c r="M1050" s="0" t="n">
        <v>4.277593</v>
      </c>
      <c r="N1050" s="0" t="n">
        <v>0</v>
      </c>
      <c r="O1050" s="0" t="n">
        <v>52.34112</v>
      </c>
      <c r="P1050" s="0" t="n">
        <v>4.17434</v>
      </c>
      <c r="Q1050" s="0" t="n">
        <v>0.00878</v>
      </c>
      <c r="R1050" s="0" t="n">
        <v>0</v>
      </c>
      <c r="S1050" s="0" t="n">
        <v>0</v>
      </c>
      <c r="T1050" s="0" t="n">
        <v>2.0208</v>
      </c>
      <c r="U1050" s="0" t="n">
        <v>3.1184</v>
      </c>
      <c r="V1050" s="2" t="n">
        <v>0.048236</v>
      </c>
      <c r="W1050" s="2" t="n">
        <v>2241.3</v>
      </c>
      <c r="X1050" s="2" t="n">
        <v>1.0811</v>
      </c>
      <c r="Y1050" s="2" t="n">
        <v>0</v>
      </c>
    </row>
    <row r="1051" customFormat="false" ht="12.75" hidden="false" customHeight="false" outlineLevel="0" collapsed="false">
      <c r="B1051" s="0" t="n">
        <v>15.074</v>
      </c>
      <c r="C1051" s="0" t="n">
        <v>14.941</v>
      </c>
      <c r="D1051" s="0" t="n">
        <v>18.4654</v>
      </c>
      <c r="E1051" s="0" t="n">
        <v>18.4658</v>
      </c>
      <c r="F1051" s="0" t="n">
        <v>4.279309</v>
      </c>
      <c r="G1051" s="0" t="n">
        <v>4.277574</v>
      </c>
      <c r="H1051" s="0" t="n">
        <v>31.991</v>
      </c>
      <c r="I1051" s="0" t="n">
        <v>31.9763</v>
      </c>
      <c r="J1051" s="0" t="n">
        <v>8.074</v>
      </c>
      <c r="K1051" s="0" t="n">
        <v>7.79987</v>
      </c>
      <c r="L1051" s="0" t="n">
        <v>100.6819</v>
      </c>
      <c r="M1051" s="0" t="n">
        <v>4.277574</v>
      </c>
      <c r="N1051" s="0" t="n">
        <v>0</v>
      </c>
      <c r="O1051" s="0" t="n">
        <v>52.34112</v>
      </c>
      <c r="P1051" s="0" t="n">
        <v>4.17434</v>
      </c>
      <c r="Q1051" s="0" t="n">
        <v>0.0088</v>
      </c>
      <c r="R1051" s="0" t="n">
        <v>0</v>
      </c>
      <c r="S1051" s="0" t="n">
        <v>0</v>
      </c>
      <c r="T1051" s="0" t="n">
        <v>2.0208</v>
      </c>
      <c r="U1051" s="0" t="n">
        <v>3.1184</v>
      </c>
      <c r="V1051" s="2" t="n">
        <v>0.048052</v>
      </c>
      <c r="W1051" s="2" t="n">
        <v>2239.5</v>
      </c>
      <c r="X1051" s="2" t="n">
        <v>1.0761</v>
      </c>
      <c r="Y1051" s="2" t="n">
        <v>0</v>
      </c>
    </row>
    <row r="1052" customFormat="false" ht="12.75" hidden="false" customHeight="false" outlineLevel="0" collapsed="false">
      <c r="B1052" s="0" t="n">
        <v>15.077</v>
      </c>
      <c r="C1052" s="0" t="n">
        <v>14.945</v>
      </c>
      <c r="D1052" s="0" t="n">
        <v>18.4652</v>
      </c>
      <c r="E1052" s="0" t="n">
        <v>18.4654</v>
      </c>
      <c r="F1052" s="0" t="n">
        <v>4.27961</v>
      </c>
      <c r="G1052" s="0" t="n">
        <v>4.277704</v>
      </c>
      <c r="H1052" s="0" t="n">
        <v>31.9937</v>
      </c>
      <c r="I1052" s="0" t="n">
        <v>31.9776</v>
      </c>
      <c r="J1052" s="0" t="n">
        <v>8.074</v>
      </c>
      <c r="K1052" s="0" t="n">
        <v>7.7997</v>
      </c>
      <c r="L1052" s="0" t="n">
        <v>100.68086</v>
      </c>
      <c r="M1052" s="0" t="n">
        <v>4.277704</v>
      </c>
      <c r="N1052" s="0" t="n">
        <v>0</v>
      </c>
      <c r="O1052" s="0" t="n">
        <v>52.34112</v>
      </c>
      <c r="P1052" s="0" t="n">
        <v>4.17434</v>
      </c>
      <c r="Q1052" s="0" t="n">
        <v>0.00881</v>
      </c>
      <c r="R1052" s="0" t="n">
        <v>0</v>
      </c>
      <c r="S1052" s="0" t="n">
        <v>0</v>
      </c>
      <c r="T1052" s="0" t="n">
        <v>2.0208</v>
      </c>
      <c r="U1052" s="0" t="n">
        <v>3.1184</v>
      </c>
      <c r="V1052" s="2" t="n">
        <v>0.04757</v>
      </c>
      <c r="W1052" s="2" t="n">
        <v>2241.3</v>
      </c>
      <c r="X1052" s="2" t="n">
        <v>1.0662</v>
      </c>
      <c r="Y1052" s="2" t="n">
        <v>0</v>
      </c>
    </row>
    <row r="1053" customFormat="false" ht="12.75" hidden="false" customHeight="false" outlineLevel="0" collapsed="false">
      <c r="B1053" s="0" t="n">
        <v>15.106</v>
      </c>
      <c r="C1053" s="0" t="n">
        <v>14.973</v>
      </c>
      <c r="D1053" s="0" t="n">
        <v>18.4649</v>
      </c>
      <c r="E1053" s="0" t="n">
        <v>18.4653</v>
      </c>
      <c r="F1053" s="0" t="n">
        <v>4.279748</v>
      </c>
      <c r="G1053" s="0" t="n">
        <v>4.277964</v>
      </c>
      <c r="H1053" s="0" t="n">
        <v>31.9951</v>
      </c>
      <c r="I1053" s="0" t="n">
        <v>31.9799</v>
      </c>
      <c r="J1053" s="0" t="n">
        <v>8.074</v>
      </c>
      <c r="K1053" s="0" t="n">
        <v>7.79226</v>
      </c>
      <c r="L1053" s="0" t="n">
        <v>100.58499</v>
      </c>
      <c r="M1053" s="0" t="n">
        <v>4.277964</v>
      </c>
      <c r="N1053" s="0" t="n">
        <v>0</v>
      </c>
      <c r="O1053" s="0" t="n">
        <v>52.34112</v>
      </c>
      <c r="P1053" s="0" t="n">
        <v>4.17434</v>
      </c>
      <c r="Q1053" s="0" t="n">
        <v>0.00882</v>
      </c>
      <c r="R1053" s="0" t="n">
        <v>0</v>
      </c>
      <c r="S1053" s="0" t="n">
        <v>0</v>
      </c>
      <c r="T1053" s="0" t="n">
        <v>2.0195</v>
      </c>
      <c r="U1053" s="0" t="n">
        <v>3.1184</v>
      </c>
      <c r="V1053" s="2" t="n">
        <v>0.04735</v>
      </c>
      <c r="W1053" s="2" t="n">
        <v>2241.3</v>
      </c>
      <c r="X1053" s="2" t="n">
        <v>1.0612</v>
      </c>
      <c r="Y1053" s="2" t="n">
        <v>0</v>
      </c>
    </row>
    <row r="1054" customFormat="false" ht="12.75" hidden="false" customHeight="false" outlineLevel="0" collapsed="false">
      <c r="B1054" s="0" t="n">
        <v>15.13</v>
      </c>
      <c r="C1054" s="0" t="n">
        <v>14.997</v>
      </c>
      <c r="D1054" s="0" t="n">
        <v>18.4648</v>
      </c>
      <c r="E1054" s="0" t="n">
        <v>18.4649</v>
      </c>
      <c r="F1054" s="0" t="n">
        <v>4.279751</v>
      </c>
      <c r="G1054" s="0" t="n">
        <v>4.278075</v>
      </c>
      <c r="H1054" s="0" t="n">
        <v>31.9952</v>
      </c>
      <c r="I1054" s="0" t="n">
        <v>31.9811</v>
      </c>
      <c r="J1054" s="0" t="n">
        <v>8.074</v>
      </c>
      <c r="K1054" s="0" t="n">
        <v>7.79207</v>
      </c>
      <c r="L1054" s="0" t="n">
        <v>100.58238</v>
      </c>
      <c r="M1054" s="0" t="n">
        <v>4.278075</v>
      </c>
      <c r="N1054" s="0" t="n">
        <v>0</v>
      </c>
      <c r="O1054" s="0" t="n">
        <v>52.34112</v>
      </c>
      <c r="P1054" s="0" t="n">
        <v>4.17434</v>
      </c>
      <c r="Q1054" s="0" t="n">
        <v>0.00883</v>
      </c>
      <c r="R1054" s="0" t="n">
        <v>0</v>
      </c>
      <c r="S1054" s="0" t="n">
        <v>0</v>
      </c>
      <c r="T1054" s="0" t="n">
        <v>2.0195</v>
      </c>
      <c r="U1054" s="0" t="n">
        <v>3.1184</v>
      </c>
      <c r="V1054" s="2" t="n">
        <v>0.04713</v>
      </c>
      <c r="W1054" s="2" t="n">
        <v>2241.3</v>
      </c>
      <c r="X1054" s="2" t="n">
        <v>1.0563</v>
      </c>
      <c r="Y1054" s="2" t="n">
        <v>0</v>
      </c>
    </row>
    <row r="1055" customFormat="false" ht="12.75" hidden="false" customHeight="false" outlineLevel="0" collapsed="false">
      <c r="B1055" s="0" t="n">
        <v>15.134</v>
      </c>
      <c r="C1055" s="0" t="n">
        <v>15.001</v>
      </c>
      <c r="D1055" s="0" t="n">
        <v>18.4643</v>
      </c>
      <c r="E1055" s="0" t="n">
        <v>18.4646</v>
      </c>
      <c r="F1055" s="0" t="n">
        <v>4.279812</v>
      </c>
      <c r="G1055" s="0" t="n">
        <v>4.278186</v>
      </c>
      <c r="H1055" s="0" t="n">
        <v>31.9961</v>
      </c>
      <c r="I1055" s="0" t="n">
        <v>31.9823</v>
      </c>
      <c r="J1055" s="0" t="n">
        <v>8.074</v>
      </c>
      <c r="K1055" s="0" t="n">
        <v>7.79229</v>
      </c>
      <c r="L1055" s="0" t="n">
        <v>100.58501</v>
      </c>
      <c r="M1055" s="0" t="n">
        <v>4.278186</v>
      </c>
      <c r="N1055" s="0" t="n">
        <v>0</v>
      </c>
      <c r="O1055" s="0" t="n">
        <v>52.34112</v>
      </c>
      <c r="P1055" s="0" t="n">
        <v>4.17434</v>
      </c>
      <c r="Q1055" s="0" t="n">
        <v>0.00884</v>
      </c>
      <c r="R1055" s="0" t="n">
        <v>0</v>
      </c>
      <c r="S1055" s="0" t="n">
        <v>0</v>
      </c>
      <c r="T1055" s="0" t="n">
        <v>2.0195</v>
      </c>
      <c r="U1055" s="0" t="n">
        <v>3.1184</v>
      </c>
      <c r="V1055" s="2" t="n">
        <v>0.046692</v>
      </c>
      <c r="W1055" s="2" t="n">
        <v>2241.3</v>
      </c>
      <c r="X1055" s="2" t="n">
        <v>1.0465</v>
      </c>
      <c r="Y1055" s="2" t="n">
        <v>0</v>
      </c>
    </row>
    <row r="1056" customFormat="false" ht="12.75" hidden="false" customHeight="false" outlineLevel="0" collapsed="false">
      <c r="B1056" s="0" t="n">
        <v>15.163</v>
      </c>
      <c r="C1056" s="0" t="n">
        <v>15.029</v>
      </c>
      <c r="D1056" s="0" t="n">
        <v>18.4646</v>
      </c>
      <c r="E1056" s="0" t="n">
        <v>18.4647</v>
      </c>
      <c r="F1056" s="0" t="n">
        <v>4.279839</v>
      </c>
      <c r="G1056" s="0" t="n">
        <v>4.278166</v>
      </c>
      <c r="H1056" s="0" t="n">
        <v>31.9961</v>
      </c>
      <c r="I1056" s="0" t="n">
        <v>31.982</v>
      </c>
      <c r="J1056" s="0" t="n">
        <v>8.074</v>
      </c>
      <c r="K1056" s="0" t="n">
        <v>7.78512</v>
      </c>
      <c r="L1056" s="0" t="n">
        <v>100.49291</v>
      </c>
      <c r="M1056" s="0" t="n">
        <v>4.278166</v>
      </c>
      <c r="N1056" s="0" t="n">
        <v>0</v>
      </c>
      <c r="O1056" s="0" t="n">
        <v>52.34112</v>
      </c>
      <c r="P1056" s="0" t="n">
        <v>4.17434</v>
      </c>
      <c r="Q1056" s="0" t="n">
        <v>0.00885</v>
      </c>
      <c r="R1056" s="0" t="n">
        <v>0</v>
      </c>
      <c r="S1056" s="0" t="n">
        <v>0</v>
      </c>
      <c r="T1056" s="0" t="n">
        <v>2.0183</v>
      </c>
      <c r="U1056" s="0" t="n">
        <v>3.1184</v>
      </c>
      <c r="V1056" s="2" t="n">
        <v>0.046473</v>
      </c>
      <c r="W1056" s="2" t="n">
        <v>2241.3</v>
      </c>
      <c r="X1056" s="2" t="n">
        <v>1.0416</v>
      </c>
      <c r="Y1056" s="2" t="n">
        <v>0</v>
      </c>
    </row>
    <row r="1057" customFormat="false" ht="12.75" hidden="false" customHeight="false" outlineLevel="0" collapsed="false">
      <c r="B1057" s="0" t="n">
        <v>15.169</v>
      </c>
      <c r="C1057" s="0" t="n">
        <v>15.035</v>
      </c>
      <c r="D1057" s="0" t="n">
        <v>18.4645</v>
      </c>
      <c r="E1057" s="0" t="n">
        <v>18.4646</v>
      </c>
      <c r="F1057" s="0" t="n">
        <v>4.279793</v>
      </c>
      <c r="G1057" s="0" t="n">
        <v>4.278225</v>
      </c>
      <c r="H1057" s="0" t="n">
        <v>31.9958</v>
      </c>
      <c r="I1057" s="0" t="n">
        <v>31.9826</v>
      </c>
      <c r="J1057" s="0" t="n">
        <v>8.074</v>
      </c>
      <c r="K1057" s="0" t="n">
        <v>7.78521</v>
      </c>
      <c r="L1057" s="0" t="n">
        <v>100.49377</v>
      </c>
      <c r="M1057" s="0" t="n">
        <v>4.278225</v>
      </c>
      <c r="N1057" s="0" t="n">
        <v>0</v>
      </c>
      <c r="O1057" s="0" t="n">
        <v>52.34112</v>
      </c>
      <c r="P1057" s="0" t="n">
        <v>4.17434</v>
      </c>
      <c r="Q1057" s="0" t="n">
        <v>0.00887</v>
      </c>
      <c r="R1057" s="0" t="n">
        <v>0</v>
      </c>
      <c r="S1057" s="0" t="n">
        <v>0</v>
      </c>
      <c r="T1057" s="0" t="n">
        <v>2.0183</v>
      </c>
      <c r="U1057" s="0" t="n">
        <v>3.1184</v>
      </c>
      <c r="V1057" s="2" t="n">
        <v>0.046256</v>
      </c>
      <c r="W1057" s="2" t="n">
        <v>2241.3</v>
      </c>
      <c r="X1057" s="2" t="n">
        <v>1.0367</v>
      </c>
      <c r="Y1057" s="2" t="n">
        <v>0</v>
      </c>
    </row>
    <row r="1058" customFormat="false" ht="12.75" hidden="false" customHeight="false" outlineLevel="0" collapsed="false">
      <c r="B1058" s="0" t="n">
        <v>15.201</v>
      </c>
      <c r="C1058" s="0" t="n">
        <v>15.067</v>
      </c>
      <c r="D1058" s="0" t="n">
        <v>18.4643</v>
      </c>
      <c r="E1058" s="0" t="n">
        <v>18.4644</v>
      </c>
      <c r="F1058" s="0" t="n">
        <v>4.279702</v>
      </c>
      <c r="G1058" s="0" t="n">
        <v>4.278479</v>
      </c>
      <c r="H1058" s="0" t="n">
        <v>31.9951</v>
      </c>
      <c r="I1058" s="0" t="n">
        <v>31.9848</v>
      </c>
      <c r="J1058" s="0" t="n">
        <v>8.074</v>
      </c>
      <c r="K1058" s="0" t="n">
        <v>7.78579</v>
      </c>
      <c r="L1058" s="0" t="n">
        <v>100.50047</v>
      </c>
      <c r="M1058" s="0" t="n">
        <v>4.278479</v>
      </c>
      <c r="N1058" s="0" t="n">
        <v>0</v>
      </c>
      <c r="O1058" s="0" t="n">
        <v>52.34112</v>
      </c>
      <c r="P1058" s="0" t="n">
        <v>4.17434</v>
      </c>
      <c r="Q1058" s="0" t="n">
        <v>0.00888</v>
      </c>
      <c r="R1058" s="0" t="n">
        <v>0</v>
      </c>
      <c r="S1058" s="0" t="n">
        <v>0</v>
      </c>
      <c r="T1058" s="0" t="n">
        <v>2.0183</v>
      </c>
      <c r="U1058" s="0" t="n">
        <v>3.1184</v>
      </c>
      <c r="V1058" s="2" t="n">
        <v>0.045823</v>
      </c>
      <c r="W1058" s="2" t="n">
        <v>2241.3</v>
      </c>
      <c r="X1058" s="2" t="n">
        <v>1.027</v>
      </c>
      <c r="Y1058" s="2" t="n">
        <v>0</v>
      </c>
    </row>
    <row r="1059" customFormat="false" ht="12.75" hidden="false" customHeight="false" outlineLevel="0" collapsed="false">
      <c r="B1059" s="0" t="n">
        <v>15.21</v>
      </c>
      <c r="C1059" s="0" t="n">
        <v>15.076</v>
      </c>
      <c r="D1059" s="0" t="n">
        <v>18.4646</v>
      </c>
      <c r="E1059" s="0" t="n">
        <v>18.4641</v>
      </c>
      <c r="F1059" s="0" t="n">
        <v>4.279721</v>
      </c>
      <c r="G1059" s="0" t="n">
        <v>4.278921</v>
      </c>
      <c r="H1059" s="0" t="n">
        <v>31.9951</v>
      </c>
      <c r="I1059" s="0" t="n">
        <v>31.9888</v>
      </c>
      <c r="J1059" s="0" t="n">
        <v>8.074</v>
      </c>
      <c r="K1059" s="0" t="n">
        <v>7.78617</v>
      </c>
      <c r="L1059" s="0" t="n">
        <v>100.50589</v>
      </c>
      <c r="M1059" s="0" t="n">
        <v>4.278921</v>
      </c>
      <c r="N1059" s="0" t="n">
        <v>0</v>
      </c>
      <c r="O1059" s="0" t="n">
        <v>52.34112</v>
      </c>
      <c r="P1059" s="0" t="n">
        <v>4.17434</v>
      </c>
      <c r="Q1059" s="0" t="n">
        <v>0.00889</v>
      </c>
      <c r="R1059" s="0" t="n">
        <v>0</v>
      </c>
      <c r="S1059" s="0" t="n">
        <v>0</v>
      </c>
      <c r="T1059" s="0" t="n">
        <v>2.0183</v>
      </c>
      <c r="U1059" s="0" t="n">
        <v>3.1184</v>
      </c>
      <c r="V1059" s="2" t="n">
        <v>0.045607</v>
      </c>
      <c r="W1059" s="2" t="n">
        <v>2241.3</v>
      </c>
      <c r="X1059" s="2" t="n">
        <v>1.0222</v>
      </c>
      <c r="Y1059" s="2" t="n">
        <v>0</v>
      </c>
    </row>
    <row r="1060" customFormat="false" ht="12.75" hidden="false" customHeight="false" outlineLevel="0" collapsed="false">
      <c r="B1060" s="0" t="n">
        <v>15.235</v>
      </c>
      <c r="C1060" s="0" t="n">
        <v>15.1</v>
      </c>
      <c r="D1060" s="0" t="n">
        <v>18.4642</v>
      </c>
      <c r="E1060" s="0" t="n">
        <v>18.4639</v>
      </c>
      <c r="F1060" s="0" t="n">
        <v>4.280152</v>
      </c>
      <c r="G1060" s="0" t="n">
        <v>4.279664</v>
      </c>
      <c r="H1060" s="0" t="n">
        <v>31.999</v>
      </c>
      <c r="I1060" s="0" t="n">
        <v>31.9951</v>
      </c>
      <c r="J1060" s="0" t="n">
        <v>8.074</v>
      </c>
      <c r="K1060" s="0" t="n">
        <v>7.7796</v>
      </c>
      <c r="L1060" s="0" t="n">
        <v>100.42262</v>
      </c>
      <c r="M1060" s="0" t="n">
        <v>4.279664</v>
      </c>
      <c r="N1060" s="0" t="n">
        <v>0</v>
      </c>
      <c r="O1060" s="0" t="n">
        <v>52.34112</v>
      </c>
      <c r="P1060" s="0" t="n">
        <v>4.17434</v>
      </c>
      <c r="Q1060" s="0" t="n">
        <v>0.0089</v>
      </c>
      <c r="R1060" s="0" t="n">
        <v>0</v>
      </c>
      <c r="S1060" s="0" t="n">
        <v>0</v>
      </c>
      <c r="T1060" s="0" t="n">
        <v>2.0171</v>
      </c>
      <c r="U1060" s="0" t="n">
        <v>3.1184</v>
      </c>
      <c r="V1060" s="2" t="n">
        <v>0.045392</v>
      </c>
      <c r="W1060" s="2" t="n">
        <v>2241.3</v>
      </c>
      <c r="X1060" s="2" t="n">
        <v>1.0174</v>
      </c>
      <c r="Y1060" s="2" t="n">
        <v>0</v>
      </c>
    </row>
    <row r="1061" customFormat="false" ht="12.75" hidden="false" customHeight="false" outlineLevel="0" collapsed="false">
      <c r="B1061" s="0" t="n">
        <v>15.258</v>
      </c>
      <c r="C1061" s="0" t="n">
        <v>15.123</v>
      </c>
      <c r="D1061" s="0" t="n">
        <v>18.4641</v>
      </c>
      <c r="E1061" s="0" t="n">
        <v>18.4639</v>
      </c>
      <c r="F1061" s="0" t="n">
        <v>4.28088</v>
      </c>
      <c r="G1061" s="0" t="n">
        <v>4.280054</v>
      </c>
      <c r="H1061" s="0" t="n">
        <v>32.0051</v>
      </c>
      <c r="I1061" s="0" t="n">
        <v>31.9984</v>
      </c>
      <c r="J1061" s="0" t="n">
        <v>8.074</v>
      </c>
      <c r="K1061" s="0" t="n">
        <v>7.78011</v>
      </c>
      <c r="L1061" s="0" t="n">
        <v>100.43265</v>
      </c>
      <c r="M1061" s="0" t="n">
        <v>4.280054</v>
      </c>
      <c r="N1061" s="0" t="n">
        <v>0</v>
      </c>
      <c r="O1061" s="0" t="n">
        <v>52.34112</v>
      </c>
      <c r="P1061" s="0" t="n">
        <v>4.17434</v>
      </c>
      <c r="Q1061" s="0" t="n">
        <v>0.00891</v>
      </c>
      <c r="R1061" s="0" t="n">
        <v>0</v>
      </c>
      <c r="S1061" s="0" t="n">
        <v>0</v>
      </c>
      <c r="T1061" s="0" t="n">
        <v>2.0171</v>
      </c>
      <c r="U1061" s="0" t="n">
        <v>3.1184</v>
      </c>
      <c r="V1061" s="2" t="n">
        <v>0.044964</v>
      </c>
      <c r="W1061" s="2" t="n">
        <v>2241.3</v>
      </c>
      <c r="X1061" s="2" t="n">
        <v>1.0078</v>
      </c>
      <c r="Y1061" s="2" t="n">
        <v>0</v>
      </c>
    </row>
    <row r="1062" customFormat="false" ht="12.75" hidden="false" customHeight="false" outlineLevel="0" collapsed="false">
      <c r="B1062" s="0" t="n">
        <v>15.273</v>
      </c>
      <c r="C1062" s="0" t="n">
        <v>15.139</v>
      </c>
      <c r="D1062" s="0" t="n">
        <v>18.4639</v>
      </c>
      <c r="E1062" s="0" t="n">
        <v>18.4634</v>
      </c>
      <c r="F1062" s="0" t="n">
        <v>4.281445</v>
      </c>
      <c r="G1062" s="0" t="n">
        <v>4.28036</v>
      </c>
      <c r="H1062" s="0" t="n">
        <v>32.01</v>
      </c>
      <c r="I1062" s="0" t="n">
        <v>32.0013</v>
      </c>
      <c r="J1062" s="0" t="n">
        <v>8.074</v>
      </c>
      <c r="K1062" s="0" t="n">
        <v>7.7806</v>
      </c>
      <c r="L1062" s="0" t="n">
        <v>100.44152</v>
      </c>
      <c r="M1062" s="0" t="n">
        <v>4.28036</v>
      </c>
      <c r="N1062" s="0" t="n">
        <v>0</v>
      </c>
      <c r="O1062" s="0" t="n">
        <v>52.34112</v>
      </c>
      <c r="P1062" s="0" t="n">
        <v>4.17434</v>
      </c>
      <c r="Q1062" s="0" t="n">
        <v>0.00892</v>
      </c>
      <c r="R1062" s="0" t="n">
        <v>0</v>
      </c>
      <c r="S1062" s="0" t="n">
        <v>0</v>
      </c>
      <c r="T1062" s="0" t="n">
        <v>2.0171</v>
      </c>
      <c r="U1062" s="0" t="n">
        <v>3.1184</v>
      </c>
      <c r="V1062" s="2" t="n">
        <v>0.04475</v>
      </c>
      <c r="W1062" s="2" t="n">
        <v>2241.3</v>
      </c>
      <c r="X1062" s="2" t="n">
        <v>1.003</v>
      </c>
      <c r="Y1062" s="2" t="n">
        <v>0</v>
      </c>
    </row>
    <row r="1063" customFormat="false" ht="12.75" hidden="false" customHeight="false" outlineLevel="0" collapsed="false">
      <c r="B1063" s="0" t="n">
        <v>15.297</v>
      </c>
      <c r="C1063" s="0" t="n">
        <v>15.162</v>
      </c>
      <c r="D1063" s="0" t="n">
        <v>18.4632</v>
      </c>
      <c r="E1063" s="0" t="n">
        <v>18.463</v>
      </c>
      <c r="F1063" s="0" t="n">
        <v>4.282055</v>
      </c>
      <c r="G1063" s="0" t="n">
        <v>4.280842</v>
      </c>
      <c r="H1063" s="0" t="n">
        <v>32.0156</v>
      </c>
      <c r="I1063" s="0" t="n">
        <v>32.0056</v>
      </c>
      <c r="J1063" s="0" t="n">
        <v>8.074</v>
      </c>
      <c r="K1063" s="0" t="n">
        <v>7.78154</v>
      </c>
      <c r="L1063" s="0" t="n">
        <v>100.4557</v>
      </c>
      <c r="M1063" s="0" t="n">
        <v>4.280842</v>
      </c>
      <c r="N1063" s="0" t="n">
        <v>0</v>
      </c>
      <c r="O1063" s="0" t="n">
        <v>52.34112</v>
      </c>
      <c r="P1063" s="0" t="n">
        <v>4.17434</v>
      </c>
      <c r="Q1063" s="0" t="n">
        <v>0.00894</v>
      </c>
      <c r="R1063" s="0" t="n">
        <v>0</v>
      </c>
      <c r="S1063" s="0" t="n">
        <v>0</v>
      </c>
      <c r="T1063" s="0" t="n">
        <v>2.0171</v>
      </c>
      <c r="U1063" s="0" t="n">
        <v>3.1184</v>
      </c>
      <c r="V1063" s="2" t="n">
        <v>0.044325</v>
      </c>
      <c r="W1063" s="2" t="n">
        <v>2241.3</v>
      </c>
      <c r="X1063" s="2" t="n">
        <v>0.99346</v>
      </c>
      <c r="Y1063" s="2" t="n">
        <v>0</v>
      </c>
    </row>
    <row r="1064" customFormat="false" ht="12.75" hidden="false" customHeight="false" outlineLevel="0" collapsed="false">
      <c r="B1064" s="0" t="n">
        <v>15.306</v>
      </c>
      <c r="C1064" s="0" t="n">
        <v>15.171</v>
      </c>
      <c r="D1064" s="0" t="n">
        <v>18.4627</v>
      </c>
      <c r="E1064" s="0" t="n">
        <v>18.4627</v>
      </c>
      <c r="F1064" s="0" t="n">
        <v>4.284004</v>
      </c>
      <c r="G1064" s="0" t="n">
        <v>4.281135</v>
      </c>
      <c r="H1064" s="0" t="n">
        <v>32.0323</v>
      </c>
      <c r="I1064" s="0" t="n">
        <v>32.0083</v>
      </c>
      <c r="J1064" s="0" t="n">
        <v>8.074</v>
      </c>
      <c r="K1064" s="0" t="n">
        <v>7.77453</v>
      </c>
      <c r="L1064" s="0" t="n">
        <v>100.37436</v>
      </c>
      <c r="M1064" s="0" t="n">
        <v>4.281135</v>
      </c>
      <c r="N1064" s="0" t="n">
        <v>0</v>
      </c>
      <c r="O1064" s="0" t="n">
        <v>52.34112</v>
      </c>
      <c r="P1064" s="0" t="n">
        <v>4.17434</v>
      </c>
      <c r="Q1064" s="0" t="n">
        <v>0.00895</v>
      </c>
      <c r="R1064" s="0" t="n">
        <v>0</v>
      </c>
      <c r="S1064" s="0" t="n">
        <v>0</v>
      </c>
      <c r="T1064" s="0" t="n">
        <v>2.0159</v>
      </c>
      <c r="U1064" s="0" t="n">
        <v>3.1184</v>
      </c>
      <c r="V1064" s="2" t="n">
        <v>0.044114</v>
      </c>
      <c r="W1064" s="2" t="n">
        <v>2241.3</v>
      </c>
      <c r="X1064" s="2" t="n">
        <v>0.98872</v>
      </c>
      <c r="Y1064" s="2" t="n">
        <v>0</v>
      </c>
    </row>
    <row r="1065" customFormat="false" ht="12.75" hidden="false" customHeight="false" outlineLevel="0" collapsed="false">
      <c r="B1065" s="0" t="n">
        <v>15.34</v>
      </c>
      <c r="C1065" s="0" t="n">
        <v>15.205</v>
      </c>
      <c r="D1065" s="0" t="n">
        <v>18.4613</v>
      </c>
      <c r="E1065" s="0" t="n">
        <v>18.462</v>
      </c>
      <c r="F1065" s="0" t="n">
        <v>4.286652</v>
      </c>
      <c r="G1065" s="0" t="n">
        <v>4.282763</v>
      </c>
      <c r="H1065" s="0" t="n">
        <v>32.0555</v>
      </c>
      <c r="I1065" s="0" t="n">
        <v>32.0225</v>
      </c>
      <c r="J1065" s="0" t="n">
        <v>8.074</v>
      </c>
      <c r="K1065" s="0" t="n">
        <v>7.77458</v>
      </c>
      <c r="L1065" s="0" t="n">
        <v>100.38621</v>
      </c>
      <c r="M1065" s="0" t="n">
        <v>4.282763</v>
      </c>
      <c r="N1065" s="0" t="n">
        <v>0</v>
      </c>
      <c r="O1065" s="0" t="n">
        <v>52.34112</v>
      </c>
      <c r="P1065" s="0" t="n">
        <v>4.17434</v>
      </c>
      <c r="Q1065" s="0" t="n">
        <v>0.00896</v>
      </c>
      <c r="R1065" s="0" t="n">
        <v>0</v>
      </c>
      <c r="S1065" s="0" t="n">
        <v>0</v>
      </c>
      <c r="T1065" s="0" t="n">
        <v>2.0159</v>
      </c>
      <c r="U1065" s="0" t="n">
        <v>3.1184</v>
      </c>
      <c r="V1065" s="2" t="n">
        <v>0.043903</v>
      </c>
      <c r="W1065" s="2" t="n">
        <v>2241.3</v>
      </c>
      <c r="X1065" s="2" t="n">
        <v>0.984</v>
      </c>
      <c r="Y1065" s="2" t="n">
        <v>0</v>
      </c>
    </row>
    <row r="1066" customFormat="false" ht="12.75" hidden="false" customHeight="false" outlineLevel="0" collapsed="false">
      <c r="B1066" s="0" t="n">
        <v>15.344</v>
      </c>
      <c r="C1066" s="0" t="n">
        <v>15.209</v>
      </c>
      <c r="D1066" s="0" t="n">
        <v>18.4603</v>
      </c>
      <c r="E1066" s="0" t="n">
        <v>18.4615</v>
      </c>
      <c r="F1066" s="0" t="n">
        <v>4.288377</v>
      </c>
      <c r="G1066" s="0" t="n">
        <v>4.284496</v>
      </c>
      <c r="H1066" s="0" t="n">
        <v>32.0706</v>
      </c>
      <c r="I1066" s="0" t="n">
        <v>32.0373</v>
      </c>
      <c r="J1066" s="0" t="n">
        <v>8.074</v>
      </c>
      <c r="K1066" s="0" t="n">
        <v>7.77481</v>
      </c>
      <c r="L1066" s="0" t="n">
        <v>100.39643</v>
      </c>
      <c r="M1066" s="0" t="n">
        <v>4.284496</v>
      </c>
      <c r="N1066" s="0" t="n">
        <v>0</v>
      </c>
      <c r="O1066" s="0" t="n">
        <v>52.34124</v>
      </c>
      <c r="P1066" s="0" t="n">
        <v>4.17404</v>
      </c>
      <c r="Q1066" s="0" t="n">
        <v>0.00897</v>
      </c>
      <c r="R1066" s="0" t="n">
        <v>0</v>
      </c>
      <c r="S1066" s="0" t="n">
        <v>0</v>
      </c>
      <c r="T1066" s="0" t="n">
        <v>2.0159</v>
      </c>
      <c r="U1066" s="0" t="n">
        <v>3.1184</v>
      </c>
      <c r="V1066" s="2" t="n">
        <v>0.043693</v>
      </c>
      <c r="W1066" s="2" t="n">
        <v>2241.3</v>
      </c>
      <c r="X1066" s="2" t="n">
        <v>0.97928</v>
      </c>
      <c r="Y1066" s="2" t="n">
        <v>0</v>
      </c>
    </row>
    <row r="1067" customFormat="false" ht="12.75" hidden="false" customHeight="false" outlineLevel="0" collapsed="false">
      <c r="B1067" s="0" t="n">
        <v>15.373</v>
      </c>
      <c r="C1067" s="0" t="n">
        <v>15.237</v>
      </c>
      <c r="D1067" s="0" t="n">
        <v>18.4596</v>
      </c>
      <c r="E1067" s="0" t="n">
        <v>18.4606</v>
      </c>
      <c r="F1067" s="0" t="n">
        <v>4.289445</v>
      </c>
      <c r="G1067" s="0" t="n">
        <v>4.286528</v>
      </c>
      <c r="H1067" s="0" t="n">
        <v>32.0801</v>
      </c>
      <c r="I1067" s="0" t="n">
        <v>32.055</v>
      </c>
      <c r="J1067" s="0" t="n">
        <v>8.074</v>
      </c>
      <c r="K1067" s="0" t="n">
        <v>7.76839</v>
      </c>
      <c r="L1067" s="0" t="n">
        <v>100.31793</v>
      </c>
      <c r="M1067" s="0" t="n">
        <v>4.286528</v>
      </c>
      <c r="N1067" s="0" t="n">
        <v>0</v>
      </c>
      <c r="O1067" s="0" t="n">
        <v>52.34124</v>
      </c>
      <c r="P1067" s="0" t="n">
        <v>4.17404</v>
      </c>
      <c r="Q1067" s="0" t="n">
        <v>0.00898</v>
      </c>
      <c r="R1067" s="0" t="n">
        <v>0</v>
      </c>
      <c r="S1067" s="0" t="n">
        <v>0</v>
      </c>
      <c r="T1067" s="0" t="n">
        <v>2.0147</v>
      </c>
      <c r="U1067" s="0" t="n">
        <v>3.1184</v>
      </c>
      <c r="V1067" s="2" t="n">
        <v>0.04324</v>
      </c>
      <c r="W1067" s="2" t="n">
        <v>2243.1</v>
      </c>
      <c r="X1067" s="2" t="n">
        <v>0.9699</v>
      </c>
      <c r="Y1067" s="2" t="n">
        <v>0</v>
      </c>
    </row>
    <row r="1068" customFormat="false" ht="12.75" hidden="false" customHeight="false" outlineLevel="0" collapsed="false">
      <c r="B1068" s="0" t="n">
        <v>15.397</v>
      </c>
      <c r="C1068" s="0" t="n">
        <v>15.261</v>
      </c>
      <c r="D1068" s="0" t="n">
        <v>18.4587</v>
      </c>
      <c r="E1068" s="0" t="n">
        <v>18.4601</v>
      </c>
      <c r="F1068" s="0" t="n">
        <v>4.290212</v>
      </c>
      <c r="G1068" s="0" t="n">
        <v>4.287786</v>
      </c>
      <c r="H1068" s="0" t="n">
        <v>32.0872</v>
      </c>
      <c r="I1068" s="0" t="n">
        <v>32.0659</v>
      </c>
      <c r="J1068" s="0" t="n">
        <v>8.074</v>
      </c>
      <c r="K1068" s="0" t="n">
        <v>7.76931</v>
      </c>
      <c r="L1068" s="0" t="n">
        <v>100.33237</v>
      </c>
      <c r="M1068" s="0" t="n">
        <v>4.287786</v>
      </c>
      <c r="N1068" s="0" t="n">
        <v>0</v>
      </c>
      <c r="O1068" s="0" t="n">
        <v>52.34124</v>
      </c>
      <c r="P1068" s="0" t="n">
        <v>4.17404</v>
      </c>
      <c r="Q1068" s="0" t="n">
        <v>0.00899</v>
      </c>
      <c r="R1068" s="0" t="n">
        <v>0</v>
      </c>
      <c r="S1068" s="0" t="n">
        <v>0</v>
      </c>
      <c r="T1068" s="0" t="n">
        <v>2.0147</v>
      </c>
      <c r="U1068" s="0" t="n">
        <v>3.1184</v>
      </c>
      <c r="V1068" s="2" t="n">
        <v>0.043031</v>
      </c>
      <c r="W1068" s="2" t="n">
        <v>2243.1</v>
      </c>
      <c r="X1068" s="2" t="n">
        <v>0.96522</v>
      </c>
      <c r="Y1068" s="2" t="n">
        <v>0</v>
      </c>
    </row>
    <row r="1069" customFormat="false" ht="12.75" hidden="false" customHeight="false" outlineLevel="0" collapsed="false">
      <c r="B1069" s="0" t="n">
        <v>15.411</v>
      </c>
      <c r="C1069" s="0" t="n">
        <v>15.275</v>
      </c>
      <c r="D1069" s="0" t="n">
        <v>18.4584</v>
      </c>
      <c r="E1069" s="0" t="n">
        <v>18.4594</v>
      </c>
      <c r="F1069" s="0" t="n">
        <v>4.290415</v>
      </c>
      <c r="G1069" s="0" t="n">
        <v>4.288307</v>
      </c>
      <c r="H1069" s="0" t="n">
        <v>32.0891</v>
      </c>
      <c r="I1069" s="0" t="n">
        <v>32.0707</v>
      </c>
      <c r="J1069" s="0" t="n">
        <v>8.074</v>
      </c>
      <c r="K1069" s="0" t="n">
        <v>7.77027</v>
      </c>
      <c r="L1069" s="0" t="n">
        <v>100.34544</v>
      </c>
      <c r="M1069" s="0" t="n">
        <v>4.288307</v>
      </c>
      <c r="N1069" s="0" t="n">
        <v>0</v>
      </c>
      <c r="O1069" s="0" t="n">
        <v>52.34124</v>
      </c>
      <c r="P1069" s="0" t="n">
        <v>4.17404</v>
      </c>
      <c r="Q1069" s="0" t="n">
        <v>0.009</v>
      </c>
      <c r="R1069" s="0" t="n">
        <v>0</v>
      </c>
      <c r="S1069" s="0" t="n">
        <v>0</v>
      </c>
      <c r="T1069" s="0" t="n">
        <v>2.0147</v>
      </c>
      <c r="U1069" s="0" t="n">
        <v>3.1184</v>
      </c>
      <c r="V1069" s="2" t="n">
        <v>0.042823</v>
      </c>
      <c r="W1069" s="2" t="n">
        <v>2243.1</v>
      </c>
      <c r="X1069" s="2" t="n">
        <v>0.96056</v>
      </c>
      <c r="Y1069" s="2" t="n">
        <v>0</v>
      </c>
    </row>
    <row r="1070" customFormat="false" ht="12.75" hidden="false" customHeight="false" outlineLevel="0" collapsed="false">
      <c r="B1070" s="0" t="n">
        <v>15.44</v>
      </c>
      <c r="C1070" s="0" t="n">
        <v>15.304</v>
      </c>
      <c r="D1070" s="0" t="n">
        <v>18.4584</v>
      </c>
      <c r="E1070" s="0" t="n">
        <v>18.4585</v>
      </c>
      <c r="F1070" s="0" t="n">
        <v>4.290239</v>
      </c>
      <c r="G1070" s="0" t="n">
        <v>4.289193</v>
      </c>
      <c r="H1070" s="0" t="n">
        <v>32.0877</v>
      </c>
      <c r="I1070" s="0" t="n">
        <v>32.0788</v>
      </c>
      <c r="J1070" s="0" t="n">
        <v>8.074</v>
      </c>
      <c r="K1070" s="0" t="n">
        <v>7.76448</v>
      </c>
      <c r="L1070" s="0" t="n">
        <v>100.26966</v>
      </c>
      <c r="M1070" s="0" t="n">
        <v>4.289193</v>
      </c>
      <c r="N1070" s="0" t="n">
        <v>0</v>
      </c>
      <c r="O1070" s="0" t="n">
        <v>52.34124</v>
      </c>
      <c r="P1070" s="0" t="n">
        <v>4.17404</v>
      </c>
      <c r="Q1070" s="0" t="n">
        <v>0.00902</v>
      </c>
      <c r="R1070" s="0" t="n">
        <v>0</v>
      </c>
      <c r="S1070" s="0" t="n">
        <v>0</v>
      </c>
      <c r="T1070" s="0" t="n">
        <v>2.0134</v>
      </c>
      <c r="U1070" s="0" t="n">
        <v>3.1184</v>
      </c>
      <c r="V1070" s="2" t="n">
        <v>0.042443</v>
      </c>
      <c r="W1070" s="2" t="n">
        <v>2241.3</v>
      </c>
      <c r="X1070" s="2" t="n">
        <v>0.95128</v>
      </c>
      <c r="Y1070" s="2" t="n">
        <v>0</v>
      </c>
    </row>
    <row r="1071" customFormat="false" ht="12.75" hidden="false" customHeight="false" outlineLevel="0" collapsed="false">
      <c r="B1071" s="0" t="n">
        <v>15.454</v>
      </c>
      <c r="C1071" s="0" t="n">
        <v>15.318</v>
      </c>
      <c r="D1071" s="0" t="n">
        <v>18.458</v>
      </c>
      <c r="E1071" s="0" t="n">
        <v>18.4582</v>
      </c>
      <c r="F1071" s="0" t="n">
        <v>4.290583</v>
      </c>
      <c r="G1071" s="0" t="n">
        <v>4.289826</v>
      </c>
      <c r="H1071" s="0" t="n">
        <v>32.0908</v>
      </c>
      <c r="I1071" s="0" t="n">
        <v>32.0843</v>
      </c>
      <c r="J1071" s="0" t="n">
        <v>8.074</v>
      </c>
      <c r="K1071" s="0" t="n">
        <v>7.7652</v>
      </c>
      <c r="L1071" s="0" t="n">
        <v>100.28008</v>
      </c>
      <c r="M1071" s="0" t="n">
        <v>4.289826</v>
      </c>
      <c r="N1071" s="0" t="n">
        <v>0</v>
      </c>
      <c r="O1071" s="0" t="n">
        <v>52.34112</v>
      </c>
      <c r="P1071" s="0" t="n">
        <v>4.17434</v>
      </c>
      <c r="Q1071" s="0" t="n">
        <v>0.00903</v>
      </c>
      <c r="R1071" s="0" t="n">
        <v>0</v>
      </c>
      <c r="S1071" s="0" t="n">
        <v>0</v>
      </c>
      <c r="T1071" s="0" t="n">
        <v>2.0134</v>
      </c>
      <c r="U1071" s="0" t="n">
        <v>3.1184</v>
      </c>
      <c r="V1071" s="2" t="n">
        <v>0.042237</v>
      </c>
      <c r="W1071" s="2" t="n">
        <v>2241.3</v>
      </c>
      <c r="X1071" s="2" t="n">
        <v>0.94666</v>
      </c>
      <c r="Y1071" s="2" t="n">
        <v>0</v>
      </c>
    </row>
    <row r="1072" customFormat="false" ht="12.75" hidden="false" customHeight="false" outlineLevel="0" collapsed="false">
      <c r="B1072" s="0" t="n">
        <v>15.468</v>
      </c>
      <c r="C1072" s="0" t="n">
        <v>15.332</v>
      </c>
      <c r="D1072" s="0" t="n">
        <v>18.458</v>
      </c>
      <c r="E1072" s="0" t="n">
        <v>18.4579</v>
      </c>
      <c r="F1072" s="0" t="n">
        <v>4.291293</v>
      </c>
      <c r="G1072" s="0" t="n">
        <v>4.289936</v>
      </c>
      <c r="H1072" s="0" t="n">
        <v>32.0968</v>
      </c>
      <c r="I1072" s="0" t="n">
        <v>32.0855</v>
      </c>
      <c r="J1072" s="0" t="n">
        <v>8.074</v>
      </c>
      <c r="K1072" s="0" t="n">
        <v>7.75884</v>
      </c>
      <c r="L1072" s="0" t="n">
        <v>100.20149</v>
      </c>
      <c r="M1072" s="0" t="n">
        <v>4.289936</v>
      </c>
      <c r="N1072" s="0" t="n">
        <v>0</v>
      </c>
      <c r="O1072" s="0" t="n">
        <v>52.34112</v>
      </c>
      <c r="P1072" s="0" t="n">
        <v>4.17434</v>
      </c>
      <c r="Q1072" s="0" t="n">
        <v>0.00904</v>
      </c>
      <c r="R1072" s="0" t="n">
        <v>0</v>
      </c>
      <c r="S1072" s="0" t="n">
        <v>0</v>
      </c>
      <c r="T1072" s="0" t="n">
        <v>2.0122</v>
      </c>
      <c r="U1072" s="0" t="n">
        <v>3.1184</v>
      </c>
      <c r="V1072" s="2" t="n">
        <v>0.041793</v>
      </c>
      <c r="W1072" s="2" t="n">
        <v>2243.1</v>
      </c>
      <c r="X1072" s="2" t="n">
        <v>0.93745</v>
      </c>
      <c r="Y1072" s="2" t="n">
        <v>0</v>
      </c>
    </row>
    <row r="1073" customFormat="false" ht="12.75" hidden="false" customHeight="false" outlineLevel="0" collapsed="false">
      <c r="B1073" s="0" t="n">
        <v>15.493</v>
      </c>
      <c r="C1073" s="0" t="n">
        <v>15.356</v>
      </c>
      <c r="D1073" s="0" t="n">
        <v>18.4572</v>
      </c>
      <c r="E1073" s="0" t="n">
        <v>18.4577</v>
      </c>
      <c r="F1073" s="0" t="n">
        <v>4.291988</v>
      </c>
      <c r="G1073" s="0" t="n">
        <v>4.290119</v>
      </c>
      <c r="H1073" s="0" t="n">
        <v>32.1032</v>
      </c>
      <c r="I1073" s="0" t="n">
        <v>32.0872</v>
      </c>
      <c r="J1073" s="0" t="n">
        <v>8.074</v>
      </c>
      <c r="K1073" s="0" t="n">
        <v>7.75927</v>
      </c>
      <c r="L1073" s="0" t="n">
        <v>100.20934</v>
      </c>
      <c r="M1073" s="0" t="n">
        <v>4.290119</v>
      </c>
      <c r="N1073" s="0" t="n">
        <v>0</v>
      </c>
      <c r="O1073" s="0" t="n">
        <v>52.34112</v>
      </c>
      <c r="P1073" s="0" t="n">
        <v>4.17434</v>
      </c>
      <c r="Q1073" s="0" t="n">
        <v>0.00905</v>
      </c>
      <c r="R1073" s="0" t="n">
        <v>0</v>
      </c>
      <c r="S1073" s="0" t="n">
        <v>0</v>
      </c>
      <c r="T1073" s="0" t="n">
        <v>2.0122</v>
      </c>
      <c r="U1073" s="0" t="n">
        <v>3.1184</v>
      </c>
      <c r="V1073" s="2" t="n">
        <v>0.041385</v>
      </c>
      <c r="W1073" s="2" t="n">
        <v>2243.1</v>
      </c>
      <c r="X1073" s="2" t="n">
        <v>0.9283</v>
      </c>
      <c r="Y1073" s="2" t="n">
        <v>0</v>
      </c>
    </row>
    <row r="1074" customFormat="false" ht="12.75" hidden="false" customHeight="false" outlineLevel="0" collapsed="false">
      <c r="B1074" s="0" t="n">
        <v>15.507</v>
      </c>
      <c r="C1074" s="0" t="n">
        <v>15.37</v>
      </c>
      <c r="D1074" s="0" t="n">
        <v>18.4567</v>
      </c>
      <c r="E1074" s="0" t="n">
        <v>18.4572</v>
      </c>
      <c r="F1074" s="0" t="n">
        <v>4.292412</v>
      </c>
      <c r="G1074" s="0" t="n">
        <v>4.290673</v>
      </c>
      <c r="H1074" s="0" t="n">
        <v>32.1071</v>
      </c>
      <c r="I1074" s="0" t="n">
        <v>32.0922</v>
      </c>
      <c r="J1074" s="0" t="n">
        <v>8.074</v>
      </c>
      <c r="K1074" s="0" t="n">
        <v>7.76014</v>
      </c>
      <c r="L1074" s="0" t="n">
        <v>100.22213</v>
      </c>
      <c r="M1074" s="0" t="n">
        <v>4.290673</v>
      </c>
      <c r="N1074" s="0" t="n">
        <v>0</v>
      </c>
      <c r="O1074" s="0" t="n">
        <v>52.34112</v>
      </c>
      <c r="P1074" s="0" t="n">
        <v>4.17434</v>
      </c>
      <c r="Q1074" s="0" t="n">
        <v>0.00906</v>
      </c>
      <c r="R1074" s="0" t="n">
        <v>0</v>
      </c>
      <c r="S1074" s="0" t="n">
        <v>0</v>
      </c>
      <c r="T1074" s="0" t="n">
        <v>2.0122</v>
      </c>
      <c r="U1074" s="0" t="n">
        <v>3.1184</v>
      </c>
      <c r="V1074" s="2" t="n">
        <v>0.041418</v>
      </c>
      <c r="W1074" s="2" t="n">
        <v>2241.3</v>
      </c>
      <c r="X1074" s="2" t="n">
        <v>0.9283</v>
      </c>
      <c r="Y1074" s="2" t="n">
        <v>0</v>
      </c>
    </row>
    <row r="1075" customFormat="false" ht="12.75" hidden="false" customHeight="false" outlineLevel="0" collapsed="false">
      <c r="B1075" s="0" t="n">
        <v>15.535</v>
      </c>
      <c r="C1075" s="0" t="n">
        <v>15.398</v>
      </c>
      <c r="D1075" s="0" t="n">
        <v>18.4568</v>
      </c>
      <c r="E1075" s="0" t="n">
        <v>18.4568</v>
      </c>
      <c r="F1075" s="0" t="n">
        <v>4.292442</v>
      </c>
      <c r="G1075" s="0" t="n">
        <v>4.290973</v>
      </c>
      <c r="H1075" s="0" t="n">
        <v>32.1073</v>
      </c>
      <c r="I1075" s="0" t="n">
        <v>32.095</v>
      </c>
      <c r="J1075" s="0" t="n">
        <v>8.074</v>
      </c>
      <c r="K1075" s="0" t="n">
        <v>7.75372</v>
      </c>
      <c r="L1075" s="0" t="n">
        <v>100.13951</v>
      </c>
      <c r="M1075" s="0" t="n">
        <v>4.290973</v>
      </c>
      <c r="N1075" s="0" t="n">
        <v>0</v>
      </c>
      <c r="O1075" s="0" t="n">
        <v>52.34112</v>
      </c>
      <c r="P1075" s="0" t="n">
        <v>4.17434</v>
      </c>
      <c r="Q1075" s="0" t="n">
        <v>0.00907</v>
      </c>
      <c r="R1075" s="0" t="n">
        <v>0</v>
      </c>
      <c r="S1075" s="0" t="n">
        <v>0</v>
      </c>
      <c r="T1075" s="0" t="n">
        <v>2.011</v>
      </c>
      <c r="U1075" s="0" t="n">
        <v>3.1184</v>
      </c>
      <c r="V1075" s="2" t="n">
        <v>0.040979</v>
      </c>
      <c r="W1075" s="2" t="n">
        <v>2243.1</v>
      </c>
      <c r="X1075" s="2" t="n">
        <v>0.91919</v>
      </c>
      <c r="Y1075" s="2" t="n">
        <v>0</v>
      </c>
    </row>
    <row r="1076" customFormat="false" ht="12.75" hidden="false" customHeight="false" outlineLevel="0" collapsed="false">
      <c r="B1076" s="0" t="n">
        <v>15.549</v>
      </c>
      <c r="C1076" s="0" t="n">
        <v>15.412</v>
      </c>
      <c r="D1076" s="0" t="n">
        <v>18.4568</v>
      </c>
      <c r="E1076" s="0" t="n">
        <v>18.4568</v>
      </c>
      <c r="F1076" s="0" t="n">
        <v>4.292744</v>
      </c>
      <c r="G1076" s="0" t="n">
        <v>4.290973</v>
      </c>
      <c r="H1076" s="0" t="n">
        <v>32.1098</v>
      </c>
      <c r="I1076" s="0" t="n">
        <v>32.095</v>
      </c>
      <c r="J1076" s="0" t="n">
        <v>8.074</v>
      </c>
      <c r="K1076" s="0" t="n">
        <v>7.75437</v>
      </c>
      <c r="L1076" s="0" t="n">
        <v>100.14945</v>
      </c>
      <c r="M1076" s="0" t="n">
        <v>4.290973</v>
      </c>
      <c r="N1076" s="0" t="n">
        <v>0</v>
      </c>
      <c r="O1076" s="0" t="n">
        <v>52.34112</v>
      </c>
      <c r="P1076" s="0" t="n">
        <v>4.17434</v>
      </c>
      <c r="Q1076" s="0" t="n">
        <v>0.00909</v>
      </c>
      <c r="R1076" s="0" t="n">
        <v>0</v>
      </c>
      <c r="S1076" s="0" t="n">
        <v>0</v>
      </c>
      <c r="T1076" s="0" t="n">
        <v>2.011</v>
      </c>
      <c r="U1076" s="0" t="n">
        <v>3.1184</v>
      </c>
      <c r="V1076" s="2" t="n">
        <v>0.04081</v>
      </c>
      <c r="W1076" s="2" t="n">
        <v>2241.3</v>
      </c>
      <c r="X1076" s="2" t="n">
        <v>0.91466</v>
      </c>
      <c r="Y1076" s="2" t="n">
        <v>0</v>
      </c>
    </row>
    <row r="1077" customFormat="false" ht="12.75" hidden="false" customHeight="false" outlineLevel="0" collapsed="false">
      <c r="B1077" s="0" t="n">
        <v>15.573</v>
      </c>
      <c r="C1077" s="0" t="n">
        <v>15.435</v>
      </c>
      <c r="D1077" s="0" t="n">
        <v>18.4564</v>
      </c>
      <c r="E1077" s="0" t="n">
        <v>18.4567</v>
      </c>
      <c r="F1077" s="0" t="n">
        <v>4.29319</v>
      </c>
      <c r="G1077" s="0" t="n">
        <v>4.290908</v>
      </c>
      <c r="H1077" s="0" t="n">
        <v>32.1138</v>
      </c>
      <c r="I1077" s="0" t="n">
        <v>32.0945</v>
      </c>
      <c r="J1077" s="0" t="n">
        <v>8.074</v>
      </c>
      <c r="K1077" s="0" t="n">
        <v>7.7549</v>
      </c>
      <c r="L1077" s="0" t="n">
        <v>100.15786</v>
      </c>
      <c r="M1077" s="0" t="n">
        <v>4.290908</v>
      </c>
      <c r="N1077" s="0" t="n">
        <v>0</v>
      </c>
      <c r="O1077" s="0" t="n">
        <v>52.34112</v>
      </c>
      <c r="P1077" s="0" t="n">
        <v>4.17434</v>
      </c>
      <c r="Q1077" s="0" t="n">
        <v>0.0091</v>
      </c>
      <c r="R1077" s="0" t="n">
        <v>0</v>
      </c>
      <c r="S1077" s="0" t="n">
        <v>0</v>
      </c>
      <c r="T1077" s="0" t="n">
        <v>2.011</v>
      </c>
      <c r="U1077" s="0" t="n">
        <v>3.1184</v>
      </c>
      <c r="V1077" s="2" t="n">
        <v>0.040608</v>
      </c>
      <c r="W1077" s="2" t="n">
        <v>2241.3</v>
      </c>
      <c r="X1077" s="2" t="n">
        <v>0.91014</v>
      </c>
      <c r="Y1077" s="2" t="n">
        <v>0</v>
      </c>
    </row>
    <row r="1078" customFormat="false" ht="12.75" hidden="false" customHeight="false" outlineLevel="0" collapsed="false">
      <c r="B1078" s="0" t="n">
        <v>15.592</v>
      </c>
      <c r="C1078" s="0" t="n">
        <v>15.454</v>
      </c>
      <c r="D1078" s="0" t="n">
        <v>18.4561</v>
      </c>
      <c r="E1078" s="0" t="n">
        <v>18.4564</v>
      </c>
      <c r="F1078" s="0" t="n">
        <v>4.293309</v>
      </c>
      <c r="G1078" s="0" t="n">
        <v>4.290895</v>
      </c>
      <c r="H1078" s="0" t="n">
        <v>32.115</v>
      </c>
      <c r="I1078" s="0" t="n">
        <v>32.0946</v>
      </c>
      <c r="J1078" s="0" t="n">
        <v>8.074</v>
      </c>
      <c r="K1078" s="0" t="n">
        <v>7.74862</v>
      </c>
      <c r="L1078" s="0" t="n">
        <v>100.07693</v>
      </c>
      <c r="M1078" s="0" t="n">
        <v>4.290895</v>
      </c>
      <c r="N1078" s="0" t="n">
        <v>0</v>
      </c>
      <c r="O1078" s="0" t="n">
        <v>52.34112</v>
      </c>
      <c r="P1078" s="0" t="n">
        <v>4.17434</v>
      </c>
      <c r="Q1078" s="0" t="n">
        <v>0.00911</v>
      </c>
      <c r="R1078" s="0" t="n">
        <v>0</v>
      </c>
      <c r="S1078" s="0" t="n">
        <v>0</v>
      </c>
      <c r="T1078" s="0" t="n">
        <v>2.0098</v>
      </c>
      <c r="U1078" s="0" t="n">
        <v>3.1184</v>
      </c>
      <c r="V1078" s="2" t="n">
        <v>0.040174</v>
      </c>
      <c r="W1078" s="2" t="n">
        <v>2243.1</v>
      </c>
      <c r="X1078" s="2" t="n">
        <v>0.90114</v>
      </c>
      <c r="Y1078" s="2" t="n">
        <v>0</v>
      </c>
    </row>
    <row r="1079" customFormat="false" ht="12.75" hidden="false" customHeight="false" outlineLevel="0" collapsed="false">
      <c r="B1079" s="0" t="n">
        <v>15.616</v>
      </c>
      <c r="C1079" s="0" t="n">
        <v>15.479</v>
      </c>
      <c r="D1079" s="0" t="n">
        <v>18.4561</v>
      </c>
      <c r="E1079" s="0" t="n">
        <v>18.4567</v>
      </c>
      <c r="F1079" s="0" t="n">
        <v>4.293336</v>
      </c>
      <c r="G1079" s="0" t="n">
        <v>4.291116</v>
      </c>
      <c r="H1079" s="0" t="n">
        <v>32.1152</v>
      </c>
      <c r="I1079" s="0" t="n">
        <v>32.0963</v>
      </c>
      <c r="J1079" s="0" t="n">
        <v>8.074</v>
      </c>
      <c r="K1079" s="0" t="n">
        <v>7.74225</v>
      </c>
      <c r="L1079" s="0" t="n">
        <v>99.99477</v>
      </c>
      <c r="M1079" s="0" t="n">
        <v>4.291116</v>
      </c>
      <c r="N1079" s="0" t="n">
        <v>0</v>
      </c>
      <c r="O1079" s="0" t="n">
        <v>52.34112</v>
      </c>
      <c r="P1079" s="0" t="n">
        <v>4.17434</v>
      </c>
      <c r="Q1079" s="0" t="n">
        <v>0.00912</v>
      </c>
      <c r="R1079" s="0" t="n">
        <v>0</v>
      </c>
      <c r="S1079" s="0" t="n">
        <v>0</v>
      </c>
      <c r="T1079" s="0" t="n">
        <v>2.0085</v>
      </c>
      <c r="U1079" s="0" t="n">
        <v>3.1184</v>
      </c>
      <c r="V1079" s="2" t="n">
        <v>0.039975</v>
      </c>
      <c r="W1079" s="2" t="n">
        <v>2243.1</v>
      </c>
      <c r="X1079" s="2" t="n">
        <v>0.89666</v>
      </c>
      <c r="Y1079" s="2" t="n">
        <v>0</v>
      </c>
    </row>
    <row r="1080" customFormat="false" ht="12.75" hidden="false" customHeight="false" outlineLevel="0" collapsed="false">
      <c r="B1080" s="0" t="n">
        <v>15.64</v>
      </c>
      <c r="C1080" s="0" t="n">
        <v>15.502</v>
      </c>
      <c r="D1080" s="0" t="n">
        <v>18.4561</v>
      </c>
      <c r="E1080" s="0" t="n">
        <v>18.4561</v>
      </c>
      <c r="F1080" s="0" t="n">
        <v>4.293435</v>
      </c>
      <c r="G1080" s="0" t="n">
        <v>4.291931</v>
      </c>
      <c r="H1080" s="0" t="n">
        <v>32.1161</v>
      </c>
      <c r="I1080" s="0" t="n">
        <v>32.1035</v>
      </c>
      <c r="J1080" s="0" t="n">
        <v>8.074</v>
      </c>
      <c r="K1080" s="0" t="n">
        <v>7.74254</v>
      </c>
      <c r="L1080" s="0" t="n">
        <v>99.99901</v>
      </c>
      <c r="M1080" s="0" t="n">
        <v>4.291931</v>
      </c>
      <c r="N1080" s="0" t="n">
        <v>0</v>
      </c>
      <c r="O1080" s="0" t="n">
        <v>52.34112</v>
      </c>
      <c r="P1080" s="0" t="n">
        <v>4.17434</v>
      </c>
      <c r="Q1080" s="0" t="n">
        <v>0.00913</v>
      </c>
      <c r="R1080" s="0" t="n">
        <v>0</v>
      </c>
      <c r="S1080" s="0" t="n">
        <v>0</v>
      </c>
      <c r="T1080" s="0" t="n">
        <v>2.0085</v>
      </c>
      <c r="U1080" s="0" t="n">
        <v>3.1184</v>
      </c>
      <c r="V1080" s="2" t="n">
        <v>0.039775</v>
      </c>
      <c r="W1080" s="2" t="n">
        <v>2243.1</v>
      </c>
      <c r="X1080" s="2" t="n">
        <v>0.89219</v>
      </c>
      <c r="Y1080" s="2" t="n">
        <v>0</v>
      </c>
    </row>
    <row r="1081" customFormat="false" ht="12.75" hidden="false" customHeight="false" outlineLevel="0" collapsed="false">
      <c r="B1081" s="0" t="n">
        <v>15.645</v>
      </c>
      <c r="C1081" s="0" t="n">
        <v>15.507</v>
      </c>
      <c r="D1081" s="0" t="n">
        <v>18.4559</v>
      </c>
      <c r="E1081" s="0" t="n">
        <v>18.4556</v>
      </c>
      <c r="F1081" s="0" t="n">
        <v>4.293496</v>
      </c>
      <c r="G1081" s="0" t="n">
        <v>4.293228</v>
      </c>
      <c r="H1081" s="0" t="n">
        <v>32.1167</v>
      </c>
      <c r="I1081" s="0" t="n">
        <v>32.1147</v>
      </c>
      <c r="J1081" s="0" t="n">
        <v>8.074</v>
      </c>
      <c r="K1081" s="0" t="n">
        <v>7.74323</v>
      </c>
      <c r="L1081" s="0" t="n">
        <v>100.00803</v>
      </c>
      <c r="M1081" s="0" t="n">
        <v>4.293228</v>
      </c>
      <c r="N1081" s="0" t="n">
        <v>0</v>
      </c>
      <c r="O1081" s="0" t="n">
        <v>52.34112</v>
      </c>
      <c r="P1081" s="0" t="n">
        <v>4.17434</v>
      </c>
      <c r="Q1081" s="0" t="n">
        <v>0.00914</v>
      </c>
      <c r="R1081" s="0" t="n">
        <v>0</v>
      </c>
      <c r="S1081" s="0" t="n">
        <v>0</v>
      </c>
      <c r="T1081" s="0" t="n">
        <v>2.0085</v>
      </c>
      <c r="U1081" s="0" t="n">
        <v>3.1184</v>
      </c>
      <c r="V1081" s="2" t="n">
        <v>0.039379</v>
      </c>
      <c r="W1081" s="2" t="n">
        <v>2243.1</v>
      </c>
      <c r="X1081" s="2" t="n">
        <v>0.88329</v>
      </c>
      <c r="Y1081" s="2" t="n">
        <v>0</v>
      </c>
    </row>
    <row r="1082" customFormat="false" ht="12.75" hidden="false" customHeight="false" outlineLevel="0" collapsed="false">
      <c r="B1082" s="0" t="n">
        <v>15.668</v>
      </c>
      <c r="C1082" s="0" t="n">
        <v>15.53</v>
      </c>
      <c r="D1082" s="0" t="n">
        <v>18.4559</v>
      </c>
      <c r="E1082" s="0" t="n">
        <v>18.4553</v>
      </c>
      <c r="F1082" s="0" t="n">
        <v>4.293507</v>
      </c>
      <c r="G1082" s="0" t="n">
        <v>4.294636</v>
      </c>
      <c r="H1082" s="0" t="n">
        <v>32.1168</v>
      </c>
      <c r="I1082" s="0" t="n">
        <v>32.1267</v>
      </c>
      <c r="J1082" s="0" t="n">
        <v>8.074</v>
      </c>
      <c r="K1082" s="0" t="n">
        <v>7.74433</v>
      </c>
      <c r="L1082" s="0" t="n">
        <v>100.0223</v>
      </c>
      <c r="M1082" s="0" t="n">
        <v>4.294636</v>
      </c>
      <c r="N1082" s="0" t="n">
        <v>0</v>
      </c>
      <c r="O1082" s="0" t="n">
        <v>52.34112</v>
      </c>
      <c r="P1082" s="0" t="n">
        <v>4.17434</v>
      </c>
      <c r="Q1082" s="0" t="n">
        <v>0.00916</v>
      </c>
      <c r="R1082" s="0" t="n">
        <v>0</v>
      </c>
      <c r="S1082" s="0" t="n">
        <v>0</v>
      </c>
      <c r="T1082" s="0" t="n">
        <v>2.0085</v>
      </c>
      <c r="U1082" s="0" t="n">
        <v>3.1184</v>
      </c>
      <c r="V1082" s="2" t="n">
        <v>0.039181</v>
      </c>
      <c r="W1082" s="2" t="n">
        <v>2243.1</v>
      </c>
      <c r="X1082" s="2" t="n">
        <v>0.87886</v>
      </c>
      <c r="Y1082" s="2" t="n">
        <v>0</v>
      </c>
    </row>
    <row r="1083" customFormat="false" ht="12.75" hidden="false" customHeight="false" outlineLevel="0" collapsed="false">
      <c r="B1083" s="0" t="n">
        <v>15.696</v>
      </c>
      <c r="C1083" s="0" t="n">
        <v>15.558</v>
      </c>
      <c r="D1083" s="0" t="n">
        <v>18.4561</v>
      </c>
      <c r="E1083" s="0" t="n">
        <v>18.4549</v>
      </c>
      <c r="F1083" s="0" t="n">
        <v>4.293874</v>
      </c>
      <c r="G1083" s="0" t="n">
        <v>4.294565</v>
      </c>
      <c r="H1083" s="0" t="n">
        <v>32.1197</v>
      </c>
      <c r="I1083" s="0" t="n">
        <v>32.1264</v>
      </c>
      <c r="J1083" s="0" t="n">
        <v>8.074</v>
      </c>
      <c r="K1083" s="0" t="n">
        <v>7.7306</v>
      </c>
      <c r="L1083" s="0" t="n">
        <v>99.84692</v>
      </c>
      <c r="M1083" s="0" t="n">
        <v>4.294565</v>
      </c>
      <c r="N1083" s="0" t="n">
        <v>0</v>
      </c>
      <c r="O1083" s="0" t="n">
        <v>52.34112</v>
      </c>
      <c r="P1083" s="0" t="n">
        <v>4.17434</v>
      </c>
      <c r="Q1083" s="0" t="n">
        <v>0.00917</v>
      </c>
      <c r="R1083" s="0" t="n">
        <v>0</v>
      </c>
      <c r="S1083" s="0" t="n">
        <v>0</v>
      </c>
      <c r="T1083" s="0" t="n">
        <v>2.0061</v>
      </c>
      <c r="U1083" s="0" t="n">
        <v>3.1184</v>
      </c>
      <c r="V1083" s="2" t="n">
        <v>0.039015</v>
      </c>
      <c r="W1083" s="2" t="n">
        <v>2241.3</v>
      </c>
      <c r="X1083" s="2" t="n">
        <v>0.87444</v>
      </c>
      <c r="Y1083" s="2" t="n">
        <v>0</v>
      </c>
    </row>
    <row r="1084" customFormat="false" ht="12.75" hidden="false" customHeight="false" outlineLevel="0" collapsed="false">
      <c r="B1084" s="0" t="n">
        <v>15.701</v>
      </c>
      <c r="C1084" s="0" t="n">
        <v>15.563</v>
      </c>
      <c r="D1084" s="0" t="n">
        <v>18.4556</v>
      </c>
      <c r="E1084" s="0" t="n">
        <v>18.4548</v>
      </c>
      <c r="F1084" s="0" t="n">
        <v>4.294882</v>
      </c>
      <c r="G1084" s="0" t="n">
        <v>4.294819</v>
      </c>
      <c r="H1084" s="0" t="n">
        <v>32.1285</v>
      </c>
      <c r="I1084" s="0" t="n">
        <v>32.1286</v>
      </c>
      <c r="J1084" s="0" t="n">
        <v>8.074</v>
      </c>
      <c r="K1084" s="0" t="n">
        <v>7.73742</v>
      </c>
      <c r="L1084" s="0" t="n">
        <v>99.93942</v>
      </c>
      <c r="M1084" s="0" t="n">
        <v>4.294819</v>
      </c>
      <c r="N1084" s="0" t="n">
        <v>0</v>
      </c>
      <c r="O1084" s="0" t="n">
        <v>52.34112</v>
      </c>
      <c r="P1084" s="0" t="n">
        <v>4.17434</v>
      </c>
      <c r="Q1084" s="0" t="n">
        <v>0.00918</v>
      </c>
      <c r="R1084" s="0" t="n">
        <v>0</v>
      </c>
      <c r="S1084" s="0" t="n">
        <v>0</v>
      </c>
      <c r="T1084" s="0" t="n">
        <v>2.0073</v>
      </c>
      <c r="U1084" s="0" t="n">
        <v>3.1184</v>
      </c>
      <c r="V1084" s="2" t="n">
        <v>0.038592</v>
      </c>
      <c r="W1084" s="2" t="n">
        <v>2243.1</v>
      </c>
      <c r="X1084" s="2" t="n">
        <v>0.86564</v>
      </c>
      <c r="Y1084" s="2" t="n">
        <v>0</v>
      </c>
    </row>
    <row r="1085" customFormat="false" ht="12.75" hidden="false" customHeight="false" outlineLevel="0" collapsed="false">
      <c r="B1085" s="0" t="n">
        <v>15.735</v>
      </c>
      <c r="C1085" s="0" t="n">
        <v>15.596</v>
      </c>
      <c r="D1085" s="0" t="n">
        <v>18.455</v>
      </c>
      <c r="E1085" s="0" t="n">
        <v>18.4543</v>
      </c>
      <c r="F1085" s="0" t="n">
        <v>4.296105</v>
      </c>
      <c r="G1085" s="0" t="n">
        <v>4.295158</v>
      </c>
      <c r="H1085" s="0" t="n">
        <v>32.1392</v>
      </c>
      <c r="I1085" s="0" t="n">
        <v>32.1319</v>
      </c>
      <c r="J1085" s="0" t="n">
        <v>8.074</v>
      </c>
      <c r="K1085" s="0" t="n">
        <v>7.72998</v>
      </c>
      <c r="L1085" s="0" t="n">
        <v>99.84859</v>
      </c>
      <c r="M1085" s="0" t="n">
        <v>4.295158</v>
      </c>
      <c r="N1085" s="0" t="n">
        <v>0</v>
      </c>
      <c r="O1085" s="0" t="n">
        <v>52.34112</v>
      </c>
      <c r="P1085" s="0" t="n">
        <v>4.17434</v>
      </c>
      <c r="Q1085" s="0" t="n">
        <v>0.00919</v>
      </c>
      <c r="R1085" s="0" t="n">
        <v>0</v>
      </c>
      <c r="S1085" s="0" t="n">
        <v>0</v>
      </c>
      <c r="T1085" s="0" t="n">
        <v>2.0061</v>
      </c>
      <c r="U1085" s="0" t="n">
        <v>3.1184</v>
      </c>
      <c r="V1085" s="2" t="n">
        <v>0.038396</v>
      </c>
      <c r="W1085" s="2" t="n">
        <v>2243.1</v>
      </c>
      <c r="X1085" s="2" t="n">
        <v>0.86126</v>
      </c>
      <c r="Y1085" s="2" t="n">
        <v>0</v>
      </c>
    </row>
    <row r="1086" customFormat="false" ht="12.75" hidden="false" customHeight="false" outlineLevel="0" collapsed="false">
      <c r="B1086" s="0" t="n">
        <v>15.74</v>
      </c>
      <c r="C1086" s="0" t="n">
        <v>15.601</v>
      </c>
      <c r="D1086" s="0" t="n">
        <v>18.4546</v>
      </c>
      <c r="E1086" s="0" t="n">
        <v>18.4542</v>
      </c>
      <c r="F1086" s="0" t="n">
        <v>4.296907</v>
      </c>
      <c r="G1086" s="0" t="n">
        <v>4.295862</v>
      </c>
      <c r="H1086" s="0" t="n">
        <v>32.1462</v>
      </c>
      <c r="I1086" s="0" t="n">
        <v>32.1378</v>
      </c>
      <c r="J1086" s="0" t="n">
        <v>8.074</v>
      </c>
      <c r="K1086" s="0" t="n">
        <v>7.72982</v>
      </c>
      <c r="L1086" s="0" t="n">
        <v>99.84993</v>
      </c>
      <c r="M1086" s="0" t="n">
        <v>4.295862</v>
      </c>
      <c r="N1086" s="0" t="n">
        <v>0</v>
      </c>
      <c r="O1086" s="0" t="n">
        <v>52.34112</v>
      </c>
      <c r="P1086" s="0" t="n">
        <v>4.17434</v>
      </c>
      <c r="Q1086" s="0" t="n">
        <v>0.0092</v>
      </c>
      <c r="R1086" s="0" t="n">
        <v>0</v>
      </c>
      <c r="S1086" s="0" t="n">
        <v>0</v>
      </c>
      <c r="T1086" s="0" t="n">
        <v>2.0061</v>
      </c>
      <c r="U1086" s="0" t="n">
        <v>3.1184</v>
      </c>
      <c r="V1086" s="2" t="n">
        <v>0.038202</v>
      </c>
      <c r="W1086" s="2" t="n">
        <v>2243.1</v>
      </c>
      <c r="X1086" s="2" t="n">
        <v>0.85689</v>
      </c>
      <c r="Y1086" s="2" t="n">
        <v>0</v>
      </c>
    </row>
    <row r="1087" customFormat="false" ht="12.75" hidden="false" customHeight="false" outlineLevel="0" collapsed="false">
      <c r="B1087" s="0" t="n">
        <v>15.772</v>
      </c>
      <c r="C1087" s="0" t="n">
        <v>15.633</v>
      </c>
      <c r="D1087" s="0" t="n">
        <v>18.4541</v>
      </c>
      <c r="E1087" s="0" t="n">
        <v>18.4539</v>
      </c>
      <c r="F1087" s="0" t="n">
        <v>4.297342</v>
      </c>
      <c r="G1087" s="0" t="n">
        <v>4.296156</v>
      </c>
      <c r="H1087" s="0" t="n">
        <v>32.1503</v>
      </c>
      <c r="I1087" s="0" t="n">
        <v>32.1405</v>
      </c>
      <c r="J1087" s="0" t="n">
        <v>8.074</v>
      </c>
      <c r="K1087" s="0" t="n">
        <v>7.72292</v>
      </c>
      <c r="L1087" s="0" t="n">
        <v>99.76226</v>
      </c>
      <c r="M1087" s="0" t="n">
        <v>4.296156</v>
      </c>
      <c r="N1087" s="0" t="n">
        <v>0</v>
      </c>
      <c r="O1087" s="0" t="n">
        <v>52.34112</v>
      </c>
      <c r="P1087" s="0" t="n">
        <v>4.17434</v>
      </c>
      <c r="Q1087" s="0" t="n">
        <v>0.00921</v>
      </c>
      <c r="R1087" s="0" t="n">
        <v>0</v>
      </c>
      <c r="S1087" s="0" t="n">
        <v>0</v>
      </c>
      <c r="T1087" s="0" t="n">
        <v>2.0049</v>
      </c>
      <c r="U1087" s="0" t="n">
        <v>3.1184</v>
      </c>
      <c r="V1087" s="2" t="n">
        <v>0.037814</v>
      </c>
      <c r="W1087" s="2" t="n">
        <v>2243.1</v>
      </c>
      <c r="X1087" s="2" t="n">
        <v>0.84819</v>
      </c>
      <c r="Y1087" s="2" t="n">
        <v>0</v>
      </c>
    </row>
    <row r="1088" customFormat="false" ht="12.75" hidden="false" customHeight="false" outlineLevel="0" collapsed="false">
      <c r="B1088" s="0" t="n">
        <v>15.783</v>
      </c>
      <c r="C1088" s="0" t="n">
        <v>15.643</v>
      </c>
      <c r="D1088" s="0" t="n">
        <v>18.454</v>
      </c>
      <c r="E1088" s="0" t="n">
        <v>18.4537</v>
      </c>
      <c r="F1088" s="0" t="n">
        <v>4.297602</v>
      </c>
      <c r="G1088" s="0" t="n">
        <v>4.296306</v>
      </c>
      <c r="H1088" s="0" t="n">
        <v>32.1525</v>
      </c>
      <c r="I1088" s="0" t="n">
        <v>32.1419</v>
      </c>
      <c r="J1088" s="0" t="n">
        <v>8.074</v>
      </c>
      <c r="K1088" s="0" t="n">
        <v>7.7227</v>
      </c>
      <c r="L1088" s="0" t="n">
        <v>99.76053</v>
      </c>
      <c r="M1088" s="0" t="n">
        <v>4.296306</v>
      </c>
      <c r="N1088" s="0" t="n">
        <v>0</v>
      </c>
      <c r="O1088" s="0" t="n">
        <v>52.34112</v>
      </c>
      <c r="P1088" s="0" t="n">
        <v>4.17434</v>
      </c>
      <c r="Q1088" s="0" t="n">
        <v>0.00922</v>
      </c>
      <c r="R1088" s="0" t="n">
        <v>0</v>
      </c>
      <c r="S1088" s="0" t="n">
        <v>0</v>
      </c>
      <c r="T1088" s="0" t="n">
        <v>2.0049</v>
      </c>
      <c r="U1088" s="0" t="n">
        <v>3.1184</v>
      </c>
      <c r="V1088" s="2" t="n">
        <v>0.037621</v>
      </c>
      <c r="W1088" s="2" t="n">
        <v>2243.1</v>
      </c>
      <c r="X1088" s="2" t="n">
        <v>0.84386</v>
      </c>
      <c r="Y1088" s="2" t="n">
        <v>0</v>
      </c>
    </row>
    <row r="1089" customFormat="false" ht="12.75" hidden="false" customHeight="false" outlineLevel="0" collapsed="false">
      <c r="B1089" s="0" t="n">
        <v>15.807</v>
      </c>
      <c r="C1089" s="0" t="n">
        <v>15.668</v>
      </c>
      <c r="D1089" s="0" t="n">
        <v>18.4537</v>
      </c>
      <c r="E1089" s="0" t="n">
        <v>18.4536</v>
      </c>
      <c r="F1089" s="0" t="n">
        <v>4.297858</v>
      </c>
      <c r="G1089" s="0" t="n">
        <v>4.296404</v>
      </c>
      <c r="H1089" s="0" t="n">
        <v>32.1548</v>
      </c>
      <c r="I1089" s="0" t="n">
        <v>32.1428</v>
      </c>
      <c r="J1089" s="0" t="n">
        <v>8.074</v>
      </c>
      <c r="K1089" s="0" t="n">
        <v>7.71559</v>
      </c>
      <c r="L1089" s="0" t="n">
        <v>99.66962</v>
      </c>
      <c r="M1089" s="0" t="n">
        <v>4.296404</v>
      </c>
      <c r="N1089" s="0" t="n">
        <v>0</v>
      </c>
      <c r="O1089" s="0" t="n">
        <v>52.34112</v>
      </c>
      <c r="P1089" s="0" t="n">
        <v>4.17434</v>
      </c>
      <c r="Q1089" s="0" t="n">
        <v>0.00924</v>
      </c>
      <c r="R1089" s="0" t="n">
        <v>0</v>
      </c>
      <c r="S1089" s="0" t="n">
        <v>0</v>
      </c>
      <c r="T1089" s="0" t="n">
        <v>2.0037</v>
      </c>
      <c r="U1089" s="0" t="n">
        <v>3.1184</v>
      </c>
      <c r="V1089" s="2" t="n">
        <v>0.037428</v>
      </c>
      <c r="W1089" s="2" t="n">
        <v>2243.1</v>
      </c>
      <c r="X1089" s="2" t="n">
        <v>0.83954</v>
      </c>
      <c r="Y1089" s="2" t="n">
        <v>0</v>
      </c>
    </row>
    <row r="1090" customFormat="false" ht="12.75" hidden="false" customHeight="false" outlineLevel="0" collapsed="false">
      <c r="B1090" s="0" t="n">
        <v>15.82</v>
      </c>
      <c r="C1090" s="0" t="n">
        <v>15.681</v>
      </c>
      <c r="D1090" s="0" t="n">
        <v>18.4534</v>
      </c>
      <c r="E1090" s="0" t="n">
        <v>18.4536</v>
      </c>
      <c r="F1090" s="0" t="n">
        <v>4.298018</v>
      </c>
      <c r="G1090" s="0" t="n">
        <v>4.296345</v>
      </c>
      <c r="H1090" s="0" t="n">
        <v>32.1564</v>
      </c>
      <c r="I1090" s="0" t="n">
        <v>32.1423</v>
      </c>
      <c r="J1090" s="0" t="n">
        <v>8.074</v>
      </c>
      <c r="K1090" s="0" t="n">
        <v>7.72247</v>
      </c>
      <c r="L1090" s="0" t="n">
        <v>99.75879</v>
      </c>
      <c r="M1090" s="0" t="n">
        <v>4.296345</v>
      </c>
      <c r="N1090" s="0" t="n">
        <v>0</v>
      </c>
      <c r="O1090" s="0" t="n">
        <v>52.34124</v>
      </c>
      <c r="P1090" s="0" t="n">
        <v>4.17404</v>
      </c>
      <c r="Q1090" s="0" t="n">
        <v>0.00925</v>
      </c>
      <c r="R1090" s="0" t="n">
        <v>0</v>
      </c>
      <c r="S1090" s="0" t="n">
        <v>0</v>
      </c>
      <c r="T1090" s="0" t="n">
        <v>2.0049</v>
      </c>
      <c r="U1090" s="0" t="n">
        <v>3.1184</v>
      </c>
      <c r="V1090" s="2" t="n">
        <v>0.037236</v>
      </c>
      <c r="W1090" s="2" t="n">
        <v>2243.1</v>
      </c>
      <c r="X1090" s="2" t="n">
        <v>0.83523</v>
      </c>
      <c r="Y1090" s="2" t="n">
        <v>0</v>
      </c>
    </row>
    <row r="1091" customFormat="false" ht="12.75" hidden="false" customHeight="false" outlineLevel="0" collapsed="false">
      <c r="B1091" s="0" t="n">
        <v>15.845</v>
      </c>
      <c r="C1091" s="0" t="n">
        <v>15.705</v>
      </c>
      <c r="D1091" s="0" t="n">
        <v>18.4535</v>
      </c>
      <c r="E1091" s="0" t="n">
        <v>18.4535</v>
      </c>
      <c r="F1091" s="0" t="n">
        <v>4.29803</v>
      </c>
      <c r="G1091" s="0" t="n">
        <v>4.296345</v>
      </c>
      <c r="H1091" s="0" t="n">
        <v>32.1564</v>
      </c>
      <c r="I1091" s="0" t="n">
        <v>32.1423</v>
      </c>
      <c r="J1091" s="0" t="n">
        <v>8.074</v>
      </c>
      <c r="K1091" s="0" t="n">
        <v>7.71565</v>
      </c>
      <c r="L1091" s="0" t="n">
        <v>99.67084</v>
      </c>
      <c r="M1091" s="0" t="n">
        <v>4.296345</v>
      </c>
      <c r="N1091" s="0" t="n">
        <v>0</v>
      </c>
      <c r="O1091" s="0" t="n">
        <v>52.34124</v>
      </c>
      <c r="P1091" s="0" t="n">
        <v>4.17404</v>
      </c>
      <c r="Q1091" s="0" t="n">
        <v>0.00926</v>
      </c>
      <c r="R1091" s="0" t="n">
        <v>0</v>
      </c>
      <c r="S1091" s="0" t="n">
        <v>0</v>
      </c>
      <c r="T1091" s="0" t="n">
        <v>2.0037</v>
      </c>
      <c r="U1091" s="0" t="n">
        <v>3.1184</v>
      </c>
      <c r="V1091" s="2" t="n">
        <v>0.037015</v>
      </c>
      <c r="W1091" s="2" t="n">
        <v>2244.9</v>
      </c>
      <c r="X1091" s="2" t="n">
        <v>0.83093</v>
      </c>
      <c r="Y1091" s="2" t="n">
        <v>0</v>
      </c>
    </row>
    <row r="1092" customFormat="false" ht="12.75" hidden="false" customHeight="false" outlineLevel="0" collapsed="false">
      <c r="B1092" s="0" t="n">
        <v>15.859</v>
      </c>
      <c r="C1092" s="0" t="n">
        <v>15.719</v>
      </c>
      <c r="D1092" s="0" t="n">
        <v>18.4532</v>
      </c>
      <c r="E1092" s="0" t="n">
        <v>18.4532</v>
      </c>
      <c r="F1092" s="0" t="n">
        <v>4.29795</v>
      </c>
      <c r="G1092" s="0" t="n">
        <v>4.296267</v>
      </c>
      <c r="H1092" s="0" t="n">
        <v>32.156</v>
      </c>
      <c r="I1092" s="0" t="n">
        <v>32.1419</v>
      </c>
      <c r="J1092" s="0" t="n">
        <v>8.074</v>
      </c>
      <c r="K1092" s="0" t="n">
        <v>7.71605</v>
      </c>
      <c r="L1092" s="0" t="n">
        <v>99.6752</v>
      </c>
      <c r="M1092" s="0" t="n">
        <v>4.296267</v>
      </c>
      <c r="N1092" s="0" t="n">
        <v>0</v>
      </c>
      <c r="O1092" s="0" t="n">
        <v>52.34124</v>
      </c>
      <c r="P1092" s="0" t="n">
        <v>4.17404</v>
      </c>
      <c r="Q1092" s="0" t="n">
        <v>0.00927</v>
      </c>
      <c r="R1092" s="0" t="n">
        <v>0</v>
      </c>
      <c r="S1092" s="0" t="n">
        <v>0</v>
      </c>
      <c r="T1092" s="0" t="n">
        <v>2.0037</v>
      </c>
      <c r="U1092" s="0" t="n">
        <v>3.1184</v>
      </c>
      <c r="V1092" s="2" t="n">
        <v>0.036824</v>
      </c>
      <c r="W1092" s="2" t="n">
        <v>2244.9</v>
      </c>
      <c r="X1092" s="2" t="n">
        <v>0.82665</v>
      </c>
      <c r="Y1092" s="2" t="n">
        <v>0</v>
      </c>
    </row>
    <row r="1093" customFormat="false" ht="12.75" hidden="false" customHeight="false" outlineLevel="0" collapsed="false">
      <c r="B1093" s="0" t="n">
        <v>15.883</v>
      </c>
      <c r="C1093" s="0" t="n">
        <v>15.743</v>
      </c>
      <c r="D1093" s="0" t="n">
        <v>18.4535</v>
      </c>
      <c r="E1093" s="0" t="n">
        <v>18.4535</v>
      </c>
      <c r="F1093" s="0" t="n">
        <v>4.297904</v>
      </c>
      <c r="G1093" s="0" t="n">
        <v>4.296221</v>
      </c>
      <c r="H1093" s="0" t="n">
        <v>32.1553</v>
      </c>
      <c r="I1093" s="0" t="n">
        <v>32.1413</v>
      </c>
      <c r="J1093" s="0" t="n">
        <v>8.074</v>
      </c>
      <c r="K1093" s="0" t="n">
        <v>7.71675</v>
      </c>
      <c r="L1093" s="0" t="n">
        <v>99.68452</v>
      </c>
      <c r="M1093" s="0" t="n">
        <v>4.296221</v>
      </c>
      <c r="N1093" s="0" t="n">
        <v>0</v>
      </c>
      <c r="O1093" s="0" t="n">
        <v>52.34124</v>
      </c>
      <c r="P1093" s="0" t="n">
        <v>4.17404</v>
      </c>
      <c r="Q1093" s="0" t="n">
        <v>0.00928</v>
      </c>
      <c r="R1093" s="0" t="n">
        <v>0</v>
      </c>
      <c r="S1093" s="0" t="n">
        <v>0</v>
      </c>
      <c r="T1093" s="0" t="n">
        <v>2.0037</v>
      </c>
      <c r="U1093" s="0" t="n">
        <v>3.1184</v>
      </c>
      <c r="V1093" s="2" t="n">
        <v>0.036444</v>
      </c>
      <c r="W1093" s="2" t="n">
        <v>2244.9</v>
      </c>
      <c r="X1093" s="2" t="n">
        <v>0.81812</v>
      </c>
      <c r="Y1093" s="2" t="n">
        <v>0</v>
      </c>
    </row>
    <row r="1094" customFormat="false" ht="12.75" hidden="false" customHeight="false" outlineLevel="0" collapsed="false">
      <c r="B1094" s="0" t="n">
        <v>15.897</v>
      </c>
      <c r="C1094" s="0" t="n">
        <v>15.757</v>
      </c>
      <c r="D1094" s="0" t="n">
        <v>18.4533</v>
      </c>
      <c r="E1094" s="0" t="n">
        <v>18.4534</v>
      </c>
      <c r="F1094" s="0" t="n">
        <v>4.297942</v>
      </c>
      <c r="G1094" s="0" t="n">
        <v>4.296228</v>
      </c>
      <c r="H1094" s="0" t="n">
        <v>32.1558</v>
      </c>
      <c r="I1094" s="0" t="n">
        <v>32.1414</v>
      </c>
      <c r="J1094" s="0" t="n">
        <v>8.074</v>
      </c>
      <c r="K1094" s="0" t="n">
        <v>7.71004</v>
      </c>
      <c r="L1094" s="0" t="n">
        <v>99.59772</v>
      </c>
      <c r="M1094" s="0" t="n">
        <v>4.296228</v>
      </c>
      <c r="N1094" s="0" t="n">
        <v>0</v>
      </c>
      <c r="O1094" s="0" t="n">
        <v>52.34124</v>
      </c>
      <c r="P1094" s="0" t="n">
        <v>4.17404</v>
      </c>
      <c r="Q1094" s="0" t="n">
        <v>0.00929</v>
      </c>
      <c r="R1094" s="0" t="n">
        <v>0</v>
      </c>
      <c r="S1094" s="0" t="n">
        <v>0</v>
      </c>
      <c r="T1094" s="0" t="n">
        <v>2.0024</v>
      </c>
      <c r="U1094" s="0" t="n">
        <v>3.1184</v>
      </c>
      <c r="V1094" s="2" t="n">
        <v>0.036284</v>
      </c>
      <c r="W1094" s="2" t="n">
        <v>2243.1</v>
      </c>
      <c r="X1094" s="2" t="n">
        <v>0.81387</v>
      </c>
      <c r="Y1094" s="2" t="n">
        <v>0</v>
      </c>
    </row>
    <row r="1095" customFormat="false" ht="12.75" hidden="false" customHeight="false" outlineLevel="0" collapsed="false">
      <c r="B1095" s="0" t="n">
        <v>15.915</v>
      </c>
      <c r="C1095" s="0" t="n">
        <v>15.775</v>
      </c>
      <c r="D1095" s="0" t="n">
        <v>18.4534</v>
      </c>
      <c r="E1095" s="0" t="n">
        <v>18.4534</v>
      </c>
      <c r="F1095" s="0" t="n">
        <v>4.297885</v>
      </c>
      <c r="G1095" s="0" t="n">
        <v>4.296156</v>
      </c>
      <c r="H1095" s="0" t="n">
        <v>32.1553</v>
      </c>
      <c r="I1095" s="0" t="n">
        <v>32.1408</v>
      </c>
      <c r="J1095" s="0" t="n">
        <v>8.074</v>
      </c>
      <c r="K1095" s="0" t="n">
        <v>7.7105</v>
      </c>
      <c r="L1095" s="0" t="n">
        <v>99.60348</v>
      </c>
      <c r="M1095" s="0" t="n">
        <v>4.296156</v>
      </c>
      <c r="N1095" s="0" t="n">
        <v>0</v>
      </c>
      <c r="O1095" s="0" t="n">
        <v>52.34112</v>
      </c>
      <c r="P1095" s="0" t="n">
        <v>4.17434</v>
      </c>
      <c r="Q1095" s="0" t="n">
        <v>0.00931</v>
      </c>
      <c r="R1095" s="0" t="n">
        <v>0</v>
      </c>
      <c r="S1095" s="0" t="n">
        <v>0</v>
      </c>
      <c r="T1095" s="0" t="n">
        <v>2.0024</v>
      </c>
      <c r="U1095" s="0" t="n">
        <v>3.1184</v>
      </c>
      <c r="V1095" s="2" t="n">
        <v>0.036066</v>
      </c>
      <c r="W1095" s="2" t="n">
        <v>2244.9</v>
      </c>
      <c r="X1095" s="2" t="n">
        <v>0.80963</v>
      </c>
      <c r="Y1095" s="2" t="n">
        <v>0</v>
      </c>
    </row>
    <row r="1096" customFormat="false" ht="12.75" hidden="false" customHeight="false" outlineLevel="0" collapsed="false">
      <c r="B1096" s="0" t="n">
        <v>15.931</v>
      </c>
      <c r="C1096" s="0" t="n">
        <v>15.79</v>
      </c>
      <c r="D1096" s="0" t="n">
        <v>18.4535</v>
      </c>
      <c r="E1096" s="0" t="n">
        <v>18.4535</v>
      </c>
      <c r="F1096" s="0" t="n">
        <v>4.297931</v>
      </c>
      <c r="G1096" s="0" t="n">
        <v>4.296195</v>
      </c>
      <c r="H1096" s="0" t="n">
        <v>32.1555</v>
      </c>
      <c r="I1096" s="0" t="n">
        <v>32.141</v>
      </c>
      <c r="J1096" s="0" t="n">
        <v>8.074</v>
      </c>
      <c r="K1096" s="0" t="n">
        <v>7.70349</v>
      </c>
      <c r="L1096" s="0" t="n">
        <v>99.51331</v>
      </c>
      <c r="M1096" s="0" t="n">
        <v>4.296195</v>
      </c>
      <c r="N1096" s="0" t="n">
        <v>0</v>
      </c>
      <c r="O1096" s="0" t="n">
        <v>52.34112</v>
      </c>
      <c r="P1096" s="0" t="n">
        <v>4.17434</v>
      </c>
      <c r="Q1096" s="0" t="n">
        <v>0.00932</v>
      </c>
      <c r="R1096" s="0" t="n">
        <v>0</v>
      </c>
      <c r="S1096" s="0" t="n">
        <v>0</v>
      </c>
      <c r="T1096" s="0" t="n">
        <v>2.0012</v>
      </c>
      <c r="U1096" s="0" t="n">
        <v>3.1184</v>
      </c>
      <c r="V1096" s="2" t="n">
        <v>0.035878</v>
      </c>
      <c r="W1096" s="2" t="n">
        <v>2244.9</v>
      </c>
      <c r="X1096" s="2" t="n">
        <v>0.80541</v>
      </c>
      <c r="Y1096" s="2" t="n">
        <v>0</v>
      </c>
    </row>
    <row r="1097" customFormat="false" ht="12.75" hidden="false" customHeight="false" outlineLevel="0" collapsed="false">
      <c r="B1097" s="0" t="n">
        <v>15.954</v>
      </c>
      <c r="C1097" s="0" t="n">
        <v>15.813</v>
      </c>
      <c r="D1097" s="0" t="n">
        <v>18.4533</v>
      </c>
      <c r="E1097" s="0" t="n">
        <v>18.4534</v>
      </c>
      <c r="F1097" s="0" t="n">
        <v>4.297957</v>
      </c>
      <c r="G1097" s="0" t="n">
        <v>4.29611</v>
      </c>
      <c r="H1097" s="0" t="n">
        <v>32.1559</v>
      </c>
      <c r="I1097" s="0" t="n">
        <v>32.1404</v>
      </c>
      <c r="J1097" s="0" t="n">
        <v>8.074</v>
      </c>
      <c r="K1097" s="0" t="n">
        <v>7.70317</v>
      </c>
      <c r="L1097" s="0" t="n">
        <v>99.50908</v>
      </c>
      <c r="M1097" s="0" t="n">
        <v>4.29611</v>
      </c>
      <c r="N1097" s="0" t="n">
        <v>0</v>
      </c>
      <c r="O1097" s="0" t="n">
        <v>52.34112</v>
      </c>
      <c r="P1097" s="0" t="n">
        <v>4.17434</v>
      </c>
      <c r="Q1097" s="0" t="n">
        <v>0.00933</v>
      </c>
      <c r="R1097" s="0" t="n">
        <v>0</v>
      </c>
      <c r="S1097" s="0" t="n">
        <v>0</v>
      </c>
      <c r="T1097" s="0" t="n">
        <v>2.0012</v>
      </c>
      <c r="U1097" s="0" t="n">
        <v>3.1184</v>
      </c>
      <c r="V1097" s="2" t="n">
        <v>0.03569</v>
      </c>
      <c r="W1097" s="2" t="n">
        <v>2244.9</v>
      </c>
      <c r="X1097" s="2" t="n">
        <v>0.8012</v>
      </c>
      <c r="Y1097" s="2" t="n">
        <v>0</v>
      </c>
    </row>
    <row r="1098" customFormat="false" ht="12.75" hidden="false" customHeight="false" outlineLevel="0" collapsed="false">
      <c r="B1098" s="0" t="n">
        <v>15.968</v>
      </c>
      <c r="C1098" s="0" t="n">
        <v>15.828</v>
      </c>
      <c r="D1098" s="0" t="n">
        <v>18.4535</v>
      </c>
      <c r="E1098" s="0" t="n">
        <v>18.4532</v>
      </c>
      <c r="F1098" s="0" t="n">
        <v>4.297885</v>
      </c>
      <c r="G1098" s="0" t="n">
        <v>4.296228</v>
      </c>
      <c r="H1098" s="0" t="n">
        <v>32.1551</v>
      </c>
      <c r="I1098" s="0" t="n">
        <v>32.1416</v>
      </c>
      <c r="J1098" s="0" t="n">
        <v>8.074</v>
      </c>
      <c r="K1098" s="0" t="n">
        <v>7.70319</v>
      </c>
      <c r="L1098" s="0" t="n">
        <v>99.50928</v>
      </c>
      <c r="M1098" s="0" t="n">
        <v>4.296228</v>
      </c>
      <c r="N1098" s="0" t="n">
        <v>0</v>
      </c>
      <c r="O1098" s="0" t="n">
        <v>52.34112</v>
      </c>
      <c r="P1098" s="0" t="n">
        <v>4.17434</v>
      </c>
      <c r="Q1098" s="0" t="n">
        <v>0.00934</v>
      </c>
      <c r="R1098" s="0" t="n">
        <v>0</v>
      </c>
      <c r="S1098" s="0" t="n">
        <v>0</v>
      </c>
      <c r="T1098" s="0" t="n">
        <v>2.0012</v>
      </c>
      <c r="U1098" s="0" t="n">
        <v>3.1184</v>
      </c>
      <c r="V1098" s="2" t="n">
        <v>0.035503</v>
      </c>
      <c r="W1098" s="2" t="n">
        <v>2244.9</v>
      </c>
      <c r="X1098" s="2" t="n">
        <v>0.797</v>
      </c>
      <c r="Y1098" s="2" t="n">
        <v>0</v>
      </c>
    </row>
    <row r="1099" customFormat="false" ht="12.75" hidden="false" customHeight="false" outlineLevel="0" collapsed="false">
      <c r="B1099" s="0" t="n">
        <v>15.992</v>
      </c>
      <c r="C1099" s="0" t="n">
        <v>15.851</v>
      </c>
      <c r="D1099" s="0" t="n">
        <v>18.4534</v>
      </c>
      <c r="E1099" s="0" t="n">
        <v>18.4532</v>
      </c>
      <c r="F1099" s="0" t="n">
        <v>4.297904</v>
      </c>
      <c r="G1099" s="0" t="n">
        <v>4.296267</v>
      </c>
      <c r="H1099" s="0" t="n">
        <v>32.1554</v>
      </c>
      <c r="I1099" s="0" t="n">
        <v>32.1419</v>
      </c>
      <c r="J1099" s="0" t="n">
        <v>8.074</v>
      </c>
      <c r="K1099" s="0" t="n">
        <v>7.69578</v>
      </c>
      <c r="L1099" s="0" t="n">
        <v>99.41335</v>
      </c>
      <c r="M1099" s="0" t="n">
        <v>4.296267</v>
      </c>
      <c r="N1099" s="0" t="n">
        <v>0</v>
      </c>
      <c r="O1099" s="0" t="n">
        <v>52.34112</v>
      </c>
      <c r="P1099" s="0" t="n">
        <v>4.17434</v>
      </c>
      <c r="Q1099" s="0" t="n">
        <v>0.00935</v>
      </c>
      <c r="R1099" s="0" t="n">
        <v>0</v>
      </c>
      <c r="S1099" s="0" t="n">
        <v>0</v>
      </c>
      <c r="T1099" s="0" t="n">
        <v>2</v>
      </c>
      <c r="U1099" s="0" t="n">
        <v>3.1184</v>
      </c>
      <c r="V1099" s="2" t="n">
        <v>0.035317</v>
      </c>
      <c r="W1099" s="2" t="n">
        <v>2244.9</v>
      </c>
      <c r="X1099" s="2" t="n">
        <v>0.79281</v>
      </c>
      <c r="Y1099" s="2" t="n">
        <v>0</v>
      </c>
    </row>
    <row r="1100" customFormat="false" ht="12.75" hidden="false" customHeight="false" outlineLevel="0" collapsed="false">
      <c r="B1100" s="0" t="n">
        <v>16.007</v>
      </c>
      <c r="C1100" s="0" t="n">
        <v>15.866</v>
      </c>
      <c r="D1100" s="0" t="n">
        <v>18.4535</v>
      </c>
      <c r="E1100" s="0" t="n">
        <v>18.4534</v>
      </c>
      <c r="F1100" s="0" t="n">
        <v>4.297996</v>
      </c>
      <c r="G1100" s="0" t="n">
        <v>4.296345</v>
      </c>
      <c r="H1100" s="0" t="n">
        <v>32.1561</v>
      </c>
      <c r="I1100" s="0" t="n">
        <v>32.1424</v>
      </c>
      <c r="J1100" s="0" t="n">
        <v>8.07</v>
      </c>
      <c r="K1100" s="0" t="n">
        <v>7.69544</v>
      </c>
      <c r="L1100" s="0" t="n">
        <v>99.40959</v>
      </c>
      <c r="M1100" s="0" t="n">
        <v>4.296345</v>
      </c>
      <c r="N1100" s="0" t="n">
        <v>0</v>
      </c>
      <c r="O1100" s="0" t="n">
        <v>52.34112</v>
      </c>
      <c r="P1100" s="0" t="n">
        <v>4.17434</v>
      </c>
      <c r="Q1100" s="0" t="n">
        <v>0.00936</v>
      </c>
      <c r="R1100" s="0" t="n">
        <v>0</v>
      </c>
      <c r="S1100" s="0" t="n">
        <v>0</v>
      </c>
      <c r="T1100" s="0" t="n">
        <v>2</v>
      </c>
      <c r="U1100" s="0" t="n">
        <v>3.1172</v>
      </c>
      <c r="V1100" s="2" t="n">
        <v>0.035131</v>
      </c>
      <c r="W1100" s="2" t="n">
        <v>2244.9</v>
      </c>
      <c r="X1100" s="2" t="n">
        <v>0.78863</v>
      </c>
      <c r="Y1100" s="2" t="n">
        <v>0</v>
      </c>
    </row>
    <row r="1101" customFormat="false" ht="12.75" hidden="false" customHeight="false" outlineLevel="0" collapsed="false">
      <c r="B1101" s="0" t="n">
        <v>16.021</v>
      </c>
      <c r="C1101" s="0" t="n">
        <v>15.88</v>
      </c>
      <c r="D1101" s="0" t="n">
        <v>18.4534</v>
      </c>
      <c r="E1101" s="0" t="n">
        <v>18.4532</v>
      </c>
      <c r="F1101" s="0" t="n">
        <v>4.298022</v>
      </c>
      <c r="G1101" s="0" t="n">
        <v>4.296443</v>
      </c>
      <c r="H1101" s="0" t="n">
        <v>32.1564</v>
      </c>
      <c r="I1101" s="0" t="n">
        <v>32.1434</v>
      </c>
      <c r="J1101" s="0" t="n">
        <v>8.074</v>
      </c>
      <c r="K1101" s="0" t="n">
        <v>7.6955</v>
      </c>
      <c r="L1101" s="0" t="n">
        <v>99.41028</v>
      </c>
      <c r="M1101" s="0" t="n">
        <v>4.296443</v>
      </c>
      <c r="N1101" s="0" t="n">
        <v>0</v>
      </c>
      <c r="O1101" s="0" t="n">
        <v>52.34112</v>
      </c>
      <c r="P1101" s="0" t="n">
        <v>4.17434</v>
      </c>
      <c r="Q1101" s="0" t="n">
        <v>0.00937</v>
      </c>
      <c r="R1101" s="0" t="n">
        <v>0</v>
      </c>
      <c r="S1101" s="0" t="n">
        <v>0</v>
      </c>
      <c r="T1101" s="0" t="n">
        <v>2</v>
      </c>
      <c r="U1101" s="0" t="n">
        <v>3.1184</v>
      </c>
      <c r="V1101" s="2" t="n">
        <v>0.034945</v>
      </c>
      <c r="W1101" s="2" t="n">
        <v>2244.9</v>
      </c>
      <c r="X1101" s="2" t="n">
        <v>0.78447</v>
      </c>
      <c r="Y1101" s="2" t="n">
        <v>0</v>
      </c>
    </row>
    <row r="1102" customFormat="false" ht="12.75" hidden="false" customHeight="false" outlineLevel="0" collapsed="false">
      <c r="B1102" s="0" t="n">
        <v>16.039</v>
      </c>
      <c r="C1102" s="0" t="n">
        <v>15.898</v>
      </c>
      <c r="D1102" s="0" t="n">
        <v>18.4533</v>
      </c>
      <c r="E1102" s="0" t="n">
        <v>18.4532</v>
      </c>
      <c r="F1102" s="0" t="n">
        <v>4.298045</v>
      </c>
      <c r="G1102" s="0" t="n">
        <v>4.296489</v>
      </c>
      <c r="H1102" s="0" t="n">
        <v>32.1566</v>
      </c>
      <c r="I1102" s="0" t="n">
        <v>32.1437</v>
      </c>
      <c r="J1102" s="0" t="n">
        <v>8.074</v>
      </c>
      <c r="K1102" s="0" t="n">
        <v>7.69539</v>
      </c>
      <c r="L1102" s="0" t="n">
        <v>99.40891</v>
      </c>
      <c r="M1102" s="0" t="n">
        <v>4.296489</v>
      </c>
      <c r="N1102" s="0" t="n">
        <v>0</v>
      </c>
      <c r="O1102" s="0" t="n">
        <v>52.34112</v>
      </c>
      <c r="P1102" s="0" t="n">
        <v>4.17434</v>
      </c>
      <c r="Q1102" s="0" t="n">
        <v>0.00939</v>
      </c>
      <c r="R1102" s="0" t="n">
        <v>0</v>
      </c>
      <c r="S1102" s="0" t="n">
        <v>0</v>
      </c>
      <c r="T1102" s="0" t="n">
        <v>2</v>
      </c>
      <c r="U1102" s="0" t="n">
        <v>3.1184</v>
      </c>
      <c r="V1102" s="2" t="n">
        <v>0.03476</v>
      </c>
      <c r="W1102" s="2" t="n">
        <v>2244.9</v>
      </c>
      <c r="X1102" s="2" t="n">
        <v>0.78031</v>
      </c>
      <c r="Y1102" s="2" t="n">
        <v>0</v>
      </c>
    </row>
    <row r="1103" customFormat="false" ht="12.75" hidden="false" customHeight="false" outlineLevel="0" collapsed="false">
      <c r="B1103" s="0" t="n">
        <v>16.064</v>
      </c>
      <c r="C1103" s="0" t="n">
        <v>15.922</v>
      </c>
      <c r="D1103" s="0" t="n">
        <v>18.4532</v>
      </c>
      <c r="E1103" s="0" t="n">
        <v>18.453</v>
      </c>
      <c r="F1103" s="0" t="n">
        <v>4.29803</v>
      </c>
      <c r="G1103" s="0" t="n">
        <v>4.29686</v>
      </c>
      <c r="H1103" s="0" t="n">
        <v>32.1566</v>
      </c>
      <c r="I1103" s="0" t="n">
        <v>32.147</v>
      </c>
      <c r="J1103" s="0" t="n">
        <v>8.074</v>
      </c>
      <c r="K1103" s="0" t="n">
        <v>7.68835</v>
      </c>
      <c r="L1103" s="0" t="n">
        <v>99.31775</v>
      </c>
      <c r="M1103" s="0" t="n">
        <v>4.29686</v>
      </c>
      <c r="N1103" s="0" t="n">
        <v>0</v>
      </c>
      <c r="O1103" s="0" t="n">
        <v>52.34112</v>
      </c>
      <c r="P1103" s="0" t="n">
        <v>4.17434</v>
      </c>
      <c r="Q1103" s="0" t="n">
        <v>0.0094</v>
      </c>
      <c r="R1103" s="0" t="n">
        <v>0</v>
      </c>
      <c r="S1103" s="0" t="n">
        <v>0</v>
      </c>
      <c r="T1103" s="0" t="n">
        <v>1.9988</v>
      </c>
      <c r="U1103" s="0" t="n">
        <v>3.1184</v>
      </c>
      <c r="V1103" s="2" t="n">
        <v>0.034575</v>
      </c>
      <c r="W1103" s="2" t="n">
        <v>2244.9</v>
      </c>
      <c r="X1103" s="2" t="n">
        <v>0.77617</v>
      </c>
      <c r="Y1103" s="2" t="n">
        <v>0</v>
      </c>
    </row>
    <row r="1104" customFormat="false" ht="12.75" hidden="false" customHeight="false" outlineLevel="0" collapsed="false">
      <c r="B1104" s="0" t="n">
        <v>16.069</v>
      </c>
      <c r="C1104" s="0" t="n">
        <v>15.927</v>
      </c>
      <c r="D1104" s="0" t="n">
        <v>18.4534</v>
      </c>
      <c r="E1104" s="0" t="n">
        <v>18.4529</v>
      </c>
      <c r="F1104" s="0" t="n">
        <v>4.298145</v>
      </c>
      <c r="G1104" s="0" t="n">
        <v>4.297565</v>
      </c>
      <c r="H1104" s="0" t="n">
        <v>32.1574</v>
      </c>
      <c r="I1104" s="0" t="n">
        <v>32.153</v>
      </c>
      <c r="J1104" s="0" t="n">
        <v>8.074</v>
      </c>
      <c r="K1104" s="0" t="n">
        <v>7.69564</v>
      </c>
      <c r="L1104" s="0" t="n">
        <v>99.4127</v>
      </c>
      <c r="M1104" s="0" t="n">
        <v>4.297565</v>
      </c>
      <c r="N1104" s="0" t="n">
        <v>0</v>
      </c>
      <c r="O1104" s="0" t="n">
        <v>52.34112</v>
      </c>
      <c r="P1104" s="0" t="n">
        <v>4.17434</v>
      </c>
      <c r="Q1104" s="0" t="n">
        <v>0.00941</v>
      </c>
      <c r="R1104" s="0" t="n">
        <v>0</v>
      </c>
      <c r="S1104" s="0" t="n">
        <v>0</v>
      </c>
      <c r="T1104" s="0" t="n">
        <v>2</v>
      </c>
      <c r="U1104" s="0" t="n">
        <v>3.1184</v>
      </c>
      <c r="V1104" s="2" t="n">
        <v>0.034391</v>
      </c>
      <c r="W1104" s="2" t="n">
        <v>2244.9</v>
      </c>
      <c r="X1104" s="2" t="n">
        <v>0.77204</v>
      </c>
      <c r="Y1104" s="2" t="n">
        <v>0</v>
      </c>
    </row>
    <row r="1105" customFormat="false" ht="12.75" hidden="false" customHeight="false" outlineLevel="0" collapsed="false">
      <c r="B1105" s="0" t="n">
        <v>16.092</v>
      </c>
      <c r="C1105" s="0" t="n">
        <v>15.95</v>
      </c>
      <c r="D1105" s="0" t="n">
        <v>18.453</v>
      </c>
      <c r="E1105" s="0" t="n">
        <v>18.4527</v>
      </c>
      <c r="F1105" s="0" t="n">
        <v>4.298504</v>
      </c>
      <c r="G1105" s="0" t="n">
        <v>4.297702</v>
      </c>
      <c r="H1105" s="0" t="n">
        <v>32.1607</v>
      </c>
      <c r="I1105" s="0" t="n">
        <v>32.1542</v>
      </c>
      <c r="J1105" s="0" t="n">
        <v>8.074</v>
      </c>
      <c r="K1105" s="0" t="n">
        <v>7.68864</v>
      </c>
      <c r="L1105" s="0" t="n">
        <v>99.32362</v>
      </c>
      <c r="M1105" s="0" t="n">
        <v>4.297702</v>
      </c>
      <c r="N1105" s="0" t="n">
        <v>0</v>
      </c>
      <c r="O1105" s="0" t="n">
        <v>52.34112</v>
      </c>
      <c r="P1105" s="0" t="n">
        <v>4.17434</v>
      </c>
      <c r="Q1105" s="0" t="n">
        <v>0.00942</v>
      </c>
      <c r="R1105" s="0" t="n">
        <v>0</v>
      </c>
      <c r="S1105" s="0" t="n">
        <v>0</v>
      </c>
      <c r="T1105" s="0" t="n">
        <v>1.9988</v>
      </c>
      <c r="U1105" s="0" t="n">
        <v>3.1184</v>
      </c>
      <c r="V1105" s="2" t="n">
        <v>0.034391</v>
      </c>
      <c r="W1105" s="2" t="n">
        <v>2244.9</v>
      </c>
      <c r="X1105" s="2" t="n">
        <v>0.77204</v>
      </c>
      <c r="Y1105" s="2" t="n">
        <v>0</v>
      </c>
    </row>
    <row r="1106" customFormat="false" ht="12.75" hidden="false" customHeight="false" outlineLevel="0" collapsed="false">
      <c r="B1106" s="0" t="n">
        <v>16.106</v>
      </c>
      <c r="C1106" s="0" t="n">
        <v>15.964</v>
      </c>
      <c r="D1106" s="0" t="n">
        <v>18.4531</v>
      </c>
      <c r="E1106" s="0" t="n">
        <v>18.4528</v>
      </c>
      <c r="F1106" s="0" t="n">
        <v>4.29876</v>
      </c>
      <c r="G1106" s="0" t="n">
        <v>4.298197</v>
      </c>
      <c r="H1106" s="0" t="n">
        <v>32.1628</v>
      </c>
      <c r="I1106" s="0" t="n">
        <v>32.1583</v>
      </c>
      <c r="J1106" s="0" t="n">
        <v>8.074</v>
      </c>
      <c r="K1106" s="0" t="n">
        <v>7.68876</v>
      </c>
      <c r="L1106" s="0" t="n">
        <v>99.32644</v>
      </c>
      <c r="M1106" s="0" t="n">
        <v>4.298197</v>
      </c>
      <c r="N1106" s="0" t="n">
        <v>0</v>
      </c>
      <c r="O1106" s="0" t="n">
        <v>52.34112</v>
      </c>
      <c r="P1106" s="0" t="n">
        <v>4.17434</v>
      </c>
      <c r="Q1106" s="0" t="n">
        <v>0.00943</v>
      </c>
      <c r="R1106" s="0" t="n">
        <v>0</v>
      </c>
      <c r="S1106" s="0" t="n">
        <v>0</v>
      </c>
      <c r="T1106" s="0" t="n">
        <v>1.9988</v>
      </c>
      <c r="U1106" s="0" t="n">
        <v>3.1184</v>
      </c>
      <c r="V1106" s="2" t="n">
        <v>0.034181</v>
      </c>
      <c r="W1106" s="2" t="n">
        <v>2246.6</v>
      </c>
      <c r="X1106" s="2" t="n">
        <v>0.76792</v>
      </c>
      <c r="Y1106" s="2" t="n">
        <v>0</v>
      </c>
    </row>
    <row r="1107" customFormat="false" ht="12.75" hidden="false" customHeight="false" outlineLevel="0" collapsed="false">
      <c r="B1107" s="0" t="n">
        <v>16.131</v>
      </c>
      <c r="C1107" s="0" t="n">
        <v>15.989</v>
      </c>
      <c r="D1107" s="0" t="n">
        <v>18.4531</v>
      </c>
      <c r="E1107" s="0" t="n">
        <v>18.4525</v>
      </c>
      <c r="F1107" s="0" t="n">
        <v>4.299054</v>
      </c>
      <c r="G1107" s="0" t="n">
        <v>4.298713</v>
      </c>
      <c r="H1107" s="0" t="n">
        <v>32.1652</v>
      </c>
      <c r="I1107" s="0" t="n">
        <v>32.1628</v>
      </c>
      <c r="J1107" s="0" t="n">
        <v>8.074</v>
      </c>
      <c r="K1107" s="0" t="n">
        <v>7.68192</v>
      </c>
      <c r="L1107" s="0" t="n">
        <v>99.23952</v>
      </c>
      <c r="M1107" s="0" t="n">
        <v>4.298713</v>
      </c>
      <c r="N1107" s="0" t="n">
        <v>0</v>
      </c>
      <c r="O1107" s="0" t="n">
        <v>52.34112</v>
      </c>
      <c r="P1107" s="0" t="n">
        <v>4.17434</v>
      </c>
      <c r="Q1107" s="0" t="n">
        <v>0.00944</v>
      </c>
      <c r="R1107" s="0" t="n">
        <v>0</v>
      </c>
      <c r="S1107" s="0" t="n">
        <v>0</v>
      </c>
      <c r="T1107" s="0" t="n">
        <v>1.9976</v>
      </c>
      <c r="U1107" s="0" t="n">
        <v>3.1184</v>
      </c>
      <c r="V1107" s="2" t="n">
        <v>0.034025</v>
      </c>
      <c r="W1107" s="2" t="n">
        <v>2244.9</v>
      </c>
      <c r="X1107" s="2" t="n">
        <v>0.76381</v>
      </c>
      <c r="Y1107" s="2" t="n">
        <v>0</v>
      </c>
    </row>
    <row r="1108" customFormat="false" ht="12.75" hidden="false" customHeight="false" outlineLevel="0" collapsed="false">
      <c r="B1108" s="0" t="n">
        <v>16.135</v>
      </c>
      <c r="C1108" s="0" t="n">
        <v>15.992</v>
      </c>
      <c r="D1108" s="0" t="n">
        <v>18.453</v>
      </c>
      <c r="E1108" s="0" t="n">
        <v>18.4525</v>
      </c>
      <c r="F1108" s="0" t="n">
        <v>4.299279</v>
      </c>
      <c r="G1108" s="0" t="n">
        <v>4.298823</v>
      </c>
      <c r="H1108" s="0" t="n">
        <v>32.1671</v>
      </c>
      <c r="I1108" s="0" t="n">
        <v>32.1638</v>
      </c>
      <c r="J1108" s="0" t="n">
        <v>8.074</v>
      </c>
      <c r="K1108" s="0" t="n">
        <v>7.68222</v>
      </c>
      <c r="L1108" s="0" t="n">
        <v>99.24458</v>
      </c>
      <c r="M1108" s="0" t="n">
        <v>4.298823</v>
      </c>
      <c r="N1108" s="0" t="n">
        <v>0</v>
      </c>
      <c r="O1108" s="0" t="n">
        <v>52.34112</v>
      </c>
      <c r="P1108" s="0" t="n">
        <v>4.17434</v>
      </c>
      <c r="Q1108" s="0" t="n">
        <v>0.00946</v>
      </c>
      <c r="R1108" s="0" t="n">
        <v>0</v>
      </c>
      <c r="S1108" s="0" t="n">
        <v>0</v>
      </c>
      <c r="T1108" s="0" t="n">
        <v>1.9976</v>
      </c>
      <c r="U1108" s="0" t="n">
        <v>3.1184</v>
      </c>
      <c r="V1108" s="2" t="n">
        <v>0.033843</v>
      </c>
      <c r="W1108" s="2" t="n">
        <v>2244.9</v>
      </c>
      <c r="X1108" s="2" t="n">
        <v>0.75972</v>
      </c>
      <c r="Y1108" s="2" t="n">
        <v>0</v>
      </c>
    </row>
    <row r="1109" customFormat="false" ht="12.75" hidden="false" customHeight="false" outlineLevel="0" collapsed="false">
      <c r="B1109" s="0" t="n">
        <v>16.159</v>
      </c>
      <c r="C1109" s="0" t="n">
        <v>16.017</v>
      </c>
      <c r="D1109" s="0" t="n">
        <v>18.4527</v>
      </c>
      <c r="E1109" s="0" t="n">
        <v>18.4525</v>
      </c>
      <c r="F1109" s="0" t="n">
        <v>4.299478</v>
      </c>
      <c r="G1109" s="0" t="n">
        <v>4.298993</v>
      </c>
      <c r="H1109" s="0" t="n">
        <v>32.169</v>
      </c>
      <c r="I1109" s="0" t="n">
        <v>32.1651</v>
      </c>
      <c r="J1109" s="0" t="n">
        <v>8.074</v>
      </c>
      <c r="K1109" s="0" t="n">
        <v>7.67515</v>
      </c>
      <c r="L1109" s="0" t="n">
        <v>99.15366</v>
      </c>
      <c r="M1109" s="0" t="n">
        <v>4.298993</v>
      </c>
      <c r="N1109" s="0" t="n">
        <v>0</v>
      </c>
      <c r="O1109" s="0" t="n">
        <v>52.34112</v>
      </c>
      <c r="P1109" s="0" t="n">
        <v>4.17434</v>
      </c>
      <c r="Q1109" s="0" t="n">
        <v>0.00947</v>
      </c>
      <c r="R1109" s="0" t="n">
        <v>0</v>
      </c>
      <c r="S1109" s="0" t="n">
        <v>0</v>
      </c>
      <c r="T1109" s="0" t="n">
        <v>1.9963</v>
      </c>
      <c r="U1109" s="0" t="n">
        <v>3.1184</v>
      </c>
      <c r="V1109" s="2" t="n">
        <v>0.033661</v>
      </c>
      <c r="W1109" s="2" t="n">
        <v>2244.9</v>
      </c>
      <c r="X1109" s="2" t="n">
        <v>0.75563</v>
      </c>
      <c r="Y1109" s="2" t="n">
        <v>0</v>
      </c>
    </row>
    <row r="1110" customFormat="false" ht="12.75" hidden="false" customHeight="false" outlineLevel="0" collapsed="false">
      <c r="B1110" s="0" t="n">
        <v>16.182</v>
      </c>
      <c r="C1110" s="0" t="n">
        <v>16.04</v>
      </c>
      <c r="D1110" s="0" t="n">
        <v>18.4525</v>
      </c>
      <c r="E1110" s="0" t="n">
        <v>18.4522</v>
      </c>
      <c r="F1110" s="0" t="n">
        <v>4.300089</v>
      </c>
      <c r="G1110" s="0" t="n">
        <v>4.299306</v>
      </c>
      <c r="H1110" s="0" t="n">
        <v>32.1743</v>
      </c>
      <c r="I1110" s="0" t="n">
        <v>32.168</v>
      </c>
      <c r="J1110" s="0" t="n">
        <v>8.074</v>
      </c>
      <c r="K1110" s="0" t="n">
        <v>7.68231</v>
      </c>
      <c r="L1110" s="0" t="n">
        <v>99.24906</v>
      </c>
      <c r="M1110" s="0" t="n">
        <v>4.299306</v>
      </c>
      <c r="N1110" s="0" t="n">
        <v>0</v>
      </c>
      <c r="O1110" s="0" t="n">
        <v>52.34112</v>
      </c>
      <c r="P1110" s="0" t="n">
        <v>4.17434</v>
      </c>
      <c r="Q1110" s="0" t="n">
        <v>0.00948</v>
      </c>
      <c r="R1110" s="0" t="n">
        <v>0</v>
      </c>
      <c r="S1110" s="0" t="n">
        <v>0</v>
      </c>
      <c r="T1110" s="0" t="n">
        <v>1.9976</v>
      </c>
      <c r="U1110" s="0" t="n">
        <v>3.1184</v>
      </c>
      <c r="V1110" s="2" t="n">
        <v>0.033479</v>
      </c>
      <c r="W1110" s="2" t="n">
        <v>2244.9</v>
      </c>
      <c r="X1110" s="2" t="n">
        <v>0.75156</v>
      </c>
      <c r="Y1110" s="2" t="n">
        <v>0</v>
      </c>
    </row>
    <row r="1111" customFormat="false" ht="12.75" hidden="false" customHeight="false" outlineLevel="0" collapsed="false">
      <c r="B1111" s="0" t="n">
        <v>16.188</v>
      </c>
      <c r="C1111" s="0" t="n">
        <v>16.045</v>
      </c>
      <c r="D1111" s="0" t="n">
        <v>18.4525</v>
      </c>
      <c r="E1111" s="0" t="n">
        <v>18.4518</v>
      </c>
      <c r="F1111" s="0" t="n">
        <v>4.300575</v>
      </c>
      <c r="G1111" s="0" t="n">
        <v>4.30035</v>
      </c>
      <c r="H1111" s="0" t="n">
        <v>32.1784</v>
      </c>
      <c r="I1111" s="0" t="n">
        <v>32.177</v>
      </c>
      <c r="J1111" s="0" t="n">
        <v>8.07</v>
      </c>
      <c r="K1111" s="0" t="n">
        <v>7.67575</v>
      </c>
      <c r="L1111" s="0" t="n">
        <v>99.16666</v>
      </c>
      <c r="M1111" s="0" t="n">
        <v>4.30035</v>
      </c>
      <c r="N1111" s="0" t="n">
        <v>0</v>
      </c>
      <c r="O1111" s="0" t="n">
        <v>52.34112</v>
      </c>
      <c r="P1111" s="0" t="n">
        <v>4.17434</v>
      </c>
      <c r="Q1111" s="0" t="n">
        <v>0.00949</v>
      </c>
      <c r="R1111" s="0" t="n">
        <v>0</v>
      </c>
      <c r="S1111" s="0" t="n">
        <v>0</v>
      </c>
      <c r="T1111" s="0" t="n">
        <v>1.9963</v>
      </c>
      <c r="U1111" s="0" t="n">
        <v>3.1172</v>
      </c>
      <c r="V1111" s="2" t="n">
        <v>0.033298</v>
      </c>
      <c r="W1111" s="2" t="n">
        <v>2244.9</v>
      </c>
      <c r="X1111" s="2" t="n">
        <v>0.7475</v>
      </c>
      <c r="Y1111" s="2" t="n">
        <v>0</v>
      </c>
    </row>
    <row r="1112" customFormat="false" ht="12.75" hidden="false" customHeight="false" outlineLevel="0" collapsed="false">
      <c r="B1112" s="0" t="n">
        <v>16.211</v>
      </c>
      <c r="C1112" s="0" t="n">
        <v>16.068</v>
      </c>
      <c r="D1112" s="0" t="n">
        <v>18.4524</v>
      </c>
      <c r="E1112" s="0" t="n">
        <v>18.4519</v>
      </c>
      <c r="F1112" s="0" t="n">
        <v>4.300636</v>
      </c>
      <c r="G1112" s="0" t="n">
        <v>4.300435</v>
      </c>
      <c r="H1112" s="0" t="n">
        <v>32.179</v>
      </c>
      <c r="I1112" s="0" t="n">
        <v>32.1777</v>
      </c>
      <c r="J1112" s="0" t="n">
        <v>8.074</v>
      </c>
      <c r="K1112" s="0" t="n">
        <v>7.67652</v>
      </c>
      <c r="L1112" s="0" t="n">
        <v>99.17669</v>
      </c>
      <c r="M1112" s="0" t="n">
        <v>4.300435</v>
      </c>
      <c r="N1112" s="0" t="n">
        <v>0</v>
      </c>
      <c r="O1112" s="0" t="n">
        <v>52.34112</v>
      </c>
      <c r="P1112" s="0" t="n">
        <v>4.17434</v>
      </c>
      <c r="Q1112" s="0" t="n">
        <v>0.0095</v>
      </c>
      <c r="R1112" s="0" t="n">
        <v>0</v>
      </c>
      <c r="S1112" s="0" t="n">
        <v>0</v>
      </c>
      <c r="T1112" s="0" t="n">
        <v>1.9963</v>
      </c>
      <c r="U1112" s="0" t="n">
        <v>3.1184</v>
      </c>
      <c r="V1112" s="2" t="n">
        <v>0.033118</v>
      </c>
      <c r="W1112" s="2" t="n">
        <v>2244.9</v>
      </c>
      <c r="X1112" s="2" t="n">
        <v>0.74345</v>
      </c>
      <c r="Y1112" s="2" t="n">
        <v>0</v>
      </c>
    </row>
    <row r="1113" customFormat="false" ht="12.75" hidden="false" customHeight="false" outlineLevel="0" collapsed="false">
      <c r="B1113" s="0" t="n">
        <v>16.235</v>
      </c>
      <c r="C1113" s="0" t="n">
        <v>16.092</v>
      </c>
      <c r="D1113" s="0" t="n">
        <v>18.4522</v>
      </c>
      <c r="E1113" s="0" t="n">
        <v>18.4516</v>
      </c>
      <c r="F1113" s="0" t="n">
        <v>4.301198</v>
      </c>
      <c r="G1113" s="0" t="n">
        <v>4.300493</v>
      </c>
      <c r="H1113" s="0" t="n">
        <v>32.1838</v>
      </c>
      <c r="I1113" s="0" t="n">
        <v>32.1783</v>
      </c>
      <c r="J1113" s="0" t="n">
        <v>8.074</v>
      </c>
      <c r="K1113" s="0" t="n">
        <v>7.67694</v>
      </c>
      <c r="L1113" s="0" t="n">
        <v>99.18463</v>
      </c>
      <c r="M1113" s="0" t="n">
        <v>4.300493</v>
      </c>
      <c r="N1113" s="0" t="n">
        <v>0</v>
      </c>
      <c r="O1113" s="0" t="n">
        <v>52.34124</v>
      </c>
      <c r="P1113" s="0" t="n">
        <v>4.17404</v>
      </c>
      <c r="Q1113" s="0" t="n">
        <v>0.00951</v>
      </c>
      <c r="R1113" s="0" t="n">
        <v>0</v>
      </c>
      <c r="S1113" s="0" t="n">
        <v>0</v>
      </c>
      <c r="T1113" s="0" t="n">
        <v>1.9963</v>
      </c>
      <c r="U1113" s="0" t="n">
        <v>3.1184</v>
      </c>
      <c r="V1113" s="2" t="n">
        <v>0.032938</v>
      </c>
      <c r="W1113" s="2" t="n">
        <v>2244.9</v>
      </c>
      <c r="X1113" s="2" t="n">
        <v>0.73941</v>
      </c>
      <c r="Y1113" s="2" t="n">
        <v>0</v>
      </c>
    </row>
    <row r="1114" customFormat="false" ht="12.75" hidden="false" customHeight="false" outlineLevel="0" collapsed="false">
      <c r="B1114" s="0" t="n">
        <v>16.24</v>
      </c>
      <c r="C1114" s="0" t="n">
        <v>16.097</v>
      </c>
      <c r="D1114" s="0" t="n">
        <v>18.4518</v>
      </c>
      <c r="E1114" s="0" t="n">
        <v>18.4512</v>
      </c>
      <c r="F1114" s="0" t="n">
        <v>4.302153</v>
      </c>
      <c r="G1114" s="0" t="n">
        <v>4.301126</v>
      </c>
      <c r="H1114" s="0" t="n">
        <v>32.1921</v>
      </c>
      <c r="I1114" s="0" t="n">
        <v>32.184</v>
      </c>
      <c r="J1114" s="0" t="n">
        <v>8.07</v>
      </c>
      <c r="K1114" s="0" t="n">
        <v>7.67754</v>
      </c>
      <c r="L1114" s="0" t="n">
        <v>99.19653</v>
      </c>
      <c r="M1114" s="0" t="n">
        <v>4.301126</v>
      </c>
      <c r="N1114" s="0" t="n">
        <v>0</v>
      </c>
      <c r="O1114" s="0" t="n">
        <v>52.34124</v>
      </c>
      <c r="P1114" s="0" t="n">
        <v>4.17404</v>
      </c>
      <c r="Q1114" s="0" t="n">
        <v>0.00953</v>
      </c>
      <c r="R1114" s="0" t="n">
        <v>0</v>
      </c>
      <c r="S1114" s="0" t="n">
        <v>0</v>
      </c>
      <c r="T1114" s="0" t="n">
        <v>1.9963</v>
      </c>
      <c r="U1114" s="0" t="n">
        <v>3.1172</v>
      </c>
      <c r="V1114" s="2" t="n">
        <v>0.032912</v>
      </c>
      <c r="W1114" s="2" t="n">
        <v>2246.6</v>
      </c>
      <c r="X1114" s="2" t="n">
        <v>0.73941</v>
      </c>
      <c r="Y1114" s="2" t="n">
        <v>0</v>
      </c>
    </row>
    <row r="1115" customFormat="false" ht="12.75" hidden="false" customHeight="false" outlineLevel="0" collapsed="false">
      <c r="B1115" s="0" t="n">
        <v>16.269</v>
      </c>
      <c r="C1115" s="0" t="n">
        <v>16.125</v>
      </c>
      <c r="D1115" s="0" t="n">
        <v>18.4513</v>
      </c>
      <c r="E1115" s="0" t="n">
        <v>18.4513</v>
      </c>
      <c r="F1115" s="0" t="n">
        <v>4.303197</v>
      </c>
      <c r="G1115" s="0" t="n">
        <v>4.302059</v>
      </c>
      <c r="H1115" s="0" t="n">
        <v>32.2012</v>
      </c>
      <c r="I1115" s="0" t="n">
        <v>32.1917</v>
      </c>
      <c r="J1115" s="0" t="n">
        <v>8.074</v>
      </c>
      <c r="K1115" s="0" t="n">
        <v>7.67846</v>
      </c>
      <c r="L1115" s="0" t="n">
        <v>99.21292</v>
      </c>
      <c r="M1115" s="0" t="n">
        <v>4.302059</v>
      </c>
      <c r="N1115" s="0" t="n">
        <v>0</v>
      </c>
      <c r="O1115" s="0" t="n">
        <v>52.34124</v>
      </c>
      <c r="P1115" s="0" t="n">
        <v>4.17404</v>
      </c>
      <c r="Q1115" s="0" t="n">
        <v>0.00954</v>
      </c>
      <c r="R1115" s="0" t="n">
        <v>0</v>
      </c>
      <c r="S1115" s="0" t="n">
        <v>0</v>
      </c>
      <c r="T1115" s="0" t="n">
        <v>1.9963</v>
      </c>
      <c r="U1115" s="0" t="n">
        <v>3.1184</v>
      </c>
      <c r="V1115" s="2" t="n">
        <v>0.032759</v>
      </c>
      <c r="W1115" s="2" t="n">
        <v>2244.9</v>
      </c>
      <c r="X1115" s="2" t="n">
        <v>0.73538</v>
      </c>
      <c r="Y1115" s="2" t="n">
        <v>0</v>
      </c>
    </row>
    <row r="1116" customFormat="false" ht="12.75" hidden="false" customHeight="false" outlineLevel="0" collapsed="false">
      <c r="B1116" s="0" t="n">
        <v>16.273</v>
      </c>
      <c r="C1116" s="0" t="n">
        <v>16.129</v>
      </c>
      <c r="D1116" s="0" t="n">
        <v>18.451</v>
      </c>
      <c r="E1116" s="0" t="n">
        <v>18.451</v>
      </c>
      <c r="F1116" s="0" t="n">
        <v>4.30395</v>
      </c>
      <c r="G1116" s="0" t="n">
        <v>4.302503</v>
      </c>
      <c r="H1116" s="0" t="n">
        <v>32.2077</v>
      </c>
      <c r="I1116" s="0" t="n">
        <v>32.1956</v>
      </c>
      <c r="J1116" s="0" t="n">
        <v>8.074</v>
      </c>
      <c r="K1116" s="0" t="n">
        <v>7.67198</v>
      </c>
      <c r="L1116" s="0" t="n">
        <v>99.13259</v>
      </c>
      <c r="M1116" s="0" t="n">
        <v>4.302503</v>
      </c>
      <c r="N1116" s="0" t="n">
        <v>0</v>
      </c>
      <c r="O1116" s="0" t="n">
        <v>52.34124</v>
      </c>
      <c r="P1116" s="0" t="n">
        <v>4.17404</v>
      </c>
      <c r="Q1116" s="0" t="n">
        <v>0.00955</v>
      </c>
      <c r="R1116" s="0" t="n">
        <v>0</v>
      </c>
      <c r="S1116" s="0" t="n">
        <v>0</v>
      </c>
      <c r="T1116" s="0" t="n">
        <v>1.9951</v>
      </c>
      <c r="U1116" s="0" t="n">
        <v>3.1184</v>
      </c>
      <c r="V1116" s="2" t="n">
        <v>0.032554</v>
      </c>
      <c r="W1116" s="2" t="n">
        <v>2246.6</v>
      </c>
      <c r="X1116" s="2" t="n">
        <v>0.73137</v>
      </c>
      <c r="Y1116" s="2" t="n">
        <v>0</v>
      </c>
    </row>
    <row r="1117" customFormat="false" ht="12.75" hidden="false" customHeight="false" outlineLevel="0" collapsed="false">
      <c r="B1117" s="0" t="n">
        <v>16.278</v>
      </c>
      <c r="C1117" s="0" t="n">
        <v>16.134</v>
      </c>
      <c r="D1117" s="0" t="n">
        <v>18.4508</v>
      </c>
      <c r="E1117" s="0" t="n">
        <v>18.4505</v>
      </c>
      <c r="F1117" s="0" t="n">
        <v>4.304409</v>
      </c>
      <c r="G1117" s="0" t="n">
        <v>4.303619</v>
      </c>
      <c r="H1117" s="0" t="n">
        <v>32.2117</v>
      </c>
      <c r="I1117" s="0" t="n">
        <v>32.2054</v>
      </c>
      <c r="J1117" s="0" t="n">
        <v>8.074</v>
      </c>
      <c r="K1117" s="0" t="n">
        <v>7.67273</v>
      </c>
      <c r="L1117" s="0" t="n">
        <v>99.14424</v>
      </c>
      <c r="M1117" s="0" t="n">
        <v>4.303619</v>
      </c>
      <c r="N1117" s="0" t="n">
        <v>0</v>
      </c>
      <c r="O1117" s="0" t="n">
        <v>52.34124</v>
      </c>
      <c r="P1117" s="0" t="n">
        <v>4.17404</v>
      </c>
      <c r="Q1117" s="0" t="n">
        <v>0.00956</v>
      </c>
      <c r="R1117" s="0" t="n">
        <v>0</v>
      </c>
      <c r="S1117" s="0" t="n">
        <v>0</v>
      </c>
      <c r="T1117" s="0" t="n">
        <v>1.9951</v>
      </c>
      <c r="U1117" s="0" t="n">
        <v>3.1184</v>
      </c>
      <c r="V1117" s="2" t="n">
        <v>0.032401</v>
      </c>
      <c r="W1117" s="2" t="n">
        <v>2244.9</v>
      </c>
      <c r="X1117" s="2" t="n">
        <v>0.72736</v>
      </c>
      <c r="Y1117" s="2" t="n">
        <v>0</v>
      </c>
    </row>
    <row r="1118" customFormat="false" ht="12.75" hidden="false" customHeight="false" outlineLevel="0" collapsed="false">
      <c r="B1118" s="0" t="n">
        <v>16.331</v>
      </c>
      <c r="C1118" s="0" t="n">
        <v>16.187</v>
      </c>
      <c r="D1118" s="0" t="n">
        <v>18.4505</v>
      </c>
      <c r="E1118" s="0" t="n">
        <v>18.4501</v>
      </c>
      <c r="F1118" s="0" t="n">
        <v>4.304554</v>
      </c>
      <c r="G1118" s="0" t="n">
        <v>4.304284</v>
      </c>
      <c r="H1118" s="0" t="n">
        <v>32.2131</v>
      </c>
      <c r="I1118" s="0" t="n">
        <v>32.2112</v>
      </c>
      <c r="J1118" s="0" t="n">
        <v>8.07</v>
      </c>
      <c r="K1118" s="0" t="n">
        <v>7.6667</v>
      </c>
      <c r="L1118" s="0" t="n">
        <v>99.06661</v>
      </c>
      <c r="M1118" s="0" t="n">
        <v>4.304284</v>
      </c>
      <c r="N1118" s="0" t="n">
        <v>0</v>
      </c>
      <c r="O1118" s="0" t="n">
        <v>52.34124</v>
      </c>
      <c r="P1118" s="0" t="n">
        <v>4.17404</v>
      </c>
      <c r="Q1118" s="0" t="n">
        <v>0.00957</v>
      </c>
      <c r="R1118" s="0" t="n">
        <v>0</v>
      </c>
      <c r="S1118" s="0" t="n">
        <v>0</v>
      </c>
      <c r="T1118" s="0" t="n">
        <v>1.9939</v>
      </c>
      <c r="U1118" s="0" t="n">
        <v>3.1172</v>
      </c>
      <c r="V1118" s="2" t="n">
        <v>0.032223</v>
      </c>
      <c r="W1118" s="2" t="n">
        <v>2244.9</v>
      </c>
      <c r="X1118" s="2" t="n">
        <v>0.72337</v>
      </c>
      <c r="Y1118" s="2" t="n">
        <v>0</v>
      </c>
    </row>
    <row r="1119" customFormat="false" ht="12.75" hidden="false" customHeight="false" outlineLevel="0" collapsed="false">
      <c r="B1119" s="0" t="n">
        <v>16.326</v>
      </c>
      <c r="C1119" s="0" t="n">
        <v>16.181</v>
      </c>
      <c r="D1119" s="0" t="n">
        <v>18.4503</v>
      </c>
      <c r="E1119" s="0" t="n">
        <v>18.45</v>
      </c>
      <c r="F1119" s="0" t="n">
        <v>4.304676</v>
      </c>
      <c r="G1119" s="0" t="n">
        <v>4.304578</v>
      </c>
      <c r="H1119" s="0" t="n">
        <v>32.2143</v>
      </c>
      <c r="I1119" s="0" t="n">
        <v>32.2138</v>
      </c>
      <c r="J1119" s="0" t="n">
        <v>8.074</v>
      </c>
      <c r="K1119" s="0" t="n">
        <v>7.66724</v>
      </c>
      <c r="L1119" s="0" t="n">
        <v>99.07393</v>
      </c>
      <c r="M1119" s="0" t="n">
        <v>4.304578</v>
      </c>
      <c r="N1119" s="0" t="n">
        <v>0</v>
      </c>
      <c r="O1119" s="0" t="n">
        <v>52.34112</v>
      </c>
      <c r="P1119" s="0" t="n">
        <v>4.17434</v>
      </c>
      <c r="Q1119" s="0" t="n">
        <v>0.00958</v>
      </c>
      <c r="R1119" s="0" t="n">
        <v>0</v>
      </c>
      <c r="S1119" s="0" t="n">
        <v>0</v>
      </c>
      <c r="T1119" s="0" t="n">
        <v>1.9939</v>
      </c>
      <c r="U1119" s="0" t="n">
        <v>3.1184</v>
      </c>
      <c r="V1119" s="2" t="n">
        <v>0.032223</v>
      </c>
      <c r="W1119" s="2" t="n">
        <v>2244.9</v>
      </c>
      <c r="X1119" s="2" t="n">
        <v>0.72337</v>
      </c>
      <c r="Y1119" s="2" t="n">
        <v>0</v>
      </c>
    </row>
    <row r="1120" customFormat="false" ht="12.75" hidden="false" customHeight="false" outlineLevel="0" collapsed="false">
      <c r="B1120" s="0" t="n">
        <v>16.35</v>
      </c>
      <c r="C1120" s="0" t="n">
        <v>16.206</v>
      </c>
      <c r="D1120" s="0" t="n">
        <v>18.4503</v>
      </c>
      <c r="E1120" s="0" t="n">
        <v>18.4494</v>
      </c>
      <c r="F1120" s="0" t="n">
        <v>4.305322</v>
      </c>
      <c r="G1120" s="0" t="n">
        <v>4.305733</v>
      </c>
      <c r="H1120" s="0" t="n">
        <v>32.2197</v>
      </c>
      <c r="I1120" s="0" t="n">
        <v>32.2239</v>
      </c>
      <c r="J1120" s="0" t="n">
        <v>8.074</v>
      </c>
      <c r="K1120" s="0" t="n">
        <v>7.66792</v>
      </c>
      <c r="L1120" s="0" t="n">
        <v>99.08584</v>
      </c>
      <c r="M1120" s="0" t="n">
        <v>4.305733</v>
      </c>
      <c r="N1120" s="0" t="n">
        <v>0</v>
      </c>
      <c r="O1120" s="0" t="n">
        <v>52.34112</v>
      </c>
      <c r="P1120" s="0" t="n">
        <v>4.17434</v>
      </c>
      <c r="Q1120" s="0" t="n">
        <v>0.00959</v>
      </c>
      <c r="R1120" s="0" t="n">
        <v>0</v>
      </c>
      <c r="S1120" s="0" t="n">
        <v>0</v>
      </c>
      <c r="T1120" s="0" t="n">
        <v>1.9939</v>
      </c>
      <c r="U1120" s="0" t="n">
        <v>3.1184</v>
      </c>
      <c r="V1120" s="2" t="n">
        <v>0.032046</v>
      </c>
      <c r="W1120" s="2" t="n">
        <v>2244.9</v>
      </c>
      <c r="X1120" s="2" t="n">
        <v>0.71939</v>
      </c>
      <c r="Y1120" s="2" t="n">
        <v>0</v>
      </c>
    </row>
    <row r="1121" customFormat="false" ht="12.75" hidden="false" customHeight="false" outlineLevel="0" collapsed="false">
      <c r="B1121" s="0" t="n">
        <v>16.354</v>
      </c>
      <c r="C1121" s="0" t="n">
        <v>16.21</v>
      </c>
      <c r="D1121" s="0" t="n">
        <v>18.4498</v>
      </c>
      <c r="E1121" s="0" t="n">
        <v>18.4488</v>
      </c>
      <c r="F1121" s="0" t="n">
        <v>4.306137</v>
      </c>
      <c r="G1121" s="0" t="n">
        <v>4.308038</v>
      </c>
      <c r="H1121" s="0" t="n">
        <v>32.2269</v>
      </c>
      <c r="I1121" s="0" t="n">
        <v>32.2436</v>
      </c>
      <c r="J1121" s="0" t="n">
        <v>8.074</v>
      </c>
      <c r="K1121" s="0" t="n">
        <v>7.66838</v>
      </c>
      <c r="L1121" s="0" t="n">
        <v>99.09507</v>
      </c>
      <c r="M1121" s="0" t="n">
        <v>4.308038</v>
      </c>
      <c r="N1121" s="0" t="n">
        <v>0</v>
      </c>
      <c r="O1121" s="0" t="n">
        <v>52.34112</v>
      </c>
      <c r="P1121" s="0" t="n">
        <v>4.17434</v>
      </c>
      <c r="Q1121" s="0" t="n">
        <v>0.00961</v>
      </c>
      <c r="R1121" s="0" t="n">
        <v>0</v>
      </c>
      <c r="S1121" s="0" t="n">
        <v>0</v>
      </c>
      <c r="T1121" s="0" t="n">
        <v>1.9939</v>
      </c>
      <c r="U1121" s="0" t="n">
        <v>3.1184</v>
      </c>
      <c r="V1121" s="2" t="n">
        <v>0.031869</v>
      </c>
      <c r="W1121" s="2" t="n">
        <v>2244.9</v>
      </c>
      <c r="X1121" s="2" t="n">
        <v>0.71542</v>
      </c>
      <c r="Y1121" s="2" t="n">
        <v>0</v>
      </c>
    </row>
    <row r="1122" customFormat="false" ht="12.75" hidden="false" customHeight="false" outlineLevel="0" collapsed="false">
      <c r="B1122" s="0" t="n">
        <v>16.378</v>
      </c>
      <c r="C1122" s="0" t="n">
        <v>16.234</v>
      </c>
      <c r="D1122" s="0" t="n">
        <v>18.4493</v>
      </c>
      <c r="E1122" s="0" t="n">
        <v>18.4488</v>
      </c>
      <c r="F1122" s="0" t="n">
        <v>4.307081</v>
      </c>
      <c r="G1122" s="0" t="n">
        <v>4.308984</v>
      </c>
      <c r="H1122" s="0" t="n">
        <v>32.2352</v>
      </c>
      <c r="I1122" s="0" t="n">
        <v>32.2515</v>
      </c>
      <c r="J1122" s="0" t="n">
        <v>8.07</v>
      </c>
      <c r="K1122" s="0" t="n">
        <v>7.66911</v>
      </c>
      <c r="L1122" s="0" t="n">
        <v>99.10852</v>
      </c>
      <c r="M1122" s="0" t="n">
        <v>4.308984</v>
      </c>
      <c r="N1122" s="0" t="n">
        <v>0</v>
      </c>
      <c r="O1122" s="0" t="n">
        <v>52.34112</v>
      </c>
      <c r="P1122" s="0" t="n">
        <v>4.17434</v>
      </c>
      <c r="Q1122" s="0" t="n">
        <v>0.00962</v>
      </c>
      <c r="R1122" s="0" t="n">
        <v>0</v>
      </c>
      <c r="S1122" s="0" t="n">
        <v>0</v>
      </c>
      <c r="T1122" s="0" t="n">
        <v>1.9939</v>
      </c>
      <c r="U1122" s="0" t="n">
        <v>3.1172</v>
      </c>
      <c r="V1122" s="2" t="n">
        <v>0.031693</v>
      </c>
      <c r="W1122" s="2" t="n">
        <v>2244.9</v>
      </c>
      <c r="X1122" s="2" t="n">
        <v>0.71146</v>
      </c>
      <c r="Y1122" s="2" t="n">
        <v>0</v>
      </c>
    </row>
    <row r="1123" customFormat="false" ht="12.75" hidden="false" customHeight="false" outlineLevel="0" collapsed="false">
      <c r="B1123" s="0" t="n">
        <v>16.393</v>
      </c>
      <c r="C1123" s="0" t="n">
        <v>16.248</v>
      </c>
      <c r="D1123" s="0" t="n">
        <v>18.4491</v>
      </c>
      <c r="E1123" s="0" t="n">
        <v>18.4482</v>
      </c>
      <c r="F1123" s="0" t="n">
        <v>4.308091</v>
      </c>
      <c r="G1123" s="0" t="n">
        <v>4.309174</v>
      </c>
      <c r="H1123" s="0" t="n">
        <v>32.2438</v>
      </c>
      <c r="I1123" s="0" t="n">
        <v>32.2536</v>
      </c>
      <c r="J1123" s="0" t="n">
        <v>8.07</v>
      </c>
      <c r="K1123" s="0" t="n">
        <v>7.67008</v>
      </c>
      <c r="L1123" s="0" t="n">
        <v>99.12584</v>
      </c>
      <c r="M1123" s="0" t="n">
        <v>4.309174</v>
      </c>
      <c r="N1123" s="0" t="n">
        <v>0</v>
      </c>
      <c r="O1123" s="0" t="n">
        <v>52.34112</v>
      </c>
      <c r="P1123" s="0" t="n">
        <v>4.17434</v>
      </c>
      <c r="Q1123" s="0" t="n">
        <v>0.00963</v>
      </c>
      <c r="R1123" s="0" t="n">
        <v>0</v>
      </c>
      <c r="S1123" s="0" t="n">
        <v>0</v>
      </c>
      <c r="T1123" s="0" t="n">
        <v>1.9939</v>
      </c>
      <c r="U1123" s="0" t="n">
        <v>3.1172</v>
      </c>
      <c r="V1123" s="2" t="n">
        <v>0.031517</v>
      </c>
      <c r="W1123" s="2" t="n">
        <v>2244.9</v>
      </c>
      <c r="X1123" s="2" t="n">
        <v>0.70751</v>
      </c>
      <c r="Y1123" s="2" t="n">
        <v>0</v>
      </c>
    </row>
    <row r="1124" customFormat="false" ht="12.75" hidden="false" customHeight="false" outlineLevel="0" collapsed="false">
      <c r="B1124" s="0" t="n">
        <v>16.416</v>
      </c>
      <c r="C1124" s="0" t="n">
        <v>16.271</v>
      </c>
      <c r="D1124" s="0" t="n">
        <v>18.4486</v>
      </c>
      <c r="E1124" s="0" t="n">
        <v>18.4477</v>
      </c>
      <c r="F1124" s="0" t="n">
        <v>4.309208</v>
      </c>
      <c r="G1124" s="0" t="n">
        <v>4.309859</v>
      </c>
      <c r="H1124" s="0" t="n">
        <v>32.2535</v>
      </c>
      <c r="I1124" s="0" t="n">
        <v>32.2596</v>
      </c>
      <c r="J1124" s="0" t="n">
        <v>8.07</v>
      </c>
      <c r="K1124" s="0" t="n">
        <v>7.67085</v>
      </c>
      <c r="L1124" s="0" t="n">
        <v>99.14059</v>
      </c>
      <c r="M1124" s="0" t="n">
        <v>4.309859</v>
      </c>
      <c r="N1124" s="0" t="n">
        <v>0</v>
      </c>
      <c r="O1124" s="0" t="n">
        <v>52.34112</v>
      </c>
      <c r="P1124" s="0" t="n">
        <v>4.17434</v>
      </c>
      <c r="Q1124" s="0" t="n">
        <v>0.00964</v>
      </c>
      <c r="R1124" s="0" t="n">
        <v>0</v>
      </c>
      <c r="S1124" s="0" t="n">
        <v>0</v>
      </c>
      <c r="T1124" s="0" t="n">
        <v>1.9939</v>
      </c>
      <c r="U1124" s="0" t="n">
        <v>3.1172</v>
      </c>
      <c r="V1124" s="2" t="n">
        <v>0.031517</v>
      </c>
      <c r="W1124" s="2" t="n">
        <v>2244.9</v>
      </c>
      <c r="X1124" s="2" t="n">
        <v>0.70751</v>
      </c>
      <c r="Y1124" s="2" t="n">
        <v>0</v>
      </c>
    </row>
    <row r="1125" customFormat="false" ht="12.75" hidden="false" customHeight="false" outlineLevel="0" collapsed="false">
      <c r="B1125" s="0" t="n">
        <v>16.431</v>
      </c>
      <c r="C1125" s="0" t="n">
        <v>16.286</v>
      </c>
      <c r="D1125" s="0" t="n">
        <v>18.4479</v>
      </c>
      <c r="E1125" s="0" t="n">
        <v>18.4478</v>
      </c>
      <c r="F1125" s="0" t="n">
        <v>4.310945</v>
      </c>
      <c r="G1125" s="0" t="n">
        <v>4.311433</v>
      </c>
      <c r="H1125" s="0" t="n">
        <v>32.2686</v>
      </c>
      <c r="I1125" s="0" t="n">
        <v>32.2727</v>
      </c>
      <c r="J1125" s="0" t="n">
        <v>8.07</v>
      </c>
      <c r="K1125" s="0" t="n">
        <v>7.67168</v>
      </c>
      <c r="L1125" s="0" t="n">
        <v>99.15893</v>
      </c>
      <c r="M1125" s="0" t="n">
        <v>4.311433</v>
      </c>
      <c r="N1125" s="0" t="n">
        <v>0</v>
      </c>
      <c r="O1125" s="0" t="n">
        <v>52.34112</v>
      </c>
      <c r="P1125" s="0" t="n">
        <v>4.17434</v>
      </c>
      <c r="Q1125" s="0" t="n">
        <v>0.00965</v>
      </c>
      <c r="R1125" s="0" t="n">
        <v>0</v>
      </c>
      <c r="S1125" s="0" t="n">
        <v>0</v>
      </c>
      <c r="T1125" s="0" t="n">
        <v>1.9939</v>
      </c>
      <c r="U1125" s="0" t="n">
        <v>3.1172</v>
      </c>
      <c r="V1125" s="2" t="n">
        <v>0.031342</v>
      </c>
      <c r="W1125" s="2" t="n">
        <v>2244.9</v>
      </c>
      <c r="X1125" s="2" t="n">
        <v>0.70357</v>
      </c>
      <c r="Y1125" s="2" t="n">
        <v>0</v>
      </c>
    </row>
    <row r="1126" customFormat="false" ht="12.75" hidden="false" customHeight="false" outlineLevel="0" collapsed="false">
      <c r="B1126" s="0" t="n">
        <v>16.454</v>
      </c>
      <c r="C1126" s="0" t="n">
        <v>16.309</v>
      </c>
      <c r="D1126" s="0" t="n">
        <v>18.4477</v>
      </c>
      <c r="E1126" s="0" t="n">
        <v>18.4472</v>
      </c>
      <c r="F1126" s="0" t="n">
        <v>4.312146</v>
      </c>
      <c r="G1126" s="0" t="n">
        <v>4.311949</v>
      </c>
      <c r="H1126" s="0" t="n">
        <v>32.2787</v>
      </c>
      <c r="I1126" s="0" t="n">
        <v>32.2775</v>
      </c>
      <c r="J1126" s="0" t="n">
        <v>8.07</v>
      </c>
      <c r="K1126" s="0" t="n">
        <v>7.66567</v>
      </c>
      <c r="L1126" s="0" t="n">
        <v>99.08703</v>
      </c>
      <c r="M1126" s="0" t="n">
        <v>4.311949</v>
      </c>
      <c r="N1126" s="0" t="n">
        <v>0</v>
      </c>
      <c r="O1126" s="0" t="n">
        <v>52.34112</v>
      </c>
      <c r="P1126" s="0" t="n">
        <v>4.17434</v>
      </c>
      <c r="Q1126" s="0" t="n">
        <v>0.00966</v>
      </c>
      <c r="R1126" s="0" t="n">
        <v>0</v>
      </c>
      <c r="S1126" s="0" t="n">
        <v>0</v>
      </c>
      <c r="T1126" s="0" t="n">
        <v>1.9927</v>
      </c>
      <c r="U1126" s="0" t="n">
        <v>3.1172</v>
      </c>
      <c r="V1126" s="2" t="n">
        <v>0.031167</v>
      </c>
      <c r="W1126" s="2" t="n">
        <v>2244.9</v>
      </c>
      <c r="X1126" s="2" t="n">
        <v>0.69965</v>
      </c>
      <c r="Y1126" s="2" t="n">
        <v>0</v>
      </c>
    </row>
    <row r="1127" customFormat="false" ht="12.75" hidden="false" customHeight="false" outlineLevel="0" collapsed="false">
      <c r="B1127" s="0" t="n">
        <v>16.469</v>
      </c>
      <c r="C1127" s="0" t="n">
        <v>16.323</v>
      </c>
      <c r="D1127" s="0" t="n">
        <v>18.4474</v>
      </c>
      <c r="E1127" s="0" t="n">
        <v>18.447</v>
      </c>
      <c r="F1127" s="0" t="n">
        <v>4.312487</v>
      </c>
      <c r="G1127" s="0" t="n">
        <v>4.312099</v>
      </c>
      <c r="H1127" s="0" t="n">
        <v>32.2819</v>
      </c>
      <c r="I1127" s="0" t="n">
        <v>32.2789</v>
      </c>
      <c r="J1127" s="0" t="n">
        <v>8.07</v>
      </c>
      <c r="K1127" s="0" t="n">
        <v>7.66659</v>
      </c>
      <c r="L1127" s="0" t="n">
        <v>99.10011</v>
      </c>
      <c r="M1127" s="0" t="n">
        <v>4.312099</v>
      </c>
      <c r="N1127" s="0" t="n">
        <v>0</v>
      </c>
      <c r="O1127" s="0" t="n">
        <v>52.34112</v>
      </c>
      <c r="P1127" s="0" t="n">
        <v>4.17434</v>
      </c>
      <c r="Q1127" s="0" t="n">
        <v>0.00968</v>
      </c>
      <c r="R1127" s="0" t="n">
        <v>0</v>
      </c>
      <c r="S1127" s="0" t="n">
        <v>0</v>
      </c>
      <c r="T1127" s="0" t="n">
        <v>1.9927</v>
      </c>
      <c r="U1127" s="0" t="n">
        <v>3.1172</v>
      </c>
      <c r="V1127" s="2" t="n">
        <v>0.030992</v>
      </c>
      <c r="W1127" s="2" t="n">
        <v>2244.9</v>
      </c>
      <c r="X1127" s="2" t="n">
        <v>0.69573</v>
      </c>
      <c r="Y1127" s="2" t="n">
        <v>0</v>
      </c>
    </row>
    <row r="1128" customFormat="false" ht="12.75" hidden="false" customHeight="false" outlineLevel="0" collapsed="false">
      <c r="B1128" s="0" t="n">
        <v>16.483</v>
      </c>
      <c r="C1128" s="0" t="n">
        <v>16.337</v>
      </c>
      <c r="D1128" s="0" t="n">
        <v>18.4472</v>
      </c>
      <c r="E1128" s="0" t="n">
        <v>18.4469</v>
      </c>
      <c r="F1128" s="0" t="n">
        <v>4.312735</v>
      </c>
      <c r="G1128" s="0" t="n">
        <v>4.311955</v>
      </c>
      <c r="H1128" s="0" t="n">
        <v>32.2841</v>
      </c>
      <c r="I1128" s="0" t="n">
        <v>32.2778</v>
      </c>
      <c r="J1128" s="0" t="n">
        <v>8.07</v>
      </c>
      <c r="K1128" s="0" t="n">
        <v>7.66003</v>
      </c>
      <c r="L1128" s="0" t="n">
        <v>99.01621</v>
      </c>
      <c r="M1128" s="0" t="n">
        <v>4.311955</v>
      </c>
      <c r="N1128" s="0" t="n">
        <v>0</v>
      </c>
      <c r="O1128" s="0" t="n">
        <v>52.34112</v>
      </c>
      <c r="P1128" s="0" t="n">
        <v>4.17434</v>
      </c>
      <c r="Q1128" s="0" t="n">
        <v>0.00969</v>
      </c>
      <c r="R1128" s="0" t="n">
        <v>0</v>
      </c>
      <c r="S1128" s="0" t="n">
        <v>0</v>
      </c>
      <c r="T1128" s="0" t="n">
        <v>1.9915</v>
      </c>
      <c r="U1128" s="0" t="n">
        <v>3.1172</v>
      </c>
      <c r="V1128" s="2" t="n">
        <v>0.030818</v>
      </c>
      <c r="W1128" s="2" t="n">
        <v>2244.9</v>
      </c>
      <c r="X1128" s="2" t="n">
        <v>0.69183</v>
      </c>
      <c r="Y1128" s="2" t="n">
        <v>0</v>
      </c>
    </row>
    <row r="1129" customFormat="false" ht="12.75" hidden="false" customHeight="false" outlineLevel="0" collapsed="false">
      <c r="B1129" s="0" t="n">
        <v>16.507</v>
      </c>
      <c r="C1129" s="0" t="n">
        <v>16.362</v>
      </c>
      <c r="D1129" s="0" t="n">
        <v>18.4472</v>
      </c>
      <c r="E1129" s="0" t="n">
        <v>18.4469</v>
      </c>
      <c r="F1129" s="0" t="n">
        <v>4.312911</v>
      </c>
      <c r="G1129" s="0" t="n">
        <v>4.31172</v>
      </c>
      <c r="H1129" s="0" t="n">
        <v>32.2855</v>
      </c>
      <c r="I1129" s="0" t="n">
        <v>32.2758</v>
      </c>
      <c r="J1129" s="0" t="n">
        <v>8.07</v>
      </c>
      <c r="K1129" s="0" t="n">
        <v>7.66783</v>
      </c>
      <c r="L1129" s="0" t="n">
        <v>99.11799</v>
      </c>
      <c r="M1129" s="0" t="n">
        <v>4.31172</v>
      </c>
      <c r="N1129" s="0" t="n">
        <v>0</v>
      </c>
      <c r="O1129" s="0" t="n">
        <v>52.34112</v>
      </c>
      <c r="P1129" s="0" t="n">
        <v>4.17434</v>
      </c>
      <c r="Q1129" s="0" t="n">
        <v>0.0097</v>
      </c>
      <c r="R1129" s="0" t="n">
        <v>0</v>
      </c>
      <c r="S1129" s="0" t="n">
        <v>0</v>
      </c>
      <c r="T1129" s="0" t="n">
        <v>1.9927</v>
      </c>
      <c r="U1129" s="0" t="n">
        <v>3.1172</v>
      </c>
      <c r="V1129" s="2" t="n">
        <v>0.030645</v>
      </c>
      <c r="W1129" s="2" t="n">
        <v>2244.9</v>
      </c>
      <c r="X1129" s="2" t="n">
        <v>0.68793</v>
      </c>
      <c r="Y1129" s="2" t="n">
        <v>0</v>
      </c>
    </row>
    <row r="1130" customFormat="false" ht="12.75" hidden="false" customHeight="false" outlineLevel="0" collapsed="false">
      <c r="B1130" s="0" t="n">
        <v>16.511</v>
      </c>
      <c r="C1130" s="0" t="n">
        <v>16.366</v>
      </c>
      <c r="D1130" s="0" t="n">
        <v>18.447</v>
      </c>
      <c r="E1130" s="0" t="n">
        <v>18.4466</v>
      </c>
      <c r="F1130" s="0" t="n">
        <v>4.312865</v>
      </c>
      <c r="G1130" s="0" t="n">
        <v>4.31221</v>
      </c>
      <c r="H1130" s="0" t="n">
        <v>32.2853</v>
      </c>
      <c r="I1130" s="0" t="n">
        <v>32.2801</v>
      </c>
      <c r="J1130" s="0" t="n">
        <v>8.07</v>
      </c>
      <c r="K1130" s="0" t="n">
        <v>7.66192</v>
      </c>
      <c r="L1130" s="0" t="n">
        <v>99.0411</v>
      </c>
      <c r="M1130" s="0" t="n">
        <v>4.31221</v>
      </c>
      <c r="N1130" s="0" t="n">
        <v>0</v>
      </c>
      <c r="O1130" s="0" t="n">
        <v>52.34112</v>
      </c>
      <c r="P1130" s="0" t="n">
        <v>4.17434</v>
      </c>
      <c r="Q1130" s="0" t="n">
        <v>0.00971</v>
      </c>
      <c r="R1130" s="0" t="n">
        <v>0</v>
      </c>
      <c r="S1130" s="0" t="n">
        <v>0</v>
      </c>
      <c r="T1130" s="0" t="n">
        <v>1.9915</v>
      </c>
      <c r="U1130" s="0" t="n">
        <v>3.1172</v>
      </c>
      <c r="V1130" s="2" t="n">
        <v>0.030472</v>
      </c>
      <c r="W1130" s="2" t="n">
        <v>2244.9</v>
      </c>
      <c r="X1130" s="2" t="n">
        <v>0.68405</v>
      </c>
      <c r="Y1130" s="2" t="n">
        <v>0</v>
      </c>
    </row>
    <row r="1131" customFormat="false" ht="12.75" hidden="false" customHeight="false" outlineLevel="0" collapsed="false">
      <c r="B1131" s="0" t="n">
        <v>16.545</v>
      </c>
      <c r="C1131" s="0" t="n">
        <v>16.399</v>
      </c>
      <c r="D1131" s="0" t="n">
        <v>18.447</v>
      </c>
      <c r="E1131" s="0" t="n">
        <v>18.4465</v>
      </c>
      <c r="F1131" s="0" t="n">
        <v>4.312823</v>
      </c>
      <c r="G1131" s="0" t="n">
        <v>4.313993</v>
      </c>
      <c r="H1131" s="0" t="n">
        <v>32.2849</v>
      </c>
      <c r="I1131" s="0" t="n">
        <v>32.2951</v>
      </c>
      <c r="J1131" s="0" t="n">
        <v>8.07</v>
      </c>
      <c r="K1131" s="0" t="n">
        <v>7.66309</v>
      </c>
      <c r="L1131" s="0" t="n">
        <v>99.05604</v>
      </c>
      <c r="M1131" s="0" t="n">
        <v>4.313993</v>
      </c>
      <c r="N1131" s="0" t="n">
        <v>0</v>
      </c>
      <c r="O1131" s="0" t="n">
        <v>52.34112</v>
      </c>
      <c r="P1131" s="0" t="n">
        <v>4.17434</v>
      </c>
      <c r="Q1131" s="0" t="n">
        <v>0.00972</v>
      </c>
      <c r="R1131" s="0" t="n">
        <v>0</v>
      </c>
      <c r="S1131" s="0" t="n">
        <v>0</v>
      </c>
      <c r="T1131" s="0" t="n">
        <v>1.9915</v>
      </c>
      <c r="U1131" s="0" t="n">
        <v>3.1172</v>
      </c>
      <c r="V1131" s="2" t="n">
        <v>0.030299</v>
      </c>
      <c r="W1131" s="2" t="n">
        <v>2244.9</v>
      </c>
      <c r="X1131" s="2" t="n">
        <v>0.68018</v>
      </c>
      <c r="Y1131" s="2" t="n">
        <v>0</v>
      </c>
    </row>
    <row r="1132" customFormat="false" ht="12.75" hidden="false" customHeight="false" outlineLevel="0" collapsed="false">
      <c r="B1132" s="0" t="n">
        <v>16.559</v>
      </c>
      <c r="C1132" s="0" t="n">
        <v>16.413</v>
      </c>
      <c r="D1132" s="0" t="n">
        <v>18.447</v>
      </c>
      <c r="E1132" s="0" t="n">
        <v>18.4465</v>
      </c>
      <c r="F1132" s="0" t="n">
        <v>4.313087</v>
      </c>
      <c r="G1132" s="0" t="n">
        <v>4.31366</v>
      </c>
      <c r="H1132" s="0" t="n">
        <v>32.2871</v>
      </c>
      <c r="I1132" s="0" t="n">
        <v>32.2924</v>
      </c>
      <c r="J1132" s="0" t="n">
        <v>8.07</v>
      </c>
      <c r="K1132" s="0" t="n">
        <v>7.66339</v>
      </c>
      <c r="L1132" s="0" t="n">
        <v>99.06123</v>
      </c>
      <c r="M1132" s="0" t="n">
        <v>4.31366</v>
      </c>
      <c r="N1132" s="0" t="n">
        <v>0</v>
      </c>
      <c r="O1132" s="0" t="n">
        <v>52.34112</v>
      </c>
      <c r="P1132" s="0" t="n">
        <v>4.17434</v>
      </c>
      <c r="Q1132" s="0" t="n">
        <v>0.00973</v>
      </c>
      <c r="R1132" s="0" t="n">
        <v>0</v>
      </c>
      <c r="S1132" s="0" t="n">
        <v>0</v>
      </c>
      <c r="T1132" s="0" t="n">
        <v>1.9915</v>
      </c>
      <c r="U1132" s="0" t="n">
        <v>3.1172</v>
      </c>
      <c r="V1132" s="2" t="n">
        <v>0.030127</v>
      </c>
      <c r="W1132" s="2" t="n">
        <v>2244.9</v>
      </c>
      <c r="X1132" s="2" t="n">
        <v>0.67632</v>
      </c>
      <c r="Y1132" s="2" t="n">
        <v>0</v>
      </c>
    </row>
    <row r="1133" customFormat="false" ht="12.75" hidden="false" customHeight="false" outlineLevel="0" collapsed="false">
      <c r="B1133" s="0" t="n">
        <v>16.573</v>
      </c>
      <c r="C1133" s="0" t="n">
        <v>16.427</v>
      </c>
      <c r="D1133" s="0" t="n">
        <v>18.4469</v>
      </c>
      <c r="E1133" s="0" t="n">
        <v>18.4465</v>
      </c>
      <c r="F1133" s="0" t="n">
        <v>4.313439</v>
      </c>
      <c r="G1133" s="0" t="n">
        <v>4.312733</v>
      </c>
      <c r="H1133" s="0" t="n">
        <v>32.2902</v>
      </c>
      <c r="I1133" s="0" t="n">
        <v>32.2845</v>
      </c>
      <c r="J1133" s="0" t="n">
        <v>8.07</v>
      </c>
      <c r="K1133" s="0" t="n">
        <v>7.66443</v>
      </c>
      <c r="L1133" s="0" t="n">
        <v>99.07618</v>
      </c>
      <c r="M1133" s="0" t="n">
        <v>4.312733</v>
      </c>
      <c r="N1133" s="0" t="n">
        <v>0</v>
      </c>
      <c r="O1133" s="0" t="n">
        <v>52.34112</v>
      </c>
      <c r="P1133" s="0" t="n">
        <v>4.17434</v>
      </c>
      <c r="Q1133" s="0" t="n">
        <v>0.00975</v>
      </c>
      <c r="R1133" s="0" t="n">
        <v>0</v>
      </c>
      <c r="S1133" s="0" t="n">
        <v>0</v>
      </c>
      <c r="T1133" s="0" t="n">
        <v>1.9915</v>
      </c>
      <c r="U1133" s="0" t="n">
        <v>3.1172</v>
      </c>
      <c r="V1133" s="2" t="n">
        <v>0.030151</v>
      </c>
      <c r="W1133" s="2" t="n">
        <v>2243.1</v>
      </c>
      <c r="X1133" s="2" t="n">
        <v>0.67632</v>
      </c>
      <c r="Y1133" s="2" t="n">
        <v>0</v>
      </c>
    </row>
    <row r="1134" customFormat="false" ht="12.75" hidden="false" customHeight="false" outlineLevel="0" collapsed="false">
      <c r="B1134" s="0" t="n">
        <v>16.598</v>
      </c>
      <c r="C1134" s="0" t="n">
        <v>16.451</v>
      </c>
      <c r="D1134" s="0" t="n">
        <v>18.4469</v>
      </c>
      <c r="E1134" s="0" t="n">
        <v>18.4463</v>
      </c>
      <c r="F1134" s="0" t="n">
        <v>4.313585</v>
      </c>
      <c r="G1134" s="0" t="n">
        <v>4.312772</v>
      </c>
      <c r="H1134" s="0" t="n">
        <v>32.2914</v>
      </c>
      <c r="I1134" s="0" t="n">
        <v>32.2851</v>
      </c>
      <c r="J1134" s="0" t="n">
        <v>8.07</v>
      </c>
      <c r="K1134" s="0" t="n">
        <v>7.6653</v>
      </c>
      <c r="L1134" s="0" t="n">
        <v>99.0881</v>
      </c>
      <c r="M1134" s="0" t="n">
        <v>4.312772</v>
      </c>
      <c r="N1134" s="0" t="n">
        <v>0</v>
      </c>
      <c r="O1134" s="0" t="n">
        <v>52.34112</v>
      </c>
      <c r="P1134" s="0" t="n">
        <v>4.17434</v>
      </c>
      <c r="Q1134" s="0" t="n">
        <v>0.00976</v>
      </c>
      <c r="R1134" s="0" t="n">
        <v>0</v>
      </c>
      <c r="S1134" s="0" t="n">
        <v>0</v>
      </c>
      <c r="T1134" s="0" t="n">
        <v>1.9915</v>
      </c>
      <c r="U1134" s="0" t="n">
        <v>3.1172</v>
      </c>
      <c r="V1134" s="2" t="n">
        <v>0.029956</v>
      </c>
      <c r="W1134" s="2" t="n">
        <v>2244.9</v>
      </c>
      <c r="X1134" s="2" t="n">
        <v>0.67247</v>
      </c>
      <c r="Y1134" s="2" t="n">
        <v>0</v>
      </c>
    </row>
    <row r="1135" customFormat="false" ht="12.75" hidden="false" customHeight="false" outlineLevel="0" collapsed="false">
      <c r="B1135" s="0" t="n">
        <v>16.612</v>
      </c>
      <c r="C1135" s="0" t="n">
        <v>16.465</v>
      </c>
      <c r="D1135" s="0" t="n">
        <v>18.447</v>
      </c>
      <c r="E1135" s="0" t="n">
        <v>18.4462</v>
      </c>
      <c r="F1135" s="0" t="n">
        <v>4.313279</v>
      </c>
      <c r="G1135" s="0" t="n">
        <v>4.314072</v>
      </c>
      <c r="H1135" s="0" t="n">
        <v>32.2887</v>
      </c>
      <c r="I1135" s="0" t="n">
        <v>32.296</v>
      </c>
      <c r="J1135" s="0" t="n">
        <v>8.07</v>
      </c>
      <c r="K1135" s="0" t="n">
        <v>7.66656</v>
      </c>
      <c r="L1135" s="0" t="n">
        <v>99.10308</v>
      </c>
      <c r="M1135" s="0" t="n">
        <v>4.314072</v>
      </c>
      <c r="N1135" s="0" t="n">
        <v>0</v>
      </c>
      <c r="O1135" s="0" t="n">
        <v>52.34112</v>
      </c>
      <c r="P1135" s="0" t="n">
        <v>4.17434</v>
      </c>
      <c r="Q1135" s="0" t="n">
        <v>0.00977</v>
      </c>
      <c r="R1135" s="0" t="n">
        <v>0</v>
      </c>
      <c r="S1135" s="0" t="n">
        <v>0</v>
      </c>
      <c r="T1135" s="0" t="n">
        <v>1.9915</v>
      </c>
      <c r="U1135" s="0" t="n">
        <v>3.1172</v>
      </c>
      <c r="V1135" s="2" t="n">
        <v>0.029785</v>
      </c>
      <c r="W1135" s="2" t="n">
        <v>2244.9</v>
      </c>
      <c r="X1135" s="2" t="n">
        <v>0.66863</v>
      </c>
      <c r="Y1135" s="2" t="n">
        <v>0</v>
      </c>
    </row>
    <row r="1136" customFormat="false" ht="12.75" hidden="false" customHeight="false" outlineLevel="0" collapsed="false">
      <c r="B1136" s="0" t="n">
        <v>16.626</v>
      </c>
      <c r="C1136" s="0" t="n">
        <v>16.479</v>
      </c>
      <c r="D1136" s="0" t="n">
        <v>18.4469</v>
      </c>
      <c r="E1136" s="0" t="n">
        <v>18.4458</v>
      </c>
      <c r="F1136" s="0" t="n">
        <v>4.313493</v>
      </c>
      <c r="G1136" s="0" t="n">
        <v>4.316443</v>
      </c>
      <c r="H1136" s="0" t="n">
        <v>32.2906</v>
      </c>
      <c r="I1136" s="0" t="n">
        <v>32.3162</v>
      </c>
      <c r="J1136" s="0" t="n">
        <v>8.07</v>
      </c>
      <c r="K1136" s="0" t="n">
        <v>7.66739</v>
      </c>
      <c r="L1136" s="0" t="n">
        <v>99.11459</v>
      </c>
      <c r="M1136" s="0" t="n">
        <v>4.316443</v>
      </c>
      <c r="N1136" s="0" t="n">
        <v>0</v>
      </c>
      <c r="O1136" s="0" t="n">
        <v>52.34112</v>
      </c>
      <c r="P1136" s="0" t="n">
        <v>4.17434</v>
      </c>
      <c r="Q1136" s="0" t="n">
        <v>0.00978</v>
      </c>
      <c r="R1136" s="0" t="n">
        <v>0</v>
      </c>
      <c r="S1136" s="0" t="n">
        <v>0</v>
      </c>
      <c r="T1136" s="0" t="n">
        <v>1.9915</v>
      </c>
      <c r="U1136" s="0" t="n">
        <v>3.1172</v>
      </c>
      <c r="V1136" s="2" t="n">
        <v>0.029614</v>
      </c>
      <c r="W1136" s="2" t="n">
        <v>2244.9</v>
      </c>
      <c r="X1136" s="2" t="n">
        <v>0.6648</v>
      </c>
      <c r="Y1136" s="2" t="n">
        <v>0</v>
      </c>
    </row>
    <row r="1137" customFormat="false" ht="12.75" hidden="false" customHeight="false" outlineLevel="0" collapsed="false">
      <c r="B1137" s="0" t="n">
        <v>16.65</v>
      </c>
      <c r="C1137" s="0" t="n">
        <v>16.504</v>
      </c>
      <c r="D1137" s="0" t="n">
        <v>18.4467</v>
      </c>
      <c r="E1137" s="0" t="n">
        <v>18.4458</v>
      </c>
      <c r="F1137" s="0" t="n">
        <v>4.314752</v>
      </c>
      <c r="G1137" s="0" t="n">
        <v>4.316998</v>
      </c>
      <c r="H1137" s="0" t="n">
        <v>32.3013</v>
      </c>
      <c r="I1137" s="0" t="n">
        <v>32.3207</v>
      </c>
      <c r="J1137" s="0" t="n">
        <v>8.07</v>
      </c>
      <c r="K1137" s="0" t="n">
        <v>7.66804</v>
      </c>
      <c r="L1137" s="0" t="n">
        <v>99.12914</v>
      </c>
      <c r="M1137" s="0" t="n">
        <v>4.316998</v>
      </c>
      <c r="N1137" s="0" t="n">
        <v>0</v>
      </c>
      <c r="O1137" s="0" t="n">
        <v>52.34112</v>
      </c>
      <c r="P1137" s="0" t="n">
        <v>4.17434</v>
      </c>
      <c r="Q1137" s="0" t="n">
        <v>0.00979</v>
      </c>
      <c r="R1137" s="0" t="n">
        <v>0</v>
      </c>
      <c r="S1137" s="0" t="n">
        <v>0</v>
      </c>
      <c r="T1137" s="0" t="n">
        <v>1.9915</v>
      </c>
      <c r="U1137" s="0" t="n">
        <v>3.1172</v>
      </c>
      <c r="V1137" s="2" t="n">
        <v>0.029444</v>
      </c>
      <c r="W1137" s="2" t="n">
        <v>2244.9</v>
      </c>
      <c r="X1137" s="2" t="n">
        <v>0.66098</v>
      </c>
      <c r="Y1137" s="2" t="n">
        <v>0</v>
      </c>
    </row>
    <row r="1138" customFormat="false" ht="12.75" hidden="false" customHeight="false" outlineLevel="0" collapsed="false">
      <c r="B1138" s="0" t="n">
        <v>16.663</v>
      </c>
      <c r="C1138" s="0" t="n">
        <v>16.516</v>
      </c>
      <c r="D1138" s="0" t="n">
        <v>18.4464</v>
      </c>
      <c r="E1138" s="0" t="n">
        <v>18.4455</v>
      </c>
      <c r="F1138" s="0" t="n">
        <v>4.316057</v>
      </c>
      <c r="G1138" s="0" t="n">
        <v>4.316717</v>
      </c>
      <c r="H1138" s="0" t="n">
        <v>32.3124</v>
      </c>
      <c r="I1138" s="0" t="n">
        <v>32.3187</v>
      </c>
      <c r="J1138" s="0" t="n">
        <v>8.07</v>
      </c>
      <c r="K1138" s="0" t="n">
        <v>7.66841</v>
      </c>
      <c r="L1138" s="0" t="n">
        <v>99.13983</v>
      </c>
      <c r="M1138" s="0" t="n">
        <v>4.316717</v>
      </c>
      <c r="N1138" s="0" t="n">
        <v>0</v>
      </c>
      <c r="O1138" s="0" t="n">
        <v>52.34124</v>
      </c>
      <c r="P1138" s="0" t="n">
        <v>4.17402</v>
      </c>
      <c r="Q1138" s="0" t="n">
        <v>0.0098</v>
      </c>
      <c r="R1138" s="0" t="n">
        <v>0</v>
      </c>
      <c r="S1138" s="0" t="n">
        <v>0</v>
      </c>
      <c r="T1138" s="0" t="n">
        <v>1.9915</v>
      </c>
      <c r="U1138" s="0" t="n">
        <v>3.1172</v>
      </c>
      <c r="V1138" s="2" t="n">
        <v>0.029275</v>
      </c>
      <c r="W1138" s="2" t="n">
        <v>2244.9</v>
      </c>
      <c r="X1138" s="2" t="n">
        <v>0.65717</v>
      </c>
      <c r="Y1138" s="2" t="n">
        <v>0</v>
      </c>
    </row>
    <row r="1139" customFormat="false" ht="12.75" hidden="false" customHeight="false" outlineLevel="0" collapsed="false">
      <c r="B1139" s="0" t="n">
        <v>16.697</v>
      </c>
      <c r="C1139" s="0" t="n">
        <v>16.55</v>
      </c>
      <c r="D1139" s="0" t="n">
        <v>18.4464</v>
      </c>
      <c r="E1139" s="0" t="n">
        <v>18.4454</v>
      </c>
      <c r="F1139" s="0" t="n">
        <v>4.316574</v>
      </c>
      <c r="G1139" s="0" t="n">
        <v>4.317593</v>
      </c>
      <c r="H1139" s="0" t="n">
        <v>32.3167</v>
      </c>
      <c r="I1139" s="0" t="n">
        <v>32.326</v>
      </c>
      <c r="J1139" s="0" t="n">
        <v>8.07</v>
      </c>
      <c r="K1139" s="0" t="n">
        <v>7.66977</v>
      </c>
      <c r="L1139" s="0" t="n">
        <v>99.16005</v>
      </c>
      <c r="M1139" s="0" t="n">
        <v>4.317593</v>
      </c>
      <c r="N1139" s="0" t="n">
        <v>0</v>
      </c>
      <c r="O1139" s="0" t="n">
        <v>52.34124</v>
      </c>
      <c r="P1139" s="0" t="n">
        <v>4.17402</v>
      </c>
      <c r="Q1139" s="0" t="n">
        <v>0.00981</v>
      </c>
      <c r="R1139" s="0" t="n">
        <v>0</v>
      </c>
      <c r="S1139" s="0" t="n">
        <v>0</v>
      </c>
      <c r="T1139" s="0" t="n">
        <v>1.9915</v>
      </c>
      <c r="U1139" s="0" t="n">
        <v>3.1172</v>
      </c>
      <c r="V1139" s="2" t="n">
        <v>0.029129</v>
      </c>
      <c r="W1139" s="2" t="n">
        <v>2243.1</v>
      </c>
      <c r="X1139" s="2" t="n">
        <v>0.65338</v>
      </c>
      <c r="Y1139" s="2" t="n">
        <v>0</v>
      </c>
    </row>
    <row r="1140" customFormat="false" ht="12.75" hidden="false" customHeight="false" outlineLevel="0" collapsed="false">
      <c r="B1140" s="0" t="n">
        <v>16.711</v>
      </c>
      <c r="C1140" s="0" t="n">
        <v>16.564</v>
      </c>
      <c r="D1140" s="0" t="n">
        <v>18.446</v>
      </c>
      <c r="E1140" s="0" t="n">
        <v>18.4451</v>
      </c>
      <c r="F1140" s="0" t="n">
        <v>4.317152</v>
      </c>
      <c r="G1140" s="0" t="n">
        <v>4.31875</v>
      </c>
      <c r="H1140" s="0" t="n">
        <v>32.3219</v>
      </c>
      <c r="I1140" s="0" t="n">
        <v>32.3359</v>
      </c>
      <c r="J1140" s="0" t="n">
        <v>8.07</v>
      </c>
      <c r="K1140" s="0" t="n">
        <v>7.67085</v>
      </c>
      <c r="L1140" s="0" t="n">
        <v>99.1763</v>
      </c>
      <c r="M1140" s="0" t="n">
        <v>4.31875</v>
      </c>
      <c r="N1140" s="0" t="n">
        <v>0</v>
      </c>
      <c r="O1140" s="0" t="n">
        <v>52.34124</v>
      </c>
      <c r="P1140" s="0" t="n">
        <v>4.17402</v>
      </c>
      <c r="Q1140" s="0" t="n">
        <v>0.00983</v>
      </c>
      <c r="R1140" s="0" t="n">
        <v>0</v>
      </c>
      <c r="S1140" s="0" t="n">
        <v>0</v>
      </c>
      <c r="T1140" s="0" t="n">
        <v>1.9915</v>
      </c>
      <c r="U1140" s="0" t="n">
        <v>3.1172</v>
      </c>
      <c r="V1140" s="2" t="n">
        <v>0.028937</v>
      </c>
      <c r="W1140" s="2" t="n">
        <v>2244.9</v>
      </c>
      <c r="X1140" s="2" t="n">
        <v>0.64959</v>
      </c>
      <c r="Y1140" s="2" t="n">
        <v>0</v>
      </c>
    </row>
    <row r="1141" customFormat="false" ht="12.75" hidden="false" customHeight="false" outlineLevel="0" collapsed="false">
      <c r="B1141" s="0" t="n">
        <v>16.73</v>
      </c>
      <c r="C1141" s="0" t="n">
        <v>16.583</v>
      </c>
      <c r="D1141" s="0" t="n">
        <v>18.4457</v>
      </c>
      <c r="E1141" s="0" t="n">
        <v>18.4449</v>
      </c>
      <c r="F1141" s="0" t="n">
        <v>4.318737</v>
      </c>
      <c r="G1141" s="0" t="n">
        <v>4.32005</v>
      </c>
      <c r="H1141" s="0" t="n">
        <v>32.3354</v>
      </c>
      <c r="I1141" s="0" t="n">
        <v>32.347</v>
      </c>
      <c r="J1141" s="0" t="n">
        <v>8.07</v>
      </c>
      <c r="K1141" s="0" t="n">
        <v>7.67174</v>
      </c>
      <c r="L1141" s="0" t="n">
        <v>99.19526</v>
      </c>
      <c r="M1141" s="0" t="n">
        <v>4.32005</v>
      </c>
      <c r="N1141" s="0" t="n">
        <v>0</v>
      </c>
      <c r="O1141" s="0" t="n">
        <v>52.34124</v>
      </c>
      <c r="P1141" s="0" t="n">
        <v>4.17402</v>
      </c>
      <c r="Q1141" s="0" t="n">
        <v>0.00984</v>
      </c>
      <c r="R1141" s="0" t="n">
        <v>0</v>
      </c>
      <c r="S1141" s="0" t="n">
        <v>0</v>
      </c>
      <c r="T1141" s="0" t="n">
        <v>1.9915</v>
      </c>
      <c r="U1141" s="0" t="n">
        <v>3.1172</v>
      </c>
      <c r="V1141" s="2" t="n">
        <v>0.028769</v>
      </c>
      <c r="W1141" s="2" t="n">
        <v>2244.9</v>
      </c>
      <c r="X1141" s="2" t="n">
        <v>0.64582</v>
      </c>
      <c r="Y1141" s="2" t="n">
        <v>0</v>
      </c>
    </row>
    <row r="1142" customFormat="false" ht="12.75" hidden="false" customHeight="false" outlineLevel="0" collapsed="false">
      <c r="B1142" s="0" t="n">
        <v>16.755</v>
      </c>
      <c r="C1142" s="0" t="n">
        <v>16.607</v>
      </c>
      <c r="D1142" s="0" t="n">
        <v>18.4451</v>
      </c>
      <c r="E1142" s="0" t="n">
        <v>18.4448</v>
      </c>
      <c r="F1142" s="0" t="n">
        <v>4.320464</v>
      </c>
      <c r="G1142" s="0" t="n">
        <v>4.321351</v>
      </c>
      <c r="H1142" s="0" t="n">
        <v>32.3502</v>
      </c>
      <c r="I1142" s="0" t="n">
        <v>32.3579</v>
      </c>
      <c r="J1142" s="0" t="n">
        <v>8.07</v>
      </c>
      <c r="K1142" s="0" t="n">
        <v>7.66553</v>
      </c>
      <c r="L1142" s="0" t="n">
        <v>99.12281</v>
      </c>
      <c r="M1142" s="0" t="n">
        <v>4.321351</v>
      </c>
      <c r="N1142" s="0" t="n">
        <v>0</v>
      </c>
      <c r="O1142" s="0" t="n">
        <v>52.34124</v>
      </c>
      <c r="P1142" s="0" t="n">
        <v>4.17402</v>
      </c>
      <c r="Q1142" s="0" t="n">
        <v>0.00985</v>
      </c>
      <c r="R1142" s="0" t="n">
        <v>0</v>
      </c>
      <c r="S1142" s="0" t="n">
        <v>0</v>
      </c>
      <c r="T1142" s="0" t="n">
        <v>1.9902</v>
      </c>
      <c r="U1142" s="0" t="n">
        <v>3.1172</v>
      </c>
      <c r="V1142" s="2" t="n">
        <v>0.028601</v>
      </c>
      <c r="W1142" s="2" t="n">
        <v>2244.9</v>
      </c>
      <c r="X1142" s="2" t="n">
        <v>0.64205</v>
      </c>
      <c r="Y1142" s="2" t="n">
        <v>0</v>
      </c>
    </row>
    <row r="1143" customFormat="false" ht="12.75" hidden="false" customHeight="false" outlineLevel="0" collapsed="false">
      <c r="B1143" s="0" t="n">
        <v>16.769</v>
      </c>
      <c r="C1143" s="0" t="n">
        <v>16.621</v>
      </c>
      <c r="D1143" s="0" t="n">
        <v>18.445</v>
      </c>
      <c r="E1143" s="0" t="n">
        <v>18.4444</v>
      </c>
      <c r="F1143" s="0" t="n">
        <v>4.32192</v>
      </c>
      <c r="G1143" s="0" t="n">
        <v>4.321946</v>
      </c>
      <c r="H1143" s="0" t="n">
        <v>32.3625</v>
      </c>
      <c r="I1143" s="0" t="n">
        <v>32.3632</v>
      </c>
      <c r="J1143" s="0" t="n">
        <v>8.07</v>
      </c>
      <c r="K1143" s="0" t="n">
        <v>7.66588</v>
      </c>
      <c r="L1143" s="0" t="n">
        <v>99.13433</v>
      </c>
      <c r="M1143" s="0" t="n">
        <v>4.321946</v>
      </c>
      <c r="N1143" s="0" t="n">
        <v>0</v>
      </c>
      <c r="O1143" s="0" t="n">
        <v>52.34112</v>
      </c>
      <c r="P1143" s="0" t="n">
        <v>4.17434</v>
      </c>
      <c r="Q1143" s="0" t="n">
        <v>0.00986</v>
      </c>
      <c r="R1143" s="0" t="n">
        <v>0</v>
      </c>
      <c r="S1143" s="0" t="n">
        <v>0</v>
      </c>
      <c r="T1143" s="0" t="n">
        <v>1.9902</v>
      </c>
      <c r="U1143" s="0" t="n">
        <v>3.1172</v>
      </c>
      <c r="V1143" s="2" t="n">
        <v>0.028456</v>
      </c>
      <c r="W1143" s="2" t="n">
        <v>2243.1</v>
      </c>
      <c r="X1143" s="2" t="n">
        <v>0.6383</v>
      </c>
      <c r="Y1143" s="2" t="n">
        <v>0</v>
      </c>
    </row>
    <row r="1144" customFormat="false" ht="12.75" hidden="false" customHeight="false" outlineLevel="0" collapsed="false">
      <c r="B1144" s="0" t="n">
        <v>16.792</v>
      </c>
      <c r="C1144" s="0" t="n">
        <v>16.644</v>
      </c>
      <c r="D1144" s="0" t="n">
        <v>18.4445</v>
      </c>
      <c r="E1144" s="0" t="n">
        <v>18.4443</v>
      </c>
      <c r="F1144" s="0" t="n">
        <v>4.323701</v>
      </c>
      <c r="G1144" s="0" t="n">
        <v>4.321639</v>
      </c>
      <c r="H1144" s="0" t="n">
        <v>32.3778</v>
      </c>
      <c r="I1144" s="0" t="n">
        <v>32.3607</v>
      </c>
      <c r="J1144" s="0" t="n">
        <v>8.07</v>
      </c>
      <c r="K1144" s="0" t="n">
        <v>7.66635</v>
      </c>
      <c r="L1144" s="0" t="n">
        <v>99.14857</v>
      </c>
      <c r="M1144" s="0" t="n">
        <v>4.321639</v>
      </c>
      <c r="N1144" s="0" t="n">
        <v>0</v>
      </c>
      <c r="O1144" s="0" t="n">
        <v>52.34112</v>
      </c>
      <c r="P1144" s="0" t="n">
        <v>4.17434</v>
      </c>
      <c r="Q1144" s="0" t="n">
        <v>0.00987</v>
      </c>
      <c r="R1144" s="0" t="n">
        <v>0</v>
      </c>
      <c r="S1144" s="0" t="n">
        <v>0</v>
      </c>
      <c r="T1144" s="0" t="n">
        <v>1.9902</v>
      </c>
      <c r="U1144" s="0" t="n">
        <v>3.1172</v>
      </c>
      <c r="V1144" s="2" t="n">
        <v>0.02829</v>
      </c>
      <c r="W1144" s="2" t="n">
        <v>2243.1</v>
      </c>
      <c r="X1144" s="2" t="n">
        <v>0.63456</v>
      </c>
      <c r="Y1144" s="2" t="n">
        <v>0</v>
      </c>
    </row>
    <row r="1145" customFormat="false" ht="12.75" hidden="false" customHeight="false" outlineLevel="0" collapsed="false">
      <c r="B1145" s="0" t="n">
        <v>16.815</v>
      </c>
      <c r="C1145" s="0" t="n">
        <v>16.667</v>
      </c>
      <c r="D1145" s="0" t="n">
        <v>18.4441</v>
      </c>
      <c r="E1145" s="0" t="n">
        <v>18.4442</v>
      </c>
      <c r="F1145" s="0" t="n">
        <v>4.32551</v>
      </c>
      <c r="G1145" s="0" t="n">
        <v>4.322724</v>
      </c>
      <c r="H1145" s="0" t="n">
        <v>32.3932</v>
      </c>
      <c r="I1145" s="0" t="n">
        <v>32.3699</v>
      </c>
      <c r="J1145" s="0" t="n">
        <v>8.07</v>
      </c>
      <c r="K1145" s="0" t="n">
        <v>7.66649</v>
      </c>
      <c r="L1145" s="0" t="n">
        <v>99.15886</v>
      </c>
      <c r="M1145" s="0" t="n">
        <v>4.322724</v>
      </c>
      <c r="N1145" s="0" t="n">
        <v>0</v>
      </c>
      <c r="O1145" s="0" t="n">
        <v>52.34112</v>
      </c>
      <c r="P1145" s="0" t="n">
        <v>4.17434</v>
      </c>
      <c r="Q1145" s="0" t="n">
        <v>0.00988</v>
      </c>
      <c r="R1145" s="0" t="n">
        <v>0</v>
      </c>
      <c r="S1145" s="0" t="n">
        <v>0</v>
      </c>
      <c r="T1145" s="0" t="n">
        <v>1.9902</v>
      </c>
      <c r="U1145" s="0" t="n">
        <v>3.1172</v>
      </c>
      <c r="V1145" s="2" t="n">
        <v>0.028101</v>
      </c>
      <c r="W1145" s="2" t="n">
        <v>2244.9</v>
      </c>
      <c r="X1145" s="2" t="n">
        <v>0.63082</v>
      </c>
      <c r="Y1145" s="2" t="n">
        <v>0</v>
      </c>
    </row>
    <row r="1146" customFormat="false" ht="12.75" hidden="false" customHeight="false" outlineLevel="0" collapsed="false">
      <c r="B1146" s="0" t="n">
        <v>16.831</v>
      </c>
      <c r="C1146" s="0" t="n">
        <v>16.682</v>
      </c>
      <c r="D1146" s="0" t="n">
        <v>18.4438</v>
      </c>
      <c r="E1146" s="0" t="n">
        <v>18.444</v>
      </c>
      <c r="F1146" s="0" t="n">
        <v>4.326793</v>
      </c>
      <c r="G1146" s="0" t="n">
        <v>4.323691</v>
      </c>
      <c r="H1146" s="0" t="n">
        <v>32.4042</v>
      </c>
      <c r="I1146" s="0" t="n">
        <v>32.3781</v>
      </c>
      <c r="J1146" s="0" t="n">
        <v>8.07</v>
      </c>
      <c r="K1146" s="0" t="n">
        <v>7.66701</v>
      </c>
      <c r="L1146" s="0" t="n">
        <v>99.17143</v>
      </c>
      <c r="M1146" s="0" t="n">
        <v>4.323691</v>
      </c>
      <c r="N1146" s="0" t="n">
        <v>0</v>
      </c>
      <c r="O1146" s="0" t="n">
        <v>52.34112</v>
      </c>
      <c r="P1146" s="0" t="n">
        <v>4.17434</v>
      </c>
      <c r="Q1146" s="0" t="n">
        <v>0.0099</v>
      </c>
      <c r="R1146" s="0" t="n">
        <v>0</v>
      </c>
      <c r="S1146" s="0" t="n">
        <v>0</v>
      </c>
      <c r="T1146" s="0" t="n">
        <v>1.9902</v>
      </c>
      <c r="U1146" s="0" t="n">
        <v>3.1172</v>
      </c>
      <c r="V1146" s="2" t="n">
        <v>0.027935</v>
      </c>
      <c r="W1146" s="2" t="n">
        <v>2244.9</v>
      </c>
      <c r="X1146" s="2" t="n">
        <v>0.6271</v>
      </c>
      <c r="Y1146" s="2" t="n">
        <v>0</v>
      </c>
    </row>
    <row r="1147" customFormat="false" ht="12.75" hidden="false" customHeight="false" outlineLevel="0" collapsed="false">
      <c r="B1147" s="0" t="n">
        <v>16.845</v>
      </c>
      <c r="C1147" s="0" t="n">
        <v>16.697</v>
      </c>
      <c r="D1147" s="0" t="n">
        <v>18.4434</v>
      </c>
      <c r="E1147" s="0" t="n">
        <v>18.4438</v>
      </c>
      <c r="F1147" s="0" t="n">
        <v>4.327889</v>
      </c>
      <c r="G1147" s="0" t="n">
        <v>4.324626</v>
      </c>
      <c r="H1147" s="0" t="n">
        <v>32.4137</v>
      </c>
      <c r="I1147" s="0" t="n">
        <v>32.3861</v>
      </c>
      <c r="J1147" s="0" t="n">
        <v>8.07</v>
      </c>
      <c r="K1147" s="0" t="n">
        <v>7.66778</v>
      </c>
      <c r="L1147" s="0" t="n">
        <v>99.18637</v>
      </c>
      <c r="M1147" s="0" t="n">
        <v>4.324626</v>
      </c>
      <c r="N1147" s="0" t="n">
        <v>0</v>
      </c>
      <c r="O1147" s="0" t="n">
        <v>52.34112</v>
      </c>
      <c r="P1147" s="0" t="n">
        <v>4.17434</v>
      </c>
      <c r="Q1147" s="0" t="n">
        <v>0.00991</v>
      </c>
      <c r="R1147" s="0" t="n">
        <v>0</v>
      </c>
      <c r="S1147" s="0" t="n">
        <v>0</v>
      </c>
      <c r="T1147" s="0" t="n">
        <v>1.9902</v>
      </c>
      <c r="U1147" s="0" t="n">
        <v>3.1172</v>
      </c>
      <c r="V1147" s="2" t="n">
        <v>0.027792</v>
      </c>
      <c r="W1147" s="2" t="n">
        <v>2243.1</v>
      </c>
      <c r="X1147" s="2" t="n">
        <v>0.62339</v>
      </c>
      <c r="Y1147" s="2" t="n">
        <v>0</v>
      </c>
    </row>
    <row r="1148" customFormat="false" ht="12.75" hidden="false" customHeight="false" outlineLevel="0" collapsed="false">
      <c r="B1148" s="0" t="n">
        <v>16.879</v>
      </c>
      <c r="C1148" s="0" t="n">
        <v>16.73</v>
      </c>
      <c r="D1148" s="0" t="n">
        <v>18.4429</v>
      </c>
      <c r="E1148" s="0" t="n">
        <v>18.4433</v>
      </c>
      <c r="F1148" s="0" t="n">
        <v>4.329975</v>
      </c>
      <c r="G1148" s="0" t="n">
        <v>4.327491</v>
      </c>
      <c r="H1148" s="0" t="n">
        <v>32.4315</v>
      </c>
      <c r="I1148" s="0" t="n">
        <v>32.4104</v>
      </c>
      <c r="J1148" s="0" t="n">
        <v>8.07</v>
      </c>
      <c r="K1148" s="0" t="n">
        <v>7.66061</v>
      </c>
      <c r="L1148" s="0" t="n">
        <v>99.1032</v>
      </c>
      <c r="M1148" s="0" t="n">
        <v>4.327491</v>
      </c>
      <c r="N1148" s="0" t="n">
        <v>0</v>
      </c>
      <c r="O1148" s="0" t="n">
        <v>52.34112</v>
      </c>
      <c r="P1148" s="0" t="n">
        <v>4.17434</v>
      </c>
      <c r="Q1148" s="0" t="n">
        <v>0.00992</v>
      </c>
      <c r="R1148" s="0" t="n">
        <v>0</v>
      </c>
      <c r="S1148" s="0" t="n">
        <v>0</v>
      </c>
      <c r="T1148" s="0" t="n">
        <v>1.989</v>
      </c>
      <c r="U1148" s="0" t="n">
        <v>3.1172</v>
      </c>
      <c r="V1148" s="2" t="n">
        <v>0.027627</v>
      </c>
      <c r="W1148" s="2" t="n">
        <v>2243.1</v>
      </c>
      <c r="X1148" s="2" t="n">
        <v>0.61969</v>
      </c>
      <c r="Y1148" s="2" t="n">
        <v>0</v>
      </c>
    </row>
    <row r="1149" customFormat="false" ht="12.75" hidden="false" customHeight="false" outlineLevel="0" collapsed="false">
      <c r="B1149" s="0" t="n">
        <v>16.893</v>
      </c>
      <c r="C1149" s="0" t="n">
        <v>16.744</v>
      </c>
      <c r="D1149" s="0" t="n">
        <v>18.4426</v>
      </c>
      <c r="E1149" s="0" t="n">
        <v>18.4431</v>
      </c>
      <c r="F1149" s="0" t="n">
        <v>4.332478</v>
      </c>
      <c r="G1149" s="0" t="n">
        <v>4.33014</v>
      </c>
      <c r="H1149" s="0" t="n">
        <v>32.4527</v>
      </c>
      <c r="I1149" s="0" t="n">
        <v>32.4328</v>
      </c>
      <c r="J1149" s="0" t="n">
        <v>8.07</v>
      </c>
      <c r="K1149" s="0" t="n">
        <v>7.6602</v>
      </c>
      <c r="L1149" s="0" t="n">
        <v>99.10995</v>
      </c>
      <c r="M1149" s="0" t="n">
        <v>4.33014</v>
      </c>
      <c r="N1149" s="0" t="n">
        <v>0</v>
      </c>
      <c r="O1149" s="0" t="n">
        <v>52.34112</v>
      </c>
      <c r="P1149" s="0" t="n">
        <v>4.17434</v>
      </c>
      <c r="Q1149" s="0" t="n">
        <v>0.00993</v>
      </c>
      <c r="R1149" s="0" t="n">
        <v>0</v>
      </c>
      <c r="S1149" s="0" t="n">
        <v>0</v>
      </c>
      <c r="T1149" s="0" t="n">
        <v>1.989</v>
      </c>
      <c r="U1149" s="0" t="n">
        <v>3.1172</v>
      </c>
      <c r="V1149" s="2" t="n">
        <v>0.02744</v>
      </c>
      <c r="W1149" s="2" t="n">
        <v>2244.9</v>
      </c>
      <c r="X1149" s="2" t="n">
        <v>0.616</v>
      </c>
      <c r="Y1149" s="2" t="n">
        <v>0</v>
      </c>
    </row>
    <row r="1150" customFormat="false" ht="12.75" hidden="false" customHeight="false" outlineLevel="0" collapsed="false">
      <c r="B1150" s="0" t="n">
        <v>16.917</v>
      </c>
      <c r="C1150" s="0" t="n">
        <v>16.768</v>
      </c>
      <c r="D1150" s="0" t="n">
        <v>18.4424</v>
      </c>
      <c r="E1150" s="0" t="n">
        <v>18.4425</v>
      </c>
      <c r="F1150" s="0" t="n">
        <v>4.333702</v>
      </c>
      <c r="G1150" s="0" t="n">
        <v>4.33118</v>
      </c>
      <c r="H1150" s="0" t="n">
        <v>32.4631</v>
      </c>
      <c r="I1150" s="0" t="n">
        <v>32.442</v>
      </c>
      <c r="J1150" s="0" t="n">
        <v>8.07</v>
      </c>
      <c r="K1150" s="0" t="n">
        <v>7.66047</v>
      </c>
      <c r="L1150" s="0" t="n">
        <v>99.11922</v>
      </c>
      <c r="M1150" s="0" t="n">
        <v>4.33118</v>
      </c>
      <c r="N1150" s="0" t="n">
        <v>0</v>
      </c>
      <c r="O1150" s="0" t="n">
        <v>52.34112</v>
      </c>
      <c r="P1150" s="0" t="n">
        <v>4.17434</v>
      </c>
      <c r="Q1150" s="0" t="n">
        <v>0.00994</v>
      </c>
      <c r="R1150" s="0" t="n">
        <v>0</v>
      </c>
      <c r="S1150" s="0" t="n">
        <v>0</v>
      </c>
      <c r="T1150" s="0" t="n">
        <v>1.989</v>
      </c>
      <c r="U1150" s="0" t="n">
        <v>3.1172</v>
      </c>
      <c r="V1150" s="2" t="n">
        <v>0.027298</v>
      </c>
      <c r="W1150" s="2" t="n">
        <v>2243.1</v>
      </c>
      <c r="X1150" s="2" t="n">
        <v>0.61232</v>
      </c>
      <c r="Y1150" s="2" t="n">
        <v>0</v>
      </c>
    </row>
    <row r="1151" customFormat="false" ht="12.75" hidden="false" customHeight="false" outlineLevel="0" collapsed="false">
      <c r="B1151" s="0" t="n">
        <v>16.93</v>
      </c>
      <c r="C1151" s="0" t="n">
        <v>16.781</v>
      </c>
      <c r="D1151" s="0" t="n">
        <v>18.4421</v>
      </c>
      <c r="E1151" s="0" t="n">
        <v>18.4422</v>
      </c>
      <c r="F1151" s="0" t="n">
        <v>4.334323</v>
      </c>
      <c r="G1151" s="0" t="n">
        <v>4.331749</v>
      </c>
      <c r="H1151" s="0" t="n">
        <v>32.4686</v>
      </c>
      <c r="I1151" s="0" t="n">
        <v>32.4469</v>
      </c>
      <c r="J1151" s="0" t="n">
        <v>8.07</v>
      </c>
      <c r="K1151" s="0" t="n">
        <v>7.66116</v>
      </c>
      <c r="L1151" s="0" t="n">
        <v>99.13071</v>
      </c>
      <c r="M1151" s="0" t="n">
        <v>4.331749</v>
      </c>
      <c r="N1151" s="0" t="n">
        <v>0</v>
      </c>
      <c r="O1151" s="0" t="n">
        <v>52.34112</v>
      </c>
      <c r="P1151" s="0" t="n">
        <v>4.17434</v>
      </c>
      <c r="Q1151" s="0" t="n">
        <v>0.00995</v>
      </c>
      <c r="R1151" s="0" t="n">
        <v>0</v>
      </c>
      <c r="S1151" s="0" t="n">
        <v>0</v>
      </c>
      <c r="T1151" s="0" t="n">
        <v>1.989</v>
      </c>
      <c r="U1151" s="0" t="n">
        <v>3.1172</v>
      </c>
      <c r="V1151" s="2" t="n">
        <v>0.027134</v>
      </c>
      <c r="W1151" s="2" t="n">
        <v>2243.1</v>
      </c>
      <c r="X1151" s="2" t="n">
        <v>0.60865</v>
      </c>
      <c r="Y1151" s="2" t="n">
        <v>0</v>
      </c>
    </row>
    <row r="1152" customFormat="false" ht="12.75" hidden="false" customHeight="false" outlineLevel="0" collapsed="false">
      <c r="B1152" s="0" t="n">
        <v>16.969</v>
      </c>
      <c r="C1152" s="0" t="n">
        <v>16.819</v>
      </c>
      <c r="D1152" s="0" t="n">
        <v>18.4419</v>
      </c>
      <c r="E1152" s="0" t="n">
        <v>18.4421</v>
      </c>
      <c r="F1152" s="0" t="n">
        <v>4.334833</v>
      </c>
      <c r="G1152" s="0" t="n">
        <v>4.332004</v>
      </c>
      <c r="H1152" s="0" t="n">
        <v>32.4729</v>
      </c>
      <c r="I1152" s="0" t="n">
        <v>32.4491</v>
      </c>
      <c r="J1152" s="0" t="n">
        <v>8.07</v>
      </c>
      <c r="K1152" s="0" t="n">
        <v>7.66157</v>
      </c>
      <c r="L1152" s="0" t="n">
        <v>99.13829</v>
      </c>
      <c r="M1152" s="0" t="n">
        <v>4.332004</v>
      </c>
      <c r="N1152" s="0" t="n">
        <v>0</v>
      </c>
      <c r="O1152" s="0" t="n">
        <v>52.34112</v>
      </c>
      <c r="P1152" s="0" t="n">
        <v>4.17434</v>
      </c>
      <c r="Q1152" s="0" t="n">
        <v>0.00997</v>
      </c>
      <c r="R1152" s="0" t="n">
        <v>0</v>
      </c>
      <c r="S1152" s="0" t="n">
        <v>0</v>
      </c>
      <c r="T1152" s="0" t="n">
        <v>1.989</v>
      </c>
      <c r="U1152" s="0" t="n">
        <v>3.1172</v>
      </c>
      <c r="V1152" s="2" t="n">
        <v>0.026971</v>
      </c>
      <c r="W1152" s="2" t="n">
        <v>2243.1</v>
      </c>
      <c r="X1152" s="2" t="n">
        <v>0.60499</v>
      </c>
      <c r="Y1152" s="2" t="n">
        <v>0</v>
      </c>
    </row>
    <row r="1153" customFormat="false" ht="12.75" hidden="false" customHeight="false" outlineLevel="0" collapsed="false">
      <c r="B1153" s="0" t="n">
        <v>16.983</v>
      </c>
      <c r="C1153" s="0" t="n">
        <v>16.833</v>
      </c>
      <c r="D1153" s="0" t="n">
        <v>18.4419</v>
      </c>
      <c r="E1153" s="0" t="n">
        <v>18.4421</v>
      </c>
      <c r="F1153" s="0" t="n">
        <v>4.335232</v>
      </c>
      <c r="G1153" s="0" t="n">
        <v>4.331965</v>
      </c>
      <c r="H1153" s="0" t="n">
        <v>32.4763</v>
      </c>
      <c r="I1153" s="0" t="n">
        <v>32.4488</v>
      </c>
      <c r="J1153" s="0" t="n">
        <v>8.07</v>
      </c>
      <c r="K1153" s="0" t="n">
        <v>7.65538</v>
      </c>
      <c r="L1153" s="0" t="n">
        <v>99.06023</v>
      </c>
      <c r="M1153" s="0" t="n">
        <v>4.331965</v>
      </c>
      <c r="N1153" s="0" t="n">
        <v>0</v>
      </c>
      <c r="O1153" s="0" t="n">
        <v>52.34112</v>
      </c>
      <c r="P1153" s="0" t="n">
        <v>4.17434</v>
      </c>
      <c r="Q1153" s="0" t="n">
        <v>0.00998</v>
      </c>
      <c r="R1153" s="0" t="n">
        <v>0</v>
      </c>
      <c r="S1153" s="0" t="n">
        <v>0</v>
      </c>
      <c r="T1153" s="0" t="n">
        <v>1.9878</v>
      </c>
      <c r="U1153" s="0" t="n">
        <v>3.1172</v>
      </c>
      <c r="V1153" s="2" t="n">
        <v>0.026809</v>
      </c>
      <c r="W1153" s="2" t="n">
        <v>2243.1</v>
      </c>
      <c r="X1153" s="2" t="n">
        <v>0.60134</v>
      </c>
      <c r="Y1153" s="2" t="n">
        <v>0</v>
      </c>
    </row>
    <row r="1154" customFormat="false" ht="12.75" hidden="false" customHeight="false" outlineLevel="0" collapsed="false">
      <c r="B1154" s="0" t="n">
        <v>16.997</v>
      </c>
      <c r="C1154" s="0" t="n">
        <v>16.847</v>
      </c>
      <c r="D1154" s="0" t="n">
        <v>18.4417</v>
      </c>
      <c r="E1154" s="0" t="n">
        <v>18.4419</v>
      </c>
      <c r="F1154" s="0" t="n">
        <v>4.335052</v>
      </c>
      <c r="G1154" s="0" t="n">
        <v>4.331782</v>
      </c>
      <c r="H1154" s="0" t="n">
        <v>32.4749</v>
      </c>
      <c r="I1154" s="0" t="n">
        <v>32.4474</v>
      </c>
      <c r="J1154" s="0" t="n">
        <v>8.07</v>
      </c>
      <c r="K1154" s="0" t="n">
        <v>7.65591</v>
      </c>
      <c r="L1154" s="0" t="n">
        <v>99.06594</v>
      </c>
      <c r="M1154" s="0" t="n">
        <v>4.331782</v>
      </c>
      <c r="N1154" s="0" t="n">
        <v>0</v>
      </c>
      <c r="O1154" s="0" t="n">
        <v>52.34112</v>
      </c>
      <c r="P1154" s="0" t="n">
        <v>4.17434</v>
      </c>
      <c r="Q1154" s="0" t="n">
        <v>0.00999</v>
      </c>
      <c r="R1154" s="0" t="n">
        <v>0</v>
      </c>
      <c r="S1154" s="0" t="n">
        <v>0</v>
      </c>
      <c r="T1154" s="0" t="n">
        <v>1.9878</v>
      </c>
      <c r="U1154" s="0" t="n">
        <v>3.1172</v>
      </c>
      <c r="V1154" s="2" t="n">
        <v>0.026646</v>
      </c>
      <c r="W1154" s="2" t="n">
        <v>2243.1</v>
      </c>
      <c r="X1154" s="2" t="n">
        <v>0.5977</v>
      </c>
      <c r="Y1154" s="2" t="n">
        <v>0</v>
      </c>
    </row>
    <row r="1155" customFormat="false" ht="12.75" hidden="false" customHeight="false" outlineLevel="0" collapsed="false">
      <c r="B1155" s="0" t="n">
        <v>17.022</v>
      </c>
      <c r="C1155" s="0" t="n">
        <v>16.872</v>
      </c>
      <c r="D1155" s="0" t="n">
        <v>18.4417</v>
      </c>
      <c r="E1155" s="0" t="n">
        <v>18.4421</v>
      </c>
      <c r="F1155" s="0" t="n">
        <v>4.334242</v>
      </c>
      <c r="G1155" s="0" t="n">
        <v>4.33152</v>
      </c>
      <c r="H1155" s="0" t="n">
        <v>32.4681</v>
      </c>
      <c r="I1155" s="0" t="n">
        <v>32.4451</v>
      </c>
      <c r="J1155" s="0" t="n">
        <v>8.07</v>
      </c>
      <c r="K1155" s="0" t="n">
        <v>7.65686</v>
      </c>
      <c r="L1155" s="0" t="n">
        <v>99.07416</v>
      </c>
      <c r="M1155" s="0" t="n">
        <v>4.33152</v>
      </c>
      <c r="N1155" s="0" t="n">
        <v>0</v>
      </c>
      <c r="O1155" s="0" t="n">
        <v>52.34112</v>
      </c>
      <c r="P1155" s="0" t="n">
        <v>4.17434</v>
      </c>
      <c r="Q1155" s="0" t="n">
        <v>0.01</v>
      </c>
      <c r="R1155" s="0" t="n">
        <v>0</v>
      </c>
      <c r="S1155" s="0" t="n">
        <v>0</v>
      </c>
      <c r="T1155" s="0" t="n">
        <v>1.9878</v>
      </c>
      <c r="U1155" s="0" t="n">
        <v>3.1172</v>
      </c>
      <c r="V1155" s="2" t="n">
        <v>0.026464</v>
      </c>
      <c r="W1155" s="2" t="n">
        <v>2244.9</v>
      </c>
      <c r="X1155" s="2" t="n">
        <v>0.59407</v>
      </c>
      <c r="Y1155" s="2" t="n">
        <v>0</v>
      </c>
    </row>
    <row r="1156" customFormat="false" ht="12.75" hidden="false" customHeight="false" outlineLevel="0" collapsed="false">
      <c r="B1156" s="0" t="n">
        <v>17.035</v>
      </c>
      <c r="C1156" s="0" t="n">
        <v>16.884</v>
      </c>
      <c r="D1156" s="0" t="n">
        <v>18.4416</v>
      </c>
      <c r="E1156" s="0" t="n">
        <v>18.4417</v>
      </c>
      <c r="F1156" s="0" t="n">
        <v>4.333706</v>
      </c>
      <c r="G1156" s="0" t="n">
        <v>4.331258</v>
      </c>
      <c r="H1156" s="0" t="n">
        <v>32.4638</v>
      </c>
      <c r="I1156" s="0" t="n">
        <v>32.4432</v>
      </c>
      <c r="J1156" s="0" t="n">
        <v>8.07</v>
      </c>
      <c r="K1156" s="0" t="n">
        <v>7.65011</v>
      </c>
      <c r="L1156" s="0" t="n">
        <v>98.98391</v>
      </c>
      <c r="M1156" s="0" t="n">
        <v>4.331258</v>
      </c>
      <c r="N1156" s="0" t="n">
        <v>0</v>
      </c>
      <c r="O1156" s="0" t="n">
        <v>52.34112</v>
      </c>
      <c r="P1156" s="0" t="n">
        <v>4.17434</v>
      </c>
      <c r="Q1156" s="0" t="n">
        <v>0.01001</v>
      </c>
      <c r="R1156" s="0" t="n">
        <v>0</v>
      </c>
      <c r="S1156" s="0" t="n">
        <v>0</v>
      </c>
      <c r="T1156" s="0" t="n">
        <v>1.9866</v>
      </c>
      <c r="U1156" s="0" t="n">
        <v>3.1172</v>
      </c>
      <c r="V1156" s="2" t="n">
        <v>0.026142</v>
      </c>
      <c r="W1156" s="2" t="n">
        <v>2244.9</v>
      </c>
      <c r="X1156" s="2" t="n">
        <v>0.58684</v>
      </c>
      <c r="Y1156" s="2" t="n">
        <v>0</v>
      </c>
    </row>
    <row r="1157" customFormat="false" ht="12.75" hidden="false" customHeight="false" outlineLevel="0" collapsed="false">
      <c r="B1157" s="0" t="n">
        <v>17.05</v>
      </c>
      <c r="C1157" s="0" t="n">
        <v>16.9</v>
      </c>
      <c r="D1157" s="0" t="n">
        <v>18.4421</v>
      </c>
      <c r="E1157" s="0" t="n">
        <v>18.4419</v>
      </c>
      <c r="F1157" s="0" t="n">
        <v>4.333629</v>
      </c>
      <c r="G1157" s="0" t="n">
        <v>4.330807</v>
      </c>
      <c r="H1157" s="0" t="n">
        <v>32.4627</v>
      </c>
      <c r="I1157" s="0" t="n">
        <v>32.4392</v>
      </c>
      <c r="J1157" s="0" t="n">
        <v>8.07</v>
      </c>
      <c r="K1157" s="0" t="n">
        <v>7.65008</v>
      </c>
      <c r="L1157" s="0" t="n">
        <v>98.98388</v>
      </c>
      <c r="M1157" s="0" t="n">
        <v>4.330807</v>
      </c>
      <c r="N1157" s="0" t="n">
        <v>0</v>
      </c>
      <c r="O1157" s="0" t="n">
        <v>52.34112</v>
      </c>
      <c r="P1157" s="0" t="n">
        <v>4.17434</v>
      </c>
      <c r="Q1157" s="0" t="n">
        <v>0.01002</v>
      </c>
      <c r="R1157" s="0" t="n">
        <v>0</v>
      </c>
      <c r="S1157" s="0" t="n">
        <v>0</v>
      </c>
      <c r="T1157" s="0" t="n">
        <v>1.9866</v>
      </c>
      <c r="U1157" s="0" t="n">
        <v>3.1172</v>
      </c>
      <c r="V1157" s="2" t="n">
        <v>0.026142</v>
      </c>
      <c r="W1157" s="2" t="n">
        <v>2244.9</v>
      </c>
      <c r="X1157" s="2" t="n">
        <v>0.58684</v>
      </c>
      <c r="Y1157" s="2" t="n">
        <v>0</v>
      </c>
    </row>
    <row r="1158" customFormat="false" ht="12.75" hidden="false" customHeight="false" outlineLevel="0" collapsed="false">
      <c r="B1158" s="0" t="n">
        <v>17.093</v>
      </c>
      <c r="C1158" s="0" t="n">
        <v>16.942</v>
      </c>
      <c r="D1158" s="0" t="n">
        <v>18.4417</v>
      </c>
      <c r="E1158" s="0" t="n">
        <v>18.4417</v>
      </c>
      <c r="F1158" s="0" t="n">
        <v>4.33374</v>
      </c>
      <c r="G1158" s="0" t="n">
        <v>4.331258</v>
      </c>
      <c r="H1158" s="0" t="n">
        <v>32.4639</v>
      </c>
      <c r="I1158" s="0" t="n">
        <v>32.4431</v>
      </c>
      <c r="J1158" s="0" t="n">
        <v>8.07</v>
      </c>
      <c r="K1158" s="0" t="n">
        <v>7.64977</v>
      </c>
      <c r="L1158" s="0" t="n">
        <v>98.97987</v>
      </c>
      <c r="M1158" s="0" t="n">
        <v>4.331258</v>
      </c>
      <c r="N1158" s="0" t="n">
        <v>0</v>
      </c>
      <c r="O1158" s="0" t="n">
        <v>52.34112</v>
      </c>
      <c r="P1158" s="0" t="n">
        <v>4.17434</v>
      </c>
      <c r="Q1158" s="0" t="n">
        <v>0.01003</v>
      </c>
      <c r="R1158" s="0" t="n">
        <v>0</v>
      </c>
      <c r="S1158" s="0" t="n">
        <v>0</v>
      </c>
      <c r="T1158" s="0" t="n">
        <v>1.9866</v>
      </c>
      <c r="U1158" s="0" t="n">
        <v>3.1172</v>
      </c>
      <c r="V1158" s="2" t="n">
        <v>0.025981</v>
      </c>
      <c r="W1158" s="2" t="n">
        <v>2244.9</v>
      </c>
      <c r="X1158" s="2" t="n">
        <v>0.58324</v>
      </c>
      <c r="Y1158" s="2" t="n">
        <v>0</v>
      </c>
    </row>
    <row r="1159" customFormat="false" ht="12.75" hidden="false" customHeight="false" outlineLevel="0" collapsed="false">
      <c r="B1159" s="0" t="n">
        <v>17.102</v>
      </c>
      <c r="C1159" s="0" t="n">
        <v>16.951</v>
      </c>
      <c r="D1159" s="0" t="n">
        <v>18.4417</v>
      </c>
      <c r="E1159" s="0" t="n">
        <v>18.4418</v>
      </c>
      <c r="F1159" s="0" t="n">
        <v>4.334116</v>
      </c>
      <c r="G1159" s="0" t="n">
        <v>4.333536</v>
      </c>
      <c r="H1159" s="0" t="n">
        <v>32.467</v>
      </c>
      <c r="I1159" s="0" t="n">
        <v>32.4621</v>
      </c>
      <c r="J1159" s="0" t="n">
        <v>8.07</v>
      </c>
      <c r="K1159" s="0" t="n">
        <v>7.64996</v>
      </c>
      <c r="L1159" s="0" t="n">
        <v>98.98421</v>
      </c>
      <c r="M1159" s="0" t="n">
        <v>4.333536</v>
      </c>
      <c r="N1159" s="0" t="n">
        <v>0</v>
      </c>
      <c r="O1159" s="0" t="n">
        <v>52.34112</v>
      </c>
      <c r="P1159" s="0" t="n">
        <v>4.17434</v>
      </c>
      <c r="Q1159" s="0" t="n">
        <v>0.01005</v>
      </c>
      <c r="R1159" s="0" t="n">
        <v>0</v>
      </c>
      <c r="S1159" s="0" t="n">
        <v>0</v>
      </c>
      <c r="T1159" s="0" t="n">
        <v>1.9866</v>
      </c>
      <c r="U1159" s="0" t="n">
        <v>3.1172</v>
      </c>
      <c r="V1159" s="2" t="n">
        <v>0.025662</v>
      </c>
      <c r="W1159" s="2" t="n">
        <v>2244.9</v>
      </c>
      <c r="X1159" s="2" t="n">
        <v>0.57607</v>
      </c>
      <c r="Y1159" s="2" t="n">
        <v>0</v>
      </c>
    </row>
    <row r="1160" customFormat="false" ht="12.75" hidden="false" customHeight="false" outlineLevel="0" collapsed="false">
      <c r="B1160" s="0" t="n">
        <v>17.117</v>
      </c>
      <c r="C1160" s="0" t="n">
        <v>16.966</v>
      </c>
      <c r="D1160" s="0" t="n">
        <v>18.4417</v>
      </c>
      <c r="E1160" s="0" t="n">
        <v>18.4417</v>
      </c>
      <c r="F1160" s="0" t="n">
        <v>4.334749</v>
      </c>
      <c r="G1160" s="0" t="n">
        <v>4.334203</v>
      </c>
      <c r="H1160" s="0" t="n">
        <v>32.4723</v>
      </c>
      <c r="I1160" s="0" t="n">
        <v>32.4678</v>
      </c>
      <c r="J1160" s="0" t="n">
        <v>8.065</v>
      </c>
      <c r="K1160" s="0" t="n">
        <v>7.64973</v>
      </c>
      <c r="L1160" s="0" t="n">
        <v>98.9844</v>
      </c>
      <c r="M1160" s="0" t="n">
        <v>4.334203</v>
      </c>
      <c r="N1160" s="0" t="n">
        <v>0</v>
      </c>
      <c r="O1160" s="0" t="n">
        <v>52.34112</v>
      </c>
      <c r="P1160" s="0" t="n">
        <v>4.17434</v>
      </c>
      <c r="Q1160" s="0" t="n">
        <v>0.01006</v>
      </c>
      <c r="R1160" s="0" t="n">
        <v>0</v>
      </c>
      <c r="S1160" s="0" t="n">
        <v>0</v>
      </c>
      <c r="T1160" s="0" t="n">
        <v>1.9866</v>
      </c>
      <c r="U1160" s="0" t="n">
        <v>3.116</v>
      </c>
      <c r="V1160" s="2" t="n">
        <v>0.025503</v>
      </c>
      <c r="W1160" s="2" t="n">
        <v>2244.9</v>
      </c>
      <c r="X1160" s="2" t="n">
        <v>0.57251</v>
      </c>
      <c r="Y1160" s="2" t="n">
        <v>0</v>
      </c>
    </row>
    <row r="1161" customFormat="false" ht="12.75" hidden="false" customHeight="false" outlineLevel="0" collapsed="false">
      <c r="B1161" s="0" t="n">
        <v>17.149</v>
      </c>
      <c r="C1161" s="0" t="n">
        <v>16.998</v>
      </c>
      <c r="D1161" s="0" t="n">
        <v>18.4416</v>
      </c>
      <c r="E1161" s="0" t="n">
        <v>18.4412</v>
      </c>
      <c r="F1161" s="0" t="n">
        <v>4.336559</v>
      </c>
      <c r="G1161" s="0" t="n">
        <v>4.335663</v>
      </c>
      <c r="H1161" s="0" t="n">
        <v>32.4876</v>
      </c>
      <c r="I1161" s="0" t="n">
        <v>32.4803</v>
      </c>
      <c r="J1161" s="0" t="n">
        <v>8.07</v>
      </c>
      <c r="K1161" s="0" t="n">
        <v>7.64198</v>
      </c>
      <c r="L1161" s="0" t="n">
        <v>98.8928</v>
      </c>
      <c r="M1161" s="0" t="n">
        <v>4.335663</v>
      </c>
      <c r="N1161" s="0" t="n">
        <v>0</v>
      </c>
      <c r="O1161" s="0" t="n">
        <v>52.34112</v>
      </c>
      <c r="P1161" s="0" t="n">
        <v>4.17434</v>
      </c>
      <c r="Q1161" s="0" t="n">
        <v>0.01007</v>
      </c>
      <c r="R1161" s="0" t="n">
        <v>0</v>
      </c>
      <c r="S1161" s="0" t="n">
        <v>0</v>
      </c>
      <c r="T1161" s="0" t="n">
        <v>1.9853</v>
      </c>
      <c r="U1161" s="0" t="n">
        <v>3.1172</v>
      </c>
      <c r="V1161" s="2" t="n">
        <v>0.025365</v>
      </c>
      <c r="W1161" s="2" t="n">
        <v>2243.1</v>
      </c>
      <c r="X1161" s="2" t="n">
        <v>0.56895</v>
      </c>
      <c r="Y1161" s="2" t="n">
        <v>0</v>
      </c>
    </row>
    <row r="1162" customFormat="false" ht="12.75" hidden="false" customHeight="false" outlineLevel="0" collapsed="false">
      <c r="B1162" s="0" t="n">
        <v>17.155</v>
      </c>
      <c r="C1162" s="0" t="n">
        <v>17.003</v>
      </c>
      <c r="D1162" s="0" t="n">
        <v>18.4412</v>
      </c>
      <c r="E1162" s="0" t="n">
        <v>18.441</v>
      </c>
      <c r="F1162" s="0" t="n">
        <v>4.338815</v>
      </c>
      <c r="G1162" s="0" t="n">
        <v>4.337751</v>
      </c>
      <c r="H1162" s="0" t="n">
        <v>32.5068</v>
      </c>
      <c r="I1162" s="0" t="n">
        <v>32.498</v>
      </c>
      <c r="J1162" s="0" t="n">
        <v>8.07</v>
      </c>
      <c r="K1162" s="0" t="n">
        <v>7.64101</v>
      </c>
      <c r="L1162" s="0" t="n">
        <v>98.89098</v>
      </c>
      <c r="M1162" s="0" t="n">
        <v>4.337751</v>
      </c>
      <c r="N1162" s="0" t="n">
        <v>0</v>
      </c>
      <c r="O1162" s="0" t="n">
        <v>52.34124</v>
      </c>
      <c r="P1162" s="0" t="n">
        <v>4.17402</v>
      </c>
      <c r="Q1162" s="0" t="n">
        <v>0.01008</v>
      </c>
      <c r="R1162" s="0" t="n">
        <v>0</v>
      </c>
      <c r="S1162" s="0" t="n">
        <v>0</v>
      </c>
      <c r="T1162" s="0" t="n">
        <v>1.9853</v>
      </c>
      <c r="U1162" s="0" t="n">
        <v>3.1172</v>
      </c>
      <c r="V1162" s="2" t="n">
        <v>0.025186</v>
      </c>
      <c r="W1162" s="2" t="n">
        <v>2244.9</v>
      </c>
      <c r="X1162" s="2" t="n">
        <v>0.5654</v>
      </c>
      <c r="Y1162" s="2" t="n">
        <v>0</v>
      </c>
    </row>
    <row r="1163" customFormat="false" ht="12.75" hidden="false" customHeight="false" outlineLevel="0" collapsed="false">
      <c r="B1163" s="0" t="n">
        <v>17.178</v>
      </c>
      <c r="C1163" s="0" t="n">
        <v>17.026</v>
      </c>
      <c r="D1163" s="0" t="n">
        <v>18.4413</v>
      </c>
      <c r="E1163" s="0" t="n">
        <v>18.4411</v>
      </c>
      <c r="F1163" s="0" t="n">
        <v>4.340297</v>
      </c>
      <c r="G1163" s="0" t="n">
        <v>4.339433</v>
      </c>
      <c r="H1163" s="0" t="n">
        <v>32.5191</v>
      </c>
      <c r="I1163" s="0" t="n">
        <v>32.512</v>
      </c>
      <c r="J1163" s="0" t="n">
        <v>8.065</v>
      </c>
      <c r="K1163" s="0" t="n">
        <v>7.6405</v>
      </c>
      <c r="L1163" s="0" t="n">
        <v>98.89179</v>
      </c>
      <c r="M1163" s="0" t="n">
        <v>4.339433</v>
      </c>
      <c r="N1163" s="0" t="n">
        <v>0</v>
      </c>
      <c r="O1163" s="0" t="n">
        <v>52.34124</v>
      </c>
      <c r="P1163" s="0" t="n">
        <v>4.17402</v>
      </c>
      <c r="Q1163" s="0" t="n">
        <v>0.01009</v>
      </c>
      <c r="R1163" s="0" t="n">
        <v>0</v>
      </c>
      <c r="S1163" s="0" t="n">
        <v>0</v>
      </c>
      <c r="T1163" s="0" t="n">
        <v>1.9853</v>
      </c>
      <c r="U1163" s="0" t="n">
        <v>3.116</v>
      </c>
      <c r="V1163" s="2" t="n">
        <v>0.025049</v>
      </c>
      <c r="W1163" s="2" t="n">
        <v>2243.1</v>
      </c>
      <c r="X1163" s="2" t="n">
        <v>0.56186</v>
      </c>
      <c r="Y1163" s="2" t="n">
        <v>0</v>
      </c>
    </row>
    <row r="1164" customFormat="false" ht="12.75" hidden="false" customHeight="false" outlineLevel="0" collapsed="false">
      <c r="B1164" s="0" t="n">
        <v>17.202</v>
      </c>
      <c r="C1164" s="0" t="n">
        <v>17.051</v>
      </c>
      <c r="D1164" s="0" t="n">
        <v>18.4409</v>
      </c>
      <c r="E1164" s="0" t="n">
        <v>18.4407</v>
      </c>
      <c r="F1164" s="0" t="n">
        <v>4.340957</v>
      </c>
      <c r="G1164" s="0" t="n">
        <v>4.340527</v>
      </c>
      <c r="H1164" s="0" t="n">
        <v>32.525</v>
      </c>
      <c r="I1164" s="0" t="n">
        <v>32.5215</v>
      </c>
      <c r="J1164" s="0" t="n">
        <v>8.065</v>
      </c>
      <c r="K1164" s="0" t="n">
        <v>7.64053</v>
      </c>
      <c r="L1164" s="0" t="n">
        <v>98.89496</v>
      </c>
      <c r="M1164" s="0" t="n">
        <v>4.340527</v>
      </c>
      <c r="N1164" s="0" t="n">
        <v>0</v>
      </c>
      <c r="O1164" s="0" t="n">
        <v>52.34124</v>
      </c>
      <c r="P1164" s="0" t="n">
        <v>4.17402</v>
      </c>
      <c r="Q1164" s="0" t="n">
        <v>0.0101</v>
      </c>
      <c r="R1164" s="0" t="n">
        <v>0</v>
      </c>
      <c r="S1164" s="0" t="n">
        <v>0</v>
      </c>
      <c r="T1164" s="0" t="n">
        <v>1.9853</v>
      </c>
      <c r="U1164" s="0" t="n">
        <v>3.116</v>
      </c>
      <c r="V1164" s="2" t="n">
        <v>0.024891</v>
      </c>
      <c r="W1164" s="2" t="n">
        <v>2243.1</v>
      </c>
      <c r="X1164" s="2" t="n">
        <v>0.55833</v>
      </c>
      <c r="Y1164" s="2" t="n">
        <v>0</v>
      </c>
    </row>
    <row r="1165" customFormat="false" ht="12.75" hidden="false" customHeight="false" outlineLevel="0" collapsed="false">
      <c r="B1165" s="0" t="n">
        <v>17.226</v>
      </c>
      <c r="C1165" s="0" t="n">
        <v>17.074</v>
      </c>
      <c r="D1165" s="0" t="n">
        <v>18.4407</v>
      </c>
      <c r="E1165" s="0" t="n">
        <v>18.4407</v>
      </c>
      <c r="F1165" s="0" t="n">
        <v>4.341928</v>
      </c>
      <c r="G1165" s="0" t="n">
        <v>4.340894</v>
      </c>
      <c r="H1165" s="0" t="n">
        <v>32.5332</v>
      </c>
      <c r="I1165" s="0" t="n">
        <v>32.5245</v>
      </c>
      <c r="J1165" s="0" t="n">
        <v>8.065</v>
      </c>
      <c r="K1165" s="0" t="n">
        <v>7.6401</v>
      </c>
      <c r="L1165" s="0" t="n">
        <v>98.8939</v>
      </c>
      <c r="M1165" s="0" t="n">
        <v>4.340894</v>
      </c>
      <c r="N1165" s="0" t="n">
        <v>0</v>
      </c>
      <c r="O1165" s="0" t="n">
        <v>52.34124</v>
      </c>
      <c r="P1165" s="0" t="n">
        <v>4.17402</v>
      </c>
      <c r="Q1165" s="0" t="n">
        <v>0.01012</v>
      </c>
      <c r="R1165" s="0" t="n">
        <v>0</v>
      </c>
      <c r="S1165" s="0" t="n">
        <v>0</v>
      </c>
      <c r="T1165" s="0" t="n">
        <v>1.9853</v>
      </c>
      <c r="U1165" s="0" t="n">
        <v>3.116</v>
      </c>
      <c r="V1165" s="2" t="n">
        <v>0.024715</v>
      </c>
      <c r="W1165" s="2" t="n">
        <v>2244.9</v>
      </c>
      <c r="X1165" s="2" t="n">
        <v>0.55481</v>
      </c>
      <c r="Y1165" s="2" t="n">
        <v>0</v>
      </c>
    </row>
    <row r="1166" customFormat="false" ht="12.75" hidden="false" customHeight="false" outlineLevel="0" collapsed="false">
      <c r="B1166" s="0" t="n">
        <v>17.254</v>
      </c>
      <c r="C1166" s="0" t="n">
        <v>17.102</v>
      </c>
      <c r="D1166" s="0" t="n">
        <v>18.4406</v>
      </c>
      <c r="E1166" s="0" t="n">
        <v>18.4405</v>
      </c>
      <c r="F1166" s="0" t="n">
        <v>4.343874</v>
      </c>
      <c r="G1166" s="0" t="n">
        <v>4.341051</v>
      </c>
      <c r="H1166" s="0" t="n">
        <v>32.5496</v>
      </c>
      <c r="I1166" s="0" t="n">
        <v>32.526</v>
      </c>
      <c r="J1166" s="0" t="n">
        <v>8.065</v>
      </c>
      <c r="K1166" s="0" t="n">
        <v>7.63219</v>
      </c>
      <c r="L1166" s="0" t="n">
        <v>98.80093</v>
      </c>
      <c r="M1166" s="0" t="n">
        <v>4.341051</v>
      </c>
      <c r="N1166" s="0" t="n">
        <v>0</v>
      </c>
      <c r="O1166" s="0" t="n">
        <v>52.34124</v>
      </c>
      <c r="P1166" s="0" t="n">
        <v>4.17402</v>
      </c>
      <c r="Q1166" s="0" t="n">
        <v>0.01013</v>
      </c>
      <c r="R1166" s="0" t="n">
        <v>0</v>
      </c>
      <c r="S1166" s="0" t="n">
        <v>0</v>
      </c>
      <c r="T1166" s="0" t="n">
        <v>1.9841</v>
      </c>
      <c r="U1166" s="0" t="n">
        <v>3.116</v>
      </c>
      <c r="V1166" s="2" t="n">
        <v>0.024559</v>
      </c>
      <c r="W1166" s="2" t="n">
        <v>2244.9</v>
      </c>
      <c r="X1166" s="2" t="n">
        <v>0.5513</v>
      </c>
      <c r="Y1166" s="2" t="n">
        <v>0</v>
      </c>
    </row>
    <row r="1167" customFormat="false" ht="12.75" hidden="false" customHeight="false" outlineLevel="0" collapsed="false">
      <c r="B1167" s="0" t="n">
        <v>17.278</v>
      </c>
      <c r="C1167" s="0" t="n">
        <v>17.126</v>
      </c>
      <c r="D1167" s="0" t="n">
        <v>18.4402</v>
      </c>
      <c r="E1167" s="0" t="n">
        <v>18.4405</v>
      </c>
      <c r="F1167" s="0" t="n">
        <v>4.345794</v>
      </c>
      <c r="G1167" s="0" t="n">
        <v>4.340933</v>
      </c>
      <c r="H1167" s="0" t="n">
        <v>32.566</v>
      </c>
      <c r="I1167" s="0" t="n">
        <v>32.525</v>
      </c>
      <c r="J1167" s="0" t="n">
        <v>8.065</v>
      </c>
      <c r="K1167" s="0" t="n">
        <v>7.63076</v>
      </c>
      <c r="L1167" s="0" t="n">
        <v>98.79142</v>
      </c>
      <c r="M1167" s="0" t="n">
        <v>4.340933</v>
      </c>
      <c r="N1167" s="0" t="n">
        <v>0</v>
      </c>
      <c r="O1167" s="0" t="n">
        <v>52.34112</v>
      </c>
      <c r="P1167" s="0" t="n">
        <v>4.17434</v>
      </c>
      <c r="Q1167" s="0" t="n">
        <v>0.01014</v>
      </c>
      <c r="R1167" s="0" t="n">
        <v>0</v>
      </c>
      <c r="S1167" s="0" t="n">
        <v>0</v>
      </c>
      <c r="T1167" s="0" t="n">
        <v>1.9841</v>
      </c>
      <c r="U1167" s="0" t="n">
        <v>3.116</v>
      </c>
      <c r="V1167" s="2" t="n">
        <v>0.024422</v>
      </c>
      <c r="W1167" s="2" t="n">
        <v>2243.1</v>
      </c>
      <c r="X1167" s="2" t="n">
        <v>0.5478</v>
      </c>
      <c r="Y1167" s="2" t="n">
        <v>0</v>
      </c>
    </row>
    <row r="1168" customFormat="false" ht="12.75" hidden="false" customHeight="false" outlineLevel="0" collapsed="false">
      <c r="B1168" s="0" t="n">
        <v>17.293</v>
      </c>
      <c r="C1168" s="0" t="n">
        <v>17.14</v>
      </c>
      <c r="D1168" s="0" t="n">
        <v>18.4399</v>
      </c>
      <c r="E1168" s="0" t="n">
        <v>18.4402</v>
      </c>
      <c r="F1168" s="0" t="n">
        <v>4.347265</v>
      </c>
      <c r="G1168" s="0" t="n">
        <v>4.342236</v>
      </c>
      <c r="H1168" s="0" t="n">
        <v>32.5785</v>
      </c>
      <c r="I1168" s="0" t="n">
        <v>32.5361</v>
      </c>
      <c r="J1168" s="0" t="n">
        <v>8.065</v>
      </c>
      <c r="K1168" s="0" t="n">
        <v>7.62965</v>
      </c>
      <c r="L1168" s="0" t="n">
        <v>98.7839</v>
      </c>
      <c r="M1168" s="0" t="n">
        <v>4.342236</v>
      </c>
      <c r="N1168" s="0" t="n">
        <v>0</v>
      </c>
      <c r="O1168" s="0" t="n">
        <v>52.34112</v>
      </c>
      <c r="P1168" s="0" t="n">
        <v>4.17434</v>
      </c>
      <c r="Q1168" s="0" t="n">
        <v>0.01015</v>
      </c>
      <c r="R1168" s="0" t="n">
        <v>0</v>
      </c>
      <c r="S1168" s="0" t="n">
        <v>0</v>
      </c>
      <c r="T1168" s="0" t="n">
        <v>1.9841</v>
      </c>
      <c r="U1168" s="0" t="n">
        <v>3.116</v>
      </c>
      <c r="V1168" s="2" t="n">
        <v>0.024247</v>
      </c>
      <c r="W1168" s="2" t="n">
        <v>2244.9</v>
      </c>
      <c r="X1168" s="2" t="n">
        <v>0.54432</v>
      </c>
      <c r="Y1168" s="2" t="n">
        <v>0</v>
      </c>
    </row>
    <row r="1169" customFormat="false" ht="12.75" hidden="false" customHeight="false" outlineLevel="0" collapsed="false">
      <c r="B1169" s="0" t="n">
        <v>17.317</v>
      </c>
      <c r="C1169" s="0" t="n">
        <v>17.164</v>
      </c>
      <c r="D1169" s="0" t="n">
        <v>18.4399</v>
      </c>
      <c r="E1169" s="0" t="n">
        <v>18.44</v>
      </c>
      <c r="F1169" s="0" t="n">
        <v>4.348425</v>
      </c>
      <c r="G1169" s="0" t="n">
        <v>4.34426</v>
      </c>
      <c r="H1169" s="0" t="n">
        <v>32.5883</v>
      </c>
      <c r="I1169" s="0" t="n">
        <v>32.5533</v>
      </c>
      <c r="J1169" s="0" t="n">
        <v>8.065</v>
      </c>
      <c r="K1169" s="0" t="n">
        <v>7.6288</v>
      </c>
      <c r="L1169" s="0" t="n">
        <v>98.77864</v>
      </c>
      <c r="M1169" s="0" t="n">
        <v>4.34426</v>
      </c>
      <c r="N1169" s="0" t="n">
        <v>0</v>
      </c>
      <c r="O1169" s="0" t="n">
        <v>52.34112</v>
      </c>
      <c r="P1169" s="0" t="n">
        <v>4.17434</v>
      </c>
      <c r="Q1169" s="0" t="n">
        <v>0.01016</v>
      </c>
      <c r="R1169" s="0" t="n">
        <v>0</v>
      </c>
      <c r="S1169" s="0" t="n">
        <v>0</v>
      </c>
      <c r="T1169" s="0" t="n">
        <v>1.9841</v>
      </c>
      <c r="U1169" s="0" t="n">
        <v>3.116</v>
      </c>
      <c r="V1169" s="2" t="n">
        <v>0.024111</v>
      </c>
      <c r="W1169" s="2" t="n">
        <v>2243.1</v>
      </c>
      <c r="X1169" s="2" t="n">
        <v>0.54084</v>
      </c>
      <c r="Y1169" s="2" t="n">
        <v>0</v>
      </c>
    </row>
    <row r="1170" customFormat="false" ht="12.75" hidden="false" customHeight="false" outlineLevel="0" collapsed="false">
      <c r="B1170" s="0" t="n">
        <v>17.33</v>
      </c>
      <c r="C1170" s="0" t="n">
        <v>17.177</v>
      </c>
      <c r="D1170" s="0" t="n">
        <v>18.4397</v>
      </c>
      <c r="E1170" s="0" t="n">
        <v>18.4399</v>
      </c>
      <c r="F1170" s="0" t="n">
        <v>4.349067</v>
      </c>
      <c r="G1170" s="0" t="n">
        <v>4.346245</v>
      </c>
      <c r="H1170" s="0" t="n">
        <v>32.5937</v>
      </c>
      <c r="I1170" s="0" t="n">
        <v>32.57</v>
      </c>
      <c r="J1170" s="0" t="n">
        <v>8.065</v>
      </c>
      <c r="K1170" s="0" t="n">
        <v>7.62832</v>
      </c>
      <c r="L1170" s="0" t="n">
        <v>98.77535</v>
      </c>
      <c r="M1170" s="0" t="n">
        <v>4.346245</v>
      </c>
      <c r="N1170" s="0" t="n">
        <v>0</v>
      </c>
      <c r="O1170" s="0" t="n">
        <v>52.34112</v>
      </c>
      <c r="P1170" s="0" t="n">
        <v>4.17434</v>
      </c>
      <c r="Q1170" s="0" t="n">
        <v>0.01017</v>
      </c>
      <c r="R1170" s="0" t="n">
        <v>0</v>
      </c>
      <c r="S1170" s="0" t="n">
        <v>0</v>
      </c>
      <c r="T1170" s="0" t="n">
        <v>1.9841</v>
      </c>
      <c r="U1170" s="0" t="n">
        <v>3.116</v>
      </c>
      <c r="V1170" s="2" t="n">
        <v>0.023957</v>
      </c>
      <c r="W1170" s="2" t="n">
        <v>2243.1</v>
      </c>
      <c r="X1170" s="2" t="n">
        <v>0.53737</v>
      </c>
      <c r="Y1170" s="2" t="n">
        <v>0</v>
      </c>
    </row>
    <row r="1171" customFormat="false" ht="12.75" hidden="false" customHeight="false" outlineLevel="0" collapsed="false">
      <c r="B1171" s="0" t="n">
        <v>17.36</v>
      </c>
      <c r="C1171" s="0" t="n">
        <v>17.206</v>
      </c>
      <c r="D1171" s="0" t="n">
        <v>18.4397</v>
      </c>
      <c r="E1171" s="0" t="n">
        <v>18.4393</v>
      </c>
      <c r="F1171" s="0" t="n">
        <v>4.349516</v>
      </c>
      <c r="G1171" s="0" t="n">
        <v>4.347916</v>
      </c>
      <c r="H1171" s="0" t="n">
        <v>32.5975</v>
      </c>
      <c r="I1171" s="0" t="n">
        <v>32.5844</v>
      </c>
      <c r="J1171" s="0" t="n">
        <v>8.065</v>
      </c>
      <c r="K1171" s="0" t="n">
        <v>7.62807</v>
      </c>
      <c r="L1171" s="0" t="n">
        <v>98.77438</v>
      </c>
      <c r="M1171" s="0" t="n">
        <v>4.347916</v>
      </c>
      <c r="N1171" s="0" t="n">
        <v>0</v>
      </c>
      <c r="O1171" s="0" t="n">
        <v>52.34112</v>
      </c>
      <c r="P1171" s="0" t="n">
        <v>4.17434</v>
      </c>
      <c r="Q1171" s="0" t="n">
        <v>0.01019</v>
      </c>
      <c r="R1171" s="0" t="n">
        <v>0</v>
      </c>
      <c r="S1171" s="0" t="n">
        <v>0</v>
      </c>
      <c r="T1171" s="0" t="n">
        <v>1.9841</v>
      </c>
      <c r="U1171" s="0" t="n">
        <v>3.116</v>
      </c>
      <c r="V1171" s="2" t="n">
        <v>0.023784</v>
      </c>
      <c r="W1171" s="2" t="n">
        <v>2244.9</v>
      </c>
      <c r="X1171" s="2" t="n">
        <v>0.53391</v>
      </c>
      <c r="Y1171" s="2" t="n">
        <v>0</v>
      </c>
    </row>
    <row r="1172" customFormat="false" ht="12.75" hidden="false" customHeight="false" outlineLevel="0" collapsed="false">
      <c r="B1172" s="0" t="n">
        <v>17.384</v>
      </c>
      <c r="C1172" s="0" t="n">
        <v>17.231</v>
      </c>
      <c r="D1172" s="0" t="n">
        <v>18.4393</v>
      </c>
      <c r="E1172" s="0" t="n">
        <v>18.4394</v>
      </c>
      <c r="F1172" s="0" t="n">
        <v>4.350142</v>
      </c>
      <c r="G1172" s="0" t="n">
        <v>4.348604</v>
      </c>
      <c r="H1172" s="0" t="n">
        <v>32.603</v>
      </c>
      <c r="I1172" s="0" t="n">
        <v>32.5901</v>
      </c>
      <c r="J1172" s="0" t="n">
        <v>8.065</v>
      </c>
      <c r="K1172" s="0" t="n">
        <v>7.62795</v>
      </c>
      <c r="L1172" s="0" t="n">
        <v>98.77544</v>
      </c>
      <c r="M1172" s="0" t="n">
        <v>4.348604</v>
      </c>
      <c r="N1172" s="0" t="n">
        <v>0</v>
      </c>
      <c r="O1172" s="0" t="n">
        <v>52.34112</v>
      </c>
      <c r="P1172" s="0" t="n">
        <v>4.17434</v>
      </c>
      <c r="Q1172" s="0" t="n">
        <v>0.0102</v>
      </c>
      <c r="R1172" s="0" t="n">
        <v>0</v>
      </c>
      <c r="S1172" s="0" t="n">
        <v>0</v>
      </c>
      <c r="T1172" s="0" t="n">
        <v>1.9841</v>
      </c>
      <c r="U1172" s="0" t="n">
        <v>3.116</v>
      </c>
      <c r="V1172" s="2" t="n">
        <v>0.02363</v>
      </c>
      <c r="W1172" s="2" t="n">
        <v>2244.9</v>
      </c>
      <c r="X1172" s="2" t="n">
        <v>0.53046</v>
      </c>
      <c r="Y1172" s="2" t="n">
        <v>0</v>
      </c>
    </row>
    <row r="1173" customFormat="false" ht="12.75" hidden="false" customHeight="false" outlineLevel="0" collapsed="false">
      <c r="B1173" s="0" t="n">
        <v>17.406</v>
      </c>
      <c r="C1173" s="0" t="n">
        <v>17.252</v>
      </c>
      <c r="D1173" s="0" t="n">
        <v>18.4394</v>
      </c>
      <c r="E1173" s="0" t="n">
        <v>18.4393</v>
      </c>
      <c r="F1173" s="0" t="n">
        <v>4.350619</v>
      </c>
      <c r="G1173" s="0" t="n">
        <v>4.348545</v>
      </c>
      <c r="H1173" s="0" t="n">
        <v>32.607</v>
      </c>
      <c r="I1173" s="0" t="n">
        <v>32.5897</v>
      </c>
      <c r="J1173" s="0" t="n">
        <v>8.065</v>
      </c>
      <c r="K1173" s="0" t="n">
        <v>7.62801</v>
      </c>
      <c r="L1173" s="0" t="n">
        <v>98.77862</v>
      </c>
      <c r="M1173" s="0" t="n">
        <v>4.348545</v>
      </c>
      <c r="N1173" s="0" t="n">
        <v>0</v>
      </c>
      <c r="O1173" s="0" t="n">
        <v>52.34112</v>
      </c>
      <c r="P1173" s="0" t="n">
        <v>4.17434</v>
      </c>
      <c r="Q1173" s="0" t="n">
        <v>0.01021</v>
      </c>
      <c r="R1173" s="0" t="n">
        <v>0</v>
      </c>
      <c r="S1173" s="0" t="n">
        <v>0</v>
      </c>
      <c r="T1173" s="0" t="n">
        <v>1.9841</v>
      </c>
      <c r="U1173" s="0" t="n">
        <v>3.116</v>
      </c>
      <c r="V1173" s="2" t="n">
        <v>0.023477</v>
      </c>
      <c r="W1173" s="2" t="n">
        <v>2244.9</v>
      </c>
      <c r="X1173" s="2" t="n">
        <v>0.52702</v>
      </c>
      <c r="Y1173" s="2" t="n">
        <v>0</v>
      </c>
    </row>
    <row r="1174" customFormat="false" ht="12.75" hidden="false" customHeight="false" outlineLevel="0" collapsed="false">
      <c r="B1174" s="0" t="n">
        <v>17.416</v>
      </c>
      <c r="C1174" s="0" t="n">
        <v>17.263</v>
      </c>
      <c r="D1174" s="0" t="n">
        <v>18.4393</v>
      </c>
      <c r="E1174" s="0" t="n">
        <v>18.4392</v>
      </c>
      <c r="F1174" s="0" t="n">
        <v>4.351041</v>
      </c>
      <c r="G1174" s="0" t="n">
        <v>4.348493</v>
      </c>
      <c r="H1174" s="0" t="n">
        <v>32.6106</v>
      </c>
      <c r="I1174" s="0" t="n">
        <v>32.5893</v>
      </c>
      <c r="J1174" s="0" t="n">
        <v>8.065</v>
      </c>
      <c r="K1174" s="0" t="n">
        <v>7.62825</v>
      </c>
      <c r="L1174" s="0" t="n">
        <v>98.78376</v>
      </c>
      <c r="M1174" s="0" t="n">
        <v>4.348493</v>
      </c>
      <c r="N1174" s="0" t="n">
        <v>0</v>
      </c>
      <c r="O1174" s="0" t="n">
        <v>52.34112</v>
      </c>
      <c r="P1174" s="0" t="n">
        <v>4.17434</v>
      </c>
      <c r="Q1174" s="0" t="n">
        <v>0.01022</v>
      </c>
      <c r="R1174" s="0" t="n">
        <v>0</v>
      </c>
      <c r="S1174" s="0" t="n">
        <v>0</v>
      </c>
      <c r="T1174" s="0" t="n">
        <v>1.9841</v>
      </c>
      <c r="U1174" s="0" t="n">
        <v>3.116</v>
      </c>
      <c r="V1174" s="2" t="n">
        <v>0.023171</v>
      </c>
      <c r="W1174" s="2" t="n">
        <v>2244.9</v>
      </c>
      <c r="X1174" s="2" t="n">
        <v>0.52016</v>
      </c>
      <c r="Y1174" s="2" t="n">
        <v>0</v>
      </c>
    </row>
    <row r="1175" customFormat="false" ht="12.75" hidden="false" customHeight="false" outlineLevel="0" collapsed="false">
      <c r="B1175" s="0" t="n">
        <v>17.451</v>
      </c>
      <c r="C1175" s="0" t="n">
        <v>17.297</v>
      </c>
      <c r="D1175" s="0" t="n">
        <v>18.4392</v>
      </c>
      <c r="E1175" s="0" t="n">
        <v>18.4391</v>
      </c>
      <c r="F1175" s="0" t="n">
        <v>4.351295</v>
      </c>
      <c r="G1175" s="0" t="n">
        <v>4.348919</v>
      </c>
      <c r="H1175" s="0" t="n">
        <v>32.6128</v>
      </c>
      <c r="I1175" s="0" t="n">
        <v>32.5929</v>
      </c>
      <c r="J1175" s="0" t="n">
        <v>8.065</v>
      </c>
      <c r="K1175" s="0" t="n">
        <v>7.62098</v>
      </c>
      <c r="L1175" s="0" t="n">
        <v>98.6906</v>
      </c>
      <c r="M1175" s="0" t="n">
        <v>4.348919</v>
      </c>
      <c r="N1175" s="0" t="n">
        <v>0</v>
      </c>
      <c r="O1175" s="0" t="n">
        <v>52.34112</v>
      </c>
      <c r="P1175" s="0" t="n">
        <v>4.17434</v>
      </c>
      <c r="Q1175" s="0" t="n">
        <v>0.01023</v>
      </c>
      <c r="R1175" s="0" t="n">
        <v>0</v>
      </c>
      <c r="S1175" s="0" t="n">
        <v>0</v>
      </c>
      <c r="T1175" s="0" t="n">
        <v>1.9829</v>
      </c>
      <c r="U1175" s="0" t="n">
        <v>3.116</v>
      </c>
      <c r="V1175" s="2" t="n">
        <v>0.023019</v>
      </c>
      <c r="W1175" s="2" t="n">
        <v>2244.9</v>
      </c>
      <c r="X1175" s="2" t="n">
        <v>0.51675</v>
      </c>
      <c r="Y1175" s="2" t="n">
        <v>0</v>
      </c>
    </row>
    <row r="1176" customFormat="false" ht="12.75" hidden="false" customHeight="false" outlineLevel="0" collapsed="false">
      <c r="B1176" s="0" t="n">
        <v>17.454</v>
      </c>
      <c r="C1176" s="0" t="n">
        <v>17.3</v>
      </c>
      <c r="D1176" s="0" t="n">
        <v>18.4392</v>
      </c>
      <c r="E1176" s="0" t="n">
        <v>18.4392</v>
      </c>
      <c r="F1176" s="0" t="n">
        <v>4.351345</v>
      </c>
      <c r="G1176" s="0" t="n">
        <v>4.349502</v>
      </c>
      <c r="H1176" s="0" t="n">
        <v>32.6132</v>
      </c>
      <c r="I1176" s="0" t="n">
        <v>32.5978</v>
      </c>
      <c r="J1176" s="0" t="n">
        <v>8.065</v>
      </c>
      <c r="K1176" s="0" t="n">
        <v>7.62067</v>
      </c>
      <c r="L1176" s="0" t="n">
        <v>98.68693</v>
      </c>
      <c r="M1176" s="0" t="n">
        <v>4.349502</v>
      </c>
      <c r="N1176" s="0" t="n">
        <v>0</v>
      </c>
      <c r="O1176" s="0" t="n">
        <v>52.34112</v>
      </c>
      <c r="P1176" s="0" t="n">
        <v>4.17434</v>
      </c>
      <c r="Q1176" s="0" t="n">
        <v>0.01024</v>
      </c>
      <c r="R1176" s="0" t="n">
        <v>0</v>
      </c>
      <c r="S1176" s="0" t="n">
        <v>0</v>
      </c>
      <c r="T1176" s="0" t="n">
        <v>1.9829</v>
      </c>
      <c r="U1176" s="0" t="n">
        <v>3.116</v>
      </c>
      <c r="V1176" s="2" t="n">
        <v>0.023019</v>
      </c>
      <c r="W1176" s="2" t="n">
        <v>2244.9</v>
      </c>
      <c r="X1176" s="2" t="n">
        <v>0.51675</v>
      </c>
      <c r="Y1176" s="2" t="n">
        <v>0</v>
      </c>
    </row>
    <row r="1177" customFormat="false" ht="12.75" hidden="false" customHeight="false" outlineLevel="0" collapsed="false">
      <c r="B1177" s="0" t="n">
        <v>17.489</v>
      </c>
      <c r="C1177" s="0" t="n">
        <v>17.334</v>
      </c>
      <c r="D1177" s="0" t="n">
        <v>18.4392</v>
      </c>
      <c r="E1177" s="0" t="n">
        <v>18.439</v>
      </c>
      <c r="F1177" s="0" t="n">
        <v>4.351414</v>
      </c>
      <c r="G1177" s="0" t="n">
        <v>4.349522</v>
      </c>
      <c r="H1177" s="0" t="n">
        <v>32.6138</v>
      </c>
      <c r="I1177" s="0" t="n">
        <v>32.5981</v>
      </c>
      <c r="J1177" s="0" t="n">
        <v>8.065</v>
      </c>
      <c r="K1177" s="0" t="n">
        <v>7.61279</v>
      </c>
      <c r="L1177" s="0" t="n">
        <v>98.58506</v>
      </c>
      <c r="M1177" s="0" t="n">
        <v>4.349522</v>
      </c>
      <c r="N1177" s="0" t="n">
        <v>0</v>
      </c>
      <c r="O1177" s="0" t="n">
        <v>52.34112</v>
      </c>
      <c r="P1177" s="0" t="n">
        <v>4.17434</v>
      </c>
      <c r="Q1177" s="0" t="n">
        <v>0.01025</v>
      </c>
      <c r="R1177" s="0" t="n">
        <v>0</v>
      </c>
      <c r="S1177" s="0" t="n">
        <v>0</v>
      </c>
      <c r="T1177" s="0" t="n">
        <v>1.9817</v>
      </c>
      <c r="U1177" s="0" t="n">
        <v>3.116</v>
      </c>
      <c r="V1177" s="2" t="n">
        <v>0.022717</v>
      </c>
      <c r="W1177" s="2" t="n">
        <v>2244.9</v>
      </c>
      <c r="X1177" s="2" t="n">
        <v>0.50996</v>
      </c>
      <c r="Y1177" s="2" t="n">
        <v>0</v>
      </c>
    </row>
    <row r="1178" customFormat="false" ht="12.75" hidden="false" customHeight="false" outlineLevel="0" collapsed="false">
      <c r="B1178" s="0" t="n">
        <v>17.502</v>
      </c>
      <c r="C1178" s="0" t="n">
        <v>17.347</v>
      </c>
      <c r="D1178" s="0" t="n">
        <v>18.4392</v>
      </c>
      <c r="E1178" s="0" t="n">
        <v>18.4388</v>
      </c>
      <c r="F1178" s="0" t="n">
        <v>4.351441</v>
      </c>
      <c r="G1178" s="0" t="n">
        <v>4.349744</v>
      </c>
      <c r="H1178" s="0" t="n">
        <v>32.614</v>
      </c>
      <c r="I1178" s="0" t="n">
        <v>32.6</v>
      </c>
      <c r="J1178" s="0" t="n">
        <v>8.061</v>
      </c>
      <c r="K1178" s="0" t="n">
        <v>7.61234</v>
      </c>
      <c r="L1178" s="0" t="n">
        <v>98.5794</v>
      </c>
      <c r="M1178" s="0" t="n">
        <v>4.349744</v>
      </c>
      <c r="N1178" s="0" t="n">
        <v>0</v>
      </c>
      <c r="O1178" s="0" t="n">
        <v>52.34112</v>
      </c>
      <c r="P1178" s="0" t="n">
        <v>4.17434</v>
      </c>
      <c r="Q1178" s="0" t="n">
        <v>0.01027</v>
      </c>
      <c r="R1178" s="0" t="n">
        <v>0</v>
      </c>
      <c r="S1178" s="0" t="n">
        <v>0</v>
      </c>
      <c r="T1178" s="0" t="n">
        <v>1.9817</v>
      </c>
      <c r="U1178" s="0" t="n">
        <v>3.1148</v>
      </c>
      <c r="V1178" s="2" t="n">
        <v>0.022566</v>
      </c>
      <c r="W1178" s="2" t="n">
        <v>2244.9</v>
      </c>
      <c r="X1178" s="2" t="n">
        <v>0.50657</v>
      </c>
      <c r="Y1178" s="2" t="n">
        <v>0</v>
      </c>
    </row>
    <row r="1179" customFormat="false" ht="12.75" hidden="false" customHeight="false" outlineLevel="0" collapsed="false">
      <c r="B1179" s="0" t="n">
        <v>17.512</v>
      </c>
      <c r="C1179" s="0" t="n">
        <v>17.357</v>
      </c>
      <c r="D1179" s="0" t="n">
        <v>18.4392</v>
      </c>
      <c r="E1179" s="0" t="n">
        <v>18.439</v>
      </c>
      <c r="F1179" s="0" t="n">
        <v>4.351445</v>
      </c>
      <c r="G1179" s="0" t="n">
        <v>4.350177</v>
      </c>
      <c r="H1179" s="0" t="n">
        <v>32.614</v>
      </c>
      <c r="I1179" s="0" t="n">
        <v>32.6036</v>
      </c>
      <c r="J1179" s="0" t="n">
        <v>8.065</v>
      </c>
      <c r="K1179" s="0" t="n">
        <v>7.61157</v>
      </c>
      <c r="L1179" s="0" t="n">
        <v>98.56948</v>
      </c>
      <c r="M1179" s="0" t="n">
        <v>4.350177</v>
      </c>
      <c r="N1179" s="0" t="n">
        <v>0</v>
      </c>
      <c r="O1179" s="0" t="n">
        <v>52.34112</v>
      </c>
      <c r="P1179" s="0" t="n">
        <v>4.17434</v>
      </c>
      <c r="Q1179" s="0" t="n">
        <v>0.01028</v>
      </c>
      <c r="R1179" s="0" t="n">
        <v>0</v>
      </c>
      <c r="S1179" s="0" t="n">
        <v>0</v>
      </c>
      <c r="T1179" s="0" t="n">
        <v>1.9817</v>
      </c>
      <c r="U1179" s="0" t="n">
        <v>3.116</v>
      </c>
      <c r="V1179" s="2" t="n">
        <v>0.022566</v>
      </c>
      <c r="W1179" s="2" t="n">
        <v>2244.9</v>
      </c>
      <c r="X1179" s="2" t="n">
        <v>0.50657</v>
      </c>
      <c r="Y1179" s="2" t="n">
        <v>0</v>
      </c>
    </row>
    <row r="1180" customFormat="false" ht="12.75" hidden="false" customHeight="false" outlineLevel="0" collapsed="false">
      <c r="B1180" s="0" t="n">
        <v>17.536</v>
      </c>
      <c r="C1180" s="0" t="n">
        <v>17.382</v>
      </c>
      <c r="D1180" s="0" t="n">
        <v>18.4392</v>
      </c>
      <c r="E1180" s="0" t="n">
        <v>18.4388</v>
      </c>
      <c r="F1180" s="0" t="n">
        <v>4.351491</v>
      </c>
      <c r="G1180" s="0" t="n">
        <v>4.350302</v>
      </c>
      <c r="H1180" s="0" t="n">
        <v>32.6144</v>
      </c>
      <c r="I1180" s="0" t="n">
        <v>32.6047</v>
      </c>
      <c r="J1180" s="0" t="n">
        <v>8.065</v>
      </c>
      <c r="K1180" s="0" t="n">
        <v>7.6037</v>
      </c>
      <c r="L1180" s="0" t="n">
        <v>98.46775</v>
      </c>
      <c r="M1180" s="0" t="n">
        <v>4.350302</v>
      </c>
      <c r="N1180" s="0" t="n">
        <v>0</v>
      </c>
      <c r="O1180" s="0" t="n">
        <v>52.34112</v>
      </c>
      <c r="P1180" s="0" t="n">
        <v>4.17434</v>
      </c>
      <c r="Q1180" s="0" t="n">
        <v>0.01029</v>
      </c>
      <c r="R1180" s="0" t="n">
        <v>0</v>
      </c>
      <c r="S1180" s="0" t="n">
        <v>0</v>
      </c>
      <c r="T1180" s="0" t="n">
        <v>1.9805</v>
      </c>
      <c r="U1180" s="0" t="n">
        <v>3.116</v>
      </c>
      <c r="V1180" s="2" t="n">
        <v>0.022416</v>
      </c>
      <c r="W1180" s="2" t="n">
        <v>2244.9</v>
      </c>
      <c r="X1180" s="2" t="n">
        <v>0.5032</v>
      </c>
      <c r="Y1180" s="2" t="n">
        <v>0</v>
      </c>
    </row>
    <row r="1181" customFormat="false" ht="12.75" hidden="false" customHeight="false" outlineLevel="0" collapsed="false">
      <c r="B1181" s="0" t="n">
        <v>17.569</v>
      </c>
      <c r="C1181" s="0" t="n">
        <v>17.414</v>
      </c>
      <c r="D1181" s="0" t="n">
        <v>18.439</v>
      </c>
      <c r="E1181" s="0" t="n">
        <v>18.439</v>
      </c>
      <c r="F1181" s="0" t="n">
        <v>4.35151</v>
      </c>
      <c r="G1181" s="0" t="n">
        <v>4.350328</v>
      </c>
      <c r="H1181" s="0" t="n">
        <v>32.6147</v>
      </c>
      <c r="I1181" s="0" t="n">
        <v>32.6048</v>
      </c>
      <c r="J1181" s="0" t="n">
        <v>8.065</v>
      </c>
      <c r="K1181" s="0" t="n">
        <v>7.60282</v>
      </c>
      <c r="L1181" s="0" t="n">
        <v>98.45622</v>
      </c>
      <c r="M1181" s="0" t="n">
        <v>4.350328</v>
      </c>
      <c r="N1181" s="0" t="n">
        <v>0</v>
      </c>
      <c r="O1181" s="0" t="n">
        <v>52.34112</v>
      </c>
      <c r="P1181" s="0" t="n">
        <v>4.17434</v>
      </c>
      <c r="Q1181" s="0" t="n">
        <v>0.0103</v>
      </c>
      <c r="R1181" s="0" t="n">
        <v>0</v>
      </c>
      <c r="S1181" s="0" t="n">
        <v>0</v>
      </c>
      <c r="T1181" s="0" t="n">
        <v>1.9805</v>
      </c>
      <c r="U1181" s="0" t="n">
        <v>3.116</v>
      </c>
      <c r="V1181" s="2" t="n">
        <v>0.022266</v>
      </c>
      <c r="W1181" s="2" t="n">
        <v>2244.9</v>
      </c>
      <c r="X1181" s="2" t="n">
        <v>0.49984</v>
      </c>
      <c r="Y1181" s="2" t="n">
        <v>0</v>
      </c>
    </row>
    <row r="1182" customFormat="false" ht="12.75" hidden="false" customHeight="false" outlineLevel="0" collapsed="false">
      <c r="B1182" s="0" t="n">
        <v>17.578</v>
      </c>
      <c r="C1182" s="0" t="n">
        <v>17.422</v>
      </c>
      <c r="D1182" s="0" t="n">
        <v>18.4392</v>
      </c>
      <c r="E1182" s="0" t="n">
        <v>18.4388</v>
      </c>
      <c r="F1182" s="0" t="n">
        <v>4.35151</v>
      </c>
      <c r="G1182" s="0" t="n">
        <v>4.35038</v>
      </c>
      <c r="H1182" s="0" t="n">
        <v>32.6146</v>
      </c>
      <c r="I1182" s="0" t="n">
        <v>32.6054</v>
      </c>
      <c r="J1182" s="0" t="n">
        <v>8.065</v>
      </c>
      <c r="K1182" s="0" t="n">
        <v>7.59481</v>
      </c>
      <c r="L1182" s="0" t="n">
        <v>98.35273</v>
      </c>
      <c r="M1182" s="0" t="n">
        <v>4.35038</v>
      </c>
      <c r="N1182" s="0" t="n">
        <v>0</v>
      </c>
      <c r="O1182" s="0" t="n">
        <v>52.34112</v>
      </c>
      <c r="P1182" s="0" t="n">
        <v>4.17434</v>
      </c>
      <c r="Q1182" s="0" t="n">
        <v>0.01031</v>
      </c>
      <c r="R1182" s="0" t="n">
        <v>0</v>
      </c>
      <c r="S1182" s="0" t="n">
        <v>0</v>
      </c>
      <c r="T1182" s="0" t="n">
        <v>1.9792</v>
      </c>
      <c r="U1182" s="0" t="n">
        <v>3.116</v>
      </c>
      <c r="V1182" s="2" t="n">
        <v>0.022116</v>
      </c>
      <c r="W1182" s="2" t="n">
        <v>2244.9</v>
      </c>
      <c r="X1182" s="2" t="n">
        <v>0.49648</v>
      </c>
      <c r="Y1182" s="2" t="n">
        <v>0</v>
      </c>
    </row>
    <row r="1183" customFormat="false" ht="12.75" hidden="false" customHeight="false" outlineLevel="0" collapsed="false">
      <c r="B1183" s="0" t="n">
        <v>17.603</v>
      </c>
      <c r="C1183" s="0" t="n">
        <v>17.448</v>
      </c>
      <c r="D1183" s="0" t="n">
        <v>18.4392</v>
      </c>
      <c r="E1183" s="0" t="n">
        <v>18.4388</v>
      </c>
      <c r="F1183" s="0" t="n">
        <v>4.35156</v>
      </c>
      <c r="G1183" s="0" t="n">
        <v>4.350367</v>
      </c>
      <c r="H1183" s="0" t="n">
        <v>32.6149</v>
      </c>
      <c r="I1183" s="0" t="n">
        <v>32.6052</v>
      </c>
      <c r="J1183" s="0" t="n">
        <v>8.065</v>
      </c>
      <c r="K1183" s="0" t="n">
        <v>7.59379</v>
      </c>
      <c r="L1183" s="0" t="n">
        <v>98.33983</v>
      </c>
      <c r="M1183" s="0" t="n">
        <v>4.350367</v>
      </c>
      <c r="N1183" s="0" t="n">
        <v>0</v>
      </c>
      <c r="O1183" s="0" t="n">
        <v>52.34112</v>
      </c>
      <c r="P1183" s="0" t="n">
        <v>4.17434</v>
      </c>
      <c r="Q1183" s="0" t="n">
        <v>0.01032</v>
      </c>
      <c r="R1183" s="0" t="n">
        <v>0</v>
      </c>
      <c r="S1183" s="0" t="n">
        <v>0</v>
      </c>
      <c r="T1183" s="0" t="n">
        <v>1.9792</v>
      </c>
      <c r="U1183" s="0" t="n">
        <v>3.116</v>
      </c>
      <c r="V1183" s="2" t="n">
        <v>0.021967</v>
      </c>
      <c r="W1183" s="2" t="n">
        <v>2244.9</v>
      </c>
      <c r="X1183" s="2" t="n">
        <v>0.49314</v>
      </c>
      <c r="Y1183" s="2" t="n">
        <v>0</v>
      </c>
    </row>
    <row r="1184" customFormat="false" ht="12.75" hidden="false" customHeight="false" outlineLevel="0" collapsed="false">
      <c r="B1184" s="0" t="n">
        <v>17.616</v>
      </c>
      <c r="C1184" s="0" t="n">
        <v>17.461</v>
      </c>
      <c r="D1184" s="0" t="n">
        <v>18.439</v>
      </c>
      <c r="E1184" s="0" t="n">
        <v>18.439</v>
      </c>
      <c r="F1184" s="0" t="n">
        <v>4.351625</v>
      </c>
      <c r="G1184" s="0" t="n">
        <v>4.350564</v>
      </c>
      <c r="H1184" s="0" t="n">
        <v>32.6157</v>
      </c>
      <c r="I1184" s="0" t="n">
        <v>32.6068</v>
      </c>
      <c r="J1184" s="0" t="n">
        <v>8.065</v>
      </c>
      <c r="K1184" s="0" t="n">
        <v>7.59298</v>
      </c>
      <c r="L1184" s="0" t="n">
        <v>98.32939</v>
      </c>
      <c r="M1184" s="0" t="n">
        <v>4.350564</v>
      </c>
      <c r="N1184" s="0" t="n">
        <v>0</v>
      </c>
      <c r="O1184" s="0" t="n">
        <v>52.34112</v>
      </c>
      <c r="P1184" s="0" t="n">
        <v>4.17434</v>
      </c>
      <c r="Q1184" s="0" t="n">
        <v>0.01034</v>
      </c>
      <c r="R1184" s="0" t="n">
        <v>0</v>
      </c>
      <c r="S1184" s="0" t="n">
        <v>0</v>
      </c>
      <c r="T1184" s="0" t="n">
        <v>1.9792</v>
      </c>
      <c r="U1184" s="0" t="n">
        <v>3.116</v>
      </c>
      <c r="V1184" s="2" t="n">
        <v>0.021819</v>
      </c>
      <c r="W1184" s="2" t="n">
        <v>2244.9</v>
      </c>
      <c r="X1184" s="2" t="n">
        <v>0.4898</v>
      </c>
      <c r="Y1184" s="2" t="n">
        <v>0</v>
      </c>
    </row>
    <row r="1185" customFormat="false" ht="12.75" hidden="false" customHeight="false" outlineLevel="0" collapsed="false">
      <c r="B1185" s="0" t="n">
        <v>17.636</v>
      </c>
      <c r="C1185" s="0" t="n">
        <v>17.48</v>
      </c>
      <c r="D1185" s="0" t="n">
        <v>18.439</v>
      </c>
      <c r="E1185" s="0" t="n">
        <v>18.4387</v>
      </c>
      <c r="F1185" s="0" t="n">
        <v>4.351599</v>
      </c>
      <c r="G1185" s="0" t="n">
        <v>4.350603</v>
      </c>
      <c r="H1185" s="0" t="n">
        <v>32.6154</v>
      </c>
      <c r="I1185" s="0" t="n">
        <v>32.6073</v>
      </c>
      <c r="J1185" s="0" t="n">
        <v>8.065</v>
      </c>
      <c r="K1185" s="0" t="n">
        <v>7.5924</v>
      </c>
      <c r="L1185" s="0" t="n">
        <v>98.32169</v>
      </c>
      <c r="M1185" s="0" t="n">
        <v>4.350603</v>
      </c>
      <c r="N1185" s="0" t="n">
        <v>0</v>
      </c>
      <c r="O1185" s="0" t="n">
        <v>52.34124</v>
      </c>
      <c r="P1185" s="0" t="n">
        <v>4.17402</v>
      </c>
      <c r="Q1185" s="0" t="n">
        <v>0.01035</v>
      </c>
      <c r="R1185" s="0" t="n">
        <v>0</v>
      </c>
      <c r="S1185" s="0" t="n">
        <v>0</v>
      </c>
      <c r="T1185" s="0" t="n">
        <v>1.9792</v>
      </c>
      <c r="U1185" s="0" t="n">
        <v>3.116</v>
      </c>
      <c r="V1185" s="2" t="n">
        <v>0.021671</v>
      </c>
      <c r="W1185" s="2" t="n">
        <v>2244.9</v>
      </c>
      <c r="X1185" s="2" t="n">
        <v>0.48648</v>
      </c>
      <c r="Y1185" s="2" t="n">
        <v>0</v>
      </c>
    </row>
    <row r="1186" customFormat="false" ht="12.75" hidden="false" customHeight="false" outlineLevel="0" collapsed="false">
      <c r="B1186" s="0" t="n">
        <v>17.66</v>
      </c>
      <c r="C1186" s="0" t="n">
        <v>17.504</v>
      </c>
      <c r="D1186" s="0" t="n">
        <v>18.4392</v>
      </c>
      <c r="E1186" s="0" t="n">
        <v>18.4388</v>
      </c>
      <c r="F1186" s="0" t="n">
        <v>4.351529</v>
      </c>
      <c r="G1186" s="0" t="n">
        <v>4.350669</v>
      </c>
      <c r="H1186" s="0" t="n">
        <v>32.6147</v>
      </c>
      <c r="I1186" s="0" t="n">
        <v>32.6078</v>
      </c>
      <c r="J1186" s="0" t="n">
        <v>8.065</v>
      </c>
      <c r="K1186" s="0" t="n">
        <v>7.59202</v>
      </c>
      <c r="L1186" s="0" t="n">
        <v>98.31672</v>
      </c>
      <c r="M1186" s="0" t="n">
        <v>4.350669</v>
      </c>
      <c r="N1186" s="0" t="n">
        <v>0</v>
      </c>
      <c r="O1186" s="0" t="n">
        <v>52.34124</v>
      </c>
      <c r="P1186" s="0" t="n">
        <v>4.17402</v>
      </c>
      <c r="Q1186" s="0" t="n">
        <v>0.01036</v>
      </c>
      <c r="R1186" s="0" t="n">
        <v>0</v>
      </c>
      <c r="S1186" s="0" t="n">
        <v>0</v>
      </c>
      <c r="T1186" s="0" t="n">
        <v>1.9792</v>
      </c>
      <c r="U1186" s="0" t="n">
        <v>3.116</v>
      </c>
      <c r="V1186" s="2" t="n">
        <v>0.021523</v>
      </c>
      <c r="W1186" s="2" t="n">
        <v>2244.9</v>
      </c>
      <c r="X1186" s="2" t="n">
        <v>0.48316</v>
      </c>
      <c r="Y1186" s="2" t="n">
        <v>0</v>
      </c>
    </row>
    <row r="1187" customFormat="false" ht="12.75" hidden="false" customHeight="false" outlineLevel="0" collapsed="false">
      <c r="B1187" s="0" t="n">
        <v>17.673</v>
      </c>
      <c r="C1187" s="0" t="n">
        <v>17.517</v>
      </c>
      <c r="D1187" s="0" t="n">
        <v>18.4392</v>
      </c>
      <c r="E1187" s="0" t="n">
        <v>18.4387</v>
      </c>
      <c r="F1187" s="0" t="n">
        <v>4.351583</v>
      </c>
      <c r="G1187" s="0" t="n">
        <v>4.350977</v>
      </c>
      <c r="H1187" s="0" t="n">
        <v>32.6151</v>
      </c>
      <c r="I1187" s="0" t="n">
        <v>32.6104</v>
      </c>
      <c r="J1187" s="0" t="n">
        <v>8.065</v>
      </c>
      <c r="K1187" s="0" t="n">
        <v>7.59181</v>
      </c>
      <c r="L1187" s="0" t="n">
        <v>98.31423</v>
      </c>
      <c r="M1187" s="0" t="n">
        <v>4.350977</v>
      </c>
      <c r="N1187" s="0" t="n">
        <v>0</v>
      </c>
      <c r="O1187" s="0" t="n">
        <v>52.34124</v>
      </c>
      <c r="P1187" s="0" t="n">
        <v>4.17402</v>
      </c>
      <c r="Q1187" s="0" t="n">
        <v>0.01037</v>
      </c>
      <c r="R1187" s="0" t="n">
        <v>0</v>
      </c>
      <c r="S1187" s="0" t="n">
        <v>0</v>
      </c>
      <c r="T1187" s="0" t="n">
        <v>1.9792</v>
      </c>
      <c r="U1187" s="0" t="n">
        <v>3.116</v>
      </c>
      <c r="V1187" s="2" t="n">
        <v>0.021376</v>
      </c>
      <c r="W1187" s="2" t="n">
        <v>2244.9</v>
      </c>
      <c r="X1187" s="2" t="n">
        <v>0.47985</v>
      </c>
      <c r="Y1187" s="2" t="n">
        <v>0</v>
      </c>
    </row>
    <row r="1188" customFormat="false" ht="12.75" hidden="false" customHeight="false" outlineLevel="0" collapsed="false">
      <c r="B1188" s="0" t="n">
        <v>17.688</v>
      </c>
      <c r="C1188" s="0" t="n">
        <v>17.532</v>
      </c>
      <c r="D1188" s="0" t="n">
        <v>18.439</v>
      </c>
      <c r="E1188" s="0" t="n">
        <v>18.4388</v>
      </c>
      <c r="F1188" s="0" t="n">
        <v>4.35171</v>
      </c>
      <c r="G1188" s="0" t="n">
        <v>4.351082</v>
      </c>
      <c r="H1188" s="0" t="n">
        <v>32.6163</v>
      </c>
      <c r="I1188" s="0" t="n">
        <v>32.6112</v>
      </c>
      <c r="J1188" s="0" t="n">
        <v>8.065</v>
      </c>
      <c r="K1188" s="0" t="n">
        <v>7.58453</v>
      </c>
      <c r="L1188" s="0" t="n">
        <v>98.2203</v>
      </c>
      <c r="M1188" s="0" t="n">
        <v>4.351082</v>
      </c>
      <c r="N1188" s="0" t="n">
        <v>0</v>
      </c>
      <c r="O1188" s="0" t="n">
        <v>52.34124</v>
      </c>
      <c r="P1188" s="0" t="n">
        <v>4.17402</v>
      </c>
      <c r="Q1188" s="0" t="n">
        <v>0.01038</v>
      </c>
      <c r="R1188" s="0" t="n">
        <v>0</v>
      </c>
      <c r="S1188" s="0" t="n">
        <v>0</v>
      </c>
      <c r="T1188" s="0" t="n">
        <v>1.978</v>
      </c>
      <c r="U1188" s="0" t="n">
        <v>3.116</v>
      </c>
      <c r="V1188" s="2" t="n">
        <v>0.021229</v>
      </c>
      <c r="W1188" s="2" t="n">
        <v>2244.9</v>
      </c>
      <c r="X1188" s="2" t="n">
        <v>0.47655</v>
      </c>
      <c r="Y1188" s="2" t="n">
        <v>0</v>
      </c>
    </row>
    <row r="1189" customFormat="false" ht="12.75" hidden="false" customHeight="false" outlineLevel="0" collapsed="false">
      <c r="B1189" s="0" t="n">
        <v>17.712</v>
      </c>
      <c r="C1189" s="0" t="n">
        <v>17.555</v>
      </c>
      <c r="D1189" s="0" t="n">
        <v>18.4392</v>
      </c>
      <c r="E1189" s="0" t="n">
        <v>18.4387</v>
      </c>
      <c r="F1189" s="0" t="n">
        <v>4.352017</v>
      </c>
      <c r="G1189" s="0" t="n">
        <v>4.3512</v>
      </c>
      <c r="H1189" s="0" t="n">
        <v>32.6188</v>
      </c>
      <c r="I1189" s="0" t="n">
        <v>32.6123</v>
      </c>
      <c r="J1189" s="0" t="n">
        <v>8.065</v>
      </c>
      <c r="K1189" s="0" t="n">
        <v>7.58415</v>
      </c>
      <c r="L1189" s="0" t="n">
        <v>98.21716</v>
      </c>
      <c r="M1189" s="0" t="n">
        <v>4.3512</v>
      </c>
      <c r="N1189" s="0" t="n">
        <v>0</v>
      </c>
      <c r="O1189" s="0" t="n">
        <v>52.34124</v>
      </c>
      <c r="P1189" s="0" t="n">
        <v>4.17402</v>
      </c>
      <c r="Q1189" s="0" t="n">
        <v>0.01039</v>
      </c>
      <c r="R1189" s="0" t="n">
        <v>0</v>
      </c>
      <c r="S1189" s="0" t="n">
        <v>0</v>
      </c>
      <c r="T1189" s="0" t="n">
        <v>1.978</v>
      </c>
      <c r="U1189" s="0" t="n">
        <v>3.116</v>
      </c>
      <c r="V1189" s="2" t="n">
        <v>0.021065</v>
      </c>
      <c r="W1189" s="2" t="n">
        <v>2246.6</v>
      </c>
      <c r="X1189" s="2" t="n">
        <v>0.47326</v>
      </c>
      <c r="Y1189" s="2" t="n">
        <v>0</v>
      </c>
    </row>
    <row r="1190" customFormat="false" ht="12.75" hidden="false" customHeight="false" outlineLevel="0" collapsed="false">
      <c r="B1190" s="0" t="n">
        <v>17.731</v>
      </c>
      <c r="C1190" s="0" t="n">
        <v>17.575</v>
      </c>
      <c r="D1190" s="0" t="n">
        <v>18.4392</v>
      </c>
      <c r="E1190" s="0" t="n">
        <v>18.439</v>
      </c>
      <c r="F1190" s="0" t="n">
        <v>4.352256</v>
      </c>
      <c r="G1190" s="0" t="n">
        <v>4.351311</v>
      </c>
      <c r="H1190" s="0" t="n">
        <v>32.6207</v>
      </c>
      <c r="I1190" s="0" t="n">
        <v>32.613</v>
      </c>
      <c r="J1190" s="0" t="n">
        <v>8.065</v>
      </c>
      <c r="K1190" s="0" t="n">
        <v>7.58403</v>
      </c>
      <c r="L1190" s="0" t="n">
        <v>98.21687</v>
      </c>
      <c r="M1190" s="0" t="n">
        <v>4.351311</v>
      </c>
      <c r="N1190" s="0" t="n">
        <v>0</v>
      </c>
      <c r="O1190" s="0" t="n">
        <v>52.34124</v>
      </c>
      <c r="P1190" s="0" t="n">
        <v>4.17402</v>
      </c>
      <c r="Q1190" s="0" t="n">
        <v>0.01041</v>
      </c>
      <c r="R1190" s="0" t="n">
        <v>0</v>
      </c>
      <c r="S1190" s="0" t="n">
        <v>0</v>
      </c>
      <c r="T1190" s="0" t="n">
        <v>1.978</v>
      </c>
      <c r="U1190" s="0" t="n">
        <v>3.116</v>
      </c>
      <c r="V1190" s="2" t="n">
        <v>0.021082</v>
      </c>
      <c r="W1190" s="2" t="n">
        <v>2244.9</v>
      </c>
      <c r="X1190" s="2" t="n">
        <v>0.47326</v>
      </c>
      <c r="Y1190" s="2" t="n">
        <v>0</v>
      </c>
    </row>
    <row r="1191" customFormat="false" ht="12.75" hidden="false" customHeight="false" outlineLevel="0" collapsed="false">
      <c r="B1191" s="0" t="n">
        <v>17.747</v>
      </c>
      <c r="C1191" s="0" t="n">
        <v>17.59</v>
      </c>
      <c r="D1191" s="0" t="n">
        <v>18.439</v>
      </c>
      <c r="E1191" s="0" t="n">
        <v>18.4387</v>
      </c>
      <c r="F1191" s="0" t="n">
        <v>4.352356</v>
      </c>
      <c r="G1191" s="0" t="n">
        <v>4.351265</v>
      </c>
      <c r="H1191" s="0" t="n">
        <v>32.6217</v>
      </c>
      <c r="I1191" s="0" t="n">
        <v>32.6128</v>
      </c>
      <c r="J1191" s="0" t="n">
        <v>8.065</v>
      </c>
      <c r="K1191" s="0" t="n">
        <v>7.57644</v>
      </c>
      <c r="L1191" s="0" t="n">
        <v>98.1187</v>
      </c>
      <c r="M1191" s="0" t="n">
        <v>4.351265</v>
      </c>
      <c r="N1191" s="0" t="n">
        <v>0</v>
      </c>
      <c r="O1191" s="0" t="n">
        <v>52.34112</v>
      </c>
      <c r="P1191" s="0" t="n">
        <v>4.17432</v>
      </c>
      <c r="Q1191" s="0" t="n">
        <v>0.01042</v>
      </c>
      <c r="R1191" s="0" t="n">
        <v>0</v>
      </c>
      <c r="S1191" s="0" t="n">
        <v>0</v>
      </c>
      <c r="T1191" s="0" t="n">
        <v>1.9768</v>
      </c>
      <c r="U1191" s="0" t="n">
        <v>3.116</v>
      </c>
      <c r="V1191" s="2" t="n">
        <v>0.02079</v>
      </c>
      <c r="W1191" s="2" t="n">
        <v>2244.9</v>
      </c>
      <c r="X1191" s="2" t="n">
        <v>0.46671</v>
      </c>
      <c r="Y1191" s="2" t="n">
        <v>0</v>
      </c>
    </row>
    <row r="1192" customFormat="false" ht="12.75" hidden="false" customHeight="false" outlineLevel="0" collapsed="false">
      <c r="B1192" s="0" t="n">
        <v>17.768</v>
      </c>
      <c r="C1192" s="0" t="n">
        <v>17.612</v>
      </c>
      <c r="D1192" s="0" t="n">
        <v>18.439</v>
      </c>
      <c r="E1192" s="0" t="n">
        <v>18.4388</v>
      </c>
      <c r="F1192" s="0" t="n">
        <v>4.352498</v>
      </c>
      <c r="G1192" s="0" t="n">
        <v>4.3512</v>
      </c>
      <c r="H1192" s="0" t="n">
        <v>32.6229</v>
      </c>
      <c r="I1192" s="0" t="n">
        <v>32.6122</v>
      </c>
      <c r="J1192" s="0" t="n">
        <v>8.065</v>
      </c>
      <c r="K1192" s="0" t="n">
        <v>7.57581</v>
      </c>
      <c r="L1192" s="0" t="n">
        <v>98.1113</v>
      </c>
      <c r="M1192" s="0" t="n">
        <v>4.3512</v>
      </c>
      <c r="N1192" s="0" t="n">
        <v>0</v>
      </c>
      <c r="O1192" s="0" t="n">
        <v>52.34112</v>
      </c>
      <c r="P1192" s="0" t="n">
        <v>4.17432</v>
      </c>
      <c r="Q1192" s="0" t="n">
        <v>0.01043</v>
      </c>
      <c r="R1192" s="0" t="n">
        <v>0</v>
      </c>
      <c r="S1192" s="0" t="n">
        <v>0</v>
      </c>
      <c r="T1192" s="0" t="n">
        <v>1.9768</v>
      </c>
      <c r="U1192" s="0" t="n">
        <v>3.116</v>
      </c>
      <c r="V1192" s="2" t="n">
        <v>0.02079</v>
      </c>
      <c r="W1192" s="2" t="n">
        <v>2244.9</v>
      </c>
      <c r="X1192" s="2" t="n">
        <v>0.46671</v>
      </c>
      <c r="Y1192" s="2" t="n">
        <v>0</v>
      </c>
    </row>
    <row r="1193" customFormat="false" ht="12.75" hidden="false" customHeight="false" outlineLevel="0" collapsed="false">
      <c r="B1193" s="0" t="n">
        <v>17.779</v>
      </c>
      <c r="C1193" s="0" t="n">
        <v>17.622</v>
      </c>
      <c r="D1193" s="0" t="n">
        <v>18.4392</v>
      </c>
      <c r="E1193" s="0" t="n">
        <v>18.4388</v>
      </c>
      <c r="F1193" s="0" t="n">
        <v>4.352686</v>
      </c>
      <c r="G1193" s="0" t="n">
        <v>4.351193</v>
      </c>
      <c r="H1193" s="0" t="n">
        <v>32.6243</v>
      </c>
      <c r="I1193" s="0" t="n">
        <v>32.6121</v>
      </c>
      <c r="J1193" s="0" t="n">
        <v>8.065</v>
      </c>
      <c r="K1193" s="0" t="n">
        <v>7.57536</v>
      </c>
      <c r="L1193" s="0" t="n">
        <v>98.10668</v>
      </c>
      <c r="M1193" s="0" t="n">
        <v>4.351193</v>
      </c>
      <c r="N1193" s="0" t="n">
        <v>0</v>
      </c>
      <c r="O1193" s="0" t="n">
        <v>52.34112</v>
      </c>
      <c r="P1193" s="0" t="n">
        <v>4.17432</v>
      </c>
      <c r="Q1193" s="0" t="n">
        <v>0.01044</v>
      </c>
      <c r="R1193" s="0" t="n">
        <v>0</v>
      </c>
      <c r="S1193" s="0" t="n">
        <v>0</v>
      </c>
      <c r="T1193" s="0" t="n">
        <v>1.9768</v>
      </c>
      <c r="U1193" s="0" t="n">
        <v>3.116</v>
      </c>
      <c r="V1193" s="2" t="n">
        <v>0.020645</v>
      </c>
      <c r="W1193" s="2" t="n">
        <v>2244.9</v>
      </c>
      <c r="X1193" s="2" t="n">
        <v>0.46345</v>
      </c>
      <c r="Y1193" s="2" t="n">
        <v>0</v>
      </c>
    </row>
    <row r="1194" customFormat="false" ht="12.75" hidden="false" customHeight="false" outlineLevel="0" collapsed="false">
      <c r="B1194" s="0" t="n">
        <v>17.803</v>
      </c>
      <c r="C1194" s="0" t="n">
        <v>17.646</v>
      </c>
      <c r="D1194" s="0" t="n">
        <v>18.4388</v>
      </c>
      <c r="E1194" s="0" t="n">
        <v>18.4386</v>
      </c>
      <c r="F1194" s="0" t="n">
        <v>4.353036</v>
      </c>
      <c r="G1194" s="0" t="n">
        <v>4.351016</v>
      </c>
      <c r="H1194" s="0" t="n">
        <v>32.6275</v>
      </c>
      <c r="I1194" s="0" t="n">
        <v>32.6107</v>
      </c>
      <c r="J1194" s="0" t="n">
        <v>8.065</v>
      </c>
      <c r="K1194" s="0" t="n">
        <v>7.57515</v>
      </c>
      <c r="L1194" s="0" t="n">
        <v>98.10509</v>
      </c>
      <c r="M1194" s="0" t="n">
        <v>4.351016</v>
      </c>
      <c r="N1194" s="0" t="n">
        <v>0</v>
      </c>
      <c r="O1194" s="0" t="n">
        <v>52.34112</v>
      </c>
      <c r="P1194" s="0" t="n">
        <v>4.17432</v>
      </c>
      <c r="Q1194" s="0" t="n">
        <v>0.01045</v>
      </c>
      <c r="R1194" s="0" t="n">
        <v>0</v>
      </c>
      <c r="S1194" s="0" t="n">
        <v>0</v>
      </c>
      <c r="T1194" s="0" t="n">
        <v>1.9768</v>
      </c>
      <c r="U1194" s="0" t="n">
        <v>3.116</v>
      </c>
      <c r="V1194" s="2" t="n">
        <v>0.0205</v>
      </c>
      <c r="W1194" s="2" t="n">
        <v>2244.9</v>
      </c>
      <c r="X1194" s="2" t="n">
        <v>0.4602</v>
      </c>
      <c r="Y1194" s="2" t="n">
        <v>0</v>
      </c>
    </row>
    <row r="1195" customFormat="false" ht="12.75" hidden="false" customHeight="false" outlineLevel="0" collapsed="false">
      <c r="B1195" s="0" t="n">
        <v>17.816</v>
      </c>
      <c r="C1195" s="0" t="n">
        <v>17.659</v>
      </c>
      <c r="D1195" s="0" t="n">
        <v>18.4388</v>
      </c>
      <c r="E1195" s="0" t="n">
        <v>18.4388</v>
      </c>
      <c r="F1195" s="0" t="n">
        <v>4.353524</v>
      </c>
      <c r="G1195" s="0" t="n">
        <v>4.350937</v>
      </c>
      <c r="H1195" s="0" t="n">
        <v>32.6316</v>
      </c>
      <c r="I1195" s="0" t="n">
        <v>32.6099</v>
      </c>
      <c r="J1195" s="0" t="n">
        <v>8.065</v>
      </c>
      <c r="K1195" s="0" t="n">
        <v>7.57506</v>
      </c>
      <c r="L1195" s="0" t="n">
        <v>98.1063</v>
      </c>
      <c r="M1195" s="0" t="n">
        <v>4.350937</v>
      </c>
      <c r="N1195" s="0" t="n">
        <v>0</v>
      </c>
      <c r="O1195" s="0" t="n">
        <v>52.34112</v>
      </c>
      <c r="P1195" s="0" t="n">
        <v>4.17432</v>
      </c>
      <c r="Q1195" s="0" t="n">
        <v>0.01046</v>
      </c>
      <c r="R1195" s="0" t="n">
        <v>0</v>
      </c>
      <c r="S1195" s="0" t="n">
        <v>0</v>
      </c>
      <c r="T1195" s="0" t="n">
        <v>1.9768</v>
      </c>
      <c r="U1195" s="0" t="n">
        <v>3.116</v>
      </c>
      <c r="V1195" s="2" t="n">
        <v>0.020356</v>
      </c>
      <c r="W1195" s="2" t="n">
        <v>2244.9</v>
      </c>
      <c r="X1195" s="2" t="n">
        <v>0.45696</v>
      </c>
      <c r="Y1195" s="2" t="n">
        <v>0</v>
      </c>
    </row>
    <row r="1196" customFormat="false" ht="12.75" hidden="false" customHeight="false" outlineLevel="0" collapsed="false">
      <c r="B1196" s="0" t="n">
        <v>17.836</v>
      </c>
      <c r="C1196" s="0" t="n">
        <v>17.678</v>
      </c>
      <c r="D1196" s="0" t="n">
        <v>18.439</v>
      </c>
      <c r="E1196" s="0" t="n">
        <v>18.4388</v>
      </c>
      <c r="F1196" s="0" t="n">
        <v>4.353785</v>
      </c>
      <c r="G1196" s="0" t="n">
        <v>4.351042</v>
      </c>
      <c r="H1196" s="0" t="n">
        <v>32.6336</v>
      </c>
      <c r="I1196" s="0" t="n">
        <v>32.6108</v>
      </c>
      <c r="J1196" s="0" t="n">
        <v>8.065</v>
      </c>
      <c r="K1196" s="0" t="n">
        <v>7.57526</v>
      </c>
      <c r="L1196" s="0" t="n">
        <v>98.11052</v>
      </c>
      <c r="M1196" s="0" t="n">
        <v>4.351042</v>
      </c>
      <c r="N1196" s="0" t="n">
        <v>0</v>
      </c>
      <c r="O1196" s="0" t="n">
        <v>52.34112</v>
      </c>
      <c r="P1196" s="0" t="n">
        <v>4.17432</v>
      </c>
      <c r="Q1196" s="0" t="n">
        <v>0.01047</v>
      </c>
      <c r="R1196" s="0" t="n">
        <v>0</v>
      </c>
      <c r="S1196" s="0" t="n">
        <v>0</v>
      </c>
      <c r="T1196" s="0" t="n">
        <v>1.9768</v>
      </c>
      <c r="U1196" s="0" t="n">
        <v>3.116</v>
      </c>
      <c r="V1196" s="2" t="n">
        <v>0.020212</v>
      </c>
      <c r="W1196" s="2" t="n">
        <v>2244.9</v>
      </c>
      <c r="X1196" s="2" t="n">
        <v>0.45372</v>
      </c>
      <c r="Y1196" s="2" t="n">
        <v>0</v>
      </c>
    </row>
    <row r="1197" customFormat="false" ht="12.75" hidden="false" customHeight="false" outlineLevel="0" collapsed="false">
      <c r="B1197" s="0" t="n">
        <v>17.851</v>
      </c>
      <c r="C1197" s="0" t="n">
        <v>17.693</v>
      </c>
      <c r="D1197" s="0" t="n">
        <v>18.4388</v>
      </c>
      <c r="E1197" s="0" t="n">
        <v>18.4388</v>
      </c>
      <c r="F1197" s="0" t="n">
        <v>4.353904</v>
      </c>
      <c r="G1197" s="0" t="n">
        <v>4.351016</v>
      </c>
      <c r="H1197" s="0" t="n">
        <v>32.6348</v>
      </c>
      <c r="I1197" s="0" t="n">
        <v>32.6106</v>
      </c>
      <c r="J1197" s="0" t="n">
        <v>8.065</v>
      </c>
      <c r="K1197" s="0" t="n">
        <v>7.56801</v>
      </c>
      <c r="L1197" s="0" t="n">
        <v>98.01685</v>
      </c>
      <c r="M1197" s="0" t="n">
        <v>4.351016</v>
      </c>
      <c r="N1197" s="0" t="n">
        <v>0</v>
      </c>
      <c r="O1197" s="0" t="n">
        <v>52.34112</v>
      </c>
      <c r="P1197" s="0" t="n">
        <v>4.17432</v>
      </c>
      <c r="Q1197" s="0" t="n">
        <v>0.01049</v>
      </c>
      <c r="R1197" s="0" t="n">
        <v>0</v>
      </c>
      <c r="S1197" s="0" t="n">
        <v>0</v>
      </c>
      <c r="T1197" s="0" t="n">
        <v>1.9756</v>
      </c>
      <c r="U1197" s="0" t="n">
        <v>3.116</v>
      </c>
      <c r="V1197" s="2" t="n">
        <v>0.020196</v>
      </c>
      <c r="W1197" s="2" t="n">
        <v>2246.6</v>
      </c>
      <c r="X1197" s="2" t="n">
        <v>0.45372</v>
      </c>
      <c r="Y1197" s="2" t="n">
        <v>0</v>
      </c>
    </row>
    <row r="1198" customFormat="false" ht="12.75" hidden="false" customHeight="false" outlineLevel="0" collapsed="false">
      <c r="B1198" s="0" t="n">
        <v>17.874</v>
      </c>
      <c r="C1198" s="0" t="n">
        <v>17.716</v>
      </c>
      <c r="D1198" s="0" t="n">
        <v>18.439</v>
      </c>
      <c r="E1198" s="0" t="n">
        <v>18.4387</v>
      </c>
      <c r="F1198" s="0" t="n">
        <v>4.353858</v>
      </c>
      <c r="G1198" s="0" t="n">
        <v>4.351154</v>
      </c>
      <c r="H1198" s="0" t="n">
        <v>32.6343</v>
      </c>
      <c r="I1198" s="0" t="n">
        <v>32.6118</v>
      </c>
      <c r="J1198" s="0" t="n">
        <v>8.065</v>
      </c>
      <c r="K1198" s="0" t="n">
        <v>7.56778</v>
      </c>
      <c r="L1198" s="0" t="n">
        <v>98.01397</v>
      </c>
      <c r="M1198" s="0" t="n">
        <v>4.351154</v>
      </c>
      <c r="N1198" s="0" t="n">
        <v>0</v>
      </c>
      <c r="O1198" s="0" t="n">
        <v>52.34112</v>
      </c>
      <c r="P1198" s="0" t="n">
        <v>4.17432</v>
      </c>
      <c r="Q1198" s="0" t="n">
        <v>0.0105</v>
      </c>
      <c r="R1198" s="0" t="n">
        <v>0</v>
      </c>
      <c r="S1198" s="0" t="n">
        <v>0</v>
      </c>
      <c r="T1198" s="0" t="n">
        <v>1.9756</v>
      </c>
      <c r="U1198" s="0" t="n">
        <v>3.116</v>
      </c>
      <c r="V1198" s="2" t="n">
        <v>0.020068</v>
      </c>
      <c r="W1198" s="2" t="n">
        <v>2244.9</v>
      </c>
      <c r="X1198" s="2" t="n">
        <v>0.4505</v>
      </c>
      <c r="Y1198" s="2" t="n">
        <v>0</v>
      </c>
    </row>
    <row r="1199" customFormat="false" ht="12.75" hidden="false" customHeight="false" outlineLevel="0" collapsed="false">
      <c r="B1199" s="0" t="n">
        <v>17.883</v>
      </c>
      <c r="C1199" s="0" t="n">
        <v>17.725</v>
      </c>
      <c r="D1199" s="0" t="n">
        <v>18.439</v>
      </c>
      <c r="E1199" s="0" t="n">
        <v>18.439</v>
      </c>
      <c r="F1199" s="0" t="n">
        <v>4.353536</v>
      </c>
      <c r="G1199" s="0" t="n">
        <v>4.351088</v>
      </c>
      <c r="H1199" s="0" t="n">
        <v>32.6316</v>
      </c>
      <c r="I1199" s="0" t="n">
        <v>32.6111</v>
      </c>
      <c r="J1199" s="0" t="n">
        <v>8.065</v>
      </c>
      <c r="K1199" s="0" t="n">
        <v>7.56789</v>
      </c>
      <c r="L1199" s="0" t="n">
        <v>98.01381</v>
      </c>
      <c r="M1199" s="0" t="n">
        <v>4.351088</v>
      </c>
      <c r="N1199" s="0" t="n">
        <v>0</v>
      </c>
      <c r="O1199" s="0" t="n">
        <v>52.34112</v>
      </c>
      <c r="P1199" s="0" t="n">
        <v>4.17432</v>
      </c>
      <c r="Q1199" s="0" t="n">
        <v>0.01051</v>
      </c>
      <c r="R1199" s="0" t="n">
        <v>0</v>
      </c>
      <c r="S1199" s="0" t="n">
        <v>0</v>
      </c>
      <c r="T1199" s="0" t="n">
        <v>1.9756</v>
      </c>
      <c r="U1199" s="0" t="n">
        <v>3.116</v>
      </c>
      <c r="V1199" s="2" t="n">
        <v>0.019925</v>
      </c>
      <c r="W1199" s="2" t="n">
        <v>2244.9</v>
      </c>
      <c r="X1199" s="2" t="n">
        <v>0.44728</v>
      </c>
      <c r="Y1199" s="2" t="n">
        <v>0</v>
      </c>
    </row>
    <row r="1200" customFormat="false" ht="12.75" hidden="false" customHeight="false" outlineLevel="0" collapsed="false">
      <c r="B1200" s="0" t="n">
        <v>17.879</v>
      </c>
      <c r="C1200" s="0" t="n">
        <v>17.722</v>
      </c>
      <c r="D1200" s="0" t="n">
        <v>18.4389</v>
      </c>
      <c r="E1200" s="0" t="n">
        <v>18.4388</v>
      </c>
      <c r="F1200" s="0" t="n">
        <v>4.353386</v>
      </c>
      <c r="G1200" s="0" t="n">
        <v>4.351049</v>
      </c>
      <c r="H1200" s="0" t="n">
        <v>32.6304</v>
      </c>
      <c r="I1200" s="0" t="n">
        <v>32.6108</v>
      </c>
      <c r="J1200" s="0" t="n">
        <v>8.065</v>
      </c>
      <c r="K1200" s="0" t="n">
        <v>7.5609</v>
      </c>
      <c r="L1200" s="0" t="n">
        <v>97.92229</v>
      </c>
      <c r="M1200" s="0" t="n">
        <v>4.351049</v>
      </c>
      <c r="N1200" s="0" t="n">
        <v>0</v>
      </c>
      <c r="O1200" s="0" t="n">
        <v>52.34112</v>
      </c>
      <c r="P1200" s="0" t="n">
        <v>4.17432</v>
      </c>
      <c r="Q1200" s="0" t="n">
        <v>0.01052</v>
      </c>
      <c r="R1200" s="0" t="n">
        <v>0</v>
      </c>
      <c r="S1200" s="0" t="n">
        <v>0</v>
      </c>
      <c r="T1200" s="0" t="n">
        <v>1.9744</v>
      </c>
      <c r="U1200" s="0" t="n">
        <v>3.116</v>
      </c>
      <c r="V1200" s="2" t="n">
        <v>0.019925</v>
      </c>
      <c r="W1200" s="2" t="n">
        <v>2244.9</v>
      </c>
      <c r="X1200" s="2" t="n">
        <v>0.44728</v>
      </c>
      <c r="Y1200" s="2" t="n">
        <v>0</v>
      </c>
    </row>
    <row r="1201" customFormat="false" ht="12.75" hidden="false" customHeight="false" outlineLevel="0" collapsed="false">
      <c r="B1201" s="0" t="n">
        <v>17.94</v>
      </c>
      <c r="C1201" s="0" t="n">
        <v>17.782</v>
      </c>
      <c r="D1201" s="0" t="n">
        <v>18.4388</v>
      </c>
      <c r="E1201" s="0" t="n">
        <v>18.4388</v>
      </c>
      <c r="F1201" s="0" t="n">
        <v>4.353194</v>
      </c>
      <c r="G1201" s="0" t="n">
        <v>4.350852</v>
      </c>
      <c r="H1201" s="0" t="n">
        <v>32.6288</v>
      </c>
      <c r="I1201" s="0" t="n">
        <v>32.6092</v>
      </c>
      <c r="J1201" s="0" t="n">
        <v>8.065</v>
      </c>
      <c r="K1201" s="0" t="n">
        <v>7.56099</v>
      </c>
      <c r="L1201" s="0" t="n">
        <v>97.92249</v>
      </c>
      <c r="M1201" s="0" t="n">
        <v>4.350852</v>
      </c>
      <c r="N1201" s="0" t="n">
        <v>0</v>
      </c>
      <c r="O1201" s="0" t="n">
        <v>52.34112</v>
      </c>
      <c r="P1201" s="0" t="n">
        <v>4.17432</v>
      </c>
      <c r="Q1201" s="0" t="n">
        <v>0.01053</v>
      </c>
      <c r="R1201" s="0" t="n">
        <v>0</v>
      </c>
      <c r="S1201" s="0" t="n">
        <v>0</v>
      </c>
      <c r="T1201" s="0" t="n">
        <v>1.9744</v>
      </c>
      <c r="U1201" s="0" t="n">
        <v>3.116</v>
      </c>
      <c r="V1201" s="2" t="n">
        <v>0.019782</v>
      </c>
      <c r="W1201" s="2" t="n">
        <v>2244.9</v>
      </c>
      <c r="X1201" s="2" t="n">
        <v>0.44407</v>
      </c>
      <c r="Y1201" s="2" t="n">
        <v>0</v>
      </c>
    </row>
    <row r="1202" customFormat="false" ht="12.75" hidden="false" customHeight="false" outlineLevel="0" collapsed="false">
      <c r="B1202" s="0" t="n">
        <v>17.931</v>
      </c>
      <c r="C1202" s="0" t="n">
        <v>17.773</v>
      </c>
      <c r="D1202" s="0" t="n">
        <v>18.4392</v>
      </c>
      <c r="E1202" s="0" t="n">
        <v>18.4388</v>
      </c>
      <c r="F1202" s="0" t="n">
        <v>4.35249</v>
      </c>
      <c r="G1202" s="0" t="n">
        <v>4.350603</v>
      </c>
      <c r="H1202" s="0" t="n">
        <v>32.6226</v>
      </c>
      <c r="I1202" s="0" t="n">
        <v>32.6071</v>
      </c>
      <c r="J1202" s="0" t="n">
        <v>8.065</v>
      </c>
      <c r="K1202" s="0" t="n">
        <v>7.56091</v>
      </c>
      <c r="L1202" s="0" t="n">
        <v>97.91845</v>
      </c>
      <c r="M1202" s="0" t="n">
        <v>4.350603</v>
      </c>
      <c r="N1202" s="0" t="n">
        <v>0</v>
      </c>
      <c r="O1202" s="0" t="n">
        <v>52.34112</v>
      </c>
      <c r="P1202" s="0" t="n">
        <v>4.17432</v>
      </c>
      <c r="Q1202" s="0" t="n">
        <v>0.01054</v>
      </c>
      <c r="R1202" s="0" t="n">
        <v>0</v>
      </c>
      <c r="S1202" s="0" t="n">
        <v>0</v>
      </c>
      <c r="T1202" s="0" t="n">
        <v>1.9744</v>
      </c>
      <c r="U1202" s="0" t="n">
        <v>3.116</v>
      </c>
      <c r="V1202" s="2" t="n">
        <v>0.019624</v>
      </c>
      <c r="W1202" s="2" t="n">
        <v>2246.6</v>
      </c>
      <c r="X1202" s="2" t="n">
        <v>0.44088</v>
      </c>
      <c r="Y1202" s="2" t="n">
        <v>0</v>
      </c>
    </row>
    <row r="1203" customFormat="false" ht="12.75" hidden="false" customHeight="false" outlineLevel="0" collapsed="false">
      <c r="B1203" s="0" t="n">
        <v>17.959</v>
      </c>
      <c r="C1203" s="0" t="n">
        <v>17.801</v>
      </c>
      <c r="D1203" s="0" t="n">
        <v>18.4392</v>
      </c>
      <c r="E1203" s="0" t="n">
        <v>18.4388</v>
      </c>
      <c r="F1203" s="0" t="n">
        <v>4.352094</v>
      </c>
      <c r="G1203" s="0" t="n">
        <v>4.35078</v>
      </c>
      <c r="H1203" s="0" t="n">
        <v>32.6193</v>
      </c>
      <c r="I1203" s="0" t="n">
        <v>32.6086</v>
      </c>
      <c r="J1203" s="0" t="n">
        <v>8.065</v>
      </c>
      <c r="K1203" s="0" t="n">
        <v>7.55373</v>
      </c>
      <c r="L1203" s="0" t="n">
        <v>97.82363</v>
      </c>
      <c r="M1203" s="0" t="n">
        <v>4.35078</v>
      </c>
      <c r="N1203" s="0" t="n">
        <v>0</v>
      </c>
      <c r="O1203" s="0" t="n">
        <v>52.34112</v>
      </c>
      <c r="P1203" s="0" t="n">
        <v>4.17432</v>
      </c>
      <c r="Q1203" s="0" t="n">
        <v>0.01056</v>
      </c>
      <c r="R1203" s="0" t="n">
        <v>0</v>
      </c>
      <c r="S1203" s="0" t="n">
        <v>0</v>
      </c>
      <c r="T1203" s="0" t="n">
        <v>1.9731</v>
      </c>
      <c r="U1203" s="0" t="n">
        <v>3.116</v>
      </c>
      <c r="V1203" s="2" t="n">
        <v>0.019482</v>
      </c>
      <c r="W1203" s="2" t="n">
        <v>2246.6</v>
      </c>
      <c r="X1203" s="2" t="n">
        <v>0.43769</v>
      </c>
      <c r="Y1203" s="2" t="n">
        <v>0</v>
      </c>
    </row>
    <row r="1204" customFormat="false" ht="12.75" hidden="false" customHeight="false" outlineLevel="0" collapsed="false">
      <c r="B1204" s="0" t="n">
        <v>17.966</v>
      </c>
      <c r="C1204" s="0" t="n">
        <v>17.807</v>
      </c>
      <c r="D1204" s="0" t="n">
        <v>18.4388</v>
      </c>
      <c r="E1204" s="0" t="n">
        <v>18.4388</v>
      </c>
      <c r="F1204" s="0" t="n">
        <v>4.352264</v>
      </c>
      <c r="G1204" s="0" t="n">
        <v>4.350603</v>
      </c>
      <c r="H1204" s="0" t="n">
        <v>32.621</v>
      </c>
      <c r="I1204" s="0" t="n">
        <v>32.6071</v>
      </c>
      <c r="J1204" s="0" t="n">
        <v>8.061</v>
      </c>
      <c r="K1204" s="0" t="n">
        <v>7.55339</v>
      </c>
      <c r="L1204" s="0" t="n">
        <v>97.81944</v>
      </c>
      <c r="M1204" s="0" t="n">
        <v>4.350603</v>
      </c>
      <c r="N1204" s="0" t="n">
        <v>0</v>
      </c>
      <c r="O1204" s="0" t="n">
        <v>52.34112</v>
      </c>
      <c r="P1204" s="0" t="n">
        <v>4.17432</v>
      </c>
      <c r="Q1204" s="0" t="n">
        <v>0.01057</v>
      </c>
      <c r="R1204" s="0" t="n">
        <v>0</v>
      </c>
      <c r="S1204" s="0" t="n">
        <v>0</v>
      </c>
      <c r="T1204" s="0" t="n">
        <v>1.9731</v>
      </c>
      <c r="U1204" s="0" t="n">
        <v>3.1148</v>
      </c>
      <c r="V1204" s="2" t="n">
        <v>0.01934</v>
      </c>
      <c r="W1204" s="2" t="n">
        <v>2246.6</v>
      </c>
      <c r="X1204" s="2" t="n">
        <v>0.43451</v>
      </c>
      <c r="Y1204" s="2" t="n">
        <v>0</v>
      </c>
    </row>
    <row r="1205" customFormat="false" ht="12.75" hidden="false" customHeight="false" outlineLevel="0" collapsed="false">
      <c r="B1205" s="0" t="n">
        <v>17.988</v>
      </c>
      <c r="C1205" s="0" t="n">
        <v>17.829</v>
      </c>
      <c r="D1205" s="0" t="n">
        <v>18.4392</v>
      </c>
      <c r="E1205" s="0" t="n">
        <v>18.439</v>
      </c>
      <c r="F1205" s="0" t="n">
        <v>4.352386</v>
      </c>
      <c r="G1205" s="0" t="n">
        <v>4.35023</v>
      </c>
      <c r="H1205" s="0" t="n">
        <v>32.6218</v>
      </c>
      <c r="I1205" s="0" t="n">
        <v>32.6039</v>
      </c>
      <c r="J1205" s="0" t="n">
        <v>8.065</v>
      </c>
      <c r="K1205" s="0" t="n">
        <v>7.55274</v>
      </c>
      <c r="L1205" s="0" t="n">
        <v>97.81207</v>
      </c>
      <c r="M1205" s="0" t="n">
        <v>4.35023</v>
      </c>
      <c r="N1205" s="0" t="n">
        <v>0</v>
      </c>
      <c r="O1205" s="0" t="n">
        <v>52.34112</v>
      </c>
      <c r="P1205" s="0" t="n">
        <v>4.17432</v>
      </c>
      <c r="Q1205" s="0" t="n">
        <v>0.01058</v>
      </c>
      <c r="R1205" s="0" t="n">
        <v>0</v>
      </c>
      <c r="S1205" s="0" t="n">
        <v>0</v>
      </c>
      <c r="T1205" s="0" t="n">
        <v>1.9731</v>
      </c>
      <c r="U1205" s="0" t="n">
        <v>3.116</v>
      </c>
      <c r="V1205" s="2" t="n">
        <v>0.019214</v>
      </c>
      <c r="W1205" s="2" t="n">
        <v>2244.9</v>
      </c>
      <c r="X1205" s="2" t="n">
        <v>0.43134</v>
      </c>
      <c r="Y1205" s="2" t="n">
        <v>0</v>
      </c>
    </row>
    <row r="1206" customFormat="false" ht="12.75" hidden="false" customHeight="false" outlineLevel="0" collapsed="false">
      <c r="B1206" s="0" t="n">
        <v>17.998</v>
      </c>
      <c r="C1206" s="0" t="n">
        <v>17.839</v>
      </c>
      <c r="D1206" s="0" t="n">
        <v>18.4392</v>
      </c>
      <c r="E1206" s="0" t="n">
        <v>18.439</v>
      </c>
      <c r="F1206" s="0" t="n">
        <v>4.352333</v>
      </c>
      <c r="G1206" s="0" t="n">
        <v>4.349843</v>
      </c>
      <c r="H1206" s="0" t="n">
        <v>32.6213</v>
      </c>
      <c r="I1206" s="0" t="n">
        <v>32.6005</v>
      </c>
      <c r="J1206" s="0" t="n">
        <v>8.065</v>
      </c>
      <c r="K1206" s="0" t="n">
        <v>7.54513</v>
      </c>
      <c r="L1206" s="0" t="n">
        <v>97.71333</v>
      </c>
      <c r="M1206" s="0" t="n">
        <v>4.349843</v>
      </c>
      <c r="N1206" s="0" t="n">
        <v>0</v>
      </c>
      <c r="O1206" s="0" t="n">
        <v>52.34112</v>
      </c>
      <c r="P1206" s="0" t="n">
        <v>4.17432</v>
      </c>
      <c r="Q1206" s="0" t="n">
        <v>0.01059</v>
      </c>
      <c r="R1206" s="0" t="n">
        <v>0</v>
      </c>
      <c r="S1206" s="0" t="n">
        <v>0</v>
      </c>
      <c r="T1206" s="0" t="n">
        <v>1.9719</v>
      </c>
      <c r="U1206" s="0" t="n">
        <v>3.116</v>
      </c>
      <c r="V1206" s="2" t="n">
        <v>0.019199</v>
      </c>
      <c r="W1206" s="2" t="n">
        <v>2246.6</v>
      </c>
      <c r="X1206" s="2" t="n">
        <v>0.43134</v>
      </c>
      <c r="Y1206" s="2" t="n">
        <v>0</v>
      </c>
    </row>
    <row r="1207" customFormat="false" ht="12.75" hidden="false" customHeight="false" outlineLevel="0" collapsed="false">
      <c r="B1207" s="0" t="n">
        <v>18.013</v>
      </c>
      <c r="C1207" s="0" t="n">
        <v>17.854</v>
      </c>
      <c r="D1207" s="0" t="n">
        <v>18.439</v>
      </c>
      <c r="E1207" s="0" t="n">
        <v>18.439</v>
      </c>
      <c r="F1207" s="0" t="n">
        <v>4.351983</v>
      </c>
      <c r="G1207" s="0" t="n">
        <v>4.349705</v>
      </c>
      <c r="H1207" s="0" t="n">
        <v>32.6185</v>
      </c>
      <c r="I1207" s="0" t="n">
        <v>32.5994</v>
      </c>
      <c r="J1207" s="0" t="n">
        <v>8.061</v>
      </c>
      <c r="K1207" s="0" t="n">
        <v>7.54468</v>
      </c>
      <c r="L1207" s="0" t="n">
        <v>97.70556</v>
      </c>
      <c r="M1207" s="0" t="n">
        <v>4.349705</v>
      </c>
      <c r="N1207" s="0" t="n">
        <v>0</v>
      </c>
      <c r="O1207" s="0" t="n">
        <v>52.34112</v>
      </c>
      <c r="P1207" s="0" t="n">
        <v>4.17432</v>
      </c>
      <c r="Q1207" s="0" t="n">
        <v>0.0106</v>
      </c>
      <c r="R1207" s="0" t="n">
        <v>0</v>
      </c>
      <c r="S1207" s="0" t="n">
        <v>0</v>
      </c>
      <c r="T1207" s="0" t="n">
        <v>1.9719</v>
      </c>
      <c r="U1207" s="0" t="n">
        <v>3.1148</v>
      </c>
      <c r="V1207" s="2" t="n">
        <v>0.019074</v>
      </c>
      <c r="W1207" s="2" t="n">
        <v>2244.9</v>
      </c>
      <c r="X1207" s="2" t="n">
        <v>0.42817</v>
      </c>
      <c r="Y1207" s="2" t="n">
        <v>0</v>
      </c>
    </row>
    <row r="1208" customFormat="false" ht="12.75" hidden="false" customHeight="false" outlineLevel="0" collapsed="false">
      <c r="B1208" s="0" t="n">
        <v>18.035</v>
      </c>
      <c r="C1208" s="0" t="n">
        <v>17.876</v>
      </c>
      <c r="D1208" s="0" t="n">
        <v>18.4392</v>
      </c>
      <c r="E1208" s="0" t="n">
        <v>18.4388</v>
      </c>
      <c r="F1208" s="0" t="n">
        <v>4.351703</v>
      </c>
      <c r="G1208" s="0" t="n">
        <v>4.349692</v>
      </c>
      <c r="H1208" s="0" t="n">
        <v>32.616</v>
      </c>
      <c r="I1208" s="0" t="n">
        <v>32.5994</v>
      </c>
      <c r="J1208" s="0" t="n">
        <v>8.065</v>
      </c>
      <c r="K1208" s="0" t="n">
        <v>7.54443</v>
      </c>
      <c r="L1208" s="0" t="n">
        <v>97.70108</v>
      </c>
      <c r="M1208" s="0" t="n">
        <v>4.349692</v>
      </c>
      <c r="N1208" s="0" t="n">
        <v>0</v>
      </c>
      <c r="O1208" s="0" t="n">
        <v>52.34112</v>
      </c>
      <c r="P1208" s="0" t="n">
        <v>4.17432</v>
      </c>
      <c r="Q1208" s="0" t="n">
        <v>0.01061</v>
      </c>
      <c r="R1208" s="0" t="n">
        <v>0</v>
      </c>
      <c r="S1208" s="0" t="n">
        <v>0</v>
      </c>
      <c r="T1208" s="0" t="n">
        <v>1.9719</v>
      </c>
      <c r="U1208" s="0" t="n">
        <v>3.116</v>
      </c>
      <c r="V1208" s="2" t="n">
        <v>0.018933</v>
      </c>
      <c r="W1208" s="2" t="n">
        <v>2244.9</v>
      </c>
      <c r="X1208" s="2" t="n">
        <v>0.42502</v>
      </c>
      <c r="Y1208" s="2" t="n">
        <v>0</v>
      </c>
    </row>
    <row r="1209" customFormat="false" ht="12.75" hidden="false" customHeight="false" outlineLevel="0" collapsed="false">
      <c r="B1209" s="0" t="n">
        <v>18.055</v>
      </c>
      <c r="C1209" s="0" t="n">
        <v>17.895</v>
      </c>
      <c r="D1209" s="0" t="n">
        <v>18.4392</v>
      </c>
      <c r="E1209" s="0" t="n">
        <v>18.439</v>
      </c>
      <c r="F1209" s="0" t="n">
        <v>4.351718</v>
      </c>
      <c r="G1209" s="0" t="n">
        <v>4.349594</v>
      </c>
      <c r="H1209" s="0" t="n">
        <v>32.6161</v>
      </c>
      <c r="I1209" s="0" t="n">
        <v>32.5985</v>
      </c>
      <c r="J1209" s="0" t="n">
        <v>8.061</v>
      </c>
      <c r="K1209" s="0" t="n">
        <v>7.53705</v>
      </c>
      <c r="L1209" s="0" t="n">
        <v>97.60562</v>
      </c>
      <c r="M1209" s="0" t="n">
        <v>4.349594</v>
      </c>
      <c r="N1209" s="0" t="n">
        <v>0</v>
      </c>
      <c r="O1209" s="0" t="n">
        <v>52.34124</v>
      </c>
      <c r="P1209" s="0" t="n">
        <v>4.17402</v>
      </c>
      <c r="Q1209" s="0" t="n">
        <v>0.01063</v>
      </c>
      <c r="R1209" s="0" t="n">
        <v>0</v>
      </c>
      <c r="S1209" s="0" t="n">
        <v>0</v>
      </c>
      <c r="T1209" s="0" t="n">
        <v>1.9707</v>
      </c>
      <c r="U1209" s="0" t="n">
        <v>3.1148</v>
      </c>
      <c r="V1209" s="2" t="n">
        <v>0.018918</v>
      </c>
      <c r="W1209" s="2" t="n">
        <v>2246.6</v>
      </c>
      <c r="X1209" s="2" t="n">
        <v>0.42502</v>
      </c>
      <c r="Y1209" s="2" t="n">
        <v>0</v>
      </c>
    </row>
    <row r="1210" customFormat="false" ht="12.75" hidden="false" customHeight="false" outlineLevel="0" collapsed="false">
      <c r="B1210" s="0" t="n">
        <v>18.07</v>
      </c>
      <c r="C1210" s="0" t="n">
        <v>17.911</v>
      </c>
      <c r="D1210" s="0" t="n">
        <v>18.4392</v>
      </c>
      <c r="E1210" s="0" t="n">
        <v>18.439</v>
      </c>
      <c r="F1210" s="0" t="n">
        <v>4.351841</v>
      </c>
      <c r="G1210" s="0" t="n">
        <v>4.349764</v>
      </c>
      <c r="H1210" s="0" t="n">
        <v>32.6171</v>
      </c>
      <c r="I1210" s="0" t="n">
        <v>32.5999</v>
      </c>
      <c r="J1210" s="0" t="n">
        <v>8.065</v>
      </c>
      <c r="K1210" s="0" t="n">
        <v>7.53615</v>
      </c>
      <c r="L1210" s="0" t="n">
        <v>97.59471</v>
      </c>
      <c r="M1210" s="0" t="n">
        <v>4.349764</v>
      </c>
      <c r="N1210" s="0" t="n">
        <v>0</v>
      </c>
      <c r="O1210" s="0" t="n">
        <v>52.34124</v>
      </c>
      <c r="P1210" s="0" t="n">
        <v>4.17402</v>
      </c>
      <c r="Q1210" s="0" t="n">
        <v>0.01064</v>
      </c>
      <c r="R1210" s="0" t="n">
        <v>0</v>
      </c>
      <c r="S1210" s="0" t="n">
        <v>0</v>
      </c>
      <c r="T1210" s="0" t="n">
        <v>1.9707</v>
      </c>
      <c r="U1210" s="0" t="n">
        <v>3.116</v>
      </c>
      <c r="V1210" s="2" t="n">
        <v>0.018778</v>
      </c>
      <c r="W1210" s="2" t="n">
        <v>2246.6</v>
      </c>
      <c r="X1210" s="2" t="n">
        <v>0.42188</v>
      </c>
      <c r="Y1210" s="2" t="n">
        <v>0</v>
      </c>
    </row>
    <row r="1211" customFormat="false" ht="12.75" hidden="false" customHeight="false" outlineLevel="0" collapsed="false">
      <c r="B1211" s="0" t="n">
        <v>18.083</v>
      </c>
      <c r="C1211" s="0" t="n">
        <v>17.924</v>
      </c>
      <c r="D1211" s="0" t="n">
        <v>18.4392</v>
      </c>
      <c r="E1211" s="0" t="n">
        <v>18.439</v>
      </c>
      <c r="F1211" s="0" t="n">
        <v>4.351829</v>
      </c>
      <c r="G1211" s="0" t="n">
        <v>4.349895</v>
      </c>
      <c r="H1211" s="0" t="n">
        <v>32.6171</v>
      </c>
      <c r="I1211" s="0" t="n">
        <v>32.601</v>
      </c>
      <c r="J1211" s="0" t="n">
        <v>8.065</v>
      </c>
      <c r="K1211" s="0" t="n">
        <v>7.53556</v>
      </c>
      <c r="L1211" s="0" t="n">
        <v>97.58693</v>
      </c>
      <c r="M1211" s="0" t="n">
        <v>4.349895</v>
      </c>
      <c r="N1211" s="0" t="n">
        <v>0</v>
      </c>
      <c r="O1211" s="0" t="n">
        <v>52.34124</v>
      </c>
      <c r="P1211" s="0" t="n">
        <v>4.17402</v>
      </c>
      <c r="Q1211" s="0" t="n">
        <v>0.01065</v>
      </c>
      <c r="R1211" s="0" t="n">
        <v>0</v>
      </c>
      <c r="S1211" s="0" t="n">
        <v>0</v>
      </c>
      <c r="T1211" s="0" t="n">
        <v>1.9707</v>
      </c>
      <c r="U1211" s="0" t="n">
        <v>3.116</v>
      </c>
      <c r="V1211" s="2" t="n">
        <v>0.018793</v>
      </c>
      <c r="W1211" s="2" t="n">
        <v>2244.9</v>
      </c>
      <c r="X1211" s="2" t="n">
        <v>0.42188</v>
      </c>
      <c r="Y1211" s="2" t="n">
        <v>0</v>
      </c>
    </row>
    <row r="1212" customFormat="false" ht="12.75" hidden="false" customHeight="false" outlineLevel="0" collapsed="false">
      <c r="B1212" s="0" t="n">
        <v>18.102</v>
      </c>
      <c r="C1212" s="0" t="n">
        <v>17.943</v>
      </c>
      <c r="D1212" s="0" t="n">
        <v>18.4392</v>
      </c>
      <c r="E1212" s="0" t="n">
        <v>18.4391</v>
      </c>
      <c r="F1212" s="0" t="n">
        <v>4.351614</v>
      </c>
      <c r="G1212" s="0" t="n">
        <v>4.349994</v>
      </c>
      <c r="H1212" s="0" t="n">
        <v>32.6152</v>
      </c>
      <c r="I1212" s="0" t="n">
        <v>32.6017</v>
      </c>
      <c r="J1212" s="0" t="n">
        <v>8.061</v>
      </c>
      <c r="K1212" s="0" t="n">
        <v>7.52803</v>
      </c>
      <c r="L1212" s="0" t="n">
        <v>97.48829</v>
      </c>
      <c r="M1212" s="0" t="n">
        <v>4.349994</v>
      </c>
      <c r="N1212" s="0" t="n">
        <v>0</v>
      </c>
      <c r="O1212" s="0" t="n">
        <v>52.34124</v>
      </c>
      <c r="P1212" s="0" t="n">
        <v>4.17402</v>
      </c>
      <c r="Q1212" s="0" t="n">
        <v>0.01066</v>
      </c>
      <c r="R1212" s="0" t="n">
        <v>0</v>
      </c>
      <c r="S1212" s="0" t="n">
        <v>0</v>
      </c>
      <c r="T1212" s="0" t="n">
        <v>1.9695</v>
      </c>
      <c r="U1212" s="0" t="n">
        <v>3.1148</v>
      </c>
      <c r="V1212" s="2" t="n">
        <v>0.018639</v>
      </c>
      <c r="W1212" s="2" t="n">
        <v>2246.6</v>
      </c>
      <c r="X1212" s="2" t="n">
        <v>0.41874</v>
      </c>
      <c r="Y1212" s="2" t="n">
        <v>0</v>
      </c>
    </row>
    <row r="1213" customFormat="false" ht="12.75" hidden="false" customHeight="false" outlineLevel="0" collapsed="false">
      <c r="B1213" s="0" t="n">
        <v>18.111</v>
      </c>
      <c r="C1213" s="0" t="n">
        <v>17.952</v>
      </c>
      <c r="D1213" s="0" t="n">
        <v>18.4392</v>
      </c>
      <c r="E1213" s="0" t="n">
        <v>18.439</v>
      </c>
      <c r="F1213" s="0" t="n">
        <v>4.351222</v>
      </c>
      <c r="G1213" s="0" t="n">
        <v>4.350158</v>
      </c>
      <c r="H1213" s="0" t="n">
        <v>32.6119</v>
      </c>
      <c r="I1213" s="0" t="n">
        <v>32.6031</v>
      </c>
      <c r="J1213" s="0" t="n">
        <v>8.061</v>
      </c>
      <c r="K1213" s="0" t="n">
        <v>7.52759</v>
      </c>
      <c r="L1213" s="0" t="n">
        <v>97.48074</v>
      </c>
      <c r="M1213" s="0" t="n">
        <v>4.350158</v>
      </c>
      <c r="N1213" s="0" t="n">
        <v>0</v>
      </c>
      <c r="O1213" s="0" t="n">
        <v>52.34124</v>
      </c>
      <c r="P1213" s="0" t="n">
        <v>4.17402</v>
      </c>
      <c r="Q1213" s="0" t="n">
        <v>0.01067</v>
      </c>
      <c r="R1213" s="0" t="n">
        <v>0</v>
      </c>
      <c r="S1213" s="0" t="n">
        <v>0</v>
      </c>
      <c r="T1213" s="0" t="n">
        <v>1.9695</v>
      </c>
      <c r="U1213" s="0" t="n">
        <v>3.1148</v>
      </c>
      <c r="V1213" s="2" t="n">
        <v>0.018499</v>
      </c>
      <c r="W1213" s="2" t="n">
        <v>2246.6</v>
      </c>
      <c r="X1213" s="2" t="n">
        <v>0.41561</v>
      </c>
      <c r="Y1213" s="2" t="n">
        <v>0</v>
      </c>
    </row>
    <row r="1214" customFormat="false" ht="12.75" hidden="false" customHeight="false" outlineLevel="0" collapsed="false">
      <c r="B1214" s="0" t="n">
        <v>18.137</v>
      </c>
      <c r="C1214" s="0" t="n">
        <v>17.977</v>
      </c>
      <c r="D1214" s="0" t="n">
        <v>18.4392</v>
      </c>
      <c r="E1214" s="0" t="n">
        <v>18.439</v>
      </c>
      <c r="F1214" s="0" t="n">
        <v>4.350842</v>
      </c>
      <c r="G1214" s="0" t="n">
        <v>4.350158</v>
      </c>
      <c r="H1214" s="0" t="n">
        <v>32.6088</v>
      </c>
      <c r="I1214" s="0" t="n">
        <v>32.6032</v>
      </c>
      <c r="J1214" s="0" t="n">
        <v>8.061</v>
      </c>
      <c r="K1214" s="0" t="n">
        <v>7.52743</v>
      </c>
      <c r="L1214" s="0" t="n">
        <v>97.47681</v>
      </c>
      <c r="M1214" s="0" t="n">
        <v>4.350158</v>
      </c>
      <c r="N1214" s="0" t="n">
        <v>0</v>
      </c>
      <c r="O1214" s="0" t="n">
        <v>52.34124</v>
      </c>
      <c r="P1214" s="0" t="n">
        <v>4.17402</v>
      </c>
      <c r="Q1214" s="0" t="n">
        <v>0.01068</v>
      </c>
      <c r="R1214" s="0" t="n">
        <v>0</v>
      </c>
      <c r="S1214" s="0" t="n">
        <v>0</v>
      </c>
      <c r="T1214" s="0" t="n">
        <v>1.9695</v>
      </c>
      <c r="U1214" s="0" t="n">
        <v>3.1148</v>
      </c>
      <c r="V1214" s="2" t="n">
        <v>0.018514</v>
      </c>
      <c r="W1214" s="2" t="n">
        <v>2244.9</v>
      </c>
      <c r="X1214" s="2" t="n">
        <v>0.41561</v>
      </c>
      <c r="Y1214" s="2" t="n">
        <v>0</v>
      </c>
    </row>
    <row r="1215" customFormat="false" ht="12.75" hidden="false" customHeight="false" outlineLevel="0" collapsed="false">
      <c r="B1215" s="0" t="n">
        <v>18.15</v>
      </c>
      <c r="C1215" s="0" t="n">
        <v>17.99</v>
      </c>
      <c r="D1215" s="0" t="n">
        <v>18.4392</v>
      </c>
      <c r="E1215" s="0" t="n">
        <v>18.4388</v>
      </c>
      <c r="F1215" s="0" t="n">
        <v>4.350773</v>
      </c>
      <c r="G1215" s="0" t="n">
        <v>4.350145</v>
      </c>
      <c r="H1215" s="0" t="n">
        <v>32.6082</v>
      </c>
      <c r="I1215" s="0" t="n">
        <v>32.6032</v>
      </c>
      <c r="J1215" s="0" t="n">
        <v>8.065</v>
      </c>
      <c r="K1215" s="0" t="n">
        <v>7.5269</v>
      </c>
      <c r="L1215" s="0" t="n">
        <v>97.46956</v>
      </c>
      <c r="M1215" s="0" t="n">
        <v>4.350145</v>
      </c>
      <c r="N1215" s="0" t="n">
        <v>0</v>
      </c>
      <c r="O1215" s="0" t="n">
        <v>52.34112</v>
      </c>
      <c r="P1215" s="0" t="n">
        <v>4.17432</v>
      </c>
      <c r="Q1215" s="0" t="n">
        <v>0.01069</v>
      </c>
      <c r="R1215" s="0" t="n">
        <v>0</v>
      </c>
      <c r="S1215" s="0" t="n">
        <v>0</v>
      </c>
      <c r="T1215" s="0" t="n">
        <v>1.9695</v>
      </c>
      <c r="U1215" s="0" t="n">
        <v>3.116</v>
      </c>
      <c r="V1215" s="2" t="n">
        <v>0.018361</v>
      </c>
      <c r="W1215" s="2" t="n">
        <v>2246.6</v>
      </c>
      <c r="X1215" s="2" t="n">
        <v>0.41249</v>
      </c>
      <c r="Y1215" s="2" t="n">
        <v>0</v>
      </c>
    </row>
    <row r="1216" customFormat="false" ht="12.75" hidden="false" customHeight="false" outlineLevel="0" collapsed="false">
      <c r="B1216" s="0" t="n">
        <v>18.159</v>
      </c>
      <c r="C1216" s="0" t="n">
        <v>17.999</v>
      </c>
      <c r="D1216" s="0" t="n">
        <v>18.4394</v>
      </c>
      <c r="E1216" s="0" t="n">
        <v>18.439</v>
      </c>
      <c r="F1216" s="0" t="n">
        <v>4.350711</v>
      </c>
      <c r="G1216" s="0" t="n">
        <v>4.349895</v>
      </c>
      <c r="H1216" s="0" t="n">
        <v>32.6075</v>
      </c>
      <c r="I1216" s="0" t="n">
        <v>32.601</v>
      </c>
      <c r="J1216" s="0" t="n">
        <v>8.061</v>
      </c>
      <c r="K1216" s="0" t="n">
        <v>7.51932</v>
      </c>
      <c r="L1216" s="0" t="n">
        <v>97.37135</v>
      </c>
      <c r="M1216" s="0" t="n">
        <v>4.349895</v>
      </c>
      <c r="N1216" s="0" t="n">
        <v>0</v>
      </c>
      <c r="O1216" s="0" t="n">
        <v>52.34112</v>
      </c>
      <c r="P1216" s="0" t="n">
        <v>4.17432</v>
      </c>
      <c r="Q1216" s="0" t="n">
        <v>0.01071</v>
      </c>
      <c r="R1216" s="0" t="n">
        <v>0</v>
      </c>
      <c r="S1216" s="0" t="n">
        <v>0</v>
      </c>
      <c r="T1216" s="0" t="n">
        <v>1.9683</v>
      </c>
      <c r="U1216" s="0" t="n">
        <v>3.1148</v>
      </c>
      <c r="V1216" s="2" t="n">
        <v>0.018361</v>
      </c>
      <c r="W1216" s="2" t="n">
        <v>2246.6</v>
      </c>
      <c r="X1216" s="2" t="n">
        <v>0.41249</v>
      </c>
      <c r="Y1216" s="2" t="n">
        <v>0</v>
      </c>
    </row>
    <row r="1217" customFormat="false" ht="12.75" hidden="false" customHeight="false" outlineLevel="0" collapsed="false">
      <c r="B1217" s="0" t="n">
        <v>18.185</v>
      </c>
      <c r="C1217" s="0" t="n">
        <v>18.024</v>
      </c>
      <c r="D1217" s="0" t="n">
        <v>18.4393</v>
      </c>
      <c r="E1217" s="0" t="n">
        <v>18.4388</v>
      </c>
      <c r="F1217" s="0" t="n">
        <v>4.350611</v>
      </c>
      <c r="G1217" s="0" t="n">
        <v>4.349915</v>
      </c>
      <c r="H1217" s="0" t="n">
        <v>32.6067</v>
      </c>
      <c r="I1217" s="0" t="n">
        <v>32.6012</v>
      </c>
      <c r="J1217" s="0" t="n">
        <v>8.065</v>
      </c>
      <c r="K1217" s="0" t="n">
        <v>7.51883</v>
      </c>
      <c r="L1217" s="0" t="n">
        <v>97.36451</v>
      </c>
      <c r="M1217" s="0" t="n">
        <v>4.349915</v>
      </c>
      <c r="N1217" s="0" t="n">
        <v>0</v>
      </c>
      <c r="O1217" s="0" t="n">
        <v>52.34112</v>
      </c>
      <c r="P1217" s="0" t="n">
        <v>4.17432</v>
      </c>
      <c r="Q1217" s="0" t="n">
        <v>0.01072</v>
      </c>
      <c r="R1217" s="0" t="n">
        <v>0</v>
      </c>
      <c r="S1217" s="0" t="n">
        <v>0</v>
      </c>
      <c r="T1217" s="0" t="n">
        <v>1.9683</v>
      </c>
      <c r="U1217" s="0" t="n">
        <v>3.116</v>
      </c>
      <c r="V1217" s="2" t="n">
        <v>0.018222</v>
      </c>
      <c r="W1217" s="2" t="n">
        <v>2246.6</v>
      </c>
      <c r="X1217" s="2" t="n">
        <v>0.40939</v>
      </c>
      <c r="Y1217" s="2" t="n">
        <v>0</v>
      </c>
    </row>
    <row r="1218" customFormat="false" ht="12.75" hidden="false" customHeight="false" outlineLevel="0" collapsed="false">
      <c r="B1218" s="0" t="n">
        <v>18.198</v>
      </c>
      <c r="C1218" s="0" t="n">
        <v>18.037</v>
      </c>
      <c r="D1218" s="0" t="n">
        <v>18.4393</v>
      </c>
      <c r="E1218" s="0" t="n">
        <v>18.439</v>
      </c>
      <c r="F1218" s="0" t="n">
        <v>4.350435</v>
      </c>
      <c r="G1218" s="0" t="n">
        <v>4.350118</v>
      </c>
      <c r="H1218" s="0" t="n">
        <v>32.6052</v>
      </c>
      <c r="I1218" s="0" t="n">
        <v>32.6028</v>
      </c>
      <c r="J1218" s="0" t="n">
        <v>8.065</v>
      </c>
      <c r="K1218" s="0" t="n">
        <v>7.51862</v>
      </c>
      <c r="L1218" s="0" t="n">
        <v>97.36097</v>
      </c>
      <c r="M1218" s="0" t="n">
        <v>4.350118</v>
      </c>
      <c r="N1218" s="0" t="n">
        <v>0</v>
      </c>
      <c r="O1218" s="0" t="n">
        <v>52.34112</v>
      </c>
      <c r="P1218" s="0" t="n">
        <v>4.17432</v>
      </c>
      <c r="Q1218" s="0" t="n">
        <v>0.01073</v>
      </c>
      <c r="R1218" s="0" t="n">
        <v>0</v>
      </c>
      <c r="S1218" s="0" t="n">
        <v>0</v>
      </c>
      <c r="T1218" s="0" t="n">
        <v>1.9683</v>
      </c>
      <c r="U1218" s="0" t="n">
        <v>3.116</v>
      </c>
      <c r="V1218" s="2" t="n">
        <v>0.018098</v>
      </c>
      <c r="W1218" s="2" t="n">
        <v>2244.9</v>
      </c>
      <c r="X1218" s="2" t="n">
        <v>0.40629</v>
      </c>
      <c r="Y1218" s="2" t="n">
        <v>0</v>
      </c>
    </row>
    <row r="1219" customFormat="false" ht="12.75" hidden="false" customHeight="false" outlineLevel="0" collapsed="false">
      <c r="B1219" s="0" t="n">
        <v>18.217</v>
      </c>
      <c r="C1219" s="0" t="n">
        <v>18.056</v>
      </c>
      <c r="D1219" s="0" t="n">
        <v>18.4392</v>
      </c>
      <c r="E1219" s="0" t="n">
        <v>18.4387</v>
      </c>
      <c r="F1219" s="0" t="n">
        <v>4.350485</v>
      </c>
      <c r="G1219" s="0" t="n">
        <v>4.349994</v>
      </c>
      <c r="H1219" s="0" t="n">
        <v>32.6057</v>
      </c>
      <c r="I1219" s="0" t="n">
        <v>32.602</v>
      </c>
      <c r="J1219" s="0" t="n">
        <v>8.065</v>
      </c>
      <c r="K1219" s="0" t="n">
        <v>7.51135</v>
      </c>
      <c r="L1219" s="0" t="n">
        <v>97.26681</v>
      </c>
      <c r="M1219" s="0" t="n">
        <v>4.349994</v>
      </c>
      <c r="N1219" s="0" t="n">
        <v>0</v>
      </c>
      <c r="O1219" s="0" t="n">
        <v>52.34112</v>
      </c>
      <c r="P1219" s="0" t="n">
        <v>4.17432</v>
      </c>
      <c r="Q1219" s="0" t="n">
        <v>0.01074</v>
      </c>
      <c r="R1219" s="0" t="n">
        <v>0</v>
      </c>
      <c r="S1219" s="0" t="n">
        <v>0</v>
      </c>
      <c r="T1219" s="0" t="n">
        <v>1.967</v>
      </c>
      <c r="U1219" s="0" t="n">
        <v>3.116</v>
      </c>
      <c r="V1219" s="2" t="n">
        <v>0.018084</v>
      </c>
      <c r="W1219" s="2" t="n">
        <v>2246.6</v>
      </c>
      <c r="X1219" s="2" t="n">
        <v>0.40629</v>
      </c>
      <c r="Y1219" s="2" t="n">
        <v>0</v>
      </c>
    </row>
    <row r="1220" customFormat="false" ht="12.75" hidden="false" customHeight="false" outlineLevel="0" collapsed="false">
      <c r="B1220" s="0" t="n">
        <v>18.226</v>
      </c>
      <c r="C1220" s="0" t="n">
        <v>18.065</v>
      </c>
      <c r="D1220" s="0" t="n">
        <v>18.4396</v>
      </c>
      <c r="E1220" s="0" t="n">
        <v>18.4391</v>
      </c>
      <c r="F1220" s="0" t="n">
        <v>4.350642</v>
      </c>
      <c r="G1220" s="0" t="n">
        <v>4.349895</v>
      </c>
      <c r="H1220" s="0" t="n">
        <v>32.6067</v>
      </c>
      <c r="I1220" s="0" t="n">
        <v>32.6008</v>
      </c>
      <c r="J1220" s="0" t="n">
        <v>8.061</v>
      </c>
      <c r="K1220" s="0" t="n">
        <v>7.51104</v>
      </c>
      <c r="L1220" s="0" t="n">
        <v>97.26405</v>
      </c>
      <c r="M1220" s="0" t="n">
        <v>4.349895</v>
      </c>
      <c r="N1220" s="0" t="n">
        <v>0</v>
      </c>
      <c r="O1220" s="0" t="n">
        <v>52.34112</v>
      </c>
      <c r="P1220" s="0" t="n">
        <v>4.17432</v>
      </c>
      <c r="Q1220" s="0" t="n">
        <v>0.01075</v>
      </c>
      <c r="R1220" s="0" t="n">
        <v>0</v>
      </c>
      <c r="S1220" s="0" t="n">
        <v>0</v>
      </c>
      <c r="T1220" s="0" t="n">
        <v>1.967</v>
      </c>
      <c r="U1220" s="0" t="n">
        <v>3.1148</v>
      </c>
      <c r="V1220" s="2" t="n">
        <v>0.017947</v>
      </c>
      <c r="W1220" s="2" t="n">
        <v>2246.6</v>
      </c>
      <c r="X1220" s="2" t="n">
        <v>0.40319</v>
      </c>
      <c r="Y1220" s="2" t="n">
        <v>0</v>
      </c>
    </row>
    <row r="1221" customFormat="false" ht="12.75" hidden="false" customHeight="false" outlineLevel="0" collapsed="false">
      <c r="B1221" s="0" t="n">
        <v>18.242</v>
      </c>
      <c r="C1221" s="0" t="n">
        <v>18.081</v>
      </c>
      <c r="D1221" s="0" t="n">
        <v>18.4393</v>
      </c>
      <c r="E1221" s="0" t="n">
        <v>18.439</v>
      </c>
      <c r="F1221" s="0" t="n">
        <v>4.350807</v>
      </c>
      <c r="G1221" s="0" t="n">
        <v>4.349928</v>
      </c>
      <c r="H1221" s="0" t="n">
        <v>32.6083</v>
      </c>
      <c r="I1221" s="0" t="n">
        <v>32.6012</v>
      </c>
      <c r="J1221" s="0" t="n">
        <v>8.061</v>
      </c>
      <c r="K1221" s="0" t="n">
        <v>7.51107</v>
      </c>
      <c r="L1221" s="0" t="n">
        <v>97.265</v>
      </c>
      <c r="M1221" s="0" t="n">
        <v>4.349928</v>
      </c>
      <c r="N1221" s="0" t="n">
        <v>0</v>
      </c>
      <c r="O1221" s="0" t="n">
        <v>52.34112</v>
      </c>
      <c r="P1221" s="0" t="n">
        <v>4.17432</v>
      </c>
      <c r="Q1221" s="0" t="n">
        <v>0.01076</v>
      </c>
      <c r="R1221" s="0" t="n">
        <v>0</v>
      </c>
      <c r="S1221" s="0" t="n">
        <v>0</v>
      </c>
      <c r="T1221" s="0" t="n">
        <v>1.967</v>
      </c>
      <c r="U1221" s="0" t="n">
        <v>3.1148</v>
      </c>
      <c r="V1221" s="2" t="n">
        <v>0.017947</v>
      </c>
      <c r="W1221" s="2" t="n">
        <v>2246.6</v>
      </c>
      <c r="X1221" s="2" t="n">
        <v>0.40319</v>
      </c>
      <c r="Y1221" s="2" t="n">
        <v>0</v>
      </c>
    </row>
    <row r="1222" customFormat="false" ht="12.75" hidden="false" customHeight="false" outlineLevel="0" collapsed="false">
      <c r="B1222" s="0" t="n">
        <v>18.264</v>
      </c>
      <c r="C1222" s="0" t="n">
        <v>18.102</v>
      </c>
      <c r="D1222" s="0" t="n">
        <v>18.4393</v>
      </c>
      <c r="E1222" s="0" t="n">
        <v>18.439</v>
      </c>
      <c r="F1222" s="0" t="n">
        <v>4.350999</v>
      </c>
      <c r="G1222" s="0" t="n">
        <v>4.349915</v>
      </c>
      <c r="H1222" s="0" t="n">
        <v>32.6099</v>
      </c>
      <c r="I1222" s="0" t="n">
        <v>32.6011</v>
      </c>
      <c r="J1222" s="0" t="n">
        <v>8.065</v>
      </c>
      <c r="K1222" s="0" t="n">
        <v>7.51137</v>
      </c>
      <c r="L1222" s="0" t="n">
        <v>97.26975</v>
      </c>
      <c r="M1222" s="0" t="n">
        <v>4.349915</v>
      </c>
      <c r="N1222" s="0" t="n">
        <v>0</v>
      </c>
      <c r="O1222" s="0" t="n">
        <v>52.34112</v>
      </c>
      <c r="P1222" s="0" t="n">
        <v>4.17432</v>
      </c>
      <c r="Q1222" s="0" t="n">
        <v>0.01078</v>
      </c>
      <c r="R1222" s="0" t="n">
        <v>0</v>
      </c>
      <c r="S1222" s="0" t="n">
        <v>0</v>
      </c>
      <c r="T1222" s="0" t="n">
        <v>1.967</v>
      </c>
      <c r="U1222" s="0" t="n">
        <v>3.116</v>
      </c>
      <c r="V1222" s="2" t="n">
        <v>0.017795</v>
      </c>
      <c r="W1222" s="2" t="n">
        <v>2248.4</v>
      </c>
      <c r="X1222" s="2" t="n">
        <v>0.40011</v>
      </c>
      <c r="Y1222" s="2" t="n">
        <v>0</v>
      </c>
    </row>
    <row r="1223" customFormat="false" ht="12.75" hidden="false" customHeight="false" outlineLevel="0" collapsed="false">
      <c r="B1223" s="0" t="n">
        <v>18.283</v>
      </c>
      <c r="C1223" s="0" t="n">
        <v>18.122</v>
      </c>
      <c r="D1223" s="0" t="n">
        <v>18.4394</v>
      </c>
      <c r="E1223" s="0" t="n">
        <v>18.4388</v>
      </c>
      <c r="F1223" s="0" t="n">
        <v>4.351122</v>
      </c>
      <c r="G1223" s="0" t="n">
        <v>4.350007</v>
      </c>
      <c r="H1223" s="0" t="n">
        <v>32.6109</v>
      </c>
      <c r="I1223" s="0" t="n">
        <v>32.602</v>
      </c>
      <c r="J1223" s="0" t="n">
        <v>8.061</v>
      </c>
      <c r="K1223" s="0" t="n">
        <v>7.5047</v>
      </c>
      <c r="L1223" s="0" t="n">
        <v>97.18407</v>
      </c>
      <c r="M1223" s="0" t="n">
        <v>4.350007</v>
      </c>
      <c r="N1223" s="0" t="n">
        <v>0</v>
      </c>
      <c r="O1223" s="0" t="n">
        <v>52.34112</v>
      </c>
      <c r="P1223" s="0" t="n">
        <v>4.17432</v>
      </c>
      <c r="Q1223" s="0" t="n">
        <v>0.01079</v>
      </c>
      <c r="R1223" s="0" t="n">
        <v>0</v>
      </c>
      <c r="S1223" s="0" t="n">
        <v>0</v>
      </c>
      <c r="T1223" s="0" t="n">
        <v>1.9658</v>
      </c>
      <c r="U1223" s="0" t="n">
        <v>3.1148</v>
      </c>
      <c r="V1223" s="2" t="n">
        <v>0.017809</v>
      </c>
      <c r="W1223" s="2" t="n">
        <v>2246.6</v>
      </c>
      <c r="X1223" s="2" t="n">
        <v>0.40011</v>
      </c>
      <c r="Y1223" s="2" t="n">
        <v>0</v>
      </c>
    </row>
    <row r="1224" customFormat="false" ht="12.75" hidden="false" customHeight="false" outlineLevel="0" collapsed="false">
      <c r="B1224" s="0" t="n">
        <v>18.28</v>
      </c>
      <c r="C1224" s="0" t="n">
        <v>18.119</v>
      </c>
      <c r="D1224" s="0" t="n">
        <v>18.4393</v>
      </c>
      <c r="E1224" s="0" t="n">
        <v>18.439</v>
      </c>
      <c r="F1224" s="0" t="n">
        <v>4.351222</v>
      </c>
      <c r="G1224" s="0" t="n">
        <v>4.350066</v>
      </c>
      <c r="H1224" s="0" t="n">
        <v>32.6118</v>
      </c>
      <c r="I1224" s="0" t="n">
        <v>32.6024</v>
      </c>
      <c r="J1224" s="0" t="n">
        <v>8.061</v>
      </c>
      <c r="K1224" s="0" t="n">
        <v>7.5046</v>
      </c>
      <c r="L1224" s="0" t="n">
        <v>97.18325</v>
      </c>
      <c r="M1224" s="0" t="n">
        <v>4.350066</v>
      </c>
      <c r="N1224" s="0" t="n">
        <v>0</v>
      </c>
      <c r="O1224" s="0" t="n">
        <v>52.34112</v>
      </c>
      <c r="P1224" s="0" t="n">
        <v>4.17432</v>
      </c>
      <c r="Q1224" s="0" t="n">
        <v>0.0108</v>
      </c>
      <c r="R1224" s="0" t="n">
        <v>0</v>
      </c>
      <c r="S1224" s="0" t="n">
        <v>0</v>
      </c>
      <c r="T1224" s="0" t="n">
        <v>1.9658</v>
      </c>
      <c r="U1224" s="0" t="n">
        <v>3.1148</v>
      </c>
      <c r="V1224" s="2" t="n">
        <v>0.017672</v>
      </c>
      <c r="W1224" s="2" t="n">
        <v>2246.6</v>
      </c>
      <c r="X1224" s="2" t="n">
        <v>0.39704</v>
      </c>
      <c r="Y1224" s="2" t="n">
        <v>0</v>
      </c>
    </row>
    <row r="1225" customFormat="false" ht="12.75" hidden="false" customHeight="false" outlineLevel="0" collapsed="false">
      <c r="B1225" s="0" t="n">
        <v>18.311</v>
      </c>
      <c r="C1225" s="0" t="n">
        <v>18.15</v>
      </c>
      <c r="D1225" s="0" t="n">
        <v>18.4392</v>
      </c>
      <c r="E1225" s="0" t="n">
        <v>18.4388</v>
      </c>
      <c r="F1225" s="0" t="n">
        <v>4.351272</v>
      </c>
      <c r="G1225" s="0" t="n">
        <v>4.350118</v>
      </c>
      <c r="H1225" s="0" t="n">
        <v>32.6123</v>
      </c>
      <c r="I1225" s="0" t="n">
        <v>32.6029</v>
      </c>
      <c r="J1225" s="0" t="n">
        <v>8.061</v>
      </c>
      <c r="K1225" s="0" t="n">
        <v>7.50486</v>
      </c>
      <c r="L1225" s="0" t="n">
        <v>97.1865</v>
      </c>
      <c r="M1225" s="0" t="n">
        <v>4.350118</v>
      </c>
      <c r="N1225" s="0" t="n">
        <v>0</v>
      </c>
      <c r="O1225" s="0" t="n">
        <v>52.34112</v>
      </c>
      <c r="P1225" s="0" t="n">
        <v>4.17432</v>
      </c>
      <c r="Q1225" s="0" t="n">
        <v>0.01081</v>
      </c>
      <c r="R1225" s="0" t="n">
        <v>0</v>
      </c>
      <c r="S1225" s="0" t="n">
        <v>0</v>
      </c>
      <c r="T1225" s="0" t="n">
        <v>1.9658</v>
      </c>
      <c r="U1225" s="0" t="n">
        <v>3.1148</v>
      </c>
      <c r="V1225" s="2" t="n">
        <v>0.017672</v>
      </c>
      <c r="W1225" s="2" t="n">
        <v>2246.6</v>
      </c>
      <c r="X1225" s="2" t="n">
        <v>0.39704</v>
      </c>
      <c r="Y1225" s="2" t="n">
        <v>0</v>
      </c>
    </row>
    <row r="1226" customFormat="false" ht="12.75" hidden="false" customHeight="false" outlineLevel="0" collapsed="false">
      <c r="B1226" s="0" t="n">
        <v>18.331</v>
      </c>
      <c r="C1226" s="0" t="n">
        <v>18.169</v>
      </c>
      <c r="D1226" s="0" t="n">
        <v>18.4394</v>
      </c>
      <c r="E1226" s="0" t="n">
        <v>18.439</v>
      </c>
      <c r="F1226" s="0" t="n">
        <v>4.351353</v>
      </c>
      <c r="G1226" s="0" t="n">
        <v>4.350027</v>
      </c>
      <c r="H1226" s="0" t="n">
        <v>32.6128</v>
      </c>
      <c r="I1226" s="0" t="n">
        <v>32.602</v>
      </c>
      <c r="J1226" s="0" t="n">
        <v>8.061</v>
      </c>
      <c r="K1226" s="0" t="n">
        <v>7.50482</v>
      </c>
      <c r="L1226" s="0" t="n">
        <v>97.18676</v>
      </c>
      <c r="M1226" s="0" t="n">
        <v>4.350027</v>
      </c>
      <c r="N1226" s="0" t="n">
        <v>0</v>
      </c>
      <c r="O1226" s="0" t="n">
        <v>52.34112</v>
      </c>
      <c r="P1226" s="0" t="n">
        <v>4.17432</v>
      </c>
      <c r="Q1226" s="0" t="n">
        <v>0.01082</v>
      </c>
      <c r="R1226" s="0" t="n">
        <v>0</v>
      </c>
      <c r="S1226" s="0" t="n">
        <v>0</v>
      </c>
      <c r="T1226" s="0" t="n">
        <v>1.9658</v>
      </c>
      <c r="U1226" s="0" t="n">
        <v>3.1148</v>
      </c>
      <c r="V1226" s="2" t="n">
        <v>0.017522</v>
      </c>
      <c r="W1226" s="2" t="n">
        <v>2248.4</v>
      </c>
      <c r="X1226" s="2" t="n">
        <v>0.39397</v>
      </c>
      <c r="Y1226" s="2" t="n">
        <v>0</v>
      </c>
    </row>
    <row r="1227" customFormat="false" ht="12.75" hidden="false" customHeight="false" outlineLevel="0" collapsed="false">
      <c r="B1227" s="0" t="n">
        <v>18.341</v>
      </c>
      <c r="C1227" s="0" t="n">
        <v>18.179</v>
      </c>
      <c r="D1227" s="0" t="n">
        <v>18.4393</v>
      </c>
      <c r="E1227" s="0" t="n">
        <v>18.4391</v>
      </c>
      <c r="F1227" s="0" t="n">
        <v>4.351553</v>
      </c>
      <c r="G1227" s="0" t="n">
        <v>4.350118</v>
      </c>
      <c r="H1227" s="0" t="n">
        <v>32.6145</v>
      </c>
      <c r="I1227" s="0" t="n">
        <v>32.6026</v>
      </c>
      <c r="J1227" s="0" t="n">
        <v>8.061</v>
      </c>
      <c r="K1227" s="0" t="n">
        <v>7.49776</v>
      </c>
      <c r="L1227" s="0" t="n">
        <v>97.0962</v>
      </c>
      <c r="M1227" s="0" t="n">
        <v>4.350118</v>
      </c>
      <c r="N1227" s="0" t="n">
        <v>0</v>
      </c>
      <c r="O1227" s="0" t="n">
        <v>52.34112</v>
      </c>
      <c r="P1227" s="0" t="n">
        <v>4.17432</v>
      </c>
      <c r="Q1227" s="0" t="n">
        <v>0.01083</v>
      </c>
      <c r="R1227" s="0" t="n">
        <v>0</v>
      </c>
      <c r="S1227" s="0" t="n">
        <v>0</v>
      </c>
      <c r="T1227" s="0" t="n">
        <v>1.9646</v>
      </c>
      <c r="U1227" s="0" t="n">
        <v>3.1148</v>
      </c>
      <c r="V1227" s="2" t="n">
        <v>0.017536</v>
      </c>
      <c r="W1227" s="2" t="n">
        <v>2246.6</v>
      </c>
      <c r="X1227" s="2" t="n">
        <v>0.39397</v>
      </c>
      <c r="Y1227" s="2" t="n">
        <v>0</v>
      </c>
    </row>
    <row r="1228" customFormat="false" ht="12.75" hidden="false" customHeight="false" outlineLevel="0" collapsed="false">
      <c r="B1228" s="0" t="n">
        <v>18.357</v>
      </c>
      <c r="C1228" s="0" t="n">
        <v>18.194</v>
      </c>
      <c r="D1228" s="0" t="n">
        <v>18.4393</v>
      </c>
      <c r="E1228" s="0" t="n">
        <v>18.439</v>
      </c>
      <c r="F1228" s="0" t="n">
        <v>4.351833</v>
      </c>
      <c r="G1228" s="0" t="n">
        <v>4.35004</v>
      </c>
      <c r="H1228" s="0" t="n">
        <v>32.6169</v>
      </c>
      <c r="I1228" s="0" t="n">
        <v>32.6021</v>
      </c>
      <c r="J1228" s="0" t="n">
        <v>8.061</v>
      </c>
      <c r="K1228" s="0" t="n">
        <v>7.49773</v>
      </c>
      <c r="L1228" s="0" t="n">
        <v>97.09718</v>
      </c>
      <c r="M1228" s="0" t="n">
        <v>4.35004</v>
      </c>
      <c r="N1228" s="0" t="n">
        <v>0</v>
      </c>
      <c r="O1228" s="0" t="n">
        <v>52.34112</v>
      </c>
      <c r="P1228" s="0" t="n">
        <v>4.17432</v>
      </c>
      <c r="Q1228" s="0" t="n">
        <v>0.01084</v>
      </c>
      <c r="R1228" s="0" t="n">
        <v>0</v>
      </c>
      <c r="S1228" s="0" t="n">
        <v>0</v>
      </c>
      <c r="T1228" s="0" t="n">
        <v>1.9646</v>
      </c>
      <c r="U1228" s="0" t="n">
        <v>3.1148</v>
      </c>
      <c r="V1228" s="2" t="n">
        <v>0.017386</v>
      </c>
      <c r="W1228" s="2" t="n">
        <v>2248.4</v>
      </c>
      <c r="X1228" s="2" t="n">
        <v>0.39091</v>
      </c>
      <c r="Y1228" s="2" t="n">
        <v>0</v>
      </c>
    </row>
    <row r="1229" customFormat="false" ht="12.75" hidden="false" customHeight="false" outlineLevel="0" collapsed="false">
      <c r="B1229" s="0" t="n">
        <v>18.369</v>
      </c>
      <c r="C1229" s="0" t="n">
        <v>18.207</v>
      </c>
      <c r="D1229" s="0" t="n">
        <v>18.4392</v>
      </c>
      <c r="E1229" s="0" t="n">
        <v>18.439</v>
      </c>
      <c r="F1229" s="0" t="n">
        <v>4.351983</v>
      </c>
      <c r="G1229" s="0" t="n">
        <v>4.350217</v>
      </c>
      <c r="H1229" s="0" t="n">
        <v>32.6182</v>
      </c>
      <c r="I1229" s="0" t="n">
        <v>32.6036</v>
      </c>
      <c r="J1229" s="0" t="n">
        <v>8.061</v>
      </c>
      <c r="K1229" s="0" t="n">
        <v>7.49753</v>
      </c>
      <c r="L1229" s="0" t="n">
        <v>97.0952</v>
      </c>
      <c r="M1229" s="0" t="n">
        <v>4.350217</v>
      </c>
      <c r="N1229" s="0" t="n">
        <v>0</v>
      </c>
      <c r="O1229" s="0" t="n">
        <v>52.34112</v>
      </c>
      <c r="P1229" s="0" t="n">
        <v>4.17432</v>
      </c>
      <c r="Q1229" s="0" t="n">
        <v>0.01086</v>
      </c>
      <c r="R1229" s="0" t="n">
        <v>0</v>
      </c>
      <c r="S1229" s="0" t="n">
        <v>0</v>
      </c>
      <c r="T1229" s="0" t="n">
        <v>1.9646</v>
      </c>
      <c r="U1229" s="0" t="n">
        <v>3.1148</v>
      </c>
      <c r="V1229" s="2" t="n">
        <v>0.0174</v>
      </c>
      <c r="W1229" s="2" t="n">
        <v>2246.6</v>
      </c>
      <c r="X1229" s="2" t="n">
        <v>0.39091</v>
      </c>
      <c r="Y1229" s="2" t="n">
        <v>0</v>
      </c>
    </row>
    <row r="1230" customFormat="false" ht="12.75" hidden="false" customHeight="false" outlineLevel="0" collapsed="false">
      <c r="B1230" s="0" t="n">
        <v>18.389</v>
      </c>
      <c r="C1230" s="0" t="n">
        <v>18.226</v>
      </c>
      <c r="D1230" s="0" t="n">
        <v>18.4392</v>
      </c>
      <c r="E1230" s="0" t="n">
        <v>18.4392</v>
      </c>
      <c r="F1230" s="0" t="n">
        <v>4.351987</v>
      </c>
      <c r="G1230" s="0" t="n">
        <v>4.350302</v>
      </c>
      <c r="H1230" s="0" t="n">
        <v>32.6183</v>
      </c>
      <c r="I1230" s="0" t="n">
        <v>32.6041</v>
      </c>
      <c r="J1230" s="0" t="n">
        <v>8.065</v>
      </c>
      <c r="K1230" s="0" t="n">
        <v>7.49766</v>
      </c>
      <c r="L1230" s="0" t="n">
        <v>97.09675</v>
      </c>
      <c r="M1230" s="0" t="n">
        <v>4.350302</v>
      </c>
      <c r="N1230" s="0" t="n">
        <v>0</v>
      </c>
      <c r="O1230" s="0" t="n">
        <v>52.34112</v>
      </c>
      <c r="P1230" s="0" t="n">
        <v>4.17432</v>
      </c>
      <c r="Q1230" s="0" t="n">
        <v>0.01087</v>
      </c>
      <c r="R1230" s="0" t="n">
        <v>0</v>
      </c>
      <c r="S1230" s="0" t="n">
        <v>0</v>
      </c>
      <c r="T1230" s="0" t="n">
        <v>1.9646</v>
      </c>
      <c r="U1230" s="0" t="n">
        <v>3.116</v>
      </c>
      <c r="V1230" s="2" t="n">
        <v>0.017251</v>
      </c>
      <c r="W1230" s="2" t="n">
        <v>2248.4</v>
      </c>
      <c r="X1230" s="2" t="n">
        <v>0.38786</v>
      </c>
      <c r="Y1230" s="2" t="n">
        <v>0</v>
      </c>
    </row>
    <row r="1231" customFormat="false" ht="12.75" hidden="false" customHeight="false" outlineLevel="0" collapsed="false">
      <c r="B1231" s="0" t="n">
        <v>18.389</v>
      </c>
      <c r="C1231" s="0" t="n">
        <v>18.226</v>
      </c>
      <c r="D1231" s="0" t="n">
        <v>18.4393</v>
      </c>
      <c r="E1231" s="0" t="n">
        <v>18.439</v>
      </c>
      <c r="F1231" s="0" t="n">
        <v>4.351849</v>
      </c>
      <c r="G1231" s="0" t="n">
        <v>4.35044</v>
      </c>
      <c r="H1231" s="0" t="n">
        <v>32.617</v>
      </c>
      <c r="I1231" s="0" t="n">
        <v>32.6055</v>
      </c>
      <c r="J1231" s="0" t="n">
        <v>8.065</v>
      </c>
      <c r="K1231" s="0" t="n">
        <v>7.49755</v>
      </c>
      <c r="L1231" s="0" t="n">
        <v>97.09492</v>
      </c>
      <c r="M1231" s="0" t="n">
        <v>4.35044</v>
      </c>
      <c r="N1231" s="0" t="n">
        <v>0</v>
      </c>
      <c r="O1231" s="0" t="n">
        <v>52.34112</v>
      </c>
      <c r="P1231" s="0" t="n">
        <v>4.17432</v>
      </c>
      <c r="Q1231" s="0" t="n">
        <v>0.01088</v>
      </c>
      <c r="R1231" s="0" t="n">
        <v>0</v>
      </c>
      <c r="S1231" s="0" t="n">
        <v>0</v>
      </c>
      <c r="T1231" s="0" t="n">
        <v>1.9646</v>
      </c>
      <c r="U1231" s="0" t="n">
        <v>3.116</v>
      </c>
      <c r="V1231" s="2" t="n">
        <v>0.017129</v>
      </c>
      <c r="W1231" s="2" t="n">
        <v>2246.6</v>
      </c>
      <c r="X1231" s="2" t="n">
        <v>0.38482</v>
      </c>
      <c r="Y1231" s="2" t="n">
        <v>0</v>
      </c>
    </row>
    <row r="1232" customFormat="false" ht="12.75" hidden="false" customHeight="false" outlineLevel="0" collapsed="false">
      <c r="B1232" s="0" t="n">
        <v>18.404</v>
      </c>
      <c r="C1232" s="0" t="n">
        <v>18.242</v>
      </c>
      <c r="D1232" s="0" t="n">
        <v>18.4392</v>
      </c>
      <c r="E1232" s="0" t="n">
        <v>18.4392</v>
      </c>
      <c r="F1232" s="0" t="n">
        <v>4.351856</v>
      </c>
      <c r="G1232" s="0" t="n">
        <v>4.350564</v>
      </c>
      <c r="H1232" s="0" t="n">
        <v>32.6172</v>
      </c>
      <c r="I1232" s="0" t="n">
        <v>32.6063</v>
      </c>
      <c r="J1232" s="0" t="n">
        <v>8.065</v>
      </c>
      <c r="K1232" s="0" t="n">
        <v>7.49768</v>
      </c>
      <c r="L1232" s="0" t="n">
        <v>97.0964</v>
      </c>
      <c r="M1232" s="0" t="n">
        <v>4.350564</v>
      </c>
      <c r="N1232" s="0" t="n">
        <v>0</v>
      </c>
      <c r="O1232" s="0" t="n">
        <v>52.34112</v>
      </c>
      <c r="P1232" s="0" t="n">
        <v>4.17432</v>
      </c>
      <c r="Q1232" s="0" t="n">
        <v>0.01089</v>
      </c>
      <c r="R1232" s="0" t="n">
        <v>0</v>
      </c>
      <c r="S1232" s="0" t="n">
        <v>0</v>
      </c>
      <c r="T1232" s="0" t="n">
        <v>1.9646</v>
      </c>
      <c r="U1232" s="0" t="n">
        <v>3.116</v>
      </c>
      <c r="V1232" s="2" t="n">
        <v>0.017251</v>
      </c>
      <c r="W1232" s="2" t="n">
        <v>2248.4</v>
      </c>
      <c r="X1232" s="2" t="n">
        <v>0.38786</v>
      </c>
      <c r="Y1232" s="2" t="n">
        <v>0</v>
      </c>
    </row>
    <row r="1233" customFormat="false" ht="12.75" hidden="false" customHeight="false" outlineLevel="0" collapsed="false">
      <c r="B1233" s="0" t="n">
        <v>18.398</v>
      </c>
      <c r="C1233" s="0" t="n">
        <v>18.235</v>
      </c>
      <c r="D1233" s="0" t="n">
        <v>18.4392</v>
      </c>
      <c r="E1233" s="0" t="n">
        <v>18.4391</v>
      </c>
      <c r="F1233" s="0" t="n">
        <v>4.351853</v>
      </c>
      <c r="G1233" s="0" t="n">
        <v>4.350603</v>
      </c>
      <c r="H1233" s="0" t="n">
        <v>32.6171</v>
      </c>
      <c r="I1233" s="0" t="n">
        <v>32.6067</v>
      </c>
      <c r="J1233" s="0" t="n">
        <v>8.061</v>
      </c>
      <c r="K1233" s="0" t="n">
        <v>7.49075</v>
      </c>
      <c r="L1233" s="0" t="n">
        <v>97.00672</v>
      </c>
      <c r="M1233" s="0" t="n">
        <v>4.350603</v>
      </c>
      <c r="N1233" s="0" t="n">
        <v>0</v>
      </c>
      <c r="O1233" s="0" t="n">
        <v>52.34124</v>
      </c>
      <c r="P1233" s="0" t="n">
        <v>4.17402</v>
      </c>
      <c r="Q1233" s="0" t="n">
        <v>0.0109</v>
      </c>
      <c r="R1233" s="0" t="n">
        <v>0</v>
      </c>
      <c r="S1233" s="0" t="n">
        <v>0</v>
      </c>
      <c r="T1233" s="0" t="n">
        <v>1.9634</v>
      </c>
      <c r="U1233" s="0" t="n">
        <v>3.1148</v>
      </c>
      <c r="V1233" s="2" t="n">
        <v>0.017115</v>
      </c>
      <c r="W1233" s="2" t="n">
        <v>2248.4</v>
      </c>
      <c r="X1233" s="2" t="n">
        <v>0.38482</v>
      </c>
      <c r="Y1233" s="2" t="n">
        <v>0</v>
      </c>
    </row>
    <row r="1234" customFormat="false" ht="12.75" hidden="false" customHeight="false" outlineLevel="0" collapsed="false">
      <c r="B1234" s="0" t="n">
        <v>18.389</v>
      </c>
      <c r="C1234" s="0" t="n">
        <v>18.226</v>
      </c>
      <c r="D1234" s="0" t="n">
        <v>18.4392</v>
      </c>
      <c r="E1234" s="0" t="n">
        <v>18.4388</v>
      </c>
      <c r="F1234" s="0" t="n">
        <v>4.351772</v>
      </c>
      <c r="G1234" s="0" t="n">
        <v>4.35059</v>
      </c>
      <c r="H1234" s="0" t="n">
        <v>32.6165</v>
      </c>
      <c r="I1234" s="0" t="n">
        <v>32.6068</v>
      </c>
      <c r="J1234" s="0" t="n">
        <v>8.061</v>
      </c>
      <c r="K1234" s="0" t="n">
        <v>7.4909</v>
      </c>
      <c r="L1234" s="0" t="n">
        <v>97.00819</v>
      </c>
      <c r="M1234" s="0" t="n">
        <v>4.35059</v>
      </c>
      <c r="N1234" s="0" t="n">
        <v>0</v>
      </c>
      <c r="O1234" s="0" t="n">
        <v>52.34124</v>
      </c>
      <c r="P1234" s="0" t="n">
        <v>4.17402</v>
      </c>
      <c r="Q1234" s="0" t="n">
        <v>0.01091</v>
      </c>
      <c r="R1234" s="0" t="n">
        <v>0</v>
      </c>
      <c r="S1234" s="0" t="n">
        <v>0</v>
      </c>
      <c r="T1234" s="0" t="n">
        <v>1.9634</v>
      </c>
      <c r="U1234" s="0" t="n">
        <v>3.1148</v>
      </c>
      <c r="V1234" s="2" t="n">
        <v>0.017129</v>
      </c>
      <c r="W1234" s="2" t="n">
        <v>2246.6</v>
      </c>
      <c r="X1234" s="2" t="n">
        <v>0.38482</v>
      </c>
      <c r="Y1234" s="2" t="n">
        <v>0</v>
      </c>
    </row>
    <row r="1235" customFormat="false" ht="12.75" hidden="false" customHeight="false" outlineLevel="0" collapsed="false">
      <c r="B1235" s="0" t="n">
        <v>18.398</v>
      </c>
      <c r="C1235" s="0" t="n">
        <v>18.235</v>
      </c>
      <c r="D1235" s="0" t="n">
        <v>18.439</v>
      </c>
      <c r="E1235" s="0" t="n">
        <v>18.4388</v>
      </c>
      <c r="F1235" s="0" t="n">
        <v>4.351645</v>
      </c>
      <c r="G1235" s="0" t="n">
        <v>4.350603</v>
      </c>
      <c r="H1235" s="0" t="n">
        <v>32.6155</v>
      </c>
      <c r="I1235" s="0" t="n">
        <v>32.607</v>
      </c>
      <c r="J1235" s="0" t="n">
        <v>8.065</v>
      </c>
      <c r="K1235" s="0" t="n">
        <v>7.48409</v>
      </c>
      <c r="L1235" s="0" t="n">
        <v>96.91919</v>
      </c>
      <c r="M1235" s="0" t="n">
        <v>4.350603</v>
      </c>
      <c r="N1235" s="0" t="n">
        <v>0</v>
      </c>
      <c r="O1235" s="0" t="n">
        <v>52.34124</v>
      </c>
      <c r="P1235" s="0" t="n">
        <v>4.17402</v>
      </c>
      <c r="Q1235" s="0" t="n">
        <v>0.01093</v>
      </c>
      <c r="R1235" s="0" t="n">
        <v>0</v>
      </c>
      <c r="S1235" s="0" t="n">
        <v>0</v>
      </c>
      <c r="T1235" s="0" t="n">
        <v>1.9621</v>
      </c>
      <c r="U1235" s="0" t="n">
        <v>3.116</v>
      </c>
      <c r="V1235" s="2" t="n">
        <v>0.017115</v>
      </c>
      <c r="W1235" s="2" t="n">
        <v>2248.4</v>
      </c>
      <c r="X1235" s="2" t="n">
        <v>0.38482</v>
      </c>
      <c r="Y1235" s="2" t="n">
        <v>0</v>
      </c>
    </row>
    <row r="1236" customFormat="false" ht="12.75" hidden="false" customHeight="false" outlineLevel="0" collapsed="false">
      <c r="B1236" s="0" t="n">
        <v>18.376</v>
      </c>
      <c r="C1236" s="0" t="n">
        <v>18.214</v>
      </c>
      <c r="D1236" s="0" t="n">
        <v>18.4394</v>
      </c>
      <c r="E1236" s="0" t="n">
        <v>18.439</v>
      </c>
      <c r="F1236" s="0" t="n">
        <v>4.351464</v>
      </c>
      <c r="G1236" s="0" t="n">
        <v>4.350558</v>
      </c>
      <c r="H1236" s="0" t="n">
        <v>32.6137</v>
      </c>
      <c r="I1236" s="0" t="n">
        <v>32.6064</v>
      </c>
      <c r="J1236" s="0" t="n">
        <v>8.061</v>
      </c>
      <c r="K1236" s="0" t="n">
        <v>7.49155</v>
      </c>
      <c r="L1236" s="0" t="n">
        <v>97.01546</v>
      </c>
      <c r="M1236" s="0" t="n">
        <v>4.350558</v>
      </c>
      <c r="N1236" s="0" t="n">
        <v>0</v>
      </c>
      <c r="O1236" s="0" t="n">
        <v>52.34124</v>
      </c>
      <c r="P1236" s="0" t="n">
        <v>4.17402</v>
      </c>
      <c r="Q1236" s="0" t="n">
        <v>0.01094</v>
      </c>
      <c r="R1236" s="0" t="n">
        <v>0</v>
      </c>
      <c r="S1236" s="0" t="n">
        <v>0</v>
      </c>
      <c r="T1236" s="0" t="n">
        <v>1.9634</v>
      </c>
      <c r="U1236" s="0" t="n">
        <v>3.1148</v>
      </c>
      <c r="V1236" s="2" t="n">
        <v>0.017115</v>
      </c>
      <c r="W1236" s="2" t="n">
        <v>2248.4</v>
      </c>
      <c r="X1236" s="2" t="n">
        <v>0.38482</v>
      </c>
      <c r="Y1236" s="2" t="n">
        <v>0</v>
      </c>
    </row>
    <row r="1237" customFormat="false" ht="12.75" hidden="false" customHeight="false" outlineLevel="0" collapsed="false">
      <c r="B1237" s="0" t="n">
        <v>18.35</v>
      </c>
      <c r="C1237" s="0" t="n">
        <v>18.188</v>
      </c>
      <c r="D1237" s="0" t="n">
        <v>18.439</v>
      </c>
      <c r="E1237" s="0" t="n">
        <v>18.439</v>
      </c>
      <c r="F1237" s="0" t="n">
        <v>4.350792</v>
      </c>
      <c r="G1237" s="0" t="n">
        <v>4.350715</v>
      </c>
      <c r="H1237" s="0" t="n">
        <v>32.6084</v>
      </c>
      <c r="I1237" s="0" t="n">
        <v>32.6078</v>
      </c>
      <c r="J1237" s="0" t="n">
        <v>8.061</v>
      </c>
      <c r="K1237" s="0" t="n">
        <v>7.48498</v>
      </c>
      <c r="L1237" s="0" t="n">
        <v>96.92656</v>
      </c>
      <c r="M1237" s="0" t="n">
        <v>4.350715</v>
      </c>
      <c r="N1237" s="0" t="n">
        <v>0</v>
      </c>
      <c r="O1237" s="0" t="n">
        <v>52.34124</v>
      </c>
      <c r="P1237" s="0" t="n">
        <v>4.17402</v>
      </c>
      <c r="Q1237" s="0" t="n">
        <v>0.01095</v>
      </c>
      <c r="R1237" s="0" t="n">
        <v>0</v>
      </c>
      <c r="S1237" s="0" t="n">
        <v>0</v>
      </c>
      <c r="T1237" s="0" t="n">
        <v>1.9621</v>
      </c>
      <c r="U1237" s="0" t="n">
        <v>3.1148</v>
      </c>
      <c r="V1237" s="2" t="n">
        <v>0.017115</v>
      </c>
      <c r="W1237" s="2" t="n">
        <v>2248.4</v>
      </c>
      <c r="X1237" s="2" t="n">
        <v>0.38482</v>
      </c>
      <c r="Y1237" s="2" t="n">
        <v>0</v>
      </c>
    </row>
    <row r="1238" customFormat="false" ht="12.75" hidden="false" customHeight="false" outlineLevel="0" collapsed="false">
      <c r="B1238" s="0" t="n">
        <v>18.369</v>
      </c>
      <c r="C1238" s="0" t="n">
        <v>18.207</v>
      </c>
      <c r="D1238" s="0" t="n">
        <v>18.4393</v>
      </c>
      <c r="E1238" s="0" t="n">
        <v>18.439</v>
      </c>
      <c r="F1238" s="0" t="n">
        <v>4.350139</v>
      </c>
      <c r="G1238" s="0" t="n">
        <v>4.350866</v>
      </c>
      <c r="H1238" s="0" t="n">
        <v>32.6027</v>
      </c>
      <c r="I1238" s="0" t="n">
        <v>32.609</v>
      </c>
      <c r="J1238" s="0" t="n">
        <v>8.065</v>
      </c>
      <c r="K1238" s="0" t="n">
        <v>7.48542</v>
      </c>
      <c r="L1238" s="0" t="n">
        <v>96.92947</v>
      </c>
      <c r="M1238" s="0" t="n">
        <v>4.350866</v>
      </c>
      <c r="N1238" s="0" t="n">
        <v>0</v>
      </c>
      <c r="O1238" s="0" t="n">
        <v>52.34124</v>
      </c>
      <c r="P1238" s="0" t="n">
        <v>4.17402</v>
      </c>
      <c r="Q1238" s="0" t="n">
        <v>0.01096</v>
      </c>
      <c r="R1238" s="0" t="n">
        <v>0</v>
      </c>
      <c r="S1238" s="0" t="n">
        <v>0</v>
      </c>
      <c r="T1238" s="0" t="n">
        <v>1.9621</v>
      </c>
      <c r="U1238" s="0" t="n">
        <v>3.116</v>
      </c>
      <c r="V1238" s="2" t="n">
        <v>0.01698</v>
      </c>
      <c r="W1238" s="2" t="n">
        <v>2248.4</v>
      </c>
      <c r="X1238" s="2" t="n">
        <v>0.38179</v>
      </c>
      <c r="Y1238" s="2" t="n">
        <v>0</v>
      </c>
    </row>
    <row r="1239" customFormat="false" ht="12.75" hidden="false" customHeight="false" outlineLevel="0" collapsed="false">
      <c r="B1239" s="0" t="n">
        <v>18.359</v>
      </c>
      <c r="C1239" s="0" t="n">
        <v>18.197</v>
      </c>
      <c r="D1239" s="0" t="n">
        <v>18.4396</v>
      </c>
      <c r="E1239" s="0" t="n">
        <v>18.439</v>
      </c>
      <c r="F1239" s="0" t="n">
        <v>4.349966</v>
      </c>
      <c r="G1239" s="0" t="n">
        <v>4.350217</v>
      </c>
      <c r="H1239" s="0" t="n">
        <v>32.601</v>
      </c>
      <c r="I1239" s="0" t="n">
        <v>32.6036</v>
      </c>
      <c r="J1239" s="0" t="n">
        <v>8.061</v>
      </c>
      <c r="K1239" s="0" t="n">
        <v>7.47865</v>
      </c>
      <c r="L1239" s="0" t="n">
        <v>96.84134</v>
      </c>
      <c r="M1239" s="0" t="n">
        <v>4.350217</v>
      </c>
      <c r="N1239" s="0" t="n">
        <v>0</v>
      </c>
      <c r="O1239" s="0" t="n">
        <v>52.34112</v>
      </c>
      <c r="P1239" s="0" t="n">
        <v>4.17432</v>
      </c>
      <c r="Q1239" s="0" t="n">
        <v>0.01097</v>
      </c>
      <c r="R1239" s="0" t="n">
        <v>0</v>
      </c>
      <c r="S1239" s="0" t="n">
        <v>0</v>
      </c>
      <c r="T1239" s="0" t="n">
        <v>1.9609</v>
      </c>
      <c r="U1239" s="0" t="n">
        <v>3.1148</v>
      </c>
      <c r="V1239" s="2" t="n">
        <v>0.017115</v>
      </c>
      <c r="W1239" s="2" t="n">
        <v>2248.4</v>
      </c>
      <c r="X1239" s="2" t="n">
        <v>0.38482</v>
      </c>
      <c r="Y1239" s="2" t="n">
        <v>0</v>
      </c>
    </row>
    <row r="1240" customFormat="false" ht="12.75" hidden="false" customHeight="false" outlineLevel="0" collapsed="false">
      <c r="B1240" s="0" t="n">
        <v>18.376</v>
      </c>
      <c r="C1240" s="0" t="n">
        <v>18.214</v>
      </c>
      <c r="D1240" s="0" t="n">
        <v>18.4395</v>
      </c>
      <c r="E1240" s="0" t="n">
        <v>18.439</v>
      </c>
      <c r="F1240" s="0" t="n">
        <v>4.346609</v>
      </c>
      <c r="G1240" s="0" t="n">
        <v>4.349856</v>
      </c>
      <c r="H1240" s="0" t="n">
        <v>32.573</v>
      </c>
      <c r="I1240" s="0" t="n">
        <v>32.6006</v>
      </c>
      <c r="J1240" s="0" t="n">
        <v>8.065</v>
      </c>
      <c r="K1240" s="0" t="n">
        <v>7.48695</v>
      </c>
      <c r="L1240" s="0" t="n">
        <v>96.93247</v>
      </c>
      <c r="M1240" s="0" t="n">
        <v>4.349856</v>
      </c>
      <c r="N1240" s="0" t="n">
        <v>0</v>
      </c>
      <c r="O1240" s="0" t="n">
        <v>52.34112</v>
      </c>
      <c r="P1240" s="0" t="n">
        <v>4.17432</v>
      </c>
      <c r="Q1240" s="0" t="n">
        <v>0.01098</v>
      </c>
      <c r="R1240" s="0" t="n">
        <v>0</v>
      </c>
      <c r="S1240" s="0" t="n">
        <v>0</v>
      </c>
      <c r="T1240" s="0" t="n">
        <v>1.9621</v>
      </c>
      <c r="U1240" s="0" t="n">
        <v>3.116</v>
      </c>
      <c r="V1240" s="2" t="n">
        <v>0.017115</v>
      </c>
      <c r="W1240" s="2" t="n">
        <v>2248.4</v>
      </c>
      <c r="X1240" s="2" t="n">
        <v>0.38482</v>
      </c>
      <c r="Y1240" s="2" t="n">
        <v>0</v>
      </c>
    </row>
    <row r="1241" customFormat="false" ht="12.75" hidden="false" customHeight="false" outlineLevel="0" collapsed="false">
      <c r="B1241" s="0" t="n">
        <v>18.369</v>
      </c>
      <c r="C1241" s="0" t="n">
        <v>18.207</v>
      </c>
      <c r="D1241" s="0" t="n">
        <v>18.44</v>
      </c>
      <c r="E1241" s="0" t="n">
        <v>18.4392</v>
      </c>
      <c r="F1241" s="0" t="n">
        <v>4.334945</v>
      </c>
      <c r="G1241" s="0" t="n">
        <v>4.349732</v>
      </c>
      <c r="H1241" s="0" t="n">
        <v>32.4749</v>
      </c>
      <c r="I1241" s="0" t="n">
        <v>32.5994</v>
      </c>
      <c r="J1241" s="0" t="n">
        <v>8.061</v>
      </c>
      <c r="K1241" s="0" t="n">
        <v>7.49177</v>
      </c>
      <c r="L1241" s="0" t="n">
        <v>96.9388</v>
      </c>
      <c r="M1241" s="0" t="n">
        <v>4.349732</v>
      </c>
      <c r="N1241" s="0" t="n">
        <v>0</v>
      </c>
      <c r="O1241" s="0" t="n">
        <v>52.34112</v>
      </c>
      <c r="P1241" s="0" t="n">
        <v>4.17432</v>
      </c>
      <c r="Q1241" s="0" t="n">
        <v>0.011</v>
      </c>
      <c r="R1241" s="0" t="n">
        <v>0</v>
      </c>
      <c r="S1241" s="0" t="n">
        <v>0</v>
      </c>
      <c r="T1241" s="0" t="n">
        <v>1.9621</v>
      </c>
      <c r="U1241" s="0" t="n">
        <v>3.1148</v>
      </c>
      <c r="V1241" s="2" t="n">
        <v>0.017115</v>
      </c>
      <c r="W1241" s="2" t="n">
        <v>2248.4</v>
      </c>
      <c r="X1241" s="2" t="n">
        <v>0.38482</v>
      </c>
      <c r="Y1241" s="2" t="n">
        <v>0</v>
      </c>
    </row>
    <row r="1242" customFormat="false" ht="12.75" hidden="false" customHeight="false" outlineLevel="0" collapsed="false">
      <c r="B1242" s="0" t="n">
        <v>18.369</v>
      </c>
      <c r="C1242" s="0" t="n">
        <v>18.207</v>
      </c>
      <c r="D1242" s="0" t="n">
        <v>18.4402</v>
      </c>
      <c r="E1242" s="0" t="n">
        <v>18.439</v>
      </c>
      <c r="F1242" s="0" t="n">
        <v>4.344274</v>
      </c>
      <c r="G1242" s="0" t="n">
        <v>4.35004</v>
      </c>
      <c r="H1242" s="0" t="n">
        <v>32.5528</v>
      </c>
      <c r="I1242" s="0" t="n">
        <v>32.6021</v>
      </c>
      <c r="J1242" s="0" t="n">
        <v>8.065</v>
      </c>
      <c r="K1242" s="0" t="n">
        <v>7.48171</v>
      </c>
      <c r="L1242" s="0" t="n">
        <v>96.85422</v>
      </c>
      <c r="M1242" s="0" t="n">
        <v>4.35004</v>
      </c>
      <c r="N1242" s="0" t="n">
        <v>0</v>
      </c>
      <c r="O1242" s="0" t="n">
        <v>52.34112</v>
      </c>
      <c r="P1242" s="0" t="n">
        <v>4.17432</v>
      </c>
      <c r="Q1242" s="0" t="n">
        <v>0.01101</v>
      </c>
      <c r="R1242" s="0" t="n">
        <v>0</v>
      </c>
      <c r="S1242" s="0" t="n">
        <v>0</v>
      </c>
      <c r="T1242" s="0" t="n">
        <v>1.9609</v>
      </c>
      <c r="U1242" s="0" t="n">
        <v>3.116</v>
      </c>
      <c r="V1242" s="2" t="n">
        <v>0.017115</v>
      </c>
      <c r="W1242" s="2" t="n">
        <v>2248.4</v>
      </c>
      <c r="X1242" s="2" t="n">
        <v>0.38482</v>
      </c>
      <c r="Y1242" s="2" t="n">
        <v>0</v>
      </c>
    </row>
    <row r="1243" customFormat="false" ht="12.75" hidden="false" customHeight="false" outlineLevel="0" collapsed="false">
      <c r="B1243" s="0" t="n">
        <v>18.366</v>
      </c>
      <c r="C1243" s="0" t="n">
        <v>18.203</v>
      </c>
      <c r="D1243" s="0" t="n">
        <v>18.44</v>
      </c>
      <c r="E1243" s="0" t="n">
        <v>18.439</v>
      </c>
      <c r="F1243" s="0" t="n">
        <v>4.350277</v>
      </c>
      <c r="G1243" s="0" t="n">
        <v>4.351193</v>
      </c>
      <c r="H1243" s="0" t="n">
        <v>32.6033</v>
      </c>
      <c r="I1243" s="0" t="n">
        <v>32.6117</v>
      </c>
      <c r="J1243" s="0" t="n">
        <v>8.065</v>
      </c>
      <c r="K1243" s="0" t="n">
        <v>7.47272</v>
      </c>
      <c r="L1243" s="0" t="n">
        <v>96.76666</v>
      </c>
      <c r="M1243" s="0" t="n">
        <v>4.351193</v>
      </c>
      <c r="N1243" s="0" t="n">
        <v>0</v>
      </c>
      <c r="O1243" s="0" t="n">
        <v>52.34112</v>
      </c>
      <c r="P1243" s="0" t="n">
        <v>4.17432</v>
      </c>
      <c r="Q1243" s="0" t="n">
        <v>0.01102</v>
      </c>
      <c r="R1243" s="0" t="n">
        <v>0</v>
      </c>
      <c r="S1243" s="0" t="n">
        <v>0</v>
      </c>
      <c r="T1243" s="0" t="n">
        <v>1.9597</v>
      </c>
      <c r="U1243" s="0" t="n">
        <v>3.116</v>
      </c>
      <c r="V1243" s="2" t="n">
        <v>0.017115</v>
      </c>
      <c r="W1243" s="2" t="n">
        <v>2248.4</v>
      </c>
      <c r="X1243" s="2" t="n">
        <v>0.38482</v>
      </c>
      <c r="Y1243" s="2" t="n">
        <v>0</v>
      </c>
    </row>
    <row r="1244" customFormat="false" ht="12.75" hidden="false" customHeight="false" outlineLevel="0" collapsed="false">
      <c r="B1244" s="0" t="n">
        <v>18.369</v>
      </c>
      <c r="C1244" s="0" t="n">
        <v>18.207</v>
      </c>
      <c r="D1244" s="0" t="n">
        <v>18.4399</v>
      </c>
      <c r="E1244" s="0" t="n">
        <v>18.439</v>
      </c>
      <c r="F1244" s="0" t="n">
        <v>4.351295</v>
      </c>
      <c r="G1244" s="0" t="n">
        <v>4.351613</v>
      </c>
      <c r="H1244" s="0" t="n">
        <v>32.6119</v>
      </c>
      <c r="I1244" s="0" t="n">
        <v>32.6153</v>
      </c>
      <c r="J1244" s="0" t="n">
        <v>8.065</v>
      </c>
      <c r="K1244" s="0" t="n">
        <v>7.47993</v>
      </c>
      <c r="L1244" s="0" t="n">
        <v>96.86476</v>
      </c>
      <c r="M1244" s="0" t="n">
        <v>4.351613</v>
      </c>
      <c r="N1244" s="0" t="n">
        <v>0</v>
      </c>
      <c r="O1244" s="0" t="n">
        <v>52.34112</v>
      </c>
      <c r="P1244" s="0" t="n">
        <v>4.17432</v>
      </c>
      <c r="Q1244" s="0" t="n">
        <v>0.01103</v>
      </c>
      <c r="R1244" s="0" t="n">
        <v>0</v>
      </c>
      <c r="S1244" s="0" t="n">
        <v>0</v>
      </c>
      <c r="T1244" s="0" t="n">
        <v>1.9609</v>
      </c>
      <c r="U1244" s="0" t="n">
        <v>3.116</v>
      </c>
      <c r="V1244" s="2" t="n">
        <v>0.017115</v>
      </c>
      <c r="W1244" s="2" t="n">
        <v>2248.4</v>
      </c>
      <c r="X1244" s="2" t="n">
        <v>0.38482</v>
      </c>
      <c r="Y1244" s="2" t="n">
        <v>0</v>
      </c>
    </row>
    <row r="1245" customFormat="false" ht="12.75" hidden="false" customHeight="false" outlineLevel="0" collapsed="false">
      <c r="B1245" s="0" t="n">
        <v>18.369</v>
      </c>
      <c r="C1245" s="0" t="n">
        <v>18.207</v>
      </c>
      <c r="D1245" s="0" t="n">
        <v>18.4397</v>
      </c>
      <c r="E1245" s="0" t="n">
        <v>18.439</v>
      </c>
      <c r="F1245" s="0" t="n">
        <v>4.351422</v>
      </c>
      <c r="G1245" s="0" t="n">
        <v>4.351016</v>
      </c>
      <c r="H1245" s="0" t="n">
        <v>32.6131</v>
      </c>
      <c r="I1245" s="0" t="n">
        <v>32.6102</v>
      </c>
      <c r="J1245" s="0" t="n">
        <v>8.065</v>
      </c>
      <c r="K1245" s="0" t="n">
        <v>7.48096</v>
      </c>
      <c r="L1245" s="0" t="n">
        <v>96.87849</v>
      </c>
      <c r="M1245" s="0" t="n">
        <v>4.351016</v>
      </c>
      <c r="N1245" s="0" t="n">
        <v>0</v>
      </c>
      <c r="O1245" s="0" t="n">
        <v>52.34112</v>
      </c>
      <c r="P1245" s="0" t="n">
        <v>4.17432</v>
      </c>
      <c r="Q1245" s="0" t="n">
        <v>0.01104</v>
      </c>
      <c r="R1245" s="0" t="n">
        <v>0</v>
      </c>
      <c r="S1245" s="0" t="n">
        <v>0</v>
      </c>
      <c r="T1245" s="0" t="n">
        <v>1.9609</v>
      </c>
      <c r="U1245" s="0" t="n">
        <v>3.116</v>
      </c>
      <c r="V1245" s="2" t="n">
        <v>0.017102</v>
      </c>
      <c r="W1245" s="2" t="n">
        <v>2250.2</v>
      </c>
      <c r="X1245" s="2" t="n">
        <v>0.38482</v>
      </c>
      <c r="Y1245" s="2" t="n">
        <v>0</v>
      </c>
    </row>
    <row r="1246" customFormat="false" ht="12.75" hidden="false" customHeight="false" outlineLevel="0" collapsed="false">
      <c r="B1246" s="0" t="n">
        <v>18.359</v>
      </c>
      <c r="C1246" s="0" t="n">
        <v>18.197</v>
      </c>
      <c r="D1246" s="0" t="n">
        <v>18.4396</v>
      </c>
      <c r="E1246" s="0" t="n">
        <v>18.4391</v>
      </c>
      <c r="F1246" s="0" t="n">
        <v>4.35161</v>
      </c>
      <c r="G1246" s="0" t="n">
        <v>4.35059</v>
      </c>
      <c r="H1246" s="0" t="n">
        <v>32.6148</v>
      </c>
      <c r="I1246" s="0" t="n">
        <v>32.6066</v>
      </c>
      <c r="J1246" s="0" t="n">
        <v>8.061</v>
      </c>
      <c r="K1246" s="0" t="n">
        <v>7.48171</v>
      </c>
      <c r="L1246" s="0" t="n">
        <v>96.88893</v>
      </c>
      <c r="M1246" s="0" t="n">
        <v>4.35059</v>
      </c>
      <c r="N1246" s="0" t="n">
        <v>0</v>
      </c>
      <c r="O1246" s="0" t="n">
        <v>52.34112</v>
      </c>
      <c r="P1246" s="0" t="n">
        <v>4.17432</v>
      </c>
      <c r="Q1246" s="0" t="n">
        <v>0.01105</v>
      </c>
      <c r="R1246" s="0" t="n">
        <v>0</v>
      </c>
      <c r="S1246" s="0" t="n">
        <v>0</v>
      </c>
      <c r="T1246" s="0" t="n">
        <v>1.9609</v>
      </c>
      <c r="U1246" s="0" t="n">
        <v>3.1148</v>
      </c>
      <c r="V1246" s="2" t="n">
        <v>0.017115</v>
      </c>
      <c r="W1246" s="2" t="n">
        <v>2248.4</v>
      </c>
      <c r="X1246" s="2" t="n">
        <v>0.38482</v>
      </c>
      <c r="Y1246" s="2" t="n">
        <v>0</v>
      </c>
    </row>
    <row r="1247" customFormat="false" ht="12.75" hidden="false" customHeight="false" outlineLevel="0" collapsed="false">
      <c r="B1247" s="0" t="n">
        <v>18.366</v>
      </c>
      <c r="C1247" s="0" t="n">
        <v>18.203</v>
      </c>
      <c r="D1247" s="0" t="n">
        <v>18.4395</v>
      </c>
      <c r="E1247" s="0" t="n">
        <v>18.439</v>
      </c>
      <c r="F1247" s="0" t="n">
        <v>4.352025</v>
      </c>
      <c r="G1247" s="0" t="n">
        <v>4.350269</v>
      </c>
      <c r="H1247" s="0" t="n">
        <v>32.6183</v>
      </c>
      <c r="I1247" s="0" t="n">
        <v>32.604</v>
      </c>
      <c r="J1247" s="0" t="n">
        <v>8.065</v>
      </c>
      <c r="K1247" s="0" t="n">
        <v>7.48263</v>
      </c>
      <c r="L1247" s="0" t="n">
        <v>96.90275</v>
      </c>
      <c r="M1247" s="0" t="n">
        <v>4.350269</v>
      </c>
      <c r="N1247" s="0" t="n">
        <v>0</v>
      </c>
      <c r="O1247" s="0" t="n">
        <v>52.34112</v>
      </c>
      <c r="P1247" s="0" t="n">
        <v>4.17432</v>
      </c>
      <c r="Q1247" s="0" t="n">
        <v>0.01106</v>
      </c>
      <c r="R1247" s="0" t="n">
        <v>0</v>
      </c>
      <c r="S1247" s="0" t="n">
        <v>0</v>
      </c>
      <c r="T1247" s="0" t="n">
        <v>1.9609</v>
      </c>
      <c r="U1247" s="0" t="n">
        <v>3.116</v>
      </c>
      <c r="V1247" s="2" t="n">
        <v>0.017115</v>
      </c>
      <c r="W1247" s="2" t="n">
        <v>2248.4</v>
      </c>
      <c r="X1247" s="2" t="n">
        <v>0.38482</v>
      </c>
      <c r="Y1247" s="2" t="n">
        <v>0</v>
      </c>
    </row>
    <row r="1248" customFormat="false" ht="12.75" hidden="false" customHeight="false" outlineLevel="0" collapsed="false">
      <c r="B1248" s="0" t="n">
        <v>18.359</v>
      </c>
      <c r="C1248" s="0" t="n">
        <v>18.197</v>
      </c>
      <c r="D1248" s="0" t="n">
        <v>18.4392</v>
      </c>
      <c r="E1248" s="0" t="n">
        <v>18.4391</v>
      </c>
      <c r="F1248" s="0" t="n">
        <v>4.352364</v>
      </c>
      <c r="G1248" s="0" t="n">
        <v>4.350027</v>
      </c>
      <c r="H1248" s="0" t="n">
        <v>32.6214</v>
      </c>
      <c r="I1248" s="0" t="n">
        <v>32.6019</v>
      </c>
      <c r="J1248" s="0" t="n">
        <v>8.061</v>
      </c>
      <c r="K1248" s="0" t="n">
        <v>7.48383</v>
      </c>
      <c r="L1248" s="0" t="n">
        <v>96.91956</v>
      </c>
      <c r="M1248" s="0" t="n">
        <v>4.350027</v>
      </c>
      <c r="N1248" s="0" t="n">
        <v>0</v>
      </c>
      <c r="O1248" s="0" t="n">
        <v>52.34112</v>
      </c>
      <c r="P1248" s="0" t="n">
        <v>4.17432</v>
      </c>
      <c r="Q1248" s="0" t="n">
        <v>0.01108</v>
      </c>
      <c r="R1248" s="0" t="n">
        <v>0</v>
      </c>
      <c r="S1248" s="0" t="n">
        <v>0</v>
      </c>
      <c r="T1248" s="0" t="n">
        <v>1.9609</v>
      </c>
      <c r="U1248" s="0" t="n">
        <v>3.1148</v>
      </c>
      <c r="V1248" s="2" t="n">
        <v>0.017102</v>
      </c>
      <c r="W1248" s="2" t="n">
        <v>2250.2</v>
      </c>
      <c r="X1248" s="2" t="n">
        <v>0.38482</v>
      </c>
      <c r="Y1248" s="2" t="n">
        <v>0</v>
      </c>
    </row>
    <row r="1249" customFormat="false" ht="12.75" hidden="false" customHeight="false" outlineLevel="0" collapsed="false">
      <c r="B1249" s="0" t="n">
        <v>18.35</v>
      </c>
      <c r="C1249" s="0" t="n">
        <v>18.188</v>
      </c>
      <c r="D1249" s="0" t="n">
        <v>18.4392</v>
      </c>
      <c r="E1249" s="0" t="n">
        <v>18.4388</v>
      </c>
      <c r="F1249" s="0" t="n">
        <v>4.352563</v>
      </c>
      <c r="G1249" s="0" t="n">
        <v>4.350007</v>
      </c>
      <c r="H1249" s="0" t="n">
        <v>32.6231</v>
      </c>
      <c r="I1249" s="0" t="n">
        <v>32.602</v>
      </c>
      <c r="J1249" s="0" t="n">
        <v>8.065</v>
      </c>
      <c r="K1249" s="0" t="n">
        <v>7.47752</v>
      </c>
      <c r="L1249" s="0" t="n">
        <v>96.83883</v>
      </c>
      <c r="M1249" s="0" t="n">
        <v>4.350007</v>
      </c>
      <c r="N1249" s="0" t="n">
        <v>0</v>
      </c>
      <c r="O1249" s="0" t="n">
        <v>52.34112</v>
      </c>
      <c r="P1249" s="0" t="n">
        <v>4.17432</v>
      </c>
      <c r="Q1249" s="0" t="n">
        <v>0.01109</v>
      </c>
      <c r="R1249" s="0" t="n">
        <v>0</v>
      </c>
      <c r="S1249" s="0" t="n">
        <v>0</v>
      </c>
      <c r="T1249" s="0" t="n">
        <v>1.9597</v>
      </c>
      <c r="U1249" s="0" t="n">
        <v>3.116</v>
      </c>
      <c r="V1249" s="2" t="n">
        <v>0.017115</v>
      </c>
      <c r="W1249" s="2" t="n">
        <v>2248.4</v>
      </c>
      <c r="X1249" s="2" t="n">
        <v>0.38482</v>
      </c>
      <c r="Y1249" s="2" t="n">
        <v>0</v>
      </c>
    </row>
    <row r="1250" customFormat="false" ht="12.75" hidden="false" customHeight="false" outlineLevel="0" collapsed="false">
      <c r="B1250" s="0" t="n">
        <v>18.359</v>
      </c>
      <c r="C1250" s="0" t="n">
        <v>18.197</v>
      </c>
      <c r="D1250" s="0" t="n">
        <v>18.4392</v>
      </c>
      <c r="E1250" s="0" t="n">
        <v>18.4391</v>
      </c>
      <c r="F1250" s="0" t="n">
        <v>4.352652</v>
      </c>
      <c r="G1250" s="0" t="n">
        <v>4.350603</v>
      </c>
      <c r="H1250" s="0" t="n">
        <v>32.6238</v>
      </c>
      <c r="I1250" s="0" t="n">
        <v>32.6067</v>
      </c>
      <c r="J1250" s="0" t="n">
        <v>8.061</v>
      </c>
      <c r="K1250" s="0" t="n">
        <v>7.4783</v>
      </c>
      <c r="L1250" s="0" t="n">
        <v>96.84925</v>
      </c>
      <c r="M1250" s="0" t="n">
        <v>4.350603</v>
      </c>
      <c r="N1250" s="0" t="n">
        <v>0</v>
      </c>
      <c r="O1250" s="0" t="n">
        <v>52.34112</v>
      </c>
      <c r="P1250" s="0" t="n">
        <v>4.17432</v>
      </c>
      <c r="Q1250" s="0" t="n">
        <v>0.0111</v>
      </c>
      <c r="R1250" s="0" t="n">
        <v>0</v>
      </c>
      <c r="S1250" s="0" t="n">
        <v>0</v>
      </c>
      <c r="T1250" s="0" t="n">
        <v>1.9597</v>
      </c>
      <c r="U1250" s="0" t="n">
        <v>3.1148</v>
      </c>
      <c r="V1250" s="2" t="n">
        <v>0.017251</v>
      </c>
      <c r="W1250" s="2" t="n">
        <v>2248.4</v>
      </c>
      <c r="X1250" s="2" t="n">
        <v>0.38786</v>
      </c>
      <c r="Y1250" s="2" t="n">
        <v>0</v>
      </c>
    </row>
    <row r="1251" customFormat="false" ht="12.75" hidden="false" customHeight="false" outlineLevel="0" collapsed="false">
      <c r="B1251" s="0" t="n">
        <v>18.357</v>
      </c>
      <c r="C1251" s="0" t="n">
        <v>18.194</v>
      </c>
      <c r="D1251" s="0" t="n">
        <v>18.4392</v>
      </c>
      <c r="E1251" s="0" t="n">
        <v>18.439</v>
      </c>
      <c r="F1251" s="0" t="n">
        <v>4.352521</v>
      </c>
      <c r="G1251" s="0" t="n">
        <v>4.350669</v>
      </c>
      <c r="H1251" s="0" t="n">
        <v>32.6228</v>
      </c>
      <c r="I1251" s="0" t="n">
        <v>32.6073</v>
      </c>
      <c r="J1251" s="0" t="n">
        <v>8.061</v>
      </c>
      <c r="K1251" s="0" t="n">
        <v>7.47938</v>
      </c>
      <c r="L1251" s="0" t="n">
        <v>96.8627</v>
      </c>
      <c r="M1251" s="0" t="n">
        <v>4.350669</v>
      </c>
      <c r="N1251" s="0" t="n">
        <v>0</v>
      </c>
      <c r="O1251" s="0" t="n">
        <v>52.34112</v>
      </c>
      <c r="P1251" s="0" t="n">
        <v>4.17432</v>
      </c>
      <c r="Q1251" s="0" t="n">
        <v>0.01111</v>
      </c>
      <c r="R1251" s="0" t="n">
        <v>0</v>
      </c>
      <c r="S1251" s="0" t="n">
        <v>0</v>
      </c>
      <c r="T1251" s="0" t="n">
        <v>1.9597</v>
      </c>
      <c r="U1251" s="0" t="n">
        <v>3.1148</v>
      </c>
      <c r="V1251" s="2" t="n">
        <v>0.017251</v>
      </c>
      <c r="W1251" s="2" t="n">
        <v>2248.4</v>
      </c>
      <c r="X1251" s="2" t="n">
        <v>0.38786</v>
      </c>
      <c r="Y1251" s="2" t="n">
        <v>0</v>
      </c>
    </row>
    <row r="1252" customFormat="false" ht="12.75" hidden="false" customHeight="false" outlineLevel="0" collapsed="false">
      <c r="B1252" s="0" t="n">
        <v>18.359</v>
      </c>
      <c r="C1252" s="0" t="n">
        <v>18.197</v>
      </c>
      <c r="D1252" s="0" t="n">
        <v>18.439</v>
      </c>
      <c r="E1252" s="0" t="n">
        <v>18.439</v>
      </c>
      <c r="F1252" s="0" t="n">
        <v>4.352471</v>
      </c>
      <c r="G1252" s="0" t="n">
        <v>4.350341</v>
      </c>
      <c r="H1252" s="0" t="n">
        <v>32.6225</v>
      </c>
      <c r="I1252" s="0" t="n">
        <v>32.6047</v>
      </c>
      <c r="J1252" s="0" t="n">
        <v>8.061</v>
      </c>
      <c r="K1252" s="0" t="n">
        <v>7.48747</v>
      </c>
      <c r="L1252" s="0" t="n">
        <v>96.96687</v>
      </c>
      <c r="M1252" s="0" t="n">
        <v>4.350341</v>
      </c>
      <c r="N1252" s="0" t="n">
        <v>0</v>
      </c>
      <c r="O1252" s="0" t="n">
        <v>52.34112</v>
      </c>
      <c r="P1252" s="0" t="n">
        <v>4.17432</v>
      </c>
      <c r="Q1252" s="0" t="n">
        <v>0.01112</v>
      </c>
      <c r="R1252" s="0" t="n">
        <v>0</v>
      </c>
      <c r="S1252" s="0" t="n">
        <v>0</v>
      </c>
      <c r="T1252" s="0" t="n">
        <v>1.9609</v>
      </c>
      <c r="U1252" s="0" t="n">
        <v>3.1148</v>
      </c>
      <c r="V1252" s="2" t="n">
        <v>0.017251</v>
      </c>
      <c r="W1252" s="2" t="n">
        <v>2248.4</v>
      </c>
      <c r="X1252" s="2" t="n">
        <v>0.38786</v>
      </c>
      <c r="Y1252" s="2" t="n">
        <v>0</v>
      </c>
    </row>
    <row r="1253" customFormat="false" ht="12.75" hidden="false" customHeight="false" outlineLevel="0" collapsed="false">
      <c r="B1253" s="0" t="n">
        <v>18.35</v>
      </c>
      <c r="C1253" s="0" t="n">
        <v>18.188</v>
      </c>
      <c r="D1253" s="0" t="n">
        <v>18.439</v>
      </c>
      <c r="E1253" s="0" t="n">
        <v>18.439</v>
      </c>
      <c r="F1253" s="0" t="n">
        <v>4.352521</v>
      </c>
      <c r="G1253" s="0" t="n">
        <v>4.350217</v>
      </c>
      <c r="H1253" s="0" t="n">
        <v>32.6229</v>
      </c>
      <c r="I1253" s="0" t="n">
        <v>32.6036</v>
      </c>
      <c r="J1253" s="0" t="n">
        <v>8.061</v>
      </c>
      <c r="K1253" s="0" t="n">
        <v>7.48164</v>
      </c>
      <c r="L1253" s="0" t="n">
        <v>96.8917</v>
      </c>
      <c r="M1253" s="0" t="n">
        <v>4.350217</v>
      </c>
      <c r="N1253" s="0" t="n">
        <v>0</v>
      </c>
      <c r="O1253" s="0" t="n">
        <v>52.34112</v>
      </c>
      <c r="P1253" s="0" t="n">
        <v>4.17432</v>
      </c>
      <c r="Q1253" s="0" t="n">
        <v>0.01113</v>
      </c>
      <c r="R1253" s="0" t="n">
        <v>0</v>
      </c>
      <c r="S1253" s="0" t="n">
        <v>0</v>
      </c>
      <c r="T1253" s="0" t="n">
        <v>1.9597</v>
      </c>
      <c r="U1253" s="0" t="n">
        <v>3.1148</v>
      </c>
      <c r="V1253" s="2" t="n">
        <v>0.017237</v>
      </c>
      <c r="W1253" s="2" t="n">
        <v>2250.2</v>
      </c>
      <c r="X1253" s="2" t="n">
        <v>0.38786</v>
      </c>
      <c r="Y1253" s="2" t="n">
        <v>0</v>
      </c>
    </row>
    <row r="1254" customFormat="false" ht="12.75" hidden="false" customHeight="false" outlineLevel="0" collapsed="false">
      <c r="B1254" s="0" t="n">
        <v>18.341</v>
      </c>
      <c r="C1254" s="0" t="n">
        <v>18.179</v>
      </c>
      <c r="D1254" s="0" t="n">
        <v>18.4392</v>
      </c>
      <c r="E1254" s="0" t="n">
        <v>18.439</v>
      </c>
      <c r="F1254" s="0" t="n">
        <v>4.352563</v>
      </c>
      <c r="G1254" s="0" t="n">
        <v>4.35004</v>
      </c>
      <c r="H1254" s="0" t="n">
        <v>32.6231</v>
      </c>
      <c r="I1254" s="0" t="n">
        <v>32.6021</v>
      </c>
      <c r="J1254" s="0" t="n">
        <v>8.065</v>
      </c>
      <c r="K1254" s="0" t="n">
        <v>7.4828</v>
      </c>
      <c r="L1254" s="0" t="n">
        <v>96.9072</v>
      </c>
      <c r="M1254" s="0" t="n">
        <v>4.35004</v>
      </c>
      <c r="N1254" s="0" t="n">
        <v>0</v>
      </c>
      <c r="O1254" s="0" t="n">
        <v>52.34112</v>
      </c>
      <c r="P1254" s="0" t="n">
        <v>4.17432</v>
      </c>
      <c r="Q1254" s="0" t="n">
        <v>0.01115</v>
      </c>
      <c r="R1254" s="0" t="n">
        <v>0</v>
      </c>
      <c r="S1254" s="0" t="n">
        <v>0</v>
      </c>
      <c r="T1254" s="0" t="n">
        <v>1.9597</v>
      </c>
      <c r="U1254" s="0" t="n">
        <v>3.116</v>
      </c>
      <c r="V1254" s="2" t="n">
        <v>0.017251</v>
      </c>
      <c r="W1254" s="2" t="n">
        <v>2248.4</v>
      </c>
      <c r="X1254" s="2" t="n">
        <v>0.38786</v>
      </c>
      <c r="Y1254" s="2" t="n">
        <v>0</v>
      </c>
    </row>
    <row r="1255" customFormat="false" ht="12.75" hidden="false" customHeight="false" outlineLevel="0" collapsed="false">
      <c r="B1255" s="0" t="n">
        <v>18.337</v>
      </c>
      <c r="C1255" s="0" t="n">
        <v>18.175</v>
      </c>
      <c r="D1255" s="0" t="n">
        <v>18.4392</v>
      </c>
      <c r="E1255" s="0" t="n">
        <v>18.439</v>
      </c>
      <c r="F1255" s="0" t="n">
        <v>4.352621</v>
      </c>
      <c r="G1255" s="0" t="n">
        <v>4.349994</v>
      </c>
      <c r="H1255" s="0" t="n">
        <v>32.6236</v>
      </c>
      <c r="I1255" s="0" t="n">
        <v>32.6018</v>
      </c>
      <c r="J1255" s="0" t="n">
        <v>8.061</v>
      </c>
      <c r="K1255" s="0" t="n">
        <v>7.4837</v>
      </c>
      <c r="L1255" s="0" t="n">
        <v>96.91906</v>
      </c>
      <c r="M1255" s="0" t="n">
        <v>4.349994</v>
      </c>
      <c r="N1255" s="0" t="n">
        <v>0</v>
      </c>
      <c r="O1255" s="0" t="n">
        <v>52.34112</v>
      </c>
      <c r="P1255" s="0" t="n">
        <v>4.17432</v>
      </c>
      <c r="Q1255" s="0" t="n">
        <v>0.01116</v>
      </c>
      <c r="R1255" s="0" t="n">
        <v>0</v>
      </c>
      <c r="S1255" s="0" t="n">
        <v>0</v>
      </c>
      <c r="T1255" s="0" t="n">
        <v>1.9597</v>
      </c>
      <c r="U1255" s="0" t="n">
        <v>3.1148</v>
      </c>
      <c r="V1255" s="2" t="n">
        <v>0.017251</v>
      </c>
      <c r="W1255" s="2" t="n">
        <v>2248.4</v>
      </c>
      <c r="X1255" s="2" t="n">
        <v>0.38786</v>
      </c>
      <c r="Y1255" s="2" t="n">
        <v>0</v>
      </c>
    </row>
    <row r="1256" customFormat="false" ht="12.75" hidden="false" customHeight="false" outlineLevel="0" collapsed="false">
      <c r="B1256" s="0" t="n">
        <v>18.331</v>
      </c>
      <c r="C1256" s="0" t="n">
        <v>18.169</v>
      </c>
      <c r="D1256" s="0" t="n">
        <v>18.4392</v>
      </c>
      <c r="E1256" s="0" t="n">
        <v>18.4392</v>
      </c>
      <c r="F1256" s="0" t="n">
        <v>4.35256</v>
      </c>
      <c r="G1256" s="0" t="n">
        <v>4.350118</v>
      </c>
      <c r="H1256" s="0" t="n">
        <v>32.6231</v>
      </c>
      <c r="I1256" s="0" t="n">
        <v>32.6026</v>
      </c>
      <c r="J1256" s="0" t="n">
        <v>8.061</v>
      </c>
      <c r="K1256" s="0" t="n">
        <v>7.48483</v>
      </c>
      <c r="L1256" s="0" t="n">
        <v>96.93353</v>
      </c>
      <c r="M1256" s="0" t="n">
        <v>4.350118</v>
      </c>
      <c r="N1256" s="0" t="n">
        <v>0</v>
      </c>
      <c r="O1256" s="0" t="n">
        <v>52.34112</v>
      </c>
      <c r="P1256" s="0" t="n">
        <v>4.17432</v>
      </c>
      <c r="Q1256" s="0" t="n">
        <v>0.01117</v>
      </c>
      <c r="R1256" s="0" t="n">
        <v>0</v>
      </c>
      <c r="S1256" s="0" t="n">
        <v>0</v>
      </c>
      <c r="T1256" s="0" t="n">
        <v>1.9597</v>
      </c>
      <c r="U1256" s="0" t="n">
        <v>3.1148</v>
      </c>
      <c r="V1256" s="2" t="n">
        <v>0.017251</v>
      </c>
      <c r="W1256" s="2" t="n">
        <v>2248.4</v>
      </c>
      <c r="X1256" s="2" t="n">
        <v>0.38786</v>
      </c>
      <c r="Y1256" s="2" t="n">
        <v>0</v>
      </c>
    </row>
    <row r="1257" customFormat="false" ht="12.75" hidden="false" customHeight="false" outlineLevel="0" collapsed="false">
      <c r="B1257" s="0" t="n">
        <v>18.311</v>
      </c>
      <c r="C1257" s="0" t="n">
        <v>18.15</v>
      </c>
      <c r="D1257" s="0" t="n">
        <v>18.4392</v>
      </c>
      <c r="E1257" s="0" t="n">
        <v>18.439</v>
      </c>
      <c r="F1257" s="0" t="n">
        <v>4.352341</v>
      </c>
      <c r="G1257" s="0" t="n">
        <v>4.350381</v>
      </c>
      <c r="H1257" s="0" t="n">
        <v>32.6213</v>
      </c>
      <c r="I1257" s="0" t="n">
        <v>32.605</v>
      </c>
      <c r="J1257" s="0" t="n">
        <v>8.065</v>
      </c>
      <c r="K1257" s="0" t="n">
        <v>7.48623</v>
      </c>
      <c r="L1257" s="0" t="n">
        <v>96.95048</v>
      </c>
      <c r="M1257" s="0" t="n">
        <v>4.350381</v>
      </c>
      <c r="N1257" s="0" t="n">
        <v>0</v>
      </c>
      <c r="O1257" s="0" t="n">
        <v>52.34126</v>
      </c>
      <c r="P1257" s="0" t="n">
        <v>4.17402</v>
      </c>
      <c r="Q1257" s="0" t="n">
        <v>0.01118</v>
      </c>
      <c r="R1257" s="0" t="n">
        <v>0</v>
      </c>
      <c r="S1257" s="0" t="n">
        <v>0</v>
      </c>
      <c r="T1257" s="0" t="n">
        <v>1.9597</v>
      </c>
      <c r="U1257" s="0" t="n">
        <v>3.116</v>
      </c>
      <c r="V1257" s="2" t="n">
        <v>0.017386</v>
      </c>
      <c r="W1257" s="2" t="n">
        <v>2248.4</v>
      </c>
      <c r="X1257" s="2" t="n">
        <v>0.39091</v>
      </c>
      <c r="Y1257" s="2" t="n">
        <v>0</v>
      </c>
    </row>
    <row r="1258" customFormat="false" ht="12.75" hidden="false" customHeight="false" outlineLevel="0" collapsed="false">
      <c r="B1258" s="0" t="n">
        <v>18.302</v>
      </c>
      <c r="C1258" s="0" t="n">
        <v>18.141</v>
      </c>
      <c r="D1258" s="0" t="n">
        <v>18.4392</v>
      </c>
      <c r="E1258" s="0" t="n">
        <v>18.439</v>
      </c>
      <c r="F1258" s="0" t="n">
        <v>4.352102</v>
      </c>
      <c r="G1258" s="0" t="n">
        <v>4.350145</v>
      </c>
      <c r="H1258" s="0" t="n">
        <v>32.6193</v>
      </c>
      <c r="I1258" s="0" t="n">
        <v>32.603</v>
      </c>
      <c r="J1258" s="0" t="n">
        <v>8.061</v>
      </c>
      <c r="K1258" s="0" t="n">
        <v>7.48733</v>
      </c>
      <c r="L1258" s="0" t="n">
        <v>96.96359</v>
      </c>
      <c r="M1258" s="0" t="n">
        <v>4.350145</v>
      </c>
      <c r="N1258" s="0" t="n">
        <v>0</v>
      </c>
      <c r="O1258" s="0" t="n">
        <v>52.34126</v>
      </c>
      <c r="P1258" s="0" t="n">
        <v>4.17402</v>
      </c>
      <c r="Q1258" s="0" t="n">
        <v>0.01119</v>
      </c>
      <c r="R1258" s="0" t="n">
        <v>0</v>
      </c>
      <c r="S1258" s="0" t="n">
        <v>0</v>
      </c>
      <c r="T1258" s="0" t="n">
        <v>1.9597</v>
      </c>
      <c r="U1258" s="0" t="n">
        <v>3.1148</v>
      </c>
      <c r="V1258" s="2" t="n">
        <v>0.017386</v>
      </c>
      <c r="W1258" s="2" t="n">
        <v>2248.4</v>
      </c>
      <c r="X1258" s="2" t="n">
        <v>0.39091</v>
      </c>
      <c r="Y1258" s="2" t="n">
        <v>0</v>
      </c>
    </row>
    <row r="1259" customFormat="false" ht="12.75" hidden="false" customHeight="false" outlineLevel="0" collapsed="false">
      <c r="B1259" s="0" t="n">
        <v>18.261</v>
      </c>
      <c r="C1259" s="0" t="n">
        <v>18.1</v>
      </c>
      <c r="D1259" s="0" t="n">
        <v>18.4394</v>
      </c>
      <c r="E1259" s="0" t="n">
        <v>18.439</v>
      </c>
      <c r="F1259" s="0" t="n">
        <v>4.351972</v>
      </c>
      <c r="G1259" s="0" t="n">
        <v>4.349928</v>
      </c>
      <c r="H1259" s="0" t="n">
        <v>32.618</v>
      </c>
      <c r="I1259" s="0" t="n">
        <v>32.6012</v>
      </c>
      <c r="J1259" s="0" t="n">
        <v>8.061</v>
      </c>
      <c r="K1259" s="0" t="n">
        <v>7.48852</v>
      </c>
      <c r="L1259" s="0" t="n">
        <v>96.97872</v>
      </c>
      <c r="M1259" s="0" t="n">
        <v>4.349928</v>
      </c>
      <c r="N1259" s="0" t="n">
        <v>0</v>
      </c>
      <c r="O1259" s="0" t="n">
        <v>52.34126</v>
      </c>
      <c r="P1259" s="0" t="n">
        <v>4.17402</v>
      </c>
      <c r="Q1259" s="0" t="n">
        <v>0.0112</v>
      </c>
      <c r="R1259" s="0" t="n">
        <v>0</v>
      </c>
      <c r="S1259" s="0" t="n">
        <v>0</v>
      </c>
      <c r="T1259" s="0" t="n">
        <v>1.9597</v>
      </c>
      <c r="U1259" s="0" t="n">
        <v>3.1148</v>
      </c>
      <c r="V1259" s="2" t="n">
        <v>0.017386</v>
      </c>
      <c r="W1259" s="2" t="n">
        <v>2248.4</v>
      </c>
      <c r="X1259" s="2" t="n">
        <v>0.39091</v>
      </c>
      <c r="Y1259" s="2" t="n">
        <v>0</v>
      </c>
    </row>
    <row r="1260" customFormat="false" ht="12.75" hidden="false" customHeight="false" outlineLevel="0" collapsed="false">
      <c r="B1260" s="0" t="n">
        <v>18.246</v>
      </c>
      <c r="C1260" s="0" t="n">
        <v>18.085</v>
      </c>
      <c r="D1260" s="0" t="n">
        <v>18.4392</v>
      </c>
      <c r="E1260" s="0" t="n">
        <v>18.4392</v>
      </c>
      <c r="F1260" s="0" t="n">
        <v>4.351818</v>
      </c>
      <c r="G1260" s="0" t="n">
        <v>4.349804</v>
      </c>
      <c r="H1260" s="0" t="n">
        <v>32.6169</v>
      </c>
      <c r="I1260" s="0" t="n">
        <v>32.6</v>
      </c>
      <c r="J1260" s="0" t="n">
        <v>8.061</v>
      </c>
      <c r="K1260" s="0" t="n">
        <v>7.48998</v>
      </c>
      <c r="L1260" s="0" t="n">
        <v>96.99649</v>
      </c>
      <c r="M1260" s="0" t="n">
        <v>4.349804</v>
      </c>
      <c r="N1260" s="0" t="n">
        <v>0</v>
      </c>
      <c r="O1260" s="0" t="n">
        <v>52.34126</v>
      </c>
      <c r="P1260" s="0" t="n">
        <v>4.17402</v>
      </c>
      <c r="Q1260" s="0" t="n">
        <v>0.01122</v>
      </c>
      <c r="R1260" s="0" t="n">
        <v>0</v>
      </c>
      <c r="S1260" s="0" t="n">
        <v>0</v>
      </c>
      <c r="T1260" s="0" t="n">
        <v>1.9597</v>
      </c>
      <c r="U1260" s="0" t="n">
        <v>3.1148</v>
      </c>
      <c r="V1260" s="2" t="n">
        <v>0.017372</v>
      </c>
      <c r="W1260" s="2" t="n">
        <v>2250.2</v>
      </c>
      <c r="X1260" s="2" t="n">
        <v>0.39091</v>
      </c>
      <c r="Y1260" s="2" t="n">
        <v>0</v>
      </c>
    </row>
    <row r="1261" customFormat="false" ht="12.75" hidden="false" customHeight="false" outlineLevel="0" collapsed="false">
      <c r="B1261" s="0" t="n">
        <v>18.217</v>
      </c>
      <c r="C1261" s="0" t="n">
        <v>18.056</v>
      </c>
      <c r="D1261" s="0" t="n">
        <v>18.4392</v>
      </c>
      <c r="E1261" s="0" t="n">
        <v>18.439</v>
      </c>
      <c r="F1261" s="0" t="n">
        <v>4.351653</v>
      </c>
      <c r="G1261" s="0" t="n">
        <v>4.349817</v>
      </c>
      <c r="H1261" s="0" t="n">
        <v>32.6155</v>
      </c>
      <c r="I1261" s="0" t="n">
        <v>32.6003</v>
      </c>
      <c r="J1261" s="0" t="n">
        <v>8.061</v>
      </c>
      <c r="K1261" s="0" t="n">
        <v>7.49107</v>
      </c>
      <c r="L1261" s="0" t="n">
        <v>97.00991</v>
      </c>
      <c r="M1261" s="0" t="n">
        <v>4.349817</v>
      </c>
      <c r="N1261" s="0" t="n">
        <v>0</v>
      </c>
      <c r="O1261" s="0" t="n">
        <v>52.34126</v>
      </c>
      <c r="P1261" s="0" t="n">
        <v>4.17402</v>
      </c>
      <c r="Q1261" s="0" t="n">
        <v>0.01123</v>
      </c>
      <c r="R1261" s="0" t="n">
        <v>0</v>
      </c>
      <c r="S1261" s="0" t="n">
        <v>0</v>
      </c>
      <c r="T1261" s="0" t="n">
        <v>1.9597</v>
      </c>
      <c r="U1261" s="0" t="n">
        <v>3.1148</v>
      </c>
      <c r="V1261" s="2" t="n">
        <v>0.017372</v>
      </c>
      <c r="W1261" s="2" t="n">
        <v>2250.2</v>
      </c>
      <c r="X1261" s="2" t="n">
        <v>0.39091</v>
      </c>
      <c r="Y1261" s="2" t="n">
        <v>0</v>
      </c>
    </row>
    <row r="1262" customFormat="false" ht="12.75" hidden="false" customHeight="false" outlineLevel="0" collapsed="false">
      <c r="B1262" s="0" t="n">
        <v>18.185</v>
      </c>
      <c r="C1262" s="0" t="n">
        <v>18.024</v>
      </c>
      <c r="D1262" s="0" t="n">
        <v>18.439</v>
      </c>
      <c r="E1262" s="0" t="n">
        <v>18.4392</v>
      </c>
      <c r="F1262" s="0" t="n">
        <v>4.351414</v>
      </c>
      <c r="G1262" s="0" t="n">
        <v>4.349653</v>
      </c>
      <c r="H1262" s="0" t="n">
        <v>32.6137</v>
      </c>
      <c r="I1262" s="0" t="n">
        <v>32.5988</v>
      </c>
      <c r="J1262" s="0" t="n">
        <v>8.065</v>
      </c>
      <c r="K1262" s="0" t="n">
        <v>7.49238</v>
      </c>
      <c r="L1262" s="0" t="n">
        <v>97.02537</v>
      </c>
      <c r="M1262" s="0" t="n">
        <v>4.349653</v>
      </c>
      <c r="N1262" s="0" t="n">
        <v>0</v>
      </c>
      <c r="O1262" s="0" t="n">
        <v>52.34126</v>
      </c>
      <c r="P1262" s="0" t="n">
        <v>4.17402</v>
      </c>
      <c r="Q1262" s="0" t="n">
        <v>0.01124</v>
      </c>
      <c r="R1262" s="0" t="n">
        <v>0</v>
      </c>
      <c r="S1262" s="0" t="n">
        <v>0</v>
      </c>
      <c r="T1262" s="0" t="n">
        <v>1.9597</v>
      </c>
      <c r="U1262" s="0" t="n">
        <v>3.116</v>
      </c>
      <c r="V1262" s="2" t="n">
        <v>0.017522</v>
      </c>
      <c r="W1262" s="2" t="n">
        <v>2248.4</v>
      </c>
      <c r="X1262" s="2" t="n">
        <v>0.39397</v>
      </c>
      <c r="Y1262" s="2" t="n">
        <v>0</v>
      </c>
    </row>
    <row r="1263" customFormat="false" ht="12.75" hidden="false" customHeight="false" outlineLevel="0" collapsed="false">
      <c r="B1263" s="0" t="n">
        <v>18.179</v>
      </c>
      <c r="C1263" s="0" t="n">
        <v>18.018</v>
      </c>
      <c r="D1263" s="0" t="n">
        <v>18.4394</v>
      </c>
      <c r="E1263" s="0" t="n">
        <v>18.4391</v>
      </c>
      <c r="F1263" s="0" t="n">
        <v>4.351541</v>
      </c>
      <c r="G1263" s="0" t="n">
        <v>4.349856</v>
      </c>
      <c r="H1263" s="0" t="n">
        <v>32.6144</v>
      </c>
      <c r="I1263" s="0" t="n">
        <v>32.6005</v>
      </c>
      <c r="J1263" s="0" t="n">
        <v>8.065</v>
      </c>
      <c r="K1263" s="0" t="n">
        <v>7.49367</v>
      </c>
      <c r="L1263" s="0" t="n">
        <v>97.04331</v>
      </c>
      <c r="M1263" s="0" t="n">
        <v>4.349856</v>
      </c>
      <c r="N1263" s="0" t="n">
        <v>0</v>
      </c>
      <c r="O1263" s="0" t="n">
        <v>52.34114</v>
      </c>
      <c r="P1263" s="0" t="n">
        <v>4.17432</v>
      </c>
      <c r="Q1263" s="0" t="n">
        <v>0.01125</v>
      </c>
      <c r="R1263" s="0" t="n">
        <v>0</v>
      </c>
      <c r="S1263" s="0" t="n">
        <v>0</v>
      </c>
      <c r="T1263" s="0" t="n">
        <v>1.9597</v>
      </c>
      <c r="U1263" s="0" t="n">
        <v>3.116</v>
      </c>
      <c r="V1263" s="2" t="n">
        <v>0.017522</v>
      </c>
      <c r="W1263" s="2" t="n">
        <v>2248.4</v>
      </c>
      <c r="X1263" s="2" t="n">
        <v>0.39397</v>
      </c>
      <c r="Y1263" s="2" t="n">
        <v>0</v>
      </c>
    </row>
    <row r="1264" customFormat="false" ht="12.75" hidden="false" customHeight="false" outlineLevel="0" collapsed="false">
      <c r="B1264" s="0" t="n">
        <v>18.188</v>
      </c>
      <c r="C1264" s="0" t="n">
        <v>18.027</v>
      </c>
      <c r="D1264" s="0" t="n">
        <v>18.4392</v>
      </c>
      <c r="E1264" s="0" t="n">
        <v>18.439</v>
      </c>
      <c r="F1264" s="0" t="n">
        <v>4.35171</v>
      </c>
      <c r="G1264" s="0" t="n">
        <v>4.35019</v>
      </c>
      <c r="H1264" s="0" t="n">
        <v>32.616</v>
      </c>
      <c r="I1264" s="0" t="n">
        <v>32.6034</v>
      </c>
      <c r="J1264" s="0" t="n">
        <v>8.061</v>
      </c>
      <c r="K1264" s="0" t="n">
        <v>7.49519</v>
      </c>
      <c r="L1264" s="0" t="n">
        <v>97.06349</v>
      </c>
      <c r="M1264" s="0" t="n">
        <v>4.35019</v>
      </c>
      <c r="N1264" s="0" t="n">
        <v>0</v>
      </c>
      <c r="O1264" s="0" t="n">
        <v>52.34114</v>
      </c>
      <c r="P1264" s="0" t="n">
        <v>4.17432</v>
      </c>
      <c r="Q1264" s="0" t="n">
        <v>0.01126</v>
      </c>
      <c r="R1264" s="0" t="n">
        <v>0</v>
      </c>
      <c r="S1264" s="0" t="n">
        <v>0</v>
      </c>
      <c r="T1264" s="0" t="n">
        <v>1.9597</v>
      </c>
      <c r="U1264" s="0" t="n">
        <v>3.1148</v>
      </c>
      <c r="V1264" s="2" t="n">
        <v>0.017658</v>
      </c>
      <c r="W1264" s="2" t="n">
        <v>2248.4</v>
      </c>
      <c r="X1264" s="2" t="n">
        <v>0.39704</v>
      </c>
      <c r="Y1264" s="2" t="n">
        <v>0</v>
      </c>
    </row>
    <row r="1265" customFormat="false" ht="12.75" hidden="false" customHeight="false" outlineLevel="0" collapsed="false">
      <c r="B1265" s="0" t="n">
        <v>18.169</v>
      </c>
      <c r="C1265" s="0" t="n">
        <v>18.009</v>
      </c>
      <c r="D1265" s="0" t="n">
        <v>18.4392</v>
      </c>
      <c r="E1265" s="0" t="n">
        <v>18.4391</v>
      </c>
      <c r="F1265" s="0" t="n">
        <v>4.351699</v>
      </c>
      <c r="G1265" s="0" t="n">
        <v>4.350328</v>
      </c>
      <c r="H1265" s="0" t="n">
        <v>32.6159</v>
      </c>
      <c r="I1265" s="0" t="n">
        <v>32.6045</v>
      </c>
      <c r="J1265" s="0" t="n">
        <v>8.061</v>
      </c>
      <c r="K1265" s="0" t="n">
        <v>7.48912</v>
      </c>
      <c r="L1265" s="0" t="n">
        <v>96.98476</v>
      </c>
      <c r="M1265" s="0" t="n">
        <v>4.350328</v>
      </c>
      <c r="N1265" s="0" t="n">
        <v>0</v>
      </c>
      <c r="O1265" s="0" t="n">
        <v>52.34114</v>
      </c>
      <c r="P1265" s="0" t="n">
        <v>4.17432</v>
      </c>
      <c r="Q1265" s="0" t="n">
        <v>0.01127</v>
      </c>
      <c r="R1265" s="0" t="n">
        <v>0</v>
      </c>
      <c r="S1265" s="0" t="n">
        <v>0</v>
      </c>
      <c r="T1265" s="0" t="n">
        <v>1.9585</v>
      </c>
      <c r="U1265" s="0" t="n">
        <v>3.1148</v>
      </c>
      <c r="V1265" s="2" t="n">
        <v>0.017795</v>
      </c>
      <c r="W1265" s="2" t="n">
        <v>2248.4</v>
      </c>
      <c r="X1265" s="2" t="n">
        <v>0.40011</v>
      </c>
      <c r="Y1265" s="2" t="n">
        <v>0</v>
      </c>
    </row>
    <row r="1266" customFormat="false" ht="12.75" hidden="false" customHeight="false" outlineLevel="0" collapsed="false">
      <c r="B1266" s="0" t="n">
        <v>18.137</v>
      </c>
      <c r="C1266" s="0" t="n">
        <v>17.977</v>
      </c>
      <c r="D1266" s="0" t="n">
        <v>18.4392</v>
      </c>
      <c r="E1266" s="0" t="n">
        <v>18.4392</v>
      </c>
      <c r="F1266" s="0" t="n">
        <v>4.351703</v>
      </c>
      <c r="G1266" s="0" t="n">
        <v>4.350413</v>
      </c>
      <c r="H1266" s="0" t="n">
        <v>32.6159</v>
      </c>
      <c r="I1266" s="0" t="n">
        <v>32.6052</v>
      </c>
      <c r="J1266" s="0" t="n">
        <v>8.065</v>
      </c>
      <c r="K1266" s="0" t="n">
        <v>7.48996</v>
      </c>
      <c r="L1266" s="0" t="n">
        <v>96.99575</v>
      </c>
      <c r="M1266" s="0" t="n">
        <v>4.350413</v>
      </c>
      <c r="N1266" s="0" t="n">
        <v>0</v>
      </c>
      <c r="O1266" s="0" t="n">
        <v>52.34114</v>
      </c>
      <c r="P1266" s="0" t="n">
        <v>4.17432</v>
      </c>
      <c r="Q1266" s="0" t="n">
        <v>0.01128</v>
      </c>
      <c r="R1266" s="0" t="n">
        <v>0</v>
      </c>
      <c r="S1266" s="0" t="n">
        <v>0</v>
      </c>
      <c r="T1266" s="0" t="n">
        <v>1.9585</v>
      </c>
      <c r="U1266" s="0" t="n">
        <v>3.116</v>
      </c>
      <c r="V1266" s="2" t="n">
        <v>0.017795</v>
      </c>
      <c r="W1266" s="2" t="n">
        <v>2248.4</v>
      </c>
      <c r="X1266" s="2" t="n">
        <v>0.40011</v>
      </c>
      <c r="Y1266" s="2" t="n">
        <v>0</v>
      </c>
    </row>
    <row r="1267" customFormat="false" ht="12.75" hidden="false" customHeight="false" outlineLevel="0" collapsed="false">
      <c r="B1267" s="0" t="n">
        <v>18.131</v>
      </c>
      <c r="C1267" s="0" t="n">
        <v>17.971</v>
      </c>
      <c r="D1267" s="0" t="n">
        <v>18.4392</v>
      </c>
      <c r="E1267" s="0" t="n">
        <v>18.4395</v>
      </c>
      <c r="F1267" s="0" t="n">
        <v>4.351756</v>
      </c>
      <c r="G1267" s="0" t="n">
        <v>4.350557</v>
      </c>
      <c r="H1267" s="0" t="n">
        <v>32.6164</v>
      </c>
      <c r="I1267" s="0" t="n">
        <v>32.6061</v>
      </c>
      <c r="J1267" s="0" t="n">
        <v>8.061</v>
      </c>
      <c r="K1267" s="0" t="n">
        <v>7.49098</v>
      </c>
      <c r="L1267" s="0" t="n">
        <v>97.00916</v>
      </c>
      <c r="M1267" s="0" t="n">
        <v>4.350557</v>
      </c>
      <c r="N1267" s="0" t="n">
        <v>0</v>
      </c>
      <c r="O1267" s="0" t="n">
        <v>52.34114</v>
      </c>
      <c r="P1267" s="0" t="n">
        <v>4.17432</v>
      </c>
      <c r="Q1267" s="0" t="n">
        <v>0.0113</v>
      </c>
      <c r="R1267" s="0" t="n">
        <v>0</v>
      </c>
      <c r="S1267" s="0" t="n">
        <v>0</v>
      </c>
      <c r="T1267" s="0" t="n">
        <v>1.9585</v>
      </c>
      <c r="U1267" s="0" t="n">
        <v>3.1148</v>
      </c>
      <c r="V1267" s="2" t="n">
        <v>0.017932</v>
      </c>
      <c r="W1267" s="2" t="n">
        <v>2248.4</v>
      </c>
      <c r="X1267" s="2" t="n">
        <v>0.40319</v>
      </c>
      <c r="Y1267" s="2" t="n">
        <v>0</v>
      </c>
    </row>
    <row r="1268" customFormat="false" ht="12.75" hidden="false" customHeight="false" outlineLevel="0" collapsed="false">
      <c r="B1268" s="0" t="n">
        <v>18.083</v>
      </c>
      <c r="C1268" s="0" t="n">
        <v>17.923</v>
      </c>
      <c r="D1268" s="0" t="n">
        <v>18.439</v>
      </c>
      <c r="E1268" s="0" t="n">
        <v>18.4393</v>
      </c>
      <c r="F1268" s="0" t="n">
        <v>4.351849</v>
      </c>
      <c r="G1268" s="0" t="n">
        <v>4.350413</v>
      </c>
      <c r="H1268" s="0" t="n">
        <v>32.6174</v>
      </c>
      <c r="I1268" s="0" t="n">
        <v>32.6051</v>
      </c>
      <c r="J1268" s="0" t="n">
        <v>8.061</v>
      </c>
      <c r="K1268" s="0" t="n">
        <v>7.49161</v>
      </c>
      <c r="L1268" s="0" t="n">
        <v>97.01756</v>
      </c>
      <c r="M1268" s="0" t="n">
        <v>4.350413</v>
      </c>
      <c r="N1268" s="0" t="n">
        <v>0</v>
      </c>
      <c r="O1268" s="0" t="n">
        <v>52.34114</v>
      </c>
      <c r="P1268" s="0" t="n">
        <v>4.17432</v>
      </c>
      <c r="Q1268" s="0" t="n">
        <v>0.01131</v>
      </c>
      <c r="R1268" s="0" t="n">
        <v>0</v>
      </c>
      <c r="S1268" s="0" t="n">
        <v>0</v>
      </c>
      <c r="T1268" s="0" t="n">
        <v>1.9585</v>
      </c>
      <c r="U1268" s="0" t="n">
        <v>3.1148</v>
      </c>
      <c r="V1268" s="2" t="n">
        <v>0.017932</v>
      </c>
      <c r="W1268" s="2" t="n">
        <v>2248.4</v>
      </c>
      <c r="X1268" s="2" t="n">
        <v>0.40319</v>
      </c>
      <c r="Y1268" s="2" t="n">
        <v>0</v>
      </c>
    </row>
    <row r="1269" customFormat="false" ht="12.75" hidden="false" customHeight="false" outlineLevel="0" collapsed="false">
      <c r="B1269" s="0" t="n">
        <v>18.033</v>
      </c>
      <c r="C1269" s="0" t="n">
        <v>17.874</v>
      </c>
      <c r="D1269" s="0" t="n">
        <v>18.4392</v>
      </c>
      <c r="E1269" s="0" t="n">
        <v>18.4392</v>
      </c>
      <c r="F1269" s="0" t="n">
        <v>4.351779</v>
      </c>
      <c r="G1269" s="0" t="n">
        <v>4.350407</v>
      </c>
      <c r="H1269" s="0" t="n">
        <v>32.6166</v>
      </c>
      <c r="I1269" s="0" t="n">
        <v>32.6051</v>
      </c>
      <c r="J1269" s="0" t="n">
        <v>8.061</v>
      </c>
      <c r="K1269" s="0" t="n">
        <v>7.4924</v>
      </c>
      <c r="L1269" s="0" t="n">
        <v>97.02782</v>
      </c>
      <c r="M1269" s="0" t="n">
        <v>4.350407</v>
      </c>
      <c r="N1269" s="0" t="n">
        <v>0</v>
      </c>
      <c r="O1269" s="0" t="n">
        <v>52.34114</v>
      </c>
      <c r="P1269" s="0" t="n">
        <v>4.17432</v>
      </c>
      <c r="Q1269" s="0" t="n">
        <v>0.01132</v>
      </c>
      <c r="R1269" s="0" t="n">
        <v>0</v>
      </c>
      <c r="S1269" s="0" t="n">
        <v>0</v>
      </c>
      <c r="T1269" s="0" t="n">
        <v>1.9585</v>
      </c>
      <c r="U1269" s="0" t="n">
        <v>3.1148</v>
      </c>
      <c r="V1269" s="2" t="n">
        <v>0.01807</v>
      </c>
      <c r="W1269" s="2" t="n">
        <v>2248.4</v>
      </c>
      <c r="X1269" s="2" t="n">
        <v>0.40629</v>
      </c>
      <c r="Y1269" s="2" t="n">
        <v>0</v>
      </c>
    </row>
    <row r="1270" customFormat="false" ht="12.75" hidden="false" customHeight="false" outlineLevel="0" collapsed="false">
      <c r="B1270" s="0" t="n">
        <v>18.016</v>
      </c>
      <c r="C1270" s="0" t="n">
        <v>17.857</v>
      </c>
      <c r="D1270" s="0" t="n">
        <v>18.4392</v>
      </c>
      <c r="E1270" s="0" t="n">
        <v>18.4393</v>
      </c>
      <c r="F1270" s="0" t="n">
        <v>4.351868</v>
      </c>
      <c r="G1270" s="0" t="n">
        <v>4.350492</v>
      </c>
      <c r="H1270" s="0" t="n">
        <v>32.6174</v>
      </c>
      <c r="I1270" s="0" t="n">
        <v>32.6058</v>
      </c>
      <c r="J1270" s="0" t="n">
        <v>8.065</v>
      </c>
      <c r="K1270" s="0" t="n">
        <v>7.49334</v>
      </c>
      <c r="L1270" s="0" t="n">
        <v>97.04031</v>
      </c>
      <c r="M1270" s="0" t="n">
        <v>4.350492</v>
      </c>
      <c r="N1270" s="0" t="n">
        <v>0</v>
      </c>
      <c r="O1270" s="0" t="n">
        <v>52.34114</v>
      </c>
      <c r="P1270" s="0" t="n">
        <v>4.17432</v>
      </c>
      <c r="Q1270" s="0" t="n">
        <v>0.01133</v>
      </c>
      <c r="R1270" s="0" t="n">
        <v>0</v>
      </c>
      <c r="S1270" s="0" t="n">
        <v>0</v>
      </c>
      <c r="T1270" s="0" t="n">
        <v>1.9585</v>
      </c>
      <c r="U1270" s="0" t="n">
        <v>3.116</v>
      </c>
      <c r="V1270" s="2" t="n">
        <v>0.01807</v>
      </c>
      <c r="W1270" s="2" t="n">
        <v>2248.4</v>
      </c>
      <c r="X1270" s="2" t="n">
        <v>0.40629</v>
      </c>
      <c r="Y1270" s="2" t="n">
        <v>0</v>
      </c>
    </row>
    <row r="1271" customFormat="false" ht="12.75" hidden="false" customHeight="false" outlineLevel="0" collapsed="false">
      <c r="B1271" s="0" t="n">
        <v>17.998</v>
      </c>
      <c r="C1271" s="0" t="n">
        <v>17.839</v>
      </c>
      <c r="D1271" s="0" t="n">
        <v>18.439</v>
      </c>
      <c r="E1271" s="0" t="n">
        <v>18.4394</v>
      </c>
      <c r="F1271" s="0" t="n">
        <v>4.351933</v>
      </c>
      <c r="G1271" s="0" t="n">
        <v>4.350492</v>
      </c>
      <c r="H1271" s="0" t="n">
        <v>32.6181</v>
      </c>
      <c r="I1271" s="0" t="n">
        <v>32.6057</v>
      </c>
      <c r="J1271" s="0" t="n">
        <v>8.065</v>
      </c>
      <c r="K1271" s="0" t="n">
        <v>7.49444</v>
      </c>
      <c r="L1271" s="0" t="n">
        <v>97.05462</v>
      </c>
      <c r="M1271" s="0" t="n">
        <v>4.350492</v>
      </c>
      <c r="N1271" s="0" t="n">
        <v>0</v>
      </c>
      <c r="O1271" s="0" t="n">
        <v>52.34114</v>
      </c>
      <c r="P1271" s="0" t="n">
        <v>4.17432</v>
      </c>
      <c r="Q1271" s="0" t="n">
        <v>0.01134</v>
      </c>
      <c r="R1271" s="0" t="n">
        <v>0</v>
      </c>
      <c r="S1271" s="0" t="n">
        <v>0</v>
      </c>
      <c r="T1271" s="0" t="n">
        <v>1.9585</v>
      </c>
      <c r="U1271" s="0" t="n">
        <v>3.116</v>
      </c>
      <c r="V1271" s="2" t="n">
        <v>0.018193</v>
      </c>
      <c r="W1271" s="2" t="n">
        <v>2250.2</v>
      </c>
      <c r="X1271" s="2" t="n">
        <v>0.40939</v>
      </c>
      <c r="Y1271" s="2" t="n">
        <v>0</v>
      </c>
    </row>
    <row r="1272" customFormat="false" ht="12.75" hidden="false" customHeight="false" outlineLevel="0" collapsed="false">
      <c r="B1272" s="0" t="n">
        <v>17.955</v>
      </c>
      <c r="C1272" s="0" t="n">
        <v>17.797</v>
      </c>
      <c r="D1272" s="0" t="n">
        <v>18.439</v>
      </c>
      <c r="E1272" s="0" t="n">
        <v>18.4393</v>
      </c>
      <c r="F1272" s="0" t="n">
        <v>4.351495</v>
      </c>
      <c r="G1272" s="0" t="n">
        <v>4.350367</v>
      </c>
      <c r="H1272" s="0" t="n">
        <v>32.6144</v>
      </c>
      <c r="I1272" s="0" t="n">
        <v>32.6047</v>
      </c>
      <c r="J1272" s="0" t="n">
        <v>8.065</v>
      </c>
      <c r="K1272" s="0" t="n">
        <v>7.49532</v>
      </c>
      <c r="L1272" s="0" t="n">
        <v>97.06389</v>
      </c>
      <c r="M1272" s="0" t="n">
        <v>4.350367</v>
      </c>
      <c r="N1272" s="0" t="n">
        <v>0</v>
      </c>
      <c r="O1272" s="0" t="n">
        <v>52.34114</v>
      </c>
      <c r="P1272" s="0" t="n">
        <v>4.17432</v>
      </c>
      <c r="Q1272" s="0" t="n">
        <v>0.01135</v>
      </c>
      <c r="R1272" s="0" t="n">
        <v>0</v>
      </c>
      <c r="S1272" s="0" t="n">
        <v>0</v>
      </c>
      <c r="T1272" s="0" t="n">
        <v>1.9585</v>
      </c>
      <c r="U1272" s="0" t="n">
        <v>3.116</v>
      </c>
      <c r="V1272" s="2" t="n">
        <v>0.018346</v>
      </c>
      <c r="W1272" s="2" t="n">
        <v>2248.4</v>
      </c>
      <c r="X1272" s="2" t="n">
        <v>0.41249</v>
      </c>
      <c r="Y1272" s="2" t="n">
        <v>0</v>
      </c>
    </row>
    <row r="1273" customFormat="false" ht="12.75" hidden="false" customHeight="false" outlineLevel="0" collapsed="false">
      <c r="B1273" s="0" t="n">
        <v>17.959</v>
      </c>
      <c r="C1273" s="0" t="n">
        <v>17.801</v>
      </c>
      <c r="D1273" s="0" t="n">
        <v>18.4392</v>
      </c>
      <c r="E1273" s="0" t="n">
        <v>18.4392</v>
      </c>
      <c r="F1273" s="0" t="n">
        <v>4.350776</v>
      </c>
      <c r="G1273" s="0" t="n">
        <v>4.35019</v>
      </c>
      <c r="H1273" s="0" t="n">
        <v>32.6082</v>
      </c>
      <c r="I1273" s="0" t="n">
        <v>32.6033</v>
      </c>
      <c r="J1273" s="0" t="n">
        <v>8.061</v>
      </c>
      <c r="K1273" s="0" t="n">
        <v>7.49645</v>
      </c>
      <c r="L1273" s="0" t="n">
        <v>97.07533</v>
      </c>
      <c r="M1273" s="0" t="n">
        <v>4.35019</v>
      </c>
      <c r="N1273" s="0" t="n">
        <v>0</v>
      </c>
      <c r="O1273" s="0" t="n">
        <v>52.34114</v>
      </c>
      <c r="P1273" s="0" t="n">
        <v>4.17432</v>
      </c>
      <c r="Q1273" s="0" t="n">
        <v>0.01137</v>
      </c>
      <c r="R1273" s="0" t="n">
        <v>0</v>
      </c>
      <c r="S1273" s="0" t="n">
        <v>0</v>
      </c>
      <c r="T1273" s="0" t="n">
        <v>1.9585</v>
      </c>
      <c r="U1273" s="0" t="n">
        <v>3.1148</v>
      </c>
      <c r="V1273" s="2" t="n">
        <v>0.018485</v>
      </c>
      <c r="W1273" s="2" t="n">
        <v>2248.4</v>
      </c>
      <c r="X1273" s="2" t="n">
        <v>0.41561</v>
      </c>
      <c r="Y1273" s="2" t="n">
        <v>0</v>
      </c>
    </row>
    <row r="1274" customFormat="false" ht="12.75" hidden="false" customHeight="false" outlineLevel="0" collapsed="false">
      <c r="B1274" s="0" t="n">
        <v>17.931</v>
      </c>
      <c r="C1274" s="0" t="n">
        <v>17.773</v>
      </c>
      <c r="D1274" s="0" t="n">
        <v>18.4393</v>
      </c>
      <c r="E1274" s="0" t="n">
        <v>18.4395</v>
      </c>
      <c r="F1274" s="0" t="n">
        <v>4.349666</v>
      </c>
      <c r="G1274" s="0" t="n">
        <v>4.350177</v>
      </c>
      <c r="H1274" s="0" t="n">
        <v>32.5989</v>
      </c>
      <c r="I1274" s="0" t="n">
        <v>32.603</v>
      </c>
      <c r="J1274" s="0" t="n">
        <v>8.065</v>
      </c>
      <c r="K1274" s="0" t="n">
        <v>7.49056</v>
      </c>
      <c r="L1274" s="0" t="n">
        <v>96.99385</v>
      </c>
      <c r="M1274" s="0" t="n">
        <v>4.350177</v>
      </c>
      <c r="N1274" s="0" t="n">
        <v>0</v>
      </c>
      <c r="O1274" s="0" t="n">
        <v>52.34114</v>
      </c>
      <c r="P1274" s="0" t="n">
        <v>4.17432</v>
      </c>
      <c r="Q1274" s="0" t="n">
        <v>0.01138</v>
      </c>
      <c r="R1274" s="0" t="n">
        <v>0</v>
      </c>
      <c r="S1274" s="0" t="n">
        <v>0</v>
      </c>
      <c r="T1274" s="0" t="n">
        <v>1.9573</v>
      </c>
      <c r="U1274" s="0" t="n">
        <v>3.116</v>
      </c>
      <c r="V1274" s="2" t="n">
        <v>0.018624</v>
      </c>
      <c r="W1274" s="2" t="n">
        <v>2248.4</v>
      </c>
      <c r="X1274" s="2" t="n">
        <v>0.41874</v>
      </c>
      <c r="Y1274" s="2" t="n">
        <v>0</v>
      </c>
    </row>
    <row r="1275" customFormat="false" ht="12.75" hidden="false" customHeight="false" outlineLevel="0" collapsed="false">
      <c r="B1275" s="0" t="n">
        <v>17.899</v>
      </c>
      <c r="C1275" s="0" t="n">
        <v>17.741</v>
      </c>
      <c r="D1275" s="0" t="n">
        <v>18.4395</v>
      </c>
      <c r="E1275" s="0" t="n">
        <v>18.4394</v>
      </c>
      <c r="F1275" s="0" t="n">
        <v>4.347822</v>
      </c>
      <c r="G1275" s="0" t="n">
        <v>4.349928</v>
      </c>
      <c r="H1275" s="0" t="n">
        <v>32.5833</v>
      </c>
      <c r="I1275" s="0" t="n">
        <v>32.601</v>
      </c>
      <c r="J1275" s="0" t="n">
        <v>8.061</v>
      </c>
      <c r="K1275" s="0" t="n">
        <v>7.49912</v>
      </c>
      <c r="L1275" s="0" t="n">
        <v>97.09604</v>
      </c>
      <c r="M1275" s="0" t="n">
        <v>4.349928</v>
      </c>
      <c r="N1275" s="0" t="n">
        <v>0</v>
      </c>
      <c r="O1275" s="0" t="n">
        <v>52.34114</v>
      </c>
      <c r="P1275" s="0" t="n">
        <v>4.17432</v>
      </c>
      <c r="Q1275" s="0" t="n">
        <v>0.01139</v>
      </c>
      <c r="R1275" s="0" t="n">
        <v>0</v>
      </c>
      <c r="S1275" s="0" t="n">
        <v>0</v>
      </c>
      <c r="T1275" s="0" t="n">
        <v>1.9585</v>
      </c>
      <c r="U1275" s="0" t="n">
        <v>3.1148</v>
      </c>
      <c r="V1275" s="2" t="n">
        <v>0.018624</v>
      </c>
      <c r="W1275" s="2" t="n">
        <v>2248.4</v>
      </c>
      <c r="X1275" s="2" t="n">
        <v>0.41874</v>
      </c>
      <c r="Y1275" s="2" t="n">
        <v>0</v>
      </c>
    </row>
    <row r="1276" customFormat="false" ht="12.75" hidden="false" customHeight="false" outlineLevel="0" collapsed="false">
      <c r="B1276" s="0" t="n">
        <v>17.921</v>
      </c>
      <c r="C1276" s="0" t="n">
        <v>17.762</v>
      </c>
      <c r="D1276" s="0" t="n">
        <v>18.4402</v>
      </c>
      <c r="E1276" s="0" t="n">
        <v>18.4397</v>
      </c>
      <c r="F1276" s="0" t="n">
        <v>4.346467</v>
      </c>
      <c r="G1276" s="0" t="n">
        <v>4.349391</v>
      </c>
      <c r="H1276" s="0" t="n">
        <v>32.5714</v>
      </c>
      <c r="I1276" s="0" t="n">
        <v>32.5963</v>
      </c>
      <c r="J1276" s="0" t="n">
        <v>8.065</v>
      </c>
      <c r="K1276" s="0" t="n">
        <v>7.50034</v>
      </c>
      <c r="L1276" s="0" t="n">
        <v>97.10614</v>
      </c>
      <c r="M1276" s="0" t="n">
        <v>4.349391</v>
      </c>
      <c r="N1276" s="0" t="n">
        <v>0</v>
      </c>
      <c r="O1276" s="0" t="n">
        <v>52.34114</v>
      </c>
      <c r="P1276" s="0" t="n">
        <v>4.17432</v>
      </c>
      <c r="Q1276" s="0" t="n">
        <v>0.0114</v>
      </c>
      <c r="R1276" s="0" t="n">
        <v>0</v>
      </c>
      <c r="S1276" s="0" t="n">
        <v>0</v>
      </c>
      <c r="T1276" s="0" t="n">
        <v>1.9585</v>
      </c>
      <c r="U1276" s="0" t="n">
        <v>3.116</v>
      </c>
      <c r="V1276" s="2" t="n">
        <v>0.018763</v>
      </c>
      <c r="W1276" s="2" t="n">
        <v>2248.4</v>
      </c>
      <c r="X1276" s="2" t="n">
        <v>0.42188</v>
      </c>
      <c r="Y1276" s="2" t="n">
        <v>0</v>
      </c>
    </row>
    <row r="1277" customFormat="false" ht="12.75" hidden="false" customHeight="false" outlineLevel="0" collapsed="false">
      <c r="B1277" s="0" t="n">
        <v>17.864</v>
      </c>
      <c r="C1277" s="0" t="n">
        <v>17.706</v>
      </c>
      <c r="D1277" s="0" t="n">
        <v>18.4406</v>
      </c>
      <c r="E1277" s="0" t="n">
        <v>18.4394</v>
      </c>
      <c r="F1277" s="0" t="n">
        <v>4.345614</v>
      </c>
      <c r="G1277" s="0" t="n">
        <v>4.34907</v>
      </c>
      <c r="H1277" s="0" t="n">
        <v>32.564</v>
      </c>
      <c r="I1277" s="0" t="n">
        <v>32.5938</v>
      </c>
      <c r="J1277" s="0" t="n">
        <v>8.065</v>
      </c>
      <c r="K1277" s="0" t="n">
        <v>7.50143</v>
      </c>
      <c r="L1277" s="0" t="n">
        <v>97.1166</v>
      </c>
      <c r="M1277" s="0" t="n">
        <v>4.34907</v>
      </c>
      <c r="N1277" s="0" t="n">
        <v>0</v>
      </c>
      <c r="O1277" s="0" t="n">
        <v>52.34114</v>
      </c>
      <c r="P1277" s="0" t="n">
        <v>4.17432</v>
      </c>
      <c r="Q1277" s="0" t="n">
        <v>0.01141</v>
      </c>
      <c r="R1277" s="0" t="n">
        <v>0</v>
      </c>
      <c r="S1277" s="0" t="n">
        <v>0</v>
      </c>
      <c r="T1277" s="0" t="n">
        <v>1.9585</v>
      </c>
      <c r="U1277" s="0" t="n">
        <v>3.116</v>
      </c>
      <c r="V1277" s="2" t="n">
        <v>0.018888</v>
      </c>
      <c r="W1277" s="2" t="n">
        <v>2250.2</v>
      </c>
      <c r="X1277" s="2" t="n">
        <v>0.42502</v>
      </c>
      <c r="Y1277" s="2" t="n">
        <v>0</v>
      </c>
    </row>
    <row r="1278" customFormat="false" ht="12.75" hidden="false" customHeight="false" outlineLevel="0" collapsed="false">
      <c r="B1278" s="0" t="n">
        <v>17.855</v>
      </c>
      <c r="C1278" s="0" t="n">
        <v>17.697</v>
      </c>
      <c r="D1278" s="0" t="n">
        <v>18.4412</v>
      </c>
      <c r="E1278" s="0" t="n">
        <v>18.4395</v>
      </c>
      <c r="F1278" s="0" t="n">
        <v>4.344631</v>
      </c>
      <c r="G1278" s="0" t="n">
        <v>4.349332</v>
      </c>
      <c r="H1278" s="0" t="n">
        <v>32.5552</v>
      </c>
      <c r="I1278" s="0" t="n">
        <v>32.5959</v>
      </c>
      <c r="J1278" s="0" t="n">
        <v>8.061</v>
      </c>
      <c r="K1278" s="0" t="n">
        <v>7.49542</v>
      </c>
      <c r="L1278" s="0" t="n">
        <v>97.03486</v>
      </c>
      <c r="M1278" s="0" t="n">
        <v>4.349332</v>
      </c>
      <c r="N1278" s="0" t="n">
        <v>0</v>
      </c>
      <c r="O1278" s="0" t="n">
        <v>52.34114</v>
      </c>
      <c r="P1278" s="0" t="n">
        <v>4.17432</v>
      </c>
      <c r="Q1278" s="0" t="n">
        <v>0.01142</v>
      </c>
      <c r="R1278" s="0" t="n">
        <v>0</v>
      </c>
      <c r="S1278" s="0" t="n">
        <v>0</v>
      </c>
      <c r="T1278" s="0" t="n">
        <v>1.9573</v>
      </c>
      <c r="U1278" s="0" t="n">
        <v>3.1148</v>
      </c>
      <c r="V1278" s="2" t="n">
        <v>0.019028</v>
      </c>
      <c r="W1278" s="2" t="n">
        <v>2250.2</v>
      </c>
      <c r="X1278" s="2" t="n">
        <v>0.42817</v>
      </c>
      <c r="Y1278" s="2" t="n">
        <v>0</v>
      </c>
    </row>
    <row r="1279" customFormat="false" ht="12.75" hidden="false" customHeight="false" outlineLevel="0" collapsed="false">
      <c r="B1279" s="0" t="n">
        <v>17.812</v>
      </c>
      <c r="C1279" s="0" t="n">
        <v>17.655</v>
      </c>
      <c r="D1279" s="0" t="n">
        <v>18.4419</v>
      </c>
      <c r="E1279" s="0" t="n">
        <v>18.4395</v>
      </c>
      <c r="F1279" s="0" t="n">
        <v>4.34379</v>
      </c>
      <c r="G1279" s="0" t="n">
        <v>4.349731</v>
      </c>
      <c r="H1279" s="0" t="n">
        <v>32.5476</v>
      </c>
      <c r="I1279" s="0" t="n">
        <v>32.5993</v>
      </c>
      <c r="J1279" s="0" t="n">
        <v>8.065</v>
      </c>
      <c r="K1279" s="0" t="n">
        <v>7.49622</v>
      </c>
      <c r="L1279" s="0" t="n">
        <v>97.04208</v>
      </c>
      <c r="M1279" s="0" t="n">
        <v>4.349731</v>
      </c>
      <c r="N1279" s="0" t="n">
        <v>0</v>
      </c>
      <c r="O1279" s="0" t="n">
        <v>52.34114</v>
      </c>
      <c r="P1279" s="0" t="n">
        <v>4.17432</v>
      </c>
      <c r="Q1279" s="0" t="n">
        <v>0.01144</v>
      </c>
      <c r="R1279" s="0" t="n">
        <v>0</v>
      </c>
      <c r="S1279" s="0" t="n">
        <v>0</v>
      </c>
      <c r="T1279" s="0" t="n">
        <v>1.9573</v>
      </c>
      <c r="U1279" s="0" t="n">
        <v>3.116</v>
      </c>
      <c r="V1279" s="2" t="n">
        <v>0.019169</v>
      </c>
      <c r="W1279" s="2" t="n">
        <v>2250.2</v>
      </c>
      <c r="X1279" s="2" t="n">
        <v>0.43134</v>
      </c>
      <c r="Y1279" s="2" t="n">
        <v>0</v>
      </c>
    </row>
    <row r="1280" customFormat="false" ht="12.75" hidden="false" customHeight="false" outlineLevel="0" collapsed="false">
      <c r="B1280" s="0" t="n">
        <v>17.788</v>
      </c>
      <c r="C1280" s="0" t="n">
        <v>17.631</v>
      </c>
      <c r="D1280" s="0" t="n">
        <v>18.4424</v>
      </c>
      <c r="E1280" s="0" t="n">
        <v>18.4395</v>
      </c>
      <c r="F1280" s="0" t="n">
        <v>4.343479</v>
      </c>
      <c r="G1280" s="0" t="n">
        <v>4.349745</v>
      </c>
      <c r="H1280" s="0" t="n">
        <v>32.5446</v>
      </c>
      <c r="I1280" s="0" t="n">
        <v>32.5994</v>
      </c>
      <c r="J1280" s="0" t="n">
        <v>8.061</v>
      </c>
      <c r="K1280" s="0" t="n">
        <v>7.49697</v>
      </c>
      <c r="L1280" s="0" t="n">
        <v>97.05108</v>
      </c>
      <c r="M1280" s="0" t="n">
        <v>4.349745</v>
      </c>
      <c r="N1280" s="0" t="n">
        <v>0</v>
      </c>
      <c r="O1280" s="0" t="n">
        <v>52.34114</v>
      </c>
      <c r="P1280" s="0" t="n">
        <v>4.17432</v>
      </c>
      <c r="Q1280" s="0" t="n">
        <v>0.01145</v>
      </c>
      <c r="R1280" s="0" t="n">
        <v>0</v>
      </c>
      <c r="S1280" s="0" t="n">
        <v>0</v>
      </c>
      <c r="T1280" s="0" t="n">
        <v>1.9573</v>
      </c>
      <c r="U1280" s="0" t="n">
        <v>3.1148</v>
      </c>
      <c r="V1280" s="2" t="n">
        <v>0.01931</v>
      </c>
      <c r="W1280" s="2" t="n">
        <v>2250.2</v>
      </c>
      <c r="X1280" s="2" t="n">
        <v>0.43451</v>
      </c>
      <c r="Y1280" s="2" t="n">
        <v>0</v>
      </c>
    </row>
    <row r="1281" customFormat="false" ht="12.75" hidden="false" customHeight="false" outlineLevel="0" collapsed="false">
      <c r="B1281" s="0" t="n">
        <v>17.768</v>
      </c>
      <c r="C1281" s="0" t="n">
        <v>17.612</v>
      </c>
      <c r="D1281" s="0" t="n">
        <v>18.4426</v>
      </c>
      <c r="E1281" s="0" t="n">
        <v>18.4394</v>
      </c>
      <c r="F1281" s="0" t="n">
        <v>4.342945</v>
      </c>
      <c r="G1281" s="0" t="n">
        <v>4.349882</v>
      </c>
      <c r="H1281" s="0" t="n">
        <v>32.54</v>
      </c>
      <c r="I1281" s="0" t="n">
        <v>32.6007</v>
      </c>
      <c r="J1281" s="0" t="n">
        <v>8.065</v>
      </c>
      <c r="K1281" s="0" t="n">
        <v>7.49797</v>
      </c>
      <c r="L1281" s="0" t="n">
        <v>97.0617</v>
      </c>
      <c r="M1281" s="0" t="n">
        <v>4.349882</v>
      </c>
      <c r="N1281" s="0" t="n">
        <v>0</v>
      </c>
      <c r="O1281" s="0" t="n">
        <v>52.34126</v>
      </c>
      <c r="P1281" s="0" t="n">
        <v>4.17402</v>
      </c>
      <c r="Q1281" s="0" t="n">
        <v>0.01146</v>
      </c>
      <c r="R1281" s="0" t="n">
        <v>0</v>
      </c>
      <c r="S1281" s="0" t="n">
        <v>0</v>
      </c>
      <c r="T1281" s="0" t="n">
        <v>1.9573</v>
      </c>
      <c r="U1281" s="0" t="n">
        <v>3.116</v>
      </c>
      <c r="V1281" s="2" t="n">
        <v>0.01931</v>
      </c>
      <c r="W1281" s="2" t="n">
        <v>2250.2</v>
      </c>
      <c r="X1281" s="2" t="n">
        <v>0.43451</v>
      </c>
      <c r="Y1281" s="2" t="n">
        <v>0</v>
      </c>
    </row>
    <row r="1282" customFormat="false" ht="12.75" hidden="false" customHeight="false" outlineLevel="0" collapsed="false">
      <c r="B1282" s="0" t="n">
        <v>17.746</v>
      </c>
      <c r="C1282" s="0" t="n">
        <v>17.59</v>
      </c>
      <c r="D1282" s="0" t="n">
        <v>18.4426</v>
      </c>
      <c r="E1282" s="0" t="n">
        <v>18.4397</v>
      </c>
      <c r="F1282" s="0" t="n">
        <v>4.342147</v>
      </c>
      <c r="G1282" s="0" t="n">
        <v>4.349554</v>
      </c>
      <c r="H1282" s="0" t="n">
        <v>32.5334</v>
      </c>
      <c r="I1282" s="0" t="n">
        <v>32.5977</v>
      </c>
      <c r="J1282" s="0" t="n">
        <v>8.061</v>
      </c>
      <c r="K1282" s="0" t="n">
        <v>7.49143</v>
      </c>
      <c r="L1282" s="0" t="n">
        <v>96.97315</v>
      </c>
      <c r="M1282" s="0" t="n">
        <v>4.349554</v>
      </c>
      <c r="N1282" s="0" t="n">
        <v>0</v>
      </c>
      <c r="O1282" s="0" t="n">
        <v>52.34126</v>
      </c>
      <c r="P1282" s="0" t="n">
        <v>4.17402</v>
      </c>
      <c r="Q1282" s="0" t="n">
        <v>0.01147</v>
      </c>
      <c r="R1282" s="0" t="n">
        <v>0</v>
      </c>
      <c r="S1282" s="0" t="n">
        <v>0</v>
      </c>
      <c r="T1282" s="0" t="n">
        <v>1.956</v>
      </c>
      <c r="U1282" s="0" t="n">
        <v>3.1148</v>
      </c>
      <c r="V1282" s="2" t="n">
        <v>0.019451</v>
      </c>
      <c r="W1282" s="2" t="n">
        <v>2250.2</v>
      </c>
      <c r="X1282" s="2" t="n">
        <v>0.43769</v>
      </c>
      <c r="Y1282" s="2" t="n">
        <v>0</v>
      </c>
    </row>
    <row r="1283" customFormat="false" ht="12.75" hidden="false" customHeight="false" outlineLevel="0" collapsed="false">
      <c r="B1283" s="0" t="n">
        <v>17.731</v>
      </c>
      <c r="C1283" s="0" t="n">
        <v>17.575</v>
      </c>
      <c r="D1283" s="0" t="n">
        <v>18.4434</v>
      </c>
      <c r="E1283" s="0" t="n">
        <v>18.4393</v>
      </c>
      <c r="F1283" s="0" t="n">
        <v>4.342519</v>
      </c>
      <c r="G1283" s="0" t="n">
        <v>4.348794</v>
      </c>
      <c r="H1283" s="0" t="n">
        <v>32.5358</v>
      </c>
      <c r="I1283" s="0" t="n">
        <v>32.5916</v>
      </c>
      <c r="J1283" s="0" t="n">
        <v>8.065</v>
      </c>
      <c r="K1283" s="0" t="n">
        <v>7.49855</v>
      </c>
      <c r="L1283" s="0" t="n">
        <v>97.06819</v>
      </c>
      <c r="M1283" s="0" t="n">
        <v>4.348794</v>
      </c>
      <c r="N1283" s="0" t="n">
        <v>0</v>
      </c>
      <c r="O1283" s="0" t="n">
        <v>52.34126</v>
      </c>
      <c r="P1283" s="0" t="n">
        <v>4.17402</v>
      </c>
      <c r="Q1283" s="0" t="n">
        <v>0.01148</v>
      </c>
      <c r="R1283" s="0" t="n">
        <v>0</v>
      </c>
      <c r="S1283" s="0" t="n">
        <v>0</v>
      </c>
      <c r="T1283" s="0" t="n">
        <v>1.9573</v>
      </c>
      <c r="U1283" s="0" t="n">
        <v>3.116</v>
      </c>
      <c r="V1283" s="2" t="n">
        <v>0.019593</v>
      </c>
      <c r="W1283" s="2" t="n">
        <v>2250.2</v>
      </c>
      <c r="X1283" s="2" t="n">
        <v>0.44088</v>
      </c>
      <c r="Y1283" s="2" t="n">
        <v>0</v>
      </c>
    </row>
    <row r="1284" customFormat="false" ht="12.75" hidden="false" customHeight="false" outlineLevel="0" collapsed="false">
      <c r="B1284" s="0" t="n">
        <v>17.67</v>
      </c>
      <c r="C1284" s="0" t="n">
        <v>17.514</v>
      </c>
      <c r="D1284" s="0" t="n">
        <v>18.4433</v>
      </c>
      <c r="E1284" s="0" t="n">
        <v>18.4395</v>
      </c>
      <c r="F1284" s="0" t="n">
        <v>4.344028</v>
      </c>
      <c r="G1284" s="0" t="n">
        <v>4.348028</v>
      </c>
      <c r="H1284" s="0" t="n">
        <v>32.5486</v>
      </c>
      <c r="I1284" s="0" t="n">
        <v>32.5851</v>
      </c>
      <c r="J1284" s="0" t="n">
        <v>8.061</v>
      </c>
      <c r="K1284" s="0" t="n">
        <v>7.49084</v>
      </c>
      <c r="L1284" s="0" t="n">
        <v>96.97547</v>
      </c>
      <c r="M1284" s="0" t="n">
        <v>4.348028</v>
      </c>
      <c r="N1284" s="0" t="n">
        <v>0</v>
      </c>
      <c r="O1284" s="0" t="n">
        <v>52.34126</v>
      </c>
      <c r="P1284" s="0" t="n">
        <v>4.17402</v>
      </c>
      <c r="Q1284" s="0" t="n">
        <v>0.01149</v>
      </c>
      <c r="R1284" s="0" t="n">
        <v>0</v>
      </c>
      <c r="S1284" s="0" t="n">
        <v>0</v>
      </c>
      <c r="T1284" s="0" t="n">
        <v>1.956</v>
      </c>
      <c r="U1284" s="0" t="n">
        <v>3.1148</v>
      </c>
      <c r="V1284" s="2" t="n">
        <v>0.019735</v>
      </c>
      <c r="W1284" s="2" t="n">
        <v>2250.2</v>
      </c>
      <c r="X1284" s="2" t="n">
        <v>0.44407</v>
      </c>
      <c r="Y1284" s="2" t="n">
        <v>0</v>
      </c>
    </row>
    <row r="1285" customFormat="false" ht="12.75" hidden="false" customHeight="false" outlineLevel="0" collapsed="false">
      <c r="B1285" s="0" t="n">
        <v>17.712</v>
      </c>
      <c r="C1285" s="0" t="n">
        <v>17.555</v>
      </c>
      <c r="D1285" s="0" t="n">
        <v>18.4429</v>
      </c>
      <c r="E1285" s="0" t="n">
        <v>18.4397</v>
      </c>
      <c r="F1285" s="0" t="n">
        <v>4.345376</v>
      </c>
      <c r="G1285" s="0" t="n">
        <v>4.347667</v>
      </c>
      <c r="H1285" s="0" t="n">
        <v>32.5602</v>
      </c>
      <c r="I1285" s="0" t="n">
        <v>32.5819</v>
      </c>
      <c r="J1285" s="0" t="n">
        <v>8.065</v>
      </c>
      <c r="K1285" s="0" t="n">
        <v>7.49069</v>
      </c>
      <c r="L1285" s="0" t="n">
        <v>96.97964</v>
      </c>
      <c r="M1285" s="0" t="n">
        <v>4.347667</v>
      </c>
      <c r="N1285" s="0" t="n">
        <v>0</v>
      </c>
      <c r="O1285" s="0" t="n">
        <v>52.34126</v>
      </c>
      <c r="P1285" s="0" t="n">
        <v>4.17402</v>
      </c>
      <c r="Q1285" s="0" t="n">
        <v>0.0115</v>
      </c>
      <c r="R1285" s="0" t="n">
        <v>0</v>
      </c>
      <c r="S1285" s="0" t="n">
        <v>0</v>
      </c>
      <c r="T1285" s="0" t="n">
        <v>1.956</v>
      </c>
      <c r="U1285" s="0" t="n">
        <v>3.116</v>
      </c>
      <c r="V1285" s="2" t="n">
        <v>0.019877</v>
      </c>
      <c r="W1285" s="2" t="n">
        <v>2250.2</v>
      </c>
      <c r="X1285" s="2" t="n">
        <v>0.44728</v>
      </c>
      <c r="Y1285" s="2" t="n">
        <v>0</v>
      </c>
    </row>
    <row r="1286" customFormat="false" ht="12.75" hidden="false" customHeight="false" outlineLevel="0" collapsed="false">
      <c r="B1286" s="0" t="n">
        <v>17.655</v>
      </c>
      <c r="C1286" s="0" t="n">
        <v>17.499</v>
      </c>
      <c r="D1286" s="0" t="n">
        <v>18.443</v>
      </c>
      <c r="E1286" s="0" t="n">
        <v>18.4397</v>
      </c>
      <c r="F1286" s="0" t="n">
        <v>4.345833</v>
      </c>
      <c r="G1286" s="0" t="n">
        <v>4.347503</v>
      </c>
      <c r="H1286" s="0" t="n">
        <v>32.564</v>
      </c>
      <c r="I1286" s="0" t="n">
        <v>32.5805</v>
      </c>
      <c r="J1286" s="0" t="n">
        <v>8.065</v>
      </c>
      <c r="K1286" s="0" t="n">
        <v>7.49036</v>
      </c>
      <c r="L1286" s="0" t="n">
        <v>96.97764</v>
      </c>
      <c r="M1286" s="0" t="n">
        <v>4.347503</v>
      </c>
      <c r="N1286" s="0" t="n">
        <v>0</v>
      </c>
      <c r="O1286" s="0" t="n">
        <v>52.34126</v>
      </c>
      <c r="P1286" s="0" t="n">
        <v>4.17402</v>
      </c>
      <c r="Q1286" s="0" t="n">
        <v>0.01152</v>
      </c>
      <c r="R1286" s="0" t="n">
        <v>0</v>
      </c>
      <c r="S1286" s="0" t="n">
        <v>0</v>
      </c>
      <c r="T1286" s="0" t="n">
        <v>1.956</v>
      </c>
      <c r="U1286" s="0" t="n">
        <v>3.116</v>
      </c>
      <c r="V1286" s="2" t="n">
        <v>0.019877</v>
      </c>
      <c r="W1286" s="2" t="n">
        <v>2250.2</v>
      </c>
      <c r="X1286" s="2" t="n">
        <v>0.44728</v>
      </c>
      <c r="Y1286" s="2" t="n">
        <v>0</v>
      </c>
    </row>
    <row r="1287" customFormat="false" ht="12.75" hidden="false" customHeight="false" outlineLevel="0" collapsed="false">
      <c r="B1287" s="0" t="n">
        <v>17.632</v>
      </c>
      <c r="C1287" s="0" t="n">
        <v>17.476</v>
      </c>
      <c r="D1287" s="0" t="n">
        <v>18.4423</v>
      </c>
      <c r="E1287" s="0" t="n">
        <v>18.4398</v>
      </c>
      <c r="F1287" s="0" t="n">
        <v>4.346232</v>
      </c>
      <c r="G1287" s="0" t="n">
        <v>4.347556</v>
      </c>
      <c r="H1287" s="0" t="n">
        <v>32.5679</v>
      </c>
      <c r="I1287" s="0" t="n">
        <v>32.5809</v>
      </c>
      <c r="J1287" s="0" t="n">
        <v>8.061</v>
      </c>
      <c r="K1287" s="0" t="n">
        <v>7.49026</v>
      </c>
      <c r="L1287" s="0" t="n">
        <v>96.97731</v>
      </c>
      <c r="M1287" s="0" t="n">
        <v>4.347556</v>
      </c>
      <c r="N1287" s="0" t="n">
        <v>0</v>
      </c>
      <c r="O1287" s="0" t="n">
        <v>52.34114</v>
      </c>
      <c r="P1287" s="0" t="n">
        <v>4.17432</v>
      </c>
      <c r="Q1287" s="0" t="n">
        <v>0.01153</v>
      </c>
      <c r="R1287" s="0" t="n">
        <v>0</v>
      </c>
      <c r="S1287" s="0" t="n">
        <v>0</v>
      </c>
      <c r="T1287" s="0" t="n">
        <v>1.956</v>
      </c>
      <c r="U1287" s="0" t="n">
        <v>3.1148</v>
      </c>
      <c r="V1287" s="2" t="n">
        <v>0.02018</v>
      </c>
      <c r="W1287" s="2" t="n">
        <v>2248.4</v>
      </c>
      <c r="X1287" s="2" t="n">
        <v>0.45372</v>
      </c>
      <c r="Y1287" s="2" t="n">
        <v>0</v>
      </c>
    </row>
    <row r="1288" customFormat="false" ht="12.75" hidden="false" customHeight="false" outlineLevel="0" collapsed="false">
      <c r="B1288" s="0" t="n">
        <v>17.607</v>
      </c>
      <c r="C1288" s="0" t="n">
        <v>17.452</v>
      </c>
      <c r="D1288" s="0" t="n">
        <v>18.4419</v>
      </c>
      <c r="E1288" s="0" t="n">
        <v>18.4397</v>
      </c>
      <c r="F1288" s="0" t="n">
        <v>4.346743</v>
      </c>
      <c r="G1288" s="0" t="n">
        <v>4.347615</v>
      </c>
      <c r="H1288" s="0" t="n">
        <v>32.5724</v>
      </c>
      <c r="I1288" s="0" t="n">
        <v>32.5815</v>
      </c>
      <c r="J1288" s="0" t="n">
        <v>8.065</v>
      </c>
      <c r="K1288" s="0" t="n">
        <v>7.48967</v>
      </c>
      <c r="L1288" s="0" t="n">
        <v>96.9717</v>
      </c>
      <c r="M1288" s="0" t="n">
        <v>4.347615</v>
      </c>
      <c r="N1288" s="0" t="n">
        <v>0</v>
      </c>
      <c r="O1288" s="0" t="n">
        <v>52.34114</v>
      </c>
      <c r="P1288" s="0" t="n">
        <v>4.17432</v>
      </c>
      <c r="Q1288" s="0" t="n">
        <v>0.01154</v>
      </c>
      <c r="R1288" s="0" t="n">
        <v>0</v>
      </c>
      <c r="S1288" s="0" t="n">
        <v>0</v>
      </c>
      <c r="T1288" s="0" t="n">
        <v>1.956</v>
      </c>
      <c r="U1288" s="0" t="n">
        <v>3.116</v>
      </c>
      <c r="V1288" s="2" t="n">
        <v>0.020307</v>
      </c>
      <c r="W1288" s="2" t="n">
        <v>2250.2</v>
      </c>
      <c r="X1288" s="2" t="n">
        <v>0.45696</v>
      </c>
      <c r="Y1288" s="2" t="n">
        <v>0</v>
      </c>
    </row>
    <row r="1289" customFormat="false" ht="12.75" hidden="false" customHeight="false" outlineLevel="0" collapsed="false">
      <c r="B1289" s="0" t="n">
        <v>17.588</v>
      </c>
      <c r="C1289" s="0" t="n">
        <v>17.433</v>
      </c>
      <c r="D1289" s="0" t="n">
        <v>18.4414</v>
      </c>
      <c r="E1289" s="0" t="n">
        <v>18.44</v>
      </c>
      <c r="F1289" s="0" t="n">
        <v>4.346432</v>
      </c>
      <c r="G1289" s="0" t="n">
        <v>4.346697</v>
      </c>
      <c r="H1289" s="0" t="n">
        <v>32.5702</v>
      </c>
      <c r="I1289" s="0" t="n">
        <v>32.5736</v>
      </c>
      <c r="J1289" s="0" t="n">
        <v>8.061</v>
      </c>
      <c r="K1289" s="0" t="n">
        <v>7.49</v>
      </c>
      <c r="L1289" s="0" t="n">
        <v>96.97381</v>
      </c>
      <c r="M1289" s="0" t="n">
        <v>4.346697</v>
      </c>
      <c r="N1289" s="0" t="n">
        <v>0</v>
      </c>
      <c r="O1289" s="0" t="n">
        <v>52.34114</v>
      </c>
      <c r="P1289" s="0" t="n">
        <v>4.17432</v>
      </c>
      <c r="Q1289" s="0" t="n">
        <v>0.01155</v>
      </c>
      <c r="R1289" s="0" t="n">
        <v>0</v>
      </c>
      <c r="S1289" s="0" t="n">
        <v>0</v>
      </c>
      <c r="T1289" s="0" t="n">
        <v>1.956</v>
      </c>
      <c r="U1289" s="0" t="n">
        <v>3.1148</v>
      </c>
      <c r="V1289" s="2" t="n">
        <v>0.020307</v>
      </c>
      <c r="W1289" s="2" t="n">
        <v>2250.2</v>
      </c>
      <c r="X1289" s="2" t="n">
        <v>0.45696</v>
      </c>
      <c r="Y1289" s="2" t="n">
        <v>0</v>
      </c>
    </row>
    <row r="1290" customFormat="false" ht="12.75" hidden="false" customHeight="false" outlineLevel="0" collapsed="false">
      <c r="B1290" s="0" t="n">
        <v>17.556</v>
      </c>
      <c r="C1290" s="0" t="n">
        <v>17.401</v>
      </c>
      <c r="D1290" s="0" t="n">
        <v>18.4412</v>
      </c>
      <c r="E1290" s="0" t="n">
        <v>18.44</v>
      </c>
      <c r="F1290" s="0" t="n">
        <v>4.345787</v>
      </c>
      <c r="G1290" s="0" t="n">
        <v>4.346534</v>
      </c>
      <c r="H1290" s="0" t="n">
        <v>32.565</v>
      </c>
      <c r="I1290" s="0" t="n">
        <v>32.5722</v>
      </c>
      <c r="J1290" s="0" t="n">
        <v>8.065</v>
      </c>
      <c r="K1290" s="0" t="n">
        <v>7.49052</v>
      </c>
      <c r="L1290" s="0" t="n">
        <v>96.97711</v>
      </c>
      <c r="M1290" s="0" t="n">
        <v>4.346534</v>
      </c>
      <c r="N1290" s="0" t="n">
        <v>0</v>
      </c>
      <c r="O1290" s="0" t="n">
        <v>52.34114</v>
      </c>
      <c r="P1290" s="0" t="n">
        <v>4.17432</v>
      </c>
      <c r="Q1290" s="0" t="n">
        <v>0.01156</v>
      </c>
      <c r="R1290" s="0" t="n">
        <v>0</v>
      </c>
      <c r="S1290" s="0" t="n">
        <v>0</v>
      </c>
      <c r="T1290" s="0" t="n">
        <v>1.956</v>
      </c>
      <c r="U1290" s="0" t="n">
        <v>3.116</v>
      </c>
      <c r="V1290" s="2" t="n">
        <v>0.020451</v>
      </c>
      <c r="W1290" s="2" t="n">
        <v>2250.2</v>
      </c>
      <c r="X1290" s="2" t="n">
        <v>0.4602</v>
      </c>
      <c r="Y1290" s="2" t="n">
        <v>0</v>
      </c>
    </row>
    <row r="1291" customFormat="false" ht="12.75" hidden="false" customHeight="false" outlineLevel="0" collapsed="false">
      <c r="B1291" s="0" t="n">
        <v>17.54</v>
      </c>
      <c r="C1291" s="0" t="n">
        <v>17.385</v>
      </c>
      <c r="D1291" s="0" t="n">
        <v>18.441</v>
      </c>
      <c r="E1291" s="0" t="n">
        <v>18.44</v>
      </c>
      <c r="F1291" s="0" t="n">
        <v>4.345241</v>
      </c>
      <c r="G1291" s="0" t="n">
        <v>4.346245</v>
      </c>
      <c r="H1291" s="0" t="n">
        <v>32.5606</v>
      </c>
      <c r="I1291" s="0" t="n">
        <v>32.5698</v>
      </c>
      <c r="J1291" s="0" t="n">
        <v>8.061</v>
      </c>
      <c r="K1291" s="0" t="n">
        <v>7.48333</v>
      </c>
      <c r="L1291" s="0" t="n">
        <v>96.88122</v>
      </c>
      <c r="M1291" s="0" t="n">
        <v>4.346245</v>
      </c>
      <c r="N1291" s="0" t="n">
        <v>0</v>
      </c>
      <c r="O1291" s="0" t="n">
        <v>52.34114</v>
      </c>
      <c r="P1291" s="0" t="n">
        <v>4.17432</v>
      </c>
      <c r="Q1291" s="0" t="n">
        <v>0.01157</v>
      </c>
      <c r="R1291" s="0" t="n">
        <v>0</v>
      </c>
      <c r="S1291" s="0" t="n">
        <v>0</v>
      </c>
      <c r="T1291" s="0" t="n">
        <v>1.9548</v>
      </c>
      <c r="U1291" s="0" t="n">
        <v>3.1148</v>
      </c>
      <c r="V1291" s="2" t="n">
        <v>0.020596</v>
      </c>
      <c r="W1291" s="2" t="n">
        <v>2250.2</v>
      </c>
      <c r="X1291" s="2" t="n">
        <v>0.46345</v>
      </c>
      <c r="Y1291" s="2" t="n">
        <v>0</v>
      </c>
    </row>
    <row r="1292" customFormat="false" ht="12.75" hidden="false" customHeight="false" outlineLevel="0" collapsed="false">
      <c r="B1292" s="0" t="n">
        <v>17.521</v>
      </c>
      <c r="C1292" s="0" t="n">
        <v>17.366</v>
      </c>
      <c r="D1292" s="0" t="n">
        <v>18.4411</v>
      </c>
      <c r="E1292" s="0" t="n">
        <v>18.4399</v>
      </c>
      <c r="F1292" s="0" t="n">
        <v>4.34485</v>
      </c>
      <c r="G1292" s="0" t="n">
        <v>4.346311</v>
      </c>
      <c r="H1292" s="0" t="n">
        <v>32.5573</v>
      </c>
      <c r="I1292" s="0" t="n">
        <v>32.5705</v>
      </c>
      <c r="J1292" s="0" t="n">
        <v>8.061</v>
      </c>
      <c r="K1292" s="0" t="n">
        <v>7.48244</v>
      </c>
      <c r="L1292" s="0" t="n">
        <v>96.86778</v>
      </c>
      <c r="M1292" s="0" t="n">
        <v>4.346311</v>
      </c>
      <c r="N1292" s="0" t="n">
        <v>0</v>
      </c>
      <c r="O1292" s="0" t="n">
        <v>52.34114</v>
      </c>
      <c r="P1292" s="0" t="n">
        <v>4.17432</v>
      </c>
      <c r="Q1292" s="0" t="n">
        <v>0.01159</v>
      </c>
      <c r="R1292" s="0" t="n">
        <v>0</v>
      </c>
      <c r="S1292" s="0" t="n">
        <v>0</v>
      </c>
      <c r="T1292" s="0" t="n">
        <v>1.9548</v>
      </c>
      <c r="U1292" s="0" t="n">
        <v>3.1148</v>
      </c>
      <c r="V1292" s="2" t="n">
        <v>0.020741</v>
      </c>
      <c r="W1292" s="2" t="n">
        <v>2250.2</v>
      </c>
      <c r="X1292" s="2" t="n">
        <v>0.46671</v>
      </c>
      <c r="Y1292" s="2" t="n">
        <v>0</v>
      </c>
    </row>
    <row r="1293" customFormat="false" ht="12.75" hidden="false" customHeight="false" outlineLevel="0" collapsed="false">
      <c r="B1293" s="0" t="n">
        <v>17.489</v>
      </c>
      <c r="C1293" s="0" t="n">
        <v>17.334</v>
      </c>
      <c r="D1293" s="0" t="n">
        <v>18.4414</v>
      </c>
      <c r="E1293" s="0" t="n">
        <v>18.44</v>
      </c>
      <c r="F1293" s="0" t="n">
        <v>4.344516</v>
      </c>
      <c r="G1293" s="0" t="n">
        <v>4.346206</v>
      </c>
      <c r="H1293" s="0" t="n">
        <v>32.5542</v>
      </c>
      <c r="I1293" s="0" t="n">
        <v>32.5695</v>
      </c>
      <c r="J1293" s="0" t="n">
        <v>8.061</v>
      </c>
      <c r="K1293" s="0" t="n">
        <v>7.48207</v>
      </c>
      <c r="L1293" s="0" t="n">
        <v>96.86187</v>
      </c>
      <c r="M1293" s="0" t="n">
        <v>4.346206</v>
      </c>
      <c r="N1293" s="0" t="n">
        <v>0</v>
      </c>
      <c r="O1293" s="0" t="n">
        <v>52.34114</v>
      </c>
      <c r="P1293" s="0" t="n">
        <v>4.17432</v>
      </c>
      <c r="Q1293" s="0" t="n">
        <v>0.0116</v>
      </c>
      <c r="R1293" s="0" t="n">
        <v>0</v>
      </c>
      <c r="S1293" s="0" t="n">
        <v>0</v>
      </c>
      <c r="T1293" s="0" t="n">
        <v>1.9548</v>
      </c>
      <c r="U1293" s="0" t="n">
        <v>3.1148</v>
      </c>
      <c r="V1293" s="2" t="n">
        <v>0.020886</v>
      </c>
      <c r="W1293" s="2" t="n">
        <v>2250.2</v>
      </c>
      <c r="X1293" s="2" t="n">
        <v>0.46998</v>
      </c>
      <c r="Y1293" s="2" t="n">
        <v>0</v>
      </c>
    </row>
    <row r="1294" customFormat="false" ht="12.75" hidden="false" customHeight="false" outlineLevel="0" collapsed="false">
      <c r="B1294" s="0" t="n">
        <v>17.473</v>
      </c>
      <c r="C1294" s="0" t="n">
        <v>17.319</v>
      </c>
      <c r="D1294" s="0" t="n">
        <v>18.4412</v>
      </c>
      <c r="E1294" s="0" t="n">
        <v>18.4397</v>
      </c>
      <c r="F1294" s="0" t="n">
        <v>4.344109</v>
      </c>
      <c r="G1294" s="0" t="n">
        <v>4.345636</v>
      </c>
      <c r="H1294" s="0" t="n">
        <v>32.551</v>
      </c>
      <c r="I1294" s="0" t="n">
        <v>32.565</v>
      </c>
      <c r="J1294" s="0" t="n">
        <v>8.061</v>
      </c>
      <c r="K1294" s="0" t="n">
        <v>7.4819</v>
      </c>
      <c r="L1294" s="0" t="n">
        <v>96.85745</v>
      </c>
      <c r="M1294" s="0" t="n">
        <v>4.345636</v>
      </c>
      <c r="N1294" s="0" t="n">
        <v>0</v>
      </c>
      <c r="O1294" s="0" t="n">
        <v>52.34114</v>
      </c>
      <c r="P1294" s="0" t="n">
        <v>4.17432</v>
      </c>
      <c r="Q1294" s="0" t="n">
        <v>0.01161</v>
      </c>
      <c r="R1294" s="0" t="n">
        <v>0</v>
      </c>
      <c r="S1294" s="0" t="n">
        <v>0</v>
      </c>
      <c r="T1294" s="0" t="n">
        <v>1.9548</v>
      </c>
      <c r="U1294" s="0" t="n">
        <v>3.1148</v>
      </c>
      <c r="V1294" s="2" t="n">
        <v>0.021032</v>
      </c>
      <c r="W1294" s="2" t="n">
        <v>2250.2</v>
      </c>
      <c r="X1294" s="2" t="n">
        <v>0.47326</v>
      </c>
      <c r="Y1294" s="2" t="n">
        <v>0</v>
      </c>
    </row>
    <row r="1295" customFormat="false" ht="12.75" hidden="false" customHeight="false" outlineLevel="0" collapsed="false">
      <c r="B1295" s="0" t="n">
        <v>17.445</v>
      </c>
      <c r="C1295" s="0" t="n">
        <v>17.291</v>
      </c>
      <c r="D1295" s="0" t="n">
        <v>18.4414</v>
      </c>
      <c r="E1295" s="0" t="n">
        <v>18.44</v>
      </c>
      <c r="F1295" s="0" t="n">
        <v>4.343598</v>
      </c>
      <c r="G1295" s="0" t="n">
        <v>4.345236</v>
      </c>
      <c r="H1295" s="0" t="n">
        <v>32.5465</v>
      </c>
      <c r="I1295" s="0" t="n">
        <v>32.5614</v>
      </c>
      <c r="J1295" s="0" t="n">
        <v>8.065</v>
      </c>
      <c r="K1295" s="0" t="n">
        <v>7.48182</v>
      </c>
      <c r="L1295" s="0" t="n">
        <v>96.85422</v>
      </c>
      <c r="M1295" s="0" t="n">
        <v>4.345236</v>
      </c>
      <c r="N1295" s="0" t="n">
        <v>0</v>
      </c>
      <c r="O1295" s="0" t="n">
        <v>52.34114</v>
      </c>
      <c r="P1295" s="0" t="n">
        <v>4.17432</v>
      </c>
      <c r="Q1295" s="0" t="n">
        <v>0.01162</v>
      </c>
      <c r="R1295" s="0" t="n">
        <v>0</v>
      </c>
      <c r="S1295" s="0" t="n">
        <v>0</v>
      </c>
      <c r="T1295" s="0" t="n">
        <v>1.9548</v>
      </c>
      <c r="U1295" s="0" t="n">
        <v>3.116</v>
      </c>
      <c r="V1295" s="2" t="n">
        <v>0.021178</v>
      </c>
      <c r="W1295" s="2" t="n">
        <v>2250.2</v>
      </c>
      <c r="X1295" s="2" t="n">
        <v>0.47655</v>
      </c>
      <c r="Y1295" s="2" t="n">
        <v>0</v>
      </c>
    </row>
    <row r="1296" customFormat="false" ht="12.75" hidden="false" customHeight="false" outlineLevel="0" collapsed="false">
      <c r="B1296" s="0" t="n">
        <v>17.432</v>
      </c>
      <c r="C1296" s="0" t="n">
        <v>17.278</v>
      </c>
      <c r="D1296" s="0" t="n">
        <v>18.4417</v>
      </c>
      <c r="E1296" s="0" t="n">
        <v>18.44</v>
      </c>
      <c r="F1296" s="0" t="n">
        <v>4.343076</v>
      </c>
      <c r="G1296" s="0" t="n">
        <v>4.345302</v>
      </c>
      <c r="H1296" s="0" t="n">
        <v>32.5419</v>
      </c>
      <c r="I1296" s="0" t="n">
        <v>32.5619</v>
      </c>
      <c r="J1296" s="0" t="n">
        <v>8.061</v>
      </c>
      <c r="K1296" s="0" t="n">
        <v>7.48185</v>
      </c>
      <c r="L1296" s="0" t="n">
        <v>96.85251</v>
      </c>
      <c r="M1296" s="0" t="n">
        <v>4.345302</v>
      </c>
      <c r="N1296" s="0" t="n">
        <v>0</v>
      </c>
      <c r="O1296" s="0" t="n">
        <v>52.34114</v>
      </c>
      <c r="P1296" s="0" t="n">
        <v>4.17432</v>
      </c>
      <c r="Q1296" s="0" t="n">
        <v>0.01163</v>
      </c>
      <c r="R1296" s="0" t="n">
        <v>0</v>
      </c>
      <c r="S1296" s="0" t="n">
        <v>0</v>
      </c>
      <c r="T1296" s="0" t="n">
        <v>1.9548</v>
      </c>
      <c r="U1296" s="0" t="n">
        <v>3.1148</v>
      </c>
      <c r="V1296" s="2" t="n">
        <v>0.021178</v>
      </c>
      <c r="W1296" s="2" t="n">
        <v>2250.2</v>
      </c>
      <c r="X1296" s="2" t="n">
        <v>0.47655</v>
      </c>
      <c r="Y1296" s="2" t="n">
        <v>0</v>
      </c>
    </row>
    <row r="1297" customFormat="false" ht="12.75" hidden="false" customHeight="false" outlineLevel="0" collapsed="false">
      <c r="B1297" s="0" t="n">
        <v>17.397</v>
      </c>
      <c r="C1297" s="0" t="n">
        <v>17.244</v>
      </c>
      <c r="D1297" s="0" t="n">
        <v>18.4419</v>
      </c>
      <c r="E1297" s="0" t="n">
        <v>18.4397</v>
      </c>
      <c r="F1297" s="0" t="n">
        <v>4.342427</v>
      </c>
      <c r="G1297" s="0" t="n">
        <v>4.345086</v>
      </c>
      <c r="H1297" s="0" t="n">
        <v>32.5364</v>
      </c>
      <c r="I1297" s="0" t="n">
        <v>32.5604</v>
      </c>
      <c r="J1297" s="0" t="n">
        <v>8.065</v>
      </c>
      <c r="K1297" s="0" t="n">
        <v>7.48203</v>
      </c>
      <c r="L1297" s="0" t="n">
        <v>96.85184</v>
      </c>
      <c r="M1297" s="0" t="n">
        <v>4.345086</v>
      </c>
      <c r="N1297" s="0" t="n">
        <v>0</v>
      </c>
      <c r="O1297" s="0" t="n">
        <v>52.34114</v>
      </c>
      <c r="P1297" s="0" t="n">
        <v>4.17432</v>
      </c>
      <c r="Q1297" s="0" t="n">
        <v>0.01164</v>
      </c>
      <c r="R1297" s="0" t="n">
        <v>0</v>
      </c>
      <c r="S1297" s="0" t="n">
        <v>0</v>
      </c>
      <c r="T1297" s="0" t="n">
        <v>1.9548</v>
      </c>
      <c r="U1297" s="0" t="n">
        <v>3.116</v>
      </c>
      <c r="V1297" s="2" t="n">
        <v>0.021325</v>
      </c>
      <c r="W1297" s="2" t="n">
        <v>2250.2</v>
      </c>
      <c r="X1297" s="2" t="n">
        <v>0.47985</v>
      </c>
      <c r="Y1297" s="2" t="n">
        <v>0</v>
      </c>
    </row>
    <row r="1298" customFormat="false" ht="12.75" hidden="false" customHeight="false" outlineLevel="0" collapsed="false">
      <c r="B1298" s="0" t="n">
        <v>17.374</v>
      </c>
      <c r="C1298" s="0" t="n">
        <v>17.22</v>
      </c>
      <c r="D1298" s="0" t="n">
        <v>18.4424</v>
      </c>
      <c r="E1298" s="0" t="n">
        <v>18.4398</v>
      </c>
      <c r="F1298" s="0" t="n">
        <v>4.341295</v>
      </c>
      <c r="G1298" s="0" t="n">
        <v>4.344778</v>
      </c>
      <c r="H1298" s="0" t="n">
        <v>32.5265</v>
      </c>
      <c r="I1298" s="0" t="n">
        <v>32.5577</v>
      </c>
      <c r="J1298" s="0" t="n">
        <v>8.061</v>
      </c>
      <c r="K1298" s="0" t="n">
        <v>7.47468</v>
      </c>
      <c r="L1298" s="0" t="n">
        <v>96.75196</v>
      </c>
      <c r="M1298" s="0" t="n">
        <v>4.344778</v>
      </c>
      <c r="N1298" s="0" t="n">
        <v>0</v>
      </c>
      <c r="O1298" s="0" t="n">
        <v>52.34114</v>
      </c>
      <c r="P1298" s="0" t="n">
        <v>4.17432</v>
      </c>
      <c r="Q1298" s="0" t="n">
        <v>0.01166</v>
      </c>
      <c r="R1298" s="0" t="n">
        <v>0</v>
      </c>
      <c r="S1298" s="0" t="n">
        <v>0</v>
      </c>
      <c r="T1298" s="0" t="n">
        <v>1.9536</v>
      </c>
      <c r="U1298" s="0" t="n">
        <v>3.1148</v>
      </c>
      <c r="V1298" s="2" t="n">
        <v>0.021472</v>
      </c>
      <c r="W1298" s="2" t="n">
        <v>2250.2</v>
      </c>
      <c r="X1298" s="2" t="n">
        <v>0.48316</v>
      </c>
      <c r="Y1298" s="2" t="n">
        <v>0</v>
      </c>
    </row>
    <row r="1299" customFormat="false" ht="12.75" hidden="false" customHeight="false" outlineLevel="0" collapsed="false">
      <c r="B1299" s="0" t="n">
        <v>17.36</v>
      </c>
      <c r="C1299" s="0" t="n">
        <v>17.206</v>
      </c>
      <c r="D1299" s="0" t="n">
        <v>18.4426</v>
      </c>
      <c r="E1299" s="0" t="n">
        <v>18.4399</v>
      </c>
      <c r="F1299" s="0" t="n">
        <v>4.340546</v>
      </c>
      <c r="G1299" s="0" t="n">
        <v>4.344188</v>
      </c>
      <c r="H1299" s="0" t="n">
        <v>32.5201</v>
      </c>
      <c r="I1299" s="0" t="n">
        <v>32.5527</v>
      </c>
      <c r="J1299" s="0" t="n">
        <v>8.061</v>
      </c>
      <c r="K1299" s="0" t="n">
        <v>7.47411</v>
      </c>
      <c r="L1299" s="0" t="n">
        <v>96.74124</v>
      </c>
      <c r="M1299" s="0" t="n">
        <v>4.344188</v>
      </c>
      <c r="N1299" s="0" t="n">
        <v>0</v>
      </c>
      <c r="O1299" s="0" t="n">
        <v>52.34114</v>
      </c>
      <c r="P1299" s="0" t="n">
        <v>4.17432</v>
      </c>
      <c r="Q1299" s="0" t="n">
        <v>0.01167</v>
      </c>
      <c r="R1299" s="0" t="n">
        <v>0</v>
      </c>
      <c r="S1299" s="0" t="n">
        <v>0</v>
      </c>
      <c r="T1299" s="0" t="n">
        <v>1.9536</v>
      </c>
      <c r="U1299" s="0" t="n">
        <v>3.1148</v>
      </c>
      <c r="V1299" s="2" t="n">
        <v>0.021619</v>
      </c>
      <c r="W1299" s="2" t="n">
        <v>2250.2</v>
      </c>
      <c r="X1299" s="2" t="n">
        <v>0.48648</v>
      </c>
      <c r="Y1299" s="2" t="n">
        <v>0</v>
      </c>
    </row>
    <row r="1300" customFormat="false" ht="12.75" hidden="false" customHeight="false" outlineLevel="0" collapsed="false">
      <c r="B1300" s="0" t="n">
        <v>17.34</v>
      </c>
      <c r="C1300" s="0" t="n">
        <v>17.187</v>
      </c>
      <c r="D1300" s="0" t="n">
        <v>18.4429</v>
      </c>
      <c r="E1300" s="0" t="n">
        <v>18.44</v>
      </c>
      <c r="F1300" s="0" t="n">
        <v>4.340189</v>
      </c>
      <c r="G1300" s="0" t="n">
        <v>4.343808</v>
      </c>
      <c r="H1300" s="0" t="n">
        <v>32.5169</v>
      </c>
      <c r="I1300" s="0" t="n">
        <v>32.5495</v>
      </c>
      <c r="J1300" s="0" t="n">
        <v>8.061</v>
      </c>
      <c r="K1300" s="0" t="n">
        <v>7.47348</v>
      </c>
      <c r="L1300" s="0" t="n">
        <v>96.73178</v>
      </c>
      <c r="M1300" s="0" t="n">
        <v>4.343808</v>
      </c>
      <c r="N1300" s="0" t="n">
        <v>0</v>
      </c>
      <c r="O1300" s="0" t="n">
        <v>52.34114</v>
      </c>
      <c r="P1300" s="0" t="n">
        <v>4.17432</v>
      </c>
      <c r="Q1300" s="0" t="n">
        <v>0.01168</v>
      </c>
      <c r="R1300" s="0" t="n">
        <v>0</v>
      </c>
      <c r="S1300" s="0" t="n">
        <v>0</v>
      </c>
      <c r="T1300" s="0" t="n">
        <v>1.9536</v>
      </c>
      <c r="U1300" s="0" t="n">
        <v>3.1148</v>
      </c>
      <c r="V1300" s="2" t="n">
        <v>0.02175</v>
      </c>
      <c r="W1300" s="2" t="n">
        <v>2252</v>
      </c>
      <c r="X1300" s="2" t="n">
        <v>0.4898</v>
      </c>
      <c r="Y1300" s="2" t="n">
        <v>0</v>
      </c>
    </row>
    <row r="1301" customFormat="false" ht="12.75" hidden="false" customHeight="false" outlineLevel="0" collapsed="false">
      <c r="B1301" s="0" t="n">
        <v>17.317</v>
      </c>
      <c r="C1301" s="0" t="n">
        <v>17.164</v>
      </c>
      <c r="D1301" s="0" t="n">
        <v>18.4427</v>
      </c>
      <c r="E1301" s="0" t="n">
        <v>18.44</v>
      </c>
      <c r="F1301" s="0" t="n">
        <v>4.340109</v>
      </c>
      <c r="G1301" s="0" t="n">
        <v>4.343625</v>
      </c>
      <c r="H1301" s="0" t="n">
        <v>32.5163</v>
      </c>
      <c r="I1301" s="0" t="n">
        <v>32.5479</v>
      </c>
      <c r="J1301" s="0" t="n">
        <v>8.061</v>
      </c>
      <c r="K1301" s="0" t="n">
        <v>7.47341</v>
      </c>
      <c r="L1301" s="0" t="n">
        <v>96.73017</v>
      </c>
      <c r="M1301" s="0" t="n">
        <v>4.343625</v>
      </c>
      <c r="N1301" s="0" t="n">
        <v>0</v>
      </c>
      <c r="O1301" s="0" t="n">
        <v>52.34114</v>
      </c>
      <c r="P1301" s="0" t="n">
        <v>4.17432</v>
      </c>
      <c r="Q1301" s="0" t="n">
        <v>0.01169</v>
      </c>
      <c r="R1301" s="0" t="n">
        <v>0</v>
      </c>
      <c r="S1301" s="0" t="n">
        <v>0</v>
      </c>
      <c r="T1301" s="0" t="n">
        <v>1.9536</v>
      </c>
      <c r="U1301" s="0" t="n">
        <v>3.1148</v>
      </c>
      <c r="V1301" s="2" t="n">
        <v>0.02175</v>
      </c>
      <c r="W1301" s="2" t="n">
        <v>2252</v>
      </c>
      <c r="X1301" s="2" t="n">
        <v>0.4898</v>
      </c>
      <c r="Y1301" s="2" t="n">
        <v>0</v>
      </c>
    </row>
    <row r="1302" customFormat="false" ht="12.75" hidden="false" customHeight="false" outlineLevel="0" collapsed="false">
      <c r="B1302" s="0" t="n">
        <v>17.293</v>
      </c>
      <c r="C1302" s="0" t="n">
        <v>17.14</v>
      </c>
      <c r="D1302" s="0" t="n">
        <v>18.4431</v>
      </c>
      <c r="E1302" s="0" t="n">
        <v>18.44</v>
      </c>
      <c r="F1302" s="0" t="n">
        <v>4.340285</v>
      </c>
      <c r="G1302" s="0" t="n">
        <v>4.343625</v>
      </c>
      <c r="H1302" s="0" t="n">
        <v>32.5175</v>
      </c>
      <c r="I1302" s="0" t="n">
        <v>32.5479</v>
      </c>
      <c r="J1302" s="0" t="n">
        <v>8.061</v>
      </c>
      <c r="K1302" s="0" t="n">
        <v>7.47279</v>
      </c>
      <c r="L1302" s="0" t="n">
        <v>96.72357</v>
      </c>
      <c r="M1302" s="0" t="n">
        <v>4.343625</v>
      </c>
      <c r="N1302" s="0" t="n">
        <v>0</v>
      </c>
      <c r="O1302" s="0" t="n">
        <v>52.34114</v>
      </c>
      <c r="P1302" s="0" t="n">
        <v>4.17432</v>
      </c>
      <c r="Q1302" s="0" t="n">
        <v>0.0117</v>
      </c>
      <c r="R1302" s="0" t="n">
        <v>0</v>
      </c>
      <c r="S1302" s="0" t="n">
        <v>0</v>
      </c>
      <c r="T1302" s="0" t="n">
        <v>1.9536</v>
      </c>
      <c r="U1302" s="0" t="n">
        <v>3.1148</v>
      </c>
      <c r="V1302" s="2" t="n">
        <v>0.021898</v>
      </c>
      <c r="W1302" s="2" t="n">
        <v>2252</v>
      </c>
      <c r="X1302" s="2" t="n">
        <v>0.49314</v>
      </c>
      <c r="Y1302" s="2" t="n">
        <v>0</v>
      </c>
    </row>
    <row r="1303" customFormat="false" ht="12.75" hidden="false" customHeight="false" outlineLevel="0" collapsed="false">
      <c r="B1303" s="0" t="n">
        <v>17.26</v>
      </c>
      <c r="C1303" s="0" t="n">
        <v>17.108</v>
      </c>
      <c r="D1303" s="0" t="n">
        <v>18.4426</v>
      </c>
      <c r="E1303" s="0" t="n">
        <v>18.4399</v>
      </c>
      <c r="F1303" s="0" t="n">
        <v>4.340611</v>
      </c>
      <c r="G1303" s="0" t="n">
        <v>4.343775</v>
      </c>
      <c r="H1303" s="0" t="n">
        <v>32.5207</v>
      </c>
      <c r="I1303" s="0" t="n">
        <v>32.5493</v>
      </c>
      <c r="J1303" s="0" t="n">
        <v>8.065</v>
      </c>
      <c r="K1303" s="0" t="n">
        <v>7.4723</v>
      </c>
      <c r="L1303" s="0" t="n">
        <v>96.71812</v>
      </c>
      <c r="M1303" s="0" t="n">
        <v>4.343775</v>
      </c>
      <c r="N1303" s="0" t="n">
        <v>0</v>
      </c>
      <c r="O1303" s="0" t="n">
        <v>52.34114</v>
      </c>
      <c r="P1303" s="0" t="n">
        <v>4.17432</v>
      </c>
      <c r="Q1303" s="0" t="n">
        <v>0.01171</v>
      </c>
      <c r="R1303" s="0" t="n">
        <v>0</v>
      </c>
      <c r="S1303" s="0" t="n">
        <v>0</v>
      </c>
      <c r="T1303" s="0" t="n">
        <v>1.9536</v>
      </c>
      <c r="U1303" s="0" t="n">
        <v>3.116</v>
      </c>
      <c r="V1303" s="2" t="n">
        <v>0.022195</v>
      </c>
      <c r="W1303" s="2" t="n">
        <v>2252</v>
      </c>
      <c r="X1303" s="2" t="n">
        <v>0.49984</v>
      </c>
      <c r="Y1303" s="2" t="n">
        <v>0</v>
      </c>
    </row>
    <row r="1304" customFormat="false" ht="12.75" hidden="false" customHeight="false" outlineLevel="0" collapsed="false">
      <c r="B1304" s="0" t="n">
        <v>17.236</v>
      </c>
      <c r="C1304" s="0" t="n">
        <v>17.084</v>
      </c>
      <c r="D1304" s="0" t="n">
        <v>18.4426</v>
      </c>
      <c r="E1304" s="0" t="n">
        <v>18.44</v>
      </c>
      <c r="F1304" s="0" t="n">
        <v>4.3407</v>
      </c>
      <c r="G1304" s="0" t="n">
        <v>4.343625</v>
      </c>
      <c r="H1304" s="0" t="n">
        <v>32.5214</v>
      </c>
      <c r="I1304" s="0" t="n">
        <v>32.548</v>
      </c>
      <c r="J1304" s="0" t="n">
        <v>8.061</v>
      </c>
      <c r="K1304" s="0" t="n">
        <v>7.47196</v>
      </c>
      <c r="L1304" s="0" t="n">
        <v>96.71413</v>
      </c>
      <c r="M1304" s="0" t="n">
        <v>4.343625</v>
      </c>
      <c r="N1304" s="0" t="n">
        <v>0</v>
      </c>
      <c r="O1304" s="0" t="n">
        <v>52.34114</v>
      </c>
      <c r="P1304" s="0" t="n">
        <v>4.17432</v>
      </c>
      <c r="Q1304" s="0" t="n">
        <v>0.01172</v>
      </c>
      <c r="R1304" s="0" t="n">
        <v>0</v>
      </c>
      <c r="S1304" s="0" t="n">
        <v>0</v>
      </c>
      <c r="T1304" s="0" t="n">
        <v>1.9536</v>
      </c>
      <c r="U1304" s="0" t="n">
        <v>3.1148</v>
      </c>
      <c r="V1304" s="2" t="n">
        <v>0.022195</v>
      </c>
      <c r="W1304" s="2" t="n">
        <v>2252</v>
      </c>
      <c r="X1304" s="2" t="n">
        <v>0.49984</v>
      </c>
      <c r="Y1304" s="2" t="n">
        <v>0</v>
      </c>
    </row>
    <row r="1305" customFormat="false" ht="12.75" hidden="false" customHeight="false" outlineLevel="0" collapsed="false">
      <c r="B1305" s="0" t="n">
        <v>17.226</v>
      </c>
      <c r="C1305" s="0" t="n">
        <v>17.074</v>
      </c>
      <c r="D1305" s="0" t="n">
        <v>18.4426</v>
      </c>
      <c r="E1305" s="0" t="n">
        <v>18.44</v>
      </c>
      <c r="F1305" s="0" t="n">
        <v>4.340585</v>
      </c>
      <c r="G1305" s="0" t="n">
        <v>4.343212</v>
      </c>
      <c r="H1305" s="0" t="n">
        <v>32.5205</v>
      </c>
      <c r="I1305" s="0" t="n">
        <v>32.5445</v>
      </c>
      <c r="J1305" s="0" t="n">
        <v>8.065</v>
      </c>
      <c r="K1305" s="0" t="n">
        <v>7.47181</v>
      </c>
      <c r="L1305" s="0" t="n">
        <v>96.71163</v>
      </c>
      <c r="M1305" s="0" t="n">
        <v>4.343212</v>
      </c>
      <c r="N1305" s="0" t="n">
        <v>0</v>
      </c>
      <c r="O1305" s="0" t="n">
        <v>52.34114</v>
      </c>
      <c r="P1305" s="0" t="n">
        <v>4.17432</v>
      </c>
      <c r="Q1305" s="0" t="n">
        <v>0.01174</v>
      </c>
      <c r="R1305" s="0" t="n">
        <v>0</v>
      </c>
      <c r="S1305" s="0" t="n">
        <v>0</v>
      </c>
      <c r="T1305" s="0" t="n">
        <v>1.9536</v>
      </c>
      <c r="U1305" s="0" t="n">
        <v>3.116</v>
      </c>
      <c r="V1305" s="2" t="n">
        <v>0.022345</v>
      </c>
      <c r="W1305" s="2" t="n">
        <v>2252</v>
      </c>
      <c r="X1305" s="2" t="n">
        <v>0.5032</v>
      </c>
      <c r="Y1305" s="2" t="n">
        <v>0</v>
      </c>
    </row>
    <row r="1306" customFormat="false" ht="12.75" hidden="false" customHeight="false" outlineLevel="0" collapsed="false">
      <c r="B1306" s="0" t="n">
        <v>17.193</v>
      </c>
      <c r="C1306" s="0" t="n">
        <v>17.042</v>
      </c>
      <c r="D1306" s="0" t="n">
        <v>18.4426</v>
      </c>
      <c r="E1306" s="0" t="n">
        <v>18.44</v>
      </c>
      <c r="F1306" s="0" t="n">
        <v>4.340807</v>
      </c>
      <c r="G1306" s="0" t="n">
        <v>4.343284</v>
      </c>
      <c r="H1306" s="0" t="n">
        <v>32.5223</v>
      </c>
      <c r="I1306" s="0" t="n">
        <v>32.5451</v>
      </c>
      <c r="J1306" s="0" t="n">
        <v>8.065</v>
      </c>
      <c r="K1306" s="0" t="n">
        <v>7.47161</v>
      </c>
      <c r="L1306" s="0" t="n">
        <v>96.71019</v>
      </c>
      <c r="M1306" s="0" t="n">
        <v>4.343284</v>
      </c>
      <c r="N1306" s="0" t="n">
        <v>0</v>
      </c>
      <c r="O1306" s="0" t="n">
        <v>52.34126</v>
      </c>
      <c r="P1306" s="0" t="n">
        <v>4.17402</v>
      </c>
      <c r="Q1306" s="0" t="n">
        <v>0.01175</v>
      </c>
      <c r="R1306" s="0" t="n">
        <v>0</v>
      </c>
      <c r="S1306" s="0" t="n">
        <v>0</v>
      </c>
      <c r="T1306" s="0" t="n">
        <v>1.9536</v>
      </c>
      <c r="U1306" s="0" t="n">
        <v>3.116</v>
      </c>
      <c r="V1306" s="2" t="n">
        <v>0.022495</v>
      </c>
      <c r="W1306" s="2" t="n">
        <v>2252</v>
      </c>
      <c r="X1306" s="2" t="n">
        <v>0.50657</v>
      </c>
      <c r="Y1306" s="2" t="n">
        <v>0</v>
      </c>
    </row>
    <row r="1307" customFormat="false" ht="12.75" hidden="false" customHeight="false" outlineLevel="0" collapsed="false">
      <c r="B1307" s="0" t="n">
        <v>17.178</v>
      </c>
      <c r="C1307" s="0" t="n">
        <v>17.026</v>
      </c>
      <c r="D1307" s="0" t="n">
        <v>18.4423</v>
      </c>
      <c r="E1307" s="0" t="n">
        <v>18.44</v>
      </c>
      <c r="F1307" s="0" t="n">
        <v>4.341179</v>
      </c>
      <c r="G1307" s="0" t="n">
        <v>4.343363</v>
      </c>
      <c r="H1307" s="0" t="n">
        <v>32.5257</v>
      </c>
      <c r="I1307" s="0" t="n">
        <v>32.5458</v>
      </c>
      <c r="J1307" s="0" t="n">
        <v>8.065</v>
      </c>
      <c r="K1307" s="0" t="n">
        <v>7.47151</v>
      </c>
      <c r="L1307" s="0" t="n">
        <v>96.71025</v>
      </c>
      <c r="M1307" s="0" t="n">
        <v>4.343363</v>
      </c>
      <c r="N1307" s="0" t="n">
        <v>0</v>
      </c>
      <c r="O1307" s="0" t="n">
        <v>52.34126</v>
      </c>
      <c r="P1307" s="0" t="n">
        <v>4.17402</v>
      </c>
      <c r="Q1307" s="0" t="n">
        <v>0.01176</v>
      </c>
      <c r="R1307" s="0" t="n">
        <v>0</v>
      </c>
      <c r="S1307" s="0" t="n">
        <v>0</v>
      </c>
      <c r="T1307" s="0" t="n">
        <v>1.9536</v>
      </c>
      <c r="U1307" s="0" t="n">
        <v>3.116</v>
      </c>
      <c r="V1307" s="2" t="n">
        <v>0.022512</v>
      </c>
      <c r="W1307" s="2" t="n">
        <v>2250.2</v>
      </c>
      <c r="X1307" s="2" t="n">
        <v>0.50657</v>
      </c>
      <c r="Y1307" s="2" t="n">
        <v>0</v>
      </c>
    </row>
    <row r="1308" customFormat="false" ht="12.75" hidden="false" customHeight="false" outlineLevel="0" collapsed="false">
      <c r="B1308" s="0" t="n">
        <v>17.155</v>
      </c>
      <c r="C1308" s="0" t="n">
        <v>17.003</v>
      </c>
      <c r="D1308" s="0" t="n">
        <v>18.4419</v>
      </c>
      <c r="E1308" s="0" t="n">
        <v>18.44</v>
      </c>
      <c r="F1308" s="0" t="n">
        <v>4.341387</v>
      </c>
      <c r="G1308" s="0" t="n">
        <v>4.343212</v>
      </c>
      <c r="H1308" s="0" t="n">
        <v>32.5277</v>
      </c>
      <c r="I1308" s="0" t="n">
        <v>32.5445</v>
      </c>
      <c r="J1308" s="0" t="n">
        <v>8.065</v>
      </c>
      <c r="K1308" s="0" t="n">
        <v>7.47157</v>
      </c>
      <c r="L1308" s="0" t="n">
        <v>96.71153</v>
      </c>
      <c r="M1308" s="0" t="n">
        <v>4.343212</v>
      </c>
      <c r="N1308" s="0" t="n">
        <v>0</v>
      </c>
      <c r="O1308" s="0" t="n">
        <v>52.34126</v>
      </c>
      <c r="P1308" s="0" t="n">
        <v>4.17402</v>
      </c>
      <c r="Q1308" s="0" t="n">
        <v>0.01177</v>
      </c>
      <c r="R1308" s="0" t="n">
        <v>0</v>
      </c>
      <c r="S1308" s="0" t="n">
        <v>0</v>
      </c>
      <c r="T1308" s="0" t="n">
        <v>1.9536</v>
      </c>
      <c r="U1308" s="0" t="n">
        <v>3.116</v>
      </c>
      <c r="V1308" s="2" t="n">
        <v>0.022645</v>
      </c>
      <c r="W1308" s="2" t="n">
        <v>2252</v>
      </c>
      <c r="X1308" s="2" t="n">
        <v>0.50996</v>
      </c>
      <c r="Y1308" s="2" t="n">
        <v>0</v>
      </c>
    </row>
    <row r="1309" customFormat="false" ht="12.75" hidden="false" customHeight="false" outlineLevel="0" collapsed="false">
      <c r="B1309" s="0" t="n">
        <v>17.13</v>
      </c>
      <c r="C1309" s="0" t="n">
        <v>16.979</v>
      </c>
      <c r="D1309" s="0" t="n">
        <v>18.4417</v>
      </c>
      <c r="E1309" s="0" t="n">
        <v>18.4402</v>
      </c>
      <c r="F1309" s="0" t="n">
        <v>4.341402</v>
      </c>
      <c r="G1309" s="0" t="n">
        <v>4.342354</v>
      </c>
      <c r="H1309" s="0" t="n">
        <v>32.528</v>
      </c>
      <c r="I1309" s="0" t="n">
        <v>32.5372</v>
      </c>
      <c r="J1309" s="0" t="n">
        <v>8.065</v>
      </c>
      <c r="K1309" s="0" t="n">
        <v>7.47178</v>
      </c>
      <c r="L1309" s="0" t="n">
        <v>96.71413</v>
      </c>
      <c r="M1309" s="0" t="n">
        <v>4.342354</v>
      </c>
      <c r="N1309" s="0" t="n">
        <v>0</v>
      </c>
      <c r="O1309" s="0" t="n">
        <v>52.34126</v>
      </c>
      <c r="P1309" s="0" t="n">
        <v>4.17402</v>
      </c>
      <c r="Q1309" s="0" t="n">
        <v>0.01178</v>
      </c>
      <c r="R1309" s="0" t="n">
        <v>0</v>
      </c>
      <c r="S1309" s="0" t="n">
        <v>0</v>
      </c>
      <c r="T1309" s="0" t="n">
        <v>1.9536</v>
      </c>
      <c r="U1309" s="0" t="n">
        <v>3.116</v>
      </c>
      <c r="V1309" s="2" t="n">
        <v>0.022796</v>
      </c>
      <c r="W1309" s="2" t="n">
        <v>2252</v>
      </c>
      <c r="X1309" s="2" t="n">
        <v>0.51335</v>
      </c>
      <c r="Y1309" s="2" t="n">
        <v>0</v>
      </c>
    </row>
    <row r="1310" customFormat="false" ht="12.75" hidden="false" customHeight="false" outlineLevel="0" collapsed="false">
      <c r="B1310" s="0" t="n">
        <v>17.111</v>
      </c>
      <c r="C1310" s="0" t="n">
        <v>16.96</v>
      </c>
      <c r="D1310" s="0" t="n">
        <v>18.4414</v>
      </c>
      <c r="E1310" s="0" t="n">
        <v>18.44</v>
      </c>
      <c r="F1310" s="0" t="n">
        <v>4.341448</v>
      </c>
      <c r="G1310" s="0" t="n">
        <v>4.341909</v>
      </c>
      <c r="H1310" s="0" t="n">
        <v>32.5287</v>
      </c>
      <c r="I1310" s="0" t="n">
        <v>32.5336</v>
      </c>
      <c r="J1310" s="0" t="n">
        <v>8.065</v>
      </c>
      <c r="K1310" s="0" t="n">
        <v>7.47211</v>
      </c>
      <c r="L1310" s="0" t="n">
        <v>96.7181</v>
      </c>
      <c r="M1310" s="0" t="n">
        <v>4.341909</v>
      </c>
      <c r="N1310" s="0" t="n">
        <v>0</v>
      </c>
      <c r="O1310" s="0" t="n">
        <v>52.34114</v>
      </c>
      <c r="P1310" s="0" t="n">
        <v>4.17432</v>
      </c>
      <c r="Q1310" s="0" t="n">
        <v>0.01179</v>
      </c>
      <c r="R1310" s="0" t="n">
        <v>0</v>
      </c>
      <c r="S1310" s="0" t="n">
        <v>0</v>
      </c>
      <c r="T1310" s="0" t="n">
        <v>1.9536</v>
      </c>
      <c r="U1310" s="0" t="n">
        <v>3.116</v>
      </c>
      <c r="V1310" s="2" t="n">
        <v>0.022947</v>
      </c>
      <c r="W1310" s="2" t="n">
        <v>2252</v>
      </c>
      <c r="X1310" s="2" t="n">
        <v>0.51675</v>
      </c>
      <c r="Y1310" s="2" t="n">
        <v>0</v>
      </c>
    </row>
    <row r="1311" customFormat="false" ht="12.75" hidden="false" customHeight="false" outlineLevel="0" collapsed="false">
      <c r="B1311" s="0" t="n">
        <v>17.089</v>
      </c>
      <c r="C1311" s="0" t="n">
        <v>16.938</v>
      </c>
      <c r="D1311" s="0" t="n">
        <v>18.4416</v>
      </c>
      <c r="E1311" s="0" t="n">
        <v>18.4402</v>
      </c>
      <c r="F1311" s="0" t="n">
        <v>4.341463</v>
      </c>
      <c r="G1311" s="0" t="n">
        <v>4.341974</v>
      </c>
      <c r="H1311" s="0" t="n">
        <v>32.5287</v>
      </c>
      <c r="I1311" s="0" t="n">
        <v>32.5341</v>
      </c>
      <c r="J1311" s="0" t="n">
        <v>8.065</v>
      </c>
      <c r="K1311" s="0" t="n">
        <v>7.4725</v>
      </c>
      <c r="L1311" s="0" t="n">
        <v>96.7234</v>
      </c>
      <c r="M1311" s="0" t="n">
        <v>4.341974</v>
      </c>
      <c r="N1311" s="0" t="n">
        <v>0</v>
      </c>
      <c r="O1311" s="0" t="n">
        <v>52.34114</v>
      </c>
      <c r="P1311" s="0" t="n">
        <v>4.17432</v>
      </c>
      <c r="Q1311" s="0" t="n">
        <v>0.01181</v>
      </c>
      <c r="R1311" s="0" t="n">
        <v>0</v>
      </c>
      <c r="S1311" s="0" t="n">
        <v>0</v>
      </c>
      <c r="T1311" s="0" t="n">
        <v>1.9536</v>
      </c>
      <c r="U1311" s="0" t="n">
        <v>3.116</v>
      </c>
      <c r="V1311" s="2" t="n">
        <v>0.023098</v>
      </c>
      <c r="W1311" s="2" t="n">
        <v>2252</v>
      </c>
      <c r="X1311" s="2" t="n">
        <v>0.52016</v>
      </c>
      <c r="Y1311" s="2" t="n">
        <v>0</v>
      </c>
    </row>
    <row r="1312" customFormat="false" ht="12.75" hidden="false" customHeight="false" outlineLevel="0" collapsed="false">
      <c r="B1312" s="0" t="n">
        <v>17.073</v>
      </c>
      <c r="C1312" s="0" t="n">
        <v>16.923</v>
      </c>
      <c r="D1312" s="0" t="n">
        <v>18.4414</v>
      </c>
      <c r="E1312" s="0" t="n">
        <v>18.4404</v>
      </c>
      <c r="F1312" s="0" t="n">
        <v>4.341172</v>
      </c>
      <c r="G1312" s="0" t="n">
        <v>4.341077</v>
      </c>
      <c r="H1312" s="0" t="n">
        <v>32.5264</v>
      </c>
      <c r="I1312" s="0" t="n">
        <v>32.5264</v>
      </c>
      <c r="J1312" s="0" t="n">
        <v>8.061</v>
      </c>
      <c r="K1312" s="0" t="n">
        <v>7.47314</v>
      </c>
      <c r="L1312" s="0" t="n">
        <v>96.73007</v>
      </c>
      <c r="M1312" s="0" t="n">
        <v>4.341077</v>
      </c>
      <c r="N1312" s="0" t="n">
        <v>0</v>
      </c>
      <c r="O1312" s="0" t="n">
        <v>52.34114</v>
      </c>
      <c r="P1312" s="0" t="n">
        <v>4.17432</v>
      </c>
      <c r="Q1312" s="0" t="n">
        <v>0.01182</v>
      </c>
      <c r="R1312" s="0" t="n">
        <v>0</v>
      </c>
      <c r="S1312" s="0" t="n">
        <v>0</v>
      </c>
      <c r="T1312" s="0" t="n">
        <v>1.9536</v>
      </c>
      <c r="U1312" s="0" t="n">
        <v>3.1148</v>
      </c>
      <c r="V1312" s="2" t="n">
        <v>0.02325</v>
      </c>
      <c r="W1312" s="2" t="n">
        <v>2252</v>
      </c>
      <c r="X1312" s="2" t="n">
        <v>0.52358</v>
      </c>
      <c r="Y1312" s="2" t="n">
        <v>0</v>
      </c>
    </row>
    <row r="1313" customFormat="false" ht="12.75" hidden="false" customHeight="false" outlineLevel="0" collapsed="false">
      <c r="B1313" s="0" t="n">
        <v>17.041</v>
      </c>
      <c r="C1313" s="0" t="n">
        <v>16.891</v>
      </c>
      <c r="D1313" s="0" t="n">
        <v>18.4416</v>
      </c>
      <c r="E1313" s="0" t="n">
        <v>18.4405</v>
      </c>
      <c r="F1313" s="0" t="n">
        <v>4.340673</v>
      </c>
      <c r="G1313" s="0" t="n">
        <v>4.339708</v>
      </c>
      <c r="H1313" s="0" t="n">
        <v>32.5221</v>
      </c>
      <c r="I1313" s="0" t="n">
        <v>32.5148</v>
      </c>
      <c r="J1313" s="0" t="n">
        <v>8.061</v>
      </c>
      <c r="K1313" s="0" t="n">
        <v>7.47391</v>
      </c>
      <c r="L1313" s="0" t="n">
        <v>96.7379</v>
      </c>
      <c r="M1313" s="0" t="n">
        <v>4.339708</v>
      </c>
      <c r="N1313" s="0" t="n">
        <v>0</v>
      </c>
      <c r="O1313" s="0" t="n">
        <v>52.34114</v>
      </c>
      <c r="P1313" s="0" t="n">
        <v>4.17432</v>
      </c>
      <c r="Q1313" s="0" t="n">
        <v>0.01183</v>
      </c>
      <c r="R1313" s="0" t="n">
        <v>0</v>
      </c>
      <c r="S1313" s="0" t="n">
        <v>0</v>
      </c>
      <c r="T1313" s="0" t="n">
        <v>1.9536</v>
      </c>
      <c r="U1313" s="0" t="n">
        <v>3.1148</v>
      </c>
      <c r="V1313" s="2" t="n">
        <v>0.023402</v>
      </c>
      <c r="W1313" s="2" t="n">
        <v>2252</v>
      </c>
      <c r="X1313" s="2" t="n">
        <v>0.52702</v>
      </c>
      <c r="Y1313" s="2" t="n">
        <v>0</v>
      </c>
    </row>
    <row r="1314" customFormat="false" ht="12.75" hidden="false" customHeight="false" outlineLevel="0" collapsed="false">
      <c r="B1314" s="0" t="n">
        <v>17.026</v>
      </c>
      <c r="C1314" s="0" t="n">
        <v>16.875</v>
      </c>
      <c r="D1314" s="0" t="n">
        <v>18.4416</v>
      </c>
      <c r="E1314" s="0" t="n">
        <v>18.4404</v>
      </c>
      <c r="F1314" s="0" t="n">
        <v>4.340116</v>
      </c>
      <c r="G1314" s="0" t="n">
        <v>4.339361</v>
      </c>
      <c r="H1314" s="0" t="n">
        <v>32.5174</v>
      </c>
      <c r="I1314" s="0" t="n">
        <v>32.512</v>
      </c>
      <c r="J1314" s="0" t="n">
        <v>8.065</v>
      </c>
      <c r="K1314" s="0" t="n">
        <v>7.47433</v>
      </c>
      <c r="L1314" s="0" t="n">
        <v>96.74062</v>
      </c>
      <c r="M1314" s="0" t="n">
        <v>4.339361</v>
      </c>
      <c r="N1314" s="0" t="n">
        <v>0</v>
      </c>
      <c r="O1314" s="0" t="n">
        <v>52.34114</v>
      </c>
      <c r="P1314" s="0" t="n">
        <v>4.17432</v>
      </c>
      <c r="Q1314" s="0" t="n">
        <v>0.01184</v>
      </c>
      <c r="R1314" s="0" t="n">
        <v>0</v>
      </c>
      <c r="S1314" s="0" t="n">
        <v>0</v>
      </c>
      <c r="T1314" s="0" t="n">
        <v>1.9536</v>
      </c>
      <c r="U1314" s="0" t="n">
        <v>3.116</v>
      </c>
      <c r="V1314" s="2" t="n">
        <v>0.023555</v>
      </c>
      <c r="W1314" s="2" t="n">
        <v>2252</v>
      </c>
      <c r="X1314" s="2" t="n">
        <v>0.53046</v>
      </c>
      <c r="Y1314" s="2" t="n">
        <v>0</v>
      </c>
    </row>
    <row r="1315" customFormat="false" ht="12.75" hidden="false" customHeight="false" outlineLevel="0" collapsed="false">
      <c r="B1315" s="0" t="n">
        <v>17.011</v>
      </c>
      <c r="C1315" s="0" t="n">
        <v>16.861</v>
      </c>
      <c r="D1315" s="0" t="n">
        <v>18.4417</v>
      </c>
      <c r="E1315" s="0" t="n">
        <v>18.4404</v>
      </c>
      <c r="F1315" s="0" t="n">
        <v>4.339487</v>
      </c>
      <c r="G1315" s="0" t="n">
        <v>4.339656</v>
      </c>
      <c r="H1315" s="0" t="n">
        <v>32.512</v>
      </c>
      <c r="I1315" s="0" t="n">
        <v>32.5145</v>
      </c>
      <c r="J1315" s="0" t="n">
        <v>8.061</v>
      </c>
      <c r="K1315" s="0" t="n">
        <v>7.47484</v>
      </c>
      <c r="L1315" s="0" t="n">
        <v>96.74443</v>
      </c>
      <c r="M1315" s="0" t="n">
        <v>4.339656</v>
      </c>
      <c r="N1315" s="0" t="n">
        <v>0</v>
      </c>
      <c r="O1315" s="0" t="n">
        <v>52.34114</v>
      </c>
      <c r="P1315" s="0" t="n">
        <v>4.17432</v>
      </c>
      <c r="Q1315" s="0" t="n">
        <v>0.01185</v>
      </c>
      <c r="R1315" s="0" t="n">
        <v>0</v>
      </c>
      <c r="S1315" s="0" t="n">
        <v>0</v>
      </c>
      <c r="T1315" s="0" t="n">
        <v>1.9536</v>
      </c>
      <c r="U1315" s="0" t="n">
        <v>3.1148</v>
      </c>
      <c r="V1315" s="2" t="n">
        <v>0.023555</v>
      </c>
      <c r="W1315" s="2" t="n">
        <v>2252</v>
      </c>
      <c r="X1315" s="2" t="n">
        <v>0.53046</v>
      </c>
      <c r="Y1315" s="2" t="n">
        <v>0</v>
      </c>
    </row>
    <row r="1316" customFormat="false" ht="12.75" hidden="false" customHeight="false" outlineLevel="0" collapsed="false">
      <c r="B1316" s="0" t="n">
        <v>16.978</v>
      </c>
      <c r="C1316" s="0" t="n">
        <v>16.828</v>
      </c>
      <c r="D1316" s="0" t="n">
        <v>18.4421</v>
      </c>
      <c r="E1316" s="0" t="n">
        <v>18.4404</v>
      </c>
      <c r="F1316" s="0" t="n">
        <v>4.338597</v>
      </c>
      <c r="G1316" s="0" t="n">
        <v>4.340193</v>
      </c>
      <c r="H1316" s="0" t="n">
        <v>32.5043</v>
      </c>
      <c r="I1316" s="0" t="n">
        <v>32.519</v>
      </c>
      <c r="J1316" s="0" t="n">
        <v>8.061</v>
      </c>
      <c r="K1316" s="0" t="n">
        <v>7.4755</v>
      </c>
      <c r="L1316" s="0" t="n">
        <v>96.74908</v>
      </c>
      <c r="M1316" s="0" t="n">
        <v>4.340193</v>
      </c>
      <c r="N1316" s="0" t="n">
        <v>0</v>
      </c>
      <c r="O1316" s="0" t="n">
        <v>52.34114</v>
      </c>
      <c r="P1316" s="0" t="n">
        <v>4.17432</v>
      </c>
      <c r="Q1316" s="0" t="n">
        <v>0.01186</v>
      </c>
      <c r="R1316" s="0" t="n">
        <v>0</v>
      </c>
      <c r="S1316" s="0" t="n">
        <v>0</v>
      </c>
      <c r="T1316" s="0" t="n">
        <v>1.9536</v>
      </c>
      <c r="U1316" s="0" t="n">
        <v>3.1148</v>
      </c>
      <c r="V1316" s="2" t="n">
        <v>0.023708</v>
      </c>
      <c r="W1316" s="2" t="n">
        <v>2252</v>
      </c>
      <c r="X1316" s="2" t="n">
        <v>0.53391</v>
      </c>
      <c r="Y1316" s="2" t="n">
        <v>0</v>
      </c>
    </row>
    <row r="1317" customFormat="false" ht="12.75" hidden="false" customHeight="false" outlineLevel="0" collapsed="false">
      <c r="B1317" s="0" t="n">
        <v>16.955</v>
      </c>
      <c r="C1317" s="0" t="n">
        <v>16.805</v>
      </c>
      <c r="D1317" s="0" t="n">
        <v>18.4424</v>
      </c>
      <c r="E1317" s="0" t="n">
        <v>18.4402</v>
      </c>
      <c r="F1317" s="0" t="n">
        <v>4.337568</v>
      </c>
      <c r="G1317" s="0" t="n">
        <v>4.341306</v>
      </c>
      <c r="H1317" s="0" t="n">
        <v>32.4954</v>
      </c>
      <c r="I1317" s="0" t="n">
        <v>32.5285</v>
      </c>
      <c r="J1317" s="0" t="n">
        <v>8.061</v>
      </c>
      <c r="K1317" s="0" t="n">
        <v>7.48357</v>
      </c>
      <c r="L1317" s="0" t="n">
        <v>96.849</v>
      </c>
      <c r="M1317" s="0" t="n">
        <v>4.341306</v>
      </c>
      <c r="N1317" s="0" t="n">
        <v>0</v>
      </c>
      <c r="O1317" s="0" t="n">
        <v>52.34114</v>
      </c>
      <c r="P1317" s="0" t="n">
        <v>4.17432</v>
      </c>
      <c r="Q1317" s="0" t="n">
        <v>0.01188</v>
      </c>
      <c r="R1317" s="0" t="n">
        <v>0</v>
      </c>
      <c r="S1317" s="0" t="n">
        <v>0</v>
      </c>
      <c r="T1317" s="0" t="n">
        <v>1.9548</v>
      </c>
      <c r="U1317" s="0" t="n">
        <v>3.1148</v>
      </c>
      <c r="V1317" s="2" t="n">
        <v>0.023862</v>
      </c>
      <c r="W1317" s="2" t="n">
        <v>2252</v>
      </c>
      <c r="X1317" s="2" t="n">
        <v>0.53737</v>
      </c>
      <c r="Y1317" s="2" t="n">
        <v>0</v>
      </c>
    </row>
    <row r="1318" customFormat="false" ht="12.75" hidden="false" customHeight="false" outlineLevel="0" collapsed="false">
      <c r="B1318" s="0" t="n">
        <v>16.95</v>
      </c>
      <c r="C1318" s="0" t="n">
        <v>16.8</v>
      </c>
      <c r="D1318" s="0" t="n">
        <v>18.4424</v>
      </c>
      <c r="E1318" s="0" t="n">
        <v>18.4402</v>
      </c>
      <c r="F1318" s="0" t="n">
        <v>4.336563</v>
      </c>
      <c r="G1318" s="0" t="n">
        <v>4.342013</v>
      </c>
      <c r="H1318" s="0" t="n">
        <v>32.487</v>
      </c>
      <c r="I1318" s="0" t="n">
        <v>32.5344</v>
      </c>
      <c r="J1318" s="0" t="n">
        <v>8.065</v>
      </c>
      <c r="K1318" s="0" t="n">
        <v>7.48496</v>
      </c>
      <c r="L1318" s="0" t="n">
        <v>96.86215</v>
      </c>
      <c r="M1318" s="0" t="n">
        <v>4.342013</v>
      </c>
      <c r="N1318" s="0" t="n">
        <v>0</v>
      </c>
      <c r="O1318" s="0" t="n">
        <v>52.34114</v>
      </c>
      <c r="P1318" s="0" t="n">
        <v>4.17432</v>
      </c>
      <c r="Q1318" s="0" t="n">
        <v>0.01189</v>
      </c>
      <c r="R1318" s="0" t="n">
        <v>0</v>
      </c>
      <c r="S1318" s="0" t="n">
        <v>0</v>
      </c>
      <c r="T1318" s="0" t="n">
        <v>1.9548</v>
      </c>
      <c r="U1318" s="0" t="n">
        <v>3.116</v>
      </c>
      <c r="V1318" s="2" t="n">
        <v>0.024016</v>
      </c>
      <c r="W1318" s="2" t="n">
        <v>2252</v>
      </c>
      <c r="X1318" s="2" t="n">
        <v>0.54084</v>
      </c>
      <c r="Y1318" s="2" t="n">
        <v>0</v>
      </c>
    </row>
    <row r="1319" customFormat="false" ht="12.75" hidden="false" customHeight="false" outlineLevel="0" collapsed="false">
      <c r="B1319" s="0" t="n">
        <v>16.921</v>
      </c>
      <c r="C1319" s="0" t="n">
        <v>16.772</v>
      </c>
      <c r="D1319" s="0" t="n">
        <v>18.4426</v>
      </c>
      <c r="E1319" s="0" t="n">
        <v>18.4404</v>
      </c>
      <c r="F1319" s="0" t="n">
        <v>4.336118</v>
      </c>
      <c r="G1319" s="0" t="n">
        <v>4.339787</v>
      </c>
      <c r="H1319" s="0" t="n">
        <v>32.4832</v>
      </c>
      <c r="I1319" s="0" t="n">
        <v>32.5157</v>
      </c>
      <c r="J1319" s="0" t="n">
        <v>8.061</v>
      </c>
      <c r="K1319" s="0" t="n">
        <v>7.48616</v>
      </c>
      <c r="L1319" s="0" t="n">
        <v>96.87584</v>
      </c>
      <c r="M1319" s="0" t="n">
        <v>4.339787</v>
      </c>
      <c r="N1319" s="0" t="n">
        <v>0</v>
      </c>
      <c r="O1319" s="0" t="n">
        <v>52.34114</v>
      </c>
      <c r="P1319" s="0" t="n">
        <v>4.17432</v>
      </c>
      <c r="Q1319" s="0" t="n">
        <v>0.0119</v>
      </c>
      <c r="R1319" s="0" t="n">
        <v>0</v>
      </c>
      <c r="S1319" s="0" t="n">
        <v>0</v>
      </c>
      <c r="T1319" s="0" t="n">
        <v>1.9548</v>
      </c>
      <c r="U1319" s="0" t="n">
        <v>3.1148</v>
      </c>
      <c r="V1319" s="2" t="n">
        <v>0.024171</v>
      </c>
      <c r="W1319" s="2" t="n">
        <v>2252</v>
      </c>
      <c r="X1319" s="2" t="n">
        <v>0.54432</v>
      </c>
      <c r="Y1319" s="2" t="n">
        <v>0</v>
      </c>
    </row>
    <row r="1320" customFormat="false" ht="12.75" hidden="false" customHeight="false" outlineLevel="0" collapsed="false">
      <c r="B1320" s="0" t="n">
        <v>16.898</v>
      </c>
      <c r="C1320" s="0" t="n">
        <v>16.749</v>
      </c>
      <c r="D1320" s="0" t="n">
        <v>18.4427</v>
      </c>
      <c r="E1320" s="0" t="n">
        <v>18.4407</v>
      </c>
      <c r="F1320" s="0" t="n">
        <v>4.335926</v>
      </c>
      <c r="G1320" s="0" t="n">
        <v>4.337266</v>
      </c>
      <c r="H1320" s="0" t="n">
        <v>32.4815</v>
      </c>
      <c r="I1320" s="0" t="n">
        <v>32.4943</v>
      </c>
      <c r="J1320" s="0" t="n">
        <v>8.065</v>
      </c>
      <c r="K1320" s="0" t="n">
        <v>7.48735</v>
      </c>
      <c r="L1320" s="0" t="n">
        <v>96.89037</v>
      </c>
      <c r="M1320" s="0" t="n">
        <v>4.337266</v>
      </c>
      <c r="N1320" s="0" t="n">
        <v>0</v>
      </c>
      <c r="O1320" s="0" t="n">
        <v>52.34114</v>
      </c>
      <c r="P1320" s="0" t="n">
        <v>4.17432</v>
      </c>
      <c r="Q1320" s="0" t="n">
        <v>0.01191</v>
      </c>
      <c r="R1320" s="0" t="n">
        <v>0</v>
      </c>
      <c r="S1320" s="0" t="n">
        <v>0</v>
      </c>
      <c r="T1320" s="0" t="n">
        <v>1.9548</v>
      </c>
      <c r="U1320" s="0" t="n">
        <v>3.116</v>
      </c>
      <c r="V1320" s="2" t="n">
        <v>0.024325</v>
      </c>
      <c r="W1320" s="2" t="n">
        <v>2252</v>
      </c>
      <c r="X1320" s="2" t="n">
        <v>0.5478</v>
      </c>
      <c r="Y1320" s="2" t="n">
        <v>0</v>
      </c>
    </row>
    <row r="1321" customFormat="false" ht="12.75" hidden="false" customHeight="false" outlineLevel="0" collapsed="false">
      <c r="B1321" s="0" t="n">
        <v>16.873</v>
      </c>
      <c r="C1321" s="0" t="n">
        <v>16.725</v>
      </c>
      <c r="D1321" s="0" t="n">
        <v>18.4428</v>
      </c>
      <c r="E1321" s="0" t="n">
        <v>18.4407</v>
      </c>
      <c r="F1321" s="0" t="n">
        <v>4.335734</v>
      </c>
      <c r="G1321" s="0" t="n">
        <v>4.33652</v>
      </c>
      <c r="H1321" s="0" t="n">
        <v>32.4798</v>
      </c>
      <c r="I1321" s="0" t="n">
        <v>32.488</v>
      </c>
      <c r="J1321" s="0" t="n">
        <v>8.065</v>
      </c>
      <c r="K1321" s="0" t="n">
        <v>7.48859</v>
      </c>
      <c r="L1321" s="0" t="n">
        <v>96.90567</v>
      </c>
      <c r="M1321" s="0" t="n">
        <v>4.33652</v>
      </c>
      <c r="N1321" s="0" t="n">
        <v>0</v>
      </c>
      <c r="O1321" s="0" t="n">
        <v>52.34114</v>
      </c>
      <c r="P1321" s="0" t="n">
        <v>4.17432</v>
      </c>
      <c r="Q1321" s="0" t="n">
        <v>0.01192</v>
      </c>
      <c r="R1321" s="0" t="n">
        <v>0</v>
      </c>
      <c r="S1321" s="0" t="n">
        <v>0</v>
      </c>
      <c r="T1321" s="0" t="n">
        <v>1.9548</v>
      </c>
      <c r="U1321" s="0" t="n">
        <v>3.116</v>
      </c>
      <c r="V1321" s="2" t="n">
        <v>0.024481</v>
      </c>
      <c r="W1321" s="2" t="n">
        <v>2252</v>
      </c>
      <c r="X1321" s="2" t="n">
        <v>0.5513</v>
      </c>
      <c r="Y1321" s="2" t="n">
        <v>0</v>
      </c>
    </row>
    <row r="1322" customFormat="false" ht="12.75" hidden="false" customHeight="false" outlineLevel="0" collapsed="false">
      <c r="B1322" s="0" t="n">
        <v>16.85</v>
      </c>
      <c r="C1322" s="0" t="n">
        <v>16.702</v>
      </c>
      <c r="D1322" s="0" t="n">
        <v>18.4429</v>
      </c>
      <c r="E1322" s="0" t="n">
        <v>18.4409</v>
      </c>
      <c r="F1322" s="0" t="n">
        <v>4.335512</v>
      </c>
      <c r="G1322" s="0" t="n">
        <v>4.336219</v>
      </c>
      <c r="H1322" s="0" t="n">
        <v>32.4779</v>
      </c>
      <c r="I1322" s="0" t="n">
        <v>32.4854</v>
      </c>
      <c r="J1322" s="0" t="n">
        <v>8.065</v>
      </c>
      <c r="K1322" s="0" t="n">
        <v>7.48991</v>
      </c>
      <c r="L1322" s="0" t="n">
        <v>96.92178</v>
      </c>
      <c r="M1322" s="0" t="n">
        <v>4.336219</v>
      </c>
      <c r="N1322" s="0" t="n">
        <v>0</v>
      </c>
      <c r="O1322" s="0" t="n">
        <v>52.34114</v>
      </c>
      <c r="P1322" s="0" t="n">
        <v>4.17432</v>
      </c>
      <c r="Q1322" s="0" t="n">
        <v>0.01193</v>
      </c>
      <c r="R1322" s="0" t="n">
        <v>0</v>
      </c>
      <c r="S1322" s="0" t="n">
        <v>0</v>
      </c>
      <c r="T1322" s="0" t="n">
        <v>1.9548</v>
      </c>
      <c r="U1322" s="0" t="n">
        <v>3.116</v>
      </c>
      <c r="V1322" s="2" t="n">
        <v>0.024637</v>
      </c>
      <c r="W1322" s="2" t="n">
        <v>2252</v>
      </c>
      <c r="X1322" s="2" t="n">
        <v>0.55481</v>
      </c>
      <c r="Y1322" s="2" t="n">
        <v>0</v>
      </c>
    </row>
    <row r="1323" customFormat="false" ht="12.75" hidden="false" customHeight="false" outlineLevel="0" collapsed="false">
      <c r="B1323" s="0" t="n">
        <v>16.835</v>
      </c>
      <c r="C1323" s="0" t="n">
        <v>16.686</v>
      </c>
      <c r="D1323" s="0" t="n">
        <v>18.4431</v>
      </c>
      <c r="E1323" s="0" t="n">
        <v>18.4409</v>
      </c>
      <c r="F1323" s="0" t="n">
        <v>4.335282</v>
      </c>
      <c r="G1323" s="0" t="n">
        <v>4.336101</v>
      </c>
      <c r="H1323" s="0" t="n">
        <v>32.4758</v>
      </c>
      <c r="I1323" s="0" t="n">
        <v>32.4844</v>
      </c>
      <c r="J1323" s="0" t="n">
        <v>8.065</v>
      </c>
      <c r="K1323" s="0" t="n">
        <v>7.49078</v>
      </c>
      <c r="L1323" s="0" t="n">
        <v>96.93218</v>
      </c>
      <c r="M1323" s="0" t="n">
        <v>4.336101</v>
      </c>
      <c r="N1323" s="0" t="n">
        <v>0</v>
      </c>
      <c r="O1323" s="0" t="n">
        <v>52.34114</v>
      </c>
      <c r="P1323" s="0" t="n">
        <v>4.17432</v>
      </c>
      <c r="Q1323" s="0" t="n">
        <v>0.01194</v>
      </c>
      <c r="R1323" s="0" t="n">
        <v>0</v>
      </c>
      <c r="S1323" s="0" t="n">
        <v>0</v>
      </c>
      <c r="T1323" s="0" t="n">
        <v>1.9548</v>
      </c>
      <c r="U1323" s="0" t="n">
        <v>3.116</v>
      </c>
      <c r="V1323" s="2" t="n">
        <v>0.024793</v>
      </c>
      <c r="W1323" s="2" t="n">
        <v>2252</v>
      </c>
      <c r="X1323" s="2" t="n">
        <v>0.55833</v>
      </c>
      <c r="Y1323" s="2" t="n">
        <v>0</v>
      </c>
    </row>
    <row r="1324" customFormat="false" ht="12.75" hidden="false" customHeight="false" outlineLevel="0" collapsed="false">
      <c r="B1324" s="0" t="n">
        <v>16.812</v>
      </c>
      <c r="C1324" s="0" t="n">
        <v>16.663</v>
      </c>
      <c r="D1324" s="0" t="n">
        <v>18.4434</v>
      </c>
      <c r="E1324" s="0" t="n">
        <v>18.4412</v>
      </c>
      <c r="F1324" s="0" t="n">
        <v>4.335075</v>
      </c>
      <c r="G1324" s="0" t="n">
        <v>4.335401</v>
      </c>
      <c r="H1324" s="0" t="n">
        <v>32.4738</v>
      </c>
      <c r="I1324" s="0" t="n">
        <v>32.4783</v>
      </c>
      <c r="J1324" s="0" t="n">
        <v>8.061</v>
      </c>
      <c r="K1324" s="0" t="n">
        <v>7.49944</v>
      </c>
      <c r="L1324" s="0" t="n">
        <v>97.04372</v>
      </c>
      <c r="M1324" s="0" t="n">
        <v>4.335401</v>
      </c>
      <c r="N1324" s="0" t="n">
        <v>0</v>
      </c>
      <c r="O1324" s="0" t="n">
        <v>52.34114</v>
      </c>
      <c r="P1324" s="0" t="n">
        <v>4.17432</v>
      </c>
      <c r="Q1324" s="0" t="n">
        <v>0.01196</v>
      </c>
      <c r="R1324" s="0" t="n">
        <v>0</v>
      </c>
      <c r="S1324" s="0" t="n">
        <v>0</v>
      </c>
      <c r="T1324" s="0" t="n">
        <v>1.956</v>
      </c>
      <c r="U1324" s="0" t="n">
        <v>3.1148</v>
      </c>
      <c r="V1324" s="2" t="n">
        <v>0.02493</v>
      </c>
      <c r="W1324" s="2" t="n">
        <v>2253.8</v>
      </c>
      <c r="X1324" s="2" t="n">
        <v>0.56186</v>
      </c>
      <c r="Y1324" s="2" t="n">
        <v>0</v>
      </c>
    </row>
    <row r="1325" customFormat="false" ht="12.75" hidden="false" customHeight="false" outlineLevel="0" collapsed="false">
      <c r="B1325" s="0" t="n">
        <v>16.787</v>
      </c>
      <c r="C1325" s="0" t="n">
        <v>16.639</v>
      </c>
      <c r="D1325" s="0" t="n">
        <v>18.4434</v>
      </c>
      <c r="E1325" s="0" t="n">
        <v>18.4411</v>
      </c>
      <c r="F1325" s="0" t="n">
        <v>4.334875</v>
      </c>
      <c r="G1325" s="0" t="n">
        <v>4.334203</v>
      </c>
      <c r="H1325" s="0" t="n">
        <v>32.4722</v>
      </c>
      <c r="I1325" s="0" t="n">
        <v>32.4684</v>
      </c>
      <c r="J1325" s="0" t="n">
        <v>8.065</v>
      </c>
      <c r="K1325" s="0" t="n">
        <v>7.50139</v>
      </c>
      <c r="L1325" s="0" t="n">
        <v>97.068</v>
      </c>
      <c r="M1325" s="0" t="n">
        <v>4.334203</v>
      </c>
      <c r="N1325" s="0" t="n">
        <v>0</v>
      </c>
      <c r="O1325" s="0" t="n">
        <v>52.34114</v>
      </c>
      <c r="P1325" s="0" t="n">
        <v>4.17432</v>
      </c>
      <c r="Q1325" s="0" t="n">
        <v>0.01197</v>
      </c>
      <c r="R1325" s="0" t="n">
        <v>0</v>
      </c>
      <c r="S1325" s="0" t="n">
        <v>0</v>
      </c>
      <c r="T1325" s="0" t="n">
        <v>1.956</v>
      </c>
      <c r="U1325" s="0" t="n">
        <v>3.116</v>
      </c>
      <c r="V1325" s="2" t="n">
        <v>0.025087</v>
      </c>
      <c r="W1325" s="2" t="n">
        <v>2253.8</v>
      </c>
      <c r="X1325" s="2" t="n">
        <v>0.5654</v>
      </c>
      <c r="Y1325" s="2" t="n">
        <v>0</v>
      </c>
    </row>
    <row r="1326" customFormat="false" ht="12.75" hidden="false" customHeight="false" outlineLevel="0" collapsed="false">
      <c r="B1326" s="0" t="n">
        <v>16.764</v>
      </c>
      <c r="C1326" s="0" t="n">
        <v>16.616</v>
      </c>
      <c r="D1326" s="0" t="n">
        <v>18.4434</v>
      </c>
      <c r="E1326" s="0" t="n">
        <v>18.4412</v>
      </c>
      <c r="F1326" s="0" t="n">
        <v>4.334756</v>
      </c>
      <c r="G1326" s="0" t="n">
        <v>4.333941</v>
      </c>
      <c r="H1326" s="0" t="n">
        <v>32.4712</v>
      </c>
      <c r="I1326" s="0" t="n">
        <v>32.4661</v>
      </c>
      <c r="J1326" s="0" t="n">
        <v>8.061</v>
      </c>
      <c r="K1326" s="0" t="n">
        <v>7.50335</v>
      </c>
      <c r="L1326" s="0" t="n">
        <v>97.09283</v>
      </c>
      <c r="M1326" s="0" t="n">
        <v>4.333941</v>
      </c>
      <c r="N1326" s="0" t="n">
        <v>0</v>
      </c>
      <c r="O1326" s="0" t="n">
        <v>52.34114</v>
      </c>
      <c r="P1326" s="0" t="n">
        <v>4.17432</v>
      </c>
      <c r="Q1326" s="0" t="n">
        <v>0.01198</v>
      </c>
      <c r="R1326" s="0" t="n">
        <v>0</v>
      </c>
      <c r="S1326" s="0" t="n">
        <v>0</v>
      </c>
      <c r="T1326" s="0" t="n">
        <v>1.956</v>
      </c>
      <c r="U1326" s="0" t="n">
        <v>3.1148</v>
      </c>
      <c r="V1326" s="2" t="n">
        <v>0.025244</v>
      </c>
      <c r="W1326" s="2" t="n">
        <v>2253.8</v>
      </c>
      <c r="X1326" s="2" t="n">
        <v>0.56895</v>
      </c>
      <c r="Y1326" s="2" t="n">
        <v>0</v>
      </c>
    </row>
    <row r="1327" customFormat="false" ht="12.75" hidden="false" customHeight="false" outlineLevel="0" collapsed="false">
      <c r="B1327" s="0" t="n">
        <v>16.739</v>
      </c>
      <c r="C1327" s="0" t="n">
        <v>16.592</v>
      </c>
      <c r="D1327" s="0" t="n">
        <v>18.4436</v>
      </c>
      <c r="E1327" s="0" t="n">
        <v>18.4412</v>
      </c>
      <c r="F1327" s="0" t="n">
        <v>4.334683</v>
      </c>
      <c r="G1327" s="0" t="n">
        <v>4.334131</v>
      </c>
      <c r="H1327" s="0" t="n">
        <v>32.4704</v>
      </c>
      <c r="I1327" s="0" t="n">
        <v>32.4677</v>
      </c>
      <c r="J1327" s="0" t="n">
        <v>8.061</v>
      </c>
      <c r="K1327" s="0" t="n">
        <v>7.51208</v>
      </c>
      <c r="L1327" s="0" t="n">
        <v>97.20566</v>
      </c>
      <c r="M1327" s="0" t="n">
        <v>4.334131</v>
      </c>
      <c r="N1327" s="0" t="n">
        <v>0</v>
      </c>
      <c r="O1327" s="0" t="n">
        <v>52.34114</v>
      </c>
      <c r="P1327" s="0" t="n">
        <v>4.17432</v>
      </c>
      <c r="Q1327" s="0" t="n">
        <v>0.01199</v>
      </c>
      <c r="R1327" s="0" t="n">
        <v>0</v>
      </c>
      <c r="S1327" s="0" t="n">
        <v>0</v>
      </c>
      <c r="T1327" s="0" t="n">
        <v>1.9573</v>
      </c>
      <c r="U1327" s="0" t="n">
        <v>3.1148</v>
      </c>
      <c r="V1327" s="2" t="n">
        <v>0.025402</v>
      </c>
      <c r="W1327" s="2" t="n">
        <v>2253.8</v>
      </c>
      <c r="X1327" s="2" t="n">
        <v>0.57251</v>
      </c>
      <c r="Y1327" s="2" t="n">
        <v>0</v>
      </c>
    </row>
    <row r="1328" customFormat="false" ht="12.75" hidden="false" customHeight="false" outlineLevel="0" collapsed="false">
      <c r="B1328" s="0" t="n">
        <v>16.726</v>
      </c>
      <c r="C1328" s="0" t="n">
        <v>16.579</v>
      </c>
      <c r="D1328" s="0" t="n">
        <v>18.4436</v>
      </c>
      <c r="E1328" s="0" t="n">
        <v>18.4414</v>
      </c>
      <c r="F1328" s="0" t="n">
        <v>4.334565</v>
      </c>
      <c r="G1328" s="0" t="n">
        <v>4.333908</v>
      </c>
      <c r="H1328" s="0" t="n">
        <v>32.4694</v>
      </c>
      <c r="I1328" s="0" t="n">
        <v>32.4657</v>
      </c>
      <c r="J1328" s="0" t="n">
        <v>8.061</v>
      </c>
      <c r="K1328" s="0" t="n">
        <v>7.51407</v>
      </c>
      <c r="L1328" s="0" t="n">
        <v>97.23087</v>
      </c>
      <c r="M1328" s="0" t="n">
        <v>4.333908</v>
      </c>
      <c r="N1328" s="0" t="n">
        <v>0</v>
      </c>
      <c r="O1328" s="0" t="n">
        <v>52.34114</v>
      </c>
      <c r="P1328" s="0" t="n">
        <v>4.17432</v>
      </c>
      <c r="Q1328" s="0" t="n">
        <v>0.012</v>
      </c>
      <c r="R1328" s="0" t="n">
        <v>0</v>
      </c>
      <c r="S1328" s="0" t="n">
        <v>0</v>
      </c>
      <c r="T1328" s="0" t="n">
        <v>1.9573</v>
      </c>
      <c r="U1328" s="0" t="n">
        <v>3.1148</v>
      </c>
      <c r="V1328" s="2" t="n">
        <v>0.025402</v>
      </c>
      <c r="W1328" s="2" t="n">
        <v>2253.8</v>
      </c>
      <c r="X1328" s="2" t="n">
        <v>0.57251</v>
      </c>
      <c r="Y1328" s="2" t="n">
        <v>0</v>
      </c>
    </row>
    <row r="1329" customFormat="false" ht="12.75" hidden="false" customHeight="false" outlineLevel="0" collapsed="false">
      <c r="B1329" s="0" t="n">
        <v>16.702</v>
      </c>
      <c r="C1329" s="0" t="n">
        <v>16.555</v>
      </c>
      <c r="D1329" s="0" t="n">
        <v>18.4434</v>
      </c>
      <c r="E1329" s="0" t="n">
        <v>18.4416</v>
      </c>
      <c r="F1329" s="0" t="n">
        <v>4.334035</v>
      </c>
      <c r="G1329" s="0" t="n">
        <v>4.333051</v>
      </c>
      <c r="H1329" s="0" t="n">
        <v>32.4652</v>
      </c>
      <c r="I1329" s="0" t="n">
        <v>32.4584</v>
      </c>
      <c r="J1329" s="0" t="n">
        <v>8.065</v>
      </c>
      <c r="K1329" s="0" t="n">
        <v>7.51623</v>
      </c>
      <c r="L1329" s="0" t="n">
        <v>97.25592</v>
      </c>
      <c r="M1329" s="0" t="n">
        <v>4.333051</v>
      </c>
      <c r="N1329" s="0" t="n">
        <v>0</v>
      </c>
      <c r="O1329" s="0" t="n">
        <v>52.34126</v>
      </c>
      <c r="P1329" s="0" t="n">
        <v>4.174</v>
      </c>
      <c r="Q1329" s="0" t="n">
        <v>0.01201</v>
      </c>
      <c r="R1329" s="0" t="n">
        <v>0</v>
      </c>
      <c r="S1329" s="0" t="n">
        <v>0</v>
      </c>
      <c r="T1329" s="0" t="n">
        <v>1.9573</v>
      </c>
      <c r="U1329" s="0" t="n">
        <v>3.116</v>
      </c>
      <c r="V1329" s="2" t="n">
        <v>0.025581</v>
      </c>
      <c r="W1329" s="2" t="n">
        <v>2252</v>
      </c>
      <c r="X1329" s="2" t="n">
        <v>0.57607</v>
      </c>
      <c r="Y1329" s="2" t="n">
        <v>0</v>
      </c>
    </row>
    <row r="1330" customFormat="false" ht="12.75" hidden="false" customHeight="false" outlineLevel="0" collapsed="false">
      <c r="B1330" s="0" t="n">
        <v>16.683</v>
      </c>
      <c r="C1330" s="0" t="n">
        <v>16.535</v>
      </c>
      <c r="D1330" s="0" t="n">
        <v>18.4433</v>
      </c>
      <c r="E1330" s="0" t="n">
        <v>18.4416</v>
      </c>
      <c r="F1330" s="0" t="n">
        <v>4.333303</v>
      </c>
      <c r="G1330" s="0" t="n">
        <v>4.332266</v>
      </c>
      <c r="H1330" s="0" t="n">
        <v>32.4592</v>
      </c>
      <c r="I1330" s="0" t="n">
        <v>32.4518</v>
      </c>
      <c r="J1330" s="0" t="n">
        <v>8.065</v>
      </c>
      <c r="K1330" s="0" t="n">
        <v>7.51846</v>
      </c>
      <c r="L1330" s="0" t="n">
        <v>97.28104</v>
      </c>
      <c r="M1330" s="0" t="n">
        <v>4.332266</v>
      </c>
      <c r="N1330" s="0" t="n">
        <v>0</v>
      </c>
      <c r="O1330" s="0" t="n">
        <v>52.34126</v>
      </c>
      <c r="P1330" s="0" t="n">
        <v>4.174</v>
      </c>
      <c r="Q1330" s="0" t="n">
        <v>0.01203</v>
      </c>
      <c r="R1330" s="0" t="n">
        <v>0</v>
      </c>
      <c r="S1330" s="0" t="n">
        <v>0</v>
      </c>
      <c r="T1330" s="0" t="n">
        <v>1.9573</v>
      </c>
      <c r="U1330" s="0" t="n">
        <v>3.116</v>
      </c>
      <c r="V1330" s="2" t="n">
        <v>0.025879</v>
      </c>
      <c r="W1330" s="2" t="n">
        <v>2253.8</v>
      </c>
      <c r="X1330" s="2" t="n">
        <v>0.58324</v>
      </c>
      <c r="Y1330" s="2" t="n">
        <v>0</v>
      </c>
    </row>
    <row r="1331" customFormat="false" ht="12.75" hidden="false" customHeight="false" outlineLevel="0" collapsed="false">
      <c r="B1331" s="0" t="n">
        <v>16.64</v>
      </c>
      <c r="C1331" s="0" t="n">
        <v>16.493</v>
      </c>
      <c r="D1331" s="0" t="n">
        <v>18.4433</v>
      </c>
      <c r="E1331" s="0" t="n">
        <v>18.4419</v>
      </c>
      <c r="F1331" s="0" t="n">
        <v>4.332869</v>
      </c>
      <c r="G1331" s="0" t="n">
        <v>4.331219</v>
      </c>
      <c r="H1331" s="0" t="n">
        <v>32.4556</v>
      </c>
      <c r="I1331" s="0" t="n">
        <v>32.4428</v>
      </c>
      <c r="J1331" s="0" t="n">
        <v>8.065</v>
      </c>
      <c r="K1331" s="0" t="n">
        <v>7.52004</v>
      </c>
      <c r="L1331" s="0" t="n">
        <v>97.29929</v>
      </c>
      <c r="M1331" s="0" t="n">
        <v>4.331219</v>
      </c>
      <c r="N1331" s="0" t="n">
        <v>0</v>
      </c>
      <c r="O1331" s="0" t="n">
        <v>52.34126</v>
      </c>
      <c r="P1331" s="0" t="n">
        <v>4.174</v>
      </c>
      <c r="Q1331" s="0" t="n">
        <v>0.01204</v>
      </c>
      <c r="R1331" s="0" t="n">
        <v>0</v>
      </c>
      <c r="S1331" s="0" t="n">
        <v>0</v>
      </c>
      <c r="T1331" s="0" t="n">
        <v>1.9573</v>
      </c>
      <c r="U1331" s="0" t="n">
        <v>3.116</v>
      </c>
      <c r="V1331" s="2" t="n">
        <v>0.025879</v>
      </c>
      <c r="W1331" s="2" t="n">
        <v>2253.8</v>
      </c>
      <c r="X1331" s="2" t="n">
        <v>0.58324</v>
      </c>
      <c r="Y1331" s="2" t="n">
        <v>0</v>
      </c>
    </row>
    <row r="1332" customFormat="false" ht="12.75" hidden="false" customHeight="false" outlineLevel="0" collapsed="false">
      <c r="B1332" s="0" t="n">
        <v>16.645</v>
      </c>
      <c r="C1332" s="0" t="n">
        <v>16.498</v>
      </c>
      <c r="D1332" s="0" t="n">
        <v>18.4427</v>
      </c>
      <c r="E1332" s="0" t="n">
        <v>18.4417</v>
      </c>
      <c r="F1332" s="0" t="n">
        <v>4.332286</v>
      </c>
      <c r="G1332" s="0" t="n">
        <v>4.33014</v>
      </c>
      <c r="H1332" s="0" t="n">
        <v>32.4511</v>
      </c>
      <c r="I1332" s="0" t="n">
        <v>32.4339</v>
      </c>
      <c r="J1332" s="0" t="n">
        <v>8.065</v>
      </c>
      <c r="K1332" s="0" t="n">
        <v>7.52226</v>
      </c>
      <c r="L1332" s="0" t="n">
        <v>97.32442</v>
      </c>
      <c r="M1332" s="0" t="n">
        <v>4.33014</v>
      </c>
      <c r="N1332" s="0" t="n">
        <v>0</v>
      </c>
      <c r="O1332" s="0" t="n">
        <v>52.34126</v>
      </c>
      <c r="P1332" s="0" t="n">
        <v>4.174</v>
      </c>
      <c r="Q1332" s="0" t="n">
        <v>0.01205</v>
      </c>
      <c r="R1332" s="0" t="n">
        <v>0</v>
      </c>
      <c r="S1332" s="0" t="n">
        <v>0</v>
      </c>
      <c r="T1332" s="0" t="n">
        <v>1.9573</v>
      </c>
      <c r="U1332" s="0" t="n">
        <v>3.116</v>
      </c>
      <c r="V1332" s="2" t="n">
        <v>0.026198</v>
      </c>
      <c r="W1332" s="2" t="n">
        <v>2253.8</v>
      </c>
      <c r="X1332" s="2" t="n">
        <v>0.59045</v>
      </c>
      <c r="Y1332" s="2" t="n">
        <v>0</v>
      </c>
    </row>
    <row r="1333" customFormat="false" ht="12.75" hidden="false" customHeight="false" outlineLevel="0" collapsed="false">
      <c r="B1333" s="0" t="n">
        <v>16.603</v>
      </c>
      <c r="C1333" s="0" t="n">
        <v>16.456</v>
      </c>
      <c r="D1333" s="0" t="n">
        <v>18.4427</v>
      </c>
      <c r="E1333" s="0" t="n">
        <v>18.4424</v>
      </c>
      <c r="F1333" s="0" t="n">
        <v>4.331301</v>
      </c>
      <c r="G1333" s="0" t="n">
        <v>4.328386</v>
      </c>
      <c r="H1333" s="0" t="n">
        <v>32.4429</v>
      </c>
      <c r="I1333" s="0" t="n">
        <v>32.4187</v>
      </c>
      <c r="J1333" s="0" t="n">
        <v>8.065</v>
      </c>
      <c r="K1333" s="0" t="n">
        <v>7.52402</v>
      </c>
      <c r="L1333" s="0" t="n">
        <v>97.3424</v>
      </c>
      <c r="M1333" s="0" t="n">
        <v>4.328386</v>
      </c>
      <c r="N1333" s="0" t="n">
        <v>0</v>
      </c>
      <c r="O1333" s="0" t="n">
        <v>52.34126</v>
      </c>
      <c r="P1333" s="0" t="n">
        <v>4.174</v>
      </c>
      <c r="Q1333" s="0" t="n">
        <v>0.01206</v>
      </c>
      <c r="R1333" s="0" t="n">
        <v>0</v>
      </c>
      <c r="S1333" s="0" t="n">
        <v>0</v>
      </c>
      <c r="T1333" s="0" t="n">
        <v>1.9573</v>
      </c>
      <c r="U1333" s="0" t="n">
        <v>3.116</v>
      </c>
      <c r="V1333" s="2" t="n">
        <v>0.026359</v>
      </c>
      <c r="W1333" s="2" t="n">
        <v>2253.8</v>
      </c>
      <c r="X1333" s="2" t="n">
        <v>0.59407</v>
      </c>
      <c r="Y1333" s="2" t="n">
        <v>0</v>
      </c>
    </row>
    <row r="1334" customFormat="false" ht="12.75" hidden="false" customHeight="false" outlineLevel="0" collapsed="false">
      <c r="B1334" s="0" t="n">
        <v>16.578</v>
      </c>
      <c r="C1334" s="0" t="n">
        <v>16.432</v>
      </c>
      <c r="D1334" s="0" t="n">
        <v>18.4431</v>
      </c>
      <c r="E1334" s="0" t="n">
        <v>18.4426</v>
      </c>
      <c r="F1334" s="0" t="n">
        <v>4.330289</v>
      </c>
      <c r="G1334" s="0" t="n">
        <v>4.326483</v>
      </c>
      <c r="H1334" s="0" t="n">
        <v>32.4341</v>
      </c>
      <c r="I1334" s="0" t="n">
        <v>32.4026</v>
      </c>
      <c r="J1334" s="0" t="n">
        <v>8.065</v>
      </c>
      <c r="K1334" s="0" t="n">
        <v>7.52574</v>
      </c>
      <c r="L1334" s="0" t="n">
        <v>97.36036</v>
      </c>
      <c r="M1334" s="0" t="n">
        <v>4.326483</v>
      </c>
      <c r="N1334" s="0" t="n">
        <v>0</v>
      </c>
      <c r="O1334" s="0" t="n">
        <v>52.34126</v>
      </c>
      <c r="P1334" s="0" t="n">
        <v>4.174</v>
      </c>
      <c r="Q1334" s="0" t="n">
        <v>0.01207</v>
      </c>
      <c r="R1334" s="0" t="n">
        <v>0</v>
      </c>
      <c r="S1334" s="0" t="n">
        <v>0</v>
      </c>
      <c r="T1334" s="0" t="n">
        <v>1.9573</v>
      </c>
      <c r="U1334" s="0" t="n">
        <v>3.116</v>
      </c>
      <c r="V1334" s="2" t="n">
        <v>0.026359</v>
      </c>
      <c r="W1334" s="2" t="n">
        <v>2253.8</v>
      </c>
      <c r="X1334" s="2" t="n">
        <v>0.59407</v>
      </c>
      <c r="Y1334" s="2" t="n">
        <v>0</v>
      </c>
    </row>
    <row r="1335" customFormat="false" ht="12.75" hidden="false" customHeight="false" outlineLevel="0" collapsed="false">
      <c r="B1335" s="0" t="n">
        <v>16.545</v>
      </c>
      <c r="C1335" s="0" t="n">
        <v>16.399</v>
      </c>
      <c r="D1335" s="0" t="n">
        <v>18.4434</v>
      </c>
      <c r="E1335" s="0" t="n">
        <v>18.4429</v>
      </c>
      <c r="F1335" s="0" t="n">
        <v>4.329177</v>
      </c>
      <c r="G1335" s="0" t="n">
        <v>4.325372</v>
      </c>
      <c r="H1335" s="0" t="n">
        <v>32.4245</v>
      </c>
      <c r="I1335" s="0" t="n">
        <v>32.3931</v>
      </c>
      <c r="J1335" s="0" t="n">
        <v>8.065</v>
      </c>
      <c r="K1335" s="0" t="n">
        <v>7.52749</v>
      </c>
      <c r="L1335" s="0" t="n">
        <v>97.37794</v>
      </c>
      <c r="M1335" s="0" t="n">
        <v>4.325372</v>
      </c>
      <c r="N1335" s="0" t="n">
        <v>0</v>
      </c>
      <c r="O1335" s="0" t="n">
        <v>52.34114</v>
      </c>
      <c r="P1335" s="0" t="n">
        <v>4.17432</v>
      </c>
      <c r="Q1335" s="0" t="n">
        <v>0.01208</v>
      </c>
      <c r="R1335" s="0" t="n">
        <v>0</v>
      </c>
      <c r="S1335" s="0" t="n">
        <v>0</v>
      </c>
      <c r="T1335" s="0" t="n">
        <v>1.9573</v>
      </c>
      <c r="U1335" s="0" t="n">
        <v>3.116</v>
      </c>
      <c r="V1335" s="2" t="n">
        <v>0.026682</v>
      </c>
      <c r="W1335" s="2" t="n">
        <v>2253.8</v>
      </c>
      <c r="X1335" s="2" t="n">
        <v>0.60134</v>
      </c>
      <c r="Y1335" s="2" t="n">
        <v>0</v>
      </c>
    </row>
    <row r="1336" customFormat="false" ht="12.75" hidden="false" customHeight="false" outlineLevel="0" collapsed="false">
      <c r="B1336" s="0" t="n">
        <v>16.53</v>
      </c>
      <c r="C1336" s="0" t="n">
        <v>16.385</v>
      </c>
      <c r="D1336" s="0" t="n">
        <v>18.4436</v>
      </c>
      <c r="E1336" s="0" t="n">
        <v>18.4432</v>
      </c>
      <c r="F1336" s="0" t="n">
        <v>4.328046</v>
      </c>
      <c r="G1336" s="0" t="n">
        <v>4.323547</v>
      </c>
      <c r="H1336" s="0" t="n">
        <v>32.415</v>
      </c>
      <c r="I1336" s="0" t="n">
        <v>32.3777</v>
      </c>
      <c r="J1336" s="0" t="n">
        <v>8.065</v>
      </c>
      <c r="K1336" s="0" t="n">
        <v>7.52925</v>
      </c>
      <c r="L1336" s="0" t="n">
        <v>97.39549</v>
      </c>
      <c r="M1336" s="0" t="n">
        <v>4.323547</v>
      </c>
      <c r="N1336" s="0" t="n">
        <v>0</v>
      </c>
      <c r="O1336" s="0" t="n">
        <v>52.34114</v>
      </c>
      <c r="P1336" s="0" t="n">
        <v>4.17432</v>
      </c>
      <c r="Q1336" s="0" t="n">
        <v>0.01209</v>
      </c>
      <c r="R1336" s="0" t="n">
        <v>0</v>
      </c>
      <c r="S1336" s="0" t="n">
        <v>0</v>
      </c>
      <c r="T1336" s="0" t="n">
        <v>1.9573</v>
      </c>
      <c r="U1336" s="0" t="n">
        <v>3.116</v>
      </c>
      <c r="V1336" s="2" t="n">
        <v>0.026843</v>
      </c>
      <c r="W1336" s="2" t="n">
        <v>2253.8</v>
      </c>
      <c r="X1336" s="2" t="n">
        <v>0.60499</v>
      </c>
      <c r="Y1336" s="2" t="n">
        <v>0</v>
      </c>
    </row>
    <row r="1337" customFormat="false" ht="12.75" hidden="false" customHeight="false" outlineLevel="0" collapsed="false">
      <c r="B1337" s="0" t="n">
        <v>16.507</v>
      </c>
      <c r="C1337" s="0" t="n">
        <v>16.362</v>
      </c>
      <c r="D1337" s="0" t="n">
        <v>18.4441</v>
      </c>
      <c r="E1337" s="0" t="n">
        <v>18.4434</v>
      </c>
      <c r="F1337" s="0" t="n">
        <v>4.327</v>
      </c>
      <c r="G1337" s="0" t="n">
        <v>4.321874</v>
      </c>
      <c r="H1337" s="0" t="n">
        <v>32.4058</v>
      </c>
      <c r="I1337" s="0" t="n">
        <v>32.3635</v>
      </c>
      <c r="J1337" s="0" t="n">
        <v>8.065</v>
      </c>
      <c r="K1337" s="0" t="n">
        <v>7.53092</v>
      </c>
      <c r="L1337" s="0" t="n">
        <v>97.41268</v>
      </c>
      <c r="M1337" s="0" t="n">
        <v>4.321874</v>
      </c>
      <c r="N1337" s="0" t="n">
        <v>0</v>
      </c>
      <c r="O1337" s="0" t="n">
        <v>52.34114</v>
      </c>
      <c r="P1337" s="0" t="n">
        <v>4.17432</v>
      </c>
      <c r="Q1337" s="0" t="n">
        <v>0.01211</v>
      </c>
      <c r="R1337" s="0" t="n">
        <v>0</v>
      </c>
      <c r="S1337" s="0" t="n">
        <v>0</v>
      </c>
      <c r="T1337" s="0" t="n">
        <v>1.9573</v>
      </c>
      <c r="U1337" s="0" t="n">
        <v>3.116</v>
      </c>
      <c r="V1337" s="2" t="n">
        <v>0.027006</v>
      </c>
      <c r="W1337" s="2" t="n">
        <v>2253.8</v>
      </c>
      <c r="X1337" s="2" t="n">
        <v>0.60865</v>
      </c>
      <c r="Y1337" s="2" t="n">
        <v>0</v>
      </c>
    </row>
    <row r="1338" customFormat="false" ht="12.75" hidden="false" customHeight="false" outlineLevel="0" collapsed="false">
      <c r="B1338" s="0" t="n">
        <v>16.483</v>
      </c>
      <c r="C1338" s="0" t="n">
        <v>16.337</v>
      </c>
      <c r="D1338" s="0" t="n">
        <v>18.4441</v>
      </c>
      <c r="E1338" s="0" t="n">
        <v>18.4435</v>
      </c>
      <c r="F1338" s="0" t="n">
        <v>4.325954</v>
      </c>
      <c r="G1338" s="0" t="n">
        <v>4.321351</v>
      </c>
      <c r="H1338" s="0" t="n">
        <v>32.397</v>
      </c>
      <c r="I1338" s="0" t="n">
        <v>32.359</v>
      </c>
      <c r="J1338" s="0" t="n">
        <v>8.065</v>
      </c>
      <c r="K1338" s="0" t="n">
        <v>7.53262</v>
      </c>
      <c r="L1338" s="0" t="n">
        <v>97.42955</v>
      </c>
      <c r="M1338" s="0" t="n">
        <v>4.321351</v>
      </c>
      <c r="N1338" s="0" t="n">
        <v>0</v>
      </c>
      <c r="O1338" s="0" t="n">
        <v>52.34114</v>
      </c>
      <c r="P1338" s="0" t="n">
        <v>4.17432</v>
      </c>
      <c r="Q1338" s="0" t="n">
        <v>0.01212</v>
      </c>
      <c r="R1338" s="0" t="n">
        <v>0</v>
      </c>
      <c r="S1338" s="0" t="n">
        <v>0</v>
      </c>
      <c r="T1338" s="0" t="n">
        <v>1.9573</v>
      </c>
      <c r="U1338" s="0" t="n">
        <v>3.116</v>
      </c>
      <c r="V1338" s="2" t="n">
        <v>0.027169</v>
      </c>
      <c r="W1338" s="2" t="n">
        <v>2253.8</v>
      </c>
      <c r="X1338" s="2" t="n">
        <v>0.61232</v>
      </c>
      <c r="Y1338" s="2" t="n">
        <v>0</v>
      </c>
    </row>
    <row r="1339" customFormat="false" ht="12.75" hidden="false" customHeight="false" outlineLevel="0" collapsed="false">
      <c r="B1339" s="0" t="n">
        <v>16.46</v>
      </c>
      <c r="C1339" s="0" t="n">
        <v>16.314</v>
      </c>
      <c r="D1339" s="0" t="n">
        <v>18.4443</v>
      </c>
      <c r="E1339" s="0" t="n">
        <v>18.4438</v>
      </c>
      <c r="F1339" s="0" t="n">
        <v>4.32495</v>
      </c>
      <c r="G1339" s="0" t="n">
        <v>4.32175</v>
      </c>
      <c r="H1339" s="0" t="n">
        <v>32.3885</v>
      </c>
      <c r="I1339" s="0" t="n">
        <v>32.3622</v>
      </c>
      <c r="J1339" s="0" t="n">
        <v>8.065</v>
      </c>
      <c r="K1339" s="0" t="n">
        <v>7.54154</v>
      </c>
      <c r="L1339" s="0" t="n">
        <v>97.54028</v>
      </c>
      <c r="M1339" s="0" t="n">
        <v>4.32175</v>
      </c>
      <c r="N1339" s="0" t="n">
        <v>0</v>
      </c>
      <c r="O1339" s="0" t="n">
        <v>52.34114</v>
      </c>
      <c r="P1339" s="0" t="n">
        <v>4.17432</v>
      </c>
      <c r="Q1339" s="0" t="n">
        <v>0.01213</v>
      </c>
      <c r="R1339" s="0" t="n">
        <v>0</v>
      </c>
      <c r="S1339" s="0" t="n">
        <v>0</v>
      </c>
      <c r="T1339" s="0" t="n">
        <v>1.9585</v>
      </c>
      <c r="U1339" s="0" t="n">
        <v>3.116</v>
      </c>
      <c r="V1339" s="2" t="n">
        <v>0.027332</v>
      </c>
      <c r="W1339" s="2" t="n">
        <v>2253.8</v>
      </c>
      <c r="X1339" s="2" t="n">
        <v>0.616</v>
      </c>
      <c r="Y1339" s="2" t="n">
        <v>0</v>
      </c>
    </row>
    <row r="1340" customFormat="false" ht="12.75" hidden="false" customHeight="false" outlineLevel="0" collapsed="false">
      <c r="B1340" s="0" t="n">
        <v>16.444</v>
      </c>
      <c r="C1340" s="0" t="n">
        <v>16.299</v>
      </c>
      <c r="D1340" s="0" t="n">
        <v>18.4443</v>
      </c>
      <c r="E1340" s="0" t="n">
        <v>18.444</v>
      </c>
      <c r="F1340" s="0" t="n">
        <v>4.324406</v>
      </c>
      <c r="G1340" s="0" t="n">
        <v>4.321312</v>
      </c>
      <c r="H1340" s="0" t="n">
        <v>32.384</v>
      </c>
      <c r="I1340" s="0" t="n">
        <v>32.3583</v>
      </c>
      <c r="J1340" s="0" t="n">
        <v>8.065</v>
      </c>
      <c r="K1340" s="0" t="n">
        <v>7.54298</v>
      </c>
      <c r="L1340" s="0" t="n">
        <v>97.5562</v>
      </c>
      <c r="M1340" s="0" t="n">
        <v>4.321312</v>
      </c>
      <c r="N1340" s="0" t="n">
        <v>0</v>
      </c>
      <c r="O1340" s="0" t="n">
        <v>52.34114</v>
      </c>
      <c r="P1340" s="0" t="n">
        <v>4.17432</v>
      </c>
      <c r="Q1340" s="0" t="n">
        <v>0.01214</v>
      </c>
      <c r="R1340" s="0" t="n">
        <v>0</v>
      </c>
      <c r="S1340" s="0" t="n">
        <v>0</v>
      </c>
      <c r="T1340" s="0" t="n">
        <v>1.9585</v>
      </c>
      <c r="U1340" s="0" t="n">
        <v>3.116</v>
      </c>
      <c r="V1340" s="2" t="n">
        <v>0.027496</v>
      </c>
      <c r="W1340" s="2" t="n">
        <v>2253.8</v>
      </c>
      <c r="X1340" s="2" t="n">
        <v>0.61969</v>
      </c>
      <c r="Y1340" s="2" t="n">
        <v>0</v>
      </c>
    </row>
    <row r="1341" customFormat="false" ht="12.75" hidden="false" customHeight="false" outlineLevel="0" collapsed="false">
      <c r="B1341" s="0" t="n">
        <v>16.412</v>
      </c>
      <c r="C1341" s="0" t="n">
        <v>16.267</v>
      </c>
      <c r="D1341" s="0" t="n">
        <v>18.4441</v>
      </c>
      <c r="E1341" s="0" t="n">
        <v>18.4441</v>
      </c>
      <c r="F1341" s="0" t="n">
        <v>4.32421</v>
      </c>
      <c r="G1341" s="0" t="n">
        <v>4.320455</v>
      </c>
      <c r="H1341" s="0" t="n">
        <v>32.3825</v>
      </c>
      <c r="I1341" s="0" t="n">
        <v>32.3511</v>
      </c>
      <c r="J1341" s="0" t="n">
        <v>8.065</v>
      </c>
      <c r="K1341" s="0" t="n">
        <v>7.54422</v>
      </c>
      <c r="L1341" s="0" t="n">
        <v>97.57113</v>
      </c>
      <c r="M1341" s="0" t="n">
        <v>4.320455</v>
      </c>
      <c r="N1341" s="0" t="n">
        <v>0</v>
      </c>
      <c r="O1341" s="0" t="n">
        <v>52.34114</v>
      </c>
      <c r="P1341" s="0" t="n">
        <v>4.17432</v>
      </c>
      <c r="Q1341" s="0" t="n">
        <v>0.01215</v>
      </c>
      <c r="R1341" s="0" t="n">
        <v>0</v>
      </c>
      <c r="S1341" s="0" t="n">
        <v>0</v>
      </c>
      <c r="T1341" s="0" t="n">
        <v>1.9585</v>
      </c>
      <c r="U1341" s="0" t="n">
        <v>3.116</v>
      </c>
      <c r="V1341" s="2" t="n">
        <v>0.02766</v>
      </c>
      <c r="W1341" s="2" t="n">
        <v>2253.8</v>
      </c>
      <c r="X1341" s="2" t="n">
        <v>0.62339</v>
      </c>
      <c r="Y1341" s="2" t="n">
        <v>0</v>
      </c>
    </row>
    <row r="1342" customFormat="false" ht="12.75" hidden="false" customHeight="false" outlineLevel="0" collapsed="false">
      <c r="B1342" s="0" t="n">
        <v>16.387</v>
      </c>
      <c r="C1342" s="0" t="n">
        <v>16.243</v>
      </c>
      <c r="D1342" s="0" t="n">
        <v>18.4445</v>
      </c>
      <c r="E1342" s="0" t="n">
        <v>18.4443</v>
      </c>
      <c r="F1342" s="0" t="n">
        <v>4.323958</v>
      </c>
      <c r="G1342" s="0" t="n">
        <v>4.320083</v>
      </c>
      <c r="H1342" s="0" t="n">
        <v>32.3801</v>
      </c>
      <c r="I1342" s="0" t="n">
        <v>32.3478</v>
      </c>
      <c r="J1342" s="0" t="n">
        <v>8.065</v>
      </c>
      <c r="K1342" s="0" t="n">
        <v>7.54538</v>
      </c>
      <c r="L1342" s="0" t="n">
        <v>97.58538</v>
      </c>
      <c r="M1342" s="0" t="n">
        <v>4.320083</v>
      </c>
      <c r="N1342" s="0" t="n">
        <v>0</v>
      </c>
      <c r="O1342" s="0" t="n">
        <v>52.34114</v>
      </c>
      <c r="P1342" s="0" t="n">
        <v>4.17432</v>
      </c>
      <c r="Q1342" s="0" t="n">
        <v>0.01216</v>
      </c>
      <c r="R1342" s="0" t="n">
        <v>0</v>
      </c>
      <c r="S1342" s="0" t="n">
        <v>0</v>
      </c>
      <c r="T1342" s="0" t="n">
        <v>1.9585</v>
      </c>
      <c r="U1342" s="0" t="n">
        <v>3.116</v>
      </c>
      <c r="V1342" s="2" t="n">
        <v>0.027825</v>
      </c>
      <c r="W1342" s="2" t="n">
        <v>2253.8</v>
      </c>
      <c r="X1342" s="2" t="n">
        <v>0.6271</v>
      </c>
      <c r="Y1342" s="2" t="n">
        <v>0</v>
      </c>
    </row>
    <row r="1343" customFormat="false" ht="12.75" hidden="false" customHeight="false" outlineLevel="0" collapsed="false">
      <c r="B1343" s="0" t="n">
        <v>16.373</v>
      </c>
      <c r="C1343" s="0" t="n">
        <v>16.229</v>
      </c>
      <c r="D1343" s="0" t="n">
        <v>18.4445</v>
      </c>
      <c r="E1343" s="0" t="n">
        <v>18.4442</v>
      </c>
      <c r="F1343" s="0" t="n">
        <v>4.323214</v>
      </c>
      <c r="G1343" s="0" t="n">
        <v>4.32005</v>
      </c>
      <c r="H1343" s="0" t="n">
        <v>32.3739</v>
      </c>
      <c r="I1343" s="0" t="n">
        <v>32.3476</v>
      </c>
      <c r="J1343" s="0" t="n">
        <v>8.065</v>
      </c>
      <c r="K1343" s="0" t="n">
        <v>7.54671</v>
      </c>
      <c r="L1343" s="0" t="n">
        <v>97.59895</v>
      </c>
      <c r="M1343" s="0" t="n">
        <v>4.32005</v>
      </c>
      <c r="N1343" s="0" t="n">
        <v>0</v>
      </c>
      <c r="O1343" s="0" t="n">
        <v>52.34114</v>
      </c>
      <c r="P1343" s="0" t="n">
        <v>4.17432</v>
      </c>
      <c r="Q1343" s="0" t="n">
        <v>0.01218</v>
      </c>
      <c r="R1343" s="0" t="n">
        <v>0</v>
      </c>
      <c r="S1343" s="0" t="n">
        <v>0</v>
      </c>
      <c r="T1343" s="0" t="n">
        <v>1.9585</v>
      </c>
      <c r="U1343" s="0" t="n">
        <v>3.116</v>
      </c>
      <c r="V1343" s="2" t="n">
        <v>0.028133</v>
      </c>
      <c r="W1343" s="2" t="n">
        <v>2255.5</v>
      </c>
      <c r="X1343" s="2" t="n">
        <v>0.63456</v>
      </c>
      <c r="Y1343" s="2" t="n">
        <v>0</v>
      </c>
    </row>
    <row r="1344" customFormat="false" ht="12.75" hidden="false" customHeight="false" outlineLevel="0" collapsed="false">
      <c r="B1344" s="0" t="n">
        <v>16.35</v>
      </c>
      <c r="C1344" s="0" t="n">
        <v>16.206</v>
      </c>
      <c r="D1344" s="0" t="n">
        <v>18.4447</v>
      </c>
      <c r="E1344" s="0" t="n">
        <v>18.4446</v>
      </c>
      <c r="F1344" s="0" t="n">
        <v>4.321881</v>
      </c>
      <c r="G1344" s="0" t="n">
        <v>4.31856</v>
      </c>
      <c r="H1344" s="0" t="n">
        <v>32.3626</v>
      </c>
      <c r="I1344" s="0" t="n">
        <v>32.3348</v>
      </c>
      <c r="J1344" s="0" t="n">
        <v>8.065</v>
      </c>
      <c r="K1344" s="0" t="n">
        <v>7.55545</v>
      </c>
      <c r="L1344" s="0" t="n">
        <v>97.7057</v>
      </c>
      <c r="M1344" s="0" t="n">
        <v>4.31856</v>
      </c>
      <c r="N1344" s="0" t="n">
        <v>0</v>
      </c>
      <c r="O1344" s="0" t="n">
        <v>52.34114</v>
      </c>
      <c r="P1344" s="0" t="n">
        <v>4.17432</v>
      </c>
      <c r="Q1344" s="0" t="n">
        <v>0.01219</v>
      </c>
      <c r="R1344" s="0" t="n">
        <v>0</v>
      </c>
      <c r="S1344" s="0" t="n">
        <v>0</v>
      </c>
      <c r="T1344" s="0" t="n">
        <v>1.9597</v>
      </c>
      <c r="U1344" s="0" t="n">
        <v>3.116</v>
      </c>
      <c r="V1344" s="2" t="n">
        <v>0.028322</v>
      </c>
      <c r="W1344" s="2" t="n">
        <v>2253.8</v>
      </c>
      <c r="X1344" s="2" t="n">
        <v>0.6383</v>
      </c>
      <c r="Y1344" s="2" t="n">
        <v>0</v>
      </c>
    </row>
    <row r="1345" customFormat="false" ht="12.75" hidden="false" customHeight="false" outlineLevel="0" collapsed="false">
      <c r="B1345" s="0" t="n">
        <v>16.316</v>
      </c>
      <c r="C1345" s="0" t="n">
        <v>16.172</v>
      </c>
      <c r="D1345" s="0" t="n">
        <v>18.4451</v>
      </c>
      <c r="E1345" s="0" t="n">
        <v>18.4449</v>
      </c>
      <c r="F1345" s="0" t="n">
        <v>4.320721</v>
      </c>
      <c r="G1345" s="0" t="n">
        <v>4.317273</v>
      </c>
      <c r="H1345" s="0" t="n">
        <v>32.3525</v>
      </c>
      <c r="I1345" s="0" t="n">
        <v>32.3239</v>
      </c>
      <c r="J1345" s="0" t="n">
        <v>8.065</v>
      </c>
      <c r="K1345" s="0" t="n">
        <v>7.54994</v>
      </c>
      <c r="L1345" s="0" t="n">
        <v>97.62947</v>
      </c>
      <c r="M1345" s="0" t="n">
        <v>4.317273</v>
      </c>
      <c r="N1345" s="0" t="n">
        <v>0</v>
      </c>
      <c r="O1345" s="0" t="n">
        <v>52.34114</v>
      </c>
      <c r="P1345" s="0" t="n">
        <v>4.17432</v>
      </c>
      <c r="Q1345" s="0" t="n">
        <v>0.0122</v>
      </c>
      <c r="R1345" s="0" t="n">
        <v>0</v>
      </c>
      <c r="S1345" s="0" t="n">
        <v>0</v>
      </c>
      <c r="T1345" s="0" t="n">
        <v>1.9585</v>
      </c>
      <c r="U1345" s="0" t="n">
        <v>3.116</v>
      </c>
      <c r="V1345" s="2" t="n">
        <v>0.028488</v>
      </c>
      <c r="W1345" s="2" t="n">
        <v>2253.8</v>
      </c>
      <c r="X1345" s="2" t="n">
        <v>0.64205</v>
      </c>
      <c r="Y1345" s="2" t="n">
        <v>0</v>
      </c>
    </row>
    <row r="1346" customFormat="false" ht="12.75" hidden="false" customHeight="false" outlineLevel="0" collapsed="false">
      <c r="B1346" s="0" t="n">
        <v>16.292</v>
      </c>
      <c r="C1346" s="0" t="n">
        <v>16.148</v>
      </c>
      <c r="D1346" s="0" t="n">
        <v>18.4453</v>
      </c>
      <c r="E1346" s="0" t="n">
        <v>18.4453</v>
      </c>
      <c r="F1346" s="0" t="n">
        <v>4.319817</v>
      </c>
      <c r="G1346" s="0" t="n">
        <v>4.31611</v>
      </c>
      <c r="H1346" s="0" t="n">
        <v>32.3448</v>
      </c>
      <c r="I1346" s="0" t="n">
        <v>32.3138</v>
      </c>
      <c r="J1346" s="0" t="n">
        <v>8.065</v>
      </c>
      <c r="K1346" s="0" t="n">
        <v>7.55838</v>
      </c>
      <c r="L1346" s="0" t="n">
        <v>97.73436</v>
      </c>
      <c r="M1346" s="0" t="n">
        <v>4.31611</v>
      </c>
      <c r="N1346" s="0" t="n">
        <v>0</v>
      </c>
      <c r="O1346" s="0" t="n">
        <v>52.34114</v>
      </c>
      <c r="P1346" s="0" t="n">
        <v>4.17432</v>
      </c>
      <c r="Q1346" s="0" t="n">
        <v>0.01221</v>
      </c>
      <c r="R1346" s="0" t="n">
        <v>0</v>
      </c>
      <c r="S1346" s="0" t="n">
        <v>0</v>
      </c>
      <c r="T1346" s="0" t="n">
        <v>1.9597</v>
      </c>
      <c r="U1346" s="0" t="n">
        <v>3.116</v>
      </c>
      <c r="V1346" s="2" t="n">
        <v>0.028823</v>
      </c>
      <c r="W1346" s="2" t="n">
        <v>2253.8</v>
      </c>
      <c r="X1346" s="2" t="n">
        <v>0.64959</v>
      </c>
      <c r="Y1346" s="2" t="n">
        <v>0</v>
      </c>
    </row>
    <row r="1347" customFormat="false" ht="12.75" hidden="false" customHeight="false" outlineLevel="0" collapsed="false">
      <c r="B1347" s="0" t="n">
        <v>16.24</v>
      </c>
      <c r="C1347" s="0" t="n">
        <v>16.097</v>
      </c>
      <c r="D1347" s="0" t="n">
        <v>18.4455</v>
      </c>
      <c r="E1347" s="0" t="n">
        <v>18.4454</v>
      </c>
      <c r="F1347" s="0" t="n">
        <v>4.319155</v>
      </c>
      <c r="G1347" s="0" t="n">
        <v>4.314738</v>
      </c>
      <c r="H1347" s="0" t="n">
        <v>32.3392</v>
      </c>
      <c r="I1347" s="0" t="n">
        <v>32.3023</v>
      </c>
      <c r="J1347" s="0" t="n">
        <v>8.065</v>
      </c>
      <c r="K1347" s="0" t="n">
        <v>7.55932</v>
      </c>
      <c r="L1347" s="0" t="n">
        <v>97.74352</v>
      </c>
      <c r="M1347" s="0" t="n">
        <v>4.314738</v>
      </c>
      <c r="N1347" s="0" t="n">
        <v>0</v>
      </c>
      <c r="O1347" s="0" t="n">
        <v>52.34114</v>
      </c>
      <c r="P1347" s="0" t="n">
        <v>4.17432</v>
      </c>
      <c r="Q1347" s="0" t="n">
        <v>0.01222</v>
      </c>
      <c r="R1347" s="0" t="n">
        <v>0</v>
      </c>
      <c r="S1347" s="0" t="n">
        <v>0</v>
      </c>
      <c r="T1347" s="0" t="n">
        <v>1.9597</v>
      </c>
      <c r="U1347" s="0" t="n">
        <v>3.116</v>
      </c>
      <c r="V1347" s="2" t="n">
        <v>0.028991</v>
      </c>
      <c r="W1347" s="2" t="n">
        <v>2253.8</v>
      </c>
      <c r="X1347" s="2" t="n">
        <v>0.65338</v>
      </c>
      <c r="Y1347" s="2" t="n">
        <v>0</v>
      </c>
    </row>
    <row r="1348" customFormat="false" ht="12.75" hidden="false" customHeight="false" outlineLevel="0" collapsed="false">
      <c r="B1348" s="0" t="n">
        <v>16.24</v>
      </c>
      <c r="C1348" s="0" t="n">
        <v>16.097</v>
      </c>
      <c r="D1348" s="0" t="n">
        <v>18.4457</v>
      </c>
      <c r="E1348" s="0" t="n">
        <v>18.446</v>
      </c>
      <c r="F1348" s="0" t="n">
        <v>4.318519</v>
      </c>
      <c r="G1348" s="0" t="n">
        <v>4.313921</v>
      </c>
      <c r="H1348" s="0" t="n">
        <v>32.3337</v>
      </c>
      <c r="I1348" s="0" t="n">
        <v>32.295</v>
      </c>
      <c r="J1348" s="0" t="n">
        <v>8.065</v>
      </c>
      <c r="K1348" s="0" t="n">
        <v>7.56019</v>
      </c>
      <c r="L1348" s="0" t="n">
        <v>97.75198</v>
      </c>
      <c r="M1348" s="0" t="n">
        <v>4.313921</v>
      </c>
      <c r="N1348" s="0" t="n">
        <v>0</v>
      </c>
      <c r="O1348" s="0" t="n">
        <v>52.34114</v>
      </c>
      <c r="P1348" s="0" t="n">
        <v>4.17432</v>
      </c>
      <c r="Q1348" s="0" t="n">
        <v>0.01223</v>
      </c>
      <c r="R1348" s="0" t="n">
        <v>0</v>
      </c>
      <c r="S1348" s="0" t="n">
        <v>0</v>
      </c>
      <c r="T1348" s="0" t="n">
        <v>1.9597</v>
      </c>
      <c r="U1348" s="0" t="n">
        <v>3.116</v>
      </c>
      <c r="V1348" s="2" t="n">
        <v>0.029305</v>
      </c>
      <c r="W1348" s="2" t="n">
        <v>2255.5</v>
      </c>
      <c r="X1348" s="2" t="n">
        <v>0.66098</v>
      </c>
      <c r="Y1348" s="2" t="n">
        <v>0</v>
      </c>
    </row>
    <row r="1349" customFormat="false" ht="12.75" hidden="false" customHeight="false" outlineLevel="0" collapsed="false">
      <c r="B1349" s="0" t="n">
        <v>16.207</v>
      </c>
      <c r="C1349" s="0" t="n">
        <v>16.064</v>
      </c>
      <c r="D1349" s="0" t="n">
        <v>18.4462</v>
      </c>
      <c r="E1349" s="0" t="n">
        <v>18.4459</v>
      </c>
      <c r="F1349" s="0" t="n">
        <v>4.317791</v>
      </c>
      <c r="G1349" s="0" t="n">
        <v>4.313699</v>
      </c>
      <c r="H1349" s="0" t="n">
        <v>32.3272</v>
      </c>
      <c r="I1349" s="0" t="n">
        <v>32.2932</v>
      </c>
      <c r="J1349" s="0" t="n">
        <v>8.065</v>
      </c>
      <c r="K1349" s="0" t="n">
        <v>7.56094</v>
      </c>
      <c r="L1349" s="0" t="n">
        <v>97.75874</v>
      </c>
      <c r="M1349" s="0" t="n">
        <v>4.313699</v>
      </c>
      <c r="N1349" s="0" t="n">
        <v>0</v>
      </c>
      <c r="O1349" s="0" t="n">
        <v>52.34114</v>
      </c>
      <c r="P1349" s="0" t="n">
        <v>4.17432</v>
      </c>
      <c r="Q1349" s="0" t="n">
        <v>0.01225</v>
      </c>
      <c r="R1349" s="0" t="n">
        <v>0</v>
      </c>
      <c r="S1349" s="0" t="n">
        <v>0</v>
      </c>
      <c r="T1349" s="0" t="n">
        <v>1.9597</v>
      </c>
      <c r="U1349" s="0" t="n">
        <v>3.116</v>
      </c>
      <c r="V1349" s="2" t="n">
        <v>0.029497</v>
      </c>
      <c r="W1349" s="2" t="n">
        <v>2253.8</v>
      </c>
      <c r="X1349" s="2" t="n">
        <v>0.6648</v>
      </c>
      <c r="Y1349" s="2" t="n">
        <v>0</v>
      </c>
    </row>
    <row r="1350" customFormat="false" ht="12.75" hidden="false" customHeight="false" outlineLevel="0" collapsed="false">
      <c r="B1350" s="0" t="n">
        <v>16.193</v>
      </c>
      <c r="C1350" s="0" t="n">
        <v>16.05</v>
      </c>
      <c r="D1350" s="0" t="n">
        <v>18.4465</v>
      </c>
      <c r="E1350" s="0" t="n">
        <v>18.4465</v>
      </c>
      <c r="F1350" s="0" t="n">
        <v>4.317049</v>
      </c>
      <c r="G1350" s="0" t="n">
        <v>4.312654</v>
      </c>
      <c r="H1350" s="0" t="n">
        <v>32.3208</v>
      </c>
      <c r="I1350" s="0" t="n">
        <v>32.284</v>
      </c>
      <c r="J1350" s="0" t="n">
        <v>8.065</v>
      </c>
      <c r="K1350" s="0" t="n">
        <v>7.56162</v>
      </c>
      <c r="L1350" s="0" t="n">
        <v>97.7644</v>
      </c>
      <c r="M1350" s="0" t="n">
        <v>4.312654</v>
      </c>
      <c r="N1350" s="0" t="n">
        <v>0</v>
      </c>
      <c r="O1350" s="0" t="n">
        <v>52.34114</v>
      </c>
      <c r="P1350" s="0" t="n">
        <v>4.17432</v>
      </c>
      <c r="Q1350" s="0" t="n">
        <v>0.01226</v>
      </c>
      <c r="R1350" s="0" t="n">
        <v>0</v>
      </c>
      <c r="S1350" s="0" t="n">
        <v>0</v>
      </c>
      <c r="T1350" s="0" t="n">
        <v>1.9597</v>
      </c>
      <c r="U1350" s="0" t="n">
        <v>3.116</v>
      </c>
      <c r="V1350" s="2" t="n">
        <v>0.029644</v>
      </c>
      <c r="W1350" s="2" t="n">
        <v>2255.5</v>
      </c>
      <c r="X1350" s="2" t="n">
        <v>0.66863</v>
      </c>
      <c r="Y1350" s="2" t="n">
        <v>0</v>
      </c>
    </row>
    <row r="1351" customFormat="false" ht="12.75" hidden="false" customHeight="false" outlineLevel="0" collapsed="false">
      <c r="B1351" s="0" t="n">
        <v>16.168</v>
      </c>
      <c r="C1351" s="0" t="n">
        <v>16.026</v>
      </c>
      <c r="D1351" s="0" t="n">
        <v>18.4465</v>
      </c>
      <c r="E1351" s="0" t="n">
        <v>18.447</v>
      </c>
      <c r="F1351" s="0" t="n">
        <v>4.316034</v>
      </c>
      <c r="G1351" s="0" t="n">
        <v>4.30997</v>
      </c>
      <c r="H1351" s="0" t="n">
        <v>32.3123</v>
      </c>
      <c r="I1351" s="0" t="n">
        <v>32.2612</v>
      </c>
      <c r="J1351" s="0" t="n">
        <v>8.065</v>
      </c>
      <c r="K1351" s="0" t="n">
        <v>7.56232</v>
      </c>
      <c r="L1351" s="0" t="n">
        <v>97.76859</v>
      </c>
      <c r="M1351" s="0" t="n">
        <v>4.30997</v>
      </c>
      <c r="N1351" s="0" t="n">
        <v>0</v>
      </c>
      <c r="O1351" s="0" t="n">
        <v>52.34114</v>
      </c>
      <c r="P1351" s="0" t="n">
        <v>4.17432</v>
      </c>
      <c r="Q1351" s="0" t="n">
        <v>0.01227</v>
      </c>
      <c r="R1351" s="0" t="n">
        <v>0</v>
      </c>
      <c r="S1351" s="0" t="n">
        <v>0</v>
      </c>
      <c r="T1351" s="0" t="n">
        <v>1.9597</v>
      </c>
      <c r="U1351" s="0" t="n">
        <v>3.116</v>
      </c>
      <c r="V1351" s="2" t="n">
        <v>0.029838</v>
      </c>
      <c r="W1351" s="2" t="n">
        <v>2253.8</v>
      </c>
      <c r="X1351" s="2" t="n">
        <v>0.67247</v>
      </c>
      <c r="Y1351" s="2" t="n">
        <v>0</v>
      </c>
    </row>
    <row r="1352" customFormat="false" ht="12.75" hidden="false" customHeight="false" outlineLevel="0" collapsed="false">
      <c r="B1352" s="0" t="n">
        <v>16.135</v>
      </c>
      <c r="C1352" s="0" t="n">
        <v>15.992</v>
      </c>
      <c r="D1352" s="0" t="n">
        <v>18.4469</v>
      </c>
      <c r="E1352" s="0" t="n">
        <v>18.4473</v>
      </c>
      <c r="F1352" s="0" t="n">
        <v>4.314687</v>
      </c>
      <c r="G1352" s="0" t="n">
        <v>4.308096</v>
      </c>
      <c r="H1352" s="0" t="n">
        <v>32.3008</v>
      </c>
      <c r="I1352" s="0" t="n">
        <v>32.2453</v>
      </c>
      <c r="J1352" s="0" t="n">
        <v>8.065</v>
      </c>
      <c r="K1352" s="0" t="n">
        <v>7.56302</v>
      </c>
      <c r="L1352" s="0" t="n">
        <v>97.77137</v>
      </c>
      <c r="M1352" s="0" t="n">
        <v>4.308096</v>
      </c>
      <c r="N1352" s="0" t="n">
        <v>0</v>
      </c>
      <c r="O1352" s="0" t="n">
        <v>52.34114</v>
      </c>
      <c r="P1352" s="0" t="n">
        <v>4.17432</v>
      </c>
      <c r="Q1352" s="0" t="n">
        <v>0.01228</v>
      </c>
      <c r="R1352" s="0" t="n">
        <v>0</v>
      </c>
      <c r="S1352" s="0" t="n">
        <v>0</v>
      </c>
      <c r="T1352" s="0" t="n">
        <v>1.9597</v>
      </c>
      <c r="U1352" s="0" t="n">
        <v>3.116</v>
      </c>
      <c r="V1352" s="2" t="n">
        <v>0.03018</v>
      </c>
      <c r="W1352" s="2" t="n">
        <v>2253.8</v>
      </c>
      <c r="X1352" s="2" t="n">
        <v>0.68018</v>
      </c>
      <c r="Y1352" s="2" t="n">
        <v>0</v>
      </c>
    </row>
    <row r="1353" customFormat="false" ht="12.75" hidden="false" customHeight="false" outlineLevel="0" collapsed="false">
      <c r="B1353" s="0" t="n">
        <v>16.12</v>
      </c>
      <c r="C1353" s="0" t="n">
        <v>15.978</v>
      </c>
      <c r="D1353" s="0" t="n">
        <v>18.4472</v>
      </c>
      <c r="E1353" s="0" t="n">
        <v>18.4481</v>
      </c>
      <c r="F1353" s="0" t="n">
        <v>4.313191</v>
      </c>
      <c r="G1353" s="0" t="n">
        <v>4.306477</v>
      </c>
      <c r="H1353" s="0" t="n">
        <v>32.288</v>
      </c>
      <c r="I1353" s="0" t="n">
        <v>32.2312</v>
      </c>
      <c r="J1353" s="0" t="n">
        <v>8.065</v>
      </c>
      <c r="K1353" s="0" t="n">
        <v>7.56368</v>
      </c>
      <c r="L1353" s="0" t="n">
        <v>97.77307</v>
      </c>
      <c r="M1353" s="0" t="n">
        <v>4.306477</v>
      </c>
      <c r="N1353" s="0" t="n">
        <v>0</v>
      </c>
      <c r="O1353" s="0" t="n">
        <v>52.34126</v>
      </c>
      <c r="P1353" s="0" t="n">
        <v>4.174</v>
      </c>
      <c r="Q1353" s="0" t="n">
        <v>0.01229</v>
      </c>
      <c r="R1353" s="0" t="n">
        <v>0</v>
      </c>
      <c r="S1353" s="0" t="n">
        <v>0</v>
      </c>
      <c r="T1353" s="0" t="n">
        <v>1.9597</v>
      </c>
      <c r="U1353" s="0" t="n">
        <v>3.116</v>
      </c>
      <c r="V1353" s="2" t="n">
        <v>0.030351</v>
      </c>
      <c r="W1353" s="2" t="n">
        <v>2253.8</v>
      </c>
      <c r="X1353" s="2" t="n">
        <v>0.68405</v>
      </c>
      <c r="Y1353" s="2" t="n">
        <v>0</v>
      </c>
    </row>
    <row r="1354" customFormat="false" ht="12.75" hidden="false" customHeight="false" outlineLevel="0" collapsed="false">
      <c r="B1354" s="0" t="n">
        <v>16.097</v>
      </c>
      <c r="C1354" s="0" t="n">
        <v>15.955</v>
      </c>
      <c r="D1354" s="0" t="n">
        <v>18.4481</v>
      </c>
      <c r="E1354" s="0" t="n">
        <v>18.448</v>
      </c>
      <c r="F1354" s="0" t="n">
        <v>4.31109</v>
      </c>
      <c r="G1354" s="0" t="n">
        <v>4.305988</v>
      </c>
      <c r="H1354" s="0" t="n">
        <v>32.2698</v>
      </c>
      <c r="I1354" s="0" t="n">
        <v>32.2272</v>
      </c>
      <c r="J1354" s="0" t="n">
        <v>8.065</v>
      </c>
      <c r="K1354" s="0" t="n">
        <v>7.5644</v>
      </c>
      <c r="L1354" s="0" t="n">
        <v>97.77336</v>
      </c>
      <c r="M1354" s="0" t="n">
        <v>4.305988</v>
      </c>
      <c r="N1354" s="0" t="n">
        <v>0</v>
      </c>
      <c r="O1354" s="0" t="n">
        <v>52.34126</v>
      </c>
      <c r="P1354" s="0" t="n">
        <v>4.174</v>
      </c>
      <c r="Q1354" s="0" t="n">
        <v>0.0123</v>
      </c>
      <c r="R1354" s="0" t="n">
        <v>0</v>
      </c>
      <c r="S1354" s="0" t="n">
        <v>0</v>
      </c>
      <c r="T1354" s="0" t="n">
        <v>1.9597</v>
      </c>
      <c r="U1354" s="0" t="n">
        <v>3.116</v>
      </c>
      <c r="V1354" s="2" t="n">
        <v>0.030672</v>
      </c>
      <c r="W1354" s="2" t="n">
        <v>2255.5</v>
      </c>
      <c r="X1354" s="2" t="n">
        <v>0.69183</v>
      </c>
      <c r="Y1354" s="2" t="n">
        <v>0</v>
      </c>
    </row>
    <row r="1355" customFormat="false" ht="12.75" hidden="false" customHeight="false" outlineLevel="0" collapsed="false">
      <c r="B1355" s="0" t="n">
        <v>16.083</v>
      </c>
      <c r="C1355" s="0" t="n">
        <v>15.941</v>
      </c>
      <c r="D1355" s="0" t="n">
        <v>18.4494</v>
      </c>
      <c r="E1355" s="0" t="n">
        <v>18.4482</v>
      </c>
      <c r="F1355" s="0" t="n">
        <v>4.308818</v>
      </c>
      <c r="G1355" s="0" t="n">
        <v>4.30711</v>
      </c>
      <c r="H1355" s="0" t="n">
        <v>32.2497</v>
      </c>
      <c r="I1355" s="0" t="n">
        <v>32.2364</v>
      </c>
      <c r="J1355" s="0" t="n">
        <v>8.065</v>
      </c>
      <c r="K1355" s="0" t="n">
        <v>7.56505</v>
      </c>
      <c r="L1355" s="0" t="n">
        <v>97.77247</v>
      </c>
      <c r="M1355" s="0" t="n">
        <v>4.30711</v>
      </c>
      <c r="N1355" s="0" t="n">
        <v>0</v>
      </c>
      <c r="O1355" s="0" t="n">
        <v>52.34126</v>
      </c>
      <c r="P1355" s="0" t="n">
        <v>4.174</v>
      </c>
      <c r="Q1355" s="0" t="n">
        <v>0.01231</v>
      </c>
      <c r="R1355" s="0" t="n">
        <v>0</v>
      </c>
      <c r="S1355" s="0" t="n">
        <v>0</v>
      </c>
      <c r="T1355" s="0" t="n">
        <v>1.9597</v>
      </c>
      <c r="U1355" s="0" t="n">
        <v>3.116</v>
      </c>
      <c r="V1355" s="2" t="n">
        <v>0.03087</v>
      </c>
      <c r="W1355" s="2" t="n">
        <v>2253.8</v>
      </c>
      <c r="X1355" s="2" t="n">
        <v>0.69573</v>
      </c>
      <c r="Y1355" s="2" t="n">
        <v>0</v>
      </c>
    </row>
    <row r="1356" customFormat="false" ht="12.75" hidden="false" customHeight="false" outlineLevel="0" collapsed="false">
      <c r="B1356" s="0" t="n">
        <v>16.05</v>
      </c>
      <c r="C1356" s="0" t="n">
        <v>15.908</v>
      </c>
      <c r="D1356" s="0" t="n">
        <v>18.451</v>
      </c>
      <c r="E1356" s="0" t="n">
        <v>18.4483</v>
      </c>
      <c r="F1356" s="0" t="n">
        <v>4.307116</v>
      </c>
      <c r="G1356" s="0" t="n">
        <v>4.308246</v>
      </c>
      <c r="H1356" s="0" t="n">
        <v>32.2342</v>
      </c>
      <c r="I1356" s="0" t="n">
        <v>32.2458</v>
      </c>
      <c r="J1356" s="0" t="n">
        <v>8.065</v>
      </c>
      <c r="K1356" s="0" t="n">
        <v>7.56533</v>
      </c>
      <c r="L1356" s="0" t="n">
        <v>97.77004</v>
      </c>
      <c r="M1356" s="0" t="n">
        <v>4.308246</v>
      </c>
      <c r="N1356" s="0" t="n">
        <v>0</v>
      </c>
      <c r="O1356" s="0" t="n">
        <v>52.34126</v>
      </c>
      <c r="P1356" s="0" t="n">
        <v>4.174</v>
      </c>
      <c r="Q1356" s="0" t="n">
        <v>0.01233</v>
      </c>
      <c r="R1356" s="0" t="n">
        <v>0</v>
      </c>
      <c r="S1356" s="0" t="n">
        <v>0</v>
      </c>
      <c r="T1356" s="0" t="n">
        <v>1.9597</v>
      </c>
      <c r="U1356" s="0" t="n">
        <v>3.116</v>
      </c>
      <c r="V1356" s="2" t="n">
        <v>0.031044</v>
      </c>
      <c r="W1356" s="2" t="n">
        <v>2253.8</v>
      </c>
      <c r="X1356" s="2" t="n">
        <v>0.69965</v>
      </c>
      <c r="Y1356" s="2" t="n">
        <v>0</v>
      </c>
    </row>
    <row r="1357" customFormat="false" ht="12.75" hidden="false" customHeight="false" outlineLevel="0" collapsed="false">
      <c r="B1357" s="0" t="n">
        <v>16.025</v>
      </c>
      <c r="C1357" s="0" t="n">
        <v>15.884</v>
      </c>
      <c r="D1357" s="0" t="n">
        <v>18.4517</v>
      </c>
      <c r="E1357" s="0" t="n">
        <v>18.4486</v>
      </c>
      <c r="F1357" s="0" t="n">
        <v>4.306443</v>
      </c>
      <c r="G1357" s="0" t="n">
        <v>4.306999</v>
      </c>
      <c r="H1357" s="0" t="n">
        <v>32.2281</v>
      </c>
      <c r="I1357" s="0" t="n">
        <v>32.2352</v>
      </c>
      <c r="J1357" s="0" t="n">
        <v>8.065</v>
      </c>
      <c r="K1357" s="0" t="n">
        <v>7.56523</v>
      </c>
      <c r="L1357" s="0" t="n">
        <v>97.76635</v>
      </c>
      <c r="M1357" s="0" t="n">
        <v>4.306999</v>
      </c>
      <c r="N1357" s="0" t="n">
        <v>0</v>
      </c>
      <c r="O1357" s="0" t="n">
        <v>52.34126</v>
      </c>
      <c r="P1357" s="0" t="n">
        <v>4.174</v>
      </c>
      <c r="Q1357" s="0" t="n">
        <v>0.01234</v>
      </c>
      <c r="R1357" s="0" t="n">
        <v>0</v>
      </c>
      <c r="S1357" s="0" t="n">
        <v>0</v>
      </c>
      <c r="T1357" s="0" t="n">
        <v>1.9597</v>
      </c>
      <c r="U1357" s="0" t="n">
        <v>3.116</v>
      </c>
      <c r="V1357" s="2" t="n">
        <v>0.031392</v>
      </c>
      <c r="W1357" s="2" t="n">
        <v>2253.8</v>
      </c>
      <c r="X1357" s="2" t="n">
        <v>0.70751</v>
      </c>
      <c r="Y1357" s="2" t="n">
        <v>0</v>
      </c>
    </row>
    <row r="1358" customFormat="false" ht="12.75" hidden="false" customHeight="false" outlineLevel="0" collapsed="false">
      <c r="B1358" s="0" t="n">
        <v>15.992</v>
      </c>
      <c r="C1358" s="0" t="n">
        <v>15.85</v>
      </c>
      <c r="D1358" s="0" t="n">
        <v>18.4518</v>
      </c>
      <c r="E1358" s="0" t="n">
        <v>18.4491</v>
      </c>
      <c r="F1358" s="0" t="n">
        <v>4.306546</v>
      </c>
      <c r="G1358" s="0" t="n">
        <v>4.304839</v>
      </c>
      <c r="H1358" s="0" t="n">
        <v>32.2289</v>
      </c>
      <c r="I1358" s="0" t="n">
        <v>32.2167</v>
      </c>
      <c r="J1358" s="0" t="n">
        <v>8.065</v>
      </c>
      <c r="K1358" s="0" t="n">
        <v>7.56478</v>
      </c>
      <c r="L1358" s="0" t="n">
        <v>97.7612</v>
      </c>
      <c r="M1358" s="0" t="n">
        <v>4.304839</v>
      </c>
      <c r="N1358" s="0" t="n">
        <v>0</v>
      </c>
      <c r="O1358" s="0" t="n">
        <v>52.34126</v>
      </c>
      <c r="P1358" s="0" t="n">
        <v>4.174</v>
      </c>
      <c r="Q1358" s="0" t="n">
        <v>0.01235</v>
      </c>
      <c r="R1358" s="0" t="n">
        <v>0</v>
      </c>
      <c r="S1358" s="0" t="n">
        <v>0</v>
      </c>
      <c r="T1358" s="0" t="n">
        <v>1.9597</v>
      </c>
      <c r="U1358" s="0" t="n">
        <v>3.116</v>
      </c>
      <c r="V1358" s="2" t="n">
        <v>0.031543</v>
      </c>
      <c r="W1358" s="2" t="n">
        <v>2255.5</v>
      </c>
      <c r="X1358" s="2" t="n">
        <v>0.71146</v>
      </c>
      <c r="Y1358" s="2" t="n">
        <v>0</v>
      </c>
    </row>
    <row r="1359" customFormat="false" ht="12.75" hidden="false" customHeight="false" outlineLevel="0" collapsed="false">
      <c r="B1359" s="0" t="n">
        <v>15.982</v>
      </c>
      <c r="C1359" s="0" t="n">
        <v>15.842</v>
      </c>
      <c r="D1359" s="0" t="n">
        <v>18.4522</v>
      </c>
      <c r="E1359" s="0" t="n">
        <v>18.4494</v>
      </c>
      <c r="F1359" s="0" t="n">
        <v>4.30624</v>
      </c>
      <c r="G1359" s="0" t="n">
        <v>4.304095</v>
      </c>
      <c r="H1359" s="0" t="n">
        <v>32.226</v>
      </c>
      <c r="I1359" s="0" t="n">
        <v>32.2103</v>
      </c>
      <c r="J1359" s="0" t="n">
        <v>8.065</v>
      </c>
      <c r="K1359" s="0" t="n">
        <v>7.56438</v>
      </c>
      <c r="L1359" s="0" t="n">
        <v>97.75504</v>
      </c>
      <c r="M1359" s="0" t="n">
        <v>4.304095</v>
      </c>
      <c r="N1359" s="0" t="n">
        <v>0</v>
      </c>
      <c r="O1359" s="0" t="n">
        <v>52.34114</v>
      </c>
      <c r="P1359" s="0" t="n">
        <v>4.17432</v>
      </c>
      <c r="Q1359" s="0" t="n">
        <v>0.01236</v>
      </c>
      <c r="R1359" s="0" t="n">
        <v>0</v>
      </c>
      <c r="S1359" s="0" t="n">
        <v>0</v>
      </c>
      <c r="T1359" s="0" t="n">
        <v>1.9597</v>
      </c>
      <c r="U1359" s="0" t="n">
        <v>3.116</v>
      </c>
      <c r="V1359" s="2" t="n">
        <v>0.03192</v>
      </c>
      <c r="W1359" s="2" t="n">
        <v>2253.8</v>
      </c>
      <c r="X1359" s="2" t="n">
        <v>0.71939</v>
      </c>
      <c r="Y1359" s="2" t="n">
        <v>0</v>
      </c>
    </row>
    <row r="1360" customFormat="false" ht="12.75" hidden="false" customHeight="false" outlineLevel="0" collapsed="false">
      <c r="B1360" s="0" t="n">
        <v>15.94</v>
      </c>
      <c r="C1360" s="0" t="n">
        <v>15.799</v>
      </c>
      <c r="D1360" s="0" t="n">
        <v>18.4529</v>
      </c>
      <c r="E1360" s="0" t="n">
        <v>18.4498</v>
      </c>
      <c r="F1360" s="0" t="n">
        <v>4.305081</v>
      </c>
      <c r="G1360" s="0" t="n">
        <v>4.303057</v>
      </c>
      <c r="H1360" s="0" t="n">
        <v>32.2158</v>
      </c>
      <c r="I1360" s="0" t="n">
        <v>32.2013</v>
      </c>
      <c r="J1360" s="0" t="n">
        <v>8.065</v>
      </c>
      <c r="K1360" s="0" t="n">
        <v>7.57141</v>
      </c>
      <c r="L1360" s="0" t="n">
        <v>97.84124</v>
      </c>
      <c r="M1360" s="0" t="n">
        <v>4.303057</v>
      </c>
      <c r="N1360" s="0" t="n">
        <v>0</v>
      </c>
      <c r="O1360" s="0" t="n">
        <v>52.34114</v>
      </c>
      <c r="P1360" s="0" t="n">
        <v>4.17432</v>
      </c>
      <c r="Q1360" s="0" t="n">
        <v>0.01237</v>
      </c>
      <c r="R1360" s="0" t="n">
        <v>0</v>
      </c>
      <c r="S1360" s="0" t="n">
        <v>0</v>
      </c>
      <c r="T1360" s="0" t="n">
        <v>1.9609</v>
      </c>
      <c r="U1360" s="0" t="n">
        <v>3.116</v>
      </c>
      <c r="V1360" s="2" t="n">
        <v>0.032071</v>
      </c>
      <c r="W1360" s="2" t="n">
        <v>2255.5</v>
      </c>
      <c r="X1360" s="2" t="n">
        <v>0.72337</v>
      </c>
      <c r="Y1360" s="2" t="n">
        <v>0</v>
      </c>
    </row>
    <row r="1361" customFormat="false" ht="12.75" hidden="false" customHeight="false" outlineLevel="0" collapsed="false">
      <c r="B1361" s="0" t="n">
        <v>15.915</v>
      </c>
      <c r="C1361" s="0" t="n">
        <v>15.775</v>
      </c>
      <c r="D1361" s="0" t="n">
        <v>18.4542</v>
      </c>
      <c r="E1361" s="0" t="n">
        <v>18.4497</v>
      </c>
      <c r="F1361" s="0" t="n">
        <v>4.303632</v>
      </c>
      <c r="G1361" s="0" t="n">
        <v>4.302947</v>
      </c>
      <c r="H1361" s="0" t="n">
        <v>32.2027</v>
      </c>
      <c r="I1361" s="0" t="n">
        <v>32.2004</v>
      </c>
      <c r="J1361" s="0" t="n">
        <v>8.07</v>
      </c>
      <c r="K1361" s="0" t="n">
        <v>7.5716</v>
      </c>
      <c r="L1361" s="0" t="n">
        <v>97.83838</v>
      </c>
      <c r="M1361" s="0" t="n">
        <v>4.302947</v>
      </c>
      <c r="N1361" s="0" t="n">
        <v>0</v>
      </c>
      <c r="O1361" s="0" t="n">
        <v>52.34114</v>
      </c>
      <c r="P1361" s="0" t="n">
        <v>4.17432</v>
      </c>
      <c r="Q1361" s="0" t="n">
        <v>0.01238</v>
      </c>
      <c r="R1361" s="0" t="n">
        <v>0</v>
      </c>
      <c r="S1361" s="0" t="n">
        <v>0</v>
      </c>
      <c r="T1361" s="0" t="n">
        <v>1.9609</v>
      </c>
      <c r="U1361" s="0" t="n">
        <v>3.1172</v>
      </c>
      <c r="V1361" s="2" t="n">
        <v>0.032451</v>
      </c>
      <c r="W1361" s="2" t="n">
        <v>2253.8</v>
      </c>
      <c r="X1361" s="2" t="n">
        <v>0.73137</v>
      </c>
      <c r="Y1361" s="2" t="n">
        <v>0</v>
      </c>
    </row>
    <row r="1362" customFormat="false" ht="12.75" hidden="false" customHeight="false" outlineLevel="0" collapsed="false">
      <c r="B1362" s="0" t="n">
        <v>15.892</v>
      </c>
      <c r="C1362" s="0" t="n">
        <v>15.752</v>
      </c>
      <c r="D1362" s="0" t="n">
        <v>18.4549</v>
      </c>
      <c r="E1362" s="0" t="n">
        <v>18.4502</v>
      </c>
      <c r="F1362" s="0" t="n">
        <v>4.302428</v>
      </c>
      <c r="G1362" s="0" t="n">
        <v>4.302875</v>
      </c>
      <c r="H1362" s="0" t="n">
        <v>32.192</v>
      </c>
      <c r="I1362" s="0" t="n">
        <v>32.1995</v>
      </c>
      <c r="J1362" s="0" t="n">
        <v>8.07</v>
      </c>
      <c r="K1362" s="0" t="n">
        <v>7.57163</v>
      </c>
      <c r="L1362" s="0" t="n">
        <v>97.83392</v>
      </c>
      <c r="M1362" s="0" t="n">
        <v>4.302875</v>
      </c>
      <c r="N1362" s="0" t="n">
        <v>0</v>
      </c>
      <c r="O1362" s="0" t="n">
        <v>52.34114</v>
      </c>
      <c r="P1362" s="0" t="n">
        <v>4.17432</v>
      </c>
      <c r="Q1362" s="0" t="n">
        <v>0.0124</v>
      </c>
      <c r="R1362" s="0" t="n">
        <v>0</v>
      </c>
      <c r="S1362" s="0" t="n">
        <v>0</v>
      </c>
      <c r="T1362" s="0" t="n">
        <v>1.9609</v>
      </c>
      <c r="U1362" s="0" t="n">
        <v>3.1172</v>
      </c>
      <c r="V1362" s="2" t="n">
        <v>0.032629</v>
      </c>
      <c r="W1362" s="2" t="n">
        <v>2253.8</v>
      </c>
      <c r="X1362" s="2" t="n">
        <v>0.73538</v>
      </c>
      <c r="Y1362" s="2" t="n">
        <v>0</v>
      </c>
    </row>
    <row r="1363" customFormat="false" ht="12.75" hidden="false" customHeight="false" outlineLevel="0" collapsed="false">
      <c r="B1363" s="0" t="n">
        <v>15.868</v>
      </c>
      <c r="C1363" s="0" t="n">
        <v>15.728</v>
      </c>
      <c r="D1363" s="0" t="n">
        <v>18.4556</v>
      </c>
      <c r="E1363" s="0" t="n">
        <v>18.4502</v>
      </c>
      <c r="F1363" s="0" t="n">
        <v>4.301805</v>
      </c>
      <c r="G1363" s="0" t="n">
        <v>4.302026</v>
      </c>
      <c r="H1363" s="0" t="n">
        <v>32.1863</v>
      </c>
      <c r="I1363" s="0" t="n">
        <v>32.1924</v>
      </c>
      <c r="J1363" s="0" t="n">
        <v>8.065</v>
      </c>
      <c r="K1363" s="0" t="n">
        <v>7.57132</v>
      </c>
      <c r="L1363" s="0" t="n">
        <v>97.82785</v>
      </c>
      <c r="M1363" s="0" t="n">
        <v>4.302026</v>
      </c>
      <c r="N1363" s="0" t="n">
        <v>0</v>
      </c>
      <c r="O1363" s="0" t="n">
        <v>52.34114</v>
      </c>
      <c r="P1363" s="0" t="n">
        <v>4.17432</v>
      </c>
      <c r="Q1363" s="0" t="n">
        <v>0.01241</v>
      </c>
      <c r="R1363" s="0" t="n">
        <v>0</v>
      </c>
      <c r="S1363" s="0" t="n">
        <v>0</v>
      </c>
      <c r="T1363" s="0" t="n">
        <v>1.9609</v>
      </c>
      <c r="U1363" s="0" t="n">
        <v>3.116</v>
      </c>
      <c r="V1363" s="2" t="n">
        <v>0.032987</v>
      </c>
      <c r="W1363" s="2" t="n">
        <v>2253.8</v>
      </c>
      <c r="X1363" s="2" t="n">
        <v>0.74345</v>
      </c>
      <c r="Y1363" s="2" t="n">
        <v>0</v>
      </c>
    </row>
    <row r="1364" customFormat="false" ht="12.75" hidden="false" customHeight="false" outlineLevel="0" collapsed="false">
      <c r="B1364" s="0" t="n">
        <v>15.854</v>
      </c>
      <c r="C1364" s="0" t="n">
        <v>15.714</v>
      </c>
      <c r="D1364" s="0" t="n">
        <v>18.4561</v>
      </c>
      <c r="E1364" s="0" t="n">
        <v>18.4502</v>
      </c>
      <c r="F1364" s="0" t="n">
        <v>4.302008</v>
      </c>
      <c r="G1364" s="0" t="n">
        <v>4.301759</v>
      </c>
      <c r="H1364" s="0" t="n">
        <v>32.1877</v>
      </c>
      <c r="I1364" s="0" t="n">
        <v>32.1901</v>
      </c>
      <c r="J1364" s="0" t="n">
        <v>8.065</v>
      </c>
      <c r="K1364" s="0" t="n">
        <v>7.57061</v>
      </c>
      <c r="L1364" s="0" t="n">
        <v>97.82032</v>
      </c>
      <c r="M1364" s="0" t="n">
        <v>4.301759</v>
      </c>
      <c r="N1364" s="0" t="n">
        <v>0</v>
      </c>
      <c r="O1364" s="0" t="n">
        <v>52.34114</v>
      </c>
      <c r="P1364" s="0" t="n">
        <v>4.17432</v>
      </c>
      <c r="Q1364" s="0" t="n">
        <v>0.01242</v>
      </c>
      <c r="R1364" s="0" t="n">
        <v>0</v>
      </c>
      <c r="S1364" s="0" t="n">
        <v>0</v>
      </c>
      <c r="T1364" s="0" t="n">
        <v>1.9609</v>
      </c>
      <c r="U1364" s="0" t="n">
        <v>3.116</v>
      </c>
      <c r="V1364" s="2" t="n">
        <v>0.033347</v>
      </c>
      <c r="W1364" s="2" t="n">
        <v>2253.8</v>
      </c>
      <c r="X1364" s="2" t="n">
        <v>0.75156</v>
      </c>
      <c r="Y1364" s="2" t="n">
        <v>0</v>
      </c>
    </row>
    <row r="1365" customFormat="false" ht="12.75" hidden="false" customHeight="false" outlineLevel="0" collapsed="false">
      <c r="B1365" s="0" t="n">
        <v>15.82</v>
      </c>
      <c r="C1365" s="0" t="n">
        <v>15.68</v>
      </c>
      <c r="D1365" s="0" t="n">
        <v>18.4553</v>
      </c>
      <c r="E1365" s="0" t="n">
        <v>18.4503</v>
      </c>
      <c r="F1365" s="0" t="n">
        <v>4.302665</v>
      </c>
      <c r="G1365" s="0" t="n">
        <v>4.302503</v>
      </c>
      <c r="H1365" s="0" t="n">
        <v>32.1938</v>
      </c>
      <c r="I1365" s="0" t="n">
        <v>32.1963</v>
      </c>
      <c r="J1365" s="0" t="n">
        <v>8.07</v>
      </c>
      <c r="K1365" s="0" t="n">
        <v>7.56972</v>
      </c>
      <c r="L1365" s="0" t="n">
        <v>97.81089</v>
      </c>
      <c r="M1365" s="0" t="n">
        <v>4.302503</v>
      </c>
      <c r="N1365" s="0" t="n">
        <v>0</v>
      </c>
      <c r="O1365" s="0" t="n">
        <v>52.34114</v>
      </c>
      <c r="P1365" s="0" t="n">
        <v>4.17432</v>
      </c>
      <c r="Q1365" s="0" t="n">
        <v>0.01243</v>
      </c>
      <c r="R1365" s="0" t="n">
        <v>0</v>
      </c>
      <c r="S1365" s="0" t="n">
        <v>0</v>
      </c>
      <c r="T1365" s="0" t="n">
        <v>1.9609</v>
      </c>
      <c r="U1365" s="0" t="n">
        <v>3.1172</v>
      </c>
      <c r="V1365" s="2" t="n">
        <v>0.033528</v>
      </c>
      <c r="W1365" s="2" t="n">
        <v>2253.8</v>
      </c>
      <c r="X1365" s="2" t="n">
        <v>0.75563</v>
      </c>
      <c r="Y1365" s="2" t="n">
        <v>0</v>
      </c>
    </row>
    <row r="1366" customFormat="false" ht="12.75" hidden="false" customHeight="false" outlineLevel="0" collapsed="false">
      <c r="B1366" s="0" t="n">
        <v>15.802</v>
      </c>
      <c r="C1366" s="0" t="n">
        <v>15.663</v>
      </c>
      <c r="D1366" s="0" t="n">
        <v>18.4541</v>
      </c>
      <c r="E1366" s="0" t="n">
        <v>18.4502</v>
      </c>
      <c r="F1366" s="0" t="n">
        <v>4.303254</v>
      </c>
      <c r="G1366" s="0" t="n">
        <v>4.302946</v>
      </c>
      <c r="H1366" s="0" t="n">
        <v>32.1997</v>
      </c>
      <c r="I1366" s="0" t="n">
        <v>32.2001</v>
      </c>
      <c r="J1366" s="0" t="n">
        <v>8.07</v>
      </c>
      <c r="K1366" s="0" t="n">
        <v>7.56929</v>
      </c>
      <c r="L1366" s="0" t="n">
        <v>97.80664</v>
      </c>
      <c r="M1366" s="0" t="n">
        <v>4.302946</v>
      </c>
      <c r="N1366" s="0" t="n">
        <v>0</v>
      </c>
      <c r="O1366" s="0" t="n">
        <v>52.34114</v>
      </c>
      <c r="P1366" s="0" t="n">
        <v>4.17432</v>
      </c>
      <c r="Q1366" s="0" t="n">
        <v>0.01244</v>
      </c>
      <c r="R1366" s="0" t="n">
        <v>0</v>
      </c>
      <c r="S1366" s="0" t="n">
        <v>0</v>
      </c>
      <c r="T1366" s="0" t="n">
        <v>1.9609</v>
      </c>
      <c r="U1366" s="0" t="n">
        <v>3.1172</v>
      </c>
      <c r="V1366" s="2" t="n">
        <v>0.033709</v>
      </c>
      <c r="W1366" s="2" t="n">
        <v>2253.8</v>
      </c>
      <c r="X1366" s="2" t="n">
        <v>0.75972</v>
      </c>
      <c r="Y1366" s="2" t="n">
        <v>0</v>
      </c>
    </row>
    <row r="1367" customFormat="false" ht="12.75" hidden="false" customHeight="false" outlineLevel="0" collapsed="false">
      <c r="B1367" s="0" t="n">
        <v>15.777</v>
      </c>
      <c r="C1367" s="0" t="n">
        <v>15.638</v>
      </c>
      <c r="D1367" s="0" t="n">
        <v>18.4537</v>
      </c>
      <c r="E1367" s="0" t="n">
        <v>18.4505</v>
      </c>
      <c r="F1367" s="0" t="n">
        <v>4.303414</v>
      </c>
      <c r="G1367" s="0" t="n">
        <v>4.302131</v>
      </c>
      <c r="H1367" s="0" t="n">
        <v>32.2013</v>
      </c>
      <c r="I1367" s="0" t="n">
        <v>32.1931</v>
      </c>
      <c r="J1367" s="0" t="n">
        <v>8.07</v>
      </c>
      <c r="K1367" s="0" t="n">
        <v>7.56884</v>
      </c>
      <c r="L1367" s="0" t="n">
        <v>97.80104</v>
      </c>
      <c r="M1367" s="0" t="n">
        <v>4.302131</v>
      </c>
      <c r="N1367" s="0" t="n">
        <v>0</v>
      </c>
      <c r="O1367" s="0" t="n">
        <v>52.34114</v>
      </c>
      <c r="P1367" s="0" t="n">
        <v>4.17432</v>
      </c>
      <c r="Q1367" s="0" t="n">
        <v>0.01245</v>
      </c>
      <c r="R1367" s="0" t="n">
        <v>0</v>
      </c>
      <c r="S1367" s="0" t="n">
        <v>0</v>
      </c>
      <c r="T1367" s="0" t="n">
        <v>1.9609</v>
      </c>
      <c r="U1367" s="0" t="n">
        <v>3.1172</v>
      </c>
      <c r="V1367" s="2" t="n">
        <v>0.034073</v>
      </c>
      <c r="W1367" s="2" t="n">
        <v>2253.8</v>
      </c>
      <c r="X1367" s="2" t="n">
        <v>0.76792</v>
      </c>
      <c r="Y1367" s="2" t="n">
        <v>0</v>
      </c>
    </row>
    <row r="1368" customFormat="false" ht="12.75" hidden="false" customHeight="false" outlineLevel="0" collapsed="false">
      <c r="B1368" s="0" t="n">
        <v>15.744</v>
      </c>
      <c r="C1368" s="0" t="n">
        <v>15.605</v>
      </c>
      <c r="D1368" s="0" t="n">
        <v>18.4531</v>
      </c>
      <c r="E1368" s="0" t="n">
        <v>18.4506</v>
      </c>
      <c r="F1368" s="0" t="n">
        <v>4.303158</v>
      </c>
      <c r="G1368" s="0" t="n">
        <v>4.301283</v>
      </c>
      <c r="H1368" s="0" t="n">
        <v>32.1997</v>
      </c>
      <c r="I1368" s="0" t="n">
        <v>32.1859</v>
      </c>
      <c r="J1368" s="0" t="n">
        <v>8.07</v>
      </c>
      <c r="K1368" s="0" t="n">
        <v>7.57574</v>
      </c>
      <c r="L1368" s="0" t="n">
        <v>97.88807</v>
      </c>
      <c r="M1368" s="0" t="n">
        <v>4.301283</v>
      </c>
      <c r="N1368" s="0" t="n">
        <v>0</v>
      </c>
      <c r="O1368" s="0" t="n">
        <v>52.34114</v>
      </c>
      <c r="P1368" s="0" t="n">
        <v>4.17432</v>
      </c>
      <c r="Q1368" s="0" t="n">
        <v>0.01247</v>
      </c>
      <c r="R1368" s="0" t="n">
        <v>0</v>
      </c>
      <c r="S1368" s="0" t="n">
        <v>0</v>
      </c>
      <c r="T1368" s="0" t="n">
        <v>1.9621</v>
      </c>
      <c r="U1368" s="0" t="n">
        <v>3.1172</v>
      </c>
      <c r="V1368" s="2" t="n">
        <v>0.034439</v>
      </c>
      <c r="W1368" s="2" t="n">
        <v>2253.8</v>
      </c>
      <c r="X1368" s="2" t="n">
        <v>0.77617</v>
      </c>
      <c r="Y1368" s="2" t="n">
        <v>0</v>
      </c>
    </row>
    <row r="1369" customFormat="false" ht="12.75" hidden="false" customHeight="false" outlineLevel="0" collapsed="false">
      <c r="B1369" s="0" t="n">
        <v>15.721</v>
      </c>
      <c r="C1369" s="0" t="n">
        <v>15.582</v>
      </c>
      <c r="D1369" s="0" t="n">
        <v>18.4527</v>
      </c>
      <c r="E1369" s="0" t="n">
        <v>18.4507</v>
      </c>
      <c r="F1369" s="0" t="n">
        <v>4.3027</v>
      </c>
      <c r="G1369" s="0" t="n">
        <v>4.300943</v>
      </c>
      <c r="H1369" s="0" t="n">
        <v>32.1961</v>
      </c>
      <c r="I1369" s="0" t="n">
        <v>32.183</v>
      </c>
      <c r="J1369" s="0" t="n">
        <v>8.07</v>
      </c>
      <c r="K1369" s="0" t="n">
        <v>7.57579</v>
      </c>
      <c r="L1369" s="0" t="n">
        <v>97.88592</v>
      </c>
      <c r="M1369" s="0" t="n">
        <v>4.300943</v>
      </c>
      <c r="N1369" s="0" t="n">
        <v>0</v>
      </c>
      <c r="O1369" s="0" t="n">
        <v>52.34114</v>
      </c>
      <c r="P1369" s="0" t="n">
        <v>4.17432</v>
      </c>
      <c r="Q1369" s="0" t="n">
        <v>0.01248</v>
      </c>
      <c r="R1369" s="0" t="n">
        <v>0</v>
      </c>
      <c r="S1369" s="0" t="n">
        <v>0</v>
      </c>
      <c r="T1369" s="0" t="n">
        <v>1.9621</v>
      </c>
      <c r="U1369" s="0" t="n">
        <v>3.1172</v>
      </c>
      <c r="V1369" s="2" t="n">
        <v>0.034623</v>
      </c>
      <c r="W1369" s="2" t="n">
        <v>2253.8</v>
      </c>
      <c r="X1369" s="2" t="n">
        <v>0.78031</v>
      </c>
      <c r="Y1369" s="2" t="n">
        <v>0</v>
      </c>
    </row>
    <row r="1370" customFormat="false" ht="12.75" hidden="false" customHeight="false" outlineLevel="0" collapsed="false">
      <c r="B1370" s="0" t="n">
        <v>15.696</v>
      </c>
      <c r="C1370" s="0" t="n">
        <v>15.558</v>
      </c>
      <c r="D1370" s="0" t="n">
        <v>18.4527</v>
      </c>
      <c r="E1370" s="0" t="n">
        <v>18.4508</v>
      </c>
      <c r="F1370" s="0" t="n">
        <v>4.301962</v>
      </c>
      <c r="G1370" s="0" t="n">
        <v>4.300832</v>
      </c>
      <c r="H1370" s="0" t="n">
        <v>32.19</v>
      </c>
      <c r="I1370" s="0" t="n">
        <v>32.182</v>
      </c>
      <c r="J1370" s="0" t="n">
        <v>8.07</v>
      </c>
      <c r="K1370" s="0" t="n">
        <v>7.57578</v>
      </c>
      <c r="L1370" s="0" t="n">
        <v>97.88219</v>
      </c>
      <c r="M1370" s="0" t="n">
        <v>4.300832</v>
      </c>
      <c r="N1370" s="0" t="n">
        <v>0</v>
      </c>
      <c r="O1370" s="0" t="n">
        <v>52.34114</v>
      </c>
      <c r="P1370" s="0" t="n">
        <v>4.17432</v>
      </c>
      <c r="Q1370" s="0" t="n">
        <v>0.01249</v>
      </c>
      <c r="R1370" s="0" t="n">
        <v>0</v>
      </c>
      <c r="S1370" s="0" t="n">
        <v>0</v>
      </c>
      <c r="T1370" s="0" t="n">
        <v>1.9621</v>
      </c>
      <c r="U1370" s="0" t="n">
        <v>3.1172</v>
      </c>
      <c r="V1370" s="2" t="n">
        <v>0.035019</v>
      </c>
      <c r="W1370" s="2" t="n">
        <v>2252</v>
      </c>
      <c r="X1370" s="2" t="n">
        <v>0.78863</v>
      </c>
      <c r="Y1370" s="2" t="n">
        <v>0</v>
      </c>
    </row>
    <row r="1371" customFormat="false" ht="12.75" hidden="false" customHeight="false" outlineLevel="0" collapsed="false">
      <c r="B1371" s="0" t="n">
        <v>15.668</v>
      </c>
      <c r="C1371" s="0" t="n">
        <v>15.53</v>
      </c>
      <c r="D1371" s="0" t="n">
        <v>18.4529</v>
      </c>
      <c r="E1371" s="0" t="n">
        <v>18.4511</v>
      </c>
      <c r="F1371" s="0" t="n">
        <v>4.301362</v>
      </c>
      <c r="G1371" s="0" t="n">
        <v>4.300395</v>
      </c>
      <c r="H1371" s="0" t="n">
        <v>32.1848</v>
      </c>
      <c r="I1371" s="0" t="n">
        <v>32.1781</v>
      </c>
      <c r="J1371" s="0" t="n">
        <v>8.07</v>
      </c>
      <c r="K1371" s="0" t="n">
        <v>7.57557</v>
      </c>
      <c r="L1371" s="0" t="n">
        <v>97.87684</v>
      </c>
      <c r="M1371" s="0" t="n">
        <v>4.300395</v>
      </c>
      <c r="N1371" s="0" t="n">
        <v>0</v>
      </c>
      <c r="O1371" s="0" t="n">
        <v>52.34114</v>
      </c>
      <c r="P1371" s="0" t="n">
        <v>4.17432</v>
      </c>
      <c r="Q1371" s="0" t="n">
        <v>0.0125</v>
      </c>
      <c r="R1371" s="0" t="n">
        <v>0</v>
      </c>
      <c r="S1371" s="0" t="n">
        <v>0</v>
      </c>
      <c r="T1371" s="0" t="n">
        <v>1.9621</v>
      </c>
      <c r="U1371" s="0" t="n">
        <v>3.1172</v>
      </c>
      <c r="V1371" s="2" t="n">
        <v>0.035177</v>
      </c>
      <c r="W1371" s="2" t="n">
        <v>2253.8</v>
      </c>
      <c r="X1371" s="2" t="n">
        <v>0.79281</v>
      </c>
      <c r="Y1371" s="2" t="n">
        <v>0</v>
      </c>
    </row>
    <row r="1372" customFormat="false" ht="12.75" hidden="false" customHeight="false" outlineLevel="0" collapsed="false">
      <c r="B1372" s="0" t="n">
        <v>15.654</v>
      </c>
      <c r="C1372" s="0" t="n">
        <v>15.516</v>
      </c>
      <c r="D1372" s="0" t="n">
        <v>18.453</v>
      </c>
      <c r="E1372" s="0" t="n">
        <v>18.451</v>
      </c>
      <c r="F1372" s="0" t="n">
        <v>4.300987</v>
      </c>
      <c r="G1372" s="0" t="n">
        <v>4.3002</v>
      </c>
      <c r="H1372" s="0" t="n">
        <v>32.1816</v>
      </c>
      <c r="I1372" s="0" t="n">
        <v>32.1766</v>
      </c>
      <c r="J1372" s="0" t="n">
        <v>8.07</v>
      </c>
      <c r="K1372" s="0" t="n">
        <v>7.57517</v>
      </c>
      <c r="L1372" s="0" t="n">
        <v>97.87008</v>
      </c>
      <c r="M1372" s="0" t="n">
        <v>4.3002</v>
      </c>
      <c r="N1372" s="0" t="n">
        <v>0</v>
      </c>
      <c r="O1372" s="0" t="n">
        <v>52.34114</v>
      </c>
      <c r="P1372" s="0" t="n">
        <v>4.17432</v>
      </c>
      <c r="Q1372" s="0" t="n">
        <v>0.01251</v>
      </c>
      <c r="R1372" s="0" t="n">
        <v>0</v>
      </c>
      <c r="S1372" s="0" t="n">
        <v>0</v>
      </c>
      <c r="T1372" s="0" t="n">
        <v>1.9621</v>
      </c>
      <c r="U1372" s="0" t="n">
        <v>3.1172</v>
      </c>
      <c r="V1372" s="2" t="n">
        <v>0.035577</v>
      </c>
      <c r="W1372" s="2" t="n">
        <v>2252</v>
      </c>
      <c r="X1372" s="2" t="n">
        <v>0.8012</v>
      </c>
      <c r="Y1372" s="2" t="n">
        <v>0</v>
      </c>
    </row>
    <row r="1373" customFormat="false" ht="12.75" hidden="false" customHeight="false" outlineLevel="0" collapsed="false">
      <c r="B1373" s="0" t="n">
        <v>15.649</v>
      </c>
      <c r="C1373" s="0" t="n">
        <v>15.511</v>
      </c>
      <c r="D1373" s="0" t="n">
        <v>18.4531</v>
      </c>
      <c r="E1373" s="0" t="n">
        <v>18.4509</v>
      </c>
      <c r="F1373" s="0" t="n">
        <v>4.300708</v>
      </c>
      <c r="G1373" s="0" t="n">
        <v>4.30035</v>
      </c>
      <c r="H1373" s="0" t="n">
        <v>32.1792</v>
      </c>
      <c r="I1373" s="0" t="n">
        <v>32.1779</v>
      </c>
      <c r="J1373" s="0" t="n">
        <v>8.07</v>
      </c>
      <c r="K1373" s="0" t="n">
        <v>7.57515</v>
      </c>
      <c r="L1373" s="0" t="n">
        <v>97.86843</v>
      </c>
      <c r="M1373" s="0" t="n">
        <v>4.30035</v>
      </c>
      <c r="N1373" s="0" t="n">
        <v>0</v>
      </c>
      <c r="O1373" s="0" t="n">
        <v>52.34114</v>
      </c>
      <c r="P1373" s="0" t="n">
        <v>4.17432</v>
      </c>
      <c r="Q1373" s="0" t="n">
        <v>0.01252</v>
      </c>
      <c r="R1373" s="0" t="n">
        <v>0</v>
      </c>
      <c r="S1373" s="0" t="n">
        <v>0</v>
      </c>
      <c r="T1373" s="0" t="n">
        <v>1.9621</v>
      </c>
      <c r="U1373" s="0" t="n">
        <v>3.1172</v>
      </c>
      <c r="V1373" s="2" t="n">
        <v>0.035924</v>
      </c>
      <c r="W1373" s="2" t="n">
        <v>2253.8</v>
      </c>
      <c r="X1373" s="2" t="n">
        <v>0.80963</v>
      </c>
      <c r="Y1373" s="2" t="n">
        <v>0</v>
      </c>
    </row>
    <row r="1374" customFormat="false" ht="12.75" hidden="false" customHeight="false" outlineLevel="0" collapsed="false">
      <c r="B1374" s="0" t="n">
        <v>15.616</v>
      </c>
      <c r="C1374" s="0" t="n">
        <v>15.479</v>
      </c>
      <c r="D1374" s="0" t="n">
        <v>18.4532</v>
      </c>
      <c r="E1374" s="0" t="n">
        <v>18.4514</v>
      </c>
      <c r="F1374" s="0" t="n">
        <v>4.300173</v>
      </c>
      <c r="G1374" s="0" t="n">
        <v>4.300363</v>
      </c>
      <c r="H1374" s="0" t="n">
        <v>32.1747</v>
      </c>
      <c r="I1374" s="0" t="n">
        <v>32.1777</v>
      </c>
      <c r="J1374" s="0" t="n">
        <v>8.07</v>
      </c>
      <c r="K1374" s="0" t="n">
        <v>7.57508</v>
      </c>
      <c r="L1374" s="0" t="n">
        <v>97.86514</v>
      </c>
      <c r="M1374" s="0" t="n">
        <v>4.300363</v>
      </c>
      <c r="N1374" s="0" t="n">
        <v>0</v>
      </c>
      <c r="O1374" s="0" t="n">
        <v>52.34114</v>
      </c>
      <c r="P1374" s="0" t="n">
        <v>4.17432</v>
      </c>
      <c r="Q1374" s="0" t="n">
        <v>0.01253</v>
      </c>
      <c r="R1374" s="0" t="n">
        <v>0</v>
      </c>
      <c r="S1374" s="0" t="n">
        <v>0</v>
      </c>
      <c r="T1374" s="0" t="n">
        <v>1.9621</v>
      </c>
      <c r="U1374" s="0" t="n">
        <v>3.1172</v>
      </c>
      <c r="V1374" s="2" t="n">
        <v>0.03614</v>
      </c>
      <c r="W1374" s="2" t="n">
        <v>2252</v>
      </c>
      <c r="X1374" s="2" t="n">
        <v>0.81387</v>
      </c>
      <c r="Y1374" s="2" t="n">
        <v>0</v>
      </c>
    </row>
    <row r="1375" customFormat="false" ht="12.75" hidden="false" customHeight="false" outlineLevel="0" collapsed="false">
      <c r="B1375" s="0" t="n">
        <v>15.592</v>
      </c>
      <c r="C1375" s="0" t="n">
        <v>15.454</v>
      </c>
      <c r="D1375" s="0" t="n">
        <v>18.4535</v>
      </c>
      <c r="E1375" s="0" t="n">
        <v>18.4514</v>
      </c>
      <c r="F1375" s="0" t="n">
        <v>4.299528</v>
      </c>
      <c r="G1375" s="0" t="n">
        <v>4.2999</v>
      </c>
      <c r="H1375" s="0" t="n">
        <v>32.169</v>
      </c>
      <c r="I1375" s="0" t="n">
        <v>32.1738</v>
      </c>
      <c r="J1375" s="0" t="n">
        <v>8.07</v>
      </c>
      <c r="K1375" s="0" t="n">
        <v>7.57494</v>
      </c>
      <c r="L1375" s="0" t="n">
        <v>97.86064</v>
      </c>
      <c r="M1375" s="0" t="n">
        <v>4.2999</v>
      </c>
      <c r="N1375" s="0" t="n">
        <v>0</v>
      </c>
      <c r="O1375" s="0" t="n">
        <v>52.34114</v>
      </c>
      <c r="P1375" s="0" t="n">
        <v>4.17432</v>
      </c>
      <c r="Q1375" s="0" t="n">
        <v>0.01255</v>
      </c>
      <c r="R1375" s="0" t="n">
        <v>0</v>
      </c>
      <c r="S1375" s="0" t="n">
        <v>0</v>
      </c>
      <c r="T1375" s="0" t="n">
        <v>1.9621</v>
      </c>
      <c r="U1375" s="0" t="n">
        <v>3.1172</v>
      </c>
      <c r="V1375" s="2" t="n">
        <v>0.036518</v>
      </c>
      <c r="W1375" s="2" t="n">
        <v>2252</v>
      </c>
      <c r="X1375" s="2" t="n">
        <v>0.82238</v>
      </c>
      <c r="Y1375" s="2" t="n">
        <v>0</v>
      </c>
    </row>
    <row r="1376" customFormat="false" ht="12.75" hidden="false" customHeight="false" outlineLevel="0" collapsed="false">
      <c r="B1376" s="0" t="n">
        <v>15.572</v>
      </c>
      <c r="C1376" s="0" t="n">
        <v>15.435</v>
      </c>
      <c r="D1376" s="0" t="n">
        <v>18.4539</v>
      </c>
      <c r="E1376" s="0" t="n">
        <v>18.4516</v>
      </c>
      <c r="F1376" s="0" t="n">
        <v>4.29696</v>
      </c>
      <c r="G1376" s="0" t="n">
        <v>4.299567</v>
      </c>
      <c r="H1376" s="0" t="n">
        <v>32.1473</v>
      </c>
      <c r="I1376" s="0" t="n">
        <v>32.1708</v>
      </c>
      <c r="J1376" s="0" t="n">
        <v>8.07</v>
      </c>
      <c r="K1376" s="0" t="n">
        <v>7.57594</v>
      </c>
      <c r="L1376" s="0" t="n">
        <v>97.86149</v>
      </c>
      <c r="M1376" s="0" t="n">
        <v>4.299567</v>
      </c>
      <c r="N1376" s="0" t="n">
        <v>0</v>
      </c>
      <c r="O1376" s="0" t="n">
        <v>52.34114</v>
      </c>
      <c r="P1376" s="0" t="n">
        <v>4.17432</v>
      </c>
      <c r="Q1376" s="0" t="n">
        <v>0.01256</v>
      </c>
      <c r="R1376" s="0" t="n">
        <v>0</v>
      </c>
      <c r="S1376" s="0" t="n">
        <v>0</v>
      </c>
      <c r="T1376" s="0" t="n">
        <v>1.9621</v>
      </c>
      <c r="U1376" s="0" t="n">
        <v>3.1172</v>
      </c>
      <c r="V1376" s="2" t="n">
        <v>0.036708</v>
      </c>
      <c r="W1376" s="2" t="n">
        <v>2252</v>
      </c>
      <c r="X1376" s="2" t="n">
        <v>0.82665</v>
      </c>
      <c r="Y1376" s="2" t="n">
        <v>0</v>
      </c>
    </row>
    <row r="1377" customFormat="false" ht="12.75" hidden="false" customHeight="false" outlineLevel="0" collapsed="false">
      <c r="B1377" s="0" t="n">
        <v>15.549</v>
      </c>
      <c r="C1377" s="0" t="n">
        <v>15.412</v>
      </c>
      <c r="D1377" s="0" t="n">
        <v>18.4539</v>
      </c>
      <c r="E1377" s="0" t="n">
        <v>18.4512</v>
      </c>
      <c r="F1377" s="0" t="n">
        <v>4.298511</v>
      </c>
      <c r="G1377" s="0" t="n">
        <v>4.29973</v>
      </c>
      <c r="H1377" s="0" t="n">
        <v>32.1602</v>
      </c>
      <c r="I1377" s="0" t="n">
        <v>32.1726</v>
      </c>
      <c r="J1377" s="0" t="n">
        <v>8.07</v>
      </c>
      <c r="K1377" s="0" t="n">
        <v>7.57533</v>
      </c>
      <c r="L1377" s="0" t="n">
        <v>97.86121</v>
      </c>
      <c r="M1377" s="0" t="n">
        <v>4.29973</v>
      </c>
      <c r="N1377" s="0" t="n">
        <v>0</v>
      </c>
      <c r="O1377" s="0" t="n">
        <v>52.34114</v>
      </c>
      <c r="P1377" s="0" t="n">
        <v>4.17432</v>
      </c>
      <c r="Q1377" s="0" t="n">
        <v>0.01257</v>
      </c>
      <c r="R1377" s="0" t="n">
        <v>0</v>
      </c>
      <c r="S1377" s="0" t="n">
        <v>0</v>
      </c>
      <c r="T1377" s="0" t="n">
        <v>1.9621</v>
      </c>
      <c r="U1377" s="0" t="n">
        <v>3.1172</v>
      </c>
      <c r="V1377" s="2" t="n">
        <v>0.037059</v>
      </c>
      <c r="W1377" s="2" t="n">
        <v>2253.8</v>
      </c>
      <c r="X1377" s="2" t="n">
        <v>0.83523</v>
      </c>
      <c r="Y1377" s="2" t="n">
        <v>0</v>
      </c>
    </row>
    <row r="1378" customFormat="false" ht="12.75" hidden="false" customHeight="false" outlineLevel="0" collapsed="false">
      <c r="B1378" s="0" t="n">
        <v>15.535</v>
      </c>
      <c r="C1378" s="0" t="n">
        <v>15.398</v>
      </c>
      <c r="D1378" s="0" t="n">
        <v>18.4538</v>
      </c>
      <c r="E1378" s="0" t="n">
        <v>18.4514</v>
      </c>
      <c r="F1378" s="0" t="n">
        <v>4.299665</v>
      </c>
      <c r="G1378" s="0" t="n">
        <v>4.299756</v>
      </c>
      <c r="H1378" s="0" t="n">
        <v>32.1699</v>
      </c>
      <c r="I1378" s="0" t="n">
        <v>32.1726</v>
      </c>
      <c r="J1378" s="0" t="n">
        <v>8.07</v>
      </c>
      <c r="K1378" s="0" t="n">
        <v>7.58208</v>
      </c>
      <c r="L1378" s="0" t="n">
        <v>97.95405</v>
      </c>
      <c r="M1378" s="0" t="n">
        <v>4.299756</v>
      </c>
      <c r="N1378" s="0" t="n">
        <v>0</v>
      </c>
      <c r="O1378" s="0" t="n">
        <v>52.34126</v>
      </c>
      <c r="P1378" s="0" t="n">
        <v>4.174</v>
      </c>
      <c r="Q1378" s="0" t="n">
        <v>0.01258</v>
      </c>
      <c r="R1378" s="0" t="n">
        <v>0</v>
      </c>
      <c r="S1378" s="0" t="n">
        <v>0</v>
      </c>
      <c r="T1378" s="0" t="n">
        <v>1.9634</v>
      </c>
      <c r="U1378" s="0" t="n">
        <v>3.1172</v>
      </c>
      <c r="V1378" s="2" t="n">
        <v>0.03728</v>
      </c>
      <c r="W1378" s="2" t="n">
        <v>2252</v>
      </c>
      <c r="X1378" s="2" t="n">
        <v>0.83954</v>
      </c>
      <c r="Y1378" s="2" t="n">
        <v>0</v>
      </c>
    </row>
    <row r="1379" customFormat="false" ht="12.75" hidden="false" customHeight="false" outlineLevel="0" collapsed="false">
      <c r="B1379" s="0" t="n">
        <v>15.512</v>
      </c>
      <c r="C1379" s="0" t="n">
        <v>15.375</v>
      </c>
      <c r="D1379" s="0" t="n">
        <v>18.4535</v>
      </c>
      <c r="E1379" s="0" t="n">
        <v>18.4514</v>
      </c>
      <c r="F1379" s="0" t="n">
        <v>4.299547</v>
      </c>
      <c r="G1379" s="0" t="n">
        <v>4.299606</v>
      </c>
      <c r="H1379" s="0" t="n">
        <v>32.1692</v>
      </c>
      <c r="I1379" s="0" t="n">
        <v>32.1714</v>
      </c>
      <c r="J1379" s="0" t="n">
        <v>8.07</v>
      </c>
      <c r="K1379" s="0" t="n">
        <v>7.58244</v>
      </c>
      <c r="L1379" s="0" t="n">
        <v>97.95771</v>
      </c>
      <c r="M1379" s="0" t="n">
        <v>4.299606</v>
      </c>
      <c r="N1379" s="0" t="n">
        <v>0</v>
      </c>
      <c r="O1379" s="0" t="n">
        <v>52.34126</v>
      </c>
      <c r="P1379" s="0" t="n">
        <v>4.174</v>
      </c>
      <c r="Q1379" s="0" t="n">
        <v>0.01259</v>
      </c>
      <c r="R1379" s="0" t="n">
        <v>0</v>
      </c>
      <c r="S1379" s="0" t="n">
        <v>0</v>
      </c>
      <c r="T1379" s="0" t="n">
        <v>1.9634</v>
      </c>
      <c r="U1379" s="0" t="n">
        <v>3.1172</v>
      </c>
      <c r="V1379" s="2" t="n">
        <v>0.037472</v>
      </c>
      <c r="W1379" s="2" t="n">
        <v>2252</v>
      </c>
      <c r="X1379" s="2" t="n">
        <v>0.84386</v>
      </c>
      <c r="Y1379" s="2" t="n">
        <v>0</v>
      </c>
    </row>
    <row r="1380" customFormat="false" ht="12.75" hidden="false" customHeight="false" outlineLevel="0" collapsed="false">
      <c r="B1380" s="0" t="n">
        <v>15.487</v>
      </c>
      <c r="C1380" s="0" t="n">
        <v>15.351</v>
      </c>
      <c r="D1380" s="0" t="n">
        <v>18.4535</v>
      </c>
      <c r="E1380" s="0" t="n">
        <v>18.4516</v>
      </c>
      <c r="F1380" s="0" t="n">
        <v>4.299218</v>
      </c>
      <c r="G1380" s="0" t="n">
        <v>4.299397</v>
      </c>
      <c r="H1380" s="0" t="n">
        <v>32.1664</v>
      </c>
      <c r="I1380" s="0" t="n">
        <v>32.1694</v>
      </c>
      <c r="J1380" s="0" t="n">
        <v>8.07</v>
      </c>
      <c r="K1380" s="0" t="n">
        <v>7.59003</v>
      </c>
      <c r="L1380" s="0" t="n">
        <v>98.05412</v>
      </c>
      <c r="M1380" s="0" t="n">
        <v>4.299397</v>
      </c>
      <c r="N1380" s="0" t="n">
        <v>0</v>
      </c>
      <c r="O1380" s="0" t="n">
        <v>52.34126</v>
      </c>
      <c r="P1380" s="0" t="n">
        <v>4.174</v>
      </c>
      <c r="Q1380" s="0" t="n">
        <v>0.0126</v>
      </c>
      <c r="R1380" s="0" t="n">
        <v>0</v>
      </c>
      <c r="S1380" s="0" t="n">
        <v>0</v>
      </c>
      <c r="T1380" s="0" t="n">
        <v>1.9646</v>
      </c>
      <c r="U1380" s="0" t="n">
        <v>3.1172</v>
      </c>
      <c r="V1380" s="2" t="n">
        <v>0.037857</v>
      </c>
      <c r="W1380" s="2" t="n">
        <v>2252</v>
      </c>
      <c r="X1380" s="2" t="n">
        <v>0.85254</v>
      </c>
      <c r="Y1380" s="2" t="n">
        <v>0</v>
      </c>
    </row>
    <row r="1381" customFormat="false" ht="12.75" hidden="false" customHeight="false" outlineLevel="0" collapsed="false">
      <c r="B1381" s="0" t="n">
        <v>15.468</v>
      </c>
      <c r="C1381" s="0" t="n">
        <v>15.332</v>
      </c>
      <c r="D1381" s="0" t="n">
        <v>18.4538</v>
      </c>
      <c r="E1381" s="0" t="n">
        <v>18.4517</v>
      </c>
      <c r="F1381" s="0" t="n">
        <v>4.298962</v>
      </c>
      <c r="G1381" s="0" t="n">
        <v>4.298973</v>
      </c>
      <c r="H1381" s="0" t="n">
        <v>32.1641</v>
      </c>
      <c r="I1381" s="0" t="n">
        <v>32.1659</v>
      </c>
      <c r="J1381" s="0" t="n">
        <v>8.07</v>
      </c>
      <c r="K1381" s="0" t="n">
        <v>7.59065</v>
      </c>
      <c r="L1381" s="0" t="n">
        <v>98.06129</v>
      </c>
      <c r="M1381" s="0" t="n">
        <v>4.298973</v>
      </c>
      <c r="N1381" s="0" t="n">
        <v>0</v>
      </c>
      <c r="O1381" s="0" t="n">
        <v>52.34126</v>
      </c>
      <c r="P1381" s="0" t="n">
        <v>4.174</v>
      </c>
      <c r="Q1381" s="0" t="n">
        <v>0.01262</v>
      </c>
      <c r="R1381" s="0" t="n">
        <v>0</v>
      </c>
      <c r="S1381" s="0" t="n">
        <v>0</v>
      </c>
      <c r="T1381" s="0" t="n">
        <v>1.9646</v>
      </c>
      <c r="U1381" s="0" t="n">
        <v>3.1172</v>
      </c>
      <c r="V1381" s="2" t="n">
        <v>0.038051</v>
      </c>
      <c r="W1381" s="2" t="n">
        <v>2252</v>
      </c>
      <c r="X1381" s="2" t="n">
        <v>0.85689</v>
      </c>
      <c r="Y1381" s="2" t="n">
        <v>0</v>
      </c>
    </row>
    <row r="1382" customFormat="false" ht="12.75" hidden="false" customHeight="false" outlineLevel="0" collapsed="false">
      <c r="B1382" s="0" t="n">
        <v>15.445</v>
      </c>
      <c r="C1382" s="0" t="n">
        <v>15.309</v>
      </c>
      <c r="D1382" s="0" t="n">
        <v>18.4539</v>
      </c>
      <c r="E1382" s="0" t="n">
        <v>18.4522</v>
      </c>
      <c r="F1382" s="0" t="n">
        <v>4.298836</v>
      </c>
      <c r="G1382" s="0" t="n">
        <v>4.29853</v>
      </c>
      <c r="H1382" s="0" t="n">
        <v>32.163</v>
      </c>
      <c r="I1382" s="0" t="n">
        <v>32.1617</v>
      </c>
      <c r="J1382" s="0" t="n">
        <v>8.07</v>
      </c>
      <c r="K1382" s="0" t="n">
        <v>7.59112</v>
      </c>
      <c r="L1382" s="0" t="n">
        <v>98.06682</v>
      </c>
      <c r="M1382" s="0" t="n">
        <v>4.29853</v>
      </c>
      <c r="N1382" s="0" t="n">
        <v>0</v>
      </c>
      <c r="O1382" s="0" t="n">
        <v>52.34126</v>
      </c>
      <c r="P1382" s="0" t="n">
        <v>4.174</v>
      </c>
      <c r="Q1382" s="0" t="n">
        <v>0.01263</v>
      </c>
      <c r="R1382" s="0" t="n">
        <v>0</v>
      </c>
      <c r="S1382" s="0" t="n">
        <v>0</v>
      </c>
      <c r="T1382" s="0" t="n">
        <v>1.9646</v>
      </c>
      <c r="U1382" s="0" t="n">
        <v>3.1172</v>
      </c>
      <c r="V1382" s="2" t="n">
        <v>0.038439</v>
      </c>
      <c r="W1382" s="2" t="n">
        <v>2252</v>
      </c>
      <c r="X1382" s="2" t="n">
        <v>0.86564</v>
      </c>
      <c r="Y1382" s="2" t="n">
        <v>0</v>
      </c>
    </row>
    <row r="1383" customFormat="false" ht="12.75" hidden="false" customHeight="false" outlineLevel="0" collapsed="false">
      <c r="B1383" s="0" t="n">
        <v>15.42</v>
      </c>
      <c r="C1383" s="0" t="n">
        <v>15.284</v>
      </c>
      <c r="D1383" s="0" t="n">
        <v>18.4539</v>
      </c>
      <c r="E1383" s="0" t="n">
        <v>18.4523</v>
      </c>
      <c r="F1383" s="0" t="n">
        <v>4.298687</v>
      </c>
      <c r="G1383" s="0" t="n">
        <v>4.297701</v>
      </c>
      <c r="H1383" s="0" t="n">
        <v>32.1618</v>
      </c>
      <c r="I1383" s="0" t="n">
        <v>32.1547</v>
      </c>
      <c r="J1383" s="0" t="n">
        <v>8.07</v>
      </c>
      <c r="K1383" s="0" t="n">
        <v>7.59148</v>
      </c>
      <c r="L1383" s="0" t="n">
        <v>98.07075</v>
      </c>
      <c r="M1383" s="0" t="n">
        <v>4.297701</v>
      </c>
      <c r="N1383" s="0" t="n">
        <v>0</v>
      </c>
      <c r="O1383" s="0" t="n">
        <v>52.34114</v>
      </c>
      <c r="P1383" s="0" t="n">
        <v>4.1743</v>
      </c>
      <c r="Q1383" s="0" t="n">
        <v>0.01264</v>
      </c>
      <c r="R1383" s="0" t="n">
        <v>0</v>
      </c>
      <c r="S1383" s="0" t="n">
        <v>0</v>
      </c>
      <c r="T1383" s="0" t="n">
        <v>1.9646</v>
      </c>
      <c r="U1383" s="0" t="n">
        <v>3.1172</v>
      </c>
      <c r="V1383" s="2" t="n">
        <v>0.03883</v>
      </c>
      <c r="W1383" s="2" t="n">
        <v>2252</v>
      </c>
      <c r="X1383" s="2" t="n">
        <v>0.87444</v>
      </c>
      <c r="Y1383" s="2" t="n">
        <v>0</v>
      </c>
    </row>
    <row r="1384" customFormat="false" ht="12.75" hidden="false" customHeight="false" outlineLevel="0" collapsed="false">
      <c r="B1384" s="0" t="n">
        <v>15.401</v>
      </c>
      <c r="C1384" s="0" t="n">
        <v>15.265</v>
      </c>
      <c r="D1384" s="0" t="n">
        <v>18.4538</v>
      </c>
      <c r="E1384" s="0" t="n">
        <v>18.4525</v>
      </c>
      <c r="F1384" s="0" t="n">
        <v>4.298523</v>
      </c>
      <c r="G1384" s="0" t="n">
        <v>4.297082</v>
      </c>
      <c r="H1384" s="0" t="n">
        <v>32.1604</v>
      </c>
      <c r="I1384" s="0" t="n">
        <v>32.1494</v>
      </c>
      <c r="J1384" s="0" t="n">
        <v>8.07</v>
      </c>
      <c r="K1384" s="0" t="n">
        <v>7.59902</v>
      </c>
      <c r="L1384" s="0" t="n">
        <v>98.16722</v>
      </c>
      <c r="M1384" s="0" t="n">
        <v>4.297082</v>
      </c>
      <c r="N1384" s="0" t="n">
        <v>0</v>
      </c>
      <c r="O1384" s="0" t="n">
        <v>52.34114</v>
      </c>
      <c r="P1384" s="0" t="n">
        <v>4.1743</v>
      </c>
      <c r="Q1384" s="0" t="n">
        <v>0.01265</v>
      </c>
      <c r="R1384" s="0" t="n">
        <v>0</v>
      </c>
      <c r="S1384" s="0" t="n">
        <v>0</v>
      </c>
      <c r="T1384" s="0" t="n">
        <v>1.9658</v>
      </c>
      <c r="U1384" s="0" t="n">
        <v>3.1172</v>
      </c>
      <c r="V1384" s="2" t="n">
        <v>0.039026</v>
      </c>
      <c r="W1384" s="2" t="n">
        <v>2252</v>
      </c>
      <c r="X1384" s="2" t="n">
        <v>0.87886</v>
      </c>
      <c r="Y1384" s="2" t="n">
        <v>0</v>
      </c>
    </row>
    <row r="1385" customFormat="false" ht="12.75" hidden="false" customHeight="false" outlineLevel="0" collapsed="false">
      <c r="B1385" s="0" t="n">
        <v>15.388</v>
      </c>
      <c r="C1385" s="0" t="n">
        <v>15.252</v>
      </c>
      <c r="D1385" s="0" t="n">
        <v>18.4539</v>
      </c>
      <c r="E1385" s="0" t="n">
        <v>18.4526</v>
      </c>
      <c r="F1385" s="0" t="n">
        <v>4.298309</v>
      </c>
      <c r="G1385" s="0" t="n">
        <v>4.296788</v>
      </c>
      <c r="H1385" s="0" t="n">
        <v>32.1586</v>
      </c>
      <c r="I1385" s="0" t="n">
        <v>32.1469</v>
      </c>
      <c r="J1385" s="0" t="n">
        <v>8.07</v>
      </c>
      <c r="K1385" s="0" t="n">
        <v>7.59963</v>
      </c>
      <c r="L1385" s="0" t="n">
        <v>98.17419</v>
      </c>
      <c r="M1385" s="0" t="n">
        <v>4.296788</v>
      </c>
      <c r="N1385" s="0" t="n">
        <v>0</v>
      </c>
      <c r="O1385" s="0" t="n">
        <v>52.34114</v>
      </c>
      <c r="P1385" s="0" t="n">
        <v>4.1743</v>
      </c>
      <c r="Q1385" s="0" t="n">
        <v>0.01266</v>
      </c>
      <c r="R1385" s="0" t="n">
        <v>0</v>
      </c>
      <c r="S1385" s="0" t="n">
        <v>0</v>
      </c>
      <c r="T1385" s="0" t="n">
        <v>1.9658</v>
      </c>
      <c r="U1385" s="0" t="n">
        <v>3.1172</v>
      </c>
      <c r="V1385" s="2" t="n">
        <v>0.03942</v>
      </c>
      <c r="W1385" s="2" t="n">
        <v>2252</v>
      </c>
      <c r="X1385" s="2" t="n">
        <v>0.88774</v>
      </c>
      <c r="Y1385" s="2" t="n">
        <v>0</v>
      </c>
    </row>
    <row r="1386" customFormat="false" ht="12.75" hidden="false" customHeight="false" outlineLevel="0" collapsed="false">
      <c r="B1386" s="0" t="n">
        <v>15.353</v>
      </c>
      <c r="C1386" s="0" t="n">
        <v>15.218</v>
      </c>
      <c r="D1386" s="0" t="n">
        <v>18.4538</v>
      </c>
      <c r="E1386" s="0" t="n">
        <v>18.4531</v>
      </c>
      <c r="F1386" s="0" t="n">
        <v>4.298083</v>
      </c>
      <c r="G1386" s="0" t="n">
        <v>4.296117</v>
      </c>
      <c r="H1386" s="0" t="n">
        <v>32.1568</v>
      </c>
      <c r="I1386" s="0" t="n">
        <v>32.1409</v>
      </c>
      <c r="J1386" s="0" t="n">
        <v>8.07</v>
      </c>
      <c r="K1386" s="0" t="n">
        <v>7.60738</v>
      </c>
      <c r="L1386" s="0" t="n">
        <v>98.27311</v>
      </c>
      <c r="M1386" s="0" t="n">
        <v>4.296117</v>
      </c>
      <c r="N1386" s="0" t="n">
        <v>0</v>
      </c>
      <c r="O1386" s="0" t="n">
        <v>52.34114</v>
      </c>
      <c r="P1386" s="0" t="n">
        <v>4.1743</v>
      </c>
      <c r="Q1386" s="0" t="n">
        <v>0.01267</v>
      </c>
      <c r="R1386" s="0" t="n">
        <v>0</v>
      </c>
      <c r="S1386" s="0" t="n">
        <v>0</v>
      </c>
      <c r="T1386" s="0" t="n">
        <v>1.967</v>
      </c>
      <c r="U1386" s="0" t="n">
        <v>3.1172</v>
      </c>
      <c r="V1386" s="2" t="n">
        <v>0.039618</v>
      </c>
      <c r="W1386" s="2" t="n">
        <v>2252</v>
      </c>
      <c r="X1386" s="2" t="n">
        <v>0.89219</v>
      </c>
      <c r="Y1386" s="2" t="n">
        <v>0</v>
      </c>
    </row>
    <row r="1387" customFormat="false" ht="12.75" hidden="false" customHeight="false" outlineLevel="0" collapsed="false">
      <c r="B1387" s="0" t="n">
        <v>15.344</v>
      </c>
      <c r="C1387" s="0" t="n">
        <v>15.209</v>
      </c>
      <c r="D1387" s="0" t="n">
        <v>18.4537</v>
      </c>
      <c r="E1387" s="0" t="n">
        <v>18.4534</v>
      </c>
      <c r="F1387" s="0" t="n">
        <v>4.297827</v>
      </c>
      <c r="G1387" s="0" t="n">
        <v>4.295627</v>
      </c>
      <c r="H1387" s="0" t="n">
        <v>32.1547</v>
      </c>
      <c r="I1387" s="0" t="n">
        <v>32.1366</v>
      </c>
      <c r="J1387" s="0" t="n">
        <v>8.07</v>
      </c>
      <c r="K1387" s="0" t="n">
        <v>7.60822</v>
      </c>
      <c r="L1387" s="0" t="n">
        <v>98.2825</v>
      </c>
      <c r="M1387" s="0" t="n">
        <v>4.295627</v>
      </c>
      <c r="N1387" s="0" t="n">
        <v>0</v>
      </c>
      <c r="O1387" s="0" t="n">
        <v>52.34114</v>
      </c>
      <c r="P1387" s="0" t="n">
        <v>4.1743</v>
      </c>
      <c r="Q1387" s="0" t="n">
        <v>0.01269</v>
      </c>
      <c r="R1387" s="0" t="n">
        <v>0</v>
      </c>
      <c r="S1387" s="0" t="n">
        <v>0</v>
      </c>
      <c r="T1387" s="0" t="n">
        <v>1.967</v>
      </c>
      <c r="U1387" s="0" t="n">
        <v>3.1172</v>
      </c>
      <c r="V1387" s="2" t="n">
        <v>0.039817</v>
      </c>
      <c r="W1387" s="2" t="n">
        <v>2252</v>
      </c>
      <c r="X1387" s="2" t="n">
        <v>0.89666</v>
      </c>
      <c r="Y1387" s="2" t="n">
        <v>0</v>
      </c>
    </row>
    <row r="1388" customFormat="false" ht="12.75" hidden="false" customHeight="false" outlineLevel="0" collapsed="false">
      <c r="B1388" s="0" t="n">
        <v>15.321</v>
      </c>
      <c r="C1388" s="0" t="n">
        <v>15.186</v>
      </c>
      <c r="D1388" s="0" t="n">
        <v>18.4539</v>
      </c>
      <c r="E1388" s="0" t="n">
        <v>18.4533</v>
      </c>
      <c r="F1388" s="0" t="n">
        <v>4.297586</v>
      </c>
      <c r="G1388" s="0" t="n">
        <v>4.294819</v>
      </c>
      <c r="H1388" s="0" t="n">
        <v>32.1526</v>
      </c>
      <c r="I1388" s="0" t="n">
        <v>32.1299</v>
      </c>
      <c r="J1388" s="0" t="n">
        <v>8.07</v>
      </c>
      <c r="K1388" s="0" t="n">
        <v>7.61663</v>
      </c>
      <c r="L1388" s="0" t="n">
        <v>98.39028</v>
      </c>
      <c r="M1388" s="0" t="n">
        <v>4.294819</v>
      </c>
      <c r="N1388" s="0" t="n">
        <v>0</v>
      </c>
      <c r="O1388" s="0" t="n">
        <v>52.34114</v>
      </c>
      <c r="P1388" s="0" t="n">
        <v>4.1743</v>
      </c>
      <c r="Q1388" s="0" t="n">
        <v>0.0127</v>
      </c>
      <c r="R1388" s="0" t="n">
        <v>0</v>
      </c>
      <c r="S1388" s="0" t="n">
        <v>0</v>
      </c>
      <c r="T1388" s="0" t="n">
        <v>1.9683</v>
      </c>
      <c r="U1388" s="0" t="n">
        <v>3.1172</v>
      </c>
      <c r="V1388" s="2" t="n">
        <v>0.040247</v>
      </c>
      <c r="W1388" s="2" t="n">
        <v>2250.2</v>
      </c>
      <c r="X1388" s="2" t="n">
        <v>0.90564</v>
      </c>
      <c r="Y1388" s="2" t="n">
        <v>0</v>
      </c>
    </row>
    <row r="1389" customFormat="false" ht="12.75" hidden="false" customHeight="false" outlineLevel="0" collapsed="false">
      <c r="B1389" s="0" t="n">
        <v>15.306</v>
      </c>
      <c r="C1389" s="0" t="n">
        <v>15.171</v>
      </c>
      <c r="D1389" s="0" t="n">
        <v>18.4542</v>
      </c>
      <c r="E1389" s="0" t="n">
        <v>18.4536</v>
      </c>
      <c r="F1389" s="0" t="n">
        <v>4.297162</v>
      </c>
      <c r="G1389" s="0" t="n">
        <v>4.294636</v>
      </c>
      <c r="H1389" s="0" t="n">
        <v>32.1488</v>
      </c>
      <c r="I1389" s="0" t="n">
        <v>32.1282</v>
      </c>
      <c r="J1389" s="0" t="n">
        <v>8.07</v>
      </c>
      <c r="K1389" s="0" t="n">
        <v>7.61816</v>
      </c>
      <c r="L1389" s="0" t="n">
        <v>98.40832</v>
      </c>
      <c r="M1389" s="0" t="n">
        <v>4.294636</v>
      </c>
      <c r="N1389" s="0" t="n">
        <v>0</v>
      </c>
      <c r="O1389" s="0" t="n">
        <v>52.34114</v>
      </c>
      <c r="P1389" s="0" t="n">
        <v>4.1743</v>
      </c>
      <c r="Q1389" s="0" t="n">
        <v>0.01271</v>
      </c>
      <c r="R1389" s="0" t="n">
        <v>0</v>
      </c>
      <c r="S1389" s="0" t="n">
        <v>0</v>
      </c>
      <c r="T1389" s="0" t="n">
        <v>1.9683</v>
      </c>
      <c r="U1389" s="0" t="n">
        <v>3.1172</v>
      </c>
      <c r="V1389" s="2" t="n">
        <v>0.040648</v>
      </c>
      <c r="W1389" s="2" t="n">
        <v>2250.2</v>
      </c>
      <c r="X1389" s="2" t="n">
        <v>0.91466</v>
      </c>
      <c r="Y1389" s="2" t="n">
        <v>0</v>
      </c>
    </row>
    <row r="1390" customFormat="false" ht="12.75" hidden="false" customHeight="false" outlineLevel="0" collapsed="false">
      <c r="B1390" s="0" t="n">
        <v>15.264</v>
      </c>
      <c r="C1390" s="0" t="n">
        <v>15.13</v>
      </c>
      <c r="D1390" s="0" t="n">
        <v>18.4544</v>
      </c>
      <c r="E1390" s="0" t="n">
        <v>18.4538</v>
      </c>
      <c r="F1390" s="0" t="n">
        <v>4.296696</v>
      </c>
      <c r="G1390" s="0" t="n">
        <v>4.294636</v>
      </c>
      <c r="H1390" s="0" t="n">
        <v>32.1448</v>
      </c>
      <c r="I1390" s="0" t="n">
        <v>32.128</v>
      </c>
      <c r="J1390" s="0" t="n">
        <v>8.07</v>
      </c>
      <c r="K1390" s="0" t="n">
        <v>7.6268</v>
      </c>
      <c r="L1390" s="0" t="n">
        <v>98.518</v>
      </c>
      <c r="M1390" s="0" t="n">
        <v>4.294636</v>
      </c>
      <c r="N1390" s="0" t="n">
        <v>0</v>
      </c>
      <c r="O1390" s="0" t="n">
        <v>52.34114</v>
      </c>
      <c r="P1390" s="0" t="n">
        <v>4.1743</v>
      </c>
      <c r="Q1390" s="0" t="n">
        <v>0.01272</v>
      </c>
      <c r="R1390" s="0" t="n">
        <v>0</v>
      </c>
      <c r="S1390" s="0" t="n">
        <v>0</v>
      </c>
      <c r="T1390" s="0" t="n">
        <v>1.9695</v>
      </c>
      <c r="U1390" s="0" t="n">
        <v>3.1172</v>
      </c>
      <c r="V1390" s="2" t="n">
        <v>0.04085</v>
      </c>
      <c r="W1390" s="2" t="n">
        <v>2250.2</v>
      </c>
      <c r="X1390" s="2" t="n">
        <v>0.91919</v>
      </c>
      <c r="Y1390" s="2" t="n">
        <v>0</v>
      </c>
    </row>
    <row r="1391" customFormat="false" ht="12.75" hidden="false" customHeight="false" outlineLevel="0" collapsed="false">
      <c r="B1391" s="0" t="n">
        <v>15.249</v>
      </c>
      <c r="C1391" s="0" t="n">
        <v>15.114</v>
      </c>
      <c r="D1391" s="0" t="n">
        <v>18.4548</v>
      </c>
      <c r="E1391" s="0" t="n">
        <v>18.4541</v>
      </c>
      <c r="F1391" s="0" t="n">
        <v>4.296192</v>
      </c>
      <c r="G1391" s="0" t="n">
        <v>4.294115</v>
      </c>
      <c r="H1391" s="0" t="n">
        <v>32.1403</v>
      </c>
      <c r="I1391" s="0" t="n">
        <v>32.1235</v>
      </c>
      <c r="J1391" s="0" t="n">
        <v>8.07</v>
      </c>
      <c r="K1391" s="0" t="n">
        <v>7.6285</v>
      </c>
      <c r="L1391" s="0" t="n">
        <v>98.53789</v>
      </c>
      <c r="M1391" s="0" t="n">
        <v>4.294115</v>
      </c>
      <c r="N1391" s="0" t="n">
        <v>0</v>
      </c>
      <c r="O1391" s="0" t="n">
        <v>52.34114</v>
      </c>
      <c r="P1391" s="0" t="n">
        <v>4.1743</v>
      </c>
      <c r="Q1391" s="0" t="n">
        <v>0.01273</v>
      </c>
      <c r="R1391" s="0" t="n">
        <v>0</v>
      </c>
      <c r="S1391" s="0" t="n">
        <v>0</v>
      </c>
      <c r="T1391" s="0" t="n">
        <v>1.9695</v>
      </c>
      <c r="U1391" s="0" t="n">
        <v>3.1172</v>
      </c>
      <c r="V1391" s="2" t="n">
        <v>0.041051</v>
      </c>
      <c r="W1391" s="2" t="n">
        <v>2250.2</v>
      </c>
      <c r="X1391" s="2" t="n">
        <v>0.92374</v>
      </c>
      <c r="Y1391" s="2" t="n">
        <v>0</v>
      </c>
    </row>
    <row r="1392" customFormat="false" ht="12.75" hidden="false" customHeight="false" outlineLevel="0" collapsed="false">
      <c r="B1392" s="0" t="n">
        <v>15.22</v>
      </c>
      <c r="C1392" s="0" t="n">
        <v>15.086</v>
      </c>
      <c r="D1392" s="0" t="n">
        <v>18.4547</v>
      </c>
      <c r="E1392" s="0" t="n">
        <v>18.4543</v>
      </c>
      <c r="F1392" s="0" t="n">
        <v>4.295814</v>
      </c>
      <c r="G1392" s="0" t="n">
        <v>4.293489</v>
      </c>
      <c r="H1392" s="0" t="n">
        <v>32.1372</v>
      </c>
      <c r="I1392" s="0" t="n">
        <v>32.1181</v>
      </c>
      <c r="J1392" s="0" t="n">
        <v>8.07</v>
      </c>
      <c r="K1392" s="0" t="n">
        <v>7.63727</v>
      </c>
      <c r="L1392" s="0" t="n">
        <v>98.64929</v>
      </c>
      <c r="M1392" s="0" t="n">
        <v>4.293489</v>
      </c>
      <c r="N1392" s="0" t="n">
        <v>0</v>
      </c>
      <c r="O1392" s="0" t="n">
        <v>52.34114</v>
      </c>
      <c r="P1392" s="0" t="n">
        <v>4.1743</v>
      </c>
      <c r="Q1392" s="0" t="n">
        <v>0.01274</v>
      </c>
      <c r="R1392" s="0" t="n">
        <v>0</v>
      </c>
      <c r="S1392" s="0" t="n">
        <v>0</v>
      </c>
      <c r="T1392" s="0" t="n">
        <v>1.9707</v>
      </c>
      <c r="U1392" s="0" t="n">
        <v>3.1172</v>
      </c>
      <c r="V1392" s="2" t="n">
        <v>0.041424</v>
      </c>
      <c r="W1392" s="2" t="n">
        <v>2252</v>
      </c>
      <c r="X1392" s="2" t="n">
        <v>0.93287</v>
      </c>
      <c r="Y1392" s="2" t="n">
        <v>0</v>
      </c>
    </row>
    <row r="1393" customFormat="false" ht="12.75" hidden="false" customHeight="false" outlineLevel="0" collapsed="false">
      <c r="B1393" s="0" t="n">
        <v>15.197</v>
      </c>
      <c r="C1393" s="0" t="n">
        <v>15.063</v>
      </c>
      <c r="D1393" s="0" t="n">
        <v>18.4549</v>
      </c>
      <c r="E1393" s="0" t="n">
        <v>18.4544</v>
      </c>
      <c r="F1393" s="0" t="n">
        <v>4.295463</v>
      </c>
      <c r="G1393" s="0" t="n">
        <v>4.293306</v>
      </c>
      <c r="H1393" s="0" t="n">
        <v>32.1341</v>
      </c>
      <c r="I1393" s="0" t="n">
        <v>32.1165</v>
      </c>
      <c r="J1393" s="0" t="n">
        <v>8.07</v>
      </c>
      <c r="K1393" s="0" t="n">
        <v>7.63952</v>
      </c>
      <c r="L1393" s="0" t="n">
        <v>98.67699</v>
      </c>
      <c r="M1393" s="0" t="n">
        <v>4.293306</v>
      </c>
      <c r="N1393" s="0" t="n">
        <v>0</v>
      </c>
      <c r="O1393" s="0" t="n">
        <v>52.34114</v>
      </c>
      <c r="P1393" s="0" t="n">
        <v>4.1743</v>
      </c>
      <c r="Q1393" s="0" t="n">
        <v>0.01275</v>
      </c>
      <c r="R1393" s="0" t="n">
        <v>0</v>
      </c>
      <c r="S1393" s="0" t="n">
        <v>0</v>
      </c>
      <c r="T1393" s="0" t="n">
        <v>1.9707</v>
      </c>
      <c r="U1393" s="0" t="n">
        <v>3.1172</v>
      </c>
      <c r="V1393" s="2" t="n">
        <v>0.041628</v>
      </c>
      <c r="W1393" s="2" t="n">
        <v>2252</v>
      </c>
      <c r="X1393" s="2" t="n">
        <v>0.93745</v>
      </c>
      <c r="Y1393" s="2" t="n">
        <v>0</v>
      </c>
    </row>
    <row r="1394" customFormat="false" ht="12.75" hidden="false" customHeight="false" outlineLevel="0" collapsed="false">
      <c r="B1394" s="0" t="n">
        <v>15.182</v>
      </c>
      <c r="C1394" s="0" t="n">
        <v>15.048</v>
      </c>
      <c r="D1394" s="0" t="n">
        <v>18.4551</v>
      </c>
      <c r="E1394" s="0" t="n">
        <v>18.4543</v>
      </c>
      <c r="F1394" s="0" t="n">
        <v>4.295226</v>
      </c>
      <c r="G1394" s="0" t="n">
        <v>4.293528</v>
      </c>
      <c r="H1394" s="0" t="n">
        <v>32.132</v>
      </c>
      <c r="I1394" s="0" t="n">
        <v>32.1184</v>
      </c>
      <c r="J1394" s="0" t="n">
        <v>8.07</v>
      </c>
      <c r="K1394" s="0" t="n">
        <v>7.64834</v>
      </c>
      <c r="L1394" s="0" t="n">
        <v>98.78988</v>
      </c>
      <c r="M1394" s="0" t="n">
        <v>4.293528</v>
      </c>
      <c r="N1394" s="0" t="n">
        <v>0</v>
      </c>
      <c r="O1394" s="0" t="n">
        <v>52.34114</v>
      </c>
      <c r="P1394" s="0" t="n">
        <v>4.1743</v>
      </c>
      <c r="Q1394" s="0" t="n">
        <v>0.01277</v>
      </c>
      <c r="R1394" s="0" t="n">
        <v>0</v>
      </c>
      <c r="S1394" s="0" t="n">
        <v>0</v>
      </c>
      <c r="T1394" s="0" t="n">
        <v>1.9719</v>
      </c>
      <c r="U1394" s="0" t="n">
        <v>3.1172</v>
      </c>
      <c r="V1394" s="2" t="n">
        <v>0.04207</v>
      </c>
      <c r="W1394" s="2" t="n">
        <v>2250.2</v>
      </c>
      <c r="X1394" s="2" t="n">
        <v>0.94666</v>
      </c>
      <c r="Y1394" s="2" t="n">
        <v>0</v>
      </c>
    </row>
    <row r="1395" customFormat="false" ht="12.75" hidden="false" customHeight="false" outlineLevel="0" collapsed="false">
      <c r="B1395" s="0" t="n">
        <v>15.162</v>
      </c>
      <c r="C1395" s="0" t="n">
        <v>15.029</v>
      </c>
      <c r="D1395" s="0" t="n">
        <v>18.4552</v>
      </c>
      <c r="E1395" s="0" t="n">
        <v>18.4544</v>
      </c>
      <c r="F1395" s="0" t="n">
        <v>4.294981</v>
      </c>
      <c r="G1395" s="0" t="n">
        <v>4.293639</v>
      </c>
      <c r="H1395" s="0" t="n">
        <v>32.1299</v>
      </c>
      <c r="I1395" s="0" t="n">
        <v>32.1193</v>
      </c>
      <c r="J1395" s="0" t="n">
        <v>8.07</v>
      </c>
      <c r="K1395" s="0" t="n">
        <v>7.65065</v>
      </c>
      <c r="L1395" s="0" t="n">
        <v>98.81868</v>
      </c>
      <c r="M1395" s="0" t="n">
        <v>4.293639</v>
      </c>
      <c r="N1395" s="0" t="n">
        <v>0</v>
      </c>
      <c r="O1395" s="0" t="n">
        <v>52.34114</v>
      </c>
      <c r="P1395" s="0" t="n">
        <v>4.1743</v>
      </c>
      <c r="Q1395" s="0" t="n">
        <v>0.01278</v>
      </c>
      <c r="R1395" s="0" t="n">
        <v>0</v>
      </c>
      <c r="S1395" s="0" t="n">
        <v>0</v>
      </c>
      <c r="T1395" s="0" t="n">
        <v>1.9719</v>
      </c>
      <c r="U1395" s="0" t="n">
        <v>3.1172</v>
      </c>
      <c r="V1395" s="2" t="n">
        <v>0.042275</v>
      </c>
      <c r="W1395" s="2" t="n">
        <v>2250.2</v>
      </c>
      <c r="X1395" s="2" t="n">
        <v>0.95128</v>
      </c>
      <c r="Y1395" s="2" t="n">
        <v>0</v>
      </c>
    </row>
    <row r="1396" customFormat="false" ht="12.75" hidden="false" customHeight="false" outlineLevel="0" collapsed="false">
      <c r="B1396" s="0" t="n">
        <v>15.141</v>
      </c>
      <c r="C1396" s="0" t="n">
        <v>15.007</v>
      </c>
      <c r="D1396" s="0" t="n">
        <v>18.4551</v>
      </c>
      <c r="E1396" s="0" t="n">
        <v>18.4546</v>
      </c>
      <c r="F1396" s="0" t="n">
        <v>4.294691</v>
      </c>
      <c r="G1396" s="0" t="n">
        <v>4.2936</v>
      </c>
      <c r="H1396" s="0" t="n">
        <v>32.1275</v>
      </c>
      <c r="I1396" s="0" t="n">
        <v>32.1188</v>
      </c>
      <c r="J1396" s="0" t="n">
        <v>8.07</v>
      </c>
      <c r="K1396" s="0" t="n">
        <v>7.66007</v>
      </c>
      <c r="L1396" s="0" t="n">
        <v>98.93886</v>
      </c>
      <c r="M1396" s="0" t="n">
        <v>4.2936</v>
      </c>
      <c r="N1396" s="0" t="n">
        <v>0</v>
      </c>
      <c r="O1396" s="0" t="n">
        <v>52.34114</v>
      </c>
      <c r="P1396" s="0" t="n">
        <v>4.1743</v>
      </c>
      <c r="Q1396" s="0" t="n">
        <v>0.01279</v>
      </c>
      <c r="R1396" s="0" t="n">
        <v>0</v>
      </c>
      <c r="S1396" s="0" t="n">
        <v>0</v>
      </c>
      <c r="T1396" s="0" t="n">
        <v>1.9731</v>
      </c>
      <c r="U1396" s="0" t="n">
        <v>3.1172</v>
      </c>
      <c r="V1396" s="2" t="n">
        <v>0.042654</v>
      </c>
      <c r="W1396" s="2" t="n">
        <v>2252</v>
      </c>
      <c r="X1396" s="2" t="n">
        <v>0.96056</v>
      </c>
      <c r="Y1396" s="2" t="n">
        <v>0</v>
      </c>
    </row>
    <row r="1397" customFormat="false" ht="12.75" hidden="false" customHeight="false" outlineLevel="0" collapsed="false">
      <c r="B1397" s="0" t="n">
        <v>15.125</v>
      </c>
      <c r="C1397" s="0" t="n">
        <v>14.992</v>
      </c>
      <c r="D1397" s="0" t="n">
        <v>18.4554</v>
      </c>
      <c r="E1397" s="0" t="n">
        <v>18.4548</v>
      </c>
      <c r="F1397" s="0" t="n">
        <v>4.294324</v>
      </c>
      <c r="G1397" s="0" t="n">
        <v>4.293078</v>
      </c>
      <c r="H1397" s="0" t="n">
        <v>32.1242</v>
      </c>
      <c r="I1397" s="0" t="n">
        <v>32.1143</v>
      </c>
      <c r="J1397" s="0" t="n">
        <v>8.07</v>
      </c>
      <c r="K1397" s="0" t="n">
        <v>7.66248</v>
      </c>
      <c r="L1397" s="0" t="n">
        <v>98.96851</v>
      </c>
      <c r="M1397" s="0" t="n">
        <v>4.293078</v>
      </c>
      <c r="N1397" s="0" t="n">
        <v>0</v>
      </c>
      <c r="O1397" s="0" t="n">
        <v>52.34114</v>
      </c>
      <c r="P1397" s="0" t="n">
        <v>4.1743</v>
      </c>
      <c r="Q1397" s="0" t="n">
        <v>0.0128</v>
      </c>
      <c r="R1397" s="0" t="n">
        <v>0</v>
      </c>
      <c r="S1397" s="0" t="n">
        <v>0</v>
      </c>
      <c r="T1397" s="0" t="n">
        <v>1.9731</v>
      </c>
      <c r="U1397" s="0" t="n">
        <v>3.1172</v>
      </c>
      <c r="V1397" s="2" t="n">
        <v>0.042861</v>
      </c>
      <c r="W1397" s="2" t="n">
        <v>2252</v>
      </c>
      <c r="X1397" s="2" t="n">
        <v>0.96522</v>
      </c>
      <c r="Y1397" s="2" t="n">
        <v>0</v>
      </c>
    </row>
    <row r="1398" customFormat="false" ht="12.75" hidden="false" customHeight="false" outlineLevel="0" collapsed="false">
      <c r="B1398" s="0" t="n">
        <v>15.097</v>
      </c>
      <c r="C1398" s="0" t="n">
        <v>14.964</v>
      </c>
      <c r="D1398" s="0" t="n">
        <v>18.4554</v>
      </c>
      <c r="E1398" s="0" t="n">
        <v>18.4549</v>
      </c>
      <c r="F1398" s="0" t="n">
        <v>4.294007</v>
      </c>
      <c r="G1398" s="0" t="n">
        <v>4.292524</v>
      </c>
      <c r="H1398" s="0" t="n">
        <v>32.1216</v>
      </c>
      <c r="I1398" s="0" t="n">
        <v>32.1096</v>
      </c>
      <c r="J1398" s="0" t="n">
        <v>8.07</v>
      </c>
      <c r="K1398" s="0" t="n">
        <v>7.67194</v>
      </c>
      <c r="L1398" s="0" t="n">
        <v>99.08914</v>
      </c>
      <c r="M1398" s="0" t="n">
        <v>4.292524</v>
      </c>
      <c r="N1398" s="0" t="n">
        <v>0</v>
      </c>
      <c r="O1398" s="0" t="n">
        <v>52.34114</v>
      </c>
      <c r="P1398" s="0" t="n">
        <v>4.1743</v>
      </c>
      <c r="Q1398" s="0" t="n">
        <v>0.01281</v>
      </c>
      <c r="R1398" s="0" t="n">
        <v>0</v>
      </c>
      <c r="S1398" s="0" t="n">
        <v>0</v>
      </c>
      <c r="T1398" s="0" t="n">
        <v>1.9744</v>
      </c>
      <c r="U1398" s="0" t="n">
        <v>3.1172</v>
      </c>
      <c r="V1398" s="2" t="n">
        <v>0.043311</v>
      </c>
      <c r="W1398" s="2" t="n">
        <v>2250.2</v>
      </c>
      <c r="X1398" s="2" t="n">
        <v>0.97458</v>
      </c>
      <c r="Y1398" s="2" t="n">
        <v>0</v>
      </c>
    </row>
    <row r="1399" customFormat="false" ht="12.75" hidden="false" customHeight="false" outlineLevel="0" collapsed="false">
      <c r="B1399" s="0" t="n">
        <v>15.083</v>
      </c>
      <c r="C1399" s="0" t="n">
        <v>14.95</v>
      </c>
      <c r="D1399" s="0" t="n">
        <v>18.4558</v>
      </c>
      <c r="E1399" s="0" t="n">
        <v>18.4548</v>
      </c>
      <c r="F1399" s="0" t="n">
        <v>4.293855</v>
      </c>
      <c r="G1399" s="0" t="n">
        <v>4.29242</v>
      </c>
      <c r="H1399" s="0" t="n">
        <v>32.12</v>
      </c>
      <c r="I1399" s="0" t="n">
        <v>32.1088</v>
      </c>
      <c r="J1399" s="0" t="n">
        <v>8.07</v>
      </c>
      <c r="K1399" s="0" t="n">
        <v>7.67427</v>
      </c>
      <c r="L1399" s="0" t="n">
        <v>99.11907</v>
      </c>
      <c r="M1399" s="0" t="n">
        <v>4.29242</v>
      </c>
      <c r="N1399" s="0" t="n">
        <v>0</v>
      </c>
      <c r="O1399" s="0" t="n">
        <v>52.34114</v>
      </c>
      <c r="P1399" s="0" t="n">
        <v>4.1743</v>
      </c>
      <c r="Q1399" s="0" t="n">
        <v>0.01282</v>
      </c>
      <c r="R1399" s="0" t="n">
        <v>0</v>
      </c>
      <c r="S1399" s="0" t="n">
        <v>0</v>
      </c>
      <c r="T1399" s="0" t="n">
        <v>1.9744</v>
      </c>
      <c r="U1399" s="0" t="n">
        <v>3.1172</v>
      </c>
      <c r="V1399" s="2" t="n">
        <v>0.04352</v>
      </c>
      <c r="W1399" s="2" t="n">
        <v>2250.2</v>
      </c>
      <c r="X1399" s="2" t="n">
        <v>0.97928</v>
      </c>
      <c r="Y1399" s="2" t="n">
        <v>0</v>
      </c>
    </row>
    <row r="1400" customFormat="false" ht="12.75" hidden="false" customHeight="false" outlineLevel="0" collapsed="false">
      <c r="B1400" s="0" t="n">
        <v>15.058</v>
      </c>
      <c r="C1400" s="0" t="n">
        <v>14.925</v>
      </c>
      <c r="D1400" s="0" t="n">
        <v>18.4557</v>
      </c>
      <c r="E1400" s="0" t="n">
        <v>18.4551</v>
      </c>
      <c r="F1400" s="0" t="n">
        <v>4.293759</v>
      </c>
      <c r="G1400" s="0" t="n">
        <v>4.292413</v>
      </c>
      <c r="H1400" s="0" t="n">
        <v>32.1193</v>
      </c>
      <c r="I1400" s="0" t="n">
        <v>32.1085</v>
      </c>
      <c r="J1400" s="0" t="n">
        <v>8.07</v>
      </c>
      <c r="K1400" s="0" t="n">
        <v>7.67638</v>
      </c>
      <c r="L1400" s="0" t="n">
        <v>99.14569</v>
      </c>
      <c r="M1400" s="0" t="n">
        <v>4.292413</v>
      </c>
      <c r="N1400" s="0" t="n">
        <v>0</v>
      </c>
      <c r="O1400" s="0" t="n">
        <v>52.34114</v>
      </c>
      <c r="P1400" s="0" t="n">
        <v>4.1743</v>
      </c>
      <c r="Q1400" s="0" t="n">
        <v>0.01284</v>
      </c>
      <c r="R1400" s="0" t="n">
        <v>0</v>
      </c>
      <c r="S1400" s="0" t="n">
        <v>0</v>
      </c>
      <c r="T1400" s="0" t="n">
        <v>1.9744</v>
      </c>
      <c r="U1400" s="0" t="n">
        <v>3.1172</v>
      </c>
      <c r="V1400" s="2" t="n">
        <v>0.043939</v>
      </c>
      <c r="W1400" s="2" t="n">
        <v>2250.2</v>
      </c>
      <c r="X1400" s="2" t="n">
        <v>0.98872</v>
      </c>
      <c r="Y1400" s="2" t="n">
        <v>0</v>
      </c>
    </row>
    <row r="1401" customFormat="false" ht="12.75" hidden="false" customHeight="false" outlineLevel="0" collapsed="false">
      <c r="B1401" s="0" t="n">
        <v>15.03</v>
      </c>
      <c r="C1401" s="0" t="n">
        <v>14.897</v>
      </c>
      <c r="D1401" s="0" t="n">
        <v>18.4554</v>
      </c>
      <c r="E1401" s="0" t="n">
        <v>18.4555</v>
      </c>
      <c r="F1401" s="0" t="n">
        <v>4.293633</v>
      </c>
      <c r="G1401" s="0" t="n">
        <v>4.291748</v>
      </c>
      <c r="H1401" s="0" t="n">
        <v>32.1185</v>
      </c>
      <c r="I1401" s="0" t="n">
        <v>32.1027</v>
      </c>
      <c r="J1401" s="0" t="n">
        <v>8.07</v>
      </c>
      <c r="K1401" s="0" t="n">
        <v>7.68555</v>
      </c>
      <c r="L1401" s="0" t="n">
        <v>99.26314</v>
      </c>
      <c r="M1401" s="0" t="n">
        <v>4.291748</v>
      </c>
      <c r="N1401" s="0" t="n">
        <v>0</v>
      </c>
      <c r="O1401" s="0" t="n">
        <v>52.34114</v>
      </c>
      <c r="P1401" s="0" t="n">
        <v>4.1743</v>
      </c>
      <c r="Q1401" s="0" t="n">
        <v>0.01285</v>
      </c>
      <c r="R1401" s="0" t="n">
        <v>0</v>
      </c>
      <c r="S1401" s="0" t="n">
        <v>0</v>
      </c>
      <c r="T1401" s="0" t="n">
        <v>1.9756</v>
      </c>
      <c r="U1401" s="0" t="n">
        <v>3.1172</v>
      </c>
      <c r="V1401" s="2" t="n">
        <v>0.04415</v>
      </c>
      <c r="W1401" s="2" t="n">
        <v>2250.2</v>
      </c>
      <c r="X1401" s="2" t="n">
        <v>0.99346</v>
      </c>
      <c r="Y1401" s="2" t="n">
        <v>0</v>
      </c>
    </row>
    <row r="1402" customFormat="false" ht="12.75" hidden="false" customHeight="false" outlineLevel="0" collapsed="false">
      <c r="B1402" s="0" t="n">
        <v>15.001</v>
      </c>
      <c r="C1402" s="0" t="n">
        <v>14.869</v>
      </c>
      <c r="D1402" s="0" t="n">
        <v>18.4561</v>
      </c>
      <c r="E1402" s="0" t="n">
        <v>18.4558</v>
      </c>
      <c r="F1402" s="0" t="n">
        <v>4.293458</v>
      </c>
      <c r="G1402" s="0" t="n">
        <v>4.290823</v>
      </c>
      <c r="H1402" s="0" t="n">
        <v>32.1165</v>
      </c>
      <c r="I1402" s="0" t="n">
        <v>32.0947</v>
      </c>
      <c r="J1402" s="0" t="n">
        <v>8.074</v>
      </c>
      <c r="K1402" s="0" t="n">
        <v>7.68758</v>
      </c>
      <c r="L1402" s="0" t="n">
        <v>99.28947</v>
      </c>
      <c r="M1402" s="0" t="n">
        <v>4.290823</v>
      </c>
      <c r="N1402" s="0" t="n">
        <v>0</v>
      </c>
      <c r="O1402" s="0" t="n">
        <v>52.34126</v>
      </c>
      <c r="P1402" s="0" t="n">
        <v>4.174</v>
      </c>
      <c r="Q1402" s="0" t="n">
        <v>0.01286</v>
      </c>
      <c r="R1402" s="0" t="n">
        <v>0</v>
      </c>
      <c r="S1402" s="0" t="n">
        <v>0</v>
      </c>
      <c r="T1402" s="0" t="n">
        <v>1.9756</v>
      </c>
      <c r="U1402" s="0" t="n">
        <v>3.1184</v>
      </c>
      <c r="V1402" s="2" t="n">
        <v>0.044361</v>
      </c>
      <c r="W1402" s="2" t="n">
        <v>2250.2</v>
      </c>
      <c r="X1402" s="2" t="n">
        <v>0.99822</v>
      </c>
      <c r="Y1402" s="2" t="n">
        <v>0</v>
      </c>
    </row>
    <row r="1403" customFormat="false" ht="12.75" hidden="false" customHeight="false" outlineLevel="0" collapsed="false">
      <c r="B1403" s="0" t="n">
        <v>14.987</v>
      </c>
      <c r="C1403" s="0" t="n">
        <v>14.855</v>
      </c>
      <c r="D1403" s="0" t="n">
        <v>18.4559</v>
      </c>
      <c r="E1403" s="0" t="n">
        <v>18.4557</v>
      </c>
      <c r="F1403" s="0" t="n">
        <v>4.29316</v>
      </c>
      <c r="G1403" s="0" t="n">
        <v>4.290751</v>
      </c>
      <c r="H1403" s="0" t="n">
        <v>32.1142</v>
      </c>
      <c r="I1403" s="0" t="n">
        <v>32.0941</v>
      </c>
      <c r="J1403" s="0" t="n">
        <v>8.07</v>
      </c>
      <c r="K1403" s="0" t="n">
        <v>7.6895</v>
      </c>
      <c r="L1403" s="0" t="n">
        <v>99.31251</v>
      </c>
      <c r="M1403" s="0" t="n">
        <v>4.290751</v>
      </c>
      <c r="N1403" s="0" t="n">
        <v>0</v>
      </c>
      <c r="O1403" s="0" t="n">
        <v>52.34126</v>
      </c>
      <c r="P1403" s="0" t="n">
        <v>4.174</v>
      </c>
      <c r="Q1403" s="0" t="n">
        <v>0.01287</v>
      </c>
      <c r="R1403" s="0" t="n">
        <v>0</v>
      </c>
      <c r="S1403" s="0" t="n">
        <v>0</v>
      </c>
      <c r="T1403" s="0" t="n">
        <v>1.9756</v>
      </c>
      <c r="U1403" s="0" t="n">
        <v>3.1172</v>
      </c>
      <c r="V1403" s="2" t="n">
        <v>0.04475</v>
      </c>
      <c r="W1403" s="2" t="n">
        <v>2252</v>
      </c>
      <c r="X1403" s="2" t="n">
        <v>1.0078</v>
      </c>
      <c r="Y1403" s="2" t="n">
        <v>0</v>
      </c>
    </row>
    <row r="1404" customFormat="false" ht="12.75" hidden="false" customHeight="false" outlineLevel="0" collapsed="false">
      <c r="B1404" s="0" t="n">
        <v>14.963</v>
      </c>
      <c r="C1404" s="0" t="n">
        <v>14.831</v>
      </c>
      <c r="D1404" s="0" t="n">
        <v>18.4559</v>
      </c>
      <c r="E1404" s="0" t="n">
        <v>18.456</v>
      </c>
      <c r="F1404" s="0" t="n">
        <v>4.292862</v>
      </c>
      <c r="G1404" s="0" t="n">
        <v>4.291155</v>
      </c>
      <c r="H1404" s="0" t="n">
        <v>32.1116</v>
      </c>
      <c r="I1404" s="0" t="n">
        <v>32.0974</v>
      </c>
      <c r="J1404" s="0" t="n">
        <v>8.07</v>
      </c>
      <c r="K1404" s="0" t="n">
        <v>7.6984</v>
      </c>
      <c r="L1404" s="0" t="n">
        <v>99.42606</v>
      </c>
      <c r="M1404" s="0" t="n">
        <v>4.291155</v>
      </c>
      <c r="N1404" s="0" t="n">
        <v>0</v>
      </c>
      <c r="O1404" s="0" t="n">
        <v>52.34126</v>
      </c>
      <c r="P1404" s="0" t="n">
        <v>4.174</v>
      </c>
      <c r="Q1404" s="0" t="n">
        <v>0.01288</v>
      </c>
      <c r="R1404" s="0" t="n">
        <v>0</v>
      </c>
      <c r="S1404" s="0" t="n">
        <v>0</v>
      </c>
      <c r="T1404" s="0" t="n">
        <v>1.9768</v>
      </c>
      <c r="U1404" s="0" t="n">
        <v>3.1172</v>
      </c>
      <c r="V1404" s="2" t="n">
        <v>0.045212</v>
      </c>
      <c r="W1404" s="2" t="n">
        <v>2250.2</v>
      </c>
      <c r="X1404" s="2" t="n">
        <v>1.0174</v>
      </c>
      <c r="Y1404" s="2" t="n">
        <v>0</v>
      </c>
    </row>
    <row r="1405" customFormat="false" ht="12.75" hidden="false" customHeight="false" outlineLevel="0" collapsed="false">
      <c r="B1405" s="0" t="n">
        <v>14.934</v>
      </c>
      <c r="C1405" s="0" t="n">
        <v>14.803</v>
      </c>
      <c r="D1405" s="0" t="n">
        <v>18.4561</v>
      </c>
      <c r="E1405" s="0" t="n">
        <v>18.4559</v>
      </c>
      <c r="F1405" s="0" t="n">
        <v>4.292465</v>
      </c>
      <c r="G1405" s="0" t="n">
        <v>4.291266</v>
      </c>
      <c r="H1405" s="0" t="n">
        <v>32.1082</v>
      </c>
      <c r="I1405" s="0" t="n">
        <v>32.0983</v>
      </c>
      <c r="J1405" s="0" t="n">
        <v>8.07</v>
      </c>
      <c r="K1405" s="0" t="n">
        <v>7.70025</v>
      </c>
      <c r="L1405" s="0" t="n">
        <v>99.44815</v>
      </c>
      <c r="M1405" s="0" t="n">
        <v>4.291266</v>
      </c>
      <c r="N1405" s="0" t="n">
        <v>0</v>
      </c>
      <c r="O1405" s="0" t="n">
        <v>52.34126</v>
      </c>
      <c r="P1405" s="0" t="n">
        <v>4.174</v>
      </c>
      <c r="Q1405" s="0" t="n">
        <v>0.01289</v>
      </c>
      <c r="R1405" s="0" t="n">
        <v>0</v>
      </c>
      <c r="S1405" s="0" t="n">
        <v>0</v>
      </c>
      <c r="T1405" s="0" t="n">
        <v>1.9768</v>
      </c>
      <c r="U1405" s="0" t="n">
        <v>3.1172</v>
      </c>
      <c r="V1405" s="2" t="n">
        <v>0.045391</v>
      </c>
      <c r="W1405" s="2" t="n">
        <v>2252</v>
      </c>
      <c r="X1405" s="2" t="n">
        <v>1.0222</v>
      </c>
      <c r="Y1405" s="2" t="n">
        <v>0</v>
      </c>
    </row>
    <row r="1406" customFormat="false" ht="12.75" hidden="false" customHeight="false" outlineLevel="0" collapsed="false">
      <c r="B1406" s="0" t="n">
        <v>14.921</v>
      </c>
      <c r="C1406" s="0" t="n">
        <v>14.79</v>
      </c>
      <c r="D1406" s="0" t="n">
        <v>18.4566</v>
      </c>
      <c r="E1406" s="0" t="n">
        <v>18.4565</v>
      </c>
      <c r="F1406" s="0" t="n">
        <v>4.291751</v>
      </c>
      <c r="G1406" s="0" t="n">
        <v>4.290562</v>
      </c>
      <c r="H1406" s="0" t="n">
        <v>32.1019</v>
      </c>
      <c r="I1406" s="0" t="n">
        <v>32.092</v>
      </c>
      <c r="J1406" s="0" t="n">
        <v>8.07</v>
      </c>
      <c r="K1406" s="0" t="n">
        <v>7.70191</v>
      </c>
      <c r="L1406" s="0" t="n">
        <v>99.46674</v>
      </c>
      <c r="M1406" s="0" t="n">
        <v>4.290562</v>
      </c>
      <c r="N1406" s="0" t="n">
        <v>0</v>
      </c>
      <c r="O1406" s="0" t="n">
        <v>52.34126</v>
      </c>
      <c r="P1406" s="0" t="n">
        <v>4.174</v>
      </c>
      <c r="Q1406" s="0" t="n">
        <v>0.01291</v>
      </c>
      <c r="R1406" s="0" t="n">
        <v>0</v>
      </c>
      <c r="S1406" s="0" t="n">
        <v>0</v>
      </c>
      <c r="T1406" s="0" t="n">
        <v>1.9768</v>
      </c>
      <c r="U1406" s="0" t="n">
        <v>3.1172</v>
      </c>
      <c r="V1406" s="2" t="n">
        <v>0.045605</v>
      </c>
      <c r="W1406" s="2" t="n">
        <v>2252</v>
      </c>
      <c r="X1406" s="2" t="n">
        <v>1.027</v>
      </c>
      <c r="Y1406" s="2" t="n">
        <v>0</v>
      </c>
    </row>
    <row r="1407" customFormat="false" ht="12.75" hidden="false" customHeight="false" outlineLevel="0" collapsed="false">
      <c r="B1407" s="0" t="n">
        <v>14.887</v>
      </c>
      <c r="C1407" s="0" t="n">
        <v>14.755</v>
      </c>
      <c r="D1407" s="0" t="n">
        <v>18.4566</v>
      </c>
      <c r="E1407" s="0" t="n">
        <v>18.4565</v>
      </c>
      <c r="F1407" s="0" t="n">
        <v>4.290804</v>
      </c>
      <c r="G1407" s="0" t="n">
        <v>4.289526</v>
      </c>
      <c r="H1407" s="0" t="n">
        <v>32.0939</v>
      </c>
      <c r="I1407" s="0" t="n">
        <v>32.0834</v>
      </c>
      <c r="J1407" s="0" t="n">
        <v>8.074</v>
      </c>
      <c r="K1407" s="0" t="n">
        <v>7.71068</v>
      </c>
      <c r="L1407" s="0" t="n">
        <v>99.57541</v>
      </c>
      <c r="M1407" s="0" t="n">
        <v>4.289526</v>
      </c>
      <c r="N1407" s="0" t="n">
        <v>0</v>
      </c>
      <c r="O1407" s="0" t="n">
        <v>52.34114</v>
      </c>
      <c r="P1407" s="0" t="n">
        <v>4.1743</v>
      </c>
      <c r="Q1407" s="0" t="n">
        <v>0.01292</v>
      </c>
      <c r="R1407" s="0" t="n">
        <v>0</v>
      </c>
      <c r="S1407" s="0" t="n">
        <v>0</v>
      </c>
      <c r="T1407" s="0" t="n">
        <v>1.978</v>
      </c>
      <c r="U1407" s="0" t="n">
        <v>3.1184</v>
      </c>
      <c r="V1407" s="2" t="n">
        <v>0.046073</v>
      </c>
      <c r="W1407" s="2" t="n">
        <v>2250.2</v>
      </c>
      <c r="X1407" s="2" t="n">
        <v>1.0367</v>
      </c>
      <c r="Y1407" s="2" t="n">
        <v>0</v>
      </c>
    </row>
    <row r="1408" customFormat="false" ht="12.75" hidden="false" customHeight="false" outlineLevel="0" collapsed="false">
      <c r="B1408" s="0" t="n">
        <v>14.878</v>
      </c>
      <c r="C1408" s="0" t="n">
        <v>14.746</v>
      </c>
      <c r="D1408" s="0" t="n">
        <v>18.4577</v>
      </c>
      <c r="E1408" s="0" t="n">
        <v>18.4568</v>
      </c>
      <c r="F1408" s="0" t="n">
        <v>4.289441</v>
      </c>
      <c r="G1408" s="0" t="n">
        <v>4.289193</v>
      </c>
      <c r="H1408" s="0" t="n">
        <v>32.0818</v>
      </c>
      <c r="I1408" s="0" t="n">
        <v>32.0804</v>
      </c>
      <c r="J1408" s="0" t="n">
        <v>8.074</v>
      </c>
      <c r="K1408" s="0" t="n">
        <v>7.71244</v>
      </c>
      <c r="L1408" s="0" t="n">
        <v>99.59275</v>
      </c>
      <c r="M1408" s="0" t="n">
        <v>4.289193</v>
      </c>
      <c r="N1408" s="0" t="n">
        <v>0</v>
      </c>
      <c r="O1408" s="0" t="n">
        <v>52.34114</v>
      </c>
      <c r="P1408" s="0" t="n">
        <v>4.1743</v>
      </c>
      <c r="Q1408" s="0" t="n">
        <v>0.01293</v>
      </c>
      <c r="R1408" s="0" t="n">
        <v>0</v>
      </c>
      <c r="S1408" s="0" t="n">
        <v>0</v>
      </c>
      <c r="T1408" s="0" t="n">
        <v>1.978</v>
      </c>
      <c r="U1408" s="0" t="n">
        <v>3.1184</v>
      </c>
      <c r="V1408" s="2" t="n">
        <v>0.04629</v>
      </c>
      <c r="W1408" s="2" t="n">
        <v>2250.2</v>
      </c>
      <c r="X1408" s="2" t="n">
        <v>1.0416</v>
      </c>
      <c r="Y1408" s="2" t="n">
        <v>0</v>
      </c>
    </row>
    <row r="1409" customFormat="false" ht="12.75" hidden="false" customHeight="false" outlineLevel="0" collapsed="false">
      <c r="B1409" s="0" t="n">
        <v>14.854</v>
      </c>
      <c r="C1409" s="0" t="n">
        <v>14.723</v>
      </c>
      <c r="D1409" s="0" t="n">
        <v>18.4586</v>
      </c>
      <c r="E1409" s="0" t="n">
        <v>18.4572</v>
      </c>
      <c r="F1409" s="0" t="n">
        <v>4.287438</v>
      </c>
      <c r="G1409" s="0" t="n">
        <v>4.288933</v>
      </c>
      <c r="H1409" s="0" t="n">
        <v>32.0643</v>
      </c>
      <c r="I1409" s="0" t="n">
        <v>32.0779</v>
      </c>
      <c r="J1409" s="0" t="n">
        <v>8.074</v>
      </c>
      <c r="K1409" s="0" t="n">
        <v>7.71464</v>
      </c>
      <c r="L1409" s="0" t="n">
        <v>99.61255</v>
      </c>
      <c r="M1409" s="0" t="n">
        <v>4.288933</v>
      </c>
      <c r="N1409" s="0" t="n">
        <v>0</v>
      </c>
      <c r="O1409" s="0" t="n">
        <v>52.34114</v>
      </c>
      <c r="P1409" s="0" t="n">
        <v>4.1743</v>
      </c>
      <c r="Q1409" s="0" t="n">
        <v>0.01294</v>
      </c>
      <c r="R1409" s="0" t="n">
        <v>0</v>
      </c>
      <c r="S1409" s="0" t="n">
        <v>0</v>
      </c>
      <c r="T1409" s="0" t="n">
        <v>1.978</v>
      </c>
      <c r="U1409" s="0" t="n">
        <v>3.1184</v>
      </c>
      <c r="V1409" s="2" t="n">
        <v>0.046725</v>
      </c>
      <c r="W1409" s="2" t="n">
        <v>2250.2</v>
      </c>
      <c r="X1409" s="2" t="n">
        <v>1.0514</v>
      </c>
      <c r="Y1409" s="2" t="n">
        <v>0</v>
      </c>
    </row>
    <row r="1410" customFormat="false" ht="12.75" hidden="false" customHeight="false" outlineLevel="0" collapsed="false">
      <c r="B1410" s="0" t="n">
        <v>14.83</v>
      </c>
      <c r="C1410" s="0" t="n">
        <v>14.699</v>
      </c>
      <c r="D1410" s="0" t="n">
        <v>18.4596</v>
      </c>
      <c r="E1410" s="0" t="n">
        <v>18.4589</v>
      </c>
      <c r="F1410" s="0" t="n">
        <v>4.286033</v>
      </c>
      <c r="G1410" s="0" t="n">
        <v>4.286385</v>
      </c>
      <c r="H1410" s="0" t="n">
        <v>32.0518</v>
      </c>
      <c r="I1410" s="0" t="n">
        <v>32.0553</v>
      </c>
      <c r="J1410" s="0" t="n">
        <v>8.074</v>
      </c>
      <c r="K1410" s="0" t="n">
        <v>7.72361</v>
      </c>
      <c r="L1410" s="0" t="n">
        <v>99.72269</v>
      </c>
      <c r="M1410" s="0" t="n">
        <v>4.286385</v>
      </c>
      <c r="N1410" s="0" t="n">
        <v>0</v>
      </c>
      <c r="O1410" s="0" t="n">
        <v>52.34114</v>
      </c>
      <c r="P1410" s="0" t="n">
        <v>4.1743</v>
      </c>
      <c r="Q1410" s="0" t="n">
        <v>0.01295</v>
      </c>
      <c r="R1410" s="0" t="n">
        <v>0</v>
      </c>
      <c r="S1410" s="0" t="n">
        <v>0</v>
      </c>
      <c r="T1410" s="0" t="n">
        <v>1.9792</v>
      </c>
      <c r="U1410" s="0" t="n">
        <v>3.1184</v>
      </c>
      <c r="V1410" s="2" t="n">
        <v>0.047162</v>
      </c>
      <c r="W1410" s="2" t="n">
        <v>2250.2</v>
      </c>
      <c r="X1410" s="2" t="n">
        <v>1.0612</v>
      </c>
      <c r="Y1410" s="2" t="n">
        <v>0</v>
      </c>
    </row>
    <row r="1411" customFormat="false" ht="12.75" hidden="false" customHeight="false" outlineLevel="0" collapsed="false">
      <c r="B1411" s="0" t="n">
        <v>14.791</v>
      </c>
      <c r="C1411" s="0" t="n">
        <v>14.661</v>
      </c>
      <c r="D1411" s="0" t="n">
        <v>18.4601</v>
      </c>
      <c r="E1411" s="0" t="n">
        <v>18.4598</v>
      </c>
      <c r="F1411" s="0" t="n">
        <v>4.285034</v>
      </c>
      <c r="G1411" s="0" t="n">
        <v>4.282652</v>
      </c>
      <c r="H1411" s="0" t="n">
        <v>32.043</v>
      </c>
      <c r="I1411" s="0" t="n">
        <v>32.0235</v>
      </c>
      <c r="J1411" s="0" t="n">
        <v>8.07</v>
      </c>
      <c r="K1411" s="0" t="n">
        <v>7.72535</v>
      </c>
      <c r="L1411" s="0" t="n">
        <v>99.74096</v>
      </c>
      <c r="M1411" s="0" t="n">
        <v>4.282652</v>
      </c>
      <c r="N1411" s="0" t="n">
        <v>0</v>
      </c>
      <c r="O1411" s="0" t="n">
        <v>52.34114</v>
      </c>
      <c r="P1411" s="0" t="n">
        <v>4.1743</v>
      </c>
      <c r="Q1411" s="0" t="n">
        <v>0.01296</v>
      </c>
      <c r="R1411" s="0" t="n">
        <v>0</v>
      </c>
      <c r="S1411" s="0" t="n">
        <v>0</v>
      </c>
      <c r="T1411" s="0" t="n">
        <v>1.9792</v>
      </c>
      <c r="U1411" s="0" t="n">
        <v>3.1172</v>
      </c>
      <c r="V1411" s="2" t="n">
        <v>0.047382</v>
      </c>
      <c r="W1411" s="2" t="n">
        <v>2250.2</v>
      </c>
      <c r="X1411" s="2" t="n">
        <v>1.0662</v>
      </c>
      <c r="Y1411" s="2" t="n">
        <v>0</v>
      </c>
    </row>
    <row r="1412" customFormat="false" ht="12.75" hidden="false" customHeight="false" outlineLevel="0" collapsed="false">
      <c r="B1412" s="0" t="n">
        <v>14.791</v>
      </c>
      <c r="C1412" s="0" t="n">
        <v>14.661</v>
      </c>
      <c r="D1412" s="0" t="n">
        <v>18.4611</v>
      </c>
      <c r="E1412" s="0" t="n">
        <v>18.4606</v>
      </c>
      <c r="F1412" s="0" t="n">
        <v>4.283943</v>
      </c>
      <c r="G1412" s="0" t="n">
        <v>4.281174</v>
      </c>
      <c r="H1412" s="0" t="n">
        <v>32.0332</v>
      </c>
      <c r="I1412" s="0" t="n">
        <v>32.0104</v>
      </c>
      <c r="J1412" s="0" t="n">
        <v>8.07</v>
      </c>
      <c r="K1412" s="0" t="n">
        <v>7.73409</v>
      </c>
      <c r="L1412" s="0" t="n">
        <v>99.84982</v>
      </c>
      <c r="M1412" s="0" t="n">
        <v>4.281174</v>
      </c>
      <c r="N1412" s="0" t="n">
        <v>0</v>
      </c>
      <c r="O1412" s="0" t="n">
        <v>52.34114</v>
      </c>
      <c r="P1412" s="0" t="n">
        <v>4.1743</v>
      </c>
      <c r="Q1412" s="0" t="n">
        <v>0.01297</v>
      </c>
      <c r="R1412" s="0" t="n">
        <v>0</v>
      </c>
      <c r="S1412" s="0" t="n">
        <v>0</v>
      </c>
      <c r="T1412" s="0" t="n">
        <v>1.9805</v>
      </c>
      <c r="U1412" s="0" t="n">
        <v>3.1172</v>
      </c>
      <c r="V1412" s="2" t="n">
        <v>0.047603</v>
      </c>
      <c r="W1412" s="2" t="n">
        <v>2250.2</v>
      </c>
      <c r="X1412" s="2" t="n">
        <v>1.0712</v>
      </c>
      <c r="Y1412" s="2" t="n">
        <v>0</v>
      </c>
    </row>
    <row r="1413" customFormat="false" ht="12.75" hidden="false" customHeight="false" outlineLevel="0" collapsed="false">
      <c r="B1413" s="0" t="n">
        <v>14.769</v>
      </c>
      <c r="C1413" s="0" t="n">
        <v>14.639</v>
      </c>
      <c r="D1413" s="0" t="n">
        <v>18.4619</v>
      </c>
      <c r="E1413" s="0" t="n">
        <v>18.462</v>
      </c>
      <c r="F1413" s="0" t="n">
        <v>4.282852</v>
      </c>
      <c r="G1413" s="0" t="n">
        <v>4.280399</v>
      </c>
      <c r="H1413" s="0" t="n">
        <v>32.0234</v>
      </c>
      <c r="I1413" s="0" t="n">
        <v>32.0029</v>
      </c>
      <c r="J1413" s="0" t="n">
        <v>8.074</v>
      </c>
      <c r="K1413" s="0" t="n">
        <v>7.73571</v>
      </c>
      <c r="L1413" s="0" t="n">
        <v>99.86646</v>
      </c>
      <c r="M1413" s="0" t="n">
        <v>4.280399</v>
      </c>
      <c r="N1413" s="0" t="n">
        <v>0</v>
      </c>
      <c r="O1413" s="0" t="n">
        <v>52.34114</v>
      </c>
      <c r="P1413" s="0" t="n">
        <v>4.1743</v>
      </c>
      <c r="Q1413" s="0" t="n">
        <v>0.01299</v>
      </c>
      <c r="R1413" s="0" t="n">
        <v>0</v>
      </c>
      <c r="S1413" s="0" t="n">
        <v>0</v>
      </c>
      <c r="T1413" s="0" t="n">
        <v>1.9805</v>
      </c>
      <c r="U1413" s="0" t="n">
        <v>3.1184</v>
      </c>
      <c r="V1413" s="2" t="n">
        <v>0.048045</v>
      </c>
      <c r="W1413" s="2" t="n">
        <v>2250.2</v>
      </c>
      <c r="X1413" s="2" t="n">
        <v>1.0811</v>
      </c>
      <c r="Y1413" s="2" t="n">
        <v>0</v>
      </c>
    </row>
    <row r="1414" customFormat="false" ht="12.75" hidden="false" customHeight="false" outlineLevel="0" collapsed="false">
      <c r="B1414" s="0" t="n">
        <v>14.743</v>
      </c>
      <c r="C1414" s="0" t="n">
        <v>14.613</v>
      </c>
      <c r="D1414" s="0" t="n">
        <v>18.4629</v>
      </c>
      <c r="E1414" s="0" t="n">
        <v>18.4629</v>
      </c>
      <c r="F1414" s="0" t="n">
        <v>4.281971</v>
      </c>
      <c r="G1414" s="0" t="n">
        <v>4.278479</v>
      </c>
      <c r="H1414" s="0" t="n">
        <v>32.0153</v>
      </c>
      <c r="I1414" s="0" t="n">
        <v>31.9862</v>
      </c>
      <c r="J1414" s="0" t="n">
        <v>8.074</v>
      </c>
      <c r="K1414" s="0" t="n">
        <v>7.7369</v>
      </c>
      <c r="L1414" s="0" t="n">
        <v>99.87882</v>
      </c>
      <c r="M1414" s="0" t="n">
        <v>4.278479</v>
      </c>
      <c r="N1414" s="0" t="n">
        <v>0</v>
      </c>
      <c r="O1414" s="0" t="n">
        <v>52.34114</v>
      </c>
      <c r="P1414" s="0" t="n">
        <v>4.1743</v>
      </c>
      <c r="Q1414" s="0" t="n">
        <v>0.013</v>
      </c>
      <c r="R1414" s="0" t="n">
        <v>0</v>
      </c>
      <c r="S1414" s="0" t="n">
        <v>0</v>
      </c>
      <c r="T1414" s="0" t="n">
        <v>1.9805</v>
      </c>
      <c r="U1414" s="0" t="n">
        <v>3.1184</v>
      </c>
      <c r="V1414" s="2" t="n">
        <v>0.04849</v>
      </c>
      <c r="W1414" s="2" t="n">
        <v>2250.2</v>
      </c>
      <c r="X1414" s="2" t="n">
        <v>1.0911</v>
      </c>
      <c r="Y1414" s="2" t="n">
        <v>0</v>
      </c>
    </row>
    <row r="1415" customFormat="false" ht="12.75" hidden="false" customHeight="false" outlineLevel="0" collapsed="false">
      <c r="B1415" s="0" t="n">
        <v>14.715</v>
      </c>
      <c r="C1415" s="0" t="n">
        <v>14.585</v>
      </c>
      <c r="D1415" s="0" t="n">
        <v>18.4633</v>
      </c>
      <c r="E1415" s="0" t="n">
        <v>18.4641</v>
      </c>
      <c r="F1415" s="0" t="n">
        <v>4.281444</v>
      </c>
      <c r="G1415" s="0" t="n">
        <v>4.277079</v>
      </c>
      <c r="H1415" s="0" t="n">
        <v>32.0106</v>
      </c>
      <c r="I1415" s="0" t="n">
        <v>31.9736</v>
      </c>
      <c r="J1415" s="0" t="n">
        <v>8.074</v>
      </c>
      <c r="K1415" s="0" t="n">
        <v>7.73769</v>
      </c>
      <c r="L1415" s="0" t="n">
        <v>99.88692</v>
      </c>
      <c r="M1415" s="0" t="n">
        <v>4.277079</v>
      </c>
      <c r="N1415" s="0" t="n">
        <v>0</v>
      </c>
      <c r="O1415" s="0" t="n">
        <v>52.34114</v>
      </c>
      <c r="P1415" s="0" t="n">
        <v>4.1743</v>
      </c>
      <c r="Q1415" s="0" t="n">
        <v>0.01301</v>
      </c>
      <c r="R1415" s="0" t="n">
        <v>0</v>
      </c>
      <c r="S1415" s="0" t="n">
        <v>0</v>
      </c>
      <c r="T1415" s="0" t="n">
        <v>1.9805</v>
      </c>
      <c r="U1415" s="0" t="n">
        <v>3.1184</v>
      </c>
      <c r="V1415" s="2" t="n">
        <v>0.048938</v>
      </c>
      <c r="W1415" s="2" t="n">
        <v>2250.2</v>
      </c>
      <c r="X1415" s="2" t="n">
        <v>1.1012</v>
      </c>
      <c r="Y1415" s="2" t="n">
        <v>0</v>
      </c>
    </row>
    <row r="1416" customFormat="false" ht="12.75" hidden="false" customHeight="false" outlineLevel="0" collapsed="false">
      <c r="B1416" s="0" t="n">
        <v>14.702</v>
      </c>
      <c r="C1416" s="0" t="n">
        <v>14.573</v>
      </c>
      <c r="D1416" s="0" t="n">
        <v>18.4641</v>
      </c>
      <c r="E1416" s="0" t="n">
        <v>18.4649</v>
      </c>
      <c r="F1416" s="0" t="n">
        <v>4.280949</v>
      </c>
      <c r="G1416" s="0" t="n">
        <v>4.277313</v>
      </c>
      <c r="H1416" s="0" t="n">
        <v>32.0059</v>
      </c>
      <c r="I1416" s="0" t="n">
        <v>31.9749</v>
      </c>
      <c r="J1416" s="0" t="n">
        <v>8.074</v>
      </c>
      <c r="K1416" s="0" t="n">
        <v>7.73811</v>
      </c>
      <c r="L1416" s="0" t="n">
        <v>99.891</v>
      </c>
      <c r="M1416" s="0" t="n">
        <v>4.277313</v>
      </c>
      <c r="N1416" s="0" t="n">
        <v>0</v>
      </c>
      <c r="O1416" s="0" t="n">
        <v>52.34114</v>
      </c>
      <c r="P1416" s="0" t="n">
        <v>4.1743</v>
      </c>
      <c r="Q1416" s="0" t="n">
        <v>0.01302</v>
      </c>
      <c r="R1416" s="0" t="n">
        <v>0</v>
      </c>
      <c r="S1416" s="0" t="n">
        <v>0</v>
      </c>
      <c r="T1416" s="0" t="n">
        <v>1.9805</v>
      </c>
      <c r="U1416" s="0" t="n">
        <v>3.1184</v>
      </c>
      <c r="V1416" s="2" t="n">
        <v>0.049163</v>
      </c>
      <c r="W1416" s="2" t="n">
        <v>2250.2</v>
      </c>
      <c r="X1416" s="2" t="n">
        <v>1.1063</v>
      </c>
      <c r="Y1416" s="2" t="n">
        <v>0</v>
      </c>
    </row>
    <row r="1417" customFormat="false" ht="12.75" hidden="false" customHeight="false" outlineLevel="0" collapsed="false">
      <c r="B1417" s="0" t="n">
        <v>14.658</v>
      </c>
      <c r="C1417" s="0" t="n">
        <v>14.529</v>
      </c>
      <c r="D1417" s="0" t="n">
        <v>18.4643</v>
      </c>
      <c r="E1417" s="0" t="n">
        <v>18.4658</v>
      </c>
      <c r="F1417" s="0" t="n">
        <v>4.280106</v>
      </c>
      <c r="G1417" s="0" t="n">
        <v>4.276376</v>
      </c>
      <c r="H1417" s="0" t="n">
        <v>31.9987</v>
      </c>
      <c r="I1417" s="0" t="n">
        <v>31.9664</v>
      </c>
      <c r="J1417" s="0" t="n">
        <v>8.07</v>
      </c>
      <c r="K1417" s="0" t="n">
        <v>7.73888</v>
      </c>
      <c r="L1417" s="0" t="n">
        <v>99.89706</v>
      </c>
      <c r="M1417" s="0" t="n">
        <v>4.276376</v>
      </c>
      <c r="N1417" s="0" t="n">
        <v>0</v>
      </c>
      <c r="O1417" s="0" t="n">
        <v>52.34114</v>
      </c>
      <c r="P1417" s="0" t="n">
        <v>4.1743</v>
      </c>
      <c r="Q1417" s="0" t="n">
        <v>0.01303</v>
      </c>
      <c r="R1417" s="0" t="n">
        <v>0</v>
      </c>
      <c r="S1417" s="0" t="n">
        <v>0</v>
      </c>
      <c r="T1417" s="0" t="n">
        <v>1.9805</v>
      </c>
      <c r="U1417" s="0" t="n">
        <v>3.1172</v>
      </c>
      <c r="V1417" s="2" t="n">
        <v>0.049427</v>
      </c>
      <c r="W1417" s="2" t="n">
        <v>2248.4</v>
      </c>
      <c r="X1417" s="2" t="n">
        <v>1.1113</v>
      </c>
      <c r="Y1417" s="2" t="n">
        <v>0</v>
      </c>
    </row>
    <row r="1418" customFormat="false" ht="12.75" hidden="false" customHeight="false" outlineLevel="0" collapsed="false">
      <c r="B1418" s="0" t="n">
        <v>14.648</v>
      </c>
      <c r="C1418" s="0" t="n">
        <v>14.519</v>
      </c>
      <c r="D1418" s="0" t="n">
        <v>18.4652</v>
      </c>
      <c r="E1418" s="0" t="n">
        <v>18.4666</v>
      </c>
      <c r="F1418" s="0" t="n">
        <v>4.278943</v>
      </c>
      <c r="G1418" s="0" t="n">
        <v>4.275165</v>
      </c>
      <c r="H1418" s="0" t="n">
        <v>31.9883</v>
      </c>
      <c r="I1418" s="0" t="n">
        <v>31.9557</v>
      </c>
      <c r="J1418" s="0" t="n">
        <v>8.074</v>
      </c>
      <c r="K1418" s="0" t="n">
        <v>7.73943</v>
      </c>
      <c r="L1418" s="0" t="n">
        <v>99.89959</v>
      </c>
      <c r="M1418" s="0" t="n">
        <v>4.275165</v>
      </c>
      <c r="N1418" s="0" t="n">
        <v>0</v>
      </c>
      <c r="O1418" s="0" t="n">
        <v>52.34114</v>
      </c>
      <c r="P1418" s="0" t="n">
        <v>4.1743</v>
      </c>
      <c r="Q1418" s="0" t="n">
        <v>0.01304</v>
      </c>
      <c r="R1418" s="0" t="n">
        <v>0</v>
      </c>
      <c r="S1418" s="0" t="n">
        <v>0</v>
      </c>
      <c r="T1418" s="0" t="n">
        <v>1.9805</v>
      </c>
      <c r="U1418" s="0" t="n">
        <v>3.1184</v>
      </c>
      <c r="V1418" s="2" t="n">
        <v>0.049841</v>
      </c>
      <c r="W1418" s="2" t="n">
        <v>2250.2</v>
      </c>
      <c r="X1418" s="2" t="n">
        <v>1.1215</v>
      </c>
      <c r="Y1418" s="2" t="n">
        <v>0</v>
      </c>
    </row>
    <row r="1419" customFormat="false" ht="12.75" hidden="false" customHeight="false" outlineLevel="0" collapsed="false">
      <c r="B1419" s="0" t="n">
        <v>14.62</v>
      </c>
      <c r="C1419" s="0" t="n">
        <v>14.491</v>
      </c>
      <c r="D1419" s="0" t="n">
        <v>18.4661</v>
      </c>
      <c r="E1419" s="0" t="n">
        <v>18.4675</v>
      </c>
      <c r="F1419" s="0" t="n">
        <v>4.27802</v>
      </c>
      <c r="G1419" s="0" t="n">
        <v>4.273948</v>
      </c>
      <c r="H1419" s="0" t="n">
        <v>31.9799</v>
      </c>
      <c r="I1419" s="0" t="n">
        <v>31.9448</v>
      </c>
      <c r="J1419" s="0" t="n">
        <v>8.07</v>
      </c>
      <c r="K1419" s="0" t="n">
        <v>7.74684</v>
      </c>
      <c r="L1419" s="0" t="n">
        <v>99.992</v>
      </c>
      <c r="M1419" s="0" t="n">
        <v>4.273948</v>
      </c>
      <c r="N1419" s="0" t="n">
        <v>0</v>
      </c>
      <c r="O1419" s="0" t="n">
        <v>52.34114</v>
      </c>
      <c r="P1419" s="0" t="n">
        <v>4.1743</v>
      </c>
      <c r="Q1419" s="0" t="n">
        <v>0.01306</v>
      </c>
      <c r="R1419" s="0" t="n">
        <v>0</v>
      </c>
      <c r="S1419" s="0" t="n">
        <v>0</v>
      </c>
      <c r="T1419" s="0" t="n">
        <v>1.9817</v>
      </c>
      <c r="U1419" s="0" t="n">
        <v>3.1172</v>
      </c>
      <c r="V1419" s="2" t="n">
        <v>0.050068</v>
      </c>
      <c r="W1419" s="2" t="n">
        <v>2250.2</v>
      </c>
      <c r="X1419" s="2" t="n">
        <v>1.1266</v>
      </c>
      <c r="Y1419" s="2" t="n">
        <v>0</v>
      </c>
    </row>
    <row r="1420" customFormat="false" ht="12.75" hidden="false" customHeight="false" outlineLevel="0" collapsed="false">
      <c r="B1420" s="0" t="n">
        <v>14.598</v>
      </c>
      <c r="C1420" s="0" t="n">
        <v>14.469</v>
      </c>
      <c r="D1420" s="0" t="n">
        <v>18.4664</v>
      </c>
      <c r="E1420" s="0" t="n">
        <v>18.4683</v>
      </c>
      <c r="F1420" s="0" t="n">
        <v>4.277448</v>
      </c>
      <c r="G1420" s="0" t="n">
        <v>4.272953</v>
      </c>
      <c r="H1420" s="0" t="n">
        <v>31.9749</v>
      </c>
      <c r="I1420" s="0" t="n">
        <v>31.9359</v>
      </c>
      <c r="J1420" s="0" t="n">
        <v>8.074</v>
      </c>
      <c r="K1420" s="0" t="n">
        <v>7.74707</v>
      </c>
      <c r="L1420" s="0" t="n">
        <v>99.99252</v>
      </c>
      <c r="M1420" s="0" t="n">
        <v>4.272953</v>
      </c>
      <c r="N1420" s="0" t="n">
        <v>0</v>
      </c>
      <c r="O1420" s="0" t="n">
        <v>52.34114</v>
      </c>
      <c r="P1420" s="0" t="n">
        <v>4.1743</v>
      </c>
      <c r="Q1420" s="0" t="n">
        <v>0.01307</v>
      </c>
      <c r="R1420" s="0" t="n">
        <v>0</v>
      </c>
      <c r="S1420" s="0" t="n">
        <v>0</v>
      </c>
      <c r="T1420" s="0" t="n">
        <v>1.9817</v>
      </c>
      <c r="U1420" s="0" t="n">
        <v>3.1184</v>
      </c>
      <c r="V1420" s="2" t="n">
        <v>0.050484</v>
      </c>
      <c r="W1420" s="2" t="n">
        <v>2252</v>
      </c>
      <c r="X1420" s="2" t="n">
        <v>1.1369</v>
      </c>
      <c r="Y1420" s="2" t="n">
        <v>0</v>
      </c>
    </row>
    <row r="1421" customFormat="false" ht="12.75" hidden="false" customHeight="false" outlineLevel="0" collapsed="false">
      <c r="B1421" s="0" t="n">
        <v>14.582</v>
      </c>
      <c r="C1421" s="0" t="n">
        <v>14.454</v>
      </c>
      <c r="D1421" s="0" t="n">
        <v>18.4671</v>
      </c>
      <c r="E1421" s="0" t="n">
        <v>18.4694</v>
      </c>
      <c r="F1421" s="0" t="n">
        <v>4.276667</v>
      </c>
      <c r="G1421" s="0" t="n">
        <v>4.2724</v>
      </c>
      <c r="H1421" s="0" t="n">
        <v>31.9678</v>
      </c>
      <c r="I1421" s="0" t="n">
        <v>31.9305</v>
      </c>
      <c r="J1421" s="0" t="n">
        <v>8.074</v>
      </c>
      <c r="K1421" s="0" t="n">
        <v>7.74702</v>
      </c>
      <c r="L1421" s="0" t="n">
        <v>99.98892</v>
      </c>
      <c r="M1421" s="0" t="n">
        <v>4.2724</v>
      </c>
      <c r="N1421" s="0" t="n">
        <v>0</v>
      </c>
      <c r="O1421" s="0" t="n">
        <v>52.34114</v>
      </c>
      <c r="P1421" s="0" t="n">
        <v>4.1743</v>
      </c>
      <c r="Q1421" s="0" t="n">
        <v>0.01308</v>
      </c>
      <c r="R1421" s="0" t="n">
        <v>0</v>
      </c>
      <c r="S1421" s="0" t="n">
        <v>0</v>
      </c>
      <c r="T1421" s="0" t="n">
        <v>1.9817</v>
      </c>
      <c r="U1421" s="0" t="n">
        <v>3.1184</v>
      </c>
      <c r="V1421" s="2" t="n">
        <v>0.050983</v>
      </c>
      <c r="W1421" s="2" t="n">
        <v>2250.2</v>
      </c>
      <c r="X1421" s="2" t="n">
        <v>1.1472</v>
      </c>
      <c r="Y1421" s="2" t="n">
        <v>0</v>
      </c>
    </row>
    <row r="1422" customFormat="false" ht="12.75" hidden="false" customHeight="false" outlineLevel="0" collapsed="false">
      <c r="B1422" s="0" t="n">
        <v>14.544</v>
      </c>
      <c r="C1422" s="0" t="n">
        <v>14.415</v>
      </c>
      <c r="D1422" s="0" t="n">
        <v>18.468</v>
      </c>
      <c r="E1422" s="0" t="n">
        <v>18.4701</v>
      </c>
      <c r="F1422" s="0" t="n">
        <v>4.275851</v>
      </c>
      <c r="G1422" s="0" t="n">
        <v>4.27132</v>
      </c>
      <c r="H1422" s="0" t="n">
        <v>31.9604</v>
      </c>
      <c r="I1422" s="0" t="n">
        <v>31.9209</v>
      </c>
      <c r="J1422" s="0" t="n">
        <v>8.074</v>
      </c>
      <c r="K1422" s="0" t="n">
        <v>7.74661</v>
      </c>
      <c r="L1422" s="0" t="n">
        <v>99.98081</v>
      </c>
      <c r="M1422" s="0" t="n">
        <v>4.27132</v>
      </c>
      <c r="N1422" s="0" t="n">
        <v>0</v>
      </c>
      <c r="O1422" s="0" t="n">
        <v>52.34114</v>
      </c>
      <c r="P1422" s="0" t="n">
        <v>4.1743</v>
      </c>
      <c r="Q1422" s="0" t="n">
        <v>0.01309</v>
      </c>
      <c r="R1422" s="0" t="n">
        <v>0</v>
      </c>
      <c r="S1422" s="0" t="n">
        <v>0</v>
      </c>
      <c r="T1422" s="0" t="n">
        <v>1.9817</v>
      </c>
      <c r="U1422" s="0" t="n">
        <v>3.1184</v>
      </c>
      <c r="V1422" s="2" t="n">
        <v>0.051214</v>
      </c>
      <c r="W1422" s="2" t="n">
        <v>2250.2</v>
      </c>
      <c r="X1422" s="2" t="n">
        <v>1.1524</v>
      </c>
      <c r="Y1422" s="2" t="n">
        <v>0</v>
      </c>
    </row>
    <row r="1423" customFormat="false" ht="12.75" hidden="false" customHeight="false" outlineLevel="0" collapsed="false">
      <c r="B1423" s="0" t="n">
        <v>14.535</v>
      </c>
      <c r="C1423" s="0" t="n">
        <v>14.406</v>
      </c>
      <c r="D1423" s="0" t="n">
        <v>18.4686</v>
      </c>
      <c r="E1423" s="0" t="n">
        <v>18.4709</v>
      </c>
      <c r="F1423" s="0" t="n">
        <v>4.275344</v>
      </c>
      <c r="G1423" s="0" t="n">
        <v>4.270448</v>
      </c>
      <c r="H1423" s="0" t="n">
        <v>31.9556</v>
      </c>
      <c r="I1423" s="0" t="n">
        <v>31.913</v>
      </c>
      <c r="J1423" s="0" t="n">
        <v>8.074</v>
      </c>
      <c r="K1423" s="0" t="n">
        <v>7.74581</v>
      </c>
      <c r="L1423" s="0" t="n">
        <v>99.96885</v>
      </c>
      <c r="M1423" s="0" t="n">
        <v>4.270448</v>
      </c>
      <c r="N1423" s="0" t="n">
        <v>0</v>
      </c>
      <c r="O1423" s="0" t="n">
        <v>52.34114</v>
      </c>
      <c r="P1423" s="0" t="n">
        <v>4.1743</v>
      </c>
      <c r="Q1423" s="0" t="n">
        <v>0.0131</v>
      </c>
      <c r="R1423" s="0" t="n">
        <v>0</v>
      </c>
      <c r="S1423" s="0" t="n">
        <v>0</v>
      </c>
      <c r="T1423" s="0" t="n">
        <v>1.9817</v>
      </c>
      <c r="U1423" s="0" t="n">
        <v>3.1184</v>
      </c>
      <c r="V1423" s="2" t="n">
        <v>0.051636</v>
      </c>
      <c r="W1423" s="2" t="n">
        <v>2252</v>
      </c>
      <c r="X1423" s="2" t="n">
        <v>1.1628</v>
      </c>
      <c r="Y1423" s="2" t="n">
        <v>0</v>
      </c>
    </row>
    <row r="1424" customFormat="false" ht="12.75" hidden="false" customHeight="false" outlineLevel="0" collapsed="false">
      <c r="B1424" s="0" t="n">
        <v>14.511</v>
      </c>
      <c r="C1424" s="0" t="n">
        <v>14.383</v>
      </c>
      <c r="D1424" s="0" t="n">
        <v>18.4694</v>
      </c>
      <c r="E1424" s="0" t="n">
        <v>18.4708</v>
      </c>
      <c r="F1424" s="0" t="n">
        <v>4.27507</v>
      </c>
      <c r="G1424" s="0" t="n">
        <v>4.27104</v>
      </c>
      <c r="H1424" s="0" t="n">
        <v>31.9528</v>
      </c>
      <c r="I1424" s="0" t="n">
        <v>31.9181</v>
      </c>
      <c r="J1424" s="0" t="n">
        <v>8.074</v>
      </c>
      <c r="K1424" s="0" t="n">
        <v>7.75185</v>
      </c>
      <c r="L1424" s="0" t="n">
        <v>100.04654</v>
      </c>
      <c r="M1424" s="0" t="n">
        <v>4.27104</v>
      </c>
      <c r="N1424" s="0" t="n">
        <v>0</v>
      </c>
      <c r="O1424" s="0" t="n">
        <v>52.34114</v>
      </c>
      <c r="P1424" s="0" t="n">
        <v>4.1743</v>
      </c>
      <c r="Q1424" s="0" t="n">
        <v>0.01311</v>
      </c>
      <c r="R1424" s="0" t="n">
        <v>0</v>
      </c>
      <c r="S1424" s="0" t="n">
        <v>0</v>
      </c>
      <c r="T1424" s="0" t="n">
        <v>1.9829</v>
      </c>
      <c r="U1424" s="0" t="n">
        <v>3.1184</v>
      </c>
      <c r="V1424" s="2" t="n">
        <v>0.052142</v>
      </c>
      <c r="W1424" s="2" t="n">
        <v>2250.2</v>
      </c>
      <c r="X1424" s="2" t="n">
        <v>1.1733</v>
      </c>
      <c r="Y1424" s="2" t="n">
        <v>0</v>
      </c>
    </row>
    <row r="1425" customFormat="false" ht="12.75" hidden="false" customHeight="false" outlineLevel="0" collapsed="false">
      <c r="B1425" s="0" t="n">
        <v>14.468</v>
      </c>
      <c r="C1425" s="0" t="n">
        <v>14.34</v>
      </c>
      <c r="D1425" s="0" t="n">
        <v>18.4697</v>
      </c>
      <c r="E1425" s="0" t="n">
        <v>18.4711</v>
      </c>
      <c r="F1425" s="0" t="n">
        <v>4.274601</v>
      </c>
      <c r="G1425" s="0" t="n">
        <v>4.272022</v>
      </c>
      <c r="H1425" s="0" t="n">
        <v>31.9487</v>
      </c>
      <c r="I1425" s="0" t="n">
        <v>31.926</v>
      </c>
      <c r="J1425" s="0" t="n">
        <v>8.074</v>
      </c>
      <c r="K1425" s="0" t="n">
        <v>7.75085</v>
      </c>
      <c r="L1425" s="0" t="n">
        <v>100.03176</v>
      </c>
      <c r="M1425" s="0" t="n">
        <v>4.272022</v>
      </c>
      <c r="N1425" s="0" t="n">
        <v>0</v>
      </c>
      <c r="O1425" s="0" t="n">
        <v>52.34126</v>
      </c>
      <c r="P1425" s="0" t="n">
        <v>4.174</v>
      </c>
      <c r="Q1425" s="0" t="n">
        <v>0.01313</v>
      </c>
      <c r="R1425" s="0" t="n">
        <v>0</v>
      </c>
      <c r="S1425" s="0" t="n">
        <v>0</v>
      </c>
      <c r="T1425" s="0" t="n">
        <v>1.9829</v>
      </c>
      <c r="U1425" s="0" t="n">
        <v>3.1184</v>
      </c>
      <c r="V1425" s="2" t="n">
        <v>0.052335</v>
      </c>
      <c r="W1425" s="2" t="n">
        <v>2252</v>
      </c>
      <c r="X1425" s="2" t="n">
        <v>1.1786</v>
      </c>
      <c r="Y1425" s="2" t="n">
        <v>0</v>
      </c>
    </row>
    <row r="1426" customFormat="false" ht="12.75" hidden="false" customHeight="false" outlineLevel="0" collapsed="false">
      <c r="B1426" s="0" t="n">
        <v>14.448</v>
      </c>
      <c r="C1426" s="0" t="n">
        <v>14.321</v>
      </c>
      <c r="D1426" s="0" t="n">
        <v>18.47</v>
      </c>
      <c r="E1426" s="0" t="n">
        <v>18.4716</v>
      </c>
      <c r="F1426" s="0" t="n">
        <v>4.274152</v>
      </c>
      <c r="G1426" s="0" t="n">
        <v>4.271918</v>
      </c>
      <c r="H1426" s="0" t="n">
        <v>31.9446</v>
      </c>
      <c r="I1426" s="0" t="n">
        <v>31.9248</v>
      </c>
      <c r="J1426" s="0" t="n">
        <v>8.074</v>
      </c>
      <c r="K1426" s="0" t="n">
        <v>7.74952</v>
      </c>
      <c r="L1426" s="0" t="n">
        <v>100.01281</v>
      </c>
      <c r="M1426" s="0" t="n">
        <v>4.271918</v>
      </c>
      <c r="N1426" s="0" t="n">
        <v>0</v>
      </c>
      <c r="O1426" s="0" t="n">
        <v>52.34126</v>
      </c>
      <c r="P1426" s="0" t="n">
        <v>4.174</v>
      </c>
      <c r="Q1426" s="0" t="n">
        <v>0.01314</v>
      </c>
      <c r="R1426" s="0" t="n">
        <v>0</v>
      </c>
      <c r="S1426" s="0" t="n">
        <v>0</v>
      </c>
      <c r="T1426" s="0" t="n">
        <v>1.9829</v>
      </c>
      <c r="U1426" s="0" t="n">
        <v>3.1184</v>
      </c>
      <c r="V1426" s="2" t="n">
        <v>0.052804</v>
      </c>
      <c r="W1426" s="2" t="n">
        <v>2252</v>
      </c>
      <c r="X1426" s="2" t="n">
        <v>1.1891</v>
      </c>
      <c r="Y1426" s="2" t="n">
        <v>0</v>
      </c>
    </row>
    <row r="1427" customFormat="false" ht="12.75" hidden="false" customHeight="false" outlineLevel="0" collapsed="false">
      <c r="B1427" s="0" t="n">
        <v>14.429</v>
      </c>
      <c r="C1427" s="0" t="n">
        <v>14.302</v>
      </c>
      <c r="D1427" s="0" t="n">
        <v>18.4707</v>
      </c>
      <c r="E1427" s="0" t="n">
        <v>18.4722</v>
      </c>
      <c r="F1427" s="0" t="n">
        <v>4.273969</v>
      </c>
      <c r="G1427" s="0" t="n">
        <v>4.270214</v>
      </c>
      <c r="H1427" s="0" t="n">
        <v>31.9426</v>
      </c>
      <c r="I1427" s="0" t="n">
        <v>31.9101</v>
      </c>
      <c r="J1427" s="0" t="n">
        <v>8.074</v>
      </c>
      <c r="K1427" s="0" t="n">
        <v>7.74821</v>
      </c>
      <c r="L1427" s="0" t="n">
        <v>99.99598</v>
      </c>
      <c r="M1427" s="0" t="n">
        <v>4.270214</v>
      </c>
      <c r="N1427" s="0" t="n">
        <v>0</v>
      </c>
      <c r="O1427" s="0" t="n">
        <v>52.34126</v>
      </c>
      <c r="P1427" s="0" t="n">
        <v>4.174</v>
      </c>
      <c r="Q1427" s="0" t="n">
        <v>0.01315</v>
      </c>
      <c r="R1427" s="0" t="n">
        <v>0</v>
      </c>
      <c r="S1427" s="0" t="n">
        <v>0</v>
      </c>
      <c r="T1427" s="0" t="n">
        <v>1.9829</v>
      </c>
      <c r="U1427" s="0" t="n">
        <v>3.1184</v>
      </c>
      <c r="V1427" s="2" t="n">
        <v>0.053276</v>
      </c>
      <c r="W1427" s="2" t="n">
        <v>2252</v>
      </c>
      <c r="X1427" s="2" t="n">
        <v>1.1998</v>
      </c>
      <c r="Y1427" s="2" t="n">
        <v>0</v>
      </c>
    </row>
    <row r="1428" customFormat="false" ht="12.75" hidden="false" customHeight="false" outlineLevel="0" collapsed="false">
      <c r="B1428" s="0" t="n">
        <v>14.398</v>
      </c>
      <c r="C1428" s="0" t="n">
        <v>14.271</v>
      </c>
      <c r="D1428" s="0" t="n">
        <v>18.4707</v>
      </c>
      <c r="E1428" s="0" t="n">
        <v>18.4725</v>
      </c>
      <c r="F1428" s="0" t="n">
        <v>4.273961</v>
      </c>
      <c r="G1428" s="0" t="n">
        <v>4.269309</v>
      </c>
      <c r="H1428" s="0" t="n">
        <v>31.9426</v>
      </c>
      <c r="I1428" s="0" t="n">
        <v>31.9023</v>
      </c>
      <c r="J1428" s="0" t="n">
        <v>8.074</v>
      </c>
      <c r="K1428" s="0" t="n">
        <v>7.75386</v>
      </c>
      <c r="L1428" s="0" t="n">
        <v>100.06881</v>
      </c>
      <c r="M1428" s="0" t="n">
        <v>4.269309</v>
      </c>
      <c r="N1428" s="0" t="n">
        <v>0</v>
      </c>
      <c r="O1428" s="0" t="n">
        <v>52.34126</v>
      </c>
      <c r="P1428" s="0" t="n">
        <v>4.174</v>
      </c>
      <c r="Q1428" s="0" t="n">
        <v>0.01316</v>
      </c>
      <c r="R1428" s="0" t="n">
        <v>0</v>
      </c>
      <c r="S1428" s="0" t="n">
        <v>0</v>
      </c>
      <c r="T1428" s="0" t="n">
        <v>1.9841</v>
      </c>
      <c r="U1428" s="0" t="n">
        <v>3.1184</v>
      </c>
      <c r="V1428" s="2" t="n">
        <v>0.053555</v>
      </c>
      <c r="W1428" s="2" t="n">
        <v>2250.2</v>
      </c>
      <c r="X1428" s="2" t="n">
        <v>1.2051</v>
      </c>
      <c r="Y1428" s="2" t="n">
        <v>0</v>
      </c>
    </row>
    <row r="1429" customFormat="false" ht="12.75" hidden="false" customHeight="false" outlineLevel="0" collapsed="false">
      <c r="B1429" s="0" t="n">
        <v>14.392</v>
      </c>
      <c r="C1429" s="0" t="n">
        <v>14.265</v>
      </c>
      <c r="D1429" s="0" t="n">
        <v>18.4711</v>
      </c>
      <c r="E1429" s="0" t="n">
        <v>18.4725</v>
      </c>
      <c r="F1429" s="0" t="n">
        <v>4.273755</v>
      </c>
      <c r="G1429" s="0" t="n">
        <v>4.269602</v>
      </c>
      <c r="H1429" s="0" t="n">
        <v>31.9405</v>
      </c>
      <c r="I1429" s="0" t="n">
        <v>31.9048</v>
      </c>
      <c r="J1429" s="0" t="n">
        <v>8.074</v>
      </c>
      <c r="K1429" s="0" t="n">
        <v>7.75293</v>
      </c>
      <c r="L1429" s="0" t="n">
        <v>100.05635</v>
      </c>
      <c r="M1429" s="0" t="n">
        <v>4.269602</v>
      </c>
      <c r="N1429" s="0" t="n">
        <v>0</v>
      </c>
      <c r="O1429" s="0" t="n">
        <v>52.34126</v>
      </c>
      <c r="P1429" s="0" t="n">
        <v>4.174</v>
      </c>
      <c r="Q1429" s="0" t="n">
        <v>0.01317</v>
      </c>
      <c r="R1429" s="0" t="n">
        <v>0</v>
      </c>
      <c r="S1429" s="0" t="n">
        <v>0</v>
      </c>
      <c r="T1429" s="0" t="n">
        <v>1.9841</v>
      </c>
      <c r="U1429" s="0" t="n">
        <v>3.1184</v>
      </c>
      <c r="V1429" s="2" t="n">
        <v>0.053988</v>
      </c>
      <c r="W1429" s="2" t="n">
        <v>2252</v>
      </c>
      <c r="X1429" s="2" t="n">
        <v>1.2158</v>
      </c>
      <c r="Y1429" s="2" t="n">
        <v>0</v>
      </c>
    </row>
    <row r="1430" customFormat="false" ht="12.75" hidden="false" customHeight="false" outlineLevel="0" collapsed="false">
      <c r="B1430" s="0" t="n">
        <v>14.372</v>
      </c>
      <c r="C1430" s="0" t="n">
        <v>14.245</v>
      </c>
      <c r="D1430" s="0" t="n">
        <v>18.4717</v>
      </c>
      <c r="E1430" s="0" t="n">
        <v>18.4732</v>
      </c>
      <c r="F1430" s="0" t="n">
        <v>4.272707</v>
      </c>
      <c r="G1430" s="0" t="n">
        <v>4.269953</v>
      </c>
      <c r="H1430" s="0" t="n">
        <v>31.9313</v>
      </c>
      <c r="I1430" s="0" t="n">
        <v>31.9072</v>
      </c>
      <c r="J1430" s="0" t="n">
        <v>8.074</v>
      </c>
      <c r="K1430" s="0" t="n">
        <v>7.75196</v>
      </c>
      <c r="L1430" s="0" t="n">
        <v>100.03952</v>
      </c>
      <c r="M1430" s="0" t="n">
        <v>4.269953</v>
      </c>
      <c r="N1430" s="0" t="n">
        <v>0</v>
      </c>
      <c r="O1430" s="0" t="n">
        <v>52.34126</v>
      </c>
      <c r="P1430" s="0" t="n">
        <v>4.174</v>
      </c>
      <c r="Q1430" s="0" t="n">
        <v>0.01318</v>
      </c>
      <c r="R1430" s="0" t="n">
        <v>0</v>
      </c>
      <c r="S1430" s="0" t="n">
        <v>0</v>
      </c>
      <c r="T1430" s="0" t="n">
        <v>1.9841</v>
      </c>
      <c r="U1430" s="0" t="n">
        <v>3.1184</v>
      </c>
      <c r="V1430" s="2" t="n">
        <v>0.05451</v>
      </c>
      <c r="W1430" s="2" t="n">
        <v>2250.2</v>
      </c>
      <c r="X1430" s="2" t="n">
        <v>1.2266</v>
      </c>
      <c r="Y1430" s="2" t="n">
        <v>0</v>
      </c>
    </row>
    <row r="1431" customFormat="false" ht="12.75" hidden="false" customHeight="false" outlineLevel="0" collapsed="false">
      <c r="B1431" s="0" t="n">
        <v>14.344</v>
      </c>
      <c r="C1431" s="0" t="n">
        <v>14.217</v>
      </c>
      <c r="D1431" s="0" t="n">
        <v>18.4726</v>
      </c>
      <c r="E1431" s="0" t="n">
        <v>18.4737</v>
      </c>
      <c r="F1431" s="0" t="n">
        <v>4.271526</v>
      </c>
      <c r="G1431" s="0" t="n">
        <v>4.268646</v>
      </c>
      <c r="H1431" s="0" t="n">
        <v>31.9208</v>
      </c>
      <c r="I1431" s="0" t="n">
        <v>31.8959</v>
      </c>
      <c r="J1431" s="0" t="n">
        <v>8.074</v>
      </c>
      <c r="K1431" s="0" t="n">
        <v>7.75068</v>
      </c>
      <c r="L1431" s="0" t="n">
        <v>100.01836</v>
      </c>
      <c r="M1431" s="0" t="n">
        <v>4.268646</v>
      </c>
      <c r="N1431" s="0" t="n">
        <v>0</v>
      </c>
      <c r="O1431" s="0" t="n">
        <v>52.34114</v>
      </c>
      <c r="P1431" s="0" t="n">
        <v>4.1743</v>
      </c>
      <c r="Q1431" s="0" t="n">
        <v>0.01319</v>
      </c>
      <c r="R1431" s="0" t="n">
        <v>0</v>
      </c>
      <c r="S1431" s="0" t="n">
        <v>0</v>
      </c>
      <c r="T1431" s="0" t="n">
        <v>1.9841</v>
      </c>
      <c r="U1431" s="0" t="n">
        <v>3.1184</v>
      </c>
      <c r="V1431" s="2" t="n">
        <v>0.054707</v>
      </c>
      <c r="W1431" s="2" t="n">
        <v>2252</v>
      </c>
      <c r="X1431" s="2" t="n">
        <v>1.232</v>
      </c>
      <c r="Y1431" s="2" t="n">
        <v>0</v>
      </c>
    </row>
    <row r="1432" customFormat="false" ht="12.75" hidden="false" customHeight="false" outlineLevel="0" collapsed="false">
      <c r="B1432" s="0" t="n">
        <v>14.331</v>
      </c>
      <c r="C1432" s="0" t="n">
        <v>14.205</v>
      </c>
      <c r="D1432" s="0" t="n">
        <v>18.4729</v>
      </c>
      <c r="E1432" s="0" t="n">
        <v>18.4747</v>
      </c>
      <c r="F1432" s="0" t="n">
        <v>4.270555</v>
      </c>
      <c r="G1432" s="0" t="n">
        <v>4.26704</v>
      </c>
      <c r="H1432" s="0" t="n">
        <v>31.9124</v>
      </c>
      <c r="I1432" s="0" t="n">
        <v>31.8817</v>
      </c>
      <c r="J1432" s="0" t="n">
        <v>8.074</v>
      </c>
      <c r="K1432" s="0" t="n">
        <v>7.74907</v>
      </c>
      <c r="L1432" s="0" t="n">
        <v>99.99316</v>
      </c>
      <c r="M1432" s="0" t="n">
        <v>4.26704</v>
      </c>
      <c r="N1432" s="0" t="n">
        <v>0</v>
      </c>
      <c r="O1432" s="0" t="n">
        <v>52.34114</v>
      </c>
      <c r="P1432" s="0" t="n">
        <v>4.1743</v>
      </c>
      <c r="Q1432" s="0" t="n">
        <v>0.01321</v>
      </c>
      <c r="R1432" s="0" t="n">
        <v>0</v>
      </c>
      <c r="S1432" s="0" t="n">
        <v>0</v>
      </c>
      <c r="T1432" s="0" t="n">
        <v>1.9841</v>
      </c>
      <c r="U1432" s="0" t="n">
        <v>3.1184</v>
      </c>
      <c r="V1432" s="2" t="n">
        <v>0.055233</v>
      </c>
      <c r="W1432" s="2" t="n">
        <v>2250.2</v>
      </c>
      <c r="X1432" s="2" t="n">
        <v>1.2429</v>
      </c>
      <c r="Y1432" s="2" t="n">
        <v>0</v>
      </c>
    </row>
    <row r="1433" customFormat="false" ht="12.75" hidden="false" customHeight="false" outlineLevel="0" collapsed="false">
      <c r="B1433" s="0" t="n">
        <v>14.287</v>
      </c>
      <c r="C1433" s="0" t="n">
        <v>14.161</v>
      </c>
      <c r="D1433" s="0" t="n">
        <v>18.474</v>
      </c>
      <c r="E1433" s="0" t="n">
        <v>18.4756</v>
      </c>
      <c r="F1433" s="0" t="n">
        <v>4.269816</v>
      </c>
      <c r="G1433" s="0" t="n">
        <v>4.26585</v>
      </c>
      <c r="H1433" s="0" t="n">
        <v>31.9055</v>
      </c>
      <c r="I1433" s="0" t="n">
        <v>31.8711</v>
      </c>
      <c r="J1433" s="0" t="n">
        <v>8.074</v>
      </c>
      <c r="K1433" s="0" t="n">
        <v>7.74744</v>
      </c>
      <c r="L1433" s="0" t="n">
        <v>99.96998</v>
      </c>
      <c r="M1433" s="0" t="n">
        <v>4.26585</v>
      </c>
      <c r="N1433" s="0" t="n">
        <v>0</v>
      </c>
      <c r="O1433" s="0" t="n">
        <v>52.34114</v>
      </c>
      <c r="P1433" s="0" t="n">
        <v>4.1743</v>
      </c>
      <c r="Q1433" s="0" t="n">
        <v>0.01322</v>
      </c>
      <c r="R1433" s="0" t="n">
        <v>0</v>
      </c>
      <c r="S1433" s="0" t="n">
        <v>0</v>
      </c>
      <c r="T1433" s="0" t="n">
        <v>1.9841</v>
      </c>
      <c r="U1433" s="0" t="n">
        <v>3.1184</v>
      </c>
      <c r="V1433" s="2" t="n">
        <v>0.055719</v>
      </c>
      <c r="W1433" s="2" t="n">
        <v>2250.2</v>
      </c>
      <c r="X1433" s="2" t="n">
        <v>1.2538</v>
      </c>
      <c r="Y1433" s="2" t="n">
        <v>0</v>
      </c>
    </row>
    <row r="1434" customFormat="false" ht="12.75" hidden="false" customHeight="false" outlineLevel="0" collapsed="false">
      <c r="B1434" s="0" t="n">
        <v>14.268</v>
      </c>
      <c r="C1434" s="0" t="n">
        <v>14.142</v>
      </c>
      <c r="D1434" s="0" t="n">
        <v>18.4747</v>
      </c>
      <c r="E1434" s="0" t="n">
        <v>18.4762</v>
      </c>
      <c r="F1434" s="0" t="n">
        <v>4.269405</v>
      </c>
      <c r="G1434" s="0" t="n">
        <v>4.265232</v>
      </c>
      <c r="H1434" s="0" t="n">
        <v>31.9015</v>
      </c>
      <c r="I1434" s="0" t="n">
        <v>31.8655</v>
      </c>
      <c r="J1434" s="0" t="n">
        <v>8.074</v>
      </c>
      <c r="K1434" s="0" t="n">
        <v>7.74544</v>
      </c>
      <c r="L1434" s="0" t="n">
        <v>99.94314</v>
      </c>
      <c r="M1434" s="0" t="n">
        <v>4.265232</v>
      </c>
      <c r="N1434" s="0" t="n">
        <v>0</v>
      </c>
      <c r="O1434" s="0" t="n">
        <v>52.34114</v>
      </c>
      <c r="P1434" s="0" t="n">
        <v>4.1743</v>
      </c>
      <c r="Q1434" s="0" t="n">
        <v>0.01323</v>
      </c>
      <c r="R1434" s="0" t="n">
        <v>0</v>
      </c>
      <c r="S1434" s="0" t="n">
        <v>0</v>
      </c>
      <c r="T1434" s="0" t="n">
        <v>1.9841</v>
      </c>
      <c r="U1434" s="0" t="n">
        <v>3.1184</v>
      </c>
      <c r="V1434" s="2" t="n">
        <v>0.056163</v>
      </c>
      <c r="W1434" s="2" t="n">
        <v>2252</v>
      </c>
      <c r="X1434" s="2" t="n">
        <v>1.2648</v>
      </c>
      <c r="Y1434" s="2" t="n">
        <v>0</v>
      </c>
    </row>
    <row r="1435" customFormat="false" ht="12.75" hidden="false" customHeight="false" outlineLevel="0" collapsed="false">
      <c r="B1435" s="0" t="n">
        <v>14.257</v>
      </c>
      <c r="C1435" s="0" t="n">
        <v>14.132</v>
      </c>
      <c r="D1435" s="0" t="n">
        <v>18.475</v>
      </c>
      <c r="E1435" s="0" t="n">
        <v>18.4763</v>
      </c>
      <c r="F1435" s="0" t="n">
        <v>4.26915</v>
      </c>
      <c r="G1435" s="0" t="n">
        <v>4.265115</v>
      </c>
      <c r="H1435" s="0" t="n">
        <v>31.8991</v>
      </c>
      <c r="I1435" s="0" t="n">
        <v>31.8645</v>
      </c>
      <c r="J1435" s="0" t="n">
        <v>8.074</v>
      </c>
      <c r="K1435" s="0" t="n">
        <v>7.74364</v>
      </c>
      <c r="L1435" s="0" t="n">
        <v>99.91903</v>
      </c>
      <c r="M1435" s="0" t="n">
        <v>4.265115</v>
      </c>
      <c r="N1435" s="0" t="n">
        <v>0</v>
      </c>
      <c r="O1435" s="0" t="n">
        <v>52.34114</v>
      </c>
      <c r="P1435" s="0" t="n">
        <v>4.1743</v>
      </c>
      <c r="Q1435" s="0" t="n">
        <v>0.01324</v>
      </c>
      <c r="R1435" s="0" t="n">
        <v>0</v>
      </c>
      <c r="S1435" s="0" t="n">
        <v>0</v>
      </c>
      <c r="T1435" s="0" t="n">
        <v>1.9841</v>
      </c>
      <c r="U1435" s="0" t="n">
        <v>3.1184</v>
      </c>
      <c r="V1435" s="2" t="n">
        <v>0.056408</v>
      </c>
      <c r="W1435" s="2" t="n">
        <v>2252</v>
      </c>
      <c r="X1435" s="2" t="n">
        <v>1.2703</v>
      </c>
      <c r="Y1435" s="2" t="n">
        <v>0</v>
      </c>
    </row>
    <row r="1436" customFormat="false" ht="12.75" hidden="false" customHeight="false" outlineLevel="0" collapsed="false">
      <c r="B1436" s="0" t="n">
        <v>14.229</v>
      </c>
      <c r="C1436" s="0" t="n">
        <v>14.104</v>
      </c>
      <c r="D1436" s="0" t="n">
        <v>18.4755</v>
      </c>
      <c r="E1436" s="0" t="n">
        <v>18.4768</v>
      </c>
      <c r="F1436" s="0" t="n">
        <v>4.268875</v>
      </c>
      <c r="G1436" s="0" t="n">
        <v>4.264972</v>
      </c>
      <c r="H1436" s="0" t="n">
        <v>31.8964</v>
      </c>
      <c r="I1436" s="0" t="n">
        <v>31.8629</v>
      </c>
      <c r="J1436" s="0" t="n">
        <v>8.074</v>
      </c>
      <c r="K1436" s="0" t="n">
        <v>7.7488</v>
      </c>
      <c r="L1436" s="0" t="n">
        <v>99.98507</v>
      </c>
      <c r="M1436" s="0" t="n">
        <v>4.264972</v>
      </c>
      <c r="N1436" s="0" t="n">
        <v>0</v>
      </c>
      <c r="O1436" s="0" t="n">
        <v>52.34114</v>
      </c>
      <c r="P1436" s="0" t="n">
        <v>4.1743</v>
      </c>
      <c r="Q1436" s="0" t="n">
        <v>0.01325</v>
      </c>
      <c r="R1436" s="0" t="n">
        <v>0</v>
      </c>
      <c r="S1436" s="0" t="n">
        <v>0</v>
      </c>
      <c r="T1436" s="0" t="n">
        <v>1.9853</v>
      </c>
      <c r="U1436" s="0" t="n">
        <v>3.1184</v>
      </c>
      <c r="V1436" s="2" t="n">
        <v>0.056945</v>
      </c>
      <c r="W1436" s="2" t="n">
        <v>2250.2</v>
      </c>
      <c r="X1436" s="2" t="n">
        <v>1.2814</v>
      </c>
      <c r="Y1436" s="2" t="n">
        <v>0</v>
      </c>
    </row>
    <row r="1437" customFormat="false" ht="12.75" hidden="false" customHeight="false" outlineLevel="0" collapsed="false">
      <c r="B1437" s="0" t="n">
        <v>14.207</v>
      </c>
      <c r="C1437" s="0" t="n">
        <v>14.082</v>
      </c>
      <c r="D1437" s="0" t="n">
        <v>18.4757</v>
      </c>
      <c r="E1437" s="0" t="n">
        <v>18.4772</v>
      </c>
      <c r="F1437" s="0" t="n">
        <v>4.268582</v>
      </c>
      <c r="G1437" s="0" t="n">
        <v>4.264933</v>
      </c>
      <c r="H1437" s="0" t="n">
        <v>31.8939</v>
      </c>
      <c r="I1437" s="0" t="n">
        <v>31.8623</v>
      </c>
      <c r="J1437" s="0" t="n">
        <v>8.074</v>
      </c>
      <c r="K1437" s="0" t="n">
        <v>7.74743</v>
      </c>
      <c r="L1437" s="0" t="n">
        <v>99.96609</v>
      </c>
      <c r="M1437" s="0" t="n">
        <v>4.264933</v>
      </c>
      <c r="N1437" s="0" t="n">
        <v>0</v>
      </c>
      <c r="O1437" s="0" t="n">
        <v>52.34114</v>
      </c>
      <c r="P1437" s="0" t="n">
        <v>4.1743</v>
      </c>
      <c r="Q1437" s="0" t="n">
        <v>0.01326</v>
      </c>
      <c r="R1437" s="0" t="n">
        <v>0</v>
      </c>
      <c r="S1437" s="0" t="n">
        <v>0</v>
      </c>
      <c r="T1437" s="0" t="n">
        <v>1.9853</v>
      </c>
      <c r="U1437" s="0" t="n">
        <v>3.1184</v>
      </c>
      <c r="V1437" s="2" t="n">
        <v>0.057147</v>
      </c>
      <c r="W1437" s="2" t="n">
        <v>2252</v>
      </c>
      <c r="X1437" s="2" t="n">
        <v>1.2869</v>
      </c>
      <c r="Y1437" s="2" t="n">
        <v>0</v>
      </c>
    </row>
    <row r="1438" customFormat="false" ht="12.75" hidden="false" customHeight="false" outlineLevel="0" collapsed="false">
      <c r="B1438" s="0" t="n">
        <v>14.181</v>
      </c>
      <c r="C1438" s="0" t="n">
        <v>14.056</v>
      </c>
      <c r="D1438" s="0" t="n">
        <v>18.476</v>
      </c>
      <c r="E1438" s="0" t="n">
        <v>18.4771</v>
      </c>
      <c r="F1438" s="0" t="n">
        <v>4.268095</v>
      </c>
      <c r="G1438" s="0" t="n">
        <v>4.264783</v>
      </c>
      <c r="H1438" s="0" t="n">
        <v>31.8895</v>
      </c>
      <c r="I1438" s="0" t="n">
        <v>31.8611</v>
      </c>
      <c r="J1438" s="0" t="n">
        <v>8.074</v>
      </c>
      <c r="K1438" s="0" t="n">
        <v>7.74582</v>
      </c>
      <c r="L1438" s="0" t="n">
        <v>99.94337</v>
      </c>
      <c r="M1438" s="0" t="n">
        <v>4.264783</v>
      </c>
      <c r="N1438" s="0" t="n">
        <v>0</v>
      </c>
      <c r="O1438" s="0" t="n">
        <v>52.34114</v>
      </c>
      <c r="P1438" s="0" t="n">
        <v>4.1743</v>
      </c>
      <c r="Q1438" s="0" t="n">
        <v>0.01328</v>
      </c>
      <c r="R1438" s="0" t="n">
        <v>0</v>
      </c>
      <c r="S1438" s="0" t="n">
        <v>0</v>
      </c>
      <c r="T1438" s="0" t="n">
        <v>1.9853</v>
      </c>
      <c r="U1438" s="0" t="n">
        <v>3.1184</v>
      </c>
      <c r="V1438" s="2" t="n">
        <v>0.057643</v>
      </c>
      <c r="W1438" s="2" t="n">
        <v>2252</v>
      </c>
      <c r="X1438" s="2" t="n">
        <v>1.2981</v>
      </c>
      <c r="Y1438" s="2" t="n">
        <v>0</v>
      </c>
    </row>
    <row r="1439" customFormat="false" ht="12.75" hidden="false" customHeight="false" outlineLevel="0" collapsed="false">
      <c r="B1439" s="0" t="n">
        <v>14.153</v>
      </c>
      <c r="C1439" s="0" t="n">
        <v>14.028</v>
      </c>
      <c r="D1439" s="0" t="n">
        <v>18.4764</v>
      </c>
      <c r="E1439" s="0" t="n">
        <v>18.4776</v>
      </c>
      <c r="F1439" s="0" t="n">
        <v>4.267828</v>
      </c>
      <c r="G1439" s="0" t="n">
        <v>4.264601</v>
      </c>
      <c r="H1439" s="0" t="n">
        <v>31.8871</v>
      </c>
      <c r="I1439" s="0" t="n">
        <v>31.8592</v>
      </c>
      <c r="J1439" s="0" t="n">
        <v>8.074</v>
      </c>
      <c r="K1439" s="0" t="n">
        <v>7.74434</v>
      </c>
      <c r="L1439" s="0" t="n">
        <v>99.92353</v>
      </c>
      <c r="M1439" s="0" t="n">
        <v>4.264601</v>
      </c>
      <c r="N1439" s="0" t="n">
        <v>0</v>
      </c>
      <c r="O1439" s="0" t="n">
        <v>52.34114</v>
      </c>
      <c r="P1439" s="0" t="n">
        <v>4.1743</v>
      </c>
      <c r="Q1439" s="0" t="n">
        <v>0.01329</v>
      </c>
      <c r="R1439" s="0" t="n">
        <v>0</v>
      </c>
      <c r="S1439" s="0" t="n">
        <v>0</v>
      </c>
      <c r="T1439" s="0" t="n">
        <v>1.9853</v>
      </c>
      <c r="U1439" s="0" t="n">
        <v>3.1184</v>
      </c>
      <c r="V1439" s="2" t="n">
        <v>0.057892</v>
      </c>
      <c r="W1439" s="2" t="n">
        <v>2252</v>
      </c>
      <c r="X1439" s="2" t="n">
        <v>1.3037</v>
      </c>
      <c r="Y1439" s="2" t="n">
        <v>0</v>
      </c>
    </row>
    <row r="1440" customFormat="false" ht="12.75" hidden="false" customHeight="false" outlineLevel="0" collapsed="false">
      <c r="B1440" s="0" t="n">
        <v>14.144</v>
      </c>
      <c r="C1440" s="0" t="n">
        <v>14.019</v>
      </c>
      <c r="D1440" s="0" t="n">
        <v>18.4765</v>
      </c>
      <c r="E1440" s="0" t="n">
        <v>18.4777</v>
      </c>
      <c r="F1440" s="0" t="n">
        <v>4.267695</v>
      </c>
      <c r="G1440" s="0" t="n">
        <v>4.264673</v>
      </c>
      <c r="H1440" s="0" t="n">
        <v>31.8858</v>
      </c>
      <c r="I1440" s="0" t="n">
        <v>31.8597</v>
      </c>
      <c r="J1440" s="0" t="n">
        <v>8.074</v>
      </c>
      <c r="K1440" s="0" t="n">
        <v>7.74259</v>
      </c>
      <c r="L1440" s="0" t="n">
        <v>99.90049</v>
      </c>
      <c r="M1440" s="0" t="n">
        <v>4.264673</v>
      </c>
      <c r="N1440" s="0" t="n">
        <v>0</v>
      </c>
      <c r="O1440" s="0" t="n">
        <v>52.34114</v>
      </c>
      <c r="P1440" s="0" t="n">
        <v>4.1743</v>
      </c>
      <c r="Q1440" s="0" t="n">
        <v>0.0133</v>
      </c>
      <c r="R1440" s="0" t="n">
        <v>0</v>
      </c>
      <c r="S1440" s="0" t="n">
        <v>0</v>
      </c>
      <c r="T1440" s="0" t="n">
        <v>1.9853</v>
      </c>
      <c r="U1440" s="0" t="n">
        <v>3.1184</v>
      </c>
      <c r="V1440" s="2" t="n">
        <v>0.058393</v>
      </c>
      <c r="W1440" s="2" t="n">
        <v>2252</v>
      </c>
      <c r="X1440" s="2" t="n">
        <v>1.315</v>
      </c>
      <c r="Y1440" s="2" t="n">
        <v>0</v>
      </c>
    </row>
    <row r="1441" customFormat="false" ht="12.75" hidden="false" customHeight="false" outlineLevel="0" collapsed="false">
      <c r="B1441" s="0" t="n">
        <v>14.077</v>
      </c>
      <c r="C1441" s="0" t="n">
        <v>13.953</v>
      </c>
      <c r="D1441" s="0" t="n">
        <v>18.4767</v>
      </c>
      <c r="E1441" s="0" t="n">
        <v>18.4778</v>
      </c>
      <c r="F1441" s="0" t="n">
        <v>4.267539</v>
      </c>
      <c r="G1441" s="0" t="n">
        <v>4.264491</v>
      </c>
      <c r="H1441" s="0" t="n">
        <v>31.8844</v>
      </c>
      <c r="I1441" s="0" t="n">
        <v>31.8581</v>
      </c>
      <c r="J1441" s="0" t="n">
        <v>8.074</v>
      </c>
      <c r="K1441" s="0" t="n">
        <v>7.74103</v>
      </c>
      <c r="L1441" s="0" t="n">
        <v>99.8799</v>
      </c>
      <c r="M1441" s="0" t="n">
        <v>4.264491</v>
      </c>
      <c r="N1441" s="0" t="n">
        <v>0</v>
      </c>
      <c r="O1441" s="0" t="n">
        <v>52.34114</v>
      </c>
      <c r="P1441" s="0" t="n">
        <v>4.1743</v>
      </c>
      <c r="Q1441" s="0" t="n">
        <v>0.01331</v>
      </c>
      <c r="R1441" s="0" t="n">
        <v>0</v>
      </c>
      <c r="S1441" s="0" t="n">
        <v>0</v>
      </c>
      <c r="T1441" s="0" t="n">
        <v>1.9853</v>
      </c>
      <c r="U1441" s="0" t="n">
        <v>3.1184</v>
      </c>
      <c r="V1441" s="2" t="n">
        <v>0.058896</v>
      </c>
      <c r="W1441" s="2" t="n">
        <v>2252</v>
      </c>
      <c r="X1441" s="2" t="n">
        <v>1.3263</v>
      </c>
      <c r="Y1441" s="2" t="n">
        <v>0</v>
      </c>
    </row>
    <row r="1442" customFormat="false" ht="12.75" hidden="false" customHeight="false" outlineLevel="0" collapsed="false">
      <c r="B1442" s="0" t="n">
        <v>14.121</v>
      </c>
      <c r="C1442" s="0" t="n">
        <v>13.996</v>
      </c>
      <c r="D1442" s="0" t="n">
        <v>18.4769</v>
      </c>
      <c r="E1442" s="0" t="n">
        <v>18.4783</v>
      </c>
      <c r="F1442" s="0" t="n">
        <v>4.267546</v>
      </c>
      <c r="G1442" s="0" t="n">
        <v>4.264348</v>
      </c>
      <c r="H1442" s="0" t="n">
        <v>31.8843</v>
      </c>
      <c r="I1442" s="0" t="n">
        <v>31.8565</v>
      </c>
      <c r="J1442" s="0" t="n">
        <v>8.074</v>
      </c>
      <c r="K1442" s="0" t="n">
        <v>7.73928</v>
      </c>
      <c r="L1442" s="0" t="n">
        <v>99.85752</v>
      </c>
      <c r="M1442" s="0" t="n">
        <v>4.264348</v>
      </c>
      <c r="N1442" s="0" t="n">
        <v>0</v>
      </c>
      <c r="O1442" s="0" t="n">
        <v>52.34114</v>
      </c>
      <c r="P1442" s="0" t="n">
        <v>4.1743</v>
      </c>
      <c r="Q1442" s="0" t="n">
        <v>0.01332</v>
      </c>
      <c r="R1442" s="0" t="n">
        <v>0</v>
      </c>
      <c r="S1442" s="0" t="n">
        <v>0</v>
      </c>
      <c r="T1442" s="0" t="n">
        <v>1.9853</v>
      </c>
      <c r="U1442" s="0" t="n">
        <v>3.1184</v>
      </c>
      <c r="V1442" s="2" t="n">
        <v>0.059149</v>
      </c>
      <c r="W1442" s="2" t="n">
        <v>2252</v>
      </c>
      <c r="X1442" s="2" t="n">
        <v>1.332</v>
      </c>
      <c r="Y1442" s="2" t="n">
        <v>0</v>
      </c>
    </row>
    <row r="1443" customFormat="false" ht="12.75" hidden="false" customHeight="false" outlineLevel="0" collapsed="false">
      <c r="B1443" s="0" t="n">
        <v>14.077</v>
      </c>
      <c r="C1443" s="0" t="n">
        <v>13.953</v>
      </c>
      <c r="D1443" s="0" t="n">
        <v>18.4772</v>
      </c>
      <c r="E1443" s="0" t="n">
        <v>18.4785</v>
      </c>
      <c r="F1443" s="0" t="n">
        <v>4.267539</v>
      </c>
      <c r="G1443" s="0" t="n">
        <v>4.263567</v>
      </c>
      <c r="H1443" s="0" t="n">
        <v>31.884</v>
      </c>
      <c r="I1443" s="0" t="n">
        <v>31.8499</v>
      </c>
      <c r="J1443" s="0" t="n">
        <v>8.074</v>
      </c>
      <c r="K1443" s="0" t="n">
        <v>7.74498</v>
      </c>
      <c r="L1443" s="0" t="n">
        <v>99.93153</v>
      </c>
      <c r="M1443" s="0" t="n">
        <v>4.263567</v>
      </c>
      <c r="N1443" s="0" t="n">
        <v>0</v>
      </c>
      <c r="O1443" s="0" t="n">
        <v>52.34114</v>
      </c>
      <c r="P1443" s="0" t="n">
        <v>4.1743</v>
      </c>
      <c r="Q1443" s="0" t="n">
        <v>0.01333</v>
      </c>
      <c r="R1443" s="0" t="n">
        <v>0</v>
      </c>
      <c r="S1443" s="0" t="n">
        <v>0</v>
      </c>
      <c r="T1443" s="0" t="n">
        <v>1.9866</v>
      </c>
      <c r="U1443" s="0" t="n">
        <v>3.1184</v>
      </c>
      <c r="V1443" s="2" t="n">
        <v>0.059656</v>
      </c>
      <c r="W1443" s="2" t="n">
        <v>2252</v>
      </c>
      <c r="X1443" s="2" t="n">
        <v>1.3434</v>
      </c>
      <c r="Y1443" s="2" t="n">
        <v>0</v>
      </c>
    </row>
    <row r="1444" customFormat="false" ht="12.75" hidden="false" customHeight="false" outlineLevel="0" collapsed="false">
      <c r="B1444" s="0" t="n">
        <v>14.049</v>
      </c>
      <c r="C1444" s="0" t="n">
        <v>13.925</v>
      </c>
      <c r="D1444" s="0" t="n">
        <v>18.4769</v>
      </c>
      <c r="E1444" s="0" t="n">
        <v>18.4789</v>
      </c>
      <c r="F1444" s="0" t="n">
        <v>4.267116</v>
      </c>
      <c r="G1444" s="0" t="n">
        <v>4.263021</v>
      </c>
      <c r="H1444" s="0" t="n">
        <v>31.8807</v>
      </c>
      <c r="I1444" s="0" t="n">
        <v>31.845</v>
      </c>
      <c r="J1444" s="0" t="n">
        <v>8.074</v>
      </c>
      <c r="K1444" s="0" t="n">
        <v>7.74388</v>
      </c>
      <c r="L1444" s="0" t="n">
        <v>99.91482</v>
      </c>
      <c r="M1444" s="0" t="n">
        <v>4.263021</v>
      </c>
      <c r="N1444" s="0" t="n">
        <v>0</v>
      </c>
      <c r="O1444" s="0" t="n">
        <v>52.34114</v>
      </c>
      <c r="P1444" s="0" t="n">
        <v>4.1743</v>
      </c>
      <c r="Q1444" s="0" t="n">
        <v>0.01334</v>
      </c>
      <c r="R1444" s="0" t="n">
        <v>0</v>
      </c>
      <c r="S1444" s="0" t="n">
        <v>0</v>
      </c>
      <c r="T1444" s="0" t="n">
        <v>1.9866</v>
      </c>
      <c r="U1444" s="0" t="n">
        <v>3.1184</v>
      </c>
      <c r="V1444" s="2" t="n">
        <v>0.060167</v>
      </c>
      <c r="W1444" s="2" t="n">
        <v>2252</v>
      </c>
      <c r="X1444" s="2" t="n">
        <v>1.3549</v>
      </c>
      <c r="Y1444" s="2" t="n">
        <v>0</v>
      </c>
    </row>
    <row r="1445" customFormat="false" ht="12.75" hidden="false" customHeight="false" outlineLevel="0" collapsed="false">
      <c r="B1445" s="0" t="n">
        <v>14.04</v>
      </c>
      <c r="C1445" s="0" t="n">
        <v>13.916</v>
      </c>
      <c r="D1445" s="0" t="n">
        <v>18.4775</v>
      </c>
      <c r="E1445" s="0" t="n">
        <v>18.4792</v>
      </c>
      <c r="F1445" s="0" t="n">
        <v>4.266659</v>
      </c>
      <c r="G1445" s="0" t="n">
        <v>4.262501</v>
      </c>
      <c r="H1445" s="0" t="n">
        <v>31.8764</v>
      </c>
      <c r="I1445" s="0" t="n">
        <v>31.8405</v>
      </c>
      <c r="J1445" s="0" t="n">
        <v>8.074</v>
      </c>
      <c r="K1445" s="0" t="n">
        <v>7.74298</v>
      </c>
      <c r="L1445" s="0" t="n">
        <v>99.90182</v>
      </c>
      <c r="M1445" s="0" t="n">
        <v>4.262501</v>
      </c>
      <c r="N1445" s="0" t="n">
        <v>0</v>
      </c>
      <c r="O1445" s="0" t="n">
        <v>52.34114</v>
      </c>
      <c r="P1445" s="0" t="n">
        <v>4.1743</v>
      </c>
      <c r="Q1445" s="0" t="n">
        <v>0.01336</v>
      </c>
      <c r="R1445" s="0" t="n">
        <v>0</v>
      </c>
      <c r="S1445" s="0" t="n">
        <v>0</v>
      </c>
      <c r="T1445" s="0" t="n">
        <v>1.9866</v>
      </c>
      <c r="U1445" s="0" t="n">
        <v>3.1184</v>
      </c>
      <c r="V1445" s="2" t="n">
        <v>0.060728</v>
      </c>
      <c r="W1445" s="2" t="n">
        <v>2250.2</v>
      </c>
      <c r="X1445" s="2" t="n">
        <v>1.3665</v>
      </c>
      <c r="Y1445" s="2" t="n">
        <v>0</v>
      </c>
    </row>
    <row r="1446" customFormat="false" ht="12.75" hidden="false" customHeight="false" outlineLevel="0" collapsed="false">
      <c r="B1446" s="0" t="n">
        <v>14.01</v>
      </c>
      <c r="C1446" s="0" t="n">
        <v>13.886</v>
      </c>
      <c r="D1446" s="0" t="n">
        <v>18.4777</v>
      </c>
      <c r="E1446" s="0" t="n">
        <v>18.4795</v>
      </c>
      <c r="F1446" s="0" t="n">
        <v>4.26648</v>
      </c>
      <c r="G1446" s="0" t="n">
        <v>4.262241</v>
      </c>
      <c r="H1446" s="0" t="n">
        <v>31.8748</v>
      </c>
      <c r="I1446" s="0" t="n">
        <v>31.8381</v>
      </c>
      <c r="J1446" s="0" t="n">
        <v>8.074</v>
      </c>
      <c r="K1446" s="0" t="n">
        <v>7.74906</v>
      </c>
      <c r="L1446" s="0" t="n">
        <v>99.97969</v>
      </c>
      <c r="M1446" s="0" t="n">
        <v>4.262241</v>
      </c>
      <c r="N1446" s="0" t="n">
        <v>0</v>
      </c>
      <c r="O1446" s="0" t="n">
        <v>52.34114</v>
      </c>
      <c r="P1446" s="0" t="n">
        <v>4.1743</v>
      </c>
      <c r="Q1446" s="0" t="n">
        <v>0.01337</v>
      </c>
      <c r="R1446" s="0" t="n">
        <v>0</v>
      </c>
      <c r="S1446" s="0" t="n">
        <v>0</v>
      </c>
      <c r="T1446" s="0" t="n">
        <v>1.9878</v>
      </c>
      <c r="U1446" s="0" t="n">
        <v>3.1184</v>
      </c>
      <c r="V1446" s="2" t="n">
        <v>0.060938</v>
      </c>
      <c r="W1446" s="2" t="n">
        <v>2252</v>
      </c>
      <c r="X1446" s="2" t="n">
        <v>1.3723</v>
      </c>
      <c r="Y1446" s="2" t="n">
        <v>0</v>
      </c>
    </row>
    <row r="1447" customFormat="false" ht="12.75" hidden="false" customHeight="false" outlineLevel="0" collapsed="false">
      <c r="B1447" s="0" t="n">
        <v>13.997</v>
      </c>
      <c r="C1447" s="0" t="n">
        <v>13.874</v>
      </c>
      <c r="D1447" s="0" t="n">
        <v>18.4781</v>
      </c>
      <c r="E1447" s="0" t="n">
        <v>18.4796</v>
      </c>
      <c r="F1447" s="0" t="n">
        <v>4.266412</v>
      </c>
      <c r="G1447" s="0" t="n">
        <v>4.262287</v>
      </c>
      <c r="H1447" s="0" t="n">
        <v>31.874</v>
      </c>
      <c r="I1447" s="0" t="n">
        <v>31.8384</v>
      </c>
      <c r="J1447" s="0" t="n">
        <v>8.074</v>
      </c>
      <c r="K1447" s="0" t="n">
        <v>7.74128</v>
      </c>
      <c r="L1447" s="0" t="n">
        <v>99.87944</v>
      </c>
      <c r="M1447" s="0" t="n">
        <v>4.262287</v>
      </c>
      <c r="N1447" s="0" t="n">
        <v>0</v>
      </c>
      <c r="O1447" s="0" t="n">
        <v>52.34114</v>
      </c>
      <c r="P1447" s="0" t="n">
        <v>4.1743</v>
      </c>
      <c r="Q1447" s="0" t="n">
        <v>0.01338</v>
      </c>
      <c r="R1447" s="0" t="n">
        <v>0</v>
      </c>
      <c r="S1447" s="0" t="n">
        <v>0</v>
      </c>
      <c r="T1447" s="0" t="n">
        <v>1.9866</v>
      </c>
      <c r="U1447" s="0" t="n">
        <v>3.1184</v>
      </c>
      <c r="V1447" s="2" t="n">
        <v>0.061455</v>
      </c>
      <c r="W1447" s="2" t="n">
        <v>2252</v>
      </c>
      <c r="X1447" s="2" t="n">
        <v>1.384</v>
      </c>
      <c r="Y1447" s="2" t="n">
        <v>0</v>
      </c>
    </row>
    <row r="1448" customFormat="false" ht="12.75" hidden="false" customHeight="false" outlineLevel="0" collapsed="false">
      <c r="B1448" s="0" t="n">
        <v>13.982</v>
      </c>
      <c r="C1448" s="0" t="n">
        <v>13.858</v>
      </c>
      <c r="D1448" s="0" t="n">
        <v>18.4781</v>
      </c>
      <c r="E1448" s="0" t="n">
        <v>18.4802</v>
      </c>
      <c r="F1448" s="0" t="n">
        <v>4.266316</v>
      </c>
      <c r="G1448" s="0" t="n">
        <v>4.26191</v>
      </c>
      <c r="H1448" s="0" t="n">
        <v>31.8732</v>
      </c>
      <c r="I1448" s="0" t="n">
        <v>31.8348</v>
      </c>
      <c r="J1448" s="0" t="n">
        <v>8.074</v>
      </c>
      <c r="K1448" s="0" t="n">
        <v>7.74014</v>
      </c>
      <c r="L1448" s="0" t="n">
        <v>99.86423</v>
      </c>
      <c r="M1448" s="0" t="n">
        <v>4.26191</v>
      </c>
      <c r="N1448" s="0" t="n">
        <v>0</v>
      </c>
      <c r="O1448" s="0" t="n">
        <v>52.34114</v>
      </c>
      <c r="P1448" s="0" t="n">
        <v>4.1743</v>
      </c>
      <c r="Q1448" s="0" t="n">
        <v>0.01339</v>
      </c>
      <c r="R1448" s="0" t="n">
        <v>0</v>
      </c>
      <c r="S1448" s="0" t="n">
        <v>0</v>
      </c>
      <c r="T1448" s="0" t="n">
        <v>1.9866</v>
      </c>
      <c r="U1448" s="0" t="n">
        <v>3.1184</v>
      </c>
      <c r="V1448" s="2" t="n">
        <v>0.061666</v>
      </c>
      <c r="W1448" s="2" t="n">
        <v>2253.8</v>
      </c>
      <c r="X1448" s="2" t="n">
        <v>1.3898</v>
      </c>
      <c r="Y1448" s="2" t="n">
        <v>0</v>
      </c>
    </row>
    <row r="1449" customFormat="false" ht="12.75" hidden="false" customHeight="false" outlineLevel="0" collapsed="false">
      <c r="B1449" s="0" t="n">
        <v>13.953</v>
      </c>
      <c r="C1449" s="0" t="n">
        <v>13.83</v>
      </c>
      <c r="D1449" s="0" t="n">
        <v>18.4784</v>
      </c>
      <c r="E1449" s="0" t="n">
        <v>18.4802</v>
      </c>
      <c r="F1449" s="0" t="n">
        <v>4.266274</v>
      </c>
      <c r="G1449" s="0" t="n">
        <v>4.261357</v>
      </c>
      <c r="H1449" s="0" t="n">
        <v>31.8726</v>
      </c>
      <c r="I1449" s="0" t="n">
        <v>31.8302</v>
      </c>
      <c r="J1449" s="0" t="n">
        <v>8.074</v>
      </c>
      <c r="K1449" s="0" t="n">
        <v>7.74601</v>
      </c>
      <c r="L1449" s="0" t="n">
        <v>99.94028</v>
      </c>
      <c r="M1449" s="0" t="n">
        <v>4.261357</v>
      </c>
      <c r="N1449" s="0" t="n">
        <v>0</v>
      </c>
      <c r="O1449" s="0" t="n">
        <v>52.34126</v>
      </c>
      <c r="P1449" s="0" t="n">
        <v>4.174</v>
      </c>
      <c r="Q1449" s="0" t="n">
        <v>0.0134</v>
      </c>
      <c r="R1449" s="0" t="n">
        <v>0</v>
      </c>
      <c r="S1449" s="0" t="n">
        <v>0</v>
      </c>
      <c r="T1449" s="0" t="n">
        <v>1.9878</v>
      </c>
      <c r="U1449" s="0" t="n">
        <v>3.1184</v>
      </c>
      <c r="V1449" s="2" t="n">
        <v>0.062237</v>
      </c>
      <c r="W1449" s="2" t="n">
        <v>2252</v>
      </c>
      <c r="X1449" s="2" t="n">
        <v>1.4016</v>
      </c>
      <c r="Y1449" s="2" t="n">
        <v>0</v>
      </c>
    </row>
    <row r="1450" customFormat="false" ht="12.75" hidden="false" customHeight="false" outlineLevel="0" collapsed="false">
      <c r="B1450" s="0" t="n">
        <v>13.925</v>
      </c>
      <c r="C1450" s="0" t="n">
        <v>13.802</v>
      </c>
      <c r="D1450" s="0" t="n">
        <v>18.4777</v>
      </c>
      <c r="E1450" s="0" t="n">
        <v>18.4804</v>
      </c>
      <c r="F1450" s="0" t="n">
        <v>4.26621</v>
      </c>
      <c r="G1450" s="0" t="n">
        <v>4.261552</v>
      </c>
      <c r="H1450" s="0" t="n">
        <v>31.8726</v>
      </c>
      <c r="I1450" s="0" t="n">
        <v>31.8317</v>
      </c>
      <c r="J1450" s="0" t="n">
        <v>8.074</v>
      </c>
      <c r="K1450" s="0" t="n">
        <v>7.74549</v>
      </c>
      <c r="L1450" s="0" t="n">
        <v>99.93225</v>
      </c>
      <c r="M1450" s="0" t="n">
        <v>4.261552</v>
      </c>
      <c r="N1450" s="0" t="n">
        <v>0</v>
      </c>
      <c r="O1450" s="0" t="n">
        <v>52.34126</v>
      </c>
      <c r="P1450" s="0" t="n">
        <v>4.174</v>
      </c>
      <c r="Q1450" s="0" t="n">
        <v>0.01341</v>
      </c>
      <c r="R1450" s="0" t="n">
        <v>0</v>
      </c>
      <c r="S1450" s="0" t="n">
        <v>0</v>
      </c>
      <c r="T1450" s="0" t="n">
        <v>1.9878</v>
      </c>
      <c r="U1450" s="0" t="n">
        <v>3.1184</v>
      </c>
      <c r="V1450" s="2" t="n">
        <v>0.062713</v>
      </c>
      <c r="W1450" s="2" t="n">
        <v>2253.8</v>
      </c>
      <c r="X1450" s="2" t="n">
        <v>1.4134</v>
      </c>
      <c r="Y1450" s="2" t="n">
        <v>0</v>
      </c>
    </row>
    <row r="1451" customFormat="false" ht="12.75" hidden="false" customHeight="false" outlineLevel="0" collapsed="false">
      <c r="B1451" s="0" t="n">
        <v>13.915</v>
      </c>
      <c r="C1451" s="0" t="n">
        <v>13.792</v>
      </c>
      <c r="D1451" s="0" t="n">
        <v>18.4789</v>
      </c>
      <c r="E1451" s="0" t="n">
        <v>18.4812</v>
      </c>
      <c r="F1451" s="0" t="n">
        <v>4.265996</v>
      </c>
      <c r="G1451" s="0" t="n">
        <v>4.261175</v>
      </c>
      <c r="H1451" s="0" t="n">
        <v>31.8699</v>
      </c>
      <c r="I1451" s="0" t="n">
        <v>31.8279</v>
      </c>
      <c r="J1451" s="0" t="n">
        <v>8.074</v>
      </c>
      <c r="K1451" s="0" t="n">
        <v>7.75192</v>
      </c>
      <c r="L1451" s="0" t="n">
        <v>100.01594</v>
      </c>
      <c r="M1451" s="0" t="n">
        <v>4.261175</v>
      </c>
      <c r="N1451" s="0" t="n">
        <v>0</v>
      </c>
      <c r="O1451" s="0" t="n">
        <v>52.34126</v>
      </c>
      <c r="P1451" s="0" t="n">
        <v>4.174</v>
      </c>
      <c r="Q1451" s="0" t="n">
        <v>0.01343</v>
      </c>
      <c r="R1451" s="0" t="n">
        <v>0</v>
      </c>
      <c r="S1451" s="0" t="n">
        <v>0</v>
      </c>
      <c r="T1451" s="0" t="n">
        <v>1.989</v>
      </c>
      <c r="U1451" s="0" t="n">
        <v>3.1184</v>
      </c>
      <c r="V1451" s="2" t="n">
        <v>0.062976</v>
      </c>
      <c r="W1451" s="2" t="n">
        <v>2253.8</v>
      </c>
      <c r="X1451" s="2" t="n">
        <v>1.4193</v>
      </c>
      <c r="Y1451" s="2" t="n">
        <v>0</v>
      </c>
    </row>
    <row r="1452" customFormat="false" ht="12.75" hidden="false" customHeight="false" outlineLevel="0" collapsed="false">
      <c r="B1452" s="0" t="n">
        <v>13.893</v>
      </c>
      <c r="C1452" s="0" t="n">
        <v>13.77</v>
      </c>
      <c r="D1452" s="0" t="n">
        <v>18.4789</v>
      </c>
      <c r="E1452" s="0" t="n">
        <v>18.4819</v>
      </c>
      <c r="F1452" s="0" t="n">
        <v>4.265673</v>
      </c>
      <c r="G1452" s="0" t="n">
        <v>4.259148</v>
      </c>
      <c r="H1452" s="0" t="n">
        <v>31.8672</v>
      </c>
      <c r="I1452" s="0" t="n">
        <v>31.8104</v>
      </c>
      <c r="J1452" s="0" t="n">
        <v>8.074</v>
      </c>
      <c r="K1452" s="0" t="n">
        <v>7.7515</v>
      </c>
      <c r="L1452" s="0" t="n">
        <v>100.00882</v>
      </c>
      <c r="M1452" s="0" t="n">
        <v>4.259148</v>
      </c>
      <c r="N1452" s="0" t="n">
        <v>0</v>
      </c>
      <c r="O1452" s="0" t="n">
        <v>52.34126</v>
      </c>
      <c r="P1452" s="0" t="n">
        <v>4.174</v>
      </c>
      <c r="Q1452" s="0" t="n">
        <v>0.01344</v>
      </c>
      <c r="R1452" s="0" t="n">
        <v>0</v>
      </c>
      <c r="S1452" s="0" t="n">
        <v>0</v>
      </c>
      <c r="T1452" s="0" t="n">
        <v>1.989</v>
      </c>
      <c r="U1452" s="0" t="n">
        <v>3.1184</v>
      </c>
      <c r="V1452" s="2" t="n">
        <v>0.063505</v>
      </c>
      <c r="W1452" s="2" t="n">
        <v>2253.8</v>
      </c>
      <c r="X1452" s="2" t="n">
        <v>1.4312</v>
      </c>
      <c r="Y1452" s="2" t="n">
        <v>0</v>
      </c>
    </row>
    <row r="1453" customFormat="false" ht="12.75" hidden="false" customHeight="false" outlineLevel="0" collapsed="false">
      <c r="B1453" s="0" t="n">
        <v>13.877</v>
      </c>
      <c r="C1453" s="0" t="n">
        <v>13.755</v>
      </c>
      <c r="D1453" s="0" t="n">
        <v>18.4789</v>
      </c>
      <c r="E1453" s="0" t="n">
        <v>18.4828</v>
      </c>
      <c r="F1453" s="0" t="n">
        <v>4.265433</v>
      </c>
      <c r="G1453" s="0" t="n">
        <v>4.257887</v>
      </c>
      <c r="H1453" s="0" t="n">
        <v>31.8652</v>
      </c>
      <c r="I1453" s="0" t="n">
        <v>31.7993</v>
      </c>
      <c r="J1453" s="0" t="n">
        <v>8.074</v>
      </c>
      <c r="K1453" s="0" t="n">
        <v>7.75133</v>
      </c>
      <c r="L1453" s="0" t="n">
        <v>100.00547</v>
      </c>
      <c r="M1453" s="0" t="n">
        <v>4.257887</v>
      </c>
      <c r="N1453" s="0" t="n">
        <v>0</v>
      </c>
      <c r="O1453" s="0" t="n">
        <v>52.34126</v>
      </c>
      <c r="P1453" s="0" t="n">
        <v>4.174</v>
      </c>
      <c r="Q1453" s="0" t="n">
        <v>0.01345</v>
      </c>
      <c r="R1453" s="0" t="n">
        <v>0</v>
      </c>
      <c r="S1453" s="0" t="n">
        <v>0</v>
      </c>
      <c r="T1453" s="0" t="n">
        <v>1.989</v>
      </c>
      <c r="U1453" s="0" t="n">
        <v>3.1184</v>
      </c>
      <c r="V1453" s="2" t="n">
        <v>0.064037</v>
      </c>
      <c r="W1453" s="2" t="n">
        <v>2253.8</v>
      </c>
      <c r="X1453" s="2" t="n">
        <v>1.4432</v>
      </c>
      <c r="Y1453" s="2" t="n">
        <v>0</v>
      </c>
    </row>
    <row r="1454" customFormat="false" ht="12.75" hidden="false" customHeight="false" outlineLevel="0" collapsed="false">
      <c r="B1454" s="0" t="n">
        <v>13.849</v>
      </c>
      <c r="C1454" s="0" t="n">
        <v>13.727</v>
      </c>
      <c r="D1454" s="0" t="n">
        <v>18.4791</v>
      </c>
      <c r="E1454" s="0" t="n">
        <v>18.4832</v>
      </c>
      <c r="F1454" s="0" t="n">
        <v>4.265144</v>
      </c>
      <c r="G1454" s="0" t="n">
        <v>4.257419</v>
      </c>
      <c r="H1454" s="0" t="n">
        <v>31.8627</v>
      </c>
      <c r="I1454" s="0" t="n">
        <v>31.795</v>
      </c>
      <c r="J1454" s="0" t="n">
        <v>8.074</v>
      </c>
      <c r="K1454" s="0" t="n">
        <v>7.75095</v>
      </c>
      <c r="L1454" s="0" t="n">
        <v>99.99932</v>
      </c>
      <c r="M1454" s="0" t="n">
        <v>4.257419</v>
      </c>
      <c r="N1454" s="0" t="n">
        <v>0</v>
      </c>
      <c r="O1454" s="0" t="n">
        <v>52.34126</v>
      </c>
      <c r="P1454" s="0" t="n">
        <v>4.174</v>
      </c>
      <c r="Q1454" s="0" t="n">
        <v>0.01346</v>
      </c>
      <c r="R1454" s="0" t="n">
        <v>0</v>
      </c>
      <c r="S1454" s="0" t="n">
        <v>0</v>
      </c>
      <c r="T1454" s="0" t="n">
        <v>1.989</v>
      </c>
      <c r="U1454" s="0" t="n">
        <v>3.1184</v>
      </c>
      <c r="V1454" s="2" t="n">
        <v>0.064572</v>
      </c>
      <c r="W1454" s="2" t="n">
        <v>2253.8</v>
      </c>
      <c r="X1454" s="2" t="n">
        <v>1.4553</v>
      </c>
      <c r="Y1454" s="2" t="n">
        <v>0</v>
      </c>
    </row>
    <row r="1455" customFormat="false" ht="12.75" hidden="false" customHeight="false" outlineLevel="0" collapsed="false">
      <c r="B1455" s="0" t="n">
        <v>13.82</v>
      </c>
      <c r="C1455" s="0" t="n">
        <v>13.699</v>
      </c>
      <c r="D1455" s="0" t="n">
        <v>18.4796</v>
      </c>
      <c r="E1455" s="0" t="n">
        <v>18.4844</v>
      </c>
      <c r="F1455" s="0" t="n">
        <v>4.264664</v>
      </c>
      <c r="G1455" s="0" t="n">
        <v>4.256575</v>
      </c>
      <c r="H1455" s="0" t="n">
        <v>31.8583</v>
      </c>
      <c r="I1455" s="0" t="n">
        <v>31.7871</v>
      </c>
      <c r="J1455" s="0" t="n">
        <v>8.074</v>
      </c>
      <c r="K1455" s="0" t="n">
        <v>7.75769</v>
      </c>
      <c r="L1455" s="0" t="n">
        <v>100.0846</v>
      </c>
      <c r="M1455" s="0" t="n">
        <v>4.256575</v>
      </c>
      <c r="N1455" s="0" t="n">
        <v>0</v>
      </c>
      <c r="O1455" s="0" t="n">
        <v>52.34114</v>
      </c>
      <c r="P1455" s="0" t="n">
        <v>4.1743</v>
      </c>
      <c r="Q1455" s="0" t="n">
        <v>0.01347</v>
      </c>
      <c r="R1455" s="0" t="n">
        <v>0</v>
      </c>
      <c r="S1455" s="0" t="n">
        <v>0</v>
      </c>
      <c r="T1455" s="0" t="n">
        <v>1.9902</v>
      </c>
      <c r="U1455" s="0" t="n">
        <v>3.1184</v>
      </c>
      <c r="V1455" s="2" t="n">
        <v>0.064841</v>
      </c>
      <c r="W1455" s="2" t="n">
        <v>2253.8</v>
      </c>
      <c r="X1455" s="2" t="n">
        <v>1.4613</v>
      </c>
      <c r="Y1455" s="2" t="n">
        <v>0</v>
      </c>
    </row>
    <row r="1456" customFormat="false" ht="12.75" hidden="false" customHeight="false" outlineLevel="0" collapsed="false">
      <c r="B1456" s="0" t="n">
        <v>13.83</v>
      </c>
      <c r="C1456" s="0" t="n">
        <v>13.708</v>
      </c>
      <c r="D1456" s="0" t="n">
        <v>18.4798</v>
      </c>
      <c r="E1456" s="0" t="n">
        <v>18.4845</v>
      </c>
      <c r="F1456" s="0" t="n">
        <v>4.264314</v>
      </c>
      <c r="G1456" s="0" t="n">
        <v>4.256133</v>
      </c>
      <c r="H1456" s="0" t="n">
        <v>31.8552</v>
      </c>
      <c r="I1456" s="0" t="n">
        <v>31.7833</v>
      </c>
      <c r="J1456" s="0" t="n">
        <v>8.074</v>
      </c>
      <c r="K1456" s="0" t="n">
        <v>7.75794</v>
      </c>
      <c r="L1456" s="0" t="n">
        <v>100.08631</v>
      </c>
      <c r="M1456" s="0" t="n">
        <v>4.256133</v>
      </c>
      <c r="N1456" s="0" t="n">
        <v>0</v>
      </c>
      <c r="O1456" s="0" t="n">
        <v>52.34114</v>
      </c>
      <c r="P1456" s="0" t="n">
        <v>4.1743</v>
      </c>
      <c r="Q1456" s="0" t="n">
        <v>0.01348</v>
      </c>
      <c r="R1456" s="0" t="n">
        <v>0</v>
      </c>
      <c r="S1456" s="0" t="n">
        <v>0</v>
      </c>
      <c r="T1456" s="0" t="n">
        <v>1.9902</v>
      </c>
      <c r="U1456" s="0" t="n">
        <v>3.1184</v>
      </c>
      <c r="V1456" s="2" t="n">
        <v>0.06538</v>
      </c>
      <c r="W1456" s="2" t="n">
        <v>2253.8</v>
      </c>
      <c r="X1456" s="2" t="n">
        <v>1.4735</v>
      </c>
      <c r="Y1456" s="2" t="n">
        <v>0</v>
      </c>
    </row>
    <row r="1457" customFormat="false" ht="12.75" hidden="false" customHeight="false" outlineLevel="0" collapsed="false">
      <c r="B1457" s="0" t="n">
        <v>13.801</v>
      </c>
      <c r="C1457" s="0" t="n">
        <v>13.679</v>
      </c>
      <c r="D1457" s="0" t="n">
        <v>18.4801</v>
      </c>
      <c r="E1457" s="0" t="n">
        <v>18.4849</v>
      </c>
      <c r="F1457" s="0" t="n">
        <v>4.263872</v>
      </c>
      <c r="G1457" s="0" t="n">
        <v>4.255905</v>
      </c>
      <c r="H1457" s="0" t="n">
        <v>31.8513</v>
      </c>
      <c r="I1457" s="0" t="n">
        <v>31.7812</v>
      </c>
      <c r="J1457" s="0" t="n">
        <v>8.074</v>
      </c>
      <c r="K1457" s="0" t="n">
        <v>7.76525</v>
      </c>
      <c r="L1457" s="0" t="n">
        <v>100.17896</v>
      </c>
      <c r="M1457" s="0" t="n">
        <v>4.255905</v>
      </c>
      <c r="N1457" s="0" t="n">
        <v>0</v>
      </c>
      <c r="O1457" s="0" t="n">
        <v>52.34114</v>
      </c>
      <c r="P1457" s="0" t="n">
        <v>4.1743</v>
      </c>
      <c r="Q1457" s="0" t="n">
        <v>0.0135</v>
      </c>
      <c r="R1457" s="0" t="n">
        <v>0</v>
      </c>
      <c r="S1457" s="0" t="n">
        <v>0</v>
      </c>
      <c r="T1457" s="0" t="n">
        <v>1.9915</v>
      </c>
      <c r="U1457" s="0" t="n">
        <v>3.1184</v>
      </c>
      <c r="V1457" s="2" t="n">
        <v>0.065923</v>
      </c>
      <c r="W1457" s="2" t="n">
        <v>2253.8</v>
      </c>
      <c r="X1457" s="2" t="n">
        <v>1.4857</v>
      </c>
      <c r="Y1457" s="2" t="n">
        <v>0</v>
      </c>
    </row>
    <row r="1458" customFormat="false" ht="12.75" hidden="false" customHeight="false" outlineLevel="0" collapsed="false">
      <c r="B1458" s="0" t="n">
        <v>13.779</v>
      </c>
      <c r="C1458" s="0" t="n">
        <v>13.658</v>
      </c>
      <c r="D1458" s="0" t="n">
        <v>18.4804</v>
      </c>
      <c r="E1458" s="0" t="n">
        <v>18.4851</v>
      </c>
      <c r="F1458" s="0" t="n">
        <v>4.263252</v>
      </c>
      <c r="G1458" s="0" t="n">
        <v>4.255652</v>
      </c>
      <c r="H1458" s="0" t="n">
        <v>31.8459</v>
      </c>
      <c r="I1458" s="0" t="n">
        <v>31.7789</v>
      </c>
      <c r="J1458" s="0" t="n">
        <v>8.074</v>
      </c>
      <c r="K1458" s="0" t="n">
        <v>7.76562</v>
      </c>
      <c r="L1458" s="0" t="n">
        <v>100.18107</v>
      </c>
      <c r="M1458" s="0" t="n">
        <v>4.255652</v>
      </c>
      <c r="N1458" s="0" t="n">
        <v>0</v>
      </c>
      <c r="O1458" s="0" t="n">
        <v>52.34114</v>
      </c>
      <c r="P1458" s="0" t="n">
        <v>4.1743</v>
      </c>
      <c r="Q1458" s="0" t="n">
        <v>0.01351</v>
      </c>
      <c r="R1458" s="0" t="n">
        <v>0</v>
      </c>
      <c r="S1458" s="0" t="n">
        <v>0</v>
      </c>
      <c r="T1458" s="0" t="n">
        <v>1.9915</v>
      </c>
      <c r="U1458" s="0" t="n">
        <v>3.1184</v>
      </c>
      <c r="V1458" s="2" t="n">
        <v>0.066195</v>
      </c>
      <c r="W1458" s="2" t="n">
        <v>2253.8</v>
      </c>
      <c r="X1458" s="2" t="n">
        <v>1.4919</v>
      </c>
      <c r="Y1458" s="2" t="n">
        <v>0</v>
      </c>
    </row>
    <row r="1459" customFormat="false" ht="12.75" hidden="false" customHeight="false" outlineLevel="0" collapsed="false">
      <c r="B1459" s="0" t="n">
        <v>13.753</v>
      </c>
      <c r="C1459" s="0" t="n">
        <v>13.632</v>
      </c>
      <c r="D1459" s="0" t="n">
        <v>18.4808</v>
      </c>
      <c r="E1459" s="0" t="n">
        <v>18.4856</v>
      </c>
      <c r="F1459" s="0" t="n">
        <v>4.262635</v>
      </c>
      <c r="G1459" s="0" t="n">
        <v>4.255542</v>
      </c>
      <c r="H1459" s="0" t="n">
        <v>31.8404</v>
      </c>
      <c r="I1459" s="0" t="n">
        <v>31.7776</v>
      </c>
      <c r="J1459" s="0" t="n">
        <v>8.074</v>
      </c>
      <c r="K1459" s="0" t="n">
        <v>7.76626</v>
      </c>
      <c r="L1459" s="0" t="n">
        <v>100.18683</v>
      </c>
      <c r="M1459" s="0" t="n">
        <v>4.255542</v>
      </c>
      <c r="N1459" s="0" t="n">
        <v>0</v>
      </c>
      <c r="O1459" s="0" t="n">
        <v>52.34114</v>
      </c>
      <c r="P1459" s="0" t="n">
        <v>4.1743</v>
      </c>
      <c r="Q1459" s="0" t="n">
        <v>0.01352</v>
      </c>
      <c r="R1459" s="0" t="n">
        <v>0</v>
      </c>
      <c r="S1459" s="0" t="n">
        <v>0</v>
      </c>
      <c r="T1459" s="0" t="n">
        <v>1.9915</v>
      </c>
      <c r="U1459" s="0" t="n">
        <v>3.1184</v>
      </c>
      <c r="V1459" s="2" t="n">
        <v>0.066742</v>
      </c>
      <c r="W1459" s="2" t="n">
        <v>2253.8</v>
      </c>
      <c r="X1459" s="2" t="n">
        <v>1.5042</v>
      </c>
      <c r="Y1459" s="2" t="n">
        <v>0</v>
      </c>
    </row>
    <row r="1460" customFormat="false" ht="12.75" hidden="false" customHeight="false" outlineLevel="0" collapsed="false">
      <c r="B1460" s="0" t="n">
        <v>13.743</v>
      </c>
      <c r="C1460" s="0" t="n">
        <v>13.622</v>
      </c>
      <c r="D1460" s="0" t="n">
        <v>18.4815</v>
      </c>
      <c r="E1460" s="0" t="n">
        <v>18.4857</v>
      </c>
      <c r="F1460" s="0" t="n">
        <v>4.262045</v>
      </c>
      <c r="G1460" s="0" t="n">
        <v>4.255249</v>
      </c>
      <c r="H1460" s="0" t="n">
        <v>31.835</v>
      </c>
      <c r="I1460" s="0" t="n">
        <v>31.7751</v>
      </c>
      <c r="J1460" s="0" t="n">
        <v>8.074</v>
      </c>
      <c r="K1460" s="0" t="n">
        <v>7.77397</v>
      </c>
      <c r="L1460" s="0" t="n">
        <v>100.2842</v>
      </c>
      <c r="M1460" s="0" t="n">
        <v>4.255249</v>
      </c>
      <c r="N1460" s="0" t="n">
        <v>0</v>
      </c>
      <c r="O1460" s="0" t="n">
        <v>52.34114</v>
      </c>
      <c r="P1460" s="0" t="n">
        <v>4.1743</v>
      </c>
      <c r="Q1460" s="0" t="n">
        <v>0.01353</v>
      </c>
      <c r="R1460" s="0" t="n">
        <v>0</v>
      </c>
      <c r="S1460" s="0" t="n">
        <v>0</v>
      </c>
      <c r="T1460" s="0" t="n">
        <v>1.9927</v>
      </c>
      <c r="U1460" s="0" t="n">
        <v>3.1184</v>
      </c>
      <c r="V1460" s="2" t="n">
        <v>0.067239</v>
      </c>
      <c r="W1460" s="2" t="n">
        <v>2255.5</v>
      </c>
      <c r="X1460" s="2" t="n">
        <v>1.5166</v>
      </c>
      <c r="Y1460" s="2" t="n">
        <v>0</v>
      </c>
    </row>
    <row r="1461" customFormat="false" ht="12.75" hidden="false" customHeight="false" outlineLevel="0" collapsed="false">
      <c r="B1461" s="0" t="n">
        <v>13.725</v>
      </c>
      <c r="C1461" s="0" t="n">
        <v>13.604</v>
      </c>
      <c r="D1461" s="0" t="n">
        <v>18.482</v>
      </c>
      <c r="E1461" s="0" t="n">
        <v>18.4862</v>
      </c>
      <c r="F1461" s="0" t="n">
        <v>4.26136</v>
      </c>
      <c r="G1461" s="0" t="n">
        <v>4.254879</v>
      </c>
      <c r="H1461" s="0" t="n">
        <v>31.8289</v>
      </c>
      <c r="I1461" s="0" t="n">
        <v>31.7716</v>
      </c>
      <c r="J1461" s="0" t="n">
        <v>8.074</v>
      </c>
      <c r="K1461" s="0" t="n">
        <v>7.78249</v>
      </c>
      <c r="L1461" s="0" t="n">
        <v>100.39148</v>
      </c>
      <c r="M1461" s="0" t="n">
        <v>4.254879</v>
      </c>
      <c r="N1461" s="0" t="n">
        <v>0</v>
      </c>
      <c r="O1461" s="0" t="n">
        <v>52.34114</v>
      </c>
      <c r="P1461" s="0" t="n">
        <v>4.1743</v>
      </c>
      <c r="Q1461" s="0" t="n">
        <v>0.01354</v>
      </c>
      <c r="R1461" s="0" t="n">
        <v>0</v>
      </c>
      <c r="S1461" s="0" t="n">
        <v>0</v>
      </c>
      <c r="T1461" s="0" t="n">
        <v>1.9939</v>
      </c>
      <c r="U1461" s="0" t="n">
        <v>3.1184</v>
      </c>
      <c r="V1461" s="2" t="n">
        <v>0.067515</v>
      </c>
      <c r="W1461" s="2" t="n">
        <v>2255.5</v>
      </c>
      <c r="X1461" s="2" t="n">
        <v>1.5228</v>
      </c>
      <c r="Y1461" s="2" t="n">
        <v>0</v>
      </c>
    </row>
    <row r="1462" customFormat="false" ht="12.75" hidden="false" customHeight="false" outlineLevel="0" collapsed="false">
      <c r="B1462" s="0" t="n">
        <v>13.697</v>
      </c>
      <c r="C1462" s="0" t="n">
        <v>13.576</v>
      </c>
      <c r="D1462" s="0" t="n">
        <v>18.4825</v>
      </c>
      <c r="E1462" s="0" t="n">
        <v>18.4866</v>
      </c>
      <c r="F1462" s="0" t="n">
        <v>4.260519</v>
      </c>
      <c r="G1462" s="0" t="n">
        <v>4.254548</v>
      </c>
      <c r="H1462" s="0" t="n">
        <v>31.8215</v>
      </c>
      <c r="I1462" s="0" t="n">
        <v>31.7686</v>
      </c>
      <c r="J1462" s="0" t="n">
        <v>8.074</v>
      </c>
      <c r="K1462" s="0" t="n">
        <v>7.78404</v>
      </c>
      <c r="L1462" s="0" t="n">
        <v>100.40802</v>
      </c>
      <c r="M1462" s="0" t="n">
        <v>4.254548</v>
      </c>
      <c r="N1462" s="0" t="n">
        <v>0</v>
      </c>
      <c r="O1462" s="0" t="n">
        <v>52.34114</v>
      </c>
      <c r="P1462" s="0" t="n">
        <v>4.1743</v>
      </c>
      <c r="Q1462" s="0" t="n">
        <v>0.01355</v>
      </c>
      <c r="R1462" s="0" t="n">
        <v>0</v>
      </c>
      <c r="S1462" s="0" t="n">
        <v>0</v>
      </c>
      <c r="T1462" s="0" t="n">
        <v>1.9939</v>
      </c>
      <c r="U1462" s="0" t="n">
        <v>3.1184</v>
      </c>
      <c r="V1462" s="2" t="n">
        <v>0.068124</v>
      </c>
      <c r="W1462" s="2" t="n">
        <v>2253.8</v>
      </c>
      <c r="X1462" s="2" t="n">
        <v>1.5353</v>
      </c>
      <c r="Y1462" s="2" t="n">
        <v>0</v>
      </c>
    </row>
    <row r="1463" customFormat="false" ht="12.75" hidden="false" customHeight="false" outlineLevel="0" collapsed="false">
      <c r="B1463" s="0" t="n">
        <v>13.677</v>
      </c>
      <c r="C1463" s="0" t="n">
        <v>13.557</v>
      </c>
      <c r="D1463" s="0" t="n">
        <v>18.4832</v>
      </c>
      <c r="E1463" s="0" t="n">
        <v>18.4869</v>
      </c>
      <c r="F1463" s="0" t="n">
        <v>4.25977</v>
      </c>
      <c r="G1463" s="0" t="n">
        <v>4.253775</v>
      </c>
      <c r="H1463" s="0" t="n">
        <v>31.8147</v>
      </c>
      <c r="I1463" s="0" t="n">
        <v>31.7619</v>
      </c>
      <c r="J1463" s="0" t="n">
        <v>8.078</v>
      </c>
      <c r="K1463" s="0" t="n">
        <v>7.78532</v>
      </c>
      <c r="L1463" s="0" t="n">
        <v>100.42177</v>
      </c>
      <c r="M1463" s="0" t="n">
        <v>4.253775</v>
      </c>
      <c r="N1463" s="0" t="n">
        <v>0</v>
      </c>
      <c r="O1463" s="0" t="n">
        <v>52.34114</v>
      </c>
      <c r="P1463" s="0" t="n">
        <v>4.1743</v>
      </c>
      <c r="Q1463" s="0" t="n">
        <v>0.01356</v>
      </c>
      <c r="R1463" s="0" t="n">
        <v>0</v>
      </c>
      <c r="S1463" s="0" t="n">
        <v>0</v>
      </c>
      <c r="T1463" s="0" t="n">
        <v>1.9939</v>
      </c>
      <c r="U1463" s="0" t="n">
        <v>3.1197</v>
      </c>
      <c r="V1463" s="2" t="n">
        <v>0.068627</v>
      </c>
      <c r="W1463" s="2" t="n">
        <v>2255.5</v>
      </c>
      <c r="X1463" s="2" t="n">
        <v>1.5479</v>
      </c>
      <c r="Y1463" s="2" t="n">
        <v>0</v>
      </c>
    </row>
    <row r="1464" customFormat="false" ht="12.75" hidden="false" customHeight="false" outlineLevel="0" collapsed="false">
      <c r="B1464" s="0" t="n">
        <v>13.686</v>
      </c>
      <c r="C1464" s="0" t="n">
        <v>13.566</v>
      </c>
      <c r="D1464" s="0" t="n">
        <v>18.4837</v>
      </c>
      <c r="E1464" s="0" t="n">
        <v>18.4876</v>
      </c>
      <c r="F1464" s="0" t="n">
        <v>4.259325</v>
      </c>
      <c r="G1464" s="0" t="n">
        <v>4.25293</v>
      </c>
      <c r="H1464" s="0" t="n">
        <v>31.8106</v>
      </c>
      <c r="I1464" s="0" t="n">
        <v>31.7543</v>
      </c>
      <c r="J1464" s="0" t="n">
        <v>8.078</v>
      </c>
      <c r="K1464" s="0" t="n">
        <v>7.7863</v>
      </c>
      <c r="L1464" s="0" t="n">
        <v>100.43298</v>
      </c>
      <c r="M1464" s="0" t="n">
        <v>4.25293</v>
      </c>
      <c r="N1464" s="0" t="n">
        <v>0</v>
      </c>
      <c r="O1464" s="0" t="n">
        <v>52.34114</v>
      </c>
      <c r="P1464" s="0" t="n">
        <v>4.1743</v>
      </c>
      <c r="Q1464" s="0" t="n">
        <v>0.01358</v>
      </c>
      <c r="R1464" s="0" t="n">
        <v>0</v>
      </c>
      <c r="S1464" s="0" t="n">
        <v>0</v>
      </c>
      <c r="T1464" s="0" t="n">
        <v>1.9939</v>
      </c>
      <c r="U1464" s="0" t="n">
        <v>3.1197</v>
      </c>
      <c r="V1464" s="2" t="n">
        <v>0.068907</v>
      </c>
      <c r="W1464" s="2" t="n">
        <v>2255.5</v>
      </c>
      <c r="X1464" s="2" t="n">
        <v>1.5542</v>
      </c>
      <c r="Y1464" s="2" t="n">
        <v>0</v>
      </c>
    </row>
    <row r="1465" customFormat="false" ht="12.75" hidden="false" customHeight="false" outlineLevel="0" collapsed="false">
      <c r="B1465" s="0" t="n">
        <v>13.645</v>
      </c>
      <c r="C1465" s="0" t="n">
        <v>13.525</v>
      </c>
      <c r="D1465" s="0" t="n">
        <v>18.484</v>
      </c>
      <c r="E1465" s="0" t="n">
        <v>18.4881</v>
      </c>
      <c r="F1465" s="0" t="n">
        <v>4.259089</v>
      </c>
      <c r="G1465" s="0" t="n">
        <v>4.252125</v>
      </c>
      <c r="H1465" s="0" t="n">
        <v>31.8084</v>
      </c>
      <c r="I1465" s="0" t="n">
        <v>31.7472</v>
      </c>
      <c r="J1465" s="0" t="n">
        <v>8.078</v>
      </c>
      <c r="K1465" s="0" t="n">
        <v>7.78696</v>
      </c>
      <c r="L1465" s="0" t="n">
        <v>100.44064</v>
      </c>
      <c r="M1465" s="0" t="n">
        <v>4.252125</v>
      </c>
      <c r="N1465" s="0" t="n">
        <v>0</v>
      </c>
      <c r="O1465" s="0" t="n">
        <v>52.34114</v>
      </c>
      <c r="P1465" s="0" t="n">
        <v>4.1743</v>
      </c>
      <c r="Q1465" s="0" t="n">
        <v>0.01359</v>
      </c>
      <c r="R1465" s="0" t="n">
        <v>0</v>
      </c>
      <c r="S1465" s="0" t="n">
        <v>0</v>
      </c>
      <c r="T1465" s="0" t="n">
        <v>1.9939</v>
      </c>
      <c r="U1465" s="0" t="n">
        <v>3.1197</v>
      </c>
      <c r="V1465" s="2" t="n">
        <v>0.06947</v>
      </c>
      <c r="W1465" s="2" t="n">
        <v>2255.5</v>
      </c>
      <c r="X1465" s="2" t="n">
        <v>1.5669</v>
      </c>
      <c r="Y1465" s="2" t="n">
        <v>0</v>
      </c>
    </row>
    <row r="1466" customFormat="false" ht="12.75" hidden="false" customHeight="false" outlineLevel="0" collapsed="false">
      <c r="B1466" s="0" t="n">
        <v>13.63</v>
      </c>
      <c r="C1466" s="0" t="n">
        <v>13.51</v>
      </c>
      <c r="D1466" s="0" t="n">
        <v>18.4841</v>
      </c>
      <c r="E1466" s="0" t="n">
        <v>18.4888</v>
      </c>
      <c r="F1466" s="0" t="n">
        <v>4.258944</v>
      </c>
      <c r="G1466" s="0" t="n">
        <v>4.251281</v>
      </c>
      <c r="H1466" s="0" t="n">
        <v>31.8072</v>
      </c>
      <c r="I1466" s="0" t="n">
        <v>31.7396</v>
      </c>
      <c r="J1466" s="0" t="n">
        <v>8.074</v>
      </c>
      <c r="K1466" s="0" t="n">
        <v>7.7874</v>
      </c>
      <c r="L1466" s="0" t="n">
        <v>100.44572</v>
      </c>
      <c r="M1466" s="0" t="n">
        <v>4.251281</v>
      </c>
      <c r="N1466" s="0" t="n">
        <v>0</v>
      </c>
      <c r="O1466" s="0" t="n">
        <v>52.34114</v>
      </c>
      <c r="P1466" s="0" t="n">
        <v>4.1743</v>
      </c>
      <c r="Q1466" s="0" t="n">
        <v>0.0136</v>
      </c>
      <c r="R1466" s="0" t="n">
        <v>0</v>
      </c>
      <c r="S1466" s="0" t="n">
        <v>0</v>
      </c>
      <c r="T1466" s="0" t="n">
        <v>1.9939</v>
      </c>
      <c r="U1466" s="0" t="n">
        <v>3.1184</v>
      </c>
      <c r="V1466" s="2" t="n">
        <v>0.070035</v>
      </c>
      <c r="W1466" s="2" t="n">
        <v>2255.5</v>
      </c>
      <c r="X1466" s="2" t="n">
        <v>1.5797</v>
      </c>
      <c r="Y1466" s="2" t="n">
        <v>0</v>
      </c>
    </row>
    <row r="1467" customFormat="false" ht="12.75" hidden="false" customHeight="false" outlineLevel="0" collapsed="false">
      <c r="B1467" s="0" t="n">
        <v>13.619</v>
      </c>
      <c r="C1467" s="0" t="n">
        <v>13.499</v>
      </c>
      <c r="D1467" s="0" t="n">
        <v>18.4845</v>
      </c>
      <c r="E1467" s="0" t="n">
        <v>18.4895</v>
      </c>
      <c r="F1467" s="0" t="n">
        <v>4.259028</v>
      </c>
      <c r="G1467" s="0" t="n">
        <v>4.250729</v>
      </c>
      <c r="H1467" s="0" t="n">
        <v>31.8075</v>
      </c>
      <c r="I1467" s="0" t="n">
        <v>31.7345</v>
      </c>
      <c r="J1467" s="0" t="n">
        <v>8.078</v>
      </c>
      <c r="K1467" s="0" t="n">
        <v>7.79478</v>
      </c>
      <c r="L1467" s="0" t="n">
        <v>100.54202</v>
      </c>
      <c r="M1467" s="0" t="n">
        <v>4.250729</v>
      </c>
      <c r="N1467" s="0" t="n">
        <v>0</v>
      </c>
      <c r="O1467" s="0" t="n">
        <v>52.34114</v>
      </c>
      <c r="P1467" s="0" t="n">
        <v>4.1743</v>
      </c>
      <c r="Q1467" s="0" t="n">
        <v>0.01361</v>
      </c>
      <c r="R1467" s="0" t="n">
        <v>0</v>
      </c>
      <c r="S1467" s="0" t="n">
        <v>0</v>
      </c>
      <c r="T1467" s="0" t="n">
        <v>1.9951</v>
      </c>
      <c r="U1467" s="0" t="n">
        <v>3.1197</v>
      </c>
      <c r="V1467" s="2" t="n">
        <v>0.070604</v>
      </c>
      <c r="W1467" s="2" t="n">
        <v>2255.5</v>
      </c>
      <c r="X1467" s="2" t="n">
        <v>1.5925</v>
      </c>
      <c r="Y1467" s="2" t="n">
        <v>0</v>
      </c>
    </row>
    <row r="1468" customFormat="false" ht="12.75" hidden="false" customHeight="false" outlineLevel="0" collapsed="false">
      <c r="B1468" s="0" t="n">
        <v>13.591</v>
      </c>
      <c r="C1468" s="0" t="n">
        <v>13.471</v>
      </c>
      <c r="D1468" s="0" t="n">
        <v>18.4842</v>
      </c>
      <c r="E1468" s="0" t="n">
        <v>18.4898</v>
      </c>
      <c r="F1468" s="0" t="n">
        <v>4.259412</v>
      </c>
      <c r="G1468" s="0" t="n">
        <v>4.250177</v>
      </c>
      <c r="H1468" s="0" t="n">
        <v>31.811</v>
      </c>
      <c r="I1468" s="0" t="n">
        <v>31.7297</v>
      </c>
      <c r="J1468" s="0" t="n">
        <v>8.074</v>
      </c>
      <c r="K1468" s="0" t="n">
        <v>7.79558</v>
      </c>
      <c r="L1468" s="0" t="n">
        <v>100.55377</v>
      </c>
      <c r="M1468" s="0" t="n">
        <v>4.250177</v>
      </c>
      <c r="N1468" s="0" t="n">
        <v>0</v>
      </c>
      <c r="O1468" s="0" t="n">
        <v>52.34114</v>
      </c>
      <c r="P1468" s="0" t="n">
        <v>4.1743</v>
      </c>
      <c r="Q1468" s="0" t="n">
        <v>0.01362</v>
      </c>
      <c r="R1468" s="0" t="n">
        <v>0</v>
      </c>
      <c r="S1468" s="0" t="n">
        <v>0</v>
      </c>
      <c r="T1468" s="0" t="n">
        <v>1.9951</v>
      </c>
      <c r="U1468" s="0" t="n">
        <v>3.1184</v>
      </c>
      <c r="V1468" s="2" t="n">
        <v>0.070889</v>
      </c>
      <c r="W1468" s="2" t="n">
        <v>2255.5</v>
      </c>
      <c r="X1468" s="2" t="n">
        <v>1.5989</v>
      </c>
      <c r="Y1468" s="2" t="n">
        <v>0</v>
      </c>
    </row>
    <row r="1469" customFormat="false" ht="12.75" hidden="false" customHeight="false" outlineLevel="0" collapsed="false">
      <c r="B1469" s="0" t="n">
        <v>13.572</v>
      </c>
      <c r="C1469" s="0" t="n">
        <v>13.452</v>
      </c>
      <c r="D1469" s="0" t="n">
        <v>18.484</v>
      </c>
      <c r="E1469" s="0" t="n">
        <v>18.4899</v>
      </c>
      <c r="F1469" s="0" t="n">
        <v>4.260013</v>
      </c>
      <c r="G1469" s="0" t="n">
        <v>4.249755</v>
      </c>
      <c r="H1469" s="0" t="n">
        <v>31.8162</v>
      </c>
      <c r="I1469" s="0" t="n">
        <v>31.7261</v>
      </c>
      <c r="J1469" s="0" t="n">
        <v>8.078</v>
      </c>
      <c r="K1469" s="0" t="n">
        <v>7.79606</v>
      </c>
      <c r="L1469" s="0" t="n">
        <v>100.56274</v>
      </c>
      <c r="M1469" s="0" t="n">
        <v>4.249755</v>
      </c>
      <c r="N1469" s="0" t="n">
        <v>0</v>
      </c>
      <c r="O1469" s="0" t="n">
        <v>52.34114</v>
      </c>
      <c r="P1469" s="0" t="n">
        <v>4.1743</v>
      </c>
      <c r="Q1469" s="0" t="n">
        <v>0.01363</v>
      </c>
      <c r="R1469" s="0" t="n">
        <v>0</v>
      </c>
      <c r="S1469" s="0" t="n">
        <v>0</v>
      </c>
      <c r="T1469" s="0" t="n">
        <v>1.9951</v>
      </c>
      <c r="U1469" s="0" t="n">
        <v>3.1197</v>
      </c>
      <c r="V1469" s="2" t="n">
        <v>0.071463</v>
      </c>
      <c r="W1469" s="2" t="n">
        <v>2255.5</v>
      </c>
      <c r="X1469" s="2" t="n">
        <v>1.6119</v>
      </c>
      <c r="Y1469" s="2" t="n">
        <v>0</v>
      </c>
    </row>
    <row r="1470" customFormat="false" ht="12.75" hidden="false" customHeight="false" outlineLevel="0" collapsed="false">
      <c r="B1470" s="0" t="n">
        <v>13.554</v>
      </c>
      <c r="C1470" s="0" t="n">
        <v>13.434</v>
      </c>
      <c r="D1470" s="0" t="n">
        <v>18.4836</v>
      </c>
      <c r="E1470" s="0" t="n">
        <v>18.4898</v>
      </c>
      <c r="F1470" s="0" t="n">
        <v>4.26063</v>
      </c>
      <c r="G1470" s="0" t="n">
        <v>4.25021</v>
      </c>
      <c r="H1470" s="0" t="n">
        <v>31.8216</v>
      </c>
      <c r="I1470" s="0" t="n">
        <v>31.73</v>
      </c>
      <c r="J1470" s="0" t="n">
        <v>8.078</v>
      </c>
      <c r="K1470" s="0" t="n">
        <v>7.79634</v>
      </c>
      <c r="L1470" s="0" t="n">
        <v>100.56881</v>
      </c>
      <c r="M1470" s="0" t="n">
        <v>4.25021</v>
      </c>
      <c r="N1470" s="0" t="n">
        <v>0</v>
      </c>
      <c r="O1470" s="0" t="n">
        <v>52.34114</v>
      </c>
      <c r="P1470" s="0" t="n">
        <v>4.1743</v>
      </c>
      <c r="Q1470" s="0" t="n">
        <v>0.01365</v>
      </c>
      <c r="R1470" s="0" t="n">
        <v>0</v>
      </c>
      <c r="S1470" s="0" t="n">
        <v>0</v>
      </c>
      <c r="T1470" s="0" t="n">
        <v>1.9951</v>
      </c>
      <c r="U1470" s="0" t="n">
        <v>3.1197</v>
      </c>
      <c r="V1470" s="2" t="n">
        <v>0.071751</v>
      </c>
      <c r="W1470" s="2" t="n">
        <v>2255.5</v>
      </c>
      <c r="X1470" s="2" t="n">
        <v>1.6184</v>
      </c>
      <c r="Y1470" s="2" t="n">
        <v>0</v>
      </c>
    </row>
    <row r="1471" customFormat="false" ht="12.75" hidden="false" customHeight="false" outlineLevel="0" collapsed="false">
      <c r="B1471" s="0" t="n">
        <v>13.534</v>
      </c>
      <c r="C1471" s="0" t="n">
        <v>13.415</v>
      </c>
      <c r="D1471" s="0" t="n">
        <v>18.4835</v>
      </c>
      <c r="E1471" s="0" t="n">
        <v>18.4893</v>
      </c>
      <c r="F1471" s="0" t="n">
        <v>4.260934</v>
      </c>
      <c r="G1471" s="0" t="n">
        <v>4.251716</v>
      </c>
      <c r="H1471" s="0" t="n">
        <v>31.8242</v>
      </c>
      <c r="I1471" s="0" t="n">
        <v>31.7429</v>
      </c>
      <c r="J1471" s="0" t="n">
        <v>8.078</v>
      </c>
      <c r="K1471" s="0" t="n">
        <v>7.80377</v>
      </c>
      <c r="L1471" s="0" t="n">
        <v>100.66603</v>
      </c>
      <c r="M1471" s="0" t="n">
        <v>4.251716</v>
      </c>
      <c r="N1471" s="0" t="n">
        <v>0</v>
      </c>
      <c r="O1471" s="0" t="n">
        <v>52.34114</v>
      </c>
      <c r="P1471" s="0" t="n">
        <v>4.1743</v>
      </c>
      <c r="Q1471" s="0" t="n">
        <v>0.01366</v>
      </c>
      <c r="R1471" s="0" t="n">
        <v>0</v>
      </c>
      <c r="S1471" s="0" t="n">
        <v>0</v>
      </c>
      <c r="T1471" s="0" t="n">
        <v>1.9963</v>
      </c>
      <c r="U1471" s="0" t="n">
        <v>3.1197</v>
      </c>
      <c r="V1471" s="2" t="n">
        <v>0.072272</v>
      </c>
      <c r="W1471" s="2" t="n">
        <v>2257.3</v>
      </c>
      <c r="X1471" s="2" t="n">
        <v>1.6314</v>
      </c>
      <c r="Y1471" s="2" t="n">
        <v>0</v>
      </c>
    </row>
    <row r="1472" customFormat="false" ht="12.75" hidden="false" customHeight="false" outlineLevel="0" collapsed="false">
      <c r="B1472" s="0" t="n">
        <v>13.512</v>
      </c>
      <c r="C1472" s="0" t="n">
        <v>13.393</v>
      </c>
      <c r="D1472" s="0" t="n">
        <v>18.4832</v>
      </c>
      <c r="E1472" s="0" t="n">
        <v>18.4895</v>
      </c>
      <c r="F1472" s="0" t="n">
        <v>4.260965</v>
      </c>
      <c r="G1472" s="0" t="n">
        <v>4.252307</v>
      </c>
      <c r="H1472" s="0" t="n">
        <v>31.8247</v>
      </c>
      <c r="I1472" s="0" t="n">
        <v>31.7477</v>
      </c>
      <c r="J1472" s="0" t="n">
        <v>8.078</v>
      </c>
      <c r="K1472" s="0" t="n">
        <v>7.80428</v>
      </c>
      <c r="L1472" s="0" t="n">
        <v>100.67233</v>
      </c>
      <c r="M1472" s="0" t="n">
        <v>4.252307</v>
      </c>
      <c r="N1472" s="0" t="n">
        <v>0</v>
      </c>
      <c r="O1472" s="0" t="n">
        <v>52.34114</v>
      </c>
      <c r="P1472" s="0" t="n">
        <v>4.1743</v>
      </c>
      <c r="Q1472" s="0" t="n">
        <v>0.01367</v>
      </c>
      <c r="R1472" s="0" t="n">
        <v>0</v>
      </c>
      <c r="S1472" s="0" t="n">
        <v>0</v>
      </c>
      <c r="T1472" s="0" t="n">
        <v>1.9963</v>
      </c>
      <c r="U1472" s="0" t="n">
        <v>3.1197</v>
      </c>
      <c r="V1472" s="2" t="n">
        <v>0.072853</v>
      </c>
      <c r="W1472" s="2" t="n">
        <v>2257.3</v>
      </c>
      <c r="X1472" s="2" t="n">
        <v>1.6445</v>
      </c>
      <c r="Y1472" s="2" t="n">
        <v>0</v>
      </c>
    </row>
    <row r="1473" customFormat="false" ht="12.75" hidden="false" customHeight="false" outlineLevel="0" collapsed="false">
      <c r="B1473" s="0" t="n">
        <v>13.506</v>
      </c>
      <c r="C1473" s="0" t="n">
        <v>13.387</v>
      </c>
      <c r="D1473" s="0" t="n">
        <v>18.4834</v>
      </c>
      <c r="E1473" s="0" t="n">
        <v>18.4903</v>
      </c>
      <c r="F1473" s="0" t="n">
        <v>4.260443</v>
      </c>
      <c r="G1473" s="0" t="n">
        <v>4.25095</v>
      </c>
      <c r="H1473" s="0" t="n">
        <v>31.8203</v>
      </c>
      <c r="I1473" s="0" t="n">
        <v>31.7358</v>
      </c>
      <c r="J1473" s="0" t="n">
        <v>8.078</v>
      </c>
      <c r="K1473" s="0" t="n">
        <v>7.81252</v>
      </c>
      <c r="L1473" s="0" t="n">
        <v>100.7763</v>
      </c>
      <c r="M1473" s="0" t="n">
        <v>4.25095</v>
      </c>
      <c r="N1473" s="0" t="n">
        <v>0</v>
      </c>
      <c r="O1473" s="0" t="n">
        <v>52.34126</v>
      </c>
      <c r="P1473" s="0" t="n">
        <v>4.174</v>
      </c>
      <c r="Q1473" s="0" t="n">
        <v>0.01368</v>
      </c>
      <c r="R1473" s="0" t="n">
        <v>0</v>
      </c>
      <c r="S1473" s="0" t="n">
        <v>0</v>
      </c>
      <c r="T1473" s="0" t="n">
        <v>1.9976</v>
      </c>
      <c r="U1473" s="0" t="n">
        <v>3.1197</v>
      </c>
      <c r="V1473" s="2" t="n">
        <v>0.073438</v>
      </c>
      <c r="W1473" s="2" t="n">
        <v>2257.3</v>
      </c>
      <c r="X1473" s="2" t="n">
        <v>1.6577</v>
      </c>
      <c r="Y1473" s="2" t="n">
        <v>0</v>
      </c>
    </row>
    <row r="1474" customFormat="false" ht="12.75" hidden="false" customHeight="false" outlineLevel="0" collapsed="false">
      <c r="B1474" s="0" t="n">
        <v>13.478</v>
      </c>
      <c r="C1474" s="0" t="n">
        <v>13.359</v>
      </c>
      <c r="D1474" s="0" t="n">
        <v>18.4837</v>
      </c>
      <c r="E1474" s="0" t="n">
        <v>18.4909</v>
      </c>
      <c r="F1474" s="0" t="n">
        <v>4.259446</v>
      </c>
      <c r="G1474" s="0" t="n">
        <v>4.249443</v>
      </c>
      <c r="H1474" s="0" t="n">
        <v>31.8117</v>
      </c>
      <c r="I1474" s="0" t="n">
        <v>31.7228</v>
      </c>
      <c r="J1474" s="0" t="n">
        <v>8.078</v>
      </c>
      <c r="K1474" s="0" t="n">
        <v>7.81386</v>
      </c>
      <c r="L1474" s="0" t="n">
        <v>100.78913</v>
      </c>
      <c r="M1474" s="0" t="n">
        <v>4.249443</v>
      </c>
      <c r="N1474" s="0" t="n">
        <v>0</v>
      </c>
      <c r="O1474" s="0" t="n">
        <v>52.34126</v>
      </c>
      <c r="P1474" s="0" t="n">
        <v>4.174</v>
      </c>
      <c r="Q1474" s="0" t="n">
        <v>0.01369</v>
      </c>
      <c r="R1474" s="0" t="n">
        <v>0</v>
      </c>
      <c r="S1474" s="0" t="n">
        <v>0</v>
      </c>
      <c r="T1474" s="0" t="n">
        <v>1.9976</v>
      </c>
      <c r="U1474" s="0" t="n">
        <v>3.1197</v>
      </c>
      <c r="V1474" s="2" t="n">
        <v>0.073731</v>
      </c>
      <c r="W1474" s="2" t="n">
        <v>2257.3</v>
      </c>
      <c r="X1474" s="2" t="n">
        <v>1.6643</v>
      </c>
      <c r="Y1474" s="2" t="n">
        <v>0</v>
      </c>
    </row>
    <row r="1475" customFormat="false" ht="12.75" hidden="false" customHeight="false" outlineLevel="0" collapsed="false">
      <c r="B1475" s="0" t="n">
        <v>13.458</v>
      </c>
      <c r="C1475" s="0" t="n">
        <v>13.34</v>
      </c>
      <c r="D1475" s="0" t="n">
        <v>18.4845</v>
      </c>
      <c r="E1475" s="0" t="n">
        <v>18.4914</v>
      </c>
      <c r="F1475" s="0" t="n">
        <v>4.258244</v>
      </c>
      <c r="G1475" s="0" t="n">
        <v>4.248411</v>
      </c>
      <c r="H1475" s="0" t="n">
        <v>31.801</v>
      </c>
      <c r="I1475" s="0" t="n">
        <v>31.7138</v>
      </c>
      <c r="J1475" s="0" t="n">
        <v>8.078</v>
      </c>
      <c r="K1475" s="0" t="n">
        <v>7.80771</v>
      </c>
      <c r="L1475" s="0" t="n">
        <v>100.7049</v>
      </c>
      <c r="M1475" s="0" t="n">
        <v>4.248411</v>
      </c>
      <c r="N1475" s="0" t="n">
        <v>0</v>
      </c>
      <c r="O1475" s="0" t="n">
        <v>52.34126</v>
      </c>
      <c r="P1475" s="0" t="n">
        <v>4.174</v>
      </c>
      <c r="Q1475" s="0" t="n">
        <v>0.0137</v>
      </c>
      <c r="R1475" s="0" t="n">
        <v>0</v>
      </c>
      <c r="S1475" s="0" t="n">
        <v>0</v>
      </c>
      <c r="T1475" s="0" t="n">
        <v>1.9963</v>
      </c>
      <c r="U1475" s="0" t="n">
        <v>3.1197</v>
      </c>
      <c r="V1475" s="2" t="n">
        <v>0.07432</v>
      </c>
      <c r="W1475" s="2" t="n">
        <v>2257.3</v>
      </c>
      <c r="X1475" s="2" t="n">
        <v>1.6776</v>
      </c>
      <c r="Y1475" s="2" t="n">
        <v>0</v>
      </c>
    </row>
    <row r="1476" customFormat="false" ht="12.75" hidden="false" customHeight="false" outlineLevel="0" collapsed="false">
      <c r="B1476" s="0" t="n">
        <v>13.439</v>
      </c>
      <c r="C1476" s="0" t="n">
        <v>13.32</v>
      </c>
      <c r="D1476" s="0" t="n">
        <v>18.4855</v>
      </c>
      <c r="E1476" s="0" t="n">
        <v>18.4919</v>
      </c>
      <c r="F1476" s="0" t="n">
        <v>4.256814</v>
      </c>
      <c r="G1476" s="0" t="n">
        <v>4.247606</v>
      </c>
      <c r="H1476" s="0" t="n">
        <v>31.7884</v>
      </c>
      <c r="I1476" s="0" t="n">
        <v>31.7067</v>
      </c>
      <c r="J1476" s="0" t="n">
        <v>8.078</v>
      </c>
      <c r="K1476" s="0" t="n">
        <v>7.8155</v>
      </c>
      <c r="L1476" s="0" t="n">
        <v>100.79952</v>
      </c>
      <c r="M1476" s="0" t="n">
        <v>4.247606</v>
      </c>
      <c r="N1476" s="0" t="n">
        <v>0</v>
      </c>
      <c r="O1476" s="0" t="n">
        <v>52.34126</v>
      </c>
      <c r="P1476" s="0" t="n">
        <v>4.174</v>
      </c>
      <c r="Q1476" s="0" t="n">
        <v>0.01372</v>
      </c>
      <c r="R1476" s="0" t="n">
        <v>0</v>
      </c>
      <c r="S1476" s="0" t="n">
        <v>0</v>
      </c>
      <c r="T1476" s="0" t="n">
        <v>1.9976</v>
      </c>
      <c r="U1476" s="0" t="n">
        <v>3.1197</v>
      </c>
      <c r="V1476" s="2" t="n">
        <v>0.074913</v>
      </c>
      <c r="W1476" s="2" t="n">
        <v>2257.3</v>
      </c>
      <c r="X1476" s="2" t="n">
        <v>1.691</v>
      </c>
      <c r="Y1476" s="2" t="n">
        <v>0</v>
      </c>
    </row>
    <row r="1477" customFormat="false" ht="12.75" hidden="false" customHeight="false" outlineLevel="0" collapsed="false">
      <c r="B1477" s="0" t="n">
        <v>13.42</v>
      </c>
      <c r="C1477" s="0" t="n">
        <v>13.301</v>
      </c>
      <c r="D1477" s="0" t="n">
        <v>18.4863</v>
      </c>
      <c r="E1477" s="0" t="n">
        <v>18.4924</v>
      </c>
      <c r="F1477" s="0" t="n">
        <v>4.255905</v>
      </c>
      <c r="G1477" s="0" t="n">
        <v>4.247425</v>
      </c>
      <c r="H1477" s="0" t="n">
        <v>31.7802</v>
      </c>
      <c r="I1477" s="0" t="n">
        <v>31.7048</v>
      </c>
      <c r="J1477" s="0" t="n">
        <v>8.078</v>
      </c>
      <c r="K1477" s="0" t="n">
        <v>7.82386</v>
      </c>
      <c r="L1477" s="0" t="n">
        <v>100.90389</v>
      </c>
      <c r="M1477" s="0" t="n">
        <v>4.247425</v>
      </c>
      <c r="N1477" s="0" t="n">
        <v>0</v>
      </c>
      <c r="O1477" s="0" t="n">
        <v>52.34126</v>
      </c>
      <c r="P1477" s="0" t="n">
        <v>4.174</v>
      </c>
      <c r="Q1477" s="0" t="n">
        <v>0.01373</v>
      </c>
      <c r="R1477" s="0" t="n">
        <v>0</v>
      </c>
      <c r="S1477" s="0" t="n">
        <v>0</v>
      </c>
      <c r="T1477" s="0" t="n">
        <v>1.9988</v>
      </c>
      <c r="U1477" s="0" t="n">
        <v>3.1197</v>
      </c>
      <c r="V1477" s="2" t="n">
        <v>0.075509</v>
      </c>
      <c r="W1477" s="2" t="n">
        <v>2257.3</v>
      </c>
      <c r="X1477" s="2" t="n">
        <v>1.7045</v>
      </c>
      <c r="Y1477" s="2" t="n">
        <v>0</v>
      </c>
    </row>
    <row r="1478" customFormat="false" ht="12.75" hidden="false" customHeight="false" outlineLevel="0" collapsed="false">
      <c r="B1478" s="0" t="n">
        <v>13.402</v>
      </c>
      <c r="C1478" s="0" t="n">
        <v>13.283</v>
      </c>
      <c r="D1478" s="0" t="n">
        <v>18.4869</v>
      </c>
      <c r="E1478" s="0" t="n">
        <v>18.4924</v>
      </c>
      <c r="F1478" s="0" t="n">
        <v>4.255532</v>
      </c>
      <c r="G1478" s="0" t="n">
        <v>4.247496</v>
      </c>
      <c r="H1478" s="0" t="n">
        <v>31.7766</v>
      </c>
      <c r="I1478" s="0" t="n">
        <v>31.7054</v>
      </c>
      <c r="J1478" s="0" t="n">
        <v>8.078</v>
      </c>
      <c r="K1478" s="0" t="n">
        <v>7.82498</v>
      </c>
      <c r="L1478" s="0" t="n">
        <v>100.91738</v>
      </c>
      <c r="M1478" s="0" t="n">
        <v>4.247496</v>
      </c>
      <c r="N1478" s="0" t="n">
        <v>0</v>
      </c>
      <c r="O1478" s="0" t="n">
        <v>52.34126</v>
      </c>
      <c r="P1478" s="0" t="n">
        <v>4.174</v>
      </c>
      <c r="Q1478" s="0" t="n">
        <v>0.01374</v>
      </c>
      <c r="R1478" s="0" t="n">
        <v>0</v>
      </c>
      <c r="S1478" s="0" t="n">
        <v>0</v>
      </c>
      <c r="T1478" s="0" t="n">
        <v>1.9988</v>
      </c>
      <c r="U1478" s="0" t="n">
        <v>3.1197</v>
      </c>
      <c r="V1478" s="2" t="n">
        <v>0.075749</v>
      </c>
      <c r="W1478" s="2" t="n">
        <v>2259.1</v>
      </c>
      <c r="X1478" s="2" t="n">
        <v>1.7112</v>
      </c>
      <c r="Y1478" s="2" t="n">
        <v>0</v>
      </c>
    </row>
    <row r="1479" customFormat="false" ht="12.75" hidden="false" customHeight="false" outlineLevel="0" collapsed="false">
      <c r="B1479" s="0" t="n">
        <v>13.382</v>
      </c>
      <c r="C1479" s="0" t="n">
        <v>13.264</v>
      </c>
      <c r="D1479" s="0" t="n">
        <v>18.4873</v>
      </c>
      <c r="E1479" s="0" t="n">
        <v>18.4924</v>
      </c>
      <c r="F1479" s="0" t="n">
        <v>4.25549</v>
      </c>
      <c r="G1479" s="0" t="n">
        <v>4.247859</v>
      </c>
      <c r="H1479" s="0" t="n">
        <v>31.776</v>
      </c>
      <c r="I1479" s="0" t="n">
        <v>31.7084</v>
      </c>
      <c r="J1479" s="0" t="n">
        <v>8.078</v>
      </c>
      <c r="K1479" s="0" t="n">
        <v>7.82575</v>
      </c>
      <c r="L1479" s="0" t="n">
        <v>100.92769</v>
      </c>
      <c r="M1479" s="0" t="n">
        <v>4.247859</v>
      </c>
      <c r="N1479" s="0" t="n">
        <v>0</v>
      </c>
      <c r="O1479" s="0" t="n">
        <v>52.34114</v>
      </c>
      <c r="P1479" s="0" t="n">
        <v>4.1743</v>
      </c>
      <c r="Q1479" s="0" t="n">
        <v>0.01375</v>
      </c>
      <c r="R1479" s="0" t="n">
        <v>0</v>
      </c>
      <c r="S1479" s="0" t="n">
        <v>0</v>
      </c>
      <c r="T1479" s="0" t="n">
        <v>1.9988</v>
      </c>
      <c r="U1479" s="0" t="n">
        <v>3.1197</v>
      </c>
      <c r="V1479" s="2" t="n">
        <v>0.076409</v>
      </c>
      <c r="W1479" s="2" t="n">
        <v>2257.3</v>
      </c>
      <c r="X1479" s="2" t="n">
        <v>1.7248</v>
      </c>
      <c r="Y1479" s="2" t="n">
        <v>0</v>
      </c>
    </row>
    <row r="1480" customFormat="false" ht="12.75" hidden="false" customHeight="false" outlineLevel="0" collapsed="false">
      <c r="B1480" s="0" t="n">
        <v>13.363</v>
      </c>
      <c r="C1480" s="0" t="n">
        <v>13.245</v>
      </c>
      <c r="D1480" s="0" t="n">
        <v>18.4876</v>
      </c>
      <c r="E1480" s="0" t="n">
        <v>18.4924</v>
      </c>
      <c r="F1480" s="0" t="n">
        <v>4.255452</v>
      </c>
      <c r="G1480" s="0" t="n">
        <v>4.248379</v>
      </c>
      <c r="H1480" s="0" t="n">
        <v>31.7754</v>
      </c>
      <c r="I1480" s="0" t="n">
        <v>31.7128</v>
      </c>
      <c r="J1480" s="0" t="n">
        <v>8.078</v>
      </c>
      <c r="K1480" s="0" t="n">
        <v>7.82629</v>
      </c>
      <c r="L1480" s="0" t="n">
        <v>100.93484</v>
      </c>
      <c r="M1480" s="0" t="n">
        <v>4.248379</v>
      </c>
      <c r="N1480" s="0" t="n">
        <v>0</v>
      </c>
      <c r="O1480" s="0" t="n">
        <v>52.34114</v>
      </c>
      <c r="P1480" s="0" t="n">
        <v>4.1743</v>
      </c>
      <c r="Q1480" s="0" t="n">
        <v>0.01376</v>
      </c>
      <c r="R1480" s="0" t="n">
        <v>0</v>
      </c>
      <c r="S1480" s="0" t="n">
        <v>0</v>
      </c>
      <c r="T1480" s="0" t="n">
        <v>1.9988</v>
      </c>
      <c r="U1480" s="0" t="n">
        <v>3.1197</v>
      </c>
      <c r="V1480" s="2" t="n">
        <v>0.077014</v>
      </c>
      <c r="W1480" s="2" t="n">
        <v>2257.3</v>
      </c>
      <c r="X1480" s="2" t="n">
        <v>1.7384</v>
      </c>
      <c r="Y1480" s="2" t="n">
        <v>0</v>
      </c>
    </row>
    <row r="1481" customFormat="false" ht="12.75" hidden="false" customHeight="false" outlineLevel="0" collapsed="false">
      <c r="B1481" s="0" t="n">
        <v>13.341</v>
      </c>
      <c r="C1481" s="0" t="n">
        <v>13.223</v>
      </c>
      <c r="D1481" s="0" t="n">
        <v>18.488</v>
      </c>
      <c r="E1481" s="0" t="n">
        <v>18.4926</v>
      </c>
      <c r="F1481" s="0" t="n">
        <v>4.255365</v>
      </c>
      <c r="G1481" s="0" t="n">
        <v>4.24856</v>
      </c>
      <c r="H1481" s="0" t="n">
        <v>31.7744</v>
      </c>
      <c r="I1481" s="0" t="n">
        <v>31.7142</v>
      </c>
      <c r="J1481" s="0" t="n">
        <v>8.078</v>
      </c>
      <c r="K1481" s="0" t="n">
        <v>7.83387</v>
      </c>
      <c r="L1481" s="0" t="n">
        <v>101.03282</v>
      </c>
      <c r="M1481" s="0" t="n">
        <v>4.24856</v>
      </c>
      <c r="N1481" s="0" t="n">
        <v>0</v>
      </c>
      <c r="O1481" s="0" t="n">
        <v>52.34114</v>
      </c>
      <c r="P1481" s="0" t="n">
        <v>4.1743</v>
      </c>
      <c r="Q1481" s="0" t="n">
        <v>0.01377</v>
      </c>
      <c r="R1481" s="0" t="n">
        <v>0</v>
      </c>
      <c r="S1481" s="0" t="n">
        <v>0</v>
      </c>
      <c r="T1481" s="0" t="n">
        <v>2</v>
      </c>
      <c r="U1481" s="0" t="n">
        <v>3.1197</v>
      </c>
      <c r="V1481" s="2" t="n">
        <v>0.077622</v>
      </c>
      <c r="W1481" s="2" t="n">
        <v>2257.3</v>
      </c>
      <c r="X1481" s="2" t="n">
        <v>1.7522</v>
      </c>
      <c r="Y1481" s="2" t="n">
        <v>0</v>
      </c>
    </row>
    <row r="1482" customFormat="false" ht="12.75" hidden="false" customHeight="false" outlineLevel="0" collapsed="false">
      <c r="B1482" s="0" t="n">
        <v>13.315</v>
      </c>
      <c r="C1482" s="0" t="n">
        <v>13.198</v>
      </c>
      <c r="D1482" s="0" t="n">
        <v>18.4883</v>
      </c>
      <c r="E1482" s="0" t="n">
        <v>18.4933</v>
      </c>
      <c r="F1482" s="0" t="n">
        <v>4.254437</v>
      </c>
      <c r="G1482" s="0" t="n">
        <v>4.246944</v>
      </c>
      <c r="H1482" s="0" t="n">
        <v>31.7665</v>
      </c>
      <c r="I1482" s="0" t="n">
        <v>31.7002</v>
      </c>
      <c r="J1482" s="0" t="n">
        <v>8.078</v>
      </c>
      <c r="K1482" s="0" t="n">
        <v>7.82744</v>
      </c>
      <c r="L1482" s="0" t="n">
        <v>100.94559</v>
      </c>
      <c r="M1482" s="0" t="n">
        <v>4.246944</v>
      </c>
      <c r="N1482" s="0" t="n">
        <v>0</v>
      </c>
      <c r="O1482" s="0" t="n">
        <v>52.34114</v>
      </c>
      <c r="P1482" s="0" t="n">
        <v>4.1743</v>
      </c>
      <c r="Q1482" s="0" t="n">
        <v>0.01378</v>
      </c>
      <c r="R1482" s="0" t="n">
        <v>0</v>
      </c>
      <c r="S1482" s="0" t="n">
        <v>0</v>
      </c>
      <c r="T1482" s="0" t="n">
        <v>1.9988</v>
      </c>
      <c r="U1482" s="0" t="n">
        <v>3.1197</v>
      </c>
      <c r="V1482" s="2" t="n">
        <v>0.078171</v>
      </c>
      <c r="W1482" s="2" t="n">
        <v>2259.1</v>
      </c>
      <c r="X1482" s="2" t="n">
        <v>1.766</v>
      </c>
      <c r="Y1482" s="2" t="n">
        <v>0</v>
      </c>
    </row>
    <row r="1483" customFormat="false" ht="12.75" hidden="false" customHeight="false" outlineLevel="0" collapsed="false">
      <c r="B1483" s="0" t="n">
        <v>13.306</v>
      </c>
      <c r="C1483" s="0" t="n">
        <v>13.189</v>
      </c>
      <c r="D1483" s="0" t="n">
        <v>18.4894</v>
      </c>
      <c r="E1483" s="0" t="n">
        <v>18.4947</v>
      </c>
      <c r="F1483" s="0" t="n">
        <v>4.252388</v>
      </c>
      <c r="G1483" s="0" t="n">
        <v>4.244815</v>
      </c>
      <c r="H1483" s="0" t="n">
        <v>31.7485</v>
      </c>
      <c r="I1483" s="0" t="n">
        <v>31.6814</v>
      </c>
      <c r="J1483" s="0" t="n">
        <v>8.078</v>
      </c>
      <c r="K1483" s="0" t="n">
        <v>7.82063</v>
      </c>
      <c r="L1483" s="0" t="n">
        <v>100.84912</v>
      </c>
      <c r="M1483" s="0" t="n">
        <v>4.244815</v>
      </c>
      <c r="N1483" s="0" t="n">
        <v>0</v>
      </c>
      <c r="O1483" s="0" t="n">
        <v>52.34114</v>
      </c>
      <c r="P1483" s="0" t="n">
        <v>4.1743</v>
      </c>
      <c r="Q1483" s="0" t="n">
        <v>0.0138</v>
      </c>
      <c r="R1483" s="0" t="n">
        <v>0</v>
      </c>
      <c r="S1483" s="0" t="n">
        <v>0</v>
      </c>
      <c r="T1483" s="0" t="n">
        <v>1.9976</v>
      </c>
      <c r="U1483" s="0" t="n">
        <v>3.1197</v>
      </c>
      <c r="V1483" s="2" t="n">
        <v>0.078786</v>
      </c>
      <c r="W1483" s="2" t="n">
        <v>2259.1</v>
      </c>
      <c r="X1483" s="2" t="n">
        <v>1.7798</v>
      </c>
      <c r="Y1483" s="2" t="n">
        <v>0</v>
      </c>
    </row>
    <row r="1484" customFormat="false" ht="12.75" hidden="false" customHeight="false" outlineLevel="0" collapsed="false">
      <c r="B1484" s="0" t="n">
        <v>13.277</v>
      </c>
      <c r="C1484" s="0" t="n">
        <v>13.16</v>
      </c>
      <c r="D1484" s="0" t="n">
        <v>18.4909</v>
      </c>
      <c r="E1484" s="0" t="n">
        <v>18.4957</v>
      </c>
      <c r="F1484" s="0" t="n">
        <v>4.250552</v>
      </c>
      <c r="G1484" s="0" t="n">
        <v>4.243206</v>
      </c>
      <c r="H1484" s="0" t="n">
        <v>31.7321</v>
      </c>
      <c r="I1484" s="0" t="n">
        <v>31.6672</v>
      </c>
      <c r="J1484" s="0" t="n">
        <v>8.078</v>
      </c>
      <c r="K1484" s="0" t="n">
        <v>7.83485</v>
      </c>
      <c r="L1484" s="0" t="n">
        <v>101.02528</v>
      </c>
      <c r="M1484" s="0" t="n">
        <v>4.243206</v>
      </c>
      <c r="N1484" s="0" t="n">
        <v>0</v>
      </c>
      <c r="O1484" s="0" t="n">
        <v>52.34114</v>
      </c>
      <c r="P1484" s="0" t="n">
        <v>4.1743</v>
      </c>
      <c r="Q1484" s="0" t="n">
        <v>0.01381</v>
      </c>
      <c r="R1484" s="0" t="n">
        <v>0</v>
      </c>
      <c r="S1484" s="0" t="n">
        <v>0</v>
      </c>
      <c r="T1484" s="0" t="n">
        <v>2</v>
      </c>
      <c r="U1484" s="0" t="n">
        <v>3.1197</v>
      </c>
      <c r="V1484" s="2" t="n">
        <v>0.079403</v>
      </c>
      <c r="W1484" s="2" t="n">
        <v>2259.1</v>
      </c>
      <c r="X1484" s="2" t="n">
        <v>1.7938</v>
      </c>
      <c r="Y1484" s="2" t="n">
        <v>0</v>
      </c>
    </row>
    <row r="1485" customFormat="false" ht="12.75" hidden="false" customHeight="false" outlineLevel="0" collapsed="false">
      <c r="B1485" s="0" t="n">
        <v>13.258</v>
      </c>
      <c r="C1485" s="0" t="n">
        <v>13.142</v>
      </c>
      <c r="D1485" s="0" t="n">
        <v>18.4916</v>
      </c>
      <c r="E1485" s="0" t="n">
        <v>18.4966</v>
      </c>
      <c r="F1485" s="0" t="n">
        <v>4.249712</v>
      </c>
      <c r="G1485" s="0" t="n">
        <v>4.24163</v>
      </c>
      <c r="H1485" s="0" t="n">
        <v>31.7245</v>
      </c>
      <c r="I1485" s="0" t="n">
        <v>31.6534</v>
      </c>
      <c r="J1485" s="0" t="n">
        <v>8.078</v>
      </c>
      <c r="K1485" s="0" t="n">
        <v>7.82811</v>
      </c>
      <c r="L1485" s="0" t="n">
        <v>100.93527</v>
      </c>
      <c r="M1485" s="0" t="n">
        <v>4.24163</v>
      </c>
      <c r="N1485" s="0" t="n">
        <v>0</v>
      </c>
      <c r="O1485" s="0" t="n">
        <v>52.34114</v>
      </c>
      <c r="P1485" s="0" t="n">
        <v>4.1743</v>
      </c>
      <c r="Q1485" s="0" t="n">
        <v>0.01382</v>
      </c>
      <c r="R1485" s="0" t="n">
        <v>0</v>
      </c>
      <c r="S1485" s="0" t="n">
        <v>0</v>
      </c>
      <c r="T1485" s="0" t="n">
        <v>1.9988</v>
      </c>
      <c r="U1485" s="0" t="n">
        <v>3.1197</v>
      </c>
      <c r="V1485" s="2" t="n">
        <v>0.079714</v>
      </c>
      <c r="W1485" s="2" t="n">
        <v>2259.1</v>
      </c>
      <c r="X1485" s="2" t="n">
        <v>1.8008</v>
      </c>
      <c r="Y1485" s="2" t="n">
        <v>0</v>
      </c>
    </row>
    <row r="1486" customFormat="false" ht="12.75" hidden="false" customHeight="false" outlineLevel="0" collapsed="false">
      <c r="B1486" s="0" t="n">
        <v>13.239</v>
      </c>
      <c r="C1486" s="0" t="n">
        <v>13.122</v>
      </c>
      <c r="D1486" s="0" t="n">
        <v>18.4922</v>
      </c>
      <c r="E1486" s="0" t="n">
        <v>18.4978</v>
      </c>
      <c r="F1486" s="0" t="n">
        <v>4.250005</v>
      </c>
      <c r="G1486" s="0" t="n">
        <v>4.240313</v>
      </c>
      <c r="H1486" s="0" t="n">
        <v>31.7265</v>
      </c>
      <c r="I1486" s="0" t="n">
        <v>31.6415</v>
      </c>
      <c r="J1486" s="0" t="n">
        <v>8.074</v>
      </c>
      <c r="K1486" s="0" t="n">
        <v>7.82752</v>
      </c>
      <c r="L1486" s="0" t="n">
        <v>100.93004</v>
      </c>
      <c r="M1486" s="0" t="n">
        <v>4.240313</v>
      </c>
      <c r="N1486" s="0" t="n">
        <v>0</v>
      </c>
      <c r="O1486" s="0" t="n">
        <v>52.34114</v>
      </c>
      <c r="P1486" s="0" t="n">
        <v>4.1743</v>
      </c>
      <c r="Q1486" s="0" t="n">
        <v>0.01383</v>
      </c>
      <c r="R1486" s="0" t="n">
        <v>0</v>
      </c>
      <c r="S1486" s="0" t="n">
        <v>0</v>
      </c>
      <c r="T1486" s="0" t="n">
        <v>1.9988</v>
      </c>
      <c r="U1486" s="0" t="n">
        <v>3.1184</v>
      </c>
      <c r="V1486" s="2" t="n">
        <v>0.080713</v>
      </c>
      <c r="W1486" s="2" t="n">
        <v>2257.3</v>
      </c>
      <c r="X1486" s="2" t="n">
        <v>1.8219</v>
      </c>
      <c r="Y1486" s="2" t="n">
        <v>0</v>
      </c>
    </row>
    <row r="1487" customFormat="false" ht="12.75" hidden="false" customHeight="false" outlineLevel="0" collapsed="false">
      <c r="B1487" s="0" t="n">
        <v>13.211</v>
      </c>
      <c r="C1487" s="0" t="n">
        <v>13.094</v>
      </c>
      <c r="D1487" s="0" t="n">
        <v>18.4916</v>
      </c>
      <c r="E1487" s="0" t="n">
        <v>18.4983</v>
      </c>
      <c r="F1487" s="0" t="n">
        <v>4.250879</v>
      </c>
      <c r="G1487" s="0" t="n">
        <v>4.239431</v>
      </c>
      <c r="H1487" s="0" t="n">
        <v>31.7343</v>
      </c>
      <c r="I1487" s="0" t="n">
        <v>31.6338</v>
      </c>
      <c r="J1487" s="0" t="n">
        <v>8.078</v>
      </c>
      <c r="K1487" s="0" t="n">
        <v>7.82661</v>
      </c>
      <c r="L1487" s="0" t="n">
        <v>100.92176</v>
      </c>
      <c r="M1487" s="0" t="n">
        <v>4.239431</v>
      </c>
      <c r="N1487" s="0" t="n">
        <v>0</v>
      </c>
      <c r="O1487" s="0" t="n">
        <v>52.34114</v>
      </c>
      <c r="P1487" s="0" t="n">
        <v>4.1743</v>
      </c>
      <c r="Q1487" s="0" t="n">
        <v>0.01384</v>
      </c>
      <c r="R1487" s="0" t="n">
        <v>0</v>
      </c>
      <c r="S1487" s="0" t="n">
        <v>0</v>
      </c>
      <c r="T1487" s="0" t="n">
        <v>1.9988</v>
      </c>
      <c r="U1487" s="0" t="n">
        <v>3.1197</v>
      </c>
      <c r="V1487" s="2" t="n">
        <v>0.080963</v>
      </c>
      <c r="W1487" s="2" t="n">
        <v>2259.1</v>
      </c>
      <c r="X1487" s="2" t="n">
        <v>1.829</v>
      </c>
      <c r="Y1487" s="2" t="n">
        <v>0</v>
      </c>
    </row>
    <row r="1488" customFormat="false" ht="12.75" hidden="false" customHeight="false" outlineLevel="0" collapsed="false">
      <c r="B1488" s="0" t="n">
        <v>13.191</v>
      </c>
      <c r="C1488" s="0" t="n">
        <v>13.075</v>
      </c>
      <c r="D1488" s="0" t="n">
        <v>18.4919</v>
      </c>
      <c r="E1488" s="0" t="n">
        <v>18.499</v>
      </c>
      <c r="F1488" s="0" t="n">
        <v>4.250943</v>
      </c>
      <c r="G1488" s="0" t="n">
        <v>4.239009</v>
      </c>
      <c r="H1488" s="0" t="n">
        <v>31.7346</v>
      </c>
      <c r="I1488" s="0" t="n">
        <v>31.6297</v>
      </c>
      <c r="J1488" s="0" t="n">
        <v>8.078</v>
      </c>
      <c r="K1488" s="0" t="n">
        <v>7.83299</v>
      </c>
      <c r="L1488" s="0" t="n">
        <v>101.00476</v>
      </c>
      <c r="M1488" s="0" t="n">
        <v>4.239009</v>
      </c>
      <c r="N1488" s="0" t="n">
        <v>0</v>
      </c>
      <c r="O1488" s="0" t="n">
        <v>52.34114</v>
      </c>
      <c r="P1488" s="0" t="n">
        <v>4.1743</v>
      </c>
      <c r="Q1488" s="0" t="n">
        <v>0.01385</v>
      </c>
      <c r="R1488" s="0" t="n">
        <v>0</v>
      </c>
      <c r="S1488" s="0" t="n">
        <v>0</v>
      </c>
      <c r="T1488" s="0" t="n">
        <v>2</v>
      </c>
      <c r="U1488" s="0" t="n">
        <v>3.1197</v>
      </c>
      <c r="V1488" s="2" t="n">
        <v>0.081909</v>
      </c>
      <c r="W1488" s="2" t="n">
        <v>2259.1</v>
      </c>
      <c r="X1488" s="2" t="n">
        <v>1.8504</v>
      </c>
      <c r="Y1488" s="2" t="n">
        <v>0</v>
      </c>
    </row>
    <row r="1489" customFormat="false" ht="12.75" hidden="false" customHeight="false" outlineLevel="0" collapsed="false">
      <c r="B1489" s="0" t="n">
        <v>13.163</v>
      </c>
      <c r="C1489" s="0" t="n">
        <v>13.047</v>
      </c>
      <c r="D1489" s="0" t="n">
        <v>18.4925</v>
      </c>
      <c r="E1489" s="0" t="n">
        <v>18.4995</v>
      </c>
      <c r="F1489" s="0" t="n">
        <v>4.249704</v>
      </c>
      <c r="G1489" s="0" t="n">
        <v>4.238587</v>
      </c>
      <c r="H1489" s="0" t="n">
        <v>31.7238</v>
      </c>
      <c r="I1489" s="0" t="n">
        <v>31.6259</v>
      </c>
      <c r="J1489" s="0" t="n">
        <v>8.078</v>
      </c>
      <c r="K1489" s="0" t="n">
        <v>7.83279</v>
      </c>
      <c r="L1489" s="0" t="n">
        <v>100.9968</v>
      </c>
      <c r="M1489" s="0" t="n">
        <v>4.238587</v>
      </c>
      <c r="N1489" s="0" t="n">
        <v>0</v>
      </c>
      <c r="O1489" s="0" t="n">
        <v>52.34114</v>
      </c>
      <c r="P1489" s="0" t="n">
        <v>4.1743</v>
      </c>
      <c r="Q1489" s="0" t="n">
        <v>0.01387</v>
      </c>
      <c r="R1489" s="0" t="n">
        <v>0</v>
      </c>
      <c r="S1489" s="0" t="n">
        <v>0</v>
      </c>
      <c r="T1489" s="0" t="n">
        <v>2</v>
      </c>
      <c r="U1489" s="0" t="n">
        <v>3.1197</v>
      </c>
      <c r="V1489" s="2" t="n">
        <v>0.082545</v>
      </c>
      <c r="W1489" s="2" t="n">
        <v>2259.1</v>
      </c>
      <c r="X1489" s="2" t="n">
        <v>1.8648</v>
      </c>
      <c r="Y1489" s="2" t="n">
        <v>0</v>
      </c>
    </row>
    <row r="1490" customFormat="false" ht="12.75" hidden="false" customHeight="false" outlineLevel="0" collapsed="false">
      <c r="B1490" s="0" t="n">
        <v>13.153</v>
      </c>
      <c r="C1490" s="0" t="n">
        <v>13.037</v>
      </c>
      <c r="D1490" s="0" t="n">
        <v>18.4931</v>
      </c>
      <c r="E1490" s="0" t="n">
        <v>18.4998</v>
      </c>
      <c r="F1490" s="0" t="n">
        <v>4.248876</v>
      </c>
      <c r="G1490" s="0" t="n">
        <v>4.238075</v>
      </c>
      <c r="H1490" s="0" t="n">
        <v>31.7165</v>
      </c>
      <c r="I1490" s="0" t="n">
        <v>31.6213</v>
      </c>
      <c r="J1490" s="0" t="n">
        <v>8.078</v>
      </c>
      <c r="K1490" s="0" t="n">
        <v>7.8322</v>
      </c>
      <c r="L1490" s="0" t="n">
        <v>100.98589</v>
      </c>
      <c r="M1490" s="0" t="n">
        <v>4.238075</v>
      </c>
      <c r="N1490" s="0" t="n">
        <v>0</v>
      </c>
      <c r="O1490" s="0" t="n">
        <v>52.34114</v>
      </c>
      <c r="P1490" s="0" t="n">
        <v>4.1743</v>
      </c>
      <c r="Q1490" s="0" t="n">
        <v>0.01388</v>
      </c>
      <c r="R1490" s="0" t="n">
        <v>0</v>
      </c>
      <c r="S1490" s="0" t="n">
        <v>0</v>
      </c>
      <c r="T1490" s="0" t="n">
        <v>2</v>
      </c>
      <c r="U1490" s="0" t="n">
        <v>3.1197</v>
      </c>
      <c r="V1490" s="2" t="n">
        <v>0.083184</v>
      </c>
      <c r="W1490" s="2" t="n">
        <v>2259.1</v>
      </c>
      <c r="X1490" s="2" t="n">
        <v>1.8792</v>
      </c>
      <c r="Y1490" s="2" t="n">
        <v>0</v>
      </c>
    </row>
    <row r="1491" customFormat="false" ht="12.75" hidden="false" customHeight="false" outlineLevel="0" collapsed="false">
      <c r="B1491" s="0" t="n">
        <v>13.124</v>
      </c>
      <c r="C1491" s="0" t="n">
        <v>13.009</v>
      </c>
      <c r="D1491" s="0" t="n">
        <v>18.4931</v>
      </c>
      <c r="E1491" s="0" t="n">
        <v>18.5003</v>
      </c>
      <c r="F1491" s="0" t="n">
        <v>4.248663</v>
      </c>
      <c r="G1491" s="0" t="n">
        <v>4.237634</v>
      </c>
      <c r="H1491" s="0" t="n">
        <v>31.7147</v>
      </c>
      <c r="I1491" s="0" t="n">
        <v>31.6173</v>
      </c>
      <c r="J1491" s="0" t="n">
        <v>8.078</v>
      </c>
      <c r="K1491" s="0" t="n">
        <v>7.83116</v>
      </c>
      <c r="L1491" s="0" t="n">
        <v>100.97159</v>
      </c>
      <c r="M1491" s="0" t="n">
        <v>4.237634</v>
      </c>
      <c r="N1491" s="0" t="n">
        <v>0</v>
      </c>
      <c r="O1491" s="0" t="n">
        <v>52.34114</v>
      </c>
      <c r="P1491" s="0" t="n">
        <v>4.1743</v>
      </c>
      <c r="Q1491" s="0" t="n">
        <v>0.01389</v>
      </c>
      <c r="R1491" s="0" t="n">
        <v>0</v>
      </c>
      <c r="S1491" s="0" t="n">
        <v>0</v>
      </c>
      <c r="T1491" s="0" t="n">
        <v>2</v>
      </c>
      <c r="U1491" s="0" t="n">
        <v>3.1197</v>
      </c>
      <c r="V1491" s="2" t="n">
        <v>0.083826</v>
      </c>
      <c r="W1491" s="2" t="n">
        <v>2259.1</v>
      </c>
      <c r="X1491" s="2" t="n">
        <v>1.8937</v>
      </c>
      <c r="Y1491" s="2" t="n">
        <v>0</v>
      </c>
    </row>
    <row r="1492" customFormat="false" ht="12.75" hidden="false" customHeight="false" outlineLevel="0" collapsed="false">
      <c r="B1492" s="0" t="n">
        <v>13.103</v>
      </c>
      <c r="C1492" s="0" t="n">
        <v>12.987</v>
      </c>
      <c r="D1492" s="0" t="n">
        <v>18.4938</v>
      </c>
      <c r="E1492" s="0" t="n">
        <v>18.5007</v>
      </c>
      <c r="F1492" s="0" t="n">
        <v>4.248173</v>
      </c>
      <c r="G1492" s="0" t="n">
        <v>4.237206</v>
      </c>
      <c r="H1492" s="0" t="n">
        <v>31.7101</v>
      </c>
      <c r="I1492" s="0" t="n">
        <v>31.6134</v>
      </c>
      <c r="J1492" s="0" t="n">
        <v>8.078</v>
      </c>
      <c r="K1492" s="0" t="n">
        <v>7.83045</v>
      </c>
      <c r="L1492" s="0" t="n">
        <v>100.9608</v>
      </c>
      <c r="M1492" s="0" t="n">
        <v>4.237206</v>
      </c>
      <c r="N1492" s="0" t="n">
        <v>0</v>
      </c>
      <c r="O1492" s="0" t="n">
        <v>52.34114</v>
      </c>
      <c r="P1492" s="0" t="n">
        <v>4.1743</v>
      </c>
      <c r="Q1492" s="0" t="n">
        <v>0.0139</v>
      </c>
      <c r="R1492" s="0" t="n">
        <v>0</v>
      </c>
      <c r="S1492" s="0" t="n">
        <v>0</v>
      </c>
      <c r="T1492" s="0" t="n">
        <v>2</v>
      </c>
      <c r="U1492" s="0" t="n">
        <v>3.1197</v>
      </c>
      <c r="V1492" s="2" t="n">
        <v>0.084472</v>
      </c>
      <c r="W1492" s="2" t="n">
        <v>2259.1</v>
      </c>
      <c r="X1492" s="2" t="n">
        <v>1.9083</v>
      </c>
      <c r="Y1492" s="2" t="n">
        <v>0</v>
      </c>
    </row>
    <row r="1493" customFormat="false" ht="12.75" hidden="false" customHeight="false" outlineLevel="0" collapsed="false">
      <c r="B1493" s="0" t="n">
        <v>13.077</v>
      </c>
      <c r="C1493" s="0" t="n">
        <v>12.961</v>
      </c>
      <c r="D1493" s="0" t="n">
        <v>18.4944</v>
      </c>
      <c r="E1493" s="0" t="n">
        <v>18.5014</v>
      </c>
      <c r="F1493" s="0" t="n">
        <v>4.24731</v>
      </c>
      <c r="G1493" s="0" t="n">
        <v>4.236648</v>
      </c>
      <c r="H1493" s="0" t="n">
        <v>31.7025</v>
      </c>
      <c r="I1493" s="0" t="n">
        <v>31.6083</v>
      </c>
      <c r="J1493" s="0" t="n">
        <v>8.078</v>
      </c>
      <c r="K1493" s="0" t="n">
        <v>7.82965</v>
      </c>
      <c r="L1493" s="0" t="n">
        <v>100.94708</v>
      </c>
      <c r="M1493" s="0" t="n">
        <v>4.236648</v>
      </c>
      <c r="N1493" s="0" t="n">
        <v>0</v>
      </c>
      <c r="O1493" s="0" t="n">
        <v>52.34114</v>
      </c>
      <c r="P1493" s="0" t="n">
        <v>4.1743</v>
      </c>
      <c r="Q1493" s="0" t="n">
        <v>0.01391</v>
      </c>
      <c r="R1493" s="0" t="n">
        <v>0</v>
      </c>
      <c r="S1493" s="0" t="n">
        <v>0</v>
      </c>
      <c r="T1493" s="0" t="n">
        <v>2</v>
      </c>
      <c r="U1493" s="0" t="n">
        <v>3.1197</v>
      </c>
      <c r="V1493" s="2" t="n">
        <v>0.085448</v>
      </c>
      <c r="W1493" s="2" t="n">
        <v>2259.1</v>
      </c>
      <c r="X1493" s="2" t="n">
        <v>1.9304</v>
      </c>
      <c r="Y1493" s="2" t="n">
        <v>0</v>
      </c>
    </row>
    <row r="1494" customFormat="false" ht="12.75" hidden="false" customHeight="false" outlineLevel="0" collapsed="false">
      <c r="B1494" s="0" t="n">
        <v>13.059</v>
      </c>
      <c r="C1494" s="0" t="n">
        <v>12.944</v>
      </c>
      <c r="D1494" s="0" t="n">
        <v>18.4949</v>
      </c>
      <c r="E1494" s="0" t="n">
        <v>18.5015</v>
      </c>
      <c r="F1494" s="0" t="n">
        <v>4.246668</v>
      </c>
      <c r="G1494" s="0" t="n">
        <v>4.235844</v>
      </c>
      <c r="H1494" s="0" t="n">
        <v>31.6967</v>
      </c>
      <c r="I1494" s="0" t="n">
        <v>31.6015</v>
      </c>
      <c r="J1494" s="0" t="n">
        <v>8.078</v>
      </c>
      <c r="K1494" s="0" t="n">
        <v>7.83585</v>
      </c>
      <c r="L1494" s="0" t="n">
        <v>101.02458</v>
      </c>
      <c r="M1494" s="0" t="n">
        <v>4.235844</v>
      </c>
      <c r="N1494" s="0" t="n">
        <v>0</v>
      </c>
      <c r="O1494" s="0" t="n">
        <v>52.34114</v>
      </c>
      <c r="P1494" s="0" t="n">
        <v>4.1743</v>
      </c>
      <c r="Q1494" s="0" t="n">
        <v>0.01392</v>
      </c>
      <c r="R1494" s="0" t="n">
        <v>0</v>
      </c>
      <c r="S1494" s="0" t="n">
        <v>0</v>
      </c>
      <c r="T1494" s="0" t="n">
        <v>2.0012</v>
      </c>
      <c r="U1494" s="0" t="n">
        <v>3.1197</v>
      </c>
      <c r="V1494" s="2" t="n">
        <v>0.086104</v>
      </c>
      <c r="W1494" s="2" t="n">
        <v>2259.1</v>
      </c>
      <c r="X1494" s="2" t="n">
        <v>1.9452</v>
      </c>
      <c r="Y1494" s="2" t="n">
        <v>0</v>
      </c>
    </row>
    <row r="1495" customFormat="false" ht="12.75" hidden="false" customHeight="false" outlineLevel="0" collapsed="false">
      <c r="B1495" s="0" t="n">
        <v>13.048</v>
      </c>
      <c r="C1495" s="0" t="n">
        <v>12.933</v>
      </c>
      <c r="D1495" s="0" t="n">
        <v>18.4954</v>
      </c>
      <c r="E1495" s="0" t="n">
        <v>18.5022</v>
      </c>
      <c r="F1495" s="0" t="n">
        <v>4.245365</v>
      </c>
      <c r="G1495" s="0" t="n">
        <v>4.235183</v>
      </c>
      <c r="H1495" s="0" t="n">
        <v>31.6855</v>
      </c>
      <c r="I1495" s="0" t="n">
        <v>31.5954</v>
      </c>
      <c r="J1495" s="0" t="n">
        <v>8.078</v>
      </c>
      <c r="K1495" s="0" t="n">
        <v>7.83579</v>
      </c>
      <c r="L1495" s="0" t="n">
        <v>101.01789</v>
      </c>
      <c r="M1495" s="0" t="n">
        <v>4.235183</v>
      </c>
      <c r="N1495" s="0" t="n">
        <v>0</v>
      </c>
      <c r="O1495" s="0" t="n">
        <v>52.34114</v>
      </c>
      <c r="P1495" s="0" t="n">
        <v>4.1743</v>
      </c>
      <c r="Q1495" s="0" t="n">
        <v>0.01394</v>
      </c>
      <c r="R1495" s="0" t="n">
        <v>0</v>
      </c>
      <c r="S1495" s="0" t="n">
        <v>0</v>
      </c>
      <c r="T1495" s="0" t="n">
        <v>2.0012</v>
      </c>
      <c r="U1495" s="0" t="n">
        <v>3.1197</v>
      </c>
      <c r="V1495" s="2" t="n">
        <v>0.086763</v>
      </c>
      <c r="W1495" s="2" t="n">
        <v>2259.1</v>
      </c>
      <c r="X1495" s="2" t="n">
        <v>1.9601</v>
      </c>
      <c r="Y1495" s="2" t="n">
        <v>0</v>
      </c>
    </row>
    <row r="1496" customFormat="false" ht="12.75" hidden="false" customHeight="false" outlineLevel="0" collapsed="false">
      <c r="B1496" s="0" t="n">
        <v>13.02</v>
      </c>
      <c r="C1496" s="0" t="n">
        <v>12.905</v>
      </c>
      <c r="D1496" s="0" t="n">
        <v>18.4968</v>
      </c>
      <c r="E1496" s="0" t="n">
        <v>18.5027</v>
      </c>
      <c r="F1496" s="0" t="n">
        <v>4.243128</v>
      </c>
      <c r="G1496" s="0" t="n">
        <v>4.23471</v>
      </c>
      <c r="H1496" s="0" t="n">
        <v>31.6658</v>
      </c>
      <c r="I1496" s="0" t="n">
        <v>31.5911</v>
      </c>
      <c r="J1496" s="0" t="n">
        <v>8.083</v>
      </c>
      <c r="K1496" s="0" t="n">
        <v>7.83524</v>
      </c>
      <c r="L1496" s="0" t="n">
        <v>101.00154</v>
      </c>
      <c r="M1496" s="0" t="n">
        <v>4.23471</v>
      </c>
      <c r="N1496" s="0" t="n">
        <v>0</v>
      </c>
      <c r="O1496" s="0" t="n">
        <v>52.34114</v>
      </c>
      <c r="P1496" s="0" t="n">
        <v>4.1743</v>
      </c>
      <c r="Q1496" s="0" t="n">
        <v>0.01395</v>
      </c>
      <c r="R1496" s="0" t="n">
        <v>0</v>
      </c>
      <c r="S1496" s="0" t="n">
        <v>0</v>
      </c>
      <c r="T1496" s="0" t="n">
        <v>2.0012</v>
      </c>
      <c r="U1496" s="0" t="n">
        <v>3.1209</v>
      </c>
      <c r="V1496" s="2" t="n">
        <v>0.087425</v>
      </c>
      <c r="W1496" s="2" t="n">
        <v>2259.1</v>
      </c>
      <c r="X1496" s="2" t="n">
        <v>1.975</v>
      </c>
      <c r="Y1496" s="2" t="n">
        <v>0</v>
      </c>
    </row>
    <row r="1497" customFormat="false" ht="12.75" hidden="false" customHeight="false" outlineLevel="0" collapsed="false">
      <c r="B1497" s="0" t="n">
        <v>12.992</v>
      </c>
      <c r="C1497" s="0" t="n">
        <v>12.877</v>
      </c>
      <c r="D1497" s="0" t="n">
        <v>18.4976</v>
      </c>
      <c r="E1497" s="0" t="n">
        <v>18.5031</v>
      </c>
      <c r="F1497" s="0" t="n">
        <v>4.241837</v>
      </c>
      <c r="G1497" s="0" t="n">
        <v>4.234236</v>
      </c>
      <c r="H1497" s="0" t="n">
        <v>31.6544</v>
      </c>
      <c r="I1497" s="0" t="n">
        <v>31.5869</v>
      </c>
      <c r="J1497" s="0" t="n">
        <v>8.083</v>
      </c>
      <c r="K1497" s="0" t="n">
        <v>7.83414</v>
      </c>
      <c r="L1497" s="0" t="n">
        <v>100.982</v>
      </c>
      <c r="M1497" s="0" t="n">
        <v>4.234236</v>
      </c>
      <c r="N1497" s="0" t="n">
        <v>0</v>
      </c>
      <c r="O1497" s="0" t="n">
        <v>52.34128</v>
      </c>
      <c r="P1497" s="0" t="n">
        <v>4.17398</v>
      </c>
      <c r="Q1497" s="0" t="n">
        <v>0.01396</v>
      </c>
      <c r="R1497" s="0" t="n">
        <v>0</v>
      </c>
      <c r="S1497" s="0" t="n">
        <v>0</v>
      </c>
      <c r="T1497" s="0" t="n">
        <v>2.0012</v>
      </c>
      <c r="U1497" s="0" t="n">
        <v>3.1209</v>
      </c>
      <c r="V1497" s="2" t="n">
        <v>0.088426</v>
      </c>
      <c r="W1497" s="2" t="n">
        <v>2259.1</v>
      </c>
      <c r="X1497" s="2" t="n">
        <v>1.9976</v>
      </c>
      <c r="Y1497" s="2" t="n">
        <v>0</v>
      </c>
    </row>
    <row r="1498" customFormat="false" ht="12.75" hidden="false" customHeight="false" outlineLevel="0" collapsed="false">
      <c r="B1498" s="0" t="n">
        <v>12.972</v>
      </c>
      <c r="C1498" s="0" t="n">
        <v>12.858</v>
      </c>
      <c r="D1498" s="0" t="n">
        <v>18.4982</v>
      </c>
      <c r="E1498" s="0" t="n">
        <v>18.5033</v>
      </c>
      <c r="F1498" s="0" t="n">
        <v>4.241924</v>
      </c>
      <c r="G1498" s="0" t="n">
        <v>4.233945</v>
      </c>
      <c r="H1498" s="0" t="n">
        <v>31.6547</v>
      </c>
      <c r="I1498" s="0" t="n">
        <v>31.5843</v>
      </c>
      <c r="J1498" s="0" t="n">
        <v>8.083</v>
      </c>
      <c r="K1498" s="0" t="n">
        <v>7.8328</v>
      </c>
      <c r="L1498" s="0" t="n">
        <v>100.96599</v>
      </c>
      <c r="M1498" s="0" t="n">
        <v>4.233945</v>
      </c>
      <c r="N1498" s="0" t="n">
        <v>0</v>
      </c>
      <c r="O1498" s="0" t="n">
        <v>52.34128</v>
      </c>
      <c r="P1498" s="0" t="n">
        <v>4.17398</v>
      </c>
      <c r="Q1498" s="0" t="n">
        <v>0.01397</v>
      </c>
      <c r="R1498" s="0" t="n">
        <v>0</v>
      </c>
      <c r="S1498" s="0" t="n">
        <v>0</v>
      </c>
      <c r="T1498" s="0" t="n">
        <v>2.0012</v>
      </c>
      <c r="U1498" s="0" t="n">
        <v>3.1209</v>
      </c>
      <c r="V1498" s="2" t="n">
        <v>0.089098</v>
      </c>
      <c r="W1498" s="2" t="n">
        <v>2259.1</v>
      </c>
      <c r="X1498" s="2" t="n">
        <v>2.0128</v>
      </c>
      <c r="Y1498" s="2" t="n">
        <v>0</v>
      </c>
    </row>
    <row r="1499" customFormat="false" ht="12.75" hidden="false" customHeight="false" outlineLevel="0" collapsed="false">
      <c r="B1499" s="0" t="n">
        <v>12.935</v>
      </c>
      <c r="C1499" s="0" t="n">
        <v>12.821</v>
      </c>
      <c r="D1499" s="0" t="n">
        <v>18.4981</v>
      </c>
      <c r="E1499" s="0" t="n">
        <v>18.5036</v>
      </c>
      <c r="F1499" s="0" t="n">
        <v>4.242805</v>
      </c>
      <c r="G1499" s="0" t="n">
        <v>4.233536</v>
      </c>
      <c r="H1499" s="0" t="n">
        <v>31.6621</v>
      </c>
      <c r="I1499" s="0" t="n">
        <v>31.5807</v>
      </c>
      <c r="J1499" s="0" t="n">
        <v>8.083</v>
      </c>
      <c r="K1499" s="0" t="n">
        <v>7.83097</v>
      </c>
      <c r="L1499" s="0" t="n">
        <v>100.94683</v>
      </c>
      <c r="M1499" s="0" t="n">
        <v>4.233536</v>
      </c>
      <c r="N1499" s="0" t="n">
        <v>0</v>
      </c>
      <c r="O1499" s="0" t="n">
        <v>52.34128</v>
      </c>
      <c r="P1499" s="0" t="n">
        <v>4.17398</v>
      </c>
      <c r="Q1499" s="0" t="n">
        <v>0.01398</v>
      </c>
      <c r="R1499" s="0" t="n">
        <v>0</v>
      </c>
      <c r="S1499" s="0" t="n">
        <v>0</v>
      </c>
      <c r="T1499" s="0" t="n">
        <v>2.0012</v>
      </c>
      <c r="U1499" s="0" t="n">
        <v>3.1209</v>
      </c>
      <c r="V1499" s="2" t="n">
        <v>0.089774</v>
      </c>
      <c r="W1499" s="2" t="n">
        <v>2259.1</v>
      </c>
      <c r="X1499" s="2" t="n">
        <v>2.0281</v>
      </c>
      <c r="Y1499" s="2" t="n">
        <v>0</v>
      </c>
    </row>
    <row r="1500" customFormat="false" ht="12.75" hidden="false" customHeight="false" outlineLevel="0" collapsed="false">
      <c r="B1500" s="0" t="n">
        <v>12.925</v>
      </c>
      <c r="C1500" s="0" t="n">
        <v>12.811</v>
      </c>
      <c r="D1500" s="0" t="n">
        <v>18.4979</v>
      </c>
      <c r="E1500" s="0" t="n">
        <v>18.5036</v>
      </c>
      <c r="F1500" s="0" t="n">
        <v>4.243599</v>
      </c>
      <c r="G1500" s="0" t="n">
        <v>4.233141</v>
      </c>
      <c r="H1500" s="0" t="n">
        <v>31.6689</v>
      </c>
      <c r="I1500" s="0" t="n">
        <v>31.5774</v>
      </c>
      <c r="J1500" s="0" t="n">
        <v>8.083</v>
      </c>
      <c r="K1500" s="0" t="n">
        <v>7.83681</v>
      </c>
      <c r="L1500" s="0" t="n">
        <v>101.02571</v>
      </c>
      <c r="M1500" s="0" t="n">
        <v>4.233141</v>
      </c>
      <c r="N1500" s="0" t="n">
        <v>0</v>
      </c>
      <c r="O1500" s="0" t="n">
        <v>52.34128</v>
      </c>
      <c r="P1500" s="0" t="n">
        <v>4.17398</v>
      </c>
      <c r="Q1500" s="0" t="n">
        <v>0.01399</v>
      </c>
      <c r="R1500" s="0" t="n">
        <v>0</v>
      </c>
      <c r="S1500" s="0" t="n">
        <v>0</v>
      </c>
      <c r="T1500" s="0" t="n">
        <v>2.0024</v>
      </c>
      <c r="U1500" s="0" t="n">
        <v>3.1209</v>
      </c>
      <c r="V1500" s="2" t="n">
        <v>0.090724</v>
      </c>
      <c r="W1500" s="2" t="n">
        <v>2260.9</v>
      </c>
      <c r="X1500" s="2" t="n">
        <v>2.0512</v>
      </c>
      <c r="Y1500" s="2" t="n">
        <v>0</v>
      </c>
    </row>
    <row r="1501" customFormat="false" ht="12.75" hidden="false" customHeight="false" outlineLevel="0" collapsed="false">
      <c r="B1501" s="0" t="n">
        <v>12.896</v>
      </c>
      <c r="C1501" s="0" t="n">
        <v>12.783</v>
      </c>
      <c r="D1501" s="0" t="n">
        <v>18.4977</v>
      </c>
      <c r="E1501" s="0" t="n">
        <v>18.5039</v>
      </c>
      <c r="F1501" s="0" t="n">
        <v>4.243777</v>
      </c>
      <c r="G1501" s="0" t="n">
        <v>4.232953</v>
      </c>
      <c r="H1501" s="0" t="n">
        <v>31.6705</v>
      </c>
      <c r="I1501" s="0" t="n">
        <v>31.5756</v>
      </c>
      <c r="J1501" s="0" t="n">
        <v>8.083</v>
      </c>
      <c r="K1501" s="0" t="n">
        <v>7.83583</v>
      </c>
      <c r="L1501" s="0" t="n">
        <v>101.01376</v>
      </c>
      <c r="M1501" s="0" t="n">
        <v>4.232953</v>
      </c>
      <c r="N1501" s="0" t="n">
        <v>0</v>
      </c>
      <c r="O1501" s="0" t="n">
        <v>52.34128</v>
      </c>
      <c r="P1501" s="0" t="n">
        <v>4.17398</v>
      </c>
      <c r="Q1501" s="0" t="n">
        <v>0.014</v>
      </c>
      <c r="R1501" s="0" t="n">
        <v>0</v>
      </c>
      <c r="S1501" s="0" t="n">
        <v>0</v>
      </c>
      <c r="T1501" s="0" t="n">
        <v>2.0024</v>
      </c>
      <c r="U1501" s="0" t="n">
        <v>3.1209</v>
      </c>
      <c r="V1501" s="2" t="n">
        <v>0.091481</v>
      </c>
      <c r="W1501" s="2" t="n">
        <v>2259.1</v>
      </c>
      <c r="X1501" s="2" t="n">
        <v>2.0666</v>
      </c>
      <c r="Y1501" s="2" t="n">
        <v>0</v>
      </c>
    </row>
    <row r="1502" customFormat="false" ht="12.75" hidden="false" customHeight="false" outlineLevel="0" collapsed="false">
      <c r="B1502" s="0" t="n">
        <v>12.877</v>
      </c>
      <c r="C1502" s="0" t="n">
        <v>12.763</v>
      </c>
      <c r="D1502" s="0" t="n">
        <v>18.4979</v>
      </c>
      <c r="E1502" s="0" t="n">
        <v>18.5041</v>
      </c>
      <c r="F1502" s="0" t="n">
        <v>4.243052</v>
      </c>
      <c r="G1502" s="0" t="n">
        <v>4.232765</v>
      </c>
      <c r="H1502" s="0" t="n">
        <v>31.6643</v>
      </c>
      <c r="I1502" s="0" t="n">
        <v>31.5739</v>
      </c>
      <c r="J1502" s="0" t="n">
        <v>8.083</v>
      </c>
      <c r="K1502" s="0" t="n">
        <v>7.83494</v>
      </c>
      <c r="L1502" s="0" t="n">
        <v>100.99906</v>
      </c>
      <c r="M1502" s="0" t="n">
        <v>4.232765</v>
      </c>
      <c r="N1502" s="0" t="n">
        <v>0</v>
      </c>
      <c r="O1502" s="0" t="n">
        <v>52.34128</v>
      </c>
      <c r="P1502" s="0" t="n">
        <v>4.17398</v>
      </c>
      <c r="Q1502" s="0" t="n">
        <v>0.01402</v>
      </c>
      <c r="R1502" s="0" t="n">
        <v>0</v>
      </c>
      <c r="S1502" s="0" t="n">
        <v>0</v>
      </c>
      <c r="T1502" s="0" t="n">
        <v>2.0024</v>
      </c>
      <c r="U1502" s="0" t="n">
        <v>3.1209</v>
      </c>
      <c r="V1502" s="2" t="n">
        <v>0.092516</v>
      </c>
      <c r="W1502" s="2" t="n">
        <v>2259.1</v>
      </c>
      <c r="X1502" s="2" t="n">
        <v>2.09</v>
      </c>
      <c r="Y1502" s="2" t="n">
        <v>0</v>
      </c>
    </row>
    <row r="1503" customFormat="false" ht="12.75" hidden="false" customHeight="false" outlineLevel="0" collapsed="false">
      <c r="B1503" s="0" t="n">
        <v>12.849</v>
      </c>
      <c r="C1503" s="0" t="n">
        <v>12.735</v>
      </c>
      <c r="D1503" s="0" t="n">
        <v>18.4987</v>
      </c>
      <c r="E1503" s="0" t="n">
        <v>18.5041</v>
      </c>
      <c r="F1503" s="0" t="n">
        <v>4.241157</v>
      </c>
      <c r="G1503" s="0" t="n">
        <v>4.23248</v>
      </c>
      <c r="H1503" s="0" t="n">
        <v>31.648</v>
      </c>
      <c r="I1503" s="0" t="n">
        <v>31.5715</v>
      </c>
      <c r="J1503" s="0" t="n">
        <v>8.083</v>
      </c>
      <c r="K1503" s="0" t="n">
        <v>7.83423</v>
      </c>
      <c r="L1503" s="0" t="n">
        <v>100.98137</v>
      </c>
      <c r="M1503" s="0" t="n">
        <v>4.23248</v>
      </c>
      <c r="N1503" s="0" t="n">
        <v>0</v>
      </c>
      <c r="O1503" s="0" t="n">
        <v>52.34116</v>
      </c>
      <c r="P1503" s="0" t="n">
        <v>4.1743</v>
      </c>
      <c r="Q1503" s="0" t="n">
        <v>0.01403</v>
      </c>
      <c r="R1503" s="0" t="n">
        <v>0</v>
      </c>
      <c r="S1503" s="0" t="n">
        <v>0</v>
      </c>
      <c r="T1503" s="0" t="n">
        <v>2.0024</v>
      </c>
      <c r="U1503" s="0" t="n">
        <v>3.1209</v>
      </c>
      <c r="V1503" s="2" t="n">
        <v>0.093211</v>
      </c>
      <c r="W1503" s="2" t="n">
        <v>2259.1</v>
      </c>
      <c r="X1503" s="2" t="n">
        <v>2.1057</v>
      </c>
      <c r="Y1503" s="2" t="n">
        <v>0</v>
      </c>
    </row>
    <row r="1504" customFormat="false" ht="12.75" hidden="false" customHeight="false" outlineLevel="0" collapsed="false">
      <c r="B1504" s="0" t="n">
        <v>12.82</v>
      </c>
      <c r="C1504" s="0" t="n">
        <v>12.707</v>
      </c>
      <c r="D1504" s="0" t="n">
        <v>18.4997</v>
      </c>
      <c r="E1504" s="0" t="n">
        <v>18.5046</v>
      </c>
      <c r="F1504" s="0" t="n">
        <v>4.239369</v>
      </c>
      <c r="G1504" s="0" t="n">
        <v>4.232117</v>
      </c>
      <c r="H1504" s="0" t="n">
        <v>31.6323</v>
      </c>
      <c r="I1504" s="0" t="n">
        <v>31.5681</v>
      </c>
      <c r="J1504" s="0" t="n">
        <v>8.083</v>
      </c>
      <c r="K1504" s="0" t="n">
        <v>7.83373</v>
      </c>
      <c r="L1504" s="0" t="n">
        <v>100.96737</v>
      </c>
      <c r="M1504" s="0" t="n">
        <v>4.232117</v>
      </c>
      <c r="N1504" s="0" t="n">
        <v>0</v>
      </c>
      <c r="O1504" s="0" t="n">
        <v>52.34116</v>
      </c>
      <c r="P1504" s="0" t="n">
        <v>4.1743</v>
      </c>
      <c r="Q1504" s="0" t="n">
        <v>0.01404</v>
      </c>
      <c r="R1504" s="0" t="n">
        <v>0</v>
      </c>
      <c r="S1504" s="0" t="n">
        <v>0</v>
      </c>
      <c r="T1504" s="0" t="n">
        <v>2.0024</v>
      </c>
      <c r="U1504" s="0" t="n">
        <v>3.1209</v>
      </c>
      <c r="V1504" s="2" t="n">
        <v>0.09391</v>
      </c>
      <c r="W1504" s="2" t="n">
        <v>2259.1</v>
      </c>
      <c r="X1504" s="2" t="n">
        <v>2.1215</v>
      </c>
      <c r="Y1504" s="2" t="n">
        <v>0</v>
      </c>
    </row>
    <row r="1505" customFormat="false" ht="12.75" hidden="false" customHeight="false" outlineLevel="0" collapsed="false">
      <c r="B1505" s="0" t="n">
        <v>12.801</v>
      </c>
      <c r="C1505" s="0" t="n">
        <v>12.688</v>
      </c>
      <c r="D1505" s="0" t="n">
        <v>18.5004</v>
      </c>
      <c r="E1505" s="0" t="n">
        <v>18.505</v>
      </c>
      <c r="F1505" s="0" t="n">
        <v>4.238739</v>
      </c>
      <c r="G1505" s="0" t="n">
        <v>4.231702</v>
      </c>
      <c r="H1505" s="0" t="n">
        <v>31.6265</v>
      </c>
      <c r="I1505" s="0" t="n">
        <v>31.5644</v>
      </c>
      <c r="J1505" s="0" t="n">
        <v>8.083</v>
      </c>
      <c r="K1505" s="0" t="n">
        <v>7.83991</v>
      </c>
      <c r="L1505" s="0" t="n">
        <v>101.04487</v>
      </c>
      <c r="M1505" s="0" t="n">
        <v>4.231702</v>
      </c>
      <c r="N1505" s="0" t="n">
        <v>0</v>
      </c>
      <c r="O1505" s="0" t="n">
        <v>52.34116</v>
      </c>
      <c r="P1505" s="0" t="n">
        <v>4.1743</v>
      </c>
      <c r="Q1505" s="0" t="n">
        <v>0.01405</v>
      </c>
      <c r="R1505" s="0" t="n">
        <v>0</v>
      </c>
      <c r="S1505" s="0" t="n">
        <v>0</v>
      </c>
      <c r="T1505" s="0" t="n">
        <v>2.0037</v>
      </c>
      <c r="U1505" s="0" t="n">
        <v>3.1209</v>
      </c>
      <c r="V1505" s="2" t="n">
        <v>0.094966</v>
      </c>
      <c r="W1505" s="2" t="n">
        <v>2259.1</v>
      </c>
      <c r="X1505" s="2" t="n">
        <v>2.1454</v>
      </c>
      <c r="Y1505" s="2" t="n">
        <v>0</v>
      </c>
    </row>
    <row r="1506" customFormat="false" ht="12.75" hidden="false" customHeight="false" outlineLevel="0" collapsed="false">
      <c r="B1506" s="0" t="n">
        <v>12.764</v>
      </c>
      <c r="C1506" s="0" t="n">
        <v>12.651</v>
      </c>
      <c r="D1506" s="0" t="n">
        <v>18.5009</v>
      </c>
      <c r="E1506" s="0" t="n">
        <v>18.5052</v>
      </c>
      <c r="F1506" s="0" t="n">
        <v>4.238238</v>
      </c>
      <c r="G1506" s="0" t="n">
        <v>4.230833</v>
      </c>
      <c r="H1506" s="0" t="n">
        <v>31.622</v>
      </c>
      <c r="I1506" s="0" t="n">
        <v>31.5571</v>
      </c>
      <c r="J1506" s="0" t="n">
        <v>8.083</v>
      </c>
      <c r="K1506" s="0" t="n">
        <v>7.83952</v>
      </c>
      <c r="L1506" s="0" t="n">
        <v>101.03811</v>
      </c>
      <c r="M1506" s="0" t="n">
        <v>4.230833</v>
      </c>
      <c r="N1506" s="0" t="n">
        <v>0</v>
      </c>
      <c r="O1506" s="0" t="n">
        <v>52.34116</v>
      </c>
      <c r="P1506" s="0" t="n">
        <v>4.1743</v>
      </c>
      <c r="Q1506" s="0" t="n">
        <v>0.01406</v>
      </c>
      <c r="R1506" s="0" t="n">
        <v>0</v>
      </c>
      <c r="S1506" s="0" t="n">
        <v>0</v>
      </c>
      <c r="T1506" s="0" t="n">
        <v>2.0037</v>
      </c>
      <c r="U1506" s="0" t="n">
        <v>3.1209</v>
      </c>
      <c r="V1506" s="2" t="n">
        <v>0.095675</v>
      </c>
      <c r="W1506" s="2" t="n">
        <v>2259.1</v>
      </c>
      <c r="X1506" s="2" t="n">
        <v>2.1614</v>
      </c>
      <c r="Y1506" s="2" t="n">
        <v>0</v>
      </c>
    </row>
    <row r="1507" customFormat="false" ht="12.75" hidden="false" customHeight="false" outlineLevel="0" collapsed="false">
      <c r="B1507" s="0" t="n">
        <v>12.753</v>
      </c>
      <c r="C1507" s="0" t="n">
        <v>12.641</v>
      </c>
      <c r="D1507" s="0" t="n">
        <v>18.5016</v>
      </c>
      <c r="E1507" s="0" t="n">
        <v>18.5053</v>
      </c>
      <c r="F1507" s="0" t="n">
        <v>4.237042</v>
      </c>
      <c r="G1507" s="0" t="n">
        <v>4.230088</v>
      </c>
      <c r="H1507" s="0" t="n">
        <v>31.6115</v>
      </c>
      <c r="I1507" s="0" t="n">
        <v>31.5507</v>
      </c>
      <c r="J1507" s="0" t="n">
        <v>8.083</v>
      </c>
      <c r="K1507" s="0" t="n">
        <v>7.83921</v>
      </c>
      <c r="L1507" s="0" t="n">
        <v>101.02907</v>
      </c>
      <c r="M1507" s="0" t="n">
        <v>4.230088</v>
      </c>
      <c r="N1507" s="0" t="n">
        <v>0</v>
      </c>
      <c r="O1507" s="0" t="n">
        <v>52.34116</v>
      </c>
      <c r="P1507" s="0" t="n">
        <v>4.1743</v>
      </c>
      <c r="Q1507" s="0" t="n">
        <v>0.01407</v>
      </c>
      <c r="R1507" s="0" t="n">
        <v>0</v>
      </c>
      <c r="S1507" s="0" t="n">
        <v>0</v>
      </c>
      <c r="T1507" s="0" t="n">
        <v>2.0037</v>
      </c>
      <c r="U1507" s="0" t="n">
        <v>3.1209</v>
      </c>
      <c r="V1507" s="2" t="n">
        <v>0.09667</v>
      </c>
      <c r="W1507" s="2" t="n">
        <v>2260.9</v>
      </c>
      <c r="X1507" s="2" t="n">
        <v>2.1856</v>
      </c>
      <c r="Y1507" s="2" t="n">
        <v>0</v>
      </c>
    </row>
    <row r="1508" customFormat="false" ht="12.75" hidden="false" customHeight="false" outlineLevel="0" collapsed="false">
      <c r="B1508" s="0" t="n">
        <v>12.734</v>
      </c>
      <c r="C1508" s="0" t="n">
        <v>12.622</v>
      </c>
      <c r="D1508" s="0" t="n">
        <v>18.5028</v>
      </c>
      <c r="E1508" s="0" t="n">
        <v>18.5058</v>
      </c>
      <c r="F1508" s="0" t="n">
        <v>4.235816</v>
      </c>
      <c r="G1508" s="0" t="n">
        <v>4.229414</v>
      </c>
      <c r="H1508" s="0" t="n">
        <v>31.6004</v>
      </c>
      <c r="I1508" s="0" t="n">
        <v>31.5447</v>
      </c>
      <c r="J1508" s="0" t="n">
        <v>8.083</v>
      </c>
      <c r="K1508" s="0" t="n">
        <v>7.83864</v>
      </c>
      <c r="L1508" s="0" t="n">
        <v>101.01731</v>
      </c>
      <c r="M1508" s="0" t="n">
        <v>4.229414</v>
      </c>
      <c r="N1508" s="0" t="n">
        <v>0</v>
      </c>
      <c r="O1508" s="0" t="n">
        <v>52.34116</v>
      </c>
      <c r="P1508" s="0" t="n">
        <v>4.1743</v>
      </c>
      <c r="Q1508" s="0" t="n">
        <v>0.01409</v>
      </c>
      <c r="R1508" s="0" t="n">
        <v>0</v>
      </c>
      <c r="S1508" s="0" t="n">
        <v>0</v>
      </c>
      <c r="T1508" s="0" t="n">
        <v>2.0037</v>
      </c>
      <c r="U1508" s="0" t="n">
        <v>3.1209</v>
      </c>
      <c r="V1508" s="2" t="n">
        <v>0.097465</v>
      </c>
      <c r="W1508" s="2" t="n">
        <v>2259.1</v>
      </c>
      <c r="X1508" s="2" t="n">
        <v>2.2018</v>
      </c>
      <c r="Y1508" s="2" t="n">
        <v>0</v>
      </c>
    </row>
    <row r="1509" customFormat="false" ht="12.75" hidden="false" customHeight="false" outlineLevel="0" collapsed="false">
      <c r="B1509" s="0" t="n">
        <v>12.706</v>
      </c>
      <c r="C1509" s="0" t="n">
        <v>12.594</v>
      </c>
      <c r="D1509" s="0" t="n">
        <v>18.5035</v>
      </c>
      <c r="E1509" s="0" t="n">
        <v>18.5063</v>
      </c>
      <c r="F1509" s="0" t="n">
        <v>4.235262</v>
      </c>
      <c r="G1509" s="0" t="n">
        <v>4.228293</v>
      </c>
      <c r="H1509" s="0" t="n">
        <v>31.5953</v>
      </c>
      <c r="I1509" s="0" t="n">
        <v>31.535</v>
      </c>
      <c r="J1509" s="0" t="n">
        <v>8.083</v>
      </c>
      <c r="K1509" s="0" t="n">
        <v>7.84546</v>
      </c>
      <c r="L1509" s="0" t="n">
        <v>101.10338</v>
      </c>
      <c r="M1509" s="0" t="n">
        <v>4.228293</v>
      </c>
      <c r="N1509" s="0" t="n">
        <v>0</v>
      </c>
      <c r="O1509" s="0" t="n">
        <v>52.34116</v>
      </c>
      <c r="P1509" s="0" t="n">
        <v>4.1743</v>
      </c>
      <c r="Q1509" s="0" t="n">
        <v>0.0141</v>
      </c>
      <c r="R1509" s="0" t="n">
        <v>0</v>
      </c>
      <c r="S1509" s="0" t="n">
        <v>0</v>
      </c>
      <c r="T1509" s="0" t="n">
        <v>2.0049</v>
      </c>
      <c r="U1509" s="0" t="n">
        <v>3.1209</v>
      </c>
      <c r="V1509" s="2" t="n">
        <v>0.098551</v>
      </c>
      <c r="W1509" s="2" t="n">
        <v>2259.1</v>
      </c>
      <c r="X1509" s="2" t="n">
        <v>2.2264</v>
      </c>
      <c r="Y1509" s="2" t="n">
        <v>0</v>
      </c>
    </row>
    <row r="1510" customFormat="false" ht="12.75" hidden="false" customHeight="false" outlineLevel="0" collapsed="false">
      <c r="B1510" s="0" t="n">
        <v>12.677</v>
      </c>
      <c r="C1510" s="0" t="n">
        <v>12.565</v>
      </c>
      <c r="D1510" s="0" t="n">
        <v>18.5035</v>
      </c>
      <c r="E1510" s="0" t="n">
        <v>18.5069</v>
      </c>
      <c r="F1510" s="0" t="n">
        <v>4.235099</v>
      </c>
      <c r="G1510" s="0" t="n">
        <v>4.227367</v>
      </c>
      <c r="H1510" s="0" t="n">
        <v>31.5939</v>
      </c>
      <c r="I1510" s="0" t="n">
        <v>31.5269</v>
      </c>
      <c r="J1510" s="0" t="n">
        <v>8.083</v>
      </c>
      <c r="K1510" s="0" t="n">
        <v>7.8457</v>
      </c>
      <c r="L1510" s="0" t="n">
        <v>101.10566</v>
      </c>
      <c r="M1510" s="0" t="n">
        <v>4.227367</v>
      </c>
      <c r="N1510" s="0" t="n">
        <v>0</v>
      </c>
      <c r="O1510" s="0" t="n">
        <v>52.34116</v>
      </c>
      <c r="P1510" s="0" t="n">
        <v>4.1743</v>
      </c>
      <c r="Q1510" s="0" t="n">
        <v>0.01411</v>
      </c>
      <c r="R1510" s="0" t="n">
        <v>0</v>
      </c>
      <c r="S1510" s="0" t="n">
        <v>0</v>
      </c>
      <c r="T1510" s="0" t="n">
        <v>2.0049</v>
      </c>
      <c r="U1510" s="0" t="n">
        <v>3.1209</v>
      </c>
      <c r="V1510" s="2" t="n">
        <v>0.099568</v>
      </c>
      <c r="W1510" s="2" t="n">
        <v>2260.9</v>
      </c>
      <c r="X1510" s="2" t="n">
        <v>2.2511</v>
      </c>
      <c r="Y1510" s="2" t="n">
        <v>0</v>
      </c>
    </row>
    <row r="1511" customFormat="false" ht="12.75" hidden="false" customHeight="false" outlineLevel="0" collapsed="false">
      <c r="B1511" s="0" t="n">
        <v>12.658</v>
      </c>
      <c r="C1511" s="0" t="n">
        <v>12.546</v>
      </c>
      <c r="D1511" s="0" t="n">
        <v>18.5038</v>
      </c>
      <c r="E1511" s="0" t="n">
        <v>18.5072</v>
      </c>
      <c r="F1511" s="0" t="n">
        <v>4.234735</v>
      </c>
      <c r="G1511" s="0" t="n">
        <v>4.22668</v>
      </c>
      <c r="H1511" s="0" t="n">
        <v>31.5906</v>
      </c>
      <c r="I1511" s="0" t="n">
        <v>31.5209</v>
      </c>
      <c r="J1511" s="0" t="n">
        <v>8.083</v>
      </c>
      <c r="K1511" s="0" t="n">
        <v>7.84581</v>
      </c>
      <c r="L1511" s="0" t="n">
        <v>101.1057</v>
      </c>
      <c r="M1511" s="0" t="n">
        <v>4.22668</v>
      </c>
      <c r="N1511" s="0" t="n">
        <v>0</v>
      </c>
      <c r="O1511" s="0" t="n">
        <v>52.34116</v>
      </c>
      <c r="P1511" s="0" t="n">
        <v>4.1743</v>
      </c>
      <c r="Q1511" s="0" t="n">
        <v>0.01412</v>
      </c>
      <c r="R1511" s="0" t="n">
        <v>0</v>
      </c>
      <c r="S1511" s="0" t="n">
        <v>0</v>
      </c>
      <c r="T1511" s="0" t="n">
        <v>2.0049</v>
      </c>
      <c r="U1511" s="0" t="n">
        <v>3.1209</v>
      </c>
      <c r="V1511" s="2" t="n">
        <v>0.1003</v>
      </c>
      <c r="W1511" s="2" t="n">
        <v>2260.9</v>
      </c>
      <c r="X1511" s="2" t="n">
        <v>2.2677</v>
      </c>
      <c r="Y1511" s="2" t="n">
        <v>0</v>
      </c>
    </row>
    <row r="1512" customFormat="false" ht="12.75" hidden="false" customHeight="false" outlineLevel="0" collapsed="false">
      <c r="B1512" s="0" t="n">
        <v>12.629</v>
      </c>
      <c r="C1512" s="0" t="n">
        <v>12.518</v>
      </c>
      <c r="D1512" s="0" t="n">
        <v>18.504</v>
      </c>
      <c r="E1512" s="0" t="n">
        <v>18.5077</v>
      </c>
      <c r="F1512" s="0" t="n">
        <v>4.2345</v>
      </c>
      <c r="G1512" s="0" t="n">
        <v>4.22624</v>
      </c>
      <c r="H1512" s="0" t="n">
        <v>31.5885</v>
      </c>
      <c r="I1512" s="0" t="n">
        <v>31.5169</v>
      </c>
      <c r="J1512" s="0" t="n">
        <v>8.083</v>
      </c>
      <c r="K1512" s="0" t="n">
        <v>7.84569</v>
      </c>
      <c r="L1512" s="0" t="n">
        <v>101.10325</v>
      </c>
      <c r="M1512" s="0" t="n">
        <v>4.22624</v>
      </c>
      <c r="N1512" s="0" t="n">
        <v>0</v>
      </c>
      <c r="O1512" s="0" t="n">
        <v>52.34116</v>
      </c>
      <c r="P1512" s="0" t="n">
        <v>4.1743</v>
      </c>
      <c r="Q1512" s="0" t="n">
        <v>0.01413</v>
      </c>
      <c r="R1512" s="0" t="n">
        <v>0</v>
      </c>
      <c r="S1512" s="0" t="n">
        <v>0</v>
      </c>
      <c r="T1512" s="0" t="n">
        <v>2.0049</v>
      </c>
      <c r="U1512" s="0" t="n">
        <v>3.1209</v>
      </c>
      <c r="V1512" s="2" t="n">
        <v>0.10141</v>
      </c>
      <c r="W1512" s="2" t="n">
        <v>2260.9</v>
      </c>
      <c r="X1512" s="2" t="n">
        <v>2.2928</v>
      </c>
      <c r="Y1512" s="2" t="n">
        <v>0</v>
      </c>
    </row>
    <row r="1513" customFormat="false" ht="12.75" hidden="false" customHeight="false" outlineLevel="0" collapsed="false">
      <c r="B1513" s="0" t="n">
        <v>12.601</v>
      </c>
      <c r="C1513" s="0" t="n">
        <v>12.49</v>
      </c>
      <c r="D1513" s="0" t="n">
        <v>18.5042</v>
      </c>
      <c r="E1513" s="0" t="n">
        <v>18.5082</v>
      </c>
      <c r="F1513" s="0" t="n">
        <v>4.234458</v>
      </c>
      <c r="G1513" s="0" t="n">
        <v>4.226019</v>
      </c>
      <c r="H1513" s="0" t="n">
        <v>31.5881</v>
      </c>
      <c r="I1513" s="0" t="n">
        <v>31.5147</v>
      </c>
      <c r="J1513" s="0" t="n">
        <v>8.083</v>
      </c>
      <c r="K1513" s="0" t="n">
        <v>7.85261</v>
      </c>
      <c r="L1513" s="0" t="n">
        <v>101.19244</v>
      </c>
      <c r="M1513" s="0" t="n">
        <v>4.226019</v>
      </c>
      <c r="N1513" s="0" t="n">
        <v>0</v>
      </c>
      <c r="O1513" s="0" t="n">
        <v>52.34116</v>
      </c>
      <c r="P1513" s="0" t="n">
        <v>4.1743</v>
      </c>
      <c r="Q1513" s="0" t="n">
        <v>0.01414</v>
      </c>
      <c r="R1513" s="0" t="n">
        <v>0</v>
      </c>
      <c r="S1513" s="0" t="n">
        <v>0</v>
      </c>
      <c r="T1513" s="0" t="n">
        <v>2.0061</v>
      </c>
      <c r="U1513" s="0" t="n">
        <v>3.1209</v>
      </c>
      <c r="V1513" s="2" t="n">
        <v>0.10253</v>
      </c>
      <c r="W1513" s="2" t="n">
        <v>2260.9</v>
      </c>
      <c r="X1513" s="2" t="n">
        <v>2.3181</v>
      </c>
      <c r="Y1513" s="2" t="n">
        <v>0</v>
      </c>
    </row>
    <row r="1514" customFormat="false" ht="12.75" hidden="false" customHeight="false" outlineLevel="0" collapsed="false">
      <c r="B1514" s="0" t="n">
        <v>12.573</v>
      </c>
      <c r="C1514" s="0" t="n">
        <v>12.462</v>
      </c>
      <c r="D1514" s="0" t="n">
        <v>18.504</v>
      </c>
      <c r="E1514" s="0" t="n">
        <v>18.5084</v>
      </c>
      <c r="F1514" s="0" t="n">
        <v>4.234579</v>
      </c>
      <c r="G1514" s="0" t="n">
        <v>4.225508</v>
      </c>
      <c r="H1514" s="0" t="n">
        <v>31.5892</v>
      </c>
      <c r="I1514" s="0" t="n">
        <v>31.5103</v>
      </c>
      <c r="J1514" s="0" t="n">
        <v>8.083</v>
      </c>
      <c r="K1514" s="0" t="n">
        <v>7.85249</v>
      </c>
      <c r="L1514" s="0" t="n">
        <v>101.19129</v>
      </c>
      <c r="M1514" s="0" t="n">
        <v>4.225508</v>
      </c>
      <c r="N1514" s="0" t="n">
        <v>0</v>
      </c>
      <c r="O1514" s="0" t="n">
        <v>52.34116</v>
      </c>
      <c r="P1514" s="0" t="n">
        <v>4.1743</v>
      </c>
      <c r="Q1514" s="0" t="n">
        <v>0.01416</v>
      </c>
      <c r="R1514" s="0" t="n">
        <v>0</v>
      </c>
      <c r="S1514" s="0" t="n">
        <v>0</v>
      </c>
      <c r="T1514" s="0" t="n">
        <v>2.0061</v>
      </c>
      <c r="U1514" s="0" t="n">
        <v>3.1209</v>
      </c>
      <c r="V1514" s="2" t="n">
        <v>0.10328</v>
      </c>
      <c r="W1514" s="2" t="n">
        <v>2260.9</v>
      </c>
      <c r="X1514" s="2" t="n">
        <v>2.3351</v>
      </c>
      <c r="Y1514" s="2" t="n">
        <v>0</v>
      </c>
    </row>
    <row r="1515" customFormat="false" ht="12.75" hidden="false" customHeight="false" outlineLevel="0" collapsed="false">
      <c r="B1515" s="0" t="n">
        <v>12.553</v>
      </c>
      <c r="C1515" s="0" t="n">
        <v>12.443</v>
      </c>
      <c r="D1515" s="0" t="n">
        <v>18.5042</v>
      </c>
      <c r="E1515" s="0" t="n">
        <v>18.5086</v>
      </c>
      <c r="F1515" s="0" t="n">
        <v>4.234477</v>
      </c>
      <c r="G1515" s="0" t="n">
        <v>4.224627</v>
      </c>
      <c r="H1515" s="0" t="n">
        <v>31.5882</v>
      </c>
      <c r="I1515" s="0" t="n">
        <v>31.5028</v>
      </c>
      <c r="J1515" s="0" t="n">
        <v>8.083</v>
      </c>
      <c r="K1515" s="0" t="n">
        <v>7.85952</v>
      </c>
      <c r="L1515" s="0" t="n">
        <v>101.28165</v>
      </c>
      <c r="M1515" s="0" t="n">
        <v>4.224627</v>
      </c>
      <c r="N1515" s="0" t="n">
        <v>0</v>
      </c>
      <c r="O1515" s="0" t="n">
        <v>52.34116</v>
      </c>
      <c r="P1515" s="0" t="n">
        <v>4.1743</v>
      </c>
      <c r="Q1515" s="0" t="n">
        <v>0.01417</v>
      </c>
      <c r="R1515" s="0" t="n">
        <v>0</v>
      </c>
      <c r="S1515" s="0" t="n">
        <v>0</v>
      </c>
      <c r="T1515" s="0" t="n">
        <v>2.0073</v>
      </c>
      <c r="U1515" s="0" t="n">
        <v>3.1209</v>
      </c>
      <c r="V1515" s="2" t="n">
        <v>0.10442</v>
      </c>
      <c r="W1515" s="2" t="n">
        <v>2260.9</v>
      </c>
      <c r="X1515" s="2" t="n">
        <v>2.3608</v>
      </c>
      <c r="Y1515" s="2" t="n">
        <v>0</v>
      </c>
    </row>
    <row r="1516" customFormat="false" ht="12.75" hidden="false" customHeight="false" outlineLevel="0" collapsed="false">
      <c r="B1516" s="0" t="n">
        <v>12.525</v>
      </c>
      <c r="C1516" s="0" t="n">
        <v>12.415</v>
      </c>
      <c r="D1516" s="0" t="n">
        <v>18.5045</v>
      </c>
      <c r="E1516" s="0" t="n">
        <v>18.5093</v>
      </c>
      <c r="F1516" s="0" t="n">
        <v>4.233631</v>
      </c>
      <c r="G1516" s="0" t="n">
        <v>4.22394</v>
      </c>
      <c r="H1516" s="0" t="n">
        <v>31.5809</v>
      </c>
      <c r="I1516" s="0" t="n">
        <v>31.4966</v>
      </c>
      <c r="J1516" s="0" t="n">
        <v>8.083</v>
      </c>
      <c r="K1516" s="0" t="n">
        <v>7.8603</v>
      </c>
      <c r="L1516" s="0" t="n">
        <v>101.28789</v>
      </c>
      <c r="M1516" s="0" t="n">
        <v>4.22394</v>
      </c>
      <c r="N1516" s="0" t="n">
        <v>0</v>
      </c>
      <c r="O1516" s="0" t="n">
        <v>52.34116</v>
      </c>
      <c r="P1516" s="0" t="n">
        <v>4.1743</v>
      </c>
      <c r="Q1516" s="0" t="n">
        <v>0.01418</v>
      </c>
      <c r="R1516" s="0" t="n">
        <v>0</v>
      </c>
      <c r="S1516" s="0" t="n">
        <v>0</v>
      </c>
      <c r="T1516" s="0" t="n">
        <v>2.0073</v>
      </c>
      <c r="U1516" s="0" t="n">
        <v>3.1209</v>
      </c>
      <c r="V1516" s="2" t="n">
        <v>0.10518</v>
      </c>
      <c r="W1516" s="2" t="n">
        <v>2260.9</v>
      </c>
      <c r="X1516" s="2" t="n">
        <v>2.378</v>
      </c>
      <c r="Y1516" s="2" t="n">
        <v>0</v>
      </c>
    </row>
    <row r="1517" customFormat="false" ht="12.75" hidden="false" customHeight="false" outlineLevel="0" collapsed="false">
      <c r="B1517" s="0" t="n">
        <v>12.506</v>
      </c>
      <c r="C1517" s="0" t="n">
        <v>12.396</v>
      </c>
      <c r="D1517" s="0" t="n">
        <v>18.505</v>
      </c>
      <c r="E1517" s="0" t="n">
        <v>18.5098</v>
      </c>
      <c r="F1517" s="0" t="n">
        <v>4.231859</v>
      </c>
      <c r="G1517" s="0" t="n">
        <v>4.223202</v>
      </c>
      <c r="H1517" s="0" t="n">
        <v>31.5658</v>
      </c>
      <c r="I1517" s="0" t="n">
        <v>31.4901</v>
      </c>
      <c r="J1517" s="0" t="n">
        <v>8.083</v>
      </c>
      <c r="K1517" s="0" t="n">
        <v>7.86852</v>
      </c>
      <c r="L1517" s="0" t="n">
        <v>101.38564</v>
      </c>
      <c r="M1517" s="0" t="n">
        <v>4.223202</v>
      </c>
      <c r="N1517" s="0" t="n">
        <v>0</v>
      </c>
      <c r="O1517" s="0" t="n">
        <v>52.34116</v>
      </c>
      <c r="P1517" s="0" t="n">
        <v>4.1743</v>
      </c>
      <c r="Q1517" s="0" t="n">
        <v>0.01419</v>
      </c>
      <c r="R1517" s="0" t="n">
        <v>0</v>
      </c>
      <c r="S1517" s="0" t="n">
        <v>0</v>
      </c>
      <c r="T1517" s="0" t="n">
        <v>2.0085</v>
      </c>
      <c r="U1517" s="0" t="n">
        <v>3.1209</v>
      </c>
      <c r="V1517" s="2" t="n">
        <v>0.10642</v>
      </c>
      <c r="W1517" s="2" t="n">
        <v>2259.1</v>
      </c>
      <c r="X1517" s="2" t="n">
        <v>2.404</v>
      </c>
      <c r="Y1517" s="2" t="n">
        <v>0</v>
      </c>
    </row>
    <row r="1518" customFormat="false" ht="12.75" hidden="false" customHeight="false" outlineLevel="0" collapsed="false">
      <c r="B1518" s="0" t="n">
        <v>12.477</v>
      </c>
      <c r="C1518" s="0" t="n">
        <v>12.367</v>
      </c>
      <c r="D1518" s="0" t="n">
        <v>18.5059</v>
      </c>
      <c r="E1518" s="0" t="n">
        <v>18.5105</v>
      </c>
      <c r="F1518" s="0" t="n">
        <v>4.230103</v>
      </c>
      <c r="G1518" s="0" t="n">
        <v>4.222224</v>
      </c>
      <c r="H1518" s="0" t="n">
        <v>31.5505</v>
      </c>
      <c r="I1518" s="0" t="n">
        <v>31.4814</v>
      </c>
      <c r="J1518" s="0" t="n">
        <v>8.083</v>
      </c>
      <c r="K1518" s="0" t="n">
        <v>7.86966</v>
      </c>
      <c r="L1518" s="0" t="n">
        <v>101.39269</v>
      </c>
      <c r="M1518" s="0" t="n">
        <v>4.222224</v>
      </c>
      <c r="N1518" s="0" t="n">
        <v>0</v>
      </c>
      <c r="O1518" s="0" t="n">
        <v>52.34116</v>
      </c>
      <c r="P1518" s="0" t="n">
        <v>4.1743</v>
      </c>
      <c r="Q1518" s="0" t="n">
        <v>0.0142</v>
      </c>
      <c r="R1518" s="0" t="n">
        <v>0</v>
      </c>
      <c r="S1518" s="0" t="n">
        <v>0</v>
      </c>
      <c r="T1518" s="0" t="n">
        <v>2.0085</v>
      </c>
      <c r="U1518" s="0" t="n">
        <v>3.1209</v>
      </c>
      <c r="V1518" s="2" t="n">
        <v>0.10711</v>
      </c>
      <c r="W1518" s="2" t="n">
        <v>2260.9</v>
      </c>
      <c r="X1518" s="2" t="n">
        <v>2.4215</v>
      </c>
      <c r="Y1518" s="2" t="n">
        <v>0</v>
      </c>
    </row>
    <row r="1519" customFormat="false" ht="12.75" hidden="false" customHeight="false" outlineLevel="0" collapsed="false">
      <c r="B1519" s="0" t="n">
        <v>12.458</v>
      </c>
      <c r="C1519" s="0" t="n">
        <v>12.348</v>
      </c>
      <c r="D1519" s="0" t="n">
        <v>18.5069</v>
      </c>
      <c r="E1519" s="0" t="n">
        <v>18.5112</v>
      </c>
      <c r="F1519" s="0" t="n">
        <v>4.228909</v>
      </c>
      <c r="G1519" s="0" t="n">
        <v>4.221408</v>
      </c>
      <c r="H1519" s="0" t="n">
        <v>31.5398</v>
      </c>
      <c r="I1519" s="0" t="n">
        <v>31.4741</v>
      </c>
      <c r="J1519" s="0" t="n">
        <v>8.083</v>
      </c>
      <c r="K1519" s="0" t="n">
        <v>7.87035</v>
      </c>
      <c r="L1519" s="0" t="n">
        <v>101.39698</v>
      </c>
      <c r="M1519" s="0" t="n">
        <v>4.221408</v>
      </c>
      <c r="N1519" s="0" t="n">
        <v>0</v>
      </c>
      <c r="O1519" s="0" t="n">
        <v>52.34116</v>
      </c>
      <c r="P1519" s="0" t="n">
        <v>4.1743</v>
      </c>
      <c r="Q1519" s="0" t="n">
        <v>0.01421</v>
      </c>
      <c r="R1519" s="0" t="n">
        <v>0</v>
      </c>
      <c r="S1519" s="0" t="n">
        <v>0</v>
      </c>
      <c r="T1519" s="0" t="n">
        <v>2.0085</v>
      </c>
      <c r="U1519" s="0" t="n">
        <v>3.1209</v>
      </c>
      <c r="V1519" s="2" t="n">
        <v>0.10866</v>
      </c>
      <c r="W1519" s="2" t="n">
        <v>2260.9</v>
      </c>
      <c r="X1519" s="2" t="n">
        <v>2.4568</v>
      </c>
      <c r="Y1519" s="2" t="n">
        <v>0</v>
      </c>
    </row>
    <row r="1520" customFormat="false" ht="12.75" hidden="false" customHeight="false" outlineLevel="0" collapsed="false">
      <c r="B1520" s="0" t="n">
        <v>12.421</v>
      </c>
      <c r="C1520" s="0" t="n">
        <v>12.311</v>
      </c>
      <c r="D1520" s="0" t="n">
        <v>18.5074</v>
      </c>
      <c r="E1520" s="0" t="n">
        <v>18.5117</v>
      </c>
      <c r="F1520" s="0" t="n">
        <v>4.228241</v>
      </c>
      <c r="G1520" s="0" t="n">
        <v>4.220495</v>
      </c>
      <c r="H1520" s="0" t="n">
        <v>31.5339</v>
      </c>
      <c r="I1520" s="0" t="n">
        <v>31.4661</v>
      </c>
      <c r="J1520" s="0" t="n">
        <v>8.083</v>
      </c>
      <c r="K1520" s="0" t="n">
        <v>7.87844</v>
      </c>
      <c r="L1520" s="0" t="n">
        <v>101.4987</v>
      </c>
      <c r="M1520" s="0" t="n">
        <v>4.220495</v>
      </c>
      <c r="N1520" s="0" t="n">
        <v>0</v>
      </c>
      <c r="O1520" s="0" t="n">
        <v>52.34116</v>
      </c>
      <c r="P1520" s="0" t="n">
        <v>4.1743</v>
      </c>
      <c r="Q1520" s="0" t="n">
        <v>0.01422</v>
      </c>
      <c r="R1520" s="0" t="n">
        <v>0</v>
      </c>
      <c r="S1520" s="0" t="n">
        <v>0</v>
      </c>
      <c r="T1520" s="0" t="n">
        <v>2.0098</v>
      </c>
      <c r="U1520" s="0" t="n">
        <v>3.1209</v>
      </c>
      <c r="V1520" s="2" t="n">
        <v>0.10954</v>
      </c>
      <c r="W1520" s="2" t="n">
        <v>2259.1</v>
      </c>
      <c r="X1520" s="2" t="n">
        <v>2.4745</v>
      </c>
      <c r="Y1520" s="2" t="n">
        <v>0</v>
      </c>
    </row>
    <row r="1521" customFormat="false" ht="12.75" hidden="false" customHeight="false" outlineLevel="0" collapsed="false">
      <c r="B1521" s="0" t="n">
        <v>12.41</v>
      </c>
      <c r="C1521" s="0" t="n">
        <v>12.301</v>
      </c>
      <c r="D1521" s="0" t="n">
        <v>18.5081</v>
      </c>
      <c r="E1521" s="0" t="n">
        <v>18.5122</v>
      </c>
      <c r="F1521" s="0" t="n">
        <v>4.228313</v>
      </c>
      <c r="G1521" s="0" t="n">
        <v>4.219569</v>
      </c>
      <c r="H1521" s="0" t="n">
        <v>31.534</v>
      </c>
      <c r="I1521" s="0" t="n">
        <v>31.4581</v>
      </c>
      <c r="J1521" s="0" t="n">
        <v>8.083</v>
      </c>
      <c r="K1521" s="0" t="n">
        <v>7.87923</v>
      </c>
      <c r="L1521" s="0" t="n">
        <v>101.51018</v>
      </c>
      <c r="M1521" s="0" t="n">
        <v>4.219569</v>
      </c>
      <c r="N1521" s="0" t="n">
        <v>0</v>
      </c>
      <c r="O1521" s="0" t="n">
        <v>52.34116</v>
      </c>
      <c r="P1521" s="0" t="n">
        <v>4.1743</v>
      </c>
      <c r="Q1521" s="0" t="n">
        <v>0.01424</v>
      </c>
      <c r="R1521" s="0" t="n">
        <v>0</v>
      </c>
      <c r="S1521" s="0" t="n">
        <v>0</v>
      </c>
      <c r="T1521" s="0" t="n">
        <v>2.0098</v>
      </c>
      <c r="U1521" s="0" t="n">
        <v>3.1209</v>
      </c>
      <c r="V1521" s="2" t="n">
        <v>0.11064</v>
      </c>
      <c r="W1521" s="2" t="n">
        <v>2260.9</v>
      </c>
      <c r="X1521" s="2" t="n">
        <v>2.5014</v>
      </c>
      <c r="Y1521" s="2" t="n">
        <v>0</v>
      </c>
    </row>
    <row r="1522" customFormat="false" ht="12.75" hidden="false" customHeight="false" outlineLevel="0" collapsed="false">
      <c r="B1522" s="0" t="n">
        <v>12.382</v>
      </c>
      <c r="C1522" s="0" t="n">
        <v>12.273</v>
      </c>
      <c r="D1522" s="0" t="n">
        <v>18.5079</v>
      </c>
      <c r="E1522" s="0" t="n">
        <v>18.5127</v>
      </c>
      <c r="F1522" s="0" t="n">
        <v>4.228488</v>
      </c>
      <c r="G1522" s="0" t="n">
        <v>4.218922</v>
      </c>
      <c r="H1522" s="0" t="n">
        <v>31.5356</v>
      </c>
      <c r="I1522" s="0" t="n">
        <v>31.4523</v>
      </c>
      <c r="J1522" s="0" t="n">
        <v>8.087</v>
      </c>
      <c r="K1522" s="0" t="n">
        <v>7.88763</v>
      </c>
      <c r="L1522" s="0" t="n">
        <v>101.61909</v>
      </c>
      <c r="M1522" s="0" t="n">
        <v>4.218922</v>
      </c>
      <c r="N1522" s="0" t="n">
        <v>0</v>
      </c>
      <c r="O1522" s="0" t="n">
        <v>52.34128</v>
      </c>
      <c r="P1522" s="0" t="n">
        <v>4.17398</v>
      </c>
      <c r="Q1522" s="0" t="n">
        <v>0.01425</v>
      </c>
      <c r="R1522" s="0" t="n">
        <v>0</v>
      </c>
      <c r="S1522" s="0" t="n">
        <v>0</v>
      </c>
      <c r="T1522" s="0" t="n">
        <v>2.011</v>
      </c>
      <c r="U1522" s="0" t="n">
        <v>3.1221</v>
      </c>
      <c r="V1522" s="2" t="n">
        <v>0.11184</v>
      </c>
      <c r="W1522" s="2" t="n">
        <v>2260.9</v>
      </c>
      <c r="X1522" s="2" t="n">
        <v>2.5285</v>
      </c>
      <c r="Y1522" s="2" t="n">
        <v>0</v>
      </c>
    </row>
    <row r="1523" customFormat="false" ht="12.75" hidden="false" customHeight="false" outlineLevel="0" collapsed="false">
      <c r="B1523" s="0" t="n">
        <v>12.354</v>
      </c>
      <c r="C1523" s="0" t="n">
        <v>12.245</v>
      </c>
      <c r="D1523" s="0" t="n">
        <v>18.5084</v>
      </c>
      <c r="E1523" s="0" t="n">
        <v>18.5131</v>
      </c>
      <c r="F1523" s="0" t="n">
        <v>4.227411</v>
      </c>
      <c r="G1523" s="0" t="n">
        <v>4.218812</v>
      </c>
      <c r="H1523" s="0" t="n">
        <v>31.5262</v>
      </c>
      <c r="I1523" s="0" t="n">
        <v>31.4511</v>
      </c>
      <c r="J1523" s="0" t="n">
        <v>8.083</v>
      </c>
      <c r="K1523" s="0" t="n">
        <v>7.88942</v>
      </c>
      <c r="L1523" s="0" t="n">
        <v>101.63743</v>
      </c>
      <c r="M1523" s="0" t="n">
        <v>4.218812</v>
      </c>
      <c r="N1523" s="0" t="n">
        <v>0</v>
      </c>
      <c r="O1523" s="0" t="n">
        <v>52.34128</v>
      </c>
      <c r="P1523" s="0" t="n">
        <v>4.17398</v>
      </c>
      <c r="Q1523" s="0" t="n">
        <v>0.01426</v>
      </c>
      <c r="R1523" s="0" t="n">
        <v>0</v>
      </c>
      <c r="S1523" s="0" t="n">
        <v>0</v>
      </c>
      <c r="T1523" s="0" t="n">
        <v>2.011</v>
      </c>
      <c r="U1523" s="0" t="n">
        <v>3.1209</v>
      </c>
      <c r="V1523" s="2" t="n">
        <v>0.11264</v>
      </c>
      <c r="W1523" s="2" t="n">
        <v>2260.9</v>
      </c>
      <c r="X1523" s="2" t="n">
        <v>2.5466</v>
      </c>
      <c r="Y1523" s="2" t="n">
        <v>0</v>
      </c>
    </row>
    <row r="1524" customFormat="false" ht="12.75" hidden="false" customHeight="false" outlineLevel="0" collapsed="false">
      <c r="B1524" s="0" t="n">
        <v>12.315</v>
      </c>
      <c r="C1524" s="0" t="n">
        <v>12.206</v>
      </c>
      <c r="D1524" s="0" t="n">
        <v>18.5091</v>
      </c>
      <c r="E1524" s="0" t="n">
        <v>18.5138</v>
      </c>
      <c r="F1524" s="0" t="n">
        <v>4.226122</v>
      </c>
      <c r="G1524" s="0" t="n">
        <v>4.218119</v>
      </c>
      <c r="H1524" s="0" t="n">
        <v>31.515</v>
      </c>
      <c r="I1524" s="0" t="n">
        <v>31.4448</v>
      </c>
      <c r="J1524" s="0" t="n">
        <v>8.087</v>
      </c>
      <c r="K1524" s="0" t="n">
        <v>7.89783</v>
      </c>
      <c r="L1524" s="0" t="n">
        <v>101.7402</v>
      </c>
      <c r="M1524" s="0" t="n">
        <v>4.218119</v>
      </c>
      <c r="N1524" s="0" t="n">
        <v>0</v>
      </c>
      <c r="O1524" s="0" t="n">
        <v>52.34128</v>
      </c>
      <c r="P1524" s="0" t="n">
        <v>4.17398</v>
      </c>
      <c r="Q1524" s="0" t="n">
        <v>0.01427</v>
      </c>
      <c r="R1524" s="0" t="n">
        <v>0</v>
      </c>
      <c r="S1524" s="0" t="n">
        <v>0</v>
      </c>
      <c r="T1524" s="0" t="n">
        <v>2.0122</v>
      </c>
      <c r="U1524" s="0" t="n">
        <v>3.1221</v>
      </c>
      <c r="V1524" s="2" t="n">
        <v>0.11385</v>
      </c>
      <c r="W1524" s="2" t="n">
        <v>2260.9</v>
      </c>
      <c r="X1524" s="2" t="n">
        <v>2.5741</v>
      </c>
      <c r="Y1524" s="2" t="n">
        <v>0</v>
      </c>
    </row>
    <row r="1525" customFormat="false" ht="12.75" hidden="false" customHeight="false" outlineLevel="0" collapsed="false">
      <c r="B1525" s="0" t="n">
        <v>12.306</v>
      </c>
      <c r="C1525" s="0" t="n">
        <v>12.198</v>
      </c>
      <c r="D1525" s="0" t="n">
        <v>18.5098</v>
      </c>
      <c r="E1525" s="0" t="n">
        <v>18.5141</v>
      </c>
      <c r="F1525" s="0" t="n">
        <v>4.224765</v>
      </c>
      <c r="G1525" s="0" t="n">
        <v>4.217381</v>
      </c>
      <c r="H1525" s="0" t="n">
        <v>31.5032</v>
      </c>
      <c r="I1525" s="0" t="n">
        <v>31.4384</v>
      </c>
      <c r="J1525" s="0" t="n">
        <v>8.083</v>
      </c>
      <c r="K1525" s="0" t="n">
        <v>7.90702</v>
      </c>
      <c r="L1525" s="0" t="n">
        <v>101.85281</v>
      </c>
      <c r="M1525" s="0" t="n">
        <v>4.217381</v>
      </c>
      <c r="N1525" s="0" t="n">
        <v>0</v>
      </c>
      <c r="O1525" s="0" t="n">
        <v>52.34128</v>
      </c>
      <c r="P1525" s="0" t="n">
        <v>4.17398</v>
      </c>
      <c r="Q1525" s="0" t="n">
        <v>0.01428</v>
      </c>
      <c r="R1525" s="0" t="n">
        <v>0</v>
      </c>
      <c r="S1525" s="0" t="n">
        <v>0</v>
      </c>
      <c r="T1525" s="0" t="n">
        <v>2.0134</v>
      </c>
      <c r="U1525" s="0" t="n">
        <v>3.1209</v>
      </c>
      <c r="V1525" s="2" t="n">
        <v>0.11476</v>
      </c>
      <c r="W1525" s="2" t="n">
        <v>2259.1</v>
      </c>
      <c r="X1525" s="2" t="n">
        <v>2.5925</v>
      </c>
      <c r="Y1525" s="2" t="n">
        <v>0</v>
      </c>
    </row>
    <row r="1526" customFormat="false" ht="12.75" hidden="false" customHeight="false" outlineLevel="0" collapsed="false">
      <c r="B1526" s="0" t="n">
        <v>12.287</v>
      </c>
      <c r="C1526" s="0" t="n">
        <v>12.178</v>
      </c>
      <c r="D1526" s="0" t="n">
        <v>18.5108</v>
      </c>
      <c r="E1526" s="0" t="n">
        <v>18.5141</v>
      </c>
      <c r="F1526" s="0" t="n">
        <v>4.223219</v>
      </c>
      <c r="G1526" s="0" t="n">
        <v>4.216365</v>
      </c>
      <c r="H1526" s="0" t="n">
        <v>31.4895</v>
      </c>
      <c r="I1526" s="0" t="n">
        <v>31.43</v>
      </c>
      <c r="J1526" s="0" t="n">
        <v>8.083</v>
      </c>
      <c r="K1526" s="0" t="n">
        <v>7.90968</v>
      </c>
      <c r="L1526" s="0" t="n">
        <v>101.88075</v>
      </c>
      <c r="M1526" s="0" t="n">
        <v>4.216365</v>
      </c>
      <c r="N1526" s="0" t="n">
        <v>0</v>
      </c>
      <c r="O1526" s="0" t="n">
        <v>52.34128</v>
      </c>
      <c r="P1526" s="0" t="n">
        <v>4.17398</v>
      </c>
      <c r="Q1526" s="0" t="n">
        <v>0.01429</v>
      </c>
      <c r="R1526" s="0" t="n">
        <v>0</v>
      </c>
      <c r="S1526" s="0" t="n">
        <v>0</v>
      </c>
      <c r="T1526" s="0" t="n">
        <v>2.0134</v>
      </c>
      <c r="U1526" s="0" t="n">
        <v>3.1209</v>
      </c>
      <c r="V1526" s="2" t="n">
        <v>0.1159</v>
      </c>
      <c r="W1526" s="2" t="n">
        <v>2260.9</v>
      </c>
      <c r="X1526" s="2" t="n">
        <v>2.6204</v>
      </c>
      <c r="Y1526" s="2" t="n">
        <v>0</v>
      </c>
    </row>
    <row r="1527" customFormat="false" ht="12.75" hidden="false" customHeight="false" outlineLevel="0" collapsed="false">
      <c r="B1527" s="0" t="n">
        <v>12.258</v>
      </c>
      <c r="C1527" s="0" t="n">
        <v>12.15</v>
      </c>
      <c r="D1527" s="0" t="n">
        <v>18.5118</v>
      </c>
      <c r="E1527" s="0" t="n">
        <v>18.5148</v>
      </c>
      <c r="F1527" s="0" t="n">
        <v>4.221741</v>
      </c>
      <c r="G1527" s="0" t="n">
        <v>4.21531</v>
      </c>
      <c r="H1527" s="0" t="n">
        <v>31.4765</v>
      </c>
      <c r="I1527" s="0" t="n">
        <v>31.4207</v>
      </c>
      <c r="J1527" s="0" t="n">
        <v>8.083</v>
      </c>
      <c r="K1527" s="0" t="n">
        <v>7.91207</v>
      </c>
      <c r="L1527" s="0" t="n">
        <v>101.90543</v>
      </c>
      <c r="M1527" s="0" t="n">
        <v>4.21531</v>
      </c>
      <c r="N1527" s="0" t="n">
        <v>0</v>
      </c>
      <c r="O1527" s="0" t="n">
        <v>52.34116</v>
      </c>
      <c r="P1527" s="0" t="n">
        <v>4.1743</v>
      </c>
      <c r="Q1527" s="0" t="n">
        <v>0.01431</v>
      </c>
      <c r="R1527" s="0" t="n">
        <v>0</v>
      </c>
      <c r="S1527" s="0" t="n">
        <v>0</v>
      </c>
      <c r="T1527" s="0" t="n">
        <v>2.0134</v>
      </c>
      <c r="U1527" s="0" t="n">
        <v>3.1209</v>
      </c>
      <c r="V1527" s="2" t="n">
        <v>0.11714</v>
      </c>
      <c r="W1527" s="2" t="n">
        <v>2260.9</v>
      </c>
      <c r="X1527" s="2" t="n">
        <v>2.6485</v>
      </c>
      <c r="Y1527" s="2" t="n">
        <v>0</v>
      </c>
    </row>
    <row r="1528" customFormat="false" ht="12.75" hidden="false" customHeight="false" outlineLevel="0" collapsed="false">
      <c r="B1528" s="0" t="n">
        <v>12.239</v>
      </c>
      <c r="C1528" s="0" t="n">
        <v>12.131</v>
      </c>
      <c r="D1528" s="0" t="n">
        <v>18.5127</v>
      </c>
      <c r="E1528" s="0" t="n">
        <v>18.515</v>
      </c>
      <c r="F1528" s="0" t="n">
        <v>4.220578</v>
      </c>
      <c r="G1528" s="0" t="n">
        <v>4.214909</v>
      </c>
      <c r="H1528" s="0" t="n">
        <v>31.4661</v>
      </c>
      <c r="I1528" s="0" t="n">
        <v>31.4172</v>
      </c>
      <c r="J1528" s="0" t="n">
        <v>8.087</v>
      </c>
      <c r="K1528" s="0" t="n">
        <v>7.9214</v>
      </c>
      <c r="L1528" s="0" t="n">
        <v>102.02106</v>
      </c>
      <c r="M1528" s="0" t="n">
        <v>4.214909</v>
      </c>
      <c r="N1528" s="0" t="n">
        <v>0</v>
      </c>
      <c r="O1528" s="0" t="n">
        <v>52.34116</v>
      </c>
      <c r="P1528" s="0" t="n">
        <v>4.1743</v>
      </c>
      <c r="Q1528" s="0" t="n">
        <v>0.01432</v>
      </c>
      <c r="R1528" s="0" t="n">
        <v>0</v>
      </c>
      <c r="S1528" s="0" t="n">
        <v>0</v>
      </c>
      <c r="T1528" s="0" t="n">
        <v>2.0147</v>
      </c>
      <c r="U1528" s="0" t="n">
        <v>3.1221</v>
      </c>
      <c r="V1528" s="2" t="n">
        <v>0.11798</v>
      </c>
      <c r="W1528" s="2" t="n">
        <v>2260.9</v>
      </c>
      <c r="X1528" s="2" t="n">
        <v>2.6673</v>
      </c>
      <c r="Y1528" s="2" t="n">
        <v>0</v>
      </c>
    </row>
    <row r="1529" customFormat="false" ht="12.75" hidden="false" customHeight="false" outlineLevel="0" collapsed="false">
      <c r="B1529" s="0" t="n">
        <v>12.202</v>
      </c>
      <c r="C1529" s="0" t="n">
        <v>12.094</v>
      </c>
      <c r="D1529" s="0" t="n">
        <v>18.513</v>
      </c>
      <c r="E1529" s="0" t="n">
        <v>18.515</v>
      </c>
      <c r="F1529" s="0" t="n">
        <v>4.220267</v>
      </c>
      <c r="G1529" s="0" t="n">
        <v>4.214618</v>
      </c>
      <c r="H1529" s="0" t="n">
        <v>31.4633</v>
      </c>
      <c r="I1529" s="0" t="n">
        <v>31.4148</v>
      </c>
      <c r="J1529" s="0" t="n">
        <v>8.087</v>
      </c>
      <c r="K1529" s="0" t="n">
        <v>7.92337</v>
      </c>
      <c r="L1529" s="0" t="n">
        <v>102.04532</v>
      </c>
      <c r="M1529" s="0" t="n">
        <v>4.214618</v>
      </c>
      <c r="N1529" s="0" t="n">
        <v>0</v>
      </c>
      <c r="O1529" s="0" t="n">
        <v>52.34116</v>
      </c>
      <c r="P1529" s="0" t="n">
        <v>4.1743</v>
      </c>
      <c r="Q1529" s="0" t="n">
        <v>0.01433</v>
      </c>
      <c r="R1529" s="0" t="n">
        <v>0</v>
      </c>
      <c r="S1529" s="0" t="n">
        <v>0</v>
      </c>
      <c r="T1529" s="0" t="n">
        <v>2.0147</v>
      </c>
      <c r="U1529" s="0" t="n">
        <v>3.1221</v>
      </c>
      <c r="V1529" s="2" t="n">
        <v>0.11933</v>
      </c>
      <c r="W1529" s="2" t="n">
        <v>2259.1</v>
      </c>
      <c r="X1529" s="2" t="n">
        <v>2.6958</v>
      </c>
      <c r="Y1529" s="2" t="n">
        <v>0</v>
      </c>
    </row>
    <row r="1530" customFormat="false" ht="12.75" hidden="false" customHeight="false" outlineLevel="0" collapsed="false">
      <c r="B1530" s="0" t="n">
        <v>12.202</v>
      </c>
      <c r="C1530" s="0" t="n">
        <v>12.094</v>
      </c>
      <c r="D1530" s="0" t="n">
        <v>18.5131</v>
      </c>
      <c r="E1530" s="0" t="n">
        <v>18.515</v>
      </c>
      <c r="F1530" s="0" t="n">
        <v>4.220294</v>
      </c>
      <c r="G1530" s="0" t="n">
        <v>4.214359</v>
      </c>
      <c r="H1530" s="0" t="n">
        <v>31.4635</v>
      </c>
      <c r="I1530" s="0" t="n">
        <v>31.4126</v>
      </c>
      <c r="J1530" s="0" t="n">
        <v>8.087</v>
      </c>
      <c r="K1530" s="0" t="n">
        <v>7.93282</v>
      </c>
      <c r="L1530" s="0" t="n">
        <v>102.16721</v>
      </c>
      <c r="M1530" s="0" t="n">
        <v>4.214359</v>
      </c>
      <c r="N1530" s="0" t="n">
        <v>0</v>
      </c>
      <c r="O1530" s="0" t="n">
        <v>52.34116</v>
      </c>
      <c r="P1530" s="0" t="n">
        <v>4.1743</v>
      </c>
      <c r="Q1530" s="0" t="n">
        <v>0.01434</v>
      </c>
      <c r="R1530" s="0" t="n">
        <v>0</v>
      </c>
      <c r="S1530" s="0" t="n">
        <v>0</v>
      </c>
      <c r="T1530" s="0" t="n">
        <v>2.0159</v>
      </c>
      <c r="U1530" s="0" t="n">
        <v>3.1221</v>
      </c>
      <c r="V1530" s="2" t="n">
        <v>0.12051</v>
      </c>
      <c r="W1530" s="2" t="n">
        <v>2260.9</v>
      </c>
      <c r="X1530" s="2" t="n">
        <v>2.7245</v>
      </c>
      <c r="Y1530" s="2" t="n">
        <v>0</v>
      </c>
    </row>
    <row r="1531" customFormat="false" ht="12.75" hidden="false" customHeight="false" outlineLevel="0" collapsed="false">
      <c r="B1531" s="0" t="n">
        <v>12.163</v>
      </c>
      <c r="C1531" s="0" t="n">
        <v>12.056</v>
      </c>
      <c r="D1531" s="0" t="n">
        <v>18.5135</v>
      </c>
      <c r="E1531" s="0" t="n">
        <v>18.5151</v>
      </c>
      <c r="F1531" s="0" t="n">
        <v>4.220434</v>
      </c>
      <c r="G1531" s="0" t="n">
        <v>4.21487</v>
      </c>
      <c r="H1531" s="0" t="n">
        <v>31.4643</v>
      </c>
      <c r="I1531" s="0" t="n">
        <v>31.4168</v>
      </c>
      <c r="J1531" s="0" t="n">
        <v>8.087</v>
      </c>
      <c r="K1531" s="0" t="n">
        <v>7.94185</v>
      </c>
      <c r="L1531" s="0" t="n">
        <v>102.28494</v>
      </c>
      <c r="M1531" s="0" t="n">
        <v>4.21487</v>
      </c>
      <c r="N1531" s="0" t="n">
        <v>0</v>
      </c>
      <c r="O1531" s="0" t="n">
        <v>52.34116</v>
      </c>
      <c r="P1531" s="0" t="n">
        <v>4.1743</v>
      </c>
      <c r="Q1531" s="0" t="n">
        <v>0.01435</v>
      </c>
      <c r="R1531" s="0" t="n">
        <v>0</v>
      </c>
      <c r="S1531" s="0" t="n">
        <v>0</v>
      </c>
      <c r="T1531" s="0" t="n">
        <v>2.0171</v>
      </c>
      <c r="U1531" s="0" t="n">
        <v>3.1221</v>
      </c>
      <c r="V1531" s="2" t="n">
        <v>0.12136</v>
      </c>
      <c r="W1531" s="2" t="n">
        <v>2260.9</v>
      </c>
      <c r="X1531" s="2" t="n">
        <v>2.7438</v>
      </c>
      <c r="Y1531" s="2" t="n">
        <v>0</v>
      </c>
    </row>
    <row r="1532" customFormat="false" ht="12.75" hidden="false" customHeight="false" outlineLevel="0" collapsed="false">
      <c r="B1532" s="0" t="n">
        <v>12.144</v>
      </c>
      <c r="C1532" s="0" t="n">
        <v>12.037</v>
      </c>
      <c r="D1532" s="0" t="n">
        <v>18.5132</v>
      </c>
      <c r="E1532" s="0" t="n">
        <v>18.5151</v>
      </c>
      <c r="F1532" s="0" t="n">
        <v>4.220688</v>
      </c>
      <c r="G1532" s="0" t="n">
        <v>4.21487</v>
      </c>
      <c r="H1532" s="0" t="n">
        <v>31.4667</v>
      </c>
      <c r="I1532" s="0" t="n">
        <v>31.4168</v>
      </c>
      <c r="J1532" s="0" t="n">
        <v>8.087</v>
      </c>
      <c r="K1532" s="0" t="n">
        <v>7.94332</v>
      </c>
      <c r="L1532" s="0" t="n">
        <v>102.30467</v>
      </c>
      <c r="M1532" s="0" t="n">
        <v>4.21487</v>
      </c>
      <c r="N1532" s="0" t="n">
        <v>0</v>
      </c>
      <c r="O1532" s="0" t="n">
        <v>52.34116</v>
      </c>
      <c r="P1532" s="0" t="n">
        <v>4.1743</v>
      </c>
      <c r="Q1532" s="0" t="n">
        <v>0.01436</v>
      </c>
      <c r="R1532" s="0" t="n">
        <v>0</v>
      </c>
      <c r="S1532" s="0" t="n">
        <v>0</v>
      </c>
      <c r="T1532" s="0" t="n">
        <v>2.0171</v>
      </c>
      <c r="U1532" s="0" t="n">
        <v>3.1221</v>
      </c>
      <c r="V1532" s="2" t="n">
        <v>0.12231</v>
      </c>
      <c r="W1532" s="2" t="n">
        <v>2259.1</v>
      </c>
      <c r="X1532" s="2" t="n">
        <v>2.7632</v>
      </c>
      <c r="Y1532" s="2" t="n">
        <v>0</v>
      </c>
    </row>
    <row r="1533" customFormat="false" ht="12.75" hidden="false" customHeight="false" outlineLevel="0" collapsed="false">
      <c r="B1533" s="0" t="n">
        <v>12.115</v>
      </c>
      <c r="C1533" s="0" t="n">
        <v>12.008</v>
      </c>
      <c r="D1533" s="0" t="n">
        <v>18.5134</v>
      </c>
      <c r="E1533" s="0" t="n">
        <v>18.5158</v>
      </c>
      <c r="F1533" s="0" t="n">
        <v>4.220502</v>
      </c>
      <c r="G1533" s="0" t="n">
        <v>4.214068</v>
      </c>
      <c r="H1533" s="0" t="n">
        <v>31.465</v>
      </c>
      <c r="I1533" s="0" t="n">
        <v>31.4096</v>
      </c>
      <c r="J1533" s="0" t="n">
        <v>8.087</v>
      </c>
      <c r="K1533" s="0" t="n">
        <v>7.95289</v>
      </c>
      <c r="L1533" s="0" t="n">
        <v>102.42725</v>
      </c>
      <c r="M1533" s="0" t="n">
        <v>4.214068</v>
      </c>
      <c r="N1533" s="0" t="n">
        <v>0</v>
      </c>
      <c r="O1533" s="0" t="n">
        <v>52.34116</v>
      </c>
      <c r="P1533" s="0" t="n">
        <v>4.1743</v>
      </c>
      <c r="Q1533" s="0" t="n">
        <v>0.01438</v>
      </c>
      <c r="R1533" s="0" t="n">
        <v>0</v>
      </c>
      <c r="S1533" s="0" t="n">
        <v>0</v>
      </c>
      <c r="T1533" s="0" t="n">
        <v>2.0183</v>
      </c>
      <c r="U1533" s="0" t="n">
        <v>3.1221</v>
      </c>
      <c r="V1533" s="2" t="n">
        <v>0.12361</v>
      </c>
      <c r="W1533" s="2" t="n">
        <v>2259.1</v>
      </c>
      <c r="X1533" s="2" t="n">
        <v>2.7925</v>
      </c>
      <c r="Y1533" s="2" t="n">
        <v>0</v>
      </c>
    </row>
    <row r="1534" customFormat="false" ht="12.75" hidden="false" customHeight="false" outlineLevel="0" collapsed="false">
      <c r="B1534" s="0" t="n">
        <v>12.106</v>
      </c>
      <c r="C1534" s="0" t="n">
        <v>12</v>
      </c>
      <c r="D1534" s="0" t="n">
        <v>18.5141</v>
      </c>
      <c r="E1534" s="0" t="n">
        <v>18.5157</v>
      </c>
      <c r="F1534" s="0" t="n">
        <v>4.219593</v>
      </c>
      <c r="G1534" s="0" t="n">
        <v>4.214068</v>
      </c>
      <c r="H1534" s="0" t="n">
        <v>31.4569</v>
      </c>
      <c r="I1534" s="0" t="n">
        <v>31.4098</v>
      </c>
      <c r="J1534" s="0" t="n">
        <v>8.087</v>
      </c>
      <c r="K1534" s="0" t="n">
        <v>7.95509</v>
      </c>
      <c r="L1534" s="0" t="n">
        <v>102.45188</v>
      </c>
      <c r="M1534" s="0" t="n">
        <v>4.214068</v>
      </c>
      <c r="N1534" s="0" t="n">
        <v>0</v>
      </c>
      <c r="O1534" s="0" t="n">
        <v>52.34116</v>
      </c>
      <c r="P1534" s="0" t="n">
        <v>4.1743</v>
      </c>
      <c r="Q1534" s="0" t="n">
        <v>0.01439</v>
      </c>
      <c r="R1534" s="0" t="n">
        <v>0</v>
      </c>
      <c r="S1534" s="0" t="n">
        <v>0</v>
      </c>
      <c r="T1534" s="0" t="n">
        <v>2.0183</v>
      </c>
      <c r="U1534" s="0" t="n">
        <v>3.1221</v>
      </c>
      <c r="V1534" s="2" t="n">
        <v>0.12482</v>
      </c>
      <c r="W1534" s="2" t="n">
        <v>2260.9</v>
      </c>
      <c r="X1534" s="2" t="n">
        <v>2.822</v>
      </c>
      <c r="Y1534" s="2" t="n">
        <v>0</v>
      </c>
    </row>
    <row r="1535" customFormat="false" ht="12.75" hidden="false" customHeight="false" outlineLevel="0" collapsed="false">
      <c r="B1535" s="0" t="n">
        <v>12.068</v>
      </c>
      <c r="C1535" s="0" t="n">
        <v>11.961</v>
      </c>
      <c r="D1535" s="0" t="n">
        <v>18.5148</v>
      </c>
      <c r="E1535" s="0" t="n">
        <v>18.5163</v>
      </c>
      <c r="F1535" s="0" t="n">
        <v>4.218063</v>
      </c>
      <c r="G1535" s="0" t="n">
        <v>4.214404</v>
      </c>
      <c r="H1535" s="0" t="n">
        <v>31.4437</v>
      </c>
      <c r="I1535" s="0" t="n">
        <v>31.4121</v>
      </c>
      <c r="J1535" s="0" t="n">
        <v>8.087</v>
      </c>
      <c r="K1535" s="0" t="n">
        <v>7.96447</v>
      </c>
      <c r="L1535" s="0" t="n">
        <v>102.56593</v>
      </c>
      <c r="M1535" s="0" t="n">
        <v>4.214404</v>
      </c>
      <c r="N1535" s="0" t="n">
        <v>0</v>
      </c>
      <c r="O1535" s="0" t="n">
        <v>52.34116</v>
      </c>
      <c r="P1535" s="0" t="n">
        <v>4.1743</v>
      </c>
      <c r="Q1535" s="0" t="n">
        <v>0.0144</v>
      </c>
      <c r="R1535" s="0" t="n">
        <v>0</v>
      </c>
      <c r="S1535" s="0" t="n">
        <v>0</v>
      </c>
      <c r="T1535" s="0" t="n">
        <v>2.0195</v>
      </c>
      <c r="U1535" s="0" t="n">
        <v>3.1221</v>
      </c>
      <c r="V1535" s="2" t="n">
        <v>0.1257</v>
      </c>
      <c r="W1535" s="2" t="n">
        <v>2260.9</v>
      </c>
      <c r="X1535" s="2" t="n">
        <v>2.8418</v>
      </c>
      <c r="Y1535" s="2" t="n">
        <v>0</v>
      </c>
    </row>
    <row r="1536" customFormat="false" ht="12.75" hidden="false" customHeight="false" outlineLevel="0" collapsed="false">
      <c r="B1536" s="0" t="n">
        <v>12.05</v>
      </c>
      <c r="C1536" s="0" t="n">
        <v>11.943</v>
      </c>
      <c r="D1536" s="0" t="n">
        <v>18.5154</v>
      </c>
      <c r="E1536" s="0" t="n">
        <v>18.5169</v>
      </c>
      <c r="F1536" s="0" t="n">
        <v>4.21687</v>
      </c>
      <c r="G1536" s="0" t="n">
        <v>4.212755</v>
      </c>
      <c r="H1536" s="0" t="n">
        <v>31.4333</v>
      </c>
      <c r="I1536" s="0" t="n">
        <v>31.3979</v>
      </c>
      <c r="J1536" s="0" t="n">
        <v>8.087</v>
      </c>
      <c r="K1536" s="0" t="n">
        <v>7.96659</v>
      </c>
      <c r="L1536" s="0" t="n">
        <v>102.58807</v>
      </c>
      <c r="M1536" s="0" t="n">
        <v>4.212755</v>
      </c>
      <c r="N1536" s="0" t="n">
        <v>0</v>
      </c>
      <c r="O1536" s="0" t="n">
        <v>52.34116</v>
      </c>
      <c r="P1536" s="0" t="n">
        <v>4.1743</v>
      </c>
      <c r="Q1536" s="0" t="n">
        <v>0.01441</v>
      </c>
      <c r="R1536" s="0" t="n">
        <v>0</v>
      </c>
      <c r="S1536" s="0" t="n">
        <v>0</v>
      </c>
      <c r="T1536" s="0" t="n">
        <v>2.0195</v>
      </c>
      <c r="U1536" s="0" t="n">
        <v>3.1221</v>
      </c>
      <c r="V1536" s="2" t="n">
        <v>0.12702</v>
      </c>
      <c r="W1536" s="2" t="n">
        <v>2260.9</v>
      </c>
      <c r="X1536" s="2" t="n">
        <v>2.8718</v>
      </c>
      <c r="Y1536" s="2" t="n">
        <v>0</v>
      </c>
    </row>
    <row r="1537" customFormat="false" ht="12.75" hidden="false" customHeight="false" outlineLevel="0" collapsed="false">
      <c r="B1537" s="0" t="n">
        <v>12.03</v>
      </c>
      <c r="C1537" s="0" t="n">
        <v>11.924</v>
      </c>
      <c r="D1537" s="0" t="n">
        <v>18.5156</v>
      </c>
      <c r="E1537" s="0" t="n">
        <v>18.5175</v>
      </c>
      <c r="F1537" s="0" t="n">
        <v>4.216491</v>
      </c>
      <c r="G1537" s="0" t="n">
        <v>4.21137</v>
      </c>
      <c r="H1537" s="0" t="n">
        <v>31.43</v>
      </c>
      <c r="I1537" s="0" t="n">
        <v>31.3859</v>
      </c>
      <c r="J1537" s="0" t="n">
        <v>8.087</v>
      </c>
      <c r="K1537" s="0" t="n">
        <v>7.97589</v>
      </c>
      <c r="L1537" s="0" t="n">
        <v>102.70629</v>
      </c>
      <c r="M1537" s="0" t="n">
        <v>4.21137</v>
      </c>
      <c r="N1537" s="0" t="n">
        <v>0</v>
      </c>
      <c r="O1537" s="0" t="n">
        <v>52.34116</v>
      </c>
      <c r="P1537" s="0" t="n">
        <v>4.1743</v>
      </c>
      <c r="Q1537" s="0" t="n">
        <v>0.01442</v>
      </c>
      <c r="R1537" s="0" t="n">
        <v>0</v>
      </c>
      <c r="S1537" s="0" t="n">
        <v>0</v>
      </c>
      <c r="T1537" s="0" t="n">
        <v>2.0208</v>
      </c>
      <c r="U1537" s="0" t="n">
        <v>3.1221</v>
      </c>
      <c r="V1537" s="2" t="n">
        <v>0.12791</v>
      </c>
      <c r="W1537" s="2" t="n">
        <v>2260.9</v>
      </c>
      <c r="X1537" s="2" t="n">
        <v>2.8919</v>
      </c>
      <c r="Y1537" s="2" t="n">
        <v>0</v>
      </c>
    </row>
    <row r="1538" customFormat="false" ht="12.75" hidden="false" customHeight="false" outlineLevel="0" collapsed="false">
      <c r="B1538" s="0" t="n">
        <v>12.011</v>
      </c>
      <c r="C1538" s="0" t="n">
        <v>11.905</v>
      </c>
      <c r="D1538" s="0" t="n">
        <v>18.5159</v>
      </c>
      <c r="E1538" s="0" t="n">
        <v>18.5184</v>
      </c>
      <c r="F1538" s="0" t="n">
        <v>4.216692</v>
      </c>
      <c r="G1538" s="0" t="n">
        <v>4.210348</v>
      </c>
      <c r="H1538" s="0" t="n">
        <v>31.4314</v>
      </c>
      <c r="I1538" s="0" t="n">
        <v>31.3768</v>
      </c>
      <c r="J1538" s="0" t="n">
        <v>8.087</v>
      </c>
      <c r="K1538" s="0" t="n">
        <v>7.9851</v>
      </c>
      <c r="L1538" s="0" t="n">
        <v>102.82635</v>
      </c>
      <c r="M1538" s="0" t="n">
        <v>4.210348</v>
      </c>
      <c r="N1538" s="0" t="n">
        <v>0</v>
      </c>
      <c r="O1538" s="0" t="n">
        <v>52.34116</v>
      </c>
      <c r="P1538" s="0" t="n">
        <v>4.1743</v>
      </c>
      <c r="Q1538" s="0" t="n">
        <v>0.01443</v>
      </c>
      <c r="R1538" s="0" t="n">
        <v>0</v>
      </c>
      <c r="S1538" s="0" t="n">
        <v>0</v>
      </c>
      <c r="T1538" s="0" t="n">
        <v>2.022</v>
      </c>
      <c r="U1538" s="0" t="n">
        <v>3.1221</v>
      </c>
      <c r="V1538" s="2" t="n">
        <v>0.12925</v>
      </c>
      <c r="W1538" s="2" t="n">
        <v>2260.9</v>
      </c>
      <c r="X1538" s="2" t="n">
        <v>2.9223</v>
      </c>
      <c r="Y1538" s="2" t="n">
        <v>0</v>
      </c>
    </row>
    <row r="1539" customFormat="false" ht="12.75" hidden="false" customHeight="false" outlineLevel="0" collapsed="false">
      <c r="B1539" s="0" t="n">
        <v>11.983</v>
      </c>
      <c r="C1539" s="0" t="n">
        <v>11.877</v>
      </c>
      <c r="D1539" s="0" t="n">
        <v>18.5158</v>
      </c>
      <c r="E1539" s="0" t="n">
        <v>18.5193</v>
      </c>
      <c r="F1539" s="0" t="n">
        <v>4.216843</v>
      </c>
      <c r="G1539" s="0" t="n">
        <v>4.209287</v>
      </c>
      <c r="H1539" s="0" t="n">
        <v>31.4328</v>
      </c>
      <c r="I1539" s="0" t="n">
        <v>31.3673</v>
      </c>
      <c r="J1539" s="0" t="n">
        <v>8.087</v>
      </c>
      <c r="K1539" s="0" t="n">
        <v>7.9872</v>
      </c>
      <c r="L1539" s="0" t="n">
        <v>102.85385</v>
      </c>
      <c r="M1539" s="0" t="n">
        <v>4.209287</v>
      </c>
      <c r="N1539" s="0" t="n">
        <v>0</v>
      </c>
      <c r="O1539" s="0" t="n">
        <v>52.34116</v>
      </c>
      <c r="P1539" s="0" t="n">
        <v>4.1743</v>
      </c>
      <c r="Q1539" s="0" t="n">
        <v>0.01444</v>
      </c>
      <c r="R1539" s="0" t="n">
        <v>0</v>
      </c>
      <c r="S1539" s="0" t="n">
        <v>0</v>
      </c>
      <c r="T1539" s="0" t="n">
        <v>2.022</v>
      </c>
      <c r="U1539" s="0" t="n">
        <v>3.1221</v>
      </c>
      <c r="V1539" s="2" t="n">
        <v>0.13016</v>
      </c>
      <c r="W1539" s="2" t="n">
        <v>2260.9</v>
      </c>
      <c r="X1539" s="2" t="n">
        <v>2.9427</v>
      </c>
      <c r="Y1539" s="2" t="n">
        <v>0</v>
      </c>
    </row>
    <row r="1540" customFormat="false" ht="12.75" hidden="false" customHeight="false" outlineLevel="0" collapsed="false">
      <c r="B1540" s="0" t="n">
        <v>11.963</v>
      </c>
      <c r="C1540" s="0" t="n">
        <v>11.858</v>
      </c>
      <c r="D1540" s="0" t="n">
        <v>18.5156</v>
      </c>
      <c r="E1540" s="0" t="n">
        <v>18.5196</v>
      </c>
      <c r="F1540" s="0" t="n">
        <v>4.217014</v>
      </c>
      <c r="G1540" s="0" t="n">
        <v>4.208673</v>
      </c>
      <c r="H1540" s="0" t="n">
        <v>31.4343</v>
      </c>
      <c r="I1540" s="0" t="n">
        <v>31.3619</v>
      </c>
      <c r="J1540" s="0" t="n">
        <v>8.087</v>
      </c>
      <c r="K1540" s="0" t="n">
        <v>7.98892</v>
      </c>
      <c r="L1540" s="0" t="n">
        <v>102.87674</v>
      </c>
      <c r="M1540" s="0" t="n">
        <v>4.208673</v>
      </c>
      <c r="N1540" s="0" t="n">
        <v>0</v>
      </c>
      <c r="O1540" s="0" t="n">
        <v>52.34116</v>
      </c>
      <c r="P1540" s="0" t="n">
        <v>4.1743</v>
      </c>
      <c r="Q1540" s="0" t="n">
        <v>0.01446</v>
      </c>
      <c r="R1540" s="0" t="n">
        <v>0</v>
      </c>
      <c r="S1540" s="0" t="n">
        <v>0</v>
      </c>
      <c r="T1540" s="0" t="n">
        <v>2.022</v>
      </c>
      <c r="U1540" s="0" t="n">
        <v>3.1221</v>
      </c>
      <c r="V1540" s="2" t="n">
        <v>0.13152</v>
      </c>
      <c r="W1540" s="2" t="n">
        <v>2260.9</v>
      </c>
      <c r="X1540" s="2" t="n">
        <v>2.9735</v>
      </c>
      <c r="Y1540" s="2" t="n">
        <v>0</v>
      </c>
    </row>
    <row r="1541" customFormat="false" ht="12.75" hidden="false" customHeight="false" outlineLevel="0" collapsed="false">
      <c r="B1541" s="0" t="n">
        <v>11.936</v>
      </c>
      <c r="C1541" s="0" t="n">
        <v>11.831</v>
      </c>
      <c r="D1541" s="0" t="n">
        <v>18.5159</v>
      </c>
      <c r="E1541" s="0" t="n">
        <v>18.5201</v>
      </c>
      <c r="F1541" s="0" t="n">
        <v>4.217207</v>
      </c>
      <c r="G1541" s="0" t="n">
        <v>4.208492</v>
      </c>
      <c r="H1541" s="0" t="n">
        <v>31.4357</v>
      </c>
      <c r="I1541" s="0" t="n">
        <v>31.36</v>
      </c>
      <c r="J1541" s="0" t="n">
        <v>8.087</v>
      </c>
      <c r="K1541" s="0" t="n">
        <v>7.99751</v>
      </c>
      <c r="L1541" s="0" t="n">
        <v>102.98881</v>
      </c>
      <c r="M1541" s="0" t="n">
        <v>4.208492</v>
      </c>
      <c r="N1541" s="0" t="n">
        <v>0</v>
      </c>
      <c r="O1541" s="0" t="n">
        <v>52.34116</v>
      </c>
      <c r="P1541" s="0" t="n">
        <v>4.1743</v>
      </c>
      <c r="Q1541" s="0" t="n">
        <v>0.01447</v>
      </c>
      <c r="R1541" s="0" t="n">
        <v>0</v>
      </c>
      <c r="S1541" s="0" t="n">
        <v>0</v>
      </c>
      <c r="T1541" s="0" t="n">
        <v>2.0232</v>
      </c>
      <c r="U1541" s="0" t="n">
        <v>3.1221</v>
      </c>
      <c r="V1541" s="2" t="n">
        <v>0.13243</v>
      </c>
      <c r="W1541" s="2" t="n">
        <v>2260.9</v>
      </c>
      <c r="X1541" s="2" t="n">
        <v>2.9942</v>
      </c>
      <c r="Y1541" s="2" t="n">
        <v>0</v>
      </c>
    </row>
    <row r="1542" customFormat="false" ht="12.75" hidden="false" customHeight="false" outlineLevel="0" collapsed="false">
      <c r="B1542" s="0" t="n">
        <v>11.926</v>
      </c>
      <c r="C1542" s="0" t="n">
        <v>11.821</v>
      </c>
      <c r="D1542" s="0" t="n">
        <v>18.5155</v>
      </c>
      <c r="E1542" s="0" t="n">
        <v>18.5203</v>
      </c>
      <c r="F1542" s="0" t="n">
        <v>4.217351</v>
      </c>
      <c r="G1542" s="0" t="n">
        <v>4.208272</v>
      </c>
      <c r="H1542" s="0" t="n">
        <v>31.4373</v>
      </c>
      <c r="I1542" s="0" t="n">
        <v>31.3581</v>
      </c>
      <c r="J1542" s="0" t="n">
        <v>8.087</v>
      </c>
      <c r="K1542" s="0" t="n">
        <v>8.00633</v>
      </c>
      <c r="L1542" s="0" t="n">
        <v>103.10239</v>
      </c>
      <c r="M1542" s="0" t="n">
        <v>4.208272</v>
      </c>
      <c r="N1542" s="0" t="n">
        <v>0</v>
      </c>
      <c r="O1542" s="0" t="n">
        <v>52.34116</v>
      </c>
      <c r="P1542" s="0" t="n">
        <v>4.1743</v>
      </c>
      <c r="Q1542" s="0" t="n">
        <v>0.01448</v>
      </c>
      <c r="R1542" s="0" t="n">
        <v>0</v>
      </c>
      <c r="S1542" s="0" t="n">
        <v>0</v>
      </c>
      <c r="T1542" s="0" t="n">
        <v>2.0244</v>
      </c>
      <c r="U1542" s="0" t="n">
        <v>3.1221</v>
      </c>
      <c r="V1542" s="2" t="n">
        <v>0.13335</v>
      </c>
      <c r="W1542" s="2" t="n">
        <v>2260.9</v>
      </c>
      <c r="X1542" s="2" t="n">
        <v>3.015</v>
      </c>
      <c r="Y1542" s="2" t="n">
        <v>0</v>
      </c>
    </row>
    <row r="1543" customFormat="false" ht="12.75" hidden="false" customHeight="false" outlineLevel="0" collapsed="false">
      <c r="B1543" s="0" t="n">
        <v>11.906</v>
      </c>
      <c r="C1543" s="0" t="n">
        <v>11.802</v>
      </c>
      <c r="D1543" s="0" t="n">
        <v>18.5154</v>
      </c>
      <c r="E1543" s="0" t="n">
        <v>18.5206</v>
      </c>
      <c r="F1543" s="0" t="n">
        <v>4.217264</v>
      </c>
      <c r="G1543" s="0" t="n">
        <v>4.208162</v>
      </c>
      <c r="H1543" s="0" t="n">
        <v>31.4366</v>
      </c>
      <c r="I1543" s="0" t="n">
        <v>31.3569</v>
      </c>
      <c r="J1543" s="0" t="n">
        <v>8.087</v>
      </c>
      <c r="K1543" s="0" t="n">
        <v>8.01577</v>
      </c>
      <c r="L1543" s="0" t="n">
        <v>103.22349</v>
      </c>
      <c r="M1543" s="0" t="n">
        <v>4.208162</v>
      </c>
      <c r="N1543" s="0" t="n">
        <v>0</v>
      </c>
      <c r="O1543" s="0" t="n">
        <v>52.34116</v>
      </c>
      <c r="P1543" s="0" t="n">
        <v>4.1743</v>
      </c>
      <c r="Q1543" s="0" t="n">
        <v>0.01449</v>
      </c>
      <c r="R1543" s="0" t="n">
        <v>0</v>
      </c>
      <c r="S1543" s="0" t="n">
        <v>0</v>
      </c>
      <c r="T1543" s="0" t="n">
        <v>2.0256</v>
      </c>
      <c r="U1543" s="0" t="n">
        <v>3.1221</v>
      </c>
      <c r="V1543" s="2" t="n">
        <v>0.13474</v>
      </c>
      <c r="W1543" s="2" t="n">
        <v>2260.9</v>
      </c>
      <c r="X1543" s="2" t="n">
        <v>3.0464</v>
      </c>
      <c r="Y1543" s="2" t="n">
        <v>0</v>
      </c>
    </row>
    <row r="1544" customFormat="false" ht="12.75" hidden="false" customHeight="false" outlineLevel="0" collapsed="false">
      <c r="B1544" s="0" t="n">
        <v>11.878</v>
      </c>
      <c r="C1544" s="0" t="n">
        <v>11.773</v>
      </c>
      <c r="D1544" s="0" t="n">
        <v>18.5159</v>
      </c>
      <c r="E1544" s="0" t="n">
        <v>18.5208</v>
      </c>
      <c r="F1544" s="0" t="n">
        <v>4.216548</v>
      </c>
      <c r="G1544" s="0" t="n">
        <v>4.208052</v>
      </c>
      <c r="H1544" s="0" t="n">
        <v>31.4302</v>
      </c>
      <c r="I1544" s="0" t="n">
        <v>31.3559</v>
      </c>
      <c r="J1544" s="0" t="n">
        <v>8.087</v>
      </c>
      <c r="K1544" s="0" t="n">
        <v>8.01817</v>
      </c>
      <c r="L1544" s="0" t="n">
        <v>103.25153</v>
      </c>
      <c r="M1544" s="0" t="n">
        <v>4.208052</v>
      </c>
      <c r="N1544" s="0" t="n">
        <v>0</v>
      </c>
      <c r="O1544" s="0" t="n">
        <v>52.34116</v>
      </c>
      <c r="P1544" s="0" t="n">
        <v>4.1743</v>
      </c>
      <c r="Q1544" s="0" t="n">
        <v>0.0145</v>
      </c>
      <c r="R1544" s="0" t="n">
        <v>0</v>
      </c>
      <c r="S1544" s="0" t="n">
        <v>0</v>
      </c>
      <c r="T1544" s="0" t="n">
        <v>2.0256</v>
      </c>
      <c r="U1544" s="0" t="n">
        <v>3.1221</v>
      </c>
      <c r="V1544" s="2" t="n">
        <v>0.13568</v>
      </c>
      <c r="W1544" s="2" t="n">
        <v>2260.9</v>
      </c>
      <c r="X1544" s="2" t="n">
        <v>3.0675</v>
      </c>
      <c r="Y1544" s="2" t="n">
        <v>0</v>
      </c>
    </row>
    <row r="1545" customFormat="false" ht="12.75" hidden="false" customHeight="false" outlineLevel="0" collapsed="false">
      <c r="B1545" s="0" t="n">
        <v>11.868</v>
      </c>
      <c r="C1545" s="0" t="n">
        <v>11.763</v>
      </c>
      <c r="D1545" s="0" t="n">
        <v>18.5166</v>
      </c>
      <c r="E1545" s="0" t="n">
        <v>18.5206</v>
      </c>
      <c r="F1545" s="0" t="n">
        <v>4.215026</v>
      </c>
      <c r="G1545" s="0" t="n">
        <v>4.208304</v>
      </c>
      <c r="H1545" s="0" t="n">
        <v>31.4171</v>
      </c>
      <c r="I1545" s="0" t="n">
        <v>31.3581</v>
      </c>
      <c r="J1545" s="0" t="n">
        <v>8.087</v>
      </c>
      <c r="K1545" s="0" t="n">
        <v>8.02049</v>
      </c>
      <c r="L1545" s="0" t="n">
        <v>103.27455</v>
      </c>
      <c r="M1545" s="0" t="n">
        <v>4.208304</v>
      </c>
      <c r="N1545" s="0" t="n">
        <v>0</v>
      </c>
      <c r="O1545" s="0" t="n">
        <v>52.34116</v>
      </c>
      <c r="P1545" s="0" t="n">
        <v>4.1743</v>
      </c>
      <c r="Q1545" s="0" t="n">
        <v>0.01451</v>
      </c>
      <c r="R1545" s="0" t="n">
        <v>0</v>
      </c>
      <c r="S1545" s="0" t="n">
        <v>0</v>
      </c>
      <c r="T1545" s="0" t="n">
        <v>2.0256</v>
      </c>
      <c r="U1545" s="0" t="n">
        <v>3.1221</v>
      </c>
      <c r="V1545" s="2" t="n">
        <v>0.13662</v>
      </c>
      <c r="W1545" s="2" t="n">
        <v>2260.9</v>
      </c>
      <c r="X1545" s="2" t="n">
        <v>3.0887</v>
      </c>
      <c r="Y1545" s="2" t="n">
        <v>0</v>
      </c>
    </row>
    <row r="1546" customFormat="false" ht="12.75" hidden="false" customHeight="false" outlineLevel="0" collapsed="false">
      <c r="B1546" s="0" t="n">
        <v>11.839</v>
      </c>
      <c r="C1546" s="0" t="n">
        <v>11.735</v>
      </c>
      <c r="D1546" s="0" t="n">
        <v>18.5175</v>
      </c>
      <c r="E1546" s="0" t="n">
        <v>18.521</v>
      </c>
      <c r="F1546" s="0" t="n">
        <v>4.213886</v>
      </c>
      <c r="G1546" s="0" t="n">
        <v>4.208595</v>
      </c>
      <c r="H1546" s="0" t="n">
        <v>31.407</v>
      </c>
      <c r="I1546" s="0" t="n">
        <v>31.3603</v>
      </c>
      <c r="J1546" s="0" t="n">
        <v>8.092</v>
      </c>
      <c r="K1546" s="0" t="n">
        <v>8.02221</v>
      </c>
      <c r="L1546" s="0" t="n">
        <v>103.29208</v>
      </c>
      <c r="M1546" s="0" t="n">
        <v>4.208595</v>
      </c>
      <c r="N1546" s="0" t="n">
        <v>0</v>
      </c>
      <c r="O1546" s="0" t="n">
        <v>52.34128</v>
      </c>
      <c r="P1546" s="0" t="n">
        <v>4.17398</v>
      </c>
      <c r="Q1546" s="0" t="n">
        <v>0.01453</v>
      </c>
      <c r="R1546" s="0" t="n">
        <v>0</v>
      </c>
      <c r="S1546" s="0" t="n">
        <v>0</v>
      </c>
      <c r="T1546" s="0" t="n">
        <v>2.0256</v>
      </c>
      <c r="U1546" s="0" t="n">
        <v>3.1233</v>
      </c>
      <c r="V1546" s="2" t="n">
        <v>0.13803</v>
      </c>
      <c r="W1546" s="2" t="n">
        <v>2260.9</v>
      </c>
      <c r="X1546" s="2" t="n">
        <v>3.1208</v>
      </c>
      <c r="Y1546" s="2" t="n">
        <v>0</v>
      </c>
    </row>
    <row r="1547" customFormat="false" ht="12.75" hidden="false" customHeight="false" outlineLevel="0" collapsed="false">
      <c r="B1547" s="0" t="n">
        <v>11.811</v>
      </c>
      <c r="C1547" s="0" t="n">
        <v>11.707</v>
      </c>
      <c r="D1547" s="0" t="n">
        <v>18.518</v>
      </c>
      <c r="E1547" s="0" t="n">
        <v>18.5211</v>
      </c>
      <c r="F1547" s="0" t="n">
        <v>4.213364</v>
      </c>
      <c r="G1547" s="0" t="n">
        <v>4.208272</v>
      </c>
      <c r="H1547" s="0" t="n">
        <v>31.4022</v>
      </c>
      <c r="I1547" s="0" t="n">
        <v>31.3575</v>
      </c>
      <c r="J1547" s="0" t="n">
        <v>8.087</v>
      </c>
      <c r="K1547" s="0" t="n">
        <v>8.0306</v>
      </c>
      <c r="L1547" s="0" t="n">
        <v>103.39835</v>
      </c>
      <c r="M1547" s="0" t="n">
        <v>4.208272</v>
      </c>
      <c r="N1547" s="0" t="n">
        <v>0</v>
      </c>
      <c r="O1547" s="0" t="n">
        <v>52.34128</v>
      </c>
      <c r="P1547" s="0" t="n">
        <v>4.17398</v>
      </c>
      <c r="Q1547" s="0" t="n">
        <v>0.01454</v>
      </c>
      <c r="R1547" s="0" t="n">
        <v>0</v>
      </c>
      <c r="S1547" s="0" t="n">
        <v>0</v>
      </c>
      <c r="T1547" s="0" t="n">
        <v>2.0269</v>
      </c>
      <c r="U1547" s="0" t="n">
        <v>3.1221</v>
      </c>
      <c r="V1547" s="2" t="n">
        <v>0.13899</v>
      </c>
      <c r="W1547" s="2" t="n">
        <v>2260.9</v>
      </c>
      <c r="X1547" s="2" t="n">
        <v>3.1423</v>
      </c>
      <c r="Y1547" s="2" t="n">
        <v>0</v>
      </c>
    </row>
    <row r="1548" customFormat="false" ht="12.75" hidden="false" customHeight="false" outlineLevel="0" collapsed="false">
      <c r="B1548" s="0" t="n">
        <v>11.802</v>
      </c>
      <c r="C1548" s="0" t="n">
        <v>11.698</v>
      </c>
      <c r="D1548" s="0" t="n">
        <v>18.5183</v>
      </c>
      <c r="E1548" s="0" t="n">
        <v>18.521</v>
      </c>
      <c r="F1548" s="0" t="n">
        <v>4.213095</v>
      </c>
      <c r="G1548" s="0" t="n">
        <v>4.207981</v>
      </c>
      <c r="H1548" s="0" t="n">
        <v>31.3998</v>
      </c>
      <c r="I1548" s="0" t="n">
        <v>31.3552</v>
      </c>
      <c r="J1548" s="0" t="n">
        <v>8.087</v>
      </c>
      <c r="K1548" s="0" t="n">
        <v>8.03902</v>
      </c>
      <c r="L1548" s="0" t="n">
        <v>103.50565</v>
      </c>
      <c r="M1548" s="0" t="n">
        <v>4.207981</v>
      </c>
      <c r="N1548" s="0" t="n">
        <v>0</v>
      </c>
      <c r="O1548" s="0" t="n">
        <v>52.34128</v>
      </c>
      <c r="P1548" s="0" t="n">
        <v>4.17398</v>
      </c>
      <c r="Q1548" s="0" t="n">
        <v>0.01455</v>
      </c>
      <c r="R1548" s="0" t="n">
        <v>0</v>
      </c>
      <c r="S1548" s="0" t="n">
        <v>0</v>
      </c>
      <c r="T1548" s="0" t="n">
        <v>2.0281</v>
      </c>
      <c r="U1548" s="0" t="n">
        <v>3.1221</v>
      </c>
      <c r="V1548" s="2" t="n">
        <v>0.13994</v>
      </c>
      <c r="W1548" s="2" t="n">
        <v>2260.9</v>
      </c>
      <c r="X1548" s="2" t="n">
        <v>3.1639</v>
      </c>
      <c r="Y1548" s="2" t="n">
        <v>0</v>
      </c>
    </row>
    <row r="1549" customFormat="false" ht="12.75" hidden="false" customHeight="false" outlineLevel="0" collapsed="false">
      <c r="B1549" s="0" t="n">
        <v>11.783</v>
      </c>
      <c r="C1549" s="0" t="n">
        <v>11.679</v>
      </c>
      <c r="D1549" s="0" t="n">
        <v>18.5183</v>
      </c>
      <c r="E1549" s="0" t="n">
        <v>18.5213</v>
      </c>
      <c r="F1549" s="0" t="n">
        <v>4.213084</v>
      </c>
      <c r="G1549" s="0" t="n">
        <v>4.208013</v>
      </c>
      <c r="H1549" s="0" t="n">
        <v>31.3997</v>
      </c>
      <c r="I1549" s="0" t="n">
        <v>31.3552</v>
      </c>
      <c r="J1549" s="0" t="n">
        <v>8.087</v>
      </c>
      <c r="K1549" s="0" t="n">
        <v>8.04059</v>
      </c>
      <c r="L1549" s="0" t="n">
        <v>103.52591</v>
      </c>
      <c r="M1549" s="0" t="n">
        <v>4.208013</v>
      </c>
      <c r="N1549" s="0" t="n">
        <v>0</v>
      </c>
      <c r="O1549" s="0" t="n">
        <v>52.34128</v>
      </c>
      <c r="P1549" s="0" t="n">
        <v>4.17398</v>
      </c>
      <c r="Q1549" s="0" t="n">
        <v>0.01456</v>
      </c>
      <c r="R1549" s="0" t="n">
        <v>0</v>
      </c>
      <c r="S1549" s="0" t="n">
        <v>0</v>
      </c>
      <c r="T1549" s="0" t="n">
        <v>2.0281</v>
      </c>
      <c r="U1549" s="0" t="n">
        <v>3.1221</v>
      </c>
      <c r="V1549" s="2" t="n">
        <v>0.14102</v>
      </c>
      <c r="W1549" s="2" t="n">
        <v>2259.1</v>
      </c>
      <c r="X1549" s="2" t="n">
        <v>3.1857</v>
      </c>
      <c r="Y1549" s="2" t="n">
        <v>0</v>
      </c>
    </row>
    <row r="1550" customFormat="false" ht="12.75" hidden="false" customHeight="false" outlineLevel="0" collapsed="false">
      <c r="B1550" s="0" t="n">
        <v>11.754</v>
      </c>
      <c r="C1550" s="0" t="n">
        <v>11.651</v>
      </c>
      <c r="D1550" s="0" t="n">
        <v>18.5187</v>
      </c>
      <c r="E1550" s="0" t="n">
        <v>18.5217</v>
      </c>
      <c r="F1550" s="0" t="n">
        <v>4.213341</v>
      </c>
      <c r="G1550" s="0" t="n">
        <v>4.207871</v>
      </c>
      <c r="H1550" s="0" t="n">
        <v>31.4015</v>
      </c>
      <c r="I1550" s="0" t="n">
        <v>31.3538</v>
      </c>
      <c r="J1550" s="0" t="n">
        <v>8.092</v>
      </c>
      <c r="K1550" s="0" t="n">
        <v>8.04157</v>
      </c>
      <c r="L1550" s="0" t="n">
        <v>103.54053</v>
      </c>
      <c r="M1550" s="0" t="n">
        <v>4.207871</v>
      </c>
      <c r="N1550" s="0" t="n">
        <v>0</v>
      </c>
      <c r="O1550" s="0" t="n">
        <v>52.34128</v>
      </c>
      <c r="P1550" s="0" t="n">
        <v>4.17398</v>
      </c>
      <c r="Q1550" s="0" t="n">
        <v>0.01457</v>
      </c>
      <c r="R1550" s="0" t="n">
        <v>0</v>
      </c>
      <c r="S1550" s="0" t="n">
        <v>0</v>
      </c>
      <c r="T1550" s="0" t="n">
        <v>2.0281</v>
      </c>
      <c r="U1550" s="0" t="n">
        <v>3.1233</v>
      </c>
      <c r="V1550" s="2" t="n">
        <v>0.14236</v>
      </c>
      <c r="W1550" s="2" t="n">
        <v>2260.9</v>
      </c>
      <c r="X1550" s="2" t="n">
        <v>3.2186</v>
      </c>
      <c r="Y1550" s="2" t="n">
        <v>0</v>
      </c>
    </row>
    <row r="1551" customFormat="false" ht="12.75" hidden="false" customHeight="false" outlineLevel="0" collapsed="false">
      <c r="B1551" s="0" t="n">
        <v>11.735</v>
      </c>
      <c r="C1551" s="0" t="n">
        <v>11.632</v>
      </c>
      <c r="D1551" s="0" t="n">
        <v>18.5187</v>
      </c>
      <c r="E1551" s="0" t="n">
        <v>18.5218</v>
      </c>
      <c r="F1551" s="0" t="n">
        <v>4.213663</v>
      </c>
      <c r="G1551" s="0" t="n">
        <v>4.207722</v>
      </c>
      <c r="H1551" s="0" t="n">
        <v>31.4042</v>
      </c>
      <c r="I1551" s="0" t="n">
        <v>31.3524</v>
      </c>
      <c r="J1551" s="0" t="n">
        <v>8.092</v>
      </c>
      <c r="K1551" s="0" t="n">
        <v>8.04947</v>
      </c>
      <c r="L1551" s="0" t="n">
        <v>103.64374</v>
      </c>
      <c r="M1551" s="0" t="n">
        <v>4.207722</v>
      </c>
      <c r="N1551" s="0" t="n">
        <v>0</v>
      </c>
      <c r="O1551" s="0" t="n">
        <v>52.34116</v>
      </c>
      <c r="P1551" s="0" t="n">
        <v>4.17428</v>
      </c>
      <c r="Q1551" s="0" t="n">
        <v>0.01458</v>
      </c>
      <c r="R1551" s="0" t="n">
        <v>0</v>
      </c>
      <c r="S1551" s="0" t="n">
        <v>0</v>
      </c>
      <c r="T1551" s="0" t="n">
        <v>2.0293</v>
      </c>
      <c r="U1551" s="0" t="n">
        <v>3.1233</v>
      </c>
      <c r="V1551" s="2" t="n">
        <v>0.14345</v>
      </c>
      <c r="W1551" s="2" t="n">
        <v>2259.1</v>
      </c>
      <c r="X1551" s="2" t="n">
        <v>3.2406</v>
      </c>
      <c r="Y1551" s="2" t="n">
        <v>0</v>
      </c>
    </row>
    <row r="1552" customFormat="false" ht="12.75" hidden="false" customHeight="false" outlineLevel="0" collapsed="false">
      <c r="B1552" s="0" t="n">
        <v>11.725</v>
      </c>
      <c r="C1552" s="0" t="n">
        <v>11.621</v>
      </c>
      <c r="D1552" s="0" t="n">
        <v>18.5184</v>
      </c>
      <c r="E1552" s="0" t="n">
        <v>18.5225</v>
      </c>
      <c r="F1552" s="0" t="n">
        <v>4.213871</v>
      </c>
      <c r="G1552" s="0" t="n">
        <v>4.207431</v>
      </c>
      <c r="H1552" s="0" t="n">
        <v>31.4062</v>
      </c>
      <c r="I1552" s="0" t="n">
        <v>31.3495</v>
      </c>
      <c r="J1552" s="0" t="n">
        <v>8.092</v>
      </c>
      <c r="K1552" s="0" t="n">
        <v>8.05018</v>
      </c>
      <c r="L1552" s="0" t="n">
        <v>103.6536</v>
      </c>
      <c r="M1552" s="0" t="n">
        <v>4.207431</v>
      </c>
      <c r="N1552" s="0" t="n">
        <v>0</v>
      </c>
      <c r="O1552" s="0" t="n">
        <v>52.34116</v>
      </c>
      <c r="P1552" s="0" t="n">
        <v>4.17428</v>
      </c>
      <c r="Q1552" s="0" t="n">
        <v>0.01459</v>
      </c>
      <c r="R1552" s="0" t="n">
        <v>0</v>
      </c>
      <c r="S1552" s="0" t="n">
        <v>0</v>
      </c>
      <c r="T1552" s="0" t="n">
        <v>2.0293</v>
      </c>
      <c r="U1552" s="0" t="n">
        <v>3.1233</v>
      </c>
      <c r="V1552" s="2" t="n">
        <v>0.14432</v>
      </c>
      <c r="W1552" s="2" t="n">
        <v>2260.9</v>
      </c>
      <c r="X1552" s="2" t="n">
        <v>3.2628</v>
      </c>
      <c r="Y1552" s="2" t="n">
        <v>0</v>
      </c>
    </row>
    <row r="1553" customFormat="false" ht="12.75" hidden="false" customHeight="false" outlineLevel="0" collapsed="false">
      <c r="B1553" s="0" t="n">
        <v>11.689</v>
      </c>
      <c r="C1553" s="0" t="n">
        <v>11.586</v>
      </c>
      <c r="D1553" s="0" t="n">
        <v>18.5181</v>
      </c>
      <c r="E1553" s="0" t="n">
        <v>18.5227</v>
      </c>
      <c r="F1553" s="0" t="n">
        <v>4.213981</v>
      </c>
      <c r="G1553" s="0" t="n">
        <v>4.20736</v>
      </c>
      <c r="H1553" s="0" t="n">
        <v>31.4073</v>
      </c>
      <c r="I1553" s="0" t="n">
        <v>31.3488</v>
      </c>
      <c r="J1553" s="0" t="n">
        <v>8.092</v>
      </c>
      <c r="K1553" s="0" t="n">
        <v>8.05046</v>
      </c>
      <c r="L1553" s="0" t="n">
        <v>103.65733</v>
      </c>
      <c r="M1553" s="0" t="n">
        <v>4.20736</v>
      </c>
      <c r="N1553" s="0" t="n">
        <v>0</v>
      </c>
      <c r="O1553" s="0" t="n">
        <v>52.34116</v>
      </c>
      <c r="P1553" s="0" t="n">
        <v>4.17428</v>
      </c>
      <c r="Q1553" s="0" t="n">
        <v>0.01461</v>
      </c>
      <c r="R1553" s="0" t="n">
        <v>0</v>
      </c>
      <c r="S1553" s="0" t="n">
        <v>0</v>
      </c>
      <c r="T1553" s="0" t="n">
        <v>2.0293</v>
      </c>
      <c r="U1553" s="0" t="n">
        <v>3.1233</v>
      </c>
      <c r="V1553" s="2" t="n">
        <v>0.1458</v>
      </c>
      <c r="W1553" s="2" t="n">
        <v>2260.9</v>
      </c>
      <c r="X1553" s="2" t="n">
        <v>3.2963</v>
      </c>
      <c r="Y1553" s="2" t="n">
        <v>0</v>
      </c>
    </row>
    <row r="1554" customFormat="false" ht="12.75" hidden="false" customHeight="false" outlineLevel="0" collapsed="false">
      <c r="B1554" s="0" t="n">
        <v>11.687</v>
      </c>
      <c r="C1554" s="0" t="n">
        <v>11.584</v>
      </c>
      <c r="D1554" s="0" t="n">
        <v>18.518</v>
      </c>
      <c r="E1554" s="0" t="n">
        <v>18.523</v>
      </c>
      <c r="F1554" s="0" t="n">
        <v>4.214242</v>
      </c>
      <c r="G1554" s="0" t="n">
        <v>4.20714</v>
      </c>
      <c r="H1554" s="0" t="n">
        <v>31.4095</v>
      </c>
      <c r="I1554" s="0" t="n">
        <v>31.3467</v>
      </c>
      <c r="J1554" s="0" t="n">
        <v>8.092</v>
      </c>
      <c r="K1554" s="0" t="n">
        <v>8.05075</v>
      </c>
      <c r="L1554" s="0" t="n">
        <v>103.6623</v>
      </c>
      <c r="M1554" s="0" t="n">
        <v>4.20714</v>
      </c>
      <c r="N1554" s="0" t="n">
        <v>0</v>
      </c>
      <c r="O1554" s="0" t="n">
        <v>52.34116</v>
      </c>
      <c r="P1554" s="0" t="n">
        <v>4.17428</v>
      </c>
      <c r="Q1554" s="0" t="n">
        <v>0.01462</v>
      </c>
      <c r="R1554" s="0" t="n">
        <v>0</v>
      </c>
      <c r="S1554" s="0" t="n">
        <v>0</v>
      </c>
      <c r="T1554" s="0" t="n">
        <v>2.0293</v>
      </c>
      <c r="U1554" s="0" t="n">
        <v>3.1233</v>
      </c>
      <c r="V1554" s="2" t="n">
        <v>0.14679</v>
      </c>
      <c r="W1554" s="2" t="n">
        <v>2260.9</v>
      </c>
      <c r="X1554" s="2" t="n">
        <v>3.3188</v>
      </c>
      <c r="Y1554" s="2" t="n">
        <v>0</v>
      </c>
    </row>
    <row r="1555" customFormat="false" ht="12.75" hidden="false" customHeight="false" outlineLevel="0" collapsed="false">
      <c r="B1555" s="0" t="n">
        <v>11.649</v>
      </c>
      <c r="C1555" s="0" t="n">
        <v>11.546</v>
      </c>
      <c r="D1555" s="0" t="n">
        <v>18.5178</v>
      </c>
      <c r="E1555" s="0" t="n">
        <v>18.5241</v>
      </c>
      <c r="F1555" s="0" t="n">
        <v>4.21459</v>
      </c>
      <c r="G1555" s="0" t="n">
        <v>4.206959</v>
      </c>
      <c r="H1555" s="0" t="n">
        <v>31.4126</v>
      </c>
      <c r="I1555" s="0" t="n">
        <v>31.3444</v>
      </c>
      <c r="J1555" s="0" t="n">
        <v>8.092</v>
      </c>
      <c r="K1555" s="0" t="n">
        <v>8.06516</v>
      </c>
      <c r="L1555" s="0" t="n">
        <v>103.84928</v>
      </c>
      <c r="M1555" s="0" t="n">
        <v>4.206959</v>
      </c>
      <c r="N1555" s="0" t="n">
        <v>0</v>
      </c>
      <c r="O1555" s="0" t="n">
        <v>52.34116</v>
      </c>
      <c r="P1555" s="0" t="n">
        <v>4.17428</v>
      </c>
      <c r="Q1555" s="0" t="n">
        <v>0.01463</v>
      </c>
      <c r="R1555" s="0" t="n">
        <v>0</v>
      </c>
      <c r="S1555" s="0" t="n">
        <v>0</v>
      </c>
      <c r="T1555" s="0" t="n">
        <v>2.0317</v>
      </c>
      <c r="U1555" s="0" t="n">
        <v>3.1233</v>
      </c>
      <c r="V1555" s="2" t="n">
        <v>0.14791</v>
      </c>
      <c r="W1555" s="2" t="n">
        <v>2259.1</v>
      </c>
      <c r="X1555" s="2" t="n">
        <v>3.3415</v>
      </c>
      <c r="Y1555" s="2" t="n">
        <v>0</v>
      </c>
    </row>
    <row r="1556" customFormat="false" ht="12.75" hidden="false" customHeight="false" outlineLevel="0" collapsed="false">
      <c r="B1556" s="0" t="n">
        <v>11.64</v>
      </c>
      <c r="C1556" s="0" t="n">
        <v>11.537</v>
      </c>
      <c r="D1556" s="0" t="n">
        <v>18.5178</v>
      </c>
      <c r="E1556" s="0" t="n">
        <v>18.5249</v>
      </c>
      <c r="F1556" s="0" t="n">
        <v>4.214658</v>
      </c>
      <c r="G1556" s="0" t="n">
        <v>4.206306</v>
      </c>
      <c r="H1556" s="0" t="n">
        <v>31.4132</v>
      </c>
      <c r="I1556" s="0" t="n">
        <v>31.3383</v>
      </c>
      <c r="J1556" s="0" t="n">
        <v>8.092</v>
      </c>
      <c r="K1556" s="0" t="n">
        <v>8.06559</v>
      </c>
      <c r="L1556" s="0" t="n">
        <v>103.8552</v>
      </c>
      <c r="M1556" s="0" t="n">
        <v>4.206306</v>
      </c>
      <c r="N1556" s="0" t="n">
        <v>0</v>
      </c>
      <c r="O1556" s="0" t="n">
        <v>52.34116</v>
      </c>
      <c r="P1556" s="0" t="n">
        <v>4.17428</v>
      </c>
      <c r="Q1556" s="0" t="n">
        <v>0.01464</v>
      </c>
      <c r="R1556" s="0" t="n">
        <v>0</v>
      </c>
      <c r="S1556" s="0" t="n">
        <v>0</v>
      </c>
      <c r="T1556" s="0" t="n">
        <v>2.0317</v>
      </c>
      <c r="U1556" s="0" t="n">
        <v>3.1233</v>
      </c>
      <c r="V1556" s="2" t="n">
        <v>0.14892</v>
      </c>
      <c r="W1556" s="2" t="n">
        <v>2259.1</v>
      </c>
      <c r="X1556" s="2" t="n">
        <v>3.3642</v>
      </c>
      <c r="Y1556" s="2" t="n">
        <v>0</v>
      </c>
    </row>
    <row r="1557" customFormat="false" ht="12.75" hidden="false" customHeight="false" outlineLevel="0" collapsed="false">
      <c r="B1557" s="0" t="n">
        <v>11.62</v>
      </c>
      <c r="C1557" s="0" t="n">
        <v>11.518</v>
      </c>
      <c r="D1557" s="0" t="n">
        <v>18.5177</v>
      </c>
      <c r="E1557" s="0" t="n">
        <v>18.526</v>
      </c>
      <c r="F1557" s="0" t="n">
        <v>4.214533</v>
      </c>
      <c r="G1557" s="0" t="n">
        <v>4.205867</v>
      </c>
      <c r="H1557" s="0" t="n">
        <v>31.4122</v>
      </c>
      <c r="I1557" s="0" t="n">
        <v>31.3339</v>
      </c>
      <c r="J1557" s="0" t="n">
        <v>8.092</v>
      </c>
      <c r="K1557" s="0" t="n">
        <v>8.07294</v>
      </c>
      <c r="L1557" s="0" t="n">
        <v>103.94895</v>
      </c>
      <c r="M1557" s="0" t="n">
        <v>4.205867</v>
      </c>
      <c r="N1557" s="0" t="n">
        <v>0</v>
      </c>
      <c r="O1557" s="0" t="n">
        <v>52.34116</v>
      </c>
      <c r="P1557" s="0" t="n">
        <v>4.17428</v>
      </c>
      <c r="Q1557" s="0" t="n">
        <v>0.01465</v>
      </c>
      <c r="R1557" s="0" t="n">
        <v>0</v>
      </c>
      <c r="S1557" s="0" t="n">
        <v>0</v>
      </c>
      <c r="T1557" s="0" t="n">
        <v>2.033</v>
      </c>
      <c r="U1557" s="0" t="n">
        <v>3.1233</v>
      </c>
      <c r="V1557" s="2" t="n">
        <v>0.14981</v>
      </c>
      <c r="W1557" s="2" t="n">
        <v>2260.9</v>
      </c>
      <c r="X1557" s="2" t="n">
        <v>3.3871</v>
      </c>
      <c r="Y1557" s="2" t="n">
        <v>0</v>
      </c>
    </row>
    <row r="1558" customFormat="false" ht="12.75" hidden="false" customHeight="false" outlineLevel="0" collapsed="false">
      <c r="B1558" s="0" t="n">
        <v>11.592</v>
      </c>
      <c r="C1558" s="0" t="n">
        <v>11.49</v>
      </c>
      <c r="D1558" s="0" t="n">
        <v>18.5178</v>
      </c>
      <c r="E1558" s="0" t="n">
        <v>18.5265</v>
      </c>
      <c r="F1558" s="0" t="n">
        <v>4.214442</v>
      </c>
      <c r="G1558" s="0" t="n">
        <v>4.205537</v>
      </c>
      <c r="H1558" s="0" t="n">
        <v>31.4114</v>
      </c>
      <c r="I1558" s="0" t="n">
        <v>31.3308</v>
      </c>
      <c r="J1558" s="0" t="n">
        <v>8.092</v>
      </c>
      <c r="K1558" s="0" t="n">
        <v>8.07344</v>
      </c>
      <c r="L1558" s="0" t="n">
        <v>103.95516</v>
      </c>
      <c r="M1558" s="0" t="n">
        <v>4.205537</v>
      </c>
      <c r="N1558" s="0" t="n">
        <v>0</v>
      </c>
      <c r="O1558" s="0" t="n">
        <v>52.34116</v>
      </c>
      <c r="P1558" s="0" t="n">
        <v>4.17428</v>
      </c>
      <c r="Q1558" s="0" t="n">
        <v>0.01466</v>
      </c>
      <c r="R1558" s="0" t="n">
        <v>0</v>
      </c>
      <c r="S1558" s="0" t="n">
        <v>0</v>
      </c>
      <c r="T1558" s="0" t="n">
        <v>2.033</v>
      </c>
      <c r="U1558" s="0" t="n">
        <v>3.1233</v>
      </c>
      <c r="V1558" s="2" t="n">
        <v>0.15146</v>
      </c>
      <c r="W1558" s="2" t="n">
        <v>2259.1</v>
      </c>
      <c r="X1558" s="2" t="n">
        <v>3.4217</v>
      </c>
      <c r="Y1558" s="2" t="n">
        <v>0</v>
      </c>
    </row>
    <row r="1559" customFormat="false" ht="12.75" hidden="false" customHeight="false" outlineLevel="0" collapsed="false">
      <c r="B1559" s="0" t="n">
        <v>11.583</v>
      </c>
      <c r="C1559" s="0" t="n">
        <v>11.481</v>
      </c>
      <c r="D1559" s="0" t="n">
        <v>18.518</v>
      </c>
      <c r="E1559" s="0" t="n">
        <v>18.5272</v>
      </c>
      <c r="F1559" s="0" t="n">
        <v>4.214352</v>
      </c>
      <c r="G1559" s="0" t="n">
        <v>4.205427</v>
      </c>
      <c r="H1559" s="0" t="n">
        <v>31.4105</v>
      </c>
      <c r="I1559" s="0" t="n">
        <v>31.3293</v>
      </c>
      <c r="J1559" s="0" t="n">
        <v>8.092</v>
      </c>
      <c r="K1559" s="0" t="n">
        <v>8.07348</v>
      </c>
      <c r="L1559" s="0" t="n">
        <v>103.95557</v>
      </c>
      <c r="M1559" s="0" t="n">
        <v>4.205427</v>
      </c>
      <c r="N1559" s="0" t="n">
        <v>0</v>
      </c>
      <c r="O1559" s="0" t="n">
        <v>52.34116</v>
      </c>
      <c r="P1559" s="0" t="n">
        <v>4.17428</v>
      </c>
      <c r="Q1559" s="0" t="n">
        <v>0.01468</v>
      </c>
      <c r="R1559" s="0" t="n">
        <v>0</v>
      </c>
      <c r="S1559" s="0" t="n">
        <v>0</v>
      </c>
      <c r="T1559" s="0" t="n">
        <v>2.033</v>
      </c>
      <c r="U1559" s="0" t="n">
        <v>3.1233</v>
      </c>
      <c r="V1559" s="2" t="n">
        <v>0.15237</v>
      </c>
      <c r="W1559" s="2" t="n">
        <v>2260.9</v>
      </c>
      <c r="X1559" s="2" t="n">
        <v>3.4449</v>
      </c>
      <c r="Y1559" s="2" t="n">
        <v>0</v>
      </c>
    </row>
    <row r="1560" customFormat="false" ht="12.75" hidden="false" customHeight="false" outlineLevel="0" collapsed="false">
      <c r="B1560" s="0" t="n">
        <v>11.555</v>
      </c>
      <c r="C1560" s="0" t="n">
        <v>11.453</v>
      </c>
      <c r="D1560" s="0" t="n">
        <v>18.518</v>
      </c>
      <c r="E1560" s="0" t="n">
        <v>18.5274</v>
      </c>
      <c r="F1560" s="0" t="n">
        <v>4.214371</v>
      </c>
      <c r="G1560" s="0" t="n">
        <v>4.205757</v>
      </c>
      <c r="H1560" s="0" t="n">
        <v>31.4107</v>
      </c>
      <c r="I1560" s="0" t="n">
        <v>31.3319</v>
      </c>
      <c r="J1560" s="0" t="n">
        <v>8.092</v>
      </c>
      <c r="K1560" s="0" t="n">
        <v>8.07302</v>
      </c>
      <c r="L1560" s="0" t="n">
        <v>103.94967</v>
      </c>
      <c r="M1560" s="0" t="n">
        <v>4.205757</v>
      </c>
      <c r="N1560" s="0" t="n">
        <v>0</v>
      </c>
      <c r="O1560" s="0" t="n">
        <v>52.34116</v>
      </c>
      <c r="P1560" s="0" t="n">
        <v>4.17428</v>
      </c>
      <c r="Q1560" s="0" t="n">
        <v>0.01469</v>
      </c>
      <c r="R1560" s="0" t="n">
        <v>0</v>
      </c>
      <c r="S1560" s="0" t="n">
        <v>0</v>
      </c>
      <c r="T1560" s="0" t="n">
        <v>2.033</v>
      </c>
      <c r="U1560" s="0" t="n">
        <v>3.1233</v>
      </c>
      <c r="V1560" s="2" t="n">
        <v>0.15352</v>
      </c>
      <c r="W1560" s="2" t="n">
        <v>2259.1</v>
      </c>
      <c r="X1560" s="2" t="n">
        <v>3.4683</v>
      </c>
      <c r="Y1560" s="2" t="n">
        <v>0</v>
      </c>
    </row>
    <row r="1561" customFormat="false" ht="12.75" hidden="false" customHeight="false" outlineLevel="0" collapsed="false">
      <c r="B1561" s="0" t="n">
        <v>11.537</v>
      </c>
      <c r="C1561" s="0" t="n">
        <v>11.435</v>
      </c>
      <c r="D1561" s="0" t="n">
        <v>18.5185</v>
      </c>
      <c r="E1561" s="0" t="n">
        <v>18.5279</v>
      </c>
      <c r="F1561" s="0" t="n">
        <v>4.214367</v>
      </c>
      <c r="G1561" s="0" t="n">
        <v>4.206086</v>
      </c>
      <c r="H1561" s="0" t="n">
        <v>31.4103</v>
      </c>
      <c r="I1561" s="0" t="n">
        <v>31.3343</v>
      </c>
      <c r="J1561" s="0" t="n">
        <v>8.092</v>
      </c>
      <c r="K1561" s="0" t="n">
        <v>8.07205</v>
      </c>
      <c r="L1561" s="0" t="n">
        <v>103.93788</v>
      </c>
      <c r="M1561" s="0" t="n">
        <v>4.206086</v>
      </c>
      <c r="N1561" s="0" t="n">
        <v>0</v>
      </c>
      <c r="O1561" s="0" t="n">
        <v>52.34116</v>
      </c>
      <c r="P1561" s="0" t="n">
        <v>4.17428</v>
      </c>
      <c r="Q1561" s="0" t="n">
        <v>0.0147</v>
      </c>
      <c r="R1561" s="0" t="n">
        <v>0</v>
      </c>
      <c r="S1561" s="0" t="n">
        <v>0</v>
      </c>
      <c r="T1561" s="0" t="n">
        <v>2.033</v>
      </c>
      <c r="U1561" s="0" t="n">
        <v>3.1233</v>
      </c>
      <c r="V1561" s="2" t="n">
        <v>0.15444</v>
      </c>
      <c r="W1561" s="2" t="n">
        <v>2260.9</v>
      </c>
      <c r="X1561" s="2" t="n">
        <v>3.4917</v>
      </c>
      <c r="Y1561" s="2" t="n">
        <v>0</v>
      </c>
    </row>
    <row r="1562" customFormat="false" ht="12.75" hidden="false" customHeight="false" outlineLevel="0" collapsed="false">
      <c r="B1562" s="0" t="n">
        <v>11.516</v>
      </c>
      <c r="C1562" s="0" t="n">
        <v>11.415</v>
      </c>
      <c r="D1562" s="0" t="n">
        <v>18.5184</v>
      </c>
      <c r="E1562" s="0" t="n">
        <v>18.5268</v>
      </c>
      <c r="F1562" s="0" t="n">
        <v>4.214461</v>
      </c>
      <c r="G1562" s="0" t="n">
        <v>4.206778</v>
      </c>
      <c r="H1562" s="0" t="n">
        <v>31.4112</v>
      </c>
      <c r="I1562" s="0" t="n">
        <v>31.3409</v>
      </c>
      <c r="J1562" s="0" t="n">
        <v>8.092</v>
      </c>
      <c r="K1562" s="0" t="n">
        <v>8.08574</v>
      </c>
      <c r="L1562" s="0" t="n">
        <v>104.11457</v>
      </c>
      <c r="M1562" s="0" t="n">
        <v>4.206778</v>
      </c>
      <c r="N1562" s="0" t="n">
        <v>0</v>
      </c>
      <c r="O1562" s="0" t="n">
        <v>52.34116</v>
      </c>
      <c r="P1562" s="0" t="n">
        <v>4.17428</v>
      </c>
      <c r="Q1562" s="0" t="n">
        <v>0.01471</v>
      </c>
      <c r="R1562" s="0" t="n">
        <v>0</v>
      </c>
      <c r="S1562" s="0" t="n">
        <v>0</v>
      </c>
      <c r="T1562" s="0" t="n">
        <v>2.0354</v>
      </c>
      <c r="U1562" s="0" t="n">
        <v>3.1233</v>
      </c>
      <c r="V1562" s="2" t="n">
        <v>0.15561</v>
      </c>
      <c r="W1562" s="2" t="n">
        <v>2259.1</v>
      </c>
      <c r="X1562" s="2" t="n">
        <v>3.5153</v>
      </c>
      <c r="Y1562" s="2" t="n">
        <v>0</v>
      </c>
    </row>
    <row r="1563" customFormat="false" ht="12.75" hidden="false" customHeight="false" outlineLevel="0" collapsed="false">
      <c r="B1563" s="0" t="n">
        <v>11.507</v>
      </c>
      <c r="C1563" s="0" t="n">
        <v>11.406</v>
      </c>
      <c r="D1563" s="0" t="n">
        <v>18.5181</v>
      </c>
      <c r="E1563" s="0" t="n">
        <v>18.5265</v>
      </c>
      <c r="F1563" s="0" t="n">
        <v>4.214632</v>
      </c>
      <c r="G1563" s="0" t="n">
        <v>4.208194</v>
      </c>
      <c r="H1563" s="0" t="n">
        <v>31.4128</v>
      </c>
      <c r="I1563" s="0" t="n">
        <v>31.3529</v>
      </c>
      <c r="J1563" s="0" t="n">
        <v>8.092</v>
      </c>
      <c r="K1563" s="0" t="n">
        <v>8.08533</v>
      </c>
      <c r="L1563" s="0" t="n">
        <v>104.10972</v>
      </c>
      <c r="M1563" s="0" t="n">
        <v>4.208194</v>
      </c>
      <c r="N1563" s="0" t="n">
        <v>0</v>
      </c>
      <c r="O1563" s="0" t="n">
        <v>52.34116</v>
      </c>
      <c r="P1563" s="0" t="n">
        <v>4.17428</v>
      </c>
      <c r="Q1563" s="0" t="n">
        <v>0.01472</v>
      </c>
      <c r="R1563" s="0" t="n">
        <v>0</v>
      </c>
      <c r="S1563" s="0" t="n">
        <v>0</v>
      </c>
      <c r="T1563" s="0" t="n">
        <v>2.0354</v>
      </c>
      <c r="U1563" s="0" t="n">
        <v>3.1233</v>
      </c>
      <c r="V1563" s="2" t="n">
        <v>0.15719</v>
      </c>
      <c r="W1563" s="2" t="n">
        <v>2259.1</v>
      </c>
      <c r="X1563" s="2" t="n">
        <v>3.551</v>
      </c>
      <c r="Y1563" s="2" t="n">
        <v>0</v>
      </c>
    </row>
    <row r="1564" customFormat="false" ht="12.75" hidden="false" customHeight="false" outlineLevel="0" collapsed="false">
      <c r="B1564" s="0" t="n">
        <v>11.468</v>
      </c>
      <c r="C1564" s="0" t="n">
        <v>11.367</v>
      </c>
      <c r="D1564" s="0" t="n">
        <v>18.5182</v>
      </c>
      <c r="E1564" s="0" t="n">
        <v>18.527</v>
      </c>
      <c r="F1564" s="0" t="n">
        <v>4.214537</v>
      </c>
      <c r="G1564" s="0" t="n">
        <v>4.208414</v>
      </c>
      <c r="H1564" s="0" t="n">
        <v>31.4119</v>
      </c>
      <c r="I1564" s="0" t="n">
        <v>31.3543</v>
      </c>
      <c r="J1564" s="0" t="n">
        <v>8.092</v>
      </c>
      <c r="K1564" s="0" t="n">
        <v>8.08497</v>
      </c>
      <c r="L1564" s="0" t="n">
        <v>104.10474</v>
      </c>
      <c r="M1564" s="0" t="n">
        <v>4.208414</v>
      </c>
      <c r="N1564" s="0" t="n">
        <v>0</v>
      </c>
      <c r="O1564" s="0" t="n">
        <v>52.34116</v>
      </c>
      <c r="P1564" s="0" t="n">
        <v>4.17428</v>
      </c>
      <c r="Q1564" s="0" t="n">
        <v>0.01473</v>
      </c>
      <c r="R1564" s="0" t="n">
        <v>0</v>
      </c>
      <c r="S1564" s="0" t="n">
        <v>0</v>
      </c>
      <c r="T1564" s="0" t="n">
        <v>2.0354</v>
      </c>
      <c r="U1564" s="0" t="n">
        <v>3.1233</v>
      </c>
      <c r="V1564" s="2" t="n">
        <v>0.15812</v>
      </c>
      <c r="W1564" s="2" t="n">
        <v>2260.9</v>
      </c>
      <c r="X1564" s="2" t="n">
        <v>3.5749</v>
      </c>
      <c r="Y1564" s="2" t="n">
        <v>0</v>
      </c>
    </row>
    <row r="1565" customFormat="false" ht="12.75" hidden="false" customHeight="false" outlineLevel="0" collapsed="false">
      <c r="B1565" s="0" t="n">
        <v>11.459</v>
      </c>
      <c r="C1565" s="0" t="n">
        <v>11.358</v>
      </c>
      <c r="D1565" s="0" t="n">
        <v>18.5188</v>
      </c>
      <c r="E1565" s="0" t="n">
        <v>18.5272</v>
      </c>
      <c r="F1565" s="0" t="n">
        <v>4.213931</v>
      </c>
      <c r="G1565" s="0" t="n">
        <v>4.206487</v>
      </c>
      <c r="H1565" s="0" t="n">
        <v>31.4064</v>
      </c>
      <c r="I1565" s="0" t="n">
        <v>31.3382</v>
      </c>
      <c r="J1565" s="0" t="n">
        <v>8.092</v>
      </c>
      <c r="K1565" s="0" t="n">
        <v>8.09162</v>
      </c>
      <c r="L1565" s="0" t="n">
        <v>104.18812</v>
      </c>
      <c r="M1565" s="0" t="n">
        <v>4.206487</v>
      </c>
      <c r="N1565" s="0" t="n">
        <v>0</v>
      </c>
      <c r="O1565" s="0" t="n">
        <v>52.34116</v>
      </c>
      <c r="P1565" s="0" t="n">
        <v>4.17428</v>
      </c>
      <c r="Q1565" s="0" t="n">
        <v>0.01475</v>
      </c>
      <c r="R1565" s="0" t="n">
        <v>0</v>
      </c>
      <c r="S1565" s="0" t="n">
        <v>0</v>
      </c>
      <c r="T1565" s="0" t="n">
        <v>2.0366</v>
      </c>
      <c r="U1565" s="0" t="n">
        <v>3.1233</v>
      </c>
      <c r="V1565" s="2" t="n">
        <v>0.15931</v>
      </c>
      <c r="W1565" s="2" t="n">
        <v>2259.1</v>
      </c>
      <c r="X1565" s="2" t="n">
        <v>3.599</v>
      </c>
      <c r="Y1565" s="2" t="n">
        <v>0</v>
      </c>
    </row>
    <row r="1566" customFormat="false" ht="12.75" hidden="false" customHeight="false" outlineLevel="0" collapsed="false">
      <c r="B1566" s="0" t="n">
        <v>11.44</v>
      </c>
      <c r="C1566" s="0" t="n">
        <v>11.339</v>
      </c>
      <c r="D1566" s="0" t="n">
        <v>18.5197</v>
      </c>
      <c r="E1566" s="0" t="n">
        <v>18.5277</v>
      </c>
      <c r="F1566" s="0" t="n">
        <v>4.213023</v>
      </c>
      <c r="G1566" s="0" t="n">
        <v>4.206048</v>
      </c>
      <c r="H1566" s="0" t="n">
        <v>31.3982</v>
      </c>
      <c r="I1566" s="0" t="n">
        <v>31.3341</v>
      </c>
      <c r="J1566" s="0" t="n">
        <v>8.092</v>
      </c>
      <c r="K1566" s="0" t="n">
        <v>8.09886</v>
      </c>
      <c r="L1566" s="0" t="n">
        <v>104.27794</v>
      </c>
      <c r="M1566" s="0" t="n">
        <v>4.206048</v>
      </c>
      <c r="N1566" s="0" t="n">
        <v>0</v>
      </c>
      <c r="O1566" s="0" t="n">
        <v>52.34116</v>
      </c>
      <c r="P1566" s="0" t="n">
        <v>4.17428</v>
      </c>
      <c r="Q1566" s="0" t="n">
        <v>0.01476</v>
      </c>
      <c r="R1566" s="0" t="n">
        <v>0</v>
      </c>
      <c r="S1566" s="0" t="n">
        <v>0</v>
      </c>
      <c r="T1566" s="0" t="n">
        <v>2.0379</v>
      </c>
      <c r="U1566" s="0" t="n">
        <v>3.1233</v>
      </c>
      <c r="V1566" s="2" t="n">
        <v>0.16092</v>
      </c>
      <c r="W1566" s="2" t="n">
        <v>2259.1</v>
      </c>
      <c r="X1566" s="2" t="n">
        <v>3.6354</v>
      </c>
      <c r="Y1566" s="2" t="n">
        <v>0</v>
      </c>
    </row>
    <row r="1567" customFormat="false" ht="12.75" hidden="false" customHeight="false" outlineLevel="0" collapsed="false">
      <c r="B1567" s="0" t="n">
        <v>11.412</v>
      </c>
      <c r="C1567" s="0" t="n">
        <v>11.311</v>
      </c>
      <c r="D1567" s="0" t="n">
        <v>18.5206</v>
      </c>
      <c r="E1567" s="0" t="n">
        <v>18.5274</v>
      </c>
      <c r="F1567" s="0" t="n">
        <v>4.212326</v>
      </c>
      <c r="G1567" s="0" t="n">
        <v>4.206597</v>
      </c>
      <c r="H1567" s="0" t="n">
        <v>31.3917</v>
      </c>
      <c r="I1567" s="0" t="n">
        <v>31.339</v>
      </c>
      <c r="J1567" s="0" t="n">
        <v>8.092</v>
      </c>
      <c r="K1567" s="0" t="n">
        <v>8.0987</v>
      </c>
      <c r="L1567" s="0" t="n">
        <v>104.27365</v>
      </c>
      <c r="M1567" s="0" t="n">
        <v>4.206597</v>
      </c>
      <c r="N1567" s="0" t="n">
        <v>0</v>
      </c>
      <c r="O1567" s="0" t="n">
        <v>52.34116</v>
      </c>
      <c r="P1567" s="0" t="n">
        <v>4.17428</v>
      </c>
      <c r="Q1567" s="0" t="n">
        <v>0.01477</v>
      </c>
      <c r="R1567" s="0" t="n">
        <v>0</v>
      </c>
      <c r="S1567" s="0" t="n">
        <v>0</v>
      </c>
      <c r="T1567" s="0" t="n">
        <v>2.0379</v>
      </c>
      <c r="U1567" s="0" t="n">
        <v>3.1233</v>
      </c>
      <c r="V1567" s="2" t="n">
        <v>0.16133</v>
      </c>
      <c r="W1567" s="2" t="n">
        <v>2260.9</v>
      </c>
      <c r="X1567" s="2" t="n">
        <v>3.6476</v>
      </c>
      <c r="Y1567" s="2" t="n">
        <v>0</v>
      </c>
    </row>
    <row r="1568" customFormat="false" ht="12.75" hidden="false" customHeight="false" outlineLevel="0" collapsed="false">
      <c r="B1568" s="0" t="n">
        <v>11.392</v>
      </c>
      <c r="C1568" s="0" t="n">
        <v>11.292</v>
      </c>
      <c r="D1568" s="0" t="n">
        <v>18.5214</v>
      </c>
      <c r="E1568" s="0" t="n">
        <v>18.5275</v>
      </c>
      <c r="F1568" s="0" t="n">
        <v>4.211426</v>
      </c>
      <c r="G1568" s="0" t="n">
        <v>4.207761</v>
      </c>
      <c r="H1568" s="0" t="n">
        <v>31.3837</v>
      </c>
      <c r="I1568" s="0" t="n">
        <v>31.3485</v>
      </c>
      <c r="J1568" s="0" t="n">
        <v>8.092</v>
      </c>
      <c r="K1568" s="0" t="n">
        <v>8.09815</v>
      </c>
      <c r="L1568" s="0" t="n">
        <v>104.26316</v>
      </c>
      <c r="M1568" s="0" t="n">
        <v>4.207761</v>
      </c>
      <c r="N1568" s="0" t="n">
        <v>0</v>
      </c>
      <c r="O1568" s="0" t="n">
        <v>52.34116</v>
      </c>
      <c r="P1568" s="0" t="n">
        <v>4.17428</v>
      </c>
      <c r="Q1568" s="0" t="n">
        <v>0.01478</v>
      </c>
      <c r="R1568" s="0" t="n">
        <v>0</v>
      </c>
      <c r="S1568" s="0" t="n">
        <v>0</v>
      </c>
      <c r="T1568" s="0" t="n">
        <v>2.0379</v>
      </c>
      <c r="U1568" s="0" t="n">
        <v>3.1233</v>
      </c>
      <c r="V1568" s="2" t="n">
        <v>0.16309</v>
      </c>
      <c r="W1568" s="2" t="n">
        <v>2259.1</v>
      </c>
      <c r="X1568" s="2" t="n">
        <v>3.6844</v>
      </c>
      <c r="Y1568" s="2" t="n">
        <v>0</v>
      </c>
    </row>
    <row r="1569" customFormat="false" ht="12.75" hidden="false" customHeight="false" outlineLevel="0" collapsed="false">
      <c r="B1569" s="0" t="n">
        <v>11.374</v>
      </c>
      <c r="C1569" s="0" t="n">
        <v>11.274</v>
      </c>
      <c r="D1569" s="0" t="n">
        <v>18.5228</v>
      </c>
      <c r="E1569" s="0" t="n">
        <v>18.5289</v>
      </c>
      <c r="F1569" s="0" t="n">
        <v>4.210332</v>
      </c>
      <c r="G1569" s="0" t="n">
        <v>4.206306</v>
      </c>
      <c r="H1569" s="0" t="n">
        <v>31.3735</v>
      </c>
      <c r="I1569" s="0" t="n">
        <v>31.3354</v>
      </c>
      <c r="J1569" s="0" t="n">
        <v>8.092</v>
      </c>
      <c r="K1569" s="0" t="n">
        <v>8.10494</v>
      </c>
      <c r="L1569" s="0" t="n">
        <v>104.34696</v>
      </c>
      <c r="M1569" s="0" t="n">
        <v>4.206306</v>
      </c>
      <c r="N1569" s="0" t="n">
        <v>0</v>
      </c>
      <c r="O1569" s="0" t="n">
        <v>52.34128</v>
      </c>
      <c r="P1569" s="0" t="n">
        <v>4.17398</v>
      </c>
      <c r="Q1569" s="0" t="n">
        <v>0.01479</v>
      </c>
      <c r="R1569" s="0" t="n">
        <v>0</v>
      </c>
      <c r="S1569" s="0" t="n">
        <v>0</v>
      </c>
      <c r="T1569" s="0" t="n">
        <v>2.0391</v>
      </c>
      <c r="U1569" s="0" t="n">
        <v>3.1233</v>
      </c>
      <c r="V1569" s="2" t="n">
        <v>0.16405</v>
      </c>
      <c r="W1569" s="2" t="n">
        <v>2260.9</v>
      </c>
      <c r="X1569" s="2" t="n">
        <v>3.7091</v>
      </c>
      <c r="Y1569" s="2" t="n">
        <v>0</v>
      </c>
    </row>
    <row r="1570" customFormat="false" ht="12.75" hidden="false" customHeight="false" outlineLevel="0" collapsed="false">
      <c r="B1570" s="0" t="n">
        <v>11.364</v>
      </c>
      <c r="C1570" s="0" t="n">
        <v>11.264</v>
      </c>
      <c r="D1570" s="0" t="n">
        <v>18.5245</v>
      </c>
      <c r="E1570" s="0" t="n">
        <v>18.5301</v>
      </c>
      <c r="F1570" s="0" t="n">
        <v>4.209303</v>
      </c>
      <c r="G1570" s="0" t="n">
        <v>4.203681</v>
      </c>
      <c r="H1570" s="0" t="n">
        <v>31.3637</v>
      </c>
      <c r="I1570" s="0" t="n">
        <v>31.3127</v>
      </c>
      <c r="J1570" s="0" t="n">
        <v>8.092</v>
      </c>
      <c r="K1570" s="0" t="n">
        <v>8.10438</v>
      </c>
      <c r="L1570" s="0" t="n">
        <v>104.33687</v>
      </c>
      <c r="M1570" s="0" t="n">
        <v>4.203681</v>
      </c>
      <c r="N1570" s="0" t="n">
        <v>0</v>
      </c>
      <c r="O1570" s="0" t="n">
        <v>52.34128</v>
      </c>
      <c r="P1570" s="0" t="n">
        <v>4.17398</v>
      </c>
      <c r="Q1570" s="0" t="n">
        <v>0.0148</v>
      </c>
      <c r="R1570" s="0" t="n">
        <v>0</v>
      </c>
      <c r="S1570" s="0" t="n">
        <v>0</v>
      </c>
      <c r="T1570" s="0" t="n">
        <v>2.0391</v>
      </c>
      <c r="U1570" s="0" t="n">
        <v>3.1233</v>
      </c>
      <c r="V1570" s="2" t="n">
        <v>0.16528</v>
      </c>
      <c r="W1570" s="2" t="n">
        <v>2259.1</v>
      </c>
      <c r="X1570" s="2" t="n">
        <v>3.7339</v>
      </c>
      <c r="Y1570" s="2" t="n">
        <v>0</v>
      </c>
    </row>
    <row r="1571" customFormat="false" ht="12.75" hidden="false" customHeight="false" outlineLevel="0" collapsed="false">
      <c r="B1571" s="0" t="n">
        <v>11.325</v>
      </c>
      <c r="C1571" s="0" t="n">
        <v>11.225</v>
      </c>
      <c r="D1571" s="0" t="n">
        <v>18.5255</v>
      </c>
      <c r="E1571" s="0" t="n">
        <v>18.5313</v>
      </c>
      <c r="F1571" s="0" t="n">
        <v>4.208308</v>
      </c>
      <c r="G1571" s="0" t="n">
        <v>4.20288</v>
      </c>
      <c r="H1571" s="0" t="n">
        <v>31.3546</v>
      </c>
      <c r="I1571" s="0" t="n">
        <v>31.3051</v>
      </c>
      <c r="J1571" s="0" t="n">
        <v>8.092</v>
      </c>
      <c r="K1571" s="0" t="n">
        <v>8.10386</v>
      </c>
      <c r="L1571" s="0" t="n">
        <v>104.32666</v>
      </c>
      <c r="M1571" s="0" t="n">
        <v>4.20288</v>
      </c>
      <c r="N1571" s="0" t="n">
        <v>0</v>
      </c>
      <c r="O1571" s="0" t="n">
        <v>52.34128</v>
      </c>
      <c r="P1571" s="0" t="n">
        <v>4.17398</v>
      </c>
      <c r="Q1571" s="0" t="n">
        <v>0.01481</v>
      </c>
      <c r="R1571" s="0" t="n">
        <v>0</v>
      </c>
      <c r="S1571" s="0" t="n">
        <v>0</v>
      </c>
      <c r="T1571" s="0" t="n">
        <v>2.0391</v>
      </c>
      <c r="U1571" s="0" t="n">
        <v>3.1233</v>
      </c>
      <c r="V1571" s="2" t="n">
        <v>0.16694</v>
      </c>
      <c r="W1571" s="2" t="n">
        <v>2259.1</v>
      </c>
      <c r="X1571" s="2" t="n">
        <v>3.7714</v>
      </c>
      <c r="Y1571" s="2" t="n">
        <v>0</v>
      </c>
    </row>
    <row r="1572" customFormat="false" ht="12.75" hidden="false" customHeight="false" outlineLevel="0" collapsed="false">
      <c r="B1572" s="0" t="n">
        <v>11.316</v>
      </c>
      <c r="C1572" s="0" t="n">
        <v>11.217</v>
      </c>
      <c r="D1572" s="0" t="n">
        <v>18.5266</v>
      </c>
      <c r="E1572" s="0" t="n">
        <v>18.5317</v>
      </c>
      <c r="F1572" s="0" t="n">
        <v>4.20782</v>
      </c>
      <c r="G1572" s="0" t="n">
        <v>4.202518</v>
      </c>
      <c r="H1572" s="0" t="n">
        <v>31.3497</v>
      </c>
      <c r="I1572" s="0" t="n">
        <v>31.3018</v>
      </c>
      <c r="J1572" s="0" t="n">
        <v>8.092</v>
      </c>
      <c r="K1572" s="0" t="n">
        <v>8.11</v>
      </c>
      <c r="L1572" s="0" t="n">
        <v>104.40479</v>
      </c>
      <c r="M1572" s="0" t="n">
        <v>4.202518</v>
      </c>
      <c r="N1572" s="0" t="n">
        <v>0</v>
      </c>
      <c r="O1572" s="0" t="n">
        <v>52.34128</v>
      </c>
      <c r="P1572" s="0" t="n">
        <v>4.17398</v>
      </c>
      <c r="Q1572" s="0" t="n">
        <v>0.01483</v>
      </c>
      <c r="R1572" s="0" t="n">
        <v>0</v>
      </c>
      <c r="S1572" s="0" t="n">
        <v>0</v>
      </c>
      <c r="T1572" s="0" t="n">
        <v>2.0403</v>
      </c>
      <c r="U1572" s="0" t="n">
        <v>3.1233</v>
      </c>
      <c r="V1572" s="2" t="n">
        <v>0.16793</v>
      </c>
      <c r="W1572" s="2" t="n">
        <v>2260.9</v>
      </c>
      <c r="X1572" s="2" t="n">
        <v>3.7966</v>
      </c>
      <c r="Y1572" s="2" t="n">
        <v>0</v>
      </c>
    </row>
    <row r="1573" customFormat="false" ht="12.75" hidden="false" customHeight="false" outlineLevel="0" collapsed="false">
      <c r="B1573" s="0" t="n">
        <v>11.288</v>
      </c>
      <c r="C1573" s="0" t="n">
        <v>11.188</v>
      </c>
      <c r="D1573" s="0" t="n">
        <v>18.5275</v>
      </c>
      <c r="E1573" s="0" t="n">
        <v>18.5315</v>
      </c>
      <c r="F1573" s="0" t="n">
        <v>4.207521</v>
      </c>
      <c r="G1573" s="0" t="n">
        <v>4.202957</v>
      </c>
      <c r="H1573" s="0" t="n">
        <v>31.3466</v>
      </c>
      <c r="I1573" s="0" t="n">
        <v>31.3056</v>
      </c>
      <c r="J1573" s="0" t="n">
        <v>8.092</v>
      </c>
      <c r="K1573" s="0" t="n">
        <v>8.10927</v>
      </c>
      <c r="L1573" s="0" t="n">
        <v>104.39524</v>
      </c>
      <c r="M1573" s="0" t="n">
        <v>4.202957</v>
      </c>
      <c r="N1573" s="0" t="n">
        <v>0</v>
      </c>
      <c r="O1573" s="0" t="n">
        <v>52.34128</v>
      </c>
      <c r="P1573" s="0" t="n">
        <v>4.17398</v>
      </c>
      <c r="Q1573" s="0" t="n">
        <v>0.01484</v>
      </c>
      <c r="R1573" s="0" t="n">
        <v>0</v>
      </c>
      <c r="S1573" s="0" t="n">
        <v>0</v>
      </c>
      <c r="T1573" s="0" t="n">
        <v>2.0403</v>
      </c>
      <c r="U1573" s="0" t="n">
        <v>3.1233</v>
      </c>
      <c r="V1573" s="2" t="n">
        <v>0.16918</v>
      </c>
      <c r="W1573" s="2" t="n">
        <v>2259.1</v>
      </c>
      <c r="X1573" s="2" t="n">
        <v>3.8219</v>
      </c>
      <c r="Y1573" s="2" t="n">
        <v>0</v>
      </c>
    </row>
    <row r="1574" customFormat="false" ht="12.75" hidden="false" customHeight="false" outlineLevel="0" collapsed="false">
      <c r="B1574" s="0" t="n">
        <v>11.269</v>
      </c>
      <c r="C1574" s="0" t="n">
        <v>11.169</v>
      </c>
      <c r="D1574" s="0" t="n">
        <v>18.5279</v>
      </c>
      <c r="E1574" s="0" t="n">
        <v>18.5311</v>
      </c>
      <c r="F1574" s="0" t="n">
        <v>4.207471</v>
      </c>
      <c r="G1574" s="0" t="n">
        <v>4.203791</v>
      </c>
      <c r="H1574" s="0" t="n">
        <v>31.3459</v>
      </c>
      <c r="I1574" s="0" t="n">
        <v>31.3128</v>
      </c>
      <c r="J1574" s="0" t="n">
        <v>8.092</v>
      </c>
      <c r="K1574" s="0" t="n">
        <v>8.10856</v>
      </c>
      <c r="L1574" s="0" t="n">
        <v>104.38633</v>
      </c>
      <c r="M1574" s="0" t="n">
        <v>4.203791</v>
      </c>
      <c r="N1574" s="0" t="n">
        <v>0</v>
      </c>
      <c r="O1574" s="0" t="n">
        <v>52.34128</v>
      </c>
      <c r="P1574" s="0" t="n">
        <v>4.17398</v>
      </c>
      <c r="Q1574" s="0" t="n">
        <v>0.01485</v>
      </c>
      <c r="R1574" s="0" t="n">
        <v>0</v>
      </c>
      <c r="S1574" s="0" t="n">
        <v>0</v>
      </c>
      <c r="T1574" s="0" t="n">
        <v>2.0403</v>
      </c>
      <c r="U1574" s="0" t="n">
        <v>3.1233</v>
      </c>
      <c r="V1574" s="2" t="n">
        <v>0.17087</v>
      </c>
      <c r="W1574" s="2" t="n">
        <v>2259.1</v>
      </c>
      <c r="X1574" s="2" t="n">
        <v>3.8602</v>
      </c>
      <c r="Y1574" s="2" t="n">
        <v>0</v>
      </c>
    </row>
    <row r="1575" customFormat="false" ht="12.75" hidden="false" customHeight="false" outlineLevel="0" collapsed="false">
      <c r="B1575" s="0" t="n">
        <v>11.251</v>
      </c>
      <c r="C1575" s="0" t="n">
        <v>11.151</v>
      </c>
      <c r="D1575" s="0" t="n">
        <v>18.5278</v>
      </c>
      <c r="E1575" s="0" t="n">
        <v>18.5306</v>
      </c>
      <c r="F1575" s="0" t="n">
        <v>4.20791</v>
      </c>
      <c r="G1575" s="0" t="n">
        <v>4.204884</v>
      </c>
      <c r="H1575" s="0" t="n">
        <v>31.3496</v>
      </c>
      <c r="I1575" s="0" t="n">
        <v>31.3223</v>
      </c>
      <c r="J1575" s="0" t="n">
        <v>8.096</v>
      </c>
      <c r="K1575" s="0" t="n">
        <v>8.11455</v>
      </c>
      <c r="L1575" s="0" t="n">
        <v>104.46564</v>
      </c>
      <c r="M1575" s="0" t="n">
        <v>4.204884</v>
      </c>
      <c r="N1575" s="0" t="n">
        <v>0</v>
      </c>
      <c r="O1575" s="0" t="n">
        <v>52.34116</v>
      </c>
      <c r="P1575" s="0" t="n">
        <v>4.17428</v>
      </c>
      <c r="Q1575" s="0" t="n">
        <v>0.01486</v>
      </c>
      <c r="R1575" s="0" t="n">
        <v>0</v>
      </c>
      <c r="S1575" s="0" t="n">
        <v>0</v>
      </c>
      <c r="T1575" s="0" t="n">
        <v>2.0415</v>
      </c>
      <c r="U1575" s="0" t="n">
        <v>3.1245</v>
      </c>
      <c r="V1575" s="2" t="n">
        <v>0.17201</v>
      </c>
      <c r="W1575" s="2" t="n">
        <v>2259.1</v>
      </c>
      <c r="X1575" s="2" t="n">
        <v>3.8859</v>
      </c>
      <c r="Y1575" s="2" t="n">
        <v>0</v>
      </c>
    </row>
    <row r="1576" customFormat="false" ht="12.75" hidden="false" customHeight="false" outlineLevel="0" collapsed="false">
      <c r="B1576" s="0" t="n">
        <v>11.23</v>
      </c>
      <c r="C1576" s="0" t="n">
        <v>11.131</v>
      </c>
      <c r="D1576" s="0" t="n">
        <v>18.5279</v>
      </c>
      <c r="E1576" s="0" t="n">
        <v>18.53</v>
      </c>
      <c r="F1576" s="0" t="n">
        <v>4.208273</v>
      </c>
      <c r="G1576" s="0" t="n">
        <v>4.205828</v>
      </c>
      <c r="H1576" s="0" t="n">
        <v>31.3526</v>
      </c>
      <c r="I1576" s="0" t="n">
        <v>31.3307</v>
      </c>
      <c r="J1576" s="0" t="n">
        <v>8.096</v>
      </c>
      <c r="K1576" s="0" t="n">
        <v>8.11327</v>
      </c>
      <c r="L1576" s="0" t="n">
        <v>104.45118</v>
      </c>
      <c r="M1576" s="0" t="n">
        <v>4.205828</v>
      </c>
      <c r="N1576" s="0" t="n">
        <v>0</v>
      </c>
      <c r="O1576" s="0" t="n">
        <v>52.34116</v>
      </c>
      <c r="P1576" s="0" t="n">
        <v>4.17428</v>
      </c>
      <c r="Q1576" s="0" t="n">
        <v>0.01487</v>
      </c>
      <c r="R1576" s="0" t="n">
        <v>0</v>
      </c>
      <c r="S1576" s="0" t="n">
        <v>0</v>
      </c>
      <c r="T1576" s="0" t="n">
        <v>2.0415</v>
      </c>
      <c r="U1576" s="0" t="n">
        <v>3.1245</v>
      </c>
      <c r="V1576" s="2" t="n">
        <v>0.17373</v>
      </c>
      <c r="W1576" s="2" t="n">
        <v>2259.1</v>
      </c>
      <c r="X1576" s="2" t="n">
        <v>3.9247</v>
      </c>
      <c r="Y1576" s="2" t="n">
        <v>0</v>
      </c>
    </row>
    <row r="1577" customFormat="false" ht="12.75" hidden="false" customHeight="false" outlineLevel="0" collapsed="false">
      <c r="B1577" s="0" t="n">
        <v>11.212</v>
      </c>
      <c r="C1577" s="0" t="n">
        <v>11.113</v>
      </c>
      <c r="D1577" s="0" t="n">
        <v>18.5282</v>
      </c>
      <c r="E1577" s="0" t="n">
        <v>18.5291</v>
      </c>
      <c r="F1577" s="0" t="n">
        <v>4.208133</v>
      </c>
      <c r="G1577" s="0" t="n">
        <v>4.206519</v>
      </c>
      <c r="H1577" s="0" t="n">
        <v>31.3512</v>
      </c>
      <c r="I1577" s="0" t="n">
        <v>31.3371</v>
      </c>
      <c r="J1577" s="0" t="n">
        <v>8.096</v>
      </c>
      <c r="K1577" s="0" t="n">
        <v>8.11222</v>
      </c>
      <c r="L1577" s="0" t="n">
        <v>104.43729</v>
      </c>
      <c r="M1577" s="0" t="n">
        <v>4.206519</v>
      </c>
      <c r="N1577" s="0" t="n">
        <v>0</v>
      </c>
      <c r="O1577" s="0" t="n">
        <v>52.34116</v>
      </c>
      <c r="P1577" s="0" t="n">
        <v>4.17428</v>
      </c>
      <c r="Q1577" s="0" t="n">
        <v>0.01488</v>
      </c>
      <c r="R1577" s="0" t="n">
        <v>0</v>
      </c>
      <c r="S1577" s="0" t="n">
        <v>0</v>
      </c>
      <c r="T1577" s="0" t="n">
        <v>2.0415</v>
      </c>
      <c r="U1577" s="0" t="n">
        <v>3.1245</v>
      </c>
      <c r="V1577" s="2" t="n">
        <v>0.17488</v>
      </c>
      <c r="W1577" s="2" t="n">
        <v>2259.1</v>
      </c>
      <c r="X1577" s="2" t="n">
        <v>3.9507</v>
      </c>
      <c r="Y1577" s="2" t="n">
        <v>0</v>
      </c>
    </row>
    <row r="1578" customFormat="false" ht="12.75" hidden="false" customHeight="false" outlineLevel="0" collapsed="false">
      <c r="B1578" s="0" t="n">
        <v>11.182</v>
      </c>
      <c r="C1578" s="0" t="n">
        <v>11.084</v>
      </c>
      <c r="D1578" s="0" t="n">
        <v>18.5282</v>
      </c>
      <c r="E1578" s="0" t="n">
        <v>18.5282</v>
      </c>
      <c r="F1578" s="0" t="n">
        <v>4.207842</v>
      </c>
      <c r="G1578" s="0" t="n">
        <v>4.20736</v>
      </c>
      <c r="H1578" s="0" t="n">
        <v>31.3487</v>
      </c>
      <c r="I1578" s="0" t="n">
        <v>31.3447</v>
      </c>
      <c r="J1578" s="0" t="n">
        <v>8.096</v>
      </c>
      <c r="K1578" s="0" t="n">
        <v>8.11809</v>
      </c>
      <c r="L1578" s="0" t="n">
        <v>104.51145</v>
      </c>
      <c r="M1578" s="0" t="n">
        <v>4.20736</v>
      </c>
      <c r="N1578" s="0" t="n">
        <v>0</v>
      </c>
      <c r="O1578" s="0" t="n">
        <v>52.34116</v>
      </c>
      <c r="P1578" s="0" t="n">
        <v>4.17428</v>
      </c>
      <c r="Q1578" s="0" t="n">
        <v>0.0149</v>
      </c>
      <c r="R1578" s="0" t="n">
        <v>0</v>
      </c>
      <c r="S1578" s="0" t="n">
        <v>0</v>
      </c>
      <c r="T1578" s="0" t="n">
        <v>2.0427</v>
      </c>
      <c r="U1578" s="0" t="n">
        <v>3.1245</v>
      </c>
      <c r="V1578" s="2" t="n">
        <v>0.1759</v>
      </c>
      <c r="W1578" s="2" t="n">
        <v>2260.9</v>
      </c>
      <c r="X1578" s="2" t="n">
        <v>3.9769</v>
      </c>
      <c r="Y1578" s="2" t="n">
        <v>0</v>
      </c>
    </row>
    <row r="1579" customFormat="false" ht="12.75" hidden="false" customHeight="false" outlineLevel="0" collapsed="false">
      <c r="B1579" s="0" t="n">
        <v>11.164</v>
      </c>
      <c r="C1579" s="0" t="n">
        <v>11.066</v>
      </c>
      <c r="D1579" s="0" t="n">
        <v>18.5284</v>
      </c>
      <c r="E1579" s="0" t="n">
        <v>18.5284</v>
      </c>
      <c r="F1579" s="0" t="n">
        <v>4.207895</v>
      </c>
      <c r="G1579" s="0" t="n">
        <v>4.20714</v>
      </c>
      <c r="H1579" s="0" t="n">
        <v>31.3491</v>
      </c>
      <c r="I1579" s="0" t="n">
        <v>31.3428</v>
      </c>
      <c r="J1579" s="0" t="n">
        <v>8.096</v>
      </c>
      <c r="K1579" s="0" t="n">
        <v>8.11705</v>
      </c>
      <c r="L1579" s="0" t="n">
        <v>104.49861</v>
      </c>
      <c r="M1579" s="0" t="n">
        <v>4.20714</v>
      </c>
      <c r="N1579" s="0" t="n">
        <v>0</v>
      </c>
      <c r="O1579" s="0" t="n">
        <v>52.34116</v>
      </c>
      <c r="P1579" s="0" t="n">
        <v>4.17428</v>
      </c>
      <c r="Q1579" s="0" t="n">
        <v>0.01491</v>
      </c>
      <c r="R1579" s="0" t="n">
        <v>0</v>
      </c>
      <c r="S1579" s="0" t="n">
        <v>0</v>
      </c>
      <c r="T1579" s="0" t="n">
        <v>2.0427</v>
      </c>
      <c r="U1579" s="0" t="n">
        <v>3.1245</v>
      </c>
      <c r="V1579" s="2" t="n">
        <v>0.17779</v>
      </c>
      <c r="W1579" s="2" t="n">
        <v>2259.1</v>
      </c>
      <c r="X1579" s="2" t="n">
        <v>4.0165</v>
      </c>
      <c r="Y1579" s="2" t="n">
        <v>0</v>
      </c>
    </row>
    <row r="1580" customFormat="false" ht="12.75" hidden="false" customHeight="false" outlineLevel="0" collapsed="false">
      <c r="B1580" s="0" t="n">
        <v>11.145</v>
      </c>
      <c r="C1580" s="0" t="n">
        <v>11.047</v>
      </c>
      <c r="D1580" s="0" t="n">
        <v>18.528</v>
      </c>
      <c r="E1580" s="0" t="n">
        <v>18.5284</v>
      </c>
      <c r="F1580" s="0" t="n">
        <v>4.208315</v>
      </c>
      <c r="G1580" s="0" t="n">
        <v>4.205866</v>
      </c>
      <c r="H1580" s="0" t="n">
        <v>31.3529</v>
      </c>
      <c r="I1580" s="0" t="n">
        <v>31.3322</v>
      </c>
      <c r="J1580" s="0" t="n">
        <v>8.096</v>
      </c>
      <c r="K1580" s="0" t="n">
        <v>8.11599</v>
      </c>
      <c r="L1580" s="0" t="n">
        <v>104.48653</v>
      </c>
      <c r="M1580" s="0" t="n">
        <v>4.205866</v>
      </c>
      <c r="N1580" s="0" t="n">
        <v>0</v>
      </c>
      <c r="O1580" s="0" t="n">
        <v>52.34116</v>
      </c>
      <c r="P1580" s="0" t="n">
        <v>4.17428</v>
      </c>
      <c r="Q1580" s="0" t="n">
        <v>0.01492</v>
      </c>
      <c r="R1580" s="0" t="n">
        <v>0</v>
      </c>
      <c r="S1580" s="0" t="n">
        <v>0</v>
      </c>
      <c r="T1580" s="0" t="n">
        <v>2.0427</v>
      </c>
      <c r="U1580" s="0" t="n">
        <v>3.1245</v>
      </c>
      <c r="V1580" s="2" t="n">
        <v>0.17883</v>
      </c>
      <c r="W1580" s="2" t="n">
        <v>2260.9</v>
      </c>
      <c r="X1580" s="2" t="n">
        <v>4.043</v>
      </c>
      <c r="Y1580" s="2" t="n">
        <v>0</v>
      </c>
    </row>
    <row r="1581" customFormat="false" ht="12.75" hidden="false" customHeight="false" outlineLevel="0" collapsed="false">
      <c r="B1581" s="0" t="n">
        <v>11.118</v>
      </c>
      <c r="C1581" s="0" t="n">
        <v>11.02</v>
      </c>
      <c r="D1581" s="0" t="n">
        <v>18.528</v>
      </c>
      <c r="E1581" s="0" t="n">
        <v>18.5284</v>
      </c>
      <c r="F1581" s="0" t="n">
        <v>4.20878</v>
      </c>
      <c r="G1581" s="0" t="n">
        <v>4.205937</v>
      </c>
      <c r="H1581" s="0" t="n">
        <v>31.3567</v>
      </c>
      <c r="I1581" s="0" t="n">
        <v>31.3328</v>
      </c>
      <c r="J1581" s="0" t="n">
        <v>8.096</v>
      </c>
      <c r="K1581" s="0" t="n">
        <v>8.12172</v>
      </c>
      <c r="L1581" s="0" t="n">
        <v>104.56283</v>
      </c>
      <c r="M1581" s="0" t="n">
        <v>4.205937</v>
      </c>
      <c r="N1581" s="0" t="n">
        <v>0</v>
      </c>
      <c r="O1581" s="0" t="n">
        <v>52.34116</v>
      </c>
      <c r="P1581" s="0" t="n">
        <v>4.17428</v>
      </c>
      <c r="Q1581" s="0" t="n">
        <v>0.01493</v>
      </c>
      <c r="R1581" s="0" t="n">
        <v>0</v>
      </c>
      <c r="S1581" s="0" t="n">
        <v>0</v>
      </c>
      <c r="T1581" s="0" t="n">
        <v>2.044</v>
      </c>
      <c r="U1581" s="0" t="n">
        <v>3.1245</v>
      </c>
      <c r="V1581" s="2" t="n">
        <v>0.18074</v>
      </c>
      <c r="W1581" s="2" t="n">
        <v>2259.1</v>
      </c>
      <c r="X1581" s="2" t="n">
        <v>4.0832</v>
      </c>
      <c r="Y1581" s="2" t="n">
        <v>0</v>
      </c>
    </row>
    <row r="1582" customFormat="false" ht="12.75" hidden="false" customHeight="false" outlineLevel="0" collapsed="false">
      <c r="B1582" s="0" t="n">
        <v>11.097</v>
      </c>
      <c r="C1582" s="0" t="n">
        <v>10.999</v>
      </c>
      <c r="D1582" s="0" t="n">
        <v>18.5277</v>
      </c>
      <c r="E1582" s="0" t="n">
        <v>18.5284</v>
      </c>
      <c r="F1582" s="0" t="n">
        <v>4.208988</v>
      </c>
      <c r="G1582" s="0" t="n">
        <v>4.206849</v>
      </c>
      <c r="H1582" s="0" t="n">
        <v>31.3587</v>
      </c>
      <c r="I1582" s="0" t="n">
        <v>31.3404</v>
      </c>
      <c r="J1582" s="0" t="n">
        <v>8.096</v>
      </c>
      <c r="K1582" s="0" t="n">
        <v>8.12086</v>
      </c>
      <c r="L1582" s="0" t="n">
        <v>104.5523</v>
      </c>
      <c r="M1582" s="0" t="n">
        <v>4.206849</v>
      </c>
      <c r="N1582" s="0" t="n">
        <v>0</v>
      </c>
      <c r="O1582" s="0" t="n">
        <v>52.34116</v>
      </c>
      <c r="P1582" s="0" t="n">
        <v>4.17428</v>
      </c>
      <c r="Q1582" s="0" t="n">
        <v>0.01494</v>
      </c>
      <c r="R1582" s="0" t="n">
        <v>0</v>
      </c>
      <c r="S1582" s="0" t="n">
        <v>0</v>
      </c>
      <c r="T1582" s="0" t="n">
        <v>2.044</v>
      </c>
      <c r="U1582" s="0" t="n">
        <v>3.1245</v>
      </c>
      <c r="V1582" s="2" t="n">
        <v>0.18179</v>
      </c>
      <c r="W1582" s="2" t="n">
        <v>2260.9</v>
      </c>
      <c r="X1582" s="2" t="n">
        <v>4.1101</v>
      </c>
      <c r="Y1582" s="2" t="n">
        <v>0</v>
      </c>
    </row>
    <row r="1583" customFormat="false" ht="12.75" hidden="false" customHeight="false" outlineLevel="0" collapsed="false">
      <c r="B1583" s="0" t="n">
        <v>11.069</v>
      </c>
      <c r="C1583" s="0" t="n">
        <v>10.971</v>
      </c>
      <c r="D1583" s="0" t="n">
        <v>18.5275</v>
      </c>
      <c r="E1583" s="0" t="n">
        <v>18.5282</v>
      </c>
      <c r="F1583" s="0" t="n">
        <v>4.208637</v>
      </c>
      <c r="G1583" s="0" t="n">
        <v>4.207108</v>
      </c>
      <c r="H1583" s="0" t="n">
        <v>31.356</v>
      </c>
      <c r="I1583" s="0" t="n">
        <v>31.3427</v>
      </c>
      <c r="J1583" s="0" t="n">
        <v>8.096</v>
      </c>
      <c r="K1583" s="0" t="n">
        <v>8.11977</v>
      </c>
      <c r="L1583" s="0" t="n">
        <v>104.53616</v>
      </c>
      <c r="M1583" s="0" t="n">
        <v>4.207108</v>
      </c>
      <c r="N1583" s="0" t="n">
        <v>0</v>
      </c>
      <c r="O1583" s="0" t="n">
        <v>52.34116</v>
      </c>
      <c r="P1583" s="0" t="n">
        <v>4.17428</v>
      </c>
      <c r="Q1583" s="0" t="n">
        <v>0.01495</v>
      </c>
      <c r="R1583" s="0" t="n">
        <v>0</v>
      </c>
      <c r="S1583" s="0" t="n">
        <v>0</v>
      </c>
      <c r="T1583" s="0" t="n">
        <v>2.044</v>
      </c>
      <c r="U1583" s="0" t="n">
        <v>3.1245</v>
      </c>
      <c r="V1583" s="2" t="n">
        <v>0.18374</v>
      </c>
      <c r="W1583" s="2" t="n">
        <v>2259.1</v>
      </c>
      <c r="X1583" s="2" t="n">
        <v>4.1508</v>
      </c>
      <c r="Y1583" s="2" t="n">
        <v>0</v>
      </c>
    </row>
    <row r="1584" customFormat="false" ht="12.75" hidden="false" customHeight="false" outlineLevel="0" collapsed="false">
      <c r="B1584" s="0" t="n">
        <v>11.058</v>
      </c>
      <c r="C1584" s="0" t="n">
        <v>10.961</v>
      </c>
      <c r="D1584" s="0" t="n">
        <v>18.5282</v>
      </c>
      <c r="E1584" s="0" t="n">
        <v>18.5284</v>
      </c>
      <c r="F1584" s="0" t="n">
        <v>4.207592</v>
      </c>
      <c r="G1584" s="0" t="n">
        <v>4.206849</v>
      </c>
      <c r="H1584" s="0" t="n">
        <v>31.3467</v>
      </c>
      <c r="I1584" s="0" t="n">
        <v>31.3404</v>
      </c>
      <c r="J1584" s="0" t="n">
        <v>8.096</v>
      </c>
      <c r="K1584" s="0" t="n">
        <v>8.12626</v>
      </c>
      <c r="L1584" s="0" t="n">
        <v>104.61533</v>
      </c>
      <c r="M1584" s="0" t="n">
        <v>4.206849</v>
      </c>
      <c r="N1584" s="0" t="n">
        <v>0</v>
      </c>
      <c r="O1584" s="0" t="n">
        <v>52.34116</v>
      </c>
      <c r="P1584" s="0" t="n">
        <v>4.17428</v>
      </c>
      <c r="Q1584" s="0" t="n">
        <v>0.01497</v>
      </c>
      <c r="R1584" s="0" t="n">
        <v>0</v>
      </c>
      <c r="S1584" s="0" t="n">
        <v>0</v>
      </c>
      <c r="T1584" s="0" t="n">
        <v>2.0452</v>
      </c>
      <c r="U1584" s="0" t="n">
        <v>3.1245</v>
      </c>
      <c r="V1584" s="2" t="n">
        <v>0.1848</v>
      </c>
      <c r="W1584" s="2" t="n">
        <v>2260.9</v>
      </c>
      <c r="X1584" s="2" t="n">
        <v>4.1781</v>
      </c>
      <c r="Y1584" s="2" t="n">
        <v>0</v>
      </c>
    </row>
    <row r="1585" customFormat="false" ht="12.75" hidden="false" customHeight="false" outlineLevel="0" collapsed="false">
      <c r="B1585" s="0" t="n">
        <v>11.03</v>
      </c>
      <c r="C1585" s="0" t="n">
        <v>10.933</v>
      </c>
      <c r="D1585" s="0" t="n">
        <v>18.5293</v>
      </c>
      <c r="E1585" s="0" t="n">
        <v>18.5282</v>
      </c>
      <c r="F1585" s="0" t="n">
        <v>4.206492</v>
      </c>
      <c r="G1585" s="0" t="n">
        <v>4.20692</v>
      </c>
      <c r="H1585" s="0" t="n">
        <v>31.3368</v>
      </c>
      <c r="I1585" s="0" t="n">
        <v>31.3412</v>
      </c>
      <c r="J1585" s="0" t="n">
        <v>8.096</v>
      </c>
      <c r="K1585" s="0" t="n">
        <v>8.13277</v>
      </c>
      <c r="L1585" s="0" t="n">
        <v>104.69505</v>
      </c>
      <c r="M1585" s="0" t="n">
        <v>4.20692</v>
      </c>
      <c r="N1585" s="0" t="n">
        <v>0</v>
      </c>
      <c r="O1585" s="0" t="n">
        <v>52.34116</v>
      </c>
      <c r="P1585" s="0" t="n">
        <v>4.17428</v>
      </c>
      <c r="Q1585" s="0" t="n">
        <v>0.01498</v>
      </c>
      <c r="R1585" s="0" t="n">
        <v>0</v>
      </c>
      <c r="S1585" s="0" t="n">
        <v>0</v>
      </c>
      <c r="T1585" s="0" t="n">
        <v>2.0464</v>
      </c>
      <c r="U1585" s="0" t="n">
        <v>3.1245</v>
      </c>
      <c r="V1585" s="2" t="n">
        <v>0.18677</v>
      </c>
      <c r="W1585" s="2" t="n">
        <v>2259.1</v>
      </c>
      <c r="X1585" s="2" t="n">
        <v>4.2194</v>
      </c>
      <c r="Y1585" s="2" t="n">
        <v>0</v>
      </c>
    </row>
    <row r="1586" customFormat="false" ht="12.75" hidden="false" customHeight="false" outlineLevel="0" collapsed="false">
      <c r="B1586" s="0" t="n">
        <v>11.012</v>
      </c>
      <c r="C1586" s="0" t="n">
        <v>10.915</v>
      </c>
      <c r="D1586" s="0" t="n">
        <v>18.5299</v>
      </c>
      <c r="E1586" s="0" t="n">
        <v>18.5289</v>
      </c>
      <c r="F1586" s="0" t="n">
        <v>4.205917</v>
      </c>
      <c r="G1586" s="0" t="n">
        <v>4.206778</v>
      </c>
      <c r="H1586" s="0" t="n">
        <v>31.3315</v>
      </c>
      <c r="I1586" s="0" t="n">
        <v>31.3394</v>
      </c>
      <c r="J1586" s="0" t="n">
        <v>8.096</v>
      </c>
      <c r="K1586" s="0" t="n">
        <v>8.13238</v>
      </c>
      <c r="L1586" s="0" t="n">
        <v>104.688</v>
      </c>
      <c r="M1586" s="0" t="n">
        <v>4.206778</v>
      </c>
      <c r="N1586" s="0" t="n">
        <v>0</v>
      </c>
      <c r="O1586" s="0" t="n">
        <v>52.34116</v>
      </c>
      <c r="P1586" s="0" t="n">
        <v>4.17428</v>
      </c>
      <c r="Q1586" s="0" t="n">
        <v>0.01499</v>
      </c>
      <c r="R1586" s="0" t="n">
        <v>0</v>
      </c>
      <c r="S1586" s="0" t="n">
        <v>0</v>
      </c>
      <c r="T1586" s="0" t="n">
        <v>2.0464</v>
      </c>
      <c r="U1586" s="0" t="n">
        <v>3.1245</v>
      </c>
      <c r="V1586" s="2" t="n">
        <v>0.188</v>
      </c>
      <c r="W1586" s="2" t="n">
        <v>2259.1</v>
      </c>
      <c r="X1586" s="2" t="n">
        <v>4.2471</v>
      </c>
      <c r="Y1586" s="2" t="n">
        <v>0</v>
      </c>
    </row>
    <row r="1587" customFormat="false" ht="12.75" hidden="false" customHeight="false" outlineLevel="0" collapsed="false">
      <c r="B1587" s="0" t="n">
        <v>10.994</v>
      </c>
      <c r="C1587" s="0" t="n">
        <v>10.897</v>
      </c>
      <c r="D1587" s="0" t="n">
        <v>18.5304</v>
      </c>
      <c r="E1587" s="0" t="n">
        <v>18.53</v>
      </c>
      <c r="F1587" s="0" t="n">
        <v>4.205955</v>
      </c>
      <c r="G1587" s="0" t="n">
        <v>4.205323</v>
      </c>
      <c r="H1587" s="0" t="n">
        <v>31.3314</v>
      </c>
      <c r="I1587" s="0" t="n">
        <v>31.3266</v>
      </c>
      <c r="J1587" s="0" t="n">
        <v>8.096</v>
      </c>
      <c r="K1587" s="0" t="n">
        <v>8.13184</v>
      </c>
      <c r="L1587" s="0" t="n">
        <v>104.682</v>
      </c>
      <c r="M1587" s="0" t="n">
        <v>4.205323</v>
      </c>
      <c r="N1587" s="0" t="n">
        <v>0</v>
      </c>
      <c r="O1587" s="0" t="n">
        <v>52.34116</v>
      </c>
      <c r="P1587" s="0" t="n">
        <v>4.17428</v>
      </c>
      <c r="Q1587" s="0" t="n">
        <v>0.015</v>
      </c>
      <c r="R1587" s="0" t="n">
        <v>0</v>
      </c>
      <c r="S1587" s="0" t="n">
        <v>0</v>
      </c>
      <c r="T1587" s="0" t="n">
        <v>2.0464</v>
      </c>
      <c r="U1587" s="0" t="n">
        <v>3.1245</v>
      </c>
      <c r="V1587" s="2" t="n">
        <v>0.18985</v>
      </c>
      <c r="W1587" s="2" t="n">
        <v>2259.1</v>
      </c>
      <c r="X1587" s="2" t="n">
        <v>4.289</v>
      </c>
      <c r="Y1587" s="2" t="n">
        <v>0</v>
      </c>
    </row>
    <row r="1588" customFormat="false" ht="12.75" hidden="false" customHeight="false" outlineLevel="0" collapsed="false">
      <c r="B1588" s="0" t="n">
        <v>10.964</v>
      </c>
      <c r="C1588" s="0" t="n">
        <v>10.868</v>
      </c>
      <c r="D1588" s="0" t="n">
        <v>18.5304</v>
      </c>
      <c r="E1588" s="0" t="n">
        <v>18.5308</v>
      </c>
      <c r="F1588" s="0" t="n">
        <v>4.206295</v>
      </c>
      <c r="G1588" s="0" t="n">
        <v>4.203171</v>
      </c>
      <c r="H1588" s="0" t="n">
        <v>31.3343</v>
      </c>
      <c r="I1588" s="0" t="n">
        <v>31.308</v>
      </c>
      <c r="J1588" s="0" t="n">
        <v>8.096</v>
      </c>
      <c r="K1588" s="0" t="n">
        <v>8.13812</v>
      </c>
      <c r="L1588" s="0" t="n">
        <v>104.76457</v>
      </c>
      <c r="M1588" s="0" t="n">
        <v>4.203171</v>
      </c>
      <c r="N1588" s="0" t="n">
        <v>0</v>
      </c>
      <c r="O1588" s="0" t="n">
        <v>52.34116</v>
      </c>
      <c r="P1588" s="0" t="n">
        <v>4.17428</v>
      </c>
      <c r="Q1588" s="0" t="n">
        <v>0.01501</v>
      </c>
      <c r="R1588" s="0" t="n">
        <v>0</v>
      </c>
      <c r="S1588" s="0" t="n">
        <v>0</v>
      </c>
      <c r="T1588" s="0" t="n">
        <v>2.0476</v>
      </c>
      <c r="U1588" s="0" t="n">
        <v>3.1245</v>
      </c>
      <c r="V1588" s="2" t="n">
        <v>0.1911</v>
      </c>
      <c r="W1588" s="2" t="n">
        <v>2259.1</v>
      </c>
      <c r="X1588" s="2" t="n">
        <v>4.3171</v>
      </c>
      <c r="Y1588" s="2" t="n">
        <v>0</v>
      </c>
    </row>
    <row r="1589" customFormat="false" ht="12.75" hidden="false" customHeight="false" outlineLevel="0" collapsed="false">
      <c r="B1589" s="0" t="n">
        <v>10.945</v>
      </c>
      <c r="C1589" s="0" t="n">
        <v>10.849</v>
      </c>
      <c r="D1589" s="0" t="n">
        <v>18.5304</v>
      </c>
      <c r="E1589" s="0" t="n">
        <v>18.5315</v>
      </c>
      <c r="F1589" s="0" t="n">
        <v>4.206654</v>
      </c>
      <c r="G1589" s="0" t="n">
        <v>4.202485</v>
      </c>
      <c r="H1589" s="0" t="n">
        <v>31.3373</v>
      </c>
      <c r="I1589" s="0" t="n">
        <v>31.3018</v>
      </c>
      <c r="J1589" s="0" t="n">
        <v>8.1</v>
      </c>
      <c r="K1589" s="0" t="n">
        <v>8.13715</v>
      </c>
      <c r="L1589" s="0" t="n">
        <v>104.75408</v>
      </c>
      <c r="M1589" s="0" t="n">
        <v>4.202485</v>
      </c>
      <c r="N1589" s="0" t="n">
        <v>0</v>
      </c>
      <c r="O1589" s="0" t="n">
        <v>52.34116</v>
      </c>
      <c r="P1589" s="0" t="n">
        <v>4.17428</v>
      </c>
      <c r="Q1589" s="0" t="n">
        <v>0.01502</v>
      </c>
      <c r="R1589" s="0" t="n">
        <v>0</v>
      </c>
      <c r="S1589" s="0" t="n">
        <v>0</v>
      </c>
      <c r="T1589" s="0" t="n">
        <v>2.0476</v>
      </c>
      <c r="U1589" s="0" t="n">
        <v>3.1258</v>
      </c>
      <c r="V1589" s="2" t="n">
        <v>0.19283</v>
      </c>
      <c r="W1589" s="2" t="n">
        <v>2260.9</v>
      </c>
      <c r="X1589" s="2" t="n">
        <v>4.3595</v>
      </c>
      <c r="Y1589" s="2" t="n">
        <v>0</v>
      </c>
    </row>
    <row r="1590" customFormat="false" ht="12.75" hidden="false" customHeight="false" outlineLevel="0" collapsed="false">
      <c r="B1590" s="0" t="n">
        <v>10.917</v>
      </c>
      <c r="C1590" s="0" t="n">
        <v>10.821</v>
      </c>
      <c r="D1590" s="0" t="n">
        <v>18.5303</v>
      </c>
      <c r="E1590" s="0" t="n">
        <v>18.5312</v>
      </c>
      <c r="F1590" s="0" t="n">
        <v>4.207029</v>
      </c>
      <c r="G1590" s="0" t="n">
        <v>4.202776</v>
      </c>
      <c r="H1590" s="0" t="n">
        <v>31.3405</v>
      </c>
      <c r="I1590" s="0" t="n">
        <v>31.3045</v>
      </c>
      <c r="J1590" s="0" t="n">
        <v>8.096</v>
      </c>
      <c r="K1590" s="0" t="n">
        <v>8.13628</v>
      </c>
      <c r="L1590" s="0" t="n">
        <v>104.74451</v>
      </c>
      <c r="M1590" s="0" t="n">
        <v>4.202776</v>
      </c>
      <c r="N1590" s="0" t="n">
        <v>0</v>
      </c>
      <c r="O1590" s="0" t="n">
        <v>52.34116</v>
      </c>
      <c r="P1590" s="0" t="n">
        <v>4.17428</v>
      </c>
      <c r="Q1590" s="0" t="n">
        <v>0.01503</v>
      </c>
      <c r="R1590" s="0" t="n">
        <v>0</v>
      </c>
      <c r="S1590" s="0" t="n">
        <v>0</v>
      </c>
      <c r="T1590" s="0" t="n">
        <v>2.0476</v>
      </c>
      <c r="U1590" s="0" t="n">
        <v>3.1245</v>
      </c>
      <c r="V1590" s="2" t="n">
        <v>0.19472</v>
      </c>
      <c r="W1590" s="2" t="n">
        <v>2260.9</v>
      </c>
      <c r="X1590" s="2" t="n">
        <v>4.4024</v>
      </c>
      <c r="Y1590" s="2" t="n">
        <v>0</v>
      </c>
    </row>
    <row r="1591" customFormat="false" ht="12.75" hidden="false" customHeight="false" outlineLevel="0" collapsed="false">
      <c r="B1591" s="0" t="n">
        <v>10.906</v>
      </c>
      <c r="C1591" s="0" t="n">
        <v>10.81</v>
      </c>
      <c r="D1591" s="0" t="n">
        <v>18.5301</v>
      </c>
      <c r="E1591" s="0" t="n">
        <v>18.531</v>
      </c>
      <c r="F1591" s="0" t="n">
        <v>4.207244</v>
      </c>
      <c r="G1591" s="0" t="n">
        <v>4.205246</v>
      </c>
      <c r="H1591" s="0" t="n">
        <v>31.3425</v>
      </c>
      <c r="I1591" s="0" t="n">
        <v>31.3252</v>
      </c>
      <c r="J1591" s="0" t="n">
        <v>8.1</v>
      </c>
      <c r="K1591" s="0" t="n">
        <v>8.14289</v>
      </c>
      <c r="L1591" s="0" t="n">
        <v>104.83047</v>
      </c>
      <c r="M1591" s="0" t="n">
        <v>4.205246</v>
      </c>
      <c r="N1591" s="0" t="n">
        <v>0</v>
      </c>
      <c r="O1591" s="0" t="n">
        <v>52.34116</v>
      </c>
      <c r="P1591" s="0" t="n">
        <v>4.17428</v>
      </c>
      <c r="Q1591" s="0" t="n">
        <v>0.01505</v>
      </c>
      <c r="R1591" s="0" t="n">
        <v>0</v>
      </c>
      <c r="S1591" s="0" t="n">
        <v>0</v>
      </c>
      <c r="T1591" s="0" t="n">
        <v>2.0488</v>
      </c>
      <c r="U1591" s="0" t="n">
        <v>3.1258</v>
      </c>
      <c r="V1591" s="2" t="n">
        <v>0.19599</v>
      </c>
      <c r="W1591" s="2" t="n">
        <v>2260.9</v>
      </c>
      <c r="X1591" s="2" t="n">
        <v>4.4311</v>
      </c>
      <c r="Y1591" s="2" t="n">
        <v>0</v>
      </c>
    </row>
    <row r="1592" customFormat="false" ht="12.75" hidden="false" customHeight="false" outlineLevel="0" collapsed="false">
      <c r="B1592" s="0" t="n">
        <v>10.87</v>
      </c>
      <c r="C1592" s="0" t="n">
        <v>10.775</v>
      </c>
      <c r="D1592" s="0" t="n">
        <v>18.5299</v>
      </c>
      <c r="E1592" s="0" t="n">
        <v>18.5305</v>
      </c>
      <c r="F1592" s="0" t="n">
        <v>4.207309</v>
      </c>
      <c r="G1592" s="0" t="n">
        <v>4.206015</v>
      </c>
      <c r="H1592" s="0" t="n">
        <v>31.3431</v>
      </c>
      <c r="I1592" s="0" t="n">
        <v>31.332</v>
      </c>
      <c r="J1592" s="0" t="n">
        <v>8.1</v>
      </c>
      <c r="K1592" s="0" t="n">
        <v>8.14282</v>
      </c>
      <c r="L1592" s="0" t="n">
        <v>104.82973</v>
      </c>
      <c r="M1592" s="0" t="n">
        <v>4.206015</v>
      </c>
      <c r="N1592" s="0" t="n">
        <v>0</v>
      </c>
      <c r="O1592" s="0" t="n">
        <v>52.34116</v>
      </c>
      <c r="P1592" s="0" t="n">
        <v>4.17428</v>
      </c>
      <c r="Q1592" s="0" t="n">
        <v>0.01506</v>
      </c>
      <c r="R1592" s="0" t="n">
        <v>0</v>
      </c>
      <c r="S1592" s="0" t="n">
        <v>0</v>
      </c>
      <c r="T1592" s="0" t="n">
        <v>2.0488</v>
      </c>
      <c r="U1592" s="0" t="n">
        <v>3.1258</v>
      </c>
      <c r="V1592" s="2" t="n">
        <v>0.19791</v>
      </c>
      <c r="W1592" s="2" t="n">
        <v>2260.9</v>
      </c>
      <c r="X1592" s="2" t="n">
        <v>4.4745</v>
      </c>
      <c r="Y1592" s="2" t="n">
        <v>0</v>
      </c>
    </row>
    <row r="1593" customFormat="false" ht="12.75" hidden="false" customHeight="false" outlineLevel="0" collapsed="false">
      <c r="B1593" s="0" t="n">
        <v>10.85</v>
      </c>
      <c r="C1593" s="0" t="n">
        <v>10.754</v>
      </c>
      <c r="D1593" s="0" t="n">
        <v>18.5297</v>
      </c>
      <c r="E1593" s="0" t="n">
        <v>18.5305</v>
      </c>
      <c r="F1593" s="0" t="n">
        <v>4.207203</v>
      </c>
      <c r="G1593" s="0" t="n">
        <v>4.205827</v>
      </c>
      <c r="H1593" s="0" t="n">
        <v>31.3424</v>
      </c>
      <c r="I1593" s="0" t="n">
        <v>31.3304</v>
      </c>
      <c r="J1593" s="0" t="n">
        <v>8.1</v>
      </c>
      <c r="K1593" s="0" t="n">
        <v>8.14976</v>
      </c>
      <c r="L1593" s="0" t="n">
        <v>104.9182</v>
      </c>
      <c r="M1593" s="0" t="n">
        <v>4.205827</v>
      </c>
      <c r="N1593" s="0" t="n">
        <v>0</v>
      </c>
      <c r="O1593" s="0" t="n">
        <v>52.34116</v>
      </c>
      <c r="P1593" s="0" t="n">
        <v>4.17428</v>
      </c>
      <c r="Q1593" s="0" t="n">
        <v>0.01507</v>
      </c>
      <c r="R1593" s="0" t="n">
        <v>0</v>
      </c>
      <c r="S1593" s="0" t="n">
        <v>0</v>
      </c>
      <c r="T1593" s="0" t="n">
        <v>2.0501</v>
      </c>
      <c r="U1593" s="0" t="n">
        <v>3.1258</v>
      </c>
      <c r="V1593" s="2" t="n">
        <v>0.19985</v>
      </c>
      <c r="W1593" s="2" t="n">
        <v>2260.9</v>
      </c>
      <c r="X1593" s="2" t="n">
        <v>4.5183</v>
      </c>
      <c r="Y1593" s="2" t="n">
        <v>0</v>
      </c>
    </row>
    <row r="1594" customFormat="false" ht="12.75" hidden="false" customHeight="false" outlineLevel="0" collapsed="false">
      <c r="B1594" s="0" t="n">
        <v>10.841</v>
      </c>
      <c r="C1594" s="0" t="n">
        <v>10.745</v>
      </c>
      <c r="D1594" s="0" t="n">
        <v>18.5301</v>
      </c>
      <c r="E1594" s="0" t="n">
        <v>18.531</v>
      </c>
      <c r="F1594" s="0" t="n">
        <v>4.207184</v>
      </c>
      <c r="G1594" s="0" t="n">
        <v>4.204631</v>
      </c>
      <c r="H1594" s="0" t="n">
        <v>31.342</v>
      </c>
      <c r="I1594" s="0" t="n">
        <v>31.3201</v>
      </c>
      <c r="J1594" s="0" t="n">
        <v>8.1</v>
      </c>
      <c r="K1594" s="0" t="n">
        <v>8.14939</v>
      </c>
      <c r="L1594" s="0" t="n">
        <v>104.91388</v>
      </c>
      <c r="M1594" s="0" t="n">
        <v>4.204631</v>
      </c>
      <c r="N1594" s="0" t="n">
        <v>0</v>
      </c>
      <c r="O1594" s="0" t="n">
        <v>52.34128</v>
      </c>
      <c r="P1594" s="0" t="n">
        <v>4.17398</v>
      </c>
      <c r="Q1594" s="0" t="n">
        <v>0.01508</v>
      </c>
      <c r="R1594" s="0" t="n">
        <v>0</v>
      </c>
      <c r="S1594" s="0" t="n">
        <v>0</v>
      </c>
      <c r="T1594" s="0" t="n">
        <v>2.0501</v>
      </c>
      <c r="U1594" s="0" t="n">
        <v>3.1258</v>
      </c>
      <c r="V1594" s="2" t="n">
        <v>0.20131</v>
      </c>
      <c r="W1594" s="2" t="n">
        <v>2259.1</v>
      </c>
      <c r="X1594" s="2" t="n">
        <v>4.5477</v>
      </c>
      <c r="Y1594" s="2" t="n">
        <v>0</v>
      </c>
    </row>
    <row r="1595" customFormat="false" ht="12.75" hidden="false" customHeight="false" outlineLevel="0" collapsed="false">
      <c r="B1595" s="0" t="n">
        <v>10.811</v>
      </c>
      <c r="C1595" s="0" t="n">
        <v>10.716</v>
      </c>
      <c r="D1595" s="0" t="n">
        <v>18.5299</v>
      </c>
      <c r="E1595" s="0" t="n">
        <v>18.5318</v>
      </c>
      <c r="F1595" s="0" t="n">
        <v>4.207191</v>
      </c>
      <c r="G1595" s="0" t="n">
        <v>4.20339</v>
      </c>
      <c r="H1595" s="0" t="n">
        <v>31.3422</v>
      </c>
      <c r="I1595" s="0" t="n">
        <v>31.3091</v>
      </c>
      <c r="J1595" s="0" t="n">
        <v>8.1</v>
      </c>
      <c r="K1595" s="0" t="n">
        <v>8.14864</v>
      </c>
      <c r="L1595" s="0" t="n">
        <v>104.90403</v>
      </c>
      <c r="M1595" s="0" t="n">
        <v>4.20339</v>
      </c>
      <c r="N1595" s="0" t="n">
        <v>0</v>
      </c>
      <c r="O1595" s="0" t="n">
        <v>52.34128</v>
      </c>
      <c r="P1595" s="0" t="n">
        <v>4.17398</v>
      </c>
      <c r="Q1595" s="0" t="n">
        <v>0.01509</v>
      </c>
      <c r="R1595" s="0" t="n">
        <v>0</v>
      </c>
      <c r="S1595" s="0" t="n">
        <v>0</v>
      </c>
      <c r="T1595" s="0" t="n">
        <v>2.0501</v>
      </c>
      <c r="U1595" s="0" t="n">
        <v>3.1258</v>
      </c>
      <c r="V1595" s="2" t="n">
        <v>0.20311</v>
      </c>
      <c r="W1595" s="2" t="n">
        <v>2260.9</v>
      </c>
      <c r="X1595" s="2" t="n">
        <v>4.5921</v>
      </c>
      <c r="Y1595" s="2" t="n">
        <v>0</v>
      </c>
    </row>
    <row r="1596" customFormat="false" ht="12.75" hidden="false" customHeight="false" outlineLevel="0" collapsed="false">
      <c r="B1596" s="0" t="n">
        <v>10.775</v>
      </c>
      <c r="C1596" s="0" t="n">
        <v>10.68</v>
      </c>
      <c r="D1596" s="0" t="n">
        <v>18.5299</v>
      </c>
      <c r="E1596" s="0" t="n">
        <v>18.532</v>
      </c>
      <c r="F1596" s="0" t="n">
        <v>4.207172</v>
      </c>
      <c r="G1596" s="0" t="n">
        <v>4.202156</v>
      </c>
      <c r="H1596" s="0" t="n">
        <v>31.342</v>
      </c>
      <c r="I1596" s="0" t="n">
        <v>31.2987</v>
      </c>
      <c r="J1596" s="0" t="n">
        <v>8.1</v>
      </c>
      <c r="K1596" s="0" t="n">
        <v>8.15528</v>
      </c>
      <c r="L1596" s="0" t="n">
        <v>104.98941</v>
      </c>
      <c r="M1596" s="0" t="n">
        <v>4.202156</v>
      </c>
      <c r="N1596" s="0" t="n">
        <v>0</v>
      </c>
      <c r="O1596" s="0" t="n">
        <v>52.34128</v>
      </c>
      <c r="P1596" s="0" t="n">
        <v>4.17398</v>
      </c>
      <c r="Q1596" s="0" t="n">
        <v>0.0151</v>
      </c>
      <c r="R1596" s="0" t="n">
        <v>0</v>
      </c>
      <c r="S1596" s="0" t="n">
        <v>0</v>
      </c>
      <c r="T1596" s="0" t="n">
        <v>2.0513</v>
      </c>
      <c r="U1596" s="0" t="n">
        <v>3.1258</v>
      </c>
      <c r="V1596" s="2" t="n">
        <v>0.20459</v>
      </c>
      <c r="W1596" s="2" t="n">
        <v>2259.1</v>
      </c>
      <c r="X1596" s="2" t="n">
        <v>4.6219</v>
      </c>
      <c r="Y1596" s="2" t="n">
        <v>0</v>
      </c>
    </row>
    <row r="1597" customFormat="false" ht="12.75" hidden="false" customHeight="false" outlineLevel="0" collapsed="false">
      <c r="B1597" s="0" t="n">
        <v>10.774</v>
      </c>
      <c r="C1597" s="0" t="n">
        <v>10.679</v>
      </c>
      <c r="D1597" s="0" t="n">
        <v>18.5299</v>
      </c>
      <c r="E1597" s="0" t="n">
        <v>18.5325</v>
      </c>
      <c r="F1597" s="0" t="n">
        <v>4.207067</v>
      </c>
      <c r="G1597" s="0" t="n">
        <v>4.201716</v>
      </c>
      <c r="H1597" s="0" t="n">
        <v>31.3412</v>
      </c>
      <c r="I1597" s="0" t="n">
        <v>31.2947</v>
      </c>
      <c r="J1597" s="0" t="n">
        <v>8.1</v>
      </c>
      <c r="K1597" s="0" t="n">
        <v>8.16259</v>
      </c>
      <c r="L1597" s="0" t="n">
        <v>105.08285</v>
      </c>
      <c r="M1597" s="0" t="n">
        <v>4.201716</v>
      </c>
      <c r="N1597" s="0" t="n">
        <v>0</v>
      </c>
      <c r="O1597" s="0" t="n">
        <v>52.34128</v>
      </c>
      <c r="P1597" s="0" t="n">
        <v>4.17398</v>
      </c>
      <c r="Q1597" s="0" t="n">
        <v>0.01512</v>
      </c>
      <c r="R1597" s="0" t="n">
        <v>0</v>
      </c>
      <c r="S1597" s="0" t="n">
        <v>0</v>
      </c>
      <c r="T1597" s="0" t="n">
        <v>2.0525</v>
      </c>
      <c r="U1597" s="0" t="n">
        <v>3.1258</v>
      </c>
      <c r="V1597" s="2" t="n">
        <v>0.20642</v>
      </c>
      <c r="W1597" s="2" t="n">
        <v>2260.9</v>
      </c>
      <c r="X1597" s="2" t="n">
        <v>4.667</v>
      </c>
      <c r="Y1597" s="2" t="n">
        <v>0</v>
      </c>
    </row>
    <row r="1598" customFormat="false" ht="12.75" hidden="false" customHeight="false" outlineLevel="0" collapsed="false">
      <c r="B1598" s="0" t="n">
        <v>10.754</v>
      </c>
      <c r="C1598" s="0" t="n">
        <v>10.66</v>
      </c>
      <c r="D1598" s="0" t="n">
        <v>18.5301</v>
      </c>
      <c r="E1598" s="0" t="n">
        <v>18.5329</v>
      </c>
      <c r="F1598" s="0" t="n">
        <v>4.206938</v>
      </c>
      <c r="G1598" s="0" t="n">
        <v>4.202395</v>
      </c>
      <c r="H1598" s="0" t="n">
        <v>31.3399</v>
      </c>
      <c r="I1598" s="0" t="n">
        <v>31.3001</v>
      </c>
      <c r="J1598" s="0" t="n">
        <v>8.1</v>
      </c>
      <c r="K1598" s="0" t="n">
        <v>8.16263</v>
      </c>
      <c r="L1598" s="0" t="n">
        <v>105.08313</v>
      </c>
      <c r="M1598" s="0" t="n">
        <v>4.202395</v>
      </c>
      <c r="N1598" s="0" t="n">
        <v>0</v>
      </c>
      <c r="O1598" s="0" t="n">
        <v>52.34128</v>
      </c>
      <c r="P1598" s="0" t="n">
        <v>4.17398</v>
      </c>
      <c r="Q1598" s="0" t="n">
        <v>0.01513</v>
      </c>
      <c r="R1598" s="0" t="n">
        <v>0</v>
      </c>
      <c r="S1598" s="0" t="n">
        <v>0</v>
      </c>
      <c r="T1598" s="0" t="n">
        <v>2.0525</v>
      </c>
      <c r="U1598" s="0" t="n">
        <v>3.1258</v>
      </c>
      <c r="V1598" s="2" t="n">
        <v>0.2086</v>
      </c>
      <c r="W1598" s="2" t="n">
        <v>2259.1</v>
      </c>
      <c r="X1598" s="2" t="n">
        <v>4.7124</v>
      </c>
      <c r="Y1598" s="2" t="n">
        <v>0</v>
      </c>
    </row>
    <row r="1599" customFormat="false" ht="12.75" hidden="false" customHeight="false" outlineLevel="0" collapsed="false">
      <c r="B1599" s="0" t="n">
        <v>10.717</v>
      </c>
      <c r="C1599" s="0" t="n">
        <v>10.623</v>
      </c>
      <c r="D1599" s="0" t="n">
        <v>18.5299</v>
      </c>
      <c r="E1599" s="0" t="n">
        <v>18.5325</v>
      </c>
      <c r="F1599" s="0" t="n">
        <v>4.206783</v>
      </c>
      <c r="G1599" s="0" t="n">
        <v>4.202809</v>
      </c>
      <c r="H1599" s="0" t="n">
        <v>31.3388</v>
      </c>
      <c r="I1599" s="0" t="n">
        <v>31.3038</v>
      </c>
      <c r="J1599" s="0" t="n">
        <v>8.1</v>
      </c>
      <c r="K1599" s="0" t="n">
        <v>8.16232</v>
      </c>
      <c r="L1599" s="0" t="n">
        <v>105.0779</v>
      </c>
      <c r="M1599" s="0" t="n">
        <v>4.202809</v>
      </c>
      <c r="N1599" s="0" t="n">
        <v>0</v>
      </c>
      <c r="O1599" s="0" t="n">
        <v>52.34116</v>
      </c>
      <c r="P1599" s="0" t="n">
        <v>4.17428</v>
      </c>
      <c r="Q1599" s="0" t="n">
        <v>0.01514</v>
      </c>
      <c r="R1599" s="0" t="n">
        <v>0</v>
      </c>
      <c r="S1599" s="0" t="n">
        <v>0</v>
      </c>
      <c r="T1599" s="0" t="n">
        <v>2.0525</v>
      </c>
      <c r="U1599" s="0" t="n">
        <v>3.1258</v>
      </c>
      <c r="V1599" s="2" t="n">
        <v>0.20978</v>
      </c>
      <c r="W1599" s="2" t="n">
        <v>2260.9</v>
      </c>
      <c r="X1599" s="2" t="n">
        <v>4.7429</v>
      </c>
      <c r="Y1599" s="2" t="n">
        <v>0</v>
      </c>
    </row>
    <row r="1600" customFormat="false" ht="12.75" hidden="false" customHeight="false" outlineLevel="0" collapsed="false">
      <c r="B1600" s="0" t="n">
        <v>10.698</v>
      </c>
      <c r="C1600" s="0" t="n">
        <v>10.603</v>
      </c>
      <c r="D1600" s="0" t="n">
        <v>18.5303</v>
      </c>
      <c r="E1600" s="0" t="n">
        <v>18.5324</v>
      </c>
      <c r="F1600" s="0" t="n">
        <v>4.206575</v>
      </c>
      <c r="G1600" s="0" t="n">
        <v>4.203539</v>
      </c>
      <c r="H1600" s="0" t="n">
        <v>31.3368</v>
      </c>
      <c r="I1600" s="0" t="n">
        <v>31.31</v>
      </c>
      <c r="J1600" s="0" t="n">
        <v>8.1</v>
      </c>
      <c r="K1600" s="0" t="n">
        <v>8.16937</v>
      </c>
      <c r="L1600" s="0" t="n">
        <v>105.16823</v>
      </c>
      <c r="M1600" s="0" t="n">
        <v>4.203539</v>
      </c>
      <c r="N1600" s="0" t="n">
        <v>0</v>
      </c>
      <c r="O1600" s="0" t="n">
        <v>52.34116</v>
      </c>
      <c r="P1600" s="0" t="n">
        <v>4.17428</v>
      </c>
      <c r="Q1600" s="0" t="n">
        <v>0.01515</v>
      </c>
      <c r="R1600" s="0" t="n">
        <v>0</v>
      </c>
      <c r="S1600" s="0" t="n">
        <v>0</v>
      </c>
      <c r="T1600" s="0" t="n">
        <v>2.0537</v>
      </c>
      <c r="U1600" s="0" t="n">
        <v>3.1258</v>
      </c>
      <c r="V1600" s="2" t="n">
        <v>0.21182</v>
      </c>
      <c r="W1600" s="2" t="n">
        <v>2260.9</v>
      </c>
      <c r="X1600" s="2" t="n">
        <v>4.7889</v>
      </c>
      <c r="Y1600" s="2" t="n">
        <v>0</v>
      </c>
    </row>
    <row r="1601" customFormat="false" ht="12.75" hidden="false" customHeight="false" outlineLevel="0" collapsed="false">
      <c r="B1601" s="0" t="n">
        <v>10.68</v>
      </c>
      <c r="C1601" s="0" t="n">
        <v>10.586</v>
      </c>
      <c r="D1601" s="0" t="n">
        <v>18.5306</v>
      </c>
      <c r="E1601" s="0" t="n">
        <v>18.532</v>
      </c>
      <c r="F1601" s="0" t="n">
        <v>4.206325</v>
      </c>
      <c r="G1601" s="0" t="n">
        <v>4.20383</v>
      </c>
      <c r="H1601" s="0" t="n">
        <v>31.3345</v>
      </c>
      <c r="I1601" s="0" t="n">
        <v>31.3127</v>
      </c>
      <c r="J1601" s="0" t="n">
        <v>8.1</v>
      </c>
      <c r="K1601" s="0" t="n">
        <v>8.16923</v>
      </c>
      <c r="L1601" s="0" t="n">
        <v>105.16564</v>
      </c>
      <c r="M1601" s="0" t="n">
        <v>4.20383</v>
      </c>
      <c r="N1601" s="0" t="n">
        <v>0</v>
      </c>
      <c r="O1601" s="0" t="n">
        <v>52.34116</v>
      </c>
      <c r="P1601" s="0" t="n">
        <v>4.17428</v>
      </c>
      <c r="Q1601" s="0" t="n">
        <v>0.01516</v>
      </c>
      <c r="R1601" s="0" t="n">
        <v>0</v>
      </c>
      <c r="S1601" s="0" t="n">
        <v>0</v>
      </c>
      <c r="T1601" s="0" t="n">
        <v>2.0537</v>
      </c>
      <c r="U1601" s="0" t="n">
        <v>3.1258</v>
      </c>
      <c r="V1601" s="2" t="n">
        <v>0.21387</v>
      </c>
      <c r="W1601" s="2" t="n">
        <v>2260.9</v>
      </c>
      <c r="X1601" s="2" t="n">
        <v>4.8354</v>
      </c>
      <c r="Y1601" s="2" t="n">
        <v>0</v>
      </c>
    </row>
    <row r="1602" customFormat="false" ht="12.75" hidden="false" customHeight="false" outlineLevel="0" collapsed="false">
      <c r="B1602" s="0" t="n">
        <v>10.65</v>
      </c>
      <c r="C1602" s="0" t="n">
        <v>10.556</v>
      </c>
      <c r="D1602" s="0" t="n">
        <v>18.5306</v>
      </c>
      <c r="E1602" s="0" t="n">
        <v>18.5325</v>
      </c>
      <c r="F1602" s="0" t="n">
        <v>4.206193</v>
      </c>
      <c r="G1602" s="0" t="n">
        <v>4.204011</v>
      </c>
      <c r="H1602" s="0" t="n">
        <v>31.3334</v>
      </c>
      <c r="I1602" s="0" t="n">
        <v>31.3138</v>
      </c>
      <c r="J1602" s="0" t="n">
        <v>8.1</v>
      </c>
      <c r="K1602" s="0" t="n">
        <v>8.16867</v>
      </c>
      <c r="L1602" s="0" t="n">
        <v>105.15763</v>
      </c>
      <c r="M1602" s="0" t="n">
        <v>4.204011</v>
      </c>
      <c r="N1602" s="0" t="n">
        <v>0</v>
      </c>
      <c r="O1602" s="0" t="n">
        <v>52.34116</v>
      </c>
      <c r="P1602" s="0" t="n">
        <v>4.17428</v>
      </c>
      <c r="Q1602" s="0" t="n">
        <v>0.01517</v>
      </c>
      <c r="R1602" s="0" t="n">
        <v>0</v>
      </c>
      <c r="S1602" s="0" t="n">
        <v>0</v>
      </c>
      <c r="T1602" s="0" t="n">
        <v>2.0537</v>
      </c>
      <c r="U1602" s="0" t="n">
        <v>3.1258</v>
      </c>
      <c r="V1602" s="2" t="n">
        <v>0.21525</v>
      </c>
      <c r="W1602" s="2" t="n">
        <v>2260.9</v>
      </c>
      <c r="X1602" s="2" t="n">
        <v>4.8666</v>
      </c>
      <c r="Y1602" s="2" t="n">
        <v>0</v>
      </c>
    </row>
    <row r="1603" customFormat="false" ht="12.75" hidden="false" customHeight="false" outlineLevel="0" collapsed="false">
      <c r="B1603" s="0" t="n">
        <v>10.641</v>
      </c>
      <c r="C1603" s="0" t="n">
        <v>10.547</v>
      </c>
      <c r="D1603" s="0" t="n">
        <v>18.531</v>
      </c>
      <c r="E1603" s="0" t="n">
        <v>18.5332</v>
      </c>
      <c r="F1603" s="0" t="n">
        <v>4.205973</v>
      </c>
      <c r="G1603" s="0" t="n">
        <v>4.202227</v>
      </c>
      <c r="H1603" s="0" t="n">
        <v>31.3313</v>
      </c>
      <c r="I1603" s="0" t="n">
        <v>31.2985</v>
      </c>
      <c r="J1603" s="0" t="n">
        <v>8.1</v>
      </c>
      <c r="K1603" s="0" t="n">
        <v>8.175</v>
      </c>
      <c r="L1603" s="0" t="n">
        <v>105.23864</v>
      </c>
      <c r="M1603" s="0" t="n">
        <v>4.202227</v>
      </c>
      <c r="N1603" s="0" t="n">
        <v>0</v>
      </c>
      <c r="O1603" s="0" t="n">
        <v>52.34116</v>
      </c>
      <c r="P1603" s="0" t="n">
        <v>4.17428</v>
      </c>
      <c r="Q1603" s="0" t="n">
        <v>0.01519</v>
      </c>
      <c r="R1603" s="0" t="n">
        <v>0</v>
      </c>
      <c r="S1603" s="0" t="n">
        <v>0</v>
      </c>
      <c r="T1603" s="0" t="n">
        <v>2.0549</v>
      </c>
      <c r="U1603" s="0" t="n">
        <v>3.1258</v>
      </c>
      <c r="V1603" s="2" t="n">
        <v>0.21733</v>
      </c>
      <c r="W1603" s="2" t="n">
        <v>2260.9</v>
      </c>
      <c r="X1603" s="2" t="n">
        <v>4.9137</v>
      </c>
      <c r="Y1603" s="2" t="n">
        <v>0</v>
      </c>
    </row>
    <row r="1604" customFormat="false" ht="12.75" hidden="false" customHeight="false" outlineLevel="0" collapsed="false">
      <c r="B1604" s="0" t="n">
        <v>10.611</v>
      </c>
      <c r="C1604" s="0" t="n">
        <v>10.518</v>
      </c>
      <c r="D1604" s="0" t="n">
        <v>18.5311</v>
      </c>
      <c r="E1604" s="0" t="n">
        <v>18.5339</v>
      </c>
      <c r="F1604" s="0" t="n">
        <v>4.205814</v>
      </c>
      <c r="G1604" s="0" t="n">
        <v>4.200773</v>
      </c>
      <c r="H1604" s="0" t="n">
        <v>31.3299</v>
      </c>
      <c r="I1604" s="0" t="n">
        <v>31.2859</v>
      </c>
      <c r="J1604" s="0" t="n">
        <v>8.1</v>
      </c>
      <c r="K1604" s="0" t="n">
        <v>8.1751</v>
      </c>
      <c r="L1604" s="0" t="n">
        <v>105.23931</v>
      </c>
      <c r="M1604" s="0" t="n">
        <v>4.200773</v>
      </c>
      <c r="N1604" s="0" t="n">
        <v>0</v>
      </c>
      <c r="O1604" s="0" t="n">
        <v>52.34116</v>
      </c>
      <c r="P1604" s="0" t="n">
        <v>4.17428</v>
      </c>
      <c r="Q1604" s="0" t="n">
        <v>0.0152</v>
      </c>
      <c r="R1604" s="0" t="n">
        <v>0</v>
      </c>
      <c r="S1604" s="0" t="n">
        <v>0</v>
      </c>
      <c r="T1604" s="0" t="n">
        <v>2.0549</v>
      </c>
      <c r="U1604" s="0" t="n">
        <v>3.1258</v>
      </c>
      <c r="V1604" s="2" t="n">
        <v>0.21944</v>
      </c>
      <c r="W1604" s="2" t="n">
        <v>2260.9</v>
      </c>
      <c r="X1604" s="2" t="n">
        <v>4.9612</v>
      </c>
      <c r="Y1604" s="2" t="n">
        <v>0</v>
      </c>
    </row>
    <row r="1605" customFormat="false" ht="12.75" hidden="false" customHeight="false" outlineLevel="0" collapsed="false">
      <c r="B1605" s="0" t="n">
        <v>10.584</v>
      </c>
      <c r="C1605" s="0" t="n">
        <v>10.491</v>
      </c>
      <c r="D1605" s="0" t="n">
        <v>18.5309</v>
      </c>
      <c r="E1605" s="0" t="n">
        <v>18.5344</v>
      </c>
      <c r="F1605" s="0" t="n">
        <v>4.205659</v>
      </c>
      <c r="G1605" s="0" t="n">
        <v>4.199868</v>
      </c>
      <c r="H1605" s="0" t="n">
        <v>31.3287</v>
      </c>
      <c r="I1605" s="0" t="n">
        <v>31.278</v>
      </c>
      <c r="J1605" s="0" t="n">
        <v>8.1</v>
      </c>
      <c r="K1605" s="0" t="n">
        <v>8.17485</v>
      </c>
      <c r="L1605" s="0" t="n">
        <v>105.23501</v>
      </c>
      <c r="M1605" s="0" t="n">
        <v>4.199868</v>
      </c>
      <c r="N1605" s="0" t="n">
        <v>0</v>
      </c>
      <c r="O1605" s="0" t="n">
        <v>52.34116</v>
      </c>
      <c r="P1605" s="0" t="n">
        <v>4.17428</v>
      </c>
      <c r="Q1605" s="0" t="n">
        <v>0.01521</v>
      </c>
      <c r="R1605" s="0" t="n">
        <v>0</v>
      </c>
      <c r="S1605" s="0" t="n">
        <v>0</v>
      </c>
      <c r="T1605" s="0" t="n">
        <v>2.0549</v>
      </c>
      <c r="U1605" s="0" t="n">
        <v>3.1258</v>
      </c>
      <c r="V1605" s="2" t="n">
        <v>0.22085</v>
      </c>
      <c r="W1605" s="2" t="n">
        <v>2260.9</v>
      </c>
      <c r="X1605" s="2" t="n">
        <v>4.9931</v>
      </c>
      <c r="Y1605" s="2" t="n">
        <v>0</v>
      </c>
    </row>
    <row r="1606" customFormat="false" ht="12.75" hidden="false" customHeight="false" outlineLevel="0" collapsed="false">
      <c r="B1606" s="0" t="n">
        <v>10.565</v>
      </c>
      <c r="C1606" s="0" t="n">
        <v>10.472</v>
      </c>
      <c r="D1606" s="0" t="n">
        <v>18.5313</v>
      </c>
      <c r="E1606" s="0" t="n">
        <v>18.5342</v>
      </c>
      <c r="F1606" s="0" t="n">
        <v>4.205379</v>
      </c>
      <c r="G1606" s="0" t="n">
        <v>4.200023</v>
      </c>
      <c r="H1606" s="0" t="n">
        <v>31.3262</v>
      </c>
      <c r="I1606" s="0" t="n">
        <v>31.2794</v>
      </c>
      <c r="J1606" s="0" t="n">
        <v>8.1</v>
      </c>
      <c r="K1606" s="0" t="n">
        <v>8.18202</v>
      </c>
      <c r="L1606" s="0" t="n">
        <v>105.32638</v>
      </c>
      <c r="M1606" s="0" t="n">
        <v>4.200023</v>
      </c>
      <c r="N1606" s="0" t="n">
        <v>0</v>
      </c>
      <c r="O1606" s="0" t="n">
        <v>52.34116</v>
      </c>
      <c r="P1606" s="0" t="n">
        <v>4.17428</v>
      </c>
      <c r="Q1606" s="0" t="n">
        <v>0.01522</v>
      </c>
      <c r="R1606" s="0" t="n">
        <v>0</v>
      </c>
      <c r="S1606" s="0" t="n">
        <v>0</v>
      </c>
      <c r="T1606" s="0" t="n">
        <v>2.0562</v>
      </c>
      <c r="U1606" s="0" t="n">
        <v>3.1258</v>
      </c>
      <c r="V1606" s="2" t="n">
        <v>0.22298</v>
      </c>
      <c r="W1606" s="2" t="n">
        <v>2260.9</v>
      </c>
      <c r="X1606" s="2" t="n">
        <v>5.0412</v>
      </c>
      <c r="Y1606" s="2" t="n">
        <v>0</v>
      </c>
    </row>
    <row r="1607" customFormat="false" ht="12.75" hidden="false" customHeight="false" outlineLevel="0" collapsed="false">
      <c r="B1607" s="0" t="n">
        <v>10.555</v>
      </c>
      <c r="C1607" s="0" t="n">
        <v>10.462</v>
      </c>
      <c r="D1607" s="0" t="n">
        <v>18.5316</v>
      </c>
      <c r="E1607" s="0" t="n">
        <v>18.5341</v>
      </c>
      <c r="F1607" s="0" t="n">
        <v>4.204937</v>
      </c>
      <c r="G1607" s="0" t="n">
        <v>4.200992</v>
      </c>
      <c r="H1607" s="0" t="n">
        <v>31.3222</v>
      </c>
      <c r="I1607" s="0" t="n">
        <v>31.2876</v>
      </c>
      <c r="J1607" s="0" t="n">
        <v>8.1</v>
      </c>
      <c r="K1607" s="0" t="n">
        <v>8.18207</v>
      </c>
      <c r="L1607" s="0" t="n">
        <v>105.32521</v>
      </c>
      <c r="M1607" s="0" t="n">
        <v>4.200992</v>
      </c>
      <c r="N1607" s="0" t="n">
        <v>0</v>
      </c>
      <c r="O1607" s="0" t="n">
        <v>52.34116</v>
      </c>
      <c r="P1607" s="0" t="n">
        <v>4.17428</v>
      </c>
      <c r="Q1607" s="0" t="n">
        <v>0.01523</v>
      </c>
      <c r="R1607" s="0" t="n">
        <v>0</v>
      </c>
      <c r="S1607" s="0" t="n">
        <v>0</v>
      </c>
      <c r="T1607" s="0" t="n">
        <v>2.0562</v>
      </c>
      <c r="U1607" s="0" t="n">
        <v>3.1258</v>
      </c>
      <c r="V1607" s="2" t="n">
        <v>0.22513</v>
      </c>
      <c r="W1607" s="2" t="n">
        <v>2260.9</v>
      </c>
      <c r="X1607" s="2" t="n">
        <v>5.0898</v>
      </c>
      <c r="Y1607" s="2" t="n">
        <v>0</v>
      </c>
    </row>
    <row r="1608" customFormat="false" ht="12.75" hidden="false" customHeight="false" outlineLevel="0" collapsed="false">
      <c r="B1608" s="0" t="n">
        <v>10.526</v>
      </c>
      <c r="C1608" s="0" t="n">
        <v>10.434</v>
      </c>
      <c r="D1608" s="0" t="n">
        <v>18.5318</v>
      </c>
      <c r="E1608" s="0" t="n">
        <v>18.5341</v>
      </c>
      <c r="F1608" s="0" t="n">
        <v>4.20443</v>
      </c>
      <c r="G1608" s="0" t="n">
        <v>4.200921</v>
      </c>
      <c r="H1608" s="0" t="n">
        <v>31.3179</v>
      </c>
      <c r="I1608" s="0" t="n">
        <v>31.287</v>
      </c>
      <c r="J1608" s="0" t="n">
        <v>8.105</v>
      </c>
      <c r="K1608" s="0" t="n">
        <v>8.18176</v>
      </c>
      <c r="L1608" s="0" t="n">
        <v>105.3188</v>
      </c>
      <c r="M1608" s="0" t="n">
        <v>4.200921</v>
      </c>
      <c r="N1608" s="0" t="n">
        <v>0</v>
      </c>
      <c r="O1608" s="0" t="n">
        <v>52.34116</v>
      </c>
      <c r="P1608" s="0" t="n">
        <v>4.17428</v>
      </c>
      <c r="Q1608" s="0" t="n">
        <v>0.01524</v>
      </c>
      <c r="R1608" s="0" t="n">
        <v>0</v>
      </c>
      <c r="S1608" s="0" t="n">
        <v>0</v>
      </c>
      <c r="T1608" s="0" t="n">
        <v>2.0562</v>
      </c>
      <c r="U1608" s="0" t="n">
        <v>3.127</v>
      </c>
      <c r="V1608" s="2" t="n">
        <v>0.22657</v>
      </c>
      <c r="W1608" s="2" t="n">
        <v>2260.9</v>
      </c>
      <c r="X1608" s="2" t="n">
        <v>5.1224</v>
      </c>
      <c r="Y1608" s="2" t="n">
        <v>0</v>
      </c>
    </row>
    <row r="1609" customFormat="false" ht="12.75" hidden="false" customHeight="false" outlineLevel="0" collapsed="false">
      <c r="B1609" s="0" t="n">
        <v>10.498</v>
      </c>
      <c r="C1609" s="0" t="n">
        <v>10.405</v>
      </c>
      <c r="D1609" s="0" t="n">
        <v>18.5322</v>
      </c>
      <c r="E1609" s="0" t="n">
        <v>18.5344</v>
      </c>
      <c r="F1609" s="0" t="n">
        <v>4.203848</v>
      </c>
      <c r="G1609" s="0" t="n">
        <v>4.200992</v>
      </c>
      <c r="H1609" s="0" t="n">
        <v>31.3128</v>
      </c>
      <c r="I1609" s="0" t="n">
        <v>31.2873</v>
      </c>
      <c r="J1609" s="0" t="n">
        <v>8.1</v>
      </c>
      <c r="K1609" s="0" t="n">
        <v>8.18837</v>
      </c>
      <c r="L1609" s="0" t="n">
        <v>105.40139</v>
      </c>
      <c r="M1609" s="0" t="n">
        <v>4.200992</v>
      </c>
      <c r="N1609" s="0" t="n">
        <v>0</v>
      </c>
      <c r="O1609" s="0" t="n">
        <v>52.34116</v>
      </c>
      <c r="P1609" s="0" t="n">
        <v>4.17428</v>
      </c>
      <c r="Q1609" s="0" t="n">
        <v>0.01525</v>
      </c>
      <c r="R1609" s="0" t="n">
        <v>0</v>
      </c>
      <c r="S1609" s="0" t="n">
        <v>0</v>
      </c>
      <c r="T1609" s="0" t="n">
        <v>2.0574</v>
      </c>
      <c r="U1609" s="0" t="n">
        <v>3.1258</v>
      </c>
      <c r="V1609" s="2" t="n">
        <v>0.22875</v>
      </c>
      <c r="W1609" s="2" t="n">
        <v>2260.9</v>
      </c>
      <c r="X1609" s="2" t="n">
        <v>5.1717</v>
      </c>
      <c r="Y1609" s="2" t="n">
        <v>0</v>
      </c>
    </row>
    <row r="1610" customFormat="false" ht="12.75" hidden="false" customHeight="false" outlineLevel="0" collapsed="false">
      <c r="B1610" s="0" t="n">
        <v>10.488</v>
      </c>
      <c r="C1610" s="0" t="n">
        <v>10.395</v>
      </c>
      <c r="D1610" s="0" t="n">
        <v>18.5328</v>
      </c>
      <c r="E1610" s="0" t="n">
        <v>18.5349</v>
      </c>
      <c r="F1610" s="0" t="n">
        <v>4.203216</v>
      </c>
      <c r="G1610" s="0" t="n">
        <v>4.200262</v>
      </c>
      <c r="H1610" s="0" t="n">
        <v>31.307</v>
      </c>
      <c r="I1610" s="0" t="n">
        <v>31.2809</v>
      </c>
      <c r="J1610" s="0" t="n">
        <v>8.1</v>
      </c>
      <c r="K1610" s="0" t="n">
        <v>8.18776</v>
      </c>
      <c r="L1610" s="0" t="n">
        <v>105.3913</v>
      </c>
      <c r="M1610" s="0" t="n">
        <v>4.200262</v>
      </c>
      <c r="N1610" s="0" t="n">
        <v>0</v>
      </c>
      <c r="O1610" s="0" t="n">
        <v>52.34116</v>
      </c>
      <c r="P1610" s="0" t="n">
        <v>4.17428</v>
      </c>
      <c r="Q1610" s="0" t="n">
        <v>0.01527</v>
      </c>
      <c r="R1610" s="0" t="n">
        <v>0</v>
      </c>
      <c r="S1610" s="0" t="n">
        <v>0</v>
      </c>
      <c r="T1610" s="0" t="n">
        <v>2.0574</v>
      </c>
      <c r="U1610" s="0" t="n">
        <v>3.1258</v>
      </c>
      <c r="V1610" s="2" t="n">
        <v>0.23039</v>
      </c>
      <c r="W1610" s="2" t="n">
        <v>2259.1</v>
      </c>
      <c r="X1610" s="2" t="n">
        <v>5.2048</v>
      </c>
      <c r="Y1610" s="2" t="n">
        <v>0</v>
      </c>
    </row>
    <row r="1611" customFormat="false" ht="12.75" hidden="false" customHeight="false" outlineLevel="0" collapsed="false">
      <c r="B1611" s="0" t="n">
        <v>10.47</v>
      </c>
      <c r="C1611" s="0" t="n">
        <v>10.377</v>
      </c>
      <c r="D1611" s="0" t="n">
        <v>18.5333</v>
      </c>
      <c r="E1611" s="0" t="n">
        <v>18.5351</v>
      </c>
      <c r="F1611" s="0" t="n">
        <v>4.202816</v>
      </c>
      <c r="G1611" s="0" t="n">
        <v>4.199358</v>
      </c>
      <c r="H1611" s="0" t="n">
        <v>31.3033</v>
      </c>
      <c r="I1611" s="0" t="n">
        <v>31.2732</v>
      </c>
      <c r="J1611" s="0" t="n">
        <v>8.1</v>
      </c>
      <c r="K1611" s="0" t="n">
        <v>8.18768</v>
      </c>
      <c r="L1611" s="0" t="n">
        <v>105.38897</v>
      </c>
      <c r="M1611" s="0" t="n">
        <v>4.199358</v>
      </c>
      <c r="N1611" s="0" t="n">
        <v>0</v>
      </c>
      <c r="O1611" s="0" t="n">
        <v>52.34116</v>
      </c>
      <c r="P1611" s="0" t="n">
        <v>4.17428</v>
      </c>
      <c r="Q1611" s="0" t="n">
        <v>0.01528</v>
      </c>
      <c r="R1611" s="0" t="n">
        <v>0</v>
      </c>
      <c r="S1611" s="0" t="n">
        <v>0</v>
      </c>
      <c r="T1611" s="0" t="n">
        <v>2.0574</v>
      </c>
      <c r="U1611" s="0" t="n">
        <v>3.1258</v>
      </c>
      <c r="V1611" s="2" t="n">
        <v>0.2326</v>
      </c>
      <c r="W1611" s="2" t="n">
        <v>2259.1</v>
      </c>
      <c r="X1611" s="2" t="n">
        <v>5.2548</v>
      </c>
      <c r="Y1611" s="2" t="n">
        <v>0</v>
      </c>
    </row>
    <row r="1612" customFormat="false" ht="12.75" hidden="false" customHeight="false" outlineLevel="0" collapsed="false">
      <c r="B1612" s="0" t="n">
        <v>10.441</v>
      </c>
      <c r="C1612" s="0" t="n">
        <v>10.349</v>
      </c>
      <c r="D1612" s="0" t="n">
        <v>18.5339</v>
      </c>
      <c r="E1612" s="0" t="n">
        <v>18.5353</v>
      </c>
      <c r="F1612" s="0" t="n">
        <v>4.20249</v>
      </c>
      <c r="G1612" s="0" t="n">
        <v>4.199332</v>
      </c>
      <c r="H1612" s="0" t="n">
        <v>31.3002</v>
      </c>
      <c r="I1612" s="0" t="n">
        <v>31.2729</v>
      </c>
      <c r="J1612" s="0" t="n">
        <v>8.1</v>
      </c>
      <c r="K1612" s="0" t="n">
        <v>8.1945</v>
      </c>
      <c r="L1612" s="0" t="n">
        <v>105.47577</v>
      </c>
      <c r="M1612" s="0" t="n">
        <v>4.199332</v>
      </c>
      <c r="N1612" s="0" t="n">
        <v>0</v>
      </c>
      <c r="O1612" s="0" t="n">
        <v>52.34116</v>
      </c>
      <c r="P1612" s="0" t="n">
        <v>4.17428</v>
      </c>
      <c r="Q1612" s="0" t="n">
        <v>0.01529</v>
      </c>
      <c r="R1612" s="0" t="n">
        <v>0</v>
      </c>
      <c r="S1612" s="0" t="n">
        <v>0</v>
      </c>
      <c r="T1612" s="0" t="n">
        <v>2.0586</v>
      </c>
      <c r="U1612" s="0" t="n">
        <v>3.1258</v>
      </c>
      <c r="V1612" s="2" t="n">
        <v>0.23409</v>
      </c>
      <c r="W1612" s="2" t="n">
        <v>2259.1</v>
      </c>
      <c r="X1612" s="2" t="n">
        <v>5.2883</v>
      </c>
      <c r="Y1612" s="2" t="n">
        <v>0</v>
      </c>
    </row>
    <row r="1613" customFormat="false" ht="12.75" hidden="false" customHeight="false" outlineLevel="0" collapsed="false">
      <c r="B1613" s="0" t="n">
        <v>10.422</v>
      </c>
      <c r="C1613" s="0" t="n">
        <v>10.33</v>
      </c>
      <c r="D1613" s="0" t="n">
        <v>18.5342</v>
      </c>
      <c r="E1613" s="0" t="n">
        <v>18.5349</v>
      </c>
      <c r="F1613" s="0" t="n">
        <v>4.202222</v>
      </c>
      <c r="G1613" s="0" t="n">
        <v>4.199829</v>
      </c>
      <c r="H1613" s="0" t="n">
        <v>31.2977</v>
      </c>
      <c r="I1613" s="0" t="n">
        <v>31.2773</v>
      </c>
      <c r="J1613" s="0" t="n">
        <v>8.1</v>
      </c>
      <c r="K1613" s="0" t="n">
        <v>8.19412</v>
      </c>
      <c r="L1613" s="0" t="n">
        <v>105.47001</v>
      </c>
      <c r="M1613" s="0" t="n">
        <v>4.199829</v>
      </c>
      <c r="N1613" s="0" t="n">
        <v>0</v>
      </c>
      <c r="O1613" s="0" t="n">
        <v>52.34116</v>
      </c>
      <c r="P1613" s="0" t="n">
        <v>4.17428</v>
      </c>
      <c r="Q1613" s="0" t="n">
        <v>0.0153</v>
      </c>
      <c r="R1613" s="0" t="n">
        <v>0</v>
      </c>
      <c r="S1613" s="0" t="n">
        <v>0</v>
      </c>
      <c r="T1613" s="0" t="n">
        <v>2.0586</v>
      </c>
      <c r="U1613" s="0" t="n">
        <v>3.1258</v>
      </c>
      <c r="V1613" s="2" t="n">
        <v>0.23709</v>
      </c>
      <c r="W1613" s="2" t="n">
        <v>2259.1</v>
      </c>
      <c r="X1613" s="2" t="n">
        <v>5.356</v>
      </c>
      <c r="Y1613" s="2" t="n">
        <v>0</v>
      </c>
    </row>
    <row r="1614" customFormat="false" ht="12.75" hidden="false" customHeight="false" outlineLevel="0" collapsed="false">
      <c r="B1614" s="0" t="n">
        <v>10.403</v>
      </c>
      <c r="C1614" s="0" t="n">
        <v>10.311</v>
      </c>
      <c r="D1614" s="0" t="n">
        <v>18.5345</v>
      </c>
      <c r="E1614" s="0" t="n">
        <v>18.5349</v>
      </c>
      <c r="F1614" s="0" t="n">
        <v>4.202063</v>
      </c>
      <c r="G1614" s="0" t="n">
        <v>4.200262</v>
      </c>
      <c r="H1614" s="0" t="n">
        <v>31.2962</v>
      </c>
      <c r="I1614" s="0" t="n">
        <v>31.2809</v>
      </c>
      <c r="J1614" s="0" t="n">
        <v>8.105</v>
      </c>
      <c r="K1614" s="0" t="n">
        <v>8.19382</v>
      </c>
      <c r="L1614" s="0" t="n">
        <v>105.46583</v>
      </c>
      <c r="M1614" s="0" t="n">
        <v>4.200262</v>
      </c>
      <c r="N1614" s="0" t="n">
        <v>0</v>
      </c>
      <c r="O1614" s="0" t="n">
        <v>52.34116</v>
      </c>
      <c r="P1614" s="0" t="n">
        <v>4.17428</v>
      </c>
      <c r="Q1614" s="0" t="n">
        <v>0.01531</v>
      </c>
      <c r="R1614" s="0" t="n">
        <v>0</v>
      </c>
      <c r="S1614" s="0" t="n">
        <v>0</v>
      </c>
      <c r="T1614" s="0" t="n">
        <v>2.0586</v>
      </c>
      <c r="U1614" s="0" t="n">
        <v>3.127</v>
      </c>
      <c r="V1614" s="2" t="n">
        <v>0.23841</v>
      </c>
      <c r="W1614" s="2" t="n">
        <v>2260.9</v>
      </c>
      <c r="X1614" s="2" t="n">
        <v>5.3901</v>
      </c>
      <c r="Y1614" s="2" t="n">
        <v>0</v>
      </c>
    </row>
    <row r="1615" customFormat="false" ht="12.75" hidden="false" customHeight="false" outlineLevel="0" collapsed="false">
      <c r="B1615" s="0" t="n">
        <v>10.383</v>
      </c>
      <c r="C1615" s="0" t="n">
        <v>10.292</v>
      </c>
      <c r="D1615" s="0" t="n">
        <v>18.5347</v>
      </c>
      <c r="E1615" s="0" t="n">
        <v>18.5348</v>
      </c>
      <c r="F1615" s="0" t="n">
        <v>4.201999</v>
      </c>
      <c r="G1615" s="0" t="n">
        <v>4.200521</v>
      </c>
      <c r="H1615" s="0" t="n">
        <v>31.2955</v>
      </c>
      <c r="I1615" s="0" t="n">
        <v>31.2832</v>
      </c>
      <c r="J1615" s="0" t="n">
        <v>8.1</v>
      </c>
      <c r="K1615" s="0" t="n">
        <v>8.20094</v>
      </c>
      <c r="L1615" s="0" t="n">
        <v>105.55746</v>
      </c>
      <c r="M1615" s="0" t="n">
        <v>4.200521</v>
      </c>
      <c r="N1615" s="0" t="n">
        <v>0</v>
      </c>
      <c r="O1615" s="0" t="n">
        <v>52.34116</v>
      </c>
      <c r="P1615" s="0" t="n">
        <v>4.17428</v>
      </c>
      <c r="Q1615" s="0" t="n">
        <v>0.01532</v>
      </c>
      <c r="R1615" s="0" t="n">
        <v>0</v>
      </c>
      <c r="S1615" s="0" t="n">
        <v>0</v>
      </c>
      <c r="T1615" s="0" t="n">
        <v>2.0598</v>
      </c>
      <c r="U1615" s="0" t="n">
        <v>3.1258</v>
      </c>
      <c r="V1615" s="2" t="n">
        <v>0.24011</v>
      </c>
      <c r="W1615" s="2" t="n">
        <v>2259.1</v>
      </c>
      <c r="X1615" s="2" t="n">
        <v>5.4244</v>
      </c>
      <c r="Y1615" s="2" t="n">
        <v>0</v>
      </c>
    </row>
    <row r="1616" customFormat="false" ht="12.75" hidden="false" customHeight="false" outlineLevel="0" collapsed="false">
      <c r="B1616" s="0" t="n">
        <v>10.364</v>
      </c>
      <c r="C1616" s="0" t="n">
        <v>10.273</v>
      </c>
      <c r="D1616" s="0" t="n">
        <v>18.5345</v>
      </c>
      <c r="E1616" s="0" t="n">
        <v>18.5351</v>
      </c>
      <c r="F1616" s="0" t="n">
        <v>4.20204</v>
      </c>
      <c r="G1616" s="0" t="n">
        <v>4.20063</v>
      </c>
      <c r="H1616" s="0" t="n">
        <v>31.296</v>
      </c>
      <c r="I1616" s="0" t="n">
        <v>31.2838</v>
      </c>
      <c r="J1616" s="0" t="n">
        <v>8.105</v>
      </c>
      <c r="K1616" s="0" t="n">
        <v>8.20819</v>
      </c>
      <c r="L1616" s="0" t="n">
        <v>105.65066</v>
      </c>
      <c r="M1616" s="0" t="n">
        <v>4.20063</v>
      </c>
      <c r="N1616" s="0" t="n">
        <v>0</v>
      </c>
      <c r="O1616" s="0" t="n">
        <v>52.34116</v>
      </c>
      <c r="P1616" s="0" t="n">
        <v>4.17428</v>
      </c>
      <c r="Q1616" s="0" t="n">
        <v>0.01534</v>
      </c>
      <c r="R1616" s="0" t="n">
        <v>0</v>
      </c>
      <c r="S1616" s="0" t="n">
        <v>0</v>
      </c>
      <c r="T1616" s="0" t="n">
        <v>2.0611</v>
      </c>
      <c r="U1616" s="0" t="n">
        <v>3.127</v>
      </c>
      <c r="V1616" s="2" t="n">
        <v>0.24299</v>
      </c>
      <c r="W1616" s="2" t="n">
        <v>2260.9</v>
      </c>
      <c r="X1616" s="2" t="n">
        <v>5.4936</v>
      </c>
      <c r="Y1616" s="2" t="n">
        <v>0</v>
      </c>
    </row>
    <row r="1617" customFormat="false" ht="12.75" hidden="false" customHeight="false" outlineLevel="0" collapsed="false">
      <c r="B1617" s="0" t="n">
        <v>10.346</v>
      </c>
      <c r="C1617" s="0" t="n">
        <v>10.255</v>
      </c>
      <c r="D1617" s="0" t="n">
        <v>18.5347</v>
      </c>
      <c r="E1617" s="0" t="n">
        <v>18.5349</v>
      </c>
      <c r="F1617" s="0" t="n">
        <v>4.202298</v>
      </c>
      <c r="G1617" s="0" t="n">
        <v>4.200049</v>
      </c>
      <c r="H1617" s="0" t="n">
        <v>31.298</v>
      </c>
      <c r="I1617" s="0" t="n">
        <v>31.2792</v>
      </c>
      <c r="J1617" s="0" t="n">
        <v>8.105</v>
      </c>
      <c r="K1617" s="0" t="n">
        <v>8.2081</v>
      </c>
      <c r="L1617" s="0" t="n">
        <v>105.65121</v>
      </c>
      <c r="M1617" s="0" t="n">
        <v>4.200049</v>
      </c>
      <c r="N1617" s="0" t="n">
        <v>0</v>
      </c>
      <c r="O1617" s="0" t="n">
        <v>52.34116</v>
      </c>
      <c r="P1617" s="0" t="n">
        <v>4.17428</v>
      </c>
      <c r="Q1617" s="0" t="n">
        <v>0.01535</v>
      </c>
      <c r="R1617" s="0" t="n">
        <v>0</v>
      </c>
      <c r="S1617" s="0" t="n">
        <v>0</v>
      </c>
      <c r="T1617" s="0" t="n">
        <v>2.0611</v>
      </c>
      <c r="U1617" s="0" t="n">
        <v>3.127</v>
      </c>
      <c r="V1617" s="2" t="n">
        <v>0.24453</v>
      </c>
      <c r="W1617" s="2" t="n">
        <v>2260.9</v>
      </c>
      <c r="X1617" s="2" t="n">
        <v>5.5285</v>
      </c>
      <c r="Y1617" s="2" t="n">
        <v>0</v>
      </c>
    </row>
    <row r="1618" customFormat="false" ht="12.75" hidden="false" customHeight="false" outlineLevel="0" collapsed="false">
      <c r="B1618" s="0" t="n">
        <v>10.307</v>
      </c>
      <c r="C1618" s="0" t="n">
        <v>10.216</v>
      </c>
      <c r="D1618" s="0" t="n">
        <v>18.534</v>
      </c>
      <c r="E1618" s="0" t="n">
        <v>18.5353</v>
      </c>
      <c r="F1618" s="0" t="n">
        <v>4.202785</v>
      </c>
      <c r="G1618" s="0" t="n">
        <v>4.199842</v>
      </c>
      <c r="H1618" s="0" t="n">
        <v>31.3026</v>
      </c>
      <c r="I1618" s="0" t="n">
        <v>31.2772</v>
      </c>
      <c r="J1618" s="0" t="n">
        <v>8.105</v>
      </c>
      <c r="K1618" s="0" t="n">
        <v>8.20813</v>
      </c>
      <c r="L1618" s="0" t="n">
        <v>105.65304</v>
      </c>
      <c r="M1618" s="0" t="n">
        <v>4.199842</v>
      </c>
      <c r="N1618" s="0" t="n">
        <v>0</v>
      </c>
      <c r="O1618" s="0" t="n">
        <v>52.34128</v>
      </c>
      <c r="P1618" s="0" t="n">
        <v>4.17398</v>
      </c>
      <c r="Q1618" s="0" t="n">
        <v>0.01536</v>
      </c>
      <c r="R1618" s="0" t="n">
        <v>0</v>
      </c>
      <c r="S1618" s="0" t="n">
        <v>0</v>
      </c>
      <c r="T1618" s="0" t="n">
        <v>2.0611</v>
      </c>
      <c r="U1618" s="0" t="n">
        <v>3.127</v>
      </c>
      <c r="V1618" s="2" t="n">
        <v>0.24706</v>
      </c>
      <c r="W1618" s="2" t="n">
        <v>2259.1</v>
      </c>
      <c r="X1618" s="2" t="n">
        <v>5.5812</v>
      </c>
      <c r="Y1618" s="2" t="n">
        <v>0</v>
      </c>
    </row>
    <row r="1619" customFormat="false" ht="12.75" hidden="false" customHeight="false" outlineLevel="0" collapsed="false">
      <c r="B1619" s="0" t="n">
        <v>10.318</v>
      </c>
      <c r="C1619" s="0" t="n">
        <v>10.227</v>
      </c>
      <c r="D1619" s="0" t="n">
        <v>18.5337</v>
      </c>
      <c r="E1619" s="0" t="n">
        <v>18.5351</v>
      </c>
      <c r="F1619" s="0" t="n">
        <v>4.203284</v>
      </c>
      <c r="G1619" s="0" t="n">
        <v>4.199138</v>
      </c>
      <c r="H1619" s="0" t="n">
        <v>31.307</v>
      </c>
      <c r="I1619" s="0" t="n">
        <v>31.2715</v>
      </c>
      <c r="J1619" s="0" t="n">
        <v>8.105</v>
      </c>
      <c r="K1619" s="0" t="n">
        <v>8.21509</v>
      </c>
      <c r="L1619" s="0" t="n">
        <v>105.74479</v>
      </c>
      <c r="M1619" s="0" t="n">
        <v>4.199138</v>
      </c>
      <c r="N1619" s="0" t="n">
        <v>0</v>
      </c>
      <c r="O1619" s="0" t="n">
        <v>52.34128</v>
      </c>
      <c r="P1619" s="0" t="n">
        <v>4.17398</v>
      </c>
      <c r="Q1619" s="0" t="n">
        <v>0.01537</v>
      </c>
      <c r="R1619" s="0" t="n">
        <v>0</v>
      </c>
      <c r="S1619" s="0" t="n">
        <v>0</v>
      </c>
      <c r="T1619" s="0" t="n">
        <v>2.0623</v>
      </c>
      <c r="U1619" s="0" t="n">
        <v>3.127</v>
      </c>
      <c r="V1619" s="2" t="n">
        <v>0.24843</v>
      </c>
      <c r="W1619" s="2" t="n">
        <v>2260.9</v>
      </c>
      <c r="X1619" s="2" t="n">
        <v>5.6166</v>
      </c>
      <c r="Y1619" s="2" t="n">
        <v>0</v>
      </c>
    </row>
    <row r="1620" customFormat="false" ht="12.75" hidden="false" customHeight="false" outlineLevel="0" collapsed="false">
      <c r="B1620" s="0" t="n">
        <v>10.289</v>
      </c>
      <c r="C1620" s="0" t="n">
        <v>10.199</v>
      </c>
      <c r="D1620" s="0" t="n">
        <v>18.5335</v>
      </c>
      <c r="E1620" s="0" t="n">
        <v>18.5349</v>
      </c>
      <c r="F1620" s="0" t="n">
        <v>4.203598</v>
      </c>
      <c r="G1620" s="0" t="n">
        <v>4.199248</v>
      </c>
      <c r="H1620" s="0" t="n">
        <v>31.3098</v>
      </c>
      <c r="I1620" s="0" t="n">
        <v>31.2725</v>
      </c>
      <c r="J1620" s="0" t="n">
        <v>8.105</v>
      </c>
      <c r="K1620" s="0" t="n">
        <v>8.21487</v>
      </c>
      <c r="L1620" s="0" t="n">
        <v>105.74336</v>
      </c>
      <c r="M1620" s="0" t="n">
        <v>4.199248</v>
      </c>
      <c r="N1620" s="0" t="n">
        <v>0</v>
      </c>
      <c r="O1620" s="0" t="n">
        <v>52.34128</v>
      </c>
      <c r="P1620" s="0" t="n">
        <v>4.17398</v>
      </c>
      <c r="Q1620" s="0" t="n">
        <v>0.01538</v>
      </c>
      <c r="R1620" s="0" t="n">
        <v>0</v>
      </c>
      <c r="S1620" s="0" t="n">
        <v>0</v>
      </c>
      <c r="T1620" s="0" t="n">
        <v>2.0623</v>
      </c>
      <c r="U1620" s="0" t="n">
        <v>3.127</v>
      </c>
      <c r="V1620" s="2" t="n">
        <v>0.25079</v>
      </c>
      <c r="W1620" s="2" t="n">
        <v>2260.9</v>
      </c>
      <c r="X1620" s="2" t="n">
        <v>5.6701</v>
      </c>
      <c r="Y1620" s="2" t="n">
        <v>0</v>
      </c>
    </row>
    <row r="1621" customFormat="false" ht="12.75" hidden="false" customHeight="false" outlineLevel="0" collapsed="false">
      <c r="B1621" s="0" t="n">
        <v>10.27</v>
      </c>
      <c r="C1621" s="0" t="n">
        <v>10.179</v>
      </c>
      <c r="D1621" s="0" t="n">
        <v>18.5333</v>
      </c>
      <c r="E1621" s="0" t="n">
        <v>18.5344</v>
      </c>
      <c r="F1621" s="0" t="n">
        <v>4.203591</v>
      </c>
      <c r="G1621" s="0" t="n">
        <v>4.200262</v>
      </c>
      <c r="H1621" s="0" t="n">
        <v>31.3098</v>
      </c>
      <c r="I1621" s="0" t="n">
        <v>31.2813</v>
      </c>
      <c r="J1621" s="0" t="n">
        <v>8.105</v>
      </c>
      <c r="K1621" s="0" t="n">
        <v>8.21492</v>
      </c>
      <c r="L1621" s="0" t="n">
        <v>105.74362</v>
      </c>
      <c r="M1621" s="0" t="n">
        <v>4.200262</v>
      </c>
      <c r="N1621" s="0" t="n">
        <v>0</v>
      </c>
      <c r="O1621" s="0" t="n">
        <v>52.34128</v>
      </c>
      <c r="P1621" s="0" t="n">
        <v>4.17398</v>
      </c>
      <c r="Q1621" s="0" t="n">
        <v>0.01539</v>
      </c>
      <c r="R1621" s="0" t="n">
        <v>0</v>
      </c>
      <c r="S1621" s="0" t="n">
        <v>0</v>
      </c>
      <c r="T1621" s="0" t="n">
        <v>2.0623</v>
      </c>
      <c r="U1621" s="0" t="n">
        <v>3.127</v>
      </c>
      <c r="V1621" s="2" t="n">
        <v>0.25318</v>
      </c>
      <c r="W1621" s="2" t="n">
        <v>2260.9</v>
      </c>
      <c r="X1621" s="2" t="n">
        <v>5.724</v>
      </c>
      <c r="Y1621" s="2" t="n">
        <v>0</v>
      </c>
    </row>
    <row r="1622" customFormat="false" ht="12.75" hidden="false" customHeight="false" outlineLevel="0" collapsed="false">
      <c r="B1622" s="0" t="n">
        <v>10.251</v>
      </c>
      <c r="C1622" s="0" t="n">
        <v>10.16</v>
      </c>
      <c r="D1622" s="0" t="n">
        <v>18.5333</v>
      </c>
      <c r="E1622" s="0" t="n">
        <v>18.5342</v>
      </c>
      <c r="F1622" s="0" t="n">
        <v>4.20311</v>
      </c>
      <c r="G1622" s="0" t="n">
        <v>4.201283</v>
      </c>
      <c r="H1622" s="0" t="n">
        <v>31.3059</v>
      </c>
      <c r="I1622" s="0" t="n">
        <v>31.29</v>
      </c>
      <c r="J1622" s="0" t="n">
        <v>8.105</v>
      </c>
      <c r="K1622" s="0" t="n">
        <v>8.22207</v>
      </c>
      <c r="L1622" s="0" t="n">
        <v>105.83314</v>
      </c>
      <c r="M1622" s="0" t="n">
        <v>4.201283</v>
      </c>
      <c r="N1622" s="0" t="n">
        <v>0</v>
      </c>
      <c r="O1622" s="0" t="n">
        <v>52.34128</v>
      </c>
      <c r="P1622" s="0" t="n">
        <v>4.17398</v>
      </c>
      <c r="Q1622" s="0" t="n">
        <v>0.01541</v>
      </c>
      <c r="R1622" s="0" t="n">
        <v>0</v>
      </c>
      <c r="S1622" s="0" t="n">
        <v>0</v>
      </c>
      <c r="T1622" s="0" t="n">
        <v>2.0635</v>
      </c>
      <c r="U1622" s="0" t="n">
        <v>3.127</v>
      </c>
      <c r="V1622" s="2" t="n">
        <v>0.25498</v>
      </c>
      <c r="W1622" s="2" t="n">
        <v>2259.1</v>
      </c>
      <c r="X1622" s="2" t="n">
        <v>5.7602</v>
      </c>
      <c r="Y1622" s="2" t="n">
        <v>0</v>
      </c>
    </row>
    <row r="1623" customFormat="false" ht="12.75" hidden="false" customHeight="false" outlineLevel="0" collapsed="false">
      <c r="B1623" s="0" t="n">
        <v>10.222</v>
      </c>
      <c r="C1623" s="0" t="n">
        <v>10.132</v>
      </c>
      <c r="D1623" s="0" t="n">
        <v>18.5337</v>
      </c>
      <c r="E1623" s="0" t="n">
        <v>18.5337</v>
      </c>
      <c r="F1623" s="0" t="n">
        <v>4.202165</v>
      </c>
      <c r="G1623" s="0" t="n">
        <v>4.201904</v>
      </c>
      <c r="H1623" s="0" t="n">
        <v>31.2977</v>
      </c>
      <c r="I1623" s="0" t="n">
        <v>31.2955</v>
      </c>
      <c r="J1623" s="0" t="n">
        <v>8.105</v>
      </c>
      <c r="K1623" s="0" t="n">
        <v>8.22946</v>
      </c>
      <c r="L1623" s="0" t="n">
        <v>105.92387</v>
      </c>
      <c r="M1623" s="0" t="n">
        <v>4.201904</v>
      </c>
      <c r="N1623" s="0" t="n">
        <v>0</v>
      </c>
      <c r="O1623" s="0" t="n">
        <v>52.34116</v>
      </c>
      <c r="P1623" s="0" t="n">
        <v>4.17428</v>
      </c>
      <c r="Q1623" s="0" t="n">
        <v>0.01542</v>
      </c>
      <c r="R1623" s="0" t="n">
        <v>0</v>
      </c>
      <c r="S1623" s="0" t="n">
        <v>0</v>
      </c>
      <c r="T1623" s="0" t="n">
        <v>2.0647</v>
      </c>
      <c r="U1623" s="0" t="n">
        <v>3.127</v>
      </c>
      <c r="V1623" s="2" t="n">
        <v>0.2572</v>
      </c>
      <c r="W1623" s="2" t="n">
        <v>2260.9</v>
      </c>
      <c r="X1623" s="2" t="n">
        <v>5.8149</v>
      </c>
      <c r="Y1623" s="2" t="n">
        <v>0</v>
      </c>
    </row>
    <row r="1624" customFormat="false" ht="12.75" hidden="false" customHeight="false" outlineLevel="0" collapsed="false">
      <c r="B1624" s="0" t="n">
        <v>10.213</v>
      </c>
      <c r="C1624" s="0" t="n">
        <v>10.123</v>
      </c>
      <c r="D1624" s="0" t="n">
        <v>18.534</v>
      </c>
      <c r="E1624" s="0" t="n">
        <v>18.5341</v>
      </c>
      <c r="F1624" s="0" t="n">
        <v>4.20122</v>
      </c>
      <c r="G1624" s="0" t="n">
        <v>4.201335</v>
      </c>
      <c r="H1624" s="0" t="n">
        <v>31.2896</v>
      </c>
      <c r="I1624" s="0" t="n">
        <v>31.2905</v>
      </c>
      <c r="J1624" s="0" t="n">
        <v>8.105</v>
      </c>
      <c r="K1624" s="0" t="n">
        <v>8.23747</v>
      </c>
      <c r="L1624" s="0" t="n">
        <v>106.02247</v>
      </c>
      <c r="M1624" s="0" t="n">
        <v>4.201335</v>
      </c>
      <c r="N1624" s="0" t="n">
        <v>0</v>
      </c>
      <c r="O1624" s="0" t="n">
        <v>52.34116</v>
      </c>
      <c r="P1624" s="0" t="n">
        <v>4.17428</v>
      </c>
      <c r="Q1624" s="0" t="n">
        <v>0.01543</v>
      </c>
      <c r="R1624" s="0" t="n">
        <v>0</v>
      </c>
      <c r="S1624" s="0" t="n">
        <v>0</v>
      </c>
      <c r="T1624" s="0" t="n">
        <v>2.0659</v>
      </c>
      <c r="U1624" s="0" t="n">
        <v>3.127</v>
      </c>
      <c r="V1624" s="2" t="n">
        <v>0.25882</v>
      </c>
      <c r="W1624" s="2" t="n">
        <v>2260.9</v>
      </c>
      <c r="X1624" s="2" t="n">
        <v>5.8516</v>
      </c>
      <c r="Y1624" s="2" t="n">
        <v>0</v>
      </c>
    </row>
    <row r="1625" customFormat="false" ht="12.75" hidden="false" customHeight="false" outlineLevel="0" collapsed="false">
      <c r="B1625" s="0" t="n">
        <v>10.194</v>
      </c>
      <c r="C1625" s="0" t="n">
        <v>10.104</v>
      </c>
      <c r="D1625" s="0" t="n">
        <v>18.5343</v>
      </c>
      <c r="E1625" s="0" t="n">
        <v>18.5341</v>
      </c>
      <c r="F1625" s="0" t="n">
        <v>4.200687</v>
      </c>
      <c r="G1625" s="0" t="n">
        <v>4.200159</v>
      </c>
      <c r="H1625" s="0" t="n">
        <v>31.285</v>
      </c>
      <c r="I1625" s="0" t="n">
        <v>31.2808</v>
      </c>
      <c r="J1625" s="0" t="n">
        <v>8.105</v>
      </c>
      <c r="K1625" s="0" t="n">
        <v>8.23808</v>
      </c>
      <c r="L1625" s="0" t="n">
        <v>106.028</v>
      </c>
      <c r="M1625" s="0" t="n">
        <v>4.200159</v>
      </c>
      <c r="N1625" s="0" t="n">
        <v>0</v>
      </c>
      <c r="O1625" s="0" t="n">
        <v>52.34116</v>
      </c>
      <c r="P1625" s="0" t="n">
        <v>4.17428</v>
      </c>
      <c r="Q1625" s="0" t="n">
        <v>0.01544</v>
      </c>
      <c r="R1625" s="0" t="n">
        <v>0</v>
      </c>
      <c r="S1625" s="0" t="n">
        <v>0</v>
      </c>
      <c r="T1625" s="0" t="n">
        <v>2.0659</v>
      </c>
      <c r="U1625" s="0" t="n">
        <v>3.127</v>
      </c>
      <c r="V1625" s="2" t="n">
        <v>0.26148</v>
      </c>
      <c r="W1625" s="2" t="n">
        <v>2259.1</v>
      </c>
      <c r="X1625" s="2" t="n">
        <v>5.907</v>
      </c>
      <c r="Y1625" s="2" t="n">
        <v>0</v>
      </c>
    </row>
    <row r="1626" customFormat="false" ht="12.75" hidden="false" customHeight="false" outlineLevel="0" collapsed="false">
      <c r="B1626" s="0" t="n">
        <v>10.175</v>
      </c>
      <c r="C1626" s="0" t="n">
        <v>10.085</v>
      </c>
      <c r="D1626" s="0" t="n">
        <v>18.5344</v>
      </c>
      <c r="E1626" s="0" t="n">
        <v>18.5346</v>
      </c>
      <c r="F1626" s="0" t="n">
        <v>4.200392</v>
      </c>
      <c r="G1626" s="0" t="n">
        <v>4.198957</v>
      </c>
      <c r="H1626" s="0" t="n">
        <v>31.2825</v>
      </c>
      <c r="I1626" s="0" t="n">
        <v>31.2704</v>
      </c>
      <c r="J1626" s="0" t="n">
        <v>8.105</v>
      </c>
      <c r="K1626" s="0" t="n">
        <v>8.24552</v>
      </c>
      <c r="L1626" s="0" t="n">
        <v>106.12225</v>
      </c>
      <c r="M1626" s="0" t="n">
        <v>4.198957</v>
      </c>
      <c r="N1626" s="0" t="n">
        <v>0</v>
      </c>
      <c r="O1626" s="0" t="n">
        <v>52.34116</v>
      </c>
      <c r="P1626" s="0" t="n">
        <v>4.17428</v>
      </c>
      <c r="Q1626" s="0" t="n">
        <v>0.01545</v>
      </c>
      <c r="R1626" s="0" t="n">
        <v>0</v>
      </c>
      <c r="S1626" s="0" t="n">
        <v>0</v>
      </c>
      <c r="T1626" s="0" t="n">
        <v>2.0672</v>
      </c>
      <c r="U1626" s="0" t="n">
        <v>3.127</v>
      </c>
      <c r="V1626" s="2" t="n">
        <v>0.26395</v>
      </c>
      <c r="W1626" s="2" t="n">
        <v>2259.1</v>
      </c>
      <c r="X1626" s="2" t="n">
        <v>5.9629</v>
      </c>
      <c r="Y1626" s="2" t="n">
        <v>0</v>
      </c>
    </row>
    <row r="1627" customFormat="false" ht="12.75" hidden="false" customHeight="false" outlineLevel="0" collapsed="false">
      <c r="B1627" s="0" t="n">
        <v>10.155</v>
      </c>
      <c r="C1627" s="0" t="n">
        <v>10.066</v>
      </c>
      <c r="D1627" s="0" t="n">
        <v>18.5346</v>
      </c>
      <c r="E1627" s="0" t="n">
        <v>18.5349</v>
      </c>
      <c r="F1627" s="0" t="n">
        <v>4.200271</v>
      </c>
      <c r="G1627" s="0" t="n">
        <v>4.197652</v>
      </c>
      <c r="H1627" s="0" t="n">
        <v>31.2814</v>
      </c>
      <c r="I1627" s="0" t="n">
        <v>31.2593</v>
      </c>
      <c r="J1627" s="0" t="n">
        <v>8.105</v>
      </c>
      <c r="K1627" s="0" t="n">
        <v>8.24614</v>
      </c>
      <c r="L1627" s="0" t="n">
        <v>106.12987</v>
      </c>
      <c r="M1627" s="0" t="n">
        <v>4.197652</v>
      </c>
      <c r="N1627" s="0" t="n">
        <v>0</v>
      </c>
      <c r="O1627" s="0" t="n">
        <v>52.34116</v>
      </c>
      <c r="P1627" s="0" t="n">
        <v>4.17428</v>
      </c>
      <c r="Q1627" s="0" t="n">
        <v>0.01546</v>
      </c>
      <c r="R1627" s="0" t="n">
        <v>0</v>
      </c>
      <c r="S1627" s="0" t="n">
        <v>0</v>
      </c>
      <c r="T1627" s="0" t="n">
        <v>2.0672</v>
      </c>
      <c r="U1627" s="0" t="n">
        <v>3.127</v>
      </c>
      <c r="V1627" s="2" t="n">
        <v>0.26541</v>
      </c>
      <c r="W1627" s="2" t="n">
        <v>2260.9</v>
      </c>
      <c r="X1627" s="2" t="n">
        <v>6.0005</v>
      </c>
      <c r="Y1627" s="2" t="n">
        <v>0</v>
      </c>
    </row>
    <row r="1628" customFormat="false" ht="12.75" hidden="false" customHeight="false" outlineLevel="0" collapsed="false">
      <c r="B1628" s="0" t="n">
        <v>10.117</v>
      </c>
      <c r="C1628" s="0" t="n">
        <v>10.027</v>
      </c>
      <c r="D1628" s="0" t="n">
        <v>18.5343</v>
      </c>
      <c r="E1628" s="0" t="n">
        <v>18.5351</v>
      </c>
      <c r="F1628" s="0" t="n">
        <v>4.200381</v>
      </c>
      <c r="G1628" s="0" t="n">
        <v>4.196592</v>
      </c>
      <c r="H1628" s="0" t="n">
        <v>31.2825</v>
      </c>
      <c r="I1628" s="0" t="n">
        <v>31.2504</v>
      </c>
      <c r="J1628" s="0" t="n">
        <v>8.105</v>
      </c>
      <c r="K1628" s="0" t="n">
        <v>8.25358</v>
      </c>
      <c r="L1628" s="0" t="n">
        <v>106.22596</v>
      </c>
      <c r="M1628" s="0" t="n">
        <v>4.196592</v>
      </c>
      <c r="N1628" s="0" t="n">
        <v>0</v>
      </c>
      <c r="O1628" s="0" t="n">
        <v>52.34116</v>
      </c>
      <c r="P1628" s="0" t="n">
        <v>4.17428</v>
      </c>
      <c r="Q1628" s="0" t="n">
        <v>0.01547</v>
      </c>
      <c r="R1628" s="0" t="n">
        <v>0</v>
      </c>
      <c r="S1628" s="0" t="n">
        <v>0</v>
      </c>
      <c r="T1628" s="0" t="n">
        <v>2.0684</v>
      </c>
      <c r="U1628" s="0" t="n">
        <v>3.127</v>
      </c>
      <c r="V1628" s="2" t="n">
        <v>0.26812</v>
      </c>
      <c r="W1628" s="2" t="n">
        <v>2259.1</v>
      </c>
      <c r="X1628" s="2" t="n">
        <v>6.0572</v>
      </c>
      <c r="Y1628" s="2" t="n">
        <v>0</v>
      </c>
    </row>
    <row r="1629" customFormat="false" ht="12.75" hidden="false" customHeight="false" outlineLevel="0" collapsed="false">
      <c r="B1629" s="0" t="n">
        <v>10.127</v>
      </c>
      <c r="C1629" s="0" t="n">
        <v>10.038</v>
      </c>
      <c r="D1629" s="0" t="n">
        <v>18.5344</v>
      </c>
      <c r="E1629" s="0" t="n">
        <v>18.5348</v>
      </c>
      <c r="F1629" s="0" t="n">
        <v>4.200608</v>
      </c>
      <c r="G1629" s="0" t="n">
        <v>4.19667</v>
      </c>
      <c r="H1629" s="0" t="n">
        <v>31.2843</v>
      </c>
      <c r="I1629" s="0" t="n">
        <v>31.2513</v>
      </c>
      <c r="J1629" s="0" t="n">
        <v>8.105</v>
      </c>
      <c r="K1629" s="0" t="n">
        <v>8.25376</v>
      </c>
      <c r="L1629" s="0" t="n">
        <v>106.22951</v>
      </c>
      <c r="M1629" s="0" t="n">
        <v>4.19667</v>
      </c>
      <c r="N1629" s="0" t="n">
        <v>0</v>
      </c>
      <c r="O1629" s="0" t="n">
        <v>52.34116</v>
      </c>
      <c r="P1629" s="0" t="n">
        <v>4.17428</v>
      </c>
      <c r="Q1629" s="0" t="n">
        <v>0.01549</v>
      </c>
      <c r="R1629" s="0" t="n">
        <v>0</v>
      </c>
      <c r="S1629" s="0" t="n">
        <v>0</v>
      </c>
      <c r="T1629" s="0" t="n">
        <v>2.0684</v>
      </c>
      <c r="U1629" s="0" t="n">
        <v>3.127</v>
      </c>
      <c r="V1629" s="2" t="n">
        <v>0.27044</v>
      </c>
      <c r="W1629" s="2" t="n">
        <v>2260.9</v>
      </c>
      <c r="X1629" s="2" t="n">
        <v>6.1144</v>
      </c>
      <c r="Y1629" s="2" t="n">
        <v>0</v>
      </c>
    </row>
    <row r="1630" customFormat="false" ht="12.75" hidden="false" customHeight="false" outlineLevel="0" collapsed="false">
      <c r="B1630" s="0" t="n">
        <v>10.079</v>
      </c>
      <c r="C1630" s="0" t="n">
        <v>9.99</v>
      </c>
      <c r="D1630" s="0" t="n">
        <v>18.5342</v>
      </c>
      <c r="E1630" s="0" t="n">
        <v>18.5348</v>
      </c>
      <c r="F1630" s="0" t="n">
        <v>4.200774</v>
      </c>
      <c r="G1630" s="0" t="n">
        <v>4.197936</v>
      </c>
      <c r="H1630" s="0" t="n">
        <v>31.2858</v>
      </c>
      <c r="I1630" s="0" t="n">
        <v>31.2618</v>
      </c>
      <c r="J1630" s="0" t="n">
        <v>8.105</v>
      </c>
      <c r="K1630" s="0" t="n">
        <v>8.26131</v>
      </c>
      <c r="L1630" s="0" t="n">
        <v>106.32731</v>
      </c>
      <c r="M1630" s="0" t="n">
        <v>4.197936</v>
      </c>
      <c r="N1630" s="0" t="n">
        <v>0</v>
      </c>
      <c r="O1630" s="0" t="n">
        <v>52.34116</v>
      </c>
      <c r="P1630" s="0" t="n">
        <v>4.17428</v>
      </c>
      <c r="Q1630" s="0" t="n">
        <v>0.0155</v>
      </c>
      <c r="R1630" s="0" t="n">
        <v>0</v>
      </c>
      <c r="S1630" s="0" t="n">
        <v>0</v>
      </c>
      <c r="T1630" s="0" t="n">
        <v>2.0696</v>
      </c>
      <c r="U1630" s="0" t="n">
        <v>3.127</v>
      </c>
      <c r="V1630" s="2" t="n">
        <v>0.27236</v>
      </c>
      <c r="W1630" s="2" t="n">
        <v>2259.1</v>
      </c>
      <c r="X1630" s="2" t="n">
        <v>6.1528</v>
      </c>
      <c r="Y1630" s="2" t="n">
        <v>0</v>
      </c>
    </row>
    <row r="1631" customFormat="false" ht="12.75" hidden="false" customHeight="false" outlineLevel="0" collapsed="false">
      <c r="B1631" s="0" t="n">
        <v>10.099</v>
      </c>
      <c r="C1631" s="0" t="n">
        <v>10.01</v>
      </c>
      <c r="D1631" s="0" t="n">
        <v>18.5342</v>
      </c>
      <c r="E1631" s="0" t="n">
        <v>18.5344</v>
      </c>
      <c r="F1631" s="0" t="n">
        <v>4.200468</v>
      </c>
      <c r="G1631" s="0" t="n">
        <v>4.199028</v>
      </c>
      <c r="H1631" s="0" t="n">
        <v>31.2833</v>
      </c>
      <c r="I1631" s="0" t="n">
        <v>31.2712</v>
      </c>
      <c r="J1631" s="0" t="n">
        <v>8.105</v>
      </c>
      <c r="K1631" s="0" t="n">
        <v>8.26917</v>
      </c>
      <c r="L1631" s="0" t="n">
        <v>106.4268</v>
      </c>
      <c r="M1631" s="0" t="n">
        <v>4.199028</v>
      </c>
      <c r="N1631" s="0" t="n">
        <v>0</v>
      </c>
      <c r="O1631" s="0" t="n">
        <v>52.34116</v>
      </c>
      <c r="P1631" s="0" t="n">
        <v>4.17428</v>
      </c>
      <c r="Q1631" s="0" t="n">
        <v>0.01551</v>
      </c>
      <c r="R1631" s="0" t="n">
        <v>0</v>
      </c>
      <c r="S1631" s="0" t="n">
        <v>0</v>
      </c>
      <c r="T1631" s="0" t="n">
        <v>2.0708</v>
      </c>
      <c r="U1631" s="0" t="n">
        <v>3.127</v>
      </c>
      <c r="V1631" s="2" t="n">
        <v>0.27471</v>
      </c>
      <c r="W1631" s="2" t="n">
        <v>2260.9</v>
      </c>
      <c r="X1631" s="2" t="n">
        <v>6.2108</v>
      </c>
      <c r="Y1631" s="2" t="n">
        <v>0</v>
      </c>
    </row>
    <row r="1632" customFormat="false" ht="12.75" hidden="false" customHeight="false" outlineLevel="0" collapsed="false">
      <c r="B1632" s="0" t="n">
        <v>10.051</v>
      </c>
      <c r="C1632" s="0" t="n">
        <v>9.962</v>
      </c>
      <c r="D1632" s="0" t="n">
        <v>18.5346</v>
      </c>
      <c r="E1632" s="0" t="n">
        <v>18.5341</v>
      </c>
      <c r="F1632" s="0" t="n">
        <v>4.199738</v>
      </c>
      <c r="G1632" s="0" t="n">
        <v>4.199209</v>
      </c>
      <c r="H1632" s="0" t="n">
        <v>31.277</v>
      </c>
      <c r="I1632" s="0" t="n">
        <v>31.2729</v>
      </c>
      <c r="J1632" s="0" t="n">
        <v>8.105</v>
      </c>
      <c r="K1632" s="0" t="n">
        <v>8.26983</v>
      </c>
      <c r="L1632" s="0" t="n">
        <v>106.43195</v>
      </c>
      <c r="M1632" s="0" t="n">
        <v>4.199209</v>
      </c>
      <c r="N1632" s="0" t="n">
        <v>0</v>
      </c>
      <c r="O1632" s="0" t="n">
        <v>52.34116</v>
      </c>
      <c r="P1632" s="0" t="n">
        <v>4.17428</v>
      </c>
      <c r="Q1632" s="0" t="n">
        <v>0.01552</v>
      </c>
      <c r="R1632" s="0" t="n">
        <v>0</v>
      </c>
      <c r="S1632" s="0" t="n">
        <v>0</v>
      </c>
      <c r="T1632" s="0" t="n">
        <v>2.0708</v>
      </c>
      <c r="U1632" s="0" t="n">
        <v>3.127</v>
      </c>
      <c r="V1632" s="2" t="n">
        <v>0.27751</v>
      </c>
      <c r="W1632" s="2" t="n">
        <v>2259.1</v>
      </c>
      <c r="X1632" s="2" t="n">
        <v>6.2693</v>
      </c>
      <c r="Y1632" s="2" t="n">
        <v>0</v>
      </c>
    </row>
    <row r="1633" customFormat="false" ht="12.75" hidden="false" customHeight="false" outlineLevel="0" collapsed="false">
      <c r="B1633" s="0" t="n">
        <v>10.041</v>
      </c>
      <c r="C1633" s="0" t="n">
        <v>9.952</v>
      </c>
      <c r="D1633" s="0" t="n">
        <v>18.5349</v>
      </c>
      <c r="E1633" s="0" t="n">
        <v>18.5337</v>
      </c>
      <c r="F1633" s="0" t="n">
        <v>4.199171</v>
      </c>
      <c r="G1633" s="0" t="n">
        <v>4.199693</v>
      </c>
      <c r="H1633" s="0" t="n">
        <v>31.272</v>
      </c>
      <c r="I1633" s="0" t="n">
        <v>31.2772</v>
      </c>
      <c r="J1633" s="0" t="n">
        <v>8.105</v>
      </c>
      <c r="K1633" s="0" t="n">
        <v>8.27782</v>
      </c>
      <c r="L1633" s="0" t="n">
        <v>106.53236</v>
      </c>
      <c r="M1633" s="0" t="n">
        <v>4.199693</v>
      </c>
      <c r="N1633" s="0" t="n">
        <v>0</v>
      </c>
      <c r="O1633" s="0" t="n">
        <v>52.34116</v>
      </c>
      <c r="P1633" s="0" t="n">
        <v>4.17428</v>
      </c>
      <c r="Q1633" s="0" t="n">
        <v>0.01553</v>
      </c>
      <c r="R1633" s="0" t="n">
        <v>0</v>
      </c>
      <c r="S1633" s="0" t="n">
        <v>0</v>
      </c>
      <c r="T1633" s="0" t="n">
        <v>2.072</v>
      </c>
      <c r="U1633" s="0" t="n">
        <v>3.127</v>
      </c>
      <c r="V1633" s="2" t="n">
        <v>0.27903</v>
      </c>
      <c r="W1633" s="2" t="n">
        <v>2260.9</v>
      </c>
      <c r="X1633" s="2" t="n">
        <v>6.3086</v>
      </c>
      <c r="Y1633" s="2" t="n">
        <v>0</v>
      </c>
    </row>
    <row r="1634" customFormat="false" ht="12.75" hidden="false" customHeight="false" outlineLevel="0" collapsed="false">
      <c r="B1634" s="0" t="n">
        <v>10.022</v>
      </c>
      <c r="C1634" s="0" t="n">
        <v>9.934</v>
      </c>
      <c r="D1634" s="0" t="n">
        <v>18.5349</v>
      </c>
      <c r="E1634" s="0" t="n">
        <v>18.5336</v>
      </c>
      <c r="F1634" s="0" t="n">
        <v>4.198846</v>
      </c>
      <c r="G1634" s="0" t="n">
        <v>4.200081</v>
      </c>
      <c r="H1634" s="0" t="n">
        <v>31.2693</v>
      </c>
      <c r="I1634" s="0" t="n">
        <v>31.2806</v>
      </c>
      <c r="J1634" s="0" t="n">
        <v>8.105</v>
      </c>
      <c r="K1634" s="0" t="n">
        <v>8.279</v>
      </c>
      <c r="L1634" s="0" t="n">
        <v>106.54577</v>
      </c>
      <c r="M1634" s="0" t="n">
        <v>4.200081</v>
      </c>
      <c r="N1634" s="0" t="n">
        <v>0</v>
      </c>
      <c r="O1634" s="0" t="n">
        <v>52.34116</v>
      </c>
      <c r="P1634" s="0" t="n">
        <v>4.17428</v>
      </c>
      <c r="Q1634" s="0" t="n">
        <v>0.01554</v>
      </c>
      <c r="R1634" s="0" t="n">
        <v>0</v>
      </c>
      <c r="S1634" s="0" t="n">
        <v>0</v>
      </c>
      <c r="T1634" s="0" t="n">
        <v>2.072</v>
      </c>
      <c r="U1634" s="0" t="n">
        <v>3.127</v>
      </c>
      <c r="V1634" s="2" t="n">
        <v>0.28188</v>
      </c>
      <c r="W1634" s="2" t="n">
        <v>2259.1</v>
      </c>
      <c r="X1634" s="2" t="n">
        <v>6.3679</v>
      </c>
      <c r="Y1634" s="2" t="n">
        <v>0</v>
      </c>
    </row>
    <row r="1635" customFormat="false" ht="12.75" hidden="false" customHeight="false" outlineLevel="0" collapsed="false">
      <c r="B1635" s="0" t="n">
        <v>9.993</v>
      </c>
      <c r="C1635" s="0" t="n">
        <v>9.905</v>
      </c>
      <c r="D1635" s="0" t="n">
        <v>18.5351</v>
      </c>
      <c r="E1635" s="0" t="n">
        <v>18.5334</v>
      </c>
      <c r="F1635" s="0" t="n">
        <v>4.198835</v>
      </c>
      <c r="G1635" s="0" t="n">
        <v>4.200159</v>
      </c>
      <c r="H1635" s="0" t="n">
        <v>31.2691</v>
      </c>
      <c r="I1635" s="0" t="n">
        <v>31.2814</v>
      </c>
      <c r="J1635" s="0" t="n">
        <v>8.105</v>
      </c>
      <c r="K1635" s="0" t="n">
        <v>8.28688</v>
      </c>
      <c r="L1635" s="0" t="n">
        <v>106.6475</v>
      </c>
      <c r="M1635" s="0" t="n">
        <v>4.200159</v>
      </c>
      <c r="N1635" s="0" t="n">
        <v>0</v>
      </c>
      <c r="O1635" s="0" t="n">
        <v>52.34116</v>
      </c>
      <c r="P1635" s="0" t="n">
        <v>4.17428</v>
      </c>
      <c r="Q1635" s="0" t="n">
        <v>0.01556</v>
      </c>
      <c r="R1635" s="0" t="n">
        <v>0</v>
      </c>
      <c r="S1635" s="0" t="n">
        <v>0</v>
      </c>
      <c r="T1635" s="0" t="n">
        <v>2.0733</v>
      </c>
      <c r="U1635" s="0" t="n">
        <v>3.127</v>
      </c>
      <c r="V1635" s="2" t="n">
        <v>0.28342</v>
      </c>
      <c r="W1635" s="2" t="n">
        <v>2260.9</v>
      </c>
      <c r="X1635" s="2" t="n">
        <v>6.4077</v>
      </c>
      <c r="Y1635" s="2" t="n">
        <v>0</v>
      </c>
    </row>
    <row r="1636" customFormat="false" ht="12.75" hidden="false" customHeight="false" outlineLevel="0" collapsed="false">
      <c r="B1636" s="0" t="n">
        <v>9.984</v>
      </c>
      <c r="C1636" s="0" t="n">
        <v>9.896</v>
      </c>
      <c r="D1636" s="0" t="n">
        <v>18.5351</v>
      </c>
      <c r="E1636" s="0" t="n">
        <v>18.5334</v>
      </c>
      <c r="F1636" s="0" t="n">
        <v>4.199062</v>
      </c>
      <c r="G1636" s="0" t="n">
        <v>4.200443</v>
      </c>
      <c r="H1636" s="0" t="n">
        <v>31.271</v>
      </c>
      <c r="I1636" s="0" t="n">
        <v>31.2837</v>
      </c>
      <c r="J1636" s="0" t="n">
        <v>8.109</v>
      </c>
      <c r="K1636" s="0" t="n">
        <v>8.29476</v>
      </c>
      <c r="L1636" s="0" t="n">
        <v>106.75002</v>
      </c>
      <c r="M1636" s="0" t="n">
        <v>4.200443</v>
      </c>
      <c r="N1636" s="0" t="n">
        <v>0</v>
      </c>
      <c r="O1636" s="0" t="n">
        <v>52.34116</v>
      </c>
      <c r="P1636" s="0" t="n">
        <v>4.17428</v>
      </c>
      <c r="Q1636" s="0" t="n">
        <v>0.01557</v>
      </c>
      <c r="R1636" s="0" t="n">
        <v>0</v>
      </c>
      <c r="S1636" s="0" t="n">
        <v>0</v>
      </c>
      <c r="T1636" s="0" t="n">
        <v>2.0745</v>
      </c>
      <c r="U1636" s="0" t="n">
        <v>3.1282</v>
      </c>
      <c r="V1636" s="2" t="n">
        <v>0.28608</v>
      </c>
      <c r="W1636" s="2" t="n">
        <v>2260.9</v>
      </c>
      <c r="X1636" s="2" t="n">
        <v>6.4679</v>
      </c>
      <c r="Y1636" s="2" t="n">
        <v>0</v>
      </c>
    </row>
    <row r="1637" customFormat="false" ht="12.75" hidden="false" customHeight="false" outlineLevel="0" collapsed="false">
      <c r="B1637" s="0" t="n">
        <v>9.955</v>
      </c>
      <c r="C1637" s="0" t="n">
        <v>9.868</v>
      </c>
      <c r="D1637" s="0" t="n">
        <v>18.5349</v>
      </c>
      <c r="E1637" s="0" t="n">
        <v>18.5332</v>
      </c>
      <c r="F1637" s="0" t="n">
        <v>4.199285</v>
      </c>
      <c r="G1637" s="0" t="n">
        <v>4.200701</v>
      </c>
      <c r="H1637" s="0" t="n">
        <v>31.273</v>
      </c>
      <c r="I1637" s="0" t="n">
        <v>31.286</v>
      </c>
      <c r="J1637" s="0" t="n">
        <v>8.109</v>
      </c>
      <c r="K1637" s="0" t="n">
        <v>8.29586</v>
      </c>
      <c r="L1637" s="0" t="n">
        <v>106.76512</v>
      </c>
      <c r="M1637" s="0" t="n">
        <v>4.200701</v>
      </c>
      <c r="N1637" s="0" t="n">
        <v>0</v>
      </c>
      <c r="O1637" s="0" t="n">
        <v>52.34116</v>
      </c>
      <c r="P1637" s="0" t="n">
        <v>4.17428</v>
      </c>
      <c r="Q1637" s="0" t="n">
        <v>0.01558</v>
      </c>
      <c r="R1637" s="0" t="n">
        <v>0</v>
      </c>
      <c r="S1637" s="0" t="n">
        <v>0</v>
      </c>
      <c r="T1637" s="0" t="n">
        <v>2.0745</v>
      </c>
      <c r="U1637" s="0" t="n">
        <v>3.1282</v>
      </c>
      <c r="V1637" s="2" t="n">
        <v>0.28899</v>
      </c>
      <c r="W1637" s="2" t="n">
        <v>2259.1</v>
      </c>
      <c r="X1637" s="2" t="n">
        <v>6.5285</v>
      </c>
      <c r="Y1637" s="2" t="n">
        <v>0</v>
      </c>
    </row>
    <row r="1638" customFormat="false" ht="12.75" hidden="false" customHeight="false" outlineLevel="0" collapsed="false">
      <c r="B1638" s="0" t="n">
        <v>9.946</v>
      </c>
      <c r="C1638" s="0" t="n">
        <v>9.859</v>
      </c>
      <c r="D1638" s="0" t="n">
        <v>18.5349</v>
      </c>
      <c r="E1638" s="0" t="n">
        <v>18.5332</v>
      </c>
      <c r="F1638" s="0" t="n">
        <v>4.199326</v>
      </c>
      <c r="G1638" s="0" t="n">
        <v>4.200592</v>
      </c>
      <c r="H1638" s="0" t="n">
        <v>31.2733</v>
      </c>
      <c r="I1638" s="0" t="n">
        <v>31.2851</v>
      </c>
      <c r="J1638" s="0" t="n">
        <v>8.105</v>
      </c>
      <c r="K1638" s="0" t="n">
        <v>8.30389</v>
      </c>
      <c r="L1638" s="0" t="n">
        <v>106.86869</v>
      </c>
      <c r="M1638" s="0" t="n">
        <v>4.200592</v>
      </c>
      <c r="N1638" s="0" t="n">
        <v>0</v>
      </c>
      <c r="O1638" s="0" t="n">
        <v>52.34116</v>
      </c>
      <c r="P1638" s="0" t="n">
        <v>4.17428</v>
      </c>
      <c r="Q1638" s="0" t="n">
        <v>0.01559</v>
      </c>
      <c r="R1638" s="0" t="n">
        <v>0</v>
      </c>
      <c r="S1638" s="0" t="n">
        <v>0</v>
      </c>
      <c r="T1638" s="0" t="n">
        <v>2.0757</v>
      </c>
      <c r="U1638" s="0" t="n">
        <v>3.127</v>
      </c>
      <c r="V1638" s="2" t="n">
        <v>0.29079</v>
      </c>
      <c r="W1638" s="2" t="n">
        <v>2259.1</v>
      </c>
      <c r="X1638" s="2" t="n">
        <v>6.5693</v>
      </c>
      <c r="Y1638" s="2" t="n">
        <v>0</v>
      </c>
    </row>
    <row r="1639" customFormat="false" ht="12.75" hidden="false" customHeight="false" outlineLevel="0" collapsed="false">
      <c r="B1639" s="0" t="n">
        <v>9.917</v>
      </c>
      <c r="C1639" s="0" t="n">
        <v>9.83</v>
      </c>
      <c r="D1639" s="0" t="n">
        <v>18.5346</v>
      </c>
      <c r="E1639" s="0" t="n">
        <v>18.5334</v>
      </c>
      <c r="F1639" s="0" t="n">
        <v>4.199356</v>
      </c>
      <c r="G1639" s="0" t="n">
        <v>4.200281</v>
      </c>
      <c r="H1639" s="0" t="n">
        <v>31.2738</v>
      </c>
      <c r="I1639" s="0" t="n">
        <v>31.2824</v>
      </c>
      <c r="J1639" s="0" t="n">
        <v>8.109</v>
      </c>
      <c r="K1639" s="0" t="n">
        <v>8.31196</v>
      </c>
      <c r="L1639" s="0" t="n">
        <v>106.97224</v>
      </c>
      <c r="M1639" s="0" t="n">
        <v>4.200281</v>
      </c>
      <c r="N1639" s="0" t="n">
        <v>0</v>
      </c>
      <c r="O1639" s="0" t="n">
        <v>52.34116</v>
      </c>
      <c r="P1639" s="0" t="n">
        <v>4.17428</v>
      </c>
      <c r="Q1639" s="0" t="n">
        <v>0.0156</v>
      </c>
      <c r="R1639" s="0" t="n">
        <v>0</v>
      </c>
      <c r="S1639" s="0" t="n">
        <v>0</v>
      </c>
      <c r="T1639" s="0" t="n">
        <v>2.0769</v>
      </c>
      <c r="U1639" s="0" t="n">
        <v>3.1282</v>
      </c>
      <c r="V1639" s="2" t="n">
        <v>0.29237</v>
      </c>
      <c r="W1639" s="2" t="n">
        <v>2260.9</v>
      </c>
      <c r="X1639" s="2" t="n">
        <v>6.6102</v>
      </c>
      <c r="Y1639" s="2" t="n">
        <v>0</v>
      </c>
    </row>
    <row r="1640" customFormat="false" ht="12.75" hidden="false" customHeight="false" outlineLevel="0" collapsed="false">
      <c r="B1640" s="0" t="n">
        <v>9.899</v>
      </c>
      <c r="C1640" s="0" t="n">
        <v>9.812</v>
      </c>
      <c r="D1640" s="0" t="n">
        <v>18.5345</v>
      </c>
      <c r="E1640" s="0" t="n">
        <v>18.5334</v>
      </c>
      <c r="F1640" s="0" t="n">
        <v>4.199311</v>
      </c>
      <c r="G1640" s="0" t="n">
        <v>4.199939</v>
      </c>
      <c r="H1640" s="0" t="n">
        <v>31.2735</v>
      </c>
      <c r="I1640" s="0" t="n">
        <v>31.2796</v>
      </c>
      <c r="J1640" s="0" t="n">
        <v>8.109</v>
      </c>
      <c r="K1640" s="0" t="n">
        <v>8.31325</v>
      </c>
      <c r="L1640" s="0" t="n">
        <v>106.98853</v>
      </c>
      <c r="M1640" s="0" t="n">
        <v>4.199939</v>
      </c>
      <c r="N1640" s="0" t="n">
        <v>0</v>
      </c>
      <c r="O1640" s="0" t="n">
        <v>52.34116</v>
      </c>
      <c r="P1640" s="0" t="n">
        <v>4.17428</v>
      </c>
      <c r="Q1640" s="0" t="n">
        <v>0.01561</v>
      </c>
      <c r="R1640" s="0" t="n">
        <v>0</v>
      </c>
      <c r="S1640" s="0" t="n">
        <v>0</v>
      </c>
      <c r="T1640" s="0" t="n">
        <v>2.0769</v>
      </c>
      <c r="U1640" s="0" t="n">
        <v>3.1282</v>
      </c>
      <c r="V1640" s="2" t="n">
        <v>0.29534</v>
      </c>
      <c r="W1640" s="2" t="n">
        <v>2259.1</v>
      </c>
      <c r="X1640" s="2" t="n">
        <v>6.6721</v>
      </c>
      <c r="Y1640" s="2" t="n">
        <v>0</v>
      </c>
    </row>
    <row r="1641" customFormat="false" ht="12.75" hidden="false" customHeight="false" outlineLevel="0" collapsed="false">
      <c r="B1641" s="0" t="n">
        <v>9.879</v>
      </c>
      <c r="C1641" s="0" t="n">
        <v>9.792</v>
      </c>
      <c r="D1641" s="0" t="n">
        <v>18.5346</v>
      </c>
      <c r="E1641" s="0" t="n">
        <v>18.5336</v>
      </c>
      <c r="F1641" s="0" t="n">
        <v>4.199254</v>
      </c>
      <c r="G1641" s="0" t="n">
        <v>4.199609</v>
      </c>
      <c r="H1641" s="0" t="n">
        <v>31.273</v>
      </c>
      <c r="I1641" s="0" t="n">
        <v>31.2767</v>
      </c>
      <c r="J1641" s="0" t="n">
        <v>8.105</v>
      </c>
      <c r="K1641" s="0" t="n">
        <v>8.32137</v>
      </c>
      <c r="L1641" s="0" t="n">
        <v>107.09275</v>
      </c>
      <c r="M1641" s="0" t="n">
        <v>4.199609</v>
      </c>
      <c r="N1641" s="0" t="n">
        <v>0</v>
      </c>
      <c r="O1641" s="0" t="n">
        <v>52.34128</v>
      </c>
      <c r="P1641" s="0" t="n">
        <v>4.17398</v>
      </c>
      <c r="Q1641" s="0" t="n">
        <v>0.01563</v>
      </c>
      <c r="R1641" s="0" t="n">
        <v>0</v>
      </c>
      <c r="S1641" s="0" t="n">
        <v>0</v>
      </c>
      <c r="T1641" s="0" t="n">
        <v>2.0781</v>
      </c>
      <c r="U1641" s="0" t="n">
        <v>3.127</v>
      </c>
      <c r="V1641" s="2" t="n">
        <v>0.29811</v>
      </c>
      <c r="W1641" s="2" t="n">
        <v>2259.1</v>
      </c>
      <c r="X1641" s="2" t="n">
        <v>6.7345</v>
      </c>
      <c r="Y1641" s="2" t="n">
        <v>0</v>
      </c>
    </row>
    <row r="1642" customFormat="false" ht="12.75" hidden="false" customHeight="false" outlineLevel="0" collapsed="false">
      <c r="B1642" s="0" t="n">
        <v>9.86</v>
      </c>
      <c r="C1642" s="0" t="n">
        <v>9.773</v>
      </c>
      <c r="D1642" s="0" t="n">
        <v>18.5347</v>
      </c>
      <c r="E1642" s="0" t="n">
        <v>18.5335</v>
      </c>
      <c r="F1642" s="0" t="n">
        <v>4.199232</v>
      </c>
      <c r="G1642" s="0" t="n">
        <v>4.199648</v>
      </c>
      <c r="H1642" s="0" t="n">
        <v>31.2727</v>
      </c>
      <c r="I1642" s="0" t="n">
        <v>31.2771</v>
      </c>
      <c r="J1642" s="0" t="n">
        <v>8.109</v>
      </c>
      <c r="K1642" s="0" t="n">
        <v>8.32266</v>
      </c>
      <c r="L1642" s="0" t="n">
        <v>107.10956</v>
      </c>
      <c r="M1642" s="0" t="n">
        <v>4.199648</v>
      </c>
      <c r="N1642" s="0" t="n">
        <v>0</v>
      </c>
      <c r="O1642" s="0" t="n">
        <v>52.34128</v>
      </c>
      <c r="P1642" s="0" t="n">
        <v>4.17398</v>
      </c>
      <c r="Q1642" s="0" t="n">
        <v>0.01564</v>
      </c>
      <c r="R1642" s="0" t="n">
        <v>0</v>
      </c>
      <c r="S1642" s="0" t="n">
        <v>0</v>
      </c>
      <c r="T1642" s="0" t="n">
        <v>2.0781</v>
      </c>
      <c r="U1642" s="0" t="n">
        <v>3.1282</v>
      </c>
      <c r="V1642" s="2" t="n">
        <v>0.30065</v>
      </c>
      <c r="W1642" s="2" t="n">
        <v>2260.9</v>
      </c>
      <c r="X1642" s="2" t="n">
        <v>6.7974</v>
      </c>
      <c r="Y1642" s="2" t="n">
        <v>0</v>
      </c>
    </row>
    <row r="1643" customFormat="false" ht="12.75" hidden="false" customHeight="false" outlineLevel="0" collapsed="false">
      <c r="B1643" s="0" t="n">
        <v>9.842</v>
      </c>
      <c r="C1643" s="0" t="n">
        <v>9.755</v>
      </c>
      <c r="D1643" s="0" t="n">
        <v>18.5347</v>
      </c>
      <c r="E1643" s="0" t="n">
        <v>18.5336</v>
      </c>
      <c r="F1643" s="0" t="n">
        <v>4.199046</v>
      </c>
      <c r="G1643" s="0" t="n">
        <v>4.199719</v>
      </c>
      <c r="H1643" s="0" t="n">
        <v>31.2712</v>
      </c>
      <c r="I1643" s="0" t="n">
        <v>31.2776</v>
      </c>
      <c r="J1643" s="0" t="n">
        <v>8.109</v>
      </c>
      <c r="K1643" s="0" t="n">
        <v>8.33088</v>
      </c>
      <c r="L1643" s="0" t="n">
        <v>107.21432</v>
      </c>
      <c r="M1643" s="0" t="n">
        <v>4.199719</v>
      </c>
      <c r="N1643" s="0" t="n">
        <v>0</v>
      </c>
      <c r="O1643" s="0" t="n">
        <v>52.34128</v>
      </c>
      <c r="P1643" s="0" t="n">
        <v>4.17398</v>
      </c>
      <c r="Q1643" s="0" t="n">
        <v>0.01565</v>
      </c>
      <c r="R1643" s="0" t="n">
        <v>0</v>
      </c>
      <c r="S1643" s="0" t="n">
        <v>0</v>
      </c>
      <c r="T1643" s="0" t="n">
        <v>2.0794</v>
      </c>
      <c r="U1643" s="0" t="n">
        <v>3.1282</v>
      </c>
      <c r="V1643" s="2" t="n">
        <v>0.30252</v>
      </c>
      <c r="W1643" s="2" t="n">
        <v>2260.9</v>
      </c>
      <c r="X1643" s="2" t="n">
        <v>6.8397</v>
      </c>
      <c r="Y1643" s="2" t="n">
        <v>0</v>
      </c>
    </row>
    <row r="1644" customFormat="false" ht="12.75" hidden="false" customHeight="false" outlineLevel="0" collapsed="false">
      <c r="B1644" s="0" t="n">
        <v>9.812</v>
      </c>
      <c r="C1644" s="0" t="n">
        <v>9.726</v>
      </c>
      <c r="D1644" s="0" t="n">
        <v>18.5347</v>
      </c>
      <c r="E1644" s="0" t="n">
        <v>18.5337</v>
      </c>
      <c r="F1644" s="0" t="n">
        <v>4.198831</v>
      </c>
      <c r="G1644" s="0" t="n">
        <v>4.199551</v>
      </c>
      <c r="H1644" s="0" t="n">
        <v>31.2694</v>
      </c>
      <c r="I1644" s="0" t="n">
        <v>31.2761</v>
      </c>
      <c r="J1644" s="0" t="n">
        <v>8.105</v>
      </c>
      <c r="K1644" s="0" t="n">
        <v>8.33179</v>
      </c>
      <c r="L1644" s="0" t="n">
        <v>107.22494</v>
      </c>
      <c r="M1644" s="0" t="n">
        <v>4.199551</v>
      </c>
      <c r="N1644" s="0" t="n">
        <v>0</v>
      </c>
      <c r="O1644" s="0" t="n">
        <v>52.34128</v>
      </c>
      <c r="P1644" s="0" t="n">
        <v>4.17398</v>
      </c>
      <c r="Q1644" s="0" t="n">
        <v>0.01566</v>
      </c>
      <c r="R1644" s="0" t="n">
        <v>0</v>
      </c>
      <c r="S1644" s="0" t="n">
        <v>0</v>
      </c>
      <c r="T1644" s="0" t="n">
        <v>2.0794</v>
      </c>
      <c r="U1644" s="0" t="n">
        <v>3.127</v>
      </c>
      <c r="V1644" s="2" t="n">
        <v>0.30535</v>
      </c>
      <c r="W1644" s="2" t="n">
        <v>2260.9</v>
      </c>
      <c r="X1644" s="2" t="n">
        <v>6.9035</v>
      </c>
      <c r="Y1644" s="2" t="n">
        <v>0</v>
      </c>
    </row>
    <row r="1645" customFormat="false" ht="12.75" hidden="false" customHeight="false" outlineLevel="0" collapsed="false">
      <c r="B1645" s="0" t="n">
        <v>9.803</v>
      </c>
      <c r="C1645" s="0" t="n">
        <v>9.717</v>
      </c>
      <c r="D1645" s="0" t="n">
        <v>18.5347</v>
      </c>
      <c r="E1645" s="0" t="n">
        <v>18.5337</v>
      </c>
      <c r="F1645" s="0" t="n">
        <v>4.198744</v>
      </c>
      <c r="G1645" s="0" t="n">
        <v>4.199099</v>
      </c>
      <c r="H1645" s="0" t="n">
        <v>31.2687</v>
      </c>
      <c r="I1645" s="0" t="n">
        <v>31.2724</v>
      </c>
      <c r="J1645" s="0" t="n">
        <v>8.109</v>
      </c>
      <c r="K1645" s="0" t="n">
        <v>8.34</v>
      </c>
      <c r="L1645" s="0" t="n">
        <v>107.33009</v>
      </c>
      <c r="M1645" s="0" t="n">
        <v>4.199099</v>
      </c>
      <c r="N1645" s="0" t="n">
        <v>0</v>
      </c>
      <c r="O1645" s="0" t="n">
        <v>52.34128</v>
      </c>
      <c r="P1645" s="0" t="n">
        <v>4.17398</v>
      </c>
      <c r="Q1645" s="0" t="n">
        <v>0.01567</v>
      </c>
      <c r="R1645" s="0" t="n">
        <v>0</v>
      </c>
      <c r="S1645" s="0" t="n">
        <v>0</v>
      </c>
      <c r="T1645" s="0" t="n">
        <v>2.0806</v>
      </c>
      <c r="U1645" s="0" t="n">
        <v>3.1282</v>
      </c>
      <c r="V1645" s="2" t="n">
        <v>0.30819</v>
      </c>
      <c r="W1645" s="2" t="n">
        <v>2260.9</v>
      </c>
      <c r="X1645" s="2" t="n">
        <v>6.9679</v>
      </c>
      <c r="Y1645" s="2" t="n">
        <v>0</v>
      </c>
    </row>
    <row r="1646" customFormat="false" ht="12.75" hidden="false" customHeight="false" outlineLevel="0" collapsed="false">
      <c r="B1646" s="0" t="n">
        <v>9.736</v>
      </c>
      <c r="C1646" s="0" t="n">
        <v>9.651</v>
      </c>
      <c r="D1646" s="0" t="n">
        <v>18.5351</v>
      </c>
      <c r="E1646" s="0" t="n">
        <v>18.5336</v>
      </c>
      <c r="F1646" s="0" t="n">
        <v>4.198672</v>
      </c>
      <c r="G1646" s="0" t="n">
        <v>4.198847</v>
      </c>
      <c r="H1646" s="0" t="n">
        <v>31.2678</v>
      </c>
      <c r="I1646" s="0" t="n">
        <v>31.2704</v>
      </c>
      <c r="J1646" s="0" t="n">
        <v>8.109</v>
      </c>
      <c r="K1646" s="0" t="n">
        <v>8.34861</v>
      </c>
      <c r="L1646" s="0" t="n">
        <v>107.44101</v>
      </c>
      <c r="M1646" s="0" t="n">
        <v>4.198847</v>
      </c>
      <c r="N1646" s="0" t="n">
        <v>0</v>
      </c>
      <c r="O1646" s="0" t="n">
        <v>52.34128</v>
      </c>
      <c r="P1646" s="0" t="n">
        <v>4.17398</v>
      </c>
      <c r="Q1646" s="0" t="n">
        <v>0.01568</v>
      </c>
      <c r="R1646" s="0" t="n">
        <v>0</v>
      </c>
      <c r="S1646" s="0" t="n">
        <v>0</v>
      </c>
      <c r="T1646" s="0" t="n">
        <v>2.0818</v>
      </c>
      <c r="U1646" s="0" t="n">
        <v>3.1282</v>
      </c>
      <c r="V1646" s="2" t="n">
        <v>0.3101</v>
      </c>
      <c r="W1646" s="2" t="n">
        <v>2260.9</v>
      </c>
      <c r="X1646" s="2" t="n">
        <v>7.0111</v>
      </c>
      <c r="Y1646" s="2" t="n">
        <v>0</v>
      </c>
    </row>
    <row r="1647" customFormat="false" ht="12.75" hidden="false" customHeight="false" outlineLevel="0" collapsed="false">
      <c r="B1647" s="0" t="n">
        <v>9.793</v>
      </c>
      <c r="C1647" s="0" t="n">
        <v>9.707</v>
      </c>
      <c r="D1647" s="0" t="n">
        <v>18.5351</v>
      </c>
      <c r="E1647" s="0" t="n">
        <v>18.5336</v>
      </c>
      <c r="F1647" s="0" t="n">
        <v>4.198661</v>
      </c>
      <c r="G1647" s="0" t="n">
        <v>4.199247</v>
      </c>
      <c r="H1647" s="0" t="n">
        <v>31.2677</v>
      </c>
      <c r="I1647" s="0" t="n">
        <v>31.2737</v>
      </c>
      <c r="J1647" s="0" t="n">
        <v>8.109</v>
      </c>
      <c r="K1647" s="0" t="n">
        <v>8.35006</v>
      </c>
      <c r="L1647" s="0" t="n">
        <v>107.45963</v>
      </c>
      <c r="M1647" s="0" t="n">
        <v>4.199247</v>
      </c>
      <c r="N1647" s="0" t="n">
        <v>0</v>
      </c>
      <c r="O1647" s="0" t="n">
        <v>52.34116</v>
      </c>
      <c r="P1647" s="0" t="n">
        <v>4.17428</v>
      </c>
      <c r="Q1647" s="0" t="n">
        <v>0.01569</v>
      </c>
      <c r="R1647" s="0" t="n">
        <v>0</v>
      </c>
      <c r="S1647" s="0" t="n">
        <v>0</v>
      </c>
      <c r="T1647" s="0" t="n">
        <v>2.0818</v>
      </c>
      <c r="U1647" s="0" t="n">
        <v>3.1282</v>
      </c>
      <c r="V1647" s="2" t="n">
        <v>0.31299</v>
      </c>
      <c r="W1647" s="2" t="n">
        <v>2260.9</v>
      </c>
      <c r="X1647" s="2" t="n">
        <v>7.0763</v>
      </c>
      <c r="Y1647" s="2" t="n">
        <v>0</v>
      </c>
    </row>
    <row r="1648" customFormat="false" ht="12.75" hidden="false" customHeight="false" outlineLevel="0" collapsed="false">
      <c r="B1648" s="0" t="n">
        <v>9.727</v>
      </c>
      <c r="C1648" s="0" t="n">
        <v>9.642</v>
      </c>
      <c r="D1648" s="0" t="n">
        <v>18.535</v>
      </c>
      <c r="E1648" s="0" t="n">
        <v>18.5336</v>
      </c>
      <c r="F1648" s="0" t="n">
        <v>4.198748</v>
      </c>
      <c r="G1648" s="0" t="n">
        <v>4.199499</v>
      </c>
      <c r="H1648" s="0" t="n">
        <v>31.2685</v>
      </c>
      <c r="I1648" s="0" t="n">
        <v>31.2758</v>
      </c>
      <c r="J1648" s="0" t="n">
        <v>8.109</v>
      </c>
      <c r="K1648" s="0" t="n">
        <v>8.35085</v>
      </c>
      <c r="L1648" s="0" t="n">
        <v>107.47029</v>
      </c>
      <c r="M1648" s="0" t="n">
        <v>4.199499</v>
      </c>
      <c r="N1648" s="0" t="n">
        <v>0</v>
      </c>
      <c r="O1648" s="0" t="n">
        <v>52.34116</v>
      </c>
      <c r="P1648" s="0" t="n">
        <v>4.17428</v>
      </c>
      <c r="Q1648" s="0" t="n">
        <v>0.01571</v>
      </c>
      <c r="R1648" s="0" t="n">
        <v>0</v>
      </c>
      <c r="S1648" s="0" t="n">
        <v>0</v>
      </c>
      <c r="T1648" s="0" t="n">
        <v>2.0818</v>
      </c>
      <c r="U1648" s="0" t="n">
        <v>3.1282</v>
      </c>
      <c r="V1648" s="2" t="n">
        <v>0.31493</v>
      </c>
      <c r="W1648" s="2" t="n">
        <v>2260.9</v>
      </c>
      <c r="X1648" s="2" t="n">
        <v>7.1202</v>
      </c>
      <c r="Y1648" s="2" t="n">
        <v>0</v>
      </c>
    </row>
    <row r="1649" customFormat="false" ht="12.75" hidden="false" customHeight="false" outlineLevel="0" collapsed="false">
      <c r="B1649" s="0" t="n">
        <v>9.718</v>
      </c>
      <c r="C1649" s="0" t="n">
        <v>9.633</v>
      </c>
      <c r="D1649" s="0" t="n">
        <v>18.5351</v>
      </c>
      <c r="E1649" s="0" t="n">
        <v>18.5334</v>
      </c>
      <c r="F1649" s="0" t="n">
        <v>4.198646</v>
      </c>
      <c r="G1649" s="0" t="n">
        <v>4.199803</v>
      </c>
      <c r="H1649" s="0" t="n">
        <v>31.2676</v>
      </c>
      <c r="I1649" s="0" t="n">
        <v>31.2785</v>
      </c>
      <c r="J1649" s="0" t="n">
        <v>8.109</v>
      </c>
      <c r="K1649" s="0" t="n">
        <v>8.3591</v>
      </c>
      <c r="L1649" s="0" t="n">
        <v>107.57596</v>
      </c>
      <c r="M1649" s="0" t="n">
        <v>4.199803</v>
      </c>
      <c r="N1649" s="0" t="n">
        <v>0</v>
      </c>
      <c r="O1649" s="0" t="n">
        <v>52.34116</v>
      </c>
      <c r="P1649" s="0" t="n">
        <v>4.17428</v>
      </c>
      <c r="Q1649" s="0" t="n">
        <v>0.01572</v>
      </c>
      <c r="R1649" s="0" t="n">
        <v>0</v>
      </c>
      <c r="S1649" s="0" t="n">
        <v>0</v>
      </c>
      <c r="T1649" s="0" t="n">
        <v>2.083</v>
      </c>
      <c r="U1649" s="0" t="n">
        <v>3.1282</v>
      </c>
      <c r="V1649" s="2" t="n">
        <v>0.31786</v>
      </c>
      <c r="W1649" s="2" t="n">
        <v>2260.9</v>
      </c>
      <c r="X1649" s="2" t="n">
        <v>7.1863</v>
      </c>
      <c r="Y1649" s="2" t="n">
        <v>0</v>
      </c>
    </row>
    <row r="1650" customFormat="false" ht="12.75" hidden="false" customHeight="false" outlineLevel="0" collapsed="false">
      <c r="B1650" s="0" t="n">
        <v>9.689</v>
      </c>
      <c r="C1650" s="0" t="n">
        <v>9.603</v>
      </c>
      <c r="D1650" s="0" t="n">
        <v>18.5351</v>
      </c>
      <c r="E1650" s="0" t="n">
        <v>18.5334</v>
      </c>
      <c r="F1650" s="0" t="n">
        <v>4.198544</v>
      </c>
      <c r="G1650" s="0" t="n">
        <v>4.20023</v>
      </c>
      <c r="H1650" s="0" t="n">
        <v>31.2668</v>
      </c>
      <c r="I1650" s="0" t="n">
        <v>31.2821</v>
      </c>
      <c r="J1650" s="0" t="n">
        <v>8.109</v>
      </c>
      <c r="K1650" s="0" t="n">
        <v>8.36003</v>
      </c>
      <c r="L1650" s="0" t="n">
        <v>107.58737</v>
      </c>
      <c r="M1650" s="0" t="n">
        <v>4.20023</v>
      </c>
      <c r="N1650" s="0" t="n">
        <v>0</v>
      </c>
      <c r="O1650" s="0" t="n">
        <v>52.34116</v>
      </c>
      <c r="P1650" s="0" t="n">
        <v>4.17428</v>
      </c>
      <c r="Q1650" s="0" t="n">
        <v>0.01573</v>
      </c>
      <c r="R1650" s="0" t="n">
        <v>0</v>
      </c>
      <c r="S1650" s="0" t="n">
        <v>0</v>
      </c>
      <c r="T1650" s="0" t="n">
        <v>2.083</v>
      </c>
      <c r="U1650" s="0" t="n">
        <v>3.1282</v>
      </c>
      <c r="V1650" s="2" t="n">
        <v>0.32081</v>
      </c>
      <c r="W1650" s="2" t="n">
        <v>2260.9</v>
      </c>
      <c r="X1650" s="2" t="n">
        <v>7.2531</v>
      </c>
      <c r="Y1650" s="2" t="n">
        <v>0</v>
      </c>
    </row>
    <row r="1651" customFormat="false" ht="12.75" hidden="false" customHeight="false" outlineLevel="0" collapsed="false">
      <c r="B1651" s="0" t="n">
        <v>9.651</v>
      </c>
      <c r="C1651" s="0" t="n">
        <v>9.566</v>
      </c>
      <c r="D1651" s="0" t="n">
        <v>18.535</v>
      </c>
      <c r="E1651" s="0" t="n">
        <v>18.5334</v>
      </c>
      <c r="F1651" s="0" t="n">
        <v>4.198555</v>
      </c>
      <c r="G1651" s="0" t="n">
        <v>4.200262</v>
      </c>
      <c r="H1651" s="0" t="n">
        <v>31.2669</v>
      </c>
      <c r="I1651" s="0" t="n">
        <v>31.2823</v>
      </c>
      <c r="J1651" s="0" t="n">
        <v>8.109</v>
      </c>
      <c r="K1651" s="0" t="n">
        <v>8.36772</v>
      </c>
      <c r="L1651" s="0" t="n">
        <v>107.68635</v>
      </c>
      <c r="M1651" s="0" t="n">
        <v>4.200262</v>
      </c>
      <c r="N1651" s="0" t="n">
        <v>0</v>
      </c>
      <c r="O1651" s="0" t="n">
        <v>52.34116</v>
      </c>
      <c r="P1651" s="0" t="n">
        <v>4.17428</v>
      </c>
      <c r="Q1651" s="0" t="n">
        <v>0.01574</v>
      </c>
      <c r="R1651" s="0" t="n">
        <v>0</v>
      </c>
      <c r="S1651" s="0" t="n">
        <v>0</v>
      </c>
      <c r="T1651" s="0" t="n">
        <v>2.0842</v>
      </c>
      <c r="U1651" s="0" t="n">
        <v>3.1282</v>
      </c>
      <c r="V1651" s="2" t="n">
        <v>0.32379</v>
      </c>
      <c r="W1651" s="2" t="n">
        <v>2260.9</v>
      </c>
      <c r="X1651" s="2" t="n">
        <v>7.3204</v>
      </c>
      <c r="Y1651" s="2" t="n">
        <v>0</v>
      </c>
    </row>
    <row r="1652" customFormat="false" ht="12.75" hidden="false" customHeight="false" outlineLevel="0" collapsed="false">
      <c r="B1652" s="0" t="n">
        <v>9.669</v>
      </c>
      <c r="C1652" s="0" t="n">
        <v>9.584</v>
      </c>
      <c r="D1652" s="0" t="n">
        <v>18.5351</v>
      </c>
      <c r="E1652" s="0" t="n">
        <v>18.5334</v>
      </c>
      <c r="F1652" s="0" t="n">
        <v>4.198412</v>
      </c>
      <c r="G1652" s="0" t="n">
        <v>4.199467</v>
      </c>
      <c r="H1652" s="0" t="n">
        <v>31.2657</v>
      </c>
      <c r="I1652" s="0" t="n">
        <v>31.2757</v>
      </c>
      <c r="J1652" s="0" t="n">
        <v>8.109</v>
      </c>
      <c r="K1652" s="0" t="n">
        <v>8.36871</v>
      </c>
      <c r="L1652" s="0" t="n">
        <v>107.69841</v>
      </c>
      <c r="M1652" s="0" t="n">
        <v>4.199467</v>
      </c>
      <c r="N1652" s="0" t="n">
        <v>0</v>
      </c>
      <c r="O1652" s="0" t="n">
        <v>52.34116</v>
      </c>
      <c r="P1652" s="0" t="n">
        <v>4.17428</v>
      </c>
      <c r="Q1652" s="0" t="n">
        <v>0.01575</v>
      </c>
      <c r="R1652" s="0" t="n">
        <v>0</v>
      </c>
      <c r="S1652" s="0" t="n">
        <v>0</v>
      </c>
      <c r="T1652" s="0" t="n">
        <v>2.0842</v>
      </c>
      <c r="U1652" s="0" t="n">
        <v>3.1282</v>
      </c>
      <c r="V1652" s="2" t="n">
        <v>0.32679</v>
      </c>
      <c r="W1652" s="2" t="n">
        <v>2260.9</v>
      </c>
      <c r="X1652" s="2" t="n">
        <v>7.3883</v>
      </c>
      <c r="Y1652" s="2" t="n">
        <v>0</v>
      </c>
    </row>
    <row r="1653" customFormat="false" ht="12.75" hidden="false" customHeight="false" outlineLevel="0" collapsed="false">
      <c r="B1653" s="0" t="n">
        <v>9.623</v>
      </c>
      <c r="C1653" s="0" t="n">
        <v>9.538</v>
      </c>
      <c r="D1653" s="0" t="n">
        <v>18.5352</v>
      </c>
      <c r="E1653" s="0" t="n">
        <v>18.5334</v>
      </c>
      <c r="F1653" s="0" t="n">
        <v>4.198181</v>
      </c>
      <c r="G1653" s="0" t="n">
        <v>4.199176</v>
      </c>
      <c r="H1653" s="0" t="n">
        <v>31.2637</v>
      </c>
      <c r="I1653" s="0" t="n">
        <v>31.2733</v>
      </c>
      <c r="J1653" s="0" t="n">
        <v>8.109</v>
      </c>
      <c r="K1653" s="0" t="n">
        <v>8.36917</v>
      </c>
      <c r="L1653" s="0" t="n">
        <v>107.70329</v>
      </c>
      <c r="M1653" s="0" t="n">
        <v>4.199176</v>
      </c>
      <c r="N1653" s="0" t="n">
        <v>0</v>
      </c>
      <c r="O1653" s="0" t="n">
        <v>52.34116</v>
      </c>
      <c r="P1653" s="0" t="n">
        <v>4.17428</v>
      </c>
      <c r="Q1653" s="0" t="n">
        <v>0.01576</v>
      </c>
      <c r="R1653" s="0" t="n">
        <v>0</v>
      </c>
      <c r="S1653" s="0" t="n">
        <v>0</v>
      </c>
      <c r="T1653" s="0" t="n">
        <v>2.0842</v>
      </c>
      <c r="U1653" s="0" t="n">
        <v>3.1282</v>
      </c>
      <c r="V1653" s="2" t="n">
        <v>0.32956</v>
      </c>
      <c r="W1653" s="2" t="n">
        <v>2262.7</v>
      </c>
      <c r="X1653" s="2" t="n">
        <v>7.4568</v>
      </c>
      <c r="Y1653" s="2" t="n">
        <v>0</v>
      </c>
    </row>
    <row r="1654" customFormat="false" ht="12.75" hidden="false" customHeight="false" outlineLevel="0" collapsed="false">
      <c r="B1654" s="0" t="n">
        <v>9.604</v>
      </c>
      <c r="C1654" s="0" t="n">
        <v>9.519</v>
      </c>
      <c r="D1654" s="0" t="n">
        <v>18.5354</v>
      </c>
      <c r="E1654" s="0" t="n">
        <v>18.5334</v>
      </c>
      <c r="F1654" s="0" t="n">
        <v>4.198037</v>
      </c>
      <c r="G1654" s="0" t="n">
        <v>4.199609</v>
      </c>
      <c r="H1654" s="0" t="n">
        <v>31.2624</v>
      </c>
      <c r="I1654" s="0" t="n">
        <v>31.2769</v>
      </c>
      <c r="J1654" s="0" t="n">
        <v>8.109</v>
      </c>
      <c r="K1654" s="0" t="n">
        <v>8.37643</v>
      </c>
      <c r="L1654" s="0" t="n">
        <v>107.79622</v>
      </c>
      <c r="M1654" s="0" t="n">
        <v>4.199609</v>
      </c>
      <c r="N1654" s="0" t="n">
        <v>0</v>
      </c>
      <c r="O1654" s="0" t="n">
        <v>52.34116</v>
      </c>
      <c r="P1654" s="0" t="n">
        <v>4.17428</v>
      </c>
      <c r="Q1654" s="0" t="n">
        <v>0.01578</v>
      </c>
      <c r="R1654" s="0" t="n">
        <v>0</v>
      </c>
      <c r="S1654" s="0" t="n">
        <v>0</v>
      </c>
      <c r="T1654" s="0" t="n">
        <v>2.0855</v>
      </c>
      <c r="U1654" s="0" t="n">
        <v>3.1282</v>
      </c>
      <c r="V1654" s="2" t="n">
        <v>0.33287</v>
      </c>
      <c r="W1654" s="2" t="n">
        <v>2260.9</v>
      </c>
      <c r="X1654" s="2" t="n">
        <v>7.5258</v>
      </c>
      <c r="Y1654" s="2" t="n">
        <v>0</v>
      </c>
    </row>
    <row r="1655" customFormat="false" ht="12.75" hidden="false" customHeight="false" outlineLevel="0" collapsed="false">
      <c r="B1655" s="0" t="n">
        <v>9.575</v>
      </c>
      <c r="C1655" s="0" t="n">
        <v>9.491</v>
      </c>
      <c r="D1655" s="0" t="n">
        <v>18.5352</v>
      </c>
      <c r="E1655" s="0" t="n">
        <v>18.5334</v>
      </c>
      <c r="F1655" s="0" t="n">
        <v>4.19795</v>
      </c>
      <c r="G1655" s="0" t="n">
        <v>4.199764</v>
      </c>
      <c r="H1655" s="0" t="n">
        <v>31.2618</v>
      </c>
      <c r="I1655" s="0" t="n">
        <v>31.2782</v>
      </c>
      <c r="J1655" s="0" t="n">
        <v>8.109</v>
      </c>
      <c r="K1655" s="0" t="n">
        <v>8.37689</v>
      </c>
      <c r="L1655" s="0" t="n">
        <v>107.80134</v>
      </c>
      <c r="M1655" s="0" t="n">
        <v>4.199764</v>
      </c>
      <c r="N1655" s="0" t="n">
        <v>0</v>
      </c>
      <c r="O1655" s="0" t="n">
        <v>52.34116</v>
      </c>
      <c r="P1655" s="0" t="n">
        <v>4.17428</v>
      </c>
      <c r="Q1655" s="0" t="n">
        <v>0.01579</v>
      </c>
      <c r="R1655" s="0" t="n">
        <v>0</v>
      </c>
      <c r="S1655" s="0" t="n">
        <v>0</v>
      </c>
      <c r="T1655" s="0" t="n">
        <v>2.0855</v>
      </c>
      <c r="U1655" s="0" t="n">
        <v>3.1282</v>
      </c>
      <c r="V1655" s="2" t="n">
        <v>0.33595</v>
      </c>
      <c r="W1655" s="2" t="n">
        <v>2260.9</v>
      </c>
      <c r="X1655" s="2" t="n">
        <v>7.5955</v>
      </c>
      <c r="Y1655" s="2" t="n">
        <v>0</v>
      </c>
    </row>
    <row r="1656" customFormat="false" ht="12.75" hidden="false" customHeight="false" outlineLevel="0" collapsed="false">
      <c r="B1656" s="0" t="n">
        <v>9.556</v>
      </c>
      <c r="C1656" s="0" t="n">
        <v>9.472</v>
      </c>
      <c r="D1656" s="0" t="n">
        <v>18.5352</v>
      </c>
      <c r="E1656" s="0" t="n">
        <v>18.5337</v>
      </c>
      <c r="F1656" s="0" t="n">
        <v>4.197939</v>
      </c>
      <c r="G1656" s="0" t="n">
        <v>4.199499</v>
      </c>
      <c r="H1656" s="0" t="n">
        <v>31.2617</v>
      </c>
      <c r="I1656" s="0" t="n">
        <v>31.2758</v>
      </c>
      <c r="J1656" s="0" t="n">
        <v>8.109</v>
      </c>
      <c r="K1656" s="0" t="n">
        <v>8.38411</v>
      </c>
      <c r="L1656" s="0" t="n">
        <v>107.89426</v>
      </c>
      <c r="M1656" s="0" t="n">
        <v>4.199499</v>
      </c>
      <c r="N1656" s="0" t="n">
        <v>0</v>
      </c>
      <c r="O1656" s="0" t="n">
        <v>52.34116</v>
      </c>
      <c r="P1656" s="0" t="n">
        <v>4.17428</v>
      </c>
      <c r="Q1656" s="0" t="n">
        <v>0.0158</v>
      </c>
      <c r="R1656" s="0" t="n">
        <v>0</v>
      </c>
      <c r="S1656" s="0" t="n">
        <v>0</v>
      </c>
      <c r="T1656" s="0" t="n">
        <v>2.0867</v>
      </c>
      <c r="U1656" s="0" t="n">
        <v>3.1282</v>
      </c>
      <c r="V1656" s="2" t="n">
        <v>0.33906</v>
      </c>
      <c r="W1656" s="2" t="n">
        <v>2260.9</v>
      </c>
      <c r="X1656" s="2" t="n">
        <v>7.6657</v>
      </c>
      <c r="Y1656" s="2" t="n">
        <v>0</v>
      </c>
    </row>
    <row r="1657" customFormat="false" ht="12.75" hidden="false" customHeight="false" outlineLevel="0" collapsed="false">
      <c r="B1657" s="0" t="n">
        <v>9.537</v>
      </c>
      <c r="C1657" s="0" t="n">
        <v>9.453</v>
      </c>
      <c r="D1657" s="0" t="n">
        <v>18.5352</v>
      </c>
      <c r="E1657" s="0" t="n">
        <v>18.5341</v>
      </c>
      <c r="F1657" s="0" t="n">
        <v>4.197932</v>
      </c>
      <c r="G1657" s="0" t="n">
        <v>4.198227</v>
      </c>
      <c r="H1657" s="0" t="n">
        <v>31.2616</v>
      </c>
      <c r="I1657" s="0" t="n">
        <v>31.2649</v>
      </c>
      <c r="J1657" s="0" t="n">
        <v>8.109</v>
      </c>
      <c r="K1657" s="0" t="n">
        <v>8.39131</v>
      </c>
      <c r="L1657" s="0" t="n">
        <v>107.98692</v>
      </c>
      <c r="M1657" s="0" t="n">
        <v>4.198227</v>
      </c>
      <c r="N1657" s="0" t="n">
        <v>0</v>
      </c>
      <c r="O1657" s="0" t="n">
        <v>52.34116</v>
      </c>
      <c r="P1657" s="0" t="n">
        <v>4.17428</v>
      </c>
      <c r="Q1657" s="0" t="n">
        <v>0.01581</v>
      </c>
      <c r="R1657" s="0" t="n">
        <v>0</v>
      </c>
      <c r="S1657" s="0" t="n">
        <v>0</v>
      </c>
      <c r="T1657" s="0" t="n">
        <v>2.0879</v>
      </c>
      <c r="U1657" s="0" t="n">
        <v>3.1282</v>
      </c>
      <c r="V1657" s="2" t="n">
        <v>0.34192</v>
      </c>
      <c r="W1657" s="2" t="n">
        <v>2262.7</v>
      </c>
      <c r="X1657" s="2" t="n">
        <v>7.7365</v>
      </c>
      <c r="Y1657" s="2" t="n">
        <v>0</v>
      </c>
    </row>
    <row r="1658" customFormat="false" ht="12.75" hidden="false" customHeight="false" outlineLevel="0" collapsed="false">
      <c r="B1658" s="0" t="n">
        <v>9.508</v>
      </c>
      <c r="C1658" s="0" t="n">
        <v>9.425</v>
      </c>
      <c r="D1658" s="0" t="n">
        <v>18.5352</v>
      </c>
      <c r="E1658" s="0" t="n">
        <v>18.5344</v>
      </c>
      <c r="F1658" s="0" t="n">
        <v>4.198007</v>
      </c>
      <c r="G1658" s="0" t="n">
        <v>4.196993</v>
      </c>
      <c r="H1658" s="0" t="n">
        <v>31.2623</v>
      </c>
      <c r="I1658" s="0" t="n">
        <v>31.2544</v>
      </c>
      <c r="J1658" s="0" t="n">
        <v>8.109</v>
      </c>
      <c r="K1658" s="0" t="n">
        <v>8.39164</v>
      </c>
      <c r="L1658" s="0" t="n">
        <v>107.99152</v>
      </c>
      <c r="M1658" s="0" t="n">
        <v>4.196993</v>
      </c>
      <c r="N1658" s="0" t="n">
        <v>0</v>
      </c>
      <c r="O1658" s="0" t="n">
        <v>52.34116</v>
      </c>
      <c r="P1658" s="0" t="n">
        <v>4.17428</v>
      </c>
      <c r="Q1658" s="0" t="n">
        <v>0.01582</v>
      </c>
      <c r="R1658" s="0" t="n">
        <v>0</v>
      </c>
      <c r="S1658" s="0" t="n">
        <v>0</v>
      </c>
      <c r="T1658" s="0" t="n">
        <v>2.0879</v>
      </c>
      <c r="U1658" s="0" t="n">
        <v>3.1282</v>
      </c>
      <c r="V1658" s="2" t="n">
        <v>0.34535</v>
      </c>
      <c r="W1658" s="2" t="n">
        <v>2260.9</v>
      </c>
      <c r="X1658" s="2" t="n">
        <v>7.8079</v>
      </c>
      <c r="Y1658" s="2" t="n">
        <v>0</v>
      </c>
    </row>
    <row r="1659" customFormat="false" ht="12.75" hidden="false" customHeight="false" outlineLevel="0" collapsed="false">
      <c r="B1659" s="0" t="n">
        <v>9.489</v>
      </c>
      <c r="C1659" s="0" t="n">
        <v>9.406</v>
      </c>
      <c r="D1659" s="0" t="n">
        <v>18.5352</v>
      </c>
      <c r="E1659" s="0" t="n">
        <v>18.5344</v>
      </c>
      <c r="F1659" s="0" t="n">
        <v>4.19812</v>
      </c>
      <c r="G1659" s="0" t="n">
        <v>4.196592</v>
      </c>
      <c r="H1659" s="0" t="n">
        <v>31.2632</v>
      </c>
      <c r="I1659" s="0" t="n">
        <v>31.2511</v>
      </c>
      <c r="J1659" s="0" t="n">
        <v>8.109</v>
      </c>
      <c r="K1659" s="0" t="n">
        <v>8.39875</v>
      </c>
      <c r="L1659" s="0" t="n">
        <v>108.08365</v>
      </c>
      <c r="M1659" s="0" t="n">
        <v>4.196592</v>
      </c>
      <c r="N1659" s="0" t="n">
        <v>0</v>
      </c>
      <c r="O1659" s="0" t="n">
        <v>52.34116</v>
      </c>
      <c r="P1659" s="0" t="n">
        <v>4.17428</v>
      </c>
      <c r="Q1659" s="0" t="n">
        <v>0.01583</v>
      </c>
      <c r="R1659" s="0" t="n">
        <v>0</v>
      </c>
      <c r="S1659" s="0" t="n">
        <v>0</v>
      </c>
      <c r="T1659" s="0" t="n">
        <v>2.0891</v>
      </c>
      <c r="U1659" s="0" t="n">
        <v>3.1282</v>
      </c>
      <c r="V1659" s="2" t="n">
        <v>0.34853</v>
      </c>
      <c r="W1659" s="2" t="n">
        <v>2260.9</v>
      </c>
      <c r="X1659" s="2" t="n">
        <v>7.8799</v>
      </c>
      <c r="Y1659" s="2" t="n">
        <v>0</v>
      </c>
    </row>
    <row r="1660" customFormat="false" ht="12.75" hidden="false" customHeight="false" outlineLevel="0" collapsed="false">
      <c r="B1660" s="0" t="n">
        <v>9.461</v>
      </c>
      <c r="C1660" s="0" t="n">
        <v>9.377</v>
      </c>
      <c r="D1660" s="0" t="n">
        <v>18.5347</v>
      </c>
      <c r="E1660" s="0" t="n">
        <v>18.5348</v>
      </c>
      <c r="F1660" s="0" t="n">
        <v>4.198283</v>
      </c>
      <c r="G1660" s="0" t="n">
        <v>4.196631</v>
      </c>
      <c r="H1660" s="0" t="n">
        <v>31.265</v>
      </c>
      <c r="I1660" s="0" t="n">
        <v>31.2512</v>
      </c>
      <c r="J1660" s="0" t="n">
        <v>8.109</v>
      </c>
      <c r="K1660" s="0" t="n">
        <v>8.40585</v>
      </c>
      <c r="L1660" s="0" t="n">
        <v>108.17513</v>
      </c>
      <c r="M1660" s="0" t="n">
        <v>4.196631</v>
      </c>
      <c r="N1660" s="0" t="n">
        <v>0</v>
      </c>
      <c r="O1660" s="0" t="n">
        <v>52.34116</v>
      </c>
      <c r="P1660" s="0" t="n">
        <v>4.17428</v>
      </c>
      <c r="Q1660" s="0" t="n">
        <v>0.01584</v>
      </c>
      <c r="R1660" s="0" t="n">
        <v>0</v>
      </c>
      <c r="S1660" s="0" t="n">
        <v>0</v>
      </c>
      <c r="T1660" s="0" t="n">
        <v>2.0904</v>
      </c>
      <c r="U1660" s="0" t="n">
        <v>3.1282</v>
      </c>
      <c r="V1660" s="2" t="n">
        <v>0.35255</v>
      </c>
      <c r="W1660" s="2" t="n">
        <v>2262.7</v>
      </c>
      <c r="X1660" s="2" t="n">
        <v>7.9769</v>
      </c>
      <c r="Y1660" s="2" t="n">
        <v>0</v>
      </c>
    </row>
    <row r="1661" customFormat="false" ht="12.75" hidden="false" customHeight="false" outlineLevel="0" collapsed="false">
      <c r="B1661" s="0" t="n">
        <v>9.441</v>
      </c>
      <c r="C1661" s="0" t="n">
        <v>9.358</v>
      </c>
      <c r="D1661" s="0" t="n">
        <v>18.5351</v>
      </c>
      <c r="E1661" s="0" t="n">
        <v>18.5346</v>
      </c>
      <c r="F1661" s="0" t="n">
        <v>4.198483</v>
      </c>
      <c r="G1661" s="0" t="n">
        <v>4.196779</v>
      </c>
      <c r="H1661" s="0" t="n">
        <v>31.2664</v>
      </c>
      <c r="I1661" s="0" t="n">
        <v>31.2526</v>
      </c>
      <c r="J1661" s="0" t="n">
        <v>8.109</v>
      </c>
      <c r="K1661" s="0" t="n">
        <v>8.40599</v>
      </c>
      <c r="L1661" s="0" t="n">
        <v>108.17855</v>
      </c>
      <c r="M1661" s="0" t="n">
        <v>4.196779</v>
      </c>
      <c r="N1661" s="0" t="n">
        <v>0</v>
      </c>
      <c r="O1661" s="0" t="n">
        <v>52.34116</v>
      </c>
      <c r="P1661" s="0" t="n">
        <v>4.17428</v>
      </c>
      <c r="Q1661" s="0" t="n">
        <v>0.01586</v>
      </c>
      <c r="R1661" s="0" t="n">
        <v>0</v>
      </c>
      <c r="S1661" s="0" t="n">
        <v>0</v>
      </c>
      <c r="T1661" s="0" t="n">
        <v>2.0904</v>
      </c>
      <c r="U1661" s="0" t="n">
        <v>3.1282</v>
      </c>
      <c r="V1661" s="2" t="n">
        <v>0.35579</v>
      </c>
      <c r="W1661" s="2" t="n">
        <v>2262.7</v>
      </c>
      <c r="X1661" s="2" t="n">
        <v>8.0504</v>
      </c>
      <c r="Y1661" s="2" t="n">
        <v>0</v>
      </c>
    </row>
    <row r="1662" customFormat="false" ht="12.75" hidden="false" customHeight="false" outlineLevel="0" collapsed="false">
      <c r="B1662" s="0" t="n">
        <v>9.404</v>
      </c>
      <c r="C1662" s="0" t="n">
        <v>9.321</v>
      </c>
      <c r="D1662" s="0" t="n">
        <v>18.5349</v>
      </c>
      <c r="E1662" s="0" t="n">
        <v>18.5346</v>
      </c>
      <c r="F1662" s="0" t="n">
        <v>4.198453</v>
      </c>
      <c r="G1662" s="0" t="n">
        <v>4.196851</v>
      </c>
      <c r="H1662" s="0" t="n">
        <v>31.2662</v>
      </c>
      <c r="I1662" s="0" t="n">
        <v>31.2532</v>
      </c>
      <c r="J1662" s="0" t="n">
        <v>8.109</v>
      </c>
      <c r="K1662" s="0" t="n">
        <v>8.41304</v>
      </c>
      <c r="L1662" s="0" t="n">
        <v>108.26886</v>
      </c>
      <c r="M1662" s="0" t="n">
        <v>4.196851</v>
      </c>
      <c r="N1662" s="0" t="n">
        <v>0</v>
      </c>
      <c r="O1662" s="0" t="n">
        <v>52.34116</v>
      </c>
      <c r="P1662" s="0" t="n">
        <v>4.17428</v>
      </c>
      <c r="Q1662" s="0" t="n">
        <v>0.01587</v>
      </c>
      <c r="R1662" s="0" t="n">
        <v>0</v>
      </c>
      <c r="S1662" s="0" t="n">
        <v>0</v>
      </c>
      <c r="T1662" s="0" t="n">
        <v>2.0916</v>
      </c>
      <c r="U1662" s="0" t="n">
        <v>3.1282</v>
      </c>
      <c r="V1662" s="2" t="n">
        <v>0.35907</v>
      </c>
      <c r="W1662" s="2" t="n">
        <v>2262.7</v>
      </c>
      <c r="X1662" s="2" t="n">
        <v>8.1244</v>
      </c>
      <c r="Y1662" s="2" t="n">
        <v>0</v>
      </c>
    </row>
    <row r="1663" customFormat="false" ht="12.75" hidden="false" customHeight="false" outlineLevel="0" collapsed="false">
      <c r="B1663" s="0" t="n">
        <v>9.394</v>
      </c>
      <c r="C1663" s="0" t="n">
        <v>9.311</v>
      </c>
      <c r="D1663" s="0" t="n">
        <v>18.5349</v>
      </c>
      <c r="E1663" s="0" t="n">
        <v>18.5346</v>
      </c>
      <c r="F1663" s="0" t="n">
        <v>4.198102</v>
      </c>
      <c r="G1663" s="0" t="n">
        <v>4.196851</v>
      </c>
      <c r="H1663" s="0" t="n">
        <v>31.2634</v>
      </c>
      <c r="I1663" s="0" t="n">
        <v>31.2532</v>
      </c>
      <c r="J1663" s="0" t="n">
        <v>8.109</v>
      </c>
      <c r="K1663" s="0" t="n">
        <v>8.41287</v>
      </c>
      <c r="L1663" s="0" t="n">
        <v>108.26478</v>
      </c>
      <c r="M1663" s="0" t="n">
        <v>4.196851</v>
      </c>
      <c r="N1663" s="0" t="n">
        <v>0</v>
      </c>
      <c r="O1663" s="0" t="n">
        <v>52.34116</v>
      </c>
      <c r="P1663" s="0" t="n">
        <v>4.17428</v>
      </c>
      <c r="Q1663" s="0" t="n">
        <v>0.01588</v>
      </c>
      <c r="R1663" s="0" t="n">
        <v>0</v>
      </c>
      <c r="S1663" s="0" t="n">
        <v>0</v>
      </c>
      <c r="T1663" s="0" t="n">
        <v>2.0916</v>
      </c>
      <c r="U1663" s="0" t="n">
        <v>3.1282</v>
      </c>
      <c r="V1663" s="2" t="n">
        <v>0.36319</v>
      </c>
      <c r="W1663" s="2" t="n">
        <v>2264.4</v>
      </c>
      <c r="X1663" s="2" t="n">
        <v>8.2242</v>
      </c>
      <c r="Y1663" s="2" t="n">
        <v>0</v>
      </c>
    </row>
    <row r="1664" customFormat="false" ht="12.75" hidden="false" customHeight="false" outlineLevel="0" collapsed="false">
      <c r="B1664" s="0" t="n">
        <v>9.365</v>
      </c>
      <c r="C1664" s="0" t="n">
        <v>9.283</v>
      </c>
      <c r="D1664" s="0" t="n">
        <v>18.5351</v>
      </c>
      <c r="E1664" s="0" t="n">
        <v>18.5344</v>
      </c>
      <c r="F1664" s="0" t="n">
        <v>4.197501</v>
      </c>
      <c r="G1664" s="0" t="n">
        <v>4.196741</v>
      </c>
      <c r="H1664" s="0" t="n">
        <v>31.2582</v>
      </c>
      <c r="I1664" s="0" t="n">
        <v>31.2524</v>
      </c>
      <c r="J1664" s="0" t="n">
        <v>8.109</v>
      </c>
      <c r="K1664" s="0" t="n">
        <v>8.42002</v>
      </c>
      <c r="L1664" s="0" t="n">
        <v>108.3539</v>
      </c>
      <c r="M1664" s="0" t="n">
        <v>4.196741</v>
      </c>
      <c r="N1664" s="0" t="n">
        <v>0</v>
      </c>
      <c r="O1664" s="0" t="n">
        <v>52.34116</v>
      </c>
      <c r="P1664" s="0" t="n">
        <v>4.17428</v>
      </c>
      <c r="Q1664" s="0" t="n">
        <v>0.01589</v>
      </c>
      <c r="R1664" s="0" t="n">
        <v>0</v>
      </c>
      <c r="S1664" s="0" t="n">
        <v>0</v>
      </c>
      <c r="T1664" s="0" t="n">
        <v>2.0928</v>
      </c>
      <c r="U1664" s="0" t="n">
        <v>3.1282</v>
      </c>
      <c r="V1664" s="2" t="n">
        <v>0.36652</v>
      </c>
      <c r="W1664" s="2" t="n">
        <v>2264.4</v>
      </c>
      <c r="X1664" s="2" t="n">
        <v>8.2997</v>
      </c>
      <c r="Y1664" s="2" t="n">
        <v>0</v>
      </c>
    </row>
    <row r="1665" customFormat="false" ht="12.75" hidden="false" customHeight="false" outlineLevel="0" collapsed="false">
      <c r="B1665" s="0" t="n">
        <v>9.337</v>
      </c>
      <c r="C1665" s="0" t="n">
        <v>9.255</v>
      </c>
      <c r="D1665" s="0" t="n">
        <v>18.5354</v>
      </c>
      <c r="E1665" s="0" t="n">
        <v>18.5342</v>
      </c>
      <c r="F1665" s="0" t="n">
        <v>4.196941</v>
      </c>
      <c r="G1665" s="0" t="n">
        <v>4.19696</v>
      </c>
      <c r="H1665" s="0" t="n">
        <v>31.2533</v>
      </c>
      <c r="I1665" s="0" t="n">
        <v>31.2544</v>
      </c>
      <c r="J1665" s="0" t="n">
        <v>8.109</v>
      </c>
      <c r="K1665" s="0" t="n">
        <v>8.42029</v>
      </c>
      <c r="L1665" s="0" t="n">
        <v>108.35483</v>
      </c>
      <c r="M1665" s="0" t="n">
        <v>4.19696</v>
      </c>
      <c r="N1665" s="0" t="n">
        <v>0</v>
      </c>
      <c r="O1665" s="0" t="n">
        <v>52.34128</v>
      </c>
      <c r="P1665" s="0" t="n">
        <v>4.17396</v>
      </c>
      <c r="Q1665" s="0" t="n">
        <v>0.0159</v>
      </c>
      <c r="R1665" s="0" t="n">
        <v>0</v>
      </c>
      <c r="S1665" s="0" t="n">
        <v>0</v>
      </c>
      <c r="T1665" s="0" t="n">
        <v>2.0928</v>
      </c>
      <c r="U1665" s="0" t="n">
        <v>3.1282</v>
      </c>
      <c r="V1665" s="2" t="n">
        <v>0.37131</v>
      </c>
      <c r="W1665" s="2" t="n">
        <v>2262.7</v>
      </c>
      <c r="X1665" s="2" t="n">
        <v>8.4014</v>
      </c>
      <c r="Y1665" s="2" t="n">
        <v>0</v>
      </c>
    </row>
    <row r="1666" customFormat="false" ht="12.75" hidden="false" customHeight="false" outlineLevel="0" collapsed="false">
      <c r="B1666" s="0" t="n">
        <v>9.318</v>
      </c>
      <c r="C1666" s="0" t="n">
        <v>9.236</v>
      </c>
      <c r="D1666" s="0" t="n">
        <v>18.5357</v>
      </c>
      <c r="E1666" s="0" t="n">
        <v>18.5342</v>
      </c>
      <c r="F1666" s="0" t="n">
        <v>4.196673</v>
      </c>
      <c r="G1666" s="0" t="n">
        <v>4.197212</v>
      </c>
      <c r="H1666" s="0" t="n">
        <v>31.2509</v>
      </c>
      <c r="I1666" s="0" t="n">
        <v>31.2565</v>
      </c>
      <c r="J1666" s="0" t="n">
        <v>8.109</v>
      </c>
      <c r="K1666" s="0" t="n">
        <v>8.42722</v>
      </c>
      <c r="L1666" s="0" t="n">
        <v>108.44303</v>
      </c>
      <c r="M1666" s="0" t="n">
        <v>4.197212</v>
      </c>
      <c r="N1666" s="0" t="n">
        <v>0</v>
      </c>
      <c r="O1666" s="0" t="n">
        <v>52.34128</v>
      </c>
      <c r="P1666" s="0" t="n">
        <v>4.17396</v>
      </c>
      <c r="Q1666" s="0" t="n">
        <v>0.01591</v>
      </c>
      <c r="R1666" s="0" t="n">
        <v>0</v>
      </c>
      <c r="S1666" s="0" t="n">
        <v>0</v>
      </c>
      <c r="T1666" s="0" t="n">
        <v>2.094</v>
      </c>
      <c r="U1666" s="0" t="n">
        <v>3.1282</v>
      </c>
      <c r="V1666" s="2" t="n">
        <v>0.37471</v>
      </c>
      <c r="W1666" s="2" t="n">
        <v>2262.7</v>
      </c>
      <c r="X1666" s="2" t="n">
        <v>8.4785</v>
      </c>
      <c r="Y1666" s="2" t="n">
        <v>0</v>
      </c>
    </row>
    <row r="1667" customFormat="false" ht="12.75" hidden="false" customHeight="false" outlineLevel="0" collapsed="false">
      <c r="B1667" s="0" t="n">
        <v>9.289</v>
      </c>
      <c r="C1667" s="0" t="n">
        <v>9.208</v>
      </c>
      <c r="D1667" s="0" t="n">
        <v>18.5359</v>
      </c>
      <c r="E1667" s="0" t="n">
        <v>18.5341</v>
      </c>
      <c r="F1667" s="0" t="n">
        <v>4.196598</v>
      </c>
      <c r="G1667" s="0" t="n">
        <v>4.1974</v>
      </c>
      <c r="H1667" s="0" t="n">
        <v>31.2501</v>
      </c>
      <c r="I1667" s="0" t="n">
        <v>31.2582</v>
      </c>
      <c r="J1667" s="0" t="n">
        <v>8.109</v>
      </c>
      <c r="K1667" s="0" t="n">
        <v>8.42671</v>
      </c>
      <c r="L1667" s="0" t="n">
        <v>108.43634</v>
      </c>
      <c r="M1667" s="0" t="n">
        <v>4.1974</v>
      </c>
      <c r="N1667" s="0" t="n">
        <v>0</v>
      </c>
      <c r="O1667" s="0" t="n">
        <v>52.34128</v>
      </c>
      <c r="P1667" s="0" t="n">
        <v>4.17396</v>
      </c>
      <c r="Q1667" s="0" t="n">
        <v>0.01593</v>
      </c>
      <c r="R1667" s="0" t="n">
        <v>0</v>
      </c>
      <c r="S1667" s="0" t="n">
        <v>0</v>
      </c>
      <c r="T1667" s="0" t="n">
        <v>2.094</v>
      </c>
      <c r="U1667" s="0" t="n">
        <v>3.1282</v>
      </c>
      <c r="V1667" s="2" t="n">
        <v>0.3793</v>
      </c>
      <c r="W1667" s="2" t="n">
        <v>2262.7</v>
      </c>
      <c r="X1667" s="2" t="n">
        <v>8.5822</v>
      </c>
      <c r="Y1667" s="2" t="n">
        <v>0</v>
      </c>
    </row>
    <row r="1668" customFormat="false" ht="12.75" hidden="false" customHeight="false" outlineLevel="0" collapsed="false">
      <c r="B1668" s="0" t="n">
        <v>9.27</v>
      </c>
      <c r="C1668" s="0" t="n">
        <v>9.188</v>
      </c>
      <c r="D1668" s="0" t="n">
        <v>18.5359</v>
      </c>
      <c r="E1668" s="0" t="n">
        <v>18.5339</v>
      </c>
      <c r="F1668" s="0" t="n">
        <v>4.196522</v>
      </c>
      <c r="G1668" s="0" t="n">
        <v>4.197503</v>
      </c>
      <c r="H1668" s="0" t="n">
        <v>31.2495</v>
      </c>
      <c r="I1668" s="0" t="n">
        <v>31.2591</v>
      </c>
      <c r="J1668" s="0" t="n">
        <v>8.109</v>
      </c>
      <c r="K1668" s="0" t="n">
        <v>8.42619</v>
      </c>
      <c r="L1668" s="0" t="n">
        <v>108.42926</v>
      </c>
      <c r="M1668" s="0" t="n">
        <v>4.197503</v>
      </c>
      <c r="N1668" s="0" t="n">
        <v>0</v>
      </c>
      <c r="O1668" s="0" t="n">
        <v>52.34128</v>
      </c>
      <c r="P1668" s="0" t="n">
        <v>4.17396</v>
      </c>
      <c r="Q1668" s="0" t="n">
        <v>0.01594</v>
      </c>
      <c r="R1668" s="0" t="n">
        <v>0</v>
      </c>
      <c r="S1668" s="0" t="n">
        <v>0</v>
      </c>
      <c r="T1668" s="0" t="n">
        <v>2.094</v>
      </c>
      <c r="U1668" s="0" t="n">
        <v>3.1282</v>
      </c>
      <c r="V1668" s="2" t="n">
        <v>0.38394</v>
      </c>
      <c r="W1668" s="2" t="n">
        <v>2262.7</v>
      </c>
      <c r="X1668" s="2" t="n">
        <v>8.6872</v>
      </c>
      <c r="Y1668" s="2" t="n">
        <v>0</v>
      </c>
    </row>
    <row r="1669" customFormat="false" ht="12.75" hidden="false" customHeight="false" outlineLevel="0" collapsed="false">
      <c r="B1669" s="0" t="n">
        <v>9.242</v>
      </c>
      <c r="C1669" s="0" t="n">
        <v>9.16</v>
      </c>
      <c r="D1669" s="0" t="n">
        <v>18.5361</v>
      </c>
      <c r="E1669" s="0" t="n">
        <v>18.5339</v>
      </c>
      <c r="F1669" s="0" t="n">
        <v>4.196522</v>
      </c>
      <c r="G1669" s="0" t="n">
        <v>4.197613</v>
      </c>
      <c r="H1669" s="0" t="n">
        <v>31.2494</v>
      </c>
      <c r="I1669" s="0" t="n">
        <v>31.2601</v>
      </c>
      <c r="J1669" s="0" t="n">
        <v>8.109</v>
      </c>
      <c r="K1669" s="0" t="n">
        <v>8.43238</v>
      </c>
      <c r="L1669" s="0" t="n">
        <v>108.50919</v>
      </c>
      <c r="M1669" s="0" t="n">
        <v>4.197613</v>
      </c>
      <c r="N1669" s="0" t="n">
        <v>0</v>
      </c>
      <c r="O1669" s="0" t="n">
        <v>52.34128</v>
      </c>
      <c r="P1669" s="0" t="n">
        <v>4.17396</v>
      </c>
      <c r="Q1669" s="0" t="n">
        <v>0.01595</v>
      </c>
      <c r="R1669" s="0" t="n">
        <v>0</v>
      </c>
      <c r="S1669" s="0" t="n">
        <v>0</v>
      </c>
      <c r="T1669" s="0" t="n">
        <v>2.0952</v>
      </c>
      <c r="U1669" s="0" t="n">
        <v>3.1282</v>
      </c>
      <c r="V1669" s="2" t="n">
        <v>0.38745</v>
      </c>
      <c r="W1669" s="2" t="n">
        <v>2262.7</v>
      </c>
      <c r="X1669" s="2" t="n">
        <v>8.7666</v>
      </c>
      <c r="Y1669" s="2" t="n">
        <v>0</v>
      </c>
    </row>
    <row r="1670" customFormat="false" ht="12.75" hidden="false" customHeight="false" outlineLevel="0" collapsed="false">
      <c r="B1670" s="0" t="n">
        <v>9.213</v>
      </c>
      <c r="C1670" s="0" t="n">
        <v>9.132</v>
      </c>
      <c r="D1670" s="0" t="n">
        <v>18.5361</v>
      </c>
      <c r="E1670" s="0" t="n">
        <v>18.5341</v>
      </c>
      <c r="F1670" s="0" t="n">
        <v>4.196405</v>
      </c>
      <c r="G1670" s="0" t="n">
        <v>4.197542</v>
      </c>
      <c r="H1670" s="0" t="n">
        <v>31.2484</v>
      </c>
      <c r="I1670" s="0" t="n">
        <v>31.2594</v>
      </c>
      <c r="J1670" s="0" t="n">
        <v>8.109</v>
      </c>
      <c r="K1670" s="0" t="n">
        <v>8.43127</v>
      </c>
      <c r="L1670" s="0" t="n">
        <v>108.49437</v>
      </c>
      <c r="M1670" s="0" t="n">
        <v>4.197542</v>
      </c>
      <c r="N1670" s="0" t="n">
        <v>0</v>
      </c>
      <c r="O1670" s="0" t="n">
        <v>52.34128</v>
      </c>
      <c r="P1670" s="0" t="n">
        <v>4.17396</v>
      </c>
      <c r="Q1670" s="0" t="n">
        <v>0.01596</v>
      </c>
      <c r="R1670" s="0" t="n">
        <v>0</v>
      </c>
      <c r="S1670" s="0" t="n">
        <v>0</v>
      </c>
      <c r="T1670" s="0" t="n">
        <v>2.0952</v>
      </c>
      <c r="U1670" s="0" t="n">
        <v>3.1282</v>
      </c>
      <c r="V1670" s="2" t="n">
        <v>0.39187</v>
      </c>
      <c r="W1670" s="2" t="n">
        <v>2264.4</v>
      </c>
      <c r="X1670" s="2" t="n">
        <v>8.8736</v>
      </c>
      <c r="Y1670" s="2" t="n">
        <v>0</v>
      </c>
    </row>
    <row r="1671" customFormat="false" ht="12.75" hidden="false" customHeight="false" outlineLevel="0" collapsed="false">
      <c r="B1671" s="0" t="n">
        <v>9.194</v>
      </c>
      <c r="C1671" s="0" t="n">
        <v>9.113</v>
      </c>
      <c r="D1671" s="0" t="n">
        <v>18.5361</v>
      </c>
      <c r="E1671" s="0" t="n">
        <v>18.5339</v>
      </c>
      <c r="F1671" s="0" t="n">
        <v>4.19625</v>
      </c>
      <c r="G1671" s="0" t="n">
        <v>4.1974</v>
      </c>
      <c r="H1671" s="0" t="n">
        <v>31.2471</v>
      </c>
      <c r="I1671" s="0" t="n">
        <v>31.2583</v>
      </c>
      <c r="J1671" s="0" t="n">
        <v>8.109</v>
      </c>
      <c r="K1671" s="0" t="n">
        <v>8.43746</v>
      </c>
      <c r="L1671" s="0" t="n">
        <v>108.57311</v>
      </c>
      <c r="M1671" s="0" t="n">
        <v>4.1974</v>
      </c>
      <c r="N1671" s="0" t="n">
        <v>0</v>
      </c>
      <c r="O1671" s="0" t="n">
        <v>52.34116</v>
      </c>
      <c r="P1671" s="0" t="n">
        <v>4.17428</v>
      </c>
      <c r="Q1671" s="0" t="n">
        <v>0.01597</v>
      </c>
      <c r="R1671" s="0" t="n">
        <v>0</v>
      </c>
      <c r="S1671" s="0" t="n">
        <v>0</v>
      </c>
      <c r="T1671" s="0" t="n">
        <v>2.0965</v>
      </c>
      <c r="U1671" s="0" t="n">
        <v>3.1282</v>
      </c>
      <c r="V1671" s="2" t="n">
        <v>0.39665</v>
      </c>
      <c r="W1671" s="2" t="n">
        <v>2264.4</v>
      </c>
      <c r="X1671" s="2" t="n">
        <v>8.9818</v>
      </c>
      <c r="Y1671" s="2" t="n">
        <v>0</v>
      </c>
    </row>
    <row r="1672" customFormat="false" ht="12.75" hidden="false" customHeight="false" outlineLevel="0" collapsed="false">
      <c r="B1672" s="0" t="n">
        <v>9.166</v>
      </c>
      <c r="C1672" s="0" t="n">
        <v>9.085</v>
      </c>
      <c r="D1672" s="0" t="n">
        <v>18.5359</v>
      </c>
      <c r="E1672" s="0" t="n">
        <v>18.5339</v>
      </c>
      <c r="F1672" s="0" t="n">
        <v>4.196178</v>
      </c>
      <c r="G1672" s="0" t="n">
        <v>4.197251</v>
      </c>
      <c r="H1672" s="0" t="n">
        <v>31.2467</v>
      </c>
      <c r="I1672" s="0" t="n">
        <v>31.2571</v>
      </c>
      <c r="J1672" s="0" t="n">
        <v>8.109</v>
      </c>
      <c r="K1672" s="0" t="n">
        <v>8.43677</v>
      </c>
      <c r="L1672" s="0" t="n">
        <v>108.56353</v>
      </c>
      <c r="M1672" s="0" t="n">
        <v>4.197251</v>
      </c>
      <c r="N1672" s="0" t="n">
        <v>0</v>
      </c>
      <c r="O1672" s="0" t="n">
        <v>52.34116</v>
      </c>
      <c r="P1672" s="0" t="n">
        <v>4.17428</v>
      </c>
      <c r="Q1672" s="0" t="n">
        <v>0.01598</v>
      </c>
      <c r="R1672" s="0" t="n">
        <v>0</v>
      </c>
      <c r="S1672" s="0" t="n">
        <v>0</v>
      </c>
      <c r="T1672" s="0" t="n">
        <v>2.0965</v>
      </c>
      <c r="U1672" s="0" t="n">
        <v>3.1282</v>
      </c>
      <c r="V1672" s="2" t="n">
        <v>0.40027</v>
      </c>
      <c r="W1672" s="2" t="n">
        <v>2264.4</v>
      </c>
      <c r="X1672" s="2" t="n">
        <v>9.0638</v>
      </c>
      <c r="Y1672" s="2" t="n">
        <v>0</v>
      </c>
    </row>
    <row r="1673" customFormat="false" ht="12.75" hidden="false" customHeight="false" outlineLevel="0" collapsed="false">
      <c r="B1673" s="0" t="n">
        <v>9.137</v>
      </c>
      <c r="C1673" s="0" t="n">
        <v>9.057</v>
      </c>
      <c r="D1673" s="0" t="n">
        <v>18.5361</v>
      </c>
      <c r="E1673" s="0" t="n">
        <v>18.5341</v>
      </c>
      <c r="F1673" s="0" t="n">
        <v>4.196155</v>
      </c>
      <c r="G1673" s="0" t="n">
        <v>4.197102</v>
      </c>
      <c r="H1673" s="0" t="n">
        <v>31.2464</v>
      </c>
      <c r="I1673" s="0" t="n">
        <v>31.2557</v>
      </c>
      <c r="J1673" s="0" t="n">
        <v>8.109</v>
      </c>
      <c r="K1673" s="0" t="n">
        <v>8.43599</v>
      </c>
      <c r="L1673" s="0" t="n">
        <v>108.5537</v>
      </c>
      <c r="M1673" s="0" t="n">
        <v>4.197102</v>
      </c>
      <c r="N1673" s="0" t="n">
        <v>0</v>
      </c>
      <c r="O1673" s="0" t="n">
        <v>52.34116</v>
      </c>
      <c r="P1673" s="0" t="n">
        <v>4.17428</v>
      </c>
      <c r="Q1673" s="0" t="n">
        <v>0.016</v>
      </c>
      <c r="R1673" s="0" t="n">
        <v>0</v>
      </c>
      <c r="S1673" s="0" t="n">
        <v>0</v>
      </c>
      <c r="T1673" s="0" t="n">
        <v>2.0965</v>
      </c>
      <c r="U1673" s="0" t="n">
        <v>3.1282</v>
      </c>
      <c r="V1673" s="2" t="n">
        <v>0.40669</v>
      </c>
      <c r="W1673" s="2" t="n">
        <v>2262.7</v>
      </c>
      <c r="X1673" s="2" t="n">
        <v>9.202</v>
      </c>
      <c r="Y1673" s="2" t="n">
        <v>0</v>
      </c>
    </row>
    <row r="1674" customFormat="false" ht="12.75" hidden="false" customHeight="false" outlineLevel="0" collapsed="false">
      <c r="B1674" s="0" t="n">
        <v>9.118</v>
      </c>
      <c r="C1674" s="0" t="n">
        <v>9.038</v>
      </c>
      <c r="D1674" s="0" t="n">
        <v>18.5363</v>
      </c>
      <c r="E1674" s="0" t="n">
        <v>18.5341</v>
      </c>
      <c r="F1674" s="0" t="n">
        <v>4.195978</v>
      </c>
      <c r="G1674" s="0" t="n">
        <v>4.196921</v>
      </c>
      <c r="H1674" s="0" t="n">
        <v>31.2448</v>
      </c>
      <c r="I1674" s="0" t="n">
        <v>31.2542</v>
      </c>
      <c r="J1674" s="0" t="n">
        <v>8.109</v>
      </c>
      <c r="K1674" s="0" t="n">
        <v>8.44208</v>
      </c>
      <c r="L1674" s="0" t="n">
        <v>108.6314</v>
      </c>
      <c r="M1674" s="0" t="n">
        <v>4.196921</v>
      </c>
      <c r="N1674" s="0" t="n">
        <v>0</v>
      </c>
      <c r="O1674" s="0" t="n">
        <v>52.34116</v>
      </c>
      <c r="P1674" s="0" t="n">
        <v>4.17428</v>
      </c>
      <c r="Q1674" s="0" t="n">
        <v>0.01601</v>
      </c>
      <c r="R1674" s="0" t="n">
        <v>0</v>
      </c>
      <c r="S1674" s="0" t="n">
        <v>0</v>
      </c>
      <c r="T1674" s="0" t="n">
        <v>2.0977</v>
      </c>
      <c r="U1674" s="0" t="n">
        <v>3.1282</v>
      </c>
      <c r="V1674" s="2" t="n">
        <v>0.41007</v>
      </c>
      <c r="W1674" s="2" t="n">
        <v>2264.4</v>
      </c>
      <c r="X1674" s="2" t="n">
        <v>9.2858</v>
      </c>
      <c r="Y1674" s="2" t="n">
        <v>0</v>
      </c>
    </row>
    <row r="1675" customFormat="false" ht="12.75" hidden="false" customHeight="false" outlineLevel="0" collapsed="false">
      <c r="B1675" s="0" t="n">
        <v>9.09</v>
      </c>
      <c r="C1675" s="0" t="n">
        <v>9.01</v>
      </c>
      <c r="D1675" s="0" t="n">
        <v>18.5363</v>
      </c>
      <c r="E1675" s="0" t="n">
        <v>18.5339</v>
      </c>
      <c r="F1675" s="0" t="n">
        <v>4.195819</v>
      </c>
      <c r="G1675" s="0" t="n">
        <v>4.196741</v>
      </c>
      <c r="H1675" s="0" t="n">
        <v>31.2434</v>
      </c>
      <c r="I1675" s="0" t="n">
        <v>31.2529</v>
      </c>
      <c r="J1675" s="0" t="n">
        <v>8.109</v>
      </c>
      <c r="K1675" s="0" t="n">
        <v>8.44134</v>
      </c>
      <c r="L1675" s="0" t="n">
        <v>108.62104</v>
      </c>
      <c r="M1675" s="0" t="n">
        <v>4.196741</v>
      </c>
      <c r="N1675" s="0" t="n">
        <v>0</v>
      </c>
      <c r="O1675" s="0" t="n">
        <v>52.34116</v>
      </c>
      <c r="P1675" s="0" t="n">
        <v>4.17428</v>
      </c>
      <c r="Q1675" s="0" t="n">
        <v>0.01602</v>
      </c>
      <c r="R1675" s="0" t="n">
        <v>0</v>
      </c>
      <c r="S1675" s="0" t="n">
        <v>0</v>
      </c>
      <c r="T1675" s="0" t="n">
        <v>2.0977</v>
      </c>
      <c r="U1675" s="0" t="n">
        <v>3.1282</v>
      </c>
      <c r="V1675" s="2" t="n">
        <v>0.41538</v>
      </c>
      <c r="W1675" s="2" t="n">
        <v>2262.7</v>
      </c>
      <c r="X1675" s="2" t="n">
        <v>9.3987</v>
      </c>
      <c r="Y1675" s="2" t="n">
        <v>0</v>
      </c>
    </row>
    <row r="1676" customFormat="false" ht="12.75" hidden="false" customHeight="false" outlineLevel="0" collapsed="false">
      <c r="B1676" s="0" t="n">
        <v>9.061</v>
      </c>
      <c r="C1676" s="0" t="n">
        <v>8.982</v>
      </c>
      <c r="D1676" s="0" t="n">
        <v>18.5363</v>
      </c>
      <c r="E1676" s="0" t="n">
        <v>18.5341</v>
      </c>
      <c r="F1676" s="0" t="n">
        <v>4.195551</v>
      </c>
      <c r="G1676" s="0" t="n">
        <v>4.196592</v>
      </c>
      <c r="H1676" s="0" t="n">
        <v>31.2412</v>
      </c>
      <c r="I1676" s="0" t="n">
        <v>31.2515</v>
      </c>
      <c r="J1676" s="0" t="n">
        <v>8.109</v>
      </c>
      <c r="K1676" s="0" t="n">
        <v>8.44744</v>
      </c>
      <c r="L1676" s="0" t="n">
        <v>108.69808</v>
      </c>
      <c r="M1676" s="0" t="n">
        <v>4.196592</v>
      </c>
      <c r="N1676" s="0" t="n">
        <v>0</v>
      </c>
      <c r="O1676" s="0" t="n">
        <v>52.34116</v>
      </c>
      <c r="P1676" s="0" t="n">
        <v>4.17428</v>
      </c>
      <c r="Q1676" s="0" t="n">
        <v>0.01603</v>
      </c>
      <c r="R1676" s="0" t="n">
        <v>0</v>
      </c>
      <c r="S1676" s="0" t="n">
        <v>0</v>
      </c>
      <c r="T1676" s="0" t="n">
        <v>2.0989</v>
      </c>
      <c r="U1676" s="0" t="n">
        <v>3.1282</v>
      </c>
      <c r="V1676" s="2" t="n">
        <v>0.42043</v>
      </c>
      <c r="W1676" s="2" t="n">
        <v>2262.7</v>
      </c>
      <c r="X1676" s="2" t="n">
        <v>9.5128</v>
      </c>
      <c r="Y1676" s="2" t="n">
        <v>0</v>
      </c>
    </row>
    <row r="1677" customFormat="false" ht="12.75" hidden="false" customHeight="false" outlineLevel="0" collapsed="false">
      <c r="B1677" s="0" t="n">
        <v>9.042</v>
      </c>
      <c r="C1677" s="0" t="n">
        <v>8.962</v>
      </c>
      <c r="D1677" s="0" t="n">
        <v>18.5363</v>
      </c>
      <c r="E1677" s="0" t="n">
        <v>18.5342</v>
      </c>
      <c r="F1677" s="0" t="n">
        <v>4.195279</v>
      </c>
      <c r="G1677" s="0" t="n">
        <v>4.196017</v>
      </c>
      <c r="H1677" s="0" t="n">
        <v>31.239</v>
      </c>
      <c r="I1677" s="0" t="n">
        <v>31.2466</v>
      </c>
      <c r="J1677" s="0" t="n">
        <v>8.109</v>
      </c>
      <c r="K1677" s="0" t="n">
        <v>8.45402</v>
      </c>
      <c r="L1677" s="0" t="n">
        <v>108.78128</v>
      </c>
      <c r="M1677" s="0" t="n">
        <v>4.196017</v>
      </c>
      <c r="N1677" s="0" t="n">
        <v>0</v>
      </c>
      <c r="O1677" s="0" t="n">
        <v>52.34116</v>
      </c>
      <c r="P1677" s="0" t="n">
        <v>4.17428</v>
      </c>
      <c r="Q1677" s="0" t="n">
        <v>0.01604</v>
      </c>
      <c r="R1677" s="0" t="n">
        <v>0</v>
      </c>
      <c r="S1677" s="0" t="n">
        <v>0</v>
      </c>
      <c r="T1677" s="0" t="n">
        <v>2.1001</v>
      </c>
      <c r="U1677" s="0" t="n">
        <v>3.1282</v>
      </c>
      <c r="V1677" s="2" t="n">
        <v>0.42553</v>
      </c>
      <c r="W1677" s="2" t="n">
        <v>2262.7</v>
      </c>
      <c r="X1677" s="2" t="n">
        <v>9.6283</v>
      </c>
      <c r="Y1677" s="2" t="n">
        <v>0</v>
      </c>
    </row>
    <row r="1678" customFormat="false" ht="12.75" hidden="false" customHeight="false" outlineLevel="0" collapsed="false">
      <c r="B1678" s="0" t="n">
        <v>9.014</v>
      </c>
      <c r="C1678" s="0" t="n">
        <v>8.934</v>
      </c>
      <c r="D1678" s="0" t="n">
        <v>18.5363</v>
      </c>
      <c r="E1678" s="0" t="n">
        <v>18.5344</v>
      </c>
      <c r="F1678" s="0" t="n">
        <v>4.194905</v>
      </c>
      <c r="G1678" s="0" t="n">
        <v>4.194997</v>
      </c>
      <c r="H1678" s="0" t="n">
        <v>31.2359</v>
      </c>
      <c r="I1678" s="0" t="n">
        <v>31.238</v>
      </c>
      <c r="J1678" s="0" t="n">
        <v>8.109</v>
      </c>
      <c r="K1678" s="0" t="n">
        <v>8.45329</v>
      </c>
      <c r="L1678" s="0" t="n">
        <v>108.76987</v>
      </c>
      <c r="M1678" s="0" t="n">
        <v>4.194997</v>
      </c>
      <c r="N1678" s="0" t="n">
        <v>0</v>
      </c>
      <c r="O1678" s="0" t="n">
        <v>52.34116</v>
      </c>
      <c r="P1678" s="0" t="n">
        <v>4.17428</v>
      </c>
      <c r="Q1678" s="0" t="n">
        <v>0.01605</v>
      </c>
      <c r="R1678" s="0" t="n">
        <v>0</v>
      </c>
      <c r="S1678" s="0" t="n">
        <v>0</v>
      </c>
      <c r="T1678" s="0" t="n">
        <v>2.1001</v>
      </c>
      <c r="U1678" s="0" t="n">
        <v>3.1282</v>
      </c>
      <c r="V1678" s="2" t="n">
        <v>0.43035</v>
      </c>
      <c r="W1678" s="2" t="n">
        <v>2264.4</v>
      </c>
      <c r="X1678" s="2" t="n">
        <v>9.745</v>
      </c>
      <c r="Y1678" s="2" t="n">
        <v>0</v>
      </c>
    </row>
    <row r="1679" customFormat="false" ht="12.75" hidden="false" customHeight="false" outlineLevel="0" collapsed="false">
      <c r="B1679" s="0" t="n">
        <v>8.985</v>
      </c>
      <c r="C1679" s="0" t="n">
        <v>8.906</v>
      </c>
      <c r="D1679" s="0" t="n">
        <v>18.5361</v>
      </c>
      <c r="E1679" s="0" t="n">
        <v>18.5342</v>
      </c>
      <c r="F1679" s="0" t="n">
        <v>4.194633</v>
      </c>
      <c r="G1679" s="0" t="n">
        <v>4.194661</v>
      </c>
      <c r="H1679" s="0" t="n">
        <v>31.2338</v>
      </c>
      <c r="I1679" s="0" t="n">
        <v>31.2354</v>
      </c>
      <c r="J1679" s="0" t="n">
        <v>8.109</v>
      </c>
      <c r="K1679" s="0" t="n">
        <v>8.45252</v>
      </c>
      <c r="L1679" s="0" t="n">
        <v>108.7582</v>
      </c>
      <c r="M1679" s="0" t="n">
        <v>4.194661</v>
      </c>
      <c r="N1679" s="0" t="n">
        <v>0</v>
      </c>
      <c r="O1679" s="0" t="n">
        <v>52.34116</v>
      </c>
      <c r="P1679" s="0" t="n">
        <v>4.17428</v>
      </c>
      <c r="Q1679" s="0" t="n">
        <v>0.01606</v>
      </c>
      <c r="R1679" s="0" t="n">
        <v>0</v>
      </c>
      <c r="S1679" s="0" t="n">
        <v>0</v>
      </c>
      <c r="T1679" s="0" t="n">
        <v>2.1001</v>
      </c>
      <c r="U1679" s="0" t="n">
        <v>3.1282</v>
      </c>
      <c r="V1679" s="2" t="n">
        <v>0.43556</v>
      </c>
      <c r="W1679" s="2" t="n">
        <v>2264.4</v>
      </c>
      <c r="X1679" s="2" t="n">
        <v>9.8631</v>
      </c>
      <c r="Y1679" s="2" t="n">
        <v>0</v>
      </c>
    </row>
    <row r="1680" customFormat="false" ht="12.75" hidden="false" customHeight="false" outlineLevel="0" collapsed="false">
      <c r="B1680" s="0" t="n">
        <v>8.957</v>
      </c>
      <c r="C1680" s="0" t="n">
        <v>8.878</v>
      </c>
      <c r="D1680" s="0" t="n">
        <v>18.5361</v>
      </c>
      <c r="E1680" s="0" t="n">
        <v>18.5342</v>
      </c>
      <c r="F1680" s="0" t="n">
        <v>4.194285</v>
      </c>
      <c r="G1680" s="0" t="n">
        <v>4.194816</v>
      </c>
      <c r="H1680" s="0" t="n">
        <v>31.2309</v>
      </c>
      <c r="I1680" s="0" t="n">
        <v>31.2367</v>
      </c>
      <c r="J1680" s="0" t="n">
        <v>8.109</v>
      </c>
      <c r="K1680" s="0" t="n">
        <v>8.45906</v>
      </c>
      <c r="L1680" s="0" t="n">
        <v>108.84049</v>
      </c>
      <c r="M1680" s="0" t="n">
        <v>4.194816</v>
      </c>
      <c r="N1680" s="0" t="n">
        <v>0</v>
      </c>
      <c r="O1680" s="0" t="n">
        <v>52.34116</v>
      </c>
      <c r="P1680" s="0" t="n">
        <v>4.17428</v>
      </c>
      <c r="Q1680" s="0" t="n">
        <v>0.01608</v>
      </c>
      <c r="R1680" s="0" t="n">
        <v>0</v>
      </c>
      <c r="S1680" s="0" t="n">
        <v>0</v>
      </c>
      <c r="T1680" s="0" t="n">
        <v>2.1013</v>
      </c>
      <c r="U1680" s="0" t="n">
        <v>3.1282</v>
      </c>
      <c r="V1680" s="2" t="n">
        <v>0.44084</v>
      </c>
      <c r="W1680" s="2" t="n">
        <v>2264.4</v>
      </c>
      <c r="X1680" s="2" t="n">
        <v>9.9825</v>
      </c>
      <c r="Y1680" s="2" t="n">
        <v>0</v>
      </c>
    </row>
    <row r="1681" customFormat="false" ht="12.75" hidden="false" customHeight="false" outlineLevel="0" collapsed="false">
      <c r="B1681" s="0" t="n">
        <v>8.938</v>
      </c>
      <c r="C1681" s="0" t="n">
        <v>8.859</v>
      </c>
      <c r="D1681" s="0" t="n">
        <v>18.5357</v>
      </c>
      <c r="E1681" s="0" t="n">
        <v>18.5341</v>
      </c>
      <c r="F1681" s="0" t="n">
        <v>4.19359</v>
      </c>
      <c r="G1681" s="0" t="n">
        <v>4.194564</v>
      </c>
      <c r="H1681" s="0" t="n">
        <v>31.2254</v>
      </c>
      <c r="I1681" s="0" t="n">
        <v>31.2347</v>
      </c>
      <c r="J1681" s="0" t="n">
        <v>8.109</v>
      </c>
      <c r="K1681" s="0" t="n">
        <v>8.45847</v>
      </c>
      <c r="L1681" s="0" t="n">
        <v>108.82867</v>
      </c>
      <c r="M1681" s="0" t="n">
        <v>4.194564</v>
      </c>
      <c r="N1681" s="0" t="n">
        <v>0</v>
      </c>
      <c r="O1681" s="0" t="n">
        <v>52.34116</v>
      </c>
      <c r="P1681" s="0" t="n">
        <v>4.17428</v>
      </c>
      <c r="Q1681" s="0" t="n">
        <v>0.01609</v>
      </c>
      <c r="R1681" s="0" t="n">
        <v>0</v>
      </c>
      <c r="S1681" s="0" t="n">
        <v>0</v>
      </c>
      <c r="T1681" s="0" t="n">
        <v>2.1013</v>
      </c>
      <c r="U1681" s="0" t="n">
        <v>3.1282</v>
      </c>
      <c r="V1681" s="2" t="n">
        <v>0.44617</v>
      </c>
      <c r="W1681" s="2" t="n">
        <v>2264.4</v>
      </c>
      <c r="X1681" s="2" t="n">
        <v>10.103</v>
      </c>
      <c r="Y1681" s="2" t="n">
        <v>0</v>
      </c>
    </row>
    <row r="1682" customFormat="false" ht="12.75" hidden="false" customHeight="false" outlineLevel="0" collapsed="false">
      <c r="B1682" s="0" t="n">
        <v>8.918</v>
      </c>
      <c r="C1682" s="0" t="n">
        <v>8.84</v>
      </c>
      <c r="D1682" s="0" t="n">
        <v>18.5357</v>
      </c>
      <c r="E1682" s="0" t="n">
        <v>18.5342</v>
      </c>
      <c r="F1682" s="0" t="n">
        <v>4.192646</v>
      </c>
      <c r="G1682" s="0" t="n">
        <v>4.194189</v>
      </c>
      <c r="H1682" s="0" t="n">
        <v>31.2175</v>
      </c>
      <c r="I1682" s="0" t="n">
        <v>31.2315</v>
      </c>
      <c r="J1682" s="0" t="n">
        <v>8.114</v>
      </c>
      <c r="K1682" s="0" t="n">
        <v>8.45795</v>
      </c>
      <c r="L1682" s="0" t="n">
        <v>108.81686</v>
      </c>
      <c r="M1682" s="0" t="n">
        <v>4.194189</v>
      </c>
      <c r="N1682" s="0" t="n">
        <v>0</v>
      </c>
      <c r="O1682" s="0" t="n">
        <v>52.34116</v>
      </c>
      <c r="P1682" s="0" t="n">
        <v>4.17428</v>
      </c>
      <c r="Q1682" s="0" t="n">
        <v>0.0161</v>
      </c>
      <c r="R1682" s="0" t="n">
        <v>0</v>
      </c>
      <c r="S1682" s="0" t="n">
        <v>0</v>
      </c>
      <c r="T1682" s="0" t="n">
        <v>2.1013</v>
      </c>
      <c r="U1682" s="0" t="n">
        <v>3.1294</v>
      </c>
      <c r="V1682" s="2" t="n">
        <v>0.45156</v>
      </c>
      <c r="W1682" s="2" t="n">
        <v>2264.4</v>
      </c>
      <c r="X1682" s="2" t="n">
        <v>10.225</v>
      </c>
      <c r="Y1682" s="2" t="n">
        <v>0</v>
      </c>
    </row>
    <row r="1683" customFormat="false" ht="12.75" hidden="false" customHeight="false" outlineLevel="0" collapsed="false">
      <c r="B1683" s="0" t="n">
        <v>8.88</v>
      </c>
      <c r="C1683" s="0" t="n">
        <v>8.801</v>
      </c>
      <c r="D1683" s="0" t="n">
        <v>18.5354</v>
      </c>
      <c r="E1683" s="0" t="n">
        <v>18.5341</v>
      </c>
      <c r="F1683" s="0" t="n">
        <v>4.191944</v>
      </c>
      <c r="G1683" s="0" t="n">
        <v>4.193834</v>
      </c>
      <c r="H1683" s="0" t="n">
        <v>31.212</v>
      </c>
      <c r="I1683" s="0" t="n">
        <v>31.2287</v>
      </c>
      <c r="J1683" s="0" t="n">
        <v>8.109</v>
      </c>
      <c r="K1683" s="0" t="n">
        <v>8.45686</v>
      </c>
      <c r="L1683" s="0" t="n">
        <v>108.79848</v>
      </c>
      <c r="M1683" s="0" t="n">
        <v>4.193834</v>
      </c>
      <c r="N1683" s="0" t="n">
        <v>0</v>
      </c>
      <c r="O1683" s="0" t="n">
        <v>52.34116</v>
      </c>
      <c r="P1683" s="0" t="n">
        <v>4.17428</v>
      </c>
      <c r="Q1683" s="0" t="n">
        <v>0.01611</v>
      </c>
      <c r="R1683" s="0" t="n">
        <v>0</v>
      </c>
      <c r="S1683" s="0" t="n">
        <v>0</v>
      </c>
      <c r="T1683" s="0" t="n">
        <v>2.1013</v>
      </c>
      <c r="U1683" s="0" t="n">
        <v>3.1282</v>
      </c>
      <c r="V1683" s="2" t="n">
        <v>0.45666</v>
      </c>
      <c r="W1683" s="2" t="n">
        <v>2266.2</v>
      </c>
      <c r="X1683" s="2" t="n">
        <v>10.349</v>
      </c>
      <c r="Y1683" s="2" t="n">
        <v>0</v>
      </c>
    </row>
    <row r="1684" customFormat="false" ht="12.75" hidden="false" customHeight="false" outlineLevel="0" collapsed="false">
      <c r="B1684" s="0" t="n">
        <v>8.862</v>
      </c>
      <c r="C1684" s="0" t="n">
        <v>8.784</v>
      </c>
      <c r="D1684" s="0" t="n">
        <v>18.535</v>
      </c>
      <c r="E1684" s="0" t="n">
        <v>18.5339</v>
      </c>
      <c r="F1684" s="0" t="n">
        <v>4.191313</v>
      </c>
      <c r="G1684" s="0" t="n">
        <v>4.193692</v>
      </c>
      <c r="H1684" s="0" t="n">
        <v>31.207</v>
      </c>
      <c r="I1684" s="0" t="n">
        <v>31.2276</v>
      </c>
      <c r="J1684" s="0" t="n">
        <v>8.114</v>
      </c>
      <c r="K1684" s="0" t="n">
        <v>8.46309</v>
      </c>
      <c r="L1684" s="0" t="n">
        <v>108.8746</v>
      </c>
      <c r="M1684" s="0" t="n">
        <v>4.193692</v>
      </c>
      <c r="N1684" s="0" t="n">
        <v>0</v>
      </c>
      <c r="O1684" s="0" t="n">
        <v>52.34116</v>
      </c>
      <c r="P1684" s="0" t="n">
        <v>4.17428</v>
      </c>
      <c r="Q1684" s="0" t="n">
        <v>0.01612</v>
      </c>
      <c r="R1684" s="0" t="n">
        <v>0</v>
      </c>
      <c r="S1684" s="0" t="n">
        <v>0</v>
      </c>
      <c r="T1684" s="0" t="n">
        <v>2.1026</v>
      </c>
      <c r="U1684" s="0" t="n">
        <v>3.1294</v>
      </c>
      <c r="V1684" s="2" t="n">
        <v>0.46253</v>
      </c>
      <c r="W1684" s="2" t="n">
        <v>2264.4</v>
      </c>
      <c r="X1684" s="2" t="n">
        <v>10.474</v>
      </c>
      <c r="Y1684" s="2" t="n">
        <v>0</v>
      </c>
    </row>
    <row r="1685" customFormat="false" ht="12.75" hidden="false" customHeight="false" outlineLevel="0" collapsed="false">
      <c r="B1685" s="0" t="n">
        <v>8.832</v>
      </c>
      <c r="C1685" s="0" t="n">
        <v>8.754</v>
      </c>
      <c r="D1685" s="0" t="n">
        <v>18.5349</v>
      </c>
      <c r="E1685" s="0" t="n">
        <v>18.5341</v>
      </c>
      <c r="F1685" s="0" t="n">
        <v>4.190913</v>
      </c>
      <c r="G1685" s="0" t="n">
        <v>4.193137</v>
      </c>
      <c r="H1685" s="0" t="n">
        <v>31.2038</v>
      </c>
      <c r="I1685" s="0" t="n">
        <v>31.2229</v>
      </c>
      <c r="J1685" s="0" t="n">
        <v>8.114</v>
      </c>
      <c r="K1685" s="0" t="n">
        <v>8.46969</v>
      </c>
      <c r="L1685" s="0" t="n">
        <v>108.95713</v>
      </c>
      <c r="M1685" s="0" t="n">
        <v>4.193137</v>
      </c>
      <c r="N1685" s="0" t="n">
        <v>0</v>
      </c>
      <c r="O1685" s="0" t="n">
        <v>52.34116</v>
      </c>
      <c r="P1685" s="0" t="n">
        <v>4.17428</v>
      </c>
      <c r="Q1685" s="0" t="n">
        <v>0.01613</v>
      </c>
      <c r="R1685" s="0" t="n">
        <v>0</v>
      </c>
      <c r="S1685" s="0" t="n">
        <v>0</v>
      </c>
      <c r="T1685" s="0" t="n">
        <v>2.1038</v>
      </c>
      <c r="U1685" s="0" t="n">
        <v>3.1294</v>
      </c>
      <c r="V1685" s="2" t="n">
        <v>0.46774</v>
      </c>
      <c r="W1685" s="2" t="n">
        <v>2266.2</v>
      </c>
      <c r="X1685" s="2" t="n">
        <v>10.6</v>
      </c>
      <c r="Y1685" s="2" t="n">
        <v>0</v>
      </c>
    </row>
    <row r="1686" customFormat="false" ht="12.75" hidden="false" customHeight="false" outlineLevel="0" collapsed="false">
      <c r="B1686" s="0" t="n">
        <v>8.814</v>
      </c>
      <c r="C1686" s="0" t="n">
        <v>8.736</v>
      </c>
      <c r="D1686" s="0" t="n">
        <v>18.5347</v>
      </c>
      <c r="E1686" s="0" t="n">
        <v>18.5342</v>
      </c>
      <c r="F1686" s="0" t="n">
        <v>4.190947</v>
      </c>
      <c r="G1686" s="0" t="n">
        <v>4.192459</v>
      </c>
      <c r="H1686" s="0" t="n">
        <v>31.2042</v>
      </c>
      <c r="I1686" s="0" t="n">
        <v>31.2172</v>
      </c>
      <c r="J1686" s="0" t="n">
        <v>8.114</v>
      </c>
      <c r="K1686" s="0" t="n">
        <v>8.46882</v>
      </c>
      <c r="L1686" s="0" t="n">
        <v>108.94586</v>
      </c>
      <c r="M1686" s="0" t="n">
        <v>4.192459</v>
      </c>
      <c r="N1686" s="0" t="n">
        <v>0</v>
      </c>
      <c r="O1686" s="0" t="n">
        <v>52.34116</v>
      </c>
      <c r="P1686" s="0" t="n">
        <v>4.17428</v>
      </c>
      <c r="Q1686" s="0" t="n">
        <v>0.01615</v>
      </c>
      <c r="R1686" s="0" t="n">
        <v>0</v>
      </c>
      <c r="S1686" s="0" t="n">
        <v>0</v>
      </c>
      <c r="T1686" s="0" t="n">
        <v>2.1038</v>
      </c>
      <c r="U1686" s="0" t="n">
        <v>3.1294</v>
      </c>
      <c r="V1686" s="2" t="n">
        <v>0.47375</v>
      </c>
      <c r="W1686" s="2" t="n">
        <v>2264.4</v>
      </c>
      <c r="X1686" s="2" t="n">
        <v>10.728</v>
      </c>
      <c r="Y1686" s="2" t="n">
        <v>0</v>
      </c>
    </row>
    <row r="1687" customFormat="false" ht="12.75" hidden="false" customHeight="false" outlineLevel="0" collapsed="false">
      <c r="B1687" s="0" t="n">
        <v>8.786</v>
      </c>
      <c r="C1687" s="0" t="n">
        <v>8.708</v>
      </c>
      <c r="D1687" s="0" t="n">
        <v>18.5343</v>
      </c>
      <c r="E1687" s="0" t="n">
        <v>18.5337</v>
      </c>
      <c r="F1687" s="0" t="n">
        <v>4.190966</v>
      </c>
      <c r="G1687" s="0" t="n">
        <v>4.192278</v>
      </c>
      <c r="H1687" s="0" t="n">
        <v>31.2047</v>
      </c>
      <c r="I1687" s="0" t="n">
        <v>31.216</v>
      </c>
      <c r="J1687" s="0" t="n">
        <v>8.114</v>
      </c>
      <c r="K1687" s="0" t="n">
        <v>8.46068</v>
      </c>
      <c r="L1687" s="0" t="n">
        <v>108.84074</v>
      </c>
      <c r="M1687" s="0" t="n">
        <v>4.192278</v>
      </c>
      <c r="N1687" s="0" t="n">
        <v>0</v>
      </c>
      <c r="O1687" s="0" t="n">
        <v>52.34116</v>
      </c>
      <c r="P1687" s="0" t="n">
        <v>4.17428</v>
      </c>
      <c r="Q1687" s="0" t="n">
        <v>0.01616</v>
      </c>
      <c r="R1687" s="0" t="n">
        <v>0</v>
      </c>
      <c r="S1687" s="0" t="n">
        <v>0</v>
      </c>
      <c r="T1687" s="0" t="n">
        <v>2.1026</v>
      </c>
      <c r="U1687" s="0" t="n">
        <v>3.1294</v>
      </c>
      <c r="V1687" s="2" t="n">
        <v>0.47946</v>
      </c>
      <c r="W1687" s="2" t="n">
        <v>2264.4</v>
      </c>
      <c r="X1687" s="2" t="n">
        <v>10.857</v>
      </c>
      <c r="Y1687" s="2" t="n">
        <v>0</v>
      </c>
    </row>
    <row r="1688" customFormat="false" ht="12.75" hidden="false" customHeight="false" outlineLevel="0" collapsed="false">
      <c r="B1688" s="0" t="n">
        <v>8.766</v>
      </c>
      <c r="C1688" s="0" t="n">
        <v>8.689</v>
      </c>
      <c r="D1688" s="0" t="n">
        <v>18.5342</v>
      </c>
      <c r="E1688" s="0" t="n">
        <v>18.5337</v>
      </c>
      <c r="F1688" s="0" t="n">
        <v>4.190837</v>
      </c>
      <c r="G1688" s="0" t="n">
        <v>4.192336</v>
      </c>
      <c r="H1688" s="0" t="n">
        <v>31.2037</v>
      </c>
      <c r="I1688" s="0" t="n">
        <v>31.2165</v>
      </c>
      <c r="J1688" s="0" t="n">
        <v>8.114</v>
      </c>
      <c r="K1688" s="0" t="n">
        <v>8.45947</v>
      </c>
      <c r="L1688" s="0" t="n">
        <v>108.8242</v>
      </c>
      <c r="M1688" s="0" t="n">
        <v>4.192336</v>
      </c>
      <c r="N1688" s="0" t="n">
        <v>0</v>
      </c>
      <c r="O1688" s="0" t="n">
        <v>52.34116</v>
      </c>
      <c r="P1688" s="0" t="n">
        <v>4.17428</v>
      </c>
      <c r="Q1688" s="0" t="n">
        <v>0.01617</v>
      </c>
      <c r="R1688" s="0" t="n">
        <v>0</v>
      </c>
      <c r="S1688" s="0" t="n">
        <v>0</v>
      </c>
      <c r="T1688" s="0" t="n">
        <v>2.1026</v>
      </c>
      <c r="U1688" s="0" t="n">
        <v>3.1294</v>
      </c>
      <c r="V1688" s="2" t="n">
        <v>0.48523</v>
      </c>
      <c r="W1688" s="2" t="n">
        <v>2264.4</v>
      </c>
      <c r="X1688" s="2" t="n">
        <v>10.988</v>
      </c>
      <c r="Y1688" s="2" t="n">
        <v>0</v>
      </c>
    </row>
    <row r="1689" customFormat="false" ht="12.75" hidden="false" customHeight="false" outlineLevel="0" collapsed="false">
      <c r="B1689" s="0" t="n">
        <v>8.729</v>
      </c>
      <c r="C1689" s="0" t="n">
        <v>8.652</v>
      </c>
      <c r="D1689" s="0" t="n">
        <v>18.5342</v>
      </c>
      <c r="E1689" s="0" t="n">
        <v>18.5337</v>
      </c>
      <c r="F1689" s="0" t="n">
        <v>4.190728</v>
      </c>
      <c r="G1689" s="0" t="n">
        <v>4.192278</v>
      </c>
      <c r="H1689" s="0" t="n">
        <v>31.2029</v>
      </c>
      <c r="I1689" s="0" t="n">
        <v>31.2161</v>
      </c>
      <c r="J1689" s="0" t="n">
        <v>8.114</v>
      </c>
      <c r="K1689" s="0" t="n">
        <v>8.47239</v>
      </c>
      <c r="L1689" s="0" t="n">
        <v>108.98983</v>
      </c>
      <c r="M1689" s="0" t="n">
        <v>4.192278</v>
      </c>
      <c r="N1689" s="0" t="n">
        <v>0</v>
      </c>
      <c r="O1689" s="0" t="n">
        <v>52.34128</v>
      </c>
      <c r="P1689" s="0" t="n">
        <v>4.17396</v>
      </c>
      <c r="Q1689" s="0" t="n">
        <v>0.01618</v>
      </c>
      <c r="R1689" s="0" t="n">
        <v>0</v>
      </c>
      <c r="S1689" s="0" t="n">
        <v>0</v>
      </c>
      <c r="T1689" s="0" t="n">
        <v>2.105</v>
      </c>
      <c r="U1689" s="0" t="n">
        <v>3.1294</v>
      </c>
      <c r="V1689" s="2" t="n">
        <v>0.49067</v>
      </c>
      <c r="W1689" s="2" t="n">
        <v>2266.2</v>
      </c>
      <c r="X1689" s="2" t="n">
        <v>11.12</v>
      </c>
      <c r="Y1689" s="2" t="n">
        <v>0</v>
      </c>
    </row>
    <row r="1690" customFormat="false" ht="12.75" hidden="false" customHeight="false" outlineLevel="0" collapsed="false">
      <c r="B1690" s="0" t="n">
        <v>8.719</v>
      </c>
      <c r="C1690" s="0" t="n">
        <v>8.642</v>
      </c>
      <c r="D1690" s="0" t="n">
        <v>18.5339</v>
      </c>
      <c r="E1690" s="0" t="n">
        <v>18.5334</v>
      </c>
      <c r="F1690" s="0" t="n">
        <v>4.190369</v>
      </c>
      <c r="G1690" s="0" t="n">
        <v>4.191535</v>
      </c>
      <c r="H1690" s="0" t="n">
        <v>31.2001</v>
      </c>
      <c r="I1690" s="0" t="n">
        <v>31.2102</v>
      </c>
      <c r="J1690" s="0" t="n">
        <v>8.114</v>
      </c>
      <c r="K1690" s="0" t="n">
        <v>8.4719</v>
      </c>
      <c r="L1690" s="0" t="n">
        <v>108.98102</v>
      </c>
      <c r="M1690" s="0" t="n">
        <v>4.191535</v>
      </c>
      <c r="N1690" s="0" t="n">
        <v>0</v>
      </c>
      <c r="O1690" s="0" t="n">
        <v>52.34128</v>
      </c>
      <c r="P1690" s="0" t="n">
        <v>4.17396</v>
      </c>
      <c r="Q1690" s="0" t="n">
        <v>0.01619</v>
      </c>
      <c r="R1690" s="0" t="n">
        <v>0</v>
      </c>
      <c r="S1690" s="0" t="n">
        <v>0</v>
      </c>
      <c r="T1690" s="0" t="n">
        <v>2.105</v>
      </c>
      <c r="U1690" s="0" t="n">
        <v>3.1294</v>
      </c>
      <c r="V1690" s="2" t="n">
        <v>0.49657</v>
      </c>
      <c r="W1690" s="2" t="n">
        <v>2266.2</v>
      </c>
      <c r="X1690" s="2" t="n">
        <v>11.253</v>
      </c>
      <c r="Y1690" s="2" t="n">
        <v>0</v>
      </c>
    </row>
    <row r="1691" customFormat="false" ht="12.75" hidden="false" customHeight="false" outlineLevel="0" collapsed="false">
      <c r="B1691" s="0" t="n">
        <v>8.681</v>
      </c>
      <c r="C1691" s="0" t="n">
        <v>8.605</v>
      </c>
      <c r="D1691" s="0" t="n">
        <v>18.5339</v>
      </c>
      <c r="E1691" s="0" t="n">
        <v>18.5334</v>
      </c>
      <c r="F1691" s="0" t="n">
        <v>4.189991</v>
      </c>
      <c r="G1691" s="0" t="n">
        <v>4.190573</v>
      </c>
      <c r="H1691" s="0" t="n">
        <v>31.197</v>
      </c>
      <c r="I1691" s="0" t="n">
        <v>31.2022</v>
      </c>
      <c r="J1691" s="0" t="n">
        <v>8.114</v>
      </c>
      <c r="K1691" s="0" t="n">
        <v>8.47089</v>
      </c>
      <c r="L1691" s="0" t="n">
        <v>108.96607</v>
      </c>
      <c r="M1691" s="0" t="n">
        <v>4.190573</v>
      </c>
      <c r="N1691" s="0" t="n">
        <v>0</v>
      </c>
      <c r="O1691" s="0" t="n">
        <v>52.34128</v>
      </c>
      <c r="P1691" s="0" t="n">
        <v>4.17396</v>
      </c>
      <c r="Q1691" s="0" t="n">
        <v>0.0162</v>
      </c>
      <c r="R1691" s="0" t="n">
        <v>0</v>
      </c>
      <c r="S1691" s="0" t="n">
        <v>0</v>
      </c>
      <c r="T1691" s="0" t="n">
        <v>2.105</v>
      </c>
      <c r="U1691" s="0" t="n">
        <v>3.1294</v>
      </c>
      <c r="V1691" s="2" t="n">
        <v>0.50253</v>
      </c>
      <c r="W1691" s="2" t="n">
        <v>2266.2</v>
      </c>
      <c r="X1691" s="2" t="n">
        <v>11.389</v>
      </c>
      <c r="Y1691" s="2" t="n">
        <v>0</v>
      </c>
    </row>
    <row r="1692" customFormat="false" ht="12.75" hidden="false" customHeight="false" outlineLevel="0" collapsed="false">
      <c r="B1692" s="0" t="n">
        <v>8.671</v>
      </c>
      <c r="C1692" s="0" t="n">
        <v>8.595</v>
      </c>
      <c r="D1692" s="0" t="n">
        <v>18.5337</v>
      </c>
      <c r="E1692" s="0" t="n">
        <v>18.5329</v>
      </c>
      <c r="F1692" s="0" t="n">
        <v>4.189278</v>
      </c>
      <c r="G1692" s="0" t="n">
        <v>4.189773</v>
      </c>
      <c r="H1692" s="0" t="n">
        <v>31.1912</v>
      </c>
      <c r="I1692" s="0" t="n">
        <v>31.1959</v>
      </c>
      <c r="J1692" s="0" t="n">
        <v>8.114</v>
      </c>
      <c r="K1692" s="0" t="n">
        <v>8.47014</v>
      </c>
      <c r="L1692" s="0" t="n">
        <v>108.95228</v>
      </c>
      <c r="M1692" s="0" t="n">
        <v>4.189773</v>
      </c>
      <c r="N1692" s="0" t="n">
        <v>0</v>
      </c>
      <c r="O1692" s="0" t="n">
        <v>52.34128</v>
      </c>
      <c r="P1692" s="0" t="n">
        <v>4.17396</v>
      </c>
      <c r="Q1692" s="0" t="n">
        <v>0.01622</v>
      </c>
      <c r="R1692" s="0" t="n">
        <v>0</v>
      </c>
      <c r="S1692" s="0" t="n">
        <v>0</v>
      </c>
      <c r="T1692" s="0" t="n">
        <v>2.105</v>
      </c>
      <c r="U1692" s="0" t="n">
        <v>3.1294</v>
      </c>
      <c r="V1692" s="2" t="n">
        <v>0.50856</v>
      </c>
      <c r="W1692" s="2" t="n">
        <v>2266.2</v>
      </c>
      <c r="X1692" s="2" t="n">
        <v>11.525</v>
      </c>
      <c r="Y1692" s="2" t="n">
        <v>0</v>
      </c>
    </row>
    <row r="1693" customFormat="false" ht="12.75" hidden="false" customHeight="false" outlineLevel="0" collapsed="false">
      <c r="B1693" s="0" t="n">
        <v>8.634</v>
      </c>
      <c r="C1693" s="0" t="n">
        <v>8.558</v>
      </c>
      <c r="D1693" s="0" t="n">
        <v>18.5337</v>
      </c>
      <c r="E1693" s="0" t="n">
        <v>18.5329</v>
      </c>
      <c r="F1693" s="0" t="n">
        <v>4.188542</v>
      </c>
      <c r="G1693" s="0" t="n">
        <v>4.189244</v>
      </c>
      <c r="H1693" s="0" t="n">
        <v>31.1851</v>
      </c>
      <c r="I1693" s="0" t="n">
        <v>31.1915</v>
      </c>
      <c r="J1693" s="0" t="n">
        <v>8.118</v>
      </c>
      <c r="K1693" s="0" t="n">
        <v>8.47623</v>
      </c>
      <c r="L1693" s="0" t="n">
        <v>109.02657</v>
      </c>
      <c r="M1693" s="0" t="n">
        <v>4.189244</v>
      </c>
      <c r="N1693" s="0" t="n">
        <v>0</v>
      </c>
      <c r="O1693" s="0" t="n">
        <v>52.34128</v>
      </c>
      <c r="P1693" s="0" t="n">
        <v>4.17396</v>
      </c>
      <c r="Q1693" s="0" t="n">
        <v>0.01623</v>
      </c>
      <c r="R1693" s="0" t="n">
        <v>0</v>
      </c>
      <c r="S1693" s="0" t="n">
        <v>0</v>
      </c>
      <c r="T1693" s="0" t="n">
        <v>2.1062</v>
      </c>
      <c r="U1693" s="0" t="n">
        <v>3.1306</v>
      </c>
      <c r="V1693" s="2" t="n">
        <v>0.51313</v>
      </c>
      <c r="W1693" s="2" t="n">
        <v>2266.2</v>
      </c>
      <c r="X1693" s="2" t="n">
        <v>11.629</v>
      </c>
      <c r="Y1693" s="2" t="n">
        <v>0</v>
      </c>
    </row>
    <row r="1694" customFormat="false" ht="12.75" hidden="false" customHeight="false" outlineLevel="0" collapsed="false">
      <c r="B1694" s="0" t="n">
        <v>8.614</v>
      </c>
      <c r="C1694" s="0" t="n">
        <v>8.538</v>
      </c>
      <c r="D1694" s="0" t="n">
        <v>18.5333</v>
      </c>
      <c r="E1694" s="0" t="n">
        <v>18.5325</v>
      </c>
      <c r="F1694" s="0" t="n">
        <v>4.188247</v>
      </c>
      <c r="G1694" s="0" t="n">
        <v>4.189198</v>
      </c>
      <c r="H1694" s="0" t="n">
        <v>31.1829</v>
      </c>
      <c r="I1694" s="0" t="n">
        <v>31.1914</v>
      </c>
      <c r="J1694" s="0" t="n">
        <v>8.114</v>
      </c>
      <c r="K1694" s="0" t="n">
        <v>8.47543</v>
      </c>
      <c r="L1694" s="0" t="n">
        <v>109.01423</v>
      </c>
      <c r="M1694" s="0" t="n">
        <v>4.189198</v>
      </c>
      <c r="N1694" s="0" t="n">
        <v>0</v>
      </c>
      <c r="O1694" s="0" t="n">
        <v>52.34128</v>
      </c>
      <c r="P1694" s="0" t="n">
        <v>4.17396</v>
      </c>
      <c r="Q1694" s="0" t="n">
        <v>0.01624</v>
      </c>
      <c r="R1694" s="0" t="n">
        <v>0</v>
      </c>
      <c r="S1694" s="0" t="n">
        <v>0</v>
      </c>
      <c r="T1694" s="0" t="n">
        <v>2.1062</v>
      </c>
      <c r="U1694" s="0" t="n">
        <v>3.1294</v>
      </c>
      <c r="V1694" s="2" t="n">
        <v>0.51928</v>
      </c>
      <c r="W1694" s="2" t="n">
        <v>2266.2</v>
      </c>
      <c r="X1694" s="2" t="n">
        <v>11.768</v>
      </c>
      <c r="Y1694" s="2" t="n">
        <v>0</v>
      </c>
    </row>
    <row r="1695" customFormat="false" ht="12.75" hidden="false" customHeight="false" outlineLevel="0" collapsed="false">
      <c r="B1695" s="0" t="n">
        <v>8.595</v>
      </c>
      <c r="C1695" s="0" t="n">
        <v>8.519</v>
      </c>
      <c r="D1695" s="0" t="n">
        <v>18.5332</v>
      </c>
      <c r="E1695" s="0" t="n">
        <v>18.5324</v>
      </c>
      <c r="F1695" s="0" t="n">
        <v>4.188013</v>
      </c>
      <c r="G1695" s="0" t="n">
        <v>4.188695</v>
      </c>
      <c r="H1695" s="0" t="n">
        <v>31.1811</v>
      </c>
      <c r="I1695" s="0" t="n">
        <v>31.1874</v>
      </c>
      <c r="J1695" s="0" t="n">
        <v>8.118</v>
      </c>
      <c r="K1695" s="0" t="n">
        <v>8.48198</v>
      </c>
      <c r="L1695" s="0" t="n">
        <v>109.09689</v>
      </c>
      <c r="M1695" s="0" t="n">
        <v>4.188695</v>
      </c>
      <c r="N1695" s="0" t="n">
        <v>0</v>
      </c>
      <c r="O1695" s="0" t="n">
        <v>52.34116</v>
      </c>
      <c r="P1695" s="0" t="n">
        <v>4.17426</v>
      </c>
      <c r="Q1695" s="0" t="n">
        <v>0.01625</v>
      </c>
      <c r="R1695" s="0" t="n">
        <v>0</v>
      </c>
      <c r="S1695" s="0" t="n">
        <v>0</v>
      </c>
      <c r="T1695" s="0" t="n">
        <v>2.1074</v>
      </c>
      <c r="U1695" s="0" t="n">
        <v>3.1306</v>
      </c>
      <c r="V1695" s="2" t="n">
        <v>0.5255</v>
      </c>
      <c r="W1695" s="2" t="n">
        <v>2266.2</v>
      </c>
      <c r="X1695" s="2" t="n">
        <v>11.909</v>
      </c>
      <c r="Y1695" s="2" t="n">
        <v>0</v>
      </c>
    </row>
    <row r="1696" customFormat="false" ht="12.75" hidden="false" customHeight="false" outlineLevel="0" collapsed="false">
      <c r="B1696" s="0" t="n">
        <v>8.567</v>
      </c>
      <c r="C1696" s="0" t="n">
        <v>8.491</v>
      </c>
      <c r="D1696" s="0" t="n">
        <v>18.533</v>
      </c>
      <c r="E1696" s="0" t="n">
        <v>18.5322</v>
      </c>
      <c r="F1696" s="0" t="n">
        <v>4.187662</v>
      </c>
      <c r="G1696" s="0" t="n">
        <v>4.187856</v>
      </c>
      <c r="H1696" s="0" t="n">
        <v>31.1783</v>
      </c>
      <c r="I1696" s="0" t="n">
        <v>31.1806</v>
      </c>
      <c r="J1696" s="0" t="n">
        <v>8.118</v>
      </c>
      <c r="K1696" s="0" t="n">
        <v>8.48132</v>
      </c>
      <c r="L1696" s="0" t="n">
        <v>109.08627</v>
      </c>
      <c r="M1696" s="0" t="n">
        <v>4.187856</v>
      </c>
      <c r="N1696" s="0" t="n">
        <v>0</v>
      </c>
      <c r="O1696" s="0" t="n">
        <v>52.34116</v>
      </c>
      <c r="P1696" s="0" t="n">
        <v>4.17426</v>
      </c>
      <c r="Q1696" s="0" t="n">
        <v>0.01626</v>
      </c>
      <c r="R1696" s="0" t="n">
        <v>0</v>
      </c>
      <c r="S1696" s="0" t="n">
        <v>0</v>
      </c>
      <c r="T1696" s="0" t="n">
        <v>2.1074</v>
      </c>
      <c r="U1696" s="0" t="n">
        <v>3.1306</v>
      </c>
      <c r="V1696" s="2" t="n">
        <v>0.53337</v>
      </c>
      <c r="W1696" s="2" t="n">
        <v>2266.2</v>
      </c>
      <c r="X1696" s="2" t="n">
        <v>12.087</v>
      </c>
      <c r="Y1696" s="2" t="n">
        <v>0</v>
      </c>
    </row>
    <row r="1697" customFormat="false" ht="12.75" hidden="false" customHeight="false" outlineLevel="0" collapsed="false">
      <c r="B1697" s="0" t="n">
        <v>8.547</v>
      </c>
      <c r="C1697" s="0" t="n">
        <v>8.472</v>
      </c>
      <c r="D1697" s="0" t="n">
        <v>18.5328</v>
      </c>
      <c r="E1697" s="0" t="n">
        <v>18.5317</v>
      </c>
      <c r="F1697" s="0" t="n">
        <v>4.187232</v>
      </c>
      <c r="G1697" s="0" t="n">
        <v>4.187785</v>
      </c>
      <c r="H1697" s="0" t="n">
        <v>31.1749</v>
      </c>
      <c r="I1697" s="0" t="n">
        <v>31.1804</v>
      </c>
      <c r="J1697" s="0" t="n">
        <v>8.118</v>
      </c>
      <c r="K1697" s="0" t="n">
        <v>8.48027</v>
      </c>
      <c r="L1697" s="0" t="n">
        <v>109.07025</v>
      </c>
      <c r="M1697" s="0" t="n">
        <v>4.187785</v>
      </c>
      <c r="N1697" s="0" t="n">
        <v>0</v>
      </c>
      <c r="O1697" s="0" t="n">
        <v>52.34116</v>
      </c>
      <c r="P1697" s="0" t="n">
        <v>4.17426</v>
      </c>
      <c r="Q1697" s="0" t="n">
        <v>0.01627</v>
      </c>
      <c r="R1697" s="0" t="n">
        <v>0</v>
      </c>
      <c r="S1697" s="0" t="n">
        <v>0</v>
      </c>
      <c r="T1697" s="0" t="n">
        <v>2.1074</v>
      </c>
      <c r="U1697" s="0" t="n">
        <v>3.1306</v>
      </c>
      <c r="V1697" s="2" t="n">
        <v>0.53815</v>
      </c>
      <c r="W1697" s="2" t="n">
        <v>2266.2</v>
      </c>
      <c r="X1697" s="2" t="n">
        <v>12.196</v>
      </c>
      <c r="Y1697" s="2" t="n">
        <v>0</v>
      </c>
    </row>
    <row r="1698" customFormat="false" ht="12.75" hidden="false" customHeight="false" outlineLevel="0" collapsed="false">
      <c r="B1698" s="0" t="n">
        <v>8.519</v>
      </c>
      <c r="C1698" s="0" t="n">
        <v>8.444</v>
      </c>
      <c r="D1698" s="0" t="n">
        <v>18.5325</v>
      </c>
      <c r="E1698" s="0" t="n">
        <v>18.5318</v>
      </c>
      <c r="F1698" s="0" t="n">
        <v>4.186881</v>
      </c>
      <c r="G1698" s="0" t="n">
        <v>4.187385</v>
      </c>
      <c r="H1698" s="0" t="n">
        <v>31.1723</v>
      </c>
      <c r="I1698" s="0" t="n">
        <v>31.1769</v>
      </c>
      <c r="J1698" s="0" t="n">
        <v>8.118</v>
      </c>
      <c r="K1698" s="0" t="n">
        <v>8.4866</v>
      </c>
      <c r="L1698" s="0" t="n">
        <v>109.14911</v>
      </c>
      <c r="M1698" s="0" t="n">
        <v>4.187385</v>
      </c>
      <c r="N1698" s="0" t="n">
        <v>0</v>
      </c>
      <c r="O1698" s="0" t="n">
        <v>52.34116</v>
      </c>
      <c r="P1698" s="0" t="n">
        <v>4.17426</v>
      </c>
      <c r="Q1698" s="0" t="n">
        <v>0.01628</v>
      </c>
      <c r="R1698" s="0" t="n">
        <v>0</v>
      </c>
      <c r="S1698" s="0" t="n">
        <v>0</v>
      </c>
      <c r="T1698" s="0" t="n">
        <v>2.1087</v>
      </c>
      <c r="U1698" s="0" t="n">
        <v>3.1306</v>
      </c>
      <c r="V1698" s="2" t="n">
        <v>0.5462</v>
      </c>
      <c r="W1698" s="2" t="n">
        <v>2266.2</v>
      </c>
      <c r="X1698" s="2" t="n">
        <v>12.378</v>
      </c>
      <c r="Y1698" s="2" t="n">
        <v>0</v>
      </c>
    </row>
    <row r="1699" customFormat="false" ht="12.75" hidden="false" customHeight="false" outlineLevel="0" collapsed="false">
      <c r="B1699" s="0" t="n">
        <v>8.5</v>
      </c>
      <c r="C1699" s="0" t="n">
        <v>8.425</v>
      </c>
      <c r="D1699" s="0" t="n">
        <v>18.5325</v>
      </c>
      <c r="E1699" s="0" t="n">
        <v>18.5313</v>
      </c>
      <c r="F1699" s="0" t="n">
        <v>4.186753</v>
      </c>
      <c r="G1699" s="0" t="n">
        <v>4.186733</v>
      </c>
      <c r="H1699" s="0" t="n">
        <v>31.1712</v>
      </c>
      <c r="I1699" s="0" t="n">
        <v>31.1719</v>
      </c>
      <c r="J1699" s="0" t="n">
        <v>8.118</v>
      </c>
      <c r="K1699" s="0" t="n">
        <v>8.48555</v>
      </c>
      <c r="L1699" s="0" t="n">
        <v>109.13494</v>
      </c>
      <c r="M1699" s="0" t="n">
        <v>4.186733</v>
      </c>
      <c r="N1699" s="0" t="n">
        <v>0</v>
      </c>
      <c r="O1699" s="0" t="n">
        <v>52.34116</v>
      </c>
      <c r="P1699" s="0" t="n">
        <v>4.17426</v>
      </c>
      <c r="Q1699" s="0" t="n">
        <v>0.0163</v>
      </c>
      <c r="R1699" s="0" t="n">
        <v>0</v>
      </c>
      <c r="S1699" s="0" t="n">
        <v>0</v>
      </c>
      <c r="T1699" s="0" t="n">
        <v>2.1087</v>
      </c>
      <c r="U1699" s="0" t="n">
        <v>3.1306</v>
      </c>
      <c r="V1699" s="2" t="n">
        <v>0.55109</v>
      </c>
      <c r="W1699" s="2" t="n">
        <v>2266.2</v>
      </c>
      <c r="X1699" s="2" t="n">
        <v>12.489</v>
      </c>
      <c r="Y1699" s="2" t="n">
        <v>0</v>
      </c>
    </row>
    <row r="1700" customFormat="false" ht="12.75" hidden="false" customHeight="false" outlineLevel="0" collapsed="false">
      <c r="B1700" s="0" t="n">
        <v>8.471</v>
      </c>
      <c r="C1700" s="0" t="n">
        <v>8.397</v>
      </c>
      <c r="D1700" s="0" t="n">
        <v>18.5325</v>
      </c>
      <c r="E1700" s="0" t="n">
        <v>18.5309</v>
      </c>
      <c r="F1700" s="0" t="n">
        <v>4.18659</v>
      </c>
      <c r="G1700" s="0" t="n">
        <v>4.186191</v>
      </c>
      <c r="H1700" s="0" t="n">
        <v>31.1698</v>
      </c>
      <c r="I1700" s="0" t="n">
        <v>31.1677</v>
      </c>
      <c r="J1700" s="0" t="n">
        <v>8.118</v>
      </c>
      <c r="K1700" s="0" t="n">
        <v>8.49189</v>
      </c>
      <c r="L1700" s="0" t="n">
        <v>109.21565</v>
      </c>
      <c r="M1700" s="0" t="n">
        <v>4.186191</v>
      </c>
      <c r="N1700" s="0" t="n">
        <v>0</v>
      </c>
      <c r="O1700" s="0" t="n">
        <v>52.34116</v>
      </c>
      <c r="P1700" s="0" t="n">
        <v>4.17426</v>
      </c>
      <c r="Q1700" s="0" t="n">
        <v>0.01631</v>
      </c>
      <c r="R1700" s="0" t="n">
        <v>0</v>
      </c>
      <c r="S1700" s="0" t="n">
        <v>0</v>
      </c>
      <c r="T1700" s="0" t="n">
        <v>2.1099</v>
      </c>
      <c r="U1700" s="0" t="n">
        <v>3.1306</v>
      </c>
      <c r="V1700" s="2" t="n">
        <v>0.55723</v>
      </c>
      <c r="W1700" s="2" t="n">
        <v>2268</v>
      </c>
      <c r="X1700" s="2" t="n">
        <v>12.638</v>
      </c>
      <c r="Y1700" s="2" t="n">
        <v>0</v>
      </c>
    </row>
    <row r="1701" customFormat="false" ht="12.75" hidden="false" customHeight="false" outlineLevel="0" collapsed="false">
      <c r="B1701" s="0" t="n">
        <v>8.462</v>
      </c>
      <c r="C1701" s="0" t="n">
        <v>8.388</v>
      </c>
      <c r="D1701" s="0" t="n">
        <v>18.5323</v>
      </c>
      <c r="E1701" s="0" t="n">
        <v>18.5306</v>
      </c>
      <c r="F1701" s="0" t="n">
        <v>4.186349</v>
      </c>
      <c r="G1701" s="0" t="n">
        <v>4.185281</v>
      </c>
      <c r="H1701" s="0" t="n">
        <v>31.168</v>
      </c>
      <c r="I1701" s="0" t="n">
        <v>31.1604</v>
      </c>
      <c r="J1701" s="0" t="n">
        <v>8.118</v>
      </c>
      <c r="K1701" s="0" t="n">
        <v>8.49107</v>
      </c>
      <c r="L1701" s="0" t="n">
        <v>109.20345</v>
      </c>
      <c r="M1701" s="0" t="n">
        <v>4.185281</v>
      </c>
      <c r="N1701" s="0" t="n">
        <v>0</v>
      </c>
      <c r="O1701" s="0" t="n">
        <v>52.34116</v>
      </c>
      <c r="P1701" s="0" t="n">
        <v>4.17426</v>
      </c>
      <c r="Q1701" s="0" t="n">
        <v>0.01632</v>
      </c>
      <c r="R1701" s="0" t="n">
        <v>0</v>
      </c>
      <c r="S1701" s="0" t="n">
        <v>0</v>
      </c>
      <c r="T1701" s="0" t="n">
        <v>2.1099</v>
      </c>
      <c r="U1701" s="0" t="n">
        <v>3.1306</v>
      </c>
      <c r="V1701" s="2" t="n">
        <v>0.56388</v>
      </c>
      <c r="W1701" s="2" t="n">
        <v>2268</v>
      </c>
      <c r="X1701" s="2" t="n">
        <v>12.789</v>
      </c>
      <c r="Y1701" s="2" t="n">
        <v>0</v>
      </c>
    </row>
    <row r="1702" customFormat="false" ht="12.75" hidden="false" customHeight="false" outlineLevel="0" collapsed="false">
      <c r="B1702" s="0" t="n">
        <v>8.424</v>
      </c>
      <c r="C1702" s="0" t="n">
        <v>8.349</v>
      </c>
      <c r="D1702" s="0" t="n">
        <v>18.5322</v>
      </c>
      <c r="E1702" s="0" t="n">
        <v>18.53</v>
      </c>
      <c r="F1702" s="0" t="n">
        <v>4.185926</v>
      </c>
      <c r="G1702" s="0" t="n">
        <v>4.185578</v>
      </c>
      <c r="H1702" s="0" t="n">
        <v>31.1646</v>
      </c>
      <c r="I1702" s="0" t="n">
        <v>31.1634</v>
      </c>
      <c r="J1702" s="0" t="n">
        <v>8.118</v>
      </c>
      <c r="K1702" s="0" t="n">
        <v>8.48986</v>
      </c>
      <c r="L1702" s="0" t="n">
        <v>109.18533</v>
      </c>
      <c r="M1702" s="0" t="n">
        <v>4.185578</v>
      </c>
      <c r="N1702" s="0" t="n">
        <v>0</v>
      </c>
      <c r="O1702" s="0" t="n">
        <v>52.34116</v>
      </c>
      <c r="P1702" s="0" t="n">
        <v>4.17426</v>
      </c>
      <c r="Q1702" s="0" t="n">
        <v>0.01633</v>
      </c>
      <c r="R1702" s="0" t="n">
        <v>0</v>
      </c>
      <c r="S1702" s="0" t="n">
        <v>0</v>
      </c>
      <c r="T1702" s="0" t="n">
        <v>2.1099</v>
      </c>
      <c r="U1702" s="0" t="n">
        <v>3.1306</v>
      </c>
      <c r="V1702" s="2" t="n">
        <v>0.5706</v>
      </c>
      <c r="W1702" s="2" t="n">
        <v>2268</v>
      </c>
      <c r="X1702" s="2" t="n">
        <v>12.941</v>
      </c>
      <c r="Y1702" s="2" t="n">
        <v>0</v>
      </c>
    </row>
    <row r="1703" customFormat="false" ht="12.75" hidden="false" customHeight="false" outlineLevel="0" collapsed="false">
      <c r="B1703" s="0" t="n">
        <v>8.406</v>
      </c>
      <c r="C1703" s="0" t="n">
        <v>8.332</v>
      </c>
      <c r="D1703" s="0" t="n">
        <v>18.5322</v>
      </c>
      <c r="E1703" s="0" t="n">
        <v>18.5298</v>
      </c>
      <c r="F1703" s="0" t="n">
        <v>4.185522</v>
      </c>
      <c r="G1703" s="0" t="n">
        <v>4.185823</v>
      </c>
      <c r="H1703" s="0" t="n">
        <v>31.1613</v>
      </c>
      <c r="I1703" s="0" t="n">
        <v>31.1656</v>
      </c>
      <c r="J1703" s="0" t="n">
        <v>8.123</v>
      </c>
      <c r="K1703" s="0" t="n">
        <v>8.48872</v>
      </c>
      <c r="L1703" s="0" t="n">
        <v>109.16855</v>
      </c>
      <c r="M1703" s="0" t="n">
        <v>4.185823</v>
      </c>
      <c r="N1703" s="0" t="n">
        <v>0</v>
      </c>
      <c r="O1703" s="0" t="n">
        <v>52.34116</v>
      </c>
      <c r="P1703" s="0" t="n">
        <v>4.17426</v>
      </c>
      <c r="Q1703" s="0" t="n">
        <v>0.01634</v>
      </c>
      <c r="R1703" s="0" t="n">
        <v>0</v>
      </c>
      <c r="S1703" s="0" t="n">
        <v>0</v>
      </c>
      <c r="T1703" s="0" t="n">
        <v>2.1099</v>
      </c>
      <c r="U1703" s="0" t="n">
        <v>3.1319</v>
      </c>
      <c r="V1703" s="2" t="n">
        <v>0.5774</v>
      </c>
      <c r="W1703" s="2" t="n">
        <v>2268</v>
      </c>
      <c r="X1703" s="2" t="n">
        <v>13.095</v>
      </c>
      <c r="Y1703" s="2" t="n">
        <v>0</v>
      </c>
    </row>
    <row r="1704" customFormat="false" ht="12.75" hidden="false" customHeight="false" outlineLevel="0" collapsed="false">
      <c r="B1704" s="0" t="n">
        <v>8.385</v>
      </c>
      <c r="C1704" s="0" t="n">
        <v>8.311</v>
      </c>
      <c r="D1704" s="0" t="n">
        <v>18.5318</v>
      </c>
      <c r="E1704" s="0" t="n">
        <v>18.5296</v>
      </c>
      <c r="F1704" s="0" t="n">
        <v>4.185209</v>
      </c>
      <c r="G1704" s="0" t="n">
        <v>4.186049</v>
      </c>
      <c r="H1704" s="0" t="n">
        <v>31.159</v>
      </c>
      <c r="I1704" s="0" t="n">
        <v>31.1676</v>
      </c>
      <c r="J1704" s="0" t="n">
        <v>8.123</v>
      </c>
      <c r="K1704" s="0" t="n">
        <v>8.49449</v>
      </c>
      <c r="L1704" s="0" t="n">
        <v>109.24043</v>
      </c>
      <c r="M1704" s="0" t="n">
        <v>4.186049</v>
      </c>
      <c r="N1704" s="0" t="n">
        <v>0</v>
      </c>
      <c r="O1704" s="0" t="n">
        <v>52.34116</v>
      </c>
      <c r="P1704" s="0" t="n">
        <v>4.17426</v>
      </c>
      <c r="Q1704" s="0" t="n">
        <v>0.01635</v>
      </c>
      <c r="R1704" s="0" t="n">
        <v>0</v>
      </c>
      <c r="S1704" s="0" t="n">
        <v>0</v>
      </c>
      <c r="T1704" s="0" t="n">
        <v>2.1111</v>
      </c>
      <c r="U1704" s="0" t="n">
        <v>3.1319</v>
      </c>
      <c r="V1704" s="2" t="n">
        <v>0.58428</v>
      </c>
      <c r="W1704" s="2" t="n">
        <v>2268</v>
      </c>
      <c r="X1704" s="2" t="n">
        <v>13.251</v>
      </c>
      <c r="Y1704" s="2" t="n">
        <v>0</v>
      </c>
    </row>
    <row r="1705" customFormat="false" ht="12.75" hidden="false" customHeight="false" outlineLevel="0" collapsed="false">
      <c r="B1705" s="0" t="n">
        <v>8.358</v>
      </c>
      <c r="C1705" s="0" t="n">
        <v>8.284</v>
      </c>
      <c r="D1705" s="0" t="n">
        <v>18.5311</v>
      </c>
      <c r="E1705" s="0" t="n">
        <v>18.5294</v>
      </c>
      <c r="F1705" s="0" t="n">
        <v>4.185016</v>
      </c>
      <c r="G1705" s="0" t="n">
        <v>4.185823</v>
      </c>
      <c r="H1705" s="0" t="n">
        <v>31.1578</v>
      </c>
      <c r="I1705" s="0" t="n">
        <v>31.1658</v>
      </c>
      <c r="J1705" s="0" t="n">
        <v>8.123</v>
      </c>
      <c r="K1705" s="0" t="n">
        <v>8.49349</v>
      </c>
      <c r="L1705" s="0" t="n">
        <v>109.22561</v>
      </c>
      <c r="M1705" s="0" t="n">
        <v>4.185823</v>
      </c>
      <c r="N1705" s="0" t="n">
        <v>0</v>
      </c>
      <c r="O1705" s="0" t="n">
        <v>52.34116</v>
      </c>
      <c r="P1705" s="0" t="n">
        <v>4.17426</v>
      </c>
      <c r="Q1705" s="0" t="n">
        <v>0.01637</v>
      </c>
      <c r="R1705" s="0" t="n">
        <v>0</v>
      </c>
      <c r="S1705" s="0" t="n">
        <v>0</v>
      </c>
      <c r="T1705" s="0" t="n">
        <v>2.1111</v>
      </c>
      <c r="U1705" s="0" t="n">
        <v>3.1319</v>
      </c>
      <c r="V1705" s="2" t="n">
        <v>0.59123</v>
      </c>
      <c r="W1705" s="2" t="n">
        <v>2268</v>
      </c>
      <c r="X1705" s="2" t="n">
        <v>13.409</v>
      </c>
      <c r="Y1705" s="2" t="n">
        <v>0</v>
      </c>
    </row>
    <row r="1706" customFormat="false" ht="12.75" hidden="false" customHeight="false" outlineLevel="0" collapsed="false">
      <c r="B1706" s="0" t="n">
        <v>8.348</v>
      </c>
      <c r="C1706" s="0" t="n">
        <v>8.274</v>
      </c>
      <c r="D1706" s="0" t="n">
        <v>18.5309</v>
      </c>
      <c r="E1706" s="0" t="n">
        <v>18.5288</v>
      </c>
      <c r="F1706" s="0" t="n">
        <v>4.184835</v>
      </c>
      <c r="G1706" s="0" t="n">
        <v>4.184804</v>
      </c>
      <c r="H1706" s="0" t="n">
        <v>31.1565</v>
      </c>
      <c r="I1706" s="0" t="n">
        <v>31.1579</v>
      </c>
      <c r="J1706" s="0" t="n">
        <v>8.123</v>
      </c>
      <c r="K1706" s="0" t="n">
        <v>8.49256</v>
      </c>
      <c r="L1706" s="0" t="n">
        <v>109.21234</v>
      </c>
      <c r="M1706" s="0" t="n">
        <v>4.184804</v>
      </c>
      <c r="N1706" s="0" t="n">
        <v>0</v>
      </c>
      <c r="O1706" s="0" t="n">
        <v>52.34116</v>
      </c>
      <c r="P1706" s="0" t="n">
        <v>4.17426</v>
      </c>
      <c r="Q1706" s="0" t="n">
        <v>0.01638</v>
      </c>
      <c r="R1706" s="0" t="n">
        <v>0</v>
      </c>
      <c r="S1706" s="0" t="n">
        <v>0</v>
      </c>
      <c r="T1706" s="0" t="n">
        <v>2.1111</v>
      </c>
      <c r="U1706" s="0" t="n">
        <v>3.1319</v>
      </c>
      <c r="V1706" s="2" t="n">
        <v>0.59827</v>
      </c>
      <c r="W1706" s="2" t="n">
        <v>2268</v>
      </c>
      <c r="X1706" s="2" t="n">
        <v>13.569</v>
      </c>
      <c r="Y1706" s="2" t="n">
        <v>0</v>
      </c>
    </row>
    <row r="1707" customFormat="false" ht="12.75" hidden="false" customHeight="false" outlineLevel="0" collapsed="false">
      <c r="B1707" s="0" t="n">
        <v>8.319</v>
      </c>
      <c r="C1707" s="0" t="n">
        <v>8.246</v>
      </c>
      <c r="D1707" s="0" t="n">
        <v>18.5306</v>
      </c>
      <c r="E1707" s="0" t="n">
        <v>18.5286</v>
      </c>
      <c r="F1707" s="0" t="n">
        <v>4.184643</v>
      </c>
      <c r="G1707" s="0" t="n">
        <v>4.183333</v>
      </c>
      <c r="H1707" s="0" t="n">
        <v>31.1551</v>
      </c>
      <c r="I1707" s="0" t="n">
        <v>31.1458</v>
      </c>
      <c r="J1707" s="0" t="n">
        <v>8.123</v>
      </c>
      <c r="K1707" s="0" t="n">
        <v>8.49855</v>
      </c>
      <c r="L1707" s="0" t="n">
        <v>109.28779</v>
      </c>
      <c r="M1707" s="0" t="n">
        <v>4.183333</v>
      </c>
      <c r="N1707" s="0" t="n">
        <v>0</v>
      </c>
      <c r="O1707" s="0" t="n">
        <v>52.34116</v>
      </c>
      <c r="P1707" s="0" t="n">
        <v>4.17426</v>
      </c>
      <c r="Q1707" s="0" t="n">
        <v>0.01639</v>
      </c>
      <c r="R1707" s="0" t="n">
        <v>0</v>
      </c>
      <c r="S1707" s="0" t="n">
        <v>0</v>
      </c>
      <c r="T1707" s="0" t="n">
        <v>2.1123</v>
      </c>
      <c r="U1707" s="0" t="n">
        <v>3.1319</v>
      </c>
      <c r="V1707" s="2" t="n">
        <v>0.60538</v>
      </c>
      <c r="W1707" s="2" t="n">
        <v>2268</v>
      </c>
      <c r="X1707" s="2" t="n">
        <v>13.73</v>
      </c>
      <c r="Y1707" s="2" t="n">
        <v>0</v>
      </c>
    </row>
    <row r="1708" customFormat="false" ht="12.75" hidden="false" customHeight="false" outlineLevel="0" collapsed="false">
      <c r="B1708" s="0" t="n">
        <v>8.291</v>
      </c>
      <c r="C1708" s="0" t="n">
        <v>8.218</v>
      </c>
      <c r="D1708" s="0" t="n">
        <v>18.5301</v>
      </c>
      <c r="E1708" s="0" t="n">
        <v>18.5282</v>
      </c>
      <c r="F1708" s="0" t="n">
        <v>4.184413</v>
      </c>
      <c r="G1708" s="0" t="n">
        <v>4.18223</v>
      </c>
      <c r="H1708" s="0" t="n">
        <v>31.1536</v>
      </c>
      <c r="I1708" s="0" t="n">
        <v>31.1369</v>
      </c>
      <c r="J1708" s="0" t="n">
        <v>8.123</v>
      </c>
      <c r="K1708" s="0" t="n">
        <v>8.49786</v>
      </c>
      <c r="L1708" s="0" t="n">
        <v>109.27688</v>
      </c>
      <c r="M1708" s="0" t="n">
        <v>4.18223</v>
      </c>
      <c r="N1708" s="0" t="n">
        <v>0</v>
      </c>
      <c r="O1708" s="0" t="n">
        <v>52.34116</v>
      </c>
      <c r="P1708" s="0" t="n">
        <v>4.17426</v>
      </c>
      <c r="Q1708" s="0" t="n">
        <v>0.0164</v>
      </c>
      <c r="R1708" s="0" t="n">
        <v>0</v>
      </c>
      <c r="S1708" s="0" t="n">
        <v>0</v>
      </c>
      <c r="T1708" s="0" t="n">
        <v>2.1123</v>
      </c>
      <c r="U1708" s="0" t="n">
        <v>3.1319</v>
      </c>
      <c r="V1708" s="2" t="n">
        <v>0.61029</v>
      </c>
      <c r="W1708" s="2" t="n">
        <v>2269.8</v>
      </c>
      <c r="X1708" s="2" t="n">
        <v>13.852</v>
      </c>
      <c r="Y1708" s="2" t="n">
        <v>0</v>
      </c>
    </row>
    <row r="1709" customFormat="false" ht="12.75" hidden="false" customHeight="false" outlineLevel="0" collapsed="false">
      <c r="B1709" s="0" t="n">
        <v>8.272</v>
      </c>
      <c r="C1709" s="0" t="n">
        <v>8.199</v>
      </c>
      <c r="D1709" s="0" t="n">
        <v>18.5302</v>
      </c>
      <c r="E1709" s="0" t="n">
        <v>18.5279</v>
      </c>
      <c r="F1709" s="0" t="n">
        <v>4.183718</v>
      </c>
      <c r="G1709" s="0" t="n">
        <v>4.181991</v>
      </c>
      <c r="H1709" s="0" t="n">
        <v>31.1478</v>
      </c>
      <c r="I1709" s="0" t="n">
        <v>31.1352</v>
      </c>
      <c r="J1709" s="0" t="n">
        <v>8.123</v>
      </c>
      <c r="K1709" s="0" t="n">
        <v>8.50473</v>
      </c>
      <c r="L1709" s="0" t="n">
        <v>109.36166</v>
      </c>
      <c r="M1709" s="0" t="n">
        <v>4.181991</v>
      </c>
      <c r="N1709" s="0" t="n">
        <v>0</v>
      </c>
      <c r="O1709" s="0" t="n">
        <v>52.34116</v>
      </c>
      <c r="P1709" s="0" t="n">
        <v>4.17426</v>
      </c>
      <c r="Q1709" s="0" t="n">
        <v>0.01641</v>
      </c>
      <c r="R1709" s="0" t="n">
        <v>0</v>
      </c>
      <c r="S1709" s="0" t="n">
        <v>0</v>
      </c>
      <c r="T1709" s="0" t="n">
        <v>2.1136</v>
      </c>
      <c r="U1709" s="0" t="n">
        <v>3.1319</v>
      </c>
      <c r="V1709" s="2" t="n">
        <v>0.61802</v>
      </c>
      <c r="W1709" s="2" t="n">
        <v>2268</v>
      </c>
      <c r="X1709" s="2" t="n">
        <v>14.017</v>
      </c>
      <c r="Y1709" s="2" t="n">
        <v>0</v>
      </c>
    </row>
    <row r="1710" customFormat="false" ht="12.75" hidden="false" customHeight="false" outlineLevel="0" collapsed="false">
      <c r="B1710" s="0" t="n">
        <v>8.254</v>
      </c>
      <c r="C1710" s="0" t="n">
        <v>8.181</v>
      </c>
      <c r="D1710" s="0" t="n">
        <v>18.5296</v>
      </c>
      <c r="E1710" s="0" t="n">
        <v>18.5279</v>
      </c>
      <c r="F1710" s="0" t="n">
        <v>4.182768</v>
      </c>
      <c r="G1710" s="0" t="n">
        <v>4.182081</v>
      </c>
      <c r="H1710" s="0" t="n">
        <v>31.1404</v>
      </c>
      <c r="I1710" s="0" t="n">
        <v>31.136</v>
      </c>
      <c r="J1710" s="0" t="n">
        <v>8.123</v>
      </c>
      <c r="K1710" s="0" t="n">
        <v>8.5046</v>
      </c>
      <c r="L1710" s="0" t="n">
        <v>109.35377</v>
      </c>
      <c r="M1710" s="0" t="n">
        <v>4.182081</v>
      </c>
      <c r="N1710" s="0" t="n">
        <v>0</v>
      </c>
      <c r="O1710" s="0" t="n">
        <v>52.34116</v>
      </c>
      <c r="P1710" s="0" t="n">
        <v>4.17426</v>
      </c>
      <c r="Q1710" s="0" t="n">
        <v>0.01642</v>
      </c>
      <c r="R1710" s="0" t="n">
        <v>0</v>
      </c>
      <c r="S1710" s="0" t="n">
        <v>0</v>
      </c>
      <c r="T1710" s="0" t="n">
        <v>2.1136</v>
      </c>
      <c r="U1710" s="0" t="n">
        <v>3.1319</v>
      </c>
      <c r="V1710" s="2" t="n">
        <v>0.62536</v>
      </c>
      <c r="W1710" s="2" t="n">
        <v>2268</v>
      </c>
      <c r="X1710" s="2" t="n">
        <v>14.183</v>
      </c>
      <c r="Y1710" s="2" t="n">
        <v>0</v>
      </c>
    </row>
    <row r="1711" customFormat="false" ht="12.75" hidden="false" customHeight="false" outlineLevel="0" collapsed="false">
      <c r="B1711" s="0" t="n">
        <v>8.233</v>
      </c>
      <c r="C1711" s="0" t="n">
        <v>8.16</v>
      </c>
      <c r="D1711" s="0" t="n">
        <v>18.5293</v>
      </c>
      <c r="E1711" s="0" t="n">
        <v>18.5273</v>
      </c>
      <c r="F1711" s="0" t="n">
        <v>4.181753</v>
      </c>
      <c r="G1711" s="0" t="n">
        <v>4.181688</v>
      </c>
      <c r="H1711" s="0" t="n">
        <v>31.1322</v>
      </c>
      <c r="I1711" s="0" t="n">
        <v>31.1331</v>
      </c>
      <c r="J1711" s="0" t="n">
        <v>8.123</v>
      </c>
      <c r="K1711" s="0" t="n">
        <v>8.51188</v>
      </c>
      <c r="L1711" s="0" t="n">
        <v>109.4414</v>
      </c>
      <c r="M1711" s="0" t="n">
        <v>4.181688</v>
      </c>
      <c r="N1711" s="0" t="n">
        <v>0</v>
      </c>
      <c r="O1711" s="0" t="n">
        <v>52.34116</v>
      </c>
      <c r="P1711" s="0" t="n">
        <v>4.17426</v>
      </c>
      <c r="Q1711" s="0" t="n">
        <v>0.01644</v>
      </c>
      <c r="R1711" s="0" t="n">
        <v>0</v>
      </c>
      <c r="S1711" s="0" t="n">
        <v>0</v>
      </c>
      <c r="T1711" s="0" t="n">
        <v>2.1148</v>
      </c>
      <c r="U1711" s="0" t="n">
        <v>3.1319</v>
      </c>
      <c r="V1711" s="2" t="n">
        <v>0.63228</v>
      </c>
      <c r="W1711" s="2" t="n">
        <v>2269.8</v>
      </c>
      <c r="X1711" s="2" t="n">
        <v>14.351</v>
      </c>
      <c r="Y1711" s="2" t="n">
        <v>0</v>
      </c>
    </row>
    <row r="1712" customFormat="false" ht="12.75" hidden="false" customHeight="false" outlineLevel="0" collapsed="false">
      <c r="B1712" s="0" t="n">
        <v>8.215</v>
      </c>
      <c r="C1712" s="0" t="n">
        <v>8.143</v>
      </c>
      <c r="D1712" s="0" t="n">
        <v>18.5288</v>
      </c>
      <c r="E1712" s="0" t="n">
        <v>18.527</v>
      </c>
      <c r="F1712" s="0" t="n">
        <v>4.180923</v>
      </c>
      <c r="G1712" s="0" t="n">
        <v>4.180765</v>
      </c>
      <c r="H1712" s="0" t="n">
        <v>31.1256</v>
      </c>
      <c r="I1712" s="0" t="n">
        <v>31.1257</v>
      </c>
      <c r="J1712" s="0" t="n">
        <v>8.127</v>
      </c>
      <c r="K1712" s="0" t="n">
        <v>8.5119</v>
      </c>
      <c r="L1712" s="0" t="n">
        <v>109.43641</v>
      </c>
      <c r="M1712" s="0" t="n">
        <v>4.180765</v>
      </c>
      <c r="N1712" s="0" t="n">
        <v>0</v>
      </c>
      <c r="O1712" s="0" t="n">
        <v>52.34116</v>
      </c>
      <c r="P1712" s="0" t="n">
        <v>4.17426</v>
      </c>
      <c r="Q1712" s="0" t="n">
        <v>0.01645</v>
      </c>
      <c r="R1712" s="0" t="n">
        <v>0</v>
      </c>
      <c r="S1712" s="0" t="n">
        <v>0</v>
      </c>
      <c r="T1712" s="0" t="n">
        <v>2.1148</v>
      </c>
      <c r="U1712" s="0" t="n">
        <v>3.1331</v>
      </c>
      <c r="V1712" s="2" t="n">
        <v>0.63789</v>
      </c>
      <c r="W1712" s="2" t="n">
        <v>2269.8</v>
      </c>
      <c r="X1712" s="2" t="n">
        <v>14.479</v>
      </c>
      <c r="Y1712" s="2" t="n">
        <v>0</v>
      </c>
    </row>
    <row r="1713" customFormat="false" ht="12.75" hidden="false" customHeight="false" outlineLevel="0" collapsed="false">
      <c r="B1713" s="0" t="n">
        <v>8.185</v>
      </c>
      <c r="C1713" s="0" t="n">
        <v>8.113</v>
      </c>
      <c r="D1713" s="0" t="n">
        <v>18.5284</v>
      </c>
      <c r="E1713" s="0" t="n">
        <v>18.5269</v>
      </c>
      <c r="F1713" s="0" t="n">
        <v>4.180542</v>
      </c>
      <c r="G1713" s="0" t="n">
        <v>4.179798</v>
      </c>
      <c r="H1713" s="0" t="n">
        <v>31.1228</v>
      </c>
      <c r="I1713" s="0" t="n">
        <v>31.1178</v>
      </c>
      <c r="J1713" s="0" t="n">
        <v>8.127</v>
      </c>
      <c r="K1713" s="0" t="n">
        <v>8.51183</v>
      </c>
      <c r="L1713" s="0" t="n">
        <v>109.43284</v>
      </c>
      <c r="M1713" s="0" t="n">
        <v>4.179798</v>
      </c>
      <c r="N1713" s="0" t="n">
        <v>0</v>
      </c>
      <c r="O1713" s="0" t="n">
        <v>52.34128</v>
      </c>
      <c r="P1713" s="0" t="n">
        <v>4.17396</v>
      </c>
      <c r="Q1713" s="0" t="n">
        <v>0.01646</v>
      </c>
      <c r="R1713" s="0" t="n">
        <v>0</v>
      </c>
      <c r="S1713" s="0" t="n">
        <v>0</v>
      </c>
      <c r="T1713" s="0" t="n">
        <v>2.1148</v>
      </c>
      <c r="U1713" s="0" t="n">
        <v>3.1331</v>
      </c>
      <c r="V1713" s="2" t="n">
        <v>0.64596</v>
      </c>
      <c r="W1713" s="2" t="n">
        <v>2268</v>
      </c>
      <c r="X1713" s="2" t="n">
        <v>14.65</v>
      </c>
      <c r="Y1713" s="2" t="n">
        <v>0</v>
      </c>
    </row>
    <row r="1714" customFormat="false" ht="12.75" hidden="false" customHeight="false" outlineLevel="0" collapsed="false">
      <c r="B1714" s="0" t="n">
        <v>8.167</v>
      </c>
      <c r="C1714" s="0" t="n">
        <v>8.095</v>
      </c>
      <c r="D1714" s="0" t="n">
        <v>18.5284</v>
      </c>
      <c r="E1714" s="0" t="n">
        <v>18.5267</v>
      </c>
      <c r="F1714" s="0" t="n">
        <v>4.180455</v>
      </c>
      <c r="G1714" s="0" t="n">
        <v>4.179256</v>
      </c>
      <c r="H1714" s="0" t="n">
        <v>31.1221</v>
      </c>
      <c r="I1714" s="0" t="n">
        <v>31.1134</v>
      </c>
      <c r="J1714" s="0" t="n">
        <v>8.127</v>
      </c>
      <c r="K1714" s="0" t="n">
        <v>8.51855</v>
      </c>
      <c r="L1714" s="0" t="n">
        <v>109.51867</v>
      </c>
      <c r="M1714" s="0" t="n">
        <v>4.179256</v>
      </c>
      <c r="N1714" s="0" t="n">
        <v>0</v>
      </c>
      <c r="O1714" s="0" t="n">
        <v>52.34128</v>
      </c>
      <c r="P1714" s="0" t="n">
        <v>4.17396</v>
      </c>
      <c r="Q1714" s="0" t="n">
        <v>0.01647</v>
      </c>
      <c r="R1714" s="0" t="n">
        <v>0</v>
      </c>
      <c r="S1714" s="0" t="n">
        <v>0</v>
      </c>
      <c r="T1714" s="0" t="n">
        <v>2.116</v>
      </c>
      <c r="U1714" s="0" t="n">
        <v>3.1331</v>
      </c>
      <c r="V1714" s="2" t="n">
        <v>0.6531</v>
      </c>
      <c r="W1714" s="2" t="n">
        <v>2269.8</v>
      </c>
      <c r="X1714" s="2" t="n">
        <v>14.824</v>
      </c>
      <c r="Y1714" s="2" t="n">
        <v>0</v>
      </c>
    </row>
    <row r="1715" customFormat="false" ht="12.75" hidden="false" customHeight="false" outlineLevel="0" collapsed="false">
      <c r="B1715" s="0" t="n">
        <v>8.148</v>
      </c>
      <c r="C1715" s="0" t="n">
        <v>8.076</v>
      </c>
      <c r="D1715" s="0" t="n">
        <v>18.5282</v>
      </c>
      <c r="E1715" s="0" t="n">
        <v>18.5265</v>
      </c>
      <c r="F1715" s="0" t="n">
        <v>4.180323</v>
      </c>
      <c r="G1715" s="0" t="n">
        <v>4.179791</v>
      </c>
      <c r="H1715" s="0" t="n">
        <v>31.1212</v>
      </c>
      <c r="I1715" s="0" t="n">
        <v>31.118</v>
      </c>
      <c r="J1715" s="0" t="n">
        <v>8.127</v>
      </c>
      <c r="K1715" s="0" t="n">
        <v>8.51861</v>
      </c>
      <c r="L1715" s="0" t="n">
        <v>109.5184</v>
      </c>
      <c r="M1715" s="0" t="n">
        <v>4.179791</v>
      </c>
      <c r="N1715" s="0" t="n">
        <v>0</v>
      </c>
      <c r="O1715" s="0" t="n">
        <v>52.34128</v>
      </c>
      <c r="P1715" s="0" t="n">
        <v>4.17396</v>
      </c>
      <c r="Q1715" s="0" t="n">
        <v>0.01648</v>
      </c>
      <c r="R1715" s="0" t="n">
        <v>0</v>
      </c>
      <c r="S1715" s="0" t="n">
        <v>0</v>
      </c>
      <c r="T1715" s="0" t="n">
        <v>2.116</v>
      </c>
      <c r="U1715" s="0" t="n">
        <v>3.1331</v>
      </c>
      <c r="V1715" s="2" t="n">
        <v>0.65889</v>
      </c>
      <c r="W1715" s="2" t="n">
        <v>2269.8</v>
      </c>
      <c r="X1715" s="2" t="n">
        <v>14.955</v>
      </c>
      <c r="Y1715" s="2" t="n">
        <v>0</v>
      </c>
    </row>
    <row r="1716" customFormat="false" ht="12.75" hidden="false" customHeight="false" outlineLevel="0" collapsed="false">
      <c r="B1716" s="0" t="n">
        <v>8.13</v>
      </c>
      <c r="C1716" s="0" t="n">
        <v>8.058</v>
      </c>
      <c r="D1716" s="0" t="n">
        <v>18.5282</v>
      </c>
      <c r="E1716" s="0" t="n">
        <v>18.5262</v>
      </c>
      <c r="F1716" s="0" t="n">
        <v>4.180022</v>
      </c>
      <c r="G1716" s="0" t="n">
        <v>4.180417</v>
      </c>
      <c r="H1716" s="0" t="n">
        <v>31.1186</v>
      </c>
      <c r="I1716" s="0" t="n">
        <v>31.1235</v>
      </c>
      <c r="J1716" s="0" t="n">
        <v>8.127</v>
      </c>
      <c r="K1716" s="0" t="n">
        <v>8.52565</v>
      </c>
      <c r="L1716" s="0" t="n">
        <v>109.60739</v>
      </c>
      <c r="M1716" s="0" t="n">
        <v>4.180417</v>
      </c>
      <c r="N1716" s="0" t="n">
        <v>0</v>
      </c>
      <c r="O1716" s="0" t="n">
        <v>52.34128</v>
      </c>
      <c r="P1716" s="0" t="n">
        <v>4.17396</v>
      </c>
      <c r="Q1716" s="0" t="n">
        <v>0.01649</v>
      </c>
      <c r="R1716" s="0" t="n">
        <v>0</v>
      </c>
      <c r="S1716" s="0" t="n">
        <v>0</v>
      </c>
      <c r="T1716" s="0" t="n">
        <v>2.1172</v>
      </c>
      <c r="U1716" s="0" t="n">
        <v>3.1331</v>
      </c>
      <c r="V1716" s="2" t="n">
        <v>0.66473</v>
      </c>
      <c r="W1716" s="2" t="n">
        <v>2269.8</v>
      </c>
      <c r="X1716" s="2" t="n">
        <v>15.088</v>
      </c>
      <c r="Y1716" s="2" t="n">
        <v>0</v>
      </c>
    </row>
    <row r="1717" customFormat="false" ht="12.75" hidden="false" customHeight="false" outlineLevel="0" collapsed="false">
      <c r="B1717" s="0" t="n">
        <v>8.109</v>
      </c>
      <c r="C1717" s="0" t="n">
        <v>8.038</v>
      </c>
      <c r="D1717" s="0" t="n">
        <v>18.5278</v>
      </c>
      <c r="E1717" s="0" t="n">
        <v>18.5262</v>
      </c>
      <c r="F1717" s="0" t="n">
        <v>4.179599</v>
      </c>
      <c r="G1717" s="0" t="n">
        <v>4.179759</v>
      </c>
      <c r="H1717" s="0" t="n">
        <v>31.1154</v>
      </c>
      <c r="I1717" s="0" t="n">
        <v>31.118</v>
      </c>
      <c r="J1717" s="0" t="n">
        <v>8.127</v>
      </c>
      <c r="K1717" s="0" t="n">
        <v>8.5329</v>
      </c>
      <c r="L1717" s="0" t="n">
        <v>109.69763</v>
      </c>
      <c r="M1717" s="0" t="n">
        <v>4.179759</v>
      </c>
      <c r="N1717" s="0" t="n">
        <v>0</v>
      </c>
      <c r="O1717" s="0" t="n">
        <v>52.34128</v>
      </c>
      <c r="P1717" s="0" t="n">
        <v>4.17396</v>
      </c>
      <c r="Q1717" s="0" t="n">
        <v>0.0165</v>
      </c>
      <c r="R1717" s="0" t="n">
        <v>0</v>
      </c>
      <c r="S1717" s="0" t="n">
        <v>0</v>
      </c>
      <c r="T1717" s="0" t="n">
        <v>2.1184</v>
      </c>
      <c r="U1717" s="0" t="n">
        <v>3.1331</v>
      </c>
      <c r="V1717" s="2" t="n">
        <v>0.6726</v>
      </c>
      <c r="W1717" s="2" t="n">
        <v>2269.8</v>
      </c>
      <c r="X1717" s="2" t="n">
        <v>15.266</v>
      </c>
      <c r="Y1717" s="2" t="n">
        <v>0</v>
      </c>
    </row>
    <row r="1718" customFormat="false" ht="12.75" hidden="false" customHeight="false" outlineLevel="0" collapsed="false">
      <c r="B1718" s="0" t="n">
        <v>8.09</v>
      </c>
      <c r="C1718" s="0" t="n">
        <v>8.019</v>
      </c>
      <c r="D1718" s="0" t="n">
        <v>18.5275</v>
      </c>
      <c r="E1718" s="0" t="n">
        <v>18.5258</v>
      </c>
      <c r="F1718" s="0" t="n">
        <v>4.179418</v>
      </c>
      <c r="G1718" s="0" t="n">
        <v>4.179218</v>
      </c>
      <c r="H1718" s="0" t="n">
        <v>31.1142</v>
      </c>
      <c r="I1718" s="0" t="n">
        <v>31.1138</v>
      </c>
      <c r="J1718" s="0" t="n">
        <v>8.127</v>
      </c>
      <c r="K1718" s="0" t="n">
        <v>8.54063</v>
      </c>
      <c r="L1718" s="0" t="n">
        <v>109.79551</v>
      </c>
      <c r="M1718" s="0" t="n">
        <v>4.179218</v>
      </c>
      <c r="N1718" s="0" t="n">
        <v>0</v>
      </c>
      <c r="O1718" s="0" t="n">
        <v>52.34128</v>
      </c>
      <c r="P1718" s="0" t="n">
        <v>4.17396</v>
      </c>
      <c r="Q1718" s="0" t="n">
        <v>0.01652</v>
      </c>
      <c r="R1718" s="0" t="n">
        <v>0</v>
      </c>
      <c r="S1718" s="0" t="n">
        <v>0</v>
      </c>
      <c r="T1718" s="0" t="n">
        <v>2.1197</v>
      </c>
      <c r="U1718" s="0" t="n">
        <v>3.1331</v>
      </c>
      <c r="V1718" s="2" t="n">
        <v>0.67855</v>
      </c>
      <c r="W1718" s="2" t="n">
        <v>2269.8</v>
      </c>
      <c r="X1718" s="2" t="n">
        <v>15.402</v>
      </c>
      <c r="Y1718" s="2" t="n">
        <v>0</v>
      </c>
    </row>
    <row r="1719" customFormat="false" ht="12.75" hidden="false" customHeight="false" outlineLevel="0" collapsed="false">
      <c r="B1719" s="0" t="n">
        <v>8.063</v>
      </c>
      <c r="C1719" s="0" t="n">
        <v>7.992</v>
      </c>
      <c r="D1719" s="0" t="n">
        <v>18.5275</v>
      </c>
      <c r="E1719" s="0" t="n">
        <v>18.5258</v>
      </c>
      <c r="F1719" s="0" t="n">
        <v>4.179415</v>
      </c>
      <c r="G1719" s="0" t="n">
        <v>4.179101</v>
      </c>
      <c r="H1719" s="0" t="n">
        <v>31.1141</v>
      </c>
      <c r="I1719" s="0" t="n">
        <v>31.1128</v>
      </c>
      <c r="J1719" s="0" t="n">
        <v>8.127</v>
      </c>
      <c r="K1719" s="0" t="n">
        <v>8.54101</v>
      </c>
      <c r="L1719" s="0" t="n">
        <v>109.80038</v>
      </c>
      <c r="M1719" s="0" t="n">
        <v>4.179101</v>
      </c>
      <c r="N1719" s="0" t="n">
        <v>0</v>
      </c>
      <c r="O1719" s="0" t="n">
        <v>52.34116</v>
      </c>
      <c r="P1719" s="0" t="n">
        <v>4.17426</v>
      </c>
      <c r="Q1719" s="0" t="n">
        <v>0.01653</v>
      </c>
      <c r="R1719" s="0" t="n">
        <v>0</v>
      </c>
      <c r="S1719" s="0" t="n">
        <v>0</v>
      </c>
      <c r="T1719" s="0" t="n">
        <v>2.1197</v>
      </c>
      <c r="U1719" s="0" t="n">
        <v>3.1331</v>
      </c>
      <c r="V1719" s="2" t="n">
        <v>0.68456</v>
      </c>
      <c r="W1719" s="2" t="n">
        <v>2269.8</v>
      </c>
      <c r="X1719" s="2" t="n">
        <v>15.538</v>
      </c>
      <c r="Y1719" s="2" t="n">
        <v>0</v>
      </c>
    </row>
    <row r="1720" customFormat="false" ht="12.75" hidden="false" customHeight="false" outlineLevel="0" collapsed="false">
      <c r="B1720" s="0" t="n">
        <v>8.042</v>
      </c>
      <c r="C1720" s="0" t="n">
        <v>7.971</v>
      </c>
      <c r="D1720" s="0" t="n">
        <v>18.5277</v>
      </c>
      <c r="E1720" s="0" t="n">
        <v>18.5258</v>
      </c>
      <c r="F1720" s="0" t="n">
        <v>4.179399</v>
      </c>
      <c r="G1720" s="0" t="n">
        <v>4.179147</v>
      </c>
      <c r="H1720" s="0" t="n">
        <v>31.1139</v>
      </c>
      <c r="I1720" s="0" t="n">
        <v>31.1132</v>
      </c>
      <c r="J1720" s="0" t="n">
        <v>8.127</v>
      </c>
      <c r="K1720" s="0" t="n">
        <v>8.54879</v>
      </c>
      <c r="L1720" s="0" t="n">
        <v>109.90062</v>
      </c>
      <c r="M1720" s="0" t="n">
        <v>4.179147</v>
      </c>
      <c r="N1720" s="0" t="n">
        <v>0</v>
      </c>
      <c r="O1720" s="0" t="n">
        <v>52.34116</v>
      </c>
      <c r="P1720" s="0" t="n">
        <v>4.17426</v>
      </c>
      <c r="Q1720" s="0" t="n">
        <v>0.01654</v>
      </c>
      <c r="R1720" s="0" t="n">
        <v>0</v>
      </c>
      <c r="S1720" s="0" t="n">
        <v>0</v>
      </c>
      <c r="T1720" s="0" t="n">
        <v>2.1209</v>
      </c>
      <c r="U1720" s="0" t="n">
        <v>3.1331</v>
      </c>
      <c r="V1720" s="2" t="n">
        <v>0.69062</v>
      </c>
      <c r="W1720" s="2" t="n">
        <v>2269.8</v>
      </c>
      <c r="X1720" s="2" t="n">
        <v>15.675</v>
      </c>
      <c r="Y1720" s="2" t="n">
        <v>0</v>
      </c>
    </row>
    <row r="1721" customFormat="false" ht="12.75" hidden="false" customHeight="false" outlineLevel="0" collapsed="false">
      <c r="B1721" s="0" t="n">
        <v>8.035</v>
      </c>
      <c r="C1721" s="0" t="n">
        <v>7.964</v>
      </c>
      <c r="D1721" s="0" t="n">
        <v>18.5274</v>
      </c>
      <c r="E1721" s="0" t="n">
        <v>18.5254</v>
      </c>
      <c r="F1721" s="0" t="n">
        <v>4.179271</v>
      </c>
      <c r="G1721" s="0" t="n">
        <v>4.178856</v>
      </c>
      <c r="H1721" s="0" t="n">
        <v>31.1131</v>
      </c>
      <c r="I1721" s="0" t="n">
        <v>31.1111</v>
      </c>
      <c r="J1721" s="0" t="n">
        <v>8.127</v>
      </c>
      <c r="K1721" s="0" t="n">
        <v>8.55677</v>
      </c>
      <c r="L1721" s="0" t="n">
        <v>110.00207</v>
      </c>
      <c r="M1721" s="0" t="n">
        <v>4.178856</v>
      </c>
      <c r="N1721" s="0" t="n">
        <v>0</v>
      </c>
      <c r="O1721" s="0" t="n">
        <v>52.34116</v>
      </c>
      <c r="P1721" s="0" t="n">
        <v>4.17426</v>
      </c>
      <c r="Q1721" s="0" t="n">
        <v>0.01655</v>
      </c>
      <c r="R1721" s="0" t="n">
        <v>0</v>
      </c>
      <c r="S1721" s="0" t="n">
        <v>0</v>
      </c>
      <c r="T1721" s="0" t="n">
        <v>2.1221</v>
      </c>
      <c r="U1721" s="0" t="n">
        <v>3.1331</v>
      </c>
      <c r="V1721" s="2" t="n">
        <v>0.69672</v>
      </c>
      <c r="W1721" s="2" t="n">
        <v>2269.8</v>
      </c>
      <c r="X1721" s="2" t="n">
        <v>15.814</v>
      </c>
      <c r="Y1721" s="2" t="n">
        <v>0</v>
      </c>
    </row>
    <row r="1722" customFormat="false" ht="12.75" hidden="false" customHeight="false" outlineLevel="0" collapsed="false">
      <c r="B1722" s="0" t="n">
        <v>8.005</v>
      </c>
      <c r="C1722" s="0" t="n">
        <v>7.934</v>
      </c>
      <c r="D1722" s="0" t="n">
        <v>18.5272</v>
      </c>
      <c r="E1722" s="0" t="n">
        <v>18.5258</v>
      </c>
      <c r="F1722" s="0" t="n">
        <v>4.178826</v>
      </c>
      <c r="G1722" s="0" t="n">
        <v>4.178921</v>
      </c>
      <c r="H1722" s="0" t="n">
        <v>31.1095</v>
      </c>
      <c r="I1722" s="0" t="n">
        <v>31.1114</v>
      </c>
      <c r="J1722" s="0" t="n">
        <v>8.127</v>
      </c>
      <c r="K1722" s="0" t="n">
        <v>8.5576</v>
      </c>
      <c r="L1722" s="0" t="n">
        <v>110.01005</v>
      </c>
      <c r="M1722" s="0" t="n">
        <v>4.178921</v>
      </c>
      <c r="N1722" s="0" t="n">
        <v>0</v>
      </c>
      <c r="O1722" s="0" t="n">
        <v>52.34116</v>
      </c>
      <c r="P1722" s="0" t="n">
        <v>4.17426</v>
      </c>
      <c r="Q1722" s="0" t="n">
        <v>0.01656</v>
      </c>
      <c r="R1722" s="0" t="n">
        <v>0</v>
      </c>
      <c r="S1722" s="0" t="n">
        <v>0</v>
      </c>
      <c r="T1722" s="0" t="n">
        <v>2.1221</v>
      </c>
      <c r="U1722" s="0" t="n">
        <v>3.1331</v>
      </c>
      <c r="V1722" s="2" t="n">
        <v>0.70289</v>
      </c>
      <c r="W1722" s="2" t="n">
        <v>2269.8</v>
      </c>
      <c r="X1722" s="2" t="n">
        <v>15.954</v>
      </c>
      <c r="Y1722" s="2" t="n">
        <v>0</v>
      </c>
    </row>
    <row r="1723" customFormat="false" ht="12.75" hidden="false" customHeight="false" outlineLevel="0" collapsed="false">
      <c r="B1723" s="0" t="n">
        <v>7.987</v>
      </c>
      <c r="C1723" s="0" t="n">
        <v>7.917</v>
      </c>
      <c r="D1723" s="0" t="n">
        <v>18.527</v>
      </c>
      <c r="E1723" s="0" t="n">
        <v>18.5258</v>
      </c>
      <c r="F1723" s="0" t="n">
        <v>4.178449</v>
      </c>
      <c r="G1723" s="0" t="n">
        <v>4.179437</v>
      </c>
      <c r="H1723" s="0" t="n">
        <v>31.1066</v>
      </c>
      <c r="I1723" s="0" t="n">
        <v>31.1157</v>
      </c>
      <c r="J1723" s="0" t="n">
        <v>8.132</v>
      </c>
      <c r="K1723" s="0" t="n">
        <v>8.56582</v>
      </c>
      <c r="L1723" s="0" t="n">
        <v>110.11319</v>
      </c>
      <c r="M1723" s="0" t="n">
        <v>4.179437</v>
      </c>
      <c r="N1723" s="0" t="n">
        <v>0</v>
      </c>
      <c r="O1723" s="0" t="n">
        <v>52.34116</v>
      </c>
      <c r="P1723" s="0" t="n">
        <v>4.17426</v>
      </c>
      <c r="Q1723" s="0" t="n">
        <v>0.01657</v>
      </c>
      <c r="R1723" s="0" t="n">
        <v>0</v>
      </c>
      <c r="S1723" s="0" t="n">
        <v>0</v>
      </c>
      <c r="T1723" s="0" t="n">
        <v>2.1233</v>
      </c>
      <c r="U1723" s="0" t="n">
        <v>3.1343</v>
      </c>
      <c r="V1723" s="2" t="n">
        <v>0.7091</v>
      </c>
      <c r="W1723" s="2" t="n">
        <v>2269.8</v>
      </c>
      <c r="X1723" s="2" t="n">
        <v>16.095</v>
      </c>
      <c r="Y1723" s="2" t="n">
        <v>0</v>
      </c>
    </row>
    <row r="1724" customFormat="false" ht="12.75" hidden="false" customHeight="false" outlineLevel="0" collapsed="false">
      <c r="B1724" s="0" t="n">
        <v>7.966</v>
      </c>
      <c r="C1724" s="0" t="n">
        <v>7.896</v>
      </c>
      <c r="D1724" s="0" t="n">
        <v>18.527</v>
      </c>
      <c r="E1724" s="0" t="n">
        <v>18.5258</v>
      </c>
      <c r="F1724" s="0" t="n">
        <v>4.178155</v>
      </c>
      <c r="G1724" s="0" t="n">
        <v>4.179688</v>
      </c>
      <c r="H1724" s="0" t="n">
        <v>31.1041</v>
      </c>
      <c r="I1724" s="0" t="n">
        <v>31.1177</v>
      </c>
      <c r="J1724" s="0" t="n">
        <v>8.132</v>
      </c>
      <c r="K1724" s="0" t="n">
        <v>8.56671</v>
      </c>
      <c r="L1724" s="0" t="n">
        <v>110.12315</v>
      </c>
      <c r="M1724" s="0" t="n">
        <v>4.179688</v>
      </c>
      <c r="N1724" s="0" t="n">
        <v>0</v>
      </c>
      <c r="O1724" s="0" t="n">
        <v>52.34116</v>
      </c>
      <c r="P1724" s="0" t="n">
        <v>4.17426</v>
      </c>
      <c r="Q1724" s="0" t="n">
        <v>0.01659</v>
      </c>
      <c r="R1724" s="0" t="n">
        <v>0</v>
      </c>
      <c r="S1724" s="0" t="n">
        <v>0</v>
      </c>
      <c r="T1724" s="0" t="n">
        <v>2.1233</v>
      </c>
      <c r="U1724" s="0" t="n">
        <v>3.1343</v>
      </c>
      <c r="V1724" s="2" t="n">
        <v>0.7148</v>
      </c>
      <c r="W1724" s="2" t="n">
        <v>2271.6</v>
      </c>
      <c r="X1724" s="2" t="n">
        <v>16.237</v>
      </c>
      <c r="Y1724" s="2" t="n">
        <v>0</v>
      </c>
    </row>
    <row r="1725" customFormat="false" ht="12.75" hidden="false" customHeight="false" outlineLevel="0" collapsed="false">
      <c r="B1725" s="0" t="n">
        <v>7.938</v>
      </c>
      <c r="C1725" s="0" t="n">
        <v>7.868</v>
      </c>
      <c r="D1725" s="0" t="n">
        <v>18.5269</v>
      </c>
      <c r="E1725" s="0" t="n">
        <v>18.526</v>
      </c>
      <c r="F1725" s="0" t="n">
        <v>4.177989</v>
      </c>
      <c r="G1725" s="0" t="n">
        <v>4.179392</v>
      </c>
      <c r="H1725" s="0" t="n">
        <v>31.1028</v>
      </c>
      <c r="I1725" s="0" t="n">
        <v>31.1151</v>
      </c>
      <c r="J1725" s="0" t="n">
        <v>8.132</v>
      </c>
      <c r="K1725" s="0" t="n">
        <v>8.57495</v>
      </c>
      <c r="L1725" s="0" t="n">
        <v>110.22799</v>
      </c>
      <c r="M1725" s="0" t="n">
        <v>4.179392</v>
      </c>
      <c r="N1725" s="0" t="n">
        <v>0</v>
      </c>
      <c r="O1725" s="0" t="n">
        <v>52.34116</v>
      </c>
      <c r="P1725" s="0" t="n">
        <v>4.17426</v>
      </c>
      <c r="Q1725" s="0" t="n">
        <v>0.0166</v>
      </c>
      <c r="R1725" s="0" t="n">
        <v>0</v>
      </c>
      <c r="S1725" s="0" t="n">
        <v>0</v>
      </c>
      <c r="T1725" s="0" t="n">
        <v>2.1245</v>
      </c>
      <c r="U1725" s="0" t="n">
        <v>3.1343</v>
      </c>
      <c r="V1725" s="2" t="n">
        <v>0.72112</v>
      </c>
      <c r="W1725" s="2" t="n">
        <v>2271.6</v>
      </c>
      <c r="X1725" s="2" t="n">
        <v>16.381</v>
      </c>
      <c r="Y1725" s="2" t="n">
        <v>0</v>
      </c>
    </row>
    <row r="1726" customFormat="false" ht="12.75" hidden="false" customHeight="false" outlineLevel="0" collapsed="false">
      <c r="B1726" s="0" t="n">
        <v>7.93</v>
      </c>
      <c r="C1726" s="0" t="n">
        <v>7.86</v>
      </c>
      <c r="D1726" s="0" t="n">
        <v>18.527</v>
      </c>
      <c r="E1726" s="0" t="n">
        <v>18.5258</v>
      </c>
      <c r="F1726" s="0" t="n">
        <v>4.177933</v>
      </c>
      <c r="G1726" s="0" t="n">
        <v>4.178708</v>
      </c>
      <c r="H1726" s="0" t="n">
        <v>31.1023</v>
      </c>
      <c r="I1726" s="0" t="n">
        <v>31.1096</v>
      </c>
      <c r="J1726" s="0" t="n">
        <v>8.132</v>
      </c>
      <c r="K1726" s="0" t="n">
        <v>8.57641</v>
      </c>
      <c r="L1726" s="0" t="n">
        <v>110.24652</v>
      </c>
      <c r="M1726" s="0" t="n">
        <v>4.178708</v>
      </c>
      <c r="N1726" s="0" t="n">
        <v>0</v>
      </c>
      <c r="O1726" s="0" t="n">
        <v>52.34116</v>
      </c>
      <c r="P1726" s="0" t="n">
        <v>4.17426</v>
      </c>
      <c r="Q1726" s="0" t="n">
        <v>0.01661</v>
      </c>
      <c r="R1726" s="0" t="n">
        <v>0</v>
      </c>
      <c r="S1726" s="0" t="n">
        <v>0</v>
      </c>
      <c r="T1726" s="0" t="n">
        <v>2.1245</v>
      </c>
      <c r="U1726" s="0" t="n">
        <v>3.1343</v>
      </c>
      <c r="V1726" s="2" t="n">
        <v>0.72805</v>
      </c>
      <c r="W1726" s="2" t="n">
        <v>2269.8</v>
      </c>
      <c r="X1726" s="2" t="n">
        <v>16.525</v>
      </c>
      <c r="Y1726" s="2" t="n">
        <v>0</v>
      </c>
    </row>
    <row r="1727" customFormat="false" ht="12.75" hidden="false" customHeight="false" outlineLevel="0" collapsed="false">
      <c r="B1727" s="0" t="n">
        <v>7.91</v>
      </c>
      <c r="C1727" s="0" t="n">
        <v>7.84</v>
      </c>
      <c r="D1727" s="0" t="n">
        <v>18.5269</v>
      </c>
      <c r="E1727" s="0" t="n">
        <v>18.5256</v>
      </c>
      <c r="F1727" s="0" t="n">
        <v>4.177804</v>
      </c>
      <c r="G1727" s="0" t="n">
        <v>4.178457</v>
      </c>
      <c r="H1727" s="0" t="n">
        <v>31.1013</v>
      </c>
      <c r="I1727" s="0" t="n">
        <v>31.1077</v>
      </c>
      <c r="J1727" s="0" t="n">
        <v>8.132</v>
      </c>
      <c r="K1727" s="0" t="n">
        <v>8.5848</v>
      </c>
      <c r="L1727" s="0" t="n">
        <v>110.35357</v>
      </c>
      <c r="M1727" s="0" t="n">
        <v>4.178457</v>
      </c>
      <c r="N1727" s="0" t="n">
        <v>0</v>
      </c>
      <c r="O1727" s="0" t="n">
        <v>52.34116</v>
      </c>
      <c r="P1727" s="0" t="n">
        <v>4.17426</v>
      </c>
      <c r="Q1727" s="0" t="n">
        <v>0.01662</v>
      </c>
      <c r="R1727" s="0" t="n">
        <v>0</v>
      </c>
      <c r="S1727" s="0" t="n">
        <v>0</v>
      </c>
      <c r="T1727" s="0" t="n">
        <v>2.1258</v>
      </c>
      <c r="U1727" s="0" t="n">
        <v>3.1343</v>
      </c>
      <c r="V1727" s="2" t="n">
        <v>0.7339</v>
      </c>
      <c r="W1727" s="2" t="n">
        <v>2271.6</v>
      </c>
      <c r="X1727" s="2" t="n">
        <v>16.671</v>
      </c>
      <c r="Y1727" s="2" t="n">
        <v>0</v>
      </c>
    </row>
    <row r="1728" customFormat="false" ht="12.75" hidden="false" customHeight="false" outlineLevel="0" collapsed="false">
      <c r="B1728" s="0" t="n">
        <v>7.883</v>
      </c>
      <c r="C1728" s="0" t="n">
        <v>7.813</v>
      </c>
      <c r="D1728" s="0" t="n">
        <v>18.5266</v>
      </c>
      <c r="E1728" s="0" t="n">
        <v>18.5255</v>
      </c>
      <c r="F1728" s="0" t="n">
        <v>4.177548</v>
      </c>
      <c r="G1728" s="0" t="n">
        <v>4.178095</v>
      </c>
      <c r="H1728" s="0" t="n">
        <v>31.0994</v>
      </c>
      <c r="I1728" s="0" t="n">
        <v>31.1048</v>
      </c>
      <c r="J1728" s="0" t="n">
        <v>8.132</v>
      </c>
      <c r="K1728" s="0" t="n">
        <v>8.58602</v>
      </c>
      <c r="L1728" s="0" t="n">
        <v>110.36736</v>
      </c>
      <c r="M1728" s="0" t="n">
        <v>4.178095</v>
      </c>
      <c r="N1728" s="0" t="n">
        <v>0</v>
      </c>
      <c r="O1728" s="0" t="n">
        <v>52.34116</v>
      </c>
      <c r="P1728" s="0" t="n">
        <v>4.17426</v>
      </c>
      <c r="Q1728" s="0" t="n">
        <v>0.01663</v>
      </c>
      <c r="R1728" s="0" t="n">
        <v>0</v>
      </c>
      <c r="S1728" s="0" t="n">
        <v>0</v>
      </c>
      <c r="T1728" s="0" t="n">
        <v>2.1258</v>
      </c>
      <c r="U1728" s="0" t="n">
        <v>3.1343</v>
      </c>
      <c r="V1728" s="2" t="n">
        <v>0.74096</v>
      </c>
      <c r="W1728" s="2" t="n">
        <v>2269.8</v>
      </c>
      <c r="X1728" s="2" t="n">
        <v>16.818</v>
      </c>
      <c r="Y1728" s="2" t="n">
        <v>0</v>
      </c>
    </row>
    <row r="1729" customFormat="false" ht="12.75" hidden="false" customHeight="false" outlineLevel="0" collapsed="false">
      <c r="B1729" s="0" t="n">
        <v>7.862</v>
      </c>
      <c r="C1729" s="0" t="n">
        <v>7.793</v>
      </c>
      <c r="D1729" s="0" t="n">
        <v>18.5267</v>
      </c>
      <c r="E1729" s="0" t="n">
        <v>18.5253</v>
      </c>
      <c r="F1729" s="0" t="n">
        <v>4.177212</v>
      </c>
      <c r="G1729" s="0" t="n">
        <v>4.177444</v>
      </c>
      <c r="H1729" s="0" t="n">
        <v>31.0966</v>
      </c>
      <c r="I1729" s="0" t="n">
        <v>31.0995</v>
      </c>
      <c r="J1729" s="0" t="n">
        <v>8.132</v>
      </c>
      <c r="K1729" s="0" t="n">
        <v>8.59462</v>
      </c>
      <c r="L1729" s="0" t="n">
        <v>110.47625</v>
      </c>
      <c r="M1729" s="0" t="n">
        <v>4.177444</v>
      </c>
      <c r="N1729" s="0" t="n">
        <v>0</v>
      </c>
      <c r="O1729" s="0" t="n">
        <v>52.34116</v>
      </c>
      <c r="P1729" s="0" t="n">
        <v>4.17426</v>
      </c>
      <c r="Q1729" s="0" t="n">
        <v>0.01664</v>
      </c>
      <c r="R1729" s="0" t="n">
        <v>0</v>
      </c>
      <c r="S1729" s="0" t="n">
        <v>0</v>
      </c>
      <c r="T1729" s="0" t="n">
        <v>2.127</v>
      </c>
      <c r="U1729" s="0" t="n">
        <v>3.1343</v>
      </c>
      <c r="V1729" s="2" t="n">
        <v>0.74691</v>
      </c>
      <c r="W1729" s="2" t="n">
        <v>2271.6</v>
      </c>
      <c r="X1729" s="2" t="n">
        <v>16.967</v>
      </c>
      <c r="Y1729" s="2" t="n">
        <v>0</v>
      </c>
    </row>
    <row r="1730" customFormat="false" ht="12.75" hidden="false" customHeight="false" outlineLevel="0" collapsed="false">
      <c r="B1730" s="0" t="n">
        <v>7.854</v>
      </c>
      <c r="C1730" s="0" t="n">
        <v>7.785</v>
      </c>
      <c r="D1730" s="0" t="n">
        <v>18.5263</v>
      </c>
      <c r="E1730" s="0" t="n">
        <v>18.5248</v>
      </c>
      <c r="F1730" s="0" t="n">
        <v>4.17662</v>
      </c>
      <c r="G1730" s="0" t="n">
        <v>4.176677</v>
      </c>
      <c r="H1730" s="0" t="n">
        <v>31.0919</v>
      </c>
      <c r="I1730" s="0" t="n">
        <v>31.0935</v>
      </c>
      <c r="J1730" s="0" t="n">
        <v>8.136</v>
      </c>
      <c r="K1730" s="0" t="n">
        <v>8.59615</v>
      </c>
      <c r="L1730" s="0" t="n">
        <v>110.49214</v>
      </c>
      <c r="M1730" s="0" t="n">
        <v>4.176677</v>
      </c>
      <c r="N1730" s="0" t="n">
        <v>0</v>
      </c>
      <c r="O1730" s="0" t="n">
        <v>52.34116</v>
      </c>
      <c r="P1730" s="0" t="n">
        <v>4.17426</v>
      </c>
      <c r="Q1730" s="0" t="n">
        <v>0.01666</v>
      </c>
      <c r="R1730" s="0" t="n">
        <v>0</v>
      </c>
      <c r="S1730" s="0" t="n">
        <v>0</v>
      </c>
      <c r="T1730" s="0" t="n">
        <v>2.127</v>
      </c>
      <c r="U1730" s="0" t="n">
        <v>3.1355</v>
      </c>
      <c r="V1730" s="2" t="n">
        <v>0.7535</v>
      </c>
      <c r="W1730" s="2" t="n">
        <v>2271.6</v>
      </c>
      <c r="X1730" s="2" t="n">
        <v>17.116</v>
      </c>
      <c r="Y1730" s="2" t="n">
        <v>0</v>
      </c>
    </row>
    <row r="1731" customFormat="false" ht="12.75" hidden="false" customHeight="false" outlineLevel="0" collapsed="false">
      <c r="B1731" s="0" t="n">
        <v>7.825</v>
      </c>
      <c r="C1731" s="0" t="n">
        <v>7.756</v>
      </c>
      <c r="D1731" s="0" t="n">
        <v>18.5263</v>
      </c>
      <c r="E1731" s="0" t="n">
        <v>18.5249</v>
      </c>
      <c r="F1731" s="0" t="n">
        <v>4.176123</v>
      </c>
      <c r="G1731" s="0" t="n">
        <v>4.176464</v>
      </c>
      <c r="H1731" s="0" t="n">
        <v>31.0878</v>
      </c>
      <c r="I1731" s="0" t="n">
        <v>31.0917</v>
      </c>
      <c r="J1731" s="0" t="n">
        <v>8.136</v>
      </c>
      <c r="K1731" s="0" t="n">
        <v>8.59716</v>
      </c>
      <c r="L1731" s="0" t="n">
        <v>110.50223</v>
      </c>
      <c r="M1731" s="0" t="n">
        <v>4.176464</v>
      </c>
      <c r="N1731" s="0" t="n">
        <v>0</v>
      </c>
      <c r="O1731" s="0" t="n">
        <v>52.34116</v>
      </c>
      <c r="P1731" s="0" t="n">
        <v>4.17426</v>
      </c>
      <c r="Q1731" s="0" t="n">
        <v>0.01667</v>
      </c>
      <c r="R1731" s="0" t="n">
        <v>0</v>
      </c>
      <c r="S1731" s="0" t="n">
        <v>0</v>
      </c>
      <c r="T1731" s="0" t="n">
        <v>2.127</v>
      </c>
      <c r="U1731" s="0" t="n">
        <v>3.1355</v>
      </c>
      <c r="V1731" s="2" t="n">
        <v>0.75792</v>
      </c>
      <c r="W1731" s="2" t="n">
        <v>2271.6</v>
      </c>
      <c r="X1731" s="2" t="n">
        <v>17.217</v>
      </c>
      <c r="Y1731" s="2" t="n">
        <v>0</v>
      </c>
    </row>
    <row r="1732" customFormat="false" ht="12.75" hidden="false" customHeight="false" outlineLevel="0" collapsed="false">
      <c r="B1732" s="0" t="n">
        <v>7.805</v>
      </c>
      <c r="C1732" s="0" t="n">
        <v>7.737</v>
      </c>
      <c r="D1732" s="0" t="n">
        <v>18.5262</v>
      </c>
      <c r="E1732" s="0" t="n">
        <v>18.5246</v>
      </c>
      <c r="F1732" s="0" t="n">
        <v>4.175821</v>
      </c>
      <c r="G1732" s="0" t="n">
        <v>4.176316</v>
      </c>
      <c r="H1732" s="0" t="n">
        <v>31.0854</v>
      </c>
      <c r="I1732" s="0" t="n">
        <v>31.0907</v>
      </c>
      <c r="J1732" s="0" t="n">
        <v>8.136</v>
      </c>
      <c r="K1732" s="0" t="n">
        <v>8.60497</v>
      </c>
      <c r="L1732" s="0" t="n">
        <v>110.60089</v>
      </c>
      <c r="M1732" s="0" t="n">
        <v>4.176316</v>
      </c>
      <c r="N1732" s="0" t="n">
        <v>0</v>
      </c>
      <c r="O1732" s="0" t="n">
        <v>52.34116</v>
      </c>
      <c r="P1732" s="0" t="n">
        <v>4.17426</v>
      </c>
      <c r="Q1732" s="0" t="n">
        <v>0.01668</v>
      </c>
      <c r="R1732" s="0" t="n">
        <v>0</v>
      </c>
      <c r="S1732" s="0" t="n">
        <v>0</v>
      </c>
      <c r="T1732" s="0" t="n">
        <v>2.1282</v>
      </c>
      <c r="U1732" s="0" t="n">
        <v>3.1355</v>
      </c>
      <c r="V1732" s="2" t="n">
        <v>0.7646</v>
      </c>
      <c r="W1732" s="2" t="n">
        <v>2271.6</v>
      </c>
      <c r="X1732" s="2" t="n">
        <v>17.368</v>
      </c>
      <c r="Y1732" s="2" t="n">
        <v>0</v>
      </c>
    </row>
    <row r="1733" customFormat="false" ht="12.75" hidden="false" customHeight="false" outlineLevel="0" collapsed="false">
      <c r="B1733" s="0" t="n">
        <v>7.787</v>
      </c>
      <c r="C1733" s="0" t="n">
        <v>7.719</v>
      </c>
      <c r="D1733" s="0" t="n">
        <v>18.526</v>
      </c>
      <c r="E1733" s="0" t="n">
        <v>18.5246</v>
      </c>
      <c r="F1733" s="0" t="n">
        <v>4.175391</v>
      </c>
      <c r="G1733" s="0" t="n">
        <v>4.176213</v>
      </c>
      <c r="H1733" s="0" t="n">
        <v>31.082</v>
      </c>
      <c r="I1733" s="0" t="n">
        <v>31.0899</v>
      </c>
      <c r="J1733" s="0" t="n">
        <v>8.136</v>
      </c>
      <c r="K1733" s="0" t="n">
        <v>8.61341</v>
      </c>
      <c r="L1733" s="0" t="n">
        <v>110.70666</v>
      </c>
      <c r="M1733" s="0" t="n">
        <v>4.176213</v>
      </c>
      <c r="N1733" s="0" t="n">
        <v>0</v>
      </c>
      <c r="O1733" s="0" t="n">
        <v>52.34116</v>
      </c>
      <c r="P1733" s="0" t="n">
        <v>4.17426</v>
      </c>
      <c r="Q1733" s="0" t="n">
        <v>0.01669</v>
      </c>
      <c r="R1733" s="0" t="n">
        <v>0</v>
      </c>
      <c r="S1733" s="0" t="n">
        <v>0</v>
      </c>
      <c r="T1733" s="0" t="n">
        <v>2.1294</v>
      </c>
      <c r="U1733" s="0" t="n">
        <v>3.1355</v>
      </c>
      <c r="V1733" s="2" t="n">
        <v>0.77133</v>
      </c>
      <c r="W1733" s="2" t="n">
        <v>2271.6</v>
      </c>
      <c r="X1733" s="2" t="n">
        <v>17.521</v>
      </c>
      <c r="Y1733" s="2" t="n">
        <v>0</v>
      </c>
    </row>
    <row r="1734" customFormat="false" ht="12.75" hidden="false" customHeight="false" outlineLevel="0" collapsed="false">
      <c r="B1734" s="0" t="n">
        <v>7.767</v>
      </c>
      <c r="C1734" s="0" t="n">
        <v>7.698</v>
      </c>
      <c r="D1734" s="0" t="n">
        <v>18.5256</v>
      </c>
      <c r="E1734" s="0" t="n">
        <v>18.5248</v>
      </c>
      <c r="F1734" s="0" t="n">
        <v>4.174777</v>
      </c>
      <c r="G1734" s="0" t="n">
        <v>4.176496</v>
      </c>
      <c r="H1734" s="0" t="n">
        <v>31.0772</v>
      </c>
      <c r="I1734" s="0" t="n">
        <v>31.0921</v>
      </c>
      <c r="J1734" s="0" t="n">
        <v>8.136</v>
      </c>
      <c r="K1734" s="0" t="n">
        <v>8.61519</v>
      </c>
      <c r="L1734" s="0" t="n">
        <v>110.72552</v>
      </c>
      <c r="M1734" s="0" t="n">
        <v>4.176496</v>
      </c>
      <c r="N1734" s="0" t="n">
        <v>0</v>
      </c>
      <c r="O1734" s="0" t="n">
        <v>52.34116</v>
      </c>
      <c r="P1734" s="0" t="n">
        <v>4.17426</v>
      </c>
      <c r="Q1734" s="0" t="n">
        <v>0.0167</v>
      </c>
      <c r="R1734" s="0" t="n">
        <v>0</v>
      </c>
      <c r="S1734" s="0" t="n">
        <v>0</v>
      </c>
      <c r="T1734" s="0" t="n">
        <v>2.1294</v>
      </c>
      <c r="U1734" s="0" t="n">
        <v>3.1355</v>
      </c>
      <c r="V1734" s="2" t="n">
        <v>0.77812</v>
      </c>
      <c r="W1734" s="2" t="n">
        <v>2271.6</v>
      </c>
      <c r="X1734" s="2" t="n">
        <v>17.676</v>
      </c>
      <c r="Y1734" s="2" t="n">
        <v>0</v>
      </c>
    </row>
    <row r="1735" customFormat="false" ht="12.75" hidden="false" customHeight="false" outlineLevel="0" collapsed="false">
      <c r="B1735" s="0" t="n">
        <v>7.749</v>
      </c>
      <c r="C1735" s="0" t="n">
        <v>7.68</v>
      </c>
      <c r="D1735" s="0" t="n">
        <v>18.5255</v>
      </c>
      <c r="E1735" s="0" t="n">
        <v>18.5246</v>
      </c>
      <c r="F1735" s="0" t="n">
        <v>4.173933</v>
      </c>
      <c r="G1735" s="0" t="n">
        <v>4.176574</v>
      </c>
      <c r="H1735" s="0" t="n">
        <v>31.0702</v>
      </c>
      <c r="I1735" s="0" t="n">
        <v>31.0929</v>
      </c>
      <c r="J1735" s="0" t="n">
        <v>8.136</v>
      </c>
      <c r="K1735" s="0" t="n">
        <v>8.62391</v>
      </c>
      <c r="L1735" s="0" t="n">
        <v>110.83287</v>
      </c>
      <c r="M1735" s="0" t="n">
        <v>4.176574</v>
      </c>
      <c r="N1735" s="0" t="n">
        <v>0</v>
      </c>
      <c r="O1735" s="0" t="n">
        <v>52.34116</v>
      </c>
      <c r="P1735" s="0" t="n">
        <v>4.17426</v>
      </c>
      <c r="Q1735" s="0" t="n">
        <v>0.01671</v>
      </c>
      <c r="R1735" s="0" t="n">
        <v>0</v>
      </c>
      <c r="S1735" s="0" t="n">
        <v>0</v>
      </c>
      <c r="T1735" s="0" t="n">
        <v>2.1306</v>
      </c>
      <c r="U1735" s="0" t="n">
        <v>3.1355</v>
      </c>
      <c r="V1735" s="2" t="n">
        <v>0.78497</v>
      </c>
      <c r="W1735" s="2" t="n">
        <v>2271.6</v>
      </c>
      <c r="X1735" s="2" t="n">
        <v>17.831</v>
      </c>
      <c r="Y1735" s="2" t="n">
        <v>0</v>
      </c>
    </row>
    <row r="1736" customFormat="false" ht="12.75" hidden="false" customHeight="false" outlineLevel="0" collapsed="false">
      <c r="B1736" s="0" t="n">
        <v>7.729</v>
      </c>
      <c r="C1736" s="0" t="n">
        <v>7.661</v>
      </c>
      <c r="D1736" s="0" t="n">
        <v>18.5253</v>
      </c>
      <c r="E1736" s="0" t="n">
        <v>18.5246</v>
      </c>
      <c r="F1736" s="0" t="n">
        <v>4.173081</v>
      </c>
      <c r="G1736" s="0" t="n">
        <v>4.176174</v>
      </c>
      <c r="H1736" s="0" t="n">
        <v>31.0634</v>
      </c>
      <c r="I1736" s="0" t="n">
        <v>31.0896</v>
      </c>
      <c r="J1736" s="0" t="n">
        <v>8.136</v>
      </c>
      <c r="K1736" s="0" t="n">
        <v>8.63219</v>
      </c>
      <c r="L1736" s="0" t="n">
        <v>110.93415</v>
      </c>
      <c r="M1736" s="0" t="n">
        <v>4.176174</v>
      </c>
      <c r="N1736" s="0" t="n">
        <v>0</v>
      </c>
      <c r="O1736" s="0" t="n">
        <v>52.34116</v>
      </c>
      <c r="P1736" s="0" t="n">
        <v>4.17426</v>
      </c>
      <c r="Q1736" s="0" t="n">
        <v>0.01672</v>
      </c>
      <c r="R1736" s="0" t="n">
        <v>0</v>
      </c>
      <c r="S1736" s="0" t="n">
        <v>0</v>
      </c>
      <c r="T1736" s="0" t="n">
        <v>2.1319</v>
      </c>
      <c r="U1736" s="0" t="n">
        <v>3.1355</v>
      </c>
      <c r="V1736" s="2" t="n">
        <v>0.7925</v>
      </c>
      <c r="W1736" s="2" t="n">
        <v>2269.8</v>
      </c>
      <c r="X1736" s="2" t="n">
        <v>17.988</v>
      </c>
      <c r="Y1736" s="2" t="n">
        <v>0</v>
      </c>
    </row>
    <row r="1737" customFormat="false" ht="12.75" hidden="false" customHeight="false" outlineLevel="0" collapsed="false">
      <c r="B1737" s="0" t="n">
        <v>7.71</v>
      </c>
      <c r="C1737" s="0" t="n">
        <v>7.642</v>
      </c>
      <c r="D1737" s="0" t="n">
        <v>18.5252</v>
      </c>
      <c r="E1737" s="0" t="n">
        <v>18.5242</v>
      </c>
      <c r="F1737" s="0" t="n">
        <v>4.172557</v>
      </c>
      <c r="G1737" s="0" t="n">
        <v>4.176135</v>
      </c>
      <c r="H1737" s="0" t="n">
        <v>31.0591</v>
      </c>
      <c r="I1737" s="0" t="n">
        <v>31.0895</v>
      </c>
      <c r="J1737" s="0" t="n">
        <v>8.136</v>
      </c>
      <c r="K1737" s="0" t="n">
        <v>8.633</v>
      </c>
      <c r="L1737" s="0" t="n">
        <v>110.94149</v>
      </c>
      <c r="M1737" s="0" t="n">
        <v>4.176135</v>
      </c>
      <c r="N1737" s="0" t="n">
        <v>0</v>
      </c>
      <c r="O1737" s="0" t="n">
        <v>52.34116</v>
      </c>
      <c r="P1737" s="0" t="n">
        <v>4.17426</v>
      </c>
      <c r="Q1737" s="0" t="n">
        <v>0.01674</v>
      </c>
      <c r="R1737" s="0" t="n">
        <v>0</v>
      </c>
      <c r="S1737" s="0" t="n">
        <v>0</v>
      </c>
      <c r="T1737" s="0" t="n">
        <v>2.1319</v>
      </c>
      <c r="U1737" s="0" t="n">
        <v>3.1355</v>
      </c>
      <c r="V1737" s="2" t="n">
        <v>0.79885</v>
      </c>
      <c r="W1737" s="2" t="n">
        <v>2271.6</v>
      </c>
      <c r="X1737" s="2" t="n">
        <v>18.146</v>
      </c>
      <c r="Y1737" s="2" t="n">
        <v>0</v>
      </c>
    </row>
    <row r="1738" customFormat="false" ht="12.75" hidden="false" customHeight="false" outlineLevel="0" collapsed="false">
      <c r="B1738" s="0" t="n">
        <v>7.683</v>
      </c>
      <c r="C1738" s="0" t="n">
        <v>7.615</v>
      </c>
      <c r="D1738" s="0" t="n">
        <v>18.5246</v>
      </c>
      <c r="E1738" s="0" t="n">
        <v>18.5244</v>
      </c>
      <c r="F1738" s="0" t="n">
        <v>4.172196</v>
      </c>
      <c r="G1738" s="0" t="n">
        <v>4.176142</v>
      </c>
      <c r="H1738" s="0" t="n">
        <v>31.0565</v>
      </c>
      <c r="I1738" s="0" t="n">
        <v>31.0894</v>
      </c>
      <c r="J1738" s="0" t="n">
        <v>8.136</v>
      </c>
      <c r="K1738" s="0" t="n">
        <v>8.63431</v>
      </c>
      <c r="L1738" s="0" t="n">
        <v>110.95554</v>
      </c>
      <c r="M1738" s="0" t="n">
        <v>4.176142</v>
      </c>
      <c r="N1738" s="0" t="n">
        <v>0</v>
      </c>
      <c r="O1738" s="0" t="n">
        <v>52.3413</v>
      </c>
      <c r="P1738" s="0" t="n">
        <v>4.17396</v>
      </c>
      <c r="Q1738" s="0" t="n">
        <v>0.01675</v>
      </c>
      <c r="R1738" s="0" t="n">
        <v>0</v>
      </c>
      <c r="S1738" s="0" t="n">
        <v>0</v>
      </c>
      <c r="T1738" s="0" t="n">
        <v>2.1319</v>
      </c>
      <c r="U1738" s="0" t="n">
        <v>3.1355</v>
      </c>
      <c r="V1738" s="2" t="n">
        <v>0.80587</v>
      </c>
      <c r="W1738" s="2" t="n">
        <v>2271.6</v>
      </c>
      <c r="X1738" s="2" t="n">
        <v>18.306</v>
      </c>
      <c r="Y1738" s="2" t="n">
        <v>0</v>
      </c>
    </row>
    <row r="1739" customFormat="false" ht="12.75" hidden="false" customHeight="false" outlineLevel="0" collapsed="false">
      <c r="B1739" s="0" t="n">
        <v>7.671</v>
      </c>
      <c r="C1739" s="0" t="n">
        <v>7.604</v>
      </c>
      <c r="D1739" s="0" t="n">
        <v>18.5246</v>
      </c>
      <c r="E1739" s="0" t="n">
        <v>18.5244</v>
      </c>
      <c r="F1739" s="0" t="n">
        <v>4.171702</v>
      </c>
      <c r="G1739" s="0" t="n">
        <v>4.175994</v>
      </c>
      <c r="H1739" s="0" t="n">
        <v>31.0525</v>
      </c>
      <c r="I1739" s="0" t="n">
        <v>31.0882</v>
      </c>
      <c r="J1739" s="0" t="n">
        <v>8.136</v>
      </c>
      <c r="K1739" s="0" t="n">
        <v>8.6425</v>
      </c>
      <c r="L1739" s="0" t="n">
        <v>111.05798</v>
      </c>
      <c r="M1739" s="0" t="n">
        <v>4.175994</v>
      </c>
      <c r="N1739" s="0" t="n">
        <v>0</v>
      </c>
      <c r="O1739" s="0" t="n">
        <v>52.3413</v>
      </c>
      <c r="P1739" s="0" t="n">
        <v>4.17396</v>
      </c>
      <c r="Q1739" s="0" t="n">
        <v>0.01676</v>
      </c>
      <c r="R1739" s="0" t="n">
        <v>0</v>
      </c>
      <c r="S1739" s="0" t="n">
        <v>0</v>
      </c>
      <c r="T1739" s="0" t="n">
        <v>2.1331</v>
      </c>
      <c r="U1739" s="0" t="n">
        <v>3.1355</v>
      </c>
      <c r="V1739" s="2" t="n">
        <v>0.81059</v>
      </c>
      <c r="W1739" s="2" t="n">
        <v>2271.6</v>
      </c>
      <c r="X1739" s="2" t="n">
        <v>18.413</v>
      </c>
      <c r="Y1739" s="2" t="n">
        <v>0</v>
      </c>
    </row>
    <row r="1740" customFormat="false" ht="12.75" hidden="false" customHeight="false" outlineLevel="0" collapsed="false">
      <c r="B1740" s="0" t="n">
        <v>7.644</v>
      </c>
      <c r="C1740" s="0" t="n">
        <v>7.577</v>
      </c>
      <c r="D1740" s="0" t="n">
        <v>18.5243</v>
      </c>
      <c r="E1740" s="0" t="n">
        <v>18.5244</v>
      </c>
      <c r="F1740" s="0" t="n">
        <v>4.171321</v>
      </c>
      <c r="G1740" s="0" t="n">
        <v>4.175446</v>
      </c>
      <c r="H1740" s="0" t="n">
        <v>31.0495</v>
      </c>
      <c r="I1740" s="0" t="n">
        <v>31.0837</v>
      </c>
      <c r="J1740" s="0" t="n">
        <v>8.141</v>
      </c>
      <c r="K1740" s="0" t="n">
        <v>8.64336</v>
      </c>
      <c r="L1740" s="0" t="n">
        <v>111.06652</v>
      </c>
      <c r="M1740" s="0" t="n">
        <v>4.175446</v>
      </c>
      <c r="N1740" s="0" t="n">
        <v>0</v>
      </c>
      <c r="O1740" s="0" t="n">
        <v>52.3413</v>
      </c>
      <c r="P1740" s="0" t="n">
        <v>4.17396</v>
      </c>
      <c r="Q1740" s="0" t="n">
        <v>0.01677</v>
      </c>
      <c r="R1740" s="0" t="n">
        <v>0</v>
      </c>
      <c r="S1740" s="0" t="n">
        <v>0</v>
      </c>
      <c r="T1740" s="0" t="n">
        <v>2.1331</v>
      </c>
      <c r="U1740" s="0" t="n">
        <v>3.1368</v>
      </c>
      <c r="V1740" s="2" t="n">
        <v>0.8201</v>
      </c>
      <c r="W1740" s="2" t="n">
        <v>2271.6</v>
      </c>
      <c r="X1740" s="2" t="n">
        <v>18.629</v>
      </c>
      <c r="Y1740" s="2" t="n">
        <v>0</v>
      </c>
    </row>
    <row r="1741" customFormat="false" ht="12.75" hidden="false" customHeight="false" outlineLevel="0" collapsed="false">
      <c r="B1741" s="0" t="n">
        <v>7.634</v>
      </c>
      <c r="C1741" s="0" t="n">
        <v>7.567</v>
      </c>
      <c r="D1741" s="0" t="n">
        <v>18.524</v>
      </c>
      <c r="E1741" s="0" t="n">
        <v>18.5244</v>
      </c>
      <c r="F1741" s="0" t="n">
        <v>4.171174</v>
      </c>
      <c r="G1741" s="0" t="n">
        <v>4.175085</v>
      </c>
      <c r="H1741" s="0" t="n">
        <v>31.0485</v>
      </c>
      <c r="I1741" s="0" t="n">
        <v>31.0807</v>
      </c>
      <c r="J1741" s="0" t="n">
        <v>8.136</v>
      </c>
      <c r="K1741" s="0" t="n">
        <v>8.65098</v>
      </c>
      <c r="L1741" s="0" t="n">
        <v>111.16321</v>
      </c>
      <c r="M1741" s="0" t="n">
        <v>4.175085</v>
      </c>
      <c r="N1741" s="0" t="n">
        <v>0</v>
      </c>
      <c r="O1741" s="0" t="n">
        <v>52.3413</v>
      </c>
      <c r="P1741" s="0" t="n">
        <v>4.17396</v>
      </c>
      <c r="Q1741" s="0" t="n">
        <v>0.01678</v>
      </c>
      <c r="R1741" s="0" t="n">
        <v>0</v>
      </c>
      <c r="S1741" s="0" t="n">
        <v>0</v>
      </c>
      <c r="T1741" s="0" t="n">
        <v>2.1343</v>
      </c>
      <c r="U1741" s="0" t="n">
        <v>3.1355</v>
      </c>
      <c r="V1741" s="2" t="n">
        <v>0.82731</v>
      </c>
      <c r="W1741" s="2" t="n">
        <v>2271.6</v>
      </c>
      <c r="X1741" s="2" t="n">
        <v>18.793</v>
      </c>
      <c r="Y1741" s="2" t="n">
        <v>0</v>
      </c>
    </row>
    <row r="1742" customFormat="false" ht="12.75" hidden="false" customHeight="false" outlineLevel="0" collapsed="false">
      <c r="B1742" s="0" t="n">
        <v>7.615</v>
      </c>
      <c r="C1742" s="0" t="n">
        <v>7.548</v>
      </c>
      <c r="D1742" s="0" t="n">
        <v>18.5241</v>
      </c>
      <c r="E1742" s="0" t="n">
        <v>18.5246</v>
      </c>
      <c r="F1742" s="0" t="n">
        <v>4.171246</v>
      </c>
      <c r="G1742" s="0" t="n">
        <v>4.175156</v>
      </c>
      <c r="H1742" s="0" t="n">
        <v>31.049</v>
      </c>
      <c r="I1742" s="0" t="n">
        <v>31.0811</v>
      </c>
      <c r="J1742" s="0" t="n">
        <v>8.141</v>
      </c>
      <c r="K1742" s="0" t="n">
        <v>8.65897</v>
      </c>
      <c r="L1742" s="0" t="n">
        <v>111.26633</v>
      </c>
      <c r="M1742" s="0" t="n">
        <v>4.175156</v>
      </c>
      <c r="N1742" s="0" t="n">
        <v>0</v>
      </c>
      <c r="O1742" s="0" t="n">
        <v>52.3413</v>
      </c>
      <c r="P1742" s="0" t="n">
        <v>4.17396</v>
      </c>
      <c r="Q1742" s="0" t="n">
        <v>0.01679</v>
      </c>
      <c r="R1742" s="0" t="n">
        <v>0</v>
      </c>
      <c r="S1742" s="0" t="n">
        <v>0</v>
      </c>
      <c r="T1742" s="0" t="n">
        <v>2.1355</v>
      </c>
      <c r="U1742" s="0" t="n">
        <v>3.1368</v>
      </c>
      <c r="V1742" s="2" t="n">
        <v>0.83392</v>
      </c>
      <c r="W1742" s="2" t="n">
        <v>2273.3</v>
      </c>
      <c r="X1742" s="2" t="n">
        <v>18.958</v>
      </c>
      <c r="Y1742" s="2" t="n">
        <v>0</v>
      </c>
    </row>
    <row r="1743" customFormat="false" ht="12.75" hidden="false" customHeight="false" outlineLevel="0" collapsed="false">
      <c r="B1743" s="0" t="n">
        <v>7.588</v>
      </c>
      <c r="C1743" s="0" t="n">
        <v>7.521</v>
      </c>
      <c r="D1743" s="0" t="n">
        <v>18.5241</v>
      </c>
      <c r="E1743" s="0" t="n">
        <v>18.5249</v>
      </c>
      <c r="F1743" s="0" t="n">
        <v>4.171415</v>
      </c>
      <c r="G1743" s="0" t="n">
        <v>4.17513</v>
      </c>
      <c r="H1743" s="0" t="n">
        <v>31.0505</v>
      </c>
      <c r="I1743" s="0" t="n">
        <v>31.0807</v>
      </c>
      <c r="J1743" s="0" t="n">
        <v>8.136</v>
      </c>
      <c r="K1743" s="0" t="n">
        <v>8.66691</v>
      </c>
      <c r="L1743" s="0" t="n">
        <v>111.36935</v>
      </c>
      <c r="M1743" s="0" t="n">
        <v>4.17513</v>
      </c>
      <c r="N1743" s="0" t="n">
        <v>0</v>
      </c>
      <c r="O1743" s="0" t="n">
        <v>52.34116</v>
      </c>
      <c r="P1743" s="0" t="n">
        <v>4.17426</v>
      </c>
      <c r="Q1743" s="0" t="n">
        <v>0.01681</v>
      </c>
      <c r="R1743" s="0" t="n">
        <v>0</v>
      </c>
      <c r="S1743" s="0" t="n">
        <v>0</v>
      </c>
      <c r="T1743" s="0" t="n">
        <v>2.1368</v>
      </c>
      <c r="U1743" s="0" t="n">
        <v>3.1355</v>
      </c>
      <c r="V1743" s="2" t="n">
        <v>0.8419</v>
      </c>
      <c r="W1743" s="2" t="n">
        <v>2271.6</v>
      </c>
      <c r="X1743" s="2" t="n">
        <v>19.124</v>
      </c>
      <c r="Y1743" s="2" t="n">
        <v>0</v>
      </c>
    </row>
    <row r="1744" customFormat="false" ht="12.75" hidden="false" customHeight="false" outlineLevel="0" collapsed="false">
      <c r="B1744" s="0" t="n">
        <v>7.567</v>
      </c>
      <c r="C1744" s="0" t="n">
        <v>7.5</v>
      </c>
      <c r="D1744" s="0" t="n">
        <v>18.524</v>
      </c>
      <c r="E1744" s="0" t="n">
        <v>18.5249</v>
      </c>
      <c r="F1744" s="0" t="n">
        <v>4.17154</v>
      </c>
      <c r="G1744" s="0" t="n">
        <v>4.174872</v>
      </c>
      <c r="H1744" s="0" t="n">
        <v>31.0516</v>
      </c>
      <c r="I1744" s="0" t="n">
        <v>31.0785</v>
      </c>
      <c r="J1744" s="0" t="n">
        <v>8.141</v>
      </c>
      <c r="K1744" s="0" t="n">
        <v>8.67538</v>
      </c>
      <c r="L1744" s="0" t="n">
        <v>111.47876</v>
      </c>
      <c r="M1744" s="0" t="n">
        <v>4.174872</v>
      </c>
      <c r="N1744" s="0" t="n">
        <v>0</v>
      </c>
      <c r="O1744" s="0" t="n">
        <v>52.34116</v>
      </c>
      <c r="P1744" s="0" t="n">
        <v>4.17426</v>
      </c>
      <c r="Q1744" s="0" t="n">
        <v>0.01682</v>
      </c>
      <c r="R1744" s="0" t="n">
        <v>0</v>
      </c>
      <c r="S1744" s="0" t="n">
        <v>0</v>
      </c>
      <c r="T1744" s="0" t="n">
        <v>2.138</v>
      </c>
      <c r="U1744" s="0" t="n">
        <v>3.1368</v>
      </c>
      <c r="V1744" s="2" t="n">
        <v>0.84682</v>
      </c>
      <c r="W1744" s="2" t="n">
        <v>2271.6</v>
      </c>
      <c r="X1744" s="2" t="n">
        <v>19.236</v>
      </c>
      <c r="Y1744" s="2" t="n">
        <v>0</v>
      </c>
    </row>
    <row r="1745" customFormat="false" ht="12.75" hidden="false" customHeight="false" outlineLevel="0" collapsed="false">
      <c r="B1745" s="0" t="n">
        <v>7.548</v>
      </c>
      <c r="C1745" s="0" t="n">
        <v>7.481</v>
      </c>
      <c r="D1745" s="0" t="n">
        <v>18.5241</v>
      </c>
      <c r="E1745" s="0" t="n">
        <v>18.5248</v>
      </c>
      <c r="F1745" s="0" t="n">
        <v>4.171781</v>
      </c>
      <c r="G1745" s="0" t="n">
        <v>4.174472</v>
      </c>
      <c r="H1745" s="0" t="n">
        <v>31.0535</v>
      </c>
      <c r="I1745" s="0" t="n">
        <v>31.0753</v>
      </c>
      <c r="J1745" s="0" t="n">
        <v>8.141</v>
      </c>
      <c r="K1745" s="0" t="n">
        <v>8.67645</v>
      </c>
      <c r="L1745" s="0" t="n">
        <v>111.49397</v>
      </c>
      <c r="M1745" s="0" t="n">
        <v>4.174472</v>
      </c>
      <c r="N1745" s="0" t="n">
        <v>0</v>
      </c>
      <c r="O1745" s="0" t="n">
        <v>52.34116</v>
      </c>
      <c r="P1745" s="0" t="n">
        <v>4.17426</v>
      </c>
      <c r="Q1745" s="0" t="n">
        <v>0.01683</v>
      </c>
      <c r="R1745" s="0" t="n">
        <v>0</v>
      </c>
      <c r="S1745" s="0" t="n">
        <v>0</v>
      </c>
      <c r="T1745" s="0" t="n">
        <v>2.138</v>
      </c>
      <c r="U1745" s="0" t="n">
        <v>3.1368</v>
      </c>
      <c r="V1745" s="2" t="n">
        <v>0.85425</v>
      </c>
      <c r="W1745" s="2" t="n">
        <v>2271.6</v>
      </c>
      <c r="X1745" s="2" t="n">
        <v>19.405</v>
      </c>
      <c r="Y1745" s="2" t="n">
        <v>0</v>
      </c>
    </row>
    <row r="1746" customFormat="false" ht="12.75" hidden="false" customHeight="false" outlineLevel="0" collapsed="false">
      <c r="B1746" s="0" t="n">
        <v>7.531</v>
      </c>
      <c r="C1746" s="0" t="n">
        <v>7.465</v>
      </c>
      <c r="D1746" s="0" t="n">
        <v>18.5239</v>
      </c>
      <c r="E1746" s="0" t="n">
        <v>18.5246</v>
      </c>
      <c r="F1746" s="0" t="n">
        <v>4.171939</v>
      </c>
      <c r="G1746" s="0" t="n">
        <v>4.173853</v>
      </c>
      <c r="H1746" s="0" t="n">
        <v>31.055</v>
      </c>
      <c r="I1746" s="0" t="n">
        <v>31.0704</v>
      </c>
      <c r="J1746" s="0" t="n">
        <v>8.141</v>
      </c>
      <c r="K1746" s="0" t="n">
        <v>8.68439</v>
      </c>
      <c r="L1746" s="0" t="n">
        <v>111.5966</v>
      </c>
      <c r="M1746" s="0" t="n">
        <v>4.173853</v>
      </c>
      <c r="N1746" s="0" t="n">
        <v>0</v>
      </c>
      <c r="O1746" s="0" t="n">
        <v>52.34116</v>
      </c>
      <c r="P1746" s="0" t="n">
        <v>4.17426</v>
      </c>
      <c r="Q1746" s="0" t="n">
        <v>0.01684</v>
      </c>
      <c r="R1746" s="0" t="n">
        <v>0</v>
      </c>
      <c r="S1746" s="0" t="n">
        <v>0</v>
      </c>
      <c r="T1746" s="0" t="n">
        <v>2.1392</v>
      </c>
      <c r="U1746" s="0" t="n">
        <v>3.1368</v>
      </c>
      <c r="V1746" s="2" t="n">
        <v>0.86358</v>
      </c>
      <c r="W1746" s="2" t="n">
        <v>2273.3</v>
      </c>
      <c r="X1746" s="2" t="n">
        <v>19.632</v>
      </c>
      <c r="Y1746" s="2" t="n">
        <v>0</v>
      </c>
    </row>
    <row r="1747" customFormat="false" ht="12.75" hidden="false" customHeight="false" outlineLevel="0" collapsed="false">
      <c r="B1747" s="0" t="n">
        <v>7.51</v>
      </c>
      <c r="C1747" s="0" t="n">
        <v>7.444</v>
      </c>
      <c r="D1747" s="0" t="n">
        <v>18.5242</v>
      </c>
      <c r="E1747" s="0" t="n">
        <v>18.5246</v>
      </c>
      <c r="F1747" s="0" t="n">
        <v>4.172097</v>
      </c>
      <c r="G1747" s="0" t="n">
        <v>4.173312</v>
      </c>
      <c r="H1747" s="0" t="n">
        <v>31.0561</v>
      </c>
      <c r="I1747" s="0" t="n">
        <v>31.0659</v>
      </c>
      <c r="J1747" s="0" t="n">
        <v>8.141</v>
      </c>
      <c r="K1747" s="0" t="n">
        <v>8.68543</v>
      </c>
      <c r="L1747" s="0" t="n">
        <v>111.61128</v>
      </c>
      <c r="M1747" s="0" t="n">
        <v>4.173312</v>
      </c>
      <c r="N1747" s="0" t="n">
        <v>0</v>
      </c>
      <c r="O1747" s="0" t="n">
        <v>52.34116</v>
      </c>
      <c r="P1747" s="0" t="n">
        <v>4.17426</v>
      </c>
      <c r="Q1747" s="0" t="n">
        <v>0.01685</v>
      </c>
      <c r="R1747" s="0" t="n">
        <v>0</v>
      </c>
      <c r="S1747" s="0" t="n">
        <v>0</v>
      </c>
      <c r="T1747" s="0" t="n">
        <v>2.1392</v>
      </c>
      <c r="U1747" s="0" t="n">
        <v>3.1368</v>
      </c>
      <c r="V1747" s="2" t="n">
        <v>0.86795</v>
      </c>
      <c r="W1747" s="2" t="n">
        <v>2275.1</v>
      </c>
      <c r="X1747" s="2" t="n">
        <v>19.747</v>
      </c>
      <c r="Y1747" s="2" t="n">
        <v>0</v>
      </c>
    </row>
    <row r="1748" customFormat="false" ht="12.75" hidden="false" customHeight="false" outlineLevel="0" collapsed="false">
      <c r="B1748" s="0" t="n">
        <v>7.492</v>
      </c>
      <c r="C1748" s="0" t="n">
        <v>7.426</v>
      </c>
      <c r="D1748" s="0" t="n">
        <v>18.5241</v>
      </c>
      <c r="E1748" s="0" t="n">
        <v>18.5248</v>
      </c>
      <c r="F1748" s="0" t="n">
        <v>4.172015</v>
      </c>
      <c r="G1748" s="0" t="n">
        <v>4.172803</v>
      </c>
      <c r="H1748" s="0" t="n">
        <v>31.0555</v>
      </c>
      <c r="I1748" s="0" t="n">
        <v>31.0615</v>
      </c>
      <c r="J1748" s="0" t="n">
        <v>8.141</v>
      </c>
      <c r="K1748" s="0" t="n">
        <v>8.69342</v>
      </c>
      <c r="L1748" s="0" t="n">
        <v>111.71337</v>
      </c>
      <c r="M1748" s="0" t="n">
        <v>4.172803</v>
      </c>
      <c r="N1748" s="0" t="n">
        <v>0</v>
      </c>
      <c r="O1748" s="0" t="n">
        <v>52.34116</v>
      </c>
      <c r="P1748" s="0" t="n">
        <v>4.17426</v>
      </c>
      <c r="Q1748" s="0" t="n">
        <v>0.01686</v>
      </c>
      <c r="R1748" s="0" t="n">
        <v>0</v>
      </c>
      <c r="S1748" s="0" t="n">
        <v>0</v>
      </c>
      <c r="T1748" s="0" t="n">
        <v>2.1404</v>
      </c>
      <c r="U1748" s="0" t="n">
        <v>3.1368</v>
      </c>
      <c r="V1748" s="2" t="n">
        <v>0.8788</v>
      </c>
      <c r="W1748" s="2" t="n">
        <v>2273.3</v>
      </c>
      <c r="X1748" s="2" t="n">
        <v>19.978</v>
      </c>
      <c r="Y1748" s="2" t="n">
        <v>0</v>
      </c>
    </row>
    <row r="1749" customFormat="false" ht="12.75" hidden="false" customHeight="false" outlineLevel="0" collapsed="false">
      <c r="B1749" s="0" t="n">
        <v>7.472</v>
      </c>
      <c r="C1749" s="0" t="n">
        <v>7.406</v>
      </c>
      <c r="D1749" s="0" t="n">
        <v>18.5242</v>
      </c>
      <c r="E1749" s="0" t="n">
        <v>18.5242</v>
      </c>
      <c r="F1749" s="0" t="n">
        <v>4.171694</v>
      </c>
      <c r="G1749" s="0" t="n">
        <v>4.172281</v>
      </c>
      <c r="H1749" s="0" t="n">
        <v>31.0527</v>
      </c>
      <c r="I1749" s="0" t="n">
        <v>31.0576</v>
      </c>
      <c r="J1749" s="0" t="n">
        <v>8.141</v>
      </c>
      <c r="K1749" s="0" t="n">
        <v>8.69465</v>
      </c>
      <c r="L1749" s="0" t="n">
        <v>111.72752</v>
      </c>
      <c r="M1749" s="0" t="n">
        <v>4.172281</v>
      </c>
      <c r="N1749" s="0" t="n">
        <v>0</v>
      </c>
      <c r="O1749" s="0" t="n">
        <v>52.34116</v>
      </c>
      <c r="P1749" s="0" t="n">
        <v>4.17426</v>
      </c>
      <c r="Q1749" s="0" t="n">
        <v>0.01688</v>
      </c>
      <c r="R1749" s="0" t="n">
        <v>0</v>
      </c>
      <c r="S1749" s="0" t="n">
        <v>0</v>
      </c>
      <c r="T1749" s="0" t="n">
        <v>2.1404</v>
      </c>
      <c r="U1749" s="0" t="n">
        <v>3.1368</v>
      </c>
      <c r="V1749" s="2" t="n">
        <v>0.8865</v>
      </c>
      <c r="W1749" s="2" t="n">
        <v>2273.3</v>
      </c>
      <c r="X1749" s="2" t="n">
        <v>20.153</v>
      </c>
      <c r="Y1749" s="2" t="n">
        <v>0</v>
      </c>
    </row>
    <row r="1750" customFormat="false" ht="12.75" hidden="false" customHeight="false" outlineLevel="0" collapsed="false">
      <c r="B1750" s="0" t="n">
        <v>7.443</v>
      </c>
      <c r="C1750" s="0" t="n">
        <v>7.378</v>
      </c>
      <c r="D1750" s="0" t="n">
        <v>18.5245</v>
      </c>
      <c r="E1750" s="0" t="n">
        <v>18.5244</v>
      </c>
      <c r="F1750" s="0" t="n">
        <v>4.171027</v>
      </c>
      <c r="G1750" s="0" t="n">
        <v>4.171901</v>
      </c>
      <c r="H1750" s="0" t="n">
        <v>31.047</v>
      </c>
      <c r="I1750" s="0" t="n">
        <v>31.0543</v>
      </c>
      <c r="J1750" s="0" t="n">
        <v>8.141</v>
      </c>
      <c r="K1750" s="0" t="n">
        <v>8.7028</v>
      </c>
      <c r="L1750" s="0" t="n">
        <v>111.82894</v>
      </c>
      <c r="M1750" s="0" t="n">
        <v>4.171901</v>
      </c>
      <c r="N1750" s="0" t="n">
        <v>0</v>
      </c>
      <c r="O1750" s="0" t="n">
        <v>52.34116</v>
      </c>
      <c r="P1750" s="0" t="n">
        <v>4.17426</v>
      </c>
      <c r="Q1750" s="0" t="n">
        <v>0.01689</v>
      </c>
      <c r="R1750" s="0" t="n">
        <v>0</v>
      </c>
      <c r="S1750" s="0" t="n">
        <v>0</v>
      </c>
      <c r="T1750" s="0" t="n">
        <v>2.1416</v>
      </c>
      <c r="U1750" s="0" t="n">
        <v>3.1368</v>
      </c>
      <c r="V1750" s="2" t="n">
        <v>0.89167</v>
      </c>
      <c r="W1750" s="2" t="n">
        <v>2273.3</v>
      </c>
      <c r="X1750" s="2" t="n">
        <v>20.271</v>
      </c>
      <c r="Y1750" s="2" t="n">
        <v>0</v>
      </c>
    </row>
    <row r="1751" customFormat="false" ht="12.75" hidden="false" customHeight="false" outlineLevel="0" collapsed="false">
      <c r="B1751" s="0" t="n">
        <v>7.436</v>
      </c>
      <c r="C1751" s="0" t="n">
        <v>7.37</v>
      </c>
      <c r="D1751" s="0" t="n">
        <v>18.5239</v>
      </c>
      <c r="E1751" s="0" t="n">
        <v>18.5242</v>
      </c>
      <c r="F1751" s="0" t="n">
        <v>4.170191</v>
      </c>
      <c r="G1751" s="0" t="n">
        <v>4.171791</v>
      </c>
      <c r="H1751" s="0" t="n">
        <v>31.0405</v>
      </c>
      <c r="I1751" s="0" t="n">
        <v>31.0535</v>
      </c>
      <c r="J1751" s="0" t="n">
        <v>8.141</v>
      </c>
      <c r="K1751" s="0" t="n">
        <v>8.7111</v>
      </c>
      <c r="L1751" s="0" t="n">
        <v>111.93012</v>
      </c>
      <c r="M1751" s="0" t="n">
        <v>4.171791</v>
      </c>
      <c r="N1751" s="0" t="n">
        <v>0</v>
      </c>
      <c r="O1751" s="0" t="n">
        <v>52.34116</v>
      </c>
      <c r="P1751" s="0" t="n">
        <v>4.17426</v>
      </c>
      <c r="Q1751" s="0" t="n">
        <v>0.0169</v>
      </c>
      <c r="R1751" s="0" t="n">
        <v>0</v>
      </c>
      <c r="S1751" s="0" t="n">
        <v>0</v>
      </c>
      <c r="T1751" s="0" t="n">
        <v>2.1429</v>
      </c>
      <c r="U1751" s="0" t="n">
        <v>3.1368</v>
      </c>
      <c r="V1751" s="2" t="n">
        <v>0.89948</v>
      </c>
      <c r="W1751" s="2" t="n">
        <v>2273.3</v>
      </c>
      <c r="X1751" s="2" t="n">
        <v>20.448</v>
      </c>
      <c r="Y1751" s="2" t="n">
        <v>0</v>
      </c>
    </row>
    <row r="1752" customFormat="false" ht="12.75" hidden="false" customHeight="false" outlineLevel="0" collapsed="false">
      <c r="B1752" s="0" t="n">
        <v>7.406</v>
      </c>
      <c r="C1752" s="0" t="n">
        <v>7.341</v>
      </c>
      <c r="D1752" s="0" t="n">
        <v>18.5239</v>
      </c>
      <c r="E1752" s="0" t="n">
        <v>18.5241</v>
      </c>
      <c r="F1752" s="0" t="n">
        <v>4.169803</v>
      </c>
      <c r="G1752" s="0" t="n">
        <v>4.171862</v>
      </c>
      <c r="H1752" s="0" t="n">
        <v>31.0373</v>
      </c>
      <c r="I1752" s="0" t="n">
        <v>31.0542</v>
      </c>
      <c r="J1752" s="0" t="n">
        <v>8.141</v>
      </c>
      <c r="K1752" s="0" t="n">
        <v>8.71907</v>
      </c>
      <c r="L1752" s="0" t="n">
        <v>112.0302</v>
      </c>
      <c r="M1752" s="0" t="n">
        <v>4.171862</v>
      </c>
      <c r="N1752" s="0" t="n">
        <v>0</v>
      </c>
      <c r="O1752" s="0" t="n">
        <v>52.34116</v>
      </c>
      <c r="P1752" s="0" t="n">
        <v>4.17426</v>
      </c>
      <c r="Q1752" s="0" t="n">
        <v>0.01691</v>
      </c>
      <c r="R1752" s="0" t="n">
        <v>0</v>
      </c>
      <c r="S1752" s="0" t="n">
        <v>0</v>
      </c>
      <c r="T1752" s="0" t="n">
        <v>2.1441</v>
      </c>
      <c r="U1752" s="0" t="n">
        <v>3.1368</v>
      </c>
      <c r="V1752" s="2" t="n">
        <v>0.91</v>
      </c>
      <c r="W1752" s="2" t="n">
        <v>2273.3</v>
      </c>
      <c r="X1752" s="2" t="n">
        <v>20.687</v>
      </c>
      <c r="Y1752" s="2" t="n">
        <v>0</v>
      </c>
    </row>
    <row r="1753" customFormat="false" ht="12.75" hidden="false" customHeight="false" outlineLevel="0" collapsed="false">
      <c r="B1753" s="0" t="n">
        <v>7.387</v>
      </c>
      <c r="C1753" s="0" t="n">
        <v>7.322</v>
      </c>
      <c r="D1753" s="0" t="n">
        <v>18.5239</v>
      </c>
      <c r="E1753" s="0" t="n">
        <v>18.5241</v>
      </c>
      <c r="F1753" s="0" t="n">
        <v>4.16963</v>
      </c>
      <c r="G1753" s="0" t="n">
        <v>4.171682</v>
      </c>
      <c r="H1753" s="0" t="n">
        <v>31.0358</v>
      </c>
      <c r="I1753" s="0" t="n">
        <v>31.0527</v>
      </c>
      <c r="J1753" s="0" t="n">
        <v>8.141</v>
      </c>
      <c r="K1753" s="0" t="n">
        <v>8.72736</v>
      </c>
      <c r="L1753" s="0" t="n">
        <v>112.13595</v>
      </c>
      <c r="M1753" s="0" t="n">
        <v>4.171682</v>
      </c>
      <c r="N1753" s="0" t="n">
        <v>0</v>
      </c>
      <c r="O1753" s="0" t="n">
        <v>52.34116</v>
      </c>
      <c r="P1753" s="0" t="n">
        <v>4.17426</v>
      </c>
      <c r="Q1753" s="0" t="n">
        <v>0.01692</v>
      </c>
      <c r="R1753" s="0" t="n">
        <v>0</v>
      </c>
      <c r="S1753" s="0" t="n">
        <v>0</v>
      </c>
      <c r="T1753" s="0" t="n">
        <v>2.1453</v>
      </c>
      <c r="U1753" s="0" t="n">
        <v>3.1368</v>
      </c>
      <c r="V1753" s="2" t="n">
        <v>0.91725</v>
      </c>
      <c r="W1753" s="2" t="n">
        <v>2275.1</v>
      </c>
      <c r="X1753" s="2" t="n">
        <v>20.868</v>
      </c>
      <c r="Y1753" s="2" t="n">
        <v>0</v>
      </c>
    </row>
    <row r="1754" customFormat="false" ht="12.75" hidden="false" customHeight="false" outlineLevel="0" collapsed="false">
      <c r="B1754" s="0" t="n">
        <v>7.369</v>
      </c>
      <c r="C1754" s="0" t="n">
        <v>7.304</v>
      </c>
      <c r="D1754" s="0" t="n">
        <v>18.524</v>
      </c>
      <c r="E1754" s="0" t="n">
        <v>18.5239</v>
      </c>
      <c r="F1754" s="0" t="n">
        <v>4.169592</v>
      </c>
      <c r="G1754" s="0" t="n">
        <v>4.171282</v>
      </c>
      <c r="H1754" s="0" t="n">
        <v>31.0355</v>
      </c>
      <c r="I1754" s="0" t="n">
        <v>31.0496</v>
      </c>
      <c r="J1754" s="0" t="n">
        <v>8.141</v>
      </c>
      <c r="K1754" s="0" t="n">
        <v>8.7282</v>
      </c>
      <c r="L1754" s="0" t="n">
        <v>112.14672</v>
      </c>
      <c r="M1754" s="0" t="n">
        <v>4.171282</v>
      </c>
      <c r="N1754" s="0" t="n">
        <v>0</v>
      </c>
      <c r="O1754" s="0" t="n">
        <v>52.34116</v>
      </c>
      <c r="P1754" s="0" t="n">
        <v>4.17426</v>
      </c>
      <c r="Q1754" s="0" t="n">
        <v>0.01693</v>
      </c>
      <c r="R1754" s="0" t="n">
        <v>0</v>
      </c>
      <c r="S1754" s="0" t="n">
        <v>0</v>
      </c>
      <c r="T1754" s="0" t="n">
        <v>2.1453</v>
      </c>
      <c r="U1754" s="0" t="n">
        <v>3.1368</v>
      </c>
      <c r="V1754" s="2" t="n">
        <v>0.926</v>
      </c>
      <c r="W1754" s="2" t="n">
        <v>2273.3</v>
      </c>
      <c r="X1754" s="2" t="n">
        <v>21.051</v>
      </c>
      <c r="Y1754" s="2" t="n">
        <v>0</v>
      </c>
    </row>
    <row r="1755" customFormat="false" ht="12.75" hidden="false" customHeight="false" outlineLevel="0" collapsed="false">
      <c r="B1755" s="0" t="n">
        <v>7.348</v>
      </c>
      <c r="C1755" s="0" t="n">
        <v>7.283</v>
      </c>
      <c r="D1755" s="0" t="n">
        <v>18.5239</v>
      </c>
      <c r="E1755" s="0" t="n">
        <v>18.5239</v>
      </c>
      <c r="F1755" s="0" t="n">
        <v>4.169588</v>
      </c>
      <c r="G1755" s="0" t="n">
        <v>4.171069</v>
      </c>
      <c r="H1755" s="0" t="n">
        <v>31.0355</v>
      </c>
      <c r="I1755" s="0" t="n">
        <v>31.0478</v>
      </c>
      <c r="J1755" s="0" t="n">
        <v>8.141</v>
      </c>
      <c r="K1755" s="0" t="n">
        <v>8.73579</v>
      </c>
      <c r="L1755" s="0" t="n">
        <v>112.24404</v>
      </c>
      <c r="M1755" s="0" t="n">
        <v>4.171069</v>
      </c>
      <c r="N1755" s="0" t="n">
        <v>0</v>
      </c>
      <c r="O1755" s="0" t="n">
        <v>52.34116</v>
      </c>
      <c r="P1755" s="0" t="n">
        <v>4.17426</v>
      </c>
      <c r="Q1755" s="0" t="n">
        <v>0.01694</v>
      </c>
      <c r="R1755" s="0" t="n">
        <v>0</v>
      </c>
      <c r="S1755" s="0" t="n">
        <v>0</v>
      </c>
      <c r="T1755" s="0" t="n">
        <v>2.1465</v>
      </c>
      <c r="U1755" s="0" t="n">
        <v>3.1368</v>
      </c>
      <c r="V1755" s="2" t="n">
        <v>0.93337</v>
      </c>
      <c r="W1755" s="2" t="n">
        <v>2275.1</v>
      </c>
      <c r="X1755" s="2" t="n">
        <v>21.235</v>
      </c>
      <c r="Y1755" s="2" t="n">
        <v>0</v>
      </c>
    </row>
    <row r="1756" customFormat="false" ht="12.75" hidden="false" customHeight="false" outlineLevel="0" collapsed="false">
      <c r="B1756" s="0" t="n">
        <v>7.329</v>
      </c>
      <c r="C1756" s="0" t="n">
        <v>7.264</v>
      </c>
      <c r="D1756" s="0" t="n">
        <v>18.5239</v>
      </c>
      <c r="E1756" s="0" t="n">
        <v>18.5237</v>
      </c>
      <c r="F1756" s="0" t="n">
        <v>4.169377</v>
      </c>
      <c r="G1756" s="0" t="n">
        <v>4.170999</v>
      </c>
      <c r="H1756" s="0" t="n">
        <v>31.0338</v>
      </c>
      <c r="I1756" s="0" t="n">
        <v>31.0474</v>
      </c>
      <c r="J1756" s="0" t="n">
        <v>8.145</v>
      </c>
      <c r="K1756" s="0" t="n">
        <v>8.74387</v>
      </c>
      <c r="L1756" s="0" t="n">
        <v>112.34664</v>
      </c>
      <c r="M1756" s="0" t="n">
        <v>4.170999</v>
      </c>
      <c r="N1756" s="0" t="n">
        <v>0</v>
      </c>
      <c r="O1756" s="0" t="n">
        <v>52.34116</v>
      </c>
      <c r="P1756" s="0" t="n">
        <v>4.17426</v>
      </c>
      <c r="Q1756" s="0" t="n">
        <v>0.01696</v>
      </c>
      <c r="R1756" s="0" t="n">
        <v>0</v>
      </c>
      <c r="S1756" s="0" t="n">
        <v>0</v>
      </c>
      <c r="T1756" s="0" t="n">
        <v>2.1477</v>
      </c>
      <c r="U1756" s="0" t="n">
        <v>3.138</v>
      </c>
      <c r="V1756" s="2" t="n">
        <v>0.94227</v>
      </c>
      <c r="W1756" s="2" t="n">
        <v>2273.3</v>
      </c>
      <c r="X1756" s="2" t="n">
        <v>21.421</v>
      </c>
      <c r="Y1756" s="2" t="n">
        <v>0</v>
      </c>
    </row>
    <row r="1757" customFormat="false" ht="12.75" hidden="false" customHeight="false" outlineLevel="0" collapsed="false">
      <c r="B1757" s="0" t="n">
        <v>7.303</v>
      </c>
      <c r="C1757" s="0" t="n">
        <v>7.239</v>
      </c>
      <c r="D1757" s="0" t="n">
        <v>18.5239</v>
      </c>
      <c r="E1757" s="0" t="n">
        <v>18.5237</v>
      </c>
      <c r="F1757" s="0" t="n">
        <v>4.16859</v>
      </c>
      <c r="G1757" s="0" t="n">
        <v>4.171069</v>
      </c>
      <c r="H1757" s="0" t="n">
        <v>31.0273</v>
      </c>
      <c r="I1757" s="0" t="n">
        <v>31.048</v>
      </c>
      <c r="J1757" s="0" t="n">
        <v>8.145</v>
      </c>
      <c r="K1757" s="0" t="n">
        <v>8.74478</v>
      </c>
      <c r="L1757" s="0" t="n">
        <v>112.35388</v>
      </c>
      <c r="M1757" s="0" t="n">
        <v>4.171069</v>
      </c>
      <c r="N1757" s="0" t="n">
        <v>0</v>
      </c>
      <c r="O1757" s="0" t="n">
        <v>52.34116</v>
      </c>
      <c r="P1757" s="0" t="n">
        <v>4.17426</v>
      </c>
      <c r="Q1757" s="0" t="n">
        <v>0.01697</v>
      </c>
      <c r="R1757" s="0" t="n">
        <v>0</v>
      </c>
      <c r="S1757" s="0" t="n">
        <v>0</v>
      </c>
      <c r="T1757" s="0" t="n">
        <v>2.1477</v>
      </c>
      <c r="U1757" s="0" t="n">
        <v>3.138</v>
      </c>
      <c r="V1757" s="2" t="n">
        <v>0.95051</v>
      </c>
      <c r="W1757" s="2" t="n">
        <v>2273.3</v>
      </c>
      <c r="X1757" s="2" t="n">
        <v>21.608</v>
      </c>
      <c r="Y1757" s="2" t="n">
        <v>0</v>
      </c>
    </row>
    <row r="1758" customFormat="false" ht="12.75" hidden="false" customHeight="false" outlineLevel="0" collapsed="false">
      <c r="B1758" s="0" t="n">
        <v>7.291</v>
      </c>
      <c r="C1758" s="0" t="n">
        <v>7.227</v>
      </c>
      <c r="D1758" s="0" t="n">
        <v>18.5239</v>
      </c>
      <c r="E1758" s="0" t="n">
        <v>18.5236</v>
      </c>
      <c r="F1758" s="0" t="n">
        <v>4.167942</v>
      </c>
      <c r="G1758" s="0" t="n">
        <v>4.17085</v>
      </c>
      <c r="H1758" s="0" t="n">
        <v>31.0219</v>
      </c>
      <c r="I1758" s="0" t="n">
        <v>31.0463</v>
      </c>
      <c r="J1758" s="0" t="n">
        <v>8.145</v>
      </c>
      <c r="K1758" s="0" t="n">
        <v>8.76018</v>
      </c>
      <c r="L1758" s="0" t="n">
        <v>112.54817</v>
      </c>
      <c r="M1758" s="0" t="n">
        <v>4.17085</v>
      </c>
      <c r="N1758" s="0" t="n">
        <v>0</v>
      </c>
      <c r="O1758" s="0" t="n">
        <v>52.34116</v>
      </c>
      <c r="P1758" s="0" t="n">
        <v>4.17426</v>
      </c>
      <c r="Q1758" s="0" t="n">
        <v>0.01698</v>
      </c>
      <c r="R1758" s="0" t="n">
        <v>0</v>
      </c>
      <c r="S1758" s="0" t="n">
        <v>0</v>
      </c>
      <c r="T1758" s="0" t="n">
        <v>2.1502</v>
      </c>
      <c r="U1758" s="0" t="n">
        <v>3.138</v>
      </c>
      <c r="V1758" s="2" t="n">
        <v>0.95807</v>
      </c>
      <c r="W1758" s="2" t="n">
        <v>2275.1</v>
      </c>
      <c r="X1758" s="2" t="n">
        <v>21.797</v>
      </c>
      <c r="Y1758" s="2" t="n">
        <v>0</v>
      </c>
    </row>
    <row r="1759" customFormat="false" ht="12.75" hidden="false" customHeight="false" outlineLevel="0" collapsed="false">
      <c r="B1759" s="0" t="n">
        <v>7.263</v>
      </c>
      <c r="C1759" s="0" t="n">
        <v>7.199</v>
      </c>
      <c r="D1759" s="0" t="n">
        <v>18.5241</v>
      </c>
      <c r="E1759" s="0" t="n">
        <v>18.5237</v>
      </c>
      <c r="F1759" s="0" t="n">
        <v>4.167852</v>
      </c>
      <c r="G1759" s="0" t="n">
        <v>4.170696</v>
      </c>
      <c r="H1759" s="0" t="n">
        <v>31.021</v>
      </c>
      <c r="I1759" s="0" t="n">
        <v>31.0449</v>
      </c>
      <c r="J1759" s="0" t="n">
        <v>8.145</v>
      </c>
      <c r="K1759" s="0" t="n">
        <v>8.76104</v>
      </c>
      <c r="L1759" s="0" t="n">
        <v>112.55905</v>
      </c>
      <c r="M1759" s="0" t="n">
        <v>4.170696</v>
      </c>
      <c r="N1759" s="0" t="n">
        <v>0</v>
      </c>
      <c r="O1759" s="0" t="n">
        <v>52.34116</v>
      </c>
      <c r="P1759" s="0" t="n">
        <v>4.17426</v>
      </c>
      <c r="Q1759" s="0" t="n">
        <v>0.01699</v>
      </c>
      <c r="R1759" s="0" t="n">
        <v>0</v>
      </c>
      <c r="S1759" s="0" t="n">
        <v>0</v>
      </c>
      <c r="T1759" s="0" t="n">
        <v>2.1502</v>
      </c>
      <c r="U1759" s="0" t="n">
        <v>3.138</v>
      </c>
      <c r="V1759" s="2" t="n">
        <v>0.96645</v>
      </c>
      <c r="W1759" s="2" t="n">
        <v>2275.1</v>
      </c>
      <c r="X1759" s="2" t="n">
        <v>21.988</v>
      </c>
      <c r="Y1759" s="2" t="n">
        <v>0</v>
      </c>
    </row>
    <row r="1760" customFormat="false" ht="12.75" hidden="false" customHeight="false" outlineLevel="0" collapsed="false">
      <c r="B1760" s="0" t="n">
        <v>7.245</v>
      </c>
      <c r="C1760" s="0" t="n">
        <v>7.181</v>
      </c>
      <c r="D1760" s="0" t="n">
        <v>18.524</v>
      </c>
      <c r="E1760" s="0" t="n">
        <v>18.5236</v>
      </c>
      <c r="F1760" s="0" t="n">
        <v>4.167678</v>
      </c>
      <c r="G1760" s="0" t="n">
        <v>4.170419</v>
      </c>
      <c r="H1760" s="0" t="n">
        <v>31.0196</v>
      </c>
      <c r="I1760" s="0" t="n">
        <v>31.0427</v>
      </c>
      <c r="J1760" s="0" t="n">
        <v>8.145</v>
      </c>
      <c r="K1760" s="0" t="n">
        <v>8.76188</v>
      </c>
      <c r="L1760" s="0" t="n">
        <v>112.56877</v>
      </c>
      <c r="M1760" s="0" t="n">
        <v>4.170419</v>
      </c>
      <c r="N1760" s="0" t="n">
        <v>0</v>
      </c>
      <c r="O1760" s="0" t="n">
        <v>52.34116</v>
      </c>
      <c r="P1760" s="0" t="n">
        <v>4.17426</v>
      </c>
      <c r="Q1760" s="0" t="n">
        <v>0.017</v>
      </c>
      <c r="R1760" s="0" t="n">
        <v>0</v>
      </c>
      <c r="S1760" s="0" t="n">
        <v>0</v>
      </c>
      <c r="T1760" s="0" t="n">
        <v>2.1502</v>
      </c>
      <c r="U1760" s="0" t="n">
        <v>3.138</v>
      </c>
      <c r="V1760" s="2" t="n">
        <v>0.97489</v>
      </c>
      <c r="W1760" s="2" t="n">
        <v>2275.1</v>
      </c>
      <c r="X1760" s="2" t="n">
        <v>22.18</v>
      </c>
      <c r="Y1760" s="2" t="n">
        <v>0</v>
      </c>
    </row>
    <row r="1761" customFormat="false" ht="12.75" hidden="false" customHeight="false" outlineLevel="0" collapsed="false">
      <c r="B1761" s="0" t="n">
        <v>7.215</v>
      </c>
      <c r="C1761" s="0" t="n">
        <v>7.152</v>
      </c>
      <c r="D1761" s="0" t="n">
        <v>18.5239</v>
      </c>
      <c r="E1761" s="0" t="n">
        <v>18.5236</v>
      </c>
      <c r="F1761" s="0" t="n">
        <v>4.167162</v>
      </c>
      <c r="G1761" s="0" t="n">
        <v>4.1702</v>
      </c>
      <c r="H1761" s="0" t="n">
        <v>31.0154</v>
      </c>
      <c r="I1761" s="0" t="n">
        <v>31.0409</v>
      </c>
      <c r="J1761" s="0" t="n">
        <v>8.145</v>
      </c>
      <c r="K1761" s="0" t="n">
        <v>8.76958</v>
      </c>
      <c r="L1761" s="0" t="n">
        <v>112.66465</v>
      </c>
      <c r="M1761" s="0" t="n">
        <v>4.1702</v>
      </c>
      <c r="N1761" s="0" t="n">
        <v>0</v>
      </c>
      <c r="O1761" s="0" t="n">
        <v>52.3413</v>
      </c>
      <c r="P1761" s="0" t="n">
        <v>4.17396</v>
      </c>
      <c r="Q1761" s="0" t="n">
        <v>0.01701</v>
      </c>
      <c r="R1761" s="0" t="n">
        <v>0</v>
      </c>
      <c r="S1761" s="0" t="n">
        <v>0</v>
      </c>
      <c r="T1761" s="0" t="n">
        <v>2.1514</v>
      </c>
      <c r="U1761" s="0" t="n">
        <v>3.138</v>
      </c>
      <c r="V1761" s="2" t="n">
        <v>0.98341</v>
      </c>
      <c r="W1761" s="2" t="n">
        <v>2275.1</v>
      </c>
      <c r="X1761" s="2" t="n">
        <v>22.374</v>
      </c>
      <c r="Y1761" s="2" t="n">
        <v>0</v>
      </c>
    </row>
    <row r="1762" customFormat="false" ht="12.75" hidden="false" customHeight="false" outlineLevel="0" collapsed="false">
      <c r="B1762" s="0" t="n">
        <v>7.196</v>
      </c>
      <c r="C1762" s="0" t="n">
        <v>7.133</v>
      </c>
      <c r="D1762" s="0" t="n">
        <v>18.524</v>
      </c>
      <c r="E1762" s="0" t="n">
        <v>18.5236</v>
      </c>
      <c r="F1762" s="0" t="n">
        <v>4.166488</v>
      </c>
      <c r="G1762" s="0" t="n">
        <v>4.16991</v>
      </c>
      <c r="H1762" s="0" t="n">
        <v>31.0098</v>
      </c>
      <c r="I1762" s="0" t="n">
        <v>31.0385</v>
      </c>
      <c r="J1762" s="0" t="n">
        <v>8.145</v>
      </c>
      <c r="K1762" s="0" t="n">
        <v>8.77721</v>
      </c>
      <c r="L1762" s="0" t="n">
        <v>112.7591</v>
      </c>
      <c r="M1762" s="0" t="n">
        <v>4.16991</v>
      </c>
      <c r="N1762" s="0" t="n">
        <v>0</v>
      </c>
      <c r="O1762" s="0" t="n">
        <v>52.3413</v>
      </c>
      <c r="P1762" s="0" t="n">
        <v>4.17396</v>
      </c>
      <c r="Q1762" s="0" t="n">
        <v>0.01703</v>
      </c>
      <c r="R1762" s="0" t="n">
        <v>0</v>
      </c>
      <c r="S1762" s="0" t="n">
        <v>0</v>
      </c>
      <c r="T1762" s="0" t="n">
        <v>2.1526</v>
      </c>
      <c r="U1762" s="0" t="n">
        <v>3.138</v>
      </c>
      <c r="V1762" s="2" t="n">
        <v>0.99122</v>
      </c>
      <c r="W1762" s="2" t="n">
        <v>2276.9</v>
      </c>
      <c r="X1762" s="2" t="n">
        <v>22.569</v>
      </c>
      <c r="Y1762" s="2" t="n">
        <v>0</v>
      </c>
    </row>
    <row r="1763" customFormat="false" ht="12.75" hidden="false" customHeight="false" outlineLevel="0" collapsed="false">
      <c r="B1763" s="0" t="n">
        <v>7.179</v>
      </c>
      <c r="C1763" s="0" t="n">
        <v>7.116</v>
      </c>
      <c r="D1763" s="0" t="n">
        <v>18.5239</v>
      </c>
      <c r="E1763" s="0" t="n">
        <v>18.5232</v>
      </c>
      <c r="F1763" s="0" t="n">
        <v>4.166025</v>
      </c>
      <c r="G1763" s="0" t="n">
        <v>4.169729</v>
      </c>
      <c r="H1763" s="0" t="n">
        <v>31.006</v>
      </c>
      <c r="I1763" s="0" t="n">
        <v>31.0373</v>
      </c>
      <c r="J1763" s="0" t="n">
        <v>8.145</v>
      </c>
      <c r="K1763" s="0" t="n">
        <v>8.78515</v>
      </c>
      <c r="L1763" s="0" t="n">
        <v>112.85832</v>
      </c>
      <c r="M1763" s="0" t="n">
        <v>4.169729</v>
      </c>
      <c r="N1763" s="0" t="n">
        <v>0</v>
      </c>
      <c r="O1763" s="0" t="n">
        <v>52.3413</v>
      </c>
      <c r="P1763" s="0" t="n">
        <v>4.17396</v>
      </c>
      <c r="Q1763" s="0" t="n">
        <v>0.01704</v>
      </c>
      <c r="R1763" s="0" t="n">
        <v>0</v>
      </c>
      <c r="S1763" s="0" t="n">
        <v>0</v>
      </c>
      <c r="T1763" s="0" t="n">
        <v>2.1538</v>
      </c>
      <c r="U1763" s="0" t="n">
        <v>3.138</v>
      </c>
      <c r="V1763" s="2" t="n">
        <v>1.0007</v>
      </c>
      <c r="W1763" s="2" t="n">
        <v>2275.1</v>
      </c>
      <c r="X1763" s="2" t="n">
        <v>22.766</v>
      </c>
      <c r="Y1763" s="2" t="n">
        <v>0</v>
      </c>
    </row>
    <row r="1764" customFormat="false" ht="12.75" hidden="false" customHeight="false" outlineLevel="0" collapsed="false">
      <c r="B1764" s="0" t="n">
        <v>7.159</v>
      </c>
      <c r="C1764" s="0" t="n">
        <v>7.096</v>
      </c>
      <c r="D1764" s="0" t="n">
        <v>18.5243</v>
      </c>
      <c r="E1764" s="0" t="n">
        <v>18.5236</v>
      </c>
      <c r="F1764" s="0" t="n">
        <v>4.165905</v>
      </c>
      <c r="G1764" s="0" t="n">
        <v>4.169658</v>
      </c>
      <c r="H1764" s="0" t="n">
        <v>31.0047</v>
      </c>
      <c r="I1764" s="0" t="n">
        <v>31.0364</v>
      </c>
      <c r="J1764" s="0" t="n">
        <v>8.145</v>
      </c>
      <c r="K1764" s="0" t="n">
        <v>8.79273</v>
      </c>
      <c r="L1764" s="0" t="n">
        <v>112.95564</v>
      </c>
      <c r="M1764" s="0" t="n">
        <v>4.169658</v>
      </c>
      <c r="N1764" s="0" t="n">
        <v>0</v>
      </c>
      <c r="O1764" s="0" t="n">
        <v>52.3413</v>
      </c>
      <c r="P1764" s="0" t="n">
        <v>4.17396</v>
      </c>
      <c r="Q1764" s="0" t="n">
        <v>0.01705</v>
      </c>
      <c r="R1764" s="0" t="n">
        <v>0</v>
      </c>
      <c r="S1764" s="0" t="n">
        <v>0</v>
      </c>
      <c r="T1764" s="0" t="n">
        <v>2.1551</v>
      </c>
      <c r="U1764" s="0" t="n">
        <v>3.138</v>
      </c>
      <c r="V1764" s="2" t="n">
        <v>1.0123</v>
      </c>
      <c r="W1764" s="2" t="n">
        <v>2275.1</v>
      </c>
      <c r="X1764" s="2" t="n">
        <v>23.031</v>
      </c>
      <c r="Y1764" s="2" t="n">
        <v>0</v>
      </c>
    </row>
    <row r="1765" customFormat="false" ht="12.75" hidden="false" customHeight="false" outlineLevel="0" collapsed="false">
      <c r="B1765" s="0" t="n">
        <v>7.139</v>
      </c>
      <c r="C1765" s="0" t="n">
        <v>7.076</v>
      </c>
      <c r="D1765" s="0" t="n">
        <v>18.524</v>
      </c>
      <c r="E1765" s="0" t="n">
        <v>18.5236</v>
      </c>
      <c r="F1765" s="0" t="n">
        <v>4.16592</v>
      </c>
      <c r="G1765" s="0" t="n">
        <v>4.169407</v>
      </c>
      <c r="H1765" s="0" t="n">
        <v>31.005</v>
      </c>
      <c r="I1765" s="0" t="n">
        <v>31.0343</v>
      </c>
      <c r="J1765" s="0" t="n">
        <v>8.145</v>
      </c>
      <c r="K1765" s="0" t="n">
        <v>8.79337</v>
      </c>
      <c r="L1765" s="0" t="n">
        <v>112.9635</v>
      </c>
      <c r="M1765" s="0" t="n">
        <v>4.169407</v>
      </c>
      <c r="N1765" s="0" t="n">
        <v>0</v>
      </c>
      <c r="O1765" s="0" t="n">
        <v>52.3413</v>
      </c>
      <c r="P1765" s="0" t="n">
        <v>4.17396</v>
      </c>
      <c r="Q1765" s="0" t="n">
        <v>0.01706</v>
      </c>
      <c r="R1765" s="0" t="n">
        <v>0</v>
      </c>
      <c r="S1765" s="0" t="n">
        <v>0</v>
      </c>
      <c r="T1765" s="0" t="n">
        <v>2.1551</v>
      </c>
      <c r="U1765" s="0" t="n">
        <v>3.138</v>
      </c>
      <c r="V1765" s="2" t="n">
        <v>1.0212</v>
      </c>
      <c r="W1765" s="2" t="n">
        <v>2275.1</v>
      </c>
      <c r="X1765" s="2" t="n">
        <v>23.232</v>
      </c>
      <c r="Y1765" s="2" t="n">
        <v>0</v>
      </c>
    </row>
    <row r="1766" customFormat="false" ht="12.75" hidden="false" customHeight="false" outlineLevel="0" collapsed="false">
      <c r="B1766" s="0" t="n">
        <v>7.112</v>
      </c>
      <c r="C1766" s="0" t="n">
        <v>7.05</v>
      </c>
      <c r="D1766" s="0" t="n">
        <v>18.5243</v>
      </c>
      <c r="E1766" s="0" t="n">
        <v>18.5234</v>
      </c>
      <c r="F1766" s="0" t="n">
        <v>4.165713</v>
      </c>
      <c r="G1766" s="0" t="n">
        <v>4.168608</v>
      </c>
      <c r="H1766" s="0" t="n">
        <v>31.0031</v>
      </c>
      <c r="I1766" s="0" t="n">
        <v>31.0279</v>
      </c>
      <c r="J1766" s="0" t="n">
        <v>8.145</v>
      </c>
      <c r="K1766" s="0" t="n">
        <v>8.80122</v>
      </c>
      <c r="L1766" s="0" t="n">
        <v>113.06362</v>
      </c>
      <c r="M1766" s="0" t="n">
        <v>4.168608</v>
      </c>
      <c r="N1766" s="0" t="n">
        <v>0</v>
      </c>
      <c r="O1766" s="0" t="n">
        <v>52.3413</v>
      </c>
      <c r="P1766" s="0" t="n">
        <v>4.17396</v>
      </c>
      <c r="Q1766" s="0" t="n">
        <v>0.01707</v>
      </c>
      <c r="R1766" s="0" t="n">
        <v>0</v>
      </c>
      <c r="S1766" s="0" t="n">
        <v>0</v>
      </c>
      <c r="T1766" s="0" t="n">
        <v>2.1563</v>
      </c>
      <c r="U1766" s="0" t="n">
        <v>3.138</v>
      </c>
      <c r="V1766" s="2" t="n">
        <v>1.0293</v>
      </c>
      <c r="W1766" s="2" t="n">
        <v>2276.9</v>
      </c>
      <c r="X1766" s="2" t="n">
        <v>23.435</v>
      </c>
      <c r="Y1766" s="2" t="n">
        <v>0</v>
      </c>
    </row>
    <row r="1767" customFormat="false" ht="12.75" hidden="false" customHeight="false" outlineLevel="0" collapsed="false">
      <c r="B1767" s="0" t="n">
        <v>7.092</v>
      </c>
      <c r="C1767" s="0" t="n">
        <v>7.029</v>
      </c>
      <c r="D1767" s="0" t="n">
        <v>18.5241</v>
      </c>
      <c r="E1767" s="0" t="n">
        <v>18.5236</v>
      </c>
      <c r="F1767" s="0" t="n">
        <v>4.165167</v>
      </c>
      <c r="G1767" s="0" t="n">
        <v>4.167996</v>
      </c>
      <c r="H1767" s="0" t="n">
        <v>30.9987</v>
      </c>
      <c r="I1767" s="0" t="n">
        <v>31.0226</v>
      </c>
      <c r="J1767" s="0" t="n">
        <v>8.145</v>
      </c>
      <c r="K1767" s="0" t="n">
        <v>8.80234</v>
      </c>
      <c r="L1767" s="0" t="n">
        <v>113.07461</v>
      </c>
      <c r="M1767" s="0" t="n">
        <v>4.167996</v>
      </c>
      <c r="N1767" s="0" t="n">
        <v>0</v>
      </c>
      <c r="O1767" s="0" t="n">
        <v>52.34118</v>
      </c>
      <c r="P1767" s="0" t="n">
        <v>4.17426</v>
      </c>
      <c r="Q1767" s="0" t="n">
        <v>0.01708</v>
      </c>
      <c r="R1767" s="0" t="n">
        <v>0</v>
      </c>
      <c r="S1767" s="0" t="n">
        <v>0</v>
      </c>
      <c r="T1767" s="0" t="n">
        <v>2.1563</v>
      </c>
      <c r="U1767" s="0" t="n">
        <v>3.138</v>
      </c>
      <c r="V1767" s="2" t="n">
        <v>1.0412</v>
      </c>
      <c r="W1767" s="2" t="n">
        <v>2276.9</v>
      </c>
      <c r="X1767" s="2" t="n">
        <v>23.708</v>
      </c>
      <c r="Y1767" s="2" t="n">
        <v>0</v>
      </c>
    </row>
    <row r="1768" customFormat="false" ht="12.75" hidden="false" customHeight="false" outlineLevel="0" collapsed="false">
      <c r="B1768" s="0" t="n">
        <v>7.063</v>
      </c>
      <c r="C1768" s="0" t="n">
        <v>7.001</v>
      </c>
      <c r="D1768" s="0" t="n">
        <v>18.524</v>
      </c>
      <c r="E1768" s="0" t="n">
        <v>18.5233</v>
      </c>
      <c r="F1768" s="0" t="n">
        <v>4.164673</v>
      </c>
      <c r="G1768" s="0" t="n">
        <v>4.167848</v>
      </c>
      <c r="H1768" s="0" t="n">
        <v>30.9947</v>
      </c>
      <c r="I1768" s="0" t="n">
        <v>31.0216</v>
      </c>
      <c r="J1768" s="0" t="n">
        <v>8.145</v>
      </c>
      <c r="K1768" s="0" t="n">
        <v>8.81011</v>
      </c>
      <c r="L1768" s="0" t="n">
        <v>113.17155</v>
      </c>
      <c r="M1768" s="0" t="n">
        <v>4.167848</v>
      </c>
      <c r="N1768" s="0" t="n">
        <v>0</v>
      </c>
      <c r="O1768" s="0" t="n">
        <v>52.34118</v>
      </c>
      <c r="P1768" s="0" t="n">
        <v>4.17426</v>
      </c>
      <c r="Q1768" s="0" t="n">
        <v>0.01709</v>
      </c>
      <c r="R1768" s="0" t="n">
        <v>0</v>
      </c>
      <c r="S1768" s="0" t="n">
        <v>0</v>
      </c>
      <c r="T1768" s="0" t="n">
        <v>2.1575</v>
      </c>
      <c r="U1768" s="0" t="n">
        <v>3.138</v>
      </c>
      <c r="V1768" s="2" t="n">
        <v>1.0503</v>
      </c>
      <c r="W1768" s="2" t="n">
        <v>2276.9</v>
      </c>
      <c r="X1768" s="2" t="n">
        <v>23.915</v>
      </c>
      <c r="Y1768" s="2" t="n">
        <v>0</v>
      </c>
    </row>
    <row r="1769" customFormat="false" ht="12.75" hidden="false" customHeight="false" outlineLevel="0" collapsed="false">
      <c r="B1769" s="0" t="n">
        <v>7.045</v>
      </c>
      <c r="C1769" s="0" t="n">
        <v>6.983</v>
      </c>
      <c r="D1769" s="0" t="n">
        <v>18.5241</v>
      </c>
      <c r="E1769" s="0" t="n">
        <v>18.5236</v>
      </c>
      <c r="F1769" s="0" t="n">
        <v>4.164278</v>
      </c>
      <c r="G1769" s="0" t="n">
        <v>4.167706</v>
      </c>
      <c r="H1769" s="0" t="n">
        <v>30.9914</v>
      </c>
      <c r="I1769" s="0" t="n">
        <v>31.0202</v>
      </c>
      <c r="J1769" s="0" t="n">
        <v>8.145</v>
      </c>
      <c r="K1769" s="0" t="n">
        <v>8.8182</v>
      </c>
      <c r="L1769" s="0" t="n">
        <v>113.27337</v>
      </c>
      <c r="M1769" s="0" t="n">
        <v>4.167706</v>
      </c>
      <c r="N1769" s="0" t="n">
        <v>0</v>
      </c>
      <c r="O1769" s="0" t="n">
        <v>52.34118</v>
      </c>
      <c r="P1769" s="0" t="n">
        <v>4.17426</v>
      </c>
      <c r="Q1769" s="0" t="n">
        <v>0.01711</v>
      </c>
      <c r="R1769" s="0" t="n">
        <v>0</v>
      </c>
      <c r="S1769" s="0" t="n">
        <v>0</v>
      </c>
      <c r="T1769" s="0" t="n">
        <v>2.1587</v>
      </c>
      <c r="U1769" s="0" t="n">
        <v>3.138</v>
      </c>
      <c r="V1769" s="2" t="n">
        <v>1.0625</v>
      </c>
      <c r="W1769" s="2" t="n">
        <v>2276.9</v>
      </c>
      <c r="X1769" s="2" t="n">
        <v>24.193</v>
      </c>
      <c r="Y1769" s="2" t="n">
        <v>0</v>
      </c>
    </row>
    <row r="1770" customFormat="false" ht="12.75" hidden="false" customHeight="false" outlineLevel="0" collapsed="false">
      <c r="B1770" s="0" t="n">
        <v>7.025</v>
      </c>
      <c r="C1770" s="0" t="n">
        <v>6.963</v>
      </c>
      <c r="D1770" s="0" t="n">
        <v>18.524</v>
      </c>
      <c r="E1770" s="0" t="n">
        <v>18.5234</v>
      </c>
      <c r="F1770" s="0" t="n">
        <v>4.164225</v>
      </c>
      <c r="G1770" s="0" t="n">
        <v>4.167416</v>
      </c>
      <c r="H1770" s="0" t="n">
        <v>30.991</v>
      </c>
      <c r="I1770" s="0" t="n">
        <v>31.018</v>
      </c>
      <c r="J1770" s="0" t="n">
        <v>8.145</v>
      </c>
      <c r="K1770" s="0" t="n">
        <v>8.82652</v>
      </c>
      <c r="L1770" s="0" t="n">
        <v>113.37987</v>
      </c>
      <c r="M1770" s="0" t="n">
        <v>4.167416</v>
      </c>
      <c r="N1770" s="0" t="n">
        <v>0</v>
      </c>
      <c r="O1770" s="0" t="n">
        <v>52.34118</v>
      </c>
      <c r="P1770" s="0" t="n">
        <v>4.17426</v>
      </c>
      <c r="Q1770" s="0" t="n">
        <v>0.01712</v>
      </c>
      <c r="R1770" s="0" t="n">
        <v>0</v>
      </c>
      <c r="S1770" s="0" t="n">
        <v>0</v>
      </c>
      <c r="T1770" s="0" t="n">
        <v>2.16</v>
      </c>
      <c r="U1770" s="0" t="n">
        <v>3.138</v>
      </c>
      <c r="V1770" s="2" t="n">
        <v>1.0749</v>
      </c>
      <c r="W1770" s="2" t="n">
        <v>2276.9</v>
      </c>
      <c r="X1770" s="2" t="n">
        <v>24.474</v>
      </c>
      <c r="Y1770" s="2" t="n">
        <v>0</v>
      </c>
    </row>
    <row r="1771" customFormat="false" ht="12.75" hidden="false" customHeight="false" outlineLevel="0" collapsed="false">
      <c r="B1771" s="0" t="n">
        <v>6.996</v>
      </c>
      <c r="C1771" s="0" t="n">
        <v>6.935</v>
      </c>
      <c r="D1771" s="0" t="n">
        <v>18.5243</v>
      </c>
      <c r="E1771" s="0" t="n">
        <v>18.5236</v>
      </c>
      <c r="F1771" s="0" t="n">
        <v>4.164312</v>
      </c>
      <c r="G1771" s="0" t="n">
        <v>4.166837</v>
      </c>
      <c r="H1771" s="0" t="n">
        <v>30.9916</v>
      </c>
      <c r="I1771" s="0" t="n">
        <v>31.013</v>
      </c>
      <c r="J1771" s="0" t="n">
        <v>8.149</v>
      </c>
      <c r="K1771" s="0" t="n">
        <v>8.82728</v>
      </c>
      <c r="L1771" s="0" t="n">
        <v>113.39049</v>
      </c>
      <c r="M1771" s="0" t="n">
        <v>4.166837</v>
      </c>
      <c r="N1771" s="0" t="n">
        <v>0</v>
      </c>
      <c r="O1771" s="0" t="n">
        <v>52.34118</v>
      </c>
      <c r="P1771" s="0" t="n">
        <v>4.17426</v>
      </c>
      <c r="Q1771" s="0" t="n">
        <v>0.01713</v>
      </c>
      <c r="R1771" s="0" t="n">
        <v>0</v>
      </c>
      <c r="S1771" s="0" t="n">
        <v>0</v>
      </c>
      <c r="T1771" s="0" t="n">
        <v>2.16</v>
      </c>
      <c r="U1771" s="0" t="n">
        <v>3.1392</v>
      </c>
      <c r="V1771" s="2" t="n">
        <v>1.0874</v>
      </c>
      <c r="W1771" s="2" t="n">
        <v>2276.9</v>
      </c>
      <c r="X1771" s="2" t="n">
        <v>24.759</v>
      </c>
      <c r="Y1771" s="2" t="n">
        <v>0</v>
      </c>
    </row>
    <row r="1772" customFormat="false" ht="12.75" hidden="false" customHeight="false" outlineLevel="0" collapsed="false">
      <c r="B1772" s="0" t="n">
        <v>6.977</v>
      </c>
      <c r="C1772" s="0" t="n">
        <v>6.916</v>
      </c>
      <c r="D1772" s="0" t="n">
        <v>18.5239</v>
      </c>
      <c r="E1772" s="0" t="n">
        <v>18.5236</v>
      </c>
      <c r="F1772" s="0" t="n">
        <v>4.164244</v>
      </c>
      <c r="G1772" s="0" t="n">
        <v>4.166154</v>
      </c>
      <c r="H1772" s="0" t="n">
        <v>30.9913</v>
      </c>
      <c r="I1772" s="0" t="n">
        <v>31.0074</v>
      </c>
      <c r="J1772" s="0" t="n">
        <v>8.149</v>
      </c>
      <c r="K1772" s="0" t="n">
        <v>8.84269</v>
      </c>
      <c r="L1772" s="0" t="n">
        <v>113.58754</v>
      </c>
      <c r="M1772" s="0" t="n">
        <v>4.166154</v>
      </c>
      <c r="N1772" s="0" t="n">
        <v>0</v>
      </c>
      <c r="O1772" s="0" t="n">
        <v>52.34118</v>
      </c>
      <c r="P1772" s="0" t="n">
        <v>4.17426</v>
      </c>
      <c r="Q1772" s="0" t="n">
        <v>0.01714</v>
      </c>
      <c r="R1772" s="0" t="n">
        <v>0</v>
      </c>
      <c r="S1772" s="0" t="n">
        <v>0</v>
      </c>
      <c r="T1772" s="0" t="n">
        <v>2.1624</v>
      </c>
      <c r="U1772" s="0" t="n">
        <v>3.1392</v>
      </c>
      <c r="V1772" s="2" t="n">
        <v>1.0969</v>
      </c>
      <c r="W1772" s="2" t="n">
        <v>2276.9</v>
      </c>
      <c r="X1772" s="2" t="n">
        <v>24.975</v>
      </c>
      <c r="Y1772" s="2" t="n">
        <v>0</v>
      </c>
    </row>
    <row r="1773" customFormat="false" ht="12.75" hidden="false" customHeight="false" outlineLevel="0" collapsed="false">
      <c r="B1773" s="0" t="n">
        <v>6.96</v>
      </c>
      <c r="C1773" s="0" t="n">
        <v>6.899</v>
      </c>
      <c r="D1773" s="0" t="n">
        <v>18.5242</v>
      </c>
      <c r="E1773" s="0" t="n">
        <v>18.5236</v>
      </c>
      <c r="F1773" s="0" t="n">
        <v>4.163973</v>
      </c>
      <c r="G1773" s="0" t="n">
        <v>4.165684</v>
      </c>
      <c r="H1773" s="0" t="n">
        <v>30.9888</v>
      </c>
      <c r="I1773" s="0" t="n">
        <v>31.0035</v>
      </c>
      <c r="J1773" s="0" t="n">
        <v>8.149</v>
      </c>
      <c r="K1773" s="0" t="n">
        <v>8.84382</v>
      </c>
      <c r="L1773" s="0" t="n">
        <v>113.60094</v>
      </c>
      <c r="M1773" s="0" t="n">
        <v>4.165684</v>
      </c>
      <c r="N1773" s="0" t="n">
        <v>0</v>
      </c>
      <c r="O1773" s="0" t="n">
        <v>52.34118</v>
      </c>
      <c r="P1773" s="0" t="n">
        <v>4.17426</v>
      </c>
      <c r="Q1773" s="0" t="n">
        <v>0.01715</v>
      </c>
      <c r="R1773" s="0" t="n">
        <v>0</v>
      </c>
      <c r="S1773" s="0" t="n">
        <v>0</v>
      </c>
      <c r="T1773" s="0" t="n">
        <v>2.1624</v>
      </c>
      <c r="U1773" s="0" t="n">
        <v>3.1392</v>
      </c>
      <c r="V1773" s="2" t="n">
        <v>1.1128</v>
      </c>
      <c r="W1773" s="2" t="n">
        <v>2276.9</v>
      </c>
      <c r="X1773" s="2" t="n">
        <v>25.338</v>
      </c>
      <c r="Y1773" s="2" t="n">
        <v>0</v>
      </c>
    </row>
    <row r="1774" customFormat="false" ht="12.75" hidden="false" customHeight="false" outlineLevel="0" collapsed="false">
      <c r="B1774" s="0" t="n">
        <v>6.929</v>
      </c>
      <c r="C1774" s="0" t="n">
        <v>6.868</v>
      </c>
      <c r="D1774" s="0" t="n">
        <v>18.5241</v>
      </c>
      <c r="E1774" s="0" t="n">
        <v>18.5236</v>
      </c>
      <c r="F1774" s="0" t="n">
        <v>4.163585</v>
      </c>
      <c r="G1774" s="0" t="n">
        <v>4.165323</v>
      </c>
      <c r="H1774" s="0" t="n">
        <v>30.9857</v>
      </c>
      <c r="I1774" s="0" t="n">
        <v>31.0005</v>
      </c>
      <c r="J1774" s="0" t="n">
        <v>8.149</v>
      </c>
      <c r="K1774" s="0" t="n">
        <v>8.8522</v>
      </c>
      <c r="L1774" s="0" t="n">
        <v>113.70625</v>
      </c>
      <c r="M1774" s="0" t="n">
        <v>4.165323</v>
      </c>
      <c r="N1774" s="0" t="n">
        <v>0</v>
      </c>
      <c r="O1774" s="0" t="n">
        <v>52.34118</v>
      </c>
      <c r="P1774" s="0" t="n">
        <v>4.17426</v>
      </c>
      <c r="Q1774" s="0" t="n">
        <v>0.01716</v>
      </c>
      <c r="R1774" s="0" t="n">
        <v>0</v>
      </c>
      <c r="S1774" s="0" t="n">
        <v>0</v>
      </c>
      <c r="T1774" s="0" t="n">
        <v>2.1636</v>
      </c>
      <c r="U1774" s="0" t="n">
        <v>3.1392</v>
      </c>
      <c r="V1774" s="2" t="n">
        <v>1.1249</v>
      </c>
      <c r="W1774" s="2" t="n">
        <v>2278.7</v>
      </c>
      <c r="X1774" s="2" t="n">
        <v>25.633</v>
      </c>
      <c r="Y1774" s="2" t="n">
        <v>0</v>
      </c>
    </row>
    <row r="1775" customFormat="false" ht="12.75" hidden="false" customHeight="false" outlineLevel="0" collapsed="false">
      <c r="B1775" s="0" t="n">
        <v>6.901</v>
      </c>
      <c r="C1775" s="0" t="n">
        <v>6.84</v>
      </c>
      <c r="D1775" s="0" t="n">
        <v>18.5242</v>
      </c>
      <c r="E1775" s="0" t="n">
        <v>18.5237</v>
      </c>
      <c r="F1775" s="0" t="n">
        <v>4.163314</v>
      </c>
      <c r="G1775" s="0" t="n">
        <v>4.165066</v>
      </c>
      <c r="H1775" s="0" t="n">
        <v>30.9834</v>
      </c>
      <c r="I1775" s="0" t="n">
        <v>30.9983</v>
      </c>
      <c r="J1775" s="0" t="n">
        <v>8.149</v>
      </c>
      <c r="K1775" s="0" t="n">
        <v>8.86035</v>
      </c>
      <c r="L1775" s="0" t="n">
        <v>113.80949</v>
      </c>
      <c r="M1775" s="0" t="n">
        <v>4.165066</v>
      </c>
      <c r="N1775" s="0" t="n">
        <v>0</v>
      </c>
      <c r="O1775" s="0" t="n">
        <v>52.34118</v>
      </c>
      <c r="P1775" s="0" t="n">
        <v>4.17426</v>
      </c>
      <c r="Q1775" s="0" t="n">
        <v>0.01718</v>
      </c>
      <c r="R1775" s="0" t="n">
        <v>0</v>
      </c>
      <c r="S1775" s="0" t="n">
        <v>0</v>
      </c>
      <c r="T1775" s="0" t="n">
        <v>2.1648</v>
      </c>
      <c r="U1775" s="0" t="n">
        <v>3.1392</v>
      </c>
      <c r="V1775" s="2" t="n">
        <v>1.138</v>
      </c>
      <c r="W1775" s="2" t="n">
        <v>2278.7</v>
      </c>
      <c r="X1775" s="2" t="n">
        <v>25.93</v>
      </c>
      <c r="Y1775" s="2" t="n">
        <v>0</v>
      </c>
    </row>
    <row r="1776" customFormat="false" ht="12.75" hidden="false" customHeight="false" outlineLevel="0" collapsed="false">
      <c r="B1776" s="0" t="n">
        <v>6.893</v>
      </c>
      <c r="C1776" s="0" t="n">
        <v>6.833</v>
      </c>
      <c r="D1776" s="0" t="n">
        <v>18.5243</v>
      </c>
      <c r="E1776" s="0" t="n">
        <v>18.5236</v>
      </c>
      <c r="F1776" s="0" t="n">
        <v>4.162972</v>
      </c>
      <c r="G1776" s="0" t="n">
        <v>4.164454</v>
      </c>
      <c r="H1776" s="0" t="n">
        <v>30.9805</v>
      </c>
      <c r="I1776" s="0" t="n">
        <v>30.9933</v>
      </c>
      <c r="J1776" s="0" t="n">
        <v>8.149</v>
      </c>
      <c r="K1776" s="0" t="n">
        <v>8.86156</v>
      </c>
      <c r="L1776" s="0" t="n">
        <v>113.82328</v>
      </c>
      <c r="M1776" s="0" t="n">
        <v>4.164454</v>
      </c>
      <c r="N1776" s="0" t="n">
        <v>0</v>
      </c>
      <c r="O1776" s="0" t="n">
        <v>52.34118</v>
      </c>
      <c r="P1776" s="0" t="n">
        <v>4.17426</v>
      </c>
      <c r="Q1776" s="0" t="n">
        <v>0.01719</v>
      </c>
      <c r="R1776" s="0" t="n">
        <v>0</v>
      </c>
      <c r="S1776" s="0" t="n">
        <v>0</v>
      </c>
      <c r="T1776" s="0" t="n">
        <v>2.1648</v>
      </c>
      <c r="U1776" s="0" t="n">
        <v>3.1392</v>
      </c>
      <c r="V1776" s="2" t="n">
        <v>1.1521</v>
      </c>
      <c r="W1776" s="2" t="n">
        <v>2276.9</v>
      </c>
      <c r="X1776" s="2" t="n">
        <v>26.231</v>
      </c>
      <c r="Y1776" s="2" t="n">
        <v>0</v>
      </c>
    </row>
    <row r="1777" customFormat="false" ht="12.75" hidden="false" customHeight="false" outlineLevel="0" collapsed="false">
      <c r="B1777" s="0" t="n">
        <v>6.853</v>
      </c>
      <c r="C1777" s="0" t="n">
        <v>6.793</v>
      </c>
      <c r="D1777" s="0" t="n">
        <v>18.5243</v>
      </c>
      <c r="E1777" s="0" t="n">
        <v>18.5237</v>
      </c>
      <c r="F1777" s="0" t="n">
        <v>4.162445</v>
      </c>
      <c r="G1777" s="0" t="n">
        <v>4.163874</v>
      </c>
      <c r="H1777" s="0" t="n">
        <v>30.9761</v>
      </c>
      <c r="I1777" s="0" t="n">
        <v>30.9884</v>
      </c>
      <c r="J1777" s="0" t="n">
        <v>8.149</v>
      </c>
      <c r="K1777" s="0" t="n">
        <v>8.86949</v>
      </c>
      <c r="L1777" s="0" t="n">
        <v>113.92215</v>
      </c>
      <c r="M1777" s="0" t="n">
        <v>4.163874</v>
      </c>
      <c r="N1777" s="0" t="n">
        <v>0</v>
      </c>
      <c r="O1777" s="0" t="n">
        <v>52.34118</v>
      </c>
      <c r="P1777" s="0" t="n">
        <v>4.17426</v>
      </c>
      <c r="Q1777" s="0" t="n">
        <v>0.0172</v>
      </c>
      <c r="R1777" s="0" t="n">
        <v>0</v>
      </c>
      <c r="S1777" s="0" t="n">
        <v>0</v>
      </c>
      <c r="T1777" s="0" t="n">
        <v>2.1661</v>
      </c>
      <c r="U1777" s="0" t="n">
        <v>3.1392</v>
      </c>
      <c r="V1777" s="2" t="n">
        <v>1.1645</v>
      </c>
      <c r="W1777" s="2" t="n">
        <v>2278.7</v>
      </c>
      <c r="X1777" s="2" t="n">
        <v>26.536</v>
      </c>
      <c r="Y1777" s="2" t="n">
        <v>0</v>
      </c>
    </row>
    <row r="1778" customFormat="false" ht="12.75" hidden="false" customHeight="false" outlineLevel="0" collapsed="false">
      <c r="B1778" s="0" t="n">
        <v>6.844</v>
      </c>
      <c r="C1778" s="0" t="n">
        <v>6.784</v>
      </c>
      <c r="D1778" s="0" t="n">
        <v>18.5242</v>
      </c>
      <c r="E1778" s="0" t="n">
        <v>18.5239</v>
      </c>
      <c r="F1778" s="0" t="n">
        <v>4.161993</v>
      </c>
      <c r="G1778" s="0" t="n">
        <v>4.163694</v>
      </c>
      <c r="H1778" s="0" t="n">
        <v>30.9724</v>
      </c>
      <c r="I1778" s="0" t="n">
        <v>30.9868</v>
      </c>
      <c r="J1778" s="0" t="n">
        <v>8.149</v>
      </c>
      <c r="K1778" s="0" t="n">
        <v>8.87776</v>
      </c>
      <c r="L1778" s="0" t="n">
        <v>114.02567</v>
      </c>
      <c r="M1778" s="0" t="n">
        <v>4.163694</v>
      </c>
      <c r="N1778" s="0" t="n">
        <v>0</v>
      </c>
      <c r="O1778" s="0" t="n">
        <v>52.34118</v>
      </c>
      <c r="P1778" s="0" t="n">
        <v>4.17426</v>
      </c>
      <c r="Q1778" s="0" t="n">
        <v>0.01721</v>
      </c>
      <c r="R1778" s="0" t="n">
        <v>0</v>
      </c>
      <c r="S1778" s="0" t="n">
        <v>0</v>
      </c>
      <c r="T1778" s="0" t="n">
        <v>2.1673</v>
      </c>
      <c r="U1778" s="0" t="n">
        <v>3.1392</v>
      </c>
      <c r="V1778" s="2" t="n">
        <v>1.178</v>
      </c>
      <c r="W1778" s="2" t="n">
        <v>2278.7</v>
      </c>
      <c r="X1778" s="2" t="n">
        <v>26.844</v>
      </c>
      <c r="Y1778" s="2" t="n">
        <v>0</v>
      </c>
    </row>
    <row r="1779" customFormat="false" ht="12.75" hidden="false" customHeight="false" outlineLevel="0" collapsed="false">
      <c r="B1779" s="0" t="n">
        <v>6.817</v>
      </c>
      <c r="C1779" s="0" t="n">
        <v>6.757</v>
      </c>
      <c r="D1779" s="0" t="n">
        <v>18.5245</v>
      </c>
      <c r="E1779" s="0" t="n">
        <v>18.5237</v>
      </c>
      <c r="F1779" s="0" t="n">
        <v>4.161628</v>
      </c>
      <c r="G1779" s="0" t="n">
        <v>4.163572</v>
      </c>
      <c r="H1779" s="0" t="n">
        <v>30.9692</v>
      </c>
      <c r="I1779" s="0" t="n">
        <v>30.9859</v>
      </c>
      <c r="J1779" s="0" t="n">
        <v>8.149</v>
      </c>
      <c r="K1779" s="0" t="n">
        <v>8.87843</v>
      </c>
      <c r="L1779" s="0" t="n">
        <v>114.03263</v>
      </c>
      <c r="M1779" s="0" t="n">
        <v>4.163572</v>
      </c>
      <c r="N1779" s="0" t="n">
        <v>0</v>
      </c>
      <c r="O1779" s="0" t="n">
        <v>52.34118</v>
      </c>
      <c r="P1779" s="0" t="n">
        <v>4.17426</v>
      </c>
      <c r="Q1779" s="0" t="n">
        <v>0.01722</v>
      </c>
      <c r="R1779" s="0" t="n">
        <v>0</v>
      </c>
      <c r="S1779" s="0" t="n">
        <v>0</v>
      </c>
      <c r="T1779" s="0" t="n">
        <v>2.1673</v>
      </c>
      <c r="U1779" s="0" t="n">
        <v>3.1392</v>
      </c>
      <c r="V1779" s="2" t="n">
        <v>1.1952</v>
      </c>
      <c r="W1779" s="2" t="n">
        <v>2278.7</v>
      </c>
      <c r="X1779" s="2" t="n">
        <v>27.234</v>
      </c>
      <c r="Y1779" s="2" t="n">
        <v>0</v>
      </c>
    </row>
    <row r="1780" customFormat="false" ht="12.75" hidden="false" customHeight="false" outlineLevel="0" collapsed="false">
      <c r="B1780" s="0" t="n">
        <v>6.797</v>
      </c>
      <c r="C1780" s="0" t="n">
        <v>6.737</v>
      </c>
      <c r="D1780" s="0" t="n">
        <v>18.5241</v>
      </c>
      <c r="E1780" s="0" t="n">
        <v>18.5236</v>
      </c>
      <c r="F1780" s="0" t="n">
        <v>4.161327</v>
      </c>
      <c r="G1780" s="0" t="n">
        <v>4.163404</v>
      </c>
      <c r="H1780" s="0" t="n">
        <v>30.967</v>
      </c>
      <c r="I1780" s="0" t="n">
        <v>30.9846</v>
      </c>
      <c r="J1780" s="0" t="n">
        <v>8.154</v>
      </c>
      <c r="K1780" s="0" t="n">
        <v>8.88579</v>
      </c>
      <c r="L1780" s="0" t="n">
        <v>114.12495</v>
      </c>
      <c r="M1780" s="0" t="n">
        <v>4.163404</v>
      </c>
      <c r="N1780" s="0" t="n">
        <v>0</v>
      </c>
      <c r="O1780" s="0" t="n">
        <v>52.34118</v>
      </c>
      <c r="P1780" s="0" t="n">
        <v>4.17426</v>
      </c>
      <c r="Q1780" s="0" t="n">
        <v>0.01723</v>
      </c>
      <c r="R1780" s="0" t="n">
        <v>0</v>
      </c>
      <c r="S1780" s="0" t="n">
        <v>0</v>
      </c>
      <c r="T1780" s="0" t="n">
        <v>2.1685</v>
      </c>
      <c r="U1780" s="0" t="n">
        <v>3.1404</v>
      </c>
      <c r="V1780" s="2" t="n">
        <v>1.2055</v>
      </c>
      <c r="W1780" s="2" t="n">
        <v>2278.7</v>
      </c>
      <c r="X1780" s="2" t="n">
        <v>27.47</v>
      </c>
      <c r="Y1780" s="2" t="n">
        <v>0</v>
      </c>
    </row>
    <row r="1781" customFormat="false" ht="12.75" hidden="false" customHeight="false" outlineLevel="0" collapsed="false">
      <c r="B1781" s="0" t="n">
        <v>6.768</v>
      </c>
      <c r="C1781" s="0" t="n">
        <v>6.709</v>
      </c>
      <c r="D1781" s="0" t="n">
        <v>18.5244</v>
      </c>
      <c r="E1781" s="0" t="n">
        <v>18.5237</v>
      </c>
      <c r="F1781" s="0" t="n">
        <v>4.160849</v>
      </c>
      <c r="G1781" s="0" t="n">
        <v>4.163481</v>
      </c>
      <c r="H1781" s="0" t="n">
        <v>30.9628</v>
      </c>
      <c r="I1781" s="0" t="n">
        <v>30.9851</v>
      </c>
      <c r="J1781" s="0" t="n">
        <v>8.154</v>
      </c>
      <c r="K1781" s="0" t="n">
        <v>8.88614</v>
      </c>
      <c r="L1781" s="0" t="n">
        <v>114.12717</v>
      </c>
      <c r="M1781" s="0" t="n">
        <v>4.163481</v>
      </c>
      <c r="N1781" s="0" t="n">
        <v>0</v>
      </c>
      <c r="O1781" s="0" t="n">
        <v>52.34118</v>
      </c>
      <c r="P1781" s="0" t="n">
        <v>4.17426</v>
      </c>
      <c r="Q1781" s="0" t="n">
        <v>0.01725</v>
      </c>
      <c r="R1781" s="0" t="n">
        <v>0</v>
      </c>
      <c r="S1781" s="0" t="n">
        <v>0</v>
      </c>
      <c r="T1781" s="0" t="n">
        <v>2.1685</v>
      </c>
      <c r="U1781" s="0" t="n">
        <v>3.1404</v>
      </c>
      <c r="V1781" s="2" t="n">
        <v>1.2221</v>
      </c>
      <c r="W1781" s="2" t="n">
        <v>2280.5</v>
      </c>
      <c r="X1781" s="2" t="n">
        <v>27.869</v>
      </c>
      <c r="Y1781" s="2" t="n">
        <v>0</v>
      </c>
    </row>
    <row r="1782" customFormat="false" ht="12.75" hidden="false" customHeight="false" outlineLevel="0" collapsed="false">
      <c r="B1782" s="0" t="n">
        <v>6.74</v>
      </c>
      <c r="C1782" s="0" t="n">
        <v>6.681</v>
      </c>
      <c r="D1782" s="0" t="n">
        <v>18.5243</v>
      </c>
      <c r="E1782" s="0" t="n">
        <v>18.5241</v>
      </c>
      <c r="F1782" s="0" t="n">
        <v>4.160499</v>
      </c>
      <c r="G1782" s="0" t="n">
        <v>4.163263</v>
      </c>
      <c r="H1782" s="0" t="n">
        <v>30.96</v>
      </c>
      <c r="I1782" s="0" t="n">
        <v>30.9831</v>
      </c>
      <c r="J1782" s="0" t="n">
        <v>8.154</v>
      </c>
      <c r="K1782" s="0" t="n">
        <v>8.89363</v>
      </c>
      <c r="L1782" s="0" t="n">
        <v>114.22122</v>
      </c>
      <c r="M1782" s="0" t="n">
        <v>4.163263</v>
      </c>
      <c r="N1782" s="0" t="n">
        <v>0</v>
      </c>
      <c r="O1782" s="0" t="n">
        <v>52.34118</v>
      </c>
      <c r="P1782" s="0" t="n">
        <v>4.17426</v>
      </c>
      <c r="Q1782" s="0" t="n">
        <v>0.01726</v>
      </c>
      <c r="R1782" s="0" t="n">
        <v>0</v>
      </c>
      <c r="S1782" s="0" t="n">
        <v>0</v>
      </c>
      <c r="T1782" s="0" t="n">
        <v>2.1697</v>
      </c>
      <c r="U1782" s="0" t="n">
        <v>3.1404</v>
      </c>
      <c r="V1782" s="2" t="n">
        <v>1.2372</v>
      </c>
      <c r="W1782" s="2" t="n">
        <v>2278.7</v>
      </c>
      <c r="X1782" s="2" t="n">
        <v>28.192</v>
      </c>
      <c r="Y1782" s="2" t="n">
        <v>0</v>
      </c>
    </row>
    <row r="1783" customFormat="false" ht="12.75" hidden="false" customHeight="false" outlineLevel="0" collapsed="false">
      <c r="B1783" s="0" t="n">
        <v>6.722</v>
      </c>
      <c r="C1783" s="0" t="n">
        <v>6.663</v>
      </c>
      <c r="D1783" s="0" t="n">
        <v>18.5242</v>
      </c>
      <c r="E1783" s="0" t="n">
        <v>18.5239</v>
      </c>
      <c r="F1783" s="0" t="n">
        <v>4.160235</v>
      </c>
      <c r="G1783" s="0" t="n">
        <v>4.162722</v>
      </c>
      <c r="H1783" s="0" t="n">
        <v>30.9579</v>
      </c>
      <c r="I1783" s="0" t="n">
        <v>30.9787</v>
      </c>
      <c r="J1783" s="0" t="n">
        <v>8.154</v>
      </c>
      <c r="K1783" s="0" t="n">
        <v>8.89359</v>
      </c>
      <c r="L1783" s="0" t="n">
        <v>114.21912</v>
      </c>
      <c r="M1783" s="0" t="n">
        <v>4.162722</v>
      </c>
      <c r="N1783" s="0" t="n">
        <v>0</v>
      </c>
      <c r="O1783" s="0" t="n">
        <v>52.34118</v>
      </c>
      <c r="P1783" s="0" t="n">
        <v>4.17426</v>
      </c>
      <c r="Q1783" s="0" t="n">
        <v>0.01727</v>
      </c>
      <c r="R1783" s="0" t="n">
        <v>0</v>
      </c>
      <c r="S1783" s="0" t="n">
        <v>0</v>
      </c>
      <c r="T1783" s="0" t="n">
        <v>2.1697</v>
      </c>
      <c r="U1783" s="0" t="n">
        <v>3.1404</v>
      </c>
      <c r="V1783" s="2" t="n">
        <v>1.2515</v>
      </c>
      <c r="W1783" s="2" t="n">
        <v>2278.7</v>
      </c>
      <c r="X1783" s="2" t="n">
        <v>28.519</v>
      </c>
      <c r="Y1783" s="2" t="n">
        <v>0</v>
      </c>
    </row>
    <row r="1784" customFormat="false" ht="12.75" hidden="false" customHeight="false" outlineLevel="0" collapsed="false">
      <c r="B1784" s="0" t="n">
        <v>6.71</v>
      </c>
      <c r="C1784" s="0" t="n">
        <v>6.651</v>
      </c>
      <c r="D1784" s="0" t="n">
        <v>18.5243</v>
      </c>
      <c r="E1784" s="0" t="n">
        <v>18.5239</v>
      </c>
      <c r="F1784" s="0" t="n">
        <v>4.160183</v>
      </c>
      <c r="G1784" s="0" t="n">
        <v>4.162033</v>
      </c>
      <c r="H1784" s="0" t="n">
        <v>30.9574</v>
      </c>
      <c r="I1784" s="0" t="n">
        <v>30.973</v>
      </c>
      <c r="J1784" s="0" t="n">
        <v>8.154</v>
      </c>
      <c r="K1784" s="0" t="n">
        <v>8.90791</v>
      </c>
      <c r="L1784" s="0" t="n">
        <v>114.40289</v>
      </c>
      <c r="M1784" s="0" t="n">
        <v>4.162033</v>
      </c>
      <c r="N1784" s="0" t="n">
        <v>0</v>
      </c>
      <c r="O1784" s="0" t="n">
        <v>52.34118</v>
      </c>
      <c r="P1784" s="0" t="n">
        <v>4.17426</v>
      </c>
      <c r="Q1784" s="0" t="n">
        <v>0.01728</v>
      </c>
      <c r="R1784" s="0" t="n">
        <v>0</v>
      </c>
      <c r="S1784" s="0" t="n">
        <v>0</v>
      </c>
      <c r="T1784" s="0" t="n">
        <v>2.1722</v>
      </c>
      <c r="U1784" s="0" t="n">
        <v>3.1404</v>
      </c>
      <c r="V1784" s="2" t="n">
        <v>1.266</v>
      </c>
      <c r="W1784" s="2" t="n">
        <v>2278.7</v>
      </c>
      <c r="X1784" s="2" t="n">
        <v>28.849</v>
      </c>
      <c r="Y1784" s="2" t="n">
        <v>0</v>
      </c>
    </row>
    <row r="1785" customFormat="false" ht="12.75" hidden="false" customHeight="false" outlineLevel="0" collapsed="false">
      <c r="B1785" s="0" t="n">
        <v>6.673</v>
      </c>
      <c r="C1785" s="0" t="n">
        <v>6.614</v>
      </c>
      <c r="D1785" s="0" t="n">
        <v>18.5243</v>
      </c>
      <c r="E1785" s="0" t="n">
        <v>18.5239</v>
      </c>
      <c r="F1785" s="0" t="n">
        <v>4.160153</v>
      </c>
      <c r="G1785" s="0" t="n">
        <v>4.16135</v>
      </c>
      <c r="H1785" s="0" t="n">
        <v>30.9571</v>
      </c>
      <c r="I1785" s="0" t="n">
        <v>30.9674</v>
      </c>
      <c r="J1785" s="0" t="n">
        <v>8.154</v>
      </c>
      <c r="K1785" s="0" t="n">
        <v>8.90837</v>
      </c>
      <c r="L1785" s="0" t="n">
        <v>114.40865</v>
      </c>
      <c r="M1785" s="0" t="n">
        <v>4.16135</v>
      </c>
      <c r="N1785" s="0" t="n">
        <v>0</v>
      </c>
      <c r="O1785" s="0" t="n">
        <v>52.34118</v>
      </c>
      <c r="P1785" s="0" t="n">
        <v>4.17426</v>
      </c>
      <c r="Q1785" s="0" t="n">
        <v>0.01729</v>
      </c>
      <c r="R1785" s="0" t="n">
        <v>0</v>
      </c>
      <c r="S1785" s="0" t="n">
        <v>0</v>
      </c>
      <c r="T1785" s="0" t="n">
        <v>2.1722</v>
      </c>
      <c r="U1785" s="0" t="n">
        <v>3.1404</v>
      </c>
      <c r="V1785" s="2" t="n">
        <v>1.2797</v>
      </c>
      <c r="W1785" s="2" t="n">
        <v>2280.5</v>
      </c>
      <c r="X1785" s="2" t="n">
        <v>29.183</v>
      </c>
      <c r="Y1785" s="2" t="n">
        <v>0</v>
      </c>
    </row>
    <row r="1786" customFormat="false" ht="12.75" hidden="false" customHeight="false" outlineLevel="0" collapsed="false">
      <c r="B1786" s="0" t="n">
        <v>6.654</v>
      </c>
      <c r="C1786" s="0" t="n">
        <v>6.595</v>
      </c>
      <c r="D1786" s="0" t="n">
        <v>18.5242</v>
      </c>
      <c r="E1786" s="0" t="n">
        <v>18.5242</v>
      </c>
      <c r="F1786" s="0" t="n">
        <v>4.160096</v>
      </c>
      <c r="G1786" s="0" t="n">
        <v>4.160919</v>
      </c>
      <c r="H1786" s="0" t="n">
        <v>30.9567</v>
      </c>
      <c r="I1786" s="0" t="n">
        <v>30.9636</v>
      </c>
      <c r="J1786" s="0" t="n">
        <v>8.154</v>
      </c>
      <c r="K1786" s="0" t="n">
        <v>8.92283</v>
      </c>
      <c r="L1786" s="0" t="n">
        <v>114.59388</v>
      </c>
      <c r="M1786" s="0" t="n">
        <v>4.160919</v>
      </c>
      <c r="N1786" s="0" t="n">
        <v>0</v>
      </c>
      <c r="O1786" s="0" t="n">
        <v>52.3413</v>
      </c>
      <c r="P1786" s="0" t="n">
        <v>4.17396</v>
      </c>
      <c r="Q1786" s="0" t="n">
        <v>0.0173</v>
      </c>
      <c r="R1786" s="0" t="n">
        <v>0</v>
      </c>
      <c r="S1786" s="0" t="n">
        <v>0</v>
      </c>
      <c r="T1786" s="0" t="n">
        <v>2.1746</v>
      </c>
      <c r="U1786" s="0" t="n">
        <v>3.1404</v>
      </c>
      <c r="V1786" s="2" t="n">
        <v>1.2945</v>
      </c>
      <c r="W1786" s="2" t="n">
        <v>2280.5</v>
      </c>
      <c r="X1786" s="2" t="n">
        <v>29.521</v>
      </c>
      <c r="Y1786" s="2" t="n">
        <v>0</v>
      </c>
    </row>
    <row r="1787" customFormat="false" ht="12.75" hidden="false" customHeight="false" outlineLevel="0" collapsed="false">
      <c r="B1787" s="0" t="n">
        <v>6.628</v>
      </c>
      <c r="C1787" s="0" t="n">
        <v>6.57</v>
      </c>
      <c r="D1787" s="0" t="n">
        <v>18.5245</v>
      </c>
      <c r="E1787" s="0" t="n">
        <v>18.5241</v>
      </c>
      <c r="F1787" s="0" t="n">
        <v>4.160055</v>
      </c>
      <c r="G1787" s="0" t="n">
        <v>4.160816</v>
      </c>
      <c r="H1787" s="0" t="n">
        <v>30.9562</v>
      </c>
      <c r="I1787" s="0" t="n">
        <v>30.9628</v>
      </c>
      <c r="J1787" s="0" t="n">
        <v>8.154</v>
      </c>
      <c r="K1787" s="0" t="n">
        <v>8.93018</v>
      </c>
      <c r="L1787" s="0" t="n">
        <v>114.68849</v>
      </c>
      <c r="M1787" s="0" t="n">
        <v>4.160816</v>
      </c>
      <c r="N1787" s="0" t="n">
        <v>0</v>
      </c>
      <c r="O1787" s="0" t="n">
        <v>52.3413</v>
      </c>
      <c r="P1787" s="0" t="n">
        <v>4.17396</v>
      </c>
      <c r="Q1787" s="0" t="n">
        <v>0.01731</v>
      </c>
      <c r="R1787" s="0" t="n">
        <v>0</v>
      </c>
      <c r="S1787" s="0" t="n">
        <v>0</v>
      </c>
      <c r="T1787" s="0" t="n">
        <v>2.1758</v>
      </c>
      <c r="U1787" s="0" t="n">
        <v>3.1404</v>
      </c>
      <c r="V1787" s="2" t="n">
        <v>1.3095</v>
      </c>
      <c r="W1787" s="2" t="n">
        <v>2280.5</v>
      </c>
      <c r="X1787" s="2" t="n">
        <v>29.863</v>
      </c>
      <c r="Y1787" s="2" t="n">
        <v>0</v>
      </c>
    </row>
    <row r="1788" customFormat="false" ht="12.75" hidden="false" customHeight="false" outlineLevel="0" collapsed="false">
      <c r="B1788" s="0" t="n">
        <v>6.606</v>
      </c>
      <c r="C1788" s="0" t="n">
        <v>6.548</v>
      </c>
      <c r="D1788" s="0" t="n">
        <v>18.5244</v>
      </c>
      <c r="E1788" s="0" t="n">
        <v>18.5241</v>
      </c>
      <c r="F1788" s="0" t="n">
        <v>4.159761</v>
      </c>
      <c r="G1788" s="0" t="n">
        <v>4.160739</v>
      </c>
      <c r="H1788" s="0" t="n">
        <v>30.9539</v>
      </c>
      <c r="I1788" s="0" t="n">
        <v>30.9622</v>
      </c>
      <c r="J1788" s="0" t="n">
        <v>8.154</v>
      </c>
      <c r="K1788" s="0" t="n">
        <v>8.93796</v>
      </c>
      <c r="L1788" s="0" t="n">
        <v>114.78656</v>
      </c>
      <c r="M1788" s="0" t="n">
        <v>4.160739</v>
      </c>
      <c r="N1788" s="0" t="n">
        <v>0</v>
      </c>
      <c r="O1788" s="0" t="n">
        <v>52.3413</v>
      </c>
      <c r="P1788" s="0" t="n">
        <v>4.17396</v>
      </c>
      <c r="Q1788" s="0" t="n">
        <v>0.01733</v>
      </c>
      <c r="R1788" s="0" t="n">
        <v>0</v>
      </c>
      <c r="S1788" s="0" t="n">
        <v>0</v>
      </c>
      <c r="T1788" s="0" t="n">
        <v>2.177</v>
      </c>
      <c r="U1788" s="0" t="n">
        <v>3.1404</v>
      </c>
      <c r="V1788" s="2" t="n">
        <v>1.3247</v>
      </c>
      <c r="W1788" s="2" t="n">
        <v>2280.5</v>
      </c>
      <c r="X1788" s="2" t="n">
        <v>30.208</v>
      </c>
      <c r="Y1788" s="2" t="n">
        <v>0</v>
      </c>
    </row>
    <row r="1789" customFormat="false" ht="12.75" hidden="false" customHeight="false" outlineLevel="0" collapsed="false">
      <c r="B1789" s="0" t="n">
        <v>6.587</v>
      </c>
      <c r="C1789" s="0" t="n">
        <v>6.529</v>
      </c>
      <c r="D1789" s="0" t="n">
        <v>18.5245</v>
      </c>
      <c r="E1789" s="0" t="n">
        <v>18.5241</v>
      </c>
      <c r="F1789" s="0" t="n">
        <v>4.159618</v>
      </c>
      <c r="G1789" s="0" t="n">
        <v>4.160591</v>
      </c>
      <c r="H1789" s="0" t="n">
        <v>30.9526</v>
      </c>
      <c r="I1789" s="0" t="n">
        <v>30.961</v>
      </c>
      <c r="J1789" s="0" t="n">
        <v>8.154</v>
      </c>
      <c r="K1789" s="0" t="n">
        <v>8.94541</v>
      </c>
      <c r="L1789" s="0" t="n">
        <v>114.88153</v>
      </c>
      <c r="M1789" s="0" t="n">
        <v>4.160591</v>
      </c>
      <c r="N1789" s="0" t="n">
        <v>0</v>
      </c>
      <c r="O1789" s="0" t="n">
        <v>52.3413</v>
      </c>
      <c r="P1789" s="0" t="n">
        <v>4.17396</v>
      </c>
      <c r="Q1789" s="0" t="n">
        <v>0.01734</v>
      </c>
      <c r="R1789" s="0" t="n">
        <v>0</v>
      </c>
      <c r="S1789" s="0" t="n">
        <v>0</v>
      </c>
      <c r="T1789" s="0" t="n">
        <v>2.1783</v>
      </c>
      <c r="U1789" s="0" t="n">
        <v>3.1404</v>
      </c>
      <c r="V1789" s="2" t="n">
        <v>1.34</v>
      </c>
      <c r="W1789" s="2" t="n">
        <v>2280.5</v>
      </c>
      <c r="X1789" s="2" t="n">
        <v>30.558</v>
      </c>
      <c r="Y1789" s="2" t="n">
        <v>0</v>
      </c>
    </row>
    <row r="1790" customFormat="false" ht="12.75" hidden="false" customHeight="false" outlineLevel="0" collapsed="false">
      <c r="B1790" s="0" t="n">
        <v>6.558</v>
      </c>
      <c r="C1790" s="0" t="n">
        <v>6.501</v>
      </c>
      <c r="D1790" s="0" t="n">
        <v>18.525</v>
      </c>
      <c r="E1790" s="0" t="n">
        <v>18.5241</v>
      </c>
      <c r="F1790" s="0" t="n">
        <v>4.159611</v>
      </c>
      <c r="G1790" s="0" t="n">
        <v>4.160121</v>
      </c>
      <c r="H1790" s="0" t="n">
        <v>30.9522</v>
      </c>
      <c r="I1790" s="0" t="n">
        <v>30.9571</v>
      </c>
      <c r="J1790" s="0" t="n">
        <v>8.154</v>
      </c>
      <c r="K1790" s="0" t="n">
        <v>8.94566</v>
      </c>
      <c r="L1790" s="0" t="n">
        <v>114.88557</v>
      </c>
      <c r="M1790" s="0" t="n">
        <v>4.160121</v>
      </c>
      <c r="N1790" s="0" t="n">
        <v>0</v>
      </c>
      <c r="O1790" s="0" t="n">
        <v>52.3413</v>
      </c>
      <c r="P1790" s="0" t="n">
        <v>4.17396</v>
      </c>
      <c r="Q1790" s="0" t="n">
        <v>0.01735</v>
      </c>
      <c r="R1790" s="0" t="n">
        <v>0</v>
      </c>
      <c r="S1790" s="0" t="n">
        <v>0</v>
      </c>
      <c r="T1790" s="0" t="n">
        <v>2.1783</v>
      </c>
      <c r="U1790" s="0" t="n">
        <v>3.1404</v>
      </c>
      <c r="V1790" s="2" t="n">
        <v>1.3555</v>
      </c>
      <c r="W1790" s="2" t="n">
        <v>2280.5</v>
      </c>
      <c r="X1790" s="2" t="n">
        <v>30.911</v>
      </c>
      <c r="Y1790" s="2" t="n">
        <v>0</v>
      </c>
    </row>
    <row r="1791" customFormat="false" ht="12.75" hidden="false" customHeight="false" outlineLevel="0" collapsed="false">
      <c r="B1791" s="0" t="n">
        <v>6.542</v>
      </c>
      <c r="C1791" s="0" t="n">
        <v>6.484</v>
      </c>
      <c r="D1791" s="0" t="n">
        <v>18.5249</v>
      </c>
      <c r="E1791" s="0" t="n">
        <v>18.5244</v>
      </c>
      <c r="F1791" s="0" t="n">
        <v>4.159487</v>
      </c>
      <c r="G1791" s="0" t="n">
        <v>4.15969</v>
      </c>
      <c r="H1791" s="0" t="n">
        <v>30.9512</v>
      </c>
      <c r="I1791" s="0" t="n">
        <v>30.9532</v>
      </c>
      <c r="J1791" s="0" t="n">
        <v>8.154</v>
      </c>
      <c r="K1791" s="0" t="n">
        <v>8.95314</v>
      </c>
      <c r="L1791" s="0" t="n">
        <v>114.98084</v>
      </c>
      <c r="M1791" s="0" t="n">
        <v>4.15969</v>
      </c>
      <c r="N1791" s="0" t="n">
        <v>0</v>
      </c>
      <c r="O1791" s="0" t="n">
        <v>52.34118</v>
      </c>
      <c r="P1791" s="0" t="n">
        <v>4.17426</v>
      </c>
      <c r="Q1791" s="0" t="n">
        <v>0.01736</v>
      </c>
      <c r="R1791" s="0" t="n">
        <v>0</v>
      </c>
      <c r="S1791" s="0" t="n">
        <v>0</v>
      </c>
      <c r="T1791" s="0" t="n">
        <v>2.1795</v>
      </c>
      <c r="U1791" s="0" t="n">
        <v>3.1404</v>
      </c>
      <c r="V1791" s="2" t="n">
        <v>1.3751</v>
      </c>
      <c r="W1791" s="2" t="n">
        <v>2280.5</v>
      </c>
      <c r="X1791" s="2" t="n">
        <v>31.359</v>
      </c>
      <c r="Y1791" s="2" t="n">
        <v>0</v>
      </c>
    </row>
    <row r="1792" customFormat="false" ht="12.75" hidden="false" customHeight="false" outlineLevel="0" collapsed="false">
      <c r="B1792" s="0" t="n">
        <v>6.511</v>
      </c>
      <c r="C1792" s="0" t="n">
        <v>6.453</v>
      </c>
      <c r="D1792" s="0" t="n">
        <v>18.5252</v>
      </c>
      <c r="E1792" s="0" t="n">
        <v>18.5242</v>
      </c>
      <c r="F1792" s="0" t="n">
        <v>4.159137</v>
      </c>
      <c r="G1792" s="0" t="n">
        <v>4.159117</v>
      </c>
      <c r="H1792" s="0" t="n">
        <v>30.9481</v>
      </c>
      <c r="I1792" s="0" t="n">
        <v>30.9486</v>
      </c>
      <c r="J1792" s="0" t="n">
        <v>8.158</v>
      </c>
      <c r="K1792" s="0" t="n">
        <v>8.96093</v>
      </c>
      <c r="L1792" s="0" t="n">
        <v>115.0793</v>
      </c>
      <c r="M1792" s="0" t="n">
        <v>4.159117</v>
      </c>
      <c r="N1792" s="0" t="n">
        <v>0</v>
      </c>
      <c r="O1792" s="0" t="n">
        <v>52.34118</v>
      </c>
      <c r="P1792" s="0" t="n">
        <v>4.17426</v>
      </c>
      <c r="Q1792" s="0" t="n">
        <v>0.01737</v>
      </c>
      <c r="R1792" s="0" t="n">
        <v>0</v>
      </c>
      <c r="S1792" s="0" t="n">
        <v>0</v>
      </c>
      <c r="T1792" s="0" t="n">
        <v>2.1807</v>
      </c>
      <c r="U1792" s="0" t="n">
        <v>3.1416</v>
      </c>
      <c r="V1792" s="2" t="n">
        <v>1.3899</v>
      </c>
      <c r="W1792" s="2" t="n">
        <v>2282.2</v>
      </c>
      <c r="X1792" s="2" t="n">
        <v>31.721</v>
      </c>
      <c r="Y1792" s="2" t="n">
        <v>0</v>
      </c>
    </row>
    <row r="1793" customFormat="false" ht="12.75" hidden="false" customHeight="false" outlineLevel="0" collapsed="false">
      <c r="B1793" s="0" t="n">
        <v>6.493</v>
      </c>
      <c r="C1793" s="0" t="n">
        <v>6.436</v>
      </c>
      <c r="D1793" s="0" t="n">
        <v>18.5255</v>
      </c>
      <c r="E1793" s="0" t="n">
        <v>18.5248</v>
      </c>
      <c r="F1793" s="0" t="n">
        <v>4.158866</v>
      </c>
      <c r="G1793" s="0" t="n">
        <v>4.158969</v>
      </c>
      <c r="H1793" s="0" t="n">
        <v>30.9456</v>
      </c>
      <c r="I1793" s="0" t="n">
        <v>30.947</v>
      </c>
      <c r="J1793" s="0" t="n">
        <v>8.158</v>
      </c>
      <c r="K1793" s="0" t="n">
        <v>8.96895</v>
      </c>
      <c r="L1793" s="0" t="n">
        <v>115.18137</v>
      </c>
      <c r="M1793" s="0" t="n">
        <v>4.158969</v>
      </c>
      <c r="N1793" s="0" t="n">
        <v>0</v>
      </c>
      <c r="O1793" s="0" t="n">
        <v>52.34118</v>
      </c>
      <c r="P1793" s="0" t="n">
        <v>4.17426</v>
      </c>
      <c r="Q1793" s="0" t="n">
        <v>0.01738</v>
      </c>
      <c r="R1793" s="0" t="n">
        <v>0</v>
      </c>
      <c r="S1793" s="0" t="n">
        <v>0</v>
      </c>
      <c r="T1793" s="0" t="n">
        <v>2.1819</v>
      </c>
      <c r="U1793" s="0" t="n">
        <v>3.1416</v>
      </c>
      <c r="V1793" s="2" t="n">
        <v>1.406</v>
      </c>
      <c r="W1793" s="2" t="n">
        <v>2282.2</v>
      </c>
      <c r="X1793" s="2" t="n">
        <v>32.088</v>
      </c>
      <c r="Y1793" s="2" t="n">
        <v>0</v>
      </c>
    </row>
    <row r="1794" customFormat="false" ht="12.75" hidden="false" customHeight="false" outlineLevel="0" collapsed="false">
      <c r="B1794" s="0" t="n">
        <v>6.463</v>
      </c>
      <c r="C1794" s="0" t="n">
        <v>6.406</v>
      </c>
      <c r="D1794" s="0" t="n">
        <v>18.5258</v>
      </c>
      <c r="E1794" s="0" t="n">
        <v>18.5246</v>
      </c>
      <c r="F1794" s="0" t="n">
        <v>4.158809</v>
      </c>
      <c r="G1794" s="0" t="n">
        <v>4.159149</v>
      </c>
      <c r="H1794" s="0" t="n">
        <v>30.945</v>
      </c>
      <c r="I1794" s="0" t="n">
        <v>30.9487</v>
      </c>
      <c r="J1794" s="0" t="n">
        <v>8.158</v>
      </c>
      <c r="K1794" s="0" t="n">
        <v>8.96932</v>
      </c>
      <c r="L1794" s="0" t="n">
        <v>115.18618</v>
      </c>
      <c r="M1794" s="0" t="n">
        <v>4.159149</v>
      </c>
      <c r="N1794" s="0" t="n">
        <v>0</v>
      </c>
      <c r="O1794" s="0" t="n">
        <v>52.34118</v>
      </c>
      <c r="P1794" s="0" t="n">
        <v>4.17426</v>
      </c>
      <c r="Q1794" s="0" t="n">
        <v>0.0174</v>
      </c>
      <c r="R1794" s="0" t="n">
        <v>0</v>
      </c>
      <c r="S1794" s="0" t="n">
        <v>0</v>
      </c>
      <c r="T1794" s="0" t="n">
        <v>2.1819</v>
      </c>
      <c r="U1794" s="0" t="n">
        <v>3.1416</v>
      </c>
      <c r="V1794" s="2" t="n">
        <v>1.4222</v>
      </c>
      <c r="W1794" s="2" t="n">
        <v>2282.2</v>
      </c>
      <c r="X1794" s="2" t="n">
        <v>32.459</v>
      </c>
      <c r="Y1794" s="2" t="n">
        <v>0</v>
      </c>
    </row>
    <row r="1795" customFormat="false" ht="12.75" hidden="false" customHeight="false" outlineLevel="0" collapsed="false">
      <c r="B1795" s="0" t="n">
        <v>6.446</v>
      </c>
      <c r="C1795" s="0" t="n">
        <v>6.39</v>
      </c>
      <c r="D1795" s="0" t="n">
        <v>18.526</v>
      </c>
      <c r="E1795" s="0" t="n">
        <v>18.5249</v>
      </c>
      <c r="F1795" s="0" t="n">
        <v>4.158772</v>
      </c>
      <c r="G1795" s="0" t="n">
        <v>4.159291</v>
      </c>
      <c r="H1795" s="0" t="n">
        <v>30.9445</v>
      </c>
      <c r="I1795" s="0" t="n">
        <v>30.9496</v>
      </c>
      <c r="J1795" s="0" t="n">
        <v>8.158</v>
      </c>
      <c r="K1795" s="0" t="n">
        <v>8.97679</v>
      </c>
      <c r="L1795" s="0" t="n">
        <v>115.28223</v>
      </c>
      <c r="M1795" s="0" t="n">
        <v>4.159291</v>
      </c>
      <c r="N1795" s="0" t="n">
        <v>0</v>
      </c>
      <c r="O1795" s="0" t="n">
        <v>52.34118</v>
      </c>
      <c r="P1795" s="0" t="n">
        <v>4.17426</v>
      </c>
      <c r="Q1795" s="0" t="n">
        <v>0.01741</v>
      </c>
      <c r="R1795" s="0" t="n">
        <v>0</v>
      </c>
      <c r="S1795" s="0" t="n">
        <v>0</v>
      </c>
      <c r="T1795" s="0" t="n">
        <v>2.1832</v>
      </c>
      <c r="U1795" s="0" t="n">
        <v>3.1416</v>
      </c>
      <c r="V1795" s="2" t="n">
        <v>1.4387</v>
      </c>
      <c r="W1795" s="2" t="n">
        <v>2282.2</v>
      </c>
      <c r="X1795" s="2" t="n">
        <v>32.834</v>
      </c>
      <c r="Y1795" s="2" t="n">
        <v>0</v>
      </c>
    </row>
    <row r="1796" customFormat="false" ht="12.75" hidden="false" customHeight="false" outlineLevel="0" collapsed="false">
      <c r="B1796" s="0" t="n">
        <v>6.426</v>
      </c>
      <c r="C1796" s="0" t="n">
        <v>6.369</v>
      </c>
      <c r="D1796" s="0" t="n">
        <v>18.5259</v>
      </c>
      <c r="E1796" s="0" t="n">
        <v>18.5249</v>
      </c>
      <c r="F1796" s="0" t="n">
        <v>4.158817</v>
      </c>
      <c r="G1796" s="0" t="n">
        <v>4.159078</v>
      </c>
      <c r="H1796" s="0" t="n">
        <v>30.9449</v>
      </c>
      <c r="I1796" s="0" t="n">
        <v>30.9478</v>
      </c>
      <c r="J1796" s="0" t="n">
        <v>8.158</v>
      </c>
      <c r="K1796" s="0" t="n">
        <v>8.984</v>
      </c>
      <c r="L1796" s="0" t="n">
        <v>115.37507</v>
      </c>
      <c r="M1796" s="0" t="n">
        <v>4.159078</v>
      </c>
      <c r="N1796" s="0" t="n">
        <v>0</v>
      </c>
      <c r="O1796" s="0" t="n">
        <v>52.34118</v>
      </c>
      <c r="P1796" s="0" t="n">
        <v>4.17426</v>
      </c>
      <c r="Q1796" s="0" t="n">
        <v>0.01742</v>
      </c>
      <c r="R1796" s="0" t="n">
        <v>0</v>
      </c>
      <c r="S1796" s="0" t="n">
        <v>0</v>
      </c>
      <c r="T1796" s="0" t="n">
        <v>2.1844</v>
      </c>
      <c r="U1796" s="0" t="n">
        <v>3.1416</v>
      </c>
      <c r="V1796" s="2" t="n">
        <v>1.4553</v>
      </c>
      <c r="W1796" s="2" t="n">
        <v>2282.2</v>
      </c>
      <c r="X1796" s="2" t="n">
        <v>33.213</v>
      </c>
      <c r="Y1796" s="2" t="n">
        <v>0</v>
      </c>
    </row>
    <row r="1797" customFormat="false" ht="12.75" hidden="false" customHeight="false" outlineLevel="0" collapsed="false">
      <c r="B1797" s="0" t="n">
        <v>6.397</v>
      </c>
      <c r="C1797" s="0" t="n">
        <v>6.341</v>
      </c>
      <c r="D1797" s="0" t="n">
        <v>18.5262</v>
      </c>
      <c r="E1797" s="0" t="n">
        <v>18.5249</v>
      </c>
      <c r="F1797" s="0" t="n">
        <v>4.158862</v>
      </c>
      <c r="G1797" s="0" t="n">
        <v>4.158679</v>
      </c>
      <c r="H1797" s="0" t="n">
        <v>30.9451</v>
      </c>
      <c r="I1797" s="0" t="n">
        <v>30.9445</v>
      </c>
      <c r="J1797" s="0" t="n">
        <v>8.158</v>
      </c>
      <c r="K1797" s="0" t="n">
        <v>8.99142</v>
      </c>
      <c r="L1797" s="0" t="n">
        <v>115.47095</v>
      </c>
      <c r="M1797" s="0" t="n">
        <v>4.158679</v>
      </c>
      <c r="N1797" s="0" t="n">
        <v>0</v>
      </c>
      <c r="O1797" s="0" t="n">
        <v>52.34118</v>
      </c>
      <c r="P1797" s="0" t="n">
        <v>4.17426</v>
      </c>
      <c r="Q1797" s="0" t="n">
        <v>0.01743</v>
      </c>
      <c r="R1797" s="0" t="n">
        <v>0</v>
      </c>
      <c r="S1797" s="0" t="n">
        <v>0</v>
      </c>
      <c r="T1797" s="0" t="n">
        <v>2.1856</v>
      </c>
      <c r="U1797" s="0" t="n">
        <v>3.1416</v>
      </c>
      <c r="V1797" s="2" t="n">
        <v>1.4763</v>
      </c>
      <c r="W1797" s="2" t="n">
        <v>2282.2</v>
      </c>
      <c r="X1797" s="2" t="n">
        <v>33.693</v>
      </c>
      <c r="Y1797" s="2" t="n">
        <v>0</v>
      </c>
    </row>
    <row r="1798" customFormat="false" ht="12.75" hidden="false" customHeight="false" outlineLevel="0" collapsed="false">
      <c r="B1798" s="0" t="n">
        <v>6.378</v>
      </c>
      <c r="C1798" s="0" t="n">
        <v>6.322</v>
      </c>
      <c r="D1798" s="0" t="n">
        <v>18.5262</v>
      </c>
      <c r="E1798" s="0" t="n">
        <v>18.5251</v>
      </c>
      <c r="F1798" s="0" t="n">
        <v>4.158704</v>
      </c>
      <c r="G1798" s="0" t="n">
        <v>4.158467</v>
      </c>
      <c r="H1798" s="0" t="n">
        <v>30.9438</v>
      </c>
      <c r="I1798" s="0" t="n">
        <v>30.9426</v>
      </c>
      <c r="J1798" s="0" t="n">
        <v>8.158</v>
      </c>
      <c r="K1798" s="0" t="n">
        <v>8.9987</v>
      </c>
      <c r="L1798" s="0" t="n">
        <v>115.56355</v>
      </c>
      <c r="M1798" s="0" t="n">
        <v>4.158467</v>
      </c>
      <c r="N1798" s="0" t="n">
        <v>0</v>
      </c>
      <c r="O1798" s="0" t="n">
        <v>52.34118</v>
      </c>
      <c r="P1798" s="0" t="n">
        <v>4.17426</v>
      </c>
      <c r="Q1798" s="0" t="n">
        <v>0.01744</v>
      </c>
      <c r="R1798" s="0" t="n">
        <v>0</v>
      </c>
      <c r="S1798" s="0" t="n">
        <v>0</v>
      </c>
      <c r="T1798" s="0" t="n">
        <v>2.1868</v>
      </c>
      <c r="U1798" s="0" t="n">
        <v>3.1416</v>
      </c>
      <c r="V1798" s="2" t="n">
        <v>1.4933</v>
      </c>
      <c r="W1798" s="2" t="n">
        <v>2282.2</v>
      </c>
      <c r="X1798" s="2" t="n">
        <v>34.082</v>
      </c>
      <c r="Y1798" s="2" t="n">
        <v>0</v>
      </c>
    </row>
    <row r="1799" customFormat="false" ht="12.75" hidden="false" customHeight="false" outlineLevel="0" collapsed="false">
      <c r="B1799" s="0" t="n">
        <v>6.33</v>
      </c>
      <c r="C1799" s="0" t="n">
        <v>6.275</v>
      </c>
      <c r="D1799" s="0" t="n">
        <v>18.5261</v>
      </c>
      <c r="E1799" s="0" t="n">
        <v>18.5253</v>
      </c>
      <c r="F1799" s="0" t="n">
        <v>4.158557</v>
      </c>
      <c r="G1799" s="0" t="n">
        <v>4.158467</v>
      </c>
      <c r="H1799" s="0" t="n">
        <v>30.9426</v>
      </c>
      <c r="I1799" s="0" t="n">
        <v>30.9425</v>
      </c>
      <c r="J1799" s="0" t="n">
        <v>8.158</v>
      </c>
      <c r="K1799" s="0" t="n">
        <v>9.00617</v>
      </c>
      <c r="L1799" s="0" t="n">
        <v>115.65862</v>
      </c>
      <c r="M1799" s="0" t="n">
        <v>4.158467</v>
      </c>
      <c r="N1799" s="0" t="n">
        <v>0</v>
      </c>
      <c r="O1799" s="0" t="n">
        <v>52.34118</v>
      </c>
      <c r="P1799" s="0" t="n">
        <v>4.17426</v>
      </c>
      <c r="Q1799" s="0" t="n">
        <v>0.01745</v>
      </c>
      <c r="R1799" s="0" t="n">
        <v>0</v>
      </c>
      <c r="S1799" s="0" t="n">
        <v>0</v>
      </c>
      <c r="T1799" s="0" t="n">
        <v>2.188</v>
      </c>
      <c r="U1799" s="0" t="n">
        <v>3.1416</v>
      </c>
      <c r="V1799" s="2" t="n">
        <v>1.5137</v>
      </c>
      <c r="W1799" s="2" t="n">
        <v>2284</v>
      </c>
      <c r="X1799" s="2" t="n">
        <v>34.574</v>
      </c>
      <c r="Y1799" s="2" t="n">
        <v>0</v>
      </c>
    </row>
    <row r="1800" customFormat="false" ht="12.75" hidden="false" customHeight="false" outlineLevel="0" collapsed="false">
      <c r="B1800" s="0" t="n">
        <v>6.352</v>
      </c>
      <c r="C1800" s="0" t="n">
        <v>6.296</v>
      </c>
      <c r="D1800" s="0" t="n">
        <v>18.5265</v>
      </c>
      <c r="E1800" s="0" t="n">
        <v>18.5256</v>
      </c>
      <c r="F1800" s="0" t="n">
        <v>4.158343</v>
      </c>
      <c r="G1800" s="0" t="n">
        <v>4.159187</v>
      </c>
      <c r="H1800" s="0" t="n">
        <v>30.9406</v>
      </c>
      <c r="I1800" s="0" t="n">
        <v>30.9482</v>
      </c>
      <c r="J1800" s="0" t="n">
        <v>8.158</v>
      </c>
      <c r="K1800" s="0" t="n">
        <v>9.01392</v>
      </c>
      <c r="L1800" s="0" t="n">
        <v>115.75759</v>
      </c>
      <c r="M1800" s="0" t="n">
        <v>4.159187</v>
      </c>
      <c r="N1800" s="0" t="n">
        <v>0</v>
      </c>
      <c r="O1800" s="0" t="n">
        <v>52.34118</v>
      </c>
      <c r="P1800" s="0" t="n">
        <v>4.17426</v>
      </c>
      <c r="Q1800" s="0" t="n">
        <v>0.01747</v>
      </c>
      <c r="R1800" s="0" t="n">
        <v>0</v>
      </c>
      <c r="S1800" s="0" t="n">
        <v>0</v>
      </c>
      <c r="T1800" s="0" t="n">
        <v>2.1893</v>
      </c>
      <c r="U1800" s="0" t="n">
        <v>3.1416</v>
      </c>
      <c r="V1800" s="2" t="n">
        <v>1.5312</v>
      </c>
      <c r="W1800" s="2" t="n">
        <v>2284</v>
      </c>
      <c r="X1800" s="2" t="n">
        <v>34.973</v>
      </c>
      <c r="Y1800" s="2" t="n">
        <v>0</v>
      </c>
    </row>
    <row r="1801" customFormat="false" ht="12.75" hidden="false" customHeight="false" outlineLevel="0" collapsed="false">
      <c r="B1801" s="0" t="n">
        <v>6.302</v>
      </c>
      <c r="C1801" s="0" t="n">
        <v>6.247</v>
      </c>
      <c r="D1801" s="0" t="n">
        <v>18.5267</v>
      </c>
      <c r="E1801" s="0" t="n">
        <v>18.5256</v>
      </c>
      <c r="F1801" s="0" t="n">
        <v>4.158177</v>
      </c>
      <c r="G1801" s="0" t="n">
        <v>4.159838</v>
      </c>
      <c r="H1801" s="0" t="n">
        <v>30.9391</v>
      </c>
      <c r="I1801" s="0" t="n">
        <v>30.9536</v>
      </c>
      <c r="J1801" s="0" t="n">
        <v>8.158</v>
      </c>
      <c r="K1801" s="0" t="n">
        <v>9.02182</v>
      </c>
      <c r="L1801" s="0" t="n">
        <v>115.85839</v>
      </c>
      <c r="M1801" s="0" t="n">
        <v>4.159838</v>
      </c>
      <c r="N1801" s="0" t="n">
        <v>0</v>
      </c>
      <c r="O1801" s="0" t="n">
        <v>52.34118</v>
      </c>
      <c r="P1801" s="0" t="n">
        <v>4.17426</v>
      </c>
      <c r="Q1801" s="0" t="n">
        <v>0.01748</v>
      </c>
      <c r="R1801" s="0" t="n">
        <v>0</v>
      </c>
      <c r="S1801" s="0" t="n">
        <v>0</v>
      </c>
      <c r="T1801" s="0" t="n">
        <v>2.1905</v>
      </c>
      <c r="U1801" s="0" t="n">
        <v>3.1416</v>
      </c>
      <c r="V1801" s="2" t="n">
        <v>1.5489</v>
      </c>
      <c r="W1801" s="2" t="n">
        <v>2284</v>
      </c>
      <c r="X1801" s="2" t="n">
        <v>35.376</v>
      </c>
      <c r="Y1801" s="2" t="n">
        <v>0</v>
      </c>
    </row>
    <row r="1802" customFormat="false" ht="12.75" hidden="false" customHeight="false" outlineLevel="0" collapsed="false">
      <c r="B1802" s="0" t="n">
        <v>6.293</v>
      </c>
      <c r="C1802" s="0" t="n">
        <v>6.238</v>
      </c>
      <c r="D1802" s="0" t="n">
        <v>18.5266</v>
      </c>
      <c r="E1802" s="0" t="n">
        <v>18.526</v>
      </c>
      <c r="F1802" s="0" t="n">
        <v>4.158023</v>
      </c>
      <c r="G1802" s="0" t="n">
        <v>4.160385</v>
      </c>
      <c r="H1802" s="0" t="n">
        <v>30.9379</v>
      </c>
      <c r="I1802" s="0" t="n">
        <v>30.9579</v>
      </c>
      <c r="J1802" s="0" t="n">
        <v>8.163</v>
      </c>
      <c r="K1802" s="0" t="n">
        <v>9.02271</v>
      </c>
      <c r="L1802" s="0" t="n">
        <v>115.86875</v>
      </c>
      <c r="M1802" s="0" t="n">
        <v>4.160385</v>
      </c>
      <c r="N1802" s="0" t="n">
        <v>0</v>
      </c>
      <c r="O1802" s="0" t="n">
        <v>52.34118</v>
      </c>
      <c r="P1802" s="0" t="n">
        <v>4.17426</v>
      </c>
      <c r="Q1802" s="0" t="n">
        <v>0.01749</v>
      </c>
      <c r="R1802" s="0" t="n">
        <v>0</v>
      </c>
      <c r="S1802" s="0" t="n">
        <v>0</v>
      </c>
      <c r="T1802" s="0" t="n">
        <v>2.1905</v>
      </c>
      <c r="U1802" s="0" t="n">
        <v>3.1429</v>
      </c>
      <c r="V1802" s="2" t="n">
        <v>1.5712</v>
      </c>
      <c r="W1802" s="2" t="n">
        <v>2284</v>
      </c>
      <c r="X1802" s="2" t="n">
        <v>35.887</v>
      </c>
      <c r="Y1802" s="2" t="n">
        <v>0</v>
      </c>
    </row>
    <row r="1803" customFormat="false" ht="12.75" hidden="false" customHeight="false" outlineLevel="0" collapsed="false">
      <c r="B1803" s="0" t="n">
        <v>6.254</v>
      </c>
      <c r="C1803" s="0" t="n">
        <v>6.199</v>
      </c>
      <c r="D1803" s="0" t="n">
        <v>18.527</v>
      </c>
      <c r="E1803" s="0" t="n">
        <v>18.526</v>
      </c>
      <c r="F1803" s="0" t="n">
        <v>4.157865</v>
      </c>
      <c r="G1803" s="0" t="n">
        <v>4.160121</v>
      </c>
      <c r="H1803" s="0" t="n">
        <v>30.9362</v>
      </c>
      <c r="I1803" s="0" t="n">
        <v>30.9557</v>
      </c>
      <c r="J1803" s="0" t="n">
        <v>8.158</v>
      </c>
      <c r="K1803" s="0" t="n">
        <v>9.03737</v>
      </c>
      <c r="L1803" s="0" t="n">
        <v>116.05682</v>
      </c>
      <c r="M1803" s="0" t="n">
        <v>4.160121</v>
      </c>
      <c r="N1803" s="0" t="n">
        <v>0</v>
      </c>
      <c r="O1803" s="0" t="n">
        <v>52.34118</v>
      </c>
      <c r="P1803" s="0" t="n">
        <v>4.17426</v>
      </c>
      <c r="Q1803" s="0" t="n">
        <v>0.0175</v>
      </c>
      <c r="R1803" s="0" t="n">
        <v>0</v>
      </c>
      <c r="S1803" s="0" t="n">
        <v>0</v>
      </c>
      <c r="T1803" s="0" t="n">
        <v>2.1929</v>
      </c>
      <c r="U1803" s="0" t="n">
        <v>3.1416</v>
      </c>
      <c r="V1803" s="2" t="n">
        <v>1.5906</v>
      </c>
      <c r="W1803" s="2" t="n">
        <v>2282.2</v>
      </c>
      <c r="X1803" s="2" t="n">
        <v>36.301</v>
      </c>
      <c r="Y1803" s="2" t="n">
        <v>0</v>
      </c>
    </row>
    <row r="1804" customFormat="false" ht="12.75" hidden="false" customHeight="false" outlineLevel="0" collapsed="false">
      <c r="B1804" s="0" t="n">
        <v>6.247</v>
      </c>
      <c r="C1804" s="0" t="n">
        <v>6.192</v>
      </c>
      <c r="D1804" s="0" t="n">
        <v>18.5268</v>
      </c>
      <c r="E1804" s="0" t="n">
        <v>18.5262</v>
      </c>
      <c r="F1804" s="0" t="n">
        <v>4.157808</v>
      </c>
      <c r="G1804" s="0" t="n">
        <v>4.159619</v>
      </c>
      <c r="H1804" s="0" t="n">
        <v>30.936</v>
      </c>
      <c r="I1804" s="0" t="n">
        <v>30.9515</v>
      </c>
      <c r="J1804" s="0" t="n">
        <v>8.158</v>
      </c>
      <c r="K1804" s="0" t="n">
        <v>9.03817</v>
      </c>
      <c r="L1804" s="0" t="n">
        <v>116.06642</v>
      </c>
      <c r="M1804" s="0" t="n">
        <v>4.159619</v>
      </c>
      <c r="N1804" s="0" t="n">
        <v>0</v>
      </c>
      <c r="O1804" s="0" t="n">
        <v>52.34118</v>
      </c>
      <c r="P1804" s="0" t="n">
        <v>4.17426</v>
      </c>
      <c r="Q1804" s="0" t="n">
        <v>0.01751</v>
      </c>
      <c r="R1804" s="0" t="n">
        <v>0</v>
      </c>
      <c r="S1804" s="0" t="n">
        <v>0</v>
      </c>
      <c r="T1804" s="0" t="n">
        <v>2.1929</v>
      </c>
      <c r="U1804" s="0" t="n">
        <v>3.1416</v>
      </c>
      <c r="V1804" s="2" t="n">
        <v>1.6077</v>
      </c>
      <c r="W1804" s="2" t="n">
        <v>2284</v>
      </c>
      <c r="X1804" s="2" t="n">
        <v>36.719</v>
      </c>
      <c r="Y1804" s="2" t="n">
        <v>0</v>
      </c>
    </row>
    <row r="1805" customFormat="false" ht="12.75" hidden="false" customHeight="false" outlineLevel="0" collapsed="false">
      <c r="B1805" s="0" t="n">
        <v>6.217</v>
      </c>
      <c r="C1805" s="0" t="n">
        <v>6.162</v>
      </c>
      <c r="D1805" s="0" t="n">
        <v>18.5274</v>
      </c>
      <c r="E1805" s="0" t="n">
        <v>18.5263</v>
      </c>
      <c r="F1805" s="0" t="n">
        <v>4.157722</v>
      </c>
      <c r="G1805" s="0" t="n">
        <v>4.159149</v>
      </c>
      <c r="H1805" s="0" t="n">
        <v>30.9348</v>
      </c>
      <c r="I1805" s="0" t="n">
        <v>30.9475</v>
      </c>
      <c r="J1805" s="0" t="n">
        <v>8.158</v>
      </c>
      <c r="K1805" s="0" t="n">
        <v>9.0459</v>
      </c>
      <c r="L1805" s="0" t="n">
        <v>116.1662</v>
      </c>
      <c r="M1805" s="0" t="n">
        <v>4.159149</v>
      </c>
      <c r="N1805" s="0" t="n">
        <v>0</v>
      </c>
      <c r="O1805" s="0" t="n">
        <v>52.34118</v>
      </c>
      <c r="P1805" s="0" t="n">
        <v>4.17426</v>
      </c>
      <c r="Q1805" s="0" t="n">
        <v>0.01752</v>
      </c>
      <c r="R1805" s="0" t="n">
        <v>0</v>
      </c>
      <c r="S1805" s="0" t="n">
        <v>0</v>
      </c>
      <c r="T1805" s="0" t="n">
        <v>2.1941</v>
      </c>
      <c r="U1805" s="0" t="n">
        <v>3.1416</v>
      </c>
      <c r="V1805" s="2" t="n">
        <v>1.6262</v>
      </c>
      <c r="W1805" s="2" t="n">
        <v>2284</v>
      </c>
      <c r="X1805" s="2" t="n">
        <v>37.142</v>
      </c>
      <c r="Y1805" s="2" t="n">
        <v>0</v>
      </c>
    </row>
    <row r="1806" customFormat="false" ht="12.75" hidden="false" customHeight="false" outlineLevel="0" collapsed="false">
      <c r="B1806" s="0" t="n">
        <v>6.187</v>
      </c>
      <c r="C1806" s="0" t="n">
        <v>6.133</v>
      </c>
      <c r="D1806" s="0" t="n">
        <v>18.5272</v>
      </c>
      <c r="E1806" s="0" t="n">
        <v>18.5263</v>
      </c>
      <c r="F1806" s="0" t="n">
        <v>4.157718</v>
      </c>
      <c r="G1806" s="0" t="n">
        <v>4.159078</v>
      </c>
      <c r="H1806" s="0" t="n">
        <v>30.9349</v>
      </c>
      <c r="I1806" s="0" t="n">
        <v>30.9469</v>
      </c>
      <c r="J1806" s="0" t="n">
        <v>8.163</v>
      </c>
      <c r="K1806" s="0" t="n">
        <v>9.05341</v>
      </c>
      <c r="L1806" s="0" t="n">
        <v>116.26231</v>
      </c>
      <c r="M1806" s="0" t="n">
        <v>4.159078</v>
      </c>
      <c r="N1806" s="0" t="n">
        <v>0</v>
      </c>
      <c r="O1806" s="0" t="n">
        <v>52.34118</v>
      </c>
      <c r="P1806" s="0" t="n">
        <v>4.17426</v>
      </c>
      <c r="Q1806" s="0" t="n">
        <v>0.01753</v>
      </c>
      <c r="R1806" s="0" t="n">
        <v>0</v>
      </c>
      <c r="S1806" s="0" t="n">
        <v>0</v>
      </c>
      <c r="T1806" s="0" t="n">
        <v>2.1954</v>
      </c>
      <c r="U1806" s="0" t="n">
        <v>3.1429</v>
      </c>
      <c r="V1806" s="2" t="n">
        <v>1.6402</v>
      </c>
      <c r="W1806" s="2" t="n">
        <v>2284</v>
      </c>
      <c r="X1806" s="2" t="n">
        <v>37.463</v>
      </c>
      <c r="Y1806" s="2" t="n">
        <v>0</v>
      </c>
    </row>
    <row r="1807" customFormat="false" ht="12.75" hidden="false" customHeight="false" outlineLevel="0" collapsed="false">
      <c r="B1807" s="0" t="n">
        <v>6.178</v>
      </c>
      <c r="C1807" s="0" t="n">
        <v>6.124</v>
      </c>
      <c r="D1807" s="0" t="n">
        <v>18.5268</v>
      </c>
      <c r="E1807" s="0" t="n">
        <v>18.5265</v>
      </c>
      <c r="F1807" s="0" t="n">
        <v>4.157707</v>
      </c>
      <c r="G1807" s="0" t="n">
        <v>4.159149</v>
      </c>
      <c r="H1807" s="0" t="n">
        <v>30.9351</v>
      </c>
      <c r="I1807" s="0" t="n">
        <v>30.9473</v>
      </c>
      <c r="J1807" s="0" t="n">
        <v>8.163</v>
      </c>
      <c r="K1807" s="0" t="n">
        <v>9.0617</v>
      </c>
      <c r="L1807" s="0" t="n">
        <v>116.36792</v>
      </c>
      <c r="M1807" s="0" t="n">
        <v>4.159149</v>
      </c>
      <c r="N1807" s="0" t="n">
        <v>0</v>
      </c>
      <c r="O1807" s="0" t="n">
        <v>52.34118</v>
      </c>
      <c r="P1807" s="0" t="n">
        <v>4.17426</v>
      </c>
      <c r="Q1807" s="0" t="n">
        <v>0.01755</v>
      </c>
      <c r="R1807" s="0" t="n">
        <v>0</v>
      </c>
      <c r="S1807" s="0" t="n">
        <v>0</v>
      </c>
      <c r="T1807" s="0" t="n">
        <v>2.1966</v>
      </c>
      <c r="U1807" s="0" t="n">
        <v>3.1429</v>
      </c>
      <c r="V1807" s="2" t="n">
        <v>1.6639</v>
      </c>
      <c r="W1807" s="2" t="n">
        <v>2284</v>
      </c>
      <c r="X1807" s="2" t="n">
        <v>38.003</v>
      </c>
      <c r="Y1807" s="2" t="n">
        <v>0</v>
      </c>
    </row>
    <row r="1808" customFormat="false" ht="12.75" hidden="false" customHeight="false" outlineLevel="0" collapsed="false">
      <c r="B1808" s="0" t="n">
        <v>6.14</v>
      </c>
      <c r="C1808" s="0" t="n">
        <v>6.086</v>
      </c>
      <c r="D1808" s="0" t="n">
        <v>18.527</v>
      </c>
      <c r="E1808" s="0" t="n">
        <v>18.5265</v>
      </c>
      <c r="F1808" s="0" t="n">
        <v>4.157699</v>
      </c>
      <c r="G1808" s="0" t="n">
        <v>4.15893</v>
      </c>
      <c r="H1808" s="0" t="n">
        <v>30.9349</v>
      </c>
      <c r="I1808" s="0" t="n">
        <v>30.9455</v>
      </c>
      <c r="J1808" s="0" t="n">
        <v>8.163</v>
      </c>
      <c r="K1808" s="0" t="n">
        <v>9.06957</v>
      </c>
      <c r="L1808" s="0" t="n">
        <v>116.4694</v>
      </c>
      <c r="M1808" s="0" t="n">
        <v>4.15893</v>
      </c>
      <c r="N1808" s="0" t="n">
        <v>0</v>
      </c>
      <c r="O1808" s="0" t="n">
        <v>52.34118</v>
      </c>
      <c r="P1808" s="0" t="n">
        <v>4.17426</v>
      </c>
      <c r="Q1808" s="0" t="n">
        <v>0.01756</v>
      </c>
      <c r="R1808" s="0" t="n">
        <v>0</v>
      </c>
      <c r="S1808" s="0" t="n">
        <v>0</v>
      </c>
      <c r="T1808" s="0" t="n">
        <v>2.1978</v>
      </c>
      <c r="U1808" s="0" t="n">
        <v>3.1429</v>
      </c>
      <c r="V1808" s="2" t="n">
        <v>1.6817</v>
      </c>
      <c r="W1808" s="2" t="n">
        <v>2285.8</v>
      </c>
      <c r="X1808" s="2" t="n">
        <v>38.441</v>
      </c>
      <c r="Y1808" s="2" t="n">
        <v>0</v>
      </c>
    </row>
    <row r="1809" customFormat="false" ht="12.75" hidden="false" customHeight="false" outlineLevel="0" collapsed="false">
      <c r="B1809" s="0" t="n">
        <v>6.124</v>
      </c>
      <c r="C1809" s="0" t="n">
        <v>6.07</v>
      </c>
      <c r="D1809" s="0" t="n">
        <v>18.527</v>
      </c>
      <c r="E1809" s="0" t="n">
        <v>18.5267</v>
      </c>
      <c r="F1809" s="0" t="n">
        <v>4.157767</v>
      </c>
      <c r="G1809" s="0" t="n">
        <v>4.158859</v>
      </c>
      <c r="H1809" s="0" t="n">
        <v>30.9355</v>
      </c>
      <c r="I1809" s="0" t="n">
        <v>30.9448</v>
      </c>
      <c r="J1809" s="0" t="n">
        <v>8.163</v>
      </c>
      <c r="K1809" s="0" t="n">
        <v>9.07716</v>
      </c>
      <c r="L1809" s="0" t="n">
        <v>116.5673</v>
      </c>
      <c r="M1809" s="0" t="n">
        <v>4.158859</v>
      </c>
      <c r="N1809" s="0" t="n">
        <v>0</v>
      </c>
      <c r="O1809" s="0" t="n">
        <v>52.3413</v>
      </c>
      <c r="P1809" s="0" t="n">
        <v>4.17396</v>
      </c>
      <c r="Q1809" s="0" t="n">
        <v>0.01757</v>
      </c>
      <c r="R1809" s="0" t="n">
        <v>0</v>
      </c>
      <c r="S1809" s="0" t="n">
        <v>0</v>
      </c>
      <c r="T1809" s="0" t="n">
        <v>2.199</v>
      </c>
      <c r="U1809" s="0" t="n">
        <v>3.1429</v>
      </c>
      <c r="V1809" s="2" t="n">
        <v>1.7024</v>
      </c>
      <c r="W1809" s="2" t="n">
        <v>2284</v>
      </c>
      <c r="X1809" s="2" t="n">
        <v>38.883</v>
      </c>
      <c r="Y1809" s="2" t="n">
        <v>0</v>
      </c>
    </row>
    <row r="1810" customFormat="false" ht="12.75" hidden="false" customHeight="false" outlineLevel="0" collapsed="false">
      <c r="B1810" s="0" t="n">
        <v>6.111</v>
      </c>
      <c r="C1810" s="0" t="n">
        <v>6.058</v>
      </c>
      <c r="D1810" s="0" t="n">
        <v>18.5268</v>
      </c>
      <c r="E1810" s="0" t="n">
        <v>18.527</v>
      </c>
      <c r="F1810" s="0" t="n">
        <v>4.157835</v>
      </c>
      <c r="G1810" s="0" t="n">
        <v>4.158859</v>
      </c>
      <c r="H1810" s="0" t="n">
        <v>30.9362</v>
      </c>
      <c r="I1810" s="0" t="n">
        <v>30.9446</v>
      </c>
      <c r="J1810" s="0" t="n">
        <v>8.163</v>
      </c>
      <c r="K1810" s="0" t="n">
        <v>9.08497</v>
      </c>
      <c r="L1810" s="0" t="n">
        <v>116.66759</v>
      </c>
      <c r="M1810" s="0" t="n">
        <v>4.158859</v>
      </c>
      <c r="N1810" s="0" t="n">
        <v>0</v>
      </c>
      <c r="O1810" s="0" t="n">
        <v>52.3413</v>
      </c>
      <c r="P1810" s="0" t="n">
        <v>4.17396</v>
      </c>
      <c r="Q1810" s="0" t="n">
        <v>0.01758</v>
      </c>
      <c r="R1810" s="0" t="n">
        <v>0</v>
      </c>
      <c r="S1810" s="0" t="n">
        <v>0</v>
      </c>
      <c r="T1810" s="0" t="n">
        <v>2.2002</v>
      </c>
      <c r="U1810" s="0" t="n">
        <v>3.1429</v>
      </c>
      <c r="V1810" s="2" t="n">
        <v>1.722</v>
      </c>
      <c r="W1810" s="2" t="n">
        <v>2284</v>
      </c>
      <c r="X1810" s="2" t="n">
        <v>39.331</v>
      </c>
      <c r="Y1810" s="2" t="n">
        <v>0</v>
      </c>
    </row>
    <row r="1811" customFormat="false" ht="12.75" hidden="false" customHeight="false" outlineLevel="0" collapsed="false">
      <c r="B1811" s="0" t="n">
        <v>6.074</v>
      </c>
      <c r="C1811" s="0" t="n">
        <v>6.021</v>
      </c>
      <c r="D1811" s="0" t="n">
        <v>18.5269</v>
      </c>
      <c r="E1811" s="0" t="n">
        <v>18.5267</v>
      </c>
      <c r="F1811" s="0" t="n">
        <v>4.157899</v>
      </c>
      <c r="G1811" s="0" t="n">
        <v>4.158859</v>
      </c>
      <c r="H1811" s="0" t="n">
        <v>30.9367</v>
      </c>
      <c r="I1811" s="0" t="n">
        <v>30.9448</v>
      </c>
      <c r="J1811" s="0" t="n">
        <v>8.163</v>
      </c>
      <c r="K1811" s="0" t="n">
        <v>9.0929</v>
      </c>
      <c r="L1811" s="0" t="n">
        <v>116.76988</v>
      </c>
      <c r="M1811" s="0" t="n">
        <v>4.158859</v>
      </c>
      <c r="N1811" s="0" t="n">
        <v>0</v>
      </c>
      <c r="O1811" s="0" t="n">
        <v>52.3413</v>
      </c>
      <c r="P1811" s="0" t="n">
        <v>4.17396</v>
      </c>
      <c r="Q1811" s="0" t="n">
        <v>0.01759</v>
      </c>
      <c r="R1811" s="0" t="n">
        <v>0</v>
      </c>
      <c r="S1811" s="0" t="n">
        <v>0</v>
      </c>
      <c r="T1811" s="0" t="n">
        <v>2.2015</v>
      </c>
      <c r="U1811" s="0" t="n">
        <v>3.1429</v>
      </c>
      <c r="V1811" s="2" t="n">
        <v>1.7405</v>
      </c>
      <c r="W1811" s="2" t="n">
        <v>2285.8</v>
      </c>
      <c r="X1811" s="2" t="n">
        <v>39.783</v>
      </c>
      <c r="Y1811" s="2" t="n">
        <v>0</v>
      </c>
    </row>
    <row r="1812" customFormat="false" ht="12.75" hidden="false" customHeight="false" outlineLevel="0" collapsed="false">
      <c r="B1812" s="0" t="n">
        <v>6.064</v>
      </c>
      <c r="C1812" s="0" t="n">
        <v>6.01</v>
      </c>
      <c r="D1812" s="0" t="n">
        <v>18.5268</v>
      </c>
      <c r="E1812" s="0" t="n">
        <v>18.5269</v>
      </c>
      <c r="F1812" s="0" t="n">
        <v>4.157925</v>
      </c>
      <c r="G1812" s="0" t="n">
        <v>4.158679</v>
      </c>
      <c r="H1812" s="0" t="n">
        <v>30.937</v>
      </c>
      <c r="I1812" s="0" t="n">
        <v>30.9432</v>
      </c>
      <c r="J1812" s="0" t="n">
        <v>8.163</v>
      </c>
      <c r="K1812" s="0" t="n">
        <v>9.10108</v>
      </c>
      <c r="L1812" s="0" t="n">
        <v>116.87494</v>
      </c>
      <c r="M1812" s="0" t="n">
        <v>4.158679</v>
      </c>
      <c r="N1812" s="0" t="n">
        <v>0</v>
      </c>
      <c r="O1812" s="0" t="n">
        <v>52.3413</v>
      </c>
      <c r="P1812" s="0" t="n">
        <v>4.17396</v>
      </c>
      <c r="Q1812" s="0" t="n">
        <v>0.0176</v>
      </c>
      <c r="R1812" s="0" t="n">
        <v>0</v>
      </c>
      <c r="S1812" s="0" t="n">
        <v>0</v>
      </c>
      <c r="T1812" s="0" t="n">
        <v>2.2027</v>
      </c>
      <c r="U1812" s="0" t="n">
        <v>3.1429</v>
      </c>
      <c r="V1812" s="2" t="n">
        <v>1.7619</v>
      </c>
      <c r="W1812" s="2" t="n">
        <v>2284</v>
      </c>
      <c r="X1812" s="2" t="n">
        <v>40.241</v>
      </c>
      <c r="Y1812" s="2" t="n">
        <v>0</v>
      </c>
    </row>
    <row r="1813" customFormat="false" ht="12.75" hidden="false" customHeight="false" outlineLevel="0" collapsed="false">
      <c r="B1813" s="0" t="n">
        <v>6.026</v>
      </c>
      <c r="C1813" s="0" t="n">
        <v>5.973</v>
      </c>
      <c r="D1813" s="0" t="n">
        <v>18.5267</v>
      </c>
      <c r="E1813" s="0" t="n">
        <v>18.5269</v>
      </c>
      <c r="F1813" s="0" t="n">
        <v>4.157944</v>
      </c>
      <c r="G1813" s="0" t="n">
        <v>4.158608</v>
      </c>
      <c r="H1813" s="0" t="n">
        <v>30.9372</v>
      </c>
      <c r="I1813" s="0" t="n">
        <v>30.9426</v>
      </c>
      <c r="J1813" s="0" t="n">
        <v>8.163</v>
      </c>
      <c r="K1813" s="0" t="n">
        <v>9.10941</v>
      </c>
      <c r="L1813" s="0" t="n">
        <v>116.98195</v>
      </c>
      <c r="M1813" s="0" t="n">
        <v>4.158608</v>
      </c>
      <c r="N1813" s="0" t="n">
        <v>0</v>
      </c>
      <c r="O1813" s="0" t="n">
        <v>52.3413</v>
      </c>
      <c r="P1813" s="0" t="n">
        <v>4.17396</v>
      </c>
      <c r="Q1813" s="0" t="n">
        <v>0.01762</v>
      </c>
      <c r="R1813" s="0" t="n">
        <v>0</v>
      </c>
      <c r="S1813" s="0" t="n">
        <v>0</v>
      </c>
      <c r="T1813" s="0" t="n">
        <v>2.2039</v>
      </c>
      <c r="U1813" s="0" t="n">
        <v>3.1429</v>
      </c>
      <c r="V1813" s="2" t="n">
        <v>1.7821</v>
      </c>
      <c r="W1813" s="2" t="n">
        <v>2284</v>
      </c>
      <c r="X1813" s="2" t="n">
        <v>40.704</v>
      </c>
      <c r="Y1813" s="2" t="n">
        <v>0</v>
      </c>
    </row>
    <row r="1814" customFormat="false" ht="12.75" hidden="false" customHeight="false" outlineLevel="0" collapsed="false">
      <c r="B1814" s="0" t="n">
        <v>6.016</v>
      </c>
      <c r="C1814" s="0" t="n">
        <v>5.963</v>
      </c>
      <c r="D1814" s="0" t="n">
        <v>18.5265</v>
      </c>
      <c r="E1814" s="0" t="n">
        <v>18.5267</v>
      </c>
      <c r="F1814" s="0" t="n">
        <v>4.157951</v>
      </c>
      <c r="G1814" s="0" t="n">
        <v>4.158569</v>
      </c>
      <c r="H1814" s="0" t="n">
        <v>30.9374</v>
      </c>
      <c r="I1814" s="0" t="n">
        <v>30.9425</v>
      </c>
      <c r="J1814" s="0" t="n">
        <v>8.163</v>
      </c>
      <c r="K1814" s="0" t="n">
        <v>9.11016</v>
      </c>
      <c r="L1814" s="0" t="n">
        <v>116.99124</v>
      </c>
      <c r="M1814" s="0" t="n">
        <v>4.158569</v>
      </c>
      <c r="N1814" s="0" t="n">
        <v>0</v>
      </c>
      <c r="O1814" s="0" t="n">
        <v>52.3413</v>
      </c>
      <c r="P1814" s="0" t="n">
        <v>4.17396</v>
      </c>
      <c r="Q1814" s="0" t="n">
        <v>0.01763</v>
      </c>
      <c r="R1814" s="0" t="n">
        <v>0</v>
      </c>
      <c r="S1814" s="0" t="n">
        <v>0</v>
      </c>
      <c r="T1814" s="0" t="n">
        <v>2.2039</v>
      </c>
      <c r="U1814" s="0" t="n">
        <v>3.1429</v>
      </c>
      <c r="V1814" s="2" t="n">
        <v>1.8012</v>
      </c>
      <c r="W1814" s="2" t="n">
        <v>2285.8</v>
      </c>
      <c r="X1814" s="2" t="n">
        <v>41.172</v>
      </c>
      <c r="Y1814" s="2" t="n">
        <v>0</v>
      </c>
    </row>
    <row r="1815" customFormat="false" ht="12.75" hidden="false" customHeight="false" outlineLevel="0" collapsed="false">
      <c r="B1815" s="0" t="n">
        <v>5.99</v>
      </c>
      <c r="C1815" s="0" t="n">
        <v>5.938</v>
      </c>
      <c r="D1815" s="0" t="n">
        <v>18.5263</v>
      </c>
      <c r="E1815" s="0" t="n">
        <v>18.5265</v>
      </c>
      <c r="F1815" s="0" t="n">
        <v>4.157906</v>
      </c>
      <c r="G1815" s="0" t="n">
        <v>4.158499</v>
      </c>
      <c r="H1815" s="0" t="n">
        <v>30.9373</v>
      </c>
      <c r="I1815" s="0" t="n">
        <v>30.942</v>
      </c>
      <c r="J1815" s="0" t="n">
        <v>8.163</v>
      </c>
      <c r="K1815" s="0" t="n">
        <v>9.12524</v>
      </c>
      <c r="L1815" s="0" t="n">
        <v>117.18422</v>
      </c>
      <c r="M1815" s="0" t="n">
        <v>4.158499</v>
      </c>
      <c r="N1815" s="0" t="n">
        <v>0</v>
      </c>
      <c r="O1815" s="0" t="n">
        <v>52.34118</v>
      </c>
      <c r="P1815" s="0" t="n">
        <v>4.17426</v>
      </c>
      <c r="Q1815" s="0" t="n">
        <v>0.01764</v>
      </c>
      <c r="R1815" s="0" t="n">
        <v>0</v>
      </c>
      <c r="S1815" s="0" t="n">
        <v>0</v>
      </c>
      <c r="T1815" s="0" t="n">
        <v>2.2063</v>
      </c>
      <c r="U1815" s="0" t="n">
        <v>3.1429</v>
      </c>
      <c r="V1815" s="2" t="n">
        <v>1.8271</v>
      </c>
      <c r="W1815" s="2" t="n">
        <v>2285.8</v>
      </c>
      <c r="X1815" s="2" t="n">
        <v>41.765</v>
      </c>
      <c r="Y1815" s="2" t="n">
        <v>0</v>
      </c>
    </row>
    <row r="1816" customFormat="false" ht="12.75" hidden="false" customHeight="false" outlineLevel="0" collapsed="false">
      <c r="B1816" s="0" t="n">
        <v>5.97</v>
      </c>
      <c r="C1816" s="0" t="n">
        <v>5.917</v>
      </c>
      <c r="D1816" s="0" t="n">
        <v>18.5265</v>
      </c>
      <c r="E1816" s="0" t="n">
        <v>18.5265</v>
      </c>
      <c r="F1816" s="0" t="n">
        <v>4.157872</v>
      </c>
      <c r="G1816" s="0" t="n">
        <v>4.158357</v>
      </c>
      <c r="H1816" s="0" t="n">
        <v>30.9368</v>
      </c>
      <c r="I1816" s="0" t="n">
        <v>30.9408</v>
      </c>
      <c r="J1816" s="0" t="n">
        <v>8.163</v>
      </c>
      <c r="K1816" s="0" t="n">
        <v>9.13308</v>
      </c>
      <c r="L1816" s="0" t="n">
        <v>117.28518</v>
      </c>
      <c r="M1816" s="0" t="n">
        <v>4.158357</v>
      </c>
      <c r="N1816" s="0" t="n">
        <v>0</v>
      </c>
      <c r="O1816" s="0" t="n">
        <v>52.34118</v>
      </c>
      <c r="P1816" s="0" t="n">
        <v>4.17426</v>
      </c>
      <c r="Q1816" s="0" t="n">
        <v>0.01765</v>
      </c>
      <c r="R1816" s="0" t="n">
        <v>0</v>
      </c>
      <c r="S1816" s="0" t="n">
        <v>0</v>
      </c>
      <c r="T1816" s="0" t="n">
        <v>2.2076</v>
      </c>
      <c r="U1816" s="0" t="n">
        <v>3.1429</v>
      </c>
      <c r="V1816" s="2" t="n">
        <v>1.8482</v>
      </c>
      <c r="W1816" s="2" t="n">
        <v>2285.8</v>
      </c>
      <c r="X1816" s="2" t="n">
        <v>42.245</v>
      </c>
      <c r="Y1816" s="2" t="n">
        <v>0</v>
      </c>
    </row>
    <row r="1817" customFormat="false" ht="12.75" hidden="false" customHeight="false" outlineLevel="0" collapsed="false">
      <c r="B1817" s="0" t="n">
        <v>5.95</v>
      </c>
      <c r="C1817" s="0" t="n">
        <v>5.898</v>
      </c>
      <c r="D1817" s="0" t="n">
        <v>18.5263</v>
      </c>
      <c r="E1817" s="0" t="n">
        <v>18.5263</v>
      </c>
      <c r="F1817" s="0" t="n">
        <v>4.158</v>
      </c>
      <c r="G1817" s="0" t="n">
        <v>4.157997</v>
      </c>
      <c r="H1817" s="0" t="n">
        <v>30.938</v>
      </c>
      <c r="I1817" s="0" t="n">
        <v>30.938</v>
      </c>
      <c r="J1817" s="0" t="n">
        <v>8.163</v>
      </c>
      <c r="K1817" s="0" t="n">
        <v>9.14105</v>
      </c>
      <c r="L1817" s="0" t="n">
        <v>117.388</v>
      </c>
      <c r="M1817" s="0" t="n">
        <v>4.157997</v>
      </c>
      <c r="N1817" s="0" t="n">
        <v>0</v>
      </c>
      <c r="O1817" s="0" t="n">
        <v>52.34118</v>
      </c>
      <c r="P1817" s="0" t="n">
        <v>4.17426</v>
      </c>
      <c r="Q1817" s="0" t="n">
        <v>0.01766</v>
      </c>
      <c r="R1817" s="0" t="n">
        <v>0</v>
      </c>
      <c r="S1817" s="0" t="n">
        <v>0</v>
      </c>
      <c r="T1817" s="0" t="n">
        <v>2.2088</v>
      </c>
      <c r="U1817" s="0" t="n">
        <v>3.1429</v>
      </c>
      <c r="V1817" s="2" t="n">
        <v>1.8679</v>
      </c>
      <c r="W1817" s="2" t="n">
        <v>2287.6</v>
      </c>
      <c r="X1817" s="2" t="n">
        <v>42.731</v>
      </c>
      <c r="Y1817" s="2" t="n">
        <v>0</v>
      </c>
    </row>
    <row r="1818" customFormat="false" ht="12.75" hidden="false" customHeight="false" outlineLevel="0" collapsed="false">
      <c r="B1818" s="0" t="n">
        <v>5.922</v>
      </c>
      <c r="C1818" s="0" t="n">
        <v>5.87</v>
      </c>
      <c r="D1818" s="0" t="n">
        <v>18.5263</v>
      </c>
      <c r="E1818" s="0" t="n">
        <v>18.5263</v>
      </c>
      <c r="F1818" s="0" t="n">
        <v>4.158497</v>
      </c>
      <c r="G1818" s="0" t="n">
        <v>4.157887</v>
      </c>
      <c r="H1818" s="0" t="n">
        <v>30.9422</v>
      </c>
      <c r="I1818" s="0" t="n">
        <v>30.9371</v>
      </c>
      <c r="J1818" s="0" t="n">
        <v>8.163</v>
      </c>
      <c r="K1818" s="0" t="n">
        <v>9.14898</v>
      </c>
      <c r="L1818" s="0" t="n">
        <v>117.49252</v>
      </c>
      <c r="M1818" s="0" t="n">
        <v>4.157887</v>
      </c>
      <c r="N1818" s="0" t="n">
        <v>0</v>
      </c>
      <c r="O1818" s="0" t="n">
        <v>52.34118</v>
      </c>
      <c r="P1818" s="0" t="n">
        <v>4.17426</v>
      </c>
      <c r="Q1818" s="0" t="n">
        <v>0.01767</v>
      </c>
      <c r="R1818" s="0" t="n">
        <v>0</v>
      </c>
      <c r="S1818" s="0" t="n">
        <v>0</v>
      </c>
      <c r="T1818" s="0" t="n">
        <v>2.21</v>
      </c>
      <c r="U1818" s="0" t="n">
        <v>3.1429</v>
      </c>
      <c r="V1818" s="2" t="n">
        <v>1.8909</v>
      </c>
      <c r="W1818" s="2" t="n">
        <v>2285.8</v>
      </c>
      <c r="X1818" s="2" t="n">
        <v>43.222</v>
      </c>
      <c r="Y1818" s="2" t="n">
        <v>0</v>
      </c>
    </row>
    <row r="1819" customFormat="false" ht="12.75" hidden="false" customHeight="false" outlineLevel="0" collapsed="false">
      <c r="B1819" s="0" t="n">
        <v>5.903</v>
      </c>
      <c r="C1819" s="0" t="n">
        <v>5.851</v>
      </c>
      <c r="D1819" s="0" t="n">
        <v>18.5263</v>
      </c>
      <c r="E1819" s="0" t="n">
        <v>18.5262</v>
      </c>
      <c r="F1819" s="0" t="n">
        <v>4.159099</v>
      </c>
      <c r="G1819" s="0" t="n">
        <v>4.158318</v>
      </c>
      <c r="H1819" s="0" t="n">
        <v>30.9471</v>
      </c>
      <c r="I1819" s="0" t="n">
        <v>30.9408</v>
      </c>
      <c r="J1819" s="0" t="n">
        <v>8.163</v>
      </c>
      <c r="K1819" s="0" t="n">
        <v>9.15698</v>
      </c>
      <c r="L1819" s="0" t="n">
        <v>117.599</v>
      </c>
      <c r="M1819" s="0" t="n">
        <v>4.158318</v>
      </c>
      <c r="N1819" s="0" t="n">
        <v>0</v>
      </c>
      <c r="O1819" s="0" t="n">
        <v>52.34118</v>
      </c>
      <c r="P1819" s="0" t="n">
        <v>4.17426</v>
      </c>
      <c r="Q1819" s="0" t="n">
        <v>0.01769</v>
      </c>
      <c r="R1819" s="0" t="n">
        <v>0</v>
      </c>
      <c r="S1819" s="0" t="n">
        <v>0</v>
      </c>
      <c r="T1819" s="0" t="n">
        <v>2.2112</v>
      </c>
      <c r="U1819" s="0" t="n">
        <v>3.1429</v>
      </c>
      <c r="V1819" s="2" t="n">
        <v>1.9166</v>
      </c>
      <c r="W1819" s="2" t="n">
        <v>2287.6</v>
      </c>
      <c r="X1819" s="2" t="n">
        <v>43.844</v>
      </c>
      <c r="Y1819" s="2" t="n">
        <v>0</v>
      </c>
    </row>
    <row r="1820" customFormat="false" ht="12.75" hidden="false" customHeight="false" outlineLevel="0" collapsed="false">
      <c r="B1820" s="0" t="n">
        <v>5.874</v>
      </c>
      <c r="C1820" s="0" t="n">
        <v>5.823</v>
      </c>
      <c r="D1820" s="0" t="n">
        <v>18.5268</v>
      </c>
      <c r="E1820" s="0" t="n">
        <v>18.5263</v>
      </c>
      <c r="F1820" s="0" t="n">
        <v>4.159513</v>
      </c>
      <c r="G1820" s="0" t="n">
        <v>4.159297</v>
      </c>
      <c r="H1820" s="0" t="n">
        <v>30.9502</v>
      </c>
      <c r="I1820" s="0" t="n">
        <v>30.9488</v>
      </c>
      <c r="J1820" s="0" t="n">
        <v>8.163</v>
      </c>
      <c r="K1820" s="0" t="n">
        <v>9.15734</v>
      </c>
      <c r="L1820" s="0" t="n">
        <v>117.6067</v>
      </c>
      <c r="M1820" s="0" t="n">
        <v>4.159297</v>
      </c>
      <c r="N1820" s="0" t="n">
        <v>0</v>
      </c>
      <c r="O1820" s="0" t="n">
        <v>52.34118</v>
      </c>
      <c r="P1820" s="0" t="n">
        <v>4.17426</v>
      </c>
      <c r="Q1820" s="0" t="n">
        <v>0.0177</v>
      </c>
      <c r="R1820" s="0" t="n">
        <v>0</v>
      </c>
      <c r="S1820" s="0" t="n">
        <v>0</v>
      </c>
      <c r="T1820" s="0" t="n">
        <v>2.2112</v>
      </c>
      <c r="U1820" s="0" t="n">
        <v>3.1429</v>
      </c>
      <c r="V1820" s="2" t="n">
        <v>1.9386</v>
      </c>
      <c r="W1820" s="2" t="n">
        <v>2287.6</v>
      </c>
      <c r="X1820" s="2" t="n">
        <v>44.347</v>
      </c>
      <c r="Y1820" s="2" t="n">
        <v>0</v>
      </c>
    </row>
    <row r="1821" customFormat="false" ht="12.75" hidden="false" customHeight="false" outlineLevel="0" collapsed="false">
      <c r="B1821" s="0" t="n">
        <v>5.858</v>
      </c>
      <c r="C1821" s="0" t="n">
        <v>5.806</v>
      </c>
      <c r="D1821" s="0" t="n">
        <v>18.5269</v>
      </c>
      <c r="E1821" s="0" t="n">
        <v>18.5263</v>
      </c>
      <c r="F1821" s="0" t="n">
        <v>4.159919</v>
      </c>
      <c r="G1821" s="0" t="n">
        <v>4.159689</v>
      </c>
      <c r="H1821" s="0" t="n">
        <v>30.9535</v>
      </c>
      <c r="I1821" s="0" t="n">
        <v>30.9521</v>
      </c>
      <c r="J1821" s="0" t="n">
        <v>8.163</v>
      </c>
      <c r="K1821" s="0" t="n">
        <v>9.16523</v>
      </c>
      <c r="L1821" s="0" t="n">
        <v>117.71061</v>
      </c>
      <c r="M1821" s="0" t="n">
        <v>4.159689</v>
      </c>
      <c r="N1821" s="0" t="n">
        <v>0</v>
      </c>
      <c r="O1821" s="0" t="n">
        <v>52.34118</v>
      </c>
      <c r="P1821" s="0" t="n">
        <v>4.17426</v>
      </c>
      <c r="Q1821" s="0" t="n">
        <v>0.01771</v>
      </c>
      <c r="R1821" s="0" t="n">
        <v>0</v>
      </c>
      <c r="S1821" s="0" t="n">
        <v>0</v>
      </c>
      <c r="T1821" s="0" t="n">
        <v>2.2125</v>
      </c>
      <c r="U1821" s="0" t="n">
        <v>3.1429</v>
      </c>
      <c r="V1821" s="2" t="n">
        <v>1.9665</v>
      </c>
      <c r="W1821" s="2" t="n">
        <v>2287.6</v>
      </c>
      <c r="X1821" s="2" t="n">
        <v>44.985</v>
      </c>
      <c r="Y1821" s="2" t="n">
        <v>0</v>
      </c>
    </row>
    <row r="1822" customFormat="false" ht="12.75" hidden="false" customHeight="false" outlineLevel="0" collapsed="false">
      <c r="B1822" s="0" t="n">
        <v>5.836</v>
      </c>
      <c r="C1822" s="0" t="n">
        <v>5.784</v>
      </c>
      <c r="D1822" s="0" t="n">
        <v>18.5274</v>
      </c>
      <c r="E1822" s="0" t="n">
        <v>18.5265</v>
      </c>
      <c r="F1822" s="0" t="n">
        <v>4.160111</v>
      </c>
      <c r="G1822" s="0" t="n">
        <v>4.15958</v>
      </c>
      <c r="H1822" s="0" t="n">
        <v>30.9548</v>
      </c>
      <c r="I1822" s="0" t="n">
        <v>30.951</v>
      </c>
      <c r="J1822" s="0" t="n">
        <v>8.163</v>
      </c>
      <c r="K1822" s="0" t="n">
        <v>9.17281</v>
      </c>
      <c r="L1822" s="0" t="n">
        <v>117.80996</v>
      </c>
      <c r="M1822" s="0" t="n">
        <v>4.15958</v>
      </c>
      <c r="N1822" s="0" t="n">
        <v>0</v>
      </c>
      <c r="O1822" s="0" t="n">
        <v>52.34118</v>
      </c>
      <c r="P1822" s="0" t="n">
        <v>4.17426</v>
      </c>
      <c r="Q1822" s="0" t="n">
        <v>0.01772</v>
      </c>
      <c r="R1822" s="0" t="n">
        <v>0</v>
      </c>
      <c r="S1822" s="0" t="n">
        <v>0</v>
      </c>
      <c r="T1822" s="0" t="n">
        <v>2.2137</v>
      </c>
      <c r="U1822" s="0" t="n">
        <v>3.1429</v>
      </c>
      <c r="V1822" s="2" t="n">
        <v>1.9948</v>
      </c>
      <c r="W1822" s="2" t="n">
        <v>2287.6</v>
      </c>
      <c r="X1822" s="2" t="n">
        <v>45.632</v>
      </c>
      <c r="Y1822" s="2" t="n">
        <v>0</v>
      </c>
    </row>
    <row r="1823" customFormat="false" ht="12.75" hidden="false" customHeight="false" outlineLevel="0" collapsed="false">
      <c r="B1823" s="0" t="n">
        <v>5.807</v>
      </c>
      <c r="C1823" s="0" t="n">
        <v>5.756</v>
      </c>
      <c r="D1823" s="0" t="n">
        <v>18.5275</v>
      </c>
      <c r="E1823" s="0" t="n">
        <v>18.5265</v>
      </c>
      <c r="F1823" s="0" t="n">
        <v>4.160355</v>
      </c>
      <c r="G1823" s="0" t="n">
        <v>4.159258</v>
      </c>
      <c r="H1823" s="0" t="n">
        <v>30.9567</v>
      </c>
      <c r="I1823" s="0" t="n">
        <v>30.9484</v>
      </c>
      <c r="J1823" s="0" t="n">
        <v>8.163</v>
      </c>
      <c r="K1823" s="0" t="n">
        <v>9.18056</v>
      </c>
      <c r="L1823" s="0" t="n">
        <v>117.91106</v>
      </c>
      <c r="M1823" s="0" t="n">
        <v>4.159258</v>
      </c>
      <c r="N1823" s="0" t="n">
        <v>0</v>
      </c>
      <c r="O1823" s="0" t="n">
        <v>52.34118</v>
      </c>
      <c r="P1823" s="0" t="n">
        <v>4.17426</v>
      </c>
      <c r="Q1823" s="0" t="n">
        <v>0.01773</v>
      </c>
      <c r="R1823" s="0" t="n">
        <v>0</v>
      </c>
      <c r="S1823" s="0" t="n">
        <v>0</v>
      </c>
      <c r="T1823" s="0" t="n">
        <v>2.2149</v>
      </c>
      <c r="U1823" s="0" t="n">
        <v>3.1429</v>
      </c>
      <c r="V1823" s="2" t="n">
        <v>2.0177</v>
      </c>
      <c r="W1823" s="2" t="n">
        <v>2287.6</v>
      </c>
      <c r="X1823" s="2" t="n">
        <v>46.156</v>
      </c>
      <c r="Y1823" s="2" t="n">
        <v>0</v>
      </c>
    </row>
    <row r="1824" customFormat="false" ht="12.75" hidden="false" customHeight="false" outlineLevel="0" collapsed="false">
      <c r="B1824" s="0" t="n">
        <v>5.779</v>
      </c>
      <c r="C1824" s="0" t="n">
        <v>5.728</v>
      </c>
      <c r="D1824" s="0" t="n">
        <v>18.528</v>
      </c>
      <c r="E1824" s="0" t="n">
        <v>18.5267</v>
      </c>
      <c r="F1824" s="0" t="n">
        <v>4.160495</v>
      </c>
      <c r="G1824" s="0" t="n">
        <v>4.158898</v>
      </c>
      <c r="H1824" s="0" t="n">
        <v>30.9575</v>
      </c>
      <c r="I1824" s="0" t="n">
        <v>30.9453</v>
      </c>
      <c r="J1824" s="0" t="n">
        <v>8.163</v>
      </c>
      <c r="K1824" s="0" t="n">
        <v>9.18843</v>
      </c>
      <c r="L1824" s="0" t="n">
        <v>118.01399</v>
      </c>
      <c r="M1824" s="0" t="n">
        <v>4.158898</v>
      </c>
      <c r="N1824" s="0" t="n">
        <v>0</v>
      </c>
      <c r="O1824" s="0" t="n">
        <v>52.34118</v>
      </c>
      <c r="P1824" s="0" t="n">
        <v>4.17426</v>
      </c>
      <c r="Q1824" s="0" t="n">
        <v>0.01774</v>
      </c>
      <c r="R1824" s="0" t="n">
        <v>0</v>
      </c>
      <c r="S1824" s="0" t="n">
        <v>0</v>
      </c>
      <c r="T1824" s="0" t="n">
        <v>2.2161</v>
      </c>
      <c r="U1824" s="0" t="n">
        <v>3.1429</v>
      </c>
      <c r="V1824" s="2" t="n">
        <v>2.0467</v>
      </c>
      <c r="W1824" s="2" t="n">
        <v>2287.6</v>
      </c>
      <c r="X1824" s="2" t="n">
        <v>46.819</v>
      </c>
      <c r="Y1824" s="2" t="n">
        <v>0</v>
      </c>
    </row>
    <row r="1825" customFormat="false" ht="12.75" hidden="false" customHeight="false" outlineLevel="0" collapsed="false">
      <c r="B1825" s="0" t="n">
        <v>5.76</v>
      </c>
      <c r="C1825" s="0" t="n">
        <v>5.709</v>
      </c>
      <c r="D1825" s="0" t="n">
        <v>18.5282</v>
      </c>
      <c r="E1825" s="0" t="n">
        <v>18.5271</v>
      </c>
      <c r="F1825" s="0" t="n">
        <v>4.160476</v>
      </c>
      <c r="G1825" s="0" t="n">
        <v>4.158537</v>
      </c>
      <c r="H1825" s="0" t="n">
        <v>30.9572</v>
      </c>
      <c r="I1825" s="0" t="n">
        <v>30.9419</v>
      </c>
      <c r="J1825" s="0" t="n">
        <v>8.163</v>
      </c>
      <c r="K1825" s="0" t="n">
        <v>9.19607</v>
      </c>
      <c r="L1825" s="0" t="n">
        <v>118.11234</v>
      </c>
      <c r="M1825" s="0" t="n">
        <v>4.158537</v>
      </c>
      <c r="N1825" s="0" t="n">
        <v>0</v>
      </c>
      <c r="O1825" s="0" t="n">
        <v>52.34118</v>
      </c>
      <c r="P1825" s="0" t="n">
        <v>4.17426</v>
      </c>
      <c r="Q1825" s="0" t="n">
        <v>0.01775</v>
      </c>
      <c r="R1825" s="0" t="n">
        <v>0</v>
      </c>
      <c r="S1825" s="0" t="n">
        <v>0</v>
      </c>
      <c r="T1825" s="0" t="n">
        <v>2.2173</v>
      </c>
      <c r="U1825" s="0" t="n">
        <v>3.1429</v>
      </c>
      <c r="V1825" s="2" t="n">
        <v>2.0701</v>
      </c>
      <c r="W1825" s="2" t="n">
        <v>2287.6</v>
      </c>
      <c r="X1825" s="2" t="n">
        <v>47.356</v>
      </c>
      <c r="Y1825" s="2" t="n">
        <v>0</v>
      </c>
    </row>
    <row r="1826" customFormat="false" ht="12.75" hidden="false" customHeight="false" outlineLevel="0" collapsed="false">
      <c r="B1826" s="0" t="n">
        <v>5.741</v>
      </c>
      <c r="C1826" s="0" t="n">
        <v>5.69</v>
      </c>
      <c r="D1826" s="0" t="n">
        <v>18.5282</v>
      </c>
      <c r="E1826" s="0" t="n">
        <v>18.5274</v>
      </c>
      <c r="F1826" s="0" t="n">
        <v>4.160389</v>
      </c>
      <c r="G1826" s="0" t="n">
        <v>4.158177</v>
      </c>
      <c r="H1826" s="0" t="n">
        <v>30.9565</v>
      </c>
      <c r="I1826" s="0" t="n">
        <v>30.9388</v>
      </c>
      <c r="J1826" s="0" t="n">
        <v>8.163</v>
      </c>
      <c r="K1826" s="0" t="n">
        <v>9.2039</v>
      </c>
      <c r="L1826" s="0" t="n">
        <v>118.21227</v>
      </c>
      <c r="M1826" s="0" t="n">
        <v>4.158177</v>
      </c>
      <c r="N1826" s="0" t="n">
        <v>0</v>
      </c>
      <c r="O1826" s="0" t="n">
        <v>52.34118</v>
      </c>
      <c r="P1826" s="0" t="n">
        <v>4.17426</v>
      </c>
      <c r="Q1826" s="0" t="n">
        <v>0.01777</v>
      </c>
      <c r="R1826" s="0" t="n">
        <v>0</v>
      </c>
      <c r="S1826" s="0" t="n">
        <v>0</v>
      </c>
      <c r="T1826" s="0" t="n">
        <v>2.2186</v>
      </c>
      <c r="U1826" s="0" t="n">
        <v>3.1429</v>
      </c>
      <c r="V1826" s="2" t="n">
        <v>2.0999</v>
      </c>
      <c r="W1826" s="2" t="n">
        <v>2287.6</v>
      </c>
      <c r="X1826" s="2" t="n">
        <v>48.036</v>
      </c>
      <c r="Y1826" s="2" t="n">
        <v>0</v>
      </c>
    </row>
    <row r="1827" customFormat="false" ht="12.75" hidden="false" customHeight="false" outlineLevel="0" collapsed="false">
      <c r="B1827" s="0" t="n">
        <v>5.715</v>
      </c>
      <c r="C1827" s="0" t="n">
        <v>5.664</v>
      </c>
      <c r="D1827" s="0" t="n">
        <v>18.528</v>
      </c>
      <c r="E1827" s="0" t="n">
        <v>18.5275</v>
      </c>
      <c r="F1827" s="0" t="n">
        <v>4.160295</v>
      </c>
      <c r="G1827" s="0" t="n">
        <v>4.157778</v>
      </c>
      <c r="H1827" s="0" t="n">
        <v>30.9558</v>
      </c>
      <c r="I1827" s="0" t="n">
        <v>30.9353</v>
      </c>
      <c r="J1827" s="0" t="n">
        <v>8.163</v>
      </c>
      <c r="K1827" s="0" t="n">
        <v>9.20454</v>
      </c>
      <c r="L1827" s="0" t="n">
        <v>118.21975</v>
      </c>
      <c r="M1827" s="0" t="n">
        <v>4.157778</v>
      </c>
      <c r="N1827" s="0" t="n">
        <v>0</v>
      </c>
      <c r="O1827" s="0" t="n">
        <v>52.34118</v>
      </c>
      <c r="P1827" s="0" t="n">
        <v>4.17426</v>
      </c>
      <c r="Q1827" s="0" t="n">
        <v>0.01778</v>
      </c>
      <c r="R1827" s="0" t="n">
        <v>0</v>
      </c>
      <c r="S1827" s="0" t="n">
        <v>0</v>
      </c>
      <c r="T1827" s="0" t="n">
        <v>2.2186</v>
      </c>
      <c r="U1827" s="0" t="n">
        <v>3.1429</v>
      </c>
      <c r="V1827" s="2" t="n">
        <v>2.13</v>
      </c>
      <c r="W1827" s="2" t="n">
        <v>2287.6</v>
      </c>
      <c r="X1827" s="2" t="n">
        <v>48.726</v>
      </c>
      <c r="Y1827" s="2" t="n">
        <v>0</v>
      </c>
    </row>
    <row r="1828" customFormat="false" ht="12.75" hidden="false" customHeight="false" outlineLevel="0" collapsed="false">
      <c r="B1828" s="0" t="n">
        <v>5.684</v>
      </c>
      <c r="C1828" s="0" t="n">
        <v>5.634</v>
      </c>
      <c r="D1828" s="0" t="n">
        <v>18.5284</v>
      </c>
      <c r="E1828" s="0" t="n">
        <v>18.5279</v>
      </c>
      <c r="F1828" s="0" t="n">
        <v>4.1606</v>
      </c>
      <c r="G1828" s="0" t="n">
        <v>4.157816</v>
      </c>
      <c r="H1828" s="0" t="n">
        <v>30.9581</v>
      </c>
      <c r="I1828" s="0" t="n">
        <v>30.9354</v>
      </c>
      <c r="J1828" s="0" t="n">
        <v>8.163</v>
      </c>
      <c r="K1828" s="0" t="n">
        <v>9.21139</v>
      </c>
      <c r="L1828" s="0" t="n">
        <v>118.31005</v>
      </c>
      <c r="M1828" s="0" t="n">
        <v>4.157816</v>
      </c>
      <c r="N1828" s="0" t="n">
        <v>0</v>
      </c>
      <c r="O1828" s="0" t="n">
        <v>52.34118</v>
      </c>
      <c r="P1828" s="0" t="n">
        <v>4.17426</v>
      </c>
      <c r="Q1828" s="0" t="n">
        <v>0.01779</v>
      </c>
      <c r="R1828" s="0" t="n">
        <v>0</v>
      </c>
      <c r="S1828" s="0" t="n">
        <v>0</v>
      </c>
      <c r="T1828" s="0" t="n">
        <v>2.2198</v>
      </c>
      <c r="U1828" s="0" t="n">
        <v>3.1429</v>
      </c>
      <c r="V1828" s="2" t="n">
        <v>2.1528</v>
      </c>
      <c r="W1828" s="2" t="n">
        <v>2289.4</v>
      </c>
      <c r="X1828" s="2" t="n">
        <v>49.285</v>
      </c>
      <c r="Y1828" s="2" t="n">
        <v>0</v>
      </c>
    </row>
    <row r="1829" customFormat="false" ht="12.75" hidden="false" customHeight="false" outlineLevel="0" collapsed="false">
      <c r="B1829" s="0" t="n">
        <v>5.675</v>
      </c>
      <c r="C1829" s="0" t="n">
        <v>5.625</v>
      </c>
      <c r="D1829" s="0" t="n">
        <v>18.528</v>
      </c>
      <c r="E1829" s="0" t="n">
        <v>18.5281</v>
      </c>
      <c r="F1829" s="0" t="n">
        <v>4.160724</v>
      </c>
      <c r="G1829" s="0" t="n">
        <v>4.157958</v>
      </c>
      <c r="H1829" s="0" t="n">
        <v>30.9594</v>
      </c>
      <c r="I1829" s="0" t="n">
        <v>30.9364</v>
      </c>
      <c r="J1829" s="0" t="n">
        <v>8.163</v>
      </c>
      <c r="K1829" s="0" t="n">
        <v>9.21856</v>
      </c>
      <c r="L1829" s="0" t="n">
        <v>118.40227</v>
      </c>
      <c r="M1829" s="0" t="n">
        <v>4.157958</v>
      </c>
      <c r="N1829" s="0" t="n">
        <v>0</v>
      </c>
      <c r="O1829" s="0" t="n">
        <v>52.34118</v>
      </c>
      <c r="P1829" s="0" t="n">
        <v>4.17426</v>
      </c>
      <c r="Q1829" s="0" t="n">
        <v>0.0178</v>
      </c>
      <c r="R1829" s="0" t="n">
        <v>0</v>
      </c>
      <c r="S1829" s="0" t="n">
        <v>0</v>
      </c>
      <c r="T1829" s="0" t="n">
        <v>2.221</v>
      </c>
      <c r="U1829" s="0" t="n">
        <v>3.1429</v>
      </c>
      <c r="V1829" s="2" t="n">
        <v>2.1775</v>
      </c>
      <c r="W1829" s="2" t="n">
        <v>2289.4</v>
      </c>
      <c r="X1829" s="2" t="n">
        <v>49.85</v>
      </c>
      <c r="Y1829" s="2" t="n">
        <v>0</v>
      </c>
    </row>
    <row r="1830" customFormat="false" ht="12.75" hidden="false" customHeight="false" outlineLevel="0" collapsed="false">
      <c r="B1830" s="0" t="n">
        <v>5.646</v>
      </c>
      <c r="C1830" s="0" t="n">
        <v>5.597</v>
      </c>
      <c r="D1830" s="0" t="n">
        <v>18.528</v>
      </c>
      <c r="E1830" s="0" t="n">
        <v>18.5281</v>
      </c>
      <c r="F1830" s="0" t="n">
        <v>4.160434</v>
      </c>
      <c r="G1830" s="0" t="n">
        <v>4.157887</v>
      </c>
      <c r="H1830" s="0" t="n">
        <v>30.957</v>
      </c>
      <c r="I1830" s="0" t="n">
        <v>30.9359</v>
      </c>
      <c r="J1830" s="0" t="n">
        <v>8.163</v>
      </c>
      <c r="K1830" s="0" t="n">
        <v>9.22546</v>
      </c>
      <c r="L1830" s="0" t="n">
        <v>118.48921</v>
      </c>
      <c r="M1830" s="0" t="n">
        <v>4.157887</v>
      </c>
      <c r="N1830" s="0" t="n">
        <v>0</v>
      </c>
      <c r="O1830" s="0" t="n">
        <v>52.34118</v>
      </c>
      <c r="P1830" s="0" t="n">
        <v>4.17426</v>
      </c>
      <c r="Q1830" s="0" t="n">
        <v>0.01781</v>
      </c>
      <c r="R1830" s="0" t="n">
        <v>0</v>
      </c>
      <c r="S1830" s="0" t="n">
        <v>0</v>
      </c>
      <c r="T1830" s="0" t="n">
        <v>2.2222</v>
      </c>
      <c r="U1830" s="0" t="n">
        <v>3.1429</v>
      </c>
      <c r="V1830" s="2" t="n">
        <v>2.1962</v>
      </c>
      <c r="W1830" s="2" t="n">
        <v>2289.4</v>
      </c>
      <c r="X1830" s="2" t="n">
        <v>50.279</v>
      </c>
      <c r="Y1830" s="2" t="n">
        <v>0</v>
      </c>
    </row>
    <row r="1831" customFormat="false" ht="12.75" hidden="false" customHeight="false" outlineLevel="0" collapsed="false">
      <c r="B1831" s="0" t="n">
        <v>5.617</v>
      </c>
      <c r="C1831" s="0" t="n">
        <v>5.567</v>
      </c>
      <c r="D1831" s="0" t="n">
        <v>18.528</v>
      </c>
      <c r="E1831" s="0" t="n">
        <v>18.5281</v>
      </c>
      <c r="F1831" s="0" t="n">
        <v>4.15981</v>
      </c>
      <c r="G1831" s="0" t="n">
        <v>4.157746</v>
      </c>
      <c r="H1831" s="0" t="n">
        <v>30.9519</v>
      </c>
      <c r="I1831" s="0" t="n">
        <v>30.9347</v>
      </c>
      <c r="J1831" s="0" t="n">
        <v>8.163</v>
      </c>
      <c r="K1831" s="0" t="n">
        <v>9.22531</v>
      </c>
      <c r="L1831" s="0" t="n">
        <v>118.48352</v>
      </c>
      <c r="M1831" s="0" t="n">
        <v>4.157746</v>
      </c>
      <c r="N1831" s="0" t="n">
        <v>0</v>
      </c>
      <c r="O1831" s="0" t="n">
        <v>52.34118</v>
      </c>
      <c r="P1831" s="0" t="n">
        <v>4.17426</v>
      </c>
      <c r="Q1831" s="0" t="n">
        <v>0.01782</v>
      </c>
      <c r="R1831" s="0" t="n">
        <v>0</v>
      </c>
      <c r="S1831" s="0" t="n">
        <v>0</v>
      </c>
      <c r="T1831" s="0" t="n">
        <v>2.2222</v>
      </c>
      <c r="U1831" s="0" t="n">
        <v>3.1429</v>
      </c>
      <c r="V1831" s="2" t="n">
        <v>2.2168</v>
      </c>
      <c r="W1831" s="2" t="n">
        <v>2287.6</v>
      </c>
      <c r="X1831" s="2" t="n">
        <v>50.71</v>
      </c>
      <c r="Y1831" s="2" t="n">
        <v>0</v>
      </c>
    </row>
    <row r="1832" customFormat="false" ht="12.75" hidden="false" customHeight="false" outlineLevel="0" collapsed="false">
      <c r="B1832" s="0" t="n">
        <v>5.599</v>
      </c>
      <c r="C1832" s="0" t="n">
        <v>5.55</v>
      </c>
      <c r="D1832" s="0" t="n">
        <v>18.5277</v>
      </c>
      <c r="E1832" s="0" t="n">
        <v>18.5281</v>
      </c>
      <c r="F1832" s="0" t="n">
        <v>4.159159</v>
      </c>
      <c r="G1832" s="0" t="n">
        <v>4.157707</v>
      </c>
      <c r="H1832" s="0" t="n">
        <v>30.9467</v>
      </c>
      <c r="I1832" s="0" t="n">
        <v>30.9344</v>
      </c>
      <c r="J1832" s="0" t="n">
        <v>8.163</v>
      </c>
      <c r="K1832" s="0" t="n">
        <v>9.22434</v>
      </c>
      <c r="L1832" s="0" t="n">
        <v>118.46673</v>
      </c>
      <c r="M1832" s="0" t="n">
        <v>4.157707</v>
      </c>
      <c r="N1832" s="0" t="n">
        <v>0</v>
      </c>
      <c r="O1832" s="0" t="n">
        <v>52.34118</v>
      </c>
      <c r="P1832" s="0" t="n">
        <v>4.17426</v>
      </c>
      <c r="Q1832" s="0" t="n">
        <v>0.01784</v>
      </c>
      <c r="R1832" s="0" t="n">
        <v>0</v>
      </c>
      <c r="S1832" s="0" t="n">
        <v>0</v>
      </c>
      <c r="T1832" s="0" t="n">
        <v>2.2222</v>
      </c>
      <c r="U1832" s="0" t="n">
        <v>3.1429</v>
      </c>
      <c r="V1832" s="2" t="n">
        <v>2.2323</v>
      </c>
      <c r="W1832" s="2" t="n">
        <v>2291.1</v>
      </c>
      <c r="X1832" s="2" t="n">
        <v>51.146</v>
      </c>
      <c r="Y1832" s="2" t="n">
        <v>0</v>
      </c>
    </row>
    <row r="1833" customFormat="false" ht="12.75" hidden="false" customHeight="false" outlineLevel="0" collapsed="false">
      <c r="B1833" s="0" t="n">
        <v>5.58</v>
      </c>
      <c r="C1833" s="0" t="n">
        <v>5.53</v>
      </c>
      <c r="D1833" s="0" t="n">
        <v>18.5275</v>
      </c>
      <c r="E1833" s="0" t="n">
        <v>18.5279</v>
      </c>
      <c r="F1833" s="0" t="n">
        <v>4.158782</v>
      </c>
      <c r="G1833" s="0" t="n">
        <v>4.157707</v>
      </c>
      <c r="H1833" s="0" t="n">
        <v>30.9437</v>
      </c>
      <c r="I1833" s="0" t="n">
        <v>30.9345</v>
      </c>
      <c r="J1833" s="0" t="n">
        <v>8.163</v>
      </c>
      <c r="K1833" s="0" t="n">
        <v>9.23068</v>
      </c>
      <c r="L1833" s="0" t="n">
        <v>118.54567</v>
      </c>
      <c r="M1833" s="0" t="n">
        <v>4.157707</v>
      </c>
      <c r="N1833" s="0" t="n">
        <v>0</v>
      </c>
      <c r="O1833" s="0" t="n">
        <v>52.34118</v>
      </c>
      <c r="P1833" s="0" t="n">
        <v>4.17426</v>
      </c>
      <c r="Q1833" s="0" t="n">
        <v>0.01785</v>
      </c>
      <c r="R1833" s="0" t="n">
        <v>0</v>
      </c>
      <c r="S1833" s="0" t="n">
        <v>0</v>
      </c>
      <c r="T1833" s="0" t="n">
        <v>2.2234</v>
      </c>
      <c r="U1833" s="0" t="n">
        <v>3.1429</v>
      </c>
      <c r="V1833" s="2" t="n">
        <v>2.2597</v>
      </c>
      <c r="W1833" s="2" t="n">
        <v>2289.4</v>
      </c>
      <c r="X1833" s="2" t="n">
        <v>51.732</v>
      </c>
      <c r="Y1833" s="2" t="n">
        <v>0</v>
      </c>
    </row>
    <row r="1834" customFormat="false" ht="12.75" hidden="false" customHeight="false" outlineLevel="0" collapsed="false">
      <c r="B1834" s="0" t="n">
        <v>5.551</v>
      </c>
      <c r="C1834" s="0" t="n">
        <v>5.502</v>
      </c>
      <c r="D1834" s="0" t="n">
        <v>18.5277</v>
      </c>
      <c r="E1834" s="0" t="n">
        <v>18.5275</v>
      </c>
      <c r="F1834" s="0" t="n">
        <v>4.158884</v>
      </c>
      <c r="G1834" s="0" t="n">
        <v>4.157527</v>
      </c>
      <c r="H1834" s="0" t="n">
        <v>30.9445</v>
      </c>
      <c r="I1834" s="0" t="n">
        <v>30.9333</v>
      </c>
      <c r="J1834" s="0" t="n">
        <v>8.163</v>
      </c>
      <c r="K1834" s="0" t="n">
        <v>9.23638</v>
      </c>
      <c r="L1834" s="0" t="n">
        <v>118.61976</v>
      </c>
      <c r="M1834" s="0" t="n">
        <v>4.157527</v>
      </c>
      <c r="N1834" s="0" t="n">
        <v>0</v>
      </c>
      <c r="O1834" s="0" t="n">
        <v>52.3413</v>
      </c>
      <c r="P1834" s="0" t="n">
        <v>4.17396</v>
      </c>
      <c r="Q1834" s="0" t="n">
        <v>0.01786</v>
      </c>
      <c r="R1834" s="0" t="n">
        <v>0</v>
      </c>
      <c r="S1834" s="0" t="n">
        <v>0</v>
      </c>
      <c r="T1834" s="0" t="n">
        <v>2.2247</v>
      </c>
      <c r="U1834" s="0" t="n">
        <v>3.1429</v>
      </c>
      <c r="V1834" s="2" t="n">
        <v>2.2856</v>
      </c>
      <c r="W1834" s="2" t="n">
        <v>2289.4</v>
      </c>
      <c r="X1834" s="2" t="n">
        <v>52.325</v>
      </c>
      <c r="Y1834" s="2" t="n">
        <v>0</v>
      </c>
    </row>
    <row r="1835" customFormat="false" ht="12.75" hidden="false" customHeight="false" outlineLevel="0" collapsed="false">
      <c r="B1835" s="0" t="n">
        <v>5.525</v>
      </c>
      <c r="C1835" s="0" t="n">
        <v>5.477</v>
      </c>
      <c r="D1835" s="0" t="n">
        <v>18.5275</v>
      </c>
      <c r="E1835" s="0" t="n">
        <v>18.5275</v>
      </c>
      <c r="F1835" s="0" t="n">
        <v>4.159362</v>
      </c>
      <c r="G1835" s="0" t="n">
        <v>4.157276</v>
      </c>
      <c r="H1835" s="0" t="n">
        <v>30.9485</v>
      </c>
      <c r="I1835" s="0" t="n">
        <v>30.9312</v>
      </c>
      <c r="J1835" s="0" t="n">
        <v>8.163</v>
      </c>
      <c r="K1835" s="0" t="n">
        <v>9.24259</v>
      </c>
      <c r="L1835" s="0" t="n">
        <v>118.70201</v>
      </c>
      <c r="M1835" s="0" t="n">
        <v>4.157276</v>
      </c>
      <c r="N1835" s="0" t="n">
        <v>0</v>
      </c>
      <c r="O1835" s="0" t="n">
        <v>52.3413</v>
      </c>
      <c r="P1835" s="0" t="n">
        <v>4.17396</v>
      </c>
      <c r="Q1835" s="0" t="n">
        <v>0.01787</v>
      </c>
      <c r="R1835" s="0" t="n">
        <v>0</v>
      </c>
      <c r="S1835" s="0" t="n">
        <v>0</v>
      </c>
      <c r="T1835" s="0" t="n">
        <v>2.2259</v>
      </c>
      <c r="U1835" s="0" t="n">
        <v>3.1429</v>
      </c>
      <c r="V1835" s="2" t="n">
        <v>2.3118</v>
      </c>
      <c r="W1835" s="2" t="n">
        <v>2289.4</v>
      </c>
      <c r="X1835" s="2" t="n">
        <v>52.925</v>
      </c>
      <c r="Y1835" s="2" t="n">
        <v>0</v>
      </c>
    </row>
    <row r="1836" customFormat="false" ht="12.75" hidden="false" customHeight="false" outlineLevel="0" collapsed="false">
      <c r="B1836" s="0" t="n">
        <v>5.504</v>
      </c>
      <c r="C1836" s="0" t="n">
        <v>5.455</v>
      </c>
      <c r="D1836" s="0" t="n">
        <v>18.5279</v>
      </c>
      <c r="E1836" s="0" t="n">
        <v>18.5275</v>
      </c>
      <c r="F1836" s="0" t="n">
        <v>4.159813</v>
      </c>
      <c r="G1836" s="0" t="n">
        <v>4.157057</v>
      </c>
      <c r="H1836" s="0" t="n">
        <v>30.952</v>
      </c>
      <c r="I1836" s="0" t="n">
        <v>30.9295</v>
      </c>
      <c r="J1836" s="0" t="n">
        <v>8.163</v>
      </c>
      <c r="K1836" s="0" t="n">
        <v>9.24157</v>
      </c>
      <c r="L1836" s="0" t="n">
        <v>118.69224</v>
      </c>
      <c r="M1836" s="0" t="n">
        <v>4.157057</v>
      </c>
      <c r="N1836" s="0" t="n">
        <v>0</v>
      </c>
      <c r="O1836" s="0" t="n">
        <v>52.3413</v>
      </c>
      <c r="P1836" s="0" t="n">
        <v>4.17396</v>
      </c>
      <c r="Q1836" s="0" t="n">
        <v>0.01788</v>
      </c>
      <c r="R1836" s="0" t="n">
        <v>0</v>
      </c>
      <c r="S1836" s="0" t="n">
        <v>0</v>
      </c>
      <c r="T1836" s="0" t="n">
        <v>2.2259</v>
      </c>
      <c r="U1836" s="0" t="n">
        <v>3.1429</v>
      </c>
      <c r="V1836" s="2" t="n">
        <v>2.3382</v>
      </c>
      <c r="W1836" s="2" t="n">
        <v>2289.4</v>
      </c>
      <c r="X1836" s="2" t="n">
        <v>53.531</v>
      </c>
      <c r="Y1836" s="2" t="n">
        <v>0</v>
      </c>
    </row>
    <row r="1837" customFormat="false" ht="12.75" hidden="false" customHeight="false" outlineLevel="0" collapsed="false">
      <c r="B1837" s="0" t="n">
        <v>5.475</v>
      </c>
      <c r="C1837" s="0" t="n">
        <v>5.427</v>
      </c>
      <c r="D1837" s="0" t="n">
        <v>18.528</v>
      </c>
      <c r="E1837" s="0" t="n">
        <v>18.5274</v>
      </c>
      <c r="F1837" s="0" t="n">
        <v>4.159987</v>
      </c>
      <c r="G1837" s="0" t="n">
        <v>4.157051</v>
      </c>
      <c r="H1837" s="0" t="n">
        <v>30.9534</v>
      </c>
      <c r="I1837" s="0" t="n">
        <v>30.9295</v>
      </c>
      <c r="J1837" s="0" t="n">
        <v>8.163</v>
      </c>
      <c r="K1837" s="0" t="n">
        <v>9.24038</v>
      </c>
      <c r="L1837" s="0" t="n">
        <v>118.67817</v>
      </c>
      <c r="M1837" s="0" t="n">
        <v>4.157051</v>
      </c>
      <c r="N1837" s="0" t="n">
        <v>0</v>
      </c>
      <c r="O1837" s="0" t="n">
        <v>52.3413</v>
      </c>
      <c r="P1837" s="0" t="n">
        <v>4.17396</v>
      </c>
      <c r="Q1837" s="0" t="n">
        <v>0.01789</v>
      </c>
      <c r="R1837" s="0" t="n">
        <v>0</v>
      </c>
      <c r="S1837" s="0" t="n">
        <v>0</v>
      </c>
      <c r="T1837" s="0" t="n">
        <v>2.2259</v>
      </c>
      <c r="U1837" s="0" t="n">
        <v>3.1429</v>
      </c>
      <c r="V1837" s="2" t="n">
        <v>2.3632</v>
      </c>
      <c r="W1837" s="2" t="n">
        <v>2291.1</v>
      </c>
      <c r="X1837" s="2" t="n">
        <v>54.144</v>
      </c>
      <c r="Y1837" s="2" t="n">
        <v>0</v>
      </c>
    </row>
    <row r="1838" customFormat="false" ht="12.75" hidden="false" customHeight="false" outlineLevel="0" collapsed="false">
      <c r="B1838" s="0" t="n">
        <v>5.456</v>
      </c>
      <c r="C1838" s="0" t="n">
        <v>5.408</v>
      </c>
      <c r="D1838" s="0" t="n">
        <v>18.5277</v>
      </c>
      <c r="E1838" s="0" t="n">
        <v>18.5274</v>
      </c>
      <c r="F1838" s="0" t="n">
        <v>4.159708</v>
      </c>
      <c r="G1838" s="0" t="n">
        <v>4.157096</v>
      </c>
      <c r="H1838" s="0" t="n">
        <v>30.9513</v>
      </c>
      <c r="I1838" s="0" t="n">
        <v>30.9299</v>
      </c>
      <c r="J1838" s="0" t="n">
        <v>8.163</v>
      </c>
      <c r="K1838" s="0" t="n">
        <v>9.24647</v>
      </c>
      <c r="L1838" s="0" t="n">
        <v>118.75423</v>
      </c>
      <c r="M1838" s="0" t="n">
        <v>4.157096</v>
      </c>
      <c r="N1838" s="0" t="n">
        <v>0</v>
      </c>
      <c r="O1838" s="0" t="n">
        <v>52.3413</v>
      </c>
      <c r="P1838" s="0" t="n">
        <v>4.17396</v>
      </c>
      <c r="Q1838" s="0" t="n">
        <v>0.01791</v>
      </c>
      <c r="R1838" s="0" t="n">
        <v>0</v>
      </c>
      <c r="S1838" s="0" t="n">
        <v>0</v>
      </c>
      <c r="T1838" s="0" t="n">
        <v>2.2271</v>
      </c>
      <c r="U1838" s="0" t="n">
        <v>3.1429</v>
      </c>
      <c r="V1838" s="2" t="n">
        <v>2.3903</v>
      </c>
      <c r="W1838" s="2" t="n">
        <v>2291.1</v>
      </c>
      <c r="X1838" s="2" t="n">
        <v>54.764</v>
      </c>
      <c r="Y1838" s="2" t="n">
        <v>0</v>
      </c>
    </row>
    <row r="1839" customFormat="false" ht="12.75" hidden="false" customHeight="false" outlineLevel="0" collapsed="false">
      <c r="B1839" s="0" t="n">
        <v>5.437</v>
      </c>
      <c r="C1839" s="0" t="n">
        <v>5.389</v>
      </c>
      <c r="D1839" s="0" t="n">
        <v>18.5278</v>
      </c>
      <c r="E1839" s="0" t="n">
        <v>18.5272</v>
      </c>
      <c r="F1839" s="0" t="n">
        <v>4.15908</v>
      </c>
      <c r="G1839" s="0" t="n">
        <v>4.157025</v>
      </c>
      <c r="H1839" s="0" t="n">
        <v>30.946</v>
      </c>
      <c r="I1839" s="0" t="n">
        <v>30.9294</v>
      </c>
      <c r="J1839" s="0" t="n">
        <v>8.163</v>
      </c>
      <c r="K1839" s="0" t="n">
        <v>9.25233</v>
      </c>
      <c r="L1839" s="0" t="n">
        <v>118.82609</v>
      </c>
      <c r="M1839" s="0" t="n">
        <v>4.157025</v>
      </c>
      <c r="N1839" s="0" t="n">
        <v>0</v>
      </c>
      <c r="O1839" s="0" t="n">
        <v>52.34118</v>
      </c>
      <c r="P1839" s="0" t="n">
        <v>4.17426</v>
      </c>
      <c r="Q1839" s="0" t="n">
        <v>0.01792</v>
      </c>
      <c r="R1839" s="0" t="n">
        <v>0</v>
      </c>
      <c r="S1839" s="0" t="n">
        <v>0</v>
      </c>
      <c r="T1839" s="0" t="n">
        <v>2.2283</v>
      </c>
      <c r="U1839" s="0" t="n">
        <v>3.1429</v>
      </c>
      <c r="V1839" s="2" t="n">
        <v>2.4245</v>
      </c>
      <c r="W1839" s="2" t="n">
        <v>2291.1</v>
      </c>
      <c r="X1839" s="2" t="n">
        <v>55.55</v>
      </c>
      <c r="Y1839" s="2" t="n">
        <v>0</v>
      </c>
    </row>
    <row r="1840" customFormat="false" ht="12.75" hidden="false" customHeight="false" outlineLevel="0" collapsed="false">
      <c r="B1840" s="0" t="n">
        <v>5.408</v>
      </c>
      <c r="C1840" s="0" t="n">
        <v>5.361</v>
      </c>
      <c r="D1840" s="0" t="n">
        <v>18.5279</v>
      </c>
      <c r="E1840" s="0" t="n">
        <v>18.5272</v>
      </c>
      <c r="F1840" s="0" t="n">
        <v>4.158624</v>
      </c>
      <c r="G1840" s="0" t="n">
        <v>4.156697</v>
      </c>
      <c r="H1840" s="0" t="n">
        <v>30.9422</v>
      </c>
      <c r="I1840" s="0" t="n">
        <v>30.9267</v>
      </c>
      <c r="J1840" s="0" t="n">
        <v>8.163</v>
      </c>
      <c r="K1840" s="0" t="n">
        <v>9.25097</v>
      </c>
      <c r="L1840" s="0" t="n">
        <v>118.80599</v>
      </c>
      <c r="M1840" s="0" t="n">
        <v>4.156697</v>
      </c>
      <c r="N1840" s="0" t="n">
        <v>0</v>
      </c>
      <c r="O1840" s="0" t="n">
        <v>52.34118</v>
      </c>
      <c r="P1840" s="0" t="n">
        <v>4.17426</v>
      </c>
      <c r="Q1840" s="0" t="n">
        <v>0.01793</v>
      </c>
      <c r="R1840" s="0" t="n">
        <v>0</v>
      </c>
      <c r="S1840" s="0" t="n">
        <v>0</v>
      </c>
      <c r="T1840" s="0" t="n">
        <v>2.2283</v>
      </c>
      <c r="U1840" s="0" t="n">
        <v>3.1429</v>
      </c>
      <c r="V1840" s="2" t="n">
        <v>2.4523</v>
      </c>
      <c r="W1840" s="2" t="n">
        <v>2291.1</v>
      </c>
      <c r="X1840" s="2" t="n">
        <v>56.186</v>
      </c>
      <c r="Y1840" s="2" t="n">
        <v>0</v>
      </c>
    </row>
    <row r="1841" customFormat="false" ht="12.75" hidden="false" customHeight="false" outlineLevel="0" collapsed="false">
      <c r="B1841" s="0" t="n">
        <v>5.38</v>
      </c>
      <c r="C1841" s="0" t="n">
        <v>5.333</v>
      </c>
      <c r="D1841" s="0" t="n">
        <v>18.5275</v>
      </c>
      <c r="E1841" s="0" t="n">
        <v>18.5272</v>
      </c>
      <c r="F1841" s="0" t="n">
        <v>4.158406</v>
      </c>
      <c r="G1841" s="0" t="n">
        <v>4.156471</v>
      </c>
      <c r="H1841" s="0" t="n">
        <v>30.9407</v>
      </c>
      <c r="I1841" s="0" t="n">
        <v>30.9248</v>
      </c>
      <c r="J1841" s="0" t="n">
        <v>8.163</v>
      </c>
      <c r="K1841" s="0" t="n">
        <v>9.24925</v>
      </c>
      <c r="L1841" s="0" t="n">
        <v>118.78197</v>
      </c>
      <c r="M1841" s="0" t="n">
        <v>4.156471</v>
      </c>
      <c r="N1841" s="0" t="n">
        <v>0</v>
      </c>
      <c r="O1841" s="0" t="n">
        <v>52.34118</v>
      </c>
      <c r="P1841" s="0" t="n">
        <v>4.17426</v>
      </c>
      <c r="Q1841" s="0" t="n">
        <v>0.01794</v>
      </c>
      <c r="R1841" s="0" t="n">
        <v>0</v>
      </c>
      <c r="S1841" s="0" t="n">
        <v>0</v>
      </c>
      <c r="T1841" s="0" t="n">
        <v>2.2283</v>
      </c>
      <c r="U1841" s="0" t="n">
        <v>3.1429</v>
      </c>
      <c r="V1841" s="2" t="n">
        <v>2.4874</v>
      </c>
      <c r="W1841" s="2" t="n">
        <v>2291.1</v>
      </c>
      <c r="X1841" s="2" t="n">
        <v>56.991</v>
      </c>
      <c r="Y1841" s="2" t="n">
        <v>0</v>
      </c>
    </row>
    <row r="1842" customFormat="false" ht="12.75" hidden="false" customHeight="false" outlineLevel="0" collapsed="false">
      <c r="B1842" s="0" t="n">
        <v>5.361</v>
      </c>
      <c r="C1842" s="0" t="n">
        <v>5.313</v>
      </c>
      <c r="D1842" s="0" t="n">
        <v>18.5271</v>
      </c>
      <c r="E1842" s="0" t="n">
        <v>18.5272</v>
      </c>
      <c r="F1842" s="0" t="n">
        <v>4.158316</v>
      </c>
      <c r="G1842" s="0" t="n">
        <v>4.156265</v>
      </c>
      <c r="H1842" s="0" t="n">
        <v>30.9402</v>
      </c>
      <c r="I1842" s="0" t="n">
        <v>30.9231</v>
      </c>
      <c r="J1842" s="0" t="n">
        <v>8.163</v>
      </c>
      <c r="K1842" s="0" t="n">
        <v>9.25451</v>
      </c>
      <c r="L1842" s="0" t="n">
        <v>118.84833</v>
      </c>
      <c r="M1842" s="0" t="n">
        <v>4.156265</v>
      </c>
      <c r="N1842" s="0" t="n">
        <v>0</v>
      </c>
      <c r="O1842" s="0" t="n">
        <v>52.34118</v>
      </c>
      <c r="P1842" s="0" t="n">
        <v>4.17426</v>
      </c>
      <c r="Q1842" s="0" t="n">
        <v>0.01795</v>
      </c>
      <c r="R1842" s="0" t="n">
        <v>0</v>
      </c>
      <c r="S1842" s="0" t="n">
        <v>0</v>
      </c>
      <c r="T1842" s="0" t="n">
        <v>2.2295</v>
      </c>
      <c r="U1842" s="0" t="n">
        <v>3.1429</v>
      </c>
      <c r="V1842" s="2" t="n">
        <v>2.5303</v>
      </c>
      <c r="W1842" s="2" t="n">
        <v>2291.1</v>
      </c>
      <c r="X1842" s="2" t="n">
        <v>57.972</v>
      </c>
      <c r="Y1842" s="2" t="n">
        <v>0</v>
      </c>
    </row>
    <row r="1843" customFormat="false" ht="12.75" hidden="false" customHeight="false" outlineLevel="0" collapsed="false">
      <c r="B1843" s="0" t="n">
        <v>5.332</v>
      </c>
      <c r="C1843" s="0" t="n">
        <v>5.285</v>
      </c>
      <c r="D1843" s="0" t="n">
        <v>18.5277</v>
      </c>
      <c r="E1843" s="0" t="n">
        <v>18.5272</v>
      </c>
      <c r="F1843" s="0" t="n">
        <v>4.158256</v>
      </c>
      <c r="G1843" s="0" t="n">
        <v>4.156156</v>
      </c>
      <c r="H1843" s="0" t="n">
        <v>30.9393</v>
      </c>
      <c r="I1843" s="0" t="n">
        <v>30.9222</v>
      </c>
      <c r="J1843" s="0" t="n">
        <v>8.163</v>
      </c>
      <c r="K1843" s="0" t="n">
        <v>9.252</v>
      </c>
      <c r="L1843" s="0" t="n">
        <v>118.81669</v>
      </c>
      <c r="M1843" s="0" t="n">
        <v>4.156156</v>
      </c>
      <c r="N1843" s="0" t="n">
        <v>0</v>
      </c>
      <c r="O1843" s="0" t="n">
        <v>52.34118</v>
      </c>
      <c r="P1843" s="0" t="n">
        <v>4.17426</v>
      </c>
      <c r="Q1843" s="0" t="n">
        <v>0.01796</v>
      </c>
      <c r="R1843" s="0" t="n">
        <v>0</v>
      </c>
      <c r="S1843" s="0" t="n">
        <v>0</v>
      </c>
      <c r="T1843" s="0" t="n">
        <v>2.2295</v>
      </c>
      <c r="U1843" s="0" t="n">
        <v>3.1429</v>
      </c>
      <c r="V1843" s="2" t="n">
        <v>2.5665</v>
      </c>
      <c r="W1843" s="2" t="n">
        <v>2291.1</v>
      </c>
      <c r="X1843" s="2" t="n">
        <v>58.803</v>
      </c>
      <c r="Y1843" s="2" t="n">
        <v>0</v>
      </c>
    </row>
    <row r="1844" customFormat="false" ht="12.75" hidden="false" customHeight="false" outlineLevel="0" collapsed="false">
      <c r="B1844" s="0" t="n">
        <v>5.313</v>
      </c>
      <c r="C1844" s="0" t="n">
        <v>5.266</v>
      </c>
      <c r="D1844" s="0" t="n">
        <v>18.5274</v>
      </c>
      <c r="E1844" s="0" t="n">
        <v>18.5272</v>
      </c>
      <c r="F1844" s="0" t="n">
        <v>4.158173</v>
      </c>
      <c r="G1844" s="0" t="n">
        <v>4.156182</v>
      </c>
      <c r="H1844" s="0" t="n">
        <v>30.9388</v>
      </c>
      <c r="I1844" s="0" t="n">
        <v>30.9225</v>
      </c>
      <c r="J1844" s="0" t="n">
        <v>8.167</v>
      </c>
      <c r="K1844" s="0" t="n">
        <v>9.25665</v>
      </c>
      <c r="L1844" s="0" t="n">
        <v>118.87544</v>
      </c>
      <c r="M1844" s="0" t="n">
        <v>4.156182</v>
      </c>
      <c r="N1844" s="0" t="n">
        <v>0</v>
      </c>
      <c r="O1844" s="0" t="n">
        <v>52.34118</v>
      </c>
      <c r="P1844" s="0" t="n">
        <v>4.17426</v>
      </c>
      <c r="Q1844" s="0" t="n">
        <v>0.01797</v>
      </c>
      <c r="R1844" s="0" t="n">
        <v>0</v>
      </c>
      <c r="S1844" s="0" t="n">
        <v>0</v>
      </c>
      <c r="T1844" s="0" t="n">
        <v>2.2308</v>
      </c>
      <c r="U1844" s="0" t="n">
        <v>3.1441</v>
      </c>
      <c r="V1844" s="2" t="n">
        <v>2.6013</v>
      </c>
      <c r="W1844" s="2" t="n">
        <v>2292.9</v>
      </c>
      <c r="X1844" s="2" t="n">
        <v>59.645</v>
      </c>
      <c r="Y1844" s="2" t="n">
        <v>0</v>
      </c>
    </row>
    <row r="1845" customFormat="false" ht="12.75" hidden="false" customHeight="false" outlineLevel="0" collapsed="false">
      <c r="B1845" s="0" t="n">
        <v>5.287</v>
      </c>
      <c r="C1845" s="0" t="n">
        <v>5.241</v>
      </c>
      <c r="D1845" s="0" t="n">
        <v>18.5275</v>
      </c>
      <c r="E1845" s="0" t="n">
        <v>18.5272</v>
      </c>
      <c r="F1845" s="0" t="n">
        <v>4.158071</v>
      </c>
      <c r="G1845" s="0" t="n">
        <v>4.156156</v>
      </c>
      <c r="H1845" s="0" t="n">
        <v>30.9379</v>
      </c>
      <c r="I1845" s="0" t="n">
        <v>30.9223</v>
      </c>
      <c r="J1845" s="0" t="n">
        <v>8.163</v>
      </c>
      <c r="K1845" s="0" t="n">
        <v>9.26145</v>
      </c>
      <c r="L1845" s="0" t="n">
        <v>118.93671</v>
      </c>
      <c r="M1845" s="0" t="n">
        <v>4.156156</v>
      </c>
      <c r="N1845" s="0" t="n">
        <v>0</v>
      </c>
      <c r="O1845" s="0" t="n">
        <v>52.34118</v>
      </c>
      <c r="P1845" s="0" t="n">
        <v>4.17426</v>
      </c>
      <c r="Q1845" s="0" t="n">
        <v>0.01799</v>
      </c>
      <c r="R1845" s="0" t="n">
        <v>0</v>
      </c>
      <c r="S1845" s="0" t="n">
        <v>0</v>
      </c>
      <c r="T1845" s="0" t="n">
        <v>2.232</v>
      </c>
      <c r="U1845" s="0" t="n">
        <v>3.1429</v>
      </c>
      <c r="V1845" s="2" t="n">
        <v>2.6385</v>
      </c>
      <c r="W1845" s="2" t="n">
        <v>2292.9</v>
      </c>
      <c r="X1845" s="2" t="n">
        <v>60.499</v>
      </c>
      <c r="Y1845" s="2" t="n">
        <v>0</v>
      </c>
    </row>
    <row r="1846" customFormat="false" ht="12.75" hidden="false" customHeight="false" outlineLevel="0" collapsed="false">
      <c r="B1846" s="0" t="n">
        <v>5.265</v>
      </c>
      <c r="C1846" s="0" t="n">
        <v>5.219</v>
      </c>
      <c r="D1846" s="0" t="n">
        <v>18.5279</v>
      </c>
      <c r="E1846" s="0" t="n">
        <v>18.5271</v>
      </c>
      <c r="F1846" s="0" t="n">
        <v>4.157977</v>
      </c>
      <c r="G1846" s="0" t="n">
        <v>4.156156</v>
      </c>
      <c r="H1846" s="0" t="n">
        <v>30.9369</v>
      </c>
      <c r="I1846" s="0" t="n">
        <v>30.9223</v>
      </c>
      <c r="J1846" s="0" t="n">
        <v>8.163</v>
      </c>
      <c r="K1846" s="0" t="n">
        <v>9.25911</v>
      </c>
      <c r="L1846" s="0" t="n">
        <v>118.90675</v>
      </c>
      <c r="M1846" s="0" t="n">
        <v>4.156156</v>
      </c>
      <c r="N1846" s="0" t="n">
        <v>0</v>
      </c>
      <c r="O1846" s="0" t="n">
        <v>52.34118</v>
      </c>
      <c r="P1846" s="0" t="n">
        <v>4.17426</v>
      </c>
      <c r="Q1846" s="0" t="n">
        <v>0.018</v>
      </c>
      <c r="R1846" s="0" t="n">
        <v>0</v>
      </c>
      <c r="S1846" s="0" t="n">
        <v>0</v>
      </c>
      <c r="T1846" s="0" t="n">
        <v>2.232</v>
      </c>
      <c r="U1846" s="0" t="n">
        <v>3.1429</v>
      </c>
      <c r="V1846" s="2" t="n">
        <v>2.6763</v>
      </c>
      <c r="W1846" s="2" t="n">
        <v>2292.9</v>
      </c>
      <c r="X1846" s="2" t="n">
        <v>61.366</v>
      </c>
      <c r="Y1846" s="2" t="n">
        <v>0</v>
      </c>
    </row>
    <row r="1847" customFormat="false" ht="12.75" hidden="false" customHeight="false" outlineLevel="0" collapsed="false">
      <c r="B1847" s="0" t="n">
        <v>5.237</v>
      </c>
      <c r="C1847" s="0" t="n">
        <v>5.191</v>
      </c>
      <c r="D1847" s="0" t="n">
        <v>18.528</v>
      </c>
      <c r="E1847" s="0" t="n">
        <v>18.5272</v>
      </c>
      <c r="F1847" s="0" t="n">
        <v>4.157714</v>
      </c>
      <c r="G1847" s="0" t="n">
        <v>4.156085</v>
      </c>
      <c r="H1847" s="0" t="n">
        <v>30.9346</v>
      </c>
      <c r="I1847" s="0" t="n">
        <v>30.9217</v>
      </c>
      <c r="J1847" s="0" t="n">
        <v>8.163</v>
      </c>
      <c r="K1847" s="0" t="n">
        <v>9.26392</v>
      </c>
      <c r="L1847" s="0" t="n">
        <v>118.9672</v>
      </c>
      <c r="M1847" s="0" t="n">
        <v>4.156085</v>
      </c>
      <c r="N1847" s="0" t="n">
        <v>0</v>
      </c>
      <c r="O1847" s="0" t="n">
        <v>52.34118</v>
      </c>
      <c r="P1847" s="0" t="n">
        <v>4.17426</v>
      </c>
      <c r="Q1847" s="0" t="n">
        <v>0.01801</v>
      </c>
      <c r="R1847" s="0" t="n">
        <v>0</v>
      </c>
      <c r="S1847" s="0" t="n">
        <v>0</v>
      </c>
      <c r="T1847" s="0" t="n">
        <v>2.2332</v>
      </c>
      <c r="U1847" s="0" t="n">
        <v>3.1429</v>
      </c>
      <c r="V1847" s="2" t="n">
        <v>2.7223</v>
      </c>
      <c r="W1847" s="2" t="n">
        <v>2292.9</v>
      </c>
      <c r="X1847" s="2" t="n">
        <v>62.421</v>
      </c>
      <c r="Y1847" s="2" t="n">
        <v>0</v>
      </c>
    </row>
    <row r="1848" customFormat="false" ht="12.75" hidden="false" customHeight="false" outlineLevel="0" collapsed="false">
      <c r="B1848" s="0" t="n">
        <v>5.218</v>
      </c>
      <c r="C1848" s="0" t="n">
        <v>5.172</v>
      </c>
      <c r="D1848" s="0" t="n">
        <v>18.5282</v>
      </c>
      <c r="E1848" s="0" t="n">
        <v>18.5274</v>
      </c>
      <c r="F1848" s="0" t="n">
        <v>4.157424</v>
      </c>
      <c r="G1848" s="0" t="n">
        <v>4.155969</v>
      </c>
      <c r="H1848" s="0" t="n">
        <v>30.932</v>
      </c>
      <c r="I1848" s="0" t="n">
        <v>30.9206</v>
      </c>
      <c r="J1848" s="0" t="n">
        <v>8.163</v>
      </c>
      <c r="K1848" s="0" t="n">
        <v>9.26165</v>
      </c>
      <c r="L1848" s="0" t="n">
        <v>118.93675</v>
      </c>
      <c r="M1848" s="0" t="n">
        <v>4.155969</v>
      </c>
      <c r="N1848" s="0" t="n">
        <v>0</v>
      </c>
      <c r="O1848" s="0" t="n">
        <v>52.34118</v>
      </c>
      <c r="P1848" s="0" t="n">
        <v>4.17426</v>
      </c>
      <c r="Q1848" s="0" t="n">
        <v>0.01802</v>
      </c>
      <c r="R1848" s="0" t="n">
        <v>0</v>
      </c>
      <c r="S1848" s="0" t="n">
        <v>0</v>
      </c>
      <c r="T1848" s="0" t="n">
        <v>2.2332</v>
      </c>
      <c r="U1848" s="0" t="n">
        <v>3.1429</v>
      </c>
      <c r="V1848" s="2" t="n">
        <v>2.7713</v>
      </c>
      <c r="W1848" s="2" t="n">
        <v>2291.1</v>
      </c>
      <c r="X1848" s="2" t="n">
        <v>63.495</v>
      </c>
      <c r="Y1848" s="2" t="n">
        <v>0</v>
      </c>
    </row>
    <row r="1849" customFormat="false" ht="12.75" hidden="false" customHeight="false" outlineLevel="0" collapsed="false">
      <c r="B1849" s="0" t="n">
        <v>5.189</v>
      </c>
      <c r="C1849" s="0" t="n">
        <v>5.144</v>
      </c>
      <c r="D1849" s="0" t="n">
        <v>18.5286</v>
      </c>
      <c r="E1849" s="0" t="n">
        <v>18.5272</v>
      </c>
      <c r="F1849" s="0" t="n">
        <v>4.157134</v>
      </c>
      <c r="G1849" s="0" t="n">
        <v>4.156047</v>
      </c>
      <c r="H1849" s="0" t="n">
        <v>30.9294</v>
      </c>
      <c r="I1849" s="0" t="n">
        <v>30.9214</v>
      </c>
      <c r="J1849" s="0" t="n">
        <v>8.163</v>
      </c>
      <c r="K1849" s="0" t="n">
        <v>9.26643</v>
      </c>
      <c r="L1849" s="0" t="n">
        <v>118.99694</v>
      </c>
      <c r="M1849" s="0" t="n">
        <v>4.156047</v>
      </c>
      <c r="N1849" s="0" t="n">
        <v>0</v>
      </c>
      <c r="O1849" s="0" t="n">
        <v>52.34118</v>
      </c>
      <c r="P1849" s="0" t="n">
        <v>4.17426</v>
      </c>
      <c r="Q1849" s="0" t="n">
        <v>0.01803</v>
      </c>
      <c r="R1849" s="0" t="n">
        <v>0</v>
      </c>
      <c r="S1849" s="0" t="n">
        <v>0</v>
      </c>
      <c r="T1849" s="0" t="n">
        <v>2.2344</v>
      </c>
      <c r="U1849" s="0" t="n">
        <v>3.1429</v>
      </c>
      <c r="V1849" s="2" t="n">
        <v>2.811</v>
      </c>
      <c r="W1849" s="2" t="n">
        <v>2291.1</v>
      </c>
      <c r="X1849" s="2" t="n">
        <v>64.404</v>
      </c>
      <c r="Y1849" s="2" t="n">
        <v>0</v>
      </c>
    </row>
    <row r="1850" customFormat="false" ht="12.75" hidden="false" customHeight="false" outlineLevel="0" collapsed="false">
      <c r="B1850" s="0" t="n">
        <v>5.18</v>
      </c>
      <c r="C1850" s="0" t="n">
        <v>5.135</v>
      </c>
      <c r="D1850" s="0" t="n">
        <v>18.5288</v>
      </c>
      <c r="E1850" s="0" t="n">
        <v>18.5274</v>
      </c>
      <c r="F1850" s="0" t="n">
        <v>4.157014</v>
      </c>
      <c r="G1850" s="0" t="n">
        <v>4.156375</v>
      </c>
      <c r="H1850" s="0" t="n">
        <v>30.9282</v>
      </c>
      <c r="I1850" s="0" t="n">
        <v>30.924</v>
      </c>
      <c r="J1850" s="0" t="n">
        <v>8.163</v>
      </c>
      <c r="K1850" s="0" t="n">
        <v>9.26409</v>
      </c>
      <c r="L1850" s="0" t="n">
        <v>118.96665</v>
      </c>
      <c r="M1850" s="0" t="n">
        <v>4.156375</v>
      </c>
      <c r="N1850" s="0" t="n">
        <v>0</v>
      </c>
      <c r="O1850" s="0" t="n">
        <v>52.34118</v>
      </c>
      <c r="P1850" s="0" t="n">
        <v>4.17426</v>
      </c>
      <c r="Q1850" s="0" t="n">
        <v>0.01804</v>
      </c>
      <c r="R1850" s="0" t="n">
        <v>0</v>
      </c>
      <c r="S1850" s="0" t="n">
        <v>0</v>
      </c>
      <c r="T1850" s="0" t="n">
        <v>2.2344</v>
      </c>
      <c r="U1850" s="0" t="n">
        <v>3.1429</v>
      </c>
      <c r="V1850" s="2" t="n">
        <v>2.8593</v>
      </c>
      <c r="W1850" s="2" t="n">
        <v>2291.1</v>
      </c>
      <c r="X1850" s="2" t="n">
        <v>65.511</v>
      </c>
      <c r="Y1850" s="2" t="n">
        <v>0</v>
      </c>
    </row>
    <row r="1851" customFormat="false" ht="12.75" hidden="false" customHeight="false" outlineLevel="0" collapsed="false">
      <c r="B1851" s="0" t="n">
        <v>5.142</v>
      </c>
      <c r="C1851" s="0" t="n">
        <v>5.096</v>
      </c>
      <c r="D1851" s="0" t="n">
        <v>18.5289</v>
      </c>
      <c r="E1851" s="0" t="n">
        <v>18.527</v>
      </c>
      <c r="F1851" s="0" t="n">
        <v>4.157022</v>
      </c>
      <c r="G1851" s="0" t="n">
        <v>4.15687</v>
      </c>
      <c r="H1851" s="0" t="n">
        <v>30.9282</v>
      </c>
      <c r="I1851" s="0" t="n">
        <v>30.9284</v>
      </c>
      <c r="J1851" s="0" t="n">
        <v>8.167</v>
      </c>
      <c r="K1851" s="0" t="n">
        <v>9.26094</v>
      </c>
      <c r="L1851" s="0" t="n">
        <v>118.92647</v>
      </c>
      <c r="M1851" s="0" t="n">
        <v>4.15687</v>
      </c>
      <c r="N1851" s="0" t="n">
        <v>0</v>
      </c>
      <c r="O1851" s="0" t="n">
        <v>52.34118</v>
      </c>
      <c r="P1851" s="0" t="n">
        <v>4.17426</v>
      </c>
      <c r="Q1851" s="0" t="n">
        <v>0.01806</v>
      </c>
      <c r="R1851" s="0" t="n">
        <v>0</v>
      </c>
      <c r="S1851" s="0" t="n">
        <v>0</v>
      </c>
      <c r="T1851" s="0" t="n">
        <v>2.2344</v>
      </c>
      <c r="U1851" s="0" t="n">
        <v>3.1441</v>
      </c>
      <c r="V1851" s="2" t="n">
        <v>2.9002</v>
      </c>
      <c r="W1851" s="2" t="n">
        <v>2291.1</v>
      </c>
      <c r="X1851" s="2" t="n">
        <v>66.448</v>
      </c>
      <c r="Y1851" s="2" t="n">
        <v>0</v>
      </c>
    </row>
    <row r="1852" customFormat="false" ht="12.75" hidden="false" customHeight="false" outlineLevel="0" collapsed="false">
      <c r="B1852" s="0" t="n">
        <v>5.122</v>
      </c>
      <c r="C1852" s="0" t="n">
        <v>5.077</v>
      </c>
      <c r="D1852" s="0" t="n">
        <v>18.5293</v>
      </c>
      <c r="E1852" s="0" t="n">
        <v>18.5274</v>
      </c>
      <c r="F1852" s="0" t="n">
        <v>4.157033</v>
      </c>
      <c r="G1852" s="0" t="n">
        <v>4.157565</v>
      </c>
      <c r="H1852" s="0" t="n">
        <v>30.928</v>
      </c>
      <c r="I1852" s="0" t="n">
        <v>30.9339</v>
      </c>
      <c r="J1852" s="0" t="n">
        <v>8.167</v>
      </c>
      <c r="K1852" s="0" t="n">
        <v>9.25807</v>
      </c>
      <c r="L1852" s="0" t="n">
        <v>118.89026</v>
      </c>
      <c r="M1852" s="0" t="n">
        <v>4.157565</v>
      </c>
      <c r="N1852" s="0" t="n">
        <v>0</v>
      </c>
      <c r="O1852" s="0" t="n">
        <v>52.34118</v>
      </c>
      <c r="P1852" s="0" t="n">
        <v>4.17426</v>
      </c>
      <c r="Q1852" s="0" t="n">
        <v>0.01807</v>
      </c>
      <c r="R1852" s="0" t="n">
        <v>0</v>
      </c>
      <c r="S1852" s="0" t="n">
        <v>0</v>
      </c>
      <c r="T1852" s="0" t="n">
        <v>2.2344</v>
      </c>
      <c r="U1852" s="0" t="n">
        <v>3.1441</v>
      </c>
      <c r="V1852" s="2" t="n">
        <v>2.9417</v>
      </c>
      <c r="W1852" s="2" t="n">
        <v>2291.1</v>
      </c>
      <c r="X1852" s="2" t="n">
        <v>67.399</v>
      </c>
      <c r="Y1852" s="2" t="n">
        <v>0</v>
      </c>
    </row>
    <row r="1853" customFormat="false" ht="12.75" hidden="false" customHeight="false" outlineLevel="0" collapsed="false">
      <c r="B1853" s="0" t="n">
        <v>5.085</v>
      </c>
      <c r="C1853" s="0" t="n">
        <v>5.04</v>
      </c>
      <c r="D1853" s="0" t="n">
        <v>18.5295</v>
      </c>
      <c r="E1853" s="0" t="n">
        <v>18.5275</v>
      </c>
      <c r="F1853" s="0" t="n">
        <v>4.156867</v>
      </c>
      <c r="G1853" s="0" t="n">
        <v>4.157887</v>
      </c>
      <c r="H1853" s="0" t="n">
        <v>30.9265</v>
      </c>
      <c r="I1853" s="0" t="n">
        <v>30.9365</v>
      </c>
      <c r="J1853" s="0" t="n">
        <v>8.167</v>
      </c>
      <c r="K1853" s="0" t="n">
        <v>9.25458</v>
      </c>
      <c r="L1853" s="0" t="n">
        <v>118.84487</v>
      </c>
      <c r="M1853" s="0" t="n">
        <v>4.157887</v>
      </c>
      <c r="N1853" s="0" t="n">
        <v>0</v>
      </c>
      <c r="O1853" s="0" t="n">
        <v>52.34118</v>
      </c>
      <c r="P1853" s="0" t="n">
        <v>4.17426</v>
      </c>
      <c r="Q1853" s="0" t="n">
        <v>0.01808</v>
      </c>
      <c r="R1853" s="0" t="n">
        <v>0</v>
      </c>
      <c r="S1853" s="0" t="n">
        <v>0</v>
      </c>
      <c r="T1853" s="0" t="n">
        <v>2.2344</v>
      </c>
      <c r="U1853" s="0" t="n">
        <v>3.1441</v>
      </c>
      <c r="V1853" s="2" t="n">
        <v>2.9815</v>
      </c>
      <c r="W1853" s="2" t="n">
        <v>2292.9</v>
      </c>
      <c r="X1853" s="2" t="n">
        <v>68.363</v>
      </c>
      <c r="Y1853" s="2" t="n">
        <v>0</v>
      </c>
    </row>
    <row r="1854" customFormat="false" ht="12.75" hidden="false" customHeight="false" outlineLevel="0" collapsed="false">
      <c r="B1854" s="0" t="n">
        <v>5.085</v>
      </c>
      <c r="C1854" s="0" t="n">
        <v>5.04</v>
      </c>
      <c r="D1854" s="0" t="n">
        <v>18.5301</v>
      </c>
      <c r="E1854" s="0" t="n">
        <v>18.5275</v>
      </c>
      <c r="F1854" s="0" t="n">
        <v>4.156548</v>
      </c>
      <c r="G1854" s="0" t="n">
        <v>4.157778</v>
      </c>
      <c r="H1854" s="0" t="n">
        <v>30.9234</v>
      </c>
      <c r="I1854" s="0" t="n">
        <v>30.9355</v>
      </c>
      <c r="J1854" s="0" t="n">
        <v>8.167</v>
      </c>
      <c r="K1854" s="0" t="n">
        <v>9.25097</v>
      </c>
      <c r="L1854" s="0" t="n">
        <v>118.79768</v>
      </c>
      <c r="M1854" s="0" t="n">
        <v>4.157778</v>
      </c>
      <c r="N1854" s="0" t="n">
        <v>0</v>
      </c>
      <c r="O1854" s="0" t="n">
        <v>52.34118</v>
      </c>
      <c r="P1854" s="0" t="n">
        <v>4.17426</v>
      </c>
      <c r="Q1854" s="0" t="n">
        <v>0.01809</v>
      </c>
      <c r="R1854" s="0" t="n">
        <v>0</v>
      </c>
      <c r="S1854" s="0" t="n">
        <v>0</v>
      </c>
      <c r="T1854" s="0" t="n">
        <v>2.2344</v>
      </c>
      <c r="U1854" s="0" t="n">
        <v>3.1441</v>
      </c>
      <c r="V1854" s="2" t="n">
        <v>3.0241</v>
      </c>
      <c r="W1854" s="2" t="n">
        <v>2292.9</v>
      </c>
      <c r="X1854" s="2" t="n">
        <v>69.341</v>
      </c>
      <c r="Y1854" s="2" t="n">
        <v>0</v>
      </c>
    </row>
    <row r="1855" customFormat="false" ht="12.75" hidden="false" customHeight="false" outlineLevel="0" collapsed="false">
      <c r="B1855" s="0" t="n">
        <v>5.057</v>
      </c>
      <c r="C1855" s="0" t="n">
        <v>5.012</v>
      </c>
      <c r="D1855" s="0" t="n">
        <v>18.5308</v>
      </c>
      <c r="E1855" s="0" t="n">
        <v>18.5279</v>
      </c>
      <c r="F1855" s="0" t="n">
        <v>4.156296</v>
      </c>
      <c r="G1855" s="0" t="n">
        <v>4.15752</v>
      </c>
      <c r="H1855" s="0" t="n">
        <v>30.9208</v>
      </c>
      <c r="I1855" s="0" t="n">
        <v>30.9332</v>
      </c>
      <c r="J1855" s="0" t="n">
        <v>8.167</v>
      </c>
      <c r="K1855" s="0" t="n">
        <v>9.25444</v>
      </c>
      <c r="L1855" s="0" t="n">
        <v>118.84188</v>
      </c>
      <c r="M1855" s="0" t="n">
        <v>4.15752</v>
      </c>
      <c r="N1855" s="0" t="n">
        <v>0</v>
      </c>
      <c r="O1855" s="0" t="n">
        <v>52.34118</v>
      </c>
      <c r="P1855" s="0" t="n">
        <v>4.17426</v>
      </c>
      <c r="Q1855" s="0" t="n">
        <v>0.0181</v>
      </c>
      <c r="R1855" s="0" t="n">
        <v>0</v>
      </c>
      <c r="S1855" s="0" t="n">
        <v>0</v>
      </c>
      <c r="T1855" s="0" t="n">
        <v>2.2357</v>
      </c>
      <c r="U1855" s="0" t="n">
        <v>3.1441</v>
      </c>
      <c r="V1855" s="2" t="n">
        <v>3.0587</v>
      </c>
      <c r="W1855" s="2" t="n">
        <v>2292.9</v>
      </c>
      <c r="X1855" s="2" t="n">
        <v>70.133</v>
      </c>
      <c r="Y1855" s="2" t="n">
        <v>0</v>
      </c>
    </row>
    <row r="1856" customFormat="false" ht="12.75" hidden="false" customHeight="false" outlineLevel="0" collapsed="false">
      <c r="B1856" s="0" t="n">
        <v>5.028</v>
      </c>
      <c r="C1856" s="0" t="n">
        <v>4.984</v>
      </c>
      <c r="D1856" s="0" t="n">
        <v>18.5311</v>
      </c>
      <c r="E1856" s="0" t="n">
        <v>18.5279</v>
      </c>
      <c r="F1856" s="0" t="n">
        <v>4.156141</v>
      </c>
      <c r="G1856" s="0" t="n">
        <v>4.157237</v>
      </c>
      <c r="H1856" s="0" t="n">
        <v>30.9193</v>
      </c>
      <c r="I1856" s="0" t="n">
        <v>30.9308</v>
      </c>
      <c r="J1856" s="0" t="n">
        <v>8.167</v>
      </c>
      <c r="K1856" s="0" t="n">
        <v>9.25824</v>
      </c>
      <c r="L1856" s="0" t="n">
        <v>118.89028</v>
      </c>
      <c r="M1856" s="0" t="n">
        <v>4.157237</v>
      </c>
      <c r="N1856" s="0" t="n">
        <v>0</v>
      </c>
      <c r="O1856" s="0" t="n">
        <v>52.34118</v>
      </c>
      <c r="P1856" s="0" t="n">
        <v>4.17426</v>
      </c>
      <c r="Q1856" s="0" t="n">
        <v>0.01811</v>
      </c>
      <c r="R1856" s="0" t="n">
        <v>0</v>
      </c>
      <c r="S1856" s="0" t="n">
        <v>0</v>
      </c>
      <c r="T1856" s="0" t="n">
        <v>2.2369</v>
      </c>
      <c r="U1856" s="0" t="n">
        <v>3.1441</v>
      </c>
      <c r="V1856" s="2" t="n">
        <v>3.0848</v>
      </c>
      <c r="W1856" s="2" t="n">
        <v>2292.9</v>
      </c>
      <c r="X1856" s="2" t="n">
        <v>70.733</v>
      </c>
      <c r="Y1856" s="2" t="n">
        <v>0</v>
      </c>
    </row>
    <row r="1857" customFormat="false" ht="12.75" hidden="false" customHeight="false" outlineLevel="0" collapsed="false">
      <c r="B1857" s="0" t="n">
        <v>5.009</v>
      </c>
      <c r="C1857" s="0" t="n">
        <v>4.965</v>
      </c>
      <c r="D1857" s="0" t="n">
        <v>18.5315</v>
      </c>
      <c r="E1857" s="0" t="n">
        <v>18.5282</v>
      </c>
      <c r="F1857" s="0" t="n">
        <v>4.156179</v>
      </c>
      <c r="G1857" s="0" t="n">
        <v>4.156947</v>
      </c>
      <c r="H1857" s="0" t="n">
        <v>30.9194</v>
      </c>
      <c r="I1857" s="0" t="n">
        <v>30.9282</v>
      </c>
      <c r="J1857" s="0" t="n">
        <v>8.167</v>
      </c>
      <c r="K1857" s="0" t="n">
        <v>9.25497</v>
      </c>
      <c r="L1857" s="0" t="n">
        <v>118.8491</v>
      </c>
      <c r="M1857" s="0" t="n">
        <v>4.156947</v>
      </c>
      <c r="N1857" s="0" t="n">
        <v>0</v>
      </c>
      <c r="O1857" s="0" t="n">
        <v>52.3413</v>
      </c>
      <c r="P1857" s="0" t="n">
        <v>4.17394</v>
      </c>
      <c r="Q1857" s="0" t="n">
        <v>0.01812</v>
      </c>
      <c r="R1857" s="0" t="n">
        <v>0</v>
      </c>
      <c r="S1857" s="0" t="n">
        <v>0</v>
      </c>
      <c r="T1857" s="0" t="n">
        <v>2.2369</v>
      </c>
      <c r="U1857" s="0" t="n">
        <v>3.1441</v>
      </c>
      <c r="V1857" s="2" t="n">
        <v>3.1112</v>
      </c>
      <c r="W1857" s="2" t="n">
        <v>2292.9</v>
      </c>
      <c r="X1857" s="2" t="n">
        <v>71.338</v>
      </c>
      <c r="Y1857" s="2" t="n">
        <v>0</v>
      </c>
    </row>
    <row r="1858" customFormat="false" ht="12.75" hidden="false" customHeight="false" outlineLevel="0" collapsed="false">
      <c r="B1858" s="0" t="n">
        <v>4.981</v>
      </c>
      <c r="C1858" s="0" t="n">
        <v>4.937</v>
      </c>
      <c r="D1858" s="0" t="n">
        <v>18.5316</v>
      </c>
      <c r="E1858" s="0" t="n">
        <v>18.5284</v>
      </c>
      <c r="F1858" s="0" t="n">
        <v>4.156352</v>
      </c>
      <c r="G1858" s="0" t="n">
        <v>4.156516</v>
      </c>
      <c r="H1858" s="0" t="n">
        <v>30.9207</v>
      </c>
      <c r="I1858" s="0" t="n">
        <v>30.9244</v>
      </c>
      <c r="J1858" s="0" t="n">
        <v>8.167</v>
      </c>
      <c r="K1858" s="0" t="n">
        <v>9.2515</v>
      </c>
      <c r="L1858" s="0" t="n">
        <v>118.80594</v>
      </c>
      <c r="M1858" s="0" t="n">
        <v>4.156516</v>
      </c>
      <c r="N1858" s="0" t="n">
        <v>0</v>
      </c>
      <c r="O1858" s="0" t="n">
        <v>52.3413</v>
      </c>
      <c r="P1858" s="0" t="n">
        <v>4.17394</v>
      </c>
      <c r="Q1858" s="0" t="n">
        <v>0.01814</v>
      </c>
      <c r="R1858" s="0" t="n">
        <v>0</v>
      </c>
      <c r="S1858" s="0" t="n">
        <v>0</v>
      </c>
      <c r="T1858" s="0" t="n">
        <v>2.2369</v>
      </c>
      <c r="U1858" s="0" t="n">
        <v>3.1441</v>
      </c>
      <c r="V1858" s="2" t="n">
        <v>3.1467</v>
      </c>
      <c r="W1858" s="2" t="n">
        <v>2292.9</v>
      </c>
      <c r="X1858" s="2" t="n">
        <v>72.152</v>
      </c>
      <c r="Y1858" s="2" t="n">
        <v>0</v>
      </c>
    </row>
    <row r="1859" customFormat="false" ht="12.75" hidden="false" customHeight="false" outlineLevel="0" collapsed="false">
      <c r="B1859" s="0" t="n">
        <v>4.961</v>
      </c>
      <c r="C1859" s="0" t="n">
        <v>4.918</v>
      </c>
      <c r="D1859" s="0" t="n">
        <v>18.5316</v>
      </c>
      <c r="E1859" s="0" t="n">
        <v>18.5289</v>
      </c>
      <c r="F1859" s="0" t="n">
        <v>4.156657</v>
      </c>
      <c r="G1859" s="0" t="n">
        <v>4.156182</v>
      </c>
      <c r="H1859" s="0" t="n">
        <v>30.9232</v>
      </c>
      <c r="I1859" s="0" t="n">
        <v>30.9213</v>
      </c>
      <c r="J1859" s="0" t="n">
        <v>8.167</v>
      </c>
      <c r="K1859" s="0" t="n">
        <v>9.25521</v>
      </c>
      <c r="L1859" s="0" t="n">
        <v>118.85526</v>
      </c>
      <c r="M1859" s="0" t="n">
        <v>4.156182</v>
      </c>
      <c r="N1859" s="0" t="n">
        <v>0</v>
      </c>
      <c r="O1859" s="0" t="n">
        <v>52.3413</v>
      </c>
      <c r="P1859" s="0" t="n">
        <v>4.17394</v>
      </c>
      <c r="Q1859" s="0" t="n">
        <v>0.01815</v>
      </c>
      <c r="R1859" s="0" t="n">
        <v>0</v>
      </c>
      <c r="S1859" s="0" t="n">
        <v>0</v>
      </c>
      <c r="T1859" s="0" t="n">
        <v>2.2381</v>
      </c>
      <c r="U1859" s="0" t="n">
        <v>3.1441</v>
      </c>
      <c r="V1859" s="2" t="n">
        <v>3.1736</v>
      </c>
      <c r="W1859" s="2" t="n">
        <v>2292.9</v>
      </c>
      <c r="X1859" s="2" t="n">
        <v>72.769</v>
      </c>
      <c r="Y1859" s="2" t="n">
        <v>0</v>
      </c>
    </row>
    <row r="1860" customFormat="false" ht="12.75" hidden="false" customHeight="false" outlineLevel="0" collapsed="false">
      <c r="B1860" s="0" t="n">
        <v>4.936</v>
      </c>
      <c r="C1860" s="0" t="n">
        <v>4.892</v>
      </c>
      <c r="D1860" s="0" t="n">
        <v>18.5316</v>
      </c>
      <c r="E1860" s="0" t="n">
        <v>18.5294</v>
      </c>
      <c r="F1860" s="0" t="n">
        <v>4.156649</v>
      </c>
      <c r="G1860" s="0" t="n">
        <v>4.156014</v>
      </c>
      <c r="H1860" s="0" t="n">
        <v>30.9231</v>
      </c>
      <c r="I1860" s="0" t="n">
        <v>30.9195</v>
      </c>
      <c r="J1860" s="0" t="n">
        <v>8.167</v>
      </c>
      <c r="K1860" s="0" t="n">
        <v>9.25209</v>
      </c>
      <c r="L1860" s="0" t="n">
        <v>118.81529</v>
      </c>
      <c r="M1860" s="0" t="n">
        <v>4.156014</v>
      </c>
      <c r="N1860" s="0" t="n">
        <v>0</v>
      </c>
      <c r="O1860" s="0" t="n">
        <v>52.3413</v>
      </c>
      <c r="P1860" s="0" t="n">
        <v>4.17394</v>
      </c>
      <c r="Q1860" s="0" t="n">
        <v>0.01816</v>
      </c>
      <c r="R1860" s="0" t="n">
        <v>0</v>
      </c>
      <c r="S1860" s="0" t="n">
        <v>0</v>
      </c>
      <c r="T1860" s="0" t="n">
        <v>2.2381</v>
      </c>
      <c r="U1860" s="0" t="n">
        <v>3.1441</v>
      </c>
      <c r="V1860" s="2" t="n">
        <v>3.2008</v>
      </c>
      <c r="W1860" s="2" t="n">
        <v>2292.9</v>
      </c>
      <c r="X1860" s="2" t="n">
        <v>73.391</v>
      </c>
      <c r="Y1860" s="2" t="n">
        <v>0</v>
      </c>
    </row>
    <row r="1861" customFormat="false" ht="12.75" hidden="false" customHeight="false" outlineLevel="0" collapsed="false">
      <c r="B1861" s="0" t="n">
        <v>4.914</v>
      </c>
      <c r="C1861" s="0" t="n">
        <v>4.871</v>
      </c>
      <c r="D1861" s="0" t="n">
        <v>18.5321</v>
      </c>
      <c r="E1861" s="0" t="n">
        <v>18.5296</v>
      </c>
      <c r="F1861" s="0" t="n">
        <v>4.156359</v>
      </c>
      <c r="G1861" s="0" t="n">
        <v>4.155905</v>
      </c>
      <c r="H1861" s="0" t="n">
        <v>30.9204</v>
      </c>
      <c r="I1861" s="0" t="n">
        <v>30.9185</v>
      </c>
      <c r="J1861" s="0" t="n">
        <v>8.167</v>
      </c>
      <c r="K1861" s="0" t="n">
        <v>9.24895</v>
      </c>
      <c r="L1861" s="0" t="n">
        <v>118.77408</v>
      </c>
      <c r="M1861" s="0" t="n">
        <v>4.155905</v>
      </c>
      <c r="N1861" s="0" t="n">
        <v>0</v>
      </c>
      <c r="O1861" s="0" t="n">
        <v>52.3413</v>
      </c>
      <c r="P1861" s="0" t="n">
        <v>4.17394</v>
      </c>
      <c r="Q1861" s="0" t="n">
        <v>0.01817</v>
      </c>
      <c r="R1861" s="0" t="n">
        <v>0</v>
      </c>
      <c r="S1861" s="0" t="n">
        <v>0</v>
      </c>
      <c r="T1861" s="0" t="n">
        <v>2.2381</v>
      </c>
      <c r="U1861" s="0" t="n">
        <v>3.1441</v>
      </c>
      <c r="V1861" s="2" t="n">
        <v>3.2256</v>
      </c>
      <c r="W1861" s="2" t="n">
        <v>2294.7</v>
      </c>
      <c r="X1861" s="2" t="n">
        <v>74.019</v>
      </c>
      <c r="Y1861" s="2" t="n">
        <v>0</v>
      </c>
    </row>
    <row r="1862" customFormat="false" ht="12.75" hidden="false" customHeight="false" outlineLevel="0" collapsed="false">
      <c r="B1862" s="0" t="n">
        <v>4.894</v>
      </c>
      <c r="C1862" s="0" t="n">
        <v>4.851</v>
      </c>
      <c r="D1862" s="0" t="n">
        <v>18.5328</v>
      </c>
      <c r="E1862" s="0" t="n">
        <v>18.5298</v>
      </c>
      <c r="F1862" s="0" t="n">
        <v>4.156032</v>
      </c>
      <c r="G1862" s="0" t="n">
        <v>4.155654</v>
      </c>
      <c r="H1862" s="0" t="n">
        <v>30.9171</v>
      </c>
      <c r="I1862" s="0" t="n">
        <v>30.9163</v>
      </c>
      <c r="J1862" s="0" t="n">
        <v>8.167</v>
      </c>
      <c r="K1862" s="0" t="n">
        <v>9.25303</v>
      </c>
      <c r="L1862" s="0" t="n">
        <v>118.82577</v>
      </c>
      <c r="M1862" s="0" t="n">
        <v>4.155654</v>
      </c>
      <c r="N1862" s="0" t="n">
        <v>0</v>
      </c>
      <c r="O1862" s="0" t="n">
        <v>52.3413</v>
      </c>
      <c r="P1862" s="0" t="n">
        <v>4.17394</v>
      </c>
      <c r="Q1862" s="0" t="n">
        <v>0.01818</v>
      </c>
      <c r="R1862" s="0" t="n">
        <v>0</v>
      </c>
      <c r="S1862" s="0" t="n">
        <v>0</v>
      </c>
      <c r="T1862" s="0" t="n">
        <v>2.2393</v>
      </c>
      <c r="U1862" s="0" t="n">
        <v>3.1441</v>
      </c>
      <c r="V1862" s="2" t="n">
        <v>3.2532</v>
      </c>
      <c r="W1862" s="2" t="n">
        <v>2294.7</v>
      </c>
      <c r="X1862" s="2" t="n">
        <v>74.652</v>
      </c>
      <c r="Y1862" s="2" t="n">
        <v>0</v>
      </c>
    </row>
    <row r="1863" customFormat="false" ht="12.75" hidden="false" customHeight="false" outlineLevel="0" collapsed="false">
      <c r="B1863" s="0" t="n">
        <v>4.866</v>
      </c>
      <c r="C1863" s="0" t="n">
        <v>4.823</v>
      </c>
      <c r="D1863" s="0" t="n">
        <v>18.5335</v>
      </c>
      <c r="E1863" s="0" t="n">
        <v>18.5303</v>
      </c>
      <c r="F1863" s="0" t="n">
        <v>4.155712</v>
      </c>
      <c r="G1863" s="0" t="n">
        <v>4.155532</v>
      </c>
      <c r="H1863" s="0" t="n">
        <v>30.914</v>
      </c>
      <c r="I1863" s="0" t="n">
        <v>30.9149</v>
      </c>
      <c r="J1863" s="0" t="n">
        <v>8.167</v>
      </c>
      <c r="K1863" s="0" t="n">
        <v>9.24969</v>
      </c>
      <c r="L1863" s="0" t="n">
        <v>118.78212</v>
      </c>
      <c r="M1863" s="0" t="n">
        <v>4.155532</v>
      </c>
      <c r="N1863" s="0" t="n">
        <v>0</v>
      </c>
      <c r="O1863" s="0" t="n">
        <v>52.34118</v>
      </c>
      <c r="P1863" s="0" t="n">
        <v>4.17426</v>
      </c>
      <c r="Q1863" s="0" t="n">
        <v>0.01819</v>
      </c>
      <c r="R1863" s="0" t="n">
        <v>0</v>
      </c>
      <c r="S1863" s="0" t="n">
        <v>0</v>
      </c>
      <c r="T1863" s="0" t="n">
        <v>2.2393</v>
      </c>
      <c r="U1863" s="0" t="n">
        <v>3.1441</v>
      </c>
      <c r="V1863" s="2" t="n">
        <v>3.2743</v>
      </c>
      <c r="W1863" s="2" t="n">
        <v>2292.9</v>
      </c>
      <c r="X1863" s="2" t="n">
        <v>75.077</v>
      </c>
      <c r="Y1863" s="2" t="n">
        <v>0</v>
      </c>
    </row>
    <row r="1864" customFormat="false" ht="12.75" hidden="false" customHeight="false" outlineLevel="0" collapsed="false">
      <c r="B1864" s="0" t="n">
        <v>4.847</v>
      </c>
      <c r="C1864" s="0" t="n">
        <v>4.804</v>
      </c>
      <c r="D1864" s="0" t="n">
        <v>18.5342</v>
      </c>
      <c r="E1864" s="0" t="n">
        <v>18.5306</v>
      </c>
      <c r="F1864" s="0" t="n">
        <v>4.155423</v>
      </c>
      <c r="G1864" s="0" t="n">
        <v>4.155474</v>
      </c>
      <c r="H1864" s="0" t="n">
        <v>30.9111</v>
      </c>
      <c r="I1864" s="0" t="n">
        <v>30.9142</v>
      </c>
      <c r="J1864" s="0" t="n">
        <v>8.167</v>
      </c>
      <c r="K1864" s="0" t="n">
        <v>9.24677</v>
      </c>
      <c r="L1864" s="0" t="n">
        <v>118.7441</v>
      </c>
      <c r="M1864" s="0" t="n">
        <v>4.155474</v>
      </c>
      <c r="N1864" s="0" t="n">
        <v>0</v>
      </c>
      <c r="O1864" s="0" t="n">
        <v>52.34118</v>
      </c>
      <c r="P1864" s="0" t="n">
        <v>4.17426</v>
      </c>
      <c r="Q1864" s="0" t="n">
        <v>0.01821</v>
      </c>
      <c r="R1864" s="0" t="n">
        <v>0</v>
      </c>
      <c r="S1864" s="0" t="n">
        <v>0</v>
      </c>
      <c r="T1864" s="0" t="n">
        <v>2.2393</v>
      </c>
      <c r="U1864" s="0" t="n">
        <v>3.1441</v>
      </c>
      <c r="V1864" s="2" t="n">
        <v>3.3023</v>
      </c>
      <c r="W1864" s="2" t="n">
        <v>2292.9</v>
      </c>
      <c r="X1864" s="2" t="n">
        <v>75.718</v>
      </c>
      <c r="Y1864" s="2" t="n">
        <v>0</v>
      </c>
    </row>
    <row r="1865" customFormat="false" ht="12.75" hidden="false" customHeight="false" outlineLevel="0" collapsed="false">
      <c r="B1865" s="0" t="n">
        <v>4.829</v>
      </c>
      <c r="C1865" s="0" t="n">
        <v>4.786</v>
      </c>
      <c r="D1865" s="0" t="n">
        <v>18.5349</v>
      </c>
      <c r="E1865" s="0" t="n">
        <v>18.531</v>
      </c>
      <c r="F1865" s="0" t="n">
        <v>4.155182</v>
      </c>
      <c r="G1865" s="0" t="n">
        <v>4.155223</v>
      </c>
      <c r="H1865" s="0" t="n">
        <v>30.9086</v>
      </c>
      <c r="I1865" s="0" t="n">
        <v>30.9118</v>
      </c>
      <c r="J1865" s="0" t="n">
        <v>8.167</v>
      </c>
      <c r="K1865" s="0" t="n">
        <v>9.24378</v>
      </c>
      <c r="L1865" s="0" t="n">
        <v>118.70558</v>
      </c>
      <c r="M1865" s="0" t="n">
        <v>4.155223</v>
      </c>
      <c r="N1865" s="0" t="n">
        <v>0</v>
      </c>
      <c r="O1865" s="0" t="n">
        <v>52.34118</v>
      </c>
      <c r="P1865" s="0" t="n">
        <v>4.17426</v>
      </c>
      <c r="Q1865" s="0" t="n">
        <v>0.01822</v>
      </c>
      <c r="R1865" s="0" t="n">
        <v>0</v>
      </c>
      <c r="S1865" s="0" t="n">
        <v>0</v>
      </c>
      <c r="T1865" s="0" t="n">
        <v>2.2393</v>
      </c>
      <c r="U1865" s="0" t="n">
        <v>3.1441</v>
      </c>
      <c r="V1865" s="2" t="n">
        <v>3.3305</v>
      </c>
      <c r="W1865" s="2" t="n">
        <v>2292.9</v>
      </c>
      <c r="X1865" s="2" t="n">
        <v>76.366</v>
      </c>
      <c r="Y1865" s="2" t="n">
        <v>0</v>
      </c>
    </row>
    <row r="1866" customFormat="false" ht="12.75" hidden="false" customHeight="false" outlineLevel="0" collapsed="false">
      <c r="B1866" s="0" t="n">
        <v>4.809</v>
      </c>
      <c r="C1866" s="0" t="n">
        <v>4.767</v>
      </c>
      <c r="D1866" s="0" t="n">
        <v>18.5349</v>
      </c>
      <c r="E1866" s="0" t="n">
        <v>18.5313</v>
      </c>
      <c r="F1866" s="0" t="n">
        <v>4.154938</v>
      </c>
      <c r="G1866" s="0" t="n">
        <v>4.154882</v>
      </c>
      <c r="H1866" s="0" t="n">
        <v>30.9065</v>
      </c>
      <c r="I1866" s="0" t="n">
        <v>30.9088</v>
      </c>
      <c r="J1866" s="0" t="n">
        <v>8.167</v>
      </c>
      <c r="K1866" s="0" t="n">
        <v>9.24087</v>
      </c>
      <c r="L1866" s="0" t="n">
        <v>118.66677</v>
      </c>
      <c r="M1866" s="0" t="n">
        <v>4.154882</v>
      </c>
      <c r="N1866" s="0" t="n">
        <v>0</v>
      </c>
      <c r="O1866" s="0" t="n">
        <v>52.34118</v>
      </c>
      <c r="P1866" s="0" t="n">
        <v>4.17426</v>
      </c>
      <c r="Q1866" s="0" t="n">
        <v>0.01823</v>
      </c>
      <c r="R1866" s="0" t="n">
        <v>0</v>
      </c>
      <c r="S1866" s="0" t="n">
        <v>0</v>
      </c>
      <c r="T1866" s="0" t="n">
        <v>2.2393</v>
      </c>
      <c r="U1866" s="0" t="n">
        <v>3.1441</v>
      </c>
      <c r="V1866" s="2" t="n">
        <v>3.3659</v>
      </c>
      <c r="W1866" s="2" t="n">
        <v>2294.7</v>
      </c>
      <c r="X1866" s="2" t="n">
        <v>77.237</v>
      </c>
      <c r="Y1866" s="2" t="n">
        <v>0</v>
      </c>
    </row>
    <row r="1867" customFormat="false" ht="12.75" hidden="false" customHeight="false" outlineLevel="0" collapsed="false">
      <c r="B1867" s="0" t="n">
        <v>4.781</v>
      </c>
      <c r="C1867" s="0" t="n">
        <v>4.739</v>
      </c>
      <c r="D1867" s="0" t="n">
        <v>18.535</v>
      </c>
      <c r="E1867" s="0" t="n">
        <v>18.532</v>
      </c>
      <c r="F1867" s="0" t="n">
        <v>4.154896</v>
      </c>
      <c r="G1867" s="0" t="n">
        <v>4.154715</v>
      </c>
      <c r="H1867" s="0" t="n">
        <v>30.9061</v>
      </c>
      <c r="I1867" s="0" t="n">
        <v>30.9069</v>
      </c>
      <c r="J1867" s="0" t="n">
        <v>8.167</v>
      </c>
      <c r="K1867" s="0" t="n">
        <v>9.23784</v>
      </c>
      <c r="L1867" s="0" t="n">
        <v>118.62782</v>
      </c>
      <c r="M1867" s="0" t="n">
        <v>4.154715</v>
      </c>
      <c r="N1867" s="0" t="n">
        <v>0</v>
      </c>
      <c r="O1867" s="0" t="n">
        <v>52.34118</v>
      </c>
      <c r="P1867" s="0" t="n">
        <v>4.17426</v>
      </c>
      <c r="Q1867" s="0" t="n">
        <v>0.01824</v>
      </c>
      <c r="R1867" s="0" t="n">
        <v>0</v>
      </c>
      <c r="S1867" s="0" t="n">
        <v>0</v>
      </c>
      <c r="T1867" s="0" t="n">
        <v>2.2393</v>
      </c>
      <c r="U1867" s="0" t="n">
        <v>3.1441</v>
      </c>
      <c r="V1867" s="2" t="n">
        <v>3.4043</v>
      </c>
      <c r="W1867" s="2" t="n">
        <v>2294.7</v>
      </c>
      <c r="X1867" s="2" t="n">
        <v>78.118</v>
      </c>
      <c r="Y1867" s="2" t="n">
        <v>0</v>
      </c>
    </row>
    <row r="1868" customFormat="false" ht="12.75" hidden="false" customHeight="false" outlineLevel="0" collapsed="false">
      <c r="B1868" s="0" t="n">
        <v>4.762</v>
      </c>
      <c r="C1868" s="0" t="n">
        <v>4.72</v>
      </c>
      <c r="D1868" s="0" t="n">
        <v>18.5352</v>
      </c>
      <c r="E1868" s="0" t="n">
        <v>18.532</v>
      </c>
      <c r="F1868" s="0" t="n">
        <v>4.154836</v>
      </c>
      <c r="G1868" s="0" t="n">
        <v>4.154644</v>
      </c>
      <c r="H1868" s="0" t="n">
        <v>30.9055</v>
      </c>
      <c r="I1868" s="0" t="n">
        <v>30.9063</v>
      </c>
      <c r="J1868" s="0" t="n">
        <v>8.172</v>
      </c>
      <c r="K1868" s="0" t="n">
        <v>9.23484</v>
      </c>
      <c r="L1868" s="0" t="n">
        <v>118.58927</v>
      </c>
      <c r="M1868" s="0" t="n">
        <v>4.154644</v>
      </c>
      <c r="N1868" s="0" t="n">
        <v>0</v>
      </c>
      <c r="O1868" s="0" t="n">
        <v>52.34118</v>
      </c>
      <c r="P1868" s="0" t="n">
        <v>4.17426</v>
      </c>
      <c r="Q1868" s="0" t="n">
        <v>0.01825</v>
      </c>
      <c r="R1868" s="0" t="n">
        <v>0</v>
      </c>
      <c r="S1868" s="0" t="n">
        <v>0</v>
      </c>
      <c r="T1868" s="0" t="n">
        <v>2.2393</v>
      </c>
      <c r="U1868" s="0" t="n">
        <v>3.1453</v>
      </c>
      <c r="V1868" s="2" t="n">
        <v>3.4502</v>
      </c>
      <c r="W1868" s="2" t="n">
        <v>2296.5</v>
      </c>
      <c r="X1868" s="2" t="n">
        <v>79.234</v>
      </c>
      <c r="Y1868" s="2" t="n">
        <v>0</v>
      </c>
    </row>
    <row r="1869" customFormat="false" ht="12.75" hidden="false" customHeight="false" outlineLevel="0" collapsed="false">
      <c r="B1869" s="0" t="n">
        <v>4.742</v>
      </c>
      <c r="C1869" s="0" t="n">
        <v>4.701</v>
      </c>
      <c r="D1869" s="0" t="n">
        <v>18.5354</v>
      </c>
      <c r="E1869" s="0" t="n">
        <v>18.5325</v>
      </c>
      <c r="F1869" s="0" t="n">
        <v>4.15481</v>
      </c>
      <c r="G1869" s="0" t="n">
        <v>4.154702</v>
      </c>
      <c r="H1869" s="0" t="n">
        <v>30.9051</v>
      </c>
      <c r="I1869" s="0" t="n">
        <v>30.9064</v>
      </c>
      <c r="J1869" s="0" t="n">
        <v>8.172</v>
      </c>
      <c r="K1869" s="0" t="n">
        <v>9.23136</v>
      </c>
      <c r="L1869" s="0" t="n">
        <v>118.5447</v>
      </c>
      <c r="M1869" s="0" t="n">
        <v>4.154702</v>
      </c>
      <c r="N1869" s="0" t="n">
        <v>0</v>
      </c>
      <c r="O1869" s="0" t="n">
        <v>52.34118</v>
      </c>
      <c r="P1869" s="0" t="n">
        <v>4.17426</v>
      </c>
      <c r="Q1869" s="0" t="n">
        <v>0.01826</v>
      </c>
      <c r="R1869" s="0" t="n">
        <v>0</v>
      </c>
      <c r="S1869" s="0" t="n">
        <v>0</v>
      </c>
      <c r="T1869" s="0" t="n">
        <v>2.2393</v>
      </c>
      <c r="U1869" s="0" t="n">
        <v>3.1453</v>
      </c>
      <c r="V1869" s="2" t="n">
        <v>3.5022</v>
      </c>
      <c r="W1869" s="2" t="n">
        <v>2294.7</v>
      </c>
      <c r="X1869" s="2" t="n">
        <v>80.366</v>
      </c>
      <c r="Y1869" s="2" t="n">
        <v>0</v>
      </c>
    </row>
    <row r="1870" customFormat="false" ht="12.75" hidden="false" customHeight="false" outlineLevel="0" collapsed="false">
      <c r="B1870" s="0" t="n">
        <v>4.723</v>
      </c>
      <c r="C1870" s="0" t="n">
        <v>4.682</v>
      </c>
      <c r="D1870" s="0" t="n">
        <v>18.5357</v>
      </c>
      <c r="E1870" s="0" t="n">
        <v>18.5327</v>
      </c>
      <c r="F1870" s="0" t="n">
        <v>4.154742</v>
      </c>
      <c r="G1870" s="0" t="n">
        <v>4.154682</v>
      </c>
      <c r="H1870" s="0" t="n">
        <v>30.9043</v>
      </c>
      <c r="I1870" s="0" t="n">
        <v>30.9061</v>
      </c>
      <c r="J1870" s="0" t="n">
        <v>8.172</v>
      </c>
      <c r="K1870" s="0" t="n">
        <v>9.22791</v>
      </c>
      <c r="L1870" s="0" t="n">
        <v>118.50066</v>
      </c>
      <c r="M1870" s="0" t="n">
        <v>4.154682</v>
      </c>
      <c r="N1870" s="0" t="n">
        <v>0</v>
      </c>
      <c r="O1870" s="0" t="n">
        <v>52.34118</v>
      </c>
      <c r="P1870" s="0" t="n">
        <v>4.17426</v>
      </c>
      <c r="Q1870" s="0" t="n">
        <v>0.01828</v>
      </c>
      <c r="R1870" s="0" t="n">
        <v>0</v>
      </c>
      <c r="S1870" s="0" t="n">
        <v>0</v>
      </c>
      <c r="T1870" s="0" t="n">
        <v>2.2393</v>
      </c>
      <c r="U1870" s="0" t="n">
        <v>3.1453</v>
      </c>
      <c r="V1870" s="2" t="n">
        <v>3.5522</v>
      </c>
      <c r="W1870" s="2" t="n">
        <v>2294.7</v>
      </c>
      <c r="X1870" s="2" t="n">
        <v>81.513</v>
      </c>
      <c r="Y1870" s="2" t="n">
        <v>0</v>
      </c>
    </row>
    <row r="1871" customFormat="false" ht="12.75" hidden="false" customHeight="false" outlineLevel="0" collapsed="false">
      <c r="B1871" s="0" t="n">
        <v>4.695</v>
      </c>
      <c r="C1871" s="0" t="n">
        <v>4.654</v>
      </c>
      <c r="D1871" s="0" t="n">
        <v>18.5361</v>
      </c>
      <c r="E1871" s="0" t="n">
        <v>18.5325</v>
      </c>
      <c r="F1871" s="0" t="n">
        <v>4.154644</v>
      </c>
      <c r="G1871" s="0" t="n">
        <v>4.154972</v>
      </c>
      <c r="H1871" s="0" t="n">
        <v>30.9033</v>
      </c>
      <c r="I1871" s="0" t="n">
        <v>30.9086</v>
      </c>
      <c r="J1871" s="0" t="n">
        <v>8.172</v>
      </c>
      <c r="K1871" s="0" t="n">
        <v>9.23185</v>
      </c>
      <c r="L1871" s="0" t="n">
        <v>118.55117</v>
      </c>
      <c r="M1871" s="0" t="n">
        <v>4.154972</v>
      </c>
      <c r="N1871" s="0" t="n">
        <v>0</v>
      </c>
      <c r="O1871" s="0" t="n">
        <v>52.34118</v>
      </c>
      <c r="P1871" s="0" t="n">
        <v>4.17426</v>
      </c>
      <c r="Q1871" s="0" t="n">
        <v>0.01829</v>
      </c>
      <c r="R1871" s="0" t="n">
        <v>0</v>
      </c>
      <c r="S1871" s="0" t="n">
        <v>0</v>
      </c>
      <c r="T1871" s="0" t="n">
        <v>2.2405</v>
      </c>
      <c r="U1871" s="0" t="n">
        <v>3.1453</v>
      </c>
      <c r="V1871" s="2" t="n">
        <v>3.603</v>
      </c>
      <c r="W1871" s="2" t="n">
        <v>2294.7</v>
      </c>
      <c r="X1871" s="2" t="n">
        <v>82.677</v>
      </c>
      <c r="Y1871" s="2" t="n">
        <v>0</v>
      </c>
    </row>
    <row r="1872" customFormat="false" ht="12.75" hidden="false" customHeight="false" outlineLevel="0" collapsed="false">
      <c r="B1872" s="0" t="n">
        <v>4.677</v>
      </c>
      <c r="C1872" s="0" t="n">
        <v>4.636</v>
      </c>
      <c r="D1872" s="0" t="n">
        <v>18.5364</v>
      </c>
      <c r="E1872" s="0" t="n">
        <v>18.5329</v>
      </c>
      <c r="F1872" s="0" t="n">
        <v>4.154663</v>
      </c>
      <c r="G1872" s="0" t="n">
        <v>4.155171</v>
      </c>
      <c r="H1872" s="0" t="n">
        <v>30.9032</v>
      </c>
      <c r="I1872" s="0" t="n">
        <v>30.91</v>
      </c>
      <c r="J1872" s="0" t="n">
        <v>8.172</v>
      </c>
      <c r="K1872" s="0" t="n">
        <v>9.22166</v>
      </c>
      <c r="L1872" s="0" t="n">
        <v>118.42111</v>
      </c>
      <c r="M1872" s="0" t="n">
        <v>4.155171</v>
      </c>
      <c r="N1872" s="0" t="n">
        <v>0</v>
      </c>
      <c r="O1872" s="0" t="n">
        <v>52.34118</v>
      </c>
      <c r="P1872" s="0" t="n">
        <v>4.17426</v>
      </c>
      <c r="Q1872" s="0" t="n">
        <v>0.0183</v>
      </c>
      <c r="R1872" s="0" t="n">
        <v>0</v>
      </c>
      <c r="S1872" s="0" t="n">
        <v>0</v>
      </c>
      <c r="T1872" s="0" t="n">
        <v>2.2393</v>
      </c>
      <c r="U1872" s="0" t="n">
        <v>3.1453</v>
      </c>
      <c r="V1872" s="2" t="n">
        <v>3.6752</v>
      </c>
      <c r="W1872" s="2" t="n">
        <v>2294.7</v>
      </c>
      <c r="X1872" s="2" t="n">
        <v>84.334</v>
      </c>
      <c r="Y1872" s="2" t="n">
        <v>0</v>
      </c>
    </row>
    <row r="1873" customFormat="false" ht="12.75" hidden="false" customHeight="false" outlineLevel="0" collapsed="false">
      <c r="B1873" s="0" t="n">
        <v>4.657</v>
      </c>
      <c r="C1873" s="0" t="n">
        <v>4.616</v>
      </c>
      <c r="D1873" s="0" t="n">
        <v>18.5363</v>
      </c>
      <c r="E1873" s="0" t="n">
        <v>18.5332</v>
      </c>
      <c r="F1873" s="0" t="n">
        <v>4.154682</v>
      </c>
      <c r="G1873" s="0" t="n">
        <v>4.155075</v>
      </c>
      <c r="H1873" s="0" t="n">
        <v>30.9035</v>
      </c>
      <c r="I1873" s="0" t="n">
        <v>30.909</v>
      </c>
      <c r="J1873" s="0" t="n">
        <v>8.172</v>
      </c>
      <c r="K1873" s="0" t="n">
        <v>9.22578</v>
      </c>
      <c r="L1873" s="0" t="n">
        <v>118.47384</v>
      </c>
      <c r="M1873" s="0" t="n">
        <v>4.155075</v>
      </c>
      <c r="N1873" s="0" t="n">
        <v>0</v>
      </c>
      <c r="O1873" s="0" t="n">
        <v>52.34118</v>
      </c>
      <c r="P1873" s="0" t="n">
        <v>4.17426</v>
      </c>
      <c r="Q1873" s="0" t="n">
        <v>0.01831</v>
      </c>
      <c r="R1873" s="0" t="n">
        <v>0</v>
      </c>
      <c r="S1873" s="0" t="n">
        <v>0</v>
      </c>
      <c r="T1873" s="0" t="n">
        <v>2.2405</v>
      </c>
      <c r="U1873" s="0" t="n">
        <v>3.1453</v>
      </c>
      <c r="V1873" s="2" t="n">
        <v>3.7382</v>
      </c>
      <c r="W1873" s="2" t="n">
        <v>2294.7</v>
      </c>
      <c r="X1873" s="2" t="n">
        <v>85.781</v>
      </c>
      <c r="Y1873" s="2" t="n">
        <v>0</v>
      </c>
    </row>
    <row r="1874" customFormat="false" ht="12.75" hidden="false" customHeight="false" outlineLevel="0" collapsed="false">
      <c r="B1874" s="0" t="n">
        <v>4.638</v>
      </c>
      <c r="C1874" s="0" t="n">
        <v>4.597</v>
      </c>
      <c r="D1874" s="0" t="n">
        <v>18.5366</v>
      </c>
      <c r="E1874" s="0" t="n">
        <v>18.5336</v>
      </c>
      <c r="F1874" s="0" t="n">
        <v>4.154659</v>
      </c>
      <c r="G1874" s="0" t="n">
        <v>4.154715</v>
      </c>
      <c r="H1874" s="0" t="n">
        <v>30.903</v>
      </c>
      <c r="I1874" s="0" t="n">
        <v>30.9057</v>
      </c>
      <c r="J1874" s="0" t="n">
        <v>8.172</v>
      </c>
      <c r="K1874" s="0" t="n">
        <v>9.22313</v>
      </c>
      <c r="L1874" s="0" t="n">
        <v>118.44029</v>
      </c>
      <c r="M1874" s="0" t="n">
        <v>4.154715</v>
      </c>
      <c r="N1874" s="0" t="n">
        <v>0</v>
      </c>
      <c r="O1874" s="0" t="n">
        <v>52.34118</v>
      </c>
      <c r="P1874" s="0" t="n">
        <v>4.17426</v>
      </c>
      <c r="Q1874" s="0" t="n">
        <v>0.01832</v>
      </c>
      <c r="R1874" s="0" t="n">
        <v>0</v>
      </c>
      <c r="S1874" s="0" t="n">
        <v>0</v>
      </c>
      <c r="T1874" s="0" t="n">
        <v>2.2405</v>
      </c>
      <c r="U1874" s="0" t="n">
        <v>3.1453</v>
      </c>
      <c r="V1874" s="2" t="n">
        <v>3.8131</v>
      </c>
      <c r="W1874" s="2" t="n">
        <v>2294.7</v>
      </c>
      <c r="X1874" s="2" t="n">
        <v>87.499</v>
      </c>
      <c r="Y1874" s="2" t="n">
        <v>0</v>
      </c>
    </row>
    <row r="1875" customFormat="false" ht="12.75" hidden="false" customHeight="false" outlineLevel="0" collapsed="false">
      <c r="B1875" s="0" t="n">
        <v>4.619</v>
      </c>
      <c r="C1875" s="0" t="n">
        <v>4.578</v>
      </c>
      <c r="D1875" s="0" t="n">
        <v>18.5366</v>
      </c>
      <c r="E1875" s="0" t="n">
        <v>18.5342</v>
      </c>
      <c r="F1875" s="0" t="n">
        <v>4.154648</v>
      </c>
      <c r="G1875" s="0" t="n">
        <v>4.154341</v>
      </c>
      <c r="H1875" s="0" t="n">
        <v>30.9029</v>
      </c>
      <c r="I1875" s="0" t="n">
        <v>30.9022</v>
      </c>
      <c r="J1875" s="0" t="n">
        <v>8.172</v>
      </c>
      <c r="K1875" s="0" t="n">
        <v>9.22065</v>
      </c>
      <c r="L1875" s="0" t="n">
        <v>118.40829</v>
      </c>
      <c r="M1875" s="0" t="n">
        <v>4.154341</v>
      </c>
      <c r="N1875" s="0" t="n">
        <v>0</v>
      </c>
      <c r="O1875" s="0" t="n">
        <v>52.34118</v>
      </c>
      <c r="P1875" s="0" t="n">
        <v>4.17426</v>
      </c>
      <c r="Q1875" s="0" t="n">
        <v>0.01833</v>
      </c>
      <c r="R1875" s="0" t="n">
        <v>0</v>
      </c>
      <c r="S1875" s="0" t="n">
        <v>0</v>
      </c>
      <c r="T1875" s="0" t="n">
        <v>2.2405</v>
      </c>
      <c r="U1875" s="0" t="n">
        <v>3.1453</v>
      </c>
      <c r="V1875" s="2" t="n">
        <v>3.8785</v>
      </c>
      <c r="W1875" s="2" t="n">
        <v>2294.7</v>
      </c>
      <c r="X1875" s="2" t="n">
        <v>89</v>
      </c>
      <c r="Y1875" s="2" t="n">
        <v>0</v>
      </c>
    </row>
    <row r="1876" customFormat="false" ht="12.75" hidden="false" customHeight="false" outlineLevel="0" collapsed="false">
      <c r="B1876" s="0" t="n">
        <v>4.59</v>
      </c>
      <c r="C1876" s="0" t="n">
        <v>4.55</v>
      </c>
      <c r="D1876" s="0" t="n">
        <v>18.5366</v>
      </c>
      <c r="E1876" s="0" t="n">
        <v>18.5346</v>
      </c>
      <c r="F1876" s="0" t="n">
        <v>4.154531</v>
      </c>
      <c r="G1876" s="0" t="n">
        <v>4.154142</v>
      </c>
      <c r="H1876" s="0" t="n">
        <v>30.902</v>
      </c>
      <c r="I1876" s="0" t="n">
        <v>30.9003</v>
      </c>
      <c r="J1876" s="0" t="n">
        <v>8.172</v>
      </c>
      <c r="K1876" s="0" t="n">
        <v>9.21052</v>
      </c>
      <c r="L1876" s="0" t="n">
        <v>118.27754</v>
      </c>
      <c r="M1876" s="0" t="n">
        <v>4.154142</v>
      </c>
      <c r="N1876" s="0" t="n">
        <v>0</v>
      </c>
      <c r="O1876" s="0" t="n">
        <v>52.34118</v>
      </c>
      <c r="P1876" s="0" t="n">
        <v>4.17426</v>
      </c>
      <c r="Q1876" s="0" t="n">
        <v>0.01834</v>
      </c>
      <c r="R1876" s="0" t="n">
        <v>0</v>
      </c>
      <c r="S1876" s="0" t="n">
        <v>0</v>
      </c>
      <c r="T1876" s="0" t="n">
        <v>2.2393</v>
      </c>
      <c r="U1876" s="0" t="n">
        <v>3.1453</v>
      </c>
      <c r="V1876" s="2" t="n">
        <v>3.9308</v>
      </c>
      <c r="W1876" s="2" t="n">
        <v>2296.5</v>
      </c>
      <c r="X1876" s="2" t="n">
        <v>90.269</v>
      </c>
      <c r="Y1876" s="2" t="n">
        <v>0</v>
      </c>
    </row>
    <row r="1877" customFormat="false" ht="12.75" hidden="false" customHeight="false" outlineLevel="0" collapsed="false">
      <c r="B1877" s="0" t="n">
        <v>4.571</v>
      </c>
      <c r="C1877" s="0" t="n">
        <v>4.531</v>
      </c>
      <c r="D1877" s="0" t="n">
        <v>18.5373</v>
      </c>
      <c r="E1877" s="0" t="n">
        <v>18.5349</v>
      </c>
      <c r="F1877" s="0" t="n">
        <v>4.154422</v>
      </c>
      <c r="G1877" s="0" t="n">
        <v>4.153923</v>
      </c>
      <c r="H1877" s="0" t="n">
        <v>30.9006</v>
      </c>
      <c r="I1877" s="0" t="n">
        <v>30.8982</v>
      </c>
      <c r="J1877" s="0" t="n">
        <v>8.172</v>
      </c>
      <c r="K1877" s="0" t="n">
        <v>9.2073</v>
      </c>
      <c r="L1877" s="0" t="n">
        <v>118.23667</v>
      </c>
      <c r="M1877" s="0" t="n">
        <v>4.153923</v>
      </c>
      <c r="N1877" s="0" t="n">
        <v>0</v>
      </c>
      <c r="O1877" s="0" t="n">
        <v>52.34118</v>
      </c>
      <c r="P1877" s="0" t="n">
        <v>4.17426</v>
      </c>
      <c r="Q1877" s="0" t="n">
        <v>0.01836</v>
      </c>
      <c r="R1877" s="0" t="n">
        <v>0</v>
      </c>
      <c r="S1877" s="0" t="n">
        <v>0</v>
      </c>
      <c r="T1877" s="0" t="n">
        <v>2.2393</v>
      </c>
      <c r="U1877" s="0" t="n">
        <v>3.1453</v>
      </c>
      <c r="V1877" s="2" t="n">
        <v>3.9899</v>
      </c>
      <c r="W1877" s="2" t="n">
        <v>2294.7</v>
      </c>
      <c r="X1877" s="2" t="n">
        <v>91.557</v>
      </c>
      <c r="Y1877" s="2" t="n">
        <v>0</v>
      </c>
    </row>
    <row r="1878" customFormat="false" ht="12.75" hidden="false" customHeight="false" outlineLevel="0" collapsed="false">
      <c r="B1878" s="0" t="n">
        <v>4.553</v>
      </c>
      <c r="C1878" s="0" t="n">
        <v>4.513</v>
      </c>
      <c r="D1878" s="0" t="n">
        <v>18.5374</v>
      </c>
      <c r="E1878" s="0" t="n">
        <v>18.5349</v>
      </c>
      <c r="F1878" s="0" t="n">
        <v>4.154279</v>
      </c>
      <c r="G1878" s="0" t="n">
        <v>4.153943</v>
      </c>
      <c r="H1878" s="0" t="n">
        <v>30.8993</v>
      </c>
      <c r="I1878" s="0" t="n">
        <v>30.8984</v>
      </c>
      <c r="J1878" s="0" t="n">
        <v>8.172</v>
      </c>
      <c r="K1878" s="0" t="n">
        <v>9.21165</v>
      </c>
      <c r="L1878" s="0" t="n">
        <v>118.29206</v>
      </c>
      <c r="M1878" s="0" t="n">
        <v>4.153943</v>
      </c>
      <c r="N1878" s="0" t="n">
        <v>0</v>
      </c>
      <c r="O1878" s="0" t="n">
        <v>52.34118</v>
      </c>
      <c r="P1878" s="0" t="n">
        <v>4.17426</v>
      </c>
      <c r="Q1878" s="0" t="n">
        <v>0.01837</v>
      </c>
      <c r="R1878" s="0" t="n">
        <v>0</v>
      </c>
      <c r="S1878" s="0" t="n">
        <v>0</v>
      </c>
      <c r="T1878" s="0" t="n">
        <v>2.2405</v>
      </c>
      <c r="U1878" s="0" t="n">
        <v>3.1453</v>
      </c>
      <c r="V1878" s="2" t="n">
        <v>4.0468</v>
      </c>
      <c r="W1878" s="2" t="n">
        <v>2294.7</v>
      </c>
      <c r="X1878" s="2" t="n">
        <v>92.863</v>
      </c>
      <c r="Y1878" s="2" t="n">
        <v>0</v>
      </c>
    </row>
    <row r="1879" customFormat="false" ht="12.75" hidden="false" customHeight="false" outlineLevel="0" collapsed="false">
      <c r="B1879" s="0" t="n">
        <v>4.534</v>
      </c>
      <c r="C1879" s="0" t="n">
        <v>4.494</v>
      </c>
      <c r="D1879" s="0" t="n">
        <v>18.5383</v>
      </c>
      <c r="E1879" s="0" t="n">
        <v>18.5353</v>
      </c>
      <c r="F1879" s="0" t="n">
        <v>4.154046</v>
      </c>
      <c r="G1879" s="0" t="n">
        <v>4.154251</v>
      </c>
      <c r="H1879" s="0" t="n">
        <v>30.8967</v>
      </c>
      <c r="I1879" s="0" t="n">
        <v>30.9007</v>
      </c>
      <c r="J1879" s="0" t="n">
        <v>8.172</v>
      </c>
      <c r="K1879" s="0" t="n">
        <v>9.20932</v>
      </c>
      <c r="L1879" s="0" t="n">
        <v>118.26221</v>
      </c>
      <c r="M1879" s="0" t="n">
        <v>4.154251</v>
      </c>
      <c r="N1879" s="0" t="n">
        <v>0</v>
      </c>
      <c r="O1879" s="0" t="n">
        <v>52.34118</v>
      </c>
      <c r="P1879" s="0" t="n">
        <v>4.17426</v>
      </c>
      <c r="Q1879" s="0" t="n">
        <v>0.01838</v>
      </c>
      <c r="R1879" s="0" t="n">
        <v>0</v>
      </c>
      <c r="S1879" s="0" t="n">
        <v>0</v>
      </c>
      <c r="T1879" s="0" t="n">
        <v>2.2405</v>
      </c>
      <c r="U1879" s="0" t="n">
        <v>3.1453</v>
      </c>
      <c r="V1879" s="2" t="n">
        <v>4.0898</v>
      </c>
      <c r="W1879" s="2" t="n">
        <v>2296.5</v>
      </c>
      <c r="X1879" s="2" t="n">
        <v>93.921</v>
      </c>
      <c r="Y1879" s="2" t="n">
        <v>0</v>
      </c>
    </row>
    <row r="1880" customFormat="false" ht="12.75" hidden="false" customHeight="false" outlineLevel="0" collapsed="false">
      <c r="B1880" s="0" t="n">
        <v>4.515</v>
      </c>
      <c r="C1880" s="0" t="n">
        <v>4.475</v>
      </c>
      <c r="D1880" s="0" t="n">
        <v>18.539</v>
      </c>
      <c r="E1880" s="0" t="n">
        <v>18.5353</v>
      </c>
      <c r="F1880" s="0" t="n">
        <v>4.153888</v>
      </c>
      <c r="G1880" s="0" t="n">
        <v>4.154534</v>
      </c>
      <c r="H1880" s="0" t="n">
        <v>30.8949</v>
      </c>
      <c r="I1880" s="0" t="n">
        <v>30.903</v>
      </c>
      <c r="J1880" s="0" t="n">
        <v>8.176</v>
      </c>
      <c r="K1880" s="0" t="n">
        <v>9.20667</v>
      </c>
      <c r="L1880" s="0" t="n">
        <v>118.22842</v>
      </c>
      <c r="M1880" s="0" t="n">
        <v>4.154534</v>
      </c>
      <c r="N1880" s="0" t="n">
        <v>0</v>
      </c>
      <c r="O1880" s="0" t="n">
        <v>52.34118</v>
      </c>
      <c r="P1880" s="0" t="n">
        <v>4.17426</v>
      </c>
      <c r="Q1880" s="0" t="n">
        <v>0.01839</v>
      </c>
      <c r="R1880" s="0" t="n">
        <v>0</v>
      </c>
      <c r="S1880" s="0" t="n">
        <v>0</v>
      </c>
      <c r="T1880" s="0" t="n">
        <v>2.2405</v>
      </c>
      <c r="U1880" s="0" t="n">
        <v>3.1465</v>
      </c>
      <c r="V1880" s="2" t="n">
        <v>4.1279</v>
      </c>
      <c r="W1880" s="2" t="n">
        <v>2294.7</v>
      </c>
      <c r="X1880" s="2" t="n">
        <v>94.723</v>
      </c>
      <c r="Y1880" s="2" t="n">
        <v>0</v>
      </c>
    </row>
    <row r="1881" customFormat="false" ht="12.75" hidden="false" customHeight="false" outlineLevel="0" collapsed="false">
      <c r="B1881" s="0" t="n">
        <v>4.495</v>
      </c>
      <c r="C1881" s="0" t="n">
        <v>4.456</v>
      </c>
      <c r="D1881" s="0" t="n">
        <v>18.5395</v>
      </c>
      <c r="E1881" s="0" t="n">
        <v>18.5353</v>
      </c>
      <c r="F1881" s="0" t="n">
        <v>4.153787</v>
      </c>
      <c r="G1881" s="0" t="n">
        <v>4.154631</v>
      </c>
      <c r="H1881" s="0" t="n">
        <v>30.8937</v>
      </c>
      <c r="I1881" s="0" t="n">
        <v>30.9038</v>
      </c>
      <c r="J1881" s="0" t="n">
        <v>8.176</v>
      </c>
      <c r="K1881" s="0" t="n">
        <v>9.20371</v>
      </c>
      <c r="L1881" s="0" t="n">
        <v>118.19069</v>
      </c>
      <c r="M1881" s="0" t="n">
        <v>4.154631</v>
      </c>
      <c r="N1881" s="0" t="n">
        <v>0</v>
      </c>
      <c r="O1881" s="0" t="n">
        <v>52.3413</v>
      </c>
      <c r="P1881" s="0" t="n">
        <v>4.17394</v>
      </c>
      <c r="Q1881" s="0" t="n">
        <v>0.0184</v>
      </c>
      <c r="R1881" s="0" t="n">
        <v>0</v>
      </c>
      <c r="S1881" s="0" t="n">
        <v>0</v>
      </c>
      <c r="T1881" s="0" t="n">
        <v>2.2405</v>
      </c>
      <c r="U1881" s="0" t="n">
        <v>3.1465</v>
      </c>
      <c r="V1881" s="2" t="n">
        <v>4.1481</v>
      </c>
      <c r="W1881" s="2" t="n">
        <v>2296.5</v>
      </c>
      <c r="X1881" s="2" t="n">
        <v>95.261</v>
      </c>
      <c r="Y1881" s="2" t="n">
        <v>0</v>
      </c>
    </row>
    <row r="1882" customFormat="false" ht="12.75" hidden="false" customHeight="false" outlineLevel="0" collapsed="false">
      <c r="B1882" s="0" t="n">
        <v>4.477</v>
      </c>
      <c r="C1882" s="0" t="n">
        <v>4.438</v>
      </c>
      <c r="D1882" s="0" t="n">
        <v>18.5397</v>
      </c>
      <c r="E1882" s="0" t="n">
        <v>18.5354</v>
      </c>
      <c r="F1882" s="0" t="n">
        <v>4.153715</v>
      </c>
      <c r="G1882" s="0" t="n">
        <v>4.154714</v>
      </c>
      <c r="H1882" s="0" t="n">
        <v>30.8929</v>
      </c>
      <c r="I1882" s="0" t="n">
        <v>30.9044</v>
      </c>
      <c r="J1882" s="0" t="n">
        <v>8.172</v>
      </c>
      <c r="K1882" s="0" t="n">
        <v>9.20098</v>
      </c>
      <c r="L1882" s="0" t="n">
        <v>118.15559</v>
      </c>
      <c r="M1882" s="0" t="n">
        <v>4.154714</v>
      </c>
      <c r="N1882" s="0" t="n">
        <v>0</v>
      </c>
      <c r="O1882" s="0" t="n">
        <v>52.3413</v>
      </c>
      <c r="P1882" s="0" t="n">
        <v>4.17394</v>
      </c>
      <c r="Q1882" s="0" t="n">
        <v>0.01841</v>
      </c>
      <c r="R1882" s="0" t="n">
        <v>0</v>
      </c>
      <c r="S1882" s="0" t="n">
        <v>0</v>
      </c>
      <c r="T1882" s="0" t="n">
        <v>2.2405</v>
      </c>
      <c r="U1882" s="0" t="n">
        <v>3.1453</v>
      </c>
      <c r="V1882" s="2" t="n">
        <v>4.1599</v>
      </c>
      <c r="W1882" s="2" t="n">
        <v>2296.5</v>
      </c>
      <c r="X1882" s="2" t="n">
        <v>95.531</v>
      </c>
      <c r="Y1882" s="2" t="n">
        <v>0</v>
      </c>
    </row>
    <row r="1883" customFormat="false" ht="12.75" hidden="false" customHeight="false" outlineLevel="0" collapsed="false">
      <c r="B1883" s="0" t="n">
        <v>4.448</v>
      </c>
      <c r="C1883" s="0" t="n">
        <v>4.408</v>
      </c>
      <c r="D1883" s="0" t="n">
        <v>18.54</v>
      </c>
      <c r="E1883" s="0" t="n">
        <v>18.5356</v>
      </c>
      <c r="F1883" s="0" t="n">
        <v>4.153719</v>
      </c>
      <c r="G1883" s="0" t="n">
        <v>4.154393</v>
      </c>
      <c r="H1883" s="0" t="n">
        <v>30.8927</v>
      </c>
      <c r="I1883" s="0" t="n">
        <v>30.9016</v>
      </c>
      <c r="J1883" s="0" t="n">
        <v>8.176</v>
      </c>
      <c r="K1883" s="0" t="n">
        <v>9.19841</v>
      </c>
      <c r="L1883" s="0" t="n">
        <v>118.12321</v>
      </c>
      <c r="M1883" s="0" t="n">
        <v>4.154393</v>
      </c>
      <c r="N1883" s="0" t="n">
        <v>0</v>
      </c>
      <c r="O1883" s="0" t="n">
        <v>52.3413</v>
      </c>
      <c r="P1883" s="0" t="n">
        <v>4.17394</v>
      </c>
      <c r="Q1883" s="0" t="n">
        <v>0.01843</v>
      </c>
      <c r="R1883" s="0" t="n">
        <v>0</v>
      </c>
      <c r="S1883" s="0" t="n">
        <v>0</v>
      </c>
      <c r="T1883" s="0" t="n">
        <v>2.2405</v>
      </c>
      <c r="U1883" s="0" t="n">
        <v>3.1465</v>
      </c>
      <c r="V1883" s="2" t="n">
        <v>4.1599</v>
      </c>
      <c r="W1883" s="2" t="n">
        <v>2296.5</v>
      </c>
      <c r="X1883" s="2" t="n">
        <v>95.531</v>
      </c>
      <c r="Y1883" s="2" t="n">
        <v>0</v>
      </c>
    </row>
    <row r="1884" customFormat="false" ht="12.75" hidden="false" customHeight="false" outlineLevel="0" collapsed="false">
      <c r="B1884" s="0" t="n">
        <v>4.439</v>
      </c>
      <c r="C1884" s="0" t="n">
        <v>4.4</v>
      </c>
      <c r="D1884" s="0" t="n">
        <v>18.5402</v>
      </c>
      <c r="E1884" s="0" t="n">
        <v>18.5358</v>
      </c>
      <c r="F1884" s="0" t="n">
        <v>4.153663</v>
      </c>
      <c r="G1884" s="0" t="n">
        <v>4.153981</v>
      </c>
      <c r="H1884" s="0" t="n">
        <v>30.8921</v>
      </c>
      <c r="I1884" s="0" t="n">
        <v>30.8981</v>
      </c>
      <c r="J1884" s="0" t="n">
        <v>8.176</v>
      </c>
      <c r="K1884" s="0" t="n">
        <v>9.19616</v>
      </c>
      <c r="L1884" s="0" t="n">
        <v>118.09426</v>
      </c>
      <c r="M1884" s="0" t="n">
        <v>4.153981</v>
      </c>
      <c r="N1884" s="0" t="n">
        <v>0</v>
      </c>
      <c r="O1884" s="0" t="n">
        <v>52.3413</v>
      </c>
      <c r="P1884" s="0" t="n">
        <v>4.17394</v>
      </c>
      <c r="Q1884" s="0" t="n">
        <v>0.01844</v>
      </c>
      <c r="R1884" s="0" t="n">
        <v>0</v>
      </c>
      <c r="S1884" s="0" t="n">
        <v>0</v>
      </c>
      <c r="T1884" s="0" t="n">
        <v>2.2405</v>
      </c>
      <c r="U1884" s="0" t="n">
        <v>3.1465</v>
      </c>
      <c r="V1884" s="2" t="n">
        <v>4.1599</v>
      </c>
      <c r="W1884" s="2" t="n">
        <v>2296.5</v>
      </c>
      <c r="X1884" s="2" t="n">
        <v>95.531</v>
      </c>
      <c r="Y1884" s="2" t="n">
        <v>0</v>
      </c>
    </row>
    <row r="1885" customFormat="false" ht="12.75" hidden="false" customHeight="false" outlineLevel="0" collapsed="false">
      <c r="B1885" s="0" t="n">
        <v>4.419</v>
      </c>
      <c r="C1885" s="0" t="n">
        <v>4.38</v>
      </c>
      <c r="D1885" s="0" t="n">
        <v>18.5402</v>
      </c>
      <c r="E1885" s="0" t="n">
        <v>18.5363</v>
      </c>
      <c r="F1885" s="0" t="n">
        <v>4.153587</v>
      </c>
      <c r="G1885" s="0" t="n">
        <v>4.153743</v>
      </c>
      <c r="H1885" s="0" t="n">
        <v>30.8915</v>
      </c>
      <c r="I1885" s="0" t="n">
        <v>30.8957</v>
      </c>
      <c r="J1885" s="0" t="n">
        <v>8.176</v>
      </c>
      <c r="K1885" s="0" t="n">
        <v>9.19369</v>
      </c>
      <c r="L1885" s="0" t="n">
        <v>118.06202</v>
      </c>
      <c r="M1885" s="0" t="n">
        <v>4.153743</v>
      </c>
      <c r="N1885" s="0" t="n">
        <v>0</v>
      </c>
      <c r="O1885" s="0" t="n">
        <v>52.3413</v>
      </c>
      <c r="P1885" s="0" t="n">
        <v>4.17394</v>
      </c>
      <c r="Q1885" s="0" t="n">
        <v>0.01845</v>
      </c>
      <c r="R1885" s="0" t="n">
        <v>0</v>
      </c>
      <c r="S1885" s="0" t="n">
        <v>0</v>
      </c>
      <c r="T1885" s="0" t="n">
        <v>2.2405</v>
      </c>
      <c r="U1885" s="0" t="n">
        <v>3.1465</v>
      </c>
      <c r="V1885" s="2" t="n">
        <v>4.1599</v>
      </c>
      <c r="W1885" s="2" t="n">
        <v>2296.5</v>
      </c>
      <c r="X1885" s="2" t="n">
        <v>95.531</v>
      </c>
      <c r="Y1885" s="2" t="n">
        <v>0</v>
      </c>
    </row>
    <row r="1886" customFormat="false" ht="12.75" hidden="false" customHeight="false" outlineLevel="0" collapsed="false">
      <c r="B1886" s="0" t="n">
        <v>4.391</v>
      </c>
      <c r="C1886" s="0" t="n">
        <v>4.352</v>
      </c>
      <c r="D1886" s="0" t="n">
        <v>18.5405</v>
      </c>
      <c r="E1886" s="0" t="n">
        <v>18.5368</v>
      </c>
      <c r="F1886" s="0" t="n">
        <v>4.153501</v>
      </c>
      <c r="G1886" s="0" t="n">
        <v>4.153531</v>
      </c>
      <c r="H1886" s="0" t="n">
        <v>30.8905</v>
      </c>
      <c r="I1886" s="0" t="n">
        <v>30.8936</v>
      </c>
      <c r="J1886" s="0" t="n">
        <v>8.176</v>
      </c>
      <c r="K1886" s="0" t="n">
        <v>9.1836</v>
      </c>
      <c r="L1886" s="0" t="n">
        <v>117.93261</v>
      </c>
      <c r="M1886" s="0" t="n">
        <v>4.153531</v>
      </c>
      <c r="N1886" s="0" t="n">
        <v>0</v>
      </c>
      <c r="O1886" s="0" t="n">
        <v>52.3413</v>
      </c>
      <c r="P1886" s="0" t="n">
        <v>4.17394</v>
      </c>
      <c r="Q1886" s="0" t="n">
        <v>0.01846</v>
      </c>
      <c r="R1886" s="0" t="n">
        <v>0</v>
      </c>
      <c r="S1886" s="0" t="n">
        <v>0</v>
      </c>
      <c r="T1886" s="0" t="n">
        <v>2.2393</v>
      </c>
      <c r="U1886" s="0" t="n">
        <v>3.1465</v>
      </c>
      <c r="V1886" s="2" t="n">
        <v>4.1599</v>
      </c>
      <c r="W1886" s="2" t="n">
        <v>2296.5</v>
      </c>
      <c r="X1886" s="2" t="n">
        <v>95.531</v>
      </c>
      <c r="Y1886" s="2" t="n">
        <v>0</v>
      </c>
    </row>
    <row r="1887" customFormat="false" ht="12.75" hidden="false" customHeight="false" outlineLevel="0" collapsed="false">
      <c r="B1887" s="0" t="n">
        <v>4.372</v>
      </c>
      <c r="C1887" s="0" t="n">
        <v>4.333</v>
      </c>
      <c r="D1887" s="0" t="n">
        <v>18.541</v>
      </c>
      <c r="E1887" s="0" t="n">
        <v>18.5373</v>
      </c>
      <c r="F1887" s="0" t="n">
        <v>4.153429</v>
      </c>
      <c r="G1887" s="0" t="n">
        <v>4.153331</v>
      </c>
      <c r="H1887" s="0" t="n">
        <v>30.8896</v>
      </c>
      <c r="I1887" s="0" t="n">
        <v>30.8915</v>
      </c>
      <c r="J1887" s="0" t="n">
        <v>8.176</v>
      </c>
      <c r="K1887" s="0" t="n">
        <v>9.18792</v>
      </c>
      <c r="L1887" s="0" t="n">
        <v>117.98853</v>
      </c>
      <c r="M1887" s="0" t="n">
        <v>4.153331</v>
      </c>
      <c r="N1887" s="0" t="n">
        <v>0</v>
      </c>
      <c r="O1887" s="0" t="n">
        <v>52.34118</v>
      </c>
      <c r="P1887" s="0" t="n">
        <v>4.17424</v>
      </c>
      <c r="Q1887" s="0" t="n">
        <v>0.01847</v>
      </c>
      <c r="R1887" s="0" t="n">
        <v>0</v>
      </c>
      <c r="S1887" s="0" t="n">
        <v>0</v>
      </c>
      <c r="T1887" s="0" t="n">
        <v>2.2405</v>
      </c>
      <c r="U1887" s="0" t="n">
        <v>3.1465</v>
      </c>
      <c r="V1887" s="2" t="n">
        <v>4.1684</v>
      </c>
      <c r="W1887" s="2" t="n">
        <v>2298.3</v>
      </c>
      <c r="X1887" s="2" t="n">
        <v>95.802</v>
      </c>
      <c r="Y1887" s="2" t="n">
        <v>0</v>
      </c>
    </row>
    <row r="1888" customFormat="false" ht="12.75" hidden="false" customHeight="false" outlineLevel="0" collapsed="false">
      <c r="B1888" s="0" t="n">
        <v>4.354</v>
      </c>
      <c r="C1888" s="0" t="n">
        <v>4.315</v>
      </c>
      <c r="D1888" s="0" t="n">
        <v>18.5411</v>
      </c>
      <c r="E1888" s="0" t="n">
        <v>18.5379</v>
      </c>
      <c r="F1888" s="0" t="n">
        <v>4.153411</v>
      </c>
      <c r="G1888" s="0" t="n">
        <v>4.153023</v>
      </c>
      <c r="H1888" s="0" t="n">
        <v>30.8894</v>
      </c>
      <c r="I1888" s="0" t="n">
        <v>30.8886</v>
      </c>
      <c r="J1888" s="0" t="n">
        <v>8.176</v>
      </c>
      <c r="K1888" s="0" t="n">
        <v>9.18574</v>
      </c>
      <c r="L1888" s="0" t="n">
        <v>117.9605</v>
      </c>
      <c r="M1888" s="0" t="n">
        <v>4.153023</v>
      </c>
      <c r="N1888" s="0" t="n">
        <v>0</v>
      </c>
      <c r="O1888" s="0" t="n">
        <v>52.34118</v>
      </c>
      <c r="P1888" s="0" t="n">
        <v>4.17424</v>
      </c>
      <c r="Q1888" s="0" t="n">
        <v>0.01848</v>
      </c>
      <c r="R1888" s="0" t="n">
        <v>0</v>
      </c>
      <c r="S1888" s="0" t="n">
        <v>0</v>
      </c>
      <c r="T1888" s="0" t="n">
        <v>2.2405</v>
      </c>
      <c r="U1888" s="0" t="n">
        <v>3.1465</v>
      </c>
      <c r="V1888" s="2" t="n">
        <v>4.1803</v>
      </c>
      <c r="W1888" s="2" t="n">
        <v>2298.3</v>
      </c>
      <c r="X1888" s="2" t="n">
        <v>96.073</v>
      </c>
      <c r="Y1888" s="2" t="n">
        <v>0</v>
      </c>
    </row>
    <row r="1889" customFormat="false" ht="12.75" hidden="false" customHeight="false" outlineLevel="0" collapsed="false">
      <c r="B1889" s="0" t="n">
        <v>4.334</v>
      </c>
      <c r="C1889" s="0" t="n">
        <v>4.296</v>
      </c>
      <c r="D1889" s="0" t="n">
        <v>18.5414</v>
      </c>
      <c r="E1889" s="0" t="n">
        <v>18.5389</v>
      </c>
      <c r="F1889" s="0" t="n">
        <v>4.153392</v>
      </c>
      <c r="G1889" s="0" t="n">
        <v>4.152772</v>
      </c>
      <c r="H1889" s="0" t="n">
        <v>30.889</v>
      </c>
      <c r="I1889" s="0" t="n">
        <v>30.8857</v>
      </c>
      <c r="J1889" s="0" t="n">
        <v>8.176</v>
      </c>
      <c r="K1889" s="0" t="n">
        <v>9.18332</v>
      </c>
      <c r="L1889" s="0" t="n">
        <v>117.92985</v>
      </c>
      <c r="M1889" s="0" t="n">
        <v>4.152772</v>
      </c>
      <c r="N1889" s="0" t="n">
        <v>0</v>
      </c>
      <c r="O1889" s="0" t="n">
        <v>52.34118</v>
      </c>
      <c r="P1889" s="0" t="n">
        <v>4.17424</v>
      </c>
      <c r="Q1889" s="0" t="n">
        <v>0.0185</v>
      </c>
      <c r="R1889" s="0" t="n">
        <v>0</v>
      </c>
      <c r="S1889" s="0" t="n">
        <v>0</v>
      </c>
      <c r="T1889" s="0" t="n">
        <v>2.2405</v>
      </c>
      <c r="U1889" s="0" t="n">
        <v>3.1465</v>
      </c>
      <c r="V1889" s="2" t="n">
        <v>4.2159</v>
      </c>
      <c r="W1889" s="2" t="n">
        <v>2298.3</v>
      </c>
      <c r="X1889" s="2" t="n">
        <v>96.893</v>
      </c>
      <c r="Y1889" s="2" t="n">
        <v>0</v>
      </c>
    </row>
    <row r="1890" customFormat="false" ht="12.75" hidden="false" customHeight="false" outlineLevel="0" collapsed="false">
      <c r="B1890" s="0" t="n">
        <v>4.315</v>
      </c>
      <c r="C1890" s="0" t="n">
        <v>4.277</v>
      </c>
      <c r="D1890" s="0" t="n">
        <v>18.5414</v>
      </c>
      <c r="E1890" s="0" t="n">
        <v>18.5394</v>
      </c>
      <c r="F1890" s="0" t="n">
        <v>4.153358</v>
      </c>
      <c r="G1890" s="0" t="n">
        <v>4.152463</v>
      </c>
      <c r="H1890" s="0" t="n">
        <v>30.8888</v>
      </c>
      <c r="I1890" s="0" t="n">
        <v>30.8828</v>
      </c>
      <c r="J1890" s="0" t="n">
        <v>8.176</v>
      </c>
      <c r="K1890" s="0" t="n">
        <v>9.18075</v>
      </c>
      <c r="L1890" s="0" t="n">
        <v>117.89656</v>
      </c>
      <c r="M1890" s="0" t="n">
        <v>4.152463</v>
      </c>
      <c r="N1890" s="0" t="n">
        <v>0</v>
      </c>
      <c r="O1890" s="0" t="n">
        <v>52.34118</v>
      </c>
      <c r="P1890" s="0" t="n">
        <v>4.17424</v>
      </c>
      <c r="Q1890" s="0" t="n">
        <v>0.01851</v>
      </c>
      <c r="R1890" s="0" t="n">
        <v>0</v>
      </c>
      <c r="S1890" s="0" t="n">
        <v>0</v>
      </c>
      <c r="T1890" s="0" t="n">
        <v>2.2405</v>
      </c>
      <c r="U1890" s="0" t="n">
        <v>3.1465</v>
      </c>
      <c r="V1890" s="2" t="n">
        <v>4.276</v>
      </c>
      <c r="W1890" s="2" t="n">
        <v>2298.3</v>
      </c>
      <c r="X1890" s="2" t="n">
        <v>98.275</v>
      </c>
      <c r="Y1890" s="2" t="n">
        <v>0</v>
      </c>
    </row>
    <row r="1891" customFormat="false" ht="12.75" hidden="false" customHeight="false" outlineLevel="0" collapsed="false">
      <c r="B1891" s="0" t="n">
        <v>4.296</v>
      </c>
      <c r="C1891" s="0" t="n">
        <v>4.258</v>
      </c>
      <c r="D1891" s="0" t="n">
        <v>18.5415</v>
      </c>
      <c r="E1891" s="0" t="n">
        <v>18.5399</v>
      </c>
      <c r="F1891" s="0" t="n">
        <v>4.153328</v>
      </c>
      <c r="G1891" s="0" t="n">
        <v>4.152302</v>
      </c>
      <c r="H1891" s="0" t="n">
        <v>30.8884</v>
      </c>
      <c r="I1891" s="0" t="n">
        <v>30.8811</v>
      </c>
      <c r="J1891" s="0" t="n">
        <v>8.176</v>
      </c>
      <c r="K1891" s="0" t="n">
        <v>9.17845</v>
      </c>
      <c r="L1891" s="0" t="n">
        <v>117.86721</v>
      </c>
      <c r="M1891" s="0" t="n">
        <v>4.152302</v>
      </c>
      <c r="N1891" s="0" t="n">
        <v>0</v>
      </c>
      <c r="O1891" s="0" t="n">
        <v>52.34118</v>
      </c>
      <c r="P1891" s="0" t="n">
        <v>4.17424</v>
      </c>
      <c r="Q1891" s="0" t="n">
        <v>0.01852</v>
      </c>
      <c r="R1891" s="0" t="n">
        <v>0</v>
      </c>
      <c r="S1891" s="0" t="n">
        <v>0</v>
      </c>
      <c r="T1891" s="0" t="n">
        <v>2.2405</v>
      </c>
      <c r="U1891" s="0" t="n">
        <v>3.1465</v>
      </c>
      <c r="V1891" s="2" t="n">
        <v>4.3493</v>
      </c>
      <c r="W1891" s="2" t="n">
        <v>2298.3</v>
      </c>
      <c r="X1891" s="2" t="n">
        <v>99.958</v>
      </c>
      <c r="Y1891" s="2" t="n">
        <v>0</v>
      </c>
    </row>
    <row r="1892" customFormat="false" ht="12.75" hidden="false" customHeight="false" outlineLevel="0" collapsed="false">
      <c r="B1892" s="0" t="n">
        <v>4.274</v>
      </c>
      <c r="C1892" s="0" t="n">
        <v>4.236</v>
      </c>
      <c r="D1892" s="0" t="n">
        <v>18.5415</v>
      </c>
      <c r="E1892" s="0" t="n">
        <v>18.5404</v>
      </c>
      <c r="F1892" s="0" t="n">
        <v>4.153271</v>
      </c>
      <c r="G1892" s="0" t="n">
        <v>4.152315</v>
      </c>
      <c r="H1892" s="0" t="n">
        <v>30.8879</v>
      </c>
      <c r="I1892" s="0" t="n">
        <v>30.8808</v>
      </c>
      <c r="J1892" s="0" t="n">
        <v>8.176</v>
      </c>
      <c r="K1892" s="0" t="n">
        <v>9.18332</v>
      </c>
      <c r="L1892" s="0" t="n">
        <v>117.92935</v>
      </c>
      <c r="M1892" s="0" t="n">
        <v>4.152315</v>
      </c>
      <c r="N1892" s="0" t="n">
        <v>0</v>
      </c>
      <c r="O1892" s="0" t="n">
        <v>52.34118</v>
      </c>
      <c r="P1892" s="0" t="n">
        <v>4.17424</v>
      </c>
      <c r="Q1892" s="0" t="n">
        <v>0.01853</v>
      </c>
      <c r="R1892" s="0" t="n">
        <v>0</v>
      </c>
      <c r="S1892" s="0" t="n">
        <v>0</v>
      </c>
      <c r="T1892" s="0" t="n">
        <v>2.2418</v>
      </c>
      <c r="U1892" s="0" t="n">
        <v>3.1465</v>
      </c>
      <c r="V1892" s="2" t="n">
        <v>4.4489</v>
      </c>
      <c r="W1892" s="2" t="n">
        <v>2298.3</v>
      </c>
      <c r="X1892" s="2" t="n">
        <v>102.25</v>
      </c>
      <c r="Y1892" s="2" t="n">
        <v>0</v>
      </c>
    </row>
    <row r="1893" customFormat="false" ht="12.75" hidden="false" customHeight="false" outlineLevel="0" collapsed="false">
      <c r="B1893" s="0" t="n">
        <v>4.258</v>
      </c>
      <c r="C1893" s="0" t="n">
        <v>4.221</v>
      </c>
      <c r="D1893" s="0" t="n">
        <v>18.5415</v>
      </c>
      <c r="E1893" s="0" t="n">
        <v>18.5406</v>
      </c>
      <c r="F1893" s="0" t="n">
        <v>4.153279</v>
      </c>
      <c r="G1893" s="0" t="n">
        <v>4.152302</v>
      </c>
      <c r="H1893" s="0" t="n">
        <v>30.888</v>
      </c>
      <c r="I1893" s="0" t="n">
        <v>30.8806</v>
      </c>
      <c r="J1893" s="0" t="n">
        <v>8.176</v>
      </c>
      <c r="K1893" s="0" t="n">
        <v>9.18895</v>
      </c>
      <c r="L1893" s="0" t="n">
        <v>118.0018</v>
      </c>
      <c r="M1893" s="0" t="n">
        <v>4.152302</v>
      </c>
      <c r="N1893" s="0" t="n">
        <v>0</v>
      </c>
      <c r="O1893" s="0" t="n">
        <v>52.34118</v>
      </c>
      <c r="P1893" s="0" t="n">
        <v>4.17424</v>
      </c>
      <c r="Q1893" s="0" t="n">
        <v>0.01854</v>
      </c>
      <c r="R1893" s="0" t="n">
        <v>0</v>
      </c>
      <c r="S1893" s="0" t="n">
        <v>0</v>
      </c>
      <c r="T1893" s="0" t="n">
        <v>2.243</v>
      </c>
      <c r="U1893" s="0" t="n">
        <v>3.1465</v>
      </c>
      <c r="V1893" s="2" t="n">
        <v>4.5508</v>
      </c>
      <c r="W1893" s="2" t="n">
        <v>2298.3</v>
      </c>
      <c r="X1893" s="2" t="n">
        <v>104.59</v>
      </c>
      <c r="Y1893" s="2" t="n">
        <v>0</v>
      </c>
    </row>
    <row r="1894" customFormat="false" ht="12.75" hidden="false" customHeight="false" outlineLevel="0" collapsed="false">
      <c r="B1894" s="0" t="n">
        <v>4.23</v>
      </c>
      <c r="C1894" s="0" t="n">
        <v>4.193</v>
      </c>
      <c r="D1894" s="0" t="n">
        <v>18.5417</v>
      </c>
      <c r="E1894" s="0" t="n">
        <v>18.5409</v>
      </c>
      <c r="F1894" s="0" t="n">
        <v>4.153264</v>
      </c>
      <c r="G1894" s="0" t="n">
        <v>4.152341</v>
      </c>
      <c r="H1894" s="0" t="n">
        <v>30.8877</v>
      </c>
      <c r="I1894" s="0" t="n">
        <v>30.8807</v>
      </c>
      <c r="J1894" s="0" t="n">
        <v>8.176</v>
      </c>
      <c r="K1894" s="0" t="n">
        <v>9.18805</v>
      </c>
      <c r="L1894" s="0" t="n">
        <v>117.9904</v>
      </c>
      <c r="M1894" s="0" t="n">
        <v>4.152341</v>
      </c>
      <c r="N1894" s="0" t="n">
        <v>0</v>
      </c>
      <c r="O1894" s="0" t="n">
        <v>52.34118</v>
      </c>
      <c r="P1894" s="0" t="n">
        <v>4.17424</v>
      </c>
      <c r="Q1894" s="0" t="n">
        <v>0.01855</v>
      </c>
      <c r="R1894" s="0" t="n">
        <v>0</v>
      </c>
      <c r="S1894" s="0" t="n">
        <v>0</v>
      </c>
      <c r="T1894" s="0" t="n">
        <v>2.243</v>
      </c>
      <c r="U1894" s="0" t="n">
        <v>3.1465</v>
      </c>
      <c r="V1894" s="2" t="n">
        <v>4.6514</v>
      </c>
      <c r="W1894" s="2" t="n">
        <v>2300</v>
      </c>
      <c r="X1894" s="2" t="n">
        <v>106.98</v>
      </c>
      <c r="Y1894" s="2" t="n">
        <v>0</v>
      </c>
    </row>
    <row r="1895" customFormat="false" ht="12.75" hidden="false" customHeight="false" outlineLevel="0" collapsed="false">
      <c r="B1895" s="0" t="n">
        <v>4.22</v>
      </c>
      <c r="C1895" s="0" t="n">
        <v>4.183</v>
      </c>
      <c r="D1895" s="0" t="n">
        <v>18.5415</v>
      </c>
      <c r="E1895" s="0" t="n">
        <v>18.5413</v>
      </c>
      <c r="F1895" s="0" t="n">
        <v>4.15323</v>
      </c>
      <c r="G1895" s="0" t="n">
        <v>4.152315</v>
      </c>
      <c r="H1895" s="0" t="n">
        <v>30.8876</v>
      </c>
      <c r="I1895" s="0" t="n">
        <v>30.8802</v>
      </c>
      <c r="J1895" s="0" t="n">
        <v>8.176</v>
      </c>
      <c r="K1895" s="0" t="n">
        <v>9.18703</v>
      </c>
      <c r="L1895" s="0" t="n">
        <v>117.97687</v>
      </c>
      <c r="M1895" s="0" t="n">
        <v>4.152315</v>
      </c>
      <c r="N1895" s="0" t="n">
        <v>0</v>
      </c>
      <c r="O1895" s="0" t="n">
        <v>52.34118</v>
      </c>
      <c r="P1895" s="0" t="n">
        <v>4.17424</v>
      </c>
      <c r="Q1895" s="0" t="n">
        <v>0.01856</v>
      </c>
      <c r="R1895" s="0" t="n">
        <v>0</v>
      </c>
      <c r="S1895" s="0" t="n">
        <v>0</v>
      </c>
      <c r="T1895" s="0" t="n">
        <v>2.243</v>
      </c>
      <c r="U1895" s="0" t="n">
        <v>3.1465</v>
      </c>
      <c r="V1895" s="2" t="n">
        <v>4.7849</v>
      </c>
      <c r="W1895" s="2" t="n">
        <v>2300</v>
      </c>
      <c r="X1895" s="2" t="n">
        <v>110.05</v>
      </c>
      <c r="Y1895" s="2" t="n">
        <v>0</v>
      </c>
    </row>
    <row r="1896" customFormat="false" ht="12.75" hidden="false" customHeight="false" outlineLevel="0" collapsed="false">
      <c r="B1896" s="0" t="n">
        <v>4.191</v>
      </c>
      <c r="C1896" s="0" t="n">
        <v>4.154</v>
      </c>
      <c r="D1896" s="0" t="n">
        <v>18.5415</v>
      </c>
      <c r="E1896" s="0" t="n">
        <v>18.5413</v>
      </c>
      <c r="F1896" s="0" t="n">
        <v>4.1532</v>
      </c>
      <c r="G1896" s="0" t="n">
        <v>4.15227</v>
      </c>
      <c r="H1896" s="0" t="n">
        <v>30.8874</v>
      </c>
      <c r="I1896" s="0" t="n">
        <v>30.8798</v>
      </c>
      <c r="J1896" s="0" t="n">
        <v>8.176</v>
      </c>
      <c r="K1896" s="0" t="n">
        <v>9.1863</v>
      </c>
      <c r="L1896" s="0" t="n">
        <v>117.96729</v>
      </c>
      <c r="M1896" s="0" t="n">
        <v>4.15227</v>
      </c>
      <c r="N1896" s="0" t="n">
        <v>0</v>
      </c>
      <c r="O1896" s="0" t="n">
        <v>52.34118</v>
      </c>
      <c r="P1896" s="0" t="n">
        <v>4.17424</v>
      </c>
      <c r="Q1896" s="0" t="n">
        <v>0.01858</v>
      </c>
      <c r="R1896" s="0" t="n">
        <v>0</v>
      </c>
      <c r="S1896" s="0" t="n">
        <v>0</v>
      </c>
      <c r="T1896" s="0" t="n">
        <v>2.243</v>
      </c>
      <c r="U1896" s="0" t="n">
        <v>3.1465</v>
      </c>
      <c r="V1896" s="2" t="n">
        <v>4.9083</v>
      </c>
      <c r="W1896" s="2" t="n">
        <v>2300</v>
      </c>
      <c r="X1896" s="2" t="n">
        <v>112.89</v>
      </c>
      <c r="Y1896" s="2" t="n">
        <v>0</v>
      </c>
    </row>
    <row r="1897" customFormat="false" ht="12.75" hidden="false" customHeight="false" outlineLevel="0" collapsed="false">
      <c r="B1897" s="0" t="n">
        <v>4.172</v>
      </c>
      <c r="C1897" s="0" t="n">
        <v>4.135</v>
      </c>
      <c r="D1897" s="0" t="n">
        <v>18.5421</v>
      </c>
      <c r="E1897" s="0" t="n">
        <v>18.5416</v>
      </c>
      <c r="F1897" s="0" t="n">
        <v>4.153166</v>
      </c>
      <c r="G1897" s="0" t="n">
        <v>4.152341</v>
      </c>
      <c r="H1897" s="0" t="n">
        <v>30.8867</v>
      </c>
      <c r="I1897" s="0" t="n">
        <v>30.8802</v>
      </c>
      <c r="J1897" s="0" t="n">
        <v>8.176</v>
      </c>
      <c r="K1897" s="0" t="n">
        <v>9.18535</v>
      </c>
      <c r="L1897" s="0" t="n">
        <v>117.95578</v>
      </c>
      <c r="M1897" s="0" t="n">
        <v>4.152341</v>
      </c>
      <c r="N1897" s="0" t="n">
        <v>0</v>
      </c>
      <c r="O1897" s="0" t="n">
        <v>52.34118</v>
      </c>
      <c r="P1897" s="0" t="n">
        <v>4.17424</v>
      </c>
      <c r="Q1897" s="0" t="n">
        <v>0.01859</v>
      </c>
      <c r="R1897" s="0" t="n">
        <v>0</v>
      </c>
      <c r="S1897" s="0" t="n">
        <v>0</v>
      </c>
      <c r="T1897" s="0" t="n">
        <v>2.243</v>
      </c>
      <c r="U1897" s="0" t="n">
        <v>3.1465</v>
      </c>
      <c r="V1897" s="2" t="n">
        <v>5.0348</v>
      </c>
      <c r="W1897" s="2" t="n">
        <v>2300</v>
      </c>
      <c r="X1897" s="2" t="n">
        <v>115.8</v>
      </c>
      <c r="Y1897" s="2" t="n">
        <v>0</v>
      </c>
    </row>
    <row r="1898" customFormat="false" ht="12.75" hidden="false" customHeight="false" outlineLevel="0" collapsed="false">
      <c r="B1898" s="0" t="n">
        <v>4.163</v>
      </c>
      <c r="C1898" s="0" t="n">
        <v>4.126</v>
      </c>
      <c r="D1898" s="0" t="n">
        <v>18.5421</v>
      </c>
      <c r="E1898" s="0" t="n">
        <v>18.5415</v>
      </c>
      <c r="F1898" s="0" t="n">
        <v>4.153226</v>
      </c>
      <c r="G1898" s="0" t="n">
        <v>4.152392</v>
      </c>
      <c r="H1898" s="0" t="n">
        <v>30.8872</v>
      </c>
      <c r="I1898" s="0" t="n">
        <v>30.8807</v>
      </c>
      <c r="J1898" s="0" t="n">
        <v>8.176</v>
      </c>
      <c r="K1898" s="0" t="n">
        <v>9.19209</v>
      </c>
      <c r="L1898" s="0" t="n">
        <v>118.04274</v>
      </c>
      <c r="M1898" s="0" t="n">
        <v>4.152392</v>
      </c>
      <c r="N1898" s="0" t="n">
        <v>0</v>
      </c>
      <c r="O1898" s="0" t="n">
        <v>52.34118</v>
      </c>
      <c r="P1898" s="0" t="n">
        <v>4.17424</v>
      </c>
      <c r="Q1898" s="0" t="n">
        <v>0.0186</v>
      </c>
      <c r="R1898" s="0" t="n">
        <v>0</v>
      </c>
      <c r="S1898" s="0" t="n">
        <v>0</v>
      </c>
      <c r="T1898" s="0" t="n">
        <v>2.2442</v>
      </c>
      <c r="U1898" s="0" t="n">
        <v>3.1465</v>
      </c>
      <c r="V1898" s="2" t="n">
        <v>5.1646</v>
      </c>
      <c r="W1898" s="2" t="n">
        <v>2300</v>
      </c>
      <c r="X1898" s="2" t="n">
        <v>118.79</v>
      </c>
      <c r="Y1898" s="2" t="n">
        <v>0</v>
      </c>
    </row>
    <row r="1899" customFormat="false" ht="12.75" hidden="false" customHeight="false" outlineLevel="0" collapsed="false">
      <c r="B1899" s="0" t="n">
        <v>4.124</v>
      </c>
      <c r="C1899" s="0" t="n">
        <v>4.088</v>
      </c>
      <c r="D1899" s="0" t="n">
        <v>18.5422</v>
      </c>
      <c r="E1899" s="0" t="n">
        <v>18.5413</v>
      </c>
      <c r="F1899" s="0" t="n">
        <v>4.15323</v>
      </c>
      <c r="G1899" s="0" t="n">
        <v>4.152379</v>
      </c>
      <c r="H1899" s="0" t="n">
        <v>30.8871</v>
      </c>
      <c r="I1899" s="0" t="n">
        <v>30.8808</v>
      </c>
      <c r="J1899" s="0" t="n">
        <v>8.176</v>
      </c>
      <c r="K1899" s="0" t="n">
        <v>9.19913</v>
      </c>
      <c r="L1899" s="0" t="n">
        <v>118.13346</v>
      </c>
      <c r="M1899" s="0" t="n">
        <v>4.152379</v>
      </c>
      <c r="N1899" s="0" t="n">
        <v>0</v>
      </c>
      <c r="O1899" s="0" t="n">
        <v>52.34118</v>
      </c>
      <c r="P1899" s="0" t="n">
        <v>4.17424</v>
      </c>
      <c r="Q1899" s="0" t="n">
        <v>0.01861</v>
      </c>
      <c r="R1899" s="0" t="n">
        <v>0</v>
      </c>
      <c r="S1899" s="0" t="n">
        <v>0</v>
      </c>
      <c r="T1899" s="0" t="n">
        <v>2.2454</v>
      </c>
      <c r="U1899" s="0" t="n">
        <v>3.1465</v>
      </c>
      <c r="V1899" s="2" t="n">
        <v>5.253</v>
      </c>
      <c r="W1899" s="2" t="n">
        <v>2300</v>
      </c>
      <c r="X1899" s="2" t="n">
        <v>120.82</v>
      </c>
      <c r="Y1899" s="2" t="n">
        <v>0</v>
      </c>
    </row>
    <row r="1900" customFormat="false" ht="12.75" hidden="false" customHeight="false" outlineLevel="0" collapsed="false">
      <c r="B1900" s="0" t="n">
        <v>4.115</v>
      </c>
      <c r="C1900" s="0" t="n">
        <v>4.079</v>
      </c>
      <c r="D1900" s="0" t="n">
        <v>18.5422</v>
      </c>
      <c r="E1900" s="0" t="n">
        <v>18.5415</v>
      </c>
      <c r="F1900" s="0" t="n">
        <v>4.153151</v>
      </c>
      <c r="G1900" s="0" t="n">
        <v>4.152392</v>
      </c>
      <c r="H1900" s="0" t="n">
        <v>30.8865</v>
      </c>
      <c r="I1900" s="0" t="n">
        <v>30.8807</v>
      </c>
      <c r="J1900" s="0" t="n">
        <v>8.176</v>
      </c>
      <c r="K1900" s="0" t="n">
        <v>9.19926</v>
      </c>
      <c r="L1900" s="0" t="n">
        <v>118.13464</v>
      </c>
      <c r="M1900" s="0" t="n">
        <v>4.152392</v>
      </c>
      <c r="N1900" s="0" t="n">
        <v>0</v>
      </c>
      <c r="O1900" s="0" t="n">
        <v>52.34118</v>
      </c>
      <c r="P1900" s="0" t="n">
        <v>4.17424</v>
      </c>
      <c r="Q1900" s="0" t="n">
        <v>0.01862</v>
      </c>
      <c r="R1900" s="0" t="n">
        <v>0</v>
      </c>
      <c r="S1900" s="0" t="n">
        <v>0</v>
      </c>
      <c r="T1900" s="0" t="n">
        <v>2.2454</v>
      </c>
      <c r="U1900" s="0" t="n">
        <v>3.1465</v>
      </c>
      <c r="V1900" s="2" t="n">
        <v>5.3128</v>
      </c>
      <c r="W1900" s="2" t="n">
        <v>2300</v>
      </c>
      <c r="X1900" s="2" t="n">
        <v>122.2</v>
      </c>
      <c r="Y1900" s="2" t="n">
        <v>0</v>
      </c>
    </row>
    <row r="1901" customFormat="false" ht="12.75" hidden="false" customHeight="false" outlineLevel="0" collapsed="false">
      <c r="B1901" s="0" t="n">
        <v>4.087</v>
      </c>
      <c r="C1901" s="0" t="n">
        <v>4.051</v>
      </c>
      <c r="D1901" s="0" t="n">
        <v>18.5426</v>
      </c>
      <c r="E1901" s="0" t="n">
        <v>18.5413</v>
      </c>
      <c r="F1901" s="0" t="n">
        <v>4.153102</v>
      </c>
      <c r="G1901" s="0" t="n">
        <v>4.152341</v>
      </c>
      <c r="H1901" s="0" t="n">
        <v>30.8858</v>
      </c>
      <c r="I1901" s="0" t="n">
        <v>30.8805</v>
      </c>
      <c r="J1901" s="0" t="n">
        <v>8.176</v>
      </c>
      <c r="K1901" s="0" t="n">
        <v>9.19912</v>
      </c>
      <c r="L1901" s="0" t="n">
        <v>118.1332</v>
      </c>
      <c r="M1901" s="0" t="n">
        <v>4.152341</v>
      </c>
      <c r="N1901" s="0" t="n">
        <v>0</v>
      </c>
      <c r="O1901" s="0" t="n">
        <v>52.34118</v>
      </c>
      <c r="P1901" s="0" t="n">
        <v>4.17424</v>
      </c>
      <c r="Q1901" s="0" t="n">
        <v>0.01863</v>
      </c>
      <c r="R1901" s="0" t="n">
        <v>0</v>
      </c>
      <c r="S1901" s="0" t="n">
        <v>0</v>
      </c>
      <c r="T1901" s="0" t="n">
        <v>2.2454</v>
      </c>
      <c r="U1901" s="0" t="n">
        <v>3.1465</v>
      </c>
      <c r="V1901" s="2" t="n">
        <v>5.358</v>
      </c>
      <c r="W1901" s="2" t="n">
        <v>2300</v>
      </c>
      <c r="X1901" s="2" t="n">
        <v>123.24</v>
      </c>
      <c r="Y1901" s="2" t="n">
        <v>0</v>
      </c>
    </row>
    <row r="1902" customFormat="false" ht="12.75" hidden="false" customHeight="false" outlineLevel="0" collapsed="false">
      <c r="B1902" s="0" t="n">
        <v>4.078</v>
      </c>
      <c r="C1902" s="0" t="n">
        <v>4.042</v>
      </c>
      <c r="D1902" s="0" t="n">
        <v>18.5424</v>
      </c>
      <c r="E1902" s="0" t="n">
        <v>18.5415</v>
      </c>
      <c r="F1902" s="0" t="n">
        <v>4.153095</v>
      </c>
      <c r="G1902" s="0" t="n">
        <v>4.152302</v>
      </c>
      <c r="H1902" s="0" t="n">
        <v>30.8859</v>
      </c>
      <c r="I1902" s="0" t="n">
        <v>30.88</v>
      </c>
      <c r="J1902" s="0" t="n">
        <v>8.176</v>
      </c>
      <c r="K1902" s="0" t="n">
        <v>9.20619</v>
      </c>
      <c r="L1902" s="0" t="n">
        <v>118.22355</v>
      </c>
      <c r="M1902" s="0" t="n">
        <v>4.152302</v>
      </c>
      <c r="N1902" s="0" t="n">
        <v>0</v>
      </c>
      <c r="O1902" s="0" t="n">
        <v>52.34118</v>
      </c>
      <c r="P1902" s="0" t="n">
        <v>4.17424</v>
      </c>
      <c r="Q1902" s="0" t="n">
        <v>0.01865</v>
      </c>
      <c r="R1902" s="0" t="n">
        <v>0</v>
      </c>
      <c r="S1902" s="0" t="n">
        <v>0</v>
      </c>
      <c r="T1902" s="0" t="n">
        <v>2.2466</v>
      </c>
      <c r="U1902" s="0" t="n">
        <v>3.1465</v>
      </c>
      <c r="V1902" s="2" t="n">
        <v>5.3884</v>
      </c>
      <c r="W1902" s="2" t="n">
        <v>2300</v>
      </c>
      <c r="X1902" s="2" t="n">
        <v>123.94</v>
      </c>
      <c r="Y1902" s="2" t="n">
        <v>0</v>
      </c>
    </row>
    <row r="1903" customFormat="false" ht="12.75" hidden="false" customHeight="false" outlineLevel="0" collapsed="false">
      <c r="B1903" s="0" t="n">
        <v>4.048</v>
      </c>
      <c r="C1903" s="0" t="n">
        <v>4.013</v>
      </c>
      <c r="D1903" s="0" t="n">
        <v>18.5429</v>
      </c>
      <c r="E1903" s="0" t="n">
        <v>18.5418</v>
      </c>
      <c r="F1903" s="0" t="n">
        <v>4.153072</v>
      </c>
      <c r="G1903" s="0" t="n">
        <v>4.152135</v>
      </c>
      <c r="H1903" s="0" t="n">
        <v>30.8853</v>
      </c>
      <c r="I1903" s="0" t="n">
        <v>30.8784</v>
      </c>
      <c r="J1903" s="0" t="n">
        <v>8.176</v>
      </c>
      <c r="K1903" s="0" t="n">
        <v>9.21343</v>
      </c>
      <c r="L1903" s="0" t="n">
        <v>118.31731</v>
      </c>
      <c r="M1903" s="0" t="n">
        <v>4.152135</v>
      </c>
      <c r="N1903" s="0" t="n">
        <v>0</v>
      </c>
      <c r="O1903" s="0" t="n">
        <v>52.34118</v>
      </c>
      <c r="P1903" s="0" t="n">
        <v>4.17424</v>
      </c>
      <c r="Q1903" s="0" t="n">
        <v>0.01866</v>
      </c>
      <c r="R1903" s="0" t="n">
        <v>0</v>
      </c>
      <c r="S1903" s="0" t="n">
        <v>0</v>
      </c>
      <c r="T1903" s="0" t="n">
        <v>2.2479</v>
      </c>
      <c r="U1903" s="0" t="n">
        <v>3.1465</v>
      </c>
      <c r="V1903" s="2" t="n">
        <v>5.4036</v>
      </c>
      <c r="W1903" s="2" t="n">
        <v>2300</v>
      </c>
      <c r="X1903" s="2" t="n">
        <v>124.29</v>
      </c>
      <c r="Y1903" s="2" t="n">
        <v>0</v>
      </c>
    </row>
    <row r="1904" customFormat="false" ht="12.75" hidden="false" customHeight="false" outlineLevel="0" collapsed="false">
      <c r="B1904" s="0" t="n">
        <v>4.03</v>
      </c>
      <c r="C1904" s="0" t="n">
        <v>3.995</v>
      </c>
      <c r="D1904" s="0" t="n">
        <v>18.5426</v>
      </c>
      <c r="E1904" s="0" t="n">
        <v>18.5418</v>
      </c>
      <c r="F1904" s="0" t="n">
        <v>4.153019</v>
      </c>
      <c r="G1904" s="0" t="n">
        <v>4.152199</v>
      </c>
      <c r="H1904" s="0" t="n">
        <v>30.8851</v>
      </c>
      <c r="I1904" s="0" t="n">
        <v>30.8789</v>
      </c>
      <c r="J1904" s="0" t="n">
        <v>8.176</v>
      </c>
      <c r="K1904" s="0" t="n">
        <v>9.21427</v>
      </c>
      <c r="L1904" s="0" t="n">
        <v>118.32724</v>
      </c>
      <c r="M1904" s="0" t="n">
        <v>4.152199</v>
      </c>
      <c r="N1904" s="0" t="n">
        <v>0</v>
      </c>
      <c r="O1904" s="0" t="n">
        <v>52.34118</v>
      </c>
      <c r="P1904" s="0" t="n">
        <v>4.17424</v>
      </c>
      <c r="Q1904" s="0" t="n">
        <v>0.01867</v>
      </c>
      <c r="R1904" s="0" t="n">
        <v>0</v>
      </c>
      <c r="S1904" s="0" t="n">
        <v>0</v>
      </c>
      <c r="T1904" s="0" t="n">
        <v>2.2479</v>
      </c>
      <c r="U1904" s="0" t="n">
        <v>3.1465</v>
      </c>
      <c r="V1904" s="2" t="n">
        <v>5.4036</v>
      </c>
      <c r="W1904" s="2" t="n">
        <v>2300</v>
      </c>
      <c r="X1904" s="2" t="n">
        <v>124.29</v>
      </c>
      <c r="Y1904" s="2" t="n">
        <v>0</v>
      </c>
    </row>
    <row r="1905" customFormat="false" ht="12.75" hidden="false" customHeight="false" outlineLevel="0" collapsed="false">
      <c r="B1905" s="0" t="n">
        <v>4.002</v>
      </c>
      <c r="C1905" s="0" t="n">
        <v>3.967</v>
      </c>
      <c r="D1905" s="0" t="n">
        <v>18.5428</v>
      </c>
      <c r="E1905" s="0" t="n">
        <v>18.5425</v>
      </c>
      <c r="F1905" s="0" t="n">
        <v>4.153023</v>
      </c>
      <c r="G1905" s="0" t="n">
        <v>4.152019</v>
      </c>
      <c r="H1905" s="0" t="n">
        <v>30.885</v>
      </c>
      <c r="I1905" s="0" t="n">
        <v>30.8769</v>
      </c>
      <c r="J1905" s="0" t="n">
        <v>8.176</v>
      </c>
      <c r="K1905" s="0" t="n">
        <v>9.21532</v>
      </c>
      <c r="L1905" s="0" t="n">
        <v>118.34098</v>
      </c>
      <c r="M1905" s="0" t="n">
        <v>4.152019</v>
      </c>
      <c r="N1905" s="0" t="n">
        <v>0</v>
      </c>
      <c r="O1905" s="0" t="n">
        <v>52.3413</v>
      </c>
      <c r="P1905" s="0" t="n">
        <v>4.17394</v>
      </c>
      <c r="Q1905" s="0" t="n">
        <v>0.01868</v>
      </c>
      <c r="R1905" s="0" t="n">
        <v>0</v>
      </c>
      <c r="S1905" s="0" t="n">
        <v>0</v>
      </c>
      <c r="T1905" s="0" t="n">
        <v>2.2479</v>
      </c>
      <c r="U1905" s="0" t="n">
        <v>3.1465</v>
      </c>
      <c r="V1905" s="2" t="n">
        <v>5.3842</v>
      </c>
      <c r="W1905" s="2" t="n">
        <v>2301.8</v>
      </c>
      <c r="X1905" s="2" t="n">
        <v>123.94</v>
      </c>
      <c r="Y1905" s="2" t="n">
        <v>0</v>
      </c>
    </row>
    <row r="1906" customFormat="false" ht="12.75" hidden="false" customHeight="false" outlineLevel="0" collapsed="false">
      <c r="B1906" s="0" t="n">
        <v>3.983</v>
      </c>
      <c r="C1906" s="0" t="n">
        <v>3.948</v>
      </c>
      <c r="D1906" s="0" t="n">
        <v>18.5429</v>
      </c>
      <c r="E1906" s="0" t="n">
        <v>18.5425</v>
      </c>
      <c r="F1906" s="0" t="n">
        <v>4.152985</v>
      </c>
      <c r="G1906" s="0" t="n">
        <v>4.151922</v>
      </c>
      <c r="H1906" s="0" t="n">
        <v>30.8846</v>
      </c>
      <c r="I1906" s="0" t="n">
        <v>30.8761</v>
      </c>
      <c r="J1906" s="0" t="n">
        <v>8.176</v>
      </c>
      <c r="K1906" s="0" t="n">
        <v>9.22352</v>
      </c>
      <c r="L1906" s="0" t="n">
        <v>118.44638</v>
      </c>
      <c r="M1906" s="0" t="n">
        <v>4.151922</v>
      </c>
      <c r="N1906" s="0" t="n">
        <v>0</v>
      </c>
      <c r="O1906" s="0" t="n">
        <v>52.3413</v>
      </c>
      <c r="P1906" s="0" t="n">
        <v>4.17394</v>
      </c>
      <c r="Q1906" s="0" t="n">
        <v>0.01869</v>
      </c>
      <c r="R1906" s="0" t="n">
        <v>0</v>
      </c>
      <c r="S1906" s="0" t="n">
        <v>0</v>
      </c>
      <c r="T1906" s="0" t="n">
        <v>2.2491</v>
      </c>
      <c r="U1906" s="0" t="n">
        <v>3.1465</v>
      </c>
      <c r="V1906" s="2" t="n">
        <v>5.3842</v>
      </c>
      <c r="W1906" s="2" t="n">
        <v>2301.8</v>
      </c>
      <c r="X1906" s="2" t="n">
        <v>123.94</v>
      </c>
      <c r="Y1906" s="2" t="n">
        <v>0</v>
      </c>
    </row>
    <row r="1907" customFormat="false" ht="12.75" hidden="false" customHeight="false" outlineLevel="0" collapsed="false">
      <c r="B1907" s="0" t="n">
        <v>3.963</v>
      </c>
      <c r="C1907" s="0" t="n">
        <v>3.929</v>
      </c>
      <c r="D1907" s="0" t="n">
        <v>18.5431</v>
      </c>
      <c r="E1907" s="0" t="n">
        <v>18.5427</v>
      </c>
      <c r="F1907" s="0" t="n">
        <v>4.152922</v>
      </c>
      <c r="G1907" s="0" t="n">
        <v>4.151948</v>
      </c>
      <c r="H1907" s="0" t="n">
        <v>30.884</v>
      </c>
      <c r="I1907" s="0" t="n">
        <v>30.8762</v>
      </c>
      <c r="J1907" s="0" t="n">
        <v>8.176</v>
      </c>
      <c r="K1907" s="0" t="n">
        <v>9.22471</v>
      </c>
      <c r="L1907" s="0" t="n">
        <v>118.46157</v>
      </c>
      <c r="M1907" s="0" t="n">
        <v>4.151948</v>
      </c>
      <c r="N1907" s="0" t="n">
        <v>0</v>
      </c>
      <c r="O1907" s="0" t="n">
        <v>52.3413</v>
      </c>
      <c r="P1907" s="0" t="n">
        <v>4.17394</v>
      </c>
      <c r="Q1907" s="0" t="n">
        <v>0.0187</v>
      </c>
      <c r="R1907" s="0" t="n">
        <v>0</v>
      </c>
      <c r="S1907" s="0" t="n">
        <v>0</v>
      </c>
      <c r="T1907" s="0" t="n">
        <v>2.2491</v>
      </c>
      <c r="U1907" s="0" t="n">
        <v>3.1465</v>
      </c>
      <c r="V1907" s="2" t="n">
        <v>5.4036</v>
      </c>
      <c r="W1907" s="2" t="n">
        <v>2300</v>
      </c>
      <c r="X1907" s="2" t="n">
        <v>124.29</v>
      </c>
      <c r="Y1907" s="2" t="n">
        <v>0</v>
      </c>
    </row>
    <row r="1908" customFormat="false" ht="12.75" hidden="false" customHeight="false" outlineLevel="0" collapsed="false">
      <c r="B1908" s="0" t="n">
        <v>3.951</v>
      </c>
      <c r="C1908" s="0" t="n">
        <v>3.916</v>
      </c>
      <c r="D1908" s="0" t="n">
        <v>18.5434</v>
      </c>
      <c r="E1908" s="0" t="n">
        <v>18.5423</v>
      </c>
      <c r="F1908" s="0" t="n">
        <v>4.152925</v>
      </c>
      <c r="G1908" s="0" t="n">
        <v>4.151955</v>
      </c>
      <c r="H1908" s="0" t="n">
        <v>30.8838</v>
      </c>
      <c r="I1908" s="0" t="n">
        <v>30.8765</v>
      </c>
      <c r="J1908" s="0" t="n">
        <v>8.176</v>
      </c>
      <c r="K1908" s="0" t="n">
        <v>9.22616</v>
      </c>
      <c r="L1908" s="0" t="n">
        <v>118.48078</v>
      </c>
      <c r="M1908" s="0" t="n">
        <v>4.151955</v>
      </c>
      <c r="N1908" s="0" t="n">
        <v>0</v>
      </c>
      <c r="O1908" s="0" t="n">
        <v>52.3413</v>
      </c>
      <c r="P1908" s="0" t="n">
        <v>4.17394</v>
      </c>
      <c r="Q1908" s="0" t="n">
        <v>0.01872</v>
      </c>
      <c r="R1908" s="0" t="n">
        <v>0</v>
      </c>
      <c r="S1908" s="0" t="n">
        <v>0</v>
      </c>
      <c r="T1908" s="0" t="n">
        <v>2.2491</v>
      </c>
      <c r="U1908" s="0" t="n">
        <v>3.1465</v>
      </c>
      <c r="V1908" s="2" t="n">
        <v>5.3995</v>
      </c>
      <c r="W1908" s="2" t="n">
        <v>2301.8</v>
      </c>
      <c r="X1908" s="2" t="n">
        <v>124.29</v>
      </c>
      <c r="Y1908" s="2" t="n">
        <v>0</v>
      </c>
    </row>
    <row r="1909" customFormat="false" ht="12.75" hidden="false" customHeight="false" outlineLevel="0" collapsed="false">
      <c r="B1909" s="0" t="n">
        <v>3.916</v>
      </c>
      <c r="C1909" s="0" t="n">
        <v>3.881</v>
      </c>
      <c r="D1909" s="0" t="n">
        <v>18.5434</v>
      </c>
      <c r="E1909" s="0" t="n">
        <v>18.5425</v>
      </c>
      <c r="F1909" s="0" t="n">
        <v>4.152914</v>
      </c>
      <c r="G1909" s="0" t="n">
        <v>4.15191</v>
      </c>
      <c r="H1909" s="0" t="n">
        <v>30.8837</v>
      </c>
      <c r="I1909" s="0" t="n">
        <v>30.876</v>
      </c>
      <c r="J1909" s="0" t="n">
        <v>8.176</v>
      </c>
      <c r="K1909" s="0" t="n">
        <v>9.23476</v>
      </c>
      <c r="L1909" s="0" t="n">
        <v>118.59119</v>
      </c>
      <c r="M1909" s="0" t="n">
        <v>4.15191</v>
      </c>
      <c r="N1909" s="0" t="n">
        <v>0</v>
      </c>
      <c r="O1909" s="0" t="n">
        <v>52.3413</v>
      </c>
      <c r="P1909" s="0" t="n">
        <v>4.17394</v>
      </c>
      <c r="Q1909" s="0" t="n">
        <v>0.01873</v>
      </c>
      <c r="R1909" s="0" t="n">
        <v>0</v>
      </c>
      <c r="S1909" s="0" t="n">
        <v>0</v>
      </c>
      <c r="T1909" s="0" t="n">
        <v>2.2503</v>
      </c>
      <c r="U1909" s="0" t="n">
        <v>3.1465</v>
      </c>
      <c r="V1909" s="2" t="n">
        <v>5.4301</v>
      </c>
      <c r="W1909" s="2" t="n">
        <v>2301.8</v>
      </c>
      <c r="X1909" s="2" t="n">
        <v>124.99</v>
      </c>
      <c r="Y1909" s="2" t="n">
        <v>0</v>
      </c>
    </row>
    <row r="1910" customFormat="false" ht="12.75" hidden="false" customHeight="false" outlineLevel="0" collapsed="false">
      <c r="B1910" s="0" t="n">
        <v>3.896</v>
      </c>
      <c r="C1910" s="0" t="n">
        <v>3.862</v>
      </c>
      <c r="D1910" s="0" t="n">
        <v>18.5435</v>
      </c>
      <c r="E1910" s="0" t="n">
        <v>18.5425</v>
      </c>
      <c r="F1910" s="0" t="n">
        <v>4.152925</v>
      </c>
      <c r="G1910" s="0" t="n">
        <v>4.151871</v>
      </c>
      <c r="H1910" s="0" t="n">
        <v>30.8837</v>
      </c>
      <c r="I1910" s="0" t="n">
        <v>30.8757</v>
      </c>
      <c r="J1910" s="0" t="n">
        <v>8.176</v>
      </c>
      <c r="K1910" s="0" t="n">
        <v>9.23634</v>
      </c>
      <c r="L1910" s="0" t="n">
        <v>118.6116</v>
      </c>
      <c r="M1910" s="0" t="n">
        <v>4.151871</v>
      </c>
      <c r="N1910" s="0" t="n">
        <v>0</v>
      </c>
      <c r="O1910" s="0" t="n">
        <v>52.3413</v>
      </c>
      <c r="P1910" s="0" t="n">
        <v>4.17394</v>
      </c>
      <c r="Q1910" s="0" t="n">
        <v>0.01874</v>
      </c>
      <c r="R1910" s="0" t="n">
        <v>0</v>
      </c>
      <c r="S1910" s="0" t="n">
        <v>0</v>
      </c>
      <c r="T1910" s="0" t="n">
        <v>2.2503</v>
      </c>
      <c r="U1910" s="0" t="n">
        <v>3.1465</v>
      </c>
      <c r="V1910" s="2" t="n">
        <v>5.4961</v>
      </c>
      <c r="W1910" s="2" t="n">
        <v>2300</v>
      </c>
      <c r="X1910" s="2" t="n">
        <v>126.41</v>
      </c>
      <c r="Y1910" s="2" t="n">
        <v>0</v>
      </c>
    </row>
    <row r="1911" customFormat="false" ht="12.75" hidden="false" customHeight="false" outlineLevel="0" collapsed="false">
      <c r="B1911" s="0" t="n">
        <v>3.878</v>
      </c>
      <c r="C1911" s="0" t="n">
        <v>3.844</v>
      </c>
      <c r="D1911" s="0" t="n">
        <v>18.5436</v>
      </c>
      <c r="E1911" s="0" t="n">
        <v>18.5427</v>
      </c>
      <c r="F1911" s="0" t="n">
        <v>4.152914</v>
      </c>
      <c r="G1911" s="0" t="n">
        <v>4.151775</v>
      </c>
      <c r="H1911" s="0" t="n">
        <v>30.8836</v>
      </c>
      <c r="I1911" s="0" t="n">
        <v>30.8748</v>
      </c>
      <c r="J1911" s="0" t="n">
        <v>8.176</v>
      </c>
      <c r="K1911" s="0" t="n">
        <v>9.24554</v>
      </c>
      <c r="L1911" s="0" t="n">
        <v>118.72986</v>
      </c>
      <c r="M1911" s="0" t="n">
        <v>4.151775</v>
      </c>
      <c r="N1911" s="0" t="n">
        <v>0</v>
      </c>
      <c r="O1911" s="0" t="n">
        <v>52.34118</v>
      </c>
      <c r="P1911" s="0" t="n">
        <v>4.17424</v>
      </c>
      <c r="Q1911" s="0" t="n">
        <v>0.01875</v>
      </c>
      <c r="R1911" s="0" t="n">
        <v>0</v>
      </c>
      <c r="S1911" s="0" t="n">
        <v>0</v>
      </c>
      <c r="T1911" s="0" t="n">
        <v>2.2515</v>
      </c>
      <c r="U1911" s="0" t="n">
        <v>3.1465</v>
      </c>
      <c r="V1911" s="2" t="n">
        <v>5.5543</v>
      </c>
      <c r="W1911" s="2" t="n">
        <v>2301.8</v>
      </c>
      <c r="X1911" s="2" t="n">
        <v>127.85</v>
      </c>
      <c r="Y1911" s="2" t="n">
        <v>0</v>
      </c>
    </row>
    <row r="1912" customFormat="false" ht="12.75" hidden="false" customHeight="false" outlineLevel="0" collapsed="false">
      <c r="B1912" s="0" t="n">
        <v>3.849</v>
      </c>
      <c r="C1912" s="0" t="n">
        <v>3.815</v>
      </c>
      <c r="D1912" s="0" t="n">
        <v>18.5436</v>
      </c>
      <c r="E1912" s="0" t="n">
        <v>18.5427</v>
      </c>
      <c r="F1912" s="0" t="n">
        <v>4.152952</v>
      </c>
      <c r="G1912" s="0" t="n">
        <v>4.151729</v>
      </c>
      <c r="H1912" s="0" t="n">
        <v>30.8839</v>
      </c>
      <c r="I1912" s="0" t="n">
        <v>30.8744</v>
      </c>
      <c r="J1912" s="0" t="n">
        <v>8.176</v>
      </c>
      <c r="K1912" s="0" t="n">
        <v>9.24769</v>
      </c>
      <c r="L1912" s="0" t="n">
        <v>118.75771</v>
      </c>
      <c r="M1912" s="0" t="n">
        <v>4.151729</v>
      </c>
      <c r="N1912" s="0" t="n">
        <v>0</v>
      </c>
      <c r="O1912" s="0" t="n">
        <v>52.34118</v>
      </c>
      <c r="P1912" s="0" t="n">
        <v>4.17424</v>
      </c>
      <c r="Q1912" s="0" t="n">
        <v>0.01876</v>
      </c>
      <c r="R1912" s="0" t="n">
        <v>0</v>
      </c>
      <c r="S1912" s="0" t="n">
        <v>0</v>
      </c>
      <c r="T1912" s="0" t="n">
        <v>2.2515</v>
      </c>
      <c r="U1912" s="0" t="n">
        <v>3.1465</v>
      </c>
      <c r="V1912" s="2" t="n">
        <v>5.6333</v>
      </c>
      <c r="W1912" s="2" t="n">
        <v>2301.8</v>
      </c>
      <c r="X1912" s="2" t="n">
        <v>129.67</v>
      </c>
      <c r="Y1912" s="2" t="n">
        <v>0</v>
      </c>
    </row>
    <row r="1913" customFormat="false" ht="12.75" hidden="false" customHeight="false" outlineLevel="0" collapsed="false">
      <c r="B1913" s="0" t="n">
        <v>3.831</v>
      </c>
      <c r="C1913" s="0" t="n">
        <v>3.797</v>
      </c>
      <c r="D1913" s="0" t="n">
        <v>18.5436</v>
      </c>
      <c r="E1913" s="0" t="n">
        <v>18.543</v>
      </c>
      <c r="F1913" s="0" t="n">
        <v>4.152921</v>
      </c>
      <c r="G1913" s="0" t="n">
        <v>4.151742</v>
      </c>
      <c r="H1913" s="0" t="n">
        <v>30.8836</v>
      </c>
      <c r="I1913" s="0" t="n">
        <v>30.8743</v>
      </c>
      <c r="J1913" s="0" t="n">
        <v>8.176</v>
      </c>
      <c r="K1913" s="0" t="n">
        <v>9.25699</v>
      </c>
      <c r="L1913" s="0" t="n">
        <v>118.877</v>
      </c>
      <c r="M1913" s="0" t="n">
        <v>4.151742</v>
      </c>
      <c r="N1913" s="0" t="n">
        <v>0</v>
      </c>
      <c r="O1913" s="0" t="n">
        <v>52.34118</v>
      </c>
      <c r="P1913" s="0" t="n">
        <v>4.17424</v>
      </c>
      <c r="Q1913" s="0" t="n">
        <v>0.01877</v>
      </c>
      <c r="R1913" s="0" t="n">
        <v>0</v>
      </c>
      <c r="S1913" s="0" t="n">
        <v>0</v>
      </c>
      <c r="T1913" s="0" t="n">
        <v>2.2527</v>
      </c>
      <c r="U1913" s="0" t="n">
        <v>3.1465</v>
      </c>
      <c r="V1913" s="2" t="n">
        <v>5.7135</v>
      </c>
      <c r="W1913" s="2" t="n">
        <v>2301.8</v>
      </c>
      <c r="X1913" s="2" t="n">
        <v>131.52</v>
      </c>
      <c r="Y1913" s="2" t="n">
        <v>0</v>
      </c>
    </row>
    <row r="1914" customFormat="false" ht="12.75" hidden="false" customHeight="false" outlineLevel="0" collapsed="false">
      <c r="B1914" s="0" t="n">
        <v>3.811</v>
      </c>
      <c r="C1914" s="0" t="n">
        <v>3.778</v>
      </c>
      <c r="D1914" s="0" t="n">
        <v>18.5436</v>
      </c>
      <c r="E1914" s="0" t="n">
        <v>18.5432</v>
      </c>
      <c r="F1914" s="0" t="n">
        <v>4.152903</v>
      </c>
      <c r="G1914" s="0" t="n">
        <v>4.151768</v>
      </c>
      <c r="H1914" s="0" t="n">
        <v>30.8835</v>
      </c>
      <c r="I1914" s="0" t="n">
        <v>30.8744</v>
      </c>
      <c r="J1914" s="0" t="n">
        <v>8.176</v>
      </c>
      <c r="K1914" s="0" t="n">
        <v>9.25923</v>
      </c>
      <c r="L1914" s="0" t="n">
        <v>118.90579</v>
      </c>
      <c r="M1914" s="0" t="n">
        <v>4.151768</v>
      </c>
      <c r="N1914" s="0" t="n">
        <v>0</v>
      </c>
      <c r="O1914" s="0" t="n">
        <v>52.34118</v>
      </c>
      <c r="P1914" s="0" t="n">
        <v>4.17424</v>
      </c>
      <c r="Q1914" s="0" t="n">
        <v>0.01878</v>
      </c>
      <c r="R1914" s="0" t="n">
        <v>0</v>
      </c>
      <c r="S1914" s="0" t="n">
        <v>0</v>
      </c>
      <c r="T1914" s="0" t="n">
        <v>2.2527</v>
      </c>
      <c r="U1914" s="0" t="n">
        <v>3.1465</v>
      </c>
      <c r="V1914" s="2" t="n">
        <v>5.774</v>
      </c>
      <c r="W1914" s="2" t="n">
        <v>2303.6</v>
      </c>
      <c r="X1914" s="2" t="n">
        <v>133.01</v>
      </c>
      <c r="Y1914" s="2" t="n">
        <v>0</v>
      </c>
    </row>
    <row r="1915" customFormat="false" ht="12.75" hidden="false" customHeight="false" outlineLevel="0" collapsed="false">
      <c r="B1915" s="0" t="n">
        <v>3.783</v>
      </c>
      <c r="C1915" s="0" t="n">
        <v>3.75</v>
      </c>
      <c r="D1915" s="0" t="n">
        <v>18.5438</v>
      </c>
      <c r="E1915" s="0" t="n">
        <v>18.543</v>
      </c>
      <c r="F1915" s="0" t="n">
        <v>4.152906</v>
      </c>
      <c r="G1915" s="0" t="n">
        <v>4.151871</v>
      </c>
      <c r="H1915" s="0" t="n">
        <v>30.8834</v>
      </c>
      <c r="I1915" s="0" t="n">
        <v>30.8754</v>
      </c>
      <c r="J1915" s="0" t="n">
        <v>8.176</v>
      </c>
      <c r="K1915" s="0" t="n">
        <v>9.26122</v>
      </c>
      <c r="L1915" s="0" t="n">
        <v>118.93157</v>
      </c>
      <c r="M1915" s="0" t="n">
        <v>4.151871</v>
      </c>
      <c r="N1915" s="0" t="n">
        <v>0</v>
      </c>
      <c r="O1915" s="0" t="n">
        <v>52.34118</v>
      </c>
      <c r="P1915" s="0" t="n">
        <v>4.17424</v>
      </c>
      <c r="Q1915" s="0" t="n">
        <v>0.0188</v>
      </c>
      <c r="R1915" s="0" t="n">
        <v>0</v>
      </c>
      <c r="S1915" s="0" t="n">
        <v>0</v>
      </c>
      <c r="T1915" s="0" t="n">
        <v>2.2527</v>
      </c>
      <c r="U1915" s="0" t="n">
        <v>3.1465</v>
      </c>
      <c r="V1915" s="2" t="n">
        <v>5.8442</v>
      </c>
      <c r="W1915" s="2" t="n">
        <v>2301.8</v>
      </c>
      <c r="X1915" s="2" t="n">
        <v>134.52</v>
      </c>
      <c r="Y1915" s="2" t="n">
        <v>0</v>
      </c>
    </row>
    <row r="1916" customFormat="false" ht="12.75" hidden="false" customHeight="false" outlineLevel="0" collapsed="false">
      <c r="B1916" s="0" t="n">
        <v>3.764</v>
      </c>
      <c r="C1916" s="0" t="n">
        <v>3.731</v>
      </c>
      <c r="D1916" s="0" t="n">
        <v>18.5439</v>
      </c>
      <c r="E1916" s="0" t="n">
        <v>18.5434</v>
      </c>
      <c r="F1916" s="0" t="n">
        <v>4.15288</v>
      </c>
      <c r="G1916" s="0" t="n">
        <v>4.151813</v>
      </c>
      <c r="H1916" s="0" t="n">
        <v>30.8831</v>
      </c>
      <c r="I1916" s="0" t="n">
        <v>30.8746</v>
      </c>
      <c r="J1916" s="0" t="n">
        <v>8.176</v>
      </c>
      <c r="K1916" s="0" t="n">
        <v>9.27031</v>
      </c>
      <c r="L1916" s="0" t="n">
        <v>119.04849</v>
      </c>
      <c r="M1916" s="0" t="n">
        <v>4.151813</v>
      </c>
      <c r="N1916" s="0" t="n">
        <v>0</v>
      </c>
      <c r="O1916" s="0" t="n">
        <v>52.34118</v>
      </c>
      <c r="P1916" s="0" t="n">
        <v>4.17424</v>
      </c>
      <c r="Q1916" s="0" t="n">
        <v>0.01881</v>
      </c>
      <c r="R1916" s="0" t="n">
        <v>0</v>
      </c>
      <c r="S1916" s="0" t="n">
        <v>0</v>
      </c>
      <c r="T1916" s="0" t="n">
        <v>2.254</v>
      </c>
      <c r="U1916" s="0" t="n">
        <v>3.1465</v>
      </c>
      <c r="V1916" s="2" t="n">
        <v>5.8562</v>
      </c>
      <c r="W1916" s="2" t="n">
        <v>2303.6</v>
      </c>
      <c r="X1916" s="2" t="n">
        <v>134.9</v>
      </c>
      <c r="Y1916" s="2" t="n">
        <v>0</v>
      </c>
    </row>
    <row r="1917" customFormat="false" ht="12.75" hidden="false" customHeight="false" outlineLevel="0" collapsed="false">
      <c r="B1917" s="0" t="n">
        <v>3.735</v>
      </c>
      <c r="C1917" s="0" t="n">
        <v>3.703</v>
      </c>
      <c r="D1917" s="0" t="n">
        <v>18.5438</v>
      </c>
      <c r="E1917" s="0" t="n">
        <v>18.5434</v>
      </c>
      <c r="F1917" s="0" t="n">
        <v>4.15285</v>
      </c>
      <c r="G1917" s="0" t="n">
        <v>4.151768</v>
      </c>
      <c r="H1917" s="0" t="n">
        <v>30.8829</v>
      </c>
      <c r="I1917" s="0" t="n">
        <v>30.8743</v>
      </c>
      <c r="J1917" s="0" t="n">
        <v>8.181</v>
      </c>
      <c r="K1917" s="0" t="n">
        <v>9.27237</v>
      </c>
      <c r="L1917" s="0" t="n">
        <v>119.07452</v>
      </c>
      <c r="M1917" s="0" t="n">
        <v>4.151768</v>
      </c>
      <c r="N1917" s="0" t="n">
        <v>0</v>
      </c>
      <c r="O1917" s="0" t="n">
        <v>52.34118</v>
      </c>
      <c r="P1917" s="0" t="n">
        <v>4.17424</v>
      </c>
      <c r="Q1917" s="0" t="n">
        <v>0.01882</v>
      </c>
      <c r="R1917" s="0" t="n">
        <v>0</v>
      </c>
      <c r="S1917" s="0" t="n">
        <v>0</v>
      </c>
      <c r="T1917" s="0" t="n">
        <v>2.254</v>
      </c>
      <c r="U1917" s="0" t="n">
        <v>3.1477</v>
      </c>
      <c r="V1917" s="2" t="n">
        <v>5.8773</v>
      </c>
      <c r="W1917" s="2" t="n">
        <v>2301.8</v>
      </c>
      <c r="X1917" s="2" t="n">
        <v>135.28</v>
      </c>
      <c r="Y1917" s="2" t="n">
        <v>0</v>
      </c>
    </row>
    <row r="1918" customFormat="false" ht="12.75" hidden="false" customHeight="false" outlineLevel="0" collapsed="false">
      <c r="B1918" s="0" t="n">
        <v>3.712</v>
      </c>
      <c r="C1918" s="0" t="n">
        <v>3.68</v>
      </c>
      <c r="D1918" s="0" t="n">
        <v>18.5439</v>
      </c>
      <c r="E1918" s="0" t="n">
        <v>18.5434</v>
      </c>
      <c r="F1918" s="0" t="n">
        <v>4.15291</v>
      </c>
      <c r="G1918" s="0" t="n">
        <v>4.151704</v>
      </c>
      <c r="H1918" s="0" t="n">
        <v>30.8833</v>
      </c>
      <c r="I1918" s="0" t="n">
        <v>30.8738</v>
      </c>
      <c r="J1918" s="0" t="n">
        <v>8.176</v>
      </c>
      <c r="K1918" s="0" t="n">
        <v>9.28143</v>
      </c>
      <c r="L1918" s="0" t="n">
        <v>119.19138</v>
      </c>
      <c r="M1918" s="0" t="n">
        <v>4.151704</v>
      </c>
      <c r="N1918" s="0" t="n">
        <v>0</v>
      </c>
      <c r="O1918" s="0" t="n">
        <v>52.34118</v>
      </c>
      <c r="P1918" s="0" t="n">
        <v>4.17424</v>
      </c>
      <c r="Q1918" s="0" t="n">
        <v>0.01883</v>
      </c>
      <c r="R1918" s="0" t="n">
        <v>0</v>
      </c>
      <c r="S1918" s="0" t="n">
        <v>0</v>
      </c>
      <c r="T1918" s="0" t="n">
        <v>2.2552</v>
      </c>
      <c r="U1918" s="0" t="n">
        <v>3.1465</v>
      </c>
      <c r="V1918" s="2" t="n">
        <v>5.9106</v>
      </c>
      <c r="W1918" s="2" t="n">
        <v>2301.8</v>
      </c>
      <c r="X1918" s="2" t="n">
        <v>136.05</v>
      </c>
      <c r="Y1918" s="2" t="n">
        <v>0</v>
      </c>
    </row>
    <row r="1919" customFormat="false" ht="12.75" hidden="false" customHeight="false" outlineLevel="0" collapsed="false">
      <c r="B1919" s="0" t="n">
        <v>3.688</v>
      </c>
      <c r="C1919" s="0" t="n">
        <v>3.655</v>
      </c>
      <c r="D1919" s="0" t="n">
        <v>18.5439</v>
      </c>
      <c r="E1919" s="0" t="n">
        <v>18.5435</v>
      </c>
      <c r="F1919" s="0" t="n">
        <v>4.152933</v>
      </c>
      <c r="G1919" s="0" t="n">
        <v>4.151659</v>
      </c>
      <c r="H1919" s="0" t="n">
        <v>30.8835</v>
      </c>
      <c r="I1919" s="0" t="n">
        <v>30.8732</v>
      </c>
      <c r="J1919" s="0" t="n">
        <v>8.176</v>
      </c>
      <c r="K1919" s="0" t="n">
        <v>9.29074</v>
      </c>
      <c r="L1919" s="0" t="n">
        <v>119.3111</v>
      </c>
      <c r="M1919" s="0" t="n">
        <v>4.151659</v>
      </c>
      <c r="N1919" s="0" t="n">
        <v>0</v>
      </c>
      <c r="O1919" s="0" t="n">
        <v>52.34118</v>
      </c>
      <c r="P1919" s="0" t="n">
        <v>4.17424</v>
      </c>
      <c r="Q1919" s="0" t="n">
        <v>0.01884</v>
      </c>
      <c r="R1919" s="0" t="n">
        <v>0</v>
      </c>
      <c r="S1919" s="0" t="n">
        <v>0</v>
      </c>
      <c r="T1919" s="0" t="n">
        <v>2.2564</v>
      </c>
      <c r="U1919" s="0" t="n">
        <v>3.1465</v>
      </c>
      <c r="V1919" s="2" t="n">
        <v>5.9609</v>
      </c>
      <c r="W1919" s="2" t="n">
        <v>2301.8</v>
      </c>
      <c r="X1919" s="2" t="n">
        <v>137.21</v>
      </c>
      <c r="Y1919" s="2" t="n">
        <v>0</v>
      </c>
    </row>
    <row r="1920" customFormat="false" ht="12.75" hidden="false" customHeight="false" outlineLevel="0" collapsed="false">
      <c r="B1920" s="0" t="n">
        <v>3.679</v>
      </c>
      <c r="C1920" s="0" t="n">
        <v>3.646</v>
      </c>
      <c r="D1920" s="0" t="n">
        <v>18.5438</v>
      </c>
      <c r="E1920" s="0" t="n">
        <v>18.5441</v>
      </c>
      <c r="F1920" s="0" t="n">
        <v>4.152914</v>
      </c>
      <c r="G1920" s="0" t="n">
        <v>4.15162</v>
      </c>
      <c r="H1920" s="0" t="n">
        <v>30.8835</v>
      </c>
      <c r="I1920" s="0" t="n">
        <v>30.8725</v>
      </c>
      <c r="J1920" s="0" t="n">
        <v>8.181</v>
      </c>
      <c r="K1920" s="0" t="n">
        <v>9.29351</v>
      </c>
      <c r="L1920" s="0" t="n">
        <v>119.34631</v>
      </c>
      <c r="M1920" s="0" t="n">
        <v>4.15162</v>
      </c>
      <c r="N1920" s="0" t="n">
        <v>0</v>
      </c>
      <c r="O1920" s="0" t="n">
        <v>52.34118</v>
      </c>
      <c r="P1920" s="0" t="n">
        <v>4.17424</v>
      </c>
      <c r="Q1920" s="0" t="n">
        <v>0.01885</v>
      </c>
      <c r="R1920" s="0" t="n">
        <v>0</v>
      </c>
      <c r="S1920" s="0" t="n">
        <v>0</v>
      </c>
      <c r="T1920" s="0" t="n">
        <v>2.2564</v>
      </c>
      <c r="U1920" s="0" t="n">
        <v>3.1477</v>
      </c>
      <c r="V1920" s="2" t="n">
        <v>6.0457</v>
      </c>
      <c r="W1920" s="2" t="n">
        <v>2301.8</v>
      </c>
      <c r="X1920" s="2" t="n">
        <v>139.16</v>
      </c>
      <c r="Y1920" s="2" t="n">
        <v>0</v>
      </c>
    </row>
    <row r="1921" customFormat="false" ht="12.75" hidden="false" customHeight="false" outlineLevel="0" collapsed="false">
      <c r="B1921" s="0" t="n">
        <v>3.649</v>
      </c>
      <c r="C1921" s="0" t="n">
        <v>3.617</v>
      </c>
      <c r="D1921" s="0" t="n">
        <v>18.5439</v>
      </c>
      <c r="E1921" s="0" t="n">
        <v>18.5439</v>
      </c>
      <c r="F1921" s="0" t="n">
        <v>4.152925</v>
      </c>
      <c r="G1921" s="0" t="n">
        <v>4.151633</v>
      </c>
      <c r="H1921" s="0" t="n">
        <v>30.8835</v>
      </c>
      <c r="I1921" s="0" t="n">
        <v>30.8728</v>
      </c>
      <c r="J1921" s="0" t="n">
        <v>8.176</v>
      </c>
      <c r="K1921" s="0" t="n">
        <v>9.30274</v>
      </c>
      <c r="L1921" s="0" t="n">
        <v>119.46517</v>
      </c>
      <c r="M1921" s="0" t="n">
        <v>4.151633</v>
      </c>
      <c r="N1921" s="0" t="n">
        <v>0</v>
      </c>
      <c r="O1921" s="0" t="n">
        <v>52.34118</v>
      </c>
      <c r="P1921" s="0" t="n">
        <v>4.17424</v>
      </c>
      <c r="Q1921" s="0" t="n">
        <v>0.01887</v>
      </c>
      <c r="R1921" s="0" t="n">
        <v>0</v>
      </c>
      <c r="S1921" s="0" t="n">
        <v>0</v>
      </c>
      <c r="T1921" s="0" t="n">
        <v>2.2576</v>
      </c>
      <c r="U1921" s="0" t="n">
        <v>3.1465</v>
      </c>
      <c r="V1921" s="2" t="n">
        <v>6.1443</v>
      </c>
      <c r="W1921" s="2" t="n">
        <v>2303.6</v>
      </c>
      <c r="X1921" s="2" t="n">
        <v>141.54</v>
      </c>
      <c r="Y1921" s="2" t="n">
        <v>0</v>
      </c>
    </row>
    <row r="1922" customFormat="false" ht="12.75" hidden="false" customHeight="false" outlineLevel="0" collapsed="false">
      <c r="B1922" s="0" t="n">
        <v>3.621</v>
      </c>
      <c r="C1922" s="0" t="n">
        <v>3.589</v>
      </c>
      <c r="D1922" s="0" t="n">
        <v>18.5439</v>
      </c>
      <c r="E1922" s="0" t="n">
        <v>18.5441</v>
      </c>
      <c r="F1922" s="0" t="n">
        <v>4.152959</v>
      </c>
      <c r="G1922" s="0" t="n">
        <v>4.151659</v>
      </c>
      <c r="H1922" s="0" t="n">
        <v>30.8838</v>
      </c>
      <c r="I1922" s="0" t="n">
        <v>30.8729</v>
      </c>
      <c r="J1922" s="0" t="n">
        <v>8.176</v>
      </c>
      <c r="K1922" s="0" t="n">
        <v>9.30536</v>
      </c>
      <c r="L1922" s="0" t="n">
        <v>119.49906</v>
      </c>
      <c r="M1922" s="0" t="n">
        <v>4.151659</v>
      </c>
      <c r="N1922" s="0" t="n">
        <v>0</v>
      </c>
      <c r="O1922" s="0" t="n">
        <v>52.34118</v>
      </c>
      <c r="P1922" s="0" t="n">
        <v>4.17424</v>
      </c>
      <c r="Q1922" s="0" t="n">
        <v>0.01888</v>
      </c>
      <c r="R1922" s="0" t="n">
        <v>0</v>
      </c>
      <c r="S1922" s="0" t="n">
        <v>0</v>
      </c>
      <c r="T1922" s="0" t="n">
        <v>2.2576</v>
      </c>
      <c r="U1922" s="0" t="n">
        <v>3.1465</v>
      </c>
      <c r="V1922" s="2" t="n">
        <v>6.2848</v>
      </c>
      <c r="W1922" s="2" t="n">
        <v>2303.6</v>
      </c>
      <c r="X1922" s="2" t="n">
        <v>144.78</v>
      </c>
      <c r="Y1922" s="2" t="n">
        <v>0</v>
      </c>
    </row>
    <row r="1923" customFormat="false" ht="12.75" hidden="false" customHeight="false" outlineLevel="0" collapsed="false">
      <c r="B1923" s="0" t="n">
        <v>3.603</v>
      </c>
      <c r="C1923" s="0" t="n">
        <v>3.571</v>
      </c>
      <c r="D1923" s="0" t="n">
        <v>18.5439</v>
      </c>
      <c r="E1923" s="0" t="n">
        <v>18.5439</v>
      </c>
      <c r="F1923" s="0" t="n">
        <v>4.152966</v>
      </c>
      <c r="G1923" s="0" t="n">
        <v>4.151774</v>
      </c>
      <c r="H1923" s="0" t="n">
        <v>30.8838</v>
      </c>
      <c r="I1923" s="0" t="n">
        <v>30.874</v>
      </c>
      <c r="J1923" s="0" t="n">
        <v>8.176</v>
      </c>
      <c r="K1923" s="0" t="n">
        <v>9.30772</v>
      </c>
      <c r="L1923" s="0" t="n">
        <v>119.52943</v>
      </c>
      <c r="M1923" s="0" t="n">
        <v>4.151774</v>
      </c>
      <c r="N1923" s="0" t="n">
        <v>0</v>
      </c>
      <c r="O1923" s="0" t="n">
        <v>52.34118</v>
      </c>
      <c r="P1923" s="0" t="n">
        <v>4.17424</v>
      </c>
      <c r="Q1923" s="0" t="n">
        <v>0.01889</v>
      </c>
      <c r="R1923" s="0" t="n">
        <v>0</v>
      </c>
      <c r="S1923" s="0" t="n">
        <v>0</v>
      </c>
      <c r="T1923" s="0" t="n">
        <v>2.2576</v>
      </c>
      <c r="U1923" s="0" t="n">
        <v>3.1465</v>
      </c>
      <c r="V1923" s="2" t="n">
        <v>6.4284</v>
      </c>
      <c r="W1923" s="2" t="n">
        <v>2303.6</v>
      </c>
      <c r="X1923" s="2" t="n">
        <v>148.09</v>
      </c>
      <c r="Y1923" s="2" t="n">
        <v>0</v>
      </c>
    </row>
    <row r="1924" customFormat="false" ht="12.75" hidden="false" customHeight="false" outlineLevel="0" collapsed="false">
      <c r="B1924" s="0" t="n">
        <v>3.573</v>
      </c>
      <c r="C1924" s="0" t="n">
        <v>3.542</v>
      </c>
      <c r="D1924" s="0" t="n">
        <v>18.5439</v>
      </c>
      <c r="E1924" s="0" t="n">
        <v>18.5435</v>
      </c>
      <c r="F1924" s="0" t="n">
        <v>4.152989</v>
      </c>
      <c r="G1924" s="0" t="n">
        <v>4.151909</v>
      </c>
      <c r="H1924" s="0" t="n">
        <v>30.884</v>
      </c>
      <c r="I1924" s="0" t="n">
        <v>30.8754</v>
      </c>
      <c r="J1924" s="0" t="n">
        <v>8.181</v>
      </c>
      <c r="K1924" s="0" t="n">
        <v>9.30978</v>
      </c>
      <c r="L1924" s="0" t="n">
        <v>119.55596</v>
      </c>
      <c r="M1924" s="0" t="n">
        <v>4.151909</v>
      </c>
      <c r="N1924" s="0" t="n">
        <v>0</v>
      </c>
      <c r="O1924" s="0" t="n">
        <v>52.34118</v>
      </c>
      <c r="P1924" s="0" t="n">
        <v>4.17424</v>
      </c>
      <c r="Q1924" s="0" t="n">
        <v>0.0189</v>
      </c>
      <c r="R1924" s="0" t="n">
        <v>0</v>
      </c>
      <c r="S1924" s="0" t="n">
        <v>0</v>
      </c>
      <c r="T1924" s="0" t="n">
        <v>2.2576</v>
      </c>
      <c r="U1924" s="0" t="n">
        <v>3.1477</v>
      </c>
      <c r="V1924" s="2" t="n">
        <v>6.5939</v>
      </c>
      <c r="W1924" s="2" t="n">
        <v>2303.6</v>
      </c>
      <c r="X1924" s="2" t="n">
        <v>151.9</v>
      </c>
      <c r="Y1924" s="2" t="n">
        <v>0</v>
      </c>
    </row>
    <row r="1925" customFormat="false" ht="12.75" hidden="false" customHeight="false" outlineLevel="0" collapsed="false">
      <c r="B1925" s="0" t="n">
        <v>3.555</v>
      </c>
      <c r="C1925" s="0" t="n">
        <v>3.524</v>
      </c>
      <c r="D1925" s="0" t="n">
        <v>18.5438</v>
      </c>
      <c r="E1925" s="0" t="n">
        <v>18.5434</v>
      </c>
      <c r="F1925" s="0" t="n">
        <v>4.152951</v>
      </c>
      <c r="G1925" s="0" t="n">
        <v>4.15216</v>
      </c>
      <c r="H1925" s="0" t="n">
        <v>30.8838</v>
      </c>
      <c r="I1925" s="0" t="n">
        <v>30.8776</v>
      </c>
      <c r="J1925" s="0" t="n">
        <v>8.176</v>
      </c>
      <c r="K1925" s="0" t="n">
        <v>9.31841</v>
      </c>
      <c r="L1925" s="0" t="n">
        <v>119.66633</v>
      </c>
      <c r="M1925" s="0" t="n">
        <v>4.15216</v>
      </c>
      <c r="N1925" s="0" t="n">
        <v>0</v>
      </c>
      <c r="O1925" s="0" t="n">
        <v>52.34118</v>
      </c>
      <c r="P1925" s="0" t="n">
        <v>4.17424</v>
      </c>
      <c r="Q1925" s="0" t="n">
        <v>0.01891</v>
      </c>
      <c r="R1925" s="0" t="n">
        <v>0</v>
      </c>
      <c r="S1925" s="0" t="n">
        <v>0</v>
      </c>
      <c r="T1925" s="0" t="n">
        <v>2.2589</v>
      </c>
      <c r="U1925" s="0" t="n">
        <v>3.1465</v>
      </c>
      <c r="V1925" s="2" t="n">
        <v>6.7637</v>
      </c>
      <c r="W1925" s="2" t="n">
        <v>2303.6</v>
      </c>
      <c r="X1925" s="2" t="n">
        <v>155.81</v>
      </c>
      <c r="Y1925" s="2" t="n">
        <v>0</v>
      </c>
    </row>
    <row r="1926" customFormat="false" ht="12.75" hidden="false" customHeight="false" outlineLevel="0" collapsed="false">
      <c r="B1926" s="0" t="n">
        <v>3.532</v>
      </c>
      <c r="C1926" s="0" t="n">
        <v>3.501</v>
      </c>
      <c r="D1926" s="0" t="n">
        <v>18.5441</v>
      </c>
      <c r="E1926" s="0" t="n">
        <v>18.5428</v>
      </c>
      <c r="F1926" s="0" t="n">
        <v>4.152959</v>
      </c>
      <c r="G1926" s="0" t="n">
        <v>4.152463</v>
      </c>
      <c r="H1926" s="0" t="n">
        <v>30.8837</v>
      </c>
      <c r="I1926" s="0" t="n">
        <v>30.8805</v>
      </c>
      <c r="J1926" s="0" t="n">
        <v>8.176</v>
      </c>
      <c r="K1926" s="0" t="n">
        <v>9.3198</v>
      </c>
      <c r="L1926" s="0" t="n">
        <v>119.68486</v>
      </c>
      <c r="M1926" s="0" t="n">
        <v>4.152463</v>
      </c>
      <c r="N1926" s="0" t="n">
        <v>0</v>
      </c>
      <c r="O1926" s="0" t="n">
        <v>52.34118</v>
      </c>
      <c r="P1926" s="0" t="n">
        <v>4.17424</v>
      </c>
      <c r="Q1926" s="0" t="n">
        <v>0.01892</v>
      </c>
      <c r="R1926" s="0" t="n">
        <v>0</v>
      </c>
      <c r="S1926" s="0" t="n">
        <v>0</v>
      </c>
      <c r="T1926" s="0" t="n">
        <v>2.2589</v>
      </c>
      <c r="U1926" s="0" t="n">
        <v>3.1465</v>
      </c>
      <c r="V1926" s="2" t="n">
        <v>6.9129</v>
      </c>
      <c r="W1926" s="2" t="n">
        <v>2305.4</v>
      </c>
      <c r="X1926" s="2" t="n">
        <v>159.37</v>
      </c>
      <c r="Y1926" s="2" t="n">
        <v>0</v>
      </c>
    </row>
    <row r="1927" customFormat="false" ht="12.75" hidden="false" customHeight="false" outlineLevel="0" collapsed="false">
      <c r="B1927" s="0" t="n">
        <v>3.497</v>
      </c>
      <c r="C1927" s="0" t="n">
        <v>3.467</v>
      </c>
      <c r="D1927" s="0" t="n">
        <v>18.5439</v>
      </c>
      <c r="E1927" s="0" t="n">
        <v>18.5428</v>
      </c>
      <c r="F1927" s="0" t="n">
        <v>4.152876</v>
      </c>
      <c r="G1927" s="0" t="n">
        <v>4.152482</v>
      </c>
      <c r="H1927" s="0" t="n">
        <v>30.8831</v>
      </c>
      <c r="I1927" s="0" t="n">
        <v>30.8807</v>
      </c>
      <c r="J1927" s="0" t="n">
        <v>8.176</v>
      </c>
      <c r="K1927" s="0" t="n">
        <v>9.32879</v>
      </c>
      <c r="L1927" s="0" t="n">
        <v>119.79943</v>
      </c>
      <c r="M1927" s="0" t="n">
        <v>4.152482</v>
      </c>
      <c r="N1927" s="0" t="n">
        <v>0</v>
      </c>
      <c r="O1927" s="0" t="n">
        <v>52.34118</v>
      </c>
      <c r="P1927" s="0" t="n">
        <v>4.17424</v>
      </c>
      <c r="Q1927" s="0" t="n">
        <v>0.01894</v>
      </c>
      <c r="R1927" s="0" t="n">
        <v>0</v>
      </c>
      <c r="S1927" s="0" t="n">
        <v>0</v>
      </c>
      <c r="T1927" s="0" t="n">
        <v>2.2601</v>
      </c>
      <c r="U1927" s="0" t="n">
        <v>3.1465</v>
      </c>
      <c r="V1927" s="2" t="n">
        <v>7.031</v>
      </c>
      <c r="W1927" s="2" t="n">
        <v>2305.4</v>
      </c>
      <c r="X1927" s="2" t="n">
        <v>162.09</v>
      </c>
      <c r="Y1927" s="2" t="n">
        <v>0</v>
      </c>
    </row>
    <row r="1928" customFormat="false" ht="12.75" hidden="false" customHeight="false" outlineLevel="0" collapsed="false">
      <c r="B1928" s="0" t="n">
        <v>3.488</v>
      </c>
      <c r="C1928" s="0" t="n">
        <v>3.458</v>
      </c>
      <c r="D1928" s="0" t="n">
        <v>18.5445</v>
      </c>
      <c r="E1928" s="0" t="n">
        <v>18.5432</v>
      </c>
      <c r="F1928" s="0" t="n">
        <v>4.152816</v>
      </c>
      <c r="G1928" s="0" t="n">
        <v>4.152212</v>
      </c>
      <c r="H1928" s="0" t="n">
        <v>30.8822</v>
      </c>
      <c r="I1928" s="0" t="n">
        <v>30.8782</v>
      </c>
      <c r="J1928" s="0" t="n">
        <v>8.176</v>
      </c>
      <c r="K1928" s="0" t="n">
        <v>9.33055</v>
      </c>
      <c r="L1928" s="0" t="n">
        <v>119.82262</v>
      </c>
      <c r="M1928" s="0" t="n">
        <v>4.152212</v>
      </c>
      <c r="N1928" s="0" t="n">
        <v>0</v>
      </c>
      <c r="O1928" s="0" t="n">
        <v>52.34118</v>
      </c>
      <c r="P1928" s="0" t="n">
        <v>4.17424</v>
      </c>
      <c r="Q1928" s="0" t="n">
        <v>0.01895</v>
      </c>
      <c r="R1928" s="0" t="n">
        <v>0</v>
      </c>
      <c r="S1928" s="0" t="n">
        <v>0</v>
      </c>
      <c r="T1928" s="0" t="n">
        <v>2.2601</v>
      </c>
      <c r="U1928" s="0" t="n">
        <v>3.1465</v>
      </c>
      <c r="V1928" s="2" t="n">
        <v>7.131</v>
      </c>
      <c r="W1928" s="2" t="n">
        <v>2305.4</v>
      </c>
      <c r="X1928" s="2" t="n">
        <v>164.4</v>
      </c>
      <c r="Y1928" s="2" t="n">
        <v>0</v>
      </c>
    </row>
    <row r="1929" customFormat="false" ht="12.75" hidden="false" customHeight="false" outlineLevel="0" collapsed="false">
      <c r="B1929" s="0" t="n">
        <v>3.45</v>
      </c>
      <c r="C1929" s="0" t="n">
        <v>3.419</v>
      </c>
      <c r="D1929" s="0" t="n">
        <v>18.5445</v>
      </c>
      <c r="E1929" s="0" t="n">
        <v>18.5432</v>
      </c>
      <c r="F1929" s="0" t="n">
        <v>4.152786</v>
      </c>
      <c r="G1929" s="0" t="n">
        <v>4.152019</v>
      </c>
      <c r="H1929" s="0" t="n">
        <v>30.882</v>
      </c>
      <c r="I1929" s="0" t="n">
        <v>30.8766</v>
      </c>
      <c r="J1929" s="0" t="n">
        <v>8.181</v>
      </c>
      <c r="K1929" s="0" t="n">
        <v>9.33932</v>
      </c>
      <c r="L1929" s="0" t="n">
        <v>119.93505</v>
      </c>
      <c r="M1929" s="0" t="n">
        <v>4.152019</v>
      </c>
      <c r="N1929" s="0" t="n">
        <v>0</v>
      </c>
      <c r="O1929" s="0" t="n">
        <v>52.3413</v>
      </c>
      <c r="P1929" s="0" t="n">
        <v>4.17394</v>
      </c>
      <c r="Q1929" s="0" t="n">
        <v>0.01896</v>
      </c>
      <c r="R1929" s="0" t="n">
        <v>0</v>
      </c>
      <c r="S1929" s="0" t="n">
        <v>0</v>
      </c>
      <c r="T1929" s="0" t="n">
        <v>2.2613</v>
      </c>
      <c r="U1929" s="0" t="n">
        <v>3.1477</v>
      </c>
      <c r="V1929" s="2" t="n">
        <v>7.2323</v>
      </c>
      <c r="W1929" s="2" t="n">
        <v>2305.4</v>
      </c>
      <c r="X1929" s="2" t="n">
        <v>166.73</v>
      </c>
      <c r="Y1929" s="2" t="n">
        <v>0</v>
      </c>
    </row>
    <row r="1930" customFormat="false" ht="12.75" hidden="false" customHeight="false" outlineLevel="0" collapsed="false">
      <c r="B1930" s="0" t="n">
        <v>3.432</v>
      </c>
      <c r="C1930" s="0" t="n">
        <v>3.401</v>
      </c>
      <c r="D1930" s="0" t="n">
        <v>18.5445</v>
      </c>
      <c r="E1930" s="0" t="n">
        <v>18.5437</v>
      </c>
      <c r="F1930" s="0" t="n">
        <v>4.152824</v>
      </c>
      <c r="G1930" s="0" t="n">
        <v>4.151909</v>
      </c>
      <c r="H1930" s="0" t="n">
        <v>30.8823</v>
      </c>
      <c r="I1930" s="0" t="n">
        <v>30.8753</v>
      </c>
      <c r="J1930" s="0" t="n">
        <v>8.181</v>
      </c>
      <c r="K1930" s="0" t="n">
        <v>9.34091</v>
      </c>
      <c r="L1930" s="0" t="n">
        <v>119.95573</v>
      </c>
      <c r="M1930" s="0" t="n">
        <v>4.151909</v>
      </c>
      <c r="N1930" s="0" t="n">
        <v>0</v>
      </c>
      <c r="O1930" s="0" t="n">
        <v>52.3413</v>
      </c>
      <c r="P1930" s="0" t="n">
        <v>4.17394</v>
      </c>
      <c r="Q1930" s="0" t="n">
        <v>0.01897</v>
      </c>
      <c r="R1930" s="0" t="n">
        <v>0</v>
      </c>
      <c r="S1930" s="0" t="n">
        <v>0</v>
      </c>
      <c r="T1930" s="0" t="n">
        <v>2.2613</v>
      </c>
      <c r="U1930" s="0" t="n">
        <v>3.1477</v>
      </c>
      <c r="V1930" s="2" t="n">
        <v>7.3352</v>
      </c>
      <c r="W1930" s="2" t="n">
        <v>2305.4</v>
      </c>
      <c r="X1930" s="2" t="n">
        <v>169.1</v>
      </c>
      <c r="Y1930" s="2" t="n">
        <v>0</v>
      </c>
    </row>
    <row r="1931" customFormat="false" ht="12.75" hidden="false" customHeight="false" outlineLevel="0" collapsed="false">
      <c r="B1931" s="0" t="n">
        <v>3.421</v>
      </c>
      <c r="C1931" s="0" t="n">
        <v>3.391</v>
      </c>
      <c r="D1931" s="0" t="n">
        <v>18.5445</v>
      </c>
      <c r="E1931" s="0" t="n">
        <v>18.5437</v>
      </c>
      <c r="F1931" s="0" t="n">
        <v>4.152981</v>
      </c>
      <c r="G1931" s="0" t="n">
        <v>4.151774</v>
      </c>
      <c r="H1931" s="0" t="n">
        <v>30.8836</v>
      </c>
      <c r="I1931" s="0" t="n">
        <v>30.8742</v>
      </c>
      <c r="J1931" s="0" t="n">
        <v>8.181</v>
      </c>
      <c r="K1931" s="0" t="n">
        <v>9.34211</v>
      </c>
      <c r="L1931" s="0" t="n">
        <v>119.97207</v>
      </c>
      <c r="M1931" s="0" t="n">
        <v>4.151774</v>
      </c>
      <c r="N1931" s="0" t="n">
        <v>0</v>
      </c>
      <c r="O1931" s="0" t="n">
        <v>52.3413</v>
      </c>
      <c r="P1931" s="0" t="n">
        <v>4.17394</v>
      </c>
      <c r="Q1931" s="0" t="n">
        <v>0.01898</v>
      </c>
      <c r="R1931" s="0" t="n">
        <v>0</v>
      </c>
      <c r="S1931" s="0" t="n">
        <v>0</v>
      </c>
      <c r="T1931" s="0" t="n">
        <v>2.2613</v>
      </c>
      <c r="U1931" s="0" t="n">
        <v>3.1477</v>
      </c>
      <c r="V1931" s="2" t="n">
        <v>7.4394</v>
      </c>
      <c r="W1931" s="2" t="n">
        <v>2305.4</v>
      </c>
      <c r="X1931" s="2" t="n">
        <v>171.51</v>
      </c>
      <c r="Y1931" s="2" t="n">
        <v>0</v>
      </c>
    </row>
    <row r="1932" customFormat="false" ht="12.75" hidden="false" customHeight="false" outlineLevel="0" collapsed="false">
      <c r="B1932" s="0" t="n">
        <v>3.384</v>
      </c>
      <c r="C1932" s="0" t="n">
        <v>3.354</v>
      </c>
      <c r="D1932" s="0" t="n">
        <v>18.5445</v>
      </c>
      <c r="E1932" s="0" t="n">
        <v>18.5441</v>
      </c>
      <c r="F1932" s="0" t="n">
        <v>4.153075</v>
      </c>
      <c r="G1932" s="0" t="n">
        <v>4.151659</v>
      </c>
      <c r="H1932" s="0" t="n">
        <v>30.8844</v>
      </c>
      <c r="I1932" s="0" t="n">
        <v>30.873</v>
      </c>
      <c r="J1932" s="0" t="n">
        <v>8.176</v>
      </c>
      <c r="K1932" s="0" t="n">
        <v>9.35027</v>
      </c>
      <c r="L1932" s="0" t="n">
        <v>120.07744</v>
      </c>
      <c r="M1932" s="0" t="n">
        <v>4.151659</v>
      </c>
      <c r="N1932" s="0" t="n">
        <v>0</v>
      </c>
      <c r="O1932" s="0" t="n">
        <v>52.3413</v>
      </c>
      <c r="P1932" s="0" t="n">
        <v>4.17394</v>
      </c>
      <c r="Q1932" s="0" t="n">
        <v>0.01899</v>
      </c>
      <c r="R1932" s="0" t="n">
        <v>0</v>
      </c>
      <c r="S1932" s="0" t="n">
        <v>0</v>
      </c>
      <c r="T1932" s="0" t="n">
        <v>2.2625</v>
      </c>
      <c r="U1932" s="0" t="n">
        <v>3.1465</v>
      </c>
      <c r="V1932" s="2" t="n">
        <v>7.5181</v>
      </c>
      <c r="W1932" s="2" t="n">
        <v>2307.2</v>
      </c>
      <c r="X1932" s="2" t="n">
        <v>173.45</v>
      </c>
      <c r="Y1932" s="2" t="n">
        <v>0</v>
      </c>
    </row>
    <row r="1933" customFormat="false" ht="12.75" hidden="false" customHeight="false" outlineLevel="0" collapsed="false">
      <c r="B1933" s="0" t="n">
        <v>3.37</v>
      </c>
      <c r="C1933" s="0" t="n">
        <v>3.34</v>
      </c>
      <c r="D1933" s="0" t="n">
        <v>18.5445</v>
      </c>
      <c r="E1933" s="0" t="n">
        <v>18.5444</v>
      </c>
      <c r="F1933" s="0" t="n">
        <v>4.153094</v>
      </c>
      <c r="G1933" s="0" t="n">
        <v>4.151556</v>
      </c>
      <c r="H1933" s="0" t="n">
        <v>30.8846</v>
      </c>
      <c r="I1933" s="0" t="n">
        <v>30.8719</v>
      </c>
      <c r="J1933" s="0" t="n">
        <v>8.176</v>
      </c>
      <c r="K1933" s="0" t="n">
        <v>9.3513</v>
      </c>
      <c r="L1933" s="0" t="n">
        <v>120.09085</v>
      </c>
      <c r="M1933" s="0" t="n">
        <v>4.151556</v>
      </c>
      <c r="N1933" s="0" t="n">
        <v>0</v>
      </c>
      <c r="O1933" s="0" t="n">
        <v>52.3413</v>
      </c>
      <c r="P1933" s="0" t="n">
        <v>4.17394</v>
      </c>
      <c r="Q1933" s="0" t="n">
        <v>0.019</v>
      </c>
      <c r="R1933" s="0" t="n">
        <v>0</v>
      </c>
      <c r="S1933" s="0" t="n">
        <v>0</v>
      </c>
      <c r="T1933" s="0" t="n">
        <v>2.2625</v>
      </c>
      <c r="U1933" s="0" t="n">
        <v>3.1465</v>
      </c>
      <c r="V1933" s="2" t="n">
        <v>7.5665</v>
      </c>
      <c r="W1933" s="2" t="n">
        <v>2305.4</v>
      </c>
      <c r="X1933" s="2" t="n">
        <v>174.44</v>
      </c>
      <c r="Y1933" s="2" t="n">
        <v>0</v>
      </c>
    </row>
    <row r="1934" customFormat="false" ht="12.75" hidden="false" customHeight="false" outlineLevel="0" collapsed="false">
      <c r="B1934" s="0" t="n">
        <v>3.345</v>
      </c>
      <c r="C1934" s="0" t="n">
        <v>3.316</v>
      </c>
      <c r="D1934" s="0" t="n">
        <v>18.5446</v>
      </c>
      <c r="E1934" s="0" t="n">
        <v>18.5446</v>
      </c>
      <c r="F1934" s="0" t="n">
        <v>4.153139</v>
      </c>
      <c r="G1934" s="0" t="n">
        <v>4.151511</v>
      </c>
      <c r="H1934" s="0" t="n">
        <v>30.8848</v>
      </c>
      <c r="I1934" s="0" t="n">
        <v>30.8713</v>
      </c>
      <c r="J1934" s="0" t="n">
        <v>8.176</v>
      </c>
      <c r="K1934" s="0" t="n">
        <v>9.35192</v>
      </c>
      <c r="L1934" s="0" t="n">
        <v>120.09939</v>
      </c>
      <c r="M1934" s="0" t="n">
        <v>4.151511</v>
      </c>
      <c r="N1934" s="0" t="n">
        <v>0</v>
      </c>
      <c r="O1934" s="0" t="n">
        <v>52.3413</v>
      </c>
      <c r="P1934" s="0" t="n">
        <v>4.17394</v>
      </c>
      <c r="Q1934" s="0" t="n">
        <v>0.01902</v>
      </c>
      <c r="R1934" s="0" t="n">
        <v>0</v>
      </c>
      <c r="S1934" s="0" t="n">
        <v>0</v>
      </c>
      <c r="T1934" s="0" t="n">
        <v>2.2625</v>
      </c>
      <c r="U1934" s="0" t="n">
        <v>3.1465</v>
      </c>
      <c r="V1934" s="2" t="n">
        <v>7.5393</v>
      </c>
      <c r="W1934" s="2" t="n">
        <v>2307.2</v>
      </c>
      <c r="X1934" s="2" t="n">
        <v>173.95</v>
      </c>
      <c r="Y1934" s="2" t="n">
        <v>0</v>
      </c>
    </row>
    <row r="1935" customFormat="false" ht="12.75" hidden="false" customHeight="false" outlineLevel="0" collapsed="false">
      <c r="B1935" s="0" t="n">
        <v>3.317</v>
      </c>
      <c r="C1935" s="0" t="n">
        <v>3.288</v>
      </c>
      <c r="D1935" s="0" t="n">
        <v>18.5445</v>
      </c>
      <c r="E1935" s="0" t="n">
        <v>18.5444</v>
      </c>
      <c r="F1935" s="0" t="n">
        <v>4.153181</v>
      </c>
      <c r="G1935" s="0" t="n">
        <v>4.151478</v>
      </c>
      <c r="H1935" s="0" t="n">
        <v>30.8853</v>
      </c>
      <c r="I1935" s="0" t="n">
        <v>30.8712</v>
      </c>
      <c r="J1935" s="0" t="n">
        <v>8.176</v>
      </c>
      <c r="K1935" s="0" t="n">
        <v>9.35902</v>
      </c>
      <c r="L1935" s="0" t="n">
        <v>120.19048</v>
      </c>
      <c r="M1935" s="0" t="n">
        <v>4.151478</v>
      </c>
      <c r="N1935" s="0" t="n">
        <v>0</v>
      </c>
      <c r="O1935" s="0" t="n">
        <v>52.34118</v>
      </c>
      <c r="P1935" s="0" t="n">
        <v>4.17424</v>
      </c>
      <c r="Q1935" s="0" t="n">
        <v>0.01903</v>
      </c>
      <c r="R1935" s="0" t="n">
        <v>0</v>
      </c>
      <c r="S1935" s="0" t="n">
        <v>0</v>
      </c>
      <c r="T1935" s="0" t="n">
        <v>2.2637</v>
      </c>
      <c r="U1935" s="0" t="n">
        <v>3.1465</v>
      </c>
      <c r="V1935" s="2" t="n">
        <v>7.5181</v>
      </c>
      <c r="W1935" s="2" t="n">
        <v>2307.2</v>
      </c>
      <c r="X1935" s="2" t="n">
        <v>173.45</v>
      </c>
      <c r="Y1935" s="2" t="n">
        <v>0</v>
      </c>
    </row>
    <row r="1936" customFormat="false" ht="12.75" hidden="false" customHeight="false" outlineLevel="0" collapsed="false">
      <c r="B1936" s="0" t="n">
        <v>3.298</v>
      </c>
      <c r="C1936" s="0" t="n">
        <v>3.269</v>
      </c>
      <c r="D1936" s="0" t="n">
        <v>18.5445</v>
      </c>
      <c r="E1936" s="0" t="n">
        <v>18.5446</v>
      </c>
      <c r="F1936" s="0" t="n">
        <v>4.153121</v>
      </c>
      <c r="G1936" s="0" t="n">
        <v>4.151485</v>
      </c>
      <c r="H1936" s="0" t="n">
        <v>30.8848</v>
      </c>
      <c r="I1936" s="0" t="n">
        <v>30.8711</v>
      </c>
      <c r="J1936" s="0" t="n">
        <v>8.176</v>
      </c>
      <c r="K1936" s="0" t="n">
        <v>9.35943</v>
      </c>
      <c r="L1936" s="0" t="n">
        <v>120.19543</v>
      </c>
      <c r="M1936" s="0" t="n">
        <v>4.151485</v>
      </c>
      <c r="N1936" s="0" t="n">
        <v>0</v>
      </c>
      <c r="O1936" s="0" t="n">
        <v>52.34118</v>
      </c>
      <c r="P1936" s="0" t="n">
        <v>4.17424</v>
      </c>
      <c r="Q1936" s="0" t="n">
        <v>0.01904</v>
      </c>
      <c r="R1936" s="0" t="n">
        <v>0</v>
      </c>
      <c r="S1936" s="0" t="n">
        <v>0</v>
      </c>
      <c r="T1936" s="0" t="n">
        <v>2.2637</v>
      </c>
      <c r="U1936" s="0" t="n">
        <v>3.1465</v>
      </c>
      <c r="V1936" s="2" t="n">
        <v>7.5393</v>
      </c>
      <c r="W1936" s="2" t="n">
        <v>2307.2</v>
      </c>
      <c r="X1936" s="2" t="n">
        <v>173.95</v>
      </c>
      <c r="Y1936" s="2" t="n">
        <v>0</v>
      </c>
    </row>
    <row r="1937" customFormat="false" ht="12.75" hidden="false" customHeight="false" outlineLevel="0" collapsed="false">
      <c r="B1937" s="0" t="n">
        <v>3.28</v>
      </c>
      <c r="C1937" s="0" t="n">
        <v>3.251</v>
      </c>
      <c r="D1937" s="0" t="n">
        <v>18.5446</v>
      </c>
      <c r="E1937" s="0" t="n">
        <v>18.5446</v>
      </c>
      <c r="F1937" s="0" t="n">
        <v>4.152974</v>
      </c>
      <c r="G1937" s="0" t="n">
        <v>4.151408</v>
      </c>
      <c r="H1937" s="0" t="n">
        <v>30.8835</v>
      </c>
      <c r="I1937" s="0" t="n">
        <v>30.8705</v>
      </c>
      <c r="J1937" s="0" t="n">
        <v>8.176</v>
      </c>
      <c r="K1937" s="0" t="n">
        <v>9.35948</v>
      </c>
      <c r="L1937" s="0" t="n">
        <v>120.19543</v>
      </c>
      <c r="M1937" s="0" t="n">
        <v>4.151408</v>
      </c>
      <c r="N1937" s="0" t="n">
        <v>0</v>
      </c>
      <c r="O1937" s="0" t="n">
        <v>52.34118</v>
      </c>
      <c r="P1937" s="0" t="n">
        <v>4.17424</v>
      </c>
      <c r="Q1937" s="0" t="n">
        <v>0.01905</v>
      </c>
      <c r="R1937" s="0" t="n">
        <v>0</v>
      </c>
      <c r="S1937" s="0" t="n">
        <v>0</v>
      </c>
      <c r="T1937" s="0" t="n">
        <v>2.2637</v>
      </c>
      <c r="U1937" s="0" t="n">
        <v>3.1465</v>
      </c>
      <c r="V1937" s="2" t="n">
        <v>7.5607</v>
      </c>
      <c r="W1937" s="2" t="n">
        <v>2307.2</v>
      </c>
      <c r="X1937" s="2" t="n">
        <v>174.44</v>
      </c>
      <c r="Y1937" s="2" t="n">
        <v>0</v>
      </c>
    </row>
    <row r="1938" customFormat="false" ht="12.75" hidden="false" customHeight="false" outlineLevel="0" collapsed="false">
      <c r="B1938" s="0" t="n">
        <v>3.25</v>
      </c>
      <c r="C1938" s="0" t="n">
        <v>3.221</v>
      </c>
      <c r="D1938" s="0" t="n">
        <v>18.5446</v>
      </c>
      <c r="E1938" s="0" t="n">
        <v>18.5448</v>
      </c>
      <c r="F1938" s="0" t="n">
        <v>4.152842</v>
      </c>
      <c r="G1938" s="0" t="n">
        <v>4.151414</v>
      </c>
      <c r="H1938" s="0" t="n">
        <v>30.8824</v>
      </c>
      <c r="I1938" s="0" t="n">
        <v>30.8705</v>
      </c>
      <c r="J1938" s="0" t="n">
        <v>8.176</v>
      </c>
      <c r="K1938" s="0" t="n">
        <v>9.36645</v>
      </c>
      <c r="L1938" s="0" t="n">
        <v>120.28415</v>
      </c>
      <c r="M1938" s="0" t="n">
        <v>4.151414</v>
      </c>
      <c r="N1938" s="0" t="n">
        <v>0</v>
      </c>
      <c r="O1938" s="0" t="n">
        <v>52.34118</v>
      </c>
      <c r="P1938" s="0" t="n">
        <v>4.17424</v>
      </c>
      <c r="Q1938" s="0" t="n">
        <v>0.01906</v>
      </c>
      <c r="R1938" s="0" t="n">
        <v>0</v>
      </c>
      <c r="S1938" s="0" t="n">
        <v>0</v>
      </c>
      <c r="T1938" s="0" t="n">
        <v>2.265</v>
      </c>
      <c r="U1938" s="0" t="n">
        <v>3.1465</v>
      </c>
      <c r="V1938" s="2" t="n">
        <v>7.6681</v>
      </c>
      <c r="W1938" s="2" t="n">
        <v>2307.2</v>
      </c>
      <c r="X1938" s="2" t="n">
        <v>176.92</v>
      </c>
      <c r="Y1938" s="2" t="n">
        <v>0</v>
      </c>
    </row>
    <row r="1939" customFormat="false" ht="12.75" hidden="false" customHeight="false" outlineLevel="0" collapsed="false">
      <c r="B1939" s="0" t="n">
        <v>3.227</v>
      </c>
      <c r="C1939" s="0" t="n">
        <v>3.199</v>
      </c>
      <c r="D1939" s="0" t="n">
        <v>18.5449</v>
      </c>
      <c r="E1939" s="0" t="n">
        <v>18.5446</v>
      </c>
      <c r="F1939" s="0" t="n">
        <v>4.152786</v>
      </c>
      <c r="G1939" s="0" t="n">
        <v>4.151478</v>
      </c>
      <c r="H1939" s="0" t="n">
        <v>30.8817</v>
      </c>
      <c r="I1939" s="0" t="n">
        <v>30.8711</v>
      </c>
      <c r="J1939" s="0" t="n">
        <v>8.176</v>
      </c>
      <c r="K1939" s="0" t="n">
        <v>9.36612</v>
      </c>
      <c r="L1939" s="0" t="n">
        <v>120.28015</v>
      </c>
      <c r="M1939" s="0" t="n">
        <v>4.151478</v>
      </c>
      <c r="N1939" s="0" t="n">
        <v>0</v>
      </c>
      <c r="O1939" s="0" t="n">
        <v>52.34118</v>
      </c>
      <c r="P1939" s="0" t="n">
        <v>4.17424</v>
      </c>
      <c r="Q1939" s="0" t="n">
        <v>0.01907</v>
      </c>
      <c r="R1939" s="0" t="n">
        <v>0</v>
      </c>
      <c r="S1939" s="0" t="n">
        <v>0</v>
      </c>
      <c r="T1939" s="0" t="n">
        <v>2.265</v>
      </c>
      <c r="U1939" s="0" t="n">
        <v>3.1465</v>
      </c>
      <c r="V1939" s="2" t="n">
        <v>7.7931</v>
      </c>
      <c r="W1939" s="2" t="n">
        <v>2308.9</v>
      </c>
      <c r="X1939" s="2" t="n">
        <v>179.94</v>
      </c>
      <c r="Y1939" s="2" t="n">
        <v>0</v>
      </c>
    </row>
    <row r="1940" customFormat="false" ht="12.75" hidden="false" customHeight="false" outlineLevel="0" collapsed="false">
      <c r="B1940" s="0" t="n">
        <v>3.204</v>
      </c>
      <c r="C1940" s="0" t="n">
        <v>3.176</v>
      </c>
      <c r="D1940" s="0" t="n">
        <v>18.5448</v>
      </c>
      <c r="E1940" s="0" t="n">
        <v>18.5446</v>
      </c>
      <c r="F1940" s="0" t="n">
        <v>4.152684</v>
      </c>
      <c r="G1940" s="0" t="n">
        <v>4.151549</v>
      </c>
      <c r="H1940" s="0" t="n">
        <v>30.881</v>
      </c>
      <c r="I1940" s="0" t="n">
        <v>30.8717</v>
      </c>
      <c r="J1940" s="0" t="n">
        <v>8.176</v>
      </c>
      <c r="K1940" s="0" t="n">
        <v>9.37278</v>
      </c>
      <c r="L1940" s="0" t="n">
        <v>120.36478</v>
      </c>
      <c r="M1940" s="0" t="n">
        <v>4.151549</v>
      </c>
      <c r="N1940" s="0" t="n">
        <v>0</v>
      </c>
      <c r="O1940" s="0" t="n">
        <v>52.34118</v>
      </c>
      <c r="P1940" s="0" t="n">
        <v>4.17424</v>
      </c>
      <c r="Q1940" s="0" t="n">
        <v>0.01909</v>
      </c>
      <c r="R1940" s="0" t="n">
        <v>0</v>
      </c>
      <c r="S1940" s="0" t="n">
        <v>0</v>
      </c>
      <c r="T1940" s="0" t="n">
        <v>2.2662</v>
      </c>
      <c r="U1940" s="0" t="n">
        <v>3.1465</v>
      </c>
      <c r="V1940" s="2" t="n">
        <v>7.9997</v>
      </c>
      <c r="W1940" s="2" t="n">
        <v>2307.2</v>
      </c>
      <c r="X1940" s="2" t="n">
        <v>184.57</v>
      </c>
      <c r="Y1940" s="2" t="n">
        <v>0</v>
      </c>
    </row>
    <row r="1941" customFormat="false" ht="12.75" hidden="false" customHeight="false" outlineLevel="0" collapsed="false">
      <c r="B1941" s="0" t="n">
        <v>3.184</v>
      </c>
      <c r="C1941" s="0" t="n">
        <v>3.156</v>
      </c>
      <c r="D1941" s="0" t="n">
        <v>18.5451</v>
      </c>
      <c r="E1941" s="0" t="n">
        <v>18.5446</v>
      </c>
      <c r="F1941" s="0" t="n">
        <v>4.15265</v>
      </c>
      <c r="G1941" s="0" t="n">
        <v>4.151556</v>
      </c>
      <c r="H1941" s="0" t="n">
        <v>30.8805</v>
      </c>
      <c r="I1941" s="0" t="n">
        <v>30.8718</v>
      </c>
      <c r="J1941" s="0" t="n">
        <v>8.176</v>
      </c>
      <c r="K1941" s="0" t="n">
        <v>9.37261</v>
      </c>
      <c r="L1941" s="0" t="n">
        <v>120.36293</v>
      </c>
      <c r="M1941" s="0" t="n">
        <v>4.151556</v>
      </c>
      <c r="N1941" s="0" t="n">
        <v>0</v>
      </c>
      <c r="O1941" s="0" t="n">
        <v>52.34118</v>
      </c>
      <c r="P1941" s="0" t="n">
        <v>4.17424</v>
      </c>
      <c r="Q1941" s="0" t="n">
        <v>0.0191</v>
      </c>
      <c r="R1941" s="0" t="n">
        <v>0</v>
      </c>
      <c r="S1941" s="0" t="n">
        <v>0</v>
      </c>
      <c r="T1941" s="0" t="n">
        <v>2.2662</v>
      </c>
      <c r="U1941" s="0" t="n">
        <v>3.1465</v>
      </c>
      <c r="V1941" s="2" t="n">
        <v>8.2055</v>
      </c>
      <c r="W1941" s="2" t="n">
        <v>2307.2</v>
      </c>
      <c r="X1941" s="2" t="n">
        <v>189.31</v>
      </c>
      <c r="Y1941" s="2" t="n">
        <v>0</v>
      </c>
    </row>
    <row r="1942" customFormat="false" ht="12.75" hidden="false" customHeight="false" outlineLevel="0" collapsed="false">
      <c r="B1942" s="0" t="n">
        <v>3.165</v>
      </c>
      <c r="C1942" s="0" t="n">
        <v>3.137</v>
      </c>
      <c r="D1942" s="0" t="n">
        <v>18.5449</v>
      </c>
      <c r="E1942" s="0" t="n">
        <v>18.5446</v>
      </c>
      <c r="F1942" s="0" t="n">
        <v>4.152673</v>
      </c>
      <c r="G1942" s="0" t="n">
        <v>4.151549</v>
      </c>
      <c r="H1942" s="0" t="n">
        <v>30.8808</v>
      </c>
      <c r="I1942" s="0" t="n">
        <v>30.8717</v>
      </c>
      <c r="J1942" s="0" t="n">
        <v>8.176</v>
      </c>
      <c r="K1942" s="0" t="n">
        <v>9.37257</v>
      </c>
      <c r="L1942" s="0" t="n">
        <v>120.36237</v>
      </c>
      <c r="M1942" s="0" t="n">
        <v>4.151549</v>
      </c>
      <c r="N1942" s="0" t="n">
        <v>0</v>
      </c>
      <c r="O1942" s="0" t="n">
        <v>52.34118</v>
      </c>
      <c r="P1942" s="0" t="n">
        <v>4.17424</v>
      </c>
      <c r="Q1942" s="0" t="n">
        <v>0.01911</v>
      </c>
      <c r="R1942" s="0" t="n">
        <v>0</v>
      </c>
      <c r="S1942" s="0" t="n">
        <v>0</v>
      </c>
      <c r="T1942" s="0" t="n">
        <v>2.2662</v>
      </c>
      <c r="U1942" s="0" t="n">
        <v>3.1465</v>
      </c>
      <c r="V1942" s="2" t="n">
        <v>8.3928</v>
      </c>
      <c r="W1942" s="2" t="n">
        <v>2307.2</v>
      </c>
      <c r="X1942" s="2" t="n">
        <v>193.64</v>
      </c>
      <c r="Y1942" s="2" t="n">
        <v>0</v>
      </c>
    </row>
    <row r="1943" customFormat="false" ht="12.75" hidden="false" customHeight="false" outlineLevel="0" collapsed="false">
      <c r="B1943" s="0" t="n">
        <v>3.137</v>
      </c>
      <c r="C1943" s="0" t="n">
        <v>3.109</v>
      </c>
      <c r="D1943" s="0" t="n">
        <v>18.545</v>
      </c>
      <c r="E1943" s="0" t="n">
        <v>18.5446</v>
      </c>
      <c r="F1943" s="0" t="n">
        <v>4.152707</v>
      </c>
      <c r="G1943" s="0" t="n">
        <v>4.151485</v>
      </c>
      <c r="H1943" s="0" t="n">
        <v>30.881</v>
      </c>
      <c r="I1943" s="0" t="n">
        <v>30.8712</v>
      </c>
      <c r="J1943" s="0" t="n">
        <v>8.176</v>
      </c>
      <c r="K1943" s="0" t="n">
        <v>9.37942</v>
      </c>
      <c r="L1943" s="0" t="n">
        <v>120.45059</v>
      </c>
      <c r="M1943" s="0" t="n">
        <v>4.151485</v>
      </c>
      <c r="N1943" s="0" t="n">
        <v>0</v>
      </c>
      <c r="O1943" s="0" t="n">
        <v>52.34118</v>
      </c>
      <c r="P1943" s="0" t="n">
        <v>4.17424</v>
      </c>
      <c r="Q1943" s="0" t="n">
        <v>0.01912</v>
      </c>
      <c r="R1943" s="0" t="n">
        <v>0</v>
      </c>
      <c r="S1943" s="0" t="n">
        <v>0</v>
      </c>
      <c r="T1943" s="0" t="n">
        <v>2.2674</v>
      </c>
      <c r="U1943" s="0" t="n">
        <v>3.1465</v>
      </c>
      <c r="V1943" s="2" t="n">
        <v>8.5536</v>
      </c>
      <c r="W1943" s="2" t="n">
        <v>2308.9</v>
      </c>
      <c r="X1943" s="2" t="n">
        <v>197.5</v>
      </c>
      <c r="Y1943" s="2" t="n">
        <v>0</v>
      </c>
    </row>
    <row r="1944" customFormat="false" ht="12.75" hidden="false" customHeight="false" outlineLevel="0" collapsed="false">
      <c r="B1944" s="0" t="n">
        <v>3.117</v>
      </c>
      <c r="C1944" s="0" t="n">
        <v>3.09</v>
      </c>
      <c r="D1944" s="0" t="n">
        <v>18.5448</v>
      </c>
      <c r="E1944" s="0" t="n">
        <v>18.5448</v>
      </c>
      <c r="F1944" s="0" t="n">
        <v>4.152782</v>
      </c>
      <c r="G1944" s="0" t="n">
        <v>4.15144</v>
      </c>
      <c r="H1944" s="0" t="n">
        <v>30.8818</v>
      </c>
      <c r="I1944" s="0" t="n">
        <v>30.8707</v>
      </c>
      <c r="J1944" s="0" t="n">
        <v>8.176</v>
      </c>
      <c r="K1944" s="0" t="n">
        <v>9.37907</v>
      </c>
      <c r="L1944" s="0" t="n">
        <v>120.4461</v>
      </c>
      <c r="M1944" s="0" t="n">
        <v>4.15144</v>
      </c>
      <c r="N1944" s="0" t="n">
        <v>0</v>
      </c>
      <c r="O1944" s="0" t="n">
        <v>52.34118</v>
      </c>
      <c r="P1944" s="0" t="n">
        <v>4.17424</v>
      </c>
      <c r="Q1944" s="0" t="n">
        <v>0.01913</v>
      </c>
      <c r="R1944" s="0" t="n">
        <v>0</v>
      </c>
      <c r="S1944" s="0" t="n">
        <v>0</v>
      </c>
      <c r="T1944" s="0" t="n">
        <v>2.2674</v>
      </c>
      <c r="U1944" s="0" t="n">
        <v>3.1465</v>
      </c>
      <c r="V1944" s="2" t="n">
        <v>8.6751</v>
      </c>
      <c r="W1944" s="2" t="n">
        <v>2308.9</v>
      </c>
      <c r="X1944" s="2" t="n">
        <v>200.3</v>
      </c>
      <c r="Y1944" s="2" t="n">
        <v>0</v>
      </c>
    </row>
    <row r="1945" customFormat="false" ht="12.75" hidden="false" customHeight="false" outlineLevel="0" collapsed="false">
      <c r="B1945" s="0" t="n">
        <v>3.094</v>
      </c>
      <c r="C1945" s="0" t="n">
        <v>3.067</v>
      </c>
      <c r="D1945" s="0" t="n">
        <v>18.5448</v>
      </c>
      <c r="E1945" s="0" t="n">
        <v>18.5449</v>
      </c>
      <c r="F1945" s="0" t="n">
        <v>4.152808</v>
      </c>
      <c r="G1945" s="0" t="n">
        <v>4.15144</v>
      </c>
      <c r="H1945" s="0" t="n">
        <v>30.8821</v>
      </c>
      <c r="I1945" s="0" t="n">
        <v>30.8706</v>
      </c>
      <c r="J1945" s="0" t="n">
        <v>8.176</v>
      </c>
      <c r="K1945" s="0" t="n">
        <v>9.3856</v>
      </c>
      <c r="L1945" s="0" t="n">
        <v>120.53021</v>
      </c>
      <c r="M1945" s="0" t="n">
        <v>4.15144</v>
      </c>
      <c r="N1945" s="0" t="n">
        <v>0</v>
      </c>
      <c r="O1945" s="0" t="n">
        <v>52.34118</v>
      </c>
      <c r="P1945" s="0" t="n">
        <v>4.17424</v>
      </c>
      <c r="Q1945" s="0" t="n">
        <v>0.01914</v>
      </c>
      <c r="R1945" s="0" t="n">
        <v>0</v>
      </c>
      <c r="S1945" s="0" t="n">
        <v>0</v>
      </c>
      <c r="T1945" s="0" t="n">
        <v>2.2686</v>
      </c>
      <c r="U1945" s="0" t="n">
        <v>3.1465</v>
      </c>
      <c r="V1945" s="2" t="n">
        <v>8.7242</v>
      </c>
      <c r="W1945" s="2" t="n">
        <v>2308.9</v>
      </c>
      <c r="X1945" s="2" t="n">
        <v>201.44</v>
      </c>
      <c r="Y1945" s="2" t="n">
        <v>0</v>
      </c>
    </row>
    <row r="1946" customFormat="false" ht="12.75" hidden="false" customHeight="false" outlineLevel="0" collapsed="false">
      <c r="B1946" s="0" t="n">
        <v>3.07</v>
      </c>
      <c r="C1946" s="0" t="n">
        <v>3.043</v>
      </c>
      <c r="D1946" s="0" t="n">
        <v>18.5448</v>
      </c>
      <c r="E1946" s="0" t="n">
        <v>18.5448</v>
      </c>
      <c r="F1946" s="0" t="n">
        <v>4.152831</v>
      </c>
      <c r="G1946" s="0" t="n">
        <v>4.151414</v>
      </c>
      <c r="H1946" s="0" t="n">
        <v>30.8822</v>
      </c>
      <c r="I1946" s="0" t="n">
        <v>30.8705</v>
      </c>
      <c r="J1946" s="0" t="n">
        <v>8.176</v>
      </c>
      <c r="K1946" s="0" t="n">
        <v>9.38489</v>
      </c>
      <c r="L1946" s="0" t="n">
        <v>120.5212</v>
      </c>
      <c r="M1946" s="0" t="n">
        <v>4.151414</v>
      </c>
      <c r="N1946" s="0" t="n">
        <v>0</v>
      </c>
      <c r="O1946" s="0" t="n">
        <v>52.34118</v>
      </c>
      <c r="P1946" s="0" t="n">
        <v>4.17424</v>
      </c>
      <c r="Q1946" s="0" t="n">
        <v>0.01916</v>
      </c>
      <c r="R1946" s="0" t="n">
        <v>0</v>
      </c>
      <c r="S1946" s="0" t="n">
        <v>0</v>
      </c>
      <c r="T1946" s="0" t="n">
        <v>2.2686</v>
      </c>
      <c r="U1946" s="0" t="n">
        <v>3.1465</v>
      </c>
      <c r="V1946" s="2" t="n">
        <v>8.7489</v>
      </c>
      <c r="W1946" s="2" t="n">
        <v>2308.9</v>
      </c>
      <c r="X1946" s="2" t="n">
        <v>202.01</v>
      </c>
      <c r="Y1946" s="2" t="n">
        <v>0</v>
      </c>
    </row>
    <row r="1947" customFormat="false" ht="12.75" hidden="false" customHeight="false" outlineLevel="0" collapsed="false">
      <c r="B1947" s="0" t="n">
        <v>3.052</v>
      </c>
      <c r="C1947" s="0" t="n">
        <v>3.025</v>
      </c>
      <c r="D1947" s="0" t="n">
        <v>18.5446</v>
      </c>
      <c r="E1947" s="0" t="n">
        <v>18.5448</v>
      </c>
      <c r="F1947" s="0" t="n">
        <v>4.152861</v>
      </c>
      <c r="G1947" s="0" t="n">
        <v>4.15133</v>
      </c>
      <c r="H1947" s="0" t="n">
        <v>30.8826</v>
      </c>
      <c r="I1947" s="0" t="n">
        <v>30.8698</v>
      </c>
      <c r="J1947" s="0" t="n">
        <v>8.176</v>
      </c>
      <c r="K1947" s="0" t="n">
        <v>9.38428</v>
      </c>
      <c r="L1947" s="0" t="n">
        <v>120.51333</v>
      </c>
      <c r="M1947" s="0" t="n">
        <v>4.15133</v>
      </c>
      <c r="N1947" s="0" t="n">
        <v>0</v>
      </c>
      <c r="O1947" s="0" t="n">
        <v>52.34118</v>
      </c>
      <c r="P1947" s="0" t="n">
        <v>4.17424</v>
      </c>
      <c r="Q1947" s="0" t="n">
        <v>0.01917</v>
      </c>
      <c r="R1947" s="0" t="n">
        <v>0</v>
      </c>
      <c r="S1947" s="0" t="n">
        <v>0</v>
      </c>
      <c r="T1947" s="0" t="n">
        <v>2.2686</v>
      </c>
      <c r="U1947" s="0" t="n">
        <v>3.1465</v>
      </c>
      <c r="V1947" s="2" t="n">
        <v>8.7556</v>
      </c>
      <c r="W1947" s="2" t="n">
        <v>2307.2</v>
      </c>
      <c r="X1947" s="2" t="n">
        <v>202.01</v>
      </c>
      <c r="Y1947" s="2" t="n">
        <v>0</v>
      </c>
    </row>
    <row r="1948" customFormat="false" ht="12.75" hidden="false" customHeight="false" outlineLevel="0" collapsed="false">
      <c r="B1948" s="0" t="n">
        <v>3.041</v>
      </c>
      <c r="C1948" s="0" t="n">
        <v>3.015</v>
      </c>
      <c r="D1948" s="0" t="n">
        <v>18.5448</v>
      </c>
      <c r="E1948" s="0" t="n">
        <v>18.5449</v>
      </c>
      <c r="F1948" s="0" t="n">
        <v>4.152823</v>
      </c>
      <c r="G1948" s="0" t="n">
        <v>4.151375</v>
      </c>
      <c r="H1948" s="0" t="n">
        <v>30.8822</v>
      </c>
      <c r="I1948" s="0" t="n">
        <v>30.8701</v>
      </c>
      <c r="J1948" s="0" t="n">
        <v>8.176</v>
      </c>
      <c r="K1948" s="0" t="n">
        <v>9.39109</v>
      </c>
      <c r="L1948" s="0" t="n">
        <v>120.60077</v>
      </c>
      <c r="M1948" s="0" t="n">
        <v>4.151375</v>
      </c>
      <c r="N1948" s="0" t="n">
        <v>0</v>
      </c>
      <c r="O1948" s="0" t="n">
        <v>52.34118</v>
      </c>
      <c r="P1948" s="0" t="n">
        <v>4.17424</v>
      </c>
      <c r="Q1948" s="0" t="n">
        <v>0.01918</v>
      </c>
      <c r="R1948" s="0" t="n">
        <v>0</v>
      </c>
      <c r="S1948" s="0" t="n">
        <v>0</v>
      </c>
      <c r="T1948" s="0" t="n">
        <v>2.2698</v>
      </c>
      <c r="U1948" s="0" t="n">
        <v>3.1465</v>
      </c>
      <c r="V1948" s="2" t="n">
        <v>8.6996</v>
      </c>
      <c r="W1948" s="2" t="n">
        <v>2308.9</v>
      </c>
      <c r="X1948" s="2" t="n">
        <v>200.87</v>
      </c>
      <c r="Y1948" s="2" t="n">
        <v>0</v>
      </c>
    </row>
    <row r="1949" customFormat="false" ht="12.75" hidden="false" customHeight="false" outlineLevel="0" collapsed="false">
      <c r="B1949" s="0" t="n">
        <v>3.013</v>
      </c>
      <c r="C1949" s="0" t="n">
        <v>2.987</v>
      </c>
      <c r="D1949" s="0" t="n">
        <v>18.5446</v>
      </c>
      <c r="E1949" s="0" t="n">
        <v>18.5449</v>
      </c>
      <c r="F1949" s="0" t="n">
        <v>4.152737</v>
      </c>
      <c r="G1949" s="0" t="n">
        <v>4.151478</v>
      </c>
      <c r="H1949" s="0" t="n">
        <v>30.8816</v>
      </c>
      <c r="I1949" s="0" t="n">
        <v>30.871</v>
      </c>
      <c r="J1949" s="0" t="n">
        <v>8.176</v>
      </c>
      <c r="K1949" s="0" t="n">
        <v>9.39071</v>
      </c>
      <c r="L1949" s="0" t="n">
        <v>120.5951</v>
      </c>
      <c r="M1949" s="0" t="n">
        <v>4.151478</v>
      </c>
      <c r="N1949" s="0" t="n">
        <v>0</v>
      </c>
      <c r="O1949" s="0" t="n">
        <v>52.34118</v>
      </c>
      <c r="P1949" s="0" t="n">
        <v>4.17424</v>
      </c>
      <c r="Q1949" s="0" t="n">
        <v>0.01919</v>
      </c>
      <c r="R1949" s="0" t="n">
        <v>0</v>
      </c>
      <c r="S1949" s="0" t="n">
        <v>0</v>
      </c>
      <c r="T1949" s="0" t="n">
        <v>2.2698</v>
      </c>
      <c r="U1949" s="0" t="n">
        <v>3.1465</v>
      </c>
      <c r="V1949" s="2" t="n">
        <v>8.7242</v>
      </c>
      <c r="W1949" s="2" t="n">
        <v>2308.9</v>
      </c>
      <c r="X1949" s="2" t="n">
        <v>201.44</v>
      </c>
      <c r="Y1949" s="2" t="n">
        <v>0</v>
      </c>
    </row>
    <row r="1950" customFormat="false" ht="12.75" hidden="false" customHeight="false" outlineLevel="0" collapsed="false">
      <c r="B1950" s="0" t="n">
        <v>2.98</v>
      </c>
      <c r="C1950" s="0" t="n">
        <v>2.953</v>
      </c>
      <c r="D1950" s="0" t="n">
        <v>18.5448</v>
      </c>
      <c r="E1950" s="0" t="n">
        <v>18.5449</v>
      </c>
      <c r="F1950" s="0" t="n">
        <v>4.152759</v>
      </c>
      <c r="G1950" s="0" t="n">
        <v>4.151408</v>
      </c>
      <c r="H1950" s="0" t="n">
        <v>30.8817</v>
      </c>
      <c r="I1950" s="0" t="n">
        <v>30.8704</v>
      </c>
      <c r="J1950" s="0" t="n">
        <v>8.176</v>
      </c>
      <c r="K1950" s="0" t="n">
        <v>9.38982</v>
      </c>
      <c r="L1950" s="0" t="n">
        <v>120.58413</v>
      </c>
      <c r="M1950" s="0" t="n">
        <v>4.151408</v>
      </c>
      <c r="N1950" s="0" t="n">
        <v>0</v>
      </c>
      <c r="O1950" s="0" t="n">
        <v>52.34118</v>
      </c>
      <c r="P1950" s="0" t="n">
        <v>4.17424</v>
      </c>
      <c r="Q1950" s="0" t="n">
        <v>0.0192</v>
      </c>
      <c r="R1950" s="0" t="n">
        <v>0</v>
      </c>
      <c r="S1950" s="0" t="n">
        <v>0</v>
      </c>
      <c r="T1950" s="0" t="n">
        <v>2.2698</v>
      </c>
      <c r="U1950" s="0" t="n">
        <v>3.1465</v>
      </c>
      <c r="V1950" s="2" t="n">
        <v>8.6996</v>
      </c>
      <c r="W1950" s="2" t="n">
        <v>2308.9</v>
      </c>
      <c r="X1950" s="2" t="n">
        <v>200.87</v>
      </c>
      <c r="Y1950" s="2" t="n">
        <v>0</v>
      </c>
    </row>
    <row r="1951" customFormat="false" ht="12.75" hidden="false" customHeight="false" outlineLevel="0" collapsed="false">
      <c r="B1951" s="0" t="n">
        <v>2.966</v>
      </c>
      <c r="C1951" s="0" t="n">
        <v>2.939</v>
      </c>
      <c r="D1951" s="0" t="n">
        <v>18.5449</v>
      </c>
      <c r="E1951" s="0" t="n">
        <v>18.5448</v>
      </c>
      <c r="F1951" s="0" t="n">
        <v>4.152801</v>
      </c>
      <c r="G1951" s="0" t="n">
        <v>4.151375</v>
      </c>
      <c r="H1951" s="0" t="n">
        <v>30.8819</v>
      </c>
      <c r="I1951" s="0" t="n">
        <v>30.8702</v>
      </c>
      <c r="J1951" s="0" t="n">
        <v>8.176</v>
      </c>
      <c r="K1951" s="0" t="n">
        <v>9.39636</v>
      </c>
      <c r="L1951" s="0" t="n">
        <v>120.66864</v>
      </c>
      <c r="M1951" s="0" t="n">
        <v>4.151375</v>
      </c>
      <c r="N1951" s="0" t="n">
        <v>0</v>
      </c>
      <c r="O1951" s="0" t="n">
        <v>52.34118</v>
      </c>
      <c r="P1951" s="0" t="n">
        <v>4.17424</v>
      </c>
      <c r="Q1951" s="0" t="n">
        <v>0.01921</v>
      </c>
      <c r="R1951" s="0" t="n">
        <v>0</v>
      </c>
      <c r="S1951" s="0" t="n">
        <v>0</v>
      </c>
      <c r="T1951" s="0" t="n">
        <v>2.2711</v>
      </c>
      <c r="U1951" s="0" t="n">
        <v>3.1465</v>
      </c>
      <c r="V1951" s="2" t="n">
        <v>8.7175</v>
      </c>
      <c r="W1951" s="2" t="n">
        <v>2310.7</v>
      </c>
      <c r="X1951" s="2" t="n">
        <v>201.44</v>
      </c>
      <c r="Y1951" s="2" t="n">
        <v>0</v>
      </c>
    </row>
    <row r="1952" customFormat="false" ht="12.75" hidden="false" customHeight="false" outlineLevel="0" collapsed="false">
      <c r="B1952" s="0" t="n">
        <v>2.946</v>
      </c>
      <c r="C1952" s="0" t="n">
        <v>2.92</v>
      </c>
      <c r="D1952" s="0" t="n">
        <v>18.5446</v>
      </c>
      <c r="E1952" s="0" t="n">
        <v>18.5449</v>
      </c>
      <c r="F1952" s="0" t="n">
        <v>4.152808</v>
      </c>
      <c r="G1952" s="0" t="n">
        <v>4.151369</v>
      </c>
      <c r="H1952" s="0" t="n">
        <v>30.8822</v>
      </c>
      <c r="I1952" s="0" t="n">
        <v>30.8701</v>
      </c>
      <c r="J1952" s="0" t="n">
        <v>8.176</v>
      </c>
      <c r="K1952" s="0" t="n">
        <v>9.39625</v>
      </c>
      <c r="L1952" s="0" t="n">
        <v>120.66677</v>
      </c>
      <c r="M1952" s="0" t="n">
        <v>4.151369</v>
      </c>
      <c r="N1952" s="0" t="n">
        <v>0</v>
      </c>
      <c r="O1952" s="0" t="n">
        <v>52.34118</v>
      </c>
      <c r="P1952" s="0" t="n">
        <v>4.17424</v>
      </c>
      <c r="Q1952" s="0" t="n">
        <v>0.01922</v>
      </c>
      <c r="R1952" s="0" t="n">
        <v>0</v>
      </c>
      <c r="S1952" s="0" t="n">
        <v>0</v>
      </c>
      <c r="T1952" s="0" t="n">
        <v>2.2711</v>
      </c>
      <c r="U1952" s="0" t="n">
        <v>3.1465</v>
      </c>
      <c r="V1952" s="2" t="n">
        <v>8.7916</v>
      </c>
      <c r="W1952" s="2" t="n">
        <v>2310.7</v>
      </c>
      <c r="X1952" s="2" t="n">
        <v>203.15</v>
      </c>
      <c r="Y1952" s="2" t="n">
        <v>0</v>
      </c>
    </row>
    <row r="1953" customFormat="false" ht="12.75" hidden="false" customHeight="false" outlineLevel="0" collapsed="false">
      <c r="B1953" s="0" t="n">
        <v>2.918</v>
      </c>
      <c r="C1953" s="0" t="n">
        <v>2.892</v>
      </c>
      <c r="D1953" s="0" t="n">
        <v>18.5446</v>
      </c>
      <c r="E1953" s="0" t="n">
        <v>18.5449</v>
      </c>
      <c r="F1953" s="0" t="n">
        <v>4.152831</v>
      </c>
      <c r="G1953" s="0" t="n">
        <v>4.151343</v>
      </c>
      <c r="H1953" s="0" t="n">
        <v>30.8824</v>
      </c>
      <c r="I1953" s="0" t="n">
        <v>30.8699</v>
      </c>
      <c r="J1953" s="0" t="n">
        <v>8.176</v>
      </c>
      <c r="K1953" s="0" t="n">
        <v>9.3957</v>
      </c>
      <c r="L1953" s="0" t="n">
        <v>120.65979</v>
      </c>
      <c r="M1953" s="0" t="n">
        <v>4.151343</v>
      </c>
      <c r="N1953" s="0" t="n">
        <v>0</v>
      </c>
      <c r="O1953" s="0" t="n">
        <v>52.3413</v>
      </c>
      <c r="P1953" s="0" t="n">
        <v>4.17394</v>
      </c>
      <c r="Q1953" s="0" t="n">
        <v>0.01924</v>
      </c>
      <c r="R1953" s="0" t="n">
        <v>0</v>
      </c>
      <c r="S1953" s="0" t="n">
        <v>0</v>
      </c>
      <c r="T1953" s="0" t="n">
        <v>2.2711</v>
      </c>
      <c r="U1953" s="0" t="n">
        <v>3.1465</v>
      </c>
      <c r="V1953" s="2" t="n">
        <v>8.9669</v>
      </c>
      <c r="W1953" s="2" t="n">
        <v>2310.7</v>
      </c>
      <c r="X1953" s="2" t="n">
        <v>207.2</v>
      </c>
      <c r="Y1953" s="2" t="n">
        <v>0</v>
      </c>
    </row>
    <row r="1954" customFormat="false" ht="12.75" hidden="false" customHeight="false" outlineLevel="0" collapsed="false">
      <c r="B1954" s="0" t="n">
        <v>2.875</v>
      </c>
      <c r="C1954" s="0" t="n">
        <v>2.85</v>
      </c>
      <c r="D1954" s="0" t="n">
        <v>18.5445</v>
      </c>
      <c r="E1954" s="0" t="n">
        <v>18.5449</v>
      </c>
      <c r="F1954" s="0" t="n">
        <v>4.15291</v>
      </c>
      <c r="G1954" s="0" t="n">
        <v>4.151407</v>
      </c>
      <c r="H1954" s="0" t="n">
        <v>30.8832</v>
      </c>
      <c r="I1954" s="0" t="n">
        <v>30.8704</v>
      </c>
      <c r="J1954" s="0" t="n">
        <v>8.176</v>
      </c>
      <c r="K1954" s="0" t="n">
        <v>9.39474</v>
      </c>
      <c r="L1954" s="0" t="n">
        <v>120.64763</v>
      </c>
      <c r="M1954" s="0" t="n">
        <v>4.151407</v>
      </c>
      <c r="N1954" s="0" t="n">
        <v>0</v>
      </c>
      <c r="O1954" s="0" t="n">
        <v>52.3413</v>
      </c>
      <c r="P1954" s="0" t="n">
        <v>4.17394</v>
      </c>
      <c r="Q1954" s="0" t="n">
        <v>0.01925</v>
      </c>
      <c r="R1954" s="0" t="n">
        <v>0</v>
      </c>
      <c r="S1954" s="0" t="n">
        <v>0</v>
      </c>
      <c r="T1954" s="0" t="n">
        <v>2.2711</v>
      </c>
      <c r="U1954" s="0" t="n">
        <v>3.1465</v>
      </c>
      <c r="V1954" s="2" t="n">
        <v>9.2235</v>
      </c>
      <c r="W1954" s="2" t="n">
        <v>2310.7</v>
      </c>
      <c r="X1954" s="2" t="n">
        <v>213.13</v>
      </c>
      <c r="Y1954" s="2" t="n">
        <v>0</v>
      </c>
    </row>
    <row r="1955" customFormat="false" ht="12.75" hidden="false" customHeight="false" outlineLevel="0" collapsed="false">
      <c r="B1955" s="0" t="n">
        <v>2.89</v>
      </c>
      <c r="C1955" s="0" t="n">
        <v>2.864</v>
      </c>
      <c r="D1955" s="0" t="n">
        <v>18.5445</v>
      </c>
      <c r="E1955" s="0" t="n">
        <v>18.5449</v>
      </c>
      <c r="F1955" s="0" t="n">
        <v>4.152959</v>
      </c>
      <c r="G1955" s="0" t="n">
        <v>4.15133</v>
      </c>
      <c r="H1955" s="0" t="n">
        <v>30.8836</v>
      </c>
      <c r="I1955" s="0" t="n">
        <v>30.8698</v>
      </c>
      <c r="J1955" s="0" t="n">
        <v>8.176</v>
      </c>
      <c r="K1955" s="0" t="n">
        <v>9.40127</v>
      </c>
      <c r="L1955" s="0" t="n">
        <v>120.73177</v>
      </c>
      <c r="M1955" s="0" t="n">
        <v>4.15133</v>
      </c>
      <c r="N1955" s="0" t="n">
        <v>0</v>
      </c>
      <c r="O1955" s="0" t="n">
        <v>52.3413</v>
      </c>
      <c r="P1955" s="0" t="n">
        <v>4.17394</v>
      </c>
      <c r="Q1955" s="0" t="n">
        <v>0.01926</v>
      </c>
      <c r="R1955" s="0" t="n">
        <v>0</v>
      </c>
      <c r="S1955" s="0" t="n">
        <v>0</v>
      </c>
      <c r="T1955" s="0" t="n">
        <v>2.2723</v>
      </c>
      <c r="U1955" s="0" t="n">
        <v>3.1465</v>
      </c>
      <c r="V1955" s="2" t="n">
        <v>9.4339</v>
      </c>
      <c r="W1955" s="2" t="n">
        <v>2310.7</v>
      </c>
      <c r="X1955" s="2" t="n">
        <v>217.99</v>
      </c>
      <c r="Y1955" s="2" t="n">
        <v>0</v>
      </c>
    </row>
    <row r="1956" customFormat="false" ht="12.75" hidden="false" customHeight="false" outlineLevel="0" collapsed="false">
      <c r="B1956" s="0" t="n">
        <v>2.852</v>
      </c>
      <c r="C1956" s="0" t="n">
        <v>2.827</v>
      </c>
      <c r="D1956" s="0" t="n">
        <v>18.5443</v>
      </c>
      <c r="E1956" s="0" t="n">
        <v>18.5449</v>
      </c>
      <c r="F1956" s="0" t="n">
        <v>4.153015</v>
      </c>
      <c r="G1956" s="0" t="n">
        <v>4.151453</v>
      </c>
      <c r="H1956" s="0" t="n">
        <v>30.8842</v>
      </c>
      <c r="I1956" s="0" t="n">
        <v>30.8708</v>
      </c>
      <c r="J1956" s="0" t="n">
        <v>8.176</v>
      </c>
      <c r="K1956" s="0" t="n">
        <v>9.40055</v>
      </c>
      <c r="L1956" s="0" t="n">
        <v>120.72256</v>
      </c>
      <c r="M1956" s="0" t="n">
        <v>4.151453</v>
      </c>
      <c r="N1956" s="0" t="n">
        <v>0</v>
      </c>
      <c r="O1956" s="0" t="n">
        <v>52.3413</v>
      </c>
      <c r="P1956" s="0" t="n">
        <v>4.17394</v>
      </c>
      <c r="Q1956" s="0" t="n">
        <v>0.01927</v>
      </c>
      <c r="R1956" s="0" t="n">
        <v>0</v>
      </c>
      <c r="S1956" s="0" t="n">
        <v>0</v>
      </c>
      <c r="T1956" s="0" t="n">
        <v>2.2723</v>
      </c>
      <c r="U1956" s="0" t="n">
        <v>3.1465</v>
      </c>
      <c r="V1956" s="2" t="n">
        <v>9.669</v>
      </c>
      <c r="W1956" s="2" t="n">
        <v>2312.5</v>
      </c>
      <c r="X1956" s="2" t="n">
        <v>223.6</v>
      </c>
      <c r="Y1956" s="2" t="n">
        <v>0</v>
      </c>
    </row>
    <row r="1957" customFormat="false" ht="12.75" hidden="false" customHeight="false" outlineLevel="0" collapsed="false">
      <c r="B1957" s="0" t="n">
        <v>2.833</v>
      </c>
      <c r="C1957" s="0" t="n">
        <v>2.808</v>
      </c>
      <c r="D1957" s="0" t="n">
        <v>18.5443</v>
      </c>
      <c r="E1957" s="0" t="n">
        <v>18.5448</v>
      </c>
      <c r="F1957" s="0" t="n">
        <v>4.153008</v>
      </c>
      <c r="G1957" s="0" t="n">
        <v>4.151407</v>
      </c>
      <c r="H1957" s="0" t="n">
        <v>30.8842</v>
      </c>
      <c r="I1957" s="0" t="n">
        <v>30.8705</v>
      </c>
      <c r="J1957" s="0" t="n">
        <v>8.176</v>
      </c>
      <c r="K1957" s="0" t="n">
        <v>9.39947</v>
      </c>
      <c r="L1957" s="0" t="n">
        <v>120.70865</v>
      </c>
      <c r="M1957" s="0" t="n">
        <v>4.151407</v>
      </c>
      <c r="N1957" s="0" t="n">
        <v>0</v>
      </c>
      <c r="O1957" s="0" t="n">
        <v>52.3413</v>
      </c>
      <c r="P1957" s="0" t="n">
        <v>4.17394</v>
      </c>
      <c r="Q1957" s="0" t="n">
        <v>0.01928</v>
      </c>
      <c r="R1957" s="0" t="n">
        <v>0</v>
      </c>
      <c r="S1957" s="0" t="n">
        <v>0</v>
      </c>
      <c r="T1957" s="0" t="n">
        <v>2.2723</v>
      </c>
      <c r="U1957" s="0" t="n">
        <v>3.1465</v>
      </c>
      <c r="V1957" s="2" t="n">
        <v>9.9456</v>
      </c>
      <c r="W1957" s="2" t="n">
        <v>2312.5</v>
      </c>
      <c r="X1957" s="2" t="n">
        <v>229.99</v>
      </c>
      <c r="Y1957" s="2" t="n">
        <v>0</v>
      </c>
    </row>
    <row r="1958" customFormat="false" ht="12.75" hidden="false" customHeight="false" outlineLevel="0" collapsed="false">
      <c r="B1958" s="0" t="n">
        <v>2.805</v>
      </c>
      <c r="C1958" s="0" t="n">
        <v>2.78</v>
      </c>
      <c r="D1958" s="0" t="n">
        <v>18.5448</v>
      </c>
      <c r="E1958" s="0" t="n">
        <v>18.5448</v>
      </c>
      <c r="F1958" s="0" t="n">
        <v>4.152906</v>
      </c>
      <c r="G1958" s="0" t="n">
        <v>4.151452</v>
      </c>
      <c r="H1958" s="0" t="n">
        <v>30.883</v>
      </c>
      <c r="I1958" s="0" t="n">
        <v>30.8709</v>
      </c>
      <c r="J1958" s="0" t="n">
        <v>8.176</v>
      </c>
      <c r="K1958" s="0" t="n">
        <v>9.39848</v>
      </c>
      <c r="L1958" s="0" t="n">
        <v>120.6962</v>
      </c>
      <c r="M1958" s="0" t="n">
        <v>4.151452</v>
      </c>
      <c r="N1958" s="0" t="n">
        <v>0</v>
      </c>
      <c r="O1958" s="0" t="n">
        <v>52.3413</v>
      </c>
      <c r="P1958" s="0" t="n">
        <v>4.17394</v>
      </c>
      <c r="Q1958" s="0" t="n">
        <v>0.01929</v>
      </c>
      <c r="R1958" s="0" t="n">
        <v>0</v>
      </c>
      <c r="S1958" s="0" t="n">
        <v>0</v>
      </c>
      <c r="T1958" s="0" t="n">
        <v>2.2723</v>
      </c>
      <c r="U1958" s="0" t="n">
        <v>3.1465</v>
      </c>
      <c r="V1958" s="2" t="n">
        <v>10.296</v>
      </c>
      <c r="W1958" s="2" t="n">
        <v>2310.7</v>
      </c>
      <c r="X1958" s="2" t="n">
        <v>237.91</v>
      </c>
      <c r="Y1958" s="2" t="n">
        <v>0</v>
      </c>
    </row>
    <row r="1959" customFormat="false" ht="12.75" hidden="false" customHeight="false" outlineLevel="0" collapsed="false">
      <c r="B1959" s="0" t="n">
        <v>2.79</v>
      </c>
      <c r="C1959" s="0" t="n">
        <v>2.766</v>
      </c>
      <c r="D1959" s="0" t="n">
        <v>18.5443</v>
      </c>
      <c r="E1959" s="0" t="n">
        <v>18.5448</v>
      </c>
      <c r="F1959" s="0" t="n">
        <v>4.15285</v>
      </c>
      <c r="G1959" s="0" t="n">
        <v>4.151549</v>
      </c>
      <c r="H1959" s="0" t="n">
        <v>30.8829</v>
      </c>
      <c r="I1959" s="0" t="n">
        <v>30.8717</v>
      </c>
      <c r="J1959" s="0" t="n">
        <v>8.176</v>
      </c>
      <c r="K1959" s="0" t="n">
        <v>9.39725</v>
      </c>
      <c r="L1959" s="0" t="n">
        <v>120.67921</v>
      </c>
      <c r="M1959" s="0" t="n">
        <v>4.151549</v>
      </c>
      <c r="N1959" s="0" t="n">
        <v>0</v>
      </c>
      <c r="O1959" s="0" t="n">
        <v>52.34118</v>
      </c>
      <c r="P1959" s="0" t="n">
        <v>4.17424</v>
      </c>
      <c r="Q1959" s="0" t="n">
        <v>0.01931</v>
      </c>
      <c r="R1959" s="0" t="n">
        <v>0</v>
      </c>
      <c r="S1959" s="0" t="n">
        <v>0</v>
      </c>
      <c r="T1959" s="0" t="n">
        <v>2.2723</v>
      </c>
      <c r="U1959" s="0" t="n">
        <v>3.1465</v>
      </c>
      <c r="V1959" s="2" t="n">
        <v>10.71</v>
      </c>
      <c r="W1959" s="2" t="n">
        <v>2310.7</v>
      </c>
      <c r="X1959" s="2" t="n">
        <v>247.49</v>
      </c>
      <c r="Y1959" s="2" t="n">
        <v>0</v>
      </c>
    </row>
    <row r="1960" customFormat="false" ht="12.75" hidden="false" customHeight="false" outlineLevel="0" collapsed="false">
      <c r="B1960" s="0" t="n">
        <v>2.766</v>
      </c>
      <c r="C1960" s="0" t="n">
        <v>2.742</v>
      </c>
      <c r="D1960" s="0" t="n">
        <v>18.5446</v>
      </c>
      <c r="E1960" s="0" t="n">
        <v>18.5444</v>
      </c>
      <c r="F1960" s="0" t="n">
        <v>4.152838</v>
      </c>
      <c r="G1960" s="0" t="n">
        <v>4.15151</v>
      </c>
      <c r="H1960" s="0" t="n">
        <v>30.8825</v>
      </c>
      <c r="I1960" s="0" t="n">
        <v>30.8717</v>
      </c>
      <c r="J1960" s="0" t="n">
        <v>8.176</v>
      </c>
      <c r="K1960" s="0" t="n">
        <v>9.40332</v>
      </c>
      <c r="L1960" s="0" t="n">
        <v>120.75781</v>
      </c>
      <c r="M1960" s="0" t="n">
        <v>4.15151</v>
      </c>
      <c r="N1960" s="0" t="n">
        <v>0</v>
      </c>
      <c r="O1960" s="0" t="n">
        <v>52.34118</v>
      </c>
      <c r="P1960" s="0" t="n">
        <v>4.17424</v>
      </c>
      <c r="Q1960" s="0" t="n">
        <v>0.01932</v>
      </c>
      <c r="R1960" s="0" t="n">
        <v>0</v>
      </c>
      <c r="S1960" s="0" t="n">
        <v>0</v>
      </c>
      <c r="T1960" s="0" t="n">
        <v>2.2735</v>
      </c>
      <c r="U1960" s="0" t="n">
        <v>3.1465</v>
      </c>
      <c r="V1960" s="2" t="n">
        <v>11.079</v>
      </c>
      <c r="W1960" s="2" t="n">
        <v>2310.7</v>
      </c>
      <c r="X1960" s="2" t="n">
        <v>256</v>
      </c>
      <c r="Y1960" s="2" t="n">
        <v>0</v>
      </c>
    </row>
    <row r="1961" customFormat="false" ht="12.75" hidden="false" customHeight="false" outlineLevel="0" collapsed="false">
      <c r="B1961" s="0" t="n">
        <v>2.738</v>
      </c>
      <c r="C1961" s="0" t="n">
        <v>2.714</v>
      </c>
      <c r="D1961" s="0" t="n">
        <v>18.5448</v>
      </c>
      <c r="E1961" s="0" t="n">
        <v>18.5444</v>
      </c>
      <c r="F1961" s="0" t="n">
        <v>4.152816</v>
      </c>
      <c r="G1961" s="0" t="n">
        <v>4.151665</v>
      </c>
      <c r="H1961" s="0" t="n">
        <v>30.8822</v>
      </c>
      <c r="I1961" s="0" t="n">
        <v>30.873</v>
      </c>
      <c r="J1961" s="0" t="n">
        <v>8.176</v>
      </c>
      <c r="K1961" s="0" t="n">
        <v>9.40224</v>
      </c>
      <c r="L1961" s="0" t="n">
        <v>120.74404</v>
      </c>
      <c r="M1961" s="0" t="n">
        <v>4.151665</v>
      </c>
      <c r="N1961" s="0" t="n">
        <v>0</v>
      </c>
      <c r="O1961" s="0" t="n">
        <v>52.34118</v>
      </c>
      <c r="P1961" s="0" t="n">
        <v>4.17424</v>
      </c>
      <c r="Q1961" s="0" t="n">
        <v>0.01933</v>
      </c>
      <c r="R1961" s="0" t="n">
        <v>0</v>
      </c>
      <c r="S1961" s="0" t="n">
        <v>0</v>
      </c>
      <c r="T1961" s="0" t="n">
        <v>2.2735</v>
      </c>
      <c r="U1961" s="0" t="n">
        <v>3.1465</v>
      </c>
      <c r="V1961" s="2" t="n">
        <v>11.419</v>
      </c>
      <c r="W1961" s="2" t="n">
        <v>2312.5</v>
      </c>
      <c r="X1961" s="2" t="n">
        <v>264.06</v>
      </c>
      <c r="Y1961" s="2" t="n">
        <v>0</v>
      </c>
    </row>
    <row r="1962" customFormat="false" ht="12.75" hidden="false" customHeight="false" outlineLevel="0" collapsed="false">
      <c r="B1962" s="0" t="n">
        <v>2.709</v>
      </c>
      <c r="C1962" s="0" t="n">
        <v>2.685</v>
      </c>
      <c r="D1962" s="0" t="n">
        <v>18.5446</v>
      </c>
      <c r="E1962" s="0" t="n">
        <v>18.5442</v>
      </c>
      <c r="F1962" s="0" t="n">
        <v>4.152808</v>
      </c>
      <c r="G1962" s="0" t="n">
        <v>4.15169</v>
      </c>
      <c r="H1962" s="0" t="n">
        <v>30.8823</v>
      </c>
      <c r="I1962" s="0" t="n">
        <v>30.8733</v>
      </c>
      <c r="J1962" s="0" t="n">
        <v>8.176</v>
      </c>
      <c r="K1962" s="0" t="n">
        <v>9.40133</v>
      </c>
      <c r="L1962" s="0" t="n">
        <v>120.73209</v>
      </c>
      <c r="M1962" s="0" t="n">
        <v>4.15169</v>
      </c>
      <c r="N1962" s="0" t="n">
        <v>0</v>
      </c>
      <c r="O1962" s="0" t="n">
        <v>52.34118</v>
      </c>
      <c r="P1962" s="0" t="n">
        <v>4.17424</v>
      </c>
      <c r="Q1962" s="0" t="n">
        <v>0.01934</v>
      </c>
      <c r="R1962" s="0" t="n">
        <v>0</v>
      </c>
      <c r="S1962" s="0" t="n">
        <v>0</v>
      </c>
      <c r="T1962" s="0" t="n">
        <v>2.2735</v>
      </c>
      <c r="U1962" s="0" t="n">
        <v>3.1465</v>
      </c>
      <c r="V1962" s="2" t="n">
        <v>11.745</v>
      </c>
      <c r="W1962" s="2" t="n">
        <v>2312.5</v>
      </c>
      <c r="X1962" s="2" t="n">
        <v>271.61</v>
      </c>
      <c r="Y1962" s="2" t="n">
        <v>0</v>
      </c>
    </row>
    <row r="1963" customFormat="false" ht="12.75" hidden="false" customHeight="false" outlineLevel="0" collapsed="false">
      <c r="B1963" s="0" t="n">
        <v>2.695</v>
      </c>
      <c r="C1963" s="0" t="n">
        <v>2.671</v>
      </c>
      <c r="D1963" s="0" t="n">
        <v>18.5448</v>
      </c>
      <c r="E1963" s="0" t="n">
        <v>18.5441</v>
      </c>
      <c r="F1963" s="0" t="n">
        <v>4.152808</v>
      </c>
      <c r="G1963" s="0" t="n">
        <v>4.151742</v>
      </c>
      <c r="H1963" s="0" t="n">
        <v>30.8822</v>
      </c>
      <c r="I1963" s="0" t="n">
        <v>30.8739</v>
      </c>
      <c r="J1963" s="0" t="n">
        <v>8.172</v>
      </c>
      <c r="K1963" s="0" t="n">
        <v>9.40006</v>
      </c>
      <c r="L1963" s="0" t="n">
        <v>120.71591</v>
      </c>
      <c r="M1963" s="0" t="n">
        <v>4.151742</v>
      </c>
      <c r="N1963" s="0" t="n">
        <v>0</v>
      </c>
      <c r="O1963" s="0" t="n">
        <v>52.34118</v>
      </c>
      <c r="P1963" s="0" t="n">
        <v>4.17424</v>
      </c>
      <c r="Q1963" s="0" t="n">
        <v>0.01935</v>
      </c>
      <c r="R1963" s="0" t="n">
        <v>0</v>
      </c>
      <c r="S1963" s="0" t="n">
        <v>0</v>
      </c>
      <c r="T1963" s="0" t="n">
        <v>2.2735</v>
      </c>
      <c r="U1963" s="0" t="n">
        <v>3.1453</v>
      </c>
      <c r="V1963" s="2" t="n">
        <v>12.115</v>
      </c>
      <c r="W1963" s="2" t="n">
        <v>2312.5</v>
      </c>
      <c r="X1963" s="2" t="n">
        <v>280.17</v>
      </c>
      <c r="Y1963" s="2" t="n">
        <v>0</v>
      </c>
    </row>
    <row r="1964" customFormat="false" ht="12.75" hidden="false" customHeight="false" outlineLevel="0" collapsed="false">
      <c r="B1964" s="0" t="n">
        <v>2.662</v>
      </c>
      <c r="C1964" s="0" t="n">
        <v>2.638</v>
      </c>
      <c r="D1964" s="0" t="n">
        <v>18.5448</v>
      </c>
      <c r="E1964" s="0" t="n">
        <v>18.5437</v>
      </c>
      <c r="F1964" s="0" t="n">
        <v>4.152831</v>
      </c>
      <c r="G1964" s="0" t="n">
        <v>4.151838</v>
      </c>
      <c r="H1964" s="0" t="n">
        <v>30.8824</v>
      </c>
      <c r="I1964" s="0" t="n">
        <v>30.875</v>
      </c>
      <c r="J1964" s="0" t="n">
        <v>8.176</v>
      </c>
      <c r="K1964" s="0" t="n">
        <v>9.39842</v>
      </c>
      <c r="L1964" s="0" t="n">
        <v>120.69499</v>
      </c>
      <c r="M1964" s="0" t="n">
        <v>4.151838</v>
      </c>
      <c r="N1964" s="0" t="n">
        <v>0</v>
      </c>
      <c r="O1964" s="0" t="n">
        <v>52.34118</v>
      </c>
      <c r="P1964" s="0" t="n">
        <v>4.17424</v>
      </c>
      <c r="Q1964" s="0" t="n">
        <v>0.01936</v>
      </c>
      <c r="R1964" s="0" t="n">
        <v>0</v>
      </c>
      <c r="S1964" s="0" t="n">
        <v>0</v>
      </c>
      <c r="T1964" s="0" t="n">
        <v>2.2735</v>
      </c>
      <c r="U1964" s="0" t="n">
        <v>3.1465</v>
      </c>
      <c r="V1964" s="2" t="n">
        <v>12.603</v>
      </c>
      <c r="W1964" s="2" t="n">
        <v>2312.5</v>
      </c>
      <c r="X1964" s="2" t="n">
        <v>291.44</v>
      </c>
      <c r="Y1964" s="2" t="n">
        <v>0</v>
      </c>
    </row>
    <row r="1965" customFormat="false" ht="12.75" hidden="false" customHeight="false" outlineLevel="0" collapsed="false">
      <c r="B1965" s="0" t="n">
        <v>2.642</v>
      </c>
      <c r="C1965" s="0" t="n">
        <v>2.619</v>
      </c>
      <c r="D1965" s="0" t="n">
        <v>18.5448</v>
      </c>
      <c r="E1965" s="0" t="n">
        <v>18.5437</v>
      </c>
      <c r="F1965" s="0" t="n">
        <v>4.152932</v>
      </c>
      <c r="G1965" s="0" t="n">
        <v>4.15216</v>
      </c>
      <c r="H1965" s="0" t="n">
        <v>30.8832</v>
      </c>
      <c r="I1965" s="0" t="n">
        <v>30.8776</v>
      </c>
      <c r="J1965" s="0" t="n">
        <v>8.176</v>
      </c>
      <c r="K1965" s="0" t="n">
        <v>9.39692</v>
      </c>
      <c r="L1965" s="0" t="n">
        <v>120.67637</v>
      </c>
      <c r="M1965" s="0" t="n">
        <v>4.15216</v>
      </c>
      <c r="N1965" s="0" t="n">
        <v>0</v>
      </c>
      <c r="O1965" s="0" t="n">
        <v>52.34118</v>
      </c>
      <c r="P1965" s="0" t="n">
        <v>4.17424</v>
      </c>
      <c r="Q1965" s="0" t="n">
        <v>0.01938</v>
      </c>
      <c r="R1965" s="0" t="n">
        <v>0</v>
      </c>
      <c r="S1965" s="0" t="n">
        <v>0</v>
      </c>
      <c r="T1965" s="0" t="n">
        <v>2.2735</v>
      </c>
      <c r="U1965" s="0" t="n">
        <v>3.1465</v>
      </c>
      <c r="V1965" s="2" t="n">
        <v>13.073</v>
      </c>
      <c r="W1965" s="2" t="n">
        <v>2312.5</v>
      </c>
      <c r="X1965" s="2" t="n">
        <v>302.32</v>
      </c>
      <c r="Y1965" s="2" t="n">
        <v>0</v>
      </c>
    </row>
    <row r="1966" customFormat="false" ht="12.75" hidden="false" customHeight="false" outlineLevel="0" collapsed="false">
      <c r="B1966" s="0" t="n">
        <v>2.614</v>
      </c>
      <c r="C1966" s="0" t="n">
        <v>2.591</v>
      </c>
      <c r="D1966" s="0" t="n">
        <v>18.5445</v>
      </c>
      <c r="E1966" s="0" t="n">
        <v>18.5437</v>
      </c>
      <c r="F1966" s="0" t="n">
        <v>4.153538</v>
      </c>
      <c r="G1966" s="0" t="n">
        <v>4.152063</v>
      </c>
      <c r="H1966" s="0" t="n">
        <v>30.8885</v>
      </c>
      <c r="I1966" s="0" t="n">
        <v>30.8768</v>
      </c>
      <c r="J1966" s="0" t="n">
        <v>8.176</v>
      </c>
      <c r="K1966" s="0" t="n">
        <v>9.39489</v>
      </c>
      <c r="L1966" s="0" t="n">
        <v>120.65341</v>
      </c>
      <c r="M1966" s="0" t="n">
        <v>4.152063</v>
      </c>
      <c r="N1966" s="0" t="n">
        <v>0</v>
      </c>
      <c r="O1966" s="0" t="n">
        <v>52.34118</v>
      </c>
      <c r="P1966" s="0" t="n">
        <v>4.17424</v>
      </c>
      <c r="Q1966" s="0" t="n">
        <v>0.01939</v>
      </c>
      <c r="R1966" s="0" t="n">
        <v>0</v>
      </c>
      <c r="S1966" s="0" t="n">
        <v>0</v>
      </c>
      <c r="T1966" s="0" t="n">
        <v>2.2735</v>
      </c>
      <c r="U1966" s="0" t="n">
        <v>3.1465</v>
      </c>
      <c r="V1966" s="2" t="n">
        <v>13.447</v>
      </c>
      <c r="W1966" s="2" t="n">
        <v>2312.5</v>
      </c>
      <c r="X1966" s="2" t="n">
        <v>310.96</v>
      </c>
      <c r="Y1966" s="2" t="n">
        <v>0</v>
      </c>
    </row>
    <row r="1967" customFormat="false" ht="12.75" hidden="false" customHeight="false" outlineLevel="0" collapsed="false">
      <c r="B1967" s="0" t="n">
        <v>2.59</v>
      </c>
      <c r="C1967" s="0" t="n">
        <v>2.567</v>
      </c>
      <c r="D1967" s="0" t="n">
        <v>18.5448</v>
      </c>
      <c r="E1967" s="0" t="n">
        <v>18.5439</v>
      </c>
      <c r="F1967" s="0" t="n">
        <v>4.15406</v>
      </c>
      <c r="G1967" s="0" t="n">
        <v>4.151838</v>
      </c>
      <c r="H1967" s="0" t="n">
        <v>30.8926</v>
      </c>
      <c r="I1967" s="0" t="n">
        <v>30.8748</v>
      </c>
      <c r="J1967" s="0" t="n">
        <v>8.176</v>
      </c>
      <c r="K1967" s="0" t="n">
        <v>9.39301</v>
      </c>
      <c r="L1967" s="0" t="n">
        <v>120.6329</v>
      </c>
      <c r="M1967" s="0" t="n">
        <v>4.151838</v>
      </c>
      <c r="N1967" s="0" t="n">
        <v>0</v>
      </c>
      <c r="O1967" s="0" t="n">
        <v>52.34118</v>
      </c>
      <c r="P1967" s="0" t="n">
        <v>4.17424</v>
      </c>
      <c r="Q1967" s="0" t="n">
        <v>0.0194</v>
      </c>
      <c r="R1967" s="0" t="n">
        <v>0</v>
      </c>
      <c r="S1967" s="0" t="n">
        <v>0</v>
      </c>
      <c r="T1967" s="0" t="n">
        <v>2.2735</v>
      </c>
      <c r="U1967" s="0" t="n">
        <v>3.1465</v>
      </c>
      <c r="V1967" s="2" t="n">
        <v>13.792</v>
      </c>
      <c r="W1967" s="2" t="n">
        <v>2312.5</v>
      </c>
      <c r="X1967" s="2" t="n">
        <v>318.94</v>
      </c>
      <c r="Y1967" s="2" t="n">
        <v>0</v>
      </c>
    </row>
    <row r="1968" customFormat="false" ht="12.75" hidden="false" customHeight="false" outlineLevel="0" collapsed="false">
      <c r="B1968" s="0" t="n">
        <v>2.566</v>
      </c>
      <c r="C1968" s="0" t="n">
        <v>2.544</v>
      </c>
      <c r="D1968" s="0" t="n">
        <v>18.5441</v>
      </c>
      <c r="E1968" s="0" t="n">
        <v>18.5442</v>
      </c>
      <c r="F1968" s="0" t="n">
        <v>4.153985</v>
      </c>
      <c r="G1968" s="0" t="n">
        <v>4.151665</v>
      </c>
      <c r="H1968" s="0" t="n">
        <v>30.8925</v>
      </c>
      <c r="I1968" s="0" t="n">
        <v>30.8731</v>
      </c>
      <c r="J1968" s="0" t="n">
        <v>8.176</v>
      </c>
      <c r="K1968" s="0" t="n">
        <v>9.39905</v>
      </c>
      <c r="L1968" s="0" t="n">
        <v>120.70886</v>
      </c>
      <c r="M1968" s="0" t="n">
        <v>4.151665</v>
      </c>
      <c r="N1968" s="0" t="n">
        <v>0</v>
      </c>
      <c r="O1968" s="0" t="n">
        <v>52.34118</v>
      </c>
      <c r="P1968" s="0" t="n">
        <v>4.17424</v>
      </c>
      <c r="Q1968" s="0" t="n">
        <v>0.01941</v>
      </c>
      <c r="R1968" s="0" t="n">
        <v>0</v>
      </c>
      <c r="S1968" s="0" t="n">
        <v>0</v>
      </c>
      <c r="T1968" s="0" t="n">
        <v>2.2747</v>
      </c>
      <c r="U1968" s="0" t="n">
        <v>3.1465</v>
      </c>
      <c r="V1968" s="2" t="n">
        <v>14.067</v>
      </c>
      <c r="W1968" s="2" t="n">
        <v>2312.5</v>
      </c>
      <c r="X1968" s="2" t="n">
        <v>325.3</v>
      </c>
      <c r="Y1968" s="2" t="n">
        <v>0</v>
      </c>
    </row>
    <row r="1969" customFormat="false" ht="12.75" hidden="false" customHeight="false" outlineLevel="0" collapsed="false">
      <c r="B1969" s="0" t="n">
        <v>2.547</v>
      </c>
      <c r="C1969" s="0" t="n">
        <v>2.525</v>
      </c>
      <c r="D1969" s="0" t="n">
        <v>18.5439</v>
      </c>
      <c r="E1969" s="0" t="n">
        <v>18.5441</v>
      </c>
      <c r="F1969" s="0" t="n">
        <v>4.153876</v>
      </c>
      <c r="G1969" s="0" t="n">
        <v>4.151658</v>
      </c>
      <c r="H1969" s="0" t="n">
        <v>30.8917</v>
      </c>
      <c r="I1969" s="0" t="n">
        <v>30.8732</v>
      </c>
      <c r="J1969" s="0" t="n">
        <v>8.176</v>
      </c>
      <c r="K1969" s="0" t="n">
        <v>9.40522</v>
      </c>
      <c r="L1969" s="0" t="n">
        <v>120.78725</v>
      </c>
      <c r="M1969" s="0" t="n">
        <v>4.151658</v>
      </c>
      <c r="N1969" s="0" t="n">
        <v>0</v>
      </c>
      <c r="O1969" s="0" t="n">
        <v>52.34118</v>
      </c>
      <c r="P1969" s="0" t="n">
        <v>4.17424</v>
      </c>
      <c r="Q1969" s="0" t="n">
        <v>0.01942</v>
      </c>
      <c r="R1969" s="0" t="n">
        <v>0</v>
      </c>
      <c r="S1969" s="0" t="n">
        <v>0</v>
      </c>
      <c r="T1969" s="0" t="n">
        <v>2.2759</v>
      </c>
      <c r="U1969" s="0" t="n">
        <v>3.1465</v>
      </c>
      <c r="V1969" s="2" t="n">
        <v>14.266</v>
      </c>
      <c r="W1969" s="2" t="n">
        <v>2312.5</v>
      </c>
      <c r="X1969" s="2" t="n">
        <v>329.91</v>
      </c>
      <c r="Y1969" s="2" t="n">
        <v>0</v>
      </c>
    </row>
    <row r="1970" customFormat="false" ht="12.75" hidden="false" customHeight="false" outlineLevel="0" collapsed="false">
      <c r="B1970" s="0" t="n">
        <v>2.51</v>
      </c>
      <c r="C1970" s="0" t="n">
        <v>2.488</v>
      </c>
      <c r="D1970" s="0" t="n">
        <v>18.5439</v>
      </c>
      <c r="E1970" s="0" t="n">
        <v>18.5441</v>
      </c>
      <c r="F1970" s="0" t="n">
        <v>4.153925</v>
      </c>
      <c r="G1970" s="0" t="n">
        <v>4.15169</v>
      </c>
      <c r="H1970" s="0" t="n">
        <v>30.8921</v>
      </c>
      <c r="I1970" s="0" t="n">
        <v>30.8735</v>
      </c>
      <c r="J1970" s="0" t="n">
        <v>8.176</v>
      </c>
      <c r="K1970" s="0" t="n">
        <v>9.40465</v>
      </c>
      <c r="L1970" s="0" t="n">
        <v>120.78014</v>
      </c>
      <c r="M1970" s="0" t="n">
        <v>4.15169</v>
      </c>
      <c r="N1970" s="0" t="n">
        <v>0</v>
      </c>
      <c r="O1970" s="0" t="n">
        <v>52.34118</v>
      </c>
      <c r="P1970" s="0" t="n">
        <v>4.17424</v>
      </c>
      <c r="Q1970" s="0" t="n">
        <v>0.01943</v>
      </c>
      <c r="R1970" s="0" t="n">
        <v>0</v>
      </c>
      <c r="S1970" s="0" t="n">
        <v>0</v>
      </c>
      <c r="T1970" s="0" t="n">
        <v>2.2759</v>
      </c>
      <c r="U1970" s="0" t="n">
        <v>3.1465</v>
      </c>
      <c r="V1970" s="2" t="n">
        <v>14.336</v>
      </c>
      <c r="W1970" s="2" t="n">
        <v>2314.3</v>
      </c>
      <c r="X1970" s="2" t="n">
        <v>331.78</v>
      </c>
      <c r="Y1970" s="2" t="n">
        <v>0</v>
      </c>
    </row>
    <row r="1971" customFormat="false" ht="12.75" hidden="false" customHeight="false" outlineLevel="0" collapsed="false">
      <c r="B1971" s="0" t="n">
        <v>2.496</v>
      </c>
      <c r="C1971" s="0" t="n">
        <v>2.474</v>
      </c>
      <c r="D1971" s="0" t="n">
        <v>18.5443</v>
      </c>
      <c r="E1971" s="0" t="n">
        <v>18.5442</v>
      </c>
      <c r="F1971" s="0" t="n">
        <v>4.153996</v>
      </c>
      <c r="G1971" s="0" t="n">
        <v>4.151742</v>
      </c>
      <c r="H1971" s="0" t="n">
        <v>30.8925</v>
      </c>
      <c r="I1971" s="0" t="n">
        <v>30.8738</v>
      </c>
      <c r="J1971" s="0" t="n">
        <v>8.176</v>
      </c>
      <c r="K1971" s="0" t="n">
        <v>9.40373</v>
      </c>
      <c r="L1971" s="0" t="n">
        <v>120.76947</v>
      </c>
      <c r="M1971" s="0" t="n">
        <v>4.151742</v>
      </c>
      <c r="N1971" s="0" t="n">
        <v>0</v>
      </c>
      <c r="O1971" s="0" t="n">
        <v>52.34118</v>
      </c>
      <c r="P1971" s="0" t="n">
        <v>4.17424</v>
      </c>
      <c r="Q1971" s="0" t="n">
        <v>0.01944</v>
      </c>
      <c r="R1971" s="0" t="n">
        <v>0</v>
      </c>
      <c r="S1971" s="0" t="n">
        <v>0</v>
      </c>
      <c r="T1971" s="0" t="n">
        <v>2.2759</v>
      </c>
      <c r="U1971" s="0" t="n">
        <v>3.1465</v>
      </c>
      <c r="V1971" s="2" t="n">
        <v>14.296</v>
      </c>
      <c r="W1971" s="2" t="n">
        <v>2314.3</v>
      </c>
      <c r="X1971" s="2" t="n">
        <v>330.84</v>
      </c>
      <c r="Y1971" s="2" t="n">
        <v>0</v>
      </c>
    </row>
    <row r="1972" customFormat="false" ht="12.75" hidden="false" customHeight="false" outlineLevel="0" collapsed="false">
      <c r="B1972" s="0" t="n">
        <v>2.462</v>
      </c>
      <c r="C1972" s="0" t="n">
        <v>2.44</v>
      </c>
      <c r="D1972" s="0" t="n">
        <v>18.5441</v>
      </c>
      <c r="E1972" s="0" t="n">
        <v>18.5444</v>
      </c>
      <c r="F1972" s="0" t="n">
        <v>4.154015</v>
      </c>
      <c r="G1972" s="0" t="n">
        <v>4.151658</v>
      </c>
      <c r="H1972" s="0" t="n">
        <v>30.8928</v>
      </c>
      <c r="I1972" s="0" t="n">
        <v>30.873</v>
      </c>
      <c r="J1972" s="0" t="n">
        <v>8.176</v>
      </c>
      <c r="K1972" s="0" t="n">
        <v>9.40259</v>
      </c>
      <c r="L1972" s="0" t="n">
        <v>120.75456</v>
      </c>
      <c r="M1972" s="0" t="n">
        <v>4.151658</v>
      </c>
      <c r="N1972" s="0" t="n">
        <v>0</v>
      </c>
      <c r="O1972" s="0" t="n">
        <v>52.34118</v>
      </c>
      <c r="P1972" s="0" t="n">
        <v>4.17424</v>
      </c>
      <c r="Q1972" s="0" t="n">
        <v>0.01946</v>
      </c>
      <c r="R1972" s="0" t="n">
        <v>0</v>
      </c>
      <c r="S1972" s="0" t="n">
        <v>0</v>
      </c>
      <c r="T1972" s="0" t="n">
        <v>2.2759</v>
      </c>
      <c r="U1972" s="0" t="n">
        <v>3.1465</v>
      </c>
      <c r="V1972" s="2" t="n">
        <v>14.215</v>
      </c>
      <c r="W1972" s="2" t="n">
        <v>2314.3</v>
      </c>
      <c r="X1972" s="2" t="n">
        <v>328.98</v>
      </c>
      <c r="Y1972" s="2" t="n">
        <v>0</v>
      </c>
    </row>
    <row r="1973" customFormat="false" ht="12.75" hidden="false" customHeight="false" outlineLevel="0" collapsed="false">
      <c r="B1973" s="0" t="n">
        <v>2.443</v>
      </c>
      <c r="C1973" s="0" t="n">
        <v>2.421</v>
      </c>
      <c r="D1973" s="0" t="n">
        <v>18.5445</v>
      </c>
      <c r="E1973" s="0" t="n">
        <v>18.5442</v>
      </c>
      <c r="F1973" s="0" t="n">
        <v>4.154083</v>
      </c>
      <c r="G1973" s="0" t="n">
        <v>4.151485</v>
      </c>
      <c r="H1973" s="0" t="n">
        <v>30.8931</v>
      </c>
      <c r="I1973" s="0" t="n">
        <v>30.8717</v>
      </c>
      <c r="J1973" s="0" t="n">
        <v>8.176</v>
      </c>
      <c r="K1973" s="0" t="n">
        <v>9.40106</v>
      </c>
      <c r="L1973" s="0" t="n">
        <v>120.73596</v>
      </c>
      <c r="M1973" s="0" t="n">
        <v>4.151485</v>
      </c>
      <c r="N1973" s="0" t="n">
        <v>0</v>
      </c>
      <c r="O1973" s="0" t="n">
        <v>52.34118</v>
      </c>
      <c r="P1973" s="0" t="n">
        <v>4.17424</v>
      </c>
      <c r="Q1973" s="0" t="n">
        <v>0.01947</v>
      </c>
      <c r="R1973" s="0" t="n">
        <v>0</v>
      </c>
      <c r="S1973" s="0" t="n">
        <v>0</v>
      </c>
      <c r="T1973" s="0" t="n">
        <v>2.2759</v>
      </c>
      <c r="U1973" s="0" t="n">
        <v>3.1465</v>
      </c>
      <c r="V1973" s="2" t="n">
        <v>14.056</v>
      </c>
      <c r="W1973" s="2" t="n">
        <v>2314.3</v>
      </c>
      <c r="X1973" s="2" t="n">
        <v>325.3</v>
      </c>
      <c r="Y1973" s="2" t="n">
        <v>0</v>
      </c>
    </row>
    <row r="1974" customFormat="false" ht="12.75" hidden="false" customHeight="false" outlineLevel="0" collapsed="false">
      <c r="B1974" s="0" t="n">
        <v>2.414</v>
      </c>
      <c r="C1974" s="0" t="n">
        <v>2.393</v>
      </c>
      <c r="D1974" s="0" t="n">
        <v>18.5445</v>
      </c>
      <c r="E1974" s="0" t="n">
        <v>18.5442</v>
      </c>
      <c r="F1974" s="0" t="n">
        <v>4.154041</v>
      </c>
      <c r="G1974" s="0" t="n">
        <v>4.15169</v>
      </c>
      <c r="H1974" s="0" t="n">
        <v>30.8927</v>
      </c>
      <c r="I1974" s="0" t="n">
        <v>30.8734</v>
      </c>
      <c r="J1974" s="0" t="n">
        <v>8.176</v>
      </c>
      <c r="K1974" s="0" t="n">
        <v>9.39982</v>
      </c>
      <c r="L1974" s="0" t="n">
        <v>120.71983</v>
      </c>
      <c r="M1974" s="0" t="n">
        <v>4.15169</v>
      </c>
      <c r="N1974" s="0" t="n">
        <v>0</v>
      </c>
      <c r="O1974" s="0" t="n">
        <v>52.34118</v>
      </c>
      <c r="P1974" s="0" t="n">
        <v>4.17424</v>
      </c>
      <c r="Q1974" s="0" t="n">
        <v>0.01948</v>
      </c>
      <c r="R1974" s="0" t="n">
        <v>0</v>
      </c>
      <c r="S1974" s="0" t="n">
        <v>0</v>
      </c>
      <c r="T1974" s="0" t="n">
        <v>2.2759</v>
      </c>
      <c r="U1974" s="0" t="n">
        <v>3.1465</v>
      </c>
      <c r="V1974" s="2" t="n">
        <v>13.888</v>
      </c>
      <c r="W1974" s="2" t="n">
        <v>2316.1</v>
      </c>
      <c r="X1974" s="2" t="n">
        <v>321.65</v>
      </c>
      <c r="Y1974" s="2" t="n">
        <v>0</v>
      </c>
    </row>
    <row r="1975" customFormat="false" ht="12.75" hidden="false" customHeight="false" outlineLevel="0" collapsed="false">
      <c r="B1975" s="0" t="n">
        <v>2.39</v>
      </c>
      <c r="C1975" s="0" t="n">
        <v>2.369</v>
      </c>
      <c r="D1975" s="0" t="n">
        <v>18.5445</v>
      </c>
      <c r="E1975" s="0" t="n">
        <v>18.5442</v>
      </c>
      <c r="F1975" s="0" t="n">
        <v>4.153707</v>
      </c>
      <c r="G1975" s="0" t="n">
        <v>4.151909</v>
      </c>
      <c r="H1975" s="0" t="n">
        <v>30.89</v>
      </c>
      <c r="I1975" s="0" t="n">
        <v>30.8752</v>
      </c>
      <c r="J1975" s="0" t="n">
        <v>8.176</v>
      </c>
      <c r="K1975" s="0" t="n">
        <v>9.39844</v>
      </c>
      <c r="L1975" s="0" t="n">
        <v>120.70009</v>
      </c>
      <c r="M1975" s="0" t="n">
        <v>4.151909</v>
      </c>
      <c r="N1975" s="0" t="n">
        <v>0</v>
      </c>
      <c r="O1975" s="0" t="n">
        <v>52.34118</v>
      </c>
      <c r="P1975" s="0" t="n">
        <v>4.17424</v>
      </c>
      <c r="Q1975" s="0" t="n">
        <v>0.01949</v>
      </c>
      <c r="R1975" s="0" t="n">
        <v>0</v>
      </c>
      <c r="S1975" s="0" t="n">
        <v>0</v>
      </c>
      <c r="T1975" s="0" t="n">
        <v>2.2759</v>
      </c>
      <c r="U1975" s="0" t="n">
        <v>3.1465</v>
      </c>
      <c r="V1975" s="2" t="n">
        <v>13.898</v>
      </c>
      <c r="W1975" s="2" t="n">
        <v>2314.3</v>
      </c>
      <c r="X1975" s="2" t="n">
        <v>321.65</v>
      </c>
      <c r="Y1975" s="2" t="n">
        <v>0</v>
      </c>
    </row>
    <row r="1976" customFormat="false" ht="12.75" hidden="false" customHeight="false" outlineLevel="0" collapsed="false">
      <c r="B1976" s="0" t="n">
        <v>2.358</v>
      </c>
      <c r="C1976" s="0" t="n">
        <v>2.337</v>
      </c>
      <c r="D1976" s="0" t="n">
        <v>18.5445</v>
      </c>
      <c r="E1976" s="0" t="n">
        <v>18.5437</v>
      </c>
      <c r="F1976" s="0" t="n">
        <v>4.153342</v>
      </c>
      <c r="G1976" s="0" t="n">
        <v>4.152102</v>
      </c>
      <c r="H1976" s="0" t="n">
        <v>30.887</v>
      </c>
      <c r="I1976" s="0" t="n">
        <v>30.8772</v>
      </c>
      <c r="J1976" s="0" t="n">
        <v>8.176</v>
      </c>
      <c r="K1976" s="0" t="n">
        <v>9.4046</v>
      </c>
      <c r="L1976" s="0" t="n">
        <v>120.77699</v>
      </c>
      <c r="M1976" s="0" t="n">
        <v>4.152102</v>
      </c>
      <c r="N1976" s="0" t="n">
        <v>0</v>
      </c>
      <c r="O1976" s="0" t="n">
        <v>52.34118</v>
      </c>
      <c r="P1976" s="0" t="n">
        <v>4.17424</v>
      </c>
      <c r="Q1976" s="0" t="n">
        <v>0.0195</v>
      </c>
      <c r="R1976" s="0" t="n">
        <v>0</v>
      </c>
      <c r="S1976" s="0" t="n">
        <v>0</v>
      </c>
      <c r="T1976" s="0" t="n">
        <v>2.2772</v>
      </c>
      <c r="U1976" s="0" t="n">
        <v>3.1465</v>
      </c>
      <c r="V1976" s="2" t="n">
        <v>14.458</v>
      </c>
      <c r="W1976" s="2" t="n">
        <v>2314.3</v>
      </c>
      <c r="X1976" s="2" t="n">
        <v>334.59</v>
      </c>
      <c r="Y1976" s="2" t="n">
        <v>0</v>
      </c>
    </row>
    <row r="1977" customFormat="false" ht="12.75" hidden="false" customHeight="false" outlineLevel="0" collapsed="false">
      <c r="B1977" s="0" t="n">
        <v>2.339</v>
      </c>
      <c r="C1977" s="0" t="n">
        <v>2.318</v>
      </c>
      <c r="D1977" s="0" t="n">
        <v>18.5445</v>
      </c>
      <c r="E1977" s="0" t="n">
        <v>18.5435</v>
      </c>
      <c r="F1977" s="0" t="n">
        <v>4.153158</v>
      </c>
      <c r="G1977" s="0" t="n">
        <v>4.152301</v>
      </c>
      <c r="H1977" s="0" t="n">
        <v>30.8854</v>
      </c>
      <c r="I1977" s="0" t="n">
        <v>30.879</v>
      </c>
      <c r="J1977" s="0" t="n">
        <v>8.176</v>
      </c>
      <c r="K1977" s="0" t="n">
        <v>9.40358</v>
      </c>
      <c r="L1977" s="0" t="n">
        <v>120.76282</v>
      </c>
      <c r="M1977" s="0" t="n">
        <v>4.152301</v>
      </c>
      <c r="N1977" s="0" t="n">
        <v>0</v>
      </c>
      <c r="O1977" s="0" t="n">
        <v>52.34132</v>
      </c>
      <c r="P1977" s="0" t="n">
        <v>4.17394</v>
      </c>
      <c r="Q1977" s="0" t="n">
        <v>0.01951</v>
      </c>
      <c r="R1977" s="0" t="n">
        <v>0</v>
      </c>
      <c r="S1977" s="0" t="n">
        <v>0</v>
      </c>
      <c r="T1977" s="0" t="n">
        <v>2.2772</v>
      </c>
      <c r="U1977" s="0" t="n">
        <v>3.1465</v>
      </c>
      <c r="V1977" s="2" t="n">
        <v>15.414</v>
      </c>
      <c r="W1977" s="2" t="n">
        <v>2316.1</v>
      </c>
      <c r="X1977" s="2" t="n">
        <v>356.99</v>
      </c>
      <c r="Y1977" s="2" t="n">
        <v>0</v>
      </c>
    </row>
    <row r="1978" customFormat="false" ht="12.75" hidden="false" customHeight="false" outlineLevel="0" collapsed="false">
      <c r="B1978" s="0" t="n">
        <v>2.305</v>
      </c>
      <c r="C1978" s="0" t="n">
        <v>2.285</v>
      </c>
      <c r="D1978" s="0" t="n">
        <v>18.5446</v>
      </c>
      <c r="E1978" s="0" t="n">
        <v>18.543</v>
      </c>
      <c r="F1978" s="0" t="n">
        <v>4.153079</v>
      </c>
      <c r="G1978" s="0" t="n">
        <v>4.152642</v>
      </c>
      <c r="H1978" s="0" t="n">
        <v>30.8847</v>
      </c>
      <c r="I1978" s="0" t="n">
        <v>30.8822</v>
      </c>
      <c r="J1978" s="0" t="n">
        <v>8.176</v>
      </c>
      <c r="K1978" s="0" t="n">
        <v>9.4027</v>
      </c>
      <c r="L1978" s="0" t="n">
        <v>120.75134</v>
      </c>
      <c r="M1978" s="0" t="n">
        <v>4.152642</v>
      </c>
      <c r="N1978" s="0" t="n">
        <v>0</v>
      </c>
      <c r="O1978" s="0" t="n">
        <v>52.34132</v>
      </c>
      <c r="P1978" s="0" t="n">
        <v>4.17394</v>
      </c>
      <c r="Q1978" s="0" t="n">
        <v>0.01953</v>
      </c>
      <c r="R1978" s="0" t="n">
        <v>0</v>
      </c>
      <c r="S1978" s="0" t="n">
        <v>0</v>
      </c>
      <c r="T1978" s="0" t="n">
        <v>2.2772</v>
      </c>
      <c r="U1978" s="0" t="n">
        <v>3.1465</v>
      </c>
      <c r="V1978" s="2" t="n">
        <v>15.644</v>
      </c>
      <c r="W1978" s="2" t="n">
        <v>2314.3</v>
      </c>
      <c r="X1978" s="2" t="n">
        <v>362.05</v>
      </c>
      <c r="Y1978" s="2" t="n">
        <v>0</v>
      </c>
    </row>
    <row r="1979" customFormat="false" ht="12.75" hidden="false" customHeight="false" outlineLevel="0" collapsed="false">
      <c r="B1979" s="0" t="n">
        <v>2.291</v>
      </c>
      <c r="C1979" s="0" t="n">
        <v>2.271</v>
      </c>
      <c r="D1979" s="0" t="n">
        <v>18.5448</v>
      </c>
      <c r="E1979" s="0" t="n">
        <v>18.543</v>
      </c>
      <c r="F1979" s="0" t="n">
        <v>4.152992</v>
      </c>
      <c r="G1979" s="0" t="n">
        <v>4.1527</v>
      </c>
      <c r="H1979" s="0" t="n">
        <v>30.8838</v>
      </c>
      <c r="I1979" s="0" t="n">
        <v>30.8827</v>
      </c>
      <c r="J1979" s="0" t="n">
        <v>8.176</v>
      </c>
      <c r="K1979" s="0" t="n">
        <v>9.40158</v>
      </c>
      <c r="L1979" s="0" t="n">
        <v>120.73674</v>
      </c>
      <c r="M1979" s="0" t="n">
        <v>4.1527</v>
      </c>
      <c r="N1979" s="0" t="n">
        <v>0</v>
      </c>
      <c r="O1979" s="0" t="n">
        <v>52.34132</v>
      </c>
      <c r="P1979" s="0" t="n">
        <v>4.17394</v>
      </c>
      <c r="Q1979" s="0" t="n">
        <v>0.01954</v>
      </c>
      <c r="R1979" s="0" t="n">
        <v>0</v>
      </c>
      <c r="S1979" s="0" t="n">
        <v>0</v>
      </c>
      <c r="T1979" s="0" t="n">
        <v>2.2772</v>
      </c>
      <c r="U1979" s="0" t="n">
        <v>3.1465</v>
      </c>
      <c r="V1979" s="2" t="n">
        <v>15.544</v>
      </c>
      <c r="W1979" s="2" t="n">
        <v>2316.1</v>
      </c>
      <c r="X1979" s="2" t="n">
        <v>360.02</v>
      </c>
      <c r="Y1979" s="2" t="n">
        <v>0</v>
      </c>
    </row>
    <row r="1980" customFormat="false" ht="12.75" hidden="false" customHeight="false" outlineLevel="0" collapsed="false">
      <c r="B1980" s="0" t="n">
        <v>2.254</v>
      </c>
      <c r="C1980" s="0" t="n">
        <v>2.234</v>
      </c>
      <c r="D1980" s="0" t="n">
        <v>18.5446</v>
      </c>
      <c r="E1980" s="0" t="n">
        <v>18.5428</v>
      </c>
      <c r="F1980" s="0" t="n">
        <v>4.152966</v>
      </c>
      <c r="G1980" s="0" t="n">
        <v>4.152591</v>
      </c>
      <c r="H1980" s="0" t="n">
        <v>30.8837</v>
      </c>
      <c r="I1980" s="0" t="n">
        <v>30.882</v>
      </c>
      <c r="J1980" s="0" t="n">
        <v>8.176</v>
      </c>
      <c r="K1980" s="0" t="n">
        <v>9.40018</v>
      </c>
      <c r="L1980" s="0" t="n">
        <v>120.71837</v>
      </c>
      <c r="M1980" s="0" t="n">
        <v>4.152591</v>
      </c>
      <c r="N1980" s="0" t="n">
        <v>0</v>
      </c>
      <c r="O1980" s="0" t="n">
        <v>52.34132</v>
      </c>
      <c r="P1980" s="0" t="n">
        <v>4.17394</v>
      </c>
      <c r="Q1980" s="0" t="n">
        <v>0.01955</v>
      </c>
      <c r="R1980" s="0" t="n">
        <v>0</v>
      </c>
      <c r="S1980" s="0" t="n">
        <v>0</v>
      </c>
      <c r="T1980" s="0" t="n">
        <v>2.2772</v>
      </c>
      <c r="U1980" s="0" t="n">
        <v>3.1465</v>
      </c>
      <c r="V1980" s="2" t="n">
        <v>15.556</v>
      </c>
      <c r="W1980" s="2" t="n">
        <v>2314.3</v>
      </c>
      <c r="X1980" s="2" t="n">
        <v>360.02</v>
      </c>
      <c r="Y1980" s="2" t="n">
        <v>0</v>
      </c>
    </row>
    <row r="1981" customFormat="false" ht="12.75" hidden="false" customHeight="false" outlineLevel="0" collapsed="false">
      <c r="B1981" s="0" t="n">
        <v>2.234</v>
      </c>
      <c r="C1981" s="0" t="n">
        <v>2.215</v>
      </c>
      <c r="D1981" s="0" t="n">
        <v>18.5448</v>
      </c>
      <c r="E1981" s="0" t="n">
        <v>18.5432</v>
      </c>
      <c r="F1981" s="0" t="n">
        <v>4.15297</v>
      </c>
      <c r="G1981" s="0" t="n">
        <v>4.152353</v>
      </c>
      <c r="H1981" s="0" t="n">
        <v>30.8837</v>
      </c>
      <c r="I1981" s="0" t="n">
        <v>30.8797</v>
      </c>
      <c r="J1981" s="0" t="n">
        <v>8.176</v>
      </c>
      <c r="K1981" s="0" t="n">
        <v>9.399</v>
      </c>
      <c r="L1981" s="0" t="n">
        <v>120.70342</v>
      </c>
      <c r="M1981" s="0" t="n">
        <v>4.152353</v>
      </c>
      <c r="N1981" s="0" t="n">
        <v>0</v>
      </c>
      <c r="O1981" s="0" t="n">
        <v>52.34132</v>
      </c>
      <c r="P1981" s="0" t="n">
        <v>4.17394</v>
      </c>
      <c r="Q1981" s="0" t="n">
        <v>0.01956</v>
      </c>
      <c r="R1981" s="0" t="n">
        <v>0</v>
      </c>
      <c r="S1981" s="0" t="n">
        <v>0</v>
      </c>
      <c r="T1981" s="0" t="n">
        <v>2.2772</v>
      </c>
      <c r="U1981" s="0" t="n">
        <v>3.1465</v>
      </c>
      <c r="V1981" s="2" t="n">
        <v>15.854</v>
      </c>
      <c r="W1981" s="2" t="n">
        <v>2316.1</v>
      </c>
      <c r="X1981" s="2" t="n">
        <v>367.19</v>
      </c>
      <c r="Y1981" s="2" t="n">
        <v>0</v>
      </c>
    </row>
    <row r="1982" customFormat="false" ht="12.75" hidden="false" customHeight="false" outlineLevel="0" collapsed="false">
      <c r="B1982" s="0" t="n">
        <v>2.21</v>
      </c>
      <c r="C1982" s="0" t="n">
        <v>2.19</v>
      </c>
      <c r="D1982" s="0" t="n">
        <v>18.545</v>
      </c>
      <c r="E1982" s="0" t="n">
        <v>18.5432</v>
      </c>
      <c r="F1982" s="0" t="n">
        <v>4.15306</v>
      </c>
      <c r="G1982" s="0" t="n">
        <v>4.15223</v>
      </c>
      <c r="H1982" s="0" t="n">
        <v>30.8843</v>
      </c>
      <c r="I1982" s="0" t="n">
        <v>30.8787</v>
      </c>
      <c r="J1982" s="0" t="n">
        <v>8.176</v>
      </c>
      <c r="K1982" s="0" t="n">
        <v>9.39751</v>
      </c>
      <c r="L1982" s="0" t="n">
        <v>120.68527</v>
      </c>
      <c r="M1982" s="0" t="n">
        <v>4.15223</v>
      </c>
      <c r="N1982" s="0" t="n">
        <v>0</v>
      </c>
      <c r="O1982" s="0" t="n">
        <v>52.34132</v>
      </c>
      <c r="P1982" s="0" t="n">
        <v>4.17394</v>
      </c>
      <c r="Q1982" s="0" t="n">
        <v>0.01957</v>
      </c>
      <c r="R1982" s="0" t="n">
        <v>0</v>
      </c>
      <c r="S1982" s="0" t="n">
        <v>0</v>
      </c>
      <c r="T1982" s="0" t="n">
        <v>2.2772</v>
      </c>
      <c r="U1982" s="0" t="n">
        <v>3.1465</v>
      </c>
      <c r="V1982" s="2" t="n">
        <v>15.944</v>
      </c>
      <c r="W1982" s="2" t="n">
        <v>2316.1</v>
      </c>
      <c r="X1982" s="2" t="n">
        <v>369.26</v>
      </c>
      <c r="Y1982" s="2" t="n">
        <v>0</v>
      </c>
    </row>
    <row r="1983" customFormat="false" ht="12.75" hidden="false" customHeight="false" outlineLevel="0" collapsed="false">
      <c r="B1983" s="0" t="n">
        <v>2.178</v>
      </c>
      <c r="C1983" s="0" t="n">
        <v>2.158</v>
      </c>
      <c r="D1983" s="0" t="n">
        <v>18.5451</v>
      </c>
      <c r="E1983" s="0" t="n">
        <v>18.5432</v>
      </c>
      <c r="F1983" s="0" t="n">
        <v>4.153022</v>
      </c>
      <c r="G1983" s="0" t="n">
        <v>4.15223</v>
      </c>
      <c r="H1983" s="0" t="n">
        <v>30.8839</v>
      </c>
      <c r="I1983" s="0" t="n">
        <v>30.8787</v>
      </c>
      <c r="J1983" s="0" t="n">
        <v>8.176</v>
      </c>
      <c r="K1983" s="0" t="n">
        <v>9.39585</v>
      </c>
      <c r="L1983" s="0" t="n">
        <v>120.66386</v>
      </c>
      <c r="M1983" s="0" t="n">
        <v>4.15223</v>
      </c>
      <c r="N1983" s="0" t="n">
        <v>0</v>
      </c>
      <c r="O1983" s="0" t="n">
        <v>52.34118</v>
      </c>
      <c r="P1983" s="0" t="n">
        <v>4.17424</v>
      </c>
      <c r="Q1983" s="0" t="n">
        <v>0.01958</v>
      </c>
      <c r="R1983" s="0" t="n">
        <v>0</v>
      </c>
      <c r="S1983" s="0" t="n">
        <v>0</v>
      </c>
      <c r="T1983" s="0" t="n">
        <v>2.2772</v>
      </c>
      <c r="U1983" s="0" t="n">
        <v>3.1465</v>
      </c>
      <c r="V1983" s="2" t="n">
        <v>15.944</v>
      </c>
      <c r="W1983" s="2" t="n">
        <v>2316.1</v>
      </c>
      <c r="X1983" s="2" t="n">
        <v>369.26</v>
      </c>
      <c r="Y1983" s="2" t="n">
        <v>0</v>
      </c>
    </row>
    <row r="1984" customFormat="false" ht="12.75" hidden="false" customHeight="false" outlineLevel="0" collapsed="false">
      <c r="B1984" s="0" t="n">
        <v>2.158</v>
      </c>
      <c r="C1984" s="0" t="n">
        <v>2.139</v>
      </c>
      <c r="D1984" s="0" t="n">
        <v>18.5453</v>
      </c>
      <c r="E1984" s="0" t="n">
        <v>18.5434</v>
      </c>
      <c r="F1984" s="0" t="n">
        <v>4.153045</v>
      </c>
      <c r="G1984" s="0" t="n">
        <v>4.152423</v>
      </c>
      <c r="H1984" s="0" t="n">
        <v>30.8839</v>
      </c>
      <c r="I1984" s="0" t="n">
        <v>30.8802</v>
      </c>
      <c r="J1984" s="0" t="n">
        <v>8.176</v>
      </c>
      <c r="K1984" s="0" t="n">
        <v>9.39442</v>
      </c>
      <c r="L1984" s="0" t="n">
        <v>120.64604</v>
      </c>
      <c r="M1984" s="0" t="n">
        <v>4.152423</v>
      </c>
      <c r="N1984" s="0" t="n">
        <v>0</v>
      </c>
      <c r="O1984" s="0" t="n">
        <v>52.34118</v>
      </c>
      <c r="P1984" s="0" t="n">
        <v>4.17424</v>
      </c>
      <c r="Q1984" s="0" t="n">
        <v>0.01959</v>
      </c>
      <c r="R1984" s="0" t="n">
        <v>0</v>
      </c>
      <c r="S1984" s="0" t="n">
        <v>0</v>
      </c>
      <c r="T1984" s="0" t="n">
        <v>2.2772</v>
      </c>
      <c r="U1984" s="0" t="n">
        <v>3.1465</v>
      </c>
      <c r="V1984" s="2" t="n">
        <v>15.944</v>
      </c>
      <c r="W1984" s="2" t="n">
        <v>2316.1</v>
      </c>
      <c r="X1984" s="2" t="n">
        <v>369.26</v>
      </c>
      <c r="Y1984" s="2" t="n">
        <v>0</v>
      </c>
    </row>
    <row r="1985" customFormat="false" ht="12.75" hidden="false" customHeight="false" outlineLevel="0" collapsed="false">
      <c r="B1985" s="0" t="n">
        <v>2.125</v>
      </c>
      <c r="C1985" s="0" t="n">
        <v>2.106</v>
      </c>
      <c r="D1985" s="0" t="n">
        <v>18.5455</v>
      </c>
      <c r="E1985" s="0" t="n">
        <v>18.5435</v>
      </c>
      <c r="F1985" s="0" t="n">
        <v>4.153019</v>
      </c>
      <c r="G1985" s="0" t="n">
        <v>4.152411</v>
      </c>
      <c r="H1985" s="0" t="n">
        <v>30.8836</v>
      </c>
      <c r="I1985" s="0" t="n">
        <v>30.88</v>
      </c>
      <c r="J1985" s="0" t="n">
        <v>8.176</v>
      </c>
      <c r="K1985" s="0" t="n">
        <v>9.40009</v>
      </c>
      <c r="L1985" s="0" t="n">
        <v>120.719</v>
      </c>
      <c r="M1985" s="0" t="n">
        <v>4.152411</v>
      </c>
      <c r="N1985" s="0" t="n">
        <v>0</v>
      </c>
      <c r="O1985" s="0" t="n">
        <v>52.34118</v>
      </c>
      <c r="P1985" s="0" t="n">
        <v>4.17424</v>
      </c>
      <c r="Q1985" s="0" t="n">
        <v>0.01961</v>
      </c>
      <c r="R1985" s="0" t="n">
        <v>0</v>
      </c>
      <c r="S1985" s="0" t="n">
        <v>0</v>
      </c>
      <c r="T1985" s="0" t="n">
        <v>2.2784</v>
      </c>
      <c r="U1985" s="0" t="n">
        <v>3.1465</v>
      </c>
      <c r="V1985" s="2" t="n">
        <v>15.753</v>
      </c>
      <c r="W1985" s="2" t="n">
        <v>2317.8</v>
      </c>
      <c r="X1985" s="2" t="n">
        <v>365.12</v>
      </c>
      <c r="Y1985" s="2" t="n">
        <v>0</v>
      </c>
    </row>
    <row r="1986" customFormat="false" ht="12.75" hidden="false" customHeight="false" outlineLevel="0" collapsed="false">
      <c r="B1986" s="0" t="n">
        <v>2.102</v>
      </c>
      <c r="C1986" s="0" t="n">
        <v>2.083</v>
      </c>
      <c r="D1986" s="0" t="n">
        <v>18.5455</v>
      </c>
      <c r="E1986" s="0" t="n">
        <v>18.5437</v>
      </c>
      <c r="F1986" s="0" t="n">
        <v>4.153045</v>
      </c>
      <c r="G1986" s="0" t="n">
        <v>4.152494</v>
      </c>
      <c r="H1986" s="0" t="n">
        <v>30.8838</v>
      </c>
      <c r="I1986" s="0" t="n">
        <v>30.8806</v>
      </c>
      <c r="J1986" s="0" t="n">
        <v>8.172</v>
      </c>
      <c r="K1986" s="0" t="n">
        <v>9.39871</v>
      </c>
      <c r="L1986" s="0" t="n">
        <v>120.70138</v>
      </c>
      <c r="M1986" s="0" t="n">
        <v>4.152494</v>
      </c>
      <c r="N1986" s="0" t="n">
        <v>0</v>
      </c>
      <c r="O1986" s="0" t="n">
        <v>52.34118</v>
      </c>
      <c r="P1986" s="0" t="n">
        <v>4.17424</v>
      </c>
      <c r="Q1986" s="0" t="n">
        <v>0.01962</v>
      </c>
      <c r="R1986" s="0" t="n">
        <v>0</v>
      </c>
      <c r="S1986" s="0" t="n">
        <v>0</v>
      </c>
      <c r="T1986" s="0" t="n">
        <v>2.2784</v>
      </c>
      <c r="U1986" s="0" t="n">
        <v>3.1453</v>
      </c>
      <c r="V1986" s="2" t="n">
        <v>15.632</v>
      </c>
      <c r="W1986" s="2" t="n">
        <v>2316.1</v>
      </c>
      <c r="X1986" s="2" t="n">
        <v>362.05</v>
      </c>
      <c r="Y1986" s="2" t="n">
        <v>0</v>
      </c>
    </row>
    <row r="1987" customFormat="false" ht="12.75" hidden="false" customHeight="false" outlineLevel="0" collapsed="false">
      <c r="B1987" s="0" t="n">
        <v>2.082</v>
      </c>
      <c r="C1987" s="0" t="n">
        <v>2.064</v>
      </c>
      <c r="D1987" s="0" t="n">
        <v>18.5453</v>
      </c>
      <c r="E1987" s="0" t="n">
        <v>18.5439</v>
      </c>
      <c r="F1987" s="0" t="n">
        <v>4.153082</v>
      </c>
      <c r="G1987" s="0" t="n">
        <v>4.152198</v>
      </c>
      <c r="H1987" s="0" t="n">
        <v>30.8843</v>
      </c>
      <c r="I1987" s="0" t="n">
        <v>30.878</v>
      </c>
      <c r="J1987" s="0" t="n">
        <v>8.176</v>
      </c>
      <c r="K1987" s="0" t="n">
        <v>9.39761</v>
      </c>
      <c r="L1987" s="0" t="n">
        <v>120.6872</v>
      </c>
      <c r="M1987" s="0" t="n">
        <v>4.152198</v>
      </c>
      <c r="N1987" s="0" t="n">
        <v>0</v>
      </c>
      <c r="O1987" s="0" t="n">
        <v>52.34118</v>
      </c>
      <c r="P1987" s="0" t="n">
        <v>4.17424</v>
      </c>
      <c r="Q1987" s="0" t="n">
        <v>0.01963</v>
      </c>
      <c r="R1987" s="0" t="n">
        <v>0</v>
      </c>
      <c r="S1987" s="0" t="n">
        <v>0</v>
      </c>
      <c r="T1987" s="0" t="n">
        <v>2.2784</v>
      </c>
      <c r="U1987" s="0" t="n">
        <v>3.1465</v>
      </c>
      <c r="V1987" s="2" t="n">
        <v>15.489</v>
      </c>
      <c r="W1987" s="2" t="n">
        <v>2317.8</v>
      </c>
      <c r="X1987" s="2" t="n">
        <v>359.01</v>
      </c>
      <c r="Y1987" s="2" t="n">
        <v>0</v>
      </c>
    </row>
    <row r="1988" customFormat="false" ht="12.75" hidden="false" customHeight="false" outlineLevel="0" collapsed="false">
      <c r="B1988" s="0" t="n">
        <v>2.049</v>
      </c>
      <c r="C1988" s="0" t="n">
        <v>2.031</v>
      </c>
      <c r="D1988" s="0" t="n">
        <v>18.5472</v>
      </c>
      <c r="E1988" s="0" t="n">
        <v>18.5442</v>
      </c>
      <c r="F1988" s="0" t="n">
        <v>4.153071</v>
      </c>
      <c r="G1988" s="0" t="n">
        <v>4.151799</v>
      </c>
      <c r="H1988" s="0" t="n">
        <v>30.8828</v>
      </c>
      <c r="I1988" s="0" t="n">
        <v>30.8744</v>
      </c>
      <c r="J1988" s="0" t="n">
        <v>8.176</v>
      </c>
      <c r="K1988" s="0" t="n">
        <v>9.39603</v>
      </c>
      <c r="L1988" s="0" t="n">
        <v>120.67007</v>
      </c>
      <c r="M1988" s="0" t="n">
        <v>4.151799</v>
      </c>
      <c r="N1988" s="0" t="n">
        <v>0</v>
      </c>
      <c r="O1988" s="0" t="n">
        <v>52.34118</v>
      </c>
      <c r="P1988" s="0" t="n">
        <v>4.17424</v>
      </c>
      <c r="Q1988" s="0" t="n">
        <v>0.01964</v>
      </c>
      <c r="R1988" s="0" t="n">
        <v>0</v>
      </c>
      <c r="S1988" s="0" t="n">
        <v>0</v>
      </c>
      <c r="T1988" s="0" t="n">
        <v>2.2784</v>
      </c>
      <c r="U1988" s="0" t="n">
        <v>3.1465</v>
      </c>
      <c r="V1988" s="2" t="n">
        <v>15.664</v>
      </c>
      <c r="W1988" s="2" t="n">
        <v>2317.8</v>
      </c>
      <c r="X1988" s="2" t="n">
        <v>363.07</v>
      </c>
      <c r="Y1988" s="2" t="n">
        <v>0</v>
      </c>
    </row>
    <row r="1989" customFormat="false" ht="12.75" hidden="false" customHeight="false" outlineLevel="0" collapsed="false">
      <c r="B1989" s="0" t="n">
        <v>2.026</v>
      </c>
      <c r="C1989" s="0" t="n">
        <v>2.008</v>
      </c>
      <c r="D1989" s="0" t="n">
        <v>18.5472</v>
      </c>
      <c r="E1989" s="0" t="n">
        <v>18.5442</v>
      </c>
      <c r="F1989" s="0" t="n">
        <v>4.153131</v>
      </c>
      <c r="G1989" s="0" t="n">
        <v>4.151774</v>
      </c>
      <c r="H1989" s="0" t="n">
        <v>30.8833</v>
      </c>
      <c r="I1989" s="0" t="n">
        <v>30.8742</v>
      </c>
      <c r="J1989" s="0" t="n">
        <v>8.176</v>
      </c>
      <c r="K1989" s="0" t="n">
        <v>9.39495</v>
      </c>
      <c r="L1989" s="0" t="n">
        <v>120.65664</v>
      </c>
      <c r="M1989" s="0" t="n">
        <v>4.151774</v>
      </c>
      <c r="N1989" s="0" t="n">
        <v>0</v>
      </c>
      <c r="O1989" s="0" t="n">
        <v>52.34118</v>
      </c>
      <c r="P1989" s="0" t="n">
        <v>4.17424</v>
      </c>
      <c r="Q1989" s="0" t="n">
        <v>0.01965</v>
      </c>
      <c r="R1989" s="0" t="n">
        <v>0</v>
      </c>
      <c r="S1989" s="0" t="n">
        <v>0</v>
      </c>
      <c r="T1989" s="0" t="n">
        <v>2.2784</v>
      </c>
      <c r="U1989" s="0" t="n">
        <v>3.1465</v>
      </c>
      <c r="V1989" s="2" t="n">
        <v>16.021</v>
      </c>
      <c r="W1989" s="2" t="n">
        <v>2317.8</v>
      </c>
      <c r="X1989" s="2" t="n">
        <v>371.35</v>
      </c>
      <c r="Y1989" s="2" t="n">
        <v>0</v>
      </c>
    </row>
    <row r="1990" customFormat="false" ht="12.75" hidden="false" customHeight="false" outlineLevel="0" collapsed="false">
      <c r="B1990" s="0" t="n">
        <v>1.996</v>
      </c>
      <c r="C1990" s="0" t="n">
        <v>1.979</v>
      </c>
      <c r="D1990" s="0" t="n">
        <v>18.5477</v>
      </c>
      <c r="E1990" s="0" t="n">
        <v>18.5444</v>
      </c>
      <c r="F1990" s="0" t="n">
        <v>4.153135</v>
      </c>
      <c r="G1990" s="0" t="n">
        <v>4.15198</v>
      </c>
      <c r="H1990" s="0" t="n">
        <v>30.8829</v>
      </c>
      <c r="I1990" s="0" t="n">
        <v>30.8758</v>
      </c>
      <c r="J1990" s="0" t="n">
        <v>8.176</v>
      </c>
      <c r="K1990" s="0" t="n">
        <v>9.39362</v>
      </c>
      <c r="L1990" s="0" t="n">
        <v>120.64053</v>
      </c>
      <c r="M1990" s="0" t="n">
        <v>4.15198</v>
      </c>
      <c r="N1990" s="0" t="n">
        <v>0</v>
      </c>
      <c r="O1990" s="0" t="n">
        <v>52.34118</v>
      </c>
      <c r="P1990" s="0" t="n">
        <v>4.17424</v>
      </c>
      <c r="Q1990" s="0" t="n">
        <v>0.01966</v>
      </c>
      <c r="R1990" s="0" t="n">
        <v>0</v>
      </c>
      <c r="S1990" s="0" t="n">
        <v>0</v>
      </c>
      <c r="T1990" s="0" t="n">
        <v>2.2784</v>
      </c>
      <c r="U1990" s="0" t="n">
        <v>3.1465</v>
      </c>
      <c r="V1990" s="2" t="n">
        <v>16.294</v>
      </c>
      <c r="W1990" s="2" t="n">
        <v>2317.8</v>
      </c>
      <c r="X1990" s="2" t="n">
        <v>377.68</v>
      </c>
      <c r="Y1990" s="2" t="n">
        <v>0</v>
      </c>
    </row>
    <row r="1991" customFormat="false" ht="12.75" hidden="false" customHeight="false" outlineLevel="0" collapsed="false">
      <c r="B1991" s="0" t="n">
        <v>1.973</v>
      </c>
      <c r="C1991" s="0" t="n">
        <v>1.956</v>
      </c>
      <c r="D1991" s="0" t="n">
        <v>18.548</v>
      </c>
      <c r="E1991" s="0" t="n">
        <v>18.5444</v>
      </c>
      <c r="F1991" s="0" t="n">
        <v>4.152985</v>
      </c>
      <c r="G1991" s="0" t="n">
        <v>4.152211</v>
      </c>
      <c r="H1991" s="0" t="n">
        <v>30.8814</v>
      </c>
      <c r="I1991" s="0" t="n">
        <v>30.8778</v>
      </c>
      <c r="J1991" s="0" t="n">
        <v>8.176</v>
      </c>
      <c r="K1991" s="0" t="n">
        <v>9.38489</v>
      </c>
      <c r="L1991" s="0" t="n">
        <v>120.52802</v>
      </c>
      <c r="M1991" s="0" t="n">
        <v>4.152211</v>
      </c>
      <c r="N1991" s="0" t="n">
        <v>0</v>
      </c>
      <c r="O1991" s="0" t="n">
        <v>52.34118</v>
      </c>
      <c r="P1991" s="0" t="n">
        <v>4.17424</v>
      </c>
      <c r="Q1991" s="0" t="n">
        <v>0.01968</v>
      </c>
      <c r="R1991" s="0" t="n">
        <v>0</v>
      </c>
      <c r="S1991" s="0" t="n">
        <v>0</v>
      </c>
      <c r="T1991" s="0" t="n">
        <v>2.2772</v>
      </c>
      <c r="U1991" s="0" t="n">
        <v>3.1465</v>
      </c>
      <c r="V1991" s="2" t="n">
        <v>16.713</v>
      </c>
      <c r="W1991" s="2" t="n">
        <v>2317.8</v>
      </c>
      <c r="X1991" s="2" t="n">
        <v>387.37</v>
      </c>
      <c r="Y1991" s="2" t="n">
        <v>0</v>
      </c>
    </row>
    <row r="1992" customFormat="false" ht="12.75" hidden="false" customHeight="false" outlineLevel="0" collapsed="false">
      <c r="B1992" s="0" t="n">
        <v>1.95</v>
      </c>
      <c r="C1992" s="0" t="n">
        <v>1.933</v>
      </c>
      <c r="D1992" s="0" t="n">
        <v>18.5483</v>
      </c>
      <c r="E1992" s="0" t="n">
        <v>18.5442</v>
      </c>
      <c r="F1992" s="0" t="n">
        <v>4.152936</v>
      </c>
      <c r="G1992" s="0" t="n">
        <v>4.15234</v>
      </c>
      <c r="H1992" s="0" t="n">
        <v>30.8809</v>
      </c>
      <c r="I1992" s="0" t="n">
        <v>30.8789</v>
      </c>
      <c r="J1992" s="0" t="n">
        <v>8.176</v>
      </c>
      <c r="K1992" s="0" t="n">
        <v>9.38326</v>
      </c>
      <c r="L1992" s="0" t="n">
        <v>120.50728</v>
      </c>
      <c r="M1992" s="0" t="n">
        <v>4.15234</v>
      </c>
      <c r="N1992" s="0" t="n">
        <v>0</v>
      </c>
      <c r="O1992" s="0" t="n">
        <v>52.34118</v>
      </c>
      <c r="P1992" s="0" t="n">
        <v>4.17424</v>
      </c>
      <c r="Q1992" s="0" t="n">
        <v>0.01969</v>
      </c>
      <c r="R1992" s="0" t="n">
        <v>0</v>
      </c>
      <c r="S1992" s="0" t="n">
        <v>0</v>
      </c>
      <c r="T1992" s="0" t="n">
        <v>2.2772</v>
      </c>
      <c r="U1992" s="0" t="n">
        <v>3.1465</v>
      </c>
      <c r="V1992" s="2" t="n">
        <v>17.582</v>
      </c>
      <c r="W1992" s="2" t="n">
        <v>2317.8</v>
      </c>
      <c r="X1992" s="2" t="n">
        <v>407.52</v>
      </c>
      <c r="Y1992" s="2" t="n">
        <v>0</v>
      </c>
    </row>
    <row r="1993" customFormat="false" ht="12.75" hidden="false" customHeight="false" outlineLevel="0" collapsed="false">
      <c r="B1993" s="0" t="n">
        <v>1.93</v>
      </c>
      <c r="C1993" s="0" t="n">
        <v>1.913</v>
      </c>
      <c r="D1993" s="0" t="n">
        <v>18.5484</v>
      </c>
      <c r="E1993" s="0" t="n">
        <v>18.5441</v>
      </c>
      <c r="F1993" s="0" t="n">
        <v>4.152864</v>
      </c>
      <c r="G1993" s="0" t="n">
        <v>4.152378</v>
      </c>
      <c r="H1993" s="0" t="n">
        <v>30.8802</v>
      </c>
      <c r="I1993" s="0" t="n">
        <v>30.8794</v>
      </c>
      <c r="J1993" s="0" t="n">
        <v>8.176</v>
      </c>
      <c r="K1993" s="0" t="n">
        <v>9.3815</v>
      </c>
      <c r="L1993" s="0" t="n">
        <v>120.48449</v>
      </c>
      <c r="M1993" s="0" t="n">
        <v>4.152378</v>
      </c>
      <c r="N1993" s="0" t="n">
        <v>0</v>
      </c>
      <c r="O1993" s="0" t="n">
        <v>52.34118</v>
      </c>
      <c r="P1993" s="0" t="n">
        <v>4.17424</v>
      </c>
      <c r="Q1993" s="0" t="n">
        <v>0.0197</v>
      </c>
      <c r="R1993" s="0" t="n">
        <v>0</v>
      </c>
      <c r="S1993" s="0" t="n">
        <v>0</v>
      </c>
      <c r="T1993" s="0" t="n">
        <v>2.2772</v>
      </c>
      <c r="U1993" s="0" t="n">
        <v>3.1465</v>
      </c>
      <c r="V1993" s="2" t="n">
        <v>17.731</v>
      </c>
      <c r="W1993" s="2" t="n">
        <v>2317.8</v>
      </c>
      <c r="X1993" s="2" t="n">
        <v>410.98</v>
      </c>
      <c r="Y1993" s="2" t="n">
        <v>0</v>
      </c>
    </row>
    <row r="1994" customFormat="false" ht="12.75" hidden="false" customHeight="false" outlineLevel="0" collapsed="false">
      <c r="B1994" s="0" t="n">
        <v>1.906</v>
      </c>
      <c r="C1994" s="0" t="n">
        <v>1.889</v>
      </c>
      <c r="D1994" s="0" t="n">
        <v>18.5486</v>
      </c>
      <c r="E1994" s="0" t="n">
        <v>18.5442</v>
      </c>
      <c r="F1994" s="0" t="n">
        <v>4.152842</v>
      </c>
      <c r="G1994" s="0" t="n">
        <v>4.152314</v>
      </c>
      <c r="H1994" s="0" t="n">
        <v>30.8799</v>
      </c>
      <c r="I1994" s="0" t="n">
        <v>30.8787</v>
      </c>
      <c r="J1994" s="0" t="n">
        <v>8.176</v>
      </c>
      <c r="K1994" s="0" t="n">
        <v>9.38006</v>
      </c>
      <c r="L1994" s="0" t="n">
        <v>120.46608</v>
      </c>
      <c r="M1994" s="0" t="n">
        <v>4.152314</v>
      </c>
      <c r="N1994" s="0" t="n">
        <v>0</v>
      </c>
      <c r="O1994" s="0" t="n">
        <v>52.34118</v>
      </c>
      <c r="P1994" s="0" t="n">
        <v>4.17424</v>
      </c>
      <c r="Q1994" s="0" t="n">
        <v>0.01971</v>
      </c>
      <c r="R1994" s="0" t="n">
        <v>0</v>
      </c>
      <c r="S1994" s="0" t="n">
        <v>0</v>
      </c>
      <c r="T1994" s="0" t="n">
        <v>2.2772</v>
      </c>
      <c r="U1994" s="0" t="n">
        <v>3.1465</v>
      </c>
      <c r="V1994" s="2" t="n">
        <v>17.19</v>
      </c>
      <c r="W1994" s="2" t="n">
        <v>2317.8</v>
      </c>
      <c r="X1994" s="2" t="n">
        <v>398.44</v>
      </c>
      <c r="Y1994" s="2" t="n">
        <v>0</v>
      </c>
    </row>
    <row r="1995" customFormat="false" ht="12.75" hidden="false" customHeight="false" outlineLevel="0" collapsed="false">
      <c r="B1995" s="0" t="n">
        <v>1.874</v>
      </c>
      <c r="C1995" s="0" t="n">
        <v>1.857</v>
      </c>
      <c r="D1995" s="0" t="n">
        <v>18.549</v>
      </c>
      <c r="E1995" s="0" t="n">
        <v>18.5442</v>
      </c>
      <c r="F1995" s="0" t="n">
        <v>4.152819</v>
      </c>
      <c r="G1995" s="0" t="n">
        <v>4.152378</v>
      </c>
      <c r="H1995" s="0" t="n">
        <v>30.8794</v>
      </c>
      <c r="I1995" s="0" t="n">
        <v>30.8793</v>
      </c>
      <c r="J1995" s="0" t="n">
        <v>8.176</v>
      </c>
      <c r="K1995" s="0" t="n">
        <v>9.37843</v>
      </c>
      <c r="L1995" s="0" t="n">
        <v>120.44574</v>
      </c>
      <c r="M1995" s="0" t="n">
        <v>4.152378</v>
      </c>
      <c r="N1995" s="0" t="n">
        <v>0</v>
      </c>
      <c r="O1995" s="0" t="n">
        <v>52.34118</v>
      </c>
      <c r="P1995" s="0" t="n">
        <v>4.17424</v>
      </c>
      <c r="Q1995" s="0" t="n">
        <v>0.01972</v>
      </c>
      <c r="R1995" s="0" t="n">
        <v>0</v>
      </c>
      <c r="S1995" s="0" t="n">
        <v>0</v>
      </c>
      <c r="T1995" s="0" t="n">
        <v>2.2772</v>
      </c>
      <c r="U1995" s="0" t="n">
        <v>3.1465</v>
      </c>
      <c r="V1995" s="2" t="n">
        <v>16.807</v>
      </c>
      <c r="W1995" s="2" t="n">
        <v>2317.8</v>
      </c>
      <c r="X1995" s="2" t="n">
        <v>389.56</v>
      </c>
      <c r="Y1995" s="2" t="n">
        <v>0</v>
      </c>
    </row>
    <row r="1996" customFormat="false" ht="12.75" hidden="false" customHeight="false" outlineLevel="0" collapsed="false">
      <c r="B1996" s="0" t="n">
        <v>1.854</v>
      </c>
      <c r="C1996" s="0" t="n">
        <v>1.838</v>
      </c>
      <c r="D1996" s="0" t="n">
        <v>18.549</v>
      </c>
      <c r="E1996" s="0" t="n">
        <v>18.5444</v>
      </c>
      <c r="F1996" s="0" t="n">
        <v>4.152785</v>
      </c>
      <c r="G1996" s="0" t="n">
        <v>4.152378</v>
      </c>
      <c r="H1996" s="0" t="n">
        <v>30.8791</v>
      </c>
      <c r="I1996" s="0" t="n">
        <v>30.8792</v>
      </c>
      <c r="J1996" s="0" t="n">
        <v>8.176</v>
      </c>
      <c r="K1996" s="0" t="n">
        <v>9.37672</v>
      </c>
      <c r="L1996" s="0" t="n">
        <v>120.42374</v>
      </c>
      <c r="M1996" s="0" t="n">
        <v>4.152378</v>
      </c>
      <c r="N1996" s="0" t="n">
        <v>0</v>
      </c>
      <c r="O1996" s="0" t="n">
        <v>52.34118</v>
      </c>
      <c r="P1996" s="0" t="n">
        <v>4.17424</v>
      </c>
      <c r="Q1996" s="0" t="n">
        <v>0.01973</v>
      </c>
      <c r="R1996" s="0" t="n">
        <v>0</v>
      </c>
      <c r="S1996" s="0" t="n">
        <v>0</v>
      </c>
      <c r="T1996" s="0" t="n">
        <v>2.2772</v>
      </c>
      <c r="U1996" s="0" t="n">
        <v>3.1465</v>
      </c>
      <c r="V1996" s="2" t="n">
        <v>16.95</v>
      </c>
      <c r="W1996" s="2" t="n">
        <v>2317.8</v>
      </c>
      <c r="X1996" s="2" t="n">
        <v>392.87</v>
      </c>
      <c r="Y1996" s="2" t="n">
        <v>0</v>
      </c>
    </row>
    <row r="1997" customFormat="false" ht="12.75" hidden="false" customHeight="false" outlineLevel="0" collapsed="false">
      <c r="B1997" s="0" t="n">
        <v>1.83</v>
      </c>
      <c r="C1997" s="0" t="n">
        <v>1.814</v>
      </c>
      <c r="D1997" s="0" t="n">
        <v>18.5489</v>
      </c>
      <c r="E1997" s="0" t="n">
        <v>18.5442</v>
      </c>
      <c r="F1997" s="0" t="n">
        <v>4.152823</v>
      </c>
      <c r="G1997" s="0" t="n">
        <v>4.152353</v>
      </c>
      <c r="H1997" s="0" t="n">
        <v>30.8795</v>
      </c>
      <c r="I1997" s="0" t="n">
        <v>30.8791</v>
      </c>
      <c r="J1997" s="0" t="n">
        <v>8.176</v>
      </c>
      <c r="K1997" s="0" t="n">
        <v>9.37537</v>
      </c>
      <c r="L1997" s="0" t="n">
        <v>120.40635</v>
      </c>
      <c r="M1997" s="0" t="n">
        <v>4.152353</v>
      </c>
      <c r="N1997" s="0" t="n">
        <v>0</v>
      </c>
      <c r="O1997" s="0" t="n">
        <v>52.34118</v>
      </c>
      <c r="P1997" s="0" t="n">
        <v>4.17424</v>
      </c>
      <c r="Q1997" s="0" t="n">
        <v>0.01975</v>
      </c>
      <c r="R1997" s="0" t="n">
        <v>0</v>
      </c>
      <c r="S1997" s="0" t="n">
        <v>0</v>
      </c>
      <c r="T1997" s="0" t="n">
        <v>2.2772</v>
      </c>
      <c r="U1997" s="0" t="n">
        <v>3.1465</v>
      </c>
      <c r="V1997" s="2" t="n">
        <v>17.483</v>
      </c>
      <c r="W1997" s="2" t="n">
        <v>2317.8</v>
      </c>
      <c r="X1997" s="2" t="n">
        <v>405.23</v>
      </c>
      <c r="Y1997" s="2" t="n">
        <v>0</v>
      </c>
    </row>
    <row r="1998" customFormat="false" ht="12.75" hidden="false" customHeight="false" outlineLevel="0" collapsed="false">
      <c r="B1998" s="0" t="n">
        <v>1.816</v>
      </c>
      <c r="C1998" s="0" t="n">
        <v>1.8</v>
      </c>
      <c r="D1998" s="0" t="n">
        <v>18.5487</v>
      </c>
      <c r="E1998" s="0" t="n">
        <v>18.5441</v>
      </c>
      <c r="F1998" s="0" t="n">
        <v>4.152864</v>
      </c>
      <c r="G1998" s="0" t="n">
        <v>4.152301</v>
      </c>
      <c r="H1998" s="0" t="n">
        <v>30.88</v>
      </c>
      <c r="I1998" s="0" t="n">
        <v>30.8788</v>
      </c>
      <c r="J1998" s="0" t="n">
        <v>8.176</v>
      </c>
      <c r="K1998" s="0" t="n">
        <v>9.37391</v>
      </c>
      <c r="L1998" s="0" t="n">
        <v>120.38755</v>
      </c>
      <c r="M1998" s="0" t="n">
        <v>4.152301</v>
      </c>
      <c r="N1998" s="0" t="n">
        <v>0</v>
      </c>
      <c r="O1998" s="0" t="n">
        <v>52.34118</v>
      </c>
      <c r="P1998" s="0" t="n">
        <v>4.17424</v>
      </c>
      <c r="Q1998" s="0" t="n">
        <v>0.01976</v>
      </c>
      <c r="R1998" s="0" t="n">
        <v>0</v>
      </c>
      <c r="S1998" s="0" t="n">
        <v>0</v>
      </c>
      <c r="T1998" s="0" t="n">
        <v>2.2772</v>
      </c>
      <c r="U1998" s="0" t="n">
        <v>3.1465</v>
      </c>
      <c r="V1998" s="2" t="n">
        <v>18.186</v>
      </c>
      <c r="W1998" s="2" t="n">
        <v>2317.8</v>
      </c>
      <c r="X1998" s="2" t="n">
        <v>421.52</v>
      </c>
      <c r="Y1998" s="2" t="n">
        <v>0</v>
      </c>
    </row>
    <row r="1999" customFormat="false" ht="12.75" hidden="false" customHeight="false" outlineLevel="0" collapsed="false">
      <c r="B1999" s="0" t="n">
        <v>1.788</v>
      </c>
      <c r="C1999" s="0" t="n">
        <v>1.772</v>
      </c>
      <c r="D1999" s="0" t="n">
        <v>18.5486</v>
      </c>
      <c r="E1999" s="0" t="n">
        <v>18.5444</v>
      </c>
      <c r="F1999" s="0" t="n">
        <v>4.152917</v>
      </c>
      <c r="G1999" s="0" t="n">
        <v>4.152282</v>
      </c>
      <c r="H1999" s="0" t="n">
        <v>30.8805</v>
      </c>
      <c r="I1999" s="0" t="n">
        <v>30.8784</v>
      </c>
      <c r="J1999" s="0" t="n">
        <v>8.176</v>
      </c>
      <c r="K1999" s="0" t="n">
        <v>9.36499</v>
      </c>
      <c r="L1999" s="0" t="n">
        <v>120.27311</v>
      </c>
      <c r="M1999" s="0" t="n">
        <v>4.152282</v>
      </c>
      <c r="N1999" s="0" t="n">
        <v>0</v>
      </c>
      <c r="O1999" s="0" t="n">
        <v>52.34118</v>
      </c>
      <c r="P1999" s="0" t="n">
        <v>4.17424</v>
      </c>
      <c r="Q1999" s="0" t="n">
        <v>0.01977</v>
      </c>
      <c r="R1999" s="0" t="n">
        <v>0</v>
      </c>
      <c r="S1999" s="0" t="n">
        <v>0</v>
      </c>
      <c r="T1999" s="0" t="n">
        <v>2.2759</v>
      </c>
      <c r="U1999" s="0" t="n">
        <v>3.1465</v>
      </c>
      <c r="V1999" s="2" t="n">
        <v>18.85</v>
      </c>
      <c r="W1999" s="2" t="n">
        <v>2319.6</v>
      </c>
      <c r="X1999" s="2" t="n">
        <v>437.24</v>
      </c>
      <c r="Y1999" s="2" t="n">
        <v>0</v>
      </c>
    </row>
    <row r="2000" customFormat="false" ht="12.75" hidden="false" customHeight="false" outlineLevel="0" collapsed="false">
      <c r="B2000" s="0" t="n">
        <v>1.763</v>
      </c>
      <c r="C2000" s="0" t="n">
        <v>1.748</v>
      </c>
      <c r="D2000" s="0" t="n">
        <v>18.5487</v>
      </c>
      <c r="E2000" s="0" t="n">
        <v>18.5442</v>
      </c>
      <c r="F2000" s="0" t="n">
        <v>4.152958</v>
      </c>
      <c r="G2000" s="0" t="n">
        <v>4.152121</v>
      </c>
      <c r="H2000" s="0" t="n">
        <v>30.8808</v>
      </c>
      <c r="I2000" s="0" t="n">
        <v>30.8772</v>
      </c>
      <c r="J2000" s="0" t="n">
        <v>8.176</v>
      </c>
      <c r="K2000" s="0" t="n">
        <v>9.36328</v>
      </c>
      <c r="L2000" s="0" t="n">
        <v>120.25155</v>
      </c>
      <c r="M2000" s="0" t="n">
        <v>4.152121</v>
      </c>
      <c r="N2000" s="0" t="n">
        <v>0</v>
      </c>
      <c r="O2000" s="0" t="n">
        <v>52.34118</v>
      </c>
      <c r="P2000" s="0" t="n">
        <v>4.17424</v>
      </c>
      <c r="Q2000" s="0" t="n">
        <v>0.01978</v>
      </c>
      <c r="R2000" s="0" t="n">
        <v>0</v>
      </c>
      <c r="S2000" s="0" t="n">
        <v>0</v>
      </c>
      <c r="T2000" s="0" t="n">
        <v>2.2759</v>
      </c>
      <c r="U2000" s="0" t="n">
        <v>3.1465</v>
      </c>
      <c r="V2000" s="2" t="n">
        <v>19.388</v>
      </c>
      <c r="W2000" s="2" t="n">
        <v>2319.6</v>
      </c>
      <c r="X2000" s="2" t="n">
        <v>449.73</v>
      </c>
      <c r="Y2000" s="2" t="n">
        <v>0</v>
      </c>
    </row>
    <row r="2001" customFormat="false" ht="12.75" hidden="false" customHeight="false" outlineLevel="0" collapsed="false">
      <c r="B2001" s="0" t="n">
        <v>1.74</v>
      </c>
      <c r="C2001" s="0" t="n">
        <v>1.725</v>
      </c>
      <c r="D2001" s="0" t="n">
        <v>18.5484</v>
      </c>
      <c r="E2001" s="0" t="n">
        <v>18.5449</v>
      </c>
      <c r="F2001" s="0" t="n">
        <v>4.153105</v>
      </c>
      <c r="G2001" s="0" t="n">
        <v>4.152121</v>
      </c>
      <c r="H2001" s="0" t="n">
        <v>30.8823</v>
      </c>
      <c r="I2001" s="0" t="n">
        <v>30.8767</v>
      </c>
      <c r="J2001" s="0" t="n">
        <v>8.176</v>
      </c>
      <c r="K2001" s="0" t="n">
        <v>9.3688</v>
      </c>
      <c r="L2001" s="0" t="n">
        <v>120.3228</v>
      </c>
      <c r="M2001" s="0" t="n">
        <v>4.152121</v>
      </c>
      <c r="N2001" s="0" t="n">
        <v>0</v>
      </c>
      <c r="O2001" s="0" t="n">
        <v>52.34132</v>
      </c>
      <c r="P2001" s="0" t="n">
        <v>4.17394</v>
      </c>
      <c r="Q2001" s="0" t="n">
        <v>0.01979</v>
      </c>
      <c r="R2001" s="0" t="n">
        <v>0</v>
      </c>
      <c r="S2001" s="0" t="n">
        <v>0</v>
      </c>
      <c r="T2001" s="0" t="n">
        <v>2.2772</v>
      </c>
      <c r="U2001" s="0" t="n">
        <v>3.1465</v>
      </c>
      <c r="V2001" s="2" t="n">
        <v>20.861</v>
      </c>
      <c r="W2001" s="2" t="n">
        <v>2319.6</v>
      </c>
      <c r="X2001" s="2" t="n">
        <v>483.89</v>
      </c>
      <c r="Y2001" s="2" t="n">
        <v>0</v>
      </c>
    </row>
    <row r="2002" customFormat="false" ht="12.75" hidden="false" customHeight="false" outlineLevel="0" collapsed="false">
      <c r="B2002" s="0" t="n">
        <v>1.722</v>
      </c>
      <c r="C2002" s="0" t="n">
        <v>1.707</v>
      </c>
      <c r="D2002" s="0" t="n">
        <v>18.5481</v>
      </c>
      <c r="E2002" s="0" t="n">
        <v>18.5451</v>
      </c>
      <c r="F2002" s="0" t="n">
        <v>4.153368</v>
      </c>
      <c r="G2002" s="0" t="n">
        <v>4.152063</v>
      </c>
      <c r="H2002" s="0" t="n">
        <v>30.8847</v>
      </c>
      <c r="I2002" s="0" t="n">
        <v>30.8761</v>
      </c>
      <c r="J2002" s="0" t="n">
        <v>8.176</v>
      </c>
      <c r="K2002" s="0" t="n">
        <v>9.36735</v>
      </c>
      <c r="L2002" s="0" t="n">
        <v>120.30524</v>
      </c>
      <c r="M2002" s="0" t="n">
        <v>4.152063</v>
      </c>
      <c r="N2002" s="0" t="n">
        <v>0</v>
      </c>
      <c r="O2002" s="0" t="n">
        <v>52.34132</v>
      </c>
      <c r="P2002" s="0" t="n">
        <v>4.17394</v>
      </c>
      <c r="Q2002" s="0" t="n">
        <v>0.0198</v>
      </c>
      <c r="R2002" s="0" t="n">
        <v>0</v>
      </c>
      <c r="S2002" s="0" t="n">
        <v>0</v>
      </c>
      <c r="T2002" s="0" t="n">
        <v>2.2772</v>
      </c>
      <c r="U2002" s="0" t="n">
        <v>3.1465</v>
      </c>
      <c r="V2002" s="2" t="n">
        <v>22.319</v>
      </c>
      <c r="W2002" s="2" t="n">
        <v>2319.6</v>
      </c>
      <c r="X2002" s="2" t="n">
        <v>517.71</v>
      </c>
      <c r="Y2002" s="2" t="n">
        <v>0</v>
      </c>
    </row>
    <row r="2003" customFormat="false" ht="12.75" hidden="false" customHeight="false" outlineLevel="0" collapsed="false">
      <c r="B2003" s="0" t="n">
        <v>1.696</v>
      </c>
      <c r="C2003" s="0" t="n">
        <v>1.681</v>
      </c>
      <c r="D2003" s="0" t="n">
        <v>18.548</v>
      </c>
      <c r="E2003" s="0" t="n">
        <v>18.5455</v>
      </c>
      <c r="F2003" s="0" t="n">
        <v>4.153631</v>
      </c>
      <c r="G2003" s="0" t="n">
        <v>4.152121</v>
      </c>
      <c r="H2003" s="0" t="n">
        <v>30.8869</v>
      </c>
      <c r="I2003" s="0" t="n">
        <v>30.8763</v>
      </c>
      <c r="J2003" s="0" t="n">
        <v>8.176</v>
      </c>
      <c r="K2003" s="0" t="n">
        <v>9.36576</v>
      </c>
      <c r="L2003" s="0" t="n">
        <v>120.28628</v>
      </c>
      <c r="M2003" s="0" t="n">
        <v>4.152121</v>
      </c>
      <c r="N2003" s="0" t="n">
        <v>0</v>
      </c>
      <c r="O2003" s="0" t="n">
        <v>52.34132</v>
      </c>
      <c r="P2003" s="0" t="n">
        <v>4.17394</v>
      </c>
      <c r="Q2003" s="0" t="n">
        <v>0.01981</v>
      </c>
      <c r="R2003" s="0" t="n">
        <v>0</v>
      </c>
      <c r="S2003" s="0" t="n">
        <v>0</v>
      </c>
      <c r="T2003" s="0" t="n">
        <v>2.2772</v>
      </c>
      <c r="U2003" s="0" t="n">
        <v>3.1465</v>
      </c>
      <c r="V2003" s="2" t="n">
        <v>22.572</v>
      </c>
      <c r="W2003" s="2" t="n">
        <v>2319.6</v>
      </c>
      <c r="X2003" s="2" t="n">
        <v>523.58</v>
      </c>
      <c r="Y2003" s="2" t="n">
        <v>0</v>
      </c>
    </row>
    <row r="2004" customFormat="false" ht="12.75" hidden="false" customHeight="false" outlineLevel="0" collapsed="false">
      <c r="B2004" s="0" t="n">
        <v>1.674</v>
      </c>
      <c r="C2004" s="0" t="n">
        <v>1.66</v>
      </c>
      <c r="D2004" s="0" t="n">
        <v>18.548</v>
      </c>
      <c r="E2004" s="0" t="n">
        <v>18.5456</v>
      </c>
      <c r="F2004" s="0" t="n">
        <v>4.153815</v>
      </c>
      <c r="G2004" s="0" t="n">
        <v>4.152024</v>
      </c>
      <c r="H2004" s="0" t="n">
        <v>30.8884</v>
      </c>
      <c r="I2004" s="0" t="n">
        <v>30.8754</v>
      </c>
      <c r="J2004" s="0" t="n">
        <v>8.176</v>
      </c>
      <c r="K2004" s="0" t="n">
        <v>9.36461</v>
      </c>
      <c r="L2004" s="0" t="n">
        <v>120.27261</v>
      </c>
      <c r="M2004" s="0" t="n">
        <v>4.152024</v>
      </c>
      <c r="N2004" s="0" t="n">
        <v>0</v>
      </c>
      <c r="O2004" s="0" t="n">
        <v>52.34132</v>
      </c>
      <c r="P2004" s="0" t="n">
        <v>4.17394</v>
      </c>
      <c r="Q2004" s="0" t="n">
        <v>0.01983</v>
      </c>
      <c r="R2004" s="0" t="n">
        <v>0</v>
      </c>
      <c r="S2004" s="0" t="n">
        <v>0</v>
      </c>
      <c r="T2004" s="0" t="n">
        <v>2.2772</v>
      </c>
      <c r="U2004" s="0" t="n">
        <v>3.1465</v>
      </c>
      <c r="V2004" s="2" t="n">
        <v>22.256</v>
      </c>
      <c r="W2004" s="2" t="n">
        <v>2319.6</v>
      </c>
      <c r="X2004" s="2" t="n">
        <v>516.26</v>
      </c>
      <c r="Y2004" s="2" t="n">
        <v>0</v>
      </c>
    </row>
    <row r="2005" customFormat="false" ht="12.75" hidden="false" customHeight="false" outlineLevel="0" collapsed="false">
      <c r="B2005" s="0" t="n">
        <v>1.65</v>
      </c>
      <c r="C2005" s="0" t="n">
        <v>1.635</v>
      </c>
      <c r="D2005" s="0" t="n">
        <v>18.5477</v>
      </c>
      <c r="E2005" s="0" t="n">
        <v>18.5461</v>
      </c>
      <c r="F2005" s="0" t="n">
        <v>4.153973</v>
      </c>
      <c r="G2005" s="0" t="n">
        <v>4.151947</v>
      </c>
      <c r="H2005" s="0" t="n">
        <v>30.89</v>
      </c>
      <c r="I2005" s="0" t="n">
        <v>30.8744</v>
      </c>
      <c r="J2005" s="0" t="n">
        <v>8.172</v>
      </c>
      <c r="K2005" s="0" t="n">
        <v>9.35612</v>
      </c>
      <c r="L2005" s="0" t="n">
        <v>120.16396</v>
      </c>
      <c r="M2005" s="0" t="n">
        <v>4.151947</v>
      </c>
      <c r="N2005" s="0" t="n">
        <v>0</v>
      </c>
      <c r="O2005" s="0" t="n">
        <v>52.34132</v>
      </c>
      <c r="P2005" s="0" t="n">
        <v>4.17394</v>
      </c>
      <c r="Q2005" s="0" t="n">
        <v>0.01984</v>
      </c>
      <c r="R2005" s="0" t="n">
        <v>0</v>
      </c>
      <c r="S2005" s="0" t="n">
        <v>0</v>
      </c>
      <c r="T2005" s="0" t="n">
        <v>2.2759</v>
      </c>
      <c r="U2005" s="0" t="n">
        <v>3.1453</v>
      </c>
      <c r="V2005" s="2" t="n">
        <v>21.822</v>
      </c>
      <c r="W2005" s="2" t="n">
        <v>2319.6</v>
      </c>
      <c r="X2005" s="2" t="n">
        <v>506.18</v>
      </c>
      <c r="Y2005" s="2" t="n">
        <v>0</v>
      </c>
    </row>
    <row r="2006" customFormat="false" ht="12.75" hidden="false" customHeight="false" outlineLevel="0" collapsed="false">
      <c r="B2006" s="0" t="n">
        <v>1.627</v>
      </c>
      <c r="C2006" s="0" t="n">
        <v>1.612</v>
      </c>
      <c r="D2006" s="0" t="n">
        <v>18.5476</v>
      </c>
      <c r="E2006" s="0" t="n">
        <v>18.5463</v>
      </c>
      <c r="F2006" s="0" t="n">
        <v>4.15406</v>
      </c>
      <c r="G2006" s="0" t="n">
        <v>4.151947</v>
      </c>
      <c r="H2006" s="0" t="n">
        <v>30.8908</v>
      </c>
      <c r="I2006" s="0" t="n">
        <v>30.8743</v>
      </c>
      <c r="J2006" s="0" t="n">
        <v>8.181</v>
      </c>
      <c r="K2006" s="0" t="n">
        <v>9.3544</v>
      </c>
      <c r="L2006" s="0" t="n">
        <v>120.14215</v>
      </c>
      <c r="M2006" s="0" t="n">
        <v>4.151947</v>
      </c>
      <c r="N2006" s="0" t="n">
        <v>0</v>
      </c>
      <c r="O2006" s="0" t="n">
        <v>52.3412</v>
      </c>
      <c r="P2006" s="0" t="n">
        <v>4.17424</v>
      </c>
      <c r="Q2006" s="0" t="n">
        <v>0.01985</v>
      </c>
      <c r="R2006" s="0" t="n">
        <v>0</v>
      </c>
      <c r="S2006" s="0" t="n">
        <v>0</v>
      </c>
      <c r="T2006" s="0" t="n">
        <v>2.2759</v>
      </c>
      <c r="U2006" s="0" t="n">
        <v>3.1477</v>
      </c>
      <c r="V2006" s="2" t="n">
        <v>21.517</v>
      </c>
      <c r="W2006" s="2" t="n">
        <v>2319.6</v>
      </c>
      <c r="X2006" s="2" t="n">
        <v>499.11</v>
      </c>
      <c r="Y2006" s="2" t="n">
        <v>0</v>
      </c>
    </row>
    <row r="2007" customFormat="false" ht="12.75" hidden="false" customHeight="false" outlineLevel="0" collapsed="false">
      <c r="B2007" s="0" t="n">
        <v>1.607</v>
      </c>
      <c r="C2007" s="0" t="n">
        <v>1.593</v>
      </c>
      <c r="D2007" s="0" t="n">
        <v>18.5473</v>
      </c>
      <c r="E2007" s="0" t="n">
        <v>18.5468</v>
      </c>
      <c r="F2007" s="0" t="n">
        <v>4.154079</v>
      </c>
      <c r="G2007" s="0" t="n">
        <v>4.151921</v>
      </c>
      <c r="H2007" s="0" t="n">
        <v>30.8912</v>
      </c>
      <c r="I2007" s="0" t="n">
        <v>30.8737</v>
      </c>
      <c r="J2007" s="0" t="n">
        <v>8.176</v>
      </c>
      <c r="K2007" s="0" t="n">
        <v>9.35266</v>
      </c>
      <c r="L2007" s="0" t="n">
        <v>120.1196</v>
      </c>
      <c r="M2007" s="0" t="n">
        <v>4.151921</v>
      </c>
      <c r="N2007" s="0" t="n">
        <v>0</v>
      </c>
      <c r="O2007" s="0" t="n">
        <v>52.3412</v>
      </c>
      <c r="P2007" s="0" t="n">
        <v>4.17424</v>
      </c>
      <c r="Q2007" s="0" t="n">
        <v>0.01986</v>
      </c>
      <c r="R2007" s="0" t="n">
        <v>0</v>
      </c>
      <c r="S2007" s="0" t="n">
        <v>0</v>
      </c>
      <c r="T2007" s="0" t="n">
        <v>2.2759</v>
      </c>
      <c r="U2007" s="0" t="n">
        <v>3.1465</v>
      </c>
      <c r="V2007" s="2" t="n">
        <v>21.14</v>
      </c>
      <c r="W2007" s="2" t="n">
        <v>2321.4</v>
      </c>
      <c r="X2007" s="2" t="n">
        <v>490.75</v>
      </c>
      <c r="Y2007" s="2" t="n">
        <v>0</v>
      </c>
    </row>
    <row r="2008" customFormat="false" ht="12.75" hidden="false" customHeight="false" outlineLevel="0" collapsed="false">
      <c r="B2008" s="0" t="n">
        <v>1.583</v>
      </c>
      <c r="C2008" s="0" t="n">
        <v>1.569</v>
      </c>
      <c r="D2008" s="0" t="n">
        <v>18.5473</v>
      </c>
      <c r="E2008" s="0" t="n">
        <v>18.547</v>
      </c>
      <c r="F2008" s="0" t="n">
        <v>4.154007</v>
      </c>
      <c r="G2008" s="0" t="n">
        <v>4.151909</v>
      </c>
      <c r="H2008" s="0" t="n">
        <v>30.8906</v>
      </c>
      <c r="I2008" s="0" t="n">
        <v>30.8734</v>
      </c>
      <c r="J2008" s="0" t="n">
        <v>8.181</v>
      </c>
      <c r="K2008" s="0" t="n">
        <v>9.35088</v>
      </c>
      <c r="L2008" s="0" t="n">
        <v>120.09621</v>
      </c>
      <c r="M2008" s="0" t="n">
        <v>4.151909</v>
      </c>
      <c r="N2008" s="0" t="n">
        <v>0</v>
      </c>
      <c r="O2008" s="0" t="n">
        <v>52.3412</v>
      </c>
      <c r="P2008" s="0" t="n">
        <v>4.17424</v>
      </c>
      <c r="Q2008" s="0" t="n">
        <v>0.01987</v>
      </c>
      <c r="R2008" s="0" t="n">
        <v>0</v>
      </c>
      <c r="S2008" s="0" t="n">
        <v>0</v>
      </c>
      <c r="T2008" s="0" t="n">
        <v>2.2759</v>
      </c>
      <c r="U2008" s="0" t="n">
        <v>3.1477</v>
      </c>
      <c r="V2008" s="2" t="n">
        <v>20.627</v>
      </c>
      <c r="W2008" s="2" t="n">
        <v>2319.6</v>
      </c>
      <c r="X2008" s="2" t="n">
        <v>478.47</v>
      </c>
      <c r="Y2008" s="2" t="n">
        <v>0</v>
      </c>
    </row>
    <row r="2009" customFormat="false" ht="12.75" hidden="false" customHeight="false" outlineLevel="0" collapsed="false">
      <c r="B2009" s="0" t="n">
        <v>1.57</v>
      </c>
      <c r="C2009" s="0" t="n">
        <v>1.556</v>
      </c>
      <c r="D2009" s="0" t="n">
        <v>18.5469</v>
      </c>
      <c r="E2009" s="0" t="n">
        <v>18.547</v>
      </c>
      <c r="F2009" s="0" t="n">
        <v>4.153721</v>
      </c>
      <c r="G2009" s="0" t="n">
        <v>4.151954</v>
      </c>
      <c r="H2009" s="0" t="n">
        <v>30.8886</v>
      </c>
      <c r="I2009" s="0" t="n">
        <v>30.8738</v>
      </c>
      <c r="J2009" s="0" t="n">
        <v>8.181</v>
      </c>
      <c r="K2009" s="0" t="n">
        <v>9.3424</v>
      </c>
      <c r="L2009" s="0" t="n">
        <v>119.98485</v>
      </c>
      <c r="M2009" s="0" t="n">
        <v>4.151954</v>
      </c>
      <c r="N2009" s="0" t="n">
        <v>0</v>
      </c>
      <c r="O2009" s="0" t="n">
        <v>52.3412</v>
      </c>
      <c r="P2009" s="0" t="n">
        <v>4.17424</v>
      </c>
      <c r="Q2009" s="0" t="n">
        <v>0.01988</v>
      </c>
      <c r="R2009" s="0" t="n">
        <v>0</v>
      </c>
      <c r="S2009" s="0" t="n">
        <v>0</v>
      </c>
      <c r="T2009" s="0" t="n">
        <v>2.2747</v>
      </c>
      <c r="U2009" s="0" t="n">
        <v>3.1477</v>
      </c>
      <c r="V2009" s="2" t="n">
        <v>20.281</v>
      </c>
      <c r="W2009" s="2" t="n">
        <v>2319.6</v>
      </c>
      <c r="X2009" s="2" t="n">
        <v>470.45</v>
      </c>
      <c r="Y2009" s="2" t="n">
        <v>0</v>
      </c>
    </row>
    <row r="2010" customFormat="false" ht="12.75" hidden="false" customHeight="false" outlineLevel="0" collapsed="false">
      <c r="B2010" s="0" t="n">
        <v>1.54</v>
      </c>
      <c r="C2010" s="0" t="n">
        <v>1.527</v>
      </c>
      <c r="D2010" s="0" t="n">
        <v>18.5468</v>
      </c>
      <c r="E2010" s="0" t="n">
        <v>18.5468</v>
      </c>
      <c r="F2010" s="0" t="n">
        <v>4.153488</v>
      </c>
      <c r="G2010" s="0" t="n">
        <v>4.151947</v>
      </c>
      <c r="H2010" s="0" t="n">
        <v>30.8867</v>
      </c>
      <c r="I2010" s="0" t="n">
        <v>30.8739</v>
      </c>
      <c r="J2010" s="0" t="n">
        <v>8.176</v>
      </c>
      <c r="K2010" s="0" t="n">
        <v>9.34794</v>
      </c>
      <c r="L2010" s="0" t="n">
        <v>120.05445</v>
      </c>
      <c r="M2010" s="0" t="n">
        <v>4.151947</v>
      </c>
      <c r="N2010" s="0" t="n">
        <v>0</v>
      </c>
      <c r="O2010" s="0" t="n">
        <v>52.3412</v>
      </c>
      <c r="P2010" s="0" t="n">
        <v>4.17424</v>
      </c>
      <c r="Q2010" s="0" t="n">
        <v>0.0199</v>
      </c>
      <c r="R2010" s="0" t="n">
        <v>0</v>
      </c>
      <c r="S2010" s="0" t="n">
        <v>0</v>
      </c>
      <c r="T2010" s="0" t="n">
        <v>2.2759</v>
      </c>
      <c r="U2010" s="0" t="n">
        <v>3.1465</v>
      </c>
      <c r="V2010" s="2" t="n">
        <v>20.224</v>
      </c>
      <c r="W2010" s="2" t="n">
        <v>2319.6</v>
      </c>
      <c r="X2010" s="2" t="n">
        <v>469.13</v>
      </c>
      <c r="Y2010" s="2" t="n">
        <v>0</v>
      </c>
    </row>
    <row r="2011" customFormat="false" ht="12.75" hidden="false" customHeight="false" outlineLevel="0" collapsed="false">
      <c r="B2011" s="0" t="n">
        <v>1.516</v>
      </c>
      <c r="C2011" s="0" t="n">
        <v>1.503</v>
      </c>
      <c r="D2011" s="0" t="n">
        <v>18.547</v>
      </c>
      <c r="E2011" s="0" t="n">
        <v>18.5467</v>
      </c>
      <c r="F2011" s="0" t="n">
        <v>4.153278</v>
      </c>
      <c r="G2011" s="0" t="n">
        <v>4.151979</v>
      </c>
      <c r="H2011" s="0" t="n">
        <v>30.8848</v>
      </c>
      <c r="I2011" s="0" t="n">
        <v>30.8743</v>
      </c>
      <c r="J2011" s="0" t="n">
        <v>8.181</v>
      </c>
      <c r="K2011" s="0" t="n">
        <v>9.34658</v>
      </c>
      <c r="L2011" s="0" t="n">
        <v>120.03605</v>
      </c>
      <c r="M2011" s="0" t="n">
        <v>4.151979</v>
      </c>
      <c r="N2011" s="0" t="n">
        <v>0</v>
      </c>
      <c r="O2011" s="0" t="n">
        <v>52.3412</v>
      </c>
      <c r="P2011" s="0" t="n">
        <v>4.17424</v>
      </c>
      <c r="Q2011" s="0" t="n">
        <v>0.01991</v>
      </c>
      <c r="R2011" s="0" t="n">
        <v>0</v>
      </c>
      <c r="S2011" s="0" t="n">
        <v>0</v>
      </c>
      <c r="T2011" s="0" t="n">
        <v>2.2759</v>
      </c>
      <c r="U2011" s="0" t="n">
        <v>3.1477</v>
      </c>
      <c r="V2011" s="2" t="n">
        <v>20.553</v>
      </c>
      <c r="W2011" s="2" t="n">
        <v>2321.4</v>
      </c>
      <c r="X2011" s="2" t="n">
        <v>477.12</v>
      </c>
      <c r="Y2011" s="2" t="n">
        <v>0</v>
      </c>
    </row>
    <row r="2012" customFormat="false" ht="12.75" hidden="false" customHeight="false" outlineLevel="0" collapsed="false">
      <c r="B2012" s="0" t="n">
        <v>1.493</v>
      </c>
      <c r="C2012" s="0" t="n">
        <v>1.48</v>
      </c>
      <c r="D2012" s="0" t="n">
        <v>18.547</v>
      </c>
      <c r="E2012" s="0" t="n">
        <v>18.5465</v>
      </c>
      <c r="F2012" s="0" t="n">
        <v>4.153221</v>
      </c>
      <c r="G2012" s="0" t="n">
        <v>4.152102</v>
      </c>
      <c r="H2012" s="0" t="n">
        <v>30.8843</v>
      </c>
      <c r="I2012" s="0" t="n">
        <v>30.8755</v>
      </c>
      <c r="J2012" s="0" t="n">
        <v>8.176</v>
      </c>
      <c r="K2012" s="0" t="n">
        <v>9.35243</v>
      </c>
      <c r="L2012" s="0" t="n">
        <v>120.11099</v>
      </c>
      <c r="M2012" s="0" t="n">
        <v>4.152102</v>
      </c>
      <c r="N2012" s="0" t="n">
        <v>0</v>
      </c>
      <c r="O2012" s="0" t="n">
        <v>52.3412</v>
      </c>
      <c r="P2012" s="0" t="n">
        <v>4.17424</v>
      </c>
      <c r="Q2012" s="0" t="n">
        <v>0.01992</v>
      </c>
      <c r="R2012" s="0" t="n">
        <v>0</v>
      </c>
      <c r="S2012" s="0" t="n">
        <v>0</v>
      </c>
      <c r="T2012" s="0" t="n">
        <v>2.2772</v>
      </c>
      <c r="U2012" s="0" t="n">
        <v>3.1465</v>
      </c>
      <c r="V2012" s="2" t="n">
        <v>22.938</v>
      </c>
      <c r="W2012" s="2" t="n">
        <v>2321.4</v>
      </c>
      <c r="X2012" s="2" t="n">
        <v>532.49</v>
      </c>
      <c r="Y2012" s="2" t="n">
        <v>0</v>
      </c>
    </row>
    <row r="2013" customFormat="false" ht="12.75" hidden="false" customHeight="false" outlineLevel="0" collapsed="false">
      <c r="B2013" s="0" t="n">
        <v>1.479</v>
      </c>
      <c r="C2013" s="0" t="n">
        <v>1.466</v>
      </c>
      <c r="D2013" s="0" t="n">
        <v>18.5472</v>
      </c>
      <c r="E2013" s="0" t="n">
        <v>18.5463</v>
      </c>
      <c r="F2013" s="0" t="n">
        <v>4.153218</v>
      </c>
      <c r="G2013" s="0" t="n">
        <v>4.152089</v>
      </c>
      <c r="H2013" s="0" t="n">
        <v>30.8842</v>
      </c>
      <c r="I2013" s="0" t="n">
        <v>30.8755</v>
      </c>
      <c r="J2013" s="0" t="n">
        <v>8.181</v>
      </c>
      <c r="K2013" s="0" t="n">
        <v>9.35138</v>
      </c>
      <c r="L2013" s="0" t="n">
        <v>120.09771</v>
      </c>
      <c r="M2013" s="0" t="n">
        <v>4.152089</v>
      </c>
      <c r="N2013" s="0" t="n">
        <v>0</v>
      </c>
      <c r="O2013" s="0" t="n">
        <v>52.3412</v>
      </c>
      <c r="P2013" s="0" t="n">
        <v>4.17424</v>
      </c>
      <c r="Q2013" s="0" t="n">
        <v>0.01993</v>
      </c>
      <c r="R2013" s="0" t="n">
        <v>0</v>
      </c>
      <c r="S2013" s="0" t="n">
        <v>0</v>
      </c>
      <c r="T2013" s="0" t="n">
        <v>2.2772</v>
      </c>
      <c r="U2013" s="0" t="n">
        <v>3.1477</v>
      </c>
      <c r="V2013" s="2" t="n">
        <v>27.934</v>
      </c>
      <c r="W2013" s="2" t="n">
        <v>2321.4</v>
      </c>
      <c r="X2013" s="2" t="n">
        <v>648.46</v>
      </c>
      <c r="Y2013" s="2" t="n">
        <v>0</v>
      </c>
    </row>
    <row r="2014" customFormat="false" ht="12.75" hidden="false" customHeight="false" outlineLevel="0" collapsed="false">
      <c r="B2014" s="0" t="n">
        <v>1.446</v>
      </c>
      <c r="C2014" s="0" t="n">
        <v>1.434</v>
      </c>
      <c r="D2014" s="0" t="n">
        <v>18.5472</v>
      </c>
      <c r="E2014" s="0" t="n">
        <v>18.5461</v>
      </c>
      <c r="F2014" s="0" t="n">
        <v>4.153266</v>
      </c>
      <c r="G2014" s="0" t="n">
        <v>4.152121</v>
      </c>
      <c r="H2014" s="0" t="n">
        <v>30.8846</v>
      </c>
      <c r="I2014" s="0" t="n">
        <v>30.8759</v>
      </c>
      <c r="J2014" s="0" t="n">
        <v>8.176</v>
      </c>
      <c r="K2014" s="0" t="n">
        <v>9.35024</v>
      </c>
      <c r="L2014" s="0" t="n">
        <v>120.08336</v>
      </c>
      <c r="M2014" s="0" t="n">
        <v>4.152121</v>
      </c>
      <c r="N2014" s="0" t="n">
        <v>0</v>
      </c>
      <c r="O2014" s="0" t="n">
        <v>52.3412</v>
      </c>
      <c r="P2014" s="0" t="n">
        <v>4.17424</v>
      </c>
      <c r="Q2014" s="0" t="n">
        <v>0.01994</v>
      </c>
      <c r="R2014" s="0" t="n">
        <v>0</v>
      </c>
      <c r="S2014" s="0" t="n">
        <v>0</v>
      </c>
      <c r="T2014" s="0" t="n">
        <v>2.2772</v>
      </c>
      <c r="U2014" s="0" t="n">
        <v>3.1465</v>
      </c>
      <c r="V2014" s="2" t="n">
        <v>33.447</v>
      </c>
      <c r="W2014" s="2" t="n">
        <v>2321.4</v>
      </c>
      <c r="X2014" s="2" t="n">
        <v>776.44</v>
      </c>
      <c r="Y2014" s="2" t="n">
        <v>0</v>
      </c>
    </row>
    <row r="2015" customFormat="false" ht="12.75" hidden="false" customHeight="false" outlineLevel="0" collapsed="false">
      <c r="B2015" s="0" t="n">
        <v>1.436</v>
      </c>
      <c r="C2015" s="0" t="n">
        <v>1.423</v>
      </c>
      <c r="D2015" s="0" t="n">
        <v>18.5472</v>
      </c>
      <c r="E2015" s="0" t="n">
        <v>18.5461</v>
      </c>
      <c r="F2015" s="0" t="n">
        <v>4.15333</v>
      </c>
      <c r="G2015" s="0" t="n">
        <v>4.151954</v>
      </c>
      <c r="H2015" s="0" t="n">
        <v>30.8851</v>
      </c>
      <c r="I2015" s="0" t="n">
        <v>30.8745</v>
      </c>
      <c r="J2015" s="0" t="n">
        <v>8.181</v>
      </c>
      <c r="K2015" s="0" t="n">
        <v>9.34906</v>
      </c>
      <c r="L2015" s="0" t="n">
        <v>120.06856</v>
      </c>
      <c r="M2015" s="0" t="n">
        <v>4.151954</v>
      </c>
      <c r="N2015" s="0" t="n">
        <v>0</v>
      </c>
      <c r="O2015" s="0" t="n">
        <v>52.3412</v>
      </c>
      <c r="P2015" s="0" t="n">
        <v>4.17424</v>
      </c>
      <c r="Q2015" s="0" t="n">
        <v>0.01995</v>
      </c>
      <c r="R2015" s="0" t="n">
        <v>0</v>
      </c>
      <c r="S2015" s="0" t="n">
        <v>0</v>
      </c>
      <c r="T2015" s="0" t="n">
        <v>2.2772</v>
      </c>
      <c r="U2015" s="0" t="n">
        <v>3.1477</v>
      </c>
      <c r="V2015" s="2" t="n">
        <v>38.069</v>
      </c>
      <c r="W2015" s="2" t="n">
        <v>2321.4</v>
      </c>
      <c r="X2015" s="2" t="n">
        <v>883.73</v>
      </c>
      <c r="Y2015" s="2" t="n">
        <v>0</v>
      </c>
    </row>
    <row r="2016" customFormat="false" ht="12.75" hidden="false" customHeight="false" outlineLevel="0" collapsed="false">
      <c r="B2016" s="0" t="n">
        <v>1.403</v>
      </c>
      <c r="C2016" s="0" t="n">
        <v>1.39</v>
      </c>
      <c r="D2016" s="0" t="n">
        <v>18.5469</v>
      </c>
      <c r="E2016" s="0" t="n">
        <v>18.5465</v>
      </c>
      <c r="F2016" s="0" t="n">
        <v>4.15356</v>
      </c>
      <c r="G2016" s="0" t="n">
        <v>4.151799</v>
      </c>
      <c r="H2016" s="0" t="n">
        <v>30.8873</v>
      </c>
      <c r="I2016" s="0" t="n">
        <v>30.873</v>
      </c>
      <c r="J2016" s="0" t="n">
        <v>8.176</v>
      </c>
      <c r="K2016" s="0" t="n">
        <v>9.34775</v>
      </c>
      <c r="L2016" s="0" t="n">
        <v>120.0526</v>
      </c>
      <c r="M2016" s="0" t="n">
        <v>4.151799</v>
      </c>
      <c r="N2016" s="0" t="n">
        <v>0</v>
      </c>
      <c r="O2016" s="0" t="n">
        <v>52.3412</v>
      </c>
      <c r="P2016" s="0" t="n">
        <v>4.17424</v>
      </c>
      <c r="Q2016" s="0" t="n">
        <v>0.01997</v>
      </c>
      <c r="R2016" s="0" t="n">
        <v>0</v>
      </c>
      <c r="S2016" s="0" t="n">
        <v>0</v>
      </c>
      <c r="T2016" s="0" t="n">
        <v>2.2772</v>
      </c>
      <c r="U2016" s="0" t="n">
        <v>3.1465</v>
      </c>
      <c r="V2016" s="2" t="n">
        <v>41.655</v>
      </c>
      <c r="W2016" s="2" t="n">
        <v>2321.4</v>
      </c>
      <c r="X2016" s="2" t="n">
        <v>966.99</v>
      </c>
      <c r="Y2016" s="2" t="n">
        <v>0</v>
      </c>
    </row>
    <row r="2017" customFormat="false" ht="12.75" hidden="false" customHeight="false" outlineLevel="0" collapsed="false">
      <c r="B2017" s="0" t="n">
        <v>1.388</v>
      </c>
      <c r="C2017" s="0" t="n">
        <v>1.376</v>
      </c>
      <c r="D2017" s="0" t="n">
        <v>18.5467</v>
      </c>
      <c r="E2017" s="0" t="n">
        <v>18.5463</v>
      </c>
      <c r="F2017" s="0" t="n">
        <v>4.153845</v>
      </c>
      <c r="G2017" s="0" t="n">
        <v>4.151664</v>
      </c>
      <c r="H2017" s="0" t="n">
        <v>30.8898</v>
      </c>
      <c r="I2017" s="0" t="n">
        <v>30.872</v>
      </c>
      <c r="J2017" s="0" t="n">
        <v>8.176</v>
      </c>
      <c r="K2017" s="0" t="n">
        <v>9.34687</v>
      </c>
      <c r="L2017" s="0" t="n">
        <v>120.04269</v>
      </c>
      <c r="M2017" s="0" t="n">
        <v>4.151664</v>
      </c>
      <c r="N2017" s="0" t="n">
        <v>0</v>
      </c>
      <c r="O2017" s="0" t="n">
        <v>52.3412</v>
      </c>
      <c r="P2017" s="0" t="n">
        <v>4.17424</v>
      </c>
      <c r="Q2017" s="0" t="n">
        <v>0.01998</v>
      </c>
      <c r="R2017" s="0" t="n">
        <v>0</v>
      </c>
      <c r="S2017" s="0" t="n">
        <v>0</v>
      </c>
      <c r="T2017" s="0" t="n">
        <v>2.2772</v>
      </c>
      <c r="U2017" s="0" t="n">
        <v>3.1465</v>
      </c>
      <c r="V2017" s="2" t="n">
        <v>44.691</v>
      </c>
      <c r="W2017" s="2" t="n">
        <v>2321.4</v>
      </c>
      <c r="X2017" s="2" t="n">
        <v>1037.5</v>
      </c>
      <c r="Y2017" s="2" t="n">
        <v>0</v>
      </c>
    </row>
    <row r="2018" customFormat="false" ht="12.75" hidden="false" customHeight="false" outlineLevel="0" collapsed="false">
      <c r="B2018" s="0" t="n">
        <v>1.364</v>
      </c>
      <c r="C2018" s="0" t="n">
        <v>1.352</v>
      </c>
      <c r="D2018" s="0" t="n">
        <v>18.5468</v>
      </c>
      <c r="E2018" s="0" t="n">
        <v>18.5468</v>
      </c>
      <c r="F2018" s="0" t="n">
        <v>4.153962</v>
      </c>
      <c r="G2018" s="0" t="n">
        <v>4.15169</v>
      </c>
      <c r="H2018" s="0" t="n">
        <v>30.8907</v>
      </c>
      <c r="I2018" s="0" t="n">
        <v>30.8718</v>
      </c>
      <c r="J2018" s="0" t="n">
        <v>8.176</v>
      </c>
      <c r="K2018" s="0" t="n">
        <v>9.34648</v>
      </c>
      <c r="L2018" s="0" t="n">
        <v>120.03867</v>
      </c>
      <c r="M2018" s="0" t="n">
        <v>4.15169</v>
      </c>
      <c r="N2018" s="0" t="n">
        <v>0</v>
      </c>
      <c r="O2018" s="0" t="n">
        <v>52.3412</v>
      </c>
      <c r="P2018" s="0" t="n">
        <v>4.17424</v>
      </c>
      <c r="Q2018" s="0" t="n">
        <v>0.01999</v>
      </c>
      <c r="R2018" s="0" t="n">
        <v>0</v>
      </c>
      <c r="S2018" s="0" t="n">
        <v>0</v>
      </c>
      <c r="T2018" s="0" t="n">
        <v>2.2772</v>
      </c>
      <c r="U2018" s="0" t="n">
        <v>3.1465</v>
      </c>
      <c r="V2018" s="2" t="n">
        <v>47.144</v>
      </c>
      <c r="W2018" s="2" t="n">
        <v>2321.4</v>
      </c>
      <c r="X2018" s="2" t="n">
        <v>1094.4</v>
      </c>
      <c r="Y2018" s="2" t="n">
        <v>0</v>
      </c>
    </row>
    <row r="2019" customFormat="false" ht="12.75" hidden="false" customHeight="false" outlineLevel="0" collapsed="false">
      <c r="B2019" s="0" t="n">
        <v>1.341</v>
      </c>
      <c r="C2019" s="0" t="n">
        <v>1.329</v>
      </c>
      <c r="D2019" s="0" t="n">
        <v>18.5462</v>
      </c>
      <c r="E2019" s="0" t="n">
        <v>18.5467</v>
      </c>
      <c r="F2019" s="0" t="n">
        <v>4.154146</v>
      </c>
      <c r="G2019" s="0" t="n">
        <v>4.151658</v>
      </c>
      <c r="H2019" s="0" t="n">
        <v>30.8927</v>
      </c>
      <c r="I2019" s="0" t="n">
        <v>30.8717</v>
      </c>
      <c r="J2019" s="0" t="n">
        <v>8.176</v>
      </c>
      <c r="K2019" s="0" t="n">
        <v>9.35345</v>
      </c>
      <c r="L2019" s="0" t="n">
        <v>120.12821</v>
      </c>
      <c r="M2019" s="0" t="n">
        <v>4.151658</v>
      </c>
      <c r="N2019" s="0" t="n">
        <v>0</v>
      </c>
      <c r="O2019" s="0" t="n">
        <v>52.3412</v>
      </c>
      <c r="P2019" s="0" t="n">
        <v>4.17424</v>
      </c>
      <c r="Q2019" s="0" t="n">
        <v>0.02</v>
      </c>
      <c r="R2019" s="0" t="n">
        <v>0</v>
      </c>
      <c r="S2019" s="0" t="n">
        <v>0</v>
      </c>
      <c r="T2019" s="0" t="n">
        <v>2.2784</v>
      </c>
      <c r="U2019" s="0" t="n">
        <v>3.1465</v>
      </c>
      <c r="V2019" s="2" t="n">
        <v>49.315</v>
      </c>
      <c r="W2019" s="2" t="n">
        <v>2321.4</v>
      </c>
      <c r="X2019" s="2" t="n">
        <v>1144.8</v>
      </c>
      <c r="Y2019" s="2" t="n">
        <v>0</v>
      </c>
    </row>
    <row r="2020" customFormat="false" ht="12.75" hidden="false" customHeight="false" outlineLevel="0" collapsed="false">
      <c r="B2020" s="0" t="n">
        <v>1.316</v>
      </c>
      <c r="C2020" s="0" t="n">
        <v>1.305</v>
      </c>
      <c r="D2020" s="0" t="n">
        <v>18.5462</v>
      </c>
      <c r="E2020" s="0" t="n">
        <v>18.5468</v>
      </c>
      <c r="F2020" s="0" t="n">
        <v>4.154248</v>
      </c>
      <c r="G2020" s="0" t="n">
        <v>4.151703</v>
      </c>
      <c r="H2020" s="0" t="n">
        <v>30.8935</v>
      </c>
      <c r="I2020" s="0" t="n">
        <v>30.872</v>
      </c>
      <c r="J2020" s="0" t="n">
        <v>8.176</v>
      </c>
      <c r="K2020" s="0" t="n">
        <v>9.35352</v>
      </c>
      <c r="L2020" s="0" t="n">
        <v>120.12967</v>
      </c>
      <c r="M2020" s="0" t="n">
        <v>4.151703</v>
      </c>
      <c r="N2020" s="0" t="n">
        <v>0</v>
      </c>
      <c r="O2020" s="0" t="n">
        <v>52.3412</v>
      </c>
      <c r="P2020" s="0" t="n">
        <v>4.17424</v>
      </c>
      <c r="Q2020" s="0" t="n">
        <v>0.02001</v>
      </c>
      <c r="R2020" s="0" t="n">
        <v>0</v>
      </c>
      <c r="S2020" s="0" t="n">
        <v>0</v>
      </c>
      <c r="T2020" s="0" t="n">
        <v>2.2784</v>
      </c>
      <c r="U2020" s="0" t="n">
        <v>3.1465</v>
      </c>
      <c r="V2020" s="2" t="n">
        <v>51.296</v>
      </c>
      <c r="W2020" s="2" t="n">
        <v>2321.4</v>
      </c>
      <c r="X2020" s="2" t="n">
        <v>1190.8</v>
      </c>
      <c r="Y2020" s="2" t="n">
        <v>0</v>
      </c>
    </row>
    <row r="2021" customFormat="false" ht="12.75" hidden="false" customHeight="false" outlineLevel="0" collapsed="false">
      <c r="B2021" s="0" t="n">
        <v>1.295</v>
      </c>
      <c r="C2021" s="0" t="n">
        <v>1.283</v>
      </c>
      <c r="D2021" s="0" t="n">
        <v>18.5462</v>
      </c>
      <c r="E2021" s="0" t="n">
        <v>18.5468</v>
      </c>
      <c r="F2021" s="0" t="n">
        <v>4.15415</v>
      </c>
      <c r="G2021" s="0" t="n">
        <v>4.151767</v>
      </c>
      <c r="H2021" s="0" t="n">
        <v>30.8927</v>
      </c>
      <c r="I2021" s="0" t="n">
        <v>30.8725</v>
      </c>
      <c r="J2021" s="0" t="n">
        <v>8.176</v>
      </c>
      <c r="K2021" s="0" t="n">
        <v>9.35365</v>
      </c>
      <c r="L2021" s="0" t="n">
        <v>120.13066</v>
      </c>
      <c r="M2021" s="0" t="n">
        <v>4.151767</v>
      </c>
      <c r="N2021" s="0" t="n">
        <v>0</v>
      </c>
      <c r="O2021" s="0" t="n">
        <v>52.3412</v>
      </c>
      <c r="P2021" s="0" t="n">
        <v>4.17424</v>
      </c>
      <c r="Q2021" s="0" t="n">
        <v>0.02002</v>
      </c>
      <c r="R2021" s="0" t="n">
        <v>0</v>
      </c>
      <c r="S2021" s="0" t="n">
        <v>0</v>
      </c>
      <c r="T2021" s="0" t="n">
        <v>2.2784</v>
      </c>
      <c r="U2021" s="0" t="n">
        <v>3.1465</v>
      </c>
      <c r="V2021" s="2" t="n">
        <v>52.719</v>
      </c>
      <c r="W2021" s="2" t="n">
        <v>2323.2</v>
      </c>
      <c r="X2021" s="2" t="n">
        <v>1224.8</v>
      </c>
      <c r="Y2021" s="2" t="n">
        <v>0</v>
      </c>
    </row>
    <row r="2022" customFormat="false" ht="12.75" hidden="false" customHeight="false" outlineLevel="0" collapsed="false">
      <c r="B2022" s="0" t="n">
        <v>1.284</v>
      </c>
      <c r="C2022" s="0" t="n">
        <v>1.273</v>
      </c>
      <c r="D2022" s="0" t="n">
        <v>18.5465</v>
      </c>
      <c r="E2022" s="0" t="n">
        <v>18.547</v>
      </c>
      <c r="F2022" s="0" t="n">
        <v>4.153872</v>
      </c>
      <c r="G2022" s="0" t="n">
        <v>4.151883</v>
      </c>
      <c r="H2022" s="0" t="n">
        <v>30.8902</v>
      </c>
      <c r="I2022" s="0" t="n">
        <v>30.8733</v>
      </c>
      <c r="J2022" s="0" t="n">
        <v>8.176</v>
      </c>
      <c r="K2022" s="0" t="n">
        <v>9.35378</v>
      </c>
      <c r="L2022" s="0" t="n">
        <v>120.13132</v>
      </c>
      <c r="M2022" s="0" t="n">
        <v>4.151883</v>
      </c>
      <c r="N2022" s="0" t="n">
        <v>0</v>
      </c>
      <c r="O2022" s="0" t="n">
        <v>52.3412</v>
      </c>
      <c r="P2022" s="0" t="n">
        <v>4.17424</v>
      </c>
      <c r="Q2022" s="0" t="n">
        <v>0.02003</v>
      </c>
      <c r="R2022" s="0" t="n">
        <v>0</v>
      </c>
      <c r="S2022" s="0" t="n">
        <v>0</v>
      </c>
      <c r="T2022" s="0" t="n">
        <v>2.2784</v>
      </c>
      <c r="U2022" s="0" t="n">
        <v>3.1465</v>
      </c>
      <c r="V2022" s="2" t="n">
        <v>54.071</v>
      </c>
      <c r="W2022" s="2" t="n">
        <v>2323.2</v>
      </c>
      <c r="X2022" s="2" t="n">
        <v>1256.2</v>
      </c>
      <c r="Y2022" s="2" t="n">
        <v>0</v>
      </c>
    </row>
    <row r="2023" customFormat="false" ht="12.75" hidden="false" customHeight="false" outlineLevel="0" collapsed="false">
      <c r="B2023" s="0" t="n">
        <v>1.249</v>
      </c>
      <c r="C2023" s="0" t="n">
        <v>1.238</v>
      </c>
      <c r="D2023" s="0" t="n">
        <v>18.547</v>
      </c>
      <c r="E2023" s="0" t="n">
        <v>18.5468</v>
      </c>
      <c r="F2023" s="0" t="n">
        <v>4.153766</v>
      </c>
      <c r="G2023" s="0" t="n">
        <v>4.15187</v>
      </c>
      <c r="H2023" s="0" t="n">
        <v>30.889</v>
      </c>
      <c r="I2023" s="0" t="n">
        <v>30.8734</v>
      </c>
      <c r="J2023" s="0" t="n">
        <v>8.176</v>
      </c>
      <c r="K2023" s="0" t="n">
        <v>9.35375</v>
      </c>
      <c r="L2023" s="0" t="n">
        <v>120.13111</v>
      </c>
      <c r="M2023" s="0" t="n">
        <v>4.15187</v>
      </c>
      <c r="N2023" s="0" t="n">
        <v>0</v>
      </c>
      <c r="O2023" s="0" t="n">
        <v>52.3412</v>
      </c>
      <c r="P2023" s="0" t="n">
        <v>4.17424</v>
      </c>
      <c r="Q2023" s="0" t="n">
        <v>0.02005</v>
      </c>
      <c r="R2023" s="0" t="n">
        <v>0</v>
      </c>
      <c r="S2023" s="0" t="n">
        <v>0</v>
      </c>
      <c r="T2023" s="0" t="n">
        <v>2.2784</v>
      </c>
      <c r="U2023" s="0" t="n">
        <v>3.1465</v>
      </c>
      <c r="V2023" s="2" t="n">
        <v>55.146</v>
      </c>
      <c r="W2023" s="2" t="n">
        <v>2323.2</v>
      </c>
      <c r="X2023" s="2" t="n">
        <v>1281.1</v>
      </c>
      <c r="Y2023" s="2" t="n">
        <v>0</v>
      </c>
    </row>
    <row r="2024" customFormat="false" ht="12.75" hidden="false" customHeight="false" outlineLevel="0" collapsed="false">
      <c r="B2024" s="0" t="n">
        <v>1.228</v>
      </c>
      <c r="C2024" s="0" t="n">
        <v>1.217</v>
      </c>
      <c r="D2024" s="0" t="n">
        <v>18.547</v>
      </c>
      <c r="E2024" s="0" t="n">
        <v>18.5472</v>
      </c>
      <c r="F2024" s="0" t="n">
        <v>4.153902</v>
      </c>
      <c r="G2024" s="0" t="n">
        <v>4.151799</v>
      </c>
      <c r="H2024" s="0" t="n">
        <v>30.8901</v>
      </c>
      <c r="I2024" s="0" t="n">
        <v>30.8725</v>
      </c>
      <c r="J2024" s="0" t="n">
        <v>8.176</v>
      </c>
      <c r="K2024" s="0" t="n">
        <v>9.36095</v>
      </c>
      <c r="L2024" s="0" t="n">
        <v>120.22438</v>
      </c>
      <c r="M2024" s="0" t="n">
        <v>4.151799</v>
      </c>
      <c r="N2024" s="0" t="n">
        <v>0</v>
      </c>
      <c r="O2024" s="0" t="n">
        <v>52.3412</v>
      </c>
      <c r="P2024" s="0" t="n">
        <v>4.17424</v>
      </c>
      <c r="Q2024" s="0" t="n">
        <v>0.02006</v>
      </c>
      <c r="R2024" s="0" t="n">
        <v>0</v>
      </c>
      <c r="S2024" s="0" t="n">
        <v>0</v>
      </c>
      <c r="T2024" s="0" t="n">
        <v>2.2796</v>
      </c>
      <c r="U2024" s="0" t="n">
        <v>3.1465</v>
      </c>
      <c r="V2024" s="2" t="n">
        <v>55.927</v>
      </c>
      <c r="W2024" s="2" t="n">
        <v>2323.2</v>
      </c>
      <c r="X2024" s="2" t="n">
        <v>1299.3</v>
      </c>
      <c r="Y2024" s="2" t="n">
        <v>0</v>
      </c>
    </row>
    <row r="2025" customFormat="false" ht="12.75" hidden="false" customHeight="false" outlineLevel="0" collapsed="false">
      <c r="B2025" s="0" t="n">
        <v>1.203</v>
      </c>
      <c r="C2025" s="0" t="n">
        <v>1.193</v>
      </c>
      <c r="D2025" s="0" t="n">
        <v>18.547</v>
      </c>
      <c r="E2025" s="0" t="n">
        <v>18.547</v>
      </c>
      <c r="F2025" s="0" t="n">
        <v>4.154282</v>
      </c>
      <c r="G2025" s="0" t="n">
        <v>4.151664</v>
      </c>
      <c r="H2025" s="0" t="n">
        <v>30.8932</v>
      </c>
      <c r="I2025" s="0" t="n">
        <v>30.8715</v>
      </c>
      <c r="J2025" s="0" t="n">
        <v>8.176</v>
      </c>
      <c r="K2025" s="0" t="n">
        <v>9.36166</v>
      </c>
      <c r="L2025" s="0" t="n">
        <v>120.23579</v>
      </c>
      <c r="M2025" s="0" t="n">
        <v>4.151664</v>
      </c>
      <c r="N2025" s="0" t="n">
        <v>0</v>
      </c>
      <c r="O2025" s="0" t="n">
        <v>52.3412</v>
      </c>
      <c r="P2025" s="0" t="n">
        <v>4.17424</v>
      </c>
      <c r="Q2025" s="0" t="n">
        <v>0.02007</v>
      </c>
      <c r="R2025" s="0" t="n">
        <v>0</v>
      </c>
      <c r="S2025" s="0" t="n">
        <v>0</v>
      </c>
      <c r="T2025" s="0" t="n">
        <v>2.2796</v>
      </c>
      <c r="U2025" s="0" t="n">
        <v>3.1465</v>
      </c>
      <c r="V2025" s="2" t="n">
        <v>56.719</v>
      </c>
      <c r="W2025" s="2" t="n">
        <v>2323.2</v>
      </c>
      <c r="X2025" s="2" t="n">
        <v>1317.7</v>
      </c>
      <c r="Y2025" s="2" t="n">
        <v>0</v>
      </c>
    </row>
    <row r="2026" customFormat="false" ht="12.75" hidden="false" customHeight="false" outlineLevel="0" collapsed="false">
      <c r="B2026" s="0" t="n">
        <v>1.189</v>
      </c>
      <c r="C2026" s="0" t="n">
        <v>1.179</v>
      </c>
      <c r="D2026" s="0" t="n">
        <v>18.5472</v>
      </c>
      <c r="E2026" s="0" t="n">
        <v>18.5472</v>
      </c>
      <c r="F2026" s="0" t="n">
        <v>4.154537</v>
      </c>
      <c r="G2026" s="0" t="n">
        <v>4.15169</v>
      </c>
      <c r="H2026" s="0" t="n">
        <v>30.8952</v>
      </c>
      <c r="I2026" s="0" t="n">
        <v>30.8716</v>
      </c>
      <c r="J2026" s="0" t="n">
        <v>8.176</v>
      </c>
      <c r="K2026" s="0" t="n">
        <v>9.36237</v>
      </c>
      <c r="L2026" s="0" t="n">
        <v>120.24685</v>
      </c>
      <c r="M2026" s="0" t="n">
        <v>4.15169</v>
      </c>
      <c r="N2026" s="0" t="n">
        <v>0</v>
      </c>
      <c r="O2026" s="0" t="n">
        <v>52.34132</v>
      </c>
      <c r="P2026" s="0" t="n">
        <v>4.17392</v>
      </c>
      <c r="Q2026" s="0" t="n">
        <v>0.02008</v>
      </c>
      <c r="R2026" s="0" t="n">
        <v>0</v>
      </c>
      <c r="S2026" s="0" t="n">
        <v>0</v>
      </c>
      <c r="T2026" s="0" t="n">
        <v>2.2796</v>
      </c>
      <c r="U2026" s="0" t="n">
        <v>3.1465</v>
      </c>
      <c r="V2026" s="2" t="n">
        <v>57.2</v>
      </c>
      <c r="W2026" s="2" t="n">
        <v>2323.2</v>
      </c>
      <c r="X2026" s="2" t="n">
        <v>1328.9</v>
      </c>
      <c r="Y2026" s="2" t="n">
        <v>0</v>
      </c>
    </row>
    <row r="2027" customFormat="false" ht="12.75" hidden="false" customHeight="false" outlineLevel="0" collapsed="false">
      <c r="B2027" s="0" t="n">
        <v>1.161</v>
      </c>
      <c r="C2027" s="0" t="n">
        <v>1.15</v>
      </c>
      <c r="D2027" s="0" t="n">
        <v>18.5472</v>
      </c>
      <c r="E2027" s="0" t="n">
        <v>18.5474</v>
      </c>
      <c r="F2027" s="0" t="n">
        <v>4.154515</v>
      </c>
      <c r="G2027" s="0" t="n">
        <v>4.151741</v>
      </c>
      <c r="H2027" s="0" t="n">
        <v>30.8951</v>
      </c>
      <c r="I2027" s="0" t="n">
        <v>30.8719</v>
      </c>
      <c r="J2027" s="0" t="n">
        <v>8.176</v>
      </c>
      <c r="K2027" s="0" t="n">
        <v>9.36319</v>
      </c>
      <c r="L2027" s="0" t="n">
        <v>120.25716</v>
      </c>
      <c r="M2027" s="0" t="n">
        <v>4.151741</v>
      </c>
      <c r="N2027" s="0" t="n">
        <v>0</v>
      </c>
      <c r="O2027" s="0" t="n">
        <v>52.34132</v>
      </c>
      <c r="P2027" s="0" t="n">
        <v>4.17392</v>
      </c>
      <c r="Q2027" s="0" t="n">
        <v>0.02009</v>
      </c>
      <c r="R2027" s="0" t="n">
        <v>0</v>
      </c>
      <c r="S2027" s="0" t="n">
        <v>0</v>
      </c>
      <c r="T2027" s="0" t="n">
        <v>2.2796</v>
      </c>
      <c r="U2027" s="0" t="n">
        <v>3.1465</v>
      </c>
      <c r="V2027" s="2" t="n">
        <v>57.685</v>
      </c>
      <c r="W2027" s="2" t="n">
        <v>2323.2</v>
      </c>
      <c r="X2027" s="2" t="n">
        <v>1340.1</v>
      </c>
      <c r="Y2027" s="2" t="n">
        <v>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7" activeCellId="0" sqref="C37"/>
    </sheetView>
  </sheetViews>
  <sheetFormatPr defaultColWidth="9.13671875" defaultRowHeight="12.75" zeroHeight="false" outlineLevelRow="0" outlineLevelCol="0"/>
  <cols>
    <col collapsed="false" customWidth="true" hidden="false" outlineLevel="0" max="1" min="1" style="3" width="9.99"/>
    <col collapsed="false" customWidth="true" hidden="false" outlineLevel="0" max="2" min="2" style="3" width="10.56"/>
    <col collapsed="false" customWidth="true" hidden="false" outlineLevel="0" max="3" min="3" style="3" width="16.84"/>
    <col collapsed="false" customWidth="true" hidden="false" outlineLevel="0" max="4" min="4" style="3" width="11.13"/>
    <col collapsed="false" customWidth="false" hidden="false" outlineLevel="0" max="7" min="5" style="4" width="9.14"/>
    <col collapsed="false" customWidth="true" hidden="false" outlineLevel="0" max="10" min="8" style="4" width="9.28"/>
    <col collapsed="false" customWidth="true" hidden="false" outlineLevel="0" max="11" min="11" style="3" width="10.99"/>
    <col collapsed="false" customWidth="true" hidden="false" outlineLevel="0" max="12" min="12" style="4" width="11.42"/>
    <col collapsed="false" customWidth="true" hidden="false" outlineLevel="0" max="13" min="13" style="3" width="12.85"/>
    <col collapsed="false" customWidth="false" hidden="false" outlineLevel="0" max="257" min="14" style="5" width="9.14"/>
  </cols>
  <sheetData>
    <row r="1" customFormat="false" ht="37.5" hidden="false" customHeight="true" outlineLevel="0" collapsed="false">
      <c r="A1" s="6" t="s">
        <v>354</v>
      </c>
      <c r="B1" s="6" t="s">
        <v>355</v>
      </c>
      <c r="C1" s="6" t="s">
        <v>356</v>
      </c>
      <c r="D1" s="6" t="s">
        <v>357</v>
      </c>
      <c r="E1" s="7" t="s">
        <v>358</v>
      </c>
      <c r="F1" s="7" t="s">
        <v>359</v>
      </c>
      <c r="G1" s="7" t="s">
        <v>360</v>
      </c>
      <c r="H1" s="7" t="s">
        <v>361</v>
      </c>
      <c r="I1" s="7" t="s">
        <v>362</v>
      </c>
      <c r="J1" s="7" t="s">
        <v>363</v>
      </c>
      <c r="K1" s="6" t="s">
        <v>364</v>
      </c>
      <c r="L1" s="8" t="s">
        <v>365</v>
      </c>
      <c r="M1" s="9"/>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48" zoomScaleNormal="14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7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L7" activeCellId="0" sqref="L7"/>
    </sheetView>
  </sheetViews>
  <sheetFormatPr defaultColWidth="9.0546875" defaultRowHeight="12.75" zeroHeight="false" outlineLevelRow="0" outlineLevelCol="0"/>
  <cols>
    <col collapsed="false" customWidth="true" hidden="false" outlineLevel="0" max="1" min="1" style="0" width="29.28"/>
    <col collapsed="false" customWidth="true" hidden="false" outlineLevel="0" max="2" min="2" style="10" width="9.14"/>
    <col collapsed="false" customWidth="true" hidden="false" outlineLevel="0" max="3" min="3" style="10" width="11.13"/>
    <col collapsed="false" customWidth="true" hidden="false" outlineLevel="0" max="4" min="4" style="10" width="9.56"/>
    <col collapsed="false" customWidth="true" hidden="false" outlineLevel="0" max="5" min="5" style="10" width="11.13"/>
    <col collapsed="false" customWidth="true" hidden="false" outlineLevel="0" max="6" min="6" style="10" width="9.28"/>
    <col collapsed="false" customWidth="true" hidden="false" outlineLevel="0" max="7" min="7" style="10" width="13.85"/>
    <col collapsed="false" customWidth="true" hidden="false" outlineLevel="0" max="8" min="8" style="10" width="17.7"/>
    <col collapsed="false" customWidth="true" hidden="false" outlineLevel="0" max="9" min="9" style="10" width="20.13"/>
    <col collapsed="false" customWidth="true" hidden="false" outlineLevel="0" max="12" min="11" style="0" width="11.85"/>
    <col collapsed="false" customWidth="true" hidden="false" outlineLevel="0" max="14" min="13" style="0" width="10.71"/>
    <col collapsed="false" customWidth="true" hidden="false" outlineLevel="0" max="21" min="21" style="0" width="10.85"/>
    <col collapsed="false" customWidth="true" hidden="false" outlineLevel="0" max="26" min="26" style="11" width="12.42"/>
  </cols>
  <sheetData>
    <row r="1" customFormat="false" ht="12.75" hidden="false" customHeight="false" outlineLevel="0" collapsed="false">
      <c r="Y1" s="0" t="s">
        <v>366</v>
      </c>
      <c r="Z1" s="0" t="s">
        <v>367</v>
      </c>
    </row>
    <row r="2" customFormat="false" ht="12.75" hidden="false" customHeight="false" outlineLevel="0" collapsed="false">
      <c r="K2" s="12" t="s">
        <v>368</v>
      </c>
    </row>
    <row r="3" customFormat="false" ht="12.75" hidden="false" customHeight="false" outlineLevel="0" collapsed="false">
      <c r="A3" s="0" t="s">
        <v>369</v>
      </c>
      <c r="B3" s="0" t="n">
        <v>0.2</v>
      </c>
      <c r="C3" s="13" t="s">
        <v>370</v>
      </c>
      <c r="D3" s="14"/>
      <c r="K3" s="0" t="s">
        <v>371</v>
      </c>
    </row>
    <row r="4" customFormat="false" ht="12.75" hidden="false" customHeight="false" outlineLevel="0" collapsed="false">
      <c r="A4" s="0" t="s">
        <v>372</v>
      </c>
      <c r="B4" s="0" t="n">
        <v>1.5</v>
      </c>
      <c r="C4" s="0" t="s">
        <v>373</v>
      </c>
      <c r="D4" s="14"/>
      <c r="K4" s="0" t="s">
        <v>374</v>
      </c>
      <c r="L4" s="0" t="n">
        <f aca="true">SLOPE(INDIRECT(Y1),INDIRECT(Z1))</f>
        <v>0.424236620668231</v>
      </c>
      <c r="M4" s="12" t="s">
        <v>375</v>
      </c>
    </row>
    <row r="5" customFormat="false" ht="14.25" hidden="false" customHeight="true" outlineLevel="0" collapsed="false">
      <c r="K5" s="0" t="s">
        <v>376</v>
      </c>
      <c r="L5" s="0" t="n">
        <f aca="true">INTERCEPT(INDIRECT(Y1),INDIRECT(Z1))</f>
        <v>1.97056114230121</v>
      </c>
    </row>
    <row r="6" customFormat="false" ht="12.75" hidden="false" customHeight="false" outlineLevel="0" collapsed="false">
      <c r="B6" s="0" t="s">
        <v>377</v>
      </c>
      <c r="C6" s="0" t="s">
        <v>378</v>
      </c>
      <c r="D6" s="14" t="s">
        <v>379</v>
      </c>
      <c r="E6" s="10" t="s">
        <v>380</v>
      </c>
      <c r="F6" s="10" t="s">
        <v>381</v>
      </c>
      <c r="G6" s="10" t="s">
        <v>382</v>
      </c>
      <c r="H6" s="15" t="s">
        <v>383</v>
      </c>
      <c r="I6" s="15" t="s">
        <v>384</v>
      </c>
      <c r="K6" s="10"/>
      <c r="L6" s="10"/>
      <c r="T6" s="0" t="s">
        <v>385</v>
      </c>
      <c r="U6" s="0" t="s">
        <v>386</v>
      </c>
      <c r="Z6" s="0"/>
    </row>
    <row r="7" customFormat="false" ht="12.75" hidden="false" customHeight="false" outlineLevel="0" collapsed="false">
      <c r="B7" s="0" t="n">
        <v>1.431</v>
      </c>
      <c r="C7" s="0" t="n">
        <v>1177.5</v>
      </c>
      <c r="D7" s="0" t="n">
        <v>2184.3</v>
      </c>
      <c r="E7" s="0" t="n">
        <v>-0.069</v>
      </c>
      <c r="F7" s="0" t="n">
        <v>2184.1</v>
      </c>
      <c r="G7" s="0" t="n">
        <v>0.539123666498787</v>
      </c>
      <c r="H7" s="0" t="n">
        <v>0.617810258484019</v>
      </c>
      <c r="I7" s="0" t="n">
        <v>-8.95377186208723</v>
      </c>
      <c r="T7" s="0" t="n">
        <v>18.4868</v>
      </c>
      <c r="U7" s="0" t="n">
        <v>3.683383</v>
      </c>
      <c r="Y7" s="0" t="n">
        <v>1.9412888154751</v>
      </c>
      <c r="Z7" s="0" t="n">
        <v>1.32347855699108</v>
      </c>
    </row>
    <row r="8" customFormat="false" ht="12.75" hidden="false" customHeight="false" outlineLevel="0" collapsed="false">
      <c r="B8" s="0" t="n">
        <v>1.456</v>
      </c>
      <c r="C8" s="0" t="n">
        <v>1180.8</v>
      </c>
      <c r="D8" s="0" t="n">
        <v>2184.3</v>
      </c>
      <c r="E8" s="0" t="n">
        <v>-0.044</v>
      </c>
      <c r="F8" s="0" t="n">
        <v>2184.1</v>
      </c>
      <c r="G8" s="0" t="n">
        <v>0.540634586328465</v>
      </c>
      <c r="H8" s="0" t="n">
        <v>0.615011630704995</v>
      </c>
      <c r="I8" s="0" t="n">
        <v>-13.9775370614771</v>
      </c>
      <c r="T8" s="0" t="n">
        <v>18.4961</v>
      </c>
      <c r="U8" s="0" t="n">
        <v>3.685817</v>
      </c>
      <c r="Y8" s="0" t="n">
        <v>1.9518947309918</v>
      </c>
      <c r="Z8" s="0" t="n">
        <v>1.33688310028681</v>
      </c>
    </row>
    <row r="9" customFormat="false" ht="12.75" hidden="false" customHeight="false" outlineLevel="0" collapsed="false">
      <c r="B9" s="0" t="n">
        <v>1.447</v>
      </c>
      <c r="C9" s="0" t="n">
        <v>1180.8</v>
      </c>
      <c r="D9" s="0" t="n">
        <v>2184.3</v>
      </c>
      <c r="E9" s="0" t="n">
        <v>-0.0529999999999999</v>
      </c>
      <c r="F9" s="0" t="n">
        <v>2184.1</v>
      </c>
      <c r="G9" s="0" t="n">
        <v>0.540634586328465</v>
      </c>
      <c r="H9" s="0" t="n">
        <v>0.615011630704995</v>
      </c>
      <c r="I9" s="0" t="n">
        <v>-11.6039930321697</v>
      </c>
      <c r="T9" s="0" t="n">
        <v>18.5024</v>
      </c>
      <c r="U9" s="0" t="n">
        <v>3.687013</v>
      </c>
      <c r="Y9" s="0" t="n">
        <v>1.94807660140579</v>
      </c>
      <c r="Z9" s="0" t="n">
        <v>1.33306497070079</v>
      </c>
    </row>
    <row r="10" customFormat="false" ht="12.75" hidden="false" customHeight="false" outlineLevel="0" collapsed="false">
      <c r="B10" s="0" t="n">
        <v>1.431</v>
      </c>
      <c r="C10" s="0" t="n">
        <v>1177.5</v>
      </c>
      <c r="D10" s="0" t="n">
        <v>2184.3</v>
      </c>
      <c r="E10" s="0" t="n">
        <v>-0.069</v>
      </c>
      <c r="F10" s="0" t="n">
        <v>2184.1</v>
      </c>
      <c r="G10" s="0" t="n">
        <v>0.539123666498787</v>
      </c>
      <c r="H10" s="0" t="n">
        <v>0.617810258484019</v>
      </c>
      <c r="I10" s="0" t="n">
        <v>-8.95377186208723</v>
      </c>
      <c r="T10" s="0" t="n">
        <v>18.5069</v>
      </c>
      <c r="U10" s="0" t="n">
        <v>3.687933</v>
      </c>
      <c r="Y10" s="0" t="n">
        <v>1.9412888154751</v>
      </c>
      <c r="Z10" s="0" t="n">
        <v>1.32347855699108</v>
      </c>
    </row>
    <row r="11" customFormat="false" ht="12.75" hidden="false" customHeight="false" outlineLevel="0" collapsed="false">
      <c r="B11" s="0" t="n">
        <v>1.427</v>
      </c>
      <c r="C11" s="0" t="n">
        <v>1174.2</v>
      </c>
      <c r="D11" s="0" t="n">
        <v>2184.3</v>
      </c>
      <c r="E11" s="0" t="n">
        <v>-0.073</v>
      </c>
      <c r="F11" s="0" t="n">
        <v>2184.1</v>
      </c>
      <c r="G11" s="0" t="n">
        <v>0.537612746669109</v>
      </c>
      <c r="H11" s="0" t="n">
        <v>0.620616740567399</v>
      </c>
      <c r="I11" s="0" t="n">
        <v>-8.50159918585478</v>
      </c>
      <c r="T11" s="0" t="n">
        <v>18.51</v>
      </c>
      <c r="U11" s="0" t="n">
        <v>3.689043</v>
      </c>
      <c r="Y11" s="0" t="n">
        <v>1.93959186899242</v>
      </c>
      <c r="Z11" s="0" t="n">
        <v>1.31897512842502</v>
      </c>
    </row>
    <row r="12" customFormat="false" ht="12.75" hidden="false" customHeight="false" outlineLevel="0" collapsed="false">
      <c r="B12" s="0" t="n">
        <v>1.412</v>
      </c>
      <c r="C12" s="0" t="n">
        <v>1167.6</v>
      </c>
      <c r="D12" s="0" t="n">
        <v>2184.3</v>
      </c>
      <c r="E12" s="0" t="n">
        <v>-0.0880000000000001</v>
      </c>
      <c r="F12" s="0" t="n">
        <v>2184.1</v>
      </c>
      <c r="G12" s="0" t="n">
        <v>0.534590907009752</v>
      </c>
      <c r="H12" s="0" t="n">
        <v>0.626253444861813</v>
      </c>
      <c r="I12" s="0" t="n">
        <v>-7.11651641888423</v>
      </c>
      <c r="T12" s="0" t="n">
        <v>18.5127</v>
      </c>
      <c r="U12" s="0" t="n">
        <v>3.689865</v>
      </c>
      <c r="Y12" s="0" t="n">
        <v>1.9332283196824</v>
      </c>
      <c r="Z12" s="0" t="n">
        <v>1.30697487482059</v>
      </c>
    </row>
    <row r="13" customFormat="false" ht="12.75" hidden="false" customHeight="false" outlineLevel="0" collapsed="false">
      <c r="B13" s="0" t="n">
        <v>1.436</v>
      </c>
      <c r="C13" s="0" t="n">
        <v>1157.8</v>
      </c>
      <c r="D13" s="0" t="n">
        <v>2184.3</v>
      </c>
      <c r="E13" s="0" t="n">
        <v>-0.0640000000000001</v>
      </c>
      <c r="F13" s="0" t="n">
        <v>2184.1</v>
      </c>
      <c r="G13" s="0" t="n">
        <v>0.530103932970102</v>
      </c>
      <c r="H13" s="0" t="n">
        <v>0.634682151664963</v>
      </c>
      <c r="I13" s="0" t="n">
        <v>-9.91690861976504</v>
      </c>
      <c r="T13" s="0" t="n">
        <v>18.5172</v>
      </c>
      <c r="U13" s="0" t="n">
        <v>3.690552</v>
      </c>
      <c r="Y13" s="0" t="n">
        <v>1.94340999857844</v>
      </c>
      <c r="Z13" s="0" t="n">
        <v>1.30872784691347</v>
      </c>
    </row>
    <row r="14" customFormat="false" ht="12.75" hidden="false" customHeight="false" outlineLevel="0" collapsed="false">
      <c r="B14" s="0" t="n">
        <v>1.408</v>
      </c>
      <c r="C14" s="0" t="n">
        <v>1144.8</v>
      </c>
      <c r="D14" s="0" t="n">
        <v>2184.3</v>
      </c>
      <c r="E14" s="0" t="n">
        <v>-0.0920000000000001</v>
      </c>
      <c r="F14" s="0" t="n">
        <v>2184.1</v>
      </c>
      <c r="G14" s="0" t="n">
        <v>0.524151824550158</v>
      </c>
      <c r="H14" s="0" t="n">
        <v>0.645973854355048</v>
      </c>
      <c r="I14" s="0" t="n">
        <v>-7.02145493864181</v>
      </c>
      <c r="T14" s="0" t="n">
        <v>18.5207</v>
      </c>
      <c r="U14" s="0" t="n">
        <v>3.690583</v>
      </c>
      <c r="Y14" s="0" t="n">
        <v>1.93153137319973</v>
      </c>
      <c r="Z14" s="0" t="n">
        <v>1.28555751884468</v>
      </c>
    </row>
    <row r="15" customFormat="false" ht="12.75" hidden="false" customHeight="false" outlineLevel="0" collapsed="false">
      <c r="B15" s="0" t="n">
        <v>1.412</v>
      </c>
      <c r="C15" s="0" t="n">
        <v>1128.8</v>
      </c>
      <c r="D15" s="0" t="n">
        <v>2184.3</v>
      </c>
      <c r="E15" s="0" t="n">
        <v>-0.0880000000000001</v>
      </c>
      <c r="F15" s="0" t="n">
        <v>2184.1</v>
      </c>
      <c r="G15" s="0" t="n">
        <v>0.516826152648688</v>
      </c>
      <c r="H15" s="0" t="n">
        <v>0.660048681170473</v>
      </c>
      <c r="I15" s="0" t="n">
        <v>-7.500553195119</v>
      </c>
      <c r="T15" s="0" t="n">
        <v>18.524</v>
      </c>
      <c r="U15" s="0" t="n">
        <v>3.689797</v>
      </c>
      <c r="Y15" s="0" t="n">
        <v>1.9332283196824</v>
      </c>
      <c r="Z15" s="0" t="n">
        <v>1.27317963851193</v>
      </c>
    </row>
    <row r="16" customFormat="false" ht="12.75" hidden="false" customHeight="false" outlineLevel="0" collapsed="false">
      <c r="B16" s="0" t="n">
        <v>1.408</v>
      </c>
      <c r="C16" s="0" t="n">
        <v>1116.2</v>
      </c>
      <c r="D16" s="0" t="n">
        <v>2184.3</v>
      </c>
      <c r="E16" s="0" t="n">
        <v>-0.0920000000000001</v>
      </c>
      <c r="F16" s="0" t="n">
        <v>2184.1</v>
      </c>
      <c r="G16" s="0" t="n">
        <v>0.511057186026281</v>
      </c>
      <c r="H16" s="0" t="n">
        <v>0.671273742646371</v>
      </c>
      <c r="I16" s="0" t="n">
        <v>-7.29645372441707</v>
      </c>
      <c r="T16" s="0" t="n">
        <v>18.5262</v>
      </c>
      <c r="U16" s="0" t="n">
        <v>3.688809</v>
      </c>
      <c r="Y16" s="0" t="n">
        <v>1.93153137319973</v>
      </c>
      <c r="Z16" s="0" t="n">
        <v>1.26025763055336</v>
      </c>
    </row>
    <row r="17" customFormat="false" ht="12.75" hidden="false" customHeight="false" outlineLevel="0" collapsed="false">
      <c r="B17" s="0" t="n">
        <v>1.403</v>
      </c>
      <c r="C17" s="0" t="n">
        <v>1100.6</v>
      </c>
      <c r="D17" s="0" t="n">
        <v>2182.5</v>
      </c>
      <c r="E17" s="0" t="n">
        <v>-0.097</v>
      </c>
      <c r="F17" s="0" t="n">
        <v>2182.3</v>
      </c>
      <c r="G17" s="0" t="n">
        <v>0.504330293726802</v>
      </c>
      <c r="H17" s="0" t="n">
        <v>0.684523837661469</v>
      </c>
      <c r="I17" s="0" t="n">
        <v>-7.05694678001514</v>
      </c>
      <c r="T17" s="0" t="n">
        <v>18.5287</v>
      </c>
      <c r="U17" s="0" t="n">
        <v>3.68803</v>
      </c>
      <c r="Y17" s="0" t="n">
        <v>1.92941019009639</v>
      </c>
      <c r="Z17" s="0" t="n">
        <v>1.24488635243492</v>
      </c>
    </row>
    <row r="18" customFormat="false" ht="12.75" hidden="false" customHeight="false" outlineLevel="0" collapsed="false">
      <c r="B18" s="0" t="n">
        <v>1.408</v>
      </c>
      <c r="C18" s="0" t="n">
        <v>1091.3</v>
      </c>
      <c r="D18" s="0" t="n">
        <v>2184.3</v>
      </c>
      <c r="E18" s="0" t="n">
        <v>-0.0920000000000001</v>
      </c>
      <c r="F18" s="0" t="n">
        <v>2184.1</v>
      </c>
      <c r="G18" s="0" t="n">
        <v>0.499656609129619</v>
      </c>
      <c r="H18" s="0" t="n">
        <v>0.693834154457954</v>
      </c>
      <c r="I18" s="0" t="n">
        <v>-7.54167559193427</v>
      </c>
      <c r="T18" s="0" t="n">
        <v>18.5309</v>
      </c>
      <c r="U18" s="0" t="n">
        <v>3.688195</v>
      </c>
      <c r="Y18" s="0" t="n">
        <v>1.93153137319973</v>
      </c>
      <c r="Z18" s="0" t="n">
        <v>1.23769721874177</v>
      </c>
    </row>
    <row r="19" customFormat="false" ht="12.75" hidden="false" customHeight="false" outlineLevel="0" collapsed="false">
      <c r="B19" s="0" t="n">
        <v>1.389</v>
      </c>
      <c r="C19" s="0" t="n">
        <v>1082.2</v>
      </c>
      <c r="D19" s="0" t="n">
        <v>2182.5</v>
      </c>
      <c r="E19" s="0" t="n">
        <v>-0.111</v>
      </c>
      <c r="F19" s="0" t="n">
        <v>2182.3</v>
      </c>
      <c r="G19" s="0" t="n">
        <v>0.495898822343399</v>
      </c>
      <c r="H19" s="0" t="n">
        <v>0.701383316014551</v>
      </c>
      <c r="I19" s="0" t="n">
        <v>-6.31876861274371</v>
      </c>
      <c r="T19" s="0" t="n">
        <v>18.5327</v>
      </c>
      <c r="U19" s="0" t="n">
        <v>3.690484</v>
      </c>
      <c r="Y19" s="0" t="n">
        <v>1.92347087740703</v>
      </c>
      <c r="Z19" s="0" t="n">
        <v>1.22208756139248</v>
      </c>
    </row>
    <row r="20" customFormat="false" ht="12.75" hidden="false" customHeight="false" outlineLevel="0" collapsed="false">
      <c r="B20" s="0" t="n">
        <v>1.403</v>
      </c>
      <c r="C20" s="0" t="n">
        <v>1079.1</v>
      </c>
      <c r="D20" s="0" t="n">
        <v>2182.5</v>
      </c>
      <c r="E20" s="0" t="n">
        <v>-0.097</v>
      </c>
      <c r="F20" s="0" t="n">
        <v>2182.3</v>
      </c>
      <c r="G20" s="0" t="n">
        <v>0.494478302708152</v>
      </c>
      <c r="H20" s="0" t="n">
        <v>0.704251961672469</v>
      </c>
      <c r="I20" s="0" t="n">
        <v>-7.26032950177803</v>
      </c>
      <c r="T20" s="0" t="n">
        <v>18.5339</v>
      </c>
      <c r="U20" s="0" t="n">
        <v>3.693338</v>
      </c>
      <c r="Y20" s="0" t="n">
        <v>1.92941019009639</v>
      </c>
      <c r="Z20" s="0" t="n">
        <v>1.22515822842392</v>
      </c>
    </row>
    <row r="21" customFormat="false" ht="12.75" hidden="false" customHeight="false" outlineLevel="0" collapsed="false">
      <c r="B21" s="0" t="n">
        <v>1.389</v>
      </c>
      <c r="C21" s="0" t="n">
        <v>1076.1</v>
      </c>
      <c r="D21" s="0" t="n">
        <v>2182.5</v>
      </c>
      <c r="E21" s="0" t="n">
        <v>-0.111</v>
      </c>
      <c r="F21" s="0" t="n">
        <v>2182.3</v>
      </c>
      <c r="G21" s="0" t="n">
        <v>0.493103606286945</v>
      </c>
      <c r="H21" s="0" t="n">
        <v>0.707035927660124</v>
      </c>
      <c r="I21" s="0" t="n">
        <v>-6.3696930419831</v>
      </c>
      <c r="T21" s="0" t="n">
        <v>18.5347</v>
      </c>
      <c r="U21" s="0" t="n">
        <v>3.69951</v>
      </c>
      <c r="Y21" s="0" t="n">
        <v>1.92347087740703</v>
      </c>
      <c r="Z21" s="0" t="n">
        <v>1.21643494974691</v>
      </c>
    </row>
    <row r="22" customFormat="false" ht="12.75" hidden="false" customHeight="false" outlineLevel="0" collapsed="false">
      <c r="B22" s="0" t="n">
        <v>1.393</v>
      </c>
      <c r="C22" s="0" t="n">
        <v>1079.1</v>
      </c>
      <c r="D22" s="0" t="n">
        <v>2184.3</v>
      </c>
      <c r="E22" s="0" t="n">
        <v>-0.107</v>
      </c>
      <c r="F22" s="0" t="n">
        <v>2184.1</v>
      </c>
      <c r="G22" s="0" t="n">
        <v>0.494070784304748</v>
      </c>
      <c r="H22" s="0" t="n">
        <v>0.70507643949785</v>
      </c>
      <c r="I22" s="0" t="n">
        <v>-6.58949943455935</v>
      </c>
      <c r="T22" s="0" t="n">
        <v>18.533</v>
      </c>
      <c r="U22" s="0" t="n">
        <v>3.702864</v>
      </c>
      <c r="Y22" s="0" t="n">
        <v>1.9251678238897</v>
      </c>
      <c r="Z22" s="0" t="n">
        <v>1.22009138439185</v>
      </c>
    </row>
    <row r="23" customFormat="false" ht="12.75" hidden="false" customHeight="false" outlineLevel="0" collapsed="false">
      <c r="B23" s="0" t="n">
        <v>1.389</v>
      </c>
      <c r="C23" s="0" t="n">
        <v>1088.3</v>
      </c>
      <c r="D23" s="0" t="n">
        <v>2182.5</v>
      </c>
      <c r="E23" s="0" t="n">
        <v>-0.111</v>
      </c>
      <c r="F23" s="0" t="n">
        <v>2182.3</v>
      </c>
      <c r="G23" s="0" t="n">
        <v>0.498694038399853</v>
      </c>
      <c r="H23" s="0" t="n">
        <v>0.695762476875881</v>
      </c>
      <c r="I23" s="0" t="n">
        <v>-6.26813042230523</v>
      </c>
      <c r="T23" s="0" t="n">
        <v>18.5254</v>
      </c>
      <c r="U23" s="0" t="n">
        <v>3.701421</v>
      </c>
      <c r="Y23" s="0" t="n">
        <v>1.92347087740703</v>
      </c>
      <c r="Z23" s="0" t="n">
        <v>1.22770840053115</v>
      </c>
    </row>
    <row r="24" customFormat="false" ht="12.75" hidden="false" customHeight="false" outlineLevel="0" collapsed="false">
      <c r="B24" s="0" t="n">
        <v>1.399</v>
      </c>
      <c r="C24" s="0" t="n">
        <v>1100.6</v>
      </c>
      <c r="D24" s="0" t="n">
        <v>2182.5</v>
      </c>
      <c r="E24" s="0" t="n">
        <v>-0.101</v>
      </c>
      <c r="F24" s="0" t="n">
        <v>2182.3</v>
      </c>
      <c r="G24" s="0" t="n">
        <v>0.504330293726802</v>
      </c>
      <c r="H24" s="0" t="n">
        <v>0.684523837661469</v>
      </c>
      <c r="I24" s="0" t="n">
        <v>-6.77746373922246</v>
      </c>
      <c r="T24" s="0" t="n">
        <v>18.5144</v>
      </c>
      <c r="U24" s="0" t="n">
        <v>3.700462</v>
      </c>
      <c r="Y24" s="0" t="n">
        <v>1.92771324361371</v>
      </c>
      <c r="Z24" s="0" t="n">
        <v>1.24318940595224</v>
      </c>
    </row>
    <row r="25" customFormat="false" ht="12.75" hidden="false" customHeight="false" outlineLevel="0" collapsed="false">
      <c r="B25" s="0" t="n">
        <v>1.384</v>
      </c>
      <c r="C25" s="0" t="n">
        <v>1116.2</v>
      </c>
      <c r="D25" s="0" t="n">
        <v>2182.5</v>
      </c>
      <c r="E25" s="0" t="n">
        <v>-0.116</v>
      </c>
      <c r="F25" s="0" t="n">
        <v>2182.3</v>
      </c>
      <c r="G25" s="0" t="n">
        <v>0.511478715117078</v>
      </c>
      <c r="H25" s="0" t="n">
        <v>0.670449264820989</v>
      </c>
      <c r="I25" s="0" t="n">
        <v>-5.77973504156025</v>
      </c>
      <c r="T25" s="0" t="n">
        <v>18.5011</v>
      </c>
      <c r="U25" s="0" t="n">
        <v>3.701089</v>
      </c>
      <c r="Y25" s="0" t="n">
        <v>1.92134969430369</v>
      </c>
      <c r="Z25" s="0" t="n">
        <v>1.2509004294827</v>
      </c>
    </row>
    <row r="26" customFormat="false" ht="12.75" hidden="false" customHeight="false" outlineLevel="0" collapsed="false">
      <c r="B26" s="0" t="n">
        <v>1.399</v>
      </c>
      <c r="C26" s="0" t="n">
        <v>1132</v>
      </c>
      <c r="D26" s="0" t="n">
        <v>2182.5</v>
      </c>
      <c r="E26" s="0" t="n">
        <v>-0.101</v>
      </c>
      <c r="F26" s="0" t="n">
        <v>2182.3</v>
      </c>
      <c r="G26" s="0" t="n">
        <v>0.518718782935435</v>
      </c>
      <c r="H26" s="0" t="n">
        <v>0.656393345299213</v>
      </c>
      <c r="I26" s="0" t="n">
        <v>-6.49894401286349</v>
      </c>
      <c r="T26" s="0" t="n">
        <v>18.4879</v>
      </c>
      <c r="U26" s="0" t="n">
        <v>3.704218</v>
      </c>
      <c r="Y26" s="0" t="n">
        <v>1.92771324361371</v>
      </c>
      <c r="Z26" s="0" t="n">
        <v>1.2713198983145</v>
      </c>
    </row>
    <row r="27" customFormat="false" ht="12.75" hidden="false" customHeight="false" outlineLevel="0" collapsed="false">
      <c r="B27" s="0" t="n">
        <v>1.393</v>
      </c>
      <c r="C27" s="0" t="n">
        <v>1144.8</v>
      </c>
      <c r="D27" s="0" t="n">
        <v>2182.5</v>
      </c>
      <c r="E27" s="0" t="n">
        <v>-0.107</v>
      </c>
      <c r="F27" s="0" t="n">
        <v>2182.3</v>
      </c>
      <c r="G27" s="0" t="n">
        <v>0.524584154332585</v>
      </c>
      <c r="H27" s="0" t="n">
        <v>0.645149376529666</v>
      </c>
      <c r="I27" s="0" t="n">
        <v>-6.0294334255109</v>
      </c>
      <c r="T27" s="0" t="n">
        <v>18.4751</v>
      </c>
      <c r="U27" s="0" t="n">
        <v>3.708134</v>
      </c>
      <c r="Y27" s="0" t="n">
        <v>1.9251678238897</v>
      </c>
      <c r="Z27" s="0" t="n">
        <v>1.28001844736004</v>
      </c>
    </row>
    <row r="28" customFormat="false" ht="12.75" hidden="false" customHeight="false" outlineLevel="0" collapsed="false">
      <c r="B28" s="0" t="n">
        <v>1.399</v>
      </c>
      <c r="C28" s="0" t="n">
        <v>1154.5</v>
      </c>
      <c r="D28" s="0" t="n">
        <v>2182.5</v>
      </c>
      <c r="E28" s="0" t="n">
        <v>-0.101</v>
      </c>
      <c r="F28" s="0" t="n">
        <v>2182.3</v>
      </c>
      <c r="G28" s="0" t="n">
        <v>0.529029006094487</v>
      </c>
      <c r="H28" s="0" t="n">
        <v>0.636711976509811</v>
      </c>
      <c r="I28" s="0" t="n">
        <v>-6.30407897534466</v>
      </c>
      <c r="T28" s="0" t="n">
        <v>18.461</v>
      </c>
      <c r="U28" s="0" t="n">
        <v>3.712027</v>
      </c>
      <c r="Y28" s="0" t="n">
        <v>1.92771324361371</v>
      </c>
      <c r="Z28" s="0" t="n">
        <v>1.2910012671039</v>
      </c>
    </row>
    <row r="29" customFormat="false" ht="12.75" hidden="false" customHeight="false" outlineLevel="0" collapsed="false">
      <c r="B29" s="0" t="n">
        <v>1.399</v>
      </c>
      <c r="C29" s="0" t="n">
        <v>1164.3</v>
      </c>
      <c r="D29" s="0" t="n">
        <v>2180.8</v>
      </c>
      <c r="E29" s="0" t="n">
        <v>-0.101</v>
      </c>
      <c r="F29" s="0" t="n">
        <v>2180.6</v>
      </c>
      <c r="G29" s="0" t="n">
        <v>0.533935614051179</v>
      </c>
      <c r="H29" s="0" t="n">
        <v>0.627479980631316</v>
      </c>
      <c r="I29" s="0" t="n">
        <v>-6.21267307555758</v>
      </c>
      <c r="T29" s="0" t="n">
        <v>18.4486</v>
      </c>
      <c r="U29" s="0" t="n">
        <v>3.715823</v>
      </c>
      <c r="Y29" s="0" t="n">
        <v>1.92771324361371</v>
      </c>
      <c r="Z29" s="0" t="n">
        <v>1.3002332629824</v>
      </c>
    </row>
    <row r="30" customFormat="false" ht="12.75" hidden="false" customHeight="false" outlineLevel="0" collapsed="false">
      <c r="B30" s="0" t="n">
        <v>1.403</v>
      </c>
      <c r="C30" s="0" t="n">
        <v>1174.2</v>
      </c>
      <c r="D30" s="0" t="n">
        <v>2182.5</v>
      </c>
      <c r="E30" s="0" t="n">
        <v>-0.097</v>
      </c>
      <c r="F30" s="0" t="n">
        <v>2182.3</v>
      </c>
      <c r="G30" s="0" t="n">
        <v>0.538056179260413</v>
      </c>
      <c r="H30" s="0" t="n">
        <v>0.619792262742017</v>
      </c>
      <c r="I30" s="0" t="n">
        <v>-6.38961095610327</v>
      </c>
      <c r="T30" s="0" t="n">
        <v>18.4363</v>
      </c>
      <c r="U30" s="0" t="n">
        <v>3.717799</v>
      </c>
      <c r="Y30" s="0" t="n">
        <v>1.92941019009639</v>
      </c>
      <c r="Z30" s="0" t="n">
        <v>1.30961792735437</v>
      </c>
    </row>
    <row r="31" customFormat="false" ht="12.75" hidden="false" customHeight="false" outlineLevel="0" collapsed="false">
      <c r="B31" s="0" t="n">
        <v>1.399</v>
      </c>
      <c r="C31" s="0" t="n">
        <v>1180.8</v>
      </c>
      <c r="D31" s="0" t="n">
        <v>2182.5</v>
      </c>
      <c r="E31" s="0" t="n">
        <v>-0.101</v>
      </c>
      <c r="F31" s="0" t="n">
        <v>2182.3</v>
      </c>
      <c r="G31" s="0" t="n">
        <v>0.541080511387069</v>
      </c>
      <c r="H31" s="0" t="n">
        <v>0.614187152879613</v>
      </c>
      <c r="I31" s="0" t="n">
        <v>-6.08106091960013</v>
      </c>
      <c r="T31" s="0" t="n">
        <v>18.4251</v>
      </c>
      <c r="U31" s="0" t="n">
        <v>3.719559</v>
      </c>
      <c r="Y31" s="0" t="n">
        <v>1.92771324361371</v>
      </c>
      <c r="Z31" s="0" t="n">
        <v>1.3135260907341</v>
      </c>
    </row>
    <row r="32" customFormat="false" ht="12.75" hidden="false" customHeight="false" outlineLevel="0" collapsed="false">
      <c r="B32" s="0" t="n">
        <v>1.412</v>
      </c>
      <c r="C32" s="0" t="n">
        <v>1187.4</v>
      </c>
      <c r="D32" s="0" t="n">
        <v>2180.8</v>
      </c>
      <c r="E32" s="0" t="n">
        <v>-0.0880000000000001</v>
      </c>
      <c r="F32" s="0" t="n">
        <v>2180.6</v>
      </c>
      <c r="G32" s="0" t="n">
        <v>0.544529028707695</v>
      </c>
      <c r="H32" s="0" t="n">
        <v>0.607833987077499</v>
      </c>
      <c r="I32" s="0" t="n">
        <v>-6.90720439860794</v>
      </c>
      <c r="T32" s="0" t="n">
        <v>18.4128</v>
      </c>
      <c r="U32" s="0" t="n">
        <v>3.721585</v>
      </c>
      <c r="Y32" s="0" t="n">
        <v>1.9332283196824</v>
      </c>
      <c r="Z32" s="0" t="n">
        <v>1.3253943326049</v>
      </c>
    </row>
    <row r="33" customFormat="false" ht="12.75" hidden="false" customHeight="false" outlineLevel="0" collapsed="false">
      <c r="B33" s="0" t="n">
        <v>1.408</v>
      </c>
      <c r="C33" s="0" t="n">
        <v>1194.1</v>
      </c>
      <c r="D33" s="0" t="n">
        <v>2182.5</v>
      </c>
      <c r="E33" s="0" t="n">
        <v>-0.0920000000000001</v>
      </c>
      <c r="F33" s="0" t="n">
        <v>2182.3</v>
      </c>
      <c r="G33" s="0" t="n">
        <v>0.54717499885442</v>
      </c>
      <c r="H33" s="0" t="n">
        <v>0.602986564893311</v>
      </c>
      <c r="I33" s="0" t="n">
        <v>-6.55420179231859</v>
      </c>
      <c r="T33" s="0" t="n">
        <v>18.397</v>
      </c>
      <c r="U33" s="0" t="n">
        <v>3.7235</v>
      </c>
      <c r="Y33" s="0" t="n">
        <v>1.93153137319973</v>
      </c>
      <c r="Z33" s="0" t="n">
        <v>1.32854480830642</v>
      </c>
    </row>
    <row r="34" customFormat="false" ht="12.75" hidden="false" customHeight="false" outlineLevel="0" collapsed="false">
      <c r="B34" s="0" t="n">
        <v>1.408</v>
      </c>
      <c r="C34" s="0" t="n">
        <v>1197.5</v>
      </c>
      <c r="D34" s="0" t="n">
        <v>2182.5</v>
      </c>
      <c r="E34" s="0" t="n">
        <v>-0.0920000000000001</v>
      </c>
      <c r="F34" s="0" t="n">
        <v>2182.3</v>
      </c>
      <c r="G34" s="0" t="n">
        <v>0.548732988131788</v>
      </c>
      <c r="H34" s="0" t="n">
        <v>0.600143278327009</v>
      </c>
      <c r="I34" s="0" t="n">
        <v>-6.52329650355444</v>
      </c>
      <c r="T34" s="0" t="n">
        <v>18.3813</v>
      </c>
      <c r="U34" s="0" t="n">
        <v>3.725182</v>
      </c>
      <c r="Y34" s="0" t="n">
        <v>1.93153137319973</v>
      </c>
      <c r="Z34" s="0" t="n">
        <v>1.33138809487272</v>
      </c>
    </row>
    <row r="35" customFormat="false" ht="12.75" hidden="false" customHeight="false" outlineLevel="0" collapsed="false">
      <c r="B35" s="0" t="n">
        <v>1.412</v>
      </c>
      <c r="C35" s="0" t="n">
        <v>1197.5</v>
      </c>
      <c r="D35" s="0" t="n">
        <v>2180.8</v>
      </c>
      <c r="E35" s="0" t="n">
        <v>-0.0880000000000001</v>
      </c>
      <c r="F35" s="0" t="n">
        <v>2180.6</v>
      </c>
      <c r="G35" s="0" t="n">
        <v>0.549160781436302</v>
      </c>
      <c r="H35" s="0" t="n">
        <v>0.599363980163515</v>
      </c>
      <c r="I35" s="0" t="n">
        <v>-6.81095432003994</v>
      </c>
      <c r="T35" s="0" t="n">
        <v>18.3676</v>
      </c>
      <c r="U35" s="0" t="n">
        <v>3.726118</v>
      </c>
      <c r="Y35" s="0" t="n">
        <v>1.9332283196824</v>
      </c>
      <c r="Z35" s="0" t="n">
        <v>1.33386433951888</v>
      </c>
    </row>
    <row r="36" customFormat="false" ht="12.75" hidden="false" customHeight="false" outlineLevel="0" collapsed="false">
      <c r="B36" s="0" t="n">
        <v>1.408</v>
      </c>
      <c r="C36" s="0" t="n">
        <v>1197.5</v>
      </c>
      <c r="D36" s="0" t="n">
        <v>2182.5</v>
      </c>
      <c r="E36" s="0" t="n">
        <v>-0.0920000000000001</v>
      </c>
      <c r="F36" s="0" t="n">
        <v>2182.3</v>
      </c>
      <c r="G36" s="0" t="n">
        <v>0.548732988131788</v>
      </c>
      <c r="H36" s="0" t="n">
        <v>0.600143278327009</v>
      </c>
      <c r="I36" s="0" t="n">
        <v>-6.52329650355444</v>
      </c>
      <c r="T36" s="0" t="n">
        <v>18.3576</v>
      </c>
      <c r="U36" s="0" t="n">
        <v>3.725348</v>
      </c>
      <c r="Y36" s="0" t="n">
        <v>1.93153137319973</v>
      </c>
      <c r="Z36" s="0" t="n">
        <v>1.33138809487272</v>
      </c>
    </row>
    <row r="37" customFormat="false" ht="12.75" hidden="false" customHeight="false" outlineLevel="0" collapsed="false">
      <c r="B37" s="0" t="n">
        <v>1.421</v>
      </c>
      <c r="C37" s="0" t="n">
        <v>1194.1</v>
      </c>
      <c r="D37" s="0" t="n">
        <v>2180.8</v>
      </c>
      <c r="E37" s="0" t="n">
        <v>-0.079</v>
      </c>
      <c r="F37" s="0" t="n">
        <v>2180.6</v>
      </c>
      <c r="G37" s="0" t="n">
        <v>0.547601577547464</v>
      </c>
      <c r="H37" s="0" t="n">
        <v>0.602207266729817</v>
      </c>
      <c r="I37" s="0" t="n">
        <v>-7.62287679404832</v>
      </c>
      <c r="T37" s="0" t="n">
        <v>18.353</v>
      </c>
      <c r="U37" s="0" t="n">
        <v>3.721807</v>
      </c>
      <c r="Y37" s="0" t="n">
        <v>1.93704644926841</v>
      </c>
      <c r="Z37" s="0" t="n">
        <v>1.3348391825386</v>
      </c>
    </row>
    <row r="38" customFormat="false" ht="12.75" hidden="false" customHeight="false" outlineLevel="0" collapsed="false">
      <c r="B38" s="0" t="n">
        <v>1.417</v>
      </c>
      <c r="C38" s="0" t="n">
        <v>1190.8</v>
      </c>
      <c r="D38" s="0" t="n">
        <v>2180.8</v>
      </c>
      <c r="E38" s="0" t="n">
        <v>-0.083</v>
      </c>
      <c r="F38" s="0" t="n">
        <v>2180.6</v>
      </c>
      <c r="G38" s="0" t="n">
        <v>0.546088232596533</v>
      </c>
      <c r="H38" s="0" t="n">
        <v>0.604974679952893</v>
      </c>
      <c r="I38" s="0" t="n">
        <v>-7.28885156569751</v>
      </c>
      <c r="T38" s="0" t="n">
        <v>18.3533</v>
      </c>
      <c r="U38" s="0" t="n">
        <v>3.716446</v>
      </c>
      <c r="Y38" s="0" t="n">
        <v>1.93534950278574</v>
      </c>
      <c r="Z38" s="0" t="n">
        <v>1.33037482283285</v>
      </c>
    </row>
    <row r="39" customFormat="false" ht="12.75" hidden="false" customHeight="false" outlineLevel="0" collapsed="false">
      <c r="B39" s="0" t="n">
        <v>1.417</v>
      </c>
      <c r="C39" s="0" t="n">
        <v>1190.8</v>
      </c>
      <c r="D39" s="0" t="n">
        <v>2180.8</v>
      </c>
      <c r="E39" s="0" t="n">
        <v>-0.083</v>
      </c>
      <c r="F39" s="0" t="n">
        <v>2180.6</v>
      </c>
      <c r="G39" s="0" t="n">
        <v>0.546088232596533</v>
      </c>
      <c r="H39" s="0" t="n">
        <v>0.604974679952893</v>
      </c>
      <c r="I39" s="0" t="n">
        <v>-7.28885156569751</v>
      </c>
      <c r="T39" s="0" t="n">
        <v>18.368</v>
      </c>
      <c r="U39" s="0" t="n">
        <v>3.710675</v>
      </c>
      <c r="Y39" s="0" t="n">
        <v>1.93534950278574</v>
      </c>
      <c r="Z39" s="0" t="n">
        <v>1.33037482283285</v>
      </c>
    </row>
    <row r="40" customFormat="false" ht="12.75" hidden="false" customHeight="false" outlineLevel="0" collapsed="false">
      <c r="B40" s="0" t="n">
        <v>1.431</v>
      </c>
      <c r="C40" s="0" t="n">
        <v>1187.4</v>
      </c>
      <c r="D40" s="0" t="n">
        <v>2180.8</v>
      </c>
      <c r="E40" s="0" t="n">
        <v>-0.069</v>
      </c>
      <c r="F40" s="0" t="n">
        <v>2180.6</v>
      </c>
      <c r="G40" s="0" t="n">
        <v>0.544529028707695</v>
      </c>
      <c r="H40" s="0" t="n">
        <v>0.607833987077499</v>
      </c>
      <c r="I40" s="0" t="n">
        <v>-8.80918821851448</v>
      </c>
      <c r="T40" s="0" t="n">
        <v>18.3916</v>
      </c>
      <c r="U40" s="0" t="n">
        <v>3.705203</v>
      </c>
      <c r="Y40" s="0" t="n">
        <v>1.9412888154751</v>
      </c>
      <c r="Z40" s="0" t="n">
        <v>1.3334548283976</v>
      </c>
    </row>
    <row r="41" customFormat="false" ht="12.75" hidden="false" customHeight="false" outlineLevel="0" collapsed="false">
      <c r="B41" s="0" t="n">
        <v>1.436</v>
      </c>
      <c r="C41" s="0" t="n">
        <v>1190.8</v>
      </c>
      <c r="D41" s="0" t="n">
        <v>2180.8</v>
      </c>
      <c r="E41" s="0" t="n">
        <v>-0.0640000000000001</v>
      </c>
      <c r="F41" s="0" t="n">
        <v>2180.6</v>
      </c>
      <c r="G41" s="0" t="n">
        <v>0.546088232596533</v>
      </c>
      <c r="H41" s="0" t="n">
        <v>0.604974679952893</v>
      </c>
      <c r="I41" s="0" t="n">
        <v>-9.45272937426395</v>
      </c>
      <c r="T41" s="0" t="n">
        <v>18.4148</v>
      </c>
      <c r="U41" s="0" t="n">
        <v>3.700766</v>
      </c>
      <c r="Y41" s="0" t="n">
        <v>1.94340999857844</v>
      </c>
      <c r="Z41" s="0" t="n">
        <v>1.33843531862554</v>
      </c>
    </row>
    <row r="42" customFormat="false" ht="12.75" hidden="false" customHeight="false" outlineLevel="0" collapsed="false">
      <c r="B42" s="0" t="n">
        <v>1.44</v>
      </c>
      <c r="C42" s="0" t="n">
        <v>1190.8</v>
      </c>
      <c r="D42" s="0" t="n">
        <v>2182.5</v>
      </c>
      <c r="E42" s="0" t="n">
        <v>-0.0600000000000001</v>
      </c>
      <c r="F42" s="0" t="n">
        <v>2182.3</v>
      </c>
      <c r="G42" s="0" t="n">
        <v>0.545662832791092</v>
      </c>
      <c r="H42" s="0" t="n">
        <v>0.605753978116387</v>
      </c>
      <c r="I42" s="0" t="n">
        <v>-10.0958996352731</v>
      </c>
      <c r="T42" s="0" t="n">
        <v>18.4316</v>
      </c>
      <c r="U42" s="0" t="n">
        <v>3.697578</v>
      </c>
      <c r="Y42" s="0" t="n">
        <v>1.94510694506111</v>
      </c>
      <c r="Z42" s="0" t="n">
        <v>1.33935296694472</v>
      </c>
    </row>
    <row r="43" customFormat="false" ht="12.75" hidden="false" customHeight="false" outlineLevel="0" collapsed="false">
      <c r="B43" s="0" t="n">
        <v>1.447</v>
      </c>
      <c r="C43" s="0" t="n">
        <v>1194.1</v>
      </c>
      <c r="D43" s="0" t="n">
        <v>2180.8</v>
      </c>
      <c r="E43" s="0" t="n">
        <v>-0.0529999999999999</v>
      </c>
      <c r="F43" s="0" t="n">
        <v>2180.6</v>
      </c>
      <c r="G43" s="0" t="n">
        <v>0.547601577547464</v>
      </c>
      <c r="H43" s="0" t="n">
        <v>0.602207266729817</v>
      </c>
      <c r="I43" s="0" t="n">
        <v>-11.3624012590532</v>
      </c>
      <c r="T43" s="0" t="n">
        <v>18.4491</v>
      </c>
      <c r="U43" s="0" t="n">
        <v>3.695146</v>
      </c>
      <c r="Y43" s="0" t="n">
        <v>1.94807660140579</v>
      </c>
      <c r="Z43" s="0" t="n">
        <v>1.34586933467597</v>
      </c>
    </row>
    <row r="44" customFormat="false" ht="12.75" hidden="false" customHeight="false" outlineLevel="0" collapsed="false">
      <c r="B44" s="0" t="n">
        <v>1.465</v>
      </c>
      <c r="C44" s="0" t="n">
        <v>1194.1</v>
      </c>
      <c r="D44" s="0" t="n">
        <v>2180.8</v>
      </c>
      <c r="E44" s="0" t="n">
        <v>-0.0349999999999999</v>
      </c>
      <c r="F44" s="0" t="n">
        <v>2180.6</v>
      </c>
      <c r="G44" s="0" t="n">
        <v>0.547601577547464</v>
      </c>
      <c r="H44" s="0" t="n">
        <v>0.602207266729817</v>
      </c>
      <c r="I44" s="0" t="n">
        <v>-17.2059219065662</v>
      </c>
      <c r="T44" s="0" t="n">
        <v>18.4663</v>
      </c>
      <c r="U44" s="0" t="n">
        <v>3.696152</v>
      </c>
      <c r="Y44" s="0" t="n">
        <v>1.95571286057782</v>
      </c>
      <c r="Z44" s="0" t="n">
        <v>1.353505593848</v>
      </c>
    </row>
    <row r="45" customFormat="false" ht="12.75" hidden="false" customHeight="false" outlineLevel="0" collapsed="false">
      <c r="B45" s="0" t="n">
        <v>1.459</v>
      </c>
      <c r="C45" s="0" t="n">
        <v>1194.1</v>
      </c>
      <c r="D45" s="0" t="n">
        <v>2179</v>
      </c>
      <c r="E45" s="0" t="n">
        <v>-0.0409999999999999</v>
      </c>
      <c r="F45" s="0" t="n">
        <v>2178.8</v>
      </c>
      <c r="G45" s="0" t="n">
        <v>0.548053974664953</v>
      </c>
      <c r="H45" s="0" t="n">
        <v>0.601381465019168</v>
      </c>
      <c r="I45" s="0" t="n">
        <v>-14.6678406102236</v>
      </c>
      <c r="T45" s="0" t="n">
        <v>18.4786</v>
      </c>
      <c r="U45" s="0" t="n">
        <v>3.697313</v>
      </c>
      <c r="Y45" s="0" t="n">
        <v>1.95316744085381</v>
      </c>
      <c r="Z45" s="0" t="n">
        <v>1.35178597583464</v>
      </c>
    </row>
    <row r="46" customFormat="false" ht="12.75" hidden="false" customHeight="false" outlineLevel="0" collapsed="false">
      <c r="B46" s="0" t="n">
        <v>1.475</v>
      </c>
      <c r="C46" s="0" t="n">
        <v>1197.5</v>
      </c>
      <c r="D46" s="0" t="n">
        <v>2180.8</v>
      </c>
      <c r="E46" s="0" t="n">
        <v>-0.0249999999999999</v>
      </c>
      <c r="F46" s="0" t="n">
        <v>2180.6</v>
      </c>
      <c r="G46" s="0" t="n">
        <v>0.549160781436302</v>
      </c>
      <c r="H46" s="0" t="n">
        <v>0.599363980163515</v>
      </c>
      <c r="I46" s="0" t="n">
        <v>-23.9745592065407</v>
      </c>
      <c r="T46" s="0" t="n">
        <v>18.488</v>
      </c>
      <c r="U46" s="0" t="n">
        <v>3.697902</v>
      </c>
      <c r="Y46" s="0" t="n">
        <v>1.9599552267845</v>
      </c>
      <c r="Z46" s="0" t="n">
        <v>1.36059124662098</v>
      </c>
    </row>
    <row r="47" customFormat="false" ht="12.75" hidden="false" customHeight="false" outlineLevel="0" collapsed="false">
      <c r="B47" s="0" t="n">
        <v>1.497</v>
      </c>
      <c r="C47" s="0" t="n">
        <v>1197.5</v>
      </c>
      <c r="D47" s="0" t="n">
        <v>2180.8</v>
      </c>
      <c r="E47" s="0" t="n">
        <v>-0.00299999999999989</v>
      </c>
      <c r="F47" s="0" t="n">
        <v>2180.6</v>
      </c>
      <c r="G47" s="0" t="n">
        <v>0.549160781436302</v>
      </c>
      <c r="H47" s="0" t="n">
        <v>0.599363980163515</v>
      </c>
      <c r="I47" s="0" t="n">
        <v>-199.787993387846</v>
      </c>
      <c r="T47" s="0" t="n">
        <v>18.4958</v>
      </c>
      <c r="U47" s="0" t="n">
        <v>3.698197</v>
      </c>
      <c r="Y47" s="0" t="n">
        <v>1.9692884324392</v>
      </c>
      <c r="Z47" s="0" t="n">
        <v>1.36992445227568</v>
      </c>
    </row>
    <row r="48" customFormat="false" ht="12.75" hidden="false" customHeight="false" outlineLevel="0" collapsed="false">
      <c r="B48" s="0" t="n">
        <v>1.512</v>
      </c>
      <c r="C48" s="0" t="n">
        <v>1197.5</v>
      </c>
      <c r="D48" s="0" t="n">
        <v>2180.8</v>
      </c>
      <c r="E48" s="0" t="n">
        <v>0.012</v>
      </c>
      <c r="F48" s="0" t="n">
        <v>2180.6</v>
      </c>
      <c r="G48" s="0" t="n">
        <v>0.549160781436302</v>
      </c>
      <c r="H48" s="0" t="n">
        <v>0.599363980163515</v>
      </c>
      <c r="I48" s="0" t="n">
        <v>49.9469983469595</v>
      </c>
      <c r="T48" s="0" t="n">
        <v>18.5038</v>
      </c>
      <c r="U48" s="0" t="n">
        <v>3.69846</v>
      </c>
      <c r="Y48" s="0" t="n">
        <v>1.97565198174922</v>
      </c>
      <c r="Z48" s="0" t="n">
        <v>1.37628800158571</v>
      </c>
    </row>
    <row r="49" customFormat="false" ht="12.75" hidden="false" customHeight="false" outlineLevel="0" collapsed="false">
      <c r="B49" s="0" t="n">
        <v>1.512</v>
      </c>
      <c r="C49" s="0" t="n">
        <v>1197.5</v>
      </c>
      <c r="D49" s="0" t="n">
        <v>2179</v>
      </c>
      <c r="E49" s="0" t="n">
        <v>0.012</v>
      </c>
      <c r="F49" s="0" t="n">
        <v>2178.8</v>
      </c>
      <c r="G49" s="0" t="n">
        <v>0.549614466678906</v>
      </c>
      <c r="H49" s="0" t="n">
        <v>0.598538178452866</v>
      </c>
      <c r="I49" s="0" t="n">
        <v>49.8781815377388</v>
      </c>
      <c r="T49" s="0" t="n">
        <v>18.5105</v>
      </c>
      <c r="U49" s="0" t="n">
        <v>3.698988</v>
      </c>
      <c r="Y49" s="0" t="n">
        <v>1.97565198174922</v>
      </c>
      <c r="Z49" s="0" t="n">
        <v>1.37711380329636</v>
      </c>
    </row>
    <row r="50" customFormat="false" ht="12.75" hidden="false" customHeight="false" outlineLevel="0" collapsed="false">
      <c r="B50" s="0" t="n">
        <v>1.516</v>
      </c>
      <c r="C50" s="0" t="n">
        <v>1197.5</v>
      </c>
      <c r="D50" s="0" t="n">
        <v>2180.8</v>
      </c>
      <c r="E50" s="0" t="n">
        <v>0.016</v>
      </c>
      <c r="F50" s="0" t="n">
        <v>2180.6</v>
      </c>
      <c r="G50" s="0" t="n">
        <v>0.549160781436302</v>
      </c>
      <c r="H50" s="0" t="n">
        <v>0.599363980163515</v>
      </c>
      <c r="I50" s="0" t="n">
        <v>37.4602487602197</v>
      </c>
      <c r="T50" s="0" t="n">
        <v>18.5166</v>
      </c>
      <c r="U50" s="0" t="n">
        <v>3.699744</v>
      </c>
      <c r="Y50" s="0" t="n">
        <v>1.9773489282319</v>
      </c>
      <c r="Z50" s="0" t="n">
        <v>1.37798494806838</v>
      </c>
    </row>
    <row r="51" customFormat="false" ht="12.75" hidden="false" customHeight="false" outlineLevel="0" collapsed="false">
      <c r="B51" s="0" t="n">
        <v>1.532</v>
      </c>
      <c r="C51" s="0" t="n">
        <v>1190.8</v>
      </c>
      <c r="D51" s="0" t="n">
        <v>2180.8</v>
      </c>
      <c r="E51" s="0" t="n">
        <v>0.032</v>
      </c>
      <c r="F51" s="0" t="n">
        <v>2180.6</v>
      </c>
      <c r="G51" s="0" t="n">
        <v>0.546088232596533</v>
      </c>
      <c r="H51" s="0" t="n">
        <v>0.604974679952893</v>
      </c>
      <c r="I51" s="0" t="n">
        <v>18.9054587485279</v>
      </c>
      <c r="T51" s="0" t="n">
        <v>18.5215</v>
      </c>
      <c r="U51" s="0" t="n">
        <v>3.700339</v>
      </c>
      <c r="Y51" s="0" t="n">
        <v>1.98413671416259</v>
      </c>
      <c r="Z51" s="0" t="n">
        <v>1.37916203420969</v>
      </c>
    </row>
    <row r="52" customFormat="false" ht="12.75" hidden="false" customHeight="false" outlineLevel="0" collapsed="false">
      <c r="B52" s="0" t="n">
        <v>1.564</v>
      </c>
      <c r="C52" s="0" t="n">
        <v>1180.8</v>
      </c>
      <c r="D52" s="0" t="n">
        <v>2180.8</v>
      </c>
      <c r="E52" s="0" t="n">
        <v>0.0640000000000001</v>
      </c>
      <c r="F52" s="0" t="n">
        <v>2180.6</v>
      </c>
      <c r="G52" s="0" t="n">
        <v>0.541502338805833</v>
      </c>
      <c r="H52" s="0" t="n">
        <v>0.613407854716119</v>
      </c>
      <c r="I52" s="0" t="n">
        <v>9.58449772993935</v>
      </c>
      <c r="T52" s="0" t="n">
        <v>18.5258</v>
      </c>
      <c r="U52" s="0" t="n">
        <v>3.700659</v>
      </c>
      <c r="Y52" s="0" t="n">
        <v>1.99771228602397</v>
      </c>
      <c r="Z52" s="0" t="n">
        <v>1.38430443130785</v>
      </c>
    </row>
    <row r="53" customFormat="false" ht="12.75" hidden="false" customHeight="false" outlineLevel="0" collapsed="false">
      <c r="B53" s="0" t="n">
        <v>1.579</v>
      </c>
      <c r="C53" s="0" t="n">
        <v>1170.9</v>
      </c>
      <c r="D53" s="0" t="n">
        <v>2179</v>
      </c>
      <c r="E53" s="0" t="n">
        <v>0.079</v>
      </c>
      <c r="F53" s="0" t="n">
        <v>2178.8</v>
      </c>
      <c r="G53" s="0" t="n">
        <v>0.537405911510923</v>
      </c>
      <c r="H53" s="0" t="n">
        <v>0.621001543465676</v>
      </c>
      <c r="I53" s="0" t="n">
        <v>7.86077903121109</v>
      </c>
      <c r="T53" s="0" t="n">
        <v>18.5296</v>
      </c>
      <c r="U53" s="0" t="n">
        <v>3.70099</v>
      </c>
      <c r="Y53" s="0" t="n">
        <v>2.00407583533399</v>
      </c>
      <c r="Z53" s="0" t="n">
        <v>1.38307429186832</v>
      </c>
    </row>
    <row r="54" customFormat="false" ht="12.75" hidden="false" customHeight="false" outlineLevel="0" collapsed="false">
      <c r="B54" s="0" t="n">
        <v>1.598</v>
      </c>
      <c r="C54" s="0" t="n">
        <v>1151.3</v>
      </c>
      <c r="D54" s="0" t="n">
        <v>2180.8</v>
      </c>
      <c r="E54" s="0" t="n">
        <v>0.0980000000000001</v>
      </c>
      <c r="F54" s="0" t="n">
        <v>2180.6</v>
      </c>
      <c r="G54" s="0" t="n">
        <v>0.527973952123269</v>
      </c>
      <c r="H54" s="0" t="n">
        <v>0.638708289286089</v>
      </c>
      <c r="I54" s="0" t="n">
        <v>6.51743152332744</v>
      </c>
      <c r="T54" s="0" t="n">
        <v>17.7192</v>
      </c>
      <c r="U54" s="0" t="n">
        <v>3.701777</v>
      </c>
      <c r="Y54" s="0" t="n">
        <v>2.01213633112669</v>
      </c>
      <c r="Z54" s="0" t="n">
        <v>1.3734280418406</v>
      </c>
    </row>
    <row r="55" customFormat="false" ht="12.75" hidden="false" customHeight="false" outlineLevel="0" collapsed="false">
      <c r="B55" s="0" t="n">
        <v>1.631</v>
      </c>
      <c r="C55" s="0" t="n">
        <v>1125.6</v>
      </c>
      <c r="D55" s="0" t="n">
        <v>2180.8</v>
      </c>
      <c r="E55" s="0" t="n">
        <v>0.131</v>
      </c>
      <c r="F55" s="0" t="n">
        <v>2180.6</v>
      </c>
      <c r="G55" s="0" t="n">
        <v>0.51618820508117</v>
      </c>
      <c r="H55" s="0" t="n">
        <v>0.66128379974087</v>
      </c>
      <c r="I55" s="0" t="n">
        <v>5.04796793695321</v>
      </c>
      <c r="T55" s="0" t="n">
        <v>18.5346</v>
      </c>
      <c r="U55" s="0" t="n">
        <v>3.703061</v>
      </c>
      <c r="Y55" s="0" t="n">
        <v>2.02613613960874</v>
      </c>
      <c r="Z55" s="0" t="n">
        <v>1.36485233986787</v>
      </c>
    </row>
    <row r="56" customFormat="false" ht="12.75" hidden="false" customHeight="false" outlineLevel="0" collapsed="false">
      <c r="B56" s="0" t="n">
        <v>1.636</v>
      </c>
      <c r="C56" s="0" t="n">
        <v>1088.3</v>
      </c>
      <c r="D56" s="0" t="n">
        <v>2180.8</v>
      </c>
      <c r="E56" s="0" t="n">
        <v>0.136</v>
      </c>
      <c r="F56" s="0" t="n">
        <v>2180.6</v>
      </c>
      <c r="G56" s="0" t="n">
        <v>0.49908282124186</v>
      </c>
      <c r="H56" s="0" t="n">
        <v>0.694983178712387</v>
      </c>
      <c r="I56" s="0" t="n">
        <v>5.11017043170873</v>
      </c>
      <c r="T56" s="0" t="n">
        <v>18.5371</v>
      </c>
      <c r="U56" s="0" t="n">
        <v>3.704837</v>
      </c>
      <c r="Y56" s="0" t="n">
        <v>2.02825732271208</v>
      </c>
      <c r="Z56" s="0" t="n">
        <v>1.3332741439997</v>
      </c>
    </row>
    <row r="57" customFormat="false" ht="12.75" hidden="false" customHeight="false" outlineLevel="0" collapsed="false">
      <c r="B57" s="0" t="n">
        <v>1.655</v>
      </c>
      <c r="C57" s="0" t="n">
        <v>1014.4</v>
      </c>
      <c r="D57" s="0" t="n">
        <v>2180.8</v>
      </c>
      <c r="E57" s="0" t="n">
        <v>0.155</v>
      </c>
      <c r="F57" s="0" t="n">
        <v>2180.6</v>
      </c>
      <c r="G57" s="0" t="n">
        <v>0.465193066128588</v>
      </c>
      <c r="H57" s="0" t="n">
        <v>0.76530271529383</v>
      </c>
      <c r="I57" s="0" t="n">
        <v>4.93743687286342</v>
      </c>
      <c r="T57" s="0" t="n">
        <v>18.5388</v>
      </c>
      <c r="U57" s="0" t="n">
        <v>3.706718</v>
      </c>
      <c r="Y57" s="0" t="n">
        <v>2.03631781850478</v>
      </c>
      <c r="Z57" s="0" t="n">
        <v>1.27101510321095</v>
      </c>
    </row>
    <row r="58" customFormat="false" ht="12.75" hidden="false" customHeight="false" outlineLevel="0" collapsed="false">
      <c r="B58" s="0" t="n">
        <v>1.678</v>
      </c>
      <c r="C58" s="0" t="n">
        <v>914.08</v>
      </c>
      <c r="D58" s="0" t="n">
        <v>2180.8</v>
      </c>
      <c r="E58" s="0" t="n">
        <v>0.178</v>
      </c>
      <c r="F58" s="0" t="n">
        <v>2180.6</v>
      </c>
      <c r="G58" s="0" t="n">
        <v>0.419187379620288</v>
      </c>
      <c r="H58" s="0" t="n">
        <v>0.869437197429088</v>
      </c>
      <c r="I58" s="0" t="n">
        <v>4.88447863724207</v>
      </c>
      <c r="T58" s="0" t="n">
        <v>18.5405</v>
      </c>
      <c r="U58" s="0" t="n">
        <v>3.708617</v>
      </c>
      <c r="Y58" s="0" t="n">
        <v>2.04607526078015</v>
      </c>
      <c r="Z58" s="0" t="n">
        <v>1.17663806335106</v>
      </c>
    </row>
    <row r="59" customFormat="false" ht="12.75" hidden="false" customHeight="false" outlineLevel="0" collapsed="false">
      <c r="B59" s="0" t="n">
        <v>1.692</v>
      </c>
      <c r="C59" s="0" t="n">
        <v>819.08</v>
      </c>
      <c r="D59" s="0" t="n">
        <v>2179</v>
      </c>
      <c r="E59" s="0" t="n">
        <v>0.192</v>
      </c>
      <c r="F59" s="0" t="n">
        <v>2178.8</v>
      </c>
      <c r="G59" s="0" t="n">
        <v>0.375931705525978</v>
      </c>
      <c r="H59" s="0" t="n">
        <v>0.978347724589168</v>
      </c>
      <c r="I59" s="0" t="n">
        <v>5.09556106556859</v>
      </c>
      <c r="T59" s="0" t="n">
        <v>18.5426</v>
      </c>
      <c r="U59" s="0" t="n">
        <v>3.710376</v>
      </c>
      <c r="Y59" s="0" t="n">
        <v>2.0520145734695</v>
      </c>
      <c r="Z59" s="0" t="n">
        <v>1.07366684888034</v>
      </c>
    </row>
    <row r="60" customFormat="false" ht="12.75" hidden="false" customHeight="false" outlineLevel="0" collapsed="false">
      <c r="B60" s="0" t="n">
        <v>1.716</v>
      </c>
      <c r="C60" s="0" t="n">
        <v>733.95</v>
      </c>
      <c r="D60" s="0" t="n">
        <v>2180.8</v>
      </c>
      <c r="E60" s="0" t="n">
        <v>0.216</v>
      </c>
      <c r="F60" s="0" t="n">
        <v>2180.6</v>
      </c>
      <c r="G60" s="0" t="n">
        <v>0.336581674768412</v>
      </c>
      <c r="H60" s="0" t="n">
        <v>1.08891437215159</v>
      </c>
      <c r="I60" s="0" t="n">
        <v>5.04127024144253</v>
      </c>
      <c r="T60" s="0" t="n">
        <v>18.5439</v>
      </c>
      <c r="U60" s="0" t="n">
        <v>3.712719</v>
      </c>
      <c r="Y60" s="0" t="n">
        <v>2.06219625236554</v>
      </c>
      <c r="Z60" s="0" t="n">
        <v>0.973281880213956</v>
      </c>
    </row>
    <row r="61" customFormat="false" ht="12.75" hidden="false" customHeight="false" outlineLevel="0" collapsed="false">
      <c r="B61" s="0" t="n">
        <v>1.74</v>
      </c>
      <c r="C61" s="0" t="n">
        <v>659.51</v>
      </c>
      <c r="D61" s="0" t="n">
        <v>2180.8</v>
      </c>
      <c r="E61" s="0" t="n">
        <v>0.24</v>
      </c>
      <c r="F61" s="0" t="n">
        <v>2180.6</v>
      </c>
      <c r="G61" s="0" t="n">
        <v>0.302444281390443</v>
      </c>
      <c r="H61" s="0" t="n">
        <v>1.19585813676131</v>
      </c>
      <c r="I61" s="0" t="n">
        <v>4.98274223650545</v>
      </c>
      <c r="T61" s="0" t="n">
        <v>18.5446</v>
      </c>
      <c r="U61" s="0" t="n">
        <v>3.71582</v>
      </c>
      <c r="Y61" s="0" t="n">
        <v>2.07237793126158</v>
      </c>
      <c r="Z61" s="0" t="n">
        <v>0.876519794500272</v>
      </c>
    </row>
    <row r="62" customFormat="false" ht="12.75" hidden="false" customHeight="false" outlineLevel="0" collapsed="false">
      <c r="B62" s="0" t="n">
        <v>1.768</v>
      </c>
      <c r="C62" s="0" t="n">
        <v>597.64</v>
      </c>
      <c r="D62" s="0" t="n">
        <v>2179</v>
      </c>
      <c r="E62" s="0" t="n">
        <v>0.268</v>
      </c>
      <c r="F62" s="0" t="n">
        <v>2178.8</v>
      </c>
      <c r="G62" s="0" t="n">
        <v>0.274297778593721</v>
      </c>
      <c r="H62" s="0" t="n">
        <v>1.29354089789594</v>
      </c>
      <c r="I62" s="0" t="n">
        <v>4.82664514140277</v>
      </c>
      <c r="T62" s="0" t="n">
        <v>18.5446</v>
      </c>
      <c r="U62" s="0" t="n">
        <v>3.718811</v>
      </c>
      <c r="Y62" s="0" t="n">
        <v>2.08425655664029</v>
      </c>
      <c r="Z62" s="0" t="n">
        <v>0.790715658744349</v>
      </c>
    </row>
    <row r="63" customFormat="false" ht="12.75" hidden="false" customHeight="false" outlineLevel="0" collapsed="false">
      <c r="B63" s="0" t="n">
        <v>1.792</v>
      </c>
      <c r="C63" s="0" t="n">
        <v>546.16</v>
      </c>
      <c r="D63" s="0" t="n">
        <v>2179</v>
      </c>
      <c r="E63" s="0" t="n">
        <v>0.292</v>
      </c>
      <c r="F63" s="0" t="n">
        <v>2178.8</v>
      </c>
      <c r="G63" s="0" t="n">
        <v>0.250670093629521</v>
      </c>
      <c r="H63" s="0" t="n">
        <v>1.38361748508439</v>
      </c>
      <c r="I63" s="0" t="n">
        <v>4.73841604480956</v>
      </c>
      <c r="T63" s="0" t="n">
        <v>18.5405</v>
      </c>
      <c r="U63" s="0" t="n">
        <v>3.720781</v>
      </c>
      <c r="Y63" s="0" t="n">
        <v>2.09443823553633</v>
      </c>
      <c r="Z63" s="0" t="n">
        <v>0.710820750451935</v>
      </c>
    </row>
    <row r="64" customFormat="false" ht="12.75" hidden="false" customHeight="false" outlineLevel="0" collapsed="false">
      <c r="B64" s="0" t="n">
        <v>1.844</v>
      </c>
      <c r="C64" s="0" t="n">
        <v>503.34</v>
      </c>
      <c r="D64" s="0" t="n">
        <v>2179</v>
      </c>
      <c r="E64" s="0" t="n">
        <v>0.344</v>
      </c>
      <c r="F64" s="0" t="n">
        <v>2178.8</v>
      </c>
      <c r="G64" s="0" t="n">
        <v>0.231017073618506</v>
      </c>
      <c r="H64" s="0" t="n">
        <v>1.46526356695577</v>
      </c>
      <c r="I64" s="0" t="n">
        <v>4.25948711324351</v>
      </c>
      <c r="T64" s="0" t="n">
        <v>18.5333</v>
      </c>
      <c r="U64" s="0" t="n">
        <v>3.723528</v>
      </c>
      <c r="Y64" s="0" t="n">
        <v>2.11649853981108</v>
      </c>
      <c r="Z64" s="0" t="n">
        <v>0.651234972855306</v>
      </c>
    </row>
    <row r="65" customFormat="false" ht="12.75" hidden="false" customHeight="false" outlineLevel="0" collapsed="false">
      <c r="B65" s="0" t="n">
        <v>1.864</v>
      </c>
      <c r="C65" s="0" t="n">
        <v>466.5</v>
      </c>
      <c r="D65" s="0" t="n">
        <v>2180.8</v>
      </c>
      <c r="E65" s="0" t="n">
        <v>0.364</v>
      </c>
      <c r="F65" s="0" t="n">
        <v>2180.6</v>
      </c>
      <c r="G65" s="0" t="n">
        <v>0.213931945336146</v>
      </c>
      <c r="H65" s="0" t="n">
        <v>1.5420972296687</v>
      </c>
      <c r="I65" s="0" t="n">
        <v>4.23653085073818</v>
      </c>
      <c r="T65" s="0" t="n">
        <v>18.5252</v>
      </c>
      <c r="U65" s="0" t="n">
        <v>3.726546</v>
      </c>
      <c r="Y65" s="0" t="n">
        <v>2.12498327222444</v>
      </c>
      <c r="Z65" s="0" t="n">
        <v>0.582886042555744</v>
      </c>
    </row>
    <row r="66" customFormat="false" ht="12.75" hidden="false" customHeight="false" outlineLevel="0" collapsed="false">
      <c r="B66" s="0" t="n">
        <v>1.887</v>
      </c>
      <c r="C66" s="0" t="n">
        <v>432.34</v>
      </c>
      <c r="D66" s="0" t="n">
        <v>2180.8</v>
      </c>
      <c r="E66" s="0" t="n">
        <v>0.387</v>
      </c>
      <c r="F66" s="0" t="n">
        <v>2180.6</v>
      </c>
      <c r="G66" s="0" t="n">
        <v>0.198266532147115</v>
      </c>
      <c r="H66" s="0" t="n">
        <v>1.61814292942722</v>
      </c>
      <c r="I66" s="0" t="n">
        <v>4.1812478796569</v>
      </c>
      <c r="T66" s="0" t="n">
        <v>18.5175</v>
      </c>
      <c r="U66" s="0" t="n">
        <v>3.728647</v>
      </c>
      <c r="Y66" s="0" t="n">
        <v>2.13474071449981</v>
      </c>
      <c r="Z66" s="0" t="n">
        <v>0.516597785072591</v>
      </c>
    </row>
    <row r="67" customFormat="false" ht="12.75" hidden="false" customHeight="false" outlineLevel="0" collapsed="false">
      <c r="B67" s="0" t="n">
        <v>1.92</v>
      </c>
      <c r="C67" s="0" t="n">
        <v>401.82</v>
      </c>
      <c r="D67" s="0" t="n">
        <v>2180.8</v>
      </c>
      <c r="E67" s="0" t="n">
        <v>0.42</v>
      </c>
      <c r="F67" s="0" t="n">
        <v>2180.6</v>
      </c>
      <c r="G67" s="0" t="n">
        <v>0.1842703842979</v>
      </c>
      <c r="H67" s="0" t="n">
        <v>1.69135101338721</v>
      </c>
      <c r="I67" s="0" t="n">
        <v>4.02702622235051</v>
      </c>
      <c r="T67" s="0" t="n">
        <v>18.5107</v>
      </c>
      <c r="U67" s="0" t="n">
        <v>3.730133</v>
      </c>
      <c r="Y67" s="0" t="n">
        <v>2.14874052298186</v>
      </c>
      <c r="Z67" s="0" t="n">
        <v>0.457389509594647</v>
      </c>
    </row>
    <row r="68" customFormat="false" ht="12.75" hidden="false" customHeight="false" outlineLevel="0" collapsed="false">
      <c r="B68" s="0" t="n">
        <v>1.959</v>
      </c>
      <c r="C68" s="0" t="n">
        <v>376.61</v>
      </c>
      <c r="D68" s="0" t="n">
        <v>2180.8</v>
      </c>
      <c r="E68" s="0" t="n">
        <v>0.459</v>
      </c>
      <c r="F68" s="0" t="n">
        <v>2180.6</v>
      </c>
      <c r="G68" s="0" t="n">
        <v>0.172709346051545</v>
      </c>
      <c r="H68" s="0" t="n">
        <v>1.75614506720551</v>
      </c>
      <c r="I68" s="0" t="n">
        <v>3.82602411155885</v>
      </c>
      <c r="T68" s="0" t="n">
        <v>18.5045</v>
      </c>
      <c r="U68" s="0" t="n">
        <v>3.731187</v>
      </c>
      <c r="Y68" s="0" t="n">
        <v>2.16528575118792</v>
      </c>
      <c r="Z68" s="0" t="n">
        <v>0.409140683982409</v>
      </c>
    </row>
    <row r="69" customFormat="false" ht="12.75" hidden="false" customHeight="false" outlineLevel="0" collapsed="false">
      <c r="B69" s="0" t="n">
        <v>1.982</v>
      </c>
      <c r="C69" s="0" t="n">
        <v>354.98</v>
      </c>
      <c r="D69" s="0" t="n">
        <v>2180.8</v>
      </c>
      <c r="E69" s="0" t="n">
        <v>0.482</v>
      </c>
      <c r="F69" s="0" t="n">
        <v>2180.6</v>
      </c>
      <c r="G69" s="0" t="n">
        <v>0.162790057782262</v>
      </c>
      <c r="H69" s="0" t="n">
        <v>1.81529378285545</v>
      </c>
      <c r="I69" s="0" t="n">
        <v>3.76616967397396</v>
      </c>
      <c r="T69" s="0" t="n">
        <v>18.4987</v>
      </c>
      <c r="U69" s="0" t="n">
        <v>3.731816</v>
      </c>
      <c r="Y69" s="0" t="n">
        <v>2.17504319346329</v>
      </c>
      <c r="Z69" s="0" t="n">
        <v>0.359749410607845</v>
      </c>
    </row>
    <row r="70" customFormat="false" ht="12.75" hidden="false" customHeight="false" outlineLevel="0" collapsed="false">
      <c r="B70" s="0" t="n">
        <v>2.016</v>
      </c>
      <c r="C70" s="0" t="n">
        <v>335.54</v>
      </c>
      <c r="D70" s="0" t="n">
        <v>2180.8</v>
      </c>
      <c r="E70" s="0" t="n">
        <v>0.516</v>
      </c>
      <c r="F70" s="0" t="n">
        <v>2180.6</v>
      </c>
      <c r="G70" s="0" t="n">
        <v>0.153875080253141</v>
      </c>
      <c r="H70" s="0" t="n">
        <v>1.87161405481922</v>
      </c>
      <c r="I70" s="0" t="n">
        <v>3.62715902096749</v>
      </c>
      <c r="T70" s="0" t="n">
        <v>18.4921</v>
      </c>
      <c r="U70" s="0" t="n">
        <v>3.732149</v>
      </c>
      <c r="Y70" s="0" t="n">
        <v>2.18946723856601</v>
      </c>
      <c r="Z70" s="0" t="n">
        <v>0.317853183746787</v>
      </c>
    </row>
    <row r="71" customFormat="false" ht="12.75" hidden="false" customHeight="false" outlineLevel="0" collapsed="false">
      <c r="B71" s="0" t="n">
        <v>2.044</v>
      </c>
      <c r="C71" s="0" t="n">
        <v>317.15</v>
      </c>
      <c r="D71" s="0" t="n">
        <v>2180.8</v>
      </c>
      <c r="E71" s="0" t="n">
        <v>0.544</v>
      </c>
      <c r="F71" s="0" t="n">
        <v>2180.6</v>
      </c>
      <c r="G71" s="0" t="n">
        <v>0.145441621572044</v>
      </c>
      <c r="H71" s="0" t="n">
        <v>1.9279803775245</v>
      </c>
      <c r="I71" s="0" t="n">
        <v>3.5440815763318</v>
      </c>
      <c r="T71" s="0" t="n">
        <v>18.4856</v>
      </c>
      <c r="U71" s="0" t="n">
        <v>3.732611</v>
      </c>
      <c r="Y71" s="0" t="n">
        <v>2.20134586394472</v>
      </c>
      <c r="Z71" s="0" t="n">
        <v>0.273365486420224</v>
      </c>
    </row>
    <row r="72" customFormat="false" ht="12.75" hidden="false" customHeight="false" outlineLevel="0" collapsed="false">
      <c r="B72" s="0" t="n">
        <v>2.067</v>
      </c>
      <c r="C72" s="0" t="n">
        <v>303.17</v>
      </c>
      <c r="D72" s="0" t="n">
        <v>2180.8</v>
      </c>
      <c r="E72" s="0" t="n">
        <v>0.567</v>
      </c>
      <c r="F72" s="0" t="n">
        <v>2180.6</v>
      </c>
      <c r="G72" s="0" t="n">
        <v>0.139030542052646</v>
      </c>
      <c r="H72" s="0" t="n">
        <v>1.97306151847765</v>
      </c>
      <c r="I72" s="0" t="n">
        <v>3.47982631124805</v>
      </c>
      <c r="T72" s="0" t="n">
        <v>18.4798</v>
      </c>
      <c r="U72" s="0" t="n">
        <v>3.732648</v>
      </c>
      <c r="Y72" s="0" t="n">
        <v>2.21110330622009</v>
      </c>
      <c r="Z72" s="0" t="n">
        <v>0.238041787742444</v>
      </c>
    </row>
    <row r="73" customFormat="false" ht="12.75" hidden="false" customHeight="false" outlineLevel="0" collapsed="false">
      <c r="B73" s="0" t="n">
        <v>2.092</v>
      </c>
      <c r="C73" s="0" t="n">
        <v>290.62</v>
      </c>
      <c r="D73" s="0" t="n">
        <v>2180.8</v>
      </c>
      <c r="E73" s="0" t="n">
        <v>0.592</v>
      </c>
      <c r="F73" s="0" t="n">
        <v>2180.6</v>
      </c>
      <c r="G73" s="0" t="n">
        <v>0.133275245345318</v>
      </c>
      <c r="H73" s="0" t="n">
        <v>2.01533864819899</v>
      </c>
      <c r="I73" s="0" t="n">
        <v>3.40428825709289</v>
      </c>
      <c r="T73" s="0" t="n">
        <v>18.4755</v>
      </c>
      <c r="U73" s="0" t="n">
        <v>3.732482</v>
      </c>
      <c r="Y73" s="0" t="n">
        <v>2.2217092217368</v>
      </c>
      <c r="Z73" s="0" t="n">
        <v>0.206370573537808</v>
      </c>
    </row>
    <row r="74" customFormat="false" ht="12.75" hidden="false" customHeight="false" outlineLevel="0" collapsed="false">
      <c r="B74" s="0" t="n">
        <v>2.13</v>
      </c>
      <c r="C74" s="0" t="n">
        <v>282.55</v>
      </c>
      <c r="D74" s="0" t="n">
        <v>2180.8</v>
      </c>
      <c r="E74" s="0" t="n">
        <v>0.63</v>
      </c>
      <c r="F74" s="0" t="n">
        <v>2180.6</v>
      </c>
      <c r="G74" s="0" t="n">
        <v>0.129574429056223</v>
      </c>
      <c r="H74" s="0" t="n">
        <v>2.04349969223854</v>
      </c>
      <c r="I74" s="0" t="n">
        <v>3.24365030514055</v>
      </c>
      <c r="T74" s="0" t="n">
        <v>18.4723</v>
      </c>
      <c r="U74" s="0" t="n">
        <v>3.731884</v>
      </c>
      <c r="Y74" s="0" t="n">
        <v>2.23783021332219</v>
      </c>
      <c r="Z74" s="0" t="n">
        <v>0.194330521083645</v>
      </c>
    </row>
    <row r="75" customFormat="false" ht="12.75" hidden="false" customHeight="false" outlineLevel="0" collapsed="false">
      <c r="B75" s="0" t="n">
        <v>2.143</v>
      </c>
      <c r="C75" s="0" t="n">
        <v>274.69</v>
      </c>
      <c r="D75" s="0" t="n">
        <v>2180.8</v>
      </c>
      <c r="E75" s="0" t="n">
        <v>0.643</v>
      </c>
      <c r="F75" s="0" t="n">
        <v>2180.6</v>
      </c>
      <c r="G75" s="0" t="n">
        <v>0.125969916536733</v>
      </c>
      <c r="H75" s="0" t="n">
        <v>2.07171202744452</v>
      </c>
      <c r="I75" s="0" t="n">
        <v>3.22194716554357</v>
      </c>
      <c r="T75" s="0" t="n">
        <v>18.4695</v>
      </c>
      <c r="U75" s="0" t="n">
        <v>3.730991</v>
      </c>
      <c r="Y75" s="0" t="n">
        <v>2.24334528939088</v>
      </c>
      <c r="Z75" s="0" t="n">
        <v>0.171633261946361</v>
      </c>
    </row>
    <row r="76" customFormat="false" ht="12.75" hidden="false" customHeight="false" outlineLevel="0" collapsed="false">
      <c r="B76" s="0" t="n">
        <v>2.167</v>
      </c>
      <c r="C76" s="0" t="n">
        <v>268.57</v>
      </c>
      <c r="D76" s="0" t="n">
        <v>2180.8</v>
      </c>
      <c r="E76" s="0" t="n">
        <v>0.667</v>
      </c>
      <c r="F76" s="0" t="n">
        <v>2180.6</v>
      </c>
      <c r="G76" s="0" t="n">
        <v>0.123163349536825</v>
      </c>
      <c r="H76" s="0" t="n">
        <v>2.09424362750653</v>
      </c>
      <c r="I76" s="0" t="n">
        <v>3.13979554348805</v>
      </c>
      <c r="T76" s="0" t="n">
        <v>18.4671</v>
      </c>
      <c r="U76" s="0" t="n">
        <v>3.729463</v>
      </c>
      <c r="Y76" s="0" t="n">
        <v>2.25352696828691</v>
      </c>
      <c r="Z76" s="0" t="n">
        <v>0.159283340780383</v>
      </c>
    </row>
    <row r="77" customFormat="false" ht="12.75" hidden="false" customHeight="false" outlineLevel="0" collapsed="false">
      <c r="B77" s="0" t="n">
        <v>2.196</v>
      </c>
      <c r="C77" s="0" t="n">
        <v>261.84</v>
      </c>
      <c r="D77" s="0" t="n">
        <v>2180.8</v>
      </c>
      <c r="E77" s="0" t="n">
        <v>0.696</v>
      </c>
      <c r="F77" s="0" t="n">
        <v>2180.6</v>
      </c>
      <c r="G77" s="0" t="n">
        <v>0.120077043015684</v>
      </c>
      <c r="H77" s="0" t="n">
        <v>2.11962158331769</v>
      </c>
      <c r="I77" s="0" t="n">
        <v>3.0454333093645</v>
      </c>
      <c r="T77" s="0" t="n">
        <v>18.4637</v>
      </c>
      <c r="U77" s="0" t="n">
        <v>3.727257</v>
      </c>
      <c r="Y77" s="0" t="n">
        <v>2.26582983028629</v>
      </c>
      <c r="Z77" s="0" t="n">
        <v>0.146208246968599</v>
      </c>
    </row>
    <row r="78" customFormat="false" ht="12.75" hidden="false" customHeight="false" outlineLevel="0" collapsed="false">
      <c r="B78" s="0" t="n">
        <v>2.225</v>
      </c>
      <c r="C78" s="0" t="n">
        <v>256.72</v>
      </c>
      <c r="D78" s="0" t="n">
        <v>2180.8</v>
      </c>
      <c r="E78" s="0" t="n">
        <v>0.725</v>
      </c>
      <c r="F78" s="0" t="n">
        <v>2180.6</v>
      </c>
      <c r="G78" s="0" t="n">
        <v>0.117729065394845</v>
      </c>
      <c r="H78" s="0" t="n">
        <v>2.13936921546282</v>
      </c>
      <c r="I78" s="0" t="n">
        <v>2.95085409029354</v>
      </c>
      <c r="T78" s="0" t="n">
        <v>18.4601</v>
      </c>
      <c r="U78" s="0" t="n">
        <v>3.72406</v>
      </c>
      <c r="Y78" s="0" t="n">
        <v>2.27813269228567</v>
      </c>
      <c r="Z78" s="0" t="n">
        <v>0.138763476822856</v>
      </c>
    </row>
    <row r="79" customFormat="false" ht="12.75" hidden="false" customHeight="false" outlineLevel="0" collapsed="false">
      <c r="B79" s="0" t="n">
        <v>2.238</v>
      </c>
      <c r="C79" s="0" t="n">
        <v>253.13</v>
      </c>
      <c r="D79" s="0" t="n">
        <v>2180.8</v>
      </c>
      <c r="E79" s="0" t="n">
        <v>0.738</v>
      </c>
      <c r="F79" s="0" t="n">
        <v>2180.6</v>
      </c>
      <c r="G79" s="0" t="n">
        <v>0.116082729523984</v>
      </c>
      <c r="H79" s="0" t="n">
        <v>2.15345202062357</v>
      </c>
      <c r="I79" s="0" t="n">
        <v>2.91795666751161</v>
      </c>
      <c r="T79" s="0" t="n">
        <v>18.4559</v>
      </c>
      <c r="U79" s="0" t="n">
        <v>3.721178</v>
      </c>
      <c r="Y79" s="0" t="n">
        <v>2.28364776835436</v>
      </c>
      <c r="Z79" s="0" t="n">
        <v>0.13019574773079</v>
      </c>
    </row>
    <row r="80" customFormat="false" ht="12.75" hidden="false" customHeight="false" outlineLevel="0" collapsed="false">
      <c r="B80" s="0" t="n">
        <v>2.263</v>
      </c>
      <c r="C80" s="0" t="n">
        <v>249.59</v>
      </c>
      <c r="D80" s="0" t="n">
        <v>2180.8</v>
      </c>
      <c r="E80" s="0" t="n">
        <v>0.763</v>
      </c>
      <c r="F80" s="0" t="n">
        <v>2180.6</v>
      </c>
      <c r="G80" s="0" t="n">
        <v>0.114459323122076</v>
      </c>
      <c r="H80" s="0" t="n">
        <v>2.16753563889681</v>
      </c>
      <c r="I80" s="0" t="n">
        <v>2.84080686618193</v>
      </c>
      <c r="T80" s="0" t="n">
        <v>18.4524</v>
      </c>
      <c r="U80" s="0" t="n">
        <v>3.717509</v>
      </c>
      <c r="Y80" s="0" t="n">
        <v>2.29425368387106</v>
      </c>
      <c r="Z80" s="0" t="n">
        <v>0.126718044974249</v>
      </c>
    </row>
    <row r="81" customFormat="false" ht="12.75" hidden="false" customHeight="false" outlineLevel="0" collapsed="false">
      <c r="B81" s="0" t="n">
        <v>2.282</v>
      </c>
      <c r="C81" s="0" t="n">
        <v>245.4</v>
      </c>
      <c r="D81" s="0" t="n">
        <v>2180.8</v>
      </c>
      <c r="E81" s="0" t="n">
        <v>0.782</v>
      </c>
      <c r="F81" s="0" t="n">
        <v>2180.6</v>
      </c>
      <c r="G81" s="0" t="n">
        <v>0.112537833623773</v>
      </c>
      <c r="H81" s="0" t="n">
        <v>2.18446567714173</v>
      </c>
      <c r="I81" s="0" t="n">
        <v>2.79343436974646</v>
      </c>
      <c r="T81" s="0" t="n">
        <v>18.4503</v>
      </c>
      <c r="U81" s="0" t="n">
        <v>3.714143</v>
      </c>
      <c r="Y81" s="0" t="n">
        <v>2.30231417966376</v>
      </c>
      <c r="Z81" s="0" t="n">
        <v>0.11784850252203</v>
      </c>
    </row>
    <row r="82" customFormat="false" ht="12.75" hidden="false" customHeight="false" outlineLevel="0" collapsed="false">
      <c r="B82" s="0" t="n">
        <v>2.305</v>
      </c>
      <c r="C82" s="0" t="n">
        <v>239.25</v>
      </c>
      <c r="D82" s="0" t="n">
        <v>2180.8</v>
      </c>
      <c r="E82" s="0" t="n">
        <v>0.805</v>
      </c>
      <c r="F82" s="0" t="n">
        <v>2180.6</v>
      </c>
      <c r="G82" s="0" t="n">
        <v>0.109717508942493</v>
      </c>
      <c r="H82" s="0" t="n">
        <v>2.20984617748381</v>
      </c>
      <c r="I82" s="0" t="n">
        <v>2.74515053103578</v>
      </c>
      <c r="T82" s="0" t="n">
        <v>18.4539</v>
      </c>
      <c r="U82" s="0" t="n">
        <v>3.711368</v>
      </c>
      <c r="Y82" s="0" t="n">
        <v>2.31207162193913</v>
      </c>
      <c r="Z82" s="0" t="n">
        <v>0.102225444455323</v>
      </c>
    </row>
    <row r="83" customFormat="false" ht="12.75" hidden="false" customHeight="false" outlineLevel="0" collapsed="false">
      <c r="B83" s="0" t="n">
        <v>2.33</v>
      </c>
      <c r="C83" s="0" t="n">
        <v>233.26</v>
      </c>
      <c r="D83" s="0" t="n">
        <v>2180.8</v>
      </c>
      <c r="E83" s="0" t="n">
        <v>0.83</v>
      </c>
      <c r="F83" s="0" t="n">
        <v>2180.6</v>
      </c>
      <c r="G83" s="0" t="n">
        <v>0.106970558561864</v>
      </c>
      <c r="H83" s="0" t="n">
        <v>2.23520149495388</v>
      </c>
      <c r="I83" s="0" t="n">
        <v>2.69301384934203</v>
      </c>
      <c r="T83" s="0" t="n">
        <v>18.4639</v>
      </c>
      <c r="U83" s="0" t="n">
        <v>3.712518</v>
      </c>
      <c r="Y83" s="0" t="n">
        <v>2.32267753745584</v>
      </c>
      <c r="Z83" s="0" t="n">
        <v>0.0874760425019514</v>
      </c>
    </row>
    <row r="84" customFormat="false" ht="12.75" hidden="false" customHeight="false" outlineLevel="0" collapsed="false">
      <c r="B84" s="0" t="n">
        <v>2.339</v>
      </c>
      <c r="C84" s="0" t="n">
        <v>227.41</v>
      </c>
      <c r="D84" s="0" t="n">
        <v>2180.8</v>
      </c>
      <c r="E84" s="0" t="n">
        <v>0.839</v>
      </c>
      <c r="F84" s="0" t="n">
        <v>2180.6</v>
      </c>
      <c r="G84" s="0" t="n">
        <v>0.104287810694304</v>
      </c>
      <c r="H84" s="0" t="n">
        <v>2.2606006488906</v>
      </c>
      <c r="I84" s="0" t="n">
        <v>2.69439886637736</v>
      </c>
      <c r="T84" s="0" t="n">
        <v>18.4796</v>
      </c>
      <c r="U84" s="0" t="n">
        <v>3.71381</v>
      </c>
      <c r="Y84" s="0" t="n">
        <v>2.32649566704185</v>
      </c>
      <c r="Z84" s="0" t="n">
        <v>0.0658950181512488</v>
      </c>
    </row>
    <row r="85" customFormat="false" ht="12.75" hidden="false" customHeight="false" outlineLevel="0" collapsed="false">
      <c r="B85" s="0" t="n">
        <v>2.367</v>
      </c>
      <c r="C85" s="0" t="n">
        <v>222.97</v>
      </c>
      <c r="D85" s="0" t="n">
        <v>2180.8</v>
      </c>
      <c r="E85" s="0" t="n">
        <v>0.867</v>
      </c>
      <c r="F85" s="0" t="n">
        <v>2180.6</v>
      </c>
      <c r="G85" s="0" t="n">
        <v>0.102251673851234</v>
      </c>
      <c r="H85" s="0" t="n">
        <v>2.28031797010737</v>
      </c>
      <c r="I85" s="0" t="n">
        <v>2.63012453299581</v>
      </c>
      <c r="T85" s="0" t="n">
        <v>18.4951</v>
      </c>
      <c r="U85" s="0" t="n">
        <v>3.71312</v>
      </c>
      <c r="Y85" s="0" t="n">
        <v>2.33837429242056</v>
      </c>
      <c r="Z85" s="0" t="n">
        <v>0.0580563223131896</v>
      </c>
    </row>
    <row r="86" customFormat="false" ht="12.75" hidden="false" customHeight="false" outlineLevel="0" collapsed="false">
      <c r="B86" s="0" t="n">
        <v>2.381</v>
      </c>
      <c r="C86" s="0" t="n">
        <v>218.61</v>
      </c>
      <c r="D86" s="0" t="n">
        <v>2179</v>
      </c>
      <c r="E86" s="0" t="n">
        <v>0.881</v>
      </c>
      <c r="F86" s="0" t="n">
        <v>2178.8</v>
      </c>
      <c r="G86" s="0" t="n">
        <v>0.10033504681476</v>
      </c>
      <c r="H86" s="0" t="n">
        <v>2.29924008006248</v>
      </c>
      <c r="I86" s="0" t="n">
        <v>2.60980712833426</v>
      </c>
      <c r="T86" s="0" t="n">
        <v>18.5067</v>
      </c>
      <c r="U86" s="0" t="n">
        <v>3.712025</v>
      </c>
      <c r="Y86" s="0" t="n">
        <v>2.34431360510991</v>
      </c>
      <c r="Z86" s="0" t="n">
        <v>0.0450735250474335</v>
      </c>
    </row>
    <row r="87" customFormat="false" ht="12.75" hidden="false" customHeight="false" outlineLevel="0" collapsed="false">
      <c r="B87" s="0" t="n">
        <v>2.395</v>
      </c>
      <c r="C87" s="0" t="n">
        <v>213.73</v>
      </c>
      <c r="D87" s="0" t="n">
        <v>2180.8</v>
      </c>
      <c r="E87" s="0" t="n">
        <v>0.895</v>
      </c>
      <c r="F87" s="0" t="n">
        <v>2180.6</v>
      </c>
      <c r="G87" s="0" t="n">
        <v>0.098014307988627</v>
      </c>
      <c r="H87" s="0" t="n">
        <v>2.32264166451103</v>
      </c>
      <c r="I87" s="0" t="n">
        <v>2.59513035140898</v>
      </c>
      <c r="T87" s="0" t="n">
        <v>18.5163</v>
      </c>
      <c r="U87" s="0" t="n">
        <v>3.709878</v>
      </c>
      <c r="Y87" s="0" t="n">
        <v>2.35025291779927</v>
      </c>
      <c r="Z87" s="0" t="n">
        <v>0.0276112532882356</v>
      </c>
    </row>
    <row r="88" customFormat="false" ht="12.75" hidden="false" customHeight="false" outlineLevel="0" collapsed="false">
      <c r="B88" s="0" t="n">
        <v>2.415</v>
      </c>
      <c r="C88" s="0" t="n">
        <v>208.96</v>
      </c>
      <c r="D88" s="0" t="n">
        <v>2180.8</v>
      </c>
      <c r="E88" s="0" t="n">
        <v>0.915</v>
      </c>
      <c r="F88" s="0" t="n">
        <v>2180.6</v>
      </c>
      <c r="G88" s="0" t="n">
        <v>0.0958268366504632</v>
      </c>
      <c r="H88" s="0" t="n">
        <v>2.34521235318633</v>
      </c>
      <c r="I88" s="0" t="n">
        <v>2.56307361003971</v>
      </c>
      <c r="T88" s="0" t="n">
        <v>18.5237</v>
      </c>
      <c r="U88" s="0" t="n">
        <v>3.708894</v>
      </c>
      <c r="Y88" s="0" t="n">
        <v>2.35873765021264</v>
      </c>
      <c r="Z88" s="0" t="n">
        <v>0.0135252970263018</v>
      </c>
    </row>
    <row r="89" customFormat="false" ht="12.75" hidden="false" customHeight="false" outlineLevel="0" collapsed="false">
      <c r="B89" s="0" t="n">
        <v>2.429</v>
      </c>
      <c r="C89" s="0" t="n">
        <v>204.3</v>
      </c>
      <c r="D89" s="0" t="n">
        <v>2180.8</v>
      </c>
      <c r="E89" s="0" t="n">
        <v>0.929</v>
      </c>
      <c r="F89" s="0" t="n">
        <v>2180.6</v>
      </c>
      <c r="G89" s="0" t="n">
        <v>0.0936898101439971</v>
      </c>
      <c r="H89" s="0" t="n">
        <v>2.36776569602756</v>
      </c>
      <c r="I89" s="0" t="n">
        <v>2.54872518409856</v>
      </c>
      <c r="T89" s="0" t="n">
        <v>18.5296</v>
      </c>
      <c r="U89" s="0" t="n">
        <v>3.709651</v>
      </c>
      <c r="Y89" s="0" t="n">
        <v>2.36467696290199</v>
      </c>
      <c r="Z89" s="0" t="n">
        <v>-0.00308873312557312</v>
      </c>
    </row>
    <row r="90" customFormat="false" ht="12.75" hidden="false" customHeight="false" outlineLevel="0" collapsed="false">
      <c r="B90" s="0" t="n">
        <v>2.453</v>
      </c>
      <c r="C90" s="0" t="n">
        <v>200.87</v>
      </c>
      <c r="D90" s="0" t="n">
        <v>2180.8</v>
      </c>
      <c r="E90" s="0" t="n">
        <v>0.953</v>
      </c>
      <c r="F90" s="0" t="n">
        <v>2180.6</v>
      </c>
      <c r="G90" s="0" t="n">
        <v>0.092116848573787</v>
      </c>
      <c r="H90" s="0" t="n">
        <v>2.38469726413619</v>
      </c>
      <c r="I90" s="0" t="n">
        <v>2.50230562868436</v>
      </c>
      <c r="T90" s="0" t="n">
        <v>18.5338</v>
      </c>
      <c r="U90" s="0" t="n">
        <v>3.710561</v>
      </c>
      <c r="Y90" s="0" t="n">
        <v>2.37485864179803</v>
      </c>
      <c r="Z90" s="0" t="n">
        <v>-0.00983862233816524</v>
      </c>
    </row>
    <row r="91" customFormat="false" ht="12.75" hidden="false" customHeight="false" outlineLevel="0" collapsed="false">
      <c r="B91" s="0" t="n">
        <v>2.462</v>
      </c>
      <c r="C91" s="0" t="n">
        <v>197.5</v>
      </c>
      <c r="D91" s="0" t="n">
        <v>2182.5</v>
      </c>
      <c r="E91" s="0" t="n">
        <v>0.962</v>
      </c>
      <c r="F91" s="0" t="n">
        <v>2182.3</v>
      </c>
      <c r="G91" s="0" t="n">
        <v>0.0905008477294597</v>
      </c>
      <c r="H91" s="0" t="n">
        <v>2.40239590953725</v>
      </c>
      <c r="I91" s="0" t="n">
        <v>2.49729304525701</v>
      </c>
      <c r="T91" s="0" t="n">
        <v>18.5376</v>
      </c>
      <c r="U91" s="0" t="n">
        <v>3.711231</v>
      </c>
      <c r="Y91" s="0" t="n">
        <v>2.37867677138404</v>
      </c>
      <c r="Z91" s="0" t="n">
        <v>-0.0237191381532065</v>
      </c>
    </row>
    <row r="92" customFormat="false" ht="12.75" hidden="false" customHeight="false" outlineLevel="0" collapsed="false">
      <c r="B92" s="0" t="n">
        <v>2.482</v>
      </c>
      <c r="C92" s="0" t="n">
        <v>195.28</v>
      </c>
      <c r="D92" s="0" t="n">
        <v>2182.5</v>
      </c>
      <c r="E92" s="0" t="n">
        <v>0.982</v>
      </c>
      <c r="F92" s="0" t="n">
        <v>2182.3</v>
      </c>
      <c r="G92" s="0" t="n">
        <v>0.0894835723777666</v>
      </c>
      <c r="H92" s="0" t="n">
        <v>2.41370006708036</v>
      </c>
      <c r="I92" s="0" t="n">
        <v>2.45794304183335</v>
      </c>
      <c r="T92" s="0" t="n">
        <v>18.5402</v>
      </c>
      <c r="U92" s="0" t="n">
        <v>3.712258</v>
      </c>
      <c r="Y92" s="0" t="n">
        <v>2.38716150379741</v>
      </c>
      <c r="Z92" s="0" t="n">
        <v>-0.0265385632829487</v>
      </c>
    </row>
    <row r="93" customFormat="false" ht="12.75" hidden="false" customHeight="false" outlineLevel="0" collapsed="false">
      <c r="B93" s="0" t="n">
        <v>2.505</v>
      </c>
      <c r="C93" s="0" t="n">
        <v>194.18</v>
      </c>
      <c r="D93" s="0" t="n">
        <v>2180.8</v>
      </c>
      <c r="E93" s="0" t="n">
        <v>1.005</v>
      </c>
      <c r="F93" s="0" t="n">
        <v>2180.6</v>
      </c>
      <c r="G93" s="0" t="n">
        <v>0.0890488856278089</v>
      </c>
      <c r="H93" s="0" t="n">
        <v>2.41856963070309</v>
      </c>
      <c r="I93" s="0" t="n">
        <v>2.40653694597322</v>
      </c>
      <c r="T93" s="0" t="n">
        <v>18.5421</v>
      </c>
      <c r="U93" s="0" t="n">
        <v>3.713771</v>
      </c>
      <c r="Y93" s="0" t="n">
        <v>2.39691894607278</v>
      </c>
      <c r="Z93" s="0" t="n">
        <v>-0.0216506846303122</v>
      </c>
    </row>
    <row r="94" customFormat="false" ht="12.75" hidden="false" customHeight="false" outlineLevel="0" collapsed="false">
      <c r="B94" s="0" t="n">
        <v>2.51</v>
      </c>
      <c r="C94" s="0" t="n">
        <v>194.18</v>
      </c>
      <c r="D94" s="0" t="n">
        <v>2180.8</v>
      </c>
      <c r="E94" s="0" t="n">
        <v>1.01</v>
      </c>
      <c r="F94" s="0" t="n">
        <v>2180.6</v>
      </c>
      <c r="G94" s="0" t="n">
        <v>0.0890488856278089</v>
      </c>
      <c r="H94" s="0" t="n">
        <v>2.41856963070309</v>
      </c>
      <c r="I94" s="0" t="n">
        <v>2.39462339673573</v>
      </c>
      <c r="T94" s="0" t="n">
        <v>18.5438</v>
      </c>
      <c r="U94" s="0" t="n">
        <v>3.715457</v>
      </c>
      <c r="Y94" s="0" t="n">
        <v>2.39904012917612</v>
      </c>
      <c r="Z94" s="0" t="n">
        <v>-0.019529501526971</v>
      </c>
    </row>
    <row r="95" customFormat="false" ht="12.75" hidden="false" customHeight="false" outlineLevel="0" collapsed="false">
      <c r="B95" s="0" t="n">
        <v>2.538</v>
      </c>
      <c r="C95" s="0" t="n">
        <v>194.73</v>
      </c>
      <c r="D95" s="0" t="n">
        <v>2180.8</v>
      </c>
      <c r="E95" s="0" t="n">
        <v>1.038</v>
      </c>
      <c r="F95" s="0" t="n">
        <v>2180.6</v>
      </c>
      <c r="G95" s="0" t="n">
        <v>0.0893011097862973</v>
      </c>
      <c r="H95" s="0" t="n">
        <v>2.41574121111009</v>
      </c>
      <c r="I95" s="0" t="n">
        <v>2.32730367158968</v>
      </c>
      <c r="T95" s="0" t="n">
        <v>18.5455</v>
      </c>
      <c r="U95" s="0" t="n">
        <v>3.716614</v>
      </c>
      <c r="Y95" s="0" t="n">
        <v>2.41091875455483</v>
      </c>
      <c r="Z95" s="0" t="n">
        <v>-0.00482245655526414</v>
      </c>
    </row>
    <row r="96" customFormat="false" ht="12.75" hidden="false" customHeight="false" outlineLevel="0" collapsed="false">
      <c r="B96" s="0" t="n">
        <v>2.547</v>
      </c>
      <c r="C96" s="0" t="n">
        <v>196.94</v>
      </c>
      <c r="D96" s="0" t="n">
        <v>2180.8</v>
      </c>
      <c r="E96" s="0" t="n">
        <v>1.047</v>
      </c>
      <c r="F96" s="0" t="n">
        <v>2180.6</v>
      </c>
      <c r="G96" s="0" t="n">
        <v>0.090314592314042</v>
      </c>
      <c r="H96" s="0" t="n">
        <v>2.40445608171609</v>
      </c>
      <c r="I96" s="0" t="n">
        <v>2.29651965779951</v>
      </c>
      <c r="T96" s="0" t="n">
        <v>18.5462</v>
      </c>
      <c r="U96" s="0" t="n">
        <v>3.7179</v>
      </c>
      <c r="Y96" s="0" t="n">
        <v>2.41473688414084</v>
      </c>
      <c r="Z96" s="0" t="n">
        <v>0.0102808024247558</v>
      </c>
    </row>
    <row r="97" customFormat="false" ht="12.75" hidden="false" customHeight="false" outlineLevel="0" collapsed="false">
      <c r="B97" s="0" t="n">
        <v>2.561</v>
      </c>
      <c r="C97" s="0" t="n">
        <v>200.87</v>
      </c>
      <c r="D97" s="0" t="n">
        <v>2180.8</v>
      </c>
      <c r="E97" s="0" t="n">
        <v>1.061</v>
      </c>
      <c r="F97" s="0" t="n">
        <v>2180.6</v>
      </c>
      <c r="G97" s="0" t="n">
        <v>0.092116848573787</v>
      </c>
      <c r="H97" s="0" t="n">
        <v>2.38469726413619</v>
      </c>
      <c r="I97" s="0" t="n">
        <v>2.24759402840357</v>
      </c>
      <c r="T97" s="0" t="n">
        <v>18.5472</v>
      </c>
      <c r="U97" s="0" t="n">
        <v>3.719014</v>
      </c>
      <c r="Y97" s="0" t="n">
        <v>2.4206761968302</v>
      </c>
      <c r="Z97" s="0" t="n">
        <v>0.0359789326940039</v>
      </c>
    </row>
    <row r="98" customFormat="false" ht="12.75" hidden="false" customHeight="false" outlineLevel="0" collapsed="false">
      <c r="B98" s="0" t="n">
        <v>2.586</v>
      </c>
      <c r="C98" s="0" t="n">
        <v>207.2</v>
      </c>
      <c r="D98" s="0" t="n">
        <v>2182.5</v>
      </c>
      <c r="E98" s="0" t="n">
        <v>1.086</v>
      </c>
      <c r="F98" s="0" t="n">
        <v>2182.3</v>
      </c>
      <c r="G98" s="0" t="n">
        <v>0.0949456994913623</v>
      </c>
      <c r="H98" s="0" t="n">
        <v>2.35444998651879</v>
      </c>
      <c r="I98" s="0" t="n">
        <v>2.16800182920699</v>
      </c>
      <c r="T98" s="0" t="n">
        <v>18.548</v>
      </c>
      <c r="U98" s="0" t="n">
        <v>3.719624</v>
      </c>
      <c r="Y98" s="0" t="n">
        <v>2.4312821123469</v>
      </c>
      <c r="Z98" s="0" t="n">
        <v>0.0768321258281111</v>
      </c>
    </row>
    <row r="99" customFormat="false" ht="12.75" hidden="false" customHeight="false" outlineLevel="0" collapsed="false">
      <c r="B99" s="0" t="n">
        <v>2.586</v>
      </c>
      <c r="C99" s="0" t="n">
        <v>213.73</v>
      </c>
      <c r="D99" s="0" t="n">
        <v>2182.5</v>
      </c>
      <c r="E99" s="0" t="n">
        <v>1.086</v>
      </c>
      <c r="F99" s="0" t="n">
        <v>2182.3</v>
      </c>
      <c r="G99" s="0" t="n">
        <v>0.0979379553681895</v>
      </c>
      <c r="H99" s="0" t="n">
        <v>2.32342096267453</v>
      </c>
      <c r="I99" s="0" t="n">
        <v>2.13942998404653</v>
      </c>
      <c r="T99" s="0" t="n">
        <v>18.5487</v>
      </c>
      <c r="U99" s="0" t="n">
        <v>3.719802</v>
      </c>
      <c r="Y99" s="0" t="n">
        <v>2.4312821123469</v>
      </c>
      <c r="Z99" s="0" t="n">
        <v>0.107861149672373</v>
      </c>
    </row>
    <row r="100" customFormat="false" ht="12.75" hidden="false" customHeight="false" outlineLevel="0" collapsed="false">
      <c r="B100" s="0" t="n">
        <v>2.614</v>
      </c>
      <c r="C100" s="0" t="n">
        <v>219.84</v>
      </c>
      <c r="D100" s="0" t="n">
        <v>2182.5</v>
      </c>
      <c r="E100" s="0" t="n">
        <v>1.114</v>
      </c>
      <c r="F100" s="0" t="n">
        <v>2182.3</v>
      </c>
      <c r="G100" s="0" t="n">
        <v>0.100737753746048</v>
      </c>
      <c r="H100" s="0" t="n">
        <v>2.29523449160701</v>
      </c>
      <c r="I100" s="0" t="n">
        <v>2.06035412172981</v>
      </c>
      <c r="T100" s="0" t="n">
        <v>18.5491</v>
      </c>
      <c r="U100" s="0" t="n">
        <v>3.719322</v>
      </c>
      <c r="Y100" s="0" t="n">
        <v>2.44316073772561</v>
      </c>
      <c r="Z100" s="0" t="n">
        <v>0.147926246118602</v>
      </c>
    </row>
    <row r="101" customFormat="false" ht="12.75" hidden="false" customHeight="false" outlineLevel="0" collapsed="false">
      <c r="B101" s="0" t="n">
        <v>2.628</v>
      </c>
      <c r="C101" s="0" t="n">
        <v>222.34</v>
      </c>
      <c r="D101" s="0" t="n">
        <v>2182.5</v>
      </c>
      <c r="E101" s="0" t="n">
        <v>1.128</v>
      </c>
      <c r="F101" s="0" t="n">
        <v>2182.3</v>
      </c>
      <c r="G101" s="0" t="n">
        <v>0.101883334097054</v>
      </c>
      <c r="H101" s="0" t="n">
        <v>2.28392675954912</v>
      </c>
      <c r="I101" s="0" t="n">
        <v>2.02475776555773</v>
      </c>
      <c r="T101" s="0" t="n">
        <v>18.5494</v>
      </c>
      <c r="U101" s="0" t="n">
        <v>3.718565</v>
      </c>
      <c r="Y101" s="0" t="n">
        <v>2.44910005041497</v>
      </c>
      <c r="Z101" s="0" t="n">
        <v>0.165173290865852</v>
      </c>
    </row>
    <row r="102" customFormat="false" ht="12.75" hidden="false" customHeight="false" outlineLevel="0" collapsed="false">
      <c r="B102" s="0" t="n">
        <v>2.653</v>
      </c>
      <c r="C102" s="0" t="n">
        <v>223.6</v>
      </c>
      <c r="D102" s="0" t="n">
        <v>2182.5</v>
      </c>
      <c r="E102" s="0" t="n">
        <v>1.153</v>
      </c>
      <c r="F102" s="0" t="n">
        <v>2182.3</v>
      </c>
      <c r="G102" s="0" t="n">
        <v>0.10246070659396</v>
      </c>
      <c r="H102" s="0" t="n">
        <v>2.27827576043025</v>
      </c>
      <c r="I102" s="0" t="n">
        <v>1.97595469248071</v>
      </c>
      <c r="T102" s="0" t="n">
        <v>18.5494</v>
      </c>
      <c r="U102" s="0" t="n">
        <v>3.718054</v>
      </c>
      <c r="Y102" s="0" t="n">
        <v>2.45970596593167</v>
      </c>
      <c r="Z102" s="0" t="n">
        <v>0.181430205501419</v>
      </c>
    </row>
    <row r="103" customFormat="false" ht="12.75" hidden="false" customHeight="false" outlineLevel="0" collapsed="false">
      <c r="B103" s="0" t="n">
        <v>2.671</v>
      </c>
      <c r="C103" s="0" t="n">
        <v>222.97</v>
      </c>
      <c r="D103" s="0" t="n">
        <v>2182.5</v>
      </c>
      <c r="E103" s="0" t="n">
        <v>1.171</v>
      </c>
      <c r="F103" s="0" t="n">
        <v>2182.3</v>
      </c>
      <c r="G103" s="0" t="n">
        <v>0.102172020345507</v>
      </c>
      <c r="H103" s="0" t="n">
        <v>2.28109726827086</v>
      </c>
      <c r="I103" s="0" t="n">
        <v>1.94799083541491</v>
      </c>
      <c r="T103" s="0" t="n">
        <v>18.5492</v>
      </c>
      <c r="U103" s="0" t="n">
        <v>3.717802</v>
      </c>
      <c r="Y103" s="0" t="n">
        <v>2.4673422251037</v>
      </c>
      <c r="Z103" s="0" t="n">
        <v>0.186244956832837</v>
      </c>
    </row>
    <row r="104" customFormat="false" ht="12.75" hidden="false" customHeight="false" outlineLevel="0" collapsed="false">
      <c r="B104" s="0" t="n">
        <v>2.681</v>
      </c>
      <c r="C104" s="0" t="n">
        <v>221.71</v>
      </c>
      <c r="D104" s="0" t="n">
        <v>2182.5</v>
      </c>
      <c r="E104" s="0" t="n">
        <v>1.181</v>
      </c>
      <c r="F104" s="0" t="n">
        <v>2182.3</v>
      </c>
      <c r="G104" s="0" t="n">
        <v>0.1015946478486</v>
      </c>
      <c r="H104" s="0" t="n">
        <v>2.2867642795714</v>
      </c>
      <c r="I104" s="0" t="n">
        <v>1.93629490226198</v>
      </c>
      <c r="T104" s="0" t="n">
        <v>18.5486</v>
      </c>
      <c r="U104" s="0" t="n">
        <v>3.717796</v>
      </c>
      <c r="Y104" s="0" t="n">
        <v>2.47158459131038</v>
      </c>
      <c r="Z104" s="0" t="n">
        <v>0.184820311738984</v>
      </c>
    </row>
    <row r="105" customFormat="false" ht="12.75" hidden="false" customHeight="false" outlineLevel="0" collapsed="false">
      <c r="B105" s="0" t="n">
        <v>2.704</v>
      </c>
      <c r="C105" s="0" t="n">
        <v>217.99</v>
      </c>
      <c r="D105" s="0" t="n">
        <v>2182.5</v>
      </c>
      <c r="E105" s="0" t="n">
        <v>1.204</v>
      </c>
      <c r="F105" s="0" t="n">
        <v>2182.3</v>
      </c>
      <c r="G105" s="0" t="n">
        <v>0.0998900242863034</v>
      </c>
      <c r="H105" s="0" t="n">
        <v>2.30368530993037</v>
      </c>
      <c r="I105" s="0" t="n">
        <v>1.91335989196875</v>
      </c>
      <c r="T105" s="0" t="n">
        <v>18.5473</v>
      </c>
      <c r="U105" s="0" t="n">
        <v>3.717574</v>
      </c>
      <c r="Y105" s="0" t="n">
        <v>2.48134203358575</v>
      </c>
      <c r="Z105" s="0" t="n">
        <v>0.177656723655383</v>
      </c>
    </row>
    <row r="106" customFormat="false" ht="12.75" hidden="false" customHeight="false" outlineLevel="0" collapsed="false">
      <c r="B106" s="0" t="n">
        <v>2.729</v>
      </c>
      <c r="C106" s="0" t="n">
        <v>212.53</v>
      </c>
      <c r="D106" s="0" t="n">
        <v>2184.3</v>
      </c>
      <c r="E106" s="0" t="n">
        <v>1.229</v>
      </c>
      <c r="F106" s="0" t="n">
        <v>2184.1</v>
      </c>
      <c r="G106" s="0" t="n">
        <v>0.0973078155762099</v>
      </c>
      <c r="H106" s="0" t="n">
        <v>2.32987582146172</v>
      </c>
      <c r="I106" s="0" t="n">
        <v>1.89574924447658</v>
      </c>
      <c r="T106" s="0" t="n">
        <v>18.5414</v>
      </c>
      <c r="U106" s="0" t="n">
        <v>3.7179</v>
      </c>
      <c r="Y106" s="0" t="n">
        <v>2.49194794910246</v>
      </c>
      <c r="Z106" s="0" t="n">
        <v>0.162072127640742</v>
      </c>
    </row>
    <row r="107" customFormat="false" ht="12.75" hidden="false" customHeight="false" outlineLevel="0" collapsed="false">
      <c r="B107" s="0" t="n">
        <v>2.738</v>
      </c>
      <c r="C107" s="0" t="n">
        <v>206.62</v>
      </c>
      <c r="D107" s="0" t="n">
        <v>2182.5</v>
      </c>
      <c r="E107" s="0" t="n">
        <v>1.238</v>
      </c>
      <c r="F107" s="0" t="n">
        <v>2182.3</v>
      </c>
      <c r="G107" s="0" t="n">
        <v>0.094679924849929</v>
      </c>
      <c r="H107" s="0" t="n">
        <v>2.35725313930592</v>
      </c>
      <c r="I107" s="0" t="n">
        <v>1.90408169572369</v>
      </c>
      <c r="T107" s="0" t="n">
        <v>18.5325</v>
      </c>
      <c r="U107" s="0" t="n">
        <v>3.718977</v>
      </c>
      <c r="Y107" s="0" t="n">
        <v>2.49576607868847</v>
      </c>
      <c r="Z107" s="0" t="n">
        <v>0.138512939382551</v>
      </c>
    </row>
    <row r="108" customFormat="false" ht="12.75" hidden="false" customHeight="false" outlineLevel="0" collapsed="false">
      <c r="B108" s="0" t="n">
        <v>2.766</v>
      </c>
      <c r="C108" s="0" t="n">
        <v>201.44</v>
      </c>
      <c r="D108" s="0" t="n">
        <v>2182.5</v>
      </c>
      <c r="E108" s="0" t="n">
        <v>1.266</v>
      </c>
      <c r="F108" s="0" t="n">
        <v>2182.3</v>
      </c>
      <c r="G108" s="0" t="n">
        <v>0.0923062823626449</v>
      </c>
      <c r="H108" s="0" t="n">
        <v>2.38264292482893</v>
      </c>
      <c r="I108" s="0" t="n">
        <v>1.88202442719505</v>
      </c>
      <c r="T108" s="0" t="n">
        <v>18.5216</v>
      </c>
      <c r="U108" s="0" t="n">
        <v>3.720584</v>
      </c>
      <c r="Y108" s="0" t="n">
        <v>2.50764470406718</v>
      </c>
      <c r="Z108" s="0" t="n">
        <v>0.125001779238257</v>
      </c>
    </row>
    <row r="109" customFormat="false" ht="12.75" hidden="false" customHeight="false" outlineLevel="0" collapsed="false">
      <c r="B109" s="0" t="n">
        <v>2.791</v>
      </c>
      <c r="C109" s="0" t="n">
        <v>198.06</v>
      </c>
      <c r="D109" s="0" t="n">
        <v>2182.5</v>
      </c>
      <c r="E109" s="0" t="n">
        <v>1.291</v>
      </c>
      <c r="F109" s="0" t="n">
        <v>2182.3</v>
      </c>
      <c r="G109" s="0" t="n">
        <v>0.090757457728085</v>
      </c>
      <c r="H109" s="0" t="n">
        <v>2.39956447896395</v>
      </c>
      <c r="I109" s="0" t="n">
        <v>1.85868666070019</v>
      </c>
      <c r="T109" s="0" t="n">
        <v>18.511</v>
      </c>
      <c r="U109" s="0" t="n">
        <v>3.722407</v>
      </c>
      <c r="Y109" s="0" t="n">
        <v>2.51825061958389</v>
      </c>
      <c r="Z109" s="0" t="n">
        <v>0.11868614061994</v>
      </c>
    </row>
    <row r="110" customFormat="false" ht="12.75" hidden="false" customHeight="false" outlineLevel="0" collapsed="false">
      <c r="B110" s="0" t="n">
        <v>2.805</v>
      </c>
      <c r="C110" s="0" t="n">
        <v>195.28</v>
      </c>
      <c r="D110" s="0" t="n">
        <v>2182.5</v>
      </c>
      <c r="E110" s="0" t="n">
        <v>1.305</v>
      </c>
      <c r="F110" s="0" t="n">
        <v>2182.3</v>
      </c>
      <c r="G110" s="0" t="n">
        <v>0.0894835723777666</v>
      </c>
      <c r="H110" s="0" t="n">
        <v>2.41370006708036</v>
      </c>
      <c r="I110" s="0" t="n">
        <v>1.84957859546387</v>
      </c>
      <c r="T110" s="0" t="n">
        <v>18.5019</v>
      </c>
      <c r="U110" s="0" t="n">
        <v>3.723626</v>
      </c>
      <c r="Y110" s="0" t="n">
        <v>2.52418993227324</v>
      </c>
      <c r="Z110" s="0" t="n">
        <v>0.11048986519289</v>
      </c>
    </row>
    <row r="111" customFormat="false" ht="12.75" hidden="false" customHeight="false" outlineLevel="0" collapsed="false">
      <c r="B111" s="0" t="n">
        <v>2.823</v>
      </c>
      <c r="C111" s="0" t="n">
        <v>193.64</v>
      </c>
      <c r="D111" s="0" t="n">
        <v>2184.3</v>
      </c>
      <c r="E111" s="0" t="n">
        <v>1.323</v>
      </c>
      <c r="F111" s="0" t="n">
        <v>2184.1</v>
      </c>
      <c r="G111" s="0" t="n">
        <v>0.0886589441875372</v>
      </c>
      <c r="H111" s="0" t="n">
        <v>2.42295820538673</v>
      </c>
      <c r="I111" s="0" t="n">
        <v>1.83141209779798</v>
      </c>
      <c r="T111" s="0" t="n">
        <v>18.4939</v>
      </c>
      <c r="U111" s="0" t="n">
        <v>3.725345</v>
      </c>
      <c r="Y111" s="0" t="n">
        <v>2.53182619144527</v>
      </c>
      <c r="Z111" s="0" t="n">
        <v>0.108867986058542</v>
      </c>
    </row>
    <row r="112" customFormat="false" ht="12.75" hidden="false" customHeight="false" outlineLevel="0" collapsed="false">
      <c r="B112" s="0" t="n">
        <v>2.852</v>
      </c>
      <c r="C112" s="0" t="n">
        <v>192</v>
      </c>
      <c r="D112" s="0" t="n">
        <v>2182.5</v>
      </c>
      <c r="E112" s="0" t="n">
        <v>1.352</v>
      </c>
      <c r="F112" s="0" t="n">
        <v>2182.3</v>
      </c>
      <c r="G112" s="0" t="n">
        <v>0.0879805709572469</v>
      </c>
      <c r="H112" s="0" t="n">
        <v>2.43063912006832</v>
      </c>
      <c r="I112" s="0" t="n">
        <v>1.79781000005053</v>
      </c>
      <c r="T112" s="0" t="n">
        <v>18.4866</v>
      </c>
      <c r="U112" s="0" t="n">
        <v>3.727273</v>
      </c>
      <c r="Y112" s="0" t="n">
        <v>2.54412905344465</v>
      </c>
      <c r="Z112" s="0" t="n">
        <v>0.113489933376335</v>
      </c>
    </row>
    <row r="113" customFormat="false" ht="12.75" hidden="false" customHeight="false" outlineLevel="0" collapsed="false">
      <c r="B113" s="0" t="n">
        <v>2.867</v>
      </c>
      <c r="C113" s="0" t="n">
        <v>189.85</v>
      </c>
      <c r="D113" s="0" t="n">
        <v>2182.5</v>
      </c>
      <c r="E113" s="0" t="n">
        <v>1.367</v>
      </c>
      <c r="F113" s="0" t="n">
        <v>2182.3</v>
      </c>
      <c r="G113" s="0" t="n">
        <v>0.0869953718553819</v>
      </c>
      <c r="H113" s="0" t="n">
        <v>2.44190020470764</v>
      </c>
      <c r="I113" s="0" t="n">
        <v>1.78632055940574</v>
      </c>
      <c r="T113" s="0" t="n">
        <v>18.481</v>
      </c>
      <c r="U113" s="0" t="n">
        <v>3.72901</v>
      </c>
      <c r="Y113" s="0" t="n">
        <v>2.55049260275468</v>
      </c>
      <c r="Z113" s="0" t="n">
        <v>0.108592398047035</v>
      </c>
    </row>
    <row r="114" customFormat="false" ht="12.75" hidden="false" customHeight="false" outlineLevel="0" collapsed="false">
      <c r="B114" s="0" t="n">
        <v>2.89</v>
      </c>
      <c r="C114" s="0" t="n">
        <v>187.19</v>
      </c>
      <c r="D114" s="0" t="n">
        <v>2182.5</v>
      </c>
      <c r="E114" s="0" t="n">
        <v>1.39</v>
      </c>
      <c r="F114" s="0" t="n">
        <v>2182.3</v>
      </c>
      <c r="G114" s="0" t="n">
        <v>0.0857764743619117</v>
      </c>
      <c r="H114" s="0" t="n">
        <v>2.45601034668177</v>
      </c>
      <c r="I114" s="0" t="n">
        <v>1.7669139184761</v>
      </c>
      <c r="T114" s="0" t="n">
        <v>18.4757</v>
      </c>
      <c r="U114" s="0" t="n">
        <v>3.730231</v>
      </c>
      <c r="Y114" s="0" t="n">
        <v>2.56025004503004</v>
      </c>
      <c r="Z114" s="0" t="n">
        <v>0.104239698348271</v>
      </c>
    </row>
    <row r="115" customFormat="false" ht="12.75" hidden="false" customHeight="false" outlineLevel="0" collapsed="false">
      <c r="B115" s="0" t="n">
        <v>2.918</v>
      </c>
      <c r="C115" s="0" t="n">
        <v>184.57</v>
      </c>
      <c r="D115" s="0" t="n">
        <v>2184.3</v>
      </c>
      <c r="E115" s="0" t="n">
        <v>1.418</v>
      </c>
      <c r="F115" s="0" t="n">
        <v>2184.1</v>
      </c>
      <c r="G115" s="0" t="n">
        <v>0.0845062039283916</v>
      </c>
      <c r="H115" s="0" t="n">
        <v>2.47093017211169</v>
      </c>
      <c r="I115" s="0" t="n">
        <v>1.74254596058652</v>
      </c>
      <c r="T115" s="0" t="n">
        <v>18.4705</v>
      </c>
      <c r="U115" s="0" t="n">
        <v>3.731026</v>
      </c>
      <c r="Y115" s="0" t="n">
        <v>2.57212867040876</v>
      </c>
      <c r="Z115" s="0" t="n">
        <v>0.101198498297069</v>
      </c>
    </row>
    <row r="116" customFormat="false" ht="12.75" hidden="false" customHeight="false" outlineLevel="0" collapsed="false">
      <c r="B116" s="0" t="n">
        <v>2.937</v>
      </c>
      <c r="C116" s="0" t="n">
        <v>181.47</v>
      </c>
      <c r="D116" s="0" t="n">
        <v>2182.5</v>
      </c>
      <c r="E116" s="0" t="n">
        <v>1.437</v>
      </c>
      <c r="F116" s="0" t="n">
        <v>2182.3</v>
      </c>
      <c r="G116" s="0" t="n">
        <v>0.0831553865188104</v>
      </c>
      <c r="H116" s="0" t="n">
        <v>2.48704413774965</v>
      </c>
      <c r="I116" s="0" t="n">
        <v>1.73071965048688</v>
      </c>
      <c r="T116" s="0" t="n">
        <v>18.4656</v>
      </c>
      <c r="U116" s="0" t="n">
        <v>3.731587</v>
      </c>
      <c r="Y116" s="0" t="n">
        <v>2.58018916620145</v>
      </c>
      <c r="Z116" s="0" t="n">
        <v>0.0931450284518034</v>
      </c>
    </row>
    <row r="117" customFormat="false" ht="12.75" hidden="false" customHeight="false" outlineLevel="0" collapsed="false">
      <c r="B117" s="0" t="n">
        <v>2.966</v>
      </c>
      <c r="C117" s="0" t="n">
        <v>178.42</v>
      </c>
      <c r="D117" s="0" t="n">
        <v>2184.3</v>
      </c>
      <c r="E117" s="0" t="n">
        <v>1.466</v>
      </c>
      <c r="F117" s="0" t="n">
        <v>2184.1</v>
      </c>
      <c r="G117" s="0" t="n">
        <v>0.0816903987912641</v>
      </c>
      <c r="H117" s="0" t="n">
        <v>2.50481864380667</v>
      </c>
      <c r="I117" s="0" t="n">
        <v>1.70860753329241</v>
      </c>
      <c r="T117" s="0" t="n">
        <v>18.4609</v>
      </c>
      <c r="U117" s="0" t="n">
        <v>3.732049</v>
      </c>
      <c r="Y117" s="0" t="n">
        <v>2.59249202820083</v>
      </c>
      <c r="Z117" s="0" t="n">
        <v>0.0876733843941606</v>
      </c>
    </row>
    <row r="118" customFormat="false" ht="12.75" hidden="false" customHeight="false" outlineLevel="0" collapsed="false">
      <c r="B118" s="0" t="n">
        <v>2.99</v>
      </c>
      <c r="C118" s="0" t="n">
        <v>174.44</v>
      </c>
      <c r="D118" s="0" t="n">
        <v>2182.5</v>
      </c>
      <c r="E118" s="0" t="n">
        <v>1.49</v>
      </c>
      <c r="F118" s="0" t="n">
        <v>2182.3</v>
      </c>
      <c r="G118" s="0" t="n">
        <v>0.0799340145717821</v>
      </c>
      <c r="H118" s="0" t="n">
        <v>2.52655364306871</v>
      </c>
      <c r="I118" s="0" t="n">
        <v>1.69567358595216</v>
      </c>
      <c r="T118" s="0" t="n">
        <v>18.4566</v>
      </c>
      <c r="U118" s="0" t="n">
        <v>3.732148</v>
      </c>
      <c r="Y118" s="0" t="n">
        <v>2.60267370709687</v>
      </c>
      <c r="Z118" s="0" t="n">
        <v>0.0761200640281547</v>
      </c>
    </row>
    <row r="119" customFormat="false" ht="12.75" hidden="false" customHeight="false" outlineLevel="0" collapsed="false">
      <c r="B119" s="0" t="n">
        <v>3.013</v>
      </c>
      <c r="C119" s="0" t="n">
        <v>170.54</v>
      </c>
      <c r="D119" s="0" t="n">
        <v>2182.5</v>
      </c>
      <c r="E119" s="0" t="n">
        <v>1.513</v>
      </c>
      <c r="F119" s="0" t="n">
        <v>2182.3</v>
      </c>
      <c r="G119" s="0" t="n">
        <v>0.078146909224213</v>
      </c>
      <c r="H119" s="0" t="n">
        <v>2.54916461130248</v>
      </c>
      <c r="I119" s="0" t="n">
        <v>1.68484111784698</v>
      </c>
      <c r="T119" s="0" t="n">
        <v>18.453</v>
      </c>
      <c r="U119" s="0" t="n">
        <v>3.731981</v>
      </c>
      <c r="Y119" s="0" t="n">
        <v>2.61243114937224</v>
      </c>
      <c r="Z119" s="0" t="n">
        <v>0.0632665380697581</v>
      </c>
    </row>
    <row r="120" customFormat="false" ht="12.75" hidden="false" customHeight="false" outlineLevel="0" collapsed="false">
      <c r="B120" s="0" t="n">
        <v>3.033</v>
      </c>
      <c r="C120" s="0" t="n">
        <v>166.73</v>
      </c>
      <c r="D120" s="0" t="n">
        <v>2184.3</v>
      </c>
      <c r="E120" s="0" t="n">
        <v>1.533</v>
      </c>
      <c r="F120" s="0" t="n">
        <v>2184.1</v>
      </c>
      <c r="G120" s="0" t="n">
        <v>0.0763380797582528</v>
      </c>
      <c r="H120" s="0" t="n">
        <v>2.57258322344356</v>
      </c>
      <c r="I120" s="0" t="n">
        <v>1.6781364797414</v>
      </c>
      <c r="T120" s="0" t="n">
        <v>18.4501</v>
      </c>
      <c r="U120" s="0" t="n">
        <v>3.731587</v>
      </c>
      <c r="Y120" s="0" t="n">
        <v>2.6209158817856</v>
      </c>
      <c r="Z120" s="0" t="n">
        <v>0.0483326583420389</v>
      </c>
    </row>
    <row r="121" customFormat="false" ht="12.75" hidden="false" customHeight="false" outlineLevel="0" collapsed="false">
      <c r="B121" s="0" t="n">
        <v>3.061</v>
      </c>
      <c r="C121" s="0" t="n">
        <v>163.47</v>
      </c>
      <c r="D121" s="0" t="n">
        <v>2182.5</v>
      </c>
      <c r="E121" s="0" t="n">
        <v>1.561</v>
      </c>
      <c r="F121" s="0" t="n">
        <v>2182.3</v>
      </c>
      <c r="G121" s="0" t="n">
        <v>0.0749072079915685</v>
      </c>
      <c r="H121" s="0" t="n">
        <v>2.59150499468132</v>
      </c>
      <c r="I121" s="0" t="n">
        <v>1.66015694726542</v>
      </c>
      <c r="T121" s="0" t="n">
        <v>18.45</v>
      </c>
      <c r="U121" s="0" t="n">
        <v>3.730927</v>
      </c>
      <c r="Y121" s="0" t="n">
        <v>2.63279450716431</v>
      </c>
      <c r="Z121" s="0" t="n">
        <v>0.0412895124829955</v>
      </c>
    </row>
    <row r="122" customFormat="false" ht="12.75" hidden="false" customHeight="false" outlineLevel="0" collapsed="false">
      <c r="B122" s="0" t="n">
        <v>3.08</v>
      </c>
      <c r="C122" s="0" t="n">
        <v>161.18</v>
      </c>
      <c r="D122" s="0" t="n">
        <v>2182.5</v>
      </c>
      <c r="E122" s="0" t="n">
        <v>1.58</v>
      </c>
      <c r="F122" s="0" t="n">
        <v>2182.3</v>
      </c>
      <c r="G122" s="0" t="n">
        <v>0.0738578563900472</v>
      </c>
      <c r="H122" s="0" t="n">
        <v>2.60561272815778</v>
      </c>
      <c r="I122" s="0" t="n">
        <v>1.6491219798467</v>
      </c>
      <c r="T122" s="0" t="n">
        <v>18.4533</v>
      </c>
      <c r="U122" s="0" t="n">
        <v>3.729769</v>
      </c>
      <c r="Y122" s="0" t="n">
        <v>2.64085500295701</v>
      </c>
      <c r="Z122" s="0" t="n">
        <v>0.0352422747992285</v>
      </c>
    </row>
    <row r="123" customFormat="false" ht="12.75" hidden="false" customHeight="false" outlineLevel="0" collapsed="false">
      <c r="B123" s="0" t="n">
        <v>3.103</v>
      </c>
      <c r="C123" s="0" t="n">
        <v>159.82</v>
      </c>
      <c r="D123" s="0" t="n">
        <v>2184.3</v>
      </c>
      <c r="E123" s="0" t="n">
        <v>1.603</v>
      </c>
      <c r="F123" s="0" t="n">
        <v>2184.1</v>
      </c>
      <c r="G123" s="0" t="n">
        <v>0.0731743052058056</v>
      </c>
      <c r="H123" s="0" t="n">
        <v>2.61491077639847</v>
      </c>
      <c r="I123" s="0" t="n">
        <v>1.63126062158358</v>
      </c>
      <c r="T123" s="0" t="n">
        <v>18.4585</v>
      </c>
      <c r="U123" s="0" t="n">
        <v>3.728068</v>
      </c>
      <c r="Y123" s="0" t="n">
        <v>2.65061244523238</v>
      </c>
      <c r="Z123" s="0" t="n">
        <v>0.0357016688339038</v>
      </c>
    </row>
    <row r="124" customFormat="false" ht="12.75" hidden="false" customHeight="false" outlineLevel="0" collapsed="false">
      <c r="B124" s="0" t="n">
        <v>3.109</v>
      </c>
      <c r="C124" s="0" t="n">
        <v>158.92</v>
      </c>
      <c r="D124" s="0" t="n">
        <v>2184.3</v>
      </c>
      <c r="E124" s="0" t="n">
        <v>1.609</v>
      </c>
      <c r="F124" s="0" t="n">
        <v>2184.1</v>
      </c>
      <c r="G124" s="0" t="n">
        <v>0.0727622361613479</v>
      </c>
      <c r="H124" s="0" t="n">
        <v>2.62055802704201</v>
      </c>
      <c r="I124" s="0" t="n">
        <v>1.62868740027471</v>
      </c>
      <c r="T124" s="0" t="n">
        <v>18.4687</v>
      </c>
      <c r="U124" s="0" t="n">
        <v>3.726201</v>
      </c>
      <c r="Y124" s="0" t="n">
        <v>2.65315786495639</v>
      </c>
      <c r="Z124" s="0" t="n">
        <v>0.0325998379143724</v>
      </c>
    </row>
    <row r="125" customFormat="false" ht="12.75" hidden="false" customHeight="false" outlineLevel="0" collapsed="false">
      <c r="B125" s="0" t="n">
        <v>3.146</v>
      </c>
      <c r="C125" s="0" t="n">
        <v>158.02</v>
      </c>
      <c r="D125" s="0" t="n">
        <v>2184.3</v>
      </c>
      <c r="E125" s="0" t="n">
        <v>1.646</v>
      </c>
      <c r="F125" s="0" t="n">
        <v>2184.1</v>
      </c>
      <c r="G125" s="0" t="n">
        <v>0.0723501671168902</v>
      </c>
      <c r="H125" s="0" t="n">
        <v>2.62623735033542</v>
      </c>
      <c r="I125" s="0" t="n">
        <v>1.59552694431071</v>
      </c>
      <c r="T125" s="0" t="n">
        <v>18.4799</v>
      </c>
      <c r="U125" s="0" t="n">
        <v>3.724551</v>
      </c>
      <c r="Y125" s="0" t="n">
        <v>2.66885461992111</v>
      </c>
      <c r="Z125" s="0" t="n">
        <v>0.0426172695856875</v>
      </c>
    </row>
    <row r="126" customFormat="false" ht="12.75" hidden="false" customHeight="false" outlineLevel="0" collapsed="false">
      <c r="B126" s="0" t="n">
        <v>3.165</v>
      </c>
      <c r="C126" s="0" t="n">
        <v>157.58</v>
      </c>
      <c r="D126" s="0" t="n">
        <v>2184.3</v>
      </c>
      <c r="E126" s="0" t="n">
        <v>1.665</v>
      </c>
      <c r="F126" s="0" t="n">
        <v>2184.1</v>
      </c>
      <c r="G126" s="0" t="n">
        <v>0.0721487111395998</v>
      </c>
      <c r="H126" s="0" t="n">
        <v>2.62902569163651</v>
      </c>
      <c r="I126" s="0" t="n">
        <v>1.5789944093913</v>
      </c>
      <c r="T126" s="0" t="n">
        <v>18.4883</v>
      </c>
      <c r="U126" s="0" t="n">
        <v>3.724193</v>
      </c>
      <c r="Y126" s="0" t="n">
        <v>2.67691511571381</v>
      </c>
      <c r="Z126" s="0" t="n">
        <v>0.0478894240773009</v>
      </c>
    </row>
    <row r="127" customFormat="false" ht="12.75" hidden="false" customHeight="false" outlineLevel="0" collapsed="false">
      <c r="B127" s="0" t="n">
        <v>3.185</v>
      </c>
      <c r="C127" s="0" t="n">
        <v>156.69</v>
      </c>
      <c r="D127" s="0" t="n">
        <v>2184.3</v>
      </c>
      <c r="E127" s="0" t="n">
        <v>1.685</v>
      </c>
      <c r="F127" s="0" t="n">
        <v>2184.1</v>
      </c>
      <c r="G127" s="0" t="n">
        <v>0.0717412206400806</v>
      </c>
      <c r="H127" s="0" t="n">
        <v>2.6346896259803</v>
      </c>
      <c r="I127" s="0" t="n">
        <v>1.56361402135329</v>
      </c>
      <c r="T127" s="0" t="n">
        <v>18.4951</v>
      </c>
      <c r="U127" s="0" t="n">
        <v>3.724784</v>
      </c>
      <c r="Y127" s="0" t="n">
        <v>2.68539984812717</v>
      </c>
      <c r="Z127" s="0" t="n">
        <v>0.0507102221468712</v>
      </c>
    </row>
    <row r="128" customFormat="false" ht="12.75" hidden="false" customHeight="false" outlineLevel="0" collapsed="false">
      <c r="B128" s="0" t="n">
        <v>3.213</v>
      </c>
      <c r="C128" s="0" t="n">
        <v>155.37</v>
      </c>
      <c r="D128" s="0" t="n">
        <v>2186.1</v>
      </c>
      <c r="E128" s="0" t="n">
        <v>1.713</v>
      </c>
      <c r="F128" s="0" t="n">
        <v>2185.9</v>
      </c>
      <c r="G128" s="0" t="n">
        <v>0.071078274394986</v>
      </c>
      <c r="H128" s="0" t="n">
        <v>2.64397338608044</v>
      </c>
      <c r="I128" s="0" t="n">
        <v>1.54347541510825</v>
      </c>
      <c r="T128" s="0" t="n">
        <v>18.5023</v>
      </c>
      <c r="U128" s="0" t="n">
        <v>3.725382</v>
      </c>
      <c r="Y128" s="0" t="n">
        <v>2.69727847350588</v>
      </c>
      <c r="Z128" s="0" t="n">
        <v>0.0533050874254473</v>
      </c>
    </row>
    <row r="129" customFormat="false" ht="12.75" hidden="false" customHeight="false" outlineLevel="0" collapsed="false">
      <c r="B129" s="0" t="n">
        <v>3.227</v>
      </c>
      <c r="C129" s="0" t="n">
        <v>153.62</v>
      </c>
      <c r="D129" s="0" t="n">
        <v>2184.3</v>
      </c>
      <c r="E129" s="0" t="n">
        <v>1.727</v>
      </c>
      <c r="F129" s="0" t="n">
        <v>2184.1</v>
      </c>
      <c r="G129" s="0" t="n">
        <v>0.0703356073439861</v>
      </c>
      <c r="H129" s="0" t="n">
        <v>2.65447693527738</v>
      </c>
      <c r="I129" s="0" t="n">
        <v>1.53704512754915</v>
      </c>
      <c r="T129" s="0" t="n">
        <v>18.5101</v>
      </c>
      <c r="U129" s="0" t="n">
        <v>3.726103</v>
      </c>
      <c r="Y129" s="0" t="n">
        <v>2.70321778619524</v>
      </c>
      <c r="Z129" s="0" t="n">
        <v>0.0487408509178615</v>
      </c>
    </row>
    <row r="130" customFormat="false" ht="12.75" hidden="false" customHeight="false" outlineLevel="0" collapsed="false">
      <c r="B130" s="0" t="n">
        <v>3.25</v>
      </c>
      <c r="C130" s="0" t="n">
        <v>151.47</v>
      </c>
      <c r="D130" s="0" t="n">
        <v>2184.3</v>
      </c>
      <c r="E130" s="0" t="n">
        <v>1.75</v>
      </c>
      <c r="F130" s="0" t="n">
        <v>2184.1</v>
      </c>
      <c r="G130" s="0" t="n">
        <v>0.0693512201822261</v>
      </c>
      <c r="H130" s="0" t="n">
        <v>2.66857136941953</v>
      </c>
      <c r="I130" s="0" t="n">
        <v>1.52489792538259</v>
      </c>
      <c r="T130" s="0" t="n">
        <v>18.5173</v>
      </c>
      <c r="U130" s="0" t="n">
        <v>3.726909</v>
      </c>
      <c r="Y130" s="0" t="n">
        <v>2.71297522847061</v>
      </c>
      <c r="Z130" s="0" t="n">
        <v>0.0444038590510778</v>
      </c>
    </row>
    <row r="131" customFormat="false" ht="12.75" hidden="false" customHeight="false" outlineLevel="0" collapsed="false">
      <c r="B131" s="0" t="n">
        <v>3.28</v>
      </c>
      <c r="C131" s="0" t="n">
        <v>149.35</v>
      </c>
      <c r="D131" s="0" t="n">
        <v>2184.3</v>
      </c>
      <c r="E131" s="0" t="n">
        <v>1.78</v>
      </c>
      <c r="F131" s="0" t="n">
        <v>2184.1</v>
      </c>
      <c r="G131" s="0" t="n">
        <v>0.0683805686552813</v>
      </c>
      <c r="H131" s="0" t="n">
        <v>2.68266640940686</v>
      </c>
      <c r="I131" s="0" t="n">
        <v>1.50711596034093</v>
      </c>
      <c r="T131" s="0" t="n">
        <v>18.5232</v>
      </c>
      <c r="U131" s="0" t="n">
        <v>3.727686</v>
      </c>
      <c r="Y131" s="0" t="n">
        <v>2.72570232709065</v>
      </c>
      <c r="Z131" s="0" t="n">
        <v>0.0430359176837958</v>
      </c>
    </row>
    <row r="132" customFormat="false" ht="12.75" hidden="false" customHeight="false" outlineLevel="0" collapsed="false">
      <c r="B132" s="0" t="n">
        <v>3.289</v>
      </c>
      <c r="C132" s="0" t="n">
        <v>147.25</v>
      </c>
      <c r="D132" s="0" t="n">
        <v>2186.1</v>
      </c>
      <c r="E132" s="0" t="n">
        <v>1.789</v>
      </c>
      <c r="F132" s="0" t="n">
        <v>2185.9</v>
      </c>
      <c r="G132" s="0" t="n">
        <v>0.0673635573448008</v>
      </c>
      <c r="H132" s="0" t="n">
        <v>2.69765092926525</v>
      </c>
      <c r="I132" s="0" t="n">
        <v>1.50790996605101</v>
      </c>
      <c r="T132" s="0" t="n">
        <v>18.527</v>
      </c>
      <c r="U132" s="0" t="n">
        <v>3.728548</v>
      </c>
      <c r="Y132" s="0" t="n">
        <v>2.72952045667667</v>
      </c>
      <c r="Z132" s="0" t="n">
        <v>0.0318695274114154</v>
      </c>
    </row>
    <row r="133" customFormat="false" ht="12.75" hidden="false" customHeight="false" outlineLevel="0" collapsed="false">
      <c r="B133" s="0" t="n">
        <v>3.317</v>
      </c>
      <c r="C133" s="0" t="n">
        <v>144.37</v>
      </c>
      <c r="D133" s="0" t="n">
        <v>2184.3</v>
      </c>
      <c r="E133" s="0" t="n">
        <v>1.817</v>
      </c>
      <c r="F133" s="0" t="n">
        <v>2184.1</v>
      </c>
      <c r="G133" s="0" t="n">
        <v>0.0661004532759489</v>
      </c>
      <c r="H133" s="0" t="n">
        <v>2.71657950328712</v>
      </c>
      <c r="I133" s="0" t="n">
        <v>1.49509053565609</v>
      </c>
      <c r="T133" s="0" t="n">
        <v>18.5303</v>
      </c>
      <c r="U133" s="0" t="n">
        <v>3.728832</v>
      </c>
      <c r="Y133" s="0" t="n">
        <v>2.74139908205538</v>
      </c>
      <c r="Z133" s="0" t="n">
        <v>0.0248195787682581</v>
      </c>
    </row>
    <row r="134" customFormat="false" ht="12.75" hidden="false" customHeight="false" outlineLevel="0" collapsed="false">
      <c r="B134" s="0" t="n">
        <v>3.317</v>
      </c>
      <c r="C134" s="0" t="n">
        <v>141.54</v>
      </c>
      <c r="D134" s="0" t="n">
        <v>2184.3</v>
      </c>
      <c r="E134" s="0" t="n">
        <v>1.817</v>
      </c>
      <c r="F134" s="0" t="n">
        <v>2184.1</v>
      </c>
      <c r="G134" s="0" t="n">
        <v>0.0648047250583764</v>
      </c>
      <c r="H134" s="0" t="n">
        <v>2.73637658803188</v>
      </c>
      <c r="I134" s="0" t="n">
        <v>1.50598601432685</v>
      </c>
      <c r="T134" s="0" t="n">
        <v>18.5323</v>
      </c>
      <c r="U134" s="0" t="n">
        <v>3.728511</v>
      </c>
      <c r="Y134" s="0" t="n">
        <v>2.74139908205538</v>
      </c>
      <c r="Z134" s="0" t="n">
        <v>0.00502249402349575</v>
      </c>
    </row>
    <row r="135" customFormat="false" ht="12.75" hidden="false" customHeight="false" outlineLevel="0" collapsed="false">
      <c r="B135" s="0" t="n">
        <v>3.37</v>
      </c>
      <c r="C135" s="0" t="n">
        <v>139.56</v>
      </c>
      <c r="D135" s="0" t="n">
        <v>2186.1</v>
      </c>
      <c r="E135" s="0" t="n">
        <v>1.87</v>
      </c>
      <c r="F135" s="0" t="n">
        <v>2185.9</v>
      </c>
      <c r="G135" s="0" t="n">
        <v>0.0638455556063864</v>
      </c>
      <c r="H135" s="0" t="n">
        <v>2.75128813209353</v>
      </c>
      <c r="I135" s="0" t="n">
        <v>1.47127707598584</v>
      </c>
      <c r="T135" s="0" t="n">
        <v>18.5346</v>
      </c>
      <c r="U135" s="0" t="n">
        <v>3.728117</v>
      </c>
      <c r="Y135" s="0" t="n">
        <v>2.7638836229508</v>
      </c>
      <c r="Z135" s="0" t="n">
        <v>0.0125954908572696</v>
      </c>
    </row>
    <row r="136" customFormat="false" ht="12.75" hidden="false" customHeight="false" outlineLevel="0" collapsed="false">
      <c r="B136" s="0" t="n">
        <v>3.365</v>
      </c>
      <c r="C136" s="0" t="n">
        <v>137.21</v>
      </c>
      <c r="D136" s="0" t="n">
        <v>2186.1</v>
      </c>
      <c r="E136" s="0" t="n">
        <v>1.865</v>
      </c>
      <c r="F136" s="0" t="n">
        <v>2185.9</v>
      </c>
      <c r="G136" s="0" t="n">
        <v>0.062770483553685</v>
      </c>
      <c r="H136" s="0" t="n">
        <v>2.76827014840734</v>
      </c>
      <c r="I136" s="0" t="n">
        <v>1.48432715732297</v>
      </c>
      <c r="T136" s="0" t="n">
        <v>18.5364</v>
      </c>
      <c r="U136" s="0" t="n">
        <v>3.727667</v>
      </c>
      <c r="Y136" s="0" t="n">
        <v>2.76176243984745</v>
      </c>
      <c r="Z136" s="0" t="n">
        <v>-0.0065077085598868</v>
      </c>
    </row>
    <row r="137" customFormat="false" ht="12.75" hidden="false" customHeight="false" outlineLevel="0" collapsed="false">
      <c r="B137" s="0" t="n">
        <v>3.393</v>
      </c>
      <c r="C137" s="0" t="n">
        <v>135.28</v>
      </c>
      <c r="D137" s="0" t="n">
        <v>2186.1</v>
      </c>
      <c r="E137" s="0" t="n">
        <v>1.893</v>
      </c>
      <c r="F137" s="0" t="n">
        <v>2185.9</v>
      </c>
      <c r="G137" s="0" t="n">
        <v>0.0618875520380621</v>
      </c>
      <c r="H137" s="0" t="n">
        <v>2.78243604185614</v>
      </c>
      <c r="I137" s="0" t="n">
        <v>1.46985527831809</v>
      </c>
      <c r="T137" s="0" t="n">
        <v>18.5376</v>
      </c>
      <c r="U137" s="0" t="n">
        <v>3.727587</v>
      </c>
      <c r="Y137" s="0" t="n">
        <v>2.77364106522616</v>
      </c>
      <c r="Z137" s="0" t="n">
        <v>-0.0087949766299773</v>
      </c>
    </row>
    <row r="138" customFormat="false" ht="12.75" hidden="false" customHeight="false" outlineLevel="0" collapsed="false">
      <c r="B138" s="0" t="n">
        <v>3.403</v>
      </c>
      <c r="C138" s="0" t="n">
        <v>133.01</v>
      </c>
      <c r="D138" s="0" t="n">
        <v>2186.1</v>
      </c>
      <c r="E138" s="0" t="n">
        <v>1.903</v>
      </c>
      <c r="F138" s="0" t="n">
        <v>2185.9</v>
      </c>
      <c r="G138" s="0" t="n">
        <v>0.0608490781828995</v>
      </c>
      <c r="H138" s="0" t="n">
        <v>2.79935843201335</v>
      </c>
      <c r="I138" s="0" t="n">
        <v>1.47102387389036</v>
      </c>
      <c r="T138" s="0" t="n">
        <v>18.5385</v>
      </c>
      <c r="U138" s="0" t="n">
        <v>3.727458</v>
      </c>
      <c r="Y138" s="0" t="n">
        <v>2.77788343143285</v>
      </c>
      <c r="Z138" s="0" t="n">
        <v>-0.0214750005805042</v>
      </c>
    </row>
    <row r="139" customFormat="false" ht="12.75" hidden="false" customHeight="false" outlineLevel="0" collapsed="false">
      <c r="B139" s="0" t="n">
        <v>3.421</v>
      </c>
      <c r="C139" s="0" t="n">
        <v>130.4</v>
      </c>
      <c r="D139" s="0" t="n">
        <v>2184.3</v>
      </c>
      <c r="E139" s="0" t="n">
        <v>1.921</v>
      </c>
      <c r="F139" s="0" t="n">
        <v>2184.1</v>
      </c>
      <c r="G139" s="0" t="n">
        <v>0.0597042259969782</v>
      </c>
      <c r="H139" s="0" t="n">
        <v>2.81835229601378</v>
      </c>
      <c r="I139" s="0" t="n">
        <v>1.46712769183435</v>
      </c>
      <c r="T139" s="0" t="n">
        <v>18.5391</v>
      </c>
      <c r="U139" s="0" t="n">
        <v>3.727371</v>
      </c>
      <c r="Y139" s="0" t="n">
        <v>2.78551969060487</v>
      </c>
      <c r="Z139" s="0" t="n">
        <v>-0.0328326054089034</v>
      </c>
    </row>
    <row r="140" customFormat="false" ht="12.75" hidden="false" customHeight="false" outlineLevel="0" collapsed="false">
      <c r="B140" s="0" t="n">
        <v>3.45</v>
      </c>
      <c r="C140" s="0" t="n">
        <v>128.21</v>
      </c>
      <c r="D140" s="0" t="n">
        <v>2186.1</v>
      </c>
      <c r="E140" s="0" t="n">
        <v>1.95</v>
      </c>
      <c r="F140" s="0" t="n">
        <v>2185.9</v>
      </c>
      <c r="G140" s="0" t="n">
        <v>0.0586531863305732</v>
      </c>
      <c r="H140" s="0" t="n">
        <v>2.83611319849449</v>
      </c>
      <c r="I140" s="0" t="n">
        <v>1.45441702486897</v>
      </c>
      <c r="T140" s="0" t="n">
        <v>18.5397</v>
      </c>
      <c r="U140" s="0" t="n">
        <v>3.727421</v>
      </c>
      <c r="Y140" s="0" t="n">
        <v>2.79782255260425</v>
      </c>
      <c r="Z140" s="0" t="n">
        <v>-0.0382906458902328</v>
      </c>
    </row>
    <row r="141" customFormat="false" ht="12.75" hidden="false" customHeight="false" outlineLevel="0" collapsed="false">
      <c r="B141" s="0" t="n">
        <v>3.465</v>
      </c>
      <c r="C141" s="0" t="n">
        <v>126.41</v>
      </c>
      <c r="D141" s="0" t="n">
        <v>2186.1</v>
      </c>
      <c r="E141" s="0" t="n">
        <v>1.965</v>
      </c>
      <c r="F141" s="0" t="n">
        <v>2185.9</v>
      </c>
      <c r="G141" s="0" t="n">
        <v>0.0578297268859509</v>
      </c>
      <c r="H141" s="0" t="n">
        <v>2.85025214965937</v>
      </c>
      <c r="I141" s="0" t="n">
        <v>1.45050999982665</v>
      </c>
      <c r="T141" s="0" t="n">
        <v>18.5402</v>
      </c>
      <c r="U141" s="0" t="n">
        <v>3.727488</v>
      </c>
      <c r="Y141" s="0" t="n">
        <v>2.80418610191428</v>
      </c>
      <c r="Z141" s="0" t="n">
        <v>-0.0460660477450943</v>
      </c>
    </row>
    <row r="142" customFormat="false" ht="12.75" hidden="false" customHeight="false" outlineLevel="0" collapsed="false">
      <c r="B142" s="0" t="n">
        <v>3.479</v>
      </c>
      <c r="C142" s="0" t="n">
        <v>124.99</v>
      </c>
      <c r="D142" s="0" t="n">
        <v>2186.1</v>
      </c>
      <c r="E142" s="0" t="n">
        <v>1.979</v>
      </c>
      <c r="F142" s="0" t="n">
        <v>2185.9</v>
      </c>
      <c r="G142" s="0" t="n">
        <v>0.0571801088796377</v>
      </c>
      <c r="H142" s="0" t="n">
        <v>2.8615490073518</v>
      </c>
      <c r="I142" s="0" t="n">
        <v>1.44595705272956</v>
      </c>
      <c r="T142" s="0" t="n">
        <v>18.5405</v>
      </c>
      <c r="U142" s="0" t="n">
        <v>3.727636</v>
      </c>
      <c r="Y142" s="0" t="n">
        <v>2.81012541460363</v>
      </c>
      <c r="Z142" s="0" t="n">
        <v>-0.0514235927481708</v>
      </c>
    </row>
    <row r="143" customFormat="false" ht="12.75" hidden="false" customHeight="false" outlineLevel="0" collapsed="false">
      <c r="B143" s="0" t="n">
        <v>3.517</v>
      </c>
      <c r="C143" s="0" t="n">
        <v>123.59</v>
      </c>
      <c r="D143" s="0" t="n">
        <v>2186.1</v>
      </c>
      <c r="E143" s="0" t="n">
        <v>2.017</v>
      </c>
      <c r="F143" s="0" t="n">
        <v>2185.9</v>
      </c>
      <c r="G143" s="0" t="n">
        <v>0.0565396404227092</v>
      </c>
      <c r="H143" s="0" t="n">
        <v>2.87281310514145</v>
      </c>
      <c r="I143" s="0" t="n">
        <v>1.42430000254906</v>
      </c>
      <c r="T143" s="0" t="n">
        <v>18.5402</v>
      </c>
      <c r="U143" s="0" t="n">
        <v>3.727981</v>
      </c>
      <c r="Y143" s="0" t="n">
        <v>2.82624640618903</v>
      </c>
      <c r="Z143" s="0" t="n">
        <v>-0.0465666989524274</v>
      </c>
    </row>
    <row r="144" customFormat="false" ht="12.75" hidden="false" customHeight="false" outlineLevel="0" collapsed="false">
      <c r="B144" s="0" t="n">
        <v>3.536</v>
      </c>
      <c r="C144" s="0" t="n">
        <v>122.54</v>
      </c>
      <c r="D144" s="0" t="n">
        <v>2186.1</v>
      </c>
      <c r="E144" s="0" t="n">
        <v>2.036</v>
      </c>
      <c r="F144" s="0" t="n">
        <v>2185.9</v>
      </c>
      <c r="G144" s="0" t="n">
        <v>0.0560592890800128</v>
      </c>
      <c r="H144" s="0" t="n">
        <v>2.88134523290716</v>
      </c>
      <c r="I144" s="0" t="n">
        <v>1.41519903384438</v>
      </c>
      <c r="T144" s="0" t="n">
        <v>18.5395</v>
      </c>
      <c r="U144" s="0" t="n">
        <v>3.728</v>
      </c>
      <c r="Y144" s="0" t="n">
        <v>2.83430690198172</v>
      </c>
      <c r="Z144" s="0" t="n">
        <v>-0.0470383309254352</v>
      </c>
    </row>
    <row r="145" customFormat="false" ht="12.75" hidden="false" customHeight="false" outlineLevel="0" collapsed="false">
      <c r="B145" s="0" t="n">
        <v>3.545</v>
      </c>
      <c r="C145" s="0" t="n">
        <v>121.51</v>
      </c>
      <c r="D145" s="0" t="n">
        <v>2186.1</v>
      </c>
      <c r="E145" s="0" t="n">
        <v>2.045</v>
      </c>
      <c r="F145" s="0" t="n">
        <v>2185.9</v>
      </c>
      <c r="G145" s="0" t="n">
        <v>0.0555880872867011</v>
      </c>
      <c r="H145" s="0" t="n">
        <v>2.88978617575147</v>
      </c>
      <c r="I145" s="0" t="n">
        <v>1.4130983744506</v>
      </c>
      <c r="T145" s="0" t="n">
        <v>18.5373</v>
      </c>
      <c r="U145" s="0" t="n">
        <v>3.727784</v>
      </c>
      <c r="Y145" s="0" t="n">
        <v>2.83812503156774</v>
      </c>
      <c r="Z145" s="0" t="n">
        <v>-0.0516611441837318</v>
      </c>
    </row>
    <row r="146" customFormat="false" ht="12.75" hidden="false" customHeight="false" outlineLevel="0" collapsed="false">
      <c r="B146" s="0" t="n">
        <v>3.573</v>
      </c>
      <c r="C146" s="0" t="n">
        <v>121.16</v>
      </c>
      <c r="D146" s="0" t="n">
        <v>2186.1</v>
      </c>
      <c r="E146" s="0" t="n">
        <v>2.073</v>
      </c>
      <c r="F146" s="0" t="n">
        <v>2185.9</v>
      </c>
      <c r="G146" s="0" t="n">
        <v>0.055427970172469</v>
      </c>
      <c r="H146" s="0" t="n">
        <v>2.89267075333092</v>
      </c>
      <c r="I146" s="0" t="n">
        <v>1.39540316127878</v>
      </c>
      <c r="T146" s="0" t="n">
        <v>18.5357</v>
      </c>
      <c r="U146" s="0" t="n">
        <v>3.72739</v>
      </c>
      <c r="Y146" s="0" t="n">
        <v>2.85000365694645</v>
      </c>
      <c r="Z146" s="0" t="n">
        <v>-0.04266709638447</v>
      </c>
    </row>
    <row r="147" customFormat="false" ht="12.75" hidden="false" customHeight="false" outlineLevel="0" collapsed="false">
      <c r="B147" s="0" t="n">
        <v>3.584</v>
      </c>
      <c r="C147" s="0" t="n">
        <v>120.48</v>
      </c>
      <c r="D147" s="0" t="n">
        <v>2186.1</v>
      </c>
      <c r="E147" s="0" t="n">
        <v>2.084</v>
      </c>
      <c r="F147" s="0" t="n">
        <v>2185.9</v>
      </c>
      <c r="G147" s="0" t="n">
        <v>0.0551168854933895</v>
      </c>
      <c r="H147" s="0" t="n">
        <v>2.89829897508319</v>
      </c>
      <c r="I147" s="0" t="n">
        <v>1.39073847172898</v>
      </c>
      <c r="T147" s="0" t="n">
        <v>18.534</v>
      </c>
      <c r="U147" s="0" t="n">
        <v>3.726971</v>
      </c>
      <c r="Y147" s="0" t="n">
        <v>2.8546702597738</v>
      </c>
      <c r="Z147" s="0" t="n">
        <v>-0.0436287153093957</v>
      </c>
    </row>
    <row r="148" customFormat="false" ht="12.75" hidden="false" customHeight="false" outlineLevel="0" collapsed="false">
      <c r="B148" s="0" t="n">
        <v>3.612</v>
      </c>
      <c r="C148" s="0" t="n">
        <v>120.14</v>
      </c>
      <c r="D148" s="0" t="n">
        <v>2187.9</v>
      </c>
      <c r="E148" s="0" t="n">
        <v>2.112</v>
      </c>
      <c r="F148" s="0" t="n">
        <v>2187.7</v>
      </c>
      <c r="G148" s="0" t="n">
        <v>0.0549161219545642</v>
      </c>
      <c r="H148" s="0" t="n">
        <v>2.90194813007038</v>
      </c>
      <c r="I148" s="0" t="n">
        <v>1.37402847067726</v>
      </c>
      <c r="T148" s="0" t="n">
        <v>18.5332</v>
      </c>
      <c r="U148" s="0" t="n">
        <v>3.727193</v>
      </c>
      <c r="Y148" s="0" t="n">
        <v>2.86654888515251</v>
      </c>
      <c r="Z148" s="0" t="n">
        <v>-0.0353992449178726</v>
      </c>
    </row>
    <row r="149" customFormat="false" ht="12.75" hidden="false" customHeight="false" outlineLevel="0" collapsed="false">
      <c r="B149" s="0" t="n">
        <v>3.617</v>
      </c>
      <c r="C149" s="0" t="n">
        <v>120.14</v>
      </c>
      <c r="D149" s="0" t="n">
        <v>2186.1</v>
      </c>
      <c r="E149" s="0" t="n">
        <v>2.117</v>
      </c>
      <c r="F149" s="0" t="n">
        <v>2185.9</v>
      </c>
      <c r="G149" s="0" t="n">
        <v>0.0549613431538497</v>
      </c>
      <c r="H149" s="0" t="n">
        <v>2.90112500953442</v>
      </c>
      <c r="I149" s="0" t="n">
        <v>1.37039443057837</v>
      </c>
      <c r="T149" s="0" t="n">
        <v>18.5297</v>
      </c>
      <c r="U149" s="0" t="n">
        <v>3.727519</v>
      </c>
      <c r="Y149" s="0" t="n">
        <v>2.86867006825585</v>
      </c>
      <c r="Z149" s="0" t="n">
        <v>-0.0324549412785711</v>
      </c>
    </row>
    <row r="150" customFormat="false" ht="12.75" hidden="false" customHeight="false" outlineLevel="0" collapsed="false">
      <c r="B150" s="0" t="n">
        <v>3.649</v>
      </c>
      <c r="C150" s="0" t="n">
        <v>120.14</v>
      </c>
      <c r="D150" s="0" t="n">
        <v>2187.9</v>
      </c>
      <c r="E150" s="0" t="n">
        <v>2.149</v>
      </c>
      <c r="F150" s="0" t="n">
        <v>2187.7</v>
      </c>
      <c r="G150" s="0" t="n">
        <v>0.0549161219545642</v>
      </c>
      <c r="H150" s="0" t="n">
        <v>2.90194813007038</v>
      </c>
      <c r="I150" s="0" t="n">
        <v>1.35037139603089</v>
      </c>
      <c r="T150" s="0" t="n">
        <v>18.5211</v>
      </c>
      <c r="U150" s="0" t="n">
        <v>3.727636</v>
      </c>
      <c r="Y150" s="0" t="n">
        <v>2.88224564011723</v>
      </c>
      <c r="Z150" s="0" t="n">
        <v>-0.0197024899531479</v>
      </c>
    </row>
    <row r="151" customFormat="false" ht="12.75" hidden="false" customHeight="false" outlineLevel="0" collapsed="false">
      <c r="B151" s="0" t="n">
        <v>3.649</v>
      </c>
      <c r="C151" s="0" t="n">
        <v>119.46</v>
      </c>
      <c r="D151" s="0" t="n">
        <v>2187.9</v>
      </c>
      <c r="E151" s="0" t="n">
        <v>2.149</v>
      </c>
      <c r="F151" s="0" t="n">
        <v>2187.7</v>
      </c>
      <c r="G151" s="0" t="n">
        <v>0.0546052932303332</v>
      </c>
      <c r="H151" s="0" t="n">
        <v>2.90762427183003</v>
      </c>
      <c r="I151" s="0" t="n">
        <v>1.35301269047466</v>
      </c>
      <c r="T151" s="0" t="n">
        <v>18.5072</v>
      </c>
      <c r="U151" s="0" t="n">
        <v>3.727556</v>
      </c>
      <c r="Y151" s="0" t="n">
        <v>2.88224564011723</v>
      </c>
      <c r="Z151" s="0" t="n">
        <v>-0.0253786317128029</v>
      </c>
    </row>
    <row r="152" customFormat="false" ht="12.75" hidden="false" customHeight="false" outlineLevel="0" collapsed="false">
      <c r="B152" s="0" t="n">
        <v>3.679</v>
      </c>
      <c r="C152" s="0" t="n">
        <v>118.79</v>
      </c>
      <c r="D152" s="0" t="n">
        <v>2187.9</v>
      </c>
      <c r="E152" s="0" t="n">
        <v>2.179</v>
      </c>
      <c r="F152" s="0" t="n">
        <v>2187.7</v>
      </c>
      <c r="G152" s="0" t="n">
        <v>0.0542990355167528</v>
      </c>
      <c r="H152" s="0" t="n">
        <v>2.91324863047781</v>
      </c>
      <c r="I152" s="0" t="n">
        <v>1.33696586988426</v>
      </c>
      <c r="T152" s="0" t="n">
        <v>18.492</v>
      </c>
      <c r="U152" s="0" t="n">
        <v>3.727618</v>
      </c>
      <c r="Y152" s="0" t="n">
        <v>2.89497273873728</v>
      </c>
      <c r="Z152" s="0" t="n">
        <v>-0.0182758917405348</v>
      </c>
    </row>
    <row r="153" customFormat="false" ht="12.75" hidden="false" customHeight="false" outlineLevel="0" collapsed="false">
      <c r="B153" s="0" t="n">
        <v>3.697</v>
      </c>
      <c r="C153" s="0" t="n">
        <v>118.12</v>
      </c>
      <c r="D153" s="0" t="n">
        <v>2187.9</v>
      </c>
      <c r="E153" s="0" t="n">
        <v>2.197</v>
      </c>
      <c r="F153" s="0" t="n">
        <v>2187.7</v>
      </c>
      <c r="G153" s="0" t="n">
        <v>0.0539927778031723</v>
      </c>
      <c r="H153" s="0" t="n">
        <v>2.9189048015466</v>
      </c>
      <c r="I153" s="0" t="n">
        <v>1.32858661881957</v>
      </c>
      <c r="T153" s="0" t="n">
        <v>18.4782</v>
      </c>
      <c r="U153" s="0" t="n">
        <v>3.72837</v>
      </c>
      <c r="Y153" s="0" t="n">
        <v>2.90260899790931</v>
      </c>
      <c r="Z153" s="0" t="n">
        <v>-0.0162958036372918</v>
      </c>
    </row>
    <row r="154" customFormat="false" ht="12.75" hidden="false" customHeight="false" outlineLevel="0" collapsed="false">
      <c r="B154" s="0" t="n">
        <v>3.707</v>
      </c>
      <c r="C154" s="0" t="n">
        <v>117.12</v>
      </c>
      <c r="D154" s="0" t="n">
        <v>2187.9</v>
      </c>
      <c r="E154" s="0" t="n">
        <v>2.207</v>
      </c>
      <c r="F154" s="0" t="n">
        <v>2187.7</v>
      </c>
      <c r="G154" s="0" t="n">
        <v>0.0535356767381268</v>
      </c>
      <c r="H154" s="0" t="n">
        <v>2.92740680767279</v>
      </c>
      <c r="I154" s="0" t="n">
        <v>1.32641903383452</v>
      </c>
      <c r="T154" s="0" t="n">
        <v>18.4683</v>
      </c>
      <c r="U154" s="0" t="n">
        <v>3.729504</v>
      </c>
      <c r="Y154" s="0" t="n">
        <v>2.90685136411599</v>
      </c>
      <c r="Z154" s="0" t="n">
        <v>-0.0205554435567996</v>
      </c>
    </row>
    <row r="155" customFormat="false" ht="12.75" hidden="false" customHeight="false" outlineLevel="0" collapsed="false">
      <c r="B155" s="0" t="n">
        <v>3.725</v>
      </c>
      <c r="C155" s="0" t="n">
        <v>116.46</v>
      </c>
      <c r="D155" s="0" t="n">
        <v>2187.9</v>
      </c>
      <c r="E155" s="0" t="n">
        <v>2.225</v>
      </c>
      <c r="F155" s="0" t="n">
        <v>2187.7</v>
      </c>
      <c r="G155" s="0" t="n">
        <v>0.0532339900351968</v>
      </c>
      <c r="H155" s="0" t="n">
        <v>2.93305799112019</v>
      </c>
      <c r="I155" s="0" t="n">
        <v>1.31822831061582</v>
      </c>
      <c r="T155" s="0" t="n">
        <v>18.4618</v>
      </c>
      <c r="U155" s="0" t="n">
        <v>3.729935</v>
      </c>
      <c r="Y155" s="0" t="n">
        <v>2.91448762328802</v>
      </c>
      <c r="Z155" s="0" t="n">
        <v>-0.0185703678321727</v>
      </c>
    </row>
    <row r="156" customFormat="false" ht="12.75" hidden="false" customHeight="false" outlineLevel="0" collapsed="false">
      <c r="B156" s="0" t="n">
        <v>3.745</v>
      </c>
      <c r="C156" s="0" t="n">
        <v>115.8</v>
      </c>
      <c r="D156" s="0" t="n">
        <v>2187.9</v>
      </c>
      <c r="E156" s="0" t="n">
        <v>2.245</v>
      </c>
      <c r="F156" s="0" t="n">
        <v>2187.7</v>
      </c>
      <c r="G156" s="0" t="n">
        <v>0.0529323033322668</v>
      </c>
      <c r="H156" s="0" t="n">
        <v>2.93874129203162</v>
      </c>
      <c r="I156" s="0" t="n">
        <v>1.30901616571564</v>
      </c>
      <c r="T156" s="0" t="n">
        <v>18.4573</v>
      </c>
      <c r="U156" s="0" t="n">
        <v>3.730089</v>
      </c>
      <c r="Y156" s="0" t="n">
        <v>2.92297235570138</v>
      </c>
      <c r="Z156" s="0" t="n">
        <v>-0.0157689363302342</v>
      </c>
    </row>
    <row r="157" customFormat="false" ht="12.75" hidden="false" customHeight="false" outlineLevel="0" collapsed="false">
      <c r="B157" s="0" t="n">
        <v>3.764</v>
      </c>
      <c r="C157" s="0" t="n">
        <v>114.82</v>
      </c>
      <c r="D157" s="0" t="n">
        <v>2189.7</v>
      </c>
      <c r="E157" s="0" t="n">
        <v>2.264</v>
      </c>
      <c r="F157" s="0" t="n">
        <v>2189.5</v>
      </c>
      <c r="G157" s="0" t="n">
        <v>0.0524411966202329</v>
      </c>
      <c r="H157" s="0" t="n">
        <v>2.94806261546038</v>
      </c>
      <c r="I157" s="0" t="n">
        <v>1.30214779834822</v>
      </c>
      <c r="T157" s="0" t="n">
        <v>18.4539</v>
      </c>
      <c r="U157" s="0" t="n">
        <v>3.730465</v>
      </c>
      <c r="Y157" s="0" t="n">
        <v>2.93103285149408</v>
      </c>
      <c r="Z157" s="0" t="n">
        <v>-0.0170297639662995</v>
      </c>
    </row>
    <row r="158" customFormat="false" ht="12.75" hidden="false" customHeight="false" outlineLevel="0" collapsed="false">
      <c r="B158" s="0" t="n">
        <v>3.788</v>
      </c>
      <c r="C158" s="0" t="n">
        <v>114.5</v>
      </c>
      <c r="D158" s="0" t="n">
        <v>2187.9</v>
      </c>
      <c r="E158" s="0" t="n">
        <v>2.288</v>
      </c>
      <c r="F158" s="0" t="n">
        <v>2187.7</v>
      </c>
      <c r="G158" s="0" t="n">
        <v>0.0523380719477076</v>
      </c>
      <c r="H158" s="0" t="n">
        <v>2.95003103346376</v>
      </c>
      <c r="I158" s="0" t="n">
        <v>1.28934922791248</v>
      </c>
      <c r="T158" s="0" t="n">
        <v>18.4507</v>
      </c>
      <c r="U158" s="0" t="n">
        <v>3.730693</v>
      </c>
      <c r="Y158" s="0" t="n">
        <v>2.94121453039012</v>
      </c>
      <c r="Z158" s="0" t="n">
        <v>-0.00881650307364668</v>
      </c>
    </row>
    <row r="159" customFormat="false" ht="12.75" hidden="false" customHeight="false" outlineLevel="0" collapsed="false">
      <c r="B159" s="0" t="n">
        <v>3.792</v>
      </c>
      <c r="C159" s="0" t="n">
        <v>113.85</v>
      </c>
      <c r="D159" s="0" t="n">
        <v>2189.7</v>
      </c>
      <c r="E159" s="0" t="n">
        <v>2.292</v>
      </c>
      <c r="F159" s="0" t="n">
        <v>2189.5</v>
      </c>
      <c r="G159" s="0" t="n">
        <v>0.051998173098881</v>
      </c>
      <c r="H159" s="0" t="n">
        <v>2.95654650715473</v>
      </c>
      <c r="I159" s="0" t="n">
        <v>1.28994175704831</v>
      </c>
      <c r="T159" s="0" t="n">
        <v>18.4479</v>
      </c>
      <c r="U159" s="0" t="n">
        <v>3.730891</v>
      </c>
      <c r="Y159" s="0" t="n">
        <v>2.94291147687279</v>
      </c>
      <c r="Z159" s="0" t="n">
        <v>-0.0136350302819435</v>
      </c>
    </row>
    <row r="160" customFormat="false" ht="12.75" hidden="false" customHeight="false" outlineLevel="0" collapsed="false">
      <c r="B160" s="0" t="n">
        <v>3.821</v>
      </c>
      <c r="C160" s="0" t="n">
        <v>113.21</v>
      </c>
      <c r="D160" s="0" t="n">
        <v>2187.9</v>
      </c>
      <c r="E160" s="0" t="n">
        <v>2.321</v>
      </c>
      <c r="F160" s="0" t="n">
        <v>2187.7</v>
      </c>
      <c r="G160" s="0" t="n">
        <v>0.051748411573799</v>
      </c>
      <c r="H160" s="0" t="n">
        <v>2.96136135465302</v>
      </c>
      <c r="I160" s="0" t="n">
        <v>1.27589890334038</v>
      </c>
      <c r="T160" s="0" t="n">
        <v>18.445</v>
      </c>
      <c r="U160" s="0" t="n">
        <v>3.731254</v>
      </c>
      <c r="Y160" s="0" t="n">
        <v>2.95521433887217</v>
      </c>
      <c r="Z160" s="0" t="n">
        <v>-0.00614701578085608</v>
      </c>
    </row>
    <row r="161" customFormat="false" ht="12.75" hidden="false" customHeight="false" outlineLevel="0" collapsed="false">
      <c r="B161" s="0" t="n">
        <v>3.84</v>
      </c>
      <c r="C161" s="0" t="n">
        <v>112.57</v>
      </c>
      <c r="D161" s="0" t="n">
        <v>2189.7</v>
      </c>
      <c r="E161" s="0" t="n">
        <v>2.34</v>
      </c>
      <c r="F161" s="0" t="n">
        <v>2189.5</v>
      </c>
      <c r="G161" s="0" t="n">
        <v>0.0514135647408084</v>
      </c>
      <c r="H161" s="0" t="n">
        <v>2.96785304858425</v>
      </c>
      <c r="I161" s="0" t="n">
        <v>1.26831326862575</v>
      </c>
      <c r="T161" s="0" t="n">
        <v>18.4426</v>
      </c>
      <c r="U161" s="0" t="n">
        <v>3.731717</v>
      </c>
      <c r="Y161" s="0" t="n">
        <v>2.96327483466486</v>
      </c>
      <c r="Z161" s="0" t="n">
        <v>-0.00457821391938929</v>
      </c>
    </row>
    <row r="162" customFormat="false" ht="12.75" hidden="false" customHeight="false" outlineLevel="0" collapsed="false">
      <c r="B162" s="0" t="n">
        <v>3.849</v>
      </c>
      <c r="C162" s="0" t="n">
        <v>111.62</v>
      </c>
      <c r="D162" s="0" t="n">
        <v>2189.7</v>
      </c>
      <c r="E162" s="0" t="n">
        <v>2.349</v>
      </c>
      <c r="F162" s="0" t="n">
        <v>2189.5</v>
      </c>
      <c r="G162" s="0" t="n">
        <v>0.0509796757250514</v>
      </c>
      <c r="H162" s="0" t="n">
        <v>2.97632805305585</v>
      </c>
      <c r="I162" s="0" t="n">
        <v>1.26706175098163</v>
      </c>
      <c r="T162" s="0" t="n">
        <v>18.44</v>
      </c>
      <c r="U162" s="0" t="n">
        <v>3.73205</v>
      </c>
      <c r="Y162" s="0" t="n">
        <v>2.96709296425088</v>
      </c>
      <c r="Z162" s="0" t="n">
        <v>-0.00923508880497348</v>
      </c>
    </row>
    <row r="163" customFormat="false" ht="12.75" hidden="false" customHeight="false" outlineLevel="0" collapsed="false">
      <c r="B163" s="0" t="n">
        <v>3.859</v>
      </c>
      <c r="C163" s="0" t="n">
        <v>110.99</v>
      </c>
      <c r="D163" s="0" t="n">
        <v>2189.7</v>
      </c>
      <c r="E163" s="0" t="n">
        <v>2.359</v>
      </c>
      <c r="F163" s="0" t="n">
        <v>2189.5</v>
      </c>
      <c r="G163" s="0" t="n">
        <v>0.0506919387988125</v>
      </c>
      <c r="H163" s="0" t="n">
        <v>2.98198819089506</v>
      </c>
      <c r="I163" s="0" t="n">
        <v>1.26408994951041</v>
      </c>
      <c r="T163" s="0" t="n">
        <v>18.438</v>
      </c>
      <c r="U163" s="0" t="n">
        <v>3.732315</v>
      </c>
      <c r="Y163" s="0" t="n">
        <v>2.97133533045756</v>
      </c>
      <c r="Z163" s="0" t="n">
        <v>-0.0106528604374994</v>
      </c>
    </row>
    <row r="164" customFormat="false" ht="12.75" hidden="false" customHeight="false" outlineLevel="0" collapsed="false">
      <c r="B164" s="0" t="n">
        <v>3.888</v>
      </c>
      <c r="C164" s="0" t="n">
        <v>110.05</v>
      </c>
      <c r="D164" s="0" t="n">
        <v>2189.7</v>
      </c>
      <c r="E164" s="0" t="n">
        <v>2.388</v>
      </c>
      <c r="F164" s="0" t="n">
        <v>2189.5</v>
      </c>
      <c r="G164" s="0" t="n">
        <v>0.0502626170358529</v>
      </c>
      <c r="H164" s="0" t="n">
        <v>2.99049348954974</v>
      </c>
      <c r="I164" s="0" t="n">
        <v>1.25230045626036</v>
      </c>
      <c r="T164" s="0" t="n">
        <v>18.4363</v>
      </c>
      <c r="U164" s="0" t="n">
        <v>3.73258</v>
      </c>
      <c r="Y164" s="0" t="n">
        <v>2.98363819245694</v>
      </c>
      <c r="Z164" s="0" t="n">
        <v>-0.00685529709279953</v>
      </c>
    </row>
    <row r="165" customFormat="false" ht="12.75" hidden="false" customHeight="false" outlineLevel="0" collapsed="false">
      <c r="B165" s="0" t="n">
        <v>3.897</v>
      </c>
      <c r="C165" s="0" t="n">
        <v>108.82</v>
      </c>
      <c r="D165" s="0" t="n">
        <v>2189.7</v>
      </c>
      <c r="E165" s="0" t="n">
        <v>2.397</v>
      </c>
      <c r="F165" s="0" t="n">
        <v>2189.5</v>
      </c>
      <c r="G165" s="0" t="n">
        <v>0.0497008449417675</v>
      </c>
      <c r="H165" s="0" t="n">
        <v>3.00173315575513</v>
      </c>
      <c r="I165" s="0" t="n">
        <v>1.25228750761583</v>
      </c>
      <c r="T165" s="0" t="n">
        <v>18.4352</v>
      </c>
      <c r="U165" s="0" t="n">
        <v>3.732845</v>
      </c>
      <c r="Y165" s="0" t="n">
        <v>2.98745632204295</v>
      </c>
      <c r="Z165" s="0" t="n">
        <v>-0.0142768337121826</v>
      </c>
    </row>
    <row r="166" customFormat="false" ht="12.75" hidden="false" customHeight="false" outlineLevel="0" collapsed="false">
      <c r="B166" s="0" t="n">
        <v>3.916</v>
      </c>
      <c r="C166" s="0" t="n">
        <v>107.59</v>
      </c>
      <c r="D166" s="0" t="n">
        <v>2187.9</v>
      </c>
      <c r="E166" s="0" t="n">
        <v>2.416</v>
      </c>
      <c r="F166" s="0" t="n">
        <v>2187.7</v>
      </c>
      <c r="G166" s="0" t="n">
        <v>0.0491795035882434</v>
      </c>
      <c r="H166" s="0" t="n">
        <v>3.01227814592405</v>
      </c>
      <c r="I166" s="0" t="n">
        <v>1.24680386834605</v>
      </c>
      <c r="T166" s="0" t="n">
        <v>18.4343</v>
      </c>
      <c r="U166" s="0" t="n">
        <v>3.732876</v>
      </c>
      <c r="Y166" s="0" t="n">
        <v>2.99551681783565</v>
      </c>
      <c r="Z166" s="0" t="n">
        <v>-0.0167613280883994</v>
      </c>
    </row>
    <row r="167" customFormat="false" ht="12.75" hidden="false" customHeight="false" outlineLevel="0" collapsed="false">
      <c r="B167" s="0" t="n">
        <v>3.935</v>
      </c>
      <c r="C167" s="0" t="n">
        <v>106.08</v>
      </c>
      <c r="D167" s="0" t="n">
        <v>2189.7</v>
      </c>
      <c r="E167" s="0" t="n">
        <v>2.435</v>
      </c>
      <c r="F167" s="0" t="n">
        <v>2189.5</v>
      </c>
      <c r="G167" s="0" t="n">
        <v>0.0484494176752683</v>
      </c>
      <c r="H167" s="0" t="n">
        <v>3.02723476876605</v>
      </c>
      <c r="I167" s="0" t="n">
        <v>1.24321756417497</v>
      </c>
      <c r="T167" s="0" t="n">
        <v>18.4342</v>
      </c>
      <c r="U167" s="0" t="n">
        <v>3.732913</v>
      </c>
      <c r="Y167" s="0" t="n">
        <v>3.00357731362835</v>
      </c>
      <c r="Z167" s="0" t="n">
        <v>-0.0236574551377018</v>
      </c>
    </row>
    <row r="168" customFormat="false" ht="12.75" hidden="false" customHeight="false" outlineLevel="0" collapsed="false">
      <c r="B168" s="0" t="n">
        <v>3.955</v>
      </c>
      <c r="C168" s="0" t="n">
        <v>104.89</v>
      </c>
      <c r="D168" s="0" t="n">
        <v>2189.7</v>
      </c>
      <c r="E168" s="0" t="n">
        <v>2.455</v>
      </c>
      <c r="F168" s="0" t="n">
        <v>2189.5</v>
      </c>
      <c r="G168" s="0" t="n">
        <v>0.0479059145923727</v>
      </c>
      <c r="H168" s="0" t="n">
        <v>3.03851611251816</v>
      </c>
      <c r="I168" s="0" t="n">
        <v>1.23768477088316</v>
      </c>
      <c r="T168" s="0" t="n">
        <v>18.4342</v>
      </c>
      <c r="U168" s="0" t="n">
        <v>3.73295</v>
      </c>
      <c r="Y168" s="0" t="n">
        <v>3.01206204604171</v>
      </c>
      <c r="Z168" s="0" t="n">
        <v>-0.0264540664764521</v>
      </c>
    </row>
    <row r="169" customFormat="false" ht="12.75" hidden="false" customHeight="false" outlineLevel="0" collapsed="false">
      <c r="B169" s="0" t="n">
        <v>3.969</v>
      </c>
      <c r="C169" s="0" t="n">
        <v>103.71</v>
      </c>
      <c r="D169" s="0" t="n">
        <v>2191.5</v>
      </c>
      <c r="E169" s="0" t="n">
        <v>2.469</v>
      </c>
      <c r="F169" s="0" t="n">
        <v>2191.3</v>
      </c>
      <c r="G169" s="0" t="n">
        <v>0.0473280700953772</v>
      </c>
      <c r="H169" s="0" t="n">
        <v>3.05065151888412</v>
      </c>
      <c r="I169" s="0" t="n">
        <v>1.23558182214828</v>
      </c>
      <c r="T169" s="0" t="n">
        <v>18.4397</v>
      </c>
      <c r="U169" s="0" t="n">
        <v>3.733042</v>
      </c>
      <c r="Y169" s="0" t="n">
        <v>3.01800135873107</v>
      </c>
      <c r="Z169" s="0" t="n">
        <v>-0.0326501601530498</v>
      </c>
    </row>
    <row r="170" customFormat="false" ht="12.75" hidden="false" customHeight="false" outlineLevel="0" collapsed="false">
      <c r="B170" s="0" t="n">
        <v>3.983</v>
      </c>
      <c r="C170" s="0" t="n">
        <v>102.54</v>
      </c>
      <c r="D170" s="0" t="n">
        <v>2189.7</v>
      </c>
      <c r="E170" s="0" t="n">
        <v>2.483</v>
      </c>
      <c r="F170" s="0" t="n">
        <v>2189.5</v>
      </c>
      <c r="G170" s="0" t="n">
        <v>0.0468326101849737</v>
      </c>
      <c r="H170" s="0" t="n">
        <v>3.06117532670618</v>
      </c>
      <c r="I170" s="0" t="n">
        <v>1.23285353471856</v>
      </c>
      <c r="T170" s="0" t="n">
        <v>18.4508</v>
      </c>
      <c r="U170" s="0" t="n">
        <v>3.733239</v>
      </c>
      <c r="Y170" s="0" t="n">
        <v>3.02394067142042</v>
      </c>
      <c r="Z170" s="0" t="n">
        <v>-0.0372346552857583</v>
      </c>
    </row>
    <row r="171" customFormat="false" ht="12.75" hidden="false" customHeight="false" outlineLevel="0" collapsed="false">
      <c r="B171" s="0" t="n">
        <v>4.002</v>
      </c>
      <c r="C171" s="0" t="n">
        <v>101.38</v>
      </c>
      <c r="D171" s="0" t="n">
        <v>2191.5</v>
      </c>
      <c r="E171" s="0" t="n">
        <v>2.502</v>
      </c>
      <c r="F171" s="0" t="n">
        <v>2191.3</v>
      </c>
      <c r="G171" s="0" t="n">
        <v>0.0462647743348697</v>
      </c>
      <c r="H171" s="0" t="n">
        <v>3.07337422700761</v>
      </c>
      <c r="I171" s="0" t="n">
        <v>1.22836699720528</v>
      </c>
      <c r="T171" s="0" t="n">
        <v>18.4602</v>
      </c>
      <c r="U171" s="0" t="n">
        <v>3.733239</v>
      </c>
      <c r="Y171" s="0" t="n">
        <v>3.03200116721312</v>
      </c>
      <c r="Z171" s="0" t="n">
        <v>-0.0413730597944904</v>
      </c>
    </row>
    <row r="172" customFormat="false" ht="12.75" hidden="false" customHeight="false" outlineLevel="0" collapsed="false">
      <c r="B172" s="0" t="n">
        <v>4.02</v>
      </c>
      <c r="C172" s="0" t="n">
        <v>100.53</v>
      </c>
      <c r="D172" s="0" t="n">
        <v>2189.7</v>
      </c>
      <c r="E172" s="0" t="n">
        <v>2.52</v>
      </c>
      <c r="F172" s="0" t="n">
        <v>2189.5</v>
      </c>
      <c r="G172" s="0" t="n">
        <v>0.0459145923726878</v>
      </c>
      <c r="H172" s="0" t="n">
        <v>3.0809721013951</v>
      </c>
      <c r="I172" s="0" t="n">
        <v>1.22260797674409</v>
      </c>
      <c r="T172" s="0" t="n">
        <v>18.4651</v>
      </c>
      <c r="U172" s="0" t="n">
        <v>3.733246</v>
      </c>
      <c r="Y172" s="0" t="n">
        <v>3.03963742638515</v>
      </c>
      <c r="Z172" s="0" t="n">
        <v>-0.0413346750099568</v>
      </c>
    </row>
    <row r="173" customFormat="false" ht="12.75" hidden="false" customHeight="false" outlineLevel="0" collapsed="false">
      <c r="B173" s="0" t="n">
        <v>4.03</v>
      </c>
      <c r="C173" s="0" t="n">
        <v>99.676</v>
      </c>
      <c r="D173" s="0" t="n">
        <v>2189.7</v>
      </c>
      <c r="E173" s="0" t="n">
        <v>2.53</v>
      </c>
      <c r="F173" s="0" t="n">
        <v>2189.5</v>
      </c>
      <c r="G173" s="0" t="n">
        <v>0.0455245489837863</v>
      </c>
      <c r="H173" s="0" t="n">
        <v>3.08950336545099</v>
      </c>
      <c r="I173" s="0" t="n">
        <v>1.22114757527707</v>
      </c>
      <c r="T173" s="0" t="n">
        <v>18.466</v>
      </c>
      <c r="U173" s="0" t="n">
        <v>3.733307</v>
      </c>
      <c r="Y173" s="0" t="n">
        <v>3.04387979259183</v>
      </c>
      <c r="Z173" s="0" t="n">
        <v>-0.0456235728591641</v>
      </c>
    </row>
    <row r="174" customFormat="false" ht="12.75" hidden="false" customHeight="false" outlineLevel="0" collapsed="false">
      <c r="B174" s="0" t="n">
        <v>4.059</v>
      </c>
      <c r="C174" s="0" t="n">
        <v>99.113</v>
      </c>
      <c r="D174" s="0" t="n">
        <v>2189.7</v>
      </c>
      <c r="E174" s="0" t="n">
        <v>2.559</v>
      </c>
      <c r="F174" s="0" t="n">
        <v>2189.5</v>
      </c>
      <c r="G174" s="0" t="n">
        <v>0.0452674126512903</v>
      </c>
      <c r="H174" s="0" t="n">
        <v>3.09516767755845</v>
      </c>
      <c r="I174" s="0" t="n">
        <v>1.20952234371178</v>
      </c>
      <c r="T174" s="0" t="n">
        <v>18.4686</v>
      </c>
      <c r="U174" s="0" t="n">
        <v>3.733406</v>
      </c>
      <c r="Y174" s="0" t="n">
        <v>3.05618265459121</v>
      </c>
      <c r="Z174" s="0" t="n">
        <v>-0.0389850229672462</v>
      </c>
    </row>
    <row r="175" customFormat="false" ht="12.75" hidden="false" customHeight="false" outlineLevel="0" collapsed="false">
      <c r="B175" s="0" t="n">
        <v>4.068</v>
      </c>
      <c r="C175" s="0" t="n">
        <v>98.833</v>
      </c>
      <c r="D175" s="0" t="n">
        <v>2189.7</v>
      </c>
      <c r="E175" s="0" t="n">
        <v>2.568</v>
      </c>
      <c r="F175" s="0" t="n">
        <v>2189.5</v>
      </c>
      <c r="G175" s="0" t="n">
        <v>0.0451395295729619</v>
      </c>
      <c r="H175" s="0" t="n">
        <v>3.09799673365537</v>
      </c>
      <c r="I175" s="0" t="n">
        <v>1.20638502089383</v>
      </c>
      <c r="T175" s="0" t="n">
        <v>18.4767</v>
      </c>
      <c r="U175" s="0" t="n">
        <v>3.733505</v>
      </c>
      <c r="Y175" s="0" t="n">
        <v>3.06000078417722</v>
      </c>
      <c r="Z175" s="0" t="n">
        <v>-0.0379959494781468</v>
      </c>
    </row>
    <row r="176" customFormat="false" ht="12.75" hidden="false" customHeight="false" outlineLevel="0" collapsed="false">
      <c r="B176" s="0" t="n">
        <v>4.078</v>
      </c>
      <c r="C176" s="0" t="n">
        <v>98.275</v>
      </c>
      <c r="D176" s="0" t="n">
        <v>2191.5</v>
      </c>
      <c r="E176" s="0" t="n">
        <v>2.578</v>
      </c>
      <c r="F176" s="0" t="n">
        <v>2191.3</v>
      </c>
      <c r="G176" s="0" t="n">
        <v>0.0448478072377128</v>
      </c>
      <c r="H176" s="0" t="n">
        <v>3.10448038678089</v>
      </c>
      <c r="I176" s="0" t="n">
        <v>1.20422047586536</v>
      </c>
      <c r="T176" s="0" t="n">
        <v>18.4865</v>
      </c>
      <c r="U176" s="0" t="n">
        <v>3.733474</v>
      </c>
      <c r="Y176" s="0" t="n">
        <v>3.0642431503839</v>
      </c>
      <c r="Z176" s="0" t="n">
        <v>-0.0402372363969854</v>
      </c>
    </row>
    <row r="177" customFormat="false" ht="12.75" hidden="false" customHeight="false" outlineLevel="0" collapsed="false">
      <c r="B177" s="0" t="n">
        <v>4.106</v>
      </c>
      <c r="C177" s="0" t="n">
        <v>97.997</v>
      </c>
      <c r="D177" s="0" t="n">
        <v>2191.5</v>
      </c>
      <c r="E177" s="0" t="n">
        <v>2.606</v>
      </c>
      <c r="F177" s="0" t="n">
        <v>2191.3</v>
      </c>
      <c r="G177" s="0" t="n">
        <v>0.0447209419066308</v>
      </c>
      <c r="H177" s="0" t="n">
        <v>3.10731319195293</v>
      </c>
      <c r="I177" s="0" t="n">
        <v>1.19236883804794</v>
      </c>
      <c r="T177" s="0" t="n">
        <v>18.4948</v>
      </c>
      <c r="U177" s="0" t="n">
        <v>3.733314</v>
      </c>
      <c r="Y177" s="0" t="n">
        <v>3.07612177576261</v>
      </c>
      <c r="Z177" s="0" t="n">
        <v>-0.0311914161903215</v>
      </c>
    </row>
    <row r="178" customFormat="false" ht="12.75" hidden="false" customHeight="false" outlineLevel="0" collapsed="false">
      <c r="B178" s="0" t="n">
        <v>4.115</v>
      </c>
      <c r="C178" s="0" t="n">
        <v>97.72</v>
      </c>
      <c r="D178" s="0" t="n">
        <v>2191.5</v>
      </c>
      <c r="E178" s="0" t="n">
        <v>2.615</v>
      </c>
      <c r="F178" s="0" t="n">
        <v>2191.3</v>
      </c>
      <c r="G178" s="0" t="n">
        <v>0.0445945329256606</v>
      </c>
      <c r="H178" s="0" t="n">
        <v>3.11014381134187</v>
      </c>
      <c r="I178" s="0" t="n">
        <v>1.18934753779804</v>
      </c>
      <c r="T178" s="0" t="n">
        <v>18.5005</v>
      </c>
      <c r="U178" s="0" t="n">
        <v>3.733209</v>
      </c>
      <c r="Y178" s="0" t="n">
        <v>3.07993990534863</v>
      </c>
      <c r="Z178" s="0" t="n">
        <v>-0.0302039059932477</v>
      </c>
    </row>
    <row r="179" customFormat="false" ht="12.75" hidden="false" customHeight="false" outlineLevel="0" collapsed="false">
      <c r="B179" s="0" t="n">
        <v>4.144</v>
      </c>
      <c r="C179" s="0" t="n">
        <v>97.168</v>
      </c>
      <c r="D179" s="0" t="n">
        <v>2191.5</v>
      </c>
      <c r="E179" s="0" t="n">
        <v>2.644</v>
      </c>
      <c r="F179" s="0" t="n">
        <v>2191.3</v>
      </c>
      <c r="G179" s="0" t="n">
        <v>0.0443426276639438</v>
      </c>
      <c r="H179" s="0" t="n">
        <v>3.11580861821871</v>
      </c>
      <c r="I179" s="0" t="n">
        <v>1.17844501445488</v>
      </c>
      <c r="T179" s="0" t="n">
        <v>18.5052</v>
      </c>
      <c r="U179" s="0" t="n">
        <v>3.733011</v>
      </c>
      <c r="Y179" s="0" t="n">
        <v>3.09224276734801</v>
      </c>
      <c r="Z179" s="0" t="n">
        <v>-0.0235658508707037</v>
      </c>
    </row>
    <row r="180" customFormat="false" ht="12.75" hidden="false" customHeight="false" outlineLevel="0" collapsed="false">
      <c r="B180" s="0" t="n">
        <v>4.154</v>
      </c>
      <c r="C180" s="0" t="n">
        <v>96.893</v>
      </c>
      <c r="D180" s="0" t="n">
        <v>2191.5</v>
      </c>
      <c r="E180" s="0" t="n">
        <v>2.654</v>
      </c>
      <c r="F180" s="0" t="n">
        <v>2191.3</v>
      </c>
      <c r="G180" s="0" t="n">
        <v>0.0442171313831972</v>
      </c>
      <c r="H180" s="0" t="n">
        <v>3.11864278032983</v>
      </c>
      <c r="I180" s="0" t="n">
        <v>1.17507263765254</v>
      </c>
      <c r="T180" s="0" t="n">
        <v>18.5093</v>
      </c>
      <c r="U180" s="0" t="n">
        <v>3.732679</v>
      </c>
      <c r="Y180" s="0" t="n">
        <v>3.09648513355469</v>
      </c>
      <c r="Z180" s="0" t="n">
        <v>-0.0221576467751436</v>
      </c>
    </row>
    <row r="181" customFormat="false" ht="12.75" hidden="false" customHeight="false" outlineLevel="0" collapsed="false">
      <c r="B181" s="0" t="n">
        <v>4.172</v>
      </c>
      <c r="C181" s="0" t="n">
        <v>96.346</v>
      </c>
      <c r="D181" s="0" t="n">
        <v>2191.5</v>
      </c>
      <c r="E181" s="0" t="n">
        <v>2.672</v>
      </c>
      <c r="F181" s="0" t="n">
        <v>2191.3</v>
      </c>
      <c r="G181" s="0" t="n">
        <v>0.0439675078720394</v>
      </c>
      <c r="H181" s="0" t="n">
        <v>3.12430417814798</v>
      </c>
      <c r="I181" s="0" t="n">
        <v>1.16927551577395</v>
      </c>
      <c r="T181" s="0" t="n">
        <v>18.5134</v>
      </c>
      <c r="U181" s="0" t="n">
        <v>3.732648</v>
      </c>
      <c r="Y181" s="0" t="n">
        <v>3.10412139272672</v>
      </c>
      <c r="Z181" s="0" t="n">
        <v>-0.0201827854212673</v>
      </c>
    </row>
    <row r="182" customFormat="false" ht="12.75" hidden="false" customHeight="false" outlineLevel="0" collapsed="false">
      <c r="B182" s="0" t="n">
        <v>4.191</v>
      </c>
      <c r="C182" s="0" t="n">
        <v>96.346</v>
      </c>
      <c r="D182" s="0" t="n">
        <v>2189.7</v>
      </c>
      <c r="E182" s="0" t="n">
        <v>2.691</v>
      </c>
      <c r="F182" s="0" t="n">
        <v>2189.5</v>
      </c>
      <c r="G182" s="0" t="n">
        <v>0.044003653802238</v>
      </c>
      <c r="H182" s="0" t="n">
        <v>3.12348241043994</v>
      </c>
      <c r="I182" s="0" t="n">
        <v>1.16071438515048</v>
      </c>
      <c r="T182" s="0" t="n">
        <v>18.5178</v>
      </c>
      <c r="U182" s="0" t="n">
        <v>3.732814</v>
      </c>
      <c r="Y182" s="0" t="n">
        <v>3.11218188851941</v>
      </c>
      <c r="Z182" s="0" t="n">
        <v>-0.0113005219205253</v>
      </c>
    </row>
    <row r="183" customFormat="false" ht="12.75" hidden="false" customHeight="false" outlineLevel="0" collapsed="false">
      <c r="B183" s="0" t="n">
        <v>4.2</v>
      </c>
      <c r="C183" s="0" t="n">
        <v>95.802</v>
      </c>
      <c r="D183" s="0" t="n">
        <v>2191.5</v>
      </c>
      <c r="E183" s="0" t="n">
        <v>2.7</v>
      </c>
      <c r="F183" s="0" t="n">
        <v>2191.3</v>
      </c>
      <c r="G183" s="0" t="n">
        <v>0.0437192534112171</v>
      </c>
      <c r="H183" s="0" t="n">
        <v>3.12996649489486</v>
      </c>
      <c r="I183" s="0" t="n">
        <v>1.15924684996106</v>
      </c>
      <c r="T183" s="0" t="n">
        <v>18.5215</v>
      </c>
      <c r="U183" s="0" t="n">
        <v>3.733474</v>
      </c>
      <c r="Y183" s="0" t="n">
        <v>3.11600001810543</v>
      </c>
      <c r="Z183" s="0" t="n">
        <v>-0.0139664767894301</v>
      </c>
    </row>
    <row r="184" customFormat="false" ht="12.75" hidden="false" customHeight="false" outlineLevel="0" collapsed="false">
      <c r="B184" s="0" t="n">
        <v>4.226</v>
      </c>
      <c r="C184" s="0" t="n">
        <v>95.261</v>
      </c>
      <c r="D184" s="0" t="n">
        <v>2191.5</v>
      </c>
      <c r="E184" s="0" t="n">
        <v>2.726</v>
      </c>
      <c r="F184" s="0" t="n">
        <v>2191.3</v>
      </c>
      <c r="G184" s="0" t="n">
        <v>0.0434723680007302</v>
      </c>
      <c r="H184" s="0" t="n">
        <v>3.13562956321993</v>
      </c>
      <c r="I184" s="0" t="n">
        <v>1.15026763140863</v>
      </c>
      <c r="T184" s="0" t="n">
        <v>18.5226</v>
      </c>
      <c r="U184" s="0" t="n">
        <v>3.733936</v>
      </c>
      <c r="Y184" s="0" t="n">
        <v>3.1270301702428</v>
      </c>
      <c r="Z184" s="0" t="n">
        <v>-0.00859939297712886</v>
      </c>
    </row>
    <row r="185" customFormat="false" ht="12.75" hidden="false" customHeight="false" outlineLevel="0" collapsed="false">
      <c r="B185" s="0" t="n">
        <v>4.248</v>
      </c>
      <c r="C185" s="0" t="n">
        <v>94.723</v>
      </c>
      <c r="D185" s="0" t="n">
        <v>2191.5</v>
      </c>
      <c r="E185" s="0" t="n">
        <v>2.748</v>
      </c>
      <c r="F185" s="0" t="n">
        <v>2191.3</v>
      </c>
      <c r="G185" s="0" t="n">
        <v>0.0432268516405787</v>
      </c>
      <c r="H185" s="0" t="n">
        <v>3.14129321283425</v>
      </c>
      <c r="I185" s="0" t="n">
        <v>1.14311980088583</v>
      </c>
      <c r="T185" s="0" t="n">
        <v>18.5228</v>
      </c>
      <c r="U185" s="0" t="n">
        <v>3.734535</v>
      </c>
      <c r="Y185" s="0" t="n">
        <v>3.1363633758975</v>
      </c>
      <c r="Z185" s="0" t="n">
        <v>-0.00492983693674987</v>
      </c>
    </row>
    <row r="186" customFormat="false" ht="12.75" hidden="false" customHeight="false" outlineLevel="0" collapsed="false">
      <c r="B186" s="0" t="n">
        <v>4.258</v>
      </c>
      <c r="C186" s="0" t="n">
        <v>93.921</v>
      </c>
      <c r="D186" s="0" t="n">
        <v>2191.5</v>
      </c>
      <c r="E186" s="0" t="n">
        <v>2.758</v>
      </c>
      <c r="F186" s="0" t="n">
        <v>2191.3</v>
      </c>
      <c r="G186" s="0" t="n">
        <v>0.0428608588509104</v>
      </c>
      <c r="H186" s="0" t="n">
        <v>3.14979605184655</v>
      </c>
      <c r="I186" s="0" t="n">
        <v>1.14205803185154</v>
      </c>
      <c r="T186" s="0" t="n">
        <v>18.5226</v>
      </c>
      <c r="U186" s="0" t="n">
        <v>3.735793</v>
      </c>
      <c r="Y186" s="0" t="n">
        <v>3.14060574210418</v>
      </c>
      <c r="Z186" s="0" t="n">
        <v>-0.00919030974236224</v>
      </c>
    </row>
    <row r="187" customFormat="false" ht="12.75" hidden="false" customHeight="false" outlineLevel="0" collapsed="false">
      <c r="B187" s="0" t="n">
        <v>4.287</v>
      </c>
      <c r="C187" s="0" t="n">
        <v>93.127</v>
      </c>
      <c r="D187" s="0" t="n">
        <v>2191.5</v>
      </c>
      <c r="E187" s="0" t="n">
        <v>2.787</v>
      </c>
      <c r="F187" s="0" t="n">
        <v>2191.3</v>
      </c>
      <c r="G187" s="0" t="n">
        <v>0.0424985168621366</v>
      </c>
      <c r="H187" s="0" t="n">
        <v>3.15828590171417</v>
      </c>
      <c r="I187" s="0" t="n">
        <v>1.13322063211847</v>
      </c>
      <c r="T187" s="0" t="n">
        <v>18.5214</v>
      </c>
      <c r="U187" s="0" t="n">
        <v>3.737483</v>
      </c>
      <c r="Y187" s="0" t="n">
        <v>3.15290860410356</v>
      </c>
      <c r="Z187" s="0" t="n">
        <v>-0.00537729761060435</v>
      </c>
    </row>
    <row r="188" customFormat="false" ht="12.75" hidden="false" customHeight="false" outlineLevel="0" collapsed="false">
      <c r="B188" s="0" t="n">
        <v>4.306</v>
      </c>
      <c r="C188" s="0" t="n">
        <v>92.339</v>
      </c>
      <c r="D188" s="0" t="n">
        <v>2193.2</v>
      </c>
      <c r="E188" s="0" t="n">
        <v>2.806</v>
      </c>
      <c r="F188" s="0" t="n">
        <v>2193</v>
      </c>
      <c r="G188" s="0" t="n">
        <v>0.0421062471500228</v>
      </c>
      <c r="H188" s="0" t="n">
        <v>3.16755896104747</v>
      </c>
      <c r="I188" s="0" t="n">
        <v>1.12885208875534</v>
      </c>
      <c r="T188" s="0" t="n">
        <v>18.519</v>
      </c>
      <c r="U188" s="0" t="n">
        <v>3.739167</v>
      </c>
      <c r="Y188" s="0" t="n">
        <v>3.16096909989626</v>
      </c>
      <c r="Z188" s="0" t="n">
        <v>-0.00658986115121296</v>
      </c>
    </row>
    <row r="189" customFormat="false" ht="12.75" hidden="false" customHeight="false" outlineLevel="0" collapsed="false">
      <c r="B189" s="0" t="n">
        <v>4.324</v>
      </c>
      <c r="C189" s="0" t="n">
        <v>91.557</v>
      </c>
      <c r="D189" s="0" t="n">
        <v>2191.5</v>
      </c>
      <c r="E189" s="0" t="n">
        <v>2.824</v>
      </c>
      <c r="F189" s="0" t="n">
        <v>2191.3</v>
      </c>
      <c r="G189" s="0" t="n">
        <v>0.0417820471866016</v>
      </c>
      <c r="H189" s="0" t="n">
        <v>3.17528832447255</v>
      </c>
      <c r="I189" s="0" t="n">
        <v>1.12439388260359</v>
      </c>
      <c r="T189" s="0" t="n">
        <v>18.5173</v>
      </c>
      <c r="U189" s="0" t="n">
        <v>3.740462</v>
      </c>
      <c r="Y189" s="0" t="n">
        <v>3.16860535906829</v>
      </c>
      <c r="Z189" s="0" t="n">
        <v>-0.0066829654042615</v>
      </c>
    </row>
    <row r="190" customFormat="false" ht="12.75" hidden="false" customHeight="false" outlineLevel="0" collapsed="false">
      <c r="B190" s="0" t="n">
        <v>4.343</v>
      </c>
      <c r="C190" s="0" t="n">
        <v>90.782</v>
      </c>
      <c r="D190" s="0" t="n">
        <v>2191.5</v>
      </c>
      <c r="E190" s="0" t="n">
        <v>2.843</v>
      </c>
      <c r="F190" s="0" t="n">
        <v>2191.3</v>
      </c>
      <c r="G190" s="0" t="n">
        <v>0.0414283758499521</v>
      </c>
      <c r="H190" s="0" t="n">
        <v>3.18378902501387</v>
      </c>
      <c r="I190" s="0" t="n">
        <v>1.11986951284343</v>
      </c>
      <c r="T190" s="0" t="n">
        <v>18.5144</v>
      </c>
      <c r="U190" s="0" t="n">
        <v>3.741425</v>
      </c>
      <c r="Y190" s="0" t="n">
        <v>3.17666585486098</v>
      </c>
      <c r="Z190" s="0" t="n">
        <v>-0.0071231701528891</v>
      </c>
    </row>
    <row r="191" customFormat="false" ht="12.75" hidden="false" customHeight="false" outlineLevel="0" collapsed="false">
      <c r="B191" s="0" t="n">
        <v>4.363</v>
      </c>
      <c r="C191" s="0" t="n">
        <v>90.269</v>
      </c>
      <c r="D191" s="0" t="n">
        <v>2193.2</v>
      </c>
      <c r="E191" s="0" t="n">
        <v>2.863</v>
      </c>
      <c r="F191" s="0" t="n">
        <v>2193</v>
      </c>
      <c r="G191" s="0" t="n">
        <v>0.0411623347013224</v>
      </c>
      <c r="H191" s="0" t="n">
        <v>3.19023144572268</v>
      </c>
      <c r="I191" s="0" t="n">
        <v>1.1142966977725</v>
      </c>
      <c r="T191" s="0" t="n">
        <v>18.5098</v>
      </c>
      <c r="U191" s="0" t="n">
        <v>3.742357</v>
      </c>
      <c r="Y191" s="0" t="n">
        <v>3.18515058727435</v>
      </c>
      <c r="Z191" s="0" t="n">
        <v>-0.00508085844833017</v>
      </c>
    </row>
    <row r="192" customFormat="false" ht="12.75" hidden="false" customHeight="false" outlineLevel="0" collapsed="false">
      <c r="B192" s="0" t="n">
        <v>4.391</v>
      </c>
      <c r="C192" s="0" t="n">
        <v>89.759</v>
      </c>
      <c r="D192" s="0" t="n">
        <v>2193.2</v>
      </c>
      <c r="E192" s="0" t="n">
        <v>2.891</v>
      </c>
      <c r="F192" s="0" t="n">
        <v>2193</v>
      </c>
      <c r="G192" s="0" t="n">
        <v>0.0409297765617875</v>
      </c>
      <c r="H192" s="0" t="n">
        <v>3.19589724584399</v>
      </c>
      <c r="I192" s="0" t="n">
        <v>1.10546428427672</v>
      </c>
      <c r="T192" s="0" t="n">
        <v>18.5026</v>
      </c>
      <c r="U192" s="0" t="n">
        <v>3.743437</v>
      </c>
      <c r="Y192" s="0" t="n">
        <v>3.19702921265306</v>
      </c>
      <c r="Z192" s="0" t="n">
        <v>0.00113196680906569</v>
      </c>
    </row>
    <row r="193" customFormat="false" ht="12.75" hidden="false" customHeight="false" outlineLevel="0" collapsed="false">
      <c r="B193" s="0" t="n">
        <v>4.391</v>
      </c>
      <c r="C193" s="0" t="n">
        <v>89.505</v>
      </c>
      <c r="D193" s="0" t="n">
        <v>2193.2</v>
      </c>
      <c r="E193" s="0" t="n">
        <v>2.891</v>
      </c>
      <c r="F193" s="0" t="n">
        <v>2193</v>
      </c>
      <c r="G193" s="0" t="n">
        <v>0.0408139534883721</v>
      </c>
      <c r="H193" s="0" t="n">
        <v>3.19873105691537</v>
      </c>
      <c r="I193" s="0" t="n">
        <v>1.10644450256498</v>
      </c>
      <c r="T193" s="0" t="n">
        <v>18.4927</v>
      </c>
      <c r="U193" s="0" t="n">
        <v>3.74461</v>
      </c>
      <c r="Y193" s="0" t="n">
        <v>3.19702921265306</v>
      </c>
      <c r="Z193" s="0" t="n">
        <v>-0.00170184426231002</v>
      </c>
    </row>
    <row r="194" customFormat="false" ht="12.75" hidden="false" customHeight="false" outlineLevel="0" collapsed="false">
      <c r="B194" s="0" t="n">
        <v>4.448</v>
      </c>
      <c r="C194" s="0" t="n">
        <v>89.505</v>
      </c>
      <c r="D194" s="0" t="n">
        <v>2193.2</v>
      </c>
      <c r="E194" s="0" t="n">
        <v>2.948</v>
      </c>
      <c r="F194" s="0" t="n">
        <v>2193</v>
      </c>
      <c r="G194" s="0" t="n">
        <v>0.0408139534883721</v>
      </c>
      <c r="H194" s="0" t="n">
        <v>3.19873105691537</v>
      </c>
      <c r="I194" s="0" t="n">
        <v>1.08505124047333</v>
      </c>
      <c r="T194" s="0" t="n">
        <v>18.4813</v>
      </c>
      <c r="U194" s="0" t="n">
        <v>3.745807</v>
      </c>
      <c r="Y194" s="0" t="n">
        <v>3.22121070003115</v>
      </c>
      <c r="Z194" s="0" t="n">
        <v>0.0224796431157794</v>
      </c>
    </row>
    <row r="195" customFormat="false" ht="12.75" hidden="false" customHeight="false" outlineLevel="0" collapsed="false">
      <c r="B195" s="0" t="n">
        <v>4.448</v>
      </c>
      <c r="C195" s="0" t="n">
        <v>89</v>
      </c>
      <c r="D195" s="0" t="n">
        <v>2193.2</v>
      </c>
      <c r="E195" s="0" t="n">
        <v>2.948</v>
      </c>
      <c r="F195" s="0" t="n">
        <v>2193</v>
      </c>
      <c r="G195" s="0" t="n">
        <v>0.0405836753305974</v>
      </c>
      <c r="H195" s="0" t="n">
        <v>3.20438917646832</v>
      </c>
      <c r="I195" s="0" t="n">
        <v>1.08697054832711</v>
      </c>
      <c r="T195" s="0" t="n">
        <v>18.4705</v>
      </c>
      <c r="U195" s="0" t="n">
        <v>3.746838</v>
      </c>
      <c r="Y195" s="0" t="n">
        <v>3.22121070003115</v>
      </c>
      <c r="Z195" s="0" t="n">
        <v>0.016821523562828</v>
      </c>
    </row>
    <row r="196" customFormat="false" ht="12.75" hidden="false" customHeight="false" outlineLevel="0" collapsed="false">
      <c r="B196" s="0" t="n">
        <v>4.467</v>
      </c>
      <c r="C196" s="0" t="n">
        <v>88.497</v>
      </c>
      <c r="D196" s="0" t="n">
        <v>2193.2</v>
      </c>
      <c r="E196" s="0" t="n">
        <v>2.967</v>
      </c>
      <c r="F196" s="0" t="n">
        <v>2193</v>
      </c>
      <c r="G196" s="0" t="n">
        <v>0.0403543091655267</v>
      </c>
      <c r="H196" s="0" t="n">
        <v>3.21005689270855</v>
      </c>
      <c r="I196" s="0" t="n">
        <v>1.08192008517309</v>
      </c>
      <c r="T196" s="0" t="n">
        <v>18.4611</v>
      </c>
      <c r="U196" s="0" t="n">
        <v>3.747734</v>
      </c>
      <c r="Y196" s="0" t="n">
        <v>3.22927119582384</v>
      </c>
      <c r="Z196" s="0" t="n">
        <v>0.0192143031152918</v>
      </c>
    </row>
    <row r="197" customFormat="false" ht="12.75" hidden="false" customHeight="false" outlineLevel="0" collapsed="false">
      <c r="B197" s="0" t="n">
        <v>4.486</v>
      </c>
      <c r="C197" s="0" t="n">
        <v>87.997</v>
      </c>
      <c r="D197" s="0" t="n">
        <v>2193.2</v>
      </c>
      <c r="E197" s="0" t="n">
        <v>2.986</v>
      </c>
      <c r="F197" s="0" t="n">
        <v>2193</v>
      </c>
      <c r="G197" s="0" t="n">
        <v>0.0401263109895121</v>
      </c>
      <c r="H197" s="0" t="n">
        <v>3.21572282249723</v>
      </c>
      <c r="I197" s="0" t="n">
        <v>1.07693329621474</v>
      </c>
      <c r="T197" s="0" t="n">
        <v>18.4527</v>
      </c>
      <c r="U197" s="0" t="n">
        <v>3.748666</v>
      </c>
      <c r="Y197" s="0" t="n">
        <v>3.23733169161654</v>
      </c>
      <c r="Z197" s="0" t="n">
        <v>0.021608869119313</v>
      </c>
    </row>
    <row r="198" customFormat="false" ht="12.75" hidden="false" customHeight="false" outlineLevel="0" collapsed="false">
      <c r="B198" s="0" t="n">
        <v>4.515</v>
      </c>
      <c r="C198" s="0" t="n">
        <v>87.499</v>
      </c>
      <c r="D198" s="0" t="n">
        <v>2193.2</v>
      </c>
      <c r="E198" s="0" t="n">
        <v>3.015</v>
      </c>
      <c r="F198" s="0" t="n">
        <v>2193</v>
      </c>
      <c r="G198" s="0" t="n">
        <v>0.0398992248062016</v>
      </c>
      <c r="H198" s="0" t="n">
        <v>3.22139818040025</v>
      </c>
      <c r="I198" s="0" t="n">
        <v>1.06845710792711</v>
      </c>
      <c r="T198" s="0" t="n">
        <v>18.4448</v>
      </c>
      <c r="U198" s="0" t="n">
        <v>3.749395</v>
      </c>
      <c r="Y198" s="0" t="n">
        <v>3.24963455361592</v>
      </c>
      <c r="Z198" s="0" t="n">
        <v>0.0282363732156692</v>
      </c>
    </row>
    <row r="199" customFormat="false" ht="12.75" hidden="false" customHeight="false" outlineLevel="0" collapsed="false">
      <c r="B199" s="0" t="n">
        <v>4.534</v>
      </c>
      <c r="C199" s="0" t="n">
        <v>86.513</v>
      </c>
      <c r="D199" s="0" t="n">
        <v>2193.2</v>
      </c>
      <c r="E199" s="0" t="n">
        <v>3.034</v>
      </c>
      <c r="F199" s="0" t="n">
        <v>2193</v>
      </c>
      <c r="G199" s="0" t="n">
        <v>0.0394496124031008</v>
      </c>
      <c r="H199" s="0" t="n">
        <v>3.23273085274901</v>
      </c>
      <c r="I199" s="0" t="n">
        <v>1.06550126985795</v>
      </c>
      <c r="T199" s="0" t="n">
        <v>18.4382</v>
      </c>
      <c r="U199" s="0" t="n">
        <v>3.750025</v>
      </c>
      <c r="Y199" s="0" t="n">
        <v>3.25769504940862</v>
      </c>
      <c r="Z199" s="0" t="n">
        <v>0.0249641966596084</v>
      </c>
    </row>
    <row r="200" customFormat="false" ht="12.75" hidden="false" customHeight="false" outlineLevel="0" collapsed="false">
      <c r="B200" s="0" t="n">
        <v>4.553</v>
      </c>
      <c r="C200" s="0" t="n">
        <v>85.781</v>
      </c>
      <c r="D200" s="0" t="n">
        <v>2193.2</v>
      </c>
      <c r="E200" s="0" t="n">
        <v>3.053</v>
      </c>
      <c r="F200" s="0" t="n">
        <v>2193</v>
      </c>
      <c r="G200" s="0" t="n">
        <v>0.0391158230734154</v>
      </c>
      <c r="H200" s="0" t="n">
        <v>3.24122800712584</v>
      </c>
      <c r="I200" s="0" t="n">
        <v>1.06165345795147</v>
      </c>
      <c r="T200" s="0" t="n">
        <v>18.4326</v>
      </c>
      <c r="U200" s="0" t="n">
        <v>3.750729</v>
      </c>
      <c r="Y200" s="0" t="n">
        <v>3.26575554520131</v>
      </c>
      <c r="Z200" s="0" t="n">
        <v>0.0245275380754757</v>
      </c>
    </row>
    <row r="201" customFormat="false" ht="12.75" hidden="false" customHeight="false" outlineLevel="0" collapsed="false">
      <c r="B201" s="0" t="n">
        <v>4.582</v>
      </c>
      <c r="C201" s="0" t="n">
        <v>85.054</v>
      </c>
      <c r="D201" s="0" t="n">
        <v>2195</v>
      </c>
      <c r="E201" s="0" t="n">
        <v>3.082</v>
      </c>
      <c r="F201" s="0" t="n">
        <v>2194.8</v>
      </c>
      <c r="G201" s="0" t="n">
        <v>0.0387525059230909</v>
      </c>
      <c r="H201" s="0" t="n">
        <v>3.25055965115966</v>
      </c>
      <c r="I201" s="0" t="n">
        <v>1.05469164541196</v>
      </c>
      <c r="T201" s="0" t="n">
        <v>18.4279</v>
      </c>
      <c r="U201" s="0" t="n">
        <v>3.751359</v>
      </c>
      <c r="Y201" s="0" t="n">
        <v>3.27805840720069</v>
      </c>
      <c r="Z201" s="0" t="n">
        <v>0.0274987560410334</v>
      </c>
    </row>
    <row r="202" customFormat="false" ht="12.75" hidden="false" customHeight="false" outlineLevel="0" collapsed="false">
      <c r="B202" s="0" t="n">
        <v>4.601</v>
      </c>
      <c r="C202" s="0" t="n">
        <v>84.334</v>
      </c>
      <c r="D202" s="0" t="n">
        <v>2193.2</v>
      </c>
      <c r="E202" s="0" t="n">
        <v>3.101</v>
      </c>
      <c r="F202" s="0" t="n">
        <v>2193</v>
      </c>
      <c r="G202" s="0" t="n">
        <v>0.0384559963520292</v>
      </c>
      <c r="H202" s="0" t="n">
        <v>3.2582404376356</v>
      </c>
      <c r="I202" s="0" t="n">
        <v>1.05070636492602</v>
      </c>
      <c r="T202" s="0" t="n">
        <v>18.4253</v>
      </c>
      <c r="U202" s="0" t="n">
        <v>3.751891</v>
      </c>
      <c r="Y202" s="0" t="n">
        <v>3.28611890299339</v>
      </c>
      <c r="Z202" s="0" t="n">
        <v>0.0278784653577908</v>
      </c>
    </row>
    <row r="203" customFormat="false" ht="12.75" hidden="false" customHeight="false" outlineLevel="0" collapsed="false">
      <c r="B203" s="0" t="n">
        <v>4.629</v>
      </c>
      <c r="C203" s="0" t="n">
        <v>83.383</v>
      </c>
      <c r="D203" s="0" t="n">
        <v>2193.2</v>
      </c>
      <c r="E203" s="0" t="n">
        <v>3.129</v>
      </c>
      <c r="F203" s="0" t="n">
        <v>2193</v>
      </c>
      <c r="G203" s="0" t="n">
        <v>0.0380223438212494</v>
      </c>
      <c r="H203" s="0" t="n">
        <v>3.26958109042976</v>
      </c>
      <c r="I203" s="0" t="n">
        <v>1.04492844053364</v>
      </c>
      <c r="T203" s="0" t="n">
        <v>18.4244</v>
      </c>
      <c r="U203" s="0" t="n">
        <v>3.752478</v>
      </c>
      <c r="Y203" s="0" t="n">
        <v>3.2979975283721</v>
      </c>
      <c r="Z203" s="0" t="n">
        <v>0.0284164379423384</v>
      </c>
    </row>
    <row r="204" customFormat="false" ht="12.75" hidden="false" customHeight="false" outlineLevel="0" collapsed="false">
      <c r="B204" s="0" t="n">
        <v>4.647</v>
      </c>
      <c r="C204" s="0" t="n">
        <v>82.443</v>
      </c>
      <c r="D204" s="0" t="n">
        <v>2193.2</v>
      </c>
      <c r="E204" s="0" t="n">
        <v>3.147</v>
      </c>
      <c r="F204" s="0" t="n">
        <v>2193</v>
      </c>
      <c r="G204" s="0" t="n">
        <v>0.037593707250342</v>
      </c>
      <c r="H204" s="0" t="n">
        <v>3.28091839590893</v>
      </c>
      <c r="I204" s="0" t="n">
        <v>1.04255430438797</v>
      </c>
      <c r="T204" s="0" t="n">
        <v>18.4257</v>
      </c>
      <c r="U204" s="0" t="n">
        <v>3.752861</v>
      </c>
      <c r="Y204" s="0" t="n">
        <v>3.30563378754413</v>
      </c>
      <c r="Z204" s="0" t="n">
        <v>0.0247153916351954</v>
      </c>
    </row>
    <row r="205" customFormat="false" ht="12.75" hidden="false" customHeight="false" outlineLevel="0" collapsed="false">
      <c r="B205" s="0" t="n">
        <v>4.667</v>
      </c>
      <c r="C205" s="0" t="n">
        <v>81.282</v>
      </c>
      <c r="D205" s="0" t="n">
        <v>2193.2</v>
      </c>
      <c r="E205" s="0" t="n">
        <v>3.167</v>
      </c>
      <c r="F205" s="0" t="n">
        <v>2193</v>
      </c>
      <c r="G205" s="0" t="n">
        <v>0.0370642954856361</v>
      </c>
      <c r="H205" s="0" t="n">
        <v>3.29510095064931</v>
      </c>
      <c r="I205" s="0" t="n">
        <v>1.04044867402883</v>
      </c>
      <c r="T205" s="0" t="n">
        <v>18.4291</v>
      </c>
      <c r="U205" s="0" t="n">
        <v>3.753059</v>
      </c>
      <c r="Y205" s="0" t="n">
        <v>3.31411851995749</v>
      </c>
      <c r="Z205" s="0" t="n">
        <v>0.0190175693081773</v>
      </c>
    </row>
    <row r="206" customFormat="false" ht="12.75" hidden="false" customHeight="false" outlineLevel="0" collapsed="false">
      <c r="B206" s="0" t="n">
        <v>4.695</v>
      </c>
      <c r="C206" s="0" t="n">
        <v>80.366</v>
      </c>
      <c r="D206" s="0" t="n">
        <v>2193.2</v>
      </c>
      <c r="E206" s="0" t="n">
        <v>3.195</v>
      </c>
      <c r="F206" s="0" t="n">
        <v>2193</v>
      </c>
      <c r="G206" s="0" t="n">
        <v>0.0366466028271774</v>
      </c>
      <c r="H206" s="0" t="n">
        <v>3.3064343385893</v>
      </c>
      <c r="I206" s="0" t="n">
        <v>1.034877727258</v>
      </c>
      <c r="T206" s="0" t="n">
        <v>18.4325</v>
      </c>
      <c r="U206" s="0" t="n">
        <v>3.753238</v>
      </c>
      <c r="Y206" s="0" t="n">
        <v>3.3259971453362</v>
      </c>
      <c r="Z206" s="0" t="n">
        <v>0.0195628067469045</v>
      </c>
    </row>
    <row r="207" customFormat="false" ht="12.75" hidden="false" customHeight="false" outlineLevel="0" collapsed="false">
      <c r="B207" s="0" t="n">
        <v>4.714</v>
      </c>
      <c r="C207" s="0" t="n">
        <v>79.01</v>
      </c>
      <c r="D207" s="0" t="n">
        <v>2193.2</v>
      </c>
      <c r="E207" s="0" t="n">
        <v>3.214</v>
      </c>
      <c r="F207" s="0" t="n">
        <v>2193</v>
      </c>
      <c r="G207" s="0" t="n">
        <v>0.0360282717738258</v>
      </c>
      <c r="H207" s="0" t="n">
        <v>3.32345111195225</v>
      </c>
      <c r="I207" s="0" t="n">
        <v>1.03405448411707</v>
      </c>
      <c r="T207" s="0" t="n">
        <v>18.4361</v>
      </c>
      <c r="U207" s="0" t="n">
        <v>3.753491</v>
      </c>
      <c r="Y207" s="0" t="n">
        <v>3.3340576411289</v>
      </c>
      <c r="Z207" s="0" t="n">
        <v>0.010606529176648</v>
      </c>
    </row>
    <row r="208" customFormat="false" ht="12.75" hidden="false" customHeight="false" outlineLevel="0" collapsed="false">
      <c r="B208" s="0" t="n">
        <v>4.743</v>
      </c>
      <c r="C208" s="0" t="n">
        <v>77.897</v>
      </c>
      <c r="D208" s="0" t="n">
        <v>2193.2</v>
      </c>
      <c r="E208" s="0" t="n">
        <v>3.243</v>
      </c>
      <c r="F208" s="0" t="n">
        <v>2193</v>
      </c>
      <c r="G208" s="0" t="n">
        <v>0.0355207478340173</v>
      </c>
      <c r="H208" s="0" t="n">
        <v>3.33763809656789</v>
      </c>
      <c r="I208" s="0" t="n">
        <v>1.02918226844523</v>
      </c>
      <c r="T208" s="0" t="n">
        <v>18.4387</v>
      </c>
      <c r="U208" s="0" t="n">
        <v>3.753423</v>
      </c>
      <c r="Y208" s="0" t="n">
        <v>3.34636050312828</v>
      </c>
      <c r="Z208" s="0" t="n">
        <v>0.0087224065603877</v>
      </c>
    </row>
    <row r="209" customFormat="false" ht="12.75" hidden="false" customHeight="false" outlineLevel="0" collapsed="false">
      <c r="B209" s="0" t="n">
        <v>4.762</v>
      </c>
      <c r="C209" s="0" t="n">
        <v>76.583</v>
      </c>
      <c r="D209" s="0" t="n">
        <v>2195</v>
      </c>
      <c r="E209" s="0" t="n">
        <v>3.262</v>
      </c>
      <c r="F209" s="0" t="n">
        <v>2194.8</v>
      </c>
      <c r="G209" s="0" t="n">
        <v>0.0348929287406597</v>
      </c>
      <c r="H209" s="0" t="n">
        <v>3.35547087343209</v>
      </c>
      <c r="I209" s="0" t="n">
        <v>1.02865446763706</v>
      </c>
      <c r="T209" s="0" t="n">
        <v>18.4409</v>
      </c>
      <c r="U209" s="0" t="n">
        <v>3.750786</v>
      </c>
      <c r="Y209" s="0" t="n">
        <v>3.35442099892097</v>
      </c>
      <c r="Z209" s="0" t="n">
        <v>-0.00104987451111294</v>
      </c>
    </row>
    <row r="210" customFormat="false" ht="12.75" hidden="false" customHeight="false" outlineLevel="0" collapsed="false">
      <c r="B210" s="0" t="n">
        <v>4.781</v>
      </c>
      <c r="C210" s="0" t="n">
        <v>75.29</v>
      </c>
      <c r="D210" s="0" t="n">
        <v>2195</v>
      </c>
      <c r="E210" s="0" t="n">
        <v>3.281</v>
      </c>
      <c r="F210" s="0" t="n">
        <v>2194.8</v>
      </c>
      <c r="G210" s="0" t="n">
        <v>0.0343038090030982</v>
      </c>
      <c r="H210" s="0" t="n">
        <v>3.37249866849658</v>
      </c>
      <c r="I210" s="0" t="n">
        <v>1.02788743325101</v>
      </c>
      <c r="T210" s="0" t="n">
        <v>18.4431</v>
      </c>
      <c r="U210" s="0" t="n">
        <v>3.737041</v>
      </c>
      <c r="Y210" s="0" t="n">
        <v>3.36248149471367</v>
      </c>
      <c r="Z210" s="0" t="n">
        <v>-0.0100171737829098</v>
      </c>
    </row>
    <row r="211" customFormat="false" ht="12.75" hidden="false" customHeight="false" outlineLevel="0" collapsed="false">
      <c r="B211" s="0" t="n">
        <v>4.81</v>
      </c>
      <c r="C211" s="0" t="n">
        <v>74.019</v>
      </c>
      <c r="D211" s="0" t="n">
        <v>2195</v>
      </c>
      <c r="E211" s="0" t="n">
        <v>3.31</v>
      </c>
      <c r="F211" s="0" t="n">
        <v>2194.8</v>
      </c>
      <c r="G211" s="0" t="n">
        <v>0.0337247129579005</v>
      </c>
      <c r="H211" s="0" t="n">
        <v>3.38952417427964</v>
      </c>
      <c r="I211" s="0" t="n">
        <v>1.02402543029596</v>
      </c>
      <c r="T211" s="0" t="n">
        <v>18.4493</v>
      </c>
      <c r="U211" s="0" t="n">
        <v>3.73328</v>
      </c>
      <c r="Y211" s="0" t="n">
        <v>3.37478435671305</v>
      </c>
      <c r="Z211" s="0" t="n">
        <v>-0.0147398175665927</v>
      </c>
    </row>
    <row r="212" customFormat="false" ht="12.75" hidden="false" customHeight="false" outlineLevel="0" collapsed="false">
      <c r="B212" s="0" t="n">
        <v>4.829</v>
      </c>
      <c r="C212" s="0" t="n">
        <v>72.769</v>
      </c>
      <c r="D212" s="0" t="n">
        <v>2195</v>
      </c>
      <c r="E212" s="0" t="n">
        <v>3.329</v>
      </c>
      <c r="F212" s="0" t="n">
        <v>2194.8</v>
      </c>
      <c r="G212" s="0" t="n">
        <v>0.0331551849826863</v>
      </c>
      <c r="H212" s="0" t="n">
        <v>3.40655594987142</v>
      </c>
      <c r="I212" s="0" t="n">
        <v>1.02329707115393</v>
      </c>
      <c r="T212" s="0" t="n">
        <v>18.4697</v>
      </c>
      <c r="U212" s="0" t="n">
        <v>3.73894</v>
      </c>
      <c r="Y212" s="0" t="n">
        <v>3.38284485250574</v>
      </c>
      <c r="Z212" s="0" t="n">
        <v>-0.0237110973656778</v>
      </c>
    </row>
    <row r="213" customFormat="false" ht="12.75" hidden="false" customHeight="false" outlineLevel="0" collapsed="false">
      <c r="B213" s="0" t="n">
        <v>4.847</v>
      </c>
      <c r="C213" s="0" t="n">
        <v>71.54</v>
      </c>
      <c r="D213" s="0" t="n">
        <v>2195</v>
      </c>
      <c r="E213" s="0" t="n">
        <v>3.347</v>
      </c>
      <c r="F213" s="0" t="n">
        <v>2194.8</v>
      </c>
      <c r="G213" s="0" t="n">
        <v>0.0325952250774558</v>
      </c>
      <c r="H213" s="0" t="n">
        <v>3.4235892553036</v>
      </c>
      <c r="I213" s="0" t="n">
        <v>1.02288295646955</v>
      </c>
      <c r="T213" s="0" t="n">
        <v>18.4934</v>
      </c>
      <c r="U213" s="0" t="n">
        <v>3.799869</v>
      </c>
      <c r="Y213" s="0" t="n">
        <v>3.39048111167777</v>
      </c>
      <c r="Z213" s="0" t="n">
        <v>-0.0331081436258232</v>
      </c>
    </row>
    <row r="214" customFormat="false" ht="12.75" hidden="false" customHeight="false" outlineLevel="0" collapsed="false">
      <c r="B214" s="0" t="n">
        <v>4.877</v>
      </c>
      <c r="C214" s="0" t="n">
        <v>70.532</v>
      </c>
      <c r="D214" s="0" t="n">
        <v>2195</v>
      </c>
      <c r="E214" s="0" t="n">
        <v>3.377</v>
      </c>
      <c r="F214" s="0" t="n">
        <v>2194.8</v>
      </c>
      <c r="G214" s="0" t="n">
        <v>0.0321359577182431</v>
      </c>
      <c r="H214" s="0" t="n">
        <v>3.4377794806933</v>
      </c>
      <c r="I214" s="0" t="n">
        <v>1.01799806949757</v>
      </c>
      <c r="T214" s="0" t="n">
        <v>18.5112</v>
      </c>
      <c r="U214" s="0" t="n">
        <v>3.965669</v>
      </c>
      <c r="Y214" s="0" t="n">
        <v>3.40320821029782</v>
      </c>
      <c r="Z214" s="0" t="n">
        <v>-0.0345712703954773</v>
      </c>
    </row>
    <row r="215" customFormat="false" ht="12.75" hidden="false" customHeight="false" outlineLevel="0" collapsed="false">
      <c r="B215" s="0" t="n">
        <v>4.895</v>
      </c>
      <c r="C215" s="0" t="n">
        <v>69.341</v>
      </c>
      <c r="D215" s="0" t="n">
        <v>2195</v>
      </c>
      <c r="E215" s="0" t="n">
        <v>3.395</v>
      </c>
      <c r="F215" s="0" t="n">
        <v>2194.8</v>
      </c>
      <c r="G215" s="0" t="n">
        <v>0.0315933114634591</v>
      </c>
      <c r="H215" s="0" t="n">
        <v>3.45480962532115</v>
      </c>
      <c r="I215" s="0" t="n">
        <v>1.01761697358502</v>
      </c>
      <c r="T215" s="0" t="n">
        <v>18.5233</v>
      </c>
      <c r="U215" s="0" t="n">
        <v>4.083195</v>
      </c>
      <c r="Y215" s="0" t="n">
        <v>3.41084446946985</v>
      </c>
      <c r="Z215" s="0" t="n">
        <v>-0.0439651558513075</v>
      </c>
    </row>
    <row r="216" customFormat="false" ht="12.75" hidden="false" customHeight="false" outlineLevel="0" collapsed="false">
      <c r="B216" s="0" t="n">
        <v>4.923</v>
      </c>
      <c r="C216" s="0" t="n">
        <v>68.363</v>
      </c>
      <c r="D216" s="0" t="n">
        <v>2195</v>
      </c>
      <c r="E216" s="0" t="n">
        <v>3.423</v>
      </c>
      <c r="F216" s="0" t="n">
        <v>2194.8</v>
      </c>
      <c r="G216" s="0" t="n">
        <v>0.0311477127756515</v>
      </c>
      <c r="H216" s="0" t="n">
        <v>3.46901424367035</v>
      </c>
      <c r="I216" s="0" t="n">
        <v>1.0134426654018</v>
      </c>
      <c r="T216" s="0" t="n">
        <v>18.5304</v>
      </c>
      <c r="U216" s="0" t="n">
        <v>4.12519</v>
      </c>
      <c r="Y216" s="0" t="n">
        <v>3.42272309484856</v>
      </c>
      <c r="Z216" s="0" t="n">
        <v>-0.0462911488217963</v>
      </c>
    </row>
    <row r="217" customFormat="false" ht="12.75" hidden="false" customHeight="false" outlineLevel="0" collapsed="false">
      <c r="B217" s="0" t="n">
        <v>4.933</v>
      </c>
      <c r="C217" s="0" t="n">
        <v>67.399</v>
      </c>
      <c r="D217" s="0" t="n">
        <v>2195</v>
      </c>
      <c r="E217" s="0" t="n">
        <v>3.433</v>
      </c>
      <c r="F217" s="0" t="n">
        <v>2194.8</v>
      </c>
      <c r="G217" s="0" t="n">
        <v>0.0307084928011664</v>
      </c>
      <c r="H217" s="0" t="n">
        <v>3.48321580435871</v>
      </c>
      <c r="I217" s="0" t="n">
        <v>1.01462738256881</v>
      </c>
      <c r="T217" s="0" t="n">
        <v>18.5351</v>
      </c>
      <c r="U217" s="0" t="n">
        <v>4.137944</v>
      </c>
      <c r="Y217" s="0" t="n">
        <v>3.42696546105524</v>
      </c>
      <c r="Z217" s="0" t="n">
        <v>-0.0562503433034682</v>
      </c>
    </row>
    <row r="218" customFormat="false" ht="12.75" hidden="false" customHeight="false" outlineLevel="0" collapsed="false">
      <c r="B218" s="0" t="n">
        <v>4.961</v>
      </c>
      <c r="C218" s="0" t="n">
        <v>66.637</v>
      </c>
      <c r="D218" s="0" t="n">
        <v>2195</v>
      </c>
      <c r="E218" s="0" t="n">
        <v>3.461</v>
      </c>
      <c r="F218" s="0" t="n">
        <v>2194.8</v>
      </c>
      <c r="G218" s="0" t="n">
        <v>0.0303613085474759</v>
      </c>
      <c r="H218" s="0" t="n">
        <v>3.49458600581607</v>
      </c>
      <c r="I218" s="0" t="n">
        <v>1.00970413343429</v>
      </c>
      <c r="T218" s="0" t="n">
        <v>18.5378</v>
      </c>
      <c r="U218" s="0" t="n">
        <v>4.143514</v>
      </c>
      <c r="Y218" s="0" t="n">
        <v>3.43884408643395</v>
      </c>
      <c r="Z218" s="0" t="n">
        <v>-0.0557419193821245</v>
      </c>
    </row>
    <row r="219" customFormat="false" ht="12.75" hidden="false" customHeight="false" outlineLevel="0" collapsed="false">
      <c r="B219" s="0" t="n">
        <v>4.974</v>
      </c>
      <c r="C219" s="0" t="n">
        <v>65.884</v>
      </c>
      <c r="D219" s="0" t="n">
        <v>2196.8</v>
      </c>
      <c r="E219" s="0" t="n">
        <v>3.474</v>
      </c>
      <c r="F219" s="0" t="n">
        <v>2196.6</v>
      </c>
      <c r="G219" s="0" t="n">
        <v>0.029993626513703</v>
      </c>
      <c r="H219" s="0" t="n">
        <v>3.50677014813422</v>
      </c>
      <c r="I219" s="0" t="n">
        <v>1.00943297298049</v>
      </c>
      <c r="T219" s="0" t="n">
        <v>18.5393</v>
      </c>
      <c r="U219" s="0" t="n">
        <v>4.145532</v>
      </c>
      <c r="Y219" s="0" t="n">
        <v>3.44435916250264</v>
      </c>
      <c r="Z219" s="0" t="n">
        <v>-0.0624109856315798</v>
      </c>
    </row>
    <row r="220" customFormat="false" ht="12.75" hidden="false" customHeight="false" outlineLevel="0" collapsed="false">
      <c r="B220" s="0" t="n">
        <v>4.99</v>
      </c>
      <c r="C220" s="0" t="n">
        <v>64.955</v>
      </c>
      <c r="D220" s="0" t="n">
        <v>2195</v>
      </c>
      <c r="E220" s="0" t="n">
        <v>3.49</v>
      </c>
      <c r="F220" s="0" t="n">
        <v>2194.8</v>
      </c>
      <c r="G220" s="0" t="n">
        <v>0.0295949517040277</v>
      </c>
      <c r="H220" s="0" t="n">
        <v>3.52015126059309</v>
      </c>
      <c r="I220" s="0" t="n">
        <v>1.00863932968283</v>
      </c>
      <c r="T220" s="0" t="n">
        <v>18.54</v>
      </c>
      <c r="U220" s="0" t="n">
        <v>4.146734</v>
      </c>
      <c r="Y220" s="0" t="n">
        <v>3.45114694843333</v>
      </c>
      <c r="Z220" s="0" t="n">
        <v>-0.0690043121597621</v>
      </c>
    </row>
    <row r="221" customFormat="false" ht="12.75" hidden="false" customHeight="false" outlineLevel="0" collapsed="false">
      <c r="B221" s="0" t="n">
        <v>5.009</v>
      </c>
      <c r="C221" s="0" t="n">
        <v>64.404</v>
      </c>
      <c r="D221" s="0" t="n">
        <v>2195</v>
      </c>
      <c r="E221" s="0" t="n">
        <v>3.509</v>
      </c>
      <c r="F221" s="0" t="n">
        <v>2194.8</v>
      </c>
      <c r="G221" s="0" t="n">
        <v>0.0293439037725533</v>
      </c>
      <c r="H221" s="0" t="n">
        <v>3.52867023952049</v>
      </c>
      <c r="I221" s="0" t="n">
        <v>1.00560565389584</v>
      </c>
      <c r="T221" s="0" t="n">
        <v>18.5395</v>
      </c>
      <c r="U221" s="0" t="n">
        <v>4.148058</v>
      </c>
      <c r="Y221" s="0" t="n">
        <v>3.45920744422603</v>
      </c>
      <c r="Z221" s="0" t="n">
        <v>-0.0694627952944682</v>
      </c>
    </row>
    <row r="222" customFormat="false" ht="12.75" hidden="false" customHeight="false" outlineLevel="0" collapsed="false">
      <c r="B222" s="0" t="n">
        <v>5.037</v>
      </c>
      <c r="C222" s="0" t="n">
        <v>63.495</v>
      </c>
      <c r="D222" s="0" t="n">
        <v>2195</v>
      </c>
      <c r="E222" s="0" t="n">
        <v>3.537</v>
      </c>
      <c r="F222" s="0" t="n">
        <v>2194.8</v>
      </c>
      <c r="G222" s="0" t="n">
        <v>0.0289297430289776</v>
      </c>
      <c r="H222" s="0" t="n">
        <v>3.54288481896516</v>
      </c>
      <c r="I222" s="0" t="n">
        <v>1.00166378822877</v>
      </c>
      <c r="T222" s="0" t="n">
        <v>18.539</v>
      </c>
      <c r="U222" s="0" t="n">
        <v>4.148676</v>
      </c>
      <c r="Y222" s="0" t="n">
        <v>3.47108606960474</v>
      </c>
      <c r="Z222" s="0" t="n">
        <v>-0.0717987493604224</v>
      </c>
    </row>
    <row r="223" customFormat="false" ht="12.75" hidden="false" customHeight="false" outlineLevel="0" collapsed="false">
      <c r="B223" s="0" t="n">
        <v>5.057</v>
      </c>
      <c r="C223" s="0" t="n">
        <v>62.777</v>
      </c>
      <c r="D223" s="0" t="n">
        <v>2195</v>
      </c>
      <c r="E223" s="0" t="n">
        <v>3.557</v>
      </c>
      <c r="F223" s="0" t="n">
        <v>2194.8</v>
      </c>
      <c r="G223" s="0" t="n">
        <v>0.0286026061600146</v>
      </c>
      <c r="H223" s="0" t="n">
        <v>3.55425721653554</v>
      </c>
      <c r="I223" s="0" t="n">
        <v>0.999228905407799</v>
      </c>
      <c r="T223" s="0" t="n">
        <v>18.5381</v>
      </c>
      <c r="U223" s="0" t="n">
        <v>4.149068</v>
      </c>
      <c r="Y223" s="0" t="n">
        <v>3.4795708020181</v>
      </c>
      <c r="Z223" s="0" t="n">
        <v>-0.0746864145174415</v>
      </c>
    </row>
    <row r="224" customFormat="false" ht="12.75" hidden="false" customHeight="false" outlineLevel="0" collapsed="false">
      <c r="B224" s="0" t="n">
        <v>5.076</v>
      </c>
      <c r="C224" s="0" t="n">
        <v>62.067</v>
      </c>
      <c r="D224" s="0" t="n">
        <v>2195</v>
      </c>
      <c r="E224" s="0" t="n">
        <v>3.576</v>
      </c>
      <c r="F224" s="0" t="n">
        <v>2194.8</v>
      </c>
      <c r="G224" s="0" t="n">
        <v>0.0282791142700929</v>
      </c>
      <c r="H224" s="0" t="n">
        <v>3.56563153344098</v>
      </c>
      <c r="I224" s="0" t="n">
        <v>0.997100540671414</v>
      </c>
      <c r="T224" s="0" t="n">
        <v>18.5376</v>
      </c>
      <c r="U224" s="0" t="n">
        <v>4.149389</v>
      </c>
      <c r="Y224" s="0" t="n">
        <v>3.4876312978108</v>
      </c>
      <c r="Z224" s="0" t="n">
        <v>-0.0780002356301788</v>
      </c>
    </row>
    <row r="225" customFormat="false" ht="12.75" hidden="false" customHeight="false" outlineLevel="0" collapsed="false">
      <c r="B225" s="0" t="n">
        <v>5.094</v>
      </c>
      <c r="C225" s="0" t="n">
        <v>61.366</v>
      </c>
      <c r="D225" s="0" t="n">
        <v>2195</v>
      </c>
      <c r="E225" s="0" t="n">
        <v>3.594</v>
      </c>
      <c r="F225" s="0" t="n">
        <v>2194.8</v>
      </c>
      <c r="G225" s="0" t="n">
        <v>0.0279597229815929</v>
      </c>
      <c r="H225" s="0" t="n">
        <v>3.57699004360304</v>
      </c>
      <c r="I225" s="0" t="n">
        <v>0.995267123985264</v>
      </c>
      <c r="T225" s="0" t="n">
        <v>18.5373</v>
      </c>
      <c r="U225" s="0" t="n">
        <v>4.149749</v>
      </c>
      <c r="Y225" s="0" t="n">
        <v>3.49526755698283</v>
      </c>
      <c r="Z225" s="0" t="n">
        <v>-0.0817224866202131</v>
      </c>
    </row>
    <row r="226" customFormat="false" ht="12.75" hidden="false" customHeight="false" outlineLevel="0" collapsed="false">
      <c r="B226" s="0" t="n">
        <v>5.113</v>
      </c>
      <c r="C226" s="0" t="n">
        <v>60.672</v>
      </c>
      <c r="D226" s="0" t="n">
        <v>2196.8</v>
      </c>
      <c r="E226" s="0" t="n">
        <v>3.613</v>
      </c>
      <c r="F226" s="0" t="n">
        <v>2196.6</v>
      </c>
      <c r="G226" s="0" t="n">
        <v>0.0276208686151325</v>
      </c>
      <c r="H226" s="0" t="n">
        <v>3.58918345622128</v>
      </c>
      <c r="I226" s="0" t="n">
        <v>0.993408097487208</v>
      </c>
      <c r="T226" s="0" t="n">
        <v>18.537</v>
      </c>
      <c r="U226" s="0" t="n">
        <v>4.150116</v>
      </c>
      <c r="Y226" s="0" t="n">
        <v>3.50332805277552</v>
      </c>
      <c r="Z226" s="0" t="n">
        <v>-0.0858554034457617</v>
      </c>
    </row>
    <row r="227" customFormat="false" ht="12.75" hidden="false" customHeight="false" outlineLevel="0" collapsed="false">
      <c r="B227" s="0" t="n">
        <v>5.142</v>
      </c>
      <c r="C227" s="0" t="n">
        <v>59.985</v>
      </c>
      <c r="D227" s="0" t="n">
        <v>2196.8</v>
      </c>
      <c r="E227" s="0" t="n">
        <v>3.642</v>
      </c>
      <c r="F227" s="0" t="n">
        <v>2196.6</v>
      </c>
      <c r="G227" s="0" t="n">
        <v>0.027308112537558</v>
      </c>
      <c r="H227" s="0" t="n">
        <v>3.60057123116831</v>
      </c>
      <c r="I227" s="0" t="n">
        <v>0.988624720254889</v>
      </c>
      <c r="T227" s="0" t="n">
        <v>18.5368</v>
      </c>
      <c r="U227" s="0" t="n">
        <v>4.150148</v>
      </c>
      <c r="Y227" s="0" t="n">
        <v>3.5156309147749</v>
      </c>
      <c r="Z227" s="0" t="n">
        <v>-0.084940316393407</v>
      </c>
    </row>
    <row r="228" customFormat="false" ht="12.75" hidden="false" customHeight="false" outlineLevel="0" collapsed="false">
      <c r="B228" s="0" t="n">
        <v>5.152</v>
      </c>
      <c r="C228" s="0" t="n">
        <v>59.307</v>
      </c>
      <c r="D228" s="0" t="n">
        <v>2195</v>
      </c>
      <c r="E228" s="0" t="n">
        <v>3.652</v>
      </c>
      <c r="F228" s="0" t="n">
        <v>2194.8</v>
      </c>
      <c r="G228" s="0" t="n">
        <v>0.0270215965008201</v>
      </c>
      <c r="H228" s="0" t="n">
        <v>3.61111863441825</v>
      </c>
      <c r="I228" s="0" t="n">
        <v>0.988805759698317</v>
      </c>
      <c r="T228" s="0" t="n">
        <v>18.5363</v>
      </c>
      <c r="U228" s="0" t="n">
        <v>4.150335</v>
      </c>
      <c r="Y228" s="0" t="n">
        <v>3.51987328098158</v>
      </c>
      <c r="Z228" s="0" t="n">
        <v>-0.0912453534366726</v>
      </c>
    </row>
    <row r="229" customFormat="false" ht="12.75" hidden="false" customHeight="false" outlineLevel="0" collapsed="false">
      <c r="B229" s="0" t="n">
        <v>5.18</v>
      </c>
      <c r="C229" s="0" t="n">
        <v>58.636</v>
      </c>
      <c r="D229" s="0" t="n">
        <v>2195</v>
      </c>
      <c r="E229" s="0" t="n">
        <v>3.68</v>
      </c>
      <c r="F229" s="0" t="n">
        <v>2194.8</v>
      </c>
      <c r="G229" s="0" t="n">
        <v>0.0267158738837252</v>
      </c>
      <c r="H229" s="0" t="n">
        <v>3.62249713415432</v>
      </c>
      <c r="I229" s="0" t="n">
        <v>0.984374221237588</v>
      </c>
      <c r="T229" s="0" t="n">
        <v>18.5363</v>
      </c>
      <c r="U229" s="0" t="n">
        <v>4.150508</v>
      </c>
      <c r="Y229" s="0" t="n">
        <v>3.53175190636029</v>
      </c>
      <c r="Z229" s="0" t="n">
        <v>-0.0907452277940313</v>
      </c>
    </row>
    <row r="230" customFormat="false" ht="12.75" hidden="false" customHeight="false" outlineLevel="0" collapsed="false">
      <c r="B230" s="0" t="n">
        <v>5.189</v>
      </c>
      <c r="C230" s="0" t="n">
        <v>57.972</v>
      </c>
      <c r="D230" s="0" t="n">
        <v>2195</v>
      </c>
      <c r="E230" s="0" t="n">
        <v>3.689</v>
      </c>
      <c r="F230" s="0" t="n">
        <v>2194.8</v>
      </c>
      <c r="G230" s="0" t="n">
        <v>0.0264133406232914</v>
      </c>
      <c r="H230" s="0" t="n">
        <v>3.63388584050314</v>
      </c>
      <c r="I230" s="0" t="n">
        <v>0.985059864598303</v>
      </c>
      <c r="T230" s="0" t="n">
        <v>18.5363</v>
      </c>
      <c r="U230" s="0" t="n">
        <v>4.150765</v>
      </c>
      <c r="Y230" s="0" t="n">
        <v>3.53557003594631</v>
      </c>
      <c r="Z230" s="0" t="n">
        <v>-0.0983158045568322</v>
      </c>
    </row>
    <row r="231" customFormat="false" ht="12.75" hidden="false" customHeight="false" outlineLevel="0" collapsed="false">
      <c r="B231" s="0" t="n">
        <v>5.218</v>
      </c>
      <c r="C231" s="0" t="n">
        <v>57.479</v>
      </c>
      <c r="D231" s="0" t="n">
        <v>2195</v>
      </c>
      <c r="E231" s="0" t="n">
        <v>3.718</v>
      </c>
      <c r="F231" s="0" t="n">
        <v>2194.8</v>
      </c>
      <c r="G231" s="0" t="n">
        <v>0.026188718789867</v>
      </c>
      <c r="H231" s="0" t="n">
        <v>3.64242631162056</v>
      </c>
      <c r="I231" s="0" t="n">
        <v>0.979673564179818</v>
      </c>
      <c r="T231" s="0" t="n">
        <v>18.5361</v>
      </c>
      <c r="U231" s="0" t="n">
        <v>4.150688</v>
      </c>
      <c r="Y231" s="0" t="n">
        <v>3.54787289794569</v>
      </c>
      <c r="Z231" s="0" t="n">
        <v>-0.0945534136748782</v>
      </c>
    </row>
    <row r="232" customFormat="false" ht="12.75" hidden="false" customHeight="false" outlineLevel="0" collapsed="false">
      <c r="B232" s="0" t="n">
        <v>5.246</v>
      </c>
      <c r="C232" s="0" t="n">
        <v>56.991</v>
      </c>
      <c r="D232" s="0" t="n">
        <v>2196.8</v>
      </c>
      <c r="E232" s="0" t="n">
        <v>3.746</v>
      </c>
      <c r="F232" s="0" t="n">
        <v>2196.6</v>
      </c>
      <c r="G232" s="0" t="n">
        <v>0.0259450969680415</v>
      </c>
      <c r="H232" s="0" t="n">
        <v>3.65177239827306</v>
      </c>
      <c r="I232" s="0" t="n">
        <v>0.974845808401777</v>
      </c>
      <c r="T232" s="0" t="n">
        <v>18.5361</v>
      </c>
      <c r="U232" s="0" t="n">
        <v>4.15083</v>
      </c>
      <c r="Y232" s="0" t="n">
        <v>3.5597515233244</v>
      </c>
      <c r="Z232" s="0" t="n">
        <v>-0.0920208749486604</v>
      </c>
    </row>
    <row r="233" customFormat="false" ht="12.75" hidden="false" customHeight="false" outlineLevel="0" collapsed="false">
      <c r="B233" s="0" t="n">
        <v>5.246</v>
      </c>
      <c r="C233" s="0" t="n">
        <v>56.667</v>
      </c>
      <c r="D233" s="0" t="n">
        <v>2196.8</v>
      </c>
      <c r="E233" s="0" t="n">
        <v>3.746</v>
      </c>
      <c r="F233" s="0" t="n">
        <v>2196.6</v>
      </c>
      <c r="G233" s="0" t="n">
        <v>0.025797596285168</v>
      </c>
      <c r="H233" s="0" t="n">
        <v>3.6574737278265</v>
      </c>
      <c r="I233" s="0" t="n">
        <v>0.976367786392551</v>
      </c>
      <c r="T233" s="0" t="n">
        <v>18.5361</v>
      </c>
      <c r="U233" s="0" t="n">
        <v>4.150907</v>
      </c>
      <c r="Y233" s="0" t="n">
        <v>3.5597515233244</v>
      </c>
      <c r="Z233" s="0" t="n">
        <v>-0.0977222045020993</v>
      </c>
    </row>
    <row r="234" customFormat="false" ht="12.75" hidden="false" customHeight="false" outlineLevel="0" collapsed="false">
      <c r="B234" s="0" t="n">
        <v>5.278</v>
      </c>
      <c r="C234" s="0" t="n">
        <v>56.186</v>
      </c>
      <c r="D234" s="0" t="n">
        <v>2196.8</v>
      </c>
      <c r="E234" s="0" t="n">
        <v>3.778</v>
      </c>
      <c r="F234" s="0" t="n">
        <v>2196.6</v>
      </c>
      <c r="G234" s="0" t="n">
        <v>0.0255786215059638</v>
      </c>
      <c r="H234" s="0" t="n">
        <v>3.66599814246011</v>
      </c>
      <c r="I234" s="0" t="n">
        <v>0.970354193345715</v>
      </c>
      <c r="T234" s="0" t="n">
        <v>18.5363</v>
      </c>
      <c r="U234" s="0" t="n">
        <v>4.150939</v>
      </c>
      <c r="Y234" s="0" t="n">
        <v>3.57332709518578</v>
      </c>
      <c r="Z234" s="0" t="n">
        <v>-0.0926710472743326</v>
      </c>
    </row>
    <row r="235" customFormat="false" ht="12.75" hidden="false" customHeight="false" outlineLevel="0" collapsed="false">
      <c r="B235" s="0" t="n">
        <v>5.304</v>
      </c>
      <c r="C235" s="0" t="n">
        <v>55.867</v>
      </c>
      <c r="D235" s="0" t="n">
        <v>2196.8</v>
      </c>
      <c r="E235" s="0" t="n">
        <v>3.804</v>
      </c>
      <c r="F235" s="0" t="n">
        <v>2196.6</v>
      </c>
      <c r="G235" s="0" t="n">
        <v>0.0254333970681963</v>
      </c>
      <c r="H235" s="0" t="n">
        <v>3.67169189169785</v>
      </c>
      <c r="I235" s="0" t="n">
        <v>0.965218688669255</v>
      </c>
      <c r="T235" s="0" t="n">
        <v>18.5364</v>
      </c>
      <c r="U235" s="0" t="n">
        <v>4.151016</v>
      </c>
      <c r="Y235" s="0" t="n">
        <v>3.58435724732315</v>
      </c>
      <c r="Z235" s="0" t="n">
        <v>-0.0873346443746921</v>
      </c>
    </row>
    <row r="236" customFormat="false" ht="12.75" hidden="false" customHeight="false" outlineLevel="0" collapsed="false">
      <c r="B236" s="0" t="n">
        <v>5.313</v>
      </c>
      <c r="C236" s="0" t="n">
        <v>55.55</v>
      </c>
      <c r="D236" s="0" t="n">
        <v>2196.8</v>
      </c>
      <c r="E236" s="0" t="n">
        <v>3.813</v>
      </c>
      <c r="F236" s="0" t="n">
        <v>2196.6</v>
      </c>
      <c r="G236" s="0" t="n">
        <v>0.0252890831284713</v>
      </c>
      <c r="H236" s="0" t="n">
        <v>3.67738224120229</v>
      </c>
      <c r="I236" s="0" t="n">
        <v>0.964432793391633</v>
      </c>
      <c r="T236" s="0" t="n">
        <v>18.5368</v>
      </c>
      <c r="U236" s="0" t="n">
        <v>4.150939</v>
      </c>
      <c r="Y236" s="0" t="n">
        <v>3.58817537690917</v>
      </c>
      <c r="Z236" s="0" t="n">
        <v>-0.0892068642931272</v>
      </c>
    </row>
    <row r="237" customFormat="false" ht="12.75" hidden="false" customHeight="false" outlineLevel="0" collapsed="false">
      <c r="B237" s="0" t="n">
        <v>5.341</v>
      </c>
      <c r="C237" s="0" t="n">
        <v>55.234</v>
      </c>
      <c r="D237" s="0" t="n">
        <v>2196.8</v>
      </c>
      <c r="E237" s="0" t="n">
        <v>3.841</v>
      </c>
      <c r="F237" s="0" t="n">
        <v>2196.6</v>
      </c>
      <c r="G237" s="0" t="n">
        <v>0.0251452244377675</v>
      </c>
      <c r="H237" s="0" t="n">
        <v>3.68308705123032</v>
      </c>
      <c r="I237" s="0" t="n">
        <v>0.958887542627004</v>
      </c>
      <c r="T237" s="0" t="n">
        <v>18.5369</v>
      </c>
      <c r="U237" s="0" t="n">
        <v>4.151048</v>
      </c>
      <c r="Y237" s="0" t="n">
        <v>3.60005400228788</v>
      </c>
      <c r="Z237" s="0" t="n">
        <v>-0.0830330489424451</v>
      </c>
    </row>
    <row r="238" customFormat="false" ht="12.75" hidden="false" customHeight="false" outlineLevel="0" collapsed="false">
      <c r="B238" s="0" t="n">
        <v>5.361</v>
      </c>
      <c r="C238" s="0" t="n">
        <v>54.921</v>
      </c>
      <c r="D238" s="0" t="n">
        <v>2196.8</v>
      </c>
      <c r="E238" s="0" t="n">
        <v>3.861</v>
      </c>
      <c r="F238" s="0" t="n">
        <v>2196.6</v>
      </c>
      <c r="G238" s="0" t="n">
        <v>0.0250027314941273</v>
      </c>
      <c r="H238" s="0" t="n">
        <v>3.68876996753231</v>
      </c>
      <c r="I238" s="0" t="n">
        <v>0.955392376983245</v>
      </c>
      <c r="T238" s="0" t="n">
        <v>18.5373</v>
      </c>
      <c r="U238" s="0" t="n">
        <v>4.151196</v>
      </c>
      <c r="Y238" s="0" t="n">
        <v>3.60853873470124</v>
      </c>
      <c r="Z238" s="0" t="n">
        <v>-0.080231232831065</v>
      </c>
    </row>
    <row r="239" customFormat="false" ht="12.75" hidden="false" customHeight="false" outlineLevel="0" collapsed="false">
      <c r="B239" s="0" t="n">
        <v>5.38</v>
      </c>
      <c r="C239" s="0" t="n">
        <v>54.453</v>
      </c>
      <c r="D239" s="0" t="n">
        <v>2198.6</v>
      </c>
      <c r="E239" s="0" t="n">
        <v>3.88</v>
      </c>
      <c r="F239" s="0" t="n">
        <v>2198.4</v>
      </c>
      <c r="G239" s="0" t="n">
        <v>0.0247693777292576</v>
      </c>
      <c r="H239" s="0" t="n">
        <v>3.69814692437138</v>
      </c>
      <c r="I239" s="0" t="n">
        <v>0.953130650611181</v>
      </c>
      <c r="T239" s="0" t="n">
        <v>18.5373</v>
      </c>
      <c r="U239" s="0" t="n">
        <v>4.15119</v>
      </c>
      <c r="Y239" s="0" t="n">
        <v>3.61659923049394</v>
      </c>
      <c r="Z239" s="0" t="n">
        <v>-0.0815476938774449</v>
      </c>
    </row>
    <row r="240" customFormat="false" ht="12.75" hidden="false" customHeight="false" outlineLevel="0" collapsed="false">
      <c r="B240" s="0" t="n">
        <v>5.389</v>
      </c>
      <c r="C240" s="0" t="n">
        <v>54.144</v>
      </c>
      <c r="D240" s="0" t="n">
        <v>2198.6</v>
      </c>
      <c r="E240" s="0" t="n">
        <v>3.889</v>
      </c>
      <c r="F240" s="0" t="n">
        <v>2198.4</v>
      </c>
      <c r="G240" s="0" t="n">
        <v>0.0246288209606987</v>
      </c>
      <c r="H240" s="0" t="n">
        <v>3.70383770430845</v>
      </c>
      <c r="I240" s="0" t="n">
        <v>0.952388198587928</v>
      </c>
      <c r="T240" s="0" t="n">
        <v>18.5376</v>
      </c>
      <c r="U240" s="0" t="n">
        <v>4.151126</v>
      </c>
      <c r="Y240" s="0" t="n">
        <v>3.62041736007995</v>
      </c>
      <c r="Z240" s="0" t="n">
        <v>-0.083420344228498</v>
      </c>
    </row>
    <row r="241" customFormat="false" ht="12.75" hidden="false" customHeight="false" outlineLevel="0" collapsed="false">
      <c r="B241" s="0" t="n">
        <v>5.417</v>
      </c>
      <c r="C241" s="0" t="n">
        <v>53.684</v>
      </c>
      <c r="D241" s="0" t="n">
        <v>2196.8</v>
      </c>
      <c r="E241" s="0" t="n">
        <v>3.917</v>
      </c>
      <c r="F241" s="0" t="n">
        <v>2196.6</v>
      </c>
      <c r="G241" s="0" t="n">
        <v>0.0244395884548848</v>
      </c>
      <c r="H241" s="0" t="n">
        <v>3.71155074959612</v>
      </c>
      <c r="I241" s="0" t="n">
        <v>0.947549336123595</v>
      </c>
      <c r="T241" s="0" t="n">
        <v>18.5381</v>
      </c>
      <c r="U241" s="0" t="n">
        <v>4.151151</v>
      </c>
      <c r="Y241" s="0" t="n">
        <v>3.63229598545866</v>
      </c>
      <c r="Z241" s="0" t="n">
        <v>-0.0792547641374597</v>
      </c>
    </row>
    <row r="242" customFormat="false" ht="12.75" hidden="false" customHeight="false" outlineLevel="0" collapsed="false">
      <c r="B242" s="0" t="n">
        <v>5.437</v>
      </c>
      <c r="C242" s="0" t="n">
        <v>53.076</v>
      </c>
      <c r="D242" s="0" t="n">
        <v>2196.8</v>
      </c>
      <c r="E242" s="0" t="n">
        <v>3.937</v>
      </c>
      <c r="F242" s="0" t="n">
        <v>2196.6</v>
      </c>
      <c r="G242" s="0" t="n">
        <v>0.0241627970499863</v>
      </c>
      <c r="H242" s="0" t="n">
        <v>3.7229409057387</v>
      </c>
      <c r="I242" s="0" t="n">
        <v>0.945628881315393</v>
      </c>
      <c r="T242" s="0" t="n">
        <v>18.5381</v>
      </c>
      <c r="U242" s="0" t="n">
        <v>4.151235</v>
      </c>
      <c r="Y242" s="0" t="n">
        <v>3.64078071787203</v>
      </c>
      <c r="Z242" s="0" t="n">
        <v>-0.0821601878666725</v>
      </c>
    </row>
    <row r="243" customFormat="false" ht="12.75" hidden="false" customHeight="false" outlineLevel="0" collapsed="false">
      <c r="B243" s="0" t="n">
        <v>5.465</v>
      </c>
      <c r="C243" s="0" t="n">
        <v>52.624</v>
      </c>
      <c r="D243" s="0" t="n">
        <v>2198.6</v>
      </c>
      <c r="E243" s="0" t="n">
        <v>3.965</v>
      </c>
      <c r="F243" s="0" t="n">
        <v>2198.4</v>
      </c>
      <c r="G243" s="0" t="n">
        <v>0.0239374090247453</v>
      </c>
      <c r="H243" s="0" t="n">
        <v>3.73231257704856</v>
      </c>
      <c r="I243" s="0" t="n">
        <v>0.941314647427128</v>
      </c>
      <c r="T243" s="0" t="n">
        <v>18.5383</v>
      </c>
      <c r="U243" s="0" t="n">
        <v>4.151299</v>
      </c>
      <c r="Y243" s="0" t="n">
        <v>3.65265934325074</v>
      </c>
      <c r="Z243" s="0" t="n">
        <v>-0.0796532337978237</v>
      </c>
    </row>
    <row r="244" customFormat="false" ht="12.75" hidden="false" customHeight="false" outlineLevel="0" collapsed="false">
      <c r="B244" s="0" t="n">
        <v>5.478</v>
      </c>
      <c r="C244" s="0" t="n">
        <v>52.028</v>
      </c>
      <c r="D244" s="0" t="n">
        <v>2198.6</v>
      </c>
      <c r="E244" s="0" t="n">
        <v>3.978</v>
      </c>
      <c r="F244" s="0" t="n">
        <v>2198.4</v>
      </c>
      <c r="G244" s="0" t="n">
        <v>0.0236663027656477</v>
      </c>
      <c r="H244" s="0" t="n">
        <v>3.74370283057497</v>
      </c>
      <c r="I244" s="0" t="n">
        <v>0.941101767364246</v>
      </c>
      <c r="T244" s="0" t="n">
        <v>18.5383</v>
      </c>
      <c r="U244" s="0" t="n">
        <v>4.151299</v>
      </c>
      <c r="Y244" s="0" t="n">
        <v>3.65817441931943</v>
      </c>
      <c r="Z244" s="0" t="n">
        <v>-0.0855284112555452</v>
      </c>
    </row>
    <row r="245" customFormat="false" ht="12.75" hidden="false" customHeight="false" outlineLevel="0" collapsed="false">
      <c r="B245" s="0" t="n">
        <v>5.493</v>
      </c>
      <c r="C245" s="0" t="n">
        <v>51.438</v>
      </c>
      <c r="D245" s="0" t="n">
        <v>2198.6</v>
      </c>
      <c r="E245" s="0" t="n">
        <v>3.993</v>
      </c>
      <c r="F245" s="0" t="n">
        <v>2198.4</v>
      </c>
      <c r="G245" s="0" t="n">
        <v>0.0233979257641921</v>
      </c>
      <c r="H245" s="0" t="n">
        <v>3.75510766613207</v>
      </c>
      <c r="I245" s="0" t="n">
        <v>0.940422656181336</v>
      </c>
      <c r="T245" s="0" t="n">
        <v>18.5381</v>
      </c>
      <c r="U245" s="0" t="n">
        <v>4.151344</v>
      </c>
      <c r="Y245" s="0" t="n">
        <v>3.66453796862945</v>
      </c>
      <c r="Z245" s="0" t="n">
        <v>-0.090569697502624</v>
      </c>
    </row>
    <row r="246" customFormat="false" ht="12.75" hidden="false" customHeight="false" outlineLevel="0" collapsed="false">
      <c r="B246" s="0" t="n">
        <v>5.513</v>
      </c>
      <c r="C246" s="0" t="n">
        <v>50.855</v>
      </c>
      <c r="D246" s="0" t="n">
        <v>2198.6</v>
      </c>
      <c r="E246" s="0" t="n">
        <v>4.013</v>
      </c>
      <c r="F246" s="0" t="n">
        <v>2198.4</v>
      </c>
      <c r="G246" s="0" t="n">
        <v>0.0231327328966521</v>
      </c>
      <c r="H246" s="0" t="n">
        <v>3.76650641825985</v>
      </c>
      <c r="I246" s="0" t="n">
        <v>0.938576231811576</v>
      </c>
      <c r="T246" s="0" t="n">
        <v>18.5376</v>
      </c>
      <c r="U246" s="0" t="n">
        <v>4.15137</v>
      </c>
      <c r="Y246" s="0" t="n">
        <v>3.67302270104281</v>
      </c>
      <c r="Z246" s="0" t="n">
        <v>-0.0934837172170395</v>
      </c>
    </row>
    <row r="247" customFormat="false" ht="12.75" hidden="false" customHeight="false" outlineLevel="0" collapsed="false">
      <c r="B247" s="0" t="n">
        <v>5.532</v>
      </c>
      <c r="C247" s="0" t="n">
        <v>50.279</v>
      </c>
      <c r="D247" s="0" t="n">
        <v>2198.6</v>
      </c>
      <c r="E247" s="0" t="n">
        <v>4.032</v>
      </c>
      <c r="F247" s="0" t="n">
        <v>2198.4</v>
      </c>
      <c r="G247" s="0" t="n">
        <v>0.0228707241630277</v>
      </c>
      <c r="H247" s="0" t="n">
        <v>3.77789736871801</v>
      </c>
      <c r="I247" s="0" t="n">
        <v>0.936978514066967</v>
      </c>
      <c r="T247" s="0" t="n">
        <v>18.5371</v>
      </c>
      <c r="U247" s="0" t="n">
        <v>4.151524</v>
      </c>
      <c r="Y247" s="0" t="n">
        <v>3.68108319683551</v>
      </c>
      <c r="Z247" s="0" t="n">
        <v>-0.0968141718825031</v>
      </c>
    </row>
    <row r="248" customFormat="false" ht="12.75" hidden="false" customHeight="false" outlineLevel="0" collapsed="false">
      <c r="B248" s="0" t="n">
        <v>5.551</v>
      </c>
      <c r="C248" s="0" t="n">
        <v>49.709</v>
      </c>
      <c r="D248" s="0" t="n">
        <v>2198.6</v>
      </c>
      <c r="E248" s="0" t="n">
        <v>4.051</v>
      </c>
      <c r="F248" s="0" t="n">
        <v>2198.4</v>
      </c>
      <c r="G248" s="0" t="n">
        <v>0.0226114446870451</v>
      </c>
      <c r="H248" s="0" t="n">
        <v>3.78929885967155</v>
      </c>
      <c r="I248" s="0" t="n">
        <v>0.935398385502728</v>
      </c>
      <c r="T248" s="0" t="n">
        <v>18.537</v>
      </c>
      <c r="U248" s="0" t="n">
        <v>4.15155</v>
      </c>
      <c r="Y248" s="0" t="n">
        <v>3.68914369262821</v>
      </c>
      <c r="Z248" s="0" t="n">
        <v>-0.100155167043344</v>
      </c>
    </row>
    <row r="249" customFormat="false" ht="12.75" hidden="false" customHeight="false" outlineLevel="0" collapsed="false">
      <c r="B249" s="0" t="n">
        <v>5.569</v>
      </c>
      <c r="C249" s="0" t="n">
        <v>49.285</v>
      </c>
      <c r="D249" s="0" t="n">
        <v>2200.4</v>
      </c>
      <c r="E249" s="0" t="n">
        <v>4.069</v>
      </c>
      <c r="F249" s="0" t="n">
        <v>2200.2</v>
      </c>
      <c r="G249" s="0" t="n">
        <v>0.0224002363421507</v>
      </c>
      <c r="H249" s="0" t="n">
        <v>3.79868352946673</v>
      </c>
      <c r="I249" s="0" t="n">
        <v>0.933566854132891</v>
      </c>
      <c r="T249" s="0" t="n">
        <v>18.5366</v>
      </c>
      <c r="U249" s="0" t="n">
        <v>4.15173</v>
      </c>
      <c r="Y249" s="0" t="n">
        <v>3.69677995180023</v>
      </c>
      <c r="Z249" s="0" t="n">
        <v>-0.1019035776665</v>
      </c>
    </row>
    <row r="250" customFormat="false" ht="12.75" hidden="false" customHeight="false" outlineLevel="0" collapsed="false">
      <c r="B250" s="0" t="n">
        <v>5.58</v>
      </c>
      <c r="C250" s="0" t="n">
        <v>48.588</v>
      </c>
      <c r="D250" s="0" t="n">
        <v>2198.6</v>
      </c>
      <c r="E250" s="0" t="n">
        <v>4.08</v>
      </c>
      <c r="F250" s="0" t="n">
        <v>2198.4</v>
      </c>
      <c r="G250" s="0" t="n">
        <v>0.0221015283842795</v>
      </c>
      <c r="H250" s="0" t="n">
        <v>3.81210827462162</v>
      </c>
      <c r="I250" s="0" t="n">
        <v>0.934340263387652</v>
      </c>
      <c r="T250" s="0" t="n">
        <v>18.5364</v>
      </c>
      <c r="U250" s="0" t="n">
        <v>4.151885</v>
      </c>
      <c r="Y250" s="0" t="n">
        <v>3.70144655462758</v>
      </c>
      <c r="Z250" s="0" t="n">
        <v>-0.110661719994035</v>
      </c>
    </row>
    <row r="251" customFormat="false" ht="12.75" hidden="false" customHeight="false" outlineLevel="0" collapsed="false">
      <c r="B251" s="0" t="n">
        <v>5.608</v>
      </c>
      <c r="C251" s="0" t="n">
        <v>48.174</v>
      </c>
      <c r="D251" s="0" t="n">
        <v>2200.4</v>
      </c>
      <c r="E251" s="0" t="n">
        <v>4.108</v>
      </c>
      <c r="F251" s="0" t="n">
        <v>2200.2</v>
      </c>
      <c r="G251" s="0" t="n">
        <v>0.0218952822470684</v>
      </c>
      <c r="H251" s="0" t="n">
        <v>3.82148384671469</v>
      </c>
      <c r="I251" s="0" t="n">
        <v>0.930254100952943</v>
      </c>
      <c r="T251" s="0" t="n">
        <v>18.5356</v>
      </c>
      <c r="U251" s="0" t="n">
        <v>4.151872</v>
      </c>
      <c r="Y251" s="0" t="n">
        <v>3.7133251800063</v>
      </c>
      <c r="Z251" s="0" t="n">
        <v>-0.108158666708394</v>
      </c>
    </row>
    <row r="252" customFormat="false" ht="12.75" hidden="false" customHeight="false" outlineLevel="0" collapsed="false">
      <c r="B252" s="0" t="n">
        <v>5.617</v>
      </c>
      <c r="C252" s="0" t="n">
        <v>47.627</v>
      </c>
      <c r="D252" s="0" t="n">
        <v>2200.4</v>
      </c>
      <c r="E252" s="0" t="n">
        <v>4.117</v>
      </c>
      <c r="F252" s="0" t="n">
        <v>2200.2</v>
      </c>
      <c r="G252" s="0" t="n">
        <v>0.0216466684846832</v>
      </c>
      <c r="H252" s="0" t="n">
        <v>3.83290347510887</v>
      </c>
      <c r="I252" s="0" t="n">
        <v>0.930994285914227</v>
      </c>
      <c r="T252" s="0" t="n">
        <v>18.5354</v>
      </c>
      <c r="U252" s="0" t="n">
        <v>4.151955</v>
      </c>
      <c r="Y252" s="0" t="n">
        <v>3.71714330959231</v>
      </c>
      <c r="Z252" s="0" t="n">
        <v>-0.115760165516564</v>
      </c>
    </row>
    <row r="253" customFormat="false" ht="12.75" hidden="false" customHeight="false" outlineLevel="0" collapsed="false">
      <c r="B253" s="0" t="n">
        <v>5.63</v>
      </c>
      <c r="C253" s="0" t="n">
        <v>47.087</v>
      </c>
      <c r="D253" s="0" t="n">
        <v>2200.4</v>
      </c>
      <c r="E253" s="0" t="n">
        <v>4.13</v>
      </c>
      <c r="F253" s="0" t="n">
        <v>2200.2</v>
      </c>
      <c r="G253" s="0" t="n">
        <v>0.0214012362512499</v>
      </c>
      <c r="H253" s="0" t="n">
        <v>3.8443063472726</v>
      </c>
      <c r="I253" s="0" t="n">
        <v>0.930824781421936</v>
      </c>
      <c r="T253" s="0" t="n">
        <v>18.5351</v>
      </c>
      <c r="U253" s="0" t="n">
        <v>4.15191</v>
      </c>
      <c r="Y253" s="0" t="n">
        <v>3.722658385661</v>
      </c>
      <c r="Z253" s="0" t="n">
        <v>-0.1216479616116</v>
      </c>
    </row>
    <row r="254" customFormat="false" ht="12.75" hidden="false" customHeight="false" outlineLevel="0" collapsed="false">
      <c r="B254" s="0" t="n">
        <v>5.656</v>
      </c>
      <c r="C254" s="0" t="n">
        <v>46.552</v>
      </c>
      <c r="D254" s="0" t="n">
        <v>2200.4</v>
      </c>
      <c r="E254" s="0" t="n">
        <v>4.156</v>
      </c>
      <c r="F254" s="0" t="n">
        <v>2200.2</v>
      </c>
      <c r="G254" s="0" t="n">
        <v>0.0211580765384965</v>
      </c>
      <c r="H254" s="0" t="n">
        <v>3.85573333362956</v>
      </c>
      <c r="I254" s="0" t="n">
        <v>0.92775104274051</v>
      </c>
      <c r="T254" s="0" t="n">
        <v>18.5349</v>
      </c>
      <c r="U254" s="0" t="n">
        <v>4.152052</v>
      </c>
      <c r="Y254" s="0" t="n">
        <v>3.73368853779837</v>
      </c>
      <c r="Z254" s="0" t="n">
        <v>-0.12204479583119</v>
      </c>
    </row>
    <row r="255" customFormat="false" ht="12.75" hidden="false" customHeight="false" outlineLevel="0" collapsed="false">
      <c r="B255" s="0" t="n">
        <v>5.684</v>
      </c>
      <c r="C255" s="0" t="n">
        <v>46.024</v>
      </c>
      <c r="D255" s="0" t="n">
        <v>2200.4</v>
      </c>
      <c r="E255" s="0" t="n">
        <v>4.184</v>
      </c>
      <c r="F255" s="0" t="n">
        <v>2200.2</v>
      </c>
      <c r="G255" s="0" t="n">
        <v>0.020918098354695</v>
      </c>
      <c r="H255" s="0" t="n">
        <v>3.86714030070308</v>
      </c>
      <c r="I255" s="0" t="n">
        <v>0.924268714317181</v>
      </c>
      <c r="T255" s="0" t="n">
        <v>18.535</v>
      </c>
      <c r="U255" s="0" t="n">
        <v>4.152136</v>
      </c>
      <c r="Y255" s="0" t="n">
        <v>3.74556716317708</v>
      </c>
      <c r="Z255" s="0" t="n">
        <v>-0.121573137526004</v>
      </c>
    </row>
    <row r="256" customFormat="false" ht="12.75" hidden="false" customHeight="false" outlineLevel="0" collapsed="false">
      <c r="B256" s="0" t="n">
        <v>5.693</v>
      </c>
      <c r="C256" s="0" t="n">
        <v>45.632</v>
      </c>
      <c r="D256" s="0" t="n">
        <v>2200.4</v>
      </c>
      <c r="E256" s="0" t="n">
        <v>4.193</v>
      </c>
      <c r="F256" s="0" t="n">
        <v>2200.2</v>
      </c>
      <c r="G256" s="0" t="n">
        <v>0.0207399327333879</v>
      </c>
      <c r="H256" s="0" t="n">
        <v>3.87569407493245</v>
      </c>
      <c r="I256" s="0" t="n">
        <v>0.924324844963618</v>
      </c>
      <c r="T256" s="0" t="n">
        <v>18.5347</v>
      </c>
      <c r="U256" s="0" t="n">
        <v>4.152123</v>
      </c>
      <c r="Y256" s="0" t="n">
        <v>3.7493852927631</v>
      </c>
      <c r="Z256" s="0" t="n">
        <v>-0.126308782169354</v>
      </c>
    </row>
    <row r="257" customFormat="false" ht="12.75" hidden="false" customHeight="false" outlineLevel="0" collapsed="false">
      <c r="B257" s="0" t="n">
        <v>5.703</v>
      </c>
      <c r="C257" s="0" t="n">
        <v>45.114</v>
      </c>
      <c r="D257" s="0" t="n">
        <v>2200.4</v>
      </c>
      <c r="E257" s="0" t="n">
        <v>4.203</v>
      </c>
      <c r="F257" s="0" t="n">
        <v>2200.2</v>
      </c>
      <c r="G257" s="0" t="n">
        <v>0.0205044995909463</v>
      </c>
      <c r="H257" s="0" t="n">
        <v>3.88711067937987</v>
      </c>
      <c r="I257" s="0" t="n">
        <v>0.924841941322835</v>
      </c>
      <c r="T257" s="0" t="n">
        <v>18.5344</v>
      </c>
      <c r="U257" s="0" t="n">
        <v>4.152174</v>
      </c>
      <c r="Y257" s="0" t="n">
        <v>3.75362765896978</v>
      </c>
      <c r="Z257" s="0" t="n">
        <v>-0.133483020410097</v>
      </c>
    </row>
    <row r="258" customFormat="false" ht="12.75" hidden="false" customHeight="false" outlineLevel="0" collapsed="false">
      <c r="B258" s="0" t="n">
        <v>5.723</v>
      </c>
      <c r="C258" s="0" t="n">
        <v>44.729</v>
      </c>
      <c r="D258" s="0" t="n">
        <v>2200.4</v>
      </c>
      <c r="E258" s="0" t="n">
        <v>4.223</v>
      </c>
      <c r="F258" s="0" t="n">
        <v>2200.2</v>
      </c>
      <c r="G258" s="0" t="n">
        <v>0.020329515498591</v>
      </c>
      <c r="H258" s="0" t="n">
        <v>3.8956812376285</v>
      </c>
      <c r="I258" s="0" t="n">
        <v>0.922491413125384</v>
      </c>
      <c r="T258" s="0" t="n">
        <v>18.5345</v>
      </c>
      <c r="U258" s="0" t="n">
        <v>4.152052</v>
      </c>
      <c r="Y258" s="0" t="n">
        <v>3.76211239138314</v>
      </c>
      <c r="Z258" s="0" t="n">
        <v>-0.133568846245355</v>
      </c>
    </row>
    <row r="259" customFormat="false" ht="12.75" hidden="false" customHeight="false" outlineLevel="0" collapsed="false">
      <c r="B259" s="0" t="n">
        <v>5.741</v>
      </c>
      <c r="C259" s="0" t="n">
        <v>44.221</v>
      </c>
      <c r="D259" s="0" t="n">
        <v>2202.1</v>
      </c>
      <c r="E259" s="0" t="n">
        <v>4.241</v>
      </c>
      <c r="F259" s="0" t="n">
        <v>2201.9</v>
      </c>
      <c r="G259" s="0" t="n">
        <v>0.0200831100413279</v>
      </c>
      <c r="H259" s="0" t="n">
        <v>3.90787586700349</v>
      </c>
      <c r="I259" s="0" t="n">
        <v>0.921451513087358</v>
      </c>
      <c r="T259" s="0" t="n">
        <v>18.5342</v>
      </c>
      <c r="U259" s="0" t="n">
        <v>4.152052</v>
      </c>
      <c r="Y259" s="0" t="n">
        <v>3.76974865055517</v>
      </c>
      <c r="Z259" s="0" t="n">
        <v>-0.138127216448316</v>
      </c>
    </row>
    <row r="260" customFormat="false" ht="12.75" hidden="false" customHeight="false" outlineLevel="0" collapsed="false">
      <c r="B260" s="0" t="n">
        <v>5.763</v>
      </c>
      <c r="C260" s="0" t="n">
        <v>43.844</v>
      </c>
      <c r="D260" s="0" t="n">
        <v>2202.1</v>
      </c>
      <c r="E260" s="0" t="n">
        <v>4.263</v>
      </c>
      <c r="F260" s="0" t="n">
        <v>2201.9</v>
      </c>
      <c r="G260" s="0" t="n">
        <v>0.0199118942731278</v>
      </c>
      <c r="H260" s="0" t="n">
        <v>3.91643777648502</v>
      </c>
      <c r="I260" s="0" t="n">
        <v>0.918704615642744</v>
      </c>
      <c r="T260" s="0" t="n">
        <v>18.5339</v>
      </c>
      <c r="U260" s="0" t="n">
        <v>4.152136</v>
      </c>
      <c r="Y260" s="0" t="n">
        <v>3.77908185620987</v>
      </c>
      <c r="Z260" s="0" t="n">
        <v>-0.137355920275148</v>
      </c>
    </row>
    <row r="261" customFormat="false" ht="12.75" hidden="false" customHeight="false" outlineLevel="0" collapsed="false">
      <c r="B261" s="0" t="n">
        <v>5.788</v>
      </c>
      <c r="C261" s="0" t="n">
        <v>43.594</v>
      </c>
      <c r="D261" s="0" t="n">
        <v>2202.1</v>
      </c>
      <c r="E261" s="0" t="n">
        <v>4.288</v>
      </c>
      <c r="F261" s="0" t="n">
        <v>2201.9</v>
      </c>
      <c r="G261" s="0" t="n">
        <v>0.0197983559653027</v>
      </c>
      <c r="H261" s="0" t="n">
        <v>3.92215612927131</v>
      </c>
      <c r="I261" s="0" t="n">
        <v>0.914681933132302</v>
      </c>
      <c r="T261" s="0" t="n">
        <v>18.5337</v>
      </c>
      <c r="U261" s="0" t="n">
        <v>4.1522</v>
      </c>
      <c r="Y261" s="0" t="n">
        <v>3.78968777172658</v>
      </c>
      <c r="Z261" s="0" t="n">
        <v>-0.132468357544734</v>
      </c>
    </row>
    <row r="262" customFormat="false" ht="12.75" hidden="false" customHeight="false" outlineLevel="0" collapsed="false">
      <c r="B262" s="0" t="n">
        <v>5.788</v>
      </c>
      <c r="C262" s="0" t="n">
        <v>43.099</v>
      </c>
      <c r="D262" s="0" t="n">
        <v>2202.1</v>
      </c>
      <c r="E262" s="0" t="n">
        <v>4.288</v>
      </c>
      <c r="F262" s="0" t="n">
        <v>2201.9</v>
      </c>
      <c r="G262" s="0" t="n">
        <v>0.0195735501158091</v>
      </c>
      <c r="H262" s="0" t="n">
        <v>3.93357585977259</v>
      </c>
      <c r="I262" s="0" t="n">
        <v>0.917345116551443</v>
      </c>
      <c r="T262" s="0" t="n">
        <v>18.5333</v>
      </c>
      <c r="U262" s="0" t="n">
        <v>4.152123</v>
      </c>
      <c r="Y262" s="0" t="n">
        <v>3.78968777172658</v>
      </c>
      <c r="Z262" s="0" t="n">
        <v>-0.143888088046011</v>
      </c>
    </row>
    <row r="263" customFormat="false" ht="12.75" hidden="false" customHeight="false" outlineLevel="0" collapsed="false">
      <c r="B263" s="0" t="n">
        <v>5.808</v>
      </c>
      <c r="C263" s="0" t="n">
        <v>42.853</v>
      </c>
      <c r="D263" s="0" t="n">
        <v>2202.1</v>
      </c>
      <c r="E263" s="0" t="n">
        <v>4.308</v>
      </c>
      <c r="F263" s="0" t="n">
        <v>2201.9</v>
      </c>
      <c r="G263" s="0" t="n">
        <v>0.0194618284209092</v>
      </c>
      <c r="H263" s="0" t="n">
        <v>3.93930000013405</v>
      </c>
      <c r="I263" s="0" t="n">
        <v>0.914415041813845</v>
      </c>
      <c r="T263" s="0" t="n">
        <v>18.5332</v>
      </c>
      <c r="U263" s="0" t="n">
        <v>4.152136</v>
      </c>
      <c r="Y263" s="0" t="n">
        <v>3.79817250413994</v>
      </c>
      <c r="Z263" s="0" t="n">
        <v>-0.141127495994104</v>
      </c>
    </row>
    <row r="264" customFormat="false" ht="12.75" hidden="false" customHeight="false" outlineLevel="0" collapsed="false">
      <c r="B264" s="0" t="n">
        <v>5.827</v>
      </c>
      <c r="C264" s="0" t="n">
        <v>42.609</v>
      </c>
      <c r="D264" s="0" t="n">
        <v>2203.9</v>
      </c>
      <c r="E264" s="0" t="n">
        <v>4.327</v>
      </c>
      <c r="F264" s="0" t="n">
        <v>2203.7</v>
      </c>
      <c r="G264" s="0" t="n">
        <v>0.0193352089667378</v>
      </c>
      <c r="H264" s="0" t="n">
        <v>3.9458272972817</v>
      </c>
      <c r="I264" s="0" t="n">
        <v>0.911908319223873</v>
      </c>
      <c r="T264" s="0" t="n">
        <v>18.533</v>
      </c>
      <c r="U264" s="0" t="n">
        <v>4.1522</v>
      </c>
      <c r="Y264" s="0" t="n">
        <v>3.80623299993264</v>
      </c>
      <c r="Z264" s="0" t="n">
        <v>-0.139594297349062</v>
      </c>
    </row>
    <row r="265" customFormat="false" ht="12.75" hidden="false" customHeight="false" outlineLevel="0" collapsed="false">
      <c r="B265" s="0" t="n">
        <v>5.846</v>
      </c>
      <c r="C265" s="0" t="n">
        <v>42.366</v>
      </c>
      <c r="D265" s="0" t="n">
        <v>2202.1</v>
      </c>
      <c r="E265" s="0" t="n">
        <v>4.346</v>
      </c>
      <c r="F265" s="0" t="n">
        <v>2201.9</v>
      </c>
      <c r="G265" s="0" t="n">
        <v>0.019240655797266</v>
      </c>
      <c r="H265" s="0" t="n">
        <v>3.9507294999122</v>
      </c>
      <c r="I265" s="0" t="n">
        <v>0.909049585805846</v>
      </c>
      <c r="T265" s="0" t="n">
        <v>18.5333</v>
      </c>
      <c r="U265" s="0" t="n">
        <v>4.152245</v>
      </c>
      <c r="Y265" s="0" t="n">
        <v>3.81429349572533</v>
      </c>
      <c r="Z265" s="0" t="n">
        <v>-0.136436004186871</v>
      </c>
    </row>
    <row r="266" customFormat="false" ht="12.75" hidden="false" customHeight="false" outlineLevel="0" collapsed="false">
      <c r="B266" s="0" t="n">
        <v>5.867</v>
      </c>
      <c r="C266" s="0" t="n">
        <v>42.004</v>
      </c>
      <c r="D266" s="0" t="n">
        <v>2203.9</v>
      </c>
      <c r="E266" s="0" t="n">
        <v>4.367</v>
      </c>
      <c r="F266" s="0" t="n">
        <v>2203.7</v>
      </c>
      <c r="G266" s="0" t="n">
        <v>0.0190606706902028</v>
      </c>
      <c r="H266" s="0" t="n">
        <v>3.96012794310259</v>
      </c>
      <c r="I266" s="0" t="n">
        <v>0.906830305267367</v>
      </c>
      <c r="T266" s="0" t="n">
        <v>18.5332</v>
      </c>
      <c r="U266" s="0" t="n">
        <v>4.1522</v>
      </c>
      <c r="Y266" s="0" t="n">
        <v>3.82320246475937</v>
      </c>
      <c r="Z266" s="0" t="n">
        <v>-0.136925478343224</v>
      </c>
    </row>
    <row r="267" customFormat="false" ht="12.75" hidden="false" customHeight="false" outlineLevel="0" collapsed="false">
      <c r="B267" s="0" t="n">
        <v>5.884</v>
      </c>
      <c r="C267" s="0" t="n">
        <v>41.765</v>
      </c>
      <c r="D267" s="0" t="n">
        <v>2203.9</v>
      </c>
      <c r="E267" s="0" t="n">
        <v>4.384</v>
      </c>
      <c r="F267" s="0" t="n">
        <v>2203.7</v>
      </c>
      <c r="G267" s="0" t="n">
        <v>0.0189522167264147</v>
      </c>
      <c r="H267" s="0" t="n">
        <v>3.96583412637837</v>
      </c>
      <c r="I267" s="0" t="n">
        <v>0.904615448535213</v>
      </c>
      <c r="T267" s="0" t="n">
        <v>18.5332</v>
      </c>
      <c r="U267" s="0" t="n">
        <v>4.152161</v>
      </c>
      <c r="Y267" s="0" t="n">
        <v>3.83041448731073</v>
      </c>
      <c r="Z267" s="0" t="n">
        <v>-0.135419639067645</v>
      </c>
    </row>
    <row r="268" customFormat="false" ht="12.75" hidden="false" customHeight="false" outlineLevel="0" collapsed="false">
      <c r="B268" s="0" t="n">
        <v>5.903</v>
      </c>
      <c r="C268" s="0" t="n">
        <v>41.527</v>
      </c>
      <c r="D268" s="0" t="n">
        <v>2203.9</v>
      </c>
      <c r="E268" s="0" t="n">
        <v>4.403</v>
      </c>
      <c r="F268" s="0" t="n">
        <v>2203.7</v>
      </c>
      <c r="G268" s="0" t="n">
        <v>0.0188442165449018</v>
      </c>
      <c r="H268" s="0" t="n">
        <v>3.9715489761293</v>
      </c>
      <c r="I268" s="0" t="n">
        <v>0.902009760647128</v>
      </c>
      <c r="T268" s="0" t="n">
        <v>18.5332</v>
      </c>
      <c r="U268" s="0" t="n">
        <v>4.152354</v>
      </c>
      <c r="Y268" s="0" t="n">
        <v>3.83847498310342</v>
      </c>
      <c r="Z268" s="0" t="n">
        <v>-0.13307399302588</v>
      </c>
    </row>
    <row r="269" customFormat="false" ht="12.75" hidden="false" customHeight="false" outlineLevel="0" collapsed="false">
      <c r="B269" s="0" t="n">
        <v>5.912</v>
      </c>
      <c r="C269" s="0" t="n">
        <v>41.29</v>
      </c>
      <c r="D269" s="0" t="n">
        <v>2203.9</v>
      </c>
      <c r="E269" s="0" t="n">
        <v>4.412</v>
      </c>
      <c r="F269" s="0" t="n">
        <v>2203.7</v>
      </c>
      <c r="G269" s="0" t="n">
        <v>0.0187366701456641</v>
      </c>
      <c r="H269" s="0" t="n">
        <v>3.97727245396641</v>
      </c>
      <c r="I269" s="0" t="n">
        <v>0.901467011325116</v>
      </c>
      <c r="T269" s="0" t="n">
        <v>18.5333</v>
      </c>
      <c r="U269" s="0" t="n">
        <v>4.15274</v>
      </c>
      <c r="Y269" s="0" t="n">
        <v>3.84229311268944</v>
      </c>
      <c r="Z269" s="0" t="n">
        <v>-0.134979341276974</v>
      </c>
    </row>
    <row r="270" customFormat="false" ht="12.75" hidden="false" customHeight="false" outlineLevel="0" collapsed="false">
      <c r="B270" s="0" t="n">
        <v>5.94</v>
      </c>
      <c r="C270" s="0" t="n">
        <v>40.938</v>
      </c>
      <c r="D270" s="0" t="n">
        <v>2203.9</v>
      </c>
      <c r="E270" s="0" t="n">
        <v>4.44</v>
      </c>
      <c r="F270" s="0" t="n">
        <v>2203.7</v>
      </c>
      <c r="G270" s="0" t="n">
        <v>0.0185769387847711</v>
      </c>
      <c r="H270" s="0" t="n">
        <v>3.98583406626278</v>
      </c>
      <c r="I270" s="0" t="n">
        <v>0.897710375284409</v>
      </c>
      <c r="T270" s="0" t="n">
        <v>18.5335</v>
      </c>
      <c r="U270" s="0" t="n">
        <v>4.153023</v>
      </c>
      <c r="Y270" s="0" t="n">
        <v>3.85417173806815</v>
      </c>
      <c r="Z270" s="0" t="n">
        <v>-0.131662328194628</v>
      </c>
    </row>
    <row r="271" customFormat="false" ht="12.75" hidden="false" customHeight="false" outlineLevel="0" collapsed="false">
      <c r="B271" s="0" t="n">
        <v>5.951</v>
      </c>
      <c r="C271" s="0" t="n">
        <v>40.704</v>
      </c>
      <c r="D271" s="0" t="n">
        <v>2205.7</v>
      </c>
      <c r="E271" s="0" t="n">
        <v>4.451</v>
      </c>
      <c r="F271" s="0" t="n">
        <v>2205.5</v>
      </c>
      <c r="G271" s="0" t="n">
        <v>0.0184556789843573</v>
      </c>
      <c r="H271" s="0" t="n">
        <v>3.99238289988247</v>
      </c>
      <c r="I271" s="0" t="n">
        <v>0.896963131854071</v>
      </c>
      <c r="T271" s="0" t="n">
        <v>18.5335</v>
      </c>
      <c r="U271" s="0" t="n">
        <v>4.153152</v>
      </c>
      <c r="Y271" s="0" t="n">
        <v>3.8588383408955</v>
      </c>
      <c r="Z271" s="0" t="n">
        <v>-0.133544558986973</v>
      </c>
    </row>
    <row r="272" customFormat="false" ht="12.75" hidden="false" customHeight="false" outlineLevel="0" collapsed="false">
      <c r="B272" s="0" t="n">
        <v>5.972</v>
      </c>
      <c r="C272" s="0" t="n">
        <v>40.356</v>
      </c>
      <c r="D272" s="0" t="n">
        <v>2203.9</v>
      </c>
      <c r="E272" s="0" t="n">
        <v>4.472</v>
      </c>
      <c r="F272" s="0" t="n">
        <v>2203.7</v>
      </c>
      <c r="G272" s="0" t="n">
        <v>0.0183128375005672</v>
      </c>
      <c r="H272" s="0" t="n">
        <v>4.00015270987439</v>
      </c>
      <c r="I272" s="0" t="n">
        <v>0.894488530830587</v>
      </c>
      <c r="T272" s="0" t="n">
        <v>18.533</v>
      </c>
      <c r="U272" s="0" t="n">
        <v>4.153171</v>
      </c>
      <c r="Y272" s="0" t="n">
        <v>3.86774730992953</v>
      </c>
      <c r="Z272" s="0" t="n">
        <v>-0.132405399944855</v>
      </c>
    </row>
    <row r="273" customFormat="false" ht="12.75" hidden="false" customHeight="false" outlineLevel="0" collapsed="false">
      <c r="B273" s="0" t="n">
        <v>5.988</v>
      </c>
      <c r="C273" s="0" t="n">
        <v>40.126</v>
      </c>
      <c r="D273" s="0" t="n">
        <v>2205.7</v>
      </c>
      <c r="E273" s="0" t="n">
        <v>4.488</v>
      </c>
      <c r="F273" s="0" t="n">
        <v>2205.5</v>
      </c>
      <c r="G273" s="0" t="n">
        <v>0.0181936068918613</v>
      </c>
      <c r="H273" s="0" t="n">
        <v>4.00668476343958</v>
      </c>
      <c r="I273" s="0" t="n">
        <v>0.892755072067643</v>
      </c>
      <c r="T273" s="0" t="n">
        <v>18.5322</v>
      </c>
      <c r="U273" s="0" t="n">
        <v>4.153441</v>
      </c>
      <c r="Y273" s="0" t="n">
        <v>3.87453509586022</v>
      </c>
      <c r="Z273" s="0" t="n">
        <v>-0.132149667579357</v>
      </c>
    </row>
    <row r="274" customFormat="false" ht="12.75" hidden="false" customHeight="false" outlineLevel="0" collapsed="false">
      <c r="B274" s="0" t="n">
        <v>6.007</v>
      </c>
      <c r="C274" s="0" t="n">
        <v>39.783</v>
      </c>
      <c r="D274" s="0" t="n">
        <v>2205.7</v>
      </c>
      <c r="E274" s="0" t="n">
        <v>4.507</v>
      </c>
      <c r="F274" s="0" t="n">
        <v>2205.5</v>
      </c>
      <c r="G274" s="0" t="n">
        <v>0.0180380866016776</v>
      </c>
      <c r="H274" s="0" t="n">
        <v>4.01526958079226</v>
      </c>
      <c r="I274" s="0" t="n">
        <v>0.890896290391005</v>
      </c>
      <c r="T274" s="0" t="n">
        <v>18.531</v>
      </c>
      <c r="U274" s="0" t="n">
        <v>4.153531</v>
      </c>
      <c r="Y274" s="0" t="n">
        <v>3.88259559165292</v>
      </c>
      <c r="Z274" s="0" t="n">
        <v>-0.132673989139342</v>
      </c>
    </row>
    <row r="275" customFormat="false" ht="12.75" hidden="false" customHeight="false" outlineLevel="0" collapsed="false">
      <c r="B275" s="0" t="n">
        <v>6.027</v>
      </c>
      <c r="C275" s="0" t="n">
        <v>39.443</v>
      </c>
      <c r="D275" s="0" t="n">
        <v>2207.5</v>
      </c>
      <c r="E275" s="0" t="n">
        <v>4.527</v>
      </c>
      <c r="F275" s="0" t="n">
        <v>2207.3</v>
      </c>
      <c r="G275" s="0" t="n">
        <v>0.0178693426357994</v>
      </c>
      <c r="H275" s="0" t="n">
        <v>4.02466848241451</v>
      </c>
      <c r="I275" s="0" t="n">
        <v>0.889036554542634</v>
      </c>
      <c r="T275" s="0" t="n">
        <v>18.5295</v>
      </c>
      <c r="U275" s="0" t="n">
        <v>4.153493</v>
      </c>
      <c r="Y275" s="0" t="n">
        <v>3.89108032406628</v>
      </c>
      <c r="Z275" s="0" t="n">
        <v>-0.133588158348221</v>
      </c>
    </row>
    <row r="276" customFormat="false" ht="12.75" hidden="false" customHeight="false" outlineLevel="0" collapsed="false">
      <c r="B276" s="0" t="n">
        <v>6.055</v>
      </c>
      <c r="C276" s="0" t="n">
        <v>39.218</v>
      </c>
      <c r="D276" s="0" t="n">
        <v>2205.7</v>
      </c>
      <c r="E276" s="0" t="n">
        <v>4.555</v>
      </c>
      <c r="F276" s="0" t="n">
        <v>2205.5</v>
      </c>
      <c r="G276" s="0" t="n">
        <v>0.0177819088642031</v>
      </c>
      <c r="H276" s="0" t="n">
        <v>4.02957344017584</v>
      </c>
      <c r="I276" s="0" t="n">
        <v>0.884648395208747</v>
      </c>
      <c r="T276" s="0" t="n">
        <v>18.5289</v>
      </c>
      <c r="U276" s="0" t="n">
        <v>4.153441</v>
      </c>
      <c r="Y276" s="0" t="n">
        <v>3.90295894944499</v>
      </c>
      <c r="Z276" s="0" t="n">
        <v>-0.126614490730848</v>
      </c>
    </row>
    <row r="277" customFormat="false" ht="12.75" hidden="false" customHeight="false" outlineLevel="0" collapsed="false">
      <c r="B277" s="0" t="n">
        <v>6.064</v>
      </c>
      <c r="C277" s="0" t="n">
        <v>38.883</v>
      </c>
      <c r="D277" s="0" t="n">
        <v>2205.7</v>
      </c>
      <c r="E277" s="0" t="n">
        <v>4.564</v>
      </c>
      <c r="F277" s="0" t="n">
        <v>2205.5</v>
      </c>
      <c r="G277" s="0" t="n">
        <v>0.0176300158694174</v>
      </c>
      <c r="H277" s="0" t="n">
        <v>4.03815212760245</v>
      </c>
      <c r="I277" s="0" t="n">
        <v>0.884783551183709</v>
      </c>
      <c r="T277" s="0" t="n">
        <v>18.5284</v>
      </c>
      <c r="U277" s="0" t="n">
        <v>4.153532</v>
      </c>
      <c r="Y277" s="0" t="n">
        <v>3.90677707903101</v>
      </c>
      <c r="Z277" s="0" t="n">
        <v>-0.131375048571441</v>
      </c>
    </row>
    <row r="278" customFormat="false" ht="12.75" hidden="false" customHeight="false" outlineLevel="0" collapsed="false">
      <c r="B278" s="0" t="n">
        <v>6.086</v>
      </c>
      <c r="C278" s="0" t="n">
        <v>38.551</v>
      </c>
      <c r="D278" s="0" t="n">
        <v>2203.9</v>
      </c>
      <c r="E278" s="0" t="n">
        <v>4.586</v>
      </c>
      <c r="F278" s="0" t="n">
        <v>2203.7</v>
      </c>
      <c r="G278" s="0" t="n">
        <v>0.0174937604937151</v>
      </c>
      <c r="H278" s="0" t="n">
        <v>4.04591074952278</v>
      </c>
      <c r="I278" s="0" t="n">
        <v>0.88223086557409</v>
      </c>
      <c r="T278" s="0" t="n">
        <v>18.528</v>
      </c>
      <c r="U278" s="0" t="n">
        <v>4.153493</v>
      </c>
      <c r="Y278" s="0" t="n">
        <v>3.91611028468571</v>
      </c>
      <c r="Z278" s="0" t="n">
        <v>-0.129800464837067</v>
      </c>
    </row>
    <row r="279" customFormat="false" ht="12.75" hidden="false" customHeight="false" outlineLevel="0" collapsed="false">
      <c r="B279" s="0" t="n">
        <v>6.103</v>
      </c>
      <c r="C279" s="0" t="n">
        <v>38.331</v>
      </c>
      <c r="D279" s="0" t="n">
        <v>2205.7</v>
      </c>
      <c r="E279" s="0" t="n">
        <v>4.603</v>
      </c>
      <c r="F279" s="0" t="n">
        <v>2205.5</v>
      </c>
      <c r="G279" s="0" t="n">
        <v>0.0173797324869644</v>
      </c>
      <c r="H279" s="0" t="n">
        <v>4.0524502955322</v>
      </c>
      <c r="I279" s="0" t="n">
        <v>0.880393286016119</v>
      </c>
      <c r="T279" s="0" t="n">
        <v>18.5282</v>
      </c>
      <c r="U279" s="0" t="n">
        <v>4.153474</v>
      </c>
      <c r="Y279" s="0" t="n">
        <v>3.92332230723707</v>
      </c>
      <c r="Z279" s="0" t="n">
        <v>-0.129127988295126</v>
      </c>
    </row>
    <row r="280" customFormat="false" ht="12.75" hidden="false" customHeight="false" outlineLevel="0" collapsed="false">
      <c r="B280" s="0" t="n">
        <v>6.122</v>
      </c>
      <c r="C280" s="0" t="n">
        <v>38.003</v>
      </c>
      <c r="D280" s="0" t="n">
        <v>2207.5</v>
      </c>
      <c r="E280" s="0" t="n">
        <v>4.622</v>
      </c>
      <c r="F280" s="0" t="n">
        <v>2207.3</v>
      </c>
      <c r="G280" s="0" t="n">
        <v>0.0172169618991528</v>
      </c>
      <c r="H280" s="0" t="n">
        <v>4.06185996783923</v>
      </c>
      <c r="I280" s="0" t="n">
        <v>0.878810031985986</v>
      </c>
      <c r="T280" s="0" t="n">
        <v>18.528</v>
      </c>
      <c r="U280" s="0" t="n">
        <v>4.153712</v>
      </c>
      <c r="Y280" s="0" t="n">
        <v>3.93138280302977</v>
      </c>
      <c r="Z280" s="0" t="n">
        <v>-0.13047716480946</v>
      </c>
    </row>
    <row r="281" customFormat="false" ht="12.75" hidden="false" customHeight="false" outlineLevel="0" collapsed="false">
      <c r="B281" s="0" t="n">
        <v>6.131</v>
      </c>
      <c r="C281" s="0" t="n">
        <v>37.678</v>
      </c>
      <c r="D281" s="0" t="n">
        <v>2207.5</v>
      </c>
      <c r="E281" s="0" t="n">
        <v>4.631</v>
      </c>
      <c r="F281" s="0" t="n">
        <v>2207.3</v>
      </c>
      <c r="G281" s="0" t="n">
        <v>0.0170697231912291</v>
      </c>
      <c r="H281" s="0" t="n">
        <v>4.07044870153267</v>
      </c>
      <c r="I281" s="0" t="n">
        <v>0.878956748333549</v>
      </c>
      <c r="T281" s="0" t="n">
        <v>18.5282</v>
      </c>
      <c r="U281" s="0" t="n">
        <v>4.153853</v>
      </c>
      <c r="Y281" s="0" t="n">
        <v>3.93520093261578</v>
      </c>
      <c r="Z281" s="0" t="n">
        <v>-0.135247768916886</v>
      </c>
    </row>
    <row r="282" customFormat="false" ht="12.75" hidden="false" customHeight="false" outlineLevel="0" collapsed="false">
      <c r="B282" s="0" t="n">
        <v>6.159</v>
      </c>
      <c r="C282" s="0" t="n">
        <v>37.249</v>
      </c>
      <c r="D282" s="0" t="n">
        <v>2205.7</v>
      </c>
      <c r="E282" s="0" t="n">
        <v>4.659</v>
      </c>
      <c r="F282" s="0" t="n">
        <v>2205.5</v>
      </c>
      <c r="G282" s="0" t="n">
        <v>0.0168891407844026</v>
      </c>
      <c r="H282" s="0" t="n">
        <v>4.08108416317488</v>
      </c>
      <c r="I282" s="0" t="n">
        <v>0.875957107356703</v>
      </c>
      <c r="T282" s="0" t="n">
        <v>18.5284</v>
      </c>
      <c r="U282" s="0" t="n">
        <v>4.154014</v>
      </c>
      <c r="Y282" s="0" t="n">
        <v>3.94707955799449</v>
      </c>
      <c r="Z282" s="0" t="n">
        <v>-0.134004605180387</v>
      </c>
    </row>
    <row r="283" customFormat="false" ht="12.75" hidden="false" customHeight="false" outlineLevel="0" collapsed="false">
      <c r="B283" s="0" t="n">
        <v>6.181</v>
      </c>
      <c r="C283" s="0" t="n">
        <v>36.93</v>
      </c>
      <c r="D283" s="0" t="n">
        <v>2207.5</v>
      </c>
      <c r="E283" s="0" t="n">
        <v>4.681</v>
      </c>
      <c r="F283" s="0" t="n">
        <v>2207.3</v>
      </c>
      <c r="G283" s="0" t="n">
        <v>0.0167308476419155</v>
      </c>
      <c r="H283" s="0" t="n">
        <v>4.09050084114596</v>
      </c>
      <c r="I283" s="0" t="n">
        <v>0.873851920774612</v>
      </c>
      <c r="T283" s="0" t="n">
        <v>18.5278</v>
      </c>
      <c r="U283" s="0" t="n">
        <v>4.153995</v>
      </c>
      <c r="Y283" s="0" t="n">
        <v>3.95641276364919</v>
      </c>
      <c r="Z283" s="0" t="n">
        <v>-0.134088077496768</v>
      </c>
    </row>
    <row r="284" customFormat="false" ht="12.75" hidden="false" customHeight="false" outlineLevel="0" collapsed="false">
      <c r="B284" s="0" t="n">
        <v>6.198</v>
      </c>
      <c r="C284" s="0" t="n">
        <v>36.719</v>
      </c>
      <c r="D284" s="0" t="n">
        <v>2207.5</v>
      </c>
      <c r="E284" s="0" t="n">
        <v>4.698</v>
      </c>
      <c r="F284" s="0" t="n">
        <v>2207.3</v>
      </c>
      <c r="G284" s="0" t="n">
        <v>0.0166352557423096</v>
      </c>
      <c r="H284" s="0" t="n">
        <v>4.09623073738284</v>
      </c>
      <c r="I284" s="0" t="n">
        <v>0.871909480072977</v>
      </c>
      <c r="T284" s="0" t="n">
        <v>18.5277</v>
      </c>
      <c r="U284" s="0" t="n">
        <v>4.153924</v>
      </c>
      <c r="Y284" s="0" t="n">
        <v>3.96362478620055</v>
      </c>
      <c r="Z284" s="0" t="n">
        <v>-0.132605951182293</v>
      </c>
    </row>
    <row r="285" customFormat="false" ht="12.75" hidden="false" customHeight="false" outlineLevel="0" collapsed="false">
      <c r="B285" s="0" t="n">
        <v>6.207</v>
      </c>
      <c r="C285" s="0" t="n">
        <v>36.405</v>
      </c>
      <c r="D285" s="0" t="n">
        <v>2207.5</v>
      </c>
      <c r="E285" s="0" t="n">
        <v>4.707</v>
      </c>
      <c r="F285" s="0" t="n">
        <v>2207.3</v>
      </c>
      <c r="G285" s="0" t="n">
        <v>0.0164930004983464</v>
      </c>
      <c r="H285" s="0" t="n">
        <v>4.10481894126019</v>
      </c>
      <c r="I285" s="0" t="n">
        <v>0.872066909126873</v>
      </c>
      <c r="T285" s="0" t="n">
        <v>18.5275</v>
      </c>
      <c r="U285" s="0" t="n">
        <v>4.153982</v>
      </c>
      <c r="Y285" s="0" t="n">
        <v>3.96744291578657</v>
      </c>
      <c r="Z285" s="0" t="n">
        <v>-0.137376025473627</v>
      </c>
    </row>
    <row r="286" customFormat="false" ht="12.75" hidden="false" customHeight="false" outlineLevel="0" collapsed="false">
      <c r="B286" s="0" t="n">
        <v>6.235</v>
      </c>
      <c r="C286" s="0" t="n">
        <v>35.99</v>
      </c>
      <c r="D286" s="0" t="n">
        <v>2207.5</v>
      </c>
      <c r="E286" s="0" t="n">
        <v>4.735</v>
      </c>
      <c r="F286" s="0" t="n">
        <v>2207.3</v>
      </c>
      <c r="G286" s="0" t="n">
        <v>0.0163049879943823</v>
      </c>
      <c r="H286" s="0" t="n">
        <v>4.11628394629241</v>
      </c>
      <c r="I286" s="0" t="n">
        <v>0.86933135085373</v>
      </c>
      <c r="T286" s="0" t="n">
        <v>18.5273</v>
      </c>
      <c r="U286" s="0" t="n">
        <v>4.154213</v>
      </c>
      <c r="Y286" s="0" t="n">
        <v>3.97932154116528</v>
      </c>
      <c r="Z286" s="0" t="n">
        <v>-0.136962405127137</v>
      </c>
    </row>
    <row r="287" customFormat="false" ht="12.75" hidden="false" customHeight="false" outlineLevel="0" collapsed="false">
      <c r="B287" s="0" t="n">
        <v>6.246</v>
      </c>
      <c r="C287" s="0" t="n">
        <v>35.682</v>
      </c>
      <c r="D287" s="0" t="n">
        <v>2207.5</v>
      </c>
      <c r="E287" s="0" t="n">
        <v>4.746</v>
      </c>
      <c r="F287" s="0" t="n">
        <v>2207.3</v>
      </c>
      <c r="G287" s="0" t="n">
        <v>0.0161654510034884</v>
      </c>
      <c r="H287" s="0" t="n">
        <v>4.12487870788846</v>
      </c>
      <c r="I287" s="0" t="n">
        <v>0.869127414220071</v>
      </c>
      <c r="T287" s="0" t="n">
        <v>18.5277</v>
      </c>
      <c r="U287" s="0" t="n">
        <v>4.154214</v>
      </c>
      <c r="Y287" s="0" t="n">
        <v>3.98398814399263</v>
      </c>
      <c r="Z287" s="0" t="n">
        <v>-0.140890563895829</v>
      </c>
    </row>
    <row r="288" customFormat="false" ht="12.75" hidden="false" customHeight="false" outlineLevel="0" collapsed="false">
      <c r="B288" s="0" t="n">
        <v>6.276</v>
      </c>
      <c r="C288" s="0" t="n">
        <v>35.376</v>
      </c>
      <c r="D288" s="0" t="n">
        <v>2207.5</v>
      </c>
      <c r="E288" s="0" t="n">
        <v>4.776</v>
      </c>
      <c r="F288" s="0" t="n">
        <v>2207.3</v>
      </c>
      <c r="G288" s="0" t="n">
        <v>0.016026820096951</v>
      </c>
      <c r="H288" s="0" t="n">
        <v>4.13349144318236</v>
      </c>
      <c r="I288" s="0" t="n">
        <v>0.865471407701499</v>
      </c>
      <c r="T288" s="0" t="n">
        <v>18.5277</v>
      </c>
      <c r="U288" s="0" t="n">
        <v>4.154271</v>
      </c>
      <c r="Y288" s="0" t="n">
        <v>3.99671524261267</v>
      </c>
      <c r="Z288" s="0" t="n">
        <v>-0.136776200569686</v>
      </c>
    </row>
    <row r="289" customFormat="false" ht="12.75" hidden="false" customHeight="false" outlineLevel="0" collapsed="false">
      <c r="B289" s="0" t="n">
        <v>6.293</v>
      </c>
      <c r="C289" s="0" t="n">
        <v>35.073</v>
      </c>
      <c r="D289" s="0" t="n">
        <v>2209.3</v>
      </c>
      <c r="E289" s="0" t="n">
        <v>4.793</v>
      </c>
      <c r="F289" s="0" t="n">
        <v>2209.1</v>
      </c>
      <c r="G289" s="0" t="n">
        <v>0.0158766013308587</v>
      </c>
      <c r="H289" s="0" t="n">
        <v>4.14290860661135</v>
      </c>
      <c r="I289" s="0" t="n">
        <v>0.864366494181379</v>
      </c>
      <c r="T289" s="0" t="n">
        <v>18.5277</v>
      </c>
      <c r="U289" s="0" t="n">
        <v>4.154252</v>
      </c>
      <c r="Y289" s="0" t="n">
        <v>4.00392726516403</v>
      </c>
      <c r="Z289" s="0" t="n">
        <v>-0.138981341447313</v>
      </c>
    </row>
    <row r="290" customFormat="false" ht="12.75" hidden="false" customHeight="false" outlineLevel="0" collapsed="false">
      <c r="B290" s="0" t="n">
        <v>6.311</v>
      </c>
      <c r="C290" s="0" t="n">
        <v>34.673</v>
      </c>
      <c r="D290" s="0" t="n">
        <v>2209.3</v>
      </c>
      <c r="E290" s="0" t="n">
        <v>4.811</v>
      </c>
      <c r="F290" s="0" t="n">
        <v>2209.1</v>
      </c>
      <c r="G290" s="0" t="n">
        <v>0.0156955321171518</v>
      </c>
      <c r="H290" s="0" t="n">
        <v>4.15437892348554</v>
      </c>
      <c r="I290" s="0" t="n">
        <v>0.863516716583983</v>
      </c>
      <c r="T290" s="0" t="n">
        <v>18.5274</v>
      </c>
      <c r="U290" s="0" t="n">
        <v>4.154284</v>
      </c>
      <c r="Y290" s="0" t="n">
        <v>4.01156352433606</v>
      </c>
      <c r="Z290" s="0" t="n">
        <v>-0.142815399149479</v>
      </c>
    </row>
    <row r="291" customFormat="false" ht="12.75" hidden="false" customHeight="false" outlineLevel="0" collapsed="false">
      <c r="B291" s="0" t="n">
        <v>6.331</v>
      </c>
      <c r="C291" s="0" t="n">
        <v>34.376</v>
      </c>
      <c r="D291" s="0" t="n">
        <v>2207.5</v>
      </c>
      <c r="E291" s="0" t="n">
        <v>4.831</v>
      </c>
      <c r="F291" s="0" t="n">
        <v>2207.3</v>
      </c>
      <c r="G291" s="0" t="n">
        <v>0.0155737779187242</v>
      </c>
      <c r="H291" s="0" t="n">
        <v>4.16216641901518</v>
      </c>
      <c r="I291" s="0" t="n">
        <v>0.861553802321503</v>
      </c>
      <c r="T291" s="0" t="n">
        <v>18.5264</v>
      </c>
      <c r="U291" s="0" t="n">
        <v>4.154381</v>
      </c>
      <c r="Y291" s="0" t="n">
        <v>4.02004825674943</v>
      </c>
      <c r="Z291" s="0" t="n">
        <v>-0.142118162265755</v>
      </c>
    </row>
    <row r="292" customFormat="false" ht="12.75" hidden="false" customHeight="false" outlineLevel="0" collapsed="false">
      <c r="B292" s="0" t="n">
        <v>6.331</v>
      </c>
      <c r="C292" s="0" t="n">
        <v>34.082</v>
      </c>
      <c r="D292" s="0" t="n">
        <v>2209.3</v>
      </c>
      <c r="E292" s="0" t="n">
        <v>4.831</v>
      </c>
      <c r="F292" s="0" t="n">
        <v>2209.1</v>
      </c>
      <c r="G292" s="0" t="n">
        <v>0.0154280023538998</v>
      </c>
      <c r="H292" s="0" t="n">
        <v>4.17157082281017</v>
      </c>
      <c r="I292" s="0" t="n">
        <v>0.863500480813531</v>
      </c>
      <c r="T292" s="0" t="n">
        <v>18.5255</v>
      </c>
      <c r="U292" s="0" t="n">
        <v>4.154612</v>
      </c>
      <c r="Y292" s="0" t="n">
        <v>4.02004825674943</v>
      </c>
      <c r="Z292" s="0" t="n">
        <v>-0.151522566060743</v>
      </c>
    </row>
    <row r="293" customFormat="false" ht="12.75" hidden="false" customHeight="false" outlineLevel="0" collapsed="false">
      <c r="B293" s="0" t="n">
        <v>6.381</v>
      </c>
      <c r="C293" s="0" t="n">
        <v>33.79</v>
      </c>
      <c r="D293" s="0" t="n">
        <v>2209.3</v>
      </c>
      <c r="E293" s="0" t="n">
        <v>4.881</v>
      </c>
      <c r="F293" s="0" t="n">
        <v>2209.1</v>
      </c>
      <c r="G293" s="0" t="n">
        <v>0.0152958218278937</v>
      </c>
      <c r="H293" s="0" t="n">
        <v>4.18017530722617</v>
      </c>
      <c r="I293" s="0" t="n">
        <v>0.856417805209214</v>
      </c>
      <c r="T293" s="0" t="n">
        <v>18.5248</v>
      </c>
      <c r="U293" s="0" t="n">
        <v>4.154863</v>
      </c>
      <c r="Y293" s="0" t="n">
        <v>4.04126008778284</v>
      </c>
      <c r="Z293" s="0" t="n">
        <v>-0.138915219443335</v>
      </c>
    </row>
    <row r="294" customFormat="false" ht="12.75" hidden="false" customHeight="false" outlineLevel="0" collapsed="false">
      <c r="B294" s="0" t="n">
        <v>6.387</v>
      </c>
      <c r="C294" s="0" t="n">
        <v>33.5</v>
      </c>
      <c r="D294" s="0" t="n">
        <v>2207.5</v>
      </c>
      <c r="E294" s="0" t="n">
        <v>4.887</v>
      </c>
      <c r="F294" s="0" t="n">
        <v>2207.3</v>
      </c>
      <c r="G294" s="0" t="n">
        <v>0.0151769129705976</v>
      </c>
      <c r="H294" s="0" t="n">
        <v>4.18797962502788</v>
      </c>
      <c r="I294" s="0" t="n">
        <v>0.856963295483503</v>
      </c>
      <c r="T294" s="0" t="n">
        <v>18.5239</v>
      </c>
      <c r="U294" s="0" t="n">
        <v>4.154953</v>
      </c>
      <c r="Y294" s="0" t="n">
        <v>4.04380550750685</v>
      </c>
      <c r="Z294" s="0" t="n">
        <v>-0.14417411752103</v>
      </c>
    </row>
    <row r="295" customFormat="false" ht="12.75" hidden="false" customHeight="false" outlineLevel="0" collapsed="false">
      <c r="B295" s="0" t="n">
        <v>6.407</v>
      </c>
      <c r="C295" s="0" t="n">
        <v>33.213</v>
      </c>
      <c r="D295" s="0" t="n">
        <v>2209.3</v>
      </c>
      <c r="E295" s="0" t="n">
        <v>4.907</v>
      </c>
      <c r="F295" s="0" t="n">
        <v>2209.1</v>
      </c>
      <c r="G295" s="0" t="n">
        <v>0.0150346294871215</v>
      </c>
      <c r="H295" s="0" t="n">
        <v>4.19739884132002</v>
      </c>
      <c r="I295" s="0" t="n">
        <v>0.855390022685962</v>
      </c>
      <c r="T295" s="0" t="n">
        <v>18.5238</v>
      </c>
      <c r="U295" s="0" t="n">
        <v>4.154863</v>
      </c>
      <c r="Y295" s="0" t="n">
        <v>4.05229023992021</v>
      </c>
      <c r="Z295" s="0" t="n">
        <v>-0.145108601399807</v>
      </c>
    </row>
    <row r="296" customFormat="false" ht="12.75" hidden="false" customHeight="false" outlineLevel="0" collapsed="false">
      <c r="B296" s="0" t="n">
        <v>6.426</v>
      </c>
      <c r="C296" s="0" t="n">
        <v>32.928</v>
      </c>
      <c r="D296" s="0" t="n">
        <v>2209.3</v>
      </c>
      <c r="E296" s="0" t="n">
        <v>4.926</v>
      </c>
      <c r="F296" s="0" t="n">
        <v>2209.1</v>
      </c>
      <c r="G296" s="0" t="n">
        <v>0.0149056176723553</v>
      </c>
      <c r="H296" s="0" t="n">
        <v>4.20601684666997</v>
      </c>
      <c r="I296" s="0" t="n">
        <v>0.853840204358499</v>
      </c>
      <c r="T296" s="0" t="n">
        <v>18.5233</v>
      </c>
      <c r="U296" s="0" t="n">
        <v>4.154715</v>
      </c>
      <c r="Y296" s="0" t="n">
        <v>4.06035073571291</v>
      </c>
      <c r="Z296" s="0" t="n">
        <v>-0.145666110957059</v>
      </c>
    </row>
    <row r="297" customFormat="false" ht="12.75" hidden="false" customHeight="false" outlineLevel="0" collapsed="false">
      <c r="B297" s="0" t="n">
        <v>6.437</v>
      </c>
      <c r="C297" s="0" t="n">
        <v>32.74</v>
      </c>
      <c r="D297" s="0" t="n">
        <v>2209.3</v>
      </c>
      <c r="E297" s="0" t="n">
        <v>4.937</v>
      </c>
      <c r="F297" s="0" t="n">
        <v>2209.1</v>
      </c>
      <c r="G297" s="0" t="n">
        <v>0.014820515141913</v>
      </c>
      <c r="H297" s="0" t="n">
        <v>4.21174263401728</v>
      </c>
      <c r="I297" s="0" t="n">
        <v>0.853097556009172</v>
      </c>
      <c r="T297" s="0" t="n">
        <v>18.5232</v>
      </c>
      <c r="U297" s="0" t="n">
        <v>4.154812</v>
      </c>
      <c r="Y297" s="0" t="n">
        <v>4.06501733854026</v>
      </c>
      <c r="Z297" s="0" t="n">
        <v>-0.146725295477025</v>
      </c>
    </row>
    <row r="298" customFormat="false" ht="12.75" hidden="false" customHeight="false" outlineLevel="0" collapsed="false">
      <c r="B298" s="0" t="n">
        <v>6.463</v>
      </c>
      <c r="C298" s="0" t="n">
        <v>32.459</v>
      </c>
      <c r="D298" s="0" t="n">
        <v>2209.3</v>
      </c>
      <c r="E298" s="0" t="n">
        <v>4.963</v>
      </c>
      <c r="F298" s="0" t="n">
        <v>2209.1</v>
      </c>
      <c r="G298" s="0" t="n">
        <v>0.0146933140192839</v>
      </c>
      <c r="H298" s="0" t="n">
        <v>4.22036245095167</v>
      </c>
      <c r="I298" s="0" t="n">
        <v>0.85036519261569</v>
      </c>
      <c r="T298" s="0" t="n">
        <v>18.5226</v>
      </c>
      <c r="U298" s="0" t="n">
        <v>4.155256</v>
      </c>
      <c r="Y298" s="0" t="n">
        <v>4.07604749067763</v>
      </c>
      <c r="Z298" s="0" t="n">
        <v>-0.144314960274037</v>
      </c>
    </row>
    <row r="299" customFormat="false" ht="12.75" hidden="false" customHeight="false" outlineLevel="0" collapsed="false">
      <c r="B299" s="0" t="n">
        <v>6.483</v>
      </c>
      <c r="C299" s="0" t="n">
        <v>32.273</v>
      </c>
      <c r="D299" s="0" t="n">
        <v>2209.3</v>
      </c>
      <c r="E299" s="0" t="n">
        <v>4.983</v>
      </c>
      <c r="F299" s="0" t="n">
        <v>2209.1</v>
      </c>
      <c r="G299" s="0" t="n">
        <v>0.0146091168349101</v>
      </c>
      <c r="H299" s="0" t="n">
        <v>4.22610923770808</v>
      </c>
      <c r="I299" s="0" t="n">
        <v>0.848105405921751</v>
      </c>
      <c r="T299" s="0" t="n">
        <v>18.5221</v>
      </c>
      <c r="U299" s="0" t="n">
        <v>4.155906</v>
      </c>
      <c r="Y299" s="0" t="n">
        <v>4.084532223091</v>
      </c>
      <c r="Z299" s="0" t="n">
        <v>-0.141577014617087</v>
      </c>
    </row>
    <row r="300" customFormat="false" ht="12.75" hidden="false" customHeight="false" outlineLevel="0" collapsed="false">
      <c r="B300" s="0" t="n">
        <v>6.493</v>
      </c>
      <c r="C300" s="0" t="n">
        <v>32.088</v>
      </c>
      <c r="D300" s="0" t="n">
        <v>2211</v>
      </c>
      <c r="E300" s="0" t="n">
        <v>4.993</v>
      </c>
      <c r="F300" s="0" t="n">
        <v>2210.8</v>
      </c>
      <c r="G300" s="0" t="n">
        <v>0.0145142030034377</v>
      </c>
      <c r="H300" s="0" t="n">
        <v>4.23262732438553</v>
      </c>
      <c r="I300" s="0" t="n">
        <v>0.847712262043968</v>
      </c>
      <c r="T300" s="0" t="n">
        <v>18.5221</v>
      </c>
      <c r="U300" s="0" t="n">
        <v>4.156292</v>
      </c>
      <c r="Y300" s="0" t="n">
        <v>4.08877458929768</v>
      </c>
      <c r="Z300" s="0" t="n">
        <v>-0.143852735087852</v>
      </c>
    </row>
    <row r="301" customFormat="false" ht="12.75" hidden="false" customHeight="false" outlineLevel="0" collapsed="false">
      <c r="B301" s="0" t="n">
        <v>6.522</v>
      </c>
      <c r="C301" s="0" t="n">
        <v>31.813</v>
      </c>
      <c r="D301" s="0" t="n">
        <v>2209.3</v>
      </c>
      <c r="E301" s="0" t="n">
        <v>5.022</v>
      </c>
      <c r="F301" s="0" t="n">
        <v>2209.1</v>
      </c>
      <c r="G301" s="0" t="n">
        <v>0.0144008872391472</v>
      </c>
      <c r="H301" s="0" t="n">
        <v>4.24046519286813</v>
      </c>
      <c r="I301" s="0" t="n">
        <v>0.844377776357652</v>
      </c>
      <c r="T301" s="0" t="n">
        <v>18.5224</v>
      </c>
      <c r="U301" s="0" t="n">
        <v>4.156337</v>
      </c>
      <c r="Y301" s="0" t="n">
        <v>4.10107745129706</v>
      </c>
      <c r="Z301" s="0" t="n">
        <v>-0.13938774157107</v>
      </c>
    </row>
    <row r="302" customFormat="false" ht="12.75" hidden="false" customHeight="false" outlineLevel="0" collapsed="false">
      <c r="B302" s="0" t="n">
        <v>6.53</v>
      </c>
      <c r="C302" s="0" t="n">
        <v>31.54</v>
      </c>
      <c r="D302" s="0" t="n">
        <v>2211</v>
      </c>
      <c r="E302" s="0" t="n">
        <v>5.03</v>
      </c>
      <c r="F302" s="0" t="n">
        <v>2210.8</v>
      </c>
      <c r="G302" s="0" t="n">
        <v>0.0142663289307038</v>
      </c>
      <c r="H302" s="0" t="n">
        <v>4.24985287023135</v>
      </c>
      <c r="I302" s="0" t="n">
        <v>0.844901167044006</v>
      </c>
      <c r="T302" s="0" t="n">
        <v>18.5228</v>
      </c>
      <c r="U302" s="0" t="n">
        <v>4.156227</v>
      </c>
      <c r="Y302" s="0" t="n">
        <v>4.1044713442624</v>
      </c>
      <c r="Z302" s="0" t="n">
        <v>-0.145381525968946</v>
      </c>
    </row>
    <row r="303" customFormat="false" ht="12.75" hidden="false" customHeight="false" outlineLevel="0" collapsed="false">
      <c r="B303" s="0" t="n">
        <v>6.558</v>
      </c>
      <c r="C303" s="0" t="n">
        <v>31.269</v>
      </c>
      <c r="D303" s="0" t="n">
        <v>2211</v>
      </c>
      <c r="E303" s="0" t="n">
        <v>5.058</v>
      </c>
      <c r="F303" s="0" t="n">
        <v>2210.8</v>
      </c>
      <c r="G303" s="0" t="n">
        <v>0.0141437488691876</v>
      </c>
      <c r="H303" s="0" t="n">
        <v>4.25848225979638</v>
      </c>
      <c r="I303" s="0" t="n">
        <v>0.841930063225856</v>
      </c>
      <c r="T303" s="0" t="n">
        <v>18.5231</v>
      </c>
      <c r="U303" s="0" t="n">
        <v>4.156266</v>
      </c>
      <c r="Y303" s="0" t="n">
        <v>4.11634996964111</v>
      </c>
      <c r="Z303" s="0" t="n">
        <v>-0.142132290155264</v>
      </c>
    </row>
    <row r="304" customFormat="false" ht="12.75" hidden="false" customHeight="false" outlineLevel="0" collapsed="false">
      <c r="B304" s="0" t="n">
        <v>6.578</v>
      </c>
      <c r="C304" s="0" t="n">
        <v>31</v>
      </c>
      <c r="D304" s="0" t="n">
        <v>2211</v>
      </c>
      <c r="E304" s="0" t="n">
        <v>5.078</v>
      </c>
      <c r="F304" s="0" t="n">
        <v>2210.8</v>
      </c>
      <c r="G304" s="0" t="n">
        <v>0.0140220734575719</v>
      </c>
      <c r="H304" s="0" t="n">
        <v>4.26712224619129</v>
      </c>
      <c r="I304" s="0" t="n">
        <v>0.840315527016796</v>
      </c>
      <c r="T304" s="0" t="n">
        <v>18.5228</v>
      </c>
      <c r="U304" s="0" t="n">
        <v>4.156549</v>
      </c>
      <c r="Y304" s="0" t="n">
        <v>4.12483470205448</v>
      </c>
      <c r="Z304" s="0" t="n">
        <v>-0.142287544136809</v>
      </c>
    </row>
    <row r="305" customFormat="false" ht="12.75" hidden="false" customHeight="false" outlineLevel="0" collapsed="false">
      <c r="B305" s="0" t="n">
        <v>6.589</v>
      </c>
      <c r="C305" s="0" t="n">
        <v>30.734</v>
      </c>
      <c r="D305" s="0" t="n">
        <v>2211</v>
      </c>
      <c r="E305" s="0" t="n">
        <v>5.089</v>
      </c>
      <c r="F305" s="0" t="n">
        <v>2210.8</v>
      </c>
      <c r="G305" s="0" t="n">
        <v>0.0139017550208069</v>
      </c>
      <c r="H305" s="0" t="n">
        <v>4.27573991649946</v>
      </c>
      <c r="I305" s="0" t="n">
        <v>0.840192555806536</v>
      </c>
      <c r="T305" s="0" t="n">
        <v>18.5233</v>
      </c>
      <c r="U305" s="0" t="n">
        <v>4.156665</v>
      </c>
      <c r="Y305" s="0" t="n">
        <v>4.12950130488183</v>
      </c>
      <c r="Z305" s="0" t="n">
        <v>-0.146238611617633</v>
      </c>
    </row>
    <row r="306" customFormat="false" ht="12.75" hidden="false" customHeight="false" outlineLevel="0" collapsed="false">
      <c r="B306" s="0" t="n">
        <v>6.616</v>
      </c>
      <c r="C306" s="0" t="n">
        <v>30.47</v>
      </c>
      <c r="D306" s="0" t="n">
        <v>2211</v>
      </c>
      <c r="E306" s="0" t="n">
        <v>5.116</v>
      </c>
      <c r="F306" s="0" t="n">
        <v>2210.8</v>
      </c>
      <c r="G306" s="0" t="n">
        <v>0.0137823412339425</v>
      </c>
      <c r="H306" s="0" t="n">
        <v>4.28436685659057</v>
      </c>
      <c r="I306" s="0" t="n">
        <v>0.837444655314811</v>
      </c>
      <c r="T306" s="0" t="n">
        <v>18.5231</v>
      </c>
      <c r="U306" s="0" t="n">
        <v>4.156485</v>
      </c>
      <c r="Y306" s="0" t="n">
        <v>4.14095569363987</v>
      </c>
      <c r="Z306" s="0" t="n">
        <v>-0.1434111629507</v>
      </c>
    </row>
    <row r="307" customFormat="false" ht="12.75" hidden="false" customHeight="false" outlineLevel="0" collapsed="false">
      <c r="B307" s="0" t="n">
        <v>6.634</v>
      </c>
      <c r="C307" s="0" t="n">
        <v>30.122</v>
      </c>
      <c r="D307" s="0" t="n">
        <v>2211</v>
      </c>
      <c r="E307" s="0" t="n">
        <v>5.134</v>
      </c>
      <c r="F307" s="0" t="n">
        <v>2210.8</v>
      </c>
      <c r="G307" s="0" t="n">
        <v>0.0136249321512575</v>
      </c>
      <c r="H307" s="0" t="n">
        <v>4.29585364707364</v>
      </c>
      <c r="I307" s="0" t="n">
        <v>0.836745938269116</v>
      </c>
      <c r="T307" s="0" t="n">
        <v>18.5227</v>
      </c>
      <c r="U307" s="0" t="n">
        <v>4.156588</v>
      </c>
      <c r="Y307" s="0" t="n">
        <v>4.1485919528119</v>
      </c>
      <c r="Z307" s="0" t="n">
        <v>-0.147261694261741</v>
      </c>
    </row>
    <row r="308" customFormat="false" ht="12.75" hidden="false" customHeight="false" outlineLevel="0" collapsed="false">
      <c r="B308" s="0" t="n">
        <v>6.654</v>
      </c>
      <c r="C308" s="0" t="n">
        <v>29.863</v>
      </c>
      <c r="D308" s="0" t="n">
        <v>2211</v>
      </c>
      <c r="E308" s="0" t="n">
        <v>5.154</v>
      </c>
      <c r="F308" s="0" t="n">
        <v>2210.8</v>
      </c>
      <c r="G308" s="0" t="n">
        <v>0.0135077799891442</v>
      </c>
      <c r="H308" s="0" t="n">
        <v>4.3044891923993</v>
      </c>
      <c r="I308" s="0" t="n">
        <v>0.835174464959119</v>
      </c>
      <c r="T308" s="0" t="n">
        <v>18.5224</v>
      </c>
      <c r="U308" s="0" t="n">
        <v>4.156871</v>
      </c>
      <c r="Y308" s="0" t="n">
        <v>4.15707668522527</v>
      </c>
      <c r="Z308" s="0" t="n">
        <v>-0.147412507174034</v>
      </c>
    </row>
    <row r="309" customFormat="false" ht="12.75" hidden="false" customHeight="false" outlineLevel="0" collapsed="false">
      <c r="B309" s="0" t="n">
        <v>6.665</v>
      </c>
      <c r="C309" s="0" t="n">
        <v>29.521</v>
      </c>
      <c r="D309" s="0" t="n">
        <v>2211</v>
      </c>
      <c r="E309" s="0" t="n">
        <v>5.165</v>
      </c>
      <c r="F309" s="0" t="n">
        <v>2210.8</v>
      </c>
      <c r="G309" s="0" t="n">
        <v>0.0133530848561607</v>
      </c>
      <c r="H309" s="0" t="n">
        <v>4.31600757309419</v>
      </c>
      <c r="I309" s="0" t="n">
        <v>0.835625861199262</v>
      </c>
      <c r="T309" s="0" t="n">
        <v>18.5218</v>
      </c>
      <c r="U309" s="0" t="n">
        <v>4.157206</v>
      </c>
      <c r="Y309" s="0" t="n">
        <v>4.16174328805262</v>
      </c>
      <c r="Z309" s="0" t="n">
        <v>-0.154264285041573</v>
      </c>
    </row>
    <row r="310" customFormat="false" ht="12.75" hidden="false" customHeight="false" outlineLevel="0" collapsed="false">
      <c r="B310" s="0" t="n">
        <v>6.701</v>
      </c>
      <c r="C310" s="0" t="n">
        <v>29.183</v>
      </c>
      <c r="D310" s="0" t="n">
        <v>2211</v>
      </c>
      <c r="E310" s="0" t="n">
        <v>5.201</v>
      </c>
      <c r="F310" s="0" t="n">
        <v>2210.8</v>
      </c>
      <c r="G310" s="0" t="n">
        <v>0.0132001990229781</v>
      </c>
      <c r="H310" s="0" t="n">
        <v>4.32752309891078</v>
      </c>
      <c r="I310" s="0" t="n">
        <v>0.832055969796343</v>
      </c>
      <c r="T310" s="0" t="n">
        <v>18.5216</v>
      </c>
      <c r="U310" s="0" t="n">
        <v>4.157276</v>
      </c>
      <c r="Y310" s="0" t="n">
        <v>4.17701580639667</v>
      </c>
      <c r="Z310" s="0" t="n">
        <v>-0.150507292514109</v>
      </c>
    </row>
    <row r="311" customFormat="false" ht="12.75" hidden="false" customHeight="false" outlineLevel="0" collapsed="false">
      <c r="B311" s="0" t="n">
        <v>6.71</v>
      </c>
      <c r="C311" s="0" t="n">
        <v>28.932</v>
      </c>
      <c r="D311" s="0" t="n">
        <v>2212.8</v>
      </c>
      <c r="E311" s="0" t="n">
        <v>5.21</v>
      </c>
      <c r="F311" s="0" t="n">
        <v>2212.6</v>
      </c>
      <c r="G311" s="0" t="n">
        <v>0.0130760191629757</v>
      </c>
      <c r="H311" s="0" t="n">
        <v>4.33697505092294</v>
      </c>
      <c r="I311" s="0" t="n">
        <v>0.832432831271199</v>
      </c>
      <c r="T311" s="0" t="n">
        <v>18.5211</v>
      </c>
      <c r="U311" s="0" t="n">
        <v>4.157128</v>
      </c>
      <c r="Y311" s="0" t="n">
        <v>4.18083393598269</v>
      </c>
      <c r="Z311" s="0" t="n">
        <v>-0.156141114940259</v>
      </c>
    </row>
    <row r="312" customFormat="false" ht="12.75" hidden="false" customHeight="false" outlineLevel="0" collapsed="false">
      <c r="B312" s="0" t="n">
        <v>6.73</v>
      </c>
      <c r="C312" s="0" t="n">
        <v>28.601</v>
      </c>
      <c r="D312" s="0" t="n">
        <v>2212.8</v>
      </c>
      <c r="E312" s="0" t="n">
        <v>5.23</v>
      </c>
      <c r="F312" s="0" t="n">
        <v>2212.6</v>
      </c>
      <c r="G312" s="0" t="n">
        <v>0.0129264214046823</v>
      </c>
      <c r="H312" s="0" t="n">
        <v>4.34848161693433</v>
      </c>
      <c r="I312" s="0" t="n">
        <v>0.831449639949203</v>
      </c>
      <c r="T312" s="0" t="n">
        <v>18.5206</v>
      </c>
      <c r="U312" s="0" t="n">
        <v>4.157238</v>
      </c>
      <c r="Y312" s="0" t="n">
        <v>4.18931866839605</v>
      </c>
      <c r="Z312" s="0" t="n">
        <v>-0.159162948538281</v>
      </c>
    </row>
    <row r="313" customFormat="false" ht="12.75" hidden="false" customHeight="false" outlineLevel="0" collapsed="false">
      <c r="B313" s="0" t="n">
        <v>6.761</v>
      </c>
      <c r="C313" s="0" t="n">
        <v>28.355</v>
      </c>
      <c r="D313" s="0" t="n">
        <v>2212.8</v>
      </c>
      <c r="E313" s="0" t="n">
        <v>5.261</v>
      </c>
      <c r="F313" s="0" t="n">
        <v>2212.6</v>
      </c>
      <c r="G313" s="0" t="n">
        <v>0.012815239989153</v>
      </c>
      <c r="H313" s="0" t="n">
        <v>4.35711991717272</v>
      </c>
      <c r="I313" s="0" t="n">
        <v>0.828192343123497</v>
      </c>
      <c r="T313" s="0" t="n">
        <v>18.5202</v>
      </c>
      <c r="U313" s="0" t="n">
        <v>4.157276</v>
      </c>
      <c r="Y313" s="0" t="n">
        <v>4.20247000363677</v>
      </c>
      <c r="Z313" s="0" t="n">
        <v>-0.154649913535951</v>
      </c>
    </row>
    <row r="314" customFormat="false" ht="12.75" hidden="false" customHeight="false" outlineLevel="0" collapsed="false">
      <c r="B314" s="0" t="n">
        <v>6.768</v>
      </c>
      <c r="C314" s="0" t="n">
        <v>28.111</v>
      </c>
      <c r="D314" s="0" t="n">
        <v>2211</v>
      </c>
      <c r="E314" s="0" t="n">
        <v>5.268</v>
      </c>
      <c r="F314" s="0" t="n">
        <v>2210.8</v>
      </c>
      <c r="G314" s="0" t="n">
        <v>0.0127153066763163</v>
      </c>
      <c r="H314" s="0" t="n">
        <v>4.36494848568865</v>
      </c>
      <c r="I314" s="0" t="n">
        <v>0.828577920593898</v>
      </c>
      <c r="T314" s="0" t="n">
        <v>18.5197</v>
      </c>
      <c r="U314" s="0" t="n">
        <v>4.157238</v>
      </c>
      <c r="Y314" s="0" t="n">
        <v>4.20543965998144</v>
      </c>
      <c r="Z314" s="0" t="n">
        <v>-0.159508825707211</v>
      </c>
    </row>
    <row r="315" customFormat="false" ht="12.75" hidden="false" customHeight="false" outlineLevel="0" collapsed="false">
      <c r="B315" s="0" t="n">
        <v>6.797</v>
      </c>
      <c r="C315" s="0" t="n">
        <v>27.789</v>
      </c>
      <c r="D315" s="0" t="n">
        <v>2212.8</v>
      </c>
      <c r="E315" s="0" t="n">
        <v>5.297</v>
      </c>
      <c r="F315" s="0" t="n">
        <v>2212.6</v>
      </c>
      <c r="G315" s="0" t="n">
        <v>0.012559432342041</v>
      </c>
      <c r="H315" s="0" t="n">
        <v>4.37728303842629</v>
      </c>
      <c r="I315" s="0" t="n">
        <v>0.826370216806926</v>
      </c>
      <c r="T315" s="0" t="n">
        <v>18.5196</v>
      </c>
      <c r="U315" s="0" t="n">
        <v>4.157161</v>
      </c>
      <c r="Y315" s="0" t="n">
        <v>4.21774252198082</v>
      </c>
      <c r="Z315" s="0" t="n">
        <v>-0.159540516445466</v>
      </c>
    </row>
    <row r="316" customFormat="false" ht="12.75" hidden="false" customHeight="false" outlineLevel="0" collapsed="false">
      <c r="B316" s="0" t="n">
        <v>6.817</v>
      </c>
      <c r="C316" s="0" t="n">
        <v>27.47</v>
      </c>
      <c r="D316" s="0" t="n">
        <v>2212.8</v>
      </c>
      <c r="E316" s="0" t="n">
        <v>5.317</v>
      </c>
      <c r="F316" s="0" t="n">
        <v>2212.6</v>
      </c>
      <c r="G316" s="0" t="n">
        <v>0.012415258067432</v>
      </c>
      <c r="H316" s="0" t="n">
        <v>4.38882879653049</v>
      </c>
      <c r="I316" s="0" t="n">
        <v>0.825433288796406</v>
      </c>
      <c r="T316" s="0" t="n">
        <v>18.5192</v>
      </c>
      <c r="U316" s="0" t="n">
        <v>4.157276</v>
      </c>
      <c r="Y316" s="0" t="n">
        <v>4.22622725439419</v>
      </c>
      <c r="Z316" s="0" t="n">
        <v>-0.162601542136307</v>
      </c>
    </row>
    <row r="317" customFormat="false" ht="12.75" hidden="false" customHeight="false" outlineLevel="0" collapsed="false">
      <c r="B317" s="0" t="n">
        <v>6.834</v>
      </c>
      <c r="C317" s="0" t="n">
        <v>27.234</v>
      </c>
      <c r="D317" s="0" t="n">
        <v>2212.8</v>
      </c>
      <c r="E317" s="0" t="n">
        <v>5.334</v>
      </c>
      <c r="F317" s="0" t="n">
        <v>2212.6</v>
      </c>
      <c r="G317" s="0" t="n">
        <v>0.0123085962216397</v>
      </c>
      <c r="H317" s="0" t="n">
        <v>4.39745710339079</v>
      </c>
      <c r="I317" s="0" t="n">
        <v>0.824420154366477</v>
      </c>
      <c r="T317" s="0" t="n">
        <v>18.5187</v>
      </c>
      <c r="U317" s="0" t="n">
        <v>4.157489</v>
      </c>
      <c r="Y317" s="0" t="n">
        <v>4.23343927694555</v>
      </c>
      <c r="Z317" s="0" t="n">
        <v>-0.164017826445244</v>
      </c>
    </row>
    <row r="318" customFormat="false" ht="12.75" hidden="false" customHeight="false" outlineLevel="0" collapsed="false">
      <c r="B318" s="0" t="n">
        <v>6.844</v>
      </c>
      <c r="C318" s="0" t="n">
        <v>26.999</v>
      </c>
      <c r="D318" s="0" t="n">
        <v>2212.8</v>
      </c>
      <c r="E318" s="0" t="n">
        <v>5.344</v>
      </c>
      <c r="F318" s="0" t="n">
        <v>2212.6</v>
      </c>
      <c r="G318" s="0" t="n">
        <v>0.0122023863328211</v>
      </c>
      <c r="H318" s="0" t="n">
        <v>4.40612346726487</v>
      </c>
      <c r="I318" s="0" t="n">
        <v>0.824499151808545</v>
      </c>
      <c r="T318" s="0" t="n">
        <v>18.5188</v>
      </c>
      <c r="U318" s="0" t="n">
        <v>4.157527</v>
      </c>
      <c r="Y318" s="0" t="n">
        <v>4.23768164315223</v>
      </c>
      <c r="Z318" s="0" t="n">
        <v>-0.168441824112638</v>
      </c>
    </row>
    <row r="319" customFormat="false" ht="12.75" hidden="false" customHeight="false" outlineLevel="0" collapsed="false">
      <c r="B319" s="0" t="n">
        <v>6.873</v>
      </c>
      <c r="C319" s="0" t="n">
        <v>26.844</v>
      </c>
      <c r="D319" s="0" t="n">
        <v>2212.8</v>
      </c>
      <c r="E319" s="0" t="n">
        <v>5.373</v>
      </c>
      <c r="F319" s="0" t="n">
        <v>2212.6</v>
      </c>
      <c r="G319" s="0" t="n">
        <v>0.0121323330018982</v>
      </c>
      <c r="H319" s="0" t="n">
        <v>4.41188096288694</v>
      </c>
      <c r="I319" s="0" t="n">
        <v>0.821120596107751</v>
      </c>
      <c r="T319" s="0" t="n">
        <v>18.5182</v>
      </c>
      <c r="U319" s="0" t="n">
        <v>4.157418</v>
      </c>
      <c r="Y319" s="0" t="n">
        <v>4.24998450515161</v>
      </c>
      <c r="Z319" s="0" t="n">
        <v>-0.161896457735336</v>
      </c>
    </row>
    <row r="320" customFormat="false" ht="12.75" hidden="false" customHeight="false" outlineLevel="0" collapsed="false">
      <c r="B320" s="0" t="n">
        <v>6.893</v>
      </c>
      <c r="C320" s="0" t="n">
        <v>26.613</v>
      </c>
      <c r="D320" s="0" t="n">
        <v>2214.6</v>
      </c>
      <c r="E320" s="0" t="n">
        <v>5.393</v>
      </c>
      <c r="F320" s="0" t="n">
        <v>2214.4</v>
      </c>
      <c r="G320" s="0" t="n">
        <v>0.0120181539017341</v>
      </c>
      <c r="H320" s="0" t="n">
        <v>4.4213366682022</v>
      </c>
      <c r="I320" s="0" t="n">
        <v>0.819828790692046</v>
      </c>
      <c r="T320" s="0" t="n">
        <v>18.5183</v>
      </c>
      <c r="U320" s="0" t="n">
        <v>4.157489</v>
      </c>
      <c r="Y320" s="0" t="n">
        <v>4.25846923756497</v>
      </c>
      <c r="Z320" s="0" t="n">
        <v>-0.162867430637229</v>
      </c>
    </row>
    <row r="321" customFormat="false" ht="12.75" hidden="false" customHeight="false" outlineLevel="0" collapsed="false">
      <c r="B321" s="0" t="n">
        <v>6.911</v>
      </c>
      <c r="C321" s="0" t="n">
        <v>26.383</v>
      </c>
      <c r="D321" s="0" t="n">
        <v>2212.8</v>
      </c>
      <c r="E321" s="0" t="n">
        <v>5.411</v>
      </c>
      <c r="F321" s="0" t="n">
        <v>2212.6</v>
      </c>
      <c r="G321" s="0" t="n">
        <v>0.0119239808370243</v>
      </c>
      <c r="H321" s="0" t="n">
        <v>4.42920343074947</v>
      </c>
      <c r="I321" s="0" t="n">
        <v>0.818555429818789</v>
      </c>
      <c r="T321" s="0" t="n">
        <v>18.5181</v>
      </c>
      <c r="U321" s="0" t="n">
        <v>4.157527</v>
      </c>
      <c r="Y321" s="0" t="n">
        <v>4.266105496737</v>
      </c>
      <c r="Z321" s="0" t="n">
        <v>-0.163097934012466</v>
      </c>
    </row>
    <row r="322" customFormat="false" ht="12.75" hidden="false" customHeight="false" outlineLevel="0" collapsed="false">
      <c r="B322" s="0" t="n">
        <v>6.929</v>
      </c>
      <c r="C322" s="0" t="n">
        <v>26.156</v>
      </c>
      <c r="D322" s="0" t="n">
        <v>2212.8</v>
      </c>
      <c r="E322" s="0" t="n">
        <v>5.429</v>
      </c>
      <c r="F322" s="0" t="n">
        <v>2212.6</v>
      </c>
      <c r="G322" s="0" t="n">
        <v>0.0118213866039953</v>
      </c>
      <c r="H322" s="0" t="n">
        <v>4.43784468384543</v>
      </c>
      <c r="I322" s="0" t="n">
        <v>0.817433170721207</v>
      </c>
      <c r="T322" s="0" t="n">
        <v>18.5182</v>
      </c>
      <c r="U322" s="0" t="n">
        <v>4.157598</v>
      </c>
      <c r="Y322" s="0" t="n">
        <v>4.27374175590903</v>
      </c>
      <c r="Z322" s="0" t="n">
        <v>-0.164102927936402</v>
      </c>
    </row>
    <row r="323" customFormat="false" ht="12.75" hidden="false" customHeight="false" outlineLevel="0" collapsed="false">
      <c r="B323" s="0" t="n">
        <v>6.95</v>
      </c>
      <c r="C323" s="0" t="n">
        <v>25.93</v>
      </c>
      <c r="D323" s="0" t="n">
        <v>2212.8</v>
      </c>
      <c r="E323" s="0" t="n">
        <v>5.45</v>
      </c>
      <c r="F323" s="0" t="n">
        <v>2212.6</v>
      </c>
      <c r="G323" s="0" t="n">
        <v>0.01171924432794</v>
      </c>
      <c r="H323" s="0" t="n">
        <v>4.44652269344625</v>
      </c>
      <c r="I323" s="0" t="n">
        <v>0.815875723568119</v>
      </c>
      <c r="T323" s="0" t="n">
        <v>18.518</v>
      </c>
      <c r="U323" s="0" t="n">
        <v>4.15763</v>
      </c>
      <c r="Y323" s="0" t="n">
        <v>4.28265072494306</v>
      </c>
      <c r="Z323" s="0" t="n">
        <v>-0.163871968503188</v>
      </c>
    </row>
    <row r="324" customFormat="false" ht="12.75" hidden="false" customHeight="false" outlineLevel="0" collapsed="false">
      <c r="B324" s="0" t="n">
        <v>6.968</v>
      </c>
      <c r="C324" s="0" t="n">
        <v>25.707</v>
      </c>
      <c r="D324" s="0" t="n">
        <v>2214.6</v>
      </c>
      <c r="E324" s="0" t="n">
        <v>5.468</v>
      </c>
      <c r="F324" s="0" t="n">
        <v>2214.4</v>
      </c>
      <c r="G324" s="0" t="n">
        <v>0.0116090137283237</v>
      </c>
      <c r="H324" s="0" t="n">
        <v>4.45597315586789</v>
      </c>
      <c r="I324" s="0" t="n">
        <v>0.814918280151406</v>
      </c>
      <c r="T324" s="0" t="n">
        <v>18.5175</v>
      </c>
      <c r="U324" s="0" t="n">
        <v>4.157637</v>
      </c>
      <c r="Y324" s="0" t="n">
        <v>4.29028698411509</v>
      </c>
      <c r="Z324" s="0" t="n">
        <v>-0.165686171752797</v>
      </c>
    </row>
    <row r="325" customFormat="false" ht="12.75" hidden="false" customHeight="false" outlineLevel="0" collapsed="false">
      <c r="B325" s="0" t="n">
        <v>6.996</v>
      </c>
      <c r="C325" s="0" t="n">
        <v>25.485</v>
      </c>
      <c r="D325" s="0" t="n">
        <v>2212.8</v>
      </c>
      <c r="E325" s="0" t="n">
        <v>5.496</v>
      </c>
      <c r="F325" s="0" t="n">
        <v>2212.6</v>
      </c>
      <c r="G325" s="0" t="n">
        <v>0.0115181234746452</v>
      </c>
      <c r="H325" s="0" t="n">
        <v>4.46383324811241</v>
      </c>
      <c r="I325" s="0" t="n">
        <v>0.812196733644907</v>
      </c>
      <c r="T325" s="0" t="n">
        <v>18.518</v>
      </c>
      <c r="U325" s="0" t="n">
        <v>4.157778</v>
      </c>
      <c r="Y325" s="0" t="n">
        <v>4.3021656094938</v>
      </c>
      <c r="Z325" s="0" t="n">
        <v>-0.161667638618611</v>
      </c>
    </row>
    <row r="326" customFormat="false" ht="12.75" hidden="false" customHeight="false" outlineLevel="0" collapsed="false">
      <c r="B326" s="0" t="n">
        <v>7.005</v>
      </c>
      <c r="C326" s="0" t="n">
        <v>25.338</v>
      </c>
      <c r="D326" s="0" t="n">
        <v>2212.8</v>
      </c>
      <c r="E326" s="0" t="n">
        <v>5.505</v>
      </c>
      <c r="F326" s="0" t="n">
        <v>2212.6</v>
      </c>
      <c r="G326" s="0" t="n">
        <v>0.0114516857995119</v>
      </c>
      <c r="H326" s="0" t="n">
        <v>4.4696180463595</v>
      </c>
      <c r="I326" s="0" t="n">
        <v>0.811919717776475</v>
      </c>
      <c r="T326" s="0" t="n">
        <v>18.5178</v>
      </c>
      <c r="U326" s="0" t="n">
        <v>4.157888</v>
      </c>
      <c r="Y326" s="0" t="n">
        <v>4.30598373907981</v>
      </c>
      <c r="Z326" s="0" t="n">
        <v>-0.163634307279682</v>
      </c>
    </row>
    <row r="327" customFormat="false" ht="12.75" hidden="false" customHeight="false" outlineLevel="0" collapsed="false">
      <c r="B327" s="0" t="n">
        <v>7.027</v>
      </c>
      <c r="C327" s="0" t="n">
        <v>25.119</v>
      </c>
      <c r="D327" s="0" t="n">
        <v>2214.6</v>
      </c>
      <c r="E327" s="0" t="n">
        <v>5.527</v>
      </c>
      <c r="F327" s="0" t="n">
        <v>2214.4</v>
      </c>
      <c r="G327" s="0" t="n">
        <v>0.0113434790462428</v>
      </c>
      <c r="H327" s="0" t="n">
        <v>4.47911195087237</v>
      </c>
      <c r="I327" s="0" t="n">
        <v>0.810405636126717</v>
      </c>
      <c r="T327" s="0" t="n">
        <v>18.5179</v>
      </c>
      <c r="U327" s="0" t="n">
        <v>4.157959</v>
      </c>
      <c r="Y327" s="0" t="n">
        <v>4.31531694473452</v>
      </c>
      <c r="Z327" s="0" t="n">
        <v>-0.163795006137851</v>
      </c>
    </row>
    <row r="328" customFormat="false" ht="12.75" hidden="false" customHeight="false" outlineLevel="0" collapsed="false">
      <c r="B328" s="0" t="n">
        <v>7.053</v>
      </c>
      <c r="C328" s="0" t="n">
        <v>24.903</v>
      </c>
      <c r="D328" s="0" t="n">
        <v>2214.6</v>
      </c>
      <c r="E328" s="0" t="n">
        <v>5.553</v>
      </c>
      <c r="F328" s="0" t="n">
        <v>2214.4</v>
      </c>
      <c r="G328" s="0" t="n">
        <v>0.0112459356936416</v>
      </c>
      <c r="H328" s="0" t="n">
        <v>4.48774820407676</v>
      </c>
      <c r="I328" s="0" t="n">
        <v>0.808166433293132</v>
      </c>
      <c r="T328" s="0" t="n">
        <v>18.5178</v>
      </c>
      <c r="U328" s="0" t="n">
        <v>4.158319</v>
      </c>
      <c r="Y328" s="0" t="n">
        <v>4.32634709687189</v>
      </c>
      <c r="Z328" s="0" t="n">
        <v>-0.161401107204872</v>
      </c>
    </row>
    <row r="329" customFormat="false" ht="12.75" hidden="false" customHeight="false" outlineLevel="0" collapsed="false">
      <c r="B329" s="0" t="n">
        <v>7.072</v>
      </c>
      <c r="C329" s="0" t="n">
        <v>24.616</v>
      </c>
      <c r="D329" s="0" t="n">
        <v>2212.8</v>
      </c>
      <c r="E329" s="0" t="n">
        <v>5.572</v>
      </c>
      <c r="F329" s="0" t="n">
        <v>2212.6</v>
      </c>
      <c r="G329" s="0" t="n">
        <v>0.0111253728645033</v>
      </c>
      <c r="H329" s="0" t="n">
        <v>4.4985266516953</v>
      </c>
      <c r="I329" s="0" t="n">
        <v>0.807345055939573</v>
      </c>
      <c r="T329" s="0" t="n">
        <v>18.5175</v>
      </c>
      <c r="U329" s="0" t="n">
        <v>4.158898</v>
      </c>
      <c r="Y329" s="0" t="n">
        <v>4.33440759266459</v>
      </c>
      <c r="Z329" s="0" t="n">
        <v>-0.164119059030715</v>
      </c>
    </row>
    <row r="330" customFormat="false" ht="12.75" hidden="false" customHeight="false" outlineLevel="0" collapsed="false">
      <c r="B330" s="0" t="n">
        <v>7.093</v>
      </c>
      <c r="C330" s="0" t="n">
        <v>24.404</v>
      </c>
      <c r="D330" s="0" t="n">
        <v>2214.6</v>
      </c>
      <c r="E330" s="0" t="n">
        <v>5.593</v>
      </c>
      <c r="F330" s="0" t="n">
        <v>2214.4</v>
      </c>
      <c r="G330" s="0" t="n">
        <v>0.0110205924855491</v>
      </c>
      <c r="H330" s="0" t="n">
        <v>4.50798942765081</v>
      </c>
      <c r="I330" s="0" t="n">
        <v>0.806005619104383</v>
      </c>
      <c r="T330" s="0" t="n">
        <v>18.5177</v>
      </c>
      <c r="U330" s="0" t="n">
        <v>4.15922</v>
      </c>
      <c r="Y330" s="0" t="n">
        <v>4.34331656169862</v>
      </c>
      <c r="Z330" s="0" t="n">
        <v>-0.164672865952194</v>
      </c>
    </row>
    <row r="331" customFormat="false" ht="12.75" hidden="false" customHeight="false" outlineLevel="0" collapsed="false">
      <c r="B331" s="0" t="n">
        <v>7.111</v>
      </c>
      <c r="C331" s="0" t="n">
        <v>24.193</v>
      </c>
      <c r="D331" s="0" t="n">
        <v>2214.6</v>
      </c>
      <c r="E331" s="0" t="n">
        <v>5.611</v>
      </c>
      <c r="F331" s="0" t="n">
        <v>2214.4</v>
      </c>
      <c r="G331" s="0" t="n">
        <v>0.0109253070809249</v>
      </c>
      <c r="H331" s="0" t="n">
        <v>4.51667314527077</v>
      </c>
      <c r="I331" s="0" t="n">
        <v>0.804967589604486</v>
      </c>
      <c r="T331" s="0" t="n">
        <v>18.5175</v>
      </c>
      <c r="U331" s="0" t="n">
        <v>4.15969</v>
      </c>
      <c r="Y331" s="0" t="n">
        <v>4.35095282087065</v>
      </c>
      <c r="Z331" s="0" t="n">
        <v>-0.165720324400124</v>
      </c>
    </row>
    <row r="332" customFormat="false" ht="12.75" hidden="false" customHeight="false" outlineLevel="0" collapsed="false">
      <c r="B332" s="0" t="n">
        <v>7.129</v>
      </c>
      <c r="C332" s="0" t="n">
        <v>23.915</v>
      </c>
      <c r="D332" s="0" t="n">
        <v>2214.6</v>
      </c>
      <c r="E332" s="0" t="n">
        <v>5.629</v>
      </c>
      <c r="F332" s="0" t="n">
        <v>2214.4</v>
      </c>
      <c r="G332" s="0" t="n">
        <v>0.0107997651734104</v>
      </c>
      <c r="H332" s="0" t="n">
        <v>4.52823060253081</v>
      </c>
      <c r="I332" s="0" t="n">
        <v>0.804446722780389</v>
      </c>
      <c r="T332" s="0" t="n">
        <v>18.5175</v>
      </c>
      <c r="U332" s="0" t="n">
        <v>4.159877</v>
      </c>
      <c r="Y332" s="0" t="n">
        <v>4.35858908004267</v>
      </c>
      <c r="Z332" s="0" t="n">
        <v>-0.169641522488137</v>
      </c>
    </row>
    <row r="333" customFormat="false" ht="12.75" hidden="false" customHeight="false" outlineLevel="0" collapsed="false">
      <c r="B333" s="0" t="n">
        <v>7.15</v>
      </c>
      <c r="C333" s="0" t="n">
        <v>23.708</v>
      </c>
      <c r="D333" s="0" t="n">
        <v>2214.6</v>
      </c>
      <c r="E333" s="0" t="n">
        <v>5.65</v>
      </c>
      <c r="F333" s="0" t="n">
        <v>2214.4</v>
      </c>
      <c r="G333" s="0" t="n">
        <v>0.0107062861271676</v>
      </c>
      <c r="H333" s="0" t="n">
        <v>4.53692393518887</v>
      </c>
      <c r="I333" s="0" t="n">
        <v>0.802995386759093</v>
      </c>
      <c r="T333" s="0" t="n">
        <v>18.5177</v>
      </c>
      <c r="U333" s="0" t="n">
        <v>4.159761</v>
      </c>
      <c r="Y333" s="0" t="n">
        <v>4.36749804907671</v>
      </c>
      <c r="Z333" s="0" t="n">
        <v>-0.169425886112167</v>
      </c>
    </row>
    <row r="334" customFormat="false" ht="12.75" hidden="false" customHeight="false" outlineLevel="0" collapsed="false">
      <c r="B334" s="0" t="n">
        <v>7.168</v>
      </c>
      <c r="C334" s="0" t="n">
        <v>23.367</v>
      </c>
      <c r="D334" s="0" t="n">
        <v>2214.6</v>
      </c>
      <c r="E334" s="0" t="n">
        <v>5.668</v>
      </c>
      <c r="F334" s="0" t="n">
        <v>2214.4</v>
      </c>
      <c r="G334" s="0" t="n">
        <v>0.0105522940751445</v>
      </c>
      <c r="H334" s="0" t="n">
        <v>4.55141170759427</v>
      </c>
      <c r="I334" s="0" t="n">
        <v>0.803001359843732</v>
      </c>
      <c r="T334" s="0" t="n">
        <v>18.518</v>
      </c>
      <c r="U334" s="0" t="n">
        <v>4.160089</v>
      </c>
      <c r="Y334" s="0" t="n">
        <v>4.37513430824874</v>
      </c>
      <c r="Z334" s="0" t="n">
        <v>-0.176277399345539</v>
      </c>
    </row>
    <row r="335" customFormat="false" ht="12.75" hidden="false" customHeight="false" outlineLevel="0" collapsed="false">
      <c r="B335" s="0" t="n">
        <v>7.196</v>
      </c>
      <c r="C335" s="0" t="n">
        <v>23.232</v>
      </c>
      <c r="D335" s="0" t="n">
        <v>2214.6</v>
      </c>
      <c r="E335" s="0" t="n">
        <v>5.696</v>
      </c>
      <c r="F335" s="0" t="n">
        <v>2214.4</v>
      </c>
      <c r="G335" s="0" t="n">
        <v>0.0104913294797688</v>
      </c>
      <c r="H335" s="0" t="n">
        <v>4.55720583919216</v>
      </c>
      <c r="I335" s="0" t="n">
        <v>0.800071249858175</v>
      </c>
      <c r="T335" s="0" t="n">
        <v>18.5181</v>
      </c>
      <c r="U335" s="0" t="n">
        <v>4.16052</v>
      </c>
      <c r="Y335" s="0" t="n">
        <v>4.38701293362745</v>
      </c>
      <c r="Z335" s="0" t="n">
        <v>-0.170192905564717</v>
      </c>
    </row>
    <row r="336" customFormat="false" ht="12.75" hidden="false" customHeight="false" outlineLevel="0" collapsed="false">
      <c r="B336" s="0" t="n">
        <v>7.208</v>
      </c>
      <c r="C336" s="0" t="n">
        <v>22.965</v>
      </c>
      <c r="D336" s="0" t="n">
        <v>2214.6</v>
      </c>
      <c r="E336" s="0" t="n">
        <v>5.708</v>
      </c>
      <c r="F336" s="0" t="n">
        <v>2214.4</v>
      </c>
      <c r="G336" s="0" t="n">
        <v>0.0103707550578035</v>
      </c>
      <c r="H336" s="0" t="n">
        <v>4.56876515932732</v>
      </c>
      <c r="I336" s="0" t="n">
        <v>0.800414358676826</v>
      </c>
      <c r="T336" s="0" t="n">
        <v>18.5183</v>
      </c>
      <c r="U336" s="0" t="n">
        <v>4.16099</v>
      </c>
      <c r="Y336" s="0" t="n">
        <v>4.39210377307546</v>
      </c>
      <c r="Z336" s="0" t="n">
        <v>-0.17666138625186</v>
      </c>
    </row>
    <row r="337" customFormat="false" ht="12.75" hidden="false" customHeight="false" outlineLevel="0" collapsed="false">
      <c r="B337" s="0" t="n">
        <v>7.235</v>
      </c>
      <c r="C337" s="0" t="n">
        <v>22.7</v>
      </c>
      <c r="D337" s="0" t="n">
        <v>2216.4</v>
      </c>
      <c r="E337" s="0" t="n">
        <v>5.735</v>
      </c>
      <c r="F337" s="0" t="n">
        <v>2216.2</v>
      </c>
      <c r="G337" s="0" t="n">
        <v>0.0102427578738381</v>
      </c>
      <c r="H337" s="0" t="n">
        <v>4.58118408291289</v>
      </c>
      <c r="I337" s="0" t="n">
        <v>0.798811522739823</v>
      </c>
      <c r="T337" s="0" t="n">
        <v>18.5184</v>
      </c>
      <c r="U337" s="0" t="n">
        <v>4.161312</v>
      </c>
      <c r="Y337" s="0" t="n">
        <v>4.40355816183351</v>
      </c>
      <c r="Z337" s="0" t="n">
        <v>-0.177625921079379</v>
      </c>
    </row>
    <row r="338" customFormat="false" ht="12.75" hidden="false" customHeight="false" outlineLevel="0" collapsed="false">
      <c r="B338" s="0" t="n">
        <v>7.253</v>
      </c>
      <c r="C338" s="0" t="n">
        <v>22.439</v>
      </c>
      <c r="D338" s="0" t="n">
        <v>2216.4</v>
      </c>
      <c r="E338" s="0" t="n">
        <v>5.753</v>
      </c>
      <c r="F338" s="0" t="n">
        <v>2216.2</v>
      </c>
      <c r="G338" s="0" t="n">
        <v>0.0101249887194297</v>
      </c>
      <c r="H338" s="0" t="n">
        <v>4.59274849028879</v>
      </c>
      <c r="I338" s="0" t="n">
        <v>0.798322351866642</v>
      </c>
      <c r="T338" s="0" t="n">
        <v>18.5188</v>
      </c>
      <c r="U338" s="0" t="n">
        <v>4.161364</v>
      </c>
      <c r="Y338" s="0" t="n">
        <v>4.41119442100553</v>
      </c>
      <c r="Z338" s="0" t="n">
        <v>-0.181554069283254</v>
      </c>
    </row>
    <row r="339" customFormat="false" ht="12.75" hidden="false" customHeight="false" outlineLevel="0" collapsed="false">
      <c r="B339" s="0" t="n">
        <v>7.273</v>
      </c>
      <c r="C339" s="0" t="n">
        <v>22.244</v>
      </c>
      <c r="D339" s="0" t="n">
        <v>2216.4</v>
      </c>
      <c r="E339" s="0" t="n">
        <v>5.773</v>
      </c>
      <c r="F339" s="0" t="n">
        <v>2216.2</v>
      </c>
      <c r="G339" s="0" t="n">
        <v>0.0100370002707337</v>
      </c>
      <c r="H339" s="0" t="n">
        <v>4.60147669679433</v>
      </c>
      <c r="I339" s="0" t="n">
        <v>0.797068542663144</v>
      </c>
      <c r="T339" s="0" t="n">
        <v>18.5186</v>
      </c>
      <c r="U339" s="0" t="n">
        <v>4.161422</v>
      </c>
      <c r="Y339" s="0" t="n">
        <v>4.4196791534189</v>
      </c>
      <c r="Z339" s="0" t="n">
        <v>-0.181797543375432</v>
      </c>
    </row>
    <row r="340" customFormat="false" ht="12.75" hidden="false" customHeight="false" outlineLevel="0" collapsed="false">
      <c r="B340" s="0" t="n">
        <v>7.291</v>
      </c>
      <c r="C340" s="0" t="n">
        <v>22.052</v>
      </c>
      <c r="D340" s="0" t="n">
        <v>2216.4</v>
      </c>
      <c r="E340" s="0" t="n">
        <v>5.791</v>
      </c>
      <c r="F340" s="0" t="n">
        <v>2216.2</v>
      </c>
      <c r="G340" s="0" t="n">
        <v>0.0099503654904792</v>
      </c>
      <c r="H340" s="0" t="n">
        <v>4.61014570484514</v>
      </c>
      <c r="I340" s="0" t="n">
        <v>0.796088016723388</v>
      </c>
      <c r="T340" s="0" t="n">
        <v>18.5192</v>
      </c>
      <c r="U340" s="0" t="n">
        <v>4.161673</v>
      </c>
      <c r="Y340" s="0" t="n">
        <v>4.42731541259093</v>
      </c>
      <c r="Z340" s="0" t="n">
        <v>-0.182830292254214</v>
      </c>
    </row>
    <row r="341" customFormat="false" ht="12.75" hidden="false" customHeight="false" outlineLevel="0" collapsed="false">
      <c r="B341" s="0" t="n">
        <v>7.32</v>
      </c>
      <c r="C341" s="0" t="n">
        <v>21.797</v>
      </c>
      <c r="D341" s="0" t="n">
        <v>2216.4</v>
      </c>
      <c r="E341" s="0" t="n">
        <v>5.82</v>
      </c>
      <c r="F341" s="0" t="n">
        <v>2216.2</v>
      </c>
      <c r="G341" s="0" t="n">
        <v>0.0098353036729537</v>
      </c>
      <c r="H341" s="0" t="n">
        <v>4.62177665919222</v>
      </c>
      <c r="I341" s="0" t="n">
        <v>0.794119700892133</v>
      </c>
      <c r="T341" s="0" t="n">
        <v>18.519</v>
      </c>
      <c r="U341" s="0" t="n">
        <v>4.162033</v>
      </c>
      <c r="Y341" s="0" t="n">
        <v>4.43961827459031</v>
      </c>
      <c r="Z341" s="0" t="n">
        <v>-0.18215838460191</v>
      </c>
    </row>
    <row r="342" customFormat="false" ht="12.75" hidden="false" customHeight="false" outlineLevel="0" collapsed="false">
      <c r="B342" s="0" t="n">
        <v>7.34</v>
      </c>
      <c r="C342" s="0" t="n">
        <v>21.608</v>
      </c>
      <c r="D342" s="0" t="n">
        <v>2216.4</v>
      </c>
      <c r="E342" s="0" t="n">
        <v>5.84</v>
      </c>
      <c r="F342" s="0" t="n">
        <v>2216.2</v>
      </c>
      <c r="G342" s="0" t="n">
        <v>0.00975002256114069</v>
      </c>
      <c r="H342" s="0" t="n">
        <v>4.6304853877987</v>
      </c>
      <c r="I342" s="0" t="n">
        <v>0.792891333527175</v>
      </c>
      <c r="T342" s="0" t="n">
        <v>18.5192</v>
      </c>
      <c r="U342" s="0" t="n">
        <v>4.16211</v>
      </c>
      <c r="Y342" s="0" t="n">
        <v>4.44810300700367</v>
      </c>
      <c r="Z342" s="0" t="n">
        <v>-0.182382380795031</v>
      </c>
    </row>
    <row r="343" customFormat="false" ht="12.75" hidden="false" customHeight="false" outlineLevel="0" collapsed="false">
      <c r="B343" s="0" t="n">
        <v>7.358</v>
      </c>
      <c r="C343" s="0" t="n">
        <v>21.297</v>
      </c>
      <c r="D343" s="0" t="n">
        <v>2216.4</v>
      </c>
      <c r="E343" s="0" t="n">
        <v>5.858</v>
      </c>
      <c r="F343" s="0" t="n">
        <v>2216.2</v>
      </c>
      <c r="G343" s="0" t="n">
        <v>0.00960969226604097</v>
      </c>
      <c r="H343" s="0" t="n">
        <v>4.64498278564878</v>
      </c>
      <c r="I343" s="0" t="n">
        <v>0.792929802944483</v>
      </c>
      <c r="T343" s="0" t="n">
        <v>18.5192</v>
      </c>
      <c r="U343" s="0" t="n">
        <v>4.16175</v>
      </c>
      <c r="Y343" s="0" t="n">
        <v>4.4557392661757</v>
      </c>
      <c r="Z343" s="0" t="n">
        <v>-0.189243519473079</v>
      </c>
    </row>
    <row r="344" customFormat="false" ht="12.75" hidden="false" customHeight="false" outlineLevel="0" collapsed="false">
      <c r="B344" s="0" t="n">
        <v>7.376</v>
      </c>
      <c r="C344" s="0" t="n">
        <v>21.174</v>
      </c>
      <c r="D344" s="0" t="n">
        <v>2216.4</v>
      </c>
      <c r="E344" s="0" t="n">
        <v>5.876</v>
      </c>
      <c r="F344" s="0" t="n">
        <v>2216.2</v>
      </c>
      <c r="G344" s="0" t="n">
        <v>0.00955419185994044</v>
      </c>
      <c r="H344" s="0" t="n">
        <v>4.65077498908742</v>
      </c>
      <c r="I344" s="0" t="n">
        <v>0.791486553622775</v>
      </c>
      <c r="T344" s="0" t="n">
        <v>18.5192</v>
      </c>
      <c r="U344" s="0" t="n">
        <v>4.161286</v>
      </c>
      <c r="Y344" s="0" t="n">
        <v>4.46337552534773</v>
      </c>
      <c r="Z344" s="0" t="n">
        <v>-0.187399463739697</v>
      </c>
    </row>
    <row r="345" customFormat="false" ht="12.75" hidden="false" customHeight="false" outlineLevel="0" collapsed="false">
      <c r="B345" s="0" t="n">
        <v>7.397</v>
      </c>
      <c r="C345" s="0" t="n">
        <v>20.929</v>
      </c>
      <c r="D345" s="0" t="n">
        <v>2216.4</v>
      </c>
      <c r="E345" s="0" t="n">
        <v>5.897</v>
      </c>
      <c r="F345" s="0" t="n">
        <v>2216.2</v>
      </c>
      <c r="G345" s="0" t="n">
        <v>0.0094436422705532</v>
      </c>
      <c r="H345" s="0" t="n">
        <v>4.66241324526632</v>
      </c>
      <c r="I345" s="0" t="n">
        <v>0.790641554225254</v>
      </c>
      <c r="T345" s="0" t="n">
        <v>18.5194</v>
      </c>
      <c r="U345" s="0" t="n">
        <v>4.161171</v>
      </c>
      <c r="Y345" s="0" t="n">
        <v>4.47228449438176</v>
      </c>
      <c r="Z345" s="0" t="n">
        <v>-0.190128750884562</v>
      </c>
    </row>
    <row r="346" customFormat="false" ht="12.75" hidden="false" customHeight="false" outlineLevel="0" collapsed="false">
      <c r="B346" s="0" t="n">
        <v>7.415</v>
      </c>
      <c r="C346" s="0" t="n">
        <v>20.748</v>
      </c>
      <c r="D346" s="0" t="n">
        <v>2216.4</v>
      </c>
      <c r="E346" s="0" t="n">
        <v>5.915</v>
      </c>
      <c r="F346" s="0" t="n">
        <v>2216.2</v>
      </c>
      <c r="G346" s="0" t="n">
        <v>0.00936197094125079</v>
      </c>
      <c r="H346" s="0" t="n">
        <v>4.67109914523687</v>
      </c>
      <c r="I346" s="0" t="n">
        <v>0.789703997504121</v>
      </c>
      <c r="T346" s="0" t="n">
        <v>18.5192</v>
      </c>
      <c r="U346" s="0" t="n">
        <v>4.160701</v>
      </c>
      <c r="Y346" s="0" t="n">
        <v>4.47992075355379</v>
      </c>
      <c r="Z346" s="0" t="n">
        <v>-0.191178391683086</v>
      </c>
    </row>
    <row r="347" customFormat="false" ht="12.75" hidden="false" customHeight="false" outlineLevel="0" collapsed="false">
      <c r="B347" s="0" t="n">
        <v>7.443</v>
      </c>
      <c r="C347" s="0" t="n">
        <v>20.567</v>
      </c>
      <c r="D347" s="0" t="n">
        <v>2216.4</v>
      </c>
      <c r="E347" s="0" t="n">
        <v>5.943</v>
      </c>
      <c r="F347" s="0" t="n">
        <v>2216.2</v>
      </c>
      <c r="G347" s="0" t="n">
        <v>0.00928029961194838</v>
      </c>
      <c r="H347" s="0" t="n">
        <v>4.67986115160577</v>
      </c>
      <c r="I347" s="0" t="n">
        <v>0.78745770681571</v>
      </c>
      <c r="T347" s="0" t="n">
        <v>18.5192</v>
      </c>
      <c r="U347" s="0" t="n">
        <v>4.160379</v>
      </c>
      <c r="Y347" s="0" t="n">
        <v>4.4917993789325</v>
      </c>
      <c r="Z347" s="0" t="n">
        <v>-0.188061772673268</v>
      </c>
    </row>
    <row r="348" customFormat="false" ht="12.75" hidden="false" customHeight="false" outlineLevel="0" collapsed="false">
      <c r="B348" s="0" t="n">
        <v>7.464</v>
      </c>
      <c r="C348" s="0" t="n">
        <v>20.33</v>
      </c>
      <c r="D348" s="0" t="n">
        <v>2216.4</v>
      </c>
      <c r="E348" s="0" t="n">
        <v>5.964</v>
      </c>
      <c r="F348" s="0" t="n">
        <v>2216.2</v>
      </c>
      <c r="G348" s="0" t="n">
        <v>0.00917335980507174</v>
      </c>
      <c r="H348" s="0" t="n">
        <v>4.69145137280142</v>
      </c>
      <c r="I348" s="0" t="n">
        <v>0.786628332126327</v>
      </c>
      <c r="T348" s="0" t="n">
        <v>18.5192</v>
      </c>
      <c r="U348" s="0" t="n">
        <v>4.160302</v>
      </c>
      <c r="Y348" s="0" t="n">
        <v>4.50070834796653</v>
      </c>
      <c r="Z348" s="0" t="n">
        <v>-0.190743024834886</v>
      </c>
    </row>
    <row r="349" customFormat="false" ht="12.75" hidden="false" customHeight="false" outlineLevel="0" collapsed="false">
      <c r="B349" s="0" t="n">
        <v>7.482</v>
      </c>
      <c r="C349" s="0" t="n">
        <v>20.153</v>
      </c>
      <c r="D349" s="0" t="n">
        <v>2216.4</v>
      </c>
      <c r="E349" s="0" t="n">
        <v>5.982</v>
      </c>
      <c r="F349" s="0" t="n">
        <v>2216.2</v>
      </c>
      <c r="G349" s="0" t="n">
        <v>0.00909349336702464</v>
      </c>
      <c r="H349" s="0" t="n">
        <v>4.70019583920449</v>
      </c>
      <c r="I349" s="0" t="n">
        <v>0.785723142628634</v>
      </c>
      <c r="T349" s="0" t="n">
        <v>18.5194</v>
      </c>
      <c r="U349" s="0" t="n">
        <v>4.160662</v>
      </c>
      <c r="Y349" s="0" t="n">
        <v>4.50834460713856</v>
      </c>
      <c r="Z349" s="0" t="n">
        <v>-0.191851232065929</v>
      </c>
    </row>
    <row r="350" customFormat="false" ht="12.75" hidden="false" customHeight="false" outlineLevel="0" collapsed="false">
      <c r="B350" s="0" t="n">
        <v>7.503</v>
      </c>
      <c r="C350" s="0" t="n">
        <v>19.978</v>
      </c>
      <c r="D350" s="0" t="n">
        <v>2218.2</v>
      </c>
      <c r="E350" s="0" t="n">
        <v>6.003</v>
      </c>
      <c r="F350" s="0" t="n">
        <v>2218</v>
      </c>
      <c r="G350" s="0" t="n">
        <v>0.00900721370604148</v>
      </c>
      <c r="H350" s="0" t="n">
        <v>4.70972920258635</v>
      </c>
      <c r="I350" s="0" t="n">
        <v>0.784562585804823</v>
      </c>
      <c r="T350" s="0" t="n">
        <v>18.5195</v>
      </c>
      <c r="U350" s="0" t="n">
        <v>4.160997</v>
      </c>
      <c r="Y350" s="0" t="n">
        <v>4.51725357617259</v>
      </c>
      <c r="Z350" s="0" t="n">
        <v>-0.192475626413761</v>
      </c>
    </row>
    <row r="351" customFormat="false" ht="12.75" hidden="false" customHeight="false" outlineLevel="0" collapsed="false">
      <c r="B351" s="0" t="n">
        <v>7.53</v>
      </c>
      <c r="C351" s="0" t="n">
        <v>19.804</v>
      </c>
      <c r="D351" s="0" t="n">
        <v>2218.2</v>
      </c>
      <c r="E351" s="0" t="n">
        <v>6.03</v>
      </c>
      <c r="F351" s="0" t="n">
        <v>2218</v>
      </c>
      <c r="G351" s="0" t="n">
        <v>0.0089287646528404</v>
      </c>
      <c r="H351" s="0" t="n">
        <v>4.7184769326451</v>
      </c>
      <c r="I351" s="0" t="n">
        <v>0.782500320504991</v>
      </c>
      <c r="T351" s="0" t="n">
        <v>18.5197</v>
      </c>
      <c r="U351" s="0" t="n">
        <v>4.161711</v>
      </c>
      <c r="Y351" s="0" t="n">
        <v>4.52870796493064</v>
      </c>
      <c r="Z351" s="0" t="n">
        <v>-0.189768967714462</v>
      </c>
    </row>
    <row r="352" customFormat="false" ht="12.75" hidden="false" customHeight="false" outlineLevel="0" collapsed="false">
      <c r="B352" s="0" t="n">
        <v>7.539</v>
      </c>
      <c r="C352" s="0" t="n">
        <v>19.632</v>
      </c>
      <c r="D352" s="0" t="n">
        <v>2218.2</v>
      </c>
      <c r="E352" s="0" t="n">
        <v>6.039</v>
      </c>
      <c r="F352" s="0" t="n">
        <v>2218</v>
      </c>
      <c r="G352" s="0" t="n">
        <v>0.0088512173128945</v>
      </c>
      <c r="H352" s="0" t="n">
        <v>4.72719998162524</v>
      </c>
      <c r="I352" s="0" t="n">
        <v>0.782778602686743</v>
      </c>
      <c r="T352" s="0" t="n">
        <v>18.5196</v>
      </c>
      <c r="U352" s="0" t="n">
        <v>4.162832</v>
      </c>
      <c r="Y352" s="0" t="n">
        <v>4.53252609451665</v>
      </c>
      <c r="Z352" s="0" t="n">
        <v>-0.194673887108589</v>
      </c>
    </row>
    <row r="353" customFormat="false" ht="12.75" hidden="false" customHeight="false" outlineLevel="0" collapsed="false">
      <c r="B353" s="0" t="n">
        <v>7.568</v>
      </c>
      <c r="C353" s="0" t="n">
        <v>19.461</v>
      </c>
      <c r="D353" s="0" t="n">
        <v>2218.2</v>
      </c>
      <c r="E353" s="0" t="n">
        <v>6.068</v>
      </c>
      <c r="F353" s="0" t="n">
        <v>2218</v>
      </c>
      <c r="G353" s="0" t="n">
        <v>0.00877412082957619</v>
      </c>
      <c r="H353" s="0" t="n">
        <v>4.73594840614268</v>
      </c>
      <c r="I353" s="0" t="n">
        <v>0.78047930226478</v>
      </c>
      <c r="T353" s="0" t="n">
        <v>18.5197</v>
      </c>
      <c r="U353" s="0" t="n">
        <v>4.164055</v>
      </c>
      <c r="Y353" s="0" t="n">
        <v>4.54482895651603</v>
      </c>
      <c r="Z353" s="0" t="n">
        <v>-0.191119449626657</v>
      </c>
    </row>
    <row r="354" customFormat="false" ht="12.75" hidden="false" customHeight="false" outlineLevel="0" collapsed="false">
      <c r="B354" s="0" t="n">
        <v>7.586</v>
      </c>
      <c r="C354" s="0" t="n">
        <v>19.236</v>
      </c>
      <c r="D354" s="0" t="n">
        <v>2216.4</v>
      </c>
      <c r="E354" s="0" t="n">
        <v>6.086</v>
      </c>
      <c r="F354" s="0" t="n">
        <v>2216.2</v>
      </c>
      <c r="G354" s="0" t="n">
        <v>0.00867972204674668</v>
      </c>
      <c r="H354" s="0" t="n">
        <v>4.74676547353558</v>
      </c>
      <c r="I354" s="0" t="n">
        <v>0.779948319673937</v>
      </c>
      <c r="T354" s="0" t="n">
        <v>18.5197</v>
      </c>
      <c r="U354" s="0" t="n">
        <v>4.164312</v>
      </c>
      <c r="Y354" s="0" t="n">
        <v>4.55246521568806</v>
      </c>
      <c r="Z354" s="0" t="n">
        <v>-0.194300257847527</v>
      </c>
    </row>
    <row r="355" customFormat="false" ht="12.75" hidden="false" customHeight="false" outlineLevel="0" collapsed="false">
      <c r="B355" s="0" t="n">
        <v>7.606</v>
      </c>
      <c r="C355" s="0" t="n">
        <v>19.069</v>
      </c>
      <c r="D355" s="0" t="n">
        <v>2216.4</v>
      </c>
      <c r="E355" s="0" t="n">
        <v>6.106</v>
      </c>
      <c r="F355" s="0" t="n">
        <v>2216.2</v>
      </c>
      <c r="G355" s="0" t="n">
        <v>0.00860436783683783</v>
      </c>
      <c r="H355" s="0" t="n">
        <v>4.75548501654825</v>
      </c>
      <c r="I355" s="0" t="n">
        <v>0.778821653545406</v>
      </c>
      <c r="T355" s="0" t="n">
        <v>18.5199</v>
      </c>
      <c r="U355" s="0" t="n">
        <v>4.164313</v>
      </c>
      <c r="Y355" s="0" t="n">
        <v>4.56094994810142</v>
      </c>
      <c r="Z355" s="0" t="n">
        <v>-0.19453506844683</v>
      </c>
    </row>
    <row r="356" customFormat="false" ht="12.75" hidden="false" customHeight="false" outlineLevel="0" collapsed="false">
      <c r="B356" s="0" t="n">
        <v>7.625</v>
      </c>
      <c r="C356" s="0" t="n">
        <v>18.903</v>
      </c>
      <c r="D356" s="0" t="n">
        <v>2218.2</v>
      </c>
      <c r="E356" s="0" t="n">
        <v>6.125</v>
      </c>
      <c r="F356" s="0" t="n">
        <v>2218</v>
      </c>
      <c r="G356" s="0" t="n">
        <v>0.00852254283137962</v>
      </c>
      <c r="H356" s="0" t="n">
        <v>4.7650402275778</v>
      </c>
      <c r="I356" s="0" t="n">
        <v>0.777965751441274</v>
      </c>
      <c r="T356" s="0" t="n">
        <v>18.52</v>
      </c>
      <c r="U356" s="0" t="n">
        <v>4.164776</v>
      </c>
      <c r="Y356" s="0" t="n">
        <v>4.56901044389412</v>
      </c>
      <c r="Z356" s="0" t="n">
        <v>-0.196029783683688</v>
      </c>
    </row>
    <row r="357" customFormat="false" ht="12.75" hidden="false" customHeight="false" outlineLevel="0" collapsed="false">
      <c r="B357" s="0" t="n">
        <v>7.653</v>
      </c>
      <c r="C357" s="0" t="n">
        <v>18.684</v>
      </c>
      <c r="D357" s="0" t="n">
        <v>2218.2</v>
      </c>
      <c r="E357" s="0" t="n">
        <v>6.153</v>
      </c>
      <c r="F357" s="0" t="n">
        <v>2218</v>
      </c>
      <c r="G357" s="0" t="n">
        <v>0.00842380522993688</v>
      </c>
      <c r="H357" s="0" t="n">
        <v>4.77669332383059</v>
      </c>
      <c r="I357" s="0" t="n">
        <v>0.776319409041213</v>
      </c>
      <c r="T357" s="0" t="n">
        <v>18.5199</v>
      </c>
      <c r="U357" s="0" t="n">
        <v>4.165246</v>
      </c>
      <c r="Y357" s="0" t="n">
        <v>4.58088906927283</v>
      </c>
      <c r="Z357" s="0" t="n">
        <v>-0.195804254557759</v>
      </c>
    </row>
    <row r="358" customFormat="false" ht="12.75" hidden="false" customHeight="false" outlineLevel="0" collapsed="false">
      <c r="B358" s="0" t="n">
        <v>7.664</v>
      </c>
      <c r="C358" s="0" t="n">
        <v>18.521</v>
      </c>
      <c r="D358" s="0" t="n">
        <v>2216.4</v>
      </c>
      <c r="E358" s="0" t="n">
        <v>6.164</v>
      </c>
      <c r="F358" s="0" t="n">
        <v>2216.2</v>
      </c>
      <c r="G358" s="0" t="n">
        <v>0.00835709773486148</v>
      </c>
      <c r="H358" s="0" t="n">
        <v>4.78464377111997</v>
      </c>
      <c r="I358" s="0" t="n">
        <v>0.776223843465278</v>
      </c>
      <c r="T358" s="0" t="n">
        <v>18.5202</v>
      </c>
      <c r="U358" s="0" t="n">
        <v>4.166154</v>
      </c>
      <c r="Y358" s="0" t="n">
        <v>4.58555567210018</v>
      </c>
      <c r="Z358" s="0" t="n">
        <v>-0.199088099019794</v>
      </c>
    </row>
    <row r="359" customFormat="false" ht="12.75" hidden="false" customHeight="false" outlineLevel="0" collapsed="false">
      <c r="B359" s="0" t="n">
        <v>7.691</v>
      </c>
      <c r="C359" s="0" t="n">
        <v>18.306</v>
      </c>
      <c r="D359" s="0" t="n">
        <v>2216.4</v>
      </c>
      <c r="E359" s="0" t="n">
        <v>6.191</v>
      </c>
      <c r="F359" s="0" t="n">
        <v>2216.2</v>
      </c>
      <c r="G359" s="0" t="n">
        <v>0.008260084829889</v>
      </c>
      <c r="H359" s="0" t="n">
        <v>4.7963201188612</v>
      </c>
      <c r="I359" s="0" t="n">
        <v>0.774724619425165</v>
      </c>
      <c r="T359" s="0" t="n">
        <v>18.5203</v>
      </c>
      <c r="U359" s="0" t="n">
        <v>4.166335</v>
      </c>
      <c r="Y359" s="0" t="n">
        <v>4.59701006085822</v>
      </c>
      <c r="Z359" s="0" t="n">
        <v>-0.199310058002977</v>
      </c>
    </row>
    <row r="360" customFormat="false" ht="12.75" hidden="false" customHeight="false" outlineLevel="0" collapsed="false">
      <c r="B360" s="0" t="n">
        <v>7.71</v>
      </c>
      <c r="C360" s="0" t="n">
        <v>18.146</v>
      </c>
      <c r="D360" s="0" t="n">
        <v>2218.2</v>
      </c>
      <c r="E360" s="0" t="n">
        <v>6.21</v>
      </c>
      <c r="F360" s="0" t="n">
        <v>2218</v>
      </c>
      <c r="G360" s="0" t="n">
        <v>0.00818124436429216</v>
      </c>
      <c r="H360" s="0" t="n">
        <v>4.80591071387921</v>
      </c>
      <c r="I360" s="0" t="n">
        <v>0.773898665681032</v>
      </c>
      <c r="T360" s="0" t="n">
        <v>18.5207</v>
      </c>
      <c r="U360" s="0" t="n">
        <v>4.166438</v>
      </c>
      <c r="Y360" s="0" t="n">
        <v>4.60507055665092</v>
      </c>
      <c r="Z360" s="0" t="n">
        <v>-0.200840157228289</v>
      </c>
    </row>
    <row r="361" customFormat="false" ht="12.75" hidden="false" customHeight="false" outlineLevel="0" collapsed="false">
      <c r="B361" s="0" t="n">
        <v>7.72</v>
      </c>
      <c r="C361" s="0" t="n">
        <v>17.988</v>
      </c>
      <c r="D361" s="0" t="n">
        <v>2218.2</v>
      </c>
      <c r="E361" s="0" t="n">
        <v>6.22</v>
      </c>
      <c r="F361" s="0" t="n">
        <v>2218</v>
      </c>
      <c r="G361" s="0" t="n">
        <v>0.00811000901713255</v>
      </c>
      <c r="H361" s="0" t="n">
        <v>4.8146559951663</v>
      </c>
      <c r="I361" s="0" t="n">
        <v>0.774060449383649</v>
      </c>
      <c r="T361" s="0" t="n">
        <v>18.5209</v>
      </c>
      <c r="U361" s="0" t="n">
        <v>4.167056</v>
      </c>
      <c r="Y361" s="0" t="n">
        <v>4.6093129228576</v>
      </c>
      <c r="Z361" s="0" t="n">
        <v>-0.2053430723087</v>
      </c>
    </row>
    <row r="362" customFormat="false" ht="12.75" hidden="false" customHeight="false" outlineLevel="0" collapsed="false">
      <c r="B362" s="0" t="n">
        <v>7.747</v>
      </c>
      <c r="C362" s="0" t="n">
        <v>17.779</v>
      </c>
      <c r="D362" s="0" t="n">
        <v>2218.2</v>
      </c>
      <c r="E362" s="0" t="n">
        <v>6.247</v>
      </c>
      <c r="F362" s="0" t="n">
        <v>2218</v>
      </c>
      <c r="G362" s="0" t="n">
        <v>0.00801577998196574</v>
      </c>
      <c r="H362" s="0" t="n">
        <v>4.82634287780281</v>
      </c>
      <c r="I362" s="0" t="n">
        <v>0.77258570158521</v>
      </c>
      <c r="T362" s="0" t="n">
        <v>18.5211</v>
      </c>
      <c r="U362" s="0" t="n">
        <v>4.167558</v>
      </c>
      <c r="Y362" s="0" t="n">
        <v>4.62076731161564</v>
      </c>
      <c r="Z362" s="0" t="n">
        <v>-0.205575566187168</v>
      </c>
    </row>
    <row r="363" customFormat="false" ht="12.75" hidden="false" customHeight="false" outlineLevel="0" collapsed="false">
      <c r="B363" s="0" t="n">
        <v>7.778</v>
      </c>
      <c r="C363" s="0" t="n">
        <v>17.573</v>
      </c>
      <c r="D363" s="0" t="n">
        <v>2218.2</v>
      </c>
      <c r="E363" s="0" t="n">
        <v>6.278</v>
      </c>
      <c r="F363" s="0" t="n">
        <v>2218</v>
      </c>
      <c r="G363" s="0" t="n">
        <v>0.0079229035166817</v>
      </c>
      <c r="H363" s="0" t="n">
        <v>4.83799722938907</v>
      </c>
      <c r="I363" s="0" t="n">
        <v>0.770627147083318</v>
      </c>
      <c r="T363" s="0" t="n">
        <v>18.5212</v>
      </c>
      <c r="U363" s="0" t="n">
        <v>4.167919</v>
      </c>
      <c r="Y363" s="0" t="n">
        <v>4.63391864685636</v>
      </c>
      <c r="Z363" s="0" t="n">
        <v>-0.204078582532715</v>
      </c>
    </row>
    <row r="364" customFormat="false" ht="12.75" hidden="false" customHeight="false" outlineLevel="0" collapsed="false">
      <c r="B364" s="0" t="n">
        <v>7.786</v>
      </c>
      <c r="C364" s="0" t="n">
        <v>17.368</v>
      </c>
      <c r="D364" s="0" t="n">
        <v>2218.2</v>
      </c>
      <c r="E364" s="0" t="n">
        <v>6.286</v>
      </c>
      <c r="F364" s="0" t="n">
        <v>2218</v>
      </c>
      <c r="G364" s="0" t="n">
        <v>0.00783047790802525</v>
      </c>
      <c r="H364" s="0" t="n">
        <v>4.84973142928529</v>
      </c>
      <c r="I364" s="0" t="n">
        <v>0.771513113153879</v>
      </c>
      <c r="T364" s="0" t="n">
        <v>18.5211</v>
      </c>
      <c r="U364" s="0" t="n">
        <v>4.168286</v>
      </c>
      <c r="Y364" s="0" t="n">
        <v>4.6373125398217</v>
      </c>
      <c r="Z364" s="0" t="n">
        <v>-0.212418889463584</v>
      </c>
    </row>
    <row r="365" customFormat="false" ht="12.75" hidden="false" customHeight="false" outlineLevel="0" collapsed="false">
      <c r="B365" s="0" t="n">
        <v>7.814</v>
      </c>
      <c r="C365" s="0" t="n">
        <v>17.166</v>
      </c>
      <c r="D365" s="0" t="n">
        <v>2218.2</v>
      </c>
      <c r="E365" s="0" t="n">
        <v>6.314</v>
      </c>
      <c r="F365" s="0" t="n">
        <v>2218</v>
      </c>
      <c r="G365" s="0" t="n">
        <v>0.00773940486925158</v>
      </c>
      <c r="H365" s="0" t="n">
        <v>4.86143017782698</v>
      </c>
      <c r="I365" s="0" t="n">
        <v>0.769944595791413</v>
      </c>
      <c r="T365" s="0" t="n">
        <v>18.5214</v>
      </c>
      <c r="U365" s="0" t="n">
        <v>4.168679</v>
      </c>
      <c r="Y365" s="0" t="n">
        <v>4.64919116520041</v>
      </c>
      <c r="Z365" s="0" t="n">
        <v>-0.212239012626571</v>
      </c>
    </row>
    <row r="366" customFormat="false" ht="12.75" hidden="false" customHeight="false" outlineLevel="0" collapsed="false">
      <c r="B366" s="0" t="n">
        <v>7.825</v>
      </c>
      <c r="C366" s="0" t="n">
        <v>17.016</v>
      </c>
      <c r="D366" s="0" t="n">
        <v>2219.9</v>
      </c>
      <c r="E366" s="0" t="n">
        <v>6.325</v>
      </c>
      <c r="F366" s="0" t="n">
        <v>2219.7</v>
      </c>
      <c r="G366" s="0" t="n">
        <v>0.00766590079740505</v>
      </c>
      <c r="H366" s="0" t="n">
        <v>4.87097294531217</v>
      </c>
      <c r="I366" s="0" t="n">
        <v>0.770114299654098</v>
      </c>
      <c r="T366" s="0" t="n">
        <v>18.5214</v>
      </c>
      <c r="U366" s="0" t="n">
        <v>4.168828</v>
      </c>
      <c r="Y366" s="0" t="n">
        <v>4.65385776802776</v>
      </c>
      <c r="Z366" s="0" t="n">
        <v>-0.217115177284406</v>
      </c>
    </row>
    <row r="367" customFormat="false" ht="12.75" hidden="false" customHeight="false" outlineLevel="0" collapsed="false">
      <c r="B367" s="0" t="n">
        <v>7.853</v>
      </c>
      <c r="C367" s="0" t="n">
        <v>16.818</v>
      </c>
      <c r="D367" s="0" t="n">
        <v>2219.9</v>
      </c>
      <c r="E367" s="0" t="n">
        <v>6.353</v>
      </c>
      <c r="F367" s="0" t="n">
        <v>2219.7</v>
      </c>
      <c r="G367" s="0" t="n">
        <v>0.00757669955399378</v>
      </c>
      <c r="H367" s="0" t="n">
        <v>4.88267728106078</v>
      </c>
      <c r="I367" s="0" t="n">
        <v>0.768562455699792</v>
      </c>
      <c r="T367" s="0" t="n">
        <v>18.5213</v>
      </c>
      <c r="U367" s="0" t="n">
        <v>4.168789</v>
      </c>
      <c r="Y367" s="0" t="n">
        <v>4.66573639340647</v>
      </c>
      <c r="Z367" s="0" t="n">
        <v>-0.216940887654306</v>
      </c>
    </row>
    <row r="368" customFormat="false" ht="12.75" hidden="false" customHeight="false" outlineLevel="0" collapsed="false">
      <c r="B368" s="0" t="n">
        <v>7.872</v>
      </c>
      <c r="C368" s="0" t="n">
        <v>16.622</v>
      </c>
      <c r="D368" s="0" t="n">
        <v>2219.9</v>
      </c>
      <c r="E368" s="0" t="n">
        <v>6.372</v>
      </c>
      <c r="F368" s="0" t="n">
        <v>2219.7</v>
      </c>
      <c r="G368" s="0" t="n">
        <v>0.00748839933324323</v>
      </c>
      <c r="H368" s="0" t="n">
        <v>4.89439990260088</v>
      </c>
      <c r="I368" s="0" t="n">
        <v>0.768110468079234</v>
      </c>
      <c r="T368" s="0" t="n">
        <v>18.5216</v>
      </c>
      <c r="U368" s="0" t="n">
        <v>4.168828</v>
      </c>
      <c r="Y368" s="0" t="n">
        <v>4.67379688919917</v>
      </c>
      <c r="Z368" s="0" t="n">
        <v>-0.22060301340171</v>
      </c>
    </row>
    <row r="369" customFormat="false" ht="12.75" hidden="false" customHeight="false" outlineLevel="0" collapsed="false">
      <c r="B369" s="0" t="n">
        <v>7.89</v>
      </c>
      <c r="C369" s="0" t="n">
        <v>16.429</v>
      </c>
      <c r="D369" s="0" t="n">
        <v>2219.9</v>
      </c>
      <c r="E369" s="0" t="n">
        <v>6.39</v>
      </c>
      <c r="F369" s="0" t="n">
        <v>2219.7</v>
      </c>
      <c r="G369" s="0" t="n">
        <v>0.00740145064648376</v>
      </c>
      <c r="H369" s="0" t="n">
        <v>4.90607895507049</v>
      </c>
      <c r="I369" s="0" t="n">
        <v>0.767774484361579</v>
      </c>
      <c r="T369" s="0" t="n">
        <v>18.5215</v>
      </c>
      <c r="U369" s="0" t="n">
        <v>4.168898</v>
      </c>
      <c r="Y369" s="0" t="n">
        <v>4.6814331483712</v>
      </c>
      <c r="Z369" s="0" t="n">
        <v>-0.224645806699293</v>
      </c>
    </row>
    <row r="370" customFormat="false" ht="12.75" hidden="false" customHeight="false" outlineLevel="0" collapsed="false">
      <c r="B370" s="0" t="n">
        <v>7.91</v>
      </c>
      <c r="C370" s="0" t="n">
        <v>16.285</v>
      </c>
      <c r="D370" s="0" t="n">
        <v>2219.9</v>
      </c>
      <c r="E370" s="0" t="n">
        <v>6.41</v>
      </c>
      <c r="F370" s="0" t="n">
        <v>2219.7</v>
      </c>
      <c r="G370" s="0" t="n">
        <v>0.00733657701491192</v>
      </c>
      <c r="H370" s="0" t="n">
        <v>4.91488258171093</v>
      </c>
      <c r="I370" s="0" t="n">
        <v>0.766752352841018</v>
      </c>
      <c r="T370" s="0" t="n">
        <v>18.5218</v>
      </c>
      <c r="U370" s="0" t="n">
        <v>4.168789</v>
      </c>
      <c r="Y370" s="0" t="n">
        <v>4.68991788078456</v>
      </c>
      <c r="Z370" s="0" t="n">
        <v>-0.224964700926366</v>
      </c>
    </row>
    <row r="371" customFormat="false" ht="12.75" hidden="false" customHeight="false" outlineLevel="0" collapsed="false">
      <c r="B371" s="0" t="n">
        <v>7.93</v>
      </c>
      <c r="C371" s="0" t="n">
        <v>16.048</v>
      </c>
      <c r="D371" s="0" t="n">
        <v>2219.9</v>
      </c>
      <c r="E371" s="0" t="n">
        <v>6.43</v>
      </c>
      <c r="F371" s="0" t="n">
        <v>2219.7</v>
      </c>
      <c r="G371" s="0" t="n">
        <v>0.00722980582961661</v>
      </c>
      <c r="H371" s="0" t="n">
        <v>4.92954278829439</v>
      </c>
      <c r="I371" s="0" t="n">
        <v>0.76664740097891</v>
      </c>
      <c r="T371" s="0" t="n">
        <v>18.5218</v>
      </c>
      <c r="U371" s="0" t="n">
        <v>4.168789</v>
      </c>
      <c r="Y371" s="0" t="n">
        <v>4.69840261319793</v>
      </c>
      <c r="Z371" s="0" t="n">
        <v>-0.231140175096466</v>
      </c>
    </row>
    <row r="372" customFormat="false" ht="12.75" hidden="false" customHeight="false" outlineLevel="0" collapsed="false">
      <c r="B372" s="0" t="n">
        <v>7.957</v>
      </c>
      <c r="C372" s="0" t="n">
        <v>15.907</v>
      </c>
      <c r="D372" s="0" t="n">
        <v>2219.9</v>
      </c>
      <c r="E372" s="0" t="n">
        <v>6.457</v>
      </c>
      <c r="F372" s="0" t="n">
        <v>2219.7</v>
      </c>
      <c r="G372" s="0" t="n">
        <v>0.00716628373203586</v>
      </c>
      <c r="H372" s="0" t="n">
        <v>4.93836775504084</v>
      </c>
      <c r="I372" s="0" t="n">
        <v>0.764808387028161</v>
      </c>
      <c r="T372" s="0" t="n">
        <v>18.522</v>
      </c>
      <c r="U372" s="0" t="n">
        <v>4.168609</v>
      </c>
      <c r="Y372" s="0" t="n">
        <v>4.70985700195597</v>
      </c>
      <c r="Z372" s="0" t="n">
        <v>-0.228510753084868</v>
      </c>
    </row>
    <row r="373" customFormat="false" ht="12.75" hidden="false" customHeight="false" outlineLevel="0" collapsed="false">
      <c r="B373" s="0" t="n">
        <v>7.968</v>
      </c>
      <c r="C373" s="0" t="n">
        <v>15.722</v>
      </c>
      <c r="D373" s="0" t="n">
        <v>2219.9</v>
      </c>
      <c r="E373" s="0" t="n">
        <v>6.468</v>
      </c>
      <c r="F373" s="0" t="n">
        <v>2219.7</v>
      </c>
      <c r="G373" s="0" t="n">
        <v>0.00708293913591927</v>
      </c>
      <c r="H373" s="0" t="n">
        <v>4.95006601284726</v>
      </c>
      <c r="I373" s="0" t="n">
        <v>0.765316328516893</v>
      </c>
      <c r="T373" s="0" t="n">
        <v>18.5224</v>
      </c>
      <c r="U373" s="0" t="n">
        <v>4.168467</v>
      </c>
      <c r="Y373" s="0" t="n">
        <v>4.71452360478332</v>
      </c>
      <c r="Z373" s="0" t="n">
        <v>-0.235542408063941</v>
      </c>
    </row>
    <row r="374" customFormat="false" ht="12.75" hidden="false" customHeight="false" outlineLevel="0" collapsed="false">
      <c r="B374" s="0" t="n">
        <v>7.986</v>
      </c>
      <c r="C374" s="0" t="n">
        <v>15.584</v>
      </c>
      <c r="D374" s="0" t="n">
        <v>2221.7</v>
      </c>
      <c r="E374" s="0" t="n">
        <v>6.486</v>
      </c>
      <c r="F374" s="0" t="n">
        <v>2221.5</v>
      </c>
      <c r="G374" s="0" t="n">
        <v>0.00701507990096782</v>
      </c>
      <c r="H374" s="0" t="n">
        <v>4.95969286248748</v>
      </c>
      <c r="I374" s="0" t="n">
        <v>0.764676667050182</v>
      </c>
      <c r="T374" s="0" t="n">
        <v>18.5223</v>
      </c>
      <c r="U374" s="0" t="n">
        <v>4.168499</v>
      </c>
      <c r="Y374" s="0" t="n">
        <v>4.72215986395535</v>
      </c>
      <c r="Z374" s="0" t="n">
        <v>-0.237532998532132</v>
      </c>
    </row>
    <row r="375" customFormat="false" ht="12.75" hidden="false" customHeight="false" outlineLevel="0" collapsed="false">
      <c r="B375" s="0" t="n">
        <v>8.006</v>
      </c>
      <c r="C375" s="0" t="n">
        <v>15.402</v>
      </c>
      <c r="D375" s="0" t="n">
        <v>2219.9</v>
      </c>
      <c r="E375" s="0" t="n">
        <v>6.506</v>
      </c>
      <c r="F375" s="0" t="n">
        <v>2219.7</v>
      </c>
      <c r="G375" s="0" t="n">
        <v>0.00693877551020408</v>
      </c>
      <c r="H375" s="0" t="n">
        <v>4.97062964580407</v>
      </c>
      <c r="I375" s="0" t="n">
        <v>0.764007015955129</v>
      </c>
      <c r="T375" s="0" t="n">
        <v>18.5226</v>
      </c>
      <c r="U375" s="0" t="n">
        <v>4.168428</v>
      </c>
      <c r="Y375" s="0" t="n">
        <v>4.73064459636871</v>
      </c>
      <c r="Z375" s="0" t="n">
        <v>-0.239985049435359</v>
      </c>
    </row>
    <row r="376" customFormat="false" ht="12.75" hidden="false" customHeight="false" outlineLevel="0" collapsed="false">
      <c r="B376" s="0" t="n">
        <v>8.033</v>
      </c>
      <c r="C376" s="0" t="n">
        <v>15.266</v>
      </c>
      <c r="D376" s="0" t="n">
        <v>2221.7</v>
      </c>
      <c r="E376" s="0" t="n">
        <v>6.533</v>
      </c>
      <c r="F376" s="0" t="n">
        <v>2221.5</v>
      </c>
      <c r="G376" s="0" t="n">
        <v>0.00687193337834796</v>
      </c>
      <c r="H376" s="0" t="n">
        <v>4.98030947471034</v>
      </c>
      <c r="I376" s="0" t="n">
        <v>0.762331160984286</v>
      </c>
      <c r="T376" s="0" t="n">
        <v>18.5222</v>
      </c>
      <c r="U376" s="0" t="n">
        <v>4.168209</v>
      </c>
      <c r="Y376" s="0" t="n">
        <v>4.74209898512675</v>
      </c>
      <c r="Z376" s="0" t="n">
        <v>-0.238210489583586</v>
      </c>
    </row>
    <row r="377" customFormat="false" ht="12.75" hidden="false" customHeight="false" outlineLevel="0" collapsed="false">
      <c r="B377" s="0" t="n">
        <v>8.053</v>
      </c>
      <c r="C377" s="0" t="n">
        <v>15.088</v>
      </c>
      <c r="D377" s="0" t="n">
        <v>2219.9</v>
      </c>
      <c r="E377" s="0" t="n">
        <v>6.553</v>
      </c>
      <c r="F377" s="0" t="n">
        <v>2219.7</v>
      </c>
      <c r="G377" s="0" t="n">
        <v>0.00679731495247105</v>
      </c>
      <c r="H377" s="0" t="n">
        <v>4.99122728973019</v>
      </c>
      <c r="I377" s="0" t="n">
        <v>0.761670576793863</v>
      </c>
      <c r="T377" s="0" t="n">
        <v>18.5225</v>
      </c>
      <c r="U377" s="0" t="n">
        <v>4.168248</v>
      </c>
      <c r="Y377" s="0" t="n">
        <v>4.75058371754012</v>
      </c>
      <c r="Z377" s="0" t="n">
        <v>-0.240643572190066</v>
      </c>
    </row>
    <row r="378" customFormat="false" ht="12.75" hidden="false" customHeight="false" outlineLevel="0" collapsed="false">
      <c r="B378" s="0" t="n">
        <v>8.072</v>
      </c>
      <c r="C378" s="0" t="n">
        <v>14.955</v>
      </c>
      <c r="D378" s="0" t="n">
        <v>2219.9</v>
      </c>
      <c r="E378" s="0" t="n">
        <v>6.572</v>
      </c>
      <c r="F378" s="0" t="n">
        <v>2219.7</v>
      </c>
      <c r="G378" s="0" t="n">
        <v>0.00673739694553318</v>
      </c>
      <c r="H378" s="0" t="n">
        <v>5.00008132298063</v>
      </c>
      <c r="I378" s="0" t="n">
        <v>0.760815782559438</v>
      </c>
      <c r="T378" s="0" t="n">
        <v>18.5226</v>
      </c>
      <c r="U378" s="0" t="n">
        <v>4.168357</v>
      </c>
      <c r="Y378" s="0" t="n">
        <v>4.75864421333282</v>
      </c>
      <c r="Z378" s="0" t="n">
        <v>-0.241437109647814</v>
      </c>
    </row>
    <row r="379" customFormat="false" ht="12.75" hidden="false" customHeight="false" outlineLevel="0" collapsed="false">
      <c r="B379" s="0" t="n">
        <v>8.081</v>
      </c>
      <c r="C379" s="0" t="n">
        <v>14.824</v>
      </c>
      <c r="D379" s="0" t="n">
        <v>2221.7</v>
      </c>
      <c r="E379" s="0" t="n">
        <v>6.581</v>
      </c>
      <c r="F379" s="0" t="n">
        <v>2221.5</v>
      </c>
      <c r="G379" s="0" t="n">
        <v>0.00667296871483232</v>
      </c>
      <c r="H379" s="0" t="n">
        <v>5.00969011724945</v>
      </c>
      <c r="I379" s="0" t="n">
        <v>0.761235392379495</v>
      </c>
      <c r="T379" s="0" t="n">
        <v>18.5226</v>
      </c>
      <c r="U379" s="0" t="n">
        <v>4.16839</v>
      </c>
      <c r="Y379" s="0" t="n">
        <v>4.76246234291883</v>
      </c>
      <c r="Z379" s="0" t="n">
        <v>-0.247227774330624</v>
      </c>
    </row>
    <row r="380" customFormat="false" ht="12.75" hidden="false" customHeight="false" outlineLevel="0" collapsed="false">
      <c r="B380" s="0" t="n">
        <v>8.111</v>
      </c>
      <c r="C380" s="0" t="n">
        <v>14.694</v>
      </c>
      <c r="D380" s="0" t="n">
        <v>2221.7</v>
      </c>
      <c r="E380" s="0" t="n">
        <v>6.611</v>
      </c>
      <c r="F380" s="0" t="n">
        <v>2221.5</v>
      </c>
      <c r="G380" s="0" t="n">
        <v>0.00661444969615125</v>
      </c>
      <c r="H380" s="0" t="n">
        <v>5.01849835847857</v>
      </c>
      <c r="I380" s="0" t="n">
        <v>0.759113350246342</v>
      </c>
      <c r="T380" s="0" t="n">
        <v>18.5225</v>
      </c>
      <c r="U380" s="0" t="n">
        <v>4.16857</v>
      </c>
      <c r="Y380" s="0" t="n">
        <v>4.77518944153888</v>
      </c>
      <c r="Z380" s="0" t="n">
        <v>-0.243308916939693</v>
      </c>
    </row>
    <row r="381" customFormat="false" ht="12.75" hidden="false" customHeight="false" outlineLevel="0" collapsed="false">
      <c r="B381" s="0" t="n">
        <v>8.118</v>
      </c>
      <c r="C381" s="0" t="n">
        <v>14.564</v>
      </c>
      <c r="D381" s="0" t="n">
        <v>2219.9</v>
      </c>
      <c r="E381" s="0" t="n">
        <v>6.618</v>
      </c>
      <c r="F381" s="0" t="n">
        <v>2219.7</v>
      </c>
      <c r="G381" s="0" t="n">
        <v>0.00656124701536244</v>
      </c>
      <c r="H381" s="0" t="n">
        <v>5.02657428307748</v>
      </c>
      <c r="I381" s="0" t="n">
        <v>0.759530716693484</v>
      </c>
      <c r="T381" s="0" t="n">
        <v>18.5226</v>
      </c>
      <c r="U381" s="0" t="n">
        <v>4.168647</v>
      </c>
      <c r="Y381" s="0" t="n">
        <v>4.77815909788355</v>
      </c>
      <c r="Z381" s="0" t="n">
        <v>-0.248415185193924</v>
      </c>
    </row>
    <row r="382" customFormat="false" ht="12.75" hidden="false" customHeight="false" outlineLevel="0" collapsed="false">
      <c r="B382" s="0" t="n">
        <v>8.139</v>
      </c>
      <c r="C382" s="0" t="n">
        <v>14.436</v>
      </c>
      <c r="D382" s="0" t="n">
        <v>2221.7</v>
      </c>
      <c r="E382" s="0" t="n">
        <v>6.639</v>
      </c>
      <c r="F382" s="0" t="n">
        <v>2221.5</v>
      </c>
      <c r="G382" s="0" t="n">
        <v>0.0064983119513842</v>
      </c>
      <c r="H382" s="0" t="n">
        <v>5.03621251777824</v>
      </c>
      <c r="I382" s="0" t="n">
        <v>0.758579984602837</v>
      </c>
      <c r="T382" s="0" t="n">
        <v>18.5227</v>
      </c>
      <c r="U382" s="0" t="n">
        <v>4.168718</v>
      </c>
      <c r="Y382" s="0" t="n">
        <v>4.78706806691759</v>
      </c>
      <c r="Z382" s="0" t="n">
        <v>-0.24914445086065</v>
      </c>
    </row>
    <row r="383" customFormat="false" ht="12.75" hidden="false" customHeight="false" outlineLevel="0" collapsed="false">
      <c r="B383" s="0" t="n">
        <v>8.166</v>
      </c>
      <c r="C383" s="0" t="n">
        <v>14.309</v>
      </c>
      <c r="D383" s="0" t="n">
        <v>2221.7</v>
      </c>
      <c r="E383" s="0" t="n">
        <v>6.666</v>
      </c>
      <c r="F383" s="0" t="n">
        <v>2221.5</v>
      </c>
      <c r="G383" s="0" t="n">
        <v>0.00644114337159577</v>
      </c>
      <c r="H383" s="0" t="n">
        <v>5.04504889407655</v>
      </c>
      <c r="I383" s="0" t="n">
        <v>0.756833017413224</v>
      </c>
      <c r="T383" s="0" t="n">
        <v>18.5226</v>
      </c>
      <c r="U383" s="0" t="n">
        <v>4.16886</v>
      </c>
      <c r="Y383" s="0" t="n">
        <v>4.79852245567563</v>
      </c>
      <c r="Z383" s="0" t="n">
        <v>-0.246526438400921</v>
      </c>
    </row>
    <row r="384" customFormat="false" ht="12.75" hidden="false" customHeight="false" outlineLevel="0" collapsed="false">
      <c r="B384" s="0" t="n">
        <v>8.178</v>
      </c>
      <c r="C384" s="0" t="n">
        <v>14.183</v>
      </c>
      <c r="D384" s="0" t="n">
        <v>2221.7</v>
      </c>
      <c r="E384" s="0" t="n">
        <v>6.678</v>
      </c>
      <c r="F384" s="0" t="n">
        <v>2221.5</v>
      </c>
      <c r="G384" s="0" t="n">
        <v>0.00638442493810488</v>
      </c>
      <c r="H384" s="0" t="n">
        <v>5.05389353913052</v>
      </c>
      <c r="I384" s="0" t="n">
        <v>0.756797475161803</v>
      </c>
      <c r="T384" s="0" t="n">
        <v>18.5226</v>
      </c>
      <c r="U384" s="0" t="n">
        <v>4.168899</v>
      </c>
      <c r="Y384" s="0" t="n">
        <v>4.80361329512365</v>
      </c>
      <c r="Z384" s="0" t="n">
        <v>-0.250280244006874</v>
      </c>
    </row>
    <row r="385" customFormat="false" ht="12.75" hidden="false" customHeight="false" outlineLevel="0" collapsed="false">
      <c r="B385" s="0" t="n">
        <v>8.196</v>
      </c>
      <c r="C385" s="0" t="n">
        <v>14.058</v>
      </c>
      <c r="D385" s="0" t="n">
        <v>2221.7</v>
      </c>
      <c r="E385" s="0" t="n">
        <v>6.696</v>
      </c>
      <c r="F385" s="0" t="n">
        <v>2221.5</v>
      </c>
      <c r="G385" s="0" t="n">
        <v>0.00632815665091155</v>
      </c>
      <c r="H385" s="0" t="n">
        <v>5.06274597413064</v>
      </c>
      <c r="I385" s="0" t="n">
        <v>0.756085121584623</v>
      </c>
      <c r="T385" s="0" t="n">
        <v>18.5223</v>
      </c>
      <c r="U385" s="0" t="n">
        <v>4.168969</v>
      </c>
      <c r="Y385" s="0" t="n">
        <v>4.81124955429568</v>
      </c>
      <c r="Z385" s="0" t="n">
        <v>-0.251496419834959</v>
      </c>
    </row>
    <row r="386" customFormat="false" ht="12.75" hidden="false" customHeight="false" outlineLevel="0" collapsed="false">
      <c r="B386" s="0" t="n">
        <v>8.224</v>
      </c>
      <c r="C386" s="0" t="n">
        <v>13.934</v>
      </c>
      <c r="D386" s="0" t="n">
        <v>2221.7</v>
      </c>
      <c r="E386" s="0" t="n">
        <v>6.724</v>
      </c>
      <c r="F386" s="0" t="n">
        <v>2221.5</v>
      </c>
      <c r="G386" s="0" t="n">
        <v>0.00627233851001576</v>
      </c>
      <c r="H386" s="0" t="n">
        <v>5.07160570571732</v>
      </c>
      <c r="I386" s="0" t="n">
        <v>0.754254269142968</v>
      </c>
      <c r="T386" s="0" t="n">
        <v>18.5226</v>
      </c>
      <c r="U386" s="0" t="n">
        <v>4.168937</v>
      </c>
      <c r="Y386" s="0" t="n">
        <v>4.82312817967439</v>
      </c>
      <c r="Z386" s="0" t="n">
        <v>-0.24847752604293</v>
      </c>
    </row>
    <row r="387" customFormat="false" ht="12.75" hidden="false" customHeight="false" outlineLevel="0" collapsed="false">
      <c r="B387" s="0" t="n">
        <v>8.234</v>
      </c>
      <c r="C387" s="0" t="n">
        <v>13.811</v>
      </c>
      <c r="D387" s="0" t="n">
        <v>2221.7</v>
      </c>
      <c r="E387" s="0" t="n">
        <v>6.734</v>
      </c>
      <c r="F387" s="0" t="n">
        <v>2221.5</v>
      </c>
      <c r="G387" s="0" t="n">
        <v>0.00621697051541751</v>
      </c>
      <c r="H387" s="0" t="n">
        <v>5.08047222566992</v>
      </c>
      <c r="I387" s="0" t="n">
        <v>0.754450879962863</v>
      </c>
      <c r="T387" s="0" t="n">
        <v>18.5227</v>
      </c>
      <c r="U387" s="0" t="n">
        <v>4.168937</v>
      </c>
      <c r="Y387" s="0" t="n">
        <v>4.82737054588107</v>
      </c>
      <c r="Z387" s="0" t="n">
        <v>-0.253101679788849</v>
      </c>
    </row>
    <row r="388" customFormat="false" ht="12.75" hidden="false" customHeight="false" outlineLevel="0" collapsed="false">
      <c r="B388" s="0" t="n">
        <v>8.261</v>
      </c>
      <c r="C388" s="0" t="n">
        <v>13.69</v>
      </c>
      <c r="D388" s="0" t="n">
        <v>2219.9</v>
      </c>
      <c r="E388" s="0" t="n">
        <v>6.761</v>
      </c>
      <c r="F388" s="0" t="n">
        <v>2219.7</v>
      </c>
      <c r="G388" s="0" t="n">
        <v>0.00616750011262783</v>
      </c>
      <c r="H388" s="0" t="n">
        <v>5.08846137018484</v>
      </c>
      <c r="I388" s="0" t="n">
        <v>0.752619637654909</v>
      </c>
      <c r="T388" s="0" t="n">
        <v>18.5226</v>
      </c>
      <c r="U388" s="0" t="n">
        <v>4.16886</v>
      </c>
      <c r="Y388" s="0" t="n">
        <v>4.83882493463911</v>
      </c>
      <c r="Z388" s="0" t="n">
        <v>-0.249636435545726</v>
      </c>
    </row>
    <row r="389" customFormat="false" ht="12.75" hidden="false" customHeight="false" outlineLevel="0" collapsed="false">
      <c r="B389" s="0" t="n">
        <v>8.272</v>
      </c>
      <c r="C389" s="0" t="n">
        <v>13.609</v>
      </c>
      <c r="D389" s="0" t="n">
        <v>2221.7</v>
      </c>
      <c r="E389" s="0" t="n">
        <v>6.772</v>
      </c>
      <c r="F389" s="0" t="n">
        <v>2221.5</v>
      </c>
      <c r="G389" s="0" t="n">
        <v>0.00612604096331308</v>
      </c>
      <c r="H389" s="0" t="n">
        <v>5.09520626225772</v>
      </c>
      <c r="I389" s="0" t="n">
        <v>0.75239312791756</v>
      </c>
      <c r="T389" s="0" t="n">
        <v>18.5231</v>
      </c>
      <c r="U389" s="0" t="n">
        <v>4.168757</v>
      </c>
      <c r="Y389" s="0" t="n">
        <v>4.84349153746646</v>
      </c>
      <c r="Z389" s="0" t="n">
        <v>-0.251714724791254</v>
      </c>
    </row>
    <row r="390" customFormat="false" ht="12.75" hidden="false" customHeight="false" outlineLevel="0" collapsed="false">
      <c r="B390" s="0" t="n">
        <v>8.29</v>
      </c>
      <c r="C390" s="0" t="n">
        <v>13.489</v>
      </c>
      <c r="D390" s="0" t="n">
        <v>2221.7</v>
      </c>
      <c r="E390" s="0" t="n">
        <v>6.79</v>
      </c>
      <c r="F390" s="0" t="n">
        <v>2221.5</v>
      </c>
      <c r="G390" s="0" t="n">
        <v>0.00607202340760747</v>
      </c>
      <c r="H390" s="0" t="n">
        <v>5.10406306178943</v>
      </c>
      <c r="I390" s="0" t="n">
        <v>0.751702954608164</v>
      </c>
      <c r="T390" s="0" t="n">
        <v>18.523</v>
      </c>
      <c r="U390" s="0" t="n">
        <v>4.168757</v>
      </c>
      <c r="Y390" s="0" t="n">
        <v>4.85112779663849</v>
      </c>
      <c r="Z390" s="0" t="n">
        <v>-0.252935265150945</v>
      </c>
    </row>
    <row r="391" customFormat="false" ht="12.75" hidden="false" customHeight="false" outlineLevel="0" collapsed="false">
      <c r="B391" s="0" t="n">
        <v>8.31</v>
      </c>
      <c r="C391" s="0" t="n">
        <v>13.37</v>
      </c>
      <c r="D391" s="0" t="n">
        <v>2223.5</v>
      </c>
      <c r="E391" s="0" t="n">
        <v>6.81</v>
      </c>
      <c r="F391" s="0" t="n">
        <v>2223.3</v>
      </c>
      <c r="G391" s="0" t="n">
        <v>0.00601358341204516</v>
      </c>
      <c r="H391" s="0" t="n">
        <v>5.11373414380228</v>
      </c>
      <c r="I391" s="0" t="n">
        <v>0.750915439618543</v>
      </c>
      <c r="T391" s="0" t="n">
        <v>18.5231</v>
      </c>
      <c r="U391" s="0" t="n">
        <v>4.168937</v>
      </c>
      <c r="Y391" s="0" t="n">
        <v>4.85961252905186</v>
      </c>
      <c r="Z391" s="0" t="n">
        <v>-0.254121614750423</v>
      </c>
    </row>
    <row r="392" customFormat="false" ht="12.75" hidden="false" customHeight="false" outlineLevel="0" collapsed="false">
      <c r="B392" s="0" t="n">
        <v>8.328</v>
      </c>
      <c r="C392" s="0" t="n">
        <v>13.251</v>
      </c>
      <c r="D392" s="0" t="n">
        <v>2221.7</v>
      </c>
      <c r="E392" s="0" t="n">
        <v>6.828</v>
      </c>
      <c r="F392" s="0" t="n">
        <v>2221.5</v>
      </c>
      <c r="G392" s="0" t="n">
        <v>0.00596488858879136</v>
      </c>
      <c r="H392" s="0" t="n">
        <v>5.12186457787109</v>
      </c>
      <c r="I392" s="0" t="n">
        <v>0.750126622418144</v>
      </c>
      <c r="T392" s="0" t="n">
        <v>18.5234</v>
      </c>
      <c r="U392" s="0" t="n">
        <v>4.16904</v>
      </c>
      <c r="Y392" s="0" t="n">
        <v>4.86724878822388</v>
      </c>
      <c r="Z392" s="0" t="n">
        <v>-0.254615789647206</v>
      </c>
    </row>
    <row r="393" customFormat="false" ht="12.75" hidden="false" customHeight="false" outlineLevel="0" collapsed="false">
      <c r="B393" s="0" t="n">
        <v>8.358</v>
      </c>
      <c r="C393" s="0" t="n">
        <v>13.173</v>
      </c>
      <c r="D393" s="0" t="n">
        <v>2223.5</v>
      </c>
      <c r="E393" s="0" t="n">
        <v>6.858</v>
      </c>
      <c r="F393" s="0" t="n">
        <v>2223.3</v>
      </c>
      <c r="G393" s="0" t="n">
        <v>0.00592497638645257</v>
      </c>
      <c r="H393" s="0" t="n">
        <v>5.12857825373168</v>
      </c>
      <c r="I393" s="0" t="n">
        <v>0.747824183979539</v>
      </c>
      <c r="T393" s="0" t="n">
        <v>18.5233</v>
      </c>
      <c r="U393" s="0" t="n">
        <v>4.168969</v>
      </c>
      <c r="Y393" s="0" t="n">
        <v>4.87997588684393</v>
      </c>
      <c r="Z393" s="0" t="n">
        <v>-0.248602366887751</v>
      </c>
    </row>
    <row r="394" customFormat="false" ht="12.75" hidden="false" customHeight="false" outlineLevel="0" collapsed="false">
      <c r="B394" s="0" t="n">
        <v>8.357</v>
      </c>
      <c r="C394" s="0" t="n">
        <v>13.057</v>
      </c>
      <c r="D394" s="0" t="n">
        <v>2223.5</v>
      </c>
      <c r="E394" s="0" t="n">
        <v>6.857</v>
      </c>
      <c r="F394" s="0" t="n">
        <v>2223.3</v>
      </c>
      <c r="G394" s="0" t="n">
        <v>0.00587280169117978</v>
      </c>
      <c r="H394" s="0" t="n">
        <v>5.1374231449953</v>
      </c>
      <c r="I394" s="0" t="n">
        <v>0.749223150794123</v>
      </c>
      <c r="T394" s="0" t="n">
        <v>18.5235</v>
      </c>
      <c r="U394" s="0" t="n">
        <v>4.16904</v>
      </c>
      <c r="Y394" s="0" t="n">
        <v>4.87955165022326</v>
      </c>
      <c r="Z394" s="0" t="n">
        <v>-0.257871494772039</v>
      </c>
    </row>
    <row r="395" customFormat="false" ht="12.75" hidden="false" customHeight="false" outlineLevel="0" collapsed="false">
      <c r="B395" s="0" t="n">
        <v>8.386</v>
      </c>
      <c r="C395" s="0" t="n">
        <v>12.941</v>
      </c>
      <c r="D395" s="0" t="n">
        <v>2223.5</v>
      </c>
      <c r="E395" s="0" t="n">
        <v>6.886</v>
      </c>
      <c r="F395" s="0" t="n">
        <v>2223.3</v>
      </c>
      <c r="G395" s="0" t="n">
        <v>0.00582062699590699</v>
      </c>
      <c r="H395" s="0" t="n">
        <v>5.14634696701852</v>
      </c>
      <c r="I395" s="0" t="n">
        <v>0.747363776796184</v>
      </c>
      <c r="T395" s="0" t="n">
        <v>18.5235</v>
      </c>
      <c r="U395" s="0" t="n">
        <v>4.169259</v>
      </c>
      <c r="Y395" s="0" t="n">
        <v>4.89185451222264</v>
      </c>
      <c r="Z395" s="0" t="n">
        <v>-0.254492454795879</v>
      </c>
    </row>
    <row r="396" customFormat="false" ht="12.75" hidden="false" customHeight="false" outlineLevel="0" collapsed="false">
      <c r="B396" s="0" t="n">
        <v>8.404</v>
      </c>
      <c r="C396" s="0" t="n">
        <v>12.865</v>
      </c>
      <c r="D396" s="0" t="n">
        <v>2223.5</v>
      </c>
      <c r="E396" s="0" t="n">
        <v>6.904</v>
      </c>
      <c r="F396" s="0" t="n">
        <v>2223.3</v>
      </c>
      <c r="G396" s="0" t="n">
        <v>0.00578644357486619</v>
      </c>
      <c r="H396" s="0" t="n">
        <v>5.15223708675264</v>
      </c>
      <c r="I396" s="0" t="n">
        <v>0.746268407698818</v>
      </c>
      <c r="T396" s="0" t="n">
        <v>18.5233</v>
      </c>
      <c r="U396" s="0" t="n">
        <v>4.169511</v>
      </c>
      <c r="Y396" s="0" t="n">
        <v>4.89949077139467</v>
      </c>
      <c r="Z396" s="0" t="n">
        <v>-0.252746315357972</v>
      </c>
    </row>
    <row r="397" customFormat="false" ht="12.75" hidden="false" customHeight="false" outlineLevel="0" collapsed="false">
      <c r="B397" s="0" t="n">
        <v>8.415</v>
      </c>
      <c r="C397" s="0" t="n">
        <v>12.751</v>
      </c>
      <c r="D397" s="0" t="n">
        <v>2223.5</v>
      </c>
      <c r="E397" s="0" t="n">
        <v>6.915</v>
      </c>
      <c r="F397" s="0" t="n">
        <v>2223.3</v>
      </c>
      <c r="G397" s="0" t="n">
        <v>0.005735168443305</v>
      </c>
      <c r="H397" s="0" t="n">
        <v>5.16113783202325</v>
      </c>
      <c r="I397" s="0" t="n">
        <v>0.746368450039516</v>
      </c>
      <c r="T397" s="0" t="n">
        <v>18.5235</v>
      </c>
      <c r="U397" s="0" t="n">
        <v>4.169801</v>
      </c>
      <c r="Y397" s="0" t="n">
        <v>4.90415737422202</v>
      </c>
      <c r="Z397" s="0" t="n">
        <v>-0.25698045780123</v>
      </c>
    </row>
    <row r="398" customFormat="false" ht="12.75" hidden="false" customHeight="false" outlineLevel="0" collapsed="false">
      <c r="B398" s="0" t="n">
        <v>8.433</v>
      </c>
      <c r="C398" s="0" t="n">
        <v>12.638</v>
      </c>
      <c r="D398" s="0" t="n">
        <v>2223.5</v>
      </c>
      <c r="E398" s="0" t="n">
        <v>6.933</v>
      </c>
      <c r="F398" s="0" t="n">
        <v>2223.3</v>
      </c>
      <c r="G398" s="0" t="n">
        <v>0.0056843430935996</v>
      </c>
      <c r="H398" s="0" t="n">
        <v>5.17003938301165</v>
      </c>
      <c r="I398" s="0" t="n">
        <v>0.745714608829027</v>
      </c>
      <c r="T398" s="0" t="n">
        <v>18.5234</v>
      </c>
      <c r="U398" s="0" t="n">
        <v>4.170058</v>
      </c>
      <c r="Y398" s="0" t="n">
        <v>4.91179363339405</v>
      </c>
      <c r="Z398" s="0" t="n">
        <v>-0.258245749617599</v>
      </c>
    </row>
    <row r="399" customFormat="false" ht="12.75" hidden="false" customHeight="false" outlineLevel="0" collapsed="false">
      <c r="B399" s="0" t="n">
        <v>8.462</v>
      </c>
      <c r="C399" s="0" t="n">
        <v>12.526</v>
      </c>
      <c r="D399" s="0" t="n">
        <v>2223.5</v>
      </c>
      <c r="E399" s="0" t="n">
        <v>6.962</v>
      </c>
      <c r="F399" s="0" t="n">
        <v>2223.3</v>
      </c>
      <c r="G399" s="0" t="n">
        <v>0.00563396752575001</v>
      </c>
      <c r="H399" s="0" t="n">
        <v>5.17894104669794</v>
      </c>
      <c r="I399" s="0" t="n">
        <v>0.743886964478302</v>
      </c>
      <c r="T399" s="0" t="n">
        <v>18.5231</v>
      </c>
      <c r="U399" s="0" t="n">
        <v>4.17031</v>
      </c>
      <c r="Y399" s="0" t="n">
        <v>4.92409649539343</v>
      </c>
      <c r="Z399" s="0" t="n">
        <v>-0.25484455130451</v>
      </c>
    </row>
    <row r="400" customFormat="false" ht="12.75" hidden="false" customHeight="false" outlineLevel="0" collapsed="false">
      <c r="B400" s="0" t="n">
        <v>8.471</v>
      </c>
      <c r="C400" s="0" t="n">
        <v>12.452</v>
      </c>
      <c r="D400" s="0" t="n">
        <v>2223.5</v>
      </c>
      <c r="E400" s="0" t="n">
        <v>6.971</v>
      </c>
      <c r="F400" s="0" t="n">
        <v>2223.3</v>
      </c>
      <c r="G400" s="0" t="n">
        <v>0.00560068366842082</v>
      </c>
      <c r="H400" s="0" t="n">
        <v>5.18486627784788</v>
      </c>
      <c r="I400" s="0" t="n">
        <v>0.74377654251153</v>
      </c>
      <c r="T400" s="0" t="n">
        <v>18.5232</v>
      </c>
      <c r="U400" s="0" t="n">
        <v>4.170922</v>
      </c>
      <c r="Y400" s="0" t="n">
        <v>4.92791462497944</v>
      </c>
      <c r="Z400" s="0" t="n">
        <v>-0.256951652868435</v>
      </c>
    </row>
    <row r="401" customFormat="false" ht="12.75" hidden="false" customHeight="false" outlineLevel="0" collapsed="false">
      <c r="B401" s="0" t="n">
        <v>8.491</v>
      </c>
      <c r="C401" s="0" t="n">
        <v>12.341</v>
      </c>
      <c r="D401" s="0" t="n">
        <v>2223.5</v>
      </c>
      <c r="E401" s="0" t="n">
        <v>6.991</v>
      </c>
      <c r="F401" s="0" t="n">
        <v>2223.3</v>
      </c>
      <c r="G401" s="0" t="n">
        <v>0.00555075788242702</v>
      </c>
      <c r="H401" s="0" t="n">
        <v>5.19382047739112</v>
      </c>
      <c r="I401" s="0" t="n">
        <v>0.742929549047507</v>
      </c>
      <c r="T401" s="0" t="n">
        <v>18.5235</v>
      </c>
      <c r="U401" s="0" t="n">
        <v>4.171392</v>
      </c>
      <c r="Y401" s="0" t="n">
        <v>4.9363993573928</v>
      </c>
      <c r="Z401" s="0" t="n">
        <v>-0.25742111999832</v>
      </c>
    </row>
    <row r="402" customFormat="false" ht="12.75" hidden="false" customHeight="false" outlineLevel="0" collapsed="false">
      <c r="B402" s="0" t="n">
        <v>8.509</v>
      </c>
      <c r="C402" s="0" t="n">
        <v>12.232</v>
      </c>
      <c r="D402" s="0" t="n">
        <v>2223.5</v>
      </c>
      <c r="E402" s="0" t="n">
        <v>7.009</v>
      </c>
      <c r="F402" s="0" t="n">
        <v>2223.3</v>
      </c>
      <c r="G402" s="0" t="n">
        <v>0.00550173166014483</v>
      </c>
      <c r="H402" s="0" t="n">
        <v>5.20269206067556</v>
      </c>
      <c r="I402" s="0" t="n">
        <v>0.742287353499152</v>
      </c>
      <c r="T402" s="0" t="n">
        <v>18.5235</v>
      </c>
      <c r="U402" s="0" t="n">
        <v>4.171392</v>
      </c>
      <c r="Y402" s="0" t="n">
        <v>4.94403561656483</v>
      </c>
      <c r="Z402" s="0" t="n">
        <v>-0.258656444110723</v>
      </c>
    </row>
    <row r="403" customFormat="false" ht="12.75" hidden="false" customHeight="false" outlineLevel="0" collapsed="false">
      <c r="B403" s="0" t="n">
        <v>8.519</v>
      </c>
      <c r="C403" s="0" t="n">
        <v>12.159</v>
      </c>
      <c r="D403" s="0" t="n">
        <v>2223.5</v>
      </c>
      <c r="E403" s="0" t="n">
        <v>7.019</v>
      </c>
      <c r="F403" s="0" t="n">
        <v>2223.3</v>
      </c>
      <c r="G403" s="0" t="n">
        <v>0.00546889758467143</v>
      </c>
      <c r="H403" s="0" t="n">
        <v>5.20867789261029</v>
      </c>
      <c r="I403" s="0" t="n">
        <v>0.742082617553824</v>
      </c>
      <c r="T403" s="0" t="n">
        <v>18.5235</v>
      </c>
      <c r="U403" s="0" t="n">
        <v>4.17136</v>
      </c>
      <c r="Y403" s="0" t="n">
        <v>4.94827798277152</v>
      </c>
      <c r="Z403" s="0" t="n">
        <v>-0.260399909838776</v>
      </c>
    </row>
    <row r="404" customFormat="false" ht="12.75" hidden="false" customHeight="false" outlineLevel="0" collapsed="false">
      <c r="B404" s="0" t="n">
        <v>8.547</v>
      </c>
      <c r="C404" s="0" t="n">
        <v>12.052</v>
      </c>
      <c r="D404" s="0" t="n">
        <v>2223.5</v>
      </c>
      <c r="E404" s="0" t="n">
        <v>7.047</v>
      </c>
      <c r="F404" s="0" t="n">
        <v>2223.3</v>
      </c>
      <c r="G404" s="0" t="n">
        <v>0.00542077092610084</v>
      </c>
      <c r="H404" s="0" t="n">
        <v>5.21751690709872</v>
      </c>
      <c r="I404" s="0" t="n">
        <v>0.740388379040545</v>
      </c>
      <c r="T404" s="0" t="n">
        <v>18.5238</v>
      </c>
      <c r="U404" s="0" t="n">
        <v>4.17174</v>
      </c>
      <c r="Y404" s="0" t="n">
        <v>4.96015660815023</v>
      </c>
      <c r="Z404" s="0" t="n">
        <v>-0.257360298948494</v>
      </c>
    </row>
    <row r="405" customFormat="false" ht="12.75" hidden="false" customHeight="false" outlineLevel="0" collapsed="false">
      <c r="B405" s="0" t="n">
        <v>8.567</v>
      </c>
      <c r="C405" s="0" t="n">
        <v>11.98</v>
      </c>
      <c r="D405" s="0" t="n">
        <v>2223.5</v>
      </c>
      <c r="E405" s="0" t="n">
        <v>7.067</v>
      </c>
      <c r="F405" s="0" t="n">
        <v>2223.3</v>
      </c>
      <c r="G405" s="0" t="n">
        <v>0.00538838663248325</v>
      </c>
      <c r="H405" s="0" t="n">
        <v>5.22350893530134</v>
      </c>
      <c r="I405" s="0" t="n">
        <v>0.739140927593227</v>
      </c>
      <c r="T405" s="0" t="n">
        <v>18.5239</v>
      </c>
      <c r="U405" s="0" t="n">
        <v>4.172262</v>
      </c>
      <c r="Y405" s="0" t="n">
        <v>4.96864134056359</v>
      </c>
      <c r="Z405" s="0" t="n">
        <v>-0.254867594737745</v>
      </c>
    </row>
    <row r="406" customFormat="false" ht="12.75" hidden="false" customHeight="false" outlineLevel="0" collapsed="false">
      <c r="B406" s="0" t="n">
        <v>8.567</v>
      </c>
      <c r="C406" s="0" t="n">
        <v>11.874</v>
      </c>
      <c r="D406" s="0" t="n">
        <v>2225.3</v>
      </c>
      <c r="E406" s="0" t="n">
        <v>7.067</v>
      </c>
      <c r="F406" s="0" t="n">
        <v>2225.1</v>
      </c>
      <c r="G406" s="0" t="n">
        <v>0.00533638937575839</v>
      </c>
      <c r="H406" s="0" t="n">
        <v>5.23320567131343</v>
      </c>
      <c r="I406" s="0" t="n">
        <v>0.740513042495179</v>
      </c>
      <c r="T406" s="0" t="n">
        <v>18.5245</v>
      </c>
      <c r="U406" s="0" t="n">
        <v>4.172913</v>
      </c>
      <c r="Y406" s="0" t="n">
        <v>4.96864134056359</v>
      </c>
      <c r="Z406" s="0" t="n">
        <v>-0.264564330749839</v>
      </c>
    </row>
    <row r="407" customFormat="false" ht="12.75" hidden="false" customHeight="false" outlineLevel="0" collapsed="false">
      <c r="B407" s="0" t="n">
        <v>8.595</v>
      </c>
      <c r="C407" s="0" t="n">
        <v>11.803</v>
      </c>
      <c r="D407" s="0" t="n">
        <v>2225.3</v>
      </c>
      <c r="E407" s="0" t="n">
        <v>7.095</v>
      </c>
      <c r="F407" s="0" t="n">
        <v>2225.1</v>
      </c>
      <c r="G407" s="0" t="n">
        <v>0.00530448069749674</v>
      </c>
      <c r="H407" s="0" t="n">
        <v>5.23920307033651</v>
      </c>
      <c r="I407" s="0" t="n">
        <v>0.738435950716914</v>
      </c>
      <c r="T407" s="0" t="n">
        <v>18.5246</v>
      </c>
      <c r="U407" s="0" t="n">
        <v>4.173132</v>
      </c>
      <c r="Y407" s="0" t="n">
        <v>4.9805199659423</v>
      </c>
      <c r="Z407" s="0" t="n">
        <v>-0.258683104394206</v>
      </c>
    </row>
    <row r="408" customFormat="false" ht="12.75" hidden="false" customHeight="false" outlineLevel="0" collapsed="false">
      <c r="B408" s="0" t="n">
        <v>8.614</v>
      </c>
      <c r="C408" s="0" t="n">
        <v>11.733</v>
      </c>
      <c r="D408" s="0" t="n">
        <v>2225.3</v>
      </c>
      <c r="E408" s="0" t="n">
        <v>7.114</v>
      </c>
      <c r="F408" s="0" t="n">
        <v>2225.1</v>
      </c>
      <c r="G408" s="0" t="n">
        <v>0.00527302143723878</v>
      </c>
      <c r="H408" s="0" t="n">
        <v>5.24515142196657</v>
      </c>
      <c r="I408" s="0" t="n">
        <v>0.737299890633479</v>
      </c>
      <c r="T408" s="0" t="n">
        <v>18.5247</v>
      </c>
      <c r="U408" s="0" t="n">
        <v>4.173313</v>
      </c>
      <c r="Y408" s="0" t="n">
        <v>4.988580461735</v>
      </c>
      <c r="Z408" s="0" t="n">
        <v>-0.256570960231575</v>
      </c>
    </row>
    <row r="409" customFormat="false" ht="12.75" hidden="false" customHeight="false" outlineLevel="0" collapsed="false">
      <c r="B409" s="0" t="n">
        <v>8.623</v>
      </c>
      <c r="C409" s="0" t="n">
        <v>11.663</v>
      </c>
      <c r="D409" s="0" t="n">
        <v>2225.3</v>
      </c>
      <c r="E409" s="0" t="n">
        <v>7.123</v>
      </c>
      <c r="F409" s="0" t="n">
        <v>2225.1</v>
      </c>
      <c r="G409" s="0" t="n">
        <v>0.00524156217698081</v>
      </c>
      <c r="H409" s="0" t="n">
        <v>5.25113536832152</v>
      </c>
      <c r="I409" s="0" t="n">
        <v>0.737208390891692</v>
      </c>
      <c r="T409" s="0" t="n">
        <v>18.5248</v>
      </c>
      <c r="U409" s="0" t="n">
        <v>4.173963</v>
      </c>
      <c r="Y409" s="0" t="n">
        <v>4.99239859132101</v>
      </c>
      <c r="Z409" s="0" t="n">
        <v>-0.25873677700051</v>
      </c>
    </row>
    <row r="410" customFormat="false" ht="12.75" hidden="false" customHeight="false" outlineLevel="0" collapsed="false">
      <c r="B410" s="0" t="n">
        <v>8.643</v>
      </c>
      <c r="C410" s="0" t="n">
        <v>11.56</v>
      </c>
      <c r="D410" s="0" t="n">
        <v>2225.3</v>
      </c>
      <c r="E410" s="0" t="n">
        <v>7.143</v>
      </c>
      <c r="F410" s="0" t="n">
        <v>2225.1</v>
      </c>
      <c r="G410" s="0" t="n">
        <v>0.00519527212260123</v>
      </c>
      <c r="H410" s="0" t="n">
        <v>5.26000594222641</v>
      </c>
      <c r="I410" s="0" t="n">
        <v>0.736386104189614</v>
      </c>
      <c r="T410" s="0" t="n">
        <v>18.5252</v>
      </c>
      <c r="U410" s="0" t="n">
        <v>4.174724</v>
      </c>
      <c r="Y410" s="0" t="n">
        <v>5.00088332373438</v>
      </c>
      <c r="Z410" s="0" t="n">
        <v>-0.259122618492036</v>
      </c>
    </row>
    <row r="411" customFormat="false" ht="12.75" hidden="false" customHeight="false" outlineLevel="0" collapsed="false">
      <c r="B411" s="0" t="n">
        <v>8.662</v>
      </c>
      <c r="C411" s="0" t="n">
        <v>11.491</v>
      </c>
      <c r="D411" s="0" t="n">
        <v>2225.3</v>
      </c>
      <c r="E411" s="0" t="n">
        <v>7.162</v>
      </c>
      <c r="F411" s="0" t="n">
        <v>2225.1</v>
      </c>
      <c r="G411" s="0" t="n">
        <v>0.00516426228034695</v>
      </c>
      <c r="H411" s="0" t="n">
        <v>5.26599268481735</v>
      </c>
      <c r="I411" s="0" t="n">
        <v>0.735268456411246</v>
      </c>
      <c r="T411" s="0" t="n">
        <v>18.5251</v>
      </c>
      <c r="U411" s="0" t="n">
        <v>4.17553</v>
      </c>
      <c r="Y411" s="0" t="n">
        <v>5.00894381952707</v>
      </c>
      <c r="Z411" s="0" t="n">
        <v>-0.257048865290273</v>
      </c>
    </row>
    <row r="412" customFormat="false" ht="12.75" hidden="false" customHeight="false" outlineLevel="0" collapsed="false">
      <c r="B412" s="0" t="n">
        <v>8.68</v>
      </c>
      <c r="C412" s="0" t="n">
        <v>11.423</v>
      </c>
      <c r="D412" s="0" t="n">
        <v>2225.3</v>
      </c>
      <c r="E412" s="0" t="n">
        <v>7.18</v>
      </c>
      <c r="F412" s="0" t="n">
        <v>2225.1</v>
      </c>
      <c r="G412" s="0" t="n">
        <v>0.00513370185609635</v>
      </c>
      <c r="H412" s="0" t="n">
        <v>5.27192793796648</v>
      </c>
      <c r="I412" s="0" t="n">
        <v>0.734251801945192</v>
      </c>
      <c r="T412" s="0" t="n">
        <v>18.5252</v>
      </c>
      <c r="U412" s="0" t="n">
        <v>4.175704</v>
      </c>
      <c r="Y412" s="0" t="n">
        <v>5.0165800786991</v>
      </c>
      <c r="Z412" s="0" t="n">
        <v>-0.255347859267379</v>
      </c>
    </row>
    <row r="413" customFormat="false" ht="12.75" hidden="false" customHeight="false" outlineLevel="0" collapsed="false">
      <c r="B413" s="0" t="n">
        <v>8.699</v>
      </c>
      <c r="C413" s="0" t="n">
        <v>11.355</v>
      </c>
      <c r="D413" s="0" t="n">
        <v>2223.5</v>
      </c>
      <c r="E413" s="0" t="n">
        <v>7.199</v>
      </c>
      <c r="F413" s="0" t="n">
        <v>2223.3</v>
      </c>
      <c r="G413" s="0" t="n">
        <v>0.00510727297260829</v>
      </c>
      <c r="H413" s="0" t="n">
        <v>5.27708934904985</v>
      </c>
      <c r="I413" s="0" t="n">
        <v>0.733030886102216</v>
      </c>
      <c r="T413" s="0" t="n">
        <v>18.5253</v>
      </c>
      <c r="U413" s="0" t="n">
        <v>4.175955</v>
      </c>
      <c r="Y413" s="0" t="n">
        <v>5.0246405744918</v>
      </c>
      <c r="Z413" s="0" t="n">
        <v>-0.252448774558054</v>
      </c>
    </row>
    <row r="414" customFormat="false" ht="12.75" hidden="false" customHeight="false" outlineLevel="0" collapsed="false">
      <c r="B414" s="0" t="n">
        <v>8.708</v>
      </c>
      <c r="C414" s="0" t="n">
        <v>11.287</v>
      </c>
      <c r="D414" s="0" t="n">
        <v>2225.3</v>
      </c>
      <c r="E414" s="0" t="n">
        <v>7.208</v>
      </c>
      <c r="F414" s="0" t="n">
        <v>2225.1</v>
      </c>
      <c r="G414" s="0" t="n">
        <v>0.00507258100759516</v>
      </c>
      <c r="H414" s="0" t="n">
        <v>5.28390518298896</v>
      </c>
      <c r="I414" s="0" t="n">
        <v>0.733061207406903</v>
      </c>
      <c r="T414" s="0" t="n">
        <v>18.5255</v>
      </c>
      <c r="U414" s="0" t="n">
        <v>4.176864</v>
      </c>
      <c r="Y414" s="0" t="n">
        <v>5.02845870407781</v>
      </c>
      <c r="Z414" s="0" t="n">
        <v>-0.255446478911149</v>
      </c>
    </row>
    <row r="415" customFormat="false" ht="12.75" hidden="false" customHeight="false" outlineLevel="0" collapsed="false">
      <c r="B415" s="0" t="n">
        <v>8.738</v>
      </c>
      <c r="C415" s="0" t="n">
        <v>11.22</v>
      </c>
      <c r="D415" s="0" t="n">
        <v>2225.3</v>
      </c>
      <c r="E415" s="0" t="n">
        <v>7.238</v>
      </c>
      <c r="F415" s="0" t="n">
        <v>2225.1</v>
      </c>
      <c r="G415" s="0" t="n">
        <v>0.00504247000134825</v>
      </c>
      <c r="H415" s="0" t="n">
        <v>5.28985890349218</v>
      </c>
      <c r="I415" s="0" t="n">
        <v>0.730845385948077</v>
      </c>
      <c r="T415" s="0" t="n">
        <v>18.526</v>
      </c>
      <c r="U415" s="0" t="n">
        <v>4.177838</v>
      </c>
      <c r="Y415" s="0" t="n">
        <v>5.04118580269786</v>
      </c>
      <c r="Z415" s="0" t="n">
        <v>-0.248673100794323</v>
      </c>
    </row>
    <row r="416" customFormat="false" ht="12.75" hidden="false" customHeight="false" outlineLevel="0" collapsed="false">
      <c r="B416" s="0" t="n">
        <v>8.747</v>
      </c>
      <c r="C416" s="0" t="n">
        <v>11.153</v>
      </c>
      <c r="D416" s="0" t="n">
        <v>2225.3</v>
      </c>
      <c r="E416" s="0" t="n">
        <v>7.247</v>
      </c>
      <c r="F416" s="0" t="n">
        <v>2225.1</v>
      </c>
      <c r="G416" s="0" t="n">
        <v>0.00501235899510134</v>
      </c>
      <c r="H416" s="0" t="n">
        <v>5.29584828319636</v>
      </c>
      <c r="I416" s="0" t="n">
        <v>0.730764217358405</v>
      </c>
      <c r="T416" s="0" t="n">
        <v>18.5264</v>
      </c>
      <c r="U416" s="0" t="n">
        <v>4.178566</v>
      </c>
      <c r="Y416" s="0" t="n">
        <v>5.04500393228387</v>
      </c>
      <c r="Z416" s="0" t="n">
        <v>-0.250844350912493</v>
      </c>
    </row>
    <row r="417" customFormat="false" ht="12.75" hidden="false" customHeight="false" outlineLevel="0" collapsed="false">
      <c r="B417" s="0" t="n">
        <v>8.757</v>
      </c>
      <c r="C417" s="0" t="n">
        <v>11.087</v>
      </c>
      <c r="D417" s="0" t="n">
        <v>2225.3</v>
      </c>
      <c r="E417" s="0" t="n">
        <v>7.257</v>
      </c>
      <c r="F417" s="0" t="n">
        <v>2225.1</v>
      </c>
      <c r="G417" s="0" t="n">
        <v>0.00498269740685812</v>
      </c>
      <c r="H417" s="0" t="n">
        <v>5.301783552044</v>
      </c>
      <c r="I417" s="0" t="n">
        <v>0.730575107075099</v>
      </c>
      <c r="T417" s="0" t="n">
        <v>18.5272</v>
      </c>
      <c r="U417" s="0" t="n">
        <v>4.179618</v>
      </c>
      <c r="Y417" s="0" t="n">
        <v>5.04924629849055</v>
      </c>
      <c r="Z417" s="0" t="n">
        <v>-0.252537253553442</v>
      </c>
    </row>
    <row r="418" customFormat="false" ht="12.75" hidden="false" customHeight="false" outlineLevel="0" collapsed="false">
      <c r="B418" s="0" t="n">
        <v>8.786</v>
      </c>
      <c r="C418" s="0" t="n">
        <v>11.021</v>
      </c>
      <c r="D418" s="0" t="n">
        <v>2225.3</v>
      </c>
      <c r="E418" s="0" t="n">
        <v>7.286</v>
      </c>
      <c r="F418" s="0" t="n">
        <v>2225.1</v>
      </c>
      <c r="G418" s="0" t="n">
        <v>0.00495303581861489</v>
      </c>
      <c r="H418" s="0" t="n">
        <v>5.30775425874801</v>
      </c>
      <c r="I418" s="0" t="n">
        <v>0.728486722309637</v>
      </c>
      <c r="T418" s="0" t="n">
        <v>18.5275</v>
      </c>
      <c r="U418" s="0" t="n">
        <v>4.18045</v>
      </c>
      <c r="Y418" s="0" t="n">
        <v>5.06154916048993</v>
      </c>
      <c r="Z418" s="0" t="n">
        <v>-0.246205098258082</v>
      </c>
    </row>
    <row r="419" customFormat="false" ht="12.75" hidden="false" customHeight="false" outlineLevel="0" collapsed="false">
      <c r="B419" s="0" t="n">
        <v>8.795</v>
      </c>
      <c r="C419" s="0" t="n">
        <v>10.955</v>
      </c>
      <c r="D419" s="0" t="n">
        <v>2225.3</v>
      </c>
      <c r="E419" s="0" t="n">
        <v>7.295</v>
      </c>
      <c r="F419" s="0" t="n">
        <v>2225.1</v>
      </c>
      <c r="G419" s="0" t="n">
        <v>0.00492337423037167</v>
      </c>
      <c r="H419" s="0" t="n">
        <v>5.31376082903094</v>
      </c>
      <c r="I419" s="0" t="n">
        <v>0.728411354219457</v>
      </c>
      <c r="T419" s="0" t="n">
        <v>18.5275</v>
      </c>
      <c r="U419" s="0" t="n">
        <v>4.181269</v>
      </c>
      <c r="Y419" s="0" t="n">
        <v>5.06536729007595</v>
      </c>
      <c r="Z419" s="0" t="n">
        <v>-0.248393538954991</v>
      </c>
    </row>
    <row r="420" customFormat="false" ht="12.75" hidden="false" customHeight="false" outlineLevel="0" collapsed="false">
      <c r="B420" s="0" t="n">
        <v>8.814</v>
      </c>
      <c r="C420" s="0" t="n">
        <v>10.89</v>
      </c>
      <c r="D420" s="0" t="n">
        <v>2225.3</v>
      </c>
      <c r="E420" s="0" t="n">
        <v>7.314</v>
      </c>
      <c r="F420" s="0" t="n">
        <v>2225.1</v>
      </c>
      <c r="G420" s="0" t="n">
        <v>0.00489416206013213</v>
      </c>
      <c r="H420" s="0" t="n">
        <v>5.31971186475795</v>
      </c>
      <c r="I420" s="0" t="n">
        <v>0.727332767946124</v>
      </c>
      <c r="T420" s="0" t="n">
        <v>18.528</v>
      </c>
      <c r="U420" s="0" t="n">
        <v>4.181939</v>
      </c>
      <c r="Y420" s="0" t="n">
        <v>5.07342778586864</v>
      </c>
      <c r="Z420" s="0" t="n">
        <v>-0.246284078889307</v>
      </c>
    </row>
    <row r="421" customFormat="false" ht="12.75" hidden="false" customHeight="false" outlineLevel="0" collapsed="false">
      <c r="B421" s="0" t="n">
        <v>8.842</v>
      </c>
      <c r="C421" s="0" t="n">
        <v>10.825</v>
      </c>
      <c r="D421" s="0" t="n">
        <v>2225.3</v>
      </c>
      <c r="E421" s="0" t="n">
        <v>7.342</v>
      </c>
      <c r="F421" s="0" t="n">
        <v>2225.1</v>
      </c>
      <c r="G421" s="0" t="n">
        <v>0.00486494988989259</v>
      </c>
      <c r="H421" s="0" t="n">
        <v>5.32569852743647</v>
      </c>
      <c r="I421" s="0" t="n">
        <v>0.72537435677424</v>
      </c>
      <c r="T421" s="0" t="n">
        <v>18.5282</v>
      </c>
      <c r="U421" s="0" t="n">
        <v>4.18203</v>
      </c>
      <c r="Y421" s="0" t="n">
        <v>5.08530641124735</v>
      </c>
      <c r="Z421" s="0" t="n">
        <v>-0.240392116189115</v>
      </c>
    </row>
    <row r="422" customFormat="false" ht="12.75" hidden="false" customHeight="false" outlineLevel="0" collapsed="false">
      <c r="B422" s="0" t="n">
        <v>8.842</v>
      </c>
      <c r="C422" s="0" t="n">
        <v>10.76</v>
      </c>
      <c r="D422" s="0" t="n">
        <v>2225.3</v>
      </c>
      <c r="E422" s="0" t="n">
        <v>7.342</v>
      </c>
      <c r="F422" s="0" t="n">
        <v>2225.1</v>
      </c>
      <c r="G422" s="0" t="n">
        <v>0.00483573771965305</v>
      </c>
      <c r="H422" s="0" t="n">
        <v>5.33172124621131</v>
      </c>
      <c r="I422" s="0" t="n">
        <v>0.726194667149457</v>
      </c>
      <c r="T422" s="0" t="n">
        <v>18.5293</v>
      </c>
      <c r="U422" s="0" t="n">
        <v>4.18241</v>
      </c>
      <c r="Y422" s="0" t="n">
        <v>5.08530641124735</v>
      </c>
      <c r="Z422" s="0" t="n">
        <v>-0.246414834963958</v>
      </c>
    </row>
    <row r="423" customFormat="false" ht="12.75" hidden="false" customHeight="false" outlineLevel="0" collapsed="false">
      <c r="B423" s="0" t="n">
        <v>8.871</v>
      </c>
      <c r="C423" s="0" t="n">
        <v>10.664</v>
      </c>
      <c r="D423" s="0" t="n">
        <v>2225.3</v>
      </c>
      <c r="E423" s="0" t="n">
        <v>7.371</v>
      </c>
      <c r="F423" s="0" t="n">
        <v>2225.1</v>
      </c>
      <c r="G423" s="0" t="n">
        <v>0.00479259359129927</v>
      </c>
      <c r="H423" s="0" t="n">
        <v>5.34068321750298</v>
      </c>
      <c r="I423" s="0" t="n">
        <v>0.724553414394653</v>
      </c>
      <c r="T423" s="0" t="n">
        <v>18.5297</v>
      </c>
      <c r="U423" s="0" t="n">
        <v>4.183172</v>
      </c>
      <c r="Y423" s="0" t="n">
        <v>5.09760927324673</v>
      </c>
      <c r="Z423" s="0" t="n">
        <v>-0.243073944256252</v>
      </c>
    </row>
    <row r="424" customFormat="false" ht="12.75" hidden="false" customHeight="false" outlineLevel="0" collapsed="false">
      <c r="B424" s="0" t="n">
        <v>8.88</v>
      </c>
      <c r="C424" s="0" t="n">
        <v>10.632</v>
      </c>
      <c r="D424" s="0" t="n">
        <v>2225.3</v>
      </c>
      <c r="E424" s="0" t="n">
        <v>7.38</v>
      </c>
      <c r="F424" s="0" t="n">
        <v>2225.1</v>
      </c>
      <c r="G424" s="0" t="n">
        <v>0.00477821221518134</v>
      </c>
      <c r="H424" s="0" t="n">
        <v>5.3436884787788</v>
      </c>
      <c r="I424" s="0" t="n">
        <v>0.724077029644823</v>
      </c>
      <c r="T424" s="0" t="n">
        <v>18.5302</v>
      </c>
      <c r="U424" s="0" t="n">
        <v>4.183442</v>
      </c>
      <c r="Y424" s="0" t="n">
        <v>5.10142740283275</v>
      </c>
      <c r="Z424" s="0" t="n">
        <v>-0.24226107594605</v>
      </c>
    </row>
    <row r="425" customFormat="false" ht="12.75" hidden="false" customHeight="false" outlineLevel="0" collapsed="false">
      <c r="B425" s="0" t="n">
        <v>8.909</v>
      </c>
      <c r="C425" s="0" t="n">
        <v>10.537</v>
      </c>
      <c r="D425" s="0" t="n">
        <v>2227.1</v>
      </c>
      <c r="E425" s="0" t="n">
        <v>7.409</v>
      </c>
      <c r="F425" s="0" t="n">
        <v>2226.9</v>
      </c>
      <c r="G425" s="0" t="n">
        <v>0.00473168979298577</v>
      </c>
      <c r="H425" s="0" t="n">
        <v>5.3534725523359</v>
      </c>
      <c r="I425" s="0" t="n">
        <v>0.72256344342501</v>
      </c>
      <c r="T425" s="0" t="n">
        <v>18.531</v>
      </c>
      <c r="U425" s="0" t="n">
        <v>4.183681</v>
      </c>
      <c r="Y425" s="0" t="n">
        <v>5.11373026483213</v>
      </c>
      <c r="Z425" s="0" t="n">
        <v>-0.239742287503777</v>
      </c>
    </row>
    <row r="426" customFormat="false" ht="12.75" hidden="false" customHeight="false" outlineLevel="0" collapsed="false">
      <c r="B426" s="0" t="n">
        <v>8.909</v>
      </c>
      <c r="C426" s="0" t="n">
        <v>10.474</v>
      </c>
      <c r="D426" s="0" t="n">
        <v>2225.3</v>
      </c>
      <c r="E426" s="0" t="n">
        <v>7.409</v>
      </c>
      <c r="F426" s="0" t="n">
        <v>2225.1</v>
      </c>
      <c r="G426" s="0" t="n">
        <v>0.00470720417059907</v>
      </c>
      <c r="H426" s="0" t="n">
        <v>5.3586608033876</v>
      </c>
      <c r="I426" s="0" t="n">
        <v>0.723263706760372</v>
      </c>
      <c r="T426" s="0" t="n">
        <v>18.5313</v>
      </c>
      <c r="U426" s="0" t="n">
        <v>4.183946</v>
      </c>
      <c r="Y426" s="0" t="n">
        <v>5.11373026483213</v>
      </c>
      <c r="Z426" s="0" t="n">
        <v>-0.244930538555471</v>
      </c>
    </row>
    <row r="427" customFormat="false" ht="12.75" hidden="false" customHeight="false" outlineLevel="0" collapsed="false">
      <c r="B427" s="0" t="n">
        <v>8.909</v>
      </c>
      <c r="C427" s="0" t="n">
        <v>10.411</v>
      </c>
      <c r="D427" s="0" t="n">
        <v>2227.1</v>
      </c>
      <c r="E427" s="0" t="n">
        <v>7.409</v>
      </c>
      <c r="F427" s="0" t="n">
        <v>2226.9</v>
      </c>
      <c r="G427" s="0" t="n">
        <v>0.0046751088957744</v>
      </c>
      <c r="H427" s="0" t="n">
        <v>5.36550248470151</v>
      </c>
      <c r="I427" s="0" t="n">
        <v>0.724187135200636</v>
      </c>
      <c r="T427" s="0" t="n">
        <v>18.5316</v>
      </c>
      <c r="U427" s="0" t="n">
        <v>4.183933</v>
      </c>
      <c r="Y427" s="0" t="n">
        <v>5.11373026483213</v>
      </c>
      <c r="Z427" s="0" t="n">
        <v>-0.251772219869387</v>
      </c>
    </row>
    <row r="428" customFormat="false" ht="12.75" hidden="false" customHeight="false" outlineLevel="0" collapsed="false">
      <c r="B428" s="0" t="n">
        <v>8.994</v>
      </c>
      <c r="C428" s="0" t="n">
        <v>10.318</v>
      </c>
      <c r="D428" s="0" t="n">
        <v>2227.1</v>
      </c>
      <c r="E428" s="0" t="n">
        <v>7.494</v>
      </c>
      <c r="F428" s="0" t="n">
        <v>2226.9</v>
      </c>
      <c r="G428" s="0" t="n">
        <v>0.00463334680497553</v>
      </c>
      <c r="H428" s="0" t="n">
        <v>5.37447548080541</v>
      </c>
      <c r="I428" s="0" t="n">
        <v>0.717170467147774</v>
      </c>
      <c r="T428" s="0" t="n">
        <v>18.5318</v>
      </c>
      <c r="U428" s="0" t="n">
        <v>4.184043</v>
      </c>
      <c r="Y428" s="0" t="n">
        <v>5.14979037758892</v>
      </c>
      <c r="Z428" s="0" t="n">
        <v>-0.224685103216491</v>
      </c>
    </row>
    <row r="429" customFormat="false" ht="12.75" hidden="false" customHeight="false" outlineLevel="0" collapsed="false">
      <c r="B429" s="0" t="n">
        <v>8.966</v>
      </c>
      <c r="C429" s="0" t="n">
        <v>10.256</v>
      </c>
      <c r="D429" s="0" t="n">
        <v>2227.1</v>
      </c>
      <c r="E429" s="0" t="n">
        <v>7.466</v>
      </c>
      <c r="F429" s="0" t="n">
        <v>2226.9</v>
      </c>
      <c r="G429" s="0" t="n">
        <v>0.00460550541110961</v>
      </c>
      <c r="H429" s="0" t="n">
        <v>5.38050252306921</v>
      </c>
      <c r="I429" s="0" t="n">
        <v>0.720667361782643</v>
      </c>
      <c r="T429" s="0" t="n">
        <v>18.5323</v>
      </c>
      <c r="U429" s="0" t="n">
        <v>4.184165</v>
      </c>
      <c r="Y429" s="0" t="n">
        <v>5.13791175221021</v>
      </c>
      <c r="Z429" s="0" t="n">
        <v>-0.242590770859001</v>
      </c>
    </row>
    <row r="430" customFormat="false" ht="12.75" hidden="false" customHeight="false" outlineLevel="0" collapsed="false">
      <c r="B430" s="0" t="n">
        <v>8.994</v>
      </c>
      <c r="C430" s="0" t="n">
        <v>10.195</v>
      </c>
      <c r="D430" s="0" t="n">
        <v>2227.1</v>
      </c>
      <c r="E430" s="0" t="n">
        <v>7.494</v>
      </c>
      <c r="F430" s="0" t="n">
        <v>2226.9</v>
      </c>
      <c r="G430" s="0" t="n">
        <v>0.00457811307198348</v>
      </c>
      <c r="H430" s="0" t="n">
        <v>5.38646801884465</v>
      </c>
      <c r="I430" s="0" t="n">
        <v>0.718770752447911</v>
      </c>
      <c r="T430" s="0" t="n">
        <v>18.5323</v>
      </c>
      <c r="U430" s="0" t="n">
        <v>4.184301</v>
      </c>
      <c r="Y430" s="0" t="n">
        <v>5.14979037758892</v>
      </c>
      <c r="Z430" s="0" t="n">
        <v>-0.236677641255724</v>
      </c>
    </row>
    <row r="431" customFormat="false" ht="12.75" hidden="false" customHeight="false" outlineLevel="0" collapsed="false">
      <c r="B431" s="0" t="n">
        <v>9.003</v>
      </c>
      <c r="C431" s="0" t="n">
        <v>10.103</v>
      </c>
      <c r="D431" s="0" t="n">
        <v>2227.1</v>
      </c>
      <c r="E431" s="0" t="n">
        <v>7.503</v>
      </c>
      <c r="F431" s="0" t="n">
        <v>2226.9</v>
      </c>
      <c r="G431" s="0" t="n">
        <v>0.00453680003592438</v>
      </c>
      <c r="H431" s="0" t="n">
        <v>5.39553301285341</v>
      </c>
      <c r="I431" s="0" t="n">
        <v>0.719116755011784</v>
      </c>
      <c r="T431" s="0" t="n">
        <v>18.5322</v>
      </c>
      <c r="U431" s="0" t="n">
        <v>4.184417</v>
      </c>
      <c r="Y431" s="0" t="n">
        <v>5.15360850717494</v>
      </c>
      <c r="Z431" s="0" t="n">
        <v>-0.241924505678474</v>
      </c>
    </row>
    <row r="432" customFormat="false" ht="12.75" hidden="false" customHeight="false" outlineLevel="0" collapsed="false">
      <c r="B432" s="0" t="n">
        <v>9.033</v>
      </c>
      <c r="C432" s="0" t="n">
        <v>10.043</v>
      </c>
      <c r="D432" s="0" t="n">
        <v>2227.1</v>
      </c>
      <c r="E432" s="0" t="n">
        <v>7.533</v>
      </c>
      <c r="F432" s="0" t="n">
        <v>2226.9</v>
      </c>
      <c r="G432" s="0" t="n">
        <v>0.00450985675153801</v>
      </c>
      <c r="H432" s="0" t="n">
        <v>5.40148954751191</v>
      </c>
      <c r="I432" s="0" t="n">
        <v>0.717043614431423</v>
      </c>
      <c r="T432" s="0" t="n">
        <v>18.5323</v>
      </c>
      <c r="U432" s="0" t="n">
        <v>4.184223</v>
      </c>
      <c r="Y432" s="0" t="n">
        <v>5.16633560579499</v>
      </c>
      <c r="Z432" s="0" t="n">
        <v>-0.235153941716926</v>
      </c>
    </row>
    <row r="433" customFormat="false" ht="12.75" hidden="false" customHeight="false" outlineLevel="0" collapsed="false">
      <c r="B433" s="0" t="n">
        <v>9.051</v>
      </c>
      <c r="C433" s="0" t="n">
        <v>9.9825</v>
      </c>
      <c r="D433" s="0" t="n">
        <v>2227.1</v>
      </c>
      <c r="E433" s="0" t="n">
        <v>7.551</v>
      </c>
      <c r="F433" s="0" t="n">
        <v>2226.9</v>
      </c>
      <c r="G433" s="0" t="n">
        <v>0.00448268893978176</v>
      </c>
      <c r="H433" s="0" t="n">
        <v>5.40753186158656</v>
      </c>
      <c r="I433" s="0" t="n">
        <v>0.716134533384527</v>
      </c>
      <c r="T433" s="0" t="n">
        <v>18.5325</v>
      </c>
      <c r="U433" s="0" t="n">
        <v>4.184565</v>
      </c>
      <c r="Y433" s="0" t="n">
        <v>5.17397186496701</v>
      </c>
      <c r="Z433" s="0" t="n">
        <v>-0.233559996619551</v>
      </c>
    </row>
    <row r="434" customFormat="false" ht="12.75" hidden="false" customHeight="false" outlineLevel="0" collapsed="false">
      <c r="B434" s="0" t="n">
        <v>9.061</v>
      </c>
      <c r="C434" s="0" t="n">
        <v>9.8928</v>
      </c>
      <c r="D434" s="0" t="n">
        <v>2227.1</v>
      </c>
      <c r="E434" s="0" t="n">
        <v>7.561</v>
      </c>
      <c r="F434" s="0" t="n">
        <v>2226.9</v>
      </c>
      <c r="G434" s="0" t="n">
        <v>0.00444240872962414</v>
      </c>
      <c r="H434" s="0" t="n">
        <v>5.41655820115002</v>
      </c>
      <c r="I434" s="0" t="n">
        <v>0.716381193115992</v>
      </c>
      <c r="T434" s="0" t="n">
        <v>18.5328</v>
      </c>
      <c r="U434" s="0" t="n">
        <v>4.184623</v>
      </c>
      <c r="Y434" s="0" t="n">
        <v>5.1782142311737</v>
      </c>
      <c r="Z434" s="0" t="n">
        <v>-0.238343969976322</v>
      </c>
    </row>
    <row r="435" customFormat="false" ht="12.75" hidden="false" customHeight="false" outlineLevel="0" collapsed="false">
      <c r="B435" s="0" t="n">
        <v>9.081</v>
      </c>
      <c r="C435" s="0" t="n">
        <v>9.8334</v>
      </c>
      <c r="D435" s="0" t="n">
        <v>2227.1</v>
      </c>
      <c r="E435" s="0" t="n">
        <v>7.581</v>
      </c>
      <c r="F435" s="0" t="n">
        <v>2226.9</v>
      </c>
      <c r="G435" s="0" t="n">
        <v>0.00441573487808164</v>
      </c>
      <c r="H435" s="0" t="n">
        <v>5.42258066627643</v>
      </c>
      <c r="I435" s="0" t="n">
        <v>0.715285670264666</v>
      </c>
      <c r="T435" s="0" t="n">
        <v>18.5326</v>
      </c>
      <c r="U435" s="0" t="n">
        <v>4.184591</v>
      </c>
      <c r="Y435" s="0" t="n">
        <v>5.18669896358706</v>
      </c>
      <c r="Z435" s="0" t="n">
        <v>-0.235881702689369</v>
      </c>
    </row>
    <row r="436" customFormat="false" ht="12.75" hidden="false" customHeight="false" outlineLevel="0" collapsed="false">
      <c r="B436" s="0" t="n">
        <v>9.099</v>
      </c>
      <c r="C436" s="0" t="n">
        <v>9.745</v>
      </c>
      <c r="D436" s="0" t="n">
        <v>2227.1</v>
      </c>
      <c r="E436" s="0" t="n">
        <v>7.599</v>
      </c>
      <c r="F436" s="0" t="n">
        <v>2226.9</v>
      </c>
      <c r="G436" s="0" t="n">
        <v>0.00437603843908572</v>
      </c>
      <c r="H436" s="0" t="n">
        <v>5.43161108706273</v>
      </c>
      <c r="I436" s="0" t="n">
        <v>0.714779719313426</v>
      </c>
      <c r="T436" s="0" t="n">
        <v>18.5328</v>
      </c>
      <c r="U436" s="0" t="n">
        <v>4.184455</v>
      </c>
      <c r="Y436" s="0" t="n">
        <v>5.19433522275909</v>
      </c>
      <c r="Z436" s="0" t="n">
        <v>-0.237275864303639</v>
      </c>
    </row>
    <row r="437" customFormat="false" ht="12.75" hidden="false" customHeight="false" outlineLevel="0" collapsed="false">
      <c r="B437" s="0" t="n">
        <v>9.118</v>
      </c>
      <c r="C437" s="0" t="n">
        <v>9.6865</v>
      </c>
      <c r="D437" s="0" t="n">
        <v>2227.1</v>
      </c>
      <c r="E437" s="0" t="n">
        <v>7.618</v>
      </c>
      <c r="F437" s="0" t="n">
        <v>2226.9</v>
      </c>
      <c r="G437" s="0" t="n">
        <v>0.00434976873680902</v>
      </c>
      <c r="H437" s="0" t="n">
        <v>5.43763225609741</v>
      </c>
      <c r="I437" s="0" t="n">
        <v>0.71378737937745</v>
      </c>
      <c r="T437" s="0" t="n">
        <v>18.5328</v>
      </c>
      <c r="U437" s="0" t="n">
        <v>4.184591</v>
      </c>
      <c r="Y437" s="0" t="n">
        <v>5.20239571855178</v>
      </c>
      <c r="Z437" s="0" t="n">
        <v>-0.235236537545629</v>
      </c>
    </row>
    <row r="438" customFormat="false" ht="12.75" hidden="false" customHeight="false" outlineLevel="0" collapsed="false">
      <c r="B438" s="0" t="n">
        <v>9.137</v>
      </c>
      <c r="C438" s="0" t="n">
        <v>9.6283</v>
      </c>
      <c r="D438" s="0" t="n">
        <v>2227.1</v>
      </c>
      <c r="E438" s="0" t="n">
        <v>7.637</v>
      </c>
      <c r="F438" s="0" t="n">
        <v>2226.9</v>
      </c>
      <c r="G438" s="0" t="n">
        <v>0.00432363375095424</v>
      </c>
      <c r="H438" s="0" t="n">
        <v>5.44365874070734</v>
      </c>
      <c r="I438" s="0" t="n">
        <v>0.712800673131772</v>
      </c>
      <c r="T438" s="0" t="n">
        <v>18.5328</v>
      </c>
      <c r="U438" s="0" t="n">
        <v>4.184668</v>
      </c>
      <c r="Y438" s="0" t="n">
        <v>5.21045621434448</v>
      </c>
      <c r="Z438" s="0" t="n">
        <v>-0.23320252636286</v>
      </c>
    </row>
    <row r="439" customFormat="false" ht="12.75" hidden="false" customHeight="false" outlineLevel="0" collapsed="false">
      <c r="B439" s="0" t="n">
        <v>9.146</v>
      </c>
      <c r="C439" s="0" t="n">
        <v>9.5416</v>
      </c>
      <c r="D439" s="0" t="n">
        <v>2227.1</v>
      </c>
      <c r="E439" s="0" t="n">
        <v>7.646</v>
      </c>
      <c r="F439" s="0" t="n">
        <v>2226.9</v>
      </c>
      <c r="G439" s="0" t="n">
        <v>0.00428470070501594</v>
      </c>
      <c r="H439" s="0" t="n">
        <v>5.45270423240882</v>
      </c>
      <c r="I439" s="0" t="n">
        <v>0.713144681193934</v>
      </c>
      <c r="T439" s="0" t="n">
        <v>18.5328</v>
      </c>
      <c r="U439" s="0" t="n">
        <v>4.184881</v>
      </c>
      <c r="Y439" s="0" t="n">
        <v>5.2142743439305</v>
      </c>
      <c r="Z439" s="0" t="n">
        <v>-0.238429888478321</v>
      </c>
    </row>
    <row r="440" customFormat="false" ht="12.75" hidden="false" customHeight="false" outlineLevel="0" collapsed="false">
      <c r="B440" s="0" t="n">
        <v>9.175</v>
      </c>
      <c r="C440" s="0" t="n">
        <v>9.4842</v>
      </c>
      <c r="D440" s="0" t="n">
        <v>2227.1</v>
      </c>
      <c r="E440" s="0" t="n">
        <v>7.675</v>
      </c>
      <c r="F440" s="0" t="n">
        <v>2226.9</v>
      </c>
      <c r="G440" s="0" t="n">
        <v>0.00425892496295298</v>
      </c>
      <c r="H440" s="0" t="n">
        <v>5.45873816218109</v>
      </c>
      <c r="I440" s="0" t="n">
        <v>0.711236242629458</v>
      </c>
      <c r="T440" s="0" t="n">
        <v>18.5328</v>
      </c>
      <c r="U440" s="0" t="n">
        <v>4.185249</v>
      </c>
      <c r="Y440" s="0" t="n">
        <v>5.22657720592988</v>
      </c>
      <c r="Z440" s="0" t="n">
        <v>-0.232160956251217</v>
      </c>
    </row>
    <row r="441" customFormat="false" ht="12.75" hidden="false" customHeight="false" outlineLevel="0" collapsed="false">
      <c r="B441" s="0" t="n">
        <v>9.194</v>
      </c>
      <c r="C441" s="0" t="n">
        <v>9.4271</v>
      </c>
      <c r="D441" s="0" t="n">
        <v>2227.1</v>
      </c>
      <c r="E441" s="0" t="n">
        <v>7.694</v>
      </c>
      <c r="F441" s="0" t="n">
        <v>2226.9</v>
      </c>
      <c r="G441" s="0" t="n">
        <v>0.00423328393731196</v>
      </c>
      <c r="H441" s="0" t="n">
        <v>5.46477689774295</v>
      </c>
      <c r="I441" s="0" t="n">
        <v>0.710264738464121</v>
      </c>
      <c r="T441" s="0" t="n">
        <v>18.5328</v>
      </c>
      <c r="U441" s="0" t="n">
        <v>4.185533</v>
      </c>
      <c r="Y441" s="0" t="n">
        <v>5.23463770172257</v>
      </c>
      <c r="Z441" s="0" t="n">
        <v>-0.230139196020378</v>
      </c>
    </row>
    <row r="442" customFormat="false" ht="12.75" hidden="false" customHeight="false" outlineLevel="0" collapsed="false">
      <c r="B442" s="0" t="n">
        <v>9.204</v>
      </c>
      <c r="C442" s="0" t="n">
        <v>9.3703</v>
      </c>
      <c r="D442" s="0" t="n">
        <v>2227.1</v>
      </c>
      <c r="E442" s="0" t="n">
        <v>7.704</v>
      </c>
      <c r="F442" s="0" t="n">
        <v>2226.9</v>
      </c>
      <c r="G442" s="0" t="n">
        <v>0.00420777762809286</v>
      </c>
      <c r="H442" s="0" t="n">
        <v>5.47082030473433</v>
      </c>
      <c r="I442" s="0" t="n">
        <v>0.710127246201237</v>
      </c>
      <c r="T442" s="0" t="n">
        <v>18.533</v>
      </c>
      <c r="U442" s="0" t="n">
        <v>4.18612</v>
      </c>
      <c r="Y442" s="0" t="n">
        <v>5.23888006792925</v>
      </c>
      <c r="Z442" s="0" t="n">
        <v>-0.231940236805077</v>
      </c>
    </row>
    <row r="443" customFormat="false" ht="12.75" hidden="false" customHeight="false" outlineLevel="0" collapsed="false">
      <c r="B443" s="0" t="n">
        <v>9.233</v>
      </c>
      <c r="C443" s="0" t="n">
        <v>9.2858</v>
      </c>
      <c r="D443" s="0" t="n">
        <v>2227.1</v>
      </c>
      <c r="E443" s="0" t="n">
        <v>7.733</v>
      </c>
      <c r="F443" s="0" t="n">
        <v>2226.9</v>
      </c>
      <c r="G443" s="0" t="n">
        <v>0.00416983250258206</v>
      </c>
      <c r="H443" s="0" t="n">
        <v>5.47987906540928</v>
      </c>
      <c r="I443" s="0" t="n">
        <v>0.708635596199312</v>
      </c>
      <c r="T443" s="0" t="n">
        <v>18.5327</v>
      </c>
      <c r="U443" s="0" t="n">
        <v>4.186585</v>
      </c>
      <c r="Y443" s="0" t="n">
        <v>5.25118292992863</v>
      </c>
      <c r="Z443" s="0" t="n">
        <v>-0.228696135480651</v>
      </c>
    </row>
    <row r="444" customFormat="false" ht="12.75" hidden="false" customHeight="false" outlineLevel="0" collapsed="false">
      <c r="B444" s="0" t="n">
        <v>9.252</v>
      </c>
      <c r="C444" s="0" t="n">
        <v>9.2298</v>
      </c>
      <c r="D444" s="0" t="n">
        <v>2227.1</v>
      </c>
      <c r="E444" s="0" t="n">
        <v>7.752</v>
      </c>
      <c r="F444" s="0" t="n">
        <v>2226.9</v>
      </c>
      <c r="G444" s="0" t="n">
        <v>0.00414468543715479</v>
      </c>
      <c r="H444" s="0" t="n">
        <v>5.48592803678688</v>
      </c>
      <c r="I444" s="0" t="n">
        <v>0.707679055313065</v>
      </c>
      <c r="T444" s="0" t="n">
        <v>18.5332</v>
      </c>
      <c r="U444" s="0" t="n">
        <v>4.187062</v>
      </c>
      <c r="Y444" s="0" t="n">
        <v>5.25924342572133</v>
      </c>
      <c r="Z444" s="0" t="n">
        <v>-0.226684611065553</v>
      </c>
    </row>
    <row r="445" customFormat="false" ht="12.75" hidden="false" customHeight="false" outlineLevel="0" collapsed="false">
      <c r="B445" s="0" t="n">
        <v>9.261</v>
      </c>
      <c r="C445" s="0" t="n">
        <v>9.1742</v>
      </c>
      <c r="D445" s="0" t="n">
        <v>2227.1</v>
      </c>
      <c r="E445" s="0" t="n">
        <v>7.761</v>
      </c>
      <c r="F445" s="0" t="n">
        <v>2226.9</v>
      </c>
      <c r="G445" s="0" t="n">
        <v>0.00411971799362342</v>
      </c>
      <c r="H445" s="0" t="n">
        <v>5.49197021953463</v>
      </c>
      <c r="I445" s="0" t="n">
        <v>0.707636930747923</v>
      </c>
      <c r="T445" s="0" t="n">
        <v>18.5333</v>
      </c>
      <c r="U445" s="0" t="n">
        <v>4.187024</v>
      </c>
      <c r="Y445" s="0" t="n">
        <v>5.26306155530734</v>
      </c>
      <c r="Z445" s="0" t="n">
        <v>-0.22890866422729</v>
      </c>
    </row>
    <row r="446" customFormat="false" ht="12.75" hidden="false" customHeight="false" outlineLevel="0" collapsed="false">
      <c r="B446" s="0" t="n">
        <v>9.289</v>
      </c>
      <c r="C446" s="0" t="n">
        <v>9.0913</v>
      </c>
      <c r="D446" s="0" t="n">
        <v>2227.1</v>
      </c>
      <c r="E446" s="0" t="n">
        <v>7.789</v>
      </c>
      <c r="F446" s="0" t="n">
        <v>2226.9</v>
      </c>
      <c r="G446" s="0" t="n">
        <v>0.00408249135569626</v>
      </c>
      <c r="H446" s="0" t="n">
        <v>5.50104750337512</v>
      </c>
      <c r="I446" s="0" t="n">
        <v>0.706258506018118</v>
      </c>
      <c r="T446" s="0" t="n">
        <v>18.5333</v>
      </c>
      <c r="U446" s="0" t="n">
        <v>4.186772</v>
      </c>
      <c r="Y446" s="0" t="n">
        <v>5.27494018068605</v>
      </c>
      <c r="Z446" s="0" t="n">
        <v>-0.226107322689071</v>
      </c>
    </row>
    <row r="447" customFormat="false" ht="12.75" hidden="false" customHeight="false" outlineLevel="0" collapsed="false">
      <c r="B447" s="0" t="n">
        <v>9.3</v>
      </c>
      <c r="C447" s="0" t="n">
        <v>9.0364</v>
      </c>
      <c r="D447" s="0" t="n">
        <v>2227.1</v>
      </c>
      <c r="E447" s="0" t="n">
        <v>7.8</v>
      </c>
      <c r="F447" s="0" t="n">
        <v>2226.9</v>
      </c>
      <c r="G447" s="0" t="n">
        <v>0.00405783825048273</v>
      </c>
      <c r="H447" s="0" t="n">
        <v>5.5071045502572</v>
      </c>
      <c r="I447" s="0" t="n">
        <v>0.706039044904769</v>
      </c>
      <c r="T447" s="0" t="n">
        <v>18.5337</v>
      </c>
      <c r="U447" s="0" t="n">
        <v>4.187062</v>
      </c>
      <c r="Y447" s="0" t="n">
        <v>5.2796067835134</v>
      </c>
      <c r="Z447" s="0" t="n">
        <v>-0.227497766743799</v>
      </c>
    </row>
    <row r="448" customFormat="false" ht="12.75" hidden="false" customHeight="false" outlineLevel="0" collapsed="false">
      <c r="B448" s="0" t="n">
        <v>9.328</v>
      </c>
      <c r="C448" s="0" t="n">
        <v>8.9818</v>
      </c>
      <c r="D448" s="0" t="n">
        <v>2225.3</v>
      </c>
      <c r="E448" s="0" t="n">
        <v>7.828</v>
      </c>
      <c r="F448" s="0" t="n">
        <v>2225.1</v>
      </c>
      <c r="G448" s="0" t="n">
        <v>0.00403658262549998</v>
      </c>
      <c r="H448" s="0" t="n">
        <v>5.51235648188381</v>
      </c>
      <c r="I448" s="0" t="n">
        <v>0.704184527578412</v>
      </c>
      <c r="T448" s="0" t="n">
        <v>18.5339</v>
      </c>
      <c r="U448" s="0" t="n">
        <v>4.187353</v>
      </c>
      <c r="Y448" s="0" t="n">
        <v>5.29148540889211</v>
      </c>
      <c r="Z448" s="0" t="n">
        <v>-0.220871072991694</v>
      </c>
    </row>
    <row r="449" customFormat="false" ht="12.75" hidden="false" customHeight="false" outlineLevel="0" collapsed="false">
      <c r="B449" s="0" t="n">
        <v>9.346</v>
      </c>
      <c r="C449" s="0" t="n">
        <v>8.9276</v>
      </c>
      <c r="D449" s="0" t="n">
        <v>2227.1</v>
      </c>
      <c r="E449" s="0" t="n">
        <v>7.846</v>
      </c>
      <c r="F449" s="0" t="n">
        <v>2226.9</v>
      </c>
      <c r="G449" s="0" t="n">
        <v>0.00400898109479546</v>
      </c>
      <c r="H449" s="0" t="n">
        <v>5.51921781272581</v>
      </c>
      <c r="I449" s="0" t="n">
        <v>0.703443514239844</v>
      </c>
      <c r="T449" s="0" t="n">
        <v>18.5342</v>
      </c>
      <c r="U449" s="0" t="n">
        <v>4.187346</v>
      </c>
      <c r="Y449" s="0" t="n">
        <v>5.29912166806414</v>
      </c>
      <c r="Z449" s="0" t="n">
        <v>-0.220096144661673</v>
      </c>
    </row>
    <row r="450" customFormat="false" ht="12.75" hidden="false" customHeight="false" outlineLevel="0" collapsed="false">
      <c r="B450" s="0" t="n">
        <v>9.356</v>
      </c>
      <c r="C450" s="0" t="n">
        <v>8.8468</v>
      </c>
      <c r="D450" s="0" t="n">
        <v>2227.1</v>
      </c>
      <c r="E450" s="0" t="n">
        <v>7.856</v>
      </c>
      <c r="F450" s="0" t="n">
        <v>2226.9</v>
      </c>
      <c r="G450" s="0" t="n">
        <v>0.00397269747182182</v>
      </c>
      <c r="H450" s="0" t="n">
        <v>5.52830960220753</v>
      </c>
      <c r="I450" s="0" t="n">
        <v>0.703705397429675</v>
      </c>
      <c r="T450" s="0" t="n">
        <v>18.5343</v>
      </c>
      <c r="U450" s="0" t="n">
        <v>4.187385</v>
      </c>
      <c r="Y450" s="0" t="n">
        <v>5.30336403427082</v>
      </c>
      <c r="Z450" s="0" t="n">
        <v>-0.224945567936704</v>
      </c>
    </row>
    <row r="451" customFormat="false" ht="12.75" hidden="false" customHeight="false" outlineLevel="0" collapsed="false">
      <c r="B451" s="0" t="n">
        <v>9.376</v>
      </c>
      <c r="C451" s="0" t="n">
        <v>8.7933</v>
      </c>
      <c r="D451" s="0" t="n">
        <v>2227.1</v>
      </c>
      <c r="E451" s="0" t="n">
        <v>7.876</v>
      </c>
      <c r="F451" s="0" t="n">
        <v>2226.9</v>
      </c>
      <c r="G451" s="0" t="n">
        <v>0.00394867304324397</v>
      </c>
      <c r="H451" s="0" t="n">
        <v>5.53437534567386</v>
      </c>
      <c r="I451" s="0" t="n">
        <v>0.702688591375554</v>
      </c>
      <c r="T451" s="0" t="n">
        <v>18.5346</v>
      </c>
      <c r="U451" s="0" t="n">
        <v>4.187637</v>
      </c>
      <c r="Y451" s="0" t="n">
        <v>5.31184876668419</v>
      </c>
      <c r="Z451" s="0" t="n">
        <v>-0.222526578989677</v>
      </c>
    </row>
    <row r="452" customFormat="false" ht="12.75" hidden="false" customHeight="false" outlineLevel="0" collapsed="false">
      <c r="B452" s="0" t="n">
        <v>9.404</v>
      </c>
      <c r="C452" s="0" t="n">
        <v>8.7136</v>
      </c>
      <c r="D452" s="0" t="n">
        <v>2227.1</v>
      </c>
      <c r="E452" s="0" t="n">
        <v>7.904</v>
      </c>
      <c r="F452" s="0" t="n">
        <v>2226.9</v>
      </c>
      <c r="G452" s="0" t="n">
        <v>0.00391288338048408</v>
      </c>
      <c r="H452" s="0" t="n">
        <v>5.54348038946528</v>
      </c>
      <c r="I452" s="0" t="n">
        <v>0.701351263849352</v>
      </c>
      <c r="T452" s="0" t="n">
        <v>18.5349</v>
      </c>
      <c r="U452" s="0" t="n">
        <v>4.188076</v>
      </c>
      <c r="Y452" s="0" t="n">
        <v>5.3237273920629</v>
      </c>
      <c r="Z452" s="0" t="n">
        <v>-0.219752997402381</v>
      </c>
    </row>
    <row r="453" customFormat="false" ht="12.75" hidden="false" customHeight="false" outlineLevel="0" collapsed="false">
      <c r="B453" s="0" t="n">
        <v>9.422</v>
      </c>
      <c r="C453" s="0" t="n">
        <v>8.6608</v>
      </c>
      <c r="D453" s="0" t="n">
        <v>2227.1</v>
      </c>
      <c r="E453" s="0" t="n">
        <v>7.922</v>
      </c>
      <c r="F453" s="0" t="n">
        <v>2226.9</v>
      </c>
      <c r="G453" s="0" t="n">
        <v>0.00388917329022408</v>
      </c>
      <c r="H453" s="0" t="n">
        <v>5.54955831551845</v>
      </c>
      <c r="I453" s="0" t="n">
        <v>0.700524907285843</v>
      </c>
      <c r="T453" s="0" t="n">
        <v>18.5352</v>
      </c>
      <c r="U453" s="0" t="n">
        <v>4.188876</v>
      </c>
      <c r="Y453" s="0" t="n">
        <v>5.33136365123493</v>
      </c>
      <c r="Z453" s="0" t="n">
        <v>-0.218194664283525</v>
      </c>
    </row>
    <row r="454" customFormat="false" ht="12.75" hidden="false" customHeight="false" outlineLevel="0" collapsed="false">
      <c r="B454" s="0" t="n">
        <v>9.433</v>
      </c>
      <c r="C454" s="0" t="n">
        <v>8.5822</v>
      </c>
      <c r="D454" s="0" t="n">
        <v>2227.1</v>
      </c>
      <c r="E454" s="0" t="n">
        <v>7.933</v>
      </c>
      <c r="F454" s="0" t="n">
        <v>2226.9</v>
      </c>
      <c r="G454" s="0" t="n">
        <v>0.00385387758767794</v>
      </c>
      <c r="H454" s="0" t="n">
        <v>5.55867512111491</v>
      </c>
      <c r="I454" s="0" t="n">
        <v>0.700702775887421</v>
      </c>
      <c r="T454" s="0" t="n">
        <v>18.5354</v>
      </c>
      <c r="U454" s="0" t="n">
        <v>4.189702</v>
      </c>
      <c r="Y454" s="0" t="n">
        <v>5.33603025406228</v>
      </c>
      <c r="Z454" s="0" t="n">
        <v>-0.222644867052631</v>
      </c>
    </row>
    <row r="455" customFormat="false" ht="12.75" hidden="false" customHeight="false" outlineLevel="0" collapsed="false">
      <c r="B455" s="0" t="n">
        <v>9.47</v>
      </c>
      <c r="C455" s="0" t="n">
        <v>8.5043</v>
      </c>
      <c r="D455" s="0" t="n">
        <v>2227.1</v>
      </c>
      <c r="E455" s="0" t="n">
        <v>7.97</v>
      </c>
      <c r="F455" s="0" t="n">
        <v>2226.9</v>
      </c>
      <c r="G455" s="0" t="n">
        <v>0.00381889622344964</v>
      </c>
      <c r="H455" s="0" t="n">
        <v>5.5677934934944</v>
      </c>
      <c r="I455" s="0" t="n">
        <v>0.698593913863789</v>
      </c>
      <c r="T455" s="0" t="n">
        <v>18.5356</v>
      </c>
      <c r="U455" s="0" t="n">
        <v>4.190186</v>
      </c>
      <c r="Y455" s="0" t="n">
        <v>5.351727009027</v>
      </c>
      <c r="Z455" s="0" t="n">
        <v>-0.216066484467397</v>
      </c>
    </row>
    <row r="456" customFormat="false" ht="12.75" hidden="false" customHeight="false" outlineLevel="0" collapsed="false">
      <c r="B456" s="0" t="n">
        <v>9.48</v>
      </c>
      <c r="C456" s="0" t="n">
        <v>8.4527</v>
      </c>
      <c r="D456" s="0" t="n">
        <v>2227.1</v>
      </c>
      <c r="E456" s="0" t="n">
        <v>7.98</v>
      </c>
      <c r="F456" s="0" t="n">
        <v>2226.9</v>
      </c>
      <c r="G456" s="0" t="n">
        <v>0.00379572499887736</v>
      </c>
      <c r="H456" s="0" t="n">
        <v>5.57387949408567</v>
      </c>
      <c r="I456" s="0" t="n">
        <v>0.698481139609733</v>
      </c>
      <c r="T456" s="0" t="n">
        <v>18.5361</v>
      </c>
      <c r="U456" s="0" t="n">
        <v>4.190935</v>
      </c>
      <c r="Y456" s="0" t="n">
        <v>5.35596937523368</v>
      </c>
      <c r="Z456" s="0" t="n">
        <v>-0.217910118851981</v>
      </c>
    </row>
    <row r="457" customFormat="false" ht="12.75" hidden="false" customHeight="false" outlineLevel="0" collapsed="false">
      <c r="B457" s="0" t="n">
        <v>9.5</v>
      </c>
      <c r="C457" s="0" t="n">
        <v>8.3759</v>
      </c>
      <c r="D457" s="0" t="n">
        <v>2228.8</v>
      </c>
      <c r="E457" s="0" t="n">
        <v>8</v>
      </c>
      <c r="F457" s="0" t="n">
        <v>2228.6</v>
      </c>
      <c r="G457" s="0" t="n">
        <v>0.00375836848245535</v>
      </c>
      <c r="H457" s="0" t="n">
        <v>5.5837699776174</v>
      </c>
      <c r="I457" s="0" t="n">
        <v>0.697971247202175</v>
      </c>
      <c r="T457" s="0" t="n">
        <v>18.5361</v>
      </c>
      <c r="U457" s="0" t="n">
        <v>4.191097</v>
      </c>
      <c r="Y457" s="0" t="n">
        <v>5.36445410764705</v>
      </c>
      <c r="Z457" s="0" t="n">
        <v>-0.219315869970351</v>
      </c>
    </row>
    <row r="458" customFormat="false" ht="12.75" hidden="false" customHeight="false" outlineLevel="0" collapsed="false">
      <c r="B458" s="0" t="n">
        <v>9.518</v>
      </c>
      <c r="C458" s="0" t="n">
        <v>8.2997</v>
      </c>
      <c r="D458" s="0" t="n">
        <v>2228.8</v>
      </c>
      <c r="E458" s="0" t="n">
        <v>8.018</v>
      </c>
      <c r="F458" s="0" t="n">
        <v>2228.6</v>
      </c>
      <c r="G458" s="0" t="n">
        <v>0.00372417661312034</v>
      </c>
      <c r="H458" s="0" t="n">
        <v>5.59290914209365</v>
      </c>
      <c r="I458" s="0" t="n">
        <v>0.697544168382845</v>
      </c>
      <c r="T458" s="0" t="n">
        <v>18.5363</v>
      </c>
      <c r="U458" s="0" t="n">
        <v>4.190826</v>
      </c>
      <c r="Y458" s="0" t="n">
        <v>5.37209036681908</v>
      </c>
      <c r="Z458" s="0" t="n">
        <v>-0.220818775274571</v>
      </c>
    </row>
    <row r="459" customFormat="false" ht="12.75" hidden="false" customHeight="false" outlineLevel="0" collapsed="false">
      <c r="B459" s="0" t="n">
        <v>9.546</v>
      </c>
      <c r="C459" s="0" t="n">
        <v>8.2242</v>
      </c>
      <c r="D459" s="0" t="n">
        <v>2227.1</v>
      </c>
      <c r="E459" s="0" t="n">
        <v>8.046</v>
      </c>
      <c r="F459" s="0" t="n">
        <v>2226.9</v>
      </c>
      <c r="G459" s="0" t="n">
        <v>0.00369311599083928</v>
      </c>
      <c r="H459" s="0" t="n">
        <v>5.60128438183153</v>
      </c>
      <c r="I459" s="0" t="n">
        <v>0.696157641291515</v>
      </c>
      <c r="T459" s="0" t="n">
        <v>18.5363</v>
      </c>
      <c r="U459" s="0" t="n">
        <v>4.190974</v>
      </c>
      <c r="Y459" s="0" t="n">
        <v>5.38396899219779</v>
      </c>
      <c r="Z459" s="0" t="n">
        <v>-0.217315389633742</v>
      </c>
    </row>
    <row r="460" customFormat="false" ht="12.75" hidden="false" customHeight="false" outlineLevel="0" collapsed="false">
      <c r="B460" s="0" t="n">
        <v>9.556</v>
      </c>
      <c r="C460" s="0" t="n">
        <v>8.1742</v>
      </c>
      <c r="D460" s="0" t="n">
        <v>2227.1</v>
      </c>
      <c r="E460" s="0" t="n">
        <v>8.056</v>
      </c>
      <c r="F460" s="0" t="n">
        <v>2226.9</v>
      </c>
      <c r="G460" s="0" t="n">
        <v>0.00367066325385064</v>
      </c>
      <c r="H460" s="0" t="n">
        <v>5.60738255626239</v>
      </c>
      <c r="I460" s="0" t="n">
        <v>0.696050466268916</v>
      </c>
      <c r="T460" s="0" t="n">
        <v>18.5366</v>
      </c>
      <c r="U460" s="0" t="n">
        <v>4.191206</v>
      </c>
      <c r="Y460" s="0" t="n">
        <v>5.38821135840447</v>
      </c>
      <c r="Z460" s="0" t="n">
        <v>-0.219171197857916</v>
      </c>
    </row>
    <row r="461" customFormat="false" ht="12.75" hidden="false" customHeight="false" outlineLevel="0" collapsed="false">
      <c r="B461" s="0" t="n">
        <v>9.585</v>
      </c>
      <c r="C461" s="0" t="n">
        <v>8.075</v>
      </c>
      <c r="D461" s="0" t="n">
        <v>2227.1</v>
      </c>
      <c r="E461" s="0" t="n">
        <v>8.085</v>
      </c>
      <c r="F461" s="0" t="n">
        <v>2226.9</v>
      </c>
      <c r="G461" s="0" t="n">
        <v>0.00362611702366518</v>
      </c>
      <c r="H461" s="0" t="n">
        <v>5.6195925390507</v>
      </c>
      <c r="I461" s="0" t="n">
        <v>0.695064012251169</v>
      </c>
      <c r="T461" s="0" t="n">
        <v>18.5366</v>
      </c>
      <c r="U461" s="0" t="n">
        <v>4.191336</v>
      </c>
      <c r="Y461" s="0" t="n">
        <v>5.40051422040385</v>
      </c>
      <c r="Z461" s="0" t="n">
        <v>-0.219078318646852</v>
      </c>
    </row>
    <row r="462" customFormat="false" ht="12.75" hidden="false" customHeight="false" outlineLevel="0" collapsed="false">
      <c r="B462" s="0" t="n">
        <v>9.604</v>
      </c>
      <c r="C462" s="0" t="n">
        <v>8.0258</v>
      </c>
      <c r="D462" s="0" t="n">
        <v>2227.1</v>
      </c>
      <c r="E462" s="0" t="n">
        <v>8.104</v>
      </c>
      <c r="F462" s="0" t="n">
        <v>2226.9</v>
      </c>
      <c r="G462" s="0" t="n">
        <v>0.00360402353046836</v>
      </c>
      <c r="H462" s="0" t="n">
        <v>5.62570405525271</v>
      </c>
      <c r="I462" s="0" t="n">
        <v>0.694188555682714</v>
      </c>
      <c r="T462" s="0" t="n">
        <v>18.5364</v>
      </c>
      <c r="U462" s="0" t="n">
        <v>4.191607</v>
      </c>
      <c r="Y462" s="0" t="n">
        <v>5.40857471619654</v>
      </c>
      <c r="Z462" s="0" t="n">
        <v>-0.217129339056166</v>
      </c>
    </row>
    <row r="463" customFormat="false" ht="12.75" hidden="false" customHeight="false" outlineLevel="0" collapsed="false">
      <c r="B463" s="0" t="n">
        <v>9.613</v>
      </c>
      <c r="C463" s="0" t="n">
        <v>7.9283</v>
      </c>
      <c r="D463" s="0" t="n">
        <v>2227.1</v>
      </c>
      <c r="E463" s="0" t="n">
        <v>8.113</v>
      </c>
      <c r="F463" s="0" t="n">
        <v>2226.9</v>
      </c>
      <c r="G463" s="0" t="n">
        <v>0.00356024069334052</v>
      </c>
      <c r="H463" s="0" t="n">
        <v>5.63792677012558</v>
      </c>
      <c r="I463" s="0" t="n">
        <v>0.694925030213926</v>
      </c>
      <c r="T463" s="0" t="n">
        <v>18.5364</v>
      </c>
      <c r="U463" s="0" t="n">
        <v>4.192026</v>
      </c>
      <c r="Y463" s="0" t="n">
        <v>5.41239284578256</v>
      </c>
      <c r="Z463" s="0" t="n">
        <v>-0.225533924343019</v>
      </c>
    </row>
    <row r="464" customFormat="false" ht="12.75" hidden="false" customHeight="false" outlineLevel="0" collapsed="false">
      <c r="B464" s="0" t="n">
        <v>9.641</v>
      </c>
      <c r="C464" s="0" t="n">
        <v>7.8799</v>
      </c>
      <c r="D464" s="0" t="n">
        <v>2227.1</v>
      </c>
      <c r="E464" s="0" t="n">
        <v>8.141</v>
      </c>
      <c r="F464" s="0" t="n">
        <v>2226.9</v>
      </c>
      <c r="G464" s="0" t="n">
        <v>0.00353850644393552</v>
      </c>
      <c r="H464" s="0" t="n">
        <v>5.64405019318205</v>
      </c>
      <c r="I464" s="0" t="n">
        <v>0.693287089200596</v>
      </c>
      <c r="T464" s="0" t="n">
        <v>18.5366</v>
      </c>
      <c r="U464" s="0" t="n">
        <v>4.192278</v>
      </c>
      <c r="Y464" s="0" t="n">
        <v>5.42427147116127</v>
      </c>
      <c r="Z464" s="0" t="n">
        <v>-0.219778722020783</v>
      </c>
    </row>
    <row r="465" customFormat="false" ht="12.75" hidden="false" customHeight="false" outlineLevel="0" collapsed="false">
      <c r="B465" s="0" t="n">
        <v>9.67</v>
      </c>
      <c r="C465" s="0" t="n">
        <v>7.8079</v>
      </c>
      <c r="D465" s="0" t="n">
        <v>2227.1</v>
      </c>
      <c r="E465" s="0" t="n">
        <v>8.17</v>
      </c>
      <c r="F465" s="0" t="n">
        <v>2226.9</v>
      </c>
      <c r="G465" s="0" t="n">
        <v>0.00350617450267188</v>
      </c>
      <c r="H465" s="0" t="n">
        <v>5.653229364385</v>
      </c>
      <c r="I465" s="0" t="n">
        <v>0.691949738602815</v>
      </c>
      <c r="T465" s="0" t="n">
        <v>18.5368</v>
      </c>
      <c r="U465" s="0" t="n">
        <v>4.192336</v>
      </c>
      <c r="Y465" s="0" t="n">
        <v>5.43657433316065</v>
      </c>
      <c r="Z465" s="0" t="n">
        <v>-0.216655031224348</v>
      </c>
    </row>
    <row r="466" customFormat="false" ht="12.75" hidden="false" customHeight="false" outlineLevel="0" collapsed="false">
      <c r="B466" s="0" t="n">
        <v>9.68</v>
      </c>
      <c r="C466" s="0" t="n">
        <v>7.7128</v>
      </c>
      <c r="D466" s="0" t="n">
        <v>2227.1</v>
      </c>
      <c r="E466" s="0" t="n">
        <v>8.18</v>
      </c>
      <c r="F466" s="0" t="n">
        <v>2226.9</v>
      </c>
      <c r="G466" s="0" t="n">
        <v>0.00346346939691948</v>
      </c>
      <c r="H466" s="0" t="n">
        <v>5.66548411889534</v>
      </c>
      <c r="I466" s="0" t="n">
        <v>0.692601970525102</v>
      </c>
      <c r="T466" s="0" t="n">
        <v>18.5368</v>
      </c>
      <c r="U466" s="0" t="n">
        <v>4.192498</v>
      </c>
      <c r="Y466" s="0" t="n">
        <v>5.44081669936733</v>
      </c>
      <c r="Z466" s="0" t="n">
        <v>-0.224667419528005</v>
      </c>
    </row>
    <row r="467" customFormat="false" ht="12.75" hidden="false" customHeight="false" outlineLevel="0" collapsed="false">
      <c r="B467" s="0" t="n">
        <v>9.699</v>
      </c>
      <c r="C467" s="0" t="n">
        <v>7.6422</v>
      </c>
      <c r="D467" s="0" t="n">
        <v>2227.1</v>
      </c>
      <c r="E467" s="0" t="n">
        <v>8.199</v>
      </c>
      <c r="F467" s="0" t="n">
        <v>2226.9</v>
      </c>
      <c r="G467" s="0" t="n">
        <v>0.00343176613229153</v>
      </c>
      <c r="H467" s="0" t="n">
        <v>5.67467988484143</v>
      </c>
      <c r="I467" s="0" t="n">
        <v>0.692118536997369</v>
      </c>
      <c r="T467" s="0" t="n">
        <v>18.5369</v>
      </c>
      <c r="U467" s="0" t="n">
        <v>4.19264</v>
      </c>
      <c r="Y467" s="0" t="n">
        <v>5.44887719516003</v>
      </c>
      <c r="Z467" s="0" t="n">
        <v>-0.2258026896814</v>
      </c>
    </row>
    <row r="468" customFormat="false" ht="12.75" hidden="false" customHeight="false" outlineLevel="0" collapsed="false">
      <c r="B468" s="0" t="n">
        <v>9.728</v>
      </c>
      <c r="C468" s="0" t="n">
        <v>7.5722</v>
      </c>
      <c r="D468" s="0" t="n">
        <v>2227.1</v>
      </c>
      <c r="E468" s="0" t="n">
        <v>8.228</v>
      </c>
      <c r="F468" s="0" t="n">
        <v>2226.9</v>
      </c>
      <c r="G468" s="0" t="n">
        <v>0.00340033230050743</v>
      </c>
      <c r="H468" s="0" t="n">
        <v>5.68388175800321</v>
      </c>
      <c r="I468" s="0" t="n">
        <v>0.690797491249782</v>
      </c>
      <c r="T468" s="0" t="n">
        <v>18.537</v>
      </c>
      <c r="U468" s="0" t="n">
        <v>4.192737</v>
      </c>
      <c r="Y468" s="0" t="n">
        <v>5.46118005715941</v>
      </c>
      <c r="Z468" s="0" t="n">
        <v>-0.222701700843801</v>
      </c>
    </row>
    <row r="469" customFormat="false" ht="12.75" hidden="false" customHeight="false" outlineLevel="0" collapsed="false">
      <c r="B469" s="0" t="n">
        <v>9.737</v>
      </c>
      <c r="C469" s="0" t="n">
        <v>7.5027</v>
      </c>
      <c r="D469" s="0" t="n">
        <v>2227.1</v>
      </c>
      <c r="E469" s="0" t="n">
        <v>8.237</v>
      </c>
      <c r="F469" s="0" t="n">
        <v>2226.9</v>
      </c>
      <c r="G469" s="0" t="n">
        <v>0.00336912299609322</v>
      </c>
      <c r="H469" s="0" t="n">
        <v>5.69310244776266</v>
      </c>
      <c r="I469" s="0" t="n">
        <v>0.691162127930395</v>
      </c>
      <c r="T469" s="0" t="n">
        <v>18.5371</v>
      </c>
      <c r="U469" s="0" t="n">
        <v>4.19275</v>
      </c>
      <c r="Y469" s="0" t="n">
        <v>5.46499818674542</v>
      </c>
      <c r="Z469" s="0" t="n">
        <v>-0.228104261017243</v>
      </c>
    </row>
    <row r="470" customFormat="false" ht="12.75" hidden="false" customHeight="false" outlineLevel="0" collapsed="false">
      <c r="B470" s="0" t="n">
        <v>9.765</v>
      </c>
      <c r="C470" s="0" t="n">
        <v>7.4111</v>
      </c>
      <c r="D470" s="0" t="n">
        <v>2227.1</v>
      </c>
      <c r="E470" s="0" t="n">
        <v>8.265</v>
      </c>
      <c r="F470" s="0" t="n">
        <v>2226.9</v>
      </c>
      <c r="G470" s="0" t="n">
        <v>0.00332798958193004</v>
      </c>
      <c r="H470" s="0" t="n">
        <v>5.70538652641141</v>
      </c>
      <c r="I470" s="0" t="n">
        <v>0.690306899747297</v>
      </c>
      <c r="T470" s="0" t="n">
        <v>18.5371</v>
      </c>
      <c r="U470" s="0" t="n">
        <v>4.192808</v>
      </c>
      <c r="Y470" s="0" t="n">
        <v>5.47687681212413</v>
      </c>
      <c r="Z470" s="0" t="n">
        <v>-0.228509714287282</v>
      </c>
    </row>
    <row r="471" customFormat="false" ht="12.75" hidden="false" customHeight="false" outlineLevel="0" collapsed="false">
      <c r="B471" s="0" t="n">
        <v>9.784</v>
      </c>
      <c r="C471" s="0" t="n">
        <v>7.343</v>
      </c>
      <c r="D471" s="0" t="n">
        <v>2227.1</v>
      </c>
      <c r="E471" s="0" t="n">
        <v>8.284</v>
      </c>
      <c r="F471" s="0" t="n">
        <v>2226.9</v>
      </c>
      <c r="G471" s="0" t="n">
        <v>0.00329740895415151</v>
      </c>
      <c r="H471" s="0" t="n">
        <v>5.71461792369324</v>
      </c>
      <c r="I471" s="0" t="n">
        <v>0.689837991754375</v>
      </c>
      <c r="T471" s="0" t="n">
        <v>18.5371</v>
      </c>
      <c r="U471" s="0" t="n">
        <v>4.192892</v>
      </c>
      <c r="Y471" s="0" t="n">
        <v>5.48493730791683</v>
      </c>
      <c r="Z471" s="0" t="n">
        <v>-0.229680615776412</v>
      </c>
    </row>
    <row r="472" customFormat="false" ht="12.75" hidden="false" customHeight="false" outlineLevel="0" collapsed="false">
      <c r="B472" s="0" t="n">
        <v>9.804</v>
      </c>
      <c r="C472" s="0" t="n">
        <v>7.2755</v>
      </c>
      <c r="D472" s="0" t="n">
        <v>2227.1</v>
      </c>
      <c r="E472" s="0" t="n">
        <v>8.304</v>
      </c>
      <c r="F472" s="0" t="n">
        <v>2226.9</v>
      </c>
      <c r="G472" s="0" t="n">
        <v>0.00326709775921685</v>
      </c>
      <c r="H472" s="0" t="n">
        <v>5.72385286236173</v>
      </c>
      <c r="I472" s="0" t="n">
        <v>0.689288639494428</v>
      </c>
      <c r="T472" s="0" t="n">
        <v>18.5373</v>
      </c>
      <c r="U472" s="0" t="n">
        <v>4.192821</v>
      </c>
      <c r="Y472" s="0" t="n">
        <v>5.49342204033019</v>
      </c>
      <c r="Z472" s="0" t="n">
        <v>-0.230430822031541</v>
      </c>
    </row>
    <row r="473" customFormat="false" ht="12.75" hidden="false" customHeight="false" outlineLevel="0" collapsed="false">
      <c r="B473" s="0" t="n">
        <v>9.832</v>
      </c>
      <c r="C473" s="0" t="n">
        <v>7.2085</v>
      </c>
      <c r="D473" s="0" t="n">
        <v>2227.1</v>
      </c>
      <c r="E473" s="0" t="n">
        <v>8.332</v>
      </c>
      <c r="F473" s="0" t="n">
        <v>2226.9</v>
      </c>
      <c r="G473" s="0" t="n">
        <v>0.00323701109165207</v>
      </c>
      <c r="H473" s="0" t="n">
        <v>5.73310451572627</v>
      </c>
      <c r="I473" s="0" t="n">
        <v>0.688082635108769</v>
      </c>
      <c r="T473" s="0" t="n">
        <v>18.5371</v>
      </c>
      <c r="U473" s="0" t="n">
        <v>4.192847</v>
      </c>
      <c r="Y473" s="0" t="n">
        <v>5.5053006657089</v>
      </c>
      <c r="Z473" s="0" t="n">
        <v>-0.227803850017366</v>
      </c>
    </row>
    <row r="474" customFormat="false" ht="12.75" hidden="false" customHeight="false" outlineLevel="0" collapsed="false">
      <c r="B474" s="0" t="n">
        <v>9.841</v>
      </c>
      <c r="C474" s="0" t="n">
        <v>7.1202</v>
      </c>
      <c r="D474" s="0" t="n">
        <v>2227.1</v>
      </c>
      <c r="E474" s="0" t="n">
        <v>8.341</v>
      </c>
      <c r="F474" s="0" t="n">
        <v>2226.9</v>
      </c>
      <c r="G474" s="0" t="n">
        <v>0.00319735955813014</v>
      </c>
      <c r="H474" s="0" t="n">
        <v>5.74542958530129</v>
      </c>
      <c r="I474" s="0" t="n">
        <v>0.688817837825355</v>
      </c>
      <c r="T474" s="0" t="n">
        <v>18.5371</v>
      </c>
      <c r="U474" s="0" t="n">
        <v>4.192679</v>
      </c>
      <c r="Y474" s="0" t="n">
        <v>5.50911879529492</v>
      </c>
      <c r="Z474" s="0" t="n">
        <v>-0.236310790006373</v>
      </c>
    </row>
    <row r="475" customFormat="false" ht="12.75" hidden="false" customHeight="false" outlineLevel="0" collapsed="false">
      <c r="B475" s="0" t="n">
        <v>9.871</v>
      </c>
      <c r="C475" s="0" t="n">
        <v>7.0545</v>
      </c>
      <c r="D475" s="0" t="n">
        <v>2227.1</v>
      </c>
      <c r="E475" s="0" t="n">
        <v>8.371</v>
      </c>
      <c r="F475" s="0" t="n">
        <v>2226.9</v>
      </c>
      <c r="G475" s="0" t="n">
        <v>0.00316785666172706</v>
      </c>
      <c r="H475" s="0" t="n">
        <v>5.75469968856222</v>
      </c>
      <c r="I475" s="0" t="n">
        <v>0.687456658530907</v>
      </c>
      <c r="T475" s="0" t="n">
        <v>18.5373</v>
      </c>
      <c r="U475" s="0" t="n">
        <v>4.192459</v>
      </c>
      <c r="Y475" s="0" t="n">
        <v>5.52184589391496</v>
      </c>
      <c r="Z475" s="0" t="n">
        <v>-0.232853794647259</v>
      </c>
    </row>
    <row r="476" customFormat="false" ht="12.75" hidden="false" customHeight="false" outlineLevel="0" collapsed="false">
      <c r="B476" s="0" t="n">
        <v>9.889</v>
      </c>
      <c r="C476" s="0" t="n">
        <v>6.9894</v>
      </c>
      <c r="D476" s="0" t="n">
        <v>2227.1</v>
      </c>
      <c r="E476" s="0" t="n">
        <v>8.389</v>
      </c>
      <c r="F476" s="0" t="n">
        <v>2226.9</v>
      </c>
      <c r="G476" s="0" t="n">
        <v>0.00313862319816786</v>
      </c>
      <c r="H476" s="0" t="n">
        <v>5.76397068339659</v>
      </c>
      <c r="I476" s="0" t="n">
        <v>0.687086742567242</v>
      </c>
      <c r="T476" s="0" t="n">
        <v>18.5371</v>
      </c>
      <c r="U476" s="0" t="n">
        <v>4.192407</v>
      </c>
      <c r="Y476" s="0" t="n">
        <v>5.52948215308699</v>
      </c>
      <c r="Z476" s="0" t="n">
        <v>-0.234488530309599</v>
      </c>
    </row>
    <row r="477" customFormat="false" ht="12.75" hidden="false" customHeight="false" outlineLevel="0" collapsed="false">
      <c r="B477" s="0" t="n">
        <v>9.908</v>
      </c>
      <c r="C477" s="0" t="n">
        <v>6.9035</v>
      </c>
      <c r="D477" s="0" t="n">
        <v>2228.8</v>
      </c>
      <c r="E477" s="0" t="n">
        <v>8.408</v>
      </c>
      <c r="F477" s="0" t="n">
        <v>2228.6</v>
      </c>
      <c r="G477" s="0" t="n">
        <v>0.00309768464506865</v>
      </c>
      <c r="H477" s="0" t="n">
        <v>5.77709997066697</v>
      </c>
      <c r="I477" s="0" t="n">
        <v>0.68709561972728</v>
      </c>
      <c r="T477" s="0" t="n">
        <v>18.5373</v>
      </c>
      <c r="U477" s="0" t="n">
        <v>4.192459</v>
      </c>
      <c r="Y477" s="0" t="n">
        <v>5.53754264887969</v>
      </c>
      <c r="Z477" s="0" t="n">
        <v>-0.239557321787282</v>
      </c>
    </row>
    <row r="478" customFormat="false" ht="12.75" hidden="false" customHeight="false" outlineLevel="0" collapsed="false">
      <c r="B478" s="0" t="n">
        <v>9.927</v>
      </c>
      <c r="C478" s="0" t="n">
        <v>6.8609</v>
      </c>
      <c r="D478" s="0" t="n">
        <v>2227.1</v>
      </c>
      <c r="E478" s="0" t="n">
        <v>8.427</v>
      </c>
      <c r="F478" s="0" t="n">
        <v>2226.9</v>
      </c>
      <c r="G478" s="0" t="n">
        <v>0.00308091966410705</v>
      </c>
      <c r="H478" s="0" t="n">
        <v>5.78252676940951</v>
      </c>
      <c r="I478" s="0" t="n">
        <v>0.686190431874868</v>
      </c>
      <c r="T478" s="0" t="n">
        <v>18.5373</v>
      </c>
      <c r="U478" s="0" t="n">
        <v>4.192459</v>
      </c>
      <c r="Y478" s="0" t="n">
        <v>5.54560314467238</v>
      </c>
      <c r="Z478" s="0" t="n">
        <v>-0.23692362473713</v>
      </c>
    </row>
    <row r="479" customFormat="false" ht="12.75" hidden="false" customHeight="false" outlineLevel="0" collapsed="false">
      <c r="B479" s="0" t="n">
        <v>9.956</v>
      </c>
      <c r="C479" s="0" t="n">
        <v>6.7764</v>
      </c>
      <c r="D479" s="0" t="n">
        <v>2227.1</v>
      </c>
      <c r="E479" s="0" t="n">
        <v>8.456</v>
      </c>
      <c r="F479" s="0" t="n">
        <v>2226.9</v>
      </c>
      <c r="G479" s="0" t="n">
        <v>0.00304297453859625</v>
      </c>
      <c r="H479" s="0" t="n">
        <v>5.79491940961052</v>
      </c>
      <c r="I479" s="0" t="n">
        <v>0.685302673795</v>
      </c>
      <c r="T479" s="0" t="n">
        <v>18.5373</v>
      </c>
      <c r="U479" s="0" t="n">
        <v>4.192446</v>
      </c>
      <c r="Y479" s="0" t="n">
        <v>5.55790600667176</v>
      </c>
      <c r="Z479" s="0" t="n">
        <v>-0.237013402938759</v>
      </c>
    </row>
    <row r="480" customFormat="false" ht="12.75" hidden="false" customHeight="false" outlineLevel="0" collapsed="false">
      <c r="B480" s="0" t="n">
        <v>9.975</v>
      </c>
      <c r="C480" s="0" t="n">
        <v>6.7136</v>
      </c>
      <c r="D480" s="0" t="n">
        <v>2227.1</v>
      </c>
      <c r="E480" s="0" t="n">
        <v>8.475</v>
      </c>
      <c r="F480" s="0" t="n">
        <v>2226.9</v>
      </c>
      <c r="G480" s="0" t="n">
        <v>0.00301477390093852</v>
      </c>
      <c r="H480" s="0" t="n">
        <v>5.80423007672783</v>
      </c>
      <c r="I480" s="0" t="n">
        <v>0.684864905808593</v>
      </c>
      <c r="T480" s="0" t="n">
        <v>18.5373</v>
      </c>
      <c r="U480" s="0" t="n">
        <v>4.192498</v>
      </c>
      <c r="Y480" s="0" t="n">
        <v>5.56596650246446</v>
      </c>
      <c r="Z480" s="0" t="n">
        <v>-0.238263574263367</v>
      </c>
    </row>
    <row r="481" customFormat="false" ht="12.75" hidden="false" customHeight="false" outlineLevel="0" collapsed="false">
      <c r="B481" s="0" t="n">
        <v>9.994</v>
      </c>
      <c r="C481" s="0" t="n">
        <v>6.6514</v>
      </c>
      <c r="D481" s="0" t="n">
        <v>2227.1</v>
      </c>
      <c r="E481" s="0" t="n">
        <v>8.494</v>
      </c>
      <c r="F481" s="0" t="n">
        <v>2226.9</v>
      </c>
      <c r="G481" s="0" t="n">
        <v>0.00298684269612466</v>
      </c>
      <c r="H481" s="0" t="n">
        <v>5.81353803709422</v>
      </c>
      <c r="I481" s="0" t="n">
        <v>0.684428777618816</v>
      </c>
      <c r="T481" s="0" t="n">
        <v>18.5373</v>
      </c>
      <c r="U481" s="0" t="n">
        <v>4.192659</v>
      </c>
      <c r="Y481" s="0" t="n">
        <v>5.57402699825716</v>
      </c>
      <c r="Z481" s="0" t="n">
        <v>-0.239511038837069</v>
      </c>
    </row>
    <row r="482" customFormat="false" ht="12.75" hidden="false" customHeight="false" outlineLevel="0" collapsed="false">
      <c r="B482" s="0" t="n">
        <v>10.012</v>
      </c>
      <c r="C482" s="0" t="n">
        <v>6.5897</v>
      </c>
      <c r="D482" s="0" t="n">
        <v>2227.1</v>
      </c>
      <c r="E482" s="0" t="n">
        <v>8.512</v>
      </c>
      <c r="F482" s="0" t="n">
        <v>2226.9</v>
      </c>
      <c r="G482" s="0" t="n">
        <v>0.00295913601868068</v>
      </c>
      <c r="H482" s="0" t="n">
        <v>5.8228575713744</v>
      </c>
      <c r="I482" s="0" t="n">
        <v>0.684076312426503</v>
      </c>
      <c r="T482" s="0" t="n">
        <v>18.5369</v>
      </c>
      <c r="U482" s="0" t="n">
        <v>4.19264</v>
      </c>
      <c r="Y482" s="0" t="n">
        <v>5.58166325742918</v>
      </c>
      <c r="Z482" s="0" t="n">
        <v>-0.241194313945212</v>
      </c>
    </row>
    <row r="483" customFormat="false" ht="12.75" hidden="false" customHeight="false" outlineLevel="0" collapsed="false">
      <c r="B483" s="0" t="n">
        <v>10.032</v>
      </c>
      <c r="C483" s="0" t="n">
        <v>6.5285</v>
      </c>
      <c r="D483" s="0" t="n">
        <v>2227.1</v>
      </c>
      <c r="E483" s="0" t="n">
        <v>8.532</v>
      </c>
      <c r="F483" s="0" t="n">
        <v>2226.9</v>
      </c>
      <c r="G483" s="0" t="n">
        <v>0.00293165386860658</v>
      </c>
      <c r="H483" s="0" t="n">
        <v>5.83218818687732</v>
      </c>
      <c r="I483" s="0" t="n">
        <v>0.683566360393498</v>
      </c>
      <c r="T483" s="0" t="n">
        <v>18.537</v>
      </c>
      <c r="U483" s="0" t="n">
        <v>4.192788</v>
      </c>
      <c r="Y483" s="0" t="n">
        <v>5.59014798984255</v>
      </c>
      <c r="Z483" s="0" t="n">
        <v>-0.242040197034774</v>
      </c>
    </row>
    <row r="484" customFormat="false" ht="12.75" hidden="false" customHeight="false" outlineLevel="0" collapsed="false">
      <c r="B484" s="0" t="n">
        <v>10.051</v>
      </c>
      <c r="C484" s="0" t="n">
        <v>6.4679</v>
      </c>
      <c r="D484" s="0" t="n">
        <v>2227.1</v>
      </c>
      <c r="E484" s="0" t="n">
        <v>8.551</v>
      </c>
      <c r="F484" s="0" t="n">
        <v>2226.9</v>
      </c>
      <c r="G484" s="0" t="n">
        <v>0.00290444115137635</v>
      </c>
      <c r="H484" s="0" t="n">
        <v>5.84151391328917</v>
      </c>
      <c r="I484" s="0" t="n">
        <v>0.68313810236103</v>
      </c>
      <c r="T484" s="0" t="n">
        <v>18.5371</v>
      </c>
      <c r="U484" s="0" t="n">
        <v>4.192918</v>
      </c>
      <c r="Y484" s="0" t="n">
        <v>5.59820848563524</v>
      </c>
      <c r="Z484" s="0" t="n">
        <v>-0.243305427653925</v>
      </c>
    </row>
    <row r="485" customFormat="false" ht="12.75" hidden="false" customHeight="false" outlineLevel="0" collapsed="false">
      <c r="B485" s="0" t="n">
        <v>10.079</v>
      </c>
      <c r="C485" s="0" t="n">
        <v>6.4077</v>
      </c>
      <c r="D485" s="0" t="n">
        <v>2227.1</v>
      </c>
      <c r="E485" s="0" t="n">
        <v>8.579</v>
      </c>
      <c r="F485" s="0" t="n">
        <v>2226.9</v>
      </c>
      <c r="G485" s="0" t="n">
        <v>0.00287740805604203</v>
      </c>
      <c r="H485" s="0" t="n">
        <v>5.85086500137392</v>
      </c>
      <c r="I485" s="0" t="n">
        <v>0.681998484832022</v>
      </c>
      <c r="T485" s="0" t="n">
        <v>18.5373</v>
      </c>
      <c r="U485" s="0" t="n">
        <v>4.193073</v>
      </c>
      <c r="Y485" s="0" t="n">
        <v>5.61008711101395</v>
      </c>
      <c r="Z485" s="0" t="n">
        <v>-0.240777890359965</v>
      </c>
    </row>
    <row r="486" customFormat="false" ht="12.75" hidden="false" customHeight="false" outlineLevel="0" collapsed="false">
      <c r="B486" s="0" t="n">
        <v>10.088</v>
      </c>
      <c r="C486" s="0" t="n">
        <v>6.3679</v>
      </c>
      <c r="D486" s="0" t="n">
        <v>2227.1</v>
      </c>
      <c r="E486" s="0" t="n">
        <v>8.588</v>
      </c>
      <c r="F486" s="0" t="n">
        <v>2226.9</v>
      </c>
      <c r="G486" s="0" t="n">
        <v>0.00285953567739907</v>
      </c>
      <c r="H486" s="0" t="n">
        <v>5.85709564827026</v>
      </c>
      <c r="I486" s="0" t="n">
        <v>0.682009274367753</v>
      </c>
      <c r="T486" s="0" t="n">
        <v>18.5373</v>
      </c>
      <c r="U486" s="0" t="n">
        <v>4.19326</v>
      </c>
      <c r="Y486" s="0" t="n">
        <v>5.61390524059997</v>
      </c>
      <c r="Z486" s="0" t="n">
        <v>-0.243190407670296</v>
      </c>
    </row>
    <row r="487" customFormat="false" ht="12.75" hidden="false" customHeight="false" outlineLevel="0" collapsed="false">
      <c r="B487" s="0" t="n">
        <v>10.118</v>
      </c>
      <c r="C487" s="0" t="n">
        <v>6.3086</v>
      </c>
      <c r="D487" s="0" t="n">
        <v>2227.1</v>
      </c>
      <c r="E487" s="0" t="n">
        <v>8.618</v>
      </c>
      <c r="F487" s="0" t="n">
        <v>2226.9</v>
      </c>
      <c r="G487" s="0" t="n">
        <v>0.00283290673133055</v>
      </c>
      <c r="H487" s="0" t="n">
        <v>5.86645161069226</v>
      </c>
      <c r="I487" s="0" t="n">
        <v>0.680720771721079</v>
      </c>
      <c r="T487" s="0" t="n">
        <v>18.5374</v>
      </c>
      <c r="U487" s="0" t="n">
        <v>4.19346</v>
      </c>
      <c r="Y487" s="0" t="n">
        <v>5.62663233922002</v>
      </c>
      <c r="Z487" s="0" t="n">
        <v>-0.239819271472243</v>
      </c>
    </row>
    <row r="488" customFormat="false" ht="12.75" hidden="false" customHeight="false" outlineLevel="0" collapsed="false">
      <c r="B488" s="0" t="n">
        <v>10.136</v>
      </c>
      <c r="C488" s="0" t="n">
        <v>6.2497</v>
      </c>
      <c r="D488" s="0" t="n">
        <v>2228.8</v>
      </c>
      <c r="E488" s="0" t="n">
        <v>8.636</v>
      </c>
      <c r="F488" s="0" t="n">
        <v>2228.6</v>
      </c>
      <c r="G488" s="0" t="n">
        <v>0.0028043166113255</v>
      </c>
      <c r="H488" s="0" t="n">
        <v>5.87659503116599</v>
      </c>
      <c r="I488" s="0" t="n">
        <v>0.680476497355951</v>
      </c>
      <c r="T488" s="0" t="n">
        <v>18.5374</v>
      </c>
      <c r="U488" s="0" t="n">
        <v>4.193622</v>
      </c>
      <c r="Y488" s="0" t="n">
        <v>5.63426859839204</v>
      </c>
      <c r="Z488" s="0" t="n">
        <v>-0.242326432773948</v>
      </c>
    </row>
    <row r="489" customFormat="false" ht="12.75" hidden="false" customHeight="false" outlineLevel="0" collapsed="false">
      <c r="B489" s="0" t="n">
        <v>10.155</v>
      </c>
      <c r="C489" s="0" t="n">
        <v>6.1914</v>
      </c>
      <c r="D489" s="0" t="n">
        <v>2228.8</v>
      </c>
      <c r="E489" s="0" t="n">
        <v>8.655</v>
      </c>
      <c r="F489" s="0" t="n">
        <v>2228.6</v>
      </c>
      <c r="G489" s="0" t="n">
        <v>0.00277815669029884</v>
      </c>
      <c r="H489" s="0" t="n">
        <v>5.88596726080323</v>
      </c>
      <c r="I489" s="0" t="n">
        <v>0.680065541398409</v>
      </c>
      <c r="T489" s="0" t="n">
        <v>18.5378</v>
      </c>
      <c r="U489" s="0" t="n">
        <v>4.193693</v>
      </c>
      <c r="Y489" s="0" t="n">
        <v>5.64232909418474</v>
      </c>
      <c r="Z489" s="0" t="n">
        <v>-0.24363816661849</v>
      </c>
    </row>
    <row r="490" customFormat="false" ht="12.75" hidden="false" customHeight="false" outlineLevel="0" collapsed="false">
      <c r="B490" s="0" t="n">
        <v>10.175</v>
      </c>
      <c r="C490" s="0" t="n">
        <v>6.1528</v>
      </c>
      <c r="D490" s="0" t="n">
        <v>2228.8</v>
      </c>
      <c r="E490" s="0" t="n">
        <v>8.675</v>
      </c>
      <c r="F490" s="0" t="n">
        <v>2228.6</v>
      </c>
      <c r="G490" s="0" t="n">
        <v>0.00276083639953334</v>
      </c>
      <c r="H490" s="0" t="n">
        <v>5.89222123001544</v>
      </c>
      <c r="I490" s="0" t="n">
        <v>0.679218585592558</v>
      </c>
      <c r="T490" s="0" t="n">
        <v>18.5378</v>
      </c>
      <c r="U490" s="0" t="n">
        <v>4.19368</v>
      </c>
      <c r="Y490" s="0" t="n">
        <v>5.65081382659811</v>
      </c>
      <c r="Z490" s="0" t="n">
        <v>-0.241407403417339</v>
      </c>
    </row>
    <row r="491" customFormat="false" ht="12.75" hidden="false" customHeight="false" outlineLevel="0" collapsed="false">
      <c r="B491" s="0" t="n">
        <v>10.203</v>
      </c>
      <c r="C491" s="0" t="n">
        <v>6.0953</v>
      </c>
      <c r="D491" s="0" t="n">
        <v>2228.8</v>
      </c>
      <c r="E491" s="0" t="n">
        <v>8.703</v>
      </c>
      <c r="F491" s="0" t="n">
        <v>2228.6</v>
      </c>
      <c r="G491" s="0" t="n">
        <v>0.00273503544826348</v>
      </c>
      <c r="H491" s="0" t="n">
        <v>5.90161050978901</v>
      </c>
      <c r="I491" s="0" t="n">
        <v>0.678112203813514</v>
      </c>
      <c r="T491" s="0" t="n">
        <v>18.5376</v>
      </c>
      <c r="U491" s="0" t="n">
        <v>4.193654</v>
      </c>
      <c r="Y491" s="0" t="n">
        <v>5.66269245197682</v>
      </c>
      <c r="Z491" s="0" t="n">
        <v>-0.238918057812193</v>
      </c>
    </row>
    <row r="492" customFormat="false" ht="12.75" hidden="false" customHeight="false" outlineLevel="0" collapsed="false">
      <c r="B492" s="0" t="n">
        <v>10.212</v>
      </c>
      <c r="C492" s="0" t="n">
        <v>6.0382</v>
      </c>
      <c r="D492" s="0" t="n">
        <v>2228.8</v>
      </c>
      <c r="E492" s="0" t="n">
        <v>8.712</v>
      </c>
      <c r="F492" s="0" t="n">
        <v>2228.6</v>
      </c>
      <c r="G492" s="0" t="n">
        <v>0.00270941398187203</v>
      </c>
      <c r="H492" s="0" t="n">
        <v>5.91102253730275</v>
      </c>
      <c r="I492" s="0" t="n">
        <v>0.678492026779471</v>
      </c>
      <c r="T492" s="0" t="n">
        <v>18.5378</v>
      </c>
      <c r="U492" s="0" t="n">
        <v>4.193622</v>
      </c>
      <c r="Y492" s="0" t="n">
        <v>5.66651058156283</v>
      </c>
      <c r="Z492" s="0" t="n">
        <v>-0.244511955739921</v>
      </c>
    </row>
    <row r="493" customFormat="false" ht="12.75" hidden="false" customHeight="false" outlineLevel="0" collapsed="false">
      <c r="B493" s="0" t="n">
        <v>10.24</v>
      </c>
      <c r="C493" s="0" t="n">
        <v>5.9817</v>
      </c>
      <c r="D493" s="0" t="n">
        <v>2228.8</v>
      </c>
      <c r="E493" s="0" t="n">
        <v>8.74</v>
      </c>
      <c r="F493" s="0" t="n">
        <v>2228.6</v>
      </c>
      <c r="G493" s="0" t="n">
        <v>0.00268406174279817</v>
      </c>
      <c r="H493" s="0" t="n">
        <v>5.92042368249757</v>
      </c>
      <c r="I493" s="0" t="n">
        <v>0.67739401401574</v>
      </c>
      <c r="T493" s="0" t="n">
        <v>18.5376</v>
      </c>
      <c r="U493" s="0" t="n">
        <v>4.193609</v>
      </c>
      <c r="Y493" s="0" t="n">
        <v>5.67838920694154</v>
      </c>
      <c r="Z493" s="0" t="n">
        <v>-0.24203447555603</v>
      </c>
    </row>
    <row r="494" customFormat="false" ht="12.75" hidden="false" customHeight="false" outlineLevel="0" collapsed="false">
      <c r="B494" s="0" t="n">
        <v>10.261</v>
      </c>
      <c r="C494" s="0" t="n">
        <v>5.9256</v>
      </c>
      <c r="D494" s="0" t="n">
        <v>2228.8</v>
      </c>
      <c r="E494" s="0" t="n">
        <v>8.761</v>
      </c>
      <c r="F494" s="0" t="n">
        <v>2228.6</v>
      </c>
      <c r="G494" s="0" t="n">
        <v>0.00265888898860271</v>
      </c>
      <c r="H494" s="0" t="n">
        <v>5.92984654268481</v>
      </c>
      <c r="I494" s="0" t="n">
        <v>0.676845855802398</v>
      </c>
      <c r="T494" s="0" t="n">
        <v>18.5376</v>
      </c>
      <c r="U494" s="0" t="n">
        <v>4.193693</v>
      </c>
      <c r="Y494" s="0" t="n">
        <v>5.68729817597557</v>
      </c>
      <c r="Z494" s="0" t="n">
        <v>-0.242548366709239</v>
      </c>
    </row>
    <row r="495" customFormat="false" ht="12.75" hidden="false" customHeight="false" outlineLevel="0" collapsed="false">
      <c r="B495" s="0" t="n">
        <v>10.279</v>
      </c>
      <c r="C495" s="0" t="n">
        <v>5.87</v>
      </c>
      <c r="D495" s="0" t="n">
        <v>2228.8</v>
      </c>
      <c r="E495" s="0" t="n">
        <v>8.779</v>
      </c>
      <c r="F495" s="0" t="n">
        <v>2228.6</v>
      </c>
      <c r="G495" s="0" t="n">
        <v>0.00263394059050525</v>
      </c>
      <c r="H495" s="0" t="n">
        <v>5.93927385596682</v>
      </c>
      <c r="I495" s="0" t="n">
        <v>0.676531934840736</v>
      </c>
      <c r="T495" s="0" t="n">
        <v>18.5376</v>
      </c>
      <c r="U495" s="0" t="n">
        <v>4.193731</v>
      </c>
      <c r="Y495" s="0" t="n">
        <v>5.6949344351476</v>
      </c>
      <c r="Z495" s="0" t="n">
        <v>-0.244339420819224</v>
      </c>
    </row>
    <row r="496" customFormat="false" ht="12.75" hidden="false" customHeight="false" outlineLevel="0" collapsed="false">
      <c r="B496" s="0" t="n">
        <v>10.298</v>
      </c>
      <c r="C496" s="0" t="n">
        <v>5.8332</v>
      </c>
      <c r="D496" s="0" t="n">
        <v>2228.8</v>
      </c>
      <c r="E496" s="0" t="n">
        <v>8.798</v>
      </c>
      <c r="F496" s="0" t="n">
        <v>2228.6</v>
      </c>
      <c r="G496" s="0" t="n">
        <v>0.00261742798169254</v>
      </c>
      <c r="H496" s="0" t="n">
        <v>5.94556275455269</v>
      </c>
      <c r="I496" s="0" t="n">
        <v>0.675785718862547</v>
      </c>
      <c r="T496" s="0" t="n">
        <v>18.5376</v>
      </c>
      <c r="U496" s="0" t="n">
        <v>4.193751</v>
      </c>
      <c r="Y496" s="0" t="n">
        <v>5.7029949309403</v>
      </c>
      <c r="Z496" s="0" t="n">
        <v>-0.242567823612391</v>
      </c>
    </row>
    <row r="497" customFormat="false" ht="12.75" hidden="false" customHeight="false" outlineLevel="0" collapsed="false">
      <c r="B497" s="0" t="n">
        <v>10.318</v>
      </c>
      <c r="C497" s="0" t="n">
        <v>5.7784</v>
      </c>
      <c r="D497" s="0" t="n">
        <v>2228.8</v>
      </c>
      <c r="E497" s="0" t="n">
        <v>8.818</v>
      </c>
      <c r="F497" s="0" t="n">
        <v>2228.6</v>
      </c>
      <c r="G497" s="0" t="n">
        <v>0.00259283855335188</v>
      </c>
      <c r="H497" s="0" t="n">
        <v>5.9550016610598</v>
      </c>
      <c r="I497" s="0" t="n">
        <v>0.675323390911749</v>
      </c>
      <c r="T497" s="0" t="n">
        <v>18.5374</v>
      </c>
      <c r="U497" s="0" t="n">
        <v>4.193764</v>
      </c>
      <c r="Y497" s="0" t="n">
        <v>5.71147966335366</v>
      </c>
      <c r="Z497" s="0" t="n">
        <v>-0.243521997706143</v>
      </c>
    </row>
    <row r="498" customFormat="false" ht="12.75" hidden="false" customHeight="false" outlineLevel="0" collapsed="false">
      <c r="B498" s="0" t="n">
        <v>10.337</v>
      </c>
      <c r="C498" s="0" t="n">
        <v>5.724</v>
      </c>
      <c r="D498" s="0" t="n">
        <v>2228.8</v>
      </c>
      <c r="E498" s="0" t="n">
        <v>8.837</v>
      </c>
      <c r="F498" s="0" t="n">
        <v>2228.6</v>
      </c>
      <c r="G498" s="0" t="n">
        <v>0.00256842860988962</v>
      </c>
      <c r="H498" s="0" t="n">
        <v>5.96446062652318</v>
      </c>
      <c r="I498" s="0" t="n">
        <v>0.674941793201673</v>
      </c>
      <c r="T498" s="0" t="n">
        <v>18.5376</v>
      </c>
      <c r="U498" s="0" t="n">
        <v>4.193835</v>
      </c>
      <c r="Y498" s="0" t="n">
        <v>5.71954015914636</v>
      </c>
      <c r="Z498" s="0" t="n">
        <v>-0.244920467376821</v>
      </c>
    </row>
    <row r="499" customFormat="false" ht="12.75" hidden="false" customHeight="false" outlineLevel="0" collapsed="false">
      <c r="B499" s="0" t="n">
        <v>10.364</v>
      </c>
      <c r="C499" s="0" t="n">
        <v>5.688</v>
      </c>
      <c r="D499" s="0" t="n">
        <v>2228.8</v>
      </c>
      <c r="E499" s="0" t="n">
        <v>8.864</v>
      </c>
      <c r="F499" s="0" t="n">
        <v>2228.6</v>
      </c>
      <c r="G499" s="0" t="n">
        <v>0.00255227497083371</v>
      </c>
      <c r="H499" s="0" t="n">
        <v>5.9707697953183</v>
      </c>
      <c r="I499" s="0" t="n">
        <v>0.673597675464609</v>
      </c>
      <c r="T499" s="0" t="n">
        <v>18.5378</v>
      </c>
      <c r="U499" s="0" t="n">
        <v>4.193828</v>
      </c>
      <c r="Y499" s="0" t="n">
        <v>5.7309945479044</v>
      </c>
      <c r="Z499" s="0" t="n">
        <v>-0.239775247413895</v>
      </c>
    </row>
    <row r="500" customFormat="false" ht="12.75" hidden="false" customHeight="false" outlineLevel="0" collapsed="false">
      <c r="B500" s="0" t="n">
        <v>10.383</v>
      </c>
      <c r="C500" s="0" t="n">
        <v>5.6344</v>
      </c>
      <c r="D500" s="0" t="n">
        <v>2228.8</v>
      </c>
      <c r="E500" s="0" t="n">
        <v>8.883</v>
      </c>
      <c r="F500" s="0" t="n">
        <v>2228.6</v>
      </c>
      <c r="G500" s="0" t="n">
        <v>0.00252822399712824</v>
      </c>
      <c r="H500" s="0" t="n">
        <v>5.98023782277268</v>
      </c>
      <c r="I500" s="0" t="n">
        <v>0.673222765143834</v>
      </c>
      <c r="T500" s="0" t="n">
        <v>18.5376</v>
      </c>
      <c r="U500" s="0" t="n">
        <v>4.193835</v>
      </c>
      <c r="Y500" s="0" t="n">
        <v>5.7390550436971</v>
      </c>
      <c r="Z500" s="0" t="n">
        <v>-0.241182779075582</v>
      </c>
    </row>
    <row r="501" customFormat="false" ht="12.75" hidden="false" customHeight="false" outlineLevel="0" collapsed="false">
      <c r="B501" s="0" t="n">
        <v>10.403</v>
      </c>
      <c r="C501" s="0" t="n">
        <v>5.5989</v>
      </c>
      <c r="D501" s="0" t="n">
        <v>2230.6</v>
      </c>
      <c r="E501" s="0" t="n">
        <v>8.903</v>
      </c>
      <c r="F501" s="0" t="n">
        <v>2230.4</v>
      </c>
      <c r="G501" s="0" t="n">
        <v>0.00251026721664275</v>
      </c>
      <c r="H501" s="0" t="n">
        <v>5.98736569285012</v>
      </c>
      <c r="I501" s="0" t="n">
        <v>0.672511029186805</v>
      </c>
      <c r="T501" s="0" t="n">
        <v>18.5376</v>
      </c>
      <c r="U501" s="0" t="n">
        <v>4.193802</v>
      </c>
      <c r="Y501" s="0" t="n">
        <v>5.74753977611046</v>
      </c>
      <c r="Z501" s="0" t="n">
        <v>-0.239825916739662</v>
      </c>
    </row>
    <row r="502" customFormat="false" ht="12.75" hidden="false" customHeight="false" outlineLevel="0" collapsed="false">
      <c r="B502" s="0" t="n">
        <v>10.422</v>
      </c>
      <c r="C502" s="0" t="n">
        <v>5.546</v>
      </c>
      <c r="D502" s="0" t="n">
        <v>2230.6</v>
      </c>
      <c r="E502" s="0" t="n">
        <v>8.922</v>
      </c>
      <c r="F502" s="0" t="n">
        <v>2230.4</v>
      </c>
      <c r="G502" s="0" t="n">
        <v>0.00248654949784792</v>
      </c>
      <c r="H502" s="0" t="n">
        <v>5.99685889493251</v>
      </c>
      <c r="I502" s="0" t="n">
        <v>0.672142893401985</v>
      </c>
      <c r="T502" s="0" t="n">
        <v>18.5374</v>
      </c>
      <c r="U502" s="0" t="n">
        <v>4.19379</v>
      </c>
      <c r="Y502" s="0" t="n">
        <v>5.75560027190316</v>
      </c>
      <c r="Z502" s="0" t="n">
        <v>-0.241258623029354</v>
      </c>
    </row>
    <row r="503" customFormat="false" ht="12.75" hidden="false" customHeight="false" outlineLevel="0" collapsed="false">
      <c r="B503" s="0" t="n">
        <v>10.441</v>
      </c>
      <c r="C503" s="0" t="n">
        <v>5.5111</v>
      </c>
      <c r="D503" s="0" t="n">
        <v>2230.6</v>
      </c>
      <c r="E503" s="0" t="n">
        <v>8.941</v>
      </c>
      <c r="F503" s="0" t="n">
        <v>2230.4</v>
      </c>
      <c r="G503" s="0" t="n">
        <v>0.00247090208034433</v>
      </c>
      <c r="H503" s="0" t="n">
        <v>6.00317160146413</v>
      </c>
      <c r="I503" s="0" t="n">
        <v>0.671420601886157</v>
      </c>
      <c r="T503" s="0" t="n">
        <v>18.5376</v>
      </c>
      <c r="U503" s="0" t="n">
        <v>4.193912</v>
      </c>
      <c r="Y503" s="0" t="n">
        <v>5.76366076769585</v>
      </c>
      <c r="Z503" s="0" t="n">
        <v>-0.239510833768273</v>
      </c>
    </row>
    <row r="504" customFormat="false" ht="12.75" hidden="false" customHeight="false" outlineLevel="0" collapsed="false">
      <c r="B504" s="0" t="n">
        <v>10.459</v>
      </c>
      <c r="C504" s="0" t="n">
        <v>5.4589</v>
      </c>
      <c r="D504" s="0" t="n">
        <v>2228.8</v>
      </c>
      <c r="E504" s="0" t="n">
        <v>8.959</v>
      </c>
      <c r="F504" s="0" t="n">
        <v>2228.6</v>
      </c>
      <c r="G504" s="0" t="n">
        <v>0.00244947500673068</v>
      </c>
      <c r="H504" s="0" t="n">
        <v>6.01188118096634</v>
      </c>
      <c r="I504" s="0" t="n">
        <v>0.671043775082748</v>
      </c>
      <c r="T504" s="0" t="n">
        <v>18.5376</v>
      </c>
      <c r="U504" s="0" t="n">
        <v>4.194306</v>
      </c>
      <c r="Y504" s="0" t="n">
        <v>5.77129702686788</v>
      </c>
      <c r="Z504" s="0" t="n">
        <v>-0.240584154098454</v>
      </c>
    </row>
    <row r="505" customFormat="false" ht="12.75" hidden="false" customHeight="false" outlineLevel="0" collapsed="false">
      <c r="B505" s="0" t="n">
        <v>10.48</v>
      </c>
      <c r="C505" s="0" t="n">
        <v>5.4244</v>
      </c>
      <c r="D505" s="0" t="n">
        <v>2228.8</v>
      </c>
      <c r="E505" s="0" t="n">
        <v>8.98</v>
      </c>
      <c r="F505" s="0" t="n">
        <v>2228.6</v>
      </c>
      <c r="G505" s="0" t="n">
        <v>0.00243399443596877</v>
      </c>
      <c r="H505" s="0" t="n">
        <v>6.0182211905931</v>
      </c>
      <c r="I505" s="0" t="n">
        <v>0.670180533473619</v>
      </c>
      <c r="T505" s="0" t="n">
        <v>18.5376</v>
      </c>
      <c r="U505" s="0" t="n">
        <v>4.194481</v>
      </c>
      <c r="Y505" s="0" t="n">
        <v>5.78020599590192</v>
      </c>
      <c r="Z505" s="0" t="n">
        <v>-0.23801519469118</v>
      </c>
    </row>
    <row r="506" customFormat="false" ht="12.75" hidden="false" customHeight="false" outlineLevel="0" collapsed="false">
      <c r="B506" s="0" t="n">
        <v>10.498</v>
      </c>
      <c r="C506" s="0" t="n">
        <v>5.373</v>
      </c>
      <c r="D506" s="0" t="n">
        <v>2228.8</v>
      </c>
      <c r="E506" s="0" t="n">
        <v>8.998</v>
      </c>
      <c r="F506" s="0" t="n">
        <v>2228.6</v>
      </c>
      <c r="G506" s="0" t="n">
        <v>0.0024109306290945</v>
      </c>
      <c r="H506" s="0" t="n">
        <v>6.02774207247724</v>
      </c>
      <c r="I506" s="0" t="n">
        <v>0.669897985383111</v>
      </c>
      <c r="T506" s="0" t="n">
        <v>18.5378</v>
      </c>
      <c r="U506" s="0" t="n">
        <v>4.194816</v>
      </c>
      <c r="Y506" s="0" t="n">
        <v>5.78784225507394</v>
      </c>
      <c r="Z506" s="0" t="n">
        <v>-0.239899817403293</v>
      </c>
    </row>
    <row r="507" customFormat="false" ht="12.75" hidden="false" customHeight="false" outlineLevel="0" collapsed="false">
      <c r="B507" s="0" t="n">
        <v>10.517</v>
      </c>
      <c r="C507" s="0" t="n">
        <v>5.339</v>
      </c>
      <c r="D507" s="0" t="n">
        <v>2230.6</v>
      </c>
      <c r="E507" s="0" t="n">
        <v>9.017</v>
      </c>
      <c r="F507" s="0" t="n">
        <v>2230.4</v>
      </c>
      <c r="G507" s="0" t="n">
        <v>0.00239374103299857</v>
      </c>
      <c r="H507" s="0" t="n">
        <v>6.03489747020757</v>
      </c>
      <c r="I507" s="0" t="n">
        <v>0.669279967861547</v>
      </c>
      <c r="T507" s="0" t="n">
        <v>18.5378</v>
      </c>
      <c r="U507" s="0" t="n">
        <v>4.195327</v>
      </c>
      <c r="Y507" s="0" t="n">
        <v>5.79590275086664</v>
      </c>
      <c r="Z507" s="0" t="n">
        <v>-0.238994719340931</v>
      </c>
    </row>
    <row r="508" customFormat="false" ht="12.75" hidden="false" customHeight="false" outlineLevel="0" collapsed="false">
      <c r="B508" s="0" t="n">
        <v>10.535</v>
      </c>
      <c r="C508" s="0" t="n">
        <v>5.2883</v>
      </c>
      <c r="D508" s="0" t="n">
        <v>2230.6</v>
      </c>
      <c r="E508" s="0" t="n">
        <v>9.035</v>
      </c>
      <c r="F508" s="0" t="n">
        <v>2230.4</v>
      </c>
      <c r="G508" s="0" t="n">
        <v>0.00237100968436155</v>
      </c>
      <c r="H508" s="0" t="n">
        <v>6.04443900595941</v>
      </c>
      <c r="I508" s="0" t="n">
        <v>0.669002656996061</v>
      </c>
      <c r="T508" s="0" t="n">
        <v>18.5378</v>
      </c>
      <c r="U508" s="0" t="n">
        <v>4.19583</v>
      </c>
      <c r="Y508" s="0" t="n">
        <v>5.80353901003867</v>
      </c>
      <c r="Z508" s="0" t="n">
        <v>-0.240899995920745</v>
      </c>
    </row>
    <row r="509" customFormat="false" ht="12.75" hidden="false" customHeight="false" outlineLevel="0" collapsed="false">
      <c r="B509" s="0" t="n">
        <v>10.556</v>
      </c>
      <c r="C509" s="0" t="n">
        <v>5.2548</v>
      </c>
      <c r="D509" s="0" t="n">
        <v>2230.6</v>
      </c>
      <c r="E509" s="0" t="n">
        <v>9.056</v>
      </c>
      <c r="F509" s="0" t="n">
        <v>2230.4</v>
      </c>
      <c r="G509" s="0" t="n">
        <v>0.00235598995695839</v>
      </c>
      <c r="H509" s="0" t="n">
        <v>6.05079389410924</v>
      </c>
      <c r="I509" s="0" t="n">
        <v>0.668153036010296</v>
      </c>
      <c r="T509" s="0" t="n">
        <v>18.5376</v>
      </c>
      <c r="U509" s="0" t="n">
        <v>4.196341</v>
      </c>
      <c r="Y509" s="0" t="n">
        <v>5.8124479790727</v>
      </c>
      <c r="Z509" s="0" t="n">
        <v>-0.238345915036539</v>
      </c>
    </row>
    <row r="510" customFormat="false" ht="12.75" hidden="false" customHeight="false" outlineLevel="0" collapsed="false">
      <c r="B510" s="0" t="n">
        <v>10.574</v>
      </c>
      <c r="C510" s="0" t="n">
        <v>5.2048</v>
      </c>
      <c r="D510" s="0" t="n">
        <v>2230.6</v>
      </c>
      <c r="E510" s="0" t="n">
        <v>9.074</v>
      </c>
      <c r="F510" s="0" t="n">
        <v>2230.4</v>
      </c>
      <c r="G510" s="0" t="n">
        <v>0.00233357245337159</v>
      </c>
      <c r="H510" s="0" t="n">
        <v>6.06035456138217</v>
      </c>
      <c r="I510" s="0" t="n">
        <v>0.667881260897307</v>
      </c>
      <c r="T510" s="0" t="n">
        <v>18.5378</v>
      </c>
      <c r="U510" s="0" t="n">
        <v>4.196741</v>
      </c>
      <c r="Y510" s="0" t="n">
        <v>5.82008423824473</v>
      </c>
      <c r="Z510" s="0" t="n">
        <v>-0.240270323137437</v>
      </c>
    </row>
    <row r="511" customFormat="false" ht="12.75" hidden="false" customHeight="false" outlineLevel="0" collapsed="false">
      <c r="B511" s="0" t="n">
        <v>10.602</v>
      </c>
      <c r="C511" s="0" t="n">
        <v>5.1717</v>
      </c>
      <c r="D511" s="0" t="n">
        <v>2232.4</v>
      </c>
      <c r="E511" s="0" t="n">
        <v>9.102</v>
      </c>
      <c r="F511" s="0" t="n">
        <v>2232.2</v>
      </c>
      <c r="G511" s="0" t="n">
        <v>0.00231686228832542</v>
      </c>
      <c r="H511" s="0" t="n">
        <v>6.0675410877341</v>
      </c>
      <c r="I511" s="0" t="n">
        <v>0.666616247828401</v>
      </c>
      <c r="T511" s="0" t="n">
        <v>18.5378</v>
      </c>
      <c r="U511" s="0" t="n">
        <v>4.196961</v>
      </c>
      <c r="Y511" s="0" t="n">
        <v>5.83196286362344</v>
      </c>
      <c r="Z511" s="0" t="n">
        <v>-0.235578224110665</v>
      </c>
    </row>
    <row r="512" customFormat="false" ht="12.75" hidden="false" customHeight="false" outlineLevel="0" collapsed="false">
      <c r="B512" s="0" t="n">
        <v>10.611</v>
      </c>
      <c r="C512" s="0" t="n">
        <v>5.1388</v>
      </c>
      <c r="D512" s="0" t="n">
        <v>2232.4</v>
      </c>
      <c r="E512" s="0" t="n">
        <v>9.111</v>
      </c>
      <c r="F512" s="0" t="n">
        <v>2232.2</v>
      </c>
      <c r="G512" s="0" t="n">
        <v>0.00230212346563928</v>
      </c>
      <c r="H512" s="0" t="n">
        <v>6.07392295274296</v>
      </c>
      <c r="I512" s="0" t="n">
        <v>0.666658210157277</v>
      </c>
      <c r="T512" s="0" t="n">
        <v>18.5378</v>
      </c>
      <c r="U512" s="0" t="n">
        <v>4.197251</v>
      </c>
      <c r="Y512" s="0" t="n">
        <v>5.83578099320945</v>
      </c>
      <c r="Z512" s="0" t="n">
        <v>-0.238141959533501</v>
      </c>
    </row>
    <row r="513" customFormat="false" ht="12.75" hidden="false" customHeight="false" outlineLevel="0" collapsed="false">
      <c r="B513" s="0" t="n">
        <v>10.632</v>
      </c>
      <c r="C513" s="0" t="n">
        <v>5.0898</v>
      </c>
      <c r="D513" s="0" t="n">
        <v>2230.6</v>
      </c>
      <c r="E513" s="0" t="n">
        <v>9.132</v>
      </c>
      <c r="F513" s="0" t="n">
        <v>2230.4</v>
      </c>
      <c r="G513" s="0" t="n">
        <v>0.00228201219512195</v>
      </c>
      <c r="H513" s="0" t="n">
        <v>6.08269729964954</v>
      </c>
      <c r="I513" s="0" t="n">
        <v>0.666085994267361</v>
      </c>
      <c r="T513" s="0" t="n">
        <v>18.538</v>
      </c>
      <c r="U513" s="0" t="n">
        <v>4.197394</v>
      </c>
      <c r="Y513" s="0" t="n">
        <v>5.84468996224349</v>
      </c>
      <c r="Z513" s="0" t="n">
        <v>-0.238007337406053</v>
      </c>
    </row>
    <row r="514" customFormat="false" ht="12.75" hidden="false" customHeight="false" outlineLevel="0" collapsed="false">
      <c r="B514" s="0" t="n">
        <v>10.659</v>
      </c>
      <c r="C514" s="0" t="n">
        <v>5.0574</v>
      </c>
      <c r="D514" s="0" t="n">
        <v>2232.4</v>
      </c>
      <c r="E514" s="0" t="n">
        <v>9.159</v>
      </c>
      <c r="F514" s="0" t="n">
        <v>2232.2</v>
      </c>
      <c r="G514" s="0" t="n">
        <v>0.0022656571991757</v>
      </c>
      <c r="H514" s="0" t="n">
        <v>6.08989002366129</v>
      </c>
      <c r="I514" s="0" t="n">
        <v>0.664907743603155</v>
      </c>
      <c r="T514" s="0" t="n">
        <v>18.5378</v>
      </c>
      <c r="U514" s="0" t="n">
        <v>4.197936</v>
      </c>
      <c r="Y514" s="0" t="n">
        <v>5.85614435100153</v>
      </c>
      <c r="Z514" s="0" t="n">
        <v>-0.233745672659765</v>
      </c>
    </row>
    <row r="515" customFormat="false" ht="12.75" hidden="false" customHeight="false" outlineLevel="0" collapsed="false">
      <c r="B515" s="0" t="n">
        <v>10.678</v>
      </c>
      <c r="C515" s="0" t="n">
        <v>5.0251</v>
      </c>
      <c r="D515" s="0" t="n">
        <v>2232.4</v>
      </c>
      <c r="E515" s="0" t="n">
        <v>9.178</v>
      </c>
      <c r="F515" s="0" t="n">
        <v>2232.2</v>
      </c>
      <c r="G515" s="0" t="n">
        <v>0.00225118716960846</v>
      </c>
      <c r="H515" s="0" t="n">
        <v>6.09629718626168</v>
      </c>
      <c r="I515" s="0" t="n">
        <v>0.664229373094539</v>
      </c>
      <c r="T515" s="0" t="n">
        <v>18.5378</v>
      </c>
      <c r="U515" s="0" t="n">
        <v>4.198414</v>
      </c>
      <c r="Y515" s="0" t="n">
        <v>5.86420484679423</v>
      </c>
      <c r="Z515" s="0" t="n">
        <v>-0.232092339467451</v>
      </c>
    </row>
    <row r="516" customFormat="false" ht="12.75" hidden="false" customHeight="false" outlineLevel="0" collapsed="false">
      <c r="B516" s="0" t="n">
        <v>10.688</v>
      </c>
      <c r="C516" s="0" t="n">
        <v>4.9771</v>
      </c>
      <c r="D516" s="0" t="n">
        <v>2232.4</v>
      </c>
      <c r="E516" s="0" t="n">
        <v>9.188</v>
      </c>
      <c r="F516" s="0" t="n">
        <v>2232.2</v>
      </c>
      <c r="G516" s="0" t="n">
        <v>0.00222968372009677</v>
      </c>
      <c r="H516" s="0" t="n">
        <v>6.1058951478009</v>
      </c>
      <c r="I516" s="0" t="n">
        <v>0.664551060927394</v>
      </c>
      <c r="T516" s="0" t="n">
        <v>18.5374</v>
      </c>
      <c r="U516" s="0" t="n">
        <v>4.198931</v>
      </c>
      <c r="Y516" s="0" t="n">
        <v>5.86844721300091</v>
      </c>
      <c r="Z516" s="0" t="n">
        <v>-0.237447934799993</v>
      </c>
    </row>
    <row r="517" customFormat="false" ht="12.75" hidden="false" customHeight="false" outlineLevel="0" collapsed="false">
      <c r="B517" s="0" t="n">
        <v>10.707</v>
      </c>
      <c r="C517" s="0" t="n">
        <v>4.9453</v>
      </c>
      <c r="D517" s="0" t="n">
        <v>2232.4</v>
      </c>
      <c r="E517" s="0" t="n">
        <v>9.207</v>
      </c>
      <c r="F517" s="0" t="n">
        <v>2232.2</v>
      </c>
      <c r="G517" s="0" t="n">
        <v>0.00221543768479527</v>
      </c>
      <c r="H517" s="0" t="n">
        <v>6.11230490892089</v>
      </c>
      <c r="I517" s="0" t="n">
        <v>0.663875845435092</v>
      </c>
      <c r="T517" s="0" t="n">
        <v>18.537</v>
      </c>
      <c r="U517" s="0" t="n">
        <v>4.199287</v>
      </c>
      <c r="Y517" s="0" t="n">
        <v>5.8765077087936</v>
      </c>
      <c r="Z517" s="0" t="n">
        <v>-0.235797200127287</v>
      </c>
    </row>
    <row r="518" customFormat="false" ht="12.75" hidden="false" customHeight="false" outlineLevel="0" collapsed="false">
      <c r="B518" s="0" t="n">
        <v>10.736</v>
      </c>
      <c r="C518" s="0" t="n">
        <v>4.9137</v>
      </c>
      <c r="D518" s="0" t="n">
        <v>2232.4</v>
      </c>
      <c r="E518" s="0" t="n">
        <v>9.236</v>
      </c>
      <c r="F518" s="0" t="n">
        <v>2232.2</v>
      </c>
      <c r="G518" s="0" t="n">
        <v>0.00220128124720007</v>
      </c>
      <c r="H518" s="0" t="n">
        <v>6.11871531691728</v>
      </c>
      <c r="I518" s="0" t="n">
        <v>0.662485417596068</v>
      </c>
      <c r="T518" s="0" t="n">
        <v>18.5367</v>
      </c>
      <c r="U518" s="0" t="n">
        <v>4.199319</v>
      </c>
      <c r="Y518" s="0" t="n">
        <v>5.88881057079298</v>
      </c>
      <c r="Z518" s="0" t="n">
        <v>-0.2299047461243</v>
      </c>
    </row>
    <row r="519" customFormat="false" ht="12.75" hidden="false" customHeight="false" outlineLevel="0" collapsed="false">
      <c r="B519" s="0" t="n">
        <v>10.745</v>
      </c>
      <c r="C519" s="0" t="n">
        <v>4.8822</v>
      </c>
      <c r="D519" s="0" t="n">
        <v>2232.4</v>
      </c>
      <c r="E519" s="0" t="n">
        <v>9.245</v>
      </c>
      <c r="F519" s="0" t="n">
        <v>2232.2</v>
      </c>
      <c r="G519" s="0" t="n">
        <v>0.00218716960845802</v>
      </c>
      <c r="H519" s="0" t="n">
        <v>6.1251466007372</v>
      </c>
      <c r="I519" s="0" t="n">
        <v>0.662536138532959</v>
      </c>
      <c r="T519" s="0" t="n">
        <v>18.5364</v>
      </c>
      <c r="U519" s="0" t="n">
        <v>4.199829</v>
      </c>
      <c r="Y519" s="0" t="n">
        <v>5.892628700379</v>
      </c>
      <c r="Z519" s="0" t="n">
        <v>-0.232517900358208</v>
      </c>
    </row>
    <row r="520" customFormat="false" ht="12.75" hidden="false" customHeight="false" outlineLevel="0" collapsed="false">
      <c r="B520" s="0" t="n">
        <v>10.774</v>
      </c>
      <c r="C520" s="0" t="n">
        <v>4.8354</v>
      </c>
      <c r="D520" s="0" t="n">
        <v>2232.4</v>
      </c>
      <c r="E520" s="0" t="n">
        <v>9.274</v>
      </c>
      <c r="F520" s="0" t="n">
        <v>2232.2</v>
      </c>
      <c r="G520" s="0" t="n">
        <v>0.00216620374518412</v>
      </c>
      <c r="H520" s="0" t="n">
        <v>6.1347786825015</v>
      </c>
      <c r="I520" s="0" t="n">
        <v>0.661502984958109</v>
      </c>
      <c r="T520" s="0" t="n">
        <v>18.5361</v>
      </c>
      <c r="U520" s="0" t="n">
        <v>4.200521</v>
      </c>
      <c r="Y520" s="0" t="n">
        <v>5.90493156237837</v>
      </c>
      <c r="Z520" s="0" t="n">
        <v>-0.22984712012313</v>
      </c>
    </row>
    <row r="521" customFormat="false" ht="12.75" hidden="false" customHeight="false" outlineLevel="0" collapsed="false">
      <c r="B521" s="0" t="n">
        <v>10.793</v>
      </c>
      <c r="C521" s="0" t="n">
        <v>4.8044</v>
      </c>
      <c r="D521" s="0" t="n">
        <v>2234.2</v>
      </c>
      <c r="E521" s="0" t="n">
        <v>9.293</v>
      </c>
      <c r="F521" s="0" t="n">
        <v>2234</v>
      </c>
      <c r="G521" s="0" t="n">
        <v>0.00215058191584602</v>
      </c>
      <c r="H521" s="0" t="n">
        <v>6.14201642733047</v>
      </c>
      <c r="I521" s="0" t="n">
        <v>0.660929347609004</v>
      </c>
      <c r="T521" s="0" t="n">
        <v>18.5359</v>
      </c>
      <c r="U521" s="0" t="n">
        <v>4.201212</v>
      </c>
      <c r="Y521" s="0" t="n">
        <v>5.91299205817107</v>
      </c>
      <c r="Z521" s="0" t="n">
        <v>-0.229024369159402</v>
      </c>
    </row>
    <row r="522" customFormat="false" ht="12.75" hidden="false" customHeight="false" outlineLevel="0" collapsed="false">
      <c r="B522" s="0" t="n">
        <v>10.803</v>
      </c>
      <c r="C522" s="0" t="n">
        <v>4.7735</v>
      </c>
      <c r="D522" s="0" t="n">
        <v>2234.2</v>
      </c>
      <c r="E522" s="0" t="n">
        <v>9.303</v>
      </c>
      <c r="F522" s="0" t="n">
        <v>2234</v>
      </c>
      <c r="G522" s="0" t="n">
        <v>0.00213675022381379</v>
      </c>
      <c r="H522" s="0" t="n">
        <v>6.14846880316553</v>
      </c>
      <c r="I522" s="0" t="n">
        <v>0.660912480185481</v>
      </c>
      <c r="T522" s="0" t="n">
        <v>18.5361</v>
      </c>
      <c r="U522" s="0" t="n">
        <v>4.201445</v>
      </c>
      <c r="Y522" s="0" t="n">
        <v>5.91723442437775</v>
      </c>
      <c r="Z522" s="0" t="n">
        <v>-0.23123437878778</v>
      </c>
    </row>
    <row r="523" customFormat="false" ht="12.75" hidden="false" customHeight="false" outlineLevel="0" collapsed="false">
      <c r="B523" s="0" t="n">
        <v>10.831</v>
      </c>
      <c r="C523" s="0" t="n">
        <v>4.7429</v>
      </c>
      <c r="D523" s="0" t="n">
        <v>2234.2</v>
      </c>
      <c r="E523" s="0" t="n">
        <v>9.331</v>
      </c>
      <c r="F523" s="0" t="n">
        <v>2234</v>
      </c>
      <c r="G523" s="0" t="n">
        <v>0.00212305282005372</v>
      </c>
      <c r="H523" s="0" t="n">
        <v>6.15489982824476</v>
      </c>
      <c r="I523" s="0" t="n">
        <v>0.659618457640635</v>
      </c>
      <c r="T523" s="0" t="n">
        <v>18.5359</v>
      </c>
      <c r="U523" s="0" t="n">
        <v>4.201426</v>
      </c>
      <c r="Y523" s="0" t="n">
        <v>5.92911304975646</v>
      </c>
      <c r="Z523" s="0" t="n">
        <v>-0.225786778488301</v>
      </c>
    </row>
    <row r="524" customFormat="false" ht="12.75" hidden="false" customHeight="false" outlineLevel="0" collapsed="false">
      <c r="B524" s="0" t="n">
        <v>10.831</v>
      </c>
      <c r="C524" s="0" t="n">
        <v>4.7124</v>
      </c>
      <c r="D524" s="0" t="n">
        <v>2232.4</v>
      </c>
      <c r="E524" s="0" t="n">
        <v>9.331</v>
      </c>
      <c r="F524" s="0" t="n">
        <v>2232.2</v>
      </c>
      <c r="G524" s="0" t="n">
        <v>0.00211110115581041</v>
      </c>
      <c r="H524" s="0" t="n">
        <v>6.16054520406203</v>
      </c>
      <c r="I524" s="0" t="n">
        <v>0.660223470588579</v>
      </c>
      <c r="T524" s="0" t="n">
        <v>18.5352</v>
      </c>
      <c r="U524" s="0" t="n">
        <v>4.201354</v>
      </c>
      <c r="Y524" s="0" t="n">
        <v>5.92911304975646</v>
      </c>
      <c r="Z524" s="0" t="n">
        <v>-0.231432154305565</v>
      </c>
    </row>
    <row r="525" customFormat="false" ht="12.75" hidden="false" customHeight="false" outlineLevel="0" collapsed="false">
      <c r="B525" s="0" t="n">
        <v>10.869</v>
      </c>
      <c r="C525" s="0" t="n">
        <v>4.6821</v>
      </c>
      <c r="D525" s="0" t="n">
        <v>2234.2</v>
      </c>
      <c r="E525" s="0" t="n">
        <v>9.369</v>
      </c>
      <c r="F525" s="0" t="n">
        <v>2234</v>
      </c>
      <c r="G525" s="0" t="n">
        <v>0.00209583706356312</v>
      </c>
      <c r="H525" s="0" t="n">
        <v>6.16780186316696</v>
      </c>
      <c r="I525" s="0" t="n">
        <v>0.658320190326285</v>
      </c>
      <c r="T525" s="0" t="n">
        <v>18.5351</v>
      </c>
      <c r="U525" s="0" t="n">
        <v>4.201322</v>
      </c>
      <c r="Y525" s="0" t="n">
        <v>5.94523404134186</v>
      </c>
      <c r="Z525" s="0" t="n">
        <v>-0.222567821825107</v>
      </c>
    </row>
    <row r="526" customFormat="false" ht="12.75" hidden="false" customHeight="false" outlineLevel="0" collapsed="false">
      <c r="B526" s="0" t="n">
        <v>10.878</v>
      </c>
      <c r="C526" s="0" t="n">
        <v>4.6519</v>
      </c>
      <c r="D526" s="0" t="n">
        <v>2234.2</v>
      </c>
      <c r="E526" s="0" t="n">
        <v>9.378</v>
      </c>
      <c r="F526" s="0" t="n">
        <v>2234</v>
      </c>
      <c r="G526" s="0" t="n">
        <v>0.00208231871083259</v>
      </c>
      <c r="H526" s="0" t="n">
        <v>6.17427285169841</v>
      </c>
      <c r="I526" s="0" t="n">
        <v>0.658378423085776</v>
      </c>
      <c r="T526" s="0" t="n">
        <v>18.5344</v>
      </c>
      <c r="U526" s="0" t="n">
        <v>4.201393</v>
      </c>
      <c r="Y526" s="0" t="n">
        <v>5.94905217092787</v>
      </c>
      <c r="Z526" s="0" t="n">
        <v>-0.225220680770536</v>
      </c>
    </row>
    <row r="527" customFormat="false" ht="12.75" hidden="false" customHeight="false" outlineLevel="0" collapsed="false">
      <c r="B527" s="0" t="n">
        <v>10.899</v>
      </c>
      <c r="C527" s="0" t="n">
        <v>4.6219</v>
      </c>
      <c r="D527" s="0" t="n">
        <v>2232.4</v>
      </c>
      <c r="E527" s="0" t="n">
        <v>9.399</v>
      </c>
      <c r="F527" s="0" t="n">
        <v>2232.2</v>
      </c>
      <c r="G527" s="0" t="n">
        <v>0.00207055819371024</v>
      </c>
      <c r="H527" s="0" t="n">
        <v>6.17993665926556</v>
      </c>
      <c r="I527" s="0" t="n">
        <v>0.65751001800889</v>
      </c>
      <c r="T527" s="0" t="n">
        <v>18.5342</v>
      </c>
      <c r="U527" s="0" t="n">
        <v>4.201354</v>
      </c>
      <c r="Y527" s="0" t="n">
        <v>5.9579611399619</v>
      </c>
      <c r="Z527" s="0" t="n">
        <v>-0.221975519303654</v>
      </c>
    </row>
    <row r="528" customFormat="false" ht="12.75" hidden="false" customHeight="false" outlineLevel="0" collapsed="false">
      <c r="B528" s="0" t="n">
        <v>10.926</v>
      </c>
      <c r="C528" s="0" t="n">
        <v>4.5921</v>
      </c>
      <c r="D528" s="0" t="n">
        <v>2234.2</v>
      </c>
      <c r="E528" s="0" t="n">
        <v>9.426</v>
      </c>
      <c r="F528" s="0" t="n">
        <v>2234</v>
      </c>
      <c r="G528" s="0" t="n">
        <v>0.00205555058191585</v>
      </c>
      <c r="H528" s="0" t="n">
        <v>6.18721115339296</v>
      </c>
      <c r="I528" s="0" t="n">
        <v>0.656398382494479</v>
      </c>
      <c r="T528" s="0" t="n">
        <v>18.5339</v>
      </c>
      <c r="U528" s="0" t="n">
        <v>4.201245</v>
      </c>
      <c r="Y528" s="0" t="n">
        <v>5.96941552871995</v>
      </c>
      <c r="Z528" s="0" t="n">
        <v>-0.217795624673015</v>
      </c>
    </row>
    <row r="529" customFormat="false" ht="12.75" hidden="false" customHeight="false" outlineLevel="0" collapsed="false">
      <c r="B529" s="0" t="n">
        <v>10.945</v>
      </c>
      <c r="C529" s="0" t="n">
        <v>4.5477</v>
      </c>
      <c r="D529" s="0" t="n">
        <v>2234.2</v>
      </c>
      <c r="E529" s="0" t="n">
        <v>9.445</v>
      </c>
      <c r="F529" s="0" t="n">
        <v>2234</v>
      </c>
      <c r="G529" s="0" t="n">
        <v>0.00203567591763653</v>
      </c>
      <c r="H529" s="0" t="n">
        <v>6.19692697791152</v>
      </c>
      <c r="I529" s="0" t="n">
        <v>0.656106614919166</v>
      </c>
      <c r="T529" s="0" t="n">
        <v>18.5335</v>
      </c>
      <c r="U529" s="0" t="n">
        <v>4.201594</v>
      </c>
      <c r="Y529" s="0" t="n">
        <v>5.97747602451264</v>
      </c>
      <c r="Z529" s="0" t="n">
        <v>-0.219450953398876</v>
      </c>
    </row>
    <row r="530" customFormat="false" ht="12.75" hidden="false" customHeight="false" outlineLevel="0" collapsed="false">
      <c r="B530" s="0" t="n">
        <v>10.954</v>
      </c>
      <c r="C530" s="0" t="n">
        <v>4.533</v>
      </c>
      <c r="D530" s="0" t="n">
        <v>2234.2</v>
      </c>
      <c r="E530" s="0" t="n">
        <v>9.454</v>
      </c>
      <c r="F530" s="0" t="n">
        <v>2234</v>
      </c>
      <c r="G530" s="0" t="n">
        <v>0.00202909579230081</v>
      </c>
      <c r="H530" s="0" t="n">
        <v>6.20016461640044</v>
      </c>
      <c r="I530" s="0" t="n">
        <v>0.655824478146862</v>
      </c>
      <c r="T530" s="0" t="n">
        <v>18.5333</v>
      </c>
      <c r="U530" s="0" t="n">
        <v>4.201684</v>
      </c>
      <c r="Y530" s="0" t="n">
        <v>5.98129415409866</v>
      </c>
      <c r="Z530" s="0" t="n">
        <v>-0.218870462301779</v>
      </c>
    </row>
    <row r="531" customFormat="false" ht="12.75" hidden="false" customHeight="false" outlineLevel="0" collapsed="false">
      <c r="B531" s="0" t="n">
        <v>10.974</v>
      </c>
      <c r="C531" s="0" t="n">
        <v>4.4891</v>
      </c>
      <c r="D531" s="0" t="n">
        <v>2234.2</v>
      </c>
      <c r="E531" s="0" t="n">
        <v>9.474</v>
      </c>
      <c r="F531" s="0" t="n">
        <v>2234</v>
      </c>
      <c r="G531" s="0" t="n">
        <v>0.00200944494180842</v>
      </c>
      <c r="H531" s="0" t="n">
        <v>6.20989635151702</v>
      </c>
      <c r="I531" s="0" t="n">
        <v>0.655467210419783</v>
      </c>
      <c r="T531" s="0" t="n">
        <v>18.533</v>
      </c>
      <c r="U531" s="0" t="n">
        <v>4.201755</v>
      </c>
      <c r="Y531" s="0" t="n">
        <v>5.98977888651202</v>
      </c>
      <c r="Z531" s="0" t="n">
        <v>-0.220117465005</v>
      </c>
    </row>
    <row r="532" customFormat="false" ht="12.75" hidden="false" customHeight="false" outlineLevel="0" collapsed="false">
      <c r="B532" s="0" t="n">
        <v>10.994</v>
      </c>
      <c r="C532" s="0" t="n">
        <v>4.46</v>
      </c>
      <c r="D532" s="0" t="n">
        <v>2234.2</v>
      </c>
      <c r="E532" s="0" t="n">
        <v>9.494</v>
      </c>
      <c r="F532" s="0" t="n">
        <v>2234</v>
      </c>
      <c r="G532" s="0" t="n">
        <v>0.00199641897940913</v>
      </c>
      <c r="H532" s="0" t="n">
        <v>6.21639982130263</v>
      </c>
      <c r="I532" s="0" t="n">
        <v>0.654771415768131</v>
      </c>
      <c r="T532" s="0" t="n">
        <v>18.5332</v>
      </c>
      <c r="U532" s="0" t="n">
        <v>4.202298</v>
      </c>
      <c r="Y532" s="0" t="n">
        <v>5.99826361892539</v>
      </c>
      <c r="Z532" s="0" t="n">
        <v>-0.218136202377245</v>
      </c>
    </row>
    <row r="533" customFormat="false" ht="12.75" hidden="false" customHeight="false" outlineLevel="0" collapsed="false">
      <c r="B533" s="0" t="n">
        <v>11.012</v>
      </c>
      <c r="C533" s="0" t="n">
        <v>4.4311</v>
      </c>
      <c r="D533" s="0" t="n">
        <v>2234.2</v>
      </c>
      <c r="E533" s="0" t="n">
        <v>9.512</v>
      </c>
      <c r="F533" s="0" t="n">
        <v>2234</v>
      </c>
      <c r="G533" s="0" t="n">
        <v>0.00198348254252462</v>
      </c>
      <c r="H533" s="0" t="n">
        <v>6.22290072669265</v>
      </c>
      <c r="I533" s="0" t="n">
        <v>0.654215803899564</v>
      </c>
      <c r="T533" s="0" t="n">
        <v>18.533</v>
      </c>
      <c r="U533" s="0" t="n">
        <v>4.202738</v>
      </c>
      <c r="Y533" s="0" t="n">
        <v>6.00589987809741</v>
      </c>
      <c r="Z533" s="0" t="n">
        <v>-0.217000848595235</v>
      </c>
    </row>
    <row r="534" customFormat="false" ht="12.75" hidden="false" customHeight="false" outlineLevel="0" collapsed="false">
      <c r="B534" s="0" t="n">
        <v>11.03</v>
      </c>
      <c r="C534" s="0" t="n">
        <v>4.4024</v>
      </c>
      <c r="D534" s="0" t="n">
        <v>2234.2</v>
      </c>
      <c r="E534" s="0" t="n">
        <v>9.53</v>
      </c>
      <c r="F534" s="0" t="n">
        <v>2234</v>
      </c>
      <c r="G534" s="0" t="n">
        <v>0.00197063563115488</v>
      </c>
      <c r="H534" s="0" t="n">
        <v>6.22939873975088</v>
      </c>
      <c r="I534" s="0" t="n">
        <v>0.653661987382044</v>
      </c>
      <c r="T534" s="0" t="n">
        <v>18.5328</v>
      </c>
      <c r="U534" s="0" t="n">
        <v>4.20288</v>
      </c>
      <c r="Y534" s="0" t="n">
        <v>6.01353613726944</v>
      </c>
      <c r="Z534" s="0" t="n">
        <v>-0.215862602481436</v>
      </c>
    </row>
    <row r="535" customFormat="false" ht="12.75" hidden="false" customHeight="false" outlineLevel="0" collapsed="false">
      <c r="B535" s="0" t="n">
        <v>11.041</v>
      </c>
      <c r="C535" s="0" t="n">
        <v>4.3738</v>
      </c>
      <c r="D535" s="0" t="n">
        <v>2234.2</v>
      </c>
      <c r="E535" s="0" t="n">
        <v>9.541</v>
      </c>
      <c r="F535" s="0" t="n">
        <v>2234</v>
      </c>
      <c r="G535" s="0" t="n">
        <v>0.00195783348254252</v>
      </c>
      <c r="H535" s="0" t="n">
        <v>6.2359163896309</v>
      </c>
      <c r="I535" s="0" t="n">
        <v>0.653591488274908</v>
      </c>
      <c r="T535" s="0" t="n">
        <v>18.5328</v>
      </c>
      <c r="U535" s="0" t="n">
        <v>4.202957</v>
      </c>
      <c r="Y535" s="0" t="n">
        <v>6.01820274009679</v>
      </c>
      <c r="Z535" s="0" t="n">
        <v>-0.217713649534105</v>
      </c>
    </row>
    <row r="536" customFormat="false" ht="12.75" hidden="false" customHeight="false" outlineLevel="0" collapsed="false">
      <c r="B536" s="0" t="n">
        <v>11.059</v>
      </c>
      <c r="C536" s="0" t="n">
        <v>4.3595</v>
      </c>
      <c r="D536" s="0" t="n">
        <v>2234.2</v>
      </c>
      <c r="E536" s="0" t="n">
        <v>9.559</v>
      </c>
      <c r="F536" s="0" t="n">
        <v>2234</v>
      </c>
      <c r="G536" s="0" t="n">
        <v>0.00195143240823635</v>
      </c>
      <c r="H536" s="0" t="n">
        <v>6.23919121401059</v>
      </c>
      <c r="I536" s="0" t="n">
        <v>0.652703338634856</v>
      </c>
      <c r="T536" s="0" t="n">
        <v>18.5326</v>
      </c>
      <c r="U536" s="0" t="n">
        <v>4.202919</v>
      </c>
      <c r="Y536" s="0" t="n">
        <v>6.02583899926882</v>
      </c>
      <c r="Z536" s="0" t="n">
        <v>-0.213352214741769</v>
      </c>
    </row>
    <row r="537" customFormat="false" ht="12.75" hidden="false" customHeight="false" outlineLevel="0" collapsed="false">
      <c r="B537" s="0" t="n">
        <v>11.09</v>
      </c>
      <c r="C537" s="0" t="n">
        <v>4.3171</v>
      </c>
      <c r="D537" s="0" t="n">
        <v>2234.2</v>
      </c>
      <c r="E537" s="0" t="n">
        <v>9.59</v>
      </c>
      <c r="F537" s="0" t="n">
        <v>2234</v>
      </c>
      <c r="G537" s="0" t="n">
        <v>0.00193245299910474</v>
      </c>
      <c r="H537" s="0" t="n">
        <v>6.24896470474008</v>
      </c>
      <c r="I537" s="0" t="n">
        <v>0.651612586521384</v>
      </c>
      <c r="T537" s="0" t="n">
        <v>18.5327</v>
      </c>
      <c r="U537" s="0" t="n">
        <v>4.202944</v>
      </c>
      <c r="Y537" s="0" t="n">
        <v>6.03899033450954</v>
      </c>
      <c r="Z537" s="0" t="n">
        <v>-0.209974370230539</v>
      </c>
    </row>
    <row r="538" customFormat="false" ht="12.75" hidden="false" customHeight="false" outlineLevel="0" collapsed="false">
      <c r="B538" s="0" t="n">
        <v>11.097</v>
      </c>
      <c r="C538" s="0" t="n">
        <v>4.289</v>
      </c>
      <c r="D538" s="0" t="n">
        <v>2234.2</v>
      </c>
      <c r="E538" s="0" t="n">
        <v>9.597</v>
      </c>
      <c r="F538" s="0" t="n">
        <v>2234</v>
      </c>
      <c r="G538" s="0" t="n">
        <v>0.00191987466427932</v>
      </c>
      <c r="H538" s="0" t="n">
        <v>6.25549497933271</v>
      </c>
      <c r="I538" s="0" t="n">
        <v>0.651817753395093</v>
      </c>
      <c r="T538" s="0" t="n">
        <v>18.5325</v>
      </c>
      <c r="U538" s="0" t="n">
        <v>4.2031</v>
      </c>
      <c r="Y538" s="0" t="n">
        <v>6.04195999085421</v>
      </c>
      <c r="Z538" s="0" t="n">
        <v>-0.213534988478492</v>
      </c>
    </row>
    <row r="539" customFormat="false" ht="12.75" hidden="false" customHeight="false" outlineLevel="0" collapsed="false">
      <c r="B539" s="0" t="n">
        <v>11.126</v>
      </c>
      <c r="C539" s="0" t="n">
        <v>4.261</v>
      </c>
      <c r="D539" s="0" t="n">
        <v>2234.2</v>
      </c>
      <c r="E539" s="0" t="n">
        <v>9.626</v>
      </c>
      <c r="F539" s="0" t="n">
        <v>2234</v>
      </c>
      <c r="G539" s="0" t="n">
        <v>0.00190734109221128</v>
      </c>
      <c r="H539" s="0" t="n">
        <v>6.26204470993634</v>
      </c>
      <c r="I539" s="0" t="n">
        <v>0.650534459789772</v>
      </c>
      <c r="T539" s="0" t="n">
        <v>18.5326</v>
      </c>
      <c r="U539" s="0" t="n">
        <v>4.203209</v>
      </c>
      <c r="Y539" s="0" t="n">
        <v>6.05426285285359</v>
      </c>
      <c r="Z539" s="0" t="n">
        <v>-0.207781857082752</v>
      </c>
    </row>
    <row r="540" customFormat="false" ht="12.75" hidden="false" customHeight="false" outlineLevel="0" collapsed="false">
      <c r="B540" s="0" t="n">
        <v>11.136</v>
      </c>
      <c r="C540" s="0" t="n">
        <v>4.2333</v>
      </c>
      <c r="D540" s="0" t="n">
        <v>2234.2</v>
      </c>
      <c r="E540" s="0" t="n">
        <v>9.636</v>
      </c>
      <c r="F540" s="0" t="n">
        <v>2234</v>
      </c>
      <c r="G540" s="0" t="n">
        <v>0.0018949418084154</v>
      </c>
      <c r="H540" s="0" t="n">
        <v>6.26856675329285</v>
      </c>
      <c r="I540" s="0" t="n">
        <v>0.650536192745211</v>
      </c>
      <c r="T540" s="0" t="n">
        <v>18.5325</v>
      </c>
      <c r="U540" s="0" t="n">
        <v>4.203281</v>
      </c>
      <c r="Y540" s="0" t="n">
        <v>6.05850521906027</v>
      </c>
      <c r="Z540" s="0" t="n">
        <v>-0.210061534232575</v>
      </c>
    </row>
    <row r="541" customFormat="false" ht="12.75" hidden="false" customHeight="false" outlineLevel="0" collapsed="false">
      <c r="B541" s="0" t="n">
        <v>11.164</v>
      </c>
      <c r="C541" s="0" t="n">
        <v>4.2056</v>
      </c>
      <c r="D541" s="0" t="n">
        <v>2234.2</v>
      </c>
      <c r="E541" s="0" t="n">
        <v>9.664</v>
      </c>
      <c r="F541" s="0" t="n">
        <v>2234</v>
      </c>
      <c r="G541" s="0" t="n">
        <v>0.00188254252461952</v>
      </c>
      <c r="H541" s="0" t="n">
        <v>6.27513161310515</v>
      </c>
      <c r="I541" s="0" t="n">
        <v>0.649330671885881</v>
      </c>
      <c r="T541" s="0" t="n">
        <v>18.5326</v>
      </c>
      <c r="U541" s="0" t="n">
        <v>4.203319</v>
      </c>
      <c r="Y541" s="0" t="n">
        <v>6.07038384443898</v>
      </c>
      <c r="Z541" s="0" t="n">
        <v>-0.204747768666167</v>
      </c>
    </row>
    <row r="542" customFormat="false" ht="12.75" hidden="false" customHeight="false" outlineLevel="0" collapsed="false">
      <c r="B542" s="0" t="n">
        <v>11.173</v>
      </c>
      <c r="C542" s="0" t="n">
        <v>4.1781</v>
      </c>
      <c r="D542" s="0" t="n">
        <v>2234.2</v>
      </c>
      <c r="E542" s="0" t="n">
        <v>9.673</v>
      </c>
      <c r="F542" s="0" t="n">
        <v>2234</v>
      </c>
      <c r="G542" s="0" t="n">
        <v>0.00187023276633841</v>
      </c>
      <c r="H542" s="0" t="n">
        <v>6.28169198546923</v>
      </c>
      <c r="I542" s="0" t="n">
        <v>0.649404733326707</v>
      </c>
      <c r="T542" s="0" t="n">
        <v>18.5327</v>
      </c>
      <c r="U542" s="0" t="n">
        <v>4.203429</v>
      </c>
      <c r="Y542" s="0" t="n">
        <v>6.074201974025</v>
      </c>
      <c r="Z542" s="0" t="n">
        <v>-0.207490011444233</v>
      </c>
    </row>
    <row r="543" customFormat="false" ht="12.75" hidden="false" customHeight="false" outlineLevel="0" collapsed="false">
      <c r="B543" s="0" t="n">
        <v>11.175</v>
      </c>
      <c r="C543" s="0" t="n">
        <v>4.1508</v>
      </c>
      <c r="D543" s="0" t="n">
        <v>2234.2</v>
      </c>
      <c r="E543" s="0" t="n">
        <v>9.675</v>
      </c>
      <c r="F543" s="0" t="n">
        <v>2234</v>
      </c>
      <c r="G543" s="0" t="n">
        <v>0.00185801253357207</v>
      </c>
      <c r="H543" s="0" t="n">
        <v>6.28824749605157</v>
      </c>
      <c r="I543" s="0" t="n">
        <v>0.649948061607397</v>
      </c>
      <c r="T543" s="0" t="n">
        <v>18.5325</v>
      </c>
      <c r="U543" s="0" t="n">
        <v>4.203462</v>
      </c>
      <c r="Y543" s="0" t="n">
        <v>6.07505044726634</v>
      </c>
      <c r="Z543" s="0" t="n">
        <v>-0.213197048785235</v>
      </c>
    </row>
    <row r="544" customFormat="false" ht="12.75" hidden="false" customHeight="false" outlineLevel="0" collapsed="false">
      <c r="B544" s="0" t="n">
        <v>11.202</v>
      </c>
      <c r="C544" s="0" t="n">
        <v>4.1236</v>
      </c>
      <c r="D544" s="0" t="n">
        <v>2234.2</v>
      </c>
      <c r="E544" s="0" t="n">
        <v>9.702</v>
      </c>
      <c r="F544" s="0" t="n">
        <v>2234</v>
      </c>
      <c r="G544" s="0" t="n">
        <v>0.00184583706356312</v>
      </c>
      <c r="H544" s="0" t="n">
        <v>6.29482201414557</v>
      </c>
      <c r="I544" s="0" t="n">
        <v>0.648816946417808</v>
      </c>
      <c r="T544" s="0" t="n">
        <v>18.5323</v>
      </c>
      <c r="U544" s="0" t="n">
        <v>4.2035</v>
      </c>
      <c r="Y544" s="0" t="n">
        <v>6.08650483602438</v>
      </c>
      <c r="Z544" s="0" t="n">
        <v>-0.208317178121192</v>
      </c>
    </row>
    <row r="545" customFormat="false" ht="12.75" hidden="false" customHeight="false" outlineLevel="0" collapsed="false">
      <c r="B545" s="0" t="n">
        <v>11.221</v>
      </c>
      <c r="C545" s="0" t="n">
        <v>4.0966</v>
      </c>
      <c r="D545" s="0" t="n">
        <v>2234.2</v>
      </c>
      <c r="E545" s="0" t="n">
        <v>9.721</v>
      </c>
      <c r="F545" s="0" t="n">
        <v>2234</v>
      </c>
      <c r="G545" s="0" t="n">
        <v>0.00183375111906893</v>
      </c>
      <c r="H545" s="0" t="n">
        <v>6.30139122058669</v>
      </c>
      <c r="I545" s="0" t="n">
        <v>0.648224588065702</v>
      </c>
      <c r="T545" s="0" t="n">
        <v>18.5325</v>
      </c>
      <c r="U545" s="0" t="n">
        <v>4.203462</v>
      </c>
      <c r="Y545" s="0" t="n">
        <v>6.09456533181707</v>
      </c>
      <c r="Z545" s="0" t="n">
        <v>-0.206825888769612</v>
      </c>
    </row>
    <row r="546" customFormat="false" ht="12.75" hidden="false" customHeight="false" outlineLevel="0" collapsed="false">
      <c r="B546" s="0" t="n">
        <v>11.249</v>
      </c>
      <c r="C546" s="0" t="n">
        <v>4.0698</v>
      </c>
      <c r="D546" s="0" t="n">
        <v>2236</v>
      </c>
      <c r="E546" s="0" t="n">
        <v>9.749</v>
      </c>
      <c r="F546" s="0" t="n">
        <v>2235.8</v>
      </c>
      <c r="G546" s="0" t="n">
        <v>0.00182028804007514</v>
      </c>
      <c r="H546" s="0" t="n">
        <v>6.30876012851521</v>
      </c>
      <c r="I546" s="0" t="n">
        <v>0.647118692021254</v>
      </c>
      <c r="T546" s="0" t="n">
        <v>18.5328</v>
      </c>
      <c r="U546" s="0" t="n">
        <v>4.20361</v>
      </c>
      <c r="Y546" s="0" t="n">
        <v>6.10644395719578</v>
      </c>
      <c r="Z546" s="0" t="n">
        <v>-0.202316171319421</v>
      </c>
    </row>
    <row r="547" customFormat="false" ht="12.75" hidden="false" customHeight="false" outlineLevel="0" collapsed="false">
      <c r="B547" s="0" t="n">
        <v>11.249</v>
      </c>
      <c r="C547" s="0" t="n">
        <v>4.043</v>
      </c>
      <c r="D547" s="0" t="n">
        <v>2234.2</v>
      </c>
      <c r="E547" s="0" t="n">
        <v>9.749</v>
      </c>
      <c r="F547" s="0" t="n">
        <v>2234</v>
      </c>
      <c r="G547" s="0" t="n">
        <v>0.00180975828111012</v>
      </c>
      <c r="H547" s="0" t="n">
        <v>6.31456159048133</v>
      </c>
      <c r="I547" s="0" t="n">
        <v>0.6477137747955</v>
      </c>
      <c r="T547" s="0" t="n">
        <v>18.5325</v>
      </c>
      <c r="U547" s="0" t="n">
        <v>4.20372</v>
      </c>
      <c r="Y547" s="0" t="n">
        <v>6.10644395719578</v>
      </c>
      <c r="Z547" s="0" t="n">
        <v>-0.20811763328555</v>
      </c>
    </row>
    <row r="548" customFormat="false" ht="12.75" hidden="false" customHeight="false" outlineLevel="0" collapsed="false">
      <c r="B548" s="0" t="n">
        <v>11.278</v>
      </c>
      <c r="C548" s="0" t="n">
        <v>4.0165</v>
      </c>
      <c r="D548" s="0" t="n">
        <v>2234.2</v>
      </c>
      <c r="E548" s="0" t="n">
        <v>9.778</v>
      </c>
      <c r="F548" s="0" t="n">
        <v>2234</v>
      </c>
      <c r="G548" s="0" t="n">
        <v>0.00179789615040286</v>
      </c>
      <c r="H548" s="0" t="n">
        <v>6.32113770409324</v>
      </c>
      <c r="I548" s="0" t="n">
        <v>0.646465300070898</v>
      </c>
      <c r="T548" s="0" t="n">
        <v>18.5323</v>
      </c>
      <c r="U548" s="0" t="n">
        <v>4.203785</v>
      </c>
      <c r="Y548" s="0" t="n">
        <v>6.11874681919516</v>
      </c>
      <c r="Z548" s="0" t="n">
        <v>-0.202390884898081</v>
      </c>
    </row>
    <row r="549" customFormat="false" ht="12.75" hidden="false" customHeight="false" outlineLevel="0" collapsed="false">
      <c r="B549" s="0" t="n">
        <v>11.298</v>
      </c>
      <c r="C549" s="0" t="n">
        <v>3.9901</v>
      </c>
      <c r="D549" s="0" t="n">
        <v>2236</v>
      </c>
      <c r="E549" s="0" t="n">
        <v>9.798</v>
      </c>
      <c r="F549" s="0" t="n">
        <v>2235.8</v>
      </c>
      <c r="G549" s="0" t="n">
        <v>0.00178464084444047</v>
      </c>
      <c r="H549" s="0" t="n">
        <v>6.32853769222072</v>
      </c>
      <c r="I549" s="0" t="n">
        <v>0.645900968791663</v>
      </c>
      <c r="T549" s="0" t="n">
        <v>18.5322</v>
      </c>
      <c r="U549" s="0" t="n">
        <v>4.20383</v>
      </c>
      <c r="Y549" s="0" t="n">
        <v>6.12723155160853</v>
      </c>
      <c r="Z549" s="0" t="n">
        <v>-0.201306140612188</v>
      </c>
    </row>
    <row r="550" customFormat="false" ht="12.75" hidden="false" customHeight="false" outlineLevel="0" collapsed="false">
      <c r="B550" s="0" t="n">
        <v>11.316</v>
      </c>
      <c r="C550" s="0" t="n">
        <v>3.9638</v>
      </c>
      <c r="D550" s="0" t="n">
        <v>2236</v>
      </c>
      <c r="E550" s="0" t="n">
        <v>9.816</v>
      </c>
      <c r="F550" s="0" t="n">
        <v>2235.8</v>
      </c>
      <c r="G550" s="0" t="n">
        <v>0.00177287771714822</v>
      </c>
      <c r="H550" s="0" t="n">
        <v>6.33515082393963</v>
      </c>
      <c r="I550" s="0" t="n">
        <v>0.645390263237533</v>
      </c>
      <c r="T550" s="0" t="n">
        <v>18.5318</v>
      </c>
      <c r="U550" s="0" t="n">
        <v>4.20394</v>
      </c>
      <c r="Y550" s="0" t="n">
        <v>6.13486781078056</v>
      </c>
      <c r="Z550" s="0" t="n">
        <v>-0.200283013159069</v>
      </c>
    </row>
    <row r="551" customFormat="false" ht="12.75" hidden="false" customHeight="false" outlineLevel="0" collapsed="false">
      <c r="B551" s="0" t="n">
        <v>11.325</v>
      </c>
      <c r="C551" s="0" t="n">
        <v>3.9377</v>
      </c>
      <c r="D551" s="0" t="n">
        <v>2236</v>
      </c>
      <c r="E551" s="0" t="n">
        <v>9.825</v>
      </c>
      <c r="F551" s="0" t="n">
        <v>2235.8</v>
      </c>
      <c r="G551" s="0" t="n">
        <v>0.00176120404329546</v>
      </c>
      <c r="H551" s="0" t="n">
        <v>6.34175718811824</v>
      </c>
      <c r="I551" s="0" t="n">
        <v>0.645471469528574</v>
      </c>
      <c r="T551" s="0" t="n">
        <v>18.5318</v>
      </c>
      <c r="U551" s="0" t="n">
        <v>4.20394</v>
      </c>
      <c r="Y551" s="0" t="n">
        <v>6.13868594036657</v>
      </c>
      <c r="Z551" s="0" t="n">
        <v>-0.203071247751672</v>
      </c>
    </row>
    <row r="552" customFormat="false" ht="12.75" hidden="false" customHeight="false" outlineLevel="0" collapsed="false">
      <c r="B552" s="0" t="n">
        <v>11.345</v>
      </c>
      <c r="C552" s="0" t="n">
        <v>3.9117</v>
      </c>
      <c r="D552" s="0" t="n">
        <v>2236</v>
      </c>
      <c r="E552" s="0" t="n">
        <v>9.845</v>
      </c>
      <c r="F552" s="0" t="n">
        <v>2235.8</v>
      </c>
      <c r="G552" s="0" t="n">
        <v>0.00174957509616245</v>
      </c>
      <c r="H552" s="0" t="n">
        <v>6.34838192209737</v>
      </c>
      <c r="I552" s="0" t="n">
        <v>0.644833105342547</v>
      </c>
      <c r="T552" s="0" t="n">
        <v>18.5313</v>
      </c>
      <c r="U552" s="0" t="n">
        <v>4.204121</v>
      </c>
      <c r="Y552" s="0" t="n">
        <v>6.14717067277994</v>
      </c>
      <c r="Z552" s="0" t="n">
        <v>-0.201211249317435</v>
      </c>
    </row>
    <row r="553" customFormat="false" ht="12.75" hidden="false" customHeight="false" outlineLevel="0" collapsed="false">
      <c r="B553" s="0" t="n">
        <v>11.364</v>
      </c>
      <c r="C553" s="0" t="n">
        <v>3.8859</v>
      </c>
      <c r="D553" s="0" t="n">
        <v>2234.2</v>
      </c>
      <c r="E553" s="0" t="n">
        <v>9.864</v>
      </c>
      <c r="F553" s="0" t="n">
        <v>2234</v>
      </c>
      <c r="G553" s="0" t="n">
        <v>0.00173943598925694</v>
      </c>
      <c r="H553" s="0" t="n">
        <v>6.35419396141673</v>
      </c>
      <c r="I553" s="0" t="n">
        <v>0.644180247507779</v>
      </c>
      <c r="T553" s="0" t="n">
        <v>18.5308</v>
      </c>
      <c r="U553" s="0" t="n">
        <v>4.204231</v>
      </c>
      <c r="Y553" s="0" t="n">
        <v>6.15523116857263</v>
      </c>
      <c r="Z553" s="0" t="n">
        <v>-0.198962792844099</v>
      </c>
    </row>
    <row r="554" customFormat="false" ht="12.75" hidden="false" customHeight="false" outlineLevel="0" collapsed="false">
      <c r="B554" s="0" t="n">
        <v>11.383</v>
      </c>
      <c r="C554" s="0" t="n">
        <v>3.8602</v>
      </c>
      <c r="D554" s="0" t="n">
        <v>2236</v>
      </c>
      <c r="E554" s="0" t="n">
        <v>9.883</v>
      </c>
      <c r="F554" s="0" t="n">
        <v>2235.8</v>
      </c>
      <c r="G554" s="0" t="n">
        <v>0.00172654083549512</v>
      </c>
      <c r="H554" s="0" t="n">
        <v>6.36163498777045</v>
      </c>
      <c r="I554" s="0" t="n">
        <v>0.643694727083927</v>
      </c>
      <c r="T554" s="0" t="n">
        <v>18.5303</v>
      </c>
      <c r="U554" s="0" t="n">
        <v>4.204231</v>
      </c>
      <c r="Y554" s="0" t="n">
        <v>6.16329166436533</v>
      </c>
      <c r="Z554" s="0" t="n">
        <v>-0.198343323405119</v>
      </c>
    </row>
    <row r="555" customFormat="false" ht="12.75" hidden="false" customHeight="false" outlineLevel="0" collapsed="false">
      <c r="B555" s="0" t="n">
        <v>11.401</v>
      </c>
      <c r="C555" s="0" t="n">
        <v>3.8346</v>
      </c>
      <c r="D555" s="0" t="n">
        <v>2234.2</v>
      </c>
      <c r="E555" s="0" t="n">
        <v>9.901</v>
      </c>
      <c r="F555" s="0" t="n">
        <v>2234</v>
      </c>
      <c r="G555" s="0" t="n">
        <v>0.00171647269471799</v>
      </c>
      <c r="H555" s="0" t="n">
        <v>6.36748345089811</v>
      </c>
      <c r="I555" s="0" t="n">
        <v>0.643115185425523</v>
      </c>
      <c r="T555" s="0" t="n">
        <v>18.5299</v>
      </c>
      <c r="U555" s="0" t="n">
        <v>4.204263</v>
      </c>
      <c r="Y555" s="0" t="n">
        <v>6.17092792353736</v>
      </c>
      <c r="Z555" s="0" t="n">
        <v>-0.196555527360752</v>
      </c>
    </row>
    <row r="556" customFormat="false" ht="12.75" hidden="false" customHeight="false" outlineLevel="0" collapsed="false">
      <c r="B556" s="0" t="n">
        <v>11.403</v>
      </c>
      <c r="C556" s="0" t="n">
        <v>3.8092</v>
      </c>
      <c r="D556" s="0" t="n">
        <v>2234.2</v>
      </c>
      <c r="E556" s="0" t="n">
        <v>9.903</v>
      </c>
      <c r="F556" s="0" t="n">
        <v>2234</v>
      </c>
      <c r="G556" s="0" t="n">
        <v>0.00170510295434199</v>
      </c>
      <c r="H556" s="0" t="n">
        <v>6.37412938404311</v>
      </c>
      <c r="I556" s="0" t="n">
        <v>0.64365640553803</v>
      </c>
      <c r="T556" s="0" t="n">
        <v>18.5299</v>
      </c>
      <c r="U556" s="0" t="n">
        <v>4.204341</v>
      </c>
      <c r="Y556" s="0" t="n">
        <v>6.17177639677869</v>
      </c>
      <c r="Z556" s="0" t="n">
        <v>-0.202352987264415</v>
      </c>
    </row>
    <row r="557" customFormat="false" ht="12.75" hidden="false" customHeight="false" outlineLevel="0" collapsed="false">
      <c r="B557" s="0" t="n">
        <v>11.449</v>
      </c>
      <c r="C557" s="0" t="n">
        <v>3.784</v>
      </c>
      <c r="D557" s="0" t="n">
        <v>2234.2</v>
      </c>
      <c r="E557" s="0" t="n">
        <v>9.949</v>
      </c>
      <c r="F557" s="0" t="n">
        <v>2234</v>
      </c>
      <c r="G557" s="0" t="n">
        <v>0.00169382273948075</v>
      </c>
      <c r="H557" s="0" t="n">
        <v>6.38076692577236</v>
      </c>
      <c r="I557" s="0" t="n">
        <v>0.64134756515955</v>
      </c>
      <c r="T557" s="0" t="n">
        <v>18.5293</v>
      </c>
      <c r="U557" s="0" t="n">
        <v>4.204302</v>
      </c>
      <c r="Y557" s="0" t="n">
        <v>6.19129128132943</v>
      </c>
      <c r="Z557" s="0" t="n">
        <v>-0.189475644442927</v>
      </c>
    </row>
    <row r="558" customFormat="false" ht="12.75" hidden="false" customHeight="false" outlineLevel="0" collapsed="false">
      <c r="B558" s="0" t="n">
        <v>11.459</v>
      </c>
      <c r="C558" s="0" t="n">
        <v>3.7589</v>
      </c>
      <c r="D558" s="0" t="n">
        <v>2234.2</v>
      </c>
      <c r="E558" s="0" t="n">
        <v>9.959</v>
      </c>
      <c r="F558" s="0" t="n">
        <v>2234</v>
      </c>
      <c r="G558" s="0" t="n">
        <v>0.0016825872873769</v>
      </c>
      <c r="H558" s="0" t="n">
        <v>6.38742221513372</v>
      </c>
      <c r="I558" s="0" t="n">
        <v>0.641371846082309</v>
      </c>
      <c r="T558" s="0" t="n">
        <v>18.5287</v>
      </c>
      <c r="U558" s="0" t="n">
        <v>4.204341</v>
      </c>
      <c r="Y558" s="0" t="n">
        <v>6.19553364753611</v>
      </c>
      <c r="Z558" s="0" t="n">
        <v>-0.191888567597604</v>
      </c>
    </row>
    <row r="559" customFormat="false" ht="12.75" hidden="false" customHeight="false" outlineLevel="0" collapsed="false">
      <c r="B559" s="0" t="n">
        <v>11.477</v>
      </c>
      <c r="C559" s="0" t="n">
        <v>3.7339</v>
      </c>
      <c r="D559" s="0" t="n">
        <v>2234.2</v>
      </c>
      <c r="E559" s="0" t="n">
        <v>9.977</v>
      </c>
      <c r="F559" s="0" t="n">
        <v>2234</v>
      </c>
      <c r="G559" s="0" t="n">
        <v>0.00167139659803044</v>
      </c>
      <c r="H559" s="0" t="n">
        <v>6.39409531229194</v>
      </c>
      <c r="I559" s="0" t="n">
        <v>0.640883563425072</v>
      </c>
      <c r="T559" s="0" t="n">
        <v>18.5284</v>
      </c>
      <c r="U559" s="0" t="n">
        <v>4.204341</v>
      </c>
      <c r="Y559" s="0" t="n">
        <v>6.20316990670814</v>
      </c>
      <c r="Z559" s="0" t="n">
        <v>-0.190925405583802</v>
      </c>
    </row>
    <row r="560" customFormat="false" ht="12.75" hidden="false" customHeight="false" outlineLevel="0" collapsed="false">
      <c r="B560" s="0" t="n">
        <v>11.497</v>
      </c>
      <c r="C560" s="0" t="n">
        <v>3.7091</v>
      </c>
      <c r="D560" s="0" t="n">
        <v>2234.2</v>
      </c>
      <c r="E560" s="0" t="n">
        <v>9.997</v>
      </c>
      <c r="F560" s="0" t="n">
        <v>2234</v>
      </c>
      <c r="G560" s="0" t="n">
        <v>0.00166029543419875</v>
      </c>
      <c r="H560" s="0" t="n">
        <v>6.40075931611121</v>
      </c>
      <c r="I560" s="0" t="n">
        <v>0.640268012014725</v>
      </c>
      <c r="T560" s="0" t="n">
        <v>18.528</v>
      </c>
      <c r="U560" s="0" t="n">
        <v>4.204483</v>
      </c>
      <c r="Y560" s="0" t="n">
        <v>6.21165463912151</v>
      </c>
      <c r="Z560" s="0" t="n">
        <v>-0.189104676989703</v>
      </c>
    </row>
    <row r="561" customFormat="false" ht="12.75" hidden="false" customHeight="false" outlineLevel="0" collapsed="false">
      <c r="B561" s="0" t="n">
        <v>11.516</v>
      </c>
      <c r="C561" s="0" t="n">
        <v>3.6844</v>
      </c>
      <c r="D561" s="0" t="n">
        <v>2234.2</v>
      </c>
      <c r="E561" s="0" t="n">
        <v>10.016</v>
      </c>
      <c r="F561" s="0" t="n">
        <v>2234</v>
      </c>
      <c r="G561" s="0" t="n">
        <v>0.00164923903312444</v>
      </c>
      <c r="H561" s="0" t="n">
        <v>6.40744088514675</v>
      </c>
      <c r="I561" s="0" t="n">
        <v>0.639720535657623</v>
      </c>
      <c r="T561" s="0" t="n">
        <v>18.528</v>
      </c>
      <c r="U561" s="0" t="n">
        <v>4.204554</v>
      </c>
      <c r="Y561" s="0" t="n">
        <v>6.2197151349142</v>
      </c>
      <c r="Z561" s="0" t="n">
        <v>-0.187725750232547</v>
      </c>
    </row>
    <row r="562" customFormat="false" ht="12.75" hidden="false" customHeight="false" outlineLevel="0" collapsed="false">
      <c r="B562" s="0" t="n">
        <v>11.535</v>
      </c>
      <c r="C562" s="0" t="n">
        <v>3.6598</v>
      </c>
      <c r="D562" s="0" t="n">
        <v>2234.2</v>
      </c>
      <c r="E562" s="0" t="n">
        <v>10.035</v>
      </c>
      <c r="F562" s="0" t="n">
        <v>2234</v>
      </c>
      <c r="G562" s="0" t="n">
        <v>0.00163822739480752</v>
      </c>
      <c r="H562" s="0" t="n">
        <v>6.41414007374448</v>
      </c>
      <c r="I562" s="0" t="n">
        <v>0.639176888265519</v>
      </c>
      <c r="T562" s="0" t="n">
        <v>18.528</v>
      </c>
      <c r="U562" s="0" t="n">
        <v>4.204586</v>
      </c>
      <c r="Y562" s="0" t="n">
        <v>6.2277756307069</v>
      </c>
      <c r="Z562" s="0" t="n">
        <v>-0.186364443037582</v>
      </c>
    </row>
    <row r="563" customFormat="false" ht="12.75" hidden="false" customHeight="false" outlineLevel="0" collapsed="false">
      <c r="B563" s="0" t="n">
        <v>11.544</v>
      </c>
      <c r="C563" s="0" t="n">
        <v>3.6354</v>
      </c>
      <c r="D563" s="0" t="n">
        <v>2234.2</v>
      </c>
      <c r="E563" s="0" t="n">
        <v>10.044</v>
      </c>
      <c r="F563" s="0" t="n">
        <v>2234</v>
      </c>
      <c r="G563" s="0" t="n">
        <v>0.00162730528200537</v>
      </c>
      <c r="H563" s="0" t="n">
        <v>6.42082942823693</v>
      </c>
      <c r="I563" s="0" t="n">
        <v>0.639270154145453</v>
      </c>
      <c r="T563" s="0" t="n">
        <v>18.5282</v>
      </c>
      <c r="U563" s="0" t="n">
        <v>4.204884</v>
      </c>
      <c r="Y563" s="0" t="n">
        <v>6.23159376029291</v>
      </c>
      <c r="Z563" s="0" t="n">
        <v>-0.189235667944016</v>
      </c>
    </row>
    <row r="564" customFormat="false" ht="12.75" hidden="false" customHeight="false" outlineLevel="0" collapsed="false">
      <c r="B564" s="0" t="n">
        <v>11.574</v>
      </c>
      <c r="C564" s="0" t="n">
        <v>3.6111</v>
      </c>
      <c r="D564" s="0" t="n">
        <v>2234.2</v>
      </c>
      <c r="E564" s="0" t="n">
        <v>10.074</v>
      </c>
      <c r="F564" s="0" t="n">
        <v>2234</v>
      </c>
      <c r="G564" s="0" t="n">
        <v>0.00161642793196061</v>
      </c>
      <c r="H564" s="0" t="n">
        <v>6.42753613893889</v>
      </c>
      <c r="I564" s="0" t="n">
        <v>0.638032175793021</v>
      </c>
      <c r="T564" s="0" t="n">
        <v>18.528</v>
      </c>
      <c r="U564" s="0" t="n">
        <v>4.205065</v>
      </c>
      <c r="Y564" s="0" t="n">
        <v>6.24432085891296</v>
      </c>
      <c r="Z564" s="0" t="n">
        <v>-0.183215280025932</v>
      </c>
    </row>
    <row r="565" customFormat="false" ht="12.75" hidden="false" customHeight="false" outlineLevel="0" collapsed="false">
      <c r="B565" s="0" t="n">
        <v>11.601</v>
      </c>
      <c r="C565" s="0" t="n">
        <v>3.5749</v>
      </c>
      <c r="D565" s="0" t="n">
        <v>2234.2</v>
      </c>
      <c r="E565" s="0" t="n">
        <v>10.101</v>
      </c>
      <c r="F565" s="0" t="n">
        <v>2234</v>
      </c>
      <c r="G565" s="0" t="n">
        <v>0.00160022381378693</v>
      </c>
      <c r="H565" s="0" t="n">
        <v>6.43761136964797</v>
      </c>
      <c r="I565" s="0" t="n">
        <v>0.637324162919312</v>
      </c>
      <c r="T565" s="0" t="n">
        <v>18.5282</v>
      </c>
      <c r="U565" s="0" t="n">
        <v>4.205136</v>
      </c>
      <c r="Y565" s="0" t="n">
        <v>6.255775247671</v>
      </c>
      <c r="Z565" s="0" t="n">
        <v>-0.181836121976965</v>
      </c>
    </row>
    <row r="566" customFormat="false" ht="12.75" hidden="false" customHeight="false" outlineLevel="0" collapsed="false">
      <c r="B566" s="0" t="n">
        <v>11.62</v>
      </c>
      <c r="C566" s="0" t="n">
        <v>3.551</v>
      </c>
      <c r="D566" s="0" t="n">
        <v>2232.4</v>
      </c>
      <c r="E566" s="0" t="n">
        <v>10.12</v>
      </c>
      <c r="F566" s="0" t="n">
        <v>2232.2</v>
      </c>
      <c r="G566" s="0" t="n">
        <v>0.00159080727533375</v>
      </c>
      <c r="H566" s="0" t="n">
        <v>6.44351326463381</v>
      </c>
      <c r="I566" s="0" t="n">
        <v>0.636710796900574</v>
      </c>
      <c r="T566" s="0" t="n">
        <v>18.528</v>
      </c>
      <c r="U566" s="0" t="n">
        <v>4.205104</v>
      </c>
      <c r="Y566" s="0" t="n">
        <v>6.2638357434637</v>
      </c>
      <c r="Z566" s="0" t="n">
        <v>-0.179677521170115</v>
      </c>
    </row>
    <row r="567" customFormat="false" ht="12.75" hidden="false" customHeight="false" outlineLevel="0" collapsed="false">
      <c r="B567" s="0" t="n">
        <v>11.631</v>
      </c>
      <c r="C567" s="0" t="n">
        <v>3.5272</v>
      </c>
      <c r="D567" s="0" t="n">
        <v>2234.2</v>
      </c>
      <c r="E567" s="0" t="n">
        <v>10.131</v>
      </c>
      <c r="F567" s="0" t="n">
        <v>2234</v>
      </c>
      <c r="G567" s="0" t="n">
        <v>0.00157887197851388</v>
      </c>
      <c r="H567" s="0" t="n">
        <v>6.45104421746545</v>
      </c>
      <c r="I567" s="0" t="n">
        <v>0.636762828690697</v>
      </c>
      <c r="T567" s="0" t="n">
        <v>18.5279</v>
      </c>
      <c r="U567" s="0" t="n">
        <v>4.205214</v>
      </c>
      <c r="Y567" s="0" t="n">
        <v>6.26850234629105</v>
      </c>
      <c r="Z567" s="0" t="n">
        <v>-0.182541871174404</v>
      </c>
    </row>
    <row r="568" customFormat="false" ht="12.75" hidden="false" customHeight="false" outlineLevel="0" collapsed="false">
      <c r="B568" s="0" t="n">
        <v>11.649</v>
      </c>
      <c r="C568" s="0" t="n">
        <v>3.5035</v>
      </c>
      <c r="D568" s="0" t="n">
        <v>2234.2</v>
      </c>
      <c r="E568" s="0" t="n">
        <v>10.149</v>
      </c>
      <c r="F568" s="0" t="n">
        <v>2234</v>
      </c>
      <c r="G568" s="0" t="n">
        <v>0.00156826320501343</v>
      </c>
      <c r="H568" s="0" t="n">
        <v>6.45778610327314</v>
      </c>
      <c r="I568" s="0" t="n">
        <v>0.636297773502132</v>
      </c>
      <c r="T568" s="0" t="n">
        <v>18.5279</v>
      </c>
      <c r="U568" s="0" t="n">
        <v>4.205285</v>
      </c>
      <c r="Y568" s="0" t="n">
        <v>6.27613860546308</v>
      </c>
      <c r="Z568" s="0" t="n">
        <v>-0.181647497810059</v>
      </c>
    </row>
    <row r="569" customFormat="false" ht="12.75" hidden="false" customHeight="false" outlineLevel="0" collapsed="false">
      <c r="B569" s="0" t="n">
        <v>11.668</v>
      </c>
      <c r="C569" s="0" t="n">
        <v>3.48</v>
      </c>
      <c r="D569" s="0" t="n">
        <v>2234.2</v>
      </c>
      <c r="E569" s="0" t="n">
        <v>10.168</v>
      </c>
      <c r="F569" s="0" t="n">
        <v>2234</v>
      </c>
      <c r="G569" s="0" t="n">
        <v>0.00155774395702775</v>
      </c>
      <c r="H569" s="0" t="n">
        <v>6.46451627789049</v>
      </c>
      <c r="I569" s="0" t="n">
        <v>0.635770680359017</v>
      </c>
      <c r="T569" s="0" t="n">
        <v>18.528</v>
      </c>
      <c r="U569" s="0" t="n">
        <v>4.205324</v>
      </c>
      <c r="Y569" s="0" t="n">
        <v>6.28419910125577</v>
      </c>
      <c r="Z569" s="0" t="n">
        <v>-0.180317176634714</v>
      </c>
    </row>
    <row r="570" customFormat="false" ht="12.75" hidden="false" customHeight="false" outlineLevel="0" collapsed="false">
      <c r="B570" s="0" t="n">
        <v>11.688</v>
      </c>
      <c r="C570" s="0" t="n">
        <v>3.4566</v>
      </c>
      <c r="D570" s="0" t="n">
        <v>2234.2</v>
      </c>
      <c r="E570" s="0" t="n">
        <v>10.188</v>
      </c>
      <c r="F570" s="0" t="n">
        <v>2234</v>
      </c>
      <c r="G570" s="0" t="n">
        <v>0.00154726947179946</v>
      </c>
      <c r="H570" s="0" t="n">
        <v>6.47126312426685</v>
      </c>
      <c r="I570" s="0" t="n">
        <v>0.635184837482023</v>
      </c>
      <c r="T570" s="0" t="n">
        <v>18.5275</v>
      </c>
      <c r="U570" s="0" t="n">
        <v>4.205356</v>
      </c>
      <c r="Y570" s="0" t="n">
        <v>6.29268383366914</v>
      </c>
      <c r="Z570" s="0" t="n">
        <v>-0.178579290597708</v>
      </c>
    </row>
    <row r="571" customFormat="false" ht="12.75" hidden="false" customHeight="false" outlineLevel="0" collapsed="false">
      <c r="B571" s="0" t="n">
        <v>11.716</v>
      </c>
      <c r="C571" s="0" t="n">
        <v>3.4333</v>
      </c>
      <c r="D571" s="0" t="n">
        <v>2234.2</v>
      </c>
      <c r="E571" s="0" t="n">
        <v>10.216</v>
      </c>
      <c r="F571" s="0" t="n">
        <v>2234</v>
      </c>
      <c r="G571" s="0" t="n">
        <v>0.00153683974932856</v>
      </c>
      <c r="H571" s="0" t="n">
        <v>6.47802667304179</v>
      </c>
      <c r="I571" s="0" t="n">
        <v>0.634105978175587</v>
      </c>
      <c r="T571" s="0" t="n">
        <v>18.5277</v>
      </c>
      <c r="U571" s="0" t="n">
        <v>4.205505</v>
      </c>
      <c r="Y571" s="0" t="n">
        <v>6.30456245904785</v>
      </c>
      <c r="Z571" s="0" t="n">
        <v>-0.173464213993944</v>
      </c>
    </row>
    <row r="572" customFormat="false" ht="12.75" hidden="false" customHeight="false" outlineLevel="0" collapsed="false">
      <c r="B572" s="0" t="n">
        <v>11.735</v>
      </c>
      <c r="C572" s="0" t="n">
        <v>3.4101</v>
      </c>
      <c r="D572" s="0" t="n">
        <v>2234.2</v>
      </c>
      <c r="E572" s="0" t="n">
        <v>10.235</v>
      </c>
      <c r="F572" s="0" t="n">
        <v>2234</v>
      </c>
      <c r="G572" s="0" t="n">
        <v>0.00152645478961504</v>
      </c>
      <c r="H572" s="0" t="n">
        <v>6.48480695401776</v>
      </c>
      <c r="I572" s="0" t="n">
        <v>0.63359129985518</v>
      </c>
      <c r="T572" s="0" t="n">
        <v>18.5277</v>
      </c>
      <c r="U572" s="0" t="n">
        <v>4.205724</v>
      </c>
      <c r="Y572" s="0" t="n">
        <v>6.31262295484054</v>
      </c>
      <c r="Z572" s="0" t="n">
        <v>-0.172183999177218</v>
      </c>
    </row>
    <row r="573" customFormat="false" ht="12.75" hidden="false" customHeight="false" outlineLevel="0" collapsed="false">
      <c r="B573" s="0" t="n">
        <v>11.745</v>
      </c>
      <c r="C573" s="0" t="n">
        <v>3.3757</v>
      </c>
      <c r="D573" s="0" t="n">
        <v>2234.2</v>
      </c>
      <c r="E573" s="0" t="n">
        <v>10.245</v>
      </c>
      <c r="F573" s="0" t="n">
        <v>2234</v>
      </c>
      <c r="G573" s="0" t="n">
        <v>0.00151105640107431</v>
      </c>
      <c r="H573" s="0" t="n">
        <v>6.49494585953061</v>
      </c>
      <c r="I573" s="0" t="n">
        <v>0.633962504590592</v>
      </c>
      <c r="T573" s="0" t="n">
        <v>18.5275</v>
      </c>
      <c r="U573" s="0" t="n">
        <v>4.205795</v>
      </c>
      <c r="Y573" s="0" t="n">
        <v>6.31686532104723</v>
      </c>
      <c r="Z573" s="0" t="n">
        <v>-0.178080538483385</v>
      </c>
    </row>
    <row r="574" customFormat="false" ht="12.75" hidden="false" customHeight="false" outlineLevel="0" collapsed="false">
      <c r="B574" s="0" t="n">
        <v>11.773</v>
      </c>
      <c r="C574" s="0" t="n">
        <v>3.3528</v>
      </c>
      <c r="D574" s="0" t="n">
        <v>2234.2</v>
      </c>
      <c r="E574" s="0" t="n">
        <v>10.273</v>
      </c>
      <c r="F574" s="0" t="n">
        <v>2234</v>
      </c>
      <c r="G574" s="0" t="n">
        <v>0.00150080572963295</v>
      </c>
      <c r="H574" s="0" t="n">
        <v>6.50175275169829</v>
      </c>
      <c r="I574" s="0" t="n">
        <v>0.632897182098539</v>
      </c>
      <c r="T574" s="0" t="n">
        <v>18.5274</v>
      </c>
      <c r="U574" s="0" t="n">
        <v>4.205867</v>
      </c>
      <c r="Y574" s="0" t="n">
        <v>6.32874394642594</v>
      </c>
      <c r="Z574" s="0" t="n">
        <v>-0.17300880527235</v>
      </c>
    </row>
    <row r="575" customFormat="false" ht="12.75" hidden="false" customHeight="false" outlineLevel="0" collapsed="false">
      <c r="B575" s="0" t="n">
        <v>11.792</v>
      </c>
      <c r="C575" s="0" t="n">
        <v>3.3301</v>
      </c>
      <c r="D575" s="0" t="n">
        <v>2234.2</v>
      </c>
      <c r="E575" s="0" t="n">
        <v>10.292</v>
      </c>
      <c r="F575" s="0" t="n">
        <v>2234</v>
      </c>
      <c r="G575" s="0" t="n">
        <v>0.00149064458370636</v>
      </c>
      <c r="H575" s="0" t="n">
        <v>6.50854623532681</v>
      </c>
      <c r="I575" s="0" t="n">
        <v>0.632388868570425</v>
      </c>
      <c r="T575" s="0" t="n">
        <v>18.5271</v>
      </c>
      <c r="U575" s="0" t="n">
        <v>4.205938</v>
      </c>
      <c r="Y575" s="0" t="n">
        <v>6.33680444221863</v>
      </c>
      <c r="Z575" s="0" t="n">
        <v>-0.171741793108176</v>
      </c>
    </row>
    <row r="576" customFormat="false" ht="12.75" hidden="false" customHeight="false" outlineLevel="0" collapsed="false">
      <c r="B576" s="0" t="n">
        <v>11.811</v>
      </c>
      <c r="C576" s="0" t="n">
        <v>3.3076</v>
      </c>
      <c r="D576" s="0" t="n">
        <v>2234.2</v>
      </c>
      <c r="E576" s="0" t="n">
        <v>10.311</v>
      </c>
      <c r="F576" s="0" t="n">
        <v>2234</v>
      </c>
      <c r="G576" s="0" t="n">
        <v>0.00148057296329454</v>
      </c>
      <c r="H576" s="0" t="n">
        <v>6.5153257176046</v>
      </c>
      <c r="I576" s="0" t="n">
        <v>0.631881070468877</v>
      </c>
      <c r="T576" s="0" t="n">
        <v>18.5269</v>
      </c>
      <c r="U576" s="0" t="n">
        <v>4.206048</v>
      </c>
      <c r="Y576" s="0" t="n">
        <v>6.34486493801133</v>
      </c>
      <c r="Z576" s="0" t="n">
        <v>-0.170460779593265</v>
      </c>
    </row>
    <row r="577" customFormat="false" ht="12.75" hidden="false" customHeight="false" outlineLevel="0" collapsed="false">
      <c r="B577" s="0" t="n">
        <v>11.831</v>
      </c>
      <c r="C577" s="0" t="n">
        <v>3.2851</v>
      </c>
      <c r="D577" s="0" t="n">
        <v>2234.2</v>
      </c>
      <c r="E577" s="0" t="n">
        <v>10.331</v>
      </c>
      <c r="F577" s="0" t="n">
        <v>2234</v>
      </c>
      <c r="G577" s="0" t="n">
        <v>0.00147050134288272</v>
      </c>
      <c r="H577" s="0" t="n">
        <v>6.52215147516617</v>
      </c>
      <c r="I577" s="0" t="n">
        <v>0.631318505001081</v>
      </c>
      <c r="T577" s="0" t="n">
        <v>18.5266</v>
      </c>
      <c r="U577" s="0" t="n">
        <v>4.206229</v>
      </c>
      <c r="Y577" s="0" t="n">
        <v>6.35334967042469</v>
      </c>
      <c r="Z577" s="0" t="n">
        <v>-0.168801804741478</v>
      </c>
    </row>
    <row r="578" customFormat="false" ht="12.75" hidden="false" customHeight="false" outlineLevel="0" collapsed="false">
      <c r="B578" s="0" t="n">
        <v>11.859</v>
      </c>
      <c r="C578" s="0" t="n">
        <v>3.2628</v>
      </c>
      <c r="D578" s="0" t="n">
        <v>2236</v>
      </c>
      <c r="E578" s="0" t="n">
        <v>10.359</v>
      </c>
      <c r="F578" s="0" t="n">
        <v>2235.8</v>
      </c>
      <c r="G578" s="0" t="n">
        <v>0.00145934341175418</v>
      </c>
      <c r="H578" s="0" t="n">
        <v>6.52976825032185</v>
      </c>
      <c r="I578" s="0" t="n">
        <v>0.630347354988111</v>
      </c>
      <c r="T578" s="0" t="n">
        <v>18.5263</v>
      </c>
      <c r="U578" s="0" t="n">
        <v>4.206306</v>
      </c>
      <c r="Y578" s="0" t="n">
        <v>6.36522829580341</v>
      </c>
      <c r="Z578" s="0" t="n">
        <v>-0.16453995451844</v>
      </c>
    </row>
    <row r="579" customFormat="false" ht="12.75" hidden="false" customHeight="false" outlineLevel="0" collapsed="false">
      <c r="B579" s="0" t="n">
        <v>11.868</v>
      </c>
      <c r="C579" s="0" t="n">
        <v>3.2296</v>
      </c>
      <c r="D579" s="0" t="n">
        <v>2234.2</v>
      </c>
      <c r="E579" s="0" t="n">
        <v>10.368</v>
      </c>
      <c r="F579" s="0" t="n">
        <v>2234</v>
      </c>
      <c r="G579" s="0" t="n">
        <v>0.00144565801253357</v>
      </c>
      <c r="H579" s="0" t="n">
        <v>6.53919027640787</v>
      </c>
      <c r="I579" s="0" t="n">
        <v>0.630708938696747</v>
      </c>
      <c r="T579" s="0" t="n">
        <v>18.5263</v>
      </c>
      <c r="U579" s="0" t="n">
        <v>4.206268</v>
      </c>
      <c r="Y579" s="0" t="n">
        <v>6.36904642538942</v>
      </c>
      <c r="Z579" s="0" t="n">
        <v>-0.170143851018451</v>
      </c>
    </row>
    <row r="580" customFormat="false" ht="12.75" hidden="false" customHeight="false" outlineLevel="0" collapsed="false">
      <c r="B580" s="0" t="n">
        <v>11.896</v>
      </c>
      <c r="C580" s="0" t="n">
        <v>3.2076</v>
      </c>
      <c r="D580" s="0" t="n">
        <v>2234.2</v>
      </c>
      <c r="E580" s="0" t="n">
        <v>10.396</v>
      </c>
      <c r="F580" s="0" t="n">
        <v>2234</v>
      </c>
      <c r="G580" s="0" t="n">
        <v>0.00143581020590868</v>
      </c>
      <c r="H580" s="0" t="n">
        <v>6.54602557258238</v>
      </c>
      <c r="I580" s="0" t="n">
        <v>0.629667715715888</v>
      </c>
      <c r="T580" s="0" t="n">
        <v>18.5258</v>
      </c>
      <c r="U580" s="0" t="n">
        <v>4.20641</v>
      </c>
      <c r="Y580" s="0" t="n">
        <v>6.38092505076813</v>
      </c>
      <c r="Z580" s="0" t="n">
        <v>-0.165100521814247</v>
      </c>
    </row>
    <row r="581" customFormat="false" ht="12.75" hidden="false" customHeight="false" outlineLevel="0" collapsed="false">
      <c r="B581" s="0" t="n">
        <v>11.907</v>
      </c>
      <c r="C581" s="0" t="n">
        <v>3.1857</v>
      </c>
      <c r="D581" s="0" t="n">
        <v>2234.2</v>
      </c>
      <c r="E581" s="0" t="n">
        <v>10.407</v>
      </c>
      <c r="F581" s="0" t="n">
        <v>2234</v>
      </c>
      <c r="G581" s="0" t="n">
        <v>0.00142600716204118</v>
      </c>
      <c r="H581" s="0" t="n">
        <v>6.552876521005</v>
      </c>
      <c r="I581" s="0" t="n">
        <v>0.629660470933507</v>
      </c>
      <c r="T581" s="0" t="n">
        <v>18.5258</v>
      </c>
      <c r="U581" s="0" t="n">
        <v>4.206597</v>
      </c>
      <c r="Y581" s="0" t="n">
        <v>6.38559165359548</v>
      </c>
      <c r="Z581" s="0" t="n">
        <v>-0.167284867409522</v>
      </c>
    </row>
    <row r="582" customFormat="false" ht="12.75" hidden="false" customHeight="false" outlineLevel="0" collapsed="false">
      <c r="B582" s="0" t="n">
        <v>11.935</v>
      </c>
      <c r="C582" s="0" t="n">
        <v>3.1639</v>
      </c>
      <c r="D582" s="0" t="n">
        <v>2234.2</v>
      </c>
      <c r="E582" s="0" t="n">
        <v>10.435</v>
      </c>
      <c r="F582" s="0" t="n">
        <v>2234</v>
      </c>
      <c r="G582" s="0" t="n">
        <v>0.00141624888093107</v>
      </c>
      <c r="H582" s="0" t="n">
        <v>6.55974312182409</v>
      </c>
      <c r="I582" s="0" t="n">
        <v>0.628628952738293</v>
      </c>
      <c r="T582" s="0" t="n">
        <v>18.5256</v>
      </c>
      <c r="U582" s="0" t="n">
        <v>4.206811</v>
      </c>
      <c r="Y582" s="0" t="n">
        <v>6.39747027897419</v>
      </c>
      <c r="Z582" s="0" t="n">
        <v>-0.162272842849895</v>
      </c>
    </row>
    <row r="583" customFormat="false" ht="12.75" hidden="false" customHeight="false" outlineLevel="0" collapsed="false">
      <c r="B583" s="0" t="n">
        <v>11.954</v>
      </c>
      <c r="C583" s="0" t="n">
        <v>3.1315</v>
      </c>
      <c r="D583" s="0" t="n">
        <v>2234.2</v>
      </c>
      <c r="E583" s="0" t="n">
        <v>10.454</v>
      </c>
      <c r="F583" s="0" t="n">
        <v>2234</v>
      </c>
      <c r="G583" s="0" t="n">
        <v>0.00140174574753805</v>
      </c>
      <c r="H583" s="0" t="n">
        <v>6.57003644203454</v>
      </c>
      <c r="I583" s="0" t="n">
        <v>0.62847105816286</v>
      </c>
      <c r="T583" s="0" t="n">
        <v>18.5253</v>
      </c>
      <c r="U583" s="0" t="n">
        <v>4.207069</v>
      </c>
      <c r="Y583" s="0" t="n">
        <v>6.40553077476689</v>
      </c>
      <c r="Z583" s="0" t="n">
        <v>-0.164505667267656</v>
      </c>
    </row>
    <row r="584" customFormat="false" ht="12.75" hidden="false" customHeight="false" outlineLevel="0" collapsed="false">
      <c r="B584" s="0" t="n">
        <v>11.972</v>
      </c>
      <c r="C584" s="0" t="n">
        <v>3.1101</v>
      </c>
      <c r="D584" s="0" t="n">
        <v>2234.2</v>
      </c>
      <c r="E584" s="0" t="n">
        <v>10.472</v>
      </c>
      <c r="F584" s="0" t="n">
        <v>2234</v>
      </c>
      <c r="G584" s="0" t="n">
        <v>0.00139216651745748</v>
      </c>
      <c r="H584" s="0" t="n">
        <v>6.5768936845701</v>
      </c>
      <c r="I584" s="0" t="n">
        <v>0.628045615409673</v>
      </c>
      <c r="T584" s="0" t="n">
        <v>18.5252</v>
      </c>
      <c r="U584" s="0" t="n">
        <v>4.207108</v>
      </c>
      <c r="Y584" s="0" t="n">
        <v>6.41316703393891</v>
      </c>
      <c r="Z584" s="0" t="n">
        <v>-0.163726650631185</v>
      </c>
    </row>
    <row r="585" customFormat="false" ht="12.75" hidden="false" customHeight="false" outlineLevel="0" collapsed="false">
      <c r="B585" s="0" t="n">
        <v>11.975</v>
      </c>
      <c r="C585" s="0" t="n">
        <v>3.0887</v>
      </c>
      <c r="D585" s="0" t="n">
        <v>2234.2</v>
      </c>
      <c r="E585" s="0" t="n">
        <v>10.475</v>
      </c>
      <c r="F585" s="0" t="n">
        <v>2234</v>
      </c>
      <c r="G585" s="0" t="n">
        <v>0.0013825872873769</v>
      </c>
      <c r="H585" s="0" t="n">
        <v>6.58379827373798</v>
      </c>
      <c r="I585" s="0" t="n">
        <v>0.628524894867588</v>
      </c>
      <c r="T585" s="0" t="n">
        <v>18.5249</v>
      </c>
      <c r="U585" s="0" t="n">
        <v>4.207031</v>
      </c>
      <c r="Y585" s="0" t="n">
        <v>6.41443974380092</v>
      </c>
      <c r="Z585" s="0" t="n">
        <v>-0.169358529937063</v>
      </c>
    </row>
    <row r="586" customFormat="false" ht="12.75" hidden="false" customHeight="false" outlineLevel="0" collapsed="false">
      <c r="B586" s="0" t="n">
        <v>12.03</v>
      </c>
      <c r="C586" s="0" t="n">
        <v>3.0675</v>
      </c>
      <c r="D586" s="0" t="n">
        <v>2236</v>
      </c>
      <c r="E586" s="0" t="n">
        <v>10.53</v>
      </c>
      <c r="F586" s="0" t="n">
        <v>2235.8</v>
      </c>
      <c r="G586" s="0" t="n">
        <v>0.00137199212809733</v>
      </c>
      <c r="H586" s="0" t="n">
        <v>6.5914910712681</v>
      </c>
      <c r="I586" s="0" t="n">
        <v>0.625972561373989</v>
      </c>
      <c r="T586" s="0" t="n">
        <v>18.5246</v>
      </c>
      <c r="U586" s="0" t="n">
        <v>4.207031</v>
      </c>
      <c r="Y586" s="0" t="n">
        <v>6.43777275793767</v>
      </c>
      <c r="Z586" s="0" t="n">
        <v>-0.153718313330427</v>
      </c>
    </row>
    <row r="587" customFormat="false" ht="12.75" hidden="false" customHeight="false" outlineLevel="0" collapsed="false">
      <c r="B587" s="0" t="n">
        <v>12.03</v>
      </c>
      <c r="C587" s="0" t="n">
        <v>3.0464</v>
      </c>
      <c r="D587" s="0" t="n">
        <v>2236</v>
      </c>
      <c r="E587" s="0" t="n">
        <v>10.53</v>
      </c>
      <c r="F587" s="0" t="n">
        <v>2235.8</v>
      </c>
      <c r="G587" s="0" t="n">
        <v>0.00136255479023168</v>
      </c>
      <c r="H587" s="0" t="n">
        <v>6.59839340282054</v>
      </c>
      <c r="I587" s="0" t="n">
        <v>0.626628053449244</v>
      </c>
      <c r="T587" s="0" t="n">
        <v>18.5245</v>
      </c>
      <c r="U587" s="0" t="n">
        <v>4.207108</v>
      </c>
      <c r="Y587" s="0" t="n">
        <v>6.43777275793767</v>
      </c>
      <c r="Z587" s="0" t="n">
        <v>-0.160620644882866</v>
      </c>
    </row>
    <row r="588" customFormat="false" ht="12.75" hidden="false" customHeight="false" outlineLevel="0" collapsed="false">
      <c r="B588" s="0" t="n">
        <v>12.059</v>
      </c>
      <c r="C588" s="0" t="n">
        <v>3.0254</v>
      </c>
      <c r="D588" s="0" t="n">
        <v>2234.2</v>
      </c>
      <c r="E588" s="0" t="n">
        <v>10.559</v>
      </c>
      <c r="F588" s="0" t="n">
        <v>2234</v>
      </c>
      <c r="G588" s="0" t="n">
        <v>0.00135425246195166</v>
      </c>
      <c r="H588" s="0" t="n">
        <v>6.60450524869671</v>
      </c>
      <c r="I588" s="0" t="n">
        <v>0.625485865015315</v>
      </c>
      <c r="T588" s="0" t="n">
        <v>18.524</v>
      </c>
      <c r="U588" s="0" t="n">
        <v>4.207069</v>
      </c>
      <c r="Y588" s="0" t="n">
        <v>6.45007561993705</v>
      </c>
      <c r="Z588" s="0" t="n">
        <v>-0.154429628759658</v>
      </c>
    </row>
    <row r="589" customFormat="false" ht="12.75" hidden="false" customHeight="false" outlineLevel="0" collapsed="false">
      <c r="B589" s="0" t="n">
        <v>12.078</v>
      </c>
      <c r="C589" s="0" t="n">
        <v>3.0046</v>
      </c>
      <c r="D589" s="0" t="n">
        <v>2234.2</v>
      </c>
      <c r="E589" s="0" t="n">
        <v>10.578</v>
      </c>
      <c r="F589" s="0" t="n">
        <v>2234</v>
      </c>
      <c r="G589" s="0" t="n">
        <v>0.0013449418084154</v>
      </c>
      <c r="H589" s="0" t="n">
        <v>6.61140411476112</v>
      </c>
      <c r="I589" s="0" t="n">
        <v>0.625014569366716</v>
      </c>
      <c r="T589" s="0" t="n">
        <v>18.5239</v>
      </c>
      <c r="U589" s="0" t="n">
        <v>4.207069</v>
      </c>
      <c r="Y589" s="0" t="n">
        <v>6.45813611572975</v>
      </c>
      <c r="Z589" s="0" t="n">
        <v>-0.153267999031376</v>
      </c>
    </row>
    <row r="590" customFormat="false" ht="12.75" hidden="false" customHeight="false" outlineLevel="0" collapsed="false">
      <c r="B590" s="0" t="n">
        <v>12.096</v>
      </c>
      <c r="C590" s="0" t="n">
        <v>2.9735</v>
      </c>
      <c r="D590" s="0" t="n">
        <v>2234.2</v>
      </c>
      <c r="E590" s="0" t="n">
        <v>10.596</v>
      </c>
      <c r="F590" s="0" t="n">
        <v>2234</v>
      </c>
      <c r="G590" s="0" t="n">
        <v>0.0013310205908684</v>
      </c>
      <c r="H590" s="0" t="n">
        <v>6.62180885158619</v>
      </c>
      <c r="I590" s="0" t="n">
        <v>0.624934772705379</v>
      </c>
      <c r="T590" s="0" t="n">
        <v>18.524</v>
      </c>
      <c r="U590" s="0" t="n">
        <v>4.20725</v>
      </c>
      <c r="Y590" s="0" t="n">
        <v>6.46577237490178</v>
      </c>
      <c r="Z590" s="0" t="n">
        <v>-0.156036476684417</v>
      </c>
    </row>
    <row r="591" customFormat="false" ht="12.75" hidden="false" customHeight="false" outlineLevel="0" collapsed="false">
      <c r="B591" s="0" t="n">
        <v>12.126</v>
      </c>
      <c r="C591" s="0" t="n">
        <v>2.9529</v>
      </c>
      <c r="D591" s="0" t="n">
        <v>2234.2</v>
      </c>
      <c r="E591" s="0" t="n">
        <v>10.626</v>
      </c>
      <c r="F591" s="0" t="n">
        <v>2234</v>
      </c>
      <c r="G591" s="0" t="n">
        <v>0.00132179946284691</v>
      </c>
      <c r="H591" s="0" t="n">
        <v>6.62876082299085</v>
      </c>
      <c r="I591" s="0" t="n">
        <v>0.623824658666559</v>
      </c>
      <c r="T591" s="0" t="n">
        <v>18.5238</v>
      </c>
      <c r="U591" s="0" t="n">
        <v>4.2078</v>
      </c>
      <c r="Y591" s="0" t="n">
        <v>6.47849947352182</v>
      </c>
      <c r="Z591" s="0" t="n">
        <v>-0.150261349469029</v>
      </c>
    </row>
    <row r="592" customFormat="false" ht="12.75" hidden="false" customHeight="false" outlineLevel="0" collapsed="false">
      <c r="B592" s="0" t="n">
        <v>12.135</v>
      </c>
      <c r="C592" s="0" t="n">
        <v>2.9325</v>
      </c>
      <c r="D592" s="0" t="n">
        <v>2234.2</v>
      </c>
      <c r="E592" s="0" t="n">
        <v>10.635</v>
      </c>
      <c r="F592" s="0" t="n">
        <v>2234</v>
      </c>
      <c r="G592" s="0" t="n">
        <v>0.0013126678603402</v>
      </c>
      <c r="H592" s="0" t="n">
        <v>6.63569325932902</v>
      </c>
      <c r="I592" s="0" t="n">
        <v>0.623948590439964</v>
      </c>
      <c r="T592" s="0" t="n">
        <v>18.5235</v>
      </c>
      <c r="U592" s="0" t="n">
        <v>4.208382</v>
      </c>
      <c r="Y592" s="0" t="n">
        <v>6.48231760310784</v>
      </c>
      <c r="Z592" s="0" t="n">
        <v>-0.153375656221178</v>
      </c>
    </row>
    <row r="593" customFormat="false" ht="12.75" hidden="false" customHeight="false" outlineLevel="0" collapsed="false">
      <c r="B593" s="0" t="n">
        <v>12.163</v>
      </c>
      <c r="C593" s="0" t="n">
        <v>2.9121</v>
      </c>
      <c r="D593" s="0" t="n">
        <v>2236</v>
      </c>
      <c r="E593" s="0" t="n">
        <v>10.663</v>
      </c>
      <c r="F593" s="0" t="n">
        <v>2235.8</v>
      </c>
      <c r="G593" s="0" t="n">
        <v>0.00130248680561768</v>
      </c>
      <c r="H593" s="0" t="n">
        <v>6.64347949518607</v>
      </c>
      <c r="I593" s="0" t="n">
        <v>0.623040372801845</v>
      </c>
      <c r="T593" s="0" t="n">
        <v>18.5232</v>
      </c>
      <c r="U593" s="0" t="n">
        <v>4.208414</v>
      </c>
      <c r="Y593" s="0" t="n">
        <v>6.49419622848655</v>
      </c>
      <c r="Z593" s="0" t="n">
        <v>-0.149283266699526</v>
      </c>
    </row>
    <row r="594" customFormat="false" ht="12.75" hidden="false" customHeight="false" outlineLevel="0" collapsed="false">
      <c r="B594" s="0" t="n">
        <v>12.182</v>
      </c>
      <c r="C594" s="0" t="n">
        <v>2.8818</v>
      </c>
      <c r="D594" s="0" t="n">
        <v>2234.2</v>
      </c>
      <c r="E594" s="0" t="n">
        <v>10.682</v>
      </c>
      <c r="F594" s="0" t="n">
        <v>2234</v>
      </c>
      <c r="G594" s="0" t="n">
        <v>0.00128997314234557</v>
      </c>
      <c r="H594" s="0" t="n">
        <v>6.65313346085722</v>
      </c>
      <c r="I594" s="0" t="n">
        <v>0.622835935298373</v>
      </c>
      <c r="T594" s="0" t="n">
        <v>18.5229</v>
      </c>
      <c r="U594" s="0" t="n">
        <v>4.208305</v>
      </c>
      <c r="Y594" s="0" t="n">
        <v>6.50225672427924</v>
      </c>
      <c r="Z594" s="0" t="n">
        <v>-0.15087673657798</v>
      </c>
    </row>
    <row r="595" customFormat="false" ht="12.75" hidden="false" customHeight="false" outlineLevel="0" collapsed="false">
      <c r="B595" s="0" t="n">
        <v>12.202</v>
      </c>
      <c r="C595" s="0" t="n">
        <v>2.8718</v>
      </c>
      <c r="D595" s="0" t="n">
        <v>2234.2</v>
      </c>
      <c r="E595" s="0" t="n">
        <v>10.702</v>
      </c>
      <c r="F595" s="0" t="n">
        <v>2234</v>
      </c>
      <c r="G595" s="0" t="n">
        <v>0.00128549686660698</v>
      </c>
      <c r="H595" s="0" t="n">
        <v>6.65660954867642</v>
      </c>
      <c r="I595" s="0" t="n">
        <v>0.621996780851843</v>
      </c>
      <c r="T595" s="0" t="n">
        <v>18.5228</v>
      </c>
      <c r="U595" s="0" t="n">
        <v>4.208524</v>
      </c>
      <c r="Y595" s="0" t="n">
        <v>6.51074145669261</v>
      </c>
      <c r="Z595" s="0" t="n">
        <v>-0.14586809198381</v>
      </c>
    </row>
    <row r="596" customFormat="false" ht="12.75" hidden="false" customHeight="false" outlineLevel="0" collapsed="false">
      <c r="B596" s="0" t="n">
        <v>12.221</v>
      </c>
      <c r="C596" s="0" t="n">
        <v>2.8518</v>
      </c>
      <c r="D596" s="0" t="n">
        <v>2236</v>
      </c>
      <c r="E596" s="0" t="n">
        <v>10.721</v>
      </c>
      <c r="F596" s="0" t="n">
        <v>2235.8</v>
      </c>
      <c r="G596" s="0" t="n">
        <v>0.00127551659361302</v>
      </c>
      <c r="H596" s="0" t="n">
        <v>6.6644035904039</v>
      </c>
      <c r="I596" s="0" t="n">
        <v>0.621621452327572</v>
      </c>
      <c r="T596" s="0" t="n">
        <v>18.5221</v>
      </c>
      <c r="U596" s="0" t="n">
        <v>4.209074</v>
      </c>
      <c r="Y596" s="0" t="n">
        <v>6.51880195248531</v>
      </c>
      <c r="Z596" s="0" t="n">
        <v>-0.145601637918597</v>
      </c>
    </row>
    <row r="597" customFormat="false" ht="12.75" hidden="false" customHeight="false" outlineLevel="0" collapsed="false">
      <c r="B597" s="0" t="n">
        <v>12.239</v>
      </c>
      <c r="C597" s="0" t="n">
        <v>2.822</v>
      </c>
      <c r="D597" s="0" t="n">
        <v>2234.2</v>
      </c>
      <c r="E597" s="0" t="n">
        <v>10.739</v>
      </c>
      <c r="F597" s="0" t="n">
        <v>2234</v>
      </c>
      <c r="G597" s="0" t="n">
        <v>0.00126320501342883</v>
      </c>
      <c r="H597" s="0" t="n">
        <v>6.67410270502001</v>
      </c>
      <c r="I597" s="0" t="n">
        <v>0.621482699042742</v>
      </c>
      <c r="T597" s="0" t="n">
        <v>18.5219</v>
      </c>
      <c r="U597" s="0" t="n">
        <v>4.209727</v>
      </c>
      <c r="Y597" s="0" t="n">
        <v>6.52643821165733</v>
      </c>
      <c r="Z597" s="0" t="n">
        <v>-0.147664493362672</v>
      </c>
    </row>
    <row r="598" customFormat="false" ht="12.75" hidden="false" customHeight="false" outlineLevel="0" collapsed="false">
      <c r="B598" s="0" t="n">
        <v>12.258</v>
      </c>
      <c r="C598" s="0" t="n">
        <v>2.8023</v>
      </c>
      <c r="D598" s="0" t="n">
        <v>2234.2</v>
      </c>
      <c r="E598" s="0" t="n">
        <v>10.758</v>
      </c>
      <c r="F598" s="0" t="n">
        <v>2234</v>
      </c>
      <c r="G598" s="0" t="n">
        <v>0.00125438675022381</v>
      </c>
      <c r="H598" s="0" t="n">
        <v>6.68110804944377</v>
      </c>
      <c r="I598" s="0" t="n">
        <v>0.621036256687467</v>
      </c>
      <c r="T598" s="0" t="n">
        <v>18.5213</v>
      </c>
      <c r="U598" s="0" t="n">
        <v>4.210199</v>
      </c>
      <c r="Y598" s="0" t="n">
        <v>6.53449870745003</v>
      </c>
      <c r="Z598" s="0" t="n">
        <v>-0.146609341993742</v>
      </c>
    </row>
    <row r="599" customFormat="false" ht="12.75" hidden="false" customHeight="false" outlineLevel="0" collapsed="false">
      <c r="B599" s="0" t="n">
        <v>12.287</v>
      </c>
      <c r="C599" s="0" t="n">
        <v>2.7827</v>
      </c>
      <c r="D599" s="0" t="n">
        <v>2234.2</v>
      </c>
      <c r="E599" s="0" t="n">
        <v>10.787</v>
      </c>
      <c r="F599" s="0" t="n">
        <v>2234</v>
      </c>
      <c r="G599" s="0" t="n">
        <v>0.00124561324977619</v>
      </c>
      <c r="H599" s="0" t="n">
        <v>6.68812687817341</v>
      </c>
      <c r="I599" s="0" t="n">
        <v>0.620017324388005</v>
      </c>
      <c r="T599" s="0" t="n">
        <v>18.5211</v>
      </c>
      <c r="U599" s="0" t="n">
        <v>4.210639</v>
      </c>
      <c r="Y599" s="0" t="n">
        <v>6.54680156944941</v>
      </c>
      <c r="Z599" s="0" t="n">
        <v>-0.141325308724</v>
      </c>
    </row>
    <row r="600" customFormat="false" ht="12.75" hidden="false" customHeight="false" outlineLevel="0" collapsed="false">
      <c r="B600" s="0" t="n">
        <v>12.306</v>
      </c>
      <c r="C600" s="0" t="n">
        <v>2.7632</v>
      </c>
      <c r="D600" s="0" t="n">
        <v>2234.2</v>
      </c>
      <c r="E600" s="0" t="n">
        <v>10.806</v>
      </c>
      <c r="F600" s="0" t="n">
        <v>2234</v>
      </c>
      <c r="G600" s="0" t="n">
        <v>0.00123688451208594</v>
      </c>
      <c r="H600" s="0" t="n">
        <v>6.69515912871156</v>
      </c>
      <c r="I600" s="0" t="n">
        <v>0.619577931585374</v>
      </c>
      <c r="T600" s="0" t="n">
        <v>18.5207</v>
      </c>
      <c r="U600" s="0" t="n">
        <v>4.211002</v>
      </c>
      <c r="Y600" s="0" t="n">
        <v>6.5548620652421</v>
      </c>
      <c r="Z600" s="0" t="n">
        <v>-0.140297063469451</v>
      </c>
    </row>
    <row r="601" customFormat="false" ht="12.75" hidden="false" customHeight="false" outlineLevel="0" collapsed="false">
      <c r="B601" s="0" t="n">
        <v>12.325</v>
      </c>
      <c r="C601" s="0" t="n">
        <v>2.7438</v>
      </c>
      <c r="D601" s="0" t="n">
        <v>2234.2</v>
      </c>
      <c r="E601" s="0" t="n">
        <v>10.825</v>
      </c>
      <c r="F601" s="0" t="n">
        <v>2234</v>
      </c>
      <c r="G601" s="0" t="n">
        <v>0.00122820053715309</v>
      </c>
      <c r="H601" s="0" t="n">
        <v>6.70220473576728</v>
      </c>
      <c r="I601" s="0" t="n">
        <v>0.619141315082428</v>
      </c>
      <c r="T601" s="0" t="n">
        <v>18.5203</v>
      </c>
      <c r="U601" s="0" t="n">
        <v>4.21159</v>
      </c>
      <c r="Y601" s="0" t="n">
        <v>6.5629225610348</v>
      </c>
      <c r="Z601" s="0" t="n">
        <v>-0.139282174732482</v>
      </c>
    </row>
    <row r="602" customFormat="false" ht="12.75" hidden="false" customHeight="false" outlineLevel="0" collapsed="false">
      <c r="B602" s="0" t="n">
        <v>12.345</v>
      </c>
      <c r="C602" s="0" t="n">
        <v>2.7245</v>
      </c>
      <c r="D602" s="0" t="n">
        <v>2234.2</v>
      </c>
      <c r="E602" s="0" t="n">
        <v>10.845</v>
      </c>
      <c r="F602" s="0" t="n">
        <v>2234</v>
      </c>
      <c r="G602" s="0" t="n">
        <v>0.00121956132497762</v>
      </c>
      <c r="H602" s="0" t="n">
        <v>6.70926363119073</v>
      </c>
      <c r="I602" s="0" t="n">
        <v>0.618650403982548</v>
      </c>
      <c r="T602" s="0" t="n">
        <v>18.5197</v>
      </c>
      <c r="U602" s="0" t="n">
        <v>4.212114</v>
      </c>
      <c r="Y602" s="0" t="n">
        <v>6.57140729344817</v>
      </c>
      <c r="Z602" s="0" t="n">
        <v>-0.137856337742567</v>
      </c>
    </row>
    <row r="603" customFormat="false" ht="12.75" hidden="false" customHeight="false" outlineLevel="0" collapsed="false">
      <c r="B603" s="0" t="n">
        <v>12.363</v>
      </c>
      <c r="C603" s="0" t="n">
        <v>2.7053</v>
      </c>
      <c r="D603" s="0" t="n">
        <v>2236</v>
      </c>
      <c r="E603" s="0" t="n">
        <v>10.863</v>
      </c>
      <c r="F603" s="0" t="n">
        <v>2235.8</v>
      </c>
      <c r="G603" s="0" t="n">
        <v>0.00120999194919045</v>
      </c>
      <c r="H603" s="0" t="n">
        <v>6.71714114906272</v>
      </c>
      <c r="I603" s="0" t="n">
        <v>0.618350469397286</v>
      </c>
      <c r="T603" s="0" t="n">
        <v>18.5194</v>
      </c>
      <c r="U603" s="0" t="n">
        <v>4.212244</v>
      </c>
      <c r="Y603" s="0" t="n">
        <v>6.57904355262019</v>
      </c>
      <c r="Z603" s="0" t="n">
        <v>-0.138097596442525</v>
      </c>
    </row>
    <row r="604" customFormat="false" ht="12.75" hidden="false" customHeight="false" outlineLevel="0" collapsed="false">
      <c r="B604" s="0" t="n">
        <v>12.382</v>
      </c>
      <c r="C604" s="0" t="n">
        <v>2.6863</v>
      </c>
      <c r="D604" s="0" t="n">
        <v>2236</v>
      </c>
      <c r="E604" s="0" t="n">
        <v>10.882</v>
      </c>
      <c r="F604" s="0" t="n">
        <v>2235.8</v>
      </c>
      <c r="G604" s="0" t="n">
        <v>0.0012014938724394</v>
      </c>
      <c r="H604" s="0" t="n">
        <v>6.72418917838706</v>
      </c>
      <c r="I604" s="0" t="n">
        <v>0.617918505641156</v>
      </c>
      <c r="T604" s="0" t="n">
        <v>18.519</v>
      </c>
      <c r="U604" s="0" t="n">
        <v>4.212315</v>
      </c>
      <c r="Y604" s="0" t="n">
        <v>6.58710404841289</v>
      </c>
      <c r="Z604" s="0" t="n">
        <v>-0.137085129974167</v>
      </c>
    </row>
    <row r="605" customFormat="false" ht="12.75" hidden="false" customHeight="false" outlineLevel="0" collapsed="false">
      <c r="B605" s="0" t="n">
        <v>12.401</v>
      </c>
      <c r="C605" s="0" t="n">
        <v>2.6673</v>
      </c>
      <c r="D605" s="0" t="n">
        <v>2234.2</v>
      </c>
      <c r="E605" s="0" t="n">
        <v>10.901</v>
      </c>
      <c r="F605" s="0" t="n">
        <v>2234</v>
      </c>
      <c r="G605" s="0" t="n">
        <v>0.00119395702775291</v>
      </c>
      <c r="H605" s="0" t="n">
        <v>6.73048183007968</v>
      </c>
      <c r="I605" s="0" t="n">
        <v>0.617418753332692</v>
      </c>
      <c r="T605" s="0" t="n">
        <v>18.5188</v>
      </c>
      <c r="U605" s="0" t="n">
        <v>4.212606</v>
      </c>
      <c r="Y605" s="0" t="n">
        <v>6.59516454420559</v>
      </c>
      <c r="Z605" s="0" t="n">
        <v>-0.135317285874092</v>
      </c>
    </row>
    <row r="606" customFormat="false" ht="12.75" hidden="false" customHeight="false" outlineLevel="0" collapsed="false">
      <c r="B606" s="0" t="n">
        <v>12.43</v>
      </c>
      <c r="C606" s="0" t="n">
        <v>2.6485</v>
      </c>
      <c r="D606" s="0" t="n">
        <v>2236</v>
      </c>
      <c r="E606" s="0" t="n">
        <v>10.93</v>
      </c>
      <c r="F606" s="0" t="n">
        <v>2235.8</v>
      </c>
      <c r="G606" s="0" t="n">
        <v>0.00118458717237678</v>
      </c>
      <c r="H606" s="0" t="n">
        <v>6.73836051760018</v>
      </c>
      <c r="I606" s="0" t="n">
        <v>0.616501419725543</v>
      </c>
      <c r="T606" s="0" t="n">
        <v>18.5184</v>
      </c>
      <c r="U606" s="0" t="n">
        <v>4.212975</v>
      </c>
      <c r="Y606" s="0" t="n">
        <v>6.60746740620496</v>
      </c>
      <c r="Z606" s="0" t="n">
        <v>-0.13089311139522</v>
      </c>
    </row>
    <row r="607" customFormat="false" ht="12.75" hidden="false" customHeight="false" outlineLevel="0" collapsed="false">
      <c r="B607" s="0" t="n">
        <v>12.439</v>
      </c>
      <c r="C607" s="0" t="n">
        <v>2.6297</v>
      </c>
      <c r="D607" s="0" t="n">
        <v>2234.2</v>
      </c>
      <c r="E607" s="0" t="n">
        <v>10.939</v>
      </c>
      <c r="F607" s="0" t="n">
        <v>2234</v>
      </c>
      <c r="G607" s="0" t="n">
        <v>0.00117712623097583</v>
      </c>
      <c r="H607" s="0" t="n">
        <v>6.74467878275452</v>
      </c>
      <c r="I607" s="0" t="n">
        <v>0.616571787435279</v>
      </c>
      <c r="T607" s="0" t="n">
        <v>18.5181</v>
      </c>
      <c r="U607" s="0" t="n">
        <v>4.213738</v>
      </c>
      <c r="Y607" s="0" t="n">
        <v>6.61128553579098</v>
      </c>
      <c r="Z607" s="0" t="n">
        <v>-0.133393246963538</v>
      </c>
    </row>
    <row r="608" customFormat="false" ht="12.75" hidden="false" customHeight="false" outlineLevel="0" collapsed="false">
      <c r="B608" s="0" t="n">
        <v>12.469</v>
      </c>
      <c r="C608" s="0" t="n">
        <v>2.6111</v>
      </c>
      <c r="D608" s="0" t="n">
        <v>2236</v>
      </c>
      <c r="E608" s="0" t="n">
        <v>10.969</v>
      </c>
      <c r="F608" s="0" t="n">
        <v>2235.8</v>
      </c>
      <c r="G608" s="0" t="n">
        <v>0.00116785937919313</v>
      </c>
      <c r="H608" s="0" t="n">
        <v>6.75258237021945</v>
      </c>
      <c r="I608" s="0" t="n">
        <v>0.615606014241904</v>
      </c>
      <c r="T608" s="0" t="n">
        <v>18.5177</v>
      </c>
      <c r="U608" s="0" t="n">
        <v>4.214288</v>
      </c>
      <c r="Y608" s="0" t="n">
        <v>6.62401263441103</v>
      </c>
      <c r="Z608" s="0" t="n">
        <v>-0.128569735808422</v>
      </c>
    </row>
    <row r="609" customFormat="false" ht="12.75" hidden="false" customHeight="false" outlineLevel="0" collapsed="false">
      <c r="B609" s="0" t="n">
        <v>12.478</v>
      </c>
      <c r="C609" s="0" t="n">
        <v>2.5925</v>
      </c>
      <c r="D609" s="0" t="n">
        <v>2234.2</v>
      </c>
      <c r="E609" s="0" t="n">
        <v>10.978</v>
      </c>
      <c r="F609" s="0" t="n">
        <v>2234</v>
      </c>
      <c r="G609" s="0" t="n">
        <v>0.00116047448522829</v>
      </c>
      <c r="H609" s="0" t="n">
        <v>6.7589258919762</v>
      </c>
      <c r="I609" s="0" t="n">
        <v>0.615679166694862</v>
      </c>
      <c r="T609" s="0" t="n">
        <v>18.5173</v>
      </c>
      <c r="U609" s="0" t="n">
        <v>4.214728</v>
      </c>
      <c r="Y609" s="0" t="n">
        <v>6.62783076399704</v>
      </c>
      <c r="Z609" s="0" t="n">
        <v>-0.131095127979157</v>
      </c>
    </row>
    <row r="610" customFormat="false" ht="12.75" hidden="false" customHeight="false" outlineLevel="0" collapsed="false">
      <c r="B610" s="0" t="n">
        <v>12.497</v>
      </c>
      <c r="C610" s="0" t="n">
        <v>2.5741</v>
      </c>
      <c r="D610" s="0" t="n">
        <v>2236</v>
      </c>
      <c r="E610" s="0" t="n">
        <v>10.997</v>
      </c>
      <c r="F610" s="0" t="n">
        <v>2235.8</v>
      </c>
      <c r="G610" s="0" t="n">
        <v>0.00115131049288845</v>
      </c>
      <c r="H610" s="0" t="n">
        <v>6.76685399934637</v>
      </c>
      <c r="I610" s="0" t="n">
        <v>0.615336364403598</v>
      </c>
      <c r="T610" s="0" t="n">
        <v>18.517</v>
      </c>
      <c r="U610" s="0" t="n">
        <v>4.215019</v>
      </c>
      <c r="Y610" s="0" t="n">
        <v>6.63589125978974</v>
      </c>
      <c r="Z610" s="0" t="n">
        <v>-0.13096273955663</v>
      </c>
    </row>
    <row r="611" customFormat="false" ht="12.75" hidden="false" customHeight="false" outlineLevel="0" collapsed="false">
      <c r="B611" s="0" t="n">
        <v>12.516</v>
      </c>
      <c r="C611" s="0" t="n">
        <v>2.5558</v>
      </c>
      <c r="D611" s="0" t="n">
        <v>2236</v>
      </c>
      <c r="E611" s="0" t="n">
        <v>11.016</v>
      </c>
      <c r="F611" s="0" t="n">
        <v>2235.8</v>
      </c>
      <c r="G611" s="0" t="n">
        <v>0.0011431255031756</v>
      </c>
      <c r="H611" s="0" t="n">
        <v>6.7739886711618</v>
      </c>
      <c r="I611" s="0" t="n">
        <v>0.614922718878159</v>
      </c>
      <c r="T611" s="0" t="n">
        <v>18.5165</v>
      </c>
      <c r="U611" s="0" t="n">
        <v>4.215382</v>
      </c>
      <c r="Y611" s="0" t="n">
        <v>6.64395175558243</v>
      </c>
      <c r="Z611" s="0" t="n">
        <v>-0.130036915579367</v>
      </c>
    </row>
    <row r="612" customFormat="false" ht="12.75" hidden="false" customHeight="false" outlineLevel="0" collapsed="false">
      <c r="B612" s="0" t="n">
        <v>12.545</v>
      </c>
      <c r="C612" s="0" t="n">
        <v>2.5375</v>
      </c>
      <c r="D612" s="0" t="n">
        <v>2234.2</v>
      </c>
      <c r="E612" s="0" t="n">
        <v>11.045</v>
      </c>
      <c r="F612" s="0" t="n">
        <v>2234</v>
      </c>
      <c r="G612" s="0" t="n">
        <v>0.00113585496866607</v>
      </c>
      <c r="H612" s="0" t="n">
        <v>6.78036920737663</v>
      </c>
      <c r="I612" s="0" t="n">
        <v>0.613885849468232</v>
      </c>
      <c r="T612" s="0" t="n">
        <v>18.5164</v>
      </c>
      <c r="U612" s="0" t="n">
        <v>4.215783</v>
      </c>
      <c r="Y612" s="0" t="n">
        <v>6.65625461758181</v>
      </c>
      <c r="Z612" s="0" t="n">
        <v>-0.124114589794815</v>
      </c>
    </row>
    <row r="613" customFormat="false" ht="12.75" hidden="false" customHeight="false" outlineLevel="0" collapsed="false">
      <c r="B613" s="0" t="n">
        <v>12.554</v>
      </c>
      <c r="C613" s="0" t="n">
        <v>2.5194</v>
      </c>
      <c r="D613" s="0" t="n">
        <v>2236</v>
      </c>
      <c r="E613" s="0" t="n">
        <v>11.054</v>
      </c>
      <c r="F613" s="0" t="n">
        <v>2235.8</v>
      </c>
      <c r="G613" s="0" t="n">
        <v>0.00112684497718937</v>
      </c>
      <c r="H613" s="0" t="n">
        <v>6.78833317851297</v>
      </c>
      <c r="I613" s="0" t="n">
        <v>0.614106493442461</v>
      </c>
      <c r="T613" s="0" t="n">
        <v>18.5162</v>
      </c>
      <c r="U613" s="0" t="n">
        <v>4.216514</v>
      </c>
      <c r="Y613" s="0" t="n">
        <v>6.66007274716783</v>
      </c>
      <c r="Z613" s="0" t="n">
        <v>-0.128260431345143</v>
      </c>
    </row>
    <row r="614" customFormat="false" ht="12.75" hidden="false" customHeight="false" outlineLevel="0" collapsed="false">
      <c r="B614" s="0" t="n">
        <v>12.582</v>
      </c>
      <c r="C614" s="0" t="n">
        <v>2.5014</v>
      </c>
      <c r="D614" s="0" t="n">
        <v>2236</v>
      </c>
      <c r="E614" s="0" t="n">
        <v>11.082</v>
      </c>
      <c r="F614" s="0" t="n">
        <v>2235.8</v>
      </c>
      <c r="G614" s="0" t="n">
        <v>0.00111879416763575</v>
      </c>
      <c r="H614" s="0" t="n">
        <v>6.79550338086388</v>
      </c>
      <c r="I614" s="0" t="n">
        <v>0.613201893238033</v>
      </c>
      <c r="T614" s="0" t="n">
        <v>18.5161</v>
      </c>
      <c r="U614" s="0" t="n">
        <v>4.2172</v>
      </c>
      <c r="Y614" s="0" t="n">
        <v>6.67195137254654</v>
      </c>
      <c r="Z614" s="0" t="n">
        <v>-0.123552008317344</v>
      </c>
    </row>
    <row r="615" customFormat="false" ht="12.75" hidden="false" customHeight="false" outlineLevel="0" collapsed="false">
      <c r="B615" s="0" t="n">
        <v>12.601</v>
      </c>
      <c r="C615" s="0" t="n">
        <v>2.4835</v>
      </c>
      <c r="D615" s="0" t="n">
        <v>2236</v>
      </c>
      <c r="E615" s="0" t="n">
        <v>11.101</v>
      </c>
      <c r="F615" s="0" t="n">
        <v>2235.8</v>
      </c>
      <c r="G615" s="0" t="n">
        <v>0.00111078808480186</v>
      </c>
      <c r="H615" s="0" t="n">
        <v>6.80268509997807</v>
      </c>
      <c r="I615" s="0" t="n">
        <v>0.61279930636682</v>
      </c>
      <c r="T615" s="0" t="n">
        <v>18.5153</v>
      </c>
      <c r="U615" s="0" t="n">
        <v>4.218191</v>
      </c>
      <c r="Y615" s="0" t="n">
        <v>6.68001186833923</v>
      </c>
      <c r="Z615" s="0" t="n">
        <v>-0.122673231638835</v>
      </c>
    </row>
    <row r="616" customFormat="false" ht="12.75" hidden="false" customHeight="false" outlineLevel="0" collapsed="false">
      <c r="B616" s="0" t="n">
        <v>12.61</v>
      </c>
      <c r="C616" s="0" t="n">
        <v>2.4656</v>
      </c>
      <c r="D616" s="0" t="n">
        <v>2234.2</v>
      </c>
      <c r="E616" s="0" t="n">
        <v>11.11</v>
      </c>
      <c r="F616" s="0" t="n">
        <v>2234</v>
      </c>
      <c r="G616" s="0" t="n">
        <v>0.00110367054610564</v>
      </c>
      <c r="H616" s="0" t="n">
        <v>6.80911336434688</v>
      </c>
      <c r="I616" s="0" t="n">
        <v>0.612881490940313</v>
      </c>
      <c r="T616" s="0" t="n">
        <v>18.5149</v>
      </c>
      <c r="U616" s="0" t="n">
        <v>4.218702</v>
      </c>
      <c r="Y616" s="0" t="n">
        <v>6.68382999792525</v>
      </c>
      <c r="Z616" s="0" t="n">
        <v>-0.125283366421632</v>
      </c>
    </row>
    <row r="617" customFormat="false" ht="12.75" hidden="false" customHeight="false" outlineLevel="0" collapsed="false">
      <c r="B617" s="0" t="n">
        <v>12.63</v>
      </c>
      <c r="C617" s="0" t="n">
        <v>2.4568</v>
      </c>
      <c r="D617" s="0" t="n">
        <v>2234.2</v>
      </c>
      <c r="E617" s="0" t="n">
        <v>11.13</v>
      </c>
      <c r="F617" s="0" t="n">
        <v>2234</v>
      </c>
      <c r="G617" s="0" t="n">
        <v>0.00109973142345568</v>
      </c>
      <c r="H617" s="0" t="n">
        <v>6.81268885956048</v>
      </c>
      <c r="I617" s="0" t="n">
        <v>0.612101424938049</v>
      </c>
      <c r="T617" s="0" t="n">
        <v>18.5142</v>
      </c>
      <c r="U617" s="0" t="n">
        <v>4.218877</v>
      </c>
      <c r="Y617" s="0" t="n">
        <v>6.69231473033861</v>
      </c>
      <c r="Z617" s="0" t="n">
        <v>-0.120374129221869</v>
      </c>
    </row>
    <row r="618" customFormat="false" ht="12.75" hidden="false" customHeight="false" outlineLevel="0" collapsed="false">
      <c r="B618" s="0" t="n">
        <v>12.658</v>
      </c>
      <c r="C618" s="0" t="n">
        <v>2.4391</v>
      </c>
      <c r="D618" s="0" t="n">
        <v>2236</v>
      </c>
      <c r="E618" s="0" t="n">
        <v>11.158</v>
      </c>
      <c r="F618" s="0" t="n">
        <v>2235.8</v>
      </c>
      <c r="G618" s="0" t="n">
        <v>0.00109092942123625</v>
      </c>
      <c r="H618" s="0" t="n">
        <v>6.82072483560162</v>
      </c>
      <c r="I618" s="0" t="n">
        <v>0.61128560993024</v>
      </c>
      <c r="T618" s="0" t="n">
        <v>18.5139</v>
      </c>
      <c r="U618" s="0" t="n">
        <v>4.219362</v>
      </c>
      <c r="Y618" s="0" t="n">
        <v>6.70419335571732</v>
      </c>
      <c r="Z618" s="0" t="n">
        <v>-0.116531479884299</v>
      </c>
    </row>
    <row r="619" customFormat="false" ht="12.75" hidden="false" customHeight="false" outlineLevel="0" collapsed="false">
      <c r="B619" s="0" t="n">
        <v>12.668</v>
      </c>
      <c r="C619" s="0" t="n">
        <v>2.4215</v>
      </c>
      <c r="D619" s="0" t="n">
        <v>2236</v>
      </c>
      <c r="E619" s="0" t="n">
        <v>11.168</v>
      </c>
      <c r="F619" s="0" t="n">
        <v>2235.8</v>
      </c>
      <c r="G619" s="0" t="n">
        <v>0.00108305751856159</v>
      </c>
      <c r="H619" s="0" t="n">
        <v>6.82796677108675</v>
      </c>
      <c r="I619" s="0" t="n">
        <v>0.611386709445447</v>
      </c>
      <c r="T619" s="0" t="n">
        <v>18.5135</v>
      </c>
      <c r="U619" s="0" t="n">
        <v>4.220495</v>
      </c>
      <c r="Y619" s="0" t="n">
        <v>6.708435721924</v>
      </c>
      <c r="Z619" s="0" t="n">
        <v>-0.119531049162751</v>
      </c>
    </row>
    <row r="620" customFormat="false" ht="12.75" hidden="false" customHeight="false" outlineLevel="0" collapsed="false">
      <c r="B620" s="0" t="n">
        <v>12.686</v>
      </c>
      <c r="C620" s="0" t="n">
        <v>2.404</v>
      </c>
      <c r="D620" s="0" t="n">
        <v>2236</v>
      </c>
      <c r="E620" s="0" t="n">
        <v>11.186</v>
      </c>
      <c r="F620" s="0" t="n">
        <v>2235.8</v>
      </c>
      <c r="G620" s="0" t="n">
        <v>0.00107523034260667</v>
      </c>
      <c r="H620" s="0" t="n">
        <v>6.83521993681722</v>
      </c>
      <c r="I620" s="0" t="n">
        <v>0.611051308494298</v>
      </c>
      <c r="T620" s="0" t="n">
        <v>18.5131</v>
      </c>
      <c r="U620" s="0" t="n">
        <v>4.221169</v>
      </c>
      <c r="Y620" s="0" t="n">
        <v>6.71607198109603</v>
      </c>
      <c r="Z620" s="0" t="n">
        <v>-0.119147955721188</v>
      </c>
    </row>
    <row r="621" customFormat="false" ht="12.75" hidden="false" customHeight="false" outlineLevel="0" collapsed="false">
      <c r="B621" s="0" t="n">
        <v>12.706</v>
      </c>
      <c r="C621" s="0" t="n">
        <v>2.3867</v>
      </c>
      <c r="D621" s="0" t="n">
        <v>2236</v>
      </c>
      <c r="E621" s="0" t="n">
        <v>11.206</v>
      </c>
      <c r="F621" s="0" t="n">
        <v>2235.8</v>
      </c>
      <c r="G621" s="0" t="n">
        <v>0.00106749262009124</v>
      </c>
      <c r="H621" s="0" t="n">
        <v>6.84244229434704</v>
      </c>
      <c r="I621" s="0" t="n">
        <v>0.610605237760757</v>
      </c>
      <c r="T621" s="0" t="n">
        <v>18.5127</v>
      </c>
      <c r="U621" s="0" t="n">
        <v>4.222069</v>
      </c>
      <c r="Y621" s="0" t="n">
        <v>6.7245567135094</v>
      </c>
      <c r="Z621" s="0" t="n">
        <v>-0.117885580837647</v>
      </c>
    </row>
    <row r="622" customFormat="false" ht="12.75" hidden="false" customHeight="false" outlineLevel="0" collapsed="false">
      <c r="B622" s="0" t="n">
        <v>12.734</v>
      </c>
      <c r="C622" s="0" t="n">
        <v>2.3694</v>
      </c>
      <c r="D622" s="0" t="n">
        <v>2236</v>
      </c>
      <c r="E622" s="0" t="n">
        <v>11.234</v>
      </c>
      <c r="F622" s="0" t="n">
        <v>2235.8</v>
      </c>
      <c r="G622" s="0" t="n">
        <v>0.00105975489757581</v>
      </c>
      <c r="H622" s="0" t="n">
        <v>6.84971719403679</v>
      </c>
      <c r="I622" s="0" t="n">
        <v>0.609730923449955</v>
      </c>
      <c r="T622" s="0" t="n">
        <v>18.512</v>
      </c>
      <c r="U622" s="0" t="n">
        <v>4.222509</v>
      </c>
      <c r="Y622" s="0" t="n">
        <v>6.73643533888811</v>
      </c>
      <c r="Z622" s="0" t="n">
        <v>-0.113281855148681</v>
      </c>
    </row>
    <row r="623" customFormat="false" ht="12.75" hidden="false" customHeight="false" outlineLevel="0" collapsed="false">
      <c r="B623" s="0" t="n">
        <v>12.734</v>
      </c>
      <c r="C623" s="0" t="n">
        <v>2.3522</v>
      </c>
      <c r="D623" s="0" t="n">
        <v>2236</v>
      </c>
      <c r="E623" s="0" t="n">
        <v>11.234</v>
      </c>
      <c r="F623" s="0" t="n">
        <v>2235.8</v>
      </c>
      <c r="G623" s="0" t="n">
        <v>0.00105206190178012</v>
      </c>
      <c r="H623" s="0" t="n">
        <v>6.85700289168074</v>
      </c>
      <c r="I623" s="0" t="n">
        <v>0.610379463386215</v>
      </c>
      <c r="T623" s="0" t="n">
        <v>18.5117</v>
      </c>
      <c r="U623" s="0" t="n">
        <v>4.223027</v>
      </c>
      <c r="Y623" s="0" t="n">
        <v>6.73643533888811</v>
      </c>
      <c r="Z623" s="0" t="n">
        <v>-0.120567552792631</v>
      </c>
    </row>
    <row r="624" customFormat="false" ht="12.75" hidden="false" customHeight="false" outlineLevel="0" collapsed="false">
      <c r="B624" s="0" t="n">
        <v>12.764</v>
      </c>
      <c r="C624" s="0" t="n">
        <v>2.3437</v>
      </c>
      <c r="D624" s="0" t="n">
        <v>2236</v>
      </c>
      <c r="E624" s="0" t="n">
        <v>11.264</v>
      </c>
      <c r="F624" s="0" t="n">
        <v>2235.8</v>
      </c>
      <c r="G624" s="0" t="n">
        <v>0.00104826013060202</v>
      </c>
      <c r="H624" s="0" t="n">
        <v>6.86062307471139</v>
      </c>
      <c r="I624" s="0" t="n">
        <v>0.609075201945258</v>
      </c>
      <c r="T624" s="0" t="n">
        <v>18.5111</v>
      </c>
      <c r="U624" s="0" t="n">
        <v>4.223571</v>
      </c>
      <c r="Y624" s="0" t="n">
        <v>6.74916243750815</v>
      </c>
      <c r="Z624" s="0" t="n">
        <v>-0.111460637203234</v>
      </c>
    </row>
    <row r="625" customFormat="false" ht="12.75" hidden="false" customHeight="false" outlineLevel="0" collapsed="false">
      <c r="B625" s="0" t="n">
        <v>12.773</v>
      </c>
      <c r="C625" s="0" t="n">
        <v>2.3266</v>
      </c>
      <c r="D625" s="0" t="n">
        <v>2236</v>
      </c>
      <c r="E625" s="0" t="n">
        <v>11.273</v>
      </c>
      <c r="F625" s="0" t="n">
        <v>2235.8</v>
      </c>
      <c r="G625" s="0" t="n">
        <v>0.00104061186152608</v>
      </c>
      <c r="H625" s="0" t="n">
        <v>6.86794597702443</v>
      </c>
      <c r="I625" s="0" t="n">
        <v>0.609238532513477</v>
      </c>
      <c r="T625" s="0" t="n">
        <v>18.5108</v>
      </c>
      <c r="U625" s="0" t="n">
        <v>4.223901</v>
      </c>
      <c r="Y625" s="0" t="n">
        <v>6.75298056709417</v>
      </c>
      <c r="Z625" s="0" t="n">
        <v>-0.114965409930261</v>
      </c>
    </row>
    <row r="626" customFormat="false" ht="12.75" hidden="false" customHeight="false" outlineLevel="0" collapsed="false">
      <c r="B626" s="0" t="n">
        <v>12.801</v>
      </c>
      <c r="C626" s="0" t="n">
        <v>2.3097</v>
      </c>
      <c r="D626" s="0" t="n">
        <v>2236</v>
      </c>
      <c r="E626" s="0" t="n">
        <v>11.301</v>
      </c>
      <c r="F626" s="0" t="n">
        <v>2235.8</v>
      </c>
      <c r="G626" s="0" t="n">
        <v>0.00103305304588961</v>
      </c>
      <c r="H626" s="0" t="n">
        <v>6.87523630499492</v>
      </c>
      <c r="I626" s="0" t="n">
        <v>0.608374153171836</v>
      </c>
      <c r="T626" s="0" t="n">
        <v>18.5103</v>
      </c>
      <c r="U626" s="0" t="n">
        <v>4.224335</v>
      </c>
      <c r="Y626" s="0" t="n">
        <v>6.76485919247288</v>
      </c>
      <c r="Z626" s="0" t="n">
        <v>-0.110377112522038</v>
      </c>
    </row>
    <row r="627" customFormat="false" ht="12.75" hidden="false" customHeight="false" outlineLevel="0" collapsed="false">
      <c r="B627" s="0" t="n">
        <v>12.81</v>
      </c>
      <c r="C627" s="0" t="n">
        <v>2.2928</v>
      </c>
      <c r="D627" s="0" t="n">
        <v>2236</v>
      </c>
      <c r="E627" s="0" t="n">
        <v>11.31</v>
      </c>
      <c r="F627" s="0" t="n">
        <v>2235.8</v>
      </c>
      <c r="G627" s="0" t="n">
        <v>0.00102549423025315</v>
      </c>
      <c r="H627" s="0" t="n">
        <v>6.88258017240968</v>
      </c>
      <c r="I627" s="0" t="n">
        <v>0.608539360955763</v>
      </c>
      <c r="T627" s="0" t="n">
        <v>18.5103</v>
      </c>
      <c r="U627" s="0" t="n">
        <v>4.225326</v>
      </c>
      <c r="Y627" s="0" t="n">
        <v>6.76867732205889</v>
      </c>
      <c r="Z627" s="0" t="n">
        <v>-0.113902850350784</v>
      </c>
    </row>
    <row r="628" customFormat="false" ht="12.75" hidden="false" customHeight="false" outlineLevel="0" collapsed="false">
      <c r="B628" s="0" t="n">
        <v>12.829</v>
      </c>
      <c r="C628" s="0" t="n">
        <v>2.2844</v>
      </c>
      <c r="D628" s="0" t="n">
        <v>2237.7</v>
      </c>
      <c r="E628" s="0" t="n">
        <v>11.329</v>
      </c>
      <c r="F628" s="0" t="n">
        <v>2237.5</v>
      </c>
      <c r="G628" s="0" t="n">
        <v>0.00102096089385475</v>
      </c>
      <c r="H628" s="0" t="n">
        <v>6.88701060772607</v>
      </c>
      <c r="I628" s="0" t="n">
        <v>0.607909842680384</v>
      </c>
      <c r="T628" s="0" t="n">
        <v>18.51</v>
      </c>
      <c r="U628" s="0" t="n">
        <v>4.226382</v>
      </c>
      <c r="Y628" s="0" t="n">
        <v>6.77673781785159</v>
      </c>
      <c r="Z628" s="0" t="n">
        <v>-0.110272789874483</v>
      </c>
    </row>
    <row r="629" customFormat="false" ht="12.75" hidden="false" customHeight="false" outlineLevel="0" collapsed="false">
      <c r="B629" s="0" t="n">
        <v>12.849</v>
      </c>
      <c r="C629" s="0" t="n">
        <v>2.2677</v>
      </c>
      <c r="D629" s="0" t="n">
        <v>2236</v>
      </c>
      <c r="E629" s="0" t="n">
        <v>11.349</v>
      </c>
      <c r="F629" s="0" t="n">
        <v>2235.8</v>
      </c>
      <c r="G629" s="0" t="n">
        <v>0.00101426782359782</v>
      </c>
      <c r="H629" s="0" t="n">
        <v>6.89358784782269</v>
      </c>
      <c r="I629" s="0" t="n">
        <v>0.607418085102008</v>
      </c>
      <c r="T629" s="0" t="n">
        <v>18.5096</v>
      </c>
      <c r="U629" s="0" t="n">
        <v>4.226751</v>
      </c>
      <c r="Y629" s="0" t="n">
        <v>6.78522255026495</v>
      </c>
      <c r="Z629" s="0" t="n">
        <v>-0.108365297557735</v>
      </c>
    </row>
    <row r="630" customFormat="false" ht="12.75" hidden="false" customHeight="false" outlineLevel="0" collapsed="false">
      <c r="B630" s="0" t="n">
        <v>12.868</v>
      </c>
      <c r="C630" s="0" t="n">
        <v>2.2511</v>
      </c>
      <c r="D630" s="0" t="n">
        <v>2236</v>
      </c>
      <c r="E630" s="0" t="n">
        <v>11.368</v>
      </c>
      <c r="F630" s="0" t="n">
        <v>2235.8</v>
      </c>
      <c r="G630" s="0" t="n">
        <v>0.00100684318812058</v>
      </c>
      <c r="H630" s="0" t="n">
        <v>6.90093496370516</v>
      </c>
      <c r="I630" s="0" t="n">
        <v>0.607049169924803</v>
      </c>
      <c r="T630" s="0" t="n">
        <v>18.5091</v>
      </c>
      <c r="U630" s="0" t="n">
        <v>4.227224</v>
      </c>
      <c r="Y630" s="0" t="n">
        <v>6.79328304605765</v>
      </c>
      <c r="Z630" s="0" t="n">
        <v>-0.107651917647511</v>
      </c>
    </row>
    <row r="631" customFormat="false" ht="12.75" hidden="false" customHeight="false" outlineLevel="0" collapsed="false">
      <c r="B631" s="0" t="n">
        <v>12.887</v>
      </c>
      <c r="C631" s="0" t="n">
        <v>2.2428</v>
      </c>
      <c r="D631" s="0" t="n">
        <v>2236</v>
      </c>
      <c r="E631" s="0" t="n">
        <v>11.387</v>
      </c>
      <c r="F631" s="0" t="n">
        <v>2235.8</v>
      </c>
      <c r="G631" s="0" t="n">
        <v>0.00100313087038197</v>
      </c>
      <c r="H631" s="0" t="n">
        <v>6.90462886384265</v>
      </c>
      <c r="I631" s="0" t="n">
        <v>0.606360662496062</v>
      </c>
      <c r="T631" s="0" t="n">
        <v>18.5088</v>
      </c>
      <c r="U631" s="0" t="n">
        <v>4.227412</v>
      </c>
      <c r="Y631" s="0" t="n">
        <v>6.80134354185035</v>
      </c>
      <c r="Z631" s="0" t="n">
        <v>-0.103285321992307</v>
      </c>
    </row>
    <row r="632" customFormat="false" ht="12.75" hidden="false" customHeight="false" outlineLevel="0" collapsed="false">
      <c r="B632" s="0" t="n">
        <v>12.905</v>
      </c>
      <c r="C632" s="0" t="n">
        <v>2.2264</v>
      </c>
      <c r="D632" s="0" t="n">
        <v>2236</v>
      </c>
      <c r="E632" s="0" t="n">
        <v>11.405</v>
      </c>
      <c r="F632" s="0" t="n">
        <v>2235.8</v>
      </c>
      <c r="G632" s="0" t="n">
        <v>0.000995795688344217</v>
      </c>
      <c r="H632" s="0" t="n">
        <v>6.91196801741734</v>
      </c>
      <c r="I632" s="0" t="n">
        <v>0.606047173820021</v>
      </c>
      <c r="T632" s="0" t="n">
        <v>18.5083</v>
      </c>
      <c r="U632" s="0" t="n">
        <v>4.227736</v>
      </c>
      <c r="Y632" s="0" t="n">
        <v>6.80897980102237</v>
      </c>
      <c r="Z632" s="0" t="n">
        <v>-0.102988216394968</v>
      </c>
    </row>
    <row r="633" customFormat="false" ht="12.75" hidden="false" customHeight="false" outlineLevel="0" collapsed="false">
      <c r="B633" s="0" t="n">
        <v>12.916</v>
      </c>
      <c r="C633" s="0" t="n">
        <v>2.21</v>
      </c>
      <c r="D633" s="0" t="n">
        <v>2236</v>
      </c>
      <c r="E633" s="0" t="n">
        <v>11.416</v>
      </c>
      <c r="F633" s="0" t="n">
        <v>2235.8</v>
      </c>
      <c r="G633" s="0" t="n">
        <v>0.000988460506306468</v>
      </c>
      <c r="H633" s="0" t="n">
        <v>6.91936143265065</v>
      </c>
      <c r="I633" s="0" t="n">
        <v>0.60611084728895</v>
      </c>
      <c r="T633" s="0" t="n">
        <v>18.5081</v>
      </c>
      <c r="U633" s="0" t="n">
        <v>4.228131</v>
      </c>
      <c r="Y633" s="0" t="n">
        <v>6.81364640384973</v>
      </c>
      <c r="Z633" s="0" t="n">
        <v>-0.105715028800928</v>
      </c>
    </row>
    <row r="634" customFormat="false" ht="12.75" hidden="false" customHeight="false" outlineLevel="0" collapsed="false">
      <c r="B634" s="0" t="n">
        <v>12.944</v>
      </c>
      <c r="C634" s="0" t="n">
        <v>2.1937</v>
      </c>
      <c r="D634" s="0" t="n">
        <v>2236</v>
      </c>
      <c r="E634" s="0" t="n">
        <v>11.444</v>
      </c>
      <c r="F634" s="0" t="n">
        <v>2235.8</v>
      </c>
      <c r="G634" s="0" t="n">
        <v>0.000981170050988461</v>
      </c>
      <c r="H634" s="0" t="n">
        <v>6.92676433176364</v>
      </c>
      <c r="I634" s="0" t="n">
        <v>0.605274758105876</v>
      </c>
      <c r="T634" s="0" t="n">
        <v>18.5077</v>
      </c>
      <c r="U634" s="0" t="n">
        <v>4.228514</v>
      </c>
      <c r="Y634" s="0" t="n">
        <v>6.82552502922844</v>
      </c>
      <c r="Z634" s="0" t="n">
        <v>-0.101239302535204</v>
      </c>
    </row>
    <row r="635" customFormat="false" ht="12.75" hidden="false" customHeight="false" outlineLevel="0" collapsed="false">
      <c r="B635" s="0" t="n">
        <v>12.953</v>
      </c>
      <c r="C635" s="0" t="n">
        <v>2.1856</v>
      </c>
      <c r="D635" s="0" t="n">
        <v>2236</v>
      </c>
      <c r="E635" s="0" t="n">
        <v>11.453</v>
      </c>
      <c r="F635" s="0" t="n">
        <v>2235.8</v>
      </c>
      <c r="G635" s="0" t="n">
        <v>0.000977547186689328</v>
      </c>
      <c r="H635" s="0" t="n">
        <v>6.93046355708537</v>
      </c>
      <c r="I635" s="0" t="n">
        <v>0.605122112729011</v>
      </c>
      <c r="T635" s="0" t="n">
        <v>18.5079</v>
      </c>
      <c r="U635" s="0" t="n">
        <v>4.229123</v>
      </c>
      <c r="Y635" s="0" t="n">
        <v>6.82934315881445</v>
      </c>
      <c r="Z635" s="0" t="n">
        <v>-0.101120398270917</v>
      </c>
    </row>
    <row r="636" customFormat="false" ht="12.75" hidden="false" customHeight="false" outlineLevel="0" collapsed="false">
      <c r="B636" s="0" t="n">
        <v>12.972</v>
      </c>
      <c r="C636" s="0" t="n">
        <v>2.1694</v>
      </c>
      <c r="D636" s="0" t="n">
        <v>2236</v>
      </c>
      <c r="E636" s="0" t="n">
        <v>11.472</v>
      </c>
      <c r="F636" s="0" t="n">
        <v>2235.8</v>
      </c>
      <c r="G636" s="0" t="n">
        <v>0.000970301458091064</v>
      </c>
      <c r="H636" s="0" t="n">
        <v>6.93790331538622</v>
      </c>
      <c r="I636" s="0" t="n">
        <v>0.604768420099915</v>
      </c>
      <c r="T636" s="0" t="n">
        <v>18.5076</v>
      </c>
      <c r="U636" s="0" t="n">
        <v>4.229427</v>
      </c>
      <c r="Y636" s="0" t="n">
        <v>6.83740365460715</v>
      </c>
      <c r="Z636" s="0" t="n">
        <v>-0.100499660779077</v>
      </c>
    </row>
    <row r="637" customFormat="false" ht="12.75" hidden="false" customHeight="false" outlineLevel="0" collapsed="false">
      <c r="B637" s="0" t="n">
        <v>12.989</v>
      </c>
      <c r="C637" s="0" t="n">
        <v>2.1614</v>
      </c>
      <c r="D637" s="0" t="n">
        <v>2236</v>
      </c>
      <c r="E637" s="0" t="n">
        <v>11.489</v>
      </c>
      <c r="F637" s="0" t="n">
        <v>2235.8</v>
      </c>
      <c r="G637" s="0" t="n">
        <v>0.000966723320511674</v>
      </c>
      <c r="H637" s="0" t="n">
        <v>6.94159778689013</v>
      </c>
      <c r="I637" s="0" t="n">
        <v>0.604195124631398</v>
      </c>
      <c r="T637" s="0" t="n">
        <v>18.5074</v>
      </c>
      <c r="U637" s="0" t="n">
        <v>4.229447</v>
      </c>
      <c r="Y637" s="0" t="n">
        <v>6.84461567715851</v>
      </c>
      <c r="Z637" s="0" t="n">
        <v>-0.0969821097316244</v>
      </c>
    </row>
    <row r="638" customFormat="false" ht="12.75" hidden="false" customHeight="false" outlineLevel="0" collapsed="false">
      <c r="B638" s="0" t="n">
        <v>13.011</v>
      </c>
      <c r="C638" s="0" t="n">
        <v>2.1454</v>
      </c>
      <c r="D638" s="0" t="n">
        <v>2236</v>
      </c>
      <c r="E638" s="0" t="n">
        <v>11.511</v>
      </c>
      <c r="F638" s="0" t="n">
        <v>2235.8</v>
      </c>
      <c r="G638" s="0" t="n">
        <v>0.000959567045352894</v>
      </c>
      <c r="H638" s="0" t="n">
        <v>6.94902793112698</v>
      </c>
      <c r="I638" s="0" t="n">
        <v>0.603685859710449</v>
      </c>
      <c r="T638" s="0" t="n">
        <v>18.5072</v>
      </c>
      <c r="U638" s="0" t="n">
        <v>4.229576</v>
      </c>
      <c r="Y638" s="0" t="n">
        <v>6.85394888281321</v>
      </c>
      <c r="Z638" s="0" t="n">
        <v>-0.0950790483137709</v>
      </c>
    </row>
    <row r="639" customFormat="false" ht="12.75" hidden="false" customHeight="false" outlineLevel="0" collapsed="false">
      <c r="B639" s="0" t="n">
        <v>13.02</v>
      </c>
      <c r="C639" s="0" t="n">
        <v>2.1374</v>
      </c>
      <c r="D639" s="0" t="n">
        <v>2236</v>
      </c>
      <c r="E639" s="0" t="n">
        <v>11.52</v>
      </c>
      <c r="F639" s="0" t="n">
        <v>2235.8</v>
      </c>
      <c r="G639" s="0" t="n">
        <v>0.000955988907773504</v>
      </c>
      <c r="H639" s="0" t="n">
        <v>6.95276380896375</v>
      </c>
      <c r="I639" s="0" t="n">
        <v>0.603538525083659</v>
      </c>
      <c r="T639" s="0" t="n">
        <v>18.5069</v>
      </c>
      <c r="U639" s="0" t="n">
        <v>4.229777</v>
      </c>
      <c r="Y639" s="0" t="n">
        <v>6.85776701239922</v>
      </c>
      <c r="Z639" s="0" t="n">
        <v>-0.0949967965645318</v>
      </c>
    </row>
    <row r="640" customFormat="false" ht="12.75" hidden="false" customHeight="false" outlineLevel="0" collapsed="false">
      <c r="B640" s="0" t="n">
        <v>13.048</v>
      </c>
      <c r="C640" s="0" t="n">
        <v>2.1215</v>
      </c>
      <c r="D640" s="0" t="n">
        <v>2236</v>
      </c>
      <c r="E640" s="0" t="n">
        <v>11.548</v>
      </c>
      <c r="F640" s="0" t="n">
        <v>2235.8</v>
      </c>
      <c r="G640" s="0" t="n">
        <v>0.000948877359334466</v>
      </c>
      <c r="H640" s="0" t="n">
        <v>6.96023055994097</v>
      </c>
      <c r="I640" s="0" t="n">
        <v>0.602721731896516</v>
      </c>
      <c r="T640" s="0" t="n">
        <v>18.5066</v>
      </c>
      <c r="U640" s="0" t="n">
        <v>4.229978</v>
      </c>
      <c r="Y640" s="0" t="n">
        <v>6.86964563777793</v>
      </c>
      <c r="Z640" s="0" t="n">
        <v>-0.0905849221630373</v>
      </c>
    </row>
    <row r="641" customFormat="false" ht="12.75" hidden="false" customHeight="false" outlineLevel="0" collapsed="false">
      <c r="B641" s="0" t="n">
        <v>13.059</v>
      </c>
      <c r="C641" s="0" t="n">
        <v>2.1057</v>
      </c>
      <c r="D641" s="0" t="n">
        <v>2236</v>
      </c>
      <c r="E641" s="0" t="n">
        <v>11.559</v>
      </c>
      <c r="F641" s="0" t="n">
        <v>2235.8</v>
      </c>
      <c r="G641" s="0" t="n">
        <v>0.000941810537615171</v>
      </c>
      <c r="H641" s="0" t="n">
        <v>6.96770599170712</v>
      </c>
      <c r="I641" s="0" t="n">
        <v>0.602794877732253</v>
      </c>
      <c r="T641" s="0" t="n">
        <v>18.5062</v>
      </c>
      <c r="U641" s="0" t="n">
        <v>4.230691</v>
      </c>
      <c r="Y641" s="0" t="n">
        <v>6.87431224060528</v>
      </c>
      <c r="Z641" s="0" t="n">
        <v>-0.0933937511018339</v>
      </c>
    </row>
    <row r="642" customFormat="false" ht="12.75" hidden="false" customHeight="false" outlineLevel="0" collapsed="false">
      <c r="B642" s="0" t="n">
        <v>13.077</v>
      </c>
      <c r="C642" s="0" t="n">
        <v>2.09</v>
      </c>
      <c r="D642" s="0" t="n">
        <v>2236</v>
      </c>
      <c r="E642" s="0" t="n">
        <v>11.577</v>
      </c>
      <c r="F642" s="0" t="n">
        <v>2235.8</v>
      </c>
      <c r="G642" s="0" t="n">
        <v>0.000934788442615618</v>
      </c>
      <c r="H642" s="0" t="n">
        <v>6.97518987868046</v>
      </c>
      <c r="I642" s="0" t="n">
        <v>0.602504092483412</v>
      </c>
      <c r="T642" s="0" t="n">
        <v>18.5059</v>
      </c>
      <c r="U642" s="0" t="n">
        <v>4.231423</v>
      </c>
      <c r="Y642" s="0" t="n">
        <v>6.88194849977731</v>
      </c>
      <c r="Z642" s="0" t="n">
        <v>-0.0932413789031532</v>
      </c>
    </row>
    <row r="643" customFormat="false" ht="12.75" hidden="false" customHeight="false" outlineLevel="0" collapsed="false">
      <c r="B643" s="0" t="n">
        <v>13.096</v>
      </c>
      <c r="C643" s="0" t="n">
        <v>2.0822</v>
      </c>
      <c r="D643" s="0" t="n">
        <v>2236</v>
      </c>
      <c r="E643" s="0" t="n">
        <v>11.596</v>
      </c>
      <c r="F643" s="0" t="n">
        <v>2235.8</v>
      </c>
      <c r="G643" s="0" t="n">
        <v>0.000931299758475713</v>
      </c>
      <c r="H643" s="0" t="n">
        <v>6.97892891736271</v>
      </c>
      <c r="I643" s="0" t="n">
        <v>0.60183933402576</v>
      </c>
      <c r="T643" s="0" t="n">
        <v>18.5057</v>
      </c>
      <c r="U643" s="0" t="n">
        <v>4.231883</v>
      </c>
      <c r="Y643" s="0" t="n">
        <v>6.89000899557001</v>
      </c>
      <c r="Z643" s="0" t="n">
        <v>-0.0889199217927041</v>
      </c>
    </row>
    <row r="644" customFormat="false" ht="12.75" hidden="false" customHeight="false" outlineLevel="0" collapsed="false">
      <c r="B644" s="0" t="n">
        <v>13.105</v>
      </c>
      <c r="C644" s="0" t="n">
        <v>2.0666</v>
      </c>
      <c r="D644" s="0" t="n">
        <v>2236</v>
      </c>
      <c r="E644" s="0" t="n">
        <v>11.605</v>
      </c>
      <c r="F644" s="0" t="n">
        <v>2235.8</v>
      </c>
      <c r="G644" s="0" t="n">
        <v>0.000924322390195903</v>
      </c>
      <c r="H644" s="0" t="n">
        <v>6.98644919914853</v>
      </c>
      <c r="I644" s="0" t="n">
        <v>0.602020611731885</v>
      </c>
      <c r="T644" s="0" t="n">
        <v>18.5057</v>
      </c>
      <c r="U644" s="0" t="n">
        <v>4.232039</v>
      </c>
      <c r="Y644" s="0" t="n">
        <v>6.89382712515602</v>
      </c>
      <c r="Z644" s="0" t="n">
        <v>-0.0926220739925094</v>
      </c>
    </row>
    <row r="645" customFormat="false" ht="12.75" hidden="false" customHeight="false" outlineLevel="0" collapsed="false">
      <c r="B645" s="0" t="n">
        <v>13.125</v>
      </c>
      <c r="C645" s="0" t="n">
        <v>2.0512</v>
      </c>
      <c r="D645" s="0" t="n">
        <v>2236</v>
      </c>
      <c r="E645" s="0" t="n">
        <v>11.625</v>
      </c>
      <c r="F645" s="0" t="n">
        <v>2235.8</v>
      </c>
      <c r="G645" s="0" t="n">
        <v>0.000917434475355577</v>
      </c>
      <c r="H645" s="0" t="n">
        <v>6.99392895573041</v>
      </c>
      <c r="I645" s="0" t="n">
        <v>0.601628297267132</v>
      </c>
      <c r="T645" s="0" t="n">
        <v>18.5053</v>
      </c>
      <c r="U645" s="0" t="n">
        <v>4.232337</v>
      </c>
      <c r="Y645" s="0" t="n">
        <v>6.90231185756939</v>
      </c>
      <c r="Z645" s="0" t="n">
        <v>-0.091617098161028</v>
      </c>
    </row>
    <row r="646" customFormat="false" ht="12.75" hidden="false" customHeight="false" outlineLevel="0" collapsed="false">
      <c r="B646" s="0" t="n">
        <v>13.153</v>
      </c>
      <c r="C646" s="0" t="n">
        <v>2.0358</v>
      </c>
      <c r="D646" s="0" t="n">
        <v>2236</v>
      </c>
      <c r="E646" s="0" t="n">
        <v>11.653</v>
      </c>
      <c r="F646" s="0" t="n">
        <v>2235.8</v>
      </c>
      <c r="G646" s="0" t="n">
        <v>0.000910546560515252</v>
      </c>
      <c r="H646" s="0" t="n">
        <v>7.00146508096295</v>
      </c>
      <c r="I646" s="0" t="n">
        <v>0.600829407102287</v>
      </c>
      <c r="T646" s="0" t="n">
        <v>18.5052</v>
      </c>
      <c r="U646" s="0" t="n">
        <v>4.232473</v>
      </c>
      <c r="Y646" s="0" t="n">
        <v>6.9141904829481</v>
      </c>
      <c r="Z646" s="0" t="n">
        <v>-0.0872745980148517</v>
      </c>
    </row>
    <row r="647" customFormat="false" ht="12.75" hidden="false" customHeight="false" outlineLevel="0" collapsed="false">
      <c r="B647" s="0" t="n">
        <v>13.163</v>
      </c>
      <c r="C647" s="0" t="n">
        <v>2.0281</v>
      </c>
      <c r="D647" s="0" t="n">
        <v>2236</v>
      </c>
      <c r="E647" s="0" t="n">
        <v>11.663</v>
      </c>
      <c r="F647" s="0" t="n">
        <v>2235.8</v>
      </c>
      <c r="G647" s="0" t="n">
        <v>0.000907102603095089</v>
      </c>
      <c r="H647" s="0" t="n">
        <v>7.00525454858196</v>
      </c>
      <c r="I647" s="0" t="n">
        <v>0.60063916218657</v>
      </c>
      <c r="T647" s="0" t="n">
        <v>18.5052</v>
      </c>
      <c r="U647" s="0" t="n">
        <v>4.2327</v>
      </c>
      <c r="Y647" s="0" t="n">
        <v>6.91843284915478</v>
      </c>
      <c r="Z647" s="0" t="n">
        <v>-0.0868216994271833</v>
      </c>
    </row>
    <row r="648" customFormat="false" ht="12.75" hidden="false" customHeight="false" outlineLevel="0" collapsed="false">
      <c r="B648" s="0" t="n">
        <v>13.192</v>
      </c>
      <c r="C648" s="0" t="n">
        <v>2.0128</v>
      </c>
      <c r="D648" s="0" t="n">
        <v>2236</v>
      </c>
      <c r="E648" s="0" t="n">
        <v>11.692</v>
      </c>
      <c r="F648" s="0" t="n">
        <v>2235.8</v>
      </c>
      <c r="G648" s="0" t="n">
        <v>0.000900259414974506</v>
      </c>
      <c r="H648" s="0" t="n">
        <v>7.01282715475805</v>
      </c>
      <c r="I648" s="0" t="n">
        <v>0.599797053947832</v>
      </c>
      <c r="T648" s="0" t="n">
        <v>18.5049</v>
      </c>
      <c r="U648" s="0" t="n">
        <v>4.232985</v>
      </c>
      <c r="Y648" s="0" t="n">
        <v>6.93073571115416</v>
      </c>
      <c r="Z648" s="0" t="n">
        <v>-0.0820914436038898</v>
      </c>
    </row>
    <row r="649" customFormat="false" ht="12.75" hidden="false" customHeight="false" outlineLevel="0" collapsed="false">
      <c r="B649" s="0" t="n">
        <v>13.201</v>
      </c>
      <c r="C649" s="0" t="n">
        <v>1.9976</v>
      </c>
      <c r="D649" s="0" t="n">
        <v>2236</v>
      </c>
      <c r="E649" s="0" t="n">
        <v>11.701</v>
      </c>
      <c r="F649" s="0" t="n">
        <v>2235.8</v>
      </c>
      <c r="G649" s="0" t="n">
        <v>0.000893460953573665</v>
      </c>
      <c r="H649" s="0" t="n">
        <v>7.02040748182024</v>
      </c>
      <c r="I649" s="0" t="n">
        <v>0.599983546860972</v>
      </c>
      <c r="T649" s="0" t="n">
        <v>18.505</v>
      </c>
      <c r="U649" s="0" t="n">
        <v>4.233394</v>
      </c>
      <c r="Y649" s="0" t="n">
        <v>6.93455384074017</v>
      </c>
      <c r="Z649" s="0" t="n">
        <v>-0.0858536410800657</v>
      </c>
    </row>
    <row r="650" customFormat="false" ht="12.75" hidden="false" customHeight="false" outlineLevel="0" collapsed="false">
      <c r="B650" s="0" t="n">
        <v>13.226</v>
      </c>
      <c r="C650" s="0" t="n">
        <v>1.9901</v>
      </c>
      <c r="D650" s="0" t="n">
        <v>2236</v>
      </c>
      <c r="E650" s="0" t="n">
        <v>11.726</v>
      </c>
      <c r="F650" s="0" t="n">
        <v>2235.8</v>
      </c>
      <c r="G650" s="0" t="n">
        <v>0.000890106449592987</v>
      </c>
      <c r="H650" s="0" t="n">
        <v>7.02416905283615</v>
      </c>
      <c r="I650" s="0" t="n">
        <v>0.599025162274958</v>
      </c>
      <c r="T650" s="0" t="n">
        <v>18.5045</v>
      </c>
      <c r="U650" s="0" t="n">
        <v>4.233685</v>
      </c>
      <c r="Y650" s="0" t="n">
        <v>6.94515975625688</v>
      </c>
      <c r="Z650" s="0" t="n">
        <v>-0.0790092965792768</v>
      </c>
    </row>
    <row r="651" customFormat="false" ht="12.75" hidden="false" customHeight="false" outlineLevel="0" collapsed="false">
      <c r="B651" s="0" t="n">
        <v>13.23</v>
      </c>
      <c r="C651" s="0" t="n">
        <v>1.975</v>
      </c>
      <c r="D651" s="0" t="n">
        <v>2236</v>
      </c>
      <c r="E651" s="0" t="n">
        <v>11.73</v>
      </c>
      <c r="F651" s="0" t="n">
        <v>2235.8</v>
      </c>
      <c r="G651" s="0" t="n">
        <v>0.000883352714911888</v>
      </c>
      <c r="H651" s="0" t="n">
        <v>7.03178554273255</v>
      </c>
      <c r="I651" s="0" t="n">
        <v>0.599470208246594</v>
      </c>
      <c r="T651" s="0" t="n">
        <v>18.5043</v>
      </c>
      <c r="U651" s="0" t="n">
        <v>4.234159</v>
      </c>
      <c r="Y651" s="0" t="n">
        <v>6.94685670273955</v>
      </c>
      <c r="Z651" s="0" t="n">
        <v>-0.0849288399929993</v>
      </c>
    </row>
    <row r="652" customFormat="false" ht="12.75" hidden="false" customHeight="false" outlineLevel="0" collapsed="false">
      <c r="B652" s="0" t="n">
        <v>13.248</v>
      </c>
      <c r="C652" s="0" t="n">
        <v>1.9675</v>
      </c>
      <c r="D652" s="0" t="n">
        <v>2236</v>
      </c>
      <c r="E652" s="0" t="n">
        <v>11.748</v>
      </c>
      <c r="F652" s="0" t="n">
        <v>2235.8</v>
      </c>
      <c r="G652" s="0" t="n">
        <v>0.00087999821093121</v>
      </c>
      <c r="H652" s="0" t="n">
        <v>7.03559023953611</v>
      </c>
      <c r="I652" s="0" t="n">
        <v>0.598875573675188</v>
      </c>
      <c r="T652" s="0" t="n">
        <v>18.5043</v>
      </c>
      <c r="U652" s="0" t="n">
        <v>4.234418</v>
      </c>
      <c r="Y652" s="0" t="n">
        <v>6.95449296191158</v>
      </c>
      <c r="Z652" s="0" t="n">
        <v>-0.0810972776245356</v>
      </c>
    </row>
    <row r="653" customFormat="false" ht="12.75" hidden="false" customHeight="false" outlineLevel="0" collapsed="false">
      <c r="B653" s="0" t="n">
        <v>13.277</v>
      </c>
      <c r="C653" s="0" t="n">
        <v>1.9526</v>
      </c>
      <c r="D653" s="0" t="n">
        <v>2236</v>
      </c>
      <c r="E653" s="0" t="n">
        <v>11.777</v>
      </c>
      <c r="F653" s="0" t="n">
        <v>2235.8</v>
      </c>
      <c r="G653" s="0" t="n">
        <v>0.000873333929689597</v>
      </c>
      <c r="H653" s="0" t="n">
        <v>7.04319212255637</v>
      </c>
      <c r="I653" s="0" t="n">
        <v>0.598046371958595</v>
      </c>
      <c r="T653" s="0" t="n">
        <v>18.504</v>
      </c>
      <c r="U653" s="0" t="n">
        <v>4.234671</v>
      </c>
      <c r="Y653" s="0" t="n">
        <v>6.96679582391096</v>
      </c>
      <c r="Z653" s="0" t="n">
        <v>-0.0763962986454168</v>
      </c>
    </row>
    <row r="654" customFormat="false" ht="12.75" hidden="false" customHeight="false" outlineLevel="0" collapsed="false">
      <c r="B654" s="0" t="n">
        <v>13.296</v>
      </c>
      <c r="C654" s="0" t="n">
        <v>1.9378</v>
      </c>
      <c r="D654" s="0" t="n">
        <v>2236</v>
      </c>
      <c r="E654" s="0" t="n">
        <v>11.796</v>
      </c>
      <c r="F654" s="0" t="n">
        <v>2235.8</v>
      </c>
      <c r="G654" s="0" t="n">
        <v>0.000866714375167725</v>
      </c>
      <c r="H654" s="0" t="n">
        <v>7.05080063091689</v>
      </c>
      <c r="I654" s="0" t="n">
        <v>0.597728096890208</v>
      </c>
      <c r="T654" s="0" t="n">
        <v>18.5038</v>
      </c>
      <c r="U654" s="0" t="n">
        <v>4.235112</v>
      </c>
      <c r="Y654" s="0" t="n">
        <v>6.97485631970365</v>
      </c>
      <c r="Z654" s="0" t="n">
        <v>-0.0759443112132425</v>
      </c>
    </row>
    <row r="655" customFormat="false" ht="12.75" hidden="false" customHeight="false" outlineLevel="0" collapsed="false">
      <c r="B655" s="0" t="n">
        <v>13.315</v>
      </c>
      <c r="C655" s="0" t="n">
        <v>1.9304</v>
      </c>
      <c r="D655" s="0" t="n">
        <v>2236</v>
      </c>
      <c r="E655" s="0" t="n">
        <v>11.815</v>
      </c>
      <c r="F655" s="0" t="n">
        <v>2235.8</v>
      </c>
      <c r="G655" s="0" t="n">
        <v>0.000863404597906789</v>
      </c>
      <c r="H655" s="0" t="n">
        <v>7.05462670431553</v>
      </c>
      <c r="I655" s="0" t="n">
        <v>0.597090707093993</v>
      </c>
      <c r="T655" s="0" t="n">
        <v>18.5035</v>
      </c>
      <c r="U655" s="0" t="n">
        <v>4.235773</v>
      </c>
      <c r="Y655" s="0" t="n">
        <v>6.98291681549635</v>
      </c>
      <c r="Z655" s="0" t="n">
        <v>-0.0717098888191776</v>
      </c>
    </row>
    <row r="656" customFormat="false" ht="12.75" hidden="false" customHeight="false" outlineLevel="0" collapsed="false">
      <c r="B656" s="0" t="n">
        <v>13.335</v>
      </c>
      <c r="C656" s="0" t="n">
        <v>1.9156</v>
      </c>
      <c r="D656" s="0" t="n">
        <v>2236</v>
      </c>
      <c r="E656" s="0" t="n">
        <v>11.835</v>
      </c>
      <c r="F656" s="0" t="n">
        <v>2235.8</v>
      </c>
      <c r="G656" s="0" t="n">
        <v>0.000856785043384918</v>
      </c>
      <c r="H656" s="0" t="n">
        <v>7.06232304967221</v>
      </c>
      <c r="I656" s="0" t="n">
        <v>0.596731985608129</v>
      </c>
      <c r="T656" s="0" t="n">
        <v>18.5035</v>
      </c>
      <c r="U656" s="0" t="n">
        <v>4.236208</v>
      </c>
      <c r="Y656" s="0" t="n">
        <v>6.99140154790971</v>
      </c>
      <c r="Z656" s="0" t="n">
        <v>-0.0709215017624914</v>
      </c>
    </row>
    <row r="657" customFormat="false" ht="12.75" hidden="false" customHeight="false" outlineLevel="0" collapsed="false">
      <c r="B657" s="0" t="n">
        <v>13.335</v>
      </c>
      <c r="C657" s="0" t="n">
        <v>1.901</v>
      </c>
      <c r="D657" s="0" t="n">
        <v>2236</v>
      </c>
      <c r="E657" s="0" t="n">
        <v>11.835</v>
      </c>
      <c r="F657" s="0" t="n">
        <v>2235.8</v>
      </c>
      <c r="G657" s="0" t="n">
        <v>0.000850254942302532</v>
      </c>
      <c r="H657" s="0" t="n">
        <v>7.06997387516942</v>
      </c>
      <c r="I657" s="0" t="n">
        <v>0.597378443191332</v>
      </c>
      <c r="T657" s="0" t="n">
        <v>18.503</v>
      </c>
      <c r="U657" s="0" t="n">
        <v>4.236577</v>
      </c>
      <c r="Y657" s="0" t="n">
        <v>6.99140154790971</v>
      </c>
      <c r="Z657" s="0" t="n">
        <v>-0.0785723272597014</v>
      </c>
    </row>
    <row r="658" customFormat="false" ht="12.75" hidden="false" customHeight="false" outlineLevel="0" collapsed="false">
      <c r="B658" s="0" t="n">
        <v>13.372</v>
      </c>
      <c r="C658" s="0" t="n">
        <v>1.8864</v>
      </c>
      <c r="D658" s="0" t="n">
        <v>2236</v>
      </c>
      <c r="E658" s="0" t="n">
        <v>11.872</v>
      </c>
      <c r="F658" s="0" t="n">
        <v>2235.8</v>
      </c>
      <c r="G658" s="0" t="n">
        <v>0.000843724841220145</v>
      </c>
      <c r="H658" s="0" t="n">
        <v>7.0776836873882</v>
      </c>
      <c r="I658" s="0" t="n">
        <v>0.596166078789437</v>
      </c>
      <c r="T658" s="0" t="n">
        <v>18.5024</v>
      </c>
      <c r="U658" s="0" t="n">
        <v>4.236584</v>
      </c>
      <c r="Y658" s="0" t="n">
        <v>7.00709830287444</v>
      </c>
      <c r="Z658" s="0" t="n">
        <v>-0.0705853845137616</v>
      </c>
    </row>
    <row r="659" customFormat="false" ht="12.75" hidden="false" customHeight="false" outlineLevel="0" collapsed="false">
      <c r="B659" s="0" t="n">
        <v>13.382</v>
      </c>
      <c r="C659" s="0" t="n">
        <v>1.8792</v>
      </c>
      <c r="D659" s="0" t="n">
        <v>2236</v>
      </c>
      <c r="E659" s="0" t="n">
        <v>11.882</v>
      </c>
      <c r="F659" s="0" t="n">
        <v>2235.8</v>
      </c>
      <c r="G659" s="0" t="n">
        <v>0.000840504517398694</v>
      </c>
      <c r="H659" s="0" t="n">
        <v>7.08150778358528</v>
      </c>
      <c r="I659" s="0" t="n">
        <v>0.595986179396169</v>
      </c>
      <c r="T659" s="0" t="n">
        <v>18.5026</v>
      </c>
      <c r="U659" s="0" t="n">
        <v>4.23672</v>
      </c>
      <c r="Y659" s="0" t="n">
        <v>7.01134066908112</v>
      </c>
      <c r="Z659" s="0" t="n">
        <v>-0.0701671145041578</v>
      </c>
    </row>
    <row r="660" customFormat="false" ht="12.75" hidden="false" customHeight="false" outlineLevel="0" collapsed="false">
      <c r="B660" s="0" t="n">
        <v>13.408</v>
      </c>
      <c r="C660" s="0" t="n">
        <v>1.8648</v>
      </c>
      <c r="D660" s="0" t="n">
        <v>2236</v>
      </c>
      <c r="E660" s="0" t="n">
        <v>11.908</v>
      </c>
      <c r="F660" s="0" t="n">
        <v>2235.8</v>
      </c>
      <c r="G660" s="0" t="n">
        <v>0.000834063869755792</v>
      </c>
      <c r="H660" s="0" t="n">
        <v>7.089200128723</v>
      </c>
      <c r="I660" s="0" t="n">
        <v>0.595330880813151</v>
      </c>
      <c r="T660" s="0" t="n">
        <v>18.5017</v>
      </c>
      <c r="U660" s="0" t="n">
        <v>4.237342</v>
      </c>
      <c r="Y660" s="0" t="n">
        <v>7.02237082121849</v>
      </c>
      <c r="Z660" s="0" t="n">
        <v>-0.0668293075045039</v>
      </c>
    </row>
    <row r="661" customFormat="false" ht="12.75" hidden="false" customHeight="false" outlineLevel="0" collapsed="false">
      <c r="B661" s="0" t="n">
        <v>13.42</v>
      </c>
      <c r="C661" s="0" t="n">
        <v>1.8504</v>
      </c>
      <c r="D661" s="0" t="n">
        <v>2234.2</v>
      </c>
      <c r="E661" s="0" t="n">
        <v>11.92</v>
      </c>
      <c r="F661" s="0" t="n">
        <v>2234</v>
      </c>
      <c r="G661" s="0" t="n">
        <v>0.00082829006266786</v>
      </c>
      <c r="H661" s="0" t="n">
        <v>7.09614669988186</v>
      </c>
      <c r="I661" s="0" t="n">
        <v>0.595314320459888</v>
      </c>
      <c r="T661" s="0" t="n">
        <v>18.5019</v>
      </c>
      <c r="U661" s="0" t="n">
        <v>4.237783</v>
      </c>
      <c r="Y661" s="0" t="n">
        <v>7.02746166066651</v>
      </c>
      <c r="Z661" s="0" t="n">
        <v>-0.0686850392153495</v>
      </c>
    </row>
    <row r="662" customFormat="false" ht="12.75" hidden="false" customHeight="false" outlineLevel="0" collapsed="false">
      <c r="B662" s="0" t="n">
        <v>13.439</v>
      </c>
      <c r="C662" s="0" t="n">
        <v>1.8361</v>
      </c>
      <c r="D662" s="0" t="n">
        <v>2236</v>
      </c>
      <c r="E662" s="0" t="n">
        <v>11.939</v>
      </c>
      <c r="F662" s="0" t="n">
        <v>2235.8</v>
      </c>
      <c r="G662" s="0" t="n">
        <v>0.000821227301189731</v>
      </c>
      <c r="H662" s="0" t="n">
        <v>7.10471017953762</v>
      </c>
      <c r="I662" s="0" t="n">
        <v>0.595084192942258</v>
      </c>
      <c r="T662" s="0" t="n">
        <v>18.5014</v>
      </c>
      <c r="U662" s="0" t="n">
        <v>4.238257</v>
      </c>
      <c r="Y662" s="0" t="n">
        <v>7.03552215645921</v>
      </c>
      <c r="Z662" s="0" t="n">
        <v>-0.0691880230784108</v>
      </c>
    </row>
    <row r="663" customFormat="false" ht="12.75" hidden="false" customHeight="false" outlineLevel="0" collapsed="false">
      <c r="B663" s="0" t="n">
        <v>13.458</v>
      </c>
      <c r="C663" s="0" t="n">
        <v>1.829</v>
      </c>
      <c r="D663" s="0" t="n">
        <v>2236</v>
      </c>
      <c r="E663" s="0" t="n">
        <v>11.958</v>
      </c>
      <c r="F663" s="0" t="n">
        <v>2235.8</v>
      </c>
      <c r="G663" s="0" t="n">
        <v>0.000818051704088022</v>
      </c>
      <c r="H663" s="0" t="n">
        <v>7.1085845668304</v>
      </c>
      <c r="I663" s="0" t="n">
        <v>0.594462666568857</v>
      </c>
      <c r="T663" s="0" t="n">
        <v>18.5012</v>
      </c>
      <c r="U663" s="0" t="n">
        <v>4.238789</v>
      </c>
      <c r="Y663" s="0" t="n">
        <v>7.04358265225191</v>
      </c>
      <c r="Z663" s="0" t="n">
        <v>-0.0650019145784917</v>
      </c>
    </row>
    <row r="664" customFormat="false" ht="12.75" hidden="false" customHeight="false" outlineLevel="0" collapsed="false">
      <c r="B664" s="0" t="n">
        <v>13.487</v>
      </c>
      <c r="C664" s="0" t="n">
        <v>1.8149</v>
      </c>
      <c r="D664" s="0" t="n">
        <v>2236</v>
      </c>
      <c r="E664" s="0" t="n">
        <v>11.987</v>
      </c>
      <c r="F664" s="0" t="n">
        <v>2235.8</v>
      </c>
      <c r="G664" s="0" t="n">
        <v>0.000811745236604347</v>
      </c>
      <c r="H664" s="0" t="n">
        <v>7.11632356597053</v>
      </c>
      <c r="I664" s="0" t="n">
        <v>0.593670106446194</v>
      </c>
      <c r="T664" s="0" t="n">
        <v>18.5006</v>
      </c>
      <c r="U664" s="0" t="n">
        <v>4.239178</v>
      </c>
      <c r="Y664" s="0" t="n">
        <v>7.05588551425128</v>
      </c>
      <c r="Z664" s="0" t="n">
        <v>-0.0604380517192435</v>
      </c>
    </row>
    <row r="665" customFormat="false" ht="12.75" hidden="false" customHeight="false" outlineLevel="0" collapsed="false">
      <c r="B665" s="0" t="n">
        <v>13.496</v>
      </c>
      <c r="C665" s="0" t="n">
        <v>1.8008</v>
      </c>
      <c r="D665" s="0" t="n">
        <v>2236</v>
      </c>
      <c r="E665" s="0" t="n">
        <v>11.996</v>
      </c>
      <c r="F665" s="0" t="n">
        <v>2235.8</v>
      </c>
      <c r="G665" s="0" t="n">
        <v>0.000805438769120673</v>
      </c>
      <c r="H665" s="0" t="n">
        <v>7.12412292464817</v>
      </c>
      <c r="I665" s="0" t="n">
        <v>0.593874868676906</v>
      </c>
      <c r="T665" s="0" t="n">
        <v>18.5</v>
      </c>
      <c r="U665" s="0" t="n">
        <v>4.239723</v>
      </c>
      <c r="Y665" s="0" t="n">
        <v>7.0597036438373</v>
      </c>
      <c r="Z665" s="0" t="n">
        <v>-0.0644192808108715</v>
      </c>
    </row>
    <row r="666" customFormat="false" ht="12.75" hidden="false" customHeight="false" outlineLevel="0" collapsed="false">
      <c r="B666" s="0" t="n">
        <v>13.515</v>
      </c>
      <c r="C666" s="0" t="n">
        <v>1.7868</v>
      </c>
      <c r="D666" s="0" t="n">
        <v>2237.7</v>
      </c>
      <c r="E666" s="0" t="n">
        <v>12.015</v>
      </c>
      <c r="F666" s="0" t="n">
        <v>2237.5</v>
      </c>
      <c r="G666" s="0" t="n">
        <v>0.000798569832402235</v>
      </c>
      <c r="H666" s="0" t="n">
        <v>7.13268768953502</v>
      </c>
      <c r="I666" s="0" t="n">
        <v>0.593648580069498</v>
      </c>
      <c r="T666" s="0" t="n">
        <v>18.4997</v>
      </c>
      <c r="U666" s="0" t="n">
        <v>4.240897</v>
      </c>
      <c r="Y666" s="0" t="n">
        <v>7.06776413963</v>
      </c>
      <c r="Z666" s="0" t="n">
        <v>-0.0649235499050285</v>
      </c>
    </row>
    <row r="667" customFormat="false" ht="12.75" hidden="false" customHeight="false" outlineLevel="0" collapsed="false">
      <c r="B667" s="0" t="n">
        <v>13.543</v>
      </c>
      <c r="C667" s="0" t="n">
        <v>1.7729</v>
      </c>
      <c r="D667" s="0" t="n">
        <v>2236</v>
      </c>
      <c r="E667" s="0" t="n">
        <v>12.043</v>
      </c>
      <c r="F667" s="0" t="n">
        <v>2235.8</v>
      </c>
      <c r="G667" s="0" t="n">
        <v>0.00079296001431255</v>
      </c>
      <c r="H667" s="0" t="n">
        <v>7.13973731035099</v>
      </c>
      <c r="I667" s="0" t="n">
        <v>0.592853716711035</v>
      </c>
      <c r="T667" s="0" t="n">
        <v>18.499</v>
      </c>
      <c r="U667" s="0" t="n">
        <v>4.24126</v>
      </c>
      <c r="Y667" s="0" t="n">
        <v>7.07964276500871</v>
      </c>
      <c r="Z667" s="0" t="n">
        <v>-0.0600945453422863</v>
      </c>
    </row>
    <row r="668" customFormat="false" ht="12.75" hidden="false" customHeight="false" outlineLevel="0" collapsed="false">
      <c r="B668" s="0" t="n">
        <v>13.56</v>
      </c>
      <c r="C668" s="0" t="n">
        <v>1.766</v>
      </c>
      <c r="D668" s="0" t="n">
        <v>2236</v>
      </c>
      <c r="E668" s="0" t="n">
        <v>12.06</v>
      </c>
      <c r="F668" s="0" t="n">
        <v>2235.8</v>
      </c>
      <c r="G668" s="0" t="n">
        <v>0.000789873870650326</v>
      </c>
      <c r="H668" s="0" t="n">
        <v>7.14363683184534</v>
      </c>
      <c r="I668" s="0" t="n">
        <v>0.592341362507905</v>
      </c>
      <c r="T668" s="0" t="n">
        <v>18.4987</v>
      </c>
      <c r="U668" s="0" t="n">
        <v>4.242032</v>
      </c>
      <c r="Y668" s="0" t="n">
        <v>7.08685478756007</v>
      </c>
      <c r="Z668" s="0" t="n">
        <v>-0.0567820442852698</v>
      </c>
    </row>
    <row r="669" customFormat="false" ht="12.75" hidden="false" customHeight="false" outlineLevel="0" collapsed="false">
      <c r="B669" s="0" t="n">
        <v>13.582</v>
      </c>
      <c r="C669" s="0" t="n">
        <v>1.7522</v>
      </c>
      <c r="D669" s="0" t="n">
        <v>2236</v>
      </c>
      <c r="E669" s="0" t="n">
        <v>12.082</v>
      </c>
      <c r="F669" s="0" t="n">
        <v>2235.8</v>
      </c>
      <c r="G669" s="0" t="n">
        <v>0.000783701583325879</v>
      </c>
      <c r="H669" s="0" t="n">
        <v>7.15148179228191</v>
      </c>
      <c r="I669" s="0" t="n">
        <v>0.591912083453229</v>
      </c>
      <c r="T669" s="0" t="n">
        <v>18.4985</v>
      </c>
      <c r="U669" s="0" t="n">
        <v>4.242499</v>
      </c>
      <c r="Y669" s="0" t="n">
        <v>7.09618799321477</v>
      </c>
      <c r="Z669" s="0" t="n">
        <v>-0.0552937990671438</v>
      </c>
    </row>
    <row r="670" customFormat="false" ht="12.75" hidden="false" customHeight="false" outlineLevel="0" collapsed="false">
      <c r="B670" s="0" t="n">
        <v>13.601</v>
      </c>
      <c r="C670" s="0" t="n">
        <v>1.7384</v>
      </c>
      <c r="D670" s="0" t="n">
        <v>2237.7</v>
      </c>
      <c r="E670" s="0" t="n">
        <v>12.101</v>
      </c>
      <c r="F670" s="0" t="n">
        <v>2237.5</v>
      </c>
      <c r="G670" s="0" t="n">
        <v>0.000776938547486034</v>
      </c>
      <c r="H670" s="0" t="n">
        <v>7.16014884833779</v>
      </c>
      <c r="I670" s="0" t="n">
        <v>0.591698937966928</v>
      </c>
      <c r="T670" s="0" t="n">
        <v>18.498</v>
      </c>
      <c r="U670" s="0" t="n">
        <v>4.242583</v>
      </c>
      <c r="Y670" s="0" t="n">
        <v>7.10424848900746</v>
      </c>
      <c r="Z670" s="0" t="n">
        <v>-0.0559003593303293</v>
      </c>
    </row>
    <row r="671" customFormat="false" ht="12.75" hidden="false" customHeight="false" outlineLevel="0" collapsed="false">
      <c r="B671" s="0" t="n">
        <v>13.62</v>
      </c>
      <c r="C671" s="0" t="n">
        <v>1.7316</v>
      </c>
      <c r="D671" s="0" t="n">
        <v>2236</v>
      </c>
      <c r="E671" s="0" t="n">
        <v>12.12</v>
      </c>
      <c r="F671" s="0" t="n">
        <v>2235.8</v>
      </c>
      <c r="G671" s="0" t="n">
        <v>0.00077448787905895</v>
      </c>
      <c r="H671" s="0" t="n">
        <v>7.16330809620003</v>
      </c>
      <c r="I671" s="0" t="n">
        <v>0.591032021138617</v>
      </c>
      <c r="T671" s="0" t="n">
        <v>18.4975</v>
      </c>
      <c r="U671" s="0" t="n">
        <v>4.243167</v>
      </c>
      <c r="Y671" s="0" t="n">
        <v>7.11230898480016</v>
      </c>
      <c r="Z671" s="0" t="n">
        <v>-0.0509991113998751</v>
      </c>
    </row>
    <row r="672" customFormat="false" ht="12.75" hidden="false" customHeight="false" outlineLevel="0" collapsed="false">
      <c r="B672" s="0" t="n">
        <v>13.639</v>
      </c>
      <c r="C672" s="0" t="n">
        <v>1.718</v>
      </c>
      <c r="D672" s="0" t="n">
        <v>2236</v>
      </c>
      <c r="E672" s="0" t="n">
        <v>12.139</v>
      </c>
      <c r="F672" s="0" t="n">
        <v>2235.8</v>
      </c>
      <c r="G672" s="0" t="n">
        <v>0.000768405045173987</v>
      </c>
      <c r="H672" s="0" t="n">
        <v>7.17119310872606</v>
      </c>
      <c r="I672" s="0" t="n">
        <v>0.590756496311563</v>
      </c>
      <c r="T672" s="0" t="n">
        <v>18.4968</v>
      </c>
      <c r="U672" s="0" t="n">
        <v>4.244634</v>
      </c>
      <c r="Y672" s="0" t="n">
        <v>7.12036948059286</v>
      </c>
      <c r="Z672" s="0" t="n">
        <v>-0.050823628133208</v>
      </c>
    </row>
    <row r="673" customFormat="false" ht="12.75" hidden="false" customHeight="false" outlineLevel="0" collapsed="false">
      <c r="B673" s="0" t="n">
        <v>13.658</v>
      </c>
      <c r="C673" s="0" t="n">
        <v>1.7045</v>
      </c>
      <c r="D673" s="0" t="n">
        <v>2236</v>
      </c>
      <c r="E673" s="0" t="n">
        <v>12.158</v>
      </c>
      <c r="F673" s="0" t="n">
        <v>2235.8</v>
      </c>
      <c r="G673" s="0" t="n">
        <v>0.000762366938008766</v>
      </c>
      <c r="H673" s="0" t="n">
        <v>7.17908211919446</v>
      </c>
      <c r="I673" s="0" t="n">
        <v>0.590482161473471</v>
      </c>
      <c r="T673" s="0" t="n">
        <v>18.4966</v>
      </c>
      <c r="U673" s="0" t="n">
        <v>4.245698</v>
      </c>
      <c r="Y673" s="0" t="n">
        <v>7.12842997638555</v>
      </c>
      <c r="Z673" s="0" t="n">
        <v>-0.0506521428089073</v>
      </c>
    </row>
    <row r="674" customFormat="false" ht="12.75" hidden="false" customHeight="false" outlineLevel="0" collapsed="false">
      <c r="B674" s="0" t="n">
        <v>13.678</v>
      </c>
      <c r="C674" s="0" t="n">
        <v>1.691</v>
      </c>
      <c r="D674" s="0" t="n">
        <v>2236</v>
      </c>
      <c r="E674" s="0" t="n">
        <v>12.178</v>
      </c>
      <c r="F674" s="0" t="n">
        <v>2235.8</v>
      </c>
      <c r="G674" s="0" t="n">
        <v>0.000756328830843546</v>
      </c>
      <c r="H674" s="0" t="n">
        <v>7.18703386137203</v>
      </c>
      <c r="I674" s="0" t="n">
        <v>0.590165368810316</v>
      </c>
      <c r="T674" s="0" t="n">
        <v>18.4958</v>
      </c>
      <c r="U674" s="0" t="n">
        <v>4.246062</v>
      </c>
      <c r="Y674" s="0" t="n">
        <v>7.13691470879892</v>
      </c>
      <c r="Z674" s="0" t="n">
        <v>-0.0501191525731137</v>
      </c>
    </row>
    <row r="675" customFormat="false" ht="12.75" hidden="false" customHeight="false" outlineLevel="0" collapsed="false">
      <c r="B675" s="0" t="n">
        <v>13.678</v>
      </c>
      <c r="C675" s="0" t="n">
        <v>1.6843</v>
      </c>
      <c r="D675" s="0" t="n">
        <v>2236</v>
      </c>
      <c r="E675" s="0" t="n">
        <v>12.178</v>
      </c>
      <c r="F675" s="0" t="n">
        <v>2235.8</v>
      </c>
      <c r="G675" s="0" t="n">
        <v>0.000753332140620807</v>
      </c>
      <c r="H675" s="0" t="n">
        <v>7.19100388381574</v>
      </c>
      <c r="I675" s="0" t="n">
        <v>0.59049136835406</v>
      </c>
      <c r="T675" s="0" t="n">
        <v>18.4951</v>
      </c>
      <c r="U675" s="0" t="n">
        <v>4.246172</v>
      </c>
      <c r="Y675" s="0" t="n">
        <v>7.13691470879892</v>
      </c>
      <c r="Z675" s="0" t="n">
        <v>-0.05408917501682</v>
      </c>
    </row>
    <row r="676" customFormat="false" ht="12.75" hidden="false" customHeight="false" outlineLevel="0" collapsed="false">
      <c r="B676" s="0" t="n">
        <v>13.741</v>
      </c>
      <c r="C676" s="0" t="n">
        <v>1.671</v>
      </c>
      <c r="D676" s="0" t="n">
        <v>2236</v>
      </c>
      <c r="E676" s="0" t="n">
        <v>12.241</v>
      </c>
      <c r="F676" s="0" t="n">
        <v>2235.8</v>
      </c>
      <c r="G676" s="0" t="n">
        <v>0.000747383486895071</v>
      </c>
      <c r="H676" s="0" t="n">
        <v>7.19893168092439</v>
      </c>
      <c r="I676" s="0" t="n">
        <v>0.588099965764593</v>
      </c>
      <c r="T676" s="0" t="n">
        <v>18.4946</v>
      </c>
      <c r="U676" s="0" t="n">
        <v>4.246321</v>
      </c>
      <c r="Y676" s="0" t="n">
        <v>7.16364161590102</v>
      </c>
      <c r="Z676" s="0" t="n">
        <v>-0.0352900650233741</v>
      </c>
    </row>
    <row r="677" customFormat="false" ht="12.75" hidden="false" customHeight="false" outlineLevel="0" collapsed="false">
      <c r="B677" s="0" t="n">
        <v>13.743</v>
      </c>
      <c r="C677" s="0" t="n">
        <v>1.6577</v>
      </c>
      <c r="D677" s="0" t="n">
        <v>2236</v>
      </c>
      <c r="E677" s="0" t="n">
        <v>12.243</v>
      </c>
      <c r="F677" s="0" t="n">
        <v>2235.8</v>
      </c>
      <c r="G677" s="0" t="n">
        <v>0.000741434833169335</v>
      </c>
      <c r="H677" s="0" t="n">
        <v>7.20692283058467</v>
      </c>
      <c r="I677" s="0" t="n">
        <v>0.58865660627172</v>
      </c>
      <c r="T677" s="0" t="n">
        <v>18.494</v>
      </c>
      <c r="U677" s="0" t="n">
        <v>4.246944</v>
      </c>
      <c r="Y677" s="0" t="n">
        <v>7.16449008914235</v>
      </c>
      <c r="Z677" s="0" t="n">
        <v>-0.0424327414423171</v>
      </c>
    </row>
    <row r="678" customFormat="false" ht="12.75" hidden="false" customHeight="false" outlineLevel="0" collapsed="false">
      <c r="B678" s="0" t="n">
        <v>13.763</v>
      </c>
      <c r="C678" s="0" t="n">
        <v>1.6445</v>
      </c>
      <c r="D678" s="0" t="n">
        <v>2236</v>
      </c>
      <c r="E678" s="0" t="n">
        <v>12.263</v>
      </c>
      <c r="F678" s="0" t="n">
        <v>2235.8</v>
      </c>
      <c r="G678" s="0" t="n">
        <v>0.000735530906163342</v>
      </c>
      <c r="H678" s="0" t="n">
        <v>7.21491754288186</v>
      </c>
      <c r="I678" s="0" t="n">
        <v>0.588348490816428</v>
      </c>
      <c r="T678" s="0" t="n">
        <v>18.4939</v>
      </c>
      <c r="U678" s="0" t="n">
        <v>4.24834</v>
      </c>
      <c r="Y678" s="0" t="n">
        <v>7.17297482155572</v>
      </c>
      <c r="Z678" s="0" t="n">
        <v>-0.0419427213261452</v>
      </c>
    </row>
    <row r="679" customFormat="false" ht="12.75" hidden="false" customHeight="false" outlineLevel="0" collapsed="false">
      <c r="B679" s="0" t="n">
        <v>13.782</v>
      </c>
      <c r="C679" s="0" t="n">
        <v>1.6314</v>
      </c>
      <c r="D679" s="0" t="n">
        <v>2237.7</v>
      </c>
      <c r="E679" s="0" t="n">
        <v>12.282</v>
      </c>
      <c r="F679" s="0" t="n">
        <v>2237.5</v>
      </c>
      <c r="G679" s="0" t="n">
        <v>0.000729117318435754</v>
      </c>
      <c r="H679" s="0" t="n">
        <v>7.2236754524046</v>
      </c>
      <c r="I679" s="0" t="n">
        <v>0.588151396548168</v>
      </c>
      <c r="T679" s="0" t="n">
        <v>18.4937</v>
      </c>
      <c r="U679" s="0" t="n">
        <v>4.249366</v>
      </c>
      <c r="Y679" s="0" t="n">
        <v>7.18103531734841</v>
      </c>
      <c r="Z679" s="0" t="n">
        <v>-0.0426401350561845</v>
      </c>
    </row>
    <row r="680" customFormat="false" ht="12.75" hidden="false" customHeight="false" outlineLevel="0" collapsed="false">
      <c r="B680" s="0" t="n">
        <v>13.801</v>
      </c>
      <c r="C680" s="0" t="n">
        <v>1.6249</v>
      </c>
      <c r="D680" s="0" t="n">
        <v>2236</v>
      </c>
      <c r="E680" s="0" t="n">
        <v>12.301</v>
      </c>
      <c r="F680" s="0" t="n">
        <v>2235.8</v>
      </c>
      <c r="G680" s="0" t="n">
        <v>0.000726764469093837</v>
      </c>
      <c r="H680" s="0" t="n">
        <v>7.22690765334559</v>
      </c>
      <c r="I680" s="0" t="n">
        <v>0.587505703060368</v>
      </c>
      <c r="T680" s="0" t="n">
        <v>18.4931</v>
      </c>
      <c r="U680" s="0" t="n">
        <v>4.249846</v>
      </c>
      <c r="Y680" s="0" t="n">
        <v>7.18909581314111</v>
      </c>
      <c r="Z680" s="0" t="n">
        <v>-0.0378118402044807</v>
      </c>
    </row>
    <row r="681" customFormat="false" ht="12.75" hidden="false" customHeight="false" outlineLevel="0" collapsed="false">
      <c r="B681" s="0" t="n">
        <v>13.821</v>
      </c>
      <c r="C681" s="0" t="n">
        <v>1.6119</v>
      </c>
      <c r="D681" s="0" t="n">
        <v>2237.7</v>
      </c>
      <c r="E681" s="0" t="n">
        <v>12.321</v>
      </c>
      <c r="F681" s="0" t="n">
        <v>2237.5</v>
      </c>
      <c r="G681" s="0" t="n">
        <v>0.000720402234636872</v>
      </c>
      <c r="H681" s="0" t="n">
        <v>7.23570038610934</v>
      </c>
      <c r="I681" s="0" t="n">
        <v>0.587265675359901</v>
      </c>
      <c r="T681" s="0" t="n">
        <v>18.4925</v>
      </c>
      <c r="U681" s="0" t="n">
        <v>4.250359</v>
      </c>
      <c r="Y681" s="0" t="n">
        <v>7.19758054555447</v>
      </c>
      <c r="Z681" s="0" t="n">
        <v>-0.0381198405548684</v>
      </c>
    </row>
    <row r="682" customFormat="false" ht="12.75" hidden="false" customHeight="false" outlineLevel="0" collapsed="false">
      <c r="B682" s="0" t="n">
        <v>13.855</v>
      </c>
      <c r="C682" s="0" t="n">
        <v>1.5989</v>
      </c>
      <c r="D682" s="0" t="n">
        <v>2237.7</v>
      </c>
      <c r="E682" s="0" t="n">
        <v>12.355</v>
      </c>
      <c r="F682" s="0" t="n">
        <v>2237.5</v>
      </c>
      <c r="G682" s="0" t="n">
        <v>0.00071459217877095</v>
      </c>
      <c r="H682" s="0" t="n">
        <v>7.24379810020984</v>
      </c>
      <c r="I682" s="0" t="n">
        <v>0.586304985852678</v>
      </c>
      <c r="T682" s="0" t="n">
        <v>18.4917</v>
      </c>
      <c r="U682" s="0" t="n">
        <v>4.250541</v>
      </c>
      <c r="Y682" s="0" t="n">
        <v>7.21200459065719</v>
      </c>
      <c r="Z682" s="0" t="n">
        <v>-0.0317935095526414</v>
      </c>
    </row>
    <row r="683" customFormat="false" ht="12.75" hidden="false" customHeight="false" outlineLevel="0" collapsed="false">
      <c r="B683" s="0" t="n">
        <v>13.868</v>
      </c>
      <c r="C683" s="0" t="n">
        <v>1.5861</v>
      </c>
      <c r="D683" s="0" t="n">
        <v>2237.7</v>
      </c>
      <c r="E683" s="0" t="n">
        <v>12.368</v>
      </c>
      <c r="F683" s="0" t="n">
        <v>2237.5</v>
      </c>
      <c r="G683" s="0" t="n">
        <v>0.000708871508379888</v>
      </c>
      <c r="H683" s="0" t="n">
        <v>7.25183581958446</v>
      </c>
      <c r="I683" s="0" t="n">
        <v>0.58633860119538</v>
      </c>
      <c r="T683" s="0" t="n">
        <v>18.4909</v>
      </c>
      <c r="U683" s="0" t="n">
        <v>4.251106</v>
      </c>
      <c r="Y683" s="0" t="n">
        <v>7.21751966672588</v>
      </c>
      <c r="Z683" s="0" t="n">
        <v>-0.034316152858584</v>
      </c>
    </row>
    <row r="684" customFormat="false" ht="12.75" hidden="false" customHeight="false" outlineLevel="0" collapsed="false">
      <c r="B684" s="0" t="n">
        <v>13.886</v>
      </c>
      <c r="C684" s="0" t="n">
        <v>1.5797</v>
      </c>
      <c r="D684" s="0" t="n">
        <v>2237.7</v>
      </c>
      <c r="E684" s="0" t="n">
        <v>12.386</v>
      </c>
      <c r="F684" s="0" t="n">
        <v>2237.5</v>
      </c>
      <c r="G684" s="0" t="n">
        <v>0.000706011173184358</v>
      </c>
      <c r="H684" s="0" t="n">
        <v>7.25587903666377</v>
      </c>
      <c r="I684" s="0" t="n">
        <v>0.585812936917792</v>
      </c>
      <c r="T684" s="0" t="n">
        <v>18.4905</v>
      </c>
      <c r="U684" s="0" t="n">
        <v>4.251684</v>
      </c>
      <c r="Y684" s="0" t="n">
        <v>7.22515592589791</v>
      </c>
      <c r="Z684" s="0" t="n">
        <v>-0.0307231107658659</v>
      </c>
    </row>
    <row r="685" customFormat="false" ht="12.75" hidden="false" customHeight="false" outlineLevel="0" collapsed="false">
      <c r="B685" s="0" t="n">
        <v>13.906</v>
      </c>
      <c r="C685" s="0" t="n">
        <v>1.5669</v>
      </c>
      <c r="D685" s="0" t="n">
        <v>2237.7</v>
      </c>
      <c r="E685" s="0" t="n">
        <v>12.406</v>
      </c>
      <c r="F685" s="0" t="n">
        <v>2237.5</v>
      </c>
      <c r="G685" s="0" t="n">
        <v>0.000700290502793296</v>
      </c>
      <c r="H685" s="0" t="n">
        <v>7.26401484661504</v>
      </c>
      <c r="I685" s="0" t="n">
        <v>0.585524330696038</v>
      </c>
      <c r="T685" s="0" t="n">
        <v>18.4899</v>
      </c>
      <c r="U685" s="0" t="n">
        <v>4.251794</v>
      </c>
      <c r="Y685" s="0" t="n">
        <v>7.23364065831127</v>
      </c>
      <c r="Z685" s="0" t="n">
        <v>-0.0303741883037683</v>
      </c>
    </row>
    <row r="686" customFormat="false" ht="12.75" hidden="false" customHeight="false" outlineLevel="0" collapsed="false">
      <c r="B686" s="0" t="n">
        <v>13.934</v>
      </c>
      <c r="C686" s="0" t="n">
        <v>1.5542</v>
      </c>
      <c r="D686" s="0" t="n">
        <v>2237.7</v>
      </c>
      <c r="E686" s="0" t="n">
        <v>12.434</v>
      </c>
      <c r="F686" s="0" t="n">
        <v>2237.5</v>
      </c>
      <c r="G686" s="0" t="n">
        <v>0.000694614525139665</v>
      </c>
      <c r="H686" s="0" t="n">
        <v>7.27215304743669</v>
      </c>
      <c r="I686" s="0" t="n">
        <v>0.584860306211733</v>
      </c>
      <c r="T686" s="0" t="n">
        <v>18.4898</v>
      </c>
      <c r="U686" s="0" t="n">
        <v>4.252346</v>
      </c>
      <c r="Y686" s="0" t="n">
        <v>7.24551928368998</v>
      </c>
      <c r="Z686" s="0" t="n">
        <v>-0.0266337637467062</v>
      </c>
    </row>
    <row r="687" customFormat="false" ht="12.75" hidden="false" customHeight="false" outlineLevel="0" collapsed="false">
      <c r="B687" s="0" t="n">
        <v>13.925</v>
      </c>
      <c r="C687" s="0" t="n">
        <v>1.5416</v>
      </c>
      <c r="D687" s="0" t="n">
        <v>2237.7</v>
      </c>
      <c r="E687" s="0" t="n">
        <v>12.425</v>
      </c>
      <c r="F687" s="0" t="n">
        <v>2237.5</v>
      </c>
      <c r="G687" s="0" t="n">
        <v>0.000688983240223464</v>
      </c>
      <c r="H687" s="0" t="n">
        <v>7.28029315259798</v>
      </c>
      <c r="I687" s="0" t="n">
        <v>0.585939086728208</v>
      </c>
      <c r="T687" s="0" t="n">
        <v>18.489</v>
      </c>
      <c r="U687" s="0" t="n">
        <v>4.252788</v>
      </c>
      <c r="Y687" s="0" t="n">
        <v>7.24170115410397</v>
      </c>
      <c r="Z687" s="0" t="n">
        <v>-0.0385919984940131</v>
      </c>
    </row>
    <row r="688" customFormat="false" ht="12.75" hidden="false" customHeight="false" outlineLevel="0" collapsed="false">
      <c r="B688" s="0" t="n">
        <v>13.988</v>
      </c>
      <c r="C688" s="0" t="n">
        <v>1.5291</v>
      </c>
      <c r="D688" s="0" t="n">
        <v>2237.7</v>
      </c>
      <c r="E688" s="0" t="n">
        <v>12.488</v>
      </c>
      <c r="F688" s="0" t="n">
        <v>2237.5</v>
      </c>
      <c r="G688" s="0" t="n">
        <v>0.000683396648044693</v>
      </c>
      <c r="H688" s="0" t="n">
        <v>7.28843466317025</v>
      </c>
      <c r="I688" s="0" t="n">
        <v>0.583635062713826</v>
      </c>
      <c r="T688" s="0" t="n">
        <v>18.4885</v>
      </c>
      <c r="U688" s="0" t="n">
        <v>4.253262</v>
      </c>
      <c r="Y688" s="0" t="n">
        <v>7.26842806120607</v>
      </c>
      <c r="Z688" s="0" t="n">
        <v>-0.0200066019641838</v>
      </c>
    </row>
    <row r="689" customFormat="false" ht="12.75" hidden="false" customHeight="false" outlineLevel="0" collapsed="false">
      <c r="B689" s="0" t="n">
        <v>14.001</v>
      </c>
      <c r="C689" s="0" t="n">
        <v>1.5228</v>
      </c>
      <c r="D689" s="0" t="n">
        <v>2237.7</v>
      </c>
      <c r="E689" s="0" t="n">
        <v>12.501</v>
      </c>
      <c r="F689" s="0" t="n">
        <v>2237.5</v>
      </c>
      <c r="G689" s="0" t="n">
        <v>0.000680581005586592</v>
      </c>
      <c r="H689" s="0" t="n">
        <v>7.29256324441548</v>
      </c>
      <c r="I689" s="0" t="n">
        <v>0.583358390881968</v>
      </c>
      <c r="T689" s="0" t="n">
        <v>18.4875</v>
      </c>
      <c r="U689" s="0" t="n">
        <v>4.254736</v>
      </c>
      <c r="Y689" s="0" t="n">
        <v>7.27394313727476</v>
      </c>
      <c r="Z689" s="0" t="n">
        <v>-0.0186201071407197</v>
      </c>
    </row>
    <row r="690" customFormat="false" ht="12.75" hidden="false" customHeight="false" outlineLevel="0" collapsed="false">
      <c r="B690" s="0" t="n">
        <v>14.01</v>
      </c>
      <c r="C690" s="0" t="n">
        <v>1.5104</v>
      </c>
      <c r="D690" s="0" t="n">
        <v>2237.7</v>
      </c>
      <c r="E690" s="0" t="n">
        <v>12.51</v>
      </c>
      <c r="F690" s="0" t="n">
        <v>2237.5</v>
      </c>
      <c r="G690" s="0" t="n">
        <v>0.000675039106145251</v>
      </c>
      <c r="H690" s="0" t="n">
        <v>7.30073947301661</v>
      </c>
      <c r="I690" s="0" t="n">
        <v>0.583592284014117</v>
      </c>
      <c r="T690" s="0" t="n">
        <v>18.4864</v>
      </c>
      <c r="U690" s="0" t="n">
        <v>4.256308</v>
      </c>
      <c r="Y690" s="0" t="n">
        <v>7.27776126686077</v>
      </c>
      <c r="Z690" s="0" t="n">
        <v>-0.0229782061558401</v>
      </c>
    </row>
    <row r="691" customFormat="false" ht="12.75" hidden="false" customHeight="false" outlineLevel="0" collapsed="false">
      <c r="B691" s="0" t="n">
        <v>14.04</v>
      </c>
      <c r="C691" s="0" t="n">
        <v>1.498</v>
      </c>
      <c r="D691" s="0" t="n">
        <v>2237.7</v>
      </c>
      <c r="E691" s="0" t="n">
        <v>12.54</v>
      </c>
      <c r="F691" s="0" t="n">
        <v>2237.5</v>
      </c>
      <c r="G691" s="0" t="n">
        <v>0.000669497206703911</v>
      </c>
      <c r="H691" s="0" t="n">
        <v>7.30898310381046</v>
      </c>
      <c r="I691" s="0" t="n">
        <v>0.582853517050276</v>
      </c>
      <c r="T691" s="0" t="n">
        <v>18.4856</v>
      </c>
      <c r="U691" s="0" t="n">
        <v>4.257049</v>
      </c>
      <c r="Y691" s="0" t="n">
        <v>7.29048836548082</v>
      </c>
      <c r="Z691" s="0" t="n">
        <v>-0.0184947383296397</v>
      </c>
    </row>
    <row r="692" customFormat="false" ht="12.75" hidden="false" customHeight="false" outlineLevel="0" collapsed="false">
      <c r="B692" s="0" t="n">
        <v>14.058</v>
      </c>
      <c r="C692" s="0" t="n">
        <v>1.4919</v>
      </c>
      <c r="D692" s="0" t="n">
        <v>2239.5</v>
      </c>
      <c r="E692" s="0" t="n">
        <v>12.558</v>
      </c>
      <c r="F692" s="0" t="n">
        <v>2239.3</v>
      </c>
      <c r="G692" s="0" t="n">
        <v>0.000666234984146832</v>
      </c>
      <c r="H692" s="0" t="n">
        <v>7.31386765905235</v>
      </c>
      <c r="I692" s="0" t="n">
        <v>0.582407044039843</v>
      </c>
      <c r="T692" s="0" t="n">
        <v>18.4849</v>
      </c>
      <c r="U692" s="0" t="n">
        <v>4.257491</v>
      </c>
      <c r="Y692" s="0" t="n">
        <v>7.29812462465284</v>
      </c>
      <c r="Z692" s="0" t="n">
        <v>-0.0157430343995015</v>
      </c>
    </row>
    <row r="693" customFormat="false" ht="12.75" hidden="false" customHeight="false" outlineLevel="0" collapsed="false">
      <c r="B693" s="0" t="n">
        <v>14.075</v>
      </c>
      <c r="C693" s="0" t="n">
        <v>1.4796</v>
      </c>
      <c r="D693" s="0" t="n">
        <v>2237.7</v>
      </c>
      <c r="E693" s="0" t="n">
        <v>12.575</v>
      </c>
      <c r="F693" s="0" t="n">
        <v>2237.5</v>
      </c>
      <c r="G693" s="0" t="n">
        <v>0.00066127374301676</v>
      </c>
      <c r="H693" s="0" t="n">
        <v>7.32134220714938</v>
      </c>
      <c r="I693" s="0" t="n">
        <v>0.582214092019832</v>
      </c>
      <c r="T693" s="0" t="n">
        <v>18.4846</v>
      </c>
      <c r="U693" s="0" t="n">
        <v>4.257933</v>
      </c>
      <c r="Y693" s="0" t="n">
        <v>7.3053366472042</v>
      </c>
      <c r="Z693" s="0" t="n">
        <v>-0.0160055599451789</v>
      </c>
    </row>
    <row r="694" customFormat="false" ht="12.75" hidden="false" customHeight="false" outlineLevel="0" collapsed="false">
      <c r="B694" s="0" t="n">
        <v>14.096</v>
      </c>
      <c r="C694" s="0" t="n">
        <v>1.4674</v>
      </c>
      <c r="D694" s="0" t="n">
        <v>2237.7</v>
      </c>
      <c r="E694" s="0" t="n">
        <v>12.596</v>
      </c>
      <c r="F694" s="0" t="n">
        <v>2237.5</v>
      </c>
      <c r="G694" s="0" t="n">
        <v>0.000655821229050279</v>
      </c>
      <c r="H694" s="0" t="n">
        <v>7.32962186030529</v>
      </c>
      <c r="I694" s="0" t="n">
        <v>0.581900751056311</v>
      </c>
      <c r="T694" s="0" t="n">
        <v>18.484</v>
      </c>
      <c r="U694" s="0" t="n">
        <v>4.25814</v>
      </c>
      <c r="Y694" s="0" t="n">
        <v>7.31424561623824</v>
      </c>
      <c r="Z694" s="0" t="n">
        <v>-0.0153762440670517</v>
      </c>
    </row>
    <row r="695" customFormat="false" ht="12.75" hidden="false" customHeight="false" outlineLevel="0" collapsed="false">
      <c r="B695" s="0" t="n">
        <v>14.116</v>
      </c>
      <c r="C695" s="0" t="n">
        <v>1.4613</v>
      </c>
      <c r="D695" s="0" t="n">
        <v>2237.7</v>
      </c>
      <c r="E695" s="0" t="n">
        <v>12.616</v>
      </c>
      <c r="F695" s="0" t="n">
        <v>2237.5</v>
      </c>
      <c r="G695" s="0" t="n">
        <v>0.000653094972067039</v>
      </c>
      <c r="H695" s="0" t="n">
        <v>7.3337875368417</v>
      </c>
      <c r="I695" s="0" t="n">
        <v>0.581308460434504</v>
      </c>
      <c r="T695" s="0" t="n">
        <v>18.4837</v>
      </c>
      <c r="U695" s="0" t="n">
        <v>4.258485</v>
      </c>
      <c r="Y695" s="0" t="n">
        <v>7.3227303486516</v>
      </c>
      <c r="Z695" s="0" t="n">
        <v>-0.0110571881900938</v>
      </c>
    </row>
    <row r="696" customFormat="false" ht="12.75" hidden="false" customHeight="false" outlineLevel="0" collapsed="false">
      <c r="B696" s="0" t="n">
        <v>14.144</v>
      </c>
      <c r="C696" s="0" t="n">
        <v>1.4493</v>
      </c>
      <c r="D696" s="0" t="n">
        <v>2239.5</v>
      </c>
      <c r="E696" s="0" t="n">
        <v>12.644</v>
      </c>
      <c r="F696" s="0" t="n">
        <v>2239.3</v>
      </c>
      <c r="G696" s="0" t="n">
        <v>0.000647211182065824</v>
      </c>
      <c r="H696" s="0" t="n">
        <v>7.3428374513845</v>
      </c>
      <c r="I696" s="0" t="n">
        <v>0.580736906942779</v>
      </c>
      <c r="T696" s="0" t="n">
        <v>18.4834</v>
      </c>
      <c r="U696" s="0" t="n">
        <v>4.259187</v>
      </c>
      <c r="Y696" s="0" t="n">
        <v>7.33460897403031</v>
      </c>
      <c r="Z696" s="0" t="n">
        <v>-0.00822847735418719</v>
      </c>
    </row>
    <row r="697" customFormat="false" ht="12.75" hidden="false" customHeight="false" outlineLevel="0" collapsed="false">
      <c r="B697" s="0" t="n">
        <v>14.153</v>
      </c>
      <c r="C697" s="0" t="n">
        <v>1.4372</v>
      </c>
      <c r="D697" s="0" t="n">
        <v>2237.7</v>
      </c>
      <c r="E697" s="0" t="n">
        <v>12.653</v>
      </c>
      <c r="F697" s="0" t="n">
        <v>2237.5</v>
      </c>
      <c r="G697" s="0" t="n">
        <v>0.000642324022346369</v>
      </c>
      <c r="H697" s="0" t="n">
        <v>7.3504172100335</v>
      </c>
      <c r="I697" s="0" t="n">
        <v>0.580922880742393</v>
      </c>
      <c r="T697" s="0" t="n">
        <v>18.4823</v>
      </c>
      <c r="U697" s="0" t="n">
        <v>4.259973</v>
      </c>
      <c r="Y697" s="0" t="n">
        <v>7.33842710361633</v>
      </c>
      <c r="Z697" s="0" t="n">
        <v>-0.0119901064171728</v>
      </c>
    </row>
    <row r="698" customFormat="false" ht="12.75" hidden="false" customHeight="false" outlineLevel="0" collapsed="false">
      <c r="B698" s="0" t="n">
        <v>14.179</v>
      </c>
      <c r="C698" s="0" t="n">
        <v>1.4312</v>
      </c>
      <c r="D698" s="0" t="n">
        <v>2239.5</v>
      </c>
      <c r="E698" s="0" t="n">
        <v>12.679</v>
      </c>
      <c r="F698" s="0" t="n">
        <v>2239.3</v>
      </c>
      <c r="G698" s="0" t="n">
        <v>0.000639128299022016</v>
      </c>
      <c r="H698" s="0" t="n">
        <v>7.35540487862537</v>
      </c>
      <c r="I698" s="0" t="n">
        <v>0.580125000285935</v>
      </c>
      <c r="T698" s="0" t="n">
        <v>18.4827</v>
      </c>
      <c r="U698" s="0" t="n">
        <v>4.260512</v>
      </c>
      <c r="Y698" s="0" t="n">
        <v>7.3494572557537</v>
      </c>
      <c r="Z698" s="0" t="n">
        <v>-0.00594762287167416</v>
      </c>
    </row>
    <row r="699" customFormat="false" ht="12.75" hidden="false" customHeight="false" outlineLevel="0" collapsed="false">
      <c r="B699" s="0" t="n">
        <v>14.201</v>
      </c>
      <c r="C699" s="0" t="n">
        <v>1.4193</v>
      </c>
      <c r="D699" s="0" t="n">
        <v>2239.5</v>
      </c>
      <c r="E699" s="0" t="n">
        <v>12.701</v>
      </c>
      <c r="F699" s="0" t="n">
        <v>2239.3</v>
      </c>
      <c r="G699" s="0" t="n">
        <v>0.000633814138346805</v>
      </c>
      <c r="H699" s="0" t="n">
        <v>7.36375433898777</v>
      </c>
      <c r="I699" s="0" t="n">
        <v>0.579777524524665</v>
      </c>
      <c r="T699" s="0" t="n">
        <v>18.4823</v>
      </c>
      <c r="U699" s="0" t="n">
        <v>4.260844</v>
      </c>
      <c r="Y699" s="0" t="n">
        <v>7.3587904614084</v>
      </c>
      <c r="Z699" s="0" t="n">
        <v>-0.00496387757936656</v>
      </c>
    </row>
    <row r="700" customFormat="false" ht="12.75" hidden="false" customHeight="false" outlineLevel="0" collapsed="false">
      <c r="B700" s="0" t="n">
        <v>14.22</v>
      </c>
      <c r="C700" s="0" t="n">
        <v>1.4075</v>
      </c>
      <c r="D700" s="0" t="n">
        <v>2239.5</v>
      </c>
      <c r="E700" s="0" t="n">
        <v>12.72</v>
      </c>
      <c r="F700" s="0" t="n">
        <v>2239.3</v>
      </c>
      <c r="G700" s="0" t="n">
        <v>0.000628544634483991</v>
      </c>
      <c r="H700" s="0" t="n">
        <v>7.37210304975228</v>
      </c>
      <c r="I700" s="0" t="n">
        <v>0.579567849823292</v>
      </c>
      <c r="T700" s="0" t="n">
        <v>18.4818</v>
      </c>
      <c r="U700" s="0" t="n">
        <v>4.261039</v>
      </c>
      <c r="Y700" s="0" t="n">
        <v>7.3668509572011</v>
      </c>
      <c r="Z700" s="0" t="n">
        <v>-0.00525209255118053</v>
      </c>
    </row>
    <row r="701" customFormat="false" ht="12.75" hidden="false" customHeight="false" outlineLevel="0" collapsed="false">
      <c r="B701" s="0" t="n">
        <v>14.24</v>
      </c>
      <c r="C701" s="0" t="n">
        <v>1.3957</v>
      </c>
      <c r="D701" s="0" t="n">
        <v>2239.5</v>
      </c>
      <c r="E701" s="0" t="n">
        <v>12.74</v>
      </c>
      <c r="F701" s="0" t="n">
        <v>2239.3</v>
      </c>
      <c r="G701" s="0" t="n">
        <v>0.000623275130621176</v>
      </c>
      <c r="H701" s="0" t="n">
        <v>7.38052204872023</v>
      </c>
      <c r="I701" s="0" t="n">
        <v>0.579318842128747</v>
      </c>
      <c r="T701" s="0" t="n">
        <v>18.4815</v>
      </c>
      <c r="U701" s="0" t="n">
        <v>4.261247</v>
      </c>
      <c r="Y701" s="0" t="n">
        <v>7.37533568961446</v>
      </c>
      <c r="Z701" s="0" t="n">
        <v>-0.00518635910576926</v>
      </c>
    </row>
    <row r="702" customFormat="false" ht="12.75" hidden="false" customHeight="false" outlineLevel="0" collapsed="false">
      <c r="B702" s="0" t="n">
        <v>14.255</v>
      </c>
      <c r="C702" s="0" t="n">
        <v>1.3898</v>
      </c>
      <c r="D702" s="0" t="n">
        <v>2239.5</v>
      </c>
      <c r="E702" s="0" t="n">
        <v>12.755</v>
      </c>
      <c r="F702" s="0" t="n">
        <v>2239.3</v>
      </c>
      <c r="G702" s="0" t="n">
        <v>0.000620640378689769</v>
      </c>
      <c r="H702" s="0" t="n">
        <v>7.38475827808727</v>
      </c>
      <c r="I702" s="0" t="n">
        <v>0.578969680759488</v>
      </c>
      <c r="T702" s="0" t="n">
        <v>18.4812</v>
      </c>
      <c r="U702" s="0" t="n">
        <v>4.261838</v>
      </c>
      <c r="Y702" s="0" t="n">
        <v>7.38169923892449</v>
      </c>
      <c r="Z702" s="0" t="n">
        <v>-0.00305903916278449</v>
      </c>
    </row>
    <row r="703" customFormat="false" ht="12.75" hidden="false" customHeight="false" outlineLevel="0" collapsed="false">
      <c r="B703" s="0" t="n">
        <v>14.277</v>
      </c>
      <c r="C703" s="0" t="n">
        <v>1.3781</v>
      </c>
      <c r="D703" s="0" t="n">
        <v>2239.5</v>
      </c>
      <c r="E703" s="0" t="n">
        <v>12.777</v>
      </c>
      <c r="F703" s="0" t="n">
        <v>2239.3</v>
      </c>
      <c r="G703" s="0" t="n">
        <v>0.000615415531639352</v>
      </c>
      <c r="H703" s="0" t="n">
        <v>7.39321239055289</v>
      </c>
      <c r="I703" s="0" t="n">
        <v>0.578634451792509</v>
      </c>
      <c r="T703" s="0" t="n">
        <v>18.481</v>
      </c>
      <c r="U703" s="0" t="n">
        <v>4.262066</v>
      </c>
      <c r="Y703" s="0" t="n">
        <v>7.39103244457919</v>
      </c>
      <c r="Z703" s="0" t="n">
        <v>-0.00217994597370375</v>
      </c>
    </row>
    <row r="704" customFormat="false" ht="12.75" hidden="false" customHeight="false" outlineLevel="0" collapsed="false">
      <c r="B704" s="0" t="n">
        <v>14.305</v>
      </c>
      <c r="C704" s="0" t="n">
        <v>1.3723</v>
      </c>
      <c r="D704" s="0" t="n">
        <v>2237.7</v>
      </c>
      <c r="E704" s="0" t="n">
        <v>12.805</v>
      </c>
      <c r="F704" s="0" t="n">
        <v>2237.5</v>
      </c>
      <c r="G704" s="0" t="n">
        <v>0.00061331843575419</v>
      </c>
      <c r="H704" s="0" t="n">
        <v>7.39662581908122</v>
      </c>
      <c r="I704" s="0" t="n">
        <v>0.577635753149646</v>
      </c>
      <c r="T704" s="0" t="n">
        <v>18.4808</v>
      </c>
      <c r="U704" s="0" t="n">
        <v>4.262904</v>
      </c>
      <c r="Y704" s="0" t="n">
        <v>7.4029110699579</v>
      </c>
      <c r="Z704" s="0" t="n">
        <v>0.00628525087667953</v>
      </c>
    </row>
    <row r="705" customFormat="false" ht="12.75" hidden="false" customHeight="false" outlineLevel="0" collapsed="false">
      <c r="B705" s="0" t="n">
        <v>14.316</v>
      </c>
      <c r="C705" s="0" t="n">
        <v>1.3607</v>
      </c>
      <c r="D705" s="0" t="n">
        <v>2239.5</v>
      </c>
      <c r="E705" s="0" t="n">
        <v>12.816</v>
      </c>
      <c r="F705" s="0" t="n">
        <v>2239.3</v>
      </c>
      <c r="G705" s="0" t="n">
        <v>0.00060764524628232</v>
      </c>
      <c r="H705" s="0" t="n">
        <v>7.40591885543532</v>
      </c>
      <c r="I705" s="0" t="n">
        <v>0.577865079231844</v>
      </c>
      <c r="T705" s="0" t="n">
        <v>18.4806</v>
      </c>
      <c r="U705" s="0" t="n">
        <v>4.263724</v>
      </c>
      <c r="Y705" s="0" t="n">
        <v>7.40757767278525</v>
      </c>
      <c r="Z705" s="0" t="n">
        <v>0.00165881734993079</v>
      </c>
    </row>
    <row r="706" customFormat="false" ht="12.75" hidden="false" customHeight="false" outlineLevel="0" collapsed="false">
      <c r="B706" s="0" t="n">
        <v>14.335</v>
      </c>
      <c r="C706" s="0" t="n">
        <v>1.3549</v>
      </c>
      <c r="D706" s="0" t="n">
        <v>2239.5</v>
      </c>
      <c r="E706" s="0" t="n">
        <v>12.835</v>
      </c>
      <c r="F706" s="0" t="n">
        <v>2239.3</v>
      </c>
      <c r="G706" s="0" t="n">
        <v>0.00060505515116331</v>
      </c>
      <c r="H706" s="0" t="n">
        <v>7.41019047751018</v>
      </c>
      <c r="I706" s="0" t="n">
        <v>0.577342460265694</v>
      </c>
      <c r="T706" s="0" t="n">
        <v>18.4796</v>
      </c>
      <c r="U706" s="0" t="n">
        <v>4.26427</v>
      </c>
      <c r="Y706" s="0" t="n">
        <v>7.41563816857794</v>
      </c>
      <c r="Z706" s="0" t="n">
        <v>0.00544769106776588</v>
      </c>
    </row>
    <row r="707" customFormat="false" ht="12.75" hidden="false" customHeight="false" outlineLevel="0" collapsed="false">
      <c r="B707" s="0" t="n">
        <v>14.359</v>
      </c>
      <c r="C707" s="0" t="n">
        <v>1.3434</v>
      </c>
      <c r="D707" s="0" t="n">
        <v>2237.7</v>
      </c>
      <c r="E707" s="0" t="n">
        <v>12.859</v>
      </c>
      <c r="F707" s="0" t="n">
        <v>2237.5</v>
      </c>
      <c r="G707" s="0" t="n">
        <v>0.000600402234636871</v>
      </c>
      <c r="H707" s="0" t="n">
        <v>7.41791026818086</v>
      </c>
      <c r="I707" s="0" t="n">
        <v>0.576865251433304</v>
      </c>
      <c r="T707" s="0" t="n">
        <v>18.4796</v>
      </c>
      <c r="U707" s="0" t="n">
        <v>4.264601</v>
      </c>
      <c r="Y707" s="0" t="n">
        <v>7.42581984747398</v>
      </c>
      <c r="Z707" s="0" t="n">
        <v>0.00790957929312608</v>
      </c>
    </row>
    <row r="708" customFormat="false" ht="12.75" hidden="false" customHeight="false" outlineLevel="0" collapsed="false">
      <c r="B708" s="0" t="n">
        <v>14.363</v>
      </c>
      <c r="C708" s="0" t="n">
        <v>1.3377</v>
      </c>
      <c r="D708" s="0" t="n">
        <v>2239.5</v>
      </c>
      <c r="E708" s="0" t="n">
        <v>12.863</v>
      </c>
      <c r="F708" s="0" t="n">
        <v>2239.3</v>
      </c>
      <c r="G708" s="0" t="n">
        <v>0.000597374179431072</v>
      </c>
      <c r="H708" s="0" t="n">
        <v>7.42296640625478</v>
      </c>
      <c r="I708" s="0" t="n">
        <v>0.577078940080446</v>
      </c>
      <c r="T708" s="0" t="n">
        <v>18.4788</v>
      </c>
      <c r="U708" s="0" t="n">
        <v>4.264712</v>
      </c>
      <c r="Y708" s="0" t="n">
        <v>7.42751679395665</v>
      </c>
      <c r="Z708" s="0" t="n">
        <v>0.00455038770187421</v>
      </c>
    </row>
    <row r="709" customFormat="false" ht="12.75" hidden="false" customHeight="false" outlineLevel="0" collapsed="false">
      <c r="B709" s="0" t="n">
        <v>14.401</v>
      </c>
      <c r="C709" s="0" t="n">
        <v>1.3263</v>
      </c>
      <c r="D709" s="0" t="n">
        <v>2239.5</v>
      </c>
      <c r="E709" s="0" t="n">
        <v>12.901</v>
      </c>
      <c r="F709" s="0" t="n">
        <v>2239.3</v>
      </c>
      <c r="G709" s="0" t="n">
        <v>0.000592283302817845</v>
      </c>
      <c r="H709" s="0" t="n">
        <v>7.43152501651591</v>
      </c>
      <c r="I709" s="0" t="n">
        <v>0.576042556120914</v>
      </c>
      <c r="T709" s="0" t="n">
        <v>18.4782</v>
      </c>
      <c r="U709" s="0" t="n">
        <v>4.265232</v>
      </c>
      <c r="Y709" s="0" t="n">
        <v>7.44363778554205</v>
      </c>
      <c r="Z709" s="0" t="n">
        <v>0.0121127690261371</v>
      </c>
    </row>
    <row r="710" customFormat="false" ht="12.75" hidden="false" customHeight="false" outlineLevel="0" collapsed="false">
      <c r="B710" s="0" t="n">
        <v>14.411</v>
      </c>
      <c r="C710" s="0" t="n">
        <v>1.3206</v>
      </c>
      <c r="D710" s="0" t="n">
        <v>2237.7</v>
      </c>
      <c r="E710" s="0" t="n">
        <v>12.911</v>
      </c>
      <c r="F710" s="0" t="n">
        <v>2237.5</v>
      </c>
      <c r="G710" s="0" t="n">
        <v>0.000590212290502793</v>
      </c>
      <c r="H710" s="0" t="n">
        <v>7.43502780217292</v>
      </c>
      <c r="I710" s="0" t="n">
        <v>0.575867694382536</v>
      </c>
      <c r="T710" s="0" t="n">
        <v>18.4781</v>
      </c>
      <c r="U710" s="0" t="n">
        <v>4.265485</v>
      </c>
      <c r="Y710" s="0" t="n">
        <v>7.44788015174873</v>
      </c>
      <c r="Z710" s="0" t="n">
        <v>0.0128523495758071</v>
      </c>
    </row>
    <row r="711" customFormat="false" ht="12.75" hidden="false" customHeight="false" outlineLevel="0" collapsed="false">
      <c r="B711" s="0" t="n">
        <v>14.426</v>
      </c>
      <c r="C711" s="0" t="n">
        <v>1.3093</v>
      </c>
      <c r="D711" s="0" t="n">
        <v>2239.5</v>
      </c>
      <c r="E711" s="0" t="n">
        <v>12.926</v>
      </c>
      <c r="F711" s="0" t="n">
        <v>2239.3</v>
      </c>
      <c r="G711" s="0" t="n">
        <v>0.0005846916447104</v>
      </c>
      <c r="H711" s="0" t="n">
        <v>7.44442548296841</v>
      </c>
      <c r="I711" s="0" t="n">
        <v>0.575926464719821</v>
      </c>
      <c r="T711" s="0" t="n">
        <v>18.4775</v>
      </c>
      <c r="U711" s="0" t="n">
        <v>4.265746</v>
      </c>
      <c r="Y711" s="0" t="n">
        <v>7.45424370105875</v>
      </c>
      <c r="Z711" s="0" t="n">
        <v>0.009818218090345</v>
      </c>
    </row>
    <row r="712" customFormat="false" ht="12.75" hidden="false" customHeight="false" outlineLevel="0" collapsed="false">
      <c r="B712" s="0" t="n">
        <v>14.448</v>
      </c>
      <c r="C712" s="0" t="n">
        <v>1.3037</v>
      </c>
      <c r="D712" s="0" t="n">
        <v>2237.7</v>
      </c>
      <c r="E712" s="0" t="n">
        <v>12.948</v>
      </c>
      <c r="F712" s="0" t="n">
        <v>2237.5</v>
      </c>
      <c r="G712" s="0" t="n">
        <v>0.000582659217877095</v>
      </c>
      <c r="H712" s="0" t="n">
        <v>7.44790760445186</v>
      </c>
      <c r="I712" s="0" t="n">
        <v>0.575216836920904</v>
      </c>
      <c r="T712" s="0" t="n">
        <v>18.4774</v>
      </c>
      <c r="U712" s="0" t="n">
        <v>4.26622</v>
      </c>
      <c r="Y712" s="0" t="n">
        <v>7.46357690671345</v>
      </c>
      <c r="Z712" s="0" t="n">
        <v>0.0156693022615917</v>
      </c>
    </row>
    <row r="713" customFormat="false" ht="12.75" hidden="false" customHeight="false" outlineLevel="0" collapsed="false">
      <c r="B713" s="0" t="n">
        <v>14.477</v>
      </c>
      <c r="C713" s="0" t="n">
        <v>1.2925</v>
      </c>
      <c r="D713" s="0" t="n">
        <v>2239.5</v>
      </c>
      <c r="E713" s="0" t="n">
        <v>12.977</v>
      </c>
      <c r="F713" s="0" t="n">
        <v>2239.3</v>
      </c>
      <c r="G713" s="0" t="n">
        <v>0.00057718930022775</v>
      </c>
      <c r="H713" s="0" t="n">
        <v>7.45733979800456</v>
      </c>
      <c r="I713" s="0" t="n">
        <v>0.574658225938549</v>
      </c>
      <c r="T713" s="0" t="n">
        <v>18.4772</v>
      </c>
      <c r="U713" s="0" t="n">
        <v>4.266188</v>
      </c>
      <c r="Y713" s="0" t="n">
        <v>7.47587976871283</v>
      </c>
      <c r="Z713" s="0" t="n">
        <v>0.018539970708277</v>
      </c>
    </row>
    <row r="714" customFormat="false" ht="12.75" hidden="false" customHeight="false" outlineLevel="0" collapsed="false">
      <c r="B714" s="0" t="n">
        <v>14.487</v>
      </c>
      <c r="C714" s="0" t="n">
        <v>1.2869</v>
      </c>
      <c r="D714" s="0" t="n">
        <v>2239.5</v>
      </c>
      <c r="E714" s="0" t="n">
        <v>12.987</v>
      </c>
      <c r="F714" s="0" t="n">
        <v>2239.3</v>
      </c>
      <c r="G714" s="0" t="n">
        <v>0.000574688518733533</v>
      </c>
      <c r="H714" s="0" t="n">
        <v>7.46168189961351</v>
      </c>
      <c r="I714" s="0" t="n">
        <v>0.574550080820321</v>
      </c>
      <c r="T714" s="0" t="n">
        <v>18.477</v>
      </c>
      <c r="U714" s="0" t="n">
        <v>4.26622</v>
      </c>
      <c r="Y714" s="0" t="n">
        <v>7.48012213491952</v>
      </c>
      <c r="Z714" s="0" t="n">
        <v>0.0184402353060094</v>
      </c>
    </row>
    <row r="715" customFormat="false" ht="12.75" hidden="false" customHeight="false" outlineLevel="0" collapsed="false">
      <c r="B715" s="0" t="n">
        <v>14.503</v>
      </c>
      <c r="C715" s="0" t="n">
        <v>1.2814</v>
      </c>
      <c r="D715" s="0" t="n">
        <v>2239.5</v>
      </c>
      <c r="E715" s="0" t="n">
        <v>13.003</v>
      </c>
      <c r="F715" s="0" t="n">
        <v>2239.3</v>
      </c>
      <c r="G715" s="0" t="n">
        <v>0.000572232394051713</v>
      </c>
      <c r="H715" s="0" t="n">
        <v>7.46596489463792</v>
      </c>
      <c r="I715" s="0" t="n">
        <v>0.574172490551251</v>
      </c>
      <c r="T715" s="0" t="n">
        <v>18.4769</v>
      </c>
      <c r="U715" s="0" t="n">
        <v>4.266266</v>
      </c>
      <c r="Y715" s="0" t="n">
        <v>7.48690992085021</v>
      </c>
      <c r="Z715" s="0" t="n">
        <v>0.0209450262122868</v>
      </c>
    </row>
    <row r="716" customFormat="false" ht="12.75" hidden="false" customHeight="false" outlineLevel="0" collapsed="false">
      <c r="B716" s="0" t="n">
        <v>14.515</v>
      </c>
      <c r="C716" s="0" t="n">
        <v>1.2758</v>
      </c>
      <c r="D716" s="0" t="n">
        <v>2239.5</v>
      </c>
      <c r="E716" s="0" t="n">
        <v>13.015</v>
      </c>
      <c r="F716" s="0" t="n">
        <v>2239.3</v>
      </c>
      <c r="G716" s="0" t="n">
        <v>0.000569731612557496</v>
      </c>
      <c r="H716" s="0" t="n">
        <v>7.47034469175859</v>
      </c>
      <c r="I716" s="0" t="n">
        <v>0.573979615194667</v>
      </c>
      <c r="T716" s="0" t="n">
        <v>18.4767</v>
      </c>
      <c r="U716" s="0" t="n">
        <v>4.266402</v>
      </c>
      <c r="Y716" s="0" t="n">
        <v>7.49200076029823</v>
      </c>
      <c r="Z716" s="0" t="n">
        <v>0.0216560685396328</v>
      </c>
    </row>
    <row r="717" customFormat="false" ht="12.75" hidden="false" customHeight="false" outlineLevel="0" collapsed="false">
      <c r="B717" s="0" t="n">
        <v>14.544</v>
      </c>
      <c r="C717" s="0" t="n">
        <v>1.2648</v>
      </c>
      <c r="D717" s="0" t="n">
        <v>2239.5</v>
      </c>
      <c r="E717" s="0" t="n">
        <v>13.044</v>
      </c>
      <c r="F717" s="0" t="n">
        <v>2239.3</v>
      </c>
      <c r="G717" s="0" t="n">
        <v>0.000564819363193855</v>
      </c>
      <c r="H717" s="0" t="n">
        <v>7.47900411712472</v>
      </c>
      <c r="I717" s="0" t="n">
        <v>0.573367380950991</v>
      </c>
      <c r="T717" s="0" t="n">
        <v>18.4765</v>
      </c>
      <c r="U717" s="0" t="n">
        <v>4.266558</v>
      </c>
      <c r="Y717" s="0" t="n">
        <v>7.50430362229761</v>
      </c>
      <c r="Z717" s="0" t="n">
        <v>0.0252995051728844</v>
      </c>
    </row>
    <row r="718" customFormat="false" ht="12.75" hidden="false" customHeight="false" outlineLevel="0" collapsed="false">
      <c r="B718" s="0" t="n">
        <v>14.563</v>
      </c>
      <c r="C718" s="0" t="n">
        <v>1.2593</v>
      </c>
      <c r="D718" s="0" t="n">
        <v>2239.5</v>
      </c>
      <c r="E718" s="0" t="n">
        <v>13.063</v>
      </c>
      <c r="F718" s="0" t="n">
        <v>2239.3</v>
      </c>
      <c r="G718" s="0" t="n">
        <v>0.000562363238512035</v>
      </c>
      <c r="H718" s="0" t="n">
        <v>7.48336211273317</v>
      </c>
      <c r="I718" s="0" t="n">
        <v>0.572867037643203</v>
      </c>
      <c r="T718" s="0" t="n">
        <v>18.4765</v>
      </c>
      <c r="U718" s="0" t="n">
        <v>4.266663</v>
      </c>
      <c r="Y718" s="0" t="n">
        <v>7.5123641180903</v>
      </c>
      <c r="Z718" s="0" t="n">
        <v>0.0290020053571363</v>
      </c>
    </row>
    <row r="719" customFormat="false" ht="12.75" hidden="false" customHeight="false" outlineLevel="0" collapsed="false">
      <c r="B719" s="0" t="n">
        <v>14.579</v>
      </c>
      <c r="C719" s="0" t="n">
        <v>1.2538</v>
      </c>
      <c r="D719" s="0" t="n">
        <v>2239.5</v>
      </c>
      <c r="E719" s="0" t="n">
        <v>13.079</v>
      </c>
      <c r="F719" s="0" t="n">
        <v>2239.3</v>
      </c>
      <c r="G719" s="0" t="n">
        <v>0.000559907113830215</v>
      </c>
      <c r="H719" s="0" t="n">
        <v>7.48773918362888</v>
      </c>
      <c r="I719" s="0" t="n">
        <v>0.572500893312094</v>
      </c>
      <c r="T719" s="0" t="n">
        <v>18.4764</v>
      </c>
      <c r="U719" s="0" t="n">
        <v>4.26678</v>
      </c>
      <c r="Y719" s="0" t="n">
        <v>7.51915190402099</v>
      </c>
      <c r="Z719" s="0" t="n">
        <v>0.0314127203921153</v>
      </c>
    </row>
    <row r="720" customFormat="false" ht="12.75" hidden="false" customHeight="false" outlineLevel="0" collapsed="false">
      <c r="B720" s="0" t="n">
        <v>14.591</v>
      </c>
      <c r="C720" s="0" t="n">
        <v>1.2429</v>
      </c>
      <c r="D720" s="0" t="n">
        <v>2239.5</v>
      </c>
      <c r="E720" s="0" t="n">
        <v>13.091</v>
      </c>
      <c r="F720" s="0" t="n">
        <v>2239.3</v>
      </c>
      <c r="G720" s="0" t="n">
        <v>0.000555039521278971</v>
      </c>
      <c r="H720" s="0" t="n">
        <v>7.49647076416626</v>
      </c>
      <c r="I720" s="0" t="n">
        <v>0.572643095574537</v>
      </c>
      <c r="T720" s="0" t="n">
        <v>18.4762</v>
      </c>
      <c r="U720" s="0" t="n">
        <v>4.267027</v>
      </c>
      <c r="Y720" s="0" t="n">
        <v>7.52424274346901</v>
      </c>
      <c r="Z720" s="0" t="n">
        <v>0.0277719793027504</v>
      </c>
    </row>
    <row r="721" customFormat="false" ht="12.75" hidden="false" customHeight="false" outlineLevel="0" collapsed="false">
      <c r="B721" s="0" t="n">
        <v>14.6</v>
      </c>
      <c r="C721" s="0" t="n">
        <v>1.2374</v>
      </c>
      <c r="D721" s="0" t="n">
        <v>2239.5</v>
      </c>
      <c r="E721" s="0" t="n">
        <v>13.1</v>
      </c>
      <c r="F721" s="0" t="n">
        <v>2239.3</v>
      </c>
      <c r="G721" s="0" t="n">
        <v>0.000552583396597151</v>
      </c>
      <c r="H721" s="0" t="n">
        <v>7.50090571854096</v>
      </c>
      <c r="I721" s="0" t="n">
        <v>0.572588222789387</v>
      </c>
      <c r="T721" s="0" t="n">
        <v>18.4762</v>
      </c>
      <c r="U721" s="0" t="n">
        <v>4.267553</v>
      </c>
      <c r="Y721" s="0" t="n">
        <v>7.52806087305503</v>
      </c>
      <c r="Z721" s="0" t="n">
        <v>0.0271551545140607</v>
      </c>
    </row>
    <row r="722" customFormat="false" ht="12.75" hidden="false" customHeight="false" outlineLevel="0" collapsed="false">
      <c r="B722" s="0" t="n">
        <v>14.63</v>
      </c>
      <c r="C722" s="0" t="n">
        <v>1.232</v>
      </c>
      <c r="D722" s="0" t="n">
        <v>2239.5</v>
      </c>
      <c r="E722" s="0" t="n">
        <v>13.13</v>
      </c>
      <c r="F722" s="0" t="n">
        <v>2239.3</v>
      </c>
      <c r="G722" s="0" t="n">
        <v>0.000550171928727727</v>
      </c>
      <c r="H722" s="0" t="n">
        <v>7.50527925726839</v>
      </c>
      <c r="I722" s="0" t="n">
        <v>0.57161304320399</v>
      </c>
      <c r="T722" s="0" t="n">
        <v>18.4758</v>
      </c>
      <c r="U722" s="0" t="n">
        <v>4.267911</v>
      </c>
      <c r="Y722" s="0" t="n">
        <v>7.54078797167507</v>
      </c>
      <c r="Z722" s="0" t="n">
        <v>0.0355087144066841</v>
      </c>
    </row>
    <row r="723" customFormat="false" ht="12.75" hidden="false" customHeight="false" outlineLevel="0" collapsed="false">
      <c r="B723" s="0" t="n">
        <v>14.646</v>
      </c>
      <c r="C723" s="0" t="n">
        <v>1.2212</v>
      </c>
      <c r="D723" s="0" t="n">
        <v>2239.5</v>
      </c>
      <c r="E723" s="0" t="n">
        <v>13.146</v>
      </c>
      <c r="F723" s="0" t="n">
        <v>2239.3</v>
      </c>
      <c r="G723" s="0" t="n">
        <v>0.00054534899298888</v>
      </c>
      <c r="H723" s="0" t="n">
        <v>7.51408413994549</v>
      </c>
      <c r="I723" s="0" t="n">
        <v>0.571587109382739</v>
      </c>
      <c r="T723" s="0" t="n">
        <v>18.476</v>
      </c>
      <c r="U723" s="0" t="n">
        <v>4.268516</v>
      </c>
      <c r="Y723" s="0" t="n">
        <v>7.54757575760576</v>
      </c>
      <c r="Z723" s="0" t="n">
        <v>0.0334916176602773</v>
      </c>
    </row>
    <row r="724" customFormat="false" ht="12.75" hidden="false" customHeight="false" outlineLevel="0" collapsed="false">
      <c r="B724" s="0" t="n">
        <v>14.668</v>
      </c>
      <c r="C724" s="0" t="n">
        <v>1.2158</v>
      </c>
      <c r="D724" s="0" t="n">
        <v>2239.5</v>
      </c>
      <c r="E724" s="0" t="n">
        <v>13.168</v>
      </c>
      <c r="F724" s="0" t="n">
        <v>2239.3</v>
      </c>
      <c r="G724" s="0" t="n">
        <v>0.000542937525119457</v>
      </c>
      <c r="H724" s="0" t="n">
        <v>7.51851582521192</v>
      </c>
      <c r="I724" s="0" t="n">
        <v>0.570968698755462</v>
      </c>
      <c r="T724" s="0" t="n">
        <v>18.4755</v>
      </c>
      <c r="U724" s="0" t="n">
        <v>4.268757</v>
      </c>
      <c r="Y724" s="0" t="n">
        <v>7.55690896326046</v>
      </c>
      <c r="Z724" s="0" t="n">
        <v>0.0383931380485443</v>
      </c>
    </row>
    <row r="725" customFormat="false" ht="12.75" hidden="false" customHeight="false" outlineLevel="0" collapsed="false">
      <c r="B725" s="0" t="n">
        <v>14.668</v>
      </c>
      <c r="C725" s="0" t="n">
        <v>1.2104</v>
      </c>
      <c r="D725" s="0" t="n">
        <v>2239.5</v>
      </c>
      <c r="E725" s="0" t="n">
        <v>13.168</v>
      </c>
      <c r="F725" s="0" t="n">
        <v>2239.3</v>
      </c>
      <c r="G725" s="0" t="n">
        <v>0.000540526057250033</v>
      </c>
      <c r="H725" s="0" t="n">
        <v>7.52296723777148</v>
      </c>
      <c r="I725" s="0" t="n">
        <v>0.571306746489329</v>
      </c>
      <c r="T725" s="0" t="n">
        <v>18.475</v>
      </c>
      <c r="U725" s="0" t="n">
        <v>4.268659</v>
      </c>
      <c r="Y725" s="0" t="n">
        <v>7.55690896326046</v>
      </c>
      <c r="Z725" s="0" t="n">
        <v>0.0339417254889813</v>
      </c>
    </row>
    <row r="726" customFormat="false" ht="12.75" hidden="false" customHeight="false" outlineLevel="0" collapsed="false">
      <c r="B726" s="0" t="n">
        <v>14.692</v>
      </c>
      <c r="C726" s="0" t="n">
        <v>1.2051</v>
      </c>
      <c r="D726" s="0" t="n">
        <v>2239.5</v>
      </c>
      <c r="E726" s="0" t="n">
        <v>13.192</v>
      </c>
      <c r="F726" s="0" t="n">
        <v>2239.3</v>
      </c>
      <c r="G726" s="0" t="n">
        <v>0.000538159246193007</v>
      </c>
      <c r="H726" s="0" t="n">
        <v>7.52735556993535</v>
      </c>
      <c r="I726" s="0" t="n">
        <v>0.570600028042401</v>
      </c>
      <c r="T726" s="0" t="n">
        <v>18.475</v>
      </c>
      <c r="U726" s="0" t="n">
        <v>4.268906</v>
      </c>
      <c r="Y726" s="0" t="n">
        <v>7.5670906421565</v>
      </c>
      <c r="Z726" s="0" t="n">
        <v>0.0397350722211511</v>
      </c>
    </row>
    <row r="727" customFormat="false" ht="12.75" hidden="false" customHeight="false" outlineLevel="0" collapsed="false">
      <c r="B727" s="0" t="n">
        <v>14.715</v>
      </c>
      <c r="C727" s="0" t="n">
        <v>1.1944</v>
      </c>
      <c r="D727" s="0" t="n">
        <v>2239.5</v>
      </c>
      <c r="E727" s="0" t="n">
        <v>13.215</v>
      </c>
      <c r="F727" s="0" t="n">
        <v>2239.3</v>
      </c>
      <c r="G727" s="0" t="n">
        <v>0.000533380967266556</v>
      </c>
      <c r="H727" s="0" t="n">
        <v>7.5362741531809</v>
      </c>
      <c r="I727" s="0" t="n">
        <v>0.570281812575172</v>
      </c>
      <c r="T727" s="0" t="n">
        <v>18.4747</v>
      </c>
      <c r="U727" s="0" t="n">
        <v>4.269088</v>
      </c>
      <c r="Y727" s="0" t="n">
        <v>7.57684808443187</v>
      </c>
      <c r="Z727" s="0" t="n">
        <v>0.0405739312509743</v>
      </c>
    </row>
    <row r="728" customFormat="false" ht="12.75" hidden="false" customHeight="false" outlineLevel="0" collapsed="false">
      <c r="B728" s="0" t="n">
        <v>14.726</v>
      </c>
      <c r="C728" s="0" t="n">
        <v>1.1891</v>
      </c>
      <c r="D728" s="0" t="n">
        <v>2239.5</v>
      </c>
      <c r="E728" s="0" t="n">
        <v>13.226</v>
      </c>
      <c r="F728" s="0" t="n">
        <v>2239.3</v>
      </c>
      <c r="G728" s="0" t="n">
        <v>0.00053101415620953</v>
      </c>
      <c r="H728" s="0" t="n">
        <v>7.5407214016817</v>
      </c>
      <c r="I728" s="0" t="n">
        <v>0.570143762413556</v>
      </c>
      <c r="T728" s="0" t="n">
        <v>18.4745</v>
      </c>
      <c r="U728" s="0" t="n">
        <v>4.269108</v>
      </c>
      <c r="Y728" s="0" t="n">
        <v>7.58151468725922</v>
      </c>
      <c r="Z728" s="0" t="n">
        <v>0.0407932855775268</v>
      </c>
    </row>
    <row r="729" customFormat="false" ht="12.75" hidden="false" customHeight="false" outlineLevel="0" collapsed="false">
      <c r="B729" s="0" t="n">
        <v>14.744</v>
      </c>
      <c r="C729" s="0" t="n">
        <v>1.1838</v>
      </c>
      <c r="D729" s="0" t="n">
        <v>2239.5</v>
      </c>
      <c r="E729" s="0" t="n">
        <v>13.244</v>
      </c>
      <c r="F729" s="0" t="n">
        <v>2239.3</v>
      </c>
      <c r="G729" s="0" t="n">
        <v>0.000528647345152503</v>
      </c>
      <c r="H729" s="0" t="n">
        <v>7.5451885165867</v>
      </c>
      <c r="I729" s="0" t="n">
        <v>0.569706170083562</v>
      </c>
      <c r="T729" s="0" t="n">
        <v>18.4743</v>
      </c>
      <c r="U729" s="0" t="n">
        <v>4.269127</v>
      </c>
      <c r="Y729" s="0" t="n">
        <v>7.58915094643125</v>
      </c>
      <c r="Z729" s="0" t="n">
        <v>0.0439624298445498</v>
      </c>
    </row>
    <row r="730" customFormat="false" ht="12.75" hidden="false" customHeight="false" outlineLevel="0" collapsed="false">
      <c r="B730" s="0" t="n">
        <v>14.769</v>
      </c>
      <c r="C730" s="0" t="n">
        <v>1.1786</v>
      </c>
      <c r="D730" s="0" t="n">
        <v>2239.5</v>
      </c>
      <c r="E730" s="0" t="n">
        <v>13.269</v>
      </c>
      <c r="F730" s="0" t="n">
        <v>2239.3</v>
      </c>
      <c r="G730" s="0" t="n">
        <v>0.000526325190907873</v>
      </c>
      <c r="H730" s="0" t="n">
        <v>7.5495908261617</v>
      </c>
      <c r="I730" s="0" t="n">
        <v>0.568964565993044</v>
      </c>
      <c r="T730" s="0" t="n">
        <v>18.4741</v>
      </c>
      <c r="U730" s="0" t="n">
        <v>4.26929</v>
      </c>
      <c r="Y730" s="0" t="n">
        <v>7.59975686194796</v>
      </c>
      <c r="Z730" s="0" t="n">
        <v>0.0501660357862583</v>
      </c>
    </row>
    <row r="731" customFormat="false" ht="12.75" hidden="false" customHeight="false" outlineLevel="0" collapsed="false">
      <c r="B731" s="0" t="n">
        <v>14.782</v>
      </c>
      <c r="C731" s="0" t="n">
        <v>1.1733</v>
      </c>
      <c r="D731" s="0" t="n">
        <v>2241.3</v>
      </c>
      <c r="E731" s="0" t="n">
        <v>13.282</v>
      </c>
      <c r="F731" s="0" t="n">
        <v>2241.1</v>
      </c>
      <c r="G731" s="0" t="n">
        <v>0.000523537548525278</v>
      </c>
      <c r="H731" s="0" t="n">
        <v>7.55490132753156</v>
      </c>
      <c r="I731" s="0" t="n">
        <v>0.568807508472486</v>
      </c>
      <c r="T731" s="0" t="n">
        <v>18.474</v>
      </c>
      <c r="U731" s="0" t="n">
        <v>4.269602</v>
      </c>
      <c r="Y731" s="0" t="n">
        <v>7.60527193801664</v>
      </c>
      <c r="Z731" s="0" t="n">
        <v>0.0503706104850803</v>
      </c>
    </row>
    <row r="732" customFormat="false" ht="12.75" hidden="false" customHeight="false" outlineLevel="0" collapsed="false">
      <c r="B732" s="0" t="n">
        <v>14.802</v>
      </c>
      <c r="C732" s="0" t="n">
        <v>1.1628</v>
      </c>
      <c r="D732" s="0" t="n">
        <v>2239.5</v>
      </c>
      <c r="E732" s="0" t="n">
        <v>13.302</v>
      </c>
      <c r="F732" s="0" t="n">
        <v>2239.3</v>
      </c>
      <c r="G732" s="0" t="n">
        <v>0.00051926941454919</v>
      </c>
      <c r="H732" s="0" t="n">
        <v>7.56308722902908</v>
      </c>
      <c r="I732" s="0" t="n">
        <v>0.568567676216289</v>
      </c>
      <c r="T732" s="0" t="n">
        <v>18.4738</v>
      </c>
      <c r="U732" s="0" t="n">
        <v>4.269771</v>
      </c>
      <c r="Y732" s="0" t="n">
        <v>7.61375667043001</v>
      </c>
      <c r="Z732" s="0" t="n">
        <v>0.0506694414009274</v>
      </c>
    </row>
    <row r="733" customFormat="false" ht="12.75" hidden="false" customHeight="false" outlineLevel="0" collapsed="false">
      <c r="B733" s="0" t="n">
        <v>14.816</v>
      </c>
      <c r="C733" s="0" t="n">
        <v>1.1576</v>
      </c>
      <c r="D733" s="0" t="n">
        <v>2239.5</v>
      </c>
      <c r="E733" s="0" t="n">
        <v>13.316</v>
      </c>
      <c r="F733" s="0" t="n">
        <v>2239.3</v>
      </c>
      <c r="G733" s="0" t="n">
        <v>0.000516947260304559</v>
      </c>
      <c r="H733" s="0" t="n">
        <v>7.56756922211368</v>
      </c>
      <c r="I733" s="0" t="n">
        <v>0.568306490095651</v>
      </c>
      <c r="T733" s="0" t="n">
        <v>18.4735</v>
      </c>
      <c r="U733" s="0" t="n">
        <v>4.270006</v>
      </c>
      <c r="Y733" s="0" t="n">
        <v>7.61969598311936</v>
      </c>
      <c r="Z733" s="0" t="n">
        <v>0.0521267610056784</v>
      </c>
    </row>
    <row r="734" customFormat="false" ht="12.75" hidden="false" customHeight="false" outlineLevel="0" collapsed="false">
      <c r="B734" s="0" t="n">
        <v>14.839</v>
      </c>
      <c r="C734" s="0" t="n">
        <v>1.1524</v>
      </c>
      <c r="D734" s="0" t="n">
        <v>2239.5</v>
      </c>
      <c r="E734" s="0" t="n">
        <v>13.339</v>
      </c>
      <c r="F734" s="0" t="n">
        <v>2239.3</v>
      </c>
      <c r="G734" s="0" t="n">
        <v>0.000514625106059929</v>
      </c>
      <c r="H734" s="0" t="n">
        <v>7.57207139393647</v>
      </c>
      <c r="I734" s="0" t="n">
        <v>0.567664097303881</v>
      </c>
      <c r="T734" s="0" t="n">
        <v>18.4731</v>
      </c>
      <c r="U734" s="0" t="n">
        <v>4.270116</v>
      </c>
      <c r="Y734" s="0" t="n">
        <v>7.62945342539473</v>
      </c>
      <c r="Z734" s="0" t="n">
        <v>0.0573820314582623</v>
      </c>
    </row>
    <row r="735" customFormat="false" ht="12.75" hidden="false" customHeight="false" outlineLevel="0" collapsed="false">
      <c r="B735" s="0" t="n">
        <v>14.849</v>
      </c>
      <c r="C735" s="0" t="n">
        <v>1.1472</v>
      </c>
      <c r="D735" s="0" t="n">
        <v>2241.3</v>
      </c>
      <c r="E735" s="0" t="n">
        <v>13.349</v>
      </c>
      <c r="F735" s="0" t="n">
        <v>2241.1</v>
      </c>
      <c r="G735" s="0" t="n">
        <v>0.000511891481861586</v>
      </c>
      <c r="H735" s="0" t="n">
        <v>7.57739742669614</v>
      </c>
      <c r="I735" s="0" t="n">
        <v>0.567637832548965</v>
      </c>
      <c r="T735" s="0" t="n">
        <v>18.4728</v>
      </c>
      <c r="U735" s="0" t="n">
        <v>4.270435</v>
      </c>
      <c r="Y735" s="0" t="n">
        <v>7.63369579160142</v>
      </c>
      <c r="Z735" s="0" t="n">
        <v>0.0562983649052775</v>
      </c>
    </row>
    <row r="736" customFormat="false" ht="12.75" hidden="false" customHeight="false" outlineLevel="0" collapsed="false">
      <c r="B736" s="0" t="n">
        <v>14.878</v>
      </c>
      <c r="C736" s="0" t="n">
        <v>1.1421</v>
      </c>
      <c r="D736" s="0" t="n">
        <v>2239.5</v>
      </c>
      <c r="E736" s="0" t="n">
        <v>13.378</v>
      </c>
      <c r="F736" s="0" t="n">
        <v>2239.3</v>
      </c>
      <c r="G736" s="0" t="n">
        <v>0.000510025454383066</v>
      </c>
      <c r="H736" s="0" t="n">
        <v>7.58104944452371</v>
      </c>
      <c r="I736" s="0" t="n">
        <v>0.566680329236337</v>
      </c>
      <c r="T736" s="0" t="n">
        <v>18.4726</v>
      </c>
      <c r="U736" s="0" t="n">
        <v>4.271183</v>
      </c>
      <c r="Y736" s="0" t="n">
        <v>7.64599865360079</v>
      </c>
      <c r="Z736" s="0" t="n">
        <v>0.064949209077084</v>
      </c>
    </row>
    <row r="737" customFormat="false" ht="12.75" hidden="false" customHeight="false" outlineLevel="0" collapsed="false">
      <c r="B737" s="0" t="n">
        <v>14.883</v>
      </c>
      <c r="C737" s="0" t="n">
        <v>1.1318</v>
      </c>
      <c r="D737" s="0" t="n">
        <v>2239.5</v>
      </c>
      <c r="E737" s="0" t="n">
        <v>13.383</v>
      </c>
      <c r="F737" s="0" t="n">
        <v>2239.3</v>
      </c>
      <c r="G737" s="0" t="n">
        <v>0.000505425802706203</v>
      </c>
      <c r="H737" s="0" t="n">
        <v>7.59010883130014</v>
      </c>
      <c r="I737" s="0" t="n">
        <v>0.567145545191672</v>
      </c>
      <c r="T737" s="0" t="n">
        <v>18.4723</v>
      </c>
      <c r="U737" s="0" t="n">
        <v>4.271248</v>
      </c>
      <c r="Y737" s="0" t="n">
        <v>7.64811983670413</v>
      </c>
      <c r="Z737" s="0" t="n">
        <v>0.0580110054039915</v>
      </c>
    </row>
    <row r="738" customFormat="false" ht="12.75" hidden="false" customHeight="false" outlineLevel="0" collapsed="false">
      <c r="B738" s="0" t="n">
        <v>14.906</v>
      </c>
      <c r="C738" s="0" t="n">
        <v>1.1266</v>
      </c>
      <c r="D738" s="0" t="n">
        <v>2241.3</v>
      </c>
      <c r="E738" s="0" t="n">
        <v>13.406</v>
      </c>
      <c r="F738" s="0" t="n">
        <v>2241.1</v>
      </c>
      <c r="G738" s="0" t="n">
        <v>0.000502699567176833</v>
      </c>
      <c r="H738" s="0" t="n">
        <v>7.5955173689374</v>
      </c>
      <c r="I738" s="0" t="n">
        <v>0.566575963668312</v>
      </c>
      <c r="T738" s="0" t="n">
        <v>18.4721</v>
      </c>
      <c r="U738" s="0" t="n">
        <v>4.271554</v>
      </c>
      <c r="Y738" s="0" t="n">
        <v>7.6578772789795</v>
      </c>
      <c r="Z738" s="0" t="n">
        <v>0.0623599100421091</v>
      </c>
    </row>
    <row r="739" customFormat="false" ht="12.75" hidden="false" customHeight="false" outlineLevel="0" collapsed="false">
      <c r="B739" s="0" t="n">
        <v>14.925</v>
      </c>
      <c r="C739" s="0" t="n">
        <v>1.1215</v>
      </c>
      <c r="D739" s="0" t="n">
        <v>2241.3</v>
      </c>
      <c r="E739" s="0" t="n">
        <v>13.425</v>
      </c>
      <c r="F739" s="0" t="n">
        <v>2241.1</v>
      </c>
      <c r="G739" s="0" t="n">
        <v>0.00050042389897818</v>
      </c>
      <c r="H739" s="0" t="n">
        <v>7.60005454115142</v>
      </c>
      <c r="I739" s="0" t="n">
        <v>0.566112070104389</v>
      </c>
      <c r="T739" s="0" t="n">
        <v>18.4709</v>
      </c>
      <c r="U739" s="0" t="n">
        <v>4.273174</v>
      </c>
      <c r="Y739" s="0" t="n">
        <v>7.6659377747722</v>
      </c>
      <c r="Z739" s="0" t="n">
        <v>0.0658832336207782</v>
      </c>
    </row>
    <row r="740" customFormat="false" ht="12.75" hidden="false" customHeight="false" outlineLevel="0" collapsed="false">
      <c r="B740" s="0" t="n">
        <v>14.94</v>
      </c>
      <c r="C740" s="0" t="n">
        <v>1.1164</v>
      </c>
      <c r="D740" s="0" t="n">
        <v>2241.3</v>
      </c>
      <c r="E740" s="0" t="n">
        <v>13.44</v>
      </c>
      <c r="F740" s="0" t="n">
        <v>2241.1</v>
      </c>
      <c r="G740" s="0" t="n">
        <v>0.000498148230779528</v>
      </c>
      <c r="H740" s="0" t="n">
        <v>7.60461239316189</v>
      </c>
      <c r="I740" s="0" t="n">
        <v>0.565819374491212</v>
      </c>
      <c r="T740" s="0" t="n">
        <v>18.4697</v>
      </c>
      <c r="U740" s="0" t="n">
        <v>4.273649</v>
      </c>
      <c r="Y740" s="0" t="n">
        <v>7.67230132408222</v>
      </c>
      <c r="Z740" s="0" t="n">
        <v>0.0676889309203359</v>
      </c>
    </row>
    <row r="741" customFormat="false" ht="12.75" hidden="false" customHeight="false" outlineLevel="0" collapsed="false">
      <c r="B741" s="0" t="n">
        <v>14.963</v>
      </c>
      <c r="C741" s="0" t="n">
        <v>1.1113</v>
      </c>
      <c r="D741" s="0" t="n">
        <v>2239.5</v>
      </c>
      <c r="E741" s="0" t="n">
        <v>13.463</v>
      </c>
      <c r="F741" s="0" t="n">
        <v>2239.3</v>
      </c>
      <c r="G741" s="0" t="n">
        <v>0.000496271156164873</v>
      </c>
      <c r="H741" s="0" t="n">
        <v>7.60838761466346</v>
      </c>
      <c r="I741" s="0" t="n">
        <v>0.565133151204298</v>
      </c>
      <c r="T741" s="0" t="n">
        <v>18.469</v>
      </c>
      <c r="U741" s="0" t="n">
        <v>4.273617</v>
      </c>
      <c r="Y741" s="0" t="n">
        <v>7.68205876635759</v>
      </c>
      <c r="Z741" s="0" t="n">
        <v>0.0736711516941364</v>
      </c>
    </row>
    <row r="742" customFormat="false" ht="12.75" hidden="false" customHeight="false" outlineLevel="0" collapsed="false">
      <c r="B742" s="0" t="n">
        <v>14.973</v>
      </c>
      <c r="C742" s="0" t="n">
        <v>1.1063</v>
      </c>
      <c r="D742" s="0" t="n">
        <v>2241.3</v>
      </c>
      <c r="E742" s="0" t="n">
        <v>13.473</v>
      </c>
      <c r="F742" s="0" t="n">
        <v>2241.1</v>
      </c>
      <c r="G742" s="0" t="n">
        <v>0.000493641515327295</v>
      </c>
      <c r="H742" s="0" t="n">
        <v>7.61370050120967</v>
      </c>
      <c r="I742" s="0" t="n">
        <v>0.565108030966353</v>
      </c>
      <c r="T742" s="0" t="n">
        <v>18.468</v>
      </c>
      <c r="U742" s="0" t="n">
        <v>4.274573</v>
      </c>
      <c r="Y742" s="0" t="n">
        <v>7.68630113256428</v>
      </c>
      <c r="Z742" s="0" t="n">
        <v>0.0726006313546028</v>
      </c>
    </row>
    <row r="743" customFormat="false" ht="12.75" hidden="false" customHeight="false" outlineLevel="0" collapsed="false">
      <c r="B743" s="0" t="n">
        <v>14.987</v>
      </c>
      <c r="C743" s="0" t="n">
        <v>1.0962</v>
      </c>
      <c r="D743" s="0" t="n">
        <v>2241.3</v>
      </c>
      <c r="E743" s="0" t="n">
        <v>13.487</v>
      </c>
      <c r="F743" s="0" t="n">
        <v>2241.1</v>
      </c>
      <c r="G743" s="0" t="n">
        <v>0.000489134799875061</v>
      </c>
      <c r="H743" s="0" t="n">
        <v>7.62287196105974</v>
      </c>
      <c r="I743" s="0" t="n">
        <v>0.565201450364035</v>
      </c>
      <c r="T743" s="0" t="n">
        <v>18.4671</v>
      </c>
      <c r="U743" s="0" t="n">
        <v>4.276539</v>
      </c>
      <c r="Y743" s="0" t="n">
        <v>7.69224044525363</v>
      </c>
      <c r="Z743" s="0" t="n">
        <v>0.0693684841938866</v>
      </c>
    </row>
    <row r="744" customFormat="false" ht="12.75" hidden="false" customHeight="false" outlineLevel="0" collapsed="false">
      <c r="B744" s="0" t="n">
        <v>15.021</v>
      </c>
      <c r="C744" s="0" t="n">
        <v>1.0911</v>
      </c>
      <c r="D744" s="0" t="n">
        <v>2241.3</v>
      </c>
      <c r="E744" s="0" t="n">
        <v>13.521</v>
      </c>
      <c r="F744" s="0" t="n">
        <v>2241.1</v>
      </c>
      <c r="G744" s="0" t="n">
        <v>0.000486859131676409</v>
      </c>
      <c r="H744" s="0" t="n">
        <v>7.62753525271642</v>
      </c>
      <c r="I744" s="0" t="n">
        <v>0.564125083404809</v>
      </c>
      <c r="T744" s="0" t="n">
        <v>18.4664</v>
      </c>
      <c r="U744" s="0" t="n">
        <v>4.277411</v>
      </c>
      <c r="Y744" s="0" t="n">
        <v>7.70666449035635</v>
      </c>
      <c r="Z744" s="0" t="n">
        <v>0.0791292376399282</v>
      </c>
    </row>
    <row r="745" customFormat="false" ht="12.75" hidden="false" customHeight="false" outlineLevel="0" collapsed="false">
      <c r="B745" s="0" t="n">
        <v>15.021</v>
      </c>
      <c r="C745" s="0" t="n">
        <v>1.0861</v>
      </c>
      <c r="D745" s="0" t="n">
        <v>2241.3</v>
      </c>
      <c r="E745" s="0" t="n">
        <v>13.521</v>
      </c>
      <c r="F745" s="0" t="n">
        <v>2241.1</v>
      </c>
      <c r="G745" s="0" t="n">
        <v>0.000484628084422828</v>
      </c>
      <c r="H745" s="0" t="n">
        <v>7.63212831580163</v>
      </c>
      <c r="I745" s="0" t="n">
        <v>0.564464781880159</v>
      </c>
      <c r="T745" s="0" t="n">
        <v>18.4663</v>
      </c>
      <c r="U745" s="0" t="n">
        <v>4.277561</v>
      </c>
      <c r="Y745" s="0" t="n">
        <v>7.70666449035635</v>
      </c>
      <c r="Z745" s="0" t="n">
        <v>0.0745361745547166</v>
      </c>
    </row>
    <row r="746" customFormat="false" ht="12.75" hidden="false" customHeight="false" outlineLevel="0" collapsed="false">
      <c r="B746" s="0" t="n">
        <v>15.049</v>
      </c>
      <c r="C746" s="0" t="n">
        <v>1.0811</v>
      </c>
      <c r="D746" s="0" t="n">
        <v>2241.3</v>
      </c>
      <c r="E746" s="0" t="n">
        <v>13.549</v>
      </c>
      <c r="F746" s="0" t="n">
        <v>2241.1</v>
      </c>
      <c r="G746" s="0" t="n">
        <v>0.000482397037169247</v>
      </c>
      <c r="H746" s="0" t="n">
        <v>7.63674257249771</v>
      </c>
      <c r="I746" s="0" t="n">
        <v>0.563638834784686</v>
      </c>
      <c r="T746" s="0" t="n">
        <v>18.4657</v>
      </c>
      <c r="U746" s="0" t="n">
        <v>4.277593</v>
      </c>
      <c r="Y746" s="0" t="n">
        <v>7.71854311573506</v>
      </c>
      <c r="Z746" s="0" t="n">
        <v>0.0818005432373496</v>
      </c>
    </row>
    <row r="747" customFormat="false" ht="12.75" hidden="false" customHeight="false" outlineLevel="0" collapsed="false">
      <c r="B747" s="0" t="n">
        <v>15.074</v>
      </c>
      <c r="C747" s="0" t="n">
        <v>1.0761</v>
      </c>
      <c r="D747" s="0" t="n">
        <v>2239.5</v>
      </c>
      <c r="E747" s="0" t="n">
        <v>13.574</v>
      </c>
      <c r="F747" s="0" t="n">
        <v>2239.3</v>
      </c>
      <c r="G747" s="0" t="n">
        <v>0.000480551958201224</v>
      </c>
      <c r="H747" s="0" t="n">
        <v>7.6405747196175</v>
      </c>
      <c r="I747" s="0" t="n">
        <v>0.562883064654302</v>
      </c>
      <c r="T747" s="0" t="n">
        <v>18.4654</v>
      </c>
      <c r="U747" s="0" t="n">
        <v>4.277574</v>
      </c>
      <c r="Y747" s="0" t="n">
        <v>7.72914903125177</v>
      </c>
      <c r="Z747" s="0" t="n">
        <v>0.0885743116342672</v>
      </c>
    </row>
    <row r="748" customFormat="false" ht="12.75" hidden="false" customHeight="false" outlineLevel="0" collapsed="false">
      <c r="B748" s="0" t="n">
        <v>15.077</v>
      </c>
      <c r="C748" s="0" t="n">
        <v>1.0662</v>
      </c>
      <c r="D748" s="0" t="n">
        <v>2241.3</v>
      </c>
      <c r="E748" s="0" t="n">
        <v>13.577</v>
      </c>
      <c r="F748" s="0" t="n">
        <v>2241.1</v>
      </c>
      <c r="G748" s="0" t="n">
        <v>0.000475748516353576</v>
      </c>
      <c r="H748" s="0" t="n">
        <v>7.65062068753198</v>
      </c>
      <c r="I748" s="0" t="n">
        <v>0.563498614386976</v>
      </c>
      <c r="T748" s="0" t="n">
        <v>18.4652</v>
      </c>
      <c r="U748" s="0" t="n">
        <v>4.277704</v>
      </c>
      <c r="Y748" s="0" t="n">
        <v>7.73042174111377</v>
      </c>
      <c r="Z748" s="0" t="n">
        <v>0.0798010535817939</v>
      </c>
    </row>
    <row r="749" customFormat="false" ht="12.75" hidden="false" customHeight="false" outlineLevel="0" collapsed="false">
      <c r="B749" s="0" t="n">
        <v>15.106</v>
      </c>
      <c r="C749" s="0" t="n">
        <v>1.0612</v>
      </c>
      <c r="D749" s="0" t="n">
        <v>2241.3</v>
      </c>
      <c r="E749" s="0" t="n">
        <v>13.606</v>
      </c>
      <c r="F749" s="0" t="n">
        <v>2241.1</v>
      </c>
      <c r="G749" s="0" t="n">
        <v>0.000473517469099995</v>
      </c>
      <c r="H749" s="0" t="n">
        <v>7.65532126936042</v>
      </c>
      <c r="I749" s="0" t="n">
        <v>0.562643044933148</v>
      </c>
      <c r="T749" s="0" t="n">
        <v>18.4649</v>
      </c>
      <c r="U749" s="0" t="n">
        <v>4.277964</v>
      </c>
      <c r="Y749" s="0" t="n">
        <v>7.74272460311315</v>
      </c>
      <c r="Z749" s="0" t="n">
        <v>0.0874033337527331</v>
      </c>
    </row>
    <row r="750" customFormat="false" ht="12.75" hidden="false" customHeight="false" outlineLevel="0" collapsed="false">
      <c r="B750" s="0" t="n">
        <v>15.13</v>
      </c>
      <c r="C750" s="0" t="n">
        <v>1.0563</v>
      </c>
      <c r="D750" s="0" t="n">
        <v>2241.3</v>
      </c>
      <c r="E750" s="0" t="n">
        <v>13.63</v>
      </c>
      <c r="F750" s="0" t="n">
        <v>2241.1</v>
      </c>
      <c r="G750" s="0" t="n">
        <v>0.000471331042791486</v>
      </c>
      <c r="H750" s="0" t="n">
        <v>7.65994937650282</v>
      </c>
      <c r="I750" s="0" t="n">
        <v>0.561991883822658</v>
      </c>
      <c r="T750" s="0" t="n">
        <v>18.4648</v>
      </c>
      <c r="U750" s="0" t="n">
        <v>4.278075</v>
      </c>
      <c r="Y750" s="0" t="n">
        <v>7.75290628200919</v>
      </c>
      <c r="Z750" s="0" t="n">
        <v>0.0929569055063659</v>
      </c>
    </row>
    <row r="751" customFormat="false" ht="12.75" hidden="false" customHeight="false" outlineLevel="0" collapsed="false">
      <c r="B751" s="0" t="n">
        <v>15.134</v>
      </c>
      <c r="C751" s="0" t="n">
        <v>1.0465</v>
      </c>
      <c r="D751" s="0" t="n">
        <v>2241.3</v>
      </c>
      <c r="E751" s="0" t="n">
        <v>13.634</v>
      </c>
      <c r="F751" s="0" t="n">
        <v>2241.1</v>
      </c>
      <c r="G751" s="0" t="n">
        <v>0.000466958190174468</v>
      </c>
      <c r="H751" s="0" t="n">
        <v>7.66927034885767</v>
      </c>
      <c r="I751" s="0" t="n">
        <v>0.562510660764095</v>
      </c>
      <c r="T751" s="0" t="n">
        <v>18.4643</v>
      </c>
      <c r="U751" s="0" t="n">
        <v>4.278186</v>
      </c>
      <c r="Y751" s="0" t="n">
        <v>7.75460322849186</v>
      </c>
      <c r="Z751" s="0" t="n">
        <v>0.0853328796341897</v>
      </c>
    </row>
    <row r="752" customFormat="false" ht="12.75" hidden="false" customHeight="false" outlineLevel="0" collapsed="false">
      <c r="B752" s="0" t="n">
        <v>15.163</v>
      </c>
      <c r="C752" s="0" t="n">
        <v>1.0416</v>
      </c>
      <c r="D752" s="0" t="n">
        <v>2241.3</v>
      </c>
      <c r="E752" s="0" t="n">
        <v>13.663</v>
      </c>
      <c r="F752" s="0" t="n">
        <v>2241.1</v>
      </c>
      <c r="G752" s="0" t="n">
        <v>0.000464771763865959</v>
      </c>
      <c r="H752" s="0" t="n">
        <v>7.67396361899325</v>
      </c>
      <c r="I752" s="0" t="n">
        <v>0.561660222425034</v>
      </c>
      <c r="T752" s="0" t="n">
        <v>18.4646</v>
      </c>
      <c r="U752" s="0" t="n">
        <v>4.278166</v>
      </c>
      <c r="Y752" s="0" t="n">
        <v>7.76690609049124</v>
      </c>
      <c r="Z752" s="0" t="n">
        <v>0.0929424714979943</v>
      </c>
    </row>
    <row r="753" customFormat="false" ht="12.75" hidden="false" customHeight="false" outlineLevel="0" collapsed="false">
      <c r="B753" s="0" t="n">
        <v>15.169</v>
      </c>
      <c r="C753" s="0" t="n">
        <v>1.0367</v>
      </c>
      <c r="D753" s="0" t="n">
        <v>2241.3</v>
      </c>
      <c r="E753" s="0" t="n">
        <v>13.669</v>
      </c>
      <c r="F753" s="0" t="n">
        <v>2241.1</v>
      </c>
      <c r="G753" s="0" t="n">
        <v>0.000462585337557449</v>
      </c>
      <c r="H753" s="0" t="n">
        <v>7.67867901982091</v>
      </c>
      <c r="I753" s="0" t="n">
        <v>0.561758652412094</v>
      </c>
      <c r="T753" s="0" t="n">
        <v>18.4645</v>
      </c>
      <c r="U753" s="0" t="n">
        <v>4.278225</v>
      </c>
      <c r="Y753" s="0" t="n">
        <v>7.76945151021525</v>
      </c>
      <c r="Z753" s="0" t="n">
        <v>0.0907724903943379</v>
      </c>
    </row>
    <row r="754" customFormat="false" ht="12.75" hidden="false" customHeight="false" outlineLevel="0" collapsed="false">
      <c r="B754" s="0" t="n">
        <v>15.201</v>
      </c>
      <c r="C754" s="0" t="n">
        <v>1.027</v>
      </c>
      <c r="D754" s="0" t="n">
        <v>2241.3</v>
      </c>
      <c r="E754" s="0" t="n">
        <v>13.701</v>
      </c>
      <c r="F754" s="0" t="n">
        <v>2241.1</v>
      </c>
      <c r="G754" s="0" t="n">
        <v>0.000458257105885503</v>
      </c>
      <c r="H754" s="0" t="n">
        <v>7.68807967962818</v>
      </c>
      <c r="I754" s="0" t="n">
        <v>0.561132740648725</v>
      </c>
      <c r="T754" s="0" t="n">
        <v>18.4643</v>
      </c>
      <c r="U754" s="0" t="n">
        <v>4.278479</v>
      </c>
      <c r="Y754" s="0" t="n">
        <v>7.78302708207663</v>
      </c>
      <c r="Z754" s="0" t="n">
        <v>0.0949474024484545</v>
      </c>
    </row>
    <row r="755" customFormat="false" ht="12.75" hidden="false" customHeight="false" outlineLevel="0" collapsed="false">
      <c r="B755" s="0" t="n">
        <v>15.21</v>
      </c>
      <c r="C755" s="0" t="n">
        <v>1.0222</v>
      </c>
      <c r="D755" s="0" t="n">
        <v>2241.3</v>
      </c>
      <c r="E755" s="0" t="n">
        <v>13.71</v>
      </c>
      <c r="F755" s="0" t="n">
        <v>2241.1</v>
      </c>
      <c r="G755" s="0" t="n">
        <v>0.000456115300522065</v>
      </c>
      <c r="H755" s="0" t="n">
        <v>7.69276444292692</v>
      </c>
      <c r="I755" s="0" t="n">
        <v>0.561106086282051</v>
      </c>
      <c r="T755" s="0" t="n">
        <v>18.4646</v>
      </c>
      <c r="U755" s="0" t="n">
        <v>4.278921</v>
      </c>
      <c r="Y755" s="0" t="n">
        <v>7.78684521166265</v>
      </c>
      <c r="Z755" s="0" t="n">
        <v>0.0940807687357275</v>
      </c>
    </row>
    <row r="756" customFormat="false" ht="12.75" hidden="false" customHeight="false" outlineLevel="0" collapsed="false">
      <c r="B756" s="0" t="n">
        <v>15.235</v>
      </c>
      <c r="C756" s="0" t="n">
        <v>1.0174</v>
      </c>
      <c r="D756" s="0" t="n">
        <v>2241.3</v>
      </c>
      <c r="E756" s="0" t="n">
        <v>13.735</v>
      </c>
      <c r="F756" s="0" t="n">
        <v>2241.1</v>
      </c>
      <c r="G756" s="0" t="n">
        <v>0.000453973495158627</v>
      </c>
      <c r="H756" s="0" t="n">
        <v>7.6974712565754</v>
      </c>
      <c r="I756" s="0" t="n">
        <v>0.560427466805636</v>
      </c>
      <c r="T756" s="0" t="n">
        <v>18.4642</v>
      </c>
      <c r="U756" s="0" t="n">
        <v>4.279664</v>
      </c>
      <c r="Y756" s="0" t="n">
        <v>7.79745112717935</v>
      </c>
      <c r="Z756" s="0" t="n">
        <v>0.0999798706039483</v>
      </c>
    </row>
    <row r="757" customFormat="false" ht="12.75" hidden="false" customHeight="false" outlineLevel="0" collapsed="false">
      <c r="B757" s="0" t="n">
        <v>15.258</v>
      </c>
      <c r="C757" s="0" t="n">
        <v>1.0078</v>
      </c>
      <c r="D757" s="0" t="n">
        <v>2241.3</v>
      </c>
      <c r="E757" s="0" t="n">
        <v>13.758</v>
      </c>
      <c r="F757" s="0" t="n">
        <v>2241.1</v>
      </c>
      <c r="G757" s="0" t="n">
        <v>0.000449689884431752</v>
      </c>
      <c r="H757" s="0" t="n">
        <v>7.70695187211928</v>
      </c>
      <c r="I757" s="0" t="n">
        <v>0.560179667983667</v>
      </c>
      <c r="T757" s="0" t="n">
        <v>18.4641</v>
      </c>
      <c r="U757" s="0" t="n">
        <v>4.280054</v>
      </c>
      <c r="Y757" s="0" t="n">
        <v>7.80720856945472</v>
      </c>
      <c r="Z757" s="0" t="n">
        <v>0.100256697335438</v>
      </c>
    </row>
    <row r="758" customFormat="false" ht="12.75" hidden="false" customHeight="false" outlineLevel="0" collapsed="false">
      <c r="B758" s="0" t="n">
        <v>15.273</v>
      </c>
      <c r="C758" s="0" t="n">
        <v>1.003</v>
      </c>
      <c r="D758" s="0" t="n">
        <v>2241.3</v>
      </c>
      <c r="E758" s="0" t="n">
        <v>13.773</v>
      </c>
      <c r="F758" s="0" t="n">
        <v>2241.1</v>
      </c>
      <c r="G758" s="0" t="n">
        <v>0.000447548079068315</v>
      </c>
      <c r="H758" s="0" t="n">
        <v>7.71172610010256</v>
      </c>
      <c r="I758" s="0" t="n">
        <v>0.559916220148302</v>
      </c>
      <c r="T758" s="0" t="n">
        <v>18.4639</v>
      </c>
      <c r="U758" s="0" t="n">
        <v>4.28036</v>
      </c>
      <c r="Y758" s="0" t="n">
        <v>7.81357211876474</v>
      </c>
      <c r="Z758" s="0" t="n">
        <v>0.101846018662184</v>
      </c>
    </row>
    <row r="759" customFormat="false" ht="12.75" hidden="false" customHeight="false" outlineLevel="0" collapsed="false">
      <c r="B759" s="0" t="n">
        <v>15.297</v>
      </c>
      <c r="C759" s="0" t="n">
        <v>0.99346</v>
      </c>
      <c r="D759" s="0" t="n">
        <v>2241.3</v>
      </c>
      <c r="E759" s="0" t="n">
        <v>13.797</v>
      </c>
      <c r="F759" s="0" t="n">
        <v>2241.1</v>
      </c>
      <c r="G759" s="0" t="n">
        <v>0.000443291240908482</v>
      </c>
      <c r="H759" s="0" t="n">
        <v>7.7212830879811</v>
      </c>
      <c r="I759" s="0" t="n">
        <v>0.559634927011749</v>
      </c>
      <c r="T759" s="0" t="n">
        <v>18.4632</v>
      </c>
      <c r="U759" s="0" t="n">
        <v>4.280842</v>
      </c>
      <c r="Y759" s="0" t="n">
        <v>7.82375379766078</v>
      </c>
      <c r="Z759" s="0" t="n">
        <v>0.102470709679683</v>
      </c>
    </row>
    <row r="760" customFormat="false" ht="12.75" hidden="false" customHeight="false" outlineLevel="0" collapsed="false">
      <c r="B760" s="0" t="n">
        <v>15.306</v>
      </c>
      <c r="C760" s="0" t="n">
        <v>0.98872</v>
      </c>
      <c r="D760" s="0" t="n">
        <v>2241.3</v>
      </c>
      <c r="E760" s="0" t="n">
        <v>13.806</v>
      </c>
      <c r="F760" s="0" t="n">
        <v>2241.1</v>
      </c>
      <c r="G760" s="0" t="n">
        <v>0.000441176208112088</v>
      </c>
      <c r="H760" s="0" t="n">
        <v>7.7260657098781</v>
      </c>
      <c r="I760" s="0" t="n">
        <v>0.559616522517608</v>
      </c>
      <c r="T760" s="0" t="n">
        <v>18.4627</v>
      </c>
      <c r="U760" s="0" t="n">
        <v>4.281135</v>
      </c>
      <c r="Y760" s="0" t="n">
        <v>7.8275719272468</v>
      </c>
      <c r="Z760" s="0" t="n">
        <v>0.1015062173687</v>
      </c>
    </row>
    <row r="761" customFormat="false" ht="12.75" hidden="false" customHeight="false" outlineLevel="0" collapsed="false">
      <c r="B761" s="0" t="n">
        <v>15.34</v>
      </c>
      <c r="C761" s="0" t="n">
        <v>0.984</v>
      </c>
      <c r="D761" s="0" t="n">
        <v>2241.3</v>
      </c>
      <c r="E761" s="0" t="n">
        <v>13.84</v>
      </c>
      <c r="F761" s="0" t="n">
        <v>2241.1</v>
      </c>
      <c r="G761" s="0" t="n">
        <v>0.000439070099504707</v>
      </c>
      <c r="H761" s="0" t="n">
        <v>7.73085098980534</v>
      </c>
      <c r="I761" s="0" t="n">
        <v>0.558587499263392</v>
      </c>
      <c r="T761" s="0" t="n">
        <v>18.4613</v>
      </c>
      <c r="U761" s="0" t="n">
        <v>4.282763</v>
      </c>
      <c r="Y761" s="0" t="n">
        <v>7.84199597234952</v>
      </c>
      <c r="Z761" s="0" t="n">
        <v>0.111144982544175</v>
      </c>
    </row>
    <row r="762" customFormat="false" ht="12.75" hidden="false" customHeight="false" outlineLevel="0" collapsed="false">
      <c r="B762" s="0" t="n">
        <v>15.344</v>
      </c>
      <c r="C762" s="0" t="n">
        <v>0.97928</v>
      </c>
      <c r="D762" s="0" t="n">
        <v>2241.3</v>
      </c>
      <c r="E762" s="0" t="n">
        <v>13.844</v>
      </c>
      <c r="F762" s="0" t="n">
        <v>2241.1</v>
      </c>
      <c r="G762" s="0" t="n">
        <v>0.000436963990897327</v>
      </c>
      <c r="H762" s="0" t="n">
        <v>7.7356592787869</v>
      </c>
      <c r="I762" s="0" t="n">
        <v>0.558773423778309</v>
      </c>
      <c r="T762" s="0" t="n">
        <v>18.4603</v>
      </c>
      <c r="U762" s="0" t="n">
        <v>4.284496</v>
      </c>
      <c r="Y762" s="0" t="n">
        <v>7.84369291883219</v>
      </c>
      <c r="Z762" s="0" t="n">
        <v>0.108033640045286</v>
      </c>
    </row>
    <row r="763" customFormat="false" ht="12.75" hidden="false" customHeight="false" outlineLevel="0" collapsed="false">
      <c r="B763" s="0" t="n">
        <v>15.373</v>
      </c>
      <c r="C763" s="0" t="n">
        <v>0.9699</v>
      </c>
      <c r="D763" s="0" t="n">
        <v>2243.1</v>
      </c>
      <c r="E763" s="0" t="n">
        <v>13.873</v>
      </c>
      <c r="F763" s="0" t="n">
        <v>2242.9</v>
      </c>
      <c r="G763" s="0" t="n">
        <v>0.000432431227428775</v>
      </c>
      <c r="H763" s="0" t="n">
        <v>7.74608676713386</v>
      </c>
      <c r="I763" s="0" t="n">
        <v>0.55835700765039</v>
      </c>
      <c r="T763" s="0" t="n">
        <v>18.4596</v>
      </c>
      <c r="U763" s="0" t="n">
        <v>4.286528</v>
      </c>
      <c r="Y763" s="0" t="n">
        <v>7.85599578083157</v>
      </c>
      <c r="Z763" s="0" t="n">
        <v>0.109909013697709</v>
      </c>
    </row>
    <row r="764" customFormat="false" ht="12.75" hidden="false" customHeight="false" outlineLevel="0" collapsed="false">
      <c r="B764" s="0" t="n">
        <v>15.397</v>
      </c>
      <c r="C764" s="0" t="n">
        <v>0.96522</v>
      </c>
      <c r="D764" s="0" t="n">
        <v>2243.1</v>
      </c>
      <c r="E764" s="0" t="n">
        <v>13.897</v>
      </c>
      <c r="F764" s="0" t="n">
        <v>2242.9</v>
      </c>
      <c r="G764" s="0" t="n">
        <v>0.000430344643095992</v>
      </c>
      <c r="H764" s="0" t="n">
        <v>7.75092368559784</v>
      </c>
      <c r="I764" s="0" t="n">
        <v>0.557740784744754</v>
      </c>
      <c r="T764" s="0" t="n">
        <v>18.4587</v>
      </c>
      <c r="U764" s="0" t="n">
        <v>4.287786</v>
      </c>
      <c r="Y764" s="0" t="n">
        <v>7.86617745972761</v>
      </c>
      <c r="Z764" s="0" t="n">
        <v>0.115253774129761</v>
      </c>
    </row>
    <row r="765" customFormat="false" ht="12.75" hidden="false" customHeight="false" outlineLevel="0" collapsed="false">
      <c r="B765" s="0" t="n">
        <v>15.411</v>
      </c>
      <c r="C765" s="0" t="n">
        <v>0.96056</v>
      </c>
      <c r="D765" s="0" t="n">
        <v>2243.1</v>
      </c>
      <c r="E765" s="0" t="n">
        <v>13.911</v>
      </c>
      <c r="F765" s="0" t="n">
        <v>2242.9</v>
      </c>
      <c r="G765" s="0" t="n">
        <v>0.000428266975790272</v>
      </c>
      <c r="H765" s="0" t="n">
        <v>7.75576329220024</v>
      </c>
      <c r="I765" s="0" t="n">
        <v>0.557527373459869</v>
      </c>
      <c r="T765" s="0" t="n">
        <v>18.4584</v>
      </c>
      <c r="U765" s="0" t="n">
        <v>4.288307</v>
      </c>
      <c r="Y765" s="0" t="n">
        <v>7.87211677241696</v>
      </c>
      <c r="Z765" s="0" t="n">
        <v>0.116353480216717</v>
      </c>
    </row>
    <row r="766" customFormat="false" ht="12.75" hidden="false" customHeight="false" outlineLevel="0" collapsed="false">
      <c r="B766" s="0" t="n">
        <v>15.44</v>
      </c>
      <c r="C766" s="0" t="n">
        <v>0.95128</v>
      </c>
      <c r="D766" s="0" t="n">
        <v>2241.3</v>
      </c>
      <c r="E766" s="0" t="n">
        <v>13.94</v>
      </c>
      <c r="F766" s="0" t="n">
        <v>2241.1</v>
      </c>
      <c r="G766" s="0" t="n">
        <v>0.000424470126277275</v>
      </c>
      <c r="H766" s="0" t="n">
        <v>7.76466843859417</v>
      </c>
      <c r="I766" s="0" t="n">
        <v>0.557006344232007</v>
      </c>
      <c r="T766" s="0" t="n">
        <v>18.4584</v>
      </c>
      <c r="U766" s="0" t="n">
        <v>4.289193</v>
      </c>
      <c r="Y766" s="0" t="n">
        <v>7.88441963441634</v>
      </c>
      <c r="Z766" s="0" t="n">
        <v>0.119751195822166</v>
      </c>
    </row>
    <row r="767" customFormat="false" ht="12.75" hidden="false" customHeight="false" outlineLevel="0" collapsed="false">
      <c r="B767" s="0" t="n">
        <v>15.454</v>
      </c>
      <c r="C767" s="0" t="n">
        <v>0.94666</v>
      </c>
      <c r="D767" s="0" t="n">
        <v>2241.3</v>
      </c>
      <c r="E767" s="0" t="n">
        <v>13.954</v>
      </c>
      <c r="F767" s="0" t="n">
        <v>2241.1</v>
      </c>
      <c r="G767" s="0" t="n">
        <v>0.000422408638614966</v>
      </c>
      <c r="H767" s="0" t="n">
        <v>7.76953688420744</v>
      </c>
      <c r="I767" s="0" t="n">
        <v>0.556796394167081</v>
      </c>
      <c r="T767" s="0" t="n">
        <v>18.458</v>
      </c>
      <c r="U767" s="0" t="n">
        <v>4.289826</v>
      </c>
      <c r="Y767" s="0" t="n">
        <v>7.89035894710569</v>
      </c>
      <c r="Z767" s="0" t="n">
        <v>0.120822062898252</v>
      </c>
    </row>
    <row r="768" customFormat="false" ht="12.75" hidden="false" customHeight="false" outlineLevel="0" collapsed="false">
      <c r="B768" s="0" t="n">
        <v>15.468</v>
      </c>
      <c r="C768" s="0" t="n">
        <v>0.93745</v>
      </c>
      <c r="D768" s="0" t="n">
        <v>2243.1</v>
      </c>
      <c r="E768" s="0" t="n">
        <v>13.968</v>
      </c>
      <c r="F768" s="0" t="n">
        <v>2242.9</v>
      </c>
      <c r="G768" s="0" t="n">
        <v>0.00041796335101877</v>
      </c>
      <c r="H768" s="0" t="n">
        <v>7.78011631529691</v>
      </c>
      <c r="I768" s="0" t="n">
        <v>0.556995727040157</v>
      </c>
      <c r="T768" s="0" t="n">
        <v>18.458</v>
      </c>
      <c r="U768" s="0" t="n">
        <v>4.289936</v>
      </c>
      <c r="Y768" s="0" t="n">
        <v>7.89629825979505</v>
      </c>
      <c r="Z768" s="0" t="n">
        <v>0.116181944498135</v>
      </c>
    </row>
    <row r="769" customFormat="false" ht="12.75" hidden="false" customHeight="false" outlineLevel="0" collapsed="false">
      <c r="B769" s="0" t="n">
        <v>15.493</v>
      </c>
      <c r="C769" s="0" t="n">
        <v>0.9283</v>
      </c>
      <c r="D769" s="0" t="n">
        <v>2243.1</v>
      </c>
      <c r="E769" s="0" t="n">
        <v>13.993</v>
      </c>
      <c r="F769" s="0" t="n">
        <v>2242.9</v>
      </c>
      <c r="G769" s="0" t="n">
        <v>0.000413883811137367</v>
      </c>
      <c r="H769" s="0" t="n">
        <v>7.78992478136101</v>
      </c>
      <c r="I769" s="0" t="n">
        <v>0.556701549443365</v>
      </c>
      <c r="T769" s="0" t="n">
        <v>18.4572</v>
      </c>
      <c r="U769" s="0" t="n">
        <v>4.290119</v>
      </c>
      <c r="Y769" s="0" t="n">
        <v>7.90690417531176</v>
      </c>
      <c r="Z769" s="0" t="n">
        <v>0.116979393950745</v>
      </c>
    </row>
    <row r="770" customFormat="false" ht="12.75" hidden="false" customHeight="false" outlineLevel="0" collapsed="false">
      <c r="B770" s="0" t="n">
        <v>15.507</v>
      </c>
      <c r="C770" s="0" t="n">
        <v>0.9283</v>
      </c>
      <c r="D770" s="0" t="n">
        <v>2241.3</v>
      </c>
      <c r="E770" s="0" t="n">
        <v>14.007</v>
      </c>
      <c r="F770" s="0" t="n">
        <v>2241.1</v>
      </c>
      <c r="G770" s="0" t="n">
        <v>0.000414216233099817</v>
      </c>
      <c r="H770" s="0" t="n">
        <v>7.78912192677444</v>
      </c>
      <c r="I770" s="0" t="n">
        <v>0.556087808008456</v>
      </c>
      <c r="T770" s="0" t="n">
        <v>18.4567</v>
      </c>
      <c r="U770" s="0" t="n">
        <v>4.290673</v>
      </c>
      <c r="Y770" s="0" t="n">
        <v>7.91284348800111</v>
      </c>
      <c r="Z770" s="0" t="n">
        <v>0.123721561226672</v>
      </c>
    </row>
    <row r="771" customFormat="false" ht="12.75" hidden="false" customHeight="false" outlineLevel="0" collapsed="false">
      <c r="B771" s="0" t="n">
        <v>15.535</v>
      </c>
      <c r="C771" s="0" t="n">
        <v>0.91919</v>
      </c>
      <c r="D771" s="0" t="n">
        <v>2243.1</v>
      </c>
      <c r="E771" s="0" t="n">
        <v>14.035</v>
      </c>
      <c r="F771" s="0" t="n">
        <v>2242.9</v>
      </c>
      <c r="G771" s="0" t="n">
        <v>0.00040982210531009</v>
      </c>
      <c r="H771" s="0" t="n">
        <v>7.79978688969441</v>
      </c>
      <c r="I771" s="0" t="n">
        <v>0.555738289255034</v>
      </c>
      <c r="T771" s="0" t="n">
        <v>18.4568</v>
      </c>
      <c r="U771" s="0" t="n">
        <v>4.290973</v>
      </c>
      <c r="Y771" s="0" t="n">
        <v>7.92472211337982</v>
      </c>
      <c r="Z771" s="0" t="n">
        <v>0.124935223685416</v>
      </c>
    </row>
    <row r="772" customFormat="false" ht="12.75" hidden="false" customHeight="false" outlineLevel="0" collapsed="false">
      <c r="B772" s="0" t="n">
        <v>15.549</v>
      </c>
      <c r="C772" s="0" t="n">
        <v>0.91466</v>
      </c>
      <c r="D772" s="0" t="n">
        <v>2241.3</v>
      </c>
      <c r="E772" s="0" t="n">
        <v>14.049</v>
      </c>
      <c r="F772" s="0" t="n">
        <v>2241.1</v>
      </c>
      <c r="G772" s="0" t="n">
        <v>0.000408129936192049</v>
      </c>
      <c r="H772" s="0" t="n">
        <v>7.80392447072482</v>
      </c>
      <c r="I772" s="0" t="n">
        <v>0.555478999980413</v>
      </c>
      <c r="T772" s="0" t="n">
        <v>18.4568</v>
      </c>
      <c r="U772" s="0" t="n">
        <v>4.290973</v>
      </c>
      <c r="Y772" s="0" t="n">
        <v>7.93066142606918</v>
      </c>
      <c r="Z772" s="0" t="n">
        <v>0.126736955344352</v>
      </c>
    </row>
    <row r="773" customFormat="false" ht="12.75" hidden="false" customHeight="false" outlineLevel="0" collapsed="false">
      <c r="B773" s="0" t="n">
        <v>15.573</v>
      </c>
      <c r="C773" s="0" t="n">
        <v>0.91014</v>
      </c>
      <c r="D773" s="0" t="n">
        <v>2241.3</v>
      </c>
      <c r="E773" s="0" t="n">
        <v>14.073</v>
      </c>
      <c r="F773" s="0" t="n">
        <v>2241.1</v>
      </c>
      <c r="G773" s="0" t="n">
        <v>0.000406113069474811</v>
      </c>
      <c r="H773" s="0" t="n">
        <v>7.80887844810193</v>
      </c>
      <c r="I773" s="0" t="n">
        <v>0.554883709806148</v>
      </c>
      <c r="T773" s="0" t="n">
        <v>18.4564</v>
      </c>
      <c r="U773" s="0" t="n">
        <v>4.290908</v>
      </c>
      <c r="Y773" s="0" t="n">
        <v>7.94084310496521</v>
      </c>
      <c r="Z773" s="0" t="n">
        <v>0.131964656863286</v>
      </c>
    </row>
    <row r="774" customFormat="false" ht="12.75" hidden="false" customHeight="false" outlineLevel="0" collapsed="false">
      <c r="B774" s="0" t="n">
        <v>15.592</v>
      </c>
      <c r="C774" s="0" t="n">
        <v>0.90114</v>
      </c>
      <c r="D774" s="0" t="n">
        <v>2243.1</v>
      </c>
      <c r="E774" s="0" t="n">
        <v>14.092</v>
      </c>
      <c r="F774" s="0" t="n">
        <v>2242.9</v>
      </c>
      <c r="G774" s="0" t="n">
        <v>0.000401774488385572</v>
      </c>
      <c r="H774" s="0" t="n">
        <v>7.81961910744745</v>
      </c>
      <c r="I774" s="0" t="n">
        <v>0.554897751025224</v>
      </c>
      <c r="T774" s="0" t="n">
        <v>18.4561</v>
      </c>
      <c r="U774" s="0" t="n">
        <v>4.290895</v>
      </c>
      <c r="Y774" s="0" t="n">
        <v>7.94890360075791</v>
      </c>
      <c r="Z774" s="0" t="n">
        <v>0.129284493310459</v>
      </c>
    </row>
    <row r="775" customFormat="false" ht="12.75" hidden="false" customHeight="false" outlineLevel="0" collapsed="false">
      <c r="B775" s="0" t="n">
        <v>15.616</v>
      </c>
      <c r="C775" s="0" t="n">
        <v>0.89666</v>
      </c>
      <c r="D775" s="0" t="n">
        <v>2243.1</v>
      </c>
      <c r="E775" s="0" t="n">
        <v>14.116</v>
      </c>
      <c r="F775" s="0" t="n">
        <v>2242.9</v>
      </c>
      <c r="G775" s="0" t="n">
        <v>0.000399777074323421</v>
      </c>
      <c r="H775" s="0" t="n">
        <v>7.82460298662258</v>
      </c>
      <c r="I775" s="0" t="n">
        <v>0.554307380746854</v>
      </c>
      <c r="T775" s="0" t="n">
        <v>18.4561</v>
      </c>
      <c r="U775" s="0" t="n">
        <v>4.291116</v>
      </c>
      <c r="Y775" s="0" t="n">
        <v>7.95908527965395</v>
      </c>
      <c r="Z775" s="0" t="n">
        <v>0.134482293031364</v>
      </c>
    </row>
    <row r="776" customFormat="false" ht="12.75" hidden="false" customHeight="false" outlineLevel="0" collapsed="false">
      <c r="B776" s="0" t="n">
        <v>15.64</v>
      </c>
      <c r="C776" s="0" t="n">
        <v>0.89219</v>
      </c>
      <c r="D776" s="0" t="n">
        <v>2243.1</v>
      </c>
      <c r="E776" s="0" t="n">
        <v>14.14</v>
      </c>
      <c r="F776" s="0" t="n">
        <v>2242.9</v>
      </c>
      <c r="G776" s="0" t="n">
        <v>0.0003977841187748</v>
      </c>
      <c r="H776" s="0" t="n">
        <v>7.82960062088102</v>
      </c>
      <c r="I776" s="0" t="n">
        <v>0.553719987332462</v>
      </c>
      <c r="T776" s="0" t="n">
        <v>18.4561</v>
      </c>
      <c r="U776" s="0" t="n">
        <v>4.291931</v>
      </c>
      <c r="Y776" s="0" t="n">
        <v>7.96926695854999</v>
      </c>
      <c r="Z776" s="0" t="n">
        <v>0.139666337668967</v>
      </c>
    </row>
    <row r="777" customFormat="false" ht="12.75" hidden="false" customHeight="false" outlineLevel="0" collapsed="false">
      <c r="B777" s="0" t="n">
        <v>15.645</v>
      </c>
      <c r="C777" s="0" t="n">
        <v>0.88329</v>
      </c>
      <c r="D777" s="0" t="n">
        <v>2243.1</v>
      </c>
      <c r="E777" s="0" t="n">
        <v>14.145</v>
      </c>
      <c r="F777" s="0" t="n">
        <v>2242.9</v>
      </c>
      <c r="G777" s="0" t="n">
        <v>0.000393816041731687</v>
      </c>
      <c r="H777" s="0" t="n">
        <v>7.83962616212535</v>
      </c>
      <c r="I777" s="0" t="n">
        <v>0.554233026661389</v>
      </c>
      <c r="T777" s="0" t="n">
        <v>18.4559</v>
      </c>
      <c r="U777" s="0" t="n">
        <v>4.293228</v>
      </c>
      <c r="Y777" s="0" t="n">
        <v>7.97138814165333</v>
      </c>
      <c r="Z777" s="0" t="n">
        <v>0.131761979527973</v>
      </c>
    </row>
    <row r="778" customFormat="false" ht="12.75" hidden="false" customHeight="false" outlineLevel="0" collapsed="false">
      <c r="B778" s="0" t="n">
        <v>15.668</v>
      </c>
      <c r="C778" s="0" t="n">
        <v>0.87886</v>
      </c>
      <c r="D778" s="0" t="n">
        <v>2243.1</v>
      </c>
      <c r="E778" s="0" t="n">
        <v>14.168</v>
      </c>
      <c r="F778" s="0" t="n">
        <v>2242.9</v>
      </c>
      <c r="G778" s="0" t="n">
        <v>0.000391840920237193</v>
      </c>
      <c r="H778" s="0" t="n">
        <v>7.84465412121295</v>
      </c>
      <c r="I778" s="0" t="n">
        <v>0.55368817908053</v>
      </c>
      <c r="T778" s="0" t="n">
        <v>18.4559</v>
      </c>
      <c r="U778" s="0" t="n">
        <v>4.294636</v>
      </c>
      <c r="Y778" s="0" t="n">
        <v>7.9811455839287</v>
      </c>
      <c r="Z778" s="0" t="n">
        <v>0.136491462715744</v>
      </c>
    </row>
    <row r="779" customFormat="false" ht="12.75" hidden="false" customHeight="false" outlineLevel="0" collapsed="false">
      <c r="B779" s="0" t="n">
        <v>15.696</v>
      </c>
      <c r="C779" s="0" t="n">
        <v>0.87444</v>
      </c>
      <c r="D779" s="0" t="n">
        <v>2241.3</v>
      </c>
      <c r="E779" s="0" t="n">
        <v>14.196</v>
      </c>
      <c r="F779" s="0" t="n">
        <v>2241.1</v>
      </c>
      <c r="G779" s="0" t="n">
        <v>0.000390183392084244</v>
      </c>
      <c r="H779" s="0" t="n">
        <v>7.84889319793818</v>
      </c>
      <c r="I779" s="0" t="n">
        <v>0.552894702587925</v>
      </c>
      <c r="T779" s="0" t="n">
        <v>18.4561</v>
      </c>
      <c r="U779" s="0" t="n">
        <v>4.294565</v>
      </c>
      <c r="Y779" s="0" t="n">
        <v>7.99302420930741</v>
      </c>
      <c r="Z779" s="0" t="n">
        <v>0.144131011369222</v>
      </c>
    </row>
    <row r="780" customFormat="false" ht="12.75" hidden="false" customHeight="false" outlineLevel="0" collapsed="false">
      <c r="B780" s="0" t="n">
        <v>15.701</v>
      </c>
      <c r="C780" s="0" t="n">
        <v>0.86564</v>
      </c>
      <c r="D780" s="0" t="n">
        <v>2243.1</v>
      </c>
      <c r="E780" s="0" t="n">
        <v>14.201</v>
      </c>
      <c r="F780" s="0" t="n">
        <v>2242.9</v>
      </c>
      <c r="G780" s="0" t="n">
        <v>0.000385946765348433</v>
      </c>
      <c r="H780" s="0" t="n">
        <v>7.85981061561123</v>
      </c>
      <c r="I780" s="0" t="n">
        <v>0.553468813154794</v>
      </c>
      <c r="T780" s="0" t="n">
        <v>18.4556</v>
      </c>
      <c r="U780" s="0" t="n">
        <v>4.294819</v>
      </c>
      <c r="Y780" s="0" t="n">
        <v>7.99514539241075</v>
      </c>
      <c r="Z780" s="0" t="n">
        <v>0.135334776799515</v>
      </c>
    </row>
    <row r="781" customFormat="false" ht="12.75" hidden="false" customHeight="false" outlineLevel="0" collapsed="false">
      <c r="B781" s="0" t="n">
        <v>15.735</v>
      </c>
      <c r="C781" s="0" t="n">
        <v>0.86126</v>
      </c>
      <c r="D781" s="0" t="n">
        <v>2243.1</v>
      </c>
      <c r="E781" s="0" t="n">
        <v>14.235</v>
      </c>
      <c r="F781" s="0" t="n">
        <v>2242.9</v>
      </c>
      <c r="G781" s="0" t="n">
        <v>0.000383993936421597</v>
      </c>
      <c r="H781" s="0" t="n">
        <v>7.8648832997456</v>
      </c>
      <c r="I781" s="0" t="n">
        <v>0.552503217403976</v>
      </c>
      <c r="T781" s="0" t="n">
        <v>18.455</v>
      </c>
      <c r="U781" s="0" t="n">
        <v>4.295158</v>
      </c>
      <c r="Y781" s="0" t="n">
        <v>8.00956943751347</v>
      </c>
      <c r="Z781" s="0" t="n">
        <v>0.14468613776787</v>
      </c>
    </row>
    <row r="782" customFormat="false" ht="12.75" hidden="false" customHeight="false" outlineLevel="0" collapsed="false">
      <c r="B782" s="0" t="n">
        <v>15.74</v>
      </c>
      <c r="C782" s="0" t="n">
        <v>0.85689</v>
      </c>
      <c r="D782" s="0" t="n">
        <v>2243.1</v>
      </c>
      <c r="E782" s="0" t="n">
        <v>14.24</v>
      </c>
      <c r="F782" s="0" t="n">
        <v>2242.9</v>
      </c>
      <c r="G782" s="0" t="n">
        <v>0.000382045566008293</v>
      </c>
      <c r="H782" s="0" t="n">
        <v>7.8699701770817</v>
      </c>
      <c r="I782" s="0" t="n">
        <v>0.552666445019783</v>
      </c>
      <c r="T782" s="0" t="n">
        <v>18.4546</v>
      </c>
      <c r="U782" s="0" t="n">
        <v>4.295862</v>
      </c>
      <c r="Y782" s="0" t="n">
        <v>8.01169062061681</v>
      </c>
      <c r="Z782" s="0" t="n">
        <v>0.141720443535106</v>
      </c>
    </row>
    <row r="783" customFormat="false" ht="12.75" hidden="false" customHeight="false" outlineLevel="0" collapsed="false">
      <c r="B783" s="0" t="n">
        <v>15.772</v>
      </c>
      <c r="C783" s="0" t="n">
        <v>0.84819</v>
      </c>
      <c r="D783" s="0" t="n">
        <v>2243.1</v>
      </c>
      <c r="E783" s="0" t="n">
        <v>14.272</v>
      </c>
      <c r="F783" s="0" t="n">
        <v>2242.9</v>
      </c>
      <c r="G783" s="0" t="n">
        <v>0.000378166659235811</v>
      </c>
      <c r="H783" s="0" t="n">
        <v>7.88017506477278</v>
      </c>
      <c r="I783" s="0" t="n">
        <v>0.552142311152802</v>
      </c>
      <c r="T783" s="0" t="n">
        <v>18.4541</v>
      </c>
      <c r="U783" s="0" t="n">
        <v>4.296156</v>
      </c>
      <c r="Y783" s="0" t="n">
        <v>8.02526619247819</v>
      </c>
      <c r="Z783" s="0" t="n">
        <v>0.145091127705409</v>
      </c>
    </row>
    <row r="784" customFormat="false" ht="12.75" hidden="false" customHeight="false" outlineLevel="0" collapsed="false">
      <c r="B784" s="0" t="n">
        <v>15.783</v>
      </c>
      <c r="C784" s="0" t="n">
        <v>0.84386</v>
      </c>
      <c r="D784" s="0" t="n">
        <v>2243.1</v>
      </c>
      <c r="E784" s="0" t="n">
        <v>14.283</v>
      </c>
      <c r="F784" s="0" t="n">
        <v>2242.9</v>
      </c>
      <c r="G784" s="0" t="n">
        <v>0.000376236122876633</v>
      </c>
      <c r="H784" s="0" t="n">
        <v>7.88529312768891</v>
      </c>
      <c r="I784" s="0" t="n">
        <v>0.552075413266745</v>
      </c>
      <c r="T784" s="0" t="n">
        <v>18.454</v>
      </c>
      <c r="U784" s="0" t="n">
        <v>4.296306</v>
      </c>
      <c r="Y784" s="0" t="n">
        <v>8.02993279530554</v>
      </c>
      <c r="Z784" s="0" t="n">
        <v>0.144639667616628</v>
      </c>
    </row>
    <row r="785" customFormat="false" ht="12.75" hidden="false" customHeight="false" outlineLevel="0" collapsed="false">
      <c r="B785" s="0" t="n">
        <v>15.807</v>
      </c>
      <c r="C785" s="0" t="n">
        <v>0.83954</v>
      </c>
      <c r="D785" s="0" t="n">
        <v>2243.1</v>
      </c>
      <c r="E785" s="0" t="n">
        <v>14.307</v>
      </c>
      <c r="F785" s="0" t="n">
        <v>2242.9</v>
      </c>
      <c r="G785" s="0" t="n">
        <v>0.000374310045030987</v>
      </c>
      <c r="H785" s="0" t="n">
        <v>7.89042560863299</v>
      </c>
      <c r="I785" s="0" t="n">
        <v>0.551508045616341</v>
      </c>
      <c r="T785" s="0" t="n">
        <v>18.4537</v>
      </c>
      <c r="U785" s="0" t="n">
        <v>4.296404</v>
      </c>
      <c r="Y785" s="0" t="n">
        <v>8.04011447420158</v>
      </c>
      <c r="Z785" s="0" t="n">
        <v>0.149688865568594</v>
      </c>
    </row>
    <row r="786" customFormat="false" ht="12.75" hidden="false" customHeight="false" outlineLevel="0" collapsed="false">
      <c r="B786" s="0" t="n">
        <v>15.82</v>
      </c>
      <c r="C786" s="0" t="n">
        <v>0.83523</v>
      </c>
      <c r="D786" s="0" t="n">
        <v>2243.1</v>
      </c>
      <c r="E786" s="0" t="n">
        <v>14.32</v>
      </c>
      <c r="F786" s="0" t="n">
        <v>2242.9</v>
      </c>
      <c r="G786" s="0" t="n">
        <v>0.000372388425698872</v>
      </c>
      <c r="H786" s="0" t="n">
        <v>7.89557259507633</v>
      </c>
      <c r="I786" s="0" t="n">
        <v>0.551366801332146</v>
      </c>
      <c r="T786" s="0" t="n">
        <v>18.4534</v>
      </c>
      <c r="U786" s="0" t="n">
        <v>4.296345</v>
      </c>
      <c r="Y786" s="0" t="n">
        <v>8.04562955027027</v>
      </c>
      <c r="Z786" s="0" t="n">
        <v>0.150056955193935</v>
      </c>
    </row>
    <row r="787" customFormat="false" ht="12.75" hidden="false" customHeight="false" outlineLevel="0" collapsed="false">
      <c r="B787" s="0" t="n">
        <v>15.845</v>
      </c>
      <c r="C787" s="0" t="n">
        <v>0.83093</v>
      </c>
      <c r="D787" s="0" t="n">
        <v>2244.9</v>
      </c>
      <c r="E787" s="0" t="n">
        <v>14.345</v>
      </c>
      <c r="F787" s="0" t="n">
        <v>2244.7</v>
      </c>
      <c r="G787" s="0" t="n">
        <v>0.000370174188087495</v>
      </c>
      <c r="H787" s="0" t="n">
        <v>7.90153638585521</v>
      </c>
      <c r="I787" s="0" t="n">
        <v>0.550821637215421</v>
      </c>
      <c r="T787" s="0" t="n">
        <v>18.4535</v>
      </c>
      <c r="U787" s="0" t="n">
        <v>4.296345</v>
      </c>
      <c r="Y787" s="0" t="n">
        <v>8.05623546578697</v>
      </c>
      <c r="Z787" s="0" t="n">
        <v>0.154699079931761</v>
      </c>
    </row>
    <row r="788" customFormat="false" ht="12.75" hidden="false" customHeight="false" outlineLevel="0" collapsed="false">
      <c r="B788" s="0" t="n">
        <v>15.859</v>
      </c>
      <c r="C788" s="0" t="n">
        <v>0.82665</v>
      </c>
      <c r="D788" s="0" t="n">
        <v>2244.9</v>
      </c>
      <c r="E788" s="0" t="n">
        <v>14.359</v>
      </c>
      <c r="F788" s="0" t="n">
        <v>2244.7</v>
      </c>
      <c r="G788" s="0" t="n">
        <v>0.000368267474495478</v>
      </c>
      <c r="H788" s="0" t="n">
        <v>7.90670055197897</v>
      </c>
      <c r="I788" s="0" t="n">
        <v>0.550644233719546</v>
      </c>
      <c r="T788" s="0" t="n">
        <v>18.4532</v>
      </c>
      <c r="U788" s="0" t="n">
        <v>4.296267</v>
      </c>
      <c r="Y788" s="0" t="n">
        <v>8.06217477847633</v>
      </c>
      <c r="Z788" s="0" t="n">
        <v>0.155474226497361</v>
      </c>
    </row>
    <row r="789" customFormat="false" ht="12.75" hidden="false" customHeight="false" outlineLevel="0" collapsed="false">
      <c r="B789" s="0" t="n">
        <v>15.883</v>
      </c>
      <c r="C789" s="0" t="n">
        <v>0.81812</v>
      </c>
      <c r="D789" s="0" t="n">
        <v>2244.9</v>
      </c>
      <c r="E789" s="0" t="n">
        <v>14.383</v>
      </c>
      <c r="F789" s="0" t="n">
        <v>2244.7</v>
      </c>
      <c r="G789" s="0" t="n">
        <v>0.000364467412126342</v>
      </c>
      <c r="H789" s="0" t="n">
        <v>7.91707291521179</v>
      </c>
      <c r="I789" s="0" t="n">
        <v>0.550446562970993</v>
      </c>
      <c r="T789" s="0" t="n">
        <v>18.4535</v>
      </c>
      <c r="U789" s="0" t="n">
        <v>4.296221</v>
      </c>
      <c r="Y789" s="0" t="n">
        <v>8.07235645737237</v>
      </c>
      <c r="Z789" s="0" t="n">
        <v>0.155283542160573</v>
      </c>
    </row>
    <row r="790" customFormat="false" ht="12.75" hidden="false" customHeight="false" outlineLevel="0" collapsed="false">
      <c r="B790" s="0" t="n">
        <v>15.897</v>
      </c>
      <c r="C790" s="0" t="n">
        <v>0.81387</v>
      </c>
      <c r="D790" s="0" t="n">
        <v>2243.1</v>
      </c>
      <c r="E790" s="0" t="n">
        <v>14.397</v>
      </c>
      <c r="F790" s="0" t="n">
        <v>2242.9</v>
      </c>
      <c r="G790" s="0" t="n">
        <v>0.000362865040795399</v>
      </c>
      <c r="H790" s="0" t="n">
        <v>7.92147908137637</v>
      </c>
      <c r="I790" s="0" t="n">
        <v>0.550217342597511</v>
      </c>
      <c r="T790" s="0" t="n">
        <v>18.4533</v>
      </c>
      <c r="U790" s="0" t="n">
        <v>4.296228</v>
      </c>
      <c r="Y790" s="0" t="n">
        <v>8.07829577006172</v>
      </c>
      <c r="Z790" s="0" t="n">
        <v>0.15681668868535</v>
      </c>
    </row>
    <row r="791" customFormat="false" ht="12.75" hidden="false" customHeight="false" outlineLevel="0" collapsed="false">
      <c r="B791" s="0" t="n">
        <v>15.915</v>
      </c>
      <c r="C791" s="0" t="n">
        <v>0.80963</v>
      </c>
      <c r="D791" s="0" t="n">
        <v>2244.9</v>
      </c>
      <c r="E791" s="0" t="n">
        <v>14.415</v>
      </c>
      <c r="F791" s="0" t="n">
        <v>2244.7</v>
      </c>
      <c r="G791" s="0" t="n">
        <v>0.000360685169510402</v>
      </c>
      <c r="H791" s="0" t="n">
        <v>7.92750458648082</v>
      </c>
      <c r="I791" s="0" t="n">
        <v>0.549948289037864</v>
      </c>
      <c r="T791" s="0" t="n">
        <v>18.4534</v>
      </c>
      <c r="U791" s="0" t="n">
        <v>4.296156</v>
      </c>
      <c r="Y791" s="0" t="n">
        <v>8.08593202923375</v>
      </c>
      <c r="Z791" s="0" t="n">
        <v>0.158427442752934</v>
      </c>
    </row>
    <row r="792" customFormat="false" ht="12.75" hidden="false" customHeight="false" outlineLevel="0" collapsed="false">
      <c r="B792" s="0" t="n">
        <v>15.931</v>
      </c>
      <c r="C792" s="0" t="n">
        <v>0.80541</v>
      </c>
      <c r="D792" s="0" t="n">
        <v>2244.9</v>
      </c>
      <c r="E792" s="0" t="n">
        <v>14.431</v>
      </c>
      <c r="F792" s="0" t="n">
        <v>2244.7</v>
      </c>
      <c r="G792" s="0" t="n">
        <v>0.00035880518554818</v>
      </c>
      <c r="H792" s="0" t="n">
        <v>7.93273047480268</v>
      </c>
      <c r="I792" s="0" t="n">
        <v>0.549700677347563</v>
      </c>
      <c r="T792" s="0" t="n">
        <v>18.4535</v>
      </c>
      <c r="U792" s="0" t="n">
        <v>4.296195</v>
      </c>
      <c r="Y792" s="0" t="n">
        <v>8.09271981516444</v>
      </c>
      <c r="Z792" s="0" t="n">
        <v>0.159989340361761</v>
      </c>
    </row>
    <row r="793" customFormat="false" ht="12.75" hidden="false" customHeight="false" outlineLevel="0" collapsed="false">
      <c r="B793" s="0" t="n">
        <v>15.954</v>
      </c>
      <c r="C793" s="0" t="n">
        <v>0.8012</v>
      </c>
      <c r="D793" s="0" t="n">
        <v>2244.9</v>
      </c>
      <c r="E793" s="0" t="n">
        <v>14.454</v>
      </c>
      <c r="F793" s="0" t="n">
        <v>2244.7</v>
      </c>
      <c r="G793" s="0" t="n">
        <v>0.000356929656524257</v>
      </c>
      <c r="H793" s="0" t="n">
        <v>7.93797133521127</v>
      </c>
      <c r="I793" s="0" t="n">
        <v>0.549188552318477</v>
      </c>
      <c r="T793" s="0" t="n">
        <v>18.4533</v>
      </c>
      <c r="U793" s="0" t="n">
        <v>4.29611</v>
      </c>
      <c r="Y793" s="0" t="n">
        <v>8.10247725743981</v>
      </c>
      <c r="Z793" s="0" t="n">
        <v>0.164505922228539</v>
      </c>
    </row>
    <row r="794" customFormat="false" ht="12.75" hidden="false" customHeight="false" outlineLevel="0" collapsed="false">
      <c r="B794" s="0" t="n">
        <v>15.968</v>
      </c>
      <c r="C794" s="0" t="n">
        <v>0.797</v>
      </c>
      <c r="D794" s="0" t="n">
        <v>2244.9</v>
      </c>
      <c r="E794" s="0" t="n">
        <v>14.468</v>
      </c>
      <c r="F794" s="0" t="n">
        <v>2244.7</v>
      </c>
      <c r="G794" s="0" t="n">
        <v>0.000355058582438633</v>
      </c>
      <c r="H794" s="0" t="n">
        <v>7.94322725988104</v>
      </c>
      <c r="I794" s="0" t="n">
        <v>0.549020407788294</v>
      </c>
      <c r="T794" s="0" t="n">
        <v>18.4535</v>
      </c>
      <c r="U794" s="0" t="n">
        <v>4.296228</v>
      </c>
      <c r="Y794" s="0" t="n">
        <v>8.10841657012917</v>
      </c>
      <c r="Z794" s="0" t="n">
        <v>0.165189310248129</v>
      </c>
    </row>
    <row r="795" customFormat="false" ht="12.75" hidden="false" customHeight="false" outlineLevel="0" collapsed="false">
      <c r="B795" s="0" t="n">
        <v>15.992</v>
      </c>
      <c r="C795" s="0" t="n">
        <v>0.79281</v>
      </c>
      <c r="D795" s="0" t="n">
        <v>2244.9</v>
      </c>
      <c r="E795" s="0" t="n">
        <v>14.492</v>
      </c>
      <c r="F795" s="0" t="n">
        <v>2244.7</v>
      </c>
      <c r="G795" s="0" t="n">
        <v>0.000353191963291308</v>
      </c>
      <c r="H795" s="0" t="n">
        <v>7.94849834188069</v>
      </c>
      <c r="I795" s="0" t="n">
        <v>0.548474906284894</v>
      </c>
      <c r="T795" s="0" t="n">
        <v>18.4534</v>
      </c>
      <c r="U795" s="0" t="n">
        <v>4.296267</v>
      </c>
      <c r="Y795" s="0" t="n">
        <v>8.1185982490252</v>
      </c>
      <c r="Z795" s="0" t="n">
        <v>0.170099907144514</v>
      </c>
    </row>
    <row r="796" customFormat="false" ht="12.75" hidden="false" customHeight="false" outlineLevel="0" collapsed="false">
      <c r="B796" s="0" t="n">
        <v>16.007</v>
      </c>
      <c r="C796" s="0" t="n">
        <v>0.78863</v>
      </c>
      <c r="D796" s="0" t="n">
        <v>2244.9</v>
      </c>
      <c r="E796" s="0" t="n">
        <v>14.507</v>
      </c>
      <c r="F796" s="0" t="n">
        <v>2244.7</v>
      </c>
      <c r="G796" s="0" t="n">
        <v>0.000351329799082283</v>
      </c>
      <c r="H796" s="0" t="n">
        <v>7.95378467518514</v>
      </c>
      <c r="I796" s="0" t="n">
        <v>0.548272191023998</v>
      </c>
      <c r="T796" s="0" t="n">
        <v>18.4535</v>
      </c>
      <c r="U796" s="0" t="n">
        <v>4.296345</v>
      </c>
      <c r="Y796" s="0" t="n">
        <v>8.12496179833523</v>
      </c>
      <c r="Z796" s="0" t="n">
        <v>0.171177123150084</v>
      </c>
    </row>
    <row r="797" customFormat="false" ht="12.75" hidden="false" customHeight="false" outlineLevel="0" collapsed="false">
      <c r="B797" s="0" t="n">
        <v>16.021</v>
      </c>
      <c r="C797" s="0" t="n">
        <v>0.78447</v>
      </c>
      <c r="D797" s="0" t="n">
        <v>2244.9</v>
      </c>
      <c r="E797" s="0" t="n">
        <v>14.521</v>
      </c>
      <c r="F797" s="0" t="n">
        <v>2244.7</v>
      </c>
      <c r="G797" s="0" t="n">
        <v>0.000349476544749855</v>
      </c>
      <c r="H797" s="0" t="n">
        <v>7.95907360714714</v>
      </c>
      <c r="I797" s="0" t="n">
        <v>0.548107816758291</v>
      </c>
      <c r="T797" s="0" t="n">
        <v>18.4534</v>
      </c>
      <c r="U797" s="0" t="n">
        <v>4.296443</v>
      </c>
      <c r="Y797" s="0" t="n">
        <v>8.13090111102458</v>
      </c>
      <c r="Z797" s="0" t="n">
        <v>0.171827503877439</v>
      </c>
    </row>
    <row r="798" customFormat="false" ht="12.75" hidden="false" customHeight="false" outlineLevel="0" collapsed="false">
      <c r="B798" s="0" t="n">
        <v>16.039</v>
      </c>
      <c r="C798" s="0" t="n">
        <v>0.78031</v>
      </c>
      <c r="D798" s="0" t="n">
        <v>2244.9</v>
      </c>
      <c r="E798" s="0" t="n">
        <v>14.539</v>
      </c>
      <c r="F798" s="0" t="n">
        <v>2244.7</v>
      </c>
      <c r="G798" s="0" t="n">
        <v>0.000347623290417428</v>
      </c>
      <c r="H798" s="0" t="n">
        <v>7.96439066071136</v>
      </c>
      <c r="I798" s="0" t="n">
        <v>0.547794941929387</v>
      </c>
      <c r="T798" s="0" t="n">
        <v>18.4533</v>
      </c>
      <c r="U798" s="0" t="n">
        <v>4.296489</v>
      </c>
      <c r="Y798" s="0" t="n">
        <v>8.13853737019661</v>
      </c>
      <c r="Z798" s="0" t="n">
        <v>0.17414670948525</v>
      </c>
    </row>
    <row r="799" customFormat="false" ht="12.75" hidden="false" customHeight="false" outlineLevel="0" collapsed="false">
      <c r="B799" s="0" t="n">
        <v>16.064</v>
      </c>
      <c r="C799" s="0" t="n">
        <v>0.77617</v>
      </c>
      <c r="D799" s="0" t="n">
        <v>2244.9</v>
      </c>
      <c r="E799" s="0" t="n">
        <v>14.564</v>
      </c>
      <c r="F799" s="0" t="n">
        <v>2244.7</v>
      </c>
      <c r="G799" s="0" t="n">
        <v>0.000345778945961598</v>
      </c>
      <c r="H799" s="0" t="n">
        <v>7.96971036864463</v>
      </c>
      <c r="I799" s="0" t="n">
        <v>0.547219882494138</v>
      </c>
      <c r="T799" s="0" t="n">
        <v>18.4532</v>
      </c>
      <c r="U799" s="0" t="n">
        <v>4.29686</v>
      </c>
      <c r="Y799" s="0" t="n">
        <v>8.14914328571332</v>
      </c>
      <c r="Z799" s="0" t="n">
        <v>0.179432917068682</v>
      </c>
    </row>
    <row r="800" customFormat="false" ht="12.75" hidden="false" customHeight="false" outlineLevel="0" collapsed="false">
      <c r="B800" s="0" t="n">
        <v>16.069</v>
      </c>
      <c r="C800" s="0" t="n">
        <v>0.77204</v>
      </c>
      <c r="D800" s="0" t="n">
        <v>2244.9</v>
      </c>
      <c r="E800" s="0" t="n">
        <v>14.569</v>
      </c>
      <c r="F800" s="0" t="n">
        <v>2244.7</v>
      </c>
      <c r="G800" s="0" t="n">
        <v>0.000343939056444068</v>
      </c>
      <c r="H800" s="0" t="n">
        <v>7.97504557450931</v>
      </c>
      <c r="I800" s="0" t="n">
        <v>0.547398282278077</v>
      </c>
      <c r="T800" s="0" t="n">
        <v>18.4534</v>
      </c>
      <c r="U800" s="0" t="n">
        <v>4.297565</v>
      </c>
      <c r="Y800" s="0" t="n">
        <v>8.15126446881666</v>
      </c>
      <c r="Z800" s="0" t="n">
        <v>0.176218894307351</v>
      </c>
    </row>
    <row r="801" customFormat="false" ht="12.75" hidden="false" customHeight="false" outlineLevel="0" collapsed="false">
      <c r="B801" s="0" t="n">
        <v>16.092</v>
      </c>
      <c r="C801" s="0" t="n">
        <v>0.77204</v>
      </c>
      <c r="D801" s="0" t="n">
        <v>2244.9</v>
      </c>
      <c r="E801" s="0" t="n">
        <v>14.592</v>
      </c>
      <c r="F801" s="0" t="n">
        <v>2244.7</v>
      </c>
      <c r="G801" s="0" t="n">
        <v>0.000343939056444068</v>
      </c>
      <c r="H801" s="0" t="n">
        <v>7.97504557450931</v>
      </c>
      <c r="I801" s="0" t="n">
        <v>0.546535469744333</v>
      </c>
      <c r="T801" s="0" t="n">
        <v>18.453</v>
      </c>
      <c r="U801" s="0" t="n">
        <v>4.297702</v>
      </c>
      <c r="Y801" s="0" t="n">
        <v>8.16102191109203</v>
      </c>
      <c r="Z801" s="0" t="n">
        <v>0.18597633658272</v>
      </c>
    </row>
    <row r="802" customFormat="false" ht="12.75" hidden="false" customHeight="false" outlineLevel="0" collapsed="false">
      <c r="B802" s="0" t="n">
        <v>16.106</v>
      </c>
      <c r="C802" s="0" t="n">
        <v>0.76792</v>
      </c>
      <c r="D802" s="0" t="n">
        <v>2246.6</v>
      </c>
      <c r="E802" s="0" t="n">
        <v>14.606</v>
      </c>
      <c r="F802" s="0" t="n">
        <v>2246.4</v>
      </c>
      <c r="G802" s="0" t="n">
        <v>0.000341844729344729</v>
      </c>
      <c r="H802" s="0" t="n">
        <v>7.98115342809658</v>
      </c>
      <c r="I802" s="0" t="n">
        <v>0.546429784204887</v>
      </c>
      <c r="T802" s="0" t="n">
        <v>18.4531</v>
      </c>
      <c r="U802" s="0" t="n">
        <v>4.298197</v>
      </c>
      <c r="Y802" s="0" t="n">
        <v>8.16696122378138</v>
      </c>
      <c r="Z802" s="0" t="n">
        <v>0.185807795684803</v>
      </c>
    </row>
    <row r="803" customFormat="false" ht="12.75" hidden="false" customHeight="false" outlineLevel="0" collapsed="false">
      <c r="B803" s="0" t="n">
        <v>16.131</v>
      </c>
      <c r="C803" s="0" t="n">
        <v>0.76381</v>
      </c>
      <c r="D803" s="0" t="n">
        <v>2244.9</v>
      </c>
      <c r="E803" s="0" t="n">
        <v>14.631</v>
      </c>
      <c r="F803" s="0" t="n">
        <v>2244.7</v>
      </c>
      <c r="G803" s="0" t="n">
        <v>0.000340272642223905</v>
      </c>
      <c r="H803" s="0" t="n">
        <v>7.9857628688487</v>
      </c>
      <c r="I803" s="0" t="n">
        <v>0.545811145434263</v>
      </c>
      <c r="T803" s="0" t="n">
        <v>18.4531</v>
      </c>
      <c r="U803" s="0" t="n">
        <v>4.298713</v>
      </c>
      <c r="Y803" s="0" t="n">
        <v>8.17756713929809</v>
      </c>
      <c r="Z803" s="0" t="n">
        <v>0.19180427044939</v>
      </c>
    </row>
    <row r="804" customFormat="false" ht="12.75" hidden="false" customHeight="false" outlineLevel="0" collapsed="false">
      <c r="B804" s="0" t="n">
        <v>16.135</v>
      </c>
      <c r="C804" s="0" t="n">
        <v>0.75972</v>
      </c>
      <c r="D804" s="0" t="n">
        <v>2244.9</v>
      </c>
      <c r="E804" s="0" t="n">
        <v>14.635</v>
      </c>
      <c r="F804" s="0" t="n">
        <v>2244.7</v>
      </c>
      <c r="G804" s="0" t="n">
        <v>0.000338450572459571</v>
      </c>
      <c r="H804" s="0" t="n">
        <v>7.99113199130412</v>
      </c>
      <c r="I804" s="0" t="n">
        <v>0.546028834390442</v>
      </c>
      <c r="T804" s="0" t="n">
        <v>18.453</v>
      </c>
      <c r="U804" s="0" t="n">
        <v>4.298823</v>
      </c>
      <c r="Y804" s="0" t="n">
        <v>8.17926408578076</v>
      </c>
      <c r="Z804" s="0" t="n">
        <v>0.188132094476639</v>
      </c>
    </row>
    <row r="805" customFormat="false" ht="12.75" hidden="false" customHeight="false" outlineLevel="0" collapsed="false">
      <c r="B805" s="0" t="n">
        <v>16.159</v>
      </c>
      <c r="C805" s="0" t="n">
        <v>0.75563</v>
      </c>
      <c r="D805" s="0" t="n">
        <v>2244.9</v>
      </c>
      <c r="E805" s="0" t="n">
        <v>14.659</v>
      </c>
      <c r="F805" s="0" t="n">
        <v>2244.7</v>
      </c>
      <c r="G805" s="0" t="n">
        <v>0.000336628502695238</v>
      </c>
      <c r="H805" s="0" t="n">
        <v>7.99653009692146</v>
      </c>
      <c r="I805" s="0" t="n">
        <v>0.545503110506956</v>
      </c>
      <c r="T805" s="0" t="n">
        <v>18.4527</v>
      </c>
      <c r="U805" s="0" t="n">
        <v>4.298993</v>
      </c>
      <c r="Y805" s="0" t="n">
        <v>8.1894457646768</v>
      </c>
      <c r="Z805" s="0" t="n">
        <v>0.192915667755336</v>
      </c>
    </row>
    <row r="806" customFormat="false" ht="12.75" hidden="false" customHeight="false" outlineLevel="0" collapsed="false">
      <c r="B806" s="0" t="n">
        <v>16.182</v>
      </c>
      <c r="C806" s="0" t="n">
        <v>0.75156</v>
      </c>
      <c r="D806" s="0" t="n">
        <v>2244.9</v>
      </c>
      <c r="E806" s="0" t="n">
        <v>14.682</v>
      </c>
      <c r="F806" s="0" t="n">
        <v>2244.7</v>
      </c>
      <c r="G806" s="0" t="n">
        <v>0.000334815342807502</v>
      </c>
      <c r="H806" s="0" t="n">
        <v>8.00193088864136</v>
      </c>
      <c r="I806" s="0" t="n">
        <v>0.545016407072698</v>
      </c>
      <c r="T806" s="0" t="n">
        <v>18.4525</v>
      </c>
      <c r="U806" s="0" t="n">
        <v>4.299306</v>
      </c>
      <c r="Y806" s="0" t="n">
        <v>8.19920320695217</v>
      </c>
      <c r="Z806" s="0" t="n">
        <v>0.197272318310811</v>
      </c>
    </row>
    <row r="807" customFormat="false" ht="12.75" hidden="false" customHeight="false" outlineLevel="0" collapsed="false">
      <c r="B807" s="0" t="n">
        <v>16.188</v>
      </c>
      <c r="C807" s="0" t="n">
        <v>0.7475</v>
      </c>
      <c r="D807" s="0" t="n">
        <v>2244.9</v>
      </c>
      <c r="E807" s="0" t="n">
        <v>14.688</v>
      </c>
      <c r="F807" s="0" t="n">
        <v>2244.7</v>
      </c>
      <c r="G807" s="0" t="n">
        <v>0.000333006637858066</v>
      </c>
      <c r="H807" s="0" t="n">
        <v>8.00734762936001</v>
      </c>
      <c r="I807" s="0" t="n">
        <v>0.545162556465142</v>
      </c>
      <c r="T807" s="0" t="n">
        <v>18.4525</v>
      </c>
      <c r="U807" s="0" t="n">
        <v>4.30035</v>
      </c>
      <c r="Y807" s="0" t="n">
        <v>8.20174862667617</v>
      </c>
      <c r="Z807" s="0" t="n">
        <v>0.194400997316169</v>
      </c>
    </row>
    <row r="808" customFormat="false" ht="12.75" hidden="false" customHeight="false" outlineLevel="0" collapsed="false">
      <c r="B808" s="0" t="n">
        <v>16.211</v>
      </c>
      <c r="C808" s="0" t="n">
        <v>0.74345</v>
      </c>
      <c r="D808" s="0" t="n">
        <v>2244.9</v>
      </c>
      <c r="E808" s="0" t="n">
        <v>14.711</v>
      </c>
      <c r="F808" s="0" t="n">
        <v>2244.7</v>
      </c>
      <c r="G808" s="0" t="n">
        <v>0.000331202387846928</v>
      </c>
      <c r="H808" s="0" t="n">
        <v>8.01278042013877</v>
      </c>
      <c r="I808" s="0" t="n">
        <v>0.544679520096443</v>
      </c>
      <c r="T808" s="0" t="n">
        <v>18.4524</v>
      </c>
      <c r="U808" s="0" t="n">
        <v>4.300435</v>
      </c>
      <c r="Y808" s="0" t="n">
        <v>8.21150606895154</v>
      </c>
      <c r="Z808" s="0" t="n">
        <v>0.198725648812774</v>
      </c>
    </row>
    <row r="809" customFormat="false" ht="12.75" hidden="false" customHeight="false" outlineLevel="0" collapsed="false">
      <c r="B809" s="0" t="n">
        <v>16.235</v>
      </c>
      <c r="C809" s="0" t="n">
        <v>0.73941</v>
      </c>
      <c r="D809" s="0" t="n">
        <v>2244.9</v>
      </c>
      <c r="E809" s="0" t="n">
        <v>14.735</v>
      </c>
      <c r="F809" s="0" t="n">
        <v>2244.7</v>
      </c>
      <c r="G809" s="0" t="n">
        <v>0.00032940259277409</v>
      </c>
      <c r="H809" s="0" t="n">
        <v>8.01822936304775</v>
      </c>
      <c r="I809" s="0" t="n">
        <v>0.544162155619121</v>
      </c>
      <c r="T809" s="0" t="n">
        <v>18.4522</v>
      </c>
      <c r="U809" s="0" t="n">
        <v>4.300493</v>
      </c>
      <c r="Y809" s="0" t="n">
        <v>8.22168774784758</v>
      </c>
      <c r="Z809" s="0" t="n">
        <v>0.203458384799829</v>
      </c>
    </row>
    <row r="810" customFormat="false" ht="12.75" hidden="false" customHeight="false" outlineLevel="0" collapsed="false">
      <c r="B810" s="0" t="n">
        <v>16.24</v>
      </c>
      <c r="C810" s="0" t="n">
        <v>0.73941</v>
      </c>
      <c r="D810" s="0" t="n">
        <v>2246.6</v>
      </c>
      <c r="E810" s="0" t="n">
        <v>14.74</v>
      </c>
      <c r="F810" s="0" t="n">
        <v>2246.4</v>
      </c>
      <c r="G810" s="0" t="n">
        <v>0.000329153311965812</v>
      </c>
      <c r="H810" s="0" t="n">
        <v>8.01898641587397</v>
      </c>
      <c r="I810" s="0" t="n">
        <v>0.54402892916377</v>
      </c>
      <c r="T810" s="0" t="n">
        <v>18.4518</v>
      </c>
      <c r="U810" s="0" t="n">
        <v>4.301126</v>
      </c>
      <c r="Y810" s="0" t="n">
        <v>8.22380893095092</v>
      </c>
      <c r="Z810" s="0" t="n">
        <v>0.20482251507695</v>
      </c>
    </row>
    <row r="811" customFormat="false" ht="12.75" hidden="false" customHeight="false" outlineLevel="0" collapsed="false">
      <c r="B811" s="0" t="n">
        <v>16.269</v>
      </c>
      <c r="C811" s="0" t="n">
        <v>0.73538</v>
      </c>
      <c r="D811" s="0" t="n">
        <v>2244.9</v>
      </c>
      <c r="E811" s="0" t="n">
        <v>14.769</v>
      </c>
      <c r="F811" s="0" t="n">
        <v>2244.7</v>
      </c>
      <c r="G811" s="0" t="n">
        <v>0.000327607252639551</v>
      </c>
      <c r="H811" s="0" t="n">
        <v>8.02369456117966</v>
      </c>
      <c r="I811" s="0" t="n">
        <v>0.543279474654998</v>
      </c>
      <c r="T811" s="0" t="n">
        <v>18.4513</v>
      </c>
      <c r="U811" s="0" t="n">
        <v>4.302059</v>
      </c>
      <c r="Y811" s="0" t="n">
        <v>8.2361117929503</v>
      </c>
      <c r="Z811" s="0" t="n">
        <v>0.212417231770639</v>
      </c>
    </row>
    <row r="812" customFormat="false" ht="12.75" hidden="false" customHeight="false" outlineLevel="0" collapsed="false">
      <c r="B812" s="0" t="n">
        <v>16.273</v>
      </c>
      <c r="C812" s="0" t="n">
        <v>0.73137</v>
      </c>
      <c r="D812" s="0" t="n">
        <v>2246.6</v>
      </c>
      <c r="E812" s="0" t="n">
        <v>14.773</v>
      </c>
      <c r="F812" s="0" t="n">
        <v>2246.4</v>
      </c>
      <c r="G812" s="0" t="n">
        <v>0.000325574252136752</v>
      </c>
      <c r="H812" s="0" t="n">
        <v>8.02991949842759</v>
      </c>
      <c r="I812" s="0" t="n">
        <v>0.543553746593623</v>
      </c>
      <c r="T812" s="0" t="n">
        <v>18.451</v>
      </c>
      <c r="U812" s="0" t="n">
        <v>4.302503</v>
      </c>
      <c r="Y812" s="0" t="n">
        <v>8.23780873943298</v>
      </c>
      <c r="Z812" s="0" t="n">
        <v>0.207889241005381</v>
      </c>
    </row>
    <row r="813" customFormat="false" ht="12.75" hidden="false" customHeight="false" outlineLevel="0" collapsed="false">
      <c r="B813" s="0" t="n">
        <v>16.278</v>
      </c>
      <c r="C813" s="0" t="n">
        <v>0.72736</v>
      </c>
      <c r="D813" s="0" t="n">
        <v>2244.9</v>
      </c>
      <c r="E813" s="0" t="n">
        <v>14.778</v>
      </c>
      <c r="F813" s="0" t="n">
        <v>2244.7</v>
      </c>
      <c r="G813" s="0" t="n">
        <v>0.000324034392123669</v>
      </c>
      <c r="H813" s="0" t="n">
        <v>8.03466039223706</v>
      </c>
      <c r="I813" s="0" t="n">
        <v>0.543690647735625</v>
      </c>
      <c r="T813" s="0" t="n">
        <v>18.4508</v>
      </c>
      <c r="U813" s="0" t="n">
        <v>4.303619</v>
      </c>
      <c r="Y813" s="0" t="n">
        <v>8.23992992253632</v>
      </c>
      <c r="Z813" s="0" t="n">
        <v>0.205269530299258</v>
      </c>
    </row>
    <row r="814" customFormat="false" ht="12.75" hidden="false" customHeight="false" outlineLevel="0" collapsed="false">
      <c r="B814" s="0" t="n">
        <v>16.331</v>
      </c>
      <c r="C814" s="0" t="n">
        <v>0.72337</v>
      </c>
      <c r="D814" s="0" t="n">
        <v>2244.9</v>
      </c>
      <c r="E814" s="0" t="n">
        <v>14.831</v>
      </c>
      <c r="F814" s="0" t="n">
        <v>2244.7</v>
      </c>
      <c r="G814" s="0" t="n">
        <v>0.000322256871742326</v>
      </c>
      <c r="H814" s="0" t="n">
        <v>8.04016108472823</v>
      </c>
      <c r="I814" s="0" t="n">
        <v>0.542118608639217</v>
      </c>
      <c r="T814" s="0" t="n">
        <v>18.4505</v>
      </c>
      <c r="U814" s="0" t="n">
        <v>4.304284</v>
      </c>
      <c r="Y814" s="0" t="n">
        <v>8.26241446343173</v>
      </c>
      <c r="Z814" s="0" t="n">
        <v>0.222253378703501</v>
      </c>
    </row>
    <row r="815" customFormat="false" ht="12.75" hidden="false" customHeight="false" outlineLevel="0" collapsed="false">
      <c r="B815" s="0" t="n">
        <v>16.326</v>
      </c>
      <c r="C815" s="0" t="n">
        <v>0.72337</v>
      </c>
      <c r="D815" s="0" t="n">
        <v>2244.9</v>
      </c>
      <c r="E815" s="0" t="n">
        <v>14.826</v>
      </c>
      <c r="F815" s="0" t="n">
        <v>2244.7</v>
      </c>
      <c r="G815" s="0" t="n">
        <v>0.000322256871742326</v>
      </c>
      <c r="H815" s="0" t="n">
        <v>8.04016108472823</v>
      </c>
      <c r="I815" s="0" t="n">
        <v>0.542301435635251</v>
      </c>
      <c r="T815" s="0" t="n">
        <v>18.4503</v>
      </c>
      <c r="U815" s="0" t="n">
        <v>4.304578</v>
      </c>
      <c r="Y815" s="0" t="n">
        <v>8.26029328032839</v>
      </c>
      <c r="Z815" s="0" t="n">
        <v>0.22013219560016</v>
      </c>
    </row>
    <row r="816" customFormat="false" ht="12.75" hidden="false" customHeight="false" outlineLevel="0" collapsed="false">
      <c r="B816" s="0" t="n">
        <v>16.35</v>
      </c>
      <c r="C816" s="0" t="n">
        <v>0.71939</v>
      </c>
      <c r="D816" s="0" t="n">
        <v>2244.9</v>
      </c>
      <c r="E816" s="0" t="n">
        <v>14.85</v>
      </c>
      <c r="F816" s="0" t="n">
        <v>2244.7</v>
      </c>
      <c r="G816" s="0" t="n">
        <v>0.000320483806299283</v>
      </c>
      <c r="H816" s="0" t="n">
        <v>8.04567830151364</v>
      </c>
      <c r="I816" s="0" t="n">
        <v>0.541796518620447</v>
      </c>
      <c r="T816" s="0" t="n">
        <v>18.4503</v>
      </c>
      <c r="U816" s="0" t="n">
        <v>4.305733</v>
      </c>
      <c r="Y816" s="0" t="n">
        <v>8.27047495922443</v>
      </c>
      <c r="Z816" s="0" t="n">
        <v>0.224796657710789</v>
      </c>
    </row>
    <row r="817" customFormat="false" ht="12.75" hidden="false" customHeight="false" outlineLevel="0" collapsed="false">
      <c r="B817" s="0" t="n">
        <v>16.354</v>
      </c>
      <c r="C817" s="0" t="n">
        <v>0.71542</v>
      </c>
      <c r="D817" s="0" t="n">
        <v>2244.9</v>
      </c>
      <c r="E817" s="0" t="n">
        <v>14.854</v>
      </c>
      <c r="F817" s="0" t="n">
        <v>2244.7</v>
      </c>
      <c r="G817" s="0" t="n">
        <v>0.000318715195794538</v>
      </c>
      <c r="H817" s="0" t="n">
        <v>8.05121214903454</v>
      </c>
      <c r="I817" s="0" t="n">
        <v>0.542023168778412</v>
      </c>
      <c r="T817" s="0" t="n">
        <v>18.4498</v>
      </c>
      <c r="U817" s="0" t="n">
        <v>4.308038</v>
      </c>
      <c r="Y817" s="0" t="n">
        <v>8.2721719057071</v>
      </c>
      <c r="Z817" s="0" t="n">
        <v>0.220959756672565</v>
      </c>
    </row>
    <row r="818" customFormat="false" ht="12.75" hidden="false" customHeight="false" outlineLevel="0" collapsed="false">
      <c r="B818" s="0" t="n">
        <v>16.378</v>
      </c>
      <c r="C818" s="0" t="n">
        <v>0.71146</v>
      </c>
      <c r="D818" s="0" t="n">
        <v>2244.9</v>
      </c>
      <c r="E818" s="0" t="n">
        <v>14.878</v>
      </c>
      <c r="F818" s="0" t="n">
        <v>2244.7</v>
      </c>
      <c r="G818" s="0" t="n">
        <v>0.000316951040228093</v>
      </c>
      <c r="H818" s="0" t="n">
        <v>8.05676273481199</v>
      </c>
      <c r="I818" s="0" t="n">
        <v>0.54152189372308</v>
      </c>
      <c r="T818" s="0" t="n">
        <v>18.4493</v>
      </c>
      <c r="U818" s="0" t="n">
        <v>4.308984</v>
      </c>
      <c r="Y818" s="0" t="n">
        <v>8.28235358460314</v>
      </c>
      <c r="Z818" s="0" t="n">
        <v>0.225590849791153</v>
      </c>
    </row>
    <row r="819" customFormat="false" ht="12.75" hidden="false" customHeight="false" outlineLevel="0" collapsed="false">
      <c r="B819" s="0" t="n">
        <v>16.393</v>
      </c>
      <c r="C819" s="0" t="n">
        <v>0.70751</v>
      </c>
      <c r="D819" s="0" t="n">
        <v>2244.9</v>
      </c>
      <c r="E819" s="0" t="n">
        <v>14.893</v>
      </c>
      <c r="F819" s="0" t="n">
        <v>2244.7</v>
      </c>
      <c r="G819" s="0" t="n">
        <v>0.000315191339599947</v>
      </c>
      <c r="H819" s="0" t="n">
        <v>8.06233016746197</v>
      </c>
      <c r="I819" s="0" t="n">
        <v>0.541350310042434</v>
      </c>
      <c r="T819" s="0" t="n">
        <v>18.4491</v>
      </c>
      <c r="U819" s="0" t="n">
        <v>4.309174</v>
      </c>
      <c r="Y819" s="0" t="n">
        <v>8.28871713391316</v>
      </c>
      <c r="Z819" s="0" t="n">
        <v>0.226386966451189</v>
      </c>
    </row>
    <row r="820" customFormat="false" ht="12.75" hidden="false" customHeight="false" outlineLevel="0" collapsed="false">
      <c r="B820" s="0" t="n">
        <v>16.416</v>
      </c>
      <c r="C820" s="0" t="n">
        <v>0.70751</v>
      </c>
      <c r="D820" s="0" t="n">
        <v>2244.9</v>
      </c>
      <c r="E820" s="0" t="n">
        <v>14.916</v>
      </c>
      <c r="F820" s="0" t="n">
        <v>2244.7</v>
      </c>
      <c r="G820" s="0" t="n">
        <v>0.000315191339599947</v>
      </c>
      <c r="H820" s="0" t="n">
        <v>8.06233016746197</v>
      </c>
      <c r="I820" s="0" t="n">
        <v>0.540515564994769</v>
      </c>
      <c r="T820" s="0" t="n">
        <v>18.4486</v>
      </c>
      <c r="U820" s="0" t="n">
        <v>4.309859</v>
      </c>
      <c r="Y820" s="0" t="n">
        <v>8.29847457618853</v>
      </c>
      <c r="Z820" s="0" t="n">
        <v>0.236144408726558</v>
      </c>
    </row>
    <row r="821" customFormat="false" ht="12.75" hidden="false" customHeight="false" outlineLevel="0" collapsed="false">
      <c r="B821" s="0" t="n">
        <v>16.431</v>
      </c>
      <c r="C821" s="0" t="n">
        <v>0.70357</v>
      </c>
      <c r="D821" s="0" t="n">
        <v>2244.9</v>
      </c>
      <c r="E821" s="0" t="n">
        <v>14.931</v>
      </c>
      <c r="F821" s="0" t="n">
        <v>2244.7</v>
      </c>
      <c r="G821" s="0" t="n">
        <v>0.000313436093910099</v>
      </c>
      <c r="H821" s="0" t="n">
        <v>8.06791455671072</v>
      </c>
      <c r="I821" s="0" t="n">
        <v>0.540346564644747</v>
      </c>
      <c r="T821" s="0" t="n">
        <v>18.4479</v>
      </c>
      <c r="U821" s="0" t="n">
        <v>4.311433</v>
      </c>
      <c r="Y821" s="0" t="n">
        <v>8.30483812549856</v>
      </c>
      <c r="Z821" s="0" t="n">
        <v>0.236923568787832</v>
      </c>
    </row>
    <row r="822" customFormat="false" ht="12.75" hidden="false" customHeight="false" outlineLevel="0" collapsed="false">
      <c r="B822" s="0" t="n">
        <v>16.454</v>
      </c>
      <c r="C822" s="0" t="n">
        <v>0.69965</v>
      </c>
      <c r="D822" s="0" t="n">
        <v>2244.9</v>
      </c>
      <c r="E822" s="0" t="n">
        <v>14.954</v>
      </c>
      <c r="F822" s="0" t="n">
        <v>2244.7</v>
      </c>
      <c r="G822" s="0" t="n">
        <v>0.00031168975809685</v>
      </c>
      <c r="H822" s="0" t="n">
        <v>8.07350172044838</v>
      </c>
      <c r="I822" s="0" t="n">
        <v>0.539889107960972</v>
      </c>
      <c r="T822" s="0" t="n">
        <v>18.4477</v>
      </c>
      <c r="U822" s="0" t="n">
        <v>4.311949</v>
      </c>
      <c r="Y822" s="0" t="n">
        <v>8.31459556777393</v>
      </c>
      <c r="Z822" s="0" t="n">
        <v>0.241093847325546</v>
      </c>
    </row>
    <row r="823" customFormat="false" ht="12.75" hidden="false" customHeight="false" outlineLevel="0" collapsed="false">
      <c r="B823" s="0" t="n">
        <v>16.469</v>
      </c>
      <c r="C823" s="0" t="n">
        <v>0.69573</v>
      </c>
      <c r="D823" s="0" t="n">
        <v>2244.9</v>
      </c>
      <c r="E823" s="0" t="n">
        <v>14.969</v>
      </c>
      <c r="F823" s="0" t="n">
        <v>2244.7</v>
      </c>
      <c r="G823" s="0" t="n">
        <v>0.000309943422283601</v>
      </c>
      <c r="H823" s="0" t="n">
        <v>8.07912027606031</v>
      </c>
      <c r="I823" s="0" t="n">
        <v>0.539723446860866</v>
      </c>
      <c r="T823" s="0" t="n">
        <v>18.4474</v>
      </c>
      <c r="U823" s="0" t="n">
        <v>4.312099</v>
      </c>
      <c r="Y823" s="0" t="n">
        <v>8.32095911708395</v>
      </c>
      <c r="Z823" s="0" t="n">
        <v>0.241838841023641</v>
      </c>
    </row>
    <row r="824" customFormat="false" ht="12.75" hidden="false" customHeight="false" outlineLevel="0" collapsed="false">
      <c r="B824" s="0" t="n">
        <v>16.483</v>
      </c>
      <c r="C824" s="0" t="n">
        <v>0.69183</v>
      </c>
      <c r="D824" s="0" t="n">
        <v>2244.9</v>
      </c>
      <c r="E824" s="0" t="n">
        <v>14.983</v>
      </c>
      <c r="F824" s="0" t="n">
        <v>2244.7</v>
      </c>
      <c r="G824" s="0" t="n">
        <v>0.000308205996346951</v>
      </c>
      <c r="H824" s="0" t="n">
        <v>8.08474166904353</v>
      </c>
      <c r="I824" s="0" t="n">
        <v>0.539594318163487</v>
      </c>
      <c r="T824" s="0" t="n">
        <v>18.4472</v>
      </c>
      <c r="U824" s="0" t="n">
        <v>4.311955</v>
      </c>
      <c r="Y824" s="0" t="n">
        <v>8.32689842977331</v>
      </c>
      <c r="Z824" s="0" t="n">
        <v>0.242156760729776</v>
      </c>
    </row>
    <row r="825" customFormat="false" ht="12.75" hidden="false" customHeight="false" outlineLevel="0" collapsed="false">
      <c r="B825" s="0" t="n">
        <v>16.507</v>
      </c>
      <c r="C825" s="0" t="n">
        <v>0.68793</v>
      </c>
      <c r="D825" s="0" t="n">
        <v>2244.9</v>
      </c>
      <c r="E825" s="0" t="n">
        <v>15.007</v>
      </c>
      <c r="F825" s="0" t="n">
        <v>2244.7</v>
      </c>
      <c r="G825" s="0" t="n">
        <v>0.0003064685704103</v>
      </c>
      <c r="H825" s="0" t="n">
        <v>8.09039484081303</v>
      </c>
      <c r="I825" s="0" t="n">
        <v>0.539108072287135</v>
      </c>
      <c r="T825" s="0" t="n">
        <v>18.4472</v>
      </c>
      <c r="U825" s="0" t="n">
        <v>4.31172</v>
      </c>
      <c r="Y825" s="0" t="n">
        <v>8.33708010866934</v>
      </c>
      <c r="Z825" s="0" t="n">
        <v>0.246685267856309</v>
      </c>
    </row>
    <row r="826" customFormat="false" ht="12.75" hidden="false" customHeight="false" outlineLevel="0" collapsed="false">
      <c r="B826" s="0" t="n">
        <v>16.511</v>
      </c>
      <c r="C826" s="0" t="n">
        <v>0.68405</v>
      </c>
      <c r="D826" s="0" t="n">
        <v>2244.9</v>
      </c>
      <c r="E826" s="0" t="n">
        <v>15.011</v>
      </c>
      <c r="F826" s="0" t="n">
        <v>2244.7</v>
      </c>
      <c r="G826" s="0" t="n">
        <v>0.000304740054350247</v>
      </c>
      <c r="H826" s="0" t="n">
        <v>8.09605091466098</v>
      </c>
      <c r="I826" s="0" t="n">
        <v>0.539341210756177</v>
      </c>
      <c r="T826" s="0" t="n">
        <v>18.447</v>
      </c>
      <c r="U826" s="0" t="n">
        <v>4.31221</v>
      </c>
      <c r="Y826" s="0" t="n">
        <v>8.33877705515202</v>
      </c>
      <c r="Z826" s="0" t="n">
        <v>0.242726140491037</v>
      </c>
    </row>
    <row r="827" customFormat="false" ht="12.75" hidden="false" customHeight="false" outlineLevel="0" collapsed="false">
      <c r="B827" s="0" t="n">
        <v>16.545</v>
      </c>
      <c r="C827" s="0" t="n">
        <v>0.68018</v>
      </c>
      <c r="D827" s="0" t="n">
        <v>2244.9</v>
      </c>
      <c r="E827" s="0" t="n">
        <v>15.045</v>
      </c>
      <c r="F827" s="0" t="n">
        <v>2244.7</v>
      </c>
      <c r="G827" s="0" t="n">
        <v>0.000303015993228494</v>
      </c>
      <c r="H827" s="0" t="n">
        <v>8.10172445964498</v>
      </c>
      <c r="I827" s="0" t="n">
        <v>0.538499465579593</v>
      </c>
      <c r="T827" s="0" t="n">
        <v>18.447</v>
      </c>
      <c r="U827" s="0" t="n">
        <v>4.313993</v>
      </c>
      <c r="Y827" s="0" t="n">
        <v>8.35320110025474</v>
      </c>
      <c r="Z827" s="0" t="n">
        <v>0.251476640609756</v>
      </c>
    </row>
    <row r="828" customFormat="false" ht="12.75" hidden="false" customHeight="false" outlineLevel="0" collapsed="false">
      <c r="B828" s="0" t="n">
        <v>16.559</v>
      </c>
      <c r="C828" s="0" t="n">
        <v>0.67632</v>
      </c>
      <c r="D828" s="0" t="n">
        <v>2244.9</v>
      </c>
      <c r="E828" s="0" t="n">
        <v>15.059</v>
      </c>
      <c r="F828" s="0" t="n">
        <v>2244.7</v>
      </c>
      <c r="G828" s="0" t="n">
        <v>0.000301296387045039</v>
      </c>
      <c r="H828" s="0" t="n">
        <v>8.10741559149144</v>
      </c>
      <c r="I828" s="0" t="n">
        <v>0.538376757519851</v>
      </c>
      <c r="T828" s="0" t="n">
        <v>18.447</v>
      </c>
      <c r="U828" s="0" t="n">
        <v>4.31366</v>
      </c>
      <c r="Y828" s="0" t="n">
        <v>8.35914041294409</v>
      </c>
      <c r="Z828" s="0" t="n">
        <v>0.251724821452651</v>
      </c>
    </row>
    <row r="829" customFormat="false" ht="12.75" hidden="false" customHeight="false" outlineLevel="0" collapsed="false">
      <c r="B829" s="0" t="n">
        <v>16.573</v>
      </c>
      <c r="C829" s="0" t="n">
        <v>0.67632</v>
      </c>
      <c r="D829" s="0" t="n">
        <v>2243.1</v>
      </c>
      <c r="E829" s="0" t="n">
        <v>15.073</v>
      </c>
      <c r="F829" s="0" t="n">
        <v>2242.9</v>
      </c>
      <c r="G829" s="0" t="n">
        <v>0.000301538187168398</v>
      </c>
      <c r="H829" s="0" t="n">
        <v>8.10661338096334</v>
      </c>
      <c r="I829" s="0" t="n">
        <v>0.537823484439949</v>
      </c>
      <c r="T829" s="0" t="n">
        <v>18.4469</v>
      </c>
      <c r="U829" s="0" t="n">
        <v>4.312733</v>
      </c>
      <c r="Y829" s="0" t="n">
        <v>8.36507972563345</v>
      </c>
      <c r="Z829" s="0" t="n">
        <v>0.258466344670101</v>
      </c>
    </row>
    <row r="830" customFormat="false" ht="12.75" hidden="false" customHeight="false" outlineLevel="0" collapsed="false">
      <c r="B830" s="0" t="n">
        <v>16.598</v>
      </c>
      <c r="C830" s="0" t="n">
        <v>0.67247</v>
      </c>
      <c r="D830" s="0" t="n">
        <v>2244.9</v>
      </c>
      <c r="E830" s="0" t="n">
        <v>15.098</v>
      </c>
      <c r="F830" s="0" t="n">
        <v>2244.7</v>
      </c>
      <c r="G830" s="0" t="n">
        <v>0.000299581235799884</v>
      </c>
      <c r="H830" s="0" t="n">
        <v>8.11312442713413</v>
      </c>
      <c r="I830" s="0" t="n">
        <v>0.537364182483384</v>
      </c>
      <c r="T830" s="0" t="n">
        <v>18.4469</v>
      </c>
      <c r="U830" s="0" t="n">
        <v>4.312772</v>
      </c>
      <c r="Y830" s="0" t="n">
        <v>8.37568564115015</v>
      </c>
      <c r="Z830" s="0" t="n">
        <v>0.262561214016021</v>
      </c>
    </row>
    <row r="831" customFormat="false" ht="12.75" hidden="false" customHeight="false" outlineLevel="0" collapsed="false">
      <c r="B831" s="0" t="n">
        <v>16.612</v>
      </c>
      <c r="C831" s="0" t="n">
        <v>0.66863</v>
      </c>
      <c r="D831" s="0" t="n">
        <v>2244.9</v>
      </c>
      <c r="E831" s="0" t="n">
        <v>15.112</v>
      </c>
      <c r="F831" s="0" t="n">
        <v>2244.7</v>
      </c>
      <c r="G831" s="0" t="n">
        <v>0.000297870539493028</v>
      </c>
      <c r="H831" s="0" t="n">
        <v>8.11885108473153</v>
      </c>
      <c r="I831" s="0" t="n">
        <v>0.53724530735386</v>
      </c>
      <c r="T831" s="0" t="n">
        <v>18.447</v>
      </c>
      <c r="U831" s="0" t="n">
        <v>4.314072</v>
      </c>
      <c r="Y831" s="0" t="n">
        <v>8.38162495383951</v>
      </c>
      <c r="Z831" s="0" t="n">
        <v>0.262773869107972</v>
      </c>
    </row>
    <row r="832" customFormat="false" ht="12.75" hidden="false" customHeight="false" outlineLevel="0" collapsed="false">
      <c r="B832" s="0" t="n">
        <v>16.626</v>
      </c>
      <c r="C832" s="0" t="n">
        <v>0.6648</v>
      </c>
      <c r="D832" s="0" t="n">
        <v>2244.9</v>
      </c>
      <c r="E832" s="0" t="n">
        <v>15.126</v>
      </c>
      <c r="F832" s="0" t="n">
        <v>2244.7</v>
      </c>
      <c r="G832" s="0" t="n">
        <v>0.000296164298124471</v>
      </c>
      <c r="H832" s="0" t="n">
        <v>8.12459568368451</v>
      </c>
      <c r="I832" s="0" t="n">
        <v>0.537127838403048</v>
      </c>
      <c r="T832" s="0" t="n">
        <v>18.4469</v>
      </c>
      <c r="U832" s="0" t="n">
        <v>4.316443</v>
      </c>
      <c r="Y832" s="0" t="n">
        <v>8.38756426652886</v>
      </c>
      <c r="Z832" s="0" t="n">
        <v>0.262968582844355</v>
      </c>
    </row>
    <row r="833" customFormat="false" ht="12.75" hidden="false" customHeight="false" outlineLevel="0" collapsed="false">
      <c r="B833" s="0" t="n">
        <v>16.65</v>
      </c>
      <c r="C833" s="0" t="n">
        <v>0.66098</v>
      </c>
      <c r="D833" s="0" t="n">
        <v>2244.9</v>
      </c>
      <c r="E833" s="0" t="n">
        <v>15.15</v>
      </c>
      <c r="F833" s="0" t="n">
        <v>2244.7</v>
      </c>
      <c r="G833" s="0" t="n">
        <v>0.000294462511694213</v>
      </c>
      <c r="H833" s="0" t="n">
        <v>8.13035834465424</v>
      </c>
      <c r="I833" s="0" t="n">
        <v>0.536657316478828</v>
      </c>
      <c r="T833" s="0" t="n">
        <v>18.4467</v>
      </c>
      <c r="U833" s="0" t="n">
        <v>4.316998</v>
      </c>
      <c r="Y833" s="0" t="n">
        <v>8.3977459454249</v>
      </c>
      <c r="Z833" s="0" t="n">
        <v>0.267387600770659</v>
      </c>
    </row>
    <row r="834" customFormat="false" ht="12.75" hidden="false" customHeight="false" outlineLevel="0" collapsed="false">
      <c r="B834" s="0" t="n">
        <v>16.663</v>
      </c>
      <c r="C834" s="0" t="n">
        <v>0.65717</v>
      </c>
      <c r="D834" s="0" t="n">
        <v>2244.9</v>
      </c>
      <c r="E834" s="0" t="n">
        <v>15.163</v>
      </c>
      <c r="F834" s="0" t="n">
        <v>2244.7</v>
      </c>
      <c r="G834" s="0" t="n">
        <v>0.000292765180202254</v>
      </c>
      <c r="H834" s="0" t="n">
        <v>8.13613918958058</v>
      </c>
      <c r="I834" s="0" t="n">
        <v>0.536578460039608</v>
      </c>
      <c r="T834" s="0" t="n">
        <v>18.4464</v>
      </c>
      <c r="U834" s="0" t="n">
        <v>4.316717</v>
      </c>
      <c r="Y834" s="0" t="n">
        <v>8.40326102149358</v>
      </c>
      <c r="Z834" s="0" t="n">
        <v>0.267121831913006</v>
      </c>
    </row>
    <row r="835" customFormat="false" ht="12.75" hidden="false" customHeight="false" outlineLevel="0" collapsed="false">
      <c r="B835" s="0" t="n">
        <v>16.697</v>
      </c>
      <c r="C835" s="0" t="n">
        <v>0.65338</v>
      </c>
      <c r="D835" s="0" t="n">
        <v>2243.1</v>
      </c>
      <c r="E835" s="0" t="n">
        <v>15.197</v>
      </c>
      <c r="F835" s="0" t="n">
        <v>2242.9</v>
      </c>
      <c r="G835" s="0" t="n">
        <v>0.000291310357126934</v>
      </c>
      <c r="H835" s="0" t="n">
        <v>8.1411208260272</v>
      </c>
      <c r="I835" s="0" t="n">
        <v>0.535705785748977</v>
      </c>
      <c r="T835" s="0" t="n">
        <v>18.4464</v>
      </c>
      <c r="U835" s="0" t="n">
        <v>4.317593</v>
      </c>
      <c r="Y835" s="0" t="n">
        <v>8.4176850665963</v>
      </c>
      <c r="Z835" s="0" t="n">
        <v>0.276564240569105</v>
      </c>
    </row>
    <row r="836" customFormat="false" ht="12.75" hidden="false" customHeight="false" outlineLevel="0" collapsed="false">
      <c r="B836" s="0" t="n">
        <v>16.711</v>
      </c>
      <c r="C836" s="0" t="n">
        <v>0.64959</v>
      </c>
      <c r="D836" s="0" t="n">
        <v>2244.9</v>
      </c>
      <c r="E836" s="0" t="n">
        <v>15.211</v>
      </c>
      <c r="F836" s="0" t="n">
        <v>2244.7</v>
      </c>
      <c r="G836" s="0" t="n">
        <v>0.000289388336971533</v>
      </c>
      <c r="H836" s="0" t="n">
        <v>8.14774053112485</v>
      </c>
      <c r="I836" s="0" t="n">
        <v>0.535647921315157</v>
      </c>
      <c r="T836" s="0" t="n">
        <v>18.446</v>
      </c>
      <c r="U836" s="0" t="n">
        <v>4.31875</v>
      </c>
      <c r="Y836" s="0" t="n">
        <v>8.42362437928566</v>
      </c>
      <c r="Z836" s="0" t="n">
        <v>0.275883848160809</v>
      </c>
    </row>
    <row r="837" customFormat="false" ht="12.75" hidden="false" customHeight="false" outlineLevel="0" collapsed="false">
      <c r="B837" s="0" t="n">
        <v>16.73</v>
      </c>
      <c r="C837" s="0" t="n">
        <v>0.64582</v>
      </c>
      <c r="D837" s="0" t="n">
        <v>2244.9</v>
      </c>
      <c r="E837" s="0" t="n">
        <v>15.23</v>
      </c>
      <c r="F837" s="0" t="n">
        <v>2244.7</v>
      </c>
      <c r="G837" s="0" t="n">
        <v>0.000287708825232771</v>
      </c>
      <c r="H837" s="0" t="n">
        <v>8.15356109821286</v>
      </c>
      <c r="I837" s="0" t="n">
        <v>0.535361858057312</v>
      </c>
      <c r="T837" s="0" t="n">
        <v>18.4457</v>
      </c>
      <c r="U837" s="0" t="n">
        <v>4.32005</v>
      </c>
      <c r="Y837" s="0" t="n">
        <v>8.43168487507836</v>
      </c>
      <c r="Z837" s="0" t="n">
        <v>0.278123776865503</v>
      </c>
    </row>
    <row r="838" customFormat="false" ht="12.75" hidden="false" customHeight="false" outlineLevel="0" collapsed="false">
      <c r="B838" s="0" t="n">
        <v>16.755</v>
      </c>
      <c r="C838" s="0" t="n">
        <v>0.64205</v>
      </c>
      <c r="D838" s="0" t="n">
        <v>2244.9</v>
      </c>
      <c r="E838" s="0" t="n">
        <v>15.255</v>
      </c>
      <c r="F838" s="0" t="n">
        <v>2244.7</v>
      </c>
      <c r="G838" s="0" t="n">
        <v>0.000286029313494008</v>
      </c>
      <c r="H838" s="0" t="n">
        <v>8.15941574275109</v>
      </c>
      <c r="I838" s="0" t="n">
        <v>0.534868288610363</v>
      </c>
      <c r="T838" s="0" t="n">
        <v>18.4451</v>
      </c>
      <c r="U838" s="0" t="n">
        <v>4.321351</v>
      </c>
      <c r="Y838" s="0" t="n">
        <v>8.44229079059506</v>
      </c>
      <c r="Z838" s="0" t="n">
        <v>0.282875047843969</v>
      </c>
    </row>
    <row r="839" customFormat="false" ht="12.75" hidden="false" customHeight="false" outlineLevel="0" collapsed="false">
      <c r="B839" s="0" t="n">
        <v>16.769</v>
      </c>
      <c r="C839" s="0" t="n">
        <v>0.6383</v>
      </c>
      <c r="D839" s="0" t="n">
        <v>2243.1</v>
      </c>
      <c r="E839" s="0" t="n">
        <v>15.269</v>
      </c>
      <c r="F839" s="0" t="n">
        <v>2242.9</v>
      </c>
      <c r="G839" s="0" t="n">
        <v>0.000284586918721298</v>
      </c>
      <c r="H839" s="0" t="n">
        <v>8.16447132186861</v>
      </c>
      <c r="I839" s="0" t="n">
        <v>0.534708973860018</v>
      </c>
      <c r="T839" s="0" t="n">
        <v>18.445</v>
      </c>
      <c r="U839" s="0" t="n">
        <v>4.321946</v>
      </c>
      <c r="Y839" s="0" t="n">
        <v>8.44823010328442</v>
      </c>
      <c r="Z839" s="0" t="n">
        <v>0.283758781415809</v>
      </c>
    </row>
    <row r="840" customFormat="false" ht="12.75" hidden="false" customHeight="false" outlineLevel="0" collapsed="false">
      <c r="B840" s="0" t="n">
        <v>16.792</v>
      </c>
      <c r="C840" s="0" t="n">
        <v>0.63456</v>
      </c>
      <c r="D840" s="0" t="n">
        <v>2243.1</v>
      </c>
      <c r="E840" s="0" t="n">
        <v>15.292</v>
      </c>
      <c r="F840" s="0" t="n">
        <v>2242.9</v>
      </c>
      <c r="G840" s="0" t="n">
        <v>0.000282919434660484</v>
      </c>
      <c r="H840" s="0" t="n">
        <v>8.17034786842834</v>
      </c>
      <c r="I840" s="0" t="n">
        <v>0.534289031416972</v>
      </c>
      <c r="T840" s="0" t="n">
        <v>18.4445</v>
      </c>
      <c r="U840" s="0" t="n">
        <v>4.321639</v>
      </c>
      <c r="Y840" s="0" t="n">
        <v>8.45798754555979</v>
      </c>
      <c r="Z840" s="0" t="n">
        <v>0.28763967713145</v>
      </c>
    </row>
    <row r="841" customFormat="false" ht="12.75" hidden="false" customHeight="false" outlineLevel="0" collapsed="false">
      <c r="B841" s="0" t="n">
        <v>16.815</v>
      </c>
      <c r="C841" s="0" t="n">
        <v>0.63082</v>
      </c>
      <c r="D841" s="0" t="n">
        <v>2244.9</v>
      </c>
      <c r="E841" s="0" t="n">
        <v>15.315</v>
      </c>
      <c r="F841" s="0" t="n">
        <v>2244.7</v>
      </c>
      <c r="G841" s="0" t="n">
        <v>0.000281026417784114</v>
      </c>
      <c r="H841" s="0" t="n">
        <v>8.17706136355811</v>
      </c>
      <c r="I841" s="0" t="n">
        <v>0.533924999252896</v>
      </c>
      <c r="T841" s="0" t="n">
        <v>18.4441</v>
      </c>
      <c r="U841" s="0" t="n">
        <v>4.322724</v>
      </c>
      <c r="Y841" s="0" t="n">
        <v>8.46774498783516</v>
      </c>
      <c r="Z841" s="0" t="n">
        <v>0.290683624277049</v>
      </c>
    </row>
    <row r="842" customFormat="false" ht="12.75" hidden="false" customHeight="false" outlineLevel="0" collapsed="false">
      <c r="B842" s="0" t="n">
        <v>16.831</v>
      </c>
      <c r="C842" s="0" t="n">
        <v>0.6271</v>
      </c>
      <c r="D842" s="0" t="n">
        <v>2244.9</v>
      </c>
      <c r="E842" s="0" t="n">
        <v>15.331</v>
      </c>
      <c r="F842" s="0" t="n">
        <v>2244.7</v>
      </c>
      <c r="G842" s="0" t="n">
        <v>0.000279369180736847</v>
      </c>
      <c r="H842" s="0" t="n">
        <v>8.1829759059926</v>
      </c>
      <c r="I842" s="0" t="n">
        <v>0.533753565063767</v>
      </c>
      <c r="T842" s="0" t="n">
        <v>18.4438</v>
      </c>
      <c r="U842" s="0" t="n">
        <v>4.323691</v>
      </c>
      <c r="Y842" s="0" t="n">
        <v>8.47453277376585</v>
      </c>
      <c r="Z842" s="0" t="n">
        <v>0.291556867773243</v>
      </c>
    </row>
    <row r="843" customFormat="false" ht="12.75" hidden="false" customHeight="false" outlineLevel="0" collapsed="false">
      <c r="B843" s="0" t="n">
        <v>16.845</v>
      </c>
      <c r="C843" s="0" t="n">
        <v>0.62339</v>
      </c>
      <c r="D843" s="0" t="n">
        <v>2243.1</v>
      </c>
      <c r="E843" s="0" t="n">
        <v>15.345</v>
      </c>
      <c r="F843" s="0" t="n">
        <v>2242.9</v>
      </c>
      <c r="G843" s="0" t="n">
        <v>0.0002779392750457</v>
      </c>
      <c r="H843" s="0" t="n">
        <v>8.18810738649958</v>
      </c>
      <c r="I843" s="0" t="n">
        <v>0.533601002704437</v>
      </c>
      <c r="T843" s="0" t="n">
        <v>18.4434</v>
      </c>
      <c r="U843" s="0" t="n">
        <v>4.324626</v>
      </c>
      <c r="Y843" s="0" t="n">
        <v>8.4804720864552</v>
      </c>
      <c r="Z843" s="0" t="n">
        <v>0.292364699955623</v>
      </c>
    </row>
    <row r="844" customFormat="false" ht="12.75" hidden="false" customHeight="false" outlineLevel="0" collapsed="false">
      <c r="B844" s="0" t="n">
        <v>16.879</v>
      </c>
      <c r="C844" s="0" t="n">
        <v>0.61969</v>
      </c>
      <c r="D844" s="0" t="n">
        <v>2243.1</v>
      </c>
      <c r="E844" s="0" t="n">
        <v>15.379</v>
      </c>
      <c r="F844" s="0" t="n">
        <v>2242.9</v>
      </c>
      <c r="G844" s="0" t="n">
        <v>0.000276289625039012</v>
      </c>
      <c r="H844" s="0" t="n">
        <v>8.1940603592659</v>
      </c>
      <c r="I844" s="0" t="n">
        <v>0.532808398417706</v>
      </c>
      <c r="T844" s="0" t="n">
        <v>18.4429</v>
      </c>
      <c r="U844" s="0" t="n">
        <v>4.327491</v>
      </c>
      <c r="Y844" s="0" t="n">
        <v>8.49489613155792</v>
      </c>
      <c r="Z844" s="0" t="n">
        <v>0.300835772292018</v>
      </c>
    </row>
    <row r="845" customFormat="false" ht="12.75" hidden="false" customHeight="false" outlineLevel="0" collapsed="false">
      <c r="B845" s="0" t="n">
        <v>16.893</v>
      </c>
      <c r="C845" s="0" t="n">
        <v>0.616</v>
      </c>
      <c r="D845" s="0" t="n">
        <v>2244.9</v>
      </c>
      <c r="E845" s="0" t="n">
        <v>15.393</v>
      </c>
      <c r="F845" s="0" t="n">
        <v>2244.7</v>
      </c>
      <c r="G845" s="0" t="n">
        <v>0.000274424199224841</v>
      </c>
      <c r="H845" s="0" t="n">
        <v>8.20083495888104</v>
      </c>
      <c r="I845" s="0" t="n">
        <v>0.532763915993051</v>
      </c>
      <c r="T845" s="0" t="n">
        <v>18.4426</v>
      </c>
      <c r="U845" s="0" t="n">
        <v>4.33014</v>
      </c>
      <c r="Y845" s="0" t="n">
        <v>8.50083544424728</v>
      </c>
      <c r="Z845" s="0" t="n">
        <v>0.300000485366239</v>
      </c>
    </row>
    <row r="846" customFormat="false" ht="12.75" hidden="false" customHeight="false" outlineLevel="0" collapsed="false">
      <c r="B846" s="0" t="n">
        <v>16.917</v>
      </c>
      <c r="C846" s="0" t="n">
        <v>0.61232</v>
      </c>
      <c r="D846" s="0" t="n">
        <v>2243.1</v>
      </c>
      <c r="E846" s="0" t="n">
        <v>15.417</v>
      </c>
      <c r="F846" s="0" t="n">
        <v>2242.9</v>
      </c>
      <c r="G846" s="0" t="n">
        <v>0.000273003700566231</v>
      </c>
      <c r="H846" s="0" t="n">
        <v>8.20602468983094</v>
      </c>
      <c r="I846" s="0" t="n">
        <v>0.532271174017704</v>
      </c>
      <c r="T846" s="0" t="n">
        <v>18.4424</v>
      </c>
      <c r="U846" s="0" t="n">
        <v>4.33118</v>
      </c>
      <c r="Y846" s="0" t="n">
        <v>8.51101712314332</v>
      </c>
      <c r="Z846" s="0" t="n">
        <v>0.304992433312371</v>
      </c>
    </row>
    <row r="847" customFormat="false" ht="12.75" hidden="false" customHeight="false" outlineLevel="0" collapsed="false">
      <c r="B847" s="0" t="n">
        <v>16.93</v>
      </c>
      <c r="C847" s="0" t="n">
        <v>0.60865</v>
      </c>
      <c r="D847" s="0" t="n">
        <v>2243.1</v>
      </c>
      <c r="E847" s="0" t="n">
        <v>15.43</v>
      </c>
      <c r="F847" s="0" t="n">
        <v>2242.9</v>
      </c>
      <c r="G847" s="0" t="n">
        <v>0.000271367426100138</v>
      </c>
      <c r="H847" s="0" t="n">
        <v>8.21203632127336</v>
      </c>
      <c r="I847" s="0" t="n">
        <v>0.532212334496005</v>
      </c>
      <c r="T847" s="0" t="n">
        <v>18.4421</v>
      </c>
      <c r="U847" s="0" t="n">
        <v>4.331749</v>
      </c>
      <c r="Y847" s="0" t="n">
        <v>8.516532199212</v>
      </c>
      <c r="Z847" s="0" t="n">
        <v>0.304495877938646</v>
      </c>
    </row>
    <row r="848" customFormat="false" ht="12.75" hidden="false" customHeight="false" outlineLevel="0" collapsed="false">
      <c r="B848" s="0" t="n">
        <v>16.969</v>
      </c>
      <c r="C848" s="0" t="n">
        <v>0.60499</v>
      </c>
      <c r="D848" s="0" t="n">
        <v>2243.1</v>
      </c>
      <c r="E848" s="0" t="n">
        <v>15.469</v>
      </c>
      <c r="F848" s="0" t="n">
        <v>2242.9</v>
      </c>
      <c r="G848" s="0" t="n">
        <v>0.000269735610147577</v>
      </c>
      <c r="H848" s="0" t="n">
        <v>8.21806778177972</v>
      </c>
      <c r="I848" s="0" t="n">
        <v>0.531260442289723</v>
      </c>
      <c r="T848" s="0" t="n">
        <v>18.4419</v>
      </c>
      <c r="U848" s="0" t="n">
        <v>4.332004</v>
      </c>
      <c r="Y848" s="0" t="n">
        <v>8.53307742741806</v>
      </c>
      <c r="Z848" s="0" t="n">
        <v>0.315009645638343</v>
      </c>
    </row>
    <row r="849" customFormat="false" ht="12.75" hidden="false" customHeight="false" outlineLevel="0" collapsed="false">
      <c r="B849" s="0" t="n">
        <v>16.983</v>
      </c>
      <c r="C849" s="0" t="n">
        <v>0.60134</v>
      </c>
      <c r="D849" s="0" t="n">
        <v>2243.1</v>
      </c>
      <c r="E849" s="0" t="n">
        <v>15.483</v>
      </c>
      <c r="F849" s="0" t="n">
        <v>2242.9</v>
      </c>
      <c r="G849" s="0" t="n">
        <v>0.000268108252708547</v>
      </c>
      <c r="H849" s="0" t="n">
        <v>8.22411921199895</v>
      </c>
      <c r="I849" s="0" t="n">
        <v>0.531170910805332</v>
      </c>
      <c r="T849" s="0" t="n">
        <v>18.4419</v>
      </c>
      <c r="U849" s="0" t="n">
        <v>4.331965</v>
      </c>
      <c r="Y849" s="0" t="n">
        <v>8.53901674010742</v>
      </c>
      <c r="Z849" s="0" t="n">
        <v>0.314897528108471</v>
      </c>
    </row>
    <row r="850" customFormat="false" ht="12.75" hidden="false" customHeight="false" outlineLevel="0" collapsed="false">
      <c r="B850" s="0" t="n">
        <v>16.997</v>
      </c>
      <c r="C850" s="0" t="n">
        <v>0.5977</v>
      </c>
      <c r="D850" s="0" t="n">
        <v>2243.1</v>
      </c>
      <c r="E850" s="0" t="n">
        <v>15.497</v>
      </c>
      <c r="F850" s="0" t="n">
        <v>2242.9</v>
      </c>
      <c r="G850" s="0" t="n">
        <v>0.000266485353783049</v>
      </c>
      <c r="H850" s="0" t="n">
        <v>8.23019075415309</v>
      </c>
      <c r="I850" s="0" t="n">
        <v>0.531082838881919</v>
      </c>
      <c r="T850" s="0" t="n">
        <v>18.4417</v>
      </c>
      <c r="U850" s="0" t="n">
        <v>4.331782</v>
      </c>
      <c r="Y850" s="0" t="n">
        <v>8.54495605279677</v>
      </c>
      <c r="Z850" s="0" t="n">
        <v>0.314765298643682</v>
      </c>
    </row>
    <row r="851" customFormat="false" ht="12.75" hidden="false" customHeight="false" outlineLevel="0" collapsed="false">
      <c r="B851" s="0" t="n">
        <v>17.022</v>
      </c>
      <c r="C851" s="0" t="n">
        <v>0.59407</v>
      </c>
      <c r="D851" s="0" t="n">
        <v>2244.9</v>
      </c>
      <c r="E851" s="0" t="n">
        <v>15.522</v>
      </c>
      <c r="F851" s="0" t="n">
        <v>2244.7</v>
      </c>
      <c r="G851" s="0" t="n">
        <v>0.000264654519534904</v>
      </c>
      <c r="H851" s="0" t="n">
        <v>8.23708476258967</v>
      </c>
      <c r="I851" s="0" t="n">
        <v>0.530671612072521</v>
      </c>
      <c r="T851" s="0" t="n">
        <v>18.4417</v>
      </c>
      <c r="U851" s="0" t="n">
        <v>4.33152</v>
      </c>
      <c r="Y851" s="0" t="n">
        <v>8.55556196831348</v>
      </c>
      <c r="Z851" s="0" t="n">
        <v>0.318477205723815</v>
      </c>
    </row>
    <row r="852" customFormat="false" ht="12.75" hidden="false" customHeight="false" outlineLevel="0" collapsed="false">
      <c r="B852" s="0" t="n">
        <v>17.035</v>
      </c>
      <c r="C852" s="0" t="n">
        <v>0.58684</v>
      </c>
      <c r="D852" s="0" t="n">
        <v>2244.9</v>
      </c>
      <c r="E852" s="0" t="n">
        <v>15.535</v>
      </c>
      <c r="F852" s="0" t="n">
        <v>2244.7</v>
      </c>
      <c r="G852" s="0" t="n">
        <v>0.000261433599144652</v>
      </c>
      <c r="H852" s="0" t="n">
        <v>8.24932970908279</v>
      </c>
      <c r="I852" s="0" t="n">
        <v>0.531015752113472</v>
      </c>
      <c r="T852" s="0" t="n">
        <v>18.4416</v>
      </c>
      <c r="U852" s="0" t="n">
        <v>4.331258</v>
      </c>
      <c r="Y852" s="0" t="n">
        <v>8.56107704438217</v>
      </c>
      <c r="Z852" s="0" t="n">
        <v>0.311747335299378</v>
      </c>
    </row>
    <row r="853" customFormat="false" ht="12.75" hidden="false" customHeight="false" outlineLevel="0" collapsed="false">
      <c r="B853" s="0" t="n">
        <v>17.05</v>
      </c>
      <c r="C853" s="0" t="n">
        <v>0.58684</v>
      </c>
      <c r="D853" s="0" t="n">
        <v>2244.9</v>
      </c>
      <c r="E853" s="0" t="n">
        <v>15.55</v>
      </c>
      <c r="F853" s="0" t="n">
        <v>2244.7</v>
      </c>
      <c r="G853" s="0" t="n">
        <v>0.000261433599144652</v>
      </c>
      <c r="H853" s="0" t="n">
        <v>8.24932970908279</v>
      </c>
      <c r="I853" s="0" t="n">
        <v>0.53050351826899</v>
      </c>
      <c r="T853" s="0" t="n">
        <v>18.4421</v>
      </c>
      <c r="U853" s="0" t="n">
        <v>4.330807</v>
      </c>
      <c r="Y853" s="0" t="n">
        <v>8.56744059369219</v>
      </c>
      <c r="Z853" s="0" t="n">
        <v>0.318110884609402</v>
      </c>
    </row>
    <row r="854" customFormat="false" ht="12.75" hidden="false" customHeight="false" outlineLevel="0" collapsed="false">
      <c r="B854" s="0" t="n">
        <v>17.093</v>
      </c>
      <c r="C854" s="0" t="n">
        <v>0.58324</v>
      </c>
      <c r="D854" s="0" t="n">
        <v>2244.9</v>
      </c>
      <c r="E854" s="0" t="n">
        <v>15.593</v>
      </c>
      <c r="F854" s="0" t="n">
        <v>2244.7</v>
      </c>
      <c r="G854" s="0" t="n">
        <v>0.000259829821356974</v>
      </c>
      <c r="H854" s="0" t="n">
        <v>8.25548315351782</v>
      </c>
      <c r="I854" s="0" t="n">
        <v>0.529435205125237</v>
      </c>
      <c r="T854" s="0" t="n">
        <v>18.4417</v>
      </c>
      <c r="U854" s="0" t="n">
        <v>4.331258</v>
      </c>
      <c r="Y854" s="0" t="n">
        <v>8.58568276838092</v>
      </c>
      <c r="Z854" s="0" t="n">
        <v>0.330199614863099</v>
      </c>
    </row>
    <row r="855" customFormat="false" ht="12.75" hidden="false" customHeight="false" outlineLevel="0" collapsed="false">
      <c r="B855" s="0" t="n">
        <v>17.102</v>
      </c>
      <c r="C855" s="0" t="n">
        <v>0.57607</v>
      </c>
      <c r="D855" s="0" t="n">
        <v>2244.9</v>
      </c>
      <c r="E855" s="0" t="n">
        <v>15.602</v>
      </c>
      <c r="F855" s="0" t="n">
        <v>2244.7</v>
      </c>
      <c r="G855" s="0" t="n">
        <v>0.000256635630596516</v>
      </c>
      <c r="H855" s="0" t="n">
        <v>8.26785273709554</v>
      </c>
      <c r="I855" s="0" t="n">
        <v>0.529922621272628</v>
      </c>
      <c r="T855" s="0" t="n">
        <v>18.4417</v>
      </c>
      <c r="U855" s="0" t="n">
        <v>4.333536</v>
      </c>
      <c r="Y855" s="0" t="n">
        <v>8.58950089796694</v>
      </c>
      <c r="Z855" s="0" t="n">
        <v>0.321648160871396</v>
      </c>
    </row>
    <row r="856" customFormat="false" ht="12.75" hidden="false" customHeight="false" outlineLevel="0" collapsed="false">
      <c r="B856" s="0" t="n">
        <v>17.117</v>
      </c>
      <c r="C856" s="0" t="n">
        <v>0.57251</v>
      </c>
      <c r="D856" s="0" t="n">
        <v>2244.9</v>
      </c>
      <c r="E856" s="0" t="n">
        <v>15.617</v>
      </c>
      <c r="F856" s="0" t="n">
        <v>2244.7</v>
      </c>
      <c r="G856" s="0" t="n">
        <v>0.000255049672562035</v>
      </c>
      <c r="H856" s="0" t="n">
        <v>8.27405171526936</v>
      </c>
      <c r="I856" s="0" t="n">
        <v>0.529810572790508</v>
      </c>
      <c r="T856" s="0" t="n">
        <v>18.4417</v>
      </c>
      <c r="U856" s="0" t="n">
        <v>4.334203</v>
      </c>
      <c r="Y856" s="0" t="n">
        <v>8.59586444727696</v>
      </c>
      <c r="Z856" s="0" t="n">
        <v>0.321812732007601</v>
      </c>
    </row>
    <row r="857" customFormat="false" ht="12.75" hidden="false" customHeight="false" outlineLevel="0" collapsed="false">
      <c r="B857" s="0" t="n">
        <v>17.149</v>
      </c>
      <c r="C857" s="0" t="n">
        <v>0.56895</v>
      </c>
      <c r="D857" s="0" t="n">
        <v>2243.1</v>
      </c>
      <c r="E857" s="0" t="n">
        <v>15.649</v>
      </c>
      <c r="F857" s="0" t="n">
        <v>2242.9</v>
      </c>
      <c r="G857" s="0" t="n">
        <v>0.000253667127379732</v>
      </c>
      <c r="H857" s="0" t="n">
        <v>8.27948715006937</v>
      </c>
      <c r="I857" s="0" t="n">
        <v>0.529074519143036</v>
      </c>
      <c r="T857" s="0" t="n">
        <v>18.4416</v>
      </c>
      <c r="U857" s="0" t="n">
        <v>4.335663</v>
      </c>
      <c r="Y857" s="0" t="n">
        <v>8.60944001913835</v>
      </c>
      <c r="Z857" s="0" t="n">
        <v>0.329952869068979</v>
      </c>
    </row>
    <row r="858" customFormat="false" ht="12.75" hidden="false" customHeight="false" outlineLevel="0" collapsed="false">
      <c r="B858" s="0" t="n">
        <v>17.155</v>
      </c>
      <c r="C858" s="0" t="n">
        <v>0.5654</v>
      </c>
      <c r="D858" s="0" t="n">
        <v>2244.9</v>
      </c>
      <c r="E858" s="0" t="n">
        <v>15.655</v>
      </c>
      <c r="F858" s="0" t="n">
        <v>2244.7</v>
      </c>
      <c r="G858" s="0" t="n">
        <v>0.000251882211431372</v>
      </c>
      <c r="H858" s="0" t="n">
        <v>8.286548471746</v>
      </c>
      <c r="I858" s="0" t="n">
        <v>0.529322802411115</v>
      </c>
      <c r="T858" s="0" t="n">
        <v>18.4412</v>
      </c>
      <c r="U858" s="0" t="n">
        <v>4.337751</v>
      </c>
      <c r="Y858" s="0" t="n">
        <v>8.61198543886236</v>
      </c>
      <c r="Z858" s="0" t="n">
        <v>0.325436967116355</v>
      </c>
    </row>
    <row r="859" customFormat="false" ht="12.75" hidden="false" customHeight="false" outlineLevel="0" collapsed="false">
      <c r="B859" s="0" t="n">
        <v>17.178</v>
      </c>
      <c r="C859" s="0" t="n">
        <v>0.56186</v>
      </c>
      <c r="D859" s="0" t="n">
        <v>2243.1</v>
      </c>
      <c r="E859" s="0" t="n">
        <v>15.678</v>
      </c>
      <c r="F859" s="0" t="n">
        <v>2242.9</v>
      </c>
      <c r="G859" s="0" t="n">
        <v>0.000250506041285835</v>
      </c>
      <c r="H859" s="0" t="n">
        <v>8.29202699754076</v>
      </c>
      <c r="I859" s="0" t="n">
        <v>0.528895713582138</v>
      </c>
      <c r="T859" s="0" t="n">
        <v>18.4413</v>
      </c>
      <c r="U859" s="0" t="n">
        <v>4.339433</v>
      </c>
      <c r="Y859" s="0" t="n">
        <v>8.62174288113772</v>
      </c>
      <c r="Z859" s="0" t="n">
        <v>0.329715883596961</v>
      </c>
    </row>
    <row r="860" customFormat="false" ht="12.75" hidden="false" customHeight="false" outlineLevel="0" collapsed="false">
      <c r="B860" s="0" t="n">
        <v>17.202</v>
      </c>
      <c r="C860" s="0" t="n">
        <v>0.55833</v>
      </c>
      <c r="D860" s="0" t="n">
        <v>2243.1</v>
      </c>
      <c r="E860" s="0" t="n">
        <v>15.702</v>
      </c>
      <c r="F860" s="0" t="n">
        <v>2242.9</v>
      </c>
      <c r="G860" s="0" t="n">
        <v>0.000248932186009185</v>
      </c>
      <c r="H860" s="0" t="n">
        <v>8.29832952025933</v>
      </c>
      <c r="I860" s="0" t="n">
        <v>0.528488696997792</v>
      </c>
      <c r="T860" s="0" t="n">
        <v>18.4409</v>
      </c>
      <c r="U860" s="0" t="n">
        <v>4.340527</v>
      </c>
      <c r="Y860" s="0" t="n">
        <v>8.63192456003376</v>
      </c>
      <c r="Z860" s="0" t="n">
        <v>0.333595039774435</v>
      </c>
    </row>
    <row r="861" customFormat="false" ht="12.75" hidden="false" customHeight="false" outlineLevel="0" collapsed="false">
      <c r="B861" s="0" t="n">
        <v>17.226</v>
      </c>
      <c r="C861" s="0" t="n">
        <v>0.55481</v>
      </c>
      <c r="D861" s="0" t="n">
        <v>2244.9</v>
      </c>
      <c r="E861" s="0" t="n">
        <v>15.726</v>
      </c>
      <c r="F861" s="0" t="n">
        <v>2244.7</v>
      </c>
      <c r="G861" s="0" t="n">
        <v>0.00024716443177262</v>
      </c>
      <c r="H861" s="0" t="n">
        <v>8.30545620302072</v>
      </c>
      <c r="I861" s="0" t="n">
        <v>0.528135330218792</v>
      </c>
      <c r="T861" s="0" t="n">
        <v>18.4407</v>
      </c>
      <c r="U861" s="0" t="n">
        <v>4.340894</v>
      </c>
      <c r="Y861" s="0" t="n">
        <v>8.6421062389298</v>
      </c>
      <c r="Z861" s="0" t="n">
        <v>0.336650035909083</v>
      </c>
    </row>
    <row r="862" customFormat="false" ht="12.75" hidden="false" customHeight="false" outlineLevel="0" collapsed="false">
      <c r="B862" s="0" t="n">
        <v>17.254</v>
      </c>
      <c r="C862" s="0" t="n">
        <v>0.5513</v>
      </c>
      <c r="D862" s="0" t="n">
        <v>2244.9</v>
      </c>
      <c r="E862" s="0" t="n">
        <v>15.754</v>
      </c>
      <c r="F862" s="0" t="n">
        <v>2244.7</v>
      </c>
      <c r="G862" s="0" t="n">
        <v>0.000245600748429634</v>
      </c>
      <c r="H862" s="0" t="n">
        <v>8.31180278981614</v>
      </c>
      <c r="I862" s="0" t="n">
        <v>0.527599516936406</v>
      </c>
      <c r="T862" s="0" t="n">
        <v>18.4406</v>
      </c>
      <c r="U862" s="0" t="n">
        <v>4.341051</v>
      </c>
      <c r="Y862" s="0" t="n">
        <v>8.65398486430851</v>
      </c>
      <c r="Z862" s="0" t="n">
        <v>0.342182074492365</v>
      </c>
    </row>
    <row r="863" customFormat="false" ht="12.75" hidden="false" customHeight="false" outlineLevel="0" collapsed="false">
      <c r="B863" s="0" t="n">
        <v>17.278</v>
      </c>
      <c r="C863" s="0" t="n">
        <v>0.5478</v>
      </c>
      <c r="D863" s="0" t="n">
        <v>2243.1</v>
      </c>
      <c r="E863" s="0" t="n">
        <v>15.778</v>
      </c>
      <c r="F863" s="0" t="n">
        <v>2242.9</v>
      </c>
      <c r="G863" s="0" t="n">
        <v>0.000244237371260422</v>
      </c>
      <c r="H863" s="0" t="n">
        <v>8.31736944765279</v>
      </c>
      <c r="I863" s="0" t="n">
        <v>0.527149793868221</v>
      </c>
      <c r="T863" s="0" t="n">
        <v>18.4402</v>
      </c>
      <c r="U863" s="0" t="n">
        <v>4.340933</v>
      </c>
      <c r="Y863" s="0" t="n">
        <v>8.66416654320455</v>
      </c>
      <c r="Z863" s="0" t="n">
        <v>0.346797095551755</v>
      </c>
    </row>
    <row r="864" customFormat="false" ht="12.75" hidden="false" customHeight="false" outlineLevel="0" collapsed="false">
      <c r="B864" s="0" t="n">
        <v>17.293</v>
      </c>
      <c r="C864" s="0" t="n">
        <v>0.54432</v>
      </c>
      <c r="D864" s="0" t="n">
        <v>2244.9</v>
      </c>
      <c r="E864" s="0" t="n">
        <v>15.793</v>
      </c>
      <c r="F864" s="0" t="n">
        <v>2244.7</v>
      </c>
      <c r="G864" s="0" t="n">
        <v>0.000242491201496859</v>
      </c>
      <c r="H864" s="0" t="n">
        <v>8.32454460540019</v>
      </c>
      <c r="I864" s="0" t="n">
        <v>0.527103438574064</v>
      </c>
      <c r="T864" s="0" t="n">
        <v>18.4399</v>
      </c>
      <c r="U864" s="0" t="n">
        <v>4.342236</v>
      </c>
      <c r="Y864" s="0" t="n">
        <v>8.67053009251457</v>
      </c>
      <c r="Z864" s="0" t="n">
        <v>0.345985487114376</v>
      </c>
    </row>
    <row r="865" customFormat="false" ht="12.75" hidden="false" customHeight="false" outlineLevel="0" collapsed="false">
      <c r="B865" s="0" t="n">
        <v>17.317</v>
      </c>
      <c r="C865" s="0" t="n">
        <v>0.54084</v>
      </c>
      <c r="D865" s="0" t="n">
        <v>2243.1</v>
      </c>
      <c r="E865" s="0" t="n">
        <v>15.817</v>
      </c>
      <c r="F865" s="0" t="n">
        <v>2242.9</v>
      </c>
      <c r="G865" s="0" t="n">
        <v>0.000241134245842436</v>
      </c>
      <c r="H865" s="0" t="n">
        <v>8.33015621718429</v>
      </c>
      <c r="I865" s="0" t="n">
        <v>0.526658419244123</v>
      </c>
      <c r="T865" s="0" t="n">
        <v>18.4399</v>
      </c>
      <c r="U865" s="0" t="n">
        <v>4.34426</v>
      </c>
      <c r="Y865" s="0" t="n">
        <v>8.68071177141061</v>
      </c>
      <c r="Z865" s="0" t="n">
        <v>0.350555554226322</v>
      </c>
    </row>
    <row r="866" customFormat="false" ht="12.75" hidden="false" customHeight="false" outlineLevel="0" collapsed="false">
      <c r="B866" s="0" t="n">
        <v>17.33</v>
      </c>
      <c r="C866" s="0" t="n">
        <v>0.53737</v>
      </c>
      <c r="D866" s="0" t="n">
        <v>2243.1</v>
      </c>
      <c r="E866" s="0" t="n">
        <v>15.83</v>
      </c>
      <c r="F866" s="0" t="n">
        <v>2242.9</v>
      </c>
      <c r="G866" s="0" t="n">
        <v>0.000239587141646975</v>
      </c>
      <c r="H866" s="0" t="n">
        <v>8.33659283298491</v>
      </c>
      <c r="I866" s="0" t="n">
        <v>0.526632522614334</v>
      </c>
      <c r="T866" s="0" t="n">
        <v>18.4397</v>
      </c>
      <c r="U866" s="0" t="n">
        <v>4.346245</v>
      </c>
      <c r="Y866" s="0" t="n">
        <v>8.68622684747929</v>
      </c>
      <c r="Z866" s="0" t="n">
        <v>0.349634014494386</v>
      </c>
    </row>
    <row r="867" customFormat="false" ht="12.75" hidden="false" customHeight="false" outlineLevel="0" collapsed="false">
      <c r="B867" s="0" t="n">
        <v>17.36</v>
      </c>
      <c r="C867" s="0" t="n">
        <v>0.53391</v>
      </c>
      <c r="D867" s="0" t="n">
        <v>2244.9</v>
      </c>
      <c r="E867" s="0" t="n">
        <v>15.86</v>
      </c>
      <c r="F867" s="0" t="n">
        <v>2244.7</v>
      </c>
      <c r="G867" s="0" t="n">
        <v>0.000237853610727491</v>
      </c>
      <c r="H867" s="0" t="n">
        <v>8.3438546279591</v>
      </c>
      <c r="I867" s="0" t="n">
        <v>0.52609423883727</v>
      </c>
      <c r="T867" s="0" t="n">
        <v>18.4397</v>
      </c>
      <c r="U867" s="0" t="n">
        <v>4.347916</v>
      </c>
      <c r="Y867" s="0" t="n">
        <v>8.69895394609934</v>
      </c>
      <c r="Z867" s="0" t="n">
        <v>0.35509931814024</v>
      </c>
    </row>
    <row r="868" customFormat="false" ht="12.75" hidden="false" customHeight="false" outlineLevel="0" collapsed="false">
      <c r="B868" s="0" t="n">
        <v>17.384</v>
      </c>
      <c r="C868" s="0" t="n">
        <v>0.53046</v>
      </c>
      <c r="D868" s="0" t="n">
        <v>2244.9</v>
      </c>
      <c r="E868" s="0" t="n">
        <v>15.884</v>
      </c>
      <c r="F868" s="0" t="n">
        <v>2244.7</v>
      </c>
      <c r="G868" s="0" t="n">
        <v>0.0002363166570143</v>
      </c>
      <c r="H868" s="0" t="n">
        <v>8.35033735833424</v>
      </c>
      <c r="I868" s="0" t="n">
        <v>0.525707464009962</v>
      </c>
      <c r="T868" s="0" t="n">
        <v>18.4393</v>
      </c>
      <c r="U868" s="0" t="n">
        <v>4.348604</v>
      </c>
      <c r="Y868" s="0" t="n">
        <v>8.70913562499538</v>
      </c>
      <c r="Z868" s="0" t="n">
        <v>0.358798266661145</v>
      </c>
    </row>
    <row r="869" customFormat="false" ht="12.75" hidden="false" customHeight="false" outlineLevel="0" collapsed="false">
      <c r="B869" s="0" t="n">
        <v>17.406</v>
      </c>
      <c r="C869" s="0" t="n">
        <v>0.52702</v>
      </c>
      <c r="D869" s="0" t="n">
        <v>2244.9</v>
      </c>
      <c r="E869" s="0" t="n">
        <v>15.906</v>
      </c>
      <c r="F869" s="0" t="n">
        <v>2244.7</v>
      </c>
      <c r="G869" s="0" t="n">
        <v>0.000234784158239408</v>
      </c>
      <c r="H869" s="0" t="n">
        <v>8.35684341408404</v>
      </c>
      <c r="I869" s="0" t="n">
        <v>0.525389375964041</v>
      </c>
      <c r="T869" s="0" t="n">
        <v>18.4394</v>
      </c>
      <c r="U869" s="0" t="n">
        <v>4.348545</v>
      </c>
      <c r="Y869" s="0" t="n">
        <v>8.71846883065008</v>
      </c>
      <c r="Z869" s="0" t="n">
        <v>0.361625416566042</v>
      </c>
    </row>
    <row r="870" customFormat="false" ht="12.75" hidden="false" customHeight="false" outlineLevel="0" collapsed="false">
      <c r="B870" s="0" t="n">
        <v>17.416</v>
      </c>
      <c r="C870" s="0" t="n">
        <v>0.52016</v>
      </c>
      <c r="D870" s="0" t="n">
        <v>2244.9</v>
      </c>
      <c r="E870" s="0" t="n">
        <v>15.916</v>
      </c>
      <c r="F870" s="0" t="n">
        <v>2244.7</v>
      </c>
      <c r="G870" s="0" t="n">
        <v>0.000231728070566223</v>
      </c>
      <c r="H870" s="0" t="n">
        <v>8.36994545518701</v>
      </c>
      <c r="I870" s="0" t="n">
        <v>0.525882473937359</v>
      </c>
      <c r="T870" s="0" t="n">
        <v>18.4393</v>
      </c>
      <c r="U870" s="0" t="n">
        <v>4.348493</v>
      </c>
      <c r="Y870" s="0" t="n">
        <v>8.72271119685676</v>
      </c>
      <c r="Z870" s="0" t="n">
        <v>0.352765741669753</v>
      </c>
    </row>
    <row r="871" customFormat="false" ht="12.75" hidden="false" customHeight="false" outlineLevel="0" collapsed="false">
      <c r="B871" s="0" t="n">
        <v>17.451</v>
      </c>
      <c r="C871" s="0" t="n">
        <v>0.51675</v>
      </c>
      <c r="D871" s="0" t="n">
        <v>2244.9</v>
      </c>
      <c r="E871" s="0" t="n">
        <v>15.951</v>
      </c>
      <c r="F871" s="0" t="n">
        <v>2244.7</v>
      </c>
      <c r="G871" s="0" t="n">
        <v>0.000230208936606228</v>
      </c>
      <c r="H871" s="0" t="n">
        <v>8.37652271276566</v>
      </c>
      <c r="I871" s="0" t="n">
        <v>0.525140913595741</v>
      </c>
      <c r="T871" s="0" t="n">
        <v>18.4392</v>
      </c>
      <c r="U871" s="0" t="n">
        <v>4.348919</v>
      </c>
      <c r="Y871" s="0" t="n">
        <v>8.73755947858015</v>
      </c>
      <c r="Z871" s="0" t="n">
        <v>0.361036765814488</v>
      </c>
    </row>
    <row r="872" customFormat="false" ht="12.75" hidden="false" customHeight="false" outlineLevel="0" collapsed="false">
      <c r="B872" s="0" t="n">
        <v>17.454</v>
      </c>
      <c r="C872" s="0" t="n">
        <v>0.51675</v>
      </c>
      <c r="D872" s="0" t="n">
        <v>2244.9</v>
      </c>
      <c r="E872" s="0" t="n">
        <v>15.954</v>
      </c>
      <c r="F872" s="0" t="n">
        <v>2244.7</v>
      </c>
      <c r="G872" s="0" t="n">
        <v>0.000230208936606228</v>
      </c>
      <c r="H872" s="0" t="n">
        <v>8.37652271276566</v>
      </c>
      <c r="I872" s="0" t="n">
        <v>0.525042165774456</v>
      </c>
      <c r="T872" s="0" t="n">
        <v>18.4392</v>
      </c>
      <c r="U872" s="0" t="n">
        <v>4.349502</v>
      </c>
      <c r="Y872" s="0" t="n">
        <v>8.73883218844216</v>
      </c>
      <c r="Z872" s="0" t="n">
        <v>0.362309475676494</v>
      </c>
    </row>
    <row r="873" customFormat="false" ht="12.75" hidden="false" customHeight="false" outlineLevel="0" collapsed="false">
      <c r="B873" s="0" t="n">
        <v>17.489</v>
      </c>
      <c r="C873" s="0" t="n">
        <v>0.50996</v>
      </c>
      <c r="D873" s="0" t="n">
        <v>2244.9</v>
      </c>
      <c r="E873" s="0" t="n">
        <v>15.989</v>
      </c>
      <c r="F873" s="0" t="n">
        <v>2244.7</v>
      </c>
      <c r="G873" s="0" t="n">
        <v>0.000227184033501136</v>
      </c>
      <c r="H873" s="0" t="n">
        <v>8.38974961922292</v>
      </c>
      <c r="I873" s="0" t="n">
        <v>0.524720096267616</v>
      </c>
      <c r="T873" s="0" t="n">
        <v>18.4392</v>
      </c>
      <c r="U873" s="0" t="n">
        <v>4.349522</v>
      </c>
      <c r="Y873" s="0" t="n">
        <v>8.75368047016555</v>
      </c>
      <c r="Z873" s="0" t="n">
        <v>0.363930850942628</v>
      </c>
    </row>
    <row r="874" customFormat="false" ht="12.75" hidden="false" customHeight="false" outlineLevel="0" collapsed="false">
      <c r="B874" s="0" t="n">
        <v>17.502</v>
      </c>
      <c r="C874" s="0" t="n">
        <v>0.50657</v>
      </c>
      <c r="D874" s="0" t="n">
        <v>2244.9</v>
      </c>
      <c r="E874" s="0" t="n">
        <v>16.002</v>
      </c>
      <c r="F874" s="0" t="n">
        <v>2244.7</v>
      </c>
      <c r="G874" s="0" t="n">
        <v>0.00022567380941774</v>
      </c>
      <c r="H874" s="0" t="n">
        <v>8.39641939257603</v>
      </c>
      <c r="I874" s="0" t="n">
        <v>0.524710623208101</v>
      </c>
      <c r="T874" s="0" t="n">
        <v>18.4392</v>
      </c>
      <c r="U874" s="0" t="n">
        <v>4.349744</v>
      </c>
      <c r="Y874" s="0" t="n">
        <v>8.75919554623423</v>
      </c>
      <c r="Z874" s="0" t="n">
        <v>0.362776153658201</v>
      </c>
    </row>
    <row r="875" customFormat="false" ht="12.75" hidden="false" customHeight="false" outlineLevel="0" collapsed="false">
      <c r="B875" s="0" t="n">
        <v>17.512</v>
      </c>
      <c r="C875" s="0" t="n">
        <v>0.50657</v>
      </c>
      <c r="D875" s="0" t="n">
        <v>2244.9</v>
      </c>
      <c r="E875" s="0" t="n">
        <v>16.012</v>
      </c>
      <c r="F875" s="0" t="n">
        <v>2244.7</v>
      </c>
      <c r="G875" s="0" t="n">
        <v>0.00022567380941774</v>
      </c>
      <c r="H875" s="0" t="n">
        <v>8.39641939257603</v>
      </c>
      <c r="I875" s="0" t="n">
        <v>0.52438292484237</v>
      </c>
      <c r="T875" s="0" t="n">
        <v>18.4392</v>
      </c>
      <c r="U875" s="0" t="n">
        <v>4.350177</v>
      </c>
      <c r="Y875" s="0" t="n">
        <v>8.76343791244091</v>
      </c>
      <c r="Z875" s="0" t="n">
        <v>0.367018519864883</v>
      </c>
    </row>
    <row r="876" customFormat="false" ht="12.75" hidden="false" customHeight="false" outlineLevel="0" collapsed="false">
      <c r="B876" s="0" t="n">
        <v>17.536</v>
      </c>
      <c r="C876" s="0" t="n">
        <v>0.5032</v>
      </c>
      <c r="D876" s="0" t="n">
        <v>2244.9</v>
      </c>
      <c r="E876" s="0" t="n">
        <v>16.036</v>
      </c>
      <c r="F876" s="0" t="n">
        <v>2244.7</v>
      </c>
      <c r="G876" s="0" t="n">
        <v>0.000224172495210941</v>
      </c>
      <c r="H876" s="0" t="n">
        <v>8.40309420426448</v>
      </c>
      <c r="I876" s="0" t="n">
        <v>0.52401435546673</v>
      </c>
      <c r="T876" s="0" t="n">
        <v>18.4392</v>
      </c>
      <c r="U876" s="0" t="n">
        <v>4.350302</v>
      </c>
      <c r="Y876" s="0" t="n">
        <v>8.77361959133695</v>
      </c>
      <c r="Z876" s="0" t="n">
        <v>0.370525387072473</v>
      </c>
    </row>
    <row r="877" customFormat="false" ht="12.75" hidden="false" customHeight="false" outlineLevel="0" collapsed="false">
      <c r="B877" s="0" t="n">
        <v>17.569</v>
      </c>
      <c r="C877" s="0" t="n">
        <v>0.49984</v>
      </c>
      <c r="D877" s="0" t="n">
        <v>2244.9</v>
      </c>
      <c r="E877" s="0" t="n">
        <v>16.069</v>
      </c>
      <c r="F877" s="0" t="n">
        <v>2244.7</v>
      </c>
      <c r="G877" s="0" t="n">
        <v>0.000222675635942442</v>
      </c>
      <c r="H877" s="0" t="n">
        <v>8.40979386201665</v>
      </c>
      <c r="I877" s="0" t="n">
        <v>0.523355147303295</v>
      </c>
      <c r="T877" s="0" t="n">
        <v>18.439</v>
      </c>
      <c r="U877" s="0" t="n">
        <v>4.350328</v>
      </c>
      <c r="Y877" s="0" t="n">
        <v>8.787619399819</v>
      </c>
      <c r="Z877" s="0" t="n">
        <v>0.37782553780235</v>
      </c>
    </row>
    <row r="878" customFormat="false" ht="12.75" hidden="false" customHeight="false" outlineLevel="0" collapsed="false">
      <c r="B878" s="0" t="n">
        <v>17.578</v>
      </c>
      <c r="C878" s="0" t="n">
        <v>0.49648</v>
      </c>
      <c r="D878" s="0" t="n">
        <v>2244.9</v>
      </c>
      <c r="E878" s="0" t="n">
        <v>16.078</v>
      </c>
      <c r="F878" s="0" t="n">
        <v>2244.7</v>
      </c>
      <c r="G878" s="0" t="n">
        <v>0.000221178776673943</v>
      </c>
      <c r="H878" s="0" t="n">
        <v>8.41653870810221</v>
      </c>
      <c r="I878" s="0" t="n">
        <v>0.523481695988444</v>
      </c>
      <c r="T878" s="0" t="n">
        <v>18.4392</v>
      </c>
      <c r="U878" s="0" t="n">
        <v>4.35038</v>
      </c>
      <c r="Y878" s="0" t="n">
        <v>8.79143752940502</v>
      </c>
      <c r="Z878" s="0" t="n">
        <v>0.374898821302811</v>
      </c>
    </row>
    <row r="879" customFormat="false" ht="12.75" hidden="false" customHeight="false" outlineLevel="0" collapsed="false">
      <c r="B879" s="0" t="n">
        <v>17.603</v>
      </c>
      <c r="C879" s="0" t="n">
        <v>0.49314</v>
      </c>
      <c r="D879" s="0" t="n">
        <v>2244.9</v>
      </c>
      <c r="E879" s="0" t="n">
        <v>16.103</v>
      </c>
      <c r="F879" s="0" t="n">
        <v>2244.7</v>
      </c>
      <c r="G879" s="0" t="n">
        <v>0.000219690827282042</v>
      </c>
      <c r="H879" s="0" t="n">
        <v>8.42328879898784</v>
      </c>
      <c r="I879" s="0" t="n">
        <v>0.523088169843373</v>
      </c>
      <c r="T879" s="0" t="n">
        <v>18.4392</v>
      </c>
      <c r="U879" s="0" t="n">
        <v>4.350367</v>
      </c>
      <c r="Y879" s="0" t="n">
        <v>8.80204344492172</v>
      </c>
      <c r="Z879" s="0" t="n">
        <v>0.378754645933885</v>
      </c>
    </row>
    <row r="880" customFormat="false" ht="12.75" hidden="false" customHeight="false" outlineLevel="0" collapsed="false">
      <c r="B880" s="0" t="n">
        <v>17.616</v>
      </c>
      <c r="C880" s="0" t="n">
        <v>0.4898</v>
      </c>
      <c r="D880" s="0" t="n">
        <v>2244.9</v>
      </c>
      <c r="E880" s="0" t="n">
        <v>16.116</v>
      </c>
      <c r="F880" s="0" t="n">
        <v>2244.7</v>
      </c>
      <c r="G880" s="0" t="n">
        <v>0.000218202877890141</v>
      </c>
      <c r="H880" s="0" t="n">
        <v>8.43008476342937</v>
      </c>
      <c r="I880" s="0" t="n">
        <v>0.523087910364195</v>
      </c>
      <c r="T880" s="0" t="n">
        <v>18.439</v>
      </c>
      <c r="U880" s="0" t="n">
        <v>4.350564</v>
      </c>
      <c r="Y880" s="0" t="n">
        <v>8.80755852099041</v>
      </c>
      <c r="Z880" s="0" t="n">
        <v>0.377473757561043</v>
      </c>
    </row>
    <row r="881" customFormat="false" ht="12.75" hidden="false" customHeight="false" outlineLevel="0" collapsed="false">
      <c r="B881" s="0" t="n">
        <v>17.636</v>
      </c>
      <c r="C881" s="0" t="n">
        <v>0.48648</v>
      </c>
      <c r="D881" s="0" t="n">
        <v>2244.9</v>
      </c>
      <c r="E881" s="0" t="n">
        <v>16.136</v>
      </c>
      <c r="F881" s="0" t="n">
        <v>2244.7</v>
      </c>
      <c r="G881" s="0" t="n">
        <v>0.000216723838374838</v>
      </c>
      <c r="H881" s="0" t="n">
        <v>8.43688611670637</v>
      </c>
      <c r="I881" s="0" t="n">
        <v>0.522861063256468</v>
      </c>
      <c r="T881" s="0" t="n">
        <v>18.439</v>
      </c>
      <c r="U881" s="0" t="n">
        <v>4.350603</v>
      </c>
      <c r="Y881" s="0" t="n">
        <v>8.81604325340377</v>
      </c>
      <c r="Z881" s="0" t="n">
        <v>0.379157136697405</v>
      </c>
    </row>
    <row r="882" customFormat="false" ht="12.75" hidden="false" customHeight="false" outlineLevel="0" collapsed="false">
      <c r="B882" s="0" t="n">
        <v>17.66</v>
      </c>
      <c r="C882" s="0" t="n">
        <v>0.48316</v>
      </c>
      <c r="D882" s="0" t="n">
        <v>2244.9</v>
      </c>
      <c r="E882" s="0" t="n">
        <v>16.16</v>
      </c>
      <c r="F882" s="0" t="n">
        <v>2244.7</v>
      </c>
      <c r="G882" s="0" t="n">
        <v>0.000215244798859536</v>
      </c>
      <c r="H882" s="0" t="n">
        <v>8.443734045349</v>
      </c>
      <c r="I882" s="0" t="n">
        <v>0.522508294885458</v>
      </c>
      <c r="T882" s="0" t="n">
        <v>18.4392</v>
      </c>
      <c r="U882" s="0" t="n">
        <v>4.350669</v>
      </c>
      <c r="Y882" s="0" t="n">
        <v>8.82622493229981</v>
      </c>
      <c r="Z882" s="0" t="n">
        <v>0.382490886950816</v>
      </c>
    </row>
    <row r="883" customFormat="false" ht="12.75" hidden="false" customHeight="false" outlineLevel="0" collapsed="false">
      <c r="B883" s="0" t="n">
        <v>17.673</v>
      </c>
      <c r="C883" s="0" t="n">
        <v>0.47985</v>
      </c>
      <c r="D883" s="0" t="n">
        <v>2244.9</v>
      </c>
      <c r="E883" s="0" t="n">
        <v>16.173</v>
      </c>
      <c r="F883" s="0" t="n">
        <v>2244.7</v>
      </c>
      <c r="G883" s="0" t="n">
        <v>0.000213770214282532</v>
      </c>
      <c r="H883" s="0" t="n">
        <v>8.45060835158863</v>
      </c>
      <c r="I883" s="0" t="n">
        <v>0.522513346416165</v>
      </c>
      <c r="T883" s="0" t="n">
        <v>18.4392</v>
      </c>
      <c r="U883" s="0" t="n">
        <v>4.350977</v>
      </c>
      <c r="Y883" s="0" t="n">
        <v>8.8317400083685</v>
      </c>
      <c r="Z883" s="0" t="n">
        <v>0.38113165677987</v>
      </c>
    </row>
    <row r="884" customFormat="false" ht="12.75" hidden="false" customHeight="false" outlineLevel="0" collapsed="false">
      <c r="B884" s="0" t="n">
        <v>17.688</v>
      </c>
      <c r="C884" s="0" t="n">
        <v>0.47655</v>
      </c>
      <c r="D884" s="0" t="n">
        <v>2244.9</v>
      </c>
      <c r="E884" s="0" t="n">
        <v>16.188</v>
      </c>
      <c r="F884" s="0" t="n">
        <v>2244.7</v>
      </c>
      <c r="G884" s="0" t="n">
        <v>0.000212300084643828</v>
      </c>
      <c r="H884" s="0" t="n">
        <v>8.45750925683314</v>
      </c>
      <c r="I884" s="0" t="n">
        <v>0.522455476700836</v>
      </c>
      <c r="T884" s="0" t="n">
        <v>18.439</v>
      </c>
      <c r="U884" s="0" t="n">
        <v>4.351082</v>
      </c>
      <c r="Y884" s="0" t="n">
        <v>8.83810355767852</v>
      </c>
      <c r="Z884" s="0" t="n">
        <v>0.380594300845383</v>
      </c>
    </row>
    <row r="885" customFormat="false" ht="12.75" hidden="false" customHeight="false" outlineLevel="0" collapsed="false">
      <c r="B885" s="0" t="n">
        <v>17.712</v>
      </c>
      <c r="C885" s="0" t="n">
        <v>0.47326</v>
      </c>
      <c r="D885" s="0" t="n">
        <v>2246.6</v>
      </c>
      <c r="E885" s="0" t="n">
        <v>16.212</v>
      </c>
      <c r="F885" s="0" t="n">
        <v>2246.4</v>
      </c>
      <c r="G885" s="0" t="n">
        <v>0.000210674857549858</v>
      </c>
      <c r="H885" s="0" t="n">
        <v>8.4651940382589</v>
      </c>
      <c r="I885" s="0" t="n">
        <v>0.522156059601462</v>
      </c>
      <c r="T885" s="0" t="n">
        <v>18.4392</v>
      </c>
      <c r="U885" s="0" t="n">
        <v>4.3512</v>
      </c>
      <c r="Y885" s="0" t="n">
        <v>8.84828523657456</v>
      </c>
      <c r="Z885" s="0" t="n">
        <v>0.383091198315659</v>
      </c>
    </row>
    <row r="886" customFormat="false" ht="12.75" hidden="false" customHeight="false" outlineLevel="0" collapsed="false">
      <c r="B886" s="0" t="n">
        <v>17.731</v>
      </c>
      <c r="C886" s="0" t="n">
        <v>0.47326</v>
      </c>
      <c r="D886" s="0" t="n">
        <v>2244.9</v>
      </c>
      <c r="E886" s="0" t="n">
        <v>16.231</v>
      </c>
      <c r="F886" s="0" t="n">
        <v>2244.7</v>
      </c>
      <c r="G886" s="0" t="n">
        <v>0.000210834409943422</v>
      </c>
      <c r="H886" s="0" t="n">
        <v>8.46443698543268</v>
      </c>
      <c r="I886" s="0" t="n">
        <v>0.521498181592797</v>
      </c>
      <c r="T886" s="0" t="n">
        <v>18.4392</v>
      </c>
      <c r="U886" s="0" t="n">
        <v>4.351311</v>
      </c>
      <c r="Y886" s="0" t="n">
        <v>8.85634573236726</v>
      </c>
      <c r="Z886" s="0" t="n">
        <v>0.391908746934574</v>
      </c>
    </row>
    <row r="887" customFormat="false" ht="12.75" hidden="false" customHeight="false" outlineLevel="0" collapsed="false">
      <c r="B887" s="0" t="n">
        <v>17.747</v>
      </c>
      <c r="C887" s="0" t="n">
        <v>0.46671</v>
      </c>
      <c r="D887" s="0" t="n">
        <v>2244.9</v>
      </c>
      <c r="E887" s="0" t="n">
        <v>16.247</v>
      </c>
      <c r="F887" s="0" t="n">
        <v>2244.7</v>
      </c>
      <c r="G887" s="0" t="n">
        <v>0.000207916425357509</v>
      </c>
      <c r="H887" s="0" t="n">
        <v>8.47837382513295</v>
      </c>
      <c r="I887" s="0" t="n">
        <v>0.521842421686031</v>
      </c>
      <c r="T887" s="0" t="n">
        <v>18.439</v>
      </c>
      <c r="U887" s="0" t="n">
        <v>4.351265</v>
      </c>
      <c r="Y887" s="0" t="n">
        <v>8.86313351829795</v>
      </c>
      <c r="Z887" s="0" t="n">
        <v>0.384759693165002</v>
      </c>
    </row>
    <row r="888" customFormat="false" ht="12.75" hidden="false" customHeight="false" outlineLevel="0" collapsed="false">
      <c r="B888" s="0" t="n">
        <v>17.768</v>
      </c>
      <c r="C888" s="0" t="n">
        <v>0.46671</v>
      </c>
      <c r="D888" s="0" t="n">
        <v>2244.9</v>
      </c>
      <c r="E888" s="0" t="n">
        <v>16.268</v>
      </c>
      <c r="F888" s="0" t="n">
        <v>2244.7</v>
      </c>
      <c r="G888" s="0" t="n">
        <v>0.000207916425357509</v>
      </c>
      <c r="H888" s="0" t="n">
        <v>8.47837382513295</v>
      </c>
      <c r="I888" s="0" t="n">
        <v>0.521168786890395</v>
      </c>
      <c r="T888" s="0" t="n">
        <v>18.439</v>
      </c>
      <c r="U888" s="0" t="n">
        <v>4.3512</v>
      </c>
      <c r="Y888" s="0" t="n">
        <v>8.87204248733198</v>
      </c>
      <c r="Z888" s="0" t="n">
        <v>0.393668662199037</v>
      </c>
    </row>
    <row r="889" customFormat="false" ht="12.75" hidden="false" customHeight="false" outlineLevel="0" collapsed="false">
      <c r="B889" s="0" t="n">
        <v>17.779</v>
      </c>
      <c r="C889" s="0" t="n">
        <v>0.46345</v>
      </c>
      <c r="D889" s="0" t="n">
        <v>2244.9</v>
      </c>
      <c r="E889" s="0" t="n">
        <v>16.279</v>
      </c>
      <c r="F889" s="0" t="n">
        <v>2244.7</v>
      </c>
      <c r="G889" s="0" t="n">
        <v>0.000206464115472001</v>
      </c>
      <c r="H889" s="0" t="n">
        <v>8.48538340013589</v>
      </c>
      <c r="I889" s="0" t="n">
        <v>0.521247214210694</v>
      </c>
      <c r="T889" s="0" t="n">
        <v>18.4392</v>
      </c>
      <c r="U889" s="0" t="n">
        <v>4.351193</v>
      </c>
      <c r="Y889" s="0" t="n">
        <v>8.87670909015933</v>
      </c>
      <c r="Z889" s="0" t="n">
        <v>0.391325690023438</v>
      </c>
    </row>
    <row r="890" customFormat="false" ht="12.75" hidden="false" customHeight="false" outlineLevel="0" collapsed="false">
      <c r="B890" s="0" t="n">
        <v>17.803</v>
      </c>
      <c r="C890" s="0" t="n">
        <v>0.4602</v>
      </c>
      <c r="D890" s="0" t="n">
        <v>2244.9</v>
      </c>
      <c r="E890" s="0" t="n">
        <v>16.303</v>
      </c>
      <c r="F890" s="0" t="n">
        <v>2244.7</v>
      </c>
      <c r="G890" s="0" t="n">
        <v>0.000205016260524792</v>
      </c>
      <c r="H890" s="0" t="n">
        <v>8.49242072641237</v>
      </c>
      <c r="I890" s="0" t="n">
        <v>0.52091153324004</v>
      </c>
      <c r="T890" s="0" t="n">
        <v>18.4388</v>
      </c>
      <c r="U890" s="0" t="n">
        <v>4.351016</v>
      </c>
      <c r="Y890" s="0" t="n">
        <v>8.88689076905537</v>
      </c>
      <c r="Z890" s="0" t="n">
        <v>0.394470042642999</v>
      </c>
    </row>
    <row r="891" customFormat="false" ht="12.75" hidden="false" customHeight="false" outlineLevel="0" collapsed="false">
      <c r="B891" s="0" t="n">
        <v>17.816</v>
      </c>
      <c r="C891" s="0" t="n">
        <v>0.45696</v>
      </c>
      <c r="D891" s="0" t="n">
        <v>2244.9</v>
      </c>
      <c r="E891" s="0" t="n">
        <v>16.316</v>
      </c>
      <c r="F891" s="0" t="n">
        <v>2244.7</v>
      </c>
      <c r="G891" s="0" t="n">
        <v>0.000203572860515882</v>
      </c>
      <c r="H891" s="0" t="n">
        <v>8.4994860438566</v>
      </c>
      <c r="I891" s="0" t="n">
        <v>0.520929519726441</v>
      </c>
      <c r="T891" s="0" t="n">
        <v>18.4388</v>
      </c>
      <c r="U891" s="0" t="n">
        <v>4.350937</v>
      </c>
      <c r="Y891" s="0" t="n">
        <v>8.89240584512405</v>
      </c>
      <c r="Z891" s="0" t="n">
        <v>0.392919801267452</v>
      </c>
    </row>
    <row r="892" customFormat="false" ht="12.75" hidden="false" customHeight="false" outlineLevel="0" collapsed="false">
      <c r="B892" s="0" t="n">
        <v>17.836</v>
      </c>
      <c r="C892" s="0" t="n">
        <v>0.45372</v>
      </c>
      <c r="D892" s="0" t="n">
        <v>2244.9</v>
      </c>
      <c r="E892" s="0" t="n">
        <v>16.336</v>
      </c>
      <c r="F892" s="0" t="n">
        <v>2244.7</v>
      </c>
      <c r="G892" s="0" t="n">
        <v>0.000202129460506972</v>
      </c>
      <c r="H892" s="0" t="n">
        <v>8.50660163542789</v>
      </c>
      <c r="I892" s="0" t="n">
        <v>0.520727328319533</v>
      </c>
      <c r="T892" s="0" t="n">
        <v>18.439</v>
      </c>
      <c r="U892" s="0" t="n">
        <v>4.351042</v>
      </c>
      <c r="Y892" s="0" t="n">
        <v>8.90089057753742</v>
      </c>
      <c r="Z892" s="0" t="n">
        <v>0.394288942109531</v>
      </c>
    </row>
    <row r="893" customFormat="false" ht="12.75" hidden="false" customHeight="false" outlineLevel="0" collapsed="false">
      <c r="B893" s="0" t="n">
        <v>17.851</v>
      </c>
      <c r="C893" s="0" t="n">
        <v>0.45372</v>
      </c>
      <c r="D893" s="0" t="n">
        <v>2246.6</v>
      </c>
      <c r="E893" s="0" t="n">
        <v>16.351</v>
      </c>
      <c r="F893" s="0" t="n">
        <v>2246.4</v>
      </c>
      <c r="G893" s="0" t="n">
        <v>0.000201976495726496</v>
      </c>
      <c r="H893" s="0" t="n">
        <v>8.5073586882541</v>
      </c>
      <c r="I893" s="0" t="n">
        <v>0.520295926136267</v>
      </c>
      <c r="T893" s="0" t="n">
        <v>18.4388</v>
      </c>
      <c r="U893" s="0" t="n">
        <v>4.351016</v>
      </c>
      <c r="Y893" s="0" t="n">
        <v>8.90725412684744</v>
      </c>
      <c r="Z893" s="0" t="n">
        <v>0.399895438593338</v>
      </c>
    </row>
    <row r="894" customFormat="false" ht="12.75" hidden="false" customHeight="false" outlineLevel="0" collapsed="false">
      <c r="B894" s="0" t="n">
        <v>17.874</v>
      </c>
      <c r="C894" s="0" t="n">
        <v>0.4505</v>
      </c>
      <c r="D894" s="0" t="n">
        <v>2244.9</v>
      </c>
      <c r="E894" s="0" t="n">
        <v>16.374</v>
      </c>
      <c r="F894" s="0" t="n">
        <v>2244.7</v>
      </c>
      <c r="G894" s="0" t="n">
        <v>0.00020069497037466</v>
      </c>
      <c r="H894" s="0" t="n">
        <v>8.51372382562088</v>
      </c>
      <c r="I894" s="0" t="n">
        <v>0.519953818591724</v>
      </c>
      <c r="T894" s="0" t="n">
        <v>18.439</v>
      </c>
      <c r="U894" s="0" t="n">
        <v>4.351154</v>
      </c>
      <c r="Y894" s="0" t="n">
        <v>8.91701156912281</v>
      </c>
      <c r="Z894" s="0" t="n">
        <v>0.403287743501931</v>
      </c>
    </row>
    <row r="895" customFormat="false" ht="12.75" hidden="false" customHeight="false" outlineLevel="0" collapsed="false">
      <c r="B895" s="0" t="n">
        <v>17.883</v>
      </c>
      <c r="C895" s="0" t="n">
        <v>0.44728</v>
      </c>
      <c r="D895" s="0" t="n">
        <v>2244.9</v>
      </c>
      <c r="E895" s="0" t="n">
        <v>16.383</v>
      </c>
      <c r="F895" s="0" t="n">
        <v>2244.7</v>
      </c>
      <c r="G895" s="0" t="n">
        <v>0.000199260480242349</v>
      </c>
      <c r="H895" s="0" t="n">
        <v>8.5208971054982</v>
      </c>
      <c r="I895" s="0" t="n">
        <v>0.520106030977123</v>
      </c>
      <c r="T895" s="0" t="n">
        <v>18.439</v>
      </c>
      <c r="U895" s="0" t="n">
        <v>4.351088</v>
      </c>
      <c r="Y895" s="0" t="n">
        <v>8.92082969870883</v>
      </c>
      <c r="Z895" s="0" t="n">
        <v>0.399932593210622</v>
      </c>
    </row>
    <row r="896" customFormat="false" ht="12.75" hidden="false" customHeight="false" outlineLevel="0" collapsed="false">
      <c r="B896" s="0" t="n">
        <v>17.879</v>
      </c>
      <c r="C896" s="0" t="n">
        <v>0.44728</v>
      </c>
      <c r="D896" s="0" t="n">
        <v>2244.9</v>
      </c>
      <c r="E896" s="0" t="n">
        <v>16.379</v>
      </c>
      <c r="F896" s="0" t="n">
        <v>2244.7</v>
      </c>
      <c r="G896" s="0" t="n">
        <v>0.000199260480242349</v>
      </c>
      <c r="H896" s="0" t="n">
        <v>8.5208971054982</v>
      </c>
      <c r="I896" s="0" t="n">
        <v>0.52023304875134</v>
      </c>
      <c r="T896" s="0" t="n">
        <v>18.4389</v>
      </c>
      <c r="U896" s="0" t="n">
        <v>4.351049</v>
      </c>
      <c r="Y896" s="0" t="n">
        <v>8.91913275222616</v>
      </c>
      <c r="Z896" s="0" t="n">
        <v>0.398235646727951</v>
      </c>
    </row>
    <row r="897" customFormat="false" ht="12.75" hidden="false" customHeight="false" outlineLevel="0" collapsed="false">
      <c r="B897" s="0" t="n">
        <v>17.94</v>
      </c>
      <c r="C897" s="0" t="n">
        <v>0.44407</v>
      </c>
      <c r="D897" s="0" t="n">
        <v>2244.9</v>
      </c>
      <c r="E897" s="0" t="n">
        <v>16.44</v>
      </c>
      <c r="F897" s="0" t="n">
        <v>2244.7</v>
      </c>
      <c r="G897" s="0" t="n">
        <v>0.000197830445048336</v>
      </c>
      <c r="H897" s="0" t="n">
        <v>8.52809969409884</v>
      </c>
      <c r="I897" s="0" t="n">
        <v>0.518740857305282</v>
      </c>
      <c r="T897" s="0" t="n">
        <v>18.4388</v>
      </c>
      <c r="U897" s="0" t="n">
        <v>4.350852</v>
      </c>
      <c r="Y897" s="0" t="n">
        <v>8.94501118608692</v>
      </c>
      <c r="Z897" s="0" t="n">
        <v>0.416911491988072</v>
      </c>
    </row>
    <row r="898" customFormat="false" ht="12.75" hidden="false" customHeight="false" outlineLevel="0" collapsed="false">
      <c r="B898" s="0" t="n">
        <v>17.931</v>
      </c>
      <c r="C898" s="0" t="n">
        <v>0.44088</v>
      </c>
      <c r="D898" s="0" t="n">
        <v>2246.6</v>
      </c>
      <c r="E898" s="0" t="n">
        <v>16.431</v>
      </c>
      <c r="F898" s="0" t="n">
        <v>2246.4</v>
      </c>
      <c r="G898" s="0" t="n">
        <v>0.000196260683760684</v>
      </c>
      <c r="H898" s="0" t="n">
        <v>8.53606622455834</v>
      </c>
      <c r="I898" s="0" t="n">
        <v>0.519509842648551</v>
      </c>
      <c r="T898" s="0" t="n">
        <v>18.4392</v>
      </c>
      <c r="U898" s="0" t="n">
        <v>4.350603</v>
      </c>
      <c r="Y898" s="0" t="n">
        <v>8.9411930565009</v>
      </c>
      <c r="Z898" s="0" t="n">
        <v>0.405126831942566</v>
      </c>
    </row>
    <row r="899" customFormat="false" ht="12.75" hidden="false" customHeight="false" outlineLevel="0" collapsed="false">
      <c r="B899" s="0" t="n">
        <v>17.959</v>
      </c>
      <c r="C899" s="0" t="n">
        <v>0.43769</v>
      </c>
      <c r="D899" s="0" t="n">
        <v>2246.6</v>
      </c>
      <c r="E899" s="0" t="n">
        <v>16.459</v>
      </c>
      <c r="F899" s="0" t="n">
        <v>2246.4</v>
      </c>
      <c r="G899" s="0" t="n">
        <v>0.000194840633903134</v>
      </c>
      <c r="H899" s="0" t="n">
        <v>8.54332805643784</v>
      </c>
      <c r="I899" s="0" t="n">
        <v>0.519067261464113</v>
      </c>
      <c r="T899" s="0" t="n">
        <v>18.4392</v>
      </c>
      <c r="U899" s="0" t="n">
        <v>4.35078</v>
      </c>
      <c r="Y899" s="0" t="n">
        <v>8.95307168187961</v>
      </c>
      <c r="Z899" s="0" t="n">
        <v>0.40974362544177</v>
      </c>
    </row>
    <row r="900" customFormat="false" ht="12.75" hidden="false" customHeight="false" outlineLevel="0" collapsed="false">
      <c r="B900" s="0" t="n">
        <v>17.966</v>
      </c>
      <c r="C900" s="0" t="n">
        <v>0.43451</v>
      </c>
      <c r="D900" s="0" t="n">
        <v>2246.6</v>
      </c>
      <c r="E900" s="0" t="n">
        <v>16.466</v>
      </c>
      <c r="F900" s="0" t="n">
        <v>2246.4</v>
      </c>
      <c r="G900" s="0" t="n">
        <v>0.000193425035612536</v>
      </c>
      <c r="H900" s="0" t="n">
        <v>8.55061999381455</v>
      </c>
      <c r="I900" s="0" t="n">
        <v>0.519289444541148</v>
      </c>
      <c r="T900" s="0" t="n">
        <v>18.4388</v>
      </c>
      <c r="U900" s="0" t="n">
        <v>4.350603</v>
      </c>
      <c r="Y900" s="0" t="n">
        <v>8.95604133822429</v>
      </c>
      <c r="Z900" s="0" t="n">
        <v>0.40542134440974</v>
      </c>
    </row>
    <row r="901" customFormat="false" ht="12.75" hidden="false" customHeight="false" outlineLevel="0" collapsed="false">
      <c r="B901" s="0" t="n">
        <v>17.988</v>
      </c>
      <c r="C901" s="0" t="n">
        <v>0.43134</v>
      </c>
      <c r="D901" s="0" t="n">
        <v>2244.9</v>
      </c>
      <c r="E901" s="0" t="n">
        <v>16.488</v>
      </c>
      <c r="F901" s="0" t="n">
        <v>2244.7</v>
      </c>
      <c r="G901" s="0" t="n">
        <v>0.000192159308593576</v>
      </c>
      <c r="H901" s="0" t="n">
        <v>8.55718525770274</v>
      </c>
      <c r="I901" s="0" t="n">
        <v>0.518994739064941</v>
      </c>
      <c r="T901" s="0" t="n">
        <v>18.4392</v>
      </c>
      <c r="U901" s="0" t="n">
        <v>4.35023</v>
      </c>
      <c r="Y901" s="0" t="n">
        <v>8.96537454387899</v>
      </c>
      <c r="Z901" s="0" t="n">
        <v>0.408189286176247</v>
      </c>
    </row>
    <row r="902" customFormat="false" ht="12.75" hidden="false" customHeight="false" outlineLevel="0" collapsed="false">
      <c r="B902" s="0" t="n">
        <v>17.998</v>
      </c>
      <c r="C902" s="0" t="n">
        <v>0.43134</v>
      </c>
      <c r="D902" s="0" t="n">
        <v>2246.6</v>
      </c>
      <c r="E902" s="0" t="n">
        <v>16.498</v>
      </c>
      <c r="F902" s="0" t="n">
        <v>2246.4</v>
      </c>
      <c r="G902" s="0" t="n">
        <v>0.000192013888888889</v>
      </c>
      <c r="H902" s="0" t="n">
        <v>8.55794231052896</v>
      </c>
      <c r="I902" s="0" t="n">
        <v>0.518726046219479</v>
      </c>
      <c r="T902" s="0" t="n">
        <v>18.4392</v>
      </c>
      <c r="U902" s="0" t="n">
        <v>4.349843</v>
      </c>
      <c r="Y902" s="0" t="n">
        <v>8.96961691008567</v>
      </c>
      <c r="Z902" s="0" t="n">
        <v>0.411674599556713</v>
      </c>
    </row>
    <row r="903" customFormat="false" ht="12.75" hidden="false" customHeight="false" outlineLevel="0" collapsed="false">
      <c r="B903" s="0" t="n">
        <v>18.013</v>
      </c>
      <c r="C903" s="0" t="n">
        <v>0.42817</v>
      </c>
      <c r="D903" s="0" t="n">
        <v>2244.9</v>
      </c>
      <c r="E903" s="0" t="n">
        <v>16.513</v>
      </c>
      <c r="F903" s="0" t="n">
        <v>2244.7</v>
      </c>
      <c r="G903" s="0" t="n">
        <v>0.00019074709315276</v>
      </c>
      <c r="H903" s="0" t="n">
        <v>8.56456158647916</v>
      </c>
      <c r="I903" s="0" t="n">
        <v>0.518655700749661</v>
      </c>
      <c r="T903" s="0" t="n">
        <v>18.439</v>
      </c>
      <c r="U903" s="0" t="n">
        <v>4.349705</v>
      </c>
      <c r="Y903" s="0" t="n">
        <v>8.9759804593957</v>
      </c>
      <c r="Z903" s="0" t="n">
        <v>0.411418872916537</v>
      </c>
    </row>
    <row r="904" customFormat="false" ht="12.75" hidden="false" customHeight="false" outlineLevel="0" collapsed="false">
      <c r="B904" s="0" t="n">
        <v>18.035</v>
      </c>
      <c r="C904" s="0" t="n">
        <v>0.42502</v>
      </c>
      <c r="D904" s="0" t="n">
        <v>2244.9</v>
      </c>
      <c r="E904" s="0" t="n">
        <v>16.535</v>
      </c>
      <c r="F904" s="0" t="n">
        <v>2244.7</v>
      </c>
      <c r="G904" s="0" t="n">
        <v>0.000189343787588542</v>
      </c>
      <c r="H904" s="0" t="n">
        <v>8.57194567235439</v>
      </c>
      <c r="I904" s="0" t="n">
        <v>0.518412196695155</v>
      </c>
      <c r="T904" s="0" t="n">
        <v>18.4392</v>
      </c>
      <c r="U904" s="0" t="n">
        <v>4.349692</v>
      </c>
      <c r="Y904" s="0" t="n">
        <v>8.9853136650504</v>
      </c>
      <c r="Z904" s="0" t="n">
        <v>0.41336799269601</v>
      </c>
    </row>
    <row r="905" customFormat="false" ht="12.75" hidden="false" customHeight="false" outlineLevel="0" collapsed="false">
      <c r="B905" s="0" t="n">
        <v>18.055</v>
      </c>
      <c r="C905" s="0" t="n">
        <v>0.42502</v>
      </c>
      <c r="D905" s="0" t="n">
        <v>2246.6</v>
      </c>
      <c r="E905" s="0" t="n">
        <v>16.555</v>
      </c>
      <c r="F905" s="0" t="n">
        <v>2246.4</v>
      </c>
      <c r="G905" s="0" t="n">
        <v>0.000189200498575499</v>
      </c>
      <c r="H905" s="0" t="n">
        <v>8.57270272518061</v>
      </c>
      <c r="I905" s="0" t="n">
        <v>0.517831635468475</v>
      </c>
      <c r="T905" s="0" t="n">
        <v>18.4392</v>
      </c>
      <c r="U905" s="0" t="n">
        <v>4.349594</v>
      </c>
      <c r="Y905" s="0" t="n">
        <v>8.99379839746376</v>
      </c>
      <c r="Z905" s="0" t="n">
        <v>0.421095672283157</v>
      </c>
    </row>
    <row r="906" customFormat="false" ht="12.75" hidden="false" customHeight="false" outlineLevel="0" collapsed="false">
      <c r="B906" s="0" t="n">
        <v>18.07</v>
      </c>
      <c r="C906" s="0" t="n">
        <v>0.42188</v>
      </c>
      <c r="D906" s="0" t="n">
        <v>2246.6</v>
      </c>
      <c r="E906" s="0" t="n">
        <v>16.57</v>
      </c>
      <c r="F906" s="0" t="n">
        <v>2246.4</v>
      </c>
      <c r="G906" s="0" t="n">
        <v>0.000187802706552707</v>
      </c>
      <c r="H906" s="0" t="n">
        <v>8.58011803794495</v>
      </c>
      <c r="I906" s="0" t="n">
        <v>0.517810382495169</v>
      </c>
      <c r="T906" s="0" t="n">
        <v>18.4392</v>
      </c>
      <c r="U906" s="0" t="n">
        <v>4.349764</v>
      </c>
      <c r="Y906" s="0" t="n">
        <v>9.00016194677379</v>
      </c>
      <c r="Z906" s="0" t="n">
        <v>0.420043908828834</v>
      </c>
    </row>
    <row r="907" customFormat="false" ht="12.75" hidden="false" customHeight="false" outlineLevel="0" collapsed="false">
      <c r="B907" s="0" t="n">
        <v>18.083</v>
      </c>
      <c r="C907" s="0" t="n">
        <v>0.42188</v>
      </c>
      <c r="D907" s="0" t="n">
        <v>2244.9</v>
      </c>
      <c r="E907" s="0" t="n">
        <v>16.583</v>
      </c>
      <c r="F907" s="0" t="n">
        <v>2244.7</v>
      </c>
      <c r="G907" s="0" t="n">
        <v>0.000187944936962623</v>
      </c>
      <c r="H907" s="0" t="n">
        <v>8.57936098511874</v>
      </c>
      <c r="I907" s="0" t="n">
        <v>0.517358800284553</v>
      </c>
      <c r="T907" s="0" t="n">
        <v>18.4392</v>
      </c>
      <c r="U907" s="0" t="n">
        <v>4.349895</v>
      </c>
      <c r="Y907" s="0" t="n">
        <v>9.00567702284247</v>
      </c>
      <c r="Z907" s="0" t="n">
        <v>0.426316037723737</v>
      </c>
    </row>
    <row r="908" customFormat="false" ht="12.75" hidden="false" customHeight="false" outlineLevel="0" collapsed="false">
      <c r="B908" s="0" t="n">
        <v>18.102</v>
      </c>
      <c r="C908" s="0" t="n">
        <v>0.41874</v>
      </c>
      <c r="D908" s="0" t="n">
        <v>2246.6</v>
      </c>
      <c r="E908" s="0" t="n">
        <v>16.602</v>
      </c>
      <c r="F908" s="0" t="n">
        <v>2246.4</v>
      </c>
      <c r="G908" s="0" t="n">
        <v>0.000186404914529915</v>
      </c>
      <c r="H908" s="0" t="n">
        <v>8.5875887486248</v>
      </c>
      <c r="I908" s="0" t="n">
        <v>0.517262302651777</v>
      </c>
      <c r="T908" s="0" t="n">
        <v>18.4392</v>
      </c>
      <c r="U908" s="0" t="n">
        <v>4.349994</v>
      </c>
      <c r="Y908" s="0" t="n">
        <v>9.01373751863517</v>
      </c>
      <c r="Z908" s="0" t="n">
        <v>0.426148770010368</v>
      </c>
    </row>
    <row r="909" customFormat="false" ht="12.75" hidden="false" customHeight="false" outlineLevel="0" collapsed="false">
      <c r="B909" s="0" t="n">
        <v>18.111</v>
      </c>
      <c r="C909" s="0" t="n">
        <v>0.41561</v>
      </c>
      <c r="D909" s="0" t="n">
        <v>2246.6</v>
      </c>
      <c r="E909" s="0" t="n">
        <v>16.611</v>
      </c>
      <c r="F909" s="0" t="n">
        <v>2246.4</v>
      </c>
      <c r="G909" s="0" t="n">
        <v>0.000185011574074074</v>
      </c>
      <c r="H909" s="0" t="n">
        <v>8.59509162987515</v>
      </c>
      <c r="I909" s="0" t="n">
        <v>0.517433726438815</v>
      </c>
      <c r="T909" s="0" t="n">
        <v>18.4392</v>
      </c>
      <c r="U909" s="0" t="n">
        <v>4.350158</v>
      </c>
      <c r="Y909" s="0" t="n">
        <v>9.01755564822118</v>
      </c>
      <c r="Z909" s="0" t="n">
        <v>0.422464018346034</v>
      </c>
    </row>
    <row r="910" customFormat="false" ht="12.75" hidden="false" customHeight="false" outlineLevel="0" collapsed="false">
      <c r="B910" s="0" t="n">
        <v>18.137</v>
      </c>
      <c r="C910" s="0" t="n">
        <v>0.41561</v>
      </c>
      <c r="D910" s="0" t="n">
        <v>2244.9</v>
      </c>
      <c r="E910" s="0" t="n">
        <v>16.637</v>
      </c>
      <c r="F910" s="0" t="n">
        <v>2244.7</v>
      </c>
      <c r="G910" s="0" t="n">
        <v>0.000185151690649085</v>
      </c>
      <c r="H910" s="0" t="n">
        <v>8.59433457704893</v>
      </c>
      <c r="I910" s="0" t="n">
        <v>0.516579586286526</v>
      </c>
      <c r="T910" s="0" t="n">
        <v>18.4392</v>
      </c>
      <c r="U910" s="0" t="n">
        <v>4.350158</v>
      </c>
      <c r="Y910" s="0" t="n">
        <v>9.02858580035856</v>
      </c>
      <c r="Z910" s="0" t="n">
        <v>0.434251223309623</v>
      </c>
    </row>
    <row r="911" customFormat="false" ht="12.75" hidden="false" customHeight="false" outlineLevel="0" collapsed="false">
      <c r="B911" s="0" t="n">
        <v>18.15</v>
      </c>
      <c r="C911" s="0" t="n">
        <v>0.41249</v>
      </c>
      <c r="D911" s="0" t="n">
        <v>2246.6</v>
      </c>
      <c r="E911" s="0" t="n">
        <v>16.65</v>
      </c>
      <c r="F911" s="0" t="n">
        <v>2246.4</v>
      </c>
      <c r="G911" s="0" t="n">
        <v>0.000183622685185185</v>
      </c>
      <c r="H911" s="0" t="n">
        <v>8.60262698687627</v>
      </c>
      <c r="I911" s="0" t="n">
        <v>0.516674293506082</v>
      </c>
      <c r="T911" s="0" t="n">
        <v>18.4392</v>
      </c>
      <c r="U911" s="0" t="n">
        <v>4.350145</v>
      </c>
      <c r="Y911" s="0" t="n">
        <v>9.03410087642724</v>
      </c>
      <c r="Z911" s="0" t="n">
        <v>0.431473889550976</v>
      </c>
    </row>
    <row r="912" customFormat="false" ht="12.75" hidden="false" customHeight="false" outlineLevel="0" collapsed="false">
      <c r="B912" s="0" t="n">
        <v>18.159</v>
      </c>
      <c r="C912" s="0" t="n">
        <v>0.41249</v>
      </c>
      <c r="D912" s="0" t="n">
        <v>2246.6</v>
      </c>
      <c r="E912" s="0" t="n">
        <v>16.659</v>
      </c>
      <c r="F912" s="0" t="n">
        <v>2246.4</v>
      </c>
      <c r="G912" s="0" t="n">
        <v>0.000183622685185185</v>
      </c>
      <c r="H912" s="0" t="n">
        <v>8.60262698687627</v>
      </c>
      <c r="I912" s="0" t="n">
        <v>0.51639516098663</v>
      </c>
      <c r="T912" s="0" t="n">
        <v>18.4394</v>
      </c>
      <c r="U912" s="0" t="n">
        <v>4.349895</v>
      </c>
      <c r="Y912" s="0" t="n">
        <v>9.03791900601326</v>
      </c>
      <c r="Z912" s="0" t="n">
        <v>0.435292019136991</v>
      </c>
    </row>
    <row r="913" customFormat="false" ht="12.75" hidden="false" customHeight="false" outlineLevel="0" collapsed="false">
      <c r="B913" s="0" t="n">
        <v>18.185</v>
      </c>
      <c r="C913" s="0" t="n">
        <v>0.40939</v>
      </c>
      <c r="D913" s="0" t="n">
        <v>2246.6</v>
      </c>
      <c r="E913" s="0" t="n">
        <v>16.685</v>
      </c>
      <c r="F913" s="0" t="n">
        <v>2246.4</v>
      </c>
      <c r="G913" s="0" t="n">
        <v>0.000182242699430199</v>
      </c>
      <c r="H913" s="0" t="n">
        <v>8.61017070251723</v>
      </c>
      <c r="I913" s="0" t="n">
        <v>0.516042595296208</v>
      </c>
      <c r="T913" s="0" t="n">
        <v>18.4393</v>
      </c>
      <c r="U913" s="0" t="n">
        <v>4.349915</v>
      </c>
      <c r="Y913" s="0" t="n">
        <v>9.04894915815063</v>
      </c>
      <c r="Z913" s="0" t="n">
        <v>0.438778455633397</v>
      </c>
    </row>
    <row r="914" customFormat="false" ht="12.75" hidden="false" customHeight="false" outlineLevel="0" collapsed="false">
      <c r="B914" s="0" t="n">
        <v>18.198</v>
      </c>
      <c r="C914" s="0" t="n">
        <v>0.40629</v>
      </c>
      <c r="D914" s="0" t="n">
        <v>2244.9</v>
      </c>
      <c r="E914" s="0" t="n">
        <v>16.698</v>
      </c>
      <c r="F914" s="0" t="n">
        <v>2244.7</v>
      </c>
      <c r="G914" s="0" t="n">
        <v>0.000180999688154319</v>
      </c>
      <c r="H914" s="0" t="n">
        <v>8.61701470581557</v>
      </c>
      <c r="I914" s="0" t="n">
        <v>0.516050707019737</v>
      </c>
      <c r="T914" s="0" t="n">
        <v>18.4393</v>
      </c>
      <c r="U914" s="0" t="n">
        <v>4.350118</v>
      </c>
      <c r="Y914" s="0" t="n">
        <v>9.05446423421932</v>
      </c>
      <c r="Z914" s="0" t="n">
        <v>0.43744952840375</v>
      </c>
    </row>
    <row r="915" customFormat="false" ht="12.75" hidden="false" customHeight="false" outlineLevel="0" collapsed="false">
      <c r="B915" s="0" t="n">
        <v>18.217</v>
      </c>
      <c r="C915" s="0" t="n">
        <v>0.40629</v>
      </c>
      <c r="D915" s="0" t="n">
        <v>2246.6</v>
      </c>
      <c r="E915" s="0" t="n">
        <v>16.717</v>
      </c>
      <c r="F915" s="0" t="n">
        <v>2246.4</v>
      </c>
      <c r="G915" s="0" t="n">
        <v>0.000180862713675214</v>
      </c>
      <c r="H915" s="0" t="n">
        <v>8.61777175864179</v>
      </c>
      <c r="I915" s="0" t="n">
        <v>0.515509466928384</v>
      </c>
      <c r="T915" s="0" t="n">
        <v>18.4392</v>
      </c>
      <c r="U915" s="0" t="n">
        <v>4.349994</v>
      </c>
      <c r="Y915" s="0" t="n">
        <v>9.06252473001202</v>
      </c>
      <c r="Z915" s="0" t="n">
        <v>0.444752971370228</v>
      </c>
    </row>
    <row r="916" customFormat="false" ht="12.75" hidden="false" customHeight="false" outlineLevel="0" collapsed="false">
      <c r="B916" s="0" t="n">
        <v>18.226</v>
      </c>
      <c r="C916" s="0" t="n">
        <v>0.40319</v>
      </c>
      <c r="D916" s="0" t="n">
        <v>2246.6</v>
      </c>
      <c r="E916" s="0" t="n">
        <v>16.726</v>
      </c>
      <c r="F916" s="0" t="n">
        <v>2246.4</v>
      </c>
      <c r="G916" s="0" t="n">
        <v>0.000179482727920228</v>
      </c>
      <c r="H916" s="0" t="n">
        <v>8.62543103363153</v>
      </c>
      <c r="I916" s="0" t="n">
        <v>0.515690005597963</v>
      </c>
      <c r="T916" s="0" t="n">
        <v>18.4396</v>
      </c>
      <c r="U916" s="0" t="n">
        <v>4.349895</v>
      </c>
      <c r="Y916" s="0" t="n">
        <v>9.06634285959803</v>
      </c>
      <c r="Z916" s="0" t="n">
        <v>0.440911825966495</v>
      </c>
    </row>
    <row r="917" customFormat="false" ht="12.75" hidden="false" customHeight="false" outlineLevel="0" collapsed="false">
      <c r="B917" s="0" t="n">
        <v>18.242</v>
      </c>
      <c r="C917" s="0" t="n">
        <v>0.40319</v>
      </c>
      <c r="D917" s="0" t="n">
        <v>2246.6</v>
      </c>
      <c r="E917" s="0" t="n">
        <v>16.742</v>
      </c>
      <c r="F917" s="0" t="n">
        <v>2246.4</v>
      </c>
      <c r="G917" s="0" t="n">
        <v>0.000179482727920228</v>
      </c>
      <c r="H917" s="0" t="n">
        <v>8.62543103363153</v>
      </c>
      <c r="I917" s="0" t="n">
        <v>0.51519717080585</v>
      </c>
      <c r="T917" s="0" t="n">
        <v>18.4393</v>
      </c>
      <c r="U917" s="0" t="n">
        <v>4.349928</v>
      </c>
      <c r="Y917" s="0" t="n">
        <v>9.07313064552872</v>
      </c>
      <c r="Z917" s="0" t="n">
        <v>0.447699611897187</v>
      </c>
    </row>
    <row r="918" customFormat="false" ht="12.75" hidden="false" customHeight="false" outlineLevel="0" collapsed="false">
      <c r="B918" s="0" t="n">
        <v>18.264</v>
      </c>
      <c r="C918" s="0" t="n">
        <v>0.40011</v>
      </c>
      <c r="D918" s="0" t="n">
        <v>2248.4</v>
      </c>
      <c r="E918" s="0" t="n">
        <v>16.764</v>
      </c>
      <c r="F918" s="0" t="n">
        <v>2248.2</v>
      </c>
      <c r="G918" s="0" t="n">
        <v>0.000177969041900187</v>
      </c>
      <c r="H918" s="0" t="n">
        <v>8.63390039985315</v>
      </c>
      <c r="I918" s="0" t="n">
        <v>0.515026270571054</v>
      </c>
      <c r="T918" s="0" t="n">
        <v>18.4393</v>
      </c>
      <c r="U918" s="0" t="n">
        <v>4.349915</v>
      </c>
      <c r="Y918" s="0" t="n">
        <v>9.08246385118342</v>
      </c>
      <c r="Z918" s="0" t="n">
        <v>0.448563451330276</v>
      </c>
    </row>
    <row r="919" customFormat="false" ht="12.75" hidden="false" customHeight="false" outlineLevel="0" collapsed="false">
      <c r="B919" s="0" t="n">
        <v>18.283</v>
      </c>
      <c r="C919" s="0" t="n">
        <v>0.40011</v>
      </c>
      <c r="D919" s="0" t="n">
        <v>2246.6</v>
      </c>
      <c r="E919" s="0" t="n">
        <v>16.783</v>
      </c>
      <c r="F919" s="0" t="n">
        <v>2246.4</v>
      </c>
      <c r="G919" s="0" t="n">
        <v>0.000178111645299145</v>
      </c>
      <c r="H919" s="0" t="n">
        <v>8.63309943870749</v>
      </c>
      <c r="I919" s="0" t="n">
        <v>0.514395485831347</v>
      </c>
      <c r="T919" s="0" t="n">
        <v>18.4394</v>
      </c>
      <c r="U919" s="0" t="n">
        <v>4.350007</v>
      </c>
      <c r="Y919" s="0" t="n">
        <v>9.09052434697612</v>
      </c>
      <c r="Z919" s="0" t="n">
        <v>0.45742490826863</v>
      </c>
    </row>
    <row r="920" customFormat="false" ht="12.75" hidden="false" customHeight="false" outlineLevel="0" collapsed="false">
      <c r="B920" s="0" t="n">
        <v>18.28</v>
      </c>
      <c r="C920" s="0" t="n">
        <v>0.39704</v>
      </c>
      <c r="D920" s="0" t="n">
        <v>2246.6</v>
      </c>
      <c r="E920" s="0" t="n">
        <v>16.78</v>
      </c>
      <c r="F920" s="0" t="n">
        <v>2246.4</v>
      </c>
      <c r="G920" s="0" t="n">
        <v>0.000176745014245014</v>
      </c>
      <c r="H920" s="0" t="n">
        <v>8.64080191624464</v>
      </c>
      <c r="I920" s="0" t="n">
        <v>0.514946478918036</v>
      </c>
      <c r="T920" s="0" t="n">
        <v>18.4393</v>
      </c>
      <c r="U920" s="0" t="n">
        <v>4.350066</v>
      </c>
      <c r="Y920" s="0" t="n">
        <v>9.08925163711411</v>
      </c>
      <c r="Z920" s="0" t="n">
        <v>0.448449720869473</v>
      </c>
    </row>
    <row r="921" customFormat="false" ht="12.75" hidden="false" customHeight="false" outlineLevel="0" collapsed="false">
      <c r="B921" s="0" t="n">
        <v>18.311</v>
      </c>
      <c r="C921" s="0" t="n">
        <v>0.39704</v>
      </c>
      <c r="D921" s="0" t="n">
        <v>2246.6</v>
      </c>
      <c r="E921" s="0" t="n">
        <v>16.811</v>
      </c>
      <c r="F921" s="0" t="n">
        <v>2246.4</v>
      </c>
      <c r="G921" s="0" t="n">
        <v>0.000176745014245014</v>
      </c>
      <c r="H921" s="0" t="n">
        <v>8.64080191624464</v>
      </c>
      <c r="I921" s="0" t="n">
        <v>0.513996901805047</v>
      </c>
      <c r="T921" s="0" t="n">
        <v>18.4392</v>
      </c>
      <c r="U921" s="0" t="n">
        <v>4.350118</v>
      </c>
      <c r="Y921" s="0" t="n">
        <v>9.10240297235483</v>
      </c>
      <c r="Z921" s="0" t="n">
        <v>0.461601056110188</v>
      </c>
    </row>
    <row r="922" customFormat="false" ht="12.75" hidden="false" customHeight="false" outlineLevel="0" collapsed="false">
      <c r="B922" s="0" t="n">
        <v>18.331</v>
      </c>
      <c r="C922" s="0" t="n">
        <v>0.39397</v>
      </c>
      <c r="D922" s="0" t="n">
        <v>2248.4</v>
      </c>
      <c r="E922" s="0" t="n">
        <v>16.831</v>
      </c>
      <c r="F922" s="0" t="n">
        <v>2248.2</v>
      </c>
      <c r="G922" s="0" t="n">
        <v>0.0001752379681523</v>
      </c>
      <c r="H922" s="0" t="n">
        <v>8.64936514391264</v>
      </c>
      <c r="I922" s="0" t="n">
        <v>0.513894904872714</v>
      </c>
      <c r="T922" s="0" t="n">
        <v>18.4394</v>
      </c>
      <c r="U922" s="0" t="n">
        <v>4.350027</v>
      </c>
      <c r="Y922" s="0" t="n">
        <v>9.11088770476819</v>
      </c>
      <c r="Z922" s="0" t="n">
        <v>0.461522560855551</v>
      </c>
    </row>
    <row r="923" customFormat="false" ht="12.75" hidden="false" customHeight="false" outlineLevel="0" collapsed="false">
      <c r="B923" s="0" t="n">
        <v>18.341</v>
      </c>
      <c r="C923" s="0" t="n">
        <v>0.39397</v>
      </c>
      <c r="D923" s="0" t="n">
        <v>2246.6</v>
      </c>
      <c r="E923" s="0" t="n">
        <v>16.841</v>
      </c>
      <c r="F923" s="0" t="n">
        <v>2246.4</v>
      </c>
      <c r="G923" s="0" t="n">
        <v>0.000175378383190883</v>
      </c>
      <c r="H923" s="0" t="n">
        <v>8.64856418276698</v>
      </c>
      <c r="I923" s="0" t="n">
        <v>0.513542199558636</v>
      </c>
      <c r="T923" s="0" t="n">
        <v>18.4393</v>
      </c>
      <c r="U923" s="0" t="n">
        <v>4.350118</v>
      </c>
      <c r="Y923" s="0" t="n">
        <v>9.11513007097488</v>
      </c>
      <c r="Z923" s="0" t="n">
        <v>0.466565888207894</v>
      </c>
    </row>
    <row r="924" customFormat="false" ht="12.75" hidden="false" customHeight="false" outlineLevel="0" collapsed="false">
      <c r="B924" s="0" t="n">
        <v>18.357</v>
      </c>
      <c r="C924" s="0" t="n">
        <v>0.39091</v>
      </c>
      <c r="D924" s="0" t="n">
        <v>2248.4</v>
      </c>
      <c r="E924" s="0" t="n">
        <v>16.857</v>
      </c>
      <c r="F924" s="0" t="n">
        <v>2248.2</v>
      </c>
      <c r="G924" s="0" t="n">
        <v>0.000173876879281203</v>
      </c>
      <c r="H924" s="0" t="n">
        <v>8.6571625532256</v>
      </c>
      <c r="I924" s="0" t="n">
        <v>0.513564842690016</v>
      </c>
      <c r="T924" s="0" t="n">
        <v>18.4393</v>
      </c>
      <c r="U924" s="0" t="n">
        <v>4.35004</v>
      </c>
      <c r="Y924" s="0" t="n">
        <v>9.12191785690557</v>
      </c>
      <c r="Z924" s="0" t="n">
        <v>0.464755303679972</v>
      </c>
    </row>
    <row r="925" customFormat="false" ht="12.75" hidden="false" customHeight="false" outlineLevel="0" collapsed="false">
      <c r="B925" s="0" t="n">
        <v>18.369</v>
      </c>
      <c r="C925" s="0" t="n">
        <v>0.39091</v>
      </c>
      <c r="D925" s="0" t="n">
        <v>2246.6</v>
      </c>
      <c r="E925" s="0" t="n">
        <v>16.869</v>
      </c>
      <c r="F925" s="0" t="n">
        <v>2246.4</v>
      </c>
      <c r="G925" s="0" t="n">
        <v>0.000174016203703704</v>
      </c>
      <c r="H925" s="0" t="n">
        <v>8.65636159207994</v>
      </c>
      <c r="I925" s="0" t="n">
        <v>0.513152029882029</v>
      </c>
      <c r="T925" s="0" t="n">
        <v>18.4392</v>
      </c>
      <c r="U925" s="0" t="n">
        <v>4.350217</v>
      </c>
      <c r="Y925" s="0" t="n">
        <v>9.12700869635359</v>
      </c>
      <c r="Z925" s="0" t="n">
        <v>0.470647104273649</v>
      </c>
    </row>
    <row r="926" customFormat="false" ht="12.75" hidden="false" customHeight="false" outlineLevel="0" collapsed="false">
      <c r="B926" s="0" t="n">
        <v>18.389</v>
      </c>
      <c r="C926" s="0" t="n">
        <v>0.38786</v>
      </c>
      <c r="D926" s="0" t="n">
        <v>2248.4</v>
      </c>
      <c r="E926" s="0" t="n">
        <v>16.889</v>
      </c>
      <c r="F926" s="0" t="n">
        <v>2248.2</v>
      </c>
      <c r="G926" s="0" t="n">
        <v>0.000172520238412953</v>
      </c>
      <c r="H926" s="0" t="n">
        <v>8.66499545742517</v>
      </c>
      <c r="I926" s="0" t="n">
        <v>0.513055566192502</v>
      </c>
      <c r="T926" s="0" t="n">
        <v>18.4392</v>
      </c>
      <c r="U926" s="0" t="n">
        <v>4.350302</v>
      </c>
      <c r="Y926" s="0" t="n">
        <v>9.13549342876695</v>
      </c>
      <c r="Z926" s="0" t="n">
        <v>0.470497971341782</v>
      </c>
    </row>
    <row r="927" customFormat="false" ht="12.75" hidden="false" customHeight="false" outlineLevel="0" collapsed="false">
      <c r="B927" s="0" t="n">
        <v>18.389</v>
      </c>
      <c r="C927" s="0" t="n">
        <v>0.38482</v>
      </c>
      <c r="D927" s="0" t="n">
        <v>2246.6</v>
      </c>
      <c r="E927" s="0" t="n">
        <v>16.889</v>
      </c>
      <c r="F927" s="0" t="n">
        <v>2246.4</v>
      </c>
      <c r="G927" s="0" t="n">
        <v>0.000171305199430199</v>
      </c>
      <c r="H927" s="0" t="n">
        <v>8.67206325305817</v>
      </c>
      <c r="I927" s="0" t="n">
        <v>0.513474051338633</v>
      </c>
      <c r="T927" s="0" t="n">
        <v>18.4393</v>
      </c>
      <c r="U927" s="0" t="n">
        <v>4.35044</v>
      </c>
      <c r="Y927" s="0" t="n">
        <v>9.13549342876695</v>
      </c>
      <c r="Z927" s="0" t="n">
        <v>0.463430175708785</v>
      </c>
    </row>
    <row r="928" customFormat="false" ht="12.75" hidden="false" customHeight="false" outlineLevel="0" collapsed="false">
      <c r="B928" s="0" t="n">
        <v>18.404</v>
      </c>
      <c r="C928" s="0" t="n">
        <v>0.38786</v>
      </c>
      <c r="D928" s="0" t="n">
        <v>2248.4</v>
      </c>
      <c r="E928" s="0" t="n">
        <v>16.904</v>
      </c>
      <c r="F928" s="0" t="n">
        <v>2248.2</v>
      </c>
      <c r="G928" s="0" t="n">
        <v>0.000172520238412953</v>
      </c>
      <c r="H928" s="0" t="n">
        <v>8.66499545742517</v>
      </c>
      <c r="I928" s="0" t="n">
        <v>0.512600299185114</v>
      </c>
      <c r="T928" s="0" t="n">
        <v>18.4392</v>
      </c>
      <c r="U928" s="0" t="n">
        <v>4.350564</v>
      </c>
      <c r="Y928" s="0" t="n">
        <v>9.14185697807698</v>
      </c>
      <c r="Z928" s="0" t="n">
        <v>0.476861520651806</v>
      </c>
    </row>
    <row r="929" customFormat="false" ht="12.75" hidden="false" customHeight="false" outlineLevel="0" collapsed="false">
      <c r="B929" s="0" t="n">
        <v>18.398</v>
      </c>
      <c r="C929" s="0" t="n">
        <v>0.38482</v>
      </c>
      <c r="D929" s="0" t="n">
        <v>2248.4</v>
      </c>
      <c r="E929" s="0" t="n">
        <v>16.898</v>
      </c>
      <c r="F929" s="0" t="n">
        <v>2248.2</v>
      </c>
      <c r="G929" s="0" t="n">
        <v>0.000171168045547549</v>
      </c>
      <c r="H929" s="0" t="n">
        <v>8.67286421420383</v>
      </c>
      <c r="I929" s="0" t="n">
        <v>0.513247971014548</v>
      </c>
      <c r="T929" s="0" t="n">
        <v>18.4392</v>
      </c>
      <c r="U929" s="0" t="n">
        <v>4.350603</v>
      </c>
      <c r="Y929" s="0" t="n">
        <v>9.13931155835297</v>
      </c>
      <c r="Z929" s="0" t="n">
        <v>0.46644734414914</v>
      </c>
    </row>
    <row r="930" customFormat="false" ht="12.75" hidden="false" customHeight="false" outlineLevel="0" collapsed="false">
      <c r="B930" s="0" t="n">
        <v>18.389</v>
      </c>
      <c r="C930" s="0" t="n">
        <v>0.38482</v>
      </c>
      <c r="D930" s="0" t="n">
        <v>2246.6</v>
      </c>
      <c r="E930" s="0" t="n">
        <v>16.889</v>
      </c>
      <c r="F930" s="0" t="n">
        <v>2246.4</v>
      </c>
      <c r="G930" s="0" t="n">
        <v>0.000171305199430199</v>
      </c>
      <c r="H930" s="0" t="n">
        <v>8.67206325305817</v>
      </c>
      <c r="I930" s="0" t="n">
        <v>0.513474051338633</v>
      </c>
      <c r="T930" s="0" t="n">
        <v>18.4392</v>
      </c>
      <c r="U930" s="0" t="n">
        <v>4.35059</v>
      </c>
      <c r="Y930" s="0" t="n">
        <v>9.13549342876695</v>
      </c>
      <c r="Z930" s="0" t="n">
        <v>0.463430175708785</v>
      </c>
    </row>
    <row r="931" customFormat="false" ht="12.75" hidden="false" customHeight="false" outlineLevel="0" collapsed="false">
      <c r="B931" s="0" t="n">
        <v>18.398</v>
      </c>
      <c r="C931" s="0" t="n">
        <v>0.38482</v>
      </c>
      <c r="D931" s="0" t="n">
        <v>2248.4</v>
      </c>
      <c r="E931" s="0" t="n">
        <v>16.898</v>
      </c>
      <c r="F931" s="0" t="n">
        <v>2248.2</v>
      </c>
      <c r="G931" s="0" t="n">
        <v>0.000171168045547549</v>
      </c>
      <c r="H931" s="0" t="n">
        <v>8.67286421420383</v>
      </c>
      <c r="I931" s="0" t="n">
        <v>0.513247971014548</v>
      </c>
      <c r="T931" s="0" t="n">
        <v>18.439</v>
      </c>
      <c r="U931" s="0" t="n">
        <v>4.350603</v>
      </c>
      <c r="Y931" s="0" t="n">
        <v>9.13931155835297</v>
      </c>
      <c r="Z931" s="0" t="n">
        <v>0.46644734414914</v>
      </c>
    </row>
    <row r="932" customFormat="false" ht="12.75" hidden="false" customHeight="false" outlineLevel="0" collapsed="false">
      <c r="B932" s="0" t="n">
        <v>18.376</v>
      </c>
      <c r="C932" s="0" t="n">
        <v>0.38482</v>
      </c>
      <c r="D932" s="0" t="n">
        <v>2248.4</v>
      </c>
      <c r="E932" s="0" t="n">
        <v>16.876</v>
      </c>
      <c r="F932" s="0" t="n">
        <v>2248.2</v>
      </c>
      <c r="G932" s="0" t="n">
        <v>0.000171168045547549</v>
      </c>
      <c r="H932" s="0" t="n">
        <v>8.67286421420383</v>
      </c>
      <c r="I932" s="0" t="n">
        <v>0.513917054645877</v>
      </c>
      <c r="T932" s="0" t="n">
        <v>18.4394</v>
      </c>
      <c r="U932" s="0" t="n">
        <v>4.350558</v>
      </c>
      <c r="Y932" s="0" t="n">
        <v>9.12997835269827</v>
      </c>
      <c r="Z932" s="0" t="n">
        <v>0.45711413849444</v>
      </c>
    </row>
    <row r="933" customFormat="false" ht="12.75" hidden="false" customHeight="false" outlineLevel="0" collapsed="false">
      <c r="B933" s="0" t="n">
        <v>18.35</v>
      </c>
      <c r="C933" s="0" t="n">
        <v>0.38482</v>
      </c>
      <c r="D933" s="0" t="n">
        <v>2248.4</v>
      </c>
      <c r="E933" s="0" t="n">
        <v>16.85</v>
      </c>
      <c r="F933" s="0" t="n">
        <v>2248.2</v>
      </c>
      <c r="G933" s="0" t="n">
        <v>0.000171168045547549</v>
      </c>
      <c r="H933" s="0" t="n">
        <v>8.67286421420383</v>
      </c>
      <c r="I933" s="0" t="n">
        <v>0.514710042385984</v>
      </c>
      <c r="T933" s="0" t="n">
        <v>18.439</v>
      </c>
      <c r="U933" s="0" t="n">
        <v>4.350715</v>
      </c>
      <c r="Y933" s="0" t="n">
        <v>9.11894820056089</v>
      </c>
      <c r="Z933" s="0" t="n">
        <v>0.446083986357065</v>
      </c>
    </row>
    <row r="934" customFormat="false" ht="12.75" hidden="false" customHeight="false" outlineLevel="0" collapsed="false">
      <c r="B934" s="0" t="n">
        <v>18.369</v>
      </c>
      <c r="C934" s="0" t="n">
        <v>0.38179</v>
      </c>
      <c r="D934" s="0" t="n">
        <v>2248.4</v>
      </c>
      <c r="E934" s="0" t="n">
        <v>16.869</v>
      </c>
      <c r="F934" s="0" t="n">
        <v>2248.2</v>
      </c>
      <c r="G934" s="0" t="n">
        <v>0.000169820300684992</v>
      </c>
      <c r="H934" s="0" t="n">
        <v>8.68076918697262</v>
      </c>
      <c r="I934" s="0" t="n">
        <v>0.514598920325604</v>
      </c>
      <c r="T934" s="0" t="n">
        <v>18.4393</v>
      </c>
      <c r="U934" s="0" t="n">
        <v>4.350866</v>
      </c>
      <c r="Y934" s="0" t="n">
        <v>9.12700869635359</v>
      </c>
      <c r="Z934" s="0" t="n">
        <v>0.446239509380968</v>
      </c>
    </row>
    <row r="935" customFormat="false" ht="12.75" hidden="false" customHeight="false" outlineLevel="0" collapsed="false">
      <c r="B935" s="0" t="n">
        <v>18.359</v>
      </c>
      <c r="C935" s="0" t="n">
        <v>0.38482</v>
      </c>
      <c r="D935" s="0" t="n">
        <v>2248.4</v>
      </c>
      <c r="E935" s="0" t="n">
        <v>16.859</v>
      </c>
      <c r="F935" s="0" t="n">
        <v>2248.2</v>
      </c>
      <c r="G935" s="0" t="n">
        <v>0.000171168045547549</v>
      </c>
      <c r="H935" s="0" t="n">
        <v>8.67286421420383</v>
      </c>
      <c r="I935" s="0" t="n">
        <v>0.514435269838296</v>
      </c>
      <c r="T935" s="0" t="n">
        <v>18.4396</v>
      </c>
      <c r="U935" s="0" t="n">
        <v>4.350217</v>
      </c>
      <c r="Y935" s="0" t="n">
        <v>9.12276633014691</v>
      </c>
      <c r="Z935" s="0" t="n">
        <v>0.449902115943081</v>
      </c>
    </row>
    <row r="936" customFormat="false" ht="12.75" hidden="false" customHeight="false" outlineLevel="0" collapsed="false">
      <c r="B936" s="0" t="n">
        <v>18.376</v>
      </c>
      <c r="C936" s="0" t="n">
        <v>0.38482</v>
      </c>
      <c r="D936" s="0" t="n">
        <v>2248.4</v>
      </c>
      <c r="E936" s="0" t="n">
        <v>16.876</v>
      </c>
      <c r="F936" s="0" t="n">
        <v>2248.2</v>
      </c>
      <c r="G936" s="0" t="n">
        <v>0.000171168045547549</v>
      </c>
      <c r="H936" s="0" t="n">
        <v>8.67286421420383</v>
      </c>
      <c r="I936" s="0" t="n">
        <v>0.513917054645877</v>
      </c>
      <c r="T936" s="0" t="n">
        <v>18.4395</v>
      </c>
      <c r="U936" s="0" t="n">
        <v>4.349856</v>
      </c>
      <c r="Y936" s="0" t="n">
        <v>9.12997835269827</v>
      </c>
      <c r="Z936" s="0" t="n">
        <v>0.45711413849444</v>
      </c>
    </row>
    <row r="937" customFormat="false" ht="12.75" hidden="false" customHeight="false" outlineLevel="0" collapsed="false">
      <c r="B937" s="0" t="n">
        <v>18.369</v>
      </c>
      <c r="C937" s="0" t="n">
        <v>0.38482</v>
      </c>
      <c r="D937" s="0" t="n">
        <v>2248.4</v>
      </c>
      <c r="E937" s="0" t="n">
        <v>16.869</v>
      </c>
      <c r="F937" s="0" t="n">
        <v>2248.2</v>
      </c>
      <c r="G937" s="0" t="n">
        <v>0.000171168045547549</v>
      </c>
      <c r="H937" s="0" t="n">
        <v>8.67286421420383</v>
      </c>
      <c r="I937" s="0" t="n">
        <v>0.514130310878169</v>
      </c>
      <c r="T937" s="0" t="n">
        <v>18.44</v>
      </c>
      <c r="U937" s="0" t="n">
        <v>4.349732</v>
      </c>
      <c r="Y937" s="0" t="n">
        <v>9.12700869635359</v>
      </c>
      <c r="Z937" s="0" t="n">
        <v>0.454144482149761</v>
      </c>
    </row>
    <row r="938" customFormat="false" ht="12.75" hidden="false" customHeight="false" outlineLevel="0" collapsed="false">
      <c r="B938" s="0" t="n">
        <v>18.369</v>
      </c>
      <c r="C938" s="0" t="n">
        <v>0.38482</v>
      </c>
      <c r="D938" s="0" t="n">
        <v>2248.4</v>
      </c>
      <c r="E938" s="0" t="n">
        <v>16.869</v>
      </c>
      <c r="F938" s="0" t="n">
        <v>2248.2</v>
      </c>
      <c r="G938" s="0" t="n">
        <v>0.000171168045547549</v>
      </c>
      <c r="H938" s="0" t="n">
        <v>8.67286421420383</v>
      </c>
      <c r="I938" s="0" t="n">
        <v>0.514130310878169</v>
      </c>
      <c r="T938" s="0" t="n">
        <v>18.4402</v>
      </c>
      <c r="U938" s="0" t="n">
        <v>4.35004</v>
      </c>
      <c r="Y938" s="0" t="n">
        <v>9.12700869635359</v>
      </c>
      <c r="Z938" s="0" t="n">
        <v>0.454144482149761</v>
      </c>
    </row>
    <row r="939" customFormat="false" ht="12.75" hidden="false" customHeight="false" outlineLevel="0" collapsed="false">
      <c r="B939" s="0" t="n">
        <v>18.366</v>
      </c>
      <c r="C939" s="0" t="n">
        <v>0.38482</v>
      </c>
      <c r="D939" s="0" t="n">
        <v>2248.4</v>
      </c>
      <c r="E939" s="0" t="n">
        <v>16.866</v>
      </c>
      <c r="F939" s="0" t="n">
        <v>2248.2</v>
      </c>
      <c r="G939" s="0" t="n">
        <v>0.000171168045547549</v>
      </c>
      <c r="H939" s="0" t="n">
        <v>8.67286421420383</v>
      </c>
      <c r="I939" s="0" t="n">
        <v>0.514221760595507</v>
      </c>
      <c r="T939" s="0" t="n">
        <v>18.44</v>
      </c>
      <c r="U939" s="0" t="n">
        <v>4.351193</v>
      </c>
      <c r="Y939" s="0" t="n">
        <v>9.12573598649158</v>
      </c>
      <c r="Z939" s="0" t="n">
        <v>0.452871772287756</v>
      </c>
    </row>
    <row r="940" customFormat="false" ht="12.75" hidden="false" customHeight="false" outlineLevel="0" collapsed="false">
      <c r="B940" s="0" t="n">
        <v>18.369</v>
      </c>
      <c r="C940" s="0" t="n">
        <v>0.38482</v>
      </c>
      <c r="D940" s="0" t="n">
        <v>2248.4</v>
      </c>
      <c r="E940" s="0" t="n">
        <v>16.869</v>
      </c>
      <c r="F940" s="0" t="n">
        <v>2248.2</v>
      </c>
      <c r="G940" s="0" t="n">
        <v>0.000171168045547549</v>
      </c>
      <c r="H940" s="0" t="n">
        <v>8.67286421420383</v>
      </c>
      <c r="I940" s="0" t="n">
        <v>0.514130310878169</v>
      </c>
      <c r="T940" s="0" t="n">
        <v>18.4399</v>
      </c>
      <c r="U940" s="0" t="n">
        <v>4.351613</v>
      </c>
      <c r="Y940" s="0" t="n">
        <v>9.12700869635359</v>
      </c>
      <c r="Z940" s="0" t="n">
        <v>0.454144482149761</v>
      </c>
    </row>
    <row r="941" customFormat="false" ht="12.75" hidden="false" customHeight="false" outlineLevel="0" collapsed="false">
      <c r="B941" s="0" t="n">
        <v>18.369</v>
      </c>
      <c r="C941" s="0" t="n">
        <v>0.38482</v>
      </c>
      <c r="D941" s="0" t="n">
        <v>2250.2</v>
      </c>
      <c r="E941" s="0" t="n">
        <v>16.869</v>
      </c>
      <c r="F941" s="0" t="n">
        <v>2250</v>
      </c>
      <c r="G941" s="0" t="n">
        <v>0.000171031111111111</v>
      </c>
      <c r="H941" s="0" t="n">
        <v>8.67366453432409</v>
      </c>
      <c r="I941" s="0" t="n">
        <v>0.514177754124375</v>
      </c>
      <c r="T941" s="0" t="n">
        <v>18.4397</v>
      </c>
      <c r="U941" s="0" t="n">
        <v>4.351016</v>
      </c>
      <c r="Y941" s="0" t="n">
        <v>9.12700869635359</v>
      </c>
      <c r="Z941" s="0" t="n">
        <v>0.453344162029499</v>
      </c>
    </row>
    <row r="942" customFormat="false" ht="12.75" hidden="false" customHeight="false" outlineLevel="0" collapsed="false">
      <c r="B942" s="0" t="n">
        <v>18.359</v>
      </c>
      <c r="C942" s="0" t="n">
        <v>0.38482</v>
      </c>
      <c r="D942" s="0" t="n">
        <v>2248.4</v>
      </c>
      <c r="E942" s="0" t="n">
        <v>16.859</v>
      </c>
      <c r="F942" s="0" t="n">
        <v>2248.2</v>
      </c>
      <c r="G942" s="0" t="n">
        <v>0.000171168045547549</v>
      </c>
      <c r="H942" s="0" t="n">
        <v>8.67286421420383</v>
      </c>
      <c r="I942" s="0" t="n">
        <v>0.514435269838296</v>
      </c>
      <c r="T942" s="0" t="n">
        <v>18.4396</v>
      </c>
      <c r="U942" s="0" t="n">
        <v>4.35059</v>
      </c>
      <c r="Y942" s="0" t="n">
        <v>9.12276633014691</v>
      </c>
      <c r="Z942" s="0" t="n">
        <v>0.449902115943081</v>
      </c>
    </row>
    <row r="943" customFormat="false" ht="12.75" hidden="false" customHeight="false" outlineLevel="0" collapsed="false">
      <c r="B943" s="0" t="n">
        <v>18.366</v>
      </c>
      <c r="C943" s="0" t="n">
        <v>0.38482</v>
      </c>
      <c r="D943" s="0" t="n">
        <v>2248.4</v>
      </c>
      <c r="E943" s="0" t="n">
        <v>16.866</v>
      </c>
      <c r="F943" s="0" t="n">
        <v>2248.2</v>
      </c>
      <c r="G943" s="0" t="n">
        <v>0.000171168045547549</v>
      </c>
      <c r="H943" s="0" t="n">
        <v>8.67286421420383</v>
      </c>
      <c r="I943" s="0" t="n">
        <v>0.514221760595507</v>
      </c>
      <c r="T943" s="0" t="n">
        <v>18.4395</v>
      </c>
      <c r="U943" s="0" t="n">
        <v>4.350269</v>
      </c>
      <c r="Y943" s="0" t="n">
        <v>9.12573598649158</v>
      </c>
      <c r="Z943" s="0" t="n">
        <v>0.452871772287756</v>
      </c>
    </row>
    <row r="944" customFormat="false" ht="12.75" hidden="false" customHeight="false" outlineLevel="0" collapsed="false">
      <c r="B944" s="0" t="n">
        <v>18.359</v>
      </c>
      <c r="C944" s="0" t="n">
        <v>0.38482</v>
      </c>
      <c r="D944" s="0" t="n">
        <v>2250.2</v>
      </c>
      <c r="E944" s="0" t="n">
        <v>16.859</v>
      </c>
      <c r="F944" s="0" t="n">
        <v>2250</v>
      </c>
      <c r="G944" s="0" t="n">
        <v>0.000171031111111111</v>
      </c>
      <c r="H944" s="0" t="n">
        <v>8.67366453432409</v>
      </c>
      <c r="I944" s="0" t="n">
        <v>0.514482741225701</v>
      </c>
      <c r="T944" s="0" t="n">
        <v>18.4392</v>
      </c>
      <c r="U944" s="0" t="n">
        <v>4.350027</v>
      </c>
      <c r="Y944" s="0" t="n">
        <v>9.12276633014691</v>
      </c>
      <c r="Z944" s="0" t="n">
        <v>0.449101795822818</v>
      </c>
    </row>
    <row r="945" customFormat="false" ht="12.75" hidden="false" customHeight="false" outlineLevel="0" collapsed="false">
      <c r="B945" s="0" t="n">
        <v>18.35</v>
      </c>
      <c r="C945" s="0" t="n">
        <v>0.38482</v>
      </c>
      <c r="D945" s="0" t="n">
        <v>2248.4</v>
      </c>
      <c r="E945" s="0" t="n">
        <v>16.85</v>
      </c>
      <c r="F945" s="0" t="n">
        <v>2248.2</v>
      </c>
      <c r="G945" s="0" t="n">
        <v>0.000171168045547549</v>
      </c>
      <c r="H945" s="0" t="n">
        <v>8.67286421420383</v>
      </c>
      <c r="I945" s="0" t="n">
        <v>0.514710042385984</v>
      </c>
      <c r="T945" s="0" t="n">
        <v>18.4392</v>
      </c>
      <c r="U945" s="0" t="n">
        <v>4.350007</v>
      </c>
      <c r="Y945" s="0" t="n">
        <v>9.11894820056089</v>
      </c>
      <c r="Z945" s="0" t="n">
        <v>0.446083986357065</v>
      </c>
    </row>
    <row r="946" customFormat="false" ht="12.75" hidden="false" customHeight="false" outlineLevel="0" collapsed="false">
      <c r="B946" s="0" t="n">
        <v>18.359</v>
      </c>
      <c r="C946" s="0" t="n">
        <v>0.38786</v>
      </c>
      <c r="D946" s="0" t="n">
        <v>2248.4</v>
      </c>
      <c r="E946" s="0" t="n">
        <v>16.859</v>
      </c>
      <c r="F946" s="0" t="n">
        <v>2248.2</v>
      </c>
      <c r="G946" s="0" t="n">
        <v>0.000172520238412953</v>
      </c>
      <c r="H946" s="0" t="n">
        <v>8.66499545742517</v>
      </c>
      <c r="I946" s="0" t="n">
        <v>0.513968530602359</v>
      </c>
      <c r="T946" s="0" t="n">
        <v>18.4392</v>
      </c>
      <c r="U946" s="0" t="n">
        <v>4.350603</v>
      </c>
      <c r="Y946" s="0" t="n">
        <v>9.12276633014691</v>
      </c>
      <c r="Z946" s="0" t="n">
        <v>0.457770872721737</v>
      </c>
    </row>
    <row r="947" customFormat="false" ht="12.75" hidden="false" customHeight="false" outlineLevel="0" collapsed="false">
      <c r="B947" s="0" t="n">
        <v>18.357</v>
      </c>
      <c r="C947" s="0" t="n">
        <v>0.38786</v>
      </c>
      <c r="D947" s="0" t="n">
        <v>2248.4</v>
      </c>
      <c r="E947" s="0" t="n">
        <v>16.857</v>
      </c>
      <c r="F947" s="0" t="n">
        <v>2248.2</v>
      </c>
      <c r="G947" s="0" t="n">
        <v>0.000172520238412953</v>
      </c>
      <c r="H947" s="0" t="n">
        <v>8.66499545742517</v>
      </c>
      <c r="I947" s="0" t="n">
        <v>0.514029510436327</v>
      </c>
      <c r="T947" s="0" t="n">
        <v>18.4392</v>
      </c>
      <c r="U947" s="0" t="n">
        <v>4.350669</v>
      </c>
      <c r="Y947" s="0" t="n">
        <v>9.12191785690557</v>
      </c>
      <c r="Z947" s="0" t="n">
        <v>0.4569223994804</v>
      </c>
    </row>
    <row r="948" customFormat="false" ht="12.75" hidden="false" customHeight="false" outlineLevel="0" collapsed="false">
      <c r="B948" s="0" t="n">
        <v>18.359</v>
      </c>
      <c r="C948" s="0" t="n">
        <v>0.38786</v>
      </c>
      <c r="D948" s="0" t="n">
        <v>2248.4</v>
      </c>
      <c r="E948" s="0" t="n">
        <v>16.859</v>
      </c>
      <c r="F948" s="0" t="n">
        <v>2248.2</v>
      </c>
      <c r="G948" s="0" t="n">
        <v>0.000172520238412953</v>
      </c>
      <c r="H948" s="0" t="n">
        <v>8.66499545742517</v>
      </c>
      <c r="I948" s="0" t="n">
        <v>0.513968530602359</v>
      </c>
      <c r="T948" s="0" t="n">
        <v>18.439</v>
      </c>
      <c r="U948" s="0" t="n">
        <v>4.350341</v>
      </c>
      <c r="Y948" s="0" t="n">
        <v>9.12276633014691</v>
      </c>
      <c r="Z948" s="0" t="n">
        <v>0.457770872721737</v>
      </c>
    </row>
    <row r="949" customFormat="false" ht="12.75" hidden="false" customHeight="false" outlineLevel="0" collapsed="false">
      <c r="B949" s="0" t="n">
        <v>18.35</v>
      </c>
      <c r="C949" s="0" t="n">
        <v>0.38786</v>
      </c>
      <c r="D949" s="0" t="n">
        <v>2250.2</v>
      </c>
      <c r="E949" s="0" t="n">
        <v>16.85</v>
      </c>
      <c r="F949" s="0" t="n">
        <v>2250</v>
      </c>
      <c r="G949" s="0" t="n">
        <v>0.000172382222222222</v>
      </c>
      <c r="H949" s="0" t="n">
        <v>8.66579577754543</v>
      </c>
      <c r="I949" s="0" t="n">
        <v>0.514290550596168</v>
      </c>
      <c r="T949" s="0" t="n">
        <v>18.439</v>
      </c>
      <c r="U949" s="0" t="n">
        <v>4.350217</v>
      </c>
      <c r="Y949" s="0" t="n">
        <v>9.11894820056089</v>
      </c>
      <c r="Z949" s="0" t="n">
        <v>0.453152423015458</v>
      </c>
    </row>
    <row r="950" customFormat="false" ht="12.75" hidden="false" customHeight="false" outlineLevel="0" collapsed="false">
      <c r="B950" s="0" t="n">
        <v>18.341</v>
      </c>
      <c r="C950" s="0" t="n">
        <v>0.38786</v>
      </c>
      <c r="D950" s="0" t="n">
        <v>2248.4</v>
      </c>
      <c r="E950" s="0" t="n">
        <v>16.841</v>
      </c>
      <c r="F950" s="0" t="n">
        <v>2248.2</v>
      </c>
      <c r="G950" s="0" t="n">
        <v>0.000172520238412953</v>
      </c>
      <c r="H950" s="0" t="n">
        <v>8.66499545742517</v>
      </c>
      <c r="I950" s="0" t="n">
        <v>0.514517870519872</v>
      </c>
      <c r="T950" s="0" t="n">
        <v>18.4392</v>
      </c>
      <c r="U950" s="0" t="n">
        <v>4.35004</v>
      </c>
      <c r="Y950" s="0" t="n">
        <v>9.11513007097488</v>
      </c>
      <c r="Z950" s="0" t="n">
        <v>0.450134613549707</v>
      </c>
    </row>
    <row r="951" customFormat="false" ht="12.75" hidden="false" customHeight="false" outlineLevel="0" collapsed="false">
      <c r="B951" s="0" t="n">
        <v>18.337</v>
      </c>
      <c r="C951" s="0" t="n">
        <v>0.38786</v>
      </c>
      <c r="D951" s="0" t="n">
        <v>2248.4</v>
      </c>
      <c r="E951" s="0" t="n">
        <v>16.837</v>
      </c>
      <c r="F951" s="0" t="n">
        <v>2248.2</v>
      </c>
      <c r="G951" s="0" t="n">
        <v>0.000172520238412953</v>
      </c>
      <c r="H951" s="0" t="n">
        <v>8.66499545742517</v>
      </c>
      <c r="I951" s="0" t="n">
        <v>0.514640105566619</v>
      </c>
      <c r="T951" s="0" t="n">
        <v>18.4392</v>
      </c>
      <c r="U951" s="0" t="n">
        <v>4.349994</v>
      </c>
      <c r="Y951" s="0" t="n">
        <v>9.1134331244922</v>
      </c>
      <c r="Z951" s="0" t="n">
        <v>0.448437667067035</v>
      </c>
    </row>
    <row r="952" customFormat="false" ht="12.75" hidden="false" customHeight="false" outlineLevel="0" collapsed="false">
      <c r="B952" s="0" t="n">
        <v>18.331</v>
      </c>
      <c r="C952" s="0" t="n">
        <v>0.38786</v>
      </c>
      <c r="D952" s="0" t="n">
        <v>2248.4</v>
      </c>
      <c r="E952" s="0" t="n">
        <v>16.831</v>
      </c>
      <c r="F952" s="0" t="n">
        <v>2248.2</v>
      </c>
      <c r="G952" s="0" t="n">
        <v>0.000172520238412953</v>
      </c>
      <c r="H952" s="0" t="n">
        <v>8.66499545742517</v>
      </c>
      <c r="I952" s="0" t="n">
        <v>0.514823567074159</v>
      </c>
      <c r="T952" s="0" t="n">
        <v>18.4392</v>
      </c>
      <c r="U952" s="0" t="n">
        <v>4.350118</v>
      </c>
      <c r="Y952" s="0" t="n">
        <v>9.11088770476819</v>
      </c>
      <c r="Z952" s="0" t="n">
        <v>0.445892247343023</v>
      </c>
    </row>
    <row r="953" customFormat="false" ht="12.75" hidden="false" customHeight="false" outlineLevel="0" collapsed="false">
      <c r="B953" s="0" t="n">
        <v>18.311</v>
      </c>
      <c r="C953" s="0" t="n">
        <v>0.39091</v>
      </c>
      <c r="D953" s="0" t="n">
        <v>2248.4</v>
      </c>
      <c r="E953" s="0" t="n">
        <v>16.811</v>
      </c>
      <c r="F953" s="0" t="n">
        <v>2248.2</v>
      </c>
      <c r="G953" s="0" t="n">
        <v>0.000173876879281203</v>
      </c>
      <c r="H953" s="0" t="n">
        <v>8.6571625532256</v>
      </c>
      <c r="I953" s="0" t="n">
        <v>0.514970112023413</v>
      </c>
      <c r="T953" s="0" t="n">
        <v>18.4392</v>
      </c>
      <c r="U953" s="0" t="n">
        <v>4.350381</v>
      </c>
      <c r="Y953" s="0" t="n">
        <v>9.10240297235483</v>
      </c>
      <c r="Z953" s="0" t="n">
        <v>0.445240419129233</v>
      </c>
    </row>
    <row r="954" customFormat="false" ht="12.75" hidden="false" customHeight="false" outlineLevel="0" collapsed="false">
      <c r="B954" s="0" t="n">
        <v>18.302</v>
      </c>
      <c r="C954" s="0" t="n">
        <v>0.39091</v>
      </c>
      <c r="D954" s="0" t="n">
        <v>2248.4</v>
      </c>
      <c r="E954" s="0" t="n">
        <v>16.802</v>
      </c>
      <c r="F954" s="0" t="n">
        <v>2248.2</v>
      </c>
      <c r="G954" s="0" t="n">
        <v>0.000173876879281203</v>
      </c>
      <c r="H954" s="0" t="n">
        <v>8.6571625532256</v>
      </c>
      <c r="I954" s="0" t="n">
        <v>0.515245956030568</v>
      </c>
      <c r="T954" s="0" t="n">
        <v>18.4392</v>
      </c>
      <c r="U954" s="0" t="n">
        <v>4.350145</v>
      </c>
      <c r="Y954" s="0" t="n">
        <v>9.09858484276882</v>
      </c>
      <c r="Z954" s="0" t="n">
        <v>0.441422289543219</v>
      </c>
    </row>
    <row r="955" customFormat="false" ht="12.75" hidden="false" customHeight="false" outlineLevel="0" collapsed="false">
      <c r="B955" s="0" t="n">
        <v>18.261</v>
      </c>
      <c r="C955" s="0" t="n">
        <v>0.39091</v>
      </c>
      <c r="D955" s="0" t="n">
        <v>2248.4</v>
      </c>
      <c r="E955" s="0" t="n">
        <v>16.761</v>
      </c>
      <c r="F955" s="0" t="n">
        <v>2248.2</v>
      </c>
      <c r="G955" s="0" t="n">
        <v>0.000173876879281203</v>
      </c>
      <c r="H955" s="0" t="n">
        <v>8.6571625532256</v>
      </c>
      <c r="I955" s="0" t="n">
        <v>0.516506327380562</v>
      </c>
      <c r="T955" s="0" t="n">
        <v>18.4394</v>
      </c>
      <c r="U955" s="0" t="n">
        <v>4.349928</v>
      </c>
      <c r="Y955" s="0" t="n">
        <v>9.08119114132142</v>
      </c>
      <c r="Z955" s="0" t="n">
        <v>0.424028588095821</v>
      </c>
    </row>
    <row r="956" customFormat="false" ht="12.75" hidden="false" customHeight="false" outlineLevel="0" collapsed="false">
      <c r="B956" s="0" t="n">
        <v>18.246</v>
      </c>
      <c r="C956" s="0" t="n">
        <v>0.39091</v>
      </c>
      <c r="D956" s="0" t="n">
        <v>2250.2</v>
      </c>
      <c r="E956" s="0" t="n">
        <v>16.746</v>
      </c>
      <c r="F956" s="0" t="n">
        <v>2250</v>
      </c>
      <c r="G956" s="0" t="n">
        <v>0.000173737777777778</v>
      </c>
      <c r="H956" s="0" t="n">
        <v>8.65796287334586</v>
      </c>
      <c r="I956" s="0" t="n">
        <v>0.51701677256335</v>
      </c>
      <c r="T956" s="0" t="n">
        <v>18.4392</v>
      </c>
      <c r="U956" s="0" t="n">
        <v>4.349804</v>
      </c>
      <c r="Y956" s="0" t="n">
        <v>9.07482759201139</v>
      </c>
      <c r="Z956" s="0" t="n">
        <v>0.416864718665535</v>
      </c>
    </row>
    <row r="957" customFormat="false" ht="12.75" hidden="false" customHeight="false" outlineLevel="0" collapsed="false">
      <c r="B957" s="0" t="n">
        <v>18.217</v>
      </c>
      <c r="C957" s="0" t="n">
        <v>0.39091</v>
      </c>
      <c r="D957" s="0" t="n">
        <v>2250.2</v>
      </c>
      <c r="E957" s="0" t="n">
        <v>16.717</v>
      </c>
      <c r="F957" s="0" t="n">
        <v>2250</v>
      </c>
      <c r="G957" s="0" t="n">
        <v>0.000173737777777778</v>
      </c>
      <c r="H957" s="0" t="n">
        <v>8.65796287334586</v>
      </c>
      <c r="I957" s="0" t="n">
        <v>0.517913673107966</v>
      </c>
      <c r="T957" s="0" t="n">
        <v>18.4392</v>
      </c>
      <c r="U957" s="0" t="n">
        <v>4.349817</v>
      </c>
      <c r="Y957" s="0" t="n">
        <v>9.06252473001202</v>
      </c>
      <c r="Z957" s="0" t="n">
        <v>0.404561856666156</v>
      </c>
    </row>
    <row r="958" customFormat="false" ht="12.75" hidden="false" customHeight="false" outlineLevel="0" collapsed="false">
      <c r="B958" s="0" t="n">
        <v>18.185</v>
      </c>
      <c r="C958" s="0" t="n">
        <v>0.39397</v>
      </c>
      <c r="D958" s="0" t="n">
        <v>2248.4</v>
      </c>
      <c r="E958" s="0" t="n">
        <v>16.685</v>
      </c>
      <c r="F958" s="0" t="n">
        <v>2248.2</v>
      </c>
      <c r="G958" s="0" t="n">
        <v>0.0001752379681523</v>
      </c>
      <c r="H958" s="0" t="n">
        <v>8.64936514391264</v>
      </c>
      <c r="I958" s="0" t="n">
        <v>0.51839167778919</v>
      </c>
      <c r="T958" s="0" t="n">
        <v>18.439</v>
      </c>
      <c r="U958" s="0" t="n">
        <v>4.349653</v>
      </c>
      <c r="Y958" s="0" t="n">
        <v>9.04894915815063</v>
      </c>
      <c r="Z958" s="0" t="n">
        <v>0.399584014237989</v>
      </c>
    </row>
    <row r="959" customFormat="false" ht="12.75" hidden="false" customHeight="false" outlineLevel="0" collapsed="false">
      <c r="B959" s="0" t="n">
        <v>18.179</v>
      </c>
      <c r="C959" s="0" t="n">
        <v>0.39397</v>
      </c>
      <c r="D959" s="0" t="n">
        <v>2248.4</v>
      </c>
      <c r="E959" s="0" t="n">
        <v>16.679</v>
      </c>
      <c r="F959" s="0" t="n">
        <v>2248.2</v>
      </c>
      <c r="G959" s="0" t="n">
        <v>0.0001752379681523</v>
      </c>
      <c r="H959" s="0" t="n">
        <v>8.64936514391264</v>
      </c>
      <c r="I959" s="0" t="n">
        <v>0.51857816079577</v>
      </c>
      <c r="T959" s="0" t="n">
        <v>18.4394</v>
      </c>
      <c r="U959" s="0" t="n">
        <v>4.349856</v>
      </c>
      <c r="Y959" s="0" t="n">
        <v>9.04640373842662</v>
      </c>
      <c r="Z959" s="0" t="n">
        <v>0.397038594513981</v>
      </c>
    </row>
    <row r="960" customFormat="false" ht="12.75" hidden="false" customHeight="false" outlineLevel="0" collapsed="false">
      <c r="B960" s="0" t="n">
        <v>18.188</v>
      </c>
      <c r="C960" s="0" t="n">
        <v>0.39704</v>
      </c>
      <c r="D960" s="0" t="n">
        <v>2248.4</v>
      </c>
      <c r="E960" s="0" t="n">
        <v>16.688</v>
      </c>
      <c r="F960" s="0" t="n">
        <v>2248.2</v>
      </c>
      <c r="G960" s="0" t="n">
        <v>0.000176603505026243</v>
      </c>
      <c r="H960" s="0" t="n">
        <v>8.6416028773903</v>
      </c>
      <c r="I960" s="0" t="n">
        <v>0.517833345960589</v>
      </c>
      <c r="T960" s="0" t="n">
        <v>18.4392</v>
      </c>
      <c r="U960" s="0" t="n">
        <v>4.35019</v>
      </c>
      <c r="Y960" s="0" t="n">
        <v>9.05022186801264</v>
      </c>
      <c r="Z960" s="0" t="n">
        <v>0.408618990622337</v>
      </c>
    </row>
    <row r="961" customFormat="false" ht="12.75" hidden="false" customHeight="false" outlineLevel="0" collapsed="false">
      <c r="B961" s="0" t="n">
        <v>18.169</v>
      </c>
      <c r="C961" s="0" t="n">
        <v>0.40011</v>
      </c>
      <c r="D961" s="0" t="n">
        <v>2248.4</v>
      </c>
      <c r="E961" s="0" t="n">
        <v>16.669</v>
      </c>
      <c r="F961" s="0" t="n">
        <v>2248.2</v>
      </c>
      <c r="G961" s="0" t="n">
        <v>0.000177969041900187</v>
      </c>
      <c r="H961" s="0" t="n">
        <v>8.63390039985315</v>
      </c>
      <c r="I961" s="0" t="n">
        <v>0.517961509379876</v>
      </c>
      <c r="T961" s="0" t="n">
        <v>18.4392</v>
      </c>
      <c r="U961" s="0" t="n">
        <v>4.350328</v>
      </c>
      <c r="Y961" s="0" t="n">
        <v>9.04216137221994</v>
      </c>
      <c r="Z961" s="0" t="n">
        <v>0.408260972366794</v>
      </c>
    </row>
    <row r="962" customFormat="false" ht="12.75" hidden="false" customHeight="false" outlineLevel="0" collapsed="false">
      <c r="B962" s="0" t="n">
        <v>18.137</v>
      </c>
      <c r="C962" s="0" t="n">
        <v>0.40011</v>
      </c>
      <c r="D962" s="0" t="n">
        <v>2248.4</v>
      </c>
      <c r="E962" s="0" t="n">
        <v>16.637</v>
      </c>
      <c r="F962" s="0" t="n">
        <v>2248.2</v>
      </c>
      <c r="G962" s="0" t="n">
        <v>0.000177969041900187</v>
      </c>
      <c r="H962" s="0" t="n">
        <v>8.63390039985315</v>
      </c>
      <c r="I962" s="0" t="n">
        <v>0.518957768819688</v>
      </c>
      <c r="T962" s="0" t="n">
        <v>18.4392</v>
      </c>
      <c r="U962" s="0" t="n">
        <v>4.350413</v>
      </c>
      <c r="Y962" s="0" t="n">
        <v>9.02858580035856</v>
      </c>
      <c r="Z962" s="0" t="n">
        <v>0.394685400505409</v>
      </c>
    </row>
    <row r="963" customFormat="false" ht="12.75" hidden="false" customHeight="false" outlineLevel="0" collapsed="false">
      <c r="B963" s="0" t="n">
        <v>18.131</v>
      </c>
      <c r="C963" s="0" t="n">
        <v>0.40319</v>
      </c>
      <c r="D963" s="0" t="n">
        <v>2248.4</v>
      </c>
      <c r="E963" s="0" t="n">
        <v>16.631</v>
      </c>
      <c r="F963" s="0" t="n">
        <v>2248.2</v>
      </c>
      <c r="G963" s="0" t="n">
        <v>0.000179339026776977</v>
      </c>
      <c r="H963" s="0" t="n">
        <v>8.62623199477719</v>
      </c>
      <c r="I963" s="0" t="n">
        <v>0.518683903239564</v>
      </c>
      <c r="T963" s="0" t="n">
        <v>18.4392</v>
      </c>
      <c r="U963" s="0" t="n">
        <v>4.350557</v>
      </c>
      <c r="Y963" s="0" t="n">
        <v>9.02604038063455</v>
      </c>
      <c r="Z963" s="0" t="n">
        <v>0.399808385857355</v>
      </c>
    </row>
    <row r="964" customFormat="false" ht="12.75" hidden="false" customHeight="false" outlineLevel="0" collapsed="false">
      <c r="B964" s="0" t="n">
        <v>18.083</v>
      </c>
      <c r="C964" s="0" t="n">
        <v>0.40319</v>
      </c>
      <c r="D964" s="0" t="n">
        <v>2248.4</v>
      </c>
      <c r="E964" s="0" t="n">
        <v>16.583</v>
      </c>
      <c r="F964" s="0" t="n">
        <v>2248.2</v>
      </c>
      <c r="G964" s="0" t="n">
        <v>0.000179339026776977</v>
      </c>
      <c r="H964" s="0" t="n">
        <v>8.62623199477719</v>
      </c>
      <c r="I964" s="0" t="n">
        <v>0.520185249639824</v>
      </c>
      <c r="T964" s="0" t="n">
        <v>18.439</v>
      </c>
      <c r="U964" s="0" t="n">
        <v>4.350413</v>
      </c>
      <c r="Y964" s="0" t="n">
        <v>9.00567702284247</v>
      </c>
      <c r="Z964" s="0" t="n">
        <v>0.37944502806528</v>
      </c>
    </row>
    <row r="965" customFormat="false" ht="12.75" hidden="false" customHeight="false" outlineLevel="0" collapsed="false">
      <c r="B965" s="0" t="n">
        <v>18.033</v>
      </c>
      <c r="C965" s="0" t="n">
        <v>0.40629</v>
      </c>
      <c r="D965" s="0" t="n">
        <v>2248.4</v>
      </c>
      <c r="E965" s="0" t="n">
        <v>16.533</v>
      </c>
      <c r="F965" s="0" t="n">
        <v>2248.2</v>
      </c>
      <c r="G965" s="0" t="n">
        <v>0.000180717907659461</v>
      </c>
      <c r="H965" s="0" t="n">
        <v>8.61857271978744</v>
      </c>
      <c r="I965" s="0" t="n">
        <v>0.521295150292593</v>
      </c>
      <c r="T965" s="0" t="n">
        <v>18.4392</v>
      </c>
      <c r="U965" s="0" t="n">
        <v>4.350407</v>
      </c>
      <c r="Y965" s="0" t="n">
        <v>8.98446519180906</v>
      </c>
      <c r="Z965" s="0" t="n">
        <v>0.365892472021617</v>
      </c>
    </row>
    <row r="966" customFormat="false" ht="12.75" hidden="false" customHeight="false" outlineLevel="0" collapsed="false">
      <c r="B966" s="0" t="n">
        <v>18.016</v>
      </c>
      <c r="C966" s="0" t="n">
        <v>0.40629</v>
      </c>
      <c r="D966" s="0" t="n">
        <v>2248.4</v>
      </c>
      <c r="E966" s="0" t="n">
        <v>16.516</v>
      </c>
      <c r="F966" s="0" t="n">
        <v>2248.2</v>
      </c>
      <c r="G966" s="0" t="n">
        <v>0.000180717907659461</v>
      </c>
      <c r="H966" s="0" t="n">
        <v>8.61857271978744</v>
      </c>
      <c r="I966" s="0" t="n">
        <v>0.521831721953708</v>
      </c>
      <c r="T966" s="0" t="n">
        <v>18.4392</v>
      </c>
      <c r="U966" s="0" t="n">
        <v>4.350492</v>
      </c>
      <c r="Y966" s="0" t="n">
        <v>8.9772531692577</v>
      </c>
      <c r="Z966" s="0" t="n">
        <v>0.358680449470256</v>
      </c>
    </row>
    <row r="967" customFormat="false" ht="12.75" hidden="false" customHeight="false" outlineLevel="0" collapsed="false">
      <c r="B967" s="0" t="n">
        <v>17.998</v>
      </c>
      <c r="C967" s="0" t="n">
        <v>0.40939</v>
      </c>
      <c r="D967" s="0" t="n">
        <v>2250.2</v>
      </c>
      <c r="E967" s="0" t="n">
        <v>16.498</v>
      </c>
      <c r="F967" s="0" t="n">
        <v>2250</v>
      </c>
      <c r="G967" s="0" t="n">
        <v>0.000181951111111111</v>
      </c>
      <c r="H967" s="0" t="n">
        <v>8.61177198378316</v>
      </c>
      <c r="I967" s="0" t="n">
        <v>0.521988846150028</v>
      </c>
      <c r="T967" s="0" t="n">
        <v>18.439</v>
      </c>
      <c r="U967" s="0" t="n">
        <v>4.350492</v>
      </c>
      <c r="Y967" s="0" t="n">
        <v>8.96961691008567</v>
      </c>
      <c r="Z967" s="0" t="n">
        <v>0.357844926302517</v>
      </c>
    </row>
    <row r="968" customFormat="false" ht="12.75" hidden="false" customHeight="false" outlineLevel="0" collapsed="false">
      <c r="B968" s="0" t="n">
        <v>17.955</v>
      </c>
      <c r="C968" s="0" t="n">
        <v>0.41249</v>
      </c>
      <c r="D968" s="0" t="n">
        <v>2248.4</v>
      </c>
      <c r="E968" s="0" t="n">
        <v>16.455</v>
      </c>
      <c r="F968" s="0" t="n">
        <v>2248.2</v>
      </c>
      <c r="G968" s="0" t="n">
        <v>0.000183475669424428</v>
      </c>
      <c r="H968" s="0" t="n">
        <v>8.60342794802193</v>
      </c>
      <c r="I968" s="0" t="n">
        <v>0.522845818779819</v>
      </c>
      <c r="T968" s="0" t="n">
        <v>18.439</v>
      </c>
      <c r="U968" s="0" t="n">
        <v>4.350367</v>
      </c>
      <c r="Y968" s="0" t="n">
        <v>8.95137473539694</v>
      </c>
      <c r="Z968" s="0" t="n">
        <v>0.347946787375012</v>
      </c>
    </row>
    <row r="969" customFormat="false" ht="12.75" hidden="false" customHeight="false" outlineLevel="0" collapsed="false">
      <c r="B969" s="0" t="n">
        <v>17.959</v>
      </c>
      <c r="C969" s="0" t="n">
        <v>0.41561</v>
      </c>
      <c r="D969" s="0" t="n">
        <v>2248.4</v>
      </c>
      <c r="E969" s="0" t="n">
        <v>16.459</v>
      </c>
      <c r="F969" s="0" t="n">
        <v>2248.2</v>
      </c>
      <c r="G969" s="0" t="n">
        <v>0.000184863446312606</v>
      </c>
      <c r="H969" s="0" t="n">
        <v>8.59589259102081</v>
      </c>
      <c r="I969" s="0" t="n">
        <v>0.522260926606769</v>
      </c>
      <c r="T969" s="0" t="n">
        <v>18.4392</v>
      </c>
      <c r="U969" s="0" t="n">
        <v>4.35019</v>
      </c>
      <c r="Y969" s="0" t="n">
        <v>8.95307168187961</v>
      </c>
      <c r="Z969" s="0" t="n">
        <v>0.357179090858802</v>
      </c>
    </row>
    <row r="970" customFormat="false" ht="12.75" hidden="false" customHeight="false" outlineLevel="0" collapsed="false">
      <c r="B970" s="0" t="n">
        <v>17.931</v>
      </c>
      <c r="C970" s="0" t="n">
        <v>0.41874</v>
      </c>
      <c r="D970" s="0" t="n">
        <v>2248.4</v>
      </c>
      <c r="E970" s="0" t="n">
        <v>16.431</v>
      </c>
      <c r="F970" s="0" t="n">
        <v>2248.2</v>
      </c>
      <c r="G970" s="0" t="n">
        <v>0.00018625567120363</v>
      </c>
      <c r="H970" s="0" t="n">
        <v>8.58838970977046</v>
      </c>
      <c r="I970" s="0" t="n">
        <v>0.522694279701203</v>
      </c>
      <c r="T970" s="0" t="n">
        <v>18.4393</v>
      </c>
      <c r="U970" s="0" t="n">
        <v>4.350177</v>
      </c>
      <c r="Y970" s="0" t="n">
        <v>8.9411930565009</v>
      </c>
      <c r="Z970" s="0" t="n">
        <v>0.352803346730441</v>
      </c>
    </row>
    <row r="971" customFormat="false" ht="12.75" hidden="false" customHeight="false" outlineLevel="0" collapsed="false">
      <c r="B971" s="0" t="n">
        <v>17.899</v>
      </c>
      <c r="C971" s="0" t="n">
        <v>0.41874</v>
      </c>
      <c r="D971" s="0" t="n">
        <v>2248.4</v>
      </c>
      <c r="E971" s="0" t="n">
        <v>16.399</v>
      </c>
      <c r="F971" s="0" t="n">
        <v>2248.2</v>
      </c>
      <c r="G971" s="0" t="n">
        <v>0.00018625567120363</v>
      </c>
      <c r="H971" s="0" t="n">
        <v>8.58838970977046</v>
      </c>
      <c r="I971" s="0" t="n">
        <v>0.523714233170953</v>
      </c>
      <c r="T971" s="0" t="n">
        <v>18.4395</v>
      </c>
      <c r="U971" s="0" t="n">
        <v>4.349928</v>
      </c>
      <c r="Y971" s="0" t="n">
        <v>8.92761748463952</v>
      </c>
      <c r="Z971" s="0" t="n">
        <v>0.339227774869059</v>
      </c>
    </row>
    <row r="972" customFormat="false" ht="12.75" hidden="false" customHeight="false" outlineLevel="0" collapsed="false">
      <c r="B972" s="0" t="n">
        <v>17.921</v>
      </c>
      <c r="C972" s="0" t="n">
        <v>0.42188</v>
      </c>
      <c r="D972" s="0" t="n">
        <v>2248.4</v>
      </c>
      <c r="E972" s="0" t="n">
        <v>16.421</v>
      </c>
      <c r="F972" s="0" t="n">
        <v>2248.2</v>
      </c>
      <c r="G972" s="0" t="n">
        <v>0.0001876523440975</v>
      </c>
      <c r="H972" s="0" t="n">
        <v>8.58091899909061</v>
      </c>
      <c r="I972" s="0" t="n">
        <v>0.52255763955244</v>
      </c>
      <c r="T972" s="0" t="n">
        <v>18.4402</v>
      </c>
      <c r="U972" s="0" t="n">
        <v>4.349391</v>
      </c>
      <c r="Y972" s="0" t="n">
        <v>8.93695069029422</v>
      </c>
      <c r="Z972" s="0" t="n">
        <v>0.356031691203604</v>
      </c>
    </row>
    <row r="973" customFormat="false" ht="12.75" hidden="false" customHeight="false" outlineLevel="0" collapsed="false">
      <c r="B973" s="0" t="n">
        <v>17.864</v>
      </c>
      <c r="C973" s="0" t="n">
        <v>0.42502</v>
      </c>
      <c r="D973" s="0" t="n">
        <v>2250.2</v>
      </c>
      <c r="E973" s="0" t="n">
        <v>16.364</v>
      </c>
      <c r="F973" s="0" t="n">
        <v>2250</v>
      </c>
      <c r="G973" s="0" t="n">
        <v>0.000188897777777778</v>
      </c>
      <c r="H973" s="0" t="n">
        <v>8.57430400644653</v>
      </c>
      <c r="I973" s="0" t="n">
        <v>0.523973600980599</v>
      </c>
      <c r="T973" s="0" t="n">
        <v>18.4406</v>
      </c>
      <c r="U973" s="0" t="n">
        <v>4.34907</v>
      </c>
      <c r="Y973" s="0" t="n">
        <v>8.91276920291613</v>
      </c>
      <c r="Z973" s="0" t="n">
        <v>0.338465196469603</v>
      </c>
    </row>
    <row r="974" customFormat="false" ht="12.75" hidden="false" customHeight="false" outlineLevel="0" collapsed="false">
      <c r="B974" s="0" t="n">
        <v>17.855</v>
      </c>
      <c r="C974" s="0" t="n">
        <v>0.42817</v>
      </c>
      <c r="D974" s="0" t="n">
        <v>2250.2</v>
      </c>
      <c r="E974" s="0" t="n">
        <v>16.355</v>
      </c>
      <c r="F974" s="0" t="n">
        <v>2250</v>
      </c>
      <c r="G974" s="0" t="n">
        <v>0.000190297777777778</v>
      </c>
      <c r="H974" s="0" t="n">
        <v>8.5669199205713</v>
      </c>
      <c r="I974" s="0" t="n">
        <v>0.523810450661651</v>
      </c>
      <c r="T974" s="0" t="n">
        <v>18.4412</v>
      </c>
      <c r="U974" s="0" t="n">
        <v>4.349332</v>
      </c>
      <c r="Y974" s="0" t="n">
        <v>8.90895107333012</v>
      </c>
      <c r="Z974" s="0" t="n">
        <v>0.342031152758816</v>
      </c>
    </row>
    <row r="975" customFormat="false" ht="12.75" hidden="false" customHeight="false" outlineLevel="0" collapsed="false">
      <c r="B975" s="0" t="n">
        <v>17.812</v>
      </c>
      <c r="C975" s="0" t="n">
        <v>0.43134</v>
      </c>
      <c r="D975" s="0" t="n">
        <v>2250.2</v>
      </c>
      <c r="E975" s="0" t="n">
        <v>16.312</v>
      </c>
      <c r="F975" s="0" t="n">
        <v>2250</v>
      </c>
      <c r="G975" s="0" t="n">
        <v>0.000191706666666667</v>
      </c>
      <c r="H975" s="0" t="n">
        <v>8.55954359179489</v>
      </c>
      <c r="I975" s="0" t="n">
        <v>0.524739062763296</v>
      </c>
      <c r="T975" s="0" t="n">
        <v>18.4419</v>
      </c>
      <c r="U975" s="0" t="n">
        <v>4.349731</v>
      </c>
      <c r="Y975" s="0" t="n">
        <v>8.89070889864138</v>
      </c>
      <c r="Z975" s="0" t="n">
        <v>0.331165306846497</v>
      </c>
    </row>
    <row r="976" customFormat="false" ht="12.75" hidden="false" customHeight="false" outlineLevel="0" collapsed="false">
      <c r="B976" s="0" t="n">
        <v>17.788</v>
      </c>
      <c r="C976" s="0" t="n">
        <v>0.43451</v>
      </c>
      <c r="D976" s="0" t="n">
        <v>2250.2</v>
      </c>
      <c r="E976" s="0" t="n">
        <v>16.288</v>
      </c>
      <c r="F976" s="0" t="n">
        <v>2250</v>
      </c>
      <c r="G976" s="0" t="n">
        <v>0.000193115555555556</v>
      </c>
      <c r="H976" s="0" t="n">
        <v>8.55222127508047</v>
      </c>
      <c r="I976" s="0" t="n">
        <v>0.525062701073212</v>
      </c>
      <c r="T976" s="0" t="n">
        <v>18.4424</v>
      </c>
      <c r="U976" s="0" t="n">
        <v>4.349745</v>
      </c>
      <c r="Y976" s="0" t="n">
        <v>8.88052721974534</v>
      </c>
      <c r="Z976" s="0" t="n">
        <v>0.328305944664871</v>
      </c>
    </row>
    <row r="977" customFormat="false" ht="12.75" hidden="false" customHeight="false" outlineLevel="0" collapsed="false">
      <c r="B977" s="0" t="n">
        <v>17.768</v>
      </c>
      <c r="C977" s="0" t="n">
        <v>0.43451</v>
      </c>
      <c r="D977" s="0" t="n">
        <v>2250.2</v>
      </c>
      <c r="E977" s="0" t="n">
        <v>16.268</v>
      </c>
      <c r="F977" s="0" t="n">
        <v>2250</v>
      </c>
      <c r="G977" s="0" t="n">
        <v>0.000193115555555556</v>
      </c>
      <c r="H977" s="0" t="n">
        <v>8.55222127508047</v>
      </c>
      <c r="I977" s="0" t="n">
        <v>0.525708217056828</v>
      </c>
      <c r="T977" s="0" t="n">
        <v>18.4426</v>
      </c>
      <c r="U977" s="0" t="n">
        <v>4.349882</v>
      </c>
      <c r="Y977" s="0" t="n">
        <v>8.87204248733198</v>
      </c>
      <c r="Z977" s="0" t="n">
        <v>0.319821212251508</v>
      </c>
    </row>
    <row r="978" customFormat="false" ht="12.75" hidden="false" customHeight="false" outlineLevel="0" collapsed="false">
      <c r="B978" s="0" t="n">
        <v>17.746</v>
      </c>
      <c r="C978" s="0" t="n">
        <v>0.43769</v>
      </c>
      <c r="D978" s="0" t="n">
        <v>2250.2</v>
      </c>
      <c r="E978" s="0" t="n">
        <v>16.246</v>
      </c>
      <c r="F978" s="0" t="n">
        <v>2250</v>
      </c>
      <c r="G978" s="0" t="n">
        <v>0.000194528888888889</v>
      </c>
      <c r="H978" s="0" t="n">
        <v>8.54492933770377</v>
      </c>
      <c r="I978" s="0" t="n">
        <v>0.525971275249524</v>
      </c>
      <c r="T978" s="0" t="n">
        <v>18.4426</v>
      </c>
      <c r="U978" s="0" t="n">
        <v>4.349554</v>
      </c>
      <c r="Y978" s="0" t="n">
        <v>8.86270928167728</v>
      </c>
      <c r="Z978" s="0" t="n">
        <v>0.317779943973514</v>
      </c>
    </row>
    <row r="979" customFormat="false" ht="12.75" hidden="false" customHeight="false" outlineLevel="0" collapsed="false">
      <c r="B979" s="0" t="n">
        <v>17.731</v>
      </c>
      <c r="C979" s="0" t="n">
        <v>0.44088</v>
      </c>
      <c r="D979" s="0" t="n">
        <v>2250.2</v>
      </c>
      <c r="E979" s="0" t="n">
        <v>16.231</v>
      </c>
      <c r="F979" s="0" t="n">
        <v>2250</v>
      </c>
      <c r="G979" s="0" t="n">
        <v>0.000195946666666667</v>
      </c>
      <c r="H979" s="0" t="n">
        <v>8.53766750582426</v>
      </c>
      <c r="I979" s="0" t="n">
        <v>0.526009950454332</v>
      </c>
      <c r="T979" s="0" t="n">
        <v>18.4434</v>
      </c>
      <c r="U979" s="0" t="n">
        <v>4.348794</v>
      </c>
      <c r="Y979" s="0" t="n">
        <v>8.85634573236726</v>
      </c>
      <c r="Z979" s="0" t="n">
        <v>0.318678226542996</v>
      </c>
    </row>
    <row r="980" customFormat="false" ht="12.75" hidden="false" customHeight="false" outlineLevel="0" collapsed="false">
      <c r="B980" s="0" t="n">
        <v>17.67</v>
      </c>
      <c r="C980" s="0" t="n">
        <v>0.44407</v>
      </c>
      <c r="D980" s="0" t="n">
        <v>2250.2</v>
      </c>
      <c r="E980" s="0" t="n">
        <v>16.17</v>
      </c>
      <c r="F980" s="0" t="n">
        <v>2250</v>
      </c>
      <c r="G980" s="0" t="n">
        <v>0.000197364444444444</v>
      </c>
      <c r="H980" s="0" t="n">
        <v>8.53045802819099</v>
      </c>
      <c r="I980" s="0" t="n">
        <v>0.527548424748979</v>
      </c>
      <c r="T980" s="0" t="n">
        <v>18.4433</v>
      </c>
      <c r="U980" s="0" t="n">
        <v>4.348028</v>
      </c>
      <c r="Y980" s="0" t="n">
        <v>8.8304672985065</v>
      </c>
      <c r="Z980" s="0" t="n">
        <v>0.30000927031551</v>
      </c>
    </row>
    <row r="981" customFormat="false" ht="12.75" hidden="false" customHeight="false" outlineLevel="0" collapsed="false">
      <c r="B981" s="0" t="n">
        <v>17.712</v>
      </c>
      <c r="C981" s="0" t="n">
        <v>0.44728</v>
      </c>
      <c r="D981" s="0" t="n">
        <v>2250.2</v>
      </c>
      <c r="E981" s="0" t="n">
        <v>16.212</v>
      </c>
      <c r="F981" s="0" t="n">
        <v>2250</v>
      </c>
      <c r="G981" s="0" t="n">
        <v>0.000198791111111111</v>
      </c>
      <c r="H981" s="0" t="n">
        <v>8.52325543959034</v>
      </c>
      <c r="I981" s="0" t="n">
        <v>0.525737443843471</v>
      </c>
      <c r="T981" s="0" t="n">
        <v>18.4429</v>
      </c>
      <c r="U981" s="0" t="n">
        <v>4.347667</v>
      </c>
      <c r="Y981" s="0" t="n">
        <v>8.84828523657456</v>
      </c>
      <c r="Z981" s="0" t="n">
        <v>0.325029796984214</v>
      </c>
    </row>
    <row r="982" customFormat="false" ht="12.75" hidden="false" customHeight="false" outlineLevel="0" collapsed="false">
      <c r="B982" s="0" t="n">
        <v>17.655</v>
      </c>
      <c r="C982" s="0" t="n">
        <v>0.44728</v>
      </c>
      <c r="D982" s="0" t="n">
        <v>2250.2</v>
      </c>
      <c r="E982" s="0" t="n">
        <v>16.155</v>
      </c>
      <c r="F982" s="0" t="n">
        <v>2250</v>
      </c>
      <c r="G982" s="0" t="n">
        <v>0.000198791111111111</v>
      </c>
      <c r="H982" s="0" t="n">
        <v>8.52325543959034</v>
      </c>
      <c r="I982" s="0" t="n">
        <v>0.527592413468916</v>
      </c>
      <c r="T982" s="0" t="n">
        <v>18.443</v>
      </c>
      <c r="U982" s="0" t="n">
        <v>4.347503</v>
      </c>
      <c r="Y982" s="0" t="n">
        <v>8.82410374919647</v>
      </c>
      <c r="Z982" s="0" t="n">
        <v>0.300848309606128</v>
      </c>
    </row>
    <row r="983" customFormat="false" ht="12.75" hidden="false" customHeight="false" outlineLevel="0" collapsed="false">
      <c r="B983" s="0" t="n">
        <v>17.632</v>
      </c>
      <c r="C983" s="0" t="n">
        <v>0.45372</v>
      </c>
      <c r="D983" s="0" t="n">
        <v>2248.4</v>
      </c>
      <c r="E983" s="0" t="n">
        <v>16.132</v>
      </c>
      <c r="F983" s="0" t="n">
        <v>2248.2</v>
      </c>
      <c r="G983" s="0" t="n">
        <v>0.000201814785161463</v>
      </c>
      <c r="H983" s="0" t="n">
        <v>8.50815964939976</v>
      </c>
      <c r="I983" s="0" t="n">
        <v>0.527408855033459</v>
      </c>
      <c r="T983" s="0" t="n">
        <v>18.4423</v>
      </c>
      <c r="U983" s="0" t="n">
        <v>4.347556</v>
      </c>
      <c r="Y983" s="0" t="n">
        <v>8.8143463069211</v>
      </c>
      <c r="Z983" s="0" t="n">
        <v>0.306186657521339</v>
      </c>
    </row>
    <row r="984" customFormat="false" ht="12.75" hidden="false" customHeight="false" outlineLevel="0" collapsed="false">
      <c r="B984" s="0" t="n">
        <v>17.607</v>
      </c>
      <c r="C984" s="0" t="n">
        <v>0.45696</v>
      </c>
      <c r="D984" s="0" t="n">
        <v>2250.2</v>
      </c>
      <c r="E984" s="0" t="n">
        <v>16.107</v>
      </c>
      <c r="F984" s="0" t="n">
        <v>2250</v>
      </c>
      <c r="G984" s="0" t="n">
        <v>0.000203093333333333</v>
      </c>
      <c r="H984" s="0" t="n">
        <v>8.50184437794874</v>
      </c>
      <c r="I984" s="0" t="n">
        <v>0.527835374554464</v>
      </c>
      <c r="T984" s="0" t="n">
        <v>18.4419</v>
      </c>
      <c r="U984" s="0" t="n">
        <v>4.347615</v>
      </c>
      <c r="Y984" s="0" t="n">
        <v>8.8037403914044</v>
      </c>
      <c r="Z984" s="0" t="n">
        <v>0.301896013455652</v>
      </c>
    </row>
    <row r="985" customFormat="false" ht="12.75" hidden="false" customHeight="false" outlineLevel="0" collapsed="false">
      <c r="B985" s="0" t="n">
        <v>17.588</v>
      </c>
      <c r="C985" s="0" t="n">
        <v>0.45696</v>
      </c>
      <c r="D985" s="0" t="n">
        <v>2250.2</v>
      </c>
      <c r="E985" s="0" t="n">
        <v>16.088</v>
      </c>
      <c r="F985" s="0" t="n">
        <v>2250</v>
      </c>
      <c r="G985" s="0" t="n">
        <v>0.000203093333333333</v>
      </c>
      <c r="H985" s="0" t="n">
        <v>8.50184437794874</v>
      </c>
      <c r="I985" s="0" t="n">
        <v>0.528458750494079</v>
      </c>
      <c r="T985" s="0" t="n">
        <v>18.4414</v>
      </c>
      <c r="U985" s="0" t="n">
        <v>4.346697</v>
      </c>
      <c r="Y985" s="0" t="n">
        <v>8.7956798956117</v>
      </c>
      <c r="Z985" s="0" t="n">
        <v>0.293835517662956</v>
      </c>
    </row>
    <row r="986" customFormat="false" ht="12.75" hidden="false" customHeight="false" outlineLevel="0" collapsed="false">
      <c r="B986" s="0" t="n">
        <v>17.556</v>
      </c>
      <c r="C986" s="0" t="n">
        <v>0.4602</v>
      </c>
      <c r="D986" s="0" t="n">
        <v>2250.2</v>
      </c>
      <c r="E986" s="0" t="n">
        <v>16.056</v>
      </c>
      <c r="F986" s="0" t="n">
        <v>2250</v>
      </c>
      <c r="G986" s="0" t="n">
        <v>0.000204533333333333</v>
      </c>
      <c r="H986" s="0" t="n">
        <v>8.49477906050451</v>
      </c>
      <c r="I986" s="0" t="n">
        <v>0.529071939493305</v>
      </c>
      <c r="T986" s="0" t="n">
        <v>18.4412</v>
      </c>
      <c r="U986" s="0" t="n">
        <v>4.346534</v>
      </c>
      <c r="Y986" s="0" t="n">
        <v>8.78210432375032</v>
      </c>
      <c r="Z986" s="0" t="n">
        <v>0.287325263245807</v>
      </c>
    </row>
    <row r="987" customFormat="false" ht="12.75" hidden="false" customHeight="false" outlineLevel="0" collapsed="false">
      <c r="B987" s="0" t="n">
        <v>17.54</v>
      </c>
      <c r="C987" s="0" t="n">
        <v>0.46345</v>
      </c>
      <c r="D987" s="0" t="n">
        <v>2250.2</v>
      </c>
      <c r="E987" s="0" t="n">
        <v>16.04</v>
      </c>
      <c r="F987" s="0" t="n">
        <v>2250</v>
      </c>
      <c r="G987" s="0" t="n">
        <v>0.000205977777777778</v>
      </c>
      <c r="H987" s="0" t="n">
        <v>8.48774173422804</v>
      </c>
      <c r="I987" s="0" t="n">
        <v>0.529160955999254</v>
      </c>
      <c r="T987" s="0" t="n">
        <v>18.441</v>
      </c>
      <c r="U987" s="0" t="n">
        <v>4.346245</v>
      </c>
      <c r="Y987" s="0" t="n">
        <v>8.77531653781962</v>
      </c>
      <c r="Z987" s="0" t="n">
        <v>0.287574803591589</v>
      </c>
    </row>
    <row r="988" customFormat="false" ht="12.75" hidden="false" customHeight="false" outlineLevel="0" collapsed="false">
      <c r="B988" s="0" t="n">
        <v>17.521</v>
      </c>
      <c r="C988" s="0" t="n">
        <v>0.46671</v>
      </c>
      <c r="D988" s="0" t="n">
        <v>2250.2</v>
      </c>
      <c r="E988" s="0" t="n">
        <v>16.021</v>
      </c>
      <c r="F988" s="0" t="n">
        <v>2250</v>
      </c>
      <c r="G988" s="0" t="n">
        <v>0.000207426666666667</v>
      </c>
      <c r="H988" s="0" t="n">
        <v>8.48073215922508</v>
      </c>
      <c r="I988" s="0" t="n">
        <v>0.529350986781417</v>
      </c>
      <c r="T988" s="0" t="n">
        <v>18.4411</v>
      </c>
      <c r="U988" s="0" t="n">
        <v>4.346311</v>
      </c>
      <c r="Y988" s="0" t="n">
        <v>8.76725604202693</v>
      </c>
      <c r="Z988" s="0" t="n">
        <v>0.286523882801843</v>
      </c>
    </row>
    <row r="989" customFormat="false" ht="12.75" hidden="false" customHeight="false" outlineLevel="0" collapsed="false">
      <c r="B989" s="0" t="n">
        <v>17.489</v>
      </c>
      <c r="C989" s="0" t="n">
        <v>0.46998</v>
      </c>
      <c r="D989" s="0" t="n">
        <v>2250.2</v>
      </c>
      <c r="E989" s="0" t="n">
        <v>15.989</v>
      </c>
      <c r="F989" s="0" t="n">
        <v>2250</v>
      </c>
      <c r="G989" s="0" t="n">
        <v>0.00020888</v>
      </c>
      <c r="H989" s="0" t="n">
        <v>8.47375009882564</v>
      </c>
      <c r="I989" s="0" t="n">
        <v>0.529973738121561</v>
      </c>
      <c r="T989" s="0" t="n">
        <v>18.4414</v>
      </c>
      <c r="U989" s="0" t="n">
        <v>4.346206</v>
      </c>
      <c r="Y989" s="0" t="n">
        <v>8.75368047016555</v>
      </c>
      <c r="Z989" s="0" t="n">
        <v>0.27993037133991</v>
      </c>
    </row>
    <row r="990" customFormat="false" ht="12.75" hidden="false" customHeight="false" outlineLevel="0" collapsed="false">
      <c r="B990" s="0" t="n">
        <v>17.473</v>
      </c>
      <c r="C990" s="0" t="n">
        <v>0.47326</v>
      </c>
      <c r="D990" s="0" t="n">
        <v>2250.2</v>
      </c>
      <c r="E990" s="0" t="n">
        <v>15.973</v>
      </c>
      <c r="F990" s="0" t="n">
        <v>2250</v>
      </c>
      <c r="G990" s="0" t="n">
        <v>0.000210337777777778</v>
      </c>
      <c r="H990" s="0" t="n">
        <v>8.46679531952482</v>
      </c>
      <c r="I990" s="0" t="n">
        <v>0.530069199244026</v>
      </c>
      <c r="T990" s="0" t="n">
        <v>18.4412</v>
      </c>
      <c r="U990" s="0" t="n">
        <v>4.345636</v>
      </c>
      <c r="Y990" s="0" t="n">
        <v>8.74689268423485</v>
      </c>
      <c r="Z990" s="0" t="n">
        <v>0.280097364710027</v>
      </c>
    </row>
    <row r="991" customFormat="false" ht="12.75" hidden="false" customHeight="false" outlineLevel="0" collapsed="false">
      <c r="B991" s="0" t="n">
        <v>17.445</v>
      </c>
      <c r="C991" s="0" t="n">
        <v>0.47655</v>
      </c>
      <c r="D991" s="0" t="n">
        <v>2250.2</v>
      </c>
      <c r="E991" s="0" t="n">
        <v>15.945</v>
      </c>
      <c r="F991" s="0" t="n">
        <v>2250</v>
      </c>
      <c r="G991" s="0" t="n">
        <v>0.0002118</v>
      </c>
      <c r="H991" s="0" t="n">
        <v>8.45986759092528</v>
      </c>
      <c r="I991" s="0" t="n">
        <v>0.530565543488572</v>
      </c>
      <c r="T991" s="0" t="n">
        <v>18.4414</v>
      </c>
      <c r="U991" s="0" t="n">
        <v>4.345236</v>
      </c>
      <c r="Y991" s="0" t="n">
        <v>8.73501405885614</v>
      </c>
      <c r="Z991" s="0" t="n">
        <v>0.275146467930865</v>
      </c>
    </row>
    <row r="992" customFormat="false" ht="12.75" hidden="false" customHeight="false" outlineLevel="0" collapsed="false">
      <c r="B992" s="0" t="n">
        <v>17.432</v>
      </c>
      <c r="C992" s="0" t="n">
        <v>0.47655</v>
      </c>
      <c r="D992" s="0" t="n">
        <v>2250.2</v>
      </c>
      <c r="E992" s="0" t="n">
        <v>15.932</v>
      </c>
      <c r="F992" s="0" t="n">
        <v>2250</v>
      </c>
      <c r="G992" s="0" t="n">
        <v>0.0002118</v>
      </c>
      <c r="H992" s="0" t="n">
        <v>8.45986759092528</v>
      </c>
      <c r="I992" s="0" t="n">
        <v>0.530998467921496</v>
      </c>
      <c r="T992" s="0" t="n">
        <v>18.4417</v>
      </c>
      <c r="U992" s="0" t="n">
        <v>4.345302</v>
      </c>
      <c r="Y992" s="0" t="n">
        <v>8.72949898278746</v>
      </c>
      <c r="Z992" s="0" t="n">
        <v>0.269631391862179</v>
      </c>
    </row>
    <row r="993" customFormat="false" ht="12.75" hidden="false" customHeight="false" outlineLevel="0" collapsed="false">
      <c r="B993" s="0" t="n">
        <v>17.397</v>
      </c>
      <c r="C993" s="0" t="n">
        <v>0.47985</v>
      </c>
      <c r="D993" s="0" t="n">
        <v>2250.2</v>
      </c>
      <c r="E993" s="0" t="n">
        <v>15.897</v>
      </c>
      <c r="F993" s="0" t="n">
        <v>2250</v>
      </c>
      <c r="G993" s="0" t="n">
        <v>0.000213266666666667</v>
      </c>
      <c r="H993" s="0" t="n">
        <v>8.45296668568077</v>
      </c>
      <c r="I993" s="0" t="n">
        <v>0.531733451951989</v>
      </c>
      <c r="T993" s="0" t="n">
        <v>18.4419</v>
      </c>
      <c r="U993" s="0" t="n">
        <v>4.345086</v>
      </c>
      <c r="Y993" s="0" t="n">
        <v>8.71465070106407</v>
      </c>
      <c r="Z993" s="0" t="n">
        <v>0.261684015383301</v>
      </c>
    </row>
    <row r="994" customFormat="false" ht="12.75" hidden="false" customHeight="false" outlineLevel="0" collapsed="false">
      <c r="B994" s="0" t="n">
        <v>17.374</v>
      </c>
      <c r="C994" s="0" t="n">
        <v>0.48316</v>
      </c>
      <c r="D994" s="0" t="n">
        <v>2250.2</v>
      </c>
      <c r="E994" s="0" t="n">
        <v>15.874</v>
      </c>
      <c r="F994" s="0" t="n">
        <v>2250</v>
      </c>
      <c r="G994" s="0" t="n">
        <v>0.000214737777777778</v>
      </c>
      <c r="H994" s="0" t="n">
        <v>8.44609237944114</v>
      </c>
      <c r="I994" s="0" t="n">
        <v>0.532070831513238</v>
      </c>
      <c r="T994" s="0" t="n">
        <v>18.4424</v>
      </c>
      <c r="U994" s="0" t="n">
        <v>4.344778</v>
      </c>
      <c r="Y994" s="0" t="n">
        <v>8.7048932587887</v>
      </c>
      <c r="Z994" s="0" t="n">
        <v>0.258800879347559</v>
      </c>
    </row>
    <row r="995" customFormat="false" ht="12.75" hidden="false" customHeight="false" outlineLevel="0" collapsed="false">
      <c r="B995" s="0" t="n">
        <v>17.36</v>
      </c>
      <c r="C995" s="0" t="n">
        <v>0.48648</v>
      </c>
      <c r="D995" s="0" t="n">
        <v>2250.2</v>
      </c>
      <c r="E995" s="0" t="n">
        <v>15.86</v>
      </c>
      <c r="F995" s="0" t="n">
        <v>2250</v>
      </c>
      <c r="G995" s="0" t="n">
        <v>0.000216213333333333</v>
      </c>
      <c r="H995" s="0" t="n">
        <v>8.43924445079851</v>
      </c>
      <c r="I995" s="0" t="n">
        <v>0.532108729558544</v>
      </c>
      <c r="T995" s="0" t="n">
        <v>18.4426</v>
      </c>
      <c r="U995" s="0" t="n">
        <v>4.344188</v>
      </c>
      <c r="Y995" s="0" t="n">
        <v>8.69895394609934</v>
      </c>
      <c r="Z995" s="0" t="n">
        <v>0.259709495300831</v>
      </c>
    </row>
    <row r="996" customFormat="false" ht="12.75" hidden="false" customHeight="false" outlineLevel="0" collapsed="false">
      <c r="B996" s="0" t="n">
        <v>17.34</v>
      </c>
      <c r="C996" s="0" t="n">
        <v>0.4898</v>
      </c>
      <c r="D996" s="0" t="n">
        <v>2252</v>
      </c>
      <c r="E996" s="0" t="n">
        <v>15.84</v>
      </c>
      <c r="F996" s="0" t="n">
        <v>2251.8</v>
      </c>
      <c r="G996" s="0" t="n">
        <v>0.000217514876987299</v>
      </c>
      <c r="H996" s="0" t="n">
        <v>8.4332427776416</v>
      </c>
      <c r="I996" s="0" t="n">
        <v>0.532401690507677</v>
      </c>
      <c r="T996" s="0" t="n">
        <v>18.4429</v>
      </c>
      <c r="U996" s="0" t="n">
        <v>4.343808</v>
      </c>
      <c r="Y996" s="0" t="n">
        <v>8.69046921368598</v>
      </c>
      <c r="Z996" s="0" t="n">
        <v>0.257226436044371</v>
      </c>
    </row>
    <row r="997" customFormat="false" ht="12.75" hidden="false" customHeight="false" outlineLevel="0" collapsed="false">
      <c r="B997" s="0" t="n">
        <v>17.317</v>
      </c>
      <c r="C997" s="0" t="n">
        <v>0.4898</v>
      </c>
      <c r="D997" s="0" t="n">
        <v>2252</v>
      </c>
      <c r="E997" s="0" t="n">
        <v>15.817</v>
      </c>
      <c r="F997" s="0" t="n">
        <v>2251.8</v>
      </c>
      <c r="G997" s="0" t="n">
        <v>0.000217514876987299</v>
      </c>
      <c r="H997" s="0" t="n">
        <v>8.4332427776416</v>
      </c>
      <c r="I997" s="0" t="n">
        <v>0.533175872645989</v>
      </c>
      <c r="T997" s="0" t="n">
        <v>18.4427</v>
      </c>
      <c r="U997" s="0" t="n">
        <v>4.343625</v>
      </c>
      <c r="Y997" s="0" t="n">
        <v>8.68071177141061</v>
      </c>
      <c r="Z997" s="0" t="n">
        <v>0.247468993769003</v>
      </c>
    </row>
    <row r="998" customFormat="false" ht="12.75" hidden="false" customHeight="false" outlineLevel="0" collapsed="false">
      <c r="B998" s="0" t="n">
        <v>17.293</v>
      </c>
      <c r="C998" s="0" t="n">
        <v>0.49314</v>
      </c>
      <c r="D998" s="0" t="n">
        <v>2252</v>
      </c>
      <c r="E998" s="0" t="n">
        <v>15.793</v>
      </c>
      <c r="F998" s="0" t="n">
        <v>2251.8</v>
      </c>
      <c r="G998" s="0" t="n">
        <v>0.000218998134825473</v>
      </c>
      <c r="H998" s="0" t="n">
        <v>8.42644681320008</v>
      </c>
      <c r="I998" s="0" t="n">
        <v>0.533555804039769</v>
      </c>
      <c r="T998" s="0" t="n">
        <v>18.4431</v>
      </c>
      <c r="U998" s="0" t="n">
        <v>4.343625</v>
      </c>
      <c r="Y998" s="0" t="n">
        <v>8.67053009251457</v>
      </c>
      <c r="Z998" s="0" t="n">
        <v>0.244083279314493</v>
      </c>
    </row>
    <row r="999" customFormat="false" ht="12.75" hidden="false" customHeight="false" outlineLevel="0" collapsed="false">
      <c r="B999" s="0" t="n">
        <v>17.26</v>
      </c>
      <c r="C999" s="0" t="n">
        <v>0.49984</v>
      </c>
      <c r="D999" s="0" t="n">
        <v>2252</v>
      </c>
      <c r="E999" s="0" t="n">
        <v>15.76</v>
      </c>
      <c r="F999" s="0" t="n">
        <v>2251.8</v>
      </c>
      <c r="G999" s="0" t="n">
        <v>0.000221973532285283</v>
      </c>
      <c r="H999" s="0" t="n">
        <v>8.41295187622889</v>
      </c>
      <c r="I999" s="0" t="n">
        <v>0.533816743415539</v>
      </c>
      <c r="T999" s="0" t="n">
        <v>18.4426</v>
      </c>
      <c r="U999" s="0" t="n">
        <v>4.343775</v>
      </c>
      <c r="Y999" s="0" t="n">
        <v>8.65653028403252</v>
      </c>
      <c r="Z999" s="0" t="n">
        <v>0.243578407803629</v>
      </c>
    </row>
    <row r="1000" customFormat="false" ht="12.75" hidden="false" customHeight="false" outlineLevel="0" collapsed="false">
      <c r="B1000" s="0" t="n">
        <v>17.236</v>
      </c>
      <c r="C1000" s="0" t="n">
        <v>0.49984</v>
      </c>
      <c r="D1000" s="0" t="n">
        <v>2252</v>
      </c>
      <c r="E1000" s="0" t="n">
        <v>15.736</v>
      </c>
      <c r="F1000" s="0" t="n">
        <v>2251.8</v>
      </c>
      <c r="G1000" s="0" t="n">
        <v>0.000221973532285283</v>
      </c>
      <c r="H1000" s="0" t="n">
        <v>8.41295187622889</v>
      </c>
      <c r="I1000" s="0" t="n">
        <v>0.534630902149777</v>
      </c>
      <c r="T1000" s="0" t="n">
        <v>18.4426</v>
      </c>
      <c r="U1000" s="0" t="n">
        <v>4.343625</v>
      </c>
      <c r="Y1000" s="0" t="n">
        <v>8.64634860513648</v>
      </c>
      <c r="Z1000" s="0" t="n">
        <v>0.233396728907589</v>
      </c>
    </row>
    <row r="1001" customFormat="false" ht="12.75" hidden="false" customHeight="false" outlineLevel="0" collapsed="false">
      <c r="B1001" s="0" t="n">
        <v>17.226</v>
      </c>
      <c r="C1001" s="0" t="n">
        <v>0.5032</v>
      </c>
      <c r="D1001" s="0" t="n">
        <v>2252</v>
      </c>
      <c r="E1001" s="0" t="n">
        <v>15.726</v>
      </c>
      <c r="F1001" s="0" t="n">
        <v>2251.8</v>
      </c>
      <c r="G1001" s="0" t="n">
        <v>0.000223465671906919</v>
      </c>
      <c r="H1001" s="0" t="n">
        <v>8.40625221847672</v>
      </c>
      <c r="I1001" s="0" t="n">
        <v>0.534544844110182</v>
      </c>
      <c r="T1001" s="0" t="n">
        <v>18.4426</v>
      </c>
      <c r="U1001" s="0" t="n">
        <v>4.343212</v>
      </c>
      <c r="Y1001" s="0" t="n">
        <v>8.6421062389298</v>
      </c>
      <c r="Z1001" s="0" t="n">
        <v>0.235854020453081</v>
      </c>
    </row>
    <row r="1002" customFormat="false" ht="12.75" hidden="false" customHeight="false" outlineLevel="0" collapsed="false">
      <c r="B1002" s="0" t="n">
        <v>17.193</v>
      </c>
      <c r="C1002" s="0" t="n">
        <v>0.50657</v>
      </c>
      <c r="D1002" s="0" t="n">
        <v>2252</v>
      </c>
      <c r="E1002" s="0" t="n">
        <v>15.693</v>
      </c>
      <c r="F1002" s="0" t="n">
        <v>2251.8</v>
      </c>
      <c r="G1002" s="0" t="n">
        <v>0.000224962252420286</v>
      </c>
      <c r="H1002" s="0" t="n">
        <v>8.39957740678827</v>
      </c>
      <c r="I1002" s="0" t="n">
        <v>0.5352435740004</v>
      </c>
      <c r="T1002" s="0" t="n">
        <v>18.4426</v>
      </c>
      <c r="U1002" s="0" t="n">
        <v>4.343284</v>
      </c>
      <c r="Y1002" s="0" t="n">
        <v>8.62810643044775</v>
      </c>
      <c r="Z1002" s="0" t="n">
        <v>0.228529023659476</v>
      </c>
    </row>
    <row r="1003" customFormat="false" ht="12.75" hidden="false" customHeight="false" outlineLevel="0" collapsed="false">
      <c r="B1003" s="0" t="n">
        <v>17.178</v>
      </c>
      <c r="C1003" s="0" t="n">
        <v>0.50657</v>
      </c>
      <c r="D1003" s="0" t="n">
        <v>2250.2</v>
      </c>
      <c r="E1003" s="0" t="n">
        <v>15.678</v>
      </c>
      <c r="F1003" s="0" t="n">
        <v>2250</v>
      </c>
      <c r="G1003" s="0" t="n">
        <v>0.000225142222222222</v>
      </c>
      <c r="H1003" s="0" t="n">
        <v>8.39877772666817</v>
      </c>
      <c r="I1003" s="0" t="n">
        <v>0.535704664285507</v>
      </c>
      <c r="T1003" s="0" t="n">
        <v>18.4423</v>
      </c>
      <c r="U1003" s="0" t="n">
        <v>4.343363</v>
      </c>
      <c r="Y1003" s="0" t="n">
        <v>8.62174288113772</v>
      </c>
      <c r="Z1003" s="0" t="n">
        <v>0.222965154469552</v>
      </c>
    </row>
    <row r="1004" customFormat="false" ht="12.75" hidden="false" customHeight="false" outlineLevel="0" collapsed="false">
      <c r="B1004" s="0" t="n">
        <v>17.155</v>
      </c>
      <c r="C1004" s="0" t="n">
        <v>0.50996</v>
      </c>
      <c r="D1004" s="0" t="n">
        <v>2252</v>
      </c>
      <c r="E1004" s="0" t="n">
        <v>15.655</v>
      </c>
      <c r="F1004" s="0" t="n">
        <v>2251.8</v>
      </c>
      <c r="G1004" s="0" t="n">
        <v>0.000226467714717115</v>
      </c>
      <c r="H1004" s="0" t="n">
        <v>8.39290763343516</v>
      </c>
      <c r="I1004" s="0" t="n">
        <v>0.53611674439062</v>
      </c>
      <c r="T1004" s="0" t="n">
        <v>18.4419</v>
      </c>
      <c r="U1004" s="0" t="n">
        <v>4.343212</v>
      </c>
      <c r="Y1004" s="0" t="n">
        <v>8.61198543886236</v>
      </c>
      <c r="Z1004" s="0" t="n">
        <v>0.219077805427199</v>
      </c>
    </row>
    <row r="1005" customFormat="false" ht="12.75" hidden="false" customHeight="false" outlineLevel="0" collapsed="false">
      <c r="B1005" s="0" t="n">
        <v>17.13</v>
      </c>
      <c r="C1005" s="0" t="n">
        <v>0.51335</v>
      </c>
      <c r="D1005" s="0" t="n">
        <v>2252</v>
      </c>
      <c r="E1005" s="0" t="n">
        <v>15.63</v>
      </c>
      <c r="F1005" s="0" t="n">
        <v>2251.8</v>
      </c>
      <c r="G1005" s="0" t="n">
        <v>0.000227973177013944</v>
      </c>
      <c r="H1005" s="0" t="n">
        <v>8.38628205137822</v>
      </c>
      <c r="I1005" s="0" t="n">
        <v>0.53655035517455</v>
      </c>
      <c r="T1005" s="0" t="n">
        <v>18.4417</v>
      </c>
      <c r="U1005" s="0" t="n">
        <v>4.342354</v>
      </c>
      <c r="Y1005" s="0" t="n">
        <v>8.60137952334565</v>
      </c>
      <c r="Z1005" s="0" t="n">
        <v>0.215097471967429</v>
      </c>
    </row>
    <row r="1006" customFormat="false" ht="12.75" hidden="false" customHeight="false" outlineLevel="0" collapsed="false">
      <c r="B1006" s="0" t="n">
        <v>17.111</v>
      </c>
      <c r="C1006" s="0" t="n">
        <v>0.51675</v>
      </c>
      <c r="D1006" s="0" t="n">
        <v>2252</v>
      </c>
      <c r="E1006" s="0" t="n">
        <v>15.611</v>
      </c>
      <c r="F1006" s="0" t="n">
        <v>2251.8</v>
      </c>
      <c r="G1006" s="0" t="n">
        <v>0.000229483080202505</v>
      </c>
      <c r="H1006" s="0" t="n">
        <v>8.3796807269779</v>
      </c>
      <c r="I1006" s="0" t="n">
        <v>0.536780521874185</v>
      </c>
      <c r="T1006" s="0" t="n">
        <v>18.4414</v>
      </c>
      <c r="U1006" s="0" t="n">
        <v>4.341909</v>
      </c>
      <c r="Y1006" s="0" t="n">
        <v>8.59331902755295</v>
      </c>
      <c r="Z1006" s="0" t="n">
        <v>0.213638300575051</v>
      </c>
    </row>
    <row r="1007" customFormat="false" ht="12.75" hidden="false" customHeight="false" outlineLevel="0" collapsed="false">
      <c r="B1007" s="0" t="n">
        <v>17.089</v>
      </c>
      <c r="C1007" s="0" t="n">
        <v>0.52016</v>
      </c>
      <c r="D1007" s="0" t="n">
        <v>2252</v>
      </c>
      <c r="E1007" s="0" t="n">
        <v>15.589</v>
      </c>
      <c r="F1007" s="0" t="n">
        <v>2251.8</v>
      </c>
      <c r="G1007" s="0" t="n">
        <v>0.000230997424282796</v>
      </c>
      <c r="H1007" s="0" t="n">
        <v>8.37310346939925</v>
      </c>
      <c r="I1007" s="0" t="n">
        <v>0.537116137622635</v>
      </c>
      <c r="T1007" s="0" t="n">
        <v>18.4416</v>
      </c>
      <c r="U1007" s="0" t="n">
        <v>4.341974</v>
      </c>
      <c r="Y1007" s="0" t="n">
        <v>8.58398582189825</v>
      </c>
      <c r="Z1007" s="0" t="n">
        <v>0.210882352498999</v>
      </c>
    </row>
    <row r="1008" customFormat="false" ht="12.75" hidden="false" customHeight="false" outlineLevel="0" collapsed="false">
      <c r="B1008" s="0" t="n">
        <v>17.073</v>
      </c>
      <c r="C1008" s="0" t="n">
        <v>0.52358</v>
      </c>
      <c r="D1008" s="0" t="n">
        <v>2252</v>
      </c>
      <c r="E1008" s="0" t="n">
        <v>15.573</v>
      </c>
      <c r="F1008" s="0" t="n">
        <v>2251.8</v>
      </c>
      <c r="G1008" s="0" t="n">
        <v>0.000232516209254818</v>
      </c>
      <c r="H1008" s="0" t="n">
        <v>8.36655009015921</v>
      </c>
      <c r="I1008" s="0" t="n">
        <v>0.53724716433309</v>
      </c>
      <c r="T1008" s="0" t="n">
        <v>18.4414</v>
      </c>
      <c r="U1008" s="0" t="n">
        <v>4.341077</v>
      </c>
      <c r="Y1008" s="0" t="n">
        <v>8.57719803596756</v>
      </c>
      <c r="Z1008" s="0" t="n">
        <v>0.210647945808349</v>
      </c>
    </row>
    <row r="1009" customFormat="false" ht="12.75" hidden="false" customHeight="false" outlineLevel="0" collapsed="false">
      <c r="B1009" s="0" t="n">
        <v>17.041</v>
      </c>
      <c r="C1009" s="0" t="n">
        <v>0.52702</v>
      </c>
      <c r="D1009" s="0" t="n">
        <v>2252</v>
      </c>
      <c r="E1009" s="0" t="n">
        <v>15.541</v>
      </c>
      <c r="F1009" s="0" t="n">
        <v>2251.8</v>
      </c>
      <c r="G1009" s="0" t="n">
        <v>0.000234043876010303</v>
      </c>
      <c r="H1009" s="0" t="n">
        <v>8.36000142829628</v>
      </c>
      <c r="I1009" s="0" t="n">
        <v>0.537932013917784</v>
      </c>
      <c r="T1009" s="0" t="n">
        <v>18.4416</v>
      </c>
      <c r="U1009" s="0" t="n">
        <v>4.339708</v>
      </c>
      <c r="Y1009" s="0" t="n">
        <v>8.56362246410618</v>
      </c>
      <c r="Z1009" s="0" t="n">
        <v>0.203621035809899</v>
      </c>
    </row>
    <row r="1010" customFormat="false" ht="12.75" hidden="false" customHeight="false" outlineLevel="0" collapsed="false">
      <c r="B1010" s="0" t="n">
        <v>17.026</v>
      </c>
      <c r="C1010" s="0" t="n">
        <v>0.53046</v>
      </c>
      <c r="D1010" s="0" t="n">
        <v>2252</v>
      </c>
      <c r="E1010" s="0" t="n">
        <v>15.526</v>
      </c>
      <c r="F1010" s="0" t="n">
        <v>2251.8</v>
      </c>
      <c r="G1010" s="0" t="n">
        <v>0.000235571542765787</v>
      </c>
      <c r="H1010" s="0" t="n">
        <v>8.35349537254647</v>
      </c>
      <c r="I1010" s="0" t="n">
        <v>0.538032678896462</v>
      </c>
      <c r="T1010" s="0" t="n">
        <v>18.4416</v>
      </c>
      <c r="U1010" s="0" t="n">
        <v>4.339361</v>
      </c>
      <c r="Y1010" s="0" t="n">
        <v>8.55725891479615</v>
      </c>
      <c r="Z1010" s="0" t="n">
        <v>0.203763542249678</v>
      </c>
    </row>
    <row r="1011" customFormat="false" ht="12.75" hidden="false" customHeight="false" outlineLevel="0" collapsed="false">
      <c r="B1011" s="0" t="n">
        <v>17.011</v>
      </c>
      <c r="C1011" s="0" t="n">
        <v>0.53046</v>
      </c>
      <c r="D1011" s="0" t="n">
        <v>2252</v>
      </c>
      <c r="E1011" s="0" t="n">
        <v>15.511</v>
      </c>
      <c r="F1011" s="0" t="n">
        <v>2251.8</v>
      </c>
      <c r="G1011" s="0" t="n">
        <v>0.000235571542765787</v>
      </c>
      <c r="H1011" s="0" t="n">
        <v>8.35349537254647</v>
      </c>
      <c r="I1011" s="0" t="n">
        <v>0.538552986431982</v>
      </c>
      <c r="T1011" s="0" t="n">
        <v>18.4417</v>
      </c>
      <c r="U1011" s="0" t="n">
        <v>4.339656</v>
      </c>
      <c r="Y1011" s="0" t="n">
        <v>8.55089536548613</v>
      </c>
      <c r="Z1011" s="0" t="n">
        <v>0.197399992939655</v>
      </c>
    </row>
    <row r="1012" customFormat="false" ht="12.75" hidden="false" customHeight="false" outlineLevel="0" collapsed="false">
      <c r="B1012" s="0" t="n">
        <v>16.978</v>
      </c>
      <c r="C1012" s="0" t="n">
        <v>0.53391</v>
      </c>
      <c r="D1012" s="0" t="n">
        <v>2252</v>
      </c>
      <c r="E1012" s="0" t="n">
        <v>15.478</v>
      </c>
      <c r="F1012" s="0" t="n">
        <v>2251.8</v>
      </c>
      <c r="G1012" s="0" t="n">
        <v>0.000237103650413003</v>
      </c>
      <c r="H1012" s="0" t="n">
        <v>8.34701264217134</v>
      </c>
      <c r="I1012" s="0" t="n">
        <v>0.539282377708447</v>
      </c>
      <c r="T1012" s="0" t="n">
        <v>18.4421</v>
      </c>
      <c r="U1012" s="0" t="n">
        <v>4.340193</v>
      </c>
      <c r="Y1012" s="0" t="n">
        <v>8.53689555700408</v>
      </c>
      <c r="Z1012" s="0" t="n">
        <v>0.189882914832737</v>
      </c>
    </row>
    <row r="1013" customFormat="false" ht="12.75" hidden="false" customHeight="false" outlineLevel="0" collapsed="false">
      <c r="B1013" s="0" t="n">
        <v>16.955</v>
      </c>
      <c r="C1013" s="0" t="n">
        <v>0.53737</v>
      </c>
      <c r="D1013" s="0" t="n">
        <v>2252</v>
      </c>
      <c r="E1013" s="0" t="n">
        <v>15.455</v>
      </c>
      <c r="F1013" s="0" t="n">
        <v>2251.8</v>
      </c>
      <c r="G1013" s="0" t="n">
        <v>0.00023864019895195</v>
      </c>
      <c r="H1013" s="0" t="n">
        <v>8.34055305772524</v>
      </c>
      <c r="I1013" s="0" t="n">
        <v>0.539666972353623</v>
      </c>
      <c r="T1013" s="0" t="n">
        <v>18.4424</v>
      </c>
      <c r="U1013" s="0" t="n">
        <v>4.341306</v>
      </c>
      <c r="Y1013" s="0" t="n">
        <v>8.52713811472871</v>
      </c>
      <c r="Z1013" s="0" t="n">
        <v>0.186585057003464</v>
      </c>
    </row>
    <row r="1014" customFormat="false" ht="12.75" hidden="false" customHeight="false" outlineLevel="0" collapsed="false">
      <c r="B1014" s="0" t="n">
        <v>16.95</v>
      </c>
      <c r="C1014" s="0" t="n">
        <v>0.54084</v>
      </c>
      <c r="D1014" s="0" t="n">
        <v>2252</v>
      </c>
      <c r="E1014" s="0" t="n">
        <v>15.45</v>
      </c>
      <c r="F1014" s="0" t="n">
        <v>2251.8</v>
      </c>
      <c r="G1014" s="0" t="n">
        <v>0.000240181188382627</v>
      </c>
      <c r="H1014" s="0" t="n">
        <v>8.33411644192462</v>
      </c>
      <c r="I1014" s="0" t="n">
        <v>0.539425012422305</v>
      </c>
      <c r="T1014" s="0" t="n">
        <v>18.4424</v>
      </c>
      <c r="U1014" s="0" t="n">
        <v>4.342013</v>
      </c>
      <c r="Y1014" s="0" t="n">
        <v>8.52501693162537</v>
      </c>
      <c r="Z1014" s="0" t="n">
        <v>0.190900489700747</v>
      </c>
    </row>
    <row r="1015" customFormat="false" ht="12.75" hidden="false" customHeight="false" outlineLevel="0" collapsed="false">
      <c r="B1015" s="0" t="n">
        <v>16.921</v>
      </c>
      <c r="C1015" s="0" t="n">
        <v>0.54432</v>
      </c>
      <c r="D1015" s="0" t="n">
        <v>2252</v>
      </c>
      <c r="E1015" s="0" t="n">
        <v>15.421</v>
      </c>
      <c r="F1015" s="0" t="n">
        <v>2251.8</v>
      </c>
      <c r="G1015" s="0" t="n">
        <v>0.000241726618705036</v>
      </c>
      <c r="H1015" s="0" t="n">
        <v>8.32770261961243</v>
      </c>
      <c r="I1015" s="0" t="n">
        <v>0.540023514662631</v>
      </c>
      <c r="T1015" s="0" t="n">
        <v>18.4426</v>
      </c>
      <c r="U1015" s="0" t="n">
        <v>4.339787</v>
      </c>
      <c r="Y1015" s="0" t="n">
        <v>8.51271406962599</v>
      </c>
      <c r="Z1015" s="0" t="n">
        <v>0.185011450013556</v>
      </c>
    </row>
    <row r="1016" customFormat="false" ht="12.75" hidden="false" customHeight="false" outlineLevel="0" collapsed="false">
      <c r="B1016" s="0" t="n">
        <v>16.898</v>
      </c>
      <c r="C1016" s="0" t="n">
        <v>0.5478</v>
      </c>
      <c r="D1016" s="0" t="n">
        <v>2252</v>
      </c>
      <c r="E1016" s="0" t="n">
        <v>15.398</v>
      </c>
      <c r="F1016" s="0" t="n">
        <v>2251.8</v>
      </c>
      <c r="G1016" s="0" t="n">
        <v>0.000243272049027445</v>
      </c>
      <c r="H1016" s="0" t="n">
        <v>8.32132967239313</v>
      </c>
      <c r="I1016" s="0" t="n">
        <v>0.540416266553652</v>
      </c>
      <c r="T1016" s="0" t="n">
        <v>18.4427</v>
      </c>
      <c r="U1016" s="0" t="n">
        <v>4.337266</v>
      </c>
      <c r="Y1016" s="0" t="n">
        <v>8.50295662735062</v>
      </c>
      <c r="Z1016" s="0" t="n">
        <v>0.181626954957492</v>
      </c>
    </row>
    <row r="1017" customFormat="false" ht="12.75" hidden="false" customHeight="false" outlineLevel="0" collapsed="false">
      <c r="B1017" s="0" t="n">
        <v>16.873</v>
      </c>
      <c r="C1017" s="0" t="n">
        <v>0.5513</v>
      </c>
      <c r="D1017" s="0" t="n">
        <v>2252</v>
      </c>
      <c r="E1017" s="0" t="n">
        <v>15.373</v>
      </c>
      <c r="F1017" s="0" t="n">
        <v>2251.8</v>
      </c>
      <c r="G1017" s="0" t="n">
        <v>0.000244826361133316</v>
      </c>
      <c r="H1017" s="0" t="n">
        <v>8.31496080402838</v>
      </c>
      <c r="I1017" s="0" t="n">
        <v>0.54088081727889</v>
      </c>
      <c r="T1017" s="0" t="n">
        <v>18.4428</v>
      </c>
      <c r="U1017" s="0" t="n">
        <v>4.33652</v>
      </c>
      <c r="Y1017" s="0" t="n">
        <v>8.49235071183392</v>
      </c>
      <c r="Z1017" s="0" t="n">
        <v>0.177389907805532</v>
      </c>
    </row>
    <row r="1018" customFormat="false" ht="12.75" hidden="false" customHeight="false" outlineLevel="0" collapsed="false">
      <c r="B1018" s="0" t="n">
        <v>16.85</v>
      </c>
      <c r="C1018" s="0" t="n">
        <v>0.55481</v>
      </c>
      <c r="D1018" s="0" t="n">
        <v>2252</v>
      </c>
      <c r="E1018" s="0" t="n">
        <v>15.35</v>
      </c>
      <c r="F1018" s="0" t="n">
        <v>2251.8</v>
      </c>
      <c r="G1018" s="0" t="n">
        <v>0.000246385114130918</v>
      </c>
      <c r="H1018" s="0" t="n">
        <v>8.30861421723296</v>
      </c>
      <c r="I1018" s="0" t="n">
        <v>0.541277799168271</v>
      </c>
      <c r="T1018" s="0" t="n">
        <v>18.4429</v>
      </c>
      <c r="U1018" s="0" t="n">
        <v>4.336219</v>
      </c>
      <c r="Y1018" s="0" t="n">
        <v>8.48259326955855</v>
      </c>
      <c r="Z1018" s="0" t="n">
        <v>0.17397905232559</v>
      </c>
    </row>
    <row r="1019" customFormat="false" ht="12.75" hidden="false" customHeight="false" outlineLevel="0" collapsed="false">
      <c r="B1019" s="0" t="n">
        <v>16.835</v>
      </c>
      <c r="C1019" s="0" t="n">
        <v>0.55833</v>
      </c>
      <c r="D1019" s="0" t="n">
        <v>2252</v>
      </c>
      <c r="E1019" s="0" t="n">
        <v>15.335</v>
      </c>
      <c r="F1019" s="0" t="n">
        <v>2251.8</v>
      </c>
      <c r="G1019" s="0" t="n">
        <v>0.00024794830802025</v>
      </c>
      <c r="H1019" s="0" t="n">
        <v>8.30228974499966</v>
      </c>
      <c r="I1019" s="0" t="n">
        <v>0.541394831757396</v>
      </c>
      <c r="T1019" s="0" t="n">
        <v>18.4431</v>
      </c>
      <c r="U1019" s="0" t="n">
        <v>4.336101</v>
      </c>
      <c r="Y1019" s="0" t="n">
        <v>8.47622972024852</v>
      </c>
      <c r="Z1019" s="0" t="n">
        <v>0.173939975248858</v>
      </c>
    </row>
    <row r="1020" customFormat="false" ht="12.75" hidden="false" customHeight="false" outlineLevel="0" collapsed="false">
      <c r="B1020" s="0" t="n">
        <v>16.812</v>
      </c>
      <c r="C1020" s="0" t="n">
        <v>0.56186</v>
      </c>
      <c r="D1020" s="0" t="n">
        <v>2253.8</v>
      </c>
      <c r="E1020" s="0" t="n">
        <v>15.312</v>
      </c>
      <c r="F1020" s="0" t="n">
        <v>2253.6</v>
      </c>
      <c r="G1020" s="0" t="n">
        <v>0.000249316648917288</v>
      </c>
      <c r="H1020" s="0" t="n">
        <v>8.29678626342381</v>
      </c>
      <c r="I1020" s="0" t="n">
        <v>0.541848632668744</v>
      </c>
      <c r="T1020" s="0" t="n">
        <v>18.4434</v>
      </c>
      <c r="U1020" s="0" t="n">
        <v>4.335401</v>
      </c>
      <c r="Y1020" s="0" t="n">
        <v>8.46647227797315</v>
      </c>
      <c r="Z1020" s="0" t="n">
        <v>0.169686014549345</v>
      </c>
    </row>
    <row r="1021" customFormat="false" ht="12.75" hidden="false" customHeight="false" outlineLevel="0" collapsed="false">
      <c r="B1021" s="0" t="n">
        <v>16.787</v>
      </c>
      <c r="C1021" s="0" t="n">
        <v>0.5654</v>
      </c>
      <c r="D1021" s="0" t="n">
        <v>2253.8</v>
      </c>
      <c r="E1021" s="0" t="n">
        <v>15.287</v>
      </c>
      <c r="F1021" s="0" t="n">
        <v>2253.6</v>
      </c>
      <c r="G1021" s="0" t="n">
        <v>0.000250887468938587</v>
      </c>
      <c r="H1021" s="0" t="n">
        <v>8.29050552710095</v>
      </c>
      <c r="I1021" s="0" t="n">
        <v>0.542323904435203</v>
      </c>
      <c r="T1021" s="0" t="n">
        <v>18.4434</v>
      </c>
      <c r="U1021" s="0" t="n">
        <v>4.334203</v>
      </c>
      <c r="Y1021" s="0" t="n">
        <v>8.45586636245645</v>
      </c>
      <c r="Z1021" s="0" t="n">
        <v>0.165360835355498</v>
      </c>
    </row>
    <row r="1022" customFormat="false" ht="12.75" hidden="false" customHeight="false" outlineLevel="0" collapsed="false">
      <c r="B1022" s="0" t="n">
        <v>16.764</v>
      </c>
      <c r="C1022" s="0" t="n">
        <v>0.56895</v>
      </c>
      <c r="D1022" s="0" t="n">
        <v>2253.8</v>
      </c>
      <c r="E1022" s="0" t="n">
        <v>15.264</v>
      </c>
      <c r="F1022" s="0" t="n">
        <v>2253.6</v>
      </c>
      <c r="G1022" s="0" t="n">
        <v>0.000252462726304579</v>
      </c>
      <c r="H1022" s="0" t="n">
        <v>8.28424641595241</v>
      </c>
      <c r="I1022" s="0" t="n">
        <v>0.542731028298769</v>
      </c>
      <c r="T1022" s="0" t="n">
        <v>18.4434</v>
      </c>
      <c r="U1022" s="0" t="n">
        <v>4.333941</v>
      </c>
      <c r="Y1022" s="0" t="n">
        <v>8.44610892018108</v>
      </c>
      <c r="Z1022" s="0" t="n">
        <v>0.161862504228665</v>
      </c>
    </row>
    <row r="1023" customFormat="false" ht="12.75" hidden="false" customHeight="false" outlineLevel="0" collapsed="false">
      <c r="B1023" s="0" t="n">
        <v>16.739</v>
      </c>
      <c r="C1023" s="0" t="n">
        <v>0.57251</v>
      </c>
      <c r="D1023" s="0" t="n">
        <v>2253.8</v>
      </c>
      <c r="E1023" s="0" t="n">
        <v>15.239</v>
      </c>
      <c r="F1023" s="0" t="n">
        <v>2253.6</v>
      </c>
      <c r="G1023" s="0" t="n">
        <v>0.000254042421015264</v>
      </c>
      <c r="H1023" s="0" t="n">
        <v>8.27800877062431</v>
      </c>
      <c r="I1023" s="0" t="n">
        <v>0.543212072355424</v>
      </c>
      <c r="T1023" s="0" t="n">
        <v>18.4436</v>
      </c>
      <c r="U1023" s="0" t="n">
        <v>4.334131</v>
      </c>
      <c r="Y1023" s="0" t="n">
        <v>8.43550300466437</v>
      </c>
      <c r="Z1023" s="0" t="n">
        <v>0.157494234040062</v>
      </c>
    </row>
    <row r="1024" customFormat="false" ht="12.75" hidden="false" customHeight="false" outlineLevel="0" collapsed="false">
      <c r="B1024" s="0" t="n">
        <v>16.726</v>
      </c>
      <c r="C1024" s="0" t="n">
        <v>0.57251</v>
      </c>
      <c r="D1024" s="0" t="n">
        <v>2253.8</v>
      </c>
      <c r="E1024" s="0" t="n">
        <v>15.226</v>
      </c>
      <c r="F1024" s="0" t="n">
        <v>2253.6</v>
      </c>
      <c r="G1024" s="0" t="n">
        <v>0.000254042421015264</v>
      </c>
      <c r="H1024" s="0" t="n">
        <v>8.27800877062431</v>
      </c>
      <c r="I1024" s="0" t="n">
        <v>0.543675868292678</v>
      </c>
      <c r="T1024" s="0" t="n">
        <v>18.4436</v>
      </c>
      <c r="U1024" s="0" t="n">
        <v>4.333908</v>
      </c>
      <c r="Y1024" s="0" t="n">
        <v>8.42998792859568</v>
      </c>
      <c r="Z1024" s="0" t="n">
        <v>0.151979157971374</v>
      </c>
    </row>
    <row r="1025" customFormat="false" ht="12.75" hidden="false" customHeight="false" outlineLevel="0" collapsed="false">
      <c r="B1025" s="0" t="n">
        <v>16.702</v>
      </c>
      <c r="C1025" s="0" t="n">
        <v>0.57607</v>
      </c>
      <c r="D1025" s="0" t="n">
        <v>2252</v>
      </c>
      <c r="E1025" s="0" t="n">
        <v>15.202</v>
      </c>
      <c r="F1025" s="0" t="n">
        <v>2251.8</v>
      </c>
      <c r="G1025" s="0" t="n">
        <v>0.00025582644995115</v>
      </c>
      <c r="H1025" s="0" t="n">
        <v>8.27101075130778</v>
      </c>
      <c r="I1025" s="0" t="n">
        <v>0.544073855499788</v>
      </c>
      <c r="T1025" s="0" t="n">
        <v>18.4434</v>
      </c>
      <c r="U1025" s="0" t="n">
        <v>4.333051</v>
      </c>
      <c r="Y1025" s="0" t="n">
        <v>8.41980624969965</v>
      </c>
      <c r="Z1025" s="0" t="n">
        <v>0.148795498391864</v>
      </c>
    </row>
    <row r="1026" customFormat="false" ht="12.75" hidden="false" customHeight="false" outlineLevel="0" collapsed="false">
      <c r="B1026" s="0" t="n">
        <v>16.683</v>
      </c>
      <c r="C1026" s="0" t="n">
        <v>0.58324</v>
      </c>
      <c r="D1026" s="0" t="n">
        <v>2253.8</v>
      </c>
      <c r="E1026" s="0" t="n">
        <v>15.183</v>
      </c>
      <c r="F1026" s="0" t="n">
        <v>2253.6</v>
      </c>
      <c r="G1026" s="0" t="n">
        <v>0.000258803691870784</v>
      </c>
      <c r="H1026" s="0" t="n">
        <v>8.25944020887277</v>
      </c>
      <c r="I1026" s="0" t="n">
        <v>0.543992637085739</v>
      </c>
      <c r="T1026" s="0" t="n">
        <v>18.4433</v>
      </c>
      <c r="U1026" s="0" t="n">
        <v>4.332266</v>
      </c>
      <c r="Y1026" s="0" t="n">
        <v>8.41174575390695</v>
      </c>
      <c r="Z1026" s="0" t="n">
        <v>0.152305545034176</v>
      </c>
    </row>
    <row r="1027" customFormat="false" ht="12.75" hidden="false" customHeight="false" outlineLevel="0" collapsed="false">
      <c r="B1027" s="0" t="n">
        <v>16.64</v>
      </c>
      <c r="C1027" s="0" t="n">
        <v>0.58324</v>
      </c>
      <c r="D1027" s="0" t="n">
        <v>2253.8</v>
      </c>
      <c r="E1027" s="0" t="n">
        <v>15.14</v>
      </c>
      <c r="F1027" s="0" t="n">
        <v>2253.6</v>
      </c>
      <c r="G1027" s="0" t="n">
        <v>0.000258803691870784</v>
      </c>
      <c r="H1027" s="0" t="n">
        <v>8.25944020887277</v>
      </c>
      <c r="I1027" s="0" t="n">
        <v>0.545537662409034</v>
      </c>
      <c r="T1027" s="0" t="n">
        <v>18.4433</v>
      </c>
      <c r="U1027" s="0" t="n">
        <v>4.331219</v>
      </c>
      <c r="Y1027" s="0" t="n">
        <v>8.39350357921822</v>
      </c>
      <c r="Z1027" s="0" t="n">
        <v>0.134063370345443</v>
      </c>
    </row>
    <row r="1028" customFormat="false" ht="12.75" hidden="false" customHeight="false" outlineLevel="0" collapsed="false">
      <c r="B1028" s="0" t="n">
        <v>16.645</v>
      </c>
      <c r="C1028" s="0" t="n">
        <v>0.59045</v>
      </c>
      <c r="D1028" s="0" t="n">
        <v>2253.8</v>
      </c>
      <c r="E1028" s="0" t="n">
        <v>15.145</v>
      </c>
      <c r="F1028" s="0" t="n">
        <v>2253.6</v>
      </c>
      <c r="G1028" s="0" t="n">
        <v>0.000262003017394391</v>
      </c>
      <c r="H1028" s="0" t="n">
        <v>8.2471540170489</v>
      </c>
      <c r="I1028" s="0" t="n">
        <v>0.544546320042846</v>
      </c>
      <c r="T1028" s="0" t="n">
        <v>18.4427</v>
      </c>
      <c r="U1028" s="0" t="n">
        <v>4.33014</v>
      </c>
      <c r="Y1028" s="0" t="n">
        <v>8.39562476232156</v>
      </c>
      <c r="Z1028" s="0" t="n">
        <v>0.148470745272654</v>
      </c>
    </row>
    <row r="1029" customFormat="false" ht="12.75" hidden="false" customHeight="false" outlineLevel="0" collapsed="false">
      <c r="B1029" s="0" t="n">
        <v>16.603</v>
      </c>
      <c r="C1029" s="0" t="n">
        <v>0.59407</v>
      </c>
      <c r="D1029" s="0" t="n">
        <v>2253.8</v>
      </c>
      <c r="E1029" s="0" t="n">
        <v>15.103</v>
      </c>
      <c r="F1029" s="0" t="n">
        <v>2253.6</v>
      </c>
      <c r="G1029" s="0" t="n">
        <v>0.000263609336173234</v>
      </c>
      <c r="H1029" s="0" t="n">
        <v>8.24104181794461</v>
      </c>
      <c r="I1029" s="0" t="n">
        <v>0.545655950337325</v>
      </c>
      <c r="T1029" s="0" t="n">
        <v>18.4427</v>
      </c>
      <c r="U1029" s="0" t="n">
        <v>4.328386</v>
      </c>
      <c r="Y1029" s="0" t="n">
        <v>8.37780682425349</v>
      </c>
      <c r="Z1029" s="0" t="n">
        <v>0.136765006308879</v>
      </c>
    </row>
    <row r="1030" customFormat="false" ht="12.75" hidden="false" customHeight="false" outlineLevel="0" collapsed="false">
      <c r="B1030" s="0" t="n">
        <v>16.578</v>
      </c>
      <c r="C1030" s="0" t="n">
        <v>0.59407</v>
      </c>
      <c r="D1030" s="0" t="n">
        <v>2253.8</v>
      </c>
      <c r="E1030" s="0" t="n">
        <v>15.078</v>
      </c>
      <c r="F1030" s="0" t="n">
        <v>2253.6</v>
      </c>
      <c r="G1030" s="0" t="n">
        <v>0.000263609336173234</v>
      </c>
      <c r="H1030" s="0" t="n">
        <v>8.24104181794461</v>
      </c>
      <c r="I1030" s="0" t="n">
        <v>0.546560672366668</v>
      </c>
      <c r="T1030" s="0" t="n">
        <v>18.4431</v>
      </c>
      <c r="U1030" s="0" t="n">
        <v>4.326483</v>
      </c>
      <c r="Y1030" s="0" t="n">
        <v>8.36720090873678</v>
      </c>
      <c r="Z1030" s="0" t="n">
        <v>0.126159090792171</v>
      </c>
    </row>
    <row r="1031" customFormat="false" ht="12.75" hidden="false" customHeight="false" outlineLevel="0" collapsed="false">
      <c r="B1031" s="0" t="n">
        <v>16.545</v>
      </c>
      <c r="C1031" s="0" t="n">
        <v>0.60134</v>
      </c>
      <c r="D1031" s="0" t="n">
        <v>2253.8</v>
      </c>
      <c r="E1031" s="0" t="n">
        <v>15.045</v>
      </c>
      <c r="F1031" s="0" t="n">
        <v>2253.6</v>
      </c>
      <c r="G1031" s="0" t="n">
        <v>0.000266835285764998</v>
      </c>
      <c r="H1031" s="0" t="n">
        <v>8.22887847788199</v>
      </c>
      <c r="I1031" s="0" t="n">
        <v>0.546951045389298</v>
      </c>
      <c r="T1031" s="0" t="n">
        <v>18.4434</v>
      </c>
      <c r="U1031" s="0" t="n">
        <v>4.325372</v>
      </c>
      <c r="Y1031" s="0" t="n">
        <v>8.35320110025474</v>
      </c>
      <c r="Z1031" s="0" t="n">
        <v>0.124322622372743</v>
      </c>
    </row>
    <row r="1032" customFormat="false" ht="12.75" hidden="false" customHeight="false" outlineLevel="0" collapsed="false">
      <c r="B1032" s="0" t="n">
        <v>16.53</v>
      </c>
      <c r="C1032" s="0" t="n">
        <v>0.60499</v>
      </c>
      <c r="D1032" s="0" t="n">
        <v>2253.8</v>
      </c>
      <c r="E1032" s="0" t="n">
        <v>15.03</v>
      </c>
      <c r="F1032" s="0" t="n">
        <v>2253.6</v>
      </c>
      <c r="G1032" s="0" t="n">
        <v>0.00026845491657792</v>
      </c>
      <c r="H1032" s="0" t="n">
        <v>8.22282704766277</v>
      </c>
      <c r="I1032" s="0" t="n">
        <v>0.547094281281621</v>
      </c>
      <c r="T1032" s="0" t="n">
        <v>18.4436</v>
      </c>
      <c r="U1032" s="0" t="n">
        <v>4.323547</v>
      </c>
      <c r="Y1032" s="0" t="n">
        <v>8.34683755094471</v>
      </c>
      <c r="Z1032" s="0" t="n">
        <v>0.124010503281946</v>
      </c>
    </row>
    <row r="1033" customFormat="false" ht="12.75" hidden="false" customHeight="false" outlineLevel="0" collapsed="false">
      <c r="B1033" s="0" t="n">
        <v>16.507</v>
      </c>
      <c r="C1033" s="0" t="n">
        <v>0.60865</v>
      </c>
      <c r="D1033" s="0" t="n">
        <v>2253.8</v>
      </c>
      <c r="E1033" s="0" t="n">
        <v>15.007</v>
      </c>
      <c r="F1033" s="0" t="n">
        <v>2253.6</v>
      </c>
      <c r="G1033" s="0" t="n">
        <v>0.000270078984735534</v>
      </c>
      <c r="H1033" s="0" t="n">
        <v>8.2167955871564</v>
      </c>
      <c r="I1033" s="0" t="n">
        <v>0.547530858076658</v>
      </c>
      <c r="T1033" s="0" t="n">
        <v>18.4441</v>
      </c>
      <c r="U1033" s="0" t="n">
        <v>4.321874</v>
      </c>
      <c r="Y1033" s="0" t="n">
        <v>8.33708010866934</v>
      </c>
      <c r="Z1033" s="0" t="n">
        <v>0.120284521512939</v>
      </c>
    </row>
    <row r="1034" customFormat="false" ht="12.75" hidden="false" customHeight="false" outlineLevel="0" collapsed="false">
      <c r="B1034" s="0" t="n">
        <v>16.483</v>
      </c>
      <c r="C1034" s="0" t="n">
        <v>0.61232</v>
      </c>
      <c r="D1034" s="0" t="n">
        <v>2253.8</v>
      </c>
      <c r="E1034" s="0" t="n">
        <v>14.983</v>
      </c>
      <c r="F1034" s="0" t="n">
        <v>2253.6</v>
      </c>
      <c r="G1034" s="0" t="n">
        <v>0.000271707490237842</v>
      </c>
      <c r="H1034" s="0" t="n">
        <v>8.21078395571399</v>
      </c>
      <c r="I1034" s="0" t="n">
        <v>0.548006671275044</v>
      </c>
      <c r="T1034" s="0" t="n">
        <v>18.4441</v>
      </c>
      <c r="U1034" s="0" t="n">
        <v>4.321351</v>
      </c>
      <c r="Y1034" s="0" t="n">
        <v>8.32689842977331</v>
      </c>
      <c r="Z1034" s="0" t="n">
        <v>0.116114474059319</v>
      </c>
    </row>
    <row r="1035" customFormat="false" ht="12.75" hidden="false" customHeight="false" outlineLevel="0" collapsed="false">
      <c r="B1035" s="0" t="n">
        <v>16.46</v>
      </c>
      <c r="C1035" s="0" t="n">
        <v>0.616</v>
      </c>
      <c r="D1035" s="0" t="n">
        <v>2253.8</v>
      </c>
      <c r="E1035" s="0" t="n">
        <v>14.96</v>
      </c>
      <c r="F1035" s="0" t="n">
        <v>2253.6</v>
      </c>
      <c r="G1035" s="0" t="n">
        <v>0.000273340433084842</v>
      </c>
      <c r="H1035" s="0" t="n">
        <v>8.20479201423599</v>
      </c>
      <c r="I1035" s="0" t="n">
        <v>0.548448664053208</v>
      </c>
      <c r="T1035" s="0" t="n">
        <v>18.4443</v>
      </c>
      <c r="U1035" s="0" t="n">
        <v>4.32175</v>
      </c>
      <c r="Y1035" s="0" t="n">
        <v>8.31714098749793</v>
      </c>
      <c r="Z1035" s="0" t="n">
        <v>0.112348973261948</v>
      </c>
    </row>
    <row r="1036" customFormat="false" ht="12.75" hidden="false" customHeight="false" outlineLevel="0" collapsed="false">
      <c r="B1036" s="0" t="n">
        <v>16.444</v>
      </c>
      <c r="C1036" s="0" t="n">
        <v>0.61969</v>
      </c>
      <c r="D1036" s="0" t="n">
        <v>2253.8</v>
      </c>
      <c r="E1036" s="0" t="n">
        <v>14.944</v>
      </c>
      <c r="F1036" s="0" t="n">
        <v>2253.6</v>
      </c>
      <c r="G1036" s="0" t="n">
        <v>0.000274977813276535</v>
      </c>
      <c r="H1036" s="0" t="n">
        <v>8.19881962514895</v>
      </c>
      <c r="I1036" s="0" t="n">
        <v>0.548636216886306</v>
      </c>
      <c r="T1036" s="0" t="n">
        <v>18.4443</v>
      </c>
      <c r="U1036" s="0" t="n">
        <v>4.321312</v>
      </c>
      <c r="Y1036" s="0" t="n">
        <v>8.31035320156724</v>
      </c>
      <c r="Z1036" s="0" t="n">
        <v>0.111533576418294</v>
      </c>
    </row>
    <row r="1037" customFormat="false" ht="12.75" hidden="false" customHeight="false" outlineLevel="0" collapsed="false">
      <c r="B1037" s="0" t="n">
        <v>16.412</v>
      </c>
      <c r="C1037" s="0" t="n">
        <v>0.62339</v>
      </c>
      <c r="D1037" s="0" t="n">
        <v>2253.8</v>
      </c>
      <c r="E1037" s="0" t="n">
        <v>14.912</v>
      </c>
      <c r="F1037" s="0" t="n">
        <v>2253.6</v>
      </c>
      <c r="G1037" s="0" t="n">
        <v>0.000276619630812922</v>
      </c>
      <c r="H1037" s="0" t="n">
        <v>8.19286665238262</v>
      </c>
      <c r="I1037" s="0" t="n">
        <v>0.549414340959135</v>
      </c>
      <c r="T1037" s="0" t="n">
        <v>18.4441</v>
      </c>
      <c r="U1037" s="0" t="n">
        <v>4.320455</v>
      </c>
      <c r="Y1037" s="0" t="n">
        <v>8.29677762970586</v>
      </c>
      <c r="Z1037" s="0" t="n">
        <v>0.103910977323235</v>
      </c>
    </row>
    <row r="1038" customFormat="false" ht="12.75" hidden="false" customHeight="false" outlineLevel="0" collapsed="false">
      <c r="B1038" s="0" t="n">
        <v>16.387</v>
      </c>
      <c r="C1038" s="0" t="n">
        <v>0.6271</v>
      </c>
      <c r="D1038" s="0" t="n">
        <v>2253.8</v>
      </c>
      <c r="E1038" s="0" t="n">
        <v>14.887</v>
      </c>
      <c r="F1038" s="0" t="n">
        <v>2253.6</v>
      </c>
      <c r="G1038" s="0" t="n">
        <v>0.000278265885694001</v>
      </c>
      <c r="H1038" s="0" t="n">
        <v>8.18693296134755</v>
      </c>
      <c r="I1038" s="0" t="n">
        <v>0.549938400036781</v>
      </c>
      <c r="T1038" s="0" t="n">
        <v>18.4445</v>
      </c>
      <c r="U1038" s="0" t="n">
        <v>4.320083</v>
      </c>
      <c r="Y1038" s="0" t="n">
        <v>8.28617171418915</v>
      </c>
      <c r="Z1038" s="0" t="n">
        <v>0.0992387528416021</v>
      </c>
    </row>
    <row r="1039" customFormat="false" ht="12.75" hidden="false" customHeight="false" outlineLevel="0" collapsed="false">
      <c r="B1039" s="0" t="n">
        <v>16.373</v>
      </c>
      <c r="C1039" s="0" t="n">
        <v>0.63456</v>
      </c>
      <c r="D1039" s="0" t="n">
        <v>2255.5</v>
      </c>
      <c r="E1039" s="0" t="n">
        <v>14.873</v>
      </c>
      <c r="F1039" s="0" t="n">
        <v>2255.3</v>
      </c>
      <c r="G1039" s="0" t="n">
        <v>0.000281363898372722</v>
      </c>
      <c r="H1039" s="0" t="n">
        <v>8.1758611984837</v>
      </c>
      <c r="I1039" s="0" t="n">
        <v>0.549711638437685</v>
      </c>
      <c r="T1039" s="0" t="n">
        <v>18.4445</v>
      </c>
      <c r="U1039" s="0" t="n">
        <v>4.32005</v>
      </c>
      <c r="Y1039" s="0" t="n">
        <v>8.2802324014998</v>
      </c>
      <c r="Z1039" s="0" t="n">
        <v>0.104371203016104</v>
      </c>
    </row>
    <row r="1040" customFormat="false" ht="12.75" hidden="false" customHeight="false" outlineLevel="0" collapsed="false">
      <c r="B1040" s="0" t="n">
        <v>16.35</v>
      </c>
      <c r="C1040" s="0" t="n">
        <v>0.6383</v>
      </c>
      <c r="D1040" s="0" t="n">
        <v>2253.8</v>
      </c>
      <c r="E1040" s="0" t="n">
        <v>14.85</v>
      </c>
      <c r="F1040" s="0" t="n">
        <v>2253.6</v>
      </c>
      <c r="G1040" s="0" t="n">
        <v>0.000283235711750089</v>
      </c>
      <c r="H1040" s="0" t="n">
        <v>8.16923058775165</v>
      </c>
      <c r="I1040" s="0" t="n">
        <v>0.550116537895734</v>
      </c>
      <c r="T1040" s="0" t="n">
        <v>18.4447</v>
      </c>
      <c r="U1040" s="0" t="n">
        <v>4.31856</v>
      </c>
      <c r="Y1040" s="0" t="n">
        <v>8.27047495922443</v>
      </c>
      <c r="Z1040" s="0" t="n">
        <v>0.101244371472781</v>
      </c>
    </row>
    <row r="1041" customFormat="false" ht="12.75" hidden="false" customHeight="false" outlineLevel="0" collapsed="false">
      <c r="B1041" s="0" t="n">
        <v>16.316</v>
      </c>
      <c r="C1041" s="0" t="n">
        <v>0.64205</v>
      </c>
      <c r="D1041" s="0" t="n">
        <v>2253.8</v>
      </c>
      <c r="E1041" s="0" t="n">
        <v>14.816</v>
      </c>
      <c r="F1041" s="0" t="n">
        <v>2253.6</v>
      </c>
      <c r="G1041" s="0" t="n">
        <v>0.00028489971600994</v>
      </c>
      <c r="H1041" s="0" t="n">
        <v>8.16337279810604</v>
      </c>
      <c r="I1041" s="0" t="n">
        <v>0.550983585185343</v>
      </c>
      <c r="T1041" s="0" t="n">
        <v>18.4451</v>
      </c>
      <c r="U1041" s="0" t="n">
        <v>4.317273</v>
      </c>
      <c r="Y1041" s="0" t="n">
        <v>8.25605091412171</v>
      </c>
      <c r="Z1041" s="0" t="n">
        <v>0.0926781160156658</v>
      </c>
    </row>
    <row r="1042" customFormat="false" ht="12.75" hidden="false" customHeight="false" outlineLevel="0" collapsed="false">
      <c r="B1042" s="0" t="n">
        <v>16.292</v>
      </c>
      <c r="C1042" s="0" t="n">
        <v>0.64959</v>
      </c>
      <c r="D1042" s="0" t="n">
        <v>2253.8</v>
      </c>
      <c r="E1042" s="0" t="n">
        <v>14.792</v>
      </c>
      <c r="F1042" s="0" t="n">
        <v>2253.6</v>
      </c>
      <c r="G1042" s="0" t="n">
        <v>0.000288245473908413</v>
      </c>
      <c r="H1042" s="0" t="n">
        <v>8.1516975864798</v>
      </c>
      <c r="I1042" s="0" t="n">
        <v>0.551088263012425</v>
      </c>
      <c r="T1042" s="0" t="n">
        <v>18.4453</v>
      </c>
      <c r="U1042" s="0" t="n">
        <v>4.31611</v>
      </c>
      <c r="Y1042" s="0" t="n">
        <v>8.24586923522567</v>
      </c>
      <c r="Z1042" s="0" t="n">
        <v>0.0941716487458759</v>
      </c>
    </row>
    <row r="1043" customFormat="false" ht="12.75" hidden="false" customHeight="false" outlineLevel="0" collapsed="false">
      <c r="B1043" s="0" t="n">
        <v>16.24</v>
      </c>
      <c r="C1043" s="0" t="n">
        <v>0.65338</v>
      </c>
      <c r="D1043" s="0" t="n">
        <v>2253.8</v>
      </c>
      <c r="E1043" s="0" t="n">
        <v>14.74</v>
      </c>
      <c r="F1043" s="0" t="n">
        <v>2253.6</v>
      </c>
      <c r="G1043" s="0" t="n">
        <v>0.000289927227547036</v>
      </c>
      <c r="H1043" s="0" t="n">
        <v>8.14588009191024</v>
      </c>
      <c r="I1043" s="0" t="n">
        <v>0.552637726723897</v>
      </c>
      <c r="T1043" s="0" t="n">
        <v>18.4455</v>
      </c>
      <c r="U1043" s="0" t="n">
        <v>4.314738</v>
      </c>
      <c r="Y1043" s="0" t="n">
        <v>8.22380893095092</v>
      </c>
      <c r="Z1043" s="0" t="n">
        <v>0.0779288390406805</v>
      </c>
    </row>
    <row r="1044" customFormat="false" ht="12.75" hidden="false" customHeight="false" outlineLevel="0" collapsed="false">
      <c r="B1044" s="0" t="n">
        <v>16.24</v>
      </c>
      <c r="C1044" s="0" t="n">
        <v>0.66098</v>
      </c>
      <c r="D1044" s="0" t="n">
        <v>2255.5</v>
      </c>
      <c r="E1044" s="0" t="n">
        <v>14.74</v>
      </c>
      <c r="F1044" s="0" t="n">
        <v>2255.3</v>
      </c>
      <c r="G1044" s="0" t="n">
        <v>0.00029307852613843</v>
      </c>
      <c r="H1044" s="0" t="n">
        <v>8.1350694641815</v>
      </c>
      <c r="I1044" s="0" t="n">
        <v>0.551904305575407</v>
      </c>
      <c r="T1044" s="0" t="n">
        <v>18.4457</v>
      </c>
      <c r="U1044" s="0" t="n">
        <v>4.313921</v>
      </c>
      <c r="Y1044" s="0" t="n">
        <v>8.22380893095092</v>
      </c>
      <c r="Z1044" s="0" t="n">
        <v>0.0887394667694235</v>
      </c>
    </row>
    <row r="1045" customFormat="false" ht="12.75" hidden="false" customHeight="false" outlineLevel="0" collapsed="false">
      <c r="B1045" s="0" t="n">
        <v>16.207</v>
      </c>
      <c r="C1045" s="0" t="n">
        <v>0.6648</v>
      </c>
      <c r="D1045" s="0" t="n">
        <v>2253.8</v>
      </c>
      <c r="E1045" s="0" t="n">
        <v>14.707</v>
      </c>
      <c r="F1045" s="0" t="n">
        <v>2253.6</v>
      </c>
      <c r="G1045" s="0" t="n">
        <v>0.000294994675186368</v>
      </c>
      <c r="H1045" s="0" t="n">
        <v>8.12855273903946</v>
      </c>
      <c r="I1045" s="0" t="n">
        <v>0.55269958108652</v>
      </c>
      <c r="T1045" s="0" t="n">
        <v>18.4462</v>
      </c>
      <c r="U1045" s="0" t="n">
        <v>4.313699</v>
      </c>
      <c r="Y1045" s="0" t="n">
        <v>8.20980912246887</v>
      </c>
      <c r="Z1045" s="0" t="n">
        <v>0.0812563834294178</v>
      </c>
    </row>
    <row r="1046" customFormat="false" ht="12.75" hidden="false" customHeight="false" outlineLevel="0" collapsed="false">
      <c r="B1046" s="0" t="n">
        <v>16.193</v>
      </c>
      <c r="C1046" s="0" t="n">
        <v>0.66863</v>
      </c>
      <c r="D1046" s="0" t="n">
        <v>2255.5</v>
      </c>
      <c r="E1046" s="0" t="n">
        <v>14.693</v>
      </c>
      <c r="F1046" s="0" t="n">
        <v>2255.3</v>
      </c>
      <c r="G1046" s="0" t="n">
        <v>0.000296470536070589</v>
      </c>
      <c r="H1046" s="0" t="n">
        <v>8.12356220425879</v>
      </c>
      <c r="I1046" s="0" t="n">
        <v>0.552886558514857</v>
      </c>
      <c r="T1046" s="0" t="n">
        <v>18.4465</v>
      </c>
      <c r="U1046" s="0" t="n">
        <v>4.312654</v>
      </c>
      <c r="Y1046" s="0" t="n">
        <v>8.20386980977952</v>
      </c>
      <c r="Z1046" s="0" t="n">
        <v>0.0803076055207228</v>
      </c>
    </row>
    <row r="1047" customFormat="false" ht="12.75" hidden="false" customHeight="false" outlineLevel="0" collapsed="false">
      <c r="B1047" s="0" t="n">
        <v>16.168</v>
      </c>
      <c r="C1047" s="0" t="n">
        <v>0.67247</v>
      </c>
      <c r="D1047" s="0" t="n">
        <v>2253.8</v>
      </c>
      <c r="E1047" s="0" t="n">
        <v>14.668</v>
      </c>
      <c r="F1047" s="0" t="n">
        <v>2253.6</v>
      </c>
      <c r="G1047" s="0" t="n">
        <v>0.00029839811856585</v>
      </c>
      <c r="H1047" s="0" t="n">
        <v>8.11708148248908</v>
      </c>
      <c r="I1047" s="0" t="n">
        <v>0.553387065890992</v>
      </c>
      <c r="T1047" s="0" t="n">
        <v>18.4465</v>
      </c>
      <c r="U1047" s="0" t="n">
        <v>4.30997</v>
      </c>
      <c r="Y1047" s="0" t="n">
        <v>8.19326389426281</v>
      </c>
      <c r="Z1047" s="0" t="n">
        <v>0.0761824117737326</v>
      </c>
    </row>
    <row r="1048" customFormat="false" ht="12.75" hidden="false" customHeight="false" outlineLevel="0" collapsed="false">
      <c r="B1048" s="0" t="n">
        <v>16.135</v>
      </c>
      <c r="C1048" s="0" t="n">
        <v>0.68018</v>
      </c>
      <c r="D1048" s="0" t="n">
        <v>2253.8</v>
      </c>
      <c r="E1048" s="0" t="n">
        <v>14.635</v>
      </c>
      <c r="F1048" s="0" t="n">
        <v>2253.6</v>
      </c>
      <c r="G1048" s="0" t="n">
        <v>0.000301819311324104</v>
      </c>
      <c r="H1048" s="0" t="n">
        <v>8.10568151499993</v>
      </c>
      <c r="I1048" s="0" t="n">
        <v>0.553855928595827</v>
      </c>
      <c r="T1048" s="0" t="n">
        <v>18.4469</v>
      </c>
      <c r="U1048" s="0" t="n">
        <v>4.308096</v>
      </c>
      <c r="Y1048" s="0" t="n">
        <v>8.17926408578076</v>
      </c>
      <c r="Z1048" s="0" t="n">
        <v>0.0735825707808324</v>
      </c>
    </row>
    <row r="1049" customFormat="false" ht="12.75" hidden="false" customHeight="false" outlineLevel="0" collapsed="false">
      <c r="B1049" s="0" t="n">
        <v>16.12</v>
      </c>
      <c r="C1049" s="0" t="n">
        <v>0.68405</v>
      </c>
      <c r="D1049" s="0" t="n">
        <v>2253.8</v>
      </c>
      <c r="E1049" s="0" t="n">
        <v>14.62</v>
      </c>
      <c r="F1049" s="0" t="n">
        <v>2253.6</v>
      </c>
      <c r="G1049" s="0" t="n">
        <v>0.00030353656372027</v>
      </c>
      <c r="H1049" s="0" t="n">
        <v>8.10000797001593</v>
      </c>
      <c r="I1049" s="0" t="n">
        <v>0.554036112860187</v>
      </c>
      <c r="T1049" s="0" t="n">
        <v>18.4472</v>
      </c>
      <c r="U1049" s="0" t="n">
        <v>4.306477</v>
      </c>
      <c r="Y1049" s="0" t="n">
        <v>8.17290053647074</v>
      </c>
      <c r="Z1049" s="0" t="n">
        <v>0.0728925664548097</v>
      </c>
    </row>
    <row r="1050" customFormat="false" ht="12.75" hidden="false" customHeight="false" outlineLevel="0" collapsed="false">
      <c r="B1050" s="0" t="n">
        <v>16.097</v>
      </c>
      <c r="C1050" s="0" t="n">
        <v>0.69183</v>
      </c>
      <c r="D1050" s="0" t="n">
        <v>2255.5</v>
      </c>
      <c r="E1050" s="0" t="n">
        <v>14.597</v>
      </c>
      <c r="F1050" s="0" t="n">
        <v>2255.3</v>
      </c>
      <c r="G1050" s="0" t="n">
        <v>0.000306757415864852</v>
      </c>
      <c r="H1050" s="0" t="n">
        <v>8.08945278857079</v>
      </c>
      <c r="I1050" s="0" t="n">
        <v>0.554185982638268</v>
      </c>
      <c r="T1050" s="0" t="n">
        <v>18.4481</v>
      </c>
      <c r="U1050" s="0" t="n">
        <v>4.305988</v>
      </c>
      <c r="Y1050" s="0" t="n">
        <v>8.16314309419537</v>
      </c>
      <c r="Z1050" s="0" t="n">
        <v>0.0736903056245755</v>
      </c>
    </row>
    <row r="1051" customFormat="false" ht="12.75" hidden="false" customHeight="false" outlineLevel="0" collapsed="false">
      <c r="B1051" s="0" t="n">
        <v>16.083</v>
      </c>
      <c r="C1051" s="0" t="n">
        <v>0.69573</v>
      </c>
      <c r="D1051" s="0" t="n">
        <v>2253.8</v>
      </c>
      <c r="E1051" s="0" t="n">
        <v>14.583</v>
      </c>
      <c r="F1051" s="0" t="n">
        <v>2253.6</v>
      </c>
      <c r="G1051" s="0" t="n">
        <v>0.000308719382321619</v>
      </c>
      <c r="H1051" s="0" t="n">
        <v>8.08307733141525</v>
      </c>
      <c r="I1051" s="0" t="n">
        <v>0.554280829144569</v>
      </c>
      <c r="T1051" s="0" t="n">
        <v>18.4494</v>
      </c>
      <c r="U1051" s="0" t="n">
        <v>4.30711</v>
      </c>
      <c r="Y1051" s="0" t="n">
        <v>8.15720378150601</v>
      </c>
      <c r="Z1051" s="0" t="n">
        <v>0.0741264500907573</v>
      </c>
    </row>
    <row r="1052" customFormat="false" ht="12.75" hidden="false" customHeight="false" outlineLevel="0" collapsed="false">
      <c r="B1052" s="0" t="n">
        <v>16.05</v>
      </c>
      <c r="C1052" s="0" t="n">
        <v>0.69965</v>
      </c>
      <c r="D1052" s="0" t="n">
        <v>2253.8</v>
      </c>
      <c r="E1052" s="0" t="n">
        <v>14.55</v>
      </c>
      <c r="F1052" s="0" t="n">
        <v>2253.6</v>
      </c>
      <c r="G1052" s="0" t="n">
        <v>0.00031045882144125</v>
      </c>
      <c r="H1052" s="0" t="n">
        <v>8.07745877580333</v>
      </c>
      <c r="I1052" s="0" t="n">
        <v>0.555151805897136</v>
      </c>
      <c r="T1052" s="0" t="n">
        <v>18.451</v>
      </c>
      <c r="U1052" s="0" t="n">
        <v>4.308246</v>
      </c>
      <c r="Y1052" s="0" t="n">
        <v>8.14320397302396</v>
      </c>
      <c r="Z1052" s="0" t="n">
        <v>0.0657451972206342</v>
      </c>
    </row>
    <row r="1053" customFormat="false" ht="12.75" hidden="false" customHeight="false" outlineLevel="0" collapsed="false">
      <c r="B1053" s="0" t="n">
        <v>16.025</v>
      </c>
      <c r="C1053" s="0" t="n">
        <v>0.70751</v>
      </c>
      <c r="D1053" s="0" t="n">
        <v>2253.8</v>
      </c>
      <c r="E1053" s="0" t="n">
        <v>14.525</v>
      </c>
      <c r="F1053" s="0" t="n">
        <v>2253.6</v>
      </c>
      <c r="G1053" s="0" t="n">
        <v>0.000313946574369897</v>
      </c>
      <c r="H1053" s="0" t="n">
        <v>8.06628722281692</v>
      </c>
      <c r="I1053" s="0" t="n">
        <v>0.555338190899616</v>
      </c>
      <c r="T1053" s="0" t="n">
        <v>18.4517</v>
      </c>
      <c r="U1053" s="0" t="n">
        <v>4.306999</v>
      </c>
      <c r="Y1053" s="0" t="n">
        <v>8.13259805750725</v>
      </c>
      <c r="Z1053" s="0" t="n">
        <v>0.0663108346903307</v>
      </c>
    </row>
    <row r="1054" customFormat="false" ht="12.75" hidden="false" customHeight="false" outlineLevel="0" collapsed="false">
      <c r="B1054" s="0" t="n">
        <v>15.992</v>
      </c>
      <c r="C1054" s="0" t="n">
        <v>0.71146</v>
      </c>
      <c r="D1054" s="0" t="n">
        <v>2255.5</v>
      </c>
      <c r="E1054" s="0" t="n">
        <v>14.492</v>
      </c>
      <c r="F1054" s="0" t="n">
        <v>2255.3</v>
      </c>
      <c r="G1054" s="0" t="n">
        <v>0.000315461357690773</v>
      </c>
      <c r="H1054" s="0" t="n">
        <v>8.06147385433925</v>
      </c>
      <c r="I1054" s="0" t="n">
        <v>0.556270622021753</v>
      </c>
      <c r="T1054" s="0" t="n">
        <v>18.4518</v>
      </c>
      <c r="U1054" s="0" t="n">
        <v>4.304839</v>
      </c>
      <c r="Y1054" s="0" t="n">
        <v>8.1185982490252</v>
      </c>
      <c r="Z1054" s="0" t="n">
        <v>0.057124394685955</v>
      </c>
    </row>
    <row r="1055" customFormat="false" ht="12.75" hidden="false" customHeight="false" outlineLevel="0" collapsed="false">
      <c r="B1055" s="0" t="n">
        <v>15.982</v>
      </c>
      <c r="C1055" s="0" t="n">
        <v>0.71939</v>
      </c>
      <c r="D1055" s="0" t="n">
        <v>2253.8</v>
      </c>
      <c r="E1055" s="0" t="n">
        <v>14.482</v>
      </c>
      <c r="F1055" s="0" t="n">
        <v>2253.6</v>
      </c>
      <c r="G1055" s="0" t="n">
        <v>0.000319218139865105</v>
      </c>
      <c r="H1055" s="0" t="n">
        <v>8.04963535686859</v>
      </c>
      <c r="I1055" s="0" t="n">
        <v>0.555837270878925</v>
      </c>
      <c r="T1055" s="0" t="n">
        <v>18.4522</v>
      </c>
      <c r="U1055" s="0" t="n">
        <v>4.304095</v>
      </c>
      <c r="Y1055" s="0" t="n">
        <v>8.11435588281852</v>
      </c>
      <c r="Z1055" s="0" t="n">
        <v>0.0647205259499302</v>
      </c>
    </row>
    <row r="1056" customFormat="false" ht="12.75" hidden="false" customHeight="false" outlineLevel="0" collapsed="false">
      <c r="B1056" s="0" t="n">
        <v>15.94</v>
      </c>
      <c r="C1056" s="0" t="n">
        <v>0.72337</v>
      </c>
      <c r="D1056" s="0" t="n">
        <v>2255.5</v>
      </c>
      <c r="E1056" s="0" t="n">
        <v>14.44</v>
      </c>
      <c r="F1056" s="0" t="n">
        <v>2255.3</v>
      </c>
      <c r="G1056" s="0" t="n">
        <v>0.000320742251585155</v>
      </c>
      <c r="H1056" s="0" t="n">
        <v>8.04487220425549</v>
      </c>
      <c r="I1056" s="0" t="n">
        <v>0.557124113868109</v>
      </c>
      <c r="T1056" s="0" t="n">
        <v>18.4529</v>
      </c>
      <c r="U1056" s="0" t="n">
        <v>4.303057</v>
      </c>
      <c r="Y1056" s="0" t="n">
        <v>8.09653794475046</v>
      </c>
      <c r="Z1056" s="0" t="n">
        <v>0.051665740494963</v>
      </c>
    </row>
    <row r="1057" customFormat="false" ht="12.75" hidden="false" customHeight="false" outlineLevel="0" collapsed="false">
      <c r="B1057" s="0" t="n">
        <v>15.915</v>
      </c>
      <c r="C1057" s="0" t="n">
        <v>0.73137</v>
      </c>
      <c r="D1057" s="0" t="n">
        <v>2253.8</v>
      </c>
      <c r="E1057" s="0" t="n">
        <v>14.415</v>
      </c>
      <c r="F1057" s="0" t="n">
        <v>2253.6</v>
      </c>
      <c r="G1057" s="0" t="n">
        <v>0.000324534078807242</v>
      </c>
      <c r="H1057" s="0" t="n">
        <v>8.03311950095632</v>
      </c>
      <c r="I1057" s="0" t="n">
        <v>0.55727502608091</v>
      </c>
      <c r="T1057" s="0" t="n">
        <v>18.4542</v>
      </c>
      <c r="U1057" s="0" t="n">
        <v>4.302947</v>
      </c>
      <c r="Y1057" s="0" t="n">
        <v>8.08593202923375</v>
      </c>
      <c r="Z1057" s="0" t="n">
        <v>0.0528125282774266</v>
      </c>
    </row>
    <row r="1058" customFormat="false" ht="12.75" hidden="false" customHeight="false" outlineLevel="0" collapsed="false">
      <c r="B1058" s="0" t="n">
        <v>15.892</v>
      </c>
      <c r="C1058" s="0" t="n">
        <v>0.73538</v>
      </c>
      <c r="D1058" s="0" t="n">
        <v>2253.8</v>
      </c>
      <c r="E1058" s="0" t="n">
        <v>14.392</v>
      </c>
      <c r="F1058" s="0" t="n">
        <v>2253.6</v>
      </c>
      <c r="G1058" s="0" t="n">
        <v>0.000326313454029109</v>
      </c>
      <c r="H1058" s="0" t="n">
        <v>8.02765161653461</v>
      </c>
      <c r="I1058" s="0" t="n">
        <v>0.557785687641371</v>
      </c>
      <c r="T1058" s="0" t="n">
        <v>18.4549</v>
      </c>
      <c r="U1058" s="0" t="n">
        <v>4.302875</v>
      </c>
      <c r="Y1058" s="0" t="n">
        <v>8.07617458695838</v>
      </c>
      <c r="Z1058" s="0" t="n">
        <v>0.0485229704237682</v>
      </c>
    </row>
    <row r="1059" customFormat="false" ht="12.75" hidden="false" customHeight="false" outlineLevel="0" collapsed="false">
      <c r="B1059" s="0" t="n">
        <v>15.868</v>
      </c>
      <c r="C1059" s="0" t="n">
        <v>0.74345</v>
      </c>
      <c r="D1059" s="0" t="n">
        <v>2253.8</v>
      </c>
      <c r="E1059" s="0" t="n">
        <v>14.368</v>
      </c>
      <c r="F1059" s="0" t="n">
        <v>2253.6</v>
      </c>
      <c r="G1059" s="0" t="n">
        <v>0.000329894391196308</v>
      </c>
      <c r="H1059" s="0" t="n">
        <v>8.01673747549372</v>
      </c>
      <c r="I1059" s="0" t="n">
        <v>0.557957786434696</v>
      </c>
      <c r="T1059" s="0" t="n">
        <v>18.4556</v>
      </c>
      <c r="U1059" s="0" t="n">
        <v>4.302026</v>
      </c>
      <c r="Y1059" s="0" t="n">
        <v>8.06599290806234</v>
      </c>
      <c r="Z1059" s="0" t="n">
        <v>0.0492554325686232</v>
      </c>
    </row>
    <row r="1060" customFormat="false" ht="12.75" hidden="false" customHeight="false" outlineLevel="0" collapsed="false">
      <c r="B1060" s="0" t="n">
        <v>15.854</v>
      </c>
      <c r="C1060" s="0" t="n">
        <v>0.75156</v>
      </c>
      <c r="D1060" s="0" t="n">
        <v>2253.8</v>
      </c>
      <c r="E1060" s="0" t="n">
        <v>14.354</v>
      </c>
      <c r="F1060" s="0" t="n">
        <v>2253.6</v>
      </c>
      <c r="G1060" s="0" t="n">
        <v>0.000333493077742279</v>
      </c>
      <c r="H1060" s="0" t="n">
        <v>8.0058879439963</v>
      </c>
      <c r="I1060" s="0" t="n">
        <v>0.557746129580347</v>
      </c>
      <c r="T1060" s="0" t="n">
        <v>18.4561</v>
      </c>
      <c r="U1060" s="0" t="n">
        <v>4.301759</v>
      </c>
      <c r="Y1060" s="0" t="n">
        <v>8.06005359537299</v>
      </c>
      <c r="Z1060" s="0" t="n">
        <v>0.0541656513766835</v>
      </c>
    </row>
    <row r="1061" customFormat="false" ht="12.75" hidden="false" customHeight="false" outlineLevel="0" collapsed="false">
      <c r="B1061" s="0" t="n">
        <v>15.82</v>
      </c>
      <c r="C1061" s="0" t="n">
        <v>0.75563</v>
      </c>
      <c r="D1061" s="0" t="n">
        <v>2253.8</v>
      </c>
      <c r="E1061" s="0" t="n">
        <v>14.32</v>
      </c>
      <c r="F1061" s="0" t="n">
        <v>2253.6</v>
      </c>
      <c r="G1061" s="0" t="n">
        <v>0.000335299077032304</v>
      </c>
      <c r="H1061" s="0" t="n">
        <v>8.00048715227641</v>
      </c>
      <c r="I1061" s="0" t="n">
        <v>0.558693236890811</v>
      </c>
      <c r="T1061" s="0" t="n">
        <v>18.4553</v>
      </c>
      <c r="U1061" s="0" t="n">
        <v>4.302503</v>
      </c>
      <c r="Y1061" s="0" t="n">
        <v>8.04562955027027</v>
      </c>
      <c r="Z1061" s="0" t="n">
        <v>0.0451423979938568</v>
      </c>
    </row>
    <row r="1062" customFormat="false" ht="12.75" hidden="false" customHeight="false" outlineLevel="0" collapsed="false">
      <c r="B1062" s="0" t="n">
        <v>15.802</v>
      </c>
      <c r="C1062" s="0" t="n">
        <v>0.75972</v>
      </c>
      <c r="D1062" s="0" t="n">
        <v>2253.8</v>
      </c>
      <c r="E1062" s="0" t="n">
        <v>14.302</v>
      </c>
      <c r="F1062" s="0" t="n">
        <v>2253.6</v>
      </c>
      <c r="G1062" s="0" t="n">
        <v>0.000337113951011715</v>
      </c>
      <c r="H1062" s="0" t="n">
        <v>7.99508904665907</v>
      </c>
      <c r="I1062" s="0" t="n">
        <v>0.559018951661241</v>
      </c>
      <c r="T1062" s="0" t="n">
        <v>18.4541</v>
      </c>
      <c r="U1062" s="0" t="n">
        <v>4.302946</v>
      </c>
      <c r="Y1062" s="0" t="n">
        <v>8.03799329109824</v>
      </c>
      <c r="Z1062" s="0" t="n">
        <v>0.0429042444391712</v>
      </c>
    </row>
    <row r="1063" customFormat="false" ht="12.75" hidden="false" customHeight="false" outlineLevel="0" collapsed="false">
      <c r="B1063" s="0" t="n">
        <v>15.777</v>
      </c>
      <c r="C1063" s="0" t="n">
        <v>0.76792</v>
      </c>
      <c r="D1063" s="0" t="n">
        <v>2253.8</v>
      </c>
      <c r="E1063" s="0" t="n">
        <v>14.277</v>
      </c>
      <c r="F1063" s="0" t="n">
        <v>2253.6</v>
      </c>
      <c r="G1063" s="0" t="n">
        <v>0.000340752573659922</v>
      </c>
      <c r="H1063" s="0" t="n">
        <v>7.98435343062531</v>
      </c>
      <c r="I1063" s="0" t="n">
        <v>0.559245880130651</v>
      </c>
      <c r="T1063" s="0" t="n">
        <v>18.4537</v>
      </c>
      <c r="U1063" s="0" t="n">
        <v>4.302131</v>
      </c>
      <c r="Y1063" s="0" t="n">
        <v>8.02738737558153</v>
      </c>
      <c r="Z1063" s="0" t="n">
        <v>0.0430339449562247</v>
      </c>
    </row>
    <row r="1064" customFormat="false" ht="12.75" hidden="false" customHeight="false" outlineLevel="0" collapsed="false">
      <c r="B1064" s="0" t="n">
        <v>15.744</v>
      </c>
      <c r="C1064" s="0" t="n">
        <v>0.77617</v>
      </c>
      <c r="D1064" s="0" t="n">
        <v>2253.8</v>
      </c>
      <c r="E1064" s="0" t="n">
        <v>14.244</v>
      </c>
      <c r="F1064" s="0" t="n">
        <v>2253.6</v>
      </c>
      <c r="G1064" s="0" t="n">
        <v>0.000344413383031594</v>
      </c>
      <c r="H1064" s="0" t="n">
        <v>7.97366742399958</v>
      </c>
      <c r="I1064" s="0" t="n">
        <v>0.559791310306064</v>
      </c>
      <c r="T1064" s="0" t="n">
        <v>18.4531</v>
      </c>
      <c r="U1064" s="0" t="n">
        <v>4.301283</v>
      </c>
      <c r="Y1064" s="0" t="n">
        <v>8.01338756709948</v>
      </c>
      <c r="Z1064" s="0" t="n">
        <v>0.0397201430999017</v>
      </c>
    </row>
    <row r="1065" customFormat="false" ht="12.75" hidden="false" customHeight="false" outlineLevel="0" collapsed="false">
      <c r="B1065" s="0" t="n">
        <v>15.721</v>
      </c>
      <c r="C1065" s="0" t="n">
        <v>0.78031</v>
      </c>
      <c r="D1065" s="0" t="n">
        <v>2253.8</v>
      </c>
      <c r="E1065" s="0" t="n">
        <v>14.221</v>
      </c>
      <c r="F1065" s="0" t="n">
        <v>2253.6</v>
      </c>
      <c r="G1065" s="0" t="n">
        <v>0.000346250443734469</v>
      </c>
      <c r="H1065" s="0" t="n">
        <v>7.96834771606631</v>
      </c>
      <c r="I1065" s="0" t="n">
        <v>0.560322601509479</v>
      </c>
      <c r="T1065" s="0" t="n">
        <v>18.4527</v>
      </c>
      <c r="U1065" s="0" t="n">
        <v>4.300943</v>
      </c>
      <c r="Y1065" s="0" t="n">
        <v>8.00363012482411</v>
      </c>
      <c r="Z1065" s="0" t="n">
        <v>0.0352824087578059</v>
      </c>
    </row>
    <row r="1066" customFormat="false" ht="12.75" hidden="false" customHeight="false" outlineLevel="0" collapsed="false">
      <c r="B1066" s="0" t="n">
        <v>15.696</v>
      </c>
      <c r="C1066" s="0" t="n">
        <v>0.78863</v>
      </c>
      <c r="D1066" s="0" t="n">
        <v>2252</v>
      </c>
      <c r="E1066" s="0" t="n">
        <v>14.196</v>
      </c>
      <c r="F1066" s="0" t="n">
        <v>2251.8</v>
      </c>
      <c r="G1066" s="0" t="n">
        <v>0.000350222044586553</v>
      </c>
      <c r="H1066" s="0" t="n">
        <v>7.95694268939738</v>
      </c>
      <c r="I1066" s="0" t="n">
        <v>0.560505965722554</v>
      </c>
      <c r="T1066" s="0" t="n">
        <v>18.4527</v>
      </c>
      <c r="U1066" s="0" t="n">
        <v>4.300832</v>
      </c>
      <c r="Y1066" s="0" t="n">
        <v>7.99302420930741</v>
      </c>
      <c r="Z1066" s="0" t="n">
        <v>0.0360815199100237</v>
      </c>
    </row>
    <row r="1067" customFormat="false" ht="12.75" hidden="false" customHeight="false" outlineLevel="0" collapsed="false">
      <c r="B1067" s="0" t="n">
        <v>15.668</v>
      </c>
      <c r="C1067" s="0" t="n">
        <v>0.79281</v>
      </c>
      <c r="D1067" s="0" t="n">
        <v>2253.8</v>
      </c>
      <c r="E1067" s="0" t="n">
        <v>14.168</v>
      </c>
      <c r="F1067" s="0" t="n">
        <v>2253.6</v>
      </c>
      <c r="G1067" s="0" t="n">
        <v>0.000351797124600639</v>
      </c>
      <c r="H1067" s="0" t="n">
        <v>7.95245539723564</v>
      </c>
      <c r="I1067" s="0" t="n">
        <v>0.561296964796417</v>
      </c>
      <c r="T1067" s="0" t="n">
        <v>18.4529</v>
      </c>
      <c r="U1067" s="0" t="n">
        <v>4.300395</v>
      </c>
      <c r="Y1067" s="0" t="n">
        <v>7.9811455839287</v>
      </c>
      <c r="Z1067" s="0" t="n">
        <v>0.0286901866930593</v>
      </c>
    </row>
    <row r="1068" customFormat="false" ht="12.75" hidden="false" customHeight="false" outlineLevel="0" collapsed="false">
      <c r="B1068" s="0" t="n">
        <v>15.654</v>
      </c>
      <c r="C1068" s="0" t="n">
        <v>0.8012</v>
      </c>
      <c r="D1068" s="0" t="n">
        <v>2252</v>
      </c>
      <c r="E1068" s="0" t="n">
        <v>14.154</v>
      </c>
      <c r="F1068" s="0" t="n">
        <v>2251.8</v>
      </c>
      <c r="G1068" s="0" t="n">
        <v>0.000355804245492495</v>
      </c>
      <c r="H1068" s="0" t="n">
        <v>7.94112934942351</v>
      </c>
      <c r="I1068" s="0" t="n">
        <v>0.561051953470645</v>
      </c>
      <c r="T1068" s="0" t="n">
        <v>18.453</v>
      </c>
      <c r="U1068" s="0" t="n">
        <v>4.3002</v>
      </c>
      <c r="Y1068" s="0" t="n">
        <v>7.97520627123934</v>
      </c>
      <c r="Z1068" s="0" t="n">
        <v>0.0340769218158306</v>
      </c>
    </row>
    <row r="1069" customFormat="false" ht="12.75" hidden="false" customHeight="false" outlineLevel="0" collapsed="false">
      <c r="B1069" s="0" t="n">
        <v>15.649</v>
      </c>
      <c r="C1069" s="0" t="n">
        <v>0.80963</v>
      </c>
      <c r="D1069" s="0" t="n">
        <v>2253.8</v>
      </c>
      <c r="E1069" s="0" t="n">
        <v>14.149</v>
      </c>
      <c r="F1069" s="0" t="n">
        <v>2253.6</v>
      </c>
      <c r="G1069" s="0" t="n">
        <v>0.000359260738374157</v>
      </c>
      <c r="H1069" s="0" t="n">
        <v>7.93146164183576</v>
      </c>
      <c r="I1069" s="0" t="n">
        <v>0.560566940549563</v>
      </c>
      <c r="T1069" s="0" t="n">
        <v>18.4531</v>
      </c>
      <c r="U1069" s="0" t="n">
        <v>4.30035</v>
      </c>
      <c r="Y1069" s="0" t="n">
        <v>7.973085088136</v>
      </c>
      <c r="Z1069" s="0" t="n">
        <v>0.0416234463002363</v>
      </c>
    </row>
    <row r="1070" customFormat="false" ht="12.75" hidden="false" customHeight="false" outlineLevel="0" collapsed="false">
      <c r="B1070" s="0" t="n">
        <v>15.616</v>
      </c>
      <c r="C1070" s="0" t="n">
        <v>0.81387</v>
      </c>
      <c r="D1070" s="0" t="n">
        <v>2252</v>
      </c>
      <c r="E1070" s="0" t="n">
        <v>14.116</v>
      </c>
      <c r="F1070" s="0" t="n">
        <v>2251.8</v>
      </c>
      <c r="G1070" s="0" t="n">
        <v>0.000361430855315747</v>
      </c>
      <c r="H1070" s="0" t="n">
        <v>7.92543930611671</v>
      </c>
      <c r="I1070" s="0" t="n">
        <v>0.561450786775057</v>
      </c>
      <c r="T1070" s="0" t="n">
        <v>18.4532</v>
      </c>
      <c r="U1070" s="0" t="n">
        <v>4.300363</v>
      </c>
      <c r="Y1070" s="0" t="n">
        <v>7.95908527965395</v>
      </c>
      <c r="Z1070" s="0" t="n">
        <v>0.033645973537241</v>
      </c>
    </row>
    <row r="1071" customFormat="false" ht="12.75" hidden="false" customHeight="false" outlineLevel="0" collapsed="false">
      <c r="B1071" s="0" t="n">
        <v>15.592</v>
      </c>
      <c r="C1071" s="0" t="n">
        <v>0.82238</v>
      </c>
      <c r="D1071" s="0" t="n">
        <v>2252</v>
      </c>
      <c r="E1071" s="0" t="n">
        <v>14.092</v>
      </c>
      <c r="F1071" s="0" t="n">
        <v>2251.8</v>
      </c>
      <c r="G1071" s="0" t="n">
        <v>0.000365210054178879</v>
      </c>
      <c r="H1071" s="0" t="n">
        <v>7.9150373795227</v>
      </c>
      <c r="I1071" s="0" t="n">
        <v>0.561668846119976</v>
      </c>
      <c r="T1071" s="0" t="n">
        <v>18.4535</v>
      </c>
      <c r="U1071" s="0" t="n">
        <v>4.2999</v>
      </c>
      <c r="Y1071" s="0" t="n">
        <v>7.94890360075791</v>
      </c>
      <c r="Z1071" s="0" t="n">
        <v>0.0338662212352068</v>
      </c>
    </row>
    <row r="1072" customFormat="false" ht="12.75" hidden="false" customHeight="false" outlineLevel="0" collapsed="false">
      <c r="B1072" s="0" t="n">
        <v>15.572</v>
      </c>
      <c r="C1072" s="0" t="n">
        <v>0.82665</v>
      </c>
      <c r="D1072" s="0" t="n">
        <v>2252</v>
      </c>
      <c r="E1072" s="0" t="n">
        <v>14.072</v>
      </c>
      <c r="F1072" s="0" t="n">
        <v>2251.8</v>
      </c>
      <c r="G1072" s="0" t="n">
        <v>0.000367106314948042</v>
      </c>
      <c r="H1072" s="0" t="n">
        <v>7.90985856619121</v>
      </c>
      <c r="I1072" s="0" t="n">
        <v>0.562099102202331</v>
      </c>
      <c r="T1072" s="0" t="n">
        <v>18.4539</v>
      </c>
      <c r="U1072" s="0" t="n">
        <v>4.299567</v>
      </c>
      <c r="Y1072" s="0" t="n">
        <v>7.94041886834455</v>
      </c>
      <c r="Z1072" s="0" t="n">
        <v>0.03056030215334</v>
      </c>
    </row>
    <row r="1073" customFormat="false" ht="12.75" hidden="false" customHeight="false" outlineLevel="0" collapsed="false">
      <c r="B1073" s="0" t="n">
        <v>15.549</v>
      </c>
      <c r="C1073" s="0" t="n">
        <v>0.83523</v>
      </c>
      <c r="D1073" s="0" t="n">
        <v>2253.8</v>
      </c>
      <c r="E1073" s="0" t="n">
        <v>14.049</v>
      </c>
      <c r="F1073" s="0" t="n">
        <v>2253.6</v>
      </c>
      <c r="G1073" s="0" t="n">
        <v>0.000370620340788072</v>
      </c>
      <c r="H1073" s="0" t="n">
        <v>7.90033186095937</v>
      </c>
      <c r="I1073" s="0" t="n">
        <v>0.562341224354714</v>
      </c>
      <c r="T1073" s="0" t="n">
        <v>18.4539</v>
      </c>
      <c r="U1073" s="0" t="n">
        <v>4.29973</v>
      </c>
      <c r="Y1073" s="0" t="n">
        <v>7.93066142606918</v>
      </c>
      <c r="Z1073" s="0" t="n">
        <v>0.0303295651098017</v>
      </c>
    </row>
    <row r="1074" customFormat="false" ht="12.75" hidden="false" customHeight="false" outlineLevel="0" collapsed="false">
      <c r="B1074" s="0" t="n">
        <v>15.535</v>
      </c>
      <c r="C1074" s="0" t="n">
        <v>0.83954</v>
      </c>
      <c r="D1074" s="0" t="n">
        <v>2252</v>
      </c>
      <c r="E1074" s="0" t="n">
        <v>14.035</v>
      </c>
      <c r="F1074" s="0" t="n">
        <v>2251.8</v>
      </c>
      <c r="G1074" s="0" t="n">
        <v>0.000372830624389377</v>
      </c>
      <c r="H1074" s="0" t="n">
        <v>7.89438583337332</v>
      </c>
      <c r="I1074" s="0" t="n">
        <v>0.562478506118513</v>
      </c>
      <c r="T1074" s="0" t="n">
        <v>18.4538</v>
      </c>
      <c r="U1074" s="0" t="n">
        <v>4.299756</v>
      </c>
      <c r="Y1074" s="0" t="n">
        <v>7.92472211337982</v>
      </c>
      <c r="Z1074" s="0" t="n">
        <v>0.030336280006499</v>
      </c>
    </row>
    <row r="1075" customFormat="false" ht="12.75" hidden="false" customHeight="false" outlineLevel="0" collapsed="false">
      <c r="B1075" s="0" t="n">
        <v>15.512</v>
      </c>
      <c r="C1075" s="0" t="n">
        <v>0.84386</v>
      </c>
      <c r="D1075" s="0" t="n">
        <v>2252</v>
      </c>
      <c r="E1075" s="0" t="n">
        <v>14.012</v>
      </c>
      <c r="F1075" s="0" t="n">
        <v>2251.8</v>
      </c>
      <c r="G1075" s="0" t="n">
        <v>0.000374749089617195</v>
      </c>
      <c r="H1075" s="0" t="n">
        <v>7.88925335242925</v>
      </c>
      <c r="I1075" s="0" t="n">
        <v>0.563035494749447</v>
      </c>
      <c r="T1075" s="0" t="n">
        <v>18.4535</v>
      </c>
      <c r="U1075" s="0" t="n">
        <v>4.299606</v>
      </c>
      <c r="Y1075" s="0" t="n">
        <v>7.91496467110445</v>
      </c>
      <c r="Z1075" s="0" t="n">
        <v>0.0257113186752038</v>
      </c>
    </row>
    <row r="1076" customFormat="false" ht="12.75" hidden="false" customHeight="false" outlineLevel="0" collapsed="false">
      <c r="B1076" s="0" t="n">
        <v>15.487</v>
      </c>
      <c r="C1076" s="0" t="n">
        <v>0.85254</v>
      </c>
      <c r="D1076" s="0" t="n">
        <v>2252</v>
      </c>
      <c r="E1076" s="0" t="n">
        <v>13.987</v>
      </c>
      <c r="F1076" s="0" t="n">
        <v>2251.8</v>
      </c>
      <c r="G1076" s="0" t="n">
        <v>0.000378603783639755</v>
      </c>
      <c r="H1076" s="0" t="n">
        <v>7.87901982825664</v>
      </c>
      <c r="I1076" s="0" t="n">
        <v>0.563310204350943</v>
      </c>
      <c r="T1076" s="0" t="n">
        <v>18.4535</v>
      </c>
      <c r="U1076" s="0" t="n">
        <v>4.299397</v>
      </c>
      <c r="Y1076" s="0" t="n">
        <v>7.90435875558775</v>
      </c>
      <c r="Z1076" s="0" t="n">
        <v>0.025338927331104</v>
      </c>
    </row>
    <row r="1077" customFormat="false" ht="12.75" hidden="false" customHeight="false" outlineLevel="0" collapsed="false">
      <c r="B1077" s="0" t="n">
        <v>15.468</v>
      </c>
      <c r="C1077" s="0" t="n">
        <v>0.85689</v>
      </c>
      <c r="D1077" s="0" t="n">
        <v>2252</v>
      </c>
      <c r="E1077" s="0" t="n">
        <v>13.968</v>
      </c>
      <c r="F1077" s="0" t="n">
        <v>2251.8</v>
      </c>
      <c r="G1077" s="0" t="n">
        <v>0.000380535571542766</v>
      </c>
      <c r="H1077" s="0" t="n">
        <v>7.87393040182204</v>
      </c>
      <c r="I1077" s="0" t="n">
        <v>0.563712084895621</v>
      </c>
      <c r="T1077" s="0" t="n">
        <v>18.4538</v>
      </c>
      <c r="U1077" s="0" t="n">
        <v>4.298973</v>
      </c>
      <c r="Y1077" s="0" t="n">
        <v>7.89629825979505</v>
      </c>
      <c r="Z1077" s="0" t="n">
        <v>0.0223678579730127</v>
      </c>
    </row>
    <row r="1078" customFormat="false" ht="12.75" hidden="false" customHeight="false" outlineLevel="0" collapsed="false">
      <c r="B1078" s="0" t="n">
        <v>15.445</v>
      </c>
      <c r="C1078" s="0" t="n">
        <v>0.86564</v>
      </c>
      <c r="D1078" s="0" t="n">
        <v>2252</v>
      </c>
      <c r="E1078" s="0" t="n">
        <v>13.945</v>
      </c>
      <c r="F1078" s="0" t="n">
        <v>2251.8</v>
      </c>
      <c r="G1078" s="0" t="n">
        <v>0.000384421351807443</v>
      </c>
      <c r="H1078" s="0" t="n">
        <v>7.86377084035157</v>
      </c>
      <c r="I1078" s="0" t="n">
        <v>0.563913290810439</v>
      </c>
      <c r="T1078" s="0" t="n">
        <v>18.4539</v>
      </c>
      <c r="U1078" s="0" t="n">
        <v>4.29853</v>
      </c>
      <c r="Y1078" s="0" t="n">
        <v>7.88654081751968</v>
      </c>
      <c r="Z1078" s="0" t="n">
        <v>0.0227699771681129</v>
      </c>
    </row>
    <row r="1079" customFormat="false" ht="12.75" hidden="false" customHeight="false" outlineLevel="0" collapsed="false">
      <c r="B1079" s="0" t="n">
        <v>15.42</v>
      </c>
      <c r="C1079" s="0" t="n">
        <v>0.87444</v>
      </c>
      <c r="D1079" s="0" t="n">
        <v>2252</v>
      </c>
      <c r="E1079" s="0" t="n">
        <v>13.92</v>
      </c>
      <c r="F1079" s="0" t="n">
        <v>2251.8</v>
      </c>
      <c r="G1079" s="0" t="n">
        <v>0.000388329336530775</v>
      </c>
      <c r="H1079" s="0" t="n">
        <v>7.85365627726509</v>
      </c>
      <c r="I1079" s="0" t="n">
        <v>0.564199445205826</v>
      </c>
      <c r="T1079" s="0" t="n">
        <v>18.4539</v>
      </c>
      <c r="U1079" s="0" t="n">
        <v>4.297701</v>
      </c>
      <c r="Y1079" s="0" t="n">
        <v>7.87593490200297</v>
      </c>
      <c r="Z1079" s="0" t="n">
        <v>0.0222786247378828</v>
      </c>
    </row>
    <row r="1080" customFormat="false" ht="12.75" hidden="false" customHeight="false" outlineLevel="0" collapsed="false">
      <c r="B1080" s="0" t="n">
        <v>15.401</v>
      </c>
      <c r="C1080" s="0" t="n">
        <v>0.87886</v>
      </c>
      <c r="D1080" s="0" t="n">
        <v>2252</v>
      </c>
      <c r="E1080" s="0" t="n">
        <v>13.901</v>
      </c>
      <c r="F1080" s="0" t="n">
        <v>2251.8</v>
      </c>
      <c r="G1080" s="0" t="n">
        <v>0.000390292210675904</v>
      </c>
      <c r="H1080" s="0" t="n">
        <v>7.84861434595329</v>
      </c>
      <c r="I1080" s="0" t="n">
        <v>0.56460789482435</v>
      </c>
      <c r="T1080" s="0" t="n">
        <v>18.4538</v>
      </c>
      <c r="U1080" s="0" t="n">
        <v>4.297082</v>
      </c>
      <c r="Y1080" s="0" t="n">
        <v>7.86787440621028</v>
      </c>
      <c r="Z1080" s="0" t="n">
        <v>0.0192600602569915</v>
      </c>
    </row>
    <row r="1081" customFormat="false" ht="12.75" hidden="false" customHeight="false" outlineLevel="0" collapsed="false">
      <c r="B1081" s="0" t="n">
        <v>15.388</v>
      </c>
      <c r="C1081" s="0" t="n">
        <v>0.88774</v>
      </c>
      <c r="D1081" s="0" t="n">
        <v>2252</v>
      </c>
      <c r="E1081" s="0" t="n">
        <v>13.888</v>
      </c>
      <c r="F1081" s="0" t="n">
        <v>2251.8</v>
      </c>
      <c r="G1081" s="0" t="n">
        <v>0.000394235722533085</v>
      </c>
      <c r="H1081" s="0" t="n">
        <v>7.83856105236069</v>
      </c>
      <c r="I1081" s="0" t="n">
        <v>0.564412518171133</v>
      </c>
      <c r="T1081" s="0" t="n">
        <v>18.4539</v>
      </c>
      <c r="U1081" s="0" t="n">
        <v>4.296788</v>
      </c>
      <c r="Y1081" s="0" t="n">
        <v>7.86235933014159</v>
      </c>
      <c r="Z1081" s="0" t="n">
        <v>0.0237982777809016</v>
      </c>
    </row>
    <row r="1082" customFormat="false" ht="12.75" hidden="false" customHeight="false" outlineLevel="0" collapsed="false">
      <c r="B1082" s="0" t="n">
        <v>15.353</v>
      </c>
      <c r="C1082" s="0" t="n">
        <v>0.89219</v>
      </c>
      <c r="D1082" s="0" t="n">
        <v>2252</v>
      </c>
      <c r="E1082" s="0" t="n">
        <v>13.853</v>
      </c>
      <c r="F1082" s="0" t="n">
        <v>2251.8</v>
      </c>
      <c r="G1082" s="0" t="n">
        <v>0.000396211919353406</v>
      </c>
      <c r="H1082" s="0" t="n">
        <v>7.83356084562135</v>
      </c>
      <c r="I1082" s="0" t="n">
        <v>0.565477574938378</v>
      </c>
      <c r="T1082" s="0" t="n">
        <v>18.4538</v>
      </c>
      <c r="U1082" s="0" t="n">
        <v>4.296117</v>
      </c>
      <c r="Y1082" s="0" t="n">
        <v>7.8475110484182</v>
      </c>
      <c r="Z1082" s="0" t="n">
        <v>0.0139502027968499</v>
      </c>
    </row>
    <row r="1083" customFormat="false" ht="12.75" hidden="false" customHeight="false" outlineLevel="0" collapsed="false">
      <c r="B1083" s="0" t="n">
        <v>15.344</v>
      </c>
      <c r="C1083" s="0" t="n">
        <v>0.89666</v>
      </c>
      <c r="D1083" s="0" t="n">
        <v>2252</v>
      </c>
      <c r="E1083" s="0" t="n">
        <v>13.844</v>
      </c>
      <c r="F1083" s="0" t="n">
        <v>2251.8</v>
      </c>
      <c r="G1083" s="0" t="n">
        <v>0.00039819699795719</v>
      </c>
      <c r="H1083" s="0" t="n">
        <v>7.82856321136292</v>
      </c>
      <c r="I1083" s="0" t="n">
        <v>0.565484196140055</v>
      </c>
      <c r="T1083" s="0" t="n">
        <v>18.4537</v>
      </c>
      <c r="U1083" s="0" t="n">
        <v>4.295627</v>
      </c>
      <c r="Y1083" s="0" t="n">
        <v>7.84369291883219</v>
      </c>
      <c r="Z1083" s="0" t="n">
        <v>0.0151297074692716</v>
      </c>
    </row>
    <row r="1084" customFormat="false" ht="12.75" hidden="false" customHeight="false" outlineLevel="0" collapsed="false">
      <c r="B1084" s="0" t="n">
        <v>15.321</v>
      </c>
      <c r="C1084" s="0" t="n">
        <v>0.90564</v>
      </c>
      <c r="D1084" s="0" t="n">
        <v>2250.2</v>
      </c>
      <c r="E1084" s="0" t="n">
        <v>13.821</v>
      </c>
      <c r="F1084" s="0" t="n">
        <v>2250</v>
      </c>
      <c r="G1084" s="0" t="n">
        <v>0.000402506666666667</v>
      </c>
      <c r="H1084" s="0" t="n">
        <v>7.8177984047428</v>
      </c>
      <c r="I1084" s="0" t="n">
        <v>0.565646364571507</v>
      </c>
      <c r="T1084" s="0" t="n">
        <v>18.4539</v>
      </c>
      <c r="U1084" s="0" t="n">
        <v>4.294819</v>
      </c>
      <c r="Y1084" s="0" t="n">
        <v>7.83393547655682</v>
      </c>
      <c r="Z1084" s="0" t="n">
        <v>0.0161370718140175</v>
      </c>
    </row>
    <row r="1085" customFormat="false" ht="12.75" hidden="false" customHeight="false" outlineLevel="0" collapsed="false">
      <c r="B1085" s="0" t="n">
        <v>15.306</v>
      </c>
      <c r="C1085" s="0" t="n">
        <v>0.91466</v>
      </c>
      <c r="D1085" s="0" t="n">
        <v>2250.2</v>
      </c>
      <c r="E1085" s="0" t="n">
        <v>13.806</v>
      </c>
      <c r="F1085" s="0" t="n">
        <v>2250</v>
      </c>
      <c r="G1085" s="0" t="n">
        <v>0.000406515555555556</v>
      </c>
      <c r="H1085" s="0" t="n">
        <v>7.80788786993163</v>
      </c>
      <c r="I1085" s="0" t="n">
        <v>0.565543087782966</v>
      </c>
      <c r="T1085" s="0" t="n">
        <v>18.4542</v>
      </c>
      <c r="U1085" s="0" t="n">
        <v>4.294636</v>
      </c>
      <c r="Y1085" s="0" t="n">
        <v>7.8275719272468</v>
      </c>
      <c r="Z1085" s="0" t="n">
        <v>0.0196840573151649</v>
      </c>
    </row>
    <row r="1086" customFormat="false" ht="12.75" hidden="false" customHeight="false" outlineLevel="0" collapsed="false">
      <c r="B1086" s="0" t="n">
        <v>15.264</v>
      </c>
      <c r="C1086" s="0" t="n">
        <v>0.91919</v>
      </c>
      <c r="D1086" s="0" t="n">
        <v>2250.2</v>
      </c>
      <c r="E1086" s="0" t="n">
        <v>13.764</v>
      </c>
      <c r="F1086" s="0" t="n">
        <v>2250</v>
      </c>
      <c r="G1086" s="0" t="n">
        <v>0.000408528888888889</v>
      </c>
      <c r="H1086" s="0" t="n">
        <v>7.80294743431464</v>
      </c>
      <c r="I1086" s="0" t="n">
        <v>0.566909868811003</v>
      </c>
      <c r="T1086" s="0" t="n">
        <v>18.4544</v>
      </c>
      <c r="U1086" s="0" t="n">
        <v>4.294636</v>
      </c>
      <c r="Y1086" s="0" t="n">
        <v>7.80975398917873</v>
      </c>
      <c r="Z1086" s="0" t="n">
        <v>0.00680655486408899</v>
      </c>
    </row>
    <row r="1087" customFormat="false" ht="12.75" hidden="false" customHeight="false" outlineLevel="0" collapsed="false">
      <c r="B1087" s="0" t="n">
        <v>15.249</v>
      </c>
      <c r="C1087" s="0" t="n">
        <v>0.92374</v>
      </c>
      <c r="D1087" s="0" t="n">
        <v>2250.2</v>
      </c>
      <c r="E1087" s="0" t="n">
        <v>13.749</v>
      </c>
      <c r="F1087" s="0" t="n">
        <v>2250</v>
      </c>
      <c r="G1087" s="0" t="n">
        <v>0.000410551111111111</v>
      </c>
      <c r="H1087" s="0" t="n">
        <v>7.79800963531234</v>
      </c>
      <c r="I1087" s="0" t="n">
        <v>0.567169222147963</v>
      </c>
      <c r="T1087" s="0" t="n">
        <v>18.4548</v>
      </c>
      <c r="U1087" s="0" t="n">
        <v>4.294115</v>
      </c>
      <c r="Y1087" s="0" t="n">
        <v>7.80339043986871</v>
      </c>
      <c r="Z1087" s="0" t="n">
        <v>0.00538080455636258</v>
      </c>
    </row>
    <row r="1088" customFormat="false" ht="12.75" hidden="false" customHeight="false" outlineLevel="0" collapsed="false">
      <c r="B1088" s="0" t="n">
        <v>15.22</v>
      </c>
      <c r="C1088" s="0" t="n">
        <v>0.93287</v>
      </c>
      <c r="D1088" s="0" t="n">
        <v>2252</v>
      </c>
      <c r="E1088" s="0" t="n">
        <v>13.72</v>
      </c>
      <c r="F1088" s="0" t="n">
        <v>2251.8</v>
      </c>
      <c r="G1088" s="0" t="n">
        <v>0.000414277466915357</v>
      </c>
      <c r="H1088" s="0" t="n">
        <v>7.78897410715484</v>
      </c>
      <c r="I1088" s="0" t="n">
        <v>0.567709483028779</v>
      </c>
      <c r="T1088" s="0" t="n">
        <v>18.4547</v>
      </c>
      <c r="U1088" s="0" t="n">
        <v>4.293489</v>
      </c>
      <c r="Y1088" s="0" t="n">
        <v>7.79108757786933</v>
      </c>
      <c r="Z1088" s="0" t="n">
        <v>0.00211347071448653</v>
      </c>
    </row>
    <row r="1089" customFormat="false" ht="12.75" hidden="false" customHeight="false" outlineLevel="0" collapsed="false">
      <c r="B1089" s="0" t="n">
        <v>15.197</v>
      </c>
      <c r="C1089" s="0" t="n">
        <v>0.93745</v>
      </c>
      <c r="D1089" s="0" t="n">
        <v>2252</v>
      </c>
      <c r="E1089" s="0" t="n">
        <v>13.697</v>
      </c>
      <c r="F1089" s="0" t="n">
        <v>2251.8</v>
      </c>
      <c r="G1089" s="0" t="n">
        <v>0.000416311395328182</v>
      </c>
      <c r="H1089" s="0" t="n">
        <v>7.78407654003725</v>
      </c>
      <c r="I1089" s="0" t="n">
        <v>0.568305215743393</v>
      </c>
      <c r="T1089" s="0" t="n">
        <v>18.4549</v>
      </c>
      <c r="U1089" s="0" t="n">
        <v>4.293306</v>
      </c>
      <c r="Y1089" s="0" t="n">
        <v>7.78133013559396</v>
      </c>
      <c r="Z1089" s="0" t="n">
        <v>-0.00274640444329055</v>
      </c>
    </row>
    <row r="1090" customFormat="false" ht="12.75" hidden="false" customHeight="false" outlineLevel="0" collapsed="false">
      <c r="B1090" s="0" t="n">
        <v>15.182</v>
      </c>
      <c r="C1090" s="0" t="n">
        <v>0.94666</v>
      </c>
      <c r="D1090" s="0" t="n">
        <v>2250.2</v>
      </c>
      <c r="E1090" s="0" t="n">
        <v>13.682</v>
      </c>
      <c r="F1090" s="0" t="n">
        <v>2250</v>
      </c>
      <c r="G1090" s="0" t="n">
        <v>0.000420737777777778</v>
      </c>
      <c r="H1090" s="0" t="n">
        <v>7.77350028341425</v>
      </c>
      <c r="I1090" s="0" t="n">
        <v>0.568155261176308</v>
      </c>
      <c r="T1090" s="0" t="n">
        <v>18.4551</v>
      </c>
      <c r="U1090" s="0" t="n">
        <v>4.293528</v>
      </c>
      <c r="Y1090" s="0" t="n">
        <v>7.77496658628394</v>
      </c>
      <c r="Z1090" s="0" t="n">
        <v>0.00146630286968641</v>
      </c>
    </row>
    <row r="1091" customFormat="false" ht="12.75" hidden="false" customHeight="false" outlineLevel="0" collapsed="false">
      <c r="B1091" s="0" t="n">
        <v>15.162</v>
      </c>
      <c r="C1091" s="0" t="n">
        <v>0.95128</v>
      </c>
      <c r="D1091" s="0" t="n">
        <v>2250.2</v>
      </c>
      <c r="E1091" s="0" t="n">
        <v>13.662</v>
      </c>
      <c r="F1091" s="0" t="n">
        <v>2250</v>
      </c>
      <c r="G1091" s="0" t="n">
        <v>0.000422791111111111</v>
      </c>
      <c r="H1091" s="0" t="n">
        <v>7.76863183780098</v>
      </c>
      <c r="I1091" s="0" t="n">
        <v>0.56863064249751</v>
      </c>
      <c r="T1091" s="0" t="n">
        <v>18.4552</v>
      </c>
      <c r="U1091" s="0" t="n">
        <v>4.293639</v>
      </c>
      <c r="Y1091" s="0" t="n">
        <v>7.76648185387057</v>
      </c>
      <c r="Z1091" s="0" t="n">
        <v>-0.00214998393040933</v>
      </c>
    </row>
    <row r="1092" customFormat="false" ht="12.75" hidden="false" customHeight="false" outlineLevel="0" collapsed="false">
      <c r="B1092" s="0" t="n">
        <v>15.141</v>
      </c>
      <c r="C1092" s="0" t="n">
        <v>0.96056</v>
      </c>
      <c r="D1092" s="0" t="n">
        <v>2252</v>
      </c>
      <c r="E1092" s="0" t="n">
        <v>13.641</v>
      </c>
      <c r="F1092" s="0" t="n">
        <v>2251.8</v>
      </c>
      <c r="G1092" s="0" t="n">
        <v>0.000426574296118661</v>
      </c>
      <c r="H1092" s="0" t="n">
        <v>7.75972351694058</v>
      </c>
      <c r="I1092" s="0" t="n">
        <v>0.568852981228691</v>
      </c>
      <c r="T1092" s="0" t="n">
        <v>18.4551</v>
      </c>
      <c r="U1092" s="0" t="n">
        <v>4.2936</v>
      </c>
      <c r="Y1092" s="0" t="n">
        <v>7.75757288483654</v>
      </c>
      <c r="Z1092" s="0" t="n">
        <v>-0.00215063210403965</v>
      </c>
    </row>
    <row r="1093" customFormat="false" ht="12.75" hidden="false" customHeight="false" outlineLevel="0" collapsed="false">
      <c r="B1093" s="0" t="n">
        <v>15.125</v>
      </c>
      <c r="C1093" s="0" t="n">
        <v>0.96522</v>
      </c>
      <c r="D1093" s="0" t="n">
        <v>2252</v>
      </c>
      <c r="E1093" s="0" t="n">
        <v>13.625</v>
      </c>
      <c r="F1093" s="0" t="n">
        <v>2251.8</v>
      </c>
      <c r="G1093" s="0" t="n">
        <v>0.000428643751665334</v>
      </c>
      <c r="H1093" s="0" t="n">
        <v>7.75488391033818</v>
      </c>
      <c r="I1093" s="0" t="n">
        <v>0.569165791584454</v>
      </c>
      <c r="T1093" s="0" t="n">
        <v>18.4554</v>
      </c>
      <c r="U1093" s="0" t="n">
        <v>4.293078</v>
      </c>
      <c r="Y1093" s="0" t="n">
        <v>7.75078509890585</v>
      </c>
      <c r="Z1093" s="0" t="n">
        <v>-0.00409881143233193</v>
      </c>
    </row>
    <row r="1094" customFormat="false" ht="12.75" hidden="false" customHeight="false" outlineLevel="0" collapsed="false">
      <c r="B1094" s="0" t="n">
        <v>15.097</v>
      </c>
      <c r="C1094" s="0" t="n">
        <v>0.97458</v>
      </c>
      <c r="D1094" s="0" t="n">
        <v>2250.2</v>
      </c>
      <c r="E1094" s="0" t="n">
        <v>13.597</v>
      </c>
      <c r="F1094" s="0" t="n">
        <v>2250</v>
      </c>
      <c r="G1094" s="0" t="n">
        <v>0.000433146666666667</v>
      </c>
      <c r="H1094" s="0" t="n">
        <v>7.744433676498</v>
      </c>
      <c r="I1094" s="0" t="n">
        <v>0.569569292968891</v>
      </c>
      <c r="T1094" s="0" t="n">
        <v>18.4554</v>
      </c>
      <c r="U1094" s="0" t="n">
        <v>4.292524</v>
      </c>
      <c r="Y1094" s="0" t="n">
        <v>7.73890647352714</v>
      </c>
      <c r="Z1094" s="0" t="n">
        <v>-0.00552720297086751</v>
      </c>
    </row>
    <row r="1095" customFormat="false" ht="12.75" hidden="false" customHeight="false" outlineLevel="0" collapsed="false">
      <c r="B1095" s="0" t="n">
        <v>15.083</v>
      </c>
      <c r="C1095" s="0" t="n">
        <v>0.97928</v>
      </c>
      <c r="D1095" s="0" t="n">
        <v>2250.2</v>
      </c>
      <c r="E1095" s="0" t="n">
        <v>13.583</v>
      </c>
      <c r="F1095" s="0" t="n">
        <v>2250</v>
      </c>
      <c r="G1095" s="0" t="n">
        <v>0.000435235555555556</v>
      </c>
      <c r="H1095" s="0" t="n">
        <v>7.73962267799371</v>
      </c>
      <c r="I1095" s="0" t="n">
        <v>0.569802155488015</v>
      </c>
      <c r="T1095" s="0" t="n">
        <v>18.4558</v>
      </c>
      <c r="U1095" s="0" t="n">
        <v>4.29242</v>
      </c>
      <c r="Y1095" s="0" t="n">
        <v>7.73296716083778</v>
      </c>
      <c r="Z1095" s="0" t="n">
        <v>-0.00665551715592905</v>
      </c>
    </row>
    <row r="1096" customFormat="false" ht="12.75" hidden="false" customHeight="false" outlineLevel="0" collapsed="false">
      <c r="B1096" s="0" t="n">
        <v>15.058</v>
      </c>
      <c r="C1096" s="0" t="n">
        <v>0.98872</v>
      </c>
      <c r="D1096" s="0" t="n">
        <v>2250.2</v>
      </c>
      <c r="E1096" s="0" t="n">
        <v>13.558</v>
      </c>
      <c r="F1096" s="0" t="n">
        <v>2250</v>
      </c>
      <c r="G1096" s="0" t="n">
        <v>0.000439431111111111</v>
      </c>
      <c r="H1096" s="0" t="n">
        <v>7.7300291090849</v>
      </c>
      <c r="I1096" s="0" t="n">
        <v>0.570145235955517</v>
      </c>
      <c r="T1096" s="0" t="n">
        <v>18.4557</v>
      </c>
      <c r="U1096" s="0" t="n">
        <v>4.292413</v>
      </c>
      <c r="Y1096" s="0" t="n">
        <v>7.72236124532108</v>
      </c>
      <c r="Z1096" s="0" t="n">
        <v>-0.00766786376382811</v>
      </c>
    </row>
    <row r="1097" customFormat="false" ht="12.75" hidden="false" customHeight="false" outlineLevel="0" collapsed="false">
      <c r="B1097" s="0" t="n">
        <v>15.03</v>
      </c>
      <c r="C1097" s="0" t="n">
        <v>0.99346</v>
      </c>
      <c r="D1097" s="0" t="n">
        <v>2250.2</v>
      </c>
      <c r="E1097" s="0" t="n">
        <v>13.53</v>
      </c>
      <c r="F1097" s="0" t="n">
        <v>2250</v>
      </c>
      <c r="G1097" s="0" t="n">
        <v>0.000441537777777778</v>
      </c>
      <c r="H1097" s="0" t="n">
        <v>7.72524648718791</v>
      </c>
      <c r="I1097" s="0" t="n">
        <v>0.570971654633253</v>
      </c>
      <c r="T1097" s="0" t="n">
        <v>18.4554</v>
      </c>
      <c r="U1097" s="0" t="n">
        <v>4.291748</v>
      </c>
      <c r="Y1097" s="0" t="n">
        <v>7.71048261994236</v>
      </c>
      <c r="Z1097" s="0" t="n">
        <v>-0.0147638672455415</v>
      </c>
    </row>
    <row r="1098" customFormat="false" ht="12.75" hidden="false" customHeight="false" outlineLevel="0" collapsed="false">
      <c r="B1098" s="0" t="n">
        <v>15.001</v>
      </c>
      <c r="C1098" s="0" t="n">
        <v>0.99822</v>
      </c>
      <c r="D1098" s="0" t="n">
        <v>2250.2</v>
      </c>
      <c r="E1098" s="0" t="n">
        <v>13.501</v>
      </c>
      <c r="F1098" s="0" t="n">
        <v>2250</v>
      </c>
      <c r="G1098" s="0" t="n">
        <v>0.000443653333333333</v>
      </c>
      <c r="H1098" s="0" t="n">
        <v>7.72046659407013</v>
      </c>
      <c r="I1098" s="0" t="n">
        <v>0.571844055556635</v>
      </c>
      <c r="T1098" s="0" t="n">
        <v>18.4561</v>
      </c>
      <c r="U1098" s="0" t="n">
        <v>4.290823</v>
      </c>
      <c r="Y1098" s="0" t="n">
        <v>7.69817975794299</v>
      </c>
      <c r="Z1098" s="0" t="n">
        <v>-0.0222868361271456</v>
      </c>
    </row>
    <row r="1099" customFormat="false" ht="12.75" hidden="false" customHeight="false" outlineLevel="0" collapsed="false">
      <c r="B1099" s="0" t="n">
        <v>14.987</v>
      </c>
      <c r="C1099" s="0" t="n">
        <v>1.0078</v>
      </c>
      <c r="D1099" s="0" t="n">
        <v>2252</v>
      </c>
      <c r="E1099" s="0" t="n">
        <v>13.487</v>
      </c>
      <c r="F1099" s="0" t="n">
        <v>2251.8</v>
      </c>
      <c r="G1099" s="0" t="n">
        <v>0.000447553068656186</v>
      </c>
      <c r="H1099" s="0" t="n">
        <v>7.71171495144619</v>
      </c>
      <c r="I1099" s="0" t="n">
        <v>0.571788755946184</v>
      </c>
      <c r="T1099" s="0" t="n">
        <v>18.4559</v>
      </c>
      <c r="U1099" s="0" t="n">
        <v>4.290751</v>
      </c>
      <c r="Y1099" s="0" t="n">
        <v>7.69224044525363</v>
      </c>
      <c r="Z1099" s="0" t="n">
        <v>-0.0194745061925588</v>
      </c>
    </row>
    <row r="1100" customFormat="false" ht="12.75" hidden="false" customHeight="false" outlineLevel="0" collapsed="false">
      <c r="B1100" s="0" t="n">
        <v>14.963</v>
      </c>
      <c r="C1100" s="0" t="n">
        <v>1.0174</v>
      </c>
      <c r="D1100" s="0" t="n">
        <v>2250.2</v>
      </c>
      <c r="E1100" s="0" t="n">
        <v>13.463</v>
      </c>
      <c r="F1100" s="0" t="n">
        <v>2250</v>
      </c>
      <c r="G1100" s="0" t="n">
        <v>0.000452177777777778</v>
      </c>
      <c r="H1100" s="0" t="n">
        <v>7.70143465578221</v>
      </c>
      <c r="I1100" s="0" t="n">
        <v>0.572044466744575</v>
      </c>
      <c r="T1100" s="0" t="n">
        <v>18.4559</v>
      </c>
      <c r="U1100" s="0" t="n">
        <v>4.291155</v>
      </c>
      <c r="Y1100" s="0" t="n">
        <v>7.68205876635759</v>
      </c>
      <c r="Z1100" s="0" t="n">
        <v>-0.0193758894246177</v>
      </c>
    </row>
    <row r="1101" customFormat="false" ht="12.75" hidden="false" customHeight="false" outlineLevel="0" collapsed="false">
      <c r="B1101" s="0" t="n">
        <v>14.934</v>
      </c>
      <c r="C1101" s="0" t="n">
        <v>1.0222</v>
      </c>
      <c r="D1101" s="0" t="n">
        <v>2252</v>
      </c>
      <c r="E1101" s="0" t="n">
        <v>13.434</v>
      </c>
      <c r="F1101" s="0" t="n">
        <v>2251.8</v>
      </c>
      <c r="G1101" s="0" t="n">
        <v>0.000453947952748912</v>
      </c>
      <c r="H1101" s="0" t="n">
        <v>7.69752752225383</v>
      </c>
      <c r="I1101" s="0" t="n">
        <v>0.572988500986588</v>
      </c>
      <c r="T1101" s="0" t="n">
        <v>18.4561</v>
      </c>
      <c r="U1101" s="0" t="n">
        <v>4.291266</v>
      </c>
      <c r="Y1101" s="0" t="n">
        <v>7.66975590435821</v>
      </c>
      <c r="Z1101" s="0" t="n">
        <v>-0.0277716178956116</v>
      </c>
    </row>
    <row r="1102" customFormat="false" ht="12.75" hidden="false" customHeight="false" outlineLevel="0" collapsed="false">
      <c r="B1102" s="0" t="n">
        <v>14.921</v>
      </c>
      <c r="C1102" s="0" t="n">
        <v>1.027</v>
      </c>
      <c r="D1102" s="0" t="n">
        <v>2252</v>
      </c>
      <c r="E1102" s="0" t="n">
        <v>13.421</v>
      </c>
      <c r="F1102" s="0" t="n">
        <v>2251.8</v>
      </c>
      <c r="G1102" s="0" t="n">
        <v>0.000456079580779821</v>
      </c>
      <c r="H1102" s="0" t="n">
        <v>7.69284275895509</v>
      </c>
      <c r="I1102" s="0" t="n">
        <v>0.573194453390588</v>
      </c>
      <c r="T1102" s="0" t="n">
        <v>18.4566</v>
      </c>
      <c r="U1102" s="0" t="n">
        <v>4.290562</v>
      </c>
      <c r="Y1102" s="0" t="n">
        <v>7.66424082828953</v>
      </c>
      <c r="Z1102" s="0" t="n">
        <v>-0.0286019306655581</v>
      </c>
    </row>
    <row r="1103" customFormat="false" ht="12.75" hidden="false" customHeight="false" outlineLevel="0" collapsed="false">
      <c r="B1103" s="0" t="n">
        <v>14.887</v>
      </c>
      <c r="C1103" s="0" t="n">
        <v>1.0367</v>
      </c>
      <c r="D1103" s="0" t="n">
        <v>2250.2</v>
      </c>
      <c r="E1103" s="0" t="n">
        <v>13.387</v>
      </c>
      <c r="F1103" s="0" t="n">
        <v>2250</v>
      </c>
      <c r="G1103" s="0" t="n">
        <v>0.000460755555555556</v>
      </c>
      <c r="H1103" s="0" t="n">
        <v>7.68264241902772</v>
      </c>
      <c r="I1103" s="0" t="n">
        <v>0.573888281095669</v>
      </c>
      <c r="T1103" s="0" t="n">
        <v>18.4566</v>
      </c>
      <c r="U1103" s="0" t="n">
        <v>4.289526</v>
      </c>
      <c r="Y1103" s="0" t="n">
        <v>7.64981678318681</v>
      </c>
      <c r="Z1103" s="0" t="n">
        <v>-0.0328256358409114</v>
      </c>
    </row>
    <row r="1104" customFormat="false" ht="12.75" hidden="false" customHeight="false" outlineLevel="0" collapsed="false">
      <c r="B1104" s="0" t="n">
        <v>14.878</v>
      </c>
      <c r="C1104" s="0" t="n">
        <v>1.0416</v>
      </c>
      <c r="D1104" s="0" t="n">
        <v>2250.2</v>
      </c>
      <c r="E1104" s="0" t="n">
        <v>13.378</v>
      </c>
      <c r="F1104" s="0" t="n">
        <v>2250</v>
      </c>
      <c r="G1104" s="0" t="n">
        <v>0.000462933333333333</v>
      </c>
      <c r="H1104" s="0" t="n">
        <v>7.67792701820005</v>
      </c>
      <c r="I1104" s="0" t="n">
        <v>0.57392188804007</v>
      </c>
      <c r="T1104" s="0" t="n">
        <v>18.4577</v>
      </c>
      <c r="U1104" s="0" t="n">
        <v>4.289193</v>
      </c>
      <c r="Y1104" s="0" t="n">
        <v>7.64599865360079</v>
      </c>
      <c r="Z1104" s="0" t="n">
        <v>-0.031928364599259</v>
      </c>
    </row>
    <row r="1105" customFormat="false" ht="12.75" hidden="false" customHeight="false" outlineLevel="0" collapsed="false">
      <c r="B1105" s="0" t="n">
        <v>14.854</v>
      </c>
      <c r="C1105" s="0" t="n">
        <v>1.0514</v>
      </c>
      <c r="D1105" s="0" t="n">
        <v>2250.2</v>
      </c>
      <c r="E1105" s="0" t="n">
        <v>13.354</v>
      </c>
      <c r="F1105" s="0" t="n">
        <v>2250</v>
      </c>
      <c r="G1105" s="0" t="n">
        <v>0.000467288888888889</v>
      </c>
      <c r="H1105" s="0" t="n">
        <v>7.66856240185998</v>
      </c>
      <c r="I1105" s="0" t="n">
        <v>0.574252089400927</v>
      </c>
      <c r="T1105" s="0" t="n">
        <v>18.4586</v>
      </c>
      <c r="U1105" s="0" t="n">
        <v>4.288933</v>
      </c>
      <c r="Y1105" s="0" t="n">
        <v>7.63581697470476</v>
      </c>
      <c r="Z1105" s="0" t="n">
        <v>-0.0327454271552217</v>
      </c>
    </row>
    <row r="1106" customFormat="false" ht="12.75" hidden="false" customHeight="false" outlineLevel="0" collapsed="false">
      <c r="B1106" s="0" t="n">
        <v>14.83</v>
      </c>
      <c r="C1106" s="0" t="n">
        <v>1.0612</v>
      </c>
      <c r="D1106" s="0" t="n">
        <v>2250.2</v>
      </c>
      <c r="E1106" s="0" t="n">
        <v>13.33</v>
      </c>
      <c r="F1106" s="0" t="n">
        <v>2250</v>
      </c>
      <c r="G1106" s="0" t="n">
        <v>0.000471644444444444</v>
      </c>
      <c r="H1106" s="0" t="n">
        <v>7.65928466856722</v>
      </c>
      <c r="I1106" s="0" t="n">
        <v>0.574589997641952</v>
      </c>
      <c r="T1106" s="0" t="n">
        <v>18.4596</v>
      </c>
      <c r="U1106" s="0" t="n">
        <v>4.286385</v>
      </c>
      <c r="Y1106" s="0" t="n">
        <v>7.62563529580872</v>
      </c>
      <c r="Z1106" s="0" t="n">
        <v>-0.0336493727585063</v>
      </c>
    </row>
    <row r="1107" customFormat="false" ht="12.75" hidden="false" customHeight="false" outlineLevel="0" collapsed="false">
      <c r="B1107" s="0" t="n">
        <v>14.791</v>
      </c>
      <c r="C1107" s="0" t="n">
        <v>1.0662</v>
      </c>
      <c r="D1107" s="0" t="n">
        <v>2250.2</v>
      </c>
      <c r="E1107" s="0" t="n">
        <v>13.291</v>
      </c>
      <c r="F1107" s="0" t="n">
        <v>2250</v>
      </c>
      <c r="G1107" s="0" t="n">
        <v>0.000473866666666667</v>
      </c>
      <c r="H1107" s="0" t="n">
        <v>7.65458408673879</v>
      </c>
      <c r="I1107" s="0" t="n">
        <v>0.575922359998404</v>
      </c>
      <c r="T1107" s="0" t="n">
        <v>18.4601</v>
      </c>
      <c r="U1107" s="0" t="n">
        <v>4.282652</v>
      </c>
      <c r="Y1107" s="0" t="n">
        <v>7.60909006760266</v>
      </c>
      <c r="Z1107" s="0" t="n">
        <v>-0.0454940191361271</v>
      </c>
    </row>
    <row r="1108" customFormat="false" ht="12.75" hidden="false" customHeight="false" outlineLevel="0" collapsed="false">
      <c r="B1108" s="0" t="n">
        <v>14.791</v>
      </c>
      <c r="C1108" s="0" t="n">
        <v>1.0712</v>
      </c>
      <c r="D1108" s="0" t="n">
        <v>2250.2</v>
      </c>
      <c r="E1108" s="0" t="n">
        <v>13.291</v>
      </c>
      <c r="F1108" s="0" t="n">
        <v>2250</v>
      </c>
      <c r="G1108" s="0" t="n">
        <v>0.000476088888888889</v>
      </c>
      <c r="H1108" s="0" t="n">
        <v>7.64990549704573</v>
      </c>
      <c r="I1108" s="0" t="n">
        <v>0.575570348133755</v>
      </c>
      <c r="T1108" s="0" t="n">
        <v>18.4611</v>
      </c>
      <c r="U1108" s="0" t="n">
        <v>4.281174</v>
      </c>
      <c r="Y1108" s="0" t="n">
        <v>7.60909006760266</v>
      </c>
      <c r="Z1108" s="0" t="n">
        <v>-0.0408154294430743</v>
      </c>
    </row>
    <row r="1109" customFormat="false" ht="12.75" hidden="false" customHeight="false" outlineLevel="0" collapsed="false">
      <c r="B1109" s="0" t="n">
        <v>14.769</v>
      </c>
      <c r="C1109" s="0" t="n">
        <v>1.0811</v>
      </c>
      <c r="D1109" s="0" t="n">
        <v>2250.2</v>
      </c>
      <c r="E1109" s="0" t="n">
        <v>13.269</v>
      </c>
      <c r="F1109" s="0" t="n">
        <v>2250</v>
      </c>
      <c r="G1109" s="0" t="n">
        <v>0.000480488888888889</v>
      </c>
      <c r="H1109" s="0" t="n">
        <v>7.64070597170452</v>
      </c>
      <c r="I1109" s="0" t="n">
        <v>0.575831334064701</v>
      </c>
      <c r="T1109" s="0" t="n">
        <v>18.4619</v>
      </c>
      <c r="U1109" s="0" t="n">
        <v>4.280399</v>
      </c>
      <c r="Y1109" s="0" t="n">
        <v>7.59975686194796</v>
      </c>
      <c r="Z1109" s="0" t="n">
        <v>-0.0409491097565615</v>
      </c>
    </row>
    <row r="1110" customFormat="false" ht="12.75" hidden="false" customHeight="false" outlineLevel="0" collapsed="false">
      <c r="B1110" s="0" t="n">
        <v>14.743</v>
      </c>
      <c r="C1110" s="0" t="n">
        <v>1.0911</v>
      </c>
      <c r="D1110" s="0" t="n">
        <v>2250.2</v>
      </c>
      <c r="E1110" s="0" t="n">
        <v>13.243</v>
      </c>
      <c r="F1110" s="0" t="n">
        <v>2250</v>
      </c>
      <c r="G1110" s="0" t="n">
        <v>0.000484933333333333</v>
      </c>
      <c r="H1110" s="0" t="n">
        <v>7.63149865192323</v>
      </c>
      <c r="I1110" s="0" t="n">
        <v>0.576266605144094</v>
      </c>
      <c r="T1110" s="0" t="n">
        <v>18.4629</v>
      </c>
      <c r="U1110" s="0" t="n">
        <v>4.278479</v>
      </c>
      <c r="Y1110" s="0" t="n">
        <v>7.58872670981058</v>
      </c>
      <c r="Z1110" s="0" t="n">
        <v>-0.0427719421126485</v>
      </c>
    </row>
    <row r="1111" customFormat="false" ht="12.75" hidden="false" customHeight="false" outlineLevel="0" collapsed="false">
      <c r="B1111" s="0" t="n">
        <v>14.715</v>
      </c>
      <c r="C1111" s="0" t="n">
        <v>1.1012</v>
      </c>
      <c r="D1111" s="0" t="n">
        <v>2250.2</v>
      </c>
      <c r="E1111" s="0" t="n">
        <v>13.215</v>
      </c>
      <c r="F1111" s="0" t="n">
        <v>2250</v>
      </c>
      <c r="G1111" s="0" t="n">
        <v>0.000489422222222222</v>
      </c>
      <c r="H1111" s="0" t="n">
        <v>7.6222845198973</v>
      </c>
      <c r="I1111" s="0" t="n">
        <v>0.576790353378532</v>
      </c>
      <c r="T1111" s="0" t="n">
        <v>18.4633</v>
      </c>
      <c r="U1111" s="0" t="n">
        <v>4.277079</v>
      </c>
      <c r="Y1111" s="0" t="n">
        <v>7.57684808443187</v>
      </c>
      <c r="Z1111" s="0" t="n">
        <v>-0.0454364354654313</v>
      </c>
    </row>
    <row r="1112" customFormat="false" ht="12.75" hidden="false" customHeight="false" outlineLevel="0" collapsed="false">
      <c r="B1112" s="0" t="n">
        <v>14.702</v>
      </c>
      <c r="C1112" s="0" t="n">
        <v>1.1063</v>
      </c>
      <c r="D1112" s="0" t="n">
        <v>2250.2</v>
      </c>
      <c r="E1112" s="0" t="n">
        <v>13.202</v>
      </c>
      <c r="F1112" s="0" t="n">
        <v>2250</v>
      </c>
      <c r="G1112" s="0" t="n">
        <v>0.000491688888888889</v>
      </c>
      <c r="H1112" s="0" t="n">
        <v>7.61766390041648</v>
      </c>
      <c r="I1112" s="0" t="n">
        <v>0.577008324527835</v>
      </c>
      <c r="T1112" s="0" t="n">
        <v>18.4641</v>
      </c>
      <c r="U1112" s="0" t="n">
        <v>4.277313</v>
      </c>
      <c r="Y1112" s="0" t="n">
        <v>7.57133300836319</v>
      </c>
      <c r="Z1112" s="0" t="n">
        <v>-0.0463308920532954</v>
      </c>
    </row>
    <row r="1113" customFormat="false" ht="12.75" hidden="false" customHeight="false" outlineLevel="0" collapsed="false">
      <c r="B1113" s="0" t="n">
        <v>14.658</v>
      </c>
      <c r="C1113" s="0" t="n">
        <v>1.1113</v>
      </c>
      <c r="D1113" s="0" t="n">
        <v>2248.4</v>
      </c>
      <c r="E1113" s="0" t="n">
        <v>13.158</v>
      </c>
      <c r="F1113" s="0" t="n">
        <v>2248.2</v>
      </c>
      <c r="G1113" s="0" t="n">
        <v>0.000494306556356196</v>
      </c>
      <c r="H1113" s="0" t="n">
        <v>7.61235419343005</v>
      </c>
      <c r="I1113" s="0" t="n">
        <v>0.578534290426361</v>
      </c>
      <c r="T1113" s="0" t="n">
        <v>18.4643</v>
      </c>
      <c r="U1113" s="0" t="n">
        <v>4.276376</v>
      </c>
      <c r="Y1113" s="0" t="n">
        <v>7.55266659705378</v>
      </c>
      <c r="Z1113" s="0" t="n">
        <v>-0.0596875963762686</v>
      </c>
    </row>
    <row r="1114" customFormat="false" ht="12.75" hidden="false" customHeight="false" outlineLevel="0" collapsed="false">
      <c r="B1114" s="0" t="n">
        <v>14.648</v>
      </c>
      <c r="C1114" s="0" t="n">
        <v>1.1215</v>
      </c>
      <c r="D1114" s="0" t="n">
        <v>2250.2</v>
      </c>
      <c r="E1114" s="0" t="n">
        <v>13.148</v>
      </c>
      <c r="F1114" s="0" t="n">
        <v>2250</v>
      </c>
      <c r="G1114" s="0" t="n">
        <v>0.000498444444444444</v>
      </c>
      <c r="H1114" s="0" t="n">
        <v>7.60401794035823</v>
      </c>
      <c r="I1114" s="0" t="n">
        <v>0.578340275354292</v>
      </c>
      <c r="T1114" s="0" t="n">
        <v>18.4652</v>
      </c>
      <c r="U1114" s="0" t="n">
        <v>4.275165</v>
      </c>
      <c r="Y1114" s="0" t="n">
        <v>7.5484242308471</v>
      </c>
      <c r="Z1114" s="0" t="n">
        <v>-0.055593709511129</v>
      </c>
    </row>
    <row r="1115" customFormat="false" ht="12.75" hidden="false" customHeight="false" outlineLevel="0" collapsed="false">
      <c r="B1115" s="0" t="n">
        <v>14.62</v>
      </c>
      <c r="C1115" s="0" t="n">
        <v>1.1266</v>
      </c>
      <c r="D1115" s="0" t="n">
        <v>2250.2</v>
      </c>
      <c r="E1115" s="0" t="n">
        <v>13.12</v>
      </c>
      <c r="F1115" s="0" t="n">
        <v>2250</v>
      </c>
      <c r="G1115" s="0" t="n">
        <v>0.000500711111111111</v>
      </c>
      <c r="H1115" s="0" t="n">
        <v>7.5994807681442</v>
      </c>
      <c r="I1115" s="0" t="n">
        <v>0.579228717084162</v>
      </c>
      <c r="T1115" s="0" t="n">
        <v>18.4661</v>
      </c>
      <c r="U1115" s="0" t="n">
        <v>4.273948</v>
      </c>
      <c r="Y1115" s="0" t="n">
        <v>7.53654560546839</v>
      </c>
      <c r="Z1115" s="0" t="n">
        <v>-0.0629351626758137</v>
      </c>
    </row>
    <row r="1116" customFormat="false" ht="12.75" hidden="false" customHeight="false" outlineLevel="0" collapsed="false">
      <c r="B1116" s="0" t="n">
        <v>14.598</v>
      </c>
      <c r="C1116" s="0" t="n">
        <v>1.1369</v>
      </c>
      <c r="D1116" s="0" t="n">
        <v>2252</v>
      </c>
      <c r="E1116" s="0" t="n">
        <v>13.098</v>
      </c>
      <c r="F1116" s="0" t="n">
        <v>2251.8</v>
      </c>
      <c r="G1116" s="0" t="n">
        <v>0.000504884980904166</v>
      </c>
      <c r="H1116" s="0" t="n">
        <v>7.59117943616419</v>
      </c>
      <c r="I1116" s="0" t="n">
        <v>0.57956782991023</v>
      </c>
      <c r="T1116" s="0" t="n">
        <v>18.4664</v>
      </c>
      <c r="U1116" s="0" t="n">
        <v>4.272953</v>
      </c>
      <c r="Y1116" s="0" t="n">
        <v>7.52721239981369</v>
      </c>
      <c r="Z1116" s="0" t="n">
        <v>-0.0639670363504976</v>
      </c>
    </row>
    <row r="1117" customFormat="false" ht="12.75" hidden="false" customHeight="false" outlineLevel="0" collapsed="false">
      <c r="B1117" s="0" t="n">
        <v>14.582</v>
      </c>
      <c r="C1117" s="0" t="n">
        <v>1.1472</v>
      </c>
      <c r="D1117" s="0" t="n">
        <v>2250.2</v>
      </c>
      <c r="E1117" s="0" t="n">
        <v>13.082</v>
      </c>
      <c r="F1117" s="0" t="n">
        <v>2250</v>
      </c>
      <c r="G1117" s="0" t="n">
        <v>0.000509866666666667</v>
      </c>
      <c r="H1117" s="0" t="n">
        <v>7.58136082590295</v>
      </c>
      <c r="I1117" s="0" t="n">
        <v>0.579526129483485</v>
      </c>
      <c r="T1117" s="0" t="n">
        <v>18.4671</v>
      </c>
      <c r="U1117" s="0" t="n">
        <v>4.2724</v>
      </c>
      <c r="Y1117" s="0" t="n">
        <v>7.520424613883</v>
      </c>
      <c r="Z1117" s="0" t="n">
        <v>-0.0609362120199481</v>
      </c>
    </row>
    <row r="1118" customFormat="false" ht="12.75" hidden="false" customHeight="false" outlineLevel="0" collapsed="false">
      <c r="B1118" s="0" t="n">
        <v>14.544</v>
      </c>
      <c r="C1118" s="0" t="n">
        <v>1.1524</v>
      </c>
      <c r="D1118" s="0" t="n">
        <v>2250.2</v>
      </c>
      <c r="E1118" s="0" t="n">
        <v>13.044</v>
      </c>
      <c r="F1118" s="0" t="n">
        <v>2250</v>
      </c>
      <c r="G1118" s="0" t="n">
        <v>0.000512177777777778</v>
      </c>
      <c r="H1118" s="0" t="n">
        <v>7.57683829282333</v>
      </c>
      <c r="I1118" s="0" t="n">
        <v>0.580867701075079</v>
      </c>
      <c r="T1118" s="0" t="n">
        <v>18.468</v>
      </c>
      <c r="U1118" s="0" t="n">
        <v>4.27132</v>
      </c>
      <c r="Y1118" s="0" t="n">
        <v>7.50430362229761</v>
      </c>
      <c r="Z1118" s="0" t="n">
        <v>-0.072534670525723</v>
      </c>
    </row>
    <row r="1119" customFormat="false" ht="12.75" hidden="false" customHeight="false" outlineLevel="0" collapsed="false">
      <c r="B1119" s="0" t="n">
        <v>14.535</v>
      </c>
      <c r="C1119" s="0" t="n">
        <v>1.1628</v>
      </c>
      <c r="D1119" s="0" t="n">
        <v>2252</v>
      </c>
      <c r="E1119" s="0" t="n">
        <v>13.035</v>
      </c>
      <c r="F1119" s="0" t="n">
        <v>2251.8</v>
      </c>
      <c r="G1119" s="0" t="n">
        <v>0.00051638689048761</v>
      </c>
      <c r="H1119" s="0" t="n">
        <v>7.56865380803604</v>
      </c>
      <c r="I1119" s="0" t="n">
        <v>0.580640875184967</v>
      </c>
      <c r="T1119" s="0" t="n">
        <v>18.4686</v>
      </c>
      <c r="U1119" s="0" t="n">
        <v>4.270448</v>
      </c>
      <c r="Y1119" s="0" t="n">
        <v>7.50048549271159</v>
      </c>
      <c r="Z1119" s="0" t="n">
        <v>-0.0681683153244483</v>
      </c>
    </row>
    <row r="1120" customFormat="false" ht="12.75" hidden="false" customHeight="false" outlineLevel="0" collapsed="false">
      <c r="B1120" s="0" t="n">
        <v>14.511</v>
      </c>
      <c r="C1120" s="0" t="n">
        <v>1.1733</v>
      </c>
      <c r="D1120" s="0" t="n">
        <v>2250.2</v>
      </c>
      <c r="E1120" s="0" t="n">
        <v>13.011</v>
      </c>
      <c r="F1120" s="0" t="n">
        <v>2250</v>
      </c>
      <c r="G1120" s="0" t="n">
        <v>0.000521466666666667</v>
      </c>
      <c r="H1120" s="0" t="n">
        <v>7.55886472673837</v>
      </c>
      <c r="I1120" s="0" t="n">
        <v>0.580959551666926</v>
      </c>
      <c r="T1120" s="0" t="n">
        <v>18.4694</v>
      </c>
      <c r="U1120" s="0" t="n">
        <v>4.27104</v>
      </c>
      <c r="Y1120" s="0" t="n">
        <v>7.49030381381555</v>
      </c>
      <c r="Z1120" s="0" t="n">
        <v>-0.068560912922818</v>
      </c>
    </row>
    <row r="1121" customFormat="false" ht="12.75" hidden="false" customHeight="false" outlineLevel="0" collapsed="false">
      <c r="B1121" s="0" t="n">
        <v>14.468</v>
      </c>
      <c r="C1121" s="0" t="n">
        <v>1.1786</v>
      </c>
      <c r="D1121" s="0" t="n">
        <v>2252</v>
      </c>
      <c r="E1121" s="0" t="n">
        <v>12.968</v>
      </c>
      <c r="F1121" s="0" t="n">
        <v>2251.8</v>
      </c>
      <c r="G1121" s="0" t="n">
        <v>0.000523403499422684</v>
      </c>
      <c r="H1121" s="0" t="n">
        <v>7.55515740516866</v>
      </c>
      <c r="I1121" s="0" t="n">
        <v>0.582600046666306</v>
      </c>
      <c r="T1121" s="0" t="n">
        <v>18.4697</v>
      </c>
      <c r="U1121" s="0" t="n">
        <v>4.272022</v>
      </c>
      <c r="Y1121" s="0" t="n">
        <v>7.47206163912682</v>
      </c>
      <c r="Z1121" s="0" t="n">
        <v>-0.0830957660418363</v>
      </c>
    </row>
    <row r="1122" customFormat="false" ht="12.75" hidden="false" customHeight="false" outlineLevel="0" collapsed="false">
      <c r="B1122" s="0" t="n">
        <v>14.448</v>
      </c>
      <c r="C1122" s="0" t="n">
        <v>1.1891</v>
      </c>
      <c r="D1122" s="0" t="n">
        <v>2252</v>
      </c>
      <c r="E1122" s="0" t="n">
        <v>12.948</v>
      </c>
      <c r="F1122" s="0" t="n">
        <v>2251.8</v>
      </c>
      <c r="G1122" s="0" t="n">
        <v>0.000528066435740297</v>
      </c>
      <c r="H1122" s="0" t="n">
        <v>7.54628798068865</v>
      </c>
      <c r="I1122" s="0" t="n">
        <v>0.582814950624703</v>
      </c>
      <c r="T1122" s="0" t="n">
        <v>18.47</v>
      </c>
      <c r="U1122" s="0" t="n">
        <v>4.271918</v>
      </c>
      <c r="Y1122" s="0" t="n">
        <v>7.46357690671345</v>
      </c>
      <c r="Z1122" s="0" t="n">
        <v>-0.0827110739751982</v>
      </c>
    </row>
    <row r="1123" customFormat="false" ht="12.75" hidden="false" customHeight="false" outlineLevel="0" collapsed="false">
      <c r="B1123" s="0" t="n">
        <v>14.429</v>
      </c>
      <c r="C1123" s="0" t="n">
        <v>1.1998</v>
      </c>
      <c r="D1123" s="0" t="n">
        <v>2252</v>
      </c>
      <c r="E1123" s="0" t="n">
        <v>12.929</v>
      </c>
      <c r="F1123" s="0" t="n">
        <v>2251.8</v>
      </c>
      <c r="G1123" s="0" t="n">
        <v>0.00053281818989253</v>
      </c>
      <c r="H1123" s="0" t="n">
        <v>7.53732982347851</v>
      </c>
      <c r="I1123" s="0" t="n">
        <v>0.582978561642703</v>
      </c>
      <c r="T1123" s="0" t="n">
        <v>18.4707</v>
      </c>
      <c r="U1123" s="0" t="n">
        <v>4.270214</v>
      </c>
      <c r="Y1123" s="0" t="n">
        <v>7.45551641092076</v>
      </c>
      <c r="Z1123" s="0" t="n">
        <v>-0.0818134125577519</v>
      </c>
    </row>
    <row r="1124" customFormat="false" ht="12.75" hidden="false" customHeight="false" outlineLevel="0" collapsed="false">
      <c r="B1124" s="0" t="n">
        <v>14.398</v>
      </c>
      <c r="C1124" s="0" t="n">
        <v>1.2051</v>
      </c>
      <c r="D1124" s="0" t="n">
        <v>2250.2</v>
      </c>
      <c r="E1124" s="0" t="n">
        <v>12.898</v>
      </c>
      <c r="F1124" s="0" t="n">
        <v>2250</v>
      </c>
      <c r="G1124" s="0" t="n">
        <v>0.0005356</v>
      </c>
      <c r="H1124" s="0" t="n">
        <v>7.53212246882221</v>
      </c>
      <c r="I1124" s="0" t="n">
        <v>0.583976001614375</v>
      </c>
      <c r="T1124" s="0" t="n">
        <v>18.4707</v>
      </c>
      <c r="U1124" s="0" t="n">
        <v>4.269309</v>
      </c>
      <c r="Y1124" s="0" t="n">
        <v>7.44236507568004</v>
      </c>
      <c r="Z1124" s="0" t="n">
        <v>-0.0897573931421674</v>
      </c>
    </row>
    <row r="1125" customFormat="false" ht="12.75" hidden="false" customHeight="false" outlineLevel="0" collapsed="false">
      <c r="B1125" s="0" t="n">
        <v>14.392</v>
      </c>
      <c r="C1125" s="0" t="n">
        <v>1.2158</v>
      </c>
      <c r="D1125" s="0" t="n">
        <v>2252</v>
      </c>
      <c r="E1125" s="0" t="n">
        <v>12.892</v>
      </c>
      <c r="F1125" s="0" t="n">
        <v>2251.8</v>
      </c>
      <c r="G1125" s="0" t="n">
        <v>0.000539923616662226</v>
      </c>
      <c r="H1125" s="0" t="n">
        <v>7.52408240421888</v>
      </c>
      <c r="I1125" s="0" t="n">
        <v>0.583624139328179</v>
      </c>
      <c r="T1125" s="0" t="n">
        <v>18.4711</v>
      </c>
      <c r="U1125" s="0" t="n">
        <v>4.269602</v>
      </c>
      <c r="Y1125" s="0" t="n">
        <v>7.43981965595603</v>
      </c>
      <c r="Z1125" s="0" t="n">
        <v>-0.0842627482628444</v>
      </c>
    </row>
    <row r="1126" customFormat="false" ht="12.75" hidden="false" customHeight="false" outlineLevel="0" collapsed="false">
      <c r="B1126" s="0" t="n">
        <v>14.372</v>
      </c>
      <c r="C1126" s="0" t="n">
        <v>1.2266</v>
      </c>
      <c r="D1126" s="0" t="n">
        <v>2250.2</v>
      </c>
      <c r="E1126" s="0" t="n">
        <v>12.872</v>
      </c>
      <c r="F1126" s="0" t="n">
        <v>2250</v>
      </c>
      <c r="G1126" s="0" t="n">
        <v>0.000545155555555556</v>
      </c>
      <c r="H1126" s="0" t="n">
        <v>7.51443890677962</v>
      </c>
      <c r="I1126" s="0" t="n">
        <v>0.583781767151928</v>
      </c>
      <c r="T1126" s="0" t="n">
        <v>18.4717</v>
      </c>
      <c r="U1126" s="0" t="n">
        <v>4.269953</v>
      </c>
      <c r="Y1126" s="0" t="n">
        <v>7.43133492354267</v>
      </c>
      <c r="Z1126" s="0" t="n">
        <v>-0.08310398323695</v>
      </c>
    </row>
    <row r="1127" customFormat="false" ht="12.75" hidden="false" customHeight="false" outlineLevel="0" collapsed="false">
      <c r="B1127" s="0" t="n">
        <v>14.344</v>
      </c>
      <c r="C1127" s="0" t="n">
        <v>1.232</v>
      </c>
      <c r="D1127" s="0" t="n">
        <v>2252</v>
      </c>
      <c r="E1127" s="0" t="n">
        <v>12.844</v>
      </c>
      <c r="F1127" s="0" t="n">
        <v>2251.8</v>
      </c>
      <c r="G1127" s="0" t="n">
        <v>0.000547117861266542</v>
      </c>
      <c r="H1127" s="0" t="n">
        <v>7.51084583627535</v>
      </c>
      <c r="I1127" s="0" t="n">
        <v>0.584774668037632</v>
      </c>
      <c r="T1127" s="0" t="n">
        <v>18.4726</v>
      </c>
      <c r="U1127" s="0" t="n">
        <v>4.268646</v>
      </c>
      <c r="Y1127" s="0" t="n">
        <v>7.41945629816396</v>
      </c>
      <c r="Z1127" s="0" t="n">
        <v>-0.0913895381113887</v>
      </c>
    </row>
    <row r="1128" customFormat="false" ht="12.75" hidden="false" customHeight="false" outlineLevel="0" collapsed="false">
      <c r="B1128" s="0" t="n">
        <v>14.331</v>
      </c>
      <c r="C1128" s="0" t="n">
        <v>1.2429</v>
      </c>
      <c r="D1128" s="0" t="n">
        <v>2250.2</v>
      </c>
      <c r="E1128" s="0" t="n">
        <v>12.831</v>
      </c>
      <c r="F1128" s="0" t="n">
        <v>2250</v>
      </c>
      <c r="G1128" s="0" t="n">
        <v>0.0005524</v>
      </c>
      <c r="H1128" s="0" t="n">
        <v>7.50123766305312</v>
      </c>
      <c r="I1128" s="0" t="n">
        <v>0.584618319932439</v>
      </c>
      <c r="T1128" s="0" t="n">
        <v>18.4729</v>
      </c>
      <c r="U1128" s="0" t="n">
        <v>4.26704</v>
      </c>
      <c r="Y1128" s="0" t="n">
        <v>7.41394122209527</v>
      </c>
      <c r="Z1128" s="0" t="n">
        <v>-0.0872964409578483</v>
      </c>
    </row>
    <row r="1129" customFormat="false" ht="12.75" hidden="false" customHeight="false" outlineLevel="0" collapsed="false">
      <c r="B1129" s="0" t="n">
        <v>14.287</v>
      </c>
      <c r="C1129" s="0" t="n">
        <v>1.2538</v>
      </c>
      <c r="D1129" s="0" t="n">
        <v>2250.2</v>
      </c>
      <c r="E1129" s="0" t="n">
        <v>12.787</v>
      </c>
      <c r="F1129" s="0" t="n">
        <v>2250</v>
      </c>
      <c r="G1129" s="0" t="n">
        <v>0.000557244444444445</v>
      </c>
      <c r="H1129" s="0" t="n">
        <v>7.49250608251573</v>
      </c>
      <c r="I1129" s="0" t="n">
        <v>0.585947140260869</v>
      </c>
      <c r="T1129" s="0" t="n">
        <v>18.474</v>
      </c>
      <c r="U1129" s="0" t="n">
        <v>4.26585</v>
      </c>
      <c r="Y1129" s="0" t="n">
        <v>7.39527481078587</v>
      </c>
      <c r="Z1129" s="0" t="n">
        <v>-0.0972312717298651</v>
      </c>
    </row>
    <row r="1130" customFormat="false" ht="12.75" hidden="false" customHeight="false" outlineLevel="0" collapsed="false">
      <c r="B1130" s="0" t="n">
        <v>14.268</v>
      </c>
      <c r="C1130" s="0" t="n">
        <v>1.2648</v>
      </c>
      <c r="D1130" s="0" t="n">
        <v>2252</v>
      </c>
      <c r="E1130" s="0" t="n">
        <v>12.768</v>
      </c>
      <c r="F1130" s="0" t="n">
        <v>2251.8</v>
      </c>
      <c r="G1130" s="0" t="n">
        <v>0.000561683986144418</v>
      </c>
      <c r="H1130" s="0" t="n">
        <v>7.48457069613168</v>
      </c>
      <c r="I1130" s="0" t="n">
        <v>0.586197579584248</v>
      </c>
      <c r="T1130" s="0" t="n">
        <v>18.4747</v>
      </c>
      <c r="U1130" s="0" t="n">
        <v>4.265232</v>
      </c>
      <c r="Y1130" s="0" t="n">
        <v>7.38721431499317</v>
      </c>
      <c r="Z1130" s="0" t="n">
        <v>-0.0973563811385052</v>
      </c>
    </row>
    <row r="1131" customFormat="false" ht="12.75" hidden="false" customHeight="false" outlineLevel="0" collapsed="false">
      <c r="B1131" s="0" t="n">
        <v>14.257</v>
      </c>
      <c r="C1131" s="0" t="n">
        <v>1.2703</v>
      </c>
      <c r="D1131" s="0" t="n">
        <v>2252</v>
      </c>
      <c r="E1131" s="0" t="n">
        <v>12.757</v>
      </c>
      <c r="F1131" s="0" t="n">
        <v>2251.8</v>
      </c>
      <c r="G1131" s="0" t="n">
        <v>0.000564126476596501</v>
      </c>
      <c r="H1131" s="0" t="n">
        <v>7.48023161027135</v>
      </c>
      <c r="I1131" s="0" t="n">
        <v>0.586362907444646</v>
      </c>
      <c r="T1131" s="0" t="n">
        <v>18.475</v>
      </c>
      <c r="U1131" s="0" t="n">
        <v>4.265115</v>
      </c>
      <c r="Y1131" s="0" t="n">
        <v>7.38254771216582</v>
      </c>
      <c r="Z1131" s="0" t="n">
        <v>-0.0976838981055277</v>
      </c>
    </row>
    <row r="1132" customFormat="false" ht="12.75" hidden="false" customHeight="false" outlineLevel="0" collapsed="false">
      <c r="B1132" s="0" t="n">
        <v>14.229</v>
      </c>
      <c r="C1132" s="0" t="n">
        <v>1.2814</v>
      </c>
      <c r="D1132" s="0" t="n">
        <v>2250.2</v>
      </c>
      <c r="E1132" s="0" t="n">
        <v>12.729</v>
      </c>
      <c r="F1132" s="0" t="n">
        <v>2250</v>
      </c>
      <c r="G1132" s="0" t="n">
        <v>0.000569511111111111</v>
      </c>
      <c r="H1132" s="0" t="n">
        <v>7.47073179352478</v>
      </c>
      <c r="I1132" s="0" t="n">
        <v>0.586906417905945</v>
      </c>
      <c r="T1132" s="0" t="n">
        <v>18.4755</v>
      </c>
      <c r="U1132" s="0" t="n">
        <v>4.264972</v>
      </c>
      <c r="Y1132" s="0" t="n">
        <v>7.37066908678711</v>
      </c>
      <c r="Z1132" s="0" t="n">
        <v>-0.100062706737667</v>
      </c>
    </row>
    <row r="1133" customFormat="false" ht="12.75" hidden="false" customHeight="false" outlineLevel="0" collapsed="false">
      <c r="B1133" s="0" t="n">
        <v>14.207</v>
      </c>
      <c r="C1133" s="0" t="n">
        <v>1.2869</v>
      </c>
      <c r="D1133" s="0" t="n">
        <v>2252</v>
      </c>
      <c r="E1133" s="0" t="n">
        <v>12.707</v>
      </c>
      <c r="F1133" s="0" t="n">
        <v>2251.8</v>
      </c>
      <c r="G1133" s="0" t="n">
        <v>0.00057149835687006</v>
      </c>
      <c r="H1133" s="0" t="n">
        <v>7.46724847862046</v>
      </c>
      <c r="I1133" s="0" t="n">
        <v>0.587648420447034</v>
      </c>
      <c r="T1133" s="0" t="n">
        <v>18.4757</v>
      </c>
      <c r="U1133" s="0" t="n">
        <v>4.264933</v>
      </c>
      <c r="Y1133" s="0" t="n">
        <v>7.36133588113241</v>
      </c>
      <c r="Z1133" s="0" t="n">
        <v>-0.105912597488053</v>
      </c>
    </row>
    <row r="1134" customFormat="false" ht="12.75" hidden="false" customHeight="false" outlineLevel="0" collapsed="false">
      <c r="B1134" s="0" t="n">
        <v>14.181</v>
      </c>
      <c r="C1134" s="0" t="n">
        <v>1.2981</v>
      </c>
      <c r="D1134" s="0" t="n">
        <v>2252</v>
      </c>
      <c r="E1134" s="0" t="n">
        <v>12.681</v>
      </c>
      <c r="F1134" s="0" t="n">
        <v>2251.8</v>
      </c>
      <c r="G1134" s="0" t="n">
        <v>0.000576472155608846</v>
      </c>
      <c r="H1134" s="0" t="n">
        <v>7.45858304776798</v>
      </c>
      <c r="I1134" s="0" t="n">
        <v>0.58816994304613</v>
      </c>
      <c r="T1134" s="0" t="n">
        <v>18.476</v>
      </c>
      <c r="U1134" s="0" t="n">
        <v>4.264783</v>
      </c>
      <c r="Y1134" s="0" t="n">
        <v>7.35030572899504</v>
      </c>
      <c r="Z1134" s="0" t="n">
        <v>-0.108277318772942</v>
      </c>
    </row>
    <row r="1135" customFormat="false" ht="12.75" hidden="false" customHeight="false" outlineLevel="0" collapsed="false">
      <c r="B1135" s="0" t="n">
        <v>14.153</v>
      </c>
      <c r="C1135" s="0" t="n">
        <v>1.3037</v>
      </c>
      <c r="D1135" s="0" t="n">
        <v>2252</v>
      </c>
      <c r="E1135" s="0" t="n">
        <v>12.653</v>
      </c>
      <c r="F1135" s="0" t="n">
        <v>2251.8</v>
      </c>
      <c r="G1135" s="0" t="n">
        <v>0.00057895905497824</v>
      </c>
      <c r="H1135" s="0" t="n">
        <v>7.45427832926985</v>
      </c>
      <c r="I1135" s="0" t="n">
        <v>0.589131299238904</v>
      </c>
      <c r="T1135" s="0" t="n">
        <v>18.4764</v>
      </c>
      <c r="U1135" s="0" t="n">
        <v>4.264601</v>
      </c>
      <c r="Y1135" s="0" t="n">
        <v>7.33842710361633</v>
      </c>
      <c r="Z1135" s="0" t="n">
        <v>-0.115851225653524</v>
      </c>
    </row>
    <row r="1136" customFormat="false" ht="12.75" hidden="false" customHeight="false" outlineLevel="0" collapsed="false">
      <c r="B1136" s="0" t="n">
        <v>14.144</v>
      </c>
      <c r="C1136" s="0" t="n">
        <v>1.315</v>
      </c>
      <c r="D1136" s="0" t="n">
        <v>2252</v>
      </c>
      <c r="E1136" s="0" t="n">
        <v>12.644</v>
      </c>
      <c r="F1136" s="0" t="n">
        <v>2251.8</v>
      </c>
      <c r="G1136" s="0" t="n">
        <v>0.000583977262634337</v>
      </c>
      <c r="H1136" s="0" t="n">
        <v>7.44564803987135</v>
      </c>
      <c r="I1136" s="0" t="n">
        <v>0.588868082874988</v>
      </c>
      <c r="T1136" s="0" t="n">
        <v>18.4765</v>
      </c>
      <c r="U1136" s="0" t="n">
        <v>4.264673</v>
      </c>
      <c r="Y1136" s="0" t="n">
        <v>7.33460897403031</v>
      </c>
      <c r="Z1136" s="0" t="n">
        <v>-0.111039065841033</v>
      </c>
    </row>
    <row r="1137" customFormat="false" ht="12.75" hidden="false" customHeight="false" outlineLevel="0" collapsed="false">
      <c r="B1137" s="0" t="n">
        <v>14.077</v>
      </c>
      <c r="C1137" s="0" t="n">
        <v>1.3263</v>
      </c>
      <c r="D1137" s="0" t="n">
        <v>2252</v>
      </c>
      <c r="E1137" s="0" t="n">
        <v>12.577</v>
      </c>
      <c r="F1137" s="0" t="n">
        <v>2251.8</v>
      </c>
      <c r="G1137" s="0" t="n">
        <v>0.000588995470290434</v>
      </c>
      <c r="H1137" s="0" t="n">
        <v>7.43709159552287</v>
      </c>
      <c r="I1137" s="0" t="n">
        <v>0.591324767076637</v>
      </c>
      <c r="T1137" s="0" t="n">
        <v>18.4767</v>
      </c>
      <c r="U1137" s="0" t="n">
        <v>4.264491</v>
      </c>
      <c r="Y1137" s="0" t="n">
        <v>7.30618512044554</v>
      </c>
      <c r="Z1137" s="0" t="n">
        <v>-0.130906475077328</v>
      </c>
    </row>
    <row r="1138" customFormat="false" ht="12.75" hidden="false" customHeight="false" outlineLevel="0" collapsed="false">
      <c r="B1138" s="0" t="n">
        <v>14.121</v>
      </c>
      <c r="C1138" s="0" t="n">
        <v>1.332</v>
      </c>
      <c r="D1138" s="0" t="n">
        <v>2252</v>
      </c>
      <c r="E1138" s="0" t="n">
        <v>12.621</v>
      </c>
      <c r="F1138" s="0" t="n">
        <v>2251.8</v>
      </c>
      <c r="G1138" s="0" t="n">
        <v>0.000591526778577138</v>
      </c>
      <c r="H1138" s="0" t="n">
        <v>7.43280313419347</v>
      </c>
      <c r="I1138" s="0" t="n">
        <v>0.588923471531057</v>
      </c>
      <c r="T1138" s="0" t="n">
        <v>18.4769</v>
      </c>
      <c r="U1138" s="0" t="n">
        <v>4.264348</v>
      </c>
      <c r="Y1138" s="0" t="n">
        <v>7.32485153175494</v>
      </c>
      <c r="Z1138" s="0" t="n">
        <v>-0.107951602438527</v>
      </c>
    </row>
    <row r="1139" customFormat="false" ht="12.75" hidden="false" customHeight="false" outlineLevel="0" collapsed="false">
      <c r="B1139" s="0" t="n">
        <v>14.077</v>
      </c>
      <c r="C1139" s="0" t="n">
        <v>1.3434</v>
      </c>
      <c r="D1139" s="0" t="n">
        <v>2252</v>
      </c>
      <c r="E1139" s="0" t="n">
        <v>12.577</v>
      </c>
      <c r="F1139" s="0" t="n">
        <v>2251.8</v>
      </c>
      <c r="G1139" s="0" t="n">
        <v>0.000596589395150546</v>
      </c>
      <c r="H1139" s="0" t="n">
        <v>7.42428099299884</v>
      </c>
      <c r="I1139" s="0" t="n">
        <v>0.590306193289246</v>
      </c>
      <c r="T1139" s="0" t="n">
        <v>18.4772</v>
      </c>
      <c r="U1139" s="0" t="n">
        <v>4.263567</v>
      </c>
      <c r="Y1139" s="0" t="n">
        <v>7.30618512044554</v>
      </c>
      <c r="Z1139" s="0" t="n">
        <v>-0.118095872553301</v>
      </c>
    </row>
    <row r="1140" customFormat="false" ht="12.75" hidden="false" customHeight="false" outlineLevel="0" collapsed="false">
      <c r="B1140" s="0" t="n">
        <v>14.049</v>
      </c>
      <c r="C1140" s="0" t="n">
        <v>1.3549</v>
      </c>
      <c r="D1140" s="0" t="n">
        <v>2252</v>
      </c>
      <c r="E1140" s="0" t="n">
        <v>12.549</v>
      </c>
      <c r="F1140" s="0" t="n">
        <v>2251.8</v>
      </c>
      <c r="G1140" s="0" t="n">
        <v>0.000601696420641265</v>
      </c>
      <c r="H1140" s="0" t="n">
        <v>7.41575705651714</v>
      </c>
      <c r="I1140" s="0" t="n">
        <v>0.590944063791309</v>
      </c>
      <c r="T1140" s="0" t="n">
        <v>18.4769</v>
      </c>
      <c r="U1140" s="0" t="n">
        <v>4.263021</v>
      </c>
      <c r="Y1140" s="0" t="n">
        <v>7.29430649506683</v>
      </c>
      <c r="Z1140" s="0" t="n">
        <v>-0.121450561450305</v>
      </c>
    </row>
    <row r="1141" customFormat="false" ht="12.75" hidden="false" customHeight="false" outlineLevel="0" collapsed="false">
      <c r="B1141" s="0" t="n">
        <v>14.04</v>
      </c>
      <c r="C1141" s="0" t="n">
        <v>1.3665</v>
      </c>
      <c r="D1141" s="0" t="n">
        <v>2250.2</v>
      </c>
      <c r="E1141" s="0" t="n">
        <v>12.54</v>
      </c>
      <c r="F1141" s="0" t="n">
        <v>2250</v>
      </c>
      <c r="G1141" s="0" t="n">
        <v>0.000607333333333333</v>
      </c>
      <c r="H1141" s="0" t="n">
        <v>7.40643230141929</v>
      </c>
      <c r="I1141" s="0" t="n">
        <v>0.590624585440134</v>
      </c>
      <c r="T1141" s="0" t="n">
        <v>18.4775</v>
      </c>
      <c r="U1141" s="0" t="n">
        <v>4.262501</v>
      </c>
      <c r="Y1141" s="0" t="n">
        <v>7.29048836548082</v>
      </c>
      <c r="Z1141" s="0" t="n">
        <v>-0.11594393593847</v>
      </c>
    </row>
    <row r="1142" customFormat="false" ht="12.75" hidden="false" customHeight="false" outlineLevel="0" collapsed="false">
      <c r="B1142" s="0" t="n">
        <v>14.01</v>
      </c>
      <c r="C1142" s="0" t="n">
        <v>1.3723</v>
      </c>
      <c r="D1142" s="0" t="n">
        <v>2252</v>
      </c>
      <c r="E1142" s="0" t="n">
        <v>12.51</v>
      </c>
      <c r="F1142" s="0" t="n">
        <v>2251.8</v>
      </c>
      <c r="G1142" s="0" t="n">
        <v>0.000609423572253308</v>
      </c>
      <c r="H1142" s="0" t="n">
        <v>7.4029965438992</v>
      </c>
      <c r="I1142" s="0" t="n">
        <v>0.591766310463565</v>
      </c>
      <c r="T1142" s="0" t="n">
        <v>18.4777</v>
      </c>
      <c r="U1142" s="0" t="n">
        <v>4.262241</v>
      </c>
      <c r="Y1142" s="0" t="n">
        <v>7.27776126686077</v>
      </c>
      <c r="Z1142" s="0" t="n">
        <v>-0.125235277038434</v>
      </c>
    </row>
    <row r="1143" customFormat="false" ht="12.75" hidden="false" customHeight="false" outlineLevel="0" collapsed="false">
      <c r="B1143" s="0" t="n">
        <v>13.997</v>
      </c>
      <c r="C1143" s="0" t="n">
        <v>1.384</v>
      </c>
      <c r="D1143" s="0" t="n">
        <v>2252</v>
      </c>
      <c r="E1143" s="0" t="n">
        <v>12.497</v>
      </c>
      <c r="F1143" s="0" t="n">
        <v>2251.8</v>
      </c>
      <c r="G1143" s="0" t="n">
        <v>0.000614619415578648</v>
      </c>
      <c r="H1143" s="0" t="n">
        <v>7.39450685153293</v>
      </c>
      <c r="I1143" s="0" t="n">
        <v>0.591702556736251</v>
      </c>
      <c r="T1143" s="0" t="n">
        <v>18.4781</v>
      </c>
      <c r="U1143" s="0" t="n">
        <v>4.262287</v>
      </c>
      <c r="Y1143" s="0" t="n">
        <v>7.27224619079208</v>
      </c>
      <c r="Z1143" s="0" t="n">
        <v>-0.122260660740849</v>
      </c>
    </row>
    <row r="1144" customFormat="false" ht="12.75" hidden="false" customHeight="false" outlineLevel="0" collapsed="false">
      <c r="B1144" s="0" t="n">
        <v>13.982</v>
      </c>
      <c r="C1144" s="0" t="n">
        <v>1.3898</v>
      </c>
      <c r="D1144" s="0" t="n">
        <v>2253.8</v>
      </c>
      <c r="E1144" s="0" t="n">
        <v>12.482</v>
      </c>
      <c r="F1144" s="0" t="n">
        <v>2253.6</v>
      </c>
      <c r="G1144" s="0" t="n">
        <v>0.00061670216542421</v>
      </c>
      <c r="H1144" s="0" t="n">
        <v>7.39112389823694</v>
      </c>
      <c r="I1144" s="0" t="n">
        <v>0.592142597198921</v>
      </c>
      <c r="T1144" s="0" t="n">
        <v>18.4781</v>
      </c>
      <c r="U1144" s="0" t="n">
        <v>4.26191</v>
      </c>
      <c r="Y1144" s="0" t="n">
        <v>7.26588264148206</v>
      </c>
      <c r="Z1144" s="0" t="n">
        <v>-0.125241256754878</v>
      </c>
    </row>
    <row r="1145" customFormat="false" ht="12.75" hidden="false" customHeight="false" outlineLevel="0" collapsed="false">
      <c r="B1145" s="0" t="n">
        <v>13.953</v>
      </c>
      <c r="C1145" s="0" t="n">
        <v>1.4016</v>
      </c>
      <c r="D1145" s="0" t="n">
        <v>2252</v>
      </c>
      <c r="E1145" s="0" t="n">
        <v>12.453</v>
      </c>
      <c r="F1145" s="0" t="n">
        <v>2251.8</v>
      </c>
      <c r="G1145" s="0" t="n">
        <v>0.000622435385025313</v>
      </c>
      <c r="H1145" s="0" t="n">
        <v>7.38187026832587</v>
      </c>
      <c r="I1145" s="0" t="n">
        <v>0.592778468507658</v>
      </c>
      <c r="T1145" s="0" t="n">
        <v>18.4784</v>
      </c>
      <c r="U1145" s="0" t="n">
        <v>4.261357</v>
      </c>
      <c r="Y1145" s="0" t="n">
        <v>7.25357977948268</v>
      </c>
      <c r="Z1145" s="0" t="n">
        <v>-0.128290488843187</v>
      </c>
    </row>
    <row r="1146" customFormat="false" ht="12.75" hidden="false" customHeight="false" outlineLevel="0" collapsed="false">
      <c r="B1146" s="0" t="n">
        <v>13.925</v>
      </c>
      <c r="C1146" s="0" t="n">
        <v>1.4134</v>
      </c>
      <c r="D1146" s="0" t="n">
        <v>2253.8</v>
      </c>
      <c r="E1146" s="0" t="n">
        <v>12.425</v>
      </c>
      <c r="F1146" s="0" t="n">
        <v>2253.6</v>
      </c>
      <c r="G1146" s="0" t="n">
        <v>0.000627174298899539</v>
      </c>
      <c r="H1146" s="0" t="n">
        <v>7.37428560192301</v>
      </c>
      <c r="I1146" s="0" t="n">
        <v>0.593503871382134</v>
      </c>
      <c r="T1146" s="0" t="n">
        <v>18.4777</v>
      </c>
      <c r="U1146" s="0" t="n">
        <v>4.261552</v>
      </c>
      <c r="Y1146" s="0" t="n">
        <v>7.24170115410397</v>
      </c>
      <c r="Z1146" s="0" t="n">
        <v>-0.132584447819044</v>
      </c>
    </row>
    <row r="1147" customFormat="false" ht="12.75" hidden="false" customHeight="false" outlineLevel="0" collapsed="false">
      <c r="B1147" s="0" t="n">
        <v>13.915</v>
      </c>
      <c r="C1147" s="0" t="n">
        <v>1.4193</v>
      </c>
      <c r="D1147" s="0" t="n">
        <v>2253.8</v>
      </c>
      <c r="E1147" s="0" t="n">
        <v>12.415</v>
      </c>
      <c r="F1147" s="0" t="n">
        <v>2253.6</v>
      </c>
      <c r="G1147" s="0" t="n">
        <v>0.000629792332268371</v>
      </c>
      <c r="H1147" s="0" t="n">
        <v>7.37011995913743</v>
      </c>
      <c r="I1147" s="0" t="n">
        <v>0.593646392197941</v>
      </c>
      <c r="T1147" s="0" t="n">
        <v>18.4789</v>
      </c>
      <c r="U1147" s="0" t="n">
        <v>4.261175</v>
      </c>
      <c r="Y1147" s="0" t="n">
        <v>7.23745878789729</v>
      </c>
      <c r="Z1147" s="0" t="n">
        <v>-0.132661171240147</v>
      </c>
    </row>
    <row r="1148" customFormat="false" ht="12.75" hidden="false" customHeight="false" outlineLevel="0" collapsed="false">
      <c r="B1148" s="0" t="n">
        <v>13.893</v>
      </c>
      <c r="C1148" s="0" t="n">
        <v>1.4312</v>
      </c>
      <c r="D1148" s="0" t="n">
        <v>2253.8</v>
      </c>
      <c r="E1148" s="0" t="n">
        <v>12.393</v>
      </c>
      <c r="F1148" s="0" t="n">
        <v>2253.6</v>
      </c>
      <c r="G1148" s="0" t="n">
        <v>0.000635072772452964</v>
      </c>
      <c r="H1148" s="0" t="n">
        <v>7.36177049877504</v>
      </c>
      <c r="I1148" s="0" t="n">
        <v>0.594026506800213</v>
      </c>
      <c r="T1148" s="0" t="n">
        <v>18.4789</v>
      </c>
      <c r="U1148" s="0" t="n">
        <v>4.259148</v>
      </c>
      <c r="Y1148" s="0" t="n">
        <v>7.22812558224259</v>
      </c>
      <c r="Z1148" s="0" t="n">
        <v>-0.133644916532456</v>
      </c>
    </row>
    <row r="1149" customFormat="false" ht="12.75" hidden="false" customHeight="false" outlineLevel="0" collapsed="false">
      <c r="B1149" s="0" t="n">
        <v>13.877</v>
      </c>
      <c r="C1149" s="0" t="n">
        <v>1.4432</v>
      </c>
      <c r="D1149" s="0" t="n">
        <v>2253.8</v>
      </c>
      <c r="E1149" s="0" t="n">
        <v>12.377</v>
      </c>
      <c r="F1149" s="0" t="n">
        <v>2253.6</v>
      </c>
      <c r="G1149" s="0" t="n">
        <v>0.000640397586084487</v>
      </c>
      <c r="H1149" s="0" t="n">
        <v>7.35342088218811</v>
      </c>
      <c r="I1149" s="0" t="n">
        <v>0.594119809500534</v>
      </c>
      <c r="T1149" s="0" t="n">
        <v>18.4789</v>
      </c>
      <c r="U1149" s="0" t="n">
        <v>4.257887</v>
      </c>
      <c r="Y1149" s="0" t="n">
        <v>7.2213377963119</v>
      </c>
      <c r="Z1149" s="0" t="n">
        <v>-0.132083085876211</v>
      </c>
    </row>
    <row r="1150" customFormat="false" ht="12.75" hidden="false" customHeight="false" outlineLevel="0" collapsed="false">
      <c r="B1150" s="0" t="n">
        <v>13.849</v>
      </c>
      <c r="C1150" s="0" t="n">
        <v>1.4553</v>
      </c>
      <c r="D1150" s="0" t="n">
        <v>2253.8</v>
      </c>
      <c r="E1150" s="0" t="n">
        <v>12.349</v>
      </c>
      <c r="F1150" s="0" t="n">
        <v>2253.6</v>
      </c>
      <c r="G1150" s="0" t="n">
        <v>0.000645766773162939</v>
      </c>
      <c r="H1150" s="0" t="n">
        <v>7.34507168810407</v>
      </c>
      <c r="I1150" s="0" t="n">
        <v>0.594790808009075</v>
      </c>
      <c r="T1150" s="0" t="n">
        <v>18.4791</v>
      </c>
      <c r="U1150" s="0" t="n">
        <v>4.257419</v>
      </c>
      <c r="Y1150" s="0" t="n">
        <v>7.20945917093318</v>
      </c>
      <c r="Z1150" s="0" t="n">
        <v>-0.135612517170888</v>
      </c>
    </row>
    <row r="1151" customFormat="false" ht="12.75" hidden="false" customHeight="false" outlineLevel="0" collapsed="false">
      <c r="B1151" s="0" t="n">
        <v>13.82</v>
      </c>
      <c r="C1151" s="0" t="n">
        <v>1.4613</v>
      </c>
      <c r="D1151" s="0" t="n">
        <v>2253.8</v>
      </c>
      <c r="E1151" s="0" t="n">
        <v>12.32</v>
      </c>
      <c r="F1151" s="0" t="n">
        <v>2253.6</v>
      </c>
      <c r="G1151" s="0" t="n">
        <v>0.000648429179978701</v>
      </c>
      <c r="H1151" s="0" t="n">
        <v>7.34095730280239</v>
      </c>
      <c r="I1151" s="0" t="n">
        <v>0.595856923928765</v>
      </c>
      <c r="T1151" s="0" t="n">
        <v>18.4796</v>
      </c>
      <c r="U1151" s="0" t="n">
        <v>4.256575</v>
      </c>
      <c r="Y1151" s="0" t="n">
        <v>7.19715630893381</v>
      </c>
      <c r="Z1151" s="0" t="n">
        <v>-0.143800993868584</v>
      </c>
    </row>
    <row r="1152" customFormat="false" ht="12.75" hidden="false" customHeight="false" outlineLevel="0" collapsed="false">
      <c r="B1152" s="0" t="n">
        <v>13.83</v>
      </c>
      <c r="C1152" s="0" t="n">
        <v>1.4735</v>
      </c>
      <c r="D1152" s="0" t="n">
        <v>2253.8</v>
      </c>
      <c r="E1152" s="0" t="n">
        <v>12.33</v>
      </c>
      <c r="F1152" s="0" t="n">
        <v>2253.6</v>
      </c>
      <c r="G1152" s="0" t="n">
        <v>0.000653842740504082</v>
      </c>
      <c r="H1152" s="0" t="n">
        <v>7.33264323062992</v>
      </c>
      <c r="I1152" s="0" t="n">
        <v>0.594699369880772</v>
      </c>
      <c r="T1152" s="0" t="n">
        <v>18.4798</v>
      </c>
      <c r="U1152" s="0" t="n">
        <v>4.256133</v>
      </c>
      <c r="Y1152" s="0" t="n">
        <v>7.20139867514049</v>
      </c>
      <c r="Z1152" s="0" t="n">
        <v>-0.13124455548943</v>
      </c>
    </row>
    <row r="1153" customFormat="false" ht="12.75" hidden="false" customHeight="false" outlineLevel="0" collapsed="false">
      <c r="B1153" s="0" t="n">
        <v>13.801</v>
      </c>
      <c r="C1153" s="0" t="n">
        <v>1.4857</v>
      </c>
      <c r="D1153" s="0" t="n">
        <v>2253.8</v>
      </c>
      <c r="E1153" s="0" t="n">
        <v>12.301</v>
      </c>
      <c r="F1153" s="0" t="n">
        <v>2253.6</v>
      </c>
      <c r="G1153" s="0" t="n">
        <v>0.000659256301029464</v>
      </c>
      <c r="H1153" s="0" t="n">
        <v>7.3243977126847</v>
      </c>
      <c r="I1153" s="0" t="n">
        <v>0.595431079805276</v>
      </c>
      <c r="T1153" s="0" t="n">
        <v>18.4801</v>
      </c>
      <c r="U1153" s="0" t="n">
        <v>4.255905</v>
      </c>
      <c r="Y1153" s="0" t="n">
        <v>7.18909581314111</v>
      </c>
      <c r="Z1153" s="0" t="n">
        <v>-0.135301899543595</v>
      </c>
    </row>
    <row r="1154" customFormat="false" ht="12.75" hidden="false" customHeight="false" outlineLevel="0" collapsed="false">
      <c r="B1154" s="0" t="n">
        <v>13.779</v>
      </c>
      <c r="C1154" s="0" t="n">
        <v>1.4919</v>
      </c>
      <c r="D1154" s="0" t="n">
        <v>2253.8</v>
      </c>
      <c r="E1154" s="0" t="n">
        <v>12.279</v>
      </c>
      <c r="F1154" s="0" t="n">
        <v>2253.6</v>
      </c>
      <c r="G1154" s="0" t="n">
        <v>0.000662007454739084</v>
      </c>
      <c r="H1154" s="0" t="n">
        <v>7.32023327920201</v>
      </c>
      <c r="I1154" s="0" t="n">
        <v>0.596158749018814</v>
      </c>
      <c r="T1154" s="0" t="n">
        <v>18.4804</v>
      </c>
      <c r="U1154" s="0" t="n">
        <v>4.255652</v>
      </c>
      <c r="Y1154" s="0" t="n">
        <v>7.17976260748641</v>
      </c>
      <c r="Z1154" s="0" t="n">
        <v>-0.140470671715605</v>
      </c>
    </row>
    <row r="1155" customFormat="false" ht="12.75" hidden="false" customHeight="false" outlineLevel="0" collapsed="false">
      <c r="B1155" s="0" t="n">
        <v>13.753</v>
      </c>
      <c r="C1155" s="0" t="n">
        <v>1.5042</v>
      </c>
      <c r="D1155" s="0" t="n">
        <v>2253.8</v>
      </c>
      <c r="E1155" s="0" t="n">
        <v>12.253</v>
      </c>
      <c r="F1155" s="0" t="n">
        <v>2253.6</v>
      </c>
      <c r="G1155" s="0" t="n">
        <v>0.000667465388711395</v>
      </c>
      <c r="H1155" s="0" t="n">
        <v>7.31202255971666</v>
      </c>
      <c r="I1155" s="0" t="n">
        <v>0.596753657040452</v>
      </c>
      <c r="T1155" s="0" t="n">
        <v>18.4808</v>
      </c>
      <c r="U1155" s="0" t="n">
        <v>4.255542</v>
      </c>
      <c r="Y1155" s="0" t="n">
        <v>7.16873245534903</v>
      </c>
      <c r="Z1155" s="0" t="n">
        <v>-0.143290104367627</v>
      </c>
    </row>
    <row r="1156" customFormat="false" ht="12.75" hidden="false" customHeight="false" outlineLevel="0" collapsed="false">
      <c r="B1156" s="0" t="n">
        <v>13.743</v>
      </c>
      <c r="C1156" s="0" t="n">
        <v>1.5166</v>
      </c>
      <c r="D1156" s="0" t="n">
        <v>2255.5</v>
      </c>
      <c r="E1156" s="0" t="n">
        <v>12.243</v>
      </c>
      <c r="F1156" s="0" t="n">
        <v>2255.3</v>
      </c>
      <c r="G1156" s="0" t="n">
        <v>0.000672460426550791</v>
      </c>
      <c r="H1156" s="0" t="n">
        <v>7.30456683253253</v>
      </c>
      <c r="I1156" s="0" t="n">
        <v>0.596632102632732</v>
      </c>
      <c r="T1156" s="0" t="n">
        <v>18.4815</v>
      </c>
      <c r="U1156" s="0" t="n">
        <v>4.255249</v>
      </c>
      <c r="Y1156" s="0" t="n">
        <v>7.16449008914235</v>
      </c>
      <c r="Z1156" s="0" t="n">
        <v>-0.14007674339018</v>
      </c>
    </row>
    <row r="1157" customFormat="false" ht="12.75" hidden="false" customHeight="false" outlineLevel="0" collapsed="false">
      <c r="B1157" s="0" t="n">
        <v>13.725</v>
      </c>
      <c r="C1157" s="0" t="n">
        <v>1.5228</v>
      </c>
      <c r="D1157" s="0" t="n">
        <v>2255.5</v>
      </c>
      <c r="E1157" s="0" t="n">
        <v>12.225</v>
      </c>
      <c r="F1157" s="0" t="n">
        <v>2255.3</v>
      </c>
      <c r="G1157" s="0" t="n">
        <v>0.00067520950649581</v>
      </c>
      <c r="H1157" s="0" t="n">
        <v>7.30048707454848</v>
      </c>
      <c r="I1157" s="0" t="n">
        <v>0.597176856813782</v>
      </c>
      <c r="T1157" s="0" t="n">
        <v>18.482</v>
      </c>
      <c r="U1157" s="0" t="n">
        <v>4.254879</v>
      </c>
      <c r="Y1157" s="0" t="n">
        <v>7.15685382997032</v>
      </c>
      <c r="Z1157" s="0" t="n">
        <v>-0.143633244578161</v>
      </c>
    </row>
    <row r="1158" customFormat="false" ht="12.75" hidden="false" customHeight="false" outlineLevel="0" collapsed="false">
      <c r="B1158" s="0" t="n">
        <v>13.697</v>
      </c>
      <c r="C1158" s="0" t="n">
        <v>1.5353</v>
      </c>
      <c r="D1158" s="0" t="n">
        <v>2253.8</v>
      </c>
      <c r="E1158" s="0" t="n">
        <v>12.197</v>
      </c>
      <c r="F1158" s="0" t="n">
        <v>2253.6</v>
      </c>
      <c r="G1158" s="0" t="n">
        <v>0.000681265530706425</v>
      </c>
      <c r="H1158" s="0" t="n">
        <v>7.29155795473556</v>
      </c>
      <c r="I1158" s="0" t="n">
        <v>0.59781568867226</v>
      </c>
      <c r="T1158" s="0" t="n">
        <v>18.4825</v>
      </c>
      <c r="U1158" s="0" t="n">
        <v>4.254548</v>
      </c>
      <c r="Y1158" s="0" t="n">
        <v>7.14497520459161</v>
      </c>
      <c r="Z1158" s="0" t="n">
        <v>-0.146582750143945</v>
      </c>
    </row>
    <row r="1159" customFormat="false" ht="12.75" hidden="false" customHeight="false" outlineLevel="0" collapsed="false">
      <c r="B1159" s="0" t="n">
        <v>13.677</v>
      </c>
      <c r="C1159" s="0" t="n">
        <v>1.5479</v>
      </c>
      <c r="D1159" s="0" t="n">
        <v>2255.5</v>
      </c>
      <c r="E1159" s="0" t="n">
        <v>12.177</v>
      </c>
      <c r="F1159" s="0" t="n">
        <v>2255.3</v>
      </c>
      <c r="G1159" s="0" t="n">
        <v>0.000686338846273223</v>
      </c>
      <c r="H1159" s="0" t="n">
        <v>7.28413864750868</v>
      </c>
      <c r="I1159" s="0" t="n">
        <v>0.598188276875149</v>
      </c>
      <c r="T1159" s="0" t="n">
        <v>18.4832</v>
      </c>
      <c r="U1159" s="0" t="n">
        <v>4.253775</v>
      </c>
      <c r="Y1159" s="0" t="n">
        <v>7.13649047217825</v>
      </c>
      <c r="Z1159" s="0" t="n">
        <v>-0.147648175330436</v>
      </c>
    </row>
    <row r="1160" customFormat="false" ht="12.75" hidden="false" customHeight="false" outlineLevel="0" collapsed="false">
      <c r="B1160" s="0" t="n">
        <v>13.686</v>
      </c>
      <c r="C1160" s="0" t="n">
        <v>1.5542</v>
      </c>
      <c r="D1160" s="0" t="n">
        <v>2255.5</v>
      </c>
      <c r="E1160" s="0" t="n">
        <v>12.186</v>
      </c>
      <c r="F1160" s="0" t="n">
        <v>2255.3</v>
      </c>
      <c r="G1160" s="0" t="n">
        <v>0.000689132266217355</v>
      </c>
      <c r="H1160" s="0" t="n">
        <v>7.2800768775697</v>
      </c>
      <c r="I1160" s="0" t="n">
        <v>0.597413169011136</v>
      </c>
      <c r="T1160" s="0" t="n">
        <v>18.4837</v>
      </c>
      <c r="U1160" s="0" t="n">
        <v>4.25293</v>
      </c>
      <c r="Y1160" s="0" t="n">
        <v>7.14030860176426</v>
      </c>
      <c r="Z1160" s="0" t="n">
        <v>-0.139768275805436</v>
      </c>
    </row>
    <row r="1161" customFormat="false" ht="12.75" hidden="false" customHeight="false" outlineLevel="0" collapsed="false">
      <c r="B1161" s="0" t="n">
        <v>13.645</v>
      </c>
      <c r="C1161" s="0" t="n">
        <v>1.5669</v>
      </c>
      <c r="D1161" s="0" t="n">
        <v>2255.5</v>
      </c>
      <c r="E1161" s="0" t="n">
        <v>12.145</v>
      </c>
      <c r="F1161" s="0" t="n">
        <v>2255.3</v>
      </c>
      <c r="G1161" s="0" t="n">
        <v>0.000694763446104731</v>
      </c>
      <c r="H1161" s="0" t="n">
        <v>7.27193867674805</v>
      </c>
      <c r="I1161" s="0" t="n">
        <v>0.598759874577855</v>
      </c>
      <c r="T1161" s="0" t="n">
        <v>18.484</v>
      </c>
      <c r="U1161" s="0" t="n">
        <v>4.252125</v>
      </c>
      <c r="Y1161" s="0" t="n">
        <v>7.12291490031686</v>
      </c>
      <c r="Z1161" s="0" t="n">
        <v>-0.149023776431185</v>
      </c>
    </row>
    <row r="1162" customFormat="false" ht="12.75" hidden="false" customHeight="false" outlineLevel="0" collapsed="false">
      <c r="B1162" s="0" t="n">
        <v>13.63</v>
      </c>
      <c r="C1162" s="0" t="n">
        <v>1.5797</v>
      </c>
      <c r="D1162" s="0" t="n">
        <v>2255.5</v>
      </c>
      <c r="E1162" s="0" t="n">
        <v>12.13</v>
      </c>
      <c r="F1162" s="0" t="n">
        <v>2255.3</v>
      </c>
      <c r="G1162" s="0" t="n">
        <v>0.000700438965991221</v>
      </c>
      <c r="H1162" s="0" t="n">
        <v>7.26380286679678</v>
      </c>
      <c r="I1162" s="0" t="n">
        <v>0.598829585061565</v>
      </c>
      <c r="T1162" s="0" t="n">
        <v>18.4841</v>
      </c>
      <c r="U1162" s="0" t="n">
        <v>4.251281</v>
      </c>
      <c r="Y1162" s="0" t="n">
        <v>7.11655135100684</v>
      </c>
      <c r="Z1162" s="0" t="n">
        <v>-0.147251515789941</v>
      </c>
    </row>
    <row r="1163" customFormat="false" ht="12.75" hidden="false" customHeight="false" outlineLevel="0" collapsed="false">
      <c r="B1163" s="0" t="n">
        <v>13.619</v>
      </c>
      <c r="C1163" s="0" t="n">
        <v>1.5925</v>
      </c>
      <c r="D1163" s="0" t="n">
        <v>2255.5</v>
      </c>
      <c r="E1163" s="0" t="n">
        <v>12.119</v>
      </c>
      <c r="F1163" s="0" t="n">
        <v>2255.3</v>
      </c>
      <c r="G1163" s="0" t="n">
        <v>0.00070611448587771</v>
      </c>
      <c r="H1163" s="0" t="n">
        <v>7.25573271443479</v>
      </c>
      <c r="I1163" s="0" t="n">
        <v>0.598707213007244</v>
      </c>
      <c r="T1163" s="0" t="n">
        <v>18.4845</v>
      </c>
      <c r="U1163" s="0" t="n">
        <v>4.250729</v>
      </c>
      <c r="Y1163" s="0" t="n">
        <v>7.11188474817949</v>
      </c>
      <c r="Z1163" s="0" t="n">
        <v>-0.143847966255303</v>
      </c>
    </row>
    <row r="1164" customFormat="false" ht="12.75" hidden="false" customHeight="false" outlineLevel="0" collapsed="false">
      <c r="B1164" s="0" t="n">
        <v>13.591</v>
      </c>
      <c r="C1164" s="0" t="n">
        <v>1.5989</v>
      </c>
      <c r="D1164" s="0" t="n">
        <v>2255.5</v>
      </c>
      <c r="E1164" s="0" t="n">
        <v>12.091</v>
      </c>
      <c r="F1164" s="0" t="n">
        <v>2255.3</v>
      </c>
      <c r="G1164" s="0" t="n">
        <v>0.000708952245820955</v>
      </c>
      <c r="H1164" s="0" t="n">
        <v>7.25172193034284</v>
      </c>
      <c r="I1164" s="0" t="n">
        <v>0.599761965953424</v>
      </c>
      <c r="T1164" s="0" t="n">
        <v>18.4842</v>
      </c>
      <c r="U1164" s="0" t="n">
        <v>4.250177</v>
      </c>
      <c r="Y1164" s="0" t="n">
        <v>7.10000612280078</v>
      </c>
      <c r="Z1164" s="0" t="n">
        <v>-0.151715807542064</v>
      </c>
    </row>
    <row r="1165" customFormat="false" ht="12.75" hidden="false" customHeight="false" outlineLevel="0" collapsed="false">
      <c r="B1165" s="0" t="n">
        <v>13.572</v>
      </c>
      <c r="C1165" s="0" t="n">
        <v>1.6119</v>
      </c>
      <c r="D1165" s="0" t="n">
        <v>2255.5</v>
      </c>
      <c r="E1165" s="0" t="n">
        <v>12.072</v>
      </c>
      <c r="F1165" s="0" t="n">
        <v>2255.3</v>
      </c>
      <c r="G1165" s="0" t="n">
        <v>0.000714716445705671</v>
      </c>
      <c r="H1165" s="0" t="n">
        <v>7.24362421624235</v>
      </c>
      <c r="I1165" s="0" t="n">
        <v>0.600035140510467</v>
      </c>
      <c r="T1165" s="0" t="n">
        <v>18.484</v>
      </c>
      <c r="U1165" s="0" t="n">
        <v>4.249755</v>
      </c>
      <c r="Y1165" s="0" t="n">
        <v>7.09194562700808</v>
      </c>
      <c r="Z1165" s="0" t="n">
        <v>-0.151678589234267</v>
      </c>
    </row>
    <row r="1166" customFormat="false" ht="12.75" hidden="false" customHeight="false" outlineLevel="0" collapsed="false">
      <c r="B1166" s="0" t="n">
        <v>13.554</v>
      </c>
      <c r="C1166" s="0" t="n">
        <v>1.6184</v>
      </c>
      <c r="D1166" s="0" t="n">
        <v>2255.5</v>
      </c>
      <c r="E1166" s="0" t="n">
        <v>12.054</v>
      </c>
      <c r="F1166" s="0" t="n">
        <v>2255.3</v>
      </c>
      <c r="G1166" s="0" t="n">
        <v>0.000717598545648029</v>
      </c>
      <c r="H1166" s="0" t="n">
        <v>7.23959981704567</v>
      </c>
      <c r="I1166" s="0" t="n">
        <v>0.600597296917676</v>
      </c>
      <c r="T1166" s="0" t="n">
        <v>18.4836</v>
      </c>
      <c r="U1166" s="0" t="n">
        <v>4.25021</v>
      </c>
      <c r="Y1166" s="0" t="n">
        <v>7.08430936783606</v>
      </c>
      <c r="Z1166" s="0" t="n">
        <v>-0.155290449209609</v>
      </c>
    </row>
    <row r="1167" customFormat="false" ht="12.75" hidden="false" customHeight="false" outlineLevel="0" collapsed="false">
      <c r="B1167" s="0" t="n">
        <v>13.534</v>
      </c>
      <c r="C1167" s="0" t="n">
        <v>1.6314</v>
      </c>
      <c r="D1167" s="0" t="n">
        <v>2257.3</v>
      </c>
      <c r="E1167" s="0" t="n">
        <v>12.034</v>
      </c>
      <c r="F1167" s="0" t="n">
        <v>2257.1</v>
      </c>
      <c r="G1167" s="0" t="n">
        <v>0.000722785875681184</v>
      </c>
      <c r="H1167" s="0" t="n">
        <v>7.23239708414291</v>
      </c>
      <c r="I1167" s="0" t="n">
        <v>0.600996932370193</v>
      </c>
      <c r="T1167" s="0" t="n">
        <v>18.4835</v>
      </c>
      <c r="U1167" s="0" t="n">
        <v>4.251716</v>
      </c>
      <c r="Y1167" s="0" t="n">
        <v>7.07582463542269</v>
      </c>
      <c r="Z1167" s="0" t="n">
        <v>-0.156572448720216</v>
      </c>
    </row>
    <row r="1168" customFormat="false" ht="12.75" hidden="false" customHeight="false" outlineLevel="0" collapsed="false">
      <c r="B1168" s="0" t="n">
        <v>13.512</v>
      </c>
      <c r="C1168" s="0" t="n">
        <v>1.6445</v>
      </c>
      <c r="D1168" s="0" t="n">
        <v>2257.3</v>
      </c>
      <c r="E1168" s="0" t="n">
        <v>12.012</v>
      </c>
      <c r="F1168" s="0" t="n">
        <v>2257.1</v>
      </c>
      <c r="G1168" s="0" t="n">
        <v>0.000728589783350317</v>
      </c>
      <c r="H1168" s="0" t="n">
        <v>7.22439923988499</v>
      </c>
      <c r="I1168" s="0" t="n">
        <v>0.601431838152264</v>
      </c>
      <c r="T1168" s="0" t="n">
        <v>18.4832</v>
      </c>
      <c r="U1168" s="0" t="n">
        <v>4.252307</v>
      </c>
      <c r="Y1168" s="0" t="n">
        <v>7.06649142976799</v>
      </c>
      <c r="Z1168" s="0" t="n">
        <v>-0.157907810117001</v>
      </c>
    </row>
    <row r="1169" customFormat="false" ht="12.75" hidden="false" customHeight="false" outlineLevel="0" collapsed="false">
      <c r="B1169" s="0" t="n">
        <v>13.506</v>
      </c>
      <c r="C1169" s="0" t="n">
        <v>1.6577</v>
      </c>
      <c r="D1169" s="0" t="n">
        <v>2257.3</v>
      </c>
      <c r="E1169" s="0" t="n">
        <v>12.006</v>
      </c>
      <c r="F1169" s="0" t="n">
        <v>2257.1</v>
      </c>
      <c r="G1169" s="0" t="n">
        <v>0.000734437995658145</v>
      </c>
      <c r="H1169" s="0" t="n">
        <v>7.2164045275878</v>
      </c>
      <c r="I1169" s="0" t="n">
        <v>0.601066510710295</v>
      </c>
      <c r="T1169" s="0" t="n">
        <v>18.4834</v>
      </c>
      <c r="U1169" s="0" t="n">
        <v>4.25095</v>
      </c>
      <c r="Y1169" s="0" t="n">
        <v>7.06394601004398</v>
      </c>
      <c r="Z1169" s="0" t="n">
        <v>-0.152458517543819</v>
      </c>
    </row>
    <row r="1170" customFormat="false" ht="12.75" hidden="false" customHeight="false" outlineLevel="0" collapsed="false">
      <c r="B1170" s="0" t="n">
        <v>13.478</v>
      </c>
      <c r="C1170" s="0" t="n">
        <v>1.6643</v>
      </c>
      <c r="D1170" s="0" t="n">
        <v>2257.3</v>
      </c>
      <c r="E1170" s="0" t="n">
        <v>11.978</v>
      </c>
      <c r="F1170" s="0" t="n">
        <v>2257.1</v>
      </c>
      <c r="G1170" s="0" t="n">
        <v>0.00073736210181206</v>
      </c>
      <c r="H1170" s="0" t="n">
        <v>7.21243101267669</v>
      </c>
      <c r="I1170" s="0" t="n">
        <v>0.602139840764459</v>
      </c>
      <c r="T1170" s="0" t="n">
        <v>18.4837</v>
      </c>
      <c r="U1170" s="0" t="n">
        <v>4.249443</v>
      </c>
      <c r="Y1170" s="0" t="n">
        <v>7.05206738466527</v>
      </c>
      <c r="Z1170" s="0" t="n">
        <v>-0.160363628011424</v>
      </c>
    </row>
    <row r="1171" customFormat="false" ht="12.75" hidden="false" customHeight="false" outlineLevel="0" collapsed="false">
      <c r="B1171" s="0" t="n">
        <v>13.458</v>
      </c>
      <c r="C1171" s="0" t="n">
        <v>1.6776</v>
      </c>
      <c r="D1171" s="0" t="n">
        <v>2257.3</v>
      </c>
      <c r="E1171" s="0" t="n">
        <v>11.958</v>
      </c>
      <c r="F1171" s="0" t="n">
        <v>2257.1</v>
      </c>
      <c r="G1171" s="0" t="n">
        <v>0.000743254618758584</v>
      </c>
      <c r="H1171" s="0" t="n">
        <v>7.20447142718396</v>
      </c>
      <c r="I1171" s="0" t="n">
        <v>0.602481303494227</v>
      </c>
      <c r="T1171" s="0" t="n">
        <v>18.4845</v>
      </c>
      <c r="U1171" s="0" t="n">
        <v>4.248411</v>
      </c>
      <c r="Y1171" s="0" t="n">
        <v>7.04358265225191</v>
      </c>
      <c r="Z1171" s="0" t="n">
        <v>-0.160888774932059</v>
      </c>
    </row>
    <row r="1172" customFormat="false" ht="12.75" hidden="false" customHeight="false" outlineLevel="0" collapsed="false">
      <c r="B1172" s="0" t="n">
        <v>13.439</v>
      </c>
      <c r="C1172" s="0" t="n">
        <v>1.691</v>
      </c>
      <c r="D1172" s="0" t="n">
        <v>2257.3</v>
      </c>
      <c r="E1172" s="0" t="n">
        <v>11.939</v>
      </c>
      <c r="F1172" s="0" t="n">
        <v>2257.1</v>
      </c>
      <c r="G1172" s="0" t="n">
        <v>0.000749191440343804</v>
      </c>
      <c r="H1172" s="0" t="n">
        <v>7.19651555837516</v>
      </c>
      <c r="I1172" s="0" t="n">
        <v>0.60277372965702</v>
      </c>
      <c r="T1172" s="0" t="n">
        <v>18.4855</v>
      </c>
      <c r="U1172" s="0" t="n">
        <v>4.247606</v>
      </c>
      <c r="Y1172" s="0" t="n">
        <v>7.03552215645921</v>
      </c>
      <c r="Z1172" s="0" t="n">
        <v>-0.160993401915951</v>
      </c>
    </row>
    <row r="1173" customFormat="false" ht="12.75" hidden="false" customHeight="false" outlineLevel="0" collapsed="false">
      <c r="B1173" s="0" t="n">
        <v>13.42</v>
      </c>
      <c r="C1173" s="0" t="n">
        <v>1.7045</v>
      </c>
      <c r="D1173" s="0" t="n">
        <v>2257.3</v>
      </c>
      <c r="E1173" s="0" t="n">
        <v>11.92</v>
      </c>
      <c r="F1173" s="0" t="n">
        <v>2257.1</v>
      </c>
      <c r="G1173" s="0" t="n">
        <v>0.00075517256656772</v>
      </c>
      <c r="H1173" s="0" t="n">
        <v>7.18856381619759</v>
      </c>
      <c r="I1173" s="0" t="n">
        <v>0.603067434244764</v>
      </c>
      <c r="T1173" s="0" t="n">
        <v>18.4863</v>
      </c>
      <c r="U1173" s="0" t="n">
        <v>4.247425</v>
      </c>
      <c r="Y1173" s="0" t="n">
        <v>7.02746166066651</v>
      </c>
      <c r="Z1173" s="0" t="n">
        <v>-0.161102155531076</v>
      </c>
    </row>
    <row r="1174" customFormat="false" ht="12.75" hidden="false" customHeight="false" outlineLevel="0" collapsed="false">
      <c r="B1174" s="0" t="n">
        <v>13.402</v>
      </c>
      <c r="C1174" s="0" t="n">
        <v>1.7112</v>
      </c>
      <c r="D1174" s="0" t="n">
        <v>2259.1</v>
      </c>
      <c r="E1174" s="0" t="n">
        <v>11.902</v>
      </c>
      <c r="F1174" s="0" t="n">
        <v>2258.9</v>
      </c>
      <c r="G1174" s="0" t="n">
        <v>0.000757536854221081</v>
      </c>
      <c r="H1174" s="0" t="n">
        <v>7.18543791588013</v>
      </c>
      <c r="I1174" s="0" t="n">
        <v>0.603716847242491</v>
      </c>
      <c r="T1174" s="0" t="n">
        <v>18.4869</v>
      </c>
      <c r="U1174" s="0" t="n">
        <v>4.247496</v>
      </c>
      <c r="Y1174" s="0" t="n">
        <v>7.01982540149449</v>
      </c>
      <c r="Z1174" s="0" t="n">
        <v>-0.165612514385648</v>
      </c>
    </row>
    <row r="1175" customFormat="false" ht="12.75" hidden="false" customHeight="false" outlineLevel="0" collapsed="false">
      <c r="B1175" s="0" t="n">
        <v>13.382</v>
      </c>
      <c r="C1175" s="0" t="n">
        <v>1.7248</v>
      </c>
      <c r="D1175" s="0" t="n">
        <v>2257.3</v>
      </c>
      <c r="E1175" s="0" t="n">
        <v>11.882</v>
      </c>
      <c r="F1175" s="0" t="n">
        <v>2257.1</v>
      </c>
      <c r="G1175" s="0" t="n">
        <v>0.000764166408222941</v>
      </c>
      <c r="H1175" s="0" t="n">
        <v>7.176724527808</v>
      </c>
      <c r="I1175" s="0" t="n">
        <v>0.603999707777142</v>
      </c>
      <c r="T1175" s="0" t="n">
        <v>18.4873</v>
      </c>
      <c r="U1175" s="0" t="n">
        <v>4.247859</v>
      </c>
      <c r="Y1175" s="0" t="n">
        <v>7.01134066908112</v>
      </c>
      <c r="Z1175" s="0" t="n">
        <v>-0.165383858726883</v>
      </c>
    </row>
    <row r="1176" customFormat="false" ht="12.75" hidden="false" customHeight="false" outlineLevel="0" collapsed="false">
      <c r="B1176" s="0" t="n">
        <v>13.363</v>
      </c>
      <c r="C1176" s="0" t="n">
        <v>1.7384</v>
      </c>
      <c r="D1176" s="0" t="n">
        <v>2257.3</v>
      </c>
      <c r="E1176" s="0" t="n">
        <v>11.863</v>
      </c>
      <c r="F1176" s="0" t="n">
        <v>2257.1</v>
      </c>
      <c r="G1176" s="0" t="n">
        <v>0.000770191839085552</v>
      </c>
      <c r="H1176" s="0" t="n">
        <v>7.1688704800761</v>
      </c>
      <c r="I1176" s="0" t="n">
        <v>0.604305022344778</v>
      </c>
      <c r="T1176" s="0" t="n">
        <v>18.4876</v>
      </c>
      <c r="U1176" s="0" t="n">
        <v>4.248379</v>
      </c>
      <c r="Y1176" s="0" t="n">
        <v>7.00328017328842</v>
      </c>
      <c r="Z1176" s="0" t="n">
        <v>-0.165590306787679</v>
      </c>
    </row>
    <row r="1177" customFormat="false" ht="12.75" hidden="false" customHeight="false" outlineLevel="0" collapsed="false">
      <c r="B1177" s="0" t="n">
        <v>13.341</v>
      </c>
      <c r="C1177" s="0" t="n">
        <v>1.7522</v>
      </c>
      <c r="D1177" s="0" t="n">
        <v>2257.3</v>
      </c>
      <c r="E1177" s="0" t="n">
        <v>11.841</v>
      </c>
      <c r="F1177" s="0" t="n">
        <v>2257.1</v>
      </c>
      <c r="G1177" s="0" t="n">
        <v>0.000776305879225555</v>
      </c>
      <c r="H1177" s="0" t="n">
        <v>7.16096348928504</v>
      </c>
      <c r="I1177" s="0" t="n">
        <v>0.604760027808888</v>
      </c>
      <c r="T1177" s="0" t="n">
        <v>18.488</v>
      </c>
      <c r="U1177" s="0" t="n">
        <v>4.24856</v>
      </c>
      <c r="Y1177" s="0" t="n">
        <v>6.99394696763372</v>
      </c>
      <c r="Z1177" s="0" t="n">
        <v>-0.167016521651317</v>
      </c>
    </row>
    <row r="1178" customFormat="false" ht="12.75" hidden="false" customHeight="false" outlineLevel="0" collapsed="false">
      <c r="B1178" s="0" t="n">
        <v>13.315</v>
      </c>
      <c r="C1178" s="0" t="n">
        <v>1.766</v>
      </c>
      <c r="D1178" s="0" t="n">
        <v>2259.1</v>
      </c>
      <c r="E1178" s="0" t="n">
        <v>11.815</v>
      </c>
      <c r="F1178" s="0" t="n">
        <v>2258.9</v>
      </c>
      <c r="G1178" s="0" t="n">
        <v>0.000781796449599363</v>
      </c>
      <c r="H1178" s="0" t="n">
        <v>7.15391569447368</v>
      </c>
      <c r="I1178" s="0" t="n">
        <v>0.605494345702385</v>
      </c>
      <c r="T1178" s="0" t="n">
        <v>18.4883</v>
      </c>
      <c r="U1178" s="0" t="n">
        <v>4.246944</v>
      </c>
      <c r="Y1178" s="0" t="n">
        <v>6.98291681549635</v>
      </c>
      <c r="Z1178" s="0" t="n">
        <v>-0.170998878977329</v>
      </c>
    </row>
    <row r="1179" customFormat="false" ht="12.75" hidden="false" customHeight="false" outlineLevel="0" collapsed="false">
      <c r="B1179" s="0" t="n">
        <v>13.306</v>
      </c>
      <c r="C1179" s="0" t="n">
        <v>1.7798</v>
      </c>
      <c r="D1179" s="0" t="n">
        <v>2259.1</v>
      </c>
      <c r="E1179" s="0" t="n">
        <v>11.806</v>
      </c>
      <c r="F1179" s="0" t="n">
        <v>2258.9</v>
      </c>
      <c r="G1179" s="0" t="n">
        <v>0.000787905617778565</v>
      </c>
      <c r="H1179" s="0" t="n">
        <v>7.14613179870604</v>
      </c>
      <c r="I1179" s="0" t="n">
        <v>0.605296611782656</v>
      </c>
      <c r="T1179" s="0" t="n">
        <v>18.4894</v>
      </c>
      <c r="U1179" s="0" t="n">
        <v>4.244815</v>
      </c>
      <c r="Y1179" s="0" t="n">
        <v>6.97909868591033</v>
      </c>
      <c r="Z1179" s="0" t="n">
        <v>-0.167033112795701</v>
      </c>
    </row>
    <row r="1180" customFormat="false" ht="12.75" hidden="false" customHeight="false" outlineLevel="0" collapsed="false">
      <c r="B1180" s="0" t="n">
        <v>13.277</v>
      </c>
      <c r="C1180" s="0" t="n">
        <v>1.7938</v>
      </c>
      <c r="D1180" s="0" t="n">
        <v>2259.1</v>
      </c>
      <c r="E1180" s="0" t="n">
        <v>11.777</v>
      </c>
      <c r="F1180" s="0" t="n">
        <v>2258.9</v>
      </c>
      <c r="G1180" s="0" t="n">
        <v>0.000794103324627031</v>
      </c>
      <c r="H1180" s="0" t="n">
        <v>7.13829652293935</v>
      </c>
      <c r="I1180" s="0" t="n">
        <v>0.606121807161361</v>
      </c>
      <c r="T1180" s="0" t="n">
        <v>18.4909</v>
      </c>
      <c r="U1180" s="0" t="n">
        <v>4.243206</v>
      </c>
      <c r="Y1180" s="0" t="n">
        <v>6.96679582391096</v>
      </c>
      <c r="Z1180" s="0" t="n">
        <v>-0.171500699028394</v>
      </c>
    </row>
    <row r="1181" customFormat="false" ht="12.75" hidden="false" customHeight="false" outlineLevel="0" collapsed="false">
      <c r="B1181" s="0" t="n">
        <v>13.258</v>
      </c>
      <c r="C1181" s="0" t="n">
        <v>1.8008</v>
      </c>
      <c r="D1181" s="0" t="n">
        <v>2259.1</v>
      </c>
      <c r="E1181" s="0" t="n">
        <v>11.758</v>
      </c>
      <c r="F1181" s="0" t="n">
        <v>2258.9</v>
      </c>
      <c r="G1181" s="0" t="n">
        <v>0.000797202178051264</v>
      </c>
      <c r="H1181" s="0" t="n">
        <v>7.13440178727651</v>
      </c>
      <c r="I1181" s="0" t="n">
        <v>0.606770010824674</v>
      </c>
      <c r="T1181" s="0" t="n">
        <v>18.4916</v>
      </c>
      <c r="U1181" s="0" t="n">
        <v>4.24163</v>
      </c>
      <c r="Y1181" s="0" t="n">
        <v>6.95873532811826</v>
      </c>
      <c r="Z1181" s="0" t="n">
        <v>-0.175666459158253</v>
      </c>
    </row>
    <row r="1182" customFormat="false" ht="12.75" hidden="false" customHeight="false" outlineLevel="0" collapsed="false">
      <c r="B1182" s="0" t="n">
        <v>13.239</v>
      </c>
      <c r="C1182" s="0" t="n">
        <v>1.8219</v>
      </c>
      <c r="D1182" s="0" t="n">
        <v>2257.3</v>
      </c>
      <c r="E1182" s="0" t="n">
        <v>11.739</v>
      </c>
      <c r="F1182" s="0" t="n">
        <v>2257.1</v>
      </c>
      <c r="G1182" s="0" t="n">
        <v>0.000807186212396438</v>
      </c>
      <c r="H1182" s="0" t="n">
        <v>7.1219557204073</v>
      </c>
      <c r="I1182" s="0" t="n">
        <v>0.606691857944229</v>
      </c>
      <c r="T1182" s="0" t="n">
        <v>18.4922</v>
      </c>
      <c r="U1182" s="0" t="n">
        <v>4.240313</v>
      </c>
      <c r="Y1182" s="0" t="n">
        <v>6.95067483232556</v>
      </c>
      <c r="Z1182" s="0" t="n">
        <v>-0.17128088808174</v>
      </c>
    </row>
    <row r="1183" customFormat="false" ht="12.75" hidden="false" customHeight="false" outlineLevel="0" collapsed="false">
      <c r="B1183" s="0" t="n">
        <v>13.211</v>
      </c>
      <c r="C1183" s="0" t="n">
        <v>1.829</v>
      </c>
      <c r="D1183" s="0" t="n">
        <v>2259.1</v>
      </c>
      <c r="E1183" s="0" t="n">
        <v>11.711</v>
      </c>
      <c r="F1183" s="0" t="n">
        <v>2258.9</v>
      </c>
      <c r="G1183" s="0" t="n">
        <v>0.00080968613041746</v>
      </c>
      <c r="H1183" s="0" t="n">
        <v>7.11886342945874</v>
      </c>
      <c r="I1183" s="0" t="n">
        <v>0.607878356200046</v>
      </c>
      <c r="T1183" s="0" t="n">
        <v>18.4916</v>
      </c>
      <c r="U1183" s="0" t="n">
        <v>4.239431</v>
      </c>
      <c r="Y1183" s="0" t="n">
        <v>6.93879620694685</v>
      </c>
      <c r="Z1183" s="0" t="n">
        <v>-0.180067222511886</v>
      </c>
    </row>
    <row r="1184" customFormat="false" ht="12.75" hidden="false" customHeight="false" outlineLevel="0" collapsed="false">
      <c r="B1184" s="0" t="n">
        <v>13.191</v>
      </c>
      <c r="C1184" s="0" t="n">
        <v>1.8504</v>
      </c>
      <c r="D1184" s="0" t="n">
        <v>2259.1</v>
      </c>
      <c r="E1184" s="0" t="n">
        <v>11.691</v>
      </c>
      <c r="F1184" s="0" t="n">
        <v>2258.9</v>
      </c>
      <c r="G1184" s="0" t="n">
        <v>0.000819159768028687</v>
      </c>
      <c r="H1184" s="0" t="n">
        <v>7.10723096766646</v>
      </c>
      <c r="I1184" s="0" t="n">
        <v>0.607923271547896</v>
      </c>
      <c r="T1184" s="0" t="n">
        <v>18.4919</v>
      </c>
      <c r="U1184" s="0" t="n">
        <v>4.239009</v>
      </c>
      <c r="Y1184" s="0" t="n">
        <v>6.93031147453349</v>
      </c>
      <c r="Z1184" s="0" t="n">
        <v>-0.176919493132969</v>
      </c>
    </row>
    <row r="1185" customFormat="false" ht="12.75" hidden="false" customHeight="false" outlineLevel="0" collapsed="false">
      <c r="B1185" s="0" t="n">
        <v>13.163</v>
      </c>
      <c r="C1185" s="0" t="n">
        <v>1.8648</v>
      </c>
      <c r="D1185" s="0" t="n">
        <v>2259.1</v>
      </c>
      <c r="E1185" s="0" t="n">
        <v>11.663</v>
      </c>
      <c r="F1185" s="0" t="n">
        <v>2258.9</v>
      </c>
      <c r="G1185" s="0" t="n">
        <v>0.00082553455221568</v>
      </c>
      <c r="H1185" s="0" t="n">
        <v>7.09947899135134</v>
      </c>
      <c r="I1185" s="0" t="n">
        <v>0.608718082084484</v>
      </c>
      <c r="T1185" s="0" t="n">
        <v>18.4925</v>
      </c>
      <c r="U1185" s="0" t="n">
        <v>4.238587</v>
      </c>
      <c r="Y1185" s="0" t="n">
        <v>6.91843284915478</v>
      </c>
      <c r="Z1185" s="0" t="n">
        <v>-0.181046142196561</v>
      </c>
    </row>
    <row r="1186" customFormat="false" ht="12.75" hidden="false" customHeight="false" outlineLevel="0" collapsed="false">
      <c r="B1186" s="0" t="n">
        <v>13.153</v>
      </c>
      <c r="C1186" s="0" t="n">
        <v>1.8792</v>
      </c>
      <c r="D1186" s="0" t="n">
        <v>2259.1</v>
      </c>
      <c r="E1186" s="0" t="n">
        <v>11.653</v>
      </c>
      <c r="F1186" s="0" t="n">
        <v>2258.9</v>
      </c>
      <c r="G1186" s="0" t="n">
        <v>0.000831909336402674</v>
      </c>
      <c r="H1186" s="0" t="n">
        <v>7.09178664621362</v>
      </c>
      <c r="I1186" s="0" t="n">
        <v>0.608580335210986</v>
      </c>
      <c r="T1186" s="0" t="n">
        <v>18.4931</v>
      </c>
      <c r="U1186" s="0" t="n">
        <v>4.238075</v>
      </c>
      <c r="Y1186" s="0" t="n">
        <v>6.9141904829481</v>
      </c>
      <c r="Z1186" s="0" t="n">
        <v>-0.177596163265524</v>
      </c>
    </row>
    <row r="1187" customFormat="false" ht="12.75" hidden="false" customHeight="false" outlineLevel="0" collapsed="false">
      <c r="B1187" s="0" t="n">
        <v>13.124</v>
      </c>
      <c r="C1187" s="0" t="n">
        <v>1.8937</v>
      </c>
      <c r="D1187" s="0" t="n">
        <v>2259.1</v>
      </c>
      <c r="E1187" s="0" t="n">
        <v>11.624</v>
      </c>
      <c r="F1187" s="0" t="n">
        <v>2258.9</v>
      </c>
      <c r="G1187" s="0" t="n">
        <v>0.000838328389924299</v>
      </c>
      <c r="H1187" s="0" t="n">
        <v>7.08410021377453</v>
      </c>
      <c r="I1187" s="0" t="n">
        <v>0.60943738934743</v>
      </c>
      <c r="T1187" s="0" t="n">
        <v>18.4931</v>
      </c>
      <c r="U1187" s="0" t="n">
        <v>4.237634</v>
      </c>
      <c r="Y1187" s="0" t="n">
        <v>6.90188762094872</v>
      </c>
      <c r="Z1187" s="0" t="n">
        <v>-0.18221259282581</v>
      </c>
    </row>
    <row r="1188" customFormat="false" ht="12.75" hidden="false" customHeight="false" outlineLevel="0" collapsed="false">
      <c r="B1188" s="0" t="n">
        <v>13.103</v>
      </c>
      <c r="C1188" s="0" t="n">
        <v>1.9083</v>
      </c>
      <c r="D1188" s="0" t="n">
        <v>2259.1</v>
      </c>
      <c r="E1188" s="0" t="n">
        <v>11.603</v>
      </c>
      <c r="F1188" s="0" t="n">
        <v>2258.9</v>
      </c>
      <c r="G1188" s="0" t="n">
        <v>0.000844791712780557</v>
      </c>
      <c r="H1188" s="0" t="n">
        <v>7.07642000817519</v>
      </c>
      <c r="I1188" s="0" t="n">
        <v>0.6098784804081</v>
      </c>
      <c r="T1188" s="0" t="n">
        <v>18.4938</v>
      </c>
      <c r="U1188" s="0" t="n">
        <v>4.237206</v>
      </c>
      <c r="Y1188" s="0" t="n">
        <v>6.89297865191468</v>
      </c>
      <c r="Z1188" s="0" t="n">
        <v>-0.183441356260505</v>
      </c>
    </row>
    <row r="1189" customFormat="false" ht="12.75" hidden="false" customHeight="false" outlineLevel="0" collapsed="false">
      <c r="B1189" s="0" t="n">
        <v>13.077</v>
      </c>
      <c r="C1189" s="0" t="n">
        <v>1.9304</v>
      </c>
      <c r="D1189" s="0" t="n">
        <v>2259.1</v>
      </c>
      <c r="E1189" s="0" t="n">
        <v>11.577</v>
      </c>
      <c r="F1189" s="0" t="n">
        <v>2258.9</v>
      </c>
      <c r="G1189" s="0" t="n">
        <v>0.000854575235734207</v>
      </c>
      <c r="H1189" s="0" t="n">
        <v>7.06490556694387</v>
      </c>
      <c r="I1189" s="0" t="n">
        <v>0.610253568881737</v>
      </c>
      <c r="T1189" s="0" t="n">
        <v>18.4944</v>
      </c>
      <c r="U1189" s="0" t="n">
        <v>4.236648</v>
      </c>
      <c r="Y1189" s="0" t="n">
        <v>6.88194849977731</v>
      </c>
      <c r="Z1189" s="0" t="n">
        <v>-0.182957067166559</v>
      </c>
    </row>
    <row r="1190" customFormat="false" ht="12.75" hidden="false" customHeight="false" outlineLevel="0" collapsed="false">
      <c r="B1190" s="0" t="n">
        <v>13.059</v>
      </c>
      <c r="C1190" s="0" t="n">
        <v>1.9452</v>
      </c>
      <c r="D1190" s="0" t="n">
        <v>2259.1</v>
      </c>
      <c r="E1190" s="0" t="n">
        <v>11.559</v>
      </c>
      <c r="F1190" s="0" t="n">
        <v>2258.9</v>
      </c>
      <c r="G1190" s="0" t="n">
        <v>0.000861127097259728</v>
      </c>
      <c r="H1190" s="0" t="n">
        <v>7.05726800320704</v>
      </c>
      <c r="I1190" s="0" t="n">
        <v>0.610543126845492</v>
      </c>
      <c r="T1190" s="0" t="n">
        <v>18.4949</v>
      </c>
      <c r="U1190" s="0" t="n">
        <v>4.235844</v>
      </c>
      <c r="Y1190" s="0" t="n">
        <v>6.87431224060528</v>
      </c>
      <c r="Z1190" s="0" t="n">
        <v>-0.182955762601758</v>
      </c>
    </row>
    <row r="1191" customFormat="false" ht="12.75" hidden="false" customHeight="false" outlineLevel="0" collapsed="false">
      <c r="B1191" s="0" t="n">
        <v>13.048</v>
      </c>
      <c r="C1191" s="0" t="n">
        <v>1.9601</v>
      </c>
      <c r="D1191" s="0" t="n">
        <v>2259.1</v>
      </c>
      <c r="E1191" s="0" t="n">
        <v>11.548</v>
      </c>
      <c r="F1191" s="0" t="n">
        <v>2258.9</v>
      </c>
      <c r="G1191" s="0" t="n">
        <v>0.000867723228119881</v>
      </c>
      <c r="H1191" s="0" t="n">
        <v>7.04963731088699</v>
      </c>
      <c r="I1191" s="0" t="n">
        <v>0.61046391677234</v>
      </c>
      <c r="T1191" s="0" t="n">
        <v>18.4954</v>
      </c>
      <c r="U1191" s="0" t="n">
        <v>4.235183</v>
      </c>
      <c r="Y1191" s="0" t="n">
        <v>6.86964563777793</v>
      </c>
      <c r="Z1191" s="0" t="n">
        <v>-0.179991673109055</v>
      </c>
    </row>
    <row r="1192" customFormat="false" ht="12.75" hidden="false" customHeight="false" outlineLevel="0" collapsed="false">
      <c r="B1192" s="0" t="n">
        <v>13.02</v>
      </c>
      <c r="C1192" s="0" t="n">
        <v>1.975</v>
      </c>
      <c r="D1192" s="0" t="n">
        <v>2259.1</v>
      </c>
      <c r="E1192" s="0" t="n">
        <v>11.52</v>
      </c>
      <c r="F1192" s="0" t="n">
        <v>2258.9</v>
      </c>
      <c r="G1192" s="0" t="n">
        <v>0.000874319358980035</v>
      </c>
      <c r="H1192" s="0" t="n">
        <v>7.04206440536089</v>
      </c>
      <c r="I1192" s="0" t="n">
        <v>0.611290312965355</v>
      </c>
      <c r="T1192" s="0" t="n">
        <v>18.4968</v>
      </c>
      <c r="U1192" s="0" t="n">
        <v>4.23471</v>
      </c>
      <c r="Y1192" s="0" t="n">
        <v>6.85776701239922</v>
      </c>
      <c r="Z1192" s="0" t="n">
        <v>-0.184297392961671</v>
      </c>
    </row>
    <row r="1193" customFormat="false" ht="12.75" hidden="false" customHeight="false" outlineLevel="0" collapsed="false">
      <c r="B1193" s="0" t="n">
        <v>12.992</v>
      </c>
      <c r="C1193" s="0" t="n">
        <v>1.9976</v>
      </c>
      <c r="D1193" s="0" t="n">
        <v>2259.1</v>
      </c>
      <c r="E1193" s="0" t="n">
        <v>11.492</v>
      </c>
      <c r="F1193" s="0" t="n">
        <v>2258.9</v>
      </c>
      <c r="G1193" s="0" t="n">
        <v>0.000884324228606844</v>
      </c>
      <c r="H1193" s="0" t="n">
        <v>7.03068634444858</v>
      </c>
      <c r="I1193" s="0" t="n">
        <v>0.611789622733082</v>
      </c>
      <c r="T1193" s="0" t="n">
        <v>18.4976</v>
      </c>
      <c r="U1193" s="0" t="n">
        <v>4.234236</v>
      </c>
      <c r="Y1193" s="0" t="n">
        <v>6.84588838702051</v>
      </c>
      <c r="Z1193" s="0" t="n">
        <v>-0.184797957428069</v>
      </c>
    </row>
    <row r="1194" customFormat="false" ht="12.75" hidden="false" customHeight="false" outlineLevel="0" collapsed="false">
      <c r="B1194" s="0" t="n">
        <v>12.972</v>
      </c>
      <c r="C1194" s="0" t="n">
        <v>2.0128</v>
      </c>
      <c r="D1194" s="0" t="n">
        <v>2259.1</v>
      </c>
      <c r="E1194" s="0" t="n">
        <v>11.472</v>
      </c>
      <c r="F1194" s="0" t="n">
        <v>2258.9</v>
      </c>
      <c r="G1194" s="0" t="n">
        <v>0.000891053167470893</v>
      </c>
      <c r="H1194" s="0" t="n">
        <v>7.02310601738639</v>
      </c>
      <c r="I1194" s="0" t="n">
        <v>0.612195433872593</v>
      </c>
      <c r="T1194" s="0" t="n">
        <v>18.4982</v>
      </c>
      <c r="U1194" s="0" t="n">
        <v>4.233945</v>
      </c>
      <c r="Y1194" s="0" t="n">
        <v>6.83740365460715</v>
      </c>
      <c r="Z1194" s="0" t="n">
        <v>-0.185702362779242</v>
      </c>
    </row>
    <row r="1195" customFormat="false" ht="12.75" hidden="false" customHeight="false" outlineLevel="0" collapsed="false">
      <c r="B1195" s="0" t="n">
        <v>12.935</v>
      </c>
      <c r="C1195" s="0" t="n">
        <v>2.0281</v>
      </c>
      <c r="D1195" s="0" t="n">
        <v>2259.1</v>
      </c>
      <c r="E1195" s="0" t="n">
        <v>11.435</v>
      </c>
      <c r="F1195" s="0" t="n">
        <v>2258.9</v>
      </c>
      <c r="G1195" s="0" t="n">
        <v>0.000897826375669574</v>
      </c>
      <c r="H1195" s="0" t="n">
        <v>7.0155334112103</v>
      </c>
      <c r="I1195" s="0" t="n">
        <v>0.613514071815505</v>
      </c>
      <c r="T1195" s="0" t="n">
        <v>18.4981</v>
      </c>
      <c r="U1195" s="0" t="n">
        <v>4.233536</v>
      </c>
      <c r="Y1195" s="0" t="n">
        <v>6.82170689964242</v>
      </c>
      <c r="Z1195" s="0" t="n">
        <v>-0.193826511567881</v>
      </c>
    </row>
    <row r="1196" customFormat="false" ht="12.75" hidden="false" customHeight="false" outlineLevel="0" collapsed="false">
      <c r="B1196" s="0" t="n">
        <v>12.925</v>
      </c>
      <c r="C1196" s="0" t="n">
        <v>2.0512</v>
      </c>
      <c r="D1196" s="0" t="n">
        <v>2260.9</v>
      </c>
      <c r="E1196" s="0" t="n">
        <v>11.425</v>
      </c>
      <c r="F1196" s="0" t="n">
        <v>2260.7</v>
      </c>
      <c r="G1196" s="0" t="n">
        <v>0.000907329588180652</v>
      </c>
      <c r="H1196" s="0" t="n">
        <v>7.00500434901703</v>
      </c>
      <c r="I1196" s="0" t="n">
        <v>0.613129483502585</v>
      </c>
      <c r="T1196" s="0" t="n">
        <v>18.4979</v>
      </c>
      <c r="U1196" s="0" t="n">
        <v>4.233141</v>
      </c>
      <c r="Y1196" s="0" t="n">
        <v>6.81746453343574</v>
      </c>
      <c r="Z1196" s="0" t="n">
        <v>-0.187539815581295</v>
      </c>
    </row>
    <row r="1197" customFormat="false" ht="12.75" hidden="false" customHeight="false" outlineLevel="0" collapsed="false">
      <c r="B1197" s="0" t="n">
        <v>12.896</v>
      </c>
      <c r="C1197" s="0" t="n">
        <v>2.0666</v>
      </c>
      <c r="D1197" s="0" t="n">
        <v>2259.1</v>
      </c>
      <c r="E1197" s="0" t="n">
        <v>11.396</v>
      </c>
      <c r="F1197" s="0" t="n">
        <v>2258.9</v>
      </c>
      <c r="G1197" s="0" t="n">
        <v>0.000914870069502855</v>
      </c>
      <c r="H1197" s="0" t="n">
        <v>6.99672806177687</v>
      </c>
      <c r="I1197" s="0" t="n">
        <v>0.613963501384422</v>
      </c>
      <c r="T1197" s="0" t="n">
        <v>18.4977</v>
      </c>
      <c r="U1197" s="0" t="n">
        <v>4.232953</v>
      </c>
      <c r="Y1197" s="0" t="n">
        <v>6.80516167143636</v>
      </c>
      <c r="Z1197" s="0" t="n">
        <v>-0.191566390340512</v>
      </c>
    </row>
    <row r="1198" customFormat="false" ht="12.75" hidden="false" customHeight="false" outlineLevel="0" collapsed="false">
      <c r="B1198" s="0" t="n">
        <v>12.877</v>
      </c>
      <c r="C1198" s="0" t="n">
        <v>2.09</v>
      </c>
      <c r="D1198" s="0" t="n">
        <v>2259.1</v>
      </c>
      <c r="E1198" s="0" t="n">
        <v>11.377</v>
      </c>
      <c r="F1198" s="0" t="n">
        <v>2258.9</v>
      </c>
      <c r="G1198" s="0" t="n">
        <v>0.00092522909380672</v>
      </c>
      <c r="H1198" s="0" t="n">
        <v>6.98546874130881</v>
      </c>
      <c r="I1198" s="0" t="n">
        <v>0.613999186192213</v>
      </c>
      <c r="T1198" s="0" t="n">
        <v>18.4979</v>
      </c>
      <c r="U1198" s="0" t="n">
        <v>4.232765</v>
      </c>
      <c r="Y1198" s="0" t="n">
        <v>6.79710117564366</v>
      </c>
      <c r="Z1198" s="0" t="n">
        <v>-0.188367565665141</v>
      </c>
    </row>
    <row r="1199" customFormat="false" ht="12.75" hidden="false" customHeight="false" outlineLevel="0" collapsed="false">
      <c r="B1199" s="0" t="n">
        <v>12.849</v>
      </c>
      <c r="C1199" s="0" t="n">
        <v>2.1057</v>
      </c>
      <c r="D1199" s="0" t="n">
        <v>2259.1</v>
      </c>
      <c r="E1199" s="0" t="n">
        <v>11.349</v>
      </c>
      <c r="F1199" s="0" t="n">
        <v>2258.9</v>
      </c>
      <c r="G1199" s="0" t="n">
        <v>0.000932179379343928</v>
      </c>
      <c r="H1199" s="0" t="n">
        <v>6.97798485433546</v>
      </c>
      <c r="I1199" s="0" t="n">
        <v>0.614854599906199</v>
      </c>
      <c r="T1199" s="0" t="n">
        <v>18.4987</v>
      </c>
      <c r="U1199" s="0" t="n">
        <v>4.23248</v>
      </c>
      <c r="Y1199" s="0" t="n">
        <v>6.78522255026495</v>
      </c>
      <c r="Z1199" s="0" t="n">
        <v>-0.192762304070504</v>
      </c>
    </row>
    <row r="1200" customFormat="false" ht="12.75" hidden="false" customHeight="false" outlineLevel="0" collapsed="false">
      <c r="B1200" s="0" t="n">
        <v>12.82</v>
      </c>
      <c r="C1200" s="0" t="n">
        <v>2.1215</v>
      </c>
      <c r="D1200" s="0" t="n">
        <v>2259.1</v>
      </c>
      <c r="E1200" s="0" t="n">
        <v>11.32</v>
      </c>
      <c r="F1200" s="0" t="n">
        <v>2258.9</v>
      </c>
      <c r="G1200" s="0" t="n">
        <v>0.000939173934215769</v>
      </c>
      <c r="H1200" s="0" t="n">
        <v>6.97050942256931</v>
      </c>
      <c r="I1200" s="0" t="n">
        <v>0.615769383619197</v>
      </c>
      <c r="T1200" s="0" t="n">
        <v>18.4997</v>
      </c>
      <c r="U1200" s="0" t="n">
        <v>4.232117</v>
      </c>
      <c r="Y1200" s="0" t="n">
        <v>6.77291968826558</v>
      </c>
      <c r="Z1200" s="0" t="n">
        <v>-0.197589734303736</v>
      </c>
    </row>
    <row r="1201" customFormat="false" ht="12.75" hidden="false" customHeight="false" outlineLevel="0" collapsed="false">
      <c r="B1201" s="0" t="n">
        <v>12.801</v>
      </c>
      <c r="C1201" s="0" t="n">
        <v>2.1454</v>
      </c>
      <c r="D1201" s="0" t="n">
        <v>2259.1</v>
      </c>
      <c r="E1201" s="0" t="n">
        <v>11.301</v>
      </c>
      <c r="F1201" s="0" t="n">
        <v>2258.9</v>
      </c>
      <c r="G1201" s="0" t="n">
        <v>0.000949754305192793</v>
      </c>
      <c r="H1201" s="0" t="n">
        <v>6.95930679375532</v>
      </c>
      <c r="I1201" s="0" t="n">
        <v>0.615813361096834</v>
      </c>
      <c r="T1201" s="0" t="n">
        <v>18.5004</v>
      </c>
      <c r="U1201" s="0" t="n">
        <v>4.231702</v>
      </c>
      <c r="Y1201" s="0" t="n">
        <v>6.76485919247288</v>
      </c>
      <c r="Z1201" s="0" t="n">
        <v>-0.194447601282441</v>
      </c>
    </row>
    <row r="1202" customFormat="false" ht="12.75" hidden="false" customHeight="false" outlineLevel="0" collapsed="false">
      <c r="B1202" s="0" t="n">
        <v>12.764</v>
      </c>
      <c r="C1202" s="0" t="n">
        <v>2.1614</v>
      </c>
      <c r="D1202" s="0" t="n">
        <v>2259.1</v>
      </c>
      <c r="E1202" s="0" t="n">
        <v>11.264</v>
      </c>
      <c r="F1202" s="0" t="n">
        <v>2258.9</v>
      </c>
      <c r="G1202" s="0" t="n">
        <v>0.000956837398733897</v>
      </c>
      <c r="H1202" s="0" t="n">
        <v>6.95187664951847</v>
      </c>
      <c r="I1202" s="0" t="n">
        <v>0.617176549140489</v>
      </c>
      <c r="T1202" s="0" t="n">
        <v>18.5009</v>
      </c>
      <c r="U1202" s="0" t="n">
        <v>4.230833</v>
      </c>
      <c r="Y1202" s="0" t="n">
        <v>6.74916243750815</v>
      </c>
      <c r="Z1202" s="0" t="n">
        <v>-0.202714212010319</v>
      </c>
    </row>
    <row r="1203" customFormat="false" ht="12.75" hidden="false" customHeight="false" outlineLevel="0" collapsed="false">
      <c r="B1203" s="0" t="n">
        <v>12.753</v>
      </c>
      <c r="C1203" s="0" t="n">
        <v>2.1856</v>
      </c>
      <c r="D1203" s="0" t="n">
        <v>2260.9</v>
      </c>
      <c r="E1203" s="0" t="n">
        <v>11.253</v>
      </c>
      <c r="F1203" s="0" t="n">
        <v>2260.7</v>
      </c>
      <c r="G1203" s="0" t="n">
        <v>0.000966780200822754</v>
      </c>
      <c r="H1203" s="0" t="n">
        <v>6.94153895037199</v>
      </c>
      <c r="I1203" s="0" t="n">
        <v>0.616861188160667</v>
      </c>
      <c r="T1203" s="0" t="n">
        <v>18.5016</v>
      </c>
      <c r="U1203" s="0" t="n">
        <v>4.230088</v>
      </c>
      <c r="Y1203" s="0" t="n">
        <v>6.7444958346808</v>
      </c>
      <c r="Z1203" s="0" t="n">
        <v>-0.197043115691183</v>
      </c>
    </row>
    <row r="1204" customFormat="false" ht="12.75" hidden="false" customHeight="false" outlineLevel="0" collapsed="false">
      <c r="B1204" s="0" t="n">
        <v>12.734</v>
      </c>
      <c r="C1204" s="0" t="n">
        <v>2.2018</v>
      </c>
      <c r="D1204" s="0" t="n">
        <v>2259.1</v>
      </c>
      <c r="E1204" s="0" t="n">
        <v>11.234</v>
      </c>
      <c r="F1204" s="0" t="n">
        <v>2258.9</v>
      </c>
      <c r="G1204" s="0" t="n">
        <v>0.000974722209925185</v>
      </c>
      <c r="H1204" s="0" t="n">
        <v>6.93335760291991</v>
      </c>
      <c r="I1204" s="0" t="n">
        <v>0.617176215321338</v>
      </c>
      <c r="T1204" s="0" t="n">
        <v>18.5028</v>
      </c>
      <c r="U1204" s="0" t="n">
        <v>4.229414</v>
      </c>
      <c r="Y1204" s="0" t="n">
        <v>6.73643533888811</v>
      </c>
      <c r="Z1204" s="0" t="n">
        <v>-0.196922264031798</v>
      </c>
    </row>
    <row r="1205" customFormat="false" ht="12.75" hidden="false" customHeight="false" outlineLevel="0" collapsed="false">
      <c r="B1205" s="0" t="n">
        <v>12.706</v>
      </c>
      <c r="C1205" s="0" t="n">
        <v>2.2264</v>
      </c>
      <c r="D1205" s="0" t="n">
        <v>2259.1</v>
      </c>
      <c r="E1205" s="0" t="n">
        <v>11.206</v>
      </c>
      <c r="F1205" s="0" t="n">
        <v>2258.9</v>
      </c>
      <c r="G1205" s="0" t="n">
        <v>0.000985612466244632</v>
      </c>
      <c r="H1205" s="0" t="n">
        <v>6.92224688004569</v>
      </c>
      <c r="I1205" s="0" t="n">
        <v>0.617726832058334</v>
      </c>
      <c r="T1205" s="0" t="n">
        <v>18.5035</v>
      </c>
      <c r="U1205" s="0" t="n">
        <v>4.228293</v>
      </c>
      <c r="Y1205" s="0" t="n">
        <v>6.7245567135094</v>
      </c>
      <c r="Z1205" s="0" t="n">
        <v>-0.197690166536288</v>
      </c>
    </row>
    <row r="1206" customFormat="false" ht="12.75" hidden="false" customHeight="false" outlineLevel="0" collapsed="false">
      <c r="B1206" s="0" t="n">
        <v>12.677</v>
      </c>
      <c r="C1206" s="0" t="n">
        <v>2.2511</v>
      </c>
      <c r="D1206" s="0" t="n">
        <v>2260.9</v>
      </c>
      <c r="E1206" s="0" t="n">
        <v>11.177</v>
      </c>
      <c r="F1206" s="0" t="n">
        <v>2260.7</v>
      </c>
      <c r="G1206" s="0" t="n">
        <v>0.000995753527668421</v>
      </c>
      <c r="H1206" s="0" t="n">
        <v>6.91201035699178</v>
      </c>
      <c r="I1206" s="0" t="n">
        <v>0.618413738659013</v>
      </c>
      <c r="T1206" s="0" t="n">
        <v>18.5035</v>
      </c>
      <c r="U1206" s="0" t="n">
        <v>4.227367</v>
      </c>
      <c r="Y1206" s="0" t="n">
        <v>6.71225385151002</v>
      </c>
      <c r="Z1206" s="0" t="n">
        <v>-0.199756505481765</v>
      </c>
    </row>
    <row r="1207" customFormat="false" ht="12.75" hidden="false" customHeight="false" outlineLevel="0" collapsed="false">
      <c r="B1207" s="0" t="n">
        <v>12.658</v>
      </c>
      <c r="C1207" s="0" t="n">
        <v>2.2677</v>
      </c>
      <c r="D1207" s="0" t="n">
        <v>2260.9</v>
      </c>
      <c r="E1207" s="0" t="n">
        <v>11.158</v>
      </c>
      <c r="F1207" s="0" t="n">
        <v>2260.7</v>
      </c>
      <c r="G1207" s="0" t="n">
        <v>0.00100309638607511</v>
      </c>
      <c r="H1207" s="0" t="n">
        <v>6.90466324110931</v>
      </c>
      <c r="I1207" s="0" t="n">
        <v>0.618808320586961</v>
      </c>
      <c r="T1207" s="0" t="n">
        <v>18.5038</v>
      </c>
      <c r="U1207" s="0" t="n">
        <v>4.22668</v>
      </c>
      <c r="Y1207" s="0" t="n">
        <v>6.70419335571732</v>
      </c>
      <c r="Z1207" s="0" t="n">
        <v>-0.200469885391988</v>
      </c>
    </row>
    <row r="1208" customFormat="false" ht="12.75" hidden="false" customHeight="false" outlineLevel="0" collapsed="false">
      <c r="B1208" s="0" t="n">
        <v>12.629</v>
      </c>
      <c r="C1208" s="0" t="n">
        <v>2.2928</v>
      </c>
      <c r="D1208" s="0" t="n">
        <v>2260.9</v>
      </c>
      <c r="E1208" s="0" t="n">
        <v>11.129</v>
      </c>
      <c r="F1208" s="0" t="n">
        <v>2260.7</v>
      </c>
      <c r="G1208" s="0" t="n">
        <v>0.00101419914185872</v>
      </c>
      <c r="H1208" s="0" t="n">
        <v>6.8936555656963</v>
      </c>
      <c r="I1208" s="0" t="n">
        <v>0.619431715850148</v>
      </c>
      <c r="T1208" s="0" t="n">
        <v>18.504</v>
      </c>
      <c r="U1208" s="0" t="n">
        <v>4.22624</v>
      </c>
      <c r="Y1208" s="0" t="n">
        <v>6.69189049371794</v>
      </c>
      <c r="Z1208" s="0" t="n">
        <v>-0.201765071978355</v>
      </c>
    </row>
    <row r="1209" customFormat="false" ht="12.75" hidden="false" customHeight="false" outlineLevel="0" collapsed="false">
      <c r="B1209" s="0" t="n">
        <v>12.601</v>
      </c>
      <c r="C1209" s="0" t="n">
        <v>2.3181</v>
      </c>
      <c r="D1209" s="0" t="n">
        <v>2260.9</v>
      </c>
      <c r="E1209" s="0" t="n">
        <v>11.101</v>
      </c>
      <c r="F1209" s="0" t="n">
        <v>2260.7</v>
      </c>
      <c r="G1209" s="0" t="n">
        <v>0.0010253903658159</v>
      </c>
      <c r="H1209" s="0" t="n">
        <v>6.88268145985509</v>
      </c>
      <c r="I1209" s="0" t="n">
        <v>0.620005536425105</v>
      </c>
      <c r="T1209" s="0" t="n">
        <v>18.5042</v>
      </c>
      <c r="U1209" s="0" t="n">
        <v>4.226019</v>
      </c>
      <c r="Y1209" s="0" t="n">
        <v>6.68001186833923</v>
      </c>
      <c r="Z1209" s="0" t="n">
        <v>-0.202669591515861</v>
      </c>
    </row>
    <row r="1210" customFormat="false" ht="12.75" hidden="false" customHeight="false" outlineLevel="0" collapsed="false">
      <c r="B1210" s="0" t="n">
        <v>12.573</v>
      </c>
      <c r="C1210" s="0" t="n">
        <v>2.3351</v>
      </c>
      <c r="D1210" s="0" t="n">
        <v>2260.9</v>
      </c>
      <c r="E1210" s="0" t="n">
        <v>11.073</v>
      </c>
      <c r="F1210" s="0" t="n">
        <v>2260.7</v>
      </c>
      <c r="G1210" s="0" t="n">
        <v>0.00103291016056974</v>
      </c>
      <c r="H1210" s="0" t="n">
        <v>6.87537462818542</v>
      </c>
      <c r="I1210" s="0" t="n">
        <v>0.620913449669053</v>
      </c>
      <c r="T1210" s="0" t="n">
        <v>18.504</v>
      </c>
      <c r="U1210" s="0" t="n">
        <v>4.225508</v>
      </c>
      <c r="Y1210" s="0" t="n">
        <v>6.66813324296052</v>
      </c>
      <c r="Z1210" s="0" t="n">
        <v>-0.207241385224897</v>
      </c>
    </row>
    <row r="1211" customFormat="false" ht="12.75" hidden="false" customHeight="false" outlineLevel="0" collapsed="false">
      <c r="B1211" s="0" t="n">
        <v>12.553</v>
      </c>
      <c r="C1211" s="0" t="n">
        <v>2.3608</v>
      </c>
      <c r="D1211" s="0" t="n">
        <v>2260.9</v>
      </c>
      <c r="E1211" s="0" t="n">
        <v>11.053</v>
      </c>
      <c r="F1211" s="0" t="n">
        <v>2260.7</v>
      </c>
      <c r="G1211" s="0" t="n">
        <v>0.00104427832087407</v>
      </c>
      <c r="H1211" s="0" t="n">
        <v>6.86442880098587</v>
      </c>
      <c r="I1211" s="0" t="n">
        <v>0.621046666152707</v>
      </c>
      <c r="T1211" s="0" t="n">
        <v>18.5042</v>
      </c>
      <c r="U1211" s="0" t="n">
        <v>4.224627</v>
      </c>
      <c r="Y1211" s="0" t="n">
        <v>6.65964851054716</v>
      </c>
      <c r="Z1211" s="0" t="n">
        <v>-0.204780290438713</v>
      </c>
    </row>
    <row r="1212" customFormat="false" ht="12.75" hidden="false" customHeight="false" outlineLevel="0" collapsed="false">
      <c r="B1212" s="0" t="n">
        <v>12.525</v>
      </c>
      <c r="C1212" s="0" t="n">
        <v>2.378</v>
      </c>
      <c r="D1212" s="0" t="n">
        <v>2260.9</v>
      </c>
      <c r="E1212" s="0" t="n">
        <v>11.025</v>
      </c>
      <c r="F1212" s="0" t="n">
        <v>2260.7</v>
      </c>
      <c r="G1212" s="0" t="n">
        <v>0.00105188658380148</v>
      </c>
      <c r="H1212" s="0" t="n">
        <v>6.85716954782198</v>
      </c>
      <c r="I1212" s="0" t="n">
        <v>0.621965491865939</v>
      </c>
      <c r="T1212" s="0" t="n">
        <v>18.5045</v>
      </c>
      <c r="U1212" s="0" t="n">
        <v>4.22394</v>
      </c>
      <c r="Y1212" s="0" t="n">
        <v>6.64776988516845</v>
      </c>
      <c r="Z1212" s="0" t="n">
        <v>-0.209399662653532</v>
      </c>
    </row>
    <row r="1213" customFormat="false" ht="12.75" hidden="false" customHeight="false" outlineLevel="0" collapsed="false">
      <c r="B1213" s="0" t="n">
        <v>12.506</v>
      </c>
      <c r="C1213" s="0" t="n">
        <v>2.404</v>
      </c>
      <c r="D1213" s="0" t="n">
        <v>2259.1</v>
      </c>
      <c r="E1213" s="0" t="n">
        <v>11.006</v>
      </c>
      <c r="F1213" s="0" t="n">
        <v>2258.9</v>
      </c>
      <c r="G1213" s="0" t="n">
        <v>0.00106423480455089</v>
      </c>
      <c r="H1213" s="0" t="n">
        <v>6.84549879944556</v>
      </c>
      <c r="I1213" s="0" t="n">
        <v>0.621978811506956</v>
      </c>
      <c r="T1213" s="0" t="n">
        <v>18.505</v>
      </c>
      <c r="U1213" s="0" t="n">
        <v>4.223202</v>
      </c>
      <c r="Y1213" s="0" t="n">
        <v>6.63970938937575</v>
      </c>
      <c r="Z1213" s="0" t="n">
        <v>-0.20578941006981</v>
      </c>
    </row>
    <row r="1214" customFormat="false" ht="12.75" hidden="false" customHeight="false" outlineLevel="0" collapsed="false">
      <c r="B1214" s="0" t="n">
        <v>12.477</v>
      </c>
      <c r="C1214" s="0" t="n">
        <v>2.4215</v>
      </c>
      <c r="D1214" s="0" t="n">
        <v>2260.9</v>
      </c>
      <c r="E1214" s="0" t="n">
        <v>10.977</v>
      </c>
      <c r="F1214" s="0" t="n">
        <v>2260.7</v>
      </c>
      <c r="G1214" s="0" t="n">
        <v>0.00107112841155394</v>
      </c>
      <c r="H1214" s="0" t="n">
        <v>6.83904216437338</v>
      </c>
      <c r="I1214" s="0" t="n">
        <v>0.623033812915494</v>
      </c>
      <c r="T1214" s="0" t="n">
        <v>18.5059</v>
      </c>
      <c r="U1214" s="0" t="n">
        <v>4.222224</v>
      </c>
      <c r="Y1214" s="0" t="n">
        <v>6.62740652737637</v>
      </c>
      <c r="Z1214" s="0" t="n">
        <v>-0.211635636997004</v>
      </c>
    </row>
    <row r="1215" customFormat="false" ht="12.75" hidden="false" customHeight="false" outlineLevel="0" collapsed="false">
      <c r="B1215" s="0" t="n">
        <v>12.458</v>
      </c>
      <c r="C1215" s="0" t="n">
        <v>2.4568</v>
      </c>
      <c r="D1215" s="0" t="n">
        <v>2260.9</v>
      </c>
      <c r="E1215" s="0" t="n">
        <v>10.958</v>
      </c>
      <c r="F1215" s="0" t="n">
        <v>2260.7</v>
      </c>
      <c r="G1215" s="0" t="n">
        <v>0.00108674304418985</v>
      </c>
      <c r="H1215" s="0" t="n">
        <v>6.82456965800335</v>
      </c>
      <c r="I1215" s="0" t="n">
        <v>0.62279336174515</v>
      </c>
      <c r="T1215" s="0" t="n">
        <v>18.5069</v>
      </c>
      <c r="U1215" s="0" t="n">
        <v>4.221408</v>
      </c>
      <c r="Y1215" s="0" t="n">
        <v>6.61934603158368</v>
      </c>
      <c r="Z1215" s="0" t="n">
        <v>-0.205223626419679</v>
      </c>
    </row>
    <row r="1216" customFormat="false" ht="12.75" hidden="false" customHeight="false" outlineLevel="0" collapsed="false">
      <c r="B1216" s="0" t="n">
        <v>12.421</v>
      </c>
      <c r="C1216" s="0" t="n">
        <v>2.4745</v>
      </c>
      <c r="D1216" s="0" t="n">
        <v>2259.1</v>
      </c>
      <c r="E1216" s="0" t="n">
        <v>10.921</v>
      </c>
      <c r="F1216" s="0" t="n">
        <v>2258.9</v>
      </c>
      <c r="G1216" s="0" t="n">
        <v>0.00109544468546638</v>
      </c>
      <c r="H1216" s="0" t="n">
        <v>6.81659446253277</v>
      </c>
      <c r="I1216" s="0" t="n">
        <v>0.624173103427595</v>
      </c>
      <c r="T1216" s="0" t="n">
        <v>18.5074</v>
      </c>
      <c r="U1216" s="0" t="n">
        <v>4.220495</v>
      </c>
      <c r="Y1216" s="0" t="n">
        <v>6.60364927661895</v>
      </c>
      <c r="Z1216" s="0" t="n">
        <v>-0.212945185913816</v>
      </c>
    </row>
    <row r="1217" customFormat="false" ht="12.75" hidden="false" customHeight="false" outlineLevel="0" collapsed="false">
      <c r="B1217" s="0" t="n">
        <v>12.41</v>
      </c>
      <c r="C1217" s="0" t="n">
        <v>2.5014</v>
      </c>
      <c r="D1217" s="0" t="n">
        <v>2260.9</v>
      </c>
      <c r="E1217" s="0" t="n">
        <v>10.91</v>
      </c>
      <c r="F1217" s="0" t="n">
        <v>2260.7</v>
      </c>
      <c r="G1217" s="0" t="n">
        <v>0.00110647144689698</v>
      </c>
      <c r="H1217" s="0" t="n">
        <v>6.8065787741505</v>
      </c>
      <c r="I1217" s="0" t="n">
        <v>0.623884397264024</v>
      </c>
      <c r="T1217" s="0" t="n">
        <v>18.5081</v>
      </c>
      <c r="U1217" s="0" t="n">
        <v>4.219569</v>
      </c>
      <c r="Y1217" s="0" t="n">
        <v>6.5989826737916</v>
      </c>
      <c r="Z1217" s="0" t="n">
        <v>-0.2075961003589</v>
      </c>
    </row>
    <row r="1218" customFormat="false" ht="12.75" hidden="false" customHeight="false" outlineLevel="0" collapsed="false">
      <c r="B1218" s="0" t="n">
        <v>12.382</v>
      </c>
      <c r="C1218" s="0" t="n">
        <v>2.5285</v>
      </c>
      <c r="D1218" s="0" t="n">
        <v>2260.9</v>
      </c>
      <c r="E1218" s="0" t="n">
        <v>10.882</v>
      </c>
      <c r="F1218" s="0" t="n">
        <v>2260.7</v>
      </c>
      <c r="G1218" s="0" t="n">
        <v>0.00111845888441633</v>
      </c>
      <c r="H1218" s="0" t="n">
        <v>6.79580310842528</v>
      </c>
      <c r="I1218" s="0" t="n">
        <v>0.624499458594494</v>
      </c>
      <c r="T1218" s="0" t="n">
        <v>18.5079</v>
      </c>
      <c r="U1218" s="0" t="n">
        <v>4.218922</v>
      </c>
      <c r="Y1218" s="0" t="n">
        <v>6.58710404841289</v>
      </c>
      <c r="Z1218" s="0" t="n">
        <v>-0.208699060012393</v>
      </c>
    </row>
    <row r="1219" customFormat="false" ht="12.75" hidden="false" customHeight="false" outlineLevel="0" collapsed="false">
      <c r="B1219" s="0" t="n">
        <v>12.354</v>
      </c>
      <c r="C1219" s="0" t="n">
        <v>2.5466</v>
      </c>
      <c r="D1219" s="0" t="n">
        <v>2260.9</v>
      </c>
      <c r="E1219" s="0" t="n">
        <v>10.854</v>
      </c>
      <c r="F1219" s="0" t="n">
        <v>2260.7</v>
      </c>
      <c r="G1219" s="0" t="n">
        <v>0.00112646525412483</v>
      </c>
      <c r="H1219" s="0" t="n">
        <v>6.78867021425612</v>
      </c>
      <c r="I1219" s="0" t="n">
        <v>0.625453308849836</v>
      </c>
      <c r="T1219" s="0" t="n">
        <v>18.5084</v>
      </c>
      <c r="U1219" s="0" t="n">
        <v>4.218812</v>
      </c>
      <c r="Y1219" s="0" t="n">
        <v>6.57522542303418</v>
      </c>
      <c r="Z1219" s="0" t="n">
        <v>-0.213444791221937</v>
      </c>
    </row>
    <row r="1220" customFormat="false" ht="12.75" hidden="false" customHeight="false" outlineLevel="0" collapsed="false">
      <c r="B1220" s="0" t="n">
        <v>12.315</v>
      </c>
      <c r="C1220" s="0" t="n">
        <v>2.5741</v>
      </c>
      <c r="D1220" s="0" t="n">
        <v>2260.9</v>
      </c>
      <c r="E1220" s="0" t="n">
        <v>10.815</v>
      </c>
      <c r="F1220" s="0" t="n">
        <v>2260.7</v>
      </c>
      <c r="G1220" s="0" t="n">
        <v>0.00113862962799133</v>
      </c>
      <c r="H1220" s="0" t="n">
        <v>6.77792939263299</v>
      </c>
      <c r="I1220" s="0" t="n">
        <v>0.626715616517151</v>
      </c>
      <c r="T1220" s="0" t="n">
        <v>18.5091</v>
      </c>
      <c r="U1220" s="0" t="n">
        <v>4.218119</v>
      </c>
      <c r="Y1220" s="0" t="n">
        <v>6.55868019482812</v>
      </c>
      <c r="Z1220" s="0" t="n">
        <v>-0.219249197804869</v>
      </c>
    </row>
    <row r="1221" customFormat="false" ht="12.75" hidden="false" customHeight="false" outlineLevel="0" collapsed="false">
      <c r="B1221" s="0" t="n">
        <v>12.306</v>
      </c>
      <c r="C1221" s="0" t="n">
        <v>2.5925</v>
      </c>
      <c r="D1221" s="0" t="n">
        <v>2259.1</v>
      </c>
      <c r="E1221" s="0" t="n">
        <v>10.806</v>
      </c>
      <c r="F1221" s="0" t="n">
        <v>2258.9</v>
      </c>
      <c r="G1221" s="0" t="n">
        <v>0.00114768250033202</v>
      </c>
      <c r="H1221" s="0" t="n">
        <v>6.77001015976079</v>
      </c>
      <c r="I1221" s="0" t="n">
        <v>0.626504734384675</v>
      </c>
      <c r="T1221" s="0" t="n">
        <v>18.5098</v>
      </c>
      <c r="U1221" s="0" t="n">
        <v>4.217381</v>
      </c>
      <c r="Y1221" s="0" t="n">
        <v>6.5548620652421</v>
      </c>
      <c r="Z1221" s="0" t="n">
        <v>-0.215148094518688</v>
      </c>
    </row>
    <row r="1222" customFormat="false" ht="12.75" hidden="false" customHeight="false" outlineLevel="0" collapsed="false">
      <c r="B1222" s="0" t="n">
        <v>12.287</v>
      </c>
      <c r="C1222" s="0" t="n">
        <v>2.6204</v>
      </c>
      <c r="D1222" s="0" t="n">
        <v>2260.9</v>
      </c>
      <c r="E1222" s="0" t="n">
        <v>10.787</v>
      </c>
      <c r="F1222" s="0" t="n">
        <v>2260.7</v>
      </c>
      <c r="G1222" s="0" t="n">
        <v>0.00115911001017384</v>
      </c>
      <c r="H1222" s="0" t="n">
        <v>6.76010237434054</v>
      </c>
      <c r="I1222" s="0" t="n">
        <v>0.626689753809265</v>
      </c>
      <c r="T1222" s="0" t="n">
        <v>18.5108</v>
      </c>
      <c r="U1222" s="0" t="n">
        <v>4.216365</v>
      </c>
      <c r="Y1222" s="0" t="n">
        <v>6.54680156944941</v>
      </c>
      <c r="Z1222" s="0" t="n">
        <v>-0.213300804891135</v>
      </c>
    </row>
    <row r="1223" customFormat="false" ht="12.75" hidden="false" customHeight="false" outlineLevel="0" collapsed="false">
      <c r="B1223" s="0" t="n">
        <v>12.258</v>
      </c>
      <c r="C1223" s="0" t="n">
        <v>2.6485</v>
      </c>
      <c r="D1223" s="0" t="n">
        <v>2260.9</v>
      </c>
      <c r="E1223" s="0" t="n">
        <v>10.758</v>
      </c>
      <c r="F1223" s="0" t="n">
        <v>2260.7</v>
      </c>
      <c r="G1223" s="0" t="n">
        <v>0.00117153978856107</v>
      </c>
      <c r="H1223" s="0" t="n">
        <v>6.74943591088681</v>
      </c>
      <c r="I1223" s="0" t="n">
        <v>0.627387610233018</v>
      </c>
      <c r="T1223" s="0" t="n">
        <v>18.5118</v>
      </c>
      <c r="U1223" s="0" t="n">
        <v>4.21531</v>
      </c>
      <c r="Y1223" s="0" t="n">
        <v>6.53449870745003</v>
      </c>
      <c r="Z1223" s="0" t="n">
        <v>-0.214937203436777</v>
      </c>
    </row>
    <row r="1224" customFormat="false" ht="12.75" hidden="false" customHeight="false" outlineLevel="0" collapsed="false">
      <c r="B1224" s="0" t="n">
        <v>12.239</v>
      </c>
      <c r="C1224" s="0" t="n">
        <v>2.6673</v>
      </c>
      <c r="D1224" s="0" t="n">
        <v>2260.9</v>
      </c>
      <c r="E1224" s="0" t="n">
        <v>10.739</v>
      </c>
      <c r="F1224" s="0" t="n">
        <v>2260.7</v>
      </c>
      <c r="G1224" s="0" t="n">
        <v>0.00117985579687707</v>
      </c>
      <c r="H1224" s="0" t="n">
        <v>6.74236262852255</v>
      </c>
      <c r="I1224" s="0" t="n">
        <v>0.627838963453073</v>
      </c>
      <c r="T1224" s="0" t="n">
        <v>18.5127</v>
      </c>
      <c r="U1224" s="0" t="n">
        <v>4.214909</v>
      </c>
      <c r="Y1224" s="0" t="n">
        <v>6.52643821165733</v>
      </c>
      <c r="Z1224" s="0" t="n">
        <v>-0.21592441686522</v>
      </c>
    </row>
    <row r="1225" customFormat="false" ht="12.75" hidden="false" customHeight="false" outlineLevel="0" collapsed="false">
      <c r="B1225" s="0" t="n">
        <v>12.202</v>
      </c>
      <c r="C1225" s="0" t="n">
        <v>2.6958</v>
      </c>
      <c r="D1225" s="0" t="n">
        <v>2259.1</v>
      </c>
      <c r="E1225" s="0" t="n">
        <v>10.702</v>
      </c>
      <c r="F1225" s="0" t="n">
        <v>2258.9</v>
      </c>
      <c r="G1225" s="0" t="n">
        <v>0.00119341272300677</v>
      </c>
      <c r="H1225" s="0" t="n">
        <v>6.73093781702602</v>
      </c>
      <c r="I1225" s="0" t="n">
        <v>0.628942049806206</v>
      </c>
      <c r="T1225" s="0" t="n">
        <v>18.513</v>
      </c>
      <c r="U1225" s="0" t="n">
        <v>4.214618</v>
      </c>
      <c r="Y1225" s="0" t="n">
        <v>6.51074145669261</v>
      </c>
      <c r="Z1225" s="0" t="n">
        <v>-0.220196360333412</v>
      </c>
    </row>
    <row r="1226" customFormat="false" ht="12.75" hidden="false" customHeight="false" outlineLevel="0" collapsed="false">
      <c r="B1226" s="0" t="n">
        <v>12.202</v>
      </c>
      <c r="C1226" s="0" t="n">
        <v>2.7245</v>
      </c>
      <c r="D1226" s="0" t="n">
        <v>2260.9</v>
      </c>
      <c r="E1226" s="0" t="n">
        <v>10.702</v>
      </c>
      <c r="F1226" s="0" t="n">
        <v>2260.7</v>
      </c>
      <c r="G1226" s="0" t="n">
        <v>0.0012051576945194</v>
      </c>
      <c r="H1226" s="0" t="n">
        <v>6.72114442963361</v>
      </c>
      <c r="I1226" s="0" t="n">
        <v>0.628026951002953</v>
      </c>
      <c r="T1226" s="0" t="n">
        <v>18.5131</v>
      </c>
      <c r="U1226" s="0" t="n">
        <v>4.214359</v>
      </c>
      <c r="Y1226" s="0" t="n">
        <v>6.51074145669261</v>
      </c>
      <c r="Z1226" s="0" t="n">
        <v>-0.210402972940997</v>
      </c>
    </row>
    <row r="1227" customFormat="false" ht="12.75" hidden="false" customHeight="false" outlineLevel="0" collapsed="false">
      <c r="B1227" s="0" t="n">
        <v>12.163</v>
      </c>
      <c r="C1227" s="0" t="n">
        <v>2.7438</v>
      </c>
      <c r="D1227" s="0" t="n">
        <v>2260.9</v>
      </c>
      <c r="E1227" s="0" t="n">
        <v>10.663</v>
      </c>
      <c r="F1227" s="0" t="n">
        <v>2260.7</v>
      </c>
      <c r="G1227" s="0" t="n">
        <v>0.00121369487326934</v>
      </c>
      <c r="H1227" s="0" t="n">
        <v>6.71408553421016</v>
      </c>
      <c r="I1227" s="0" t="n">
        <v>0.629661965132716</v>
      </c>
      <c r="T1227" s="0" t="n">
        <v>18.5135</v>
      </c>
      <c r="U1227" s="0" t="n">
        <v>4.21487</v>
      </c>
      <c r="Y1227" s="0" t="n">
        <v>6.49419622848655</v>
      </c>
      <c r="Z1227" s="0" t="n">
        <v>-0.219889305723608</v>
      </c>
    </row>
    <row r="1228" customFormat="false" ht="12.75" hidden="false" customHeight="false" outlineLevel="0" collapsed="false">
      <c r="B1228" s="0" t="n">
        <v>12.144</v>
      </c>
      <c r="C1228" s="0" t="n">
        <v>2.7632</v>
      </c>
      <c r="D1228" s="0" t="n">
        <v>2259.1</v>
      </c>
      <c r="E1228" s="0" t="n">
        <v>10.644</v>
      </c>
      <c r="F1228" s="0" t="n">
        <v>2258.9</v>
      </c>
      <c r="G1228" s="0" t="n">
        <v>0.00122325025454867</v>
      </c>
      <c r="H1228" s="0" t="n">
        <v>6.70624339649615</v>
      </c>
      <c r="I1228" s="0" t="n">
        <v>0.630049172913956</v>
      </c>
      <c r="T1228" s="0" t="n">
        <v>18.5132</v>
      </c>
      <c r="U1228" s="0" t="n">
        <v>4.21487</v>
      </c>
      <c r="Y1228" s="0" t="n">
        <v>6.48613573269385</v>
      </c>
      <c r="Z1228" s="0" t="n">
        <v>-0.220107663802301</v>
      </c>
    </row>
    <row r="1229" customFormat="false" ht="12.75" hidden="false" customHeight="false" outlineLevel="0" collapsed="false">
      <c r="B1229" s="0" t="n">
        <v>12.115</v>
      </c>
      <c r="C1229" s="0" t="n">
        <v>2.7925</v>
      </c>
      <c r="D1229" s="0" t="n">
        <v>2259.1</v>
      </c>
      <c r="E1229" s="0" t="n">
        <v>10.615</v>
      </c>
      <c r="F1229" s="0" t="n">
        <v>2258.9</v>
      </c>
      <c r="G1229" s="0" t="n">
        <v>0.00123622116959582</v>
      </c>
      <c r="H1229" s="0" t="n">
        <v>6.69569557361084</v>
      </c>
      <c r="I1229" s="0" t="n">
        <v>0.630776785078742</v>
      </c>
      <c r="T1229" s="0" t="n">
        <v>18.5134</v>
      </c>
      <c r="U1229" s="0" t="n">
        <v>4.214068</v>
      </c>
      <c r="Y1229" s="0" t="n">
        <v>6.47383287069447</v>
      </c>
      <c r="Z1229" s="0" t="n">
        <v>-0.221862702916372</v>
      </c>
    </row>
    <row r="1230" customFormat="false" ht="12.75" hidden="false" customHeight="false" outlineLevel="0" collapsed="false">
      <c r="B1230" s="0" t="n">
        <v>12.106</v>
      </c>
      <c r="C1230" s="0" t="n">
        <v>2.822</v>
      </c>
      <c r="D1230" s="0" t="n">
        <v>2260.9</v>
      </c>
      <c r="E1230" s="0" t="n">
        <v>10.606</v>
      </c>
      <c r="F1230" s="0" t="n">
        <v>2260.7</v>
      </c>
      <c r="G1230" s="0" t="n">
        <v>0.00124828592913699</v>
      </c>
      <c r="H1230" s="0" t="n">
        <v>6.68598350346288</v>
      </c>
      <c r="I1230" s="0" t="n">
        <v>0.630396332591258</v>
      </c>
      <c r="T1230" s="0" t="n">
        <v>18.5141</v>
      </c>
      <c r="U1230" s="0" t="n">
        <v>4.214068</v>
      </c>
      <c r="Y1230" s="0" t="n">
        <v>6.47001474110846</v>
      </c>
      <c r="Z1230" s="0" t="n">
        <v>-0.215968762354421</v>
      </c>
    </row>
    <row r="1231" customFormat="false" ht="12.75" hidden="false" customHeight="false" outlineLevel="0" collapsed="false">
      <c r="B1231" s="0" t="n">
        <v>12.068</v>
      </c>
      <c r="C1231" s="0" t="n">
        <v>2.8418</v>
      </c>
      <c r="D1231" s="0" t="n">
        <v>2260.9</v>
      </c>
      <c r="E1231" s="0" t="n">
        <v>10.568</v>
      </c>
      <c r="F1231" s="0" t="n">
        <v>2260.7</v>
      </c>
      <c r="G1231" s="0" t="n">
        <v>0.00125704427832087</v>
      </c>
      <c r="H1231" s="0" t="n">
        <v>6.67899170311289</v>
      </c>
      <c r="I1231" s="0" t="n">
        <v>0.632001485911515</v>
      </c>
      <c r="T1231" s="0" t="n">
        <v>18.5148</v>
      </c>
      <c r="U1231" s="0" t="n">
        <v>4.214404</v>
      </c>
      <c r="Y1231" s="0" t="n">
        <v>6.45389374952307</v>
      </c>
      <c r="Z1231" s="0" t="n">
        <v>-0.225097953589827</v>
      </c>
    </row>
    <row r="1232" customFormat="false" ht="12.75" hidden="false" customHeight="false" outlineLevel="0" collapsed="false">
      <c r="B1232" s="0" t="n">
        <v>12.05</v>
      </c>
      <c r="C1232" s="0" t="n">
        <v>2.8718</v>
      </c>
      <c r="D1232" s="0" t="n">
        <v>2260.9</v>
      </c>
      <c r="E1232" s="0" t="n">
        <v>10.55</v>
      </c>
      <c r="F1232" s="0" t="n">
        <v>2260.7</v>
      </c>
      <c r="G1232" s="0" t="n">
        <v>0.00127031450435706</v>
      </c>
      <c r="H1232" s="0" t="n">
        <v>6.66849034711929</v>
      </c>
      <c r="I1232" s="0" t="n">
        <v>0.632084393091876</v>
      </c>
      <c r="T1232" s="0" t="n">
        <v>18.5154</v>
      </c>
      <c r="U1232" s="0" t="n">
        <v>4.212755</v>
      </c>
      <c r="Y1232" s="0" t="n">
        <v>6.44625749035104</v>
      </c>
      <c r="Z1232" s="0" t="n">
        <v>-0.222232856768255</v>
      </c>
    </row>
    <row r="1233" customFormat="false" ht="12.75" hidden="false" customHeight="false" outlineLevel="0" collapsed="false">
      <c r="B1233" s="0" t="n">
        <v>12.03</v>
      </c>
      <c r="C1233" s="0" t="n">
        <v>2.8919</v>
      </c>
      <c r="D1233" s="0" t="n">
        <v>2260.9</v>
      </c>
      <c r="E1233" s="0" t="n">
        <v>10.53</v>
      </c>
      <c r="F1233" s="0" t="n">
        <v>2260.7</v>
      </c>
      <c r="G1233" s="0" t="n">
        <v>0.0012792055558013</v>
      </c>
      <c r="H1233" s="0" t="n">
        <v>6.66151563288551</v>
      </c>
      <c r="I1233" s="0" t="n">
        <v>0.632622567225595</v>
      </c>
      <c r="T1233" s="0" t="n">
        <v>18.5156</v>
      </c>
      <c r="U1233" s="0" t="n">
        <v>4.21137</v>
      </c>
      <c r="Y1233" s="0" t="n">
        <v>6.43777275793767</v>
      </c>
      <c r="Z1233" s="0" t="n">
        <v>-0.223742874947838</v>
      </c>
    </row>
    <row r="1234" customFormat="false" ht="12.75" hidden="false" customHeight="false" outlineLevel="0" collapsed="false">
      <c r="B1234" s="0" t="n">
        <v>12.011</v>
      </c>
      <c r="C1234" s="0" t="n">
        <v>2.9223</v>
      </c>
      <c r="D1234" s="0" t="n">
        <v>2260.9</v>
      </c>
      <c r="E1234" s="0" t="n">
        <v>10.511</v>
      </c>
      <c r="F1234" s="0" t="n">
        <v>2260.7</v>
      </c>
      <c r="G1234" s="0" t="n">
        <v>0.00129265271818463</v>
      </c>
      <c r="H1234" s="0" t="n">
        <v>6.65105838163462</v>
      </c>
      <c r="I1234" s="0" t="n">
        <v>0.6327712283926</v>
      </c>
      <c r="T1234" s="0" t="n">
        <v>18.5159</v>
      </c>
      <c r="U1234" s="0" t="n">
        <v>4.210348</v>
      </c>
      <c r="Y1234" s="0" t="n">
        <v>6.42971226214498</v>
      </c>
      <c r="Z1234" s="0" t="n">
        <v>-0.221346119489642</v>
      </c>
    </row>
    <row r="1235" customFormat="false" ht="12.75" hidden="false" customHeight="false" outlineLevel="0" collapsed="false">
      <c r="B1235" s="0" t="n">
        <v>11.983</v>
      </c>
      <c r="C1235" s="0" t="n">
        <v>2.9427</v>
      </c>
      <c r="D1235" s="0" t="n">
        <v>2260.9</v>
      </c>
      <c r="E1235" s="0" t="n">
        <v>10.483</v>
      </c>
      <c r="F1235" s="0" t="n">
        <v>2260.7</v>
      </c>
      <c r="G1235" s="0" t="n">
        <v>0.00130167647188924</v>
      </c>
      <c r="H1235" s="0" t="n">
        <v>6.64410183228026</v>
      </c>
      <c r="I1235" s="0" t="n">
        <v>0.633797751815345</v>
      </c>
      <c r="T1235" s="0" t="n">
        <v>18.5158</v>
      </c>
      <c r="U1235" s="0" t="n">
        <v>4.209287</v>
      </c>
      <c r="Y1235" s="0" t="n">
        <v>6.41783363676627</v>
      </c>
      <c r="Z1235" s="0" t="n">
        <v>-0.226268195513994</v>
      </c>
    </row>
    <row r="1236" customFormat="false" ht="12.75" hidden="false" customHeight="false" outlineLevel="0" collapsed="false">
      <c r="B1236" s="0" t="n">
        <v>11.963</v>
      </c>
      <c r="C1236" s="0" t="n">
        <v>2.9735</v>
      </c>
      <c r="D1236" s="0" t="n">
        <v>2260.9</v>
      </c>
      <c r="E1236" s="0" t="n">
        <v>10.463</v>
      </c>
      <c r="F1236" s="0" t="n">
        <v>2260.7</v>
      </c>
      <c r="G1236" s="0" t="n">
        <v>0.00131530057061972</v>
      </c>
      <c r="H1236" s="0" t="n">
        <v>6.63368965002907</v>
      </c>
      <c r="I1236" s="0" t="n">
        <v>0.634014111634241</v>
      </c>
      <c r="T1236" s="0" t="n">
        <v>18.5156</v>
      </c>
      <c r="U1236" s="0" t="n">
        <v>4.208673</v>
      </c>
      <c r="Y1236" s="0" t="n">
        <v>6.4093489043529</v>
      </c>
      <c r="Z1236" s="0" t="n">
        <v>-0.224340745676165</v>
      </c>
    </row>
    <row r="1237" customFormat="false" ht="12.75" hidden="false" customHeight="false" outlineLevel="0" collapsed="false">
      <c r="B1237" s="0" t="n">
        <v>11.936</v>
      </c>
      <c r="C1237" s="0" t="n">
        <v>2.9942</v>
      </c>
      <c r="D1237" s="0" t="n">
        <v>2260.9</v>
      </c>
      <c r="E1237" s="0" t="n">
        <v>10.436</v>
      </c>
      <c r="F1237" s="0" t="n">
        <v>2260.7</v>
      </c>
      <c r="G1237" s="0" t="n">
        <v>0.00132445702658469</v>
      </c>
      <c r="H1237" s="0" t="n">
        <v>6.62675227659777</v>
      </c>
      <c r="I1237" s="0" t="n">
        <v>0.634989677711553</v>
      </c>
      <c r="T1237" s="0" t="n">
        <v>18.5159</v>
      </c>
      <c r="U1237" s="0" t="n">
        <v>4.208492</v>
      </c>
      <c r="Y1237" s="0" t="n">
        <v>6.39789451559486</v>
      </c>
      <c r="Z1237" s="0" t="n">
        <v>-0.228857761002913</v>
      </c>
    </row>
    <row r="1238" customFormat="false" ht="12.75" hidden="false" customHeight="false" outlineLevel="0" collapsed="false">
      <c r="B1238" s="0" t="n">
        <v>11.926</v>
      </c>
      <c r="C1238" s="0" t="n">
        <v>3.015</v>
      </c>
      <c r="D1238" s="0" t="n">
        <v>2260.9</v>
      </c>
      <c r="E1238" s="0" t="n">
        <v>10.426</v>
      </c>
      <c r="F1238" s="0" t="n">
        <v>2260.7</v>
      </c>
      <c r="G1238" s="0" t="n">
        <v>0.00133365771663644</v>
      </c>
      <c r="H1238" s="0" t="n">
        <v>6.61982953088909</v>
      </c>
      <c r="I1238" s="0" t="n">
        <v>0.634934733444187</v>
      </c>
      <c r="T1238" s="0" t="n">
        <v>18.5155</v>
      </c>
      <c r="U1238" s="0" t="n">
        <v>4.208272</v>
      </c>
      <c r="Y1238" s="0" t="n">
        <v>6.39365214938818</v>
      </c>
      <c r="Z1238" s="0" t="n">
        <v>-0.226177381500913</v>
      </c>
    </row>
    <row r="1239" customFormat="false" ht="12.75" hidden="false" customHeight="false" outlineLevel="0" collapsed="false">
      <c r="B1239" s="0" t="n">
        <v>11.906</v>
      </c>
      <c r="C1239" s="0" t="n">
        <v>3.0464</v>
      </c>
      <c r="D1239" s="0" t="n">
        <v>2260.9</v>
      </c>
      <c r="E1239" s="0" t="n">
        <v>10.406</v>
      </c>
      <c r="F1239" s="0" t="n">
        <v>2260.7</v>
      </c>
      <c r="G1239" s="0" t="n">
        <v>0.00134754721988765</v>
      </c>
      <c r="H1239" s="0" t="n">
        <v>6.60946879610716</v>
      </c>
      <c r="I1239" s="0" t="n">
        <v>0.635159407659731</v>
      </c>
      <c r="T1239" s="0" t="n">
        <v>18.5154</v>
      </c>
      <c r="U1239" s="0" t="n">
        <v>4.208162</v>
      </c>
      <c r="Y1239" s="0" t="n">
        <v>6.38516741697481</v>
      </c>
      <c r="Z1239" s="0" t="n">
        <v>-0.224301379132347</v>
      </c>
    </row>
    <row r="1240" customFormat="false" ht="12.75" hidden="false" customHeight="false" outlineLevel="0" collapsed="false">
      <c r="B1240" s="0" t="n">
        <v>11.878</v>
      </c>
      <c r="C1240" s="0" t="n">
        <v>3.0675</v>
      </c>
      <c r="D1240" s="0" t="n">
        <v>2260.9</v>
      </c>
      <c r="E1240" s="0" t="n">
        <v>10.378</v>
      </c>
      <c r="F1240" s="0" t="n">
        <v>2260.7</v>
      </c>
      <c r="G1240" s="0" t="n">
        <v>0.00135688061219976</v>
      </c>
      <c r="H1240" s="0" t="n">
        <v>6.60256646455472</v>
      </c>
      <c r="I1240" s="0" t="n">
        <v>0.636207984636223</v>
      </c>
      <c r="T1240" s="0" t="n">
        <v>18.5159</v>
      </c>
      <c r="U1240" s="0" t="n">
        <v>4.208052</v>
      </c>
      <c r="Y1240" s="0" t="n">
        <v>6.3732887915961</v>
      </c>
      <c r="Z1240" s="0" t="n">
        <v>-0.229277672958619</v>
      </c>
    </row>
    <row r="1241" customFormat="false" ht="12.75" hidden="false" customHeight="false" outlineLevel="0" collapsed="false">
      <c r="B1241" s="0" t="n">
        <v>11.868</v>
      </c>
      <c r="C1241" s="0" t="n">
        <v>3.0887</v>
      </c>
      <c r="D1241" s="0" t="n">
        <v>2260.9</v>
      </c>
      <c r="E1241" s="0" t="n">
        <v>10.368</v>
      </c>
      <c r="F1241" s="0" t="n">
        <v>2260.7</v>
      </c>
      <c r="G1241" s="0" t="n">
        <v>0.00136625823859866</v>
      </c>
      <c r="H1241" s="0" t="n">
        <v>6.59567907218086</v>
      </c>
      <c r="I1241" s="0" t="n">
        <v>0.636157317918678</v>
      </c>
      <c r="T1241" s="0" t="n">
        <v>18.5166</v>
      </c>
      <c r="U1241" s="0" t="n">
        <v>4.208304</v>
      </c>
      <c r="Y1241" s="0" t="n">
        <v>6.36904642538942</v>
      </c>
      <c r="Z1241" s="0" t="n">
        <v>-0.226632646791438</v>
      </c>
    </row>
    <row r="1242" customFormat="false" ht="12.75" hidden="false" customHeight="false" outlineLevel="0" collapsed="false">
      <c r="B1242" s="0" t="n">
        <v>11.839</v>
      </c>
      <c r="C1242" s="0" t="n">
        <v>3.1208</v>
      </c>
      <c r="D1242" s="0" t="n">
        <v>2260.9</v>
      </c>
      <c r="E1242" s="0" t="n">
        <v>10.339</v>
      </c>
      <c r="F1242" s="0" t="n">
        <v>2260.7</v>
      </c>
      <c r="G1242" s="0" t="n">
        <v>0.00138045738045738</v>
      </c>
      <c r="H1242" s="0" t="n">
        <v>6.58533998403444</v>
      </c>
      <c r="I1242" s="0" t="n">
        <v>0.636941675600584</v>
      </c>
      <c r="T1242" s="0" t="n">
        <v>18.5175</v>
      </c>
      <c r="U1242" s="0" t="n">
        <v>4.208595</v>
      </c>
      <c r="Y1242" s="0" t="n">
        <v>6.35674356339004</v>
      </c>
      <c r="Z1242" s="0" t="n">
        <v>-0.228596420644401</v>
      </c>
    </row>
    <row r="1243" customFormat="false" ht="12.75" hidden="false" customHeight="false" outlineLevel="0" collapsed="false">
      <c r="B1243" s="0" t="n">
        <v>11.811</v>
      </c>
      <c r="C1243" s="0" t="n">
        <v>3.1423</v>
      </c>
      <c r="D1243" s="0" t="n">
        <v>2260.9</v>
      </c>
      <c r="E1243" s="0" t="n">
        <v>10.311</v>
      </c>
      <c r="F1243" s="0" t="n">
        <v>2260.7</v>
      </c>
      <c r="G1243" s="0" t="n">
        <v>0.00138996770911665</v>
      </c>
      <c r="H1243" s="0" t="n">
        <v>6.57847434781695</v>
      </c>
      <c r="I1243" s="0" t="n">
        <v>0.638005464825619</v>
      </c>
      <c r="T1243" s="0" t="n">
        <v>18.518</v>
      </c>
      <c r="U1243" s="0" t="n">
        <v>4.208272</v>
      </c>
      <c r="Y1243" s="0" t="n">
        <v>6.34486493801133</v>
      </c>
      <c r="Z1243" s="0" t="n">
        <v>-0.233609409805623</v>
      </c>
    </row>
    <row r="1244" customFormat="false" ht="12.75" hidden="false" customHeight="false" outlineLevel="0" collapsed="false">
      <c r="B1244" s="0" t="n">
        <v>11.802</v>
      </c>
      <c r="C1244" s="0" t="n">
        <v>3.1639</v>
      </c>
      <c r="D1244" s="0" t="n">
        <v>2260.9</v>
      </c>
      <c r="E1244" s="0" t="n">
        <v>10.302</v>
      </c>
      <c r="F1244" s="0" t="n">
        <v>2260.7</v>
      </c>
      <c r="G1244" s="0" t="n">
        <v>0.0013995222718627</v>
      </c>
      <c r="H1244" s="0" t="n">
        <v>6.57162392026696</v>
      </c>
      <c r="I1244" s="0" t="n">
        <v>0.637897876166469</v>
      </c>
      <c r="T1244" s="0" t="n">
        <v>18.5183</v>
      </c>
      <c r="U1244" s="0" t="n">
        <v>4.207981</v>
      </c>
      <c r="Y1244" s="0" t="n">
        <v>6.34104680842532</v>
      </c>
      <c r="Z1244" s="0" t="n">
        <v>-0.230577111841644</v>
      </c>
    </row>
    <row r="1245" customFormat="false" ht="12.75" hidden="false" customHeight="false" outlineLevel="0" collapsed="false">
      <c r="B1245" s="0" t="n">
        <v>11.783</v>
      </c>
      <c r="C1245" s="0" t="n">
        <v>3.1857</v>
      </c>
      <c r="D1245" s="0" t="n">
        <v>2259.1</v>
      </c>
      <c r="E1245" s="0" t="n">
        <v>10.283</v>
      </c>
      <c r="F1245" s="0" t="n">
        <v>2258.9</v>
      </c>
      <c r="G1245" s="0" t="n">
        <v>0.00141028819336845</v>
      </c>
      <c r="H1245" s="0" t="n">
        <v>6.5639607887896</v>
      </c>
      <c r="I1245" s="0" t="n">
        <v>0.638331303003948</v>
      </c>
      <c r="T1245" s="0" t="n">
        <v>18.5183</v>
      </c>
      <c r="U1245" s="0" t="n">
        <v>4.208013</v>
      </c>
      <c r="Y1245" s="0" t="n">
        <v>6.33298631263262</v>
      </c>
      <c r="Z1245" s="0" t="n">
        <v>-0.230974476156978</v>
      </c>
    </row>
    <row r="1246" customFormat="false" ht="12.75" hidden="false" customHeight="false" outlineLevel="0" collapsed="false">
      <c r="B1246" s="0" t="n">
        <v>11.754</v>
      </c>
      <c r="C1246" s="0" t="n">
        <v>3.2186</v>
      </c>
      <c r="D1246" s="0" t="n">
        <v>2260.9</v>
      </c>
      <c r="E1246" s="0" t="n">
        <v>10.254</v>
      </c>
      <c r="F1246" s="0" t="n">
        <v>2260.7</v>
      </c>
      <c r="G1246" s="0" t="n">
        <v>0.00142371831733534</v>
      </c>
      <c r="H1246" s="0" t="n">
        <v>6.55448288278977</v>
      </c>
      <c r="I1246" s="0" t="n">
        <v>0.639212295961554</v>
      </c>
      <c r="T1246" s="0" t="n">
        <v>18.5187</v>
      </c>
      <c r="U1246" s="0" t="n">
        <v>4.207871</v>
      </c>
      <c r="Y1246" s="0" t="n">
        <v>6.32068345063324</v>
      </c>
      <c r="Z1246" s="0" t="n">
        <v>-0.233799432156532</v>
      </c>
    </row>
    <row r="1247" customFormat="false" ht="12.75" hidden="false" customHeight="false" outlineLevel="0" collapsed="false">
      <c r="B1247" s="0" t="n">
        <v>11.735</v>
      </c>
      <c r="C1247" s="0" t="n">
        <v>3.2406</v>
      </c>
      <c r="D1247" s="0" t="n">
        <v>2259.1</v>
      </c>
      <c r="E1247" s="0" t="n">
        <v>10.235</v>
      </c>
      <c r="F1247" s="0" t="n">
        <v>2258.9</v>
      </c>
      <c r="G1247" s="0" t="n">
        <v>0.00143459205808137</v>
      </c>
      <c r="H1247" s="0" t="n">
        <v>6.54687433711887</v>
      </c>
      <c r="I1247" s="0" t="n">
        <v>0.63965552878543</v>
      </c>
      <c r="T1247" s="0" t="n">
        <v>18.5187</v>
      </c>
      <c r="U1247" s="0" t="n">
        <v>4.207722</v>
      </c>
      <c r="Y1247" s="0" t="n">
        <v>6.31262295484054</v>
      </c>
      <c r="Z1247" s="0" t="n">
        <v>-0.234251382278327</v>
      </c>
    </row>
    <row r="1248" customFormat="false" ht="12.75" hidden="false" customHeight="false" outlineLevel="0" collapsed="false">
      <c r="B1248" s="0" t="n">
        <v>11.725</v>
      </c>
      <c r="C1248" s="0" t="n">
        <v>3.2628</v>
      </c>
      <c r="D1248" s="0" t="n">
        <v>2260.9</v>
      </c>
      <c r="E1248" s="0" t="n">
        <v>10.225</v>
      </c>
      <c r="F1248" s="0" t="n">
        <v>2260.7</v>
      </c>
      <c r="G1248" s="0" t="n">
        <v>0.00144326978369532</v>
      </c>
      <c r="H1248" s="0" t="n">
        <v>6.54084364360847</v>
      </c>
      <c r="I1248" s="0" t="n">
        <v>0.639691309888358</v>
      </c>
      <c r="T1248" s="0" t="n">
        <v>18.5184</v>
      </c>
      <c r="U1248" s="0" t="n">
        <v>4.207431</v>
      </c>
      <c r="Y1248" s="0" t="n">
        <v>6.30838058863386</v>
      </c>
      <c r="Z1248" s="0" t="n">
        <v>-0.232463054974603</v>
      </c>
    </row>
    <row r="1249" customFormat="false" ht="12.75" hidden="false" customHeight="false" outlineLevel="0" collapsed="false">
      <c r="B1249" s="0" t="n">
        <v>11.689</v>
      </c>
      <c r="C1249" s="0" t="n">
        <v>3.2963</v>
      </c>
      <c r="D1249" s="0" t="n">
        <v>2260.9</v>
      </c>
      <c r="E1249" s="0" t="n">
        <v>10.189</v>
      </c>
      <c r="F1249" s="0" t="n">
        <v>2260.7</v>
      </c>
      <c r="G1249" s="0" t="n">
        <v>0.00145808820276905</v>
      </c>
      <c r="H1249" s="0" t="n">
        <v>6.53062873937469</v>
      </c>
      <c r="I1249" s="0" t="n">
        <v>0.640948938990548</v>
      </c>
      <c r="T1249" s="0" t="n">
        <v>18.5181</v>
      </c>
      <c r="U1249" s="0" t="n">
        <v>4.20736</v>
      </c>
      <c r="Y1249" s="0" t="n">
        <v>6.29310807028981</v>
      </c>
      <c r="Z1249" s="0" t="n">
        <v>-0.237520669084888</v>
      </c>
    </row>
    <row r="1250" customFormat="false" ht="12.75" hidden="false" customHeight="false" outlineLevel="0" collapsed="false">
      <c r="B1250" s="0" t="n">
        <v>11.687</v>
      </c>
      <c r="C1250" s="0" t="n">
        <v>3.3188</v>
      </c>
      <c r="D1250" s="0" t="n">
        <v>2260.9</v>
      </c>
      <c r="E1250" s="0" t="n">
        <v>10.187</v>
      </c>
      <c r="F1250" s="0" t="n">
        <v>2260.7</v>
      </c>
      <c r="G1250" s="0" t="n">
        <v>0.00146804087229619</v>
      </c>
      <c r="H1250" s="0" t="n">
        <v>6.52382609531868</v>
      </c>
      <c r="I1250" s="0" t="n">
        <v>0.640406998656982</v>
      </c>
      <c r="T1250" s="0" t="n">
        <v>18.518</v>
      </c>
      <c r="U1250" s="0" t="n">
        <v>4.20714</v>
      </c>
      <c r="Y1250" s="0" t="n">
        <v>6.29225959704847</v>
      </c>
      <c r="Z1250" s="0" t="n">
        <v>-0.231566498270207</v>
      </c>
    </row>
    <row r="1251" customFormat="false" ht="12.75" hidden="false" customHeight="false" outlineLevel="0" collapsed="false">
      <c r="B1251" s="0" t="n">
        <v>11.649</v>
      </c>
      <c r="C1251" s="0" t="n">
        <v>3.3415</v>
      </c>
      <c r="D1251" s="0" t="n">
        <v>2259.1</v>
      </c>
      <c r="E1251" s="0" t="n">
        <v>10.149</v>
      </c>
      <c r="F1251" s="0" t="n">
        <v>2258.9</v>
      </c>
      <c r="G1251" s="0" t="n">
        <v>0.00147925981672495</v>
      </c>
      <c r="H1251" s="0" t="n">
        <v>6.51621302892957</v>
      </c>
      <c r="I1251" s="0" t="n">
        <v>0.642054688041144</v>
      </c>
      <c r="T1251" s="0" t="n">
        <v>18.5178</v>
      </c>
      <c r="U1251" s="0" t="n">
        <v>4.206959</v>
      </c>
      <c r="Y1251" s="0" t="n">
        <v>6.27613860546308</v>
      </c>
      <c r="Z1251" s="0" t="n">
        <v>-0.240074423466494</v>
      </c>
    </row>
    <row r="1252" customFormat="false" ht="12.75" hidden="false" customHeight="false" outlineLevel="0" collapsed="false">
      <c r="B1252" s="0" t="n">
        <v>11.64</v>
      </c>
      <c r="C1252" s="0" t="n">
        <v>3.3642</v>
      </c>
      <c r="D1252" s="0" t="n">
        <v>2259.1</v>
      </c>
      <c r="E1252" s="0" t="n">
        <v>10.14</v>
      </c>
      <c r="F1252" s="0" t="n">
        <v>2258.9</v>
      </c>
      <c r="G1252" s="0" t="n">
        <v>0.0014893089556864</v>
      </c>
      <c r="H1252" s="0" t="n">
        <v>6.50944264395027</v>
      </c>
      <c r="I1252" s="0" t="n">
        <v>0.641956868239671</v>
      </c>
      <c r="T1252" s="0" t="n">
        <v>18.5178</v>
      </c>
      <c r="U1252" s="0" t="n">
        <v>4.206306</v>
      </c>
      <c r="Y1252" s="0" t="n">
        <v>6.27232047587706</v>
      </c>
      <c r="Z1252" s="0" t="n">
        <v>-0.237122168073205</v>
      </c>
    </row>
    <row r="1253" customFormat="false" ht="12.75" hidden="false" customHeight="false" outlineLevel="0" collapsed="false">
      <c r="B1253" s="0" t="n">
        <v>11.62</v>
      </c>
      <c r="C1253" s="0" t="n">
        <v>3.3871</v>
      </c>
      <c r="D1253" s="0" t="n">
        <v>2260.9</v>
      </c>
      <c r="E1253" s="0" t="n">
        <v>10.12</v>
      </c>
      <c r="F1253" s="0" t="n">
        <v>2260.7</v>
      </c>
      <c r="G1253" s="0" t="n">
        <v>0.0014982527535719</v>
      </c>
      <c r="H1253" s="0" t="n">
        <v>6.50345527035932</v>
      </c>
      <c r="I1253" s="0" t="n">
        <v>0.642633919995981</v>
      </c>
      <c r="T1253" s="0" t="n">
        <v>18.5177</v>
      </c>
      <c r="U1253" s="0" t="n">
        <v>4.205867</v>
      </c>
      <c r="Y1253" s="0" t="n">
        <v>6.2638357434637</v>
      </c>
      <c r="Z1253" s="0" t="n">
        <v>-0.239619526895625</v>
      </c>
    </row>
    <row r="1254" customFormat="false" ht="12.75" hidden="false" customHeight="false" outlineLevel="0" collapsed="false">
      <c r="B1254" s="0" t="n">
        <v>11.592</v>
      </c>
      <c r="C1254" s="0" t="n">
        <v>3.4217</v>
      </c>
      <c r="D1254" s="0" t="n">
        <v>2259.1</v>
      </c>
      <c r="E1254" s="0" t="n">
        <v>10.092</v>
      </c>
      <c r="F1254" s="0" t="n">
        <v>2258.9</v>
      </c>
      <c r="G1254" s="0" t="n">
        <v>0.00151476382309974</v>
      </c>
      <c r="H1254" s="0" t="n">
        <v>6.49249533479875</v>
      </c>
      <c r="I1254" s="0" t="n">
        <v>0.643330889298331</v>
      </c>
      <c r="T1254" s="0" t="n">
        <v>18.5178</v>
      </c>
      <c r="U1254" s="0" t="n">
        <v>4.205537</v>
      </c>
      <c r="Y1254" s="0" t="n">
        <v>6.25195711808499</v>
      </c>
      <c r="Z1254" s="0" t="n">
        <v>-0.240538216713764</v>
      </c>
    </row>
    <row r="1255" customFormat="false" ht="12.75" hidden="false" customHeight="false" outlineLevel="0" collapsed="false">
      <c r="B1255" s="0" t="n">
        <v>11.583</v>
      </c>
      <c r="C1255" s="0" t="n">
        <v>3.4449</v>
      </c>
      <c r="D1255" s="0" t="n">
        <v>2260.9</v>
      </c>
      <c r="E1255" s="0" t="n">
        <v>10.083</v>
      </c>
      <c r="F1255" s="0" t="n">
        <v>2260.7</v>
      </c>
      <c r="G1255" s="0" t="n">
        <v>0.00152382005573495</v>
      </c>
      <c r="H1255" s="0" t="n">
        <v>6.48653449301189</v>
      </c>
      <c r="I1255" s="0" t="n">
        <v>0.643313943569562</v>
      </c>
      <c r="T1255" s="0" t="n">
        <v>18.518</v>
      </c>
      <c r="U1255" s="0" t="n">
        <v>4.205427</v>
      </c>
      <c r="Y1255" s="0" t="n">
        <v>6.24813898849897</v>
      </c>
      <c r="Z1255" s="0" t="n">
        <v>-0.238395504512919</v>
      </c>
    </row>
    <row r="1256" customFormat="false" ht="12.75" hidden="false" customHeight="false" outlineLevel="0" collapsed="false">
      <c r="B1256" s="0" t="n">
        <v>11.555</v>
      </c>
      <c r="C1256" s="0" t="n">
        <v>3.4683</v>
      </c>
      <c r="D1256" s="0" t="n">
        <v>2259.1</v>
      </c>
      <c r="E1256" s="0" t="n">
        <v>10.055</v>
      </c>
      <c r="F1256" s="0" t="n">
        <v>2258.9</v>
      </c>
      <c r="G1256" s="0" t="n">
        <v>0.0015353933330382</v>
      </c>
      <c r="H1256" s="0" t="n">
        <v>6.47896827888169</v>
      </c>
      <c r="I1256" s="0" t="n">
        <v>0.644352887009616</v>
      </c>
      <c r="T1256" s="0" t="n">
        <v>18.518</v>
      </c>
      <c r="U1256" s="0" t="n">
        <v>4.205757</v>
      </c>
      <c r="Y1256" s="0" t="n">
        <v>6.23626036312026</v>
      </c>
      <c r="Z1256" s="0" t="n">
        <v>-0.242707915761429</v>
      </c>
    </row>
    <row r="1257" customFormat="false" ht="12.75" hidden="false" customHeight="false" outlineLevel="0" collapsed="false">
      <c r="B1257" s="0" t="n">
        <v>11.537</v>
      </c>
      <c r="C1257" s="0" t="n">
        <v>3.4917</v>
      </c>
      <c r="D1257" s="0" t="n">
        <v>2260.9</v>
      </c>
      <c r="E1257" s="0" t="n">
        <v>10.037</v>
      </c>
      <c r="F1257" s="0" t="n">
        <v>2260.7</v>
      </c>
      <c r="G1257" s="0" t="n">
        <v>0.0015445216083514</v>
      </c>
      <c r="H1257" s="0" t="n">
        <v>6.47304064669765</v>
      </c>
      <c r="I1257" s="0" t="n">
        <v>0.644917868556108</v>
      </c>
      <c r="T1257" s="0" t="n">
        <v>18.5185</v>
      </c>
      <c r="U1257" s="0" t="n">
        <v>4.206086</v>
      </c>
      <c r="Y1257" s="0" t="n">
        <v>6.22862410394824</v>
      </c>
      <c r="Z1257" s="0" t="n">
        <v>-0.244416542749417</v>
      </c>
    </row>
    <row r="1258" customFormat="false" ht="12.75" hidden="false" customHeight="false" outlineLevel="0" collapsed="false">
      <c r="B1258" s="0" t="n">
        <v>11.516</v>
      </c>
      <c r="C1258" s="0" t="n">
        <v>3.5153</v>
      </c>
      <c r="D1258" s="0" t="n">
        <v>2259.1</v>
      </c>
      <c r="E1258" s="0" t="n">
        <v>10.016</v>
      </c>
      <c r="F1258" s="0" t="n">
        <v>2258.9</v>
      </c>
      <c r="G1258" s="0" t="n">
        <v>0.0015561999203152</v>
      </c>
      <c r="H1258" s="0" t="n">
        <v>6.46550796997132</v>
      </c>
      <c r="I1258" s="0" t="n">
        <v>0.645517968247935</v>
      </c>
      <c r="T1258" s="0" t="n">
        <v>18.5184</v>
      </c>
      <c r="U1258" s="0" t="n">
        <v>4.206778</v>
      </c>
      <c r="Y1258" s="0" t="n">
        <v>6.2197151349142</v>
      </c>
      <c r="Z1258" s="0" t="n">
        <v>-0.245792835057117</v>
      </c>
    </row>
    <row r="1259" customFormat="false" ht="12.75" hidden="false" customHeight="false" outlineLevel="0" collapsed="false">
      <c r="B1259" s="0" t="n">
        <v>11.507</v>
      </c>
      <c r="C1259" s="0" t="n">
        <v>3.551</v>
      </c>
      <c r="D1259" s="0" t="n">
        <v>2259.1</v>
      </c>
      <c r="E1259" s="0" t="n">
        <v>10.007</v>
      </c>
      <c r="F1259" s="0" t="n">
        <v>2258.9</v>
      </c>
      <c r="G1259" s="0" t="n">
        <v>0.00157200407277879</v>
      </c>
      <c r="H1259" s="0" t="n">
        <v>6.45540358677507</v>
      </c>
      <c r="I1259" s="0" t="n">
        <v>0.645088796519943</v>
      </c>
      <c r="T1259" s="0" t="n">
        <v>18.5181</v>
      </c>
      <c r="U1259" s="0" t="n">
        <v>4.208194</v>
      </c>
      <c r="Y1259" s="0" t="n">
        <v>6.21589700532819</v>
      </c>
      <c r="Z1259" s="0" t="n">
        <v>-0.239506581446884</v>
      </c>
    </row>
    <row r="1260" customFormat="false" ht="12.75" hidden="false" customHeight="false" outlineLevel="0" collapsed="false">
      <c r="B1260" s="0" t="n">
        <v>11.468</v>
      </c>
      <c r="C1260" s="0" t="n">
        <v>3.5749</v>
      </c>
      <c r="D1260" s="0" t="n">
        <v>2260.9</v>
      </c>
      <c r="E1260" s="0" t="n">
        <v>9.968</v>
      </c>
      <c r="F1260" s="0" t="n">
        <v>2260.7</v>
      </c>
      <c r="G1260" s="0" t="n">
        <v>0.00158132436855841</v>
      </c>
      <c r="H1260" s="0" t="n">
        <v>6.44949216809084</v>
      </c>
      <c r="I1260" s="0" t="n">
        <v>0.647019679784394</v>
      </c>
      <c r="T1260" s="0" t="n">
        <v>18.5182</v>
      </c>
      <c r="U1260" s="0" t="n">
        <v>4.208414</v>
      </c>
      <c r="Y1260" s="0" t="n">
        <v>6.19935177712213</v>
      </c>
      <c r="Z1260" s="0" t="n">
        <v>-0.250140390968714</v>
      </c>
    </row>
    <row r="1261" customFormat="false" ht="12.75" hidden="false" customHeight="false" outlineLevel="0" collapsed="false">
      <c r="B1261" s="0" t="n">
        <v>11.459</v>
      </c>
      <c r="C1261" s="0" t="n">
        <v>3.599</v>
      </c>
      <c r="D1261" s="0" t="n">
        <v>2259.1</v>
      </c>
      <c r="E1261" s="0" t="n">
        <v>9.959</v>
      </c>
      <c r="F1261" s="0" t="n">
        <v>2258.9</v>
      </c>
      <c r="G1261" s="0" t="n">
        <v>0.0015932533534021</v>
      </c>
      <c r="H1261" s="0" t="n">
        <v>6.44197681248644</v>
      </c>
      <c r="I1261" s="0" t="n">
        <v>0.646849765286318</v>
      </c>
      <c r="T1261" s="0" t="n">
        <v>18.5188</v>
      </c>
      <c r="U1261" s="0" t="n">
        <v>4.206487</v>
      </c>
      <c r="Y1261" s="0" t="n">
        <v>6.19553364753611</v>
      </c>
      <c r="Z1261" s="0" t="n">
        <v>-0.246443164950331</v>
      </c>
    </row>
    <row r="1262" customFormat="false" ht="12.75" hidden="false" customHeight="false" outlineLevel="0" collapsed="false">
      <c r="B1262" s="0" t="n">
        <v>11.44</v>
      </c>
      <c r="C1262" s="0" t="n">
        <v>3.6354</v>
      </c>
      <c r="D1262" s="0" t="n">
        <v>2259.1</v>
      </c>
      <c r="E1262" s="0" t="n">
        <v>9.94</v>
      </c>
      <c r="F1262" s="0" t="n">
        <v>2258.9</v>
      </c>
      <c r="G1262" s="0" t="n">
        <v>0.00160936739120811</v>
      </c>
      <c r="H1262" s="0" t="n">
        <v>6.43191369602152</v>
      </c>
      <c r="I1262" s="0" t="n">
        <v>0.647073812477015</v>
      </c>
      <c r="T1262" s="0" t="n">
        <v>18.5197</v>
      </c>
      <c r="U1262" s="0" t="n">
        <v>4.206048</v>
      </c>
      <c r="Y1262" s="0" t="n">
        <v>6.18747315174342</v>
      </c>
      <c r="Z1262" s="0" t="n">
        <v>-0.244440544278107</v>
      </c>
    </row>
    <row r="1263" customFormat="false" ht="12.75" hidden="false" customHeight="false" outlineLevel="0" collapsed="false">
      <c r="B1263" s="0" t="n">
        <v>11.412</v>
      </c>
      <c r="C1263" s="0" t="n">
        <v>3.6476</v>
      </c>
      <c r="D1263" s="0" t="n">
        <v>2260.9</v>
      </c>
      <c r="E1263" s="0" t="n">
        <v>9.912</v>
      </c>
      <c r="F1263" s="0" t="n">
        <v>2260.7</v>
      </c>
      <c r="G1263" s="0" t="n">
        <v>0.00161348254965276</v>
      </c>
      <c r="H1263" s="0" t="n">
        <v>6.42935995601071</v>
      </c>
      <c r="I1263" s="0" t="n">
        <v>0.648644063358627</v>
      </c>
      <c r="T1263" s="0" t="n">
        <v>18.5206</v>
      </c>
      <c r="U1263" s="0" t="n">
        <v>4.206597</v>
      </c>
      <c r="Y1263" s="0" t="n">
        <v>6.17559452636471</v>
      </c>
      <c r="Z1263" s="0" t="n">
        <v>-0.253765429646007</v>
      </c>
    </row>
    <row r="1264" customFormat="false" ht="12.75" hidden="false" customHeight="false" outlineLevel="0" collapsed="false">
      <c r="B1264" s="0" t="n">
        <v>11.392</v>
      </c>
      <c r="C1264" s="0" t="n">
        <v>3.6844</v>
      </c>
      <c r="D1264" s="0" t="n">
        <v>2259.1</v>
      </c>
      <c r="E1264" s="0" t="n">
        <v>9.892</v>
      </c>
      <c r="F1264" s="0" t="n">
        <v>2258.9</v>
      </c>
      <c r="G1264" s="0" t="n">
        <v>0.00163105936517774</v>
      </c>
      <c r="H1264" s="0" t="n">
        <v>6.41852515293134</v>
      </c>
      <c r="I1264" s="0" t="n">
        <v>0.648860205512671</v>
      </c>
      <c r="T1264" s="0" t="n">
        <v>18.5214</v>
      </c>
      <c r="U1264" s="0" t="n">
        <v>4.207761</v>
      </c>
      <c r="Y1264" s="0" t="n">
        <v>6.16710979395134</v>
      </c>
      <c r="Z1264" s="0" t="n">
        <v>-0.251415358980003</v>
      </c>
    </row>
    <row r="1265" customFormat="false" ht="12.75" hidden="false" customHeight="false" outlineLevel="0" collapsed="false">
      <c r="B1265" s="0" t="n">
        <v>11.374</v>
      </c>
      <c r="C1265" s="0" t="n">
        <v>3.7091</v>
      </c>
      <c r="D1265" s="0" t="n">
        <v>2260.9</v>
      </c>
      <c r="E1265" s="0" t="n">
        <v>9.874</v>
      </c>
      <c r="F1265" s="0" t="n">
        <v>2260.7</v>
      </c>
      <c r="G1265" s="0" t="n">
        <v>0.00164068651302694</v>
      </c>
      <c r="H1265" s="0" t="n">
        <v>6.41264011455408</v>
      </c>
      <c r="I1265" s="0" t="n">
        <v>0.649447044212485</v>
      </c>
      <c r="T1265" s="0" t="n">
        <v>18.5228</v>
      </c>
      <c r="U1265" s="0" t="n">
        <v>4.206306</v>
      </c>
      <c r="Y1265" s="0" t="n">
        <v>6.15947353477931</v>
      </c>
      <c r="Z1265" s="0" t="n">
        <v>-0.253166579774768</v>
      </c>
    </row>
    <row r="1266" customFormat="false" ht="12.75" hidden="false" customHeight="false" outlineLevel="0" collapsed="false">
      <c r="B1266" s="0" t="n">
        <v>11.364</v>
      </c>
      <c r="C1266" s="0" t="n">
        <v>3.7339</v>
      </c>
      <c r="D1266" s="0" t="n">
        <v>2259.1</v>
      </c>
      <c r="E1266" s="0" t="n">
        <v>9.864</v>
      </c>
      <c r="F1266" s="0" t="n">
        <v>2258.9</v>
      </c>
      <c r="G1266" s="0" t="n">
        <v>0.00165297268582053</v>
      </c>
      <c r="H1266" s="0" t="n">
        <v>6.40517958007654</v>
      </c>
      <c r="I1266" s="0" t="n">
        <v>0.649349105847175</v>
      </c>
      <c r="T1266" s="0" t="n">
        <v>18.5245</v>
      </c>
      <c r="U1266" s="0" t="n">
        <v>4.203681</v>
      </c>
      <c r="Y1266" s="0" t="n">
        <v>6.15523116857263</v>
      </c>
      <c r="Z1266" s="0" t="n">
        <v>-0.249948411503908</v>
      </c>
    </row>
    <row r="1267" customFormat="false" ht="12.75" hidden="false" customHeight="false" outlineLevel="0" collapsed="false">
      <c r="B1267" s="0" t="n">
        <v>11.325</v>
      </c>
      <c r="C1267" s="0" t="n">
        <v>3.7714</v>
      </c>
      <c r="D1267" s="0" t="n">
        <v>2259.1</v>
      </c>
      <c r="E1267" s="0" t="n">
        <v>9.825</v>
      </c>
      <c r="F1267" s="0" t="n">
        <v>2258.9</v>
      </c>
      <c r="G1267" s="0" t="n">
        <v>0.00166957368630749</v>
      </c>
      <c r="H1267" s="0" t="n">
        <v>6.39518655922542</v>
      </c>
      <c r="I1267" s="0" t="n">
        <v>0.650909573458058</v>
      </c>
      <c r="T1267" s="0" t="n">
        <v>18.5255</v>
      </c>
      <c r="U1267" s="0" t="n">
        <v>4.20288</v>
      </c>
      <c r="Y1267" s="0" t="n">
        <v>6.13868594036657</v>
      </c>
      <c r="Z1267" s="0" t="n">
        <v>-0.256500618858847</v>
      </c>
    </row>
    <row r="1268" customFormat="false" ht="12.75" hidden="false" customHeight="false" outlineLevel="0" collapsed="false">
      <c r="B1268" s="0" t="n">
        <v>11.316</v>
      </c>
      <c r="C1268" s="0" t="n">
        <v>3.7966</v>
      </c>
      <c r="D1268" s="0" t="n">
        <v>2260.9</v>
      </c>
      <c r="E1268" s="0" t="n">
        <v>9.816</v>
      </c>
      <c r="F1268" s="0" t="n">
        <v>2260.7</v>
      </c>
      <c r="G1268" s="0" t="n">
        <v>0.00167939133896581</v>
      </c>
      <c r="H1268" s="0" t="n">
        <v>6.38932344624034</v>
      </c>
      <c r="I1268" s="0" t="n">
        <v>0.650909071540377</v>
      </c>
      <c r="T1268" s="0" t="n">
        <v>18.5266</v>
      </c>
      <c r="U1268" s="0" t="n">
        <v>4.202518</v>
      </c>
      <c r="Y1268" s="0" t="n">
        <v>6.13486781078056</v>
      </c>
      <c r="Z1268" s="0" t="n">
        <v>-0.254455635459785</v>
      </c>
    </row>
    <row r="1269" customFormat="false" ht="12.75" hidden="false" customHeight="false" outlineLevel="0" collapsed="false">
      <c r="B1269" s="0" t="n">
        <v>11.288</v>
      </c>
      <c r="C1269" s="0" t="n">
        <v>3.8219</v>
      </c>
      <c r="D1269" s="0" t="n">
        <v>2259.1</v>
      </c>
      <c r="E1269" s="0" t="n">
        <v>9.788</v>
      </c>
      <c r="F1269" s="0" t="n">
        <v>2258.9</v>
      </c>
      <c r="G1269" s="0" t="n">
        <v>0.0016919297002966</v>
      </c>
      <c r="H1269" s="0" t="n">
        <v>6.38188516421159</v>
      </c>
      <c r="I1269" s="0" t="n">
        <v>0.65201115286183</v>
      </c>
      <c r="T1269" s="0" t="n">
        <v>18.5275</v>
      </c>
      <c r="U1269" s="0" t="n">
        <v>4.202957</v>
      </c>
      <c r="Y1269" s="0" t="n">
        <v>6.12298918540185</v>
      </c>
      <c r="Z1269" s="0" t="n">
        <v>-0.258895978809748</v>
      </c>
    </row>
    <row r="1270" customFormat="false" ht="12.75" hidden="false" customHeight="false" outlineLevel="0" collapsed="false">
      <c r="B1270" s="0" t="n">
        <v>11.269</v>
      </c>
      <c r="C1270" s="0" t="n">
        <v>3.8602</v>
      </c>
      <c r="D1270" s="0" t="n">
        <v>2259.1</v>
      </c>
      <c r="E1270" s="0" t="n">
        <v>9.769</v>
      </c>
      <c r="F1270" s="0" t="n">
        <v>2258.9</v>
      </c>
      <c r="G1270" s="0" t="n">
        <v>0.00170888485546062</v>
      </c>
      <c r="H1270" s="0" t="n">
        <v>6.37191385039879</v>
      </c>
      <c r="I1270" s="0" t="n">
        <v>0.652258557723287</v>
      </c>
      <c r="T1270" s="0" t="n">
        <v>18.5279</v>
      </c>
      <c r="U1270" s="0" t="n">
        <v>4.203791</v>
      </c>
      <c r="Y1270" s="0" t="n">
        <v>6.11492868960915</v>
      </c>
      <c r="Z1270" s="0" t="n">
        <v>-0.256985160789639</v>
      </c>
    </row>
    <row r="1271" customFormat="false" ht="12.75" hidden="false" customHeight="false" outlineLevel="0" collapsed="false">
      <c r="B1271" s="0" t="n">
        <v>11.251</v>
      </c>
      <c r="C1271" s="0" t="n">
        <v>3.8859</v>
      </c>
      <c r="D1271" s="0" t="n">
        <v>2259.1</v>
      </c>
      <c r="E1271" s="0" t="n">
        <v>9.751</v>
      </c>
      <c r="F1271" s="0" t="n">
        <v>2258.9</v>
      </c>
      <c r="G1271" s="0" t="n">
        <v>0.00172026207446102</v>
      </c>
      <c r="H1271" s="0" t="n">
        <v>6.36527822920133</v>
      </c>
      <c r="I1271" s="0" t="n">
        <v>0.652782097138891</v>
      </c>
      <c r="T1271" s="0" t="n">
        <v>18.5278</v>
      </c>
      <c r="U1271" s="0" t="n">
        <v>4.204884</v>
      </c>
      <c r="Y1271" s="0" t="n">
        <v>6.10729243043712</v>
      </c>
      <c r="Z1271" s="0" t="n">
        <v>-0.257985798764205</v>
      </c>
    </row>
    <row r="1272" customFormat="false" ht="12.75" hidden="false" customHeight="false" outlineLevel="0" collapsed="false">
      <c r="B1272" s="0" t="n">
        <v>11.23</v>
      </c>
      <c r="C1272" s="0" t="n">
        <v>3.9247</v>
      </c>
      <c r="D1272" s="0" t="n">
        <v>2259.1</v>
      </c>
      <c r="E1272" s="0" t="n">
        <v>9.73</v>
      </c>
      <c r="F1272" s="0" t="n">
        <v>2258.9</v>
      </c>
      <c r="G1272" s="0" t="n">
        <v>0.0017374385762982</v>
      </c>
      <c r="H1272" s="0" t="n">
        <v>6.3553429318583</v>
      </c>
      <c r="I1272" s="0" t="n">
        <v>0.653169879944326</v>
      </c>
      <c r="T1272" s="0" t="n">
        <v>18.5279</v>
      </c>
      <c r="U1272" s="0" t="n">
        <v>4.205828</v>
      </c>
      <c r="Y1272" s="0" t="n">
        <v>6.09838346140309</v>
      </c>
      <c r="Z1272" s="0" t="n">
        <v>-0.256959470455208</v>
      </c>
    </row>
    <row r="1273" customFormat="false" ht="12.75" hidden="false" customHeight="false" outlineLevel="0" collapsed="false">
      <c r="B1273" s="0" t="n">
        <v>11.212</v>
      </c>
      <c r="C1273" s="0" t="n">
        <v>3.9507</v>
      </c>
      <c r="D1273" s="0" t="n">
        <v>2259.1</v>
      </c>
      <c r="E1273" s="0" t="n">
        <v>9.712</v>
      </c>
      <c r="F1273" s="0" t="n">
        <v>2258.9</v>
      </c>
      <c r="G1273" s="0" t="n">
        <v>0.00174894860330249</v>
      </c>
      <c r="H1273" s="0" t="n">
        <v>6.34874006906503</v>
      </c>
      <c r="I1273" s="0" t="n">
        <v>0.653700583717569</v>
      </c>
      <c r="T1273" s="0" t="n">
        <v>18.5282</v>
      </c>
      <c r="U1273" s="0" t="n">
        <v>4.206519</v>
      </c>
      <c r="Y1273" s="0" t="n">
        <v>6.09074720223106</v>
      </c>
      <c r="Z1273" s="0" t="n">
        <v>-0.257992866833965</v>
      </c>
    </row>
    <row r="1274" customFormat="false" ht="12.75" hidden="false" customHeight="false" outlineLevel="0" collapsed="false">
      <c r="B1274" s="0" t="n">
        <v>11.182</v>
      </c>
      <c r="C1274" s="0" t="n">
        <v>3.9769</v>
      </c>
      <c r="D1274" s="0" t="n">
        <v>2260.9</v>
      </c>
      <c r="E1274" s="0" t="n">
        <v>9.682</v>
      </c>
      <c r="F1274" s="0" t="n">
        <v>2260.7</v>
      </c>
      <c r="G1274" s="0" t="n">
        <v>0.00175914539744327</v>
      </c>
      <c r="H1274" s="0" t="n">
        <v>6.34292675721449</v>
      </c>
      <c r="I1274" s="0" t="n">
        <v>0.65512567209404</v>
      </c>
      <c r="T1274" s="0" t="n">
        <v>18.5282</v>
      </c>
      <c r="U1274" s="0" t="n">
        <v>4.20736</v>
      </c>
      <c r="Y1274" s="0" t="n">
        <v>6.07802010361101</v>
      </c>
      <c r="Z1274" s="0" t="n">
        <v>-0.26490665360348</v>
      </c>
    </row>
    <row r="1275" customFormat="false" ht="12.75" hidden="false" customHeight="false" outlineLevel="0" collapsed="false">
      <c r="B1275" s="0" t="n">
        <v>11.164</v>
      </c>
      <c r="C1275" s="0" t="n">
        <v>4.0165</v>
      </c>
      <c r="D1275" s="0" t="n">
        <v>2259.1</v>
      </c>
      <c r="E1275" s="0" t="n">
        <v>9.664</v>
      </c>
      <c r="F1275" s="0" t="n">
        <v>2258.9</v>
      </c>
      <c r="G1275" s="0" t="n">
        <v>0.00177807782549028</v>
      </c>
      <c r="H1275" s="0" t="n">
        <v>6.33222197187784</v>
      </c>
      <c r="I1275" s="0" t="n">
        <v>0.655238200732392</v>
      </c>
      <c r="T1275" s="0" t="n">
        <v>18.5284</v>
      </c>
      <c r="U1275" s="0" t="n">
        <v>4.20714</v>
      </c>
      <c r="Y1275" s="0" t="n">
        <v>6.07038384443898</v>
      </c>
      <c r="Z1275" s="0" t="n">
        <v>-0.261838127438855</v>
      </c>
    </row>
    <row r="1276" customFormat="false" ht="12.75" hidden="false" customHeight="false" outlineLevel="0" collapsed="false">
      <c r="B1276" s="0" t="n">
        <v>11.145</v>
      </c>
      <c r="C1276" s="0" t="n">
        <v>4.043</v>
      </c>
      <c r="D1276" s="0" t="n">
        <v>2260.9</v>
      </c>
      <c r="E1276" s="0" t="n">
        <v>9.645</v>
      </c>
      <c r="F1276" s="0" t="n">
        <v>2260.7</v>
      </c>
      <c r="G1276" s="0" t="n">
        <v>0.00178838412880966</v>
      </c>
      <c r="H1276" s="0" t="n">
        <v>6.32644238892421</v>
      </c>
      <c r="I1276" s="0" t="n">
        <v>0.655929744834029</v>
      </c>
      <c r="T1276" s="0" t="n">
        <v>18.528</v>
      </c>
      <c r="U1276" s="0" t="n">
        <v>4.205866</v>
      </c>
      <c r="Y1276" s="0" t="n">
        <v>6.06232334864629</v>
      </c>
      <c r="Z1276" s="0" t="n">
        <v>-0.264119040277921</v>
      </c>
    </row>
    <row r="1277" customFormat="false" ht="12.75" hidden="false" customHeight="false" outlineLevel="0" collapsed="false">
      <c r="B1277" s="0" t="n">
        <v>11.118</v>
      </c>
      <c r="C1277" s="0" t="n">
        <v>4.0832</v>
      </c>
      <c r="D1277" s="0" t="n">
        <v>2259.1</v>
      </c>
      <c r="E1277" s="0" t="n">
        <v>9.618</v>
      </c>
      <c r="F1277" s="0" t="n">
        <v>2258.9</v>
      </c>
      <c r="G1277" s="0" t="n">
        <v>0.00180760547168976</v>
      </c>
      <c r="H1277" s="0" t="n">
        <v>6.31575185482066</v>
      </c>
      <c r="I1277" s="0" t="n">
        <v>0.656659581495182</v>
      </c>
      <c r="T1277" s="0" t="n">
        <v>18.528</v>
      </c>
      <c r="U1277" s="0" t="n">
        <v>4.205937</v>
      </c>
      <c r="Y1277" s="0" t="n">
        <v>6.05086895988825</v>
      </c>
      <c r="Z1277" s="0" t="n">
        <v>-0.264882894932413</v>
      </c>
    </row>
    <row r="1278" customFormat="false" ht="12.75" hidden="false" customHeight="false" outlineLevel="0" collapsed="false">
      <c r="B1278" s="0" t="n">
        <v>11.097</v>
      </c>
      <c r="C1278" s="0" t="n">
        <v>4.1101</v>
      </c>
      <c r="D1278" s="0" t="n">
        <v>2260.9</v>
      </c>
      <c r="E1278" s="0" t="n">
        <v>9.597</v>
      </c>
      <c r="F1278" s="0" t="n">
        <v>2260.7</v>
      </c>
      <c r="G1278" s="0" t="n">
        <v>0.00181806520104392</v>
      </c>
      <c r="H1278" s="0" t="n">
        <v>6.3099820215092</v>
      </c>
      <c r="I1278" s="0" t="n">
        <v>0.657495261176326</v>
      </c>
      <c r="T1278" s="0" t="n">
        <v>18.5277</v>
      </c>
      <c r="U1278" s="0" t="n">
        <v>4.206849</v>
      </c>
      <c r="Y1278" s="0" t="n">
        <v>6.04195999085421</v>
      </c>
      <c r="Z1278" s="0" t="n">
        <v>-0.268022030654989</v>
      </c>
    </row>
    <row r="1279" customFormat="false" ht="12.75" hidden="false" customHeight="false" outlineLevel="0" collapsed="false">
      <c r="B1279" s="0" t="n">
        <v>11.069</v>
      </c>
      <c r="C1279" s="0" t="n">
        <v>4.1508</v>
      </c>
      <c r="D1279" s="0" t="n">
        <v>2259.1</v>
      </c>
      <c r="E1279" s="0" t="n">
        <v>9.569</v>
      </c>
      <c r="F1279" s="0" t="n">
        <v>2258.9</v>
      </c>
      <c r="G1279" s="0" t="n">
        <v>0.00183753154190093</v>
      </c>
      <c r="H1279" s="0" t="n">
        <v>6.29933176383617</v>
      </c>
      <c r="I1279" s="0" t="n">
        <v>0.65830617241469</v>
      </c>
      <c r="T1279" s="0" t="n">
        <v>18.5275</v>
      </c>
      <c r="U1279" s="0" t="n">
        <v>4.207108</v>
      </c>
      <c r="Y1279" s="0" t="n">
        <v>6.0300813654755</v>
      </c>
      <c r="Z1279" s="0" t="n">
        <v>-0.269250398360662</v>
      </c>
    </row>
    <row r="1280" customFormat="false" ht="12.75" hidden="false" customHeight="false" outlineLevel="0" collapsed="false">
      <c r="B1280" s="0" t="n">
        <v>11.058</v>
      </c>
      <c r="C1280" s="0" t="n">
        <v>4.1781</v>
      </c>
      <c r="D1280" s="0" t="n">
        <v>2260.9</v>
      </c>
      <c r="E1280" s="0" t="n">
        <v>9.558</v>
      </c>
      <c r="F1280" s="0" t="n">
        <v>2260.7</v>
      </c>
      <c r="G1280" s="0" t="n">
        <v>0.00184814438005927</v>
      </c>
      <c r="H1280" s="0" t="n">
        <v>6.29357278391211</v>
      </c>
      <c r="I1280" s="0" t="n">
        <v>0.658461266364523</v>
      </c>
      <c r="T1280" s="0" t="n">
        <v>18.5282</v>
      </c>
      <c r="U1280" s="0" t="n">
        <v>4.206849</v>
      </c>
      <c r="Y1280" s="0" t="n">
        <v>6.02541476264815</v>
      </c>
      <c r="Z1280" s="0" t="n">
        <v>-0.268158021263954</v>
      </c>
    </row>
    <row r="1281" customFormat="false" ht="12.75" hidden="false" customHeight="false" outlineLevel="0" collapsed="false">
      <c r="B1281" s="0" t="n">
        <v>11.03</v>
      </c>
      <c r="C1281" s="0" t="n">
        <v>4.2194</v>
      </c>
      <c r="D1281" s="0" t="n">
        <v>2259.1</v>
      </c>
      <c r="E1281" s="0" t="n">
        <v>9.53</v>
      </c>
      <c r="F1281" s="0" t="n">
        <v>2258.9</v>
      </c>
      <c r="G1281" s="0" t="n">
        <v>0.00186790030545841</v>
      </c>
      <c r="H1281" s="0" t="n">
        <v>6.282939913775</v>
      </c>
      <c r="I1281" s="0" t="n">
        <v>0.659280158843127</v>
      </c>
      <c r="T1281" s="0" t="n">
        <v>18.5293</v>
      </c>
      <c r="U1281" s="0" t="n">
        <v>4.20692</v>
      </c>
      <c r="Y1281" s="0" t="n">
        <v>6.01353613726944</v>
      </c>
      <c r="Z1281" s="0" t="n">
        <v>-0.269403776505555</v>
      </c>
    </row>
    <row r="1282" customFormat="false" ht="12.75" hidden="false" customHeight="false" outlineLevel="0" collapsed="false">
      <c r="B1282" s="0" t="n">
        <v>11.012</v>
      </c>
      <c r="C1282" s="0" t="n">
        <v>4.2471</v>
      </c>
      <c r="D1282" s="0" t="n">
        <v>2259.1</v>
      </c>
      <c r="E1282" s="0" t="n">
        <v>9.512</v>
      </c>
      <c r="F1282" s="0" t="n">
        <v>2258.9</v>
      </c>
      <c r="G1282" s="0" t="n">
        <v>0.00188016291115145</v>
      </c>
      <c r="H1282" s="0" t="n">
        <v>6.27639645494609</v>
      </c>
      <c r="I1282" s="0" t="n">
        <v>0.659839829157495</v>
      </c>
      <c r="T1282" s="0" t="n">
        <v>18.5299</v>
      </c>
      <c r="U1282" s="0" t="n">
        <v>4.206778</v>
      </c>
      <c r="Y1282" s="0" t="n">
        <v>6.00589987809741</v>
      </c>
      <c r="Z1282" s="0" t="n">
        <v>-0.270496576848679</v>
      </c>
    </row>
    <row r="1283" customFormat="false" ht="12.75" hidden="false" customHeight="false" outlineLevel="0" collapsed="false">
      <c r="B1283" s="0" t="n">
        <v>10.994</v>
      </c>
      <c r="C1283" s="0" t="n">
        <v>4.289</v>
      </c>
      <c r="D1283" s="0" t="n">
        <v>2259.1</v>
      </c>
      <c r="E1283" s="0" t="n">
        <v>9.494</v>
      </c>
      <c r="F1283" s="0" t="n">
        <v>2258.9</v>
      </c>
      <c r="G1283" s="0" t="n">
        <v>0.00189871176236221</v>
      </c>
      <c r="H1283" s="0" t="n">
        <v>6.2665792471173</v>
      </c>
      <c r="I1283" s="0" t="n">
        <v>0.660056798727333</v>
      </c>
      <c r="T1283" s="0" t="n">
        <v>18.5304</v>
      </c>
      <c r="U1283" s="0" t="n">
        <v>4.205323</v>
      </c>
      <c r="Y1283" s="0" t="n">
        <v>5.99826361892539</v>
      </c>
      <c r="Z1283" s="0" t="n">
        <v>-0.268315628191917</v>
      </c>
    </row>
    <row r="1284" customFormat="false" ht="12.75" hidden="false" customHeight="false" outlineLevel="0" collapsed="false">
      <c r="B1284" s="0" t="n">
        <v>10.964</v>
      </c>
      <c r="C1284" s="0" t="n">
        <v>4.3171</v>
      </c>
      <c r="D1284" s="0" t="n">
        <v>2259.1</v>
      </c>
      <c r="E1284" s="0" t="n">
        <v>9.464</v>
      </c>
      <c r="F1284" s="0" t="n">
        <v>2258.9</v>
      </c>
      <c r="G1284" s="0" t="n">
        <v>0.00191115144539378</v>
      </c>
      <c r="H1284" s="0" t="n">
        <v>6.26004897252467</v>
      </c>
      <c r="I1284" s="0" t="n">
        <v>0.661459105296352</v>
      </c>
      <c r="T1284" s="0" t="n">
        <v>18.5304</v>
      </c>
      <c r="U1284" s="0" t="n">
        <v>4.203171</v>
      </c>
      <c r="Y1284" s="0" t="n">
        <v>5.98553652030534</v>
      </c>
      <c r="Z1284" s="0" t="n">
        <v>-0.274512452219332</v>
      </c>
    </row>
    <row r="1285" customFormat="false" ht="12.75" hidden="false" customHeight="false" outlineLevel="0" collapsed="false">
      <c r="B1285" s="0" t="n">
        <v>10.945</v>
      </c>
      <c r="C1285" s="0" t="n">
        <v>4.3595</v>
      </c>
      <c r="D1285" s="0" t="n">
        <v>2260.9</v>
      </c>
      <c r="E1285" s="0" t="n">
        <v>9.445</v>
      </c>
      <c r="F1285" s="0" t="n">
        <v>2260.7</v>
      </c>
      <c r="G1285" s="0" t="n">
        <v>0.0019283850134914</v>
      </c>
      <c r="H1285" s="0" t="n">
        <v>6.25107201245346</v>
      </c>
      <c r="I1285" s="0" t="n">
        <v>0.661839281360875</v>
      </c>
      <c r="T1285" s="0" t="n">
        <v>18.5304</v>
      </c>
      <c r="U1285" s="0" t="n">
        <v>4.202485</v>
      </c>
      <c r="Y1285" s="0" t="n">
        <v>5.97747602451264</v>
      </c>
      <c r="Z1285" s="0" t="n">
        <v>-0.273595987940821</v>
      </c>
    </row>
    <row r="1286" customFormat="false" ht="12.75" hidden="false" customHeight="false" outlineLevel="0" collapsed="false">
      <c r="B1286" s="0" t="n">
        <v>10.917</v>
      </c>
      <c r="C1286" s="0" t="n">
        <v>4.4024</v>
      </c>
      <c r="D1286" s="0" t="n">
        <v>2260.9</v>
      </c>
      <c r="E1286" s="0" t="n">
        <v>9.417</v>
      </c>
      <c r="F1286" s="0" t="n">
        <v>2260.7</v>
      </c>
      <c r="G1286" s="0" t="n">
        <v>0.00194736143672314</v>
      </c>
      <c r="H1286" s="0" t="n">
        <v>6.24127953819375</v>
      </c>
      <c r="I1286" s="0" t="n">
        <v>0.662767286629898</v>
      </c>
      <c r="T1286" s="0" t="n">
        <v>18.5303</v>
      </c>
      <c r="U1286" s="0" t="n">
        <v>4.202776</v>
      </c>
      <c r="Y1286" s="0" t="n">
        <v>5.96559739913393</v>
      </c>
      <c r="Z1286" s="0" t="n">
        <v>-0.275682139059819</v>
      </c>
    </row>
    <row r="1287" customFormat="false" ht="12.75" hidden="false" customHeight="false" outlineLevel="0" collapsed="false">
      <c r="B1287" s="0" t="n">
        <v>10.906</v>
      </c>
      <c r="C1287" s="0" t="n">
        <v>4.4311</v>
      </c>
      <c r="D1287" s="0" t="n">
        <v>2260.9</v>
      </c>
      <c r="E1287" s="0" t="n">
        <v>9.406</v>
      </c>
      <c r="F1287" s="0" t="n">
        <v>2260.7</v>
      </c>
      <c r="G1287" s="0" t="n">
        <v>0.00196005661963109</v>
      </c>
      <c r="H1287" s="0" t="n">
        <v>6.23478152513552</v>
      </c>
      <c r="I1287" s="0" t="n">
        <v>0.662851533609985</v>
      </c>
      <c r="T1287" s="0" t="n">
        <v>18.5301</v>
      </c>
      <c r="U1287" s="0" t="n">
        <v>4.205246</v>
      </c>
      <c r="Y1287" s="0" t="n">
        <v>5.96093079630658</v>
      </c>
      <c r="Z1287" s="0" t="n">
        <v>-0.273850728828942</v>
      </c>
    </row>
    <row r="1288" customFormat="false" ht="12.75" hidden="false" customHeight="false" outlineLevel="0" collapsed="false">
      <c r="B1288" s="0" t="n">
        <v>10.87</v>
      </c>
      <c r="C1288" s="0" t="n">
        <v>4.4745</v>
      </c>
      <c r="D1288" s="0" t="n">
        <v>2260.9</v>
      </c>
      <c r="E1288" s="0" t="n">
        <v>9.37</v>
      </c>
      <c r="F1288" s="0" t="n">
        <v>2260.7</v>
      </c>
      <c r="G1288" s="0" t="n">
        <v>0.00197925421329677</v>
      </c>
      <c r="H1288" s="0" t="n">
        <v>6.22503477234154</v>
      </c>
      <c r="I1288" s="0" t="n">
        <v>0.664358033334209</v>
      </c>
      <c r="T1288" s="0" t="n">
        <v>18.5299</v>
      </c>
      <c r="U1288" s="0" t="n">
        <v>4.206015</v>
      </c>
      <c r="Y1288" s="0" t="n">
        <v>5.94565827796252</v>
      </c>
      <c r="Z1288" s="0" t="n">
        <v>-0.279376494379012</v>
      </c>
    </row>
    <row r="1289" customFormat="false" ht="12.75" hidden="false" customHeight="false" outlineLevel="0" collapsed="false">
      <c r="B1289" s="0" t="n">
        <v>10.85</v>
      </c>
      <c r="C1289" s="0" t="n">
        <v>4.5183</v>
      </c>
      <c r="D1289" s="0" t="n">
        <v>2260.9</v>
      </c>
      <c r="E1289" s="0" t="n">
        <v>9.35</v>
      </c>
      <c r="F1289" s="0" t="n">
        <v>2260.7</v>
      </c>
      <c r="G1289" s="0" t="n">
        <v>0.00199862874330959</v>
      </c>
      <c r="H1289" s="0" t="n">
        <v>6.21529356969327</v>
      </c>
      <c r="I1289" s="0" t="n">
        <v>0.664737280181098</v>
      </c>
      <c r="T1289" s="0" t="n">
        <v>18.5297</v>
      </c>
      <c r="U1289" s="0" t="n">
        <v>4.205827</v>
      </c>
      <c r="Y1289" s="0" t="n">
        <v>5.93717354554916</v>
      </c>
      <c r="Z1289" s="0" t="n">
        <v>-0.278120024144108</v>
      </c>
    </row>
    <row r="1290" customFormat="false" ht="12.75" hidden="false" customHeight="false" outlineLevel="0" collapsed="false">
      <c r="B1290" s="0" t="n">
        <v>10.841</v>
      </c>
      <c r="C1290" s="0" t="n">
        <v>4.5477</v>
      </c>
      <c r="D1290" s="0" t="n">
        <v>2259.1</v>
      </c>
      <c r="E1290" s="0" t="n">
        <v>9.341</v>
      </c>
      <c r="F1290" s="0" t="n">
        <v>2258.9</v>
      </c>
      <c r="G1290" s="0" t="n">
        <v>0.00201323653105494</v>
      </c>
      <c r="H1290" s="0" t="n">
        <v>6.20801124569612</v>
      </c>
      <c r="I1290" s="0" t="n">
        <v>0.6645981421364</v>
      </c>
      <c r="T1290" s="0" t="n">
        <v>18.5301</v>
      </c>
      <c r="U1290" s="0" t="n">
        <v>4.204631</v>
      </c>
      <c r="Y1290" s="0" t="n">
        <v>5.93335541596315</v>
      </c>
      <c r="Z1290" s="0" t="n">
        <v>-0.27465582973297</v>
      </c>
    </row>
    <row r="1291" customFormat="false" ht="12.75" hidden="false" customHeight="false" outlineLevel="0" collapsed="false">
      <c r="B1291" s="0" t="n">
        <v>10.811</v>
      </c>
      <c r="C1291" s="0" t="n">
        <v>4.5921</v>
      </c>
      <c r="D1291" s="0" t="n">
        <v>2260.9</v>
      </c>
      <c r="E1291" s="0" t="n">
        <v>9.311</v>
      </c>
      <c r="F1291" s="0" t="n">
        <v>2260.7</v>
      </c>
      <c r="G1291" s="0" t="n">
        <v>0.00203127349935861</v>
      </c>
      <c r="H1291" s="0" t="n">
        <v>6.19909195183584</v>
      </c>
      <c r="I1291" s="0" t="n">
        <v>0.665781543533008</v>
      </c>
      <c r="T1291" s="0" t="n">
        <v>18.5299</v>
      </c>
      <c r="U1291" s="0" t="n">
        <v>4.20339</v>
      </c>
      <c r="Y1291" s="0" t="n">
        <v>5.9206283173431</v>
      </c>
      <c r="Z1291" s="0" t="n">
        <v>-0.278463634492736</v>
      </c>
    </row>
    <row r="1292" customFormat="false" ht="12.75" hidden="false" customHeight="false" outlineLevel="0" collapsed="false">
      <c r="B1292" s="0" t="n">
        <v>10.775</v>
      </c>
      <c r="C1292" s="0" t="n">
        <v>4.6219</v>
      </c>
      <c r="D1292" s="0" t="n">
        <v>2259.1</v>
      </c>
      <c r="E1292" s="0" t="n">
        <v>9.275</v>
      </c>
      <c r="F1292" s="0" t="n">
        <v>2258.9</v>
      </c>
      <c r="G1292" s="0" t="n">
        <v>0.00204608437735181</v>
      </c>
      <c r="H1292" s="0" t="n">
        <v>6.19182698140682</v>
      </c>
      <c r="I1292" s="0" t="n">
        <v>0.667582423871355</v>
      </c>
      <c r="T1292" s="0" t="n">
        <v>18.5299</v>
      </c>
      <c r="U1292" s="0" t="n">
        <v>4.202156</v>
      </c>
      <c r="Y1292" s="0" t="n">
        <v>5.90535579899904</v>
      </c>
      <c r="Z1292" s="0" t="n">
        <v>-0.286471182407773</v>
      </c>
    </row>
    <row r="1293" customFormat="false" ht="12.75" hidden="false" customHeight="false" outlineLevel="0" collapsed="false">
      <c r="B1293" s="0" t="n">
        <v>10.774</v>
      </c>
      <c r="C1293" s="0" t="n">
        <v>4.667</v>
      </c>
      <c r="D1293" s="0" t="n">
        <v>2260.9</v>
      </c>
      <c r="E1293" s="0" t="n">
        <v>9.274</v>
      </c>
      <c r="F1293" s="0" t="n">
        <v>2260.7</v>
      </c>
      <c r="G1293" s="0" t="n">
        <v>0.00206440483036228</v>
      </c>
      <c r="H1293" s="0" t="n">
        <v>6.18291292167279</v>
      </c>
      <c r="I1293" s="0" t="n">
        <v>0.666693219934526</v>
      </c>
      <c r="T1293" s="0" t="n">
        <v>18.5299</v>
      </c>
      <c r="U1293" s="0" t="n">
        <v>4.201716</v>
      </c>
      <c r="Y1293" s="0" t="n">
        <v>5.90493156237837</v>
      </c>
      <c r="Z1293" s="0" t="n">
        <v>-0.277981359294416</v>
      </c>
    </row>
    <row r="1294" customFormat="false" ht="12.75" hidden="false" customHeight="false" outlineLevel="0" collapsed="false">
      <c r="B1294" s="0" t="n">
        <v>10.754</v>
      </c>
      <c r="C1294" s="0" t="n">
        <v>4.7124</v>
      </c>
      <c r="D1294" s="0" t="n">
        <v>2259.1</v>
      </c>
      <c r="E1294" s="0" t="n">
        <v>9.254</v>
      </c>
      <c r="F1294" s="0" t="n">
        <v>2258.9</v>
      </c>
      <c r="G1294" s="0" t="n">
        <v>0.00208614812519368</v>
      </c>
      <c r="H1294" s="0" t="n">
        <v>6.17243552620329</v>
      </c>
      <c r="I1294" s="0" t="n">
        <v>0.667001893905694</v>
      </c>
      <c r="T1294" s="0" t="n">
        <v>18.5301</v>
      </c>
      <c r="U1294" s="0" t="n">
        <v>4.202395</v>
      </c>
      <c r="Y1294" s="0" t="n">
        <v>5.89644682996501</v>
      </c>
      <c r="Z1294" s="0" t="n">
        <v>-0.275988696238278</v>
      </c>
    </row>
    <row r="1295" customFormat="false" ht="12.75" hidden="false" customHeight="false" outlineLevel="0" collapsed="false">
      <c r="B1295" s="0" t="n">
        <v>10.717</v>
      </c>
      <c r="C1295" s="0" t="n">
        <v>4.7429</v>
      </c>
      <c r="D1295" s="0" t="n">
        <v>2260.9</v>
      </c>
      <c r="E1295" s="0" t="n">
        <v>9.217</v>
      </c>
      <c r="F1295" s="0" t="n">
        <v>2260.7</v>
      </c>
      <c r="G1295" s="0" t="n">
        <v>0.00209797850223382</v>
      </c>
      <c r="H1295" s="0" t="n">
        <v>6.16678062668764</v>
      </c>
      <c r="I1295" s="0" t="n">
        <v>0.669065924561966</v>
      </c>
      <c r="T1295" s="0" t="n">
        <v>18.5299</v>
      </c>
      <c r="U1295" s="0" t="n">
        <v>4.202809</v>
      </c>
      <c r="Y1295" s="0" t="n">
        <v>5.88075007500029</v>
      </c>
      <c r="Z1295" s="0" t="n">
        <v>-0.286030551687352</v>
      </c>
    </row>
    <row r="1296" customFormat="false" ht="12.75" hidden="false" customHeight="false" outlineLevel="0" collapsed="false">
      <c r="B1296" s="0" t="n">
        <v>10.698</v>
      </c>
      <c r="C1296" s="0" t="n">
        <v>4.7889</v>
      </c>
      <c r="D1296" s="0" t="n">
        <v>2260.9</v>
      </c>
      <c r="E1296" s="0" t="n">
        <v>9.198</v>
      </c>
      <c r="F1296" s="0" t="n">
        <v>2260.7</v>
      </c>
      <c r="G1296" s="0" t="n">
        <v>0.00211832618215597</v>
      </c>
      <c r="H1296" s="0" t="n">
        <v>6.15712865031122</v>
      </c>
      <c r="I1296" s="0" t="n">
        <v>0.669398635606786</v>
      </c>
      <c r="T1296" s="0" t="n">
        <v>18.5303</v>
      </c>
      <c r="U1296" s="0" t="n">
        <v>4.203539</v>
      </c>
      <c r="Y1296" s="0" t="n">
        <v>5.87268957920759</v>
      </c>
      <c r="Z1296" s="0" t="n">
        <v>-0.284439071103625</v>
      </c>
    </row>
    <row r="1297" customFormat="false" ht="12.75" hidden="false" customHeight="false" outlineLevel="0" collapsed="false">
      <c r="B1297" s="0" t="n">
        <v>10.68</v>
      </c>
      <c r="C1297" s="0" t="n">
        <v>4.8354</v>
      </c>
      <c r="D1297" s="0" t="n">
        <v>2260.9</v>
      </c>
      <c r="E1297" s="0" t="n">
        <v>9.18</v>
      </c>
      <c r="F1297" s="0" t="n">
        <v>2260.7</v>
      </c>
      <c r="G1297" s="0" t="n">
        <v>0.00213889503251205</v>
      </c>
      <c r="H1297" s="0" t="n">
        <v>6.14746553530104</v>
      </c>
      <c r="I1297" s="0" t="n">
        <v>0.669658555043687</v>
      </c>
      <c r="T1297" s="0" t="n">
        <v>18.5306</v>
      </c>
      <c r="U1297" s="0" t="n">
        <v>4.20383</v>
      </c>
      <c r="Y1297" s="0" t="n">
        <v>5.86505332003556</v>
      </c>
      <c r="Z1297" s="0" t="n">
        <v>-0.282412215265482</v>
      </c>
    </row>
    <row r="1298" customFormat="false" ht="12.75" hidden="false" customHeight="false" outlineLevel="0" collapsed="false">
      <c r="B1298" s="0" t="n">
        <v>10.65</v>
      </c>
      <c r="C1298" s="0" t="n">
        <v>4.8666</v>
      </c>
      <c r="D1298" s="0" t="n">
        <v>2260.9</v>
      </c>
      <c r="E1298" s="0" t="n">
        <v>9.15</v>
      </c>
      <c r="F1298" s="0" t="n">
        <v>2260.7</v>
      </c>
      <c r="G1298" s="0" t="n">
        <v>0.00215269606758968</v>
      </c>
      <c r="H1298" s="0" t="n">
        <v>6.14103384996109</v>
      </c>
      <c r="I1298" s="0" t="n">
        <v>0.671151240432906</v>
      </c>
      <c r="T1298" s="0" t="n">
        <v>18.5306</v>
      </c>
      <c r="U1298" s="0" t="n">
        <v>4.204011</v>
      </c>
      <c r="Y1298" s="0" t="n">
        <v>5.85232622141551</v>
      </c>
      <c r="Z1298" s="0" t="n">
        <v>-0.288707628545575</v>
      </c>
    </row>
    <row r="1299" customFormat="false" ht="12.75" hidden="false" customHeight="false" outlineLevel="0" collapsed="false">
      <c r="B1299" s="0" t="n">
        <v>10.641</v>
      </c>
      <c r="C1299" s="0" t="n">
        <v>4.9137</v>
      </c>
      <c r="D1299" s="0" t="n">
        <v>2260.9</v>
      </c>
      <c r="E1299" s="0" t="n">
        <v>9.141</v>
      </c>
      <c r="F1299" s="0" t="n">
        <v>2260.7</v>
      </c>
      <c r="G1299" s="0" t="n">
        <v>0.00217353032246649</v>
      </c>
      <c r="H1299" s="0" t="n">
        <v>6.13140216971682</v>
      </c>
      <c r="I1299" s="0" t="n">
        <v>0.670758360104673</v>
      </c>
      <c r="T1299" s="0" t="n">
        <v>18.531</v>
      </c>
      <c r="U1299" s="0" t="n">
        <v>4.202227</v>
      </c>
      <c r="Y1299" s="0" t="n">
        <v>5.8485080918295</v>
      </c>
      <c r="Z1299" s="0" t="n">
        <v>-0.282894077887319</v>
      </c>
    </row>
    <row r="1300" customFormat="false" ht="12.75" hidden="false" customHeight="false" outlineLevel="0" collapsed="false">
      <c r="B1300" s="0" t="n">
        <v>10.611</v>
      </c>
      <c r="C1300" s="0" t="n">
        <v>4.9612</v>
      </c>
      <c r="D1300" s="0" t="n">
        <v>2260.9</v>
      </c>
      <c r="E1300" s="0" t="n">
        <v>9.111</v>
      </c>
      <c r="F1300" s="0" t="n">
        <v>2260.7</v>
      </c>
      <c r="G1300" s="0" t="n">
        <v>0.00219454151369045</v>
      </c>
      <c r="H1300" s="0" t="n">
        <v>6.1217817455392</v>
      </c>
      <c r="I1300" s="0" t="n">
        <v>0.671911068547821</v>
      </c>
      <c r="T1300" s="0" t="n">
        <v>18.5311</v>
      </c>
      <c r="U1300" s="0" t="n">
        <v>4.200773</v>
      </c>
      <c r="Y1300" s="0" t="n">
        <v>5.83578099320945</v>
      </c>
      <c r="Z1300" s="0" t="n">
        <v>-0.286000752329746</v>
      </c>
    </row>
    <row r="1301" customFormat="false" ht="12.75" hidden="false" customHeight="false" outlineLevel="0" collapsed="false">
      <c r="B1301" s="0" t="n">
        <v>10.584</v>
      </c>
      <c r="C1301" s="0" t="n">
        <v>4.9931</v>
      </c>
      <c r="D1301" s="0" t="n">
        <v>2260.9</v>
      </c>
      <c r="E1301" s="0" t="n">
        <v>9.084</v>
      </c>
      <c r="F1301" s="0" t="n">
        <v>2260.7</v>
      </c>
      <c r="G1301" s="0" t="n">
        <v>0.00220865218737559</v>
      </c>
      <c r="H1301" s="0" t="n">
        <v>6.11537243354554</v>
      </c>
      <c r="I1301" s="0" t="n">
        <v>0.673202601667276</v>
      </c>
      <c r="T1301" s="0" t="n">
        <v>18.5309</v>
      </c>
      <c r="U1301" s="0" t="n">
        <v>4.199868</v>
      </c>
      <c r="Y1301" s="0" t="n">
        <v>5.82432660445141</v>
      </c>
      <c r="Z1301" s="0" t="n">
        <v>-0.291045829094125</v>
      </c>
    </row>
    <row r="1302" customFormat="false" ht="12.75" hidden="false" customHeight="false" outlineLevel="0" collapsed="false">
      <c r="B1302" s="0" t="n">
        <v>10.565</v>
      </c>
      <c r="C1302" s="0" t="n">
        <v>5.0412</v>
      </c>
      <c r="D1302" s="0" t="n">
        <v>2260.9</v>
      </c>
      <c r="E1302" s="0" t="n">
        <v>9.065</v>
      </c>
      <c r="F1302" s="0" t="n">
        <v>2260.7</v>
      </c>
      <c r="G1302" s="0" t="n">
        <v>0.00222992878312027</v>
      </c>
      <c r="H1302" s="0" t="n">
        <v>6.10578524452652</v>
      </c>
      <c r="I1302" s="0" t="n">
        <v>0.67355601153078</v>
      </c>
      <c r="T1302" s="0" t="n">
        <v>18.5313</v>
      </c>
      <c r="U1302" s="0" t="n">
        <v>4.200023</v>
      </c>
      <c r="Y1302" s="0" t="n">
        <v>5.81626610865872</v>
      </c>
      <c r="Z1302" s="0" t="n">
        <v>-0.289519135867804</v>
      </c>
    </row>
    <row r="1303" customFormat="false" ht="12.75" hidden="false" customHeight="false" outlineLevel="0" collapsed="false">
      <c r="B1303" s="0" t="n">
        <v>10.555</v>
      </c>
      <c r="C1303" s="0" t="n">
        <v>5.0898</v>
      </c>
      <c r="D1303" s="0" t="n">
        <v>2260.9</v>
      </c>
      <c r="E1303" s="0" t="n">
        <v>9.055</v>
      </c>
      <c r="F1303" s="0" t="n">
        <v>2260.7</v>
      </c>
      <c r="G1303" s="0" t="n">
        <v>0.00225142654929889</v>
      </c>
      <c r="H1303" s="0" t="n">
        <v>6.09619085705358</v>
      </c>
      <c r="I1303" s="0" t="n">
        <v>0.673240293434962</v>
      </c>
      <c r="T1303" s="0" t="n">
        <v>18.5316</v>
      </c>
      <c r="U1303" s="0" t="n">
        <v>4.200992</v>
      </c>
      <c r="Y1303" s="0" t="n">
        <v>5.81202374245203</v>
      </c>
      <c r="Z1303" s="0" t="n">
        <v>-0.284167114601546</v>
      </c>
    </row>
    <row r="1304" customFormat="false" ht="12.75" hidden="false" customHeight="false" outlineLevel="0" collapsed="false">
      <c r="B1304" s="0" t="n">
        <v>10.526</v>
      </c>
      <c r="C1304" s="0" t="n">
        <v>5.1224</v>
      </c>
      <c r="D1304" s="0" t="n">
        <v>2260.9</v>
      </c>
      <c r="E1304" s="0" t="n">
        <v>9.026</v>
      </c>
      <c r="F1304" s="0" t="n">
        <v>2260.7</v>
      </c>
      <c r="G1304" s="0" t="n">
        <v>0.00226584686159154</v>
      </c>
      <c r="H1304" s="0" t="n">
        <v>6.08980631529364</v>
      </c>
      <c r="I1304" s="0" t="n">
        <v>0.674696024295772</v>
      </c>
      <c r="T1304" s="0" t="n">
        <v>18.5318</v>
      </c>
      <c r="U1304" s="0" t="n">
        <v>4.200921</v>
      </c>
      <c r="Y1304" s="0" t="n">
        <v>5.79972088045265</v>
      </c>
      <c r="Z1304" s="0" t="n">
        <v>-0.290085434840982</v>
      </c>
    </row>
    <row r="1305" customFormat="false" ht="12.75" hidden="false" customHeight="false" outlineLevel="0" collapsed="false">
      <c r="B1305" s="0" t="n">
        <v>10.498</v>
      </c>
      <c r="C1305" s="0" t="n">
        <v>5.1717</v>
      </c>
      <c r="D1305" s="0" t="n">
        <v>2260.9</v>
      </c>
      <c r="E1305" s="0" t="n">
        <v>8.998</v>
      </c>
      <c r="F1305" s="0" t="n">
        <v>2260.7</v>
      </c>
      <c r="G1305" s="0" t="n">
        <v>0.00228765426637767</v>
      </c>
      <c r="H1305" s="0" t="n">
        <v>6.08022794053364</v>
      </c>
      <c r="I1305" s="0" t="n">
        <v>0.675731044735902</v>
      </c>
      <c r="T1305" s="0" t="n">
        <v>18.5322</v>
      </c>
      <c r="U1305" s="0" t="n">
        <v>4.200992</v>
      </c>
      <c r="Y1305" s="0" t="n">
        <v>5.78784225507394</v>
      </c>
      <c r="Z1305" s="0" t="n">
        <v>-0.292385685459698</v>
      </c>
    </row>
    <row r="1306" customFormat="false" ht="12.75" hidden="false" customHeight="false" outlineLevel="0" collapsed="false">
      <c r="B1306" s="0" t="n">
        <v>10.488</v>
      </c>
      <c r="C1306" s="0" t="n">
        <v>5.2048</v>
      </c>
      <c r="D1306" s="0" t="n">
        <v>2259.1</v>
      </c>
      <c r="E1306" s="0" t="n">
        <v>8.988</v>
      </c>
      <c r="F1306" s="0" t="n">
        <v>2258.9</v>
      </c>
      <c r="G1306" s="0" t="n">
        <v>0.00230413032892116</v>
      </c>
      <c r="H1306" s="0" t="n">
        <v>6.07305158812793</v>
      </c>
      <c r="I1306" s="0" t="n">
        <v>0.675684422355132</v>
      </c>
      <c r="T1306" s="0" t="n">
        <v>18.5328</v>
      </c>
      <c r="U1306" s="0" t="n">
        <v>4.200262</v>
      </c>
      <c r="Y1306" s="0" t="n">
        <v>5.78359988886726</v>
      </c>
      <c r="Z1306" s="0" t="n">
        <v>-0.289451699260666</v>
      </c>
    </row>
    <row r="1307" customFormat="false" ht="12.75" hidden="false" customHeight="false" outlineLevel="0" collapsed="false">
      <c r="B1307" s="0" t="n">
        <v>10.47</v>
      </c>
      <c r="C1307" s="0" t="n">
        <v>5.2548</v>
      </c>
      <c r="D1307" s="0" t="n">
        <v>2259.1</v>
      </c>
      <c r="E1307" s="0" t="n">
        <v>8.97</v>
      </c>
      <c r="F1307" s="0" t="n">
        <v>2258.9</v>
      </c>
      <c r="G1307" s="0" t="n">
        <v>0.00232626499623711</v>
      </c>
      <c r="H1307" s="0" t="n">
        <v>6.063490920855</v>
      </c>
      <c r="I1307" s="0" t="n">
        <v>0.675974461633779</v>
      </c>
      <c r="T1307" s="0" t="n">
        <v>18.5333</v>
      </c>
      <c r="U1307" s="0" t="n">
        <v>4.199358</v>
      </c>
      <c r="Y1307" s="0" t="n">
        <v>5.77596362969523</v>
      </c>
      <c r="Z1307" s="0" t="n">
        <v>-0.287527291159766</v>
      </c>
    </row>
    <row r="1308" customFormat="false" ht="12.75" hidden="false" customHeight="false" outlineLevel="0" collapsed="false">
      <c r="B1308" s="0" t="n">
        <v>10.441</v>
      </c>
      <c r="C1308" s="0" t="n">
        <v>5.2883</v>
      </c>
      <c r="D1308" s="0" t="n">
        <v>2259.1</v>
      </c>
      <c r="E1308" s="0" t="n">
        <v>8.941</v>
      </c>
      <c r="F1308" s="0" t="n">
        <v>2258.9</v>
      </c>
      <c r="G1308" s="0" t="n">
        <v>0.00234109522333879</v>
      </c>
      <c r="H1308" s="0" t="n">
        <v>6.05713603270517</v>
      </c>
      <c r="I1308" s="0" t="n">
        <v>0.677456216609459</v>
      </c>
      <c r="T1308" s="0" t="n">
        <v>18.5339</v>
      </c>
      <c r="U1308" s="0" t="n">
        <v>4.199332</v>
      </c>
      <c r="Y1308" s="0" t="n">
        <v>5.76366076769585</v>
      </c>
      <c r="Z1308" s="0" t="n">
        <v>-0.293475265009318</v>
      </c>
    </row>
    <row r="1309" customFormat="false" ht="12.75" hidden="false" customHeight="false" outlineLevel="0" collapsed="false">
      <c r="B1309" s="0" t="n">
        <v>10.422</v>
      </c>
      <c r="C1309" s="0" t="n">
        <v>5.356</v>
      </c>
      <c r="D1309" s="0" t="n">
        <v>2259.1</v>
      </c>
      <c r="E1309" s="0" t="n">
        <v>8.922</v>
      </c>
      <c r="F1309" s="0" t="n">
        <v>2258.9</v>
      </c>
      <c r="G1309" s="0" t="n">
        <v>0.00237106556288459</v>
      </c>
      <c r="H1309" s="0" t="n">
        <v>6.04441543884307</v>
      </c>
      <c r="I1309" s="0" t="n">
        <v>0.677473149388374</v>
      </c>
      <c r="T1309" s="0" t="n">
        <v>18.5342</v>
      </c>
      <c r="U1309" s="0" t="n">
        <v>4.199829</v>
      </c>
      <c r="Y1309" s="0" t="n">
        <v>5.75560027190316</v>
      </c>
      <c r="Z1309" s="0" t="n">
        <v>-0.288815166939917</v>
      </c>
    </row>
    <row r="1310" customFormat="false" ht="12.75" hidden="false" customHeight="false" outlineLevel="0" collapsed="false">
      <c r="B1310" s="0" t="n">
        <v>10.403</v>
      </c>
      <c r="C1310" s="0" t="n">
        <v>5.3901</v>
      </c>
      <c r="D1310" s="0" t="n">
        <v>2260.9</v>
      </c>
      <c r="E1310" s="0" t="n">
        <v>8.903</v>
      </c>
      <c r="F1310" s="0" t="n">
        <v>2260.7</v>
      </c>
      <c r="G1310" s="0" t="n">
        <v>0.00238426151192109</v>
      </c>
      <c r="H1310" s="0" t="n">
        <v>6.03886546010629</v>
      </c>
      <c r="I1310" s="0" t="n">
        <v>0.678295570044511</v>
      </c>
      <c r="T1310" s="0" t="n">
        <v>18.5345</v>
      </c>
      <c r="U1310" s="0" t="n">
        <v>4.200262</v>
      </c>
      <c r="Y1310" s="0" t="n">
        <v>5.74753977611046</v>
      </c>
      <c r="Z1310" s="0" t="n">
        <v>-0.291325683995824</v>
      </c>
    </row>
    <row r="1311" customFormat="false" ht="12.75" hidden="false" customHeight="false" outlineLevel="0" collapsed="false">
      <c r="B1311" s="0" t="n">
        <v>10.383</v>
      </c>
      <c r="C1311" s="0" t="n">
        <v>5.4244</v>
      </c>
      <c r="D1311" s="0" t="n">
        <v>2259.1</v>
      </c>
      <c r="E1311" s="0" t="n">
        <v>8.883</v>
      </c>
      <c r="F1311" s="0" t="n">
        <v>2258.9</v>
      </c>
      <c r="G1311" s="0" t="n">
        <v>0.00240134578777281</v>
      </c>
      <c r="H1311" s="0" t="n">
        <v>6.03172557324116</v>
      </c>
      <c r="I1311" s="0" t="n">
        <v>0.679018977061934</v>
      </c>
      <c r="T1311" s="0" t="n">
        <v>18.5347</v>
      </c>
      <c r="U1311" s="0" t="n">
        <v>4.200521</v>
      </c>
      <c r="Y1311" s="0" t="n">
        <v>5.7390550436971</v>
      </c>
      <c r="Z1311" s="0" t="n">
        <v>-0.292670529544062</v>
      </c>
    </row>
    <row r="1312" customFormat="false" ht="12.75" hidden="false" customHeight="false" outlineLevel="0" collapsed="false">
      <c r="B1312" s="0" t="n">
        <v>10.364</v>
      </c>
      <c r="C1312" s="0" t="n">
        <v>5.4936</v>
      </c>
      <c r="D1312" s="0" t="n">
        <v>2260.9</v>
      </c>
      <c r="E1312" s="0" t="n">
        <v>8.864</v>
      </c>
      <c r="F1312" s="0" t="n">
        <v>2260.7</v>
      </c>
      <c r="G1312" s="0" t="n">
        <v>0.00243004379174592</v>
      </c>
      <c r="H1312" s="0" t="n">
        <v>6.01984562060673</v>
      </c>
      <c r="I1312" s="0" t="n">
        <v>0.67913420810094</v>
      </c>
      <c r="T1312" s="0" t="n">
        <v>18.5345</v>
      </c>
      <c r="U1312" s="0" t="n">
        <v>4.20063</v>
      </c>
      <c r="Y1312" s="0" t="n">
        <v>5.7309945479044</v>
      </c>
      <c r="Z1312" s="0" t="n">
        <v>-0.288851072702328</v>
      </c>
    </row>
    <row r="1313" customFormat="false" ht="12.75" hidden="false" customHeight="false" outlineLevel="0" collapsed="false">
      <c r="B1313" s="0" t="n">
        <v>10.346</v>
      </c>
      <c r="C1313" s="0" t="n">
        <v>5.5285</v>
      </c>
      <c r="D1313" s="0" t="n">
        <v>2260.9</v>
      </c>
      <c r="E1313" s="0" t="n">
        <v>8.846</v>
      </c>
      <c r="F1313" s="0" t="n">
        <v>2260.7</v>
      </c>
      <c r="G1313" s="0" t="n">
        <v>0.00244548148803468</v>
      </c>
      <c r="H1313" s="0" t="n">
        <v>6.01351286833038</v>
      </c>
      <c r="I1313" s="0" t="n">
        <v>0.679800233815326</v>
      </c>
      <c r="T1313" s="0" t="n">
        <v>18.5347</v>
      </c>
      <c r="U1313" s="0" t="n">
        <v>4.200049</v>
      </c>
      <c r="Y1313" s="0" t="n">
        <v>5.72335828873237</v>
      </c>
      <c r="Z1313" s="0" t="n">
        <v>-0.290154579598003</v>
      </c>
    </row>
    <row r="1314" customFormat="false" ht="12.75" hidden="false" customHeight="false" outlineLevel="0" collapsed="false">
      <c r="B1314" s="0" t="n">
        <v>10.307</v>
      </c>
      <c r="C1314" s="0" t="n">
        <v>5.5812</v>
      </c>
      <c r="D1314" s="0" t="n">
        <v>2259.1</v>
      </c>
      <c r="E1314" s="0" t="n">
        <v>8.807</v>
      </c>
      <c r="F1314" s="0" t="n">
        <v>2258.9</v>
      </c>
      <c r="G1314" s="0" t="n">
        <v>0.00247076010447563</v>
      </c>
      <c r="H1314" s="0" t="n">
        <v>6.00322906223521</v>
      </c>
      <c r="I1314" s="0" t="n">
        <v>0.681642904761577</v>
      </c>
      <c r="T1314" s="0" t="n">
        <v>18.534</v>
      </c>
      <c r="U1314" s="0" t="n">
        <v>4.199842</v>
      </c>
      <c r="Y1314" s="0" t="n">
        <v>5.70681306052631</v>
      </c>
      <c r="Z1314" s="0" t="n">
        <v>-0.296416001708898</v>
      </c>
    </row>
    <row r="1315" customFormat="false" ht="12.75" hidden="false" customHeight="false" outlineLevel="0" collapsed="false">
      <c r="B1315" s="0" t="n">
        <v>10.318</v>
      </c>
      <c r="C1315" s="0" t="n">
        <v>5.6166</v>
      </c>
      <c r="D1315" s="0" t="n">
        <v>2260.9</v>
      </c>
      <c r="E1315" s="0" t="n">
        <v>8.818</v>
      </c>
      <c r="F1315" s="0" t="n">
        <v>2260.7</v>
      </c>
      <c r="G1315" s="0" t="n">
        <v>0.00248445171849427</v>
      </c>
      <c r="H1315" s="0" t="n">
        <v>5.99770290170479</v>
      </c>
      <c r="I1315" s="0" t="n">
        <v>0.680165899490223</v>
      </c>
      <c r="T1315" s="0" t="n">
        <v>18.5337</v>
      </c>
      <c r="U1315" s="0" t="n">
        <v>4.199138</v>
      </c>
      <c r="Y1315" s="0" t="n">
        <v>5.71147966335366</v>
      </c>
      <c r="Z1315" s="0" t="n">
        <v>-0.286223238351126</v>
      </c>
    </row>
    <row r="1316" customFormat="false" ht="12.75" hidden="false" customHeight="false" outlineLevel="0" collapsed="false">
      <c r="B1316" s="0" t="n">
        <v>10.289</v>
      </c>
      <c r="C1316" s="0" t="n">
        <v>5.6701</v>
      </c>
      <c r="D1316" s="0" t="n">
        <v>2260.9</v>
      </c>
      <c r="E1316" s="0" t="n">
        <v>8.789</v>
      </c>
      <c r="F1316" s="0" t="n">
        <v>2260.7</v>
      </c>
      <c r="G1316" s="0" t="n">
        <v>0.00250811695492547</v>
      </c>
      <c r="H1316" s="0" t="n">
        <v>5.98822264665823</v>
      </c>
      <c r="I1316" s="0" t="n">
        <v>0.681331510599412</v>
      </c>
      <c r="T1316" s="0" t="n">
        <v>18.5335</v>
      </c>
      <c r="U1316" s="0" t="n">
        <v>4.199248</v>
      </c>
      <c r="Y1316" s="0" t="n">
        <v>5.69917680135428</v>
      </c>
      <c r="Z1316" s="0" t="n">
        <v>-0.289045845303947</v>
      </c>
    </row>
    <row r="1317" customFormat="false" ht="12.75" hidden="false" customHeight="false" outlineLevel="0" collapsed="false">
      <c r="B1317" s="0" t="n">
        <v>10.27</v>
      </c>
      <c r="C1317" s="0" t="n">
        <v>5.724</v>
      </c>
      <c r="D1317" s="0" t="n">
        <v>2260.9</v>
      </c>
      <c r="E1317" s="0" t="n">
        <v>8.77</v>
      </c>
      <c r="F1317" s="0" t="n">
        <v>2260.7</v>
      </c>
      <c r="G1317" s="0" t="n">
        <v>0.00253195912770381</v>
      </c>
      <c r="H1317" s="0" t="n">
        <v>5.97876153982952</v>
      </c>
      <c r="I1317" s="0" t="n">
        <v>0.681728795875658</v>
      </c>
      <c r="T1317" s="0" t="n">
        <v>18.5333</v>
      </c>
      <c r="U1317" s="0" t="n">
        <v>4.200262</v>
      </c>
      <c r="Y1317" s="0" t="n">
        <v>5.69111630556159</v>
      </c>
      <c r="Z1317" s="0" t="n">
        <v>-0.287645234267935</v>
      </c>
    </row>
    <row r="1318" customFormat="false" ht="12.75" hidden="false" customHeight="false" outlineLevel="0" collapsed="false">
      <c r="B1318" s="0" t="n">
        <v>10.251</v>
      </c>
      <c r="C1318" s="0" t="n">
        <v>5.7602</v>
      </c>
      <c r="D1318" s="0" t="n">
        <v>2259.1</v>
      </c>
      <c r="E1318" s="0" t="n">
        <v>8.751</v>
      </c>
      <c r="F1318" s="0" t="n">
        <v>2258.9</v>
      </c>
      <c r="G1318" s="0" t="n">
        <v>0.00255000221346673</v>
      </c>
      <c r="H1318" s="0" t="n">
        <v>5.97166067493607</v>
      </c>
      <c r="I1318" s="0" t="n">
        <v>0.682397517419275</v>
      </c>
      <c r="T1318" s="0" t="n">
        <v>18.5333</v>
      </c>
      <c r="U1318" s="0" t="n">
        <v>4.201283</v>
      </c>
      <c r="Y1318" s="0" t="n">
        <v>5.68305580976889</v>
      </c>
      <c r="Z1318" s="0" t="n">
        <v>-0.288604865167181</v>
      </c>
    </row>
    <row r="1319" customFormat="false" ht="12.75" hidden="false" customHeight="false" outlineLevel="0" collapsed="false">
      <c r="B1319" s="0" t="n">
        <v>10.222</v>
      </c>
      <c r="C1319" s="0" t="n">
        <v>5.8149</v>
      </c>
      <c r="D1319" s="0" t="n">
        <v>2260.9</v>
      </c>
      <c r="E1319" s="0" t="n">
        <v>8.722</v>
      </c>
      <c r="F1319" s="0" t="n">
        <v>2260.7</v>
      </c>
      <c r="G1319" s="0" t="n">
        <v>0.00257216791259344</v>
      </c>
      <c r="H1319" s="0" t="n">
        <v>5.96300581359981</v>
      </c>
      <c r="I1319" s="0" t="n">
        <v>0.683674135932104</v>
      </c>
      <c r="T1319" s="0" t="n">
        <v>18.5337</v>
      </c>
      <c r="U1319" s="0" t="n">
        <v>4.201904</v>
      </c>
      <c r="Y1319" s="0" t="n">
        <v>5.67075294776951</v>
      </c>
      <c r="Z1319" s="0" t="n">
        <v>-0.292252865830299</v>
      </c>
    </row>
    <row r="1320" customFormat="false" ht="12.75" hidden="false" customHeight="false" outlineLevel="0" collapsed="false">
      <c r="B1320" s="0" t="n">
        <v>10.213</v>
      </c>
      <c r="C1320" s="0" t="n">
        <v>5.8516</v>
      </c>
      <c r="D1320" s="0" t="n">
        <v>2260.9</v>
      </c>
      <c r="E1320" s="0" t="n">
        <v>8.713</v>
      </c>
      <c r="F1320" s="0" t="n">
        <v>2260.7</v>
      </c>
      <c r="G1320" s="0" t="n">
        <v>0.00258840182244438</v>
      </c>
      <c r="H1320" s="0" t="n">
        <v>5.95671427479326</v>
      </c>
      <c r="I1320" s="0" t="n">
        <v>0.68365824340563</v>
      </c>
      <c r="T1320" s="0" t="n">
        <v>18.534</v>
      </c>
      <c r="U1320" s="0" t="n">
        <v>4.201335</v>
      </c>
      <c r="Y1320" s="0" t="n">
        <v>5.6669348181835</v>
      </c>
      <c r="Z1320" s="0" t="n">
        <v>-0.289779456609757</v>
      </c>
    </row>
    <row r="1321" customFormat="false" ht="12.75" hidden="false" customHeight="false" outlineLevel="0" collapsed="false">
      <c r="B1321" s="0" t="n">
        <v>10.194</v>
      </c>
      <c r="C1321" s="0" t="n">
        <v>5.907</v>
      </c>
      <c r="D1321" s="0" t="n">
        <v>2259.1</v>
      </c>
      <c r="E1321" s="0" t="n">
        <v>8.694</v>
      </c>
      <c r="F1321" s="0" t="n">
        <v>2258.9</v>
      </c>
      <c r="G1321" s="0" t="n">
        <v>0.00261498959670636</v>
      </c>
      <c r="H1321" s="0" t="n">
        <v>5.94649478452632</v>
      </c>
      <c r="I1321" s="0" t="n">
        <v>0.683976855823133</v>
      </c>
      <c r="T1321" s="0" t="n">
        <v>18.5343</v>
      </c>
      <c r="U1321" s="0" t="n">
        <v>4.200159</v>
      </c>
      <c r="Y1321" s="0" t="n">
        <v>5.6588743223908</v>
      </c>
      <c r="Z1321" s="0" t="n">
        <v>-0.287620462135521</v>
      </c>
    </row>
    <row r="1322" customFormat="false" ht="12.75" hidden="false" customHeight="false" outlineLevel="0" collapsed="false">
      <c r="B1322" s="0" t="n">
        <v>10.175</v>
      </c>
      <c r="C1322" s="0" t="n">
        <v>5.9629</v>
      </c>
      <c r="D1322" s="0" t="n">
        <v>2259.1</v>
      </c>
      <c r="E1322" s="0" t="n">
        <v>8.675</v>
      </c>
      <c r="F1322" s="0" t="n">
        <v>2258.9</v>
      </c>
      <c r="G1322" s="0" t="n">
        <v>0.00263973615476559</v>
      </c>
      <c r="H1322" s="0" t="n">
        <v>5.93707593352763</v>
      </c>
      <c r="I1322" s="0" t="n">
        <v>0.684389156602609</v>
      </c>
      <c r="T1322" s="0" t="n">
        <v>18.5344</v>
      </c>
      <c r="U1322" s="0" t="n">
        <v>4.198957</v>
      </c>
      <c r="Y1322" s="0" t="n">
        <v>5.65081382659811</v>
      </c>
      <c r="Z1322" s="0" t="n">
        <v>-0.286262106929528</v>
      </c>
    </row>
    <row r="1323" customFormat="false" ht="12.75" hidden="false" customHeight="false" outlineLevel="0" collapsed="false">
      <c r="B1323" s="0" t="n">
        <v>10.155</v>
      </c>
      <c r="C1323" s="0" t="n">
        <v>6.0005</v>
      </c>
      <c r="D1323" s="0" t="n">
        <v>2260.9</v>
      </c>
      <c r="E1323" s="0" t="n">
        <v>8.655</v>
      </c>
      <c r="F1323" s="0" t="n">
        <v>2260.7</v>
      </c>
      <c r="G1323" s="0" t="n">
        <v>0.00265426637767063</v>
      </c>
      <c r="H1323" s="0" t="n">
        <v>5.93158660541141</v>
      </c>
      <c r="I1323" s="0" t="n">
        <v>0.685336407326564</v>
      </c>
      <c r="T1323" s="0" t="n">
        <v>18.5346</v>
      </c>
      <c r="U1323" s="0" t="n">
        <v>4.197652</v>
      </c>
      <c r="Y1323" s="0" t="n">
        <v>5.64232909418474</v>
      </c>
      <c r="Z1323" s="0" t="n">
        <v>-0.289257511226666</v>
      </c>
    </row>
    <row r="1324" customFormat="false" ht="12.75" hidden="false" customHeight="false" outlineLevel="0" collapsed="false">
      <c r="B1324" s="0" t="n">
        <v>10.117</v>
      </c>
      <c r="C1324" s="0" t="n">
        <v>6.0572</v>
      </c>
      <c r="D1324" s="0" t="n">
        <v>2259.1</v>
      </c>
      <c r="E1324" s="0" t="n">
        <v>8.617</v>
      </c>
      <c r="F1324" s="0" t="n">
        <v>2258.9</v>
      </c>
      <c r="G1324" s="0" t="n">
        <v>0.00268148213732348</v>
      </c>
      <c r="H1324" s="0" t="n">
        <v>5.92138522733563</v>
      </c>
      <c r="I1324" s="0" t="n">
        <v>0.687174797184128</v>
      </c>
      <c r="T1324" s="0" t="n">
        <v>18.5343</v>
      </c>
      <c r="U1324" s="0" t="n">
        <v>4.196592</v>
      </c>
      <c r="Y1324" s="0" t="n">
        <v>5.62620810259935</v>
      </c>
      <c r="Z1324" s="0" t="n">
        <v>-0.295177124736282</v>
      </c>
    </row>
    <row r="1325" customFormat="false" ht="12.75" hidden="false" customHeight="false" outlineLevel="0" collapsed="false">
      <c r="B1325" s="0" t="n">
        <v>10.127</v>
      </c>
      <c r="C1325" s="0" t="n">
        <v>6.1144</v>
      </c>
      <c r="D1325" s="0" t="n">
        <v>2260.9</v>
      </c>
      <c r="E1325" s="0" t="n">
        <v>8.627</v>
      </c>
      <c r="F1325" s="0" t="n">
        <v>2260.7</v>
      </c>
      <c r="G1325" s="0" t="n">
        <v>0.00270464900252134</v>
      </c>
      <c r="H1325" s="0" t="n">
        <v>5.91278276074087</v>
      </c>
      <c r="I1325" s="0" t="n">
        <v>0.685381101279804</v>
      </c>
      <c r="T1325" s="0" t="n">
        <v>18.5344</v>
      </c>
      <c r="U1325" s="0" t="n">
        <v>4.19667</v>
      </c>
      <c r="Y1325" s="0" t="n">
        <v>5.63045046880603</v>
      </c>
      <c r="Z1325" s="0" t="n">
        <v>-0.282332291934841</v>
      </c>
    </row>
    <row r="1326" customFormat="false" ht="12.75" hidden="false" customHeight="false" outlineLevel="0" collapsed="false">
      <c r="B1326" s="0" t="n">
        <v>10.079</v>
      </c>
      <c r="C1326" s="0" t="n">
        <v>6.1528</v>
      </c>
      <c r="D1326" s="0" t="n">
        <v>2259.1</v>
      </c>
      <c r="E1326" s="0" t="n">
        <v>8.579</v>
      </c>
      <c r="F1326" s="0" t="n">
        <v>2258.9</v>
      </c>
      <c r="G1326" s="0" t="n">
        <v>0.00272380362123157</v>
      </c>
      <c r="H1326" s="0" t="n">
        <v>5.90572561266351</v>
      </c>
      <c r="I1326" s="0" t="n">
        <v>0.688393240781386</v>
      </c>
      <c r="T1326" s="0" t="n">
        <v>18.5342</v>
      </c>
      <c r="U1326" s="0" t="n">
        <v>4.197936</v>
      </c>
      <c r="Y1326" s="0" t="n">
        <v>5.61008711101395</v>
      </c>
      <c r="Z1326" s="0" t="n">
        <v>-0.295638501649552</v>
      </c>
    </row>
    <row r="1327" customFormat="false" ht="12.75" hidden="false" customHeight="false" outlineLevel="0" collapsed="false">
      <c r="B1327" s="0" t="n">
        <v>10.099</v>
      </c>
      <c r="C1327" s="0" t="n">
        <v>6.2108</v>
      </c>
      <c r="D1327" s="0" t="n">
        <v>2260.9</v>
      </c>
      <c r="E1327" s="0" t="n">
        <v>8.599</v>
      </c>
      <c r="F1327" s="0" t="n">
        <v>2260.7</v>
      </c>
      <c r="G1327" s="0" t="n">
        <v>0.00274729066218428</v>
      </c>
      <c r="H1327" s="0" t="n">
        <v>5.89713969454971</v>
      </c>
      <c r="I1327" s="0" t="n">
        <v>0.685793661419899</v>
      </c>
      <c r="T1327" s="0" t="n">
        <v>18.5342</v>
      </c>
      <c r="U1327" s="0" t="n">
        <v>4.199028</v>
      </c>
      <c r="Y1327" s="0" t="n">
        <v>5.61857184342732</v>
      </c>
      <c r="Z1327" s="0" t="n">
        <v>-0.278567851122388</v>
      </c>
    </row>
    <row r="1328" customFormat="false" ht="12.75" hidden="false" customHeight="false" outlineLevel="0" collapsed="false">
      <c r="B1328" s="0" t="n">
        <v>10.051</v>
      </c>
      <c r="C1328" s="0" t="n">
        <v>6.2693</v>
      </c>
      <c r="D1328" s="0" t="n">
        <v>2259.1</v>
      </c>
      <c r="E1328" s="0" t="n">
        <v>8.551</v>
      </c>
      <c r="F1328" s="0" t="n">
        <v>2258.9</v>
      </c>
      <c r="G1328" s="0" t="n">
        <v>0.00277537739607774</v>
      </c>
      <c r="H1328" s="0" t="n">
        <v>5.88696817093884</v>
      </c>
      <c r="I1328" s="0" t="n">
        <v>0.688453768090146</v>
      </c>
      <c r="T1328" s="0" t="n">
        <v>18.5346</v>
      </c>
      <c r="U1328" s="0" t="n">
        <v>4.199209</v>
      </c>
      <c r="Y1328" s="0" t="n">
        <v>5.59820848563524</v>
      </c>
      <c r="Z1328" s="0" t="n">
        <v>-0.288759685303592</v>
      </c>
    </row>
    <row r="1329" customFormat="false" ht="12.75" hidden="false" customHeight="false" outlineLevel="0" collapsed="false">
      <c r="B1329" s="0" t="n">
        <v>10.041</v>
      </c>
      <c r="C1329" s="0" t="n">
        <v>6.3086</v>
      </c>
      <c r="D1329" s="0" t="n">
        <v>2260.9</v>
      </c>
      <c r="E1329" s="0" t="n">
        <v>8.541</v>
      </c>
      <c r="F1329" s="0" t="n">
        <v>2260.7</v>
      </c>
      <c r="G1329" s="0" t="n">
        <v>0.00279055159906224</v>
      </c>
      <c r="H1329" s="0" t="n">
        <v>5.88151562577179</v>
      </c>
      <c r="I1329" s="0" t="n">
        <v>0.688621429079942</v>
      </c>
      <c r="T1329" s="0" t="n">
        <v>18.5349</v>
      </c>
      <c r="U1329" s="0" t="n">
        <v>4.199693</v>
      </c>
      <c r="Y1329" s="0" t="n">
        <v>5.59396611942856</v>
      </c>
      <c r="Z1329" s="0" t="n">
        <v>-0.287549506343225</v>
      </c>
    </row>
    <row r="1330" customFormat="false" ht="12.75" hidden="false" customHeight="false" outlineLevel="0" collapsed="false">
      <c r="B1330" s="0" t="n">
        <v>10.022</v>
      </c>
      <c r="C1330" s="0" t="n">
        <v>6.3679</v>
      </c>
      <c r="D1330" s="0" t="n">
        <v>2259.1</v>
      </c>
      <c r="E1330" s="0" t="n">
        <v>8.522</v>
      </c>
      <c r="F1330" s="0" t="n">
        <v>2258.9</v>
      </c>
      <c r="G1330" s="0" t="n">
        <v>0.00281902696002479</v>
      </c>
      <c r="H1330" s="0" t="n">
        <v>5.87136313269151</v>
      </c>
      <c r="I1330" s="0" t="n">
        <v>0.68896539928321</v>
      </c>
      <c r="T1330" s="0" t="n">
        <v>18.5349</v>
      </c>
      <c r="U1330" s="0" t="n">
        <v>4.200081</v>
      </c>
      <c r="Y1330" s="0" t="n">
        <v>5.58590562363587</v>
      </c>
      <c r="Z1330" s="0" t="n">
        <v>-0.285457509055648</v>
      </c>
    </row>
    <row r="1331" customFormat="false" ht="12.75" hidden="false" customHeight="false" outlineLevel="0" collapsed="false">
      <c r="B1331" s="0" t="n">
        <v>9.993</v>
      </c>
      <c r="C1331" s="0" t="n">
        <v>6.4077</v>
      </c>
      <c r="D1331" s="0" t="n">
        <v>2260.9</v>
      </c>
      <c r="E1331" s="0" t="n">
        <v>8.493</v>
      </c>
      <c r="F1331" s="0" t="n">
        <v>2260.7</v>
      </c>
      <c r="G1331" s="0" t="n">
        <v>0.00283438757906843</v>
      </c>
      <c r="H1331" s="0" t="n">
        <v>5.86592901645345</v>
      </c>
      <c r="I1331" s="0" t="n">
        <v>0.690678089774337</v>
      </c>
      <c r="T1331" s="0" t="n">
        <v>18.5351</v>
      </c>
      <c r="U1331" s="0" t="n">
        <v>4.200159</v>
      </c>
      <c r="Y1331" s="0" t="n">
        <v>5.57360276163649</v>
      </c>
      <c r="Z1331" s="0" t="n">
        <v>-0.29232625481696</v>
      </c>
    </row>
    <row r="1332" customFormat="false" ht="12.75" hidden="false" customHeight="false" outlineLevel="0" collapsed="false">
      <c r="B1332" s="0" t="n">
        <v>9.984</v>
      </c>
      <c r="C1332" s="0" t="n">
        <v>6.4679</v>
      </c>
      <c r="D1332" s="0" t="n">
        <v>2260.9</v>
      </c>
      <c r="E1332" s="0" t="n">
        <v>8.484</v>
      </c>
      <c r="F1332" s="0" t="n">
        <v>2260.7</v>
      </c>
      <c r="G1332" s="0" t="n">
        <v>0.00286101649931437</v>
      </c>
      <c r="H1332" s="0" t="n">
        <v>5.8565779283687</v>
      </c>
      <c r="I1332" s="0" t="n">
        <v>0.690308572414981</v>
      </c>
      <c r="T1332" s="0" t="n">
        <v>18.5351</v>
      </c>
      <c r="U1332" s="0" t="n">
        <v>4.200443</v>
      </c>
      <c r="Y1332" s="0" t="n">
        <v>5.56978463205047</v>
      </c>
      <c r="Z1332" s="0" t="n">
        <v>-0.286793296318224</v>
      </c>
    </row>
    <row r="1333" customFormat="false" ht="12.75" hidden="false" customHeight="false" outlineLevel="0" collapsed="false">
      <c r="B1333" s="0" t="n">
        <v>9.955</v>
      </c>
      <c r="C1333" s="0" t="n">
        <v>6.5285</v>
      </c>
      <c r="D1333" s="0" t="n">
        <v>2259.1</v>
      </c>
      <c r="E1333" s="0" t="n">
        <v>8.455</v>
      </c>
      <c r="F1333" s="0" t="n">
        <v>2258.9</v>
      </c>
      <c r="G1333" s="0" t="n">
        <v>0.00289012351144362</v>
      </c>
      <c r="H1333" s="0" t="n">
        <v>5.84645567129857</v>
      </c>
      <c r="I1333" s="0" t="n">
        <v>0.691479085901664</v>
      </c>
      <c r="T1333" s="0" t="n">
        <v>18.5349</v>
      </c>
      <c r="U1333" s="0" t="n">
        <v>4.200701</v>
      </c>
      <c r="Y1333" s="0" t="n">
        <v>5.55748177005109</v>
      </c>
      <c r="Z1333" s="0" t="n">
        <v>-0.288973901247475</v>
      </c>
    </row>
    <row r="1334" customFormat="false" ht="12.75" hidden="false" customHeight="false" outlineLevel="0" collapsed="false">
      <c r="B1334" s="0" t="n">
        <v>9.946</v>
      </c>
      <c r="C1334" s="0" t="n">
        <v>6.5693</v>
      </c>
      <c r="D1334" s="0" t="n">
        <v>2259.1</v>
      </c>
      <c r="E1334" s="0" t="n">
        <v>8.446</v>
      </c>
      <c r="F1334" s="0" t="n">
        <v>2258.9</v>
      </c>
      <c r="G1334" s="0" t="n">
        <v>0.00290818539997344</v>
      </c>
      <c r="H1334" s="0" t="n">
        <v>5.84022559763854</v>
      </c>
      <c r="I1334" s="0" t="n">
        <v>0.691478285299377</v>
      </c>
      <c r="T1334" s="0" t="n">
        <v>18.5349</v>
      </c>
      <c r="U1334" s="0" t="n">
        <v>4.200592</v>
      </c>
      <c r="Y1334" s="0" t="n">
        <v>5.55366364046508</v>
      </c>
      <c r="Z1334" s="0" t="n">
        <v>-0.286561957173461</v>
      </c>
    </row>
    <row r="1335" customFormat="false" ht="12.75" hidden="false" customHeight="false" outlineLevel="0" collapsed="false">
      <c r="B1335" s="0" t="n">
        <v>9.917</v>
      </c>
      <c r="C1335" s="0" t="n">
        <v>6.6102</v>
      </c>
      <c r="D1335" s="0" t="n">
        <v>2260.9</v>
      </c>
      <c r="E1335" s="0" t="n">
        <v>8.417</v>
      </c>
      <c r="F1335" s="0" t="n">
        <v>2260.7</v>
      </c>
      <c r="G1335" s="0" t="n">
        <v>0.00292396160481267</v>
      </c>
      <c r="H1335" s="0" t="n">
        <v>5.8348155000157</v>
      </c>
      <c r="I1335" s="0" t="n">
        <v>0.693217951766152</v>
      </c>
      <c r="T1335" s="0" t="n">
        <v>18.5346</v>
      </c>
      <c r="U1335" s="0" t="n">
        <v>4.200281</v>
      </c>
      <c r="Y1335" s="0" t="n">
        <v>5.5413607784657</v>
      </c>
      <c r="Z1335" s="0" t="n">
        <v>-0.293454721550003</v>
      </c>
    </row>
    <row r="1336" customFormat="false" ht="12.75" hidden="false" customHeight="false" outlineLevel="0" collapsed="false">
      <c r="B1336" s="0" t="n">
        <v>9.899</v>
      </c>
      <c r="C1336" s="0" t="n">
        <v>6.6721</v>
      </c>
      <c r="D1336" s="0" t="n">
        <v>2259.1</v>
      </c>
      <c r="E1336" s="0" t="n">
        <v>8.399</v>
      </c>
      <c r="F1336" s="0" t="n">
        <v>2258.9</v>
      </c>
      <c r="G1336" s="0" t="n">
        <v>0.00295369427597503</v>
      </c>
      <c r="H1336" s="0" t="n">
        <v>5.82469822758384</v>
      </c>
      <c r="I1336" s="0" t="n">
        <v>0.693499015071299</v>
      </c>
      <c r="T1336" s="0" t="n">
        <v>18.5345</v>
      </c>
      <c r="U1336" s="0" t="n">
        <v>4.199939</v>
      </c>
      <c r="Y1336" s="0" t="n">
        <v>5.53372451929367</v>
      </c>
      <c r="Z1336" s="0" t="n">
        <v>-0.290973708290169</v>
      </c>
    </row>
    <row r="1337" customFormat="false" ht="12.75" hidden="false" customHeight="false" outlineLevel="0" collapsed="false">
      <c r="B1337" s="0" t="n">
        <v>9.879</v>
      </c>
      <c r="C1337" s="0" t="n">
        <v>6.7345</v>
      </c>
      <c r="D1337" s="0" t="n">
        <v>2259.1</v>
      </c>
      <c r="E1337" s="0" t="n">
        <v>8.379</v>
      </c>
      <c r="F1337" s="0" t="n">
        <v>2258.9</v>
      </c>
      <c r="G1337" s="0" t="n">
        <v>0.00298131834078534</v>
      </c>
      <c r="H1337" s="0" t="n">
        <v>5.81538931306828</v>
      </c>
      <c r="I1337" s="0" t="n">
        <v>0.694043359955637</v>
      </c>
      <c r="T1337" s="0" t="n">
        <v>18.5346</v>
      </c>
      <c r="U1337" s="0" t="n">
        <v>4.199609</v>
      </c>
      <c r="Y1337" s="0" t="n">
        <v>5.52523978688031</v>
      </c>
      <c r="Z1337" s="0" t="n">
        <v>-0.290149526187972</v>
      </c>
    </row>
    <row r="1338" customFormat="false" ht="12.75" hidden="false" customHeight="false" outlineLevel="0" collapsed="false">
      <c r="B1338" s="0" t="n">
        <v>9.86</v>
      </c>
      <c r="C1338" s="0" t="n">
        <v>6.7974</v>
      </c>
      <c r="D1338" s="0" t="n">
        <v>2260.9</v>
      </c>
      <c r="E1338" s="0" t="n">
        <v>8.36</v>
      </c>
      <c r="F1338" s="0" t="n">
        <v>2260.7</v>
      </c>
      <c r="G1338" s="0" t="n">
        <v>0.00300676781527845</v>
      </c>
      <c r="H1338" s="0" t="n">
        <v>5.80688922624461</v>
      </c>
      <c r="I1338" s="0" t="n">
        <v>0.694603974431173</v>
      </c>
      <c r="T1338" s="0" t="n">
        <v>18.5347</v>
      </c>
      <c r="U1338" s="0" t="n">
        <v>4.199648</v>
      </c>
      <c r="Y1338" s="0" t="n">
        <v>5.51717929108761</v>
      </c>
      <c r="Z1338" s="0" t="n">
        <v>-0.289709935156995</v>
      </c>
    </row>
    <row r="1339" customFormat="false" ht="12.75" hidden="false" customHeight="false" outlineLevel="0" collapsed="false">
      <c r="B1339" s="0" t="n">
        <v>9.842</v>
      </c>
      <c r="C1339" s="0" t="n">
        <v>6.8397</v>
      </c>
      <c r="D1339" s="0" t="n">
        <v>2260.9</v>
      </c>
      <c r="E1339" s="0" t="n">
        <v>8.342</v>
      </c>
      <c r="F1339" s="0" t="n">
        <v>2260.7</v>
      </c>
      <c r="G1339" s="0" t="n">
        <v>0.00302547883398947</v>
      </c>
      <c r="H1339" s="0" t="n">
        <v>5.80068554173799</v>
      </c>
      <c r="I1339" s="0" t="n">
        <v>0.695359091553343</v>
      </c>
      <c r="T1339" s="0" t="n">
        <v>18.5347</v>
      </c>
      <c r="U1339" s="0" t="n">
        <v>4.199719</v>
      </c>
      <c r="Y1339" s="0" t="n">
        <v>5.50954303191558</v>
      </c>
      <c r="Z1339" s="0" t="n">
        <v>-0.291142509822401</v>
      </c>
    </row>
    <row r="1340" customFormat="false" ht="12.75" hidden="false" customHeight="false" outlineLevel="0" collapsed="false">
      <c r="B1340" s="0" t="n">
        <v>9.812</v>
      </c>
      <c r="C1340" s="0" t="n">
        <v>6.9035</v>
      </c>
      <c r="D1340" s="0" t="n">
        <v>2260.9</v>
      </c>
      <c r="E1340" s="0" t="n">
        <v>8.312</v>
      </c>
      <c r="F1340" s="0" t="n">
        <v>2260.7</v>
      </c>
      <c r="G1340" s="0" t="n">
        <v>0.00305370018135976</v>
      </c>
      <c r="H1340" s="0" t="n">
        <v>5.79140088397331</v>
      </c>
      <c r="I1340" s="0" t="n">
        <v>0.696751790660889</v>
      </c>
      <c r="T1340" s="0" t="n">
        <v>18.5347</v>
      </c>
      <c r="U1340" s="0" t="n">
        <v>4.199551</v>
      </c>
      <c r="Y1340" s="0" t="n">
        <v>5.49681593329554</v>
      </c>
      <c r="Z1340" s="0" t="n">
        <v>-0.294584950677772</v>
      </c>
    </row>
    <row r="1341" customFormat="false" ht="12.75" hidden="false" customHeight="false" outlineLevel="0" collapsed="false">
      <c r="B1341" s="0" t="n">
        <v>9.803</v>
      </c>
      <c r="C1341" s="0" t="n">
        <v>6.9679</v>
      </c>
      <c r="D1341" s="0" t="n">
        <v>2260.9</v>
      </c>
      <c r="E1341" s="0" t="n">
        <v>8.303</v>
      </c>
      <c r="F1341" s="0" t="n">
        <v>2260.7</v>
      </c>
      <c r="G1341" s="0" t="n">
        <v>0.00308218693325076</v>
      </c>
      <c r="H1341" s="0" t="n">
        <v>5.78211552580645</v>
      </c>
      <c r="I1341" s="0" t="n">
        <v>0.696388718030404</v>
      </c>
      <c r="T1341" s="0" t="n">
        <v>18.5347</v>
      </c>
      <c r="U1341" s="0" t="n">
        <v>4.199099</v>
      </c>
      <c r="Y1341" s="0" t="n">
        <v>5.49299780370952</v>
      </c>
      <c r="Z1341" s="0" t="n">
        <v>-0.289117722096924</v>
      </c>
    </row>
    <row r="1342" customFormat="false" ht="12.75" hidden="false" customHeight="false" outlineLevel="0" collapsed="false">
      <c r="B1342" s="0" t="n">
        <v>9.736</v>
      </c>
      <c r="C1342" s="0" t="n">
        <v>7.0111</v>
      </c>
      <c r="D1342" s="0" t="n">
        <v>2260.9</v>
      </c>
      <c r="E1342" s="0" t="n">
        <v>8.236</v>
      </c>
      <c r="F1342" s="0" t="n">
        <v>2260.7</v>
      </c>
      <c r="G1342" s="0" t="n">
        <v>0.00310129605874287</v>
      </c>
      <c r="H1342" s="0" t="n">
        <v>5.77593480689975</v>
      </c>
      <c r="I1342" s="0" t="n">
        <v>0.701303400546351</v>
      </c>
      <c r="T1342" s="0" t="n">
        <v>18.5351</v>
      </c>
      <c r="U1342" s="0" t="n">
        <v>4.198847</v>
      </c>
      <c r="Y1342" s="0" t="n">
        <v>5.46457395012475</v>
      </c>
      <c r="Z1342" s="0" t="n">
        <v>-0.311360856774998</v>
      </c>
    </row>
    <row r="1343" customFormat="false" ht="12.75" hidden="false" customHeight="false" outlineLevel="0" collapsed="false">
      <c r="B1343" s="0" t="n">
        <v>9.793</v>
      </c>
      <c r="C1343" s="0" t="n">
        <v>7.0763</v>
      </c>
      <c r="D1343" s="0" t="n">
        <v>2260.9</v>
      </c>
      <c r="E1343" s="0" t="n">
        <v>8.293</v>
      </c>
      <c r="F1343" s="0" t="n">
        <v>2260.7</v>
      </c>
      <c r="G1343" s="0" t="n">
        <v>0.00313013668332817</v>
      </c>
      <c r="H1343" s="0" t="n">
        <v>5.76667824267435</v>
      </c>
      <c r="I1343" s="0" t="n">
        <v>0.695366965232648</v>
      </c>
      <c r="T1343" s="0" t="n">
        <v>18.5351</v>
      </c>
      <c r="U1343" s="0" t="n">
        <v>4.199247</v>
      </c>
      <c r="Y1343" s="0" t="n">
        <v>5.48875543750284</v>
      </c>
      <c r="Z1343" s="0" t="n">
        <v>-0.277922805171507</v>
      </c>
    </row>
    <row r="1344" customFormat="false" ht="12.75" hidden="false" customHeight="false" outlineLevel="0" collapsed="false">
      <c r="B1344" s="0" t="n">
        <v>9.727</v>
      </c>
      <c r="C1344" s="0" t="n">
        <v>7.1202</v>
      </c>
      <c r="D1344" s="0" t="n">
        <v>2260.9</v>
      </c>
      <c r="E1344" s="0" t="n">
        <v>8.227</v>
      </c>
      <c r="F1344" s="0" t="n">
        <v>2260.7</v>
      </c>
      <c r="G1344" s="0" t="n">
        <v>0.00314955544742779</v>
      </c>
      <c r="H1344" s="0" t="n">
        <v>5.76049360038082</v>
      </c>
      <c r="I1344" s="0" t="n">
        <v>0.700193703704973</v>
      </c>
      <c r="T1344" s="0" t="n">
        <v>18.535</v>
      </c>
      <c r="U1344" s="0" t="n">
        <v>4.199499</v>
      </c>
      <c r="Y1344" s="0" t="n">
        <v>5.46075582053874</v>
      </c>
      <c r="Z1344" s="0" t="n">
        <v>-0.299737779842078</v>
      </c>
    </row>
    <row r="1345" customFormat="false" ht="12.75" hidden="false" customHeight="false" outlineLevel="0" collapsed="false">
      <c r="B1345" s="0" t="n">
        <v>9.718</v>
      </c>
      <c r="C1345" s="0" t="n">
        <v>7.1863</v>
      </c>
      <c r="D1345" s="0" t="n">
        <v>2260.9</v>
      </c>
      <c r="E1345" s="0" t="n">
        <v>8.218</v>
      </c>
      <c r="F1345" s="0" t="n">
        <v>2260.7</v>
      </c>
      <c r="G1345" s="0" t="n">
        <v>0.00317879417879418</v>
      </c>
      <c r="H1345" s="0" t="n">
        <v>5.75125298021803</v>
      </c>
      <c r="I1345" s="0" t="n">
        <v>0.699836089099298</v>
      </c>
      <c r="T1345" s="0" t="n">
        <v>18.5351</v>
      </c>
      <c r="U1345" s="0" t="n">
        <v>4.199803</v>
      </c>
      <c r="Y1345" s="0" t="n">
        <v>5.45693769095272</v>
      </c>
      <c r="Z1345" s="0" t="n">
        <v>-0.294315289265308</v>
      </c>
    </row>
    <row r="1346" customFormat="false" ht="12.75" hidden="false" customHeight="false" outlineLevel="0" collapsed="false">
      <c r="B1346" s="0" t="n">
        <v>9.689</v>
      </c>
      <c r="C1346" s="0" t="n">
        <v>7.2531</v>
      </c>
      <c r="D1346" s="0" t="n">
        <v>2260.9</v>
      </c>
      <c r="E1346" s="0" t="n">
        <v>8.189</v>
      </c>
      <c r="F1346" s="0" t="n">
        <v>2260.7</v>
      </c>
      <c r="G1346" s="0" t="n">
        <v>0.00320834254876808</v>
      </c>
      <c r="H1346" s="0" t="n">
        <v>5.74200045278032</v>
      </c>
      <c r="I1346" s="0" t="n">
        <v>0.701184571105179</v>
      </c>
      <c r="T1346" s="0" t="n">
        <v>18.5351</v>
      </c>
      <c r="U1346" s="0" t="n">
        <v>4.20023</v>
      </c>
      <c r="Y1346" s="0" t="n">
        <v>5.44463482895334</v>
      </c>
      <c r="Z1346" s="0" t="n">
        <v>-0.297365623826971</v>
      </c>
    </row>
    <row r="1347" customFormat="false" ht="12.75" hidden="false" customHeight="false" outlineLevel="0" collapsed="false">
      <c r="B1347" s="0" t="n">
        <v>9.651</v>
      </c>
      <c r="C1347" s="0" t="n">
        <v>7.3204</v>
      </c>
      <c r="D1347" s="0" t="n">
        <v>2260.9</v>
      </c>
      <c r="E1347" s="0" t="n">
        <v>8.151</v>
      </c>
      <c r="F1347" s="0" t="n">
        <v>2260.7</v>
      </c>
      <c r="G1347" s="0" t="n">
        <v>0.00323811208917592</v>
      </c>
      <c r="H1347" s="0" t="n">
        <v>5.73276444575872</v>
      </c>
      <c r="I1347" s="0" t="n">
        <v>0.703320383481625</v>
      </c>
      <c r="T1347" s="0" t="n">
        <v>18.535</v>
      </c>
      <c r="U1347" s="0" t="n">
        <v>4.200262</v>
      </c>
      <c r="Y1347" s="0" t="n">
        <v>5.42851383736795</v>
      </c>
      <c r="Z1347" s="0" t="n">
        <v>-0.304250608390772</v>
      </c>
    </row>
    <row r="1348" customFormat="false" ht="12.75" hidden="false" customHeight="false" outlineLevel="0" collapsed="false">
      <c r="B1348" s="0" t="n">
        <v>9.669</v>
      </c>
      <c r="C1348" s="0" t="n">
        <v>7.3883</v>
      </c>
      <c r="D1348" s="0" t="n">
        <v>2260.9</v>
      </c>
      <c r="E1348" s="0" t="n">
        <v>8.169</v>
      </c>
      <c r="F1348" s="0" t="n">
        <v>2260.7</v>
      </c>
      <c r="G1348" s="0" t="n">
        <v>0.00326814703410448</v>
      </c>
      <c r="H1348" s="0" t="n">
        <v>5.72353174972904</v>
      </c>
      <c r="I1348" s="0" t="n">
        <v>0.700640439433106</v>
      </c>
      <c r="T1348" s="0" t="n">
        <v>18.5351</v>
      </c>
      <c r="U1348" s="0" t="n">
        <v>4.199467</v>
      </c>
      <c r="Y1348" s="0" t="n">
        <v>5.43615009653998</v>
      </c>
      <c r="Z1348" s="0" t="n">
        <v>-0.287381653189061</v>
      </c>
    </row>
    <row r="1349" customFormat="false" ht="12.75" hidden="false" customHeight="false" outlineLevel="0" collapsed="false">
      <c r="B1349" s="0" t="n">
        <v>9.623</v>
      </c>
      <c r="C1349" s="0" t="n">
        <v>7.4568</v>
      </c>
      <c r="D1349" s="0" t="n">
        <v>2262.7</v>
      </c>
      <c r="E1349" s="0" t="n">
        <v>8.123</v>
      </c>
      <c r="F1349" s="0" t="n">
        <v>2262.5</v>
      </c>
      <c r="G1349" s="0" t="n">
        <v>0.00329582320441989</v>
      </c>
      <c r="H1349" s="0" t="n">
        <v>5.71509894715002</v>
      </c>
      <c r="I1349" s="0" t="n">
        <v>0.70356997995199</v>
      </c>
      <c r="T1349" s="0" t="n">
        <v>18.5352</v>
      </c>
      <c r="U1349" s="0" t="n">
        <v>4.199176</v>
      </c>
      <c r="Y1349" s="0" t="n">
        <v>5.41663521198924</v>
      </c>
      <c r="Z1349" s="0" t="n">
        <v>-0.298463735160775</v>
      </c>
    </row>
    <row r="1350" customFormat="false" ht="12.75" hidden="false" customHeight="false" outlineLevel="0" collapsed="false">
      <c r="B1350" s="0" t="n">
        <v>9.604</v>
      </c>
      <c r="C1350" s="0" t="n">
        <v>7.5258</v>
      </c>
      <c r="D1350" s="0" t="n">
        <v>2260.9</v>
      </c>
      <c r="E1350" s="0" t="n">
        <v>8.104</v>
      </c>
      <c r="F1350" s="0" t="n">
        <v>2260.7</v>
      </c>
      <c r="G1350" s="0" t="n">
        <v>0.00332896890343699</v>
      </c>
      <c r="H1350" s="0" t="n">
        <v>5.70509230151746</v>
      </c>
      <c r="I1350" s="0" t="n">
        <v>0.703984736120121</v>
      </c>
      <c r="T1350" s="0" t="n">
        <v>18.5354</v>
      </c>
      <c r="U1350" s="0" t="n">
        <v>4.199609</v>
      </c>
      <c r="Y1350" s="0" t="n">
        <v>5.40857471619654</v>
      </c>
      <c r="Z1350" s="0" t="n">
        <v>-0.296517585320911</v>
      </c>
    </row>
    <row r="1351" customFormat="false" ht="12.75" hidden="false" customHeight="false" outlineLevel="0" collapsed="false">
      <c r="B1351" s="0" t="n">
        <v>9.575</v>
      </c>
      <c r="C1351" s="0" t="n">
        <v>7.5955</v>
      </c>
      <c r="D1351" s="0" t="n">
        <v>2260.9</v>
      </c>
      <c r="E1351" s="0" t="n">
        <v>8.075</v>
      </c>
      <c r="F1351" s="0" t="n">
        <v>2260.7</v>
      </c>
      <c r="G1351" s="0" t="n">
        <v>0.00335980006192772</v>
      </c>
      <c r="H1351" s="0" t="n">
        <v>5.69587345271019</v>
      </c>
      <c r="I1351" s="0" t="n">
        <v>0.705371325413027</v>
      </c>
      <c r="T1351" s="0" t="n">
        <v>18.5352</v>
      </c>
      <c r="U1351" s="0" t="n">
        <v>4.199764</v>
      </c>
      <c r="Y1351" s="0" t="n">
        <v>5.39627185419717</v>
      </c>
      <c r="Z1351" s="0" t="n">
        <v>-0.299601598513024</v>
      </c>
    </row>
    <row r="1352" customFormat="false" ht="12.75" hidden="false" customHeight="false" outlineLevel="0" collapsed="false">
      <c r="B1352" s="0" t="n">
        <v>9.556</v>
      </c>
      <c r="C1352" s="0" t="n">
        <v>7.6657</v>
      </c>
      <c r="D1352" s="0" t="n">
        <v>2260.9</v>
      </c>
      <c r="E1352" s="0" t="n">
        <v>8.056</v>
      </c>
      <c r="F1352" s="0" t="n">
        <v>2260.7</v>
      </c>
      <c r="G1352" s="0" t="n">
        <v>0.00339085239085239</v>
      </c>
      <c r="H1352" s="0" t="n">
        <v>5.68667358760145</v>
      </c>
      <c r="I1352" s="0" t="n">
        <v>0.705892947815473</v>
      </c>
      <c r="T1352" s="0" t="n">
        <v>18.5352</v>
      </c>
      <c r="U1352" s="0" t="n">
        <v>4.199499</v>
      </c>
      <c r="Y1352" s="0" t="n">
        <v>5.38821135840447</v>
      </c>
      <c r="Z1352" s="0" t="n">
        <v>-0.298462229196982</v>
      </c>
    </row>
    <row r="1353" customFormat="false" ht="12.75" hidden="false" customHeight="false" outlineLevel="0" collapsed="false">
      <c r="B1353" s="0" t="n">
        <v>9.537</v>
      </c>
      <c r="C1353" s="0" t="n">
        <v>7.7365</v>
      </c>
      <c r="D1353" s="0" t="n">
        <v>2262.7</v>
      </c>
      <c r="E1353" s="0" t="n">
        <v>8.037</v>
      </c>
      <c r="F1353" s="0" t="n">
        <v>2262.5</v>
      </c>
      <c r="G1353" s="0" t="n">
        <v>0.00341944751381215</v>
      </c>
      <c r="H1353" s="0" t="n">
        <v>5.678275928291</v>
      </c>
      <c r="I1353" s="0" t="n">
        <v>0.70651685060234</v>
      </c>
      <c r="T1353" s="0" t="n">
        <v>18.5352</v>
      </c>
      <c r="U1353" s="0" t="n">
        <v>4.198227</v>
      </c>
      <c r="Y1353" s="0" t="n">
        <v>5.38015086261177</v>
      </c>
      <c r="Z1353" s="0" t="n">
        <v>-0.29812506567923</v>
      </c>
    </row>
    <row r="1354" customFormat="false" ht="12.75" hidden="false" customHeight="false" outlineLevel="0" collapsed="false">
      <c r="B1354" s="0" t="n">
        <v>9.508</v>
      </c>
      <c r="C1354" s="0" t="n">
        <v>7.8079</v>
      </c>
      <c r="D1354" s="0" t="n">
        <v>2260.9</v>
      </c>
      <c r="E1354" s="0" t="n">
        <v>8.008</v>
      </c>
      <c r="F1354" s="0" t="n">
        <v>2260.7</v>
      </c>
      <c r="G1354" s="0" t="n">
        <v>0.0034537532622639</v>
      </c>
      <c r="H1354" s="0" t="n">
        <v>5.66829337946452</v>
      </c>
      <c r="I1354" s="0" t="n">
        <v>0.707828843589476</v>
      </c>
      <c r="T1354" s="0" t="n">
        <v>18.5352</v>
      </c>
      <c r="U1354" s="0" t="n">
        <v>4.196993</v>
      </c>
      <c r="Y1354" s="0" t="n">
        <v>5.36784800061239</v>
      </c>
      <c r="Z1354" s="0" t="n">
        <v>-0.300445378852128</v>
      </c>
    </row>
    <row r="1355" customFormat="false" ht="12.75" hidden="false" customHeight="false" outlineLevel="0" collapsed="false">
      <c r="B1355" s="0" t="n">
        <v>9.489</v>
      </c>
      <c r="C1355" s="0" t="n">
        <v>7.8799</v>
      </c>
      <c r="D1355" s="0" t="n">
        <v>2260.9</v>
      </c>
      <c r="E1355" s="0" t="n">
        <v>7.989</v>
      </c>
      <c r="F1355" s="0" t="n">
        <v>2260.7</v>
      </c>
      <c r="G1355" s="0" t="n">
        <v>0.00348560180475074</v>
      </c>
      <c r="H1355" s="0" t="n">
        <v>5.65911420826158</v>
      </c>
      <c r="I1355" s="0" t="n">
        <v>0.70836327553656</v>
      </c>
      <c r="T1355" s="0" t="n">
        <v>18.5352</v>
      </c>
      <c r="U1355" s="0" t="n">
        <v>4.196592</v>
      </c>
      <c r="Y1355" s="0" t="n">
        <v>5.3597875048197</v>
      </c>
      <c r="Z1355" s="0" t="n">
        <v>-0.299326703441881</v>
      </c>
    </row>
    <row r="1356" customFormat="false" ht="12.75" hidden="false" customHeight="false" outlineLevel="0" collapsed="false">
      <c r="B1356" s="0" t="n">
        <v>9.461</v>
      </c>
      <c r="C1356" s="0" t="n">
        <v>7.9769</v>
      </c>
      <c r="D1356" s="0" t="n">
        <v>2262.7</v>
      </c>
      <c r="E1356" s="0" t="n">
        <v>7.961</v>
      </c>
      <c r="F1356" s="0" t="n">
        <v>2262.5</v>
      </c>
      <c r="G1356" s="0" t="n">
        <v>0.00352570165745856</v>
      </c>
      <c r="H1356" s="0" t="n">
        <v>5.64767545436038</v>
      </c>
      <c r="I1356" s="0" t="n">
        <v>0.709417843783492</v>
      </c>
      <c r="T1356" s="0" t="n">
        <v>18.5347</v>
      </c>
      <c r="U1356" s="0" t="n">
        <v>4.196631</v>
      </c>
      <c r="Y1356" s="0" t="n">
        <v>5.34790887944099</v>
      </c>
      <c r="Z1356" s="0" t="n">
        <v>-0.299766574919394</v>
      </c>
    </row>
    <row r="1357" customFormat="false" ht="12.75" hidden="false" customHeight="false" outlineLevel="0" collapsed="false">
      <c r="B1357" s="0" t="n">
        <v>9.441</v>
      </c>
      <c r="C1357" s="0" t="n">
        <v>8.0504</v>
      </c>
      <c r="D1357" s="0" t="n">
        <v>2262.7</v>
      </c>
      <c r="E1357" s="0" t="n">
        <v>7.941</v>
      </c>
      <c r="F1357" s="0" t="n">
        <v>2262.5</v>
      </c>
      <c r="G1357" s="0" t="n">
        <v>0.00355818784530387</v>
      </c>
      <c r="H1357" s="0" t="n">
        <v>5.6385035401115</v>
      </c>
      <c r="I1357" s="0" t="n">
        <v>0.710049558004219</v>
      </c>
      <c r="T1357" s="0" t="n">
        <v>18.5351</v>
      </c>
      <c r="U1357" s="0" t="n">
        <v>4.196779</v>
      </c>
      <c r="Y1357" s="0" t="n">
        <v>5.33942414702762</v>
      </c>
      <c r="Z1357" s="0" t="n">
        <v>-0.299079393083876</v>
      </c>
    </row>
    <row r="1358" customFormat="false" ht="12.75" hidden="false" customHeight="false" outlineLevel="0" collapsed="false">
      <c r="B1358" s="0" t="n">
        <v>9.404</v>
      </c>
      <c r="C1358" s="0" t="n">
        <v>8.1244</v>
      </c>
      <c r="D1358" s="0" t="n">
        <v>2262.7</v>
      </c>
      <c r="E1358" s="0" t="n">
        <v>7.904</v>
      </c>
      <c r="F1358" s="0" t="n">
        <v>2262.5</v>
      </c>
      <c r="G1358" s="0" t="n">
        <v>0.00359089502762431</v>
      </c>
      <c r="H1358" s="0" t="n">
        <v>5.62935344099072</v>
      </c>
      <c r="I1358" s="0" t="n">
        <v>0.712215769356114</v>
      </c>
      <c r="T1358" s="0" t="n">
        <v>18.5349</v>
      </c>
      <c r="U1358" s="0" t="n">
        <v>4.196851</v>
      </c>
      <c r="Y1358" s="0" t="n">
        <v>5.3237273920629</v>
      </c>
      <c r="Z1358" s="0" t="n">
        <v>-0.305626048927822</v>
      </c>
    </row>
    <row r="1359" customFormat="false" ht="12.75" hidden="false" customHeight="false" outlineLevel="0" collapsed="false">
      <c r="B1359" s="0" t="n">
        <v>9.394</v>
      </c>
      <c r="C1359" s="0" t="n">
        <v>8.2242</v>
      </c>
      <c r="D1359" s="0" t="n">
        <v>2264.4</v>
      </c>
      <c r="E1359" s="0" t="n">
        <v>7.894</v>
      </c>
      <c r="F1359" s="0" t="n">
        <v>2264.2</v>
      </c>
      <c r="G1359" s="0" t="n">
        <v>0.00363227630068015</v>
      </c>
      <c r="H1359" s="0" t="n">
        <v>5.61789539263567</v>
      </c>
      <c r="I1359" s="0" t="n">
        <v>0.711666505274343</v>
      </c>
      <c r="T1359" s="0" t="n">
        <v>18.5349</v>
      </c>
      <c r="U1359" s="0" t="n">
        <v>4.196851</v>
      </c>
      <c r="Y1359" s="0" t="n">
        <v>5.31948502585622</v>
      </c>
      <c r="Z1359" s="0" t="n">
        <v>-0.29841036677945</v>
      </c>
    </row>
    <row r="1360" customFormat="false" ht="12.75" hidden="false" customHeight="false" outlineLevel="0" collapsed="false">
      <c r="B1360" s="0" t="n">
        <v>9.365</v>
      </c>
      <c r="C1360" s="0" t="n">
        <v>8.2997</v>
      </c>
      <c r="D1360" s="0" t="n">
        <v>2264.4</v>
      </c>
      <c r="E1360" s="0" t="n">
        <v>7.865</v>
      </c>
      <c r="F1360" s="0" t="n">
        <v>2264.2</v>
      </c>
      <c r="G1360" s="0" t="n">
        <v>0.00366562141153608</v>
      </c>
      <c r="H1360" s="0" t="n">
        <v>5.6087570511246</v>
      </c>
      <c r="I1360" s="0" t="n">
        <v>0.713128677828938</v>
      </c>
      <c r="T1360" s="0" t="n">
        <v>18.5351</v>
      </c>
      <c r="U1360" s="0" t="n">
        <v>4.196741</v>
      </c>
      <c r="Y1360" s="0" t="n">
        <v>5.30718216385684</v>
      </c>
      <c r="Z1360" s="0" t="n">
        <v>-0.301574887267761</v>
      </c>
    </row>
    <row r="1361" customFormat="false" ht="12.75" hidden="false" customHeight="false" outlineLevel="0" collapsed="false">
      <c r="B1361" s="0" t="n">
        <v>9.337</v>
      </c>
      <c r="C1361" s="0" t="n">
        <v>8.4014</v>
      </c>
      <c r="D1361" s="0" t="n">
        <v>2262.7</v>
      </c>
      <c r="E1361" s="0" t="n">
        <v>7.837</v>
      </c>
      <c r="F1361" s="0" t="n">
        <v>2262.5</v>
      </c>
      <c r="G1361" s="0" t="n">
        <v>0.00371332596685083</v>
      </c>
      <c r="H1361" s="0" t="n">
        <v>5.59582696381306</v>
      </c>
      <c r="I1361" s="0" t="n">
        <v>0.71402666375055</v>
      </c>
      <c r="T1361" s="0" t="n">
        <v>18.5354</v>
      </c>
      <c r="U1361" s="0" t="n">
        <v>4.19696</v>
      </c>
      <c r="Y1361" s="0" t="n">
        <v>5.29530353847813</v>
      </c>
      <c r="Z1361" s="0" t="n">
        <v>-0.300523425334935</v>
      </c>
    </row>
    <row r="1362" customFormat="false" ht="12.75" hidden="false" customHeight="false" outlineLevel="0" collapsed="false">
      <c r="B1362" s="0" t="n">
        <v>9.318</v>
      </c>
      <c r="C1362" s="0" t="n">
        <v>8.4785</v>
      </c>
      <c r="D1362" s="0" t="n">
        <v>2262.7</v>
      </c>
      <c r="E1362" s="0" t="n">
        <v>7.818</v>
      </c>
      <c r="F1362" s="0" t="n">
        <v>2262.5</v>
      </c>
      <c r="G1362" s="0" t="n">
        <v>0.00374740331491713</v>
      </c>
      <c r="H1362" s="0" t="n">
        <v>5.58669177565309</v>
      </c>
      <c r="I1362" s="0" t="n">
        <v>0.714593473478267</v>
      </c>
      <c r="T1362" s="0" t="n">
        <v>18.5357</v>
      </c>
      <c r="U1362" s="0" t="n">
        <v>4.197212</v>
      </c>
      <c r="Y1362" s="0" t="n">
        <v>5.28724304268543</v>
      </c>
      <c r="Z1362" s="0" t="n">
        <v>-0.299448732967663</v>
      </c>
    </row>
    <row r="1363" customFormat="false" ht="12.75" hidden="false" customHeight="false" outlineLevel="0" collapsed="false">
      <c r="B1363" s="0" t="n">
        <v>9.289</v>
      </c>
      <c r="C1363" s="0" t="n">
        <v>8.5822</v>
      </c>
      <c r="D1363" s="0" t="n">
        <v>2262.7</v>
      </c>
      <c r="E1363" s="0" t="n">
        <v>7.789</v>
      </c>
      <c r="F1363" s="0" t="n">
        <v>2262.5</v>
      </c>
      <c r="G1363" s="0" t="n">
        <v>0.00379323756906077</v>
      </c>
      <c r="H1363" s="0" t="n">
        <v>5.57453503289652</v>
      </c>
      <c r="I1363" s="0" t="n">
        <v>0.715693289625949</v>
      </c>
      <c r="T1363" s="0" t="n">
        <v>18.5359</v>
      </c>
      <c r="U1363" s="0" t="n">
        <v>4.1974</v>
      </c>
      <c r="Y1363" s="0" t="n">
        <v>5.27494018068605</v>
      </c>
      <c r="Z1363" s="0" t="n">
        <v>-0.299594852210466</v>
      </c>
    </row>
    <row r="1364" customFormat="false" ht="12.75" hidden="false" customHeight="false" outlineLevel="0" collapsed="false">
      <c r="B1364" s="0" t="n">
        <v>9.27</v>
      </c>
      <c r="C1364" s="0" t="n">
        <v>8.6872</v>
      </c>
      <c r="D1364" s="0" t="n">
        <v>2262.7</v>
      </c>
      <c r="E1364" s="0" t="n">
        <v>7.77</v>
      </c>
      <c r="F1364" s="0" t="n">
        <v>2262.5</v>
      </c>
      <c r="G1364" s="0" t="n">
        <v>0.00383964640883978</v>
      </c>
      <c r="H1364" s="0" t="n">
        <v>5.56237464663215</v>
      </c>
      <c r="I1364" s="0" t="n">
        <v>0.715878332899891</v>
      </c>
      <c r="T1364" s="0" t="n">
        <v>18.5359</v>
      </c>
      <c r="U1364" s="0" t="n">
        <v>4.197503</v>
      </c>
      <c r="Y1364" s="0" t="n">
        <v>5.26687968489336</v>
      </c>
      <c r="Z1364" s="0" t="n">
        <v>-0.295494961738796</v>
      </c>
    </row>
    <row r="1365" customFormat="false" ht="12.75" hidden="false" customHeight="false" outlineLevel="0" collapsed="false">
      <c r="B1365" s="0" t="n">
        <v>9.242</v>
      </c>
      <c r="C1365" s="0" t="n">
        <v>8.7666</v>
      </c>
      <c r="D1365" s="0" t="n">
        <v>2262.7</v>
      </c>
      <c r="E1365" s="0" t="n">
        <v>7.742</v>
      </c>
      <c r="F1365" s="0" t="n">
        <v>2262.5</v>
      </c>
      <c r="G1365" s="0" t="n">
        <v>0.00387474033149171</v>
      </c>
      <c r="H1365" s="0" t="n">
        <v>5.55327627920291</v>
      </c>
      <c r="I1365" s="0" t="n">
        <v>0.717292208628638</v>
      </c>
      <c r="T1365" s="0" t="n">
        <v>18.5361</v>
      </c>
      <c r="U1365" s="0" t="n">
        <v>4.197613</v>
      </c>
      <c r="Y1365" s="0" t="n">
        <v>5.25500105951465</v>
      </c>
      <c r="Z1365" s="0" t="n">
        <v>-0.298275219688268</v>
      </c>
    </row>
    <row r="1366" customFormat="false" ht="12.75" hidden="false" customHeight="false" outlineLevel="0" collapsed="false">
      <c r="B1366" s="0" t="n">
        <v>9.213</v>
      </c>
      <c r="C1366" s="0" t="n">
        <v>8.8736</v>
      </c>
      <c r="D1366" s="0" t="n">
        <v>2264.4</v>
      </c>
      <c r="E1366" s="0" t="n">
        <v>7.713</v>
      </c>
      <c r="F1366" s="0" t="n">
        <v>2264.2</v>
      </c>
      <c r="G1366" s="0" t="n">
        <v>0.0039190884197509</v>
      </c>
      <c r="H1366" s="0" t="n">
        <v>5.54189584847566</v>
      </c>
      <c r="I1366" s="0" t="n">
        <v>0.718513658560308</v>
      </c>
      <c r="T1366" s="0" t="n">
        <v>18.5361</v>
      </c>
      <c r="U1366" s="0" t="n">
        <v>4.197542</v>
      </c>
      <c r="Y1366" s="0" t="n">
        <v>5.24269819751527</v>
      </c>
      <c r="Z1366" s="0" t="n">
        <v>-0.299197650960389</v>
      </c>
    </row>
    <row r="1367" customFormat="false" ht="12.75" hidden="false" customHeight="false" outlineLevel="0" collapsed="false">
      <c r="B1367" s="0" t="n">
        <v>9.194</v>
      </c>
      <c r="C1367" s="0" t="n">
        <v>8.9818</v>
      </c>
      <c r="D1367" s="0" t="n">
        <v>2264.4</v>
      </c>
      <c r="E1367" s="0" t="n">
        <v>7.694</v>
      </c>
      <c r="F1367" s="0" t="n">
        <v>2264.2</v>
      </c>
      <c r="G1367" s="0" t="n">
        <v>0.00396687571769278</v>
      </c>
      <c r="H1367" s="0" t="n">
        <v>5.5297761180179</v>
      </c>
      <c r="I1367" s="0" t="n">
        <v>0.718712778531051</v>
      </c>
      <c r="T1367" s="0" t="n">
        <v>18.5361</v>
      </c>
      <c r="U1367" s="0" t="n">
        <v>4.1974</v>
      </c>
      <c r="Y1367" s="0" t="n">
        <v>5.23463770172257</v>
      </c>
      <c r="Z1367" s="0" t="n">
        <v>-0.295138416295333</v>
      </c>
    </row>
    <row r="1368" customFormat="false" ht="12.75" hidden="false" customHeight="false" outlineLevel="0" collapsed="false">
      <c r="B1368" s="0" t="n">
        <v>9.166</v>
      </c>
      <c r="C1368" s="0" t="n">
        <v>9.0638</v>
      </c>
      <c r="D1368" s="0" t="n">
        <v>2264.4</v>
      </c>
      <c r="E1368" s="0" t="n">
        <v>7.666</v>
      </c>
      <c r="F1368" s="0" t="n">
        <v>2264.2</v>
      </c>
      <c r="G1368" s="0" t="n">
        <v>0.00400309159968201</v>
      </c>
      <c r="H1368" s="0" t="n">
        <v>5.52068796808439</v>
      </c>
      <c r="I1368" s="0" t="n">
        <v>0.720152356911609</v>
      </c>
      <c r="T1368" s="0" t="n">
        <v>18.5359</v>
      </c>
      <c r="U1368" s="0" t="n">
        <v>4.197251</v>
      </c>
      <c r="Y1368" s="0" t="n">
        <v>5.22275907634386</v>
      </c>
      <c r="Z1368" s="0" t="n">
        <v>-0.297928891740535</v>
      </c>
    </row>
    <row r="1369" customFormat="false" ht="12.75" hidden="false" customHeight="false" outlineLevel="0" collapsed="false">
      <c r="B1369" s="0" t="n">
        <v>9.137</v>
      </c>
      <c r="C1369" s="0" t="n">
        <v>9.202</v>
      </c>
      <c r="D1369" s="0" t="n">
        <v>2262.7</v>
      </c>
      <c r="E1369" s="0" t="n">
        <v>7.637</v>
      </c>
      <c r="F1369" s="0" t="n">
        <v>2262.5</v>
      </c>
      <c r="G1369" s="0" t="n">
        <v>0.00406718232044199</v>
      </c>
      <c r="H1369" s="0" t="n">
        <v>5.50480447645247</v>
      </c>
      <c r="I1369" s="0" t="n">
        <v>0.720807185603309</v>
      </c>
      <c r="T1369" s="0" t="n">
        <v>18.5361</v>
      </c>
      <c r="U1369" s="0" t="n">
        <v>4.197102</v>
      </c>
      <c r="Y1369" s="0" t="n">
        <v>5.21045621434448</v>
      </c>
      <c r="Z1369" s="0" t="n">
        <v>-0.294348262107993</v>
      </c>
    </row>
    <row r="1370" customFormat="false" ht="12.75" hidden="false" customHeight="false" outlineLevel="0" collapsed="false">
      <c r="B1370" s="0" t="n">
        <v>9.118</v>
      </c>
      <c r="C1370" s="0" t="n">
        <v>9.2858</v>
      </c>
      <c r="D1370" s="0" t="n">
        <v>2264.4</v>
      </c>
      <c r="E1370" s="0" t="n">
        <v>7.618</v>
      </c>
      <c r="F1370" s="0" t="n">
        <v>2264.2</v>
      </c>
      <c r="G1370" s="0" t="n">
        <v>0.00410113947531137</v>
      </c>
      <c r="H1370" s="0" t="n">
        <v>5.49649007621342</v>
      </c>
      <c r="I1370" s="0" t="n">
        <v>0.721513530613471</v>
      </c>
      <c r="T1370" s="0" t="n">
        <v>18.5363</v>
      </c>
      <c r="U1370" s="0" t="n">
        <v>4.196921</v>
      </c>
      <c r="Y1370" s="0" t="n">
        <v>5.20239571855178</v>
      </c>
      <c r="Z1370" s="0" t="n">
        <v>-0.294094357661635</v>
      </c>
    </row>
    <row r="1371" customFormat="false" ht="12.75" hidden="false" customHeight="false" outlineLevel="0" collapsed="false">
      <c r="B1371" s="0" t="n">
        <v>9.09</v>
      </c>
      <c r="C1371" s="0" t="n">
        <v>9.3987</v>
      </c>
      <c r="D1371" s="0" t="n">
        <v>2262.7</v>
      </c>
      <c r="E1371" s="0" t="n">
        <v>7.59</v>
      </c>
      <c r="F1371" s="0" t="n">
        <v>2262.5</v>
      </c>
      <c r="G1371" s="0" t="n">
        <v>0.00415412154696133</v>
      </c>
      <c r="H1371" s="0" t="n">
        <v>5.4836539476809</v>
      </c>
      <c r="I1371" s="0" t="n">
        <v>0.722484051077852</v>
      </c>
      <c r="T1371" s="0" t="n">
        <v>18.5363</v>
      </c>
      <c r="U1371" s="0" t="n">
        <v>4.196741</v>
      </c>
      <c r="Y1371" s="0" t="n">
        <v>5.19051709317307</v>
      </c>
      <c r="Z1371" s="0" t="n">
        <v>-0.293136854507825</v>
      </c>
    </row>
    <row r="1372" customFormat="false" ht="12.75" hidden="false" customHeight="false" outlineLevel="0" collapsed="false">
      <c r="B1372" s="0" t="n">
        <v>9.061</v>
      </c>
      <c r="C1372" s="0" t="n">
        <v>9.5128</v>
      </c>
      <c r="D1372" s="0" t="n">
        <v>2262.7</v>
      </c>
      <c r="E1372" s="0" t="n">
        <v>7.561</v>
      </c>
      <c r="F1372" s="0" t="n">
        <v>2262.5</v>
      </c>
      <c r="G1372" s="0" t="n">
        <v>0.00420455248618785</v>
      </c>
      <c r="H1372" s="0" t="n">
        <v>5.47158707014075</v>
      </c>
      <c r="I1372" s="0" t="n">
        <v>0.723659181343837</v>
      </c>
      <c r="T1372" s="0" t="n">
        <v>18.5363</v>
      </c>
      <c r="U1372" s="0" t="n">
        <v>4.196592</v>
      </c>
      <c r="Y1372" s="0" t="n">
        <v>5.1782142311737</v>
      </c>
      <c r="Z1372" s="0" t="n">
        <v>-0.293372838967054</v>
      </c>
    </row>
    <row r="1373" customFormat="false" ht="12.75" hidden="false" customHeight="false" outlineLevel="0" collapsed="false">
      <c r="B1373" s="0" t="n">
        <v>9.042</v>
      </c>
      <c r="C1373" s="0" t="n">
        <v>9.6283</v>
      </c>
      <c r="D1373" s="0" t="n">
        <v>2262.7</v>
      </c>
      <c r="E1373" s="0" t="n">
        <v>7.542</v>
      </c>
      <c r="F1373" s="0" t="n">
        <v>2262.5</v>
      </c>
      <c r="G1373" s="0" t="n">
        <v>0.00425560220994475</v>
      </c>
      <c r="H1373" s="0" t="n">
        <v>5.45951865248895</v>
      </c>
      <c r="I1373" s="0" t="n">
        <v>0.723882080680052</v>
      </c>
      <c r="T1373" s="0" t="n">
        <v>18.5363</v>
      </c>
      <c r="U1373" s="0" t="n">
        <v>4.196017</v>
      </c>
      <c r="Y1373" s="0" t="n">
        <v>5.170153735381</v>
      </c>
      <c r="Z1373" s="0" t="n">
        <v>-0.28936491710795</v>
      </c>
    </row>
    <row r="1374" customFormat="false" ht="12.75" hidden="false" customHeight="false" outlineLevel="0" collapsed="false">
      <c r="B1374" s="0" t="n">
        <v>9.014</v>
      </c>
      <c r="C1374" s="0" t="n">
        <v>9.745</v>
      </c>
      <c r="D1374" s="0" t="n">
        <v>2264.4</v>
      </c>
      <c r="E1374" s="0" t="n">
        <v>7.514</v>
      </c>
      <c r="F1374" s="0" t="n">
        <v>2264.2</v>
      </c>
      <c r="G1374" s="0" t="n">
        <v>0.00430394841445102</v>
      </c>
      <c r="H1374" s="0" t="n">
        <v>5.44822209786686</v>
      </c>
      <c r="I1374" s="0" t="n">
        <v>0.725076137592077</v>
      </c>
      <c r="T1374" s="0" t="n">
        <v>18.5363</v>
      </c>
      <c r="U1374" s="0" t="n">
        <v>4.194997</v>
      </c>
      <c r="Y1374" s="0" t="n">
        <v>5.15827511000229</v>
      </c>
      <c r="Z1374" s="0" t="n">
        <v>-0.289946987864576</v>
      </c>
    </row>
    <row r="1375" customFormat="false" ht="12.75" hidden="false" customHeight="false" outlineLevel="0" collapsed="false">
      <c r="B1375" s="0" t="n">
        <v>8.985</v>
      </c>
      <c r="C1375" s="0" t="n">
        <v>9.8631</v>
      </c>
      <c r="D1375" s="0" t="n">
        <v>2264.4</v>
      </c>
      <c r="E1375" s="0" t="n">
        <v>7.485</v>
      </c>
      <c r="F1375" s="0" t="n">
        <v>2264.2</v>
      </c>
      <c r="G1375" s="0" t="n">
        <v>0.00435610811765745</v>
      </c>
      <c r="H1375" s="0" t="n">
        <v>5.43617591076315</v>
      </c>
      <c r="I1375" s="0" t="n">
        <v>0.726276006781984</v>
      </c>
      <c r="T1375" s="0" t="n">
        <v>18.5361</v>
      </c>
      <c r="U1375" s="0" t="n">
        <v>4.194661</v>
      </c>
      <c r="Y1375" s="0" t="n">
        <v>5.14597224800291</v>
      </c>
      <c r="Z1375" s="0" t="n">
        <v>-0.290203662760241</v>
      </c>
    </row>
    <row r="1376" customFormat="false" ht="12.75" hidden="false" customHeight="false" outlineLevel="0" collapsed="false">
      <c r="B1376" s="0" t="n">
        <v>8.957</v>
      </c>
      <c r="C1376" s="0" t="n">
        <v>9.9825</v>
      </c>
      <c r="D1376" s="0" t="n">
        <v>2264.4</v>
      </c>
      <c r="E1376" s="0" t="n">
        <v>7.457</v>
      </c>
      <c r="F1376" s="0" t="n">
        <v>2264.2</v>
      </c>
      <c r="G1376" s="0" t="n">
        <v>0.00440884197509054</v>
      </c>
      <c r="H1376" s="0" t="n">
        <v>5.4241428723907</v>
      </c>
      <c r="I1376" s="0" t="n">
        <v>0.727389415635068</v>
      </c>
      <c r="T1376" s="0" t="n">
        <v>18.5361</v>
      </c>
      <c r="U1376" s="0" t="n">
        <v>4.194816</v>
      </c>
      <c r="Y1376" s="0" t="n">
        <v>5.1340936226242</v>
      </c>
      <c r="Z1376" s="0" t="n">
        <v>-0.290049249766502</v>
      </c>
    </row>
    <row r="1377" customFormat="false" ht="12.75" hidden="false" customHeight="false" outlineLevel="0" collapsed="false">
      <c r="B1377" s="0" t="n">
        <v>8.938</v>
      </c>
      <c r="C1377" s="0" t="n">
        <v>10.103</v>
      </c>
      <c r="D1377" s="0" t="n">
        <v>2264.4</v>
      </c>
      <c r="E1377" s="0" t="n">
        <v>7.438</v>
      </c>
      <c r="F1377" s="0" t="n">
        <v>2264.2</v>
      </c>
      <c r="G1377" s="0" t="n">
        <v>0.0044620616553308</v>
      </c>
      <c r="H1377" s="0" t="n">
        <v>5.41214402365755</v>
      </c>
      <c r="I1377" s="0" t="n">
        <v>0.727634313479101</v>
      </c>
      <c r="T1377" s="0" t="n">
        <v>18.5357</v>
      </c>
      <c r="U1377" s="0" t="n">
        <v>4.194564</v>
      </c>
      <c r="Y1377" s="0" t="n">
        <v>5.1260331268315</v>
      </c>
      <c r="Z1377" s="0" t="n">
        <v>-0.286110896826047</v>
      </c>
    </row>
    <row r="1378" customFormat="false" ht="12.75" hidden="false" customHeight="false" outlineLevel="0" collapsed="false">
      <c r="B1378" s="0" t="n">
        <v>8.918</v>
      </c>
      <c r="C1378" s="0" t="n">
        <v>10.225</v>
      </c>
      <c r="D1378" s="0" t="n">
        <v>2264.4</v>
      </c>
      <c r="E1378" s="0" t="n">
        <v>7.418</v>
      </c>
      <c r="F1378" s="0" t="n">
        <v>2264.2</v>
      </c>
      <c r="G1378" s="0" t="n">
        <v>0.00451594382121721</v>
      </c>
      <c r="H1378" s="0" t="n">
        <v>5.40014073193176</v>
      </c>
      <c r="I1378" s="0" t="n">
        <v>0.727977990284681</v>
      </c>
      <c r="T1378" s="0" t="n">
        <v>18.5357</v>
      </c>
      <c r="U1378" s="0" t="n">
        <v>4.194189</v>
      </c>
      <c r="Y1378" s="0" t="n">
        <v>5.11754839441814</v>
      </c>
      <c r="Z1378" s="0" t="n">
        <v>-0.282592337513626</v>
      </c>
    </row>
    <row r="1379" customFormat="false" ht="12.75" hidden="false" customHeight="false" outlineLevel="0" collapsed="false">
      <c r="B1379" s="0" t="n">
        <v>8.88</v>
      </c>
      <c r="C1379" s="0" t="n">
        <v>10.349</v>
      </c>
      <c r="D1379" s="0" t="n">
        <v>2266.2</v>
      </c>
      <c r="E1379" s="0" t="n">
        <v>7.38</v>
      </c>
      <c r="F1379" s="0" t="n">
        <v>2266</v>
      </c>
      <c r="G1379" s="0" t="n">
        <v>0.00456707855251545</v>
      </c>
      <c r="H1379" s="0" t="n">
        <v>5.38888120482908</v>
      </c>
      <c r="I1379" s="0" t="n">
        <v>0.730200705261393</v>
      </c>
      <c r="T1379" s="0" t="n">
        <v>18.5354</v>
      </c>
      <c r="U1379" s="0" t="n">
        <v>4.193834</v>
      </c>
      <c r="Y1379" s="0" t="n">
        <v>5.10142740283275</v>
      </c>
      <c r="Z1379" s="0" t="n">
        <v>-0.287453801996338</v>
      </c>
    </row>
    <row r="1380" customFormat="false" ht="12.75" hidden="false" customHeight="false" outlineLevel="0" collapsed="false">
      <c r="B1380" s="0" t="n">
        <v>8.862</v>
      </c>
      <c r="C1380" s="0" t="n">
        <v>10.474</v>
      </c>
      <c r="D1380" s="0" t="n">
        <v>2264.4</v>
      </c>
      <c r="E1380" s="0" t="n">
        <v>7.362</v>
      </c>
      <c r="F1380" s="0" t="n">
        <v>2264.2</v>
      </c>
      <c r="G1380" s="0" t="n">
        <v>0.00462591643847717</v>
      </c>
      <c r="H1380" s="0" t="n">
        <v>5.37608043952169</v>
      </c>
      <c r="I1380" s="0" t="n">
        <v>0.730247275131988</v>
      </c>
      <c r="T1380" s="0" t="n">
        <v>18.535</v>
      </c>
      <c r="U1380" s="0" t="n">
        <v>4.193692</v>
      </c>
      <c r="Y1380" s="0" t="n">
        <v>5.09379114366072</v>
      </c>
      <c r="Z1380" s="0" t="n">
        <v>-0.282289295860974</v>
      </c>
    </row>
    <row r="1381" customFormat="false" ht="12.75" hidden="false" customHeight="false" outlineLevel="0" collapsed="false">
      <c r="B1381" s="0" t="n">
        <v>8.832</v>
      </c>
      <c r="C1381" s="0" t="n">
        <v>10.6</v>
      </c>
      <c r="D1381" s="0" t="n">
        <v>2266.2</v>
      </c>
      <c r="E1381" s="0" t="n">
        <v>7.332</v>
      </c>
      <c r="F1381" s="0" t="n">
        <v>2266</v>
      </c>
      <c r="G1381" s="0" t="n">
        <v>0.00467784642541924</v>
      </c>
      <c r="H1381" s="0" t="n">
        <v>5.36491710190939</v>
      </c>
      <c r="I1381" s="0" t="n">
        <v>0.731712643468274</v>
      </c>
      <c r="T1381" s="0" t="n">
        <v>18.5349</v>
      </c>
      <c r="U1381" s="0" t="n">
        <v>4.193137</v>
      </c>
      <c r="Y1381" s="0" t="n">
        <v>5.08106404504067</v>
      </c>
      <c r="Z1381" s="0" t="n">
        <v>-0.283853056868716</v>
      </c>
    </row>
    <row r="1382" customFormat="false" ht="12.75" hidden="false" customHeight="false" outlineLevel="0" collapsed="false">
      <c r="B1382" s="0" t="n">
        <v>8.814</v>
      </c>
      <c r="C1382" s="0" t="n">
        <v>10.728</v>
      </c>
      <c r="D1382" s="0" t="n">
        <v>2264.4</v>
      </c>
      <c r="E1382" s="0" t="n">
        <v>7.314</v>
      </c>
      <c r="F1382" s="0" t="n">
        <v>2264.2</v>
      </c>
      <c r="G1382" s="0" t="n">
        <v>0.00473809734122427</v>
      </c>
      <c r="H1382" s="0" t="n">
        <v>5.35211929091171</v>
      </c>
      <c r="I1382" s="0" t="n">
        <v>0.731763643821672</v>
      </c>
      <c r="T1382" s="0" t="n">
        <v>18.5347</v>
      </c>
      <c r="U1382" s="0" t="n">
        <v>4.192459</v>
      </c>
      <c r="Y1382" s="0" t="n">
        <v>5.07342778586864</v>
      </c>
      <c r="Z1382" s="0" t="n">
        <v>-0.278691505043069</v>
      </c>
    </row>
    <row r="1383" customFormat="false" ht="12.75" hidden="false" customHeight="false" outlineLevel="0" collapsed="false">
      <c r="B1383" s="0" t="n">
        <v>8.786</v>
      </c>
      <c r="C1383" s="0" t="n">
        <v>10.857</v>
      </c>
      <c r="D1383" s="0" t="n">
        <v>2264.4</v>
      </c>
      <c r="E1383" s="0" t="n">
        <v>7.286</v>
      </c>
      <c r="F1383" s="0" t="n">
        <v>2264.2</v>
      </c>
      <c r="G1383" s="0" t="n">
        <v>0.00479507110679269</v>
      </c>
      <c r="H1383" s="0" t="n">
        <v>5.34016640439568</v>
      </c>
      <c r="I1383" s="0" t="n">
        <v>0.732935273729849</v>
      </c>
      <c r="T1383" s="0" t="n">
        <v>18.5343</v>
      </c>
      <c r="U1383" s="0" t="n">
        <v>4.192278</v>
      </c>
      <c r="Y1383" s="0" t="n">
        <v>5.06154916048993</v>
      </c>
      <c r="Z1383" s="0" t="n">
        <v>-0.278617243905747</v>
      </c>
    </row>
    <row r="1384" customFormat="false" ht="12.75" hidden="false" customHeight="false" outlineLevel="0" collapsed="false">
      <c r="B1384" s="0" t="n">
        <v>8.766</v>
      </c>
      <c r="C1384" s="0" t="n">
        <v>10.988</v>
      </c>
      <c r="D1384" s="0" t="n">
        <v>2264.4</v>
      </c>
      <c r="E1384" s="0" t="n">
        <v>7.266</v>
      </c>
      <c r="F1384" s="0" t="n">
        <v>2264.2</v>
      </c>
      <c r="G1384" s="0" t="n">
        <v>0.00485292818655596</v>
      </c>
      <c r="H1384" s="0" t="n">
        <v>5.32817267016925</v>
      </c>
      <c r="I1384" s="0" t="n">
        <v>0.733302046541322</v>
      </c>
      <c r="T1384" s="0" t="n">
        <v>18.5342</v>
      </c>
      <c r="U1384" s="0" t="n">
        <v>4.192336</v>
      </c>
      <c r="Y1384" s="0" t="n">
        <v>5.05306442807657</v>
      </c>
      <c r="Z1384" s="0" t="n">
        <v>-0.27510824209268</v>
      </c>
    </row>
    <row r="1385" customFormat="false" ht="12.75" hidden="false" customHeight="false" outlineLevel="0" collapsed="false">
      <c r="B1385" s="0" t="n">
        <v>8.729</v>
      </c>
      <c r="C1385" s="0" t="n">
        <v>11.12</v>
      </c>
      <c r="D1385" s="0" t="n">
        <v>2266.2</v>
      </c>
      <c r="E1385" s="0" t="n">
        <v>7.229</v>
      </c>
      <c r="F1385" s="0" t="n">
        <v>2266</v>
      </c>
      <c r="G1385" s="0" t="n">
        <v>0.00490732568402471</v>
      </c>
      <c r="H1385" s="0" t="n">
        <v>5.31702581722722</v>
      </c>
      <c r="I1385" s="0" t="n">
        <v>0.735513323727655</v>
      </c>
      <c r="T1385" s="0" t="n">
        <v>18.5342</v>
      </c>
      <c r="U1385" s="0" t="n">
        <v>4.192278</v>
      </c>
      <c r="Y1385" s="0" t="n">
        <v>5.03736767311184</v>
      </c>
      <c r="Z1385" s="0" t="n">
        <v>-0.279658144115374</v>
      </c>
    </row>
    <row r="1386" customFormat="false" ht="12.75" hidden="false" customHeight="false" outlineLevel="0" collapsed="false">
      <c r="B1386" s="0" t="n">
        <v>8.719</v>
      </c>
      <c r="C1386" s="0" t="n">
        <v>11.253</v>
      </c>
      <c r="D1386" s="0" t="n">
        <v>2266.2</v>
      </c>
      <c r="E1386" s="0" t="n">
        <v>7.219</v>
      </c>
      <c r="F1386" s="0" t="n">
        <v>2266</v>
      </c>
      <c r="G1386" s="0" t="n">
        <v>0.00496601941747573</v>
      </c>
      <c r="H1386" s="0" t="n">
        <v>5.3051363470321</v>
      </c>
      <c r="I1386" s="0" t="n">
        <v>0.734885212222205</v>
      </c>
      <c r="T1386" s="0" t="n">
        <v>18.5339</v>
      </c>
      <c r="U1386" s="0" t="n">
        <v>4.191535</v>
      </c>
      <c r="Y1386" s="0" t="n">
        <v>5.03312530690516</v>
      </c>
      <c r="Z1386" s="0" t="n">
        <v>-0.272011040126936</v>
      </c>
    </row>
    <row r="1387" customFormat="false" ht="12.75" hidden="false" customHeight="false" outlineLevel="0" collapsed="false">
      <c r="B1387" s="0" t="n">
        <v>8.681</v>
      </c>
      <c r="C1387" s="0" t="n">
        <v>11.389</v>
      </c>
      <c r="D1387" s="0" t="n">
        <v>2266.2</v>
      </c>
      <c r="E1387" s="0" t="n">
        <v>7.181</v>
      </c>
      <c r="F1387" s="0" t="n">
        <v>2266</v>
      </c>
      <c r="G1387" s="0" t="n">
        <v>0.00502603706972639</v>
      </c>
      <c r="H1387" s="0" t="n">
        <v>5.29312313026585</v>
      </c>
      <c r="I1387" s="0" t="n">
        <v>0.737101118265681</v>
      </c>
      <c r="T1387" s="0" t="n">
        <v>18.5339</v>
      </c>
      <c r="U1387" s="0" t="n">
        <v>4.190573</v>
      </c>
      <c r="Y1387" s="0" t="n">
        <v>5.01700431531977</v>
      </c>
      <c r="Z1387" s="0" t="n">
        <v>-0.276118814946085</v>
      </c>
    </row>
    <row r="1388" customFormat="false" ht="12.75" hidden="false" customHeight="false" outlineLevel="0" collapsed="false">
      <c r="B1388" s="0" t="n">
        <v>8.671</v>
      </c>
      <c r="C1388" s="0" t="n">
        <v>11.525</v>
      </c>
      <c r="D1388" s="0" t="n">
        <v>2266.2</v>
      </c>
      <c r="E1388" s="0" t="n">
        <v>7.171</v>
      </c>
      <c r="F1388" s="0" t="n">
        <v>2266</v>
      </c>
      <c r="G1388" s="0" t="n">
        <v>0.00508605472197705</v>
      </c>
      <c r="H1388" s="0" t="n">
        <v>5.28125251942447</v>
      </c>
      <c r="I1388" s="0" t="n">
        <v>0.73647364655201</v>
      </c>
      <c r="T1388" s="0" t="n">
        <v>18.5337</v>
      </c>
      <c r="U1388" s="0" t="n">
        <v>4.189773</v>
      </c>
      <c r="Y1388" s="0" t="n">
        <v>5.01276194911309</v>
      </c>
      <c r="Z1388" s="0" t="n">
        <v>-0.26849057031138</v>
      </c>
    </row>
    <row r="1389" customFormat="false" ht="12.75" hidden="false" customHeight="false" outlineLevel="0" collapsed="false">
      <c r="B1389" s="0" t="n">
        <v>8.634</v>
      </c>
      <c r="C1389" s="0" t="n">
        <v>11.629</v>
      </c>
      <c r="D1389" s="0" t="n">
        <v>2266.2</v>
      </c>
      <c r="E1389" s="0" t="n">
        <v>7.134</v>
      </c>
      <c r="F1389" s="0" t="n">
        <v>2266</v>
      </c>
      <c r="G1389" s="0" t="n">
        <v>0.00513195057369815</v>
      </c>
      <c r="H1389" s="0" t="n">
        <v>5.27226913056318</v>
      </c>
      <c r="I1389" s="0" t="n">
        <v>0.739034080538713</v>
      </c>
      <c r="T1389" s="0" t="n">
        <v>18.5337</v>
      </c>
      <c r="U1389" s="0" t="n">
        <v>4.189244</v>
      </c>
      <c r="Y1389" s="0" t="n">
        <v>4.99706519414836</v>
      </c>
      <c r="Z1389" s="0" t="n">
        <v>-0.27520393641482</v>
      </c>
    </row>
    <row r="1390" customFormat="false" ht="12.75" hidden="false" customHeight="false" outlineLevel="0" collapsed="false">
      <c r="B1390" s="0" t="n">
        <v>8.614</v>
      </c>
      <c r="C1390" s="0" t="n">
        <v>11.768</v>
      </c>
      <c r="D1390" s="0" t="n">
        <v>2266.2</v>
      </c>
      <c r="E1390" s="0" t="n">
        <v>7.114</v>
      </c>
      <c r="F1390" s="0" t="n">
        <v>2266</v>
      </c>
      <c r="G1390" s="0" t="n">
        <v>0.00519329214474846</v>
      </c>
      <c r="H1390" s="0" t="n">
        <v>5.26038712632478</v>
      </c>
      <c r="I1390" s="0" t="n">
        <v>0.739441541513183</v>
      </c>
      <c r="T1390" s="0" t="n">
        <v>18.5333</v>
      </c>
      <c r="U1390" s="0" t="n">
        <v>4.189198</v>
      </c>
      <c r="Y1390" s="0" t="n">
        <v>4.988580461735</v>
      </c>
      <c r="Z1390" s="0" t="n">
        <v>-0.271806664589785</v>
      </c>
    </row>
    <row r="1391" customFormat="false" ht="12.75" hidden="false" customHeight="false" outlineLevel="0" collapsed="false">
      <c r="B1391" s="0" t="n">
        <v>8.595</v>
      </c>
      <c r="C1391" s="0" t="n">
        <v>11.909</v>
      </c>
      <c r="D1391" s="0" t="n">
        <v>2266.2</v>
      </c>
      <c r="E1391" s="0" t="n">
        <v>7.095</v>
      </c>
      <c r="F1391" s="0" t="n">
        <v>2266</v>
      </c>
      <c r="G1391" s="0" t="n">
        <v>0.00525551632833186</v>
      </c>
      <c r="H1391" s="0" t="n">
        <v>5.24847669358968</v>
      </c>
      <c r="I1391" s="0" t="n">
        <v>0.7397430153051</v>
      </c>
      <c r="T1391" s="0" t="n">
        <v>18.5332</v>
      </c>
      <c r="U1391" s="0" t="n">
        <v>4.188695</v>
      </c>
      <c r="Y1391" s="0" t="n">
        <v>4.9805199659423</v>
      </c>
      <c r="Z1391" s="0" t="n">
        <v>-0.267956727647383</v>
      </c>
    </row>
    <row r="1392" customFormat="false" ht="12.75" hidden="false" customHeight="false" outlineLevel="0" collapsed="false">
      <c r="B1392" s="0" t="n">
        <v>8.567</v>
      </c>
      <c r="C1392" s="0" t="n">
        <v>12.087</v>
      </c>
      <c r="D1392" s="0" t="n">
        <v>2266.2</v>
      </c>
      <c r="E1392" s="0" t="n">
        <v>7.067</v>
      </c>
      <c r="F1392" s="0" t="n">
        <v>2266</v>
      </c>
      <c r="G1392" s="0" t="n">
        <v>0.00533406884377758</v>
      </c>
      <c r="H1392" s="0" t="n">
        <v>5.23364061643447</v>
      </c>
      <c r="I1392" s="0" t="n">
        <v>0.740574588429952</v>
      </c>
      <c r="T1392" s="0" t="n">
        <v>18.533</v>
      </c>
      <c r="U1392" s="0" t="n">
        <v>4.187856</v>
      </c>
      <c r="Y1392" s="0" t="n">
        <v>4.96864134056359</v>
      </c>
      <c r="Z1392" s="0" t="n">
        <v>-0.264999275870884</v>
      </c>
    </row>
    <row r="1393" customFormat="false" ht="12.75" hidden="false" customHeight="false" outlineLevel="0" collapsed="false">
      <c r="B1393" s="0" t="n">
        <v>8.547</v>
      </c>
      <c r="C1393" s="0" t="n">
        <v>12.196</v>
      </c>
      <c r="D1393" s="0" t="n">
        <v>2266.2</v>
      </c>
      <c r="E1393" s="0" t="n">
        <v>7.047</v>
      </c>
      <c r="F1393" s="0" t="n">
        <v>2266</v>
      </c>
      <c r="G1393" s="0" t="n">
        <v>0.00538217122683142</v>
      </c>
      <c r="H1393" s="0" t="n">
        <v>5.22466308275233</v>
      </c>
      <c r="I1393" s="0" t="n">
        <v>0.741402452497847</v>
      </c>
      <c r="T1393" s="0" t="n">
        <v>18.5328</v>
      </c>
      <c r="U1393" s="0" t="n">
        <v>4.187785</v>
      </c>
      <c r="Y1393" s="0" t="n">
        <v>4.96015660815023</v>
      </c>
      <c r="Z1393" s="0" t="n">
        <v>-0.2645064746021</v>
      </c>
    </row>
    <row r="1394" customFormat="false" ht="12.75" hidden="false" customHeight="false" outlineLevel="0" collapsed="false">
      <c r="B1394" s="0" t="n">
        <v>8.519</v>
      </c>
      <c r="C1394" s="0" t="n">
        <v>12.378</v>
      </c>
      <c r="D1394" s="0" t="n">
        <v>2266.2</v>
      </c>
      <c r="E1394" s="0" t="n">
        <v>7.019</v>
      </c>
      <c r="F1394" s="0" t="n">
        <v>2266</v>
      </c>
      <c r="G1394" s="0" t="n">
        <v>0.00546248896734334</v>
      </c>
      <c r="H1394" s="0" t="n">
        <v>5.20985040949594</v>
      </c>
      <c r="I1394" s="0" t="n">
        <v>0.742249666547363</v>
      </c>
      <c r="T1394" s="0" t="n">
        <v>18.5325</v>
      </c>
      <c r="U1394" s="0" t="n">
        <v>4.187385</v>
      </c>
      <c r="Y1394" s="0" t="n">
        <v>4.94827798277152</v>
      </c>
      <c r="Z1394" s="0" t="n">
        <v>-0.261572426724422</v>
      </c>
    </row>
    <row r="1395" customFormat="false" ht="12.75" hidden="false" customHeight="false" outlineLevel="0" collapsed="false">
      <c r="B1395" s="0" t="n">
        <v>8.5</v>
      </c>
      <c r="C1395" s="0" t="n">
        <v>12.489</v>
      </c>
      <c r="D1395" s="0" t="n">
        <v>2266.2</v>
      </c>
      <c r="E1395" s="0" t="n">
        <v>7</v>
      </c>
      <c r="F1395" s="0" t="n">
        <v>2266</v>
      </c>
      <c r="G1395" s="0" t="n">
        <v>0.00551147396293027</v>
      </c>
      <c r="H1395" s="0" t="n">
        <v>5.20092285649555</v>
      </c>
      <c r="I1395" s="0" t="n">
        <v>0.742988979499364</v>
      </c>
      <c r="T1395" s="0" t="n">
        <v>18.5325</v>
      </c>
      <c r="U1395" s="0" t="n">
        <v>4.186733</v>
      </c>
      <c r="Y1395" s="0" t="n">
        <v>4.94021748697882</v>
      </c>
      <c r="Z1395" s="0" t="n">
        <v>-0.260705369516726</v>
      </c>
    </row>
    <row r="1396" customFormat="false" ht="12.75" hidden="false" customHeight="false" outlineLevel="0" collapsed="false">
      <c r="B1396" s="0" t="n">
        <v>8.471</v>
      </c>
      <c r="C1396" s="0" t="n">
        <v>12.638</v>
      </c>
      <c r="D1396" s="0" t="n">
        <v>2268</v>
      </c>
      <c r="E1396" s="0" t="n">
        <v>6.971</v>
      </c>
      <c r="F1396" s="0" t="n">
        <v>2267.8</v>
      </c>
      <c r="G1396" s="0" t="n">
        <v>0.00557280183437693</v>
      </c>
      <c r="H1396" s="0" t="n">
        <v>5.18985700167334</v>
      </c>
      <c r="I1396" s="0" t="n">
        <v>0.744492469039355</v>
      </c>
      <c r="T1396" s="0" t="n">
        <v>18.5325</v>
      </c>
      <c r="U1396" s="0" t="n">
        <v>4.186191</v>
      </c>
      <c r="Y1396" s="0" t="n">
        <v>4.92791462497944</v>
      </c>
      <c r="Z1396" s="0" t="n">
        <v>-0.261942376693904</v>
      </c>
    </row>
    <row r="1397" customFormat="false" ht="12.75" hidden="false" customHeight="false" outlineLevel="0" collapsed="false">
      <c r="B1397" s="0" t="n">
        <v>8.462</v>
      </c>
      <c r="C1397" s="0" t="n">
        <v>12.789</v>
      </c>
      <c r="D1397" s="0" t="n">
        <v>2268</v>
      </c>
      <c r="E1397" s="0" t="n">
        <v>6.962</v>
      </c>
      <c r="F1397" s="0" t="n">
        <v>2267.8</v>
      </c>
      <c r="G1397" s="0" t="n">
        <v>0.00563938618925831</v>
      </c>
      <c r="H1397" s="0" t="n">
        <v>5.17797972432296</v>
      </c>
      <c r="I1397" s="0" t="n">
        <v>0.743748883125963</v>
      </c>
      <c r="T1397" s="0" t="n">
        <v>18.5323</v>
      </c>
      <c r="U1397" s="0" t="n">
        <v>4.185281</v>
      </c>
      <c r="Y1397" s="0" t="n">
        <v>4.92409649539343</v>
      </c>
      <c r="Z1397" s="0" t="n">
        <v>-0.253883228929531</v>
      </c>
    </row>
    <row r="1398" customFormat="false" ht="12.75" hidden="false" customHeight="false" outlineLevel="0" collapsed="false">
      <c r="B1398" s="0" t="n">
        <v>8.424</v>
      </c>
      <c r="C1398" s="0" t="n">
        <v>12.941</v>
      </c>
      <c r="D1398" s="0" t="n">
        <v>2268</v>
      </c>
      <c r="E1398" s="0" t="n">
        <v>6.924</v>
      </c>
      <c r="F1398" s="0" t="n">
        <v>2267.8</v>
      </c>
      <c r="G1398" s="0" t="n">
        <v>0.00570641150013229</v>
      </c>
      <c r="H1398" s="0" t="n">
        <v>5.16616458568022</v>
      </c>
      <c r="I1398" s="0" t="n">
        <v>0.746124290248443</v>
      </c>
      <c r="T1398" s="0" t="n">
        <v>18.5322</v>
      </c>
      <c r="U1398" s="0" t="n">
        <v>4.185578</v>
      </c>
      <c r="Y1398" s="0" t="n">
        <v>4.90797550380803</v>
      </c>
      <c r="Z1398" s="0" t="n">
        <v>-0.258189081872184</v>
      </c>
    </row>
    <row r="1399" customFormat="false" ht="12.75" hidden="false" customHeight="false" outlineLevel="0" collapsed="false">
      <c r="B1399" s="0" t="n">
        <v>8.406</v>
      </c>
      <c r="C1399" s="0" t="n">
        <v>13.095</v>
      </c>
      <c r="D1399" s="0" t="n">
        <v>2268</v>
      </c>
      <c r="E1399" s="0" t="n">
        <v>6.906</v>
      </c>
      <c r="F1399" s="0" t="n">
        <v>2267.8</v>
      </c>
      <c r="G1399" s="0" t="n">
        <v>0.00577431872299145</v>
      </c>
      <c r="H1399" s="0" t="n">
        <v>5.15433467430662</v>
      </c>
      <c r="I1399" s="0" t="n">
        <v>0.746356020027022</v>
      </c>
      <c r="T1399" s="0" t="n">
        <v>18.5322</v>
      </c>
      <c r="U1399" s="0" t="n">
        <v>4.185823</v>
      </c>
      <c r="Y1399" s="0" t="n">
        <v>4.90033924463601</v>
      </c>
      <c r="Z1399" s="0" t="n">
        <v>-0.253995429670613</v>
      </c>
    </row>
    <row r="1400" customFormat="false" ht="12.75" hidden="false" customHeight="false" outlineLevel="0" collapsed="false">
      <c r="B1400" s="0" t="n">
        <v>8.385</v>
      </c>
      <c r="C1400" s="0" t="n">
        <v>13.251</v>
      </c>
      <c r="D1400" s="0" t="n">
        <v>2268</v>
      </c>
      <c r="E1400" s="0" t="n">
        <v>6.885</v>
      </c>
      <c r="F1400" s="0" t="n">
        <v>2267.8</v>
      </c>
      <c r="G1400" s="0" t="n">
        <v>0.00584310785783579</v>
      </c>
      <c r="H1400" s="0" t="n">
        <v>5.14249213173113</v>
      </c>
      <c r="I1400" s="0" t="n">
        <v>0.746912437433716</v>
      </c>
      <c r="T1400" s="0" t="n">
        <v>18.5318</v>
      </c>
      <c r="U1400" s="0" t="n">
        <v>4.186049</v>
      </c>
      <c r="Y1400" s="0" t="n">
        <v>4.89143027560197</v>
      </c>
      <c r="Z1400" s="0" t="n">
        <v>-0.251061856129163</v>
      </c>
    </row>
    <row r="1401" customFormat="false" ht="12.75" hidden="false" customHeight="false" outlineLevel="0" collapsed="false">
      <c r="B1401" s="0" t="n">
        <v>8.358</v>
      </c>
      <c r="C1401" s="0" t="n">
        <v>13.409</v>
      </c>
      <c r="D1401" s="0" t="n">
        <v>2268</v>
      </c>
      <c r="E1401" s="0" t="n">
        <v>6.858</v>
      </c>
      <c r="F1401" s="0" t="n">
        <v>2267.8</v>
      </c>
      <c r="G1401" s="0" t="n">
        <v>0.00591277890466531</v>
      </c>
      <c r="H1401" s="0" t="n">
        <v>5.13063903046413</v>
      </c>
      <c r="I1401" s="0" t="n">
        <v>0.748124676358141</v>
      </c>
      <c r="T1401" s="0" t="n">
        <v>18.5311</v>
      </c>
      <c r="U1401" s="0" t="n">
        <v>4.185823</v>
      </c>
      <c r="Y1401" s="0" t="n">
        <v>4.87997588684393</v>
      </c>
      <c r="Z1401" s="0" t="n">
        <v>-0.250663143620204</v>
      </c>
    </row>
    <row r="1402" customFormat="false" ht="12.75" hidden="false" customHeight="false" outlineLevel="0" collapsed="false">
      <c r="B1402" s="0" t="n">
        <v>8.348</v>
      </c>
      <c r="C1402" s="0" t="n">
        <v>13.569</v>
      </c>
      <c r="D1402" s="0" t="n">
        <v>2268</v>
      </c>
      <c r="E1402" s="0" t="n">
        <v>6.848</v>
      </c>
      <c r="F1402" s="0" t="n">
        <v>2267.8</v>
      </c>
      <c r="G1402" s="0" t="n">
        <v>0.00598333186348002</v>
      </c>
      <c r="H1402" s="0" t="n">
        <v>5.11877737534637</v>
      </c>
      <c r="I1402" s="0" t="n">
        <v>0.747485013923243</v>
      </c>
      <c r="T1402" s="0" t="n">
        <v>18.5309</v>
      </c>
      <c r="U1402" s="0" t="n">
        <v>4.184804</v>
      </c>
      <c r="Y1402" s="0" t="n">
        <v>4.87573352063725</v>
      </c>
      <c r="Z1402" s="0" t="n">
        <v>-0.243043854709122</v>
      </c>
    </row>
    <row r="1403" customFormat="false" ht="12.75" hidden="false" customHeight="false" outlineLevel="0" collapsed="false">
      <c r="B1403" s="0" t="n">
        <v>8.319</v>
      </c>
      <c r="C1403" s="0" t="n">
        <v>13.73</v>
      </c>
      <c r="D1403" s="0" t="n">
        <v>2268</v>
      </c>
      <c r="E1403" s="0" t="n">
        <v>6.819</v>
      </c>
      <c r="F1403" s="0" t="n">
        <v>2267.8</v>
      </c>
      <c r="G1403" s="0" t="n">
        <v>0.00605432577828733</v>
      </c>
      <c r="H1403" s="0" t="n">
        <v>5.10698193547467</v>
      </c>
      <c r="I1403" s="0" t="n">
        <v>0.748934145105539</v>
      </c>
      <c r="T1403" s="0" t="n">
        <v>18.5306</v>
      </c>
      <c r="U1403" s="0" t="n">
        <v>4.183333</v>
      </c>
      <c r="Y1403" s="0" t="n">
        <v>4.86343065863787</v>
      </c>
      <c r="Z1403" s="0" t="n">
        <v>-0.243551276836804</v>
      </c>
    </row>
    <row r="1404" customFormat="false" ht="12.75" hidden="false" customHeight="false" outlineLevel="0" collapsed="false">
      <c r="B1404" s="0" t="n">
        <v>8.291</v>
      </c>
      <c r="C1404" s="0" t="n">
        <v>13.852</v>
      </c>
      <c r="D1404" s="0" t="n">
        <v>2269.8</v>
      </c>
      <c r="E1404" s="0" t="n">
        <v>6.791</v>
      </c>
      <c r="F1404" s="0" t="n">
        <v>2269.6</v>
      </c>
      <c r="G1404" s="0" t="n">
        <v>0.0061032781106803</v>
      </c>
      <c r="H1404" s="0" t="n">
        <v>5.09892893517948</v>
      </c>
      <c r="I1404" s="0" t="n">
        <v>0.750836244320347</v>
      </c>
      <c r="T1404" s="0" t="n">
        <v>18.5301</v>
      </c>
      <c r="U1404" s="0" t="n">
        <v>4.18223</v>
      </c>
      <c r="Y1404" s="0" t="n">
        <v>4.85155203325916</v>
      </c>
      <c r="Z1404" s="0" t="n">
        <v>-0.247376901920317</v>
      </c>
    </row>
    <row r="1405" customFormat="false" ht="12.75" hidden="false" customHeight="false" outlineLevel="0" collapsed="false">
      <c r="B1405" s="0" t="n">
        <v>8.272</v>
      </c>
      <c r="C1405" s="0" t="n">
        <v>14.017</v>
      </c>
      <c r="D1405" s="0" t="n">
        <v>2268</v>
      </c>
      <c r="E1405" s="0" t="n">
        <v>6.772</v>
      </c>
      <c r="F1405" s="0" t="n">
        <v>2267.8</v>
      </c>
      <c r="G1405" s="0" t="n">
        <v>0.00618088014816121</v>
      </c>
      <c r="H1405" s="0" t="n">
        <v>5.08629427787916</v>
      </c>
      <c r="I1405" s="0" t="n">
        <v>0.75107712313632</v>
      </c>
      <c r="T1405" s="0" t="n">
        <v>18.5302</v>
      </c>
      <c r="U1405" s="0" t="n">
        <v>4.181991</v>
      </c>
      <c r="Y1405" s="0" t="n">
        <v>4.84349153746646</v>
      </c>
      <c r="Z1405" s="0" t="n">
        <v>-0.242802740412694</v>
      </c>
    </row>
    <row r="1406" customFormat="false" ht="12.75" hidden="false" customHeight="false" outlineLevel="0" collapsed="false">
      <c r="B1406" s="0" t="n">
        <v>8.254</v>
      </c>
      <c r="C1406" s="0" t="n">
        <v>14.183</v>
      </c>
      <c r="D1406" s="0" t="n">
        <v>2268</v>
      </c>
      <c r="E1406" s="0" t="n">
        <v>6.754</v>
      </c>
      <c r="F1406" s="0" t="n">
        <v>2267.8</v>
      </c>
      <c r="G1406" s="0" t="n">
        <v>0.00625407884293148</v>
      </c>
      <c r="H1406" s="0" t="n">
        <v>5.07452109299057</v>
      </c>
      <c r="I1406" s="0" t="n">
        <v>0.751335666714624</v>
      </c>
      <c r="T1406" s="0" t="n">
        <v>18.5296</v>
      </c>
      <c r="U1406" s="0" t="n">
        <v>4.182081</v>
      </c>
      <c r="Y1406" s="0" t="n">
        <v>4.83585527829443</v>
      </c>
      <c r="Z1406" s="0" t="n">
        <v>-0.238665814696136</v>
      </c>
    </row>
    <row r="1407" customFormat="false" ht="12.75" hidden="false" customHeight="false" outlineLevel="0" collapsed="false">
      <c r="B1407" s="0" t="n">
        <v>8.233</v>
      </c>
      <c r="C1407" s="0" t="n">
        <v>14.351</v>
      </c>
      <c r="D1407" s="0" t="n">
        <v>2269.8</v>
      </c>
      <c r="E1407" s="0" t="n">
        <v>6.733</v>
      </c>
      <c r="F1407" s="0" t="n">
        <v>2269.6</v>
      </c>
      <c r="G1407" s="0" t="n">
        <v>0.00632314064152274</v>
      </c>
      <c r="H1407" s="0" t="n">
        <v>5.06353893776419</v>
      </c>
      <c r="I1407" s="0" t="n">
        <v>0.752047963428515</v>
      </c>
      <c r="T1407" s="0" t="n">
        <v>18.5293</v>
      </c>
      <c r="U1407" s="0" t="n">
        <v>4.181688</v>
      </c>
      <c r="Y1407" s="0" t="n">
        <v>4.8269463092604</v>
      </c>
      <c r="Z1407" s="0" t="n">
        <v>-0.236592628503791</v>
      </c>
    </row>
    <row r="1408" customFormat="false" ht="12.75" hidden="false" customHeight="false" outlineLevel="0" collapsed="false">
      <c r="B1408" s="0" t="n">
        <v>8.215</v>
      </c>
      <c r="C1408" s="0" t="n">
        <v>14.479</v>
      </c>
      <c r="D1408" s="0" t="n">
        <v>2269.8</v>
      </c>
      <c r="E1408" s="0" t="n">
        <v>6.715</v>
      </c>
      <c r="F1408" s="0" t="n">
        <v>2269.6</v>
      </c>
      <c r="G1408" s="0" t="n">
        <v>0.0063795382446246</v>
      </c>
      <c r="H1408" s="0" t="n">
        <v>5.05465924071407</v>
      </c>
      <c r="I1408" s="0" t="n">
        <v>0.752741510158461</v>
      </c>
      <c r="T1408" s="0" t="n">
        <v>18.5288</v>
      </c>
      <c r="U1408" s="0" t="n">
        <v>4.180765</v>
      </c>
      <c r="Y1408" s="0" t="n">
        <v>4.81931005008837</v>
      </c>
      <c r="Z1408" s="0" t="n">
        <v>-0.235349190625694</v>
      </c>
    </row>
    <row r="1409" customFormat="false" ht="12.75" hidden="false" customHeight="false" outlineLevel="0" collapsed="false">
      <c r="B1409" s="0" t="n">
        <v>8.185</v>
      </c>
      <c r="C1409" s="0" t="n">
        <v>14.65</v>
      </c>
      <c r="D1409" s="0" t="n">
        <v>2268</v>
      </c>
      <c r="E1409" s="0" t="n">
        <v>6.685</v>
      </c>
      <c r="F1409" s="0" t="n">
        <v>2267.8</v>
      </c>
      <c r="G1409" s="0" t="n">
        <v>0.00646000529147191</v>
      </c>
      <c r="H1409" s="0" t="n">
        <v>5.04212482388438</v>
      </c>
      <c r="I1409" s="0" t="n">
        <v>0.754244551067221</v>
      </c>
      <c r="T1409" s="0" t="n">
        <v>18.5284</v>
      </c>
      <c r="U1409" s="0" t="n">
        <v>4.179798</v>
      </c>
      <c r="Y1409" s="0" t="n">
        <v>4.80658295146833</v>
      </c>
      <c r="Z1409" s="0" t="n">
        <v>-0.23554187241605</v>
      </c>
    </row>
    <row r="1410" customFormat="false" ht="12.75" hidden="false" customHeight="false" outlineLevel="0" collapsed="false">
      <c r="B1410" s="0" t="n">
        <v>8.167</v>
      </c>
      <c r="C1410" s="0" t="n">
        <v>14.824</v>
      </c>
      <c r="D1410" s="0" t="n">
        <v>2269.8</v>
      </c>
      <c r="E1410" s="0" t="n">
        <v>6.667</v>
      </c>
      <c r="F1410" s="0" t="n">
        <v>2269.6</v>
      </c>
      <c r="G1410" s="0" t="n">
        <v>0.00653154740923511</v>
      </c>
      <c r="H1410" s="0" t="n">
        <v>5.03111107701633</v>
      </c>
      <c r="I1410" s="0" t="n">
        <v>0.754628930105945</v>
      </c>
      <c r="T1410" s="0" t="n">
        <v>18.5284</v>
      </c>
      <c r="U1410" s="0" t="n">
        <v>4.179256</v>
      </c>
      <c r="Y1410" s="0" t="n">
        <v>4.7989466922963</v>
      </c>
      <c r="Z1410" s="0" t="n">
        <v>-0.232164384720035</v>
      </c>
    </row>
    <row r="1411" customFormat="false" ht="12.75" hidden="false" customHeight="false" outlineLevel="0" collapsed="false">
      <c r="B1411" s="0" t="n">
        <v>8.148</v>
      </c>
      <c r="C1411" s="0" t="n">
        <v>14.955</v>
      </c>
      <c r="D1411" s="0" t="n">
        <v>2269.8</v>
      </c>
      <c r="E1411" s="0" t="n">
        <v>6.648</v>
      </c>
      <c r="F1411" s="0" t="n">
        <v>2269.6</v>
      </c>
      <c r="G1411" s="0" t="n">
        <v>0.00658926683115968</v>
      </c>
      <c r="H1411" s="0" t="n">
        <v>5.0223128744727</v>
      </c>
      <c r="I1411" s="0" t="n">
        <v>0.755462225402031</v>
      </c>
      <c r="T1411" s="0" t="n">
        <v>18.5282</v>
      </c>
      <c r="U1411" s="0" t="n">
        <v>4.179791</v>
      </c>
      <c r="Y1411" s="0" t="n">
        <v>4.7908861965036</v>
      </c>
      <c r="Z1411" s="0" t="n">
        <v>-0.231426677969101</v>
      </c>
    </row>
    <row r="1412" customFormat="false" ht="12.75" hidden="false" customHeight="false" outlineLevel="0" collapsed="false">
      <c r="B1412" s="0" t="n">
        <v>8.13</v>
      </c>
      <c r="C1412" s="0" t="n">
        <v>15.088</v>
      </c>
      <c r="D1412" s="0" t="n">
        <v>2269.8</v>
      </c>
      <c r="E1412" s="0" t="n">
        <v>6.63</v>
      </c>
      <c r="F1412" s="0" t="n">
        <v>2269.6</v>
      </c>
      <c r="G1412" s="0" t="n">
        <v>0.00664786746563271</v>
      </c>
      <c r="H1412" s="0" t="n">
        <v>5.01345884122226</v>
      </c>
      <c r="I1412" s="0" t="n">
        <v>0.756177804105921</v>
      </c>
      <c r="T1412" s="0" t="n">
        <v>18.5282</v>
      </c>
      <c r="U1412" s="0" t="n">
        <v>4.180417</v>
      </c>
      <c r="Y1412" s="0" t="n">
        <v>4.78324993733157</v>
      </c>
      <c r="Z1412" s="0" t="n">
        <v>-0.230208903890684</v>
      </c>
    </row>
    <row r="1413" customFormat="false" ht="12.75" hidden="false" customHeight="false" outlineLevel="0" collapsed="false">
      <c r="B1413" s="0" t="n">
        <v>8.109</v>
      </c>
      <c r="C1413" s="0" t="n">
        <v>15.266</v>
      </c>
      <c r="D1413" s="0" t="n">
        <v>2269.8</v>
      </c>
      <c r="E1413" s="0" t="n">
        <v>6.609</v>
      </c>
      <c r="F1413" s="0" t="n">
        <v>2269.6</v>
      </c>
      <c r="G1413" s="0" t="n">
        <v>0.00672629538244625</v>
      </c>
      <c r="H1413" s="0" t="n">
        <v>5.00173043447722</v>
      </c>
      <c r="I1413" s="0" t="n">
        <v>0.756805936522503</v>
      </c>
      <c r="T1413" s="0" t="n">
        <v>18.5278</v>
      </c>
      <c r="U1413" s="0" t="n">
        <v>4.179759</v>
      </c>
      <c r="Y1413" s="0" t="n">
        <v>4.77434096829754</v>
      </c>
      <c r="Z1413" s="0" t="n">
        <v>-0.227389466179678</v>
      </c>
    </row>
    <row r="1414" customFormat="false" ht="12.75" hidden="false" customHeight="false" outlineLevel="0" collapsed="false">
      <c r="B1414" s="0" t="n">
        <v>8.09</v>
      </c>
      <c r="C1414" s="0" t="n">
        <v>15.402</v>
      </c>
      <c r="D1414" s="0" t="n">
        <v>2269.8</v>
      </c>
      <c r="E1414" s="0" t="n">
        <v>6.59</v>
      </c>
      <c r="F1414" s="0" t="n">
        <v>2269.6</v>
      </c>
      <c r="G1414" s="0" t="n">
        <v>0.00678621783574198</v>
      </c>
      <c r="H1414" s="0" t="n">
        <v>4.99286119729614</v>
      </c>
      <c r="I1414" s="0" t="n">
        <v>0.757642063322632</v>
      </c>
      <c r="T1414" s="0" t="n">
        <v>18.5275</v>
      </c>
      <c r="U1414" s="0" t="n">
        <v>4.179218</v>
      </c>
      <c r="Y1414" s="0" t="n">
        <v>4.76628047250484</v>
      </c>
      <c r="Z1414" s="0" t="n">
        <v>-0.2265807247913</v>
      </c>
    </row>
    <row r="1415" customFormat="false" ht="12.75" hidden="false" customHeight="false" outlineLevel="0" collapsed="false">
      <c r="B1415" s="0" t="n">
        <v>8.063</v>
      </c>
      <c r="C1415" s="0" t="n">
        <v>15.538</v>
      </c>
      <c r="D1415" s="0" t="n">
        <v>2269.8</v>
      </c>
      <c r="E1415" s="0" t="n">
        <v>6.563</v>
      </c>
      <c r="F1415" s="0" t="n">
        <v>2269.6</v>
      </c>
      <c r="G1415" s="0" t="n">
        <v>0.00684614028903772</v>
      </c>
      <c r="H1415" s="0" t="n">
        <v>4.98406993243976</v>
      </c>
      <c r="I1415" s="0" t="n">
        <v>0.759419462507963</v>
      </c>
      <c r="T1415" s="0" t="n">
        <v>18.5275</v>
      </c>
      <c r="U1415" s="0" t="n">
        <v>4.179101</v>
      </c>
      <c r="Y1415" s="0" t="n">
        <v>4.7548260837468</v>
      </c>
      <c r="Z1415" s="0" t="n">
        <v>-0.229243848692958</v>
      </c>
    </row>
    <row r="1416" customFormat="false" ht="12.75" hidden="false" customHeight="false" outlineLevel="0" collapsed="false">
      <c r="B1416" s="0" t="n">
        <v>8.042</v>
      </c>
      <c r="C1416" s="0" t="n">
        <v>15.675</v>
      </c>
      <c r="D1416" s="0" t="n">
        <v>2269.8</v>
      </c>
      <c r="E1416" s="0" t="n">
        <v>6.542</v>
      </c>
      <c r="F1416" s="0" t="n">
        <v>2269.6</v>
      </c>
      <c r="G1416" s="0" t="n">
        <v>0.00690650334860768</v>
      </c>
      <c r="H1416" s="0" t="n">
        <v>4.97529148300298</v>
      </c>
      <c r="I1416" s="0" t="n">
        <v>0.760515359676396</v>
      </c>
      <c r="T1416" s="0" t="n">
        <v>18.5277</v>
      </c>
      <c r="U1416" s="0" t="n">
        <v>4.179147</v>
      </c>
      <c r="Y1416" s="0" t="n">
        <v>4.74591711471277</v>
      </c>
      <c r="Z1416" s="0" t="n">
        <v>-0.229374368290212</v>
      </c>
    </row>
    <row r="1417" customFormat="false" ht="12.75" hidden="false" customHeight="false" outlineLevel="0" collapsed="false">
      <c r="B1417" s="0" t="n">
        <v>8.035</v>
      </c>
      <c r="C1417" s="0" t="n">
        <v>15.814</v>
      </c>
      <c r="D1417" s="0" t="n">
        <v>2269.8</v>
      </c>
      <c r="E1417" s="0" t="n">
        <v>6.535</v>
      </c>
      <c r="F1417" s="0" t="n">
        <v>2269.6</v>
      </c>
      <c r="G1417" s="0" t="n">
        <v>0.00696774762072612</v>
      </c>
      <c r="H1417" s="0" t="n">
        <v>4.96646294643037</v>
      </c>
      <c r="I1417" s="0" t="n">
        <v>0.759979027762872</v>
      </c>
      <c r="T1417" s="0" t="n">
        <v>18.5274</v>
      </c>
      <c r="U1417" s="0" t="n">
        <v>4.178856</v>
      </c>
      <c r="Y1417" s="0" t="n">
        <v>4.74294745836809</v>
      </c>
      <c r="Z1417" s="0" t="n">
        <v>-0.223515488062275</v>
      </c>
    </row>
    <row r="1418" customFormat="false" ht="12.75" hidden="false" customHeight="false" outlineLevel="0" collapsed="false">
      <c r="B1418" s="0" t="n">
        <v>8.005</v>
      </c>
      <c r="C1418" s="0" t="n">
        <v>15.954</v>
      </c>
      <c r="D1418" s="0" t="n">
        <v>2269.8</v>
      </c>
      <c r="E1418" s="0" t="n">
        <v>6.505</v>
      </c>
      <c r="F1418" s="0" t="n">
        <v>2269.6</v>
      </c>
      <c r="G1418" s="0" t="n">
        <v>0.00702943249911879</v>
      </c>
      <c r="H1418" s="0" t="n">
        <v>4.95764898914638</v>
      </c>
      <c r="I1418" s="0" t="n">
        <v>0.76212897604095</v>
      </c>
      <c r="T1418" s="0" t="n">
        <v>18.5272</v>
      </c>
      <c r="U1418" s="0" t="n">
        <v>4.178921</v>
      </c>
      <c r="Y1418" s="0" t="n">
        <v>4.73022035974804</v>
      </c>
      <c r="Z1418" s="0" t="n">
        <v>-0.227428629398337</v>
      </c>
    </row>
    <row r="1419" customFormat="false" ht="12.75" hidden="false" customHeight="false" outlineLevel="0" collapsed="false">
      <c r="B1419" s="0" t="n">
        <v>7.987</v>
      </c>
      <c r="C1419" s="0" t="n">
        <v>16.095</v>
      </c>
      <c r="D1419" s="0" t="n">
        <v>2269.8</v>
      </c>
      <c r="E1419" s="0" t="n">
        <v>6.487</v>
      </c>
      <c r="F1419" s="0" t="n">
        <v>2269.6</v>
      </c>
      <c r="G1419" s="0" t="n">
        <v>0.00709155798378569</v>
      </c>
      <c r="H1419" s="0" t="n">
        <v>4.94884990643983</v>
      </c>
      <c r="I1419" s="0" t="n">
        <v>0.762887298664995</v>
      </c>
      <c r="T1419" s="0" t="n">
        <v>18.527</v>
      </c>
      <c r="U1419" s="0" t="n">
        <v>4.179437</v>
      </c>
      <c r="Y1419" s="0" t="n">
        <v>4.72258410057602</v>
      </c>
      <c r="Z1419" s="0" t="n">
        <v>-0.226265805863809</v>
      </c>
    </row>
    <row r="1420" customFormat="false" ht="12.75" hidden="false" customHeight="false" outlineLevel="0" collapsed="false">
      <c r="B1420" s="0" t="n">
        <v>7.966</v>
      </c>
      <c r="C1420" s="0" t="n">
        <v>16.237</v>
      </c>
      <c r="D1420" s="0" t="n">
        <v>2271.6</v>
      </c>
      <c r="E1420" s="0" t="n">
        <v>6.466</v>
      </c>
      <c r="F1420" s="0" t="n">
        <v>2271.4</v>
      </c>
      <c r="G1420" s="0" t="n">
        <v>0.00714845469754336</v>
      </c>
      <c r="H1420" s="0" t="n">
        <v>4.94085876005282</v>
      </c>
      <c r="I1420" s="0" t="n">
        <v>0.764129099915375</v>
      </c>
      <c r="T1420" s="0" t="n">
        <v>18.527</v>
      </c>
      <c r="U1420" s="0" t="n">
        <v>4.179688</v>
      </c>
      <c r="Y1420" s="0" t="n">
        <v>4.71367513154198</v>
      </c>
      <c r="Z1420" s="0" t="n">
        <v>-0.227183628510833</v>
      </c>
    </row>
    <row r="1421" customFormat="false" ht="12.75" hidden="false" customHeight="false" outlineLevel="0" collapsed="false">
      <c r="B1421" s="0" t="n">
        <v>7.938</v>
      </c>
      <c r="C1421" s="0" t="n">
        <v>16.381</v>
      </c>
      <c r="D1421" s="0" t="n">
        <v>2271.6</v>
      </c>
      <c r="E1421" s="0" t="n">
        <v>6.438</v>
      </c>
      <c r="F1421" s="0" t="n">
        <v>2271.4</v>
      </c>
      <c r="G1421" s="0" t="n">
        <v>0.0072118517214053</v>
      </c>
      <c r="H1421" s="0" t="n">
        <v>4.9320292225925</v>
      </c>
      <c r="I1421" s="0" t="n">
        <v>0.76608096032813</v>
      </c>
      <c r="T1421" s="0" t="n">
        <v>18.5269</v>
      </c>
      <c r="U1421" s="0" t="n">
        <v>4.179392</v>
      </c>
      <c r="Y1421" s="0" t="n">
        <v>4.70179650616327</v>
      </c>
      <c r="Z1421" s="0" t="n">
        <v>-0.230232716429226</v>
      </c>
    </row>
    <row r="1422" customFormat="false" ht="12.75" hidden="false" customHeight="false" outlineLevel="0" collapsed="false">
      <c r="B1422" s="0" t="n">
        <v>7.93</v>
      </c>
      <c r="C1422" s="0" t="n">
        <v>16.525</v>
      </c>
      <c r="D1422" s="0" t="n">
        <v>2269.8</v>
      </c>
      <c r="E1422" s="0" t="n">
        <v>6.43</v>
      </c>
      <c r="F1422" s="0" t="n">
        <v>2269.6</v>
      </c>
      <c r="G1422" s="0" t="n">
        <v>0.00728101868170603</v>
      </c>
      <c r="H1422" s="0" t="n">
        <v>4.92248418711669</v>
      </c>
      <c r="I1422" s="0" t="n">
        <v>0.765549640298086</v>
      </c>
      <c r="T1422" s="0" t="n">
        <v>18.527</v>
      </c>
      <c r="U1422" s="0" t="n">
        <v>4.178708</v>
      </c>
      <c r="Y1422" s="0" t="n">
        <v>4.69840261319793</v>
      </c>
      <c r="Z1422" s="0" t="n">
        <v>-0.224081573918765</v>
      </c>
    </row>
    <row r="1423" customFormat="false" ht="12.75" hidden="false" customHeight="false" outlineLevel="0" collapsed="false">
      <c r="B1423" s="0" t="n">
        <v>7.91</v>
      </c>
      <c r="C1423" s="0" t="n">
        <v>16.671</v>
      </c>
      <c r="D1423" s="0" t="n">
        <v>2271.6</v>
      </c>
      <c r="E1423" s="0" t="n">
        <v>6.41</v>
      </c>
      <c r="F1423" s="0" t="n">
        <v>2271.4</v>
      </c>
      <c r="G1423" s="0" t="n">
        <v>0.00733952628334948</v>
      </c>
      <c r="H1423" s="0" t="n">
        <v>4.91448066735653</v>
      </c>
      <c r="I1423" s="0" t="n">
        <v>0.766689651693686</v>
      </c>
      <c r="T1423" s="0" t="n">
        <v>18.5269</v>
      </c>
      <c r="U1423" s="0" t="n">
        <v>4.178457</v>
      </c>
      <c r="Y1423" s="0" t="n">
        <v>4.68991788078456</v>
      </c>
      <c r="Z1423" s="0" t="n">
        <v>-0.224562786571964</v>
      </c>
    </row>
    <row r="1424" customFormat="false" ht="12.75" hidden="false" customHeight="false" outlineLevel="0" collapsed="false">
      <c r="B1424" s="0" t="n">
        <v>7.883</v>
      </c>
      <c r="C1424" s="0" t="n">
        <v>16.818</v>
      </c>
      <c r="D1424" s="0" t="n">
        <v>2269.8</v>
      </c>
      <c r="E1424" s="0" t="n">
        <v>6.383</v>
      </c>
      <c r="F1424" s="0" t="n">
        <v>2269.6</v>
      </c>
      <c r="G1424" s="0" t="n">
        <v>0.0074101163200564</v>
      </c>
      <c r="H1424" s="0" t="n">
        <v>4.90490883255285</v>
      </c>
      <c r="I1424" s="0" t="n">
        <v>0.768433155656095</v>
      </c>
      <c r="T1424" s="0" t="n">
        <v>18.5266</v>
      </c>
      <c r="U1424" s="0" t="n">
        <v>4.178095</v>
      </c>
      <c r="Y1424" s="0" t="n">
        <v>4.67846349202652</v>
      </c>
      <c r="Z1424" s="0" t="n">
        <v>-0.226445340526333</v>
      </c>
    </row>
    <row r="1425" customFormat="false" ht="12.75" hidden="false" customHeight="false" outlineLevel="0" collapsed="false">
      <c r="B1425" s="0" t="n">
        <v>7.862</v>
      </c>
      <c r="C1425" s="0" t="n">
        <v>16.967</v>
      </c>
      <c r="D1425" s="0" t="n">
        <v>2271.6</v>
      </c>
      <c r="E1425" s="0" t="n">
        <v>6.362</v>
      </c>
      <c r="F1425" s="0" t="n">
        <v>2271.4</v>
      </c>
      <c r="G1425" s="0" t="n">
        <v>0.00746984238795456</v>
      </c>
      <c r="H1425" s="0" t="n">
        <v>4.89688107037226</v>
      </c>
      <c r="I1425" s="0" t="n">
        <v>0.769707807351818</v>
      </c>
      <c r="T1425" s="0" t="n">
        <v>18.5267</v>
      </c>
      <c r="U1425" s="0" t="n">
        <v>4.177444</v>
      </c>
      <c r="Y1425" s="0" t="n">
        <v>4.66955452299249</v>
      </c>
      <c r="Z1425" s="0" t="n">
        <v>-0.227326547379777</v>
      </c>
    </row>
    <row r="1426" customFormat="false" ht="12.75" hidden="false" customHeight="false" outlineLevel="0" collapsed="false">
      <c r="B1426" s="0" t="n">
        <v>7.854</v>
      </c>
      <c r="C1426" s="0" t="n">
        <v>17.116</v>
      </c>
      <c r="D1426" s="0" t="n">
        <v>2271.6</v>
      </c>
      <c r="E1426" s="0" t="n">
        <v>6.354</v>
      </c>
      <c r="F1426" s="0" t="n">
        <v>2271.4</v>
      </c>
      <c r="G1426" s="0" t="n">
        <v>0.00753544069736726</v>
      </c>
      <c r="H1426" s="0" t="n">
        <v>4.88813765343026</v>
      </c>
      <c r="I1426" s="0" t="n">
        <v>0.769300858267274</v>
      </c>
      <c r="T1426" s="0" t="n">
        <v>18.5263</v>
      </c>
      <c r="U1426" s="0" t="n">
        <v>4.176677</v>
      </c>
      <c r="Y1426" s="0" t="n">
        <v>4.66616063002714</v>
      </c>
      <c r="Z1426" s="0" t="n">
        <v>-0.22197702340312</v>
      </c>
    </row>
    <row r="1427" customFormat="false" ht="12.75" hidden="false" customHeight="false" outlineLevel="0" collapsed="false">
      <c r="B1427" s="0" t="n">
        <v>7.825</v>
      </c>
      <c r="C1427" s="0" t="n">
        <v>17.217</v>
      </c>
      <c r="D1427" s="0" t="n">
        <v>2271.6</v>
      </c>
      <c r="E1427" s="0" t="n">
        <v>6.325</v>
      </c>
      <c r="F1427" s="0" t="n">
        <v>2271.4</v>
      </c>
      <c r="G1427" s="0" t="n">
        <v>0.00757990666549265</v>
      </c>
      <c r="H1427" s="0" t="n">
        <v>4.88225408456179</v>
      </c>
      <c r="I1427" s="0" t="n">
        <v>0.771897878982101</v>
      </c>
      <c r="T1427" s="0" t="n">
        <v>18.5263</v>
      </c>
      <c r="U1427" s="0" t="n">
        <v>4.176464</v>
      </c>
      <c r="Y1427" s="0" t="n">
        <v>4.65385776802776</v>
      </c>
      <c r="Z1427" s="0" t="n">
        <v>-0.228396316534025</v>
      </c>
    </row>
    <row r="1428" customFormat="false" ht="12.75" hidden="false" customHeight="false" outlineLevel="0" collapsed="false">
      <c r="B1428" s="0" t="n">
        <v>7.805</v>
      </c>
      <c r="C1428" s="0" t="n">
        <v>17.368</v>
      </c>
      <c r="D1428" s="0" t="n">
        <v>2271.6</v>
      </c>
      <c r="E1428" s="0" t="n">
        <v>6.305</v>
      </c>
      <c r="F1428" s="0" t="n">
        <v>2271.4</v>
      </c>
      <c r="G1428" s="0" t="n">
        <v>0.00764638548912565</v>
      </c>
      <c r="H1428" s="0" t="n">
        <v>4.87352192033119</v>
      </c>
      <c r="I1428" s="0" t="n">
        <v>0.772961446523583</v>
      </c>
      <c r="T1428" s="0" t="n">
        <v>18.5262</v>
      </c>
      <c r="U1428" s="0" t="n">
        <v>4.176316</v>
      </c>
      <c r="Y1428" s="0" t="n">
        <v>4.6453730356144</v>
      </c>
      <c r="Z1428" s="0" t="n">
        <v>-0.22814888471679</v>
      </c>
    </row>
    <row r="1429" customFormat="false" ht="12.75" hidden="false" customHeight="false" outlineLevel="0" collapsed="false">
      <c r="B1429" s="0" t="n">
        <v>7.787</v>
      </c>
      <c r="C1429" s="0" t="n">
        <v>17.521</v>
      </c>
      <c r="D1429" s="0" t="n">
        <v>2271.6</v>
      </c>
      <c r="E1429" s="0" t="n">
        <v>6.287</v>
      </c>
      <c r="F1429" s="0" t="n">
        <v>2271.4</v>
      </c>
      <c r="G1429" s="0" t="n">
        <v>0.00771374482697896</v>
      </c>
      <c r="H1429" s="0" t="n">
        <v>4.86475119195572</v>
      </c>
      <c r="I1429" s="0" t="n">
        <v>0.773779416566839</v>
      </c>
      <c r="T1429" s="0" t="n">
        <v>18.526</v>
      </c>
      <c r="U1429" s="0" t="n">
        <v>4.176213</v>
      </c>
      <c r="Y1429" s="0" t="n">
        <v>4.63773677644237</v>
      </c>
      <c r="Z1429" s="0" t="n">
        <v>-0.227014415513347</v>
      </c>
    </row>
    <row r="1430" customFormat="false" ht="12.75" hidden="false" customHeight="false" outlineLevel="0" collapsed="false">
      <c r="B1430" s="0" t="n">
        <v>7.767</v>
      </c>
      <c r="C1430" s="0" t="n">
        <v>17.676</v>
      </c>
      <c r="D1430" s="0" t="n">
        <v>2271.6</v>
      </c>
      <c r="E1430" s="0" t="n">
        <v>6.267</v>
      </c>
      <c r="F1430" s="0" t="n">
        <v>2271.4</v>
      </c>
      <c r="G1430" s="0" t="n">
        <v>0.00778198467905257</v>
      </c>
      <c r="H1430" s="0" t="n">
        <v>4.85594356674799</v>
      </c>
      <c r="I1430" s="0" t="n">
        <v>0.774843396640816</v>
      </c>
      <c r="T1430" s="0" t="n">
        <v>18.5256</v>
      </c>
      <c r="U1430" s="0" t="n">
        <v>4.176496</v>
      </c>
      <c r="Y1430" s="0" t="n">
        <v>4.62925204402901</v>
      </c>
      <c r="Z1430" s="0" t="n">
        <v>-0.226691522718985</v>
      </c>
    </row>
    <row r="1431" customFormat="false" ht="12.75" hidden="false" customHeight="false" outlineLevel="0" collapsed="false">
      <c r="B1431" s="0" t="n">
        <v>7.749</v>
      </c>
      <c r="C1431" s="0" t="n">
        <v>17.831</v>
      </c>
      <c r="D1431" s="0" t="n">
        <v>2271.6</v>
      </c>
      <c r="E1431" s="0" t="n">
        <v>6.249</v>
      </c>
      <c r="F1431" s="0" t="n">
        <v>2271.4</v>
      </c>
      <c r="G1431" s="0" t="n">
        <v>0.00785022453112618</v>
      </c>
      <c r="H1431" s="0" t="n">
        <v>4.84721283901554</v>
      </c>
      <c r="I1431" s="0" t="n">
        <v>0.775678162748526</v>
      </c>
      <c r="T1431" s="0" t="n">
        <v>18.5255</v>
      </c>
      <c r="U1431" s="0" t="n">
        <v>4.176574</v>
      </c>
      <c r="Y1431" s="0" t="n">
        <v>4.62161578485698</v>
      </c>
      <c r="Z1431" s="0" t="n">
        <v>-0.225597054158563</v>
      </c>
    </row>
    <row r="1432" customFormat="false" ht="12.75" hidden="false" customHeight="false" outlineLevel="0" collapsed="false">
      <c r="B1432" s="0" t="n">
        <v>7.729</v>
      </c>
      <c r="C1432" s="0" t="n">
        <v>17.988</v>
      </c>
      <c r="D1432" s="0" t="n">
        <v>2269.8</v>
      </c>
      <c r="E1432" s="0" t="n">
        <v>6.229</v>
      </c>
      <c r="F1432" s="0" t="n">
        <v>2269.6</v>
      </c>
      <c r="G1432" s="0" t="n">
        <v>0.00792562566090941</v>
      </c>
      <c r="H1432" s="0" t="n">
        <v>4.83765370929933</v>
      </c>
      <c r="I1432" s="0" t="n">
        <v>0.776634084010166</v>
      </c>
      <c r="T1432" s="0" t="n">
        <v>18.5253</v>
      </c>
      <c r="U1432" s="0" t="n">
        <v>4.176174</v>
      </c>
      <c r="Y1432" s="0" t="n">
        <v>4.61313105244361</v>
      </c>
      <c r="Z1432" s="0" t="n">
        <v>-0.224522656855713</v>
      </c>
    </row>
    <row r="1433" customFormat="false" ht="12.75" hidden="false" customHeight="false" outlineLevel="0" collapsed="false">
      <c r="B1433" s="0" t="n">
        <v>7.71</v>
      </c>
      <c r="C1433" s="0" t="n">
        <v>18.146</v>
      </c>
      <c r="D1433" s="0" t="n">
        <v>2271.6</v>
      </c>
      <c r="E1433" s="0" t="n">
        <v>6.21</v>
      </c>
      <c r="F1433" s="0" t="n">
        <v>2271.4</v>
      </c>
      <c r="G1433" s="0" t="n">
        <v>0.00798890552082416</v>
      </c>
      <c r="H1433" s="0" t="n">
        <v>4.82970120492511</v>
      </c>
      <c r="I1433" s="0" t="n">
        <v>0.777729662628842</v>
      </c>
      <c r="T1433" s="0" t="n">
        <v>18.5252</v>
      </c>
      <c r="U1433" s="0" t="n">
        <v>4.176135</v>
      </c>
      <c r="Y1433" s="0" t="n">
        <v>4.60507055665092</v>
      </c>
      <c r="Z1433" s="0" t="n">
        <v>-0.224630648274192</v>
      </c>
    </row>
    <row r="1434" customFormat="false" ht="12.75" hidden="false" customHeight="false" outlineLevel="0" collapsed="false">
      <c r="B1434" s="0" t="n">
        <v>7.683</v>
      </c>
      <c r="C1434" s="0" t="n">
        <v>18.306</v>
      </c>
      <c r="D1434" s="0" t="n">
        <v>2271.6</v>
      </c>
      <c r="E1434" s="0" t="n">
        <v>6.183</v>
      </c>
      <c r="F1434" s="0" t="n">
        <v>2271.4</v>
      </c>
      <c r="G1434" s="0" t="n">
        <v>0.00805934665844853</v>
      </c>
      <c r="H1434" s="0" t="n">
        <v>4.82092248126395</v>
      </c>
      <c r="I1434" s="0" t="n">
        <v>0.779706045813351</v>
      </c>
      <c r="T1434" s="0" t="n">
        <v>18.5246</v>
      </c>
      <c r="U1434" s="0" t="n">
        <v>4.176142</v>
      </c>
      <c r="Y1434" s="0" t="n">
        <v>4.59361616789287</v>
      </c>
      <c r="Z1434" s="0" t="n">
        <v>-0.227306313371077</v>
      </c>
    </row>
    <row r="1435" customFormat="false" ht="12.75" hidden="false" customHeight="false" outlineLevel="0" collapsed="false">
      <c r="B1435" s="0" t="n">
        <v>7.671</v>
      </c>
      <c r="C1435" s="0" t="n">
        <v>18.413</v>
      </c>
      <c r="D1435" s="0" t="n">
        <v>2271.6</v>
      </c>
      <c r="E1435" s="0" t="n">
        <v>6.171</v>
      </c>
      <c r="F1435" s="0" t="n">
        <v>2271.4</v>
      </c>
      <c r="G1435" s="0" t="n">
        <v>0.00810645416923483</v>
      </c>
      <c r="H1435" s="0" t="n">
        <v>4.81509441970924</v>
      </c>
      <c r="I1435" s="0" t="n">
        <v>0.780277818782895</v>
      </c>
      <c r="T1435" s="0" t="n">
        <v>18.5246</v>
      </c>
      <c r="U1435" s="0" t="n">
        <v>4.175994</v>
      </c>
      <c r="Y1435" s="0" t="n">
        <v>4.58852532844486</v>
      </c>
      <c r="Z1435" s="0" t="n">
        <v>-0.226569091264389</v>
      </c>
    </row>
    <row r="1436" customFormat="false" ht="12.75" hidden="false" customHeight="false" outlineLevel="0" collapsed="false">
      <c r="B1436" s="0" t="n">
        <v>7.644</v>
      </c>
      <c r="C1436" s="0" t="n">
        <v>18.629</v>
      </c>
      <c r="D1436" s="0" t="n">
        <v>2271.6</v>
      </c>
      <c r="E1436" s="0" t="n">
        <v>6.144</v>
      </c>
      <c r="F1436" s="0" t="n">
        <v>2271.4</v>
      </c>
      <c r="G1436" s="0" t="n">
        <v>0.00820154970502774</v>
      </c>
      <c r="H1436" s="0" t="n">
        <v>4.80343185102274</v>
      </c>
      <c r="I1436" s="0" t="n">
        <v>0.781808569502399</v>
      </c>
      <c r="T1436" s="0" t="n">
        <v>18.5243</v>
      </c>
      <c r="U1436" s="0" t="n">
        <v>4.175446</v>
      </c>
      <c r="Y1436" s="0" t="n">
        <v>4.57707093968681</v>
      </c>
      <c r="Z1436" s="0" t="n">
        <v>-0.226360911335925</v>
      </c>
    </row>
    <row r="1437" customFormat="false" ht="12.75" hidden="false" customHeight="false" outlineLevel="0" collapsed="false">
      <c r="B1437" s="0" t="n">
        <v>7.634</v>
      </c>
      <c r="C1437" s="0" t="n">
        <v>18.793</v>
      </c>
      <c r="D1437" s="0" t="n">
        <v>2271.6</v>
      </c>
      <c r="E1437" s="0" t="n">
        <v>6.134</v>
      </c>
      <c r="F1437" s="0" t="n">
        <v>2271.4</v>
      </c>
      <c r="G1437" s="0" t="n">
        <v>0.00827375187109272</v>
      </c>
      <c r="H1437" s="0" t="n">
        <v>4.79466689780897</v>
      </c>
      <c r="I1437" s="0" t="n">
        <v>0.781654205707364</v>
      </c>
      <c r="T1437" s="0" t="n">
        <v>18.524</v>
      </c>
      <c r="U1437" s="0" t="n">
        <v>4.175085</v>
      </c>
      <c r="Y1437" s="0" t="n">
        <v>4.57282857348013</v>
      </c>
      <c r="Z1437" s="0" t="n">
        <v>-0.221838324328839</v>
      </c>
    </row>
    <row r="1438" customFormat="false" ht="12.75" hidden="false" customHeight="false" outlineLevel="0" collapsed="false">
      <c r="B1438" s="0" t="n">
        <v>7.615</v>
      </c>
      <c r="C1438" s="0" t="n">
        <v>18.958</v>
      </c>
      <c r="D1438" s="0" t="n">
        <v>2273.3</v>
      </c>
      <c r="E1438" s="0" t="n">
        <v>6.115</v>
      </c>
      <c r="F1438" s="0" t="n">
        <v>2273.1</v>
      </c>
      <c r="G1438" s="0" t="n">
        <v>0.00834015221503673</v>
      </c>
      <c r="H1438" s="0" t="n">
        <v>4.78667350950491</v>
      </c>
      <c r="I1438" s="0" t="n">
        <v>0.782775717008162</v>
      </c>
      <c r="T1438" s="0" t="n">
        <v>18.5241</v>
      </c>
      <c r="U1438" s="0" t="n">
        <v>4.175156</v>
      </c>
      <c r="Y1438" s="0" t="n">
        <v>4.56476807768743</v>
      </c>
      <c r="Z1438" s="0" t="n">
        <v>-0.221905431817475</v>
      </c>
    </row>
    <row r="1439" customFormat="false" ht="12.75" hidden="false" customHeight="false" outlineLevel="0" collapsed="false">
      <c r="B1439" s="0" t="n">
        <v>7.588</v>
      </c>
      <c r="C1439" s="0" t="n">
        <v>19.124</v>
      </c>
      <c r="D1439" s="0" t="n">
        <v>2271.6</v>
      </c>
      <c r="E1439" s="0" t="n">
        <v>6.088</v>
      </c>
      <c r="F1439" s="0" t="n">
        <v>2271.4</v>
      </c>
      <c r="G1439" s="0" t="n">
        <v>0.00841947697455314</v>
      </c>
      <c r="H1439" s="0" t="n">
        <v>4.77720726822139</v>
      </c>
      <c r="I1439" s="0" t="n">
        <v>0.784692389655288</v>
      </c>
      <c r="T1439" s="0" t="n">
        <v>18.5241</v>
      </c>
      <c r="U1439" s="0" t="n">
        <v>4.17513</v>
      </c>
      <c r="Y1439" s="0" t="n">
        <v>4.55331368892939</v>
      </c>
      <c r="Z1439" s="0" t="n">
        <v>-0.223893579292</v>
      </c>
    </row>
    <row r="1440" customFormat="false" ht="12.75" hidden="false" customHeight="false" outlineLevel="0" collapsed="false">
      <c r="B1440" s="0" t="n">
        <v>7.567</v>
      </c>
      <c r="C1440" s="0" t="n">
        <v>19.236</v>
      </c>
      <c r="D1440" s="0" t="n">
        <v>2271.6</v>
      </c>
      <c r="E1440" s="0" t="n">
        <v>6.067</v>
      </c>
      <c r="F1440" s="0" t="n">
        <v>2271.4</v>
      </c>
      <c r="G1440" s="0" t="n">
        <v>0.0084687857708902</v>
      </c>
      <c r="H1440" s="0" t="n">
        <v>4.77136783593834</v>
      </c>
      <c r="I1440" s="0" t="n">
        <v>0.786445992407835</v>
      </c>
      <c r="T1440" s="0" t="n">
        <v>18.524</v>
      </c>
      <c r="U1440" s="0" t="n">
        <v>4.174872</v>
      </c>
      <c r="Y1440" s="0" t="n">
        <v>4.54440471989536</v>
      </c>
      <c r="Z1440" s="0" t="n">
        <v>-0.226963116042977</v>
      </c>
    </row>
    <row r="1441" customFormat="false" ht="12.75" hidden="false" customHeight="false" outlineLevel="0" collapsed="false">
      <c r="B1441" s="0" t="n">
        <v>7.548</v>
      </c>
      <c r="C1441" s="0" t="n">
        <v>19.405</v>
      </c>
      <c r="D1441" s="0" t="n">
        <v>2271.6</v>
      </c>
      <c r="E1441" s="0" t="n">
        <v>6.048</v>
      </c>
      <c r="F1441" s="0" t="n">
        <v>2271.4</v>
      </c>
      <c r="G1441" s="0" t="n">
        <v>0.00854318922250594</v>
      </c>
      <c r="H1441" s="0" t="n">
        <v>4.76262059508489</v>
      </c>
      <c r="I1441" s="0" t="n">
        <v>0.787470336488904</v>
      </c>
      <c r="T1441" s="0" t="n">
        <v>18.5241</v>
      </c>
      <c r="U1441" s="0" t="n">
        <v>4.174472</v>
      </c>
      <c r="Y1441" s="0" t="n">
        <v>4.53634422410266</v>
      </c>
      <c r="Z1441" s="0" t="n">
        <v>-0.226276370982227</v>
      </c>
    </row>
    <row r="1442" customFormat="false" ht="12.75" hidden="false" customHeight="false" outlineLevel="0" collapsed="false">
      <c r="B1442" s="0" t="n">
        <v>7.531</v>
      </c>
      <c r="C1442" s="0" t="n">
        <v>19.632</v>
      </c>
      <c r="D1442" s="0" t="n">
        <v>2273.3</v>
      </c>
      <c r="E1442" s="0" t="n">
        <v>6.031</v>
      </c>
      <c r="F1442" s="0" t="n">
        <v>2273.1</v>
      </c>
      <c r="G1442" s="0" t="n">
        <v>0.0086366635871717</v>
      </c>
      <c r="H1442" s="0" t="n">
        <v>4.75173862977182</v>
      </c>
      <c r="I1442" s="0" t="n">
        <v>0.787885695535039</v>
      </c>
      <c r="T1442" s="0" t="n">
        <v>18.5239</v>
      </c>
      <c r="U1442" s="0" t="n">
        <v>4.173853</v>
      </c>
      <c r="Y1442" s="0" t="n">
        <v>4.5291322015513</v>
      </c>
      <c r="Z1442" s="0" t="n">
        <v>-0.222606428220515</v>
      </c>
    </row>
    <row r="1443" customFormat="false" ht="12.75" hidden="false" customHeight="false" outlineLevel="0" collapsed="false">
      <c r="B1443" s="0" t="n">
        <v>7.51</v>
      </c>
      <c r="C1443" s="0" t="n">
        <v>19.747</v>
      </c>
      <c r="D1443" s="0" t="n">
        <v>2275.1</v>
      </c>
      <c r="E1443" s="0" t="n">
        <v>6.01</v>
      </c>
      <c r="F1443" s="0" t="n">
        <v>2274.9</v>
      </c>
      <c r="G1443" s="0" t="n">
        <v>0.0086803815552332</v>
      </c>
      <c r="H1443" s="0" t="n">
        <v>4.7466894937534</v>
      </c>
      <c r="I1443" s="0" t="n">
        <v>0.789798584651147</v>
      </c>
      <c r="T1443" s="0" t="n">
        <v>18.5242</v>
      </c>
      <c r="U1443" s="0" t="n">
        <v>4.173312</v>
      </c>
      <c r="Y1443" s="0" t="n">
        <v>4.52022323251727</v>
      </c>
      <c r="Z1443" s="0" t="n">
        <v>-0.226466261236125</v>
      </c>
    </row>
    <row r="1444" customFormat="false" ht="12.75" hidden="false" customHeight="false" outlineLevel="0" collapsed="false">
      <c r="B1444" s="0" t="n">
        <v>7.492</v>
      </c>
      <c r="C1444" s="0" t="n">
        <v>19.978</v>
      </c>
      <c r="D1444" s="0" t="n">
        <v>2273.3</v>
      </c>
      <c r="E1444" s="0" t="n">
        <v>5.992</v>
      </c>
      <c r="F1444" s="0" t="n">
        <v>2273.1</v>
      </c>
      <c r="G1444" s="0" t="n">
        <v>0.00878887862390568</v>
      </c>
      <c r="H1444" s="0" t="n">
        <v>4.73426785073293</v>
      </c>
      <c r="I1444" s="0" t="n">
        <v>0.790098105930062</v>
      </c>
      <c r="T1444" s="0" t="n">
        <v>18.5241</v>
      </c>
      <c r="U1444" s="0" t="n">
        <v>4.172803</v>
      </c>
      <c r="Y1444" s="0" t="n">
        <v>4.51258697334524</v>
      </c>
      <c r="Z1444" s="0" t="n">
        <v>-0.221680877387692</v>
      </c>
    </row>
    <row r="1445" customFormat="false" ht="12.75" hidden="false" customHeight="false" outlineLevel="0" collapsed="false">
      <c r="B1445" s="0" t="n">
        <v>7.472</v>
      </c>
      <c r="C1445" s="0" t="n">
        <v>20.153</v>
      </c>
      <c r="D1445" s="0" t="n">
        <v>2273.3</v>
      </c>
      <c r="E1445" s="0" t="n">
        <v>5.972</v>
      </c>
      <c r="F1445" s="0" t="n">
        <v>2273.1</v>
      </c>
      <c r="G1445" s="0" t="n">
        <v>0.00886586599797633</v>
      </c>
      <c r="H1445" s="0" t="n">
        <v>4.72554635870792</v>
      </c>
      <c r="I1445" s="0" t="n">
        <v>0.791283717131266</v>
      </c>
      <c r="T1445" s="0" t="n">
        <v>18.5242</v>
      </c>
      <c r="U1445" s="0" t="n">
        <v>4.172281</v>
      </c>
      <c r="Y1445" s="0" t="n">
        <v>4.50410224093188</v>
      </c>
      <c r="Z1445" s="0" t="n">
        <v>-0.221444117776044</v>
      </c>
    </row>
    <row r="1446" customFormat="false" ht="12.75" hidden="false" customHeight="false" outlineLevel="0" collapsed="false">
      <c r="B1446" s="0" t="n">
        <v>7.443</v>
      </c>
      <c r="C1446" s="0" t="n">
        <v>20.271</v>
      </c>
      <c r="D1446" s="0" t="n">
        <v>2273.3</v>
      </c>
      <c r="E1446" s="0" t="n">
        <v>5.943</v>
      </c>
      <c r="F1446" s="0" t="n">
        <v>2273.1</v>
      </c>
      <c r="G1446" s="0" t="n">
        <v>0.00891777748449254</v>
      </c>
      <c r="H1446" s="0" t="n">
        <v>4.71970822652355</v>
      </c>
      <c r="I1446" s="0" t="n">
        <v>0.794162582285638</v>
      </c>
      <c r="T1446" s="0" t="n">
        <v>18.5245</v>
      </c>
      <c r="U1446" s="0" t="n">
        <v>4.171901</v>
      </c>
      <c r="Y1446" s="0" t="n">
        <v>4.4917993789325</v>
      </c>
      <c r="Z1446" s="0" t="n">
        <v>-0.227908847591051</v>
      </c>
    </row>
    <row r="1447" customFormat="false" ht="12.75" hidden="false" customHeight="false" outlineLevel="0" collapsed="false">
      <c r="B1447" s="0" t="n">
        <v>7.436</v>
      </c>
      <c r="C1447" s="0" t="n">
        <v>20.448</v>
      </c>
      <c r="D1447" s="0" t="n">
        <v>2273.3</v>
      </c>
      <c r="E1447" s="0" t="n">
        <v>5.936</v>
      </c>
      <c r="F1447" s="0" t="n">
        <v>2273.1</v>
      </c>
      <c r="G1447" s="0" t="n">
        <v>0.00899564471426686</v>
      </c>
      <c r="H1447" s="0" t="n">
        <v>4.71101444211521</v>
      </c>
      <c r="I1447" s="0" t="n">
        <v>0.793634508442589</v>
      </c>
      <c r="T1447" s="0" t="n">
        <v>18.5239</v>
      </c>
      <c r="U1447" s="0" t="n">
        <v>4.171791</v>
      </c>
      <c r="Y1447" s="0" t="n">
        <v>4.48882972258782</v>
      </c>
      <c r="Z1447" s="0" t="n">
        <v>-0.222184719527385</v>
      </c>
    </row>
    <row r="1448" customFormat="false" ht="12.75" hidden="false" customHeight="false" outlineLevel="0" collapsed="false">
      <c r="B1448" s="0" t="n">
        <v>7.406</v>
      </c>
      <c r="C1448" s="0" t="n">
        <v>20.687</v>
      </c>
      <c r="D1448" s="0" t="n">
        <v>2273.3</v>
      </c>
      <c r="E1448" s="0" t="n">
        <v>5.906</v>
      </c>
      <c r="F1448" s="0" t="n">
        <v>2273.1</v>
      </c>
      <c r="G1448" s="0" t="n">
        <v>0.00910078747085478</v>
      </c>
      <c r="H1448" s="0" t="n">
        <v>4.69939403738274</v>
      </c>
      <c r="I1448" s="0" t="n">
        <v>0.795698279272391</v>
      </c>
      <c r="T1448" s="0" t="n">
        <v>18.5239</v>
      </c>
      <c r="U1448" s="0" t="n">
        <v>4.171862</v>
      </c>
      <c r="Y1448" s="0" t="n">
        <v>4.47610262396777</v>
      </c>
      <c r="Z1448" s="0" t="n">
        <v>-0.223291413414965</v>
      </c>
    </row>
    <row r="1449" customFormat="false" ht="12.75" hidden="false" customHeight="false" outlineLevel="0" collapsed="false">
      <c r="B1449" s="0" t="n">
        <v>7.387</v>
      </c>
      <c r="C1449" s="0" t="n">
        <v>20.868</v>
      </c>
      <c r="D1449" s="0" t="n">
        <v>2275.1</v>
      </c>
      <c r="E1449" s="0" t="n">
        <v>5.887</v>
      </c>
      <c r="F1449" s="0" t="n">
        <v>2274.9</v>
      </c>
      <c r="G1449" s="0" t="n">
        <v>0.00917315046815245</v>
      </c>
      <c r="H1449" s="0" t="n">
        <v>4.69147419315286</v>
      </c>
      <c r="I1449" s="0" t="n">
        <v>0.79692104521027</v>
      </c>
      <c r="T1449" s="0" t="n">
        <v>18.5239</v>
      </c>
      <c r="U1449" s="0" t="n">
        <v>4.171682</v>
      </c>
      <c r="Y1449" s="0" t="n">
        <v>4.46804212817508</v>
      </c>
      <c r="Z1449" s="0" t="n">
        <v>-0.223432064977782</v>
      </c>
    </row>
    <row r="1450" customFormat="false" ht="12.75" hidden="false" customHeight="false" outlineLevel="0" collapsed="false">
      <c r="B1450" s="0" t="n">
        <v>7.369</v>
      </c>
      <c r="C1450" s="0" t="n">
        <v>21.051</v>
      </c>
      <c r="D1450" s="0" t="n">
        <v>2273.3</v>
      </c>
      <c r="E1450" s="0" t="n">
        <v>5.869</v>
      </c>
      <c r="F1450" s="0" t="n">
        <v>2273.1</v>
      </c>
      <c r="G1450" s="0" t="n">
        <v>0.00926092120892173</v>
      </c>
      <c r="H1450" s="0" t="n">
        <v>4.68195145720613</v>
      </c>
      <c r="I1450" s="0" t="n">
        <v>0.797742623480342</v>
      </c>
      <c r="T1450" s="0" t="n">
        <v>18.524</v>
      </c>
      <c r="U1450" s="0" t="n">
        <v>4.171282</v>
      </c>
      <c r="Y1450" s="0" t="n">
        <v>4.46040586900305</v>
      </c>
      <c r="Z1450" s="0" t="n">
        <v>-0.22154558820308</v>
      </c>
    </row>
    <row r="1451" customFormat="false" ht="12.75" hidden="false" customHeight="false" outlineLevel="0" collapsed="false">
      <c r="B1451" s="0" t="n">
        <v>7.348</v>
      </c>
      <c r="C1451" s="0" t="n">
        <v>21.235</v>
      </c>
      <c r="D1451" s="0" t="n">
        <v>2275.1</v>
      </c>
      <c r="E1451" s="0" t="n">
        <v>5.848</v>
      </c>
      <c r="F1451" s="0" t="n">
        <v>2274.9</v>
      </c>
      <c r="G1451" s="0" t="n">
        <v>0.00933447624071388</v>
      </c>
      <c r="H1451" s="0" t="n">
        <v>4.67404031564796</v>
      </c>
      <c r="I1451" s="0" t="n">
        <v>0.799254499939802</v>
      </c>
      <c r="T1451" s="0" t="n">
        <v>18.5239</v>
      </c>
      <c r="U1451" s="0" t="n">
        <v>4.171069</v>
      </c>
      <c r="Y1451" s="0" t="n">
        <v>4.45149689996902</v>
      </c>
      <c r="Z1451" s="0" t="n">
        <v>-0.222543415678945</v>
      </c>
    </row>
    <row r="1452" customFormat="false" ht="12.75" hidden="false" customHeight="false" outlineLevel="0" collapsed="false">
      <c r="B1452" s="0" t="n">
        <v>7.329</v>
      </c>
      <c r="C1452" s="0" t="n">
        <v>21.421</v>
      </c>
      <c r="D1452" s="0" t="n">
        <v>2273.3</v>
      </c>
      <c r="E1452" s="0" t="n">
        <v>5.829</v>
      </c>
      <c r="F1452" s="0" t="n">
        <v>2273.1</v>
      </c>
      <c r="G1452" s="0" t="n">
        <v>0.00942369451409969</v>
      </c>
      <c r="H1452" s="0" t="n">
        <v>4.66452777397326</v>
      </c>
      <c r="I1452" s="0" t="n">
        <v>0.800227787609068</v>
      </c>
      <c r="T1452" s="0" t="n">
        <v>18.5239</v>
      </c>
      <c r="U1452" s="0" t="n">
        <v>4.170999</v>
      </c>
      <c r="Y1452" s="0" t="n">
        <v>4.44343640417632</v>
      </c>
      <c r="Z1452" s="0" t="n">
        <v>-0.221091369796936</v>
      </c>
    </row>
    <row r="1453" customFormat="false" ht="12.75" hidden="false" customHeight="false" outlineLevel="0" collapsed="false">
      <c r="B1453" s="0" t="n">
        <v>7.303</v>
      </c>
      <c r="C1453" s="0" t="n">
        <v>21.608</v>
      </c>
      <c r="D1453" s="0" t="n">
        <v>2273.3</v>
      </c>
      <c r="E1453" s="0" t="n">
        <v>5.803</v>
      </c>
      <c r="F1453" s="0" t="n">
        <v>2273.1</v>
      </c>
      <c r="G1453" s="0" t="n">
        <v>0.00950596102239233</v>
      </c>
      <c r="H1453" s="0" t="n">
        <v>4.65583590730213</v>
      </c>
      <c r="I1453" s="0" t="n">
        <v>0.802315338153047</v>
      </c>
      <c r="T1453" s="0" t="n">
        <v>18.5239</v>
      </c>
      <c r="U1453" s="0" t="n">
        <v>4.171069</v>
      </c>
      <c r="Y1453" s="0" t="n">
        <v>4.43240625203895</v>
      </c>
      <c r="Z1453" s="0" t="n">
        <v>-0.223429655263187</v>
      </c>
    </row>
    <row r="1454" customFormat="false" ht="12.75" hidden="false" customHeight="false" outlineLevel="0" collapsed="false">
      <c r="B1454" s="0" t="n">
        <v>7.291</v>
      </c>
      <c r="C1454" s="0" t="n">
        <v>21.797</v>
      </c>
      <c r="D1454" s="0" t="n">
        <v>2275.1</v>
      </c>
      <c r="E1454" s="0" t="n">
        <v>5.791</v>
      </c>
      <c r="F1454" s="0" t="n">
        <v>2274.9</v>
      </c>
      <c r="G1454" s="0" t="n">
        <v>0.00958152006681612</v>
      </c>
      <c r="H1454" s="0" t="n">
        <v>4.64791873541526</v>
      </c>
      <c r="I1454" s="0" t="n">
        <v>0.802610729652091</v>
      </c>
      <c r="T1454" s="0" t="n">
        <v>18.5239</v>
      </c>
      <c r="U1454" s="0" t="n">
        <v>4.17085</v>
      </c>
      <c r="Y1454" s="0" t="n">
        <v>4.42731541259093</v>
      </c>
      <c r="Z1454" s="0" t="n">
        <v>-0.22060332282433</v>
      </c>
    </row>
    <row r="1455" customFormat="false" ht="12.75" hidden="false" customHeight="false" outlineLevel="0" collapsed="false">
      <c r="B1455" s="0" t="n">
        <v>7.263</v>
      </c>
      <c r="C1455" s="0" t="n">
        <v>21.988</v>
      </c>
      <c r="D1455" s="0" t="n">
        <v>2275.1</v>
      </c>
      <c r="E1455" s="0" t="n">
        <v>5.763</v>
      </c>
      <c r="F1455" s="0" t="n">
        <v>2274.9</v>
      </c>
      <c r="G1455" s="0" t="n">
        <v>0.00966547980130995</v>
      </c>
      <c r="H1455" s="0" t="n">
        <v>4.63919423161379</v>
      </c>
      <c r="I1455" s="0" t="n">
        <v>0.804996396254345</v>
      </c>
      <c r="T1455" s="0" t="n">
        <v>18.5241</v>
      </c>
      <c r="U1455" s="0" t="n">
        <v>4.170696</v>
      </c>
      <c r="Y1455" s="0" t="n">
        <v>4.41543678721222</v>
      </c>
      <c r="Z1455" s="0" t="n">
        <v>-0.223757444401575</v>
      </c>
    </row>
    <row r="1456" customFormat="false" ht="12.75" hidden="false" customHeight="false" outlineLevel="0" collapsed="false">
      <c r="B1456" s="0" t="n">
        <v>7.245</v>
      </c>
      <c r="C1456" s="0" t="n">
        <v>22.18</v>
      </c>
      <c r="D1456" s="0" t="n">
        <v>2275.1</v>
      </c>
      <c r="E1456" s="0" t="n">
        <v>5.745</v>
      </c>
      <c r="F1456" s="0" t="n">
        <v>2274.9</v>
      </c>
      <c r="G1456" s="0" t="n">
        <v>0.00974987911556552</v>
      </c>
      <c r="H1456" s="0" t="n">
        <v>4.63050010023864</v>
      </c>
      <c r="I1456" s="0" t="n">
        <v>0.806005239380094</v>
      </c>
      <c r="T1456" s="0" t="n">
        <v>18.524</v>
      </c>
      <c r="U1456" s="0" t="n">
        <v>4.170419</v>
      </c>
      <c r="Y1456" s="0" t="n">
        <v>4.40780052804019</v>
      </c>
      <c r="Z1456" s="0" t="n">
        <v>-0.222699572198451</v>
      </c>
    </row>
    <row r="1457" customFormat="false" ht="12.75" hidden="false" customHeight="false" outlineLevel="0" collapsed="false">
      <c r="B1457" s="0" t="n">
        <v>7.215</v>
      </c>
      <c r="C1457" s="0" t="n">
        <v>22.374</v>
      </c>
      <c r="D1457" s="0" t="n">
        <v>2275.1</v>
      </c>
      <c r="E1457" s="0" t="n">
        <v>5.715</v>
      </c>
      <c r="F1457" s="0" t="n">
        <v>2274.9</v>
      </c>
      <c r="G1457" s="0" t="n">
        <v>0.00983515758934459</v>
      </c>
      <c r="H1457" s="0" t="n">
        <v>4.62179151228569</v>
      </c>
      <c r="I1457" s="0" t="n">
        <v>0.808712425596796</v>
      </c>
      <c r="T1457" s="0" t="n">
        <v>18.5239</v>
      </c>
      <c r="U1457" s="0" t="n">
        <v>4.1702</v>
      </c>
      <c r="Y1457" s="0" t="n">
        <v>4.39507342942014</v>
      </c>
      <c r="Z1457" s="0" t="n">
        <v>-0.226718082865548</v>
      </c>
    </row>
    <row r="1458" customFormat="false" ht="12.75" hidden="false" customHeight="false" outlineLevel="0" collapsed="false">
      <c r="B1458" s="0" t="n">
        <v>7.196</v>
      </c>
      <c r="C1458" s="0" t="n">
        <v>22.569</v>
      </c>
      <c r="D1458" s="0" t="n">
        <v>2276.9</v>
      </c>
      <c r="E1458" s="0" t="n">
        <v>5.696</v>
      </c>
      <c r="F1458" s="0" t="n">
        <v>2276.7</v>
      </c>
      <c r="G1458" s="0" t="n">
        <v>0.00991303202002899</v>
      </c>
      <c r="H1458" s="0" t="n">
        <v>4.61390473066492</v>
      </c>
      <c r="I1458" s="0" t="n">
        <v>0.810025409175723</v>
      </c>
      <c r="T1458" s="0" t="n">
        <v>18.524</v>
      </c>
      <c r="U1458" s="0" t="n">
        <v>4.16991</v>
      </c>
      <c r="Y1458" s="0" t="n">
        <v>4.38701293362745</v>
      </c>
      <c r="Z1458" s="0" t="n">
        <v>-0.226891797037472</v>
      </c>
    </row>
    <row r="1459" customFormat="false" ht="12.75" hidden="false" customHeight="false" outlineLevel="0" collapsed="false">
      <c r="B1459" s="0" t="n">
        <v>7.179</v>
      </c>
      <c r="C1459" s="0" t="n">
        <v>22.766</v>
      </c>
      <c r="D1459" s="0" t="n">
        <v>2275.1</v>
      </c>
      <c r="E1459" s="0" t="n">
        <v>5.679</v>
      </c>
      <c r="F1459" s="0" t="n">
        <v>2274.9</v>
      </c>
      <c r="G1459" s="0" t="n">
        <v>0.0100074728559497</v>
      </c>
      <c r="H1459" s="0" t="n">
        <v>4.60442288890348</v>
      </c>
      <c r="I1459" s="0" t="n">
        <v>0.810780575612515</v>
      </c>
      <c r="T1459" s="0" t="n">
        <v>18.5239</v>
      </c>
      <c r="U1459" s="0" t="n">
        <v>4.169729</v>
      </c>
      <c r="Y1459" s="0" t="n">
        <v>4.37980091107609</v>
      </c>
      <c r="Z1459" s="0" t="n">
        <v>-0.22462197782739</v>
      </c>
    </row>
    <row r="1460" customFormat="false" ht="12.75" hidden="false" customHeight="false" outlineLevel="0" collapsed="false">
      <c r="B1460" s="0" t="n">
        <v>7.159</v>
      </c>
      <c r="C1460" s="0" t="n">
        <v>23.031</v>
      </c>
      <c r="D1460" s="0" t="n">
        <v>2275.1</v>
      </c>
      <c r="E1460" s="0" t="n">
        <v>5.659</v>
      </c>
      <c r="F1460" s="0" t="n">
        <v>2274.9</v>
      </c>
      <c r="G1460" s="0" t="n">
        <v>0.0101239614928129</v>
      </c>
      <c r="H1460" s="0" t="n">
        <v>4.59284995002296</v>
      </c>
      <c r="I1460" s="0" t="n">
        <v>0.811600980742703</v>
      </c>
      <c r="T1460" s="0" t="n">
        <v>18.5243</v>
      </c>
      <c r="U1460" s="0" t="n">
        <v>4.169658</v>
      </c>
      <c r="Y1460" s="0" t="n">
        <v>4.37131617866272</v>
      </c>
      <c r="Z1460" s="0" t="n">
        <v>-0.221533771360234</v>
      </c>
    </row>
    <row r="1461" customFormat="false" ht="12.75" hidden="false" customHeight="false" outlineLevel="0" collapsed="false">
      <c r="B1461" s="0" t="n">
        <v>7.139</v>
      </c>
      <c r="C1461" s="0" t="n">
        <v>23.232</v>
      </c>
      <c r="D1461" s="0" t="n">
        <v>2275.1</v>
      </c>
      <c r="E1461" s="0" t="n">
        <v>5.639</v>
      </c>
      <c r="F1461" s="0" t="n">
        <v>2274.9</v>
      </c>
      <c r="G1461" s="0" t="n">
        <v>0.0102123170249242</v>
      </c>
      <c r="H1461" s="0" t="n">
        <v>4.5841604464428</v>
      </c>
      <c r="I1461" s="0" t="n">
        <v>0.812938543437277</v>
      </c>
      <c r="T1461" s="0" t="n">
        <v>18.524</v>
      </c>
      <c r="U1461" s="0" t="n">
        <v>4.169407</v>
      </c>
      <c r="Y1461" s="0" t="n">
        <v>4.36283144624936</v>
      </c>
      <c r="Z1461" s="0" t="n">
        <v>-0.221329000193447</v>
      </c>
    </row>
    <row r="1462" customFormat="false" ht="12.75" hidden="false" customHeight="false" outlineLevel="0" collapsed="false">
      <c r="B1462" s="0" t="n">
        <v>7.112</v>
      </c>
      <c r="C1462" s="0" t="n">
        <v>23.435</v>
      </c>
      <c r="D1462" s="0" t="n">
        <v>2276.9</v>
      </c>
      <c r="E1462" s="0" t="n">
        <v>5.612</v>
      </c>
      <c r="F1462" s="0" t="n">
        <v>2276.7</v>
      </c>
      <c r="G1462" s="0" t="n">
        <v>0.0102934071243466</v>
      </c>
      <c r="H1462" s="0" t="n">
        <v>4.57625138491261</v>
      </c>
      <c r="I1462" s="0" t="n">
        <v>0.815440375073523</v>
      </c>
      <c r="T1462" s="0" t="n">
        <v>18.5243</v>
      </c>
      <c r="U1462" s="0" t="n">
        <v>4.168608</v>
      </c>
      <c r="Y1462" s="0" t="n">
        <v>4.35137705749131</v>
      </c>
      <c r="Z1462" s="0" t="n">
        <v>-0.224874327421295</v>
      </c>
    </row>
    <row r="1463" customFormat="false" ht="12.75" hidden="false" customHeight="false" outlineLevel="0" collapsed="false">
      <c r="B1463" s="0" t="n">
        <v>7.092</v>
      </c>
      <c r="C1463" s="0" t="n">
        <v>23.708</v>
      </c>
      <c r="D1463" s="0" t="n">
        <v>2276.9</v>
      </c>
      <c r="E1463" s="0" t="n">
        <v>5.592</v>
      </c>
      <c r="F1463" s="0" t="n">
        <v>2276.7</v>
      </c>
      <c r="G1463" s="0" t="n">
        <v>0.0104133175209733</v>
      </c>
      <c r="H1463" s="0" t="n">
        <v>4.56466947309258</v>
      </c>
      <c r="I1463" s="0" t="n">
        <v>0.816285671153895</v>
      </c>
      <c r="T1463" s="0" t="n">
        <v>18.5241</v>
      </c>
      <c r="U1463" s="0" t="n">
        <v>4.167996</v>
      </c>
      <c r="Y1463" s="0" t="n">
        <v>4.34289232507795</v>
      </c>
      <c r="Z1463" s="0" t="n">
        <v>-0.22177714801463</v>
      </c>
    </row>
    <row r="1464" customFormat="false" ht="12.75" hidden="false" customHeight="false" outlineLevel="0" collapsed="false">
      <c r="B1464" s="0" t="n">
        <v>7.063</v>
      </c>
      <c r="C1464" s="0" t="n">
        <v>23.915</v>
      </c>
      <c r="D1464" s="0" t="n">
        <v>2276.9</v>
      </c>
      <c r="E1464" s="0" t="n">
        <v>5.563</v>
      </c>
      <c r="F1464" s="0" t="n">
        <v>2276.7</v>
      </c>
      <c r="G1464" s="0" t="n">
        <v>0.010504238590943</v>
      </c>
      <c r="H1464" s="0" t="n">
        <v>4.55597614043452</v>
      </c>
      <c r="I1464" s="0" t="n">
        <v>0.81897827439053</v>
      </c>
      <c r="T1464" s="0" t="n">
        <v>18.524</v>
      </c>
      <c r="U1464" s="0" t="n">
        <v>4.167848</v>
      </c>
      <c r="Y1464" s="0" t="n">
        <v>4.33058946307857</v>
      </c>
      <c r="Z1464" s="0" t="n">
        <v>-0.225386677355945</v>
      </c>
    </row>
    <row r="1465" customFormat="false" ht="12.75" hidden="false" customHeight="false" outlineLevel="0" collapsed="false">
      <c r="B1465" s="0" t="n">
        <v>7.045</v>
      </c>
      <c r="C1465" s="0" t="n">
        <v>24.193</v>
      </c>
      <c r="D1465" s="0" t="n">
        <v>2276.9</v>
      </c>
      <c r="E1465" s="0" t="n">
        <v>5.545</v>
      </c>
      <c r="F1465" s="0" t="n">
        <v>2276.7</v>
      </c>
      <c r="G1465" s="0" t="n">
        <v>0.0106263451486801</v>
      </c>
      <c r="H1465" s="0" t="n">
        <v>4.54441868317448</v>
      </c>
      <c r="I1465" s="0" t="n">
        <v>0.819552512745622</v>
      </c>
      <c r="T1465" s="0" t="n">
        <v>18.5241</v>
      </c>
      <c r="U1465" s="0" t="n">
        <v>4.167706</v>
      </c>
      <c r="Y1465" s="0" t="n">
        <v>4.32295320390654</v>
      </c>
      <c r="Z1465" s="0" t="n">
        <v>-0.221465479267931</v>
      </c>
    </row>
    <row r="1466" customFormat="false" ht="12.75" hidden="false" customHeight="false" outlineLevel="0" collapsed="false">
      <c r="B1466" s="0" t="n">
        <v>7.025</v>
      </c>
      <c r="C1466" s="0" t="n">
        <v>24.474</v>
      </c>
      <c r="D1466" s="0" t="n">
        <v>2276.9</v>
      </c>
      <c r="E1466" s="0" t="n">
        <v>5.525</v>
      </c>
      <c r="F1466" s="0" t="n">
        <v>2276.7</v>
      </c>
      <c r="G1466" s="0" t="n">
        <v>0.0107497694030834</v>
      </c>
      <c r="H1466" s="0" t="n">
        <v>4.5328706894614</v>
      </c>
      <c r="I1466" s="0" t="n">
        <v>0.820429084065412</v>
      </c>
      <c r="T1466" s="0" t="n">
        <v>18.524</v>
      </c>
      <c r="U1466" s="0" t="n">
        <v>4.167416</v>
      </c>
      <c r="Y1466" s="0" t="n">
        <v>4.31446847149318</v>
      </c>
      <c r="Z1466" s="0" t="n">
        <v>-0.218402217968222</v>
      </c>
    </row>
    <row r="1467" customFormat="false" ht="12.75" hidden="false" customHeight="false" outlineLevel="0" collapsed="false">
      <c r="B1467" s="0" t="n">
        <v>6.996</v>
      </c>
      <c r="C1467" s="0" t="n">
        <v>24.759</v>
      </c>
      <c r="D1467" s="0" t="n">
        <v>2276.9</v>
      </c>
      <c r="E1467" s="0" t="n">
        <v>5.496</v>
      </c>
      <c r="F1467" s="0" t="n">
        <v>2276.7</v>
      </c>
      <c r="G1467" s="0" t="n">
        <v>0.010874950586375</v>
      </c>
      <c r="H1467" s="0" t="n">
        <v>4.52129296047685</v>
      </c>
      <c r="I1467" s="0" t="n">
        <v>0.822651557583124</v>
      </c>
      <c r="T1467" s="0" t="n">
        <v>18.5243</v>
      </c>
      <c r="U1467" s="0" t="n">
        <v>4.166837</v>
      </c>
      <c r="Y1467" s="0" t="n">
        <v>4.3021656094938</v>
      </c>
      <c r="Z1467" s="0" t="n">
        <v>-0.219127350983049</v>
      </c>
    </row>
    <row r="1468" customFormat="false" ht="12.75" hidden="false" customHeight="false" outlineLevel="0" collapsed="false">
      <c r="B1468" s="0" t="n">
        <v>6.977</v>
      </c>
      <c r="C1468" s="0" t="n">
        <v>24.975</v>
      </c>
      <c r="D1468" s="0" t="n">
        <v>2276.9</v>
      </c>
      <c r="E1468" s="0" t="n">
        <v>5.477</v>
      </c>
      <c r="F1468" s="0" t="n">
        <v>2276.7</v>
      </c>
      <c r="G1468" s="0" t="n">
        <v>0.0109698247463434</v>
      </c>
      <c r="H1468" s="0" t="n">
        <v>4.51260669576905</v>
      </c>
      <c r="I1468" s="0" t="n">
        <v>0.823919425920951</v>
      </c>
      <c r="T1468" s="0" t="n">
        <v>18.5239</v>
      </c>
      <c r="U1468" s="0" t="n">
        <v>4.166154</v>
      </c>
      <c r="Y1468" s="0" t="n">
        <v>4.2941051137011</v>
      </c>
      <c r="Z1468" s="0" t="n">
        <v>-0.218501582067944</v>
      </c>
    </row>
    <row r="1469" customFormat="false" ht="12.75" hidden="false" customHeight="false" outlineLevel="0" collapsed="false">
      <c r="B1469" s="0" t="n">
        <v>6.96</v>
      </c>
      <c r="C1469" s="0" t="n">
        <v>25.338</v>
      </c>
      <c r="D1469" s="0" t="n">
        <v>2276.9</v>
      </c>
      <c r="E1469" s="0" t="n">
        <v>5.46</v>
      </c>
      <c r="F1469" s="0" t="n">
        <v>2276.7</v>
      </c>
      <c r="G1469" s="0" t="n">
        <v>0.0111292660429569</v>
      </c>
      <c r="H1469" s="0" t="n">
        <v>4.49817677603442</v>
      </c>
      <c r="I1469" s="0" t="n">
        <v>0.823841900372605</v>
      </c>
      <c r="T1469" s="0" t="n">
        <v>18.5242</v>
      </c>
      <c r="U1469" s="0" t="n">
        <v>4.165684</v>
      </c>
      <c r="Y1469" s="0" t="n">
        <v>4.28689309114974</v>
      </c>
      <c r="Z1469" s="0" t="n">
        <v>-0.21128368488468</v>
      </c>
    </row>
    <row r="1470" customFormat="false" ht="12.75" hidden="false" customHeight="false" outlineLevel="0" collapsed="false">
      <c r="B1470" s="0" t="n">
        <v>6.929</v>
      </c>
      <c r="C1470" s="0" t="n">
        <v>25.633</v>
      </c>
      <c r="D1470" s="0" t="n">
        <v>2278.7</v>
      </c>
      <c r="E1470" s="0" t="n">
        <v>5.429</v>
      </c>
      <c r="F1470" s="0" t="n">
        <v>2278.5</v>
      </c>
      <c r="G1470" s="0" t="n">
        <v>0.0112499451393461</v>
      </c>
      <c r="H1470" s="0" t="n">
        <v>4.48739174366308</v>
      </c>
      <c r="I1470" s="0" t="n">
        <v>0.826559540184764</v>
      </c>
      <c r="T1470" s="0" t="n">
        <v>18.5241</v>
      </c>
      <c r="U1470" s="0" t="n">
        <v>4.165323</v>
      </c>
      <c r="Y1470" s="0" t="n">
        <v>4.27374175590903</v>
      </c>
      <c r="Z1470" s="0" t="n">
        <v>-0.213649987754056</v>
      </c>
    </row>
    <row r="1471" customFormat="false" ht="12.75" hidden="false" customHeight="false" outlineLevel="0" collapsed="false">
      <c r="B1471" s="0" t="n">
        <v>6.901</v>
      </c>
      <c r="C1471" s="0" t="n">
        <v>25.93</v>
      </c>
      <c r="D1471" s="0" t="n">
        <v>2278.7</v>
      </c>
      <c r="E1471" s="0" t="n">
        <v>5.401</v>
      </c>
      <c r="F1471" s="0" t="n">
        <v>2278.5</v>
      </c>
      <c r="G1471" s="0" t="n">
        <v>0.0113802940531051</v>
      </c>
      <c r="H1471" s="0" t="n">
        <v>4.47587172869726</v>
      </c>
      <c r="I1471" s="0" t="n">
        <v>0.828711669819897</v>
      </c>
      <c r="T1471" s="0" t="n">
        <v>18.5242</v>
      </c>
      <c r="U1471" s="0" t="n">
        <v>4.165066</v>
      </c>
      <c r="Y1471" s="0" t="n">
        <v>4.26186313053032</v>
      </c>
      <c r="Z1471" s="0" t="n">
        <v>-0.214008598166947</v>
      </c>
    </row>
    <row r="1472" customFormat="false" ht="12.75" hidden="false" customHeight="false" outlineLevel="0" collapsed="false">
      <c r="B1472" s="0" t="n">
        <v>6.893</v>
      </c>
      <c r="C1472" s="0" t="n">
        <v>26.231</v>
      </c>
      <c r="D1472" s="0" t="n">
        <v>2276.9</v>
      </c>
      <c r="E1472" s="0" t="n">
        <v>5.393</v>
      </c>
      <c r="F1472" s="0" t="n">
        <v>2276.7</v>
      </c>
      <c r="G1472" s="0" t="n">
        <v>0.0115215004172706</v>
      </c>
      <c r="H1472" s="0" t="n">
        <v>4.46354010596284</v>
      </c>
      <c r="I1472" s="0" t="n">
        <v>0.82765438641996</v>
      </c>
      <c r="T1472" s="0" t="n">
        <v>18.5243</v>
      </c>
      <c r="U1472" s="0" t="n">
        <v>4.164454</v>
      </c>
      <c r="Y1472" s="0" t="n">
        <v>4.25846923756497</v>
      </c>
      <c r="Z1472" s="0" t="n">
        <v>-0.205070868397869</v>
      </c>
    </row>
    <row r="1473" customFormat="false" ht="12.75" hidden="false" customHeight="false" outlineLevel="0" collapsed="false">
      <c r="B1473" s="0" t="n">
        <v>6.853</v>
      </c>
      <c r="C1473" s="0" t="n">
        <v>26.536</v>
      </c>
      <c r="D1473" s="0" t="n">
        <v>2278.7</v>
      </c>
      <c r="E1473" s="0" t="n">
        <v>5.353</v>
      </c>
      <c r="F1473" s="0" t="n">
        <v>2278.5</v>
      </c>
      <c r="G1473" s="0" t="n">
        <v>0.0116462585034014</v>
      </c>
      <c r="H1473" s="0" t="n">
        <v>4.45277002806095</v>
      </c>
      <c r="I1473" s="0" t="n">
        <v>0.831827018132066</v>
      </c>
      <c r="T1473" s="0" t="n">
        <v>18.5243</v>
      </c>
      <c r="U1473" s="0" t="n">
        <v>4.163874</v>
      </c>
      <c r="Y1473" s="0" t="n">
        <v>4.24149977273824</v>
      </c>
      <c r="Z1473" s="0" t="n">
        <v>-0.211270255322708</v>
      </c>
    </row>
    <row r="1474" customFormat="false" ht="12.75" hidden="false" customHeight="false" outlineLevel="0" collapsed="false">
      <c r="B1474" s="0" t="n">
        <v>6.844</v>
      </c>
      <c r="C1474" s="0" t="n">
        <v>26.844</v>
      </c>
      <c r="D1474" s="0" t="n">
        <v>2278.7</v>
      </c>
      <c r="E1474" s="0" t="n">
        <v>5.344</v>
      </c>
      <c r="F1474" s="0" t="n">
        <v>2278.5</v>
      </c>
      <c r="G1474" s="0" t="n">
        <v>0.011781435154707</v>
      </c>
      <c r="H1474" s="0" t="n">
        <v>4.44122999813796</v>
      </c>
      <c r="I1474" s="0" t="n">
        <v>0.831068487675516</v>
      </c>
      <c r="T1474" s="0" t="n">
        <v>18.5242</v>
      </c>
      <c r="U1474" s="0" t="n">
        <v>4.163694</v>
      </c>
      <c r="Y1474" s="0" t="n">
        <v>4.23768164315223</v>
      </c>
      <c r="Z1474" s="0" t="n">
        <v>-0.20354835498573</v>
      </c>
    </row>
    <row r="1475" customFormat="false" ht="12.75" hidden="false" customHeight="false" outlineLevel="0" collapsed="false">
      <c r="B1475" s="0" t="n">
        <v>6.817</v>
      </c>
      <c r="C1475" s="0" t="n">
        <v>27.234</v>
      </c>
      <c r="D1475" s="0" t="n">
        <v>2278.7</v>
      </c>
      <c r="E1475" s="0" t="n">
        <v>5.317</v>
      </c>
      <c r="F1475" s="0" t="n">
        <v>2278.5</v>
      </c>
      <c r="G1475" s="0" t="n">
        <v>0.0119526003949967</v>
      </c>
      <c r="H1475" s="0" t="n">
        <v>4.42680613864181</v>
      </c>
      <c r="I1475" s="0" t="n">
        <v>0.832575914734212</v>
      </c>
      <c r="T1475" s="0" t="n">
        <v>18.5245</v>
      </c>
      <c r="U1475" s="0" t="n">
        <v>4.163572</v>
      </c>
      <c r="Y1475" s="0" t="n">
        <v>4.22622725439419</v>
      </c>
      <c r="Z1475" s="0" t="n">
        <v>-0.200578884247618</v>
      </c>
    </row>
    <row r="1476" customFormat="false" ht="12.75" hidden="false" customHeight="false" outlineLevel="0" collapsed="false">
      <c r="B1476" s="0" t="n">
        <v>6.797</v>
      </c>
      <c r="C1476" s="0" t="n">
        <v>27.47</v>
      </c>
      <c r="D1476" s="0" t="n">
        <v>2278.7</v>
      </c>
      <c r="E1476" s="0" t="n">
        <v>5.297</v>
      </c>
      <c r="F1476" s="0" t="n">
        <v>2278.5</v>
      </c>
      <c r="G1476" s="0" t="n">
        <v>0.0120561773096335</v>
      </c>
      <c r="H1476" s="0" t="n">
        <v>4.41817783178151</v>
      </c>
      <c r="I1476" s="0" t="n">
        <v>0.834090585573251</v>
      </c>
      <c r="T1476" s="0" t="n">
        <v>18.5241</v>
      </c>
      <c r="U1476" s="0" t="n">
        <v>4.163404</v>
      </c>
      <c r="Y1476" s="0" t="n">
        <v>4.21774252198082</v>
      </c>
      <c r="Z1476" s="0" t="n">
        <v>-0.200435309800687</v>
      </c>
    </row>
    <row r="1477" customFormat="false" ht="12.75" hidden="false" customHeight="false" outlineLevel="0" collapsed="false">
      <c r="B1477" s="0" t="n">
        <v>6.768</v>
      </c>
      <c r="C1477" s="0" t="n">
        <v>27.869</v>
      </c>
      <c r="D1477" s="0" t="n">
        <v>2280.5</v>
      </c>
      <c r="E1477" s="0" t="n">
        <v>5.268</v>
      </c>
      <c r="F1477" s="0" t="n">
        <v>2280.3</v>
      </c>
      <c r="G1477" s="0" t="n">
        <v>0.0122216375038372</v>
      </c>
      <c r="H1477" s="0" t="n">
        <v>4.40454705431042</v>
      </c>
      <c r="I1477" s="0" t="n">
        <v>0.836094733164468</v>
      </c>
      <c r="T1477" s="0" t="n">
        <v>18.5244</v>
      </c>
      <c r="U1477" s="0" t="n">
        <v>4.163481</v>
      </c>
      <c r="Y1477" s="0" t="n">
        <v>4.20543965998144</v>
      </c>
      <c r="Z1477" s="0" t="n">
        <v>-0.199107394328975</v>
      </c>
    </row>
    <row r="1478" customFormat="false" ht="12.75" hidden="false" customHeight="false" outlineLevel="0" collapsed="false">
      <c r="B1478" s="0" t="n">
        <v>6.74</v>
      </c>
      <c r="C1478" s="0" t="n">
        <v>28.192</v>
      </c>
      <c r="D1478" s="0" t="n">
        <v>2278.7</v>
      </c>
      <c r="E1478" s="0" t="n">
        <v>5.24</v>
      </c>
      <c r="F1478" s="0" t="n">
        <v>2278.5</v>
      </c>
      <c r="G1478" s="0" t="n">
        <v>0.0123730524467852</v>
      </c>
      <c r="H1478" s="0" t="n">
        <v>4.39223408377214</v>
      </c>
      <c r="I1478" s="0" t="n">
        <v>0.838212611406897</v>
      </c>
      <c r="T1478" s="0" t="n">
        <v>18.5243</v>
      </c>
      <c r="U1478" s="0" t="n">
        <v>4.163263</v>
      </c>
      <c r="Y1478" s="0" t="n">
        <v>4.19356103460273</v>
      </c>
      <c r="Z1478" s="0" t="n">
        <v>-0.198673049169406</v>
      </c>
    </row>
    <row r="1479" customFormat="false" ht="12.75" hidden="false" customHeight="false" outlineLevel="0" collapsed="false">
      <c r="B1479" s="0" t="n">
        <v>6.722</v>
      </c>
      <c r="C1479" s="0" t="n">
        <v>28.519</v>
      </c>
      <c r="D1479" s="0" t="n">
        <v>2278.7</v>
      </c>
      <c r="E1479" s="0" t="n">
        <v>5.222</v>
      </c>
      <c r="F1479" s="0" t="n">
        <v>2278.5</v>
      </c>
      <c r="G1479" s="0" t="n">
        <v>0.0125165679174896</v>
      </c>
      <c r="H1479" s="0" t="n">
        <v>4.3807018024359</v>
      </c>
      <c r="I1479" s="0" t="n">
        <v>0.838893489551111</v>
      </c>
      <c r="T1479" s="0" t="n">
        <v>18.5242</v>
      </c>
      <c r="U1479" s="0" t="n">
        <v>4.162722</v>
      </c>
      <c r="Y1479" s="0" t="n">
        <v>4.1859247754307</v>
      </c>
      <c r="Z1479" s="0" t="n">
        <v>-0.194777027005197</v>
      </c>
    </row>
    <row r="1480" customFormat="false" ht="12.75" hidden="false" customHeight="false" outlineLevel="0" collapsed="false">
      <c r="B1480" s="0" t="n">
        <v>6.71</v>
      </c>
      <c r="C1480" s="0" t="n">
        <v>28.849</v>
      </c>
      <c r="D1480" s="0" t="n">
        <v>2278.7</v>
      </c>
      <c r="E1480" s="0" t="n">
        <v>5.21</v>
      </c>
      <c r="F1480" s="0" t="n">
        <v>2278.5</v>
      </c>
      <c r="G1480" s="0" t="n">
        <v>0.0126614000438885</v>
      </c>
      <c r="H1480" s="0" t="n">
        <v>4.36919700467139</v>
      </c>
      <c r="I1480" s="0" t="n">
        <v>0.838617467307368</v>
      </c>
      <c r="T1480" s="0" t="n">
        <v>18.5243</v>
      </c>
      <c r="U1480" s="0" t="n">
        <v>4.162033</v>
      </c>
      <c r="Y1480" s="0" t="n">
        <v>4.18083393598269</v>
      </c>
      <c r="Z1480" s="0" t="n">
        <v>-0.188363068688703</v>
      </c>
    </row>
    <row r="1481" customFormat="false" ht="12.75" hidden="false" customHeight="false" outlineLevel="0" collapsed="false">
      <c r="B1481" s="0" t="n">
        <v>6.673</v>
      </c>
      <c r="C1481" s="0" t="n">
        <v>29.183</v>
      </c>
      <c r="D1481" s="0" t="n">
        <v>2280.5</v>
      </c>
      <c r="E1481" s="0" t="n">
        <v>5.173</v>
      </c>
      <c r="F1481" s="0" t="n">
        <v>2280.3</v>
      </c>
      <c r="G1481" s="0" t="n">
        <v>0.0127978774722624</v>
      </c>
      <c r="H1481" s="0" t="n">
        <v>4.35847566923847</v>
      </c>
      <c r="I1481" s="0" t="n">
        <v>0.842543141163439</v>
      </c>
      <c r="T1481" s="0" t="n">
        <v>18.5243</v>
      </c>
      <c r="U1481" s="0" t="n">
        <v>4.16135</v>
      </c>
      <c r="Y1481" s="0" t="n">
        <v>4.16513718101796</v>
      </c>
      <c r="Z1481" s="0" t="n">
        <v>-0.193338488220511</v>
      </c>
    </row>
    <row r="1482" customFormat="false" ht="12.75" hidden="false" customHeight="false" outlineLevel="0" collapsed="false">
      <c r="B1482" s="0" t="n">
        <v>6.654</v>
      </c>
      <c r="C1482" s="0" t="n">
        <v>29.521</v>
      </c>
      <c r="D1482" s="0" t="n">
        <v>2280.5</v>
      </c>
      <c r="E1482" s="0" t="n">
        <v>5.154</v>
      </c>
      <c r="F1482" s="0" t="n">
        <v>2280.3</v>
      </c>
      <c r="G1482" s="0" t="n">
        <v>0.0129461035828619</v>
      </c>
      <c r="H1482" s="0" t="n">
        <v>4.34696014342188</v>
      </c>
      <c r="I1482" s="0" t="n">
        <v>0.843414851265402</v>
      </c>
      <c r="T1482" s="0" t="n">
        <v>18.5242</v>
      </c>
      <c r="U1482" s="0" t="n">
        <v>4.160919</v>
      </c>
      <c r="Y1482" s="0" t="n">
        <v>4.15707668522527</v>
      </c>
      <c r="Z1482" s="0" t="n">
        <v>-0.189883458196615</v>
      </c>
    </row>
    <row r="1483" customFormat="false" ht="12.75" hidden="false" customHeight="false" outlineLevel="0" collapsed="false">
      <c r="B1483" s="0" t="n">
        <v>6.628</v>
      </c>
      <c r="C1483" s="0" t="n">
        <v>29.863</v>
      </c>
      <c r="D1483" s="0" t="n">
        <v>2280.5</v>
      </c>
      <c r="E1483" s="0" t="n">
        <v>5.128</v>
      </c>
      <c r="F1483" s="0" t="n">
        <v>2280.3</v>
      </c>
      <c r="G1483" s="0" t="n">
        <v>0.0130960838486164</v>
      </c>
      <c r="H1483" s="0" t="n">
        <v>4.33544176272699</v>
      </c>
      <c r="I1483" s="0" t="n">
        <v>0.845444961530224</v>
      </c>
      <c r="T1483" s="0" t="n">
        <v>18.5245</v>
      </c>
      <c r="U1483" s="0" t="n">
        <v>4.160816</v>
      </c>
      <c r="Y1483" s="0" t="n">
        <v>4.14604653308789</v>
      </c>
      <c r="Z1483" s="0" t="n">
        <v>-0.189395229639099</v>
      </c>
    </row>
    <row r="1484" customFormat="false" ht="12.75" hidden="false" customHeight="false" outlineLevel="0" collapsed="false">
      <c r="B1484" s="0" t="n">
        <v>6.606</v>
      </c>
      <c r="C1484" s="0" t="n">
        <v>30.208</v>
      </c>
      <c r="D1484" s="0" t="n">
        <v>2280.5</v>
      </c>
      <c r="E1484" s="0" t="n">
        <v>5.106</v>
      </c>
      <c r="F1484" s="0" t="n">
        <v>2280.3</v>
      </c>
      <c r="G1484" s="0" t="n">
        <v>0.0132473797307372</v>
      </c>
      <c r="H1484" s="0" t="n">
        <v>4.32395522940782</v>
      </c>
      <c r="I1484" s="0" t="n">
        <v>0.846838078614927</v>
      </c>
      <c r="T1484" s="0" t="n">
        <v>18.5244</v>
      </c>
      <c r="U1484" s="0" t="n">
        <v>4.160739</v>
      </c>
      <c r="Y1484" s="0" t="n">
        <v>4.13671332743319</v>
      </c>
      <c r="Z1484" s="0" t="n">
        <v>-0.187241901974626</v>
      </c>
    </row>
    <row r="1485" customFormat="false" ht="12.75" hidden="false" customHeight="false" outlineLevel="0" collapsed="false">
      <c r="B1485" s="0" t="n">
        <v>6.587</v>
      </c>
      <c r="C1485" s="0" t="n">
        <v>30.558</v>
      </c>
      <c r="D1485" s="0" t="n">
        <v>2280.5</v>
      </c>
      <c r="E1485" s="0" t="n">
        <v>5.087</v>
      </c>
      <c r="F1485" s="0" t="n">
        <v>2280.3</v>
      </c>
      <c r="G1485" s="0" t="n">
        <v>0.0134008683068017</v>
      </c>
      <c r="H1485" s="0" t="n">
        <v>4.31243550296735</v>
      </c>
      <c r="I1485" s="0" t="n">
        <v>0.847736485741567</v>
      </c>
      <c r="T1485" s="0" t="n">
        <v>18.5245</v>
      </c>
      <c r="U1485" s="0" t="n">
        <v>4.160591</v>
      </c>
      <c r="Y1485" s="0" t="n">
        <v>4.12865283164049</v>
      </c>
      <c r="Z1485" s="0" t="n">
        <v>-0.183782671326858</v>
      </c>
    </row>
    <row r="1486" customFormat="false" ht="12.75" hidden="false" customHeight="false" outlineLevel="0" collapsed="false">
      <c r="B1486" s="0" t="n">
        <v>6.558</v>
      </c>
      <c r="C1486" s="0" t="n">
        <v>30.911</v>
      </c>
      <c r="D1486" s="0" t="n">
        <v>2280.5</v>
      </c>
      <c r="E1486" s="0" t="n">
        <v>5.058</v>
      </c>
      <c r="F1486" s="0" t="n">
        <v>2280.3</v>
      </c>
      <c r="G1486" s="0" t="n">
        <v>0.0135556724992326</v>
      </c>
      <c r="H1486" s="0" t="n">
        <v>4.30094991321233</v>
      </c>
      <c r="I1486" s="0" t="n">
        <v>0.850326198737116</v>
      </c>
      <c r="T1486" s="0" t="n">
        <v>18.525</v>
      </c>
      <c r="U1486" s="0" t="n">
        <v>4.160121</v>
      </c>
      <c r="Y1486" s="0" t="n">
        <v>4.11634996964111</v>
      </c>
      <c r="Z1486" s="0" t="n">
        <v>-0.184599943571216</v>
      </c>
    </row>
    <row r="1487" customFormat="false" ht="12.75" hidden="false" customHeight="false" outlineLevel="0" collapsed="false">
      <c r="B1487" s="0" t="n">
        <v>6.542</v>
      </c>
      <c r="C1487" s="0" t="n">
        <v>31.359</v>
      </c>
      <c r="D1487" s="0" t="n">
        <v>2280.5</v>
      </c>
      <c r="E1487" s="0" t="n">
        <v>5.042</v>
      </c>
      <c r="F1487" s="0" t="n">
        <v>2280.3</v>
      </c>
      <c r="G1487" s="0" t="n">
        <v>0.0137521378765952</v>
      </c>
      <c r="H1487" s="0" t="n">
        <v>4.28656071451206</v>
      </c>
      <c r="I1487" s="0" t="n">
        <v>0.850170708947255</v>
      </c>
      <c r="T1487" s="0" t="n">
        <v>18.5249</v>
      </c>
      <c r="U1487" s="0" t="n">
        <v>4.15969</v>
      </c>
      <c r="Y1487" s="0" t="n">
        <v>4.10956218371042</v>
      </c>
      <c r="Z1487" s="0" t="n">
        <v>-0.176998530801637</v>
      </c>
    </row>
    <row r="1488" customFormat="false" ht="12.75" hidden="false" customHeight="false" outlineLevel="0" collapsed="false">
      <c r="B1488" s="0" t="n">
        <v>6.511</v>
      </c>
      <c r="C1488" s="0" t="n">
        <v>31.721</v>
      </c>
      <c r="D1488" s="0" t="n">
        <v>2282.2</v>
      </c>
      <c r="E1488" s="0" t="n">
        <v>5.011</v>
      </c>
      <c r="F1488" s="0" t="n">
        <v>2282</v>
      </c>
      <c r="G1488" s="0" t="n">
        <v>0.0139005258545136</v>
      </c>
      <c r="H1488" s="0" t="n">
        <v>4.27582833846902</v>
      </c>
      <c r="I1488" s="0" t="n">
        <v>0.853288433140894</v>
      </c>
      <c r="T1488" s="0" t="n">
        <v>18.5252</v>
      </c>
      <c r="U1488" s="0" t="n">
        <v>4.159117</v>
      </c>
      <c r="Y1488" s="0" t="n">
        <v>4.09641084846971</v>
      </c>
      <c r="Z1488" s="0" t="n">
        <v>-0.179417489999313</v>
      </c>
    </row>
    <row r="1489" customFormat="false" ht="12.75" hidden="false" customHeight="false" outlineLevel="0" collapsed="false">
      <c r="B1489" s="0" t="n">
        <v>6.493</v>
      </c>
      <c r="C1489" s="0" t="n">
        <v>32.088</v>
      </c>
      <c r="D1489" s="0" t="n">
        <v>2282.2</v>
      </c>
      <c r="E1489" s="0" t="n">
        <v>4.993</v>
      </c>
      <c r="F1489" s="0" t="n">
        <v>2282</v>
      </c>
      <c r="G1489" s="0" t="n">
        <v>0.0140613496932515</v>
      </c>
      <c r="H1489" s="0" t="n">
        <v>4.26432513284811</v>
      </c>
      <c r="I1489" s="0" t="n">
        <v>0.854060711565814</v>
      </c>
      <c r="T1489" s="0" t="n">
        <v>18.5255</v>
      </c>
      <c r="U1489" s="0" t="n">
        <v>4.158969</v>
      </c>
      <c r="Y1489" s="0" t="n">
        <v>4.08877458929768</v>
      </c>
      <c r="Z1489" s="0" t="n">
        <v>-0.175550543550431</v>
      </c>
    </row>
    <row r="1490" customFormat="false" ht="12.75" hidden="false" customHeight="false" outlineLevel="0" collapsed="false">
      <c r="B1490" s="0" t="n">
        <v>6.463</v>
      </c>
      <c r="C1490" s="0" t="n">
        <v>32.459</v>
      </c>
      <c r="D1490" s="0" t="n">
        <v>2282.2</v>
      </c>
      <c r="E1490" s="0" t="n">
        <v>4.963</v>
      </c>
      <c r="F1490" s="0" t="n">
        <v>2282</v>
      </c>
      <c r="G1490" s="0" t="n">
        <v>0.0142239263803681</v>
      </c>
      <c r="H1490" s="0" t="n">
        <v>4.25282950757667</v>
      </c>
      <c r="I1490" s="0" t="n">
        <v>0.856907013414603</v>
      </c>
      <c r="T1490" s="0" t="n">
        <v>18.5258</v>
      </c>
      <c r="U1490" s="0" t="n">
        <v>4.159149</v>
      </c>
      <c r="Y1490" s="0" t="n">
        <v>4.07604749067763</v>
      </c>
      <c r="Z1490" s="0" t="n">
        <v>-0.17678201689904</v>
      </c>
    </row>
    <row r="1491" customFormat="false" ht="12.75" hidden="false" customHeight="false" outlineLevel="0" collapsed="false">
      <c r="B1491" s="0" t="n">
        <v>6.446</v>
      </c>
      <c r="C1491" s="0" t="n">
        <v>32.834</v>
      </c>
      <c r="D1491" s="0" t="n">
        <v>2282.2</v>
      </c>
      <c r="E1491" s="0" t="n">
        <v>4.946</v>
      </c>
      <c r="F1491" s="0" t="n">
        <v>2282</v>
      </c>
      <c r="G1491" s="0" t="n">
        <v>0.0143882559158633</v>
      </c>
      <c r="H1491" s="0" t="n">
        <v>4.24134269889387</v>
      </c>
      <c r="I1491" s="0" t="n">
        <v>0.857529862291523</v>
      </c>
      <c r="T1491" s="0" t="n">
        <v>18.526</v>
      </c>
      <c r="U1491" s="0" t="n">
        <v>4.159291</v>
      </c>
      <c r="Y1491" s="0" t="n">
        <v>4.06883546812627</v>
      </c>
      <c r="Z1491" s="0" t="n">
        <v>-0.172507230767602</v>
      </c>
    </row>
    <row r="1492" customFormat="false" ht="12.75" hidden="false" customHeight="false" outlineLevel="0" collapsed="false">
      <c r="B1492" s="0" t="n">
        <v>6.426</v>
      </c>
      <c r="C1492" s="0" t="n">
        <v>33.213</v>
      </c>
      <c r="D1492" s="0" t="n">
        <v>2282.2</v>
      </c>
      <c r="E1492" s="0" t="n">
        <v>4.926</v>
      </c>
      <c r="F1492" s="0" t="n">
        <v>2282</v>
      </c>
      <c r="G1492" s="0" t="n">
        <v>0.0145543382997371</v>
      </c>
      <c r="H1492" s="0" t="n">
        <v>4.22986589794502</v>
      </c>
      <c r="I1492" s="0" t="n">
        <v>0.858681668279541</v>
      </c>
      <c r="T1492" s="0" t="n">
        <v>18.5259</v>
      </c>
      <c r="U1492" s="0" t="n">
        <v>4.159078</v>
      </c>
      <c r="Y1492" s="0" t="n">
        <v>4.06035073571291</v>
      </c>
      <c r="Z1492" s="0" t="n">
        <v>-0.169515162232112</v>
      </c>
    </row>
    <row r="1493" customFormat="false" ht="12.75" hidden="false" customHeight="false" outlineLevel="0" collapsed="false">
      <c r="B1493" s="0" t="n">
        <v>6.397</v>
      </c>
      <c r="C1493" s="0" t="n">
        <v>33.693</v>
      </c>
      <c r="D1493" s="0" t="n">
        <v>2282.2</v>
      </c>
      <c r="E1493" s="0" t="n">
        <v>4.897</v>
      </c>
      <c r="F1493" s="0" t="n">
        <v>2282</v>
      </c>
      <c r="G1493" s="0" t="n">
        <v>0.0147646801051709</v>
      </c>
      <c r="H1493" s="0" t="n">
        <v>4.21551716374695</v>
      </c>
      <c r="I1493" s="0" t="n">
        <v>0.860836668112507</v>
      </c>
      <c r="T1493" s="0" t="n">
        <v>18.5262</v>
      </c>
      <c r="U1493" s="0" t="n">
        <v>4.158679</v>
      </c>
      <c r="Y1493" s="0" t="n">
        <v>4.04804787371353</v>
      </c>
      <c r="Z1493" s="0" t="n">
        <v>-0.167469290033418</v>
      </c>
    </row>
    <row r="1494" customFormat="false" ht="12.75" hidden="false" customHeight="false" outlineLevel="0" collapsed="false">
      <c r="B1494" s="0" t="n">
        <v>6.378</v>
      </c>
      <c r="C1494" s="0" t="n">
        <v>34.082</v>
      </c>
      <c r="D1494" s="0" t="n">
        <v>2282.2</v>
      </c>
      <c r="E1494" s="0" t="n">
        <v>4.878</v>
      </c>
      <c r="F1494" s="0" t="n">
        <v>2282</v>
      </c>
      <c r="G1494" s="0" t="n">
        <v>0.0149351446099912</v>
      </c>
      <c r="H1494" s="0" t="n">
        <v>4.20403787943517</v>
      </c>
      <c r="I1494" s="0" t="n">
        <v>0.861836383648047</v>
      </c>
      <c r="T1494" s="0" t="n">
        <v>18.5262</v>
      </c>
      <c r="U1494" s="0" t="n">
        <v>4.158467</v>
      </c>
      <c r="Y1494" s="0" t="n">
        <v>4.03998737792083</v>
      </c>
      <c r="Z1494" s="0" t="n">
        <v>-0.164050501514339</v>
      </c>
    </row>
    <row r="1495" customFormat="false" ht="12.75" hidden="false" customHeight="false" outlineLevel="0" collapsed="false">
      <c r="B1495" s="0" t="n">
        <v>6.33</v>
      </c>
      <c r="C1495" s="0" t="n">
        <v>34.574</v>
      </c>
      <c r="D1495" s="0" t="n">
        <v>2284</v>
      </c>
      <c r="E1495" s="0" t="n">
        <v>4.83</v>
      </c>
      <c r="F1495" s="0" t="n">
        <v>2283.8</v>
      </c>
      <c r="G1495" s="0" t="n">
        <v>0.0151388037481391</v>
      </c>
      <c r="H1495" s="0" t="n">
        <v>4.19049378232002</v>
      </c>
      <c r="I1495" s="0" t="n">
        <v>0.867597056380957</v>
      </c>
      <c r="T1495" s="0" t="n">
        <v>18.5261</v>
      </c>
      <c r="U1495" s="0" t="n">
        <v>4.158467</v>
      </c>
      <c r="Y1495" s="0" t="n">
        <v>4.01962402012876</v>
      </c>
      <c r="Z1495" s="0" t="n">
        <v>-0.170869762191266</v>
      </c>
    </row>
    <row r="1496" customFormat="false" ht="12.75" hidden="false" customHeight="false" outlineLevel="0" collapsed="false">
      <c r="B1496" s="0" t="n">
        <v>6.352</v>
      </c>
      <c r="C1496" s="0" t="n">
        <v>34.973</v>
      </c>
      <c r="D1496" s="0" t="n">
        <v>2284</v>
      </c>
      <c r="E1496" s="0" t="n">
        <v>4.852</v>
      </c>
      <c r="F1496" s="0" t="n">
        <v>2283.8</v>
      </c>
      <c r="G1496" s="0" t="n">
        <v>0.0153135125667747</v>
      </c>
      <c r="H1496" s="0" t="n">
        <v>4.17901940233088</v>
      </c>
      <c r="I1496" s="0" t="n">
        <v>0.861298310455663</v>
      </c>
      <c r="T1496" s="0" t="n">
        <v>18.5265</v>
      </c>
      <c r="U1496" s="0" t="n">
        <v>4.159187</v>
      </c>
      <c r="Y1496" s="0" t="n">
        <v>4.02895722578346</v>
      </c>
      <c r="Z1496" s="0" t="n">
        <v>-0.150062176547416</v>
      </c>
    </row>
    <row r="1497" customFormat="false" ht="12.75" hidden="false" customHeight="false" outlineLevel="0" collapsed="false">
      <c r="B1497" s="0" t="n">
        <v>6.302</v>
      </c>
      <c r="C1497" s="0" t="n">
        <v>35.376</v>
      </c>
      <c r="D1497" s="0" t="n">
        <v>2284</v>
      </c>
      <c r="E1497" s="0" t="n">
        <v>4.802</v>
      </c>
      <c r="F1497" s="0" t="n">
        <v>2283.8</v>
      </c>
      <c r="G1497" s="0" t="n">
        <v>0.0154899728522638</v>
      </c>
      <c r="H1497" s="0" t="n">
        <v>4.16756211415266</v>
      </c>
      <c r="I1497" s="0" t="n">
        <v>0.867880490244203</v>
      </c>
      <c r="T1497" s="0" t="n">
        <v>18.5267</v>
      </c>
      <c r="U1497" s="0" t="n">
        <v>4.159838</v>
      </c>
      <c r="Y1497" s="0" t="n">
        <v>4.00774539475005</v>
      </c>
      <c r="Z1497" s="0" t="n">
        <v>-0.159816719402615</v>
      </c>
    </row>
    <row r="1498" customFormat="false" ht="12.75" hidden="false" customHeight="false" outlineLevel="0" collapsed="false">
      <c r="B1498" s="0" t="n">
        <v>6.293</v>
      </c>
      <c r="C1498" s="0" t="n">
        <v>35.887</v>
      </c>
      <c r="D1498" s="0" t="n">
        <v>2284</v>
      </c>
      <c r="E1498" s="0" t="n">
        <v>4.793</v>
      </c>
      <c r="F1498" s="0" t="n">
        <v>2283.8</v>
      </c>
      <c r="G1498" s="0" t="n">
        <v>0.0157137227427971</v>
      </c>
      <c r="H1498" s="0" t="n">
        <v>4.15322062625039</v>
      </c>
      <c r="I1498" s="0" t="n">
        <v>0.866517969173877</v>
      </c>
      <c r="T1498" s="0" t="n">
        <v>18.5266</v>
      </c>
      <c r="U1498" s="0" t="n">
        <v>4.160385</v>
      </c>
      <c r="Y1498" s="0" t="n">
        <v>4.00392726516403</v>
      </c>
      <c r="Z1498" s="0" t="n">
        <v>-0.149293361086359</v>
      </c>
    </row>
    <row r="1499" customFormat="false" ht="12.75" hidden="false" customHeight="false" outlineLevel="0" collapsed="false">
      <c r="B1499" s="0" t="n">
        <v>6.254</v>
      </c>
      <c r="C1499" s="0" t="n">
        <v>36.301</v>
      </c>
      <c r="D1499" s="0" t="n">
        <v>2282.2</v>
      </c>
      <c r="E1499" s="0" t="n">
        <v>4.754</v>
      </c>
      <c r="F1499" s="0" t="n">
        <v>2282</v>
      </c>
      <c r="G1499" s="0" t="n">
        <v>0.015907537248028</v>
      </c>
      <c r="H1499" s="0" t="n">
        <v>4.14096198000014</v>
      </c>
      <c r="I1499" s="0" t="n">
        <v>0.871047955406003</v>
      </c>
      <c r="T1499" s="0" t="n">
        <v>18.527</v>
      </c>
      <c r="U1499" s="0" t="n">
        <v>4.160121</v>
      </c>
      <c r="Y1499" s="0" t="n">
        <v>3.98738203695797</v>
      </c>
      <c r="Z1499" s="0" t="n">
        <v>-0.153579943042167</v>
      </c>
    </row>
    <row r="1500" customFormat="false" ht="12.75" hidden="false" customHeight="false" outlineLevel="0" collapsed="false">
      <c r="B1500" s="0" t="n">
        <v>6.247</v>
      </c>
      <c r="C1500" s="0" t="n">
        <v>36.719</v>
      </c>
      <c r="D1500" s="0" t="n">
        <v>2284</v>
      </c>
      <c r="E1500" s="0" t="n">
        <v>4.747</v>
      </c>
      <c r="F1500" s="0" t="n">
        <v>2283.8</v>
      </c>
      <c r="G1500" s="0" t="n">
        <v>0.016078027848323</v>
      </c>
      <c r="H1500" s="0" t="n">
        <v>4.13030140835315</v>
      </c>
      <c r="I1500" s="0" t="n">
        <v>0.87008666702194</v>
      </c>
      <c r="T1500" s="0" t="n">
        <v>18.5268</v>
      </c>
      <c r="U1500" s="0" t="n">
        <v>4.159619</v>
      </c>
      <c r="Y1500" s="0" t="n">
        <v>3.98441238061329</v>
      </c>
      <c r="Z1500" s="0" t="n">
        <v>-0.145889027739854</v>
      </c>
    </row>
    <row r="1501" customFormat="false" ht="12.75" hidden="false" customHeight="false" outlineLevel="0" collapsed="false">
      <c r="B1501" s="0" t="n">
        <v>6.217</v>
      </c>
      <c r="C1501" s="0" t="n">
        <v>37.142</v>
      </c>
      <c r="D1501" s="0" t="n">
        <v>2284</v>
      </c>
      <c r="E1501" s="0" t="n">
        <v>4.717</v>
      </c>
      <c r="F1501" s="0" t="n">
        <v>2283.8</v>
      </c>
      <c r="G1501" s="0" t="n">
        <v>0.0162632454680795</v>
      </c>
      <c r="H1501" s="0" t="n">
        <v>4.11884733657111</v>
      </c>
      <c r="I1501" s="0" t="n">
        <v>0.873192142584504</v>
      </c>
      <c r="T1501" s="0" t="n">
        <v>18.5274</v>
      </c>
      <c r="U1501" s="0" t="n">
        <v>4.159149</v>
      </c>
      <c r="Y1501" s="0" t="n">
        <v>3.97168528199325</v>
      </c>
      <c r="Z1501" s="0" t="n">
        <v>-0.147162054577858</v>
      </c>
    </row>
    <row r="1502" customFormat="false" ht="12.75" hidden="false" customHeight="false" outlineLevel="0" collapsed="false">
      <c r="B1502" s="0" t="n">
        <v>6.187</v>
      </c>
      <c r="C1502" s="0" t="n">
        <v>37.463</v>
      </c>
      <c r="D1502" s="0" t="n">
        <v>2284</v>
      </c>
      <c r="E1502" s="0" t="n">
        <v>4.687</v>
      </c>
      <c r="F1502" s="0" t="n">
        <v>2283.8</v>
      </c>
      <c r="G1502" s="0" t="n">
        <v>0.0164038006830721</v>
      </c>
      <c r="H1502" s="0" t="n">
        <v>4.11024196265129</v>
      </c>
      <c r="I1502" s="0" t="n">
        <v>0.876945159515958</v>
      </c>
      <c r="T1502" s="0" t="n">
        <v>18.5272</v>
      </c>
      <c r="U1502" s="0" t="n">
        <v>4.159078</v>
      </c>
      <c r="Y1502" s="0" t="n">
        <v>3.9589581833732</v>
      </c>
      <c r="Z1502" s="0" t="n">
        <v>-0.151283779278092</v>
      </c>
    </row>
    <row r="1503" customFormat="false" ht="12.75" hidden="false" customHeight="false" outlineLevel="0" collapsed="false">
      <c r="B1503" s="0" t="n">
        <v>6.178</v>
      </c>
      <c r="C1503" s="0" t="n">
        <v>38.003</v>
      </c>
      <c r="D1503" s="0" t="n">
        <v>2284</v>
      </c>
      <c r="E1503" s="0" t="n">
        <v>4.678</v>
      </c>
      <c r="F1503" s="0" t="n">
        <v>2283.8</v>
      </c>
      <c r="G1503" s="0" t="n">
        <v>0.0166402487082932</v>
      </c>
      <c r="H1503" s="0" t="n">
        <v>4.09593063880953</v>
      </c>
      <c r="I1503" s="0" t="n">
        <v>0.875573030955436</v>
      </c>
      <c r="T1503" s="0" t="n">
        <v>18.5268</v>
      </c>
      <c r="U1503" s="0" t="n">
        <v>4.159149</v>
      </c>
      <c r="Y1503" s="0" t="n">
        <v>3.95514005378719</v>
      </c>
      <c r="Z1503" s="0" t="n">
        <v>-0.140790585022343</v>
      </c>
    </row>
    <row r="1504" customFormat="false" ht="12.75" hidden="false" customHeight="false" outlineLevel="0" collapsed="false">
      <c r="B1504" s="0" t="n">
        <v>6.14</v>
      </c>
      <c r="C1504" s="0" t="n">
        <v>38.441</v>
      </c>
      <c r="D1504" s="0" t="n">
        <v>2285.8</v>
      </c>
      <c r="E1504" s="0" t="n">
        <v>4.64</v>
      </c>
      <c r="F1504" s="0" t="n">
        <v>2285.6</v>
      </c>
      <c r="G1504" s="0" t="n">
        <v>0.0168187784389219</v>
      </c>
      <c r="H1504" s="0" t="n">
        <v>4.08525899477874</v>
      </c>
      <c r="I1504" s="0" t="n">
        <v>0.880443748874729</v>
      </c>
      <c r="T1504" s="0" t="n">
        <v>18.527</v>
      </c>
      <c r="U1504" s="0" t="n">
        <v>4.15893</v>
      </c>
      <c r="Y1504" s="0" t="n">
        <v>3.93901906220179</v>
      </c>
      <c r="Z1504" s="0" t="n">
        <v>-0.14623993257695</v>
      </c>
    </row>
    <row r="1505" customFormat="false" ht="12.75" hidden="false" customHeight="false" outlineLevel="0" collapsed="false">
      <c r="B1505" s="0" t="n">
        <v>6.124</v>
      </c>
      <c r="C1505" s="0" t="n">
        <v>38.883</v>
      </c>
      <c r="D1505" s="0" t="n">
        <v>2284</v>
      </c>
      <c r="E1505" s="0" t="n">
        <v>4.624</v>
      </c>
      <c r="F1505" s="0" t="n">
        <v>2283.8</v>
      </c>
      <c r="G1505" s="0" t="n">
        <v>0.017025571416061</v>
      </c>
      <c r="H1505" s="0" t="n">
        <v>4.07303860712344</v>
      </c>
      <c r="I1505" s="0" t="n">
        <v>0.880847449637423</v>
      </c>
      <c r="T1505" s="0" t="n">
        <v>18.527</v>
      </c>
      <c r="U1505" s="0" t="n">
        <v>4.158859</v>
      </c>
      <c r="Y1505" s="0" t="n">
        <v>3.9322312762711</v>
      </c>
      <c r="Z1505" s="0" t="n">
        <v>-0.140807330852342</v>
      </c>
    </row>
    <row r="1506" customFormat="false" ht="12.75" hidden="false" customHeight="false" outlineLevel="0" collapsed="false">
      <c r="B1506" s="0" t="n">
        <v>6.111</v>
      </c>
      <c r="C1506" s="0" t="n">
        <v>39.331</v>
      </c>
      <c r="D1506" s="0" t="n">
        <v>2284</v>
      </c>
      <c r="E1506" s="0" t="n">
        <v>4.611</v>
      </c>
      <c r="F1506" s="0" t="n">
        <v>2283.8</v>
      </c>
      <c r="G1506" s="0" t="n">
        <v>0.0172217357036518</v>
      </c>
      <c r="H1506" s="0" t="n">
        <v>4.06158273295169</v>
      </c>
      <c r="I1506" s="0" t="n">
        <v>0.880846396215939</v>
      </c>
      <c r="T1506" s="0" t="n">
        <v>18.5268</v>
      </c>
      <c r="U1506" s="0" t="n">
        <v>4.158859</v>
      </c>
      <c r="Y1506" s="0" t="n">
        <v>3.92671620020242</v>
      </c>
      <c r="Z1506" s="0" t="n">
        <v>-0.134866532749279</v>
      </c>
    </row>
    <row r="1507" customFormat="false" ht="12.75" hidden="false" customHeight="false" outlineLevel="0" collapsed="false">
      <c r="B1507" s="0" t="n">
        <v>6.074</v>
      </c>
      <c r="C1507" s="0" t="n">
        <v>39.783</v>
      </c>
      <c r="D1507" s="0" t="n">
        <v>2285.8</v>
      </c>
      <c r="E1507" s="0" t="n">
        <v>4.574</v>
      </c>
      <c r="F1507" s="0" t="n">
        <v>2285.6</v>
      </c>
      <c r="G1507" s="0" t="n">
        <v>0.0174059327966398</v>
      </c>
      <c r="H1507" s="0" t="n">
        <v>4.05094390991255</v>
      </c>
      <c r="I1507" s="0" t="n">
        <v>0.885645804528324</v>
      </c>
      <c r="T1507" s="0" t="n">
        <v>18.5269</v>
      </c>
      <c r="U1507" s="0" t="n">
        <v>4.158859</v>
      </c>
      <c r="Y1507" s="0" t="n">
        <v>3.91101944523769</v>
      </c>
      <c r="Z1507" s="0" t="n">
        <v>-0.139924464674861</v>
      </c>
    </row>
    <row r="1508" customFormat="false" ht="12.75" hidden="false" customHeight="false" outlineLevel="0" collapsed="false">
      <c r="B1508" s="0" t="n">
        <v>6.064</v>
      </c>
      <c r="C1508" s="0" t="n">
        <v>40.241</v>
      </c>
      <c r="D1508" s="0" t="n">
        <v>2284</v>
      </c>
      <c r="E1508" s="0" t="n">
        <v>4.564</v>
      </c>
      <c r="F1508" s="0" t="n">
        <v>2283.8</v>
      </c>
      <c r="G1508" s="0" t="n">
        <v>0.0176201944128207</v>
      </c>
      <c r="H1508" s="0" t="n">
        <v>4.03870937002185</v>
      </c>
      <c r="I1508" s="0" t="n">
        <v>0.884905646367627</v>
      </c>
      <c r="T1508" s="0" t="n">
        <v>18.5268</v>
      </c>
      <c r="U1508" s="0" t="n">
        <v>4.158679</v>
      </c>
      <c r="Y1508" s="0" t="n">
        <v>3.90677707903101</v>
      </c>
      <c r="Z1508" s="0" t="n">
        <v>-0.131932290990839</v>
      </c>
    </row>
    <row r="1509" customFormat="false" ht="12.75" hidden="false" customHeight="false" outlineLevel="0" collapsed="false">
      <c r="B1509" s="0" t="n">
        <v>6.026</v>
      </c>
      <c r="C1509" s="0" t="n">
        <v>40.704</v>
      </c>
      <c r="D1509" s="0" t="n">
        <v>2284</v>
      </c>
      <c r="E1509" s="0" t="n">
        <v>4.526</v>
      </c>
      <c r="F1509" s="0" t="n">
        <v>2283.8</v>
      </c>
      <c r="G1509" s="0" t="n">
        <v>0.0178229267011122</v>
      </c>
      <c r="H1509" s="0" t="n">
        <v>4.02726937940346</v>
      </c>
      <c r="I1509" s="0" t="n">
        <v>0.889807640168684</v>
      </c>
      <c r="T1509" s="0" t="n">
        <v>18.5267</v>
      </c>
      <c r="U1509" s="0" t="n">
        <v>4.158608</v>
      </c>
      <c r="Y1509" s="0" t="n">
        <v>3.89065608744562</v>
      </c>
      <c r="Z1509" s="0" t="n">
        <v>-0.136613291957848</v>
      </c>
    </row>
    <row r="1510" customFormat="false" ht="12.75" hidden="false" customHeight="false" outlineLevel="0" collapsed="false">
      <c r="B1510" s="0" t="n">
        <v>6.016</v>
      </c>
      <c r="C1510" s="0" t="n">
        <v>41.172</v>
      </c>
      <c r="D1510" s="0" t="n">
        <v>2285.8</v>
      </c>
      <c r="E1510" s="0" t="n">
        <v>4.516</v>
      </c>
      <c r="F1510" s="0" t="n">
        <v>2285.6</v>
      </c>
      <c r="G1510" s="0" t="n">
        <v>0.0180136506825341</v>
      </c>
      <c r="H1510" s="0" t="n">
        <v>4.01662518377754</v>
      </c>
      <c r="I1510" s="0" t="n">
        <v>0.889420988436125</v>
      </c>
      <c r="T1510" s="0" t="n">
        <v>18.5265</v>
      </c>
      <c r="U1510" s="0" t="n">
        <v>4.158569</v>
      </c>
      <c r="Y1510" s="0" t="n">
        <v>3.88641372123893</v>
      </c>
      <c r="Z1510" s="0" t="n">
        <v>-0.130211462538608</v>
      </c>
    </row>
    <row r="1511" customFormat="false" ht="12.75" hidden="false" customHeight="false" outlineLevel="0" collapsed="false">
      <c r="B1511" s="0" t="n">
        <v>5.99</v>
      </c>
      <c r="C1511" s="0" t="n">
        <v>41.765</v>
      </c>
      <c r="D1511" s="0" t="n">
        <v>2285.8</v>
      </c>
      <c r="E1511" s="0" t="n">
        <v>4.49</v>
      </c>
      <c r="F1511" s="0" t="n">
        <v>2285.6</v>
      </c>
      <c r="G1511" s="0" t="n">
        <v>0.0182731011550578</v>
      </c>
      <c r="H1511" s="0" t="n">
        <v>4.00232493013642</v>
      </c>
      <c r="I1511" s="0" t="n">
        <v>0.89138639869408</v>
      </c>
      <c r="T1511" s="0" t="n">
        <v>18.5263</v>
      </c>
      <c r="U1511" s="0" t="n">
        <v>4.158499</v>
      </c>
      <c r="Y1511" s="0" t="n">
        <v>3.87538356910156</v>
      </c>
      <c r="Z1511" s="0" t="n">
        <v>-0.126941361034862</v>
      </c>
    </row>
    <row r="1512" customFormat="false" ht="12.75" hidden="false" customHeight="false" outlineLevel="0" collapsed="false">
      <c r="B1512" s="0" t="n">
        <v>5.97</v>
      </c>
      <c r="C1512" s="0" t="n">
        <v>42.245</v>
      </c>
      <c r="D1512" s="0" t="n">
        <v>2285.8</v>
      </c>
      <c r="E1512" s="0" t="n">
        <v>4.47</v>
      </c>
      <c r="F1512" s="0" t="n">
        <v>2285.6</v>
      </c>
      <c r="G1512" s="0" t="n">
        <v>0.0184831116555828</v>
      </c>
      <c r="H1512" s="0" t="n">
        <v>3.99089759546062</v>
      </c>
      <c r="I1512" s="0" t="n">
        <v>0.892818254018036</v>
      </c>
      <c r="T1512" s="0" t="n">
        <v>18.5265</v>
      </c>
      <c r="U1512" s="0" t="n">
        <v>4.158357</v>
      </c>
      <c r="Y1512" s="0" t="n">
        <v>3.86689883668819</v>
      </c>
      <c r="Z1512" s="0" t="n">
        <v>-0.123998758772427</v>
      </c>
    </row>
    <row r="1513" customFormat="false" ht="12.75" hidden="false" customHeight="false" outlineLevel="0" collapsed="false">
      <c r="B1513" s="0" t="n">
        <v>5.95</v>
      </c>
      <c r="C1513" s="0" t="n">
        <v>42.731</v>
      </c>
      <c r="D1513" s="0" t="n">
        <v>2287.6</v>
      </c>
      <c r="E1513" s="0" t="n">
        <v>4.45</v>
      </c>
      <c r="F1513" s="0" t="n">
        <v>2287.4</v>
      </c>
      <c r="G1513" s="0" t="n">
        <v>0.0186810352365131</v>
      </c>
      <c r="H1513" s="0" t="n">
        <v>3.98024617702454</v>
      </c>
      <c r="I1513" s="0" t="n">
        <v>0.894437343151581</v>
      </c>
      <c r="T1513" s="0" t="n">
        <v>18.5263</v>
      </c>
      <c r="U1513" s="0" t="n">
        <v>4.157997</v>
      </c>
      <c r="Y1513" s="0" t="n">
        <v>3.85841410427483</v>
      </c>
      <c r="Z1513" s="0" t="n">
        <v>-0.121832072749705</v>
      </c>
    </row>
    <row r="1514" customFormat="false" ht="12.75" hidden="false" customHeight="false" outlineLevel="0" collapsed="false">
      <c r="B1514" s="0" t="n">
        <v>5.922</v>
      </c>
      <c r="C1514" s="0" t="n">
        <v>43.222</v>
      </c>
      <c r="D1514" s="0" t="n">
        <v>2285.8</v>
      </c>
      <c r="E1514" s="0" t="n">
        <v>4.422</v>
      </c>
      <c r="F1514" s="0" t="n">
        <v>2285.6</v>
      </c>
      <c r="G1514" s="0" t="n">
        <v>0.0189105705285264</v>
      </c>
      <c r="H1514" s="0" t="n">
        <v>3.96803397562743</v>
      </c>
      <c r="I1514" s="0" t="n">
        <v>0.897339207514119</v>
      </c>
      <c r="T1514" s="0" t="n">
        <v>18.5263</v>
      </c>
      <c r="U1514" s="0" t="n">
        <v>4.157887</v>
      </c>
      <c r="Y1514" s="0" t="n">
        <v>3.84653547889612</v>
      </c>
      <c r="Z1514" s="0" t="n">
        <v>-0.121498496731315</v>
      </c>
    </row>
    <row r="1515" customFormat="false" ht="12.75" hidden="false" customHeight="false" outlineLevel="0" collapsed="false">
      <c r="B1515" s="0" t="n">
        <v>5.903</v>
      </c>
      <c r="C1515" s="0" t="n">
        <v>43.844</v>
      </c>
      <c r="D1515" s="0" t="n">
        <v>2287.6</v>
      </c>
      <c r="E1515" s="0" t="n">
        <v>4.403</v>
      </c>
      <c r="F1515" s="0" t="n">
        <v>2287.4</v>
      </c>
      <c r="G1515" s="0" t="n">
        <v>0.01916761388476</v>
      </c>
      <c r="H1515" s="0" t="n">
        <v>3.95453295143735</v>
      </c>
      <c r="I1515" s="0" t="n">
        <v>0.898145117292152</v>
      </c>
      <c r="T1515" s="0" t="n">
        <v>18.5263</v>
      </c>
      <c r="U1515" s="0" t="n">
        <v>4.158318</v>
      </c>
      <c r="Y1515" s="0" t="n">
        <v>3.83847498310342</v>
      </c>
      <c r="Z1515" s="0" t="n">
        <v>-0.116057968333923</v>
      </c>
    </row>
    <row r="1516" customFormat="false" ht="12.75" hidden="false" customHeight="false" outlineLevel="0" collapsed="false">
      <c r="B1516" s="0" t="n">
        <v>5.874</v>
      </c>
      <c r="C1516" s="0" t="n">
        <v>44.347</v>
      </c>
      <c r="D1516" s="0" t="n">
        <v>2287.6</v>
      </c>
      <c r="E1516" s="0" t="n">
        <v>4.374</v>
      </c>
      <c r="F1516" s="0" t="n">
        <v>2287.4</v>
      </c>
      <c r="G1516" s="0" t="n">
        <v>0.0193875142082714</v>
      </c>
      <c r="H1516" s="0" t="n">
        <v>3.943125768786</v>
      </c>
      <c r="I1516" s="0" t="n">
        <v>0.901491945310013</v>
      </c>
      <c r="T1516" s="0" t="n">
        <v>18.5268</v>
      </c>
      <c r="U1516" s="0" t="n">
        <v>4.159297</v>
      </c>
      <c r="Y1516" s="0" t="n">
        <v>3.82617212110404</v>
      </c>
      <c r="Z1516" s="0" t="n">
        <v>-0.116953647681951</v>
      </c>
    </row>
    <row r="1517" customFormat="false" ht="12.75" hidden="false" customHeight="false" outlineLevel="0" collapsed="false">
      <c r="B1517" s="0" t="n">
        <v>5.858</v>
      </c>
      <c r="C1517" s="0" t="n">
        <v>44.985</v>
      </c>
      <c r="D1517" s="0" t="n">
        <v>2287.6</v>
      </c>
      <c r="E1517" s="0" t="n">
        <v>4.358</v>
      </c>
      <c r="F1517" s="0" t="n">
        <v>2287.4</v>
      </c>
      <c r="G1517" s="0" t="n">
        <v>0.0196664335052899</v>
      </c>
      <c r="H1517" s="0" t="n">
        <v>3.92884173154302</v>
      </c>
      <c r="I1517" s="0" t="n">
        <v>0.901524032019968</v>
      </c>
      <c r="T1517" s="0" t="n">
        <v>18.5269</v>
      </c>
      <c r="U1517" s="0" t="n">
        <v>4.159689</v>
      </c>
      <c r="Y1517" s="0" t="n">
        <v>3.81938433517335</v>
      </c>
      <c r="Z1517" s="0" t="n">
        <v>-0.109457396369669</v>
      </c>
    </row>
    <row r="1518" customFormat="false" ht="12.75" hidden="false" customHeight="false" outlineLevel="0" collapsed="false">
      <c r="B1518" s="0" t="n">
        <v>5.836</v>
      </c>
      <c r="C1518" s="0" t="n">
        <v>45.632</v>
      </c>
      <c r="D1518" s="0" t="n">
        <v>2287.6</v>
      </c>
      <c r="E1518" s="0" t="n">
        <v>4.336</v>
      </c>
      <c r="F1518" s="0" t="n">
        <v>2287.4</v>
      </c>
      <c r="G1518" s="0" t="n">
        <v>0.0199492874005421</v>
      </c>
      <c r="H1518" s="0" t="n">
        <v>3.91456160852144</v>
      </c>
      <c r="I1518" s="0" t="n">
        <v>0.902804799013247</v>
      </c>
      <c r="T1518" s="0" t="n">
        <v>18.5274</v>
      </c>
      <c r="U1518" s="0" t="n">
        <v>4.15958</v>
      </c>
      <c r="Y1518" s="0" t="n">
        <v>3.81005112951865</v>
      </c>
      <c r="Z1518" s="0" t="n">
        <v>-0.104510479002788</v>
      </c>
    </row>
    <row r="1519" customFormat="false" ht="12.75" hidden="false" customHeight="false" outlineLevel="0" collapsed="false">
      <c r="B1519" s="0" t="n">
        <v>5.807</v>
      </c>
      <c r="C1519" s="0" t="n">
        <v>46.156</v>
      </c>
      <c r="D1519" s="0" t="n">
        <v>2287.6</v>
      </c>
      <c r="E1519" s="0" t="n">
        <v>4.307</v>
      </c>
      <c r="F1519" s="0" t="n">
        <v>2287.4</v>
      </c>
      <c r="G1519" s="0" t="n">
        <v>0.0201783684532657</v>
      </c>
      <c r="H1519" s="0" t="n">
        <v>3.90314387070138</v>
      </c>
      <c r="I1519" s="0" t="n">
        <v>0.906232614511581</v>
      </c>
      <c r="T1519" s="0" t="n">
        <v>18.5275</v>
      </c>
      <c r="U1519" s="0" t="n">
        <v>4.159258</v>
      </c>
      <c r="Y1519" s="0" t="n">
        <v>3.79774826751927</v>
      </c>
      <c r="Z1519" s="0" t="n">
        <v>-0.105395603182108</v>
      </c>
    </row>
    <row r="1520" customFormat="false" ht="12.75" hidden="false" customHeight="false" outlineLevel="0" collapsed="false">
      <c r="B1520" s="0" t="n">
        <v>5.779</v>
      </c>
      <c r="C1520" s="0" t="n">
        <v>46.819</v>
      </c>
      <c r="D1520" s="0" t="n">
        <v>2287.6</v>
      </c>
      <c r="E1520" s="0" t="n">
        <v>4.279</v>
      </c>
      <c r="F1520" s="0" t="n">
        <v>2287.4</v>
      </c>
      <c r="G1520" s="0" t="n">
        <v>0.0204682171898225</v>
      </c>
      <c r="H1520" s="0" t="n">
        <v>3.88888173149301</v>
      </c>
      <c r="I1520" s="0" t="n">
        <v>0.908829570341905</v>
      </c>
      <c r="T1520" s="0" t="n">
        <v>18.528</v>
      </c>
      <c r="U1520" s="0" t="n">
        <v>4.158898</v>
      </c>
      <c r="Y1520" s="0" t="n">
        <v>3.78586964214056</v>
      </c>
      <c r="Z1520" s="0" t="n">
        <v>-0.10301208935245</v>
      </c>
    </row>
    <row r="1521" customFormat="false" ht="12.75" hidden="false" customHeight="false" outlineLevel="0" collapsed="false">
      <c r="B1521" s="0" t="n">
        <v>5.76</v>
      </c>
      <c r="C1521" s="0" t="n">
        <v>47.356</v>
      </c>
      <c r="D1521" s="0" t="n">
        <v>2287.6</v>
      </c>
      <c r="E1521" s="0" t="n">
        <v>4.26</v>
      </c>
      <c r="F1521" s="0" t="n">
        <v>2287.4</v>
      </c>
      <c r="G1521" s="0" t="n">
        <v>0.0207029815511061</v>
      </c>
      <c r="H1521" s="0" t="n">
        <v>3.87747730810414</v>
      </c>
      <c r="I1521" s="0" t="n">
        <v>0.910205940869516</v>
      </c>
      <c r="T1521" s="0" t="n">
        <v>18.5282</v>
      </c>
      <c r="U1521" s="0" t="n">
        <v>4.158537</v>
      </c>
      <c r="Y1521" s="0" t="n">
        <v>3.77780914634787</v>
      </c>
      <c r="Z1521" s="0" t="n">
        <v>-0.0996681617562705</v>
      </c>
    </row>
    <row r="1522" customFormat="false" ht="12.75" hidden="false" customHeight="false" outlineLevel="0" collapsed="false">
      <c r="B1522" s="0" t="n">
        <v>5.741</v>
      </c>
      <c r="C1522" s="0" t="n">
        <v>48.036</v>
      </c>
      <c r="D1522" s="0" t="n">
        <v>2287.6</v>
      </c>
      <c r="E1522" s="0" t="n">
        <v>4.241</v>
      </c>
      <c r="F1522" s="0" t="n">
        <v>2287.4</v>
      </c>
      <c r="G1522" s="0" t="n">
        <v>0.0210002623065489</v>
      </c>
      <c r="H1522" s="0" t="n">
        <v>3.86322010675481</v>
      </c>
      <c r="I1522" s="0" t="n">
        <v>0.910921977541809</v>
      </c>
      <c r="T1522" s="0" t="n">
        <v>18.5282</v>
      </c>
      <c r="U1522" s="0" t="n">
        <v>4.158177</v>
      </c>
      <c r="Y1522" s="0" t="n">
        <v>3.76974865055517</v>
      </c>
      <c r="Z1522" s="0" t="n">
        <v>-0.0934714561996408</v>
      </c>
    </row>
    <row r="1523" customFormat="false" ht="12.75" hidden="false" customHeight="false" outlineLevel="0" collapsed="false">
      <c r="B1523" s="0" t="n">
        <v>5.715</v>
      </c>
      <c r="C1523" s="0" t="n">
        <v>48.726</v>
      </c>
      <c r="D1523" s="0" t="n">
        <v>2287.6</v>
      </c>
      <c r="E1523" s="0" t="n">
        <v>4.215</v>
      </c>
      <c r="F1523" s="0" t="n">
        <v>2287.4</v>
      </c>
      <c r="G1523" s="0" t="n">
        <v>0.0213019148378071</v>
      </c>
      <c r="H1523" s="0" t="n">
        <v>3.84895806892494</v>
      </c>
      <c r="I1523" s="0" t="n">
        <v>0.913157311725965</v>
      </c>
      <c r="T1523" s="0" t="n">
        <v>18.528</v>
      </c>
      <c r="U1523" s="0" t="n">
        <v>4.157778</v>
      </c>
      <c r="Y1523" s="0" t="n">
        <v>3.7587184984178</v>
      </c>
      <c r="Z1523" s="0" t="n">
        <v>-0.0902395705071482</v>
      </c>
    </row>
    <row r="1524" customFormat="false" ht="12.75" hidden="false" customHeight="false" outlineLevel="0" collapsed="false">
      <c r="B1524" s="0" t="n">
        <v>5.684</v>
      </c>
      <c r="C1524" s="0" t="n">
        <v>49.285</v>
      </c>
      <c r="D1524" s="0" t="n">
        <v>2289.4</v>
      </c>
      <c r="E1524" s="0" t="n">
        <v>4.184</v>
      </c>
      <c r="F1524" s="0" t="n">
        <v>2289.2</v>
      </c>
      <c r="G1524" s="0" t="n">
        <v>0.0215293552332693</v>
      </c>
      <c r="H1524" s="0" t="n">
        <v>3.83833767319392</v>
      </c>
      <c r="I1524" s="0" t="n">
        <v>0.917384721126653</v>
      </c>
      <c r="T1524" s="0" t="n">
        <v>18.5284</v>
      </c>
      <c r="U1524" s="0" t="n">
        <v>4.157816</v>
      </c>
      <c r="Y1524" s="0" t="n">
        <v>3.74556716317708</v>
      </c>
      <c r="Z1524" s="0" t="n">
        <v>-0.0927705100168352</v>
      </c>
    </row>
    <row r="1525" customFormat="false" ht="12.75" hidden="false" customHeight="false" outlineLevel="0" collapsed="false">
      <c r="B1525" s="0" t="n">
        <v>5.675</v>
      </c>
      <c r="C1525" s="0" t="n">
        <v>49.85</v>
      </c>
      <c r="D1525" s="0" t="n">
        <v>2289.4</v>
      </c>
      <c r="E1525" s="0" t="n">
        <v>4.175</v>
      </c>
      <c r="F1525" s="0" t="n">
        <v>2289.2</v>
      </c>
      <c r="G1525" s="0" t="n">
        <v>0.0217761663463219</v>
      </c>
      <c r="H1525" s="0" t="n">
        <v>3.8269389526228</v>
      </c>
      <c r="I1525" s="0" t="n">
        <v>0.916632084460552</v>
      </c>
      <c r="T1525" s="0" t="n">
        <v>18.528</v>
      </c>
      <c r="U1525" s="0" t="n">
        <v>4.157958</v>
      </c>
      <c r="Y1525" s="0" t="n">
        <v>3.74174903359107</v>
      </c>
      <c r="Z1525" s="0" t="n">
        <v>-0.0851899190317371</v>
      </c>
    </row>
    <row r="1526" customFormat="false" ht="12.75" hidden="false" customHeight="false" outlineLevel="0" collapsed="false">
      <c r="B1526" s="0" t="n">
        <v>5.646</v>
      </c>
      <c r="C1526" s="0" t="n">
        <v>50.279</v>
      </c>
      <c r="D1526" s="0" t="n">
        <v>2289.4</v>
      </c>
      <c r="E1526" s="0" t="n">
        <v>4.146</v>
      </c>
      <c r="F1526" s="0" t="n">
        <v>2289.2</v>
      </c>
      <c r="G1526" s="0" t="n">
        <v>0.0219635680587105</v>
      </c>
      <c r="H1526" s="0" t="n">
        <v>3.81836995467085</v>
      </c>
      <c r="I1526" s="0" t="n">
        <v>0.920976834218729</v>
      </c>
      <c r="T1526" s="0" t="n">
        <v>18.528</v>
      </c>
      <c r="U1526" s="0" t="n">
        <v>4.157887</v>
      </c>
      <c r="Y1526" s="0" t="n">
        <v>3.72944617159169</v>
      </c>
      <c r="Z1526" s="0" t="n">
        <v>-0.0889237830791632</v>
      </c>
    </row>
    <row r="1527" customFormat="false" ht="12.75" hidden="false" customHeight="false" outlineLevel="0" collapsed="false">
      <c r="B1527" s="0" t="n">
        <v>5.617</v>
      </c>
      <c r="C1527" s="0" t="n">
        <v>50.71</v>
      </c>
      <c r="D1527" s="0" t="n">
        <v>2287.6</v>
      </c>
      <c r="E1527" s="0" t="n">
        <v>4.117</v>
      </c>
      <c r="F1527" s="0" t="n">
        <v>2287.4</v>
      </c>
      <c r="G1527" s="0" t="n">
        <v>0.0221692751595698</v>
      </c>
      <c r="H1527" s="0" t="n">
        <v>3.80904771016494</v>
      </c>
      <c r="I1527" s="0" t="n">
        <v>0.925199832442299</v>
      </c>
      <c r="T1527" s="0" t="n">
        <v>18.528</v>
      </c>
      <c r="U1527" s="0" t="n">
        <v>4.157746</v>
      </c>
      <c r="Y1527" s="0" t="n">
        <v>3.71714330959231</v>
      </c>
      <c r="Z1527" s="0" t="n">
        <v>-0.0919044005726346</v>
      </c>
    </row>
    <row r="1528" customFormat="false" ht="12.75" hidden="false" customHeight="false" outlineLevel="0" collapsed="false">
      <c r="B1528" s="0" t="n">
        <v>5.599</v>
      </c>
      <c r="C1528" s="0" t="n">
        <v>51.146</v>
      </c>
      <c r="D1528" s="0" t="n">
        <v>2291.1</v>
      </c>
      <c r="E1528" s="0" t="n">
        <v>4.099</v>
      </c>
      <c r="F1528" s="0" t="n">
        <v>2290.9</v>
      </c>
      <c r="G1528" s="0" t="n">
        <v>0.0223257235147759</v>
      </c>
      <c r="H1528" s="0" t="n">
        <v>3.80201550453661</v>
      </c>
      <c r="I1528" s="0" t="n">
        <v>0.927547085761554</v>
      </c>
      <c r="T1528" s="0" t="n">
        <v>18.5277</v>
      </c>
      <c r="U1528" s="0" t="n">
        <v>4.157707</v>
      </c>
      <c r="Y1528" s="0" t="n">
        <v>3.70950705042028</v>
      </c>
      <c r="Z1528" s="0" t="n">
        <v>-0.0925084541163286</v>
      </c>
    </row>
    <row r="1529" customFormat="false" ht="12.75" hidden="false" customHeight="false" outlineLevel="0" collapsed="false">
      <c r="B1529" s="0" t="n">
        <v>5.58</v>
      </c>
      <c r="C1529" s="0" t="n">
        <v>51.732</v>
      </c>
      <c r="D1529" s="0" t="n">
        <v>2289.4</v>
      </c>
      <c r="E1529" s="0" t="n">
        <v>4.08</v>
      </c>
      <c r="F1529" s="0" t="n">
        <v>2289.2</v>
      </c>
      <c r="G1529" s="0" t="n">
        <v>0.0225982876113926</v>
      </c>
      <c r="H1529" s="0" t="n">
        <v>3.78988090581625</v>
      </c>
      <c r="I1529" s="0" t="n">
        <v>0.928892378876532</v>
      </c>
      <c r="T1529" s="0" t="n">
        <v>18.5275</v>
      </c>
      <c r="U1529" s="0" t="n">
        <v>4.157707</v>
      </c>
      <c r="Y1529" s="0" t="n">
        <v>3.70144655462758</v>
      </c>
      <c r="Z1529" s="0" t="n">
        <v>-0.0884343511886678</v>
      </c>
    </row>
    <row r="1530" customFormat="false" ht="12.75" hidden="false" customHeight="false" outlineLevel="0" collapsed="false">
      <c r="B1530" s="0" t="n">
        <v>5.551</v>
      </c>
      <c r="C1530" s="0" t="n">
        <v>52.325</v>
      </c>
      <c r="D1530" s="0" t="n">
        <v>2289.4</v>
      </c>
      <c r="E1530" s="0" t="n">
        <v>4.051</v>
      </c>
      <c r="F1530" s="0" t="n">
        <v>2289.2</v>
      </c>
      <c r="G1530" s="0" t="n">
        <v>0.0228573300716407</v>
      </c>
      <c r="H1530" s="0" t="n">
        <v>3.77848318375646</v>
      </c>
      <c r="I1530" s="0" t="n">
        <v>0.932728507468886</v>
      </c>
      <c r="T1530" s="0" t="n">
        <v>18.5277</v>
      </c>
      <c r="U1530" s="0" t="n">
        <v>4.157527</v>
      </c>
      <c r="Y1530" s="0" t="n">
        <v>3.68914369262821</v>
      </c>
      <c r="Z1530" s="0" t="n">
        <v>-0.0893394911282499</v>
      </c>
    </row>
    <row r="1531" customFormat="false" ht="12.75" hidden="false" customHeight="false" outlineLevel="0" collapsed="false">
      <c r="B1531" s="0" t="n">
        <v>5.525</v>
      </c>
      <c r="C1531" s="0" t="n">
        <v>52.925</v>
      </c>
      <c r="D1531" s="0" t="n">
        <v>2289.4</v>
      </c>
      <c r="E1531" s="0" t="n">
        <v>4.025</v>
      </c>
      <c r="F1531" s="0" t="n">
        <v>2289.2</v>
      </c>
      <c r="G1531" s="0" t="n">
        <v>0.0231194303686877</v>
      </c>
      <c r="H1531" s="0" t="n">
        <v>3.7670816357871</v>
      </c>
      <c r="I1531" s="0" t="n">
        <v>0.935920903301143</v>
      </c>
      <c r="T1531" s="0" t="n">
        <v>18.5275</v>
      </c>
      <c r="U1531" s="0" t="n">
        <v>4.157276</v>
      </c>
      <c r="Y1531" s="0" t="n">
        <v>3.67811354049083</v>
      </c>
      <c r="Z1531" s="0" t="n">
        <v>-0.088968095296269</v>
      </c>
    </row>
    <row r="1532" customFormat="false" ht="12.75" hidden="false" customHeight="false" outlineLevel="0" collapsed="false">
      <c r="B1532" s="0" t="n">
        <v>5.504</v>
      </c>
      <c r="C1532" s="0" t="n">
        <v>53.531</v>
      </c>
      <c r="D1532" s="0" t="n">
        <v>2289.4</v>
      </c>
      <c r="E1532" s="0" t="n">
        <v>4.004</v>
      </c>
      <c r="F1532" s="0" t="n">
        <v>2289.2</v>
      </c>
      <c r="G1532" s="0" t="n">
        <v>0.0233841516687052</v>
      </c>
      <c r="H1532" s="0" t="n">
        <v>3.75569652818231</v>
      </c>
      <c r="I1532" s="0" t="n">
        <v>0.937986145899678</v>
      </c>
      <c r="T1532" s="0" t="n">
        <v>18.5279</v>
      </c>
      <c r="U1532" s="0" t="n">
        <v>4.157057</v>
      </c>
      <c r="Y1532" s="0" t="n">
        <v>3.6692045714568</v>
      </c>
      <c r="Z1532" s="0" t="n">
        <v>-0.0864919567255096</v>
      </c>
    </row>
    <row r="1533" customFormat="false" ht="12.75" hidden="false" customHeight="false" outlineLevel="0" collapsed="false">
      <c r="B1533" s="0" t="n">
        <v>5.475</v>
      </c>
      <c r="C1533" s="0" t="n">
        <v>54.144</v>
      </c>
      <c r="D1533" s="0" t="n">
        <v>2291.1</v>
      </c>
      <c r="E1533" s="0" t="n">
        <v>3.975</v>
      </c>
      <c r="F1533" s="0" t="n">
        <v>2290.9</v>
      </c>
      <c r="G1533" s="0" t="n">
        <v>0.023634379501506</v>
      </c>
      <c r="H1533" s="0" t="n">
        <v>3.7450526321188</v>
      </c>
      <c r="I1533" s="0" t="n">
        <v>0.942151605564477</v>
      </c>
      <c r="T1533" s="0" t="n">
        <v>18.528</v>
      </c>
      <c r="U1533" s="0" t="n">
        <v>4.157051</v>
      </c>
      <c r="Y1533" s="0" t="n">
        <v>3.65690170945742</v>
      </c>
      <c r="Z1533" s="0" t="n">
        <v>-0.0881509226613773</v>
      </c>
    </row>
    <row r="1534" customFormat="false" ht="12.75" hidden="false" customHeight="false" outlineLevel="0" collapsed="false">
      <c r="B1534" s="0" t="n">
        <v>5.456</v>
      </c>
      <c r="C1534" s="0" t="n">
        <v>54.764</v>
      </c>
      <c r="D1534" s="0" t="n">
        <v>2291.1</v>
      </c>
      <c r="E1534" s="0" t="n">
        <v>3.956</v>
      </c>
      <c r="F1534" s="0" t="n">
        <v>2290.9</v>
      </c>
      <c r="G1534" s="0" t="n">
        <v>0.0239050154960932</v>
      </c>
      <c r="H1534" s="0" t="n">
        <v>3.73366675304957</v>
      </c>
      <c r="I1534" s="0" t="n">
        <v>0.943798471448323</v>
      </c>
      <c r="T1534" s="0" t="n">
        <v>18.5277</v>
      </c>
      <c r="U1534" s="0" t="n">
        <v>4.157096</v>
      </c>
      <c r="Y1534" s="0" t="n">
        <v>3.64884121366472</v>
      </c>
      <c r="Z1534" s="0" t="n">
        <v>-0.0848255393848438</v>
      </c>
    </row>
    <row r="1535" customFormat="false" ht="12.75" hidden="false" customHeight="false" outlineLevel="0" collapsed="false">
      <c r="B1535" s="0" t="n">
        <v>5.437</v>
      </c>
      <c r="C1535" s="0" t="n">
        <v>55.55</v>
      </c>
      <c r="D1535" s="0" t="n">
        <v>2291.1</v>
      </c>
      <c r="E1535" s="0" t="n">
        <v>3.937</v>
      </c>
      <c r="F1535" s="0" t="n">
        <v>2290.9</v>
      </c>
      <c r="G1535" s="0" t="n">
        <v>0.0242481120956829</v>
      </c>
      <c r="H1535" s="0" t="n">
        <v>3.71941628163473</v>
      </c>
      <c r="I1535" s="0" t="n">
        <v>0.944733625002472</v>
      </c>
      <c r="T1535" s="0" t="n">
        <v>18.5278</v>
      </c>
      <c r="U1535" s="0" t="n">
        <v>4.157025</v>
      </c>
      <c r="Y1535" s="0" t="n">
        <v>3.64078071787203</v>
      </c>
      <c r="Z1535" s="0" t="n">
        <v>-0.0786355637627061</v>
      </c>
    </row>
    <row r="1536" customFormat="false" ht="12.75" hidden="false" customHeight="false" outlineLevel="0" collapsed="false">
      <c r="B1536" s="0" t="n">
        <v>5.408</v>
      </c>
      <c r="C1536" s="0" t="n">
        <v>56.186</v>
      </c>
      <c r="D1536" s="0" t="n">
        <v>2291.1</v>
      </c>
      <c r="E1536" s="0" t="n">
        <v>3.908</v>
      </c>
      <c r="F1536" s="0" t="n">
        <v>2290.9</v>
      </c>
      <c r="G1536" s="0" t="n">
        <v>0.0245257322449692</v>
      </c>
      <c r="H1536" s="0" t="n">
        <v>3.70803218289255</v>
      </c>
      <c r="I1536" s="0" t="n">
        <v>0.948831162459711</v>
      </c>
      <c r="T1536" s="0" t="n">
        <v>18.5279</v>
      </c>
      <c r="U1536" s="0" t="n">
        <v>4.156697</v>
      </c>
      <c r="Y1536" s="0" t="n">
        <v>3.62847785587265</v>
      </c>
      <c r="Z1536" s="0" t="n">
        <v>-0.0795543270199022</v>
      </c>
    </row>
    <row r="1537" customFormat="false" ht="12.75" hidden="false" customHeight="false" outlineLevel="0" collapsed="false">
      <c r="B1537" s="0" t="n">
        <v>5.38</v>
      </c>
      <c r="C1537" s="0" t="n">
        <v>56.991</v>
      </c>
      <c r="D1537" s="0" t="n">
        <v>2291.1</v>
      </c>
      <c r="E1537" s="0" t="n">
        <v>3.88</v>
      </c>
      <c r="F1537" s="0" t="n">
        <v>2290.9</v>
      </c>
      <c r="G1537" s="0" t="n">
        <v>0.024877122528264</v>
      </c>
      <c r="H1537" s="0" t="n">
        <v>3.6938064387055</v>
      </c>
      <c r="I1537" s="0" t="n">
        <v>0.95201196873853</v>
      </c>
      <c r="T1537" s="0" t="n">
        <v>18.5275</v>
      </c>
      <c r="U1537" s="0" t="n">
        <v>4.156471</v>
      </c>
      <c r="Y1537" s="0" t="n">
        <v>3.61659923049394</v>
      </c>
      <c r="Z1537" s="0" t="n">
        <v>-0.0772072082115578</v>
      </c>
    </row>
    <row r="1538" customFormat="false" ht="12.75" hidden="false" customHeight="false" outlineLevel="0" collapsed="false">
      <c r="B1538" s="0" t="n">
        <v>5.361</v>
      </c>
      <c r="C1538" s="0" t="n">
        <v>57.972</v>
      </c>
      <c r="D1538" s="0" t="n">
        <v>2291.1</v>
      </c>
      <c r="E1538" s="0" t="n">
        <v>3.861</v>
      </c>
      <c r="F1538" s="0" t="n">
        <v>2290.9</v>
      </c>
      <c r="G1538" s="0" t="n">
        <v>0.0253053385132481</v>
      </c>
      <c r="H1538" s="0" t="n">
        <v>3.67673966505327</v>
      </c>
      <c r="I1538" s="0" t="n">
        <v>0.952276525525323</v>
      </c>
      <c r="T1538" s="0" t="n">
        <v>18.5271</v>
      </c>
      <c r="U1538" s="0" t="n">
        <v>4.156265</v>
      </c>
      <c r="Y1538" s="0" t="n">
        <v>3.60853873470124</v>
      </c>
      <c r="Z1538" s="0" t="n">
        <v>-0.0682009303520283</v>
      </c>
    </row>
    <row r="1539" customFormat="false" ht="12.75" hidden="false" customHeight="false" outlineLevel="0" collapsed="false">
      <c r="B1539" s="0" t="n">
        <v>5.332</v>
      </c>
      <c r="C1539" s="0" t="n">
        <v>58.803</v>
      </c>
      <c r="D1539" s="0" t="n">
        <v>2291.1</v>
      </c>
      <c r="E1539" s="0" t="n">
        <v>3.832</v>
      </c>
      <c r="F1539" s="0" t="n">
        <v>2290.9</v>
      </c>
      <c r="G1539" s="0" t="n">
        <v>0.0256680780479288</v>
      </c>
      <c r="H1539" s="0" t="n">
        <v>3.66250692730047</v>
      </c>
      <c r="I1539" s="0" t="n">
        <v>0.955769031132691</v>
      </c>
      <c r="T1539" s="0" t="n">
        <v>18.5277</v>
      </c>
      <c r="U1539" s="0" t="n">
        <v>4.156156</v>
      </c>
      <c r="Y1539" s="0" t="n">
        <v>3.59623587270186</v>
      </c>
      <c r="Z1539" s="0" t="n">
        <v>-0.0662710545986061</v>
      </c>
    </row>
    <row r="1540" customFormat="false" ht="12.75" hidden="false" customHeight="false" outlineLevel="0" collapsed="false">
      <c r="B1540" s="0" t="n">
        <v>5.313</v>
      </c>
      <c r="C1540" s="0" t="n">
        <v>59.645</v>
      </c>
      <c r="D1540" s="0" t="n">
        <v>2292.9</v>
      </c>
      <c r="E1540" s="0" t="n">
        <v>3.813</v>
      </c>
      <c r="F1540" s="0" t="n">
        <v>2292.7</v>
      </c>
      <c r="G1540" s="0" t="n">
        <v>0.026015178610372</v>
      </c>
      <c r="H1540" s="0" t="n">
        <v>3.64907488831477</v>
      </c>
      <c r="I1540" s="0" t="n">
        <v>0.957008887572717</v>
      </c>
      <c r="T1540" s="0" t="n">
        <v>18.5274</v>
      </c>
      <c r="U1540" s="0" t="n">
        <v>4.156182</v>
      </c>
      <c r="Y1540" s="0" t="n">
        <v>3.58817537690917</v>
      </c>
      <c r="Z1540" s="0" t="n">
        <v>-0.0608995114056024</v>
      </c>
    </row>
    <row r="1541" customFormat="false" ht="12.75" hidden="false" customHeight="false" outlineLevel="0" collapsed="false">
      <c r="B1541" s="0" t="n">
        <v>5.287</v>
      </c>
      <c r="C1541" s="0" t="n">
        <v>60.499</v>
      </c>
      <c r="D1541" s="0" t="n">
        <v>2292.9</v>
      </c>
      <c r="E1541" s="0" t="n">
        <v>3.787</v>
      </c>
      <c r="F1541" s="0" t="n">
        <v>2292.7</v>
      </c>
      <c r="G1541" s="0" t="n">
        <v>0.0263876651982379</v>
      </c>
      <c r="H1541" s="0" t="n">
        <v>3.63485837597126</v>
      </c>
      <c r="I1541" s="0" t="n">
        <v>0.959825290723861</v>
      </c>
      <c r="T1541" s="0" t="n">
        <v>18.5275</v>
      </c>
      <c r="U1541" s="0" t="n">
        <v>4.156156</v>
      </c>
      <c r="Y1541" s="0" t="n">
        <v>3.57714522477179</v>
      </c>
      <c r="Z1541" s="0" t="n">
        <v>-0.0577131511994669</v>
      </c>
    </row>
    <row r="1542" customFormat="false" ht="12.75" hidden="false" customHeight="false" outlineLevel="0" collapsed="false">
      <c r="B1542" s="0" t="n">
        <v>5.265</v>
      </c>
      <c r="C1542" s="0" t="n">
        <v>61.366</v>
      </c>
      <c r="D1542" s="0" t="n">
        <v>2292.9</v>
      </c>
      <c r="E1542" s="0" t="n">
        <v>3.765</v>
      </c>
      <c r="F1542" s="0" t="n">
        <v>2292.7</v>
      </c>
      <c r="G1542" s="0" t="n">
        <v>0.026765821956645</v>
      </c>
      <c r="H1542" s="0" t="n">
        <v>3.62062927699292</v>
      </c>
      <c r="I1542" s="0" t="n">
        <v>0.961654522441679</v>
      </c>
      <c r="T1542" s="0" t="n">
        <v>18.5279</v>
      </c>
      <c r="U1542" s="0" t="n">
        <v>4.156156</v>
      </c>
      <c r="Y1542" s="0" t="n">
        <v>3.56781201911709</v>
      </c>
      <c r="Z1542" s="0" t="n">
        <v>-0.0528172578758279</v>
      </c>
    </row>
    <row r="1543" customFormat="false" ht="12.75" hidden="false" customHeight="false" outlineLevel="0" collapsed="false">
      <c r="B1543" s="0" t="n">
        <v>5.237</v>
      </c>
      <c r="C1543" s="0" t="n">
        <v>62.421</v>
      </c>
      <c r="D1543" s="0" t="n">
        <v>2292.9</v>
      </c>
      <c r="E1543" s="0" t="n">
        <v>3.737</v>
      </c>
      <c r="F1543" s="0" t="n">
        <v>2292.7</v>
      </c>
      <c r="G1543" s="0" t="n">
        <v>0.0272259781044184</v>
      </c>
      <c r="H1543" s="0" t="n">
        <v>3.60358345669892</v>
      </c>
      <c r="I1543" s="0" t="n">
        <v>0.964298489884647</v>
      </c>
      <c r="T1543" s="0" t="n">
        <v>18.528</v>
      </c>
      <c r="U1543" s="0" t="n">
        <v>4.156085</v>
      </c>
      <c r="Y1543" s="0" t="n">
        <v>3.55593339373838</v>
      </c>
      <c r="Z1543" s="0" t="n">
        <v>-0.0476500629605425</v>
      </c>
    </row>
    <row r="1544" customFormat="false" ht="12.75" hidden="false" customHeight="false" outlineLevel="0" collapsed="false">
      <c r="B1544" s="0" t="n">
        <v>5.218</v>
      </c>
      <c r="C1544" s="0" t="n">
        <v>63.495</v>
      </c>
      <c r="D1544" s="0" t="n">
        <v>2291.1</v>
      </c>
      <c r="E1544" s="0" t="n">
        <v>3.718</v>
      </c>
      <c r="F1544" s="0" t="n">
        <v>2290.9</v>
      </c>
      <c r="G1544" s="0" t="n">
        <v>0.0277161814134183</v>
      </c>
      <c r="H1544" s="0" t="n">
        <v>3.58573864351529</v>
      </c>
      <c r="I1544" s="0" t="n">
        <v>0.964426746507609</v>
      </c>
      <c r="T1544" s="0" t="n">
        <v>18.5282</v>
      </c>
      <c r="U1544" s="0" t="n">
        <v>4.155969</v>
      </c>
      <c r="Y1544" s="0" t="n">
        <v>3.54787289794569</v>
      </c>
      <c r="Z1544" s="0" t="n">
        <v>-0.0378657455696039</v>
      </c>
    </row>
    <row r="1545" customFormat="false" ht="12.75" hidden="false" customHeight="false" outlineLevel="0" collapsed="false">
      <c r="B1545" s="0" t="n">
        <v>5.189</v>
      </c>
      <c r="C1545" s="0" t="n">
        <v>64.404</v>
      </c>
      <c r="D1545" s="0" t="n">
        <v>2291.1</v>
      </c>
      <c r="E1545" s="0" t="n">
        <v>3.689</v>
      </c>
      <c r="F1545" s="0" t="n">
        <v>2290.9</v>
      </c>
      <c r="G1545" s="0" t="n">
        <v>0.0281129687022568</v>
      </c>
      <c r="H1545" s="0" t="n">
        <v>3.57152406407063</v>
      </c>
      <c r="I1545" s="0" t="n">
        <v>0.968155072938635</v>
      </c>
      <c r="T1545" s="0" t="n">
        <v>18.5286</v>
      </c>
      <c r="U1545" s="0" t="n">
        <v>4.156047</v>
      </c>
      <c r="Y1545" s="0" t="n">
        <v>3.53557003594631</v>
      </c>
      <c r="Z1545" s="0" t="n">
        <v>-0.0359540281243183</v>
      </c>
    </row>
    <row r="1546" customFormat="false" ht="12.75" hidden="false" customHeight="false" outlineLevel="0" collapsed="false">
      <c r="B1546" s="0" t="n">
        <v>5.18</v>
      </c>
      <c r="C1546" s="0" t="n">
        <v>65.511</v>
      </c>
      <c r="D1546" s="0" t="n">
        <v>2291.1</v>
      </c>
      <c r="E1546" s="0" t="n">
        <v>3.68</v>
      </c>
      <c r="F1546" s="0" t="n">
        <v>2290.9</v>
      </c>
      <c r="G1546" s="0" t="n">
        <v>0.0285961849054957</v>
      </c>
      <c r="H1546" s="0" t="n">
        <v>3.55448174065646</v>
      </c>
      <c r="I1546" s="0" t="n">
        <v>0.965891777352298</v>
      </c>
      <c r="T1546" s="0" t="n">
        <v>18.5288</v>
      </c>
      <c r="U1546" s="0" t="n">
        <v>4.156375</v>
      </c>
      <c r="Y1546" s="0" t="n">
        <v>3.53175190636029</v>
      </c>
      <c r="Z1546" s="0" t="n">
        <v>-0.0227298342961642</v>
      </c>
    </row>
    <row r="1547" customFormat="false" ht="12.75" hidden="false" customHeight="false" outlineLevel="0" collapsed="false">
      <c r="B1547" s="0" t="n">
        <v>5.142</v>
      </c>
      <c r="C1547" s="0" t="n">
        <v>66.448</v>
      </c>
      <c r="D1547" s="0" t="n">
        <v>2291.1</v>
      </c>
      <c r="E1547" s="0" t="n">
        <v>3.642</v>
      </c>
      <c r="F1547" s="0" t="n">
        <v>2290.9</v>
      </c>
      <c r="G1547" s="0" t="n">
        <v>0.0290051944650574</v>
      </c>
      <c r="H1547" s="0" t="n">
        <v>3.54028012213661</v>
      </c>
      <c r="I1547" s="0" t="n">
        <v>0.972070324584462</v>
      </c>
      <c r="T1547" s="0" t="n">
        <v>18.5289</v>
      </c>
      <c r="U1547" s="0" t="n">
        <v>4.15687</v>
      </c>
      <c r="Y1547" s="0" t="n">
        <v>3.5156309147749</v>
      </c>
      <c r="Z1547" s="0" t="n">
        <v>-0.0246492073617119</v>
      </c>
    </row>
    <row r="1548" customFormat="false" ht="12.75" hidden="false" customHeight="false" outlineLevel="0" collapsed="false">
      <c r="B1548" s="0" t="n">
        <v>5.122</v>
      </c>
      <c r="C1548" s="0" t="n">
        <v>67.399</v>
      </c>
      <c r="D1548" s="0" t="n">
        <v>2291.1</v>
      </c>
      <c r="E1548" s="0" t="n">
        <v>3.622</v>
      </c>
      <c r="F1548" s="0" t="n">
        <v>2290.9</v>
      </c>
      <c r="G1548" s="0" t="n">
        <v>0.0294203151599808</v>
      </c>
      <c r="H1548" s="0" t="n">
        <v>3.52606962890884</v>
      </c>
      <c r="I1548" s="0" t="n">
        <v>0.973514530344793</v>
      </c>
      <c r="T1548" s="0" t="n">
        <v>18.5293</v>
      </c>
      <c r="U1548" s="0" t="n">
        <v>4.157565</v>
      </c>
      <c r="Y1548" s="0" t="n">
        <v>3.50714618236154</v>
      </c>
      <c r="Z1548" s="0" t="n">
        <v>-0.0189234465473045</v>
      </c>
    </row>
    <row r="1549" customFormat="false" ht="12.75" hidden="false" customHeight="false" outlineLevel="0" collapsed="false">
      <c r="B1549" s="0" t="n">
        <v>5.085</v>
      </c>
      <c r="C1549" s="0" t="n">
        <v>68.363</v>
      </c>
      <c r="D1549" s="0" t="n">
        <v>2292.9</v>
      </c>
      <c r="E1549" s="0" t="n">
        <v>3.585</v>
      </c>
      <c r="F1549" s="0" t="n">
        <v>2292.7</v>
      </c>
      <c r="G1549" s="0" t="n">
        <v>0.0298176822087495</v>
      </c>
      <c r="H1549" s="0" t="n">
        <v>3.51265347706024</v>
      </c>
      <c r="I1549" s="0" t="n">
        <v>0.979819658873148</v>
      </c>
      <c r="T1549" s="0" t="n">
        <v>18.5295</v>
      </c>
      <c r="U1549" s="0" t="n">
        <v>4.157887</v>
      </c>
      <c r="Y1549" s="0" t="n">
        <v>3.49144942739681</v>
      </c>
      <c r="Z1549" s="0" t="n">
        <v>-0.0212040496634245</v>
      </c>
    </row>
    <row r="1550" customFormat="false" ht="12.75" hidden="false" customHeight="false" outlineLevel="0" collapsed="false">
      <c r="B1550" s="0" t="n">
        <v>5.085</v>
      </c>
      <c r="C1550" s="0" t="n">
        <v>69.341</v>
      </c>
      <c r="D1550" s="0" t="n">
        <v>2292.9</v>
      </c>
      <c r="E1550" s="0" t="n">
        <v>3.585</v>
      </c>
      <c r="F1550" s="0" t="n">
        <v>2292.7</v>
      </c>
      <c r="G1550" s="0" t="n">
        <v>0.0302442535002399</v>
      </c>
      <c r="H1550" s="0" t="n">
        <v>3.49844885871104</v>
      </c>
      <c r="I1550" s="0" t="n">
        <v>0.975857422234599</v>
      </c>
      <c r="T1550" s="0" t="n">
        <v>18.5301</v>
      </c>
      <c r="U1550" s="0" t="n">
        <v>4.157778</v>
      </c>
      <c r="Y1550" s="0" t="n">
        <v>3.49144942739681</v>
      </c>
      <c r="Z1550" s="0" t="n">
        <v>-0.0069994313142252</v>
      </c>
    </row>
    <row r="1551" customFormat="false" ht="12.75" hidden="false" customHeight="false" outlineLevel="0" collapsed="false">
      <c r="B1551" s="0" t="n">
        <v>5.057</v>
      </c>
      <c r="C1551" s="0" t="n">
        <v>70.133</v>
      </c>
      <c r="D1551" s="0" t="n">
        <v>2292.9</v>
      </c>
      <c r="E1551" s="0" t="n">
        <v>3.557</v>
      </c>
      <c r="F1551" s="0" t="n">
        <v>2292.7</v>
      </c>
      <c r="G1551" s="0" t="n">
        <v>0.0305896977362935</v>
      </c>
      <c r="H1551" s="0" t="n">
        <v>3.48709178193841</v>
      </c>
      <c r="I1551" s="0" t="n">
        <v>0.98034629798662</v>
      </c>
      <c r="T1551" s="0" t="n">
        <v>18.5308</v>
      </c>
      <c r="U1551" s="0" t="n">
        <v>4.15752</v>
      </c>
      <c r="Y1551" s="0" t="n">
        <v>3.4795708020181</v>
      </c>
      <c r="Z1551" s="0" t="n">
        <v>-0.00752097992030842</v>
      </c>
    </row>
    <row r="1552" customFormat="false" ht="12.75" hidden="false" customHeight="false" outlineLevel="0" collapsed="false">
      <c r="B1552" s="0" t="n">
        <v>5.028</v>
      </c>
      <c r="C1552" s="0" t="n">
        <v>70.733</v>
      </c>
      <c r="D1552" s="0" t="n">
        <v>2292.9</v>
      </c>
      <c r="E1552" s="0" t="n">
        <v>3.528</v>
      </c>
      <c r="F1552" s="0" t="n">
        <v>2292.7</v>
      </c>
      <c r="G1552" s="0" t="n">
        <v>0.0308513979151219</v>
      </c>
      <c r="H1552" s="0" t="n">
        <v>3.47857299684311</v>
      </c>
      <c r="I1552" s="0" t="n">
        <v>0.98599007847027</v>
      </c>
      <c r="T1552" s="0" t="n">
        <v>18.5311</v>
      </c>
      <c r="U1552" s="0" t="n">
        <v>4.157237</v>
      </c>
      <c r="Y1552" s="0" t="n">
        <v>3.46726794001872</v>
      </c>
      <c r="Z1552" s="0" t="n">
        <v>-0.0113050568243911</v>
      </c>
    </row>
    <row r="1553" customFormat="false" ht="12.75" hidden="false" customHeight="false" outlineLevel="0" collapsed="false">
      <c r="B1553" s="0" t="n">
        <v>5.009</v>
      </c>
      <c r="C1553" s="0" t="n">
        <v>71.338</v>
      </c>
      <c r="D1553" s="0" t="n">
        <v>2292.9</v>
      </c>
      <c r="E1553" s="0" t="n">
        <v>3.509</v>
      </c>
      <c r="F1553" s="0" t="n">
        <v>2292.7</v>
      </c>
      <c r="G1553" s="0" t="n">
        <v>0.0311152789287739</v>
      </c>
      <c r="H1553" s="0" t="n">
        <v>3.47005607757125</v>
      </c>
      <c r="I1553" s="0" t="n">
        <v>0.988901703497079</v>
      </c>
      <c r="T1553" s="0" t="n">
        <v>18.5315</v>
      </c>
      <c r="U1553" s="0" t="n">
        <v>4.156947</v>
      </c>
      <c r="Y1553" s="0" t="n">
        <v>3.45920744422603</v>
      </c>
      <c r="Z1553" s="0" t="n">
        <v>-0.0108486333452267</v>
      </c>
    </row>
    <row r="1554" customFormat="false" ht="12.75" hidden="false" customHeight="false" outlineLevel="0" collapsed="false">
      <c r="B1554" s="0" t="n">
        <v>4.981</v>
      </c>
      <c r="C1554" s="0" t="n">
        <v>72.152</v>
      </c>
      <c r="D1554" s="0" t="n">
        <v>2292.9</v>
      </c>
      <c r="E1554" s="0" t="n">
        <v>3.481</v>
      </c>
      <c r="F1554" s="0" t="n">
        <v>2292.7</v>
      </c>
      <c r="G1554" s="0" t="n">
        <v>0.0314703188380512</v>
      </c>
      <c r="H1554" s="0" t="n">
        <v>3.4587102181985</v>
      </c>
      <c r="I1554" s="0" t="n">
        <v>0.993596730306952</v>
      </c>
      <c r="T1554" s="0" t="n">
        <v>18.5316</v>
      </c>
      <c r="U1554" s="0" t="n">
        <v>4.156516</v>
      </c>
      <c r="Y1554" s="0" t="n">
        <v>3.44732881884731</v>
      </c>
      <c r="Z1554" s="0" t="n">
        <v>-0.0113813993511842</v>
      </c>
    </row>
    <row r="1555" customFormat="false" ht="12.75" hidden="false" customHeight="false" outlineLevel="0" collapsed="false">
      <c r="B1555" s="0" t="n">
        <v>4.961</v>
      </c>
      <c r="C1555" s="0" t="n">
        <v>72.769</v>
      </c>
      <c r="D1555" s="0" t="n">
        <v>2292.9</v>
      </c>
      <c r="E1555" s="0" t="n">
        <v>3.461</v>
      </c>
      <c r="F1555" s="0" t="n">
        <v>2292.7</v>
      </c>
      <c r="G1555" s="0" t="n">
        <v>0.0317394338552798</v>
      </c>
      <c r="H1555" s="0" t="n">
        <v>3.4501951832613</v>
      </c>
      <c r="I1555" s="0" t="n">
        <v>0.996878122872379</v>
      </c>
      <c r="T1555" s="0" t="n">
        <v>18.5316</v>
      </c>
      <c r="U1555" s="0" t="n">
        <v>4.156182</v>
      </c>
      <c r="Y1555" s="0" t="n">
        <v>3.43884408643395</v>
      </c>
      <c r="Z1555" s="0" t="n">
        <v>-0.0113510968273527</v>
      </c>
    </row>
    <row r="1556" customFormat="false" ht="12.75" hidden="false" customHeight="false" outlineLevel="0" collapsed="false">
      <c r="B1556" s="0" t="n">
        <v>4.936</v>
      </c>
      <c r="C1556" s="0" t="n">
        <v>73.391</v>
      </c>
      <c r="D1556" s="0" t="n">
        <v>2292.9</v>
      </c>
      <c r="E1556" s="0" t="n">
        <v>3.436</v>
      </c>
      <c r="F1556" s="0" t="n">
        <v>2292.7</v>
      </c>
      <c r="G1556" s="0" t="n">
        <v>0.032010729707332</v>
      </c>
      <c r="H1556" s="0" t="n">
        <v>3.44168391183765</v>
      </c>
      <c r="I1556" s="0" t="n">
        <v>1.00165422346847</v>
      </c>
      <c r="T1556" s="0" t="n">
        <v>18.5316</v>
      </c>
      <c r="U1556" s="0" t="n">
        <v>4.156014</v>
      </c>
      <c r="Y1556" s="0" t="n">
        <v>3.42823817091724</v>
      </c>
      <c r="Z1556" s="0" t="n">
        <v>-0.0134457409204067</v>
      </c>
    </row>
    <row r="1557" customFormat="false" ht="12.75" hidden="false" customHeight="false" outlineLevel="0" collapsed="false">
      <c r="B1557" s="0" t="n">
        <v>4.914</v>
      </c>
      <c r="C1557" s="0" t="n">
        <v>74.019</v>
      </c>
      <c r="D1557" s="0" t="n">
        <v>2294.7</v>
      </c>
      <c r="E1557" s="0" t="n">
        <v>3.414</v>
      </c>
      <c r="F1557" s="0" t="n">
        <v>2294.5</v>
      </c>
      <c r="G1557" s="0" t="n">
        <v>0.0322593157550665</v>
      </c>
      <c r="H1557" s="0" t="n">
        <v>3.43394820012627</v>
      </c>
      <c r="I1557" s="0" t="n">
        <v>1.00584305803347</v>
      </c>
      <c r="T1557" s="0" t="n">
        <v>18.5321</v>
      </c>
      <c r="U1557" s="0" t="n">
        <v>4.155905</v>
      </c>
      <c r="Y1557" s="0" t="n">
        <v>3.41890496526254</v>
      </c>
      <c r="Z1557" s="0" t="n">
        <v>-0.0150432348637239</v>
      </c>
    </row>
    <row r="1558" customFormat="false" ht="12.75" hidden="false" customHeight="false" outlineLevel="0" collapsed="false">
      <c r="B1558" s="0" t="n">
        <v>4.894</v>
      </c>
      <c r="C1558" s="0" t="n">
        <v>74.652</v>
      </c>
      <c r="D1558" s="0" t="n">
        <v>2294.7</v>
      </c>
      <c r="E1558" s="0" t="n">
        <v>3.394</v>
      </c>
      <c r="F1558" s="0" t="n">
        <v>2294.5</v>
      </c>
      <c r="G1558" s="0" t="n">
        <v>0.0325351928524733</v>
      </c>
      <c r="H1558" s="0" t="n">
        <v>3.42543270234732</v>
      </c>
      <c r="I1558" s="0" t="n">
        <v>1.00926125584777</v>
      </c>
      <c r="T1558" s="0" t="n">
        <v>18.5328</v>
      </c>
      <c r="U1558" s="0" t="n">
        <v>4.155654</v>
      </c>
      <c r="Y1558" s="0" t="n">
        <v>3.41042023284918</v>
      </c>
      <c r="Z1558" s="0" t="n">
        <v>-0.0150124694981395</v>
      </c>
    </row>
    <row r="1559" customFormat="false" ht="12.75" hidden="false" customHeight="false" outlineLevel="0" collapsed="false">
      <c r="B1559" s="0" t="n">
        <v>4.866</v>
      </c>
      <c r="C1559" s="0" t="n">
        <v>75.077</v>
      </c>
      <c r="D1559" s="0" t="n">
        <v>2292.9</v>
      </c>
      <c r="E1559" s="0" t="n">
        <v>3.366</v>
      </c>
      <c r="F1559" s="0" t="n">
        <v>2292.7</v>
      </c>
      <c r="G1559" s="0" t="n">
        <v>0.0327461072098399</v>
      </c>
      <c r="H1559" s="0" t="n">
        <v>3.41897097202851</v>
      </c>
      <c r="I1559" s="0" t="n">
        <v>1.01573706833883</v>
      </c>
      <c r="T1559" s="0" t="n">
        <v>18.5335</v>
      </c>
      <c r="U1559" s="0" t="n">
        <v>4.155532</v>
      </c>
      <c r="Y1559" s="0" t="n">
        <v>3.39854160747047</v>
      </c>
      <c r="Z1559" s="0" t="n">
        <v>-0.0204293645580433</v>
      </c>
    </row>
    <row r="1560" customFormat="false" ht="12.75" hidden="false" customHeight="false" outlineLevel="0" collapsed="false">
      <c r="B1560" s="0" t="n">
        <v>4.847</v>
      </c>
      <c r="C1560" s="0" t="n">
        <v>75.718</v>
      </c>
      <c r="D1560" s="0" t="n">
        <v>2292.9</v>
      </c>
      <c r="E1560" s="0" t="n">
        <v>3.347</v>
      </c>
      <c r="F1560" s="0" t="n">
        <v>2292.7</v>
      </c>
      <c r="G1560" s="0" t="n">
        <v>0.0330256902342217</v>
      </c>
      <c r="H1560" s="0" t="n">
        <v>3.41046931321482</v>
      </c>
      <c r="I1560" s="0" t="n">
        <v>1.01896304547799</v>
      </c>
      <c r="T1560" s="0" t="n">
        <v>18.5342</v>
      </c>
      <c r="U1560" s="0" t="n">
        <v>4.155474</v>
      </c>
      <c r="Y1560" s="0" t="n">
        <v>3.39048111167777</v>
      </c>
      <c r="Z1560" s="0" t="n">
        <v>-0.0199882015370512</v>
      </c>
    </row>
    <row r="1561" customFormat="false" ht="12.75" hidden="false" customHeight="false" outlineLevel="0" collapsed="false">
      <c r="B1561" s="0" t="n">
        <v>4.829</v>
      </c>
      <c r="C1561" s="0" t="n">
        <v>76.366</v>
      </c>
      <c r="D1561" s="0" t="n">
        <v>2292.9</v>
      </c>
      <c r="E1561" s="0" t="n">
        <v>3.329</v>
      </c>
      <c r="F1561" s="0" t="n">
        <v>2292.7</v>
      </c>
      <c r="G1561" s="0" t="n">
        <v>0.0333083264273564</v>
      </c>
      <c r="H1561" s="0" t="n">
        <v>3.40194765570306</v>
      </c>
      <c r="I1561" s="0" t="n">
        <v>1.02191278332925</v>
      </c>
      <c r="T1561" s="0" t="n">
        <v>18.5349</v>
      </c>
      <c r="U1561" s="0" t="n">
        <v>4.155223</v>
      </c>
      <c r="Y1561" s="0" t="n">
        <v>3.38284485250574</v>
      </c>
      <c r="Z1561" s="0" t="n">
        <v>-0.0191028031973164</v>
      </c>
    </row>
    <row r="1562" customFormat="false" ht="12.75" hidden="false" customHeight="false" outlineLevel="0" collapsed="false">
      <c r="B1562" s="0" t="n">
        <v>4.809</v>
      </c>
      <c r="C1562" s="0" t="n">
        <v>77.237</v>
      </c>
      <c r="D1562" s="0" t="n">
        <v>2294.7</v>
      </c>
      <c r="E1562" s="0" t="n">
        <v>3.309</v>
      </c>
      <c r="F1562" s="0" t="n">
        <v>2294.5</v>
      </c>
      <c r="G1562" s="0" t="n">
        <v>0.0336617999564175</v>
      </c>
      <c r="H1562" s="0" t="n">
        <v>3.39139140298969</v>
      </c>
      <c r="I1562" s="0" t="n">
        <v>1.02489918494702</v>
      </c>
      <c r="T1562" s="0" t="n">
        <v>18.5349</v>
      </c>
      <c r="U1562" s="0" t="n">
        <v>4.154882</v>
      </c>
      <c r="Y1562" s="0" t="n">
        <v>3.37436012009238</v>
      </c>
      <c r="Z1562" s="0" t="n">
        <v>-0.0170312828973085</v>
      </c>
    </row>
    <row r="1563" customFormat="false" ht="12.75" hidden="false" customHeight="false" outlineLevel="0" collapsed="false">
      <c r="B1563" s="0" t="n">
        <v>4.781</v>
      </c>
      <c r="C1563" s="0" t="n">
        <v>78.118</v>
      </c>
      <c r="D1563" s="0" t="n">
        <v>2294.7</v>
      </c>
      <c r="E1563" s="0" t="n">
        <v>3.281</v>
      </c>
      <c r="F1563" s="0" t="n">
        <v>2294.5</v>
      </c>
      <c r="G1563" s="0" t="n">
        <v>0.0340457616038353</v>
      </c>
      <c r="H1563" s="0" t="n">
        <v>3.38004951648992</v>
      </c>
      <c r="I1563" s="0" t="n">
        <v>1.03018881941174</v>
      </c>
      <c r="T1563" s="0" t="n">
        <v>18.535</v>
      </c>
      <c r="U1563" s="0" t="n">
        <v>4.154715</v>
      </c>
      <c r="Y1563" s="0" t="n">
        <v>3.36248149471367</v>
      </c>
      <c r="Z1563" s="0" t="n">
        <v>-0.0175680217762562</v>
      </c>
    </row>
    <row r="1564" customFormat="false" ht="12.75" hidden="false" customHeight="false" outlineLevel="0" collapsed="false">
      <c r="B1564" s="0" t="n">
        <v>4.762</v>
      </c>
      <c r="C1564" s="0" t="n">
        <v>79.234</v>
      </c>
      <c r="D1564" s="0" t="n">
        <v>2296.5</v>
      </c>
      <c r="E1564" s="0" t="n">
        <v>3.262</v>
      </c>
      <c r="F1564" s="0" t="n">
        <v>2296.3</v>
      </c>
      <c r="G1564" s="0" t="n">
        <v>0.0345050733789139</v>
      </c>
      <c r="H1564" s="0" t="n">
        <v>3.36664869883796</v>
      </c>
      <c r="I1564" s="0" t="n">
        <v>1.03208114617963</v>
      </c>
      <c r="T1564" s="0" t="n">
        <v>18.5352</v>
      </c>
      <c r="U1564" s="0" t="n">
        <v>4.154644</v>
      </c>
      <c r="Y1564" s="0" t="n">
        <v>3.35442099892097</v>
      </c>
      <c r="Z1564" s="0" t="n">
        <v>-0.012227699916985</v>
      </c>
    </row>
    <row r="1565" customFormat="false" ht="12.75" hidden="false" customHeight="false" outlineLevel="0" collapsed="false">
      <c r="B1565" s="0" t="n">
        <v>4.742</v>
      </c>
      <c r="C1565" s="0" t="n">
        <v>80.366</v>
      </c>
      <c r="D1565" s="0" t="n">
        <v>2294.7</v>
      </c>
      <c r="E1565" s="0" t="n">
        <v>3.242</v>
      </c>
      <c r="F1565" s="0" t="n">
        <v>2294.5</v>
      </c>
      <c r="G1565" s="0" t="n">
        <v>0.0350254957507082</v>
      </c>
      <c r="H1565" s="0" t="n">
        <v>3.35167882115108</v>
      </c>
      <c r="I1565" s="0" t="n">
        <v>1.03383060492014</v>
      </c>
      <c r="T1565" s="0" t="n">
        <v>18.5354</v>
      </c>
      <c r="U1565" s="0" t="n">
        <v>4.154702</v>
      </c>
      <c r="Y1565" s="0" t="n">
        <v>3.34593626650761</v>
      </c>
      <c r="Z1565" s="0" t="n">
        <v>-0.00574255464347351</v>
      </c>
    </row>
    <row r="1566" customFormat="false" ht="12.75" hidden="false" customHeight="false" outlineLevel="0" collapsed="false">
      <c r="B1566" s="0" t="n">
        <v>4.723</v>
      </c>
      <c r="C1566" s="0" t="n">
        <v>81.513</v>
      </c>
      <c r="D1566" s="0" t="n">
        <v>2294.7</v>
      </c>
      <c r="E1566" s="0" t="n">
        <v>3.223</v>
      </c>
      <c r="F1566" s="0" t="n">
        <v>2294.5</v>
      </c>
      <c r="G1566" s="0" t="n">
        <v>0.0355253867945086</v>
      </c>
      <c r="H1566" s="0" t="n">
        <v>3.33750750648781</v>
      </c>
      <c r="I1566" s="0" t="n">
        <v>1.03552823657704</v>
      </c>
      <c r="T1566" s="0" t="n">
        <v>18.5357</v>
      </c>
      <c r="U1566" s="0" t="n">
        <v>4.154682</v>
      </c>
      <c r="Y1566" s="0" t="n">
        <v>3.33787577071491</v>
      </c>
      <c r="Z1566" s="0" t="n">
        <v>0.000368264227099235</v>
      </c>
    </row>
    <row r="1567" customFormat="false" ht="12.75" hidden="false" customHeight="false" outlineLevel="0" collapsed="false">
      <c r="B1567" s="0" t="n">
        <v>4.695</v>
      </c>
      <c r="C1567" s="0" t="n">
        <v>82.677</v>
      </c>
      <c r="D1567" s="0" t="n">
        <v>2294.7</v>
      </c>
      <c r="E1567" s="0" t="n">
        <v>3.195</v>
      </c>
      <c r="F1567" s="0" t="n">
        <v>2294.5</v>
      </c>
      <c r="G1567" s="0" t="n">
        <v>0.0360326868598823</v>
      </c>
      <c r="H1567" s="0" t="n">
        <v>3.3233285744266</v>
      </c>
      <c r="I1567" s="0" t="n">
        <v>1.0401654380052</v>
      </c>
      <c r="T1567" s="0" t="n">
        <v>18.5361</v>
      </c>
      <c r="U1567" s="0" t="n">
        <v>4.154972</v>
      </c>
      <c r="Y1567" s="0" t="n">
        <v>3.3259971453362</v>
      </c>
      <c r="Z1567" s="0" t="n">
        <v>0.00266857090960082</v>
      </c>
    </row>
    <row r="1568" customFormat="false" ht="12.75" hidden="false" customHeight="false" outlineLevel="0" collapsed="false">
      <c r="B1568" s="0" t="n">
        <v>4.677</v>
      </c>
      <c r="C1568" s="0" t="n">
        <v>84.334</v>
      </c>
      <c r="D1568" s="0" t="n">
        <v>2294.7</v>
      </c>
      <c r="E1568" s="0" t="n">
        <v>3.177</v>
      </c>
      <c r="F1568" s="0" t="n">
        <v>2294.5</v>
      </c>
      <c r="G1568" s="0" t="n">
        <v>0.0367548485508826</v>
      </c>
      <c r="H1568" s="0" t="n">
        <v>3.30348492019738</v>
      </c>
      <c r="I1568" s="0" t="n">
        <v>1.03981269128026</v>
      </c>
      <c r="T1568" s="0" t="n">
        <v>18.5364</v>
      </c>
      <c r="U1568" s="0" t="n">
        <v>4.155171</v>
      </c>
      <c r="Y1568" s="0" t="n">
        <v>3.31836088616417</v>
      </c>
      <c r="Z1568" s="0" t="n">
        <v>0.0148759659667923</v>
      </c>
    </row>
    <row r="1569" customFormat="false" ht="12.75" hidden="false" customHeight="false" outlineLevel="0" collapsed="false">
      <c r="B1569" s="0" t="n">
        <v>4.657</v>
      </c>
      <c r="C1569" s="0" t="n">
        <v>85.781</v>
      </c>
      <c r="D1569" s="0" t="n">
        <v>2294.7</v>
      </c>
      <c r="E1569" s="0" t="n">
        <v>3.157</v>
      </c>
      <c r="F1569" s="0" t="n">
        <v>2294.5</v>
      </c>
      <c r="G1569" s="0" t="n">
        <v>0.0373854870342122</v>
      </c>
      <c r="H1569" s="0" t="n">
        <v>3.28647248968762</v>
      </c>
      <c r="I1569" s="0" t="n">
        <v>1.0410112415862</v>
      </c>
      <c r="T1569" s="0" t="n">
        <v>18.5363</v>
      </c>
      <c r="U1569" s="0" t="n">
        <v>4.155075</v>
      </c>
      <c r="Y1569" s="0" t="n">
        <v>3.30987615375081</v>
      </c>
      <c r="Z1569" s="0" t="n">
        <v>0.0234036640631872</v>
      </c>
    </row>
    <row r="1570" customFormat="false" ht="12.75" hidden="false" customHeight="false" outlineLevel="0" collapsed="false">
      <c r="B1570" s="0" t="n">
        <v>4.638</v>
      </c>
      <c r="C1570" s="0" t="n">
        <v>87.499</v>
      </c>
      <c r="D1570" s="0" t="n">
        <v>2294.7</v>
      </c>
      <c r="E1570" s="0" t="n">
        <v>3.138</v>
      </c>
      <c r="F1570" s="0" t="n">
        <v>2294.5</v>
      </c>
      <c r="G1570" s="0" t="n">
        <v>0.0381342340379168</v>
      </c>
      <c r="H1570" s="0" t="n">
        <v>3.26664266296203</v>
      </c>
      <c r="I1570" s="0" t="n">
        <v>1.04099511247993</v>
      </c>
      <c r="T1570" s="0" t="n">
        <v>18.5366</v>
      </c>
      <c r="U1570" s="0" t="n">
        <v>4.154715</v>
      </c>
      <c r="Y1570" s="0" t="n">
        <v>3.30181565795811</v>
      </c>
      <c r="Z1570" s="0" t="n">
        <v>0.0351729949960782</v>
      </c>
    </row>
    <row r="1571" customFormat="false" ht="12.75" hidden="false" customHeight="false" outlineLevel="0" collapsed="false">
      <c r="B1571" s="0" t="n">
        <v>4.619</v>
      </c>
      <c r="C1571" s="0" t="n">
        <v>89</v>
      </c>
      <c r="D1571" s="0" t="n">
        <v>2294.7</v>
      </c>
      <c r="E1571" s="0" t="n">
        <v>3.119</v>
      </c>
      <c r="F1571" s="0" t="n">
        <v>2294.5</v>
      </c>
      <c r="G1571" s="0" t="n">
        <v>0.0387884070603617</v>
      </c>
      <c r="H1571" s="0" t="n">
        <v>3.2496336590301</v>
      </c>
      <c r="I1571" s="0" t="n">
        <v>1.04188318660792</v>
      </c>
      <c r="T1571" s="0" t="n">
        <v>18.5366</v>
      </c>
      <c r="U1571" s="0" t="n">
        <v>4.154341</v>
      </c>
      <c r="Y1571" s="0" t="n">
        <v>3.29375516216542</v>
      </c>
      <c r="Z1571" s="0" t="n">
        <v>0.0441215031353113</v>
      </c>
    </row>
    <row r="1572" customFormat="false" ht="12.75" hidden="false" customHeight="false" outlineLevel="0" collapsed="false">
      <c r="B1572" s="0" t="n">
        <v>4.59</v>
      </c>
      <c r="C1572" s="0" t="n">
        <v>90.269</v>
      </c>
      <c r="D1572" s="0" t="n">
        <v>2296.5</v>
      </c>
      <c r="E1572" s="0" t="n">
        <v>3.09</v>
      </c>
      <c r="F1572" s="0" t="n">
        <v>2296.3</v>
      </c>
      <c r="G1572" s="0" t="n">
        <v>0.0393106301441449</v>
      </c>
      <c r="H1572" s="0" t="n">
        <v>3.23626010532491</v>
      </c>
      <c r="I1572" s="0" t="n">
        <v>1.04733336741907</v>
      </c>
      <c r="T1572" s="0" t="n">
        <v>18.5366</v>
      </c>
      <c r="U1572" s="0" t="n">
        <v>4.154142</v>
      </c>
      <c r="Y1572" s="0" t="n">
        <v>3.28145230016604</v>
      </c>
      <c r="Z1572" s="0" t="n">
        <v>0.0451921948411242</v>
      </c>
    </row>
    <row r="1573" customFormat="false" ht="12.75" hidden="false" customHeight="false" outlineLevel="0" collapsed="false">
      <c r="B1573" s="0" t="n">
        <v>4.571</v>
      </c>
      <c r="C1573" s="0" t="n">
        <v>91.557</v>
      </c>
      <c r="D1573" s="0" t="n">
        <v>2294.7</v>
      </c>
      <c r="E1573" s="0" t="n">
        <v>3.071</v>
      </c>
      <c r="F1573" s="0" t="n">
        <v>2294.5</v>
      </c>
      <c r="G1573" s="0" t="n">
        <v>0.0399028110699499</v>
      </c>
      <c r="H1573" s="0" t="n">
        <v>3.22130830140192</v>
      </c>
      <c r="I1573" s="0" t="n">
        <v>1.04894441595634</v>
      </c>
      <c r="T1573" s="0" t="n">
        <v>18.5373</v>
      </c>
      <c r="U1573" s="0" t="n">
        <v>4.153923</v>
      </c>
      <c r="Y1573" s="0" t="n">
        <v>3.27339180437334</v>
      </c>
      <c r="Z1573" s="0" t="n">
        <v>0.0520835029714153</v>
      </c>
    </row>
    <row r="1574" customFormat="false" ht="12.75" hidden="false" customHeight="false" outlineLevel="0" collapsed="false">
      <c r="B1574" s="0" t="n">
        <v>4.553</v>
      </c>
      <c r="C1574" s="0" t="n">
        <v>92.863</v>
      </c>
      <c r="D1574" s="0" t="n">
        <v>2294.7</v>
      </c>
      <c r="E1574" s="0" t="n">
        <v>3.053</v>
      </c>
      <c r="F1574" s="0" t="n">
        <v>2294.5</v>
      </c>
      <c r="G1574" s="0" t="n">
        <v>0.0404719982567008</v>
      </c>
      <c r="H1574" s="0" t="n">
        <v>3.20714474267538</v>
      </c>
      <c r="I1574" s="0" t="n">
        <v>1.0504895979939</v>
      </c>
      <c r="T1574" s="0" t="n">
        <v>18.5374</v>
      </c>
      <c r="U1574" s="0" t="n">
        <v>4.153943</v>
      </c>
      <c r="Y1574" s="0" t="n">
        <v>3.26575554520131</v>
      </c>
      <c r="Z1574" s="0" t="n">
        <v>0.0586108025259273</v>
      </c>
    </row>
    <row r="1575" customFormat="false" ht="12.75" hidden="false" customHeight="false" outlineLevel="0" collapsed="false">
      <c r="B1575" s="0" t="n">
        <v>4.534</v>
      </c>
      <c r="C1575" s="0" t="n">
        <v>93.921</v>
      </c>
      <c r="D1575" s="0" t="n">
        <v>2296.5</v>
      </c>
      <c r="E1575" s="0" t="n">
        <v>3.034</v>
      </c>
      <c r="F1575" s="0" t="n">
        <v>2296.3</v>
      </c>
      <c r="G1575" s="0" t="n">
        <v>0.0409010146757828</v>
      </c>
      <c r="H1575" s="0" t="n">
        <v>3.19660020581637</v>
      </c>
      <c r="I1575" s="0" t="n">
        <v>1.05359268484389</v>
      </c>
      <c r="T1575" s="0" t="n">
        <v>18.5383</v>
      </c>
      <c r="U1575" s="0" t="n">
        <v>4.154251</v>
      </c>
      <c r="Y1575" s="0" t="n">
        <v>3.25769504940862</v>
      </c>
      <c r="Z1575" s="0" t="n">
        <v>0.0610948435922438</v>
      </c>
    </row>
    <row r="1576" customFormat="false" ht="12.75" hidden="false" customHeight="false" outlineLevel="0" collapsed="false">
      <c r="B1576" s="0" t="n">
        <v>4.515</v>
      </c>
      <c r="C1576" s="0" t="n">
        <v>94.723</v>
      </c>
      <c r="D1576" s="0" t="n">
        <v>2294.7</v>
      </c>
      <c r="E1576" s="0" t="n">
        <v>3.015</v>
      </c>
      <c r="F1576" s="0" t="n">
        <v>2294.5</v>
      </c>
      <c r="G1576" s="0" t="n">
        <v>0.0412826323817825</v>
      </c>
      <c r="H1576" s="0" t="n">
        <v>3.18731318976363</v>
      </c>
      <c r="I1576" s="0" t="n">
        <v>1.05715197007086</v>
      </c>
      <c r="T1576" s="0" t="n">
        <v>18.539</v>
      </c>
      <c r="U1576" s="0" t="n">
        <v>4.154534</v>
      </c>
      <c r="Y1576" s="0" t="n">
        <v>3.24963455361592</v>
      </c>
      <c r="Z1576" s="0" t="n">
        <v>0.0623213638522917</v>
      </c>
    </row>
    <row r="1577" customFormat="false" ht="12.75" hidden="false" customHeight="false" outlineLevel="0" collapsed="false">
      <c r="B1577" s="0" t="n">
        <v>4.495</v>
      </c>
      <c r="C1577" s="0" t="n">
        <v>95.261</v>
      </c>
      <c r="D1577" s="0" t="n">
        <v>2296.5</v>
      </c>
      <c r="E1577" s="0" t="n">
        <v>2.995</v>
      </c>
      <c r="F1577" s="0" t="n">
        <v>2296.3</v>
      </c>
      <c r="G1577" s="0" t="n">
        <v>0.041484562121674</v>
      </c>
      <c r="H1577" s="0" t="n">
        <v>3.18243371718976</v>
      </c>
      <c r="I1577" s="0" t="n">
        <v>1.06258220941227</v>
      </c>
      <c r="T1577" s="0" t="n">
        <v>18.5395</v>
      </c>
      <c r="U1577" s="0" t="n">
        <v>4.154631</v>
      </c>
      <c r="Y1577" s="0" t="n">
        <v>3.24114982120255</v>
      </c>
      <c r="Z1577" s="0" t="n">
        <v>0.0587161040127988</v>
      </c>
    </row>
    <row r="1578" customFormat="false" ht="12.75" hidden="false" customHeight="false" outlineLevel="0" collapsed="false">
      <c r="B1578" s="0" t="n">
        <v>4.477</v>
      </c>
      <c r="C1578" s="0" t="n">
        <v>95.531</v>
      </c>
      <c r="D1578" s="0" t="n">
        <v>2296.5</v>
      </c>
      <c r="E1578" s="0" t="n">
        <v>2.977</v>
      </c>
      <c r="F1578" s="0" t="n">
        <v>2296.3</v>
      </c>
      <c r="G1578" s="0" t="n">
        <v>0.0416021425771894</v>
      </c>
      <c r="H1578" s="0" t="n">
        <v>3.17960340812857</v>
      </c>
      <c r="I1578" s="0" t="n">
        <v>1.0680562338356</v>
      </c>
      <c r="T1578" s="0" t="n">
        <v>18.5397</v>
      </c>
      <c r="U1578" s="0" t="n">
        <v>4.154714</v>
      </c>
      <c r="Y1578" s="0" t="n">
        <v>3.23351356203053</v>
      </c>
      <c r="Z1578" s="0" t="n">
        <v>0.0539101539019566</v>
      </c>
    </row>
    <row r="1579" customFormat="false" ht="12.75" hidden="false" customHeight="false" outlineLevel="0" collapsed="false">
      <c r="B1579" s="0" t="n">
        <v>4.448</v>
      </c>
      <c r="C1579" s="0" t="n">
        <v>95.531</v>
      </c>
      <c r="D1579" s="0" t="n">
        <v>2296.5</v>
      </c>
      <c r="E1579" s="0" t="n">
        <v>2.948</v>
      </c>
      <c r="F1579" s="0" t="n">
        <v>2296.3</v>
      </c>
      <c r="G1579" s="0" t="n">
        <v>0.0416021425771894</v>
      </c>
      <c r="H1579" s="0" t="n">
        <v>3.17960340812857</v>
      </c>
      <c r="I1579" s="0" t="n">
        <v>1.0785628928523</v>
      </c>
      <c r="T1579" s="0" t="n">
        <v>18.54</v>
      </c>
      <c r="U1579" s="0" t="n">
        <v>4.154393</v>
      </c>
      <c r="Y1579" s="0" t="n">
        <v>3.22121070003115</v>
      </c>
      <c r="Z1579" s="0" t="n">
        <v>0.0416072919025781</v>
      </c>
    </row>
    <row r="1580" customFormat="false" ht="12.75" hidden="false" customHeight="false" outlineLevel="0" collapsed="false">
      <c r="B1580" s="0" t="n">
        <v>4.439</v>
      </c>
      <c r="C1580" s="0" t="n">
        <v>95.531</v>
      </c>
      <c r="D1580" s="0" t="n">
        <v>2296.5</v>
      </c>
      <c r="E1580" s="0" t="n">
        <v>2.939</v>
      </c>
      <c r="F1580" s="0" t="n">
        <v>2296.3</v>
      </c>
      <c r="G1580" s="0" t="n">
        <v>0.0416021425771894</v>
      </c>
      <c r="H1580" s="0" t="n">
        <v>3.17960340812857</v>
      </c>
      <c r="I1580" s="0" t="n">
        <v>1.08186573941088</v>
      </c>
      <c r="T1580" s="0" t="n">
        <v>18.5402</v>
      </c>
      <c r="U1580" s="0" t="n">
        <v>4.153981</v>
      </c>
      <c r="Y1580" s="0" t="n">
        <v>3.21739257044513</v>
      </c>
      <c r="Z1580" s="0" t="n">
        <v>0.0377891623165638</v>
      </c>
    </row>
    <row r="1581" customFormat="false" ht="12.75" hidden="false" customHeight="false" outlineLevel="0" collapsed="false">
      <c r="B1581" s="0" t="n">
        <v>4.419</v>
      </c>
      <c r="C1581" s="0" t="n">
        <v>95.531</v>
      </c>
      <c r="D1581" s="0" t="n">
        <v>2296.5</v>
      </c>
      <c r="E1581" s="0" t="n">
        <v>2.919</v>
      </c>
      <c r="F1581" s="0" t="n">
        <v>2296.3</v>
      </c>
      <c r="G1581" s="0" t="n">
        <v>0.0416021425771894</v>
      </c>
      <c r="H1581" s="0" t="n">
        <v>3.17960340812857</v>
      </c>
      <c r="I1581" s="0" t="n">
        <v>1.08927831727597</v>
      </c>
      <c r="T1581" s="0" t="n">
        <v>18.5402</v>
      </c>
      <c r="U1581" s="0" t="n">
        <v>4.153743</v>
      </c>
      <c r="Y1581" s="0" t="n">
        <v>3.20890783803177</v>
      </c>
      <c r="Z1581" s="0" t="n">
        <v>0.029304429903199</v>
      </c>
    </row>
    <row r="1582" customFormat="false" ht="12.75" hidden="false" customHeight="false" outlineLevel="0" collapsed="false">
      <c r="B1582" s="0" t="n">
        <v>4.391</v>
      </c>
      <c r="C1582" s="0" t="n">
        <v>95.531</v>
      </c>
      <c r="D1582" s="0" t="n">
        <v>2296.5</v>
      </c>
      <c r="E1582" s="0" t="n">
        <v>2.891</v>
      </c>
      <c r="F1582" s="0" t="n">
        <v>2296.3</v>
      </c>
      <c r="G1582" s="0" t="n">
        <v>0.0416021425771894</v>
      </c>
      <c r="H1582" s="0" t="n">
        <v>3.17960340812857</v>
      </c>
      <c r="I1582" s="0" t="n">
        <v>1.09982822833918</v>
      </c>
      <c r="T1582" s="0" t="n">
        <v>18.5405</v>
      </c>
      <c r="U1582" s="0" t="n">
        <v>4.153531</v>
      </c>
      <c r="Y1582" s="0" t="n">
        <v>3.19702921265306</v>
      </c>
      <c r="Z1582" s="0" t="n">
        <v>0.0174258045244886</v>
      </c>
    </row>
    <row r="1583" customFormat="false" ht="12.75" hidden="false" customHeight="false" outlineLevel="0" collapsed="false">
      <c r="B1583" s="0" t="n">
        <v>4.372</v>
      </c>
      <c r="C1583" s="0" t="n">
        <v>95.802</v>
      </c>
      <c r="D1583" s="0" t="n">
        <v>2298.3</v>
      </c>
      <c r="E1583" s="0" t="n">
        <v>2.872</v>
      </c>
      <c r="F1583" s="0" t="n">
        <v>2298.1</v>
      </c>
      <c r="G1583" s="0" t="n">
        <v>0.0416874809625343</v>
      </c>
      <c r="H1583" s="0" t="n">
        <v>3.17755421145327</v>
      </c>
      <c r="I1583" s="0" t="n">
        <v>1.10639074214947</v>
      </c>
      <c r="T1583" s="0" t="n">
        <v>18.541</v>
      </c>
      <c r="U1583" s="0" t="n">
        <v>4.153331</v>
      </c>
      <c r="Y1583" s="0" t="n">
        <v>3.18896871686036</v>
      </c>
      <c r="Z1583" s="0" t="n">
        <v>0.011414505407092</v>
      </c>
    </row>
    <row r="1584" customFormat="false" ht="12.75" hidden="false" customHeight="false" outlineLevel="0" collapsed="false">
      <c r="B1584" s="0" t="n">
        <v>4.354</v>
      </c>
      <c r="C1584" s="0" t="n">
        <v>96.073</v>
      </c>
      <c r="D1584" s="0" t="n">
        <v>2298.3</v>
      </c>
      <c r="E1584" s="0" t="n">
        <v>2.854</v>
      </c>
      <c r="F1584" s="0" t="n">
        <v>2298.1</v>
      </c>
      <c r="G1584" s="0" t="n">
        <v>0.0418054044645577</v>
      </c>
      <c r="H1584" s="0" t="n">
        <v>3.17472945405292</v>
      </c>
      <c r="I1584" s="0" t="n">
        <v>1.11237892573683</v>
      </c>
      <c r="T1584" s="0" t="n">
        <v>18.5411</v>
      </c>
      <c r="U1584" s="0" t="n">
        <v>4.153023</v>
      </c>
      <c r="Y1584" s="0" t="n">
        <v>3.18133245768833</v>
      </c>
      <c r="Z1584" s="0" t="n">
        <v>0.00660300363541611</v>
      </c>
    </row>
    <row r="1585" customFormat="false" ht="12.75" hidden="false" customHeight="false" outlineLevel="0" collapsed="false">
      <c r="B1585" s="0" t="n">
        <v>4.334</v>
      </c>
      <c r="C1585" s="0" t="n">
        <v>96.893</v>
      </c>
      <c r="D1585" s="0" t="n">
        <v>2298.3</v>
      </c>
      <c r="E1585" s="0" t="n">
        <v>2.834</v>
      </c>
      <c r="F1585" s="0" t="n">
        <v>2298.1</v>
      </c>
      <c r="G1585" s="0" t="n">
        <v>0.0421622209651451</v>
      </c>
      <c r="H1585" s="0" t="n">
        <v>3.16623049688825</v>
      </c>
      <c r="I1585" s="0" t="n">
        <v>1.11723023884553</v>
      </c>
      <c r="T1585" s="0" t="n">
        <v>18.5414</v>
      </c>
      <c r="U1585" s="0" t="n">
        <v>4.152772</v>
      </c>
      <c r="Y1585" s="0" t="n">
        <v>3.17284772527497</v>
      </c>
      <c r="Z1585" s="0" t="n">
        <v>0.00661722838672407</v>
      </c>
    </row>
    <row r="1586" customFormat="false" ht="12.75" hidden="false" customHeight="false" outlineLevel="0" collapsed="false">
      <c r="B1586" s="0" t="n">
        <v>4.315</v>
      </c>
      <c r="C1586" s="0" t="n">
        <v>98.275</v>
      </c>
      <c r="D1586" s="0" t="n">
        <v>2298.3</v>
      </c>
      <c r="E1586" s="0" t="n">
        <v>2.815</v>
      </c>
      <c r="F1586" s="0" t="n">
        <v>2298.1</v>
      </c>
      <c r="G1586" s="0" t="n">
        <v>0.0427635873112571</v>
      </c>
      <c r="H1586" s="0" t="n">
        <v>3.1520681033393</v>
      </c>
      <c r="I1586" s="0" t="n">
        <v>1.11974000118625</v>
      </c>
      <c r="T1586" s="0" t="n">
        <v>18.5414</v>
      </c>
      <c r="U1586" s="0" t="n">
        <v>4.152463</v>
      </c>
      <c r="Y1586" s="0" t="n">
        <v>3.16478722948227</v>
      </c>
      <c r="Z1586" s="0" t="n">
        <v>0.0127191261429713</v>
      </c>
    </row>
    <row r="1587" customFormat="false" ht="12.75" hidden="false" customHeight="false" outlineLevel="0" collapsed="false">
      <c r="B1587" s="0" t="n">
        <v>4.296</v>
      </c>
      <c r="C1587" s="0" t="n">
        <v>99.958</v>
      </c>
      <c r="D1587" s="0" t="n">
        <v>2298.3</v>
      </c>
      <c r="E1587" s="0" t="n">
        <v>2.796</v>
      </c>
      <c r="F1587" s="0" t="n">
        <v>2298.1</v>
      </c>
      <c r="G1587" s="0" t="n">
        <v>0.0434959314216091</v>
      </c>
      <c r="H1587" s="0" t="n">
        <v>3.13508767795541</v>
      </c>
      <c r="I1587" s="0" t="n">
        <v>1.12127599354628</v>
      </c>
      <c r="T1587" s="0" t="n">
        <v>18.5415</v>
      </c>
      <c r="U1587" s="0" t="n">
        <v>4.152302</v>
      </c>
      <c r="Y1587" s="0" t="n">
        <v>3.15672673368958</v>
      </c>
      <c r="Z1587" s="0" t="n">
        <v>0.0216390557341648</v>
      </c>
    </row>
    <row r="1588" customFormat="false" ht="12.75" hidden="false" customHeight="false" outlineLevel="0" collapsed="false">
      <c r="B1588" s="0" t="n">
        <v>4.274</v>
      </c>
      <c r="C1588" s="0" t="n">
        <v>102.25</v>
      </c>
      <c r="D1588" s="0" t="n">
        <v>2298.3</v>
      </c>
      <c r="E1588" s="0" t="n">
        <v>2.774</v>
      </c>
      <c r="F1588" s="0" t="n">
        <v>2298.1</v>
      </c>
      <c r="G1588" s="0" t="n">
        <v>0.0444932770549584</v>
      </c>
      <c r="H1588" s="0" t="n">
        <v>3.11241698222655</v>
      </c>
      <c r="I1588" s="0" t="n">
        <v>1.12199602819991</v>
      </c>
      <c r="T1588" s="0" t="n">
        <v>18.5415</v>
      </c>
      <c r="U1588" s="0" t="n">
        <v>4.152315</v>
      </c>
      <c r="Y1588" s="0" t="n">
        <v>3.14739352803488</v>
      </c>
      <c r="Z1588" s="0" t="n">
        <v>0.0349765458083215</v>
      </c>
    </row>
    <row r="1589" customFormat="false" ht="12.75" hidden="false" customHeight="false" outlineLevel="0" collapsed="false">
      <c r="B1589" s="0" t="n">
        <v>4.258</v>
      </c>
      <c r="C1589" s="0" t="n">
        <v>104.59</v>
      </c>
      <c r="D1589" s="0" t="n">
        <v>2298.3</v>
      </c>
      <c r="E1589" s="0" t="n">
        <v>2.758</v>
      </c>
      <c r="F1589" s="0" t="n">
        <v>2298.1</v>
      </c>
      <c r="G1589" s="0" t="n">
        <v>0.0455115095078543</v>
      </c>
      <c r="H1589" s="0" t="n">
        <v>3.08978983381121</v>
      </c>
      <c r="I1589" s="0" t="n">
        <v>1.12030088245511</v>
      </c>
      <c r="T1589" s="0" t="n">
        <v>18.5415</v>
      </c>
      <c r="U1589" s="0" t="n">
        <v>4.152302</v>
      </c>
      <c r="Y1589" s="0" t="n">
        <v>3.14060574210418</v>
      </c>
      <c r="Z1589" s="0" t="n">
        <v>0.0508159082929782</v>
      </c>
    </row>
    <row r="1590" customFormat="false" ht="12.75" hidden="false" customHeight="false" outlineLevel="0" collapsed="false">
      <c r="B1590" s="0" t="n">
        <v>4.23</v>
      </c>
      <c r="C1590" s="0" t="n">
        <v>106.98</v>
      </c>
      <c r="D1590" s="0" t="n">
        <v>2300</v>
      </c>
      <c r="E1590" s="0" t="n">
        <v>2.73</v>
      </c>
      <c r="F1590" s="0" t="n">
        <v>2299.8</v>
      </c>
      <c r="G1590" s="0" t="n">
        <v>0.0465170884424733</v>
      </c>
      <c r="H1590" s="0" t="n">
        <v>3.06793534690514</v>
      </c>
      <c r="I1590" s="0" t="n">
        <v>1.12378584135719</v>
      </c>
      <c r="T1590" s="0" t="n">
        <v>18.5417</v>
      </c>
      <c r="U1590" s="0" t="n">
        <v>4.152341</v>
      </c>
      <c r="Y1590" s="0" t="n">
        <v>3.12872711672547</v>
      </c>
      <c r="Z1590" s="0" t="n">
        <v>0.0607917698203329</v>
      </c>
    </row>
    <row r="1591" customFormat="false" ht="12.75" hidden="false" customHeight="false" outlineLevel="0" collapsed="false">
      <c r="B1591" s="0" t="n">
        <v>4.22</v>
      </c>
      <c r="C1591" s="0" t="n">
        <v>110.05</v>
      </c>
      <c r="D1591" s="0" t="n">
        <v>2300</v>
      </c>
      <c r="E1591" s="0" t="n">
        <v>2.72</v>
      </c>
      <c r="F1591" s="0" t="n">
        <v>2299.8</v>
      </c>
      <c r="G1591" s="0" t="n">
        <v>0.0478519871293156</v>
      </c>
      <c r="H1591" s="0" t="n">
        <v>3.03964244182124</v>
      </c>
      <c r="I1591" s="0" t="n">
        <v>1.11751560361075</v>
      </c>
      <c r="T1591" s="0" t="n">
        <v>18.5415</v>
      </c>
      <c r="U1591" s="0" t="n">
        <v>4.152315</v>
      </c>
      <c r="Y1591" s="0" t="n">
        <v>3.12448475051879</v>
      </c>
      <c r="Z1591" s="0" t="n">
        <v>0.0848423086975538</v>
      </c>
    </row>
    <row r="1592" customFormat="false" ht="12.75" hidden="false" customHeight="false" outlineLevel="0" collapsed="false">
      <c r="B1592" s="0" t="n">
        <v>4.191</v>
      </c>
      <c r="C1592" s="0" t="n">
        <v>112.89</v>
      </c>
      <c r="D1592" s="0" t="n">
        <v>2300</v>
      </c>
      <c r="E1592" s="0" t="n">
        <v>2.691</v>
      </c>
      <c r="F1592" s="0" t="n">
        <v>2299.8</v>
      </c>
      <c r="G1592" s="0" t="n">
        <v>0.0490868771197495</v>
      </c>
      <c r="H1592" s="0" t="n">
        <v>3.01416335812815</v>
      </c>
      <c r="I1592" s="0" t="n">
        <v>1.12009043408701</v>
      </c>
      <c r="T1592" s="0" t="n">
        <v>18.5415</v>
      </c>
      <c r="U1592" s="0" t="n">
        <v>4.15227</v>
      </c>
      <c r="Y1592" s="0" t="n">
        <v>3.11218188851941</v>
      </c>
      <c r="Z1592" s="0" t="n">
        <v>0.0980185303912675</v>
      </c>
    </row>
    <row r="1593" customFormat="false" ht="12.75" hidden="false" customHeight="false" outlineLevel="0" collapsed="false">
      <c r="B1593" s="0" t="n">
        <v>4.172</v>
      </c>
      <c r="C1593" s="0" t="n">
        <v>115.8</v>
      </c>
      <c r="D1593" s="0" t="n">
        <v>2300</v>
      </c>
      <c r="E1593" s="0" t="n">
        <v>2.672</v>
      </c>
      <c r="F1593" s="0" t="n">
        <v>2299.8</v>
      </c>
      <c r="G1593" s="0" t="n">
        <v>0.0503522045395252</v>
      </c>
      <c r="H1593" s="0" t="n">
        <v>2.98871268786881</v>
      </c>
      <c r="I1593" s="0" t="n">
        <v>1.11853019755569</v>
      </c>
      <c r="T1593" s="0" t="n">
        <v>18.5421</v>
      </c>
      <c r="U1593" s="0" t="n">
        <v>4.152341</v>
      </c>
      <c r="Y1593" s="0" t="n">
        <v>3.10412139272672</v>
      </c>
      <c r="Z1593" s="0" t="n">
        <v>0.115408704857911</v>
      </c>
    </row>
    <row r="1594" customFormat="false" ht="12.75" hidden="false" customHeight="false" outlineLevel="0" collapsed="false">
      <c r="B1594" s="0" t="n">
        <v>4.163</v>
      </c>
      <c r="C1594" s="0" t="n">
        <v>118.79</v>
      </c>
      <c r="D1594" s="0" t="n">
        <v>2300</v>
      </c>
      <c r="E1594" s="0" t="n">
        <v>2.663</v>
      </c>
      <c r="F1594" s="0" t="n">
        <v>2299.8</v>
      </c>
      <c r="G1594" s="0" t="n">
        <v>0.0516523175928342</v>
      </c>
      <c r="H1594" s="0" t="n">
        <v>2.963220026315</v>
      </c>
      <c r="I1594" s="0" t="n">
        <v>1.11273752396358</v>
      </c>
      <c r="T1594" s="0" t="n">
        <v>18.5421</v>
      </c>
      <c r="U1594" s="0" t="n">
        <v>4.152392</v>
      </c>
      <c r="Y1594" s="0" t="n">
        <v>3.1003032631407</v>
      </c>
      <c r="Z1594" s="0" t="n">
        <v>0.1370832368257</v>
      </c>
    </row>
    <row r="1595" customFormat="false" ht="12.75" hidden="false" customHeight="false" outlineLevel="0" collapsed="false">
      <c r="B1595" s="0" t="n">
        <v>4.124</v>
      </c>
      <c r="C1595" s="0" t="n">
        <v>120.82</v>
      </c>
      <c r="D1595" s="0" t="n">
        <v>2300</v>
      </c>
      <c r="E1595" s="0" t="n">
        <v>2.624</v>
      </c>
      <c r="F1595" s="0" t="n">
        <v>2299.8</v>
      </c>
      <c r="G1595" s="0" t="n">
        <v>0.0525350030437429</v>
      </c>
      <c r="H1595" s="0" t="n">
        <v>2.94627542097517</v>
      </c>
      <c r="I1595" s="0" t="n">
        <v>1.12281837689602</v>
      </c>
      <c r="T1595" s="0" t="n">
        <v>18.5422</v>
      </c>
      <c r="U1595" s="0" t="n">
        <v>4.152379</v>
      </c>
      <c r="Y1595" s="0" t="n">
        <v>3.08375803493464</v>
      </c>
      <c r="Z1595" s="0" t="n">
        <v>0.137482613959473</v>
      </c>
    </row>
    <row r="1596" customFormat="false" ht="12.75" hidden="false" customHeight="false" outlineLevel="0" collapsed="false">
      <c r="B1596" s="0" t="n">
        <v>4.115</v>
      </c>
      <c r="C1596" s="0" t="n">
        <v>122.2</v>
      </c>
      <c r="D1596" s="0" t="n">
        <v>2300</v>
      </c>
      <c r="E1596" s="0" t="n">
        <v>2.615</v>
      </c>
      <c r="F1596" s="0" t="n">
        <v>2299.8</v>
      </c>
      <c r="G1596" s="0" t="n">
        <v>0.0531350552221932</v>
      </c>
      <c r="H1596" s="0" t="n">
        <v>2.93491820966498</v>
      </c>
      <c r="I1596" s="0" t="n">
        <v>1.12233965952772</v>
      </c>
      <c r="T1596" s="0" t="n">
        <v>18.5422</v>
      </c>
      <c r="U1596" s="0" t="n">
        <v>4.152392</v>
      </c>
      <c r="Y1596" s="0" t="n">
        <v>3.07993990534863</v>
      </c>
      <c r="Z1596" s="0" t="n">
        <v>0.145021695683646</v>
      </c>
    </row>
    <row r="1597" customFormat="false" ht="12.75" hidden="false" customHeight="false" outlineLevel="0" collapsed="false">
      <c r="B1597" s="0" t="n">
        <v>4.087</v>
      </c>
      <c r="C1597" s="0" t="n">
        <v>123.24</v>
      </c>
      <c r="D1597" s="0" t="n">
        <v>2300</v>
      </c>
      <c r="E1597" s="0" t="n">
        <v>2.587</v>
      </c>
      <c r="F1597" s="0" t="n">
        <v>2299.8</v>
      </c>
      <c r="G1597" s="0" t="n">
        <v>0.0535872684581268</v>
      </c>
      <c r="H1597" s="0" t="n">
        <v>2.92644358320881</v>
      </c>
      <c r="I1597" s="0" t="n">
        <v>1.13121128071465</v>
      </c>
      <c r="T1597" s="0" t="n">
        <v>18.5426</v>
      </c>
      <c r="U1597" s="0" t="n">
        <v>4.152341</v>
      </c>
      <c r="Y1597" s="0" t="n">
        <v>3.06806127996992</v>
      </c>
      <c r="Z1597" s="0" t="n">
        <v>0.141617696761105</v>
      </c>
    </row>
    <row r="1598" customFormat="false" ht="12.75" hidden="false" customHeight="false" outlineLevel="0" collapsed="false">
      <c r="B1598" s="0" t="n">
        <v>4.078</v>
      </c>
      <c r="C1598" s="0" t="n">
        <v>123.94</v>
      </c>
      <c r="D1598" s="0" t="n">
        <v>2300</v>
      </c>
      <c r="E1598" s="0" t="n">
        <v>2.578</v>
      </c>
      <c r="F1598" s="0" t="n">
        <v>2299.8</v>
      </c>
      <c r="G1598" s="0" t="n">
        <v>0.0538916427515436</v>
      </c>
      <c r="H1598" s="0" t="n">
        <v>2.92077967976075</v>
      </c>
      <c r="I1598" s="0" t="n">
        <v>1.13296341340603</v>
      </c>
      <c r="T1598" s="0" t="n">
        <v>18.5424</v>
      </c>
      <c r="U1598" s="0" t="n">
        <v>4.152302</v>
      </c>
      <c r="Y1598" s="0" t="n">
        <v>3.0642431503839</v>
      </c>
      <c r="Z1598" s="0" t="n">
        <v>0.143463470623157</v>
      </c>
    </row>
    <row r="1599" customFormat="false" ht="12.75" hidden="false" customHeight="false" outlineLevel="0" collapsed="false">
      <c r="B1599" s="0" t="n">
        <v>4.048</v>
      </c>
      <c r="C1599" s="0" t="n">
        <v>124.29</v>
      </c>
      <c r="D1599" s="0" t="n">
        <v>2300</v>
      </c>
      <c r="E1599" s="0" t="n">
        <v>2.548</v>
      </c>
      <c r="F1599" s="0" t="n">
        <v>2299.8</v>
      </c>
      <c r="G1599" s="0" t="n">
        <v>0.054043829898252</v>
      </c>
      <c r="H1599" s="0" t="n">
        <v>2.91795971271525</v>
      </c>
      <c r="I1599" s="0" t="n">
        <v>1.14519611958997</v>
      </c>
      <c r="T1599" s="0" t="n">
        <v>18.5429</v>
      </c>
      <c r="U1599" s="0" t="n">
        <v>4.152135</v>
      </c>
      <c r="Y1599" s="0" t="n">
        <v>3.05151605176386</v>
      </c>
      <c r="Z1599" s="0" t="n">
        <v>0.133556339048611</v>
      </c>
    </row>
    <row r="1600" customFormat="false" ht="12.75" hidden="false" customHeight="false" outlineLevel="0" collapsed="false">
      <c r="B1600" s="0" t="n">
        <v>4.03</v>
      </c>
      <c r="C1600" s="0" t="n">
        <v>124.29</v>
      </c>
      <c r="D1600" s="0" t="n">
        <v>2300</v>
      </c>
      <c r="E1600" s="0" t="n">
        <v>2.53</v>
      </c>
      <c r="F1600" s="0" t="n">
        <v>2299.8</v>
      </c>
      <c r="G1600" s="0" t="n">
        <v>0.054043829898252</v>
      </c>
      <c r="H1600" s="0" t="n">
        <v>2.91795971271525</v>
      </c>
      <c r="I1600" s="0" t="n">
        <v>1.1533437599665</v>
      </c>
      <c r="T1600" s="0" t="n">
        <v>18.5426</v>
      </c>
      <c r="U1600" s="0" t="n">
        <v>4.152199</v>
      </c>
      <c r="Y1600" s="0" t="n">
        <v>3.04387979259183</v>
      </c>
      <c r="Z1600" s="0" t="n">
        <v>0.125920079876583</v>
      </c>
    </row>
    <row r="1601" customFormat="false" ht="12.75" hidden="false" customHeight="false" outlineLevel="0" collapsed="false">
      <c r="B1601" s="0" t="n">
        <v>4.002</v>
      </c>
      <c r="C1601" s="0" t="n">
        <v>123.94</v>
      </c>
      <c r="D1601" s="0" t="n">
        <v>2301.8</v>
      </c>
      <c r="E1601" s="0" t="n">
        <v>2.502</v>
      </c>
      <c r="F1601" s="0" t="n">
        <v>2301.6</v>
      </c>
      <c r="G1601" s="0" t="n">
        <v>0.0538494960027807</v>
      </c>
      <c r="H1601" s="0" t="n">
        <v>2.92156205033415</v>
      </c>
      <c r="I1601" s="0" t="n">
        <v>1.16769066759958</v>
      </c>
      <c r="T1601" s="0" t="n">
        <v>18.5428</v>
      </c>
      <c r="U1601" s="0" t="n">
        <v>4.152019</v>
      </c>
      <c r="Y1601" s="0" t="n">
        <v>3.03200116721312</v>
      </c>
      <c r="Z1601" s="0" t="n">
        <v>0.11043911687897</v>
      </c>
    </row>
    <row r="1602" customFormat="false" ht="12.75" hidden="false" customHeight="false" outlineLevel="0" collapsed="false">
      <c r="B1602" s="0" t="n">
        <v>3.983</v>
      </c>
      <c r="C1602" s="0" t="n">
        <v>123.94</v>
      </c>
      <c r="D1602" s="0" t="n">
        <v>2301.8</v>
      </c>
      <c r="E1602" s="0" t="n">
        <v>2.483</v>
      </c>
      <c r="F1602" s="0" t="n">
        <v>2301.6</v>
      </c>
      <c r="G1602" s="0" t="n">
        <v>0.0538494960027807</v>
      </c>
      <c r="H1602" s="0" t="n">
        <v>2.92156205033415</v>
      </c>
      <c r="I1602" s="0" t="n">
        <v>1.17662587609108</v>
      </c>
      <c r="T1602" s="0" t="n">
        <v>18.5429</v>
      </c>
      <c r="U1602" s="0" t="n">
        <v>4.151922</v>
      </c>
      <c r="Y1602" s="0" t="n">
        <v>3.02394067142042</v>
      </c>
      <c r="Z1602" s="0" t="n">
        <v>0.102378621086273</v>
      </c>
    </row>
    <row r="1603" customFormat="false" ht="12.75" hidden="false" customHeight="false" outlineLevel="0" collapsed="false">
      <c r="B1603" s="0" t="n">
        <v>3.963</v>
      </c>
      <c r="C1603" s="0" t="n">
        <v>124.29</v>
      </c>
      <c r="D1603" s="0" t="n">
        <v>2300</v>
      </c>
      <c r="E1603" s="0" t="n">
        <v>2.463</v>
      </c>
      <c r="F1603" s="0" t="n">
        <v>2299.8</v>
      </c>
      <c r="G1603" s="0" t="n">
        <v>0.054043829898252</v>
      </c>
      <c r="H1603" s="0" t="n">
        <v>2.91795971271525</v>
      </c>
      <c r="I1603" s="0" t="n">
        <v>1.18471770715195</v>
      </c>
      <c r="T1603" s="0" t="n">
        <v>18.5431</v>
      </c>
      <c r="U1603" s="0" t="n">
        <v>4.151948</v>
      </c>
      <c r="Y1603" s="0" t="n">
        <v>3.01545593900706</v>
      </c>
      <c r="Z1603" s="0" t="n">
        <v>0.0974962262918111</v>
      </c>
    </row>
    <row r="1604" customFormat="false" ht="12.75" hidden="false" customHeight="false" outlineLevel="0" collapsed="false">
      <c r="B1604" s="0" t="n">
        <v>3.951</v>
      </c>
      <c r="C1604" s="0" t="n">
        <v>124.29</v>
      </c>
      <c r="D1604" s="0" t="n">
        <v>2301.8</v>
      </c>
      <c r="E1604" s="0" t="n">
        <v>2.451</v>
      </c>
      <c r="F1604" s="0" t="n">
        <v>2301.6</v>
      </c>
      <c r="G1604" s="0" t="n">
        <v>0.0540015641293014</v>
      </c>
      <c r="H1604" s="0" t="n">
        <v>2.91874208328865</v>
      </c>
      <c r="I1604" s="0" t="n">
        <v>1.19083724328382</v>
      </c>
      <c r="T1604" s="0" t="n">
        <v>18.5434</v>
      </c>
      <c r="U1604" s="0" t="n">
        <v>4.151955</v>
      </c>
      <c r="Y1604" s="0" t="n">
        <v>3.01036509955904</v>
      </c>
      <c r="Z1604" s="0" t="n">
        <v>0.0916230162703906</v>
      </c>
    </row>
    <row r="1605" customFormat="false" ht="12.75" hidden="false" customHeight="false" outlineLevel="0" collapsed="false">
      <c r="B1605" s="0" t="n">
        <v>3.916</v>
      </c>
      <c r="C1605" s="0" t="n">
        <v>124.99</v>
      </c>
      <c r="D1605" s="0" t="n">
        <v>2301.8</v>
      </c>
      <c r="E1605" s="0" t="n">
        <v>2.416</v>
      </c>
      <c r="F1605" s="0" t="n">
        <v>2301.6</v>
      </c>
      <c r="G1605" s="0" t="n">
        <v>0.0543057003823427</v>
      </c>
      <c r="H1605" s="0" t="n">
        <v>2.91312589429835</v>
      </c>
      <c r="I1605" s="0" t="n">
        <v>1.205764029097</v>
      </c>
      <c r="T1605" s="0" t="n">
        <v>18.5434</v>
      </c>
      <c r="U1605" s="0" t="n">
        <v>4.15191</v>
      </c>
      <c r="Y1605" s="0" t="n">
        <v>2.99551681783565</v>
      </c>
      <c r="Z1605" s="0" t="n">
        <v>0.0823909235372957</v>
      </c>
    </row>
    <row r="1606" customFormat="false" ht="12.75" hidden="false" customHeight="false" outlineLevel="0" collapsed="false">
      <c r="B1606" s="0" t="n">
        <v>3.896</v>
      </c>
      <c r="C1606" s="0" t="n">
        <v>126.41</v>
      </c>
      <c r="D1606" s="0" t="n">
        <v>2300</v>
      </c>
      <c r="E1606" s="0" t="n">
        <v>2.396</v>
      </c>
      <c r="F1606" s="0" t="n">
        <v>2299.8</v>
      </c>
      <c r="G1606" s="0" t="n">
        <v>0.0549656491868858</v>
      </c>
      <c r="H1606" s="0" t="n">
        <v>2.90104666603252</v>
      </c>
      <c r="I1606" s="0" t="n">
        <v>1.21078742321892</v>
      </c>
      <c r="T1606" s="0" t="n">
        <v>18.5435</v>
      </c>
      <c r="U1606" s="0" t="n">
        <v>4.151871</v>
      </c>
      <c r="Y1606" s="0" t="n">
        <v>2.98703208542228</v>
      </c>
      <c r="Z1606" s="0" t="n">
        <v>0.0859854193897642</v>
      </c>
    </row>
    <row r="1607" customFormat="false" ht="12.75" hidden="false" customHeight="false" outlineLevel="0" collapsed="false">
      <c r="B1607" s="0" t="n">
        <v>3.878</v>
      </c>
      <c r="C1607" s="0" t="n">
        <v>127.85</v>
      </c>
      <c r="D1607" s="0" t="n">
        <v>2301.8</v>
      </c>
      <c r="E1607" s="0" t="n">
        <v>2.378</v>
      </c>
      <c r="F1607" s="0" t="n">
        <v>2301.6</v>
      </c>
      <c r="G1607" s="0" t="n">
        <v>0.0555483142161974</v>
      </c>
      <c r="H1607" s="0" t="n">
        <v>2.89050192809101</v>
      </c>
      <c r="I1607" s="0" t="n">
        <v>1.21551805218293</v>
      </c>
      <c r="T1607" s="0" t="n">
        <v>18.5436</v>
      </c>
      <c r="U1607" s="0" t="n">
        <v>4.151775</v>
      </c>
      <c r="Y1607" s="0" t="n">
        <v>2.97939582625026</v>
      </c>
      <c r="Z1607" s="0" t="n">
        <v>0.0888938981592511</v>
      </c>
    </row>
    <row r="1608" customFormat="false" ht="12.75" hidden="false" customHeight="false" outlineLevel="0" collapsed="false">
      <c r="B1608" s="0" t="n">
        <v>3.849</v>
      </c>
      <c r="C1608" s="0" t="n">
        <v>129.67</v>
      </c>
      <c r="D1608" s="0" t="n">
        <v>2301.8</v>
      </c>
      <c r="E1608" s="0" t="n">
        <v>2.349</v>
      </c>
      <c r="F1608" s="0" t="n">
        <v>2301.6</v>
      </c>
      <c r="G1608" s="0" t="n">
        <v>0.056339068474105</v>
      </c>
      <c r="H1608" s="0" t="n">
        <v>2.87636686915942</v>
      </c>
      <c r="I1608" s="0" t="n">
        <v>1.2245069685651</v>
      </c>
      <c r="T1608" s="0" t="n">
        <v>18.5436</v>
      </c>
      <c r="U1608" s="0" t="n">
        <v>4.151729</v>
      </c>
      <c r="Y1608" s="0" t="n">
        <v>2.96709296425088</v>
      </c>
      <c r="Z1608" s="0" t="n">
        <v>0.0907260950914575</v>
      </c>
    </row>
    <row r="1609" customFormat="false" ht="12.75" hidden="false" customHeight="false" outlineLevel="0" collapsed="false">
      <c r="B1609" s="0" t="n">
        <v>3.831</v>
      </c>
      <c r="C1609" s="0" t="n">
        <v>131.52</v>
      </c>
      <c r="D1609" s="0" t="n">
        <v>2301.8</v>
      </c>
      <c r="E1609" s="0" t="n">
        <v>2.331</v>
      </c>
      <c r="F1609" s="0" t="n">
        <v>2301.6</v>
      </c>
      <c r="G1609" s="0" t="n">
        <v>0.0571428571428571</v>
      </c>
      <c r="H1609" s="0" t="n">
        <v>2.86220070030632</v>
      </c>
      <c r="I1609" s="0" t="n">
        <v>1.22788532831674</v>
      </c>
      <c r="T1609" s="0" t="n">
        <v>18.5436</v>
      </c>
      <c r="U1609" s="0" t="n">
        <v>4.151742</v>
      </c>
      <c r="Y1609" s="0" t="n">
        <v>2.95945670507885</v>
      </c>
      <c r="Z1609" s="0" t="n">
        <v>0.0972560047725302</v>
      </c>
    </row>
    <row r="1610" customFormat="false" ht="12.75" hidden="false" customHeight="false" outlineLevel="0" collapsed="false">
      <c r="B1610" s="0" t="n">
        <v>3.811</v>
      </c>
      <c r="C1610" s="0" t="n">
        <v>133.01</v>
      </c>
      <c r="D1610" s="0" t="n">
        <v>2303.6</v>
      </c>
      <c r="E1610" s="0" t="n">
        <v>2.311</v>
      </c>
      <c r="F1610" s="0" t="n">
        <v>2303.4</v>
      </c>
      <c r="G1610" s="0" t="n">
        <v>0.0577450725015195</v>
      </c>
      <c r="H1610" s="0" t="n">
        <v>2.85171707790804</v>
      </c>
      <c r="I1610" s="0" t="n">
        <v>1.23397536906449</v>
      </c>
      <c r="T1610" s="0" t="n">
        <v>18.5436</v>
      </c>
      <c r="U1610" s="0" t="n">
        <v>4.151768</v>
      </c>
      <c r="Y1610" s="0" t="n">
        <v>2.95097197266548</v>
      </c>
      <c r="Z1610" s="0" t="n">
        <v>0.0992548947574483</v>
      </c>
    </row>
    <row r="1611" customFormat="false" ht="12.75" hidden="false" customHeight="false" outlineLevel="0" collapsed="false">
      <c r="B1611" s="0" t="n">
        <v>3.783</v>
      </c>
      <c r="C1611" s="0" t="n">
        <v>134.52</v>
      </c>
      <c r="D1611" s="0" t="n">
        <v>2301.8</v>
      </c>
      <c r="E1611" s="0" t="n">
        <v>2.283</v>
      </c>
      <c r="F1611" s="0" t="n">
        <v>2301.6</v>
      </c>
      <c r="G1611" s="0" t="n">
        <v>0.0584462982273201</v>
      </c>
      <c r="H1611" s="0" t="n">
        <v>2.83964674616542</v>
      </c>
      <c r="I1611" s="0" t="n">
        <v>1.24382249065502</v>
      </c>
      <c r="T1611" s="0" t="n">
        <v>18.5438</v>
      </c>
      <c r="U1611" s="0" t="n">
        <v>4.151871</v>
      </c>
      <c r="Y1611" s="0" t="n">
        <v>2.93909334728677</v>
      </c>
      <c r="Z1611" s="0" t="n">
        <v>0.0994466011213557</v>
      </c>
    </row>
    <row r="1612" customFormat="false" ht="12.75" hidden="false" customHeight="false" outlineLevel="0" collapsed="false">
      <c r="B1612" s="0" t="n">
        <v>3.764</v>
      </c>
      <c r="C1612" s="0" t="n">
        <v>134.9</v>
      </c>
      <c r="D1612" s="0" t="n">
        <v>2303.6</v>
      </c>
      <c r="E1612" s="0" t="n">
        <v>2.264</v>
      </c>
      <c r="F1612" s="0" t="n">
        <v>2303.4</v>
      </c>
      <c r="G1612" s="0" t="n">
        <v>0.0585655986802119</v>
      </c>
      <c r="H1612" s="0" t="n">
        <v>2.83760762894993</v>
      </c>
      <c r="I1612" s="0" t="n">
        <v>1.25336026013689</v>
      </c>
      <c r="T1612" s="0" t="n">
        <v>18.5439</v>
      </c>
      <c r="U1612" s="0" t="n">
        <v>4.151813</v>
      </c>
      <c r="Y1612" s="0" t="n">
        <v>2.93103285149408</v>
      </c>
      <c r="Z1612" s="0" t="n">
        <v>0.0934252225441505</v>
      </c>
    </row>
    <row r="1613" customFormat="false" ht="12.75" hidden="false" customHeight="false" outlineLevel="0" collapsed="false">
      <c r="B1613" s="0" t="n">
        <v>3.735</v>
      </c>
      <c r="C1613" s="0" t="n">
        <v>135.28</v>
      </c>
      <c r="D1613" s="0" t="n">
        <v>2301.8</v>
      </c>
      <c r="E1613" s="0" t="n">
        <v>2.235</v>
      </c>
      <c r="F1613" s="0" t="n">
        <v>2301.6</v>
      </c>
      <c r="G1613" s="0" t="n">
        <v>0.0587765033020507</v>
      </c>
      <c r="H1613" s="0" t="n">
        <v>2.83401292880269</v>
      </c>
      <c r="I1613" s="0" t="n">
        <v>1.26801473324505</v>
      </c>
      <c r="T1613" s="0" t="n">
        <v>18.5438</v>
      </c>
      <c r="U1613" s="0" t="n">
        <v>4.151768</v>
      </c>
      <c r="Y1613" s="0" t="n">
        <v>2.9187299894947</v>
      </c>
      <c r="Z1613" s="0" t="n">
        <v>0.0847170606920069</v>
      </c>
    </row>
    <row r="1614" customFormat="false" ht="12.75" hidden="false" customHeight="false" outlineLevel="0" collapsed="false">
      <c r="B1614" s="0" t="n">
        <v>3.712</v>
      </c>
      <c r="C1614" s="0" t="n">
        <v>136.05</v>
      </c>
      <c r="D1614" s="0" t="n">
        <v>2301.8</v>
      </c>
      <c r="E1614" s="0" t="n">
        <v>2.212</v>
      </c>
      <c r="F1614" s="0" t="n">
        <v>2301.6</v>
      </c>
      <c r="G1614" s="0" t="n">
        <v>0.0591110531803962</v>
      </c>
      <c r="H1614" s="0" t="n">
        <v>2.82833716852194</v>
      </c>
      <c r="I1614" s="0" t="n">
        <v>1.2786334396573</v>
      </c>
      <c r="T1614" s="0" t="n">
        <v>18.5439</v>
      </c>
      <c r="U1614" s="0" t="n">
        <v>4.151704</v>
      </c>
      <c r="Y1614" s="0" t="n">
        <v>2.90897254721933</v>
      </c>
      <c r="Z1614" s="0" t="n">
        <v>0.0806353786973912</v>
      </c>
    </row>
    <row r="1615" customFormat="false" ht="12.75" hidden="false" customHeight="false" outlineLevel="0" collapsed="false">
      <c r="B1615" s="0" t="n">
        <v>3.688</v>
      </c>
      <c r="C1615" s="0" t="n">
        <v>137.21</v>
      </c>
      <c r="D1615" s="0" t="n">
        <v>2301.8</v>
      </c>
      <c r="E1615" s="0" t="n">
        <v>2.188</v>
      </c>
      <c r="F1615" s="0" t="n">
        <v>2301.6</v>
      </c>
      <c r="G1615" s="0" t="n">
        <v>0.0596150503997219</v>
      </c>
      <c r="H1615" s="0" t="n">
        <v>2.81984703535389</v>
      </c>
      <c r="I1615" s="0" t="n">
        <v>1.28877835253834</v>
      </c>
      <c r="T1615" s="0" t="n">
        <v>18.5439</v>
      </c>
      <c r="U1615" s="0" t="n">
        <v>4.151659</v>
      </c>
      <c r="Y1615" s="0" t="n">
        <v>2.89879086832329</v>
      </c>
      <c r="Z1615" s="0" t="n">
        <v>0.0789438329694008</v>
      </c>
    </row>
    <row r="1616" customFormat="false" ht="12.75" hidden="false" customHeight="false" outlineLevel="0" collapsed="false">
      <c r="B1616" s="0" t="n">
        <v>3.679</v>
      </c>
      <c r="C1616" s="0" t="n">
        <v>139.16</v>
      </c>
      <c r="D1616" s="0" t="n">
        <v>2301.8</v>
      </c>
      <c r="E1616" s="0" t="n">
        <v>2.179</v>
      </c>
      <c r="F1616" s="0" t="n">
        <v>2301.6</v>
      </c>
      <c r="G1616" s="0" t="n">
        <v>0.0604622871046229</v>
      </c>
      <c r="H1616" s="0" t="n">
        <v>2.80573528489378</v>
      </c>
      <c r="I1616" s="0" t="n">
        <v>1.28762518811096</v>
      </c>
      <c r="T1616" s="0" t="n">
        <v>18.5438</v>
      </c>
      <c r="U1616" s="0" t="n">
        <v>4.15162</v>
      </c>
      <c r="Y1616" s="0" t="n">
        <v>2.89497273873728</v>
      </c>
      <c r="Z1616" s="0" t="n">
        <v>0.0892374538435021</v>
      </c>
    </row>
    <row r="1617" customFormat="false" ht="12.75" hidden="false" customHeight="false" outlineLevel="0" collapsed="false">
      <c r="B1617" s="0" t="n">
        <v>3.649</v>
      </c>
      <c r="C1617" s="0" t="n">
        <v>141.54</v>
      </c>
      <c r="D1617" s="0" t="n">
        <v>2303.6</v>
      </c>
      <c r="E1617" s="0" t="n">
        <v>2.149</v>
      </c>
      <c r="F1617" s="0" t="n">
        <v>2303.4</v>
      </c>
      <c r="G1617" s="0" t="n">
        <v>0.0614482938265173</v>
      </c>
      <c r="H1617" s="0" t="n">
        <v>2.78955903254817</v>
      </c>
      <c r="I1617" s="0" t="n">
        <v>1.29807307238165</v>
      </c>
      <c r="T1617" s="0" t="n">
        <v>18.5439</v>
      </c>
      <c r="U1617" s="0" t="n">
        <v>4.151633</v>
      </c>
      <c r="Y1617" s="0" t="n">
        <v>2.88224564011723</v>
      </c>
      <c r="Z1617" s="0" t="n">
        <v>0.0926866075690591</v>
      </c>
    </row>
    <row r="1618" customFormat="false" ht="12.75" hidden="false" customHeight="false" outlineLevel="0" collapsed="false">
      <c r="B1618" s="0" t="n">
        <v>3.621</v>
      </c>
      <c r="C1618" s="0" t="n">
        <v>144.78</v>
      </c>
      <c r="D1618" s="0" t="n">
        <v>2303.6</v>
      </c>
      <c r="E1618" s="0" t="n">
        <v>2.121</v>
      </c>
      <c r="F1618" s="0" t="n">
        <v>2303.4</v>
      </c>
      <c r="G1618" s="0" t="n">
        <v>0.0628549101328471</v>
      </c>
      <c r="H1618" s="0" t="n">
        <v>2.7669260477591</v>
      </c>
      <c r="I1618" s="0" t="n">
        <v>1.30453844778836</v>
      </c>
      <c r="T1618" s="0" t="n">
        <v>18.5439</v>
      </c>
      <c r="U1618" s="0" t="n">
        <v>4.151659</v>
      </c>
      <c r="Y1618" s="0" t="n">
        <v>2.87036701473852</v>
      </c>
      <c r="Z1618" s="0" t="n">
        <v>0.10344096697942</v>
      </c>
    </row>
    <row r="1619" customFormat="false" ht="12.75" hidden="false" customHeight="false" outlineLevel="0" collapsed="false">
      <c r="B1619" s="0" t="n">
        <v>3.603</v>
      </c>
      <c r="C1619" s="0" t="n">
        <v>148.09</v>
      </c>
      <c r="D1619" s="0" t="n">
        <v>2303.6</v>
      </c>
      <c r="E1619" s="0" t="n">
        <v>2.103</v>
      </c>
      <c r="F1619" s="0" t="n">
        <v>2303.4</v>
      </c>
      <c r="G1619" s="0" t="n">
        <v>0.064291916297647</v>
      </c>
      <c r="H1619" s="0" t="n">
        <v>2.7443212010012</v>
      </c>
      <c r="I1619" s="0" t="n">
        <v>1.30495539752791</v>
      </c>
      <c r="T1619" s="0" t="n">
        <v>18.5439</v>
      </c>
      <c r="U1619" s="0" t="n">
        <v>4.151774</v>
      </c>
      <c r="Y1619" s="0" t="n">
        <v>2.86273075556649</v>
      </c>
      <c r="Z1619" s="0" t="n">
        <v>0.118409554565298</v>
      </c>
    </row>
    <row r="1620" customFormat="false" ht="12.75" hidden="false" customHeight="false" outlineLevel="0" collapsed="false">
      <c r="B1620" s="0" t="n">
        <v>3.573</v>
      </c>
      <c r="C1620" s="0" t="n">
        <v>151.9</v>
      </c>
      <c r="D1620" s="0" t="n">
        <v>2303.6</v>
      </c>
      <c r="E1620" s="0" t="n">
        <v>2.073</v>
      </c>
      <c r="F1620" s="0" t="n">
        <v>2303.4</v>
      </c>
      <c r="G1620" s="0" t="n">
        <v>0.0659459928800903</v>
      </c>
      <c r="H1620" s="0" t="n">
        <v>2.71891899005192</v>
      </c>
      <c r="I1620" s="0" t="n">
        <v>1.31158658468496</v>
      </c>
      <c r="T1620" s="0" t="n">
        <v>18.5439</v>
      </c>
      <c r="U1620" s="0" t="n">
        <v>4.151909</v>
      </c>
      <c r="Y1620" s="0" t="n">
        <v>2.85000365694645</v>
      </c>
      <c r="Z1620" s="0" t="n">
        <v>0.131084666894524</v>
      </c>
    </row>
    <row r="1621" customFormat="false" ht="12.75" hidden="false" customHeight="false" outlineLevel="0" collapsed="false">
      <c r="B1621" s="0" t="n">
        <v>3.555</v>
      </c>
      <c r="C1621" s="0" t="n">
        <v>155.81</v>
      </c>
      <c r="D1621" s="0" t="n">
        <v>2303.6</v>
      </c>
      <c r="E1621" s="0" t="n">
        <v>2.055</v>
      </c>
      <c r="F1621" s="0" t="n">
        <v>2303.4</v>
      </c>
      <c r="G1621" s="0" t="n">
        <v>0.0676434835460623</v>
      </c>
      <c r="H1621" s="0" t="n">
        <v>2.69350408502823</v>
      </c>
      <c r="I1621" s="0" t="n">
        <v>1.31070758395534</v>
      </c>
      <c r="T1621" s="0" t="n">
        <v>18.5438</v>
      </c>
      <c r="U1621" s="0" t="n">
        <v>4.15216</v>
      </c>
      <c r="Y1621" s="0" t="n">
        <v>2.84236739777442</v>
      </c>
      <c r="Z1621" s="0" t="n">
        <v>0.148863312746189</v>
      </c>
    </row>
    <row r="1622" customFormat="false" ht="12.75" hidden="false" customHeight="false" outlineLevel="0" collapsed="false">
      <c r="B1622" s="0" t="n">
        <v>3.532</v>
      </c>
      <c r="C1622" s="0" t="n">
        <v>159.37</v>
      </c>
      <c r="D1622" s="0" t="n">
        <v>2305.4</v>
      </c>
      <c r="E1622" s="0" t="n">
        <v>2.032</v>
      </c>
      <c r="F1622" s="0" t="n">
        <v>2305.2</v>
      </c>
      <c r="G1622" s="0" t="n">
        <v>0.0691349991323963</v>
      </c>
      <c r="H1622" s="0" t="n">
        <v>2.67169400809001</v>
      </c>
      <c r="I1622" s="0" t="n">
        <v>1.31481004335138</v>
      </c>
      <c r="T1622" s="0" t="n">
        <v>18.5441</v>
      </c>
      <c r="U1622" s="0" t="n">
        <v>4.152463</v>
      </c>
      <c r="Y1622" s="0" t="n">
        <v>2.83260995549905</v>
      </c>
      <c r="Z1622" s="0" t="n">
        <v>0.16091594740904</v>
      </c>
    </row>
    <row r="1623" customFormat="false" ht="12.75" hidden="false" customHeight="false" outlineLevel="0" collapsed="false">
      <c r="B1623" s="0" t="n">
        <v>3.497</v>
      </c>
      <c r="C1623" s="0" t="n">
        <v>162.09</v>
      </c>
      <c r="D1623" s="0" t="n">
        <v>2305.4</v>
      </c>
      <c r="E1623" s="0" t="n">
        <v>1.997</v>
      </c>
      <c r="F1623" s="0" t="n">
        <v>2305.2</v>
      </c>
      <c r="G1623" s="0" t="n">
        <v>0.0703149401353462</v>
      </c>
      <c r="H1623" s="0" t="n">
        <v>2.65477081550543</v>
      </c>
      <c r="I1623" s="0" t="n">
        <v>1.32937947696817</v>
      </c>
      <c r="T1623" s="0" t="n">
        <v>18.5439</v>
      </c>
      <c r="U1623" s="0" t="n">
        <v>4.152482</v>
      </c>
      <c r="Y1623" s="0" t="n">
        <v>2.81776167377566</v>
      </c>
      <c r="Z1623" s="0" t="n">
        <v>0.162990858270232</v>
      </c>
    </row>
    <row r="1624" customFormat="false" ht="12.75" hidden="false" customHeight="false" outlineLevel="0" collapsed="false">
      <c r="B1624" s="0" t="n">
        <v>3.488</v>
      </c>
      <c r="C1624" s="0" t="n">
        <v>164.4</v>
      </c>
      <c r="D1624" s="0" t="n">
        <v>2305.4</v>
      </c>
      <c r="E1624" s="0" t="n">
        <v>1.988</v>
      </c>
      <c r="F1624" s="0" t="n">
        <v>2305.2</v>
      </c>
      <c r="G1624" s="0" t="n">
        <v>0.0713170223841749</v>
      </c>
      <c r="H1624" s="0" t="n">
        <v>2.64062007030044</v>
      </c>
      <c r="I1624" s="0" t="n">
        <v>1.3282797134308</v>
      </c>
      <c r="T1624" s="0" t="n">
        <v>18.5445</v>
      </c>
      <c r="U1624" s="0" t="n">
        <v>4.152212</v>
      </c>
      <c r="Y1624" s="0" t="n">
        <v>2.81394354418965</v>
      </c>
      <c r="Z1624" s="0" t="n">
        <v>0.17332347388921</v>
      </c>
    </row>
    <row r="1625" customFormat="false" ht="12.75" hidden="false" customHeight="false" outlineLevel="0" collapsed="false">
      <c r="B1625" s="0" t="n">
        <v>3.45</v>
      </c>
      <c r="C1625" s="0" t="n">
        <v>166.73</v>
      </c>
      <c r="D1625" s="0" t="n">
        <v>2305.4</v>
      </c>
      <c r="E1625" s="0" t="n">
        <v>1.95</v>
      </c>
      <c r="F1625" s="0" t="n">
        <v>2305.2</v>
      </c>
      <c r="G1625" s="0" t="n">
        <v>0.07232778066979</v>
      </c>
      <c r="H1625" s="0" t="n">
        <v>2.62654681623826</v>
      </c>
      <c r="I1625" s="0" t="n">
        <v>1.34694708525039</v>
      </c>
      <c r="T1625" s="0" t="n">
        <v>18.5445</v>
      </c>
      <c r="U1625" s="0" t="n">
        <v>4.152019</v>
      </c>
      <c r="Y1625" s="0" t="n">
        <v>2.79782255260425</v>
      </c>
      <c r="Z1625" s="0" t="n">
        <v>0.171275736365993</v>
      </c>
    </row>
    <row r="1626" customFormat="false" ht="12.75" hidden="false" customHeight="false" outlineLevel="0" collapsed="false">
      <c r="B1626" s="0" t="n">
        <v>3.432</v>
      </c>
      <c r="C1626" s="0" t="n">
        <v>169.1</v>
      </c>
      <c r="D1626" s="0" t="n">
        <v>2305.4</v>
      </c>
      <c r="E1626" s="0" t="n">
        <v>1.932</v>
      </c>
      <c r="F1626" s="0" t="n">
        <v>2305.2</v>
      </c>
      <c r="G1626" s="0" t="n">
        <v>0.073355891028978</v>
      </c>
      <c r="H1626" s="0" t="n">
        <v>2.61243229879681</v>
      </c>
      <c r="I1626" s="0" t="n">
        <v>1.35219063084721</v>
      </c>
      <c r="T1626" s="0" t="n">
        <v>18.5445</v>
      </c>
      <c r="U1626" s="0" t="n">
        <v>4.151909</v>
      </c>
      <c r="Y1626" s="0" t="n">
        <v>2.79018629343223</v>
      </c>
      <c r="Z1626" s="0" t="n">
        <v>0.177753994635416</v>
      </c>
    </row>
    <row r="1627" customFormat="false" ht="12.75" hidden="false" customHeight="false" outlineLevel="0" collapsed="false">
      <c r="B1627" s="0" t="n">
        <v>3.421</v>
      </c>
      <c r="C1627" s="0" t="n">
        <v>171.51</v>
      </c>
      <c r="D1627" s="0" t="n">
        <v>2305.4</v>
      </c>
      <c r="E1627" s="0" t="n">
        <v>1.921</v>
      </c>
      <c r="F1627" s="0" t="n">
        <v>2305.2</v>
      </c>
      <c r="G1627" s="0" t="n">
        <v>0.0744013534617387</v>
      </c>
      <c r="H1627" s="0" t="n">
        <v>2.59828098165039</v>
      </c>
      <c r="I1627" s="0" t="n">
        <v>1.35256688269151</v>
      </c>
      <c r="T1627" s="0" t="n">
        <v>18.5445</v>
      </c>
      <c r="U1627" s="0" t="n">
        <v>4.151774</v>
      </c>
      <c r="Y1627" s="0" t="n">
        <v>2.78551969060487</v>
      </c>
      <c r="Z1627" s="0" t="n">
        <v>0.187238708954482</v>
      </c>
    </row>
    <row r="1628" customFormat="false" ht="12.75" hidden="false" customHeight="false" outlineLevel="0" collapsed="false">
      <c r="B1628" s="0" t="n">
        <v>3.384</v>
      </c>
      <c r="C1628" s="0" t="n">
        <v>173.45</v>
      </c>
      <c r="D1628" s="0" t="n">
        <v>2307.2</v>
      </c>
      <c r="E1628" s="0" t="n">
        <v>1.884</v>
      </c>
      <c r="F1628" s="0" t="n">
        <v>2307</v>
      </c>
      <c r="G1628" s="0" t="n">
        <v>0.0751842219332466</v>
      </c>
      <c r="H1628" s="0" t="n">
        <v>2.58781372145042</v>
      </c>
      <c r="I1628" s="0" t="n">
        <v>1.37357416212867</v>
      </c>
      <c r="T1628" s="0" t="n">
        <v>18.5445</v>
      </c>
      <c r="U1628" s="0" t="n">
        <v>4.151659</v>
      </c>
      <c r="Y1628" s="0" t="n">
        <v>2.76982293564015</v>
      </c>
      <c r="Z1628" s="0" t="n">
        <v>0.182009214189733</v>
      </c>
    </row>
    <row r="1629" customFormat="false" ht="12.75" hidden="false" customHeight="false" outlineLevel="0" collapsed="false">
      <c r="B1629" s="0" t="n">
        <v>3.37</v>
      </c>
      <c r="C1629" s="0" t="n">
        <v>174.44</v>
      </c>
      <c r="D1629" s="0" t="n">
        <v>2305.4</v>
      </c>
      <c r="E1629" s="0" t="n">
        <v>1.87</v>
      </c>
      <c r="F1629" s="0" t="n">
        <v>2305.2</v>
      </c>
      <c r="G1629" s="0" t="n">
        <v>0.0756723928509457</v>
      </c>
      <c r="H1629" s="0" t="n">
        <v>2.58134171368879</v>
      </c>
      <c r="I1629" s="0" t="n">
        <v>1.38039663833625</v>
      </c>
      <c r="T1629" s="0" t="n">
        <v>18.5445</v>
      </c>
      <c r="U1629" s="0" t="n">
        <v>4.151556</v>
      </c>
      <c r="Y1629" s="0" t="n">
        <v>2.7638836229508</v>
      </c>
      <c r="Z1629" s="0" t="n">
        <v>0.182541909262002</v>
      </c>
    </row>
    <row r="1630" customFormat="false" ht="12.75" hidden="false" customHeight="false" outlineLevel="0" collapsed="false">
      <c r="B1630" s="0" t="n">
        <v>3.345</v>
      </c>
      <c r="C1630" s="0" t="n">
        <v>173.95</v>
      </c>
      <c r="D1630" s="0" t="n">
        <v>2307.2</v>
      </c>
      <c r="E1630" s="0" t="n">
        <v>1.845</v>
      </c>
      <c r="F1630" s="0" t="n">
        <v>2307</v>
      </c>
      <c r="G1630" s="0" t="n">
        <v>0.0754009536194192</v>
      </c>
      <c r="H1630" s="0" t="n">
        <v>2.58493519344988</v>
      </c>
      <c r="I1630" s="0" t="n">
        <v>1.40104888533869</v>
      </c>
      <c r="T1630" s="0" t="n">
        <v>18.5446</v>
      </c>
      <c r="U1630" s="0" t="n">
        <v>4.151511</v>
      </c>
      <c r="Y1630" s="0" t="n">
        <v>2.75327770743409</v>
      </c>
      <c r="Z1630" s="0" t="n">
        <v>0.168342513984211</v>
      </c>
    </row>
    <row r="1631" customFormat="false" ht="12.75" hidden="false" customHeight="false" outlineLevel="0" collapsed="false">
      <c r="B1631" s="0" t="n">
        <v>3.317</v>
      </c>
      <c r="C1631" s="0" t="n">
        <v>173.45</v>
      </c>
      <c r="D1631" s="0" t="n">
        <v>2307.2</v>
      </c>
      <c r="E1631" s="0" t="n">
        <v>1.817</v>
      </c>
      <c r="F1631" s="0" t="n">
        <v>2307</v>
      </c>
      <c r="G1631" s="0" t="n">
        <v>0.0751842219332466</v>
      </c>
      <c r="H1631" s="0" t="n">
        <v>2.58781372145042</v>
      </c>
      <c r="I1631" s="0" t="n">
        <v>1.42422329193749</v>
      </c>
      <c r="T1631" s="0" t="n">
        <v>18.5445</v>
      </c>
      <c r="U1631" s="0" t="n">
        <v>4.151478</v>
      </c>
      <c r="Y1631" s="0" t="n">
        <v>2.74139908205538</v>
      </c>
      <c r="Z1631" s="0" t="n">
        <v>0.153585360604962</v>
      </c>
    </row>
    <row r="1632" customFormat="false" ht="12.75" hidden="false" customHeight="false" outlineLevel="0" collapsed="false">
      <c r="B1632" s="0" t="n">
        <v>3.298</v>
      </c>
      <c r="C1632" s="0" t="n">
        <v>173.95</v>
      </c>
      <c r="D1632" s="0" t="n">
        <v>2307.2</v>
      </c>
      <c r="E1632" s="0" t="n">
        <v>1.798</v>
      </c>
      <c r="F1632" s="0" t="n">
        <v>2307</v>
      </c>
      <c r="G1632" s="0" t="n">
        <v>0.0754009536194192</v>
      </c>
      <c r="H1632" s="0" t="n">
        <v>2.58493519344988</v>
      </c>
      <c r="I1632" s="0" t="n">
        <v>1.4376725213848</v>
      </c>
      <c r="T1632" s="0" t="n">
        <v>18.5445</v>
      </c>
      <c r="U1632" s="0" t="n">
        <v>4.151485</v>
      </c>
      <c r="Y1632" s="0" t="n">
        <v>2.73333858626268</v>
      </c>
      <c r="Z1632" s="0" t="n">
        <v>0.148403392812805</v>
      </c>
    </row>
    <row r="1633" customFormat="false" ht="12.75" hidden="false" customHeight="false" outlineLevel="0" collapsed="false">
      <c r="B1633" s="0" t="n">
        <v>3.28</v>
      </c>
      <c r="C1633" s="0" t="n">
        <v>174.44</v>
      </c>
      <c r="D1633" s="0" t="n">
        <v>2307.2</v>
      </c>
      <c r="E1633" s="0" t="n">
        <v>1.78</v>
      </c>
      <c r="F1633" s="0" t="n">
        <v>2307</v>
      </c>
      <c r="G1633" s="0" t="n">
        <v>0.0756133506718682</v>
      </c>
      <c r="H1633" s="0" t="n">
        <v>2.58212225225078</v>
      </c>
      <c r="I1633" s="0" t="n">
        <v>1.45063047879257</v>
      </c>
      <c r="T1633" s="0" t="n">
        <v>18.5446</v>
      </c>
      <c r="U1633" s="0" t="n">
        <v>4.151408</v>
      </c>
      <c r="Y1633" s="0" t="n">
        <v>2.72570232709065</v>
      </c>
      <c r="Z1633" s="0" t="n">
        <v>0.143580074839877</v>
      </c>
    </row>
    <row r="1634" customFormat="false" ht="12.75" hidden="false" customHeight="false" outlineLevel="0" collapsed="false">
      <c r="B1634" s="0" t="n">
        <v>3.25</v>
      </c>
      <c r="C1634" s="0" t="n">
        <v>176.92</v>
      </c>
      <c r="D1634" s="0" t="n">
        <v>2307.2</v>
      </c>
      <c r="E1634" s="0" t="n">
        <v>1.75</v>
      </c>
      <c r="F1634" s="0" t="n">
        <v>2307</v>
      </c>
      <c r="G1634" s="0" t="n">
        <v>0.0766883398352839</v>
      </c>
      <c r="H1634" s="0" t="n">
        <v>2.56800544311608</v>
      </c>
      <c r="I1634" s="0" t="n">
        <v>1.46743168178062</v>
      </c>
      <c r="T1634" s="0" t="n">
        <v>18.5446</v>
      </c>
      <c r="U1634" s="0" t="n">
        <v>4.151414</v>
      </c>
      <c r="Y1634" s="0" t="n">
        <v>2.71297522847061</v>
      </c>
      <c r="Z1634" s="0" t="n">
        <v>0.144969785354529</v>
      </c>
    </row>
    <row r="1635" customFormat="false" ht="12.75" hidden="false" customHeight="false" outlineLevel="0" collapsed="false">
      <c r="B1635" s="0" t="n">
        <v>3.227</v>
      </c>
      <c r="C1635" s="0" t="n">
        <v>179.94</v>
      </c>
      <c r="D1635" s="0" t="n">
        <v>2308.9</v>
      </c>
      <c r="E1635" s="0" t="n">
        <v>1.727</v>
      </c>
      <c r="F1635" s="0" t="n">
        <v>2308.7</v>
      </c>
      <c r="G1635" s="0" t="n">
        <v>0.0779399662147529</v>
      </c>
      <c r="H1635" s="0" t="n">
        <v>2.5518162515134</v>
      </c>
      <c r="I1635" s="0" t="n">
        <v>1.47760060886705</v>
      </c>
      <c r="T1635" s="0" t="n">
        <v>18.5449</v>
      </c>
      <c r="U1635" s="0" t="n">
        <v>4.151478</v>
      </c>
      <c r="Y1635" s="0" t="n">
        <v>2.70321778619524</v>
      </c>
      <c r="Z1635" s="0" t="n">
        <v>0.15140153468184</v>
      </c>
    </row>
    <row r="1636" customFormat="false" ht="12.75" hidden="false" customHeight="false" outlineLevel="0" collapsed="false">
      <c r="B1636" s="0" t="n">
        <v>3.204</v>
      </c>
      <c r="C1636" s="0" t="n">
        <v>184.57</v>
      </c>
      <c r="D1636" s="0" t="n">
        <v>2307.2</v>
      </c>
      <c r="E1636" s="0" t="n">
        <v>1.704</v>
      </c>
      <c r="F1636" s="0" t="n">
        <v>2307</v>
      </c>
      <c r="G1636" s="0" t="n">
        <v>0.0800043346337235</v>
      </c>
      <c r="H1636" s="0" t="n">
        <v>2.52567430346837</v>
      </c>
      <c r="I1636" s="0" t="n">
        <v>1.48220322973496</v>
      </c>
      <c r="T1636" s="0" t="n">
        <v>18.5448</v>
      </c>
      <c r="U1636" s="0" t="n">
        <v>4.151549</v>
      </c>
      <c r="Y1636" s="0" t="n">
        <v>2.69346034391987</v>
      </c>
      <c r="Z1636" s="0" t="n">
        <v>0.167786040451499</v>
      </c>
    </row>
    <row r="1637" customFormat="false" ht="12.75" hidden="false" customHeight="false" outlineLevel="0" collapsed="false">
      <c r="B1637" s="0" t="n">
        <v>3.184</v>
      </c>
      <c r="C1637" s="0" t="n">
        <v>189.31</v>
      </c>
      <c r="D1637" s="0" t="n">
        <v>2307.2</v>
      </c>
      <c r="E1637" s="0" t="n">
        <v>1.684</v>
      </c>
      <c r="F1637" s="0" t="n">
        <v>2307</v>
      </c>
      <c r="G1637" s="0" t="n">
        <v>0.0820589510186389</v>
      </c>
      <c r="H1637" s="0" t="n">
        <v>2.50031721736595</v>
      </c>
      <c r="I1637" s="0" t="n">
        <v>1.48474894142871</v>
      </c>
      <c r="T1637" s="0" t="n">
        <v>18.5451</v>
      </c>
      <c r="U1637" s="0" t="n">
        <v>4.151556</v>
      </c>
      <c r="Y1637" s="0" t="n">
        <v>2.6849756115065</v>
      </c>
      <c r="Z1637" s="0" t="n">
        <v>0.184658394140559</v>
      </c>
    </row>
    <row r="1638" customFormat="false" ht="12.75" hidden="false" customHeight="false" outlineLevel="0" collapsed="false">
      <c r="B1638" s="0" t="n">
        <v>3.165</v>
      </c>
      <c r="C1638" s="0" t="n">
        <v>193.64</v>
      </c>
      <c r="D1638" s="0" t="n">
        <v>2307.2</v>
      </c>
      <c r="E1638" s="0" t="n">
        <v>1.665</v>
      </c>
      <c r="F1638" s="0" t="n">
        <v>2307</v>
      </c>
      <c r="G1638" s="0" t="n">
        <v>0.0839358474208929</v>
      </c>
      <c r="H1638" s="0" t="n">
        <v>2.47770233674341</v>
      </c>
      <c r="I1638" s="0" t="n">
        <v>1.48810951155761</v>
      </c>
      <c r="T1638" s="0" t="n">
        <v>18.5449</v>
      </c>
      <c r="U1638" s="0" t="n">
        <v>4.151549</v>
      </c>
      <c r="Y1638" s="0" t="n">
        <v>2.67691511571381</v>
      </c>
      <c r="Z1638" s="0" t="n">
        <v>0.199212778970394</v>
      </c>
    </row>
    <row r="1639" customFormat="false" ht="12.75" hidden="false" customHeight="false" outlineLevel="0" collapsed="false">
      <c r="B1639" s="0" t="n">
        <v>3.137</v>
      </c>
      <c r="C1639" s="0" t="n">
        <v>197.5</v>
      </c>
      <c r="D1639" s="0" t="n">
        <v>2308.9</v>
      </c>
      <c r="E1639" s="0" t="n">
        <v>1.637</v>
      </c>
      <c r="F1639" s="0" t="n">
        <v>2308.7</v>
      </c>
      <c r="G1639" s="0" t="n">
        <v>0.0855459782561615</v>
      </c>
      <c r="H1639" s="0" t="n">
        <v>2.45870113503735</v>
      </c>
      <c r="I1639" s="0" t="n">
        <v>1.50195548872166</v>
      </c>
      <c r="T1639" s="0" t="n">
        <v>18.545</v>
      </c>
      <c r="U1639" s="0" t="n">
        <v>4.151485</v>
      </c>
      <c r="Y1639" s="0" t="n">
        <v>2.6650364903351</v>
      </c>
      <c r="Z1639" s="0" t="n">
        <v>0.206335355297744</v>
      </c>
    </row>
    <row r="1640" customFormat="false" ht="12.75" hidden="false" customHeight="false" outlineLevel="0" collapsed="false">
      <c r="B1640" s="0" t="n">
        <v>3.117</v>
      </c>
      <c r="C1640" s="0" t="n">
        <v>200.3</v>
      </c>
      <c r="D1640" s="0" t="n">
        <v>2308.9</v>
      </c>
      <c r="E1640" s="0" t="n">
        <v>1.617</v>
      </c>
      <c r="F1640" s="0" t="n">
        <v>2308.7</v>
      </c>
      <c r="G1640" s="0" t="n">
        <v>0.0867587819985273</v>
      </c>
      <c r="H1640" s="0" t="n">
        <v>2.44462347759515</v>
      </c>
      <c r="I1640" s="0" t="n">
        <v>1.51182651675643</v>
      </c>
      <c r="T1640" s="0" t="n">
        <v>18.5448</v>
      </c>
      <c r="U1640" s="0" t="n">
        <v>4.15144</v>
      </c>
      <c r="Y1640" s="0" t="n">
        <v>2.65655175792173</v>
      </c>
      <c r="Z1640" s="0" t="n">
        <v>0.211928280326586</v>
      </c>
    </row>
    <row r="1641" customFormat="false" ht="12.75" hidden="false" customHeight="false" outlineLevel="0" collapsed="false">
      <c r="B1641" s="0" t="n">
        <v>3.094</v>
      </c>
      <c r="C1641" s="0" t="n">
        <v>201.44</v>
      </c>
      <c r="D1641" s="0" t="n">
        <v>2308.9</v>
      </c>
      <c r="E1641" s="0" t="n">
        <v>1.594</v>
      </c>
      <c r="F1641" s="0" t="n">
        <v>2308.7</v>
      </c>
      <c r="G1641" s="0" t="n">
        <v>0.0872525663793477</v>
      </c>
      <c r="H1641" s="0" t="n">
        <v>2.43894815032903</v>
      </c>
      <c r="I1641" s="0" t="n">
        <v>1.53008039543854</v>
      </c>
      <c r="T1641" s="0" t="n">
        <v>18.5448</v>
      </c>
      <c r="U1641" s="0" t="n">
        <v>4.15144</v>
      </c>
      <c r="Y1641" s="0" t="n">
        <v>2.64679431564636</v>
      </c>
      <c r="Z1641" s="0" t="n">
        <v>0.207846165317331</v>
      </c>
    </row>
    <row r="1642" customFormat="false" ht="12.75" hidden="false" customHeight="false" outlineLevel="0" collapsed="false">
      <c r="B1642" s="0" t="n">
        <v>3.07</v>
      </c>
      <c r="C1642" s="0" t="n">
        <v>202.01</v>
      </c>
      <c r="D1642" s="0" t="n">
        <v>2308.9</v>
      </c>
      <c r="E1642" s="0" t="n">
        <v>1.57</v>
      </c>
      <c r="F1642" s="0" t="n">
        <v>2308.7</v>
      </c>
      <c r="G1642" s="0" t="n">
        <v>0.0874994585697579</v>
      </c>
      <c r="H1642" s="0" t="n">
        <v>2.43612251967701</v>
      </c>
      <c r="I1642" s="0" t="n">
        <v>1.55167039469874</v>
      </c>
      <c r="T1642" s="0" t="n">
        <v>18.5448</v>
      </c>
      <c r="U1642" s="0" t="n">
        <v>4.151414</v>
      </c>
      <c r="Y1642" s="0" t="n">
        <v>2.63661263675033</v>
      </c>
      <c r="Z1642" s="0" t="n">
        <v>0.200490117073311</v>
      </c>
    </row>
    <row r="1643" customFormat="false" ht="12.75" hidden="false" customHeight="false" outlineLevel="0" collapsed="false">
      <c r="B1643" s="0" t="n">
        <v>3.052</v>
      </c>
      <c r="C1643" s="0" t="n">
        <v>202.01</v>
      </c>
      <c r="D1643" s="0" t="n">
        <v>2307.2</v>
      </c>
      <c r="E1643" s="0" t="n">
        <v>1.552</v>
      </c>
      <c r="F1643" s="0" t="n">
        <v>2307</v>
      </c>
      <c r="G1643" s="0" t="n">
        <v>0.0875639358474209</v>
      </c>
      <c r="H1643" s="0" t="n">
        <v>2.43538590335897</v>
      </c>
      <c r="I1643" s="0" t="n">
        <v>1.56919194804058</v>
      </c>
      <c r="T1643" s="0" t="n">
        <v>18.5446</v>
      </c>
      <c r="U1643" s="0" t="n">
        <v>4.15133</v>
      </c>
      <c r="Y1643" s="0" t="n">
        <v>2.6289763775783</v>
      </c>
      <c r="Z1643" s="0" t="n">
        <v>0.193590474219323</v>
      </c>
    </row>
    <row r="1644" customFormat="false" ht="12.75" hidden="false" customHeight="false" outlineLevel="0" collapsed="false">
      <c r="B1644" s="0" t="n">
        <v>3.041</v>
      </c>
      <c r="C1644" s="0" t="n">
        <v>200.87</v>
      </c>
      <c r="D1644" s="0" t="n">
        <v>2308.9</v>
      </c>
      <c r="E1644" s="0" t="n">
        <v>1.541</v>
      </c>
      <c r="F1644" s="0" t="n">
        <v>2308.7</v>
      </c>
      <c r="G1644" s="0" t="n">
        <v>0.0870056741889375</v>
      </c>
      <c r="H1644" s="0" t="n">
        <v>2.44178178779979</v>
      </c>
      <c r="I1644" s="0" t="n">
        <v>1.58454366502258</v>
      </c>
      <c r="T1644" s="0" t="n">
        <v>18.5448</v>
      </c>
      <c r="U1644" s="0" t="n">
        <v>4.151375</v>
      </c>
      <c r="Y1644" s="0" t="n">
        <v>2.62430977475095</v>
      </c>
      <c r="Z1644" s="0" t="n">
        <v>0.182527986951156</v>
      </c>
    </row>
    <row r="1645" customFormat="false" ht="12.75" hidden="false" customHeight="false" outlineLevel="0" collapsed="false">
      <c r="B1645" s="0" t="n">
        <v>3.013</v>
      </c>
      <c r="C1645" s="0" t="n">
        <v>201.44</v>
      </c>
      <c r="D1645" s="0" t="n">
        <v>2308.9</v>
      </c>
      <c r="E1645" s="0" t="n">
        <v>1.513</v>
      </c>
      <c r="F1645" s="0" t="n">
        <v>2308.7</v>
      </c>
      <c r="G1645" s="0" t="n">
        <v>0.0872525663793477</v>
      </c>
      <c r="H1645" s="0" t="n">
        <v>2.43894815032903</v>
      </c>
      <c r="I1645" s="0" t="n">
        <v>1.61199481184999</v>
      </c>
      <c r="T1645" s="0" t="n">
        <v>18.5446</v>
      </c>
      <c r="U1645" s="0" t="n">
        <v>4.151478</v>
      </c>
      <c r="Y1645" s="0" t="n">
        <v>2.61243114937224</v>
      </c>
      <c r="Z1645" s="0" t="n">
        <v>0.173482999043205</v>
      </c>
    </row>
    <row r="1646" customFormat="false" ht="12.75" hidden="false" customHeight="false" outlineLevel="0" collapsed="false">
      <c r="B1646" s="0" t="n">
        <v>2.98</v>
      </c>
      <c r="C1646" s="0" t="n">
        <v>200.87</v>
      </c>
      <c r="D1646" s="0" t="n">
        <v>2308.9</v>
      </c>
      <c r="E1646" s="0" t="n">
        <v>1.48</v>
      </c>
      <c r="F1646" s="0" t="n">
        <v>2308.7</v>
      </c>
      <c r="G1646" s="0" t="n">
        <v>0.0870056741889375</v>
      </c>
      <c r="H1646" s="0" t="n">
        <v>2.44178178779979</v>
      </c>
      <c r="I1646" s="0" t="n">
        <v>1.64985255932418</v>
      </c>
      <c r="T1646" s="0" t="n">
        <v>18.5448</v>
      </c>
      <c r="U1646" s="0" t="n">
        <v>4.151408</v>
      </c>
      <c r="Y1646" s="0" t="n">
        <v>2.59843134089019</v>
      </c>
      <c r="Z1646" s="0" t="n">
        <v>0.156649553090394</v>
      </c>
    </row>
    <row r="1647" customFormat="false" ht="12.75" hidden="false" customHeight="false" outlineLevel="0" collapsed="false">
      <c r="B1647" s="0" t="n">
        <v>2.966</v>
      </c>
      <c r="C1647" s="0" t="n">
        <v>201.44</v>
      </c>
      <c r="D1647" s="0" t="n">
        <v>2310.7</v>
      </c>
      <c r="E1647" s="0" t="n">
        <v>1.466</v>
      </c>
      <c r="F1647" s="0" t="n">
        <v>2310.5</v>
      </c>
      <c r="G1647" s="0" t="n">
        <v>0.0871845920796364</v>
      </c>
      <c r="H1647" s="0" t="n">
        <v>2.43972750605189</v>
      </c>
      <c r="I1647" s="0" t="n">
        <v>1.66420703004904</v>
      </c>
      <c r="T1647" s="0" t="n">
        <v>18.5449</v>
      </c>
      <c r="U1647" s="0" t="n">
        <v>4.151375</v>
      </c>
      <c r="Y1647" s="0" t="n">
        <v>2.59249202820083</v>
      </c>
      <c r="Z1647" s="0" t="n">
        <v>0.152764522148938</v>
      </c>
    </row>
    <row r="1648" customFormat="false" ht="12.75" hidden="false" customHeight="false" outlineLevel="0" collapsed="false">
      <c r="B1648" s="0" t="n">
        <v>2.946</v>
      </c>
      <c r="C1648" s="0" t="n">
        <v>203.15</v>
      </c>
      <c r="D1648" s="0" t="n">
        <v>2310.7</v>
      </c>
      <c r="E1648" s="0" t="n">
        <v>1.446</v>
      </c>
      <c r="F1648" s="0" t="n">
        <v>2310.5</v>
      </c>
      <c r="G1648" s="0" t="n">
        <v>0.0879246916251894</v>
      </c>
      <c r="H1648" s="0" t="n">
        <v>2.43127445444764</v>
      </c>
      <c r="I1648" s="0" t="n">
        <v>1.681379290766</v>
      </c>
      <c r="T1648" s="0" t="n">
        <v>18.5446</v>
      </c>
      <c r="U1648" s="0" t="n">
        <v>4.151369</v>
      </c>
      <c r="Y1648" s="0" t="n">
        <v>2.58400729578747</v>
      </c>
      <c r="Z1648" s="0" t="n">
        <v>0.152732841339831</v>
      </c>
    </row>
    <row r="1649" customFormat="false" ht="12.75" hidden="false" customHeight="false" outlineLevel="0" collapsed="false">
      <c r="B1649" s="0" t="n">
        <v>2.918</v>
      </c>
      <c r="C1649" s="0" t="n">
        <v>207.2</v>
      </c>
      <c r="D1649" s="0" t="n">
        <v>2310.7</v>
      </c>
      <c r="E1649" s="0" t="n">
        <v>1.418</v>
      </c>
      <c r="F1649" s="0" t="n">
        <v>2310.5</v>
      </c>
      <c r="G1649" s="0" t="n">
        <v>0.0896775589699199</v>
      </c>
      <c r="H1649" s="0" t="n">
        <v>2.41153456774176</v>
      </c>
      <c r="I1649" s="0" t="n">
        <v>1.70065907457105</v>
      </c>
      <c r="T1649" s="0" t="n">
        <v>18.5446</v>
      </c>
      <c r="U1649" s="0" t="n">
        <v>4.151343</v>
      </c>
      <c r="Y1649" s="0" t="n">
        <v>2.57212867040876</v>
      </c>
      <c r="Z1649" s="0" t="n">
        <v>0.160594102666999</v>
      </c>
    </row>
    <row r="1650" customFormat="false" ht="12.75" hidden="false" customHeight="false" outlineLevel="0" collapsed="false">
      <c r="B1650" s="0" t="n">
        <v>2.875</v>
      </c>
      <c r="C1650" s="0" t="n">
        <v>213.13</v>
      </c>
      <c r="D1650" s="0" t="n">
        <v>2310.7</v>
      </c>
      <c r="E1650" s="0" t="n">
        <v>1.375</v>
      </c>
      <c r="F1650" s="0" t="n">
        <v>2310.5</v>
      </c>
      <c r="G1650" s="0" t="n">
        <v>0.0922441030080069</v>
      </c>
      <c r="H1650" s="0" t="n">
        <v>2.38331677173466</v>
      </c>
      <c r="I1650" s="0" t="n">
        <v>1.7333212885343</v>
      </c>
      <c r="T1650" s="0" t="n">
        <v>18.5445</v>
      </c>
      <c r="U1650" s="0" t="n">
        <v>4.151407</v>
      </c>
      <c r="Y1650" s="0" t="n">
        <v>2.55388649572002</v>
      </c>
      <c r="Z1650" s="0" t="n">
        <v>0.170569723985361</v>
      </c>
    </row>
    <row r="1651" customFormat="false" ht="12.75" hidden="false" customHeight="false" outlineLevel="0" collapsed="false">
      <c r="B1651" s="0" t="n">
        <v>2.89</v>
      </c>
      <c r="C1651" s="0" t="n">
        <v>217.99</v>
      </c>
      <c r="D1651" s="0" t="n">
        <v>2310.7</v>
      </c>
      <c r="E1651" s="0" t="n">
        <v>1.39</v>
      </c>
      <c r="F1651" s="0" t="n">
        <v>2310.5</v>
      </c>
      <c r="G1651" s="0" t="n">
        <v>0.0943475438216836</v>
      </c>
      <c r="H1651" s="0" t="n">
        <v>2.36076989115334</v>
      </c>
      <c r="I1651" s="0" t="n">
        <v>1.69839560514628</v>
      </c>
      <c r="T1651" s="0" t="n">
        <v>18.5445</v>
      </c>
      <c r="U1651" s="0" t="n">
        <v>4.15133</v>
      </c>
      <c r="Y1651" s="0" t="n">
        <v>2.56025004503004</v>
      </c>
      <c r="Z1651" s="0" t="n">
        <v>0.199480153876709</v>
      </c>
    </row>
    <row r="1652" customFormat="false" ht="12.75" hidden="false" customHeight="false" outlineLevel="0" collapsed="false">
      <c r="B1652" s="0" t="n">
        <v>2.852</v>
      </c>
      <c r="C1652" s="0" t="n">
        <v>223.6</v>
      </c>
      <c r="D1652" s="0" t="n">
        <v>2312.5</v>
      </c>
      <c r="E1652" s="0" t="n">
        <v>1.352</v>
      </c>
      <c r="F1652" s="0" t="n">
        <v>2312.3</v>
      </c>
      <c r="G1652" s="0" t="n">
        <v>0.0967002551572028</v>
      </c>
      <c r="H1652" s="0" t="n">
        <v>2.33613909045368</v>
      </c>
      <c r="I1652" s="0" t="n">
        <v>1.72791352844207</v>
      </c>
      <c r="T1652" s="0" t="n">
        <v>18.5443</v>
      </c>
      <c r="U1652" s="0" t="n">
        <v>4.151453</v>
      </c>
      <c r="Y1652" s="0" t="n">
        <v>2.54412905344465</v>
      </c>
      <c r="Z1652" s="0" t="n">
        <v>0.207989962990975</v>
      </c>
    </row>
    <row r="1653" customFormat="false" ht="12.75" hidden="false" customHeight="false" outlineLevel="0" collapsed="false">
      <c r="B1653" s="0" t="n">
        <v>2.833</v>
      </c>
      <c r="C1653" s="0" t="n">
        <v>229.99</v>
      </c>
      <c r="D1653" s="0" t="n">
        <v>2312.5</v>
      </c>
      <c r="E1653" s="0" t="n">
        <v>1.333</v>
      </c>
      <c r="F1653" s="0" t="n">
        <v>2312.3</v>
      </c>
      <c r="G1653" s="0" t="n">
        <v>0.0994637374043161</v>
      </c>
      <c r="H1653" s="0" t="n">
        <v>2.30796200379566</v>
      </c>
      <c r="I1653" s="0" t="n">
        <v>1.73140435393523</v>
      </c>
      <c r="T1653" s="0" t="n">
        <v>18.5443</v>
      </c>
      <c r="U1653" s="0" t="n">
        <v>4.151407</v>
      </c>
      <c r="Y1653" s="0" t="n">
        <v>2.53606855765196</v>
      </c>
      <c r="Z1653" s="0" t="n">
        <v>0.228106553856299</v>
      </c>
    </row>
    <row r="1654" customFormat="false" ht="12.75" hidden="false" customHeight="false" outlineLevel="0" collapsed="false">
      <c r="B1654" s="0" t="n">
        <v>2.805</v>
      </c>
      <c r="C1654" s="0" t="n">
        <v>237.91</v>
      </c>
      <c r="D1654" s="0" t="n">
        <v>2310.7</v>
      </c>
      <c r="E1654" s="0" t="n">
        <v>1.305</v>
      </c>
      <c r="F1654" s="0" t="n">
        <v>2310.5</v>
      </c>
      <c r="G1654" s="0" t="n">
        <v>0.102969054317247</v>
      </c>
      <c r="H1654" s="0" t="n">
        <v>2.27332663595513</v>
      </c>
      <c r="I1654" s="0" t="n">
        <v>1.74201274785834</v>
      </c>
      <c r="T1654" s="0" t="n">
        <v>18.5448</v>
      </c>
      <c r="U1654" s="0" t="n">
        <v>4.151452</v>
      </c>
      <c r="Y1654" s="0" t="n">
        <v>2.52418993227324</v>
      </c>
      <c r="Z1654" s="0" t="n">
        <v>0.25086329631811</v>
      </c>
    </row>
    <row r="1655" customFormat="false" ht="12.75" hidden="false" customHeight="false" outlineLevel="0" collapsed="false">
      <c r="B1655" s="0" t="n">
        <v>2.79</v>
      </c>
      <c r="C1655" s="0" t="n">
        <v>247.49</v>
      </c>
      <c r="D1655" s="0" t="n">
        <v>2310.7</v>
      </c>
      <c r="E1655" s="0" t="n">
        <v>1.29</v>
      </c>
      <c r="F1655" s="0" t="n">
        <v>2310.5</v>
      </c>
      <c r="G1655" s="0" t="n">
        <v>0.107115342999351</v>
      </c>
      <c r="H1655" s="0" t="n">
        <v>2.23384891218811</v>
      </c>
      <c r="I1655" s="0" t="n">
        <v>1.73166582340163</v>
      </c>
      <c r="T1655" s="0" t="n">
        <v>18.5443</v>
      </c>
      <c r="U1655" s="0" t="n">
        <v>4.151549</v>
      </c>
      <c r="Y1655" s="0" t="n">
        <v>2.51782638296322</v>
      </c>
      <c r="Z1655" s="0" t="n">
        <v>0.283977470775114</v>
      </c>
    </row>
    <row r="1656" customFormat="false" ht="12.75" hidden="false" customHeight="false" outlineLevel="0" collapsed="false">
      <c r="B1656" s="0" t="n">
        <v>2.766</v>
      </c>
      <c r="C1656" s="0" t="n">
        <v>256</v>
      </c>
      <c r="D1656" s="0" t="n">
        <v>2310.7</v>
      </c>
      <c r="E1656" s="0" t="n">
        <v>1.266</v>
      </c>
      <c r="F1656" s="0" t="n">
        <v>2310.5</v>
      </c>
      <c r="G1656" s="0" t="n">
        <v>0.110798528457044</v>
      </c>
      <c r="H1656" s="0" t="n">
        <v>2.20004164699408</v>
      </c>
      <c r="I1656" s="0" t="n">
        <v>1.73778961057984</v>
      </c>
      <c r="T1656" s="0" t="n">
        <v>18.5446</v>
      </c>
      <c r="U1656" s="0" t="n">
        <v>4.15151</v>
      </c>
      <c r="Y1656" s="0" t="n">
        <v>2.50764470406718</v>
      </c>
      <c r="Z1656" s="0" t="n">
        <v>0.307603057073108</v>
      </c>
    </row>
    <row r="1657" customFormat="false" ht="12.75" hidden="false" customHeight="false" outlineLevel="0" collapsed="false">
      <c r="B1657" s="0" t="n">
        <v>2.738</v>
      </c>
      <c r="C1657" s="0" t="n">
        <v>264.06</v>
      </c>
      <c r="D1657" s="0" t="n">
        <v>2312.5</v>
      </c>
      <c r="E1657" s="0" t="n">
        <v>1.238</v>
      </c>
      <c r="F1657" s="0" t="n">
        <v>2312.3</v>
      </c>
      <c r="G1657" s="0" t="n">
        <v>0.114197984690568</v>
      </c>
      <c r="H1657" s="0" t="n">
        <v>2.16982149217927</v>
      </c>
      <c r="I1657" s="0" t="n">
        <v>1.75268295006403</v>
      </c>
      <c r="T1657" s="0" t="n">
        <v>18.5448</v>
      </c>
      <c r="U1657" s="0" t="n">
        <v>4.151665</v>
      </c>
      <c r="Y1657" s="0" t="n">
        <v>2.49576607868847</v>
      </c>
      <c r="Z1657" s="0" t="n">
        <v>0.325944586509205</v>
      </c>
    </row>
    <row r="1658" customFormat="false" ht="12.75" hidden="false" customHeight="false" outlineLevel="0" collapsed="false">
      <c r="B1658" s="0" t="n">
        <v>2.709</v>
      </c>
      <c r="C1658" s="0" t="n">
        <v>271.61</v>
      </c>
      <c r="D1658" s="0" t="n">
        <v>2312.5</v>
      </c>
      <c r="E1658" s="0" t="n">
        <v>1.209</v>
      </c>
      <c r="F1658" s="0" t="n">
        <v>2312.3</v>
      </c>
      <c r="G1658" s="0" t="n">
        <v>0.117463131946547</v>
      </c>
      <c r="H1658" s="0" t="n">
        <v>2.14163063015135</v>
      </c>
      <c r="I1658" s="0" t="n">
        <v>1.77140664197796</v>
      </c>
      <c r="T1658" s="0" t="n">
        <v>18.5446</v>
      </c>
      <c r="U1658" s="0" t="n">
        <v>4.15169</v>
      </c>
      <c r="Y1658" s="0" t="n">
        <v>2.48346321668909</v>
      </c>
      <c r="Z1658" s="0" t="n">
        <v>0.341832586537743</v>
      </c>
    </row>
    <row r="1659" customFormat="false" ht="12.75" hidden="false" customHeight="false" outlineLevel="0" collapsed="false">
      <c r="B1659" s="0" t="n">
        <v>2.695</v>
      </c>
      <c r="C1659" s="0" t="n">
        <v>280.17</v>
      </c>
      <c r="D1659" s="0" t="n">
        <v>2312.5</v>
      </c>
      <c r="E1659" s="0" t="n">
        <v>1.195</v>
      </c>
      <c r="F1659" s="0" t="n">
        <v>2312.3</v>
      </c>
      <c r="G1659" s="0" t="n">
        <v>0.121165073736107</v>
      </c>
      <c r="H1659" s="0" t="n">
        <v>2.11060128417776</v>
      </c>
      <c r="I1659" s="0" t="n">
        <v>1.76619354324499</v>
      </c>
      <c r="T1659" s="0" t="n">
        <v>18.5448</v>
      </c>
      <c r="U1659" s="0" t="n">
        <v>4.151742</v>
      </c>
      <c r="Y1659" s="0" t="n">
        <v>2.47752390399974</v>
      </c>
      <c r="Z1659" s="0" t="n">
        <v>0.366922619821978</v>
      </c>
    </row>
    <row r="1660" customFormat="false" ht="12.75" hidden="false" customHeight="false" outlineLevel="0" collapsed="false">
      <c r="B1660" s="0" t="n">
        <v>2.662</v>
      </c>
      <c r="C1660" s="0" t="n">
        <v>291.44</v>
      </c>
      <c r="D1660" s="0" t="n">
        <v>2312.5</v>
      </c>
      <c r="E1660" s="0" t="n">
        <v>1.162</v>
      </c>
      <c r="F1660" s="0" t="n">
        <v>2312.3</v>
      </c>
      <c r="G1660" s="0" t="n">
        <v>0.126039008779138</v>
      </c>
      <c r="H1660" s="0" t="n">
        <v>2.07116369575595</v>
      </c>
      <c r="I1660" s="0" t="n">
        <v>1.78241281906709</v>
      </c>
      <c r="T1660" s="0" t="n">
        <v>18.5448</v>
      </c>
      <c r="U1660" s="0" t="n">
        <v>4.151838</v>
      </c>
      <c r="Y1660" s="0" t="n">
        <v>2.46352409551769</v>
      </c>
      <c r="Z1660" s="0" t="n">
        <v>0.392360399761735</v>
      </c>
    </row>
    <row r="1661" customFormat="false" ht="12.75" hidden="false" customHeight="false" outlineLevel="0" collapsed="false">
      <c r="B1661" s="0" t="n">
        <v>2.642</v>
      </c>
      <c r="C1661" s="0" t="n">
        <v>302.32</v>
      </c>
      <c r="D1661" s="0" t="n">
        <v>2312.5</v>
      </c>
      <c r="E1661" s="0" t="n">
        <v>1.142</v>
      </c>
      <c r="F1661" s="0" t="n">
        <v>2312.3</v>
      </c>
      <c r="G1661" s="0" t="n">
        <v>0.130744280586429</v>
      </c>
      <c r="H1661" s="0" t="n">
        <v>2.034511791728</v>
      </c>
      <c r="I1661" s="0" t="n">
        <v>1.78153396823818</v>
      </c>
      <c r="T1661" s="0" t="n">
        <v>18.5448</v>
      </c>
      <c r="U1661" s="0" t="n">
        <v>4.15216</v>
      </c>
      <c r="Y1661" s="0" t="n">
        <v>2.45503936310432</v>
      </c>
      <c r="Z1661" s="0" t="n">
        <v>0.420527571376327</v>
      </c>
    </row>
    <row r="1662" customFormat="false" ht="12.75" hidden="false" customHeight="false" outlineLevel="0" collapsed="false">
      <c r="B1662" s="0" t="n">
        <v>2.614</v>
      </c>
      <c r="C1662" s="0" t="n">
        <v>310.96</v>
      </c>
      <c r="D1662" s="0" t="n">
        <v>2312.5</v>
      </c>
      <c r="E1662" s="0" t="n">
        <v>1.114</v>
      </c>
      <c r="F1662" s="0" t="n">
        <v>2312.3</v>
      </c>
      <c r="G1662" s="0" t="n">
        <v>0.134480819962808</v>
      </c>
      <c r="H1662" s="0" t="n">
        <v>2.00633356600349</v>
      </c>
      <c r="I1662" s="0" t="n">
        <v>1.80101756373742</v>
      </c>
      <c r="T1662" s="0" t="n">
        <v>18.5445</v>
      </c>
      <c r="U1662" s="0" t="n">
        <v>4.152063</v>
      </c>
      <c r="Y1662" s="0" t="n">
        <v>2.44316073772561</v>
      </c>
      <c r="Z1662" s="0" t="n">
        <v>0.436827171722124</v>
      </c>
    </row>
    <row r="1663" customFormat="false" ht="12.75" hidden="false" customHeight="false" outlineLevel="0" collapsed="false">
      <c r="B1663" s="0" t="n">
        <v>2.59</v>
      </c>
      <c r="C1663" s="0" t="n">
        <v>318.94</v>
      </c>
      <c r="D1663" s="0" t="n">
        <v>2312.5</v>
      </c>
      <c r="E1663" s="0" t="n">
        <v>1.09</v>
      </c>
      <c r="F1663" s="0" t="n">
        <v>2312.3</v>
      </c>
      <c r="G1663" s="0" t="n">
        <v>0.137931929247935</v>
      </c>
      <c r="H1663" s="0" t="n">
        <v>1.98099485682666</v>
      </c>
      <c r="I1663" s="0" t="n">
        <v>1.8174264741529</v>
      </c>
      <c r="T1663" s="0" t="n">
        <v>18.5448</v>
      </c>
      <c r="U1663" s="0" t="n">
        <v>4.151838</v>
      </c>
      <c r="Y1663" s="0" t="n">
        <v>2.43297905882958</v>
      </c>
      <c r="Z1663" s="0" t="n">
        <v>0.45198420200291</v>
      </c>
    </row>
    <row r="1664" customFormat="false" ht="12.75" hidden="false" customHeight="false" outlineLevel="0" collapsed="false">
      <c r="B1664" s="0" t="n">
        <v>2.566</v>
      </c>
      <c r="C1664" s="0" t="n">
        <v>325.3</v>
      </c>
      <c r="D1664" s="0" t="n">
        <v>2312.5</v>
      </c>
      <c r="E1664" s="0" t="n">
        <v>1.066</v>
      </c>
      <c r="F1664" s="0" t="n">
        <v>2312.3</v>
      </c>
      <c r="G1664" s="0" t="n">
        <v>0.140682437399991</v>
      </c>
      <c r="H1664" s="0" t="n">
        <v>1.96125002191321</v>
      </c>
      <c r="I1664" s="0" t="n">
        <v>1.83982178415873</v>
      </c>
      <c r="T1664" s="0" t="n">
        <v>18.5441</v>
      </c>
      <c r="U1664" s="0" t="n">
        <v>4.151665</v>
      </c>
      <c r="Y1664" s="0" t="n">
        <v>2.42279737993354</v>
      </c>
      <c r="Z1664" s="0" t="n">
        <v>0.461547358020327</v>
      </c>
    </row>
    <row r="1665" customFormat="false" ht="12.75" hidden="false" customHeight="false" outlineLevel="0" collapsed="false">
      <c r="B1665" s="0" t="n">
        <v>2.547</v>
      </c>
      <c r="C1665" s="0" t="n">
        <v>329.91</v>
      </c>
      <c r="D1665" s="0" t="n">
        <v>2312.5</v>
      </c>
      <c r="E1665" s="0" t="n">
        <v>1.047</v>
      </c>
      <c r="F1665" s="0" t="n">
        <v>2312.3</v>
      </c>
      <c r="G1665" s="0" t="n">
        <v>0.142676123340397</v>
      </c>
      <c r="H1665" s="0" t="n">
        <v>1.9471779662896</v>
      </c>
      <c r="I1665" s="0" t="n">
        <v>1.85976883122216</v>
      </c>
      <c r="T1665" s="0" t="n">
        <v>18.5439</v>
      </c>
      <c r="U1665" s="0" t="n">
        <v>4.151658</v>
      </c>
      <c r="Y1665" s="0" t="n">
        <v>2.41473688414084</v>
      </c>
      <c r="Z1665" s="0" t="n">
        <v>0.467558917851242</v>
      </c>
    </row>
    <row r="1666" customFormat="false" ht="12.75" hidden="false" customHeight="false" outlineLevel="0" collapsed="false">
      <c r="B1666" s="0" t="n">
        <v>2.51</v>
      </c>
      <c r="C1666" s="0" t="n">
        <v>331.78</v>
      </c>
      <c r="D1666" s="0" t="n">
        <v>2314.3</v>
      </c>
      <c r="E1666" s="0" t="n">
        <v>1.01</v>
      </c>
      <c r="F1666" s="0" t="n">
        <v>2314.1</v>
      </c>
      <c r="G1666" s="0" t="n">
        <v>0.143373233654552</v>
      </c>
      <c r="H1666" s="0" t="n">
        <v>1.94230390079571</v>
      </c>
      <c r="I1666" s="0" t="n">
        <v>1.92307316910467</v>
      </c>
      <c r="T1666" s="0" t="n">
        <v>18.5439</v>
      </c>
      <c r="U1666" s="0" t="n">
        <v>4.15169</v>
      </c>
      <c r="Y1666" s="0" t="n">
        <v>2.39904012917612</v>
      </c>
      <c r="Z1666" s="0" t="n">
        <v>0.456736228380404</v>
      </c>
    </row>
    <row r="1667" customFormat="false" ht="12.75" hidden="false" customHeight="false" outlineLevel="0" collapsed="false">
      <c r="B1667" s="0" t="n">
        <v>2.496</v>
      </c>
      <c r="C1667" s="0" t="n">
        <v>330.84</v>
      </c>
      <c r="D1667" s="0" t="n">
        <v>2314.3</v>
      </c>
      <c r="E1667" s="0" t="n">
        <v>0.996</v>
      </c>
      <c r="F1667" s="0" t="n">
        <v>2314.1</v>
      </c>
      <c r="G1667" s="0" t="n">
        <v>0.142967028218314</v>
      </c>
      <c r="H1667" s="0" t="n">
        <v>1.94514112445709</v>
      </c>
      <c r="I1667" s="0" t="n">
        <v>1.9529529362019</v>
      </c>
      <c r="T1667" s="0" t="n">
        <v>18.5443</v>
      </c>
      <c r="U1667" s="0" t="n">
        <v>4.151742</v>
      </c>
      <c r="Y1667" s="0" t="n">
        <v>2.39310081648676</v>
      </c>
      <c r="Z1667" s="0" t="n">
        <v>0.447959692029672</v>
      </c>
    </row>
    <row r="1668" customFormat="false" ht="12.75" hidden="false" customHeight="false" outlineLevel="0" collapsed="false">
      <c r="B1668" s="0" t="n">
        <v>2.462</v>
      </c>
      <c r="C1668" s="0" t="n">
        <v>328.98</v>
      </c>
      <c r="D1668" s="0" t="n">
        <v>2314.3</v>
      </c>
      <c r="E1668" s="0" t="n">
        <v>0.962</v>
      </c>
      <c r="F1668" s="0" t="n">
        <v>2314.1</v>
      </c>
      <c r="G1668" s="0" t="n">
        <v>0.142163260014693</v>
      </c>
      <c r="H1668" s="0" t="n">
        <v>1.95077904028099</v>
      </c>
      <c r="I1668" s="0" t="n">
        <v>2.02783684020893</v>
      </c>
      <c r="T1668" s="0" t="n">
        <v>18.5441</v>
      </c>
      <c r="U1668" s="0" t="n">
        <v>4.151658</v>
      </c>
      <c r="Y1668" s="0" t="n">
        <v>2.37867677138404</v>
      </c>
      <c r="Z1668" s="0" t="n">
        <v>0.427897731103047</v>
      </c>
    </row>
    <row r="1669" customFormat="false" ht="12.75" hidden="false" customHeight="false" outlineLevel="0" collapsed="false">
      <c r="B1669" s="0" t="n">
        <v>2.443</v>
      </c>
      <c r="C1669" s="0" t="n">
        <v>325.3</v>
      </c>
      <c r="D1669" s="0" t="n">
        <v>2314.3</v>
      </c>
      <c r="E1669" s="0" t="n">
        <v>0.943</v>
      </c>
      <c r="F1669" s="0" t="n">
        <v>2314.1</v>
      </c>
      <c r="G1669" s="0" t="n">
        <v>0.140573008945162</v>
      </c>
      <c r="H1669" s="0" t="n">
        <v>1.96202816473581</v>
      </c>
      <c r="I1669" s="0" t="n">
        <v>2.08062371658092</v>
      </c>
      <c r="T1669" s="0" t="n">
        <v>18.5445</v>
      </c>
      <c r="U1669" s="0" t="n">
        <v>4.151485</v>
      </c>
      <c r="Y1669" s="0" t="n">
        <v>2.37061627559135</v>
      </c>
      <c r="Z1669" s="0" t="n">
        <v>0.408588110855537</v>
      </c>
    </row>
    <row r="1670" customFormat="false" ht="12.75" hidden="false" customHeight="false" outlineLevel="0" collapsed="false">
      <c r="B1670" s="0" t="n">
        <v>2.414</v>
      </c>
      <c r="C1670" s="0" t="n">
        <v>321.65</v>
      </c>
      <c r="D1670" s="0" t="n">
        <v>2316.1</v>
      </c>
      <c r="E1670" s="0" t="n">
        <v>0.914</v>
      </c>
      <c r="F1670" s="0" t="n">
        <v>2315.9</v>
      </c>
      <c r="G1670" s="0" t="n">
        <v>0.138887689451185</v>
      </c>
      <c r="H1670" s="0" t="n">
        <v>1.9740895374331</v>
      </c>
      <c r="I1670" s="0" t="n">
        <v>2.15983538012375</v>
      </c>
      <c r="T1670" s="0" t="n">
        <v>18.5445</v>
      </c>
      <c r="U1670" s="0" t="n">
        <v>4.15169</v>
      </c>
      <c r="Y1670" s="0" t="n">
        <v>2.35831341359197</v>
      </c>
      <c r="Z1670" s="0" t="n">
        <v>0.384223876158862</v>
      </c>
    </row>
    <row r="1671" customFormat="false" ht="12.75" hidden="false" customHeight="false" outlineLevel="0" collapsed="false">
      <c r="B1671" s="0" t="n">
        <v>2.39</v>
      </c>
      <c r="C1671" s="0" t="n">
        <v>321.65</v>
      </c>
      <c r="D1671" s="0" t="n">
        <v>2314.3</v>
      </c>
      <c r="E1671" s="0" t="n">
        <v>0.89</v>
      </c>
      <c r="F1671" s="0" t="n">
        <v>2314.1</v>
      </c>
      <c r="G1671" s="0" t="n">
        <v>0.138995721878916</v>
      </c>
      <c r="H1671" s="0" t="n">
        <v>1.97331199964602</v>
      </c>
      <c r="I1671" s="0" t="n">
        <v>2.2172044939843</v>
      </c>
      <c r="T1671" s="0" t="n">
        <v>18.5445</v>
      </c>
      <c r="U1671" s="0" t="n">
        <v>4.151909</v>
      </c>
      <c r="Y1671" s="0" t="n">
        <v>2.34813173469593</v>
      </c>
      <c r="Z1671" s="0" t="n">
        <v>0.374819735049906</v>
      </c>
    </row>
    <row r="1672" customFormat="false" ht="12.75" hidden="false" customHeight="false" outlineLevel="0" collapsed="false">
      <c r="B1672" s="0" t="n">
        <v>2.358</v>
      </c>
      <c r="C1672" s="0" t="n">
        <v>334.59</v>
      </c>
      <c r="D1672" s="0" t="n">
        <v>2314.3</v>
      </c>
      <c r="E1672" s="0" t="n">
        <v>0.858</v>
      </c>
      <c r="F1672" s="0" t="n">
        <v>2314.1</v>
      </c>
      <c r="G1672" s="0" t="n">
        <v>0.144587528628841</v>
      </c>
      <c r="H1672" s="0" t="n">
        <v>1.93387009831751</v>
      </c>
      <c r="I1672" s="0" t="n">
        <v>2.25392785351692</v>
      </c>
      <c r="T1672" s="0" t="n">
        <v>18.5445</v>
      </c>
      <c r="U1672" s="0" t="n">
        <v>4.152102</v>
      </c>
      <c r="Y1672" s="0" t="n">
        <v>2.33455616283455</v>
      </c>
      <c r="Z1672" s="0" t="n">
        <v>0.400686064517032</v>
      </c>
    </row>
    <row r="1673" customFormat="false" ht="12.75" hidden="false" customHeight="false" outlineLevel="0" collapsed="false">
      <c r="B1673" s="0" t="n">
        <v>2.339</v>
      </c>
      <c r="C1673" s="0" t="n">
        <v>356.99</v>
      </c>
      <c r="D1673" s="0" t="n">
        <v>2316.1</v>
      </c>
      <c r="E1673" s="0" t="n">
        <v>0.839</v>
      </c>
      <c r="F1673" s="0" t="n">
        <v>2315.9</v>
      </c>
      <c r="G1673" s="0" t="n">
        <v>0.154147415691524</v>
      </c>
      <c r="H1673" s="0" t="n">
        <v>1.86984577168573</v>
      </c>
      <c r="I1673" s="0" t="n">
        <v>2.22866003776606</v>
      </c>
      <c r="T1673" s="0" t="n">
        <v>18.5445</v>
      </c>
      <c r="U1673" s="0" t="n">
        <v>4.152301</v>
      </c>
      <c r="Y1673" s="0" t="n">
        <v>2.32649566704185</v>
      </c>
      <c r="Z1673" s="0" t="n">
        <v>0.456649895356124</v>
      </c>
    </row>
    <row r="1674" customFormat="false" ht="12.75" hidden="false" customHeight="false" outlineLevel="0" collapsed="false">
      <c r="B1674" s="0" t="n">
        <v>2.305</v>
      </c>
      <c r="C1674" s="0" t="n">
        <v>362.05</v>
      </c>
      <c r="D1674" s="0" t="n">
        <v>2314.3</v>
      </c>
      <c r="E1674" s="0" t="n">
        <v>0.805</v>
      </c>
      <c r="F1674" s="0" t="n">
        <v>2314.1</v>
      </c>
      <c r="G1674" s="0" t="n">
        <v>0.156453912968325</v>
      </c>
      <c r="H1674" s="0" t="n">
        <v>1.85499368113484</v>
      </c>
      <c r="I1674" s="0" t="n">
        <v>2.30433997656502</v>
      </c>
      <c r="T1674" s="0" t="n">
        <v>18.5446</v>
      </c>
      <c r="U1674" s="0" t="n">
        <v>4.152642</v>
      </c>
      <c r="Y1674" s="0" t="n">
        <v>2.31207162193913</v>
      </c>
      <c r="Z1674" s="0" t="n">
        <v>0.457077940804285</v>
      </c>
    </row>
    <row r="1675" customFormat="false" ht="12.75" hidden="false" customHeight="false" outlineLevel="0" collapsed="false">
      <c r="B1675" s="0" t="n">
        <v>2.291</v>
      </c>
      <c r="C1675" s="0" t="n">
        <v>360.02</v>
      </c>
      <c r="D1675" s="0" t="n">
        <v>2316.1</v>
      </c>
      <c r="E1675" s="0" t="n">
        <v>0.791</v>
      </c>
      <c r="F1675" s="0" t="n">
        <v>2315.9</v>
      </c>
      <c r="G1675" s="0" t="n">
        <v>0.155455762338616</v>
      </c>
      <c r="H1675" s="0" t="n">
        <v>1.86139395693937</v>
      </c>
      <c r="I1675" s="0" t="n">
        <v>2.35321612760982</v>
      </c>
      <c r="T1675" s="0" t="n">
        <v>18.5448</v>
      </c>
      <c r="U1675" s="0" t="n">
        <v>4.1527</v>
      </c>
      <c r="Y1675" s="0" t="n">
        <v>2.30613230924977</v>
      </c>
      <c r="Z1675" s="0" t="n">
        <v>0.444738352310408</v>
      </c>
    </row>
    <row r="1676" customFormat="false" ht="12.75" hidden="false" customHeight="false" outlineLevel="0" collapsed="false">
      <c r="B1676" s="0" t="n">
        <v>2.254</v>
      </c>
      <c r="C1676" s="0" t="n">
        <v>360.02</v>
      </c>
      <c r="D1676" s="0" t="n">
        <v>2314.3</v>
      </c>
      <c r="E1676" s="0" t="n">
        <v>0.754</v>
      </c>
      <c r="F1676" s="0" t="n">
        <v>2314.1</v>
      </c>
      <c r="G1676" s="0" t="n">
        <v>0.155576682079426</v>
      </c>
      <c r="H1676" s="0" t="n">
        <v>1.86061641915229</v>
      </c>
      <c r="I1676" s="0" t="n">
        <v>2.46766103335847</v>
      </c>
      <c r="T1676" s="0" t="n">
        <v>18.5446</v>
      </c>
      <c r="U1676" s="0" t="n">
        <v>4.152591</v>
      </c>
      <c r="Y1676" s="0" t="n">
        <v>2.29043555428505</v>
      </c>
      <c r="Z1676" s="0" t="n">
        <v>0.429819135132765</v>
      </c>
    </row>
    <row r="1677" customFormat="false" ht="12.75" hidden="false" customHeight="false" outlineLevel="0" collapsed="false">
      <c r="B1677" s="0" t="n">
        <v>2.234</v>
      </c>
      <c r="C1677" s="0" t="n">
        <v>367.19</v>
      </c>
      <c r="D1677" s="0" t="n">
        <v>2316.1</v>
      </c>
      <c r="E1677" s="0" t="n">
        <v>0.734</v>
      </c>
      <c r="F1677" s="0" t="n">
        <v>2315.9</v>
      </c>
      <c r="G1677" s="0" t="n">
        <v>0.15855175093916</v>
      </c>
      <c r="H1677" s="0" t="n">
        <v>1.84167411838633</v>
      </c>
      <c r="I1677" s="0" t="n">
        <v>2.50909280434105</v>
      </c>
      <c r="T1677" s="0" t="n">
        <v>18.5448</v>
      </c>
      <c r="U1677" s="0" t="n">
        <v>4.152353</v>
      </c>
      <c r="Y1677" s="0" t="n">
        <v>2.28195082187169</v>
      </c>
      <c r="Z1677" s="0" t="n">
        <v>0.440276703485351</v>
      </c>
    </row>
    <row r="1678" customFormat="false" ht="12.75" hidden="false" customHeight="false" outlineLevel="0" collapsed="false">
      <c r="B1678" s="0" t="n">
        <v>2.21</v>
      </c>
      <c r="C1678" s="0" t="n">
        <v>369.26</v>
      </c>
      <c r="D1678" s="0" t="n">
        <v>2316.1</v>
      </c>
      <c r="E1678" s="0" t="n">
        <v>0.71</v>
      </c>
      <c r="F1678" s="0" t="n">
        <v>2315.9</v>
      </c>
      <c r="G1678" s="0" t="n">
        <v>0.159445571915886</v>
      </c>
      <c r="H1678" s="0" t="n">
        <v>1.83605254103353</v>
      </c>
      <c r="I1678" s="0" t="n">
        <v>2.58598949441343</v>
      </c>
      <c r="T1678" s="0" t="n">
        <v>18.545</v>
      </c>
      <c r="U1678" s="0" t="n">
        <v>4.15223</v>
      </c>
      <c r="Y1678" s="0" t="n">
        <v>2.27176914297565</v>
      </c>
      <c r="Z1678" s="0" t="n">
        <v>0.435716601942114</v>
      </c>
    </row>
    <row r="1679" customFormat="false" ht="12.75" hidden="false" customHeight="false" outlineLevel="0" collapsed="false">
      <c r="B1679" s="0" t="n">
        <v>2.178</v>
      </c>
      <c r="C1679" s="0" t="n">
        <v>369.26</v>
      </c>
      <c r="D1679" s="0" t="n">
        <v>2316.1</v>
      </c>
      <c r="E1679" s="0" t="n">
        <v>0.678</v>
      </c>
      <c r="F1679" s="0" t="n">
        <v>2315.9</v>
      </c>
      <c r="G1679" s="0" t="n">
        <v>0.159445571915886</v>
      </c>
      <c r="H1679" s="0" t="n">
        <v>1.83605254103353</v>
      </c>
      <c r="I1679" s="0" t="n">
        <v>2.70804209591967</v>
      </c>
      <c r="T1679" s="0" t="n">
        <v>18.5451</v>
      </c>
      <c r="U1679" s="0" t="n">
        <v>4.15223</v>
      </c>
      <c r="Y1679" s="0" t="n">
        <v>2.25819357111426</v>
      </c>
      <c r="Z1679" s="0" t="n">
        <v>0.422141030080731</v>
      </c>
    </row>
    <row r="1680" customFormat="false" ht="12.75" hidden="false" customHeight="false" outlineLevel="0" collapsed="false">
      <c r="B1680" s="0" t="n">
        <v>2.158</v>
      </c>
      <c r="C1680" s="0" t="n">
        <v>369.26</v>
      </c>
      <c r="D1680" s="0" t="n">
        <v>2316.1</v>
      </c>
      <c r="E1680" s="0" t="n">
        <v>0.658</v>
      </c>
      <c r="F1680" s="0" t="n">
        <v>2315.9</v>
      </c>
      <c r="G1680" s="0" t="n">
        <v>0.159445571915886</v>
      </c>
      <c r="H1680" s="0" t="n">
        <v>1.83605254103353</v>
      </c>
      <c r="I1680" s="0" t="n">
        <v>2.79035340582604</v>
      </c>
      <c r="T1680" s="0" t="n">
        <v>18.5453</v>
      </c>
      <c r="U1680" s="0" t="n">
        <v>4.152423</v>
      </c>
      <c r="Y1680" s="0" t="n">
        <v>2.2497088387009</v>
      </c>
      <c r="Z1680" s="0" t="n">
        <v>0.413656297667367</v>
      </c>
    </row>
    <row r="1681" customFormat="false" ht="12.75" hidden="false" customHeight="false" outlineLevel="0" collapsed="false">
      <c r="B1681" s="0" t="n">
        <v>2.125</v>
      </c>
      <c r="C1681" s="0" t="n">
        <v>365.12</v>
      </c>
      <c r="D1681" s="0" t="n">
        <v>2317.8</v>
      </c>
      <c r="E1681" s="0" t="n">
        <v>0.625</v>
      </c>
      <c r="F1681" s="0" t="n">
        <v>2317.6</v>
      </c>
      <c r="G1681" s="0" t="n">
        <v>0.157542285122541</v>
      </c>
      <c r="H1681" s="0" t="n">
        <v>1.84806126315696</v>
      </c>
      <c r="I1681" s="0" t="n">
        <v>2.95689802105113</v>
      </c>
      <c r="T1681" s="0" t="n">
        <v>18.5455</v>
      </c>
      <c r="U1681" s="0" t="n">
        <v>4.152411</v>
      </c>
      <c r="Y1681" s="0" t="n">
        <v>2.23570903021885</v>
      </c>
      <c r="Z1681" s="0" t="n">
        <v>0.38764776706189</v>
      </c>
    </row>
    <row r="1682" customFormat="false" ht="12.75" hidden="false" customHeight="false" outlineLevel="0" collapsed="false">
      <c r="B1682" s="0" t="n">
        <v>2.102</v>
      </c>
      <c r="C1682" s="0" t="n">
        <v>362.05</v>
      </c>
      <c r="D1682" s="0" t="n">
        <v>2316.1</v>
      </c>
      <c r="E1682" s="0" t="n">
        <v>0.602</v>
      </c>
      <c r="F1682" s="0" t="n">
        <v>2315.9</v>
      </c>
      <c r="G1682" s="0" t="n">
        <v>0.15633231141241</v>
      </c>
      <c r="H1682" s="0" t="n">
        <v>1.85577121892193</v>
      </c>
      <c r="I1682" s="0" t="n">
        <v>3.0826764433919</v>
      </c>
      <c r="T1682" s="0" t="n">
        <v>18.5455</v>
      </c>
      <c r="U1682" s="0" t="n">
        <v>4.152494</v>
      </c>
      <c r="Y1682" s="0" t="n">
        <v>2.22595158794348</v>
      </c>
      <c r="Z1682" s="0" t="n">
        <v>0.370180369021553</v>
      </c>
    </row>
    <row r="1683" customFormat="false" ht="12.75" hidden="false" customHeight="false" outlineLevel="0" collapsed="false">
      <c r="B1683" s="0" t="n">
        <v>2.082</v>
      </c>
      <c r="C1683" s="0" t="n">
        <v>359.01</v>
      </c>
      <c r="D1683" s="0" t="n">
        <v>2317.8</v>
      </c>
      <c r="E1683" s="0" t="n">
        <v>0.582</v>
      </c>
      <c r="F1683" s="0" t="n">
        <v>2317.6</v>
      </c>
      <c r="G1683" s="0" t="n">
        <v>0.154905937176389</v>
      </c>
      <c r="H1683" s="0" t="n">
        <v>1.86493708551216</v>
      </c>
      <c r="I1683" s="0" t="n">
        <v>3.20435925345732</v>
      </c>
      <c r="T1683" s="0" t="n">
        <v>18.5453</v>
      </c>
      <c r="U1683" s="0" t="n">
        <v>4.152198</v>
      </c>
      <c r="Y1683" s="0" t="n">
        <v>2.21746685553011</v>
      </c>
      <c r="Z1683" s="0" t="n">
        <v>0.352529770017952</v>
      </c>
    </row>
    <row r="1684" customFormat="false" ht="12.75" hidden="false" customHeight="false" outlineLevel="0" collapsed="false">
      <c r="B1684" s="0" t="n">
        <v>2.049</v>
      </c>
      <c r="C1684" s="0" t="n">
        <v>363.07</v>
      </c>
      <c r="D1684" s="0" t="n">
        <v>2317.8</v>
      </c>
      <c r="E1684" s="0" t="n">
        <v>0.549</v>
      </c>
      <c r="F1684" s="0" t="n">
        <v>2317.6</v>
      </c>
      <c r="G1684" s="0" t="n">
        <v>0.156657749395927</v>
      </c>
      <c r="H1684" s="0" t="n">
        <v>1.85369167633569</v>
      </c>
      <c r="I1684" s="0" t="n">
        <v>3.37648757073897</v>
      </c>
      <c r="T1684" s="0" t="n">
        <v>18.5472</v>
      </c>
      <c r="U1684" s="0" t="n">
        <v>4.151799</v>
      </c>
      <c r="Y1684" s="0" t="n">
        <v>2.20346704704806</v>
      </c>
      <c r="Z1684" s="0" t="n">
        <v>0.34977537071237</v>
      </c>
    </row>
    <row r="1685" customFormat="false" ht="12.75" hidden="false" customHeight="false" outlineLevel="0" collapsed="false">
      <c r="B1685" s="0" t="n">
        <v>2.026</v>
      </c>
      <c r="C1685" s="0" t="n">
        <v>371.35</v>
      </c>
      <c r="D1685" s="0" t="n">
        <v>2317.8</v>
      </c>
      <c r="E1685" s="0" t="n">
        <v>0.526</v>
      </c>
      <c r="F1685" s="0" t="n">
        <v>2317.6</v>
      </c>
      <c r="G1685" s="0" t="n">
        <v>0.160230410769762</v>
      </c>
      <c r="H1685" s="0" t="n">
        <v>1.83114231678306</v>
      </c>
      <c r="I1685" s="0" t="n">
        <v>3.48125915738224</v>
      </c>
      <c r="T1685" s="0" t="n">
        <v>18.5472</v>
      </c>
      <c r="U1685" s="0" t="n">
        <v>4.151774</v>
      </c>
      <c r="Y1685" s="0" t="n">
        <v>2.19370960477269</v>
      </c>
      <c r="Z1685" s="0" t="n">
        <v>0.362567287989636</v>
      </c>
    </row>
    <row r="1686" customFormat="false" ht="12.75" hidden="false" customHeight="false" outlineLevel="0" collapsed="false">
      <c r="B1686" s="0" t="n">
        <v>1.996</v>
      </c>
      <c r="C1686" s="0" t="n">
        <v>377.68</v>
      </c>
      <c r="D1686" s="0" t="n">
        <v>2317.8</v>
      </c>
      <c r="E1686" s="0" t="n">
        <v>0.496</v>
      </c>
      <c r="F1686" s="0" t="n">
        <v>2317.6</v>
      </c>
      <c r="G1686" s="0" t="n">
        <v>0.162961684501208</v>
      </c>
      <c r="H1686" s="0" t="n">
        <v>1.81424005572697</v>
      </c>
      <c r="I1686" s="0" t="n">
        <v>3.65774204783664</v>
      </c>
      <c r="T1686" s="0" t="n">
        <v>18.5477</v>
      </c>
      <c r="U1686" s="0" t="n">
        <v>4.15198</v>
      </c>
      <c r="Y1686" s="0" t="n">
        <v>2.18098250615265</v>
      </c>
      <c r="Z1686" s="0" t="n">
        <v>0.366742450425675</v>
      </c>
    </row>
    <row r="1687" customFormat="false" ht="12.75" hidden="false" customHeight="false" outlineLevel="0" collapsed="false">
      <c r="B1687" s="0" t="n">
        <v>1.973</v>
      </c>
      <c r="C1687" s="0" t="n">
        <v>387.37</v>
      </c>
      <c r="D1687" s="0" t="n">
        <v>2317.8</v>
      </c>
      <c r="E1687" s="0" t="n">
        <v>0.473</v>
      </c>
      <c r="F1687" s="0" t="n">
        <v>2317.6</v>
      </c>
      <c r="G1687" s="0" t="n">
        <v>0.167142733862616</v>
      </c>
      <c r="H1687" s="0" t="n">
        <v>1.78890702492855</v>
      </c>
      <c r="I1687" s="0" t="n">
        <v>3.78204445016606</v>
      </c>
      <c r="T1687" s="0" t="n">
        <v>18.548</v>
      </c>
      <c r="U1687" s="0" t="n">
        <v>4.152211</v>
      </c>
      <c r="Y1687" s="0" t="n">
        <v>2.17122506387728</v>
      </c>
      <c r="Z1687" s="0" t="n">
        <v>0.382318038948729</v>
      </c>
    </row>
    <row r="1688" customFormat="false" ht="12.75" hidden="false" customHeight="false" outlineLevel="0" collapsed="false">
      <c r="B1688" s="0" t="n">
        <v>1.95</v>
      </c>
      <c r="C1688" s="0" t="n">
        <v>407.52</v>
      </c>
      <c r="D1688" s="0" t="n">
        <v>2317.8</v>
      </c>
      <c r="E1688" s="0" t="n">
        <v>0.45</v>
      </c>
      <c r="F1688" s="0" t="n">
        <v>2317.6</v>
      </c>
      <c r="G1688" s="0" t="n">
        <v>0.175837072833966</v>
      </c>
      <c r="H1688" s="0" t="n">
        <v>1.73819732553264</v>
      </c>
      <c r="I1688" s="0" t="n">
        <v>3.86266072340586</v>
      </c>
      <c r="T1688" s="0" t="n">
        <v>18.5483</v>
      </c>
      <c r="U1688" s="0" t="n">
        <v>4.15234</v>
      </c>
      <c r="Y1688" s="0" t="n">
        <v>2.16146762160191</v>
      </c>
      <c r="Z1688" s="0" t="n">
        <v>0.423270296069269</v>
      </c>
    </row>
    <row r="1689" customFormat="false" ht="12.75" hidden="false" customHeight="false" outlineLevel="0" collapsed="false">
      <c r="B1689" s="0" t="n">
        <v>1.93</v>
      </c>
      <c r="C1689" s="0" t="n">
        <v>410.98</v>
      </c>
      <c r="D1689" s="0" t="n">
        <v>2317.8</v>
      </c>
      <c r="E1689" s="0" t="n">
        <v>0.43</v>
      </c>
      <c r="F1689" s="0" t="n">
        <v>2317.6</v>
      </c>
      <c r="G1689" s="0" t="n">
        <v>0.177329996548153</v>
      </c>
      <c r="H1689" s="0" t="n">
        <v>1.7297427857856</v>
      </c>
      <c r="I1689" s="0" t="n">
        <v>4.02265764136185</v>
      </c>
      <c r="T1689" s="0" t="n">
        <v>18.5484</v>
      </c>
      <c r="U1689" s="0" t="n">
        <v>4.152378</v>
      </c>
      <c r="Y1689" s="0" t="n">
        <v>2.15298288918854</v>
      </c>
      <c r="Z1689" s="0" t="n">
        <v>0.423240103402947</v>
      </c>
    </row>
    <row r="1690" customFormat="false" ht="12.75" hidden="false" customHeight="false" outlineLevel="0" collapsed="false">
      <c r="B1690" s="0" t="n">
        <v>1.906</v>
      </c>
      <c r="C1690" s="0" t="n">
        <v>398.44</v>
      </c>
      <c r="D1690" s="0" t="n">
        <v>2317.8</v>
      </c>
      <c r="E1690" s="0" t="n">
        <v>0.406</v>
      </c>
      <c r="F1690" s="0" t="n">
        <v>2317.6</v>
      </c>
      <c r="G1690" s="0" t="n">
        <v>0.171919226786331</v>
      </c>
      <c r="H1690" s="0" t="n">
        <v>1.76073041306484</v>
      </c>
      <c r="I1690" s="0" t="n">
        <v>4.33677441641586</v>
      </c>
      <c r="T1690" s="0" t="n">
        <v>18.5486</v>
      </c>
      <c r="U1690" s="0" t="n">
        <v>4.152314</v>
      </c>
      <c r="Y1690" s="0" t="n">
        <v>2.14280121029251</v>
      </c>
      <c r="Z1690" s="0" t="n">
        <v>0.382070797227667</v>
      </c>
    </row>
    <row r="1691" customFormat="false" ht="12.75" hidden="false" customHeight="false" outlineLevel="0" collapsed="false">
      <c r="B1691" s="0" t="n">
        <v>1.874</v>
      </c>
      <c r="C1691" s="0" t="n">
        <v>389.56</v>
      </c>
      <c r="D1691" s="0" t="n">
        <v>2317.8</v>
      </c>
      <c r="E1691" s="0" t="n">
        <v>0.374</v>
      </c>
      <c r="F1691" s="0" t="n">
        <v>2317.6</v>
      </c>
      <c r="G1691" s="0" t="n">
        <v>0.168087676907145</v>
      </c>
      <c r="H1691" s="0" t="n">
        <v>1.78326943682645</v>
      </c>
      <c r="I1691" s="0" t="n">
        <v>4.76810009846644</v>
      </c>
      <c r="T1691" s="0" t="n">
        <v>18.549</v>
      </c>
      <c r="U1691" s="0" t="n">
        <v>4.152378</v>
      </c>
      <c r="Y1691" s="0" t="n">
        <v>2.12922563843112</v>
      </c>
      <c r="Z1691" s="0" t="n">
        <v>0.345956201604674</v>
      </c>
    </row>
    <row r="1692" customFormat="false" ht="12.75" hidden="false" customHeight="false" outlineLevel="0" collapsed="false">
      <c r="B1692" s="0" t="n">
        <v>1.854</v>
      </c>
      <c r="C1692" s="0" t="n">
        <v>392.87</v>
      </c>
      <c r="D1692" s="0" t="n">
        <v>2317.8</v>
      </c>
      <c r="E1692" s="0" t="n">
        <v>0.354</v>
      </c>
      <c r="F1692" s="0" t="n">
        <v>2317.6</v>
      </c>
      <c r="G1692" s="0" t="n">
        <v>0.169515878494995</v>
      </c>
      <c r="H1692" s="0" t="n">
        <v>1.77480856611088</v>
      </c>
      <c r="I1692" s="0" t="n">
        <v>5.01358352008722</v>
      </c>
      <c r="T1692" s="0" t="n">
        <v>18.549</v>
      </c>
      <c r="U1692" s="0" t="n">
        <v>4.152378</v>
      </c>
      <c r="Y1692" s="0" t="n">
        <v>2.12074090601776</v>
      </c>
      <c r="Z1692" s="0" t="n">
        <v>0.345932339906881</v>
      </c>
    </row>
    <row r="1693" customFormat="false" ht="12.75" hidden="false" customHeight="false" outlineLevel="0" collapsed="false">
      <c r="B1693" s="0" t="n">
        <v>1.83</v>
      </c>
      <c r="C1693" s="0" t="n">
        <v>405.23</v>
      </c>
      <c r="D1693" s="0" t="n">
        <v>2317.8</v>
      </c>
      <c r="E1693" s="0" t="n">
        <v>0.33</v>
      </c>
      <c r="F1693" s="0" t="n">
        <v>2317.6</v>
      </c>
      <c r="G1693" s="0" t="n">
        <v>0.174848981705212</v>
      </c>
      <c r="H1693" s="0" t="n">
        <v>1.74383252926194</v>
      </c>
      <c r="I1693" s="0" t="n">
        <v>5.28434099776346</v>
      </c>
      <c r="T1693" s="0" t="n">
        <v>18.5489</v>
      </c>
      <c r="U1693" s="0" t="n">
        <v>4.152353</v>
      </c>
      <c r="Y1693" s="0" t="n">
        <v>2.11055922712172</v>
      </c>
      <c r="Z1693" s="0" t="n">
        <v>0.366726697859779</v>
      </c>
    </row>
    <row r="1694" customFormat="false" ht="12.75" hidden="false" customHeight="false" outlineLevel="0" collapsed="false">
      <c r="B1694" s="0" t="n">
        <v>1.816</v>
      </c>
      <c r="C1694" s="0" t="n">
        <v>421.52</v>
      </c>
      <c r="D1694" s="0" t="n">
        <v>2317.8</v>
      </c>
      <c r="E1694" s="0" t="n">
        <v>0.316</v>
      </c>
      <c r="F1694" s="0" t="n">
        <v>2317.6</v>
      </c>
      <c r="G1694" s="0" t="n">
        <v>0.181877804625475</v>
      </c>
      <c r="H1694" s="0" t="n">
        <v>1.70442011299431</v>
      </c>
      <c r="I1694" s="0" t="n">
        <v>5.39373453479213</v>
      </c>
      <c r="T1694" s="0" t="n">
        <v>18.5487</v>
      </c>
      <c r="U1694" s="0" t="n">
        <v>4.152301</v>
      </c>
      <c r="Y1694" s="0" t="n">
        <v>2.10461991443236</v>
      </c>
      <c r="Z1694" s="0" t="n">
        <v>0.400199801438052</v>
      </c>
    </row>
    <row r="1695" customFormat="false" ht="12.75" hidden="false" customHeight="false" outlineLevel="0" collapsed="false">
      <c r="B1695" s="0" t="n">
        <v>1.788</v>
      </c>
      <c r="C1695" s="0" t="n">
        <v>437.24</v>
      </c>
      <c r="D1695" s="0" t="n">
        <v>2319.6</v>
      </c>
      <c r="E1695" s="0" t="n">
        <v>0.288</v>
      </c>
      <c r="F1695" s="0" t="n">
        <v>2319.4</v>
      </c>
      <c r="G1695" s="0" t="n">
        <v>0.188514270932138</v>
      </c>
      <c r="H1695" s="0" t="n">
        <v>1.66858146179882</v>
      </c>
      <c r="I1695" s="0" t="n">
        <v>5.7936856312459</v>
      </c>
      <c r="T1695" s="0" t="n">
        <v>18.5486</v>
      </c>
      <c r="U1695" s="0" t="n">
        <v>4.152282</v>
      </c>
      <c r="Y1695" s="0" t="n">
        <v>2.09274128905365</v>
      </c>
      <c r="Z1695" s="0" t="n">
        <v>0.424159827254836</v>
      </c>
    </row>
    <row r="1696" customFormat="false" ht="12.75" hidden="false" customHeight="false" outlineLevel="0" collapsed="false">
      <c r="B1696" s="0" t="n">
        <v>1.763</v>
      </c>
      <c r="C1696" s="0" t="n">
        <v>449.73</v>
      </c>
      <c r="D1696" s="0" t="n">
        <v>2319.6</v>
      </c>
      <c r="E1696" s="0" t="n">
        <v>0.263</v>
      </c>
      <c r="F1696" s="0" t="n">
        <v>2319.4</v>
      </c>
      <c r="G1696" s="0" t="n">
        <v>0.193899284297663</v>
      </c>
      <c r="H1696" s="0" t="n">
        <v>1.64041630430952</v>
      </c>
      <c r="I1696" s="0" t="n">
        <v>6.23732435098678</v>
      </c>
      <c r="T1696" s="0" t="n">
        <v>18.5487</v>
      </c>
      <c r="U1696" s="0" t="n">
        <v>4.152121</v>
      </c>
      <c r="Y1696" s="0" t="n">
        <v>2.08213537353695</v>
      </c>
      <c r="Z1696" s="0" t="n">
        <v>0.441719069227427</v>
      </c>
    </row>
    <row r="1697" customFormat="false" ht="12.75" hidden="false" customHeight="false" outlineLevel="0" collapsed="false">
      <c r="B1697" s="0" t="n">
        <v>1.74</v>
      </c>
      <c r="C1697" s="0" t="n">
        <v>483.89</v>
      </c>
      <c r="D1697" s="0" t="n">
        <v>2319.6</v>
      </c>
      <c r="E1697" s="0" t="n">
        <v>0.24</v>
      </c>
      <c r="F1697" s="0" t="n">
        <v>2319.4</v>
      </c>
      <c r="G1697" s="0" t="n">
        <v>0.208627231180478</v>
      </c>
      <c r="H1697" s="0" t="n">
        <v>1.56720610346289</v>
      </c>
      <c r="I1697" s="0" t="n">
        <v>6.53002543109536</v>
      </c>
      <c r="T1697" s="0" t="n">
        <v>18.5484</v>
      </c>
      <c r="U1697" s="0" t="n">
        <v>4.152121</v>
      </c>
      <c r="Y1697" s="0" t="n">
        <v>2.07237793126158</v>
      </c>
      <c r="Z1697" s="0" t="n">
        <v>0.505171827798692</v>
      </c>
    </row>
    <row r="1698" customFormat="false" ht="12.75" hidden="false" customHeight="false" outlineLevel="0" collapsed="false">
      <c r="B1698" s="0" t="n">
        <v>1.722</v>
      </c>
      <c r="C1698" s="0" t="n">
        <v>517.71</v>
      </c>
      <c r="D1698" s="0" t="n">
        <v>2319.6</v>
      </c>
      <c r="E1698" s="0" t="n">
        <v>0.222</v>
      </c>
      <c r="F1698" s="0" t="n">
        <v>2319.4</v>
      </c>
      <c r="G1698" s="0" t="n">
        <v>0.223208588428042</v>
      </c>
      <c r="H1698" s="0" t="n">
        <v>1.49964847595761</v>
      </c>
      <c r="I1698" s="0" t="n">
        <v>6.75517331512435</v>
      </c>
      <c r="T1698" s="0" t="n">
        <v>18.5481</v>
      </c>
      <c r="U1698" s="0" t="n">
        <v>4.152063</v>
      </c>
      <c r="Y1698" s="0" t="n">
        <v>2.06474167208955</v>
      </c>
      <c r="Z1698" s="0" t="n">
        <v>0.565093196131945</v>
      </c>
    </row>
    <row r="1699" customFormat="false" ht="12.75" hidden="false" customHeight="false" outlineLevel="0" collapsed="false">
      <c r="B1699" s="0" t="n">
        <v>1.696</v>
      </c>
      <c r="C1699" s="0" t="n">
        <v>523.58</v>
      </c>
      <c r="D1699" s="0" t="n">
        <v>2319.6</v>
      </c>
      <c r="E1699" s="0" t="n">
        <v>0.196</v>
      </c>
      <c r="F1699" s="0" t="n">
        <v>2319.4</v>
      </c>
      <c r="G1699" s="0" t="n">
        <v>0.225739415366043</v>
      </c>
      <c r="H1699" s="0" t="n">
        <v>1.48837388038751</v>
      </c>
      <c r="I1699" s="0" t="n">
        <v>7.59374428769136</v>
      </c>
      <c r="T1699" s="0" t="n">
        <v>18.548</v>
      </c>
      <c r="U1699" s="0" t="n">
        <v>4.152121</v>
      </c>
      <c r="Y1699" s="0" t="n">
        <v>2.05371151995218</v>
      </c>
      <c r="Z1699" s="0" t="n">
        <v>0.565337639564671</v>
      </c>
    </row>
    <row r="1700" customFormat="false" ht="12.75" hidden="false" customHeight="false" outlineLevel="0" collapsed="false">
      <c r="B1700" s="0" t="n">
        <v>1.674</v>
      </c>
      <c r="C1700" s="0" t="n">
        <v>516.26</v>
      </c>
      <c r="D1700" s="0" t="n">
        <v>2319.6</v>
      </c>
      <c r="E1700" s="0" t="n">
        <v>0.174</v>
      </c>
      <c r="F1700" s="0" t="n">
        <v>2319.4</v>
      </c>
      <c r="G1700" s="0" t="n">
        <v>0.222583426748297</v>
      </c>
      <c r="H1700" s="0" t="n">
        <v>1.50245320116052</v>
      </c>
      <c r="I1700" s="0" t="n">
        <v>8.63478851241679</v>
      </c>
      <c r="T1700" s="0" t="n">
        <v>18.548</v>
      </c>
      <c r="U1700" s="0" t="n">
        <v>4.152024</v>
      </c>
      <c r="Y1700" s="0" t="n">
        <v>2.04437831429748</v>
      </c>
      <c r="Z1700" s="0" t="n">
        <v>0.541925113136954</v>
      </c>
    </row>
    <row r="1701" customFormat="false" ht="12.75" hidden="false" customHeight="false" outlineLevel="0" collapsed="false">
      <c r="B1701" s="0" t="n">
        <v>1.65</v>
      </c>
      <c r="C1701" s="0" t="n">
        <v>506.18</v>
      </c>
      <c r="D1701" s="0" t="n">
        <v>2319.6</v>
      </c>
      <c r="E1701" s="0" t="n">
        <v>0.15</v>
      </c>
      <c r="F1701" s="0" t="n">
        <v>2319.4</v>
      </c>
      <c r="G1701" s="0" t="n">
        <v>0.218237475209106</v>
      </c>
      <c r="H1701" s="0" t="n">
        <v>1.52217137720845</v>
      </c>
      <c r="I1701" s="0" t="n">
        <v>10.1478091813897</v>
      </c>
      <c r="T1701" s="0" t="n">
        <v>18.5477</v>
      </c>
      <c r="U1701" s="0" t="n">
        <v>4.151947</v>
      </c>
      <c r="Y1701" s="0" t="n">
        <v>2.03419663540144</v>
      </c>
      <c r="Z1701" s="0" t="n">
        <v>0.512025258192985</v>
      </c>
    </row>
    <row r="1702" customFormat="false" ht="12.75" hidden="false" customHeight="false" outlineLevel="0" collapsed="false">
      <c r="B1702" s="0" t="n">
        <v>1.627</v>
      </c>
      <c r="C1702" s="0" t="n">
        <v>499.11</v>
      </c>
      <c r="D1702" s="0" t="n">
        <v>2319.6</v>
      </c>
      <c r="E1702" s="0" t="n">
        <v>0.127</v>
      </c>
      <c r="F1702" s="0" t="n">
        <v>2319.4</v>
      </c>
      <c r="G1702" s="0" t="n">
        <v>0.215189273087868</v>
      </c>
      <c r="H1702" s="0" t="n">
        <v>1.53623720123646</v>
      </c>
      <c r="I1702" s="0" t="n">
        <v>12.0963559152477</v>
      </c>
      <c r="T1702" s="0" t="n">
        <v>18.5476</v>
      </c>
      <c r="U1702" s="0" t="n">
        <v>4.151947</v>
      </c>
      <c r="Y1702" s="0" t="n">
        <v>2.02443919312607</v>
      </c>
      <c r="Z1702" s="0" t="n">
        <v>0.488201991889609</v>
      </c>
    </row>
    <row r="1703" customFormat="false" ht="12.75" hidden="false" customHeight="false" outlineLevel="0" collapsed="false">
      <c r="B1703" s="0" t="n">
        <v>1.607</v>
      </c>
      <c r="C1703" s="0" t="n">
        <v>490.75</v>
      </c>
      <c r="D1703" s="0" t="n">
        <v>2321.4</v>
      </c>
      <c r="E1703" s="0" t="n">
        <v>0.107</v>
      </c>
      <c r="F1703" s="0" t="n">
        <v>2321.2</v>
      </c>
      <c r="G1703" s="0" t="n">
        <v>0.211420816818887</v>
      </c>
      <c r="H1703" s="0" t="n">
        <v>1.55390464109857</v>
      </c>
      <c r="I1703" s="0" t="n">
        <v>14.5224732812951</v>
      </c>
      <c r="T1703" s="0" t="n">
        <v>18.5473</v>
      </c>
      <c r="U1703" s="0" t="n">
        <v>4.151921</v>
      </c>
      <c r="Y1703" s="0" t="n">
        <v>2.0159544607127</v>
      </c>
      <c r="Z1703" s="0" t="n">
        <v>0.462049819614131</v>
      </c>
    </row>
    <row r="1704" customFormat="false" ht="12.75" hidden="false" customHeight="false" outlineLevel="0" collapsed="false">
      <c r="B1704" s="0" t="n">
        <v>1.583</v>
      </c>
      <c r="C1704" s="0" t="n">
        <v>478.47</v>
      </c>
      <c r="D1704" s="0" t="n">
        <v>2319.6</v>
      </c>
      <c r="E1704" s="0" t="n">
        <v>0.083</v>
      </c>
      <c r="F1704" s="0" t="n">
        <v>2319.4</v>
      </c>
      <c r="G1704" s="0" t="n">
        <v>0.20629041993619</v>
      </c>
      <c r="H1704" s="0" t="n">
        <v>1.57847019790828</v>
      </c>
      <c r="I1704" s="0" t="n">
        <v>19.0177132278106</v>
      </c>
      <c r="T1704" s="0" t="n">
        <v>18.5473</v>
      </c>
      <c r="U1704" s="0" t="n">
        <v>4.151909</v>
      </c>
      <c r="Y1704" s="0" t="n">
        <v>2.00577278181667</v>
      </c>
      <c r="Z1704" s="0" t="n">
        <v>0.42730258390839</v>
      </c>
    </row>
    <row r="1705" customFormat="false" ht="12.75" hidden="false" customHeight="false" outlineLevel="0" collapsed="false">
      <c r="B1705" s="0" t="n">
        <v>1.57</v>
      </c>
      <c r="C1705" s="0" t="n">
        <v>470.45</v>
      </c>
      <c r="D1705" s="0" t="n">
        <v>2319.6</v>
      </c>
      <c r="E1705" s="0" t="n">
        <v>0.0700000000000001</v>
      </c>
      <c r="F1705" s="0" t="n">
        <v>2319.4</v>
      </c>
      <c r="G1705" s="0" t="n">
        <v>0.202832629128223</v>
      </c>
      <c r="H1705" s="0" t="n">
        <v>1.59537402639154</v>
      </c>
      <c r="I1705" s="0" t="n">
        <v>22.7910575198791</v>
      </c>
      <c r="T1705" s="0" t="n">
        <v>18.5469</v>
      </c>
      <c r="U1705" s="0" t="n">
        <v>4.151954</v>
      </c>
      <c r="Y1705" s="0" t="n">
        <v>2.00025770574798</v>
      </c>
      <c r="Z1705" s="0" t="n">
        <v>0.404883679356445</v>
      </c>
    </row>
    <row r="1706" customFormat="false" ht="12.75" hidden="false" customHeight="false" outlineLevel="0" collapsed="false">
      <c r="B1706" s="0" t="n">
        <v>1.54</v>
      </c>
      <c r="C1706" s="0" t="n">
        <v>469.13</v>
      </c>
      <c r="D1706" s="0" t="n">
        <v>2319.6</v>
      </c>
      <c r="E1706" s="0" t="n">
        <v>0.04</v>
      </c>
      <c r="F1706" s="0" t="n">
        <v>2319.4</v>
      </c>
      <c r="G1706" s="0" t="n">
        <v>0.202263516426662</v>
      </c>
      <c r="H1706" s="0" t="n">
        <v>1.59818379412845</v>
      </c>
      <c r="I1706" s="0" t="n">
        <v>39.9545948532113</v>
      </c>
      <c r="T1706" s="0" t="n">
        <v>18.5468</v>
      </c>
      <c r="U1706" s="0" t="n">
        <v>4.151947</v>
      </c>
      <c r="Y1706" s="0" t="n">
        <v>1.98753060712793</v>
      </c>
      <c r="Z1706" s="0" t="n">
        <v>0.38934681299948</v>
      </c>
    </row>
    <row r="1707" customFormat="false" ht="12.75" hidden="false" customHeight="false" outlineLevel="0" collapsed="false">
      <c r="B1707" s="0" t="n">
        <v>1.516</v>
      </c>
      <c r="C1707" s="0" t="n">
        <v>477.12</v>
      </c>
      <c r="D1707" s="0" t="n">
        <v>2321.4</v>
      </c>
      <c r="E1707" s="0" t="n">
        <v>0.016</v>
      </c>
      <c r="F1707" s="0" t="n">
        <v>2321.2</v>
      </c>
      <c r="G1707" s="0" t="n">
        <v>0.205548854041013</v>
      </c>
      <c r="H1707" s="0" t="n">
        <v>1.58207144090126</v>
      </c>
      <c r="I1707" s="0" t="n">
        <v>98.879465056329</v>
      </c>
      <c r="T1707" s="0" t="n">
        <v>18.547</v>
      </c>
      <c r="U1707" s="0" t="n">
        <v>4.151979</v>
      </c>
      <c r="Y1707" s="0" t="n">
        <v>1.9773489282319</v>
      </c>
      <c r="Z1707" s="0" t="n">
        <v>0.395277487330631</v>
      </c>
    </row>
    <row r="1708" customFormat="false" ht="12.75" hidden="false" customHeight="false" outlineLevel="0" collapsed="false">
      <c r="B1708" s="0" t="n">
        <v>1.493</v>
      </c>
      <c r="C1708" s="0" t="n">
        <v>532.49</v>
      </c>
      <c r="D1708" s="0" t="n">
        <v>2321.4</v>
      </c>
      <c r="E1708" s="0" t="n">
        <v>-0.0069999999999999</v>
      </c>
      <c r="F1708" s="0" t="n">
        <v>2321.2</v>
      </c>
      <c r="G1708" s="0" t="n">
        <v>0.229402895054282</v>
      </c>
      <c r="H1708" s="0" t="n">
        <v>1.47227536134195</v>
      </c>
      <c r="I1708" s="0" t="n">
        <v>-210.325051620282</v>
      </c>
      <c r="T1708" s="0" t="n">
        <v>18.547</v>
      </c>
      <c r="U1708" s="0" t="n">
        <v>4.152102</v>
      </c>
      <c r="Y1708" s="0" t="n">
        <v>1.96759148595653</v>
      </c>
      <c r="Z1708" s="0" t="n">
        <v>0.495316124614577</v>
      </c>
    </row>
    <row r="1709" customFormat="false" ht="12.75" hidden="false" customHeight="false" outlineLevel="0" collapsed="false">
      <c r="B1709" s="0" t="n">
        <v>1.479</v>
      </c>
      <c r="C1709" s="0" t="n">
        <v>648.46</v>
      </c>
      <c r="D1709" s="0" t="n">
        <v>2321.4</v>
      </c>
      <c r="E1709" s="0" t="n">
        <v>-0.0209999999999999</v>
      </c>
      <c r="F1709" s="0" t="n">
        <v>2321.2</v>
      </c>
      <c r="G1709" s="0" t="n">
        <v>0.279364122005859</v>
      </c>
      <c r="H1709" s="0" t="n">
        <v>1.27523917078841</v>
      </c>
      <c r="I1709" s="0" t="n">
        <v>-60.7256747994481</v>
      </c>
      <c r="T1709" s="0" t="n">
        <v>18.5472</v>
      </c>
      <c r="U1709" s="0" t="n">
        <v>4.152089</v>
      </c>
      <c r="Y1709" s="0" t="n">
        <v>1.96165217326717</v>
      </c>
      <c r="Z1709" s="0" t="n">
        <v>0.686413002478766</v>
      </c>
    </row>
    <row r="1710" customFormat="false" ht="12.75" hidden="false" customHeight="false" outlineLevel="0" collapsed="false">
      <c r="B1710" s="0" t="n">
        <v>1.446</v>
      </c>
      <c r="C1710" s="0" t="n">
        <v>776.44</v>
      </c>
      <c r="D1710" s="0" t="n">
        <v>2321.4</v>
      </c>
      <c r="E1710" s="0" t="n">
        <v>-0.0540000000000001</v>
      </c>
      <c r="F1710" s="0" t="n">
        <v>2321.2</v>
      </c>
      <c r="G1710" s="0" t="n">
        <v>0.334499396863691</v>
      </c>
      <c r="H1710" s="0" t="n">
        <v>1.09512013340449</v>
      </c>
      <c r="I1710" s="0" t="n">
        <v>-20.2800024704534</v>
      </c>
      <c r="T1710" s="0" t="n">
        <v>18.5472</v>
      </c>
      <c r="U1710" s="0" t="n">
        <v>4.152121</v>
      </c>
      <c r="Y1710" s="0" t="n">
        <v>1.94765236478512</v>
      </c>
      <c r="Z1710" s="0" t="n">
        <v>0.852532231380633</v>
      </c>
    </row>
    <row r="1711" customFormat="false" ht="12.75" hidden="false" customHeight="false" outlineLevel="0" collapsed="false">
      <c r="B1711" s="0" t="n">
        <v>1.436</v>
      </c>
      <c r="C1711" s="0" t="n">
        <v>883.73</v>
      </c>
      <c r="D1711" s="0" t="n">
        <v>2321.4</v>
      </c>
      <c r="E1711" s="0" t="n">
        <v>-0.0640000000000001</v>
      </c>
      <c r="F1711" s="0" t="n">
        <v>2321.2</v>
      </c>
      <c r="G1711" s="0" t="n">
        <v>0.380721178700672</v>
      </c>
      <c r="H1711" s="0" t="n">
        <v>0.965687925255187</v>
      </c>
      <c r="I1711" s="0" t="n">
        <v>-15.0888738321123</v>
      </c>
      <c r="T1711" s="0" t="n">
        <v>18.5472</v>
      </c>
      <c r="U1711" s="0" t="n">
        <v>4.151954</v>
      </c>
      <c r="Y1711" s="0" t="n">
        <v>1.94340999857844</v>
      </c>
      <c r="Z1711" s="0" t="n">
        <v>0.97772207332325</v>
      </c>
    </row>
    <row r="1712" customFormat="false" ht="12.75" hidden="false" customHeight="false" outlineLevel="0" collapsed="false">
      <c r="B1712" s="0" t="n">
        <v>1.403</v>
      </c>
      <c r="C1712" s="0" t="n">
        <v>966.99</v>
      </c>
      <c r="D1712" s="0" t="n">
        <v>2321.4</v>
      </c>
      <c r="E1712" s="0" t="n">
        <v>-0.097</v>
      </c>
      <c r="F1712" s="0" t="n">
        <v>2321.2</v>
      </c>
      <c r="G1712" s="0" t="n">
        <v>0.416590556608651</v>
      </c>
      <c r="H1712" s="0" t="n">
        <v>0.875651362919069</v>
      </c>
      <c r="I1712" s="0" t="n">
        <v>-9.02733363834092</v>
      </c>
      <c r="T1712" s="0" t="n">
        <v>18.5469</v>
      </c>
      <c r="U1712" s="0" t="n">
        <v>4.151799</v>
      </c>
      <c r="Y1712" s="0" t="n">
        <v>1.92941019009639</v>
      </c>
      <c r="Z1712" s="0" t="n">
        <v>1.05375882717732</v>
      </c>
    </row>
    <row r="1713" customFormat="false" ht="12.75" hidden="false" customHeight="false" outlineLevel="0" collapsed="false">
      <c r="B1713" s="0" t="n">
        <v>1.388</v>
      </c>
      <c r="C1713" s="0" t="n">
        <v>1037.5</v>
      </c>
      <c r="D1713" s="0" t="n">
        <v>2321.4</v>
      </c>
      <c r="E1713" s="0" t="n">
        <v>-0.112</v>
      </c>
      <c r="F1713" s="0" t="n">
        <v>2321.2</v>
      </c>
      <c r="G1713" s="0" t="n">
        <v>0.446967085990005</v>
      </c>
      <c r="H1713" s="0" t="n">
        <v>0.805270269393901</v>
      </c>
      <c r="I1713" s="0" t="n">
        <v>-7.1899131195884</v>
      </c>
      <c r="T1713" s="0" t="n">
        <v>18.5467</v>
      </c>
      <c r="U1713" s="0" t="n">
        <v>4.151664</v>
      </c>
      <c r="Y1713" s="0" t="n">
        <v>1.92304664078636</v>
      </c>
      <c r="Z1713" s="0" t="n">
        <v>1.11777637139246</v>
      </c>
    </row>
    <row r="1714" customFormat="false" ht="12.75" hidden="false" customHeight="false" outlineLevel="0" collapsed="false">
      <c r="B1714" s="0" t="n">
        <v>1.364</v>
      </c>
      <c r="C1714" s="0" t="n">
        <v>1094.4</v>
      </c>
      <c r="D1714" s="0" t="n">
        <v>2321.4</v>
      </c>
      <c r="E1714" s="0" t="n">
        <v>-0.136</v>
      </c>
      <c r="F1714" s="0" t="n">
        <v>2321.2</v>
      </c>
      <c r="G1714" s="0" t="n">
        <v>0.471480268826469</v>
      </c>
      <c r="H1714" s="0" t="n">
        <v>0.751877977999863</v>
      </c>
      <c r="I1714" s="0" t="n">
        <v>-5.52851454411665</v>
      </c>
      <c r="T1714" s="0" t="n">
        <v>18.5468</v>
      </c>
      <c r="U1714" s="0" t="n">
        <v>4.15169</v>
      </c>
      <c r="Y1714" s="0" t="n">
        <v>1.91286496189032</v>
      </c>
      <c r="Z1714" s="0" t="n">
        <v>1.16098698389046</v>
      </c>
    </row>
    <row r="1715" customFormat="false" ht="12.75" hidden="false" customHeight="false" outlineLevel="0" collapsed="false">
      <c r="B1715" s="0" t="n">
        <v>1.341</v>
      </c>
      <c r="C1715" s="0" t="n">
        <v>1144.8</v>
      </c>
      <c r="D1715" s="0" t="n">
        <v>2321.4</v>
      </c>
      <c r="E1715" s="0" t="n">
        <v>-0.159</v>
      </c>
      <c r="F1715" s="0" t="n">
        <v>2321.2</v>
      </c>
      <c r="G1715" s="0" t="n">
        <v>0.493193175943477</v>
      </c>
      <c r="H1715" s="0" t="n">
        <v>0.70685429946719</v>
      </c>
      <c r="I1715" s="0" t="n">
        <v>-4.44562452495088</v>
      </c>
      <c r="T1715" s="0" t="n">
        <v>18.5462</v>
      </c>
      <c r="U1715" s="0" t="n">
        <v>4.151658</v>
      </c>
      <c r="Y1715" s="0" t="n">
        <v>1.90310751961496</v>
      </c>
      <c r="Z1715" s="0" t="n">
        <v>1.19625322014777</v>
      </c>
    </row>
    <row r="1716" customFormat="false" ht="12.75" hidden="false" customHeight="false" outlineLevel="0" collapsed="false">
      <c r="B1716" s="0" t="n">
        <v>1.316</v>
      </c>
      <c r="C1716" s="0" t="n">
        <v>1190.8</v>
      </c>
      <c r="D1716" s="0" t="n">
        <v>2321.4</v>
      </c>
      <c r="E1716" s="0" t="n">
        <v>-0.184</v>
      </c>
      <c r="F1716" s="0" t="n">
        <v>2321.2</v>
      </c>
      <c r="G1716" s="0" t="n">
        <v>0.513010511804239</v>
      </c>
      <c r="H1716" s="0" t="n">
        <v>0.667458901053911</v>
      </c>
      <c r="I1716" s="0" t="n">
        <v>-3.62749402746691</v>
      </c>
      <c r="T1716" s="0" t="n">
        <v>18.5462</v>
      </c>
      <c r="U1716" s="0" t="n">
        <v>4.151703</v>
      </c>
      <c r="Y1716" s="0" t="n">
        <v>1.89250160409825</v>
      </c>
      <c r="Z1716" s="0" t="n">
        <v>1.22504270304434</v>
      </c>
    </row>
    <row r="1717" customFormat="false" ht="12.75" hidden="false" customHeight="false" outlineLevel="0" collapsed="false">
      <c r="B1717" s="0" t="n">
        <v>1.295</v>
      </c>
      <c r="C1717" s="0" t="n">
        <v>1224.8</v>
      </c>
      <c r="D1717" s="0" t="n">
        <v>2323.2</v>
      </c>
      <c r="E1717" s="0" t="n">
        <v>-0.205</v>
      </c>
      <c r="F1717" s="0" t="n">
        <v>2323</v>
      </c>
      <c r="G1717" s="0" t="n">
        <v>0.527249246663797</v>
      </c>
      <c r="H1717" s="0" t="n">
        <v>0.640081848033681</v>
      </c>
      <c r="I1717" s="0" t="n">
        <v>-3.12235047821308</v>
      </c>
      <c r="T1717" s="0" t="n">
        <v>18.5462</v>
      </c>
      <c r="U1717" s="0" t="n">
        <v>4.151767</v>
      </c>
      <c r="Y1717" s="0" t="n">
        <v>1.88359263506422</v>
      </c>
      <c r="Z1717" s="0" t="n">
        <v>1.24351078703054</v>
      </c>
    </row>
    <row r="1718" customFormat="false" ht="12.75" hidden="false" customHeight="false" outlineLevel="0" collapsed="false">
      <c r="B1718" s="0" t="n">
        <v>1.284</v>
      </c>
      <c r="C1718" s="0" t="n">
        <v>1256.2</v>
      </c>
      <c r="D1718" s="0" t="n">
        <v>2323.2</v>
      </c>
      <c r="E1718" s="0" t="n">
        <v>-0.216</v>
      </c>
      <c r="F1718" s="0" t="n">
        <v>2323</v>
      </c>
      <c r="G1718" s="0" t="n">
        <v>0.540766250538097</v>
      </c>
      <c r="H1718" s="0" t="n">
        <v>0.614768123954333</v>
      </c>
      <c r="I1718" s="0" t="n">
        <v>-2.8461487220108</v>
      </c>
      <c r="T1718" s="0" t="n">
        <v>18.5465</v>
      </c>
      <c r="U1718" s="0" t="n">
        <v>4.151883</v>
      </c>
      <c r="Y1718" s="0" t="n">
        <v>1.87892603223687</v>
      </c>
      <c r="Z1718" s="0" t="n">
        <v>1.26415790828253</v>
      </c>
    </row>
    <row r="1719" customFormat="false" ht="12.75" hidden="false" customHeight="false" outlineLevel="0" collapsed="false">
      <c r="B1719" s="0" t="n">
        <v>1.249</v>
      </c>
      <c r="C1719" s="0" t="n">
        <v>1281.1</v>
      </c>
      <c r="D1719" s="0" t="n">
        <v>2323.2</v>
      </c>
      <c r="E1719" s="0" t="n">
        <v>-0.251</v>
      </c>
      <c r="F1719" s="0" t="n">
        <v>2323</v>
      </c>
      <c r="G1719" s="0" t="n">
        <v>0.551485148514851</v>
      </c>
      <c r="H1719" s="0" t="n">
        <v>0.595140332350864</v>
      </c>
      <c r="I1719" s="0" t="n">
        <v>-2.37107702131819</v>
      </c>
      <c r="T1719" s="0" t="n">
        <v>18.547</v>
      </c>
      <c r="U1719" s="0" t="n">
        <v>4.15187</v>
      </c>
      <c r="Y1719" s="0" t="n">
        <v>1.86407775051348</v>
      </c>
      <c r="Z1719" s="0" t="n">
        <v>1.26893741816261</v>
      </c>
    </row>
    <row r="1720" customFormat="false" ht="12.75" hidden="false" customHeight="false" outlineLevel="0" collapsed="false">
      <c r="B1720" s="0" t="n">
        <v>1.228</v>
      </c>
      <c r="C1720" s="0" t="n">
        <v>1299.3</v>
      </c>
      <c r="D1720" s="0" t="n">
        <v>2323.2</v>
      </c>
      <c r="E1720" s="0" t="n">
        <v>-0.272</v>
      </c>
      <c r="F1720" s="0" t="n">
        <v>2323</v>
      </c>
      <c r="G1720" s="0" t="n">
        <v>0.559319845027981</v>
      </c>
      <c r="H1720" s="0" t="n">
        <v>0.581033759214776</v>
      </c>
      <c r="I1720" s="0" t="n">
        <v>-2.13615352652491</v>
      </c>
      <c r="T1720" s="0" t="n">
        <v>18.547</v>
      </c>
      <c r="U1720" s="0" t="n">
        <v>4.151799</v>
      </c>
      <c r="Y1720" s="0" t="n">
        <v>1.85516878147945</v>
      </c>
      <c r="Z1720" s="0" t="n">
        <v>1.27413502226467</v>
      </c>
    </row>
    <row r="1721" customFormat="false" ht="12.75" hidden="false" customHeight="false" outlineLevel="0" collapsed="false">
      <c r="B1721" s="0" t="n">
        <v>1.203</v>
      </c>
      <c r="C1721" s="0" t="n">
        <v>1317.7</v>
      </c>
      <c r="D1721" s="0" t="n">
        <v>2323.2</v>
      </c>
      <c r="E1721" s="0" t="n">
        <v>-0.297</v>
      </c>
      <c r="F1721" s="0" t="n">
        <v>2323</v>
      </c>
      <c r="G1721" s="0" t="n">
        <v>0.567240637107189</v>
      </c>
      <c r="H1721" s="0" t="n">
        <v>0.566971625439671</v>
      </c>
      <c r="I1721" s="0" t="n">
        <v>-1.90899537185074</v>
      </c>
      <c r="T1721" s="0" t="n">
        <v>18.547</v>
      </c>
      <c r="U1721" s="0" t="n">
        <v>4.151664</v>
      </c>
      <c r="Y1721" s="0" t="n">
        <v>1.84456286596274</v>
      </c>
      <c r="Z1721" s="0" t="n">
        <v>1.27759124052307</v>
      </c>
    </row>
    <row r="1722" customFormat="false" ht="12.75" hidden="false" customHeight="false" outlineLevel="0" collapsed="false">
      <c r="B1722" s="0" t="n">
        <v>1.189</v>
      </c>
      <c r="C1722" s="0" t="n">
        <v>1328.9</v>
      </c>
      <c r="D1722" s="0" t="n">
        <v>2323.2</v>
      </c>
      <c r="E1722" s="0" t="n">
        <v>-0.311</v>
      </c>
      <c r="F1722" s="0" t="n">
        <v>2323</v>
      </c>
      <c r="G1722" s="0" t="n">
        <v>0.572061988807576</v>
      </c>
      <c r="H1722" s="0" t="n">
        <v>0.558507886187531</v>
      </c>
      <c r="I1722" s="0" t="n">
        <v>-1.7958452932075</v>
      </c>
      <c r="T1722" s="0" t="n">
        <v>18.5472</v>
      </c>
      <c r="U1722" s="0" t="n">
        <v>4.15169</v>
      </c>
      <c r="Y1722" s="0" t="n">
        <v>1.83862355327338</v>
      </c>
      <c r="Z1722" s="0" t="n">
        <v>1.28011566708585</v>
      </c>
    </row>
    <row r="1723" customFormat="false" ht="12.75" hidden="false" customHeight="false" outlineLevel="0" collapsed="false">
      <c r="B1723" s="0" t="n">
        <v>1.161</v>
      </c>
      <c r="C1723" s="0" t="n">
        <v>1340.1</v>
      </c>
      <c r="D1723" s="0" t="n">
        <v>2323.2</v>
      </c>
      <c r="E1723" s="0" t="n">
        <v>-0.339</v>
      </c>
      <c r="F1723" s="0" t="n">
        <v>2323</v>
      </c>
      <c r="G1723" s="0" t="n">
        <v>0.576883340507964</v>
      </c>
      <c r="H1723" s="0" t="n">
        <v>0.550115181028444</v>
      </c>
      <c r="I1723" s="0" t="n">
        <v>-1.62275864610161</v>
      </c>
      <c r="T1723" s="0" t="n">
        <v>18.5472</v>
      </c>
      <c r="U1723" s="0" t="n">
        <v>4.151741</v>
      </c>
      <c r="Y1723" s="0" t="n">
        <v>1.82674492789467</v>
      </c>
      <c r="Z1723" s="0" t="n">
        <v>1.27662974686623</v>
      </c>
    </row>
    <row r="1724" customFormat="false" ht="12.75" hidden="false" customHeight="false" outlineLevel="0" collapsed="false">
      <c r="B1724" s="0"/>
      <c r="C1724" s="0"/>
      <c r="D1724" s="0"/>
      <c r="E1724" s="0"/>
      <c r="F1724" s="0"/>
      <c r="G1724" s="0"/>
      <c r="H1724" s="0"/>
      <c r="I1724" s="0"/>
      <c r="Z1724" s="0"/>
    </row>
    <row r="1725" customFormat="false" ht="12.75" hidden="false" customHeight="false" outlineLevel="0" collapsed="false">
      <c r="B1725" s="0"/>
      <c r="C1725" s="0"/>
      <c r="D1725" s="0"/>
      <c r="E1725" s="0"/>
      <c r="F1725" s="0"/>
      <c r="G1725" s="0"/>
      <c r="H1725" s="0"/>
      <c r="I1725" s="0"/>
      <c r="Z1725" s="0"/>
    </row>
    <row r="1726" customFormat="false" ht="12.75" hidden="false" customHeight="false" outlineLevel="0" collapsed="false">
      <c r="B1726" s="0"/>
      <c r="C1726" s="0"/>
      <c r="D1726" s="0"/>
      <c r="E1726" s="0"/>
      <c r="F1726" s="0"/>
      <c r="G1726" s="0"/>
      <c r="H1726" s="0"/>
      <c r="I1726" s="0"/>
      <c r="Z1726" s="0"/>
    </row>
    <row r="1727" customFormat="false" ht="12.75" hidden="false" customHeight="false" outlineLevel="0" collapsed="false">
      <c r="B1727" s="0"/>
      <c r="C1727" s="0"/>
      <c r="D1727" s="0"/>
      <c r="E1727" s="0"/>
      <c r="F1727" s="0"/>
      <c r="G1727" s="0"/>
      <c r="H1727" s="0"/>
      <c r="I1727" s="0"/>
      <c r="Z1727" s="0"/>
    </row>
    <row r="1728" customFormat="false" ht="12.75" hidden="false" customHeight="false" outlineLevel="0" collapsed="false">
      <c r="B1728" s="0"/>
      <c r="C1728" s="0"/>
      <c r="D1728" s="0"/>
      <c r="E1728" s="0"/>
      <c r="F1728" s="0"/>
      <c r="G1728" s="0"/>
      <c r="H1728" s="0"/>
      <c r="I1728" s="0"/>
      <c r="Z1728" s="0"/>
    </row>
    <row r="1729" customFormat="false" ht="12.75" hidden="false" customHeight="false" outlineLevel="0" collapsed="false">
      <c r="B1729" s="0"/>
      <c r="C1729" s="0"/>
      <c r="D1729" s="0"/>
      <c r="E1729" s="0"/>
      <c r="F1729" s="0"/>
      <c r="G1729" s="0"/>
      <c r="H1729" s="0"/>
      <c r="I1729" s="0"/>
      <c r="Z1729" s="0"/>
    </row>
    <row r="1730" customFormat="false" ht="12.75" hidden="false" customHeight="false" outlineLevel="0" collapsed="false">
      <c r="B1730" s="0"/>
      <c r="C1730" s="0"/>
      <c r="D1730" s="0"/>
      <c r="E1730" s="0"/>
      <c r="F1730" s="0"/>
      <c r="G1730" s="0"/>
      <c r="H1730" s="0"/>
      <c r="I1730" s="0"/>
      <c r="Z1730" s="0"/>
    </row>
    <row r="1731" customFormat="false" ht="12.75" hidden="false" customHeight="false" outlineLevel="0" collapsed="false">
      <c r="B1731" s="0"/>
      <c r="C1731" s="0"/>
      <c r="D1731" s="0"/>
      <c r="E1731" s="0"/>
      <c r="F1731" s="0"/>
      <c r="G1731" s="0"/>
      <c r="H1731" s="0"/>
      <c r="I1731" s="0"/>
      <c r="Z1731" s="0"/>
    </row>
    <row r="1732" customFormat="false" ht="12.75" hidden="false" customHeight="false" outlineLevel="0" collapsed="false">
      <c r="B1732" s="0"/>
      <c r="C1732" s="0"/>
      <c r="D1732" s="0"/>
      <c r="E1732" s="0"/>
      <c r="F1732" s="0"/>
      <c r="G1732" s="0"/>
      <c r="H1732" s="0"/>
      <c r="I1732" s="0"/>
      <c r="Z1732" s="0"/>
    </row>
    <row r="1733" customFormat="false" ht="12.75" hidden="false" customHeight="false" outlineLevel="0" collapsed="false">
      <c r="B1733" s="0"/>
      <c r="C1733" s="0"/>
      <c r="D1733" s="0"/>
      <c r="E1733" s="0"/>
      <c r="F1733" s="0"/>
      <c r="G1733" s="0"/>
      <c r="H1733" s="0"/>
      <c r="I1733" s="0"/>
      <c r="Z1733" s="0"/>
    </row>
    <row r="1734" customFormat="false" ht="12.75" hidden="false" customHeight="false" outlineLevel="0" collapsed="false">
      <c r="B1734" s="0"/>
      <c r="C1734" s="0"/>
      <c r="D1734" s="0"/>
      <c r="E1734" s="0"/>
      <c r="F1734" s="0"/>
      <c r="G1734" s="0"/>
      <c r="H1734" s="0"/>
      <c r="I1734" s="0"/>
      <c r="Z1734" s="0"/>
    </row>
    <row r="1735" customFormat="false" ht="12.75" hidden="false" customHeight="false" outlineLevel="0" collapsed="false">
      <c r="B1735" s="0"/>
      <c r="C1735" s="0"/>
      <c r="D1735" s="0"/>
      <c r="E1735" s="0"/>
      <c r="F1735" s="0"/>
      <c r="G1735" s="0"/>
      <c r="H1735" s="0"/>
      <c r="I1735" s="0"/>
      <c r="Z1735" s="0"/>
    </row>
    <row r="1736" customFormat="false" ht="12.75" hidden="false" customHeight="false" outlineLevel="0" collapsed="false">
      <c r="B1736" s="0"/>
      <c r="C1736" s="0"/>
      <c r="D1736" s="0"/>
      <c r="E1736" s="0"/>
      <c r="F1736" s="0"/>
      <c r="G1736" s="0"/>
      <c r="H1736" s="0"/>
      <c r="I1736" s="0"/>
      <c r="Z1736" s="0"/>
    </row>
    <row r="1737" customFormat="false" ht="12.75" hidden="false" customHeight="false" outlineLevel="0" collapsed="false">
      <c r="B1737" s="0"/>
      <c r="C1737" s="0"/>
      <c r="D1737" s="0"/>
      <c r="E1737" s="0"/>
      <c r="F1737" s="0"/>
      <c r="G1737" s="0"/>
      <c r="H1737" s="0"/>
      <c r="I1737" s="0"/>
      <c r="Z1737" s="0"/>
    </row>
    <row r="1738" customFormat="false" ht="12.75" hidden="false" customHeight="false" outlineLevel="0" collapsed="false">
      <c r="B1738" s="0"/>
      <c r="C1738" s="0"/>
      <c r="D1738" s="0"/>
      <c r="E1738" s="0"/>
      <c r="F1738" s="0"/>
      <c r="G1738" s="0"/>
      <c r="H1738" s="0"/>
      <c r="I1738" s="0"/>
      <c r="Z1738" s="0"/>
    </row>
    <row r="1739" customFormat="false" ht="12.75" hidden="false" customHeight="false" outlineLevel="0" collapsed="false">
      <c r="B1739" s="0"/>
      <c r="C1739" s="0"/>
      <c r="D1739" s="0"/>
      <c r="E1739" s="0"/>
      <c r="F1739" s="0"/>
      <c r="G1739" s="0"/>
      <c r="H1739" s="0"/>
      <c r="I1739" s="0"/>
      <c r="Z1739" s="0"/>
    </row>
    <row r="1740" customFormat="false" ht="12.75" hidden="false" customHeight="false" outlineLevel="0" collapsed="false">
      <c r="B1740" s="0"/>
      <c r="C1740" s="0"/>
      <c r="D1740" s="0"/>
      <c r="E1740" s="0"/>
      <c r="F1740" s="0"/>
      <c r="G1740" s="0"/>
      <c r="H1740" s="0"/>
      <c r="I1740" s="0"/>
      <c r="Z1740" s="0"/>
    </row>
    <row r="1741" customFormat="false" ht="12.75" hidden="false" customHeight="false" outlineLevel="0" collapsed="false">
      <c r="B1741" s="0"/>
      <c r="C1741" s="0"/>
      <c r="D1741" s="0"/>
      <c r="E1741" s="0"/>
      <c r="F1741" s="0"/>
      <c r="G1741" s="0"/>
      <c r="H1741" s="0"/>
      <c r="I1741" s="0"/>
      <c r="Z1741" s="0"/>
    </row>
    <row r="1742" customFormat="false" ht="12.75" hidden="false" customHeight="false" outlineLevel="0" collapsed="false">
      <c r="B1742" s="0"/>
      <c r="C1742" s="0"/>
      <c r="D1742" s="0"/>
      <c r="E1742" s="0"/>
      <c r="F1742" s="0"/>
      <c r="G1742" s="0"/>
      <c r="H1742" s="0"/>
      <c r="I1742" s="0"/>
      <c r="Z1742" s="0"/>
    </row>
    <row r="1743" customFormat="false" ht="12.75" hidden="false" customHeight="false" outlineLevel="0" collapsed="false">
      <c r="B1743" s="0"/>
      <c r="C1743" s="0"/>
      <c r="D1743" s="0"/>
      <c r="E1743" s="0"/>
      <c r="F1743" s="0"/>
      <c r="G1743" s="0"/>
      <c r="H1743" s="0"/>
      <c r="I1743" s="0"/>
      <c r="Z1743" s="0"/>
    </row>
    <row r="1744" customFormat="false" ht="12.75" hidden="false" customHeight="false" outlineLevel="0" collapsed="false">
      <c r="B1744" s="0"/>
      <c r="C1744" s="0"/>
      <c r="D1744" s="0"/>
      <c r="E1744" s="0"/>
      <c r="F1744" s="0"/>
      <c r="G1744" s="0"/>
      <c r="H1744" s="0"/>
      <c r="I1744" s="0"/>
      <c r="Z1744" s="0"/>
    </row>
    <row r="1745" customFormat="false" ht="12.75" hidden="false" customHeight="false" outlineLevel="0" collapsed="false">
      <c r="B1745" s="0"/>
      <c r="C1745" s="0"/>
      <c r="D1745" s="0"/>
      <c r="E1745" s="0"/>
      <c r="F1745" s="0"/>
      <c r="G1745" s="0"/>
      <c r="H1745" s="0"/>
      <c r="I1745" s="0"/>
      <c r="Z1745" s="0"/>
    </row>
    <row r="1746" customFormat="false" ht="12.75" hidden="false" customHeight="false" outlineLevel="0" collapsed="false">
      <c r="B1746" s="0"/>
      <c r="C1746" s="0"/>
      <c r="D1746" s="0"/>
      <c r="E1746" s="0"/>
      <c r="F1746" s="0"/>
      <c r="G1746" s="0"/>
      <c r="H1746" s="0"/>
      <c r="I1746" s="0"/>
      <c r="Z1746" s="0"/>
    </row>
    <row r="1747" customFormat="false" ht="12.75" hidden="false" customHeight="false" outlineLevel="0" collapsed="false">
      <c r="B1747" s="0"/>
      <c r="C1747" s="0"/>
      <c r="D1747" s="0"/>
      <c r="E1747" s="0"/>
      <c r="F1747" s="0"/>
      <c r="G1747" s="0"/>
      <c r="H1747" s="0"/>
      <c r="I1747" s="0"/>
      <c r="Z1747" s="0"/>
    </row>
    <row r="1748" customFormat="false" ht="12.75" hidden="false" customHeight="false" outlineLevel="0" collapsed="false">
      <c r="B1748" s="0"/>
      <c r="C1748" s="0"/>
      <c r="D1748" s="0"/>
      <c r="E1748" s="0"/>
      <c r="F1748" s="0"/>
      <c r="G1748" s="0"/>
      <c r="H1748" s="0"/>
      <c r="I1748" s="0"/>
      <c r="Z1748" s="0"/>
    </row>
    <row r="1749" customFormat="false" ht="12.75" hidden="false" customHeight="false" outlineLevel="0" collapsed="false">
      <c r="B1749" s="0"/>
      <c r="C1749" s="0"/>
      <c r="D1749" s="0"/>
      <c r="E1749" s="0"/>
      <c r="F1749" s="0"/>
      <c r="G1749" s="0"/>
      <c r="H1749" s="0"/>
      <c r="I1749" s="0"/>
      <c r="Z1749" s="0"/>
    </row>
    <row r="1750" customFormat="false" ht="12.75" hidden="false" customHeight="false" outlineLevel="0" collapsed="false">
      <c r="B1750" s="0"/>
      <c r="C1750" s="0"/>
      <c r="D1750" s="0"/>
      <c r="E1750" s="0"/>
      <c r="F1750" s="0"/>
      <c r="G1750" s="0"/>
      <c r="H1750" s="0"/>
      <c r="I1750" s="0"/>
      <c r="Z1750" s="0"/>
    </row>
    <row r="1751" customFormat="false" ht="12.75" hidden="false" customHeight="false" outlineLevel="0" collapsed="false">
      <c r="B1751" s="0"/>
      <c r="C1751" s="0"/>
      <c r="D1751" s="0"/>
      <c r="E1751" s="0"/>
      <c r="F1751" s="0"/>
      <c r="G1751" s="0"/>
      <c r="H1751" s="0"/>
      <c r="I1751" s="0"/>
      <c r="Z1751" s="0"/>
    </row>
    <row r="1752" customFormat="false" ht="12.75" hidden="false" customHeight="false" outlineLevel="0" collapsed="false">
      <c r="B1752" s="0"/>
      <c r="C1752" s="0"/>
      <c r="D1752" s="0"/>
      <c r="E1752" s="0"/>
      <c r="F1752" s="0"/>
      <c r="G1752" s="0"/>
      <c r="H1752" s="0"/>
      <c r="I1752" s="0"/>
      <c r="Z1752" s="0"/>
    </row>
    <row r="1753" customFormat="false" ht="12.75" hidden="false" customHeight="false" outlineLevel="0" collapsed="false">
      <c r="B1753" s="0"/>
      <c r="C1753" s="0"/>
      <c r="D1753" s="0"/>
      <c r="E1753" s="0"/>
      <c r="F1753" s="0"/>
      <c r="G1753" s="0"/>
      <c r="H1753" s="0"/>
      <c r="I1753" s="0"/>
      <c r="Z1753" s="0"/>
    </row>
    <row r="1754" customFormat="false" ht="12.75" hidden="false" customHeight="false" outlineLevel="0" collapsed="false">
      <c r="B1754" s="0"/>
      <c r="C1754" s="0"/>
      <c r="D1754" s="0"/>
      <c r="E1754" s="0"/>
      <c r="F1754" s="0"/>
      <c r="G1754" s="0"/>
      <c r="H1754" s="0"/>
      <c r="I1754" s="0"/>
      <c r="Z1754" s="0"/>
    </row>
    <row r="1755" customFormat="false" ht="12.75" hidden="false" customHeight="false" outlineLevel="0" collapsed="false">
      <c r="B1755" s="0"/>
      <c r="C1755" s="0"/>
      <c r="D1755" s="0"/>
      <c r="E1755" s="0"/>
      <c r="F1755" s="0"/>
      <c r="G1755" s="0"/>
      <c r="H1755" s="0"/>
      <c r="I1755" s="0"/>
      <c r="Z1755" s="0"/>
    </row>
    <row r="1756" customFormat="false" ht="12.75" hidden="false" customHeight="false" outlineLevel="0" collapsed="false">
      <c r="B1756" s="0"/>
      <c r="C1756" s="0"/>
      <c r="D1756" s="0"/>
      <c r="E1756" s="0"/>
      <c r="F1756" s="0"/>
      <c r="G1756" s="0"/>
      <c r="H1756" s="0"/>
      <c r="I1756" s="0"/>
      <c r="Z1756" s="0"/>
    </row>
    <row r="1757" customFormat="false" ht="12.75" hidden="false" customHeight="false" outlineLevel="0" collapsed="false">
      <c r="B1757" s="0"/>
      <c r="C1757" s="0"/>
      <c r="D1757" s="0"/>
      <c r="E1757" s="0"/>
      <c r="F1757" s="0"/>
      <c r="G1757" s="0"/>
      <c r="H1757" s="0"/>
      <c r="I1757" s="0"/>
      <c r="Z1757" s="0"/>
    </row>
    <row r="1758" customFormat="false" ht="12.75" hidden="false" customHeight="false" outlineLevel="0" collapsed="false">
      <c r="B1758" s="0"/>
      <c r="C1758" s="0"/>
      <c r="D1758" s="0"/>
      <c r="E1758" s="0"/>
      <c r="F1758" s="0"/>
      <c r="G1758" s="0"/>
      <c r="H1758" s="0"/>
      <c r="I1758" s="0"/>
      <c r="Z1758" s="0"/>
    </row>
    <row r="1759" customFormat="false" ht="12.75" hidden="false" customHeight="false" outlineLevel="0" collapsed="false">
      <c r="B1759" s="0"/>
      <c r="C1759" s="0"/>
      <c r="D1759" s="0"/>
      <c r="E1759" s="0"/>
      <c r="F1759" s="0"/>
      <c r="G1759" s="0"/>
      <c r="H1759" s="0"/>
      <c r="I1759" s="0"/>
      <c r="Z1759" s="0"/>
    </row>
    <row r="1760" customFormat="false" ht="12.75" hidden="false" customHeight="false" outlineLevel="0" collapsed="false">
      <c r="B1760" s="0"/>
      <c r="C1760" s="0"/>
      <c r="D1760" s="0"/>
      <c r="E1760" s="0"/>
      <c r="F1760" s="0"/>
      <c r="G1760" s="0"/>
      <c r="H1760" s="0"/>
      <c r="I1760" s="0"/>
      <c r="Z1760" s="0"/>
    </row>
    <row r="1761" customFormat="false" ht="12.75" hidden="false" customHeight="false" outlineLevel="0" collapsed="false">
      <c r="B1761" s="0"/>
      <c r="C1761" s="0"/>
      <c r="D1761" s="0"/>
      <c r="E1761" s="0"/>
      <c r="F1761" s="0"/>
      <c r="G1761" s="0"/>
      <c r="H1761" s="0"/>
      <c r="I1761" s="0"/>
      <c r="Z1761" s="0"/>
    </row>
    <row r="1762" customFormat="false" ht="12.75" hidden="false" customHeight="false" outlineLevel="0" collapsed="false">
      <c r="B1762" s="0"/>
      <c r="C1762" s="0"/>
      <c r="D1762" s="0"/>
      <c r="E1762" s="0"/>
      <c r="F1762" s="0"/>
      <c r="G1762" s="0"/>
      <c r="H1762" s="0"/>
      <c r="I1762" s="0"/>
      <c r="Z1762" s="0"/>
    </row>
    <row r="1763" customFormat="false" ht="12.75" hidden="false" customHeight="false" outlineLevel="0" collapsed="false">
      <c r="B1763" s="0"/>
      <c r="C1763" s="0"/>
      <c r="D1763" s="0"/>
      <c r="E1763" s="0"/>
      <c r="F1763" s="0"/>
      <c r="G1763" s="0"/>
      <c r="H1763" s="0"/>
      <c r="I1763" s="0"/>
      <c r="Z1763" s="0"/>
    </row>
    <row r="1764" customFormat="false" ht="12.75" hidden="false" customHeight="false" outlineLevel="0" collapsed="false">
      <c r="B1764" s="0"/>
      <c r="C1764" s="0"/>
      <c r="D1764" s="0"/>
      <c r="E1764" s="0"/>
      <c r="F1764" s="0"/>
      <c r="G1764" s="0"/>
      <c r="H1764" s="0"/>
      <c r="I1764" s="0"/>
      <c r="Z1764" s="0"/>
    </row>
    <row r="1765" customFormat="false" ht="12.75" hidden="false" customHeight="false" outlineLevel="0" collapsed="false">
      <c r="B1765" s="0"/>
      <c r="C1765" s="0"/>
      <c r="D1765" s="0"/>
      <c r="E1765" s="0"/>
      <c r="F1765" s="0"/>
      <c r="G1765" s="0"/>
      <c r="H1765" s="0"/>
      <c r="I1765" s="0"/>
      <c r="Z1765" s="0"/>
    </row>
    <row r="1766" customFormat="false" ht="12.75" hidden="false" customHeight="false" outlineLevel="0" collapsed="false">
      <c r="B1766" s="0"/>
      <c r="C1766" s="0"/>
      <c r="D1766" s="0"/>
      <c r="E1766" s="0"/>
      <c r="F1766" s="0"/>
      <c r="G1766" s="0"/>
      <c r="H1766" s="0"/>
      <c r="I1766" s="0"/>
      <c r="Z1766" s="0"/>
    </row>
    <row r="1767" customFormat="false" ht="12.75" hidden="false" customHeight="false" outlineLevel="0" collapsed="false">
      <c r="B1767" s="0"/>
      <c r="C1767" s="0"/>
      <c r="D1767" s="0"/>
      <c r="E1767" s="0"/>
      <c r="F1767" s="0"/>
      <c r="G1767" s="0"/>
      <c r="H1767" s="0"/>
      <c r="I1767" s="0"/>
      <c r="Z1767" s="0"/>
    </row>
    <row r="1768" customFormat="false" ht="12.75" hidden="false" customHeight="false" outlineLevel="0" collapsed="false">
      <c r="B1768" s="0"/>
      <c r="C1768" s="0"/>
      <c r="D1768" s="0"/>
      <c r="E1768" s="0"/>
      <c r="F1768" s="0"/>
      <c r="G1768" s="0"/>
      <c r="H1768" s="0"/>
      <c r="I1768" s="0"/>
      <c r="Z1768" s="0"/>
    </row>
    <row r="1769" customFormat="false" ht="12.75" hidden="false" customHeight="false" outlineLevel="0" collapsed="false">
      <c r="B1769" s="0"/>
      <c r="C1769" s="0"/>
      <c r="D1769" s="0"/>
      <c r="E1769" s="0"/>
      <c r="F1769" s="0"/>
      <c r="G1769" s="0"/>
      <c r="H1769" s="0"/>
      <c r="I1769" s="0"/>
      <c r="Z1769" s="0"/>
    </row>
    <row r="1770" customFormat="false" ht="12.75" hidden="false" customHeight="false" outlineLevel="0" collapsed="false">
      <c r="B1770" s="0"/>
      <c r="C1770" s="0"/>
      <c r="D1770" s="0"/>
      <c r="E1770" s="0"/>
      <c r="F1770" s="0"/>
      <c r="G1770" s="0"/>
      <c r="H1770" s="0"/>
      <c r="I1770" s="0"/>
      <c r="Z1770" s="0"/>
    </row>
    <row r="1771" customFormat="false" ht="12.75" hidden="false" customHeight="false" outlineLevel="0" collapsed="false">
      <c r="B1771" s="0"/>
      <c r="C1771" s="0"/>
      <c r="D1771" s="0"/>
      <c r="E1771" s="0"/>
      <c r="F1771" s="0"/>
      <c r="G1771" s="0"/>
      <c r="H1771" s="0"/>
      <c r="I1771" s="0"/>
      <c r="Z1771" s="0"/>
    </row>
    <row r="1772" customFormat="false" ht="12.75" hidden="false" customHeight="false" outlineLevel="0" collapsed="false">
      <c r="B1772" s="0"/>
      <c r="C1772" s="0"/>
      <c r="D1772" s="0"/>
      <c r="E1772" s="0"/>
      <c r="F1772" s="0"/>
      <c r="G1772" s="0"/>
      <c r="H1772" s="0"/>
      <c r="I1772" s="0"/>
      <c r="Z1772" s="0"/>
    </row>
    <row r="1773" customFormat="false" ht="12.75" hidden="false" customHeight="false" outlineLevel="0" collapsed="false">
      <c r="B1773" s="0"/>
      <c r="C1773" s="0"/>
      <c r="D1773" s="0"/>
      <c r="E1773" s="0"/>
      <c r="F1773" s="0"/>
      <c r="G1773" s="0"/>
      <c r="H1773" s="0"/>
      <c r="I1773" s="0"/>
      <c r="Z1773" s="0"/>
    </row>
    <row r="1774" customFormat="false" ht="12.75" hidden="false" customHeight="false" outlineLevel="0" collapsed="false">
      <c r="B1774" s="0"/>
      <c r="C1774" s="0"/>
      <c r="D1774" s="0"/>
      <c r="E1774" s="0"/>
      <c r="F1774" s="0"/>
      <c r="G1774" s="0"/>
      <c r="H1774" s="0"/>
      <c r="I1774" s="0"/>
      <c r="Z1774" s="0"/>
    </row>
    <row r="1775" customFormat="false" ht="12.75" hidden="false" customHeight="false" outlineLevel="0" collapsed="false">
      <c r="B1775" s="0"/>
      <c r="C1775" s="0"/>
      <c r="D1775" s="0"/>
      <c r="E1775" s="0"/>
      <c r="F1775" s="0"/>
      <c r="G1775" s="0"/>
      <c r="H1775" s="0"/>
      <c r="I1775" s="0"/>
      <c r="Z1775" s="0"/>
    </row>
    <row r="1776" customFormat="false" ht="12.75" hidden="false" customHeight="false" outlineLevel="0" collapsed="false">
      <c r="B1776" s="0"/>
      <c r="C1776" s="0"/>
      <c r="D1776" s="0"/>
      <c r="E1776" s="0"/>
      <c r="F1776" s="0"/>
      <c r="G1776" s="0"/>
      <c r="H1776" s="0"/>
      <c r="I1776" s="0"/>
      <c r="Z1776" s="0"/>
    </row>
    <row r="1777" customFormat="false" ht="12.75" hidden="false" customHeight="false" outlineLevel="0" collapsed="false">
      <c r="B1777" s="0"/>
      <c r="C1777" s="0"/>
      <c r="D1777" s="0"/>
      <c r="E1777" s="0"/>
      <c r="F1777" s="0"/>
      <c r="G1777" s="0"/>
      <c r="H1777" s="0"/>
      <c r="I1777" s="0"/>
      <c r="Z1777" s="0"/>
    </row>
    <row r="1778" customFormat="false" ht="12.75" hidden="false" customHeight="false" outlineLevel="0" collapsed="false">
      <c r="B1778" s="0"/>
      <c r="C1778" s="0"/>
      <c r="D1778" s="0"/>
      <c r="E1778" s="0"/>
      <c r="F1778" s="0"/>
      <c r="G1778" s="0"/>
      <c r="H1778" s="0"/>
      <c r="I1778" s="0"/>
      <c r="Z1778" s="0"/>
    </row>
    <row r="1779" customFormat="false" ht="12.75" hidden="false" customHeight="false" outlineLevel="0" collapsed="false">
      <c r="B1779" s="0"/>
      <c r="C1779" s="0"/>
      <c r="D1779" s="0"/>
      <c r="E1779" s="0"/>
      <c r="F1779" s="0"/>
      <c r="G1779" s="0"/>
      <c r="H1779" s="0"/>
      <c r="I1779" s="0"/>
      <c r="Z1779" s="0"/>
    </row>
    <row r="1780" customFormat="false" ht="12.75" hidden="false" customHeight="false" outlineLevel="0" collapsed="false">
      <c r="B1780" s="0"/>
      <c r="C1780" s="0"/>
      <c r="D1780" s="0"/>
      <c r="E1780" s="0"/>
      <c r="F1780" s="0"/>
      <c r="G1780" s="0"/>
      <c r="H1780" s="0"/>
      <c r="I1780" s="0"/>
      <c r="Z1780" s="0"/>
    </row>
    <row r="1781" customFormat="false" ht="12.75" hidden="false" customHeight="false" outlineLevel="0" collapsed="false">
      <c r="B1781" s="0"/>
      <c r="C1781" s="0"/>
      <c r="D1781" s="0"/>
      <c r="E1781" s="0"/>
      <c r="F1781" s="0"/>
      <c r="G1781" s="0"/>
      <c r="H1781" s="0"/>
      <c r="I1781" s="0"/>
      <c r="Z1781" s="0"/>
    </row>
    <row r="1782" customFormat="false" ht="12.75" hidden="false" customHeight="false" outlineLevel="0" collapsed="false">
      <c r="B1782" s="0"/>
      <c r="C1782" s="0"/>
      <c r="D1782" s="0"/>
      <c r="E1782" s="0"/>
      <c r="F1782" s="0"/>
      <c r="G1782" s="0"/>
      <c r="H1782" s="0"/>
      <c r="I1782" s="0"/>
      <c r="Z1782" s="0"/>
    </row>
    <row r="1783" customFormat="false" ht="12.75" hidden="false" customHeight="false" outlineLevel="0" collapsed="false">
      <c r="B1783" s="0"/>
      <c r="C1783" s="0"/>
      <c r="D1783" s="0"/>
      <c r="E1783" s="0"/>
      <c r="F1783" s="0"/>
      <c r="G1783" s="0"/>
      <c r="H1783" s="0"/>
      <c r="I1783" s="0"/>
      <c r="Z1783" s="0"/>
    </row>
    <row r="1784" customFormat="false" ht="12.75" hidden="false" customHeight="false" outlineLevel="0" collapsed="false">
      <c r="B1784" s="0"/>
      <c r="C1784" s="0"/>
      <c r="D1784" s="0"/>
      <c r="E1784" s="0"/>
      <c r="F1784" s="0"/>
      <c r="G1784" s="0"/>
      <c r="H1784" s="0"/>
      <c r="I1784" s="0"/>
      <c r="Z1784" s="0"/>
    </row>
    <row r="1785" customFormat="false" ht="12.75" hidden="false" customHeight="false" outlineLevel="0" collapsed="false">
      <c r="B1785" s="0"/>
      <c r="C1785" s="0"/>
      <c r="D1785" s="0"/>
      <c r="E1785" s="0"/>
      <c r="F1785" s="0"/>
      <c r="G1785" s="0"/>
      <c r="H1785" s="0"/>
      <c r="I1785" s="0"/>
      <c r="Z1785" s="0"/>
    </row>
    <row r="1786" customFormat="false" ht="12.75" hidden="false" customHeight="false" outlineLevel="0" collapsed="false">
      <c r="B1786" s="0"/>
      <c r="C1786" s="0"/>
      <c r="D1786" s="0"/>
      <c r="E1786" s="0"/>
      <c r="F1786" s="0"/>
      <c r="G1786" s="0"/>
      <c r="H1786" s="0"/>
      <c r="I1786" s="0"/>
      <c r="Z1786" s="0"/>
    </row>
    <row r="1787" customFormat="false" ht="12.75" hidden="false" customHeight="false" outlineLevel="0" collapsed="false">
      <c r="B1787" s="0"/>
      <c r="C1787" s="0"/>
      <c r="D1787" s="0"/>
      <c r="E1787" s="0"/>
      <c r="F1787" s="0"/>
      <c r="G1787" s="0"/>
      <c r="H1787" s="0"/>
      <c r="I1787" s="0"/>
      <c r="Z1787" s="0"/>
    </row>
    <row r="1788" customFormat="false" ht="12.75" hidden="false" customHeight="false" outlineLevel="0" collapsed="false">
      <c r="B1788" s="0"/>
      <c r="C1788" s="0"/>
      <c r="D1788" s="0"/>
      <c r="E1788" s="0"/>
      <c r="F1788" s="0"/>
      <c r="G1788" s="0"/>
      <c r="H1788" s="0"/>
      <c r="I1788" s="0"/>
      <c r="Z1788" s="0"/>
    </row>
    <row r="1789" customFormat="false" ht="12.75" hidden="false" customHeight="false" outlineLevel="0" collapsed="false">
      <c r="B1789" s="0"/>
      <c r="C1789" s="0"/>
      <c r="D1789" s="0"/>
      <c r="E1789" s="0"/>
      <c r="F1789" s="0"/>
      <c r="G1789" s="0"/>
      <c r="H1789" s="0"/>
      <c r="I1789" s="0"/>
      <c r="Z1789" s="0"/>
    </row>
    <row r="1790" customFormat="false" ht="12.75" hidden="false" customHeight="false" outlineLevel="0" collapsed="false">
      <c r="B1790" s="0"/>
      <c r="C1790" s="0"/>
      <c r="D1790" s="0"/>
      <c r="E1790" s="0"/>
      <c r="F1790" s="0"/>
      <c r="G1790" s="0"/>
      <c r="H1790" s="0"/>
      <c r="I1790" s="0"/>
      <c r="Z1790" s="0"/>
    </row>
    <row r="1791" customFormat="false" ht="12.75" hidden="false" customHeight="false" outlineLevel="0" collapsed="false">
      <c r="B1791" s="0"/>
      <c r="C1791" s="0"/>
      <c r="D1791" s="0"/>
      <c r="E1791" s="0"/>
      <c r="F1791" s="0"/>
      <c r="G1791" s="0"/>
      <c r="H1791" s="0"/>
      <c r="I1791" s="0"/>
      <c r="Z1791" s="0"/>
    </row>
    <row r="1792" customFormat="false" ht="12.75" hidden="false" customHeight="false" outlineLevel="0" collapsed="false">
      <c r="B1792" s="0"/>
      <c r="C1792" s="0"/>
      <c r="D1792" s="0"/>
      <c r="E1792" s="0"/>
      <c r="F1792" s="0"/>
      <c r="G1792" s="0"/>
      <c r="H1792" s="0"/>
      <c r="I1792" s="0"/>
      <c r="Z1792" s="0"/>
    </row>
    <row r="1793" customFormat="false" ht="12.75" hidden="false" customHeight="false" outlineLevel="0" collapsed="false">
      <c r="B1793" s="0"/>
      <c r="C1793" s="0"/>
      <c r="D1793" s="0"/>
      <c r="E1793" s="0"/>
      <c r="F1793" s="0"/>
      <c r="G1793" s="0"/>
      <c r="H1793" s="0"/>
      <c r="I1793" s="0"/>
      <c r="Z1793" s="0"/>
    </row>
    <row r="1794" customFormat="false" ht="12.75" hidden="false" customHeight="false" outlineLevel="0" collapsed="false">
      <c r="B1794" s="0"/>
      <c r="C1794" s="0"/>
      <c r="D1794" s="0"/>
      <c r="E1794" s="0"/>
      <c r="F1794" s="0"/>
      <c r="G1794" s="0"/>
      <c r="H1794" s="0"/>
      <c r="I1794" s="0"/>
      <c r="Z1794" s="0"/>
    </row>
    <row r="1795" customFormat="false" ht="12.75" hidden="false" customHeight="false" outlineLevel="0" collapsed="false">
      <c r="B1795" s="0"/>
      <c r="C1795" s="0"/>
      <c r="D1795" s="0"/>
      <c r="E1795" s="0"/>
      <c r="F1795" s="0"/>
      <c r="G1795" s="0"/>
      <c r="H1795" s="0"/>
      <c r="I1795" s="0"/>
      <c r="Z1795" s="0"/>
    </row>
    <row r="1796" customFormat="false" ht="12.75" hidden="false" customHeight="false" outlineLevel="0" collapsed="false">
      <c r="B1796" s="0"/>
      <c r="C1796" s="0"/>
      <c r="D1796" s="0"/>
      <c r="E1796" s="0"/>
      <c r="F1796" s="0"/>
      <c r="G1796" s="0"/>
      <c r="H1796" s="0"/>
      <c r="I1796" s="0"/>
      <c r="Z1796" s="0"/>
    </row>
    <row r="1797" customFormat="false" ht="12.75" hidden="false" customHeight="false" outlineLevel="0" collapsed="false">
      <c r="B1797" s="0"/>
      <c r="C1797" s="0"/>
      <c r="D1797" s="0"/>
      <c r="E1797" s="0"/>
      <c r="F1797" s="0"/>
      <c r="G1797" s="0"/>
      <c r="H1797" s="0"/>
      <c r="I1797" s="0"/>
      <c r="Z1797" s="0"/>
    </row>
    <row r="1798" customFormat="false" ht="12.75" hidden="false" customHeight="false" outlineLevel="0" collapsed="false">
      <c r="B1798" s="0"/>
      <c r="C1798" s="0"/>
      <c r="D1798" s="0"/>
      <c r="E1798" s="0"/>
      <c r="F1798" s="0"/>
      <c r="G1798" s="0"/>
      <c r="H1798" s="0"/>
      <c r="I1798" s="0"/>
      <c r="Z1798" s="0"/>
    </row>
    <row r="1799" customFormat="false" ht="12.75" hidden="false" customHeight="false" outlineLevel="0" collapsed="false">
      <c r="B1799" s="0"/>
      <c r="C1799" s="0"/>
      <c r="D1799" s="0"/>
      <c r="E1799" s="0"/>
      <c r="F1799" s="0"/>
      <c r="G1799" s="0"/>
      <c r="H1799" s="0"/>
      <c r="I1799" s="0"/>
      <c r="Z1799" s="0"/>
    </row>
    <row r="1800" customFormat="false" ht="12.75" hidden="false" customHeight="false" outlineLevel="0" collapsed="false">
      <c r="B1800" s="0"/>
      <c r="C1800" s="0"/>
      <c r="D1800" s="0"/>
      <c r="E1800" s="0"/>
      <c r="F1800" s="0"/>
      <c r="G1800" s="0"/>
      <c r="H1800" s="0"/>
      <c r="I1800" s="0"/>
      <c r="Z1800" s="0"/>
    </row>
    <row r="1801" customFormat="false" ht="12.75" hidden="false" customHeight="false" outlineLevel="0" collapsed="false">
      <c r="B1801" s="0"/>
      <c r="C1801" s="0"/>
      <c r="D1801" s="0"/>
      <c r="E1801" s="0"/>
      <c r="F1801" s="0"/>
      <c r="G1801" s="0"/>
      <c r="H1801" s="0"/>
      <c r="I1801" s="0"/>
      <c r="Z1801" s="0"/>
    </row>
    <row r="1802" customFormat="false" ht="12.75" hidden="false" customHeight="false" outlineLevel="0" collapsed="false">
      <c r="B1802" s="0"/>
      <c r="C1802" s="0"/>
      <c r="D1802" s="0"/>
      <c r="E1802" s="0"/>
      <c r="F1802" s="0"/>
      <c r="G1802" s="0"/>
      <c r="H1802" s="0"/>
      <c r="I1802" s="0"/>
      <c r="Z1802" s="0"/>
    </row>
    <row r="1803" customFormat="false" ht="12.75" hidden="false" customHeight="false" outlineLevel="0" collapsed="false">
      <c r="B1803" s="0"/>
      <c r="C1803" s="0"/>
      <c r="D1803" s="0"/>
      <c r="E1803" s="0"/>
      <c r="F1803" s="0"/>
      <c r="G1803" s="0"/>
      <c r="H1803" s="0"/>
      <c r="I1803" s="0"/>
      <c r="Z1803" s="0"/>
    </row>
    <row r="1804" customFormat="false" ht="12.75" hidden="false" customHeight="false" outlineLevel="0" collapsed="false">
      <c r="B1804" s="0"/>
      <c r="C1804" s="0"/>
      <c r="D1804" s="0"/>
      <c r="E1804" s="0"/>
      <c r="F1804" s="0"/>
      <c r="G1804" s="0"/>
      <c r="H1804" s="0"/>
      <c r="I1804" s="0"/>
      <c r="Z1804" s="0"/>
    </row>
    <row r="1805" customFormat="false" ht="12.75" hidden="false" customHeight="false" outlineLevel="0" collapsed="false">
      <c r="B1805" s="0"/>
      <c r="C1805" s="0"/>
      <c r="D1805" s="0"/>
      <c r="E1805" s="0"/>
      <c r="F1805" s="0"/>
      <c r="G1805" s="0"/>
      <c r="H1805" s="0"/>
      <c r="I1805" s="0"/>
      <c r="Z1805" s="0"/>
    </row>
    <row r="1806" customFormat="false" ht="12.75" hidden="false" customHeight="false" outlineLevel="0" collapsed="false">
      <c r="B1806" s="0"/>
      <c r="C1806" s="0"/>
      <c r="D1806" s="0"/>
      <c r="E1806" s="0"/>
      <c r="F1806" s="0"/>
      <c r="G1806" s="0"/>
      <c r="H1806" s="0"/>
      <c r="I1806" s="0"/>
      <c r="Z1806" s="0"/>
    </row>
    <row r="1807" customFormat="false" ht="12.75" hidden="false" customHeight="false" outlineLevel="0" collapsed="false">
      <c r="B1807" s="0"/>
      <c r="C1807" s="0"/>
      <c r="D1807" s="0"/>
      <c r="E1807" s="0"/>
      <c r="F1807" s="0"/>
      <c r="G1807" s="0"/>
      <c r="H1807" s="0"/>
      <c r="I1807" s="0"/>
      <c r="Z1807" s="0"/>
    </row>
    <row r="1808" customFormat="false" ht="12.75" hidden="false" customHeight="false" outlineLevel="0" collapsed="false">
      <c r="B1808" s="0"/>
      <c r="C1808" s="0"/>
      <c r="D1808" s="0"/>
      <c r="E1808" s="0"/>
      <c r="F1808" s="0"/>
      <c r="G1808" s="0"/>
      <c r="H1808" s="0"/>
      <c r="I1808" s="0"/>
      <c r="Z1808" s="0"/>
    </row>
    <row r="1809" customFormat="false" ht="12.75" hidden="false" customHeight="false" outlineLevel="0" collapsed="false">
      <c r="B1809" s="0"/>
      <c r="C1809" s="0"/>
      <c r="D1809" s="0"/>
      <c r="E1809" s="0"/>
      <c r="F1809" s="0"/>
      <c r="G1809" s="0"/>
      <c r="H1809" s="0"/>
      <c r="I1809" s="0"/>
      <c r="Z1809" s="0"/>
    </row>
    <row r="1810" customFormat="false" ht="12.75" hidden="false" customHeight="false" outlineLevel="0" collapsed="false">
      <c r="B1810" s="0"/>
      <c r="C1810" s="0"/>
      <c r="D1810" s="0"/>
      <c r="E1810" s="0"/>
      <c r="F1810" s="0"/>
      <c r="G1810" s="0"/>
      <c r="H1810" s="0"/>
      <c r="I1810" s="0"/>
      <c r="Z1810" s="0"/>
    </row>
    <row r="1811" customFormat="false" ht="12.75" hidden="false" customHeight="false" outlineLevel="0" collapsed="false">
      <c r="B1811" s="0"/>
      <c r="C1811" s="0"/>
      <c r="D1811" s="0"/>
      <c r="E1811" s="0"/>
      <c r="F1811" s="0"/>
      <c r="G1811" s="0"/>
      <c r="H1811" s="0"/>
      <c r="I1811" s="0"/>
      <c r="Z1811" s="0"/>
    </row>
    <row r="1812" customFormat="false" ht="12.75" hidden="false" customHeight="false" outlineLevel="0" collapsed="false">
      <c r="B1812" s="0"/>
      <c r="C1812" s="0"/>
      <c r="D1812" s="0"/>
      <c r="E1812" s="0"/>
      <c r="F1812" s="0"/>
      <c r="G1812" s="0"/>
      <c r="H1812" s="0"/>
      <c r="I1812" s="0"/>
      <c r="Z1812" s="0"/>
    </row>
    <row r="1813" customFormat="false" ht="12.75" hidden="false" customHeight="false" outlineLevel="0" collapsed="false">
      <c r="B1813" s="0"/>
      <c r="C1813" s="0"/>
      <c r="D1813" s="0"/>
      <c r="E1813" s="0"/>
      <c r="F1813" s="0"/>
      <c r="G1813" s="0"/>
      <c r="H1813" s="0"/>
      <c r="I1813" s="0"/>
      <c r="Z1813" s="0"/>
    </row>
    <row r="1814" customFormat="false" ht="12.75" hidden="false" customHeight="false" outlineLevel="0" collapsed="false">
      <c r="B1814" s="0"/>
      <c r="C1814" s="0"/>
      <c r="D1814" s="0"/>
      <c r="E1814" s="0"/>
      <c r="F1814" s="0"/>
      <c r="G1814" s="0"/>
      <c r="H1814" s="0"/>
      <c r="I1814" s="0"/>
      <c r="Z1814" s="0"/>
    </row>
    <row r="1815" customFormat="false" ht="12.75" hidden="false" customHeight="false" outlineLevel="0" collapsed="false">
      <c r="B1815" s="0"/>
      <c r="C1815" s="0"/>
      <c r="D1815" s="0"/>
      <c r="E1815" s="0"/>
      <c r="F1815" s="0"/>
      <c r="G1815" s="0"/>
      <c r="H1815" s="0"/>
      <c r="I1815" s="0"/>
      <c r="Z1815" s="0"/>
    </row>
    <row r="1816" customFormat="false" ht="12.75" hidden="false" customHeight="false" outlineLevel="0" collapsed="false">
      <c r="B1816" s="0"/>
      <c r="C1816" s="0"/>
      <c r="D1816" s="0"/>
      <c r="E1816" s="0"/>
      <c r="F1816" s="0"/>
      <c r="G1816" s="0"/>
      <c r="H1816" s="0"/>
      <c r="I1816" s="0"/>
      <c r="Z1816" s="0"/>
    </row>
    <row r="1817" customFormat="false" ht="12.75" hidden="false" customHeight="false" outlineLevel="0" collapsed="false">
      <c r="B1817" s="0"/>
      <c r="C1817" s="0"/>
      <c r="D1817" s="0"/>
      <c r="E1817" s="0"/>
      <c r="F1817" s="0"/>
      <c r="G1817" s="0"/>
      <c r="H1817" s="0"/>
      <c r="I1817" s="0"/>
      <c r="Z1817" s="0"/>
    </row>
    <row r="1818" customFormat="false" ht="12.75" hidden="false" customHeight="false" outlineLevel="0" collapsed="false">
      <c r="B1818" s="0"/>
      <c r="C1818" s="0"/>
      <c r="D1818" s="0"/>
      <c r="E1818" s="0"/>
      <c r="F1818" s="0"/>
      <c r="G1818" s="0"/>
      <c r="H1818" s="0"/>
      <c r="I1818" s="0"/>
      <c r="Z1818" s="0"/>
    </row>
    <row r="1819" customFormat="false" ht="12.75" hidden="false" customHeight="false" outlineLevel="0" collapsed="false">
      <c r="B1819" s="0"/>
      <c r="C1819" s="0"/>
      <c r="D1819" s="0"/>
      <c r="E1819" s="0"/>
      <c r="F1819" s="0"/>
      <c r="G1819" s="0"/>
      <c r="H1819" s="0"/>
      <c r="I1819" s="0"/>
      <c r="Z1819" s="0"/>
    </row>
    <row r="1820" customFormat="false" ht="12.75" hidden="false" customHeight="false" outlineLevel="0" collapsed="false">
      <c r="B1820" s="0"/>
      <c r="C1820" s="0"/>
      <c r="D1820" s="0"/>
      <c r="E1820" s="0"/>
      <c r="F1820" s="0"/>
      <c r="G1820" s="0"/>
      <c r="H1820" s="0"/>
      <c r="I1820" s="0"/>
      <c r="Z1820" s="0"/>
    </row>
    <row r="1821" customFormat="false" ht="12.75" hidden="false" customHeight="false" outlineLevel="0" collapsed="false">
      <c r="B1821" s="0"/>
      <c r="C1821" s="0"/>
      <c r="D1821" s="0"/>
      <c r="E1821" s="0"/>
      <c r="F1821" s="0"/>
      <c r="G1821" s="0"/>
      <c r="H1821" s="0"/>
      <c r="I1821" s="0"/>
      <c r="Z1821" s="0"/>
    </row>
    <row r="1822" customFormat="false" ht="12.75" hidden="false" customHeight="false" outlineLevel="0" collapsed="false">
      <c r="B1822" s="0"/>
      <c r="C1822" s="0"/>
      <c r="D1822" s="0"/>
      <c r="E1822" s="0"/>
      <c r="F1822" s="0"/>
      <c r="G1822" s="0"/>
      <c r="H1822" s="0"/>
      <c r="I1822" s="0"/>
      <c r="Z1822" s="0"/>
    </row>
    <row r="1823" customFormat="false" ht="12.75" hidden="false" customHeight="false" outlineLevel="0" collapsed="false">
      <c r="B1823" s="0"/>
      <c r="C1823" s="0"/>
      <c r="D1823" s="0"/>
      <c r="E1823" s="0"/>
      <c r="F1823" s="0"/>
      <c r="G1823" s="0"/>
      <c r="H1823" s="0"/>
      <c r="I1823" s="0"/>
      <c r="Z1823" s="0"/>
    </row>
    <row r="1824" customFormat="false" ht="12.75" hidden="false" customHeight="false" outlineLevel="0" collapsed="false">
      <c r="B1824" s="0"/>
      <c r="C1824" s="0"/>
      <c r="D1824" s="0"/>
      <c r="E1824" s="0"/>
      <c r="F1824" s="0"/>
      <c r="G1824" s="0"/>
      <c r="H1824" s="0"/>
      <c r="I1824" s="0"/>
      <c r="Z1824" s="0"/>
    </row>
    <row r="1825" customFormat="false" ht="12.75" hidden="false" customHeight="false" outlineLevel="0" collapsed="false">
      <c r="B1825" s="0"/>
      <c r="C1825" s="0"/>
      <c r="D1825" s="0"/>
      <c r="E1825" s="0"/>
      <c r="F1825" s="0"/>
      <c r="G1825" s="0"/>
      <c r="H1825" s="0"/>
      <c r="I1825" s="0"/>
      <c r="Z1825" s="0"/>
    </row>
    <row r="1826" customFormat="false" ht="12.75" hidden="false" customHeight="false" outlineLevel="0" collapsed="false">
      <c r="B1826" s="0"/>
      <c r="C1826" s="0"/>
      <c r="D1826" s="0"/>
      <c r="E1826" s="0"/>
      <c r="F1826" s="0"/>
      <c r="G1826" s="0"/>
      <c r="H1826" s="0"/>
      <c r="I1826" s="0"/>
      <c r="Z1826" s="0"/>
    </row>
    <row r="1827" customFormat="false" ht="12.75" hidden="false" customHeight="false" outlineLevel="0" collapsed="false">
      <c r="B1827" s="0"/>
      <c r="C1827" s="0"/>
      <c r="D1827" s="0"/>
      <c r="E1827" s="0"/>
      <c r="F1827" s="0"/>
      <c r="G1827" s="0"/>
      <c r="H1827" s="0"/>
      <c r="I1827" s="0"/>
      <c r="Z1827" s="0"/>
    </row>
    <row r="1828" customFormat="false" ht="12.75" hidden="false" customHeight="false" outlineLevel="0" collapsed="false">
      <c r="B1828" s="0"/>
      <c r="C1828" s="0"/>
      <c r="D1828" s="0"/>
      <c r="E1828" s="0"/>
      <c r="F1828" s="0"/>
      <c r="G1828" s="0"/>
      <c r="H1828" s="0"/>
      <c r="I1828" s="0"/>
      <c r="Z1828" s="0"/>
    </row>
    <row r="1829" customFormat="false" ht="12.75" hidden="false" customHeight="false" outlineLevel="0" collapsed="false">
      <c r="B1829" s="0"/>
      <c r="C1829" s="0"/>
      <c r="D1829" s="0"/>
      <c r="E1829" s="0"/>
      <c r="F1829" s="0"/>
      <c r="G1829" s="0"/>
      <c r="H1829" s="0"/>
      <c r="I1829" s="0"/>
      <c r="Z1829" s="0"/>
    </row>
    <row r="1830" customFormat="false" ht="12.75" hidden="false" customHeight="false" outlineLevel="0" collapsed="false">
      <c r="B1830" s="0"/>
      <c r="C1830" s="0"/>
      <c r="D1830" s="0"/>
      <c r="E1830" s="0"/>
      <c r="F1830" s="0"/>
      <c r="G1830" s="0"/>
      <c r="H1830" s="0"/>
      <c r="I1830" s="0"/>
      <c r="Z1830" s="0"/>
    </row>
    <row r="1831" customFormat="false" ht="12.75" hidden="false" customHeight="false" outlineLevel="0" collapsed="false">
      <c r="B1831" s="0"/>
      <c r="C1831" s="0"/>
      <c r="D1831" s="0"/>
      <c r="E1831" s="0"/>
      <c r="F1831" s="0"/>
      <c r="G1831" s="0"/>
      <c r="H1831" s="0"/>
      <c r="I1831" s="0"/>
      <c r="Z1831" s="0"/>
    </row>
    <row r="1832" customFormat="false" ht="12.75" hidden="false" customHeight="false" outlineLevel="0" collapsed="false">
      <c r="B1832" s="0"/>
      <c r="C1832" s="0"/>
      <c r="D1832" s="0"/>
      <c r="E1832" s="0"/>
      <c r="F1832" s="0"/>
      <c r="G1832" s="0"/>
      <c r="H1832" s="0"/>
      <c r="I1832" s="0"/>
      <c r="Z1832" s="0"/>
    </row>
    <row r="1833" customFormat="false" ht="12.75" hidden="false" customHeight="false" outlineLevel="0" collapsed="false">
      <c r="B1833" s="0"/>
      <c r="C1833" s="0"/>
      <c r="D1833" s="0"/>
      <c r="E1833" s="0"/>
      <c r="F1833" s="0"/>
      <c r="G1833" s="0"/>
      <c r="H1833" s="0"/>
      <c r="I1833" s="0"/>
      <c r="Z1833" s="0"/>
    </row>
    <row r="1834" customFormat="false" ht="12.75" hidden="false" customHeight="false" outlineLevel="0" collapsed="false">
      <c r="B1834" s="0"/>
      <c r="C1834" s="0"/>
      <c r="D1834" s="0"/>
      <c r="E1834" s="0"/>
      <c r="F1834" s="0"/>
      <c r="G1834" s="0"/>
      <c r="H1834" s="0"/>
      <c r="I1834" s="0"/>
      <c r="Z1834" s="0"/>
    </row>
    <row r="1835" customFormat="false" ht="12.75" hidden="false" customHeight="false" outlineLevel="0" collapsed="false">
      <c r="B1835" s="0"/>
      <c r="C1835" s="0"/>
      <c r="D1835" s="0"/>
      <c r="E1835" s="0"/>
      <c r="F1835" s="0"/>
      <c r="G1835" s="0"/>
      <c r="H1835" s="0"/>
      <c r="I1835" s="0"/>
      <c r="Z1835" s="0"/>
    </row>
    <row r="1836" customFormat="false" ht="12.75" hidden="false" customHeight="false" outlineLevel="0" collapsed="false">
      <c r="B1836" s="0"/>
      <c r="C1836" s="0"/>
      <c r="D1836" s="0"/>
      <c r="E1836" s="0"/>
      <c r="F1836" s="0"/>
      <c r="G1836" s="0"/>
      <c r="H1836" s="0"/>
      <c r="I1836" s="0"/>
      <c r="Z1836" s="0"/>
    </row>
    <row r="1837" customFormat="false" ht="12.75" hidden="false" customHeight="false" outlineLevel="0" collapsed="false">
      <c r="B1837" s="0"/>
      <c r="C1837" s="0"/>
      <c r="D1837" s="0"/>
      <c r="E1837" s="0"/>
      <c r="F1837" s="0"/>
      <c r="G1837" s="0"/>
      <c r="H1837" s="0"/>
      <c r="I1837" s="0"/>
      <c r="Z1837" s="0"/>
    </row>
    <row r="1838" customFormat="false" ht="12.75" hidden="false" customHeight="false" outlineLevel="0" collapsed="false">
      <c r="B1838" s="0"/>
      <c r="C1838" s="0"/>
      <c r="D1838" s="0"/>
      <c r="E1838" s="0"/>
      <c r="F1838" s="0"/>
      <c r="G1838" s="0"/>
      <c r="H1838" s="0"/>
      <c r="I1838" s="0"/>
      <c r="Z1838" s="0"/>
    </row>
    <row r="1839" customFormat="false" ht="12.75" hidden="false" customHeight="false" outlineLevel="0" collapsed="false">
      <c r="B1839" s="0"/>
      <c r="C1839" s="0"/>
      <c r="D1839" s="0"/>
      <c r="E1839" s="0"/>
      <c r="F1839" s="0"/>
      <c r="G1839" s="0"/>
      <c r="H1839" s="0"/>
      <c r="I1839" s="0"/>
      <c r="Z1839" s="0"/>
    </row>
    <row r="1840" customFormat="false" ht="12.75" hidden="false" customHeight="false" outlineLevel="0" collapsed="false">
      <c r="B1840" s="0"/>
      <c r="C1840" s="0"/>
      <c r="D1840" s="0"/>
      <c r="E1840" s="0"/>
      <c r="F1840" s="0"/>
      <c r="G1840" s="0"/>
      <c r="H1840" s="0"/>
      <c r="I1840" s="0"/>
      <c r="Z1840" s="0"/>
    </row>
    <row r="1841" customFormat="false" ht="12.75" hidden="false" customHeight="false" outlineLevel="0" collapsed="false">
      <c r="B1841" s="0"/>
      <c r="C1841" s="0"/>
      <c r="D1841" s="0"/>
      <c r="E1841" s="0"/>
      <c r="F1841" s="0"/>
      <c r="G1841" s="0"/>
      <c r="H1841" s="0"/>
      <c r="I1841" s="0"/>
      <c r="Z1841" s="0"/>
    </row>
    <row r="1842" customFormat="false" ht="12.75" hidden="false" customHeight="false" outlineLevel="0" collapsed="false">
      <c r="B1842" s="0"/>
      <c r="C1842" s="0"/>
      <c r="D1842" s="0"/>
      <c r="E1842" s="0"/>
      <c r="F1842" s="0"/>
      <c r="G1842" s="0"/>
      <c r="H1842" s="0"/>
      <c r="I1842" s="0"/>
      <c r="Z1842" s="0"/>
    </row>
    <row r="1843" customFormat="false" ht="12.75" hidden="false" customHeight="false" outlineLevel="0" collapsed="false">
      <c r="B1843" s="0"/>
      <c r="C1843" s="0"/>
      <c r="D1843" s="0"/>
      <c r="E1843" s="0"/>
      <c r="F1843" s="0"/>
      <c r="G1843" s="0"/>
      <c r="H1843" s="0"/>
      <c r="I1843" s="0"/>
      <c r="Z1843" s="0"/>
    </row>
    <row r="1844" customFormat="false" ht="12.75" hidden="false" customHeight="false" outlineLevel="0" collapsed="false">
      <c r="B1844" s="0"/>
      <c r="C1844" s="0"/>
      <c r="D1844" s="0"/>
      <c r="E1844" s="0"/>
      <c r="F1844" s="0"/>
      <c r="G1844" s="0"/>
      <c r="H1844" s="0"/>
      <c r="I1844" s="0"/>
      <c r="Z1844" s="0"/>
    </row>
    <row r="1845" customFormat="false" ht="12.75" hidden="false" customHeight="false" outlineLevel="0" collapsed="false">
      <c r="B1845" s="0"/>
      <c r="C1845" s="0"/>
      <c r="D1845" s="0"/>
      <c r="E1845" s="0"/>
      <c r="F1845" s="0"/>
      <c r="G1845" s="0"/>
      <c r="H1845" s="0"/>
      <c r="I1845" s="0"/>
      <c r="Z1845" s="0"/>
    </row>
    <row r="1846" customFormat="false" ht="12.75" hidden="false" customHeight="false" outlineLevel="0" collapsed="false">
      <c r="B1846" s="0"/>
      <c r="C1846" s="0"/>
      <c r="D1846" s="0"/>
      <c r="E1846" s="0"/>
      <c r="F1846" s="0"/>
      <c r="G1846" s="0"/>
      <c r="H1846" s="0"/>
      <c r="I1846" s="0"/>
      <c r="Z1846" s="0"/>
    </row>
    <row r="1847" customFormat="false" ht="12.75" hidden="false" customHeight="false" outlineLevel="0" collapsed="false">
      <c r="B1847" s="0"/>
      <c r="C1847" s="0"/>
      <c r="D1847" s="0"/>
      <c r="E1847" s="0"/>
      <c r="F1847" s="0"/>
      <c r="G1847" s="0"/>
      <c r="H1847" s="0"/>
      <c r="I1847" s="0"/>
      <c r="Z1847" s="0"/>
    </row>
    <row r="1848" customFormat="false" ht="12.75" hidden="false" customHeight="false" outlineLevel="0" collapsed="false">
      <c r="B1848" s="0"/>
      <c r="C1848" s="0"/>
      <c r="D1848" s="0"/>
      <c r="E1848" s="0"/>
      <c r="F1848" s="0"/>
      <c r="G1848" s="0"/>
      <c r="H1848" s="0"/>
      <c r="I1848" s="0"/>
      <c r="Z1848" s="0"/>
    </row>
    <row r="1849" customFormat="false" ht="12.75" hidden="false" customHeight="false" outlineLevel="0" collapsed="false">
      <c r="B1849" s="0"/>
      <c r="C1849" s="0"/>
      <c r="D1849" s="0"/>
      <c r="E1849" s="0"/>
      <c r="F1849" s="0"/>
      <c r="G1849" s="0"/>
      <c r="H1849" s="0"/>
      <c r="I1849" s="0"/>
      <c r="Z1849" s="0"/>
    </row>
    <row r="1850" customFormat="false" ht="12.75" hidden="false" customHeight="false" outlineLevel="0" collapsed="false">
      <c r="B1850" s="0"/>
      <c r="C1850" s="0"/>
      <c r="D1850" s="0"/>
      <c r="E1850" s="0"/>
      <c r="F1850" s="0"/>
      <c r="G1850" s="0"/>
      <c r="H1850" s="0"/>
      <c r="I1850" s="0"/>
      <c r="Z1850" s="0"/>
    </row>
    <row r="1851" customFormat="false" ht="12.75" hidden="false" customHeight="false" outlineLevel="0" collapsed="false">
      <c r="B1851" s="0"/>
      <c r="C1851" s="0"/>
      <c r="D1851" s="0"/>
      <c r="E1851" s="0"/>
      <c r="F1851" s="0"/>
      <c r="G1851" s="0"/>
      <c r="H1851" s="0"/>
      <c r="I1851" s="0"/>
      <c r="Z1851" s="0"/>
    </row>
    <row r="1852" customFormat="false" ht="12.75" hidden="false" customHeight="false" outlineLevel="0" collapsed="false">
      <c r="B1852" s="0"/>
      <c r="C1852" s="0"/>
      <c r="D1852" s="0"/>
      <c r="E1852" s="0"/>
      <c r="F1852" s="0"/>
      <c r="G1852" s="0"/>
      <c r="H1852" s="0"/>
      <c r="I1852" s="0"/>
      <c r="Z1852" s="0"/>
    </row>
    <row r="1853" customFormat="false" ht="12.75" hidden="false" customHeight="false" outlineLevel="0" collapsed="false">
      <c r="B1853" s="0"/>
      <c r="C1853" s="0"/>
      <c r="D1853" s="0"/>
      <c r="E1853" s="0"/>
      <c r="F1853" s="0"/>
      <c r="G1853" s="0"/>
      <c r="H1853" s="0"/>
      <c r="I1853" s="0"/>
      <c r="Z1853" s="0"/>
    </row>
    <row r="1854" customFormat="false" ht="12.75" hidden="false" customHeight="false" outlineLevel="0" collapsed="false">
      <c r="B1854" s="0"/>
      <c r="C1854" s="0"/>
      <c r="D1854" s="0"/>
      <c r="E1854" s="0"/>
      <c r="F1854" s="0"/>
      <c r="G1854" s="0"/>
      <c r="H1854" s="0"/>
      <c r="I1854" s="0"/>
      <c r="Z1854" s="0"/>
    </row>
    <row r="1855" customFormat="false" ht="12.75" hidden="false" customHeight="false" outlineLevel="0" collapsed="false">
      <c r="B1855" s="0"/>
      <c r="C1855" s="0"/>
      <c r="D1855" s="0"/>
      <c r="E1855" s="0"/>
      <c r="F1855" s="0"/>
      <c r="G1855" s="0"/>
      <c r="H1855" s="0"/>
      <c r="I1855" s="0"/>
      <c r="Z1855" s="0"/>
    </row>
    <row r="1856" customFormat="false" ht="12.75" hidden="false" customHeight="false" outlineLevel="0" collapsed="false">
      <c r="B1856" s="0"/>
      <c r="C1856" s="0"/>
      <c r="D1856" s="0"/>
      <c r="E1856" s="0"/>
      <c r="F1856" s="0"/>
      <c r="G1856" s="0"/>
      <c r="H1856" s="0"/>
      <c r="I1856" s="0"/>
      <c r="Z1856" s="0"/>
    </row>
    <row r="1857" customFormat="false" ht="12.75" hidden="false" customHeight="false" outlineLevel="0" collapsed="false">
      <c r="B1857" s="0"/>
      <c r="C1857" s="0"/>
      <c r="D1857" s="0"/>
      <c r="E1857" s="0"/>
      <c r="F1857" s="0"/>
      <c r="G1857" s="0"/>
      <c r="H1857" s="0"/>
      <c r="I1857" s="0"/>
      <c r="Z1857" s="0"/>
    </row>
    <row r="1858" customFormat="false" ht="12.75" hidden="false" customHeight="false" outlineLevel="0" collapsed="false">
      <c r="B1858" s="0"/>
      <c r="C1858" s="0"/>
      <c r="D1858" s="0"/>
      <c r="E1858" s="0"/>
      <c r="F1858" s="0"/>
      <c r="G1858" s="0"/>
      <c r="H1858" s="0"/>
      <c r="I1858" s="0"/>
      <c r="Z1858" s="0"/>
    </row>
    <row r="1859" customFormat="false" ht="12.75" hidden="false" customHeight="false" outlineLevel="0" collapsed="false">
      <c r="B1859" s="0"/>
      <c r="C1859" s="0"/>
      <c r="D1859" s="0"/>
      <c r="E1859" s="0"/>
      <c r="F1859" s="0"/>
      <c r="G1859" s="0"/>
      <c r="H1859" s="0"/>
      <c r="I1859" s="0"/>
      <c r="Z1859" s="0"/>
    </row>
    <row r="1860" customFormat="false" ht="12.75" hidden="false" customHeight="false" outlineLevel="0" collapsed="false">
      <c r="B1860" s="0"/>
      <c r="C1860" s="0"/>
      <c r="D1860" s="0"/>
      <c r="E1860" s="0"/>
      <c r="F1860" s="0"/>
      <c r="G1860" s="0"/>
      <c r="H1860" s="0"/>
      <c r="I1860" s="0"/>
      <c r="Z1860" s="0"/>
    </row>
    <row r="1861" customFormat="false" ht="12.75" hidden="false" customHeight="false" outlineLevel="0" collapsed="false">
      <c r="B1861" s="0"/>
      <c r="C1861" s="0"/>
      <c r="D1861" s="0"/>
      <c r="E1861" s="0"/>
      <c r="F1861" s="0"/>
      <c r="G1861" s="0"/>
      <c r="H1861" s="0"/>
      <c r="I1861" s="0"/>
      <c r="Z1861" s="0"/>
    </row>
    <row r="1862" customFormat="false" ht="12.75" hidden="false" customHeight="false" outlineLevel="0" collapsed="false">
      <c r="B1862" s="0"/>
      <c r="C1862" s="0"/>
      <c r="D1862" s="0"/>
      <c r="E1862" s="0"/>
      <c r="F1862" s="0"/>
      <c r="G1862" s="0"/>
      <c r="H1862" s="0"/>
      <c r="I1862" s="0"/>
      <c r="Z1862" s="0"/>
    </row>
    <row r="1863" customFormat="false" ht="12.75" hidden="false" customHeight="false" outlineLevel="0" collapsed="false">
      <c r="B1863" s="0"/>
      <c r="C1863" s="0"/>
      <c r="D1863" s="0"/>
      <c r="E1863" s="0"/>
      <c r="F1863" s="0"/>
      <c r="G1863" s="0"/>
      <c r="H1863" s="0"/>
      <c r="I1863" s="0"/>
      <c r="Z1863" s="0"/>
    </row>
    <row r="1864" customFormat="false" ht="12.75" hidden="false" customHeight="false" outlineLevel="0" collapsed="false">
      <c r="B1864" s="0"/>
      <c r="C1864" s="0"/>
      <c r="D1864" s="0"/>
      <c r="E1864" s="0"/>
      <c r="F1864" s="0"/>
      <c r="G1864" s="0"/>
      <c r="H1864" s="0"/>
      <c r="I1864" s="0"/>
      <c r="Z1864" s="0"/>
    </row>
    <row r="1865" customFormat="false" ht="12.75" hidden="false" customHeight="false" outlineLevel="0" collapsed="false">
      <c r="B1865" s="0"/>
      <c r="C1865" s="0"/>
      <c r="D1865" s="0"/>
      <c r="E1865" s="0"/>
      <c r="F1865" s="0"/>
      <c r="G1865" s="0"/>
      <c r="H1865" s="0"/>
      <c r="I1865" s="0"/>
      <c r="Z1865" s="0"/>
    </row>
    <row r="1866" customFormat="false" ht="12.75" hidden="false" customHeight="false" outlineLevel="0" collapsed="false">
      <c r="B1866" s="0"/>
      <c r="C1866" s="0"/>
      <c r="D1866" s="0"/>
      <c r="E1866" s="0"/>
      <c r="F1866" s="0"/>
      <c r="G1866" s="0"/>
      <c r="H1866" s="0"/>
      <c r="I1866" s="0"/>
      <c r="Z1866" s="0"/>
    </row>
    <row r="1867" customFormat="false" ht="12.75" hidden="false" customHeight="false" outlineLevel="0" collapsed="false">
      <c r="B1867" s="0"/>
      <c r="C1867" s="0"/>
      <c r="D1867" s="0"/>
      <c r="E1867" s="0"/>
      <c r="F1867" s="0"/>
      <c r="G1867" s="0"/>
      <c r="H1867" s="0"/>
      <c r="I1867" s="0"/>
      <c r="Z1867" s="0"/>
    </row>
    <row r="1868" customFormat="false" ht="12.75" hidden="false" customHeight="false" outlineLevel="0" collapsed="false">
      <c r="B1868" s="0"/>
      <c r="C1868" s="0"/>
      <c r="D1868" s="0"/>
      <c r="E1868" s="0"/>
      <c r="F1868" s="0"/>
      <c r="G1868" s="0"/>
      <c r="H1868" s="0"/>
      <c r="I1868" s="0"/>
      <c r="Z1868" s="0"/>
    </row>
    <row r="1869" customFormat="false" ht="12.75" hidden="false" customHeight="false" outlineLevel="0" collapsed="false">
      <c r="B1869" s="0"/>
      <c r="C1869" s="0"/>
      <c r="D1869" s="0"/>
      <c r="E1869" s="0"/>
      <c r="F1869" s="0"/>
      <c r="G1869" s="0"/>
      <c r="H1869" s="0"/>
      <c r="I1869" s="0"/>
      <c r="Z1869" s="0"/>
    </row>
    <row r="1870" customFormat="false" ht="12.75" hidden="false" customHeight="false" outlineLevel="0" collapsed="false">
      <c r="B1870" s="0"/>
      <c r="C1870" s="0"/>
      <c r="D1870" s="0"/>
      <c r="E1870" s="0"/>
      <c r="F1870" s="0"/>
      <c r="G1870" s="0"/>
      <c r="H1870" s="0"/>
      <c r="I1870" s="0"/>
      <c r="Z1870" s="0"/>
    </row>
    <row r="1871" customFormat="false" ht="12.75" hidden="false" customHeight="false" outlineLevel="0" collapsed="false">
      <c r="B1871" s="0"/>
      <c r="C1871" s="0"/>
      <c r="D1871" s="0"/>
      <c r="E1871" s="0"/>
      <c r="F1871" s="0"/>
      <c r="G1871" s="0"/>
      <c r="H1871" s="0"/>
      <c r="I1871" s="0"/>
      <c r="Z1871" s="0"/>
    </row>
    <row r="1872" customFormat="false" ht="12.75" hidden="false" customHeight="false" outlineLevel="0" collapsed="false">
      <c r="B1872" s="0"/>
      <c r="C1872" s="0"/>
      <c r="D1872" s="0"/>
      <c r="E1872" s="0"/>
      <c r="F1872" s="0"/>
      <c r="G1872" s="0"/>
      <c r="H1872" s="0"/>
      <c r="I1872" s="0"/>
      <c r="Z1872" s="0"/>
    </row>
    <row r="1873" customFormat="false" ht="12.75" hidden="false" customHeight="false" outlineLevel="0" collapsed="false">
      <c r="B1873" s="0"/>
      <c r="C1873" s="0"/>
      <c r="D1873" s="0"/>
      <c r="E1873" s="0"/>
      <c r="F1873" s="0"/>
      <c r="G1873" s="0"/>
      <c r="H1873" s="0"/>
      <c r="I1873" s="0"/>
      <c r="Z1873" s="0"/>
    </row>
    <row r="1874" customFormat="false" ht="12.75" hidden="false" customHeight="false" outlineLevel="0" collapsed="false">
      <c r="B1874" s="0"/>
      <c r="C1874" s="0"/>
      <c r="D1874" s="0"/>
      <c r="E1874" s="0"/>
      <c r="F1874" s="0"/>
      <c r="G1874" s="0"/>
      <c r="H1874" s="0"/>
      <c r="I1874" s="0"/>
      <c r="Z1874" s="0"/>
    </row>
    <row r="1875" customFormat="false" ht="12.75" hidden="false" customHeight="false" outlineLevel="0" collapsed="false">
      <c r="B1875" s="0"/>
      <c r="C1875" s="0"/>
      <c r="D1875" s="0"/>
      <c r="E1875" s="0"/>
      <c r="F1875" s="0"/>
      <c r="G1875" s="0"/>
      <c r="H1875" s="0"/>
      <c r="I1875" s="0"/>
      <c r="Z1875" s="0"/>
    </row>
    <row r="1876" customFormat="false" ht="12.75" hidden="false" customHeight="false" outlineLevel="0" collapsed="false">
      <c r="B1876" s="0"/>
      <c r="C1876" s="0"/>
      <c r="D1876" s="0"/>
      <c r="E1876" s="0"/>
      <c r="F1876" s="0"/>
      <c r="G1876" s="0"/>
      <c r="H1876" s="0"/>
      <c r="I1876" s="0"/>
      <c r="Z1876" s="0"/>
    </row>
    <row r="1877" customFormat="false" ht="12.75" hidden="false" customHeight="false" outlineLevel="0" collapsed="false">
      <c r="B1877" s="0"/>
      <c r="C1877" s="0"/>
      <c r="D1877" s="0"/>
      <c r="E1877" s="0"/>
      <c r="F1877" s="0"/>
      <c r="G1877" s="0"/>
      <c r="H1877" s="0"/>
      <c r="I1877" s="0"/>
      <c r="Z1877" s="0"/>
    </row>
    <row r="1878" customFormat="false" ht="12.75" hidden="false" customHeight="false" outlineLevel="0" collapsed="false">
      <c r="B1878" s="0"/>
      <c r="C1878" s="0"/>
      <c r="D1878" s="0"/>
      <c r="E1878" s="0"/>
      <c r="F1878" s="0"/>
      <c r="G1878" s="0"/>
      <c r="H1878" s="0"/>
      <c r="I1878" s="0"/>
      <c r="Z1878" s="0"/>
    </row>
    <row r="1879" customFormat="false" ht="12.75" hidden="false" customHeight="false" outlineLevel="0" collapsed="false">
      <c r="B1879" s="0"/>
      <c r="C1879" s="0"/>
      <c r="D1879" s="0"/>
      <c r="E1879" s="0"/>
      <c r="F1879" s="0"/>
      <c r="G1879" s="0"/>
      <c r="H1879" s="0"/>
      <c r="I1879" s="0"/>
      <c r="Z1879" s="0"/>
    </row>
    <row r="1880" customFormat="false" ht="12.75" hidden="false" customHeight="false" outlineLevel="0" collapsed="false">
      <c r="B1880" s="0"/>
      <c r="C1880" s="0"/>
      <c r="D1880" s="0"/>
      <c r="E1880" s="0"/>
      <c r="F1880" s="0"/>
      <c r="G1880" s="0"/>
      <c r="H1880" s="0"/>
      <c r="I1880" s="0"/>
      <c r="Z1880" s="0"/>
    </row>
    <row r="1881" customFormat="false" ht="12.75" hidden="false" customHeight="false" outlineLevel="0" collapsed="false">
      <c r="B1881" s="0"/>
      <c r="C1881" s="0"/>
      <c r="D1881" s="0"/>
      <c r="E1881" s="0"/>
      <c r="F1881" s="0"/>
      <c r="G1881" s="0"/>
      <c r="H1881" s="0"/>
      <c r="I1881" s="0"/>
      <c r="Z1881" s="0"/>
    </row>
    <row r="1882" customFormat="false" ht="12.75" hidden="false" customHeight="false" outlineLevel="0" collapsed="false">
      <c r="B1882" s="0"/>
      <c r="C1882" s="0"/>
      <c r="D1882" s="0"/>
      <c r="E1882" s="0"/>
      <c r="F1882" s="0"/>
      <c r="G1882" s="0"/>
      <c r="H1882" s="0"/>
      <c r="I1882" s="0"/>
      <c r="Z1882" s="0"/>
    </row>
    <row r="1883" customFormat="false" ht="12.75" hidden="false" customHeight="false" outlineLevel="0" collapsed="false">
      <c r="B1883" s="0"/>
      <c r="C1883" s="0"/>
      <c r="D1883" s="0"/>
      <c r="E1883" s="0"/>
      <c r="F1883" s="0"/>
      <c r="G1883" s="0"/>
      <c r="H1883" s="0"/>
      <c r="I1883" s="0"/>
      <c r="Z1883" s="0"/>
    </row>
    <row r="1884" customFormat="false" ht="12.75" hidden="false" customHeight="false" outlineLevel="0" collapsed="false">
      <c r="B1884" s="0"/>
      <c r="C1884" s="0"/>
      <c r="D1884" s="0"/>
      <c r="E1884" s="0"/>
      <c r="F1884" s="0"/>
      <c r="G1884" s="0"/>
      <c r="H1884" s="0"/>
      <c r="I1884" s="0"/>
      <c r="Z1884" s="0"/>
    </row>
    <row r="1885" customFormat="false" ht="12.75" hidden="false" customHeight="false" outlineLevel="0" collapsed="false">
      <c r="B1885" s="0"/>
      <c r="C1885" s="0"/>
      <c r="D1885" s="0"/>
      <c r="E1885" s="0"/>
      <c r="F1885" s="0"/>
      <c r="G1885" s="0"/>
      <c r="H1885" s="0"/>
      <c r="I1885" s="0"/>
      <c r="Z1885" s="0"/>
    </row>
    <row r="1886" customFormat="false" ht="12.75" hidden="false" customHeight="false" outlineLevel="0" collapsed="false">
      <c r="B1886" s="0"/>
      <c r="C1886" s="0"/>
      <c r="D1886" s="0"/>
      <c r="E1886" s="0"/>
      <c r="F1886" s="0"/>
      <c r="G1886" s="0"/>
      <c r="H1886" s="0"/>
      <c r="I1886" s="0"/>
      <c r="Z1886" s="0"/>
    </row>
    <row r="1887" customFormat="false" ht="12.75" hidden="false" customHeight="false" outlineLevel="0" collapsed="false">
      <c r="B1887" s="0"/>
      <c r="C1887" s="0"/>
      <c r="D1887" s="0"/>
      <c r="E1887" s="0"/>
      <c r="F1887" s="0"/>
      <c r="G1887" s="0"/>
      <c r="H1887" s="0"/>
      <c r="I1887" s="0"/>
      <c r="Z1887" s="0"/>
    </row>
    <row r="1888" customFormat="false" ht="12.75" hidden="false" customHeight="false" outlineLevel="0" collapsed="false">
      <c r="B1888" s="0"/>
      <c r="C1888" s="0"/>
      <c r="D1888" s="0"/>
      <c r="E1888" s="0"/>
      <c r="F1888" s="0"/>
      <c r="G1888" s="0"/>
      <c r="H1888" s="0"/>
      <c r="I1888" s="0"/>
      <c r="Z1888" s="0"/>
    </row>
    <row r="1889" customFormat="false" ht="12.75" hidden="false" customHeight="false" outlineLevel="0" collapsed="false">
      <c r="B1889" s="0"/>
      <c r="C1889" s="0"/>
      <c r="D1889" s="0"/>
      <c r="E1889" s="0"/>
      <c r="F1889" s="0"/>
      <c r="G1889" s="0"/>
      <c r="H1889" s="0"/>
      <c r="I1889" s="0"/>
      <c r="Z1889" s="0"/>
    </row>
    <row r="1890" customFormat="false" ht="12.75" hidden="false" customHeight="false" outlineLevel="0" collapsed="false">
      <c r="B1890" s="0"/>
      <c r="C1890" s="0"/>
      <c r="D1890" s="0"/>
      <c r="E1890" s="0"/>
      <c r="F1890" s="0"/>
      <c r="G1890" s="0"/>
      <c r="H1890" s="0"/>
      <c r="I1890" s="0"/>
      <c r="Z1890" s="0"/>
    </row>
    <row r="1891" customFormat="false" ht="12.75" hidden="false" customHeight="false" outlineLevel="0" collapsed="false">
      <c r="B1891" s="0"/>
      <c r="C1891" s="0"/>
      <c r="D1891" s="0"/>
      <c r="E1891" s="0"/>
      <c r="F1891" s="0"/>
      <c r="G1891" s="0"/>
      <c r="H1891" s="0"/>
      <c r="I1891" s="0"/>
      <c r="Z1891" s="0"/>
    </row>
    <row r="1892" customFormat="false" ht="12.75" hidden="false" customHeight="false" outlineLevel="0" collapsed="false">
      <c r="B1892" s="0"/>
      <c r="C1892" s="0"/>
      <c r="D1892" s="0"/>
      <c r="E1892" s="0"/>
      <c r="F1892" s="0"/>
      <c r="G1892" s="0"/>
      <c r="H1892" s="0"/>
      <c r="I1892" s="0"/>
      <c r="Z1892" s="0"/>
    </row>
    <row r="1893" customFormat="false" ht="12.75" hidden="false" customHeight="false" outlineLevel="0" collapsed="false">
      <c r="B1893" s="0"/>
      <c r="C1893" s="0"/>
      <c r="D1893" s="0"/>
      <c r="E1893" s="0"/>
      <c r="F1893" s="0"/>
      <c r="G1893" s="0"/>
      <c r="H1893" s="0"/>
      <c r="I1893" s="0"/>
      <c r="Z1893" s="0"/>
    </row>
    <row r="1894" customFormat="false" ht="12.75" hidden="false" customHeight="false" outlineLevel="0" collapsed="false">
      <c r="B1894" s="0"/>
      <c r="C1894" s="0"/>
      <c r="D1894" s="0"/>
      <c r="E1894" s="0"/>
      <c r="F1894" s="0"/>
      <c r="G1894" s="0"/>
      <c r="H1894" s="0"/>
      <c r="I1894" s="0"/>
      <c r="Z1894" s="0"/>
    </row>
    <row r="1895" customFormat="false" ht="12.75" hidden="false" customHeight="false" outlineLevel="0" collapsed="false">
      <c r="B1895" s="0"/>
      <c r="C1895" s="0"/>
      <c r="D1895" s="0"/>
      <c r="E1895" s="0"/>
      <c r="F1895" s="0"/>
      <c r="G1895" s="0"/>
      <c r="H1895" s="0"/>
      <c r="I1895" s="0"/>
      <c r="Z1895" s="0"/>
    </row>
    <row r="1896" customFormat="false" ht="12.75" hidden="false" customHeight="false" outlineLevel="0" collapsed="false">
      <c r="B1896" s="0"/>
      <c r="C1896" s="0"/>
      <c r="D1896" s="0"/>
      <c r="E1896" s="0"/>
      <c r="F1896" s="0"/>
      <c r="G1896" s="0"/>
      <c r="H1896" s="0"/>
      <c r="I1896" s="0"/>
      <c r="Z1896" s="0"/>
    </row>
    <row r="1897" customFormat="false" ht="12.75" hidden="false" customHeight="false" outlineLevel="0" collapsed="false">
      <c r="B1897" s="0"/>
      <c r="C1897" s="0"/>
      <c r="D1897" s="0"/>
      <c r="E1897" s="0"/>
      <c r="F1897" s="0"/>
      <c r="G1897" s="0"/>
      <c r="H1897" s="0"/>
      <c r="I1897" s="0"/>
      <c r="Z1897" s="0"/>
    </row>
    <row r="1898" customFormat="false" ht="12.75" hidden="false" customHeight="false" outlineLevel="0" collapsed="false">
      <c r="B1898" s="0"/>
      <c r="C1898" s="0"/>
      <c r="D1898" s="0"/>
      <c r="E1898" s="0"/>
      <c r="F1898" s="0"/>
      <c r="G1898" s="0"/>
      <c r="H1898" s="0"/>
      <c r="I1898" s="0"/>
      <c r="Z1898" s="0"/>
    </row>
    <row r="1899" customFormat="false" ht="12.75" hidden="false" customHeight="false" outlineLevel="0" collapsed="false">
      <c r="B1899" s="0"/>
      <c r="C1899" s="0"/>
      <c r="D1899" s="0"/>
      <c r="E1899" s="0"/>
      <c r="F1899" s="0"/>
      <c r="G1899" s="0"/>
      <c r="H1899" s="0"/>
      <c r="I1899" s="0"/>
      <c r="Z1899" s="0"/>
    </row>
    <row r="1900" customFormat="false" ht="12.75" hidden="false" customHeight="false" outlineLevel="0" collapsed="false">
      <c r="B1900" s="0"/>
      <c r="C1900" s="0"/>
      <c r="D1900" s="0"/>
      <c r="E1900" s="0"/>
      <c r="F1900" s="0"/>
      <c r="G1900" s="0"/>
      <c r="H1900" s="0"/>
      <c r="I1900" s="0"/>
      <c r="Z1900" s="0"/>
    </row>
    <row r="1901" customFormat="false" ht="12.75" hidden="false" customHeight="false" outlineLevel="0" collapsed="false">
      <c r="B1901" s="0"/>
      <c r="C1901" s="0"/>
      <c r="D1901" s="0"/>
      <c r="E1901" s="0"/>
      <c r="F1901" s="0"/>
      <c r="G1901" s="0"/>
      <c r="H1901" s="0"/>
      <c r="I1901" s="0"/>
      <c r="Z1901" s="0"/>
    </row>
    <row r="1902" customFormat="false" ht="12.75" hidden="false" customHeight="false" outlineLevel="0" collapsed="false">
      <c r="B1902" s="0"/>
      <c r="C1902" s="0"/>
      <c r="D1902" s="0"/>
      <c r="E1902" s="0"/>
      <c r="F1902" s="0"/>
      <c r="G1902" s="0"/>
      <c r="H1902" s="0"/>
      <c r="I1902" s="0"/>
      <c r="Z1902" s="0"/>
    </row>
    <row r="1903" customFormat="false" ht="12.75" hidden="false" customHeight="false" outlineLevel="0" collapsed="false">
      <c r="B1903" s="0"/>
      <c r="C1903" s="0"/>
      <c r="D1903" s="0"/>
      <c r="E1903" s="0"/>
      <c r="F1903" s="0"/>
      <c r="G1903" s="0"/>
      <c r="H1903" s="0"/>
      <c r="I1903" s="0"/>
      <c r="Z1903" s="0"/>
    </row>
    <row r="1904" customFormat="false" ht="12.75" hidden="false" customHeight="false" outlineLevel="0" collapsed="false">
      <c r="B1904" s="0"/>
      <c r="C1904" s="0"/>
      <c r="D1904" s="0"/>
      <c r="E1904" s="0"/>
      <c r="F1904" s="0"/>
      <c r="G1904" s="0"/>
      <c r="H1904" s="0"/>
      <c r="I1904" s="0"/>
      <c r="Z1904" s="0"/>
    </row>
    <row r="1905" customFormat="false" ht="12.75" hidden="false" customHeight="false" outlineLevel="0" collapsed="false">
      <c r="B1905" s="0"/>
      <c r="C1905" s="0"/>
      <c r="D1905" s="0"/>
      <c r="E1905" s="0"/>
      <c r="F1905" s="0"/>
      <c r="G1905" s="0"/>
      <c r="H1905" s="0"/>
      <c r="I1905" s="0"/>
      <c r="Z1905" s="0"/>
    </row>
    <row r="1906" customFormat="false" ht="12.75" hidden="false" customHeight="false" outlineLevel="0" collapsed="false">
      <c r="B1906" s="0"/>
      <c r="C1906" s="0"/>
      <c r="D1906" s="0"/>
      <c r="E1906" s="0"/>
      <c r="F1906" s="0"/>
      <c r="G1906" s="0"/>
      <c r="H1906" s="0"/>
      <c r="I1906" s="0"/>
      <c r="Z1906" s="0"/>
    </row>
    <row r="1907" customFormat="false" ht="12.75" hidden="false" customHeight="false" outlineLevel="0" collapsed="false">
      <c r="B1907" s="0"/>
      <c r="C1907" s="0"/>
      <c r="D1907" s="0"/>
      <c r="E1907" s="0"/>
      <c r="F1907" s="0"/>
      <c r="G1907" s="0"/>
      <c r="H1907" s="0"/>
      <c r="I1907" s="0"/>
      <c r="Z1907" s="0"/>
    </row>
    <row r="1908" customFormat="false" ht="12.75" hidden="false" customHeight="false" outlineLevel="0" collapsed="false">
      <c r="B1908" s="0"/>
      <c r="C1908" s="0"/>
      <c r="D1908" s="0"/>
      <c r="E1908" s="0"/>
      <c r="F1908" s="0"/>
      <c r="G1908" s="0"/>
      <c r="H1908" s="0"/>
      <c r="I1908" s="0"/>
      <c r="Z1908" s="0"/>
    </row>
    <row r="1909" customFormat="false" ht="12.75" hidden="false" customHeight="false" outlineLevel="0" collapsed="false">
      <c r="B1909" s="0"/>
      <c r="C1909" s="0"/>
      <c r="D1909" s="0"/>
      <c r="E1909" s="0"/>
      <c r="F1909" s="0"/>
      <c r="G1909" s="0"/>
      <c r="H1909" s="0"/>
      <c r="I1909" s="0"/>
      <c r="Z1909" s="0"/>
    </row>
    <row r="1910" customFormat="false" ht="12.75" hidden="false" customHeight="false" outlineLevel="0" collapsed="false">
      <c r="B1910" s="0"/>
      <c r="C1910" s="0"/>
      <c r="D1910" s="0"/>
      <c r="E1910" s="0"/>
      <c r="F1910" s="0"/>
      <c r="G1910" s="0"/>
      <c r="H1910" s="0"/>
      <c r="I1910" s="0"/>
      <c r="Z1910" s="0"/>
    </row>
    <row r="1911" customFormat="false" ht="12.75" hidden="false" customHeight="false" outlineLevel="0" collapsed="false">
      <c r="B1911" s="0"/>
      <c r="C1911" s="0"/>
      <c r="D1911" s="0"/>
      <c r="E1911" s="0"/>
      <c r="F1911" s="0"/>
      <c r="G1911" s="0"/>
      <c r="H1911" s="0"/>
      <c r="I1911" s="0"/>
      <c r="Z1911" s="0"/>
    </row>
    <row r="1912" customFormat="false" ht="12.75" hidden="false" customHeight="false" outlineLevel="0" collapsed="false">
      <c r="B1912" s="0"/>
      <c r="C1912" s="0"/>
      <c r="D1912" s="0"/>
      <c r="E1912" s="0"/>
      <c r="F1912" s="0"/>
      <c r="G1912" s="0"/>
      <c r="H1912" s="0"/>
      <c r="I1912" s="0"/>
      <c r="Z1912" s="0"/>
    </row>
    <row r="1913" customFormat="false" ht="12.75" hidden="false" customHeight="false" outlineLevel="0" collapsed="false">
      <c r="B1913" s="0"/>
      <c r="C1913" s="0"/>
      <c r="D1913" s="0"/>
      <c r="E1913" s="0"/>
      <c r="F1913" s="0"/>
      <c r="G1913" s="0"/>
      <c r="H1913" s="0"/>
      <c r="I1913" s="0"/>
      <c r="Z1913" s="0"/>
    </row>
    <row r="1914" customFormat="false" ht="12.75" hidden="false" customHeight="false" outlineLevel="0" collapsed="false">
      <c r="B1914" s="0"/>
      <c r="C1914" s="0"/>
      <c r="D1914" s="0"/>
      <c r="E1914" s="0"/>
      <c r="F1914" s="0"/>
      <c r="G1914" s="0"/>
      <c r="H1914" s="0"/>
      <c r="I1914" s="0"/>
      <c r="Z1914" s="0"/>
    </row>
    <row r="1915" customFormat="false" ht="12.75" hidden="false" customHeight="false" outlineLevel="0" collapsed="false">
      <c r="B1915" s="0"/>
      <c r="C1915" s="0"/>
      <c r="D1915" s="0"/>
      <c r="E1915" s="0"/>
      <c r="F1915" s="0"/>
      <c r="G1915" s="0"/>
      <c r="H1915" s="0"/>
      <c r="I1915" s="0"/>
      <c r="Z1915" s="0"/>
    </row>
    <row r="1916" customFormat="false" ht="12.75" hidden="false" customHeight="false" outlineLevel="0" collapsed="false">
      <c r="B1916" s="0"/>
      <c r="C1916" s="0"/>
      <c r="D1916" s="0"/>
      <c r="E1916" s="0"/>
      <c r="F1916" s="0"/>
      <c r="G1916" s="0"/>
      <c r="H1916" s="0"/>
      <c r="I1916" s="0"/>
      <c r="Z1916" s="0"/>
    </row>
    <row r="1917" customFormat="false" ht="12.75" hidden="false" customHeight="false" outlineLevel="0" collapsed="false">
      <c r="B1917" s="0"/>
      <c r="C1917" s="0"/>
      <c r="D1917" s="0"/>
      <c r="E1917" s="0"/>
      <c r="F1917" s="0"/>
      <c r="G1917" s="0"/>
      <c r="H1917" s="0"/>
      <c r="I1917" s="0"/>
      <c r="Z1917" s="0"/>
    </row>
    <row r="1918" customFormat="false" ht="12.75" hidden="false" customHeight="false" outlineLevel="0" collapsed="false">
      <c r="B1918" s="0"/>
      <c r="C1918" s="0"/>
      <c r="D1918" s="0"/>
      <c r="E1918" s="0"/>
      <c r="F1918" s="0"/>
      <c r="G1918" s="0"/>
      <c r="H1918" s="0"/>
      <c r="I1918" s="0"/>
      <c r="Z1918" s="0"/>
    </row>
    <row r="1919" customFormat="false" ht="12.75" hidden="false" customHeight="false" outlineLevel="0" collapsed="false">
      <c r="B1919" s="0"/>
      <c r="C1919" s="0"/>
      <c r="D1919" s="0"/>
      <c r="E1919" s="0"/>
      <c r="F1919" s="0"/>
      <c r="G1919" s="0"/>
      <c r="H1919" s="0"/>
      <c r="I1919" s="0"/>
      <c r="Z1919" s="0"/>
    </row>
    <row r="1920" customFormat="false" ht="12.75" hidden="false" customHeight="false" outlineLevel="0" collapsed="false">
      <c r="B1920" s="0"/>
      <c r="C1920" s="0"/>
      <c r="D1920" s="0"/>
      <c r="E1920" s="0"/>
      <c r="F1920" s="0"/>
      <c r="G1920" s="0"/>
      <c r="H1920" s="0"/>
      <c r="I1920" s="0"/>
      <c r="Z1920" s="0"/>
    </row>
    <row r="1921" customFormat="false" ht="12.75" hidden="false" customHeight="false" outlineLevel="0" collapsed="false">
      <c r="B1921" s="0"/>
      <c r="C1921" s="0"/>
      <c r="D1921" s="0"/>
      <c r="E1921" s="0"/>
      <c r="F1921" s="0"/>
      <c r="G1921" s="0"/>
      <c r="H1921" s="0"/>
      <c r="I1921" s="0"/>
      <c r="Z1921" s="0"/>
    </row>
    <row r="1922" customFormat="false" ht="12.75" hidden="false" customHeight="false" outlineLevel="0" collapsed="false">
      <c r="B1922" s="0"/>
      <c r="C1922" s="0"/>
      <c r="D1922" s="0"/>
      <c r="E1922" s="0"/>
      <c r="F1922" s="0"/>
      <c r="G1922" s="0"/>
      <c r="H1922" s="0"/>
      <c r="I1922" s="0"/>
      <c r="Z1922" s="0"/>
    </row>
    <row r="1923" customFormat="false" ht="12.75" hidden="false" customHeight="false" outlineLevel="0" collapsed="false">
      <c r="B1923" s="0"/>
      <c r="C1923" s="0"/>
      <c r="D1923" s="0"/>
      <c r="E1923" s="0"/>
      <c r="F1923" s="0"/>
      <c r="G1923" s="0"/>
      <c r="H1923" s="0"/>
      <c r="I1923" s="0"/>
      <c r="Z1923" s="0"/>
    </row>
    <row r="1924" customFormat="false" ht="12.75" hidden="false" customHeight="false" outlineLevel="0" collapsed="false">
      <c r="B1924" s="0"/>
      <c r="C1924" s="0"/>
      <c r="D1924" s="0"/>
      <c r="E1924" s="0"/>
      <c r="F1924" s="0"/>
      <c r="G1924" s="0"/>
      <c r="H1924" s="0"/>
      <c r="I1924" s="0"/>
      <c r="Z1924" s="0"/>
    </row>
    <row r="1925" customFormat="false" ht="12.75" hidden="false" customHeight="false" outlineLevel="0" collapsed="false">
      <c r="B1925" s="0"/>
      <c r="C1925" s="0"/>
      <c r="D1925" s="0"/>
      <c r="E1925" s="0"/>
      <c r="F1925" s="0"/>
      <c r="G1925" s="0"/>
      <c r="H1925" s="0"/>
      <c r="I1925" s="0"/>
      <c r="Z1925" s="0"/>
    </row>
    <row r="1926" customFormat="false" ht="12.75" hidden="false" customHeight="false" outlineLevel="0" collapsed="false">
      <c r="B1926" s="0"/>
      <c r="C1926" s="0"/>
      <c r="D1926" s="0"/>
      <c r="E1926" s="0"/>
      <c r="F1926" s="0"/>
      <c r="G1926" s="0"/>
      <c r="H1926" s="0"/>
      <c r="I1926" s="0"/>
      <c r="Z1926" s="0"/>
    </row>
    <row r="1927" customFormat="false" ht="12.75" hidden="false" customHeight="false" outlineLevel="0" collapsed="false">
      <c r="B1927" s="0"/>
      <c r="C1927" s="0"/>
      <c r="D1927" s="0"/>
      <c r="E1927" s="0"/>
      <c r="F1927" s="0"/>
      <c r="G1927" s="0"/>
      <c r="H1927" s="0"/>
      <c r="I1927" s="0"/>
      <c r="Z1927" s="0"/>
    </row>
    <row r="1928" customFormat="false" ht="12.75" hidden="false" customHeight="false" outlineLevel="0" collapsed="false">
      <c r="B1928" s="0"/>
      <c r="C1928" s="0"/>
      <c r="D1928" s="0"/>
      <c r="E1928" s="0"/>
      <c r="F1928" s="0"/>
      <c r="G1928" s="0"/>
      <c r="H1928" s="0"/>
      <c r="I1928" s="0"/>
      <c r="Z1928" s="0"/>
    </row>
    <row r="1929" customFormat="false" ht="12.75" hidden="false" customHeight="false" outlineLevel="0" collapsed="false">
      <c r="B1929" s="0"/>
      <c r="C1929" s="0"/>
      <c r="D1929" s="0"/>
      <c r="E1929" s="0"/>
      <c r="F1929" s="0"/>
      <c r="G1929" s="0"/>
      <c r="H1929" s="0"/>
      <c r="I1929" s="0"/>
      <c r="Z1929" s="0"/>
    </row>
    <row r="1930" customFormat="false" ht="12.75" hidden="false" customHeight="false" outlineLevel="0" collapsed="false">
      <c r="B1930" s="0"/>
      <c r="C1930" s="0"/>
      <c r="D1930" s="0"/>
      <c r="E1930" s="0"/>
      <c r="F1930" s="0"/>
      <c r="G1930" s="0"/>
      <c r="H1930" s="0"/>
      <c r="I1930" s="0"/>
      <c r="Z1930" s="0"/>
    </row>
    <row r="1931" customFormat="false" ht="12.75" hidden="false" customHeight="false" outlineLevel="0" collapsed="false">
      <c r="B1931" s="0"/>
      <c r="C1931" s="0"/>
      <c r="D1931" s="0"/>
      <c r="E1931" s="0"/>
      <c r="F1931" s="0"/>
      <c r="G1931" s="0"/>
      <c r="H1931" s="0"/>
      <c r="I1931" s="0"/>
      <c r="Z1931" s="0"/>
    </row>
    <row r="1932" customFormat="false" ht="12.75" hidden="false" customHeight="false" outlineLevel="0" collapsed="false">
      <c r="B1932" s="0"/>
      <c r="C1932" s="0"/>
      <c r="D1932" s="0"/>
      <c r="E1932" s="0"/>
      <c r="F1932" s="0"/>
      <c r="G1932" s="0"/>
      <c r="H1932" s="0"/>
      <c r="I1932" s="0"/>
      <c r="Z1932" s="0"/>
    </row>
    <row r="1933" customFormat="false" ht="12.75" hidden="false" customHeight="false" outlineLevel="0" collapsed="false">
      <c r="B1933" s="0"/>
      <c r="C1933" s="0"/>
      <c r="D1933" s="0"/>
      <c r="E1933" s="0"/>
      <c r="F1933" s="0"/>
      <c r="G1933" s="0"/>
      <c r="H1933" s="0"/>
      <c r="I1933" s="0"/>
      <c r="Z1933" s="0"/>
    </row>
    <row r="1934" customFormat="false" ht="12.75" hidden="false" customHeight="false" outlineLevel="0" collapsed="false">
      <c r="B1934" s="0"/>
      <c r="C1934" s="0"/>
      <c r="D1934" s="0"/>
      <c r="E1934" s="0"/>
      <c r="F1934" s="0"/>
      <c r="G1934" s="0"/>
      <c r="H1934" s="0"/>
      <c r="I1934" s="0"/>
      <c r="Z1934" s="0"/>
    </row>
    <row r="1935" customFormat="false" ht="12.75" hidden="false" customHeight="false" outlineLevel="0" collapsed="false">
      <c r="B1935" s="0"/>
      <c r="C1935" s="0"/>
      <c r="D1935" s="0"/>
      <c r="E1935" s="0"/>
      <c r="F1935" s="0"/>
      <c r="G1935" s="0"/>
      <c r="H1935" s="0"/>
      <c r="I1935" s="0"/>
      <c r="Z1935" s="0"/>
    </row>
    <row r="1936" customFormat="false" ht="12.75" hidden="false" customHeight="false" outlineLevel="0" collapsed="false">
      <c r="B1936" s="0"/>
      <c r="C1936" s="0"/>
      <c r="D1936" s="0"/>
      <c r="E1936" s="0"/>
      <c r="F1936" s="0"/>
      <c r="G1936" s="0"/>
      <c r="H1936" s="0"/>
      <c r="I1936" s="0"/>
      <c r="Z1936" s="0"/>
    </row>
    <row r="1937" customFormat="false" ht="12.75" hidden="false" customHeight="false" outlineLevel="0" collapsed="false">
      <c r="B1937" s="0"/>
      <c r="C1937" s="0"/>
      <c r="D1937" s="0"/>
      <c r="E1937" s="0"/>
      <c r="F1937" s="0"/>
      <c r="G1937" s="0"/>
      <c r="H1937" s="0"/>
      <c r="I1937" s="0"/>
      <c r="Z1937" s="0"/>
    </row>
    <row r="1938" customFormat="false" ht="12.75" hidden="false" customHeight="false" outlineLevel="0" collapsed="false">
      <c r="B1938" s="0"/>
      <c r="C1938" s="0"/>
      <c r="D1938" s="0"/>
      <c r="E1938" s="0"/>
      <c r="F1938" s="0"/>
      <c r="G1938" s="0"/>
      <c r="H1938" s="0"/>
      <c r="I1938" s="0"/>
      <c r="Z1938" s="0"/>
    </row>
    <row r="1939" customFormat="false" ht="12.75" hidden="false" customHeight="false" outlineLevel="0" collapsed="false">
      <c r="B1939" s="0"/>
      <c r="C1939" s="0"/>
      <c r="D1939" s="0"/>
      <c r="E1939" s="0"/>
      <c r="F1939" s="0"/>
      <c r="G1939" s="0"/>
      <c r="H1939" s="0"/>
      <c r="I1939" s="0"/>
      <c r="Z1939" s="0"/>
    </row>
    <row r="1940" customFormat="false" ht="12.75" hidden="false" customHeight="false" outlineLevel="0" collapsed="false">
      <c r="B1940" s="0"/>
      <c r="C1940" s="0"/>
      <c r="D1940" s="0"/>
      <c r="E1940" s="0"/>
      <c r="F1940" s="0"/>
      <c r="G1940" s="0"/>
      <c r="H1940" s="0"/>
      <c r="I1940" s="0"/>
      <c r="Z1940" s="0"/>
    </row>
    <row r="1941" customFormat="false" ht="12.75" hidden="false" customHeight="false" outlineLevel="0" collapsed="false">
      <c r="B1941" s="0"/>
      <c r="C1941" s="0"/>
      <c r="D1941" s="0"/>
      <c r="E1941" s="0"/>
      <c r="F1941" s="0"/>
      <c r="G1941" s="0"/>
      <c r="H1941" s="0"/>
      <c r="I1941" s="0"/>
      <c r="Z1941" s="0"/>
    </row>
    <row r="1942" customFormat="false" ht="12.75" hidden="false" customHeight="false" outlineLevel="0" collapsed="false">
      <c r="B1942" s="0"/>
      <c r="C1942" s="0"/>
      <c r="D1942" s="0"/>
      <c r="E1942" s="0"/>
      <c r="F1942" s="0"/>
      <c r="G1942" s="0"/>
      <c r="H1942" s="0"/>
      <c r="I1942" s="0"/>
      <c r="Z1942" s="0"/>
    </row>
    <row r="1943" customFormat="false" ht="12.75" hidden="false" customHeight="false" outlineLevel="0" collapsed="false">
      <c r="B1943" s="0"/>
      <c r="C1943" s="0"/>
      <c r="D1943" s="0"/>
      <c r="E1943" s="0"/>
      <c r="F1943" s="0"/>
      <c r="G1943" s="0"/>
      <c r="H1943" s="0"/>
      <c r="I1943" s="0"/>
      <c r="Z1943" s="0"/>
    </row>
    <row r="1944" customFormat="false" ht="12.75" hidden="false" customHeight="false" outlineLevel="0" collapsed="false">
      <c r="B1944" s="0"/>
      <c r="C1944" s="0"/>
      <c r="D1944" s="0"/>
      <c r="E1944" s="0"/>
      <c r="F1944" s="0"/>
      <c r="G1944" s="0"/>
      <c r="H1944" s="0"/>
      <c r="I1944" s="0"/>
      <c r="Z1944" s="0"/>
    </row>
    <row r="1945" customFormat="false" ht="12.75" hidden="false" customHeight="false" outlineLevel="0" collapsed="false">
      <c r="B1945" s="0"/>
      <c r="C1945" s="0"/>
      <c r="D1945" s="0"/>
      <c r="E1945" s="0"/>
      <c r="F1945" s="0"/>
      <c r="G1945" s="0"/>
      <c r="H1945" s="0"/>
      <c r="I1945" s="0"/>
      <c r="Z1945" s="0"/>
    </row>
    <row r="1946" customFormat="false" ht="12.75" hidden="false" customHeight="false" outlineLevel="0" collapsed="false">
      <c r="B1946" s="0"/>
      <c r="C1946" s="0"/>
      <c r="D1946" s="0"/>
      <c r="E1946" s="0"/>
      <c r="F1946" s="0"/>
      <c r="G1946" s="0"/>
      <c r="H1946" s="0"/>
      <c r="I1946" s="0"/>
      <c r="Z1946" s="0"/>
    </row>
    <row r="1947" customFormat="false" ht="12.75" hidden="false" customHeight="false" outlineLevel="0" collapsed="false">
      <c r="B1947" s="0"/>
      <c r="C1947" s="0"/>
      <c r="D1947" s="0"/>
      <c r="E1947" s="0"/>
      <c r="F1947" s="0"/>
      <c r="G1947" s="0"/>
      <c r="H1947" s="0"/>
      <c r="I1947" s="0"/>
      <c r="Z1947" s="0"/>
    </row>
    <row r="1948" customFormat="false" ht="12.75" hidden="false" customHeight="false" outlineLevel="0" collapsed="false">
      <c r="B1948" s="0"/>
      <c r="C1948" s="0"/>
      <c r="D1948" s="0"/>
      <c r="E1948" s="0"/>
      <c r="F1948" s="0"/>
      <c r="G1948" s="0"/>
      <c r="H1948" s="0"/>
      <c r="I1948" s="0"/>
      <c r="Z1948" s="0"/>
    </row>
    <row r="1949" customFormat="false" ht="12.75" hidden="false" customHeight="false" outlineLevel="0" collapsed="false">
      <c r="B1949" s="0"/>
      <c r="C1949" s="0"/>
      <c r="D1949" s="0"/>
      <c r="E1949" s="0"/>
      <c r="F1949" s="0"/>
      <c r="G1949" s="0"/>
      <c r="H1949" s="0"/>
      <c r="I1949" s="0"/>
      <c r="Z1949" s="0"/>
    </row>
    <row r="1950" customFormat="false" ht="12.75" hidden="false" customHeight="false" outlineLevel="0" collapsed="false">
      <c r="B1950" s="0"/>
      <c r="C1950" s="0"/>
      <c r="D1950" s="0"/>
      <c r="E1950" s="0"/>
      <c r="F1950" s="0"/>
      <c r="G1950" s="0"/>
      <c r="H1950" s="0"/>
      <c r="I1950" s="0"/>
      <c r="Z1950" s="0"/>
    </row>
    <row r="1951" customFormat="false" ht="12.75" hidden="false" customHeight="false" outlineLevel="0" collapsed="false">
      <c r="B1951" s="0"/>
      <c r="C1951" s="0"/>
      <c r="D1951" s="0"/>
      <c r="E1951" s="0"/>
      <c r="F1951" s="0"/>
      <c r="G1951" s="0"/>
      <c r="H1951" s="0"/>
      <c r="I1951" s="0"/>
      <c r="Z1951" s="0"/>
    </row>
    <row r="1952" customFormat="false" ht="12.75" hidden="false" customHeight="false" outlineLevel="0" collapsed="false">
      <c r="B1952" s="0"/>
      <c r="C1952" s="0"/>
      <c r="D1952" s="0"/>
      <c r="E1952" s="0"/>
      <c r="F1952" s="0"/>
      <c r="G1952" s="0"/>
      <c r="H1952" s="0"/>
      <c r="I1952" s="0"/>
      <c r="Z1952" s="0"/>
    </row>
    <row r="1953" customFormat="false" ht="12.75" hidden="false" customHeight="false" outlineLevel="0" collapsed="false">
      <c r="B1953" s="0"/>
      <c r="C1953" s="0"/>
      <c r="D1953" s="0"/>
      <c r="E1953" s="0"/>
      <c r="F1953" s="0"/>
      <c r="G1953" s="0"/>
      <c r="H1953" s="0"/>
      <c r="I1953" s="0"/>
      <c r="Z1953" s="0"/>
    </row>
    <row r="1954" customFormat="false" ht="12.75" hidden="false" customHeight="false" outlineLevel="0" collapsed="false">
      <c r="B1954" s="0"/>
      <c r="C1954" s="0"/>
      <c r="D1954" s="0"/>
      <c r="E1954" s="0"/>
      <c r="F1954" s="0"/>
      <c r="G1954" s="0"/>
      <c r="H1954" s="0"/>
      <c r="I1954" s="0"/>
      <c r="Z1954" s="0"/>
    </row>
    <row r="1955" customFormat="false" ht="12.75" hidden="false" customHeight="false" outlineLevel="0" collapsed="false">
      <c r="B1955" s="0"/>
      <c r="C1955" s="0"/>
      <c r="D1955" s="0"/>
      <c r="E1955" s="0"/>
      <c r="F1955" s="0"/>
      <c r="G1955" s="0"/>
      <c r="H1955" s="0"/>
      <c r="I1955" s="0"/>
      <c r="Z1955" s="0"/>
    </row>
    <row r="1956" customFormat="false" ht="12.75" hidden="false" customHeight="false" outlineLevel="0" collapsed="false">
      <c r="B1956" s="0"/>
      <c r="C1956" s="0"/>
      <c r="D1956" s="0"/>
      <c r="E1956" s="0"/>
      <c r="F1956" s="0"/>
      <c r="G1956" s="0"/>
      <c r="H1956" s="0"/>
      <c r="I1956" s="0"/>
      <c r="Z1956" s="0"/>
    </row>
    <row r="1957" customFormat="false" ht="12.75" hidden="false" customHeight="false" outlineLevel="0" collapsed="false">
      <c r="B1957" s="0"/>
      <c r="C1957" s="0"/>
      <c r="D1957" s="0"/>
      <c r="E1957" s="0"/>
      <c r="F1957" s="0"/>
      <c r="G1957" s="0"/>
      <c r="H1957" s="0"/>
      <c r="I1957" s="0"/>
      <c r="Z1957" s="0"/>
    </row>
    <row r="1958" customFormat="false" ht="12.75" hidden="false" customHeight="false" outlineLevel="0" collapsed="false">
      <c r="B1958" s="0"/>
      <c r="C1958" s="0"/>
      <c r="D1958" s="0"/>
      <c r="E1958" s="0"/>
      <c r="F1958" s="0"/>
      <c r="G1958" s="0"/>
      <c r="H1958" s="0"/>
      <c r="I1958" s="0"/>
      <c r="Z1958" s="0"/>
    </row>
    <row r="1959" customFormat="false" ht="12.75" hidden="false" customHeight="false" outlineLevel="0" collapsed="false">
      <c r="B1959" s="0"/>
      <c r="C1959" s="0"/>
      <c r="D1959" s="0"/>
      <c r="E1959" s="0"/>
      <c r="F1959" s="0"/>
      <c r="G1959" s="0"/>
      <c r="H1959" s="0"/>
      <c r="I1959" s="0"/>
      <c r="Z1959" s="0"/>
    </row>
    <row r="1960" customFormat="false" ht="12.75" hidden="false" customHeight="false" outlineLevel="0" collapsed="false">
      <c r="B1960" s="0"/>
      <c r="C1960" s="0"/>
      <c r="D1960" s="0"/>
      <c r="E1960" s="0"/>
      <c r="F1960" s="0"/>
      <c r="G1960" s="0"/>
      <c r="H1960" s="0"/>
      <c r="I1960" s="0"/>
      <c r="Z1960" s="0"/>
    </row>
    <row r="1961" customFormat="false" ht="12.75" hidden="false" customHeight="false" outlineLevel="0" collapsed="false">
      <c r="B1961" s="0"/>
      <c r="C1961" s="0"/>
      <c r="D1961" s="0"/>
      <c r="E1961" s="0"/>
      <c r="F1961" s="0"/>
      <c r="G1961" s="0"/>
      <c r="H1961" s="0"/>
      <c r="I1961" s="0"/>
      <c r="Z1961" s="0"/>
    </row>
    <row r="1962" customFormat="false" ht="12.75" hidden="false" customHeight="false" outlineLevel="0" collapsed="false">
      <c r="B1962" s="0"/>
      <c r="C1962" s="0"/>
      <c r="D1962" s="0"/>
      <c r="E1962" s="0"/>
      <c r="F1962" s="0"/>
      <c r="G1962" s="0"/>
      <c r="H1962" s="0"/>
      <c r="I1962" s="0"/>
      <c r="Z1962" s="0"/>
    </row>
    <row r="1963" customFormat="false" ht="12.75" hidden="false" customHeight="false" outlineLevel="0" collapsed="false">
      <c r="B1963" s="0"/>
      <c r="C1963" s="0"/>
      <c r="D1963" s="0"/>
      <c r="E1963" s="0"/>
      <c r="F1963" s="0"/>
      <c r="G1963" s="0"/>
      <c r="H1963" s="0"/>
      <c r="I1963" s="0"/>
      <c r="Z1963" s="0"/>
    </row>
    <row r="1964" customFormat="false" ht="12.75" hidden="false" customHeight="false" outlineLevel="0" collapsed="false">
      <c r="B1964" s="0"/>
      <c r="C1964" s="0"/>
      <c r="D1964" s="0"/>
      <c r="E1964" s="0"/>
      <c r="F1964" s="0"/>
      <c r="G1964" s="0"/>
      <c r="H1964" s="0"/>
      <c r="I1964" s="0"/>
      <c r="Z1964" s="0"/>
    </row>
    <row r="1965" customFormat="false" ht="12.75" hidden="false" customHeight="false" outlineLevel="0" collapsed="false">
      <c r="B1965" s="0"/>
      <c r="C1965" s="0"/>
      <c r="D1965" s="0"/>
      <c r="E1965" s="0"/>
      <c r="F1965" s="0"/>
      <c r="G1965" s="0"/>
      <c r="H1965" s="0"/>
      <c r="I1965" s="0"/>
      <c r="Z1965" s="0"/>
    </row>
    <row r="1966" customFormat="false" ht="12.75" hidden="false" customHeight="false" outlineLevel="0" collapsed="false">
      <c r="B1966" s="0"/>
      <c r="C1966" s="0"/>
      <c r="D1966" s="0"/>
      <c r="E1966" s="0"/>
      <c r="F1966" s="0"/>
      <c r="G1966" s="0"/>
      <c r="H1966" s="0"/>
      <c r="I1966" s="0"/>
      <c r="Z1966" s="0"/>
    </row>
    <row r="1967" customFormat="false" ht="12.75" hidden="false" customHeight="false" outlineLevel="0" collapsed="false">
      <c r="B1967" s="0"/>
      <c r="C1967" s="0"/>
      <c r="D1967" s="0"/>
      <c r="E1967" s="0"/>
      <c r="F1967" s="0"/>
      <c r="G1967" s="0"/>
      <c r="H1967" s="0"/>
      <c r="I1967" s="0"/>
      <c r="Z1967" s="0"/>
    </row>
    <row r="1968" customFormat="false" ht="12.75" hidden="false" customHeight="false" outlineLevel="0" collapsed="false">
      <c r="B1968" s="0"/>
      <c r="C1968" s="0"/>
      <c r="D1968" s="0"/>
      <c r="E1968" s="0"/>
      <c r="F1968" s="0"/>
      <c r="G1968" s="0"/>
      <c r="H1968" s="0"/>
      <c r="I1968" s="0"/>
      <c r="Z1968" s="0"/>
    </row>
    <row r="1969" customFormat="false" ht="12.75" hidden="false" customHeight="false" outlineLevel="0" collapsed="false">
      <c r="B1969" s="0"/>
      <c r="C1969" s="0"/>
      <c r="D1969" s="0"/>
      <c r="E1969" s="0"/>
      <c r="F1969" s="0"/>
      <c r="G1969" s="0"/>
      <c r="H1969" s="0"/>
      <c r="I1969" s="0"/>
      <c r="Z1969" s="0"/>
    </row>
    <row r="1970" customFormat="false" ht="12.75" hidden="false" customHeight="false" outlineLevel="0" collapsed="false">
      <c r="B1970" s="0"/>
      <c r="C1970" s="0"/>
      <c r="D1970" s="0"/>
      <c r="E1970" s="0"/>
      <c r="F1970" s="0"/>
      <c r="G1970" s="0"/>
      <c r="H1970" s="0"/>
      <c r="I1970" s="0"/>
      <c r="Z1970" s="0"/>
    </row>
    <row r="1971" customFormat="false" ht="12.75" hidden="false" customHeight="false" outlineLevel="0" collapsed="false">
      <c r="B1971" s="0"/>
      <c r="C1971" s="0"/>
      <c r="D1971" s="0"/>
      <c r="E1971" s="0"/>
      <c r="F1971" s="0"/>
      <c r="G1971" s="0"/>
      <c r="H1971" s="0"/>
      <c r="I1971" s="0"/>
      <c r="Z1971" s="0"/>
    </row>
    <row r="1972" customFormat="false" ht="12.75" hidden="false" customHeight="false" outlineLevel="0" collapsed="false">
      <c r="B1972" s="0"/>
      <c r="C1972" s="0"/>
      <c r="D1972" s="0"/>
      <c r="E1972" s="0"/>
      <c r="F1972" s="0"/>
      <c r="G1972" s="0"/>
      <c r="H1972" s="0"/>
      <c r="I1972" s="0"/>
      <c r="Z1972" s="0"/>
    </row>
    <row r="1973" customFormat="false" ht="12.75" hidden="false" customHeight="false" outlineLevel="0" collapsed="false">
      <c r="B1973" s="0"/>
      <c r="C1973" s="0"/>
      <c r="D1973" s="0"/>
      <c r="E1973" s="0"/>
      <c r="F1973" s="0"/>
      <c r="G1973" s="0"/>
      <c r="H1973" s="0"/>
      <c r="I1973" s="0"/>
      <c r="Z1973" s="0"/>
    </row>
    <row r="1974" customFormat="false" ht="12.75" hidden="false" customHeight="false" outlineLevel="0" collapsed="false">
      <c r="B1974" s="0"/>
      <c r="C1974" s="0"/>
      <c r="D1974" s="0"/>
      <c r="E1974" s="0"/>
      <c r="F1974" s="0"/>
      <c r="G1974" s="0"/>
      <c r="H1974" s="0"/>
      <c r="I1974" s="0"/>
      <c r="Z1974" s="0"/>
    </row>
    <row r="1975" customFormat="false" ht="12.75" hidden="false" customHeight="false" outlineLevel="0" collapsed="false">
      <c r="B1975" s="0"/>
      <c r="C1975" s="0"/>
      <c r="D1975" s="0"/>
      <c r="E1975" s="0"/>
      <c r="F1975" s="0"/>
      <c r="G1975" s="0"/>
      <c r="H1975" s="0"/>
      <c r="I1975" s="0"/>
      <c r="Z1975" s="0"/>
    </row>
    <row r="1976" customFormat="false" ht="12.75" hidden="false" customHeight="false" outlineLevel="0" collapsed="false">
      <c r="B1976" s="0"/>
      <c r="C1976" s="0"/>
      <c r="D1976" s="0"/>
      <c r="E1976" s="0"/>
      <c r="F1976" s="0"/>
      <c r="G1976" s="0"/>
      <c r="H1976" s="0"/>
      <c r="I1976" s="0"/>
      <c r="Z1976" s="0"/>
    </row>
    <row r="1977" customFormat="false" ht="12.75" hidden="false" customHeight="false" outlineLevel="0" collapsed="false">
      <c r="B1977" s="0"/>
      <c r="C1977" s="0"/>
      <c r="D1977" s="0"/>
      <c r="E1977" s="0"/>
      <c r="F1977" s="0"/>
      <c r="G1977" s="0"/>
      <c r="H1977" s="0"/>
      <c r="I1977" s="0"/>
      <c r="Z1977" s="0"/>
    </row>
    <row r="1978" customFormat="false" ht="12.75" hidden="false" customHeight="false" outlineLevel="0" collapsed="false">
      <c r="B1978" s="0"/>
      <c r="C1978" s="0"/>
      <c r="D1978" s="0"/>
      <c r="E1978" s="0"/>
      <c r="F1978" s="0"/>
      <c r="G1978" s="0"/>
      <c r="H1978" s="0"/>
      <c r="I1978" s="0"/>
      <c r="Z1978" s="0"/>
    </row>
    <row r="1979" customFormat="false" ht="12.75" hidden="false" customHeight="false" outlineLevel="0" collapsed="false">
      <c r="B1979" s="0"/>
      <c r="C1979" s="0"/>
      <c r="D1979" s="0"/>
      <c r="E1979" s="0"/>
      <c r="F1979" s="0"/>
      <c r="G1979" s="0"/>
      <c r="H1979" s="0"/>
      <c r="I1979" s="0"/>
      <c r="Z1979" s="0"/>
    </row>
    <row r="1980" customFormat="false" ht="12.75" hidden="false" customHeight="false" outlineLevel="0" collapsed="false">
      <c r="B1980" s="0"/>
      <c r="C1980" s="0"/>
      <c r="D1980" s="0"/>
      <c r="E1980" s="0"/>
      <c r="F1980" s="0"/>
      <c r="G1980" s="0"/>
      <c r="H1980" s="0"/>
      <c r="I1980" s="0"/>
      <c r="Z1980" s="0"/>
    </row>
    <row r="1981" customFormat="false" ht="12.75" hidden="false" customHeight="false" outlineLevel="0" collapsed="false">
      <c r="B1981" s="0"/>
      <c r="C1981" s="0"/>
      <c r="D1981" s="0"/>
      <c r="E1981" s="0"/>
      <c r="F1981" s="0"/>
      <c r="G1981" s="0"/>
      <c r="H1981" s="0"/>
      <c r="I1981" s="0"/>
      <c r="Z1981" s="0"/>
    </row>
    <row r="1982" customFormat="false" ht="12.75" hidden="false" customHeight="false" outlineLevel="0" collapsed="false">
      <c r="B1982" s="0"/>
      <c r="C1982" s="0"/>
      <c r="D1982" s="0"/>
      <c r="E1982" s="0"/>
      <c r="F1982" s="0"/>
      <c r="G1982" s="0"/>
      <c r="H1982" s="0"/>
      <c r="I1982" s="0"/>
      <c r="Z1982" s="0"/>
    </row>
    <row r="1983" customFormat="false" ht="12.75" hidden="false" customHeight="false" outlineLevel="0" collapsed="false">
      <c r="B1983" s="0"/>
      <c r="C1983" s="0"/>
      <c r="D1983" s="0"/>
      <c r="E1983" s="0"/>
      <c r="F1983" s="0"/>
      <c r="G1983" s="0"/>
      <c r="H1983" s="0"/>
      <c r="I1983" s="0"/>
      <c r="Z1983" s="0"/>
    </row>
    <row r="1984" customFormat="false" ht="12.75" hidden="false" customHeight="false" outlineLevel="0" collapsed="false">
      <c r="B1984" s="0"/>
      <c r="C1984" s="0"/>
      <c r="D1984" s="0"/>
      <c r="E1984" s="0"/>
      <c r="F1984" s="0"/>
      <c r="G1984" s="0"/>
      <c r="H1984" s="0"/>
      <c r="I1984" s="0"/>
      <c r="Z1984" s="0"/>
    </row>
    <row r="1985" customFormat="false" ht="12.75" hidden="false" customHeight="false" outlineLevel="0" collapsed="false">
      <c r="B1985" s="0"/>
      <c r="C1985" s="0"/>
      <c r="D1985" s="0"/>
      <c r="E1985" s="0"/>
      <c r="F1985" s="0"/>
      <c r="G1985" s="0"/>
      <c r="H1985" s="0"/>
      <c r="I1985" s="0"/>
      <c r="Z1985" s="0"/>
    </row>
    <row r="1986" customFormat="false" ht="12.75" hidden="false" customHeight="false" outlineLevel="0" collapsed="false">
      <c r="B1986" s="0"/>
      <c r="C1986" s="0"/>
      <c r="D1986" s="0"/>
      <c r="E1986" s="0"/>
      <c r="F1986" s="0"/>
      <c r="G1986" s="0"/>
      <c r="H1986" s="0"/>
      <c r="I1986" s="0"/>
      <c r="Z1986" s="0"/>
    </row>
    <row r="1987" customFormat="false" ht="12.75" hidden="false" customHeight="false" outlineLevel="0" collapsed="false">
      <c r="B1987" s="0"/>
      <c r="C1987" s="0"/>
      <c r="D1987" s="0"/>
      <c r="E1987" s="0"/>
      <c r="F1987" s="0"/>
      <c r="G1987" s="0"/>
      <c r="H1987" s="0"/>
      <c r="I1987" s="0"/>
      <c r="Z1987" s="0"/>
    </row>
    <row r="1988" customFormat="false" ht="12.75" hidden="false" customHeight="false" outlineLevel="0" collapsed="false">
      <c r="B1988" s="0"/>
      <c r="C1988" s="0"/>
      <c r="D1988" s="0"/>
      <c r="E1988" s="0"/>
      <c r="F1988" s="0"/>
      <c r="G1988" s="0"/>
      <c r="H1988" s="0"/>
      <c r="I1988" s="0"/>
      <c r="Z1988" s="0"/>
    </row>
    <row r="1989" customFormat="false" ht="12.75" hidden="false" customHeight="false" outlineLevel="0" collapsed="false">
      <c r="B1989" s="0"/>
      <c r="C1989" s="0"/>
      <c r="D1989" s="0"/>
      <c r="E1989" s="0"/>
      <c r="F1989" s="0"/>
      <c r="G1989" s="0"/>
      <c r="H1989" s="0"/>
      <c r="I1989" s="0"/>
      <c r="Z1989" s="0"/>
    </row>
    <row r="1990" customFormat="false" ht="12.75" hidden="false" customHeight="false" outlineLevel="0" collapsed="false">
      <c r="B1990" s="0"/>
      <c r="C1990" s="0"/>
      <c r="D1990" s="0"/>
      <c r="E1990" s="0"/>
      <c r="F1990" s="0"/>
      <c r="G1990" s="0"/>
      <c r="H1990" s="0"/>
      <c r="I1990" s="0"/>
      <c r="Z1990" s="0"/>
    </row>
    <row r="1991" customFormat="false" ht="12.75" hidden="false" customHeight="false" outlineLevel="0" collapsed="false">
      <c r="B1991" s="0"/>
      <c r="C1991" s="0"/>
      <c r="D1991" s="0"/>
      <c r="E1991" s="0"/>
      <c r="F1991" s="0"/>
      <c r="G1991" s="0"/>
      <c r="H1991" s="0"/>
      <c r="I1991" s="0"/>
      <c r="Z1991" s="0"/>
    </row>
    <row r="1992" customFormat="false" ht="12.75" hidden="false" customHeight="false" outlineLevel="0" collapsed="false">
      <c r="B1992" s="0"/>
      <c r="C1992" s="0"/>
      <c r="D1992" s="0"/>
      <c r="E1992" s="0"/>
      <c r="F1992" s="0"/>
      <c r="G1992" s="0"/>
      <c r="H1992" s="0"/>
      <c r="I1992" s="0"/>
      <c r="Z1992" s="0"/>
    </row>
    <row r="1993" customFormat="false" ht="12.75" hidden="false" customHeight="false" outlineLevel="0" collapsed="false">
      <c r="B1993" s="0"/>
      <c r="C1993" s="0"/>
      <c r="D1993" s="0"/>
      <c r="E1993" s="0"/>
      <c r="F1993" s="0"/>
      <c r="G1993" s="0"/>
      <c r="H1993" s="0"/>
      <c r="I1993" s="0"/>
      <c r="Z1993" s="0"/>
    </row>
    <row r="1994" customFormat="false" ht="12.75" hidden="false" customHeight="false" outlineLevel="0" collapsed="false">
      <c r="B1994" s="0"/>
      <c r="C1994" s="0"/>
      <c r="D1994" s="0"/>
      <c r="E1994" s="0"/>
      <c r="F1994" s="0"/>
      <c r="G1994" s="0"/>
      <c r="H1994" s="0"/>
      <c r="I1994" s="0"/>
      <c r="Z1994" s="0"/>
    </row>
    <row r="1995" customFormat="false" ht="12.75" hidden="false" customHeight="false" outlineLevel="0" collapsed="false">
      <c r="B1995" s="0"/>
      <c r="C1995" s="0"/>
      <c r="D1995" s="0"/>
      <c r="E1995" s="0"/>
      <c r="F1995" s="0"/>
      <c r="G1995" s="0"/>
      <c r="H1995" s="0"/>
      <c r="I1995" s="0"/>
      <c r="Z1995" s="0"/>
    </row>
    <row r="1996" customFormat="false" ht="12.75" hidden="false" customHeight="false" outlineLevel="0" collapsed="false">
      <c r="B1996" s="0"/>
      <c r="C1996" s="0"/>
      <c r="D1996" s="0"/>
      <c r="E1996" s="0"/>
      <c r="F1996" s="0"/>
      <c r="G1996" s="0"/>
      <c r="H1996" s="0"/>
      <c r="I1996" s="0"/>
      <c r="Z1996" s="0"/>
    </row>
    <row r="1997" customFormat="false" ht="12.75" hidden="false" customHeight="false" outlineLevel="0" collapsed="false">
      <c r="B1997" s="0"/>
      <c r="C1997" s="0"/>
      <c r="D1997" s="0"/>
      <c r="E1997" s="0"/>
      <c r="F1997" s="0"/>
      <c r="G1997" s="0"/>
      <c r="H1997" s="0"/>
      <c r="I1997" s="0"/>
      <c r="Z1997" s="0"/>
    </row>
    <row r="1998" customFormat="false" ht="12.75" hidden="false" customHeight="false" outlineLevel="0" collapsed="false">
      <c r="B1998" s="0"/>
      <c r="C1998" s="0"/>
      <c r="D1998" s="0"/>
      <c r="E1998" s="0"/>
      <c r="F1998" s="0"/>
      <c r="G1998" s="0"/>
      <c r="H1998" s="0"/>
      <c r="I1998" s="0"/>
      <c r="Z1998" s="0"/>
    </row>
    <row r="1999" customFormat="false" ht="12.75" hidden="false" customHeight="false" outlineLevel="0" collapsed="false">
      <c r="B1999" s="0"/>
      <c r="C1999" s="0"/>
      <c r="D1999" s="0"/>
      <c r="E1999" s="0"/>
      <c r="F1999" s="0"/>
      <c r="G1999" s="0"/>
      <c r="H1999" s="0"/>
      <c r="I1999" s="0"/>
      <c r="Z1999" s="0"/>
    </row>
    <row r="2000" customFormat="false" ht="12.75" hidden="false" customHeight="false" outlineLevel="0" collapsed="false">
      <c r="B2000" s="0"/>
      <c r="C2000" s="0"/>
      <c r="D2000" s="0"/>
      <c r="E2000" s="0"/>
      <c r="F2000" s="0"/>
      <c r="G2000" s="0"/>
      <c r="H2000" s="0"/>
      <c r="I2000" s="0"/>
      <c r="Z2000" s="0"/>
    </row>
    <row r="2001" customFormat="false" ht="12.75" hidden="false" customHeight="false" outlineLevel="0" collapsed="false">
      <c r="B2001" s="0"/>
      <c r="C2001" s="0"/>
      <c r="D2001" s="0"/>
      <c r="E2001" s="0"/>
      <c r="F2001" s="0"/>
      <c r="G2001" s="0"/>
      <c r="H2001" s="0"/>
      <c r="I2001" s="0"/>
      <c r="Z2001" s="0"/>
    </row>
    <row r="2002" customFormat="false" ht="12.75" hidden="false" customHeight="false" outlineLevel="0" collapsed="false">
      <c r="B2002" s="0"/>
      <c r="C2002" s="0"/>
      <c r="D2002" s="0"/>
      <c r="E2002" s="0"/>
      <c r="F2002" s="0"/>
      <c r="G2002" s="0"/>
      <c r="H2002" s="0"/>
      <c r="I2002" s="0"/>
      <c r="Z2002" s="0"/>
    </row>
    <row r="2003" customFormat="false" ht="12.75" hidden="false" customHeight="false" outlineLevel="0" collapsed="false">
      <c r="B2003" s="0"/>
      <c r="C2003" s="0"/>
      <c r="D2003" s="0"/>
      <c r="E2003" s="0"/>
      <c r="F2003" s="0"/>
      <c r="G2003" s="0"/>
      <c r="H2003" s="0"/>
      <c r="I2003" s="0"/>
      <c r="Z2003" s="0"/>
    </row>
    <row r="2004" customFormat="false" ht="12.75" hidden="false" customHeight="false" outlineLevel="0" collapsed="false">
      <c r="B2004" s="0"/>
      <c r="C2004" s="0"/>
      <c r="D2004" s="0"/>
      <c r="E2004" s="0"/>
      <c r="F2004" s="0"/>
      <c r="G2004" s="0"/>
      <c r="H2004" s="0"/>
      <c r="I2004" s="0"/>
      <c r="Z2004" s="0"/>
    </row>
    <row r="2005" customFormat="false" ht="12.75" hidden="false" customHeight="false" outlineLevel="0" collapsed="false">
      <c r="B2005" s="0"/>
      <c r="C2005" s="0"/>
      <c r="D2005" s="0"/>
      <c r="E2005" s="0"/>
      <c r="F2005" s="0"/>
      <c r="G2005" s="0"/>
      <c r="H2005" s="0"/>
      <c r="I2005" s="0"/>
      <c r="Z2005" s="0"/>
    </row>
    <row r="2006" customFormat="false" ht="12.75" hidden="false" customHeight="false" outlineLevel="0" collapsed="false">
      <c r="B2006" s="0"/>
      <c r="C2006" s="0"/>
      <c r="D2006" s="0"/>
      <c r="E2006" s="0"/>
      <c r="F2006" s="0"/>
      <c r="G2006" s="0"/>
      <c r="H2006" s="0"/>
      <c r="I2006" s="0"/>
      <c r="Z2006" s="0"/>
    </row>
    <row r="2007" customFormat="false" ht="12.75" hidden="false" customHeight="false" outlineLevel="0" collapsed="false">
      <c r="B2007" s="0"/>
      <c r="C2007" s="0"/>
      <c r="D2007" s="0"/>
      <c r="E2007" s="0"/>
      <c r="F2007" s="0"/>
      <c r="G2007" s="0"/>
      <c r="H2007" s="0"/>
      <c r="I2007" s="0"/>
      <c r="Z2007" s="0"/>
    </row>
    <row r="2008" customFormat="false" ht="12.75" hidden="false" customHeight="false" outlineLevel="0" collapsed="false">
      <c r="B2008" s="0"/>
      <c r="C2008" s="0"/>
      <c r="D2008" s="0"/>
      <c r="E2008" s="0"/>
      <c r="F2008" s="0"/>
      <c r="G2008" s="0"/>
      <c r="H2008" s="0"/>
      <c r="I2008" s="0"/>
      <c r="Z2008" s="0"/>
    </row>
    <row r="2009" customFormat="false" ht="12.75" hidden="false" customHeight="false" outlineLevel="0" collapsed="false">
      <c r="B2009" s="0"/>
      <c r="C2009" s="0"/>
      <c r="D2009" s="0"/>
      <c r="E2009" s="0"/>
      <c r="F2009" s="0"/>
      <c r="G2009" s="0"/>
      <c r="H2009" s="0"/>
      <c r="I2009" s="0"/>
      <c r="Z2009" s="0"/>
    </row>
    <row r="2010" customFormat="false" ht="12.75" hidden="false" customHeight="false" outlineLevel="0" collapsed="false">
      <c r="B2010" s="0"/>
      <c r="C2010" s="0"/>
      <c r="D2010" s="0"/>
      <c r="E2010" s="0"/>
      <c r="F2010" s="0"/>
      <c r="G2010" s="0"/>
      <c r="H2010" s="0"/>
      <c r="I2010" s="0"/>
      <c r="Z2010" s="0"/>
    </row>
    <row r="2011" customFormat="false" ht="12.75" hidden="false" customHeight="false" outlineLevel="0" collapsed="false">
      <c r="B2011" s="0"/>
      <c r="C2011" s="0"/>
      <c r="D2011" s="0"/>
      <c r="E2011" s="0"/>
      <c r="F2011" s="0"/>
      <c r="G2011" s="0"/>
      <c r="H2011" s="0"/>
      <c r="I2011" s="0"/>
      <c r="Z2011" s="0"/>
    </row>
    <row r="2012" customFormat="false" ht="12.75" hidden="false" customHeight="false" outlineLevel="0" collapsed="false">
      <c r="B2012" s="0"/>
      <c r="C2012" s="0"/>
      <c r="D2012" s="0"/>
      <c r="E2012" s="0"/>
      <c r="F2012" s="0"/>
      <c r="G2012" s="0"/>
      <c r="H2012" s="0"/>
      <c r="I2012" s="0"/>
      <c r="Z2012" s="0"/>
    </row>
    <row r="2013" customFormat="false" ht="12.75" hidden="false" customHeight="false" outlineLevel="0" collapsed="false">
      <c r="B2013" s="0"/>
      <c r="C2013" s="0"/>
      <c r="D2013" s="0"/>
      <c r="E2013" s="0"/>
      <c r="F2013" s="0"/>
      <c r="G2013" s="0"/>
      <c r="H2013" s="0"/>
      <c r="I2013" s="0"/>
      <c r="Z2013" s="0"/>
    </row>
    <row r="2014" customFormat="false" ht="12.75" hidden="false" customHeight="false" outlineLevel="0" collapsed="false">
      <c r="B2014" s="0"/>
      <c r="C2014" s="0"/>
      <c r="D2014" s="0"/>
      <c r="E2014" s="0"/>
      <c r="F2014" s="0"/>
      <c r="G2014" s="0"/>
      <c r="H2014" s="0"/>
      <c r="I2014" s="0"/>
      <c r="Z2014" s="0"/>
    </row>
    <row r="2015" customFormat="false" ht="12.75" hidden="false" customHeight="false" outlineLevel="0" collapsed="false">
      <c r="B2015" s="0"/>
      <c r="C2015" s="0"/>
      <c r="D2015" s="0"/>
      <c r="E2015" s="0"/>
      <c r="F2015" s="0"/>
      <c r="G2015" s="0"/>
      <c r="H2015" s="0"/>
      <c r="I2015" s="0"/>
      <c r="Z2015" s="0"/>
    </row>
    <row r="2016" customFormat="false" ht="12.75" hidden="false" customHeight="false" outlineLevel="0" collapsed="false">
      <c r="B2016" s="0"/>
      <c r="C2016" s="0"/>
      <c r="D2016" s="0"/>
      <c r="E2016" s="0"/>
      <c r="F2016" s="0"/>
      <c r="G2016" s="0"/>
      <c r="H2016" s="0"/>
      <c r="I2016" s="0"/>
      <c r="Z2016" s="0"/>
    </row>
    <row r="2017" customFormat="false" ht="12.75" hidden="false" customHeight="false" outlineLevel="0" collapsed="false">
      <c r="B2017" s="0"/>
      <c r="C2017" s="0"/>
      <c r="D2017" s="0"/>
      <c r="E2017" s="0"/>
      <c r="F2017" s="0"/>
      <c r="G2017" s="0"/>
      <c r="H2017" s="0"/>
      <c r="I2017" s="0"/>
      <c r="Z2017" s="0"/>
    </row>
    <row r="2018" customFormat="false" ht="12.75" hidden="false" customHeight="false" outlineLevel="0" collapsed="false">
      <c r="B2018" s="0"/>
      <c r="C2018" s="0"/>
      <c r="D2018" s="0"/>
      <c r="E2018" s="0"/>
      <c r="F2018" s="0"/>
      <c r="G2018" s="0"/>
      <c r="H2018" s="0"/>
      <c r="I2018" s="0"/>
      <c r="Z2018" s="0"/>
    </row>
    <row r="2019" customFormat="false" ht="12.75" hidden="false" customHeight="false" outlineLevel="0" collapsed="false">
      <c r="B2019" s="0"/>
      <c r="C2019" s="0"/>
      <c r="D2019" s="0"/>
      <c r="E2019" s="0"/>
      <c r="F2019" s="0"/>
      <c r="G2019" s="0"/>
      <c r="H2019" s="0"/>
      <c r="I2019" s="0"/>
      <c r="Z2019" s="0"/>
    </row>
    <row r="2020" customFormat="false" ht="12.75" hidden="false" customHeight="false" outlineLevel="0" collapsed="false">
      <c r="B2020" s="0"/>
      <c r="C2020" s="0"/>
      <c r="D2020" s="0"/>
      <c r="E2020" s="0"/>
      <c r="F2020" s="0"/>
      <c r="G2020" s="0"/>
      <c r="H2020" s="0"/>
      <c r="I2020" s="0"/>
      <c r="Z2020" s="0"/>
    </row>
    <row r="2021" customFormat="false" ht="12.75" hidden="false" customHeight="false" outlineLevel="0" collapsed="false">
      <c r="B2021" s="0"/>
      <c r="C2021" s="0"/>
      <c r="D2021" s="0"/>
      <c r="E2021" s="0"/>
      <c r="F2021" s="0"/>
      <c r="G2021" s="0"/>
      <c r="H2021" s="0"/>
      <c r="I2021" s="0"/>
      <c r="Z2021" s="0"/>
    </row>
    <row r="2022" customFormat="false" ht="12.75" hidden="false" customHeight="false" outlineLevel="0" collapsed="false">
      <c r="B2022" s="0"/>
      <c r="C2022" s="0"/>
      <c r="D2022" s="0"/>
      <c r="E2022" s="0"/>
      <c r="F2022" s="0"/>
      <c r="G2022" s="0"/>
      <c r="H2022" s="0"/>
      <c r="I2022" s="0"/>
      <c r="Z2022" s="0"/>
    </row>
    <row r="2023" customFormat="false" ht="12.75" hidden="false" customHeight="false" outlineLevel="0" collapsed="false">
      <c r="B2023" s="0"/>
      <c r="C2023" s="0"/>
      <c r="D2023" s="0"/>
      <c r="E2023" s="0"/>
      <c r="F2023" s="0"/>
      <c r="G2023" s="0"/>
      <c r="H2023" s="0"/>
      <c r="I2023" s="0"/>
      <c r="Z2023" s="0"/>
    </row>
    <row r="2024" customFormat="false" ht="12.75" hidden="false" customHeight="false" outlineLevel="0" collapsed="false">
      <c r="B2024" s="0"/>
      <c r="C2024" s="0"/>
      <c r="D2024" s="0"/>
      <c r="E2024" s="0"/>
      <c r="F2024" s="0"/>
      <c r="G2024" s="0"/>
      <c r="H2024" s="0"/>
      <c r="I2024" s="0"/>
      <c r="Z2024" s="0"/>
    </row>
    <row r="2025" customFormat="false" ht="12.75" hidden="false" customHeight="false" outlineLevel="0" collapsed="false">
      <c r="B2025" s="0"/>
      <c r="C2025" s="0"/>
      <c r="D2025" s="0"/>
      <c r="E2025" s="0"/>
      <c r="F2025" s="0"/>
      <c r="G2025" s="0"/>
      <c r="H2025" s="0"/>
      <c r="I2025" s="0"/>
      <c r="Z2025" s="0"/>
    </row>
    <row r="2026" customFormat="false" ht="12.75" hidden="false" customHeight="false" outlineLevel="0" collapsed="false">
      <c r="B2026" s="0"/>
      <c r="C2026" s="0"/>
      <c r="D2026" s="0"/>
      <c r="E2026" s="0"/>
      <c r="F2026" s="0"/>
      <c r="G2026" s="0"/>
      <c r="H2026" s="0"/>
      <c r="I2026" s="0"/>
      <c r="Z2026" s="0"/>
    </row>
    <row r="2027" customFormat="false" ht="12.75" hidden="false" customHeight="false" outlineLevel="0" collapsed="false">
      <c r="B2027" s="0"/>
      <c r="C2027" s="0"/>
      <c r="D2027" s="0"/>
      <c r="E2027" s="0"/>
      <c r="F2027" s="0"/>
      <c r="G2027" s="0"/>
      <c r="H2027" s="0"/>
      <c r="I2027" s="0"/>
      <c r="Z2027" s="0"/>
    </row>
    <row r="2028" customFormat="false" ht="12.75" hidden="false" customHeight="false" outlineLevel="0" collapsed="false">
      <c r="B2028" s="0"/>
      <c r="C2028" s="0"/>
      <c r="D2028" s="0"/>
      <c r="E2028" s="0"/>
      <c r="F2028" s="0"/>
      <c r="G2028" s="0"/>
      <c r="H2028" s="0"/>
      <c r="I2028" s="0"/>
      <c r="Z2028" s="0"/>
    </row>
    <row r="2029" customFormat="false" ht="12.75" hidden="false" customHeight="false" outlineLevel="0" collapsed="false">
      <c r="B2029" s="0"/>
      <c r="C2029" s="0"/>
      <c r="D2029" s="0"/>
      <c r="E2029" s="0"/>
      <c r="F2029" s="0"/>
      <c r="G2029" s="0"/>
      <c r="H2029" s="0"/>
      <c r="I2029" s="0"/>
      <c r="Z2029" s="0"/>
    </row>
    <row r="2030" customFormat="false" ht="12.75" hidden="false" customHeight="false" outlineLevel="0" collapsed="false">
      <c r="B2030" s="0"/>
      <c r="C2030" s="0"/>
      <c r="D2030" s="0"/>
      <c r="E2030" s="0"/>
      <c r="F2030" s="0"/>
      <c r="G2030" s="0"/>
      <c r="H2030" s="0"/>
      <c r="I2030" s="0"/>
      <c r="Z2030" s="0"/>
    </row>
    <row r="2031" customFormat="false" ht="12.75" hidden="false" customHeight="false" outlineLevel="0" collapsed="false">
      <c r="B2031" s="0"/>
      <c r="C2031" s="0"/>
      <c r="D2031" s="0"/>
      <c r="E2031" s="0"/>
      <c r="F2031" s="0"/>
      <c r="G2031" s="0"/>
      <c r="H2031" s="0"/>
      <c r="I2031" s="0"/>
      <c r="Z2031" s="0"/>
    </row>
    <row r="2032" customFormat="false" ht="12.75" hidden="false" customHeight="false" outlineLevel="0" collapsed="false">
      <c r="B2032" s="0"/>
      <c r="C2032" s="0"/>
      <c r="D2032" s="0"/>
      <c r="E2032" s="0"/>
      <c r="F2032" s="0"/>
      <c r="G2032" s="0"/>
      <c r="H2032" s="0"/>
      <c r="I2032" s="0"/>
      <c r="Z2032" s="0"/>
    </row>
    <row r="2033" customFormat="false" ht="12.75" hidden="false" customHeight="false" outlineLevel="0" collapsed="false">
      <c r="B2033" s="0"/>
      <c r="C2033" s="0"/>
      <c r="D2033" s="0"/>
      <c r="E2033" s="0"/>
      <c r="F2033" s="0"/>
      <c r="G2033" s="0"/>
      <c r="H2033" s="0"/>
      <c r="I2033" s="0"/>
      <c r="Z2033" s="0"/>
    </row>
    <row r="2034" customFormat="false" ht="12.75" hidden="false" customHeight="false" outlineLevel="0" collapsed="false">
      <c r="B2034" s="0"/>
      <c r="C2034" s="0"/>
      <c r="D2034" s="0"/>
      <c r="E2034" s="0"/>
      <c r="F2034" s="0"/>
      <c r="G2034" s="0"/>
      <c r="H2034" s="0"/>
      <c r="I2034" s="0"/>
      <c r="Z2034" s="0"/>
    </row>
    <row r="2035" customFormat="false" ht="12.75" hidden="false" customHeight="false" outlineLevel="0" collapsed="false">
      <c r="B2035" s="0"/>
      <c r="C2035" s="0"/>
      <c r="D2035" s="0"/>
      <c r="E2035" s="0"/>
      <c r="F2035" s="0"/>
      <c r="G2035" s="0"/>
      <c r="H2035" s="0"/>
      <c r="I2035" s="0"/>
      <c r="Z2035" s="0"/>
    </row>
    <row r="2036" customFormat="false" ht="12.75" hidden="false" customHeight="false" outlineLevel="0" collapsed="false">
      <c r="B2036" s="0"/>
      <c r="C2036" s="0"/>
      <c r="D2036" s="0"/>
      <c r="E2036" s="0"/>
      <c r="F2036" s="0"/>
      <c r="G2036" s="0"/>
      <c r="H2036" s="0"/>
      <c r="I2036" s="0"/>
      <c r="Z2036" s="0"/>
    </row>
    <row r="2037" customFormat="false" ht="12.75" hidden="false" customHeight="false" outlineLevel="0" collapsed="false">
      <c r="B2037" s="0"/>
      <c r="C2037" s="0"/>
      <c r="D2037" s="0"/>
      <c r="E2037" s="0"/>
      <c r="F2037" s="0"/>
      <c r="G2037" s="0"/>
      <c r="H2037" s="0"/>
      <c r="I2037" s="0"/>
      <c r="Z2037" s="0"/>
    </row>
    <row r="2038" customFormat="false" ht="12.75" hidden="false" customHeight="false" outlineLevel="0" collapsed="false">
      <c r="B2038" s="0"/>
      <c r="C2038" s="0"/>
      <c r="D2038" s="0"/>
      <c r="E2038" s="0"/>
      <c r="F2038" s="0"/>
      <c r="G2038" s="0"/>
      <c r="H2038" s="0"/>
      <c r="I2038" s="0"/>
      <c r="Z2038" s="0"/>
    </row>
    <row r="2039" customFormat="false" ht="12.75" hidden="false" customHeight="false" outlineLevel="0" collapsed="false">
      <c r="B2039" s="0"/>
      <c r="C2039" s="0"/>
      <c r="D2039" s="0"/>
      <c r="E2039" s="0"/>
      <c r="F2039" s="0"/>
      <c r="G2039" s="0"/>
      <c r="H2039" s="0"/>
      <c r="I2039" s="0"/>
      <c r="Z2039" s="0"/>
    </row>
    <row r="2040" customFormat="false" ht="12.75" hidden="false" customHeight="false" outlineLevel="0" collapsed="false">
      <c r="B2040" s="0"/>
      <c r="C2040" s="0"/>
      <c r="D2040" s="0"/>
      <c r="E2040" s="0"/>
      <c r="F2040" s="0"/>
      <c r="G2040" s="0"/>
      <c r="H2040" s="0"/>
      <c r="I2040" s="0"/>
      <c r="Z2040" s="0"/>
    </row>
    <row r="2041" customFormat="false" ht="12.75" hidden="false" customHeight="false" outlineLevel="0" collapsed="false">
      <c r="B2041" s="0"/>
      <c r="C2041" s="0"/>
      <c r="D2041" s="0"/>
      <c r="E2041" s="0"/>
      <c r="F2041" s="0"/>
      <c r="G2041" s="0"/>
      <c r="H2041" s="0"/>
      <c r="I2041" s="0"/>
      <c r="Z2041" s="0"/>
    </row>
    <row r="2042" customFormat="false" ht="12.75" hidden="false" customHeight="false" outlineLevel="0" collapsed="false">
      <c r="B2042" s="0"/>
      <c r="C2042" s="0"/>
      <c r="D2042" s="0"/>
      <c r="E2042" s="0"/>
      <c r="F2042" s="0"/>
      <c r="G2042" s="0"/>
      <c r="H2042" s="0"/>
      <c r="I2042" s="0"/>
      <c r="Z2042" s="0"/>
    </row>
    <row r="2043" customFormat="false" ht="12.75" hidden="false" customHeight="false" outlineLevel="0" collapsed="false">
      <c r="B2043" s="0"/>
      <c r="C2043" s="0"/>
      <c r="D2043" s="0"/>
      <c r="E2043" s="0"/>
      <c r="F2043" s="0"/>
      <c r="G2043" s="0"/>
      <c r="H2043" s="0"/>
      <c r="I2043" s="0"/>
      <c r="Z2043" s="0"/>
    </row>
    <row r="2044" customFormat="false" ht="12.75" hidden="false" customHeight="false" outlineLevel="0" collapsed="false">
      <c r="B2044" s="0"/>
      <c r="C2044" s="0"/>
      <c r="D2044" s="0"/>
      <c r="E2044" s="0"/>
      <c r="F2044" s="0"/>
      <c r="G2044" s="0"/>
      <c r="H2044" s="0"/>
      <c r="I2044" s="0"/>
      <c r="Z2044" s="0"/>
    </row>
    <row r="2045" customFormat="false" ht="12.75" hidden="false" customHeight="false" outlineLevel="0" collapsed="false">
      <c r="B2045" s="0"/>
      <c r="C2045" s="0"/>
      <c r="D2045" s="0"/>
      <c r="E2045" s="0"/>
      <c r="F2045" s="0"/>
      <c r="G2045" s="0"/>
      <c r="H2045" s="0"/>
      <c r="I2045" s="0"/>
      <c r="Z2045" s="0"/>
    </row>
    <row r="2046" customFormat="false" ht="12.75" hidden="false" customHeight="false" outlineLevel="0" collapsed="false">
      <c r="B2046" s="0"/>
      <c r="C2046" s="0"/>
      <c r="D2046" s="0"/>
      <c r="E2046" s="0"/>
      <c r="F2046" s="0"/>
      <c r="G2046" s="0"/>
      <c r="H2046" s="0"/>
      <c r="I2046" s="0"/>
      <c r="Z2046" s="0"/>
    </row>
    <row r="2047" customFormat="false" ht="12.75" hidden="false" customHeight="false" outlineLevel="0" collapsed="false">
      <c r="B2047" s="0"/>
      <c r="C2047" s="0"/>
      <c r="D2047" s="0"/>
      <c r="E2047" s="0"/>
      <c r="F2047" s="0"/>
      <c r="G2047" s="0"/>
      <c r="H2047" s="0"/>
      <c r="I2047" s="0"/>
      <c r="Z2047" s="0"/>
    </row>
    <row r="2048" customFormat="false" ht="12.75" hidden="false" customHeight="false" outlineLevel="0" collapsed="false">
      <c r="B2048" s="0"/>
      <c r="C2048" s="0"/>
      <c r="D2048" s="0"/>
      <c r="E2048" s="0"/>
      <c r="F2048" s="0"/>
      <c r="G2048" s="0"/>
      <c r="H2048" s="0"/>
      <c r="I2048" s="0"/>
      <c r="Z2048" s="0"/>
    </row>
    <row r="2049" customFormat="false" ht="12.75" hidden="false" customHeight="false" outlineLevel="0" collapsed="false">
      <c r="B2049" s="0"/>
      <c r="C2049" s="0"/>
      <c r="D2049" s="0"/>
      <c r="E2049" s="0"/>
      <c r="F2049" s="0"/>
      <c r="G2049" s="0"/>
      <c r="H2049" s="0"/>
      <c r="I2049" s="0"/>
      <c r="Z2049" s="0"/>
    </row>
    <row r="2050" customFormat="false" ht="12.75" hidden="false" customHeight="false" outlineLevel="0" collapsed="false">
      <c r="B2050" s="0"/>
      <c r="C2050" s="0"/>
      <c r="D2050" s="0"/>
      <c r="E2050" s="0"/>
      <c r="F2050" s="0"/>
      <c r="G2050" s="0"/>
      <c r="H2050" s="0"/>
      <c r="I2050" s="0"/>
      <c r="Z2050" s="0"/>
    </row>
    <row r="2051" customFormat="false" ht="12.75" hidden="false" customHeight="false" outlineLevel="0" collapsed="false">
      <c r="B2051" s="0"/>
      <c r="C2051" s="0"/>
      <c r="D2051" s="0"/>
      <c r="E2051" s="0"/>
      <c r="F2051" s="0"/>
      <c r="G2051" s="0"/>
      <c r="H2051" s="0"/>
      <c r="I2051" s="0"/>
      <c r="Z2051" s="0"/>
    </row>
    <row r="2052" customFormat="false" ht="12.75" hidden="false" customHeight="false" outlineLevel="0" collapsed="false">
      <c r="B2052" s="0"/>
      <c r="C2052" s="0"/>
      <c r="D2052" s="0"/>
      <c r="E2052" s="0"/>
      <c r="F2052" s="0"/>
      <c r="G2052" s="0"/>
      <c r="H2052" s="0"/>
      <c r="I2052" s="0"/>
      <c r="Z2052" s="0"/>
    </row>
    <row r="2053" customFormat="false" ht="12.75" hidden="false" customHeight="false" outlineLevel="0" collapsed="false">
      <c r="B2053" s="0"/>
      <c r="C2053" s="0"/>
      <c r="D2053" s="0"/>
      <c r="E2053" s="0"/>
      <c r="F2053" s="0"/>
      <c r="G2053" s="0"/>
      <c r="H2053" s="0"/>
      <c r="I2053" s="0"/>
      <c r="Z2053" s="0"/>
    </row>
    <row r="2054" customFormat="false" ht="12.75" hidden="false" customHeight="false" outlineLevel="0" collapsed="false">
      <c r="B2054" s="0"/>
      <c r="C2054" s="0"/>
      <c r="D2054" s="0"/>
      <c r="E2054" s="0"/>
      <c r="F2054" s="0"/>
      <c r="G2054" s="0"/>
      <c r="H2054" s="0"/>
      <c r="I2054" s="0"/>
      <c r="Z2054" s="0"/>
    </row>
    <row r="2055" customFormat="false" ht="12.75" hidden="false" customHeight="false" outlineLevel="0" collapsed="false">
      <c r="B2055" s="0"/>
      <c r="C2055" s="0"/>
      <c r="D2055" s="0"/>
      <c r="E2055" s="0"/>
      <c r="F2055" s="0"/>
      <c r="G2055" s="0"/>
      <c r="H2055" s="0"/>
      <c r="I2055" s="0"/>
      <c r="Z2055" s="0"/>
    </row>
    <row r="2056" customFormat="false" ht="12.75" hidden="false" customHeight="false" outlineLevel="0" collapsed="false">
      <c r="B2056" s="0"/>
      <c r="C2056" s="0"/>
      <c r="D2056" s="0"/>
      <c r="E2056" s="0"/>
      <c r="F2056" s="0"/>
      <c r="G2056" s="0"/>
      <c r="H2056" s="0"/>
      <c r="I2056" s="0"/>
      <c r="Z2056" s="0"/>
    </row>
    <row r="2057" customFormat="false" ht="12.75" hidden="false" customHeight="false" outlineLevel="0" collapsed="false">
      <c r="B2057" s="0"/>
      <c r="C2057" s="0"/>
      <c r="D2057" s="0"/>
      <c r="E2057" s="0"/>
      <c r="F2057" s="0"/>
      <c r="G2057" s="0"/>
      <c r="H2057" s="0"/>
      <c r="I2057" s="0"/>
      <c r="Z2057" s="0"/>
    </row>
    <row r="2058" customFormat="false" ht="12.75" hidden="false" customHeight="false" outlineLevel="0" collapsed="false">
      <c r="B2058" s="0"/>
      <c r="C2058" s="0"/>
      <c r="D2058" s="0"/>
      <c r="E2058" s="0"/>
      <c r="F2058" s="0"/>
      <c r="G2058" s="0"/>
      <c r="H2058" s="0"/>
      <c r="I2058" s="0"/>
      <c r="Z2058" s="0"/>
    </row>
    <row r="2059" customFormat="false" ht="12.75" hidden="false" customHeight="false" outlineLevel="0" collapsed="false">
      <c r="B2059" s="0"/>
      <c r="C2059" s="0"/>
      <c r="D2059" s="0"/>
      <c r="E2059" s="0"/>
      <c r="F2059" s="0"/>
      <c r="G2059" s="0"/>
      <c r="H2059" s="0"/>
      <c r="I2059" s="0"/>
      <c r="Z2059" s="0"/>
    </row>
    <row r="2060" customFormat="false" ht="12.75" hidden="false" customHeight="false" outlineLevel="0" collapsed="false">
      <c r="B2060" s="0"/>
      <c r="C2060" s="0"/>
      <c r="D2060" s="0"/>
      <c r="E2060" s="0"/>
      <c r="F2060" s="0"/>
      <c r="G2060" s="0"/>
      <c r="H2060" s="0"/>
      <c r="I2060" s="0"/>
      <c r="Z2060" s="0"/>
    </row>
    <row r="2061" customFormat="false" ht="12.75" hidden="false" customHeight="false" outlineLevel="0" collapsed="false">
      <c r="B2061" s="0"/>
      <c r="C2061" s="0"/>
      <c r="D2061" s="0"/>
      <c r="E2061" s="0"/>
      <c r="F2061" s="0"/>
      <c r="G2061" s="0"/>
      <c r="H2061" s="0"/>
      <c r="I2061" s="0"/>
      <c r="Z2061" s="0"/>
    </row>
    <row r="2062" customFormat="false" ht="12.75" hidden="false" customHeight="false" outlineLevel="0" collapsed="false">
      <c r="B2062" s="0"/>
      <c r="C2062" s="0"/>
      <c r="D2062" s="0"/>
      <c r="E2062" s="0"/>
      <c r="F2062" s="0"/>
      <c r="G2062" s="0"/>
      <c r="H2062" s="0"/>
      <c r="I2062" s="0"/>
      <c r="Z2062" s="0"/>
    </row>
    <row r="2063" customFormat="false" ht="12.75" hidden="false" customHeight="false" outlineLevel="0" collapsed="false">
      <c r="B2063" s="0"/>
      <c r="C2063" s="0"/>
      <c r="D2063" s="0"/>
      <c r="E2063" s="0"/>
      <c r="F2063" s="0"/>
      <c r="G2063" s="0"/>
      <c r="H2063" s="0"/>
      <c r="I2063" s="0"/>
      <c r="Z2063" s="0"/>
    </row>
    <row r="2064" customFormat="false" ht="12.75" hidden="false" customHeight="false" outlineLevel="0" collapsed="false">
      <c r="B2064" s="0"/>
      <c r="C2064" s="0"/>
      <c r="D2064" s="0"/>
      <c r="E2064" s="0"/>
      <c r="F2064" s="0"/>
      <c r="G2064" s="0"/>
      <c r="H2064" s="0"/>
      <c r="I2064" s="0"/>
      <c r="Z2064" s="0"/>
    </row>
    <row r="2065" customFormat="false" ht="12.75" hidden="false" customHeight="false" outlineLevel="0" collapsed="false">
      <c r="B2065" s="0"/>
      <c r="C2065" s="0"/>
      <c r="D2065" s="0"/>
      <c r="E2065" s="0"/>
      <c r="F2065" s="0"/>
      <c r="G2065" s="0"/>
      <c r="H2065" s="0"/>
      <c r="I2065" s="0"/>
      <c r="Z2065" s="0"/>
    </row>
    <row r="2066" customFormat="false" ht="12.75" hidden="false" customHeight="false" outlineLevel="0" collapsed="false">
      <c r="B2066" s="0"/>
      <c r="C2066" s="0"/>
      <c r="D2066" s="0"/>
      <c r="E2066" s="0"/>
      <c r="F2066" s="0"/>
      <c r="G2066" s="0"/>
      <c r="H2066" s="0"/>
      <c r="I2066" s="0"/>
      <c r="Z2066" s="0"/>
    </row>
    <row r="2067" customFormat="false" ht="12.75" hidden="false" customHeight="false" outlineLevel="0" collapsed="false">
      <c r="B2067" s="0"/>
      <c r="C2067" s="0"/>
      <c r="D2067" s="0"/>
      <c r="E2067" s="0"/>
      <c r="F2067" s="0"/>
      <c r="G2067" s="0"/>
      <c r="H2067" s="0"/>
      <c r="I2067" s="0"/>
      <c r="Z2067" s="0"/>
    </row>
    <row r="2068" customFormat="false" ht="12.75" hidden="false" customHeight="false" outlineLevel="0" collapsed="false">
      <c r="B2068" s="0"/>
      <c r="C2068" s="0"/>
      <c r="D2068" s="0"/>
      <c r="E2068" s="0"/>
      <c r="F2068" s="0"/>
      <c r="G2068" s="0"/>
      <c r="H2068" s="0"/>
      <c r="I2068" s="0"/>
      <c r="Z2068" s="0"/>
    </row>
    <row r="2069" customFormat="false" ht="12.75" hidden="false" customHeight="false" outlineLevel="0" collapsed="false">
      <c r="B2069" s="0"/>
      <c r="C2069" s="0"/>
      <c r="D2069" s="0"/>
      <c r="E2069" s="0"/>
      <c r="F2069" s="0"/>
      <c r="G2069" s="0"/>
      <c r="H2069" s="0"/>
      <c r="I2069" s="0"/>
      <c r="Z2069" s="0"/>
    </row>
    <row r="2070" customFormat="false" ht="12.75" hidden="false" customHeight="false" outlineLevel="0" collapsed="false">
      <c r="B2070" s="0"/>
      <c r="C2070" s="0"/>
      <c r="D2070" s="0"/>
      <c r="E2070" s="0"/>
      <c r="F2070" s="0"/>
      <c r="G2070" s="0"/>
      <c r="H2070" s="0"/>
      <c r="I2070" s="0"/>
      <c r="Z2070" s="0"/>
    </row>
    <row r="2071" customFormat="false" ht="12.75" hidden="false" customHeight="false" outlineLevel="0" collapsed="false">
      <c r="B2071" s="0"/>
      <c r="C2071" s="0"/>
      <c r="D2071" s="0"/>
      <c r="E2071" s="0"/>
      <c r="F2071" s="0"/>
      <c r="G2071" s="0"/>
      <c r="H2071" s="0"/>
      <c r="I2071" s="0"/>
      <c r="Z2071" s="0"/>
    </row>
    <row r="2072" customFormat="false" ht="12.75" hidden="false" customHeight="false" outlineLevel="0" collapsed="false">
      <c r="B2072" s="0"/>
      <c r="C2072" s="0"/>
      <c r="D2072" s="0"/>
      <c r="E2072" s="0"/>
      <c r="F2072" s="0"/>
      <c r="G2072" s="0"/>
      <c r="H2072" s="0"/>
      <c r="I2072" s="0"/>
      <c r="Z2072" s="0"/>
    </row>
    <row r="2073" customFormat="false" ht="12.75" hidden="false" customHeight="false" outlineLevel="0" collapsed="false">
      <c r="B2073" s="0"/>
      <c r="C2073" s="0"/>
      <c r="D2073" s="0"/>
      <c r="E2073" s="0"/>
      <c r="F2073" s="0"/>
      <c r="G2073" s="0"/>
      <c r="H2073" s="0"/>
      <c r="I2073" s="0"/>
      <c r="Z2073" s="0"/>
    </row>
    <row r="2074" customFormat="false" ht="12.75" hidden="false" customHeight="false" outlineLevel="0" collapsed="false">
      <c r="B2074" s="0"/>
      <c r="C2074" s="0"/>
      <c r="D2074" s="0"/>
      <c r="E2074" s="0"/>
      <c r="F2074" s="0"/>
      <c r="G2074" s="0"/>
      <c r="H2074" s="0"/>
      <c r="I2074" s="0"/>
      <c r="Z2074" s="0"/>
    </row>
    <row r="2075" customFormat="false" ht="12.75" hidden="false" customHeight="false" outlineLevel="0" collapsed="false">
      <c r="B2075" s="0"/>
      <c r="C2075" s="0"/>
      <c r="D2075" s="0"/>
      <c r="E2075" s="0"/>
      <c r="F2075" s="0"/>
      <c r="G2075" s="0"/>
      <c r="H2075" s="0"/>
      <c r="I2075" s="0"/>
      <c r="Z2075" s="0"/>
    </row>
    <row r="2076" customFormat="false" ht="12.75" hidden="false" customHeight="false" outlineLevel="0" collapsed="false">
      <c r="B2076" s="0"/>
      <c r="C2076" s="0"/>
      <c r="D2076" s="0"/>
      <c r="E2076" s="0"/>
      <c r="F2076" s="0"/>
      <c r="G2076" s="0"/>
      <c r="H2076" s="0"/>
      <c r="I2076" s="0"/>
      <c r="Z2076" s="0"/>
    </row>
    <row r="2077" customFormat="false" ht="12.75" hidden="false" customHeight="false" outlineLevel="0" collapsed="false">
      <c r="B2077" s="0"/>
      <c r="C2077" s="0"/>
      <c r="D2077" s="0"/>
      <c r="E2077" s="0"/>
      <c r="F2077" s="0"/>
      <c r="G2077" s="0"/>
      <c r="H2077" s="0"/>
      <c r="I2077" s="0"/>
      <c r="Z2077" s="0"/>
    </row>
    <row r="2078" customFormat="false" ht="12.75" hidden="false" customHeight="false" outlineLevel="0" collapsed="false">
      <c r="B2078" s="0"/>
      <c r="C2078" s="0"/>
      <c r="D2078" s="0"/>
      <c r="E2078" s="0"/>
      <c r="F2078" s="0"/>
      <c r="G2078" s="0"/>
      <c r="H2078" s="0"/>
      <c r="I2078" s="0"/>
      <c r="Z2078" s="0"/>
    </row>
    <row r="2079" customFormat="false" ht="12.75" hidden="false" customHeight="false" outlineLevel="0" collapsed="false">
      <c r="B2079" s="0"/>
      <c r="C2079" s="0"/>
      <c r="D2079" s="0"/>
      <c r="E2079" s="0"/>
      <c r="F2079" s="0"/>
      <c r="G2079" s="0"/>
      <c r="H2079" s="0"/>
      <c r="I2079" s="0"/>
      <c r="Z2079" s="0"/>
    </row>
    <row r="2080" customFormat="false" ht="12.75" hidden="false" customHeight="false" outlineLevel="0" collapsed="false">
      <c r="B2080" s="0"/>
      <c r="C2080" s="0"/>
      <c r="D2080" s="0"/>
      <c r="E2080" s="0"/>
      <c r="F2080" s="0"/>
      <c r="G2080" s="0"/>
      <c r="H2080" s="0"/>
      <c r="I2080" s="0"/>
      <c r="Z2080" s="0"/>
    </row>
    <row r="2081" customFormat="false" ht="12.75" hidden="false" customHeight="false" outlineLevel="0" collapsed="false">
      <c r="B2081" s="0"/>
      <c r="C2081" s="0"/>
      <c r="D2081" s="0"/>
      <c r="E2081" s="0"/>
      <c r="F2081" s="0"/>
      <c r="G2081" s="0"/>
      <c r="H2081" s="0"/>
      <c r="I2081" s="0"/>
      <c r="Z2081" s="0"/>
    </row>
    <row r="2082" customFormat="false" ht="12.75" hidden="false" customHeight="false" outlineLevel="0" collapsed="false">
      <c r="B2082" s="0"/>
      <c r="C2082" s="0"/>
      <c r="D2082" s="0"/>
      <c r="E2082" s="0"/>
      <c r="F2082" s="0"/>
      <c r="G2082" s="0"/>
      <c r="H2082" s="0"/>
      <c r="I2082" s="0"/>
      <c r="Z2082" s="0"/>
    </row>
    <row r="2083" customFormat="false" ht="12.75" hidden="false" customHeight="false" outlineLevel="0" collapsed="false">
      <c r="B2083" s="0"/>
      <c r="C2083" s="0"/>
      <c r="D2083" s="0"/>
      <c r="E2083" s="0"/>
      <c r="F2083" s="0"/>
      <c r="G2083" s="0"/>
      <c r="H2083" s="0"/>
      <c r="I2083" s="0"/>
      <c r="Z2083" s="0"/>
    </row>
    <row r="2084" customFormat="false" ht="12.75" hidden="false" customHeight="false" outlineLevel="0" collapsed="false">
      <c r="B2084" s="0"/>
      <c r="C2084" s="0"/>
      <c r="D2084" s="0"/>
      <c r="E2084" s="0"/>
      <c r="F2084" s="0"/>
      <c r="G2084" s="0"/>
      <c r="H2084" s="0"/>
      <c r="I2084" s="0"/>
      <c r="Z2084" s="0"/>
    </row>
    <row r="2085" customFormat="false" ht="12.75" hidden="false" customHeight="false" outlineLevel="0" collapsed="false">
      <c r="B2085" s="0"/>
      <c r="C2085" s="0"/>
      <c r="D2085" s="0"/>
      <c r="E2085" s="0"/>
      <c r="F2085" s="0"/>
      <c r="G2085" s="0"/>
      <c r="H2085" s="0"/>
      <c r="I2085" s="0"/>
      <c r="Z2085" s="0"/>
    </row>
    <row r="2086" customFormat="false" ht="12.75" hidden="false" customHeight="false" outlineLevel="0" collapsed="false">
      <c r="B2086" s="0"/>
      <c r="C2086" s="0"/>
      <c r="D2086" s="0"/>
      <c r="E2086" s="0"/>
      <c r="F2086" s="0"/>
      <c r="G2086" s="0"/>
      <c r="H2086" s="0"/>
      <c r="I2086" s="0"/>
      <c r="Z2086" s="0"/>
    </row>
    <row r="2087" customFormat="false" ht="12.75" hidden="false" customHeight="false" outlineLevel="0" collapsed="false">
      <c r="B2087" s="0"/>
      <c r="C2087" s="0"/>
      <c r="D2087" s="0"/>
      <c r="E2087" s="0"/>
      <c r="F2087" s="0"/>
      <c r="G2087" s="0"/>
      <c r="H2087" s="0"/>
      <c r="I2087" s="0"/>
      <c r="Z2087" s="0"/>
    </row>
    <row r="2088" customFormat="false" ht="12.75" hidden="false" customHeight="false" outlineLevel="0" collapsed="false">
      <c r="B2088" s="0"/>
      <c r="C2088" s="0"/>
      <c r="D2088" s="0"/>
      <c r="E2088" s="0"/>
      <c r="F2088" s="0"/>
      <c r="G2088" s="0"/>
      <c r="H2088" s="0"/>
      <c r="I2088" s="0"/>
      <c r="Z2088" s="0"/>
    </row>
    <row r="2089" customFormat="false" ht="12.75" hidden="false" customHeight="false" outlineLevel="0" collapsed="false">
      <c r="B2089" s="0"/>
      <c r="C2089" s="0"/>
      <c r="D2089" s="0"/>
      <c r="E2089" s="0"/>
      <c r="F2089" s="0"/>
      <c r="G2089" s="0"/>
      <c r="H2089" s="0"/>
      <c r="I2089" s="0"/>
      <c r="Z2089" s="0"/>
    </row>
    <row r="2090" customFormat="false" ht="12.75" hidden="false" customHeight="false" outlineLevel="0" collapsed="false">
      <c r="B2090" s="0"/>
      <c r="C2090" s="0"/>
      <c r="D2090" s="0"/>
      <c r="E2090" s="0"/>
      <c r="F2090" s="0"/>
      <c r="G2090" s="0"/>
      <c r="H2090" s="0"/>
      <c r="I2090" s="0"/>
      <c r="Z2090" s="0"/>
    </row>
    <row r="2091" customFormat="false" ht="12.75" hidden="false" customHeight="false" outlineLevel="0" collapsed="false">
      <c r="B2091" s="0"/>
      <c r="C2091" s="0"/>
      <c r="D2091" s="0"/>
      <c r="E2091" s="0"/>
      <c r="F2091" s="0"/>
      <c r="G2091" s="0"/>
      <c r="H2091" s="0"/>
      <c r="I2091" s="0"/>
      <c r="Z2091" s="0"/>
    </row>
    <row r="2092" customFormat="false" ht="12.75" hidden="false" customHeight="false" outlineLevel="0" collapsed="false">
      <c r="B2092" s="0"/>
      <c r="C2092" s="0"/>
      <c r="D2092" s="0"/>
      <c r="E2092" s="0"/>
      <c r="F2092" s="0"/>
      <c r="G2092" s="0"/>
      <c r="H2092" s="0"/>
      <c r="I2092" s="0"/>
      <c r="Z2092" s="0"/>
    </row>
    <row r="2093" customFormat="false" ht="12.75" hidden="false" customHeight="false" outlineLevel="0" collapsed="false">
      <c r="B2093" s="0"/>
      <c r="C2093" s="0"/>
      <c r="D2093" s="0"/>
      <c r="E2093" s="0"/>
      <c r="F2093" s="0"/>
      <c r="G2093" s="0"/>
      <c r="H2093" s="0"/>
      <c r="I2093" s="0"/>
      <c r="Z2093" s="0"/>
    </row>
    <row r="2094" customFormat="false" ht="12.75" hidden="false" customHeight="false" outlineLevel="0" collapsed="false">
      <c r="B2094" s="0"/>
      <c r="C2094" s="0"/>
      <c r="D2094" s="0"/>
      <c r="E2094" s="0"/>
      <c r="F2094" s="0"/>
      <c r="G2094" s="0"/>
      <c r="H2094" s="0"/>
      <c r="I2094" s="0"/>
      <c r="Z2094" s="0"/>
    </row>
    <row r="2095" customFormat="false" ht="12.75" hidden="false" customHeight="false" outlineLevel="0" collapsed="false">
      <c r="B2095" s="0"/>
      <c r="C2095" s="0"/>
      <c r="D2095" s="0"/>
      <c r="E2095" s="0"/>
      <c r="F2095" s="0"/>
      <c r="G2095" s="0"/>
      <c r="H2095" s="0"/>
      <c r="I2095" s="0"/>
      <c r="Z2095" s="0"/>
    </row>
    <row r="2096" customFormat="false" ht="12.75" hidden="false" customHeight="false" outlineLevel="0" collapsed="false">
      <c r="B2096" s="0"/>
      <c r="C2096" s="0"/>
      <c r="D2096" s="0"/>
      <c r="E2096" s="0"/>
      <c r="F2096" s="0"/>
      <c r="G2096" s="0"/>
      <c r="H2096" s="0"/>
      <c r="I2096" s="0"/>
      <c r="Z2096" s="0"/>
    </row>
    <row r="2097" customFormat="false" ht="12.75" hidden="false" customHeight="false" outlineLevel="0" collapsed="false">
      <c r="B2097" s="0"/>
      <c r="C2097" s="0"/>
      <c r="D2097" s="0"/>
      <c r="E2097" s="0"/>
      <c r="F2097" s="0"/>
      <c r="G2097" s="0"/>
      <c r="H2097" s="0"/>
      <c r="I2097" s="0"/>
      <c r="Z2097" s="0"/>
    </row>
    <row r="2098" customFormat="false" ht="12.75" hidden="false" customHeight="false" outlineLevel="0" collapsed="false">
      <c r="B2098" s="0"/>
      <c r="C2098" s="0"/>
      <c r="D2098" s="0"/>
      <c r="E2098" s="0"/>
      <c r="F2098" s="0"/>
      <c r="G2098" s="0"/>
      <c r="H2098" s="0"/>
      <c r="I2098" s="0"/>
      <c r="Z2098" s="0"/>
    </row>
    <row r="2099" customFormat="false" ht="12.75" hidden="false" customHeight="false" outlineLevel="0" collapsed="false">
      <c r="B2099" s="0"/>
      <c r="C2099" s="0"/>
      <c r="D2099" s="0"/>
      <c r="E2099" s="0"/>
      <c r="F2099" s="0"/>
      <c r="G2099" s="0"/>
      <c r="H2099" s="0"/>
      <c r="I2099" s="0"/>
      <c r="Z2099" s="0"/>
    </row>
    <row r="2100" customFormat="false" ht="12.75" hidden="false" customHeight="false" outlineLevel="0" collapsed="false">
      <c r="B2100" s="0"/>
      <c r="C2100" s="0"/>
      <c r="D2100" s="0"/>
      <c r="E2100" s="0"/>
      <c r="F2100" s="0"/>
      <c r="G2100" s="0"/>
      <c r="H2100" s="0"/>
      <c r="I2100" s="0"/>
      <c r="Z2100" s="0"/>
    </row>
    <row r="2101" customFormat="false" ht="12.75" hidden="false" customHeight="false" outlineLevel="0" collapsed="false">
      <c r="B2101" s="0"/>
      <c r="C2101" s="0"/>
      <c r="D2101" s="0"/>
      <c r="E2101" s="0"/>
      <c r="F2101" s="0"/>
      <c r="G2101" s="0"/>
      <c r="H2101" s="0"/>
      <c r="I2101" s="0"/>
      <c r="Z2101" s="0"/>
    </row>
    <row r="2102" customFormat="false" ht="12.75" hidden="false" customHeight="false" outlineLevel="0" collapsed="false">
      <c r="B2102" s="0"/>
      <c r="C2102" s="0"/>
      <c r="D2102" s="0"/>
      <c r="E2102" s="0"/>
      <c r="F2102" s="0"/>
      <c r="G2102" s="0"/>
      <c r="H2102" s="0"/>
      <c r="I2102" s="0"/>
      <c r="Z2102" s="0"/>
    </row>
    <row r="2103" customFormat="false" ht="12.75" hidden="false" customHeight="false" outlineLevel="0" collapsed="false">
      <c r="B2103" s="0"/>
      <c r="C2103" s="0"/>
      <c r="D2103" s="0"/>
      <c r="E2103" s="0"/>
      <c r="F2103" s="0"/>
      <c r="G2103" s="0"/>
      <c r="H2103" s="0"/>
      <c r="I2103" s="0"/>
      <c r="Z2103" s="0"/>
    </row>
    <row r="2104" customFormat="false" ht="12.75" hidden="false" customHeight="false" outlineLevel="0" collapsed="false">
      <c r="B2104" s="0"/>
      <c r="C2104" s="0"/>
      <c r="D2104" s="0"/>
      <c r="E2104" s="0"/>
      <c r="F2104" s="0"/>
      <c r="G2104" s="0"/>
      <c r="H2104" s="0"/>
      <c r="I2104" s="0"/>
      <c r="Z2104" s="0"/>
    </row>
    <row r="2105" customFormat="false" ht="12.75" hidden="false" customHeight="false" outlineLevel="0" collapsed="false">
      <c r="B2105" s="0"/>
      <c r="C2105" s="0"/>
      <c r="D2105" s="0"/>
      <c r="E2105" s="0"/>
      <c r="F2105" s="0"/>
      <c r="G2105" s="0"/>
      <c r="H2105" s="0"/>
      <c r="I2105" s="0"/>
      <c r="Z2105" s="0"/>
    </row>
    <row r="2106" customFormat="false" ht="12.75" hidden="false" customHeight="false" outlineLevel="0" collapsed="false">
      <c r="B2106" s="0"/>
      <c r="C2106" s="0"/>
      <c r="D2106" s="0"/>
      <c r="E2106" s="0"/>
      <c r="F2106" s="0"/>
      <c r="G2106" s="0"/>
      <c r="H2106" s="0"/>
      <c r="I2106" s="0"/>
      <c r="Z2106" s="0"/>
    </row>
    <row r="2107" customFormat="false" ht="12.75" hidden="false" customHeight="false" outlineLevel="0" collapsed="false">
      <c r="B2107" s="0"/>
      <c r="C2107" s="0"/>
      <c r="D2107" s="0"/>
      <c r="E2107" s="0"/>
      <c r="F2107" s="0"/>
      <c r="G2107" s="0"/>
      <c r="H2107" s="0"/>
      <c r="I2107" s="0"/>
      <c r="Z2107" s="0"/>
    </row>
    <row r="2108" customFormat="false" ht="12.75" hidden="false" customHeight="false" outlineLevel="0" collapsed="false">
      <c r="B2108" s="0"/>
      <c r="C2108" s="0"/>
      <c r="D2108" s="0"/>
      <c r="E2108" s="0"/>
      <c r="F2108" s="0"/>
      <c r="G2108" s="0"/>
      <c r="H2108" s="0"/>
      <c r="I2108" s="0"/>
      <c r="Z2108" s="0"/>
    </row>
    <row r="2109" customFormat="false" ht="12.75" hidden="false" customHeight="false" outlineLevel="0" collapsed="false">
      <c r="B2109" s="0"/>
      <c r="C2109" s="0"/>
      <c r="D2109" s="0"/>
      <c r="E2109" s="0"/>
      <c r="F2109" s="0"/>
      <c r="G2109" s="0"/>
      <c r="H2109" s="0"/>
      <c r="I2109" s="0"/>
      <c r="Z2109" s="0"/>
    </row>
    <row r="2110" customFormat="false" ht="12.75" hidden="false" customHeight="false" outlineLevel="0" collapsed="false">
      <c r="B2110" s="0"/>
      <c r="C2110" s="0"/>
      <c r="D2110" s="0"/>
      <c r="E2110" s="0"/>
      <c r="F2110" s="0"/>
      <c r="G2110" s="0"/>
      <c r="H2110" s="0"/>
      <c r="I2110" s="0"/>
      <c r="Z2110" s="0"/>
    </row>
    <row r="2111" customFormat="false" ht="12.75" hidden="false" customHeight="false" outlineLevel="0" collapsed="false">
      <c r="B2111" s="0"/>
      <c r="C2111" s="0"/>
      <c r="D2111" s="0"/>
      <c r="E2111" s="0"/>
      <c r="F2111" s="0"/>
      <c r="G2111" s="0"/>
      <c r="H2111" s="0"/>
      <c r="I2111" s="0"/>
      <c r="Z2111" s="0"/>
    </row>
    <row r="2112" customFormat="false" ht="12.75" hidden="false" customHeight="false" outlineLevel="0" collapsed="false">
      <c r="B2112" s="0"/>
      <c r="C2112" s="0"/>
      <c r="D2112" s="0"/>
      <c r="E2112" s="0"/>
      <c r="F2112" s="0"/>
      <c r="G2112" s="0"/>
      <c r="H2112" s="0"/>
      <c r="I2112" s="0"/>
      <c r="Z2112" s="0"/>
    </row>
    <row r="2113" customFormat="false" ht="12.75" hidden="false" customHeight="false" outlineLevel="0" collapsed="false">
      <c r="B2113" s="0"/>
      <c r="C2113" s="0"/>
      <c r="D2113" s="0"/>
      <c r="E2113" s="0"/>
      <c r="F2113" s="0"/>
      <c r="G2113" s="0"/>
      <c r="H2113" s="0"/>
      <c r="I2113" s="0"/>
      <c r="Z2113" s="0"/>
    </row>
    <row r="2114" customFormat="false" ht="12.75" hidden="false" customHeight="false" outlineLevel="0" collapsed="false">
      <c r="B2114" s="0"/>
      <c r="C2114" s="0"/>
      <c r="D2114" s="0"/>
      <c r="E2114" s="0"/>
      <c r="F2114" s="0"/>
      <c r="G2114" s="0"/>
      <c r="H2114" s="0"/>
      <c r="I2114" s="0"/>
      <c r="Z2114" s="0"/>
    </row>
    <row r="2115" customFormat="false" ht="12.75" hidden="false" customHeight="false" outlineLevel="0" collapsed="false">
      <c r="B2115" s="0"/>
      <c r="C2115" s="0"/>
      <c r="D2115" s="0"/>
      <c r="E2115" s="0"/>
      <c r="F2115" s="0"/>
      <c r="G2115" s="0"/>
      <c r="H2115" s="0"/>
      <c r="I2115" s="0"/>
      <c r="Z2115" s="0"/>
    </row>
    <row r="2116" customFormat="false" ht="12.75" hidden="false" customHeight="false" outlineLevel="0" collapsed="false">
      <c r="B2116" s="0"/>
      <c r="C2116" s="0"/>
      <c r="D2116" s="0"/>
      <c r="E2116" s="0"/>
      <c r="F2116" s="0"/>
      <c r="G2116" s="0"/>
      <c r="H2116" s="0"/>
      <c r="I2116" s="0"/>
      <c r="Z2116" s="0"/>
    </row>
    <row r="2117" customFormat="false" ht="12.75" hidden="false" customHeight="false" outlineLevel="0" collapsed="false">
      <c r="B2117" s="0"/>
      <c r="C2117" s="0"/>
      <c r="D2117" s="0"/>
      <c r="E2117" s="0"/>
      <c r="F2117" s="0"/>
      <c r="G2117" s="0"/>
      <c r="H2117" s="0"/>
      <c r="I2117" s="0"/>
      <c r="Z2117" s="0"/>
    </row>
    <row r="2118" customFormat="false" ht="12.75" hidden="false" customHeight="false" outlineLevel="0" collapsed="false">
      <c r="B2118" s="0"/>
      <c r="C2118" s="0"/>
      <c r="D2118" s="0"/>
      <c r="E2118" s="0"/>
      <c r="F2118" s="0"/>
      <c r="G2118" s="0"/>
      <c r="H2118" s="0"/>
      <c r="I2118" s="0"/>
      <c r="Z2118" s="0"/>
    </row>
    <row r="2119" customFormat="false" ht="12.75" hidden="false" customHeight="false" outlineLevel="0" collapsed="false">
      <c r="B2119" s="0"/>
      <c r="C2119" s="0"/>
      <c r="D2119" s="0"/>
      <c r="E2119" s="0"/>
      <c r="F2119" s="0"/>
      <c r="G2119" s="0"/>
      <c r="H2119" s="0"/>
      <c r="I2119" s="0"/>
      <c r="Z2119" s="0"/>
    </row>
    <row r="2120" customFormat="false" ht="12.75" hidden="false" customHeight="false" outlineLevel="0" collapsed="false">
      <c r="B2120" s="0"/>
      <c r="C2120" s="0"/>
      <c r="D2120" s="0"/>
      <c r="E2120" s="0"/>
      <c r="F2120" s="0"/>
      <c r="G2120" s="0"/>
      <c r="H2120" s="0"/>
      <c r="I2120" s="0"/>
      <c r="Z2120" s="0"/>
    </row>
    <row r="2121" customFormat="false" ht="12.75" hidden="false" customHeight="false" outlineLevel="0" collapsed="false">
      <c r="B2121" s="0"/>
      <c r="C2121" s="0"/>
      <c r="D2121" s="0"/>
      <c r="E2121" s="0"/>
      <c r="F2121" s="0"/>
      <c r="G2121" s="0"/>
      <c r="H2121" s="0"/>
      <c r="I2121" s="0"/>
      <c r="Z2121" s="0"/>
    </row>
    <row r="2122" customFormat="false" ht="12.75" hidden="false" customHeight="false" outlineLevel="0" collapsed="false">
      <c r="B2122" s="0"/>
      <c r="C2122" s="0"/>
      <c r="D2122" s="0"/>
      <c r="E2122" s="0"/>
      <c r="F2122" s="0"/>
      <c r="G2122" s="0"/>
      <c r="H2122" s="0"/>
      <c r="I2122" s="0"/>
      <c r="Z2122" s="0"/>
    </row>
    <row r="2123" customFormat="false" ht="12.75" hidden="false" customHeight="false" outlineLevel="0" collapsed="false">
      <c r="B2123" s="0"/>
      <c r="C2123" s="0"/>
      <c r="D2123" s="0"/>
      <c r="E2123" s="0"/>
      <c r="F2123" s="0"/>
      <c r="G2123" s="0"/>
      <c r="H2123" s="0"/>
      <c r="I2123" s="0"/>
      <c r="Z2123" s="0"/>
    </row>
    <row r="2124" customFormat="false" ht="12.75" hidden="false" customHeight="false" outlineLevel="0" collapsed="false">
      <c r="B2124" s="0"/>
      <c r="C2124" s="0"/>
      <c r="D2124" s="0"/>
      <c r="E2124" s="0"/>
      <c r="F2124" s="0"/>
      <c r="G2124" s="0"/>
      <c r="H2124" s="0"/>
      <c r="I2124" s="0"/>
      <c r="Z2124" s="0"/>
    </row>
    <row r="2125" customFormat="false" ht="12.75" hidden="false" customHeight="false" outlineLevel="0" collapsed="false">
      <c r="B2125" s="0"/>
      <c r="C2125" s="0"/>
      <c r="D2125" s="0"/>
      <c r="E2125" s="0"/>
      <c r="F2125" s="0"/>
      <c r="G2125" s="0"/>
      <c r="H2125" s="0"/>
      <c r="I2125" s="0"/>
      <c r="Z2125" s="0"/>
    </row>
    <row r="2126" customFormat="false" ht="12.75" hidden="false" customHeight="false" outlineLevel="0" collapsed="false">
      <c r="B2126" s="0"/>
      <c r="C2126" s="0"/>
      <c r="D2126" s="0"/>
      <c r="E2126" s="0"/>
      <c r="F2126" s="0"/>
      <c r="G2126" s="0"/>
      <c r="H2126" s="0"/>
      <c r="I2126" s="0"/>
      <c r="Z2126" s="0"/>
    </row>
    <row r="2127" customFormat="false" ht="12.75" hidden="false" customHeight="false" outlineLevel="0" collapsed="false">
      <c r="B2127" s="0"/>
      <c r="C2127" s="0"/>
      <c r="D2127" s="0"/>
      <c r="E2127" s="0"/>
      <c r="F2127" s="0"/>
      <c r="G2127" s="0"/>
      <c r="H2127" s="0"/>
      <c r="I2127" s="0"/>
      <c r="Z2127" s="0"/>
    </row>
    <row r="2128" customFormat="false" ht="12.75" hidden="false" customHeight="false" outlineLevel="0" collapsed="false">
      <c r="B2128" s="0"/>
      <c r="C2128" s="0"/>
      <c r="D2128" s="0"/>
      <c r="E2128" s="0"/>
      <c r="F2128" s="0"/>
      <c r="G2128" s="0"/>
      <c r="H2128" s="0"/>
      <c r="I2128" s="0"/>
      <c r="Z2128" s="0"/>
    </row>
    <row r="2129" customFormat="false" ht="12.75" hidden="false" customHeight="false" outlineLevel="0" collapsed="false">
      <c r="B2129" s="0"/>
      <c r="C2129" s="0"/>
      <c r="D2129" s="0"/>
      <c r="E2129" s="0"/>
      <c r="F2129" s="0"/>
      <c r="G2129" s="0"/>
      <c r="H2129" s="0"/>
      <c r="I2129" s="0"/>
      <c r="Z2129" s="0"/>
    </row>
    <row r="2130" customFormat="false" ht="12.75" hidden="false" customHeight="false" outlineLevel="0" collapsed="false">
      <c r="B2130" s="0"/>
      <c r="C2130" s="0"/>
      <c r="D2130" s="0"/>
      <c r="E2130" s="0"/>
      <c r="F2130" s="0"/>
      <c r="G2130" s="0"/>
      <c r="H2130" s="0"/>
      <c r="I2130" s="0"/>
      <c r="Z2130" s="0"/>
    </row>
    <row r="2131" customFormat="false" ht="12.75" hidden="false" customHeight="false" outlineLevel="0" collapsed="false">
      <c r="B2131" s="0"/>
      <c r="C2131" s="0"/>
      <c r="D2131" s="0"/>
      <c r="E2131" s="0"/>
      <c r="F2131" s="0"/>
      <c r="G2131" s="0"/>
      <c r="H2131" s="0"/>
      <c r="I2131" s="0"/>
      <c r="Z2131" s="0"/>
    </row>
    <row r="2132" customFormat="false" ht="12.75" hidden="false" customHeight="false" outlineLevel="0" collapsed="false">
      <c r="B2132" s="0"/>
      <c r="C2132" s="0"/>
      <c r="D2132" s="0"/>
      <c r="E2132" s="0"/>
      <c r="F2132" s="0"/>
      <c r="G2132" s="0"/>
      <c r="H2132" s="0"/>
      <c r="I2132" s="0"/>
      <c r="Z2132" s="0"/>
    </row>
    <row r="2133" customFormat="false" ht="12.75" hidden="false" customHeight="false" outlineLevel="0" collapsed="false">
      <c r="B2133" s="0"/>
      <c r="C2133" s="0"/>
      <c r="D2133" s="0"/>
      <c r="E2133" s="0"/>
      <c r="F2133" s="0"/>
      <c r="G2133" s="0"/>
      <c r="H2133" s="0"/>
      <c r="I2133" s="0"/>
      <c r="Z2133" s="0"/>
    </row>
    <row r="2134" customFormat="false" ht="12.75" hidden="false" customHeight="false" outlineLevel="0" collapsed="false">
      <c r="B2134" s="0"/>
      <c r="C2134" s="0"/>
      <c r="D2134" s="0"/>
      <c r="E2134" s="0"/>
      <c r="F2134" s="0"/>
      <c r="G2134" s="0"/>
      <c r="H2134" s="0"/>
      <c r="I2134" s="0"/>
      <c r="Z2134" s="0"/>
    </row>
    <row r="2135" customFormat="false" ht="12.75" hidden="false" customHeight="false" outlineLevel="0" collapsed="false">
      <c r="B2135" s="0"/>
      <c r="C2135" s="0"/>
      <c r="D2135" s="0"/>
      <c r="E2135" s="0"/>
      <c r="F2135" s="0"/>
      <c r="G2135" s="0"/>
      <c r="H2135" s="0"/>
      <c r="I2135" s="0"/>
      <c r="Z2135" s="0"/>
    </row>
    <row r="2136" customFormat="false" ht="12.75" hidden="false" customHeight="false" outlineLevel="0" collapsed="false">
      <c r="B2136" s="0"/>
      <c r="C2136" s="0"/>
      <c r="D2136" s="0"/>
      <c r="E2136" s="0"/>
      <c r="F2136" s="0"/>
      <c r="G2136" s="0"/>
      <c r="H2136" s="0"/>
      <c r="I2136" s="0"/>
      <c r="Z2136" s="0"/>
    </row>
    <row r="2137" customFormat="false" ht="12.75" hidden="false" customHeight="false" outlineLevel="0" collapsed="false">
      <c r="B2137" s="0"/>
      <c r="C2137" s="0"/>
      <c r="D2137" s="0"/>
      <c r="E2137" s="0"/>
      <c r="F2137" s="0"/>
      <c r="G2137" s="0"/>
      <c r="H2137" s="0"/>
      <c r="I2137" s="0"/>
      <c r="Z2137" s="0"/>
    </row>
    <row r="2138" customFormat="false" ht="12.75" hidden="false" customHeight="false" outlineLevel="0" collapsed="false">
      <c r="B2138" s="0"/>
      <c r="C2138" s="0"/>
      <c r="D2138" s="0"/>
      <c r="E2138" s="0"/>
      <c r="F2138" s="0"/>
      <c r="G2138" s="0"/>
      <c r="H2138" s="0"/>
      <c r="I2138" s="0"/>
      <c r="Z2138" s="0"/>
    </row>
    <row r="2139" customFormat="false" ht="12.75" hidden="false" customHeight="false" outlineLevel="0" collapsed="false">
      <c r="B2139" s="0"/>
      <c r="C2139" s="0"/>
      <c r="D2139" s="0"/>
      <c r="E2139" s="0"/>
      <c r="F2139" s="0"/>
      <c r="G2139" s="0"/>
      <c r="H2139" s="0"/>
      <c r="I2139" s="0"/>
      <c r="Z2139" s="0"/>
    </row>
    <row r="2140" customFormat="false" ht="12.75" hidden="false" customHeight="false" outlineLevel="0" collapsed="false">
      <c r="B2140" s="0"/>
      <c r="C2140" s="0"/>
      <c r="D2140" s="0"/>
      <c r="E2140" s="0"/>
      <c r="F2140" s="0"/>
      <c r="G2140" s="0"/>
      <c r="H2140" s="0"/>
      <c r="I2140" s="0"/>
      <c r="Z2140" s="0"/>
    </row>
    <row r="2141" customFormat="false" ht="12.75" hidden="false" customHeight="false" outlineLevel="0" collapsed="false">
      <c r="B2141" s="0"/>
      <c r="C2141" s="0"/>
      <c r="D2141" s="0"/>
      <c r="E2141" s="0"/>
      <c r="F2141" s="0"/>
      <c r="G2141" s="0"/>
      <c r="H2141" s="0"/>
      <c r="I2141" s="0"/>
      <c r="Z2141" s="0"/>
    </row>
    <row r="2142" customFormat="false" ht="12.75" hidden="false" customHeight="false" outlineLevel="0" collapsed="false">
      <c r="B2142" s="0"/>
      <c r="C2142" s="0"/>
      <c r="D2142" s="0"/>
      <c r="E2142" s="0"/>
      <c r="F2142" s="0"/>
      <c r="G2142" s="0"/>
      <c r="H2142" s="0"/>
      <c r="I2142" s="0"/>
      <c r="Z2142" s="0"/>
    </row>
    <row r="2143" customFormat="false" ht="12.75" hidden="false" customHeight="false" outlineLevel="0" collapsed="false">
      <c r="B2143" s="0"/>
      <c r="C2143" s="0"/>
      <c r="D2143" s="0"/>
      <c r="E2143" s="0"/>
      <c r="F2143" s="0"/>
      <c r="G2143" s="0"/>
      <c r="H2143" s="0"/>
      <c r="I2143" s="0"/>
      <c r="Z2143" s="0"/>
    </row>
    <row r="2144" customFormat="false" ht="12.75" hidden="false" customHeight="false" outlineLevel="0" collapsed="false">
      <c r="B2144" s="0"/>
      <c r="C2144" s="0"/>
      <c r="D2144" s="0"/>
      <c r="E2144" s="0"/>
      <c r="F2144" s="0"/>
      <c r="G2144" s="0"/>
      <c r="H2144" s="0"/>
      <c r="I2144" s="0"/>
      <c r="Z2144" s="0"/>
    </row>
    <row r="2145" customFormat="false" ht="12.75" hidden="false" customHeight="false" outlineLevel="0" collapsed="false">
      <c r="B2145" s="0"/>
      <c r="C2145" s="0"/>
      <c r="D2145" s="0"/>
      <c r="E2145" s="0"/>
      <c r="F2145" s="0"/>
      <c r="G2145" s="0"/>
      <c r="H2145" s="0"/>
      <c r="I2145" s="0"/>
      <c r="Z2145" s="0"/>
    </row>
    <row r="2146" customFormat="false" ht="12.75" hidden="false" customHeight="false" outlineLevel="0" collapsed="false">
      <c r="B2146" s="0"/>
      <c r="C2146" s="0"/>
      <c r="D2146" s="0"/>
      <c r="E2146" s="0"/>
      <c r="F2146" s="0"/>
      <c r="G2146" s="0"/>
      <c r="H2146" s="0"/>
      <c r="I2146" s="0"/>
      <c r="Z2146" s="0"/>
    </row>
    <row r="2147" customFormat="false" ht="12.75" hidden="false" customHeight="false" outlineLevel="0" collapsed="false">
      <c r="B2147" s="0"/>
      <c r="C2147" s="0"/>
      <c r="D2147" s="0"/>
      <c r="E2147" s="0"/>
      <c r="F2147" s="0"/>
      <c r="G2147" s="0"/>
      <c r="H2147" s="0"/>
      <c r="I2147" s="0"/>
      <c r="Z2147" s="0"/>
    </row>
    <row r="2148" customFormat="false" ht="12.75" hidden="false" customHeight="false" outlineLevel="0" collapsed="false">
      <c r="B2148" s="0"/>
      <c r="C2148" s="0"/>
      <c r="D2148" s="0"/>
      <c r="E2148" s="0"/>
      <c r="F2148" s="0"/>
      <c r="G2148" s="0"/>
      <c r="H2148" s="0"/>
      <c r="I2148" s="0"/>
      <c r="Z2148" s="0"/>
    </row>
    <row r="2149" customFormat="false" ht="12.75" hidden="false" customHeight="false" outlineLevel="0" collapsed="false">
      <c r="B2149" s="0"/>
      <c r="C2149" s="0"/>
      <c r="D2149" s="0"/>
      <c r="E2149" s="0"/>
      <c r="F2149" s="0"/>
      <c r="G2149" s="0"/>
      <c r="H2149" s="0"/>
      <c r="I2149" s="0"/>
      <c r="Z2149" s="0"/>
    </row>
    <row r="2150" customFormat="false" ht="12.75" hidden="false" customHeight="false" outlineLevel="0" collapsed="false">
      <c r="B2150" s="0"/>
      <c r="C2150" s="0"/>
      <c r="D2150" s="0"/>
      <c r="E2150" s="0"/>
      <c r="F2150" s="0"/>
      <c r="G2150" s="0"/>
      <c r="H2150" s="0"/>
      <c r="I2150" s="0"/>
      <c r="Z2150" s="0"/>
    </row>
    <row r="2151" customFormat="false" ht="12.75" hidden="false" customHeight="false" outlineLevel="0" collapsed="false">
      <c r="B2151" s="0"/>
      <c r="C2151" s="0"/>
      <c r="D2151" s="0"/>
      <c r="E2151" s="0"/>
      <c r="F2151" s="0"/>
      <c r="G2151" s="0"/>
      <c r="H2151" s="0"/>
      <c r="I2151" s="0"/>
      <c r="Z2151" s="0"/>
    </row>
    <row r="2152" customFormat="false" ht="12.75" hidden="false" customHeight="false" outlineLevel="0" collapsed="false">
      <c r="B2152" s="0"/>
      <c r="C2152" s="0"/>
      <c r="D2152" s="0"/>
      <c r="E2152" s="0"/>
      <c r="F2152" s="0"/>
      <c r="G2152" s="0"/>
      <c r="H2152" s="0"/>
      <c r="I2152" s="0"/>
      <c r="Z2152" s="0"/>
    </row>
    <row r="2153" customFormat="false" ht="12.75" hidden="false" customHeight="false" outlineLevel="0" collapsed="false">
      <c r="B2153" s="0"/>
      <c r="C2153" s="0"/>
      <c r="D2153" s="0"/>
      <c r="E2153" s="0"/>
      <c r="F2153" s="0"/>
      <c r="G2153" s="0"/>
      <c r="H2153" s="0"/>
      <c r="I2153" s="0"/>
      <c r="Z2153" s="0"/>
    </row>
    <row r="2154" customFormat="false" ht="12.75" hidden="false" customHeight="false" outlineLevel="0" collapsed="false">
      <c r="B2154" s="0"/>
      <c r="C2154" s="0"/>
      <c r="D2154" s="0"/>
      <c r="E2154" s="0"/>
      <c r="F2154" s="0"/>
      <c r="G2154" s="0"/>
      <c r="H2154" s="0"/>
      <c r="I2154" s="0"/>
      <c r="Z2154" s="0"/>
    </row>
    <row r="2155" customFormat="false" ht="12.75" hidden="false" customHeight="false" outlineLevel="0" collapsed="false">
      <c r="B2155" s="0"/>
      <c r="C2155" s="0"/>
      <c r="D2155" s="0"/>
      <c r="E2155" s="0"/>
      <c r="F2155" s="0"/>
      <c r="G2155" s="0"/>
      <c r="H2155" s="0"/>
      <c r="I2155" s="0"/>
      <c r="Z2155" s="0"/>
    </row>
    <row r="2156" customFormat="false" ht="12.75" hidden="false" customHeight="false" outlineLevel="0" collapsed="false">
      <c r="B2156" s="0"/>
      <c r="C2156" s="0"/>
      <c r="D2156" s="0"/>
      <c r="E2156" s="0"/>
      <c r="F2156" s="0"/>
      <c r="G2156" s="0"/>
      <c r="H2156" s="0"/>
      <c r="I2156" s="0"/>
      <c r="Z2156" s="0"/>
    </row>
    <row r="2157" customFormat="false" ht="12.75" hidden="false" customHeight="false" outlineLevel="0" collapsed="false">
      <c r="B2157" s="0"/>
      <c r="C2157" s="0"/>
      <c r="D2157" s="0"/>
      <c r="E2157" s="0"/>
      <c r="F2157" s="0"/>
      <c r="G2157" s="0"/>
      <c r="H2157" s="0"/>
      <c r="I2157" s="0"/>
      <c r="Z2157" s="0"/>
    </row>
    <row r="2158" customFormat="false" ht="12.75" hidden="false" customHeight="false" outlineLevel="0" collapsed="false">
      <c r="B2158" s="0"/>
      <c r="C2158" s="0"/>
      <c r="D2158" s="0"/>
      <c r="E2158" s="0"/>
      <c r="F2158" s="0"/>
      <c r="G2158" s="0"/>
      <c r="H2158" s="0"/>
      <c r="I2158" s="0"/>
      <c r="Z2158" s="0"/>
    </row>
    <row r="2159" customFormat="false" ht="12.75" hidden="false" customHeight="false" outlineLevel="0" collapsed="false">
      <c r="B2159" s="0"/>
      <c r="C2159" s="0"/>
      <c r="D2159" s="0"/>
      <c r="E2159" s="0"/>
      <c r="F2159" s="0"/>
      <c r="G2159" s="0"/>
      <c r="H2159" s="0"/>
      <c r="I2159" s="0"/>
      <c r="Z2159" s="0"/>
    </row>
    <row r="2160" customFormat="false" ht="12.75" hidden="false" customHeight="false" outlineLevel="0" collapsed="false">
      <c r="B2160" s="0"/>
      <c r="C2160" s="0"/>
      <c r="D2160" s="0"/>
      <c r="E2160" s="0"/>
      <c r="F2160" s="0"/>
      <c r="G2160" s="0"/>
      <c r="H2160" s="0"/>
      <c r="I2160" s="0"/>
      <c r="Z2160" s="0"/>
    </row>
    <row r="2161" customFormat="false" ht="12.75" hidden="false" customHeight="false" outlineLevel="0" collapsed="false">
      <c r="B2161" s="0"/>
      <c r="C2161" s="0"/>
      <c r="D2161" s="0"/>
      <c r="E2161" s="0"/>
      <c r="F2161" s="0"/>
      <c r="G2161" s="0"/>
      <c r="H2161" s="0"/>
      <c r="I2161" s="0"/>
      <c r="Z2161" s="0"/>
    </row>
    <row r="2162" customFormat="false" ht="12.75" hidden="false" customHeight="false" outlineLevel="0" collapsed="false">
      <c r="B2162" s="0"/>
      <c r="C2162" s="0"/>
      <c r="D2162" s="0"/>
      <c r="E2162" s="0"/>
      <c r="F2162" s="0"/>
      <c r="G2162" s="0"/>
      <c r="H2162" s="0"/>
      <c r="I2162" s="0"/>
      <c r="Z2162" s="0"/>
    </row>
    <row r="2163" customFormat="false" ht="12.75" hidden="false" customHeight="false" outlineLevel="0" collapsed="false">
      <c r="B2163" s="0"/>
      <c r="C2163" s="0"/>
      <c r="D2163" s="0"/>
      <c r="E2163" s="0"/>
      <c r="F2163" s="0"/>
      <c r="G2163" s="0"/>
      <c r="H2163" s="0"/>
      <c r="I2163" s="0"/>
      <c r="Z2163" s="0"/>
    </row>
    <row r="2164" customFormat="false" ht="12.75" hidden="false" customHeight="false" outlineLevel="0" collapsed="false">
      <c r="B2164" s="0"/>
      <c r="C2164" s="0"/>
      <c r="D2164" s="0"/>
      <c r="E2164" s="0"/>
      <c r="F2164" s="0"/>
      <c r="G2164" s="0"/>
      <c r="H2164" s="0"/>
      <c r="I2164" s="0"/>
      <c r="Z2164" s="0"/>
    </row>
    <row r="2165" customFormat="false" ht="12.75" hidden="false" customHeight="false" outlineLevel="0" collapsed="false">
      <c r="B2165" s="0"/>
      <c r="C2165" s="0"/>
      <c r="D2165" s="0"/>
      <c r="E2165" s="0"/>
      <c r="F2165" s="0"/>
      <c r="G2165" s="0"/>
      <c r="H2165" s="0"/>
      <c r="I2165" s="0"/>
      <c r="Z2165" s="0"/>
    </row>
    <row r="2166" customFormat="false" ht="12.75" hidden="false" customHeight="false" outlineLevel="0" collapsed="false">
      <c r="B2166" s="0"/>
      <c r="C2166" s="0"/>
      <c r="D2166" s="0"/>
      <c r="E2166" s="0"/>
      <c r="F2166" s="0"/>
      <c r="G2166" s="0"/>
      <c r="H2166" s="0"/>
      <c r="I2166" s="0"/>
      <c r="Z2166" s="0"/>
    </row>
    <row r="2167" customFormat="false" ht="12.75" hidden="false" customHeight="false" outlineLevel="0" collapsed="false">
      <c r="B2167" s="0"/>
      <c r="C2167" s="0"/>
      <c r="D2167" s="0"/>
      <c r="E2167" s="0"/>
      <c r="F2167" s="0"/>
      <c r="G2167" s="0"/>
      <c r="H2167" s="0"/>
      <c r="I2167" s="0"/>
      <c r="Z2167" s="0"/>
    </row>
    <row r="2168" customFormat="false" ht="12.75" hidden="false" customHeight="false" outlineLevel="0" collapsed="false">
      <c r="B2168" s="0"/>
      <c r="C2168" s="0"/>
      <c r="D2168" s="0"/>
      <c r="E2168" s="0"/>
      <c r="F2168" s="0"/>
      <c r="G2168" s="0"/>
      <c r="H2168" s="0"/>
      <c r="I2168" s="0"/>
      <c r="Z2168" s="0"/>
    </row>
    <row r="2169" customFormat="false" ht="12.75" hidden="false" customHeight="false" outlineLevel="0" collapsed="false">
      <c r="B2169" s="0"/>
      <c r="C2169" s="0"/>
      <c r="D2169" s="0"/>
      <c r="E2169" s="0"/>
      <c r="F2169" s="0"/>
      <c r="G2169" s="0"/>
      <c r="H2169" s="0"/>
      <c r="I2169" s="0"/>
      <c r="Z2169" s="0"/>
    </row>
    <row r="2170" customFormat="false" ht="12.75" hidden="false" customHeight="false" outlineLevel="0" collapsed="false">
      <c r="B2170" s="0"/>
      <c r="C2170" s="0"/>
      <c r="D2170" s="0"/>
      <c r="E2170" s="0"/>
      <c r="F2170" s="0"/>
      <c r="G2170" s="0"/>
      <c r="H2170" s="0"/>
      <c r="I2170" s="0"/>
      <c r="Z2170" s="0"/>
    </row>
    <row r="2171" customFormat="false" ht="12.75" hidden="false" customHeight="false" outlineLevel="0" collapsed="false">
      <c r="B2171" s="0"/>
      <c r="C2171" s="0"/>
      <c r="D2171" s="0"/>
      <c r="E2171" s="0"/>
      <c r="F2171" s="0"/>
      <c r="G2171" s="0"/>
      <c r="H2171" s="0"/>
      <c r="I2171" s="0"/>
      <c r="Z2171" s="0"/>
    </row>
    <row r="2172" customFormat="false" ht="12.75" hidden="false" customHeight="false" outlineLevel="0" collapsed="false">
      <c r="B2172" s="0"/>
      <c r="C2172" s="0"/>
      <c r="D2172" s="0"/>
      <c r="E2172" s="0"/>
      <c r="F2172" s="0"/>
      <c r="G2172" s="0"/>
      <c r="H2172" s="0"/>
      <c r="I2172" s="0"/>
      <c r="Z2172" s="0"/>
    </row>
    <row r="2173" customFormat="false" ht="12.75" hidden="false" customHeight="false" outlineLevel="0" collapsed="false">
      <c r="B2173" s="0"/>
      <c r="C2173" s="0"/>
      <c r="D2173" s="0"/>
      <c r="E2173" s="0"/>
      <c r="F2173" s="0"/>
      <c r="G2173" s="0"/>
      <c r="H2173" s="0"/>
      <c r="I2173" s="0"/>
      <c r="Z2173" s="0"/>
    </row>
    <row r="2174" customFormat="false" ht="12.75" hidden="false" customHeight="false" outlineLevel="0" collapsed="false">
      <c r="B2174" s="0"/>
      <c r="C2174" s="0"/>
      <c r="D2174" s="0"/>
      <c r="E2174" s="0"/>
      <c r="F2174" s="0"/>
      <c r="G2174" s="0"/>
      <c r="H2174" s="0"/>
      <c r="I2174" s="0"/>
      <c r="Z2174" s="0"/>
    </row>
    <row r="2175" customFormat="false" ht="12.75" hidden="false" customHeight="false" outlineLevel="0" collapsed="false">
      <c r="B2175" s="0"/>
      <c r="C2175" s="0"/>
      <c r="D2175" s="0"/>
      <c r="E2175" s="0"/>
      <c r="F2175" s="0"/>
      <c r="G2175" s="0"/>
      <c r="H2175" s="0"/>
      <c r="I2175" s="0"/>
      <c r="Z2175" s="0"/>
    </row>
    <row r="2176" customFormat="false" ht="12.75" hidden="false" customHeight="false" outlineLevel="0" collapsed="false">
      <c r="B2176" s="0"/>
      <c r="C2176" s="0"/>
      <c r="D2176" s="0"/>
      <c r="E2176" s="0"/>
      <c r="F2176" s="0"/>
      <c r="G2176" s="0"/>
      <c r="H2176" s="0"/>
      <c r="I2176" s="0"/>
      <c r="Z2176" s="0"/>
    </row>
    <row r="2177" customFormat="false" ht="12.75" hidden="false" customHeight="false" outlineLevel="0" collapsed="false">
      <c r="B2177" s="0"/>
      <c r="C2177" s="0"/>
      <c r="D2177" s="0"/>
      <c r="E2177" s="0"/>
      <c r="F2177" s="0"/>
      <c r="G2177" s="0"/>
      <c r="H2177" s="0"/>
      <c r="I2177" s="0"/>
      <c r="Z2177" s="0"/>
    </row>
    <row r="2178" customFormat="false" ht="12.75" hidden="false" customHeight="false" outlineLevel="0" collapsed="false">
      <c r="B2178" s="0"/>
      <c r="C2178" s="0"/>
      <c r="D2178" s="0"/>
      <c r="E2178" s="0"/>
      <c r="F2178" s="0"/>
      <c r="G2178" s="0"/>
      <c r="H2178" s="0"/>
      <c r="I2178" s="0"/>
      <c r="Z2178" s="0"/>
    </row>
    <row r="2179" customFormat="false" ht="12.75" hidden="false" customHeight="false" outlineLevel="0" collapsed="false">
      <c r="B2179" s="0"/>
      <c r="C2179" s="0"/>
      <c r="D2179" s="0"/>
      <c r="E2179" s="0"/>
      <c r="F2179" s="0"/>
      <c r="G2179" s="0"/>
      <c r="H2179" s="0"/>
      <c r="I2179" s="0"/>
      <c r="Z2179" s="0"/>
    </row>
    <row r="2180" customFormat="false" ht="12.75" hidden="false" customHeight="false" outlineLevel="0" collapsed="false">
      <c r="B2180" s="0"/>
      <c r="C2180" s="0"/>
      <c r="D2180" s="0"/>
      <c r="E2180" s="0"/>
      <c r="F2180" s="0"/>
      <c r="G2180" s="0"/>
      <c r="H2180" s="0"/>
      <c r="I2180" s="0"/>
      <c r="Z2180" s="0"/>
    </row>
    <row r="2181" customFormat="false" ht="12.75" hidden="false" customHeight="false" outlineLevel="0" collapsed="false">
      <c r="B2181" s="0"/>
      <c r="C2181" s="0"/>
      <c r="D2181" s="0"/>
      <c r="E2181" s="0"/>
      <c r="F2181" s="0"/>
      <c r="G2181" s="0"/>
      <c r="H2181" s="0"/>
      <c r="I2181" s="0"/>
      <c r="Z2181" s="0"/>
    </row>
    <row r="2182" customFormat="false" ht="12.75" hidden="false" customHeight="false" outlineLevel="0" collapsed="false">
      <c r="B2182" s="0"/>
      <c r="C2182" s="0"/>
      <c r="D2182" s="0"/>
      <c r="E2182" s="0"/>
      <c r="F2182" s="0"/>
      <c r="G2182" s="0"/>
      <c r="H2182" s="0"/>
      <c r="I2182" s="0"/>
      <c r="Z2182" s="0"/>
    </row>
    <row r="2183" customFormat="false" ht="12.75" hidden="false" customHeight="false" outlineLevel="0" collapsed="false">
      <c r="B2183" s="0"/>
      <c r="C2183" s="0"/>
      <c r="D2183" s="0"/>
      <c r="E2183" s="0"/>
      <c r="F2183" s="0"/>
      <c r="G2183" s="0"/>
      <c r="H2183" s="0"/>
      <c r="I2183" s="0"/>
      <c r="Z2183" s="0"/>
    </row>
    <row r="2184" customFormat="false" ht="12.75" hidden="false" customHeight="false" outlineLevel="0" collapsed="false">
      <c r="B2184" s="0"/>
      <c r="C2184" s="0"/>
      <c r="D2184" s="0"/>
      <c r="E2184" s="0"/>
      <c r="F2184" s="0"/>
      <c r="G2184" s="0"/>
      <c r="H2184" s="0"/>
      <c r="I2184" s="0"/>
      <c r="Z2184" s="0"/>
    </row>
    <row r="2185" customFormat="false" ht="12.75" hidden="false" customHeight="false" outlineLevel="0" collapsed="false">
      <c r="B2185" s="0"/>
      <c r="C2185" s="0"/>
      <c r="D2185" s="0"/>
      <c r="E2185" s="0"/>
      <c r="F2185" s="0"/>
      <c r="G2185" s="0"/>
      <c r="H2185" s="0"/>
      <c r="I2185" s="0"/>
      <c r="Z2185" s="0"/>
    </row>
    <row r="2186" customFormat="false" ht="12.75" hidden="false" customHeight="false" outlineLevel="0" collapsed="false">
      <c r="B2186" s="0"/>
      <c r="C2186" s="0"/>
      <c r="D2186" s="0"/>
      <c r="E2186" s="0"/>
      <c r="F2186" s="0"/>
      <c r="G2186" s="0"/>
      <c r="H2186" s="0"/>
      <c r="I2186" s="0"/>
      <c r="Z2186" s="0"/>
    </row>
    <row r="2187" customFormat="false" ht="12.75" hidden="false" customHeight="false" outlineLevel="0" collapsed="false">
      <c r="B2187" s="0"/>
      <c r="C2187" s="0"/>
      <c r="D2187" s="0"/>
      <c r="E2187" s="0"/>
      <c r="F2187" s="0"/>
      <c r="G2187" s="0"/>
      <c r="H2187" s="0"/>
      <c r="I2187" s="0"/>
      <c r="Z2187" s="0"/>
    </row>
    <row r="2188" customFormat="false" ht="12.75" hidden="false" customHeight="false" outlineLevel="0" collapsed="false">
      <c r="B2188" s="0"/>
      <c r="C2188" s="0"/>
      <c r="D2188" s="0"/>
      <c r="E2188" s="0"/>
      <c r="F2188" s="0"/>
      <c r="G2188" s="0"/>
      <c r="H2188" s="0"/>
      <c r="I2188" s="0"/>
      <c r="Z2188" s="0"/>
    </row>
    <row r="2189" customFormat="false" ht="12.75" hidden="false" customHeight="false" outlineLevel="0" collapsed="false">
      <c r="B2189" s="0"/>
      <c r="C2189" s="0"/>
      <c r="D2189" s="0"/>
      <c r="E2189" s="0"/>
      <c r="F2189" s="0"/>
      <c r="G2189" s="0"/>
      <c r="H2189" s="0"/>
      <c r="I2189" s="0"/>
      <c r="Z2189" s="0"/>
    </row>
    <row r="2190" customFormat="false" ht="12.75" hidden="false" customHeight="false" outlineLevel="0" collapsed="false">
      <c r="B2190" s="0"/>
      <c r="C2190" s="0"/>
      <c r="D2190" s="0"/>
      <c r="E2190" s="0"/>
      <c r="F2190" s="0"/>
      <c r="G2190" s="0"/>
      <c r="H2190" s="0"/>
      <c r="I2190" s="0"/>
      <c r="Z2190" s="0"/>
    </row>
    <row r="2191" customFormat="false" ht="12.75" hidden="false" customHeight="false" outlineLevel="0" collapsed="false">
      <c r="B2191" s="0"/>
      <c r="C2191" s="0"/>
      <c r="D2191" s="0"/>
      <c r="E2191" s="0"/>
      <c r="F2191" s="0"/>
      <c r="G2191" s="0"/>
      <c r="H2191" s="0"/>
      <c r="I2191" s="0"/>
      <c r="Z2191" s="0"/>
    </row>
    <row r="2192" customFormat="false" ht="12.75" hidden="false" customHeight="false" outlineLevel="0" collapsed="false">
      <c r="B2192" s="0"/>
      <c r="C2192" s="0"/>
      <c r="D2192" s="0"/>
      <c r="E2192" s="0"/>
      <c r="F2192" s="0"/>
      <c r="G2192" s="0"/>
      <c r="H2192" s="0"/>
      <c r="I2192" s="0"/>
      <c r="Z2192" s="0"/>
    </row>
    <row r="2193" customFormat="false" ht="12.75" hidden="false" customHeight="false" outlineLevel="0" collapsed="false">
      <c r="B2193" s="0"/>
      <c r="C2193" s="0"/>
      <c r="D2193" s="0"/>
      <c r="E2193" s="0"/>
      <c r="F2193" s="0"/>
      <c r="G2193" s="0"/>
      <c r="H2193" s="0"/>
      <c r="I2193" s="0"/>
      <c r="Z2193" s="0"/>
    </row>
    <row r="2194" customFormat="false" ht="12.75" hidden="false" customHeight="false" outlineLevel="0" collapsed="false">
      <c r="B2194" s="0"/>
      <c r="C2194" s="0"/>
      <c r="D2194" s="0"/>
      <c r="E2194" s="0"/>
      <c r="F2194" s="0"/>
      <c r="G2194" s="0"/>
      <c r="H2194" s="0"/>
      <c r="I2194" s="0"/>
      <c r="Z2194" s="0"/>
    </row>
    <row r="2195" customFormat="false" ht="12.75" hidden="false" customHeight="false" outlineLevel="0" collapsed="false">
      <c r="B2195" s="0"/>
      <c r="C2195" s="0"/>
      <c r="D2195" s="0"/>
      <c r="E2195" s="0"/>
      <c r="F2195" s="0"/>
      <c r="G2195" s="0"/>
      <c r="H2195" s="0"/>
      <c r="I2195" s="0"/>
      <c r="Z2195" s="0"/>
    </row>
    <row r="2196" customFormat="false" ht="12.75" hidden="false" customHeight="false" outlineLevel="0" collapsed="false">
      <c r="B2196" s="0"/>
      <c r="C2196" s="0"/>
      <c r="D2196" s="0"/>
      <c r="E2196" s="0"/>
      <c r="F2196" s="0"/>
      <c r="G2196" s="0"/>
      <c r="H2196" s="0"/>
      <c r="I2196" s="0"/>
      <c r="Z2196" s="0"/>
    </row>
    <row r="2197" customFormat="false" ht="12.75" hidden="false" customHeight="false" outlineLevel="0" collapsed="false">
      <c r="B2197" s="0"/>
      <c r="C2197" s="0"/>
      <c r="D2197" s="0"/>
      <c r="E2197" s="0"/>
      <c r="F2197" s="0"/>
      <c r="G2197" s="0"/>
      <c r="H2197" s="0"/>
      <c r="I2197" s="0"/>
      <c r="Z2197" s="0"/>
    </row>
    <row r="2198" customFormat="false" ht="12.75" hidden="false" customHeight="false" outlineLevel="0" collapsed="false">
      <c r="B2198" s="0"/>
      <c r="C2198" s="0"/>
      <c r="D2198" s="0"/>
      <c r="E2198" s="0"/>
      <c r="F2198" s="0"/>
      <c r="G2198" s="0"/>
      <c r="H2198" s="0"/>
      <c r="I2198" s="0"/>
      <c r="Z2198" s="0"/>
    </row>
    <row r="2199" customFormat="false" ht="12.75" hidden="false" customHeight="false" outlineLevel="0" collapsed="false">
      <c r="B2199" s="0"/>
      <c r="C2199" s="0"/>
      <c r="D2199" s="0"/>
      <c r="E2199" s="0"/>
      <c r="F2199" s="0"/>
      <c r="G2199" s="0"/>
      <c r="H2199" s="0"/>
      <c r="I2199" s="0"/>
      <c r="Z2199" s="0"/>
    </row>
    <row r="2200" customFormat="false" ht="12.75" hidden="false" customHeight="false" outlineLevel="0" collapsed="false">
      <c r="B2200" s="0"/>
      <c r="C2200" s="0"/>
      <c r="D2200" s="0"/>
      <c r="E2200" s="0"/>
      <c r="F2200" s="0"/>
      <c r="G2200" s="0"/>
      <c r="H2200" s="0"/>
      <c r="I2200" s="0"/>
      <c r="Z2200" s="0"/>
    </row>
    <row r="2201" customFormat="false" ht="12.75" hidden="false" customHeight="false" outlineLevel="0" collapsed="false">
      <c r="B2201" s="0"/>
      <c r="C2201" s="0"/>
      <c r="D2201" s="0"/>
      <c r="E2201" s="0"/>
      <c r="F2201" s="0"/>
      <c r="G2201" s="0"/>
      <c r="H2201" s="0"/>
      <c r="I2201" s="0"/>
      <c r="Z2201" s="0"/>
    </row>
    <row r="2202" customFormat="false" ht="12.75" hidden="false" customHeight="false" outlineLevel="0" collapsed="false">
      <c r="B2202" s="0"/>
      <c r="C2202" s="0"/>
      <c r="D2202" s="0"/>
      <c r="E2202" s="0"/>
      <c r="F2202" s="0"/>
      <c r="G2202" s="0"/>
      <c r="H2202" s="0"/>
      <c r="I2202" s="0"/>
      <c r="Z2202" s="0"/>
    </row>
    <row r="2203" customFormat="false" ht="12.75" hidden="false" customHeight="false" outlineLevel="0" collapsed="false">
      <c r="B2203" s="0"/>
      <c r="C2203" s="0"/>
      <c r="D2203" s="0"/>
      <c r="E2203" s="0"/>
      <c r="F2203" s="0"/>
      <c r="G2203" s="0"/>
      <c r="H2203" s="0"/>
      <c r="I2203" s="0"/>
      <c r="Z2203" s="0"/>
    </row>
    <row r="2204" customFormat="false" ht="12.75" hidden="false" customHeight="false" outlineLevel="0" collapsed="false">
      <c r="B2204" s="0"/>
      <c r="C2204" s="0"/>
      <c r="D2204" s="0"/>
      <c r="E2204" s="0"/>
      <c r="F2204" s="0"/>
      <c r="G2204" s="0"/>
      <c r="H2204" s="0"/>
      <c r="I2204" s="0"/>
      <c r="Z2204" s="0"/>
    </row>
    <row r="2205" customFormat="false" ht="12.75" hidden="false" customHeight="false" outlineLevel="0" collapsed="false">
      <c r="B2205" s="0"/>
      <c r="C2205" s="0"/>
      <c r="D2205" s="0"/>
      <c r="E2205" s="0"/>
      <c r="F2205" s="0"/>
      <c r="G2205" s="0"/>
      <c r="H2205" s="0"/>
      <c r="I2205" s="0"/>
      <c r="Z2205" s="0"/>
    </row>
    <row r="2206" customFormat="false" ht="12.75" hidden="false" customHeight="false" outlineLevel="0" collapsed="false">
      <c r="B2206" s="0"/>
      <c r="C2206" s="0"/>
      <c r="D2206" s="0"/>
      <c r="E2206" s="0"/>
      <c r="F2206" s="0"/>
      <c r="G2206" s="0"/>
      <c r="H2206" s="0"/>
      <c r="I2206" s="0"/>
      <c r="Z2206" s="0"/>
    </row>
    <row r="2207" customFormat="false" ht="12.75" hidden="false" customHeight="false" outlineLevel="0" collapsed="false">
      <c r="B2207" s="0"/>
      <c r="C2207" s="0"/>
      <c r="D2207" s="0"/>
      <c r="E2207" s="0"/>
      <c r="F2207" s="0"/>
      <c r="G2207" s="0"/>
      <c r="H2207" s="0"/>
      <c r="I2207" s="0"/>
      <c r="Z2207" s="0"/>
    </row>
    <row r="2208" customFormat="false" ht="12.75" hidden="false" customHeight="false" outlineLevel="0" collapsed="false">
      <c r="B2208" s="0"/>
      <c r="C2208" s="0"/>
      <c r="D2208" s="0"/>
      <c r="E2208" s="0"/>
      <c r="F2208" s="0"/>
      <c r="G2208" s="0"/>
      <c r="H2208" s="0"/>
      <c r="I2208" s="0"/>
      <c r="Z2208" s="0"/>
    </row>
    <row r="2209" customFormat="false" ht="12.75" hidden="false" customHeight="false" outlineLevel="0" collapsed="false">
      <c r="B2209" s="0"/>
      <c r="C2209" s="0"/>
      <c r="D2209" s="0"/>
      <c r="E2209" s="0"/>
      <c r="F2209" s="0"/>
      <c r="G2209" s="0"/>
      <c r="H2209" s="0"/>
      <c r="I2209" s="0"/>
      <c r="Z2209" s="0"/>
    </row>
    <row r="2210" customFormat="false" ht="12.75" hidden="false" customHeight="false" outlineLevel="0" collapsed="false">
      <c r="B2210" s="0"/>
      <c r="C2210" s="0"/>
      <c r="D2210" s="0"/>
      <c r="E2210" s="0"/>
      <c r="F2210" s="0"/>
      <c r="G2210" s="0"/>
      <c r="H2210" s="0"/>
      <c r="I2210" s="0"/>
      <c r="Z2210" s="0"/>
    </row>
    <row r="2211" customFormat="false" ht="12.75" hidden="false" customHeight="false" outlineLevel="0" collapsed="false">
      <c r="B2211" s="0"/>
      <c r="C2211" s="0"/>
      <c r="D2211" s="0"/>
      <c r="E2211" s="0"/>
      <c r="F2211" s="0"/>
      <c r="G2211" s="0"/>
      <c r="H2211" s="0"/>
      <c r="I2211" s="0"/>
      <c r="Z2211" s="0"/>
    </row>
    <row r="2212" customFormat="false" ht="12.75" hidden="false" customHeight="false" outlineLevel="0" collapsed="false">
      <c r="B2212" s="0"/>
      <c r="C2212" s="0"/>
      <c r="D2212" s="0"/>
      <c r="E2212" s="0"/>
      <c r="F2212" s="0"/>
      <c r="G2212" s="0"/>
      <c r="H2212" s="0"/>
      <c r="I2212" s="0"/>
      <c r="Z2212" s="0"/>
    </row>
    <row r="2213" customFormat="false" ht="12.75" hidden="false" customHeight="false" outlineLevel="0" collapsed="false">
      <c r="B2213" s="0"/>
      <c r="C2213" s="0"/>
      <c r="D2213" s="0"/>
      <c r="E2213" s="0"/>
      <c r="F2213" s="0"/>
      <c r="G2213" s="0"/>
      <c r="H2213" s="0"/>
      <c r="I2213" s="0"/>
      <c r="Z2213" s="0"/>
    </row>
    <row r="2214" customFormat="false" ht="12.75" hidden="false" customHeight="false" outlineLevel="0" collapsed="false">
      <c r="B2214" s="0"/>
      <c r="C2214" s="0"/>
      <c r="D2214" s="0"/>
      <c r="E2214" s="0"/>
      <c r="F2214" s="0"/>
      <c r="G2214" s="0"/>
      <c r="H2214" s="0"/>
      <c r="I2214" s="0"/>
      <c r="Z2214" s="0"/>
    </row>
    <row r="2215" customFormat="false" ht="12.75" hidden="false" customHeight="false" outlineLevel="0" collapsed="false">
      <c r="B2215" s="0"/>
      <c r="C2215" s="0"/>
      <c r="D2215" s="0"/>
      <c r="E2215" s="0"/>
      <c r="F2215" s="0"/>
      <c r="G2215" s="0"/>
      <c r="H2215" s="0"/>
      <c r="I2215" s="0"/>
      <c r="Z2215" s="0"/>
    </row>
    <row r="2216" customFormat="false" ht="12.75" hidden="false" customHeight="false" outlineLevel="0" collapsed="false">
      <c r="B2216" s="0"/>
      <c r="C2216" s="0"/>
      <c r="D2216" s="0"/>
      <c r="E2216" s="0"/>
      <c r="F2216" s="0"/>
      <c r="G2216" s="0"/>
      <c r="H2216" s="0"/>
      <c r="I2216" s="0"/>
      <c r="Z2216" s="0"/>
    </row>
    <row r="2217" customFormat="false" ht="12.75" hidden="false" customHeight="false" outlineLevel="0" collapsed="false">
      <c r="B2217" s="0"/>
      <c r="C2217" s="0"/>
      <c r="D2217" s="0"/>
      <c r="E2217" s="0"/>
      <c r="F2217" s="0"/>
      <c r="G2217" s="0"/>
      <c r="H2217" s="0"/>
      <c r="I2217" s="0"/>
      <c r="Z2217" s="0"/>
    </row>
    <row r="2218" customFormat="false" ht="12.75" hidden="false" customHeight="false" outlineLevel="0" collapsed="false">
      <c r="B2218" s="0"/>
      <c r="C2218" s="0"/>
      <c r="D2218" s="0"/>
      <c r="E2218" s="0"/>
      <c r="F2218" s="0"/>
      <c r="G2218" s="0"/>
      <c r="H2218" s="0"/>
      <c r="I2218" s="0"/>
      <c r="Z2218" s="0"/>
    </row>
    <row r="2219" customFormat="false" ht="12.75" hidden="false" customHeight="false" outlineLevel="0" collapsed="false">
      <c r="B2219" s="0"/>
      <c r="C2219" s="0"/>
      <c r="D2219" s="0"/>
      <c r="E2219" s="0"/>
      <c r="F2219" s="0"/>
      <c r="G2219" s="0"/>
      <c r="H2219" s="0"/>
      <c r="I2219" s="0"/>
      <c r="Z2219" s="0"/>
    </row>
    <row r="2220" customFormat="false" ht="12.75" hidden="false" customHeight="false" outlineLevel="0" collapsed="false">
      <c r="B2220" s="0"/>
      <c r="C2220" s="0"/>
      <c r="D2220" s="0"/>
      <c r="E2220" s="0"/>
      <c r="F2220" s="0"/>
      <c r="G2220" s="0"/>
      <c r="H2220" s="0"/>
      <c r="I2220" s="0"/>
      <c r="Z2220" s="0"/>
    </row>
    <row r="2221" customFormat="false" ht="12.75" hidden="false" customHeight="false" outlineLevel="0" collapsed="false">
      <c r="B2221" s="0"/>
      <c r="C2221" s="0"/>
      <c r="D2221" s="0"/>
      <c r="E2221" s="0"/>
      <c r="F2221" s="0"/>
      <c r="G2221" s="0"/>
      <c r="H2221" s="0"/>
      <c r="I2221" s="0"/>
      <c r="Z2221" s="0"/>
    </row>
    <row r="2222" customFormat="false" ht="12.75" hidden="false" customHeight="false" outlineLevel="0" collapsed="false">
      <c r="B2222" s="0"/>
      <c r="C2222" s="0"/>
      <c r="D2222" s="0"/>
      <c r="E2222" s="0"/>
      <c r="F2222" s="0"/>
      <c r="G2222" s="0"/>
      <c r="H2222" s="0"/>
      <c r="I2222" s="0"/>
      <c r="Z2222" s="0"/>
    </row>
    <row r="2223" customFormat="false" ht="12.75" hidden="false" customHeight="false" outlineLevel="0" collapsed="false">
      <c r="B2223" s="0"/>
      <c r="C2223" s="0"/>
      <c r="D2223" s="0"/>
      <c r="E2223" s="0"/>
      <c r="F2223" s="0"/>
      <c r="G2223" s="0"/>
      <c r="H2223" s="0"/>
      <c r="I2223" s="0"/>
      <c r="Z2223" s="0"/>
    </row>
    <row r="2224" customFormat="false" ht="12.75" hidden="false" customHeight="false" outlineLevel="0" collapsed="false">
      <c r="B2224" s="0"/>
      <c r="C2224" s="0"/>
      <c r="D2224" s="0"/>
      <c r="E2224" s="0"/>
      <c r="F2224" s="0"/>
      <c r="G2224" s="0"/>
      <c r="H2224" s="0"/>
      <c r="I2224" s="0"/>
      <c r="Z2224" s="0"/>
    </row>
    <row r="2225" customFormat="false" ht="12.75" hidden="false" customHeight="false" outlineLevel="0" collapsed="false">
      <c r="B2225" s="0"/>
      <c r="C2225" s="0"/>
      <c r="D2225" s="0"/>
      <c r="E2225" s="0"/>
      <c r="F2225" s="0"/>
      <c r="G2225" s="0"/>
      <c r="H2225" s="0"/>
      <c r="I2225" s="0"/>
      <c r="Z2225" s="0"/>
    </row>
    <row r="2226" customFormat="false" ht="12.75" hidden="false" customHeight="false" outlineLevel="0" collapsed="false">
      <c r="B2226" s="0"/>
      <c r="C2226" s="0"/>
      <c r="D2226" s="0"/>
      <c r="E2226" s="0"/>
      <c r="F2226" s="0"/>
      <c r="G2226" s="0"/>
      <c r="H2226" s="0"/>
      <c r="I2226" s="0"/>
      <c r="Z2226" s="0"/>
    </row>
    <row r="2227" customFormat="false" ht="12.75" hidden="false" customHeight="false" outlineLevel="0" collapsed="false">
      <c r="B2227" s="0"/>
      <c r="C2227" s="0"/>
      <c r="D2227" s="0"/>
      <c r="E2227" s="0"/>
      <c r="F2227" s="0"/>
      <c r="G2227" s="0"/>
      <c r="H2227" s="0"/>
      <c r="I2227" s="0"/>
      <c r="Z2227" s="0"/>
    </row>
    <row r="2228" customFormat="false" ht="12.75" hidden="false" customHeight="false" outlineLevel="0" collapsed="false">
      <c r="B2228" s="0"/>
      <c r="C2228" s="0"/>
      <c r="D2228" s="0"/>
      <c r="E2228" s="0"/>
      <c r="F2228" s="0"/>
      <c r="G2228" s="0"/>
      <c r="H2228" s="0"/>
      <c r="I2228" s="0"/>
      <c r="Z2228" s="0"/>
    </row>
    <row r="2229" customFormat="false" ht="12.75" hidden="false" customHeight="false" outlineLevel="0" collapsed="false">
      <c r="B2229" s="0"/>
      <c r="C2229" s="0"/>
      <c r="D2229" s="0"/>
      <c r="E2229" s="0"/>
      <c r="F2229" s="0"/>
      <c r="G2229" s="0"/>
      <c r="H2229" s="0"/>
      <c r="I2229" s="0"/>
      <c r="Z2229" s="0"/>
    </row>
    <row r="2230" customFormat="false" ht="12.75" hidden="false" customHeight="false" outlineLevel="0" collapsed="false">
      <c r="B2230" s="0"/>
      <c r="C2230" s="0"/>
      <c r="D2230" s="0"/>
      <c r="E2230" s="0"/>
      <c r="F2230" s="0"/>
      <c r="G2230" s="0"/>
      <c r="H2230" s="0"/>
      <c r="I2230" s="0"/>
      <c r="Z2230" s="0"/>
    </row>
    <row r="2231" customFormat="false" ht="12.75" hidden="false" customHeight="false" outlineLevel="0" collapsed="false">
      <c r="B2231" s="0"/>
      <c r="C2231" s="0"/>
      <c r="D2231" s="0"/>
      <c r="E2231" s="0"/>
      <c r="F2231" s="0"/>
      <c r="G2231" s="0"/>
      <c r="H2231" s="0"/>
      <c r="I2231" s="0"/>
      <c r="Z2231" s="0"/>
    </row>
    <row r="2232" customFormat="false" ht="12.75" hidden="false" customHeight="false" outlineLevel="0" collapsed="false">
      <c r="B2232" s="0"/>
      <c r="C2232" s="0"/>
      <c r="D2232" s="0"/>
      <c r="E2232" s="0"/>
      <c r="F2232" s="0"/>
      <c r="G2232" s="0"/>
      <c r="H2232" s="0"/>
      <c r="I2232" s="0"/>
      <c r="Z2232" s="0"/>
    </row>
    <row r="2233" customFormat="false" ht="12.75" hidden="false" customHeight="false" outlineLevel="0" collapsed="false">
      <c r="B2233" s="0"/>
      <c r="C2233" s="0"/>
      <c r="D2233" s="0"/>
      <c r="E2233" s="0"/>
      <c r="F2233" s="0"/>
      <c r="G2233" s="0"/>
      <c r="H2233" s="0"/>
      <c r="I2233" s="0"/>
      <c r="Z2233" s="0"/>
    </row>
    <row r="2234" customFormat="false" ht="12.75" hidden="false" customHeight="false" outlineLevel="0" collapsed="false">
      <c r="B2234" s="0"/>
      <c r="C2234" s="0"/>
      <c r="D2234" s="0"/>
      <c r="E2234" s="0"/>
      <c r="F2234" s="0"/>
      <c r="G2234" s="0"/>
      <c r="H2234" s="0"/>
      <c r="I2234" s="0"/>
      <c r="Z2234" s="0"/>
    </row>
    <row r="2235" customFormat="false" ht="12.75" hidden="false" customHeight="false" outlineLevel="0" collapsed="false">
      <c r="B2235" s="0"/>
      <c r="C2235" s="0"/>
      <c r="D2235" s="0"/>
      <c r="E2235" s="0"/>
      <c r="F2235" s="0"/>
      <c r="G2235" s="0"/>
      <c r="H2235" s="0"/>
      <c r="I2235" s="0"/>
      <c r="Z2235" s="0"/>
    </row>
    <row r="2236" customFormat="false" ht="12.75" hidden="false" customHeight="false" outlineLevel="0" collapsed="false">
      <c r="B2236" s="0"/>
      <c r="C2236" s="0"/>
      <c r="D2236" s="0"/>
      <c r="E2236" s="0"/>
      <c r="F2236" s="0"/>
      <c r="G2236" s="0"/>
      <c r="H2236" s="0"/>
      <c r="I2236" s="0"/>
      <c r="Z2236" s="0"/>
    </row>
    <row r="2237" customFormat="false" ht="12.75" hidden="false" customHeight="false" outlineLevel="0" collapsed="false">
      <c r="B2237" s="0"/>
      <c r="C2237" s="0"/>
      <c r="D2237" s="0"/>
      <c r="E2237" s="0"/>
      <c r="F2237" s="0"/>
      <c r="G2237" s="0"/>
      <c r="H2237" s="0"/>
      <c r="I2237" s="0"/>
      <c r="Z2237" s="0"/>
    </row>
    <row r="2238" customFormat="false" ht="12.75" hidden="false" customHeight="false" outlineLevel="0" collapsed="false">
      <c r="B2238" s="0"/>
      <c r="C2238" s="0"/>
      <c r="D2238" s="0"/>
      <c r="E2238" s="0"/>
      <c r="F2238" s="0"/>
      <c r="G2238" s="0"/>
      <c r="H2238" s="0"/>
      <c r="I2238" s="0"/>
      <c r="Z2238" s="0"/>
    </row>
    <row r="2239" customFormat="false" ht="12.75" hidden="false" customHeight="false" outlineLevel="0" collapsed="false">
      <c r="B2239" s="0"/>
      <c r="C2239" s="0"/>
      <c r="D2239" s="0"/>
      <c r="E2239" s="0"/>
      <c r="F2239" s="0"/>
      <c r="G2239" s="0"/>
      <c r="H2239" s="0"/>
      <c r="I2239" s="0"/>
      <c r="Z2239" s="0"/>
    </row>
    <row r="2240" customFormat="false" ht="12.75" hidden="false" customHeight="false" outlineLevel="0" collapsed="false">
      <c r="B2240" s="0"/>
      <c r="C2240" s="0"/>
      <c r="D2240" s="0"/>
      <c r="E2240" s="0"/>
      <c r="F2240" s="0"/>
      <c r="G2240" s="0"/>
      <c r="H2240" s="0"/>
      <c r="I2240" s="0"/>
      <c r="Z2240" s="0"/>
    </row>
    <row r="2241" customFormat="false" ht="12.75" hidden="false" customHeight="false" outlineLevel="0" collapsed="false">
      <c r="B2241" s="0"/>
      <c r="C2241" s="0"/>
      <c r="D2241" s="0"/>
      <c r="E2241" s="0"/>
      <c r="F2241" s="0"/>
      <c r="G2241" s="0"/>
      <c r="H2241" s="0"/>
      <c r="I2241" s="0"/>
      <c r="Z2241" s="0"/>
    </row>
    <row r="2242" customFormat="false" ht="12.75" hidden="false" customHeight="false" outlineLevel="0" collapsed="false">
      <c r="B2242" s="0"/>
      <c r="C2242" s="0"/>
      <c r="D2242" s="0"/>
      <c r="E2242" s="0"/>
      <c r="F2242" s="0"/>
      <c r="G2242" s="0"/>
      <c r="H2242" s="0"/>
      <c r="I2242" s="0"/>
      <c r="Z2242" s="0"/>
    </row>
    <row r="2243" customFormat="false" ht="12.75" hidden="false" customHeight="false" outlineLevel="0" collapsed="false">
      <c r="B2243" s="0"/>
      <c r="C2243" s="0"/>
      <c r="D2243" s="0"/>
      <c r="E2243" s="0"/>
      <c r="F2243" s="0"/>
      <c r="G2243" s="0"/>
      <c r="H2243" s="0"/>
      <c r="I2243" s="0"/>
      <c r="Z2243" s="0"/>
    </row>
    <row r="2244" customFormat="false" ht="12.75" hidden="false" customHeight="false" outlineLevel="0" collapsed="false">
      <c r="B2244" s="0"/>
      <c r="C2244" s="0"/>
      <c r="D2244" s="0"/>
      <c r="E2244" s="0"/>
      <c r="F2244" s="0"/>
      <c r="G2244" s="0"/>
      <c r="H2244" s="0"/>
      <c r="I2244" s="0"/>
      <c r="Z2244" s="0"/>
    </row>
    <row r="2245" customFormat="false" ht="12.75" hidden="false" customHeight="false" outlineLevel="0" collapsed="false">
      <c r="B2245" s="0"/>
      <c r="C2245" s="0"/>
      <c r="D2245" s="0"/>
      <c r="E2245" s="0"/>
      <c r="F2245" s="0"/>
      <c r="G2245" s="0"/>
      <c r="H2245" s="0"/>
      <c r="I2245" s="0"/>
      <c r="Z2245" s="0"/>
    </row>
    <row r="2246" customFormat="false" ht="12.75" hidden="false" customHeight="false" outlineLevel="0" collapsed="false">
      <c r="B2246" s="0"/>
      <c r="C2246" s="0"/>
      <c r="D2246" s="0"/>
      <c r="E2246" s="0"/>
      <c r="F2246" s="0"/>
      <c r="G2246" s="0"/>
      <c r="H2246" s="0"/>
      <c r="I2246" s="0"/>
      <c r="Z2246" s="0"/>
    </row>
    <row r="2247" customFormat="false" ht="12.75" hidden="false" customHeight="false" outlineLevel="0" collapsed="false">
      <c r="B2247" s="0"/>
      <c r="C2247" s="0"/>
      <c r="D2247" s="0"/>
      <c r="E2247" s="0"/>
      <c r="F2247" s="0"/>
      <c r="G2247" s="0"/>
      <c r="H2247" s="0"/>
      <c r="I2247" s="0"/>
      <c r="Z2247" s="0"/>
    </row>
    <row r="2248" customFormat="false" ht="12.75" hidden="false" customHeight="false" outlineLevel="0" collapsed="false">
      <c r="B2248" s="0"/>
      <c r="C2248" s="0"/>
      <c r="D2248" s="0"/>
      <c r="E2248" s="0"/>
      <c r="F2248" s="0"/>
      <c r="G2248" s="0"/>
      <c r="H2248" s="0"/>
      <c r="I2248" s="0"/>
      <c r="Z2248" s="0"/>
    </row>
    <row r="2249" customFormat="false" ht="12.75" hidden="false" customHeight="false" outlineLevel="0" collapsed="false">
      <c r="B2249" s="0"/>
      <c r="C2249" s="0"/>
      <c r="D2249" s="0"/>
      <c r="E2249" s="0"/>
      <c r="F2249" s="0"/>
      <c r="G2249" s="0"/>
      <c r="H2249" s="0"/>
      <c r="I2249" s="0"/>
      <c r="Z2249" s="0"/>
    </row>
    <row r="2250" customFormat="false" ht="12.75" hidden="false" customHeight="false" outlineLevel="0" collapsed="false">
      <c r="B2250" s="0"/>
      <c r="C2250" s="0"/>
      <c r="D2250" s="0"/>
      <c r="E2250" s="0"/>
      <c r="F2250" s="0"/>
      <c r="G2250" s="0"/>
      <c r="H2250" s="0"/>
      <c r="I2250" s="0"/>
      <c r="Z2250" s="0"/>
    </row>
    <row r="2251" customFormat="false" ht="12.75" hidden="false" customHeight="false" outlineLevel="0" collapsed="false">
      <c r="B2251" s="0"/>
      <c r="C2251" s="0"/>
      <c r="D2251" s="0"/>
      <c r="E2251" s="0"/>
      <c r="F2251" s="0"/>
      <c r="G2251" s="0"/>
      <c r="H2251" s="0"/>
      <c r="I2251" s="0"/>
      <c r="Z2251" s="0"/>
    </row>
    <row r="2252" customFormat="false" ht="12.75" hidden="false" customHeight="false" outlineLevel="0" collapsed="false">
      <c r="B2252" s="0"/>
      <c r="C2252" s="0"/>
      <c r="D2252" s="0"/>
      <c r="E2252" s="0"/>
      <c r="F2252" s="0"/>
      <c r="G2252" s="0"/>
      <c r="H2252" s="0"/>
      <c r="I2252" s="0"/>
      <c r="Z2252" s="0"/>
    </row>
    <row r="2253" customFormat="false" ht="12.75" hidden="false" customHeight="false" outlineLevel="0" collapsed="false">
      <c r="B2253" s="0"/>
      <c r="C2253" s="0"/>
      <c r="D2253" s="0"/>
      <c r="E2253" s="0"/>
      <c r="F2253" s="0"/>
      <c r="G2253" s="0"/>
      <c r="H2253" s="0"/>
      <c r="I2253" s="0"/>
      <c r="Z2253" s="0"/>
    </row>
    <row r="2254" customFormat="false" ht="12.75" hidden="false" customHeight="false" outlineLevel="0" collapsed="false">
      <c r="B2254" s="0"/>
      <c r="C2254" s="0"/>
      <c r="D2254" s="0"/>
      <c r="E2254" s="0"/>
      <c r="F2254" s="0"/>
      <c r="G2254" s="0"/>
      <c r="H2254" s="0"/>
      <c r="I2254" s="0"/>
      <c r="Z2254" s="0"/>
    </row>
    <row r="2255" customFormat="false" ht="12.75" hidden="false" customHeight="false" outlineLevel="0" collapsed="false">
      <c r="B2255" s="0"/>
      <c r="C2255" s="0"/>
      <c r="D2255" s="0"/>
      <c r="E2255" s="0"/>
      <c r="F2255" s="0"/>
      <c r="G2255" s="0"/>
      <c r="H2255" s="0"/>
      <c r="I2255" s="0"/>
      <c r="Z2255" s="0"/>
    </row>
    <row r="2256" customFormat="false" ht="12.75" hidden="false" customHeight="false" outlineLevel="0" collapsed="false">
      <c r="B2256" s="0"/>
      <c r="C2256" s="0"/>
      <c r="D2256" s="0"/>
      <c r="E2256" s="0"/>
      <c r="F2256" s="0"/>
      <c r="G2256" s="0"/>
      <c r="H2256" s="0"/>
      <c r="I2256" s="0"/>
      <c r="Z2256" s="0"/>
    </row>
    <row r="2257" customFormat="false" ht="12.75" hidden="false" customHeight="false" outlineLevel="0" collapsed="false">
      <c r="B2257" s="0"/>
      <c r="C2257" s="0"/>
      <c r="D2257" s="0"/>
      <c r="E2257" s="0"/>
      <c r="F2257" s="0"/>
      <c r="G2257" s="0"/>
      <c r="H2257" s="0"/>
      <c r="I2257" s="0"/>
      <c r="Z2257" s="0"/>
    </row>
    <row r="2258" customFormat="false" ht="12.75" hidden="false" customHeight="false" outlineLevel="0" collapsed="false">
      <c r="B2258" s="0"/>
      <c r="C2258" s="0"/>
      <c r="D2258" s="0"/>
      <c r="E2258" s="0"/>
      <c r="F2258" s="0"/>
      <c r="G2258" s="0"/>
      <c r="H2258" s="0"/>
      <c r="I2258" s="0"/>
      <c r="Z2258" s="0"/>
    </row>
    <row r="2259" customFormat="false" ht="12.75" hidden="false" customHeight="false" outlineLevel="0" collapsed="false">
      <c r="B2259" s="0"/>
      <c r="C2259" s="0"/>
      <c r="D2259" s="0"/>
      <c r="E2259" s="0"/>
      <c r="F2259" s="0"/>
      <c r="G2259" s="0"/>
      <c r="H2259" s="0"/>
      <c r="I2259" s="0"/>
      <c r="Z2259" s="0"/>
    </row>
    <row r="2260" customFormat="false" ht="12.75" hidden="false" customHeight="false" outlineLevel="0" collapsed="false">
      <c r="B2260" s="0"/>
      <c r="C2260" s="0"/>
      <c r="D2260" s="0"/>
      <c r="E2260" s="0"/>
      <c r="F2260" s="0"/>
      <c r="G2260" s="0"/>
      <c r="H2260" s="0"/>
      <c r="I2260" s="0"/>
      <c r="Z2260" s="0"/>
    </row>
    <row r="2261" customFormat="false" ht="12.75" hidden="false" customHeight="false" outlineLevel="0" collapsed="false">
      <c r="B2261" s="0"/>
      <c r="C2261" s="0"/>
      <c r="D2261" s="0"/>
      <c r="E2261" s="0"/>
      <c r="F2261" s="0"/>
      <c r="G2261" s="0"/>
      <c r="H2261" s="0"/>
      <c r="I2261" s="0"/>
      <c r="Z2261" s="0"/>
    </row>
    <row r="2262" customFormat="false" ht="12.75" hidden="false" customHeight="false" outlineLevel="0" collapsed="false">
      <c r="B2262" s="0"/>
      <c r="C2262" s="0"/>
      <c r="D2262" s="0"/>
      <c r="E2262" s="0"/>
      <c r="F2262" s="0"/>
      <c r="G2262" s="0"/>
      <c r="H2262" s="0"/>
      <c r="I2262" s="0"/>
      <c r="Z2262" s="0"/>
    </row>
    <row r="2263" customFormat="false" ht="12.75" hidden="false" customHeight="false" outlineLevel="0" collapsed="false">
      <c r="B2263" s="0"/>
      <c r="C2263" s="0"/>
      <c r="D2263" s="0"/>
      <c r="E2263" s="0"/>
      <c r="F2263" s="0"/>
      <c r="G2263" s="0"/>
      <c r="H2263" s="0"/>
      <c r="I2263" s="0"/>
      <c r="Z2263" s="0"/>
    </row>
    <row r="2264" customFormat="false" ht="12.75" hidden="false" customHeight="false" outlineLevel="0" collapsed="false">
      <c r="B2264" s="0"/>
      <c r="C2264" s="0"/>
      <c r="D2264" s="0"/>
      <c r="E2264" s="0"/>
      <c r="F2264" s="0"/>
      <c r="G2264" s="0"/>
      <c r="H2264" s="0"/>
      <c r="I2264" s="0"/>
      <c r="Z2264" s="0"/>
    </row>
    <row r="2265" customFormat="false" ht="12.75" hidden="false" customHeight="false" outlineLevel="0" collapsed="false">
      <c r="B2265" s="0"/>
      <c r="C2265" s="0"/>
      <c r="D2265" s="0"/>
      <c r="E2265" s="0"/>
      <c r="F2265" s="0"/>
      <c r="G2265" s="0"/>
      <c r="H2265" s="0"/>
      <c r="I2265" s="0"/>
      <c r="Z2265" s="0"/>
    </row>
    <row r="2266" customFormat="false" ht="12.75" hidden="false" customHeight="false" outlineLevel="0" collapsed="false">
      <c r="B2266" s="0"/>
      <c r="C2266" s="0"/>
      <c r="D2266" s="0"/>
      <c r="E2266" s="0"/>
      <c r="F2266" s="0"/>
      <c r="G2266" s="0"/>
      <c r="H2266" s="0"/>
      <c r="I2266" s="0"/>
      <c r="Z2266" s="0"/>
    </row>
    <row r="2267" customFormat="false" ht="12.75" hidden="false" customHeight="false" outlineLevel="0" collapsed="false">
      <c r="B2267" s="0"/>
      <c r="C2267" s="0"/>
      <c r="D2267" s="0"/>
      <c r="E2267" s="0"/>
      <c r="F2267" s="0"/>
      <c r="G2267" s="0"/>
      <c r="H2267" s="0"/>
      <c r="I2267" s="0"/>
      <c r="Z2267" s="0"/>
    </row>
    <row r="2268" customFormat="false" ht="12.75" hidden="false" customHeight="false" outlineLevel="0" collapsed="false">
      <c r="B2268" s="0"/>
      <c r="C2268" s="0"/>
      <c r="D2268" s="0"/>
      <c r="E2268" s="0"/>
      <c r="F2268" s="0"/>
      <c r="G2268" s="0"/>
      <c r="H2268" s="0"/>
      <c r="I2268" s="0"/>
      <c r="Z2268" s="0"/>
    </row>
    <row r="2269" customFormat="false" ht="12.75" hidden="false" customHeight="false" outlineLevel="0" collapsed="false">
      <c r="B2269" s="0"/>
      <c r="C2269" s="0"/>
      <c r="D2269" s="0"/>
      <c r="E2269" s="0"/>
      <c r="F2269" s="0"/>
      <c r="G2269" s="0"/>
      <c r="H2269" s="0"/>
      <c r="I2269" s="0"/>
      <c r="Z2269" s="0"/>
    </row>
    <row r="2270" customFormat="false" ht="12.75" hidden="false" customHeight="false" outlineLevel="0" collapsed="false">
      <c r="B2270" s="0"/>
      <c r="C2270" s="0"/>
      <c r="D2270" s="0"/>
      <c r="E2270" s="0"/>
      <c r="F2270" s="0"/>
      <c r="G2270" s="0"/>
      <c r="H2270" s="0"/>
      <c r="I2270" s="0"/>
      <c r="Z2270" s="0"/>
    </row>
    <row r="2271" customFormat="false" ht="12.75" hidden="false" customHeight="false" outlineLevel="0" collapsed="false">
      <c r="B2271" s="0"/>
      <c r="C2271" s="0"/>
      <c r="D2271" s="0"/>
      <c r="E2271" s="0"/>
      <c r="F2271" s="0"/>
      <c r="G2271" s="0"/>
      <c r="H2271" s="0"/>
      <c r="I2271" s="0"/>
      <c r="Z2271" s="0"/>
    </row>
    <row r="2272" customFormat="false" ht="12.75" hidden="false" customHeight="false" outlineLevel="0" collapsed="false">
      <c r="B2272" s="0"/>
      <c r="C2272" s="0"/>
      <c r="D2272" s="0"/>
      <c r="E2272" s="0"/>
      <c r="F2272" s="0"/>
      <c r="G2272" s="0"/>
      <c r="H2272" s="0"/>
      <c r="I2272" s="0"/>
      <c r="Z2272" s="0"/>
    </row>
    <row r="2273" customFormat="false" ht="12.75" hidden="false" customHeight="false" outlineLevel="0" collapsed="false">
      <c r="B2273" s="0"/>
      <c r="C2273" s="0"/>
      <c r="D2273" s="0"/>
      <c r="E2273" s="0"/>
      <c r="F2273" s="0"/>
      <c r="G2273" s="0"/>
      <c r="H2273" s="0"/>
      <c r="I2273" s="0"/>
      <c r="Z2273" s="0"/>
    </row>
    <row r="2274" customFormat="false" ht="12.75" hidden="false" customHeight="false" outlineLevel="0" collapsed="false">
      <c r="B2274" s="0"/>
      <c r="C2274" s="0"/>
      <c r="D2274" s="0"/>
      <c r="E2274" s="0"/>
      <c r="F2274" s="0"/>
      <c r="G2274" s="0"/>
      <c r="H2274" s="0"/>
      <c r="I2274" s="0"/>
      <c r="Z2274" s="0"/>
    </row>
    <row r="2275" customFormat="false" ht="12.75" hidden="false" customHeight="false" outlineLevel="0" collapsed="false">
      <c r="B2275" s="0"/>
      <c r="C2275" s="0"/>
      <c r="D2275" s="0"/>
      <c r="E2275" s="0"/>
      <c r="F2275" s="0"/>
      <c r="G2275" s="0"/>
      <c r="H2275" s="0"/>
      <c r="I2275" s="0"/>
      <c r="Z2275" s="0"/>
    </row>
    <row r="2276" customFormat="false" ht="12.75" hidden="false" customHeight="false" outlineLevel="0" collapsed="false">
      <c r="B2276" s="0"/>
      <c r="C2276" s="0"/>
      <c r="D2276" s="0"/>
      <c r="E2276" s="0"/>
      <c r="F2276" s="0"/>
      <c r="G2276" s="0"/>
      <c r="H2276" s="0"/>
      <c r="I2276" s="0"/>
      <c r="Z2276" s="0"/>
    </row>
    <row r="2277" customFormat="false" ht="12.75" hidden="false" customHeight="false" outlineLevel="0" collapsed="false">
      <c r="B2277" s="0"/>
      <c r="C2277" s="0"/>
      <c r="D2277" s="0"/>
      <c r="E2277" s="0"/>
      <c r="F2277" s="0"/>
      <c r="G2277" s="0"/>
      <c r="H2277" s="0"/>
      <c r="I2277" s="0"/>
      <c r="Z2277" s="0"/>
    </row>
    <row r="2278" customFormat="false" ht="12.75" hidden="false" customHeight="false" outlineLevel="0" collapsed="false">
      <c r="B2278" s="0"/>
      <c r="C2278" s="0"/>
      <c r="D2278" s="0"/>
      <c r="E2278" s="0"/>
      <c r="F2278" s="0"/>
      <c r="G2278" s="0"/>
      <c r="H2278" s="0"/>
      <c r="I2278" s="0"/>
      <c r="Z2278" s="0"/>
    </row>
    <row r="2279" customFormat="false" ht="12.75" hidden="false" customHeight="false" outlineLevel="0" collapsed="false">
      <c r="B2279" s="0"/>
      <c r="C2279" s="0"/>
      <c r="D2279" s="0"/>
      <c r="E2279" s="0"/>
      <c r="F2279" s="0"/>
      <c r="G2279" s="0"/>
      <c r="H2279" s="0"/>
      <c r="I2279" s="0"/>
      <c r="Z2279" s="0"/>
    </row>
    <row r="2280" customFormat="false" ht="12.75" hidden="false" customHeight="false" outlineLevel="0" collapsed="false">
      <c r="B2280" s="0"/>
      <c r="C2280" s="0"/>
      <c r="D2280" s="0"/>
      <c r="E2280" s="0"/>
      <c r="F2280" s="0"/>
      <c r="G2280" s="0"/>
      <c r="H2280" s="0"/>
      <c r="I2280" s="0"/>
      <c r="Z2280" s="0"/>
    </row>
    <row r="2281" customFormat="false" ht="12.75" hidden="false" customHeight="false" outlineLevel="0" collapsed="false">
      <c r="B2281" s="0"/>
      <c r="C2281" s="0"/>
      <c r="D2281" s="0"/>
      <c r="E2281" s="0"/>
      <c r="F2281" s="0"/>
      <c r="G2281" s="0"/>
      <c r="H2281" s="0"/>
      <c r="I2281" s="0"/>
      <c r="Z2281" s="0"/>
    </row>
    <row r="2282" customFormat="false" ht="12.75" hidden="false" customHeight="false" outlineLevel="0" collapsed="false">
      <c r="B2282" s="0"/>
      <c r="C2282" s="0"/>
      <c r="D2282" s="0"/>
      <c r="E2282" s="0"/>
      <c r="F2282" s="0"/>
      <c r="G2282" s="0"/>
      <c r="H2282" s="0"/>
      <c r="I2282" s="0"/>
      <c r="Z2282" s="0"/>
    </row>
    <row r="2283" customFormat="false" ht="12.75" hidden="false" customHeight="false" outlineLevel="0" collapsed="false">
      <c r="B2283" s="0"/>
      <c r="C2283" s="0"/>
      <c r="D2283" s="0"/>
      <c r="E2283" s="0"/>
      <c r="F2283" s="0"/>
      <c r="G2283" s="0"/>
      <c r="H2283" s="0"/>
      <c r="I2283" s="0"/>
      <c r="Z2283" s="0"/>
    </row>
    <row r="2284" customFormat="false" ht="12.75" hidden="false" customHeight="false" outlineLevel="0" collapsed="false">
      <c r="B2284" s="0"/>
      <c r="C2284" s="0"/>
      <c r="D2284" s="0"/>
      <c r="E2284" s="0"/>
      <c r="F2284" s="0"/>
      <c r="G2284" s="0"/>
      <c r="H2284" s="0"/>
      <c r="I2284" s="0"/>
      <c r="Z2284" s="0"/>
    </row>
    <row r="2285" customFormat="false" ht="12.75" hidden="false" customHeight="false" outlineLevel="0" collapsed="false">
      <c r="B2285" s="0"/>
      <c r="C2285" s="0"/>
      <c r="D2285" s="0"/>
      <c r="E2285" s="0"/>
      <c r="F2285" s="0"/>
      <c r="G2285" s="0"/>
      <c r="H2285" s="0"/>
      <c r="I2285" s="0"/>
      <c r="Z2285" s="0"/>
    </row>
    <row r="2286" customFormat="false" ht="12.75" hidden="false" customHeight="false" outlineLevel="0" collapsed="false">
      <c r="B2286" s="0"/>
      <c r="C2286" s="0"/>
      <c r="D2286" s="0"/>
      <c r="E2286" s="0"/>
      <c r="F2286" s="0"/>
      <c r="G2286" s="0"/>
      <c r="H2286" s="0"/>
      <c r="I2286" s="0"/>
      <c r="Z2286" s="0"/>
    </row>
    <row r="2287" customFormat="false" ht="12.75" hidden="false" customHeight="false" outlineLevel="0" collapsed="false">
      <c r="B2287" s="0"/>
      <c r="C2287" s="0"/>
      <c r="D2287" s="0"/>
      <c r="E2287" s="0"/>
      <c r="F2287" s="0"/>
      <c r="G2287" s="0"/>
      <c r="H2287" s="0"/>
      <c r="I2287" s="0"/>
      <c r="Z2287" s="0"/>
    </row>
    <row r="2288" customFormat="false" ht="12.75" hidden="false" customHeight="false" outlineLevel="0" collapsed="false">
      <c r="B2288" s="0"/>
      <c r="C2288" s="0"/>
      <c r="D2288" s="0"/>
      <c r="E2288" s="0"/>
      <c r="F2288" s="0"/>
      <c r="G2288" s="0"/>
      <c r="H2288" s="0"/>
      <c r="I2288" s="0"/>
      <c r="Z2288" s="0"/>
    </row>
    <row r="2289" customFormat="false" ht="12.75" hidden="false" customHeight="false" outlineLevel="0" collapsed="false">
      <c r="B2289" s="0"/>
      <c r="C2289" s="0"/>
      <c r="D2289" s="0"/>
      <c r="E2289" s="0"/>
      <c r="F2289" s="0"/>
      <c r="G2289" s="0"/>
      <c r="H2289" s="0"/>
      <c r="I2289" s="0"/>
      <c r="Z2289" s="0"/>
    </row>
    <row r="2290" customFormat="false" ht="12.75" hidden="false" customHeight="false" outlineLevel="0" collapsed="false">
      <c r="B2290" s="0"/>
      <c r="C2290" s="0"/>
      <c r="D2290" s="0"/>
      <c r="E2290" s="0"/>
      <c r="F2290" s="0"/>
      <c r="G2290" s="0"/>
      <c r="H2290" s="0"/>
      <c r="I2290" s="0"/>
      <c r="Z2290" s="0"/>
    </row>
    <row r="2291" customFormat="false" ht="12.75" hidden="false" customHeight="false" outlineLevel="0" collapsed="false">
      <c r="B2291" s="0"/>
      <c r="C2291" s="0"/>
      <c r="D2291" s="0"/>
      <c r="E2291" s="0"/>
      <c r="F2291" s="0"/>
      <c r="G2291" s="0"/>
      <c r="H2291" s="0"/>
      <c r="I2291" s="0"/>
      <c r="Z2291" s="0"/>
    </row>
    <row r="2292" customFormat="false" ht="12.75" hidden="false" customHeight="false" outlineLevel="0" collapsed="false">
      <c r="B2292" s="0"/>
      <c r="C2292" s="0"/>
      <c r="D2292" s="0"/>
      <c r="E2292" s="0"/>
      <c r="F2292" s="0"/>
      <c r="G2292" s="0"/>
      <c r="H2292" s="0"/>
      <c r="I2292" s="0"/>
      <c r="Z2292" s="0"/>
    </row>
    <row r="2293" customFormat="false" ht="12.75" hidden="false" customHeight="false" outlineLevel="0" collapsed="false">
      <c r="B2293" s="0"/>
      <c r="C2293" s="0"/>
      <c r="D2293" s="0"/>
      <c r="E2293" s="0"/>
      <c r="F2293" s="0"/>
      <c r="G2293" s="0"/>
      <c r="H2293" s="0"/>
      <c r="I2293" s="0"/>
      <c r="Z2293" s="0"/>
    </row>
    <row r="2294" customFormat="false" ht="12.75" hidden="false" customHeight="false" outlineLevel="0" collapsed="false">
      <c r="B2294" s="0"/>
      <c r="C2294" s="0"/>
      <c r="D2294" s="0"/>
      <c r="E2294" s="0"/>
      <c r="F2294" s="0"/>
      <c r="G2294" s="0"/>
      <c r="H2294" s="0"/>
      <c r="I2294" s="0"/>
      <c r="Z2294" s="0"/>
    </row>
    <row r="2295" customFormat="false" ht="12.75" hidden="false" customHeight="false" outlineLevel="0" collapsed="false">
      <c r="B2295" s="0"/>
      <c r="C2295" s="0"/>
      <c r="D2295" s="0"/>
      <c r="E2295" s="0"/>
      <c r="F2295" s="0"/>
      <c r="G2295" s="0"/>
      <c r="H2295" s="0"/>
      <c r="I2295" s="0"/>
      <c r="Z2295" s="0"/>
    </row>
    <row r="2296" customFormat="false" ht="12.75" hidden="false" customHeight="false" outlineLevel="0" collapsed="false">
      <c r="B2296" s="0"/>
      <c r="C2296" s="0"/>
      <c r="D2296" s="0"/>
      <c r="E2296" s="0"/>
      <c r="F2296" s="0"/>
      <c r="G2296" s="0"/>
      <c r="H2296" s="0"/>
      <c r="I2296" s="0"/>
      <c r="Z2296" s="0"/>
    </row>
    <row r="2297" customFormat="false" ht="12.75" hidden="false" customHeight="false" outlineLevel="0" collapsed="false">
      <c r="B2297" s="0"/>
      <c r="C2297" s="0"/>
      <c r="D2297" s="0"/>
      <c r="E2297" s="0"/>
      <c r="F2297" s="0"/>
      <c r="G2297" s="0"/>
      <c r="H2297" s="0"/>
      <c r="I2297" s="0"/>
      <c r="Z2297" s="0"/>
    </row>
    <row r="2298" customFormat="false" ht="12.75" hidden="false" customHeight="false" outlineLevel="0" collapsed="false">
      <c r="B2298" s="0"/>
      <c r="C2298" s="0"/>
      <c r="D2298" s="0"/>
      <c r="E2298" s="0"/>
      <c r="F2298" s="0"/>
      <c r="G2298" s="0"/>
      <c r="H2298" s="0"/>
      <c r="I2298" s="0"/>
      <c r="Z2298" s="0"/>
    </row>
    <row r="2299" customFormat="false" ht="12.75" hidden="false" customHeight="false" outlineLevel="0" collapsed="false">
      <c r="B2299" s="0"/>
      <c r="C2299" s="0"/>
      <c r="D2299" s="0"/>
      <c r="E2299" s="0"/>
      <c r="F2299" s="0"/>
      <c r="G2299" s="0"/>
      <c r="H2299" s="0"/>
      <c r="I2299" s="0"/>
      <c r="Z2299" s="0"/>
    </row>
    <row r="2300" customFormat="false" ht="12.75" hidden="false" customHeight="false" outlineLevel="0" collapsed="false">
      <c r="B2300" s="0"/>
      <c r="C2300" s="0"/>
      <c r="D2300" s="0"/>
      <c r="E2300" s="0"/>
      <c r="F2300" s="0"/>
      <c r="G2300" s="0"/>
      <c r="H2300" s="0"/>
      <c r="I2300" s="0"/>
      <c r="Z2300" s="0"/>
    </row>
    <row r="2301" customFormat="false" ht="12.75" hidden="false" customHeight="false" outlineLevel="0" collapsed="false">
      <c r="B2301" s="0"/>
      <c r="C2301" s="0"/>
      <c r="D2301" s="0"/>
      <c r="E2301" s="0"/>
      <c r="F2301" s="0"/>
      <c r="G2301" s="0"/>
      <c r="H2301" s="0"/>
      <c r="I2301" s="0"/>
      <c r="Z2301" s="0"/>
    </row>
    <row r="2302" customFormat="false" ht="12.75" hidden="false" customHeight="false" outlineLevel="0" collapsed="false">
      <c r="B2302" s="0"/>
      <c r="C2302" s="0"/>
      <c r="D2302" s="0"/>
      <c r="E2302" s="0"/>
      <c r="F2302" s="0"/>
      <c r="G2302" s="0"/>
      <c r="H2302" s="0"/>
      <c r="I2302" s="0"/>
      <c r="Z2302" s="0"/>
    </row>
    <row r="2303" customFormat="false" ht="12.75" hidden="false" customHeight="false" outlineLevel="0" collapsed="false">
      <c r="B2303" s="0"/>
      <c r="C2303" s="0"/>
      <c r="D2303" s="0"/>
      <c r="E2303" s="0"/>
      <c r="F2303" s="0"/>
      <c r="G2303" s="0"/>
      <c r="H2303" s="0"/>
      <c r="I2303" s="0"/>
      <c r="Z2303" s="0"/>
    </row>
    <row r="2304" customFormat="false" ht="12.75" hidden="false" customHeight="false" outlineLevel="0" collapsed="false">
      <c r="B2304" s="0"/>
      <c r="C2304" s="0"/>
      <c r="D2304" s="0"/>
      <c r="E2304" s="0"/>
      <c r="F2304" s="0"/>
      <c r="G2304" s="0"/>
      <c r="H2304" s="0"/>
      <c r="I2304" s="0"/>
      <c r="Z2304" s="0"/>
    </row>
    <row r="2305" customFormat="false" ht="12.75" hidden="false" customHeight="false" outlineLevel="0" collapsed="false">
      <c r="B2305" s="0"/>
      <c r="C2305" s="0"/>
      <c r="D2305" s="0"/>
      <c r="E2305" s="0"/>
      <c r="F2305" s="0"/>
      <c r="G2305" s="0"/>
      <c r="H2305" s="0"/>
      <c r="I2305" s="0"/>
      <c r="Z2305" s="0"/>
    </row>
    <row r="2306" customFormat="false" ht="12.75" hidden="false" customHeight="false" outlineLevel="0" collapsed="false">
      <c r="B2306" s="0"/>
      <c r="C2306" s="0"/>
      <c r="D2306" s="0"/>
      <c r="E2306" s="0"/>
      <c r="F2306" s="0"/>
      <c r="G2306" s="0"/>
      <c r="H2306" s="0"/>
      <c r="I2306" s="0"/>
      <c r="Z2306" s="0"/>
    </row>
    <row r="2307" customFormat="false" ht="12.75" hidden="false" customHeight="false" outlineLevel="0" collapsed="false">
      <c r="B2307" s="0"/>
      <c r="C2307" s="0"/>
      <c r="D2307" s="0"/>
      <c r="E2307" s="0"/>
      <c r="F2307" s="0"/>
      <c r="G2307" s="0"/>
      <c r="H2307" s="0"/>
      <c r="I2307" s="0"/>
      <c r="Z2307" s="0"/>
    </row>
    <row r="2308" customFormat="false" ht="12.75" hidden="false" customHeight="false" outlineLevel="0" collapsed="false">
      <c r="B2308" s="0"/>
      <c r="C2308" s="0"/>
      <c r="D2308" s="0"/>
      <c r="E2308" s="0"/>
      <c r="F2308" s="0"/>
      <c r="G2308" s="0"/>
      <c r="H2308" s="0"/>
      <c r="I2308" s="0"/>
      <c r="Z2308" s="0"/>
    </row>
    <row r="2309" customFormat="false" ht="12.75" hidden="false" customHeight="false" outlineLevel="0" collapsed="false">
      <c r="B2309" s="0"/>
      <c r="C2309" s="0"/>
      <c r="D2309" s="0"/>
      <c r="E2309" s="0"/>
      <c r="F2309" s="0"/>
      <c r="G2309" s="0"/>
      <c r="H2309" s="0"/>
      <c r="I2309" s="0"/>
      <c r="Z2309" s="0"/>
    </row>
    <row r="2310" customFormat="false" ht="12.75" hidden="false" customHeight="false" outlineLevel="0" collapsed="false">
      <c r="B2310" s="0"/>
      <c r="C2310" s="0"/>
      <c r="D2310" s="0"/>
      <c r="E2310" s="0"/>
      <c r="F2310" s="0"/>
      <c r="G2310" s="0"/>
      <c r="H2310" s="0"/>
      <c r="I2310" s="0"/>
      <c r="Z2310" s="0"/>
    </row>
    <row r="2311" customFormat="false" ht="12.75" hidden="false" customHeight="false" outlineLevel="0" collapsed="false">
      <c r="B2311" s="0"/>
      <c r="C2311" s="0"/>
      <c r="D2311" s="0"/>
      <c r="E2311" s="0"/>
      <c r="F2311" s="0"/>
      <c r="G2311" s="0"/>
      <c r="H2311" s="0"/>
      <c r="I2311" s="0"/>
      <c r="Z2311" s="0"/>
    </row>
    <row r="2312" customFormat="false" ht="12.75" hidden="false" customHeight="false" outlineLevel="0" collapsed="false">
      <c r="B2312" s="0"/>
      <c r="C2312" s="0"/>
      <c r="D2312" s="0"/>
      <c r="E2312" s="0"/>
      <c r="F2312" s="0"/>
      <c r="G2312" s="0"/>
      <c r="H2312" s="0"/>
      <c r="I2312" s="0"/>
      <c r="Z2312" s="0"/>
    </row>
    <row r="2313" customFormat="false" ht="12.75" hidden="false" customHeight="false" outlineLevel="0" collapsed="false">
      <c r="B2313" s="0"/>
      <c r="C2313" s="0"/>
      <c r="D2313" s="0"/>
      <c r="E2313" s="0"/>
      <c r="F2313" s="0"/>
      <c r="G2313" s="0"/>
      <c r="H2313" s="0"/>
      <c r="I2313" s="0"/>
      <c r="Z2313" s="0"/>
    </row>
    <row r="2314" customFormat="false" ht="12.75" hidden="false" customHeight="false" outlineLevel="0" collapsed="false">
      <c r="B2314" s="0"/>
      <c r="C2314" s="0"/>
      <c r="D2314" s="0"/>
      <c r="E2314" s="0"/>
      <c r="F2314" s="0"/>
      <c r="G2314" s="0"/>
      <c r="H2314" s="0"/>
      <c r="I2314" s="0"/>
      <c r="Z2314" s="0"/>
    </row>
    <row r="2315" customFormat="false" ht="12.75" hidden="false" customHeight="false" outlineLevel="0" collapsed="false">
      <c r="B2315" s="0"/>
      <c r="C2315" s="0"/>
      <c r="D2315" s="0"/>
      <c r="E2315" s="0"/>
      <c r="F2315" s="0"/>
      <c r="G2315" s="0"/>
      <c r="H2315" s="0"/>
      <c r="I2315" s="0"/>
      <c r="Z2315" s="0"/>
    </row>
    <row r="2316" customFormat="false" ht="12.75" hidden="false" customHeight="false" outlineLevel="0" collapsed="false">
      <c r="B2316" s="0"/>
      <c r="C2316" s="0"/>
      <c r="D2316" s="0"/>
      <c r="E2316" s="0"/>
      <c r="F2316" s="0"/>
      <c r="G2316" s="0"/>
      <c r="H2316" s="0"/>
      <c r="I2316" s="0"/>
      <c r="Z2316" s="0"/>
    </row>
    <row r="2317" customFormat="false" ht="12.75" hidden="false" customHeight="false" outlineLevel="0" collapsed="false">
      <c r="B2317" s="0"/>
      <c r="C2317" s="0"/>
      <c r="D2317" s="0"/>
      <c r="E2317" s="0"/>
      <c r="F2317" s="0"/>
      <c r="G2317" s="0"/>
      <c r="H2317" s="0"/>
      <c r="I2317" s="0"/>
      <c r="Z2317" s="0"/>
    </row>
    <row r="2318" customFormat="false" ht="12.75" hidden="false" customHeight="false" outlineLevel="0" collapsed="false">
      <c r="B2318" s="0"/>
      <c r="C2318" s="0"/>
      <c r="D2318" s="0"/>
      <c r="E2318" s="0"/>
      <c r="F2318" s="0"/>
      <c r="G2318" s="0"/>
      <c r="H2318" s="0"/>
      <c r="I2318" s="0"/>
      <c r="Z2318" s="0"/>
    </row>
    <row r="2319" customFormat="false" ht="12.75" hidden="false" customHeight="false" outlineLevel="0" collapsed="false">
      <c r="B2319" s="0"/>
      <c r="C2319" s="0"/>
      <c r="D2319" s="0"/>
      <c r="E2319" s="0"/>
      <c r="F2319" s="0"/>
      <c r="G2319" s="0"/>
      <c r="H2319" s="0"/>
      <c r="I2319" s="0"/>
      <c r="Z2319" s="0"/>
    </row>
    <row r="2320" customFormat="false" ht="12.75" hidden="false" customHeight="false" outlineLevel="0" collapsed="false">
      <c r="B2320" s="0"/>
      <c r="C2320" s="0"/>
      <c r="D2320" s="0"/>
      <c r="E2320" s="0"/>
      <c r="F2320" s="0"/>
      <c r="G2320" s="0"/>
      <c r="H2320" s="0"/>
      <c r="I2320" s="0"/>
      <c r="Z2320" s="0"/>
    </row>
    <row r="2321" customFormat="false" ht="12.75" hidden="false" customHeight="false" outlineLevel="0" collapsed="false">
      <c r="B2321" s="0"/>
      <c r="C2321" s="0"/>
      <c r="D2321" s="0"/>
      <c r="E2321" s="0"/>
      <c r="F2321" s="0"/>
      <c r="G2321" s="0"/>
      <c r="H2321" s="0"/>
      <c r="I2321" s="0"/>
      <c r="Z2321" s="0"/>
    </row>
    <row r="2322" customFormat="false" ht="12.75" hidden="false" customHeight="false" outlineLevel="0" collapsed="false">
      <c r="B2322" s="0"/>
      <c r="C2322" s="0"/>
      <c r="D2322" s="0"/>
      <c r="E2322" s="0"/>
      <c r="F2322" s="0"/>
      <c r="G2322" s="0"/>
      <c r="H2322" s="0"/>
      <c r="I2322" s="0"/>
      <c r="Z2322" s="0"/>
    </row>
    <row r="2323" customFormat="false" ht="12.75" hidden="false" customHeight="false" outlineLevel="0" collapsed="false">
      <c r="B2323" s="0"/>
      <c r="C2323" s="0"/>
      <c r="D2323" s="0"/>
      <c r="E2323" s="0"/>
      <c r="F2323" s="0"/>
      <c r="G2323" s="0"/>
      <c r="H2323" s="0"/>
      <c r="I2323" s="0"/>
      <c r="Z2323" s="0"/>
    </row>
    <row r="2324" customFormat="false" ht="12.75" hidden="false" customHeight="false" outlineLevel="0" collapsed="false">
      <c r="B2324" s="0"/>
      <c r="C2324" s="0"/>
      <c r="D2324" s="0"/>
      <c r="E2324" s="0"/>
      <c r="F2324" s="0"/>
      <c r="G2324" s="0"/>
      <c r="H2324" s="0"/>
      <c r="I2324" s="0"/>
      <c r="Z2324" s="0"/>
    </row>
    <row r="2325" customFormat="false" ht="12.75" hidden="false" customHeight="false" outlineLevel="0" collapsed="false">
      <c r="B2325" s="0"/>
      <c r="C2325" s="0"/>
      <c r="D2325" s="0"/>
      <c r="E2325" s="0"/>
      <c r="F2325" s="0"/>
      <c r="G2325" s="0"/>
      <c r="H2325" s="0"/>
      <c r="I2325" s="0"/>
      <c r="Z2325" s="0"/>
    </row>
    <row r="2326" customFormat="false" ht="12.75" hidden="false" customHeight="false" outlineLevel="0" collapsed="false">
      <c r="B2326" s="0"/>
      <c r="C2326" s="0"/>
      <c r="D2326" s="0"/>
      <c r="E2326" s="0"/>
      <c r="F2326" s="0"/>
      <c r="G2326" s="0"/>
      <c r="H2326" s="0"/>
      <c r="I2326" s="0"/>
      <c r="Z2326" s="0"/>
    </row>
    <row r="2327" customFormat="false" ht="12.75" hidden="false" customHeight="false" outlineLevel="0" collapsed="false">
      <c r="B2327" s="0"/>
      <c r="C2327" s="0"/>
      <c r="D2327" s="0"/>
      <c r="E2327" s="0"/>
      <c r="F2327" s="0"/>
      <c r="G2327" s="0"/>
      <c r="H2327" s="0"/>
      <c r="I2327" s="0"/>
      <c r="Z2327" s="0"/>
    </row>
    <row r="2328" customFormat="false" ht="12.75" hidden="false" customHeight="false" outlineLevel="0" collapsed="false">
      <c r="B2328" s="0"/>
      <c r="C2328" s="0"/>
      <c r="D2328" s="0"/>
      <c r="E2328" s="0"/>
      <c r="F2328" s="0"/>
      <c r="G2328" s="0"/>
      <c r="H2328" s="0"/>
      <c r="I2328" s="0"/>
      <c r="Z2328" s="0"/>
    </row>
    <row r="2329" customFormat="false" ht="12.75" hidden="false" customHeight="false" outlineLevel="0" collapsed="false">
      <c r="B2329" s="0"/>
      <c r="C2329" s="0"/>
      <c r="D2329" s="0"/>
      <c r="E2329" s="0"/>
      <c r="F2329" s="0"/>
      <c r="G2329" s="0"/>
      <c r="H2329" s="0"/>
      <c r="I2329" s="0"/>
      <c r="Z2329" s="0"/>
    </row>
    <row r="2330" customFormat="false" ht="12.75" hidden="false" customHeight="false" outlineLevel="0" collapsed="false">
      <c r="B2330" s="0"/>
      <c r="C2330" s="0"/>
      <c r="D2330" s="0"/>
      <c r="E2330" s="0"/>
      <c r="F2330" s="0"/>
      <c r="G2330" s="0"/>
      <c r="H2330" s="0"/>
      <c r="I2330" s="0"/>
      <c r="Z2330" s="0"/>
    </row>
    <row r="2331" customFormat="false" ht="12.75" hidden="false" customHeight="false" outlineLevel="0" collapsed="false">
      <c r="B2331" s="0"/>
      <c r="C2331" s="0"/>
      <c r="D2331" s="0"/>
      <c r="E2331" s="0"/>
      <c r="F2331" s="0"/>
      <c r="G2331" s="0"/>
      <c r="H2331" s="0"/>
      <c r="I2331" s="0"/>
      <c r="Z2331" s="0"/>
    </row>
    <row r="2332" customFormat="false" ht="12.75" hidden="false" customHeight="false" outlineLevel="0" collapsed="false">
      <c r="B2332" s="0"/>
      <c r="C2332" s="0"/>
      <c r="D2332" s="0"/>
      <c r="E2332" s="0"/>
      <c r="F2332" s="0"/>
      <c r="G2332" s="0"/>
      <c r="H2332" s="0"/>
      <c r="I2332" s="0"/>
      <c r="Z2332" s="0"/>
    </row>
    <row r="2333" customFormat="false" ht="12.75" hidden="false" customHeight="false" outlineLevel="0" collapsed="false">
      <c r="B2333" s="0"/>
      <c r="C2333" s="0"/>
      <c r="D2333" s="0"/>
      <c r="E2333" s="0"/>
      <c r="F2333" s="0"/>
      <c r="G2333" s="0"/>
      <c r="H2333" s="0"/>
      <c r="I2333" s="0"/>
      <c r="Z2333" s="0"/>
    </row>
    <row r="2334" customFormat="false" ht="12.75" hidden="false" customHeight="false" outlineLevel="0" collapsed="false">
      <c r="B2334" s="0"/>
      <c r="C2334" s="0"/>
      <c r="D2334" s="0"/>
      <c r="E2334" s="0"/>
      <c r="F2334" s="0"/>
      <c r="G2334" s="0"/>
      <c r="H2334" s="0"/>
      <c r="I2334" s="0"/>
      <c r="Z2334" s="0"/>
    </row>
    <row r="2335" customFormat="false" ht="12.75" hidden="false" customHeight="false" outlineLevel="0" collapsed="false">
      <c r="B2335" s="0"/>
      <c r="C2335" s="0"/>
      <c r="D2335" s="0"/>
      <c r="E2335" s="0"/>
      <c r="F2335" s="0"/>
      <c r="G2335" s="0"/>
      <c r="H2335" s="0"/>
      <c r="I2335" s="0"/>
      <c r="Z2335" s="0"/>
    </row>
    <row r="2336" customFormat="false" ht="12.75" hidden="false" customHeight="false" outlineLevel="0" collapsed="false">
      <c r="B2336" s="0"/>
      <c r="C2336" s="0"/>
      <c r="D2336" s="0"/>
      <c r="E2336" s="0"/>
      <c r="F2336" s="0"/>
      <c r="G2336" s="0"/>
      <c r="H2336" s="0"/>
      <c r="I2336" s="0"/>
      <c r="Z2336" s="0"/>
    </row>
    <row r="2337" customFormat="false" ht="12.75" hidden="false" customHeight="false" outlineLevel="0" collapsed="false">
      <c r="B2337" s="0"/>
      <c r="C2337" s="0"/>
      <c r="D2337" s="0"/>
      <c r="E2337" s="0"/>
      <c r="F2337" s="0"/>
      <c r="G2337" s="0"/>
      <c r="H2337" s="0"/>
      <c r="I2337" s="0"/>
      <c r="Z2337" s="0"/>
    </row>
    <row r="2338" customFormat="false" ht="12.75" hidden="false" customHeight="false" outlineLevel="0" collapsed="false">
      <c r="B2338" s="0"/>
      <c r="C2338" s="0"/>
      <c r="D2338" s="0"/>
      <c r="E2338" s="0"/>
      <c r="F2338" s="0"/>
      <c r="G2338" s="0"/>
      <c r="H2338" s="0"/>
      <c r="I2338" s="0"/>
      <c r="Z2338" s="0"/>
    </row>
    <row r="2339" customFormat="false" ht="12.75" hidden="false" customHeight="false" outlineLevel="0" collapsed="false">
      <c r="B2339" s="0"/>
      <c r="C2339" s="0"/>
      <c r="D2339" s="0"/>
      <c r="E2339" s="0"/>
      <c r="F2339" s="0"/>
      <c r="G2339" s="0"/>
      <c r="H2339" s="0"/>
      <c r="I2339" s="0"/>
      <c r="Z2339" s="0"/>
    </row>
    <row r="2340" customFormat="false" ht="12.75" hidden="false" customHeight="false" outlineLevel="0" collapsed="false">
      <c r="B2340" s="0"/>
      <c r="C2340" s="0"/>
      <c r="D2340" s="0"/>
      <c r="E2340" s="0"/>
      <c r="F2340" s="0"/>
      <c r="G2340" s="0"/>
      <c r="H2340" s="0"/>
      <c r="I2340" s="0"/>
      <c r="Z2340" s="0"/>
    </row>
    <row r="2341" customFormat="false" ht="12.75" hidden="false" customHeight="false" outlineLevel="0" collapsed="false">
      <c r="B2341" s="0"/>
      <c r="C2341" s="0"/>
      <c r="D2341" s="0"/>
      <c r="E2341" s="0"/>
      <c r="F2341" s="0"/>
      <c r="G2341" s="0"/>
      <c r="H2341" s="0"/>
      <c r="I2341" s="0"/>
      <c r="Z2341" s="0"/>
    </row>
    <row r="2342" customFormat="false" ht="12.75" hidden="false" customHeight="false" outlineLevel="0" collapsed="false">
      <c r="B2342" s="0"/>
      <c r="C2342" s="0"/>
      <c r="D2342" s="0"/>
      <c r="E2342" s="0"/>
      <c r="F2342" s="0"/>
      <c r="G2342" s="0"/>
      <c r="H2342" s="0"/>
      <c r="I2342" s="0"/>
      <c r="Z2342" s="0"/>
    </row>
    <row r="2343" customFormat="false" ht="12.75" hidden="false" customHeight="false" outlineLevel="0" collapsed="false">
      <c r="B2343" s="0"/>
      <c r="C2343" s="0"/>
      <c r="D2343" s="0"/>
      <c r="E2343" s="0"/>
      <c r="F2343" s="0"/>
      <c r="G2343" s="0"/>
      <c r="H2343" s="0"/>
      <c r="I2343" s="0"/>
      <c r="Z2343" s="0"/>
    </row>
    <row r="2344" customFormat="false" ht="12.75" hidden="false" customHeight="false" outlineLevel="0" collapsed="false">
      <c r="B2344" s="0"/>
      <c r="C2344" s="0"/>
      <c r="D2344" s="0"/>
      <c r="E2344" s="0"/>
      <c r="F2344" s="0"/>
      <c r="G2344" s="0"/>
      <c r="H2344" s="0"/>
      <c r="I2344" s="0"/>
      <c r="Z2344" s="0"/>
    </row>
    <row r="2345" customFormat="false" ht="12.75" hidden="false" customHeight="false" outlineLevel="0" collapsed="false">
      <c r="B2345" s="0"/>
      <c r="C2345" s="0"/>
      <c r="D2345" s="0"/>
      <c r="E2345" s="0"/>
      <c r="F2345" s="0"/>
      <c r="G2345" s="0"/>
      <c r="H2345" s="0"/>
      <c r="I2345" s="0"/>
      <c r="Z2345" s="0"/>
    </row>
    <row r="2346" customFormat="false" ht="12.75" hidden="false" customHeight="false" outlineLevel="0" collapsed="false">
      <c r="B2346" s="0"/>
      <c r="C2346" s="0"/>
      <c r="D2346" s="0"/>
      <c r="E2346" s="0"/>
      <c r="F2346" s="0"/>
      <c r="G2346" s="0"/>
      <c r="H2346" s="0"/>
      <c r="I2346" s="0"/>
      <c r="Z2346" s="0"/>
    </row>
    <row r="2347" customFormat="false" ht="12.75" hidden="false" customHeight="false" outlineLevel="0" collapsed="false">
      <c r="B2347" s="0"/>
      <c r="C2347" s="0"/>
      <c r="D2347" s="0"/>
      <c r="E2347" s="0"/>
      <c r="F2347" s="0"/>
      <c r="G2347" s="0"/>
      <c r="H2347" s="0"/>
      <c r="I2347" s="0"/>
      <c r="Z2347" s="0"/>
    </row>
    <row r="2348" customFormat="false" ht="12.75" hidden="false" customHeight="false" outlineLevel="0" collapsed="false">
      <c r="B2348" s="0"/>
      <c r="C2348" s="0"/>
      <c r="D2348" s="0"/>
      <c r="E2348" s="0"/>
      <c r="F2348" s="0"/>
      <c r="G2348" s="0"/>
      <c r="H2348" s="0"/>
      <c r="I2348" s="0"/>
      <c r="Z2348" s="0"/>
    </row>
    <row r="2349" customFormat="false" ht="12.75" hidden="false" customHeight="false" outlineLevel="0" collapsed="false">
      <c r="B2349" s="0"/>
      <c r="C2349" s="0"/>
      <c r="D2349" s="0"/>
      <c r="E2349" s="0"/>
      <c r="F2349" s="0"/>
      <c r="G2349" s="0"/>
      <c r="H2349" s="0"/>
      <c r="I2349" s="0"/>
      <c r="Z2349" s="0"/>
    </row>
    <row r="2350" customFormat="false" ht="12.75" hidden="false" customHeight="false" outlineLevel="0" collapsed="false">
      <c r="B2350" s="0"/>
      <c r="C2350" s="0"/>
      <c r="D2350" s="0"/>
      <c r="E2350" s="0"/>
      <c r="F2350" s="0"/>
      <c r="G2350" s="0"/>
      <c r="H2350" s="0"/>
      <c r="I2350" s="0"/>
      <c r="Z2350" s="0"/>
    </row>
    <row r="2351" customFormat="false" ht="12.75" hidden="false" customHeight="false" outlineLevel="0" collapsed="false">
      <c r="B2351" s="0"/>
      <c r="C2351" s="0"/>
      <c r="D2351" s="0"/>
      <c r="E2351" s="0"/>
      <c r="F2351" s="0"/>
      <c r="G2351" s="0"/>
      <c r="H2351" s="0"/>
      <c r="I2351" s="0"/>
      <c r="Z2351" s="0"/>
    </row>
    <row r="2352" customFormat="false" ht="12.75" hidden="false" customHeight="false" outlineLevel="0" collapsed="false">
      <c r="B2352" s="0"/>
      <c r="C2352" s="0"/>
      <c r="D2352" s="0"/>
      <c r="E2352" s="0"/>
      <c r="F2352" s="0"/>
      <c r="G2352" s="0"/>
      <c r="H2352" s="0"/>
      <c r="I2352" s="0"/>
      <c r="Z2352" s="0"/>
    </row>
    <row r="2353" customFormat="false" ht="12.75" hidden="false" customHeight="false" outlineLevel="0" collapsed="false">
      <c r="B2353" s="0"/>
      <c r="C2353" s="0"/>
      <c r="D2353" s="0"/>
      <c r="E2353" s="0"/>
      <c r="F2353" s="0"/>
      <c r="G2353" s="0"/>
      <c r="H2353" s="0"/>
      <c r="I2353" s="0"/>
      <c r="Z2353" s="0"/>
    </row>
    <row r="2354" customFormat="false" ht="12.75" hidden="false" customHeight="false" outlineLevel="0" collapsed="false">
      <c r="B2354" s="0"/>
      <c r="C2354" s="0"/>
      <c r="D2354" s="0"/>
      <c r="E2354" s="0"/>
      <c r="F2354" s="0"/>
      <c r="G2354" s="0"/>
      <c r="H2354" s="0"/>
      <c r="I2354" s="0"/>
      <c r="Z2354" s="0"/>
    </row>
    <row r="2355" customFormat="false" ht="12.75" hidden="false" customHeight="false" outlineLevel="0" collapsed="false">
      <c r="B2355" s="0"/>
      <c r="C2355" s="0"/>
      <c r="D2355" s="0"/>
      <c r="E2355" s="0"/>
      <c r="F2355" s="0"/>
      <c r="G2355" s="0"/>
      <c r="H2355" s="0"/>
      <c r="I2355" s="0"/>
      <c r="Z2355" s="0"/>
    </row>
    <row r="2356" customFormat="false" ht="12.75" hidden="false" customHeight="false" outlineLevel="0" collapsed="false">
      <c r="B2356" s="0"/>
      <c r="C2356" s="0"/>
      <c r="D2356" s="0"/>
      <c r="E2356" s="0"/>
      <c r="F2356" s="0"/>
      <c r="G2356" s="0"/>
      <c r="H2356" s="0"/>
      <c r="I2356" s="0"/>
      <c r="Z2356" s="0"/>
    </row>
    <row r="2357" customFormat="false" ht="12.75" hidden="false" customHeight="false" outlineLevel="0" collapsed="false">
      <c r="B2357" s="0"/>
      <c r="C2357" s="0"/>
      <c r="D2357" s="0"/>
      <c r="E2357" s="0"/>
      <c r="F2357" s="0"/>
      <c r="G2357" s="0"/>
      <c r="H2357" s="0"/>
      <c r="I2357" s="0"/>
      <c r="Z2357" s="0"/>
    </row>
    <row r="2358" customFormat="false" ht="12.75" hidden="false" customHeight="false" outlineLevel="0" collapsed="false">
      <c r="B2358" s="0"/>
      <c r="C2358" s="0"/>
      <c r="D2358" s="0"/>
      <c r="E2358" s="0"/>
      <c r="F2358" s="0"/>
      <c r="G2358" s="0"/>
      <c r="H2358" s="0"/>
      <c r="I2358" s="0"/>
      <c r="Z2358" s="0"/>
    </row>
    <row r="2359" customFormat="false" ht="12.75" hidden="false" customHeight="false" outlineLevel="0" collapsed="false">
      <c r="B2359" s="0"/>
      <c r="C2359" s="0"/>
      <c r="D2359" s="0"/>
      <c r="E2359" s="0"/>
      <c r="F2359" s="0"/>
      <c r="G2359" s="0"/>
      <c r="H2359" s="0"/>
      <c r="I2359" s="0"/>
      <c r="Z2359" s="0"/>
    </row>
    <row r="2360" customFormat="false" ht="12.75" hidden="false" customHeight="false" outlineLevel="0" collapsed="false">
      <c r="B2360" s="0"/>
      <c r="C2360" s="0"/>
      <c r="D2360" s="0"/>
      <c r="E2360" s="0"/>
      <c r="F2360" s="0"/>
      <c r="G2360" s="0"/>
      <c r="H2360" s="0"/>
      <c r="I2360" s="0"/>
      <c r="Z2360" s="0"/>
    </row>
    <row r="2361" customFormat="false" ht="12.75" hidden="false" customHeight="false" outlineLevel="0" collapsed="false">
      <c r="B2361" s="0"/>
      <c r="C2361" s="0"/>
      <c r="D2361" s="0"/>
      <c r="E2361" s="0"/>
      <c r="F2361" s="0"/>
      <c r="G2361" s="0"/>
      <c r="H2361" s="0"/>
      <c r="I2361" s="0"/>
      <c r="Z2361" s="0"/>
    </row>
    <row r="2362" customFormat="false" ht="12.75" hidden="false" customHeight="false" outlineLevel="0" collapsed="false">
      <c r="B2362" s="0"/>
      <c r="C2362" s="0"/>
      <c r="D2362" s="0"/>
      <c r="E2362" s="0"/>
      <c r="F2362" s="0"/>
      <c r="G2362" s="0"/>
      <c r="H2362" s="0"/>
      <c r="I2362" s="0"/>
      <c r="Z2362" s="0"/>
    </row>
    <row r="2363" customFormat="false" ht="12.75" hidden="false" customHeight="false" outlineLevel="0" collapsed="false">
      <c r="B2363" s="0"/>
      <c r="C2363" s="0"/>
      <c r="D2363" s="0"/>
      <c r="E2363" s="0"/>
      <c r="F2363" s="0"/>
      <c r="G2363" s="0"/>
      <c r="H2363" s="0"/>
      <c r="I2363" s="0"/>
      <c r="Z2363" s="0"/>
    </row>
    <row r="2364" customFormat="false" ht="12.75" hidden="false" customHeight="false" outlineLevel="0" collapsed="false">
      <c r="B2364" s="0"/>
      <c r="C2364" s="0"/>
      <c r="D2364" s="0"/>
      <c r="E2364" s="0"/>
      <c r="F2364" s="0"/>
      <c r="G2364" s="0"/>
      <c r="H2364" s="0"/>
      <c r="I2364" s="0"/>
      <c r="Z2364" s="0"/>
    </row>
    <row r="2365" customFormat="false" ht="12.75" hidden="false" customHeight="false" outlineLevel="0" collapsed="false">
      <c r="B2365" s="0"/>
      <c r="C2365" s="0"/>
      <c r="D2365" s="0"/>
      <c r="E2365" s="0"/>
      <c r="F2365" s="0"/>
      <c r="G2365" s="0"/>
      <c r="H2365" s="0"/>
      <c r="I2365" s="0"/>
      <c r="Z2365" s="0"/>
    </row>
    <row r="2366" customFormat="false" ht="12.75" hidden="false" customHeight="false" outlineLevel="0" collapsed="false">
      <c r="B2366" s="0"/>
      <c r="C2366" s="0"/>
      <c r="D2366" s="0"/>
      <c r="E2366" s="0"/>
      <c r="F2366" s="0"/>
      <c r="G2366" s="0"/>
      <c r="H2366" s="0"/>
      <c r="I2366" s="0"/>
      <c r="Z2366" s="0"/>
    </row>
    <row r="2367" customFormat="false" ht="12.75" hidden="false" customHeight="false" outlineLevel="0" collapsed="false">
      <c r="B2367" s="0"/>
      <c r="C2367" s="0"/>
      <c r="D2367" s="0"/>
      <c r="E2367" s="0"/>
      <c r="F2367" s="0"/>
      <c r="G2367" s="0"/>
      <c r="H2367" s="0"/>
      <c r="I2367" s="0"/>
      <c r="Z2367" s="0"/>
    </row>
    <row r="2368" customFormat="false" ht="12.75" hidden="false" customHeight="false" outlineLevel="0" collapsed="false">
      <c r="B2368" s="0"/>
      <c r="C2368" s="0"/>
      <c r="D2368" s="0"/>
      <c r="E2368" s="0"/>
      <c r="F2368" s="0"/>
      <c r="G2368" s="0"/>
      <c r="H2368" s="0"/>
      <c r="I2368" s="0"/>
      <c r="Z2368" s="0"/>
    </row>
    <row r="2369" customFormat="false" ht="12.75" hidden="false" customHeight="false" outlineLevel="0" collapsed="false">
      <c r="B2369" s="0"/>
      <c r="C2369" s="0"/>
      <c r="D2369" s="0"/>
      <c r="E2369" s="0"/>
      <c r="F2369" s="0"/>
      <c r="G2369" s="0"/>
      <c r="H2369" s="0"/>
      <c r="I2369" s="0"/>
      <c r="Z2369" s="0"/>
    </row>
    <row r="2370" customFormat="false" ht="12.75" hidden="false" customHeight="false" outlineLevel="0" collapsed="false">
      <c r="B2370" s="0"/>
      <c r="C2370" s="0"/>
      <c r="D2370" s="0"/>
      <c r="E2370" s="0"/>
      <c r="F2370" s="0"/>
      <c r="G2370" s="0"/>
      <c r="H2370" s="0"/>
      <c r="I2370" s="0"/>
      <c r="Z2370" s="0"/>
    </row>
    <row r="2371" customFormat="false" ht="12.75" hidden="false" customHeight="false" outlineLevel="0" collapsed="false">
      <c r="B2371" s="0"/>
      <c r="C2371" s="0"/>
      <c r="D2371" s="0"/>
      <c r="E2371" s="0"/>
      <c r="F2371" s="0"/>
      <c r="G2371" s="0"/>
      <c r="H2371" s="0"/>
      <c r="I2371" s="0"/>
      <c r="Z2371" s="0"/>
    </row>
    <row r="2372" customFormat="false" ht="12.75" hidden="false" customHeight="false" outlineLevel="0" collapsed="false">
      <c r="B2372" s="0"/>
      <c r="C2372" s="0"/>
      <c r="D2372" s="0"/>
      <c r="E2372" s="0"/>
      <c r="F2372" s="0"/>
      <c r="G2372" s="0"/>
      <c r="H2372" s="0"/>
      <c r="I2372" s="0"/>
      <c r="Z2372" s="0"/>
    </row>
    <row r="2373" customFormat="false" ht="12.75" hidden="false" customHeight="false" outlineLevel="0" collapsed="false">
      <c r="B2373" s="0"/>
      <c r="C2373" s="0"/>
      <c r="D2373" s="0"/>
      <c r="E2373" s="0"/>
      <c r="F2373" s="0"/>
      <c r="G2373" s="0"/>
      <c r="H2373" s="0"/>
      <c r="I2373" s="0"/>
      <c r="Z2373" s="0"/>
    </row>
    <row r="2374" customFormat="false" ht="12.75" hidden="false" customHeight="false" outlineLevel="0" collapsed="false">
      <c r="B2374" s="0"/>
      <c r="C2374" s="0"/>
      <c r="D2374" s="0"/>
      <c r="E2374" s="0"/>
      <c r="F2374" s="0"/>
      <c r="G2374" s="0"/>
      <c r="H2374" s="0"/>
      <c r="I2374" s="0"/>
      <c r="Z2374" s="0"/>
    </row>
    <row r="2375" customFormat="false" ht="12.75" hidden="false" customHeight="false" outlineLevel="0" collapsed="false">
      <c r="B2375" s="0"/>
      <c r="C2375" s="0"/>
      <c r="D2375" s="0"/>
      <c r="E2375" s="0"/>
      <c r="F2375" s="0"/>
      <c r="G2375" s="0"/>
      <c r="H2375" s="0"/>
      <c r="I2375" s="0"/>
      <c r="Z2375" s="0"/>
    </row>
    <row r="2376" customFormat="false" ht="12.75" hidden="false" customHeight="false" outlineLevel="0" collapsed="false">
      <c r="B2376" s="0"/>
      <c r="C2376" s="0"/>
      <c r="D2376" s="0"/>
      <c r="E2376" s="0"/>
      <c r="F2376" s="0"/>
      <c r="G2376" s="0"/>
      <c r="H2376" s="0"/>
      <c r="I2376" s="0"/>
      <c r="Z2376" s="0"/>
    </row>
    <row r="2377" customFormat="false" ht="12.75" hidden="false" customHeight="false" outlineLevel="0" collapsed="false">
      <c r="B2377" s="0"/>
      <c r="C2377" s="0"/>
      <c r="D2377" s="0"/>
      <c r="E2377" s="0"/>
      <c r="F2377" s="0"/>
      <c r="G2377" s="0"/>
      <c r="H2377" s="0"/>
      <c r="I2377" s="0"/>
      <c r="Z2377" s="0"/>
    </row>
    <row r="2378" customFormat="false" ht="12.75" hidden="false" customHeight="false" outlineLevel="0" collapsed="false">
      <c r="B2378" s="0"/>
      <c r="C2378" s="0"/>
      <c r="D2378" s="0"/>
      <c r="E2378" s="0"/>
      <c r="F2378" s="0"/>
      <c r="G2378" s="0"/>
      <c r="H2378" s="0"/>
      <c r="I2378" s="0"/>
      <c r="Z2378" s="0"/>
    </row>
    <row r="2379" customFormat="false" ht="12.75" hidden="false" customHeight="false" outlineLevel="0" collapsed="false">
      <c r="B2379" s="0"/>
      <c r="C2379" s="0"/>
      <c r="D2379" s="0"/>
      <c r="E2379" s="0"/>
      <c r="F2379" s="0"/>
      <c r="G2379" s="0"/>
      <c r="H2379" s="0"/>
      <c r="I2379" s="0"/>
      <c r="Z2379" s="0"/>
    </row>
    <row r="2380" customFormat="false" ht="12.75" hidden="false" customHeight="false" outlineLevel="0" collapsed="false">
      <c r="B2380" s="0"/>
      <c r="C2380" s="0"/>
      <c r="D2380" s="0"/>
      <c r="E2380" s="0"/>
      <c r="F2380" s="0"/>
      <c r="G2380" s="0"/>
      <c r="H2380" s="0"/>
      <c r="I2380" s="0"/>
      <c r="Z2380" s="0"/>
    </row>
    <row r="2381" customFormat="false" ht="12.75" hidden="false" customHeight="false" outlineLevel="0" collapsed="false">
      <c r="B2381" s="0"/>
      <c r="C2381" s="0"/>
      <c r="D2381" s="0"/>
      <c r="E2381" s="0"/>
      <c r="F2381" s="0"/>
      <c r="G2381" s="0"/>
      <c r="H2381" s="0"/>
      <c r="I2381" s="0"/>
      <c r="Z2381" s="0"/>
    </row>
    <row r="2382" customFormat="false" ht="12.75" hidden="false" customHeight="false" outlineLevel="0" collapsed="false">
      <c r="B2382" s="0"/>
      <c r="C2382" s="0"/>
      <c r="D2382" s="0"/>
      <c r="E2382" s="0"/>
      <c r="F2382" s="0"/>
      <c r="G2382" s="0"/>
      <c r="H2382" s="0"/>
      <c r="I2382" s="0"/>
      <c r="Z2382" s="0"/>
    </row>
    <row r="2383" customFormat="false" ht="12.75" hidden="false" customHeight="false" outlineLevel="0" collapsed="false">
      <c r="B2383" s="0"/>
      <c r="C2383" s="0"/>
      <c r="D2383" s="0"/>
      <c r="E2383" s="0"/>
      <c r="F2383" s="0"/>
      <c r="G2383" s="0"/>
      <c r="H2383" s="0"/>
      <c r="I2383" s="0"/>
      <c r="Z2383" s="0"/>
    </row>
    <row r="2384" customFormat="false" ht="12.75" hidden="false" customHeight="false" outlineLevel="0" collapsed="false">
      <c r="B2384" s="0"/>
      <c r="C2384" s="0"/>
      <c r="D2384" s="0"/>
      <c r="E2384" s="0"/>
      <c r="F2384" s="0"/>
      <c r="G2384" s="0"/>
      <c r="H2384" s="0"/>
      <c r="I2384" s="0"/>
      <c r="Z2384" s="0"/>
    </row>
    <row r="2385" customFormat="false" ht="12.75" hidden="false" customHeight="false" outlineLevel="0" collapsed="false">
      <c r="B2385" s="0"/>
      <c r="C2385" s="0"/>
      <c r="D2385" s="0"/>
      <c r="E2385" s="0"/>
      <c r="F2385" s="0"/>
      <c r="G2385" s="0"/>
      <c r="H2385" s="0"/>
      <c r="I2385" s="0"/>
      <c r="Z2385" s="0"/>
    </row>
    <row r="2386" customFormat="false" ht="12.75" hidden="false" customHeight="false" outlineLevel="0" collapsed="false">
      <c r="B2386" s="0"/>
      <c r="C2386" s="0"/>
      <c r="D2386" s="0"/>
      <c r="E2386" s="0"/>
      <c r="F2386" s="0"/>
      <c r="G2386" s="0"/>
      <c r="H2386" s="0"/>
      <c r="I2386" s="0"/>
      <c r="Z2386" s="0"/>
    </row>
    <row r="2387" customFormat="false" ht="12.75" hidden="false" customHeight="false" outlineLevel="0" collapsed="false">
      <c r="B2387" s="0"/>
      <c r="C2387" s="0"/>
      <c r="D2387" s="0"/>
      <c r="E2387" s="0"/>
      <c r="F2387" s="0"/>
      <c r="G2387" s="0"/>
      <c r="H2387" s="0"/>
      <c r="I2387" s="0"/>
      <c r="Z2387" s="0"/>
    </row>
    <row r="2388" customFormat="false" ht="12.75" hidden="false" customHeight="false" outlineLevel="0" collapsed="false">
      <c r="B2388" s="0"/>
      <c r="C2388" s="0"/>
      <c r="D2388" s="0"/>
      <c r="E2388" s="0"/>
      <c r="F2388" s="0"/>
      <c r="G2388" s="0"/>
      <c r="H2388" s="0"/>
      <c r="I2388" s="0"/>
      <c r="Z2388" s="0"/>
    </row>
    <row r="2389" customFormat="false" ht="12.75" hidden="false" customHeight="false" outlineLevel="0" collapsed="false">
      <c r="B2389" s="0"/>
      <c r="C2389" s="0"/>
      <c r="D2389" s="0"/>
      <c r="E2389" s="0"/>
      <c r="F2389" s="0"/>
      <c r="G2389" s="0"/>
      <c r="H2389" s="0"/>
      <c r="I2389" s="0"/>
      <c r="Z2389" s="0"/>
    </row>
    <row r="2390" customFormat="false" ht="12.75" hidden="false" customHeight="false" outlineLevel="0" collapsed="false">
      <c r="B2390" s="0"/>
      <c r="C2390" s="0"/>
      <c r="D2390" s="0"/>
      <c r="E2390" s="0"/>
      <c r="F2390" s="0"/>
      <c r="G2390" s="0"/>
      <c r="H2390" s="0"/>
      <c r="I2390" s="0"/>
      <c r="Z2390" s="0"/>
    </row>
    <row r="2391" customFormat="false" ht="12.75" hidden="false" customHeight="false" outlineLevel="0" collapsed="false">
      <c r="B2391" s="0"/>
      <c r="C2391" s="0"/>
      <c r="D2391" s="0"/>
      <c r="E2391" s="0"/>
      <c r="F2391" s="0"/>
      <c r="G2391" s="0"/>
      <c r="H2391" s="0"/>
      <c r="I2391" s="0"/>
      <c r="Z2391" s="0"/>
    </row>
    <row r="2392" customFormat="false" ht="12.75" hidden="false" customHeight="false" outlineLevel="0" collapsed="false">
      <c r="B2392" s="0"/>
      <c r="C2392" s="0"/>
      <c r="D2392" s="0"/>
      <c r="E2392" s="0"/>
      <c r="F2392" s="0"/>
      <c r="G2392" s="0"/>
      <c r="H2392" s="0"/>
      <c r="I2392" s="0"/>
      <c r="Z2392" s="0"/>
    </row>
    <row r="2393" customFormat="false" ht="12.75" hidden="false" customHeight="false" outlineLevel="0" collapsed="false">
      <c r="B2393" s="0"/>
      <c r="C2393" s="0"/>
      <c r="D2393" s="0"/>
      <c r="E2393" s="0"/>
      <c r="F2393" s="0"/>
      <c r="G2393" s="0"/>
      <c r="H2393" s="0"/>
      <c r="I2393" s="0"/>
      <c r="Z2393" s="0"/>
    </row>
    <row r="2394" customFormat="false" ht="12.75" hidden="false" customHeight="false" outlineLevel="0" collapsed="false">
      <c r="B2394" s="0"/>
      <c r="C2394" s="0"/>
      <c r="D2394" s="0"/>
      <c r="E2394" s="0"/>
      <c r="F2394" s="0"/>
      <c r="G2394" s="0"/>
      <c r="H2394" s="0"/>
      <c r="I2394" s="0"/>
      <c r="Z2394" s="0"/>
    </row>
    <row r="2395" customFormat="false" ht="12.75" hidden="false" customHeight="false" outlineLevel="0" collapsed="false">
      <c r="B2395" s="0"/>
      <c r="C2395" s="0"/>
      <c r="D2395" s="0"/>
      <c r="E2395" s="0"/>
      <c r="F2395" s="0"/>
      <c r="G2395" s="0"/>
      <c r="H2395" s="0"/>
      <c r="I2395" s="0"/>
      <c r="Z2395" s="0"/>
    </row>
    <row r="2396" customFormat="false" ht="12.75" hidden="false" customHeight="false" outlineLevel="0" collapsed="false">
      <c r="B2396" s="0"/>
      <c r="C2396" s="0"/>
      <c r="D2396" s="0"/>
      <c r="E2396" s="0"/>
      <c r="F2396" s="0"/>
      <c r="G2396" s="0"/>
      <c r="H2396" s="0"/>
      <c r="I2396" s="0"/>
      <c r="Z2396" s="0"/>
    </row>
    <row r="2397" customFormat="false" ht="12.75" hidden="false" customHeight="false" outlineLevel="0" collapsed="false">
      <c r="B2397" s="0"/>
      <c r="C2397" s="0"/>
      <c r="D2397" s="0"/>
      <c r="E2397" s="0"/>
      <c r="F2397" s="0"/>
      <c r="G2397" s="0"/>
      <c r="H2397" s="0"/>
      <c r="I2397" s="0"/>
      <c r="Z2397" s="0"/>
    </row>
    <row r="2398" customFormat="false" ht="12.75" hidden="false" customHeight="false" outlineLevel="0" collapsed="false">
      <c r="B2398" s="0"/>
      <c r="C2398" s="0"/>
      <c r="D2398" s="0"/>
      <c r="E2398" s="0"/>
      <c r="F2398" s="0"/>
      <c r="G2398" s="0"/>
      <c r="H2398" s="0"/>
      <c r="I2398" s="0"/>
      <c r="Z2398" s="0"/>
    </row>
    <row r="2399" customFormat="false" ht="12.75" hidden="false" customHeight="false" outlineLevel="0" collapsed="false">
      <c r="B2399" s="0"/>
      <c r="C2399" s="0"/>
      <c r="D2399" s="0"/>
      <c r="E2399" s="0"/>
      <c r="F2399" s="0"/>
      <c r="G2399" s="0"/>
      <c r="H2399" s="0"/>
      <c r="I2399" s="0"/>
      <c r="Z2399" s="0"/>
    </row>
    <row r="2400" customFormat="false" ht="12.75" hidden="false" customHeight="false" outlineLevel="0" collapsed="false">
      <c r="B2400" s="0"/>
      <c r="C2400" s="0"/>
      <c r="D2400" s="0"/>
      <c r="E2400" s="0"/>
      <c r="F2400" s="0"/>
      <c r="G2400" s="0"/>
      <c r="H2400" s="0"/>
      <c r="I2400" s="0"/>
      <c r="Z2400" s="0"/>
    </row>
    <row r="2401" customFormat="false" ht="12.75" hidden="false" customHeight="false" outlineLevel="0" collapsed="false">
      <c r="B2401" s="0"/>
      <c r="C2401" s="0"/>
      <c r="D2401" s="0"/>
      <c r="E2401" s="0"/>
      <c r="F2401" s="0"/>
      <c r="G2401" s="0"/>
      <c r="H2401" s="0"/>
      <c r="I2401" s="0"/>
      <c r="Z2401" s="0"/>
    </row>
    <row r="2402" customFormat="false" ht="12.75" hidden="false" customHeight="false" outlineLevel="0" collapsed="false">
      <c r="B2402" s="0"/>
      <c r="C2402" s="0"/>
      <c r="D2402" s="0"/>
      <c r="E2402" s="0"/>
      <c r="F2402" s="0"/>
      <c r="G2402" s="0"/>
      <c r="H2402" s="0"/>
      <c r="I2402" s="0"/>
      <c r="Z2402" s="0"/>
    </row>
    <row r="2403" customFormat="false" ht="12.75" hidden="false" customHeight="false" outlineLevel="0" collapsed="false">
      <c r="B2403" s="0"/>
      <c r="C2403" s="0"/>
      <c r="D2403" s="0"/>
      <c r="E2403" s="0"/>
      <c r="F2403" s="0"/>
      <c r="G2403" s="0"/>
      <c r="H2403" s="0"/>
      <c r="I2403" s="0"/>
      <c r="Z2403" s="0"/>
    </row>
    <row r="2404" customFormat="false" ht="12.75" hidden="false" customHeight="false" outlineLevel="0" collapsed="false">
      <c r="B2404" s="0"/>
      <c r="C2404" s="0"/>
      <c r="D2404" s="0"/>
      <c r="E2404" s="0"/>
      <c r="F2404" s="0"/>
      <c r="G2404" s="0"/>
      <c r="H2404" s="0"/>
      <c r="I2404" s="0"/>
      <c r="Z2404" s="0"/>
    </row>
    <row r="2405" customFormat="false" ht="12.75" hidden="false" customHeight="false" outlineLevel="0" collapsed="false">
      <c r="B2405" s="0"/>
      <c r="C2405" s="0"/>
      <c r="D2405" s="0"/>
      <c r="E2405" s="0"/>
      <c r="F2405" s="0"/>
      <c r="G2405" s="0"/>
      <c r="H2405" s="0"/>
      <c r="I2405" s="0"/>
      <c r="Z2405" s="0"/>
    </row>
    <row r="2406" customFormat="false" ht="12.75" hidden="false" customHeight="false" outlineLevel="0" collapsed="false">
      <c r="B2406" s="0"/>
      <c r="C2406" s="0"/>
      <c r="D2406" s="0"/>
      <c r="E2406" s="0"/>
      <c r="F2406" s="0"/>
      <c r="G2406" s="0"/>
      <c r="H2406" s="0"/>
      <c r="I2406" s="0"/>
      <c r="Z2406" s="0"/>
    </row>
    <row r="2407" customFormat="false" ht="12.75" hidden="false" customHeight="false" outlineLevel="0" collapsed="false">
      <c r="B2407" s="0"/>
      <c r="C2407" s="0"/>
      <c r="D2407" s="0"/>
      <c r="E2407" s="0"/>
      <c r="F2407" s="0"/>
      <c r="G2407" s="0"/>
      <c r="H2407" s="0"/>
      <c r="I2407" s="0"/>
      <c r="Z2407" s="0"/>
    </row>
    <row r="2408" customFormat="false" ht="12.75" hidden="false" customHeight="false" outlineLevel="0" collapsed="false">
      <c r="B2408" s="0"/>
      <c r="C2408" s="0"/>
      <c r="D2408" s="0"/>
      <c r="E2408" s="0"/>
      <c r="F2408" s="0"/>
      <c r="G2408" s="0"/>
      <c r="H2408" s="0"/>
      <c r="I2408" s="0"/>
      <c r="Z2408" s="0"/>
    </row>
    <row r="2409" customFormat="false" ht="12.75" hidden="false" customHeight="false" outlineLevel="0" collapsed="false">
      <c r="B2409" s="0"/>
      <c r="C2409" s="0"/>
      <c r="D2409" s="0"/>
      <c r="E2409" s="0"/>
      <c r="F2409" s="0"/>
      <c r="G2409" s="0"/>
      <c r="H2409" s="0"/>
      <c r="I2409" s="0"/>
      <c r="Z2409" s="0"/>
    </row>
    <row r="2410" customFormat="false" ht="12.75" hidden="false" customHeight="false" outlineLevel="0" collapsed="false">
      <c r="B2410" s="0"/>
      <c r="C2410" s="0"/>
      <c r="D2410" s="0"/>
      <c r="E2410" s="0"/>
      <c r="F2410" s="0"/>
      <c r="G2410" s="0"/>
      <c r="H2410" s="0"/>
      <c r="I2410" s="0"/>
      <c r="Z2410" s="0"/>
    </row>
    <row r="2411" customFormat="false" ht="12.75" hidden="false" customHeight="false" outlineLevel="0" collapsed="false">
      <c r="B2411" s="0"/>
      <c r="C2411" s="0"/>
      <c r="D2411" s="0"/>
      <c r="E2411" s="0"/>
      <c r="F2411" s="0"/>
      <c r="G2411" s="0"/>
      <c r="H2411" s="0"/>
      <c r="I2411" s="0"/>
      <c r="Z2411" s="0"/>
    </row>
    <row r="2412" customFormat="false" ht="12.75" hidden="false" customHeight="false" outlineLevel="0" collapsed="false">
      <c r="B2412" s="0"/>
      <c r="C2412" s="0"/>
      <c r="D2412" s="0"/>
      <c r="E2412" s="0"/>
      <c r="F2412" s="0"/>
      <c r="G2412" s="0"/>
      <c r="H2412" s="0"/>
      <c r="I2412" s="0"/>
      <c r="Z2412" s="0"/>
    </row>
    <row r="2413" customFormat="false" ht="12.75" hidden="false" customHeight="false" outlineLevel="0" collapsed="false">
      <c r="B2413" s="0"/>
      <c r="C2413" s="0"/>
      <c r="D2413" s="0"/>
      <c r="E2413" s="0"/>
      <c r="F2413" s="0"/>
      <c r="G2413" s="0"/>
      <c r="H2413" s="0"/>
      <c r="I2413" s="0"/>
      <c r="Z2413" s="0"/>
    </row>
    <row r="2414" customFormat="false" ht="12.75" hidden="false" customHeight="false" outlineLevel="0" collapsed="false">
      <c r="B2414" s="0"/>
      <c r="C2414" s="0"/>
      <c r="D2414" s="0"/>
      <c r="E2414" s="0"/>
      <c r="F2414" s="0"/>
      <c r="G2414" s="0"/>
      <c r="H2414" s="0"/>
      <c r="I2414" s="0"/>
      <c r="Z2414" s="0"/>
    </row>
    <row r="2415" customFormat="false" ht="12.75" hidden="false" customHeight="false" outlineLevel="0" collapsed="false">
      <c r="B2415" s="0"/>
      <c r="C2415" s="0"/>
      <c r="D2415" s="0"/>
      <c r="E2415" s="0"/>
      <c r="F2415" s="0"/>
      <c r="G2415" s="0"/>
      <c r="H2415" s="0"/>
      <c r="I2415" s="0"/>
      <c r="Z2415" s="0"/>
    </row>
    <row r="2416" customFormat="false" ht="12.75" hidden="false" customHeight="false" outlineLevel="0" collapsed="false">
      <c r="B2416" s="0"/>
      <c r="C2416" s="0"/>
      <c r="D2416" s="0"/>
      <c r="E2416" s="0"/>
      <c r="F2416" s="0"/>
      <c r="G2416" s="0"/>
      <c r="H2416" s="0"/>
      <c r="I2416" s="0"/>
      <c r="Z2416" s="0"/>
    </row>
    <row r="2417" customFormat="false" ht="12.75" hidden="false" customHeight="false" outlineLevel="0" collapsed="false">
      <c r="B2417" s="0"/>
      <c r="C2417" s="0"/>
      <c r="D2417" s="0"/>
      <c r="E2417" s="0"/>
      <c r="F2417" s="0"/>
      <c r="G2417" s="0"/>
      <c r="H2417" s="0"/>
      <c r="I2417" s="0"/>
      <c r="Z2417" s="0"/>
    </row>
    <row r="2418" customFormat="false" ht="12.75" hidden="false" customHeight="false" outlineLevel="0" collapsed="false">
      <c r="B2418" s="0"/>
      <c r="C2418" s="0"/>
      <c r="D2418" s="0"/>
      <c r="E2418" s="0"/>
      <c r="F2418" s="0"/>
      <c r="G2418" s="0"/>
      <c r="H2418" s="0"/>
      <c r="I2418" s="0"/>
      <c r="Z2418" s="0"/>
    </row>
    <row r="2419" customFormat="false" ht="12.75" hidden="false" customHeight="false" outlineLevel="0" collapsed="false">
      <c r="B2419" s="0"/>
      <c r="C2419" s="0"/>
      <c r="D2419" s="0"/>
      <c r="E2419" s="0"/>
      <c r="F2419" s="0"/>
      <c r="G2419" s="0"/>
      <c r="H2419" s="0"/>
      <c r="I2419" s="0"/>
      <c r="Z2419" s="0"/>
    </row>
    <row r="2420" customFormat="false" ht="12.75" hidden="false" customHeight="false" outlineLevel="0" collapsed="false">
      <c r="B2420" s="0"/>
      <c r="C2420" s="0"/>
      <c r="D2420" s="0"/>
      <c r="E2420" s="0"/>
      <c r="F2420" s="0"/>
      <c r="G2420" s="0"/>
      <c r="H2420" s="0"/>
      <c r="I2420" s="0"/>
      <c r="Z2420" s="0"/>
    </row>
    <row r="2421" customFormat="false" ht="12.75" hidden="false" customHeight="false" outlineLevel="0" collapsed="false">
      <c r="B2421" s="0"/>
      <c r="C2421" s="0"/>
      <c r="D2421" s="0"/>
      <c r="E2421" s="0"/>
      <c r="F2421" s="0"/>
      <c r="G2421" s="0"/>
      <c r="H2421" s="0"/>
      <c r="I2421" s="0"/>
      <c r="Z2421" s="0"/>
    </row>
    <row r="2422" customFormat="false" ht="12.75" hidden="false" customHeight="false" outlineLevel="0" collapsed="false">
      <c r="B2422" s="0"/>
      <c r="C2422" s="0"/>
      <c r="D2422" s="0"/>
      <c r="E2422" s="0"/>
      <c r="F2422" s="0"/>
      <c r="G2422" s="0"/>
      <c r="H2422" s="0"/>
      <c r="I2422" s="0"/>
      <c r="Z2422" s="0"/>
    </row>
    <row r="2423" customFormat="false" ht="12.75" hidden="false" customHeight="false" outlineLevel="0" collapsed="false">
      <c r="B2423" s="0"/>
      <c r="C2423" s="0"/>
      <c r="D2423" s="0"/>
      <c r="E2423" s="0"/>
      <c r="F2423" s="0"/>
      <c r="G2423" s="0"/>
      <c r="H2423" s="0"/>
      <c r="I2423" s="0"/>
      <c r="Z2423" s="0"/>
    </row>
    <row r="2424" customFormat="false" ht="12.75" hidden="false" customHeight="false" outlineLevel="0" collapsed="false">
      <c r="B2424" s="0"/>
      <c r="C2424" s="0"/>
      <c r="D2424" s="0"/>
      <c r="E2424" s="0"/>
      <c r="F2424" s="0"/>
      <c r="G2424" s="0"/>
      <c r="H2424" s="0"/>
      <c r="I2424" s="0"/>
      <c r="Z2424" s="0"/>
    </row>
    <row r="2425" customFormat="false" ht="12.75" hidden="false" customHeight="false" outlineLevel="0" collapsed="false">
      <c r="B2425" s="0"/>
      <c r="C2425" s="0"/>
      <c r="D2425" s="0"/>
      <c r="E2425" s="0"/>
      <c r="F2425" s="0"/>
      <c r="G2425" s="0"/>
      <c r="H2425" s="0"/>
      <c r="I2425" s="0"/>
      <c r="Z2425" s="0"/>
    </row>
    <row r="2426" customFormat="false" ht="12.75" hidden="false" customHeight="false" outlineLevel="0" collapsed="false">
      <c r="B2426" s="0"/>
      <c r="C2426" s="0"/>
      <c r="D2426" s="0"/>
      <c r="E2426" s="0"/>
      <c r="F2426" s="0"/>
      <c r="G2426" s="0"/>
      <c r="H2426" s="0"/>
      <c r="I2426" s="0"/>
      <c r="Z2426" s="0"/>
    </row>
    <row r="2427" customFormat="false" ht="12.75" hidden="false" customHeight="false" outlineLevel="0" collapsed="false">
      <c r="B2427" s="0"/>
      <c r="C2427" s="0"/>
      <c r="D2427" s="0"/>
      <c r="E2427" s="0"/>
      <c r="F2427" s="0"/>
      <c r="G2427" s="0"/>
      <c r="H2427" s="0"/>
      <c r="I2427" s="0"/>
      <c r="Z2427" s="0"/>
    </row>
    <row r="2428" customFormat="false" ht="12.75" hidden="false" customHeight="false" outlineLevel="0" collapsed="false">
      <c r="B2428" s="0"/>
      <c r="C2428" s="0"/>
      <c r="D2428" s="0"/>
      <c r="E2428" s="0"/>
      <c r="F2428" s="0"/>
      <c r="G2428" s="0"/>
      <c r="H2428" s="0"/>
      <c r="I2428" s="0"/>
      <c r="Z2428" s="0"/>
    </row>
    <row r="2429" customFormat="false" ht="12.75" hidden="false" customHeight="false" outlineLevel="0" collapsed="false">
      <c r="B2429" s="0"/>
      <c r="C2429" s="0"/>
      <c r="D2429" s="0"/>
      <c r="E2429" s="0"/>
      <c r="F2429" s="0"/>
      <c r="G2429" s="0"/>
      <c r="H2429" s="0"/>
      <c r="I2429" s="0"/>
      <c r="Z2429" s="0"/>
    </row>
    <row r="2430" customFormat="false" ht="12.75" hidden="false" customHeight="false" outlineLevel="0" collapsed="false">
      <c r="B2430" s="0"/>
      <c r="C2430" s="0"/>
      <c r="D2430" s="0"/>
      <c r="E2430" s="0"/>
      <c r="F2430" s="0"/>
      <c r="G2430" s="0"/>
      <c r="H2430" s="0"/>
      <c r="I2430" s="0"/>
      <c r="Z2430" s="0"/>
    </row>
    <row r="2431" customFormat="false" ht="12.75" hidden="false" customHeight="false" outlineLevel="0" collapsed="false">
      <c r="B2431" s="0"/>
      <c r="C2431" s="0"/>
      <c r="D2431" s="0"/>
      <c r="E2431" s="0"/>
      <c r="F2431" s="0"/>
      <c r="G2431" s="0"/>
      <c r="H2431" s="0"/>
      <c r="I2431" s="0"/>
      <c r="Z2431" s="0"/>
    </row>
    <row r="2432" customFormat="false" ht="12.75" hidden="false" customHeight="false" outlineLevel="0" collapsed="false">
      <c r="B2432" s="0"/>
      <c r="C2432" s="0"/>
      <c r="D2432" s="0"/>
      <c r="E2432" s="0"/>
      <c r="F2432" s="0"/>
      <c r="G2432" s="0"/>
      <c r="H2432" s="0"/>
      <c r="I2432" s="0"/>
      <c r="Z2432" s="0"/>
    </row>
    <row r="2433" customFormat="false" ht="12.75" hidden="false" customHeight="false" outlineLevel="0" collapsed="false">
      <c r="B2433" s="0"/>
      <c r="C2433" s="0"/>
      <c r="D2433" s="0"/>
      <c r="E2433" s="0"/>
      <c r="F2433" s="0"/>
      <c r="G2433" s="0"/>
      <c r="H2433" s="0"/>
      <c r="I2433" s="0"/>
      <c r="Z2433" s="0"/>
    </row>
    <row r="2434" customFormat="false" ht="12.75" hidden="false" customHeight="false" outlineLevel="0" collapsed="false">
      <c r="B2434" s="0"/>
      <c r="C2434" s="0"/>
      <c r="D2434" s="0"/>
      <c r="E2434" s="0"/>
      <c r="F2434" s="0"/>
      <c r="G2434" s="0"/>
      <c r="H2434" s="0"/>
      <c r="I2434" s="0"/>
      <c r="Z2434" s="0"/>
    </row>
    <row r="2435" customFormat="false" ht="12.75" hidden="false" customHeight="false" outlineLevel="0" collapsed="false">
      <c r="B2435" s="0"/>
      <c r="C2435" s="0"/>
      <c r="D2435" s="0"/>
      <c r="E2435" s="0"/>
      <c r="F2435" s="0"/>
      <c r="G2435" s="0"/>
      <c r="H2435" s="0"/>
      <c r="I2435" s="0"/>
      <c r="Z2435" s="0"/>
    </row>
    <row r="2436" customFormat="false" ht="12.75" hidden="false" customHeight="false" outlineLevel="0" collapsed="false">
      <c r="B2436" s="0"/>
      <c r="C2436" s="0"/>
      <c r="D2436" s="0"/>
      <c r="E2436" s="0"/>
      <c r="F2436" s="0"/>
      <c r="G2436" s="0"/>
      <c r="H2436" s="0"/>
      <c r="I2436" s="0"/>
      <c r="Z2436" s="0"/>
    </row>
    <row r="2437" customFormat="false" ht="12.75" hidden="false" customHeight="false" outlineLevel="0" collapsed="false">
      <c r="B2437" s="0"/>
      <c r="C2437" s="0"/>
      <c r="D2437" s="0"/>
      <c r="E2437" s="0"/>
      <c r="F2437" s="0"/>
      <c r="G2437" s="0"/>
      <c r="H2437" s="0"/>
      <c r="I2437" s="0"/>
      <c r="Z2437" s="0"/>
    </row>
    <row r="2438" customFormat="false" ht="12.75" hidden="false" customHeight="false" outlineLevel="0" collapsed="false">
      <c r="B2438" s="0"/>
      <c r="C2438" s="0"/>
      <c r="D2438" s="0"/>
      <c r="E2438" s="0"/>
      <c r="F2438" s="0"/>
      <c r="G2438" s="0"/>
      <c r="H2438" s="0"/>
      <c r="I2438" s="0"/>
      <c r="Z2438" s="0"/>
    </row>
    <row r="2439" customFormat="false" ht="12.75" hidden="false" customHeight="false" outlineLevel="0" collapsed="false">
      <c r="B2439" s="0"/>
      <c r="C2439" s="0"/>
      <c r="D2439" s="0"/>
      <c r="E2439" s="0"/>
      <c r="F2439" s="0"/>
      <c r="G2439" s="0"/>
      <c r="H2439" s="0"/>
      <c r="I2439" s="0"/>
      <c r="Z2439" s="0"/>
    </row>
    <row r="2440" customFormat="false" ht="12.75" hidden="false" customHeight="false" outlineLevel="0" collapsed="false">
      <c r="B2440" s="0"/>
      <c r="C2440" s="0"/>
      <c r="D2440" s="0"/>
      <c r="E2440" s="0"/>
      <c r="F2440" s="0"/>
      <c r="G2440" s="0"/>
      <c r="H2440" s="0"/>
      <c r="I2440" s="0"/>
      <c r="Z2440" s="0"/>
    </row>
    <row r="2441" customFormat="false" ht="12.75" hidden="false" customHeight="false" outlineLevel="0" collapsed="false">
      <c r="B2441" s="0"/>
      <c r="C2441" s="0"/>
      <c r="D2441" s="0"/>
      <c r="E2441" s="0"/>
      <c r="F2441" s="0"/>
      <c r="G2441" s="0"/>
      <c r="H2441" s="0"/>
      <c r="I2441" s="0"/>
      <c r="Z2441" s="0"/>
    </row>
    <row r="2442" customFormat="false" ht="12.75" hidden="false" customHeight="false" outlineLevel="0" collapsed="false">
      <c r="B2442" s="0"/>
      <c r="C2442" s="0"/>
      <c r="D2442" s="0"/>
      <c r="E2442" s="0"/>
      <c r="F2442" s="0"/>
      <c r="G2442" s="0"/>
      <c r="H2442" s="0"/>
      <c r="I2442" s="0"/>
      <c r="Z2442" s="0"/>
    </row>
    <row r="2443" customFormat="false" ht="12.75" hidden="false" customHeight="false" outlineLevel="0" collapsed="false">
      <c r="B2443" s="0"/>
      <c r="C2443" s="0"/>
      <c r="D2443" s="0"/>
      <c r="E2443" s="0"/>
      <c r="F2443" s="0"/>
      <c r="G2443" s="0"/>
      <c r="H2443" s="0"/>
      <c r="I2443" s="0"/>
      <c r="Z2443" s="0"/>
    </row>
    <row r="2444" customFormat="false" ht="12.75" hidden="false" customHeight="false" outlineLevel="0" collapsed="false">
      <c r="B2444" s="0"/>
      <c r="C2444" s="0"/>
      <c r="D2444" s="0"/>
      <c r="E2444" s="0"/>
      <c r="F2444" s="0"/>
      <c r="G2444" s="0"/>
      <c r="H2444" s="0"/>
      <c r="I2444" s="0"/>
      <c r="Z2444" s="0"/>
    </row>
    <row r="2445" customFormat="false" ht="12.75" hidden="false" customHeight="false" outlineLevel="0" collapsed="false">
      <c r="B2445" s="0"/>
      <c r="C2445" s="0"/>
      <c r="D2445" s="0"/>
      <c r="E2445" s="0"/>
      <c r="F2445" s="0"/>
      <c r="G2445" s="0"/>
      <c r="H2445" s="0"/>
      <c r="I2445" s="0"/>
      <c r="Z2445" s="0"/>
    </row>
    <row r="2446" customFormat="false" ht="12.75" hidden="false" customHeight="false" outlineLevel="0" collapsed="false">
      <c r="B2446" s="0"/>
      <c r="C2446" s="0"/>
      <c r="D2446" s="0"/>
      <c r="E2446" s="0"/>
      <c r="F2446" s="0"/>
      <c r="G2446" s="0"/>
      <c r="H2446" s="0"/>
      <c r="I2446" s="0"/>
      <c r="Z2446" s="0"/>
    </row>
    <row r="2447" customFormat="false" ht="12.75" hidden="false" customHeight="false" outlineLevel="0" collapsed="false">
      <c r="B2447" s="0"/>
      <c r="C2447" s="0"/>
      <c r="D2447" s="0"/>
      <c r="E2447" s="0"/>
      <c r="F2447" s="0"/>
      <c r="G2447" s="0"/>
      <c r="H2447" s="0"/>
      <c r="I2447" s="0"/>
      <c r="Z2447" s="0"/>
    </row>
    <row r="2448" customFormat="false" ht="12.75" hidden="false" customHeight="false" outlineLevel="0" collapsed="false">
      <c r="B2448" s="0"/>
      <c r="C2448" s="0"/>
      <c r="D2448" s="0"/>
      <c r="E2448" s="0"/>
      <c r="F2448" s="0"/>
      <c r="G2448" s="0"/>
      <c r="H2448" s="0"/>
      <c r="I2448" s="0"/>
      <c r="Z2448" s="0"/>
    </row>
    <row r="2449" customFormat="false" ht="12.75" hidden="false" customHeight="false" outlineLevel="0" collapsed="false">
      <c r="B2449" s="0"/>
      <c r="C2449" s="0"/>
      <c r="D2449" s="0"/>
      <c r="E2449" s="0"/>
      <c r="F2449" s="0"/>
      <c r="G2449" s="0"/>
      <c r="H2449" s="0"/>
      <c r="I2449" s="0"/>
      <c r="Z2449" s="0"/>
    </row>
    <row r="2450" customFormat="false" ht="12.75" hidden="false" customHeight="false" outlineLevel="0" collapsed="false">
      <c r="B2450" s="0"/>
      <c r="C2450" s="0"/>
      <c r="D2450" s="0"/>
      <c r="E2450" s="0"/>
      <c r="F2450" s="0"/>
      <c r="G2450" s="0"/>
      <c r="H2450" s="0"/>
      <c r="I2450" s="0"/>
      <c r="Z2450" s="0"/>
    </row>
    <row r="2451" customFormat="false" ht="12.75" hidden="false" customHeight="false" outlineLevel="0" collapsed="false">
      <c r="B2451" s="0"/>
      <c r="C2451" s="0"/>
      <c r="D2451" s="0"/>
      <c r="E2451" s="0"/>
      <c r="F2451" s="0"/>
      <c r="G2451" s="0"/>
      <c r="H2451" s="0"/>
      <c r="I2451" s="0"/>
      <c r="Z2451" s="0"/>
    </row>
    <row r="2452" customFormat="false" ht="12.75" hidden="false" customHeight="false" outlineLevel="0" collapsed="false">
      <c r="B2452" s="0"/>
      <c r="C2452" s="0"/>
      <c r="D2452" s="0"/>
      <c r="E2452" s="0"/>
      <c r="F2452" s="0"/>
      <c r="G2452" s="0"/>
      <c r="H2452" s="0"/>
      <c r="I2452" s="0"/>
      <c r="Z2452" s="0"/>
    </row>
    <row r="2453" customFormat="false" ht="12.75" hidden="false" customHeight="false" outlineLevel="0" collapsed="false">
      <c r="B2453" s="0"/>
      <c r="C2453" s="0"/>
      <c r="D2453" s="0"/>
      <c r="E2453" s="0"/>
      <c r="F2453" s="0"/>
      <c r="G2453" s="0"/>
      <c r="H2453" s="0"/>
      <c r="I2453" s="0"/>
      <c r="Z2453" s="0"/>
    </row>
    <row r="2454" customFormat="false" ht="12.75" hidden="false" customHeight="false" outlineLevel="0" collapsed="false">
      <c r="B2454" s="0"/>
      <c r="C2454" s="0"/>
      <c r="D2454" s="0"/>
      <c r="E2454" s="0"/>
      <c r="F2454" s="0"/>
      <c r="G2454" s="0"/>
      <c r="H2454" s="0"/>
      <c r="I2454" s="0"/>
      <c r="Z2454" s="0"/>
    </row>
    <row r="2455" customFormat="false" ht="12.75" hidden="false" customHeight="false" outlineLevel="0" collapsed="false">
      <c r="B2455" s="0"/>
      <c r="C2455" s="0"/>
      <c r="D2455" s="0"/>
      <c r="E2455" s="0"/>
      <c r="F2455" s="0"/>
      <c r="G2455" s="0"/>
      <c r="H2455" s="0"/>
      <c r="I2455" s="0"/>
      <c r="Z2455" s="0"/>
    </row>
    <row r="2456" customFormat="false" ht="12.75" hidden="false" customHeight="false" outlineLevel="0" collapsed="false">
      <c r="B2456" s="0"/>
      <c r="C2456" s="0"/>
      <c r="D2456" s="0"/>
      <c r="E2456" s="0"/>
      <c r="F2456" s="0"/>
      <c r="G2456" s="0"/>
      <c r="H2456" s="0"/>
      <c r="I2456" s="0"/>
      <c r="Z2456" s="0"/>
    </row>
    <row r="2457" customFormat="false" ht="12.75" hidden="false" customHeight="false" outlineLevel="0" collapsed="false">
      <c r="B2457" s="0"/>
      <c r="C2457" s="0"/>
      <c r="D2457" s="0"/>
      <c r="E2457" s="0"/>
      <c r="F2457" s="0"/>
      <c r="G2457" s="0"/>
      <c r="H2457" s="0"/>
      <c r="I2457" s="0"/>
      <c r="Z2457" s="0"/>
    </row>
    <row r="2458" customFormat="false" ht="12.75" hidden="false" customHeight="false" outlineLevel="0" collapsed="false">
      <c r="B2458" s="0"/>
      <c r="C2458" s="0"/>
      <c r="D2458" s="0"/>
      <c r="E2458" s="0"/>
      <c r="F2458" s="0"/>
      <c r="G2458" s="0"/>
      <c r="H2458" s="0"/>
      <c r="I2458" s="0"/>
      <c r="Z2458" s="0"/>
    </row>
    <row r="2459" customFormat="false" ht="12.75" hidden="false" customHeight="false" outlineLevel="0" collapsed="false">
      <c r="B2459" s="0"/>
      <c r="C2459" s="0"/>
      <c r="D2459" s="0"/>
      <c r="E2459" s="0"/>
      <c r="F2459" s="0"/>
      <c r="G2459" s="0"/>
      <c r="H2459" s="0"/>
      <c r="I2459" s="0"/>
      <c r="Z2459" s="0"/>
    </row>
    <row r="2460" customFormat="false" ht="12.75" hidden="false" customHeight="false" outlineLevel="0" collapsed="false">
      <c r="B2460" s="0"/>
      <c r="C2460" s="0"/>
      <c r="D2460" s="0"/>
      <c r="E2460" s="0"/>
      <c r="F2460" s="0"/>
      <c r="G2460" s="0"/>
      <c r="H2460" s="0"/>
      <c r="I2460" s="0"/>
      <c r="Z2460" s="0"/>
    </row>
    <row r="2461" customFormat="false" ht="12.75" hidden="false" customHeight="false" outlineLevel="0" collapsed="false">
      <c r="B2461" s="0"/>
      <c r="C2461" s="0"/>
      <c r="D2461" s="0"/>
      <c r="E2461" s="0"/>
      <c r="F2461" s="0"/>
      <c r="G2461" s="0"/>
      <c r="H2461" s="0"/>
      <c r="I2461" s="0"/>
      <c r="Z2461" s="0"/>
    </row>
    <row r="2462" customFormat="false" ht="12.75" hidden="false" customHeight="false" outlineLevel="0" collapsed="false">
      <c r="B2462" s="0"/>
      <c r="C2462" s="0"/>
      <c r="D2462" s="0"/>
      <c r="E2462" s="0"/>
      <c r="F2462" s="0"/>
      <c r="G2462" s="0"/>
      <c r="H2462" s="0"/>
      <c r="I2462" s="0"/>
      <c r="Z2462" s="0"/>
    </row>
    <row r="2463" customFormat="false" ht="12.75" hidden="false" customHeight="false" outlineLevel="0" collapsed="false">
      <c r="B2463" s="0"/>
      <c r="C2463" s="0"/>
      <c r="D2463" s="0"/>
      <c r="E2463" s="0"/>
      <c r="F2463" s="0"/>
      <c r="G2463" s="0"/>
      <c r="H2463" s="0"/>
      <c r="I2463" s="0"/>
      <c r="Z2463" s="0"/>
    </row>
    <row r="2464" customFormat="false" ht="12.75" hidden="false" customHeight="false" outlineLevel="0" collapsed="false">
      <c r="B2464" s="0"/>
      <c r="C2464" s="0"/>
      <c r="D2464" s="0"/>
      <c r="E2464" s="0"/>
      <c r="F2464" s="0"/>
      <c r="G2464" s="0"/>
      <c r="H2464" s="0"/>
      <c r="I2464" s="0"/>
      <c r="Z2464" s="0"/>
    </row>
    <row r="2465" customFormat="false" ht="12.75" hidden="false" customHeight="false" outlineLevel="0" collapsed="false">
      <c r="B2465" s="0"/>
      <c r="C2465" s="0"/>
      <c r="D2465" s="0"/>
      <c r="E2465" s="0"/>
      <c r="F2465" s="0"/>
      <c r="G2465" s="0"/>
      <c r="H2465" s="0"/>
      <c r="I2465" s="0"/>
      <c r="Z2465" s="0"/>
    </row>
    <row r="2466" customFormat="false" ht="12.75" hidden="false" customHeight="false" outlineLevel="0" collapsed="false">
      <c r="B2466" s="0"/>
      <c r="C2466" s="0"/>
      <c r="D2466" s="0"/>
      <c r="E2466" s="0"/>
      <c r="F2466" s="0"/>
      <c r="G2466" s="0"/>
      <c r="H2466" s="0"/>
      <c r="I2466" s="0"/>
      <c r="Z2466" s="0"/>
    </row>
    <row r="2467" customFormat="false" ht="12.75" hidden="false" customHeight="false" outlineLevel="0" collapsed="false">
      <c r="B2467" s="0"/>
      <c r="C2467" s="0"/>
      <c r="D2467" s="0"/>
      <c r="E2467" s="0"/>
      <c r="F2467" s="0"/>
      <c r="G2467" s="0"/>
      <c r="H2467" s="0"/>
      <c r="I2467" s="0"/>
      <c r="Z2467" s="0"/>
    </row>
    <row r="2468" customFormat="false" ht="12.75" hidden="false" customHeight="false" outlineLevel="0" collapsed="false">
      <c r="B2468" s="0"/>
      <c r="C2468" s="0"/>
      <c r="D2468" s="0"/>
      <c r="E2468" s="0"/>
      <c r="F2468" s="0"/>
      <c r="G2468" s="0"/>
      <c r="H2468" s="0"/>
      <c r="I2468" s="0"/>
      <c r="Z2468" s="0"/>
    </row>
    <row r="2469" customFormat="false" ht="12.75" hidden="false" customHeight="false" outlineLevel="0" collapsed="false">
      <c r="B2469" s="0"/>
      <c r="C2469" s="0"/>
      <c r="D2469" s="0"/>
      <c r="E2469" s="0"/>
      <c r="F2469" s="0"/>
      <c r="G2469" s="0"/>
      <c r="H2469" s="0"/>
      <c r="I2469" s="0"/>
      <c r="Z2469" s="0"/>
    </row>
    <row r="2470" customFormat="false" ht="12.75" hidden="false" customHeight="false" outlineLevel="0" collapsed="false">
      <c r="B2470" s="0"/>
      <c r="C2470" s="0"/>
      <c r="D2470" s="0"/>
      <c r="E2470" s="0"/>
      <c r="F2470" s="0"/>
      <c r="G2470" s="0"/>
      <c r="H2470" s="0"/>
      <c r="I2470" s="0"/>
      <c r="Z2470" s="0"/>
    </row>
    <row r="2471" customFormat="false" ht="12.75" hidden="false" customHeight="false" outlineLevel="0" collapsed="false">
      <c r="B2471" s="0"/>
      <c r="C2471" s="0"/>
      <c r="D2471" s="0"/>
      <c r="E2471" s="0"/>
      <c r="F2471" s="0"/>
      <c r="G2471" s="0"/>
      <c r="H2471" s="0"/>
      <c r="I2471" s="0"/>
      <c r="Z2471" s="0"/>
    </row>
    <row r="2472" customFormat="false" ht="12.75" hidden="false" customHeight="false" outlineLevel="0" collapsed="false">
      <c r="B2472" s="0"/>
      <c r="C2472" s="0"/>
      <c r="D2472" s="0"/>
      <c r="E2472" s="0"/>
      <c r="F2472" s="0"/>
      <c r="G2472" s="0"/>
      <c r="H2472" s="0"/>
      <c r="I2472" s="0"/>
      <c r="Z2472" s="0"/>
    </row>
    <row r="2473" customFormat="false" ht="12.75" hidden="false" customHeight="false" outlineLevel="0" collapsed="false">
      <c r="B2473" s="0"/>
      <c r="C2473" s="0"/>
      <c r="D2473" s="0"/>
      <c r="E2473" s="0"/>
      <c r="F2473" s="0"/>
      <c r="G2473" s="0"/>
      <c r="H2473" s="0"/>
      <c r="I2473" s="0"/>
      <c r="Z2473" s="0"/>
    </row>
    <row r="2474" customFormat="false" ht="12.75" hidden="false" customHeight="false" outlineLevel="0" collapsed="false">
      <c r="B2474" s="0"/>
      <c r="C2474" s="0"/>
      <c r="D2474" s="0"/>
      <c r="E2474" s="0"/>
      <c r="F2474" s="0"/>
      <c r="G2474" s="0"/>
      <c r="H2474" s="0"/>
      <c r="I2474" s="0"/>
      <c r="Z2474" s="0"/>
    </row>
    <row r="2475" customFormat="false" ht="12.75" hidden="false" customHeight="false" outlineLevel="0" collapsed="false">
      <c r="B2475" s="0"/>
      <c r="C2475" s="0"/>
      <c r="D2475" s="0"/>
      <c r="E2475" s="0"/>
      <c r="F2475" s="0"/>
      <c r="G2475" s="0"/>
      <c r="H2475" s="0"/>
      <c r="I2475" s="0"/>
      <c r="Z2475" s="0"/>
    </row>
    <row r="2476" customFormat="false" ht="12.75" hidden="false" customHeight="false" outlineLevel="0" collapsed="false">
      <c r="B2476" s="0"/>
      <c r="C2476" s="0"/>
      <c r="D2476" s="0"/>
      <c r="E2476" s="0"/>
      <c r="F2476" s="0"/>
      <c r="G2476" s="0"/>
      <c r="H2476" s="0"/>
      <c r="I2476" s="0"/>
      <c r="Z2476" s="0"/>
    </row>
    <row r="2477" customFormat="false" ht="12.75" hidden="false" customHeight="false" outlineLevel="0" collapsed="false">
      <c r="B2477" s="0"/>
      <c r="C2477" s="0"/>
      <c r="D2477" s="0"/>
      <c r="E2477" s="0"/>
      <c r="F2477" s="0"/>
      <c r="G2477" s="0"/>
      <c r="H2477" s="0"/>
      <c r="I2477" s="0"/>
      <c r="Z2477" s="0"/>
    </row>
    <row r="2478" customFormat="false" ht="12.75" hidden="false" customHeight="false" outlineLevel="0" collapsed="false">
      <c r="B2478" s="0"/>
      <c r="C2478" s="0"/>
      <c r="D2478" s="0"/>
      <c r="E2478" s="0"/>
      <c r="F2478" s="0"/>
      <c r="G2478" s="0"/>
      <c r="H2478" s="0"/>
      <c r="I2478" s="0"/>
      <c r="Z2478" s="0"/>
    </row>
    <row r="2479" customFormat="false" ht="12.75" hidden="false" customHeight="false" outlineLevel="0" collapsed="false">
      <c r="B2479" s="0"/>
      <c r="C2479" s="0"/>
      <c r="D2479" s="0"/>
      <c r="E2479" s="0"/>
      <c r="F2479" s="0"/>
      <c r="G2479" s="0"/>
      <c r="H2479" s="0"/>
      <c r="I2479" s="0"/>
      <c r="Z2479" s="0"/>
    </row>
    <row r="2480" customFormat="false" ht="12.75" hidden="false" customHeight="false" outlineLevel="0" collapsed="false">
      <c r="B2480" s="0"/>
      <c r="C2480" s="0"/>
      <c r="D2480" s="0"/>
      <c r="E2480" s="0"/>
      <c r="F2480" s="0"/>
      <c r="G2480" s="0"/>
      <c r="H2480" s="0"/>
      <c r="I2480" s="0"/>
      <c r="Z2480" s="0"/>
    </row>
    <row r="2481" customFormat="false" ht="12.75" hidden="false" customHeight="false" outlineLevel="0" collapsed="false">
      <c r="B2481" s="0"/>
      <c r="C2481" s="0"/>
      <c r="D2481" s="0"/>
      <c r="E2481" s="0"/>
      <c r="F2481" s="0"/>
      <c r="G2481" s="0"/>
      <c r="H2481" s="0"/>
      <c r="I2481" s="0"/>
      <c r="Z2481" s="0"/>
    </row>
    <row r="2482" customFormat="false" ht="12.75" hidden="false" customHeight="false" outlineLevel="0" collapsed="false">
      <c r="B2482" s="0"/>
      <c r="C2482" s="0"/>
      <c r="D2482" s="0"/>
      <c r="E2482" s="0"/>
      <c r="F2482" s="0"/>
      <c r="G2482" s="0"/>
      <c r="H2482" s="0"/>
      <c r="I2482" s="0"/>
      <c r="Z2482" s="0"/>
    </row>
    <row r="2483" customFormat="false" ht="12.75" hidden="false" customHeight="false" outlineLevel="0" collapsed="false">
      <c r="B2483" s="0"/>
      <c r="C2483" s="0"/>
      <c r="D2483" s="0"/>
      <c r="E2483" s="0"/>
      <c r="F2483" s="0"/>
      <c r="G2483" s="0"/>
      <c r="H2483" s="0"/>
      <c r="I2483" s="0"/>
      <c r="Z2483" s="0"/>
    </row>
    <row r="2484" customFormat="false" ht="12.75" hidden="false" customHeight="false" outlineLevel="0" collapsed="false">
      <c r="B2484" s="0"/>
      <c r="C2484" s="0"/>
      <c r="D2484" s="0"/>
      <c r="E2484" s="0"/>
      <c r="F2484" s="0"/>
      <c r="G2484" s="0"/>
      <c r="H2484" s="0"/>
      <c r="I2484" s="0"/>
      <c r="Z2484" s="0"/>
    </row>
    <row r="2485" customFormat="false" ht="12.75" hidden="false" customHeight="false" outlineLevel="0" collapsed="false">
      <c r="B2485" s="0"/>
      <c r="C2485" s="0"/>
      <c r="D2485" s="0"/>
      <c r="E2485" s="0"/>
      <c r="F2485" s="0"/>
      <c r="G2485" s="0"/>
      <c r="H2485" s="0"/>
      <c r="I2485" s="0"/>
      <c r="Z2485" s="0"/>
    </row>
    <row r="2486" customFormat="false" ht="12.75" hidden="false" customHeight="false" outlineLevel="0" collapsed="false">
      <c r="B2486" s="0"/>
      <c r="C2486" s="0"/>
      <c r="D2486" s="0"/>
      <c r="E2486" s="0"/>
      <c r="F2486" s="0"/>
      <c r="G2486" s="0"/>
      <c r="H2486" s="0"/>
      <c r="I2486" s="0"/>
      <c r="Z2486" s="0"/>
    </row>
    <row r="2487" customFormat="false" ht="12.75" hidden="false" customHeight="false" outlineLevel="0" collapsed="false">
      <c r="B2487" s="0"/>
      <c r="C2487" s="0"/>
      <c r="D2487" s="0"/>
      <c r="E2487" s="0"/>
      <c r="F2487" s="0"/>
      <c r="G2487" s="0"/>
      <c r="H2487" s="0"/>
      <c r="I2487" s="0"/>
      <c r="Z2487" s="0"/>
    </row>
    <row r="2488" customFormat="false" ht="12.75" hidden="false" customHeight="false" outlineLevel="0" collapsed="false">
      <c r="B2488" s="0"/>
      <c r="C2488" s="0"/>
      <c r="D2488" s="0"/>
      <c r="E2488" s="0"/>
      <c r="F2488" s="0"/>
      <c r="G2488" s="0"/>
      <c r="H2488" s="0"/>
      <c r="I2488" s="0"/>
      <c r="Z2488" s="0"/>
    </row>
    <row r="2489" customFormat="false" ht="12.75" hidden="false" customHeight="false" outlineLevel="0" collapsed="false">
      <c r="B2489" s="0"/>
      <c r="C2489" s="0"/>
      <c r="D2489" s="0"/>
      <c r="E2489" s="0"/>
      <c r="F2489" s="0"/>
      <c r="G2489" s="0"/>
      <c r="H2489" s="0"/>
      <c r="I2489" s="0"/>
      <c r="Z2489" s="0"/>
    </row>
    <row r="2490" customFormat="false" ht="12.75" hidden="false" customHeight="false" outlineLevel="0" collapsed="false">
      <c r="B2490" s="0"/>
      <c r="C2490" s="0"/>
      <c r="D2490" s="0"/>
      <c r="E2490" s="0"/>
      <c r="F2490" s="0"/>
      <c r="G2490" s="0"/>
      <c r="H2490" s="0"/>
      <c r="I2490" s="0"/>
      <c r="Z2490" s="0"/>
    </row>
    <row r="2491" customFormat="false" ht="12.75" hidden="false" customHeight="false" outlineLevel="0" collapsed="false">
      <c r="B2491" s="0"/>
      <c r="C2491" s="0"/>
      <c r="D2491" s="0"/>
      <c r="E2491" s="0"/>
      <c r="F2491" s="0"/>
      <c r="G2491" s="0"/>
      <c r="H2491" s="0"/>
      <c r="I2491" s="0"/>
      <c r="Z2491" s="0"/>
    </row>
    <row r="2492" customFormat="false" ht="12.75" hidden="false" customHeight="false" outlineLevel="0" collapsed="false">
      <c r="B2492" s="0"/>
      <c r="C2492" s="0"/>
      <c r="D2492" s="0"/>
      <c r="E2492" s="0"/>
      <c r="F2492" s="0"/>
      <c r="G2492" s="0"/>
      <c r="H2492" s="0"/>
      <c r="I2492" s="0"/>
      <c r="Z2492" s="0"/>
    </row>
    <row r="2493" customFormat="false" ht="12.75" hidden="false" customHeight="false" outlineLevel="0" collapsed="false">
      <c r="B2493" s="0"/>
      <c r="C2493" s="0"/>
      <c r="D2493" s="0"/>
      <c r="E2493" s="0"/>
      <c r="F2493" s="0"/>
      <c r="G2493" s="0"/>
      <c r="H2493" s="0"/>
      <c r="I2493" s="0"/>
      <c r="Z2493" s="0"/>
    </row>
    <row r="2494" customFormat="false" ht="12.75" hidden="false" customHeight="false" outlineLevel="0" collapsed="false">
      <c r="B2494" s="0"/>
      <c r="C2494" s="0"/>
      <c r="D2494" s="0"/>
      <c r="E2494" s="0"/>
      <c r="F2494" s="0"/>
      <c r="G2494" s="0"/>
      <c r="H2494" s="0"/>
      <c r="I2494" s="0"/>
      <c r="Z2494" s="0"/>
    </row>
    <row r="2495" customFormat="false" ht="12.75" hidden="false" customHeight="false" outlineLevel="0" collapsed="false">
      <c r="B2495" s="0"/>
      <c r="C2495" s="0"/>
      <c r="D2495" s="0"/>
      <c r="E2495" s="0"/>
      <c r="F2495" s="0"/>
      <c r="G2495" s="0"/>
      <c r="H2495" s="0"/>
      <c r="I2495" s="0"/>
      <c r="Z2495" s="0"/>
    </row>
    <row r="2496" customFormat="false" ht="12.75" hidden="false" customHeight="false" outlineLevel="0" collapsed="false">
      <c r="B2496" s="0"/>
      <c r="C2496" s="0"/>
      <c r="D2496" s="0"/>
      <c r="E2496" s="0"/>
      <c r="F2496" s="0"/>
      <c r="G2496" s="0"/>
      <c r="H2496" s="0"/>
      <c r="I2496" s="0"/>
      <c r="Z2496" s="0"/>
    </row>
    <row r="2497" customFormat="false" ht="12.75" hidden="false" customHeight="false" outlineLevel="0" collapsed="false">
      <c r="B2497" s="0"/>
      <c r="C2497" s="0"/>
      <c r="D2497" s="0"/>
      <c r="E2497" s="0"/>
      <c r="F2497" s="0"/>
      <c r="G2497" s="0"/>
      <c r="H2497" s="0"/>
      <c r="I2497" s="0"/>
      <c r="Z2497" s="0"/>
    </row>
    <row r="2498" customFormat="false" ht="12.75" hidden="false" customHeight="false" outlineLevel="0" collapsed="false">
      <c r="B2498" s="0"/>
      <c r="C2498" s="0"/>
      <c r="D2498" s="0"/>
      <c r="E2498" s="0"/>
      <c r="F2498" s="0"/>
      <c r="G2498" s="0"/>
      <c r="H2498" s="0"/>
      <c r="I2498" s="0"/>
      <c r="Z2498" s="0"/>
    </row>
    <row r="2499" customFormat="false" ht="12.75" hidden="false" customHeight="false" outlineLevel="0" collapsed="false">
      <c r="B2499" s="0"/>
      <c r="C2499" s="0"/>
      <c r="D2499" s="0"/>
      <c r="E2499" s="0"/>
      <c r="F2499" s="0"/>
      <c r="G2499" s="0"/>
      <c r="H2499" s="0"/>
      <c r="I2499" s="0"/>
      <c r="Z2499" s="0"/>
    </row>
    <row r="2500" customFormat="false" ht="12.75" hidden="false" customHeight="false" outlineLevel="0" collapsed="false">
      <c r="B2500" s="0"/>
      <c r="C2500" s="0"/>
      <c r="D2500" s="0"/>
      <c r="E2500" s="0"/>
      <c r="F2500" s="0"/>
      <c r="G2500" s="0"/>
      <c r="H2500" s="0"/>
      <c r="I2500" s="0"/>
      <c r="Z2500" s="0"/>
    </row>
    <row r="2501" customFormat="false" ht="12.75" hidden="false" customHeight="false" outlineLevel="0" collapsed="false">
      <c r="B2501" s="0"/>
      <c r="C2501" s="0"/>
      <c r="D2501" s="0"/>
      <c r="E2501" s="0"/>
      <c r="F2501" s="0"/>
      <c r="G2501" s="0"/>
      <c r="H2501" s="0"/>
      <c r="I2501" s="0"/>
      <c r="Z2501" s="0"/>
    </row>
    <row r="2502" customFormat="false" ht="12.75" hidden="false" customHeight="false" outlineLevel="0" collapsed="false">
      <c r="B2502" s="0"/>
      <c r="C2502" s="0"/>
      <c r="D2502" s="0"/>
      <c r="E2502" s="0"/>
      <c r="F2502" s="0"/>
      <c r="G2502" s="0"/>
      <c r="H2502" s="0"/>
      <c r="I2502" s="0"/>
      <c r="Z2502" s="0"/>
    </row>
    <row r="2503" customFormat="false" ht="12.75" hidden="false" customHeight="false" outlineLevel="0" collapsed="false">
      <c r="B2503" s="0"/>
      <c r="C2503" s="0"/>
      <c r="D2503" s="0"/>
      <c r="E2503" s="0"/>
      <c r="F2503" s="0"/>
      <c r="G2503" s="0"/>
      <c r="H2503" s="0"/>
      <c r="I2503" s="0"/>
      <c r="Z2503" s="0"/>
    </row>
    <row r="2504" customFormat="false" ht="12.75" hidden="false" customHeight="false" outlineLevel="0" collapsed="false">
      <c r="B2504" s="0"/>
      <c r="C2504" s="0"/>
      <c r="D2504" s="0"/>
      <c r="E2504" s="0"/>
      <c r="F2504" s="0"/>
      <c r="G2504" s="0"/>
      <c r="H2504" s="0"/>
      <c r="I2504" s="0"/>
      <c r="Z2504" s="0"/>
    </row>
    <row r="2505" customFormat="false" ht="12.75" hidden="false" customHeight="false" outlineLevel="0" collapsed="false">
      <c r="B2505" s="0"/>
      <c r="C2505" s="0"/>
      <c r="D2505" s="0"/>
      <c r="E2505" s="0"/>
      <c r="F2505" s="0"/>
      <c r="G2505" s="0"/>
      <c r="H2505" s="0"/>
      <c r="I2505" s="0"/>
      <c r="Z2505" s="0"/>
    </row>
    <row r="2506" customFormat="false" ht="12.75" hidden="false" customHeight="false" outlineLevel="0" collapsed="false">
      <c r="B2506" s="0"/>
      <c r="C2506" s="0"/>
      <c r="D2506" s="0"/>
      <c r="E2506" s="0"/>
      <c r="F2506" s="0"/>
      <c r="G2506" s="0"/>
      <c r="H2506" s="0"/>
      <c r="I2506" s="0"/>
      <c r="Z2506" s="0"/>
    </row>
    <row r="2507" customFormat="false" ht="12.75" hidden="false" customHeight="false" outlineLevel="0" collapsed="false">
      <c r="B2507" s="0"/>
      <c r="C2507" s="0"/>
      <c r="D2507" s="0"/>
      <c r="E2507" s="0"/>
      <c r="F2507" s="0"/>
      <c r="G2507" s="0"/>
      <c r="H2507" s="0"/>
      <c r="I2507" s="0"/>
      <c r="Z2507" s="0"/>
    </row>
    <row r="2508" customFormat="false" ht="12.75" hidden="false" customHeight="false" outlineLevel="0" collapsed="false">
      <c r="B2508" s="0"/>
      <c r="C2508" s="0"/>
      <c r="D2508" s="0"/>
      <c r="E2508" s="0"/>
      <c r="F2508" s="0"/>
      <c r="G2508" s="0"/>
      <c r="H2508" s="0"/>
      <c r="I2508" s="0"/>
      <c r="Z2508" s="0"/>
    </row>
    <row r="2509" customFormat="false" ht="12.75" hidden="false" customHeight="false" outlineLevel="0" collapsed="false">
      <c r="B2509" s="0"/>
      <c r="C2509" s="0"/>
      <c r="D2509" s="0"/>
      <c r="E2509" s="0"/>
      <c r="F2509" s="0"/>
      <c r="G2509" s="0"/>
      <c r="H2509" s="0"/>
      <c r="I2509" s="0"/>
      <c r="Z2509" s="0"/>
    </row>
    <row r="2510" customFormat="false" ht="12.75" hidden="false" customHeight="false" outlineLevel="0" collapsed="false">
      <c r="B2510" s="0"/>
      <c r="C2510" s="0"/>
      <c r="D2510" s="0"/>
      <c r="E2510" s="0"/>
      <c r="F2510" s="0"/>
      <c r="G2510" s="0"/>
      <c r="H2510" s="0"/>
      <c r="I2510" s="0"/>
      <c r="Z2510" s="0"/>
    </row>
    <row r="2511" customFormat="false" ht="12.75" hidden="false" customHeight="false" outlineLevel="0" collapsed="false">
      <c r="B2511" s="0"/>
      <c r="C2511" s="0"/>
      <c r="D2511" s="0"/>
      <c r="E2511" s="0"/>
      <c r="F2511" s="0"/>
      <c r="G2511" s="0"/>
      <c r="H2511" s="0"/>
      <c r="I2511" s="0"/>
      <c r="Z2511" s="0"/>
    </row>
    <row r="2512" customFormat="false" ht="12.75" hidden="false" customHeight="false" outlineLevel="0" collapsed="false">
      <c r="B2512" s="0"/>
      <c r="C2512" s="0"/>
      <c r="D2512" s="0"/>
      <c r="E2512" s="0"/>
      <c r="F2512" s="0"/>
      <c r="G2512" s="0"/>
      <c r="H2512" s="0"/>
      <c r="I2512" s="0"/>
      <c r="Z2512" s="0"/>
    </row>
    <row r="2513" customFormat="false" ht="12.75" hidden="false" customHeight="false" outlineLevel="0" collapsed="false">
      <c r="B2513" s="0"/>
      <c r="C2513" s="0"/>
      <c r="D2513" s="0"/>
      <c r="E2513" s="0"/>
      <c r="F2513" s="0"/>
      <c r="G2513" s="0"/>
      <c r="H2513" s="0"/>
      <c r="I2513" s="0"/>
      <c r="Z2513" s="0"/>
    </row>
    <row r="2514" customFormat="false" ht="12.75" hidden="false" customHeight="false" outlineLevel="0" collapsed="false">
      <c r="B2514" s="0"/>
      <c r="C2514" s="0"/>
      <c r="D2514" s="0"/>
      <c r="E2514" s="0"/>
      <c r="F2514" s="0"/>
      <c r="G2514" s="0"/>
      <c r="H2514" s="0"/>
      <c r="I2514" s="0"/>
      <c r="Z2514" s="0"/>
    </row>
    <row r="2515" customFormat="false" ht="12.75" hidden="false" customHeight="false" outlineLevel="0" collapsed="false">
      <c r="B2515" s="0"/>
      <c r="C2515" s="0"/>
      <c r="D2515" s="0"/>
      <c r="E2515" s="0"/>
      <c r="F2515" s="0"/>
      <c r="G2515" s="0"/>
      <c r="H2515" s="0"/>
      <c r="I2515" s="0"/>
      <c r="Z2515" s="0"/>
    </row>
    <row r="2516" customFormat="false" ht="12.75" hidden="false" customHeight="false" outlineLevel="0" collapsed="false">
      <c r="B2516" s="0"/>
      <c r="C2516" s="0"/>
      <c r="D2516" s="0"/>
      <c r="E2516" s="0"/>
      <c r="F2516" s="0"/>
      <c r="G2516" s="0"/>
      <c r="H2516" s="0"/>
      <c r="I2516" s="0"/>
      <c r="Z2516" s="0"/>
    </row>
    <row r="2517" customFormat="false" ht="12.75" hidden="false" customHeight="false" outlineLevel="0" collapsed="false">
      <c r="B2517" s="0"/>
      <c r="C2517" s="0"/>
      <c r="D2517" s="0"/>
      <c r="E2517" s="0"/>
      <c r="F2517" s="0"/>
      <c r="G2517" s="0"/>
      <c r="H2517" s="0"/>
      <c r="I2517" s="0"/>
      <c r="Z2517" s="0"/>
    </row>
    <row r="2518" customFormat="false" ht="12.75" hidden="false" customHeight="false" outlineLevel="0" collapsed="false">
      <c r="B2518" s="0"/>
      <c r="C2518" s="0"/>
      <c r="D2518" s="0"/>
      <c r="E2518" s="0"/>
      <c r="F2518" s="0"/>
      <c r="G2518" s="0"/>
      <c r="H2518" s="0"/>
      <c r="I2518" s="0"/>
      <c r="Z2518" s="0"/>
    </row>
    <row r="2519" customFormat="false" ht="12.75" hidden="false" customHeight="false" outlineLevel="0" collapsed="false">
      <c r="B2519" s="0"/>
      <c r="C2519" s="0"/>
      <c r="D2519" s="0"/>
      <c r="E2519" s="0"/>
      <c r="F2519" s="0"/>
      <c r="G2519" s="0"/>
      <c r="H2519" s="0"/>
      <c r="I2519" s="0"/>
      <c r="Z2519" s="0"/>
    </row>
    <row r="2520" customFormat="false" ht="12.75" hidden="false" customHeight="false" outlineLevel="0" collapsed="false">
      <c r="B2520" s="0"/>
      <c r="C2520" s="0"/>
      <c r="D2520" s="0"/>
      <c r="E2520" s="0"/>
      <c r="F2520" s="0"/>
      <c r="G2520" s="0"/>
      <c r="H2520" s="0"/>
      <c r="I2520" s="0"/>
      <c r="Z2520" s="0"/>
    </row>
    <row r="2521" customFormat="false" ht="12.75" hidden="false" customHeight="false" outlineLevel="0" collapsed="false">
      <c r="B2521" s="0"/>
      <c r="C2521" s="0"/>
      <c r="D2521" s="0"/>
      <c r="E2521" s="0"/>
      <c r="F2521" s="0"/>
      <c r="G2521" s="0"/>
      <c r="H2521" s="0"/>
      <c r="I2521" s="0"/>
      <c r="Z2521" s="0"/>
    </row>
    <row r="2522" customFormat="false" ht="12.75" hidden="false" customHeight="false" outlineLevel="0" collapsed="false">
      <c r="B2522" s="0"/>
      <c r="C2522" s="0"/>
      <c r="D2522" s="0"/>
      <c r="E2522" s="0"/>
      <c r="F2522" s="0"/>
      <c r="G2522" s="0"/>
      <c r="H2522" s="0"/>
      <c r="I2522" s="0"/>
      <c r="Z2522" s="0"/>
    </row>
    <row r="2523" customFormat="false" ht="12.75" hidden="false" customHeight="false" outlineLevel="0" collapsed="false">
      <c r="B2523" s="0"/>
      <c r="C2523" s="0"/>
      <c r="D2523" s="0"/>
      <c r="E2523" s="0"/>
      <c r="F2523" s="0"/>
      <c r="G2523" s="0"/>
      <c r="H2523" s="0"/>
      <c r="I2523" s="0"/>
      <c r="Z2523" s="0"/>
    </row>
    <row r="2524" customFormat="false" ht="12.75" hidden="false" customHeight="false" outlineLevel="0" collapsed="false">
      <c r="B2524" s="0"/>
      <c r="C2524" s="0"/>
      <c r="D2524" s="0"/>
      <c r="E2524" s="0"/>
      <c r="F2524" s="0"/>
      <c r="G2524" s="0"/>
      <c r="H2524" s="0"/>
      <c r="I2524" s="0"/>
      <c r="Z2524" s="0"/>
    </row>
    <row r="2525" customFormat="false" ht="12.75" hidden="false" customHeight="false" outlineLevel="0" collapsed="false">
      <c r="B2525" s="0"/>
      <c r="C2525" s="0"/>
      <c r="D2525" s="0"/>
      <c r="E2525" s="0"/>
      <c r="F2525" s="0"/>
      <c r="G2525" s="0"/>
      <c r="H2525" s="0"/>
      <c r="I2525" s="0"/>
      <c r="Z2525" s="0"/>
    </row>
    <row r="2526" customFormat="false" ht="12.75" hidden="false" customHeight="false" outlineLevel="0" collapsed="false">
      <c r="B2526" s="0"/>
      <c r="C2526" s="0"/>
      <c r="D2526" s="0"/>
      <c r="E2526" s="0"/>
      <c r="F2526" s="0"/>
      <c r="G2526" s="0"/>
      <c r="H2526" s="0"/>
      <c r="I2526" s="0"/>
      <c r="Z2526" s="0"/>
    </row>
    <row r="2527" customFormat="false" ht="12.75" hidden="false" customHeight="false" outlineLevel="0" collapsed="false">
      <c r="B2527" s="0"/>
      <c r="C2527" s="0"/>
      <c r="D2527" s="0"/>
      <c r="E2527" s="0"/>
      <c r="F2527" s="0"/>
      <c r="G2527" s="0"/>
      <c r="H2527" s="0"/>
      <c r="I2527" s="0"/>
      <c r="Z2527" s="0"/>
    </row>
    <row r="2528" customFormat="false" ht="12.75" hidden="false" customHeight="false" outlineLevel="0" collapsed="false">
      <c r="B2528" s="0"/>
      <c r="C2528" s="0"/>
      <c r="D2528" s="0"/>
      <c r="E2528" s="0"/>
      <c r="F2528" s="0"/>
      <c r="G2528" s="0"/>
      <c r="H2528" s="0"/>
      <c r="I2528" s="0"/>
      <c r="Z2528" s="0"/>
    </row>
    <row r="2529" customFormat="false" ht="12.75" hidden="false" customHeight="false" outlineLevel="0" collapsed="false">
      <c r="B2529" s="0"/>
      <c r="C2529" s="0"/>
      <c r="D2529" s="0"/>
      <c r="E2529" s="0"/>
      <c r="F2529" s="0"/>
      <c r="G2529" s="0"/>
      <c r="H2529" s="0"/>
      <c r="I2529" s="0"/>
      <c r="Z2529" s="0"/>
    </row>
    <row r="2530" customFormat="false" ht="12.75" hidden="false" customHeight="false" outlineLevel="0" collapsed="false">
      <c r="B2530" s="0"/>
      <c r="C2530" s="0"/>
      <c r="D2530" s="0"/>
      <c r="E2530" s="0"/>
      <c r="F2530" s="0"/>
      <c r="G2530" s="0"/>
      <c r="H2530" s="0"/>
      <c r="I2530" s="0"/>
      <c r="Z2530" s="0"/>
    </row>
    <row r="2531" customFormat="false" ht="12.75" hidden="false" customHeight="false" outlineLevel="0" collapsed="false">
      <c r="B2531" s="0"/>
      <c r="C2531" s="0"/>
      <c r="D2531" s="0"/>
      <c r="E2531" s="0"/>
      <c r="F2531" s="0"/>
      <c r="G2531" s="0"/>
      <c r="H2531" s="0"/>
      <c r="I2531" s="0"/>
      <c r="Z2531" s="0"/>
    </row>
    <row r="2532" customFormat="false" ht="12.75" hidden="false" customHeight="false" outlineLevel="0" collapsed="false">
      <c r="B2532" s="0"/>
      <c r="C2532" s="0"/>
      <c r="D2532" s="0"/>
      <c r="E2532" s="0"/>
      <c r="F2532" s="0"/>
      <c r="G2532" s="0"/>
      <c r="H2532" s="0"/>
      <c r="I2532" s="0"/>
      <c r="Z2532" s="0"/>
    </row>
    <row r="2533" customFormat="false" ht="12.75" hidden="false" customHeight="false" outlineLevel="0" collapsed="false">
      <c r="B2533" s="0"/>
      <c r="C2533" s="0"/>
      <c r="D2533" s="0"/>
      <c r="E2533" s="0"/>
      <c r="F2533" s="0"/>
      <c r="G2533" s="0"/>
      <c r="H2533" s="0"/>
      <c r="I2533" s="0"/>
      <c r="Z2533" s="0"/>
    </row>
    <row r="2534" customFormat="false" ht="12.75" hidden="false" customHeight="false" outlineLevel="0" collapsed="false">
      <c r="B2534" s="0"/>
      <c r="C2534" s="0"/>
      <c r="D2534" s="0"/>
      <c r="E2534" s="0"/>
      <c r="F2534" s="0"/>
      <c r="G2534" s="0"/>
      <c r="H2534" s="0"/>
      <c r="I2534" s="0"/>
      <c r="Z2534" s="0"/>
    </row>
    <row r="2535" customFormat="false" ht="12.75" hidden="false" customHeight="false" outlineLevel="0" collapsed="false">
      <c r="B2535" s="0"/>
      <c r="C2535" s="0"/>
      <c r="D2535" s="0"/>
      <c r="E2535" s="0"/>
      <c r="F2535" s="0"/>
      <c r="G2535" s="0"/>
      <c r="H2535" s="0"/>
      <c r="I2535" s="0"/>
      <c r="Z2535" s="0"/>
    </row>
    <row r="2536" customFormat="false" ht="12.75" hidden="false" customHeight="false" outlineLevel="0" collapsed="false">
      <c r="B2536" s="0"/>
      <c r="C2536" s="0"/>
      <c r="D2536" s="0"/>
      <c r="E2536" s="0"/>
      <c r="F2536" s="0"/>
      <c r="G2536" s="0"/>
      <c r="H2536" s="0"/>
      <c r="I2536" s="0"/>
      <c r="Z2536" s="0"/>
    </row>
    <row r="2537" customFormat="false" ht="12.75" hidden="false" customHeight="false" outlineLevel="0" collapsed="false">
      <c r="B2537" s="0"/>
      <c r="C2537" s="0"/>
      <c r="D2537" s="0"/>
      <c r="E2537" s="0"/>
      <c r="F2537" s="0"/>
      <c r="G2537" s="0"/>
      <c r="H2537" s="0"/>
      <c r="I2537" s="0"/>
      <c r="Z2537" s="0"/>
    </row>
    <row r="2538" customFormat="false" ht="12.75" hidden="false" customHeight="false" outlineLevel="0" collapsed="false">
      <c r="B2538" s="0"/>
      <c r="C2538" s="0"/>
      <c r="D2538" s="0"/>
      <c r="E2538" s="0"/>
      <c r="F2538" s="0"/>
      <c r="G2538" s="0"/>
      <c r="H2538" s="0"/>
      <c r="I2538" s="0"/>
      <c r="Z2538" s="0"/>
    </row>
    <row r="2539" customFormat="false" ht="12.75" hidden="false" customHeight="false" outlineLevel="0" collapsed="false">
      <c r="B2539" s="0"/>
      <c r="C2539" s="0"/>
      <c r="D2539" s="0"/>
      <c r="E2539" s="0"/>
      <c r="F2539" s="0"/>
      <c r="G2539" s="0"/>
      <c r="H2539" s="0"/>
      <c r="I2539" s="0"/>
      <c r="Z2539" s="0"/>
    </row>
    <row r="2540" customFormat="false" ht="12.75" hidden="false" customHeight="false" outlineLevel="0" collapsed="false">
      <c r="B2540" s="0"/>
      <c r="C2540" s="0"/>
      <c r="D2540" s="0"/>
      <c r="E2540" s="0"/>
      <c r="F2540" s="0"/>
      <c r="G2540" s="0"/>
      <c r="H2540" s="0"/>
      <c r="I2540" s="0"/>
      <c r="Z2540" s="0"/>
    </row>
    <row r="2541" customFormat="false" ht="12.75" hidden="false" customHeight="false" outlineLevel="0" collapsed="false">
      <c r="B2541" s="0"/>
      <c r="C2541" s="0"/>
      <c r="D2541" s="0"/>
      <c r="E2541" s="0"/>
      <c r="F2541" s="0"/>
      <c r="G2541" s="0"/>
      <c r="H2541" s="0"/>
      <c r="I2541" s="0"/>
      <c r="Z2541" s="0"/>
    </row>
    <row r="2542" customFormat="false" ht="12.75" hidden="false" customHeight="false" outlineLevel="0" collapsed="false">
      <c r="B2542" s="0"/>
      <c r="C2542" s="0"/>
      <c r="D2542" s="0"/>
      <c r="E2542" s="0"/>
      <c r="F2542" s="0"/>
      <c r="G2542" s="0"/>
      <c r="H2542" s="0"/>
      <c r="I2542" s="0"/>
      <c r="Z2542" s="0"/>
    </row>
    <row r="2543" customFormat="false" ht="12.75" hidden="false" customHeight="false" outlineLevel="0" collapsed="false">
      <c r="B2543" s="0"/>
      <c r="C2543" s="0"/>
      <c r="D2543" s="0"/>
      <c r="E2543" s="0"/>
      <c r="F2543" s="0"/>
      <c r="G2543" s="0"/>
      <c r="H2543" s="0"/>
      <c r="I2543" s="0"/>
      <c r="Z2543" s="0"/>
    </row>
    <row r="2544" customFormat="false" ht="12.75" hidden="false" customHeight="false" outlineLevel="0" collapsed="false">
      <c r="B2544" s="0"/>
      <c r="C2544" s="0"/>
      <c r="D2544" s="0"/>
      <c r="E2544" s="0"/>
      <c r="F2544" s="0"/>
      <c r="G2544" s="0"/>
      <c r="H2544" s="0"/>
      <c r="I2544" s="0"/>
      <c r="Z2544" s="0"/>
    </row>
    <row r="2545" customFormat="false" ht="12.75" hidden="false" customHeight="false" outlineLevel="0" collapsed="false">
      <c r="B2545" s="0"/>
      <c r="C2545" s="0"/>
      <c r="D2545" s="0"/>
      <c r="E2545" s="0"/>
      <c r="F2545" s="0"/>
      <c r="G2545" s="0"/>
      <c r="H2545" s="0"/>
      <c r="I2545" s="0"/>
      <c r="Z2545" s="0"/>
    </row>
    <row r="2546" customFormat="false" ht="12.75" hidden="false" customHeight="false" outlineLevel="0" collapsed="false">
      <c r="B2546" s="0"/>
      <c r="C2546" s="0"/>
      <c r="D2546" s="0"/>
      <c r="E2546" s="0"/>
      <c r="F2546" s="0"/>
      <c r="G2546" s="0"/>
      <c r="H2546" s="0"/>
      <c r="I2546" s="0"/>
      <c r="Z2546" s="0"/>
    </row>
    <row r="2547" customFormat="false" ht="12.75" hidden="false" customHeight="false" outlineLevel="0" collapsed="false">
      <c r="B2547" s="0"/>
      <c r="C2547" s="0"/>
      <c r="D2547" s="0"/>
      <c r="E2547" s="0"/>
      <c r="F2547" s="0"/>
      <c r="G2547" s="0"/>
      <c r="H2547" s="0"/>
      <c r="I2547" s="0"/>
      <c r="Z2547" s="0"/>
    </row>
    <row r="2548" customFormat="false" ht="12.75" hidden="false" customHeight="false" outlineLevel="0" collapsed="false">
      <c r="B2548" s="0"/>
      <c r="C2548" s="0"/>
      <c r="D2548" s="0"/>
      <c r="E2548" s="0"/>
      <c r="F2548" s="0"/>
      <c r="G2548" s="0"/>
      <c r="H2548" s="0"/>
      <c r="I2548" s="0"/>
      <c r="Z2548" s="0"/>
    </row>
    <row r="2549" customFormat="false" ht="12.75" hidden="false" customHeight="false" outlineLevel="0" collapsed="false">
      <c r="B2549" s="0"/>
      <c r="C2549" s="0"/>
      <c r="D2549" s="0"/>
      <c r="E2549" s="0"/>
      <c r="F2549" s="0"/>
      <c r="G2549" s="0"/>
      <c r="H2549" s="0"/>
      <c r="I2549" s="0"/>
      <c r="Z2549" s="0"/>
    </row>
    <row r="2550" customFormat="false" ht="12.75" hidden="false" customHeight="false" outlineLevel="0" collapsed="false">
      <c r="B2550" s="0"/>
      <c r="C2550" s="0"/>
      <c r="D2550" s="0"/>
      <c r="E2550" s="0"/>
      <c r="F2550" s="0"/>
      <c r="G2550" s="0"/>
      <c r="H2550" s="0"/>
      <c r="I2550" s="0"/>
      <c r="Z2550" s="0"/>
    </row>
    <row r="2551" customFormat="false" ht="12.75" hidden="false" customHeight="false" outlineLevel="0" collapsed="false">
      <c r="B2551" s="0"/>
      <c r="C2551" s="0"/>
      <c r="D2551" s="0"/>
      <c r="E2551" s="0"/>
      <c r="F2551" s="0"/>
      <c r="G2551" s="0"/>
      <c r="H2551" s="0"/>
      <c r="I2551" s="0"/>
      <c r="Z2551" s="0"/>
    </row>
    <row r="2552" customFormat="false" ht="12.75" hidden="false" customHeight="false" outlineLevel="0" collapsed="false">
      <c r="B2552" s="0"/>
      <c r="C2552" s="0"/>
      <c r="D2552" s="0"/>
      <c r="E2552" s="0"/>
      <c r="F2552" s="0"/>
      <c r="G2552" s="0"/>
      <c r="H2552" s="0"/>
      <c r="I2552" s="0"/>
      <c r="Z2552" s="0"/>
    </row>
    <row r="2553" customFormat="false" ht="12.75" hidden="false" customHeight="false" outlineLevel="0" collapsed="false">
      <c r="B2553" s="0"/>
      <c r="C2553" s="0"/>
      <c r="D2553" s="0"/>
      <c r="E2553" s="0"/>
      <c r="F2553" s="0"/>
      <c r="G2553" s="0"/>
      <c r="H2553" s="0"/>
      <c r="I2553" s="0"/>
      <c r="Z2553" s="0"/>
    </row>
    <row r="2554" customFormat="false" ht="12.75" hidden="false" customHeight="false" outlineLevel="0" collapsed="false">
      <c r="B2554" s="0"/>
      <c r="C2554" s="0"/>
      <c r="D2554" s="0"/>
      <c r="E2554" s="0"/>
      <c r="F2554" s="0"/>
      <c r="G2554" s="0"/>
      <c r="H2554" s="0"/>
      <c r="I2554" s="0"/>
      <c r="Z2554" s="0"/>
    </row>
    <row r="2555" customFormat="false" ht="12.75" hidden="false" customHeight="false" outlineLevel="0" collapsed="false">
      <c r="B2555" s="0"/>
      <c r="C2555" s="0"/>
      <c r="D2555" s="0"/>
      <c r="E2555" s="0"/>
      <c r="F2555" s="0"/>
      <c r="G2555" s="0"/>
      <c r="H2555" s="0"/>
      <c r="I2555" s="0"/>
      <c r="Z2555" s="0"/>
    </row>
    <row r="2556" customFormat="false" ht="12.75" hidden="false" customHeight="false" outlineLevel="0" collapsed="false">
      <c r="B2556" s="0"/>
      <c r="C2556" s="0"/>
      <c r="D2556" s="0"/>
      <c r="E2556" s="0"/>
      <c r="F2556" s="0"/>
      <c r="G2556" s="0"/>
      <c r="H2556" s="0"/>
      <c r="I2556" s="0"/>
      <c r="Z2556" s="0"/>
    </row>
    <row r="2557" customFormat="false" ht="12.75" hidden="false" customHeight="false" outlineLevel="0" collapsed="false">
      <c r="B2557" s="0"/>
      <c r="C2557" s="0"/>
      <c r="D2557" s="0"/>
      <c r="E2557" s="0"/>
      <c r="F2557" s="0"/>
      <c r="G2557" s="0"/>
      <c r="H2557" s="0"/>
      <c r="I2557" s="0"/>
      <c r="Z2557" s="0"/>
    </row>
    <row r="2558" customFormat="false" ht="12.75" hidden="false" customHeight="false" outlineLevel="0" collapsed="false">
      <c r="B2558" s="0"/>
      <c r="C2558" s="0"/>
      <c r="D2558" s="0"/>
      <c r="E2558" s="0"/>
      <c r="F2558" s="0"/>
      <c r="G2558" s="0"/>
      <c r="H2558" s="0"/>
      <c r="I2558" s="0"/>
      <c r="Z2558" s="0"/>
    </row>
    <row r="2559" customFormat="false" ht="12.75" hidden="false" customHeight="false" outlineLevel="0" collapsed="false">
      <c r="B2559" s="0"/>
      <c r="C2559" s="0"/>
      <c r="D2559" s="0"/>
      <c r="E2559" s="0"/>
      <c r="F2559" s="0"/>
      <c r="G2559" s="0"/>
      <c r="H2559" s="0"/>
      <c r="I2559" s="0"/>
      <c r="Z2559" s="0"/>
    </row>
    <row r="2560" customFormat="false" ht="12.75" hidden="false" customHeight="false" outlineLevel="0" collapsed="false">
      <c r="B2560" s="0"/>
      <c r="C2560" s="0"/>
      <c r="D2560" s="0"/>
      <c r="E2560" s="0"/>
      <c r="F2560" s="0"/>
      <c r="G2560" s="0"/>
      <c r="H2560" s="0"/>
      <c r="I2560" s="0"/>
      <c r="Z2560" s="0"/>
    </row>
    <row r="2561" customFormat="false" ht="12.75" hidden="false" customHeight="false" outlineLevel="0" collapsed="false">
      <c r="B2561" s="0"/>
      <c r="C2561" s="0"/>
      <c r="D2561" s="0"/>
      <c r="E2561" s="0"/>
      <c r="F2561" s="0"/>
      <c r="G2561" s="0"/>
      <c r="H2561" s="0"/>
      <c r="I2561" s="0"/>
      <c r="Z2561" s="0"/>
    </row>
    <row r="2562" customFormat="false" ht="12.75" hidden="false" customHeight="false" outlineLevel="0" collapsed="false">
      <c r="B2562" s="0"/>
      <c r="C2562" s="0"/>
      <c r="D2562" s="0"/>
      <c r="E2562" s="0"/>
      <c r="F2562" s="0"/>
      <c r="G2562" s="0"/>
      <c r="H2562" s="0"/>
      <c r="I2562" s="0"/>
      <c r="Z2562" s="0"/>
    </row>
    <row r="2563" customFormat="false" ht="12.75" hidden="false" customHeight="false" outlineLevel="0" collapsed="false">
      <c r="B2563" s="0"/>
      <c r="C2563" s="0"/>
      <c r="D2563" s="0"/>
      <c r="E2563" s="0"/>
      <c r="F2563" s="0"/>
      <c r="G2563" s="0"/>
      <c r="H2563" s="0"/>
      <c r="I2563" s="0"/>
      <c r="Z2563" s="0"/>
    </row>
    <row r="2564" customFormat="false" ht="12.75" hidden="false" customHeight="false" outlineLevel="0" collapsed="false">
      <c r="B2564" s="0"/>
      <c r="C2564" s="0"/>
      <c r="D2564" s="0"/>
      <c r="E2564" s="0"/>
      <c r="F2564" s="0"/>
      <c r="G2564" s="0"/>
      <c r="H2564" s="0"/>
      <c r="I2564" s="0"/>
      <c r="Z2564" s="0"/>
    </row>
    <row r="2565" customFormat="false" ht="12.75" hidden="false" customHeight="false" outlineLevel="0" collapsed="false">
      <c r="B2565" s="0"/>
      <c r="C2565" s="0"/>
      <c r="D2565" s="0"/>
      <c r="E2565" s="0"/>
      <c r="F2565" s="0"/>
      <c r="G2565" s="0"/>
      <c r="H2565" s="0"/>
      <c r="I2565" s="0"/>
      <c r="Z2565" s="0"/>
    </row>
    <row r="2566" customFormat="false" ht="12.75" hidden="false" customHeight="false" outlineLevel="0" collapsed="false">
      <c r="B2566" s="0"/>
      <c r="C2566" s="0"/>
      <c r="D2566" s="0"/>
      <c r="E2566" s="0"/>
      <c r="F2566" s="0"/>
      <c r="G2566" s="0"/>
      <c r="H2566" s="0"/>
      <c r="I2566" s="0"/>
      <c r="Z2566" s="0"/>
    </row>
    <row r="2567" customFormat="false" ht="12.75" hidden="false" customHeight="false" outlineLevel="0" collapsed="false">
      <c r="B2567" s="0"/>
      <c r="C2567" s="0"/>
      <c r="D2567" s="0"/>
      <c r="E2567" s="0"/>
      <c r="F2567" s="0"/>
      <c r="G2567" s="0"/>
      <c r="H2567" s="0"/>
      <c r="I2567" s="0"/>
      <c r="Z2567" s="0"/>
    </row>
    <row r="2568" customFormat="false" ht="12.75" hidden="false" customHeight="false" outlineLevel="0" collapsed="false">
      <c r="B2568" s="0"/>
      <c r="C2568" s="0"/>
      <c r="D2568" s="0"/>
      <c r="E2568" s="0"/>
      <c r="F2568" s="0"/>
      <c r="G2568" s="0"/>
      <c r="H2568" s="0"/>
      <c r="I2568" s="0"/>
      <c r="Z2568" s="0"/>
    </row>
    <row r="2569" customFormat="false" ht="12.75" hidden="false" customHeight="false" outlineLevel="0" collapsed="false">
      <c r="B2569" s="0"/>
      <c r="C2569" s="0"/>
      <c r="D2569" s="0"/>
      <c r="E2569" s="0"/>
      <c r="F2569" s="0"/>
      <c r="G2569" s="0"/>
      <c r="H2569" s="0"/>
      <c r="I2569" s="0"/>
      <c r="Z2569" s="0"/>
    </row>
    <row r="2570" customFormat="false" ht="12.75" hidden="false" customHeight="false" outlineLevel="0" collapsed="false">
      <c r="B2570" s="0"/>
      <c r="C2570" s="0"/>
      <c r="D2570" s="0"/>
      <c r="E2570" s="0"/>
      <c r="F2570" s="0"/>
      <c r="G2570" s="0"/>
      <c r="H2570" s="0"/>
      <c r="I2570" s="0"/>
      <c r="Z2570" s="0"/>
    </row>
    <row r="2571" customFormat="false" ht="12.75" hidden="false" customHeight="false" outlineLevel="0" collapsed="false">
      <c r="B2571" s="0"/>
      <c r="C2571" s="0"/>
      <c r="D2571" s="0"/>
      <c r="E2571" s="0"/>
      <c r="F2571" s="0"/>
      <c r="G2571" s="0"/>
      <c r="H2571" s="0"/>
      <c r="I2571" s="0"/>
      <c r="Z2571" s="0"/>
    </row>
    <row r="2572" customFormat="false" ht="12.75" hidden="false" customHeight="false" outlineLevel="0" collapsed="false">
      <c r="B2572" s="0"/>
      <c r="C2572" s="0"/>
      <c r="D2572" s="0"/>
      <c r="E2572" s="0"/>
      <c r="F2572" s="0"/>
      <c r="G2572" s="0"/>
      <c r="H2572" s="0"/>
      <c r="I2572" s="0"/>
      <c r="Z2572" s="0"/>
    </row>
    <row r="2573" customFormat="false" ht="12.75" hidden="false" customHeight="false" outlineLevel="0" collapsed="false">
      <c r="B2573" s="0"/>
      <c r="C2573" s="0"/>
      <c r="D2573" s="0"/>
      <c r="E2573" s="0"/>
      <c r="F2573" s="0"/>
      <c r="G2573" s="0"/>
      <c r="H2573" s="0"/>
      <c r="I2573" s="0"/>
      <c r="Z2573" s="0"/>
    </row>
    <row r="2574" customFormat="false" ht="12.75" hidden="false" customHeight="false" outlineLevel="0" collapsed="false">
      <c r="B2574" s="0"/>
      <c r="C2574" s="0"/>
      <c r="D2574" s="0"/>
      <c r="E2574" s="0"/>
      <c r="F2574" s="0"/>
      <c r="G2574" s="0"/>
      <c r="H2574" s="0"/>
      <c r="I2574" s="0"/>
      <c r="Z2574" s="0"/>
    </row>
    <row r="2575" customFormat="false" ht="12.75" hidden="false" customHeight="false" outlineLevel="0" collapsed="false">
      <c r="B2575" s="0"/>
      <c r="C2575" s="0"/>
      <c r="D2575" s="0"/>
      <c r="E2575" s="0"/>
      <c r="F2575" s="0"/>
      <c r="G2575" s="0"/>
      <c r="H2575" s="0"/>
      <c r="I2575" s="0"/>
      <c r="Z2575" s="0"/>
    </row>
    <row r="2576" customFormat="false" ht="12.75" hidden="false" customHeight="false" outlineLevel="0" collapsed="false">
      <c r="B2576" s="0"/>
      <c r="C2576" s="0"/>
      <c r="D2576" s="0"/>
      <c r="E2576" s="0"/>
      <c r="F2576" s="0"/>
      <c r="G2576" s="0"/>
      <c r="H2576" s="0"/>
      <c r="I2576" s="0"/>
      <c r="Z2576" s="0"/>
    </row>
    <row r="2577" customFormat="false" ht="12.75" hidden="false" customHeight="false" outlineLevel="0" collapsed="false">
      <c r="B2577" s="0"/>
      <c r="C2577" s="0"/>
      <c r="D2577" s="0"/>
      <c r="E2577" s="0"/>
      <c r="F2577" s="0"/>
      <c r="G2577" s="0"/>
      <c r="H2577" s="0"/>
      <c r="I2577" s="0"/>
      <c r="Z2577" s="0"/>
    </row>
    <row r="2578" customFormat="false" ht="12.75" hidden="false" customHeight="false" outlineLevel="0" collapsed="false">
      <c r="B2578" s="0"/>
      <c r="C2578" s="0"/>
      <c r="D2578" s="0"/>
      <c r="E2578" s="0"/>
      <c r="F2578" s="0"/>
      <c r="G2578" s="0"/>
      <c r="H2578" s="0"/>
      <c r="I2578" s="0"/>
      <c r="Z2578" s="0"/>
    </row>
    <row r="2579" customFormat="false" ht="12.75" hidden="false" customHeight="false" outlineLevel="0" collapsed="false">
      <c r="B2579" s="0"/>
      <c r="C2579" s="0"/>
      <c r="D2579" s="0"/>
      <c r="E2579" s="0"/>
      <c r="F2579" s="0"/>
      <c r="G2579" s="0"/>
      <c r="H2579" s="0"/>
      <c r="I2579" s="0"/>
      <c r="Z2579" s="0"/>
    </row>
    <row r="2580" customFormat="false" ht="12.75" hidden="false" customHeight="false" outlineLevel="0" collapsed="false">
      <c r="B2580" s="0"/>
      <c r="C2580" s="0"/>
      <c r="D2580" s="0"/>
      <c r="E2580" s="0"/>
      <c r="F2580" s="0"/>
      <c r="G2580" s="0"/>
      <c r="H2580" s="0"/>
      <c r="I2580" s="0"/>
      <c r="Z2580" s="0"/>
    </row>
    <row r="2581" customFormat="false" ht="12.75" hidden="false" customHeight="false" outlineLevel="0" collapsed="false">
      <c r="B2581" s="0"/>
      <c r="C2581" s="0"/>
      <c r="D2581" s="0"/>
      <c r="E2581" s="0"/>
      <c r="F2581" s="0"/>
      <c r="G2581" s="0"/>
      <c r="H2581" s="0"/>
      <c r="I2581" s="0"/>
      <c r="Z2581" s="0"/>
    </row>
    <row r="2582" customFormat="false" ht="12.75" hidden="false" customHeight="false" outlineLevel="0" collapsed="false">
      <c r="B2582" s="0"/>
      <c r="C2582" s="0"/>
      <c r="D2582" s="0"/>
      <c r="E2582" s="0"/>
      <c r="F2582" s="0"/>
      <c r="G2582" s="0"/>
      <c r="H2582" s="0"/>
      <c r="I2582" s="0"/>
      <c r="Z2582" s="0"/>
    </row>
    <row r="2583" customFormat="false" ht="12.75" hidden="false" customHeight="false" outlineLevel="0" collapsed="false">
      <c r="B2583" s="0"/>
      <c r="C2583" s="0"/>
      <c r="D2583" s="0"/>
      <c r="E2583" s="0"/>
      <c r="F2583" s="0"/>
      <c r="G2583" s="0"/>
      <c r="H2583" s="0"/>
      <c r="I2583" s="0"/>
      <c r="Z2583" s="0"/>
    </row>
    <row r="2584" customFormat="false" ht="12.75" hidden="false" customHeight="false" outlineLevel="0" collapsed="false">
      <c r="B2584" s="0"/>
      <c r="C2584" s="0"/>
      <c r="D2584" s="0"/>
      <c r="E2584" s="0"/>
      <c r="F2584" s="0"/>
      <c r="G2584" s="0"/>
      <c r="H2584" s="0"/>
      <c r="I2584" s="0"/>
      <c r="Z2584" s="0"/>
    </row>
    <row r="2585" customFormat="false" ht="12.75" hidden="false" customHeight="false" outlineLevel="0" collapsed="false">
      <c r="B2585" s="0"/>
      <c r="C2585" s="0"/>
      <c r="D2585" s="0"/>
      <c r="E2585" s="0"/>
      <c r="F2585" s="0"/>
      <c r="G2585" s="0"/>
      <c r="H2585" s="0"/>
      <c r="I2585" s="0"/>
      <c r="Z2585" s="0"/>
    </row>
    <row r="2586" customFormat="false" ht="12.75" hidden="false" customHeight="false" outlineLevel="0" collapsed="false">
      <c r="B2586" s="0"/>
      <c r="C2586" s="0"/>
      <c r="D2586" s="0"/>
      <c r="E2586" s="0"/>
      <c r="F2586" s="0"/>
      <c r="G2586" s="0"/>
      <c r="H2586" s="0"/>
      <c r="I2586" s="0"/>
      <c r="Z2586" s="0"/>
    </row>
    <row r="2587" customFormat="false" ht="12.75" hidden="false" customHeight="false" outlineLevel="0" collapsed="false">
      <c r="B2587" s="0"/>
      <c r="C2587" s="0"/>
      <c r="D2587" s="0"/>
      <c r="E2587" s="0"/>
      <c r="F2587" s="0"/>
      <c r="G2587" s="0"/>
      <c r="H2587" s="0"/>
      <c r="I2587" s="0"/>
      <c r="Z2587" s="0"/>
    </row>
    <row r="2588" customFormat="false" ht="12.75" hidden="false" customHeight="false" outlineLevel="0" collapsed="false">
      <c r="B2588" s="0"/>
      <c r="C2588" s="0"/>
      <c r="D2588" s="0"/>
      <c r="E2588" s="0"/>
      <c r="F2588" s="0"/>
      <c r="G2588" s="0"/>
      <c r="H2588" s="0"/>
      <c r="I2588" s="0"/>
      <c r="Z2588" s="0"/>
    </row>
    <row r="2589" customFormat="false" ht="12.75" hidden="false" customHeight="false" outlineLevel="0" collapsed="false">
      <c r="B2589" s="0"/>
      <c r="C2589" s="0"/>
      <c r="D2589" s="0"/>
      <c r="E2589" s="0"/>
      <c r="F2589" s="0"/>
      <c r="G2589" s="0"/>
      <c r="H2589" s="0"/>
      <c r="I2589" s="0"/>
      <c r="Z2589" s="0"/>
    </row>
    <row r="2590" customFormat="false" ht="12.75" hidden="false" customHeight="false" outlineLevel="0" collapsed="false">
      <c r="B2590" s="0"/>
      <c r="C2590" s="0"/>
      <c r="D2590" s="0"/>
      <c r="E2590" s="0"/>
      <c r="F2590" s="0"/>
      <c r="G2590" s="0"/>
      <c r="H2590" s="0"/>
      <c r="I2590" s="0"/>
      <c r="Z2590" s="0"/>
    </row>
    <row r="2591" customFormat="false" ht="12.75" hidden="false" customHeight="false" outlineLevel="0" collapsed="false">
      <c r="B2591" s="0"/>
      <c r="C2591" s="0"/>
      <c r="D2591" s="0"/>
      <c r="E2591" s="0"/>
      <c r="F2591" s="0"/>
      <c r="G2591" s="0"/>
      <c r="H2591" s="0"/>
      <c r="I2591" s="0"/>
      <c r="Z2591" s="0"/>
    </row>
    <row r="2592" customFormat="false" ht="12.75" hidden="false" customHeight="false" outlineLevel="0" collapsed="false">
      <c r="B2592" s="0"/>
      <c r="C2592" s="0"/>
      <c r="D2592" s="0"/>
      <c r="E2592" s="0"/>
      <c r="F2592" s="0"/>
      <c r="G2592" s="0"/>
      <c r="H2592" s="0"/>
      <c r="I2592" s="0"/>
      <c r="Z2592" s="0"/>
    </row>
    <row r="2593" customFormat="false" ht="12.75" hidden="false" customHeight="false" outlineLevel="0" collapsed="false">
      <c r="B2593" s="0"/>
      <c r="C2593" s="0"/>
      <c r="D2593" s="0"/>
      <c r="E2593" s="0"/>
      <c r="F2593" s="0"/>
      <c r="G2593" s="0"/>
      <c r="H2593" s="0"/>
      <c r="I2593" s="0"/>
      <c r="Z2593" s="0"/>
    </row>
    <row r="2594" customFormat="false" ht="12.75" hidden="false" customHeight="false" outlineLevel="0" collapsed="false">
      <c r="B2594" s="0"/>
      <c r="C2594" s="0"/>
      <c r="D2594" s="0"/>
      <c r="E2594" s="0"/>
      <c r="F2594" s="0"/>
      <c r="G2594" s="0"/>
      <c r="H2594" s="0"/>
      <c r="I2594" s="0"/>
      <c r="Z2594" s="0"/>
    </row>
    <row r="2595" customFormat="false" ht="12.75" hidden="false" customHeight="false" outlineLevel="0" collapsed="false">
      <c r="B2595" s="0"/>
      <c r="C2595" s="0"/>
      <c r="D2595" s="0"/>
      <c r="E2595" s="0"/>
      <c r="F2595" s="0"/>
      <c r="G2595" s="0"/>
      <c r="H2595" s="0"/>
      <c r="I2595" s="0"/>
      <c r="Z2595" s="0"/>
    </row>
    <row r="2596" customFormat="false" ht="12.75" hidden="false" customHeight="false" outlineLevel="0" collapsed="false">
      <c r="B2596" s="0"/>
      <c r="C2596" s="0"/>
      <c r="D2596" s="0"/>
      <c r="E2596" s="0"/>
      <c r="F2596" s="0"/>
      <c r="G2596" s="0"/>
      <c r="H2596" s="0"/>
      <c r="I2596" s="0"/>
      <c r="Z2596" s="0"/>
    </row>
    <row r="2597" customFormat="false" ht="12.75" hidden="false" customHeight="false" outlineLevel="0" collapsed="false">
      <c r="B2597" s="0"/>
      <c r="C2597" s="0"/>
      <c r="D2597" s="0"/>
      <c r="E2597" s="0"/>
      <c r="F2597" s="0"/>
      <c r="G2597" s="0"/>
      <c r="H2597" s="0"/>
      <c r="I2597" s="0"/>
      <c r="Z2597" s="0"/>
    </row>
    <row r="2598" customFormat="false" ht="12.75" hidden="false" customHeight="false" outlineLevel="0" collapsed="false">
      <c r="B2598" s="0"/>
      <c r="C2598" s="0"/>
      <c r="D2598" s="0"/>
      <c r="E2598" s="0"/>
      <c r="F2598" s="0"/>
      <c r="G2598" s="0"/>
      <c r="H2598" s="0"/>
      <c r="I2598" s="0"/>
      <c r="Z2598" s="0"/>
    </row>
    <row r="2599" customFormat="false" ht="12.75" hidden="false" customHeight="false" outlineLevel="0" collapsed="false">
      <c r="B2599" s="0"/>
      <c r="C2599" s="0"/>
      <c r="D2599" s="0"/>
      <c r="E2599" s="0"/>
      <c r="F2599" s="0"/>
      <c r="G2599" s="0"/>
      <c r="H2599" s="0"/>
      <c r="I2599" s="0"/>
      <c r="Z2599" s="0"/>
    </row>
    <row r="2600" customFormat="false" ht="12.75" hidden="false" customHeight="false" outlineLevel="0" collapsed="false">
      <c r="B2600" s="0"/>
      <c r="C2600" s="0"/>
      <c r="D2600" s="0"/>
      <c r="E2600" s="0"/>
      <c r="F2600" s="0"/>
      <c r="G2600" s="0"/>
      <c r="H2600" s="0"/>
      <c r="I2600" s="0"/>
      <c r="Z2600" s="0"/>
    </row>
    <row r="2601" customFormat="false" ht="12.75" hidden="false" customHeight="false" outlineLevel="0" collapsed="false">
      <c r="B2601" s="0"/>
      <c r="C2601" s="0"/>
      <c r="D2601" s="0"/>
      <c r="E2601" s="0"/>
      <c r="F2601" s="0"/>
      <c r="G2601" s="0"/>
      <c r="H2601" s="0"/>
      <c r="I2601" s="0"/>
      <c r="Z2601" s="0"/>
    </row>
    <row r="2602" customFormat="false" ht="12.75" hidden="false" customHeight="false" outlineLevel="0" collapsed="false">
      <c r="B2602" s="0"/>
      <c r="C2602" s="0"/>
      <c r="D2602" s="0"/>
      <c r="E2602" s="0"/>
      <c r="F2602" s="0"/>
      <c r="G2602" s="0"/>
      <c r="H2602" s="0"/>
      <c r="I2602" s="0"/>
      <c r="Z2602" s="0"/>
    </row>
    <row r="2603" customFormat="false" ht="12.75" hidden="false" customHeight="false" outlineLevel="0" collapsed="false">
      <c r="B2603" s="0"/>
      <c r="C2603" s="0"/>
      <c r="D2603" s="0"/>
      <c r="E2603" s="0"/>
      <c r="F2603" s="0"/>
      <c r="G2603" s="0"/>
      <c r="H2603" s="0"/>
      <c r="I2603" s="0"/>
      <c r="Z2603" s="0"/>
    </row>
    <row r="2604" customFormat="false" ht="12.75" hidden="false" customHeight="false" outlineLevel="0" collapsed="false">
      <c r="B2604" s="0"/>
      <c r="C2604" s="0"/>
      <c r="D2604" s="0"/>
      <c r="E2604" s="0"/>
      <c r="F2604" s="0"/>
      <c r="G2604" s="0"/>
      <c r="H2604" s="0"/>
      <c r="I2604" s="0"/>
      <c r="Z2604" s="0"/>
    </row>
    <row r="2605" customFormat="false" ht="12.75" hidden="false" customHeight="false" outlineLevel="0" collapsed="false">
      <c r="B2605" s="0"/>
      <c r="C2605" s="0"/>
      <c r="D2605" s="0"/>
      <c r="E2605" s="0"/>
      <c r="F2605" s="0"/>
      <c r="G2605" s="0"/>
      <c r="H2605" s="0"/>
      <c r="I2605" s="0"/>
      <c r="Z2605" s="0"/>
    </row>
    <row r="2606" customFormat="false" ht="12.75" hidden="false" customHeight="false" outlineLevel="0" collapsed="false">
      <c r="B2606" s="0"/>
      <c r="C2606" s="0"/>
      <c r="D2606" s="0"/>
      <c r="E2606" s="0"/>
      <c r="F2606" s="0"/>
      <c r="G2606" s="0"/>
      <c r="H2606" s="0"/>
      <c r="I2606" s="0"/>
      <c r="Z2606" s="0"/>
    </row>
    <row r="2607" customFormat="false" ht="12.75" hidden="false" customHeight="false" outlineLevel="0" collapsed="false">
      <c r="B2607" s="0"/>
      <c r="C2607" s="0"/>
      <c r="D2607" s="0"/>
      <c r="E2607" s="0"/>
      <c r="F2607" s="0"/>
      <c r="G2607" s="0"/>
      <c r="H2607" s="0"/>
      <c r="I2607" s="0"/>
      <c r="Z2607" s="0"/>
    </row>
    <row r="2608" customFormat="false" ht="12.75" hidden="false" customHeight="false" outlineLevel="0" collapsed="false">
      <c r="B2608" s="0"/>
      <c r="C2608" s="0"/>
      <c r="D2608" s="0"/>
      <c r="E2608" s="0"/>
      <c r="F2608" s="0"/>
      <c r="G2608" s="0"/>
      <c r="H2608" s="0"/>
      <c r="I2608" s="0"/>
      <c r="Z2608" s="0"/>
    </row>
    <row r="2609" customFormat="false" ht="12.75" hidden="false" customHeight="false" outlineLevel="0" collapsed="false">
      <c r="B2609" s="0"/>
      <c r="C2609" s="0"/>
      <c r="D2609" s="0"/>
      <c r="E2609" s="0"/>
      <c r="F2609" s="0"/>
      <c r="G2609" s="0"/>
      <c r="H2609" s="0"/>
      <c r="I2609" s="0"/>
      <c r="Z2609" s="0"/>
    </row>
    <row r="2610" customFormat="false" ht="12.75" hidden="false" customHeight="false" outlineLevel="0" collapsed="false">
      <c r="B2610" s="0"/>
      <c r="C2610" s="0"/>
      <c r="D2610" s="0"/>
      <c r="E2610" s="0"/>
      <c r="F2610" s="0"/>
      <c r="G2610" s="0"/>
      <c r="H2610" s="0"/>
      <c r="I2610" s="0"/>
      <c r="Z2610" s="0"/>
    </row>
    <row r="2611" customFormat="false" ht="12.75" hidden="false" customHeight="false" outlineLevel="0" collapsed="false">
      <c r="B2611" s="0"/>
      <c r="C2611" s="0"/>
      <c r="D2611" s="0"/>
      <c r="E2611" s="0"/>
      <c r="F2611" s="0"/>
      <c r="G2611" s="0"/>
      <c r="H2611" s="0"/>
      <c r="I2611" s="0"/>
      <c r="Z2611" s="0"/>
    </row>
    <row r="2612" customFormat="false" ht="12.75" hidden="false" customHeight="false" outlineLevel="0" collapsed="false">
      <c r="B2612" s="0"/>
      <c r="C2612" s="0"/>
      <c r="D2612" s="0"/>
      <c r="E2612" s="0"/>
      <c r="F2612" s="0"/>
      <c r="G2612" s="0"/>
      <c r="H2612" s="0"/>
      <c r="I2612" s="0"/>
      <c r="Z2612" s="0"/>
    </row>
    <row r="2613" customFormat="false" ht="12.75" hidden="false" customHeight="false" outlineLevel="0" collapsed="false">
      <c r="B2613" s="0"/>
      <c r="C2613" s="0"/>
      <c r="D2613" s="0"/>
      <c r="E2613" s="0"/>
      <c r="F2613" s="0"/>
      <c r="G2613" s="0"/>
      <c r="H2613" s="0"/>
      <c r="I2613" s="0"/>
      <c r="Z2613" s="0"/>
    </row>
    <row r="2614" customFormat="false" ht="12.75" hidden="false" customHeight="false" outlineLevel="0" collapsed="false">
      <c r="B2614" s="0"/>
      <c r="C2614" s="0"/>
      <c r="D2614" s="0"/>
      <c r="E2614" s="0"/>
      <c r="F2614" s="0"/>
      <c r="G2614" s="0"/>
      <c r="H2614" s="0"/>
      <c r="I2614" s="0"/>
      <c r="Z2614" s="0"/>
    </row>
    <row r="2615" customFormat="false" ht="12.75" hidden="false" customHeight="false" outlineLevel="0" collapsed="false">
      <c r="B2615" s="0"/>
      <c r="C2615" s="0"/>
      <c r="D2615" s="0"/>
      <c r="E2615" s="0"/>
      <c r="F2615" s="0"/>
      <c r="G2615" s="0"/>
      <c r="H2615" s="0"/>
      <c r="I2615" s="0"/>
      <c r="Z2615" s="0"/>
    </row>
    <row r="2616" customFormat="false" ht="12.75" hidden="false" customHeight="false" outlineLevel="0" collapsed="false">
      <c r="B2616" s="0"/>
      <c r="C2616" s="0"/>
      <c r="D2616" s="0"/>
      <c r="E2616" s="0"/>
      <c r="F2616" s="0"/>
      <c r="G2616" s="0"/>
      <c r="H2616" s="0"/>
      <c r="I2616" s="0"/>
      <c r="Z2616" s="0"/>
    </row>
    <row r="2617" customFormat="false" ht="12.75" hidden="false" customHeight="false" outlineLevel="0" collapsed="false">
      <c r="B2617" s="0"/>
      <c r="C2617" s="0"/>
      <c r="D2617" s="0"/>
      <c r="E2617" s="0"/>
      <c r="F2617" s="0"/>
      <c r="G2617" s="0"/>
      <c r="H2617" s="0"/>
      <c r="I2617" s="0"/>
      <c r="Z2617" s="0"/>
    </row>
    <row r="2618" customFormat="false" ht="12.75" hidden="false" customHeight="false" outlineLevel="0" collapsed="false">
      <c r="B2618" s="0"/>
      <c r="C2618" s="0"/>
      <c r="D2618" s="0"/>
      <c r="E2618" s="0"/>
      <c r="F2618" s="0"/>
      <c r="G2618" s="0"/>
      <c r="H2618" s="0"/>
      <c r="I2618" s="0"/>
      <c r="Z2618" s="0"/>
    </row>
    <row r="2619" customFormat="false" ht="12.75" hidden="false" customHeight="false" outlineLevel="0" collapsed="false">
      <c r="B2619" s="0"/>
      <c r="C2619" s="0"/>
      <c r="D2619" s="0"/>
      <c r="E2619" s="0"/>
      <c r="F2619" s="0"/>
      <c r="G2619" s="0"/>
      <c r="H2619" s="0"/>
      <c r="I2619" s="0"/>
      <c r="Z2619" s="0"/>
    </row>
    <row r="2620" customFormat="false" ht="12.75" hidden="false" customHeight="false" outlineLevel="0" collapsed="false">
      <c r="B2620" s="0"/>
      <c r="C2620" s="0"/>
      <c r="D2620" s="0"/>
      <c r="E2620" s="0"/>
      <c r="F2620" s="0"/>
      <c r="G2620" s="0"/>
      <c r="H2620" s="0"/>
      <c r="I2620" s="0"/>
      <c r="Z2620" s="0"/>
    </row>
    <row r="2621" customFormat="false" ht="12.75" hidden="false" customHeight="false" outlineLevel="0" collapsed="false">
      <c r="B2621" s="0"/>
      <c r="C2621" s="0"/>
      <c r="D2621" s="0"/>
      <c r="E2621" s="0"/>
      <c r="F2621" s="0"/>
      <c r="G2621" s="0"/>
      <c r="H2621" s="0"/>
      <c r="I2621" s="0"/>
      <c r="Z2621" s="0"/>
    </row>
    <row r="2622" customFormat="false" ht="12.75" hidden="false" customHeight="false" outlineLevel="0" collapsed="false">
      <c r="B2622" s="0"/>
      <c r="C2622" s="0"/>
      <c r="D2622" s="0"/>
      <c r="E2622" s="0"/>
      <c r="F2622" s="0"/>
      <c r="G2622" s="0"/>
      <c r="H2622" s="0"/>
      <c r="I2622" s="0"/>
      <c r="Z2622" s="0"/>
    </row>
    <row r="2623" customFormat="false" ht="12.75" hidden="false" customHeight="false" outlineLevel="0" collapsed="false">
      <c r="B2623" s="0"/>
      <c r="C2623" s="0"/>
      <c r="D2623" s="0"/>
      <c r="E2623" s="0"/>
      <c r="F2623" s="0"/>
      <c r="G2623" s="0"/>
      <c r="H2623" s="0"/>
      <c r="I2623" s="0"/>
      <c r="Z2623" s="0"/>
    </row>
    <row r="2624" customFormat="false" ht="12.75" hidden="false" customHeight="false" outlineLevel="0" collapsed="false">
      <c r="B2624" s="0"/>
      <c r="C2624" s="0"/>
      <c r="D2624" s="0"/>
      <c r="E2624" s="0"/>
      <c r="F2624" s="0"/>
      <c r="G2624" s="0"/>
      <c r="H2624" s="0"/>
      <c r="I2624" s="0"/>
      <c r="Z2624" s="0"/>
    </row>
    <row r="2625" customFormat="false" ht="12.75" hidden="false" customHeight="false" outlineLevel="0" collapsed="false">
      <c r="B2625" s="0"/>
      <c r="C2625" s="0"/>
      <c r="D2625" s="0"/>
      <c r="E2625" s="0"/>
      <c r="F2625" s="0"/>
      <c r="G2625" s="0"/>
      <c r="H2625" s="0"/>
      <c r="I2625" s="0"/>
      <c r="Z2625" s="0"/>
    </row>
    <row r="2626" customFormat="false" ht="12.75" hidden="false" customHeight="false" outlineLevel="0" collapsed="false">
      <c r="B2626" s="0"/>
      <c r="C2626" s="0"/>
      <c r="D2626" s="0"/>
      <c r="E2626" s="0"/>
      <c r="F2626" s="0"/>
      <c r="G2626" s="0"/>
      <c r="H2626" s="0"/>
      <c r="I2626" s="0"/>
      <c r="Z2626" s="0"/>
    </row>
    <row r="2627" customFormat="false" ht="12.75" hidden="false" customHeight="false" outlineLevel="0" collapsed="false">
      <c r="B2627" s="0"/>
      <c r="C2627" s="0"/>
      <c r="D2627" s="0"/>
      <c r="E2627" s="0"/>
      <c r="F2627" s="0"/>
      <c r="G2627" s="0"/>
      <c r="H2627" s="0"/>
      <c r="I2627" s="0"/>
      <c r="Z2627" s="0"/>
    </row>
    <row r="2628" customFormat="false" ht="12.75" hidden="false" customHeight="false" outlineLevel="0" collapsed="false">
      <c r="B2628" s="0"/>
      <c r="C2628" s="0"/>
      <c r="D2628" s="0"/>
      <c r="E2628" s="0"/>
      <c r="F2628" s="0"/>
      <c r="G2628" s="0"/>
      <c r="H2628" s="0"/>
      <c r="I2628" s="0"/>
      <c r="Z2628" s="0"/>
    </row>
    <row r="2629" customFormat="false" ht="12.75" hidden="false" customHeight="false" outlineLevel="0" collapsed="false">
      <c r="B2629" s="0"/>
      <c r="C2629" s="0"/>
      <c r="D2629" s="0"/>
      <c r="E2629" s="0"/>
      <c r="F2629" s="0"/>
      <c r="G2629" s="0"/>
      <c r="H2629" s="0"/>
      <c r="I2629" s="0"/>
      <c r="Z2629" s="0"/>
    </row>
    <row r="2630" customFormat="false" ht="12.75" hidden="false" customHeight="false" outlineLevel="0" collapsed="false">
      <c r="B2630" s="0"/>
      <c r="C2630" s="0"/>
      <c r="D2630" s="0"/>
      <c r="E2630" s="0"/>
      <c r="F2630" s="0"/>
      <c r="G2630" s="0"/>
      <c r="H2630" s="0"/>
      <c r="I2630" s="0"/>
      <c r="Z2630" s="0"/>
    </row>
    <row r="2631" customFormat="false" ht="12.75" hidden="false" customHeight="false" outlineLevel="0" collapsed="false">
      <c r="B2631" s="0"/>
      <c r="C2631" s="0"/>
      <c r="D2631" s="0"/>
      <c r="E2631" s="0"/>
      <c r="F2631" s="0"/>
      <c r="G2631" s="0"/>
      <c r="H2631" s="0"/>
      <c r="I2631" s="0"/>
      <c r="Z2631" s="0"/>
    </row>
    <row r="2632" customFormat="false" ht="12.75" hidden="false" customHeight="false" outlineLevel="0" collapsed="false">
      <c r="B2632" s="0"/>
      <c r="C2632" s="0"/>
      <c r="D2632" s="0"/>
      <c r="E2632" s="0"/>
      <c r="F2632" s="0"/>
      <c r="G2632" s="0"/>
      <c r="H2632" s="0"/>
      <c r="I2632" s="0"/>
      <c r="Z2632" s="0"/>
    </row>
    <row r="2633" customFormat="false" ht="12.75" hidden="false" customHeight="false" outlineLevel="0" collapsed="false">
      <c r="B2633" s="0"/>
      <c r="C2633" s="0"/>
      <c r="D2633" s="0"/>
      <c r="E2633" s="0"/>
      <c r="F2633" s="0"/>
      <c r="G2633" s="0"/>
      <c r="H2633" s="0"/>
      <c r="I2633" s="0"/>
      <c r="Z2633" s="0"/>
    </row>
    <row r="2634" customFormat="false" ht="12.75" hidden="false" customHeight="false" outlineLevel="0" collapsed="false">
      <c r="B2634" s="0"/>
      <c r="C2634" s="0"/>
      <c r="D2634" s="0"/>
      <c r="E2634" s="0"/>
      <c r="F2634" s="0"/>
      <c r="G2634" s="0"/>
      <c r="H2634" s="0"/>
      <c r="I2634" s="0"/>
      <c r="Z2634" s="0"/>
    </row>
    <row r="2635" customFormat="false" ht="12.75" hidden="false" customHeight="false" outlineLevel="0" collapsed="false">
      <c r="B2635" s="0"/>
      <c r="C2635" s="0"/>
      <c r="D2635" s="0"/>
      <c r="E2635" s="0"/>
      <c r="F2635" s="0"/>
      <c r="G2635" s="0"/>
      <c r="H2635" s="0"/>
      <c r="I2635" s="0"/>
      <c r="Z2635" s="0"/>
    </row>
    <row r="2636" customFormat="false" ht="12.75" hidden="false" customHeight="false" outlineLevel="0" collapsed="false">
      <c r="B2636" s="0"/>
      <c r="C2636" s="0"/>
      <c r="D2636" s="0"/>
      <c r="E2636" s="0"/>
      <c r="F2636" s="0"/>
      <c r="G2636" s="0"/>
      <c r="H2636" s="0"/>
      <c r="I2636" s="0"/>
      <c r="Z2636" s="0"/>
    </row>
    <row r="2637" customFormat="false" ht="12.75" hidden="false" customHeight="false" outlineLevel="0" collapsed="false">
      <c r="B2637" s="0"/>
      <c r="C2637" s="0"/>
      <c r="D2637" s="0"/>
      <c r="E2637" s="0"/>
      <c r="F2637" s="0"/>
      <c r="G2637" s="0"/>
      <c r="H2637" s="0"/>
      <c r="I2637" s="0"/>
      <c r="Z2637" s="0"/>
    </row>
    <row r="2638" customFormat="false" ht="12.75" hidden="false" customHeight="false" outlineLevel="0" collapsed="false">
      <c r="B2638" s="0"/>
      <c r="C2638" s="0"/>
      <c r="D2638" s="0"/>
      <c r="E2638" s="0"/>
      <c r="F2638" s="0"/>
      <c r="G2638" s="0"/>
      <c r="H2638" s="0"/>
      <c r="I2638" s="0"/>
      <c r="Z2638" s="0"/>
    </row>
    <row r="2639" customFormat="false" ht="12.75" hidden="false" customHeight="false" outlineLevel="0" collapsed="false">
      <c r="B2639" s="0"/>
      <c r="C2639" s="0"/>
      <c r="D2639" s="0"/>
      <c r="E2639" s="0"/>
      <c r="F2639" s="0"/>
      <c r="G2639" s="0"/>
      <c r="H2639" s="0"/>
      <c r="I2639" s="0"/>
      <c r="Z2639" s="0"/>
    </row>
    <row r="2640" customFormat="false" ht="12.75" hidden="false" customHeight="false" outlineLevel="0" collapsed="false">
      <c r="B2640" s="0"/>
      <c r="C2640" s="0"/>
      <c r="D2640" s="0"/>
      <c r="E2640" s="0"/>
      <c r="F2640" s="0"/>
      <c r="G2640" s="0"/>
      <c r="H2640" s="0"/>
      <c r="I2640" s="0"/>
      <c r="Z2640" s="0"/>
    </row>
    <row r="2641" customFormat="false" ht="12.75" hidden="false" customHeight="false" outlineLevel="0" collapsed="false">
      <c r="B2641" s="0"/>
      <c r="C2641" s="0"/>
      <c r="D2641" s="0"/>
      <c r="E2641" s="0"/>
      <c r="F2641" s="0"/>
      <c r="G2641" s="0"/>
      <c r="H2641" s="0"/>
      <c r="I2641" s="0"/>
      <c r="Z2641" s="0"/>
    </row>
    <row r="2642" customFormat="false" ht="12.75" hidden="false" customHeight="false" outlineLevel="0" collapsed="false">
      <c r="B2642" s="0"/>
      <c r="C2642" s="0"/>
      <c r="D2642" s="0"/>
      <c r="E2642" s="0"/>
      <c r="F2642" s="0"/>
      <c r="G2642" s="0"/>
      <c r="H2642" s="0"/>
      <c r="I2642" s="0"/>
      <c r="Z2642" s="0"/>
    </row>
    <row r="2643" customFormat="false" ht="12.75" hidden="false" customHeight="false" outlineLevel="0" collapsed="false">
      <c r="B2643" s="0"/>
      <c r="C2643" s="0"/>
      <c r="D2643" s="0"/>
      <c r="E2643" s="0"/>
      <c r="F2643" s="0"/>
      <c r="G2643" s="0"/>
      <c r="H2643" s="0"/>
      <c r="I2643" s="0"/>
      <c r="Z2643" s="0"/>
    </row>
    <row r="2644" customFormat="false" ht="12.75" hidden="false" customHeight="false" outlineLevel="0" collapsed="false">
      <c r="B2644" s="0"/>
      <c r="C2644" s="0"/>
      <c r="D2644" s="0"/>
      <c r="E2644" s="0"/>
      <c r="F2644" s="0"/>
      <c r="G2644" s="0"/>
      <c r="H2644" s="0"/>
      <c r="I2644" s="0"/>
      <c r="Z2644" s="0"/>
    </row>
    <row r="2645" customFormat="false" ht="12.75" hidden="false" customHeight="false" outlineLevel="0" collapsed="false">
      <c r="B2645" s="0"/>
      <c r="C2645" s="0"/>
      <c r="D2645" s="0"/>
      <c r="E2645" s="0"/>
      <c r="F2645" s="0"/>
      <c r="G2645" s="0"/>
      <c r="H2645" s="0"/>
      <c r="I2645" s="0"/>
      <c r="Z2645" s="0"/>
    </row>
    <row r="2646" customFormat="false" ht="12.75" hidden="false" customHeight="false" outlineLevel="0" collapsed="false">
      <c r="B2646" s="0"/>
      <c r="C2646" s="0"/>
      <c r="D2646" s="0"/>
      <c r="E2646" s="0"/>
      <c r="F2646" s="0"/>
      <c r="G2646" s="0"/>
      <c r="H2646" s="0"/>
      <c r="I2646" s="0"/>
      <c r="Z2646" s="0"/>
    </row>
    <row r="2647" customFormat="false" ht="12.75" hidden="false" customHeight="false" outlineLevel="0" collapsed="false">
      <c r="B2647" s="0"/>
      <c r="C2647" s="0"/>
      <c r="D2647" s="0"/>
      <c r="E2647" s="0"/>
      <c r="F2647" s="0"/>
      <c r="G2647" s="0"/>
      <c r="H2647" s="0"/>
      <c r="I2647" s="0"/>
      <c r="Z2647" s="0"/>
    </row>
    <row r="2648" customFormat="false" ht="12.75" hidden="false" customHeight="false" outlineLevel="0" collapsed="false">
      <c r="B2648" s="0"/>
      <c r="C2648" s="0"/>
      <c r="D2648" s="0"/>
      <c r="E2648" s="0"/>
      <c r="F2648" s="0"/>
      <c r="G2648" s="0"/>
      <c r="H2648" s="0"/>
      <c r="I2648" s="0"/>
      <c r="Z2648" s="0"/>
    </row>
    <row r="2649" customFormat="false" ht="12.75" hidden="false" customHeight="false" outlineLevel="0" collapsed="false">
      <c r="B2649" s="0"/>
      <c r="C2649" s="0"/>
      <c r="D2649" s="0"/>
      <c r="E2649" s="0"/>
      <c r="F2649" s="0"/>
      <c r="G2649" s="0"/>
      <c r="H2649" s="0"/>
      <c r="I2649" s="0"/>
      <c r="Z2649" s="0"/>
    </row>
    <row r="2650" customFormat="false" ht="12.75" hidden="false" customHeight="false" outlineLevel="0" collapsed="false">
      <c r="B2650" s="0"/>
      <c r="C2650" s="0"/>
      <c r="D2650" s="0"/>
      <c r="E2650" s="0"/>
      <c r="F2650" s="0"/>
      <c r="G2650" s="0"/>
      <c r="H2650" s="0"/>
      <c r="I2650" s="0"/>
      <c r="Z2650" s="0"/>
    </row>
    <row r="2651" customFormat="false" ht="12.75" hidden="false" customHeight="false" outlineLevel="0" collapsed="false">
      <c r="B2651" s="0"/>
      <c r="C2651" s="0"/>
      <c r="D2651" s="0"/>
      <c r="E2651" s="0"/>
      <c r="F2651" s="0"/>
      <c r="G2651" s="0"/>
      <c r="H2651" s="0"/>
      <c r="I2651" s="0"/>
      <c r="Z2651" s="0"/>
    </row>
    <row r="2652" customFormat="false" ht="12.75" hidden="false" customHeight="false" outlineLevel="0" collapsed="false">
      <c r="B2652" s="0"/>
      <c r="C2652" s="0"/>
      <c r="D2652" s="0"/>
      <c r="E2652" s="0"/>
      <c r="F2652" s="0"/>
      <c r="G2652" s="0"/>
      <c r="H2652" s="0"/>
      <c r="I2652" s="0"/>
      <c r="Z2652" s="0"/>
    </row>
    <row r="2653" customFormat="false" ht="12.75" hidden="false" customHeight="false" outlineLevel="0" collapsed="false">
      <c r="B2653" s="0"/>
      <c r="C2653" s="0"/>
      <c r="D2653" s="0"/>
      <c r="E2653" s="0"/>
      <c r="F2653" s="0"/>
      <c r="G2653" s="0"/>
      <c r="H2653" s="0"/>
      <c r="I2653" s="0"/>
      <c r="Z2653" s="0"/>
    </row>
    <row r="2654" customFormat="false" ht="12.75" hidden="false" customHeight="false" outlineLevel="0" collapsed="false">
      <c r="B2654" s="0"/>
      <c r="C2654" s="0"/>
      <c r="D2654" s="0"/>
      <c r="E2654" s="0"/>
      <c r="F2654" s="0"/>
      <c r="G2654" s="0"/>
      <c r="H2654" s="0"/>
      <c r="I2654" s="0"/>
      <c r="Z2654" s="0"/>
    </row>
    <row r="2655" customFormat="false" ht="12.75" hidden="false" customHeight="false" outlineLevel="0" collapsed="false">
      <c r="B2655" s="0"/>
      <c r="C2655" s="0"/>
      <c r="D2655" s="0"/>
      <c r="E2655" s="0"/>
      <c r="F2655" s="0"/>
      <c r="G2655" s="0"/>
      <c r="H2655" s="0"/>
      <c r="I2655" s="0"/>
      <c r="Z2655" s="0"/>
    </row>
    <row r="2656" customFormat="false" ht="12.75" hidden="false" customHeight="false" outlineLevel="0" collapsed="false">
      <c r="B2656" s="0"/>
      <c r="C2656" s="0"/>
      <c r="D2656" s="0"/>
      <c r="E2656" s="0"/>
      <c r="F2656" s="0"/>
      <c r="G2656" s="0"/>
      <c r="H2656" s="0"/>
      <c r="I2656" s="0"/>
      <c r="Z2656" s="0"/>
    </row>
    <row r="2657" customFormat="false" ht="12.75" hidden="false" customHeight="false" outlineLevel="0" collapsed="false">
      <c r="B2657" s="0"/>
      <c r="C2657" s="0"/>
      <c r="D2657" s="0"/>
      <c r="E2657" s="0"/>
      <c r="F2657" s="0"/>
      <c r="G2657" s="0"/>
      <c r="H2657" s="0"/>
      <c r="I2657" s="0"/>
      <c r="Z2657" s="0"/>
    </row>
    <row r="2658" customFormat="false" ht="12.75" hidden="false" customHeight="false" outlineLevel="0" collapsed="false">
      <c r="B2658" s="0"/>
      <c r="C2658" s="0"/>
      <c r="D2658" s="0"/>
      <c r="E2658" s="0"/>
      <c r="F2658" s="0"/>
      <c r="G2658" s="0"/>
      <c r="H2658" s="0"/>
      <c r="I2658" s="0"/>
      <c r="Z2658" s="0"/>
    </row>
    <row r="2659" customFormat="false" ht="12.75" hidden="false" customHeight="false" outlineLevel="0" collapsed="false">
      <c r="B2659" s="0"/>
      <c r="C2659" s="0"/>
      <c r="D2659" s="0"/>
      <c r="E2659" s="0"/>
      <c r="F2659" s="0"/>
      <c r="G2659" s="0"/>
      <c r="H2659" s="0"/>
      <c r="I2659" s="0"/>
      <c r="Z2659" s="0"/>
    </row>
    <row r="2660" customFormat="false" ht="12.75" hidden="false" customHeight="false" outlineLevel="0" collapsed="false">
      <c r="B2660" s="0"/>
      <c r="C2660" s="0"/>
      <c r="D2660" s="0"/>
      <c r="E2660" s="0"/>
      <c r="F2660" s="0"/>
      <c r="G2660" s="0"/>
      <c r="H2660" s="0"/>
      <c r="I2660" s="0"/>
      <c r="Z2660" s="0"/>
    </row>
    <row r="2661" customFormat="false" ht="12.75" hidden="false" customHeight="false" outlineLevel="0" collapsed="false">
      <c r="B2661" s="0"/>
      <c r="C2661" s="0"/>
      <c r="D2661" s="0"/>
      <c r="E2661" s="0"/>
      <c r="F2661" s="0"/>
      <c r="G2661" s="0"/>
      <c r="H2661" s="0"/>
      <c r="I2661" s="0"/>
      <c r="Z2661" s="0"/>
    </row>
    <row r="2662" customFormat="false" ht="12.75" hidden="false" customHeight="false" outlineLevel="0" collapsed="false">
      <c r="B2662" s="0"/>
      <c r="C2662" s="0"/>
      <c r="D2662" s="0"/>
      <c r="E2662" s="0"/>
      <c r="F2662" s="0"/>
      <c r="G2662" s="0"/>
      <c r="H2662" s="0"/>
      <c r="I2662" s="0"/>
      <c r="Z2662" s="0"/>
    </row>
    <row r="2663" customFormat="false" ht="12.75" hidden="false" customHeight="false" outlineLevel="0" collapsed="false">
      <c r="B2663" s="0"/>
      <c r="C2663" s="0"/>
      <c r="D2663" s="0"/>
      <c r="E2663" s="0"/>
      <c r="F2663" s="0"/>
      <c r="G2663" s="0"/>
      <c r="H2663" s="0"/>
      <c r="I2663" s="0"/>
      <c r="Z2663" s="0"/>
    </row>
    <row r="2664" customFormat="false" ht="12.75" hidden="false" customHeight="false" outlineLevel="0" collapsed="false">
      <c r="B2664" s="0"/>
      <c r="C2664" s="0"/>
      <c r="D2664" s="0"/>
      <c r="E2664" s="0"/>
      <c r="F2664" s="0"/>
      <c r="G2664" s="0"/>
      <c r="H2664" s="0"/>
      <c r="I2664" s="0"/>
      <c r="Z2664" s="0"/>
    </row>
    <row r="2665" customFormat="false" ht="12.75" hidden="false" customHeight="false" outlineLevel="0" collapsed="false">
      <c r="B2665" s="0"/>
      <c r="C2665" s="0"/>
      <c r="D2665" s="0"/>
      <c r="E2665" s="0"/>
      <c r="F2665" s="0"/>
      <c r="G2665" s="0"/>
      <c r="H2665" s="0"/>
      <c r="I2665" s="0"/>
      <c r="Z2665" s="0"/>
    </row>
    <row r="2666" customFormat="false" ht="12.75" hidden="false" customHeight="false" outlineLevel="0" collapsed="false">
      <c r="B2666" s="0"/>
      <c r="C2666" s="0"/>
      <c r="D2666" s="0"/>
      <c r="E2666" s="0"/>
      <c r="F2666" s="0"/>
      <c r="G2666" s="0"/>
      <c r="H2666" s="0"/>
      <c r="I2666" s="0"/>
      <c r="Z2666" s="0"/>
    </row>
    <row r="2667" customFormat="false" ht="12.75" hidden="false" customHeight="false" outlineLevel="0" collapsed="false">
      <c r="B2667" s="0"/>
      <c r="C2667" s="0"/>
      <c r="D2667" s="0"/>
      <c r="E2667" s="0"/>
      <c r="F2667" s="0"/>
      <c r="G2667" s="0"/>
      <c r="H2667" s="0"/>
      <c r="I2667" s="0"/>
      <c r="Z2667" s="0"/>
    </row>
    <row r="2668" customFormat="false" ht="12.75" hidden="false" customHeight="false" outlineLevel="0" collapsed="false">
      <c r="B2668" s="0"/>
      <c r="C2668" s="0"/>
      <c r="D2668" s="0"/>
      <c r="E2668" s="0"/>
      <c r="F2668" s="0"/>
      <c r="G2668" s="0"/>
      <c r="H2668" s="0"/>
      <c r="I2668" s="0"/>
      <c r="Z2668" s="0"/>
    </row>
    <row r="2669" customFormat="false" ht="12.75" hidden="false" customHeight="false" outlineLevel="0" collapsed="false">
      <c r="B2669" s="0"/>
      <c r="C2669" s="0"/>
      <c r="D2669" s="0"/>
      <c r="E2669" s="0"/>
      <c r="F2669" s="0"/>
      <c r="G2669" s="0"/>
      <c r="H2669" s="0"/>
      <c r="I2669" s="0"/>
      <c r="Z2669" s="0"/>
    </row>
    <row r="2670" customFormat="false" ht="12.75" hidden="false" customHeight="false" outlineLevel="0" collapsed="false">
      <c r="B2670" s="0"/>
      <c r="C2670" s="0"/>
      <c r="D2670" s="0"/>
      <c r="E2670" s="0"/>
      <c r="F2670" s="0"/>
      <c r="G2670" s="0"/>
      <c r="H2670" s="0"/>
      <c r="I2670" s="0"/>
      <c r="Z2670" s="0"/>
    </row>
    <row r="2671" customFormat="false" ht="12.75" hidden="false" customHeight="false" outlineLevel="0" collapsed="false">
      <c r="B2671" s="0"/>
      <c r="C2671" s="0"/>
      <c r="D2671" s="0"/>
      <c r="E2671" s="0"/>
      <c r="F2671" s="0"/>
      <c r="G2671" s="0"/>
      <c r="H2671" s="0"/>
      <c r="I2671" s="0"/>
      <c r="Z2671" s="0"/>
    </row>
    <row r="2672" customFormat="false" ht="12.75" hidden="false" customHeight="false" outlineLevel="0" collapsed="false">
      <c r="B2672" s="0"/>
      <c r="C2672" s="0"/>
      <c r="D2672" s="0"/>
      <c r="E2672" s="0"/>
      <c r="F2672" s="0"/>
      <c r="G2672" s="0"/>
      <c r="H2672" s="0"/>
      <c r="I2672" s="0"/>
      <c r="Z2672" s="0"/>
    </row>
    <row r="2673" customFormat="false" ht="12.75" hidden="false" customHeight="false" outlineLevel="0" collapsed="false">
      <c r="B2673" s="0"/>
      <c r="C2673" s="0"/>
      <c r="D2673" s="0"/>
      <c r="E2673" s="0"/>
      <c r="F2673" s="0"/>
      <c r="G2673" s="0"/>
      <c r="H2673" s="0"/>
      <c r="I2673" s="0"/>
      <c r="Z2673" s="0"/>
    </row>
    <row r="2674" customFormat="false" ht="12.75" hidden="false" customHeight="false" outlineLevel="0" collapsed="false">
      <c r="B2674" s="0"/>
      <c r="C2674" s="0"/>
      <c r="D2674" s="0"/>
      <c r="E2674" s="0"/>
      <c r="F2674" s="0"/>
      <c r="G2674" s="0"/>
      <c r="H2674" s="0"/>
      <c r="I2674" s="0"/>
      <c r="Z2674" s="0"/>
    </row>
    <row r="2675" customFormat="false" ht="12.75" hidden="false" customHeight="false" outlineLevel="0" collapsed="false">
      <c r="B2675" s="0"/>
      <c r="C2675" s="0"/>
      <c r="D2675" s="0"/>
      <c r="E2675" s="0"/>
      <c r="F2675" s="0"/>
      <c r="G2675" s="0"/>
      <c r="H2675" s="0"/>
      <c r="I2675" s="0"/>
      <c r="Z2675" s="0"/>
    </row>
    <row r="2676" customFormat="false" ht="12.75" hidden="false" customHeight="false" outlineLevel="0" collapsed="false">
      <c r="B2676" s="0"/>
      <c r="C2676" s="0"/>
      <c r="D2676" s="0"/>
      <c r="E2676" s="0"/>
      <c r="F2676" s="0"/>
      <c r="G2676" s="0"/>
      <c r="H2676" s="0"/>
      <c r="I2676" s="0"/>
      <c r="Z2676" s="0"/>
    </row>
    <row r="2677" customFormat="false" ht="12.75" hidden="false" customHeight="false" outlineLevel="0" collapsed="false">
      <c r="B2677" s="0"/>
      <c r="C2677" s="0"/>
      <c r="D2677" s="0"/>
      <c r="E2677" s="0"/>
      <c r="F2677" s="0"/>
      <c r="G2677" s="0"/>
      <c r="H2677" s="0"/>
      <c r="I2677" s="0"/>
      <c r="Z2677" s="0"/>
    </row>
    <row r="2678" customFormat="false" ht="12.75" hidden="false" customHeight="false" outlineLevel="0" collapsed="false">
      <c r="B2678" s="0"/>
      <c r="C2678" s="0"/>
      <c r="D2678" s="0"/>
      <c r="E2678" s="0"/>
      <c r="F2678" s="0"/>
      <c r="G2678" s="0"/>
      <c r="H2678" s="0"/>
      <c r="I2678" s="0"/>
      <c r="Z2678" s="0"/>
    </row>
    <row r="2679" customFormat="false" ht="12.75" hidden="false" customHeight="false" outlineLevel="0" collapsed="false">
      <c r="B2679" s="0"/>
      <c r="C2679" s="0"/>
      <c r="D2679" s="0"/>
      <c r="E2679" s="0"/>
      <c r="F2679" s="0"/>
      <c r="G2679" s="0"/>
      <c r="H2679" s="0"/>
      <c r="I2679" s="0"/>
      <c r="Z2679" s="0"/>
    </row>
    <row r="2680" customFormat="false" ht="12.75" hidden="false" customHeight="false" outlineLevel="0" collapsed="false">
      <c r="B2680" s="0"/>
      <c r="C2680" s="0"/>
      <c r="D2680" s="0"/>
      <c r="E2680" s="0"/>
      <c r="F2680" s="0"/>
      <c r="G2680" s="0"/>
      <c r="H2680" s="0"/>
      <c r="I2680" s="0"/>
      <c r="Z2680" s="0"/>
    </row>
    <row r="2681" customFormat="false" ht="12.75" hidden="false" customHeight="false" outlineLevel="0" collapsed="false">
      <c r="B2681" s="0"/>
      <c r="C2681" s="0"/>
      <c r="D2681" s="0"/>
      <c r="E2681" s="0"/>
      <c r="F2681" s="0"/>
      <c r="G2681" s="0"/>
      <c r="H2681" s="0"/>
      <c r="I2681" s="0"/>
      <c r="Z2681" s="0"/>
    </row>
    <row r="2682" customFormat="false" ht="12.75" hidden="false" customHeight="false" outlineLevel="0" collapsed="false">
      <c r="B2682" s="0"/>
      <c r="C2682" s="0"/>
      <c r="D2682" s="0"/>
      <c r="E2682" s="0"/>
      <c r="F2682" s="0"/>
      <c r="G2682" s="0"/>
      <c r="H2682" s="0"/>
      <c r="I2682" s="0"/>
      <c r="Z2682" s="0"/>
    </row>
    <row r="2683" customFormat="false" ht="12.75" hidden="false" customHeight="false" outlineLevel="0" collapsed="false">
      <c r="B2683" s="0"/>
      <c r="C2683" s="0"/>
      <c r="D2683" s="0"/>
      <c r="E2683" s="0"/>
      <c r="F2683" s="0"/>
      <c r="G2683" s="0"/>
      <c r="H2683" s="0"/>
      <c r="I2683" s="0"/>
      <c r="Z2683" s="0"/>
    </row>
    <row r="2684" customFormat="false" ht="12.75" hidden="false" customHeight="false" outlineLevel="0" collapsed="false">
      <c r="B2684" s="0"/>
      <c r="C2684" s="0"/>
      <c r="D2684" s="0"/>
      <c r="E2684" s="0"/>
      <c r="F2684" s="0"/>
      <c r="G2684" s="0"/>
      <c r="H2684" s="0"/>
      <c r="I2684" s="0"/>
      <c r="Z2684" s="0"/>
    </row>
    <row r="2685" customFormat="false" ht="12.75" hidden="false" customHeight="false" outlineLevel="0" collapsed="false">
      <c r="B2685" s="0"/>
      <c r="C2685" s="0"/>
      <c r="D2685" s="0"/>
      <c r="E2685" s="0"/>
      <c r="F2685" s="0"/>
      <c r="G2685" s="0"/>
      <c r="H2685" s="0"/>
      <c r="I2685" s="0"/>
      <c r="Z2685" s="0"/>
    </row>
    <row r="2686" customFormat="false" ht="12.75" hidden="false" customHeight="false" outlineLevel="0" collapsed="false">
      <c r="B2686" s="0"/>
      <c r="C2686" s="0"/>
      <c r="D2686" s="0"/>
      <c r="E2686" s="0"/>
      <c r="F2686" s="0"/>
      <c r="G2686" s="0"/>
      <c r="H2686" s="0"/>
      <c r="I2686" s="0"/>
      <c r="Z2686" s="0"/>
    </row>
    <row r="2687" customFormat="false" ht="12.75" hidden="false" customHeight="false" outlineLevel="0" collapsed="false">
      <c r="B2687" s="0"/>
      <c r="C2687" s="0"/>
      <c r="D2687" s="0"/>
      <c r="E2687" s="0"/>
      <c r="F2687" s="0"/>
      <c r="G2687" s="0"/>
      <c r="H2687" s="0"/>
      <c r="I2687" s="0"/>
      <c r="Z2687" s="0"/>
    </row>
    <row r="2688" customFormat="false" ht="12.75" hidden="false" customHeight="false" outlineLevel="0" collapsed="false">
      <c r="B2688" s="0"/>
      <c r="C2688" s="0"/>
      <c r="D2688" s="0"/>
      <c r="E2688" s="0"/>
      <c r="F2688" s="0"/>
      <c r="G2688" s="0"/>
      <c r="H2688" s="0"/>
      <c r="I2688" s="0"/>
      <c r="Z2688" s="0"/>
    </row>
    <row r="2689" customFormat="false" ht="12.75" hidden="false" customHeight="false" outlineLevel="0" collapsed="false">
      <c r="B2689" s="0"/>
      <c r="C2689" s="0"/>
      <c r="D2689" s="0"/>
      <c r="E2689" s="0"/>
      <c r="F2689" s="0"/>
      <c r="G2689" s="0"/>
      <c r="H2689" s="0"/>
      <c r="I2689" s="0"/>
      <c r="Z2689" s="0"/>
    </row>
    <row r="2690" customFormat="false" ht="12.75" hidden="false" customHeight="false" outlineLevel="0" collapsed="false">
      <c r="B2690" s="0"/>
      <c r="C2690" s="0"/>
      <c r="D2690" s="0"/>
      <c r="E2690" s="0"/>
      <c r="F2690" s="0"/>
      <c r="G2690" s="0"/>
      <c r="H2690" s="0"/>
      <c r="I2690" s="0"/>
      <c r="Z2690" s="0"/>
    </row>
    <row r="2691" customFormat="false" ht="12.75" hidden="false" customHeight="false" outlineLevel="0" collapsed="false">
      <c r="B2691" s="0"/>
      <c r="C2691" s="0"/>
      <c r="D2691" s="0"/>
      <c r="E2691" s="0"/>
      <c r="F2691" s="0"/>
      <c r="G2691" s="0"/>
      <c r="H2691" s="0"/>
      <c r="I2691" s="0"/>
      <c r="Z2691" s="0"/>
    </row>
    <row r="2692" customFormat="false" ht="12.75" hidden="false" customHeight="false" outlineLevel="0" collapsed="false">
      <c r="B2692" s="0"/>
      <c r="C2692" s="0"/>
      <c r="D2692" s="0"/>
      <c r="E2692" s="0"/>
      <c r="F2692" s="0"/>
      <c r="G2692" s="0"/>
      <c r="H2692" s="0"/>
      <c r="I2692" s="0"/>
      <c r="Z2692" s="0"/>
    </row>
    <row r="2693" customFormat="false" ht="12.75" hidden="false" customHeight="false" outlineLevel="0" collapsed="false">
      <c r="B2693" s="0"/>
      <c r="C2693" s="0"/>
      <c r="D2693" s="0"/>
      <c r="E2693" s="0"/>
      <c r="F2693" s="0"/>
      <c r="G2693" s="0"/>
      <c r="H2693" s="0"/>
      <c r="I2693" s="0"/>
      <c r="Z2693" s="0"/>
    </row>
    <row r="2694" customFormat="false" ht="12.75" hidden="false" customHeight="false" outlineLevel="0" collapsed="false">
      <c r="B2694" s="0"/>
      <c r="C2694" s="0"/>
      <c r="D2694" s="0"/>
      <c r="E2694" s="0"/>
      <c r="F2694" s="0"/>
      <c r="G2694" s="0"/>
      <c r="H2694" s="0"/>
      <c r="I2694" s="0"/>
      <c r="Z2694" s="0"/>
    </row>
    <row r="2695" customFormat="false" ht="12.75" hidden="false" customHeight="false" outlineLevel="0" collapsed="false">
      <c r="B2695" s="0"/>
      <c r="C2695" s="0"/>
      <c r="D2695" s="0"/>
      <c r="E2695" s="0"/>
      <c r="F2695" s="0"/>
      <c r="G2695" s="0"/>
      <c r="H2695" s="0"/>
      <c r="I2695" s="0"/>
      <c r="Z2695" s="0"/>
    </row>
    <row r="2696" customFormat="false" ht="12.75" hidden="false" customHeight="false" outlineLevel="0" collapsed="false">
      <c r="B2696" s="0"/>
      <c r="C2696" s="0"/>
      <c r="D2696" s="0"/>
      <c r="E2696" s="0"/>
      <c r="F2696" s="0"/>
      <c r="G2696" s="0"/>
      <c r="H2696" s="0"/>
      <c r="I2696" s="0"/>
      <c r="Z2696" s="0"/>
    </row>
    <row r="2697" customFormat="false" ht="12.75" hidden="false" customHeight="false" outlineLevel="0" collapsed="false">
      <c r="B2697" s="0"/>
      <c r="C2697" s="0"/>
      <c r="D2697" s="0"/>
      <c r="E2697" s="0"/>
      <c r="F2697" s="0"/>
      <c r="G2697" s="0"/>
      <c r="H2697" s="0"/>
      <c r="I2697" s="0"/>
      <c r="Z2697" s="0"/>
    </row>
    <row r="2698" customFormat="false" ht="12.75" hidden="false" customHeight="false" outlineLevel="0" collapsed="false">
      <c r="B2698" s="0"/>
      <c r="C2698" s="0"/>
      <c r="D2698" s="0"/>
      <c r="E2698" s="0"/>
      <c r="F2698" s="0"/>
      <c r="G2698" s="0"/>
      <c r="H2698" s="0"/>
      <c r="I2698" s="0"/>
      <c r="Z2698" s="0"/>
    </row>
    <row r="2699" customFormat="false" ht="12.75" hidden="false" customHeight="false" outlineLevel="0" collapsed="false">
      <c r="B2699" s="0"/>
      <c r="C2699" s="0"/>
      <c r="D2699" s="0"/>
      <c r="E2699" s="0"/>
      <c r="F2699" s="0"/>
      <c r="G2699" s="0"/>
      <c r="H2699" s="0"/>
      <c r="I2699" s="0"/>
      <c r="Z2699" s="0"/>
    </row>
    <row r="2700" customFormat="false" ht="12.75" hidden="false" customHeight="false" outlineLevel="0" collapsed="false">
      <c r="B2700" s="0"/>
      <c r="C2700" s="0"/>
      <c r="D2700" s="0"/>
      <c r="E2700" s="0"/>
      <c r="F2700" s="0"/>
      <c r="G2700" s="0"/>
      <c r="H2700" s="0"/>
      <c r="I2700" s="0"/>
      <c r="Z2700" s="0"/>
    </row>
    <row r="2701" customFormat="false" ht="12.75" hidden="false" customHeight="false" outlineLevel="0" collapsed="false">
      <c r="B2701" s="0"/>
      <c r="C2701" s="0"/>
      <c r="D2701" s="0"/>
      <c r="E2701" s="0"/>
      <c r="F2701" s="0"/>
      <c r="G2701" s="0"/>
      <c r="H2701" s="0"/>
      <c r="I2701" s="0"/>
      <c r="Z2701" s="0"/>
    </row>
    <row r="2702" customFormat="false" ht="12.75" hidden="false" customHeight="false" outlineLevel="0" collapsed="false">
      <c r="B2702" s="0"/>
      <c r="C2702" s="0"/>
      <c r="D2702" s="0"/>
      <c r="E2702" s="0"/>
      <c r="F2702" s="0"/>
      <c r="G2702" s="0"/>
      <c r="H2702" s="0"/>
      <c r="I2702" s="0"/>
      <c r="Z2702" s="0"/>
    </row>
    <row r="2703" customFormat="false" ht="12.75" hidden="false" customHeight="false" outlineLevel="0" collapsed="false">
      <c r="B2703" s="0"/>
      <c r="C2703" s="0"/>
      <c r="D2703" s="0"/>
      <c r="E2703" s="0"/>
      <c r="F2703" s="0"/>
      <c r="G2703" s="0"/>
      <c r="H2703" s="0"/>
      <c r="I2703" s="0"/>
      <c r="Z2703" s="0"/>
    </row>
    <row r="2704" customFormat="false" ht="12.75" hidden="false" customHeight="false" outlineLevel="0" collapsed="false">
      <c r="B2704" s="0"/>
      <c r="C2704" s="0"/>
      <c r="D2704" s="0"/>
      <c r="E2704" s="0"/>
      <c r="F2704" s="0"/>
      <c r="G2704" s="0"/>
      <c r="H2704" s="0"/>
      <c r="I2704" s="0"/>
      <c r="Z2704" s="0"/>
    </row>
    <row r="2705" customFormat="false" ht="12.75" hidden="false" customHeight="false" outlineLevel="0" collapsed="false">
      <c r="B2705" s="0"/>
      <c r="C2705" s="0"/>
      <c r="D2705" s="0"/>
      <c r="E2705" s="0"/>
      <c r="F2705" s="0"/>
      <c r="G2705" s="0"/>
      <c r="H2705" s="0"/>
      <c r="I2705" s="0"/>
      <c r="Z2705" s="0"/>
    </row>
    <row r="2706" customFormat="false" ht="12.75" hidden="false" customHeight="false" outlineLevel="0" collapsed="false">
      <c r="B2706" s="0"/>
      <c r="C2706" s="0"/>
      <c r="D2706" s="0"/>
      <c r="E2706" s="0"/>
      <c r="F2706" s="0"/>
      <c r="G2706" s="0"/>
      <c r="H2706" s="0"/>
      <c r="I2706" s="0"/>
      <c r="Z2706" s="0"/>
    </row>
    <row r="2707" customFormat="false" ht="12.75" hidden="false" customHeight="false" outlineLevel="0" collapsed="false">
      <c r="B2707" s="0"/>
      <c r="C2707" s="0"/>
      <c r="D2707" s="0"/>
      <c r="E2707" s="0"/>
      <c r="F2707" s="0"/>
      <c r="G2707" s="0"/>
      <c r="H2707" s="0"/>
      <c r="I2707" s="0"/>
      <c r="Z2707" s="0"/>
    </row>
    <row r="2708" customFormat="false" ht="12.75" hidden="false" customHeight="false" outlineLevel="0" collapsed="false">
      <c r="B2708" s="0"/>
      <c r="C2708" s="0"/>
      <c r="D2708" s="0"/>
      <c r="E2708" s="0"/>
      <c r="F2708" s="0"/>
      <c r="G2708" s="0"/>
      <c r="H2708" s="0"/>
      <c r="I2708" s="0"/>
      <c r="Z2708" s="0"/>
    </row>
    <row r="2709" customFormat="false" ht="12.75" hidden="false" customHeight="false" outlineLevel="0" collapsed="false">
      <c r="B2709" s="0"/>
      <c r="C2709" s="0"/>
      <c r="D2709" s="0"/>
      <c r="E2709" s="0"/>
      <c r="F2709" s="0"/>
      <c r="G2709" s="0"/>
      <c r="H2709" s="0"/>
      <c r="I2709" s="0"/>
      <c r="Z2709" s="0"/>
    </row>
    <row r="2710" customFormat="false" ht="12.75" hidden="false" customHeight="false" outlineLevel="0" collapsed="false">
      <c r="B2710" s="0"/>
      <c r="C2710" s="0"/>
      <c r="D2710" s="0"/>
      <c r="E2710" s="0"/>
      <c r="F2710" s="0"/>
      <c r="G2710" s="0"/>
      <c r="H2710" s="0"/>
      <c r="I2710" s="0"/>
      <c r="Z2710" s="0"/>
    </row>
    <row r="2711" customFormat="false" ht="12.75" hidden="false" customHeight="false" outlineLevel="0" collapsed="false">
      <c r="B2711" s="0"/>
      <c r="C2711" s="0"/>
      <c r="D2711" s="0"/>
      <c r="E2711" s="0"/>
      <c r="F2711" s="0"/>
      <c r="G2711" s="0"/>
      <c r="H2711" s="0"/>
      <c r="I2711" s="0"/>
      <c r="Z2711" s="0"/>
    </row>
    <row r="2712" customFormat="false" ht="12.75" hidden="false" customHeight="false" outlineLevel="0" collapsed="false">
      <c r="B2712" s="0"/>
      <c r="C2712" s="0"/>
      <c r="D2712" s="0"/>
      <c r="E2712" s="0"/>
      <c r="F2712" s="0"/>
      <c r="G2712" s="0"/>
      <c r="H2712" s="0"/>
      <c r="I2712" s="0"/>
      <c r="Z2712" s="0"/>
    </row>
    <row r="2713" customFormat="false" ht="12.75" hidden="false" customHeight="false" outlineLevel="0" collapsed="false">
      <c r="B2713" s="0"/>
      <c r="C2713" s="0"/>
      <c r="D2713" s="0"/>
      <c r="E2713" s="0"/>
      <c r="F2713" s="0"/>
      <c r="G2713" s="0"/>
      <c r="H2713" s="0"/>
      <c r="I2713" s="0"/>
      <c r="Z2713" s="0"/>
    </row>
    <row r="2714" customFormat="false" ht="12.75" hidden="false" customHeight="false" outlineLevel="0" collapsed="false">
      <c r="B2714" s="0"/>
      <c r="C2714" s="0"/>
      <c r="D2714" s="0"/>
      <c r="E2714" s="0"/>
      <c r="F2714" s="0"/>
      <c r="G2714" s="0"/>
      <c r="H2714" s="0"/>
      <c r="I2714" s="0"/>
      <c r="Z2714" s="0"/>
    </row>
    <row r="2715" customFormat="false" ht="12.75" hidden="false" customHeight="false" outlineLevel="0" collapsed="false">
      <c r="B2715" s="0"/>
      <c r="C2715" s="0"/>
      <c r="D2715" s="0"/>
      <c r="E2715" s="0"/>
      <c r="F2715" s="0"/>
      <c r="G2715" s="0"/>
      <c r="H2715" s="0"/>
      <c r="I2715" s="0"/>
      <c r="Z2715" s="0"/>
    </row>
    <row r="2716" customFormat="false" ht="12.75" hidden="false" customHeight="false" outlineLevel="0" collapsed="false">
      <c r="B2716" s="0"/>
      <c r="C2716" s="0"/>
      <c r="D2716" s="0"/>
      <c r="E2716" s="0"/>
      <c r="F2716" s="0"/>
      <c r="G2716" s="0"/>
      <c r="H2716" s="0"/>
      <c r="I2716" s="0"/>
      <c r="Z2716" s="0"/>
    </row>
    <row r="2717" customFormat="false" ht="12.75" hidden="false" customHeight="false" outlineLevel="0" collapsed="false">
      <c r="B2717" s="0"/>
      <c r="C2717" s="0"/>
      <c r="D2717" s="0"/>
      <c r="E2717" s="0"/>
      <c r="F2717" s="0"/>
      <c r="G2717" s="0"/>
      <c r="H2717" s="0"/>
      <c r="I2717" s="0"/>
      <c r="Z2717" s="0"/>
    </row>
    <row r="2718" customFormat="false" ht="12.75" hidden="false" customHeight="false" outlineLevel="0" collapsed="false">
      <c r="B2718" s="0"/>
      <c r="C2718" s="0"/>
      <c r="D2718" s="0"/>
      <c r="E2718" s="0"/>
      <c r="F2718" s="0"/>
      <c r="G2718" s="0"/>
      <c r="H2718" s="0"/>
      <c r="I2718" s="0"/>
      <c r="Z2718" s="0"/>
    </row>
    <row r="2719" customFormat="false" ht="12.75" hidden="false" customHeight="false" outlineLevel="0" collapsed="false">
      <c r="B2719" s="0"/>
      <c r="C2719" s="0"/>
      <c r="D2719" s="0"/>
      <c r="E2719" s="0"/>
      <c r="F2719" s="0"/>
      <c r="G2719" s="0"/>
      <c r="H2719" s="0"/>
      <c r="I2719" s="0"/>
      <c r="Z2719" s="0"/>
    </row>
    <row r="2720" customFormat="false" ht="12.75" hidden="false" customHeight="false" outlineLevel="0" collapsed="false">
      <c r="B2720" s="0"/>
      <c r="C2720" s="0"/>
      <c r="D2720" s="0"/>
      <c r="E2720" s="0"/>
      <c r="F2720" s="0"/>
      <c r="G2720" s="0"/>
      <c r="H2720" s="0"/>
      <c r="I2720" s="0"/>
      <c r="Z2720" s="0"/>
    </row>
    <row r="2721" customFormat="false" ht="12.75" hidden="false" customHeight="false" outlineLevel="0" collapsed="false">
      <c r="B2721" s="0"/>
      <c r="C2721" s="0"/>
      <c r="D2721" s="0"/>
      <c r="E2721" s="0"/>
      <c r="F2721" s="0"/>
      <c r="G2721" s="0"/>
      <c r="H2721" s="0"/>
      <c r="I2721" s="0"/>
      <c r="Z2721" s="0"/>
    </row>
    <row r="2722" customFormat="false" ht="12.75" hidden="false" customHeight="false" outlineLevel="0" collapsed="false">
      <c r="B2722" s="0"/>
      <c r="C2722" s="0"/>
      <c r="D2722" s="0"/>
      <c r="E2722" s="0"/>
      <c r="F2722" s="0"/>
      <c r="G2722" s="0"/>
      <c r="H2722" s="0"/>
      <c r="I2722" s="0"/>
      <c r="Z2722" s="0"/>
    </row>
    <row r="2723" customFormat="false" ht="12.75" hidden="false" customHeight="false" outlineLevel="0" collapsed="false">
      <c r="B2723" s="0"/>
      <c r="C2723" s="0"/>
      <c r="D2723" s="0"/>
      <c r="E2723" s="0"/>
      <c r="F2723" s="0"/>
      <c r="G2723" s="0"/>
      <c r="H2723" s="0"/>
      <c r="I2723" s="0"/>
      <c r="Z2723" s="0"/>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48" zoomScaleNormal="14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54" activeCellId="0" sqref="A54"/>
    </sheetView>
  </sheetViews>
  <sheetFormatPr defaultColWidth="9.0546875" defaultRowHeight="12.75" zeroHeight="false" outlineLevelRow="0" outlineLevelCol="0"/>
  <cols>
    <col collapsed="false" customWidth="true" hidden="false" outlineLevel="0" max="1" min="1" style="0" width="19.7"/>
    <col collapsed="false" customWidth="true" hidden="false" outlineLevel="0" max="2" min="2" style="0" width="12.14"/>
  </cols>
  <sheetData>
    <row r="1" customFormat="false" ht="12.75" hidden="false" customHeight="false" outlineLevel="0" collapsed="false">
      <c r="A1" s="16" t="s">
        <v>387</v>
      </c>
      <c r="B1" s="16"/>
    </row>
    <row r="2" customFormat="false" ht="12.75" hidden="false" customHeight="false" outlineLevel="0" collapsed="false">
      <c r="A2" s="17" t="s">
        <v>388</v>
      </c>
      <c r="B2" s="18" t="n">
        <f aca="false">B37</f>
        <v>13</v>
      </c>
    </row>
    <row r="3" customFormat="false" ht="13.5" hidden="false" customHeight="false" outlineLevel="0" collapsed="false">
      <c r="A3" s="19" t="s">
        <v>389</v>
      </c>
      <c r="B3" s="20" t="n">
        <v>0.004</v>
      </c>
    </row>
    <row r="4" customFormat="false" ht="12.75" hidden="false" customHeight="false" outlineLevel="0" collapsed="false">
      <c r="A4" s="16" t="s">
        <v>390</v>
      </c>
      <c r="B4" s="16"/>
    </row>
    <row r="5" customFormat="false" ht="12.75" hidden="false" customHeight="false" outlineLevel="0" collapsed="false">
      <c r="A5" s="17" t="s">
        <v>391</v>
      </c>
      <c r="B5" s="21" t="n">
        <v>0</v>
      </c>
    </row>
    <row r="6" customFormat="false" ht="13.5" hidden="false" customHeight="false" outlineLevel="0" collapsed="false">
      <c r="A6" s="19" t="s">
        <v>392</v>
      </c>
      <c r="B6" s="22" t="n">
        <v>1.045</v>
      </c>
    </row>
    <row r="7" customFormat="false" ht="12.75" hidden="false" customHeight="false" outlineLevel="0" collapsed="false">
      <c r="A7" s="16" t="s">
        <v>393</v>
      </c>
      <c r="B7" s="16"/>
    </row>
    <row r="8" customFormat="false" ht="12.75" hidden="false" customHeight="false" outlineLevel="0" collapsed="false">
      <c r="A8" s="17" t="s">
        <v>394</v>
      </c>
      <c r="B8" s="23" t="n">
        <v>4</v>
      </c>
    </row>
    <row r="9" customFormat="false" ht="13.5" hidden="false" customHeight="false" outlineLevel="0" collapsed="false">
      <c r="A9" s="19" t="s">
        <v>395</v>
      </c>
      <c r="B9" s="24" t="n">
        <v>5</v>
      </c>
    </row>
    <row r="10" customFormat="false" ht="12.75" hidden="false" customHeight="false" outlineLevel="0" collapsed="false">
      <c r="A10" s="16" t="s">
        <v>396</v>
      </c>
      <c r="B10" s="16"/>
    </row>
    <row r="11" customFormat="false" ht="12.75" hidden="false" customHeight="false" outlineLevel="0" collapsed="false">
      <c r="A11" s="17" t="s">
        <v>397</v>
      </c>
      <c r="B11" s="25" t="n">
        <v>1.05</v>
      </c>
    </row>
    <row r="12" customFormat="false" ht="12.75" hidden="false" customHeight="false" outlineLevel="0" collapsed="false">
      <c r="A12" s="17" t="s">
        <v>398</v>
      </c>
      <c r="B12" s="25" t="n">
        <v>1.2</v>
      </c>
    </row>
    <row r="13" customFormat="false" ht="13.5" hidden="false" customHeight="false" outlineLevel="0" collapsed="false">
      <c r="A13" s="19" t="s">
        <v>399</v>
      </c>
      <c r="B13" s="22" t="n">
        <v>1.25</v>
      </c>
    </row>
    <row r="14" customFormat="false" ht="12.75" hidden="false" customHeight="false" outlineLevel="0" collapsed="false">
      <c r="A14" s="16" t="s">
        <v>400</v>
      </c>
      <c r="B14" s="16"/>
    </row>
    <row r="15" customFormat="false" ht="12.75" hidden="false" customHeight="false" outlineLevel="0" collapsed="false">
      <c r="A15" s="17" t="s">
        <v>394</v>
      </c>
      <c r="B15" s="23" t="n">
        <f aca="false">B37</f>
        <v>13</v>
      </c>
    </row>
    <row r="16" customFormat="false" ht="13.5" hidden="false" customHeight="false" outlineLevel="0" collapsed="false">
      <c r="A16" s="19" t="s">
        <v>401</v>
      </c>
      <c r="B16" s="22" t="n">
        <v>0.95</v>
      </c>
    </row>
    <row r="17" customFormat="false" ht="12.75" hidden="false" customHeight="false" outlineLevel="0" collapsed="false">
      <c r="A17" s="16" t="s">
        <v>402</v>
      </c>
      <c r="B17" s="16"/>
    </row>
    <row r="18" customFormat="false" ht="12.75" hidden="false" customHeight="false" outlineLevel="0" collapsed="false">
      <c r="A18" s="17" t="s">
        <v>394</v>
      </c>
      <c r="B18" s="23" t="n">
        <f aca="false">B37</f>
        <v>13</v>
      </c>
    </row>
    <row r="19" customFormat="false" ht="13.5" hidden="false" customHeight="false" outlineLevel="0" collapsed="false">
      <c r="A19" s="19" t="s">
        <v>403</v>
      </c>
      <c r="B19" s="22" t="n">
        <v>1.6</v>
      </c>
    </row>
    <row r="20" customFormat="false" ht="12.75" hidden="false" customHeight="false" outlineLevel="0" collapsed="false">
      <c r="A20" s="16" t="s">
        <v>404</v>
      </c>
      <c r="B20" s="16"/>
    </row>
    <row r="21" customFormat="false" ht="12.75" hidden="false" customHeight="false" outlineLevel="0" collapsed="false">
      <c r="A21" s="17" t="s">
        <v>394</v>
      </c>
      <c r="B21" s="26" t="n">
        <f aca="false">B37</f>
        <v>13</v>
      </c>
    </row>
    <row r="22" customFormat="false" ht="13.5" hidden="false" customHeight="false" outlineLevel="0" collapsed="false">
      <c r="A22" s="19" t="s">
        <v>395</v>
      </c>
      <c r="B22" s="27" t="n">
        <v>3</v>
      </c>
    </row>
    <row r="23" customFormat="false" ht="12.75" hidden="false" customHeight="false" outlineLevel="0" collapsed="false">
      <c r="A23" s="16" t="s">
        <v>405</v>
      </c>
      <c r="B23" s="16"/>
    </row>
    <row r="24" customFormat="false" ht="12.75" hidden="false" customHeight="false" outlineLevel="0" collapsed="false">
      <c r="A24" s="17" t="s">
        <v>406</v>
      </c>
      <c r="B24" s="23" t="n">
        <f aca="false">B37</f>
        <v>13</v>
      </c>
    </row>
    <row r="25" customFormat="false" ht="13.5" hidden="false" customHeight="false" outlineLevel="0" collapsed="false">
      <c r="A25" s="19" t="s">
        <v>407</v>
      </c>
      <c r="B25" s="22" t="n">
        <v>3</v>
      </c>
    </row>
    <row r="26" customFormat="false" ht="13.5" hidden="false" customHeight="false" outlineLevel="0" collapsed="false"/>
    <row r="27" customFormat="false" ht="12.75" hidden="false" customHeight="false" outlineLevel="0" collapsed="false">
      <c r="A27" s="16" t="s">
        <v>408</v>
      </c>
      <c r="B27" s="16"/>
    </row>
    <row r="28" customFormat="false" ht="12.75" hidden="false" customHeight="false" outlineLevel="0" collapsed="false">
      <c r="A28" s="17" t="s">
        <v>409</v>
      </c>
      <c r="B28" s="28" t="s">
        <v>410</v>
      </c>
    </row>
    <row r="29" customFormat="false" ht="12.75" hidden="false" customHeight="false" outlineLevel="0" collapsed="false">
      <c r="A29" s="17" t="s">
        <v>411</v>
      </c>
      <c r="B29" s="28" t="s">
        <v>412</v>
      </c>
    </row>
    <row r="30" customFormat="false" ht="13.5" hidden="false" customHeight="false" outlineLevel="0" collapsed="false">
      <c r="A30" s="19" t="s">
        <v>413</v>
      </c>
      <c r="B30" s="29" t="s">
        <v>414</v>
      </c>
    </row>
    <row r="31" customFormat="false" ht="12.75" hidden="false" customHeight="false" outlineLevel="0" collapsed="false">
      <c r="A31" s="16" t="s">
        <v>415</v>
      </c>
      <c r="B31" s="16"/>
    </row>
    <row r="32" customFormat="false" ht="13.5" hidden="false" customHeight="false" outlineLevel="0" collapsed="false">
      <c r="A32" s="17" t="s">
        <v>416</v>
      </c>
      <c r="B32" s="28" t="n">
        <v>311</v>
      </c>
    </row>
    <row r="33" customFormat="false" ht="12.75" hidden="false" customHeight="false" outlineLevel="0" collapsed="false">
      <c r="A33" s="16" t="s">
        <v>417</v>
      </c>
      <c r="B33" s="16"/>
    </row>
    <row r="34" customFormat="false" ht="12.75" hidden="false" customHeight="false" outlineLevel="0" collapsed="false">
      <c r="A34" s="17" t="s">
        <v>418</v>
      </c>
      <c r="B34" s="28" t="n">
        <v>0.01</v>
      </c>
    </row>
    <row r="35" customFormat="false" ht="12.75" hidden="false" customHeight="false" outlineLevel="0" collapsed="false">
      <c r="A35" s="17" t="s">
        <v>33</v>
      </c>
      <c r="B35" s="28" t="n">
        <v>2</v>
      </c>
    </row>
    <row r="36" customFormat="false" ht="12.75" hidden="false" customHeight="false" outlineLevel="0" collapsed="false">
      <c r="A36" s="17" t="s">
        <v>419</v>
      </c>
      <c r="B36" s="28" t="n">
        <v>3</v>
      </c>
    </row>
    <row r="37" customFormat="false" ht="12.75" hidden="false" customHeight="false" outlineLevel="0" collapsed="false">
      <c r="A37" s="17" t="s">
        <v>420</v>
      </c>
      <c r="B37" s="28" t="n">
        <v>13</v>
      </c>
    </row>
    <row r="38" customFormat="false" ht="12.75" hidden="false" customHeight="false" outlineLevel="0" collapsed="false">
      <c r="A38" s="17" t="s">
        <v>421</v>
      </c>
      <c r="B38" s="28" t="n">
        <v>4</v>
      </c>
    </row>
    <row r="39" customFormat="false" ht="12.75" hidden="false" customHeight="false" outlineLevel="0" collapsed="false">
      <c r="A39" s="17" t="s">
        <v>422</v>
      </c>
      <c r="B39" s="28" t="n">
        <v>1.5</v>
      </c>
    </row>
    <row r="40" customFormat="false" ht="12.75" hidden="false" customHeight="false" outlineLevel="0" collapsed="false">
      <c r="A40" s="17" t="s">
        <v>423</v>
      </c>
      <c r="B40" s="28" t="n">
        <v>0.2</v>
      </c>
    </row>
    <row r="41" customFormat="false" ht="12.75" hidden="false" customHeight="false" outlineLevel="0" collapsed="false">
      <c r="A41" s="17" t="s">
        <v>424</v>
      </c>
      <c r="B41" s="28" t="n">
        <v>2</v>
      </c>
    </row>
    <row r="42" customFormat="false" ht="12.75" hidden="false" customHeight="false" outlineLevel="0" collapsed="false">
      <c r="A42" s="17" t="s">
        <v>425</v>
      </c>
      <c r="B42" s="28" t="n">
        <v>24</v>
      </c>
    </row>
    <row r="43" customFormat="false" ht="13.5" hidden="false" customHeight="false" outlineLevel="0" collapsed="false">
      <c r="A43" s="19" t="s">
        <v>426</v>
      </c>
      <c r="B43" s="29" t="n">
        <v>23</v>
      </c>
    </row>
    <row r="44" customFormat="false" ht="13.5" hidden="false" customHeight="false" outlineLevel="0" collapsed="false">
      <c r="A44" s="16" t="s">
        <v>427</v>
      </c>
      <c r="B44" s="16"/>
    </row>
    <row r="45" customFormat="false" ht="13.5" hidden="false" customHeight="false" outlineLevel="0" collapsed="false">
      <c r="A45" s="19" t="s">
        <v>428</v>
      </c>
      <c r="B45" s="30" t="s">
        <v>429</v>
      </c>
      <c r="C45" s="30"/>
      <c r="D45" s="30"/>
    </row>
    <row r="47" customFormat="false" ht="12.75" hidden="false" customHeight="false" outlineLevel="0" collapsed="false">
      <c r="A47" s="0" t="s">
        <v>430</v>
      </c>
    </row>
  </sheetData>
  <mergeCells count="13">
    <mergeCell ref="A1:B1"/>
    <mergeCell ref="A4:B4"/>
    <mergeCell ref="A7:B7"/>
    <mergeCell ref="A10:B10"/>
    <mergeCell ref="A14:B14"/>
    <mergeCell ref="A17:B17"/>
    <mergeCell ref="A20:B20"/>
    <mergeCell ref="A23:B23"/>
    <mergeCell ref="A27:B27"/>
    <mergeCell ref="A31:B31"/>
    <mergeCell ref="A33:B33"/>
    <mergeCell ref="A44:B44"/>
    <mergeCell ref="B45:D4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13T09:14:50Z</dcterms:created>
  <dc:creator>zeeuwf</dc:creator>
  <dc:description/>
  <dc:language>en-US</dc:language>
  <cp:lastModifiedBy>gebruiker</cp:lastModifiedBy>
  <cp:lastPrinted>2010-05-08T22:55:48Z</cp:lastPrinted>
  <dcterms:modified xsi:type="dcterms:W3CDTF">2021-09-20T13:10:32Z</dcterms:modified>
  <cp:revision>0</cp:revision>
  <dc:subject/>
  <dc:title/>
</cp:coreProperties>
</file>