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6</definedName>
    <definedName function="false" hidden="false" localSheetId="0" name="Input_257" vbProcedure="false">Input!$A$1:$Y$1101</definedName>
    <definedName function="false" hidden="false" localSheetId="0" name="Input_258" vbProcedure="false">Input!$A$1:$Y$1316</definedName>
    <definedName function="false" hidden="false" localSheetId="0" name="Input_259" vbProcedure="false">Input!$A$1:$Y$1635</definedName>
    <definedName function="false" hidden="false" localSheetId="0" name="Input_26" vbProcedure="false">Input!$A$1:$AC$156</definedName>
    <definedName function="false" hidden="false" localSheetId="0" name="Input_260" vbProcedure="false">Input!$A$1:$Y$1649</definedName>
    <definedName function="false" hidden="false" localSheetId="0" name="Input_261" vbProcedure="false">Input!$A$1:$Y$1507</definedName>
    <definedName function="false" hidden="false" localSheetId="0" name="Input_262" vbProcedure="false">Input!$A$1:$Y$2072</definedName>
    <definedName function="false" hidden="false" localSheetId="0" name="Input_263" vbProcedure="false">Input!$A$1:$Y$2957</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31">
  <si>
    <t xml:space="preserve">*</t>
  </si>
  <si>
    <t xml:space="preserve">Sea-Bird</t>
  </si>
  <si>
    <t xml:space="preserve">SBE</t>
  </si>
  <si>
    <t xml:space="preserve">Data</t>
  </si>
  <si>
    <t xml:space="preserve">File:</t>
  </si>
  <si>
    <t xml:space="preserve">FileName</t>
  </si>
  <si>
    <t xml:space="preserve">=</t>
  </si>
  <si>
    <t xml:space="preserve">D:\CTD</t>
  </si>
  <si>
    <t xml:space="preserve">Data\Sampler\2021\Week</t>
  </si>
  <si>
    <t xml:space="preserve">38\STS235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81,</t>
  </si>
  <si>
    <t xml:space="preserve">1.468,</t>
  </si>
  <si>
    <t xml:space="preserve">16.2467,</t>
  </si>
  <si>
    <t xml:space="preserve">16.2474,</t>
  </si>
  <si>
    <t xml:space="preserve">4.384044,</t>
  </si>
  <si>
    <t xml:space="preserve">4.382827,</t>
  </si>
  <si>
    <t xml:space="preserve">34.7104,</t>
  </si>
  <si>
    <t xml:space="preserve">34.5868,</t>
  </si>
  <si>
    <t xml:space="preserve">7.965,</t>
  </si>
  <si>
    <t xml:space="preserve">7.38787,</t>
  </si>
  <si>
    <t xml:space="preserve">92.91633,</t>
  </si>
  <si>
    <t xml:space="preserve">0,</t>
  </si>
  <si>
    <t xml:space="preserve">55.17156,</t>
  </si>
  <si>
    <t xml:space="preserve">3.15620,</t>
  </si>
  <si>
    <t xml:space="preserve">0.00000,</t>
  </si>
  <si>
    <t xml:space="preserve">0.0000,</t>
  </si>
  <si>
    <t xml:space="preserve">1.8999,</t>
  </si>
  <si>
    <t xml:space="preserve">3.0867,</t>
  </si>
  <si>
    <t xml:space="preserve">1.4999e-01,</t>
  </si>
  <si>
    <t xml:space="preserve">2.0935e+03,</t>
  </si>
  <si>
    <t xml:space="preserve">3.1748e+00,</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3&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3.93085270e+000&lt;/G&gt;</t>
  </si>
  <si>
    <t xml:space="preserve">&lt;H&gt;5.01267040e-001&lt;/H&gt;</t>
  </si>
  <si>
    <t xml:space="preserve">&lt;I&gt;1.45390737e-004&lt;/I&gt;</t>
  </si>
  <si>
    <t xml:space="preserve">&lt;J&gt;2.04864263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267&lt;/SerialNumber&gt;</t>
  </si>
  <si>
    <t xml:space="preserve">&lt;CalibrationDate&gt;24-Mar-20&lt;/CalibrationDate&gt;</t>
  </si>
  <si>
    <t xml:space="preserve">&lt;G&gt;-1.02154471e+001&lt;/G&gt;</t>
  </si>
  <si>
    <t xml:space="preserve">&lt;H&gt;1.29266399e+000&lt;/H&gt;</t>
  </si>
  <si>
    <t xml:space="preserve">&lt;I&gt;1.89990459e-003&lt;/I&gt;</t>
  </si>
  <si>
    <t xml:space="preserve">&lt;J&gt;-5.46684933e-005&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228&lt;/SerialNumber&gt;</t>
  </si>
  <si>
    <t xml:space="preserve">&lt;CalibrationDate&gt;20-09-2021&lt;/CalibrationDate&gt;</t>
  </si>
  <si>
    <t xml:space="preserve">&lt;Slope&gt;4.7365&lt;/Slope&gt;</t>
  </si>
  <si>
    <t xml:space="preserve">&lt;Offset&gt;2.824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5:35:53,</t>
  </si>
  <si>
    <t xml:space="preserve">7.22.2</t>
  </si>
  <si>
    <t xml:space="preserve">[datcnv_vars</t>
  </si>
  <si>
    <t xml:space="preserve">23]</t>
  </si>
  <si>
    <t xml:space="preserve">datcnv_in</t>
  </si>
  <si>
    <t xml:space="preserve">38\STS235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57</c:v>
                </c:pt>
                <c:pt idx="1">
                  <c:v>1.572</c:v>
                </c:pt>
                <c:pt idx="2">
                  <c:v>1.572</c:v>
                </c:pt>
                <c:pt idx="3">
                  <c:v>1.585</c:v>
                </c:pt>
                <c:pt idx="4">
                  <c:v>1.61</c:v>
                </c:pt>
                <c:pt idx="5">
                  <c:v>1.638</c:v>
                </c:pt>
                <c:pt idx="6">
                  <c:v>1.633</c:v>
                </c:pt>
                <c:pt idx="7">
                  <c:v>1.666</c:v>
                </c:pt>
                <c:pt idx="8">
                  <c:v>1.681</c:v>
                </c:pt>
                <c:pt idx="9">
                  <c:v>1.695</c:v>
                </c:pt>
                <c:pt idx="10">
                  <c:v>1.724</c:v>
                </c:pt>
                <c:pt idx="11">
                  <c:v>1.737</c:v>
                </c:pt>
                <c:pt idx="12">
                  <c:v>1.762</c:v>
                </c:pt>
                <c:pt idx="13">
                  <c:v>1.781</c:v>
                </c:pt>
                <c:pt idx="14">
                  <c:v>1.794</c:v>
                </c:pt>
                <c:pt idx="15">
                  <c:v>1.818</c:v>
                </c:pt>
                <c:pt idx="16">
                  <c:v>1.838</c:v>
                </c:pt>
                <c:pt idx="17">
                  <c:v>1.861</c:v>
                </c:pt>
                <c:pt idx="18">
                  <c:v>1.885</c:v>
                </c:pt>
                <c:pt idx="19">
                  <c:v>1.905</c:v>
                </c:pt>
                <c:pt idx="20">
                  <c:v>1.917</c:v>
                </c:pt>
                <c:pt idx="21">
                  <c:v>1.942</c:v>
                </c:pt>
                <c:pt idx="22">
                  <c:v>1.961</c:v>
                </c:pt>
                <c:pt idx="23">
                  <c:v>1.975</c:v>
                </c:pt>
                <c:pt idx="24">
                  <c:v>1.99</c:v>
                </c:pt>
                <c:pt idx="25">
                  <c:v>2.009</c:v>
                </c:pt>
                <c:pt idx="26">
                  <c:v>2.023</c:v>
                </c:pt>
                <c:pt idx="27">
                  <c:v>2.037</c:v>
                </c:pt>
                <c:pt idx="28">
                  <c:v>2.046</c:v>
                </c:pt>
                <c:pt idx="29">
                  <c:v>2.069</c:v>
                </c:pt>
                <c:pt idx="30">
                  <c:v>2.066</c:v>
                </c:pt>
                <c:pt idx="31">
                  <c:v>2.085</c:v>
                </c:pt>
                <c:pt idx="32">
                  <c:v>2.085</c:v>
                </c:pt>
                <c:pt idx="33">
                  <c:v>2.108</c:v>
                </c:pt>
                <c:pt idx="34">
                  <c:v>2.113</c:v>
                </c:pt>
                <c:pt idx="35">
                  <c:v>2.122</c:v>
                </c:pt>
                <c:pt idx="36">
                  <c:v>2.136</c:v>
                </c:pt>
                <c:pt idx="37">
                  <c:v>2.161</c:v>
                </c:pt>
                <c:pt idx="38">
                  <c:v>2.17</c:v>
                </c:pt>
                <c:pt idx="39">
                  <c:v>2.193</c:v>
                </c:pt>
                <c:pt idx="40">
                  <c:v>2.208</c:v>
                </c:pt>
                <c:pt idx="41">
                  <c:v>2.228</c:v>
                </c:pt>
                <c:pt idx="42">
                  <c:v>2.228</c:v>
                </c:pt>
                <c:pt idx="43">
                  <c:v>2.241</c:v>
                </c:pt>
                <c:pt idx="44">
                  <c:v>2.256</c:v>
                </c:pt>
                <c:pt idx="45">
                  <c:v>2.265</c:v>
                </c:pt>
                <c:pt idx="46">
                  <c:v>2.269</c:v>
                </c:pt>
                <c:pt idx="47">
                  <c:v>2.274</c:v>
                </c:pt>
                <c:pt idx="48">
                  <c:v>2.284</c:v>
                </c:pt>
                <c:pt idx="49">
                  <c:v>2.293</c:v>
                </c:pt>
                <c:pt idx="50">
                  <c:v>2.308</c:v>
                </c:pt>
                <c:pt idx="51">
                  <c:v>2.304</c:v>
                </c:pt>
                <c:pt idx="52">
                  <c:v>2.322</c:v>
                </c:pt>
                <c:pt idx="53">
                  <c:v>2.327</c:v>
                </c:pt>
                <c:pt idx="54">
                  <c:v>2.332</c:v>
                </c:pt>
                <c:pt idx="55">
                  <c:v>2.341</c:v>
                </c:pt>
                <c:pt idx="56">
                  <c:v>2.341</c:v>
                </c:pt>
                <c:pt idx="57">
                  <c:v>2.336</c:v>
                </c:pt>
                <c:pt idx="58">
                  <c:v>2.351</c:v>
                </c:pt>
                <c:pt idx="59">
                  <c:v>2.351</c:v>
                </c:pt>
                <c:pt idx="60">
                  <c:v>2.351</c:v>
                </c:pt>
                <c:pt idx="61">
                  <c:v>2.355</c:v>
                </c:pt>
                <c:pt idx="62">
                  <c:v>2.351</c:v>
                </c:pt>
                <c:pt idx="63">
                  <c:v>2.36</c:v>
                </c:pt>
                <c:pt idx="64">
                  <c:v>2.355</c:v>
                </c:pt>
                <c:pt idx="65">
                  <c:v>2.36</c:v>
                </c:pt>
                <c:pt idx="66">
                  <c:v>2.36</c:v>
                </c:pt>
                <c:pt idx="67">
                  <c:v>2.351</c:v>
                </c:pt>
                <c:pt idx="68">
                  <c:v>2.364</c:v>
                </c:pt>
                <c:pt idx="69">
                  <c:v>2.369</c:v>
                </c:pt>
                <c:pt idx="70">
                  <c:v>2.36</c:v>
                </c:pt>
                <c:pt idx="71">
                  <c:v>2.364</c:v>
                </c:pt>
                <c:pt idx="72">
                  <c:v>2.38</c:v>
                </c:pt>
                <c:pt idx="73">
                  <c:v>2.38</c:v>
                </c:pt>
                <c:pt idx="74">
                  <c:v>2.38</c:v>
                </c:pt>
                <c:pt idx="75">
                  <c:v>2.383</c:v>
                </c:pt>
                <c:pt idx="76">
                  <c:v>2.398</c:v>
                </c:pt>
                <c:pt idx="77">
                  <c:v>2.398</c:v>
                </c:pt>
                <c:pt idx="78">
                  <c:v>2.408</c:v>
                </c:pt>
                <c:pt idx="79">
                  <c:v>2.412</c:v>
                </c:pt>
                <c:pt idx="80">
                  <c:v>2.417</c:v>
                </c:pt>
                <c:pt idx="81">
                  <c:v>2.436</c:v>
                </c:pt>
                <c:pt idx="82">
                  <c:v>2.436</c:v>
                </c:pt>
                <c:pt idx="83">
                  <c:v>2.459</c:v>
                </c:pt>
                <c:pt idx="84">
                  <c:v>2.474</c:v>
                </c:pt>
                <c:pt idx="85">
                  <c:v>2.484</c:v>
                </c:pt>
                <c:pt idx="86">
                  <c:v>2.479</c:v>
                </c:pt>
                <c:pt idx="87">
                  <c:v>2.541</c:v>
                </c:pt>
                <c:pt idx="88">
                  <c:v>2.532</c:v>
                </c:pt>
                <c:pt idx="89">
                  <c:v>2.55</c:v>
                </c:pt>
                <c:pt idx="90">
                  <c:v>2.555</c:v>
                </c:pt>
                <c:pt idx="91">
                  <c:v>2.597</c:v>
                </c:pt>
                <c:pt idx="92">
                  <c:v>2.607</c:v>
                </c:pt>
                <c:pt idx="93">
                  <c:v>2.636</c:v>
                </c:pt>
                <c:pt idx="94">
                  <c:v>2.645</c:v>
                </c:pt>
                <c:pt idx="95">
                  <c:v>2.659</c:v>
                </c:pt>
                <c:pt idx="96">
                  <c:v>2.692</c:v>
                </c:pt>
                <c:pt idx="97">
                  <c:v>2.712</c:v>
                </c:pt>
                <c:pt idx="98">
                  <c:v>2.731</c:v>
                </c:pt>
                <c:pt idx="99">
                  <c:v>2.763</c:v>
                </c:pt>
                <c:pt idx="100">
                  <c:v>2.797</c:v>
                </c:pt>
                <c:pt idx="101">
                  <c:v>2.816</c:v>
                </c:pt>
                <c:pt idx="102">
                  <c:v>2.855</c:v>
                </c:pt>
                <c:pt idx="103">
                  <c:v>2.873</c:v>
                </c:pt>
                <c:pt idx="104">
                  <c:v>2.897</c:v>
                </c:pt>
                <c:pt idx="105">
                  <c:v>2.931</c:v>
                </c:pt>
                <c:pt idx="106">
                  <c:v>2.959</c:v>
                </c:pt>
                <c:pt idx="107">
                  <c:v>2.978</c:v>
                </c:pt>
                <c:pt idx="108">
                  <c:v>3.025</c:v>
                </c:pt>
                <c:pt idx="109">
                  <c:v>3.049</c:v>
                </c:pt>
                <c:pt idx="110">
                  <c:v>3.092</c:v>
                </c:pt>
                <c:pt idx="111">
                  <c:v>3.111</c:v>
                </c:pt>
                <c:pt idx="112">
                  <c:v>3.148</c:v>
                </c:pt>
                <c:pt idx="113">
                  <c:v>3.168</c:v>
                </c:pt>
                <c:pt idx="114">
                  <c:v>3.201</c:v>
                </c:pt>
                <c:pt idx="115">
                  <c:v>3.224</c:v>
                </c:pt>
                <c:pt idx="116">
                  <c:v>3.272</c:v>
                </c:pt>
                <c:pt idx="117">
                  <c:v>3.282</c:v>
                </c:pt>
                <c:pt idx="118">
                  <c:v>3.33</c:v>
                </c:pt>
                <c:pt idx="119">
                  <c:v>3.358</c:v>
                </c:pt>
                <c:pt idx="120">
                  <c:v>3.376</c:v>
                </c:pt>
                <c:pt idx="121">
                  <c:v>3.411</c:v>
                </c:pt>
                <c:pt idx="122">
                  <c:v>3.434</c:v>
                </c:pt>
                <c:pt idx="123">
                  <c:v>3.462</c:v>
                </c:pt>
                <c:pt idx="124">
                  <c:v>3.5</c:v>
                </c:pt>
                <c:pt idx="125">
                  <c:v>3.519</c:v>
                </c:pt>
                <c:pt idx="126">
                  <c:v>3.558</c:v>
                </c:pt>
                <c:pt idx="127">
                  <c:v>3.576</c:v>
                </c:pt>
                <c:pt idx="128">
                  <c:v>3.605</c:v>
                </c:pt>
                <c:pt idx="129">
                  <c:v>3.628</c:v>
                </c:pt>
                <c:pt idx="130">
                  <c:v>3.652</c:v>
                </c:pt>
                <c:pt idx="131">
                  <c:v>3.681</c:v>
                </c:pt>
                <c:pt idx="132">
                  <c:v>3.699</c:v>
                </c:pt>
                <c:pt idx="133">
                  <c:v>3.729</c:v>
                </c:pt>
                <c:pt idx="134">
                  <c:v>3.757</c:v>
                </c:pt>
                <c:pt idx="135">
                  <c:v>3.775</c:v>
                </c:pt>
                <c:pt idx="136">
                  <c:v>3.786</c:v>
                </c:pt>
                <c:pt idx="137">
                  <c:v>3.805</c:v>
                </c:pt>
                <c:pt idx="138">
                  <c:v>3.833</c:v>
                </c:pt>
                <c:pt idx="139">
                  <c:v>3.838</c:v>
                </c:pt>
                <c:pt idx="140">
                  <c:v>3.89</c:v>
                </c:pt>
                <c:pt idx="141">
                  <c:v>3.89</c:v>
                </c:pt>
                <c:pt idx="142">
                  <c:v>3.909</c:v>
                </c:pt>
                <c:pt idx="143">
                  <c:v>3.928</c:v>
                </c:pt>
                <c:pt idx="144">
                  <c:v>3.946</c:v>
                </c:pt>
                <c:pt idx="145">
                  <c:v>3.957</c:v>
                </c:pt>
                <c:pt idx="146">
                  <c:v>3.975</c:v>
                </c:pt>
                <c:pt idx="147">
                  <c:v>3.985</c:v>
                </c:pt>
                <c:pt idx="148">
                  <c:v>3.994</c:v>
                </c:pt>
                <c:pt idx="149">
                  <c:v>4.004</c:v>
                </c:pt>
                <c:pt idx="150">
                  <c:v>4.033</c:v>
                </c:pt>
                <c:pt idx="151">
                  <c:v>4.033</c:v>
                </c:pt>
                <c:pt idx="152">
                  <c:v>4.051</c:v>
                </c:pt>
                <c:pt idx="153">
                  <c:v>4.057</c:v>
                </c:pt>
                <c:pt idx="154">
                  <c:v>4.07</c:v>
                </c:pt>
                <c:pt idx="155">
                  <c:v>4.08</c:v>
                </c:pt>
                <c:pt idx="156">
                  <c:v>4.098</c:v>
                </c:pt>
                <c:pt idx="157">
                  <c:v>4.098</c:v>
                </c:pt>
                <c:pt idx="158">
                  <c:v>4.109</c:v>
                </c:pt>
                <c:pt idx="159">
                  <c:v>4.118</c:v>
                </c:pt>
                <c:pt idx="160">
                  <c:v>4.137</c:v>
                </c:pt>
                <c:pt idx="161">
                  <c:v>4.137</c:v>
                </c:pt>
                <c:pt idx="162">
                  <c:v>4.146</c:v>
                </c:pt>
                <c:pt idx="163">
                  <c:v>4.156</c:v>
                </c:pt>
                <c:pt idx="164">
                  <c:v>4.156</c:v>
                </c:pt>
                <c:pt idx="165">
                  <c:v>4.174</c:v>
                </c:pt>
                <c:pt idx="166">
                  <c:v>4.185</c:v>
                </c:pt>
                <c:pt idx="167">
                  <c:v>4.185</c:v>
                </c:pt>
                <c:pt idx="168">
                  <c:v>4.194</c:v>
                </c:pt>
                <c:pt idx="169">
                  <c:v>4.194</c:v>
                </c:pt>
                <c:pt idx="170">
                  <c:v>4.204</c:v>
                </c:pt>
                <c:pt idx="171">
                  <c:v>4.232</c:v>
                </c:pt>
                <c:pt idx="172">
                  <c:v>4.222</c:v>
                </c:pt>
                <c:pt idx="173">
                  <c:v>4.232</c:v>
                </c:pt>
                <c:pt idx="174">
                  <c:v>4.248</c:v>
                </c:pt>
                <c:pt idx="175">
                  <c:v>4.25</c:v>
                </c:pt>
                <c:pt idx="176">
                  <c:v>4.25</c:v>
                </c:pt>
                <c:pt idx="177">
                  <c:v>4.27</c:v>
                </c:pt>
                <c:pt idx="178">
                  <c:v>4.28</c:v>
                </c:pt>
                <c:pt idx="179">
                  <c:v>4.298</c:v>
                </c:pt>
                <c:pt idx="180">
                  <c:v>4.298</c:v>
                </c:pt>
                <c:pt idx="181">
                  <c:v>4.308</c:v>
                </c:pt>
                <c:pt idx="182">
                  <c:v>4.317</c:v>
                </c:pt>
                <c:pt idx="183">
                  <c:v>4.337</c:v>
                </c:pt>
                <c:pt idx="184">
                  <c:v>4.346</c:v>
                </c:pt>
                <c:pt idx="185">
                  <c:v>4.356</c:v>
                </c:pt>
                <c:pt idx="186">
                  <c:v>4.374</c:v>
                </c:pt>
                <c:pt idx="187">
                  <c:v>4.384</c:v>
                </c:pt>
                <c:pt idx="188">
                  <c:v>4.404</c:v>
                </c:pt>
                <c:pt idx="189">
                  <c:v>4.413</c:v>
                </c:pt>
                <c:pt idx="190">
                  <c:v>4.432</c:v>
                </c:pt>
                <c:pt idx="191">
                  <c:v>4.441</c:v>
                </c:pt>
                <c:pt idx="192">
                  <c:v>4.46</c:v>
                </c:pt>
                <c:pt idx="193">
                  <c:v>4.48</c:v>
                </c:pt>
                <c:pt idx="194">
                  <c:v>4.498</c:v>
                </c:pt>
                <c:pt idx="195">
                  <c:v>4.517</c:v>
                </c:pt>
                <c:pt idx="196">
                  <c:v>4.536</c:v>
                </c:pt>
                <c:pt idx="197">
                  <c:v>4.565</c:v>
                </c:pt>
                <c:pt idx="198">
                  <c:v>4.584</c:v>
                </c:pt>
                <c:pt idx="199">
                  <c:v>4.593</c:v>
                </c:pt>
                <c:pt idx="200">
                  <c:v>4.621</c:v>
                </c:pt>
                <c:pt idx="201">
                  <c:v>4.65</c:v>
                </c:pt>
                <c:pt idx="202">
                  <c:v>4.66</c:v>
                </c:pt>
                <c:pt idx="203">
                  <c:v>4.697</c:v>
                </c:pt>
                <c:pt idx="204">
                  <c:v>4.707</c:v>
                </c:pt>
                <c:pt idx="205">
                  <c:v>4.736</c:v>
                </c:pt>
                <c:pt idx="206">
                  <c:v>4.764</c:v>
                </c:pt>
                <c:pt idx="207">
                  <c:v>4.783</c:v>
                </c:pt>
                <c:pt idx="208">
                  <c:v>4.803</c:v>
                </c:pt>
                <c:pt idx="209">
                  <c:v>4.831</c:v>
                </c:pt>
                <c:pt idx="210">
                  <c:v>4.859</c:v>
                </c:pt>
                <c:pt idx="211">
                  <c:v>4.888</c:v>
                </c:pt>
                <c:pt idx="212">
                  <c:v>4.916</c:v>
                </c:pt>
                <c:pt idx="213">
                  <c:v>4.948</c:v>
                </c:pt>
                <c:pt idx="214">
                  <c:v>4.955</c:v>
                </c:pt>
                <c:pt idx="215">
                  <c:v>4.983</c:v>
                </c:pt>
                <c:pt idx="216">
                  <c:v>5.02</c:v>
                </c:pt>
                <c:pt idx="217">
                  <c:v>5.049</c:v>
                </c:pt>
                <c:pt idx="218">
                  <c:v>5.068</c:v>
                </c:pt>
                <c:pt idx="219">
                  <c:v>5.107</c:v>
                </c:pt>
                <c:pt idx="220">
                  <c:v>5.126</c:v>
                </c:pt>
                <c:pt idx="221">
                  <c:v>5.154</c:v>
                </c:pt>
                <c:pt idx="222">
                  <c:v>5.183</c:v>
                </c:pt>
                <c:pt idx="223">
                  <c:v>5.22</c:v>
                </c:pt>
                <c:pt idx="224">
                  <c:v>5.239</c:v>
                </c:pt>
                <c:pt idx="225">
                  <c:v>5.278</c:v>
                </c:pt>
                <c:pt idx="226">
                  <c:v>5.3</c:v>
                </c:pt>
                <c:pt idx="227">
                  <c:v>5.326</c:v>
                </c:pt>
                <c:pt idx="228">
                  <c:v>5.363</c:v>
                </c:pt>
                <c:pt idx="229">
                  <c:v>5.382</c:v>
                </c:pt>
                <c:pt idx="230">
                  <c:v>5.411</c:v>
                </c:pt>
                <c:pt idx="231">
                  <c:v>5.449</c:v>
                </c:pt>
                <c:pt idx="232">
                  <c:v>5.478</c:v>
                </c:pt>
                <c:pt idx="233">
                  <c:v>5.506</c:v>
                </c:pt>
                <c:pt idx="234">
                  <c:v>5.534</c:v>
                </c:pt>
                <c:pt idx="235">
                  <c:v>5.556</c:v>
                </c:pt>
                <c:pt idx="236">
                  <c:v>5.591</c:v>
                </c:pt>
                <c:pt idx="237">
                  <c:v>5.61</c:v>
                </c:pt>
                <c:pt idx="238">
                  <c:v>5.649</c:v>
                </c:pt>
                <c:pt idx="239">
                  <c:v>5.677</c:v>
                </c:pt>
                <c:pt idx="240">
                  <c:v>5.696</c:v>
                </c:pt>
                <c:pt idx="241">
                  <c:v>5.725</c:v>
                </c:pt>
                <c:pt idx="242">
                  <c:v>5.784</c:v>
                </c:pt>
                <c:pt idx="243">
                  <c:v>5.79</c:v>
                </c:pt>
                <c:pt idx="244">
                  <c:v>5.819</c:v>
                </c:pt>
                <c:pt idx="245">
                  <c:v>5.848</c:v>
                </c:pt>
                <c:pt idx="246">
                  <c:v>5.877</c:v>
                </c:pt>
                <c:pt idx="247">
                  <c:v>5.905</c:v>
                </c:pt>
                <c:pt idx="248">
                  <c:v>5.936</c:v>
                </c:pt>
                <c:pt idx="249">
                  <c:v>5.972</c:v>
                </c:pt>
                <c:pt idx="250">
                  <c:v>6</c:v>
                </c:pt>
                <c:pt idx="251">
                  <c:v>6.009</c:v>
                </c:pt>
                <c:pt idx="252">
                  <c:v>6.057</c:v>
                </c:pt>
                <c:pt idx="253">
                  <c:v>6.088</c:v>
                </c:pt>
                <c:pt idx="254">
                  <c:v>6.114</c:v>
                </c:pt>
                <c:pt idx="255">
                  <c:v>6.143</c:v>
                </c:pt>
                <c:pt idx="256">
                  <c:v>6.172</c:v>
                </c:pt>
                <c:pt idx="257">
                  <c:v>6.19</c:v>
                </c:pt>
                <c:pt idx="258">
                  <c:v>6.231</c:v>
                </c:pt>
                <c:pt idx="259">
                  <c:v>6.257</c:v>
                </c:pt>
                <c:pt idx="260">
                  <c:v>6.276</c:v>
                </c:pt>
                <c:pt idx="261">
                  <c:v>6.313</c:v>
                </c:pt>
                <c:pt idx="262">
                  <c:v>6.333</c:v>
                </c:pt>
                <c:pt idx="263">
                  <c:v>6.355</c:v>
                </c:pt>
                <c:pt idx="264">
                  <c:v>6.371</c:v>
                </c:pt>
                <c:pt idx="265">
                  <c:v>6.4</c:v>
                </c:pt>
                <c:pt idx="266">
                  <c:v>6.419</c:v>
                </c:pt>
                <c:pt idx="267">
                  <c:v>6.459</c:v>
                </c:pt>
                <c:pt idx="268">
                  <c:v>6.485</c:v>
                </c:pt>
                <c:pt idx="269">
                  <c:v>6.504</c:v>
                </c:pt>
                <c:pt idx="270">
                  <c:v>6.523</c:v>
                </c:pt>
                <c:pt idx="271">
                  <c:v>6.554</c:v>
                </c:pt>
                <c:pt idx="272">
                  <c:v>6.571</c:v>
                </c:pt>
                <c:pt idx="273">
                  <c:v>6.599</c:v>
                </c:pt>
                <c:pt idx="274">
                  <c:v>6.628</c:v>
                </c:pt>
                <c:pt idx="275">
                  <c:v>6.639</c:v>
                </c:pt>
                <c:pt idx="276">
                  <c:v>6.666</c:v>
                </c:pt>
                <c:pt idx="277">
                  <c:v>6.684</c:v>
                </c:pt>
                <c:pt idx="278">
                  <c:v>6.706</c:v>
                </c:pt>
                <c:pt idx="279">
                  <c:v>6.714</c:v>
                </c:pt>
                <c:pt idx="280">
                  <c:v>6.742</c:v>
                </c:pt>
                <c:pt idx="281">
                  <c:v>6.771</c:v>
                </c:pt>
                <c:pt idx="282">
                  <c:v>6.791</c:v>
                </c:pt>
                <c:pt idx="283">
                  <c:v>6.808</c:v>
                </c:pt>
                <c:pt idx="284">
                  <c:v>6.827</c:v>
                </c:pt>
                <c:pt idx="285">
                  <c:v>6.839</c:v>
                </c:pt>
                <c:pt idx="286">
                  <c:v>6.838</c:v>
                </c:pt>
                <c:pt idx="287">
                  <c:v>6.903</c:v>
                </c:pt>
                <c:pt idx="288">
                  <c:v>6.903</c:v>
                </c:pt>
                <c:pt idx="289">
                  <c:v>6.915</c:v>
                </c:pt>
                <c:pt idx="290">
                  <c:v>6.932</c:v>
                </c:pt>
                <c:pt idx="291">
                  <c:v>6.961</c:v>
                </c:pt>
                <c:pt idx="292">
                  <c:v>6.972</c:v>
                </c:pt>
                <c:pt idx="293">
                  <c:v>6.99</c:v>
                </c:pt>
                <c:pt idx="294">
                  <c:v>7.008</c:v>
                </c:pt>
                <c:pt idx="295">
                  <c:v>7.029</c:v>
                </c:pt>
                <c:pt idx="296">
                  <c:v>7.037</c:v>
                </c:pt>
                <c:pt idx="297">
                  <c:v>7.046</c:v>
                </c:pt>
                <c:pt idx="298">
                  <c:v>7.076</c:v>
                </c:pt>
                <c:pt idx="299">
                  <c:v>7.085</c:v>
                </c:pt>
                <c:pt idx="300">
                  <c:v>7.094</c:v>
                </c:pt>
                <c:pt idx="301">
                  <c:v>7.114</c:v>
                </c:pt>
                <c:pt idx="302">
                  <c:v>7.122</c:v>
                </c:pt>
                <c:pt idx="303">
                  <c:v>7.131</c:v>
                </c:pt>
                <c:pt idx="304">
                  <c:v>7.152</c:v>
                </c:pt>
                <c:pt idx="305">
                  <c:v>7.17</c:v>
                </c:pt>
                <c:pt idx="306">
                  <c:v>7.179</c:v>
                </c:pt>
                <c:pt idx="307">
                  <c:v>7.181</c:v>
                </c:pt>
                <c:pt idx="308">
                  <c:v>7.209</c:v>
                </c:pt>
                <c:pt idx="309">
                  <c:v>7.218</c:v>
                </c:pt>
                <c:pt idx="310">
                  <c:v>7.219</c:v>
                </c:pt>
                <c:pt idx="311">
                  <c:v>7.237</c:v>
                </c:pt>
                <c:pt idx="312">
                  <c:v>7.255</c:v>
                </c:pt>
                <c:pt idx="313">
                  <c:v>7.257</c:v>
                </c:pt>
                <c:pt idx="314">
                  <c:v>7.274</c:v>
                </c:pt>
                <c:pt idx="315">
                  <c:v>7.274</c:v>
                </c:pt>
                <c:pt idx="316">
                  <c:v>7.286</c:v>
                </c:pt>
                <c:pt idx="317">
                  <c:v>7.313</c:v>
                </c:pt>
                <c:pt idx="318">
                  <c:v>7.313</c:v>
                </c:pt>
                <c:pt idx="319">
                  <c:v>7.323</c:v>
                </c:pt>
                <c:pt idx="320">
                  <c:v>7.341</c:v>
                </c:pt>
                <c:pt idx="321">
                  <c:v>7.361</c:v>
                </c:pt>
                <c:pt idx="322">
                  <c:v>7.371</c:v>
                </c:pt>
                <c:pt idx="323">
                  <c:v>7.379</c:v>
                </c:pt>
                <c:pt idx="324">
                  <c:v>7.398</c:v>
                </c:pt>
                <c:pt idx="325">
                  <c:v>7.409</c:v>
                </c:pt>
                <c:pt idx="326">
                  <c:v>7.426</c:v>
                </c:pt>
                <c:pt idx="327">
                  <c:v>7.438</c:v>
                </c:pt>
                <c:pt idx="328">
                  <c:v>7.437</c:v>
                </c:pt>
                <c:pt idx="329">
                  <c:v>7.465</c:v>
                </c:pt>
                <c:pt idx="330">
                  <c:v>7.485</c:v>
                </c:pt>
                <c:pt idx="331">
                  <c:v>7.493</c:v>
                </c:pt>
                <c:pt idx="332">
                  <c:v>7.512</c:v>
                </c:pt>
                <c:pt idx="333">
                  <c:v>7.514</c:v>
                </c:pt>
                <c:pt idx="334">
                  <c:v>7.541</c:v>
                </c:pt>
                <c:pt idx="335">
                  <c:v>7.561</c:v>
                </c:pt>
                <c:pt idx="336">
                  <c:v>7.569</c:v>
                </c:pt>
                <c:pt idx="337">
                  <c:v>7.579</c:v>
                </c:pt>
                <c:pt idx="338">
                  <c:v>7.609</c:v>
                </c:pt>
                <c:pt idx="339">
                  <c:v>7.617</c:v>
                </c:pt>
                <c:pt idx="340">
                  <c:v>7.627</c:v>
                </c:pt>
                <c:pt idx="341">
                  <c:v>7.655</c:v>
                </c:pt>
                <c:pt idx="342">
                  <c:v>7.664</c:v>
                </c:pt>
                <c:pt idx="343">
                  <c:v>7.685</c:v>
                </c:pt>
                <c:pt idx="344">
                  <c:v>7.693</c:v>
                </c:pt>
                <c:pt idx="345">
                  <c:v>7.713</c:v>
                </c:pt>
                <c:pt idx="346">
                  <c:v>7.731</c:v>
                </c:pt>
                <c:pt idx="347">
                  <c:v>7.751</c:v>
                </c:pt>
                <c:pt idx="348">
                  <c:v>7.78</c:v>
                </c:pt>
                <c:pt idx="349">
                  <c:v>7.779</c:v>
                </c:pt>
                <c:pt idx="350">
                  <c:v>7.798</c:v>
                </c:pt>
                <c:pt idx="351">
                  <c:v>7.807</c:v>
                </c:pt>
                <c:pt idx="352">
                  <c:v>7.836</c:v>
                </c:pt>
                <c:pt idx="353">
                  <c:v>7.846</c:v>
                </c:pt>
                <c:pt idx="354">
                  <c:v>7.874</c:v>
                </c:pt>
                <c:pt idx="355">
                  <c:v>7.874</c:v>
                </c:pt>
                <c:pt idx="356">
                  <c:v>7.903</c:v>
                </c:pt>
                <c:pt idx="357">
                  <c:v>7.904</c:v>
                </c:pt>
                <c:pt idx="358">
                  <c:v>7.931</c:v>
                </c:pt>
                <c:pt idx="359">
                  <c:v>7.95</c:v>
                </c:pt>
                <c:pt idx="360">
                  <c:v>7.961</c:v>
                </c:pt>
                <c:pt idx="361">
                  <c:v>7.979</c:v>
                </c:pt>
                <c:pt idx="362">
                  <c:v>7.998</c:v>
                </c:pt>
                <c:pt idx="363">
                  <c:v>8.007</c:v>
                </c:pt>
                <c:pt idx="364">
                  <c:v>8.037</c:v>
                </c:pt>
                <c:pt idx="365">
                  <c:v>8.044</c:v>
                </c:pt>
                <c:pt idx="366">
                  <c:v>8.064</c:v>
                </c:pt>
                <c:pt idx="367">
                  <c:v>8.084</c:v>
                </c:pt>
                <c:pt idx="368">
                  <c:v>8.083</c:v>
                </c:pt>
                <c:pt idx="369">
                  <c:v>8.104</c:v>
                </c:pt>
                <c:pt idx="370">
                  <c:v>8.122</c:v>
                </c:pt>
                <c:pt idx="371">
                  <c:v>8.132</c:v>
                </c:pt>
                <c:pt idx="372">
                  <c:v>8.159</c:v>
                </c:pt>
                <c:pt idx="373">
                  <c:v>8.16</c:v>
                </c:pt>
                <c:pt idx="374">
                  <c:v>8.187</c:v>
                </c:pt>
                <c:pt idx="375">
                  <c:v>8.189</c:v>
                </c:pt>
                <c:pt idx="376">
                  <c:v>8.216</c:v>
                </c:pt>
                <c:pt idx="377">
                  <c:v>8.207</c:v>
                </c:pt>
                <c:pt idx="378">
                  <c:v>8.256</c:v>
                </c:pt>
                <c:pt idx="379">
                  <c:v>8.254</c:v>
                </c:pt>
                <c:pt idx="380">
                  <c:v>8.265</c:v>
                </c:pt>
                <c:pt idx="381">
                  <c:v>8.283</c:v>
                </c:pt>
                <c:pt idx="382">
                  <c:v>8.284</c:v>
                </c:pt>
                <c:pt idx="383">
                  <c:v>8.302</c:v>
                </c:pt>
                <c:pt idx="384">
                  <c:v>8.312</c:v>
                </c:pt>
                <c:pt idx="385">
                  <c:v>8.33</c:v>
                </c:pt>
                <c:pt idx="386">
                  <c:v>8.341</c:v>
                </c:pt>
                <c:pt idx="387">
                  <c:v>8.339</c:v>
                </c:pt>
                <c:pt idx="388">
                  <c:v>8.369</c:v>
                </c:pt>
                <c:pt idx="389">
                  <c:v>8.378</c:v>
                </c:pt>
                <c:pt idx="390">
                  <c:v>8.388</c:v>
                </c:pt>
                <c:pt idx="391">
                  <c:v>8.397</c:v>
                </c:pt>
                <c:pt idx="392">
                  <c:v>8.408</c:v>
                </c:pt>
                <c:pt idx="393">
                  <c:v>8.426</c:v>
                </c:pt>
                <c:pt idx="394">
                  <c:v>8.445</c:v>
                </c:pt>
                <c:pt idx="395">
                  <c:v>8.445</c:v>
                </c:pt>
                <c:pt idx="396">
                  <c:v>8.464</c:v>
                </c:pt>
                <c:pt idx="397">
                  <c:v>8.473</c:v>
                </c:pt>
                <c:pt idx="398">
                  <c:v>8.484</c:v>
                </c:pt>
                <c:pt idx="399">
                  <c:v>8.493</c:v>
                </c:pt>
                <c:pt idx="400">
                  <c:v>8.512</c:v>
                </c:pt>
                <c:pt idx="401">
                  <c:v>8.53</c:v>
                </c:pt>
                <c:pt idx="402">
                  <c:v>8.54</c:v>
                </c:pt>
                <c:pt idx="403">
                  <c:v>8.549</c:v>
                </c:pt>
                <c:pt idx="404">
                  <c:v>8.569</c:v>
                </c:pt>
                <c:pt idx="405">
                  <c:v>8.578</c:v>
                </c:pt>
                <c:pt idx="406">
                  <c:v>8.597</c:v>
                </c:pt>
                <c:pt idx="407">
                  <c:v>8.606</c:v>
                </c:pt>
                <c:pt idx="408">
                  <c:v>8.625</c:v>
                </c:pt>
                <c:pt idx="409">
                  <c:v>8.645</c:v>
                </c:pt>
                <c:pt idx="410">
                  <c:v>8.645</c:v>
                </c:pt>
                <c:pt idx="411">
                  <c:v>8.673</c:v>
                </c:pt>
                <c:pt idx="412">
                  <c:v>8.683</c:v>
                </c:pt>
                <c:pt idx="413">
                  <c:v>8.692</c:v>
                </c:pt>
                <c:pt idx="414">
                  <c:v>8.721</c:v>
                </c:pt>
                <c:pt idx="415">
                  <c:v>8.73</c:v>
                </c:pt>
                <c:pt idx="416">
                  <c:v>8.749</c:v>
                </c:pt>
                <c:pt idx="417">
                  <c:v>8.768</c:v>
                </c:pt>
                <c:pt idx="418">
                  <c:v>8.768</c:v>
                </c:pt>
                <c:pt idx="419">
                  <c:v>8.797</c:v>
                </c:pt>
                <c:pt idx="420">
                  <c:v>8.816</c:v>
                </c:pt>
                <c:pt idx="421">
                  <c:v>8.835</c:v>
                </c:pt>
                <c:pt idx="422">
                  <c:v>8.853</c:v>
                </c:pt>
                <c:pt idx="423">
                  <c:v>8.873</c:v>
                </c:pt>
                <c:pt idx="424">
                  <c:v>8.892</c:v>
                </c:pt>
                <c:pt idx="425">
                  <c:v>8.902</c:v>
                </c:pt>
                <c:pt idx="426">
                  <c:v>8.929</c:v>
                </c:pt>
                <c:pt idx="427">
                  <c:v>8.949</c:v>
                </c:pt>
                <c:pt idx="428">
                  <c:v>8.968</c:v>
                </c:pt>
                <c:pt idx="429">
                  <c:v>8.996</c:v>
                </c:pt>
                <c:pt idx="430">
                  <c:v>8.996</c:v>
                </c:pt>
                <c:pt idx="431">
                  <c:v>9.035</c:v>
                </c:pt>
                <c:pt idx="432">
                  <c:v>9.054</c:v>
                </c:pt>
                <c:pt idx="433">
                  <c:v>9.072</c:v>
                </c:pt>
                <c:pt idx="434">
                  <c:v>9.102</c:v>
                </c:pt>
                <c:pt idx="435">
                  <c:v>9.12</c:v>
                </c:pt>
                <c:pt idx="436">
                  <c:v>9.148</c:v>
                </c:pt>
                <c:pt idx="437">
                  <c:v>9.178</c:v>
                </c:pt>
                <c:pt idx="438">
                  <c:v>9.187</c:v>
                </c:pt>
                <c:pt idx="439">
                  <c:v>9.226</c:v>
                </c:pt>
                <c:pt idx="440">
                  <c:v>9.244</c:v>
                </c:pt>
                <c:pt idx="441">
                  <c:v>9.282</c:v>
                </c:pt>
                <c:pt idx="442">
                  <c:v>9.291</c:v>
                </c:pt>
                <c:pt idx="443">
                  <c:v>9.32</c:v>
                </c:pt>
                <c:pt idx="444">
                  <c:v>9.349</c:v>
                </c:pt>
                <c:pt idx="445">
                  <c:v>9.368</c:v>
                </c:pt>
                <c:pt idx="446">
                  <c:v>9.406</c:v>
                </c:pt>
                <c:pt idx="447">
                  <c:v>9.425</c:v>
                </c:pt>
                <c:pt idx="448">
                  <c:v>9.454</c:v>
                </c:pt>
                <c:pt idx="449">
                  <c:v>9.482</c:v>
                </c:pt>
                <c:pt idx="450">
                  <c:v>9.511</c:v>
                </c:pt>
                <c:pt idx="451">
                  <c:v>9.539</c:v>
                </c:pt>
                <c:pt idx="452">
                  <c:v>9.558</c:v>
                </c:pt>
                <c:pt idx="453">
                  <c:v>9.567</c:v>
                </c:pt>
                <c:pt idx="454">
                  <c:v>9.606</c:v>
                </c:pt>
                <c:pt idx="455">
                  <c:v>9.654</c:v>
                </c:pt>
                <c:pt idx="456">
                  <c:v>9.645</c:v>
                </c:pt>
                <c:pt idx="457">
                  <c:v>9.71</c:v>
                </c:pt>
                <c:pt idx="458">
                  <c:v>9.701</c:v>
                </c:pt>
                <c:pt idx="459">
                  <c:v>9.749</c:v>
                </c:pt>
                <c:pt idx="460">
                  <c:v>9.758</c:v>
                </c:pt>
                <c:pt idx="461">
                  <c:v>9.806</c:v>
                </c:pt>
                <c:pt idx="462">
                  <c:v>9.816</c:v>
                </c:pt>
                <c:pt idx="463">
                  <c:v>9.843</c:v>
                </c:pt>
                <c:pt idx="464">
                  <c:v>9.873</c:v>
                </c:pt>
                <c:pt idx="465">
                  <c:v>9.901</c:v>
                </c:pt>
                <c:pt idx="466">
                  <c:v>9.919</c:v>
                </c:pt>
                <c:pt idx="467">
                  <c:v>9.929</c:v>
                </c:pt>
                <c:pt idx="468">
                  <c:v>9.958</c:v>
                </c:pt>
                <c:pt idx="469">
                  <c:v>9.986</c:v>
                </c:pt>
                <c:pt idx="470">
                  <c:v>10.014</c:v>
                </c:pt>
                <c:pt idx="471">
                  <c:v>10.043</c:v>
                </c:pt>
                <c:pt idx="472">
                  <c:v>10.063</c:v>
                </c:pt>
                <c:pt idx="473">
                  <c:v>10.081</c:v>
                </c:pt>
                <c:pt idx="474">
                  <c:v>10.101</c:v>
                </c:pt>
                <c:pt idx="475">
                  <c:v>10.12</c:v>
                </c:pt>
                <c:pt idx="476">
                  <c:v>10.148</c:v>
                </c:pt>
                <c:pt idx="477">
                  <c:v>10.157</c:v>
                </c:pt>
                <c:pt idx="478">
                  <c:v>10.186</c:v>
                </c:pt>
                <c:pt idx="479">
                  <c:v>10.196</c:v>
                </c:pt>
                <c:pt idx="480">
                  <c:v>10.224</c:v>
                </c:pt>
                <c:pt idx="481">
                  <c:v>10.244</c:v>
                </c:pt>
                <c:pt idx="482">
                  <c:v>10.253</c:v>
                </c:pt>
                <c:pt idx="483">
                  <c:v>10.281</c:v>
                </c:pt>
                <c:pt idx="484">
                  <c:v>10.281</c:v>
                </c:pt>
                <c:pt idx="485">
                  <c:v>10.3</c:v>
                </c:pt>
                <c:pt idx="486">
                  <c:v>10.311</c:v>
                </c:pt>
                <c:pt idx="487">
                  <c:v>10.329</c:v>
                </c:pt>
                <c:pt idx="488">
                  <c:v>10.357</c:v>
                </c:pt>
                <c:pt idx="489">
                  <c:v>10.367</c:v>
                </c:pt>
                <c:pt idx="490">
                  <c:v>10.376</c:v>
                </c:pt>
                <c:pt idx="491">
                  <c:v>10.385</c:v>
                </c:pt>
                <c:pt idx="492">
                  <c:v>10.396</c:v>
                </c:pt>
                <c:pt idx="493">
                  <c:v>10.424</c:v>
                </c:pt>
                <c:pt idx="494">
                  <c:v>10.434</c:v>
                </c:pt>
                <c:pt idx="495">
                  <c:v>10.452</c:v>
                </c:pt>
                <c:pt idx="496">
                  <c:v>10.452</c:v>
                </c:pt>
                <c:pt idx="497">
                  <c:v>10.481</c:v>
                </c:pt>
                <c:pt idx="498">
                  <c:v>10.482</c:v>
                </c:pt>
                <c:pt idx="499">
                  <c:v>10.509</c:v>
                </c:pt>
                <c:pt idx="500">
                  <c:v>10.509</c:v>
                </c:pt>
                <c:pt idx="501">
                  <c:v>10.528</c:v>
                </c:pt>
                <c:pt idx="502">
                  <c:v>10.548</c:v>
                </c:pt>
                <c:pt idx="503">
                  <c:v>10.548</c:v>
                </c:pt>
                <c:pt idx="504">
                  <c:v>10.576</c:v>
                </c:pt>
                <c:pt idx="505">
                  <c:v>10.585</c:v>
                </c:pt>
                <c:pt idx="506">
                  <c:v>10.595</c:v>
                </c:pt>
                <c:pt idx="507">
                  <c:v>10.604</c:v>
                </c:pt>
                <c:pt idx="508">
                  <c:v>10.633</c:v>
                </c:pt>
                <c:pt idx="509">
                  <c:v>10.643</c:v>
                </c:pt>
                <c:pt idx="510">
                  <c:v>10.653</c:v>
                </c:pt>
                <c:pt idx="511">
                  <c:v>10.671</c:v>
                </c:pt>
                <c:pt idx="512">
                  <c:v>10.691</c:v>
                </c:pt>
                <c:pt idx="513">
                  <c:v>10.719</c:v>
                </c:pt>
                <c:pt idx="514">
                  <c:v>10.719</c:v>
                </c:pt>
                <c:pt idx="515">
                  <c:v>10.749</c:v>
                </c:pt>
                <c:pt idx="516">
                  <c:v>10.756</c:v>
                </c:pt>
                <c:pt idx="517">
                  <c:v>10.795</c:v>
                </c:pt>
                <c:pt idx="518">
                  <c:v>10.795</c:v>
                </c:pt>
                <c:pt idx="519">
                  <c:v>10.823</c:v>
                </c:pt>
                <c:pt idx="520">
                  <c:v>10.853</c:v>
                </c:pt>
                <c:pt idx="521">
                  <c:v>10.861</c:v>
                </c:pt>
                <c:pt idx="522">
                  <c:v>10.88</c:v>
                </c:pt>
                <c:pt idx="523">
                  <c:v>10.899</c:v>
                </c:pt>
                <c:pt idx="524">
                  <c:v>10.928</c:v>
                </c:pt>
                <c:pt idx="525">
                  <c:v>10.948</c:v>
                </c:pt>
                <c:pt idx="526">
                  <c:v>10.947</c:v>
                </c:pt>
                <c:pt idx="527">
                  <c:v>11.004</c:v>
                </c:pt>
                <c:pt idx="528">
                  <c:v>11.014</c:v>
                </c:pt>
                <c:pt idx="529">
                  <c:v>11.043</c:v>
                </c:pt>
                <c:pt idx="530">
                  <c:v>11.063</c:v>
                </c:pt>
                <c:pt idx="531">
                  <c:v>11.08</c:v>
                </c:pt>
                <c:pt idx="532">
                  <c:v>11.099</c:v>
                </c:pt>
                <c:pt idx="533">
                  <c:v>11.128</c:v>
                </c:pt>
                <c:pt idx="534">
                  <c:v>11.156</c:v>
                </c:pt>
                <c:pt idx="535">
                  <c:v>11.175</c:v>
                </c:pt>
                <c:pt idx="536">
                  <c:v>11.196</c:v>
                </c:pt>
                <c:pt idx="537">
                  <c:v>11.223</c:v>
                </c:pt>
                <c:pt idx="538">
                  <c:v>11.251</c:v>
                </c:pt>
                <c:pt idx="539">
                  <c:v>11.271</c:v>
                </c:pt>
                <c:pt idx="540">
                  <c:v>11.299</c:v>
                </c:pt>
                <c:pt idx="541">
                  <c:v>11.318</c:v>
                </c:pt>
                <c:pt idx="542">
                  <c:v>11.357</c:v>
                </c:pt>
                <c:pt idx="543">
                  <c:v>11.367</c:v>
                </c:pt>
                <c:pt idx="544">
                  <c:v>11.394</c:v>
                </c:pt>
                <c:pt idx="545">
                  <c:v>11.414</c:v>
                </c:pt>
                <c:pt idx="546">
                  <c:v>11.442</c:v>
                </c:pt>
                <c:pt idx="547">
                  <c:v>11.461</c:v>
                </c:pt>
                <c:pt idx="548">
                  <c:v>11.49</c:v>
                </c:pt>
                <c:pt idx="549">
                  <c:v>11.518</c:v>
                </c:pt>
                <c:pt idx="550">
                  <c:v>11.537</c:v>
                </c:pt>
                <c:pt idx="551">
                  <c:v>11.548</c:v>
                </c:pt>
                <c:pt idx="552">
                  <c:v>11.585</c:v>
                </c:pt>
                <c:pt idx="553">
                  <c:v>11.604</c:v>
                </c:pt>
                <c:pt idx="554">
                  <c:v>11.633</c:v>
                </c:pt>
                <c:pt idx="555">
                  <c:v>11.651</c:v>
                </c:pt>
                <c:pt idx="556">
                  <c:v>11.67</c:v>
                </c:pt>
                <c:pt idx="557">
                  <c:v>11.689</c:v>
                </c:pt>
                <c:pt idx="558">
                  <c:v>11.709</c:v>
                </c:pt>
                <c:pt idx="559">
                  <c:v>11.737</c:v>
                </c:pt>
                <c:pt idx="560">
                  <c:v>11.746</c:v>
                </c:pt>
                <c:pt idx="561">
                  <c:v>11.774</c:v>
                </c:pt>
                <c:pt idx="562">
                  <c:v>11.805</c:v>
                </c:pt>
                <c:pt idx="563">
                  <c:v>11.813</c:v>
                </c:pt>
                <c:pt idx="564">
                  <c:v>11.832</c:v>
                </c:pt>
                <c:pt idx="565">
                  <c:v>11.852</c:v>
                </c:pt>
                <c:pt idx="566">
                  <c:v>11.87</c:v>
                </c:pt>
                <c:pt idx="567">
                  <c:v>11.889</c:v>
                </c:pt>
                <c:pt idx="568">
                  <c:v>11.908</c:v>
                </c:pt>
                <c:pt idx="569">
                  <c:v>11.928</c:v>
                </c:pt>
                <c:pt idx="570">
                  <c:v>11.956</c:v>
                </c:pt>
                <c:pt idx="571">
                  <c:v>11.956</c:v>
                </c:pt>
                <c:pt idx="572">
                  <c:v>11.985</c:v>
                </c:pt>
                <c:pt idx="573">
                  <c:v>11.994</c:v>
                </c:pt>
                <c:pt idx="574">
                  <c:v>12.022</c:v>
                </c:pt>
                <c:pt idx="575">
                  <c:v>12.032</c:v>
                </c:pt>
                <c:pt idx="576">
                  <c:v>12.052</c:v>
                </c:pt>
                <c:pt idx="577">
                  <c:v>12.061</c:v>
                </c:pt>
                <c:pt idx="578">
                  <c:v>12.081</c:v>
                </c:pt>
                <c:pt idx="579">
                  <c:v>12.099</c:v>
                </c:pt>
                <c:pt idx="580">
                  <c:v>12.108</c:v>
                </c:pt>
                <c:pt idx="581">
                  <c:v>12.137</c:v>
                </c:pt>
                <c:pt idx="582">
                  <c:v>12.137</c:v>
                </c:pt>
                <c:pt idx="583">
                  <c:v>12.156</c:v>
                </c:pt>
                <c:pt idx="584">
                  <c:v>12.165</c:v>
                </c:pt>
                <c:pt idx="585">
                  <c:v>12.184</c:v>
                </c:pt>
                <c:pt idx="586">
                  <c:v>12.193</c:v>
                </c:pt>
                <c:pt idx="587">
                  <c:v>12.204</c:v>
                </c:pt>
                <c:pt idx="588">
                  <c:v>12.223</c:v>
                </c:pt>
                <c:pt idx="589">
                  <c:v>12.232</c:v>
                </c:pt>
                <c:pt idx="590">
                  <c:v>12.241</c:v>
                </c:pt>
                <c:pt idx="591">
                  <c:v>12.251</c:v>
                </c:pt>
                <c:pt idx="592">
                  <c:v>12.271</c:v>
                </c:pt>
                <c:pt idx="593">
                  <c:v>12.28</c:v>
                </c:pt>
                <c:pt idx="594">
                  <c:v>12.28</c:v>
                </c:pt>
                <c:pt idx="595">
                  <c:v>12.299</c:v>
                </c:pt>
                <c:pt idx="596">
                  <c:v>12.308</c:v>
                </c:pt>
                <c:pt idx="597">
                  <c:v>12.317</c:v>
                </c:pt>
                <c:pt idx="598">
                  <c:v>12.336</c:v>
                </c:pt>
                <c:pt idx="599">
                  <c:v>12.336</c:v>
                </c:pt>
                <c:pt idx="600">
                  <c:v>12.347</c:v>
                </c:pt>
                <c:pt idx="601">
                  <c:v>12.365</c:v>
                </c:pt>
                <c:pt idx="602">
                  <c:v>12.365</c:v>
                </c:pt>
                <c:pt idx="603">
                  <c:v>12.375</c:v>
                </c:pt>
                <c:pt idx="604">
                  <c:v>12.394</c:v>
                </c:pt>
                <c:pt idx="605">
                  <c:v>12.394</c:v>
                </c:pt>
                <c:pt idx="606">
                  <c:v>12.412</c:v>
                </c:pt>
                <c:pt idx="607">
                  <c:v>12.412</c:v>
                </c:pt>
                <c:pt idx="608">
                  <c:v>12.432</c:v>
                </c:pt>
                <c:pt idx="609">
                  <c:v>12.432</c:v>
                </c:pt>
                <c:pt idx="610">
                  <c:v>12.451</c:v>
                </c:pt>
                <c:pt idx="611">
                  <c:v>12.451</c:v>
                </c:pt>
                <c:pt idx="612">
                  <c:v>12.46</c:v>
                </c:pt>
                <c:pt idx="613">
                  <c:v>12.479</c:v>
                </c:pt>
                <c:pt idx="614">
                  <c:v>12.479</c:v>
                </c:pt>
                <c:pt idx="615">
                  <c:v>12.508</c:v>
                </c:pt>
                <c:pt idx="616">
                  <c:v>12.508</c:v>
                </c:pt>
                <c:pt idx="617">
                  <c:v>12.518</c:v>
                </c:pt>
                <c:pt idx="618">
                  <c:v>12.546</c:v>
                </c:pt>
                <c:pt idx="619">
                  <c:v>12.546</c:v>
                </c:pt>
                <c:pt idx="620">
                  <c:v>12.566</c:v>
                </c:pt>
                <c:pt idx="621">
                  <c:v>12.555</c:v>
                </c:pt>
                <c:pt idx="622">
                  <c:v>12.584</c:v>
                </c:pt>
                <c:pt idx="623">
                  <c:v>12.594</c:v>
                </c:pt>
                <c:pt idx="624">
                  <c:v>12.612</c:v>
                </c:pt>
                <c:pt idx="625">
                  <c:v>12.631</c:v>
                </c:pt>
                <c:pt idx="626">
                  <c:v>12.642</c:v>
                </c:pt>
                <c:pt idx="627">
                  <c:v>12.651</c:v>
                </c:pt>
                <c:pt idx="628">
                  <c:v>12.679</c:v>
                </c:pt>
                <c:pt idx="629">
                  <c:v>12.679</c:v>
                </c:pt>
                <c:pt idx="630">
                  <c:v>12.698</c:v>
                </c:pt>
                <c:pt idx="631">
                  <c:v>12.718</c:v>
                </c:pt>
                <c:pt idx="632">
                  <c:v>12.727</c:v>
                </c:pt>
                <c:pt idx="633">
                  <c:v>12.755</c:v>
                </c:pt>
                <c:pt idx="634">
                  <c:v>12.765</c:v>
                </c:pt>
                <c:pt idx="635">
                  <c:v>12.794</c:v>
                </c:pt>
                <c:pt idx="636">
                  <c:v>12.794</c:v>
                </c:pt>
                <c:pt idx="637">
                  <c:v>12.822</c:v>
                </c:pt>
                <c:pt idx="638">
                  <c:v>12.822</c:v>
                </c:pt>
                <c:pt idx="639">
                  <c:v>12.867</c:v>
                </c:pt>
                <c:pt idx="640">
                  <c:v>12.861</c:v>
                </c:pt>
                <c:pt idx="641">
                  <c:v>12.898</c:v>
                </c:pt>
                <c:pt idx="642">
                  <c:v>12.898</c:v>
                </c:pt>
                <c:pt idx="643">
                  <c:v>12.927</c:v>
                </c:pt>
                <c:pt idx="644">
                  <c:v>12.946</c:v>
                </c:pt>
                <c:pt idx="645">
                  <c:v>12.955</c:v>
                </c:pt>
                <c:pt idx="646">
                  <c:v>12.974</c:v>
                </c:pt>
                <c:pt idx="647">
                  <c:v>13.003</c:v>
                </c:pt>
                <c:pt idx="648">
                  <c:v>13.003</c:v>
                </c:pt>
                <c:pt idx="649">
                  <c:v>13.041</c:v>
                </c:pt>
                <c:pt idx="650">
                  <c:v>13.05</c:v>
                </c:pt>
                <c:pt idx="651">
                  <c:v>13.061</c:v>
                </c:pt>
                <c:pt idx="652">
                  <c:v>13.098</c:v>
                </c:pt>
                <c:pt idx="653">
                  <c:v>13.095</c:v>
                </c:pt>
                <c:pt idx="654">
                  <c:v>13.126</c:v>
                </c:pt>
                <c:pt idx="655">
                  <c:v>13.146</c:v>
                </c:pt>
                <c:pt idx="656">
                  <c:v>13.165</c:v>
                </c:pt>
                <c:pt idx="657">
                  <c:v>13.174</c:v>
                </c:pt>
                <c:pt idx="658">
                  <c:v>13.193</c:v>
                </c:pt>
                <c:pt idx="659">
                  <c:v>13.213</c:v>
                </c:pt>
                <c:pt idx="660">
                  <c:v>13.241</c:v>
                </c:pt>
                <c:pt idx="661">
                  <c:v>13.25</c:v>
                </c:pt>
                <c:pt idx="662">
                  <c:v>13.269</c:v>
                </c:pt>
                <c:pt idx="663">
                  <c:v>13.289</c:v>
                </c:pt>
                <c:pt idx="664">
                  <c:v>13.306</c:v>
                </c:pt>
                <c:pt idx="665">
                  <c:v>13.327</c:v>
                </c:pt>
                <c:pt idx="666">
                  <c:v>13.345</c:v>
                </c:pt>
                <c:pt idx="667">
                  <c:v>13.356</c:v>
                </c:pt>
                <c:pt idx="668">
                  <c:v>13.384</c:v>
                </c:pt>
                <c:pt idx="669">
                  <c:v>13.384</c:v>
                </c:pt>
                <c:pt idx="670">
                  <c:v>13.412</c:v>
                </c:pt>
                <c:pt idx="671">
                  <c:v>13.441</c:v>
                </c:pt>
                <c:pt idx="672">
                  <c:v>13.447</c:v>
                </c:pt>
                <c:pt idx="673">
                  <c:v>13.469</c:v>
                </c:pt>
                <c:pt idx="674">
                  <c:v>13.489</c:v>
                </c:pt>
                <c:pt idx="675">
                  <c:v>13.508</c:v>
                </c:pt>
                <c:pt idx="676">
                  <c:v>13.517</c:v>
                </c:pt>
                <c:pt idx="677">
                  <c:v>13.536</c:v>
                </c:pt>
                <c:pt idx="678">
                  <c:v>13.545</c:v>
                </c:pt>
                <c:pt idx="679">
                  <c:v>13.565</c:v>
                </c:pt>
                <c:pt idx="680">
                  <c:v>13.599</c:v>
                </c:pt>
                <c:pt idx="681">
                  <c:v>13.603</c:v>
                </c:pt>
                <c:pt idx="682">
                  <c:v>13.612</c:v>
                </c:pt>
                <c:pt idx="683">
                  <c:v>13.641</c:v>
                </c:pt>
                <c:pt idx="684">
                  <c:v>13.651</c:v>
                </c:pt>
                <c:pt idx="685">
                  <c:v>13.669</c:v>
                </c:pt>
                <c:pt idx="686">
                  <c:v>13.695</c:v>
                </c:pt>
                <c:pt idx="687">
                  <c:v>13.708</c:v>
                </c:pt>
                <c:pt idx="688">
                  <c:v>13.727</c:v>
                </c:pt>
                <c:pt idx="689">
                  <c:v>13.736</c:v>
                </c:pt>
                <c:pt idx="690">
                  <c:v>13.755</c:v>
                </c:pt>
                <c:pt idx="691">
                  <c:v>13.784</c:v>
                </c:pt>
                <c:pt idx="692">
                  <c:v>13.79</c:v>
                </c:pt>
                <c:pt idx="693">
                  <c:v>13.812</c:v>
                </c:pt>
                <c:pt idx="694">
                  <c:v>13.831</c:v>
                </c:pt>
                <c:pt idx="695">
                  <c:v>13.84</c:v>
                </c:pt>
                <c:pt idx="696">
                  <c:v>13.87</c:v>
                </c:pt>
                <c:pt idx="697">
                  <c:v>13.879</c:v>
                </c:pt>
                <c:pt idx="698">
                  <c:v>13.895</c:v>
                </c:pt>
                <c:pt idx="699">
                  <c:v>13.927</c:v>
                </c:pt>
                <c:pt idx="700">
                  <c:v>13.927</c:v>
                </c:pt>
                <c:pt idx="701">
                  <c:v>13.955</c:v>
                </c:pt>
                <c:pt idx="702">
                  <c:v>13.974</c:v>
                </c:pt>
                <c:pt idx="703">
                  <c:v>13.99</c:v>
                </c:pt>
                <c:pt idx="704">
                  <c:v>14.003</c:v>
                </c:pt>
                <c:pt idx="705">
                  <c:v>14.022</c:v>
                </c:pt>
                <c:pt idx="706">
                  <c:v>14.051</c:v>
                </c:pt>
                <c:pt idx="707">
                  <c:v>14.06</c:v>
                </c:pt>
                <c:pt idx="708">
                  <c:v>14.085</c:v>
                </c:pt>
                <c:pt idx="709">
                  <c:v>14.107</c:v>
                </c:pt>
                <c:pt idx="710">
                  <c:v>14.118</c:v>
                </c:pt>
                <c:pt idx="711">
                  <c:v>14.137</c:v>
                </c:pt>
                <c:pt idx="712">
                  <c:v>14.165</c:v>
                </c:pt>
                <c:pt idx="713">
                  <c:v>14.181</c:v>
                </c:pt>
                <c:pt idx="714">
                  <c:v>14.203</c:v>
                </c:pt>
                <c:pt idx="715">
                  <c:v>14.213</c:v>
                </c:pt>
                <c:pt idx="716">
                  <c:v>14.241</c:v>
                </c:pt>
                <c:pt idx="717">
                  <c:v>14.257</c:v>
                </c:pt>
                <c:pt idx="718">
                  <c:v>14.27</c:v>
                </c:pt>
                <c:pt idx="719">
                  <c:v>14.298</c:v>
                </c:pt>
                <c:pt idx="720">
                  <c:v>14.317</c:v>
                </c:pt>
                <c:pt idx="721">
                  <c:v>14.317</c:v>
                </c:pt>
                <c:pt idx="722">
                  <c:v>14.38</c:v>
                </c:pt>
                <c:pt idx="723">
                  <c:v>14.384</c:v>
                </c:pt>
                <c:pt idx="724">
                  <c:v>14.402</c:v>
                </c:pt>
                <c:pt idx="725">
                  <c:v>14.422</c:v>
                </c:pt>
                <c:pt idx="726">
                  <c:v>14.448</c:v>
                </c:pt>
                <c:pt idx="727">
                  <c:v>14.469</c:v>
                </c:pt>
                <c:pt idx="728">
                  <c:v>14.489</c:v>
                </c:pt>
                <c:pt idx="729">
                  <c:v>14.513</c:v>
                </c:pt>
                <c:pt idx="730">
                  <c:v>14.526</c:v>
                </c:pt>
                <c:pt idx="731">
                  <c:v>14.556</c:v>
                </c:pt>
                <c:pt idx="732">
                  <c:v>14.584</c:v>
                </c:pt>
                <c:pt idx="733">
                  <c:v>14.609</c:v>
                </c:pt>
                <c:pt idx="734">
                  <c:v>14.622</c:v>
                </c:pt>
                <c:pt idx="735">
                  <c:v>14.641</c:v>
                </c:pt>
                <c:pt idx="736">
                  <c:v>14.669</c:v>
                </c:pt>
                <c:pt idx="737">
                  <c:v>14.704</c:v>
                </c:pt>
                <c:pt idx="738">
                  <c:v>14.727</c:v>
                </c:pt>
                <c:pt idx="739">
                  <c:v>14.736</c:v>
                </c:pt>
                <c:pt idx="740">
                  <c:v>14.771</c:v>
                </c:pt>
                <c:pt idx="741">
                  <c:v>14.793</c:v>
                </c:pt>
                <c:pt idx="742">
                  <c:v>14.812</c:v>
                </c:pt>
                <c:pt idx="743">
                  <c:v>14.851</c:v>
                </c:pt>
                <c:pt idx="744">
                  <c:v>14.875</c:v>
                </c:pt>
                <c:pt idx="745">
                  <c:v>14.888</c:v>
                </c:pt>
                <c:pt idx="746">
                  <c:v>14.908</c:v>
                </c:pt>
                <c:pt idx="747">
                  <c:v>14.943</c:v>
                </c:pt>
                <c:pt idx="748">
                  <c:v>14.964</c:v>
                </c:pt>
                <c:pt idx="749">
                  <c:v>14.994</c:v>
                </c:pt>
                <c:pt idx="750">
                  <c:v>15.019</c:v>
                </c:pt>
                <c:pt idx="751">
                  <c:v>15.051</c:v>
                </c:pt>
                <c:pt idx="752">
                  <c:v>15.07</c:v>
                </c:pt>
                <c:pt idx="753">
                  <c:v>15.084</c:v>
                </c:pt>
                <c:pt idx="754">
                  <c:v>15.108</c:v>
                </c:pt>
                <c:pt idx="755">
                  <c:v>15.146</c:v>
                </c:pt>
                <c:pt idx="756">
                  <c:v>15.16</c:v>
                </c:pt>
                <c:pt idx="757">
                  <c:v>15.184</c:v>
                </c:pt>
                <c:pt idx="758">
                  <c:v>15.222</c:v>
                </c:pt>
                <c:pt idx="759">
                  <c:v>15.236</c:v>
                </c:pt>
                <c:pt idx="760">
                  <c:v>15.251</c:v>
                </c:pt>
                <c:pt idx="761">
                  <c:v>15.279</c:v>
                </c:pt>
                <c:pt idx="762">
                  <c:v>15.303</c:v>
                </c:pt>
                <c:pt idx="763">
                  <c:v>15.318</c:v>
                </c:pt>
                <c:pt idx="764">
                  <c:v>15.351</c:v>
                </c:pt>
                <c:pt idx="765">
                  <c:v>15.365</c:v>
                </c:pt>
                <c:pt idx="766">
                  <c:v>15.394</c:v>
                </c:pt>
                <c:pt idx="767">
                  <c:v>15.408</c:v>
                </c:pt>
                <c:pt idx="768">
                  <c:v>15.422</c:v>
                </c:pt>
                <c:pt idx="769">
                  <c:v>15.45</c:v>
                </c:pt>
                <c:pt idx="770">
                  <c:v>15.456</c:v>
                </c:pt>
                <c:pt idx="771">
                  <c:v>15.489</c:v>
                </c:pt>
                <c:pt idx="772">
                  <c:v>15.503</c:v>
                </c:pt>
                <c:pt idx="773">
                  <c:v>15.517</c:v>
                </c:pt>
                <c:pt idx="774">
                  <c:v>15.546</c:v>
                </c:pt>
                <c:pt idx="775">
                  <c:v>15.561</c:v>
                </c:pt>
                <c:pt idx="776">
                  <c:v>15.574</c:v>
                </c:pt>
                <c:pt idx="777">
                  <c:v>15.599</c:v>
                </c:pt>
                <c:pt idx="778">
                  <c:v>15.604</c:v>
                </c:pt>
                <c:pt idx="779">
                  <c:v>15.632</c:v>
                </c:pt>
                <c:pt idx="780">
                  <c:v>15.646</c:v>
                </c:pt>
                <c:pt idx="781">
                  <c:v>15.661</c:v>
                </c:pt>
                <c:pt idx="782">
                  <c:v>15.675</c:v>
                </c:pt>
                <c:pt idx="783">
                  <c:v>15.689</c:v>
                </c:pt>
                <c:pt idx="784">
                  <c:v>15.708</c:v>
                </c:pt>
                <c:pt idx="785">
                  <c:v>15.722</c:v>
                </c:pt>
                <c:pt idx="786">
                  <c:v>15.737</c:v>
                </c:pt>
                <c:pt idx="787">
                  <c:v>15.751</c:v>
                </c:pt>
                <c:pt idx="788">
                  <c:v>15.765</c:v>
                </c:pt>
                <c:pt idx="789">
                  <c:v>15.775</c:v>
                </c:pt>
                <c:pt idx="790">
                  <c:v>15.79</c:v>
                </c:pt>
                <c:pt idx="791">
                  <c:v>15.813</c:v>
                </c:pt>
                <c:pt idx="792">
                  <c:v>15.827</c:v>
                </c:pt>
                <c:pt idx="793">
                  <c:v>15.832</c:v>
                </c:pt>
                <c:pt idx="794">
                  <c:v>15.857</c:v>
                </c:pt>
                <c:pt idx="795">
                  <c:v>15.86</c:v>
                </c:pt>
                <c:pt idx="796">
                  <c:v>15.871</c:v>
                </c:pt>
                <c:pt idx="797">
                  <c:v>15.903</c:v>
                </c:pt>
                <c:pt idx="798">
                  <c:v>15.917</c:v>
                </c:pt>
                <c:pt idx="799">
                  <c:v>15.913</c:v>
                </c:pt>
                <c:pt idx="800">
                  <c:v>15.947</c:v>
                </c:pt>
                <c:pt idx="801">
                  <c:v>15.951</c:v>
                </c:pt>
                <c:pt idx="802">
                  <c:v>15.975</c:v>
                </c:pt>
                <c:pt idx="803">
                  <c:v>15.989</c:v>
                </c:pt>
                <c:pt idx="804">
                  <c:v>15.995</c:v>
                </c:pt>
                <c:pt idx="805">
                  <c:v>16.013</c:v>
                </c:pt>
                <c:pt idx="806">
                  <c:v>16.037</c:v>
                </c:pt>
                <c:pt idx="807">
                  <c:v>16.051</c:v>
                </c:pt>
                <c:pt idx="808">
                  <c:v>16.056</c:v>
                </c:pt>
                <c:pt idx="809">
                  <c:v>16.08</c:v>
                </c:pt>
                <c:pt idx="810">
                  <c:v>16.104</c:v>
                </c:pt>
                <c:pt idx="811">
                  <c:v>16.108</c:v>
                </c:pt>
                <c:pt idx="812">
                  <c:v>16.132</c:v>
                </c:pt>
                <c:pt idx="813">
                  <c:v>16.147</c:v>
                </c:pt>
                <c:pt idx="814">
                  <c:v>16.161</c:v>
                </c:pt>
                <c:pt idx="815">
                  <c:v>16.184</c:v>
                </c:pt>
                <c:pt idx="816">
                  <c:v>16.209</c:v>
                </c:pt>
                <c:pt idx="817">
                  <c:v>16.214</c:v>
                </c:pt>
                <c:pt idx="818">
                  <c:v>16.246</c:v>
                </c:pt>
                <c:pt idx="819">
                  <c:v>16.251</c:v>
                </c:pt>
                <c:pt idx="820">
                  <c:v>16.276</c:v>
                </c:pt>
                <c:pt idx="821">
                  <c:v>16.299</c:v>
                </c:pt>
                <c:pt idx="822">
                  <c:v>16.318</c:v>
                </c:pt>
                <c:pt idx="823">
                  <c:v>16.332</c:v>
                </c:pt>
                <c:pt idx="824">
                  <c:v>16.357</c:v>
                </c:pt>
                <c:pt idx="825">
                  <c:v>16.37</c:v>
                </c:pt>
                <c:pt idx="826">
                  <c:v>16.385</c:v>
                </c:pt>
                <c:pt idx="827">
                  <c:v>16.417</c:v>
                </c:pt>
                <c:pt idx="828">
                  <c:v>16.433</c:v>
                </c:pt>
                <c:pt idx="829">
                  <c:v>16.446</c:v>
                </c:pt>
                <c:pt idx="830">
                  <c:v>16.47</c:v>
                </c:pt>
                <c:pt idx="831">
                  <c:v>16.484</c:v>
                </c:pt>
                <c:pt idx="832">
                  <c:v>16.513</c:v>
                </c:pt>
                <c:pt idx="833">
                  <c:v>16.528</c:v>
                </c:pt>
                <c:pt idx="834">
                  <c:v>16.551</c:v>
                </c:pt>
                <c:pt idx="835">
                  <c:v>16.576</c:v>
                </c:pt>
                <c:pt idx="836">
                  <c:v>16.58</c:v>
                </c:pt>
                <c:pt idx="837">
                  <c:v>16.604</c:v>
                </c:pt>
                <c:pt idx="838">
                  <c:v>16.628</c:v>
                </c:pt>
                <c:pt idx="839">
                  <c:v>16.652</c:v>
                </c:pt>
                <c:pt idx="840">
                  <c:v>16.665</c:v>
                </c:pt>
                <c:pt idx="841">
                  <c:v>16.68</c:v>
                </c:pt>
                <c:pt idx="842">
                  <c:v>16.695</c:v>
                </c:pt>
                <c:pt idx="843">
                  <c:v>16.718</c:v>
                </c:pt>
                <c:pt idx="844">
                  <c:v>16.732</c:v>
                </c:pt>
                <c:pt idx="845">
                  <c:v>16.756</c:v>
                </c:pt>
                <c:pt idx="846">
                  <c:v>16.771</c:v>
                </c:pt>
                <c:pt idx="847">
                  <c:v>16.78</c:v>
                </c:pt>
                <c:pt idx="848">
                  <c:v>16.804</c:v>
                </c:pt>
                <c:pt idx="849">
                  <c:v>16.818</c:v>
                </c:pt>
                <c:pt idx="850">
                  <c:v>16.833</c:v>
                </c:pt>
                <c:pt idx="851">
                  <c:v>16.847</c:v>
                </c:pt>
                <c:pt idx="852">
                  <c:v>16.852</c:v>
                </c:pt>
                <c:pt idx="853">
                  <c:v>16.884</c:v>
                </c:pt>
                <c:pt idx="854">
                  <c:v>16.889</c:v>
                </c:pt>
                <c:pt idx="855">
                  <c:v>16.903</c:v>
                </c:pt>
                <c:pt idx="856">
                  <c:v>16.912</c:v>
                </c:pt>
                <c:pt idx="857">
                  <c:v>16.928</c:v>
                </c:pt>
                <c:pt idx="858">
                  <c:v>16.932</c:v>
                </c:pt>
                <c:pt idx="859">
                  <c:v>16.956</c:v>
                </c:pt>
                <c:pt idx="860">
                  <c:v>16.971</c:v>
                </c:pt>
                <c:pt idx="861">
                  <c:v>16.976</c:v>
                </c:pt>
                <c:pt idx="862">
                  <c:v>16.99</c:v>
                </c:pt>
                <c:pt idx="863">
                  <c:v>16.99</c:v>
                </c:pt>
                <c:pt idx="864">
                  <c:v>17.014</c:v>
                </c:pt>
                <c:pt idx="865">
                  <c:v>17.018</c:v>
                </c:pt>
                <c:pt idx="866">
                  <c:v>17.023</c:v>
                </c:pt>
                <c:pt idx="867">
                  <c:v>17.036</c:v>
                </c:pt>
                <c:pt idx="868">
                  <c:v>17.052</c:v>
                </c:pt>
                <c:pt idx="869">
                  <c:v>17.056</c:v>
                </c:pt>
                <c:pt idx="870">
                  <c:v>17.066</c:v>
                </c:pt>
                <c:pt idx="871">
                  <c:v>17.08</c:v>
                </c:pt>
                <c:pt idx="872">
                  <c:v>17.075</c:v>
                </c:pt>
                <c:pt idx="873">
                  <c:v>17.099</c:v>
                </c:pt>
                <c:pt idx="874">
                  <c:v>17.094</c:v>
                </c:pt>
                <c:pt idx="875">
                  <c:v>17.123</c:v>
                </c:pt>
                <c:pt idx="876">
                  <c:v>17.119</c:v>
                </c:pt>
                <c:pt idx="877">
                  <c:v>17.132</c:v>
                </c:pt>
                <c:pt idx="878">
                  <c:v>17.138</c:v>
                </c:pt>
                <c:pt idx="879">
                  <c:v>17.151</c:v>
                </c:pt>
                <c:pt idx="880">
                  <c:v>17.156</c:v>
                </c:pt>
                <c:pt idx="881">
                  <c:v>17.17</c:v>
                </c:pt>
                <c:pt idx="882">
                  <c:v>17.179</c:v>
                </c:pt>
                <c:pt idx="883">
                  <c:v>17.186</c:v>
                </c:pt>
                <c:pt idx="884">
                  <c:v>17.208</c:v>
                </c:pt>
                <c:pt idx="885">
                  <c:v>17.214</c:v>
                </c:pt>
                <c:pt idx="886">
                  <c:v>17.218</c:v>
                </c:pt>
                <c:pt idx="887">
                  <c:v>17.237</c:v>
                </c:pt>
                <c:pt idx="888">
                  <c:v>17.234</c:v>
                </c:pt>
                <c:pt idx="889">
                  <c:v>17.255</c:v>
                </c:pt>
                <c:pt idx="890">
                  <c:v>17.275</c:v>
                </c:pt>
                <c:pt idx="891">
                  <c:v>17.281</c:v>
                </c:pt>
                <c:pt idx="892">
                  <c:v>17.294</c:v>
                </c:pt>
                <c:pt idx="893">
                  <c:v>17.299</c:v>
                </c:pt>
                <c:pt idx="894">
                  <c:v>17.323</c:v>
                </c:pt>
                <c:pt idx="895">
                  <c:v>17.323</c:v>
                </c:pt>
                <c:pt idx="896">
                  <c:v>17.338</c:v>
                </c:pt>
                <c:pt idx="897">
                  <c:v>17.351</c:v>
                </c:pt>
                <c:pt idx="898">
                  <c:v>17.366</c:v>
                </c:pt>
                <c:pt idx="899">
                  <c:v>17.379</c:v>
                </c:pt>
                <c:pt idx="900">
                  <c:v>17.399</c:v>
                </c:pt>
                <c:pt idx="901">
                  <c:v>17.405</c:v>
                </c:pt>
                <c:pt idx="902">
                  <c:v>17.418</c:v>
                </c:pt>
                <c:pt idx="903">
                  <c:v>17.437</c:v>
                </c:pt>
                <c:pt idx="904">
                  <c:v>17.442</c:v>
                </c:pt>
                <c:pt idx="905">
                  <c:v>17.466</c:v>
                </c:pt>
                <c:pt idx="906">
                  <c:v>17.49</c:v>
                </c:pt>
                <c:pt idx="907">
                  <c:v>17.494</c:v>
                </c:pt>
                <c:pt idx="908">
                  <c:v>17.513</c:v>
                </c:pt>
                <c:pt idx="909">
                  <c:v>17.529</c:v>
                </c:pt>
                <c:pt idx="910">
                  <c:v>17.551</c:v>
                </c:pt>
                <c:pt idx="911">
                  <c:v>17.561</c:v>
                </c:pt>
                <c:pt idx="912">
                  <c:v>17.586</c:v>
                </c:pt>
                <c:pt idx="913">
                  <c:v>17.589</c:v>
                </c:pt>
                <c:pt idx="914">
                  <c:v>17.618</c:v>
                </c:pt>
                <c:pt idx="915">
                  <c:v>17.633</c:v>
                </c:pt>
                <c:pt idx="916">
                  <c:v>17.666</c:v>
                </c:pt>
                <c:pt idx="917">
                  <c:v>17.685</c:v>
                </c:pt>
                <c:pt idx="918">
                  <c:v>17.681</c:v>
                </c:pt>
                <c:pt idx="919">
                  <c:v>17.733</c:v>
                </c:pt>
                <c:pt idx="920">
                  <c:v>17.733</c:v>
                </c:pt>
                <c:pt idx="921">
                  <c:v>17.767</c:v>
                </c:pt>
                <c:pt idx="922">
                  <c:v>17.789</c:v>
                </c:pt>
                <c:pt idx="923">
                  <c:v>17.809</c:v>
                </c:pt>
                <c:pt idx="924">
                  <c:v>17.824</c:v>
                </c:pt>
                <c:pt idx="925">
                  <c:v>17.856</c:v>
                </c:pt>
                <c:pt idx="926">
                  <c:v>17.865</c:v>
                </c:pt>
                <c:pt idx="927">
                  <c:v>17.891</c:v>
                </c:pt>
                <c:pt idx="928">
                  <c:v>17.913</c:v>
                </c:pt>
                <c:pt idx="929">
                  <c:v>17.952</c:v>
                </c:pt>
                <c:pt idx="930">
                  <c:v>17.976</c:v>
                </c:pt>
                <c:pt idx="931">
                  <c:v>17.989</c:v>
                </c:pt>
                <c:pt idx="932">
                  <c:v>18.018</c:v>
                </c:pt>
                <c:pt idx="933">
                  <c:v>18.028</c:v>
                </c:pt>
                <c:pt idx="934">
                  <c:v>18.063</c:v>
                </c:pt>
                <c:pt idx="935">
                  <c:v>18.095</c:v>
                </c:pt>
                <c:pt idx="936">
                  <c:v>18.113</c:v>
                </c:pt>
                <c:pt idx="937">
                  <c:v>18.148</c:v>
                </c:pt>
                <c:pt idx="938">
                  <c:v>18.161</c:v>
                </c:pt>
                <c:pt idx="939">
                  <c:v>18.189</c:v>
                </c:pt>
                <c:pt idx="940">
                  <c:v>18.219</c:v>
                </c:pt>
                <c:pt idx="941">
                  <c:v>18.243</c:v>
                </c:pt>
                <c:pt idx="942">
                  <c:v>18.275</c:v>
                </c:pt>
                <c:pt idx="943">
                  <c:v>18.295</c:v>
                </c:pt>
                <c:pt idx="944">
                  <c:v>18.314</c:v>
                </c:pt>
                <c:pt idx="945">
                  <c:v>18.33</c:v>
                </c:pt>
                <c:pt idx="946">
                  <c:v>18.371</c:v>
                </c:pt>
                <c:pt idx="947">
                  <c:v>18.39</c:v>
                </c:pt>
                <c:pt idx="948">
                  <c:v>18.428</c:v>
                </c:pt>
                <c:pt idx="949">
                  <c:v>18.453</c:v>
                </c:pt>
                <c:pt idx="950">
                  <c:v>18.466</c:v>
                </c:pt>
                <c:pt idx="951">
                  <c:v>18.495</c:v>
                </c:pt>
                <c:pt idx="952">
                  <c:v>18.514</c:v>
                </c:pt>
                <c:pt idx="953">
                  <c:v>18.54</c:v>
                </c:pt>
                <c:pt idx="954">
                  <c:v>18.58</c:v>
                </c:pt>
                <c:pt idx="955">
                  <c:v>18.599</c:v>
                </c:pt>
                <c:pt idx="956">
                  <c:v>18.628</c:v>
                </c:pt>
                <c:pt idx="957">
                  <c:v>18.657</c:v>
                </c:pt>
                <c:pt idx="958">
                  <c:v>18.673</c:v>
                </c:pt>
                <c:pt idx="959">
                  <c:v>18.695</c:v>
                </c:pt>
                <c:pt idx="960">
                  <c:v>18.714</c:v>
                </c:pt>
                <c:pt idx="961">
                  <c:v>18.742</c:v>
                </c:pt>
                <c:pt idx="962">
                  <c:v>18.777</c:v>
                </c:pt>
                <c:pt idx="963">
                  <c:v>18.799</c:v>
                </c:pt>
                <c:pt idx="964">
                  <c:v>18.809</c:v>
                </c:pt>
                <c:pt idx="965">
                  <c:v>18.847</c:v>
                </c:pt>
                <c:pt idx="966">
                  <c:v>18.857</c:v>
                </c:pt>
                <c:pt idx="967">
                  <c:v>18.885</c:v>
                </c:pt>
                <c:pt idx="968">
                  <c:v>18.902</c:v>
                </c:pt>
                <c:pt idx="969">
                  <c:v>18.942</c:v>
                </c:pt>
                <c:pt idx="970">
                  <c:v>18.953</c:v>
                </c:pt>
                <c:pt idx="971">
                  <c:v>18.971</c:v>
                </c:pt>
                <c:pt idx="972">
                  <c:v>19</c:v>
                </c:pt>
                <c:pt idx="973">
                  <c:v>19.016</c:v>
                </c:pt>
                <c:pt idx="974">
                  <c:v>19.038</c:v>
                </c:pt>
                <c:pt idx="975">
                  <c:v>19.057</c:v>
                </c:pt>
                <c:pt idx="976">
                  <c:v>19.085</c:v>
                </c:pt>
                <c:pt idx="977">
                  <c:v>19.085</c:v>
                </c:pt>
                <c:pt idx="978">
                  <c:v>19.133</c:v>
                </c:pt>
                <c:pt idx="979">
                  <c:v>19.14</c:v>
                </c:pt>
                <c:pt idx="980">
                  <c:v>19.161</c:v>
                </c:pt>
                <c:pt idx="981">
                  <c:v>19.181</c:v>
                </c:pt>
                <c:pt idx="982">
                  <c:v>19.2</c:v>
                </c:pt>
                <c:pt idx="983">
                  <c:v>19.229</c:v>
                </c:pt>
                <c:pt idx="984">
                  <c:v>19.238</c:v>
                </c:pt>
                <c:pt idx="985">
                  <c:v>19.257</c:v>
                </c:pt>
                <c:pt idx="986">
                  <c:v>19.274</c:v>
                </c:pt>
                <c:pt idx="987">
                  <c:v>19.296</c:v>
                </c:pt>
                <c:pt idx="988">
                  <c:v>19.314</c:v>
                </c:pt>
                <c:pt idx="989">
                  <c:v>19.333</c:v>
                </c:pt>
                <c:pt idx="990">
                  <c:v>19.352</c:v>
                </c:pt>
                <c:pt idx="991">
                  <c:v>19.372</c:v>
                </c:pt>
                <c:pt idx="992">
                  <c:v>19.391</c:v>
                </c:pt>
                <c:pt idx="993">
                  <c:v>19.4</c:v>
                </c:pt>
                <c:pt idx="994">
                  <c:v>19.417</c:v>
                </c:pt>
                <c:pt idx="995">
                  <c:v>19.439</c:v>
                </c:pt>
                <c:pt idx="996">
                  <c:v>19.457</c:v>
                </c:pt>
                <c:pt idx="997">
                  <c:v>19.467</c:v>
                </c:pt>
                <c:pt idx="998">
                  <c:v>19.495</c:v>
                </c:pt>
                <c:pt idx="999">
                  <c:v>19.495</c:v>
                </c:pt>
                <c:pt idx="1000">
                  <c:v>19.524</c:v>
                </c:pt>
                <c:pt idx="1001">
                  <c:v>19.543</c:v>
                </c:pt>
                <c:pt idx="1002">
                  <c:v>19.552</c:v>
                </c:pt>
                <c:pt idx="1003">
                  <c:v>19.579</c:v>
                </c:pt>
                <c:pt idx="1004">
                  <c:v>19.591</c:v>
                </c:pt>
                <c:pt idx="1005">
                  <c:v>19.6</c:v>
                </c:pt>
                <c:pt idx="1006">
                  <c:v>19.628</c:v>
                </c:pt>
                <c:pt idx="1007">
                  <c:v>19.639</c:v>
                </c:pt>
                <c:pt idx="1008">
                  <c:v>19.648</c:v>
                </c:pt>
                <c:pt idx="1009">
                  <c:v>19.676</c:v>
                </c:pt>
                <c:pt idx="1010">
                  <c:v>19.686</c:v>
                </c:pt>
                <c:pt idx="1011">
                  <c:v>19.704</c:v>
                </c:pt>
                <c:pt idx="1012">
                  <c:v>19.715</c:v>
                </c:pt>
                <c:pt idx="1013">
                  <c:v>19.734</c:v>
                </c:pt>
                <c:pt idx="1014">
                  <c:v>19.743</c:v>
                </c:pt>
                <c:pt idx="1015">
                  <c:v>19.77</c:v>
                </c:pt>
                <c:pt idx="1016">
                  <c:v>19.772</c:v>
                </c:pt>
                <c:pt idx="1017">
                  <c:v>19.8</c:v>
                </c:pt>
                <c:pt idx="1018">
                  <c:v>19.81</c:v>
                </c:pt>
                <c:pt idx="1019">
                  <c:v>19.83</c:v>
                </c:pt>
                <c:pt idx="1020">
                  <c:v>19.839</c:v>
                </c:pt>
                <c:pt idx="1021">
                  <c:v>19.867</c:v>
                </c:pt>
                <c:pt idx="1022">
                  <c:v>19.877</c:v>
                </c:pt>
                <c:pt idx="1023">
                  <c:v>19.886</c:v>
                </c:pt>
                <c:pt idx="1024">
                  <c:v>19.915</c:v>
                </c:pt>
                <c:pt idx="1025">
                  <c:v>19.915</c:v>
                </c:pt>
                <c:pt idx="1026">
                  <c:v>19.934</c:v>
                </c:pt>
                <c:pt idx="1027">
                  <c:v>19.953</c:v>
                </c:pt>
                <c:pt idx="1028">
                  <c:v>19.971</c:v>
                </c:pt>
                <c:pt idx="1029">
                  <c:v>19.982</c:v>
                </c:pt>
                <c:pt idx="1030">
                  <c:v>20.001</c:v>
                </c:pt>
                <c:pt idx="1031">
                  <c:v>20.019</c:v>
                </c:pt>
                <c:pt idx="1032">
                  <c:v>20.037</c:v>
                </c:pt>
                <c:pt idx="1033">
                  <c:v>20.049</c:v>
                </c:pt>
                <c:pt idx="1034">
                  <c:v>20.067</c:v>
                </c:pt>
                <c:pt idx="1035">
                  <c:v>20.086</c:v>
                </c:pt>
                <c:pt idx="1036">
                  <c:v>20.106</c:v>
                </c:pt>
                <c:pt idx="1037">
                  <c:v>20.125</c:v>
                </c:pt>
                <c:pt idx="1038">
                  <c:v>20.134</c:v>
                </c:pt>
                <c:pt idx="1039">
                  <c:v>20.153</c:v>
                </c:pt>
                <c:pt idx="1040">
                  <c:v>20.162</c:v>
                </c:pt>
                <c:pt idx="1041">
                  <c:v>20.191</c:v>
                </c:pt>
                <c:pt idx="1042">
                  <c:v>20.21</c:v>
                </c:pt>
                <c:pt idx="1043">
                  <c:v>20.229</c:v>
                </c:pt>
                <c:pt idx="1044">
                  <c:v>20.249</c:v>
                </c:pt>
                <c:pt idx="1045">
                  <c:v>20.268</c:v>
                </c:pt>
                <c:pt idx="1046">
                  <c:v>20.277</c:v>
                </c:pt>
                <c:pt idx="1047">
                  <c:v>20.305</c:v>
                </c:pt>
                <c:pt idx="1048">
                  <c:v>20.325</c:v>
                </c:pt>
                <c:pt idx="1049">
                  <c:v>20.344</c:v>
                </c:pt>
                <c:pt idx="1050">
                  <c:v>20.364</c:v>
                </c:pt>
                <c:pt idx="1051">
                  <c:v>20.382</c:v>
                </c:pt>
                <c:pt idx="1052">
                  <c:v>20.392</c:v>
                </c:pt>
                <c:pt idx="1053">
                  <c:v>20.42</c:v>
                </c:pt>
                <c:pt idx="1054">
                  <c:v>20.429</c:v>
                </c:pt>
                <c:pt idx="1055">
                  <c:v>20.458</c:v>
                </c:pt>
                <c:pt idx="1056">
                  <c:v>20.487</c:v>
                </c:pt>
                <c:pt idx="1057">
                  <c:v>20.496</c:v>
                </c:pt>
                <c:pt idx="1058">
                  <c:v>20.516</c:v>
                </c:pt>
                <c:pt idx="1059">
                  <c:v>20.544</c:v>
                </c:pt>
                <c:pt idx="1060">
                  <c:v>20.553</c:v>
                </c:pt>
                <c:pt idx="1061">
                  <c:v>20.573</c:v>
                </c:pt>
                <c:pt idx="1062">
                  <c:v>20.592</c:v>
                </c:pt>
                <c:pt idx="1063">
                  <c:v>20.62</c:v>
                </c:pt>
                <c:pt idx="1064">
                  <c:v>20.629</c:v>
                </c:pt>
                <c:pt idx="1065">
                  <c:v>20.668</c:v>
                </c:pt>
                <c:pt idx="1066">
                  <c:v>20.677</c:v>
                </c:pt>
                <c:pt idx="1067">
                  <c:v>20.696</c:v>
                </c:pt>
                <c:pt idx="1068">
                  <c:v>20.717</c:v>
                </c:pt>
                <c:pt idx="1069">
                  <c:v>20.725</c:v>
                </c:pt>
                <c:pt idx="1070">
                  <c:v>20.754</c:v>
                </c:pt>
                <c:pt idx="1071">
                  <c:v>20.772</c:v>
                </c:pt>
                <c:pt idx="1072">
                  <c:v>20.783</c:v>
                </c:pt>
                <c:pt idx="1073">
                  <c:v>20.811</c:v>
                </c:pt>
                <c:pt idx="1074">
                  <c:v>20.83</c:v>
                </c:pt>
                <c:pt idx="1075">
                  <c:v>20.85</c:v>
                </c:pt>
                <c:pt idx="1076">
                  <c:v>20.868</c:v>
                </c:pt>
                <c:pt idx="1077">
                  <c:v>20.878</c:v>
                </c:pt>
                <c:pt idx="1078">
                  <c:v>20.907</c:v>
                </c:pt>
                <c:pt idx="1079">
                  <c:v>20.907</c:v>
                </c:pt>
                <c:pt idx="1080">
                  <c:v>20.935</c:v>
                </c:pt>
                <c:pt idx="1081">
                  <c:v>20.963</c:v>
                </c:pt>
                <c:pt idx="1082">
                  <c:v>20.974</c:v>
                </c:pt>
                <c:pt idx="1083">
                  <c:v>20.992</c:v>
                </c:pt>
                <c:pt idx="1084">
                  <c:v>21.003</c:v>
                </c:pt>
                <c:pt idx="1085">
                  <c:v>21.011</c:v>
                </c:pt>
                <c:pt idx="1086">
                  <c:v>21.03</c:v>
                </c:pt>
                <c:pt idx="1087">
                  <c:v>21.059</c:v>
                </c:pt>
                <c:pt idx="1088">
                  <c:v>21.069</c:v>
                </c:pt>
                <c:pt idx="1089">
                  <c:v>21.087</c:v>
                </c:pt>
                <c:pt idx="1090">
                  <c:v>21.107</c:v>
                </c:pt>
                <c:pt idx="1091">
                  <c:v>21.107</c:v>
                </c:pt>
                <c:pt idx="1092">
                  <c:v>21.135</c:v>
                </c:pt>
                <c:pt idx="1093">
                  <c:v>21.145</c:v>
                </c:pt>
                <c:pt idx="1094">
                  <c:v>21.154</c:v>
                </c:pt>
                <c:pt idx="1095">
                  <c:v>21.184</c:v>
                </c:pt>
                <c:pt idx="1096">
                  <c:v>21.193</c:v>
                </c:pt>
                <c:pt idx="1097">
                  <c:v>21.202</c:v>
                </c:pt>
                <c:pt idx="1098">
                  <c:v>21.221</c:v>
                </c:pt>
                <c:pt idx="1099">
                  <c:v>21.23</c:v>
                </c:pt>
                <c:pt idx="1100">
                  <c:v>21.25</c:v>
                </c:pt>
                <c:pt idx="1101">
                  <c:v>21.269</c:v>
                </c:pt>
                <c:pt idx="1102">
                  <c:v>21.269</c:v>
                </c:pt>
                <c:pt idx="1103">
                  <c:v>21.288</c:v>
                </c:pt>
                <c:pt idx="1104">
                  <c:v>21.308</c:v>
                </c:pt>
                <c:pt idx="1105">
                  <c:v>21.306</c:v>
                </c:pt>
                <c:pt idx="1106">
                  <c:v>21.326</c:v>
                </c:pt>
                <c:pt idx="1107">
                  <c:v>21.345</c:v>
                </c:pt>
                <c:pt idx="1108">
                  <c:v>21.354</c:v>
                </c:pt>
                <c:pt idx="1109">
                  <c:v>21.365</c:v>
                </c:pt>
                <c:pt idx="1110">
                  <c:v>21.384</c:v>
                </c:pt>
                <c:pt idx="1111">
                  <c:v>21.402</c:v>
                </c:pt>
                <c:pt idx="1112">
                  <c:v>21.403</c:v>
                </c:pt>
                <c:pt idx="1113">
                  <c:v>21.421</c:v>
                </c:pt>
                <c:pt idx="1114">
                  <c:v>21.441</c:v>
                </c:pt>
                <c:pt idx="1115">
                  <c:v>21.441</c:v>
                </c:pt>
                <c:pt idx="1116">
                  <c:v>21.46</c:v>
                </c:pt>
                <c:pt idx="1117">
                  <c:v>21.469</c:v>
                </c:pt>
                <c:pt idx="1118">
                  <c:v>21.488</c:v>
                </c:pt>
                <c:pt idx="1119">
                  <c:v>21.499</c:v>
                </c:pt>
                <c:pt idx="1120">
                  <c:v>21.517</c:v>
                </c:pt>
                <c:pt idx="1121">
                  <c:v>21.517</c:v>
                </c:pt>
                <c:pt idx="1122">
                  <c:v>21.545</c:v>
                </c:pt>
                <c:pt idx="1123">
                  <c:v>21.555</c:v>
                </c:pt>
                <c:pt idx="1124">
                  <c:v>21.564</c:v>
                </c:pt>
                <c:pt idx="1125">
                  <c:v>21.593</c:v>
                </c:pt>
                <c:pt idx="1126">
                  <c:v>21.594</c:v>
                </c:pt>
                <c:pt idx="1127">
                  <c:v>21.603</c:v>
                </c:pt>
                <c:pt idx="1128">
                  <c:v>21.612</c:v>
                </c:pt>
                <c:pt idx="1129">
                  <c:v>21.651</c:v>
                </c:pt>
                <c:pt idx="1130">
                  <c:v>21.66</c:v>
                </c:pt>
                <c:pt idx="1131">
                  <c:v>21.669</c:v>
                </c:pt>
                <c:pt idx="1132">
                  <c:v>21.679</c:v>
                </c:pt>
                <c:pt idx="1133">
                  <c:v>21.699</c:v>
                </c:pt>
                <c:pt idx="1134">
                  <c:v>21.708</c:v>
                </c:pt>
                <c:pt idx="1135">
                  <c:v>21.736</c:v>
                </c:pt>
                <c:pt idx="1136">
                  <c:v>21.736</c:v>
                </c:pt>
                <c:pt idx="1137">
                  <c:v>21.764</c:v>
                </c:pt>
                <c:pt idx="1138">
                  <c:v>21.775</c:v>
                </c:pt>
                <c:pt idx="1139">
                  <c:v>21.784</c:v>
                </c:pt>
                <c:pt idx="1140">
                  <c:v>21.812</c:v>
                </c:pt>
                <c:pt idx="1141">
                  <c:v>21.823</c:v>
                </c:pt>
                <c:pt idx="1142">
                  <c:v>21.841</c:v>
                </c:pt>
                <c:pt idx="1143">
                  <c:v>21.87</c:v>
                </c:pt>
                <c:pt idx="1144">
                  <c:v>21.879</c:v>
                </c:pt>
                <c:pt idx="1145">
                  <c:v>21.899</c:v>
                </c:pt>
                <c:pt idx="1146">
                  <c:v>21.908</c:v>
                </c:pt>
                <c:pt idx="1147">
                  <c:v>21.927</c:v>
                </c:pt>
                <c:pt idx="1148">
                  <c:v>21.957</c:v>
                </c:pt>
                <c:pt idx="1149">
                  <c:v>21.966</c:v>
                </c:pt>
                <c:pt idx="1150">
                  <c:v>21.994</c:v>
                </c:pt>
                <c:pt idx="1151">
                  <c:v>22.003</c:v>
                </c:pt>
                <c:pt idx="1152">
                  <c:v>22.042</c:v>
                </c:pt>
                <c:pt idx="1153">
                  <c:v>22.042</c:v>
                </c:pt>
                <c:pt idx="1154">
                  <c:v>22.051</c:v>
                </c:pt>
                <c:pt idx="1155">
                  <c:v>22.09</c:v>
                </c:pt>
                <c:pt idx="1156">
                  <c:v>22.108</c:v>
                </c:pt>
                <c:pt idx="1157">
                  <c:v>22.127</c:v>
                </c:pt>
                <c:pt idx="1158">
                  <c:v>22.146</c:v>
                </c:pt>
                <c:pt idx="1159">
                  <c:v>22.166</c:v>
                </c:pt>
                <c:pt idx="1160">
                  <c:v>22.194</c:v>
                </c:pt>
                <c:pt idx="1161">
                  <c:v>22.203</c:v>
                </c:pt>
                <c:pt idx="1162">
                  <c:v>22.222</c:v>
                </c:pt>
                <c:pt idx="1163">
                  <c:v>22.242</c:v>
                </c:pt>
                <c:pt idx="1164">
                  <c:v>22.27</c:v>
                </c:pt>
                <c:pt idx="1165">
                  <c:v>22.28</c:v>
                </c:pt>
                <c:pt idx="1166">
                  <c:v>22.309</c:v>
                </c:pt>
                <c:pt idx="1167">
                  <c:v>22.328</c:v>
                </c:pt>
                <c:pt idx="1168">
                  <c:v>22.357</c:v>
                </c:pt>
                <c:pt idx="1169">
                  <c:v>22.375</c:v>
                </c:pt>
                <c:pt idx="1170">
                  <c:v>22.385</c:v>
                </c:pt>
                <c:pt idx="1171">
                  <c:v>22.413</c:v>
                </c:pt>
                <c:pt idx="1172">
                  <c:v>22.422</c:v>
                </c:pt>
                <c:pt idx="1173">
                  <c:v>22.442</c:v>
                </c:pt>
                <c:pt idx="1174">
                  <c:v>22.461</c:v>
                </c:pt>
                <c:pt idx="1175">
                  <c:v>22.49</c:v>
                </c:pt>
                <c:pt idx="1176">
                  <c:v>22.509</c:v>
                </c:pt>
                <c:pt idx="1177">
                  <c:v>22.518</c:v>
                </c:pt>
                <c:pt idx="1178">
                  <c:v>22.548</c:v>
                </c:pt>
                <c:pt idx="1179">
                  <c:v>22.566</c:v>
                </c:pt>
                <c:pt idx="1180">
                  <c:v>22.576</c:v>
                </c:pt>
                <c:pt idx="1181">
                  <c:v>22.595</c:v>
                </c:pt>
                <c:pt idx="1182">
                  <c:v>22.613</c:v>
                </c:pt>
                <c:pt idx="1183">
                  <c:v>22.633</c:v>
                </c:pt>
                <c:pt idx="1184">
                  <c:v>22.643</c:v>
                </c:pt>
                <c:pt idx="1185">
                  <c:v>22.68</c:v>
                </c:pt>
                <c:pt idx="1186">
                  <c:v>22.691</c:v>
                </c:pt>
                <c:pt idx="1187">
                  <c:v>22.7</c:v>
                </c:pt>
                <c:pt idx="1188">
                  <c:v>22.728</c:v>
                </c:pt>
                <c:pt idx="1189">
                  <c:v>22.728</c:v>
                </c:pt>
                <c:pt idx="1190">
                  <c:v>22.757</c:v>
                </c:pt>
                <c:pt idx="1191">
                  <c:v>22.767</c:v>
                </c:pt>
                <c:pt idx="1192">
                  <c:v>22.795</c:v>
                </c:pt>
                <c:pt idx="1193">
                  <c:v>22.804</c:v>
                </c:pt>
                <c:pt idx="1194">
                  <c:v>22.824</c:v>
                </c:pt>
                <c:pt idx="1195">
                  <c:v>22.833</c:v>
                </c:pt>
                <c:pt idx="1196">
                  <c:v>22.871</c:v>
                </c:pt>
                <c:pt idx="1197">
                  <c:v>22.88</c:v>
                </c:pt>
                <c:pt idx="1198">
                  <c:v>22.891</c:v>
                </c:pt>
                <c:pt idx="1199">
                  <c:v>22.919</c:v>
                </c:pt>
                <c:pt idx="1200">
                  <c:v>22.928</c:v>
                </c:pt>
                <c:pt idx="1201">
                  <c:v>22.948</c:v>
                </c:pt>
                <c:pt idx="1202">
                  <c:v>22.967</c:v>
                </c:pt>
                <c:pt idx="1203">
                  <c:v>22.986</c:v>
                </c:pt>
                <c:pt idx="1204">
                  <c:v>23.004</c:v>
                </c:pt>
                <c:pt idx="1205">
                  <c:v>23.024</c:v>
                </c:pt>
                <c:pt idx="1206">
                  <c:v>23.034</c:v>
                </c:pt>
                <c:pt idx="1207">
                  <c:v>23.052</c:v>
                </c:pt>
                <c:pt idx="1208">
                  <c:v>23.082</c:v>
                </c:pt>
                <c:pt idx="1209">
                  <c:v>23.091</c:v>
                </c:pt>
                <c:pt idx="1210">
                  <c:v>23.11</c:v>
                </c:pt>
                <c:pt idx="1211">
                  <c:v>23.138</c:v>
                </c:pt>
                <c:pt idx="1212">
                  <c:v>23.149</c:v>
                </c:pt>
                <c:pt idx="1213">
                  <c:v>23.167</c:v>
                </c:pt>
                <c:pt idx="1214">
                  <c:v>23.186</c:v>
                </c:pt>
                <c:pt idx="1215">
                  <c:v>23.206</c:v>
                </c:pt>
                <c:pt idx="1216">
                  <c:v>23.234</c:v>
                </c:pt>
                <c:pt idx="1217">
                  <c:v>23.243</c:v>
                </c:pt>
                <c:pt idx="1218">
                  <c:v>23.271</c:v>
                </c:pt>
                <c:pt idx="1219">
                  <c:v>23.291</c:v>
                </c:pt>
                <c:pt idx="1220">
                  <c:v>23.301</c:v>
                </c:pt>
                <c:pt idx="1221">
                  <c:v>23.329</c:v>
                </c:pt>
                <c:pt idx="1222">
                  <c:v>23.349</c:v>
                </c:pt>
                <c:pt idx="1223">
                  <c:v>23.368</c:v>
                </c:pt>
                <c:pt idx="1224">
                  <c:v>23.386</c:v>
                </c:pt>
                <c:pt idx="1225">
                  <c:v>23.406</c:v>
                </c:pt>
                <c:pt idx="1226">
                  <c:v>23.434</c:v>
                </c:pt>
                <c:pt idx="1227">
                  <c:v>23.453</c:v>
                </c:pt>
                <c:pt idx="1228">
                  <c:v>23.473</c:v>
                </c:pt>
                <c:pt idx="1229">
                  <c:v>23.491</c:v>
                </c:pt>
                <c:pt idx="1230">
                  <c:v>23.511</c:v>
                </c:pt>
                <c:pt idx="1231">
                  <c:v>23.538</c:v>
                </c:pt>
                <c:pt idx="1232">
                  <c:v>23.559</c:v>
                </c:pt>
                <c:pt idx="1233">
                  <c:v>23.568</c:v>
                </c:pt>
                <c:pt idx="1234">
                  <c:v>23.586</c:v>
                </c:pt>
                <c:pt idx="1235">
                  <c:v>23.616</c:v>
                </c:pt>
                <c:pt idx="1236">
                  <c:v>23.644</c:v>
                </c:pt>
                <c:pt idx="1237">
                  <c:v>23.655</c:v>
                </c:pt>
                <c:pt idx="1238">
                  <c:v>23.673</c:v>
                </c:pt>
                <c:pt idx="1239">
                  <c:v>23.71</c:v>
                </c:pt>
                <c:pt idx="1240">
                  <c:v>23.72</c:v>
                </c:pt>
                <c:pt idx="1241">
                  <c:v>23.738</c:v>
                </c:pt>
                <c:pt idx="1242">
                  <c:v>23.768</c:v>
                </c:pt>
                <c:pt idx="1243">
                  <c:v>23.777</c:v>
                </c:pt>
                <c:pt idx="1244">
                  <c:v>23.807</c:v>
                </c:pt>
                <c:pt idx="1245">
                  <c:v>23.826</c:v>
                </c:pt>
                <c:pt idx="1246">
                  <c:v>23.844</c:v>
                </c:pt>
                <c:pt idx="1247">
                  <c:v>23.864</c:v>
                </c:pt>
                <c:pt idx="1248">
                  <c:v>23.892</c:v>
                </c:pt>
                <c:pt idx="1249">
                  <c:v>23.911</c:v>
                </c:pt>
                <c:pt idx="1250">
                  <c:v>23.92</c:v>
                </c:pt>
                <c:pt idx="1251">
                  <c:v>23.94</c:v>
                </c:pt>
                <c:pt idx="1252">
                  <c:v>23.977</c:v>
                </c:pt>
                <c:pt idx="1253">
                  <c:v>23.979</c:v>
                </c:pt>
                <c:pt idx="1254">
                  <c:v>24.007</c:v>
                </c:pt>
                <c:pt idx="1255">
                  <c:v>24.035</c:v>
                </c:pt>
                <c:pt idx="1256">
                  <c:v>24.046</c:v>
                </c:pt>
                <c:pt idx="1257">
                  <c:v>24.073</c:v>
                </c:pt>
                <c:pt idx="1258">
                  <c:v>24.083</c:v>
                </c:pt>
                <c:pt idx="1259">
                  <c:v>24.111</c:v>
                </c:pt>
                <c:pt idx="1260">
                  <c:v>24.122</c:v>
                </c:pt>
                <c:pt idx="1261">
                  <c:v>24.14</c:v>
                </c:pt>
                <c:pt idx="1262">
                  <c:v>24.169</c:v>
                </c:pt>
                <c:pt idx="1263">
                  <c:v>24.188</c:v>
                </c:pt>
                <c:pt idx="1264">
                  <c:v>24.198</c:v>
                </c:pt>
                <c:pt idx="1265">
                  <c:v>24.225</c:v>
                </c:pt>
                <c:pt idx="1266">
                  <c:v>24.237</c:v>
                </c:pt>
                <c:pt idx="1267">
                  <c:v>24.255</c:v>
                </c:pt>
                <c:pt idx="1268">
                  <c:v>24.284</c:v>
                </c:pt>
                <c:pt idx="1269">
                  <c:v>24.283</c:v>
                </c:pt>
                <c:pt idx="1270">
                  <c:v>24.313</c:v>
                </c:pt>
                <c:pt idx="1271">
                  <c:v>24.331</c:v>
                </c:pt>
                <c:pt idx="1272">
                  <c:v>24.35</c:v>
                </c:pt>
                <c:pt idx="1273">
                  <c:v>24.359</c:v>
                </c:pt>
                <c:pt idx="1274">
                  <c:v>24.389</c:v>
                </c:pt>
                <c:pt idx="1275">
                  <c:v>24.397</c:v>
                </c:pt>
                <c:pt idx="1276">
                  <c:v>24.408</c:v>
                </c:pt>
                <c:pt idx="1277">
                  <c:v>24.416</c:v>
                </c:pt>
                <c:pt idx="1278">
                  <c:v>24.465</c:v>
                </c:pt>
                <c:pt idx="1279">
                  <c:v>24.464</c:v>
                </c:pt>
                <c:pt idx="1280">
                  <c:v>24.475</c:v>
                </c:pt>
                <c:pt idx="1281">
                  <c:v>24.502</c:v>
                </c:pt>
                <c:pt idx="1282">
                  <c:v>24.513</c:v>
                </c:pt>
                <c:pt idx="1283">
                  <c:v>24.54</c:v>
                </c:pt>
                <c:pt idx="1284">
                  <c:v>24.551</c:v>
                </c:pt>
                <c:pt idx="1285">
                  <c:v>24.559</c:v>
                </c:pt>
                <c:pt idx="1286">
                  <c:v>24.589</c:v>
                </c:pt>
                <c:pt idx="1287">
                  <c:v>24.598</c:v>
                </c:pt>
                <c:pt idx="1288">
                  <c:v>24.608</c:v>
                </c:pt>
                <c:pt idx="1289">
                  <c:v>24.635</c:v>
                </c:pt>
                <c:pt idx="1290">
                  <c:v>24.655</c:v>
                </c:pt>
                <c:pt idx="1291">
                  <c:v>24.666</c:v>
                </c:pt>
                <c:pt idx="1292">
                  <c:v>24.693</c:v>
                </c:pt>
                <c:pt idx="1293">
                  <c:v>24.695</c:v>
                </c:pt>
                <c:pt idx="1294">
                  <c:v>24.722</c:v>
                </c:pt>
                <c:pt idx="1295">
                  <c:v>24.723</c:v>
                </c:pt>
                <c:pt idx="1296">
                  <c:v>24.75</c:v>
                </c:pt>
                <c:pt idx="1297">
                  <c:v>24.762</c:v>
                </c:pt>
                <c:pt idx="1298">
                  <c:v>24.789</c:v>
                </c:pt>
                <c:pt idx="1299">
                  <c:v>24.807</c:v>
                </c:pt>
                <c:pt idx="1300">
                  <c:v>24.819</c:v>
                </c:pt>
                <c:pt idx="1301">
                  <c:v>24.826</c:v>
                </c:pt>
                <c:pt idx="1302">
                  <c:v>24.857</c:v>
                </c:pt>
                <c:pt idx="1303">
                  <c:v>24.865</c:v>
                </c:pt>
                <c:pt idx="1304">
                  <c:v>24.895</c:v>
                </c:pt>
                <c:pt idx="1305">
                  <c:v>24.913</c:v>
                </c:pt>
                <c:pt idx="1306">
                  <c:v>24.905</c:v>
                </c:pt>
                <c:pt idx="1307">
                  <c:v>24.97</c:v>
                </c:pt>
                <c:pt idx="1308">
                  <c:v>24.961</c:v>
                </c:pt>
                <c:pt idx="1309">
                  <c:v>24.981</c:v>
                </c:pt>
                <c:pt idx="1310">
                  <c:v>24.998</c:v>
                </c:pt>
                <c:pt idx="1311">
                  <c:v>24.99</c:v>
                </c:pt>
                <c:pt idx="1312">
                  <c:v>25.056</c:v>
                </c:pt>
                <c:pt idx="1313">
                  <c:v>25.056</c:v>
                </c:pt>
                <c:pt idx="1314">
                  <c:v>25.077</c:v>
                </c:pt>
                <c:pt idx="1315">
                  <c:v>25.093</c:v>
                </c:pt>
                <c:pt idx="1316">
                  <c:v>25.105</c:v>
                </c:pt>
                <c:pt idx="1317">
                  <c:v>25.132</c:v>
                </c:pt>
                <c:pt idx="1318">
                  <c:v>25.141</c:v>
                </c:pt>
                <c:pt idx="1319">
                  <c:v>25.162</c:v>
                </c:pt>
                <c:pt idx="1320">
                  <c:v>25.18</c:v>
                </c:pt>
                <c:pt idx="1321">
                  <c:v>25.201</c:v>
                </c:pt>
                <c:pt idx="1322">
                  <c:v>25.208</c:v>
                </c:pt>
                <c:pt idx="1323">
                  <c:v>25.237</c:v>
                </c:pt>
                <c:pt idx="1324">
                  <c:v>25.248</c:v>
                </c:pt>
                <c:pt idx="1325">
                  <c:v>25.284</c:v>
                </c:pt>
                <c:pt idx="1326">
                  <c:v>25.277</c:v>
                </c:pt>
                <c:pt idx="1327">
                  <c:v>25.323</c:v>
                </c:pt>
                <c:pt idx="1328">
                  <c:v>25.323</c:v>
                </c:pt>
                <c:pt idx="1329">
                  <c:v>25.344</c:v>
                </c:pt>
                <c:pt idx="1330">
                  <c:v>25.361</c:v>
                </c:pt>
                <c:pt idx="1331">
                  <c:v>25.38</c:v>
                </c:pt>
                <c:pt idx="1332">
                  <c:v>25.392</c:v>
                </c:pt>
                <c:pt idx="1333">
                  <c:v>25.428</c:v>
                </c:pt>
                <c:pt idx="1334">
                  <c:v>25.428</c:v>
                </c:pt>
                <c:pt idx="1335">
                  <c:v>25.459</c:v>
                </c:pt>
                <c:pt idx="1336">
                  <c:v>25.465</c:v>
                </c:pt>
                <c:pt idx="1337">
                  <c:v>25.487</c:v>
                </c:pt>
                <c:pt idx="1338">
                  <c:v>25.504</c:v>
                </c:pt>
                <c:pt idx="1339">
                  <c:v>25.504</c:v>
                </c:pt>
                <c:pt idx="1340">
                  <c:v>25.554</c:v>
                </c:pt>
                <c:pt idx="1341">
                  <c:v>25.561</c:v>
                </c:pt>
                <c:pt idx="1342">
                  <c:v>25.571</c:v>
                </c:pt>
                <c:pt idx="1343">
                  <c:v>25.592</c:v>
                </c:pt>
                <c:pt idx="1344">
                  <c:v>25.608</c:v>
                </c:pt>
                <c:pt idx="1345">
                  <c:v>25.628</c:v>
                </c:pt>
                <c:pt idx="1346">
                  <c:v>25.639</c:v>
                </c:pt>
                <c:pt idx="1347">
                  <c:v>25.656</c:v>
                </c:pt>
                <c:pt idx="1348">
                  <c:v>25.676</c:v>
                </c:pt>
                <c:pt idx="1349">
                  <c:v>25.706</c:v>
                </c:pt>
                <c:pt idx="1350">
                  <c:v>25.704</c:v>
                </c:pt>
                <c:pt idx="1351">
                  <c:v>25.732</c:v>
                </c:pt>
                <c:pt idx="1352">
                  <c:v>25.754</c:v>
                </c:pt>
                <c:pt idx="1353">
                  <c:v>25.762</c:v>
                </c:pt>
                <c:pt idx="1354">
                  <c:v>25.78</c:v>
                </c:pt>
                <c:pt idx="1355">
                  <c:v>25.793</c:v>
                </c:pt>
                <c:pt idx="1356">
                  <c:v>25.819</c:v>
                </c:pt>
                <c:pt idx="1357">
                  <c:v>25.838</c:v>
                </c:pt>
                <c:pt idx="1358">
                  <c:v>25.847</c:v>
                </c:pt>
                <c:pt idx="1359">
                  <c:v>25.869</c:v>
                </c:pt>
                <c:pt idx="1360">
                  <c:v>25.886</c:v>
                </c:pt>
                <c:pt idx="1361">
                  <c:v>25.886</c:v>
                </c:pt>
                <c:pt idx="1362">
                  <c:v>25.936</c:v>
                </c:pt>
                <c:pt idx="1363">
                  <c:v>25.934</c:v>
                </c:pt>
                <c:pt idx="1364">
                  <c:v>25.953</c:v>
                </c:pt>
                <c:pt idx="1365">
                  <c:v>25.974</c:v>
                </c:pt>
                <c:pt idx="1366">
                  <c:v>25.99</c:v>
                </c:pt>
                <c:pt idx="1367">
                  <c:v>26.01</c:v>
                </c:pt>
                <c:pt idx="1368">
                  <c:v>26.029</c:v>
                </c:pt>
                <c:pt idx="1369">
                  <c:v>26.041</c:v>
                </c:pt>
                <c:pt idx="1370">
                  <c:v>26.067</c:v>
                </c:pt>
                <c:pt idx="1371">
                  <c:v>26.077</c:v>
                </c:pt>
                <c:pt idx="1372">
                  <c:v>26.098</c:v>
                </c:pt>
                <c:pt idx="1373">
                  <c:v>26.105</c:v>
                </c:pt>
                <c:pt idx="1374">
                  <c:v>26.134</c:v>
                </c:pt>
                <c:pt idx="1375">
                  <c:v>26.153</c:v>
                </c:pt>
                <c:pt idx="1376">
                  <c:v>26.175</c:v>
                </c:pt>
                <c:pt idx="1377">
                  <c:v>26.19</c:v>
                </c:pt>
                <c:pt idx="1378">
                  <c:v>26.201</c:v>
                </c:pt>
                <c:pt idx="1379">
                  <c:v>26.229</c:v>
                </c:pt>
                <c:pt idx="1380">
                  <c:v>26.232</c:v>
                </c:pt>
                <c:pt idx="1381">
                  <c:v>26.258</c:v>
                </c:pt>
                <c:pt idx="1382">
                  <c:v>26.268</c:v>
                </c:pt>
                <c:pt idx="1383">
                  <c:v>26.296</c:v>
                </c:pt>
                <c:pt idx="1384">
                  <c:v>26.308</c:v>
                </c:pt>
                <c:pt idx="1385">
                  <c:v>26.325</c:v>
                </c:pt>
                <c:pt idx="1386">
                  <c:v>26.353</c:v>
                </c:pt>
                <c:pt idx="1387">
                  <c:v>26.363</c:v>
                </c:pt>
                <c:pt idx="1388">
                  <c:v>26.375</c:v>
                </c:pt>
                <c:pt idx="1389">
                  <c:v>26.401</c:v>
                </c:pt>
                <c:pt idx="1390">
                  <c:v>26.41</c:v>
                </c:pt>
                <c:pt idx="1391">
                  <c:v>26.44</c:v>
                </c:pt>
                <c:pt idx="1392">
                  <c:v>26.451</c:v>
                </c:pt>
                <c:pt idx="1393">
                  <c:v>26.458</c:v>
                </c:pt>
                <c:pt idx="1394">
                  <c:v>26.496</c:v>
                </c:pt>
                <c:pt idx="1395">
                  <c:v>26.496</c:v>
                </c:pt>
                <c:pt idx="1396">
                  <c:v>26.516</c:v>
                </c:pt>
                <c:pt idx="1397">
                  <c:v>26.527</c:v>
                </c:pt>
                <c:pt idx="1398">
                  <c:v>26.553</c:v>
                </c:pt>
                <c:pt idx="1399">
                  <c:v>26.564</c:v>
                </c:pt>
                <c:pt idx="1400">
                  <c:v>26.583</c:v>
                </c:pt>
                <c:pt idx="1401">
                  <c:v>26.605</c:v>
                </c:pt>
                <c:pt idx="1402">
                  <c:v>26.62</c:v>
                </c:pt>
                <c:pt idx="1403">
                  <c:v>26.64</c:v>
                </c:pt>
                <c:pt idx="1404">
                  <c:v>26.649</c:v>
                </c:pt>
                <c:pt idx="1405">
                  <c:v>26.659</c:v>
                </c:pt>
                <c:pt idx="1406">
                  <c:v>26.681</c:v>
                </c:pt>
                <c:pt idx="1407">
                  <c:v>26.696</c:v>
                </c:pt>
                <c:pt idx="1408">
                  <c:v>26.707</c:v>
                </c:pt>
                <c:pt idx="1409">
                  <c:v>26.735</c:v>
                </c:pt>
                <c:pt idx="1410">
                  <c:v>26.735</c:v>
                </c:pt>
                <c:pt idx="1411">
                  <c:v>26.766</c:v>
                </c:pt>
                <c:pt idx="1412">
                  <c:v>26.764</c:v>
                </c:pt>
                <c:pt idx="1413">
                  <c:v>26.792</c:v>
                </c:pt>
                <c:pt idx="1414">
                  <c:v>26.802</c:v>
                </c:pt>
                <c:pt idx="1415">
                  <c:v>26.82</c:v>
                </c:pt>
                <c:pt idx="1416">
                  <c:v>26.824</c:v>
                </c:pt>
                <c:pt idx="1417">
                  <c:v>26.85</c:v>
                </c:pt>
                <c:pt idx="1418">
                  <c:v>26.859</c:v>
                </c:pt>
                <c:pt idx="1419">
                  <c:v>26.878</c:v>
                </c:pt>
                <c:pt idx="1420">
                  <c:v>26.898</c:v>
                </c:pt>
                <c:pt idx="1421">
                  <c:v>26.907</c:v>
                </c:pt>
                <c:pt idx="1422">
                  <c:v>26.929</c:v>
                </c:pt>
                <c:pt idx="1423">
                  <c:v>26.935</c:v>
                </c:pt>
                <c:pt idx="1424">
                  <c:v>26.955</c:v>
                </c:pt>
                <c:pt idx="1425">
                  <c:v>26.964</c:v>
                </c:pt>
                <c:pt idx="1426">
                  <c:v>26.983</c:v>
                </c:pt>
                <c:pt idx="1427">
                  <c:v>26.993</c:v>
                </c:pt>
                <c:pt idx="1428">
                  <c:v>27.015</c:v>
                </c:pt>
                <c:pt idx="1429">
                  <c:v>27.022</c:v>
                </c:pt>
                <c:pt idx="1430">
                  <c:v>27.041</c:v>
                </c:pt>
                <c:pt idx="1431">
                  <c:v>27.059</c:v>
                </c:pt>
                <c:pt idx="1432">
                  <c:v>27.07</c:v>
                </c:pt>
                <c:pt idx="1433">
                  <c:v>27.079</c:v>
                </c:pt>
                <c:pt idx="1434">
                  <c:v>27.091</c:v>
                </c:pt>
                <c:pt idx="1435">
                  <c:v>27.107</c:v>
                </c:pt>
                <c:pt idx="1436">
                  <c:v>27.126</c:v>
                </c:pt>
                <c:pt idx="1437">
                  <c:v>27.126</c:v>
                </c:pt>
                <c:pt idx="1438">
                  <c:v>27.174</c:v>
                </c:pt>
                <c:pt idx="1439">
                  <c:v>27.165</c:v>
                </c:pt>
                <c:pt idx="1440">
                  <c:v>27.174</c:v>
                </c:pt>
                <c:pt idx="1441">
                  <c:v>27.196</c:v>
                </c:pt>
                <c:pt idx="1442">
                  <c:v>27.202</c:v>
                </c:pt>
                <c:pt idx="1443">
                  <c:v>27.213</c:v>
                </c:pt>
                <c:pt idx="1444">
                  <c:v>27.222</c:v>
                </c:pt>
                <c:pt idx="1445">
                  <c:v>27.222</c:v>
                </c:pt>
                <c:pt idx="1446">
                  <c:v>27.231</c:v>
                </c:pt>
                <c:pt idx="1447">
                  <c:v>27.231</c:v>
                </c:pt>
                <c:pt idx="1448">
                  <c:v>27.231</c:v>
                </c:pt>
                <c:pt idx="1449">
                  <c:v>27.244</c:v>
                </c:pt>
                <c:pt idx="1450">
                  <c:v>27.25</c:v>
                </c:pt>
                <c:pt idx="1451">
                  <c:v>27.25</c:v>
                </c:pt>
                <c:pt idx="1452">
                  <c:v>27.261</c:v>
                </c:pt>
                <c:pt idx="1453">
                  <c:v>27.25</c:v>
                </c:pt>
                <c:pt idx="1454">
                  <c:v>27.25</c:v>
                </c:pt>
                <c:pt idx="1455">
                  <c:v>27.231</c:v>
                </c:pt>
                <c:pt idx="1456">
                  <c:v>27.235</c:v>
                </c:pt>
                <c:pt idx="1457">
                  <c:v>27.213</c:v>
                </c:pt>
                <c:pt idx="1458">
                  <c:v>27.222</c:v>
                </c:pt>
                <c:pt idx="1459">
                  <c:v>27.213</c:v>
                </c:pt>
                <c:pt idx="1460">
                  <c:v>27.222</c:v>
                </c:pt>
                <c:pt idx="1461">
                  <c:v>27.222</c:v>
                </c:pt>
                <c:pt idx="1462">
                  <c:v>27.231</c:v>
                </c:pt>
                <c:pt idx="1463">
                  <c:v>27.231</c:v>
                </c:pt>
                <c:pt idx="1464">
                  <c:v>27.226</c:v>
                </c:pt>
                <c:pt idx="1465">
                  <c:v>27.231</c:v>
                </c:pt>
                <c:pt idx="1466">
                  <c:v>27.231</c:v>
                </c:pt>
                <c:pt idx="1467">
                  <c:v>27.222</c:v>
                </c:pt>
                <c:pt idx="1468">
                  <c:v>27.231</c:v>
                </c:pt>
                <c:pt idx="1469">
                  <c:v>27.231</c:v>
                </c:pt>
                <c:pt idx="1470">
                  <c:v>27.231</c:v>
                </c:pt>
                <c:pt idx="1471">
                  <c:v>27.226</c:v>
                </c:pt>
                <c:pt idx="1472">
                  <c:v>27.231</c:v>
                </c:pt>
                <c:pt idx="1473">
                  <c:v>27.241</c:v>
                </c:pt>
                <c:pt idx="1474">
                  <c:v>27.241</c:v>
                </c:pt>
                <c:pt idx="1475">
                  <c:v>27.25</c:v>
                </c:pt>
                <c:pt idx="1476">
                  <c:v>27.25</c:v>
                </c:pt>
                <c:pt idx="1477">
                  <c:v>27.261</c:v>
                </c:pt>
                <c:pt idx="1478">
                  <c:v>27.261</c:v>
                </c:pt>
                <c:pt idx="1479">
                  <c:v>27.263</c:v>
                </c:pt>
                <c:pt idx="1480">
                  <c:v>27.261</c:v>
                </c:pt>
                <c:pt idx="1481">
                  <c:v>27.27</c:v>
                </c:pt>
                <c:pt idx="1482">
                  <c:v>27.27</c:v>
                </c:pt>
                <c:pt idx="1483">
                  <c:v>27.27</c:v>
                </c:pt>
                <c:pt idx="1484">
                  <c:v>27.261</c:v>
                </c:pt>
                <c:pt idx="1485">
                  <c:v>27.261</c:v>
                </c:pt>
                <c:pt idx="1486">
                  <c:v>27.226</c:v>
                </c:pt>
                <c:pt idx="1487">
                  <c:v>27.241</c:v>
                </c:pt>
                <c:pt idx="1488">
                  <c:v>27.213</c:v>
                </c:pt>
                <c:pt idx="1489">
                  <c:v>27.193</c:v>
                </c:pt>
                <c:pt idx="1490">
                  <c:v>27.193</c:v>
                </c:pt>
                <c:pt idx="1491">
                  <c:v>27.193</c:v>
                </c:pt>
                <c:pt idx="1492">
                  <c:v>27.183</c:v>
                </c:pt>
                <c:pt idx="1493">
                  <c:v>27.183</c:v>
                </c:pt>
              </c:numCache>
            </c:numRef>
          </c:xVal>
          <c:yVal>
            <c:numRef>
              <c:f>Uitwerking!$T$7:$T$1500</c:f>
              <c:numCache>
                <c:formatCode>General</c:formatCode>
                <c:ptCount val="1494"/>
                <c:pt idx="0">
                  <c:v>16.4976</c:v>
                </c:pt>
                <c:pt idx="1">
                  <c:v>16.4973</c:v>
                </c:pt>
                <c:pt idx="2">
                  <c:v>16.4973</c:v>
                </c:pt>
                <c:pt idx="3">
                  <c:v>16.4978</c:v>
                </c:pt>
                <c:pt idx="4">
                  <c:v>16.4981</c:v>
                </c:pt>
                <c:pt idx="5">
                  <c:v>16.4985</c:v>
                </c:pt>
                <c:pt idx="6">
                  <c:v>16.4986</c:v>
                </c:pt>
                <c:pt idx="7">
                  <c:v>16.4986</c:v>
                </c:pt>
                <c:pt idx="8">
                  <c:v>16.4986</c:v>
                </c:pt>
                <c:pt idx="9">
                  <c:v>16.4985</c:v>
                </c:pt>
                <c:pt idx="10">
                  <c:v>16.4988</c:v>
                </c:pt>
                <c:pt idx="11">
                  <c:v>16.4983</c:v>
                </c:pt>
                <c:pt idx="12">
                  <c:v>16.498</c:v>
                </c:pt>
                <c:pt idx="13">
                  <c:v>16.4975</c:v>
                </c:pt>
                <c:pt idx="14">
                  <c:v>16.497</c:v>
                </c:pt>
                <c:pt idx="15">
                  <c:v>16.4968</c:v>
                </c:pt>
                <c:pt idx="16">
                  <c:v>16.4961</c:v>
                </c:pt>
                <c:pt idx="17">
                  <c:v>16.4959</c:v>
                </c:pt>
                <c:pt idx="18">
                  <c:v>16.4958</c:v>
                </c:pt>
                <c:pt idx="19">
                  <c:v>16.4956</c:v>
                </c:pt>
                <c:pt idx="20">
                  <c:v>16.4954</c:v>
                </c:pt>
                <c:pt idx="21">
                  <c:v>16.4956</c:v>
                </c:pt>
                <c:pt idx="22">
                  <c:v>16.4952</c:v>
                </c:pt>
                <c:pt idx="23">
                  <c:v>16.4953</c:v>
                </c:pt>
                <c:pt idx="24">
                  <c:v>16.4953</c:v>
                </c:pt>
                <c:pt idx="25">
                  <c:v>16.4953</c:v>
                </c:pt>
                <c:pt idx="26">
                  <c:v>16.4956</c:v>
                </c:pt>
                <c:pt idx="27">
                  <c:v>16.4958</c:v>
                </c:pt>
                <c:pt idx="28">
                  <c:v>16.4954</c:v>
                </c:pt>
                <c:pt idx="29">
                  <c:v>16.4956</c:v>
                </c:pt>
                <c:pt idx="30">
                  <c:v>16.4958</c:v>
                </c:pt>
                <c:pt idx="31">
                  <c:v>16.4956</c:v>
                </c:pt>
                <c:pt idx="32">
                  <c:v>16.4956</c:v>
                </c:pt>
                <c:pt idx="33">
                  <c:v>16.4961</c:v>
                </c:pt>
                <c:pt idx="34">
                  <c:v>16.4964</c:v>
                </c:pt>
                <c:pt idx="35">
                  <c:v>16.4968</c:v>
                </c:pt>
                <c:pt idx="36">
                  <c:v>16.497</c:v>
                </c:pt>
                <c:pt idx="37">
                  <c:v>16.4968</c:v>
                </c:pt>
                <c:pt idx="38">
                  <c:v>16.4964</c:v>
                </c:pt>
                <c:pt idx="39">
                  <c:v>16.4964</c:v>
                </c:pt>
                <c:pt idx="40">
                  <c:v>16.4963</c:v>
                </c:pt>
                <c:pt idx="41">
                  <c:v>16.4963</c:v>
                </c:pt>
                <c:pt idx="42">
                  <c:v>16.4966</c:v>
                </c:pt>
                <c:pt idx="43">
                  <c:v>16.4966</c:v>
                </c:pt>
                <c:pt idx="44">
                  <c:v>16.4968</c:v>
                </c:pt>
                <c:pt idx="45">
                  <c:v>16.4971</c:v>
                </c:pt>
                <c:pt idx="46">
                  <c:v>16.4973</c:v>
                </c:pt>
                <c:pt idx="47">
                  <c:v>16.4975</c:v>
                </c:pt>
                <c:pt idx="48">
                  <c:v>16.4961</c:v>
                </c:pt>
                <c:pt idx="49">
                  <c:v>16.4948</c:v>
                </c:pt>
                <c:pt idx="50">
                  <c:v>16.4929</c:v>
                </c:pt>
                <c:pt idx="51">
                  <c:v>16.4909</c:v>
                </c:pt>
                <c:pt idx="52">
                  <c:v>16.4892</c:v>
                </c:pt>
                <c:pt idx="53">
                  <c:v>16.488</c:v>
                </c:pt>
                <c:pt idx="54">
                  <c:v>16.4878</c:v>
                </c:pt>
                <c:pt idx="55">
                  <c:v>16.4875</c:v>
                </c:pt>
                <c:pt idx="56">
                  <c:v>16.4877</c:v>
                </c:pt>
                <c:pt idx="57">
                  <c:v>16.4882</c:v>
                </c:pt>
                <c:pt idx="58">
                  <c:v>16.4877</c:v>
                </c:pt>
                <c:pt idx="59">
                  <c:v>16.4856</c:v>
                </c:pt>
                <c:pt idx="60">
                  <c:v>16.4837</c:v>
                </c:pt>
                <c:pt idx="61">
                  <c:v>16.4822</c:v>
                </c:pt>
                <c:pt idx="62">
                  <c:v>16.481</c:v>
                </c:pt>
                <c:pt idx="63">
                  <c:v>16.4802</c:v>
                </c:pt>
                <c:pt idx="64">
                  <c:v>16.4799</c:v>
                </c:pt>
                <c:pt idx="65">
                  <c:v>16.4802</c:v>
                </c:pt>
                <c:pt idx="66">
                  <c:v>16.4817</c:v>
                </c:pt>
                <c:pt idx="67">
                  <c:v>16.4846</c:v>
                </c:pt>
                <c:pt idx="68">
                  <c:v>16.4877</c:v>
                </c:pt>
                <c:pt idx="69">
                  <c:v>16.4899</c:v>
                </c:pt>
                <c:pt idx="70">
                  <c:v>16.4905</c:v>
                </c:pt>
                <c:pt idx="71">
                  <c:v>16.4907</c:v>
                </c:pt>
                <c:pt idx="72">
                  <c:v>16.4899</c:v>
                </c:pt>
                <c:pt idx="73">
                  <c:v>16.4892</c:v>
                </c:pt>
                <c:pt idx="74">
                  <c:v>16.4878</c:v>
                </c:pt>
                <c:pt idx="75">
                  <c:v>16.4863</c:v>
                </c:pt>
                <c:pt idx="76">
                  <c:v>16.4853</c:v>
                </c:pt>
                <c:pt idx="77">
                  <c:v>16.4848</c:v>
                </c:pt>
                <c:pt idx="78">
                  <c:v>16.4843</c:v>
                </c:pt>
                <c:pt idx="79">
                  <c:v>16.4846</c:v>
                </c:pt>
                <c:pt idx="80">
                  <c:v>16.4851</c:v>
                </c:pt>
                <c:pt idx="81">
                  <c:v>16.4858</c:v>
                </c:pt>
                <c:pt idx="82">
                  <c:v>16.4861</c:v>
                </c:pt>
                <c:pt idx="83">
                  <c:v>16.4861</c:v>
                </c:pt>
                <c:pt idx="84">
                  <c:v>16.4859</c:v>
                </c:pt>
                <c:pt idx="85">
                  <c:v>16.4863</c:v>
                </c:pt>
                <c:pt idx="86">
                  <c:v>16.4861</c:v>
                </c:pt>
                <c:pt idx="87">
                  <c:v>16.4871</c:v>
                </c:pt>
                <c:pt idx="88">
                  <c:v>16.4877</c:v>
                </c:pt>
                <c:pt idx="89">
                  <c:v>16.4873</c:v>
                </c:pt>
                <c:pt idx="90">
                  <c:v>16.4871</c:v>
                </c:pt>
                <c:pt idx="91">
                  <c:v>16.4864</c:v>
                </c:pt>
                <c:pt idx="92">
                  <c:v>16.4859</c:v>
                </c:pt>
                <c:pt idx="93">
                  <c:v>16.4851</c:v>
                </c:pt>
                <c:pt idx="94">
                  <c:v>16.485</c:v>
                </c:pt>
                <c:pt idx="95">
                  <c:v>16.4848</c:v>
                </c:pt>
                <c:pt idx="96">
                  <c:v>16.4844</c:v>
                </c:pt>
                <c:pt idx="97">
                  <c:v>16.4841</c:v>
                </c:pt>
                <c:pt idx="98">
                  <c:v>16.4837</c:v>
                </c:pt>
                <c:pt idx="99">
                  <c:v>16.4839</c:v>
                </c:pt>
                <c:pt idx="100">
                  <c:v>16.4837</c:v>
                </c:pt>
                <c:pt idx="101">
                  <c:v>16.4839</c:v>
                </c:pt>
                <c:pt idx="102">
                  <c:v>16.4841</c:v>
                </c:pt>
                <c:pt idx="103">
                  <c:v>16.4844</c:v>
                </c:pt>
                <c:pt idx="104">
                  <c:v>16.4844</c:v>
                </c:pt>
                <c:pt idx="105">
                  <c:v>16.485</c:v>
                </c:pt>
                <c:pt idx="106">
                  <c:v>16.485</c:v>
                </c:pt>
                <c:pt idx="107">
                  <c:v>16.4839</c:v>
                </c:pt>
                <c:pt idx="108">
                  <c:v>16.4831</c:v>
                </c:pt>
                <c:pt idx="109">
                  <c:v>16.4826</c:v>
                </c:pt>
                <c:pt idx="110">
                  <c:v>16.4819</c:v>
                </c:pt>
                <c:pt idx="111">
                  <c:v>16.481</c:v>
                </c:pt>
                <c:pt idx="112">
                  <c:v>16.4804</c:v>
                </c:pt>
                <c:pt idx="113">
                  <c:v>16.4796</c:v>
                </c:pt>
                <c:pt idx="114">
                  <c:v>16.4792</c:v>
                </c:pt>
                <c:pt idx="115">
                  <c:v>16.4792</c:v>
                </c:pt>
                <c:pt idx="116">
                  <c:v>16.4797</c:v>
                </c:pt>
                <c:pt idx="117">
                  <c:v>16.4809</c:v>
                </c:pt>
                <c:pt idx="118">
                  <c:v>16.4821</c:v>
                </c:pt>
                <c:pt idx="119">
                  <c:v>16.4822</c:v>
                </c:pt>
                <c:pt idx="120">
                  <c:v>16.4815</c:v>
                </c:pt>
                <c:pt idx="121">
                  <c:v>16.4802</c:v>
                </c:pt>
                <c:pt idx="122">
                  <c:v>16.4791</c:v>
                </c:pt>
                <c:pt idx="123">
                  <c:v>16.4783</c:v>
                </c:pt>
                <c:pt idx="124">
                  <c:v>16.4782</c:v>
                </c:pt>
                <c:pt idx="125">
                  <c:v>16.4782</c:v>
                </c:pt>
                <c:pt idx="126">
                  <c:v>16.478</c:v>
                </c:pt>
                <c:pt idx="127">
                  <c:v>16.4777</c:v>
                </c:pt>
                <c:pt idx="128">
                  <c:v>16.4782</c:v>
                </c:pt>
                <c:pt idx="129">
                  <c:v>16.4783</c:v>
                </c:pt>
                <c:pt idx="130">
                  <c:v>16.4787</c:v>
                </c:pt>
                <c:pt idx="131">
                  <c:v>16.4797</c:v>
                </c:pt>
                <c:pt idx="132">
                  <c:v>16.4809</c:v>
                </c:pt>
                <c:pt idx="133">
                  <c:v>16.4826</c:v>
                </c:pt>
                <c:pt idx="134">
                  <c:v>16.4836</c:v>
                </c:pt>
                <c:pt idx="135">
                  <c:v>16.4839</c:v>
                </c:pt>
                <c:pt idx="136">
                  <c:v>16.4837</c:v>
                </c:pt>
                <c:pt idx="137">
                  <c:v>16.4843</c:v>
                </c:pt>
                <c:pt idx="138">
                  <c:v>16.485</c:v>
                </c:pt>
                <c:pt idx="139">
                  <c:v>16.4858</c:v>
                </c:pt>
                <c:pt idx="140">
                  <c:v>16.4864</c:v>
                </c:pt>
                <c:pt idx="141">
                  <c:v>16.4871</c:v>
                </c:pt>
                <c:pt idx="142">
                  <c:v>16.4878</c:v>
                </c:pt>
                <c:pt idx="143">
                  <c:v>16.4886</c:v>
                </c:pt>
                <c:pt idx="144">
                  <c:v>16.4892</c:v>
                </c:pt>
                <c:pt idx="145">
                  <c:v>16.4897</c:v>
                </c:pt>
                <c:pt idx="146">
                  <c:v>16.489</c:v>
                </c:pt>
                <c:pt idx="147">
                  <c:v>16.4888</c:v>
                </c:pt>
                <c:pt idx="148">
                  <c:v>16.4882</c:v>
                </c:pt>
                <c:pt idx="149">
                  <c:v>16.4882</c:v>
                </c:pt>
                <c:pt idx="150">
                  <c:v>16.4883</c:v>
                </c:pt>
                <c:pt idx="151">
                  <c:v>16.4882</c:v>
                </c:pt>
                <c:pt idx="152">
                  <c:v>16.4885</c:v>
                </c:pt>
                <c:pt idx="153">
                  <c:v>16.4883</c:v>
                </c:pt>
                <c:pt idx="154">
                  <c:v>16.488</c:v>
                </c:pt>
                <c:pt idx="155">
                  <c:v>16.488</c:v>
                </c:pt>
                <c:pt idx="156">
                  <c:v>16.4875</c:v>
                </c:pt>
                <c:pt idx="157">
                  <c:v>16.487</c:v>
                </c:pt>
                <c:pt idx="158">
                  <c:v>16.4859</c:v>
                </c:pt>
                <c:pt idx="159">
                  <c:v>16.4858</c:v>
                </c:pt>
                <c:pt idx="160">
                  <c:v>16.4858</c:v>
                </c:pt>
                <c:pt idx="161">
                  <c:v>16.4863</c:v>
                </c:pt>
                <c:pt idx="162">
                  <c:v>16.487</c:v>
                </c:pt>
                <c:pt idx="163">
                  <c:v>16.4878</c:v>
                </c:pt>
                <c:pt idx="164">
                  <c:v>16.4886</c:v>
                </c:pt>
                <c:pt idx="165">
                  <c:v>16.4888</c:v>
                </c:pt>
                <c:pt idx="166">
                  <c:v>16.4893</c:v>
                </c:pt>
                <c:pt idx="167">
                  <c:v>16.4888</c:v>
                </c:pt>
                <c:pt idx="168">
                  <c:v>16.489</c:v>
                </c:pt>
                <c:pt idx="169">
                  <c:v>16.4892</c:v>
                </c:pt>
                <c:pt idx="170">
                  <c:v>16.4897</c:v>
                </c:pt>
                <c:pt idx="171">
                  <c:v>16.4904</c:v>
                </c:pt>
                <c:pt idx="172">
                  <c:v>16.4912</c:v>
                </c:pt>
                <c:pt idx="173">
                  <c:v>16.4915</c:v>
                </c:pt>
                <c:pt idx="174">
                  <c:v>16.4921</c:v>
                </c:pt>
                <c:pt idx="175">
                  <c:v>16.4925</c:v>
                </c:pt>
                <c:pt idx="176">
                  <c:v>16.4929</c:v>
                </c:pt>
                <c:pt idx="177">
                  <c:v>16.4931</c:v>
                </c:pt>
                <c:pt idx="178">
                  <c:v>16.4926</c:v>
                </c:pt>
                <c:pt idx="179">
                  <c:v>16.4926</c:v>
                </c:pt>
                <c:pt idx="180">
                  <c:v>16.4927</c:v>
                </c:pt>
                <c:pt idx="181">
                  <c:v>16.4925</c:v>
                </c:pt>
                <c:pt idx="182">
                  <c:v>16.4926</c:v>
                </c:pt>
                <c:pt idx="183">
                  <c:v>16.4924</c:v>
                </c:pt>
                <c:pt idx="184">
                  <c:v>16.4924</c:v>
                </c:pt>
                <c:pt idx="185">
                  <c:v>16.4921</c:v>
                </c:pt>
                <c:pt idx="186">
                  <c:v>16.4921</c:v>
                </c:pt>
                <c:pt idx="187">
                  <c:v>16.4919</c:v>
                </c:pt>
                <c:pt idx="188">
                  <c:v>16.4919</c:v>
                </c:pt>
                <c:pt idx="189">
                  <c:v>16.4917</c:v>
                </c:pt>
                <c:pt idx="190">
                  <c:v>16.4919</c:v>
                </c:pt>
                <c:pt idx="191">
                  <c:v>16.4917</c:v>
                </c:pt>
                <c:pt idx="192">
                  <c:v>16.4917</c:v>
                </c:pt>
                <c:pt idx="193">
                  <c:v>16.4921</c:v>
                </c:pt>
                <c:pt idx="194">
                  <c:v>16.4925</c:v>
                </c:pt>
                <c:pt idx="195">
                  <c:v>16.4929</c:v>
                </c:pt>
                <c:pt idx="196">
                  <c:v>16.4932</c:v>
                </c:pt>
                <c:pt idx="197">
                  <c:v>16.4934</c:v>
                </c:pt>
                <c:pt idx="198">
                  <c:v>16.4935</c:v>
                </c:pt>
                <c:pt idx="199">
                  <c:v>16.4935</c:v>
                </c:pt>
                <c:pt idx="200">
                  <c:v>16.4937</c:v>
                </c:pt>
                <c:pt idx="201">
                  <c:v>16.4937</c:v>
                </c:pt>
                <c:pt idx="202">
                  <c:v>16.4939</c:v>
                </c:pt>
                <c:pt idx="203">
                  <c:v>16.4939</c:v>
                </c:pt>
                <c:pt idx="204">
                  <c:v>16.4944</c:v>
                </c:pt>
                <c:pt idx="205">
                  <c:v>16.4953</c:v>
                </c:pt>
                <c:pt idx="206">
                  <c:v>16.4958</c:v>
                </c:pt>
                <c:pt idx="207">
                  <c:v>16.4959</c:v>
                </c:pt>
                <c:pt idx="208">
                  <c:v>16.4958</c:v>
                </c:pt>
                <c:pt idx="209">
                  <c:v>16.4954</c:v>
                </c:pt>
                <c:pt idx="210">
                  <c:v>16.4949</c:v>
                </c:pt>
                <c:pt idx="211">
                  <c:v>16.4953</c:v>
                </c:pt>
                <c:pt idx="212">
                  <c:v>16.4956</c:v>
                </c:pt>
                <c:pt idx="213">
                  <c:v>16.4959</c:v>
                </c:pt>
                <c:pt idx="214">
                  <c:v>16.4959</c:v>
                </c:pt>
                <c:pt idx="215">
                  <c:v>16.4959</c:v>
                </c:pt>
                <c:pt idx="216">
                  <c:v>16.4958</c:v>
                </c:pt>
                <c:pt idx="217">
                  <c:v>16.4961</c:v>
                </c:pt>
                <c:pt idx="218">
                  <c:v>16.4939</c:v>
                </c:pt>
                <c:pt idx="219">
                  <c:v>16.49</c:v>
                </c:pt>
                <c:pt idx="220">
                  <c:v>16.4864</c:v>
                </c:pt>
                <c:pt idx="221">
                  <c:v>16.4831</c:v>
                </c:pt>
                <c:pt idx="222">
                  <c:v>16.4817</c:v>
                </c:pt>
                <c:pt idx="223">
                  <c:v>16.4812</c:v>
                </c:pt>
                <c:pt idx="224">
                  <c:v>16.4807</c:v>
                </c:pt>
                <c:pt idx="225">
                  <c:v>16.4804</c:v>
                </c:pt>
                <c:pt idx="226">
                  <c:v>16.4804</c:v>
                </c:pt>
                <c:pt idx="227">
                  <c:v>16.4804</c:v>
                </c:pt>
                <c:pt idx="228">
                  <c:v>16.4802</c:v>
                </c:pt>
                <c:pt idx="229">
                  <c:v>16.4792</c:v>
                </c:pt>
                <c:pt idx="230">
                  <c:v>16.478</c:v>
                </c:pt>
                <c:pt idx="231">
                  <c:v>16.4772</c:v>
                </c:pt>
                <c:pt idx="232">
                  <c:v>16.4766</c:v>
                </c:pt>
                <c:pt idx="233">
                  <c:v>16.4768</c:v>
                </c:pt>
                <c:pt idx="234">
                  <c:v>16.4773</c:v>
                </c:pt>
                <c:pt idx="235">
                  <c:v>16.4763</c:v>
                </c:pt>
                <c:pt idx="236">
                  <c:v>16.4743</c:v>
                </c:pt>
                <c:pt idx="237">
                  <c:v>16.4744</c:v>
                </c:pt>
                <c:pt idx="238">
                  <c:v>16.4744</c:v>
                </c:pt>
                <c:pt idx="239">
                  <c:v>16.4728</c:v>
                </c:pt>
                <c:pt idx="240">
                  <c:v>16.4709</c:v>
                </c:pt>
                <c:pt idx="241">
                  <c:v>16.4694</c:v>
                </c:pt>
                <c:pt idx="242">
                  <c:v>16.4674</c:v>
                </c:pt>
                <c:pt idx="243">
                  <c:v>16.4662</c:v>
                </c:pt>
                <c:pt idx="244">
                  <c:v>16.4655</c:v>
                </c:pt>
                <c:pt idx="245">
                  <c:v>16.4647</c:v>
                </c:pt>
                <c:pt idx="246">
                  <c:v>16.4635</c:v>
                </c:pt>
                <c:pt idx="247">
                  <c:v>16.4621</c:v>
                </c:pt>
                <c:pt idx="248">
                  <c:v>16.4601</c:v>
                </c:pt>
                <c:pt idx="249">
                  <c:v>16.4582</c:v>
                </c:pt>
                <c:pt idx="250">
                  <c:v>16.4567</c:v>
                </c:pt>
                <c:pt idx="251">
                  <c:v>16.4554</c:v>
                </c:pt>
                <c:pt idx="252">
                  <c:v>16.454</c:v>
                </c:pt>
                <c:pt idx="253">
                  <c:v>16.4535</c:v>
                </c:pt>
                <c:pt idx="254">
                  <c:v>16.453</c:v>
                </c:pt>
                <c:pt idx="255">
                  <c:v>16.4509</c:v>
                </c:pt>
                <c:pt idx="256">
                  <c:v>16.4498</c:v>
                </c:pt>
                <c:pt idx="257">
                  <c:v>16.4498</c:v>
                </c:pt>
                <c:pt idx="258">
                  <c:v>16.45</c:v>
                </c:pt>
                <c:pt idx="259">
                  <c:v>16.4503</c:v>
                </c:pt>
                <c:pt idx="260">
                  <c:v>16.4501</c:v>
                </c:pt>
                <c:pt idx="261">
                  <c:v>16.4496</c:v>
                </c:pt>
                <c:pt idx="262">
                  <c:v>16.4496</c:v>
                </c:pt>
                <c:pt idx="263">
                  <c:v>16.4495</c:v>
                </c:pt>
                <c:pt idx="264">
                  <c:v>16.45</c:v>
                </c:pt>
                <c:pt idx="265">
                  <c:v>16.4504</c:v>
                </c:pt>
                <c:pt idx="266">
                  <c:v>16.4508</c:v>
                </c:pt>
                <c:pt idx="267">
                  <c:v>16.4509</c:v>
                </c:pt>
                <c:pt idx="268">
                  <c:v>16.4523</c:v>
                </c:pt>
                <c:pt idx="269">
                  <c:v>16.4552</c:v>
                </c:pt>
                <c:pt idx="270">
                  <c:v>16.4598</c:v>
                </c:pt>
                <c:pt idx="271">
                  <c:v>16.4626</c:v>
                </c:pt>
                <c:pt idx="272">
                  <c:v>16.4633</c:v>
                </c:pt>
                <c:pt idx="273">
                  <c:v>16.4619</c:v>
                </c:pt>
                <c:pt idx="274">
                  <c:v>16.4576</c:v>
                </c:pt>
                <c:pt idx="275">
                  <c:v>16.4547</c:v>
                </c:pt>
                <c:pt idx="276">
                  <c:v>16.4506</c:v>
                </c:pt>
                <c:pt idx="277">
                  <c:v>16.4469</c:v>
                </c:pt>
                <c:pt idx="278">
                  <c:v>16.4452</c:v>
                </c:pt>
                <c:pt idx="279">
                  <c:v>16.4455</c:v>
                </c:pt>
                <c:pt idx="280">
                  <c:v>16.4457</c:v>
                </c:pt>
                <c:pt idx="281">
                  <c:v>16.445</c:v>
                </c:pt>
                <c:pt idx="282">
                  <c:v>16.444</c:v>
                </c:pt>
                <c:pt idx="283">
                  <c:v>16.443</c:v>
                </c:pt>
                <c:pt idx="284">
                  <c:v>16.442</c:v>
                </c:pt>
                <c:pt idx="285">
                  <c:v>16.4423</c:v>
                </c:pt>
                <c:pt idx="286">
                  <c:v>16.4421</c:v>
                </c:pt>
                <c:pt idx="287">
                  <c:v>16.4425</c:v>
                </c:pt>
                <c:pt idx="288">
                  <c:v>16.4428</c:v>
                </c:pt>
                <c:pt idx="289">
                  <c:v>16.4427</c:v>
                </c:pt>
                <c:pt idx="290">
                  <c:v>16.4417</c:v>
                </c:pt>
                <c:pt idx="291">
                  <c:v>16.441</c:v>
                </c:pt>
                <c:pt idx="292">
                  <c:v>16.441</c:v>
                </c:pt>
                <c:pt idx="293">
                  <c:v>16.4422</c:v>
                </c:pt>
                <c:pt idx="294">
                  <c:v>16.442</c:v>
                </c:pt>
                <c:pt idx="295">
                  <c:v>16.4422</c:v>
                </c:pt>
                <c:pt idx="296">
                  <c:v>16.4422</c:v>
                </c:pt>
                <c:pt idx="297">
                  <c:v>16.4423</c:v>
                </c:pt>
                <c:pt idx="298">
                  <c:v>16.4432</c:v>
                </c:pt>
                <c:pt idx="299">
                  <c:v>16.4442</c:v>
                </c:pt>
                <c:pt idx="300">
                  <c:v>16.4445</c:v>
                </c:pt>
                <c:pt idx="301">
                  <c:v>16.445</c:v>
                </c:pt>
                <c:pt idx="302">
                  <c:v>16.4454</c:v>
                </c:pt>
                <c:pt idx="303">
                  <c:v>16.4455</c:v>
                </c:pt>
                <c:pt idx="304">
                  <c:v>16.4455</c:v>
                </c:pt>
                <c:pt idx="305">
                  <c:v>16.4452</c:v>
                </c:pt>
                <c:pt idx="306">
                  <c:v>16.4447</c:v>
                </c:pt>
                <c:pt idx="307">
                  <c:v>16.4444</c:v>
                </c:pt>
                <c:pt idx="308">
                  <c:v>16.4437</c:v>
                </c:pt>
                <c:pt idx="309">
                  <c:v>16.4427</c:v>
                </c:pt>
                <c:pt idx="310">
                  <c:v>16.4422</c:v>
                </c:pt>
                <c:pt idx="311">
                  <c:v>16.4425</c:v>
                </c:pt>
                <c:pt idx="312">
                  <c:v>16.4427</c:v>
                </c:pt>
                <c:pt idx="313">
                  <c:v>16.4427</c:v>
                </c:pt>
                <c:pt idx="314">
                  <c:v>16.4423</c:v>
                </c:pt>
                <c:pt idx="315">
                  <c:v>16.4422</c:v>
                </c:pt>
                <c:pt idx="316">
                  <c:v>16.4425</c:v>
                </c:pt>
                <c:pt idx="317">
                  <c:v>16.443</c:v>
                </c:pt>
                <c:pt idx="318">
                  <c:v>16.4439</c:v>
                </c:pt>
                <c:pt idx="319">
                  <c:v>16.4442</c:v>
                </c:pt>
                <c:pt idx="320">
                  <c:v>16.4444</c:v>
                </c:pt>
                <c:pt idx="321">
                  <c:v>16.4444</c:v>
                </c:pt>
                <c:pt idx="322">
                  <c:v>16.4442</c:v>
                </c:pt>
                <c:pt idx="323">
                  <c:v>16.444</c:v>
                </c:pt>
                <c:pt idx="324">
                  <c:v>16.4439</c:v>
                </c:pt>
                <c:pt idx="325">
                  <c:v>16.4437</c:v>
                </c:pt>
                <c:pt idx="326">
                  <c:v>16.4435</c:v>
                </c:pt>
                <c:pt idx="327">
                  <c:v>16.4428</c:v>
                </c:pt>
                <c:pt idx="328">
                  <c:v>16.4425</c:v>
                </c:pt>
                <c:pt idx="329">
                  <c:v>16.4417</c:v>
                </c:pt>
                <c:pt idx="330">
                  <c:v>16.4407</c:v>
                </c:pt>
                <c:pt idx="331">
                  <c:v>16.44</c:v>
                </c:pt>
                <c:pt idx="332">
                  <c:v>16.4395</c:v>
                </c:pt>
                <c:pt idx="333">
                  <c:v>16.4395</c:v>
                </c:pt>
                <c:pt idx="334">
                  <c:v>16.4393</c:v>
                </c:pt>
                <c:pt idx="335">
                  <c:v>16.4393</c:v>
                </c:pt>
                <c:pt idx="336">
                  <c:v>16.4391</c:v>
                </c:pt>
                <c:pt idx="337">
                  <c:v>16.4388</c:v>
                </c:pt>
                <c:pt idx="338">
                  <c:v>16.4383</c:v>
                </c:pt>
                <c:pt idx="339">
                  <c:v>16.4379</c:v>
                </c:pt>
                <c:pt idx="340">
                  <c:v>16.4374</c:v>
                </c:pt>
                <c:pt idx="341">
                  <c:v>16.4374</c:v>
                </c:pt>
                <c:pt idx="342">
                  <c:v>16.4366</c:v>
                </c:pt>
                <c:pt idx="343">
                  <c:v>16.4363</c:v>
                </c:pt>
                <c:pt idx="344">
                  <c:v>16.4359</c:v>
                </c:pt>
                <c:pt idx="345">
                  <c:v>16.4357</c:v>
                </c:pt>
                <c:pt idx="346">
                  <c:v>16.4336</c:v>
                </c:pt>
                <c:pt idx="347">
                  <c:v>16.4315</c:v>
                </c:pt>
                <c:pt idx="348">
                  <c:v>16.4305</c:v>
                </c:pt>
                <c:pt idx="349">
                  <c:v>16.4305</c:v>
                </c:pt>
                <c:pt idx="350">
                  <c:v>16.431</c:v>
                </c:pt>
                <c:pt idx="351">
                  <c:v>16.4314</c:v>
                </c:pt>
                <c:pt idx="352">
                  <c:v>16.4317</c:v>
                </c:pt>
                <c:pt idx="353">
                  <c:v>16.4312</c:v>
                </c:pt>
                <c:pt idx="354">
                  <c:v>16.4303</c:v>
                </c:pt>
                <c:pt idx="355">
                  <c:v>16.4292</c:v>
                </c:pt>
                <c:pt idx="356">
                  <c:v>16.4292</c:v>
                </c:pt>
                <c:pt idx="357">
                  <c:v>16.4288</c:v>
                </c:pt>
                <c:pt idx="358">
                  <c:v>16.4293</c:v>
                </c:pt>
                <c:pt idx="359">
                  <c:v>16.4293</c:v>
                </c:pt>
                <c:pt idx="360">
                  <c:v>16.429</c:v>
                </c:pt>
                <c:pt idx="361">
                  <c:v>16.4288</c:v>
                </c:pt>
                <c:pt idx="362">
                  <c:v>16.4285</c:v>
                </c:pt>
                <c:pt idx="363">
                  <c:v>16.4287</c:v>
                </c:pt>
                <c:pt idx="364">
                  <c:v>16.4285</c:v>
                </c:pt>
                <c:pt idx="365">
                  <c:v>16.4288</c:v>
                </c:pt>
                <c:pt idx="366">
                  <c:v>16.4295</c:v>
                </c:pt>
                <c:pt idx="367">
                  <c:v>16.4305</c:v>
                </c:pt>
                <c:pt idx="368">
                  <c:v>16.4315</c:v>
                </c:pt>
                <c:pt idx="369">
                  <c:v>16.4317</c:v>
                </c:pt>
                <c:pt idx="370">
                  <c:v>16.431</c:v>
                </c:pt>
                <c:pt idx="371">
                  <c:v>16.4307</c:v>
                </c:pt>
                <c:pt idx="372">
                  <c:v>16.4296</c:v>
                </c:pt>
                <c:pt idx="373">
                  <c:v>16.4296</c:v>
                </c:pt>
                <c:pt idx="374">
                  <c:v>16.4292</c:v>
                </c:pt>
                <c:pt idx="375">
                  <c:v>16.429</c:v>
                </c:pt>
                <c:pt idx="376">
                  <c:v>16.4283</c:v>
                </c:pt>
                <c:pt idx="377">
                  <c:v>16.4288</c:v>
                </c:pt>
                <c:pt idx="378">
                  <c:v>16.4295</c:v>
                </c:pt>
                <c:pt idx="379">
                  <c:v>16.4305</c:v>
                </c:pt>
                <c:pt idx="380">
                  <c:v>16.4307</c:v>
                </c:pt>
                <c:pt idx="381">
                  <c:v>16.431</c:v>
                </c:pt>
                <c:pt idx="382">
                  <c:v>16.4315</c:v>
                </c:pt>
                <c:pt idx="383">
                  <c:v>16.4322</c:v>
                </c:pt>
                <c:pt idx="384">
                  <c:v>16.4327</c:v>
                </c:pt>
                <c:pt idx="385">
                  <c:v>16.4329</c:v>
                </c:pt>
                <c:pt idx="386">
                  <c:v>16.433</c:v>
                </c:pt>
                <c:pt idx="387">
                  <c:v>16.432</c:v>
                </c:pt>
                <c:pt idx="388">
                  <c:v>16.4309</c:v>
                </c:pt>
                <c:pt idx="389">
                  <c:v>16.4298</c:v>
                </c:pt>
                <c:pt idx="390">
                  <c:v>16.4292</c:v>
                </c:pt>
                <c:pt idx="391">
                  <c:v>16.4292</c:v>
                </c:pt>
                <c:pt idx="392">
                  <c:v>16.4296</c:v>
                </c:pt>
                <c:pt idx="393">
                  <c:v>16.4305</c:v>
                </c:pt>
                <c:pt idx="394">
                  <c:v>16.4309</c:v>
                </c:pt>
                <c:pt idx="395">
                  <c:v>16.431</c:v>
                </c:pt>
                <c:pt idx="396">
                  <c:v>16.431</c:v>
                </c:pt>
                <c:pt idx="397">
                  <c:v>16.431</c:v>
                </c:pt>
                <c:pt idx="398">
                  <c:v>16.4309</c:v>
                </c:pt>
                <c:pt idx="399">
                  <c:v>16.4307</c:v>
                </c:pt>
                <c:pt idx="400">
                  <c:v>16.4305</c:v>
                </c:pt>
                <c:pt idx="401">
                  <c:v>16.4302</c:v>
                </c:pt>
                <c:pt idx="402">
                  <c:v>16.4293</c:v>
                </c:pt>
                <c:pt idx="403">
                  <c:v>16.4278</c:v>
                </c:pt>
                <c:pt idx="404">
                  <c:v>16.4261</c:v>
                </c:pt>
                <c:pt idx="405">
                  <c:v>16.4251</c:v>
                </c:pt>
                <c:pt idx="406">
                  <c:v>16.4231</c:v>
                </c:pt>
                <c:pt idx="407">
                  <c:v>16.422</c:v>
                </c:pt>
                <c:pt idx="408">
                  <c:v>16.4209</c:v>
                </c:pt>
                <c:pt idx="409">
                  <c:v>16.4199</c:v>
                </c:pt>
                <c:pt idx="410">
                  <c:v>16.4185</c:v>
                </c:pt>
                <c:pt idx="411">
                  <c:v>16.4182</c:v>
                </c:pt>
                <c:pt idx="412">
                  <c:v>16.418</c:v>
                </c:pt>
                <c:pt idx="413">
                  <c:v>16.4179</c:v>
                </c:pt>
                <c:pt idx="414">
                  <c:v>16.4179</c:v>
                </c:pt>
                <c:pt idx="415">
                  <c:v>16.4175</c:v>
                </c:pt>
                <c:pt idx="416">
                  <c:v>16.4178</c:v>
                </c:pt>
                <c:pt idx="417">
                  <c:v>16.4179</c:v>
                </c:pt>
                <c:pt idx="418">
                  <c:v>16.4179</c:v>
                </c:pt>
                <c:pt idx="419">
                  <c:v>16.418</c:v>
                </c:pt>
                <c:pt idx="420">
                  <c:v>16.418</c:v>
                </c:pt>
                <c:pt idx="421">
                  <c:v>16.418</c:v>
                </c:pt>
                <c:pt idx="422">
                  <c:v>16.418</c:v>
                </c:pt>
                <c:pt idx="423">
                  <c:v>16.4185</c:v>
                </c:pt>
                <c:pt idx="424">
                  <c:v>16.419</c:v>
                </c:pt>
                <c:pt idx="425">
                  <c:v>16.4195</c:v>
                </c:pt>
                <c:pt idx="426">
                  <c:v>16.4199</c:v>
                </c:pt>
                <c:pt idx="427">
                  <c:v>16.4201</c:v>
                </c:pt>
                <c:pt idx="428">
                  <c:v>16.4195</c:v>
                </c:pt>
                <c:pt idx="429">
                  <c:v>16.4192</c:v>
                </c:pt>
                <c:pt idx="430">
                  <c:v>16.4175</c:v>
                </c:pt>
                <c:pt idx="431">
                  <c:v>16.4158</c:v>
                </c:pt>
                <c:pt idx="432">
                  <c:v>16.415</c:v>
                </c:pt>
                <c:pt idx="433">
                  <c:v>16.4148</c:v>
                </c:pt>
                <c:pt idx="434">
                  <c:v>16.4149</c:v>
                </c:pt>
                <c:pt idx="435">
                  <c:v>16.4153</c:v>
                </c:pt>
                <c:pt idx="436">
                  <c:v>16.4152</c:v>
                </c:pt>
                <c:pt idx="437">
                  <c:v>16.4155</c:v>
                </c:pt>
                <c:pt idx="438">
                  <c:v>16.4155</c:v>
                </c:pt>
                <c:pt idx="439">
                  <c:v>16.4147</c:v>
                </c:pt>
                <c:pt idx="440">
                  <c:v>16.4141</c:v>
                </c:pt>
                <c:pt idx="441">
                  <c:v>16.4128</c:v>
                </c:pt>
                <c:pt idx="442">
                  <c:v>16.411</c:v>
                </c:pt>
                <c:pt idx="443">
                  <c:v>16.4069</c:v>
                </c:pt>
                <c:pt idx="444">
                  <c:v>16.4043</c:v>
                </c:pt>
                <c:pt idx="445">
                  <c:v>16.4028</c:v>
                </c:pt>
                <c:pt idx="446">
                  <c:v>16.403</c:v>
                </c:pt>
                <c:pt idx="447">
                  <c:v>16.4028</c:v>
                </c:pt>
                <c:pt idx="448">
                  <c:v>16.402</c:v>
                </c:pt>
                <c:pt idx="449">
                  <c:v>16.4021</c:v>
                </c:pt>
                <c:pt idx="450">
                  <c:v>16.4008</c:v>
                </c:pt>
                <c:pt idx="451">
                  <c:v>16.3988</c:v>
                </c:pt>
                <c:pt idx="452">
                  <c:v>16.3967</c:v>
                </c:pt>
                <c:pt idx="453">
                  <c:v>16.3956</c:v>
                </c:pt>
                <c:pt idx="454">
                  <c:v>16.3948</c:v>
                </c:pt>
                <c:pt idx="455">
                  <c:v>16.3947</c:v>
                </c:pt>
                <c:pt idx="456">
                  <c:v>16.3946</c:v>
                </c:pt>
                <c:pt idx="457">
                  <c:v>16.3947</c:v>
                </c:pt>
                <c:pt idx="458">
                  <c:v>16.3949</c:v>
                </c:pt>
                <c:pt idx="459">
                  <c:v>16.3954</c:v>
                </c:pt>
                <c:pt idx="460">
                  <c:v>16.3962</c:v>
                </c:pt>
                <c:pt idx="461">
                  <c:v>16.3964</c:v>
                </c:pt>
                <c:pt idx="462">
                  <c:v>16.3959</c:v>
                </c:pt>
                <c:pt idx="463">
                  <c:v>16.3944</c:v>
                </c:pt>
                <c:pt idx="464">
                  <c:v>16.3935</c:v>
                </c:pt>
                <c:pt idx="465">
                  <c:v>16.393</c:v>
                </c:pt>
                <c:pt idx="466">
                  <c:v>16.394</c:v>
                </c:pt>
                <c:pt idx="467">
                  <c:v>16.3951</c:v>
                </c:pt>
                <c:pt idx="468">
                  <c:v>16.3957</c:v>
                </c:pt>
                <c:pt idx="469">
                  <c:v>16.3964</c:v>
                </c:pt>
                <c:pt idx="470">
                  <c:v>16.3979</c:v>
                </c:pt>
                <c:pt idx="471">
                  <c:v>16.3993</c:v>
                </c:pt>
                <c:pt idx="472">
                  <c:v>16.4005</c:v>
                </c:pt>
                <c:pt idx="473">
                  <c:v>16.4013</c:v>
                </c:pt>
                <c:pt idx="474">
                  <c:v>16.4028</c:v>
                </c:pt>
                <c:pt idx="475">
                  <c:v>16.404</c:v>
                </c:pt>
                <c:pt idx="476">
                  <c:v>16.4047</c:v>
                </c:pt>
                <c:pt idx="477">
                  <c:v>16.4045</c:v>
                </c:pt>
                <c:pt idx="478">
                  <c:v>16.4053</c:v>
                </c:pt>
                <c:pt idx="479">
                  <c:v>16.4042</c:v>
                </c:pt>
                <c:pt idx="480">
                  <c:v>16.4035</c:v>
                </c:pt>
                <c:pt idx="481">
                  <c:v>16.4053</c:v>
                </c:pt>
                <c:pt idx="482">
                  <c:v>16.407</c:v>
                </c:pt>
                <c:pt idx="483">
                  <c:v>16.4082</c:v>
                </c:pt>
                <c:pt idx="484">
                  <c:v>16.4089</c:v>
                </c:pt>
                <c:pt idx="485">
                  <c:v>16.4093</c:v>
                </c:pt>
                <c:pt idx="486">
                  <c:v>16.4087</c:v>
                </c:pt>
                <c:pt idx="487">
                  <c:v>16.4079</c:v>
                </c:pt>
                <c:pt idx="488">
                  <c:v>16.4064</c:v>
                </c:pt>
                <c:pt idx="489">
                  <c:v>16.4043</c:v>
                </c:pt>
                <c:pt idx="490">
                  <c:v>16.403</c:v>
                </c:pt>
                <c:pt idx="491">
                  <c:v>16.402</c:v>
                </c:pt>
                <c:pt idx="492">
                  <c:v>16.4005</c:v>
                </c:pt>
                <c:pt idx="493">
                  <c:v>16.3986</c:v>
                </c:pt>
                <c:pt idx="494">
                  <c:v>16.3974</c:v>
                </c:pt>
                <c:pt idx="495">
                  <c:v>16.3969</c:v>
                </c:pt>
                <c:pt idx="496">
                  <c:v>16.3967</c:v>
                </c:pt>
                <c:pt idx="497">
                  <c:v>16.3961</c:v>
                </c:pt>
                <c:pt idx="498">
                  <c:v>16.3957</c:v>
                </c:pt>
                <c:pt idx="499">
                  <c:v>16.3959</c:v>
                </c:pt>
                <c:pt idx="500">
                  <c:v>16.3969</c:v>
                </c:pt>
                <c:pt idx="501">
                  <c:v>16.3971</c:v>
                </c:pt>
                <c:pt idx="502">
                  <c:v>16.3964</c:v>
                </c:pt>
                <c:pt idx="503">
                  <c:v>16.3959</c:v>
                </c:pt>
                <c:pt idx="504">
                  <c:v>16.3957</c:v>
                </c:pt>
                <c:pt idx="505">
                  <c:v>16.3944</c:v>
                </c:pt>
                <c:pt idx="506">
                  <c:v>16.3934</c:v>
                </c:pt>
                <c:pt idx="507">
                  <c:v>16.3915</c:v>
                </c:pt>
                <c:pt idx="508">
                  <c:v>16.3894</c:v>
                </c:pt>
                <c:pt idx="509">
                  <c:v>16.3881</c:v>
                </c:pt>
                <c:pt idx="510">
                  <c:v>16.3878</c:v>
                </c:pt>
                <c:pt idx="511">
                  <c:v>16.3881</c:v>
                </c:pt>
                <c:pt idx="512">
                  <c:v>16.388</c:v>
                </c:pt>
                <c:pt idx="513">
                  <c:v>16.3875</c:v>
                </c:pt>
                <c:pt idx="514">
                  <c:v>16.3873</c:v>
                </c:pt>
                <c:pt idx="515">
                  <c:v>16.3858</c:v>
                </c:pt>
                <c:pt idx="516">
                  <c:v>16.3841</c:v>
                </c:pt>
                <c:pt idx="517">
                  <c:v>16.3837</c:v>
                </c:pt>
                <c:pt idx="518">
                  <c:v>16.3833</c:v>
                </c:pt>
                <c:pt idx="519">
                  <c:v>16.3826</c:v>
                </c:pt>
                <c:pt idx="520">
                  <c:v>16.3822</c:v>
                </c:pt>
                <c:pt idx="521">
                  <c:v>16.3818</c:v>
                </c:pt>
                <c:pt idx="522">
                  <c:v>16.3816</c:v>
                </c:pt>
                <c:pt idx="523">
                  <c:v>16.3807</c:v>
                </c:pt>
                <c:pt idx="524">
                  <c:v>16.3801</c:v>
                </c:pt>
                <c:pt idx="525">
                  <c:v>16.3793</c:v>
                </c:pt>
                <c:pt idx="526">
                  <c:v>16.379</c:v>
                </c:pt>
                <c:pt idx="527">
                  <c:v>16.3787</c:v>
                </c:pt>
                <c:pt idx="528">
                  <c:v>16.3788</c:v>
                </c:pt>
                <c:pt idx="529">
                  <c:v>16.3784</c:v>
                </c:pt>
                <c:pt idx="530">
                  <c:v>16.3785</c:v>
                </c:pt>
                <c:pt idx="531">
                  <c:v>16.3782</c:v>
                </c:pt>
                <c:pt idx="532">
                  <c:v>16.3777</c:v>
                </c:pt>
                <c:pt idx="533">
                  <c:v>16.3775</c:v>
                </c:pt>
                <c:pt idx="534">
                  <c:v>16.377</c:v>
                </c:pt>
                <c:pt idx="535">
                  <c:v>16.377</c:v>
                </c:pt>
                <c:pt idx="536">
                  <c:v>16.3768</c:v>
                </c:pt>
                <c:pt idx="537">
                  <c:v>16.3766</c:v>
                </c:pt>
                <c:pt idx="538">
                  <c:v>16.3765</c:v>
                </c:pt>
                <c:pt idx="539">
                  <c:v>16.3765</c:v>
                </c:pt>
                <c:pt idx="540">
                  <c:v>16.3758</c:v>
                </c:pt>
                <c:pt idx="541">
                  <c:v>16.3752</c:v>
                </c:pt>
                <c:pt idx="542">
                  <c:v>16.3748</c:v>
                </c:pt>
                <c:pt idx="543">
                  <c:v>16.3743</c:v>
                </c:pt>
                <c:pt idx="544">
                  <c:v>16.3738</c:v>
                </c:pt>
                <c:pt idx="545">
                  <c:v>16.3736</c:v>
                </c:pt>
                <c:pt idx="546">
                  <c:v>16.3738</c:v>
                </c:pt>
                <c:pt idx="547">
                  <c:v>16.3731</c:v>
                </c:pt>
                <c:pt idx="548">
                  <c:v>16.3724</c:v>
                </c:pt>
                <c:pt idx="549">
                  <c:v>16.3726</c:v>
                </c:pt>
                <c:pt idx="550">
                  <c:v>16.3728</c:v>
                </c:pt>
                <c:pt idx="551">
                  <c:v>16.3728</c:v>
                </c:pt>
                <c:pt idx="552">
                  <c:v>16.373</c:v>
                </c:pt>
                <c:pt idx="553">
                  <c:v>16.3733</c:v>
                </c:pt>
                <c:pt idx="554">
                  <c:v>16.3735</c:v>
                </c:pt>
                <c:pt idx="555">
                  <c:v>16.3724</c:v>
                </c:pt>
                <c:pt idx="556">
                  <c:v>16.3718</c:v>
                </c:pt>
                <c:pt idx="557">
                  <c:v>16.372</c:v>
                </c:pt>
                <c:pt idx="558">
                  <c:v>16.3718</c:v>
                </c:pt>
                <c:pt idx="559">
                  <c:v>16.3721</c:v>
                </c:pt>
                <c:pt idx="560">
                  <c:v>16.3726</c:v>
                </c:pt>
                <c:pt idx="561">
                  <c:v>16.3735</c:v>
                </c:pt>
                <c:pt idx="562">
                  <c:v>16.3743</c:v>
                </c:pt>
                <c:pt idx="563">
                  <c:v>16.375</c:v>
                </c:pt>
                <c:pt idx="564">
                  <c:v>16.3761</c:v>
                </c:pt>
                <c:pt idx="565">
                  <c:v>16.377</c:v>
                </c:pt>
                <c:pt idx="566">
                  <c:v>16.3775</c:v>
                </c:pt>
                <c:pt idx="567">
                  <c:v>16.3777</c:v>
                </c:pt>
                <c:pt idx="568">
                  <c:v>16.3777</c:v>
                </c:pt>
                <c:pt idx="569">
                  <c:v>16.3774</c:v>
                </c:pt>
                <c:pt idx="570">
                  <c:v>16.3769</c:v>
                </c:pt>
                <c:pt idx="571">
                  <c:v>16.3768</c:v>
                </c:pt>
                <c:pt idx="572">
                  <c:v>16.3761</c:v>
                </c:pt>
                <c:pt idx="573">
                  <c:v>16.3758</c:v>
                </c:pt>
                <c:pt idx="574">
                  <c:v>16.3757</c:v>
                </c:pt>
                <c:pt idx="575">
                  <c:v>16.3755</c:v>
                </c:pt>
                <c:pt idx="576">
                  <c:v>16.3753</c:v>
                </c:pt>
                <c:pt idx="577">
                  <c:v>16.3755</c:v>
                </c:pt>
                <c:pt idx="578">
                  <c:v>16.375</c:v>
                </c:pt>
                <c:pt idx="579">
                  <c:v>16.3752</c:v>
                </c:pt>
                <c:pt idx="580">
                  <c:v>16.375</c:v>
                </c:pt>
                <c:pt idx="581">
                  <c:v>16.3748</c:v>
                </c:pt>
                <c:pt idx="582">
                  <c:v>16.3745</c:v>
                </c:pt>
                <c:pt idx="583">
                  <c:v>16.3745</c:v>
                </c:pt>
                <c:pt idx="584">
                  <c:v>16.3743</c:v>
                </c:pt>
                <c:pt idx="585">
                  <c:v>16.3742</c:v>
                </c:pt>
                <c:pt idx="586">
                  <c:v>16.3742</c:v>
                </c:pt>
                <c:pt idx="587">
                  <c:v>16.374</c:v>
                </c:pt>
                <c:pt idx="588">
                  <c:v>16.374</c:v>
                </c:pt>
                <c:pt idx="589">
                  <c:v>16.3737</c:v>
                </c:pt>
                <c:pt idx="590">
                  <c:v>16.3735</c:v>
                </c:pt>
                <c:pt idx="591">
                  <c:v>16.3728</c:v>
                </c:pt>
                <c:pt idx="592">
                  <c:v>16.3723</c:v>
                </c:pt>
                <c:pt idx="593">
                  <c:v>16.3718</c:v>
                </c:pt>
                <c:pt idx="594">
                  <c:v>16.3716</c:v>
                </c:pt>
                <c:pt idx="595">
                  <c:v>16.3709</c:v>
                </c:pt>
                <c:pt idx="596">
                  <c:v>16.3706</c:v>
                </c:pt>
                <c:pt idx="597">
                  <c:v>16.3702</c:v>
                </c:pt>
                <c:pt idx="598">
                  <c:v>16.3697</c:v>
                </c:pt>
                <c:pt idx="599">
                  <c:v>16.3684</c:v>
                </c:pt>
                <c:pt idx="600">
                  <c:v>16.3662</c:v>
                </c:pt>
                <c:pt idx="601">
                  <c:v>16.3645</c:v>
                </c:pt>
                <c:pt idx="602">
                  <c:v>16.363</c:v>
                </c:pt>
                <c:pt idx="603">
                  <c:v>16.3618</c:v>
                </c:pt>
                <c:pt idx="604">
                  <c:v>16.3613</c:v>
                </c:pt>
                <c:pt idx="605">
                  <c:v>16.3606</c:v>
                </c:pt>
                <c:pt idx="606">
                  <c:v>16.3602</c:v>
                </c:pt>
                <c:pt idx="607">
                  <c:v>16.3603</c:v>
                </c:pt>
                <c:pt idx="608">
                  <c:v>16.3603</c:v>
                </c:pt>
                <c:pt idx="609">
                  <c:v>16.3611</c:v>
                </c:pt>
                <c:pt idx="610">
                  <c:v>16.3624</c:v>
                </c:pt>
                <c:pt idx="611">
                  <c:v>16.3633</c:v>
                </c:pt>
                <c:pt idx="612">
                  <c:v>16.364</c:v>
                </c:pt>
                <c:pt idx="613">
                  <c:v>16.3642</c:v>
                </c:pt>
                <c:pt idx="614">
                  <c:v>16.3642</c:v>
                </c:pt>
                <c:pt idx="615">
                  <c:v>16.3637</c:v>
                </c:pt>
                <c:pt idx="616">
                  <c:v>16.3637</c:v>
                </c:pt>
                <c:pt idx="617">
                  <c:v>16.3633</c:v>
                </c:pt>
                <c:pt idx="618">
                  <c:v>16.3633</c:v>
                </c:pt>
                <c:pt idx="619">
                  <c:v>16.3624</c:v>
                </c:pt>
                <c:pt idx="620">
                  <c:v>16.3622</c:v>
                </c:pt>
                <c:pt idx="621">
                  <c:v>16.3618</c:v>
                </c:pt>
                <c:pt idx="622">
                  <c:v>16.3613</c:v>
                </c:pt>
                <c:pt idx="623">
                  <c:v>16.3608</c:v>
                </c:pt>
                <c:pt idx="624">
                  <c:v>16.3605</c:v>
                </c:pt>
                <c:pt idx="625">
                  <c:v>16.3601</c:v>
                </c:pt>
                <c:pt idx="626">
                  <c:v>16.3595</c:v>
                </c:pt>
                <c:pt idx="627">
                  <c:v>16.3585</c:v>
                </c:pt>
                <c:pt idx="628">
                  <c:v>16.3579</c:v>
                </c:pt>
                <c:pt idx="629">
                  <c:v>16.3571</c:v>
                </c:pt>
                <c:pt idx="630">
                  <c:v>16.3566</c:v>
                </c:pt>
                <c:pt idx="631">
                  <c:v>16.3567</c:v>
                </c:pt>
                <c:pt idx="632">
                  <c:v>16.3568</c:v>
                </c:pt>
                <c:pt idx="633">
                  <c:v>16.3566</c:v>
                </c:pt>
                <c:pt idx="634">
                  <c:v>16.3565</c:v>
                </c:pt>
                <c:pt idx="635">
                  <c:v>16.3566</c:v>
                </c:pt>
                <c:pt idx="636">
                  <c:v>16.3561</c:v>
                </c:pt>
                <c:pt idx="637">
                  <c:v>16.3558</c:v>
                </c:pt>
                <c:pt idx="638">
                  <c:v>16.3554</c:v>
                </c:pt>
                <c:pt idx="639">
                  <c:v>16.3552</c:v>
                </c:pt>
                <c:pt idx="640">
                  <c:v>16.355</c:v>
                </c:pt>
                <c:pt idx="641">
                  <c:v>16.3549</c:v>
                </c:pt>
                <c:pt idx="642">
                  <c:v>16.3549</c:v>
                </c:pt>
                <c:pt idx="643">
                  <c:v>16.3548</c:v>
                </c:pt>
                <c:pt idx="644">
                  <c:v>16.3547</c:v>
                </c:pt>
                <c:pt idx="645">
                  <c:v>16.3544</c:v>
                </c:pt>
                <c:pt idx="646">
                  <c:v>16.3542</c:v>
                </c:pt>
                <c:pt idx="647">
                  <c:v>16.3542</c:v>
                </c:pt>
                <c:pt idx="648">
                  <c:v>16.3541</c:v>
                </c:pt>
                <c:pt idx="649">
                  <c:v>16.354</c:v>
                </c:pt>
                <c:pt idx="650">
                  <c:v>16.3542</c:v>
                </c:pt>
                <c:pt idx="651">
                  <c:v>16.3542</c:v>
                </c:pt>
                <c:pt idx="652">
                  <c:v>16.3542</c:v>
                </c:pt>
                <c:pt idx="653">
                  <c:v>16.3546</c:v>
                </c:pt>
                <c:pt idx="654">
                  <c:v>16.3543</c:v>
                </c:pt>
                <c:pt idx="655">
                  <c:v>16.3547</c:v>
                </c:pt>
                <c:pt idx="656">
                  <c:v>16.3551</c:v>
                </c:pt>
                <c:pt idx="657">
                  <c:v>16.3555</c:v>
                </c:pt>
                <c:pt idx="658">
                  <c:v>16.3556</c:v>
                </c:pt>
                <c:pt idx="659">
                  <c:v>16.3559</c:v>
                </c:pt>
                <c:pt idx="660">
                  <c:v>16.356</c:v>
                </c:pt>
                <c:pt idx="661">
                  <c:v>16.3559</c:v>
                </c:pt>
                <c:pt idx="662">
                  <c:v>16.3563</c:v>
                </c:pt>
                <c:pt idx="663">
                  <c:v>16.3562</c:v>
                </c:pt>
                <c:pt idx="664">
                  <c:v>16.3559</c:v>
                </c:pt>
                <c:pt idx="665">
                  <c:v>16.3561</c:v>
                </c:pt>
                <c:pt idx="666">
                  <c:v>16.3558</c:v>
                </c:pt>
                <c:pt idx="667">
                  <c:v>16.3561</c:v>
                </c:pt>
                <c:pt idx="668">
                  <c:v>16.3563</c:v>
                </c:pt>
                <c:pt idx="669">
                  <c:v>16.3565</c:v>
                </c:pt>
                <c:pt idx="670">
                  <c:v>16.3559</c:v>
                </c:pt>
                <c:pt idx="671">
                  <c:v>16.3556</c:v>
                </c:pt>
                <c:pt idx="672">
                  <c:v>16.3555</c:v>
                </c:pt>
                <c:pt idx="673">
                  <c:v>16.3559</c:v>
                </c:pt>
                <c:pt idx="674">
                  <c:v>16.3559</c:v>
                </c:pt>
                <c:pt idx="675">
                  <c:v>16.3558</c:v>
                </c:pt>
                <c:pt idx="676">
                  <c:v>16.3558</c:v>
                </c:pt>
                <c:pt idx="677">
                  <c:v>16.3554</c:v>
                </c:pt>
                <c:pt idx="678">
                  <c:v>16.3551</c:v>
                </c:pt>
                <c:pt idx="679">
                  <c:v>16.3547</c:v>
                </c:pt>
                <c:pt idx="680">
                  <c:v>16.3547</c:v>
                </c:pt>
                <c:pt idx="681">
                  <c:v>16.3545</c:v>
                </c:pt>
                <c:pt idx="682">
                  <c:v>16.3542</c:v>
                </c:pt>
                <c:pt idx="683">
                  <c:v>16.3539</c:v>
                </c:pt>
                <c:pt idx="684">
                  <c:v>16.3535</c:v>
                </c:pt>
                <c:pt idx="685">
                  <c:v>16.3537</c:v>
                </c:pt>
                <c:pt idx="686">
                  <c:v>16.3542</c:v>
                </c:pt>
                <c:pt idx="687">
                  <c:v>16.3545</c:v>
                </c:pt>
                <c:pt idx="688">
                  <c:v>16.3544</c:v>
                </c:pt>
                <c:pt idx="689">
                  <c:v>16.3541</c:v>
                </c:pt>
                <c:pt idx="690">
                  <c:v>16.3538</c:v>
                </c:pt>
                <c:pt idx="691">
                  <c:v>16.3537</c:v>
                </c:pt>
                <c:pt idx="692">
                  <c:v>16.3536</c:v>
                </c:pt>
                <c:pt idx="693">
                  <c:v>16.3538</c:v>
                </c:pt>
                <c:pt idx="694">
                  <c:v>16.3537</c:v>
                </c:pt>
                <c:pt idx="695">
                  <c:v>16.3531</c:v>
                </c:pt>
                <c:pt idx="696">
                  <c:v>16.3529</c:v>
                </c:pt>
                <c:pt idx="697">
                  <c:v>16.3526</c:v>
                </c:pt>
                <c:pt idx="698">
                  <c:v>16.3524</c:v>
                </c:pt>
                <c:pt idx="699">
                  <c:v>16.3526</c:v>
                </c:pt>
                <c:pt idx="700">
                  <c:v>16.3524</c:v>
                </c:pt>
                <c:pt idx="701">
                  <c:v>16.3523</c:v>
                </c:pt>
                <c:pt idx="702">
                  <c:v>16.3519</c:v>
                </c:pt>
                <c:pt idx="703">
                  <c:v>16.3517</c:v>
                </c:pt>
                <c:pt idx="704">
                  <c:v>16.3516</c:v>
                </c:pt>
                <c:pt idx="705">
                  <c:v>16.352</c:v>
                </c:pt>
                <c:pt idx="706">
                  <c:v>16.3515</c:v>
                </c:pt>
                <c:pt idx="707">
                  <c:v>16.3518</c:v>
                </c:pt>
                <c:pt idx="708">
                  <c:v>16.3517</c:v>
                </c:pt>
                <c:pt idx="709">
                  <c:v>16.3517</c:v>
                </c:pt>
                <c:pt idx="710">
                  <c:v>16.3518</c:v>
                </c:pt>
                <c:pt idx="711">
                  <c:v>16.3517</c:v>
                </c:pt>
                <c:pt idx="712">
                  <c:v>16.3511</c:v>
                </c:pt>
                <c:pt idx="713">
                  <c:v>16.3505</c:v>
                </c:pt>
                <c:pt idx="714">
                  <c:v>16.3502</c:v>
                </c:pt>
                <c:pt idx="715">
                  <c:v>16.3504</c:v>
                </c:pt>
                <c:pt idx="716">
                  <c:v>16.3504</c:v>
                </c:pt>
                <c:pt idx="717">
                  <c:v>16.3505</c:v>
                </c:pt>
                <c:pt idx="718">
                  <c:v>16.3508</c:v>
                </c:pt>
                <c:pt idx="719">
                  <c:v>16.351</c:v>
                </c:pt>
                <c:pt idx="720">
                  <c:v>16.351</c:v>
                </c:pt>
                <c:pt idx="721">
                  <c:v>16.3509</c:v>
                </c:pt>
                <c:pt idx="722">
                  <c:v>16.3507</c:v>
                </c:pt>
                <c:pt idx="723">
                  <c:v>16.3507</c:v>
                </c:pt>
                <c:pt idx="724">
                  <c:v>16.3504</c:v>
                </c:pt>
                <c:pt idx="725">
                  <c:v>16.3507</c:v>
                </c:pt>
                <c:pt idx="726">
                  <c:v>16.3501</c:v>
                </c:pt>
                <c:pt idx="727">
                  <c:v>16.3504</c:v>
                </c:pt>
                <c:pt idx="728">
                  <c:v>16.3501</c:v>
                </c:pt>
                <c:pt idx="729">
                  <c:v>16.3501</c:v>
                </c:pt>
                <c:pt idx="730">
                  <c:v>16.3499</c:v>
                </c:pt>
                <c:pt idx="731">
                  <c:v>16.3499</c:v>
                </c:pt>
                <c:pt idx="732">
                  <c:v>16.3491</c:v>
                </c:pt>
                <c:pt idx="733">
                  <c:v>16.349</c:v>
                </c:pt>
                <c:pt idx="734">
                  <c:v>16.3487</c:v>
                </c:pt>
                <c:pt idx="735">
                  <c:v>16.3486</c:v>
                </c:pt>
                <c:pt idx="736">
                  <c:v>16.3482</c:v>
                </c:pt>
                <c:pt idx="737">
                  <c:v>16.3478</c:v>
                </c:pt>
                <c:pt idx="738">
                  <c:v>16.3479</c:v>
                </c:pt>
                <c:pt idx="739">
                  <c:v>16.3473</c:v>
                </c:pt>
                <c:pt idx="740">
                  <c:v>16.347</c:v>
                </c:pt>
                <c:pt idx="741">
                  <c:v>16.3468</c:v>
                </c:pt>
                <c:pt idx="742">
                  <c:v>16.3467</c:v>
                </c:pt>
                <c:pt idx="743">
                  <c:v>16.3462</c:v>
                </c:pt>
                <c:pt idx="744">
                  <c:v>16.3463</c:v>
                </c:pt>
                <c:pt idx="745">
                  <c:v>16.346</c:v>
                </c:pt>
                <c:pt idx="746">
                  <c:v>16.3459</c:v>
                </c:pt>
                <c:pt idx="747">
                  <c:v>16.3458</c:v>
                </c:pt>
                <c:pt idx="748">
                  <c:v>16.3455</c:v>
                </c:pt>
                <c:pt idx="749">
                  <c:v>16.3453</c:v>
                </c:pt>
                <c:pt idx="750">
                  <c:v>16.3453</c:v>
                </c:pt>
                <c:pt idx="751">
                  <c:v>16.345</c:v>
                </c:pt>
                <c:pt idx="752">
                  <c:v>16.3446</c:v>
                </c:pt>
                <c:pt idx="753">
                  <c:v>16.3443</c:v>
                </c:pt>
                <c:pt idx="754">
                  <c:v>16.3445</c:v>
                </c:pt>
                <c:pt idx="755">
                  <c:v>16.3443</c:v>
                </c:pt>
                <c:pt idx="756">
                  <c:v>16.3446</c:v>
                </c:pt>
                <c:pt idx="757">
                  <c:v>16.3448</c:v>
                </c:pt>
                <c:pt idx="758">
                  <c:v>16.3451</c:v>
                </c:pt>
                <c:pt idx="759">
                  <c:v>16.3453</c:v>
                </c:pt>
                <c:pt idx="760">
                  <c:v>16.3462</c:v>
                </c:pt>
                <c:pt idx="761">
                  <c:v>16.3465</c:v>
                </c:pt>
                <c:pt idx="762">
                  <c:v>16.3469</c:v>
                </c:pt>
                <c:pt idx="763">
                  <c:v>16.3467</c:v>
                </c:pt>
                <c:pt idx="764">
                  <c:v>16.3462</c:v>
                </c:pt>
                <c:pt idx="765">
                  <c:v>16.3456</c:v>
                </c:pt>
                <c:pt idx="766">
                  <c:v>16.3458</c:v>
                </c:pt>
                <c:pt idx="767">
                  <c:v>16.3459</c:v>
                </c:pt>
                <c:pt idx="768">
                  <c:v>16.3468</c:v>
                </c:pt>
                <c:pt idx="769">
                  <c:v>16.3475</c:v>
                </c:pt>
                <c:pt idx="770">
                  <c:v>16.3479</c:v>
                </c:pt>
                <c:pt idx="771">
                  <c:v>16.348</c:v>
                </c:pt>
                <c:pt idx="772">
                  <c:v>16.3482</c:v>
                </c:pt>
                <c:pt idx="773">
                  <c:v>16.3485</c:v>
                </c:pt>
                <c:pt idx="774">
                  <c:v>16.349</c:v>
                </c:pt>
                <c:pt idx="775">
                  <c:v>16.3491</c:v>
                </c:pt>
                <c:pt idx="776">
                  <c:v>16.3492</c:v>
                </c:pt>
                <c:pt idx="777">
                  <c:v>16.349</c:v>
                </c:pt>
                <c:pt idx="778">
                  <c:v>16.3484</c:v>
                </c:pt>
                <c:pt idx="779">
                  <c:v>16.3477</c:v>
                </c:pt>
                <c:pt idx="780">
                  <c:v>16.3468</c:v>
                </c:pt>
                <c:pt idx="781">
                  <c:v>16.3469</c:v>
                </c:pt>
                <c:pt idx="782">
                  <c:v>16.3465</c:v>
                </c:pt>
                <c:pt idx="783">
                  <c:v>16.346</c:v>
                </c:pt>
                <c:pt idx="784">
                  <c:v>16.3458</c:v>
                </c:pt>
                <c:pt idx="785">
                  <c:v>16.3456</c:v>
                </c:pt>
                <c:pt idx="786">
                  <c:v>16.3457</c:v>
                </c:pt>
                <c:pt idx="787">
                  <c:v>16.3455</c:v>
                </c:pt>
                <c:pt idx="788">
                  <c:v>16.3453</c:v>
                </c:pt>
                <c:pt idx="789">
                  <c:v>16.3453</c:v>
                </c:pt>
                <c:pt idx="790">
                  <c:v>16.345</c:v>
                </c:pt>
                <c:pt idx="791">
                  <c:v>16.3445</c:v>
                </c:pt>
                <c:pt idx="792">
                  <c:v>16.3443</c:v>
                </c:pt>
                <c:pt idx="793">
                  <c:v>16.3443</c:v>
                </c:pt>
                <c:pt idx="794">
                  <c:v>16.344</c:v>
                </c:pt>
                <c:pt idx="795">
                  <c:v>16.344</c:v>
                </c:pt>
                <c:pt idx="796">
                  <c:v>16.344</c:v>
                </c:pt>
                <c:pt idx="797">
                  <c:v>16.3441</c:v>
                </c:pt>
                <c:pt idx="798">
                  <c:v>16.3443</c:v>
                </c:pt>
                <c:pt idx="799">
                  <c:v>16.3443</c:v>
                </c:pt>
                <c:pt idx="800">
                  <c:v>16.3446</c:v>
                </c:pt>
                <c:pt idx="801">
                  <c:v>16.3446</c:v>
                </c:pt>
                <c:pt idx="802">
                  <c:v>16.3445</c:v>
                </c:pt>
                <c:pt idx="803">
                  <c:v>16.3445</c:v>
                </c:pt>
                <c:pt idx="804">
                  <c:v>16.3446</c:v>
                </c:pt>
                <c:pt idx="805">
                  <c:v>16.3446</c:v>
                </c:pt>
                <c:pt idx="806">
                  <c:v>16.3443</c:v>
                </c:pt>
                <c:pt idx="807">
                  <c:v>16.3441</c:v>
                </c:pt>
                <c:pt idx="808">
                  <c:v>16.344</c:v>
                </c:pt>
                <c:pt idx="809">
                  <c:v>16.3438</c:v>
                </c:pt>
                <c:pt idx="810">
                  <c:v>16.3435</c:v>
                </c:pt>
                <c:pt idx="811">
                  <c:v>16.3431</c:v>
                </c:pt>
                <c:pt idx="812">
                  <c:v>16.3431</c:v>
                </c:pt>
                <c:pt idx="813">
                  <c:v>16.3428</c:v>
                </c:pt>
                <c:pt idx="814">
                  <c:v>16.3423</c:v>
                </c:pt>
                <c:pt idx="815">
                  <c:v>16.3418</c:v>
                </c:pt>
                <c:pt idx="816">
                  <c:v>16.3419</c:v>
                </c:pt>
                <c:pt idx="817">
                  <c:v>16.3418</c:v>
                </c:pt>
                <c:pt idx="818">
                  <c:v>16.3421</c:v>
                </c:pt>
                <c:pt idx="819">
                  <c:v>16.3419</c:v>
                </c:pt>
                <c:pt idx="820">
                  <c:v>16.3418</c:v>
                </c:pt>
                <c:pt idx="821">
                  <c:v>16.3416</c:v>
                </c:pt>
                <c:pt idx="822">
                  <c:v>16.3413</c:v>
                </c:pt>
                <c:pt idx="823">
                  <c:v>16.3411</c:v>
                </c:pt>
                <c:pt idx="824">
                  <c:v>16.3406</c:v>
                </c:pt>
                <c:pt idx="825">
                  <c:v>16.3404</c:v>
                </c:pt>
                <c:pt idx="826">
                  <c:v>16.3404</c:v>
                </c:pt>
                <c:pt idx="827">
                  <c:v>16.3403</c:v>
                </c:pt>
                <c:pt idx="828">
                  <c:v>16.3401</c:v>
                </c:pt>
                <c:pt idx="829">
                  <c:v>16.3403</c:v>
                </c:pt>
                <c:pt idx="830">
                  <c:v>16.3404</c:v>
                </c:pt>
                <c:pt idx="831">
                  <c:v>16.3408</c:v>
                </c:pt>
                <c:pt idx="832">
                  <c:v>16.3406</c:v>
                </c:pt>
                <c:pt idx="833">
                  <c:v>16.3403</c:v>
                </c:pt>
                <c:pt idx="834">
                  <c:v>16.3406</c:v>
                </c:pt>
                <c:pt idx="835">
                  <c:v>16.3403</c:v>
                </c:pt>
                <c:pt idx="836">
                  <c:v>16.3403</c:v>
                </c:pt>
                <c:pt idx="837">
                  <c:v>16.3401</c:v>
                </c:pt>
                <c:pt idx="838">
                  <c:v>16.3403</c:v>
                </c:pt>
                <c:pt idx="839">
                  <c:v>16.3401</c:v>
                </c:pt>
                <c:pt idx="840">
                  <c:v>16.3401</c:v>
                </c:pt>
                <c:pt idx="841">
                  <c:v>16.3404</c:v>
                </c:pt>
                <c:pt idx="842">
                  <c:v>16.3404</c:v>
                </c:pt>
                <c:pt idx="843">
                  <c:v>16.3403</c:v>
                </c:pt>
                <c:pt idx="844">
                  <c:v>16.3401</c:v>
                </c:pt>
                <c:pt idx="845">
                  <c:v>16.3401</c:v>
                </c:pt>
                <c:pt idx="846">
                  <c:v>16.3399</c:v>
                </c:pt>
                <c:pt idx="847">
                  <c:v>16.3396</c:v>
                </c:pt>
                <c:pt idx="848">
                  <c:v>16.3386</c:v>
                </c:pt>
                <c:pt idx="849">
                  <c:v>16.3381</c:v>
                </c:pt>
                <c:pt idx="850">
                  <c:v>16.3377</c:v>
                </c:pt>
                <c:pt idx="851">
                  <c:v>16.3359</c:v>
                </c:pt>
                <c:pt idx="852">
                  <c:v>16.334</c:v>
                </c:pt>
                <c:pt idx="853">
                  <c:v>16.3336</c:v>
                </c:pt>
                <c:pt idx="854">
                  <c:v>16.3337</c:v>
                </c:pt>
                <c:pt idx="855">
                  <c:v>16.3333</c:v>
                </c:pt>
                <c:pt idx="856">
                  <c:v>16.3323</c:v>
                </c:pt>
                <c:pt idx="857">
                  <c:v>16.332</c:v>
                </c:pt>
                <c:pt idx="858">
                  <c:v>16.3318</c:v>
                </c:pt>
                <c:pt idx="859">
                  <c:v>16.3313</c:v>
                </c:pt>
                <c:pt idx="860">
                  <c:v>16.3299</c:v>
                </c:pt>
                <c:pt idx="861">
                  <c:v>16.329</c:v>
                </c:pt>
                <c:pt idx="862">
                  <c:v>16.3284</c:v>
                </c:pt>
                <c:pt idx="863">
                  <c:v>16.328</c:v>
                </c:pt>
                <c:pt idx="864">
                  <c:v>16.329</c:v>
                </c:pt>
                <c:pt idx="865">
                  <c:v>16.3296</c:v>
                </c:pt>
                <c:pt idx="866">
                  <c:v>16.3283</c:v>
                </c:pt>
                <c:pt idx="867">
                  <c:v>16.3267</c:v>
                </c:pt>
                <c:pt idx="868">
                  <c:v>16.3249</c:v>
                </c:pt>
                <c:pt idx="869">
                  <c:v>16.3233</c:v>
                </c:pt>
                <c:pt idx="870">
                  <c:v>16.3214</c:v>
                </c:pt>
                <c:pt idx="871">
                  <c:v>16.3196</c:v>
                </c:pt>
                <c:pt idx="872">
                  <c:v>16.3172</c:v>
                </c:pt>
                <c:pt idx="873">
                  <c:v>16.3162</c:v>
                </c:pt>
                <c:pt idx="874">
                  <c:v>16.317</c:v>
                </c:pt>
                <c:pt idx="875">
                  <c:v>16.316</c:v>
                </c:pt>
                <c:pt idx="876">
                  <c:v>16.3157</c:v>
                </c:pt>
                <c:pt idx="877">
                  <c:v>16.3162</c:v>
                </c:pt>
                <c:pt idx="878">
                  <c:v>16.3163</c:v>
                </c:pt>
                <c:pt idx="879">
                  <c:v>16.316</c:v>
                </c:pt>
                <c:pt idx="880">
                  <c:v>16.3155</c:v>
                </c:pt>
                <c:pt idx="881">
                  <c:v>16.3138</c:v>
                </c:pt>
                <c:pt idx="882">
                  <c:v>16.3131</c:v>
                </c:pt>
                <c:pt idx="883">
                  <c:v>16.3133</c:v>
                </c:pt>
                <c:pt idx="884">
                  <c:v>16.3133</c:v>
                </c:pt>
                <c:pt idx="885">
                  <c:v>16.3133</c:v>
                </c:pt>
                <c:pt idx="886">
                  <c:v>16.3121</c:v>
                </c:pt>
                <c:pt idx="887">
                  <c:v>16.312</c:v>
                </c:pt>
                <c:pt idx="888">
                  <c:v>16.3113</c:v>
                </c:pt>
                <c:pt idx="889">
                  <c:v>16.3108</c:v>
                </c:pt>
                <c:pt idx="890">
                  <c:v>16.3106</c:v>
                </c:pt>
                <c:pt idx="891">
                  <c:v>16.3108</c:v>
                </c:pt>
                <c:pt idx="892">
                  <c:v>16.311</c:v>
                </c:pt>
                <c:pt idx="893">
                  <c:v>16.3118</c:v>
                </c:pt>
                <c:pt idx="894">
                  <c:v>16.3125</c:v>
                </c:pt>
                <c:pt idx="895">
                  <c:v>16.3126</c:v>
                </c:pt>
                <c:pt idx="896">
                  <c:v>16.3121</c:v>
                </c:pt>
                <c:pt idx="897">
                  <c:v>16.3116</c:v>
                </c:pt>
                <c:pt idx="898">
                  <c:v>16.3108</c:v>
                </c:pt>
                <c:pt idx="899">
                  <c:v>16.3099</c:v>
                </c:pt>
                <c:pt idx="900">
                  <c:v>16.3091</c:v>
                </c:pt>
                <c:pt idx="901">
                  <c:v>16.3078</c:v>
                </c:pt>
                <c:pt idx="902">
                  <c:v>16.3062</c:v>
                </c:pt>
                <c:pt idx="903">
                  <c:v>16.3049</c:v>
                </c:pt>
                <c:pt idx="904">
                  <c:v>16.302</c:v>
                </c:pt>
                <c:pt idx="905">
                  <c:v>16.2996</c:v>
                </c:pt>
                <c:pt idx="906">
                  <c:v>16.298</c:v>
                </c:pt>
                <c:pt idx="907">
                  <c:v>16.2967</c:v>
                </c:pt>
                <c:pt idx="908">
                  <c:v>16.2968</c:v>
                </c:pt>
                <c:pt idx="909">
                  <c:v>16.2966</c:v>
                </c:pt>
                <c:pt idx="910">
                  <c:v>16.2963</c:v>
                </c:pt>
                <c:pt idx="911">
                  <c:v>16.2945</c:v>
                </c:pt>
                <c:pt idx="912">
                  <c:v>16.2929</c:v>
                </c:pt>
                <c:pt idx="913">
                  <c:v>16.2913</c:v>
                </c:pt>
                <c:pt idx="914">
                  <c:v>16.2896</c:v>
                </c:pt>
                <c:pt idx="915">
                  <c:v>16.2882</c:v>
                </c:pt>
                <c:pt idx="916">
                  <c:v>16.2861</c:v>
                </c:pt>
                <c:pt idx="917">
                  <c:v>16.2847</c:v>
                </c:pt>
                <c:pt idx="918">
                  <c:v>16.2837</c:v>
                </c:pt>
                <c:pt idx="919">
                  <c:v>16.2822</c:v>
                </c:pt>
                <c:pt idx="920">
                  <c:v>16.2807</c:v>
                </c:pt>
                <c:pt idx="921">
                  <c:v>16.2789</c:v>
                </c:pt>
                <c:pt idx="922">
                  <c:v>16.2779</c:v>
                </c:pt>
                <c:pt idx="923">
                  <c:v>16.2769</c:v>
                </c:pt>
                <c:pt idx="924">
                  <c:v>16.2759</c:v>
                </c:pt>
                <c:pt idx="925">
                  <c:v>16.2753</c:v>
                </c:pt>
                <c:pt idx="926">
                  <c:v>16.2741</c:v>
                </c:pt>
                <c:pt idx="927">
                  <c:v>16.2734</c:v>
                </c:pt>
                <c:pt idx="928">
                  <c:v>16.2724</c:v>
                </c:pt>
                <c:pt idx="929">
                  <c:v>16.2717</c:v>
                </c:pt>
                <c:pt idx="930">
                  <c:v>16.2714</c:v>
                </c:pt>
                <c:pt idx="931">
                  <c:v>16.2708</c:v>
                </c:pt>
                <c:pt idx="932">
                  <c:v>16.271</c:v>
                </c:pt>
                <c:pt idx="933">
                  <c:v>16.2711</c:v>
                </c:pt>
                <c:pt idx="934">
                  <c:v>16.2714</c:v>
                </c:pt>
                <c:pt idx="935">
                  <c:v>16.2715</c:v>
                </c:pt>
                <c:pt idx="936">
                  <c:v>16.2718</c:v>
                </c:pt>
                <c:pt idx="937">
                  <c:v>16.2722</c:v>
                </c:pt>
                <c:pt idx="938">
                  <c:v>16.2727</c:v>
                </c:pt>
                <c:pt idx="939">
                  <c:v>16.2734</c:v>
                </c:pt>
                <c:pt idx="940">
                  <c:v>16.2739</c:v>
                </c:pt>
                <c:pt idx="941">
                  <c:v>16.2742</c:v>
                </c:pt>
                <c:pt idx="942">
                  <c:v>16.2748</c:v>
                </c:pt>
                <c:pt idx="943">
                  <c:v>16.2749</c:v>
                </c:pt>
                <c:pt idx="944">
                  <c:v>16.2751</c:v>
                </c:pt>
                <c:pt idx="945">
                  <c:v>16.2747</c:v>
                </c:pt>
                <c:pt idx="946">
                  <c:v>16.2747</c:v>
                </c:pt>
                <c:pt idx="947">
                  <c:v>16.2748</c:v>
                </c:pt>
                <c:pt idx="948">
                  <c:v>16.2749</c:v>
                </c:pt>
                <c:pt idx="949">
                  <c:v>16.2754</c:v>
                </c:pt>
                <c:pt idx="950">
                  <c:v>16.2756</c:v>
                </c:pt>
                <c:pt idx="951">
                  <c:v>16.2756</c:v>
                </c:pt>
                <c:pt idx="952">
                  <c:v>16.2755</c:v>
                </c:pt>
                <c:pt idx="953">
                  <c:v>16.2754</c:v>
                </c:pt>
                <c:pt idx="954">
                  <c:v>16.2749</c:v>
                </c:pt>
                <c:pt idx="955">
                  <c:v>16.2751</c:v>
                </c:pt>
                <c:pt idx="956">
                  <c:v>16.2756</c:v>
                </c:pt>
                <c:pt idx="957">
                  <c:v>16.2761</c:v>
                </c:pt>
                <c:pt idx="958">
                  <c:v>16.2766</c:v>
                </c:pt>
                <c:pt idx="959">
                  <c:v>16.2769</c:v>
                </c:pt>
                <c:pt idx="960">
                  <c:v>16.2765</c:v>
                </c:pt>
                <c:pt idx="961">
                  <c:v>16.2762</c:v>
                </c:pt>
                <c:pt idx="962">
                  <c:v>16.2759</c:v>
                </c:pt>
                <c:pt idx="963">
                  <c:v>16.2758</c:v>
                </c:pt>
                <c:pt idx="964">
                  <c:v>16.2757</c:v>
                </c:pt>
                <c:pt idx="965">
                  <c:v>16.2751</c:v>
                </c:pt>
                <c:pt idx="966">
                  <c:v>16.2749</c:v>
                </c:pt>
                <c:pt idx="967">
                  <c:v>16.2744</c:v>
                </c:pt>
                <c:pt idx="968">
                  <c:v>16.2732</c:v>
                </c:pt>
                <c:pt idx="969">
                  <c:v>16.2726</c:v>
                </c:pt>
                <c:pt idx="970">
                  <c:v>16.2727</c:v>
                </c:pt>
                <c:pt idx="971">
                  <c:v>16.2731</c:v>
                </c:pt>
                <c:pt idx="972">
                  <c:v>16.2732</c:v>
                </c:pt>
                <c:pt idx="973">
                  <c:v>16.2734</c:v>
                </c:pt>
                <c:pt idx="974">
                  <c:v>16.2733</c:v>
                </c:pt>
                <c:pt idx="975">
                  <c:v>16.2728</c:v>
                </c:pt>
                <c:pt idx="976">
                  <c:v>16.2728</c:v>
                </c:pt>
                <c:pt idx="977">
                  <c:v>16.2733</c:v>
                </c:pt>
                <c:pt idx="978">
                  <c:v>16.2735</c:v>
                </c:pt>
                <c:pt idx="979">
                  <c:v>16.2739</c:v>
                </c:pt>
                <c:pt idx="980">
                  <c:v>16.2746</c:v>
                </c:pt>
                <c:pt idx="981">
                  <c:v>16.2752</c:v>
                </c:pt>
                <c:pt idx="982">
                  <c:v>16.2748</c:v>
                </c:pt>
                <c:pt idx="983">
                  <c:v>16.2739</c:v>
                </c:pt>
                <c:pt idx="984">
                  <c:v>16.2728</c:v>
                </c:pt>
                <c:pt idx="985">
                  <c:v>16.2729</c:v>
                </c:pt>
                <c:pt idx="986">
                  <c:v>16.2725</c:v>
                </c:pt>
                <c:pt idx="987">
                  <c:v>16.2723</c:v>
                </c:pt>
                <c:pt idx="988">
                  <c:v>16.2726</c:v>
                </c:pt>
                <c:pt idx="989">
                  <c:v>16.273</c:v>
                </c:pt>
                <c:pt idx="990">
                  <c:v>16.2736</c:v>
                </c:pt>
                <c:pt idx="991">
                  <c:v>16.2739</c:v>
                </c:pt>
                <c:pt idx="992">
                  <c:v>16.2737</c:v>
                </c:pt>
                <c:pt idx="993">
                  <c:v>16.2734</c:v>
                </c:pt>
                <c:pt idx="994">
                  <c:v>16.2727</c:v>
                </c:pt>
                <c:pt idx="995">
                  <c:v>16.272</c:v>
                </c:pt>
                <c:pt idx="996">
                  <c:v>16.2712</c:v>
                </c:pt>
                <c:pt idx="997">
                  <c:v>16.2708</c:v>
                </c:pt>
                <c:pt idx="998">
                  <c:v>16.2705</c:v>
                </c:pt>
                <c:pt idx="999">
                  <c:v>16.2704</c:v>
                </c:pt>
                <c:pt idx="1000">
                  <c:v>16.27</c:v>
                </c:pt>
                <c:pt idx="1001">
                  <c:v>16.27</c:v>
                </c:pt>
                <c:pt idx="1002">
                  <c:v>16.2697</c:v>
                </c:pt>
                <c:pt idx="1003">
                  <c:v>16.2695</c:v>
                </c:pt>
                <c:pt idx="1004">
                  <c:v>16.2691</c:v>
                </c:pt>
                <c:pt idx="1005">
                  <c:v>16.2687</c:v>
                </c:pt>
                <c:pt idx="1006">
                  <c:v>16.268</c:v>
                </c:pt>
                <c:pt idx="1007">
                  <c:v>16.2672</c:v>
                </c:pt>
                <c:pt idx="1008">
                  <c:v>16.2664</c:v>
                </c:pt>
                <c:pt idx="1009">
                  <c:v>16.2661</c:v>
                </c:pt>
                <c:pt idx="1010">
                  <c:v>16.2662</c:v>
                </c:pt>
                <c:pt idx="1011">
                  <c:v>16.2661</c:v>
                </c:pt>
                <c:pt idx="1012">
                  <c:v>16.2654</c:v>
                </c:pt>
                <c:pt idx="1013">
                  <c:v>16.2644</c:v>
                </c:pt>
                <c:pt idx="1014">
                  <c:v>16.2639</c:v>
                </c:pt>
                <c:pt idx="1015">
                  <c:v>16.2634</c:v>
                </c:pt>
                <c:pt idx="1016">
                  <c:v>16.2635</c:v>
                </c:pt>
                <c:pt idx="1017">
                  <c:v>16.2629</c:v>
                </c:pt>
                <c:pt idx="1018">
                  <c:v>16.2624</c:v>
                </c:pt>
                <c:pt idx="1019">
                  <c:v>16.261</c:v>
                </c:pt>
                <c:pt idx="1020">
                  <c:v>16.2597</c:v>
                </c:pt>
                <c:pt idx="1021">
                  <c:v>16.2594</c:v>
                </c:pt>
                <c:pt idx="1022">
                  <c:v>16.2592</c:v>
                </c:pt>
                <c:pt idx="1023">
                  <c:v>16.2591</c:v>
                </c:pt>
                <c:pt idx="1024">
                  <c:v>16.2592</c:v>
                </c:pt>
                <c:pt idx="1025">
                  <c:v>16.2588</c:v>
                </c:pt>
                <c:pt idx="1026">
                  <c:v>16.2583</c:v>
                </c:pt>
                <c:pt idx="1027">
                  <c:v>16.2571</c:v>
                </c:pt>
                <c:pt idx="1028">
                  <c:v>16.2568</c:v>
                </c:pt>
                <c:pt idx="1029">
                  <c:v>16.2566</c:v>
                </c:pt>
                <c:pt idx="1030">
                  <c:v>16.257</c:v>
                </c:pt>
                <c:pt idx="1031">
                  <c:v>16.2568</c:v>
                </c:pt>
                <c:pt idx="1032">
                  <c:v>16.2566</c:v>
                </c:pt>
                <c:pt idx="1033">
                  <c:v>16.2566</c:v>
                </c:pt>
                <c:pt idx="1034">
                  <c:v>16.2561</c:v>
                </c:pt>
                <c:pt idx="1035">
                  <c:v>16.256</c:v>
                </c:pt>
                <c:pt idx="1036">
                  <c:v>16.2559</c:v>
                </c:pt>
                <c:pt idx="1037">
                  <c:v>16.2561</c:v>
                </c:pt>
                <c:pt idx="1038">
                  <c:v>16.2563</c:v>
                </c:pt>
                <c:pt idx="1039">
                  <c:v>16.2563</c:v>
                </c:pt>
                <c:pt idx="1040">
                  <c:v>16.2561</c:v>
                </c:pt>
                <c:pt idx="1041">
                  <c:v>16.2566</c:v>
                </c:pt>
                <c:pt idx="1042">
                  <c:v>16.2568</c:v>
                </c:pt>
                <c:pt idx="1043">
                  <c:v>16.2566</c:v>
                </c:pt>
                <c:pt idx="1044">
                  <c:v>16.2575</c:v>
                </c:pt>
                <c:pt idx="1045">
                  <c:v>16.2578</c:v>
                </c:pt>
                <c:pt idx="1046">
                  <c:v>16.2583</c:v>
                </c:pt>
                <c:pt idx="1047">
                  <c:v>16.2588</c:v>
                </c:pt>
                <c:pt idx="1048">
                  <c:v>16.26</c:v>
                </c:pt>
                <c:pt idx="1049">
                  <c:v>16.2603</c:v>
                </c:pt>
                <c:pt idx="1050">
                  <c:v>16.2605</c:v>
                </c:pt>
                <c:pt idx="1051">
                  <c:v>16.2603</c:v>
                </c:pt>
                <c:pt idx="1052">
                  <c:v>16.2603</c:v>
                </c:pt>
                <c:pt idx="1053">
                  <c:v>16.26</c:v>
                </c:pt>
                <c:pt idx="1054">
                  <c:v>16.2603</c:v>
                </c:pt>
                <c:pt idx="1055">
                  <c:v>16.2601</c:v>
                </c:pt>
                <c:pt idx="1056">
                  <c:v>16.2605</c:v>
                </c:pt>
                <c:pt idx="1057">
                  <c:v>16.2605</c:v>
                </c:pt>
                <c:pt idx="1058">
                  <c:v>16.2613</c:v>
                </c:pt>
                <c:pt idx="1059">
                  <c:v>16.2614</c:v>
                </c:pt>
                <c:pt idx="1060">
                  <c:v>16.2617</c:v>
                </c:pt>
                <c:pt idx="1061">
                  <c:v>16.2615</c:v>
                </c:pt>
                <c:pt idx="1062">
                  <c:v>16.2615</c:v>
                </c:pt>
                <c:pt idx="1063">
                  <c:v>16.2614</c:v>
                </c:pt>
                <c:pt idx="1064">
                  <c:v>16.2617</c:v>
                </c:pt>
                <c:pt idx="1065">
                  <c:v>16.2617</c:v>
                </c:pt>
                <c:pt idx="1066">
                  <c:v>16.2619</c:v>
                </c:pt>
                <c:pt idx="1067">
                  <c:v>16.2619</c:v>
                </c:pt>
                <c:pt idx="1068">
                  <c:v>16.2617</c:v>
                </c:pt>
                <c:pt idx="1069">
                  <c:v>16.2615</c:v>
                </c:pt>
                <c:pt idx="1070">
                  <c:v>16.2614</c:v>
                </c:pt>
                <c:pt idx="1071">
                  <c:v>16.2615</c:v>
                </c:pt>
                <c:pt idx="1072">
                  <c:v>16.2617</c:v>
                </c:pt>
                <c:pt idx="1073">
                  <c:v>16.2622</c:v>
                </c:pt>
                <c:pt idx="1074">
                  <c:v>16.2623</c:v>
                </c:pt>
                <c:pt idx="1075">
                  <c:v>16.2626</c:v>
                </c:pt>
                <c:pt idx="1076">
                  <c:v>16.2627</c:v>
                </c:pt>
                <c:pt idx="1077">
                  <c:v>16.2626</c:v>
                </c:pt>
                <c:pt idx="1078">
                  <c:v>16.2622</c:v>
                </c:pt>
                <c:pt idx="1079">
                  <c:v>16.2622</c:v>
                </c:pt>
                <c:pt idx="1080">
                  <c:v>16.2621</c:v>
                </c:pt>
                <c:pt idx="1081">
                  <c:v>16.2617</c:v>
                </c:pt>
                <c:pt idx="1082">
                  <c:v>16.2615</c:v>
                </c:pt>
                <c:pt idx="1083">
                  <c:v>16.2612</c:v>
                </c:pt>
                <c:pt idx="1084">
                  <c:v>16.2612</c:v>
                </c:pt>
                <c:pt idx="1085">
                  <c:v>16.2608</c:v>
                </c:pt>
                <c:pt idx="1086">
                  <c:v>16.2608</c:v>
                </c:pt>
                <c:pt idx="1087">
                  <c:v>16.2608</c:v>
                </c:pt>
                <c:pt idx="1088">
                  <c:v>16.2608</c:v>
                </c:pt>
                <c:pt idx="1089">
                  <c:v>16.2612</c:v>
                </c:pt>
                <c:pt idx="1090">
                  <c:v>16.2612</c:v>
                </c:pt>
                <c:pt idx="1091">
                  <c:v>16.261</c:v>
                </c:pt>
                <c:pt idx="1092">
                  <c:v>16.2613</c:v>
                </c:pt>
                <c:pt idx="1093">
                  <c:v>16.2614</c:v>
                </c:pt>
                <c:pt idx="1094">
                  <c:v>16.2614</c:v>
                </c:pt>
                <c:pt idx="1095">
                  <c:v>16.2612</c:v>
                </c:pt>
                <c:pt idx="1096">
                  <c:v>16.2615</c:v>
                </c:pt>
                <c:pt idx="1097">
                  <c:v>16.2614</c:v>
                </c:pt>
                <c:pt idx="1098">
                  <c:v>16.2615</c:v>
                </c:pt>
                <c:pt idx="1099">
                  <c:v>16.2615</c:v>
                </c:pt>
                <c:pt idx="1100">
                  <c:v>16.2619</c:v>
                </c:pt>
                <c:pt idx="1101">
                  <c:v>16.2619</c:v>
                </c:pt>
                <c:pt idx="1102">
                  <c:v>16.2621</c:v>
                </c:pt>
                <c:pt idx="1103">
                  <c:v>16.2621</c:v>
                </c:pt>
                <c:pt idx="1104">
                  <c:v>16.2622</c:v>
                </c:pt>
                <c:pt idx="1105">
                  <c:v>16.2623</c:v>
                </c:pt>
                <c:pt idx="1106">
                  <c:v>16.2624</c:v>
                </c:pt>
                <c:pt idx="1107">
                  <c:v>16.2622</c:v>
                </c:pt>
                <c:pt idx="1108">
                  <c:v>16.2621</c:v>
                </c:pt>
                <c:pt idx="1109">
                  <c:v>16.2624</c:v>
                </c:pt>
                <c:pt idx="1110">
                  <c:v>16.2624</c:v>
                </c:pt>
                <c:pt idx="1111">
                  <c:v>16.2625</c:v>
                </c:pt>
                <c:pt idx="1112">
                  <c:v>16.2626</c:v>
                </c:pt>
                <c:pt idx="1113">
                  <c:v>16.2627</c:v>
                </c:pt>
                <c:pt idx="1114">
                  <c:v>16.2628</c:v>
                </c:pt>
                <c:pt idx="1115">
                  <c:v>16.2627</c:v>
                </c:pt>
                <c:pt idx="1116">
                  <c:v>16.2627</c:v>
                </c:pt>
                <c:pt idx="1117">
                  <c:v>16.2633</c:v>
                </c:pt>
                <c:pt idx="1118">
                  <c:v>16.2634</c:v>
                </c:pt>
                <c:pt idx="1119">
                  <c:v>16.2634</c:v>
                </c:pt>
                <c:pt idx="1120">
                  <c:v>16.2637</c:v>
                </c:pt>
                <c:pt idx="1121">
                  <c:v>16.2635</c:v>
                </c:pt>
                <c:pt idx="1122">
                  <c:v>16.2635</c:v>
                </c:pt>
                <c:pt idx="1123">
                  <c:v>16.2638</c:v>
                </c:pt>
                <c:pt idx="1124">
                  <c:v>16.2642</c:v>
                </c:pt>
                <c:pt idx="1125">
                  <c:v>16.2641</c:v>
                </c:pt>
                <c:pt idx="1126">
                  <c:v>16.2644</c:v>
                </c:pt>
                <c:pt idx="1127">
                  <c:v>16.2646</c:v>
                </c:pt>
                <c:pt idx="1128">
                  <c:v>16.2649</c:v>
                </c:pt>
                <c:pt idx="1129">
                  <c:v>16.2652</c:v>
                </c:pt>
                <c:pt idx="1130">
                  <c:v>16.2656</c:v>
                </c:pt>
                <c:pt idx="1131">
                  <c:v>16.2661</c:v>
                </c:pt>
                <c:pt idx="1132">
                  <c:v>16.2663</c:v>
                </c:pt>
                <c:pt idx="1133">
                  <c:v>16.2671</c:v>
                </c:pt>
                <c:pt idx="1134">
                  <c:v>16.2673</c:v>
                </c:pt>
                <c:pt idx="1135">
                  <c:v>16.2672</c:v>
                </c:pt>
                <c:pt idx="1136">
                  <c:v>16.2671</c:v>
                </c:pt>
                <c:pt idx="1137">
                  <c:v>16.2673</c:v>
                </c:pt>
                <c:pt idx="1138">
                  <c:v>16.2675</c:v>
                </c:pt>
                <c:pt idx="1139">
                  <c:v>16.2676</c:v>
                </c:pt>
                <c:pt idx="1140">
                  <c:v>16.2674</c:v>
                </c:pt>
                <c:pt idx="1141">
                  <c:v>16.267</c:v>
                </c:pt>
                <c:pt idx="1142">
                  <c:v>16.2669</c:v>
                </c:pt>
                <c:pt idx="1143">
                  <c:v>16.2663</c:v>
                </c:pt>
                <c:pt idx="1144">
                  <c:v>16.2658</c:v>
                </c:pt>
                <c:pt idx="1145">
                  <c:v>16.2656</c:v>
                </c:pt>
                <c:pt idx="1146">
                  <c:v>16.2653</c:v>
                </c:pt>
                <c:pt idx="1147">
                  <c:v>16.2647</c:v>
                </c:pt>
                <c:pt idx="1148">
                  <c:v>16.2642</c:v>
                </c:pt>
                <c:pt idx="1149">
                  <c:v>16.2642</c:v>
                </c:pt>
                <c:pt idx="1150">
                  <c:v>16.2642</c:v>
                </c:pt>
                <c:pt idx="1151">
                  <c:v>16.2642</c:v>
                </c:pt>
                <c:pt idx="1152">
                  <c:v>16.2644</c:v>
                </c:pt>
                <c:pt idx="1153">
                  <c:v>16.2645</c:v>
                </c:pt>
                <c:pt idx="1154">
                  <c:v>16.2644</c:v>
                </c:pt>
                <c:pt idx="1155">
                  <c:v>16.2642</c:v>
                </c:pt>
                <c:pt idx="1156">
                  <c:v>16.2644</c:v>
                </c:pt>
                <c:pt idx="1157">
                  <c:v>16.2642</c:v>
                </c:pt>
                <c:pt idx="1158">
                  <c:v>16.2639</c:v>
                </c:pt>
                <c:pt idx="1159">
                  <c:v>16.264</c:v>
                </c:pt>
                <c:pt idx="1160">
                  <c:v>16.2632</c:v>
                </c:pt>
                <c:pt idx="1161">
                  <c:v>16.2629</c:v>
                </c:pt>
                <c:pt idx="1162">
                  <c:v>16.2626</c:v>
                </c:pt>
                <c:pt idx="1163">
                  <c:v>16.2624</c:v>
                </c:pt>
                <c:pt idx="1164">
                  <c:v>16.2626</c:v>
                </c:pt>
                <c:pt idx="1165">
                  <c:v>16.2625</c:v>
                </c:pt>
                <c:pt idx="1166">
                  <c:v>16.2619</c:v>
                </c:pt>
                <c:pt idx="1167">
                  <c:v>16.2608</c:v>
                </c:pt>
                <c:pt idx="1168">
                  <c:v>16.2612</c:v>
                </c:pt>
                <c:pt idx="1169">
                  <c:v>16.2607</c:v>
                </c:pt>
                <c:pt idx="1170">
                  <c:v>16.2602</c:v>
                </c:pt>
                <c:pt idx="1171">
                  <c:v>16.2596</c:v>
                </c:pt>
                <c:pt idx="1172">
                  <c:v>16.259</c:v>
                </c:pt>
                <c:pt idx="1173">
                  <c:v>16.2585</c:v>
                </c:pt>
                <c:pt idx="1174">
                  <c:v>16.2575</c:v>
                </c:pt>
                <c:pt idx="1175">
                  <c:v>16.257</c:v>
                </c:pt>
                <c:pt idx="1176">
                  <c:v>16.2571</c:v>
                </c:pt>
                <c:pt idx="1177">
                  <c:v>16.2575</c:v>
                </c:pt>
                <c:pt idx="1178">
                  <c:v>16.2578</c:v>
                </c:pt>
                <c:pt idx="1179">
                  <c:v>16.2583</c:v>
                </c:pt>
                <c:pt idx="1180">
                  <c:v>16.2587</c:v>
                </c:pt>
                <c:pt idx="1181">
                  <c:v>16.2586</c:v>
                </c:pt>
                <c:pt idx="1182">
                  <c:v>16.259</c:v>
                </c:pt>
                <c:pt idx="1183">
                  <c:v>16.2585</c:v>
                </c:pt>
                <c:pt idx="1184">
                  <c:v>16.2581</c:v>
                </c:pt>
                <c:pt idx="1185">
                  <c:v>16.258</c:v>
                </c:pt>
                <c:pt idx="1186">
                  <c:v>16.2585</c:v>
                </c:pt>
                <c:pt idx="1187">
                  <c:v>16.2585</c:v>
                </c:pt>
                <c:pt idx="1188">
                  <c:v>16.2588</c:v>
                </c:pt>
                <c:pt idx="1189">
                  <c:v>16.2588</c:v>
                </c:pt>
                <c:pt idx="1190">
                  <c:v>16.2585</c:v>
                </c:pt>
                <c:pt idx="1191">
                  <c:v>16.2583</c:v>
                </c:pt>
                <c:pt idx="1192">
                  <c:v>16.258</c:v>
                </c:pt>
                <c:pt idx="1193">
                  <c:v>16.258</c:v>
                </c:pt>
                <c:pt idx="1194">
                  <c:v>16.2578</c:v>
                </c:pt>
                <c:pt idx="1195">
                  <c:v>16.2581</c:v>
                </c:pt>
                <c:pt idx="1196">
                  <c:v>16.2585</c:v>
                </c:pt>
                <c:pt idx="1197">
                  <c:v>16.2589</c:v>
                </c:pt>
                <c:pt idx="1198">
                  <c:v>16.2594</c:v>
                </c:pt>
                <c:pt idx="1199">
                  <c:v>16.2592</c:v>
                </c:pt>
                <c:pt idx="1200">
                  <c:v>16.2588</c:v>
                </c:pt>
                <c:pt idx="1201">
                  <c:v>16.2581</c:v>
                </c:pt>
                <c:pt idx="1202">
                  <c:v>16.2566</c:v>
                </c:pt>
                <c:pt idx="1203">
                  <c:v>16.256</c:v>
                </c:pt>
                <c:pt idx="1204">
                  <c:v>16.2554</c:v>
                </c:pt>
                <c:pt idx="1205">
                  <c:v>16.2551</c:v>
                </c:pt>
                <c:pt idx="1206">
                  <c:v>16.2554</c:v>
                </c:pt>
                <c:pt idx="1207">
                  <c:v>16.2558</c:v>
                </c:pt>
                <c:pt idx="1208">
                  <c:v>16.2556</c:v>
                </c:pt>
                <c:pt idx="1209">
                  <c:v>16.2553</c:v>
                </c:pt>
                <c:pt idx="1210">
                  <c:v>16.2554</c:v>
                </c:pt>
                <c:pt idx="1211">
                  <c:v>16.2556</c:v>
                </c:pt>
                <c:pt idx="1212">
                  <c:v>16.2554</c:v>
                </c:pt>
                <c:pt idx="1213">
                  <c:v>16.2554</c:v>
                </c:pt>
                <c:pt idx="1214">
                  <c:v>16.2558</c:v>
                </c:pt>
                <c:pt idx="1215">
                  <c:v>16.2556</c:v>
                </c:pt>
                <c:pt idx="1216">
                  <c:v>16.2558</c:v>
                </c:pt>
                <c:pt idx="1217">
                  <c:v>16.2559</c:v>
                </c:pt>
                <c:pt idx="1218">
                  <c:v>16.2558</c:v>
                </c:pt>
                <c:pt idx="1219">
                  <c:v>16.2558</c:v>
                </c:pt>
                <c:pt idx="1220">
                  <c:v>16.2558</c:v>
                </c:pt>
                <c:pt idx="1221">
                  <c:v>16.2556</c:v>
                </c:pt>
                <c:pt idx="1222">
                  <c:v>16.2556</c:v>
                </c:pt>
                <c:pt idx="1223">
                  <c:v>16.2556</c:v>
                </c:pt>
                <c:pt idx="1224">
                  <c:v>16.2552</c:v>
                </c:pt>
                <c:pt idx="1225">
                  <c:v>16.2554</c:v>
                </c:pt>
                <c:pt idx="1226">
                  <c:v>16.2553</c:v>
                </c:pt>
                <c:pt idx="1227">
                  <c:v>16.2552</c:v>
                </c:pt>
                <c:pt idx="1228">
                  <c:v>16.2549</c:v>
                </c:pt>
                <c:pt idx="1229">
                  <c:v>16.2549</c:v>
                </c:pt>
                <c:pt idx="1230">
                  <c:v>16.2547</c:v>
                </c:pt>
                <c:pt idx="1231">
                  <c:v>16.2544</c:v>
                </c:pt>
                <c:pt idx="1232">
                  <c:v>16.2541</c:v>
                </c:pt>
                <c:pt idx="1233">
                  <c:v>16.2539</c:v>
                </c:pt>
                <c:pt idx="1234">
                  <c:v>16.2538</c:v>
                </c:pt>
                <c:pt idx="1235">
                  <c:v>16.2536</c:v>
                </c:pt>
                <c:pt idx="1236">
                  <c:v>16.2538</c:v>
                </c:pt>
                <c:pt idx="1237">
                  <c:v>16.2541</c:v>
                </c:pt>
                <c:pt idx="1238">
                  <c:v>16.2538</c:v>
                </c:pt>
                <c:pt idx="1239">
                  <c:v>16.2539</c:v>
                </c:pt>
                <c:pt idx="1240">
                  <c:v>16.2538</c:v>
                </c:pt>
                <c:pt idx="1241">
                  <c:v>16.2539</c:v>
                </c:pt>
                <c:pt idx="1242">
                  <c:v>16.2538</c:v>
                </c:pt>
                <c:pt idx="1243">
                  <c:v>16.2536</c:v>
                </c:pt>
                <c:pt idx="1244">
                  <c:v>16.2533</c:v>
                </c:pt>
                <c:pt idx="1245">
                  <c:v>16.2533</c:v>
                </c:pt>
                <c:pt idx="1246">
                  <c:v>16.2526</c:v>
                </c:pt>
                <c:pt idx="1247">
                  <c:v>16.2522</c:v>
                </c:pt>
                <c:pt idx="1248">
                  <c:v>16.2515</c:v>
                </c:pt>
                <c:pt idx="1249">
                  <c:v>16.2515</c:v>
                </c:pt>
                <c:pt idx="1250">
                  <c:v>16.2519</c:v>
                </c:pt>
                <c:pt idx="1251">
                  <c:v>16.2519</c:v>
                </c:pt>
                <c:pt idx="1252">
                  <c:v>16.2519</c:v>
                </c:pt>
                <c:pt idx="1253">
                  <c:v>16.2515</c:v>
                </c:pt>
                <c:pt idx="1254">
                  <c:v>16.2512</c:v>
                </c:pt>
                <c:pt idx="1255">
                  <c:v>16.2512</c:v>
                </c:pt>
                <c:pt idx="1256">
                  <c:v>16.2507</c:v>
                </c:pt>
                <c:pt idx="1257">
                  <c:v>16.2505</c:v>
                </c:pt>
                <c:pt idx="1258">
                  <c:v>16.251</c:v>
                </c:pt>
                <c:pt idx="1259">
                  <c:v>16.2509</c:v>
                </c:pt>
                <c:pt idx="1260">
                  <c:v>16.251</c:v>
                </c:pt>
                <c:pt idx="1261">
                  <c:v>16.2514</c:v>
                </c:pt>
                <c:pt idx="1262">
                  <c:v>16.2517</c:v>
                </c:pt>
                <c:pt idx="1263">
                  <c:v>16.2521</c:v>
                </c:pt>
                <c:pt idx="1264">
                  <c:v>16.2515</c:v>
                </c:pt>
                <c:pt idx="1265">
                  <c:v>16.2517</c:v>
                </c:pt>
                <c:pt idx="1266">
                  <c:v>16.2521</c:v>
                </c:pt>
                <c:pt idx="1267">
                  <c:v>16.2519</c:v>
                </c:pt>
                <c:pt idx="1268">
                  <c:v>16.2522</c:v>
                </c:pt>
                <c:pt idx="1269">
                  <c:v>16.2524</c:v>
                </c:pt>
                <c:pt idx="1270">
                  <c:v>16.2528</c:v>
                </c:pt>
                <c:pt idx="1271">
                  <c:v>16.2528</c:v>
                </c:pt>
                <c:pt idx="1272">
                  <c:v>16.2533</c:v>
                </c:pt>
                <c:pt idx="1273">
                  <c:v>16.2533</c:v>
                </c:pt>
                <c:pt idx="1274">
                  <c:v>16.2538</c:v>
                </c:pt>
                <c:pt idx="1275">
                  <c:v>16.2539</c:v>
                </c:pt>
                <c:pt idx="1276">
                  <c:v>16.2541</c:v>
                </c:pt>
                <c:pt idx="1277">
                  <c:v>16.2546</c:v>
                </c:pt>
                <c:pt idx="1278">
                  <c:v>16.2554</c:v>
                </c:pt>
                <c:pt idx="1279">
                  <c:v>16.2561</c:v>
                </c:pt>
                <c:pt idx="1280">
                  <c:v>16.256</c:v>
                </c:pt>
                <c:pt idx="1281">
                  <c:v>16.256</c:v>
                </c:pt>
                <c:pt idx="1282">
                  <c:v>16.2559</c:v>
                </c:pt>
                <c:pt idx="1283">
                  <c:v>16.256</c:v>
                </c:pt>
                <c:pt idx="1284">
                  <c:v>16.2565</c:v>
                </c:pt>
                <c:pt idx="1285">
                  <c:v>16.2563</c:v>
                </c:pt>
                <c:pt idx="1286">
                  <c:v>16.2563</c:v>
                </c:pt>
                <c:pt idx="1287">
                  <c:v>16.2563</c:v>
                </c:pt>
                <c:pt idx="1288">
                  <c:v>16.256</c:v>
                </c:pt>
                <c:pt idx="1289">
                  <c:v>16.2558</c:v>
                </c:pt>
                <c:pt idx="1290">
                  <c:v>16.2554</c:v>
                </c:pt>
                <c:pt idx="1291">
                  <c:v>16.2554</c:v>
                </c:pt>
                <c:pt idx="1292">
                  <c:v>16.2556</c:v>
                </c:pt>
                <c:pt idx="1293">
                  <c:v>16.256</c:v>
                </c:pt>
                <c:pt idx="1294">
                  <c:v>16.2558</c:v>
                </c:pt>
                <c:pt idx="1295">
                  <c:v>16.2558</c:v>
                </c:pt>
                <c:pt idx="1296">
                  <c:v>16.2553</c:v>
                </c:pt>
                <c:pt idx="1297">
                  <c:v>16.2549</c:v>
                </c:pt>
                <c:pt idx="1298">
                  <c:v>16.2547</c:v>
                </c:pt>
                <c:pt idx="1299">
                  <c:v>16.2546</c:v>
                </c:pt>
                <c:pt idx="1300">
                  <c:v>16.2546</c:v>
                </c:pt>
                <c:pt idx="1301">
                  <c:v>16.2543</c:v>
                </c:pt>
                <c:pt idx="1302">
                  <c:v>16.2541</c:v>
                </c:pt>
                <c:pt idx="1303">
                  <c:v>16.2543</c:v>
                </c:pt>
                <c:pt idx="1304">
                  <c:v>16.2546</c:v>
                </c:pt>
                <c:pt idx="1305">
                  <c:v>16.2543</c:v>
                </c:pt>
                <c:pt idx="1306">
                  <c:v>16.2544</c:v>
                </c:pt>
                <c:pt idx="1307">
                  <c:v>16.2543</c:v>
                </c:pt>
                <c:pt idx="1308">
                  <c:v>16.2544</c:v>
                </c:pt>
                <c:pt idx="1309">
                  <c:v>16.2543</c:v>
                </c:pt>
                <c:pt idx="1310">
                  <c:v>16.2541</c:v>
                </c:pt>
                <c:pt idx="1311">
                  <c:v>16.2539</c:v>
                </c:pt>
                <c:pt idx="1312">
                  <c:v>16.2536</c:v>
                </c:pt>
                <c:pt idx="1313">
                  <c:v>16.2534</c:v>
                </c:pt>
                <c:pt idx="1314">
                  <c:v>16.2533</c:v>
                </c:pt>
                <c:pt idx="1315">
                  <c:v>16.2534</c:v>
                </c:pt>
                <c:pt idx="1316">
                  <c:v>16.2538</c:v>
                </c:pt>
                <c:pt idx="1317">
                  <c:v>16.2539</c:v>
                </c:pt>
                <c:pt idx="1318">
                  <c:v>16.2539</c:v>
                </c:pt>
                <c:pt idx="1319">
                  <c:v>16.2538</c:v>
                </c:pt>
                <c:pt idx="1320">
                  <c:v>16.2533</c:v>
                </c:pt>
                <c:pt idx="1321">
                  <c:v>16.2531</c:v>
                </c:pt>
                <c:pt idx="1322">
                  <c:v>16.2531</c:v>
                </c:pt>
                <c:pt idx="1323">
                  <c:v>16.2534</c:v>
                </c:pt>
                <c:pt idx="1324">
                  <c:v>16.2533</c:v>
                </c:pt>
                <c:pt idx="1325">
                  <c:v>16.2534</c:v>
                </c:pt>
                <c:pt idx="1326">
                  <c:v>16.2533</c:v>
                </c:pt>
                <c:pt idx="1327">
                  <c:v>16.2538</c:v>
                </c:pt>
                <c:pt idx="1328">
                  <c:v>16.2536</c:v>
                </c:pt>
                <c:pt idx="1329">
                  <c:v>16.2536</c:v>
                </c:pt>
                <c:pt idx="1330">
                  <c:v>16.2538</c:v>
                </c:pt>
                <c:pt idx="1331">
                  <c:v>16.2536</c:v>
                </c:pt>
                <c:pt idx="1332">
                  <c:v>16.2536</c:v>
                </c:pt>
                <c:pt idx="1333">
                  <c:v>16.2536</c:v>
                </c:pt>
                <c:pt idx="1334">
                  <c:v>16.2536</c:v>
                </c:pt>
                <c:pt idx="1335">
                  <c:v>16.2538</c:v>
                </c:pt>
                <c:pt idx="1336">
                  <c:v>16.2538</c:v>
                </c:pt>
                <c:pt idx="1337">
                  <c:v>16.2536</c:v>
                </c:pt>
                <c:pt idx="1338">
                  <c:v>16.2538</c:v>
                </c:pt>
                <c:pt idx="1339">
                  <c:v>16.2538</c:v>
                </c:pt>
                <c:pt idx="1340">
                  <c:v>16.2543</c:v>
                </c:pt>
                <c:pt idx="1341">
                  <c:v>16.2541</c:v>
                </c:pt>
                <c:pt idx="1342">
                  <c:v>16.2547</c:v>
                </c:pt>
                <c:pt idx="1343">
                  <c:v>16.2552</c:v>
                </c:pt>
                <c:pt idx="1344">
                  <c:v>16.2554</c:v>
                </c:pt>
                <c:pt idx="1345">
                  <c:v>16.2554</c:v>
                </c:pt>
                <c:pt idx="1346">
                  <c:v>16.2556</c:v>
                </c:pt>
                <c:pt idx="1347">
                  <c:v>16.2558</c:v>
                </c:pt>
                <c:pt idx="1348">
                  <c:v>16.2558</c:v>
                </c:pt>
                <c:pt idx="1349">
                  <c:v>16.2554</c:v>
                </c:pt>
                <c:pt idx="1350">
                  <c:v>16.2558</c:v>
                </c:pt>
                <c:pt idx="1351">
                  <c:v>16.2553</c:v>
                </c:pt>
                <c:pt idx="1352">
                  <c:v>16.2554</c:v>
                </c:pt>
                <c:pt idx="1353">
                  <c:v>16.2556</c:v>
                </c:pt>
                <c:pt idx="1354">
                  <c:v>16.2553</c:v>
                </c:pt>
                <c:pt idx="1355">
                  <c:v>16.2553</c:v>
                </c:pt>
                <c:pt idx="1356">
                  <c:v>16.2549</c:v>
                </c:pt>
                <c:pt idx="1357">
                  <c:v>16.2546</c:v>
                </c:pt>
                <c:pt idx="1358">
                  <c:v>16.2547</c:v>
                </c:pt>
                <c:pt idx="1359">
                  <c:v>16.2544</c:v>
                </c:pt>
                <c:pt idx="1360">
                  <c:v>16.2546</c:v>
                </c:pt>
                <c:pt idx="1361">
                  <c:v>16.2544</c:v>
                </c:pt>
                <c:pt idx="1362">
                  <c:v>16.2546</c:v>
                </c:pt>
                <c:pt idx="1363">
                  <c:v>16.2547</c:v>
                </c:pt>
                <c:pt idx="1364">
                  <c:v>16.2546</c:v>
                </c:pt>
                <c:pt idx="1365">
                  <c:v>16.2546</c:v>
                </c:pt>
                <c:pt idx="1366">
                  <c:v>16.2547</c:v>
                </c:pt>
                <c:pt idx="1367">
                  <c:v>16.2544</c:v>
                </c:pt>
                <c:pt idx="1368">
                  <c:v>16.2544</c:v>
                </c:pt>
                <c:pt idx="1369">
                  <c:v>16.2543</c:v>
                </c:pt>
                <c:pt idx="1370">
                  <c:v>16.2544</c:v>
                </c:pt>
                <c:pt idx="1371">
                  <c:v>16.2544</c:v>
                </c:pt>
                <c:pt idx="1372">
                  <c:v>16.2547</c:v>
                </c:pt>
                <c:pt idx="1373">
                  <c:v>16.2544</c:v>
                </c:pt>
                <c:pt idx="1374">
                  <c:v>16.2543</c:v>
                </c:pt>
                <c:pt idx="1375">
                  <c:v>16.2544</c:v>
                </c:pt>
                <c:pt idx="1376">
                  <c:v>16.2544</c:v>
                </c:pt>
                <c:pt idx="1377">
                  <c:v>16.2544</c:v>
                </c:pt>
                <c:pt idx="1378">
                  <c:v>16.2543</c:v>
                </c:pt>
                <c:pt idx="1379">
                  <c:v>16.2543</c:v>
                </c:pt>
                <c:pt idx="1380">
                  <c:v>16.2544</c:v>
                </c:pt>
                <c:pt idx="1381">
                  <c:v>16.2543</c:v>
                </c:pt>
                <c:pt idx="1382">
                  <c:v>16.2543</c:v>
                </c:pt>
                <c:pt idx="1383">
                  <c:v>16.2543</c:v>
                </c:pt>
                <c:pt idx="1384">
                  <c:v>16.2544</c:v>
                </c:pt>
                <c:pt idx="1385">
                  <c:v>16.2544</c:v>
                </c:pt>
                <c:pt idx="1386">
                  <c:v>16.2544</c:v>
                </c:pt>
                <c:pt idx="1387">
                  <c:v>16.2543</c:v>
                </c:pt>
                <c:pt idx="1388">
                  <c:v>16.2544</c:v>
                </c:pt>
                <c:pt idx="1389">
                  <c:v>16.2546</c:v>
                </c:pt>
                <c:pt idx="1390">
                  <c:v>16.2546</c:v>
                </c:pt>
                <c:pt idx="1391">
                  <c:v>16.2546</c:v>
                </c:pt>
                <c:pt idx="1392">
                  <c:v>16.2547</c:v>
                </c:pt>
                <c:pt idx="1393">
                  <c:v>16.2547</c:v>
                </c:pt>
                <c:pt idx="1394">
                  <c:v>16.2546</c:v>
                </c:pt>
                <c:pt idx="1395">
                  <c:v>16.2547</c:v>
                </c:pt>
                <c:pt idx="1396">
                  <c:v>16.2549</c:v>
                </c:pt>
                <c:pt idx="1397">
                  <c:v>16.2551</c:v>
                </c:pt>
                <c:pt idx="1398">
                  <c:v>16.2547</c:v>
                </c:pt>
                <c:pt idx="1399">
                  <c:v>16.2547</c:v>
                </c:pt>
                <c:pt idx="1400">
                  <c:v>16.2546</c:v>
                </c:pt>
                <c:pt idx="1401">
                  <c:v>16.2549</c:v>
                </c:pt>
                <c:pt idx="1402">
                  <c:v>16.2547</c:v>
                </c:pt>
                <c:pt idx="1403">
                  <c:v>16.2546</c:v>
                </c:pt>
                <c:pt idx="1404">
                  <c:v>16.2547</c:v>
                </c:pt>
                <c:pt idx="1405">
                  <c:v>16.2546</c:v>
                </c:pt>
                <c:pt idx="1406">
                  <c:v>16.2547</c:v>
                </c:pt>
                <c:pt idx="1407">
                  <c:v>16.2549</c:v>
                </c:pt>
                <c:pt idx="1408">
                  <c:v>16.2549</c:v>
                </c:pt>
                <c:pt idx="1409">
                  <c:v>16.2549</c:v>
                </c:pt>
                <c:pt idx="1410">
                  <c:v>16.2547</c:v>
                </c:pt>
                <c:pt idx="1411">
                  <c:v>16.2547</c:v>
                </c:pt>
                <c:pt idx="1412">
                  <c:v>16.2547</c:v>
                </c:pt>
                <c:pt idx="1413">
                  <c:v>16.2547</c:v>
                </c:pt>
                <c:pt idx="1414">
                  <c:v>16.2549</c:v>
                </c:pt>
                <c:pt idx="1415">
                  <c:v>16.2546</c:v>
                </c:pt>
                <c:pt idx="1416">
                  <c:v>16.2549</c:v>
                </c:pt>
                <c:pt idx="1417">
                  <c:v>16.2552</c:v>
                </c:pt>
                <c:pt idx="1418">
                  <c:v>16.2551</c:v>
                </c:pt>
                <c:pt idx="1419">
                  <c:v>16.2551</c:v>
                </c:pt>
                <c:pt idx="1420">
                  <c:v>16.2547</c:v>
                </c:pt>
                <c:pt idx="1421">
                  <c:v>16.2544</c:v>
                </c:pt>
                <c:pt idx="1422">
                  <c:v>16.2544</c:v>
                </c:pt>
                <c:pt idx="1423">
                  <c:v>16.2546</c:v>
                </c:pt>
                <c:pt idx="1424">
                  <c:v>16.2544</c:v>
                </c:pt>
                <c:pt idx="1425">
                  <c:v>16.2544</c:v>
                </c:pt>
                <c:pt idx="1426">
                  <c:v>16.2544</c:v>
                </c:pt>
                <c:pt idx="1427">
                  <c:v>16.2544</c:v>
                </c:pt>
                <c:pt idx="1428">
                  <c:v>16.2543</c:v>
                </c:pt>
                <c:pt idx="1429">
                  <c:v>16.2541</c:v>
                </c:pt>
                <c:pt idx="1430">
                  <c:v>16.2539</c:v>
                </c:pt>
                <c:pt idx="1431">
                  <c:v>16.2538</c:v>
                </c:pt>
                <c:pt idx="1432">
                  <c:v>16.2534</c:v>
                </c:pt>
                <c:pt idx="1433">
                  <c:v>16.2533</c:v>
                </c:pt>
                <c:pt idx="1434">
                  <c:v>16.2534</c:v>
                </c:pt>
                <c:pt idx="1435">
                  <c:v>16.2534</c:v>
                </c:pt>
                <c:pt idx="1436">
                  <c:v>16.2534</c:v>
                </c:pt>
                <c:pt idx="1437">
                  <c:v>16.2534</c:v>
                </c:pt>
                <c:pt idx="1438">
                  <c:v>16.2534</c:v>
                </c:pt>
                <c:pt idx="1439">
                  <c:v>16.2531</c:v>
                </c:pt>
                <c:pt idx="1440">
                  <c:v>16.2529</c:v>
                </c:pt>
                <c:pt idx="1441">
                  <c:v>16.2529</c:v>
                </c:pt>
                <c:pt idx="1442">
                  <c:v>16.2528</c:v>
                </c:pt>
                <c:pt idx="1443">
                  <c:v>16.2529</c:v>
                </c:pt>
                <c:pt idx="1444">
                  <c:v>16.2538</c:v>
                </c:pt>
                <c:pt idx="1445">
                  <c:v>16.2539</c:v>
                </c:pt>
                <c:pt idx="1446">
                  <c:v>16.2539</c:v>
                </c:pt>
                <c:pt idx="1447">
                  <c:v>16.2538</c:v>
                </c:pt>
                <c:pt idx="1448">
                  <c:v>16.2538</c:v>
                </c:pt>
                <c:pt idx="1449">
                  <c:v>16.2534</c:v>
                </c:pt>
                <c:pt idx="1450">
                  <c:v>16.2531</c:v>
                </c:pt>
                <c:pt idx="1451">
                  <c:v>16.2526</c:v>
                </c:pt>
                <c:pt idx="1452">
                  <c:v>16.2524</c:v>
                </c:pt>
                <c:pt idx="1453">
                  <c:v>16.2522</c:v>
                </c:pt>
                <c:pt idx="1454">
                  <c:v>16.2519</c:v>
                </c:pt>
                <c:pt idx="1455">
                  <c:v>16.2517</c:v>
                </c:pt>
                <c:pt idx="1456">
                  <c:v>16.2517</c:v>
                </c:pt>
                <c:pt idx="1457">
                  <c:v>16.2519</c:v>
                </c:pt>
                <c:pt idx="1458">
                  <c:v>16.2517</c:v>
                </c:pt>
                <c:pt idx="1459">
                  <c:v>16.2515</c:v>
                </c:pt>
                <c:pt idx="1460">
                  <c:v>16.2512</c:v>
                </c:pt>
                <c:pt idx="1461">
                  <c:v>16.2509</c:v>
                </c:pt>
                <c:pt idx="1462">
                  <c:v>16.2512</c:v>
                </c:pt>
                <c:pt idx="1463">
                  <c:v>16.2512</c:v>
                </c:pt>
                <c:pt idx="1464">
                  <c:v>16.2512</c:v>
                </c:pt>
                <c:pt idx="1465">
                  <c:v>16.2515</c:v>
                </c:pt>
                <c:pt idx="1466">
                  <c:v>16.2515</c:v>
                </c:pt>
                <c:pt idx="1467">
                  <c:v>16.2512</c:v>
                </c:pt>
                <c:pt idx="1468">
                  <c:v>16.251</c:v>
                </c:pt>
                <c:pt idx="1469">
                  <c:v>16.2507</c:v>
                </c:pt>
                <c:pt idx="1470">
                  <c:v>16.2502</c:v>
                </c:pt>
                <c:pt idx="1471">
                  <c:v>16.2499</c:v>
                </c:pt>
                <c:pt idx="1472">
                  <c:v>16.2496</c:v>
                </c:pt>
                <c:pt idx="1473">
                  <c:v>16.2492</c:v>
                </c:pt>
                <c:pt idx="1474">
                  <c:v>16.2492</c:v>
                </c:pt>
                <c:pt idx="1475">
                  <c:v>16.249</c:v>
                </c:pt>
                <c:pt idx="1476">
                  <c:v>16.2487</c:v>
                </c:pt>
                <c:pt idx="1477">
                  <c:v>16.2488</c:v>
                </c:pt>
                <c:pt idx="1478">
                  <c:v>16.2495</c:v>
                </c:pt>
                <c:pt idx="1479">
                  <c:v>16.2497</c:v>
                </c:pt>
                <c:pt idx="1480">
                  <c:v>16.2504</c:v>
                </c:pt>
                <c:pt idx="1481">
                  <c:v>16.2504</c:v>
                </c:pt>
                <c:pt idx="1482">
                  <c:v>16.2509</c:v>
                </c:pt>
                <c:pt idx="1483">
                  <c:v>16.2515</c:v>
                </c:pt>
                <c:pt idx="1484">
                  <c:v>16.2514</c:v>
                </c:pt>
                <c:pt idx="1485">
                  <c:v>16.2515</c:v>
                </c:pt>
                <c:pt idx="1486">
                  <c:v>16.2526</c:v>
                </c:pt>
                <c:pt idx="1487">
                  <c:v>16.2541</c:v>
                </c:pt>
                <c:pt idx="1488">
                  <c:v>16.2556</c:v>
                </c:pt>
                <c:pt idx="1489">
                  <c:v>16.257</c:v>
                </c:pt>
                <c:pt idx="1490">
                  <c:v>16.2575</c:v>
                </c:pt>
                <c:pt idx="1491">
                  <c:v>16.2571</c:v>
                </c:pt>
                <c:pt idx="1492">
                  <c:v>16.2566</c:v>
                </c:pt>
                <c:pt idx="1493">
                  <c:v>16.2554</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557</c:v>
                </c:pt>
                <c:pt idx="1">
                  <c:v>1.572</c:v>
                </c:pt>
                <c:pt idx="2">
                  <c:v>1.572</c:v>
                </c:pt>
                <c:pt idx="3">
                  <c:v>1.585</c:v>
                </c:pt>
                <c:pt idx="4">
                  <c:v>1.61</c:v>
                </c:pt>
                <c:pt idx="5">
                  <c:v>1.638</c:v>
                </c:pt>
                <c:pt idx="6">
                  <c:v>1.633</c:v>
                </c:pt>
                <c:pt idx="7">
                  <c:v>1.666</c:v>
                </c:pt>
                <c:pt idx="8">
                  <c:v>1.681</c:v>
                </c:pt>
                <c:pt idx="9">
                  <c:v>1.695</c:v>
                </c:pt>
                <c:pt idx="10">
                  <c:v>1.724</c:v>
                </c:pt>
                <c:pt idx="11">
                  <c:v>1.737</c:v>
                </c:pt>
                <c:pt idx="12">
                  <c:v>1.762</c:v>
                </c:pt>
                <c:pt idx="13">
                  <c:v>1.781</c:v>
                </c:pt>
                <c:pt idx="14">
                  <c:v>1.794</c:v>
                </c:pt>
                <c:pt idx="15">
                  <c:v>1.818</c:v>
                </c:pt>
                <c:pt idx="16">
                  <c:v>1.838</c:v>
                </c:pt>
                <c:pt idx="17">
                  <c:v>1.861</c:v>
                </c:pt>
                <c:pt idx="18">
                  <c:v>1.885</c:v>
                </c:pt>
                <c:pt idx="19">
                  <c:v>1.905</c:v>
                </c:pt>
                <c:pt idx="20">
                  <c:v>1.917</c:v>
                </c:pt>
                <c:pt idx="21">
                  <c:v>1.942</c:v>
                </c:pt>
                <c:pt idx="22">
                  <c:v>1.961</c:v>
                </c:pt>
                <c:pt idx="23">
                  <c:v>1.975</c:v>
                </c:pt>
                <c:pt idx="24">
                  <c:v>1.99</c:v>
                </c:pt>
                <c:pt idx="25">
                  <c:v>2.009</c:v>
                </c:pt>
                <c:pt idx="26">
                  <c:v>2.023</c:v>
                </c:pt>
                <c:pt idx="27">
                  <c:v>2.037</c:v>
                </c:pt>
                <c:pt idx="28">
                  <c:v>2.046</c:v>
                </c:pt>
                <c:pt idx="29">
                  <c:v>2.069</c:v>
                </c:pt>
                <c:pt idx="30">
                  <c:v>2.066</c:v>
                </c:pt>
                <c:pt idx="31">
                  <c:v>2.085</c:v>
                </c:pt>
                <c:pt idx="32">
                  <c:v>2.085</c:v>
                </c:pt>
                <c:pt idx="33">
                  <c:v>2.108</c:v>
                </c:pt>
                <c:pt idx="34">
                  <c:v>2.113</c:v>
                </c:pt>
                <c:pt idx="35">
                  <c:v>2.122</c:v>
                </c:pt>
                <c:pt idx="36">
                  <c:v>2.136</c:v>
                </c:pt>
                <c:pt idx="37">
                  <c:v>2.161</c:v>
                </c:pt>
                <c:pt idx="38">
                  <c:v>2.17</c:v>
                </c:pt>
                <c:pt idx="39">
                  <c:v>2.193</c:v>
                </c:pt>
                <c:pt idx="40">
                  <c:v>2.208</c:v>
                </c:pt>
                <c:pt idx="41">
                  <c:v>2.228</c:v>
                </c:pt>
                <c:pt idx="42">
                  <c:v>2.228</c:v>
                </c:pt>
                <c:pt idx="43">
                  <c:v>2.241</c:v>
                </c:pt>
                <c:pt idx="44">
                  <c:v>2.256</c:v>
                </c:pt>
                <c:pt idx="45">
                  <c:v>2.265</c:v>
                </c:pt>
                <c:pt idx="46">
                  <c:v>2.269</c:v>
                </c:pt>
                <c:pt idx="47">
                  <c:v>2.274</c:v>
                </c:pt>
                <c:pt idx="48">
                  <c:v>2.284</c:v>
                </c:pt>
                <c:pt idx="49">
                  <c:v>2.293</c:v>
                </c:pt>
                <c:pt idx="50">
                  <c:v>2.308</c:v>
                </c:pt>
                <c:pt idx="51">
                  <c:v>2.304</c:v>
                </c:pt>
                <c:pt idx="52">
                  <c:v>2.322</c:v>
                </c:pt>
                <c:pt idx="53">
                  <c:v>2.327</c:v>
                </c:pt>
                <c:pt idx="54">
                  <c:v>2.332</c:v>
                </c:pt>
                <c:pt idx="55">
                  <c:v>2.341</c:v>
                </c:pt>
                <c:pt idx="56">
                  <c:v>2.341</c:v>
                </c:pt>
                <c:pt idx="57">
                  <c:v>2.336</c:v>
                </c:pt>
                <c:pt idx="58">
                  <c:v>2.351</c:v>
                </c:pt>
                <c:pt idx="59">
                  <c:v>2.351</c:v>
                </c:pt>
                <c:pt idx="60">
                  <c:v>2.351</c:v>
                </c:pt>
                <c:pt idx="61">
                  <c:v>2.355</c:v>
                </c:pt>
                <c:pt idx="62">
                  <c:v>2.351</c:v>
                </c:pt>
                <c:pt idx="63">
                  <c:v>2.36</c:v>
                </c:pt>
                <c:pt idx="64">
                  <c:v>2.355</c:v>
                </c:pt>
                <c:pt idx="65">
                  <c:v>2.36</c:v>
                </c:pt>
                <c:pt idx="66">
                  <c:v>2.36</c:v>
                </c:pt>
                <c:pt idx="67">
                  <c:v>2.351</c:v>
                </c:pt>
                <c:pt idx="68">
                  <c:v>2.364</c:v>
                </c:pt>
                <c:pt idx="69">
                  <c:v>2.369</c:v>
                </c:pt>
                <c:pt idx="70">
                  <c:v>2.36</c:v>
                </c:pt>
                <c:pt idx="71">
                  <c:v>2.364</c:v>
                </c:pt>
                <c:pt idx="72">
                  <c:v>2.38</c:v>
                </c:pt>
                <c:pt idx="73">
                  <c:v>2.38</c:v>
                </c:pt>
                <c:pt idx="74">
                  <c:v>2.38</c:v>
                </c:pt>
                <c:pt idx="75">
                  <c:v>2.383</c:v>
                </c:pt>
                <c:pt idx="76">
                  <c:v>2.398</c:v>
                </c:pt>
                <c:pt idx="77">
                  <c:v>2.398</c:v>
                </c:pt>
                <c:pt idx="78">
                  <c:v>2.408</c:v>
                </c:pt>
                <c:pt idx="79">
                  <c:v>2.412</c:v>
                </c:pt>
                <c:pt idx="80">
                  <c:v>2.417</c:v>
                </c:pt>
                <c:pt idx="81">
                  <c:v>2.436</c:v>
                </c:pt>
                <c:pt idx="82">
                  <c:v>2.436</c:v>
                </c:pt>
                <c:pt idx="83">
                  <c:v>2.459</c:v>
                </c:pt>
                <c:pt idx="84">
                  <c:v>2.474</c:v>
                </c:pt>
                <c:pt idx="85">
                  <c:v>2.484</c:v>
                </c:pt>
                <c:pt idx="86">
                  <c:v>2.479</c:v>
                </c:pt>
                <c:pt idx="87">
                  <c:v>2.541</c:v>
                </c:pt>
                <c:pt idx="88">
                  <c:v>2.532</c:v>
                </c:pt>
                <c:pt idx="89">
                  <c:v>2.55</c:v>
                </c:pt>
                <c:pt idx="90">
                  <c:v>2.555</c:v>
                </c:pt>
                <c:pt idx="91">
                  <c:v>2.597</c:v>
                </c:pt>
                <c:pt idx="92">
                  <c:v>2.607</c:v>
                </c:pt>
                <c:pt idx="93">
                  <c:v>2.636</c:v>
                </c:pt>
                <c:pt idx="94">
                  <c:v>2.645</c:v>
                </c:pt>
                <c:pt idx="95">
                  <c:v>2.659</c:v>
                </c:pt>
                <c:pt idx="96">
                  <c:v>2.692</c:v>
                </c:pt>
                <c:pt idx="97">
                  <c:v>2.712</c:v>
                </c:pt>
                <c:pt idx="98">
                  <c:v>2.731</c:v>
                </c:pt>
                <c:pt idx="99">
                  <c:v>2.763</c:v>
                </c:pt>
                <c:pt idx="100">
                  <c:v>2.797</c:v>
                </c:pt>
                <c:pt idx="101">
                  <c:v>2.816</c:v>
                </c:pt>
                <c:pt idx="102">
                  <c:v>2.855</c:v>
                </c:pt>
                <c:pt idx="103">
                  <c:v>2.873</c:v>
                </c:pt>
                <c:pt idx="104">
                  <c:v>2.897</c:v>
                </c:pt>
                <c:pt idx="105">
                  <c:v>2.931</c:v>
                </c:pt>
                <c:pt idx="106">
                  <c:v>2.959</c:v>
                </c:pt>
                <c:pt idx="107">
                  <c:v>2.978</c:v>
                </c:pt>
                <c:pt idx="108">
                  <c:v>3.025</c:v>
                </c:pt>
                <c:pt idx="109">
                  <c:v>3.049</c:v>
                </c:pt>
                <c:pt idx="110">
                  <c:v>3.092</c:v>
                </c:pt>
                <c:pt idx="111">
                  <c:v>3.111</c:v>
                </c:pt>
                <c:pt idx="112">
                  <c:v>3.148</c:v>
                </c:pt>
                <c:pt idx="113">
                  <c:v>3.168</c:v>
                </c:pt>
                <c:pt idx="114">
                  <c:v>3.201</c:v>
                </c:pt>
                <c:pt idx="115">
                  <c:v>3.224</c:v>
                </c:pt>
                <c:pt idx="116">
                  <c:v>3.272</c:v>
                </c:pt>
                <c:pt idx="117">
                  <c:v>3.282</c:v>
                </c:pt>
                <c:pt idx="118">
                  <c:v>3.33</c:v>
                </c:pt>
                <c:pt idx="119">
                  <c:v>3.358</c:v>
                </c:pt>
                <c:pt idx="120">
                  <c:v>3.376</c:v>
                </c:pt>
                <c:pt idx="121">
                  <c:v>3.411</c:v>
                </c:pt>
                <c:pt idx="122">
                  <c:v>3.434</c:v>
                </c:pt>
                <c:pt idx="123">
                  <c:v>3.462</c:v>
                </c:pt>
                <c:pt idx="124">
                  <c:v>3.5</c:v>
                </c:pt>
                <c:pt idx="125">
                  <c:v>3.519</c:v>
                </c:pt>
                <c:pt idx="126">
                  <c:v>3.558</c:v>
                </c:pt>
                <c:pt idx="127">
                  <c:v>3.576</c:v>
                </c:pt>
                <c:pt idx="128">
                  <c:v>3.605</c:v>
                </c:pt>
                <c:pt idx="129">
                  <c:v>3.628</c:v>
                </c:pt>
                <c:pt idx="130">
                  <c:v>3.652</c:v>
                </c:pt>
                <c:pt idx="131">
                  <c:v>3.681</c:v>
                </c:pt>
                <c:pt idx="132">
                  <c:v>3.699</c:v>
                </c:pt>
                <c:pt idx="133">
                  <c:v>3.729</c:v>
                </c:pt>
                <c:pt idx="134">
                  <c:v>3.757</c:v>
                </c:pt>
                <c:pt idx="135">
                  <c:v>3.775</c:v>
                </c:pt>
                <c:pt idx="136">
                  <c:v>3.786</c:v>
                </c:pt>
                <c:pt idx="137">
                  <c:v>3.805</c:v>
                </c:pt>
                <c:pt idx="138">
                  <c:v>3.833</c:v>
                </c:pt>
                <c:pt idx="139">
                  <c:v>3.838</c:v>
                </c:pt>
                <c:pt idx="140">
                  <c:v>3.89</c:v>
                </c:pt>
                <c:pt idx="141">
                  <c:v>3.89</c:v>
                </c:pt>
                <c:pt idx="142">
                  <c:v>3.909</c:v>
                </c:pt>
                <c:pt idx="143">
                  <c:v>3.928</c:v>
                </c:pt>
                <c:pt idx="144">
                  <c:v>3.946</c:v>
                </c:pt>
                <c:pt idx="145">
                  <c:v>3.957</c:v>
                </c:pt>
                <c:pt idx="146">
                  <c:v>3.975</c:v>
                </c:pt>
                <c:pt idx="147">
                  <c:v>3.985</c:v>
                </c:pt>
                <c:pt idx="148">
                  <c:v>3.994</c:v>
                </c:pt>
                <c:pt idx="149">
                  <c:v>4.004</c:v>
                </c:pt>
                <c:pt idx="150">
                  <c:v>4.033</c:v>
                </c:pt>
                <c:pt idx="151">
                  <c:v>4.033</c:v>
                </c:pt>
                <c:pt idx="152">
                  <c:v>4.051</c:v>
                </c:pt>
                <c:pt idx="153">
                  <c:v>4.057</c:v>
                </c:pt>
                <c:pt idx="154">
                  <c:v>4.07</c:v>
                </c:pt>
                <c:pt idx="155">
                  <c:v>4.08</c:v>
                </c:pt>
                <c:pt idx="156">
                  <c:v>4.098</c:v>
                </c:pt>
                <c:pt idx="157">
                  <c:v>4.098</c:v>
                </c:pt>
                <c:pt idx="158">
                  <c:v>4.109</c:v>
                </c:pt>
                <c:pt idx="159">
                  <c:v>4.118</c:v>
                </c:pt>
                <c:pt idx="160">
                  <c:v>4.137</c:v>
                </c:pt>
                <c:pt idx="161">
                  <c:v>4.137</c:v>
                </c:pt>
                <c:pt idx="162">
                  <c:v>4.146</c:v>
                </c:pt>
                <c:pt idx="163">
                  <c:v>4.156</c:v>
                </c:pt>
                <c:pt idx="164">
                  <c:v>4.156</c:v>
                </c:pt>
                <c:pt idx="165">
                  <c:v>4.174</c:v>
                </c:pt>
                <c:pt idx="166">
                  <c:v>4.185</c:v>
                </c:pt>
                <c:pt idx="167">
                  <c:v>4.185</c:v>
                </c:pt>
                <c:pt idx="168">
                  <c:v>4.194</c:v>
                </c:pt>
                <c:pt idx="169">
                  <c:v>4.194</c:v>
                </c:pt>
                <c:pt idx="170">
                  <c:v>4.204</c:v>
                </c:pt>
                <c:pt idx="171">
                  <c:v>4.232</c:v>
                </c:pt>
                <c:pt idx="172">
                  <c:v>4.222</c:v>
                </c:pt>
                <c:pt idx="173">
                  <c:v>4.232</c:v>
                </c:pt>
                <c:pt idx="174">
                  <c:v>4.248</c:v>
                </c:pt>
                <c:pt idx="175">
                  <c:v>4.25</c:v>
                </c:pt>
                <c:pt idx="176">
                  <c:v>4.25</c:v>
                </c:pt>
                <c:pt idx="177">
                  <c:v>4.27</c:v>
                </c:pt>
                <c:pt idx="178">
                  <c:v>4.28</c:v>
                </c:pt>
                <c:pt idx="179">
                  <c:v>4.298</c:v>
                </c:pt>
                <c:pt idx="180">
                  <c:v>4.298</c:v>
                </c:pt>
                <c:pt idx="181">
                  <c:v>4.308</c:v>
                </c:pt>
                <c:pt idx="182">
                  <c:v>4.317</c:v>
                </c:pt>
                <c:pt idx="183">
                  <c:v>4.337</c:v>
                </c:pt>
                <c:pt idx="184">
                  <c:v>4.346</c:v>
                </c:pt>
                <c:pt idx="185">
                  <c:v>4.356</c:v>
                </c:pt>
                <c:pt idx="186">
                  <c:v>4.374</c:v>
                </c:pt>
                <c:pt idx="187">
                  <c:v>4.384</c:v>
                </c:pt>
                <c:pt idx="188">
                  <c:v>4.404</c:v>
                </c:pt>
                <c:pt idx="189">
                  <c:v>4.413</c:v>
                </c:pt>
                <c:pt idx="190">
                  <c:v>4.432</c:v>
                </c:pt>
                <c:pt idx="191">
                  <c:v>4.441</c:v>
                </c:pt>
                <c:pt idx="192">
                  <c:v>4.46</c:v>
                </c:pt>
                <c:pt idx="193">
                  <c:v>4.48</c:v>
                </c:pt>
                <c:pt idx="194">
                  <c:v>4.498</c:v>
                </c:pt>
                <c:pt idx="195">
                  <c:v>4.517</c:v>
                </c:pt>
                <c:pt idx="196">
                  <c:v>4.536</c:v>
                </c:pt>
                <c:pt idx="197">
                  <c:v>4.565</c:v>
                </c:pt>
                <c:pt idx="198">
                  <c:v>4.584</c:v>
                </c:pt>
                <c:pt idx="199">
                  <c:v>4.593</c:v>
                </c:pt>
                <c:pt idx="200">
                  <c:v>4.621</c:v>
                </c:pt>
                <c:pt idx="201">
                  <c:v>4.65</c:v>
                </c:pt>
                <c:pt idx="202">
                  <c:v>4.66</c:v>
                </c:pt>
                <c:pt idx="203">
                  <c:v>4.697</c:v>
                </c:pt>
                <c:pt idx="204">
                  <c:v>4.707</c:v>
                </c:pt>
                <c:pt idx="205">
                  <c:v>4.736</c:v>
                </c:pt>
                <c:pt idx="206">
                  <c:v>4.764</c:v>
                </c:pt>
                <c:pt idx="207">
                  <c:v>4.783</c:v>
                </c:pt>
                <c:pt idx="208">
                  <c:v>4.803</c:v>
                </c:pt>
                <c:pt idx="209">
                  <c:v>4.831</c:v>
                </c:pt>
                <c:pt idx="210">
                  <c:v>4.859</c:v>
                </c:pt>
                <c:pt idx="211">
                  <c:v>4.888</c:v>
                </c:pt>
                <c:pt idx="212">
                  <c:v>4.916</c:v>
                </c:pt>
                <c:pt idx="213">
                  <c:v>4.948</c:v>
                </c:pt>
                <c:pt idx="214">
                  <c:v>4.955</c:v>
                </c:pt>
                <c:pt idx="215">
                  <c:v>4.983</c:v>
                </c:pt>
                <c:pt idx="216">
                  <c:v>5.02</c:v>
                </c:pt>
                <c:pt idx="217">
                  <c:v>5.049</c:v>
                </c:pt>
                <c:pt idx="218">
                  <c:v>5.068</c:v>
                </c:pt>
                <c:pt idx="219">
                  <c:v>5.107</c:v>
                </c:pt>
                <c:pt idx="220">
                  <c:v>5.126</c:v>
                </c:pt>
                <c:pt idx="221">
                  <c:v>5.154</c:v>
                </c:pt>
                <c:pt idx="222">
                  <c:v>5.183</c:v>
                </c:pt>
                <c:pt idx="223">
                  <c:v>5.22</c:v>
                </c:pt>
                <c:pt idx="224">
                  <c:v>5.239</c:v>
                </c:pt>
                <c:pt idx="225">
                  <c:v>5.278</c:v>
                </c:pt>
                <c:pt idx="226">
                  <c:v>5.3</c:v>
                </c:pt>
                <c:pt idx="227">
                  <c:v>5.326</c:v>
                </c:pt>
                <c:pt idx="228">
                  <c:v>5.363</c:v>
                </c:pt>
                <c:pt idx="229">
                  <c:v>5.382</c:v>
                </c:pt>
                <c:pt idx="230">
                  <c:v>5.411</c:v>
                </c:pt>
                <c:pt idx="231">
                  <c:v>5.449</c:v>
                </c:pt>
                <c:pt idx="232">
                  <c:v>5.478</c:v>
                </c:pt>
                <c:pt idx="233">
                  <c:v>5.506</c:v>
                </c:pt>
                <c:pt idx="234">
                  <c:v>5.534</c:v>
                </c:pt>
                <c:pt idx="235">
                  <c:v>5.556</c:v>
                </c:pt>
                <c:pt idx="236">
                  <c:v>5.591</c:v>
                </c:pt>
                <c:pt idx="237">
                  <c:v>5.61</c:v>
                </c:pt>
                <c:pt idx="238">
                  <c:v>5.649</c:v>
                </c:pt>
                <c:pt idx="239">
                  <c:v>5.677</c:v>
                </c:pt>
                <c:pt idx="240">
                  <c:v>5.696</c:v>
                </c:pt>
                <c:pt idx="241">
                  <c:v>5.725</c:v>
                </c:pt>
                <c:pt idx="242">
                  <c:v>5.784</c:v>
                </c:pt>
                <c:pt idx="243">
                  <c:v>5.79</c:v>
                </c:pt>
                <c:pt idx="244">
                  <c:v>5.819</c:v>
                </c:pt>
                <c:pt idx="245">
                  <c:v>5.848</c:v>
                </c:pt>
                <c:pt idx="246">
                  <c:v>5.877</c:v>
                </c:pt>
                <c:pt idx="247">
                  <c:v>5.905</c:v>
                </c:pt>
                <c:pt idx="248">
                  <c:v>5.936</c:v>
                </c:pt>
                <c:pt idx="249">
                  <c:v>5.972</c:v>
                </c:pt>
                <c:pt idx="250">
                  <c:v>6</c:v>
                </c:pt>
                <c:pt idx="251">
                  <c:v>6.009</c:v>
                </c:pt>
                <c:pt idx="252">
                  <c:v>6.057</c:v>
                </c:pt>
                <c:pt idx="253">
                  <c:v>6.088</c:v>
                </c:pt>
                <c:pt idx="254">
                  <c:v>6.114</c:v>
                </c:pt>
                <c:pt idx="255">
                  <c:v>6.143</c:v>
                </c:pt>
                <c:pt idx="256">
                  <c:v>6.172</c:v>
                </c:pt>
                <c:pt idx="257">
                  <c:v>6.19</c:v>
                </c:pt>
                <c:pt idx="258">
                  <c:v>6.231</c:v>
                </c:pt>
                <c:pt idx="259">
                  <c:v>6.257</c:v>
                </c:pt>
                <c:pt idx="260">
                  <c:v>6.276</c:v>
                </c:pt>
                <c:pt idx="261">
                  <c:v>6.313</c:v>
                </c:pt>
                <c:pt idx="262">
                  <c:v>6.333</c:v>
                </c:pt>
                <c:pt idx="263">
                  <c:v>6.355</c:v>
                </c:pt>
                <c:pt idx="264">
                  <c:v>6.371</c:v>
                </c:pt>
                <c:pt idx="265">
                  <c:v>6.4</c:v>
                </c:pt>
                <c:pt idx="266">
                  <c:v>6.419</c:v>
                </c:pt>
                <c:pt idx="267">
                  <c:v>6.459</c:v>
                </c:pt>
                <c:pt idx="268">
                  <c:v>6.485</c:v>
                </c:pt>
                <c:pt idx="269">
                  <c:v>6.504</c:v>
                </c:pt>
                <c:pt idx="270">
                  <c:v>6.523</c:v>
                </c:pt>
                <c:pt idx="271">
                  <c:v>6.554</c:v>
                </c:pt>
                <c:pt idx="272">
                  <c:v>6.571</c:v>
                </c:pt>
                <c:pt idx="273">
                  <c:v>6.599</c:v>
                </c:pt>
                <c:pt idx="274">
                  <c:v>6.628</c:v>
                </c:pt>
                <c:pt idx="275">
                  <c:v>6.639</c:v>
                </c:pt>
                <c:pt idx="276">
                  <c:v>6.666</c:v>
                </c:pt>
                <c:pt idx="277">
                  <c:v>6.684</c:v>
                </c:pt>
                <c:pt idx="278">
                  <c:v>6.706</c:v>
                </c:pt>
                <c:pt idx="279">
                  <c:v>6.714</c:v>
                </c:pt>
                <c:pt idx="280">
                  <c:v>6.742</c:v>
                </c:pt>
                <c:pt idx="281">
                  <c:v>6.771</c:v>
                </c:pt>
                <c:pt idx="282">
                  <c:v>6.791</c:v>
                </c:pt>
                <c:pt idx="283">
                  <c:v>6.808</c:v>
                </c:pt>
                <c:pt idx="284">
                  <c:v>6.827</c:v>
                </c:pt>
                <c:pt idx="285">
                  <c:v>6.839</c:v>
                </c:pt>
                <c:pt idx="286">
                  <c:v>6.838</c:v>
                </c:pt>
                <c:pt idx="287">
                  <c:v>6.903</c:v>
                </c:pt>
                <c:pt idx="288">
                  <c:v>6.903</c:v>
                </c:pt>
                <c:pt idx="289">
                  <c:v>6.915</c:v>
                </c:pt>
                <c:pt idx="290">
                  <c:v>6.932</c:v>
                </c:pt>
                <c:pt idx="291">
                  <c:v>6.961</c:v>
                </c:pt>
                <c:pt idx="292">
                  <c:v>6.972</c:v>
                </c:pt>
                <c:pt idx="293">
                  <c:v>6.99</c:v>
                </c:pt>
                <c:pt idx="294">
                  <c:v>7.008</c:v>
                </c:pt>
                <c:pt idx="295">
                  <c:v>7.029</c:v>
                </c:pt>
                <c:pt idx="296">
                  <c:v>7.037</c:v>
                </c:pt>
                <c:pt idx="297">
                  <c:v>7.046</c:v>
                </c:pt>
                <c:pt idx="298">
                  <c:v>7.076</c:v>
                </c:pt>
                <c:pt idx="299">
                  <c:v>7.085</c:v>
                </c:pt>
                <c:pt idx="300">
                  <c:v>7.094</c:v>
                </c:pt>
                <c:pt idx="301">
                  <c:v>7.114</c:v>
                </c:pt>
                <c:pt idx="302">
                  <c:v>7.122</c:v>
                </c:pt>
                <c:pt idx="303">
                  <c:v>7.131</c:v>
                </c:pt>
                <c:pt idx="304">
                  <c:v>7.152</c:v>
                </c:pt>
                <c:pt idx="305">
                  <c:v>7.17</c:v>
                </c:pt>
                <c:pt idx="306">
                  <c:v>7.179</c:v>
                </c:pt>
                <c:pt idx="307">
                  <c:v>7.181</c:v>
                </c:pt>
                <c:pt idx="308">
                  <c:v>7.209</c:v>
                </c:pt>
                <c:pt idx="309">
                  <c:v>7.218</c:v>
                </c:pt>
                <c:pt idx="310">
                  <c:v>7.219</c:v>
                </c:pt>
                <c:pt idx="311">
                  <c:v>7.237</c:v>
                </c:pt>
                <c:pt idx="312">
                  <c:v>7.255</c:v>
                </c:pt>
                <c:pt idx="313">
                  <c:v>7.257</c:v>
                </c:pt>
                <c:pt idx="314">
                  <c:v>7.274</c:v>
                </c:pt>
                <c:pt idx="315">
                  <c:v>7.274</c:v>
                </c:pt>
                <c:pt idx="316">
                  <c:v>7.286</c:v>
                </c:pt>
                <c:pt idx="317">
                  <c:v>7.313</c:v>
                </c:pt>
                <c:pt idx="318">
                  <c:v>7.313</c:v>
                </c:pt>
                <c:pt idx="319">
                  <c:v>7.323</c:v>
                </c:pt>
                <c:pt idx="320">
                  <c:v>7.341</c:v>
                </c:pt>
                <c:pt idx="321">
                  <c:v>7.361</c:v>
                </c:pt>
                <c:pt idx="322">
                  <c:v>7.371</c:v>
                </c:pt>
                <c:pt idx="323">
                  <c:v>7.379</c:v>
                </c:pt>
                <c:pt idx="324">
                  <c:v>7.398</c:v>
                </c:pt>
                <c:pt idx="325">
                  <c:v>7.409</c:v>
                </c:pt>
                <c:pt idx="326">
                  <c:v>7.426</c:v>
                </c:pt>
                <c:pt idx="327">
                  <c:v>7.438</c:v>
                </c:pt>
                <c:pt idx="328">
                  <c:v>7.437</c:v>
                </c:pt>
                <c:pt idx="329">
                  <c:v>7.465</c:v>
                </c:pt>
                <c:pt idx="330">
                  <c:v>7.485</c:v>
                </c:pt>
                <c:pt idx="331">
                  <c:v>7.493</c:v>
                </c:pt>
                <c:pt idx="332">
                  <c:v>7.512</c:v>
                </c:pt>
                <c:pt idx="333">
                  <c:v>7.514</c:v>
                </c:pt>
                <c:pt idx="334">
                  <c:v>7.541</c:v>
                </c:pt>
                <c:pt idx="335">
                  <c:v>7.561</c:v>
                </c:pt>
                <c:pt idx="336">
                  <c:v>7.569</c:v>
                </c:pt>
                <c:pt idx="337">
                  <c:v>7.579</c:v>
                </c:pt>
                <c:pt idx="338">
                  <c:v>7.609</c:v>
                </c:pt>
                <c:pt idx="339">
                  <c:v>7.617</c:v>
                </c:pt>
                <c:pt idx="340">
                  <c:v>7.627</c:v>
                </c:pt>
                <c:pt idx="341">
                  <c:v>7.655</c:v>
                </c:pt>
                <c:pt idx="342">
                  <c:v>7.664</c:v>
                </c:pt>
                <c:pt idx="343">
                  <c:v>7.685</c:v>
                </c:pt>
                <c:pt idx="344">
                  <c:v>7.693</c:v>
                </c:pt>
                <c:pt idx="345">
                  <c:v>7.713</c:v>
                </c:pt>
                <c:pt idx="346">
                  <c:v>7.731</c:v>
                </c:pt>
                <c:pt idx="347">
                  <c:v>7.751</c:v>
                </c:pt>
                <c:pt idx="348">
                  <c:v>7.78</c:v>
                </c:pt>
                <c:pt idx="349">
                  <c:v>7.779</c:v>
                </c:pt>
                <c:pt idx="350">
                  <c:v>7.798</c:v>
                </c:pt>
                <c:pt idx="351">
                  <c:v>7.807</c:v>
                </c:pt>
                <c:pt idx="352">
                  <c:v>7.836</c:v>
                </c:pt>
                <c:pt idx="353">
                  <c:v>7.846</c:v>
                </c:pt>
                <c:pt idx="354">
                  <c:v>7.874</c:v>
                </c:pt>
                <c:pt idx="355">
                  <c:v>7.874</c:v>
                </c:pt>
                <c:pt idx="356">
                  <c:v>7.903</c:v>
                </c:pt>
                <c:pt idx="357">
                  <c:v>7.904</c:v>
                </c:pt>
                <c:pt idx="358">
                  <c:v>7.931</c:v>
                </c:pt>
                <c:pt idx="359">
                  <c:v>7.95</c:v>
                </c:pt>
                <c:pt idx="360">
                  <c:v>7.961</c:v>
                </c:pt>
                <c:pt idx="361">
                  <c:v>7.979</c:v>
                </c:pt>
                <c:pt idx="362">
                  <c:v>7.998</c:v>
                </c:pt>
                <c:pt idx="363">
                  <c:v>8.007</c:v>
                </c:pt>
                <c:pt idx="364">
                  <c:v>8.037</c:v>
                </c:pt>
                <c:pt idx="365">
                  <c:v>8.044</c:v>
                </c:pt>
                <c:pt idx="366">
                  <c:v>8.064</c:v>
                </c:pt>
                <c:pt idx="367">
                  <c:v>8.084</c:v>
                </c:pt>
                <c:pt idx="368">
                  <c:v>8.083</c:v>
                </c:pt>
                <c:pt idx="369">
                  <c:v>8.104</c:v>
                </c:pt>
                <c:pt idx="370">
                  <c:v>8.122</c:v>
                </c:pt>
                <c:pt idx="371">
                  <c:v>8.132</c:v>
                </c:pt>
                <c:pt idx="372">
                  <c:v>8.159</c:v>
                </c:pt>
                <c:pt idx="373">
                  <c:v>8.16</c:v>
                </c:pt>
                <c:pt idx="374">
                  <c:v>8.187</c:v>
                </c:pt>
                <c:pt idx="375">
                  <c:v>8.189</c:v>
                </c:pt>
                <c:pt idx="376">
                  <c:v>8.216</c:v>
                </c:pt>
                <c:pt idx="377">
                  <c:v>8.207</c:v>
                </c:pt>
                <c:pt idx="378">
                  <c:v>8.256</c:v>
                </c:pt>
                <c:pt idx="379">
                  <c:v>8.254</c:v>
                </c:pt>
                <c:pt idx="380">
                  <c:v>8.265</c:v>
                </c:pt>
                <c:pt idx="381">
                  <c:v>8.283</c:v>
                </c:pt>
                <c:pt idx="382">
                  <c:v>8.284</c:v>
                </c:pt>
                <c:pt idx="383">
                  <c:v>8.302</c:v>
                </c:pt>
                <c:pt idx="384">
                  <c:v>8.312</c:v>
                </c:pt>
                <c:pt idx="385">
                  <c:v>8.33</c:v>
                </c:pt>
                <c:pt idx="386">
                  <c:v>8.341</c:v>
                </c:pt>
                <c:pt idx="387">
                  <c:v>8.339</c:v>
                </c:pt>
                <c:pt idx="388">
                  <c:v>8.369</c:v>
                </c:pt>
                <c:pt idx="389">
                  <c:v>8.378</c:v>
                </c:pt>
                <c:pt idx="390">
                  <c:v>8.388</c:v>
                </c:pt>
                <c:pt idx="391">
                  <c:v>8.397</c:v>
                </c:pt>
                <c:pt idx="392">
                  <c:v>8.408</c:v>
                </c:pt>
                <c:pt idx="393">
                  <c:v>8.426</c:v>
                </c:pt>
                <c:pt idx="394">
                  <c:v>8.445</c:v>
                </c:pt>
                <c:pt idx="395">
                  <c:v>8.445</c:v>
                </c:pt>
                <c:pt idx="396">
                  <c:v>8.464</c:v>
                </c:pt>
                <c:pt idx="397">
                  <c:v>8.473</c:v>
                </c:pt>
                <c:pt idx="398">
                  <c:v>8.484</c:v>
                </c:pt>
                <c:pt idx="399">
                  <c:v>8.493</c:v>
                </c:pt>
                <c:pt idx="400">
                  <c:v>8.512</c:v>
                </c:pt>
                <c:pt idx="401">
                  <c:v>8.53</c:v>
                </c:pt>
                <c:pt idx="402">
                  <c:v>8.54</c:v>
                </c:pt>
                <c:pt idx="403">
                  <c:v>8.549</c:v>
                </c:pt>
                <c:pt idx="404">
                  <c:v>8.569</c:v>
                </c:pt>
                <c:pt idx="405">
                  <c:v>8.578</c:v>
                </c:pt>
                <c:pt idx="406">
                  <c:v>8.597</c:v>
                </c:pt>
                <c:pt idx="407">
                  <c:v>8.606</c:v>
                </c:pt>
                <c:pt idx="408">
                  <c:v>8.625</c:v>
                </c:pt>
                <c:pt idx="409">
                  <c:v>8.645</c:v>
                </c:pt>
                <c:pt idx="410">
                  <c:v>8.645</c:v>
                </c:pt>
                <c:pt idx="411">
                  <c:v>8.673</c:v>
                </c:pt>
                <c:pt idx="412">
                  <c:v>8.683</c:v>
                </c:pt>
                <c:pt idx="413">
                  <c:v>8.692</c:v>
                </c:pt>
                <c:pt idx="414">
                  <c:v>8.721</c:v>
                </c:pt>
                <c:pt idx="415">
                  <c:v>8.73</c:v>
                </c:pt>
                <c:pt idx="416">
                  <c:v>8.749</c:v>
                </c:pt>
                <c:pt idx="417">
                  <c:v>8.768</c:v>
                </c:pt>
                <c:pt idx="418">
                  <c:v>8.768</c:v>
                </c:pt>
                <c:pt idx="419">
                  <c:v>8.797</c:v>
                </c:pt>
                <c:pt idx="420">
                  <c:v>8.816</c:v>
                </c:pt>
                <c:pt idx="421">
                  <c:v>8.835</c:v>
                </c:pt>
                <c:pt idx="422">
                  <c:v>8.853</c:v>
                </c:pt>
                <c:pt idx="423">
                  <c:v>8.873</c:v>
                </c:pt>
                <c:pt idx="424">
                  <c:v>8.892</c:v>
                </c:pt>
                <c:pt idx="425">
                  <c:v>8.902</c:v>
                </c:pt>
                <c:pt idx="426">
                  <c:v>8.929</c:v>
                </c:pt>
                <c:pt idx="427">
                  <c:v>8.949</c:v>
                </c:pt>
                <c:pt idx="428">
                  <c:v>8.968</c:v>
                </c:pt>
                <c:pt idx="429">
                  <c:v>8.996</c:v>
                </c:pt>
                <c:pt idx="430">
                  <c:v>8.996</c:v>
                </c:pt>
                <c:pt idx="431">
                  <c:v>9.035</c:v>
                </c:pt>
                <c:pt idx="432">
                  <c:v>9.054</c:v>
                </c:pt>
                <c:pt idx="433">
                  <c:v>9.072</c:v>
                </c:pt>
                <c:pt idx="434">
                  <c:v>9.102</c:v>
                </c:pt>
                <c:pt idx="435">
                  <c:v>9.12</c:v>
                </c:pt>
                <c:pt idx="436">
                  <c:v>9.148</c:v>
                </c:pt>
                <c:pt idx="437">
                  <c:v>9.178</c:v>
                </c:pt>
                <c:pt idx="438">
                  <c:v>9.187</c:v>
                </c:pt>
                <c:pt idx="439">
                  <c:v>9.226</c:v>
                </c:pt>
                <c:pt idx="440">
                  <c:v>9.244</c:v>
                </c:pt>
                <c:pt idx="441">
                  <c:v>9.282</c:v>
                </c:pt>
                <c:pt idx="442">
                  <c:v>9.291</c:v>
                </c:pt>
                <c:pt idx="443">
                  <c:v>9.32</c:v>
                </c:pt>
                <c:pt idx="444">
                  <c:v>9.349</c:v>
                </c:pt>
                <c:pt idx="445">
                  <c:v>9.368</c:v>
                </c:pt>
                <c:pt idx="446">
                  <c:v>9.406</c:v>
                </c:pt>
                <c:pt idx="447">
                  <c:v>9.425</c:v>
                </c:pt>
                <c:pt idx="448">
                  <c:v>9.454</c:v>
                </c:pt>
                <c:pt idx="449">
                  <c:v>9.482</c:v>
                </c:pt>
                <c:pt idx="450">
                  <c:v>9.511</c:v>
                </c:pt>
                <c:pt idx="451">
                  <c:v>9.539</c:v>
                </c:pt>
                <c:pt idx="452">
                  <c:v>9.558</c:v>
                </c:pt>
                <c:pt idx="453">
                  <c:v>9.567</c:v>
                </c:pt>
                <c:pt idx="454">
                  <c:v>9.606</c:v>
                </c:pt>
                <c:pt idx="455">
                  <c:v>9.654</c:v>
                </c:pt>
                <c:pt idx="456">
                  <c:v>9.645</c:v>
                </c:pt>
                <c:pt idx="457">
                  <c:v>9.71</c:v>
                </c:pt>
                <c:pt idx="458">
                  <c:v>9.701</c:v>
                </c:pt>
                <c:pt idx="459">
                  <c:v>9.749</c:v>
                </c:pt>
                <c:pt idx="460">
                  <c:v>9.758</c:v>
                </c:pt>
                <c:pt idx="461">
                  <c:v>9.806</c:v>
                </c:pt>
                <c:pt idx="462">
                  <c:v>9.816</c:v>
                </c:pt>
                <c:pt idx="463">
                  <c:v>9.843</c:v>
                </c:pt>
                <c:pt idx="464">
                  <c:v>9.873</c:v>
                </c:pt>
                <c:pt idx="465">
                  <c:v>9.901</c:v>
                </c:pt>
                <c:pt idx="466">
                  <c:v>9.919</c:v>
                </c:pt>
                <c:pt idx="467">
                  <c:v>9.929</c:v>
                </c:pt>
                <c:pt idx="468">
                  <c:v>9.958</c:v>
                </c:pt>
                <c:pt idx="469">
                  <c:v>9.986</c:v>
                </c:pt>
                <c:pt idx="470">
                  <c:v>10.014</c:v>
                </c:pt>
                <c:pt idx="471">
                  <c:v>10.043</c:v>
                </c:pt>
                <c:pt idx="472">
                  <c:v>10.063</c:v>
                </c:pt>
                <c:pt idx="473">
                  <c:v>10.081</c:v>
                </c:pt>
                <c:pt idx="474">
                  <c:v>10.101</c:v>
                </c:pt>
                <c:pt idx="475">
                  <c:v>10.12</c:v>
                </c:pt>
                <c:pt idx="476">
                  <c:v>10.148</c:v>
                </c:pt>
                <c:pt idx="477">
                  <c:v>10.157</c:v>
                </c:pt>
                <c:pt idx="478">
                  <c:v>10.186</c:v>
                </c:pt>
                <c:pt idx="479">
                  <c:v>10.196</c:v>
                </c:pt>
                <c:pt idx="480">
                  <c:v>10.224</c:v>
                </c:pt>
                <c:pt idx="481">
                  <c:v>10.244</c:v>
                </c:pt>
                <c:pt idx="482">
                  <c:v>10.253</c:v>
                </c:pt>
                <c:pt idx="483">
                  <c:v>10.281</c:v>
                </c:pt>
                <c:pt idx="484">
                  <c:v>10.281</c:v>
                </c:pt>
                <c:pt idx="485">
                  <c:v>10.3</c:v>
                </c:pt>
                <c:pt idx="486">
                  <c:v>10.311</c:v>
                </c:pt>
                <c:pt idx="487">
                  <c:v>10.329</c:v>
                </c:pt>
                <c:pt idx="488">
                  <c:v>10.357</c:v>
                </c:pt>
                <c:pt idx="489">
                  <c:v>10.367</c:v>
                </c:pt>
                <c:pt idx="490">
                  <c:v>10.376</c:v>
                </c:pt>
                <c:pt idx="491">
                  <c:v>10.385</c:v>
                </c:pt>
                <c:pt idx="492">
                  <c:v>10.396</c:v>
                </c:pt>
                <c:pt idx="493">
                  <c:v>10.424</c:v>
                </c:pt>
                <c:pt idx="494">
                  <c:v>10.434</c:v>
                </c:pt>
                <c:pt idx="495">
                  <c:v>10.452</c:v>
                </c:pt>
                <c:pt idx="496">
                  <c:v>10.452</c:v>
                </c:pt>
                <c:pt idx="497">
                  <c:v>10.481</c:v>
                </c:pt>
                <c:pt idx="498">
                  <c:v>10.482</c:v>
                </c:pt>
                <c:pt idx="499">
                  <c:v>10.509</c:v>
                </c:pt>
                <c:pt idx="500">
                  <c:v>10.509</c:v>
                </c:pt>
                <c:pt idx="501">
                  <c:v>10.528</c:v>
                </c:pt>
                <c:pt idx="502">
                  <c:v>10.548</c:v>
                </c:pt>
                <c:pt idx="503">
                  <c:v>10.548</c:v>
                </c:pt>
                <c:pt idx="504">
                  <c:v>10.576</c:v>
                </c:pt>
                <c:pt idx="505">
                  <c:v>10.585</c:v>
                </c:pt>
                <c:pt idx="506">
                  <c:v>10.595</c:v>
                </c:pt>
                <c:pt idx="507">
                  <c:v>10.604</c:v>
                </c:pt>
                <c:pt idx="508">
                  <c:v>10.633</c:v>
                </c:pt>
                <c:pt idx="509">
                  <c:v>10.643</c:v>
                </c:pt>
                <c:pt idx="510">
                  <c:v>10.653</c:v>
                </c:pt>
                <c:pt idx="511">
                  <c:v>10.671</c:v>
                </c:pt>
                <c:pt idx="512">
                  <c:v>10.691</c:v>
                </c:pt>
                <c:pt idx="513">
                  <c:v>10.719</c:v>
                </c:pt>
                <c:pt idx="514">
                  <c:v>10.719</c:v>
                </c:pt>
                <c:pt idx="515">
                  <c:v>10.749</c:v>
                </c:pt>
                <c:pt idx="516">
                  <c:v>10.756</c:v>
                </c:pt>
                <c:pt idx="517">
                  <c:v>10.795</c:v>
                </c:pt>
                <c:pt idx="518">
                  <c:v>10.795</c:v>
                </c:pt>
                <c:pt idx="519">
                  <c:v>10.823</c:v>
                </c:pt>
                <c:pt idx="520">
                  <c:v>10.853</c:v>
                </c:pt>
                <c:pt idx="521">
                  <c:v>10.861</c:v>
                </c:pt>
                <c:pt idx="522">
                  <c:v>10.88</c:v>
                </c:pt>
                <c:pt idx="523">
                  <c:v>10.899</c:v>
                </c:pt>
                <c:pt idx="524">
                  <c:v>10.928</c:v>
                </c:pt>
                <c:pt idx="525">
                  <c:v>10.948</c:v>
                </c:pt>
                <c:pt idx="526">
                  <c:v>10.947</c:v>
                </c:pt>
                <c:pt idx="527">
                  <c:v>11.004</c:v>
                </c:pt>
                <c:pt idx="528">
                  <c:v>11.014</c:v>
                </c:pt>
                <c:pt idx="529">
                  <c:v>11.043</c:v>
                </c:pt>
                <c:pt idx="530">
                  <c:v>11.063</c:v>
                </c:pt>
                <c:pt idx="531">
                  <c:v>11.08</c:v>
                </c:pt>
                <c:pt idx="532">
                  <c:v>11.099</c:v>
                </c:pt>
                <c:pt idx="533">
                  <c:v>11.128</c:v>
                </c:pt>
                <c:pt idx="534">
                  <c:v>11.156</c:v>
                </c:pt>
                <c:pt idx="535">
                  <c:v>11.175</c:v>
                </c:pt>
                <c:pt idx="536">
                  <c:v>11.196</c:v>
                </c:pt>
                <c:pt idx="537">
                  <c:v>11.223</c:v>
                </c:pt>
                <c:pt idx="538">
                  <c:v>11.251</c:v>
                </c:pt>
                <c:pt idx="539">
                  <c:v>11.271</c:v>
                </c:pt>
                <c:pt idx="540">
                  <c:v>11.299</c:v>
                </c:pt>
                <c:pt idx="541">
                  <c:v>11.318</c:v>
                </c:pt>
                <c:pt idx="542">
                  <c:v>11.357</c:v>
                </c:pt>
                <c:pt idx="543">
                  <c:v>11.367</c:v>
                </c:pt>
                <c:pt idx="544">
                  <c:v>11.394</c:v>
                </c:pt>
                <c:pt idx="545">
                  <c:v>11.414</c:v>
                </c:pt>
                <c:pt idx="546">
                  <c:v>11.442</c:v>
                </c:pt>
                <c:pt idx="547">
                  <c:v>11.461</c:v>
                </c:pt>
                <c:pt idx="548">
                  <c:v>11.49</c:v>
                </c:pt>
                <c:pt idx="549">
                  <c:v>11.518</c:v>
                </c:pt>
                <c:pt idx="550">
                  <c:v>11.537</c:v>
                </c:pt>
                <c:pt idx="551">
                  <c:v>11.548</c:v>
                </c:pt>
                <c:pt idx="552">
                  <c:v>11.585</c:v>
                </c:pt>
                <c:pt idx="553">
                  <c:v>11.604</c:v>
                </c:pt>
                <c:pt idx="554">
                  <c:v>11.633</c:v>
                </c:pt>
                <c:pt idx="555">
                  <c:v>11.651</c:v>
                </c:pt>
                <c:pt idx="556">
                  <c:v>11.67</c:v>
                </c:pt>
                <c:pt idx="557">
                  <c:v>11.689</c:v>
                </c:pt>
                <c:pt idx="558">
                  <c:v>11.709</c:v>
                </c:pt>
                <c:pt idx="559">
                  <c:v>11.737</c:v>
                </c:pt>
                <c:pt idx="560">
                  <c:v>11.746</c:v>
                </c:pt>
                <c:pt idx="561">
                  <c:v>11.774</c:v>
                </c:pt>
                <c:pt idx="562">
                  <c:v>11.805</c:v>
                </c:pt>
                <c:pt idx="563">
                  <c:v>11.813</c:v>
                </c:pt>
                <c:pt idx="564">
                  <c:v>11.832</c:v>
                </c:pt>
                <c:pt idx="565">
                  <c:v>11.852</c:v>
                </c:pt>
                <c:pt idx="566">
                  <c:v>11.87</c:v>
                </c:pt>
                <c:pt idx="567">
                  <c:v>11.889</c:v>
                </c:pt>
                <c:pt idx="568">
                  <c:v>11.908</c:v>
                </c:pt>
                <c:pt idx="569">
                  <c:v>11.928</c:v>
                </c:pt>
                <c:pt idx="570">
                  <c:v>11.956</c:v>
                </c:pt>
                <c:pt idx="571">
                  <c:v>11.956</c:v>
                </c:pt>
                <c:pt idx="572">
                  <c:v>11.985</c:v>
                </c:pt>
                <c:pt idx="573">
                  <c:v>11.994</c:v>
                </c:pt>
                <c:pt idx="574">
                  <c:v>12.022</c:v>
                </c:pt>
                <c:pt idx="575">
                  <c:v>12.032</c:v>
                </c:pt>
                <c:pt idx="576">
                  <c:v>12.052</c:v>
                </c:pt>
                <c:pt idx="577">
                  <c:v>12.061</c:v>
                </c:pt>
                <c:pt idx="578">
                  <c:v>12.081</c:v>
                </c:pt>
                <c:pt idx="579">
                  <c:v>12.099</c:v>
                </c:pt>
                <c:pt idx="580">
                  <c:v>12.108</c:v>
                </c:pt>
                <c:pt idx="581">
                  <c:v>12.137</c:v>
                </c:pt>
                <c:pt idx="582">
                  <c:v>12.137</c:v>
                </c:pt>
                <c:pt idx="583">
                  <c:v>12.156</c:v>
                </c:pt>
                <c:pt idx="584">
                  <c:v>12.165</c:v>
                </c:pt>
                <c:pt idx="585">
                  <c:v>12.184</c:v>
                </c:pt>
                <c:pt idx="586">
                  <c:v>12.193</c:v>
                </c:pt>
                <c:pt idx="587">
                  <c:v>12.204</c:v>
                </c:pt>
                <c:pt idx="588">
                  <c:v>12.223</c:v>
                </c:pt>
                <c:pt idx="589">
                  <c:v>12.232</c:v>
                </c:pt>
                <c:pt idx="590">
                  <c:v>12.241</c:v>
                </c:pt>
                <c:pt idx="591">
                  <c:v>12.251</c:v>
                </c:pt>
                <c:pt idx="592">
                  <c:v>12.271</c:v>
                </c:pt>
                <c:pt idx="593">
                  <c:v>12.28</c:v>
                </c:pt>
                <c:pt idx="594">
                  <c:v>12.28</c:v>
                </c:pt>
                <c:pt idx="595">
                  <c:v>12.299</c:v>
                </c:pt>
                <c:pt idx="596">
                  <c:v>12.308</c:v>
                </c:pt>
                <c:pt idx="597">
                  <c:v>12.317</c:v>
                </c:pt>
                <c:pt idx="598">
                  <c:v>12.336</c:v>
                </c:pt>
                <c:pt idx="599">
                  <c:v>12.336</c:v>
                </c:pt>
                <c:pt idx="600">
                  <c:v>12.347</c:v>
                </c:pt>
                <c:pt idx="601">
                  <c:v>12.365</c:v>
                </c:pt>
                <c:pt idx="602">
                  <c:v>12.365</c:v>
                </c:pt>
                <c:pt idx="603">
                  <c:v>12.375</c:v>
                </c:pt>
                <c:pt idx="604">
                  <c:v>12.394</c:v>
                </c:pt>
                <c:pt idx="605">
                  <c:v>12.394</c:v>
                </c:pt>
                <c:pt idx="606">
                  <c:v>12.412</c:v>
                </c:pt>
                <c:pt idx="607">
                  <c:v>12.412</c:v>
                </c:pt>
                <c:pt idx="608">
                  <c:v>12.432</c:v>
                </c:pt>
                <c:pt idx="609">
                  <c:v>12.432</c:v>
                </c:pt>
                <c:pt idx="610">
                  <c:v>12.451</c:v>
                </c:pt>
                <c:pt idx="611">
                  <c:v>12.451</c:v>
                </c:pt>
                <c:pt idx="612">
                  <c:v>12.46</c:v>
                </c:pt>
                <c:pt idx="613">
                  <c:v>12.479</c:v>
                </c:pt>
                <c:pt idx="614">
                  <c:v>12.479</c:v>
                </c:pt>
                <c:pt idx="615">
                  <c:v>12.508</c:v>
                </c:pt>
                <c:pt idx="616">
                  <c:v>12.508</c:v>
                </c:pt>
                <c:pt idx="617">
                  <c:v>12.518</c:v>
                </c:pt>
                <c:pt idx="618">
                  <c:v>12.546</c:v>
                </c:pt>
                <c:pt idx="619">
                  <c:v>12.546</c:v>
                </c:pt>
                <c:pt idx="620">
                  <c:v>12.566</c:v>
                </c:pt>
                <c:pt idx="621">
                  <c:v>12.555</c:v>
                </c:pt>
                <c:pt idx="622">
                  <c:v>12.584</c:v>
                </c:pt>
                <c:pt idx="623">
                  <c:v>12.594</c:v>
                </c:pt>
                <c:pt idx="624">
                  <c:v>12.612</c:v>
                </c:pt>
                <c:pt idx="625">
                  <c:v>12.631</c:v>
                </c:pt>
                <c:pt idx="626">
                  <c:v>12.642</c:v>
                </c:pt>
                <c:pt idx="627">
                  <c:v>12.651</c:v>
                </c:pt>
                <c:pt idx="628">
                  <c:v>12.679</c:v>
                </c:pt>
                <c:pt idx="629">
                  <c:v>12.679</c:v>
                </c:pt>
                <c:pt idx="630">
                  <c:v>12.698</c:v>
                </c:pt>
                <c:pt idx="631">
                  <c:v>12.718</c:v>
                </c:pt>
                <c:pt idx="632">
                  <c:v>12.727</c:v>
                </c:pt>
                <c:pt idx="633">
                  <c:v>12.755</c:v>
                </c:pt>
                <c:pt idx="634">
                  <c:v>12.765</c:v>
                </c:pt>
                <c:pt idx="635">
                  <c:v>12.794</c:v>
                </c:pt>
                <c:pt idx="636">
                  <c:v>12.794</c:v>
                </c:pt>
                <c:pt idx="637">
                  <c:v>12.822</c:v>
                </c:pt>
                <c:pt idx="638">
                  <c:v>12.822</c:v>
                </c:pt>
                <c:pt idx="639">
                  <c:v>12.867</c:v>
                </c:pt>
                <c:pt idx="640">
                  <c:v>12.861</c:v>
                </c:pt>
                <c:pt idx="641">
                  <c:v>12.898</c:v>
                </c:pt>
                <c:pt idx="642">
                  <c:v>12.898</c:v>
                </c:pt>
                <c:pt idx="643">
                  <c:v>12.927</c:v>
                </c:pt>
                <c:pt idx="644">
                  <c:v>12.946</c:v>
                </c:pt>
                <c:pt idx="645">
                  <c:v>12.955</c:v>
                </c:pt>
                <c:pt idx="646">
                  <c:v>12.974</c:v>
                </c:pt>
                <c:pt idx="647">
                  <c:v>13.003</c:v>
                </c:pt>
                <c:pt idx="648">
                  <c:v>13.003</c:v>
                </c:pt>
                <c:pt idx="649">
                  <c:v>13.041</c:v>
                </c:pt>
                <c:pt idx="650">
                  <c:v>13.05</c:v>
                </c:pt>
                <c:pt idx="651">
                  <c:v>13.061</c:v>
                </c:pt>
                <c:pt idx="652">
                  <c:v>13.098</c:v>
                </c:pt>
                <c:pt idx="653">
                  <c:v>13.095</c:v>
                </c:pt>
                <c:pt idx="654">
                  <c:v>13.126</c:v>
                </c:pt>
                <c:pt idx="655">
                  <c:v>13.146</c:v>
                </c:pt>
                <c:pt idx="656">
                  <c:v>13.165</c:v>
                </c:pt>
                <c:pt idx="657">
                  <c:v>13.174</c:v>
                </c:pt>
                <c:pt idx="658">
                  <c:v>13.193</c:v>
                </c:pt>
                <c:pt idx="659">
                  <c:v>13.213</c:v>
                </c:pt>
                <c:pt idx="660">
                  <c:v>13.241</c:v>
                </c:pt>
                <c:pt idx="661">
                  <c:v>13.25</c:v>
                </c:pt>
                <c:pt idx="662">
                  <c:v>13.269</c:v>
                </c:pt>
                <c:pt idx="663">
                  <c:v>13.289</c:v>
                </c:pt>
                <c:pt idx="664">
                  <c:v>13.306</c:v>
                </c:pt>
                <c:pt idx="665">
                  <c:v>13.327</c:v>
                </c:pt>
                <c:pt idx="666">
                  <c:v>13.345</c:v>
                </c:pt>
                <c:pt idx="667">
                  <c:v>13.356</c:v>
                </c:pt>
                <c:pt idx="668">
                  <c:v>13.384</c:v>
                </c:pt>
                <c:pt idx="669">
                  <c:v>13.384</c:v>
                </c:pt>
                <c:pt idx="670">
                  <c:v>13.412</c:v>
                </c:pt>
                <c:pt idx="671">
                  <c:v>13.441</c:v>
                </c:pt>
                <c:pt idx="672">
                  <c:v>13.447</c:v>
                </c:pt>
                <c:pt idx="673">
                  <c:v>13.469</c:v>
                </c:pt>
                <c:pt idx="674">
                  <c:v>13.489</c:v>
                </c:pt>
                <c:pt idx="675">
                  <c:v>13.508</c:v>
                </c:pt>
                <c:pt idx="676">
                  <c:v>13.517</c:v>
                </c:pt>
                <c:pt idx="677">
                  <c:v>13.536</c:v>
                </c:pt>
                <c:pt idx="678">
                  <c:v>13.545</c:v>
                </c:pt>
                <c:pt idx="679">
                  <c:v>13.565</c:v>
                </c:pt>
                <c:pt idx="680">
                  <c:v>13.599</c:v>
                </c:pt>
                <c:pt idx="681">
                  <c:v>13.603</c:v>
                </c:pt>
                <c:pt idx="682">
                  <c:v>13.612</c:v>
                </c:pt>
                <c:pt idx="683">
                  <c:v>13.641</c:v>
                </c:pt>
                <c:pt idx="684">
                  <c:v>13.651</c:v>
                </c:pt>
                <c:pt idx="685">
                  <c:v>13.669</c:v>
                </c:pt>
                <c:pt idx="686">
                  <c:v>13.695</c:v>
                </c:pt>
                <c:pt idx="687">
                  <c:v>13.708</c:v>
                </c:pt>
                <c:pt idx="688">
                  <c:v>13.727</c:v>
                </c:pt>
                <c:pt idx="689">
                  <c:v>13.736</c:v>
                </c:pt>
                <c:pt idx="690">
                  <c:v>13.755</c:v>
                </c:pt>
                <c:pt idx="691">
                  <c:v>13.784</c:v>
                </c:pt>
                <c:pt idx="692">
                  <c:v>13.79</c:v>
                </c:pt>
                <c:pt idx="693">
                  <c:v>13.812</c:v>
                </c:pt>
                <c:pt idx="694">
                  <c:v>13.831</c:v>
                </c:pt>
                <c:pt idx="695">
                  <c:v>13.84</c:v>
                </c:pt>
                <c:pt idx="696">
                  <c:v>13.87</c:v>
                </c:pt>
                <c:pt idx="697">
                  <c:v>13.879</c:v>
                </c:pt>
                <c:pt idx="698">
                  <c:v>13.895</c:v>
                </c:pt>
                <c:pt idx="699">
                  <c:v>13.927</c:v>
                </c:pt>
                <c:pt idx="700">
                  <c:v>13.927</c:v>
                </c:pt>
                <c:pt idx="701">
                  <c:v>13.955</c:v>
                </c:pt>
                <c:pt idx="702">
                  <c:v>13.974</c:v>
                </c:pt>
                <c:pt idx="703">
                  <c:v>13.99</c:v>
                </c:pt>
                <c:pt idx="704">
                  <c:v>14.003</c:v>
                </c:pt>
                <c:pt idx="705">
                  <c:v>14.022</c:v>
                </c:pt>
                <c:pt idx="706">
                  <c:v>14.051</c:v>
                </c:pt>
                <c:pt idx="707">
                  <c:v>14.06</c:v>
                </c:pt>
                <c:pt idx="708">
                  <c:v>14.085</c:v>
                </c:pt>
                <c:pt idx="709">
                  <c:v>14.107</c:v>
                </c:pt>
                <c:pt idx="710">
                  <c:v>14.118</c:v>
                </c:pt>
                <c:pt idx="711">
                  <c:v>14.137</c:v>
                </c:pt>
                <c:pt idx="712">
                  <c:v>14.165</c:v>
                </c:pt>
                <c:pt idx="713">
                  <c:v>14.181</c:v>
                </c:pt>
                <c:pt idx="714">
                  <c:v>14.203</c:v>
                </c:pt>
                <c:pt idx="715">
                  <c:v>14.213</c:v>
                </c:pt>
                <c:pt idx="716">
                  <c:v>14.241</c:v>
                </c:pt>
                <c:pt idx="717">
                  <c:v>14.257</c:v>
                </c:pt>
                <c:pt idx="718">
                  <c:v>14.27</c:v>
                </c:pt>
                <c:pt idx="719">
                  <c:v>14.298</c:v>
                </c:pt>
                <c:pt idx="720">
                  <c:v>14.317</c:v>
                </c:pt>
                <c:pt idx="721">
                  <c:v>14.317</c:v>
                </c:pt>
                <c:pt idx="722">
                  <c:v>14.38</c:v>
                </c:pt>
                <c:pt idx="723">
                  <c:v>14.384</c:v>
                </c:pt>
                <c:pt idx="724">
                  <c:v>14.402</c:v>
                </c:pt>
                <c:pt idx="725">
                  <c:v>14.422</c:v>
                </c:pt>
                <c:pt idx="726">
                  <c:v>14.448</c:v>
                </c:pt>
                <c:pt idx="727">
                  <c:v>14.469</c:v>
                </c:pt>
                <c:pt idx="728">
                  <c:v>14.489</c:v>
                </c:pt>
                <c:pt idx="729">
                  <c:v>14.513</c:v>
                </c:pt>
                <c:pt idx="730">
                  <c:v>14.526</c:v>
                </c:pt>
                <c:pt idx="731">
                  <c:v>14.556</c:v>
                </c:pt>
                <c:pt idx="732">
                  <c:v>14.584</c:v>
                </c:pt>
                <c:pt idx="733">
                  <c:v>14.609</c:v>
                </c:pt>
                <c:pt idx="734">
                  <c:v>14.622</c:v>
                </c:pt>
                <c:pt idx="735">
                  <c:v>14.641</c:v>
                </c:pt>
                <c:pt idx="736">
                  <c:v>14.669</c:v>
                </c:pt>
                <c:pt idx="737">
                  <c:v>14.704</c:v>
                </c:pt>
                <c:pt idx="738">
                  <c:v>14.727</c:v>
                </c:pt>
                <c:pt idx="739">
                  <c:v>14.736</c:v>
                </c:pt>
                <c:pt idx="740">
                  <c:v>14.771</c:v>
                </c:pt>
                <c:pt idx="741">
                  <c:v>14.793</c:v>
                </c:pt>
                <c:pt idx="742">
                  <c:v>14.812</c:v>
                </c:pt>
                <c:pt idx="743">
                  <c:v>14.851</c:v>
                </c:pt>
                <c:pt idx="744">
                  <c:v>14.875</c:v>
                </c:pt>
                <c:pt idx="745">
                  <c:v>14.888</c:v>
                </c:pt>
                <c:pt idx="746">
                  <c:v>14.908</c:v>
                </c:pt>
                <c:pt idx="747">
                  <c:v>14.943</c:v>
                </c:pt>
                <c:pt idx="748">
                  <c:v>14.964</c:v>
                </c:pt>
                <c:pt idx="749">
                  <c:v>14.994</c:v>
                </c:pt>
                <c:pt idx="750">
                  <c:v>15.019</c:v>
                </c:pt>
                <c:pt idx="751">
                  <c:v>15.051</c:v>
                </c:pt>
                <c:pt idx="752">
                  <c:v>15.07</c:v>
                </c:pt>
                <c:pt idx="753">
                  <c:v>15.084</c:v>
                </c:pt>
                <c:pt idx="754">
                  <c:v>15.108</c:v>
                </c:pt>
                <c:pt idx="755">
                  <c:v>15.146</c:v>
                </c:pt>
                <c:pt idx="756">
                  <c:v>15.16</c:v>
                </c:pt>
                <c:pt idx="757">
                  <c:v>15.184</c:v>
                </c:pt>
                <c:pt idx="758">
                  <c:v>15.222</c:v>
                </c:pt>
                <c:pt idx="759">
                  <c:v>15.236</c:v>
                </c:pt>
                <c:pt idx="760">
                  <c:v>15.251</c:v>
                </c:pt>
                <c:pt idx="761">
                  <c:v>15.279</c:v>
                </c:pt>
                <c:pt idx="762">
                  <c:v>15.303</c:v>
                </c:pt>
                <c:pt idx="763">
                  <c:v>15.318</c:v>
                </c:pt>
                <c:pt idx="764">
                  <c:v>15.351</c:v>
                </c:pt>
                <c:pt idx="765">
                  <c:v>15.365</c:v>
                </c:pt>
                <c:pt idx="766">
                  <c:v>15.394</c:v>
                </c:pt>
                <c:pt idx="767">
                  <c:v>15.408</c:v>
                </c:pt>
                <c:pt idx="768">
                  <c:v>15.422</c:v>
                </c:pt>
                <c:pt idx="769">
                  <c:v>15.45</c:v>
                </c:pt>
                <c:pt idx="770">
                  <c:v>15.456</c:v>
                </c:pt>
                <c:pt idx="771">
                  <c:v>15.489</c:v>
                </c:pt>
                <c:pt idx="772">
                  <c:v>15.503</c:v>
                </c:pt>
                <c:pt idx="773">
                  <c:v>15.517</c:v>
                </c:pt>
                <c:pt idx="774">
                  <c:v>15.546</c:v>
                </c:pt>
                <c:pt idx="775">
                  <c:v>15.561</c:v>
                </c:pt>
                <c:pt idx="776">
                  <c:v>15.574</c:v>
                </c:pt>
                <c:pt idx="777">
                  <c:v>15.599</c:v>
                </c:pt>
                <c:pt idx="778">
                  <c:v>15.604</c:v>
                </c:pt>
                <c:pt idx="779">
                  <c:v>15.632</c:v>
                </c:pt>
                <c:pt idx="780">
                  <c:v>15.646</c:v>
                </c:pt>
                <c:pt idx="781">
                  <c:v>15.661</c:v>
                </c:pt>
                <c:pt idx="782">
                  <c:v>15.675</c:v>
                </c:pt>
                <c:pt idx="783">
                  <c:v>15.689</c:v>
                </c:pt>
                <c:pt idx="784">
                  <c:v>15.708</c:v>
                </c:pt>
                <c:pt idx="785">
                  <c:v>15.722</c:v>
                </c:pt>
                <c:pt idx="786">
                  <c:v>15.737</c:v>
                </c:pt>
                <c:pt idx="787">
                  <c:v>15.751</c:v>
                </c:pt>
                <c:pt idx="788">
                  <c:v>15.765</c:v>
                </c:pt>
                <c:pt idx="789">
                  <c:v>15.775</c:v>
                </c:pt>
                <c:pt idx="790">
                  <c:v>15.79</c:v>
                </c:pt>
                <c:pt idx="791">
                  <c:v>15.813</c:v>
                </c:pt>
                <c:pt idx="792">
                  <c:v>15.827</c:v>
                </c:pt>
                <c:pt idx="793">
                  <c:v>15.832</c:v>
                </c:pt>
                <c:pt idx="794">
                  <c:v>15.857</c:v>
                </c:pt>
                <c:pt idx="795">
                  <c:v>15.86</c:v>
                </c:pt>
                <c:pt idx="796">
                  <c:v>15.871</c:v>
                </c:pt>
                <c:pt idx="797">
                  <c:v>15.903</c:v>
                </c:pt>
                <c:pt idx="798">
                  <c:v>15.917</c:v>
                </c:pt>
                <c:pt idx="799">
                  <c:v>15.913</c:v>
                </c:pt>
                <c:pt idx="800">
                  <c:v>15.947</c:v>
                </c:pt>
                <c:pt idx="801">
                  <c:v>15.951</c:v>
                </c:pt>
                <c:pt idx="802">
                  <c:v>15.975</c:v>
                </c:pt>
                <c:pt idx="803">
                  <c:v>15.989</c:v>
                </c:pt>
                <c:pt idx="804">
                  <c:v>15.995</c:v>
                </c:pt>
                <c:pt idx="805">
                  <c:v>16.013</c:v>
                </c:pt>
                <c:pt idx="806">
                  <c:v>16.037</c:v>
                </c:pt>
                <c:pt idx="807">
                  <c:v>16.051</c:v>
                </c:pt>
                <c:pt idx="808">
                  <c:v>16.056</c:v>
                </c:pt>
                <c:pt idx="809">
                  <c:v>16.08</c:v>
                </c:pt>
                <c:pt idx="810">
                  <c:v>16.104</c:v>
                </c:pt>
                <c:pt idx="811">
                  <c:v>16.108</c:v>
                </c:pt>
                <c:pt idx="812">
                  <c:v>16.132</c:v>
                </c:pt>
                <c:pt idx="813">
                  <c:v>16.147</c:v>
                </c:pt>
                <c:pt idx="814">
                  <c:v>16.161</c:v>
                </c:pt>
                <c:pt idx="815">
                  <c:v>16.184</c:v>
                </c:pt>
                <c:pt idx="816">
                  <c:v>16.209</c:v>
                </c:pt>
                <c:pt idx="817">
                  <c:v>16.214</c:v>
                </c:pt>
                <c:pt idx="818">
                  <c:v>16.246</c:v>
                </c:pt>
                <c:pt idx="819">
                  <c:v>16.251</c:v>
                </c:pt>
                <c:pt idx="820">
                  <c:v>16.276</c:v>
                </c:pt>
                <c:pt idx="821">
                  <c:v>16.299</c:v>
                </c:pt>
                <c:pt idx="822">
                  <c:v>16.318</c:v>
                </c:pt>
                <c:pt idx="823">
                  <c:v>16.332</c:v>
                </c:pt>
                <c:pt idx="824">
                  <c:v>16.357</c:v>
                </c:pt>
                <c:pt idx="825">
                  <c:v>16.37</c:v>
                </c:pt>
                <c:pt idx="826">
                  <c:v>16.385</c:v>
                </c:pt>
                <c:pt idx="827">
                  <c:v>16.417</c:v>
                </c:pt>
                <c:pt idx="828">
                  <c:v>16.433</c:v>
                </c:pt>
                <c:pt idx="829">
                  <c:v>16.446</c:v>
                </c:pt>
                <c:pt idx="830">
                  <c:v>16.47</c:v>
                </c:pt>
                <c:pt idx="831">
                  <c:v>16.484</c:v>
                </c:pt>
                <c:pt idx="832">
                  <c:v>16.513</c:v>
                </c:pt>
                <c:pt idx="833">
                  <c:v>16.528</c:v>
                </c:pt>
                <c:pt idx="834">
                  <c:v>16.551</c:v>
                </c:pt>
                <c:pt idx="835">
                  <c:v>16.576</c:v>
                </c:pt>
                <c:pt idx="836">
                  <c:v>16.58</c:v>
                </c:pt>
                <c:pt idx="837">
                  <c:v>16.604</c:v>
                </c:pt>
                <c:pt idx="838">
                  <c:v>16.628</c:v>
                </c:pt>
                <c:pt idx="839">
                  <c:v>16.652</c:v>
                </c:pt>
                <c:pt idx="840">
                  <c:v>16.665</c:v>
                </c:pt>
                <c:pt idx="841">
                  <c:v>16.68</c:v>
                </c:pt>
                <c:pt idx="842">
                  <c:v>16.695</c:v>
                </c:pt>
                <c:pt idx="843">
                  <c:v>16.718</c:v>
                </c:pt>
                <c:pt idx="844">
                  <c:v>16.732</c:v>
                </c:pt>
                <c:pt idx="845">
                  <c:v>16.756</c:v>
                </c:pt>
                <c:pt idx="846">
                  <c:v>16.771</c:v>
                </c:pt>
                <c:pt idx="847">
                  <c:v>16.78</c:v>
                </c:pt>
                <c:pt idx="848">
                  <c:v>16.804</c:v>
                </c:pt>
                <c:pt idx="849">
                  <c:v>16.818</c:v>
                </c:pt>
                <c:pt idx="850">
                  <c:v>16.833</c:v>
                </c:pt>
                <c:pt idx="851">
                  <c:v>16.847</c:v>
                </c:pt>
                <c:pt idx="852">
                  <c:v>16.852</c:v>
                </c:pt>
                <c:pt idx="853">
                  <c:v>16.884</c:v>
                </c:pt>
                <c:pt idx="854">
                  <c:v>16.889</c:v>
                </c:pt>
                <c:pt idx="855">
                  <c:v>16.903</c:v>
                </c:pt>
                <c:pt idx="856">
                  <c:v>16.912</c:v>
                </c:pt>
                <c:pt idx="857">
                  <c:v>16.928</c:v>
                </c:pt>
                <c:pt idx="858">
                  <c:v>16.932</c:v>
                </c:pt>
                <c:pt idx="859">
                  <c:v>16.956</c:v>
                </c:pt>
                <c:pt idx="860">
                  <c:v>16.971</c:v>
                </c:pt>
                <c:pt idx="861">
                  <c:v>16.976</c:v>
                </c:pt>
                <c:pt idx="862">
                  <c:v>16.99</c:v>
                </c:pt>
                <c:pt idx="863">
                  <c:v>16.99</c:v>
                </c:pt>
                <c:pt idx="864">
                  <c:v>17.014</c:v>
                </c:pt>
                <c:pt idx="865">
                  <c:v>17.018</c:v>
                </c:pt>
                <c:pt idx="866">
                  <c:v>17.023</c:v>
                </c:pt>
                <c:pt idx="867">
                  <c:v>17.036</c:v>
                </c:pt>
                <c:pt idx="868">
                  <c:v>17.052</c:v>
                </c:pt>
                <c:pt idx="869">
                  <c:v>17.056</c:v>
                </c:pt>
                <c:pt idx="870">
                  <c:v>17.066</c:v>
                </c:pt>
                <c:pt idx="871">
                  <c:v>17.08</c:v>
                </c:pt>
                <c:pt idx="872">
                  <c:v>17.075</c:v>
                </c:pt>
                <c:pt idx="873">
                  <c:v>17.099</c:v>
                </c:pt>
                <c:pt idx="874">
                  <c:v>17.094</c:v>
                </c:pt>
                <c:pt idx="875">
                  <c:v>17.123</c:v>
                </c:pt>
                <c:pt idx="876">
                  <c:v>17.119</c:v>
                </c:pt>
                <c:pt idx="877">
                  <c:v>17.132</c:v>
                </c:pt>
                <c:pt idx="878">
                  <c:v>17.138</c:v>
                </c:pt>
                <c:pt idx="879">
                  <c:v>17.151</c:v>
                </c:pt>
                <c:pt idx="880">
                  <c:v>17.156</c:v>
                </c:pt>
                <c:pt idx="881">
                  <c:v>17.17</c:v>
                </c:pt>
                <c:pt idx="882">
                  <c:v>17.179</c:v>
                </c:pt>
                <c:pt idx="883">
                  <c:v>17.186</c:v>
                </c:pt>
                <c:pt idx="884">
                  <c:v>17.208</c:v>
                </c:pt>
                <c:pt idx="885">
                  <c:v>17.214</c:v>
                </c:pt>
                <c:pt idx="886">
                  <c:v>17.218</c:v>
                </c:pt>
                <c:pt idx="887">
                  <c:v>17.237</c:v>
                </c:pt>
                <c:pt idx="888">
                  <c:v>17.234</c:v>
                </c:pt>
                <c:pt idx="889">
                  <c:v>17.255</c:v>
                </c:pt>
                <c:pt idx="890">
                  <c:v>17.275</c:v>
                </c:pt>
                <c:pt idx="891">
                  <c:v>17.281</c:v>
                </c:pt>
                <c:pt idx="892">
                  <c:v>17.294</c:v>
                </c:pt>
                <c:pt idx="893">
                  <c:v>17.299</c:v>
                </c:pt>
                <c:pt idx="894">
                  <c:v>17.323</c:v>
                </c:pt>
                <c:pt idx="895">
                  <c:v>17.323</c:v>
                </c:pt>
                <c:pt idx="896">
                  <c:v>17.338</c:v>
                </c:pt>
                <c:pt idx="897">
                  <c:v>17.351</c:v>
                </c:pt>
                <c:pt idx="898">
                  <c:v>17.366</c:v>
                </c:pt>
                <c:pt idx="899">
                  <c:v>17.379</c:v>
                </c:pt>
                <c:pt idx="900">
                  <c:v>17.399</c:v>
                </c:pt>
                <c:pt idx="901">
                  <c:v>17.405</c:v>
                </c:pt>
                <c:pt idx="902">
                  <c:v>17.418</c:v>
                </c:pt>
                <c:pt idx="903">
                  <c:v>17.437</c:v>
                </c:pt>
                <c:pt idx="904">
                  <c:v>17.442</c:v>
                </c:pt>
                <c:pt idx="905">
                  <c:v>17.466</c:v>
                </c:pt>
                <c:pt idx="906">
                  <c:v>17.49</c:v>
                </c:pt>
                <c:pt idx="907">
                  <c:v>17.494</c:v>
                </c:pt>
                <c:pt idx="908">
                  <c:v>17.513</c:v>
                </c:pt>
                <c:pt idx="909">
                  <c:v>17.529</c:v>
                </c:pt>
                <c:pt idx="910">
                  <c:v>17.551</c:v>
                </c:pt>
                <c:pt idx="911">
                  <c:v>17.561</c:v>
                </c:pt>
                <c:pt idx="912">
                  <c:v>17.586</c:v>
                </c:pt>
                <c:pt idx="913">
                  <c:v>17.589</c:v>
                </c:pt>
                <c:pt idx="914">
                  <c:v>17.618</c:v>
                </c:pt>
                <c:pt idx="915">
                  <c:v>17.633</c:v>
                </c:pt>
                <c:pt idx="916">
                  <c:v>17.666</c:v>
                </c:pt>
                <c:pt idx="917">
                  <c:v>17.685</c:v>
                </c:pt>
                <c:pt idx="918">
                  <c:v>17.681</c:v>
                </c:pt>
                <c:pt idx="919">
                  <c:v>17.733</c:v>
                </c:pt>
                <c:pt idx="920">
                  <c:v>17.733</c:v>
                </c:pt>
                <c:pt idx="921">
                  <c:v>17.767</c:v>
                </c:pt>
                <c:pt idx="922">
                  <c:v>17.789</c:v>
                </c:pt>
                <c:pt idx="923">
                  <c:v>17.809</c:v>
                </c:pt>
                <c:pt idx="924">
                  <c:v>17.824</c:v>
                </c:pt>
                <c:pt idx="925">
                  <c:v>17.856</c:v>
                </c:pt>
                <c:pt idx="926">
                  <c:v>17.865</c:v>
                </c:pt>
                <c:pt idx="927">
                  <c:v>17.891</c:v>
                </c:pt>
                <c:pt idx="928">
                  <c:v>17.913</c:v>
                </c:pt>
                <c:pt idx="929">
                  <c:v>17.952</c:v>
                </c:pt>
                <c:pt idx="930">
                  <c:v>17.976</c:v>
                </c:pt>
                <c:pt idx="931">
                  <c:v>17.989</c:v>
                </c:pt>
                <c:pt idx="932">
                  <c:v>18.018</c:v>
                </c:pt>
                <c:pt idx="933">
                  <c:v>18.028</c:v>
                </c:pt>
                <c:pt idx="934">
                  <c:v>18.063</c:v>
                </c:pt>
                <c:pt idx="935">
                  <c:v>18.095</c:v>
                </c:pt>
                <c:pt idx="936">
                  <c:v>18.113</c:v>
                </c:pt>
                <c:pt idx="937">
                  <c:v>18.148</c:v>
                </c:pt>
                <c:pt idx="938">
                  <c:v>18.161</c:v>
                </c:pt>
                <c:pt idx="939">
                  <c:v>18.189</c:v>
                </c:pt>
                <c:pt idx="940">
                  <c:v>18.219</c:v>
                </c:pt>
                <c:pt idx="941">
                  <c:v>18.243</c:v>
                </c:pt>
                <c:pt idx="942">
                  <c:v>18.275</c:v>
                </c:pt>
                <c:pt idx="943">
                  <c:v>18.295</c:v>
                </c:pt>
                <c:pt idx="944">
                  <c:v>18.314</c:v>
                </c:pt>
                <c:pt idx="945">
                  <c:v>18.33</c:v>
                </c:pt>
                <c:pt idx="946">
                  <c:v>18.371</c:v>
                </c:pt>
                <c:pt idx="947">
                  <c:v>18.39</c:v>
                </c:pt>
                <c:pt idx="948">
                  <c:v>18.428</c:v>
                </c:pt>
                <c:pt idx="949">
                  <c:v>18.453</c:v>
                </c:pt>
                <c:pt idx="950">
                  <c:v>18.466</c:v>
                </c:pt>
                <c:pt idx="951">
                  <c:v>18.495</c:v>
                </c:pt>
                <c:pt idx="952">
                  <c:v>18.514</c:v>
                </c:pt>
                <c:pt idx="953">
                  <c:v>18.54</c:v>
                </c:pt>
                <c:pt idx="954">
                  <c:v>18.58</c:v>
                </c:pt>
                <c:pt idx="955">
                  <c:v>18.599</c:v>
                </c:pt>
                <c:pt idx="956">
                  <c:v>18.628</c:v>
                </c:pt>
                <c:pt idx="957">
                  <c:v>18.657</c:v>
                </c:pt>
                <c:pt idx="958">
                  <c:v>18.673</c:v>
                </c:pt>
                <c:pt idx="959">
                  <c:v>18.695</c:v>
                </c:pt>
                <c:pt idx="960">
                  <c:v>18.714</c:v>
                </c:pt>
                <c:pt idx="961">
                  <c:v>18.742</c:v>
                </c:pt>
                <c:pt idx="962">
                  <c:v>18.777</c:v>
                </c:pt>
                <c:pt idx="963">
                  <c:v>18.799</c:v>
                </c:pt>
                <c:pt idx="964">
                  <c:v>18.809</c:v>
                </c:pt>
                <c:pt idx="965">
                  <c:v>18.847</c:v>
                </c:pt>
                <c:pt idx="966">
                  <c:v>18.857</c:v>
                </c:pt>
                <c:pt idx="967">
                  <c:v>18.885</c:v>
                </c:pt>
                <c:pt idx="968">
                  <c:v>18.902</c:v>
                </c:pt>
                <c:pt idx="969">
                  <c:v>18.942</c:v>
                </c:pt>
                <c:pt idx="970">
                  <c:v>18.953</c:v>
                </c:pt>
                <c:pt idx="971">
                  <c:v>18.971</c:v>
                </c:pt>
                <c:pt idx="972">
                  <c:v>19</c:v>
                </c:pt>
                <c:pt idx="973">
                  <c:v>19.016</c:v>
                </c:pt>
                <c:pt idx="974">
                  <c:v>19.038</c:v>
                </c:pt>
                <c:pt idx="975">
                  <c:v>19.057</c:v>
                </c:pt>
                <c:pt idx="976">
                  <c:v>19.085</c:v>
                </c:pt>
                <c:pt idx="977">
                  <c:v>19.085</c:v>
                </c:pt>
                <c:pt idx="978">
                  <c:v>19.133</c:v>
                </c:pt>
                <c:pt idx="979">
                  <c:v>19.14</c:v>
                </c:pt>
                <c:pt idx="980">
                  <c:v>19.161</c:v>
                </c:pt>
                <c:pt idx="981">
                  <c:v>19.181</c:v>
                </c:pt>
                <c:pt idx="982">
                  <c:v>19.2</c:v>
                </c:pt>
                <c:pt idx="983">
                  <c:v>19.229</c:v>
                </c:pt>
                <c:pt idx="984">
                  <c:v>19.238</c:v>
                </c:pt>
                <c:pt idx="985">
                  <c:v>19.257</c:v>
                </c:pt>
                <c:pt idx="986">
                  <c:v>19.274</c:v>
                </c:pt>
                <c:pt idx="987">
                  <c:v>19.296</c:v>
                </c:pt>
                <c:pt idx="988">
                  <c:v>19.314</c:v>
                </c:pt>
                <c:pt idx="989">
                  <c:v>19.333</c:v>
                </c:pt>
                <c:pt idx="990">
                  <c:v>19.352</c:v>
                </c:pt>
                <c:pt idx="991">
                  <c:v>19.372</c:v>
                </c:pt>
                <c:pt idx="992">
                  <c:v>19.391</c:v>
                </c:pt>
                <c:pt idx="993">
                  <c:v>19.4</c:v>
                </c:pt>
                <c:pt idx="994">
                  <c:v>19.417</c:v>
                </c:pt>
                <c:pt idx="995">
                  <c:v>19.439</c:v>
                </c:pt>
                <c:pt idx="996">
                  <c:v>19.457</c:v>
                </c:pt>
                <c:pt idx="997">
                  <c:v>19.467</c:v>
                </c:pt>
                <c:pt idx="998">
                  <c:v>19.495</c:v>
                </c:pt>
                <c:pt idx="999">
                  <c:v>19.495</c:v>
                </c:pt>
                <c:pt idx="1000">
                  <c:v>19.524</c:v>
                </c:pt>
                <c:pt idx="1001">
                  <c:v>19.543</c:v>
                </c:pt>
                <c:pt idx="1002">
                  <c:v>19.552</c:v>
                </c:pt>
                <c:pt idx="1003">
                  <c:v>19.579</c:v>
                </c:pt>
                <c:pt idx="1004">
                  <c:v>19.591</c:v>
                </c:pt>
                <c:pt idx="1005">
                  <c:v>19.6</c:v>
                </c:pt>
                <c:pt idx="1006">
                  <c:v>19.628</c:v>
                </c:pt>
                <c:pt idx="1007">
                  <c:v>19.639</c:v>
                </c:pt>
                <c:pt idx="1008">
                  <c:v>19.648</c:v>
                </c:pt>
                <c:pt idx="1009">
                  <c:v>19.676</c:v>
                </c:pt>
                <c:pt idx="1010">
                  <c:v>19.686</c:v>
                </c:pt>
                <c:pt idx="1011">
                  <c:v>19.704</c:v>
                </c:pt>
                <c:pt idx="1012">
                  <c:v>19.715</c:v>
                </c:pt>
                <c:pt idx="1013">
                  <c:v>19.734</c:v>
                </c:pt>
                <c:pt idx="1014">
                  <c:v>19.743</c:v>
                </c:pt>
                <c:pt idx="1015">
                  <c:v>19.77</c:v>
                </c:pt>
                <c:pt idx="1016">
                  <c:v>19.772</c:v>
                </c:pt>
                <c:pt idx="1017">
                  <c:v>19.8</c:v>
                </c:pt>
                <c:pt idx="1018">
                  <c:v>19.81</c:v>
                </c:pt>
                <c:pt idx="1019">
                  <c:v>19.83</c:v>
                </c:pt>
                <c:pt idx="1020">
                  <c:v>19.839</c:v>
                </c:pt>
                <c:pt idx="1021">
                  <c:v>19.867</c:v>
                </c:pt>
                <c:pt idx="1022">
                  <c:v>19.877</c:v>
                </c:pt>
                <c:pt idx="1023">
                  <c:v>19.886</c:v>
                </c:pt>
                <c:pt idx="1024">
                  <c:v>19.915</c:v>
                </c:pt>
                <c:pt idx="1025">
                  <c:v>19.915</c:v>
                </c:pt>
                <c:pt idx="1026">
                  <c:v>19.934</c:v>
                </c:pt>
                <c:pt idx="1027">
                  <c:v>19.953</c:v>
                </c:pt>
                <c:pt idx="1028">
                  <c:v>19.971</c:v>
                </c:pt>
                <c:pt idx="1029">
                  <c:v>19.982</c:v>
                </c:pt>
                <c:pt idx="1030">
                  <c:v>20.001</c:v>
                </c:pt>
                <c:pt idx="1031">
                  <c:v>20.019</c:v>
                </c:pt>
                <c:pt idx="1032">
                  <c:v>20.037</c:v>
                </c:pt>
                <c:pt idx="1033">
                  <c:v>20.049</c:v>
                </c:pt>
                <c:pt idx="1034">
                  <c:v>20.067</c:v>
                </c:pt>
                <c:pt idx="1035">
                  <c:v>20.086</c:v>
                </c:pt>
                <c:pt idx="1036">
                  <c:v>20.106</c:v>
                </c:pt>
                <c:pt idx="1037">
                  <c:v>20.125</c:v>
                </c:pt>
                <c:pt idx="1038">
                  <c:v>20.134</c:v>
                </c:pt>
                <c:pt idx="1039">
                  <c:v>20.153</c:v>
                </c:pt>
                <c:pt idx="1040">
                  <c:v>20.162</c:v>
                </c:pt>
                <c:pt idx="1041">
                  <c:v>20.191</c:v>
                </c:pt>
                <c:pt idx="1042">
                  <c:v>20.21</c:v>
                </c:pt>
                <c:pt idx="1043">
                  <c:v>20.229</c:v>
                </c:pt>
                <c:pt idx="1044">
                  <c:v>20.249</c:v>
                </c:pt>
                <c:pt idx="1045">
                  <c:v>20.268</c:v>
                </c:pt>
                <c:pt idx="1046">
                  <c:v>20.277</c:v>
                </c:pt>
                <c:pt idx="1047">
                  <c:v>20.305</c:v>
                </c:pt>
                <c:pt idx="1048">
                  <c:v>20.325</c:v>
                </c:pt>
                <c:pt idx="1049">
                  <c:v>20.344</c:v>
                </c:pt>
                <c:pt idx="1050">
                  <c:v>20.364</c:v>
                </c:pt>
                <c:pt idx="1051">
                  <c:v>20.382</c:v>
                </c:pt>
                <c:pt idx="1052">
                  <c:v>20.392</c:v>
                </c:pt>
                <c:pt idx="1053">
                  <c:v>20.42</c:v>
                </c:pt>
                <c:pt idx="1054">
                  <c:v>20.429</c:v>
                </c:pt>
                <c:pt idx="1055">
                  <c:v>20.458</c:v>
                </c:pt>
                <c:pt idx="1056">
                  <c:v>20.487</c:v>
                </c:pt>
                <c:pt idx="1057">
                  <c:v>20.496</c:v>
                </c:pt>
                <c:pt idx="1058">
                  <c:v>20.516</c:v>
                </c:pt>
                <c:pt idx="1059">
                  <c:v>20.544</c:v>
                </c:pt>
                <c:pt idx="1060">
                  <c:v>20.553</c:v>
                </c:pt>
                <c:pt idx="1061">
                  <c:v>20.573</c:v>
                </c:pt>
                <c:pt idx="1062">
                  <c:v>20.592</c:v>
                </c:pt>
                <c:pt idx="1063">
                  <c:v>20.62</c:v>
                </c:pt>
                <c:pt idx="1064">
                  <c:v>20.629</c:v>
                </c:pt>
                <c:pt idx="1065">
                  <c:v>20.668</c:v>
                </c:pt>
                <c:pt idx="1066">
                  <c:v>20.677</c:v>
                </c:pt>
                <c:pt idx="1067">
                  <c:v>20.696</c:v>
                </c:pt>
                <c:pt idx="1068">
                  <c:v>20.717</c:v>
                </c:pt>
                <c:pt idx="1069">
                  <c:v>20.725</c:v>
                </c:pt>
                <c:pt idx="1070">
                  <c:v>20.754</c:v>
                </c:pt>
                <c:pt idx="1071">
                  <c:v>20.772</c:v>
                </c:pt>
                <c:pt idx="1072">
                  <c:v>20.783</c:v>
                </c:pt>
                <c:pt idx="1073">
                  <c:v>20.811</c:v>
                </c:pt>
                <c:pt idx="1074">
                  <c:v>20.83</c:v>
                </c:pt>
                <c:pt idx="1075">
                  <c:v>20.85</c:v>
                </c:pt>
                <c:pt idx="1076">
                  <c:v>20.868</c:v>
                </c:pt>
                <c:pt idx="1077">
                  <c:v>20.878</c:v>
                </c:pt>
                <c:pt idx="1078">
                  <c:v>20.907</c:v>
                </c:pt>
                <c:pt idx="1079">
                  <c:v>20.907</c:v>
                </c:pt>
                <c:pt idx="1080">
                  <c:v>20.935</c:v>
                </c:pt>
                <c:pt idx="1081">
                  <c:v>20.963</c:v>
                </c:pt>
                <c:pt idx="1082">
                  <c:v>20.974</c:v>
                </c:pt>
                <c:pt idx="1083">
                  <c:v>20.992</c:v>
                </c:pt>
                <c:pt idx="1084">
                  <c:v>21.003</c:v>
                </c:pt>
                <c:pt idx="1085">
                  <c:v>21.011</c:v>
                </c:pt>
                <c:pt idx="1086">
                  <c:v>21.03</c:v>
                </c:pt>
                <c:pt idx="1087">
                  <c:v>21.059</c:v>
                </c:pt>
                <c:pt idx="1088">
                  <c:v>21.069</c:v>
                </c:pt>
                <c:pt idx="1089">
                  <c:v>21.087</c:v>
                </c:pt>
                <c:pt idx="1090">
                  <c:v>21.107</c:v>
                </c:pt>
                <c:pt idx="1091">
                  <c:v>21.107</c:v>
                </c:pt>
                <c:pt idx="1092">
                  <c:v>21.135</c:v>
                </c:pt>
                <c:pt idx="1093">
                  <c:v>21.145</c:v>
                </c:pt>
                <c:pt idx="1094">
                  <c:v>21.154</c:v>
                </c:pt>
                <c:pt idx="1095">
                  <c:v>21.184</c:v>
                </c:pt>
                <c:pt idx="1096">
                  <c:v>21.193</c:v>
                </c:pt>
                <c:pt idx="1097">
                  <c:v>21.202</c:v>
                </c:pt>
                <c:pt idx="1098">
                  <c:v>21.221</c:v>
                </c:pt>
                <c:pt idx="1099">
                  <c:v>21.23</c:v>
                </c:pt>
                <c:pt idx="1100">
                  <c:v>21.25</c:v>
                </c:pt>
                <c:pt idx="1101">
                  <c:v>21.269</c:v>
                </c:pt>
                <c:pt idx="1102">
                  <c:v>21.269</c:v>
                </c:pt>
                <c:pt idx="1103">
                  <c:v>21.288</c:v>
                </c:pt>
                <c:pt idx="1104">
                  <c:v>21.308</c:v>
                </c:pt>
                <c:pt idx="1105">
                  <c:v>21.306</c:v>
                </c:pt>
                <c:pt idx="1106">
                  <c:v>21.326</c:v>
                </c:pt>
                <c:pt idx="1107">
                  <c:v>21.345</c:v>
                </c:pt>
                <c:pt idx="1108">
                  <c:v>21.354</c:v>
                </c:pt>
                <c:pt idx="1109">
                  <c:v>21.365</c:v>
                </c:pt>
                <c:pt idx="1110">
                  <c:v>21.384</c:v>
                </c:pt>
                <c:pt idx="1111">
                  <c:v>21.402</c:v>
                </c:pt>
                <c:pt idx="1112">
                  <c:v>21.403</c:v>
                </c:pt>
                <c:pt idx="1113">
                  <c:v>21.421</c:v>
                </c:pt>
                <c:pt idx="1114">
                  <c:v>21.441</c:v>
                </c:pt>
                <c:pt idx="1115">
                  <c:v>21.441</c:v>
                </c:pt>
                <c:pt idx="1116">
                  <c:v>21.46</c:v>
                </c:pt>
                <c:pt idx="1117">
                  <c:v>21.469</c:v>
                </c:pt>
                <c:pt idx="1118">
                  <c:v>21.488</c:v>
                </c:pt>
                <c:pt idx="1119">
                  <c:v>21.499</c:v>
                </c:pt>
                <c:pt idx="1120">
                  <c:v>21.517</c:v>
                </c:pt>
                <c:pt idx="1121">
                  <c:v>21.517</c:v>
                </c:pt>
                <c:pt idx="1122">
                  <c:v>21.545</c:v>
                </c:pt>
                <c:pt idx="1123">
                  <c:v>21.555</c:v>
                </c:pt>
                <c:pt idx="1124">
                  <c:v>21.564</c:v>
                </c:pt>
                <c:pt idx="1125">
                  <c:v>21.593</c:v>
                </c:pt>
                <c:pt idx="1126">
                  <c:v>21.594</c:v>
                </c:pt>
                <c:pt idx="1127">
                  <c:v>21.603</c:v>
                </c:pt>
                <c:pt idx="1128">
                  <c:v>21.612</c:v>
                </c:pt>
                <c:pt idx="1129">
                  <c:v>21.651</c:v>
                </c:pt>
                <c:pt idx="1130">
                  <c:v>21.66</c:v>
                </c:pt>
                <c:pt idx="1131">
                  <c:v>21.669</c:v>
                </c:pt>
                <c:pt idx="1132">
                  <c:v>21.679</c:v>
                </c:pt>
                <c:pt idx="1133">
                  <c:v>21.699</c:v>
                </c:pt>
                <c:pt idx="1134">
                  <c:v>21.708</c:v>
                </c:pt>
                <c:pt idx="1135">
                  <c:v>21.736</c:v>
                </c:pt>
                <c:pt idx="1136">
                  <c:v>21.736</c:v>
                </c:pt>
                <c:pt idx="1137">
                  <c:v>21.764</c:v>
                </c:pt>
                <c:pt idx="1138">
                  <c:v>21.775</c:v>
                </c:pt>
                <c:pt idx="1139">
                  <c:v>21.784</c:v>
                </c:pt>
                <c:pt idx="1140">
                  <c:v>21.812</c:v>
                </c:pt>
                <c:pt idx="1141">
                  <c:v>21.823</c:v>
                </c:pt>
                <c:pt idx="1142">
                  <c:v>21.841</c:v>
                </c:pt>
                <c:pt idx="1143">
                  <c:v>21.87</c:v>
                </c:pt>
                <c:pt idx="1144">
                  <c:v>21.879</c:v>
                </c:pt>
                <c:pt idx="1145">
                  <c:v>21.899</c:v>
                </c:pt>
                <c:pt idx="1146">
                  <c:v>21.908</c:v>
                </c:pt>
                <c:pt idx="1147">
                  <c:v>21.927</c:v>
                </c:pt>
                <c:pt idx="1148">
                  <c:v>21.957</c:v>
                </c:pt>
                <c:pt idx="1149">
                  <c:v>21.966</c:v>
                </c:pt>
                <c:pt idx="1150">
                  <c:v>21.994</c:v>
                </c:pt>
                <c:pt idx="1151">
                  <c:v>22.003</c:v>
                </c:pt>
                <c:pt idx="1152">
                  <c:v>22.042</c:v>
                </c:pt>
                <c:pt idx="1153">
                  <c:v>22.042</c:v>
                </c:pt>
                <c:pt idx="1154">
                  <c:v>22.051</c:v>
                </c:pt>
                <c:pt idx="1155">
                  <c:v>22.09</c:v>
                </c:pt>
                <c:pt idx="1156">
                  <c:v>22.108</c:v>
                </c:pt>
                <c:pt idx="1157">
                  <c:v>22.127</c:v>
                </c:pt>
                <c:pt idx="1158">
                  <c:v>22.146</c:v>
                </c:pt>
                <c:pt idx="1159">
                  <c:v>22.166</c:v>
                </c:pt>
                <c:pt idx="1160">
                  <c:v>22.194</c:v>
                </c:pt>
                <c:pt idx="1161">
                  <c:v>22.203</c:v>
                </c:pt>
                <c:pt idx="1162">
                  <c:v>22.222</c:v>
                </c:pt>
                <c:pt idx="1163">
                  <c:v>22.242</c:v>
                </c:pt>
                <c:pt idx="1164">
                  <c:v>22.27</c:v>
                </c:pt>
                <c:pt idx="1165">
                  <c:v>22.28</c:v>
                </c:pt>
                <c:pt idx="1166">
                  <c:v>22.309</c:v>
                </c:pt>
                <c:pt idx="1167">
                  <c:v>22.328</c:v>
                </c:pt>
                <c:pt idx="1168">
                  <c:v>22.357</c:v>
                </c:pt>
                <c:pt idx="1169">
                  <c:v>22.375</c:v>
                </c:pt>
                <c:pt idx="1170">
                  <c:v>22.385</c:v>
                </c:pt>
                <c:pt idx="1171">
                  <c:v>22.413</c:v>
                </c:pt>
                <c:pt idx="1172">
                  <c:v>22.422</c:v>
                </c:pt>
                <c:pt idx="1173">
                  <c:v>22.442</c:v>
                </c:pt>
                <c:pt idx="1174">
                  <c:v>22.461</c:v>
                </c:pt>
                <c:pt idx="1175">
                  <c:v>22.49</c:v>
                </c:pt>
                <c:pt idx="1176">
                  <c:v>22.509</c:v>
                </c:pt>
                <c:pt idx="1177">
                  <c:v>22.518</c:v>
                </c:pt>
                <c:pt idx="1178">
                  <c:v>22.548</c:v>
                </c:pt>
                <c:pt idx="1179">
                  <c:v>22.566</c:v>
                </c:pt>
                <c:pt idx="1180">
                  <c:v>22.576</c:v>
                </c:pt>
                <c:pt idx="1181">
                  <c:v>22.595</c:v>
                </c:pt>
                <c:pt idx="1182">
                  <c:v>22.613</c:v>
                </c:pt>
                <c:pt idx="1183">
                  <c:v>22.633</c:v>
                </c:pt>
                <c:pt idx="1184">
                  <c:v>22.643</c:v>
                </c:pt>
                <c:pt idx="1185">
                  <c:v>22.68</c:v>
                </c:pt>
                <c:pt idx="1186">
                  <c:v>22.691</c:v>
                </c:pt>
                <c:pt idx="1187">
                  <c:v>22.7</c:v>
                </c:pt>
                <c:pt idx="1188">
                  <c:v>22.728</c:v>
                </c:pt>
                <c:pt idx="1189">
                  <c:v>22.728</c:v>
                </c:pt>
                <c:pt idx="1190">
                  <c:v>22.757</c:v>
                </c:pt>
                <c:pt idx="1191">
                  <c:v>22.767</c:v>
                </c:pt>
                <c:pt idx="1192">
                  <c:v>22.795</c:v>
                </c:pt>
                <c:pt idx="1193">
                  <c:v>22.804</c:v>
                </c:pt>
                <c:pt idx="1194">
                  <c:v>22.824</c:v>
                </c:pt>
                <c:pt idx="1195">
                  <c:v>22.833</c:v>
                </c:pt>
                <c:pt idx="1196">
                  <c:v>22.871</c:v>
                </c:pt>
                <c:pt idx="1197">
                  <c:v>22.88</c:v>
                </c:pt>
                <c:pt idx="1198">
                  <c:v>22.891</c:v>
                </c:pt>
                <c:pt idx="1199">
                  <c:v>22.919</c:v>
                </c:pt>
                <c:pt idx="1200">
                  <c:v>22.928</c:v>
                </c:pt>
                <c:pt idx="1201">
                  <c:v>22.948</c:v>
                </c:pt>
                <c:pt idx="1202">
                  <c:v>22.967</c:v>
                </c:pt>
                <c:pt idx="1203">
                  <c:v>22.986</c:v>
                </c:pt>
                <c:pt idx="1204">
                  <c:v>23.004</c:v>
                </c:pt>
                <c:pt idx="1205">
                  <c:v>23.024</c:v>
                </c:pt>
                <c:pt idx="1206">
                  <c:v>23.034</c:v>
                </c:pt>
                <c:pt idx="1207">
                  <c:v>23.052</c:v>
                </c:pt>
                <c:pt idx="1208">
                  <c:v>23.082</c:v>
                </c:pt>
                <c:pt idx="1209">
                  <c:v>23.091</c:v>
                </c:pt>
                <c:pt idx="1210">
                  <c:v>23.11</c:v>
                </c:pt>
                <c:pt idx="1211">
                  <c:v>23.138</c:v>
                </c:pt>
                <c:pt idx="1212">
                  <c:v>23.149</c:v>
                </c:pt>
                <c:pt idx="1213">
                  <c:v>23.167</c:v>
                </c:pt>
                <c:pt idx="1214">
                  <c:v>23.186</c:v>
                </c:pt>
                <c:pt idx="1215">
                  <c:v>23.206</c:v>
                </c:pt>
                <c:pt idx="1216">
                  <c:v>23.234</c:v>
                </c:pt>
                <c:pt idx="1217">
                  <c:v>23.243</c:v>
                </c:pt>
                <c:pt idx="1218">
                  <c:v>23.271</c:v>
                </c:pt>
                <c:pt idx="1219">
                  <c:v>23.291</c:v>
                </c:pt>
                <c:pt idx="1220">
                  <c:v>23.301</c:v>
                </c:pt>
                <c:pt idx="1221">
                  <c:v>23.329</c:v>
                </c:pt>
                <c:pt idx="1222">
                  <c:v>23.349</c:v>
                </c:pt>
                <c:pt idx="1223">
                  <c:v>23.368</c:v>
                </c:pt>
                <c:pt idx="1224">
                  <c:v>23.386</c:v>
                </c:pt>
                <c:pt idx="1225">
                  <c:v>23.406</c:v>
                </c:pt>
                <c:pt idx="1226">
                  <c:v>23.434</c:v>
                </c:pt>
                <c:pt idx="1227">
                  <c:v>23.453</c:v>
                </c:pt>
                <c:pt idx="1228">
                  <c:v>23.473</c:v>
                </c:pt>
                <c:pt idx="1229">
                  <c:v>23.491</c:v>
                </c:pt>
                <c:pt idx="1230">
                  <c:v>23.511</c:v>
                </c:pt>
                <c:pt idx="1231">
                  <c:v>23.538</c:v>
                </c:pt>
                <c:pt idx="1232">
                  <c:v>23.559</c:v>
                </c:pt>
                <c:pt idx="1233">
                  <c:v>23.568</c:v>
                </c:pt>
                <c:pt idx="1234">
                  <c:v>23.586</c:v>
                </c:pt>
                <c:pt idx="1235">
                  <c:v>23.616</c:v>
                </c:pt>
                <c:pt idx="1236">
                  <c:v>23.644</c:v>
                </c:pt>
                <c:pt idx="1237">
                  <c:v>23.655</c:v>
                </c:pt>
                <c:pt idx="1238">
                  <c:v>23.673</c:v>
                </c:pt>
                <c:pt idx="1239">
                  <c:v>23.71</c:v>
                </c:pt>
                <c:pt idx="1240">
                  <c:v>23.72</c:v>
                </c:pt>
                <c:pt idx="1241">
                  <c:v>23.738</c:v>
                </c:pt>
                <c:pt idx="1242">
                  <c:v>23.768</c:v>
                </c:pt>
                <c:pt idx="1243">
                  <c:v>23.777</c:v>
                </c:pt>
                <c:pt idx="1244">
                  <c:v>23.807</c:v>
                </c:pt>
                <c:pt idx="1245">
                  <c:v>23.826</c:v>
                </c:pt>
                <c:pt idx="1246">
                  <c:v>23.844</c:v>
                </c:pt>
                <c:pt idx="1247">
                  <c:v>23.864</c:v>
                </c:pt>
                <c:pt idx="1248">
                  <c:v>23.892</c:v>
                </c:pt>
                <c:pt idx="1249">
                  <c:v>23.911</c:v>
                </c:pt>
                <c:pt idx="1250">
                  <c:v>23.92</c:v>
                </c:pt>
                <c:pt idx="1251">
                  <c:v>23.94</c:v>
                </c:pt>
                <c:pt idx="1252">
                  <c:v>23.977</c:v>
                </c:pt>
                <c:pt idx="1253">
                  <c:v>23.979</c:v>
                </c:pt>
                <c:pt idx="1254">
                  <c:v>24.007</c:v>
                </c:pt>
                <c:pt idx="1255">
                  <c:v>24.035</c:v>
                </c:pt>
                <c:pt idx="1256">
                  <c:v>24.046</c:v>
                </c:pt>
                <c:pt idx="1257">
                  <c:v>24.073</c:v>
                </c:pt>
                <c:pt idx="1258">
                  <c:v>24.083</c:v>
                </c:pt>
                <c:pt idx="1259">
                  <c:v>24.111</c:v>
                </c:pt>
                <c:pt idx="1260">
                  <c:v>24.122</c:v>
                </c:pt>
                <c:pt idx="1261">
                  <c:v>24.14</c:v>
                </c:pt>
                <c:pt idx="1262">
                  <c:v>24.169</c:v>
                </c:pt>
                <c:pt idx="1263">
                  <c:v>24.188</c:v>
                </c:pt>
                <c:pt idx="1264">
                  <c:v>24.198</c:v>
                </c:pt>
                <c:pt idx="1265">
                  <c:v>24.225</c:v>
                </c:pt>
                <c:pt idx="1266">
                  <c:v>24.237</c:v>
                </c:pt>
                <c:pt idx="1267">
                  <c:v>24.255</c:v>
                </c:pt>
                <c:pt idx="1268">
                  <c:v>24.284</c:v>
                </c:pt>
                <c:pt idx="1269">
                  <c:v>24.283</c:v>
                </c:pt>
                <c:pt idx="1270">
                  <c:v>24.313</c:v>
                </c:pt>
                <c:pt idx="1271">
                  <c:v>24.331</c:v>
                </c:pt>
                <c:pt idx="1272">
                  <c:v>24.35</c:v>
                </c:pt>
                <c:pt idx="1273">
                  <c:v>24.359</c:v>
                </c:pt>
                <c:pt idx="1274">
                  <c:v>24.389</c:v>
                </c:pt>
                <c:pt idx="1275">
                  <c:v>24.397</c:v>
                </c:pt>
                <c:pt idx="1276">
                  <c:v>24.408</c:v>
                </c:pt>
                <c:pt idx="1277">
                  <c:v>24.416</c:v>
                </c:pt>
                <c:pt idx="1278">
                  <c:v>24.465</c:v>
                </c:pt>
                <c:pt idx="1279">
                  <c:v>24.464</c:v>
                </c:pt>
                <c:pt idx="1280">
                  <c:v>24.475</c:v>
                </c:pt>
                <c:pt idx="1281">
                  <c:v>24.502</c:v>
                </c:pt>
                <c:pt idx="1282">
                  <c:v>24.513</c:v>
                </c:pt>
                <c:pt idx="1283">
                  <c:v>24.54</c:v>
                </c:pt>
                <c:pt idx="1284">
                  <c:v>24.551</c:v>
                </c:pt>
                <c:pt idx="1285">
                  <c:v>24.559</c:v>
                </c:pt>
                <c:pt idx="1286">
                  <c:v>24.589</c:v>
                </c:pt>
                <c:pt idx="1287">
                  <c:v>24.598</c:v>
                </c:pt>
                <c:pt idx="1288">
                  <c:v>24.608</c:v>
                </c:pt>
                <c:pt idx="1289">
                  <c:v>24.635</c:v>
                </c:pt>
                <c:pt idx="1290">
                  <c:v>24.655</c:v>
                </c:pt>
                <c:pt idx="1291">
                  <c:v>24.666</c:v>
                </c:pt>
                <c:pt idx="1292">
                  <c:v>24.693</c:v>
                </c:pt>
                <c:pt idx="1293">
                  <c:v>24.695</c:v>
                </c:pt>
                <c:pt idx="1294">
                  <c:v>24.722</c:v>
                </c:pt>
                <c:pt idx="1295">
                  <c:v>24.723</c:v>
                </c:pt>
                <c:pt idx="1296">
                  <c:v>24.75</c:v>
                </c:pt>
                <c:pt idx="1297">
                  <c:v>24.762</c:v>
                </c:pt>
                <c:pt idx="1298">
                  <c:v>24.789</c:v>
                </c:pt>
                <c:pt idx="1299">
                  <c:v>24.807</c:v>
                </c:pt>
                <c:pt idx="1300">
                  <c:v>24.819</c:v>
                </c:pt>
                <c:pt idx="1301">
                  <c:v>24.826</c:v>
                </c:pt>
                <c:pt idx="1302">
                  <c:v>24.857</c:v>
                </c:pt>
                <c:pt idx="1303">
                  <c:v>24.865</c:v>
                </c:pt>
                <c:pt idx="1304">
                  <c:v>24.895</c:v>
                </c:pt>
                <c:pt idx="1305">
                  <c:v>24.913</c:v>
                </c:pt>
                <c:pt idx="1306">
                  <c:v>24.905</c:v>
                </c:pt>
                <c:pt idx="1307">
                  <c:v>24.97</c:v>
                </c:pt>
                <c:pt idx="1308">
                  <c:v>24.961</c:v>
                </c:pt>
                <c:pt idx="1309">
                  <c:v>24.981</c:v>
                </c:pt>
                <c:pt idx="1310">
                  <c:v>24.998</c:v>
                </c:pt>
                <c:pt idx="1311">
                  <c:v>24.99</c:v>
                </c:pt>
                <c:pt idx="1312">
                  <c:v>25.056</c:v>
                </c:pt>
                <c:pt idx="1313">
                  <c:v>25.056</c:v>
                </c:pt>
                <c:pt idx="1314">
                  <c:v>25.077</c:v>
                </c:pt>
                <c:pt idx="1315">
                  <c:v>25.093</c:v>
                </c:pt>
                <c:pt idx="1316">
                  <c:v>25.105</c:v>
                </c:pt>
                <c:pt idx="1317">
                  <c:v>25.132</c:v>
                </c:pt>
                <c:pt idx="1318">
                  <c:v>25.141</c:v>
                </c:pt>
                <c:pt idx="1319">
                  <c:v>25.162</c:v>
                </c:pt>
                <c:pt idx="1320">
                  <c:v>25.18</c:v>
                </c:pt>
                <c:pt idx="1321">
                  <c:v>25.201</c:v>
                </c:pt>
                <c:pt idx="1322">
                  <c:v>25.208</c:v>
                </c:pt>
                <c:pt idx="1323">
                  <c:v>25.237</c:v>
                </c:pt>
                <c:pt idx="1324">
                  <c:v>25.248</c:v>
                </c:pt>
                <c:pt idx="1325">
                  <c:v>25.284</c:v>
                </c:pt>
                <c:pt idx="1326">
                  <c:v>25.277</c:v>
                </c:pt>
                <c:pt idx="1327">
                  <c:v>25.323</c:v>
                </c:pt>
                <c:pt idx="1328">
                  <c:v>25.323</c:v>
                </c:pt>
                <c:pt idx="1329">
                  <c:v>25.344</c:v>
                </c:pt>
                <c:pt idx="1330">
                  <c:v>25.361</c:v>
                </c:pt>
                <c:pt idx="1331">
                  <c:v>25.38</c:v>
                </c:pt>
                <c:pt idx="1332">
                  <c:v>25.392</c:v>
                </c:pt>
                <c:pt idx="1333">
                  <c:v>25.428</c:v>
                </c:pt>
                <c:pt idx="1334">
                  <c:v>25.428</c:v>
                </c:pt>
                <c:pt idx="1335">
                  <c:v>25.459</c:v>
                </c:pt>
                <c:pt idx="1336">
                  <c:v>25.465</c:v>
                </c:pt>
                <c:pt idx="1337">
                  <c:v>25.487</c:v>
                </c:pt>
                <c:pt idx="1338">
                  <c:v>25.504</c:v>
                </c:pt>
                <c:pt idx="1339">
                  <c:v>25.504</c:v>
                </c:pt>
                <c:pt idx="1340">
                  <c:v>25.554</c:v>
                </c:pt>
                <c:pt idx="1341">
                  <c:v>25.561</c:v>
                </c:pt>
                <c:pt idx="1342">
                  <c:v>25.571</c:v>
                </c:pt>
                <c:pt idx="1343">
                  <c:v>25.592</c:v>
                </c:pt>
                <c:pt idx="1344">
                  <c:v>25.608</c:v>
                </c:pt>
                <c:pt idx="1345">
                  <c:v>25.628</c:v>
                </c:pt>
                <c:pt idx="1346">
                  <c:v>25.639</c:v>
                </c:pt>
                <c:pt idx="1347">
                  <c:v>25.656</c:v>
                </c:pt>
                <c:pt idx="1348">
                  <c:v>25.676</c:v>
                </c:pt>
                <c:pt idx="1349">
                  <c:v>25.706</c:v>
                </c:pt>
                <c:pt idx="1350">
                  <c:v>25.704</c:v>
                </c:pt>
                <c:pt idx="1351">
                  <c:v>25.732</c:v>
                </c:pt>
                <c:pt idx="1352">
                  <c:v>25.754</c:v>
                </c:pt>
                <c:pt idx="1353">
                  <c:v>25.762</c:v>
                </c:pt>
                <c:pt idx="1354">
                  <c:v>25.78</c:v>
                </c:pt>
                <c:pt idx="1355">
                  <c:v>25.793</c:v>
                </c:pt>
                <c:pt idx="1356">
                  <c:v>25.819</c:v>
                </c:pt>
                <c:pt idx="1357">
                  <c:v>25.838</c:v>
                </c:pt>
                <c:pt idx="1358">
                  <c:v>25.847</c:v>
                </c:pt>
                <c:pt idx="1359">
                  <c:v>25.869</c:v>
                </c:pt>
                <c:pt idx="1360">
                  <c:v>25.886</c:v>
                </c:pt>
                <c:pt idx="1361">
                  <c:v>25.886</c:v>
                </c:pt>
                <c:pt idx="1362">
                  <c:v>25.936</c:v>
                </c:pt>
                <c:pt idx="1363">
                  <c:v>25.934</c:v>
                </c:pt>
                <c:pt idx="1364">
                  <c:v>25.953</c:v>
                </c:pt>
                <c:pt idx="1365">
                  <c:v>25.974</c:v>
                </c:pt>
                <c:pt idx="1366">
                  <c:v>25.99</c:v>
                </c:pt>
                <c:pt idx="1367">
                  <c:v>26.01</c:v>
                </c:pt>
                <c:pt idx="1368">
                  <c:v>26.029</c:v>
                </c:pt>
                <c:pt idx="1369">
                  <c:v>26.041</c:v>
                </c:pt>
                <c:pt idx="1370">
                  <c:v>26.067</c:v>
                </c:pt>
                <c:pt idx="1371">
                  <c:v>26.077</c:v>
                </c:pt>
                <c:pt idx="1372">
                  <c:v>26.098</c:v>
                </c:pt>
                <c:pt idx="1373">
                  <c:v>26.105</c:v>
                </c:pt>
                <c:pt idx="1374">
                  <c:v>26.134</c:v>
                </c:pt>
                <c:pt idx="1375">
                  <c:v>26.153</c:v>
                </c:pt>
                <c:pt idx="1376">
                  <c:v>26.175</c:v>
                </c:pt>
                <c:pt idx="1377">
                  <c:v>26.19</c:v>
                </c:pt>
                <c:pt idx="1378">
                  <c:v>26.201</c:v>
                </c:pt>
                <c:pt idx="1379">
                  <c:v>26.229</c:v>
                </c:pt>
                <c:pt idx="1380">
                  <c:v>26.232</c:v>
                </c:pt>
                <c:pt idx="1381">
                  <c:v>26.258</c:v>
                </c:pt>
                <c:pt idx="1382">
                  <c:v>26.268</c:v>
                </c:pt>
                <c:pt idx="1383">
                  <c:v>26.296</c:v>
                </c:pt>
                <c:pt idx="1384">
                  <c:v>26.308</c:v>
                </c:pt>
                <c:pt idx="1385">
                  <c:v>26.325</c:v>
                </c:pt>
                <c:pt idx="1386">
                  <c:v>26.353</c:v>
                </c:pt>
                <c:pt idx="1387">
                  <c:v>26.363</c:v>
                </c:pt>
                <c:pt idx="1388">
                  <c:v>26.375</c:v>
                </c:pt>
                <c:pt idx="1389">
                  <c:v>26.401</c:v>
                </c:pt>
                <c:pt idx="1390">
                  <c:v>26.41</c:v>
                </c:pt>
                <c:pt idx="1391">
                  <c:v>26.44</c:v>
                </c:pt>
                <c:pt idx="1392">
                  <c:v>26.451</c:v>
                </c:pt>
                <c:pt idx="1393">
                  <c:v>26.458</c:v>
                </c:pt>
                <c:pt idx="1394">
                  <c:v>26.496</c:v>
                </c:pt>
                <c:pt idx="1395">
                  <c:v>26.496</c:v>
                </c:pt>
                <c:pt idx="1396">
                  <c:v>26.516</c:v>
                </c:pt>
                <c:pt idx="1397">
                  <c:v>26.527</c:v>
                </c:pt>
                <c:pt idx="1398">
                  <c:v>26.553</c:v>
                </c:pt>
                <c:pt idx="1399">
                  <c:v>26.564</c:v>
                </c:pt>
                <c:pt idx="1400">
                  <c:v>26.583</c:v>
                </c:pt>
                <c:pt idx="1401">
                  <c:v>26.605</c:v>
                </c:pt>
                <c:pt idx="1402">
                  <c:v>26.62</c:v>
                </c:pt>
                <c:pt idx="1403">
                  <c:v>26.64</c:v>
                </c:pt>
                <c:pt idx="1404">
                  <c:v>26.649</c:v>
                </c:pt>
                <c:pt idx="1405">
                  <c:v>26.659</c:v>
                </c:pt>
                <c:pt idx="1406">
                  <c:v>26.681</c:v>
                </c:pt>
                <c:pt idx="1407">
                  <c:v>26.696</c:v>
                </c:pt>
                <c:pt idx="1408">
                  <c:v>26.707</c:v>
                </c:pt>
                <c:pt idx="1409">
                  <c:v>26.735</c:v>
                </c:pt>
                <c:pt idx="1410">
                  <c:v>26.735</c:v>
                </c:pt>
                <c:pt idx="1411">
                  <c:v>26.766</c:v>
                </c:pt>
                <c:pt idx="1412">
                  <c:v>26.764</c:v>
                </c:pt>
                <c:pt idx="1413">
                  <c:v>26.792</c:v>
                </c:pt>
                <c:pt idx="1414">
                  <c:v>26.802</c:v>
                </c:pt>
                <c:pt idx="1415">
                  <c:v>26.82</c:v>
                </c:pt>
                <c:pt idx="1416">
                  <c:v>26.824</c:v>
                </c:pt>
                <c:pt idx="1417">
                  <c:v>26.85</c:v>
                </c:pt>
                <c:pt idx="1418">
                  <c:v>26.859</c:v>
                </c:pt>
                <c:pt idx="1419">
                  <c:v>26.878</c:v>
                </c:pt>
                <c:pt idx="1420">
                  <c:v>26.898</c:v>
                </c:pt>
                <c:pt idx="1421">
                  <c:v>26.907</c:v>
                </c:pt>
                <c:pt idx="1422">
                  <c:v>26.929</c:v>
                </c:pt>
                <c:pt idx="1423">
                  <c:v>26.935</c:v>
                </c:pt>
                <c:pt idx="1424">
                  <c:v>26.955</c:v>
                </c:pt>
                <c:pt idx="1425">
                  <c:v>26.964</c:v>
                </c:pt>
                <c:pt idx="1426">
                  <c:v>26.983</c:v>
                </c:pt>
                <c:pt idx="1427">
                  <c:v>26.993</c:v>
                </c:pt>
                <c:pt idx="1428">
                  <c:v>27.015</c:v>
                </c:pt>
                <c:pt idx="1429">
                  <c:v>27.022</c:v>
                </c:pt>
                <c:pt idx="1430">
                  <c:v>27.041</c:v>
                </c:pt>
                <c:pt idx="1431">
                  <c:v>27.059</c:v>
                </c:pt>
                <c:pt idx="1432">
                  <c:v>27.07</c:v>
                </c:pt>
                <c:pt idx="1433">
                  <c:v>27.079</c:v>
                </c:pt>
                <c:pt idx="1434">
                  <c:v>27.091</c:v>
                </c:pt>
                <c:pt idx="1435">
                  <c:v>27.107</c:v>
                </c:pt>
                <c:pt idx="1436">
                  <c:v>27.126</c:v>
                </c:pt>
                <c:pt idx="1437">
                  <c:v>27.126</c:v>
                </c:pt>
                <c:pt idx="1438">
                  <c:v>27.174</c:v>
                </c:pt>
                <c:pt idx="1439">
                  <c:v>27.165</c:v>
                </c:pt>
                <c:pt idx="1440">
                  <c:v>27.174</c:v>
                </c:pt>
                <c:pt idx="1441">
                  <c:v>27.196</c:v>
                </c:pt>
                <c:pt idx="1442">
                  <c:v>27.202</c:v>
                </c:pt>
                <c:pt idx="1443">
                  <c:v>27.213</c:v>
                </c:pt>
                <c:pt idx="1444">
                  <c:v>27.222</c:v>
                </c:pt>
                <c:pt idx="1445">
                  <c:v>27.222</c:v>
                </c:pt>
                <c:pt idx="1446">
                  <c:v>27.231</c:v>
                </c:pt>
                <c:pt idx="1447">
                  <c:v>27.231</c:v>
                </c:pt>
                <c:pt idx="1448">
                  <c:v>27.231</c:v>
                </c:pt>
                <c:pt idx="1449">
                  <c:v>27.244</c:v>
                </c:pt>
                <c:pt idx="1450">
                  <c:v>27.25</c:v>
                </c:pt>
                <c:pt idx="1451">
                  <c:v>27.25</c:v>
                </c:pt>
                <c:pt idx="1452">
                  <c:v>27.261</c:v>
                </c:pt>
                <c:pt idx="1453">
                  <c:v>27.25</c:v>
                </c:pt>
                <c:pt idx="1454">
                  <c:v>27.25</c:v>
                </c:pt>
                <c:pt idx="1455">
                  <c:v>27.231</c:v>
                </c:pt>
                <c:pt idx="1456">
                  <c:v>27.235</c:v>
                </c:pt>
                <c:pt idx="1457">
                  <c:v>27.213</c:v>
                </c:pt>
                <c:pt idx="1458">
                  <c:v>27.222</c:v>
                </c:pt>
                <c:pt idx="1459">
                  <c:v>27.213</c:v>
                </c:pt>
                <c:pt idx="1460">
                  <c:v>27.222</c:v>
                </c:pt>
                <c:pt idx="1461">
                  <c:v>27.222</c:v>
                </c:pt>
                <c:pt idx="1462">
                  <c:v>27.231</c:v>
                </c:pt>
                <c:pt idx="1463">
                  <c:v>27.231</c:v>
                </c:pt>
                <c:pt idx="1464">
                  <c:v>27.226</c:v>
                </c:pt>
                <c:pt idx="1465">
                  <c:v>27.231</c:v>
                </c:pt>
                <c:pt idx="1466">
                  <c:v>27.231</c:v>
                </c:pt>
                <c:pt idx="1467">
                  <c:v>27.222</c:v>
                </c:pt>
                <c:pt idx="1468">
                  <c:v>27.231</c:v>
                </c:pt>
                <c:pt idx="1469">
                  <c:v>27.231</c:v>
                </c:pt>
                <c:pt idx="1470">
                  <c:v>27.231</c:v>
                </c:pt>
                <c:pt idx="1471">
                  <c:v>27.226</c:v>
                </c:pt>
                <c:pt idx="1472">
                  <c:v>27.231</c:v>
                </c:pt>
                <c:pt idx="1473">
                  <c:v>27.241</c:v>
                </c:pt>
                <c:pt idx="1474">
                  <c:v>27.241</c:v>
                </c:pt>
                <c:pt idx="1475">
                  <c:v>27.25</c:v>
                </c:pt>
                <c:pt idx="1476">
                  <c:v>27.25</c:v>
                </c:pt>
                <c:pt idx="1477">
                  <c:v>27.261</c:v>
                </c:pt>
                <c:pt idx="1478">
                  <c:v>27.261</c:v>
                </c:pt>
                <c:pt idx="1479">
                  <c:v>27.263</c:v>
                </c:pt>
                <c:pt idx="1480">
                  <c:v>27.261</c:v>
                </c:pt>
                <c:pt idx="1481">
                  <c:v>27.27</c:v>
                </c:pt>
                <c:pt idx="1482">
                  <c:v>27.27</c:v>
                </c:pt>
                <c:pt idx="1483">
                  <c:v>27.27</c:v>
                </c:pt>
                <c:pt idx="1484">
                  <c:v>27.261</c:v>
                </c:pt>
                <c:pt idx="1485">
                  <c:v>27.261</c:v>
                </c:pt>
                <c:pt idx="1486">
                  <c:v>27.226</c:v>
                </c:pt>
                <c:pt idx="1487">
                  <c:v>27.241</c:v>
                </c:pt>
                <c:pt idx="1488">
                  <c:v>27.213</c:v>
                </c:pt>
                <c:pt idx="1489">
                  <c:v>27.193</c:v>
                </c:pt>
                <c:pt idx="1490">
                  <c:v>27.193</c:v>
                </c:pt>
                <c:pt idx="1491">
                  <c:v>27.193</c:v>
                </c:pt>
                <c:pt idx="1492">
                  <c:v>27.183</c:v>
                </c:pt>
                <c:pt idx="1493">
                  <c:v>27.183</c:v>
                </c:pt>
              </c:numCache>
            </c:numRef>
          </c:xVal>
          <c:yVal>
            <c:numRef>
              <c:f>Uitwerking!$U$7:$U$1500</c:f>
              <c:numCache>
                <c:formatCode>General</c:formatCode>
                <c:ptCount val="1494"/>
                <c:pt idx="0">
                  <c:v>4.40664</c:v>
                </c:pt>
                <c:pt idx="1">
                  <c:v>4.406601</c:v>
                </c:pt>
                <c:pt idx="2">
                  <c:v>4.406561</c:v>
                </c:pt>
                <c:pt idx="3">
                  <c:v>4.406601</c:v>
                </c:pt>
                <c:pt idx="4">
                  <c:v>4.406561</c:v>
                </c:pt>
                <c:pt idx="5">
                  <c:v>4.406449</c:v>
                </c:pt>
                <c:pt idx="6">
                  <c:v>4.406298</c:v>
                </c:pt>
                <c:pt idx="7">
                  <c:v>4.406337</c:v>
                </c:pt>
                <c:pt idx="8">
                  <c:v>4.40641</c:v>
                </c:pt>
                <c:pt idx="9">
                  <c:v>4.40664</c:v>
                </c:pt>
                <c:pt idx="10">
                  <c:v>4.406759</c:v>
                </c:pt>
                <c:pt idx="11">
                  <c:v>4.406752</c:v>
                </c:pt>
                <c:pt idx="12">
                  <c:v>4.406673</c:v>
                </c:pt>
                <c:pt idx="13">
                  <c:v>4.40664</c:v>
                </c:pt>
                <c:pt idx="14">
                  <c:v>4.406713</c:v>
                </c:pt>
                <c:pt idx="15">
                  <c:v>4.406713</c:v>
                </c:pt>
                <c:pt idx="16">
                  <c:v>4.406522</c:v>
                </c:pt>
                <c:pt idx="17">
                  <c:v>4.406561</c:v>
                </c:pt>
                <c:pt idx="18">
                  <c:v>4.406792</c:v>
                </c:pt>
                <c:pt idx="19">
                  <c:v>4.406752</c:v>
                </c:pt>
                <c:pt idx="20">
                  <c:v>4.406792</c:v>
                </c:pt>
                <c:pt idx="21">
                  <c:v>4.406792</c:v>
                </c:pt>
                <c:pt idx="22">
                  <c:v>4.406673</c:v>
                </c:pt>
                <c:pt idx="23">
                  <c:v>4.406713</c:v>
                </c:pt>
                <c:pt idx="24">
                  <c:v>4.40664</c:v>
                </c:pt>
                <c:pt idx="25">
                  <c:v>4.406522</c:v>
                </c:pt>
                <c:pt idx="26">
                  <c:v>4.406337</c:v>
                </c:pt>
                <c:pt idx="27">
                  <c:v>4.406298</c:v>
                </c:pt>
                <c:pt idx="28">
                  <c:v>4.406146</c:v>
                </c:pt>
                <c:pt idx="29">
                  <c:v>4.405731</c:v>
                </c:pt>
                <c:pt idx="30">
                  <c:v>4.405468</c:v>
                </c:pt>
                <c:pt idx="31">
                  <c:v>4.405501</c:v>
                </c:pt>
                <c:pt idx="32">
                  <c:v>4.40558</c:v>
                </c:pt>
                <c:pt idx="33">
                  <c:v>4.405771</c:v>
                </c:pt>
                <c:pt idx="34">
                  <c:v>4.405922</c:v>
                </c:pt>
                <c:pt idx="35">
                  <c:v>4.405922</c:v>
                </c:pt>
                <c:pt idx="36">
                  <c:v>4.405771</c:v>
                </c:pt>
                <c:pt idx="37">
                  <c:v>4.405619</c:v>
                </c:pt>
                <c:pt idx="38">
                  <c:v>4.405804</c:v>
                </c:pt>
                <c:pt idx="39">
                  <c:v>4.406001</c:v>
                </c:pt>
                <c:pt idx="40">
                  <c:v>4.406074</c:v>
                </c:pt>
                <c:pt idx="41">
                  <c:v>4.405995</c:v>
                </c:pt>
                <c:pt idx="42">
                  <c:v>4.405955</c:v>
                </c:pt>
                <c:pt idx="43">
                  <c:v>4.405843</c:v>
                </c:pt>
                <c:pt idx="44">
                  <c:v>4.405692</c:v>
                </c:pt>
                <c:pt idx="45">
                  <c:v>4.405468</c:v>
                </c:pt>
                <c:pt idx="46">
                  <c:v>4.405356</c:v>
                </c:pt>
                <c:pt idx="47">
                  <c:v>4.405428</c:v>
                </c:pt>
                <c:pt idx="48">
                  <c:v>4.405389</c:v>
                </c:pt>
                <c:pt idx="49">
                  <c:v>4.405468</c:v>
                </c:pt>
                <c:pt idx="50">
                  <c:v>4.405428</c:v>
                </c:pt>
                <c:pt idx="51">
                  <c:v>4.405428</c:v>
                </c:pt>
                <c:pt idx="52">
                  <c:v>4.405356</c:v>
                </c:pt>
                <c:pt idx="53">
                  <c:v>4.405356</c:v>
                </c:pt>
                <c:pt idx="54">
                  <c:v>4.405316</c:v>
                </c:pt>
                <c:pt idx="55">
                  <c:v>4.405428</c:v>
                </c:pt>
                <c:pt idx="56">
                  <c:v>4.405501</c:v>
                </c:pt>
                <c:pt idx="57">
                  <c:v>4.405428</c:v>
                </c:pt>
                <c:pt idx="58">
                  <c:v>4.405356</c:v>
                </c:pt>
                <c:pt idx="59">
                  <c:v>4.405396</c:v>
                </c:pt>
                <c:pt idx="60">
                  <c:v>4.40554</c:v>
                </c:pt>
                <c:pt idx="61">
                  <c:v>4.405501</c:v>
                </c:pt>
                <c:pt idx="62">
                  <c:v>4.405428</c:v>
                </c:pt>
                <c:pt idx="63">
                  <c:v>4.405389</c:v>
                </c:pt>
                <c:pt idx="64">
                  <c:v>4.405356</c:v>
                </c:pt>
                <c:pt idx="65">
                  <c:v>4.405316</c:v>
                </c:pt>
                <c:pt idx="66">
                  <c:v>4.405356</c:v>
                </c:pt>
                <c:pt idx="67">
                  <c:v>4.405316</c:v>
                </c:pt>
                <c:pt idx="68">
                  <c:v>4.405356</c:v>
                </c:pt>
                <c:pt idx="69">
                  <c:v>4.405237</c:v>
                </c:pt>
                <c:pt idx="70">
                  <c:v>4.405204</c:v>
                </c:pt>
                <c:pt idx="71">
                  <c:v>4.405165</c:v>
                </c:pt>
                <c:pt idx="72">
                  <c:v>4.405204</c:v>
                </c:pt>
                <c:pt idx="73">
                  <c:v>4.405316</c:v>
                </c:pt>
                <c:pt idx="74">
                  <c:v>4.405389</c:v>
                </c:pt>
                <c:pt idx="75">
                  <c:v>4.405316</c:v>
                </c:pt>
                <c:pt idx="76">
                  <c:v>4.405356</c:v>
                </c:pt>
                <c:pt idx="77">
                  <c:v>4.405389</c:v>
                </c:pt>
                <c:pt idx="78">
                  <c:v>4.40554</c:v>
                </c:pt>
                <c:pt idx="79">
                  <c:v>4.405652</c:v>
                </c:pt>
                <c:pt idx="80">
                  <c:v>4.405804</c:v>
                </c:pt>
                <c:pt idx="81">
                  <c:v>4.405732</c:v>
                </c:pt>
                <c:pt idx="82">
                  <c:v>4.405692</c:v>
                </c:pt>
                <c:pt idx="83">
                  <c:v>4.405771</c:v>
                </c:pt>
                <c:pt idx="84">
                  <c:v>4.405692</c:v>
                </c:pt>
                <c:pt idx="85">
                  <c:v>4.405652</c:v>
                </c:pt>
                <c:pt idx="86">
                  <c:v>4.405692</c:v>
                </c:pt>
                <c:pt idx="87">
                  <c:v>4.40558</c:v>
                </c:pt>
                <c:pt idx="88">
                  <c:v>4.40562</c:v>
                </c:pt>
                <c:pt idx="89">
                  <c:v>4.40562</c:v>
                </c:pt>
                <c:pt idx="90">
                  <c:v>4.40558</c:v>
                </c:pt>
                <c:pt idx="91">
                  <c:v>4.405653</c:v>
                </c:pt>
                <c:pt idx="92">
                  <c:v>4.405732</c:v>
                </c:pt>
                <c:pt idx="93">
                  <c:v>4.405732</c:v>
                </c:pt>
                <c:pt idx="94">
                  <c:v>4.405732</c:v>
                </c:pt>
                <c:pt idx="95">
                  <c:v>4.405732</c:v>
                </c:pt>
                <c:pt idx="96">
                  <c:v>4.405811</c:v>
                </c:pt>
                <c:pt idx="97">
                  <c:v>4.405883</c:v>
                </c:pt>
                <c:pt idx="98">
                  <c:v>4.405844</c:v>
                </c:pt>
                <c:pt idx="99">
                  <c:v>4.405844</c:v>
                </c:pt>
                <c:pt idx="100">
                  <c:v>4.405844</c:v>
                </c:pt>
                <c:pt idx="101">
                  <c:v>4.405804</c:v>
                </c:pt>
                <c:pt idx="102">
                  <c:v>4.405804</c:v>
                </c:pt>
                <c:pt idx="103">
                  <c:v>4.405883</c:v>
                </c:pt>
                <c:pt idx="104">
                  <c:v>4.405923</c:v>
                </c:pt>
                <c:pt idx="105">
                  <c:v>4.405956</c:v>
                </c:pt>
                <c:pt idx="106">
                  <c:v>4.406035</c:v>
                </c:pt>
                <c:pt idx="107">
                  <c:v>4.406035</c:v>
                </c:pt>
                <c:pt idx="108">
                  <c:v>4.405995</c:v>
                </c:pt>
                <c:pt idx="109">
                  <c:v>4.405923</c:v>
                </c:pt>
                <c:pt idx="110">
                  <c:v>4.405844</c:v>
                </c:pt>
                <c:pt idx="111">
                  <c:v>4.405883</c:v>
                </c:pt>
                <c:pt idx="112">
                  <c:v>4.405804</c:v>
                </c:pt>
                <c:pt idx="113">
                  <c:v>4.405844</c:v>
                </c:pt>
                <c:pt idx="114">
                  <c:v>4.405956</c:v>
                </c:pt>
                <c:pt idx="115">
                  <c:v>4.405995</c:v>
                </c:pt>
                <c:pt idx="116">
                  <c:v>4.405956</c:v>
                </c:pt>
                <c:pt idx="117">
                  <c:v>4.405653</c:v>
                </c:pt>
                <c:pt idx="118">
                  <c:v>4.405468</c:v>
                </c:pt>
                <c:pt idx="119">
                  <c:v>4.405356</c:v>
                </c:pt>
                <c:pt idx="120">
                  <c:v>4.405356</c:v>
                </c:pt>
                <c:pt idx="121">
                  <c:v>4.405389</c:v>
                </c:pt>
                <c:pt idx="122">
                  <c:v>4.405356</c:v>
                </c:pt>
                <c:pt idx="123">
                  <c:v>4.405277</c:v>
                </c:pt>
                <c:pt idx="124">
                  <c:v>4.405238</c:v>
                </c:pt>
                <c:pt idx="125">
                  <c:v>4.405317</c:v>
                </c:pt>
                <c:pt idx="126">
                  <c:v>4.405429</c:v>
                </c:pt>
                <c:pt idx="127">
                  <c:v>4.405429</c:v>
                </c:pt>
                <c:pt idx="128">
                  <c:v>4.40539</c:v>
                </c:pt>
                <c:pt idx="129">
                  <c:v>4.405317</c:v>
                </c:pt>
                <c:pt idx="130">
                  <c:v>4.40539</c:v>
                </c:pt>
                <c:pt idx="131">
                  <c:v>4.405429</c:v>
                </c:pt>
                <c:pt idx="132">
                  <c:v>4.405541</c:v>
                </c:pt>
                <c:pt idx="133">
                  <c:v>4.405732</c:v>
                </c:pt>
                <c:pt idx="134">
                  <c:v>4.405956</c:v>
                </c:pt>
                <c:pt idx="135">
                  <c:v>4.406108</c:v>
                </c:pt>
                <c:pt idx="136">
                  <c:v>4.406075</c:v>
                </c:pt>
                <c:pt idx="137">
                  <c:v>4.406108</c:v>
                </c:pt>
                <c:pt idx="138">
                  <c:v>4.406042</c:v>
                </c:pt>
                <c:pt idx="139">
                  <c:v>4.406187</c:v>
                </c:pt>
                <c:pt idx="140">
                  <c:v>4.406259</c:v>
                </c:pt>
                <c:pt idx="141">
                  <c:v>4.406371</c:v>
                </c:pt>
                <c:pt idx="142">
                  <c:v>4.40649</c:v>
                </c:pt>
                <c:pt idx="143">
                  <c:v>4.406523</c:v>
                </c:pt>
                <c:pt idx="144">
                  <c:v>4.40645</c:v>
                </c:pt>
                <c:pt idx="145">
                  <c:v>4.40645</c:v>
                </c:pt>
                <c:pt idx="146">
                  <c:v>4.406338</c:v>
                </c:pt>
                <c:pt idx="147">
                  <c:v>4.406523</c:v>
                </c:pt>
                <c:pt idx="148">
                  <c:v>4.406523</c:v>
                </c:pt>
                <c:pt idx="149">
                  <c:v>4.406641</c:v>
                </c:pt>
                <c:pt idx="150">
                  <c:v>4.406641</c:v>
                </c:pt>
                <c:pt idx="151">
                  <c:v>4.406674</c:v>
                </c:pt>
                <c:pt idx="152">
                  <c:v>4.406674</c:v>
                </c:pt>
                <c:pt idx="153">
                  <c:v>4.406714</c:v>
                </c:pt>
                <c:pt idx="154">
                  <c:v>4.406674</c:v>
                </c:pt>
                <c:pt idx="155">
                  <c:v>4.406674</c:v>
                </c:pt>
                <c:pt idx="156">
                  <c:v>4.406714</c:v>
                </c:pt>
                <c:pt idx="157">
                  <c:v>4.406714</c:v>
                </c:pt>
                <c:pt idx="158">
                  <c:v>4.406602</c:v>
                </c:pt>
                <c:pt idx="159">
                  <c:v>4.406641</c:v>
                </c:pt>
                <c:pt idx="160">
                  <c:v>4.406674</c:v>
                </c:pt>
                <c:pt idx="161">
                  <c:v>4.406674</c:v>
                </c:pt>
                <c:pt idx="162">
                  <c:v>4.406714</c:v>
                </c:pt>
                <c:pt idx="163">
                  <c:v>4.406674</c:v>
                </c:pt>
                <c:pt idx="164">
                  <c:v>4.406714</c:v>
                </c:pt>
                <c:pt idx="165">
                  <c:v>4.406753</c:v>
                </c:pt>
                <c:pt idx="166">
                  <c:v>4.406793</c:v>
                </c:pt>
                <c:pt idx="167">
                  <c:v>4.406714</c:v>
                </c:pt>
                <c:pt idx="168">
                  <c:v>4.406714</c:v>
                </c:pt>
                <c:pt idx="169">
                  <c:v>4.406602</c:v>
                </c:pt>
                <c:pt idx="170">
                  <c:v>4.406602</c:v>
                </c:pt>
                <c:pt idx="171">
                  <c:v>4.406523</c:v>
                </c:pt>
                <c:pt idx="172">
                  <c:v>4.406562</c:v>
                </c:pt>
                <c:pt idx="173">
                  <c:v>4.406562</c:v>
                </c:pt>
                <c:pt idx="174">
                  <c:v>4.406674</c:v>
                </c:pt>
                <c:pt idx="175">
                  <c:v>4.406602</c:v>
                </c:pt>
                <c:pt idx="176">
                  <c:v>4.406648</c:v>
                </c:pt>
                <c:pt idx="177">
                  <c:v>4.406641</c:v>
                </c:pt>
                <c:pt idx="178">
                  <c:v>4.406641</c:v>
                </c:pt>
                <c:pt idx="179">
                  <c:v>4.406674</c:v>
                </c:pt>
                <c:pt idx="180">
                  <c:v>4.406714</c:v>
                </c:pt>
                <c:pt idx="181">
                  <c:v>4.406674</c:v>
                </c:pt>
                <c:pt idx="182">
                  <c:v>4.406641</c:v>
                </c:pt>
                <c:pt idx="183">
                  <c:v>4.406674</c:v>
                </c:pt>
                <c:pt idx="184">
                  <c:v>4.406674</c:v>
                </c:pt>
                <c:pt idx="185">
                  <c:v>4.406641</c:v>
                </c:pt>
                <c:pt idx="186">
                  <c:v>4.406602</c:v>
                </c:pt>
                <c:pt idx="187">
                  <c:v>4.406674</c:v>
                </c:pt>
                <c:pt idx="188">
                  <c:v>4.406641</c:v>
                </c:pt>
                <c:pt idx="189">
                  <c:v>4.406602</c:v>
                </c:pt>
                <c:pt idx="190">
                  <c:v>4.406641</c:v>
                </c:pt>
                <c:pt idx="191">
                  <c:v>4.406602</c:v>
                </c:pt>
                <c:pt idx="192">
                  <c:v>4.406674</c:v>
                </c:pt>
                <c:pt idx="193">
                  <c:v>4.406714</c:v>
                </c:pt>
                <c:pt idx="194">
                  <c:v>4.406674</c:v>
                </c:pt>
                <c:pt idx="195">
                  <c:v>4.406714</c:v>
                </c:pt>
                <c:pt idx="196">
                  <c:v>4.406753</c:v>
                </c:pt>
                <c:pt idx="197">
                  <c:v>4.406793</c:v>
                </c:pt>
                <c:pt idx="198">
                  <c:v>4.406905</c:v>
                </c:pt>
                <c:pt idx="199">
                  <c:v>4.406865</c:v>
                </c:pt>
                <c:pt idx="200">
                  <c:v>4.406938</c:v>
                </c:pt>
                <c:pt idx="201">
                  <c:v>4.406866</c:v>
                </c:pt>
                <c:pt idx="202">
                  <c:v>4.406978</c:v>
                </c:pt>
                <c:pt idx="203">
                  <c:v>4.40709</c:v>
                </c:pt>
                <c:pt idx="204">
                  <c:v>4.40709</c:v>
                </c:pt>
                <c:pt idx="205">
                  <c:v>4.407129</c:v>
                </c:pt>
                <c:pt idx="206">
                  <c:v>4.407129</c:v>
                </c:pt>
                <c:pt idx="207">
                  <c:v>4.407129</c:v>
                </c:pt>
                <c:pt idx="208">
                  <c:v>4.40709</c:v>
                </c:pt>
                <c:pt idx="209">
                  <c:v>4.407057</c:v>
                </c:pt>
                <c:pt idx="210">
                  <c:v>4.406978</c:v>
                </c:pt>
                <c:pt idx="211">
                  <c:v>4.406905</c:v>
                </c:pt>
                <c:pt idx="212">
                  <c:v>4.406938</c:v>
                </c:pt>
                <c:pt idx="213">
                  <c:v>4.406938</c:v>
                </c:pt>
                <c:pt idx="214">
                  <c:v>4.406938</c:v>
                </c:pt>
                <c:pt idx="215">
                  <c:v>4.407017</c:v>
                </c:pt>
                <c:pt idx="216">
                  <c:v>4.407057</c:v>
                </c:pt>
                <c:pt idx="217">
                  <c:v>4.40709</c:v>
                </c:pt>
                <c:pt idx="218">
                  <c:v>4.407017</c:v>
                </c:pt>
                <c:pt idx="219">
                  <c:v>4.406714</c:v>
                </c:pt>
                <c:pt idx="220">
                  <c:v>4.406372</c:v>
                </c:pt>
                <c:pt idx="221">
                  <c:v>4.405957</c:v>
                </c:pt>
                <c:pt idx="222">
                  <c:v>4.405588</c:v>
                </c:pt>
                <c:pt idx="223">
                  <c:v>4.405502</c:v>
                </c:pt>
                <c:pt idx="224">
                  <c:v>4.405542</c:v>
                </c:pt>
                <c:pt idx="225">
                  <c:v>4.40543</c:v>
                </c:pt>
                <c:pt idx="226">
                  <c:v>4.40539</c:v>
                </c:pt>
                <c:pt idx="227">
                  <c:v>4.40543</c:v>
                </c:pt>
                <c:pt idx="228">
                  <c:v>4.405542</c:v>
                </c:pt>
                <c:pt idx="229">
                  <c:v>4.405502</c:v>
                </c:pt>
                <c:pt idx="230">
                  <c:v>4.405469</c:v>
                </c:pt>
                <c:pt idx="231">
                  <c:v>4.405469</c:v>
                </c:pt>
                <c:pt idx="232">
                  <c:v>4.40543</c:v>
                </c:pt>
                <c:pt idx="233">
                  <c:v>4.405278</c:v>
                </c:pt>
                <c:pt idx="234">
                  <c:v>4.405239</c:v>
                </c:pt>
                <c:pt idx="235">
                  <c:v>4.405206</c:v>
                </c:pt>
                <c:pt idx="236">
                  <c:v>4.405054</c:v>
                </c:pt>
                <c:pt idx="237">
                  <c:v>4.404784</c:v>
                </c:pt>
                <c:pt idx="238">
                  <c:v>4.404639</c:v>
                </c:pt>
                <c:pt idx="239">
                  <c:v>4.404712</c:v>
                </c:pt>
                <c:pt idx="240">
                  <c:v>4.404784</c:v>
                </c:pt>
                <c:pt idx="241">
                  <c:v>4.4046</c:v>
                </c:pt>
                <c:pt idx="242">
                  <c:v>4.404218</c:v>
                </c:pt>
                <c:pt idx="243">
                  <c:v>4.404073</c:v>
                </c:pt>
                <c:pt idx="244">
                  <c:v>4.403955</c:v>
                </c:pt>
                <c:pt idx="245">
                  <c:v>4.403882</c:v>
                </c:pt>
                <c:pt idx="246">
                  <c:v>4.403731</c:v>
                </c:pt>
                <c:pt idx="247">
                  <c:v>4.403731</c:v>
                </c:pt>
                <c:pt idx="248">
                  <c:v>4.4035</c:v>
                </c:pt>
                <c:pt idx="249">
                  <c:v>4.403355</c:v>
                </c:pt>
                <c:pt idx="250">
                  <c:v>4.403125</c:v>
                </c:pt>
                <c:pt idx="251">
                  <c:v>4.402934</c:v>
                </c:pt>
                <c:pt idx="252">
                  <c:v>4.402861</c:v>
                </c:pt>
                <c:pt idx="253">
                  <c:v>4.40275</c:v>
                </c:pt>
                <c:pt idx="254">
                  <c:v>4.402335</c:v>
                </c:pt>
                <c:pt idx="255">
                  <c:v>4.402104</c:v>
                </c:pt>
                <c:pt idx="256">
                  <c:v>4.402256</c:v>
                </c:pt>
                <c:pt idx="257">
                  <c:v>4.402368</c:v>
                </c:pt>
                <c:pt idx="258">
                  <c:v>4.40248</c:v>
                </c:pt>
                <c:pt idx="259">
                  <c:v>4.402559</c:v>
                </c:pt>
                <c:pt idx="260">
                  <c:v>4.402671</c:v>
                </c:pt>
                <c:pt idx="261">
                  <c:v>4.402598</c:v>
                </c:pt>
                <c:pt idx="262">
                  <c:v>4.402559</c:v>
                </c:pt>
                <c:pt idx="263">
                  <c:v>4.402486</c:v>
                </c:pt>
                <c:pt idx="264">
                  <c:v>4.402638</c:v>
                </c:pt>
                <c:pt idx="265">
                  <c:v>4.402598</c:v>
                </c:pt>
                <c:pt idx="266">
                  <c:v>4.40248</c:v>
                </c:pt>
                <c:pt idx="267">
                  <c:v>4.402447</c:v>
                </c:pt>
                <c:pt idx="268">
                  <c:v>4.402368</c:v>
                </c:pt>
                <c:pt idx="269">
                  <c:v>4.402335</c:v>
                </c:pt>
                <c:pt idx="270">
                  <c:v>4.402071</c:v>
                </c:pt>
                <c:pt idx="271">
                  <c:v>4.401769</c:v>
                </c:pt>
                <c:pt idx="272">
                  <c:v>4.401617</c:v>
                </c:pt>
                <c:pt idx="273">
                  <c:v>4.401643</c:v>
                </c:pt>
                <c:pt idx="274">
                  <c:v>4.401617</c:v>
                </c:pt>
                <c:pt idx="275">
                  <c:v>4.401505</c:v>
                </c:pt>
                <c:pt idx="276">
                  <c:v>4.401617</c:v>
                </c:pt>
                <c:pt idx="277">
                  <c:v>4.401578</c:v>
                </c:pt>
                <c:pt idx="278">
                  <c:v>4.401538</c:v>
                </c:pt>
                <c:pt idx="279">
                  <c:v>4.401466</c:v>
                </c:pt>
                <c:pt idx="280">
                  <c:v>4.401532</c:v>
                </c:pt>
                <c:pt idx="281">
                  <c:v>4.401466</c:v>
                </c:pt>
                <c:pt idx="282">
                  <c:v>4.401314</c:v>
                </c:pt>
                <c:pt idx="283">
                  <c:v>4.401202</c:v>
                </c:pt>
                <c:pt idx="284">
                  <c:v>4.401202</c:v>
                </c:pt>
                <c:pt idx="285">
                  <c:v>4.401242</c:v>
                </c:pt>
                <c:pt idx="286">
                  <c:v>4.401301</c:v>
                </c:pt>
                <c:pt idx="287">
                  <c:v>4.401275</c:v>
                </c:pt>
                <c:pt idx="288">
                  <c:v>4.401275</c:v>
                </c:pt>
                <c:pt idx="289">
                  <c:v>4.401242</c:v>
                </c:pt>
                <c:pt idx="290">
                  <c:v>4.401314</c:v>
                </c:pt>
                <c:pt idx="291">
                  <c:v>4.401387</c:v>
                </c:pt>
                <c:pt idx="292">
                  <c:v>4.401354</c:v>
                </c:pt>
                <c:pt idx="293">
                  <c:v>4.401611</c:v>
                </c:pt>
                <c:pt idx="294">
                  <c:v>4.401617</c:v>
                </c:pt>
                <c:pt idx="295">
                  <c:v>4.401578</c:v>
                </c:pt>
                <c:pt idx="296">
                  <c:v>4.401426</c:v>
                </c:pt>
                <c:pt idx="297">
                  <c:v>4.401387</c:v>
                </c:pt>
                <c:pt idx="298">
                  <c:v>4.401426</c:v>
                </c:pt>
                <c:pt idx="299">
                  <c:v>4.401341</c:v>
                </c:pt>
                <c:pt idx="300">
                  <c:v>4.401275</c:v>
                </c:pt>
                <c:pt idx="301">
                  <c:v>4.401314</c:v>
                </c:pt>
                <c:pt idx="302">
                  <c:v>4.401314</c:v>
                </c:pt>
                <c:pt idx="303">
                  <c:v>4.401275</c:v>
                </c:pt>
                <c:pt idx="304">
                  <c:v>4.401202</c:v>
                </c:pt>
                <c:pt idx="305">
                  <c:v>4.401123</c:v>
                </c:pt>
                <c:pt idx="306">
                  <c:v>4.401077</c:v>
                </c:pt>
                <c:pt idx="307">
                  <c:v>4.401051</c:v>
                </c:pt>
                <c:pt idx="308">
                  <c:v>4.401091</c:v>
                </c:pt>
                <c:pt idx="309">
                  <c:v>4.401123</c:v>
                </c:pt>
                <c:pt idx="310">
                  <c:v>4.401203</c:v>
                </c:pt>
                <c:pt idx="311">
                  <c:v>4.401275</c:v>
                </c:pt>
                <c:pt idx="312">
                  <c:v>4.401268</c:v>
                </c:pt>
                <c:pt idx="313">
                  <c:v>4.401354</c:v>
                </c:pt>
                <c:pt idx="314">
                  <c:v>4.401275</c:v>
                </c:pt>
                <c:pt idx="315">
                  <c:v>4.401354</c:v>
                </c:pt>
                <c:pt idx="316">
                  <c:v>4.401538</c:v>
                </c:pt>
                <c:pt idx="317">
                  <c:v>4.401657</c:v>
                </c:pt>
                <c:pt idx="318">
                  <c:v>4.401874</c:v>
                </c:pt>
                <c:pt idx="319">
                  <c:v>4.40192</c:v>
                </c:pt>
                <c:pt idx="320">
                  <c:v>4.40192</c:v>
                </c:pt>
                <c:pt idx="321">
                  <c:v>4.40192</c:v>
                </c:pt>
                <c:pt idx="322">
                  <c:v>4.401841</c:v>
                </c:pt>
                <c:pt idx="323">
                  <c:v>4.401881</c:v>
                </c:pt>
                <c:pt idx="324">
                  <c:v>4.401841</c:v>
                </c:pt>
                <c:pt idx="325">
                  <c:v>4.401571</c:v>
                </c:pt>
                <c:pt idx="326">
                  <c:v>4.401315</c:v>
                </c:pt>
                <c:pt idx="327">
                  <c:v>4.401091</c:v>
                </c:pt>
                <c:pt idx="328">
                  <c:v>4.401124</c:v>
                </c:pt>
                <c:pt idx="329">
                  <c:v>4.401124</c:v>
                </c:pt>
                <c:pt idx="330">
                  <c:v>4.401163</c:v>
                </c:pt>
                <c:pt idx="331">
                  <c:v>4.401117</c:v>
                </c:pt>
                <c:pt idx="332">
                  <c:v>4.401012</c:v>
                </c:pt>
                <c:pt idx="333">
                  <c:v>4.400821</c:v>
                </c:pt>
                <c:pt idx="334">
                  <c:v>4.400821</c:v>
                </c:pt>
                <c:pt idx="335">
                  <c:v>4.400821</c:v>
                </c:pt>
                <c:pt idx="336">
                  <c:v>4.400821</c:v>
                </c:pt>
                <c:pt idx="337">
                  <c:v>4.400775</c:v>
                </c:pt>
                <c:pt idx="338">
                  <c:v>4.400788</c:v>
                </c:pt>
                <c:pt idx="339">
                  <c:v>4.400788</c:v>
                </c:pt>
                <c:pt idx="340">
                  <c:v>4.400788</c:v>
                </c:pt>
                <c:pt idx="341">
                  <c:v>4.400821</c:v>
                </c:pt>
                <c:pt idx="342">
                  <c:v>4.400821</c:v>
                </c:pt>
                <c:pt idx="343">
                  <c:v>4.400847</c:v>
                </c:pt>
                <c:pt idx="344">
                  <c:v>4.400821</c:v>
                </c:pt>
                <c:pt idx="345">
                  <c:v>4.400788</c:v>
                </c:pt>
                <c:pt idx="346">
                  <c:v>4.400636</c:v>
                </c:pt>
                <c:pt idx="347">
                  <c:v>4.400636</c:v>
                </c:pt>
                <c:pt idx="348">
                  <c:v>4.400748</c:v>
                </c:pt>
                <c:pt idx="349">
                  <c:v>4.400966</c:v>
                </c:pt>
                <c:pt idx="350">
                  <c:v>4.40086</c:v>
                </c:pt>
                <c:pt idx="351">
                  <c:v>4.400821</c:v>
                </c:pt>
                <c:pt idx="352">
                  <c:v>4.40086</c:v>
                </c:pt>
                <c:pt idx="353">
                  <c:v>4.400788</c:v>
                </c:pt>
                <c:pt idx="354">
                  <c:v>4.400709</c:v>
                </c:pt>
                <c:pt idx="355">
                  <c:v>4.400663</c:v>
                </c:pt>
                <c:pt idx="356">
                  <c:v>4.400676</c:v>
                </c:pt>
                <c:pt idx="357">
                  <c:v>4.400637</c:v>
                </c:pt>
                <c:pt idx="358">
                  <c:v>4.400597</c:v>
                </c:pt>
                <c:pt idx="359">
                  <c:v>4.400525</c:v>
                </c:pt>
                <c:pt idx="360">
                  <c:v>4.400558</c:v>
                </c:pt>
                <c:pt idx="361">
                  <c:v>4.400544</c:v>
                </c:pt>
                <c:pt idx="362">
                  <c:v>4.400525</c:v>
                </c:pt>
                <c:pt idx="363">
                  <c:v>4.400525</c:v>
                </c:pt>
                <c:pt idx="364">
                  <c:v>4.400525</c:v>
                </c:pt>
                <c:pt idx="365">
                  <c:v>4.400558</c:v>
                </c:pt>
                <c:pt idx="366">
                  <c:v>4.400584</c:v>
                </c:pt>
                <c:pt idx="367">
                  <c:v>4.400597</c:v>
                </c:pt>
                <c:pt idx="368">
                  <c:v>4.400597</c:v>
                </c:pt>
                <c:pt idx="369">
                  <c:v>4.400597</c:v>
                </c:pt>
                <c:pt idx="370">
                  <c:v>4.400637</c:v>
                </c:pt>
                <c:pt idx="371">
                  <c:v>4.400749</c:v>
                </c:pt>
                <c:pt idx="372">
                  <c:v>4.400775</c:v>
                </c:pt>
                <c:pt idx="373">
                  <c:v>4.400861</c:v>
                </c:pt>
                <c:pt idx="374">
                  <c:v>4.400821</c:v>
                </c:pt>
                <c:pt idx="375">
                  <c:v>4.4009</c:v>
                </c:pt>
                <c:pt idx="376">
                  <c:v>4.40094</c:v>
                </c:pt>
                <c:pt idx="377">
                  <c:v>4.40094</c:v>
                </c:pt>
                <c:pt idx="378">
                  <c:v>4.400926</c:v>
                </c:pt>
                <c:pt idx="379">
                  <c:v>4.400788</c:v>
                </c:pt>
                <c:pt idx="380">
                  <c:v>4.400597</c:v>
                </c:pt>
                <c:pt idx="381">
                  <c:v>4.400637</c:v>
                </c:pt>
                <c:pt idx="382">
                  <c:v>4.400749</c:v>
                </c:pt>
                <c:pt idx="383">
                  <c:v>4.400861</c:v>
                </c:pt>
                <c:pt idx="384">
                  <c:v>4.400735</c:v>
                </c:pt>
                <c:pt idx="385">
                  <c:v>4.400558</c:v>
                </c:pt>
                <c:pt idx="386">
                  <c:v>4.400294</c:v>
                </c:pt>
                <c:pt idx="387">
                  <c:v>4.400294</c:v>
                </c:pt>
                <c:pt idx="388">
                  <c:v>4.400446</c:v>
                </c:pt>
                <c:pt idx="389">
                  <c:v>4.400558</c:v>
                </c:pt>
                <c:pt idx="390">
                  <c:v>4.400545</c:v>
                </c:pt>
                <c:pt idx="391">
                  <c:v>4.400525</c:v>
                </c:pt>
                <c:pt idx="392">
                  <c:v>4.400334</c:v>
                </c:pt>
                <c:pt idx="393">
                  <c:v>4.400222</c:v>
                </c:pt>
                <c:pt idx="394">
                  <c:v>4.40011</c:v>
                </c:pt>
                <c:pt idx="395">
                  <c:v>4.40013</c:v>
                </c:pt>
                <c:pt idx="396">
                  <c:v>4.400182</c:v>
                </c:pt>
                <c:pt idx="397">
                  <c:v>4.400222</c:v>
                </c:pt>
                <c:pt idx="398">
                  <c:v>4.400334</c:v>
                </c:pt>
                <c:pt idx="399">
                  <c:v>4.400222</c:v>
                </c:pt>
                <c:pt idx="400">
                  <c:v>4.40011</c:v>
                </c:pt>
                <c:pt idx="401">
                  <c:v>4.400057</c:v>
                </c:pt>
                <c:pt idx="402">
                  <c:v>4.400071</c:v>
                </c:pt>
                <c:pt idx="403">
                  <c:v>4.399992</c:v>
                </c:pt>
                <c:pt idx="404">
                  <c:v>4.400031</c:v>
                </c:pt>
                <c:pt idx="405">
                  <c:v>4.400031</c:v>
                </c:pt>
                <c:pt idx="406">
                  <c:v>4.399867</c:v>
                </c:pt>
                <c:pt idx="407">
                  <c:v>4.399768</c:v>
                </c:pt>
                <c:pt idx="408">
                  <c:v>4.399807</c:v>
                </c:pt>
                <c:pt idx="409">
                  <c:v>4.399768</c:v>
                </c:pt>
                <c:pt idx="410">
                  <c:v>4.399656</c:v>
                </c:pt>
                <c:pt idx="411">
                  <c:v>4.399524</c:v>
                </c:pt>
                <c:pt idx="412">
                  <c:v>4.399504</c:v>
                </c:pt>
                <c:pt idx="413">
                  <c:v>4.399353</c:v>
                </c:pt>
                <c:pt idx="414">
                  <c:v>4.399353</c:v>
                </c:pt>
                <c:pt idx="415">
                  <c:v>4.399241</c:v>
                </c:pt>
                <c:pt idx="416">
                  <c:v>4.3993</c:v>
                </c:pt>
                <c:pt idx="417">
                  <c:v>4.399274</c:v>
                </c:pt>
                <c:pt idx="418">
                  <c:v>4.399241</c:v>
                </c:pt>
                <c:pt idx="419">
                  <c:v>4.399314</c:v>
                </c:pt>
                <c:pt idx="420">
                  <c:v>4.399314</c:v>
                </c:pt>
                <c:pt idx="421">
                  <c:v>4.399452</c:v>
                </c:pt>
                <c:pt idx="422">
                  <c:v>4.399426</c:v>
                </c:pt>
                <c:pt idx="423">
                  <c:v>4.399426</c:v>
                </c:pt>
                <c:pt idx="424">
                  <c:v>4.399544</c:v>
                </c:pt>
                <c:pt idx="425">
                  <c:v>4.399728</c:v>
                </c:pt>
                <c:pt idx="426">
                  <c:v>4.399827</c:v>
                </c:pt>
                <c:pt idx="427">
                  <c:v>4.39984</c:v>
                </c:pt>
                <c:pt idx="428">
                  <c:v>4.39984</c:v>
                </c:pt>
                <c:pt idx="429">
                  <c:v>4.399919</c:v>
                </c:pt>
                <c:pt idx="430">
                  <c:v>4.399919</c:v>
                </c:pt>
                <c:pt idx="431">
                  <c:v>4.399755</c:v>
                </c:pt>
                <c:pt idx="432">
                  <c:v>4.399353</c:v>
                </c:pt>
                <c:pt idx="433">
                  <c:v>4.399011</c:v>
                </c:pt>
                <c:pt idx="434">
                  <c:v>4.398859</c:v>
                </c:pt>
                <c:pt idx="435">
                  <c:v>4.399129</c:v>
                </c:pt>
                <c:pt idx="436">
                  <c:v>4.399301</c:v>
                </c:pt>
                <c:pt idx="437">
                  <c:v>4.399393</c:v>
                </c:pt>
                <c:pt idx="438">
                  <c:v>4.399696</c:v>
                </c:pt>
                <c:pt idx="439">
                  <c:v>4.399808</c:v>
                </c:pt>
                <c:pt idx="440">
                  <c:v>4.39988</c:v>
                </c:pt>
                <c:pt idx="441">
                  <c:v>4.399827</c:v>
                </c:pt>
                <c:pt idx="442">
                  <c:v>4.399544</c:v>
                </c:pt>
                <c:pt idx="443">
                  <c:v>4.39905</c:v>
                </c:pt>
                <c:pt idx="444">
                  <c:v>4.398978</c:v>
                </c:pt>
                <c:pt idx="445">
                  <c:v>4.398636</c:v>
                </c:pt>
                <c:pt idx="446">
                  <c:v>4.398162</c:v>
                </c:pt>
                <c:pt idx="447">
                  <c:v>4.397734</c:v>
                </c:pt>
                <c:pt idx="448">
                  <c:v>4.397543</c:v>
                </c:pt>
                <c:pt idx="449">
                  <c:v>4.397734</c:v>
                </c:pt>
                <c:pt idx="450">
                  <c:v>4.397747</c:v>
                </c:pt>
                <c:pt idx="451">
                  <c:v>4.397319</c:v>
                </c:pt>
                <c:pt idx="452">
                  <c:v>4.39724</c:v>
                </c:pt>
                <c:pt idx="453">
                  <c:v>4.397089</c:v>
                </c:pt>
                <c:pt idx="454">
                  <c:v>4.397142</c:v>
                </c:pt>
                <c:pt idx="455">
                  <c:v>4.396977</c:v>
                </c:pt>
                <c:pt idx="456">
                  <c:v>4.396977</c:v>
                </c:pt>
                <c:pt idx="457">
                  <c:v>4.396911</c:v>
                </c:pt>
                <c:pt idx="458">
                  <c:v>4.396938</c:v>
                </c:pt>
                <c:pt idx="459">
                  <c:v>4.396905</c:v>
                </c:pt>
                <c:pt idx="460">
                  <c:v>4.396826</c:v>
                </c:pt>
                <c:pt idx="461">
                  <c:v>4.396879</c:v>
                </c:pt>
                <c:pt idx="462">
                  <c:v>4.396753</c:v>
                </c:pt>
                <c:pt idx="463">
                  <c:v>4.396642</c:v>
                </c:pt>
                <c:pt idx="464">
                  <c:v>4.395509</c:v>
                </c:pt>
                <c:pt idx="465">
                  <c:v>4.382827</c:v>
                </c:pt>
                <c:pt idx="466">
                  <c:v>4.396938</c:v>
                </c:pt>
                <c:pt idx="467">
                  <c:v>4.39699</c:v>
                </c:pt>
                <c:pt idx="468">
                  <c:v>4.396938</c:v>
                </c:pt>
                <c:pt idx="469">
                  <c:v>4.396865</c:v>
                </c:pt>
                <c:pt idx="470">
                  <c:v>4.397089</c:v>
                </c:pt>
                <c:pt idx="471">
                  <c:v>4.397102</c:v>
                </c:pt>
                <c:pt idx="472">
                  <c:v>4.397056</c:v>
                </c:pt>
                <c:pt idx="473">
                  <c:v>4.396977</c:v>
                </c:pt>
                <c:pt idx="474">
                  <c:v>4.396786</c:v>
                </c:pt>
                <c:pt idx="475">
                  <c:v>4.396727</c:v>
                </c:pt>
                <c:pt idx="476">
                  <c:v>4.396754</c:v>
                </c:pt>
                <c:pt idx="477">
                  <c:v>4.396787</c:v>
                </c:pt>
                <c:pt idx="478">
                  <c:v>4.396727</c:v>
                </c:pt>
                <c:pt idx="479">
                  <c:v>4.396675</c:v>
                </c:pt>
                <c:pt idx="480">
                  <c:v>4.396642</c:v>
                </c:pt>
                <c:pt idx="481">
                  <c:v>4.396714</c:v>
                </c:pt>
                <c:pt idx="482">
                  <c:v>4.39676</c:v>
                </c:pt>
                <c:pt idx="483">
                  <c:v>4.396787</c:v>
                </c:pt>
                <c:pt idx="484">
                  <c:v>4.396787</c:v>
                </c:pt>
                <c:pt idx="485">
                  <c:v>4.396826</c:v>
                </c:pt>
                <c:pt idx="486">
                  <c:v>4.396991</c:v>
                </c:pt>
                <c:pt idx="487">
                  <c:v>4.397129</c:v>
                </c:pt>
                <c:pt idx="488">
                  <c:v>4.397432</c:v>
                </c:pt>
                <c:pt idx="489">
                  <c:v>4.397471</c:v>
                </c:pt>
                <c:pt idx="490">
                  <c:v>4.397445</c:v>
                </c:pt>
                <c:pt idx="491">
                  <c:v>4.397432</c:v>
                </c:pt>
                <c:pt idx="492">
                  <c:v>4.397392</c:v>
                </c:pt>
                <c:pt idx="493">
                  <c:v>4.397432</c:v>
                </c:pt>
                <c:pt idx="494">
                  <c:v>4.397484</c:v>
                </c:pt>
                <c:pt idx="495">
                  <c:v>4.397241</c:v>
                </c:pt>
                <c:pt idx="496">
                  <c:v>4.397201</c:v>
                </c:pt>
                <c:pt idx="497">
                  <c:v>4.397168</c:v>
                </c:pt>
                <c:pt idx="498">
                  <c:v>4.396951</c:v>
                </c:pt>
                <c:pt idx="499">
                  <c:v>4.396787</c:v>
                </c:pt>
                <c:pt idx="500">
                  <c:v>4.396826</c:v>
                </c:pt>
                <c:pt idx="501">
                  <c:v>4.3968</c:v>
                </c:pt>
                <c:pt idx="502">
                  <c:v>4.396826</c:v>
                </c:pt>
                <c:pt idx="503">
                  <c:v>4.396787</c:v>
                </c:pt>
                <c:pt idx="504">
                  <c:v>4.396754</c:v>
                </c:pt>
                <c:pt idx="505">
                  <c:v>4.396648</c:v>
                </c:pt>
                <c:pt idx="506">
                  <c:v>4.396451</c:v>
                </c:pt>
                <c:pt idx="507">
                  <c:v>4.396372</c:v>
                </c:pt>
                <c:pt idx="508">
                  <c:v>4.396451</c:v>
                </c:pt>
                <c:pt idx="509">
                  <c:v>4.396273</c:v>
                </c:pt>
                <c:pt idx="510">
                  <c:v>4.39626</c:v>
                </c:pt>
                <c:pt idx="511">
                  <c:v>4.396227</c:v>
                </c:pt>
                <c:pt idx="512">
                  <c:v>4.396122</c:v>
                </c:pt>
                <c:pt idx="513">
                  <c:v>4.396036</c:v>
                </c:pt>
                <c:pt idx="514">
                  <c:v>4.396109</c:v>
                </c:pt>
                <c:pt idx="515">
                  <c:v>4.396036</c:v>
                </c:pt>
                <c:pt idx="516">
                  <c:v>4.396083</c:v>
                </c:pt>
                <c:pt idx="517">
                  <c:v>4.396076</c:v>
                </c:pt>
                <c:pt idx="518">
                  <c:v>4.396036</c:v>
                </c:pt>
                <c:pt idx="519">
                  <c:v>4.396004</c:v>
                </c:pt>
                <c:pt idx="520">
                  <c:v>4.395885</c:v>
                </c:pt>
                <c:pt idx="521">
                  <c:v>4.395813</c:v>
                </c:pt>
                <c:pt idx="522">
                  <c:v>4.395846</c:v>
                </c:pt>
                <c:pt idx="523">
                  <c:v>4.39578</c:v>
                </c:pt>
                <c:pt idx="524">
                  <c:v>4.395773</c:v>
                </c:pt>
                <c:pt idx="525">
                  <c:v>4.395813</c:v>
                </c:pt>
                <c:pt idx="526">
                  <c:v>4.395701</c:v>
                </c:pt>
                <c:pt idx="527">
                  <c:v>4.395694</c:v>
                </c:pt>
                <c:pt idx="528">
                  <c:v>4.395773</c:v>
                </c:pt>
                <c:pt idx="529">
                  <c:v>4.395629</c:v>
                </c:pt>
                <c:pt idx="530">
                  <c:v>4.395471</c:v>
                </c:pt>
                <c:pt idx="531">
                  <c:v>4.395431</c:v>
                </c:pt>
                <c:pt idx="532">
                  <c:v>4.395471</c:v>
                </c:pt>
                <c:pt idx="533">
                  <c:v>4.395365</c:v>
                </c:pt>
                <c:pt idx="534">
                  <c:v>4.395398</c:v>
                </c:pt>
                <c:pt idx="535">
                  <c:v>4.395398</c:v>
                </c:pt>
                <c:pt idx="536">
                  <c:v>4.395398</c:v>
                </c:pt>
                <c:pt idx="537">
                  <c:v>4.395319</c:v>
                </c:pt>
                <c:pt idx="538">
                  <c:v>4.394944</c:v>
                </c:pt>
                <c:pt idx="539">
                  <c:v>4.395286</c:v>
                </c:pt>
                <c:pt idx="540">
                  <c:v>4.395247</c:v>
                </c:pt>
                <c:pt idx="541">
                  <c:v>4.395168</c:v>
                </c:pt>
                <c:pt idx="542">
                  <c:v>4.395096</c:v>
                </c:pt>
                <c:pt idx="543">
                  <c:v>4.395056</c:v>
                </c:pt>
                <c:pt idx="544">
                  <c:v>4.394905</c:v>
                </c:pt>
                <c:pt idx="545">
                  <c:v>4.394944</c:v>
                </c:pt>
                <c:pt idx="546">
                  <c:v>4.394872</c:v>
                </c:pt>
                <c:pt idx="547">
                  <c:v>4.394905</c:v>
                </c:pt>
                <c:pt idx="548">
                  <c:v>4.394944</c:v>
                </c:pt>
                <c:pt idx="549">
                  <c:v>4.394944</c:v>
                </c:pt>
                <c:pt idx="550">
                  <c:v>4.394905</c:v>
                </c:pt>
                <c:pt idx="551">
                  <c:v>4.394905</c:v>
                </c:pt>
                <c:pt idx="552">
                  <c:v>4.394872</c:v>
                </c:pt>
                <c:pt idx="553">
                  <c:v>4.394865</c:v>
                </c:pt>
                <c:pt idx="554">
                  <c:v>4.394833</c:v>
                </c:pt>
                <c:pt idx="555">
                  <c:v>4.394872</c:v>
                </c:pt>
                <c:pt idx="556">
                  <c:v>4.394905</c:v>
                </c:pt>
                <c:pt idx="557">
                  <c:v>4.394944</c:v>
                </c:pt>
                <c:pt idx="558">
                  <c:v>4.394912</c:v>
                </c:pt>
                <c:pt idx="559">
                  <c:v>4.394905</c:v>
                </c:pt>
                <c:pt idx="560">
                  <c:v>4.394642</c:v>
                </c:pt>
                <c:pt idx="561">
                  <c:v>4.394648</c:v>
                </c:pt>
                <c:pt idx="562">
                  <c:v>4.394754</c:v>
                </c:pt>
                <c:pt idx="563">
                  <c:v>4.394905</c:v>
                </c:pt>
                <c:pt idx="564">
                  <c:v>4.394866</c:v>
                </c:pt>
                <c:pt idx="565">
                  <c:v>4.3948</c:v>
                </c:pt>
                <c:pt idx="566">
                  <c:v>4.394754</c:v>
                </c:pt>
                <c:pt idx="567">
                  <c:v>4.394793</c:v>
                </c:pt>
                <c:pt idx="568">
                  <c:v>4.3948</c:v>
                </c:pt>
                <c:pt idx="569">
                  <c:v>4.394714</c:v>
                </c:pt>
                <c:pt idx="570">
                  <c:v>4.394714</c:v>
                </c:pt>
                <c:pt idx="571">
                  <c:v>4.394681</c:v>
                </c:pt>
                <c:pt idx="572">
                  <c:v>4.394754</c:v>
                </c:pt>
                <c:pt idx="573">
                  <c:v>4.394905</c:v>
                </c:pt>
                <c:pt idx="574">
                  <c:v>4.394984</c:v>
                </c:pt>
                <c:pt idx="575">
                  <c:v>4.394984</c:v>
                </c:pt>
                <c:pt idx="576">
                  <c:v>4.394866</c:v>
                </c:pt>
                <c:pt idx="577">
                  <c:v>4.394945</c:v>
                </c:pt>
                <c:pt idx="578">
                  <c:v>4.394681</c:v>
                </c:pt>
                <c:pt idx="579">
                  <c:v>4.395096</c:v>
                </c:pt>
                <c:pt idx="580">
                  <c:v>4.394945</c:v>
                </c:pt>
                <c:pt idx="581">
                  <c:v>4.394833</c:v>
                </c:pt>
                <c:pt idx="582">
                  <c:v>4.394833</c:v>
                </c:pt>
                <c:pt idx="583">
                  <c:v>4.394754</c:v>
                </c:pt>
                <c:pt idx="584">
                  <c:v>4.394912</c:v>
                </c:pt>
                <c:pt idx="585">
                  <c:v>4.394984</c:v>
                </c:pt>
                <c:pt idx="586">
                  <c:v>4.394905</c:v>
                </c:pt>
                <c:pt idx="587">
                  <c:v>4.3948</c:v>
                </c:pt>
                <c:pt idx="588">
                  <c:v>4.394681</c:v>
                </c:pt>
                <c:pt idx="589">
                  <c:v>4.394714</c:v>
                </c:pt>
                <c:pt idx="590">
                  <c:v>4.394609</c:v>
                </c:pt>
                <c:pt idx="591">
                  <c:v>4.39453</c:v>
                </c:pt>
                <c:pt idx="592">
                  <c:v>4.39453</c:v>
                </c:pt>
                <c:pt idx="593">
                  <c:v>4.394458</c:v>
                </c:pt>
                <c:pt idx="594">
                  <c:v>4.394379</c:v>
                </c:pt>
                <c:pt idx="595">
                  <c:v>4.394491</c:v>
                </c:pt>
                <c:pt idx="596">
                  <c:v>4.394497</c:v>
                </c:pt>
                <c:pt idx="597">
                  <c:v>4.39457</c:v>
                </c:pt>
                <c:pt idx="598">
                  <c:v>4.39457</c:v>
                </c:pt>
                <c:pt idx="599">
                  <c:v>4.394497</c:v>
                </c:pt>
                <c:pt idx="600">
                  <c:v>4.394379</c:v>
                </c:pt>
                <c:pt idx="601">
                  <c:v>4.394339</c:v>
                </c:pt>
                <c:pt idx="602">
                  <c:v>4.394306</c:v>
                </c:pt>
                <c:pt idx="603">
                  <c:v>4.394306</c:v>
                </c:pt>
                <c:pt idx="604">
                  <c:v>4.394188</c:v>
                </c:pt>
                <c:pt idx="605">
                  <c:v>4.394195</c:v>
                </c:pt>
                <c:pt idx="606">
                  <c:v>4.394155</c:v>
                </c:pt>
                <c:pt idx="607">
                  <c:v>4.394076</c:v>
                </c:pt>
                <c:pt idx="608">
                  <c:v>4.394076</c:v>
                </c:pt>
                <c:pt idx="609">
                  <c:v>4.393892</c:v>
                </c:pt>
                <c:pt idx="610">
                  <c:v>4.393925</c:v>
                </c:pt>
                <c:pt idx="611">
                  <c:v>4.393892</c:v>
                </c:pt>
                <c:pt idx="612">
                  <c:v>4.393852</c:v>
                </c:pt>
                <c:pt idx="613">
                  <c:v>4.393813</c:v>
                </c:pt>
                <c:pt idx="614">
                  <c:v>4.393813</c:v>
                </c:pt>
                <c:pt idx="615">
                  <c:v>4.393892</c:v>
                </c:pt>
                <c:pt idx="616">
                  <c:v>4.393892</c:v>
                </c:pt>
                <c:pt idx="617">
                  <c:v>4.393852</c:v>
                </c:pt>
                <c:pt idx="618">
                  <c:v>4.393741</c:v>
                </c:pt>
                <c:pt idx="619">
                  <c:v>4.393622</c:v>
                </c:pt>
                <c:pt idx="620">
                  <c:v>4.393589</c:v>
                </c:pt>
                <c:pt idx="621">
                  <c:v>4.393477</c:v>
                </c:pt>
                <c:pt idx="622">
                  <c:v>4.39351</c:v>
                </c:pt>
                <c:pt idx="623">
                  <c:v>4.39351</c:v>
                </c:pt>
                <c:pt idx="624">
                  <c:v>4.393477</c:v>
                </c:pt>
                <c:pt idx="625">
                  <c:v>4.39351</c:v>
                </c:pt>
                <c:pt idx="626">
                  <c:v>4.393438</c:v>
                </c:pt>
                <c:pt idx="627">
                  <c:v>4.393438</c:v>
                </c:pt>
                <c:pt idx="628">
                  <c:v>4.393438</c:v>
                </c:pt>
                <c:pt idx="629">
                  <c:v>4.393398</c:v>
                </c:pt>
                <c:pt idx="630">
                  <c:v>4.393477</c:v>
                </c:pt>
                <c:pt idx="631">
                  <c:v>4.393399</c:v>
                </c:pt>
                <c:pt idx="632">
                  <c:v>4.393399</c:v>
                </c:pt>
                <c:pt idx="633">
                  <c:v>4.393359</c:v>
                </c:pt>
                <c:pt idx="634">
                  <c:v>4.393399</c:v>
                </c:pt>
                <c:pt idx="635">
                  <c:v>4.393326</c:v>
                </c:pt>
                <c:pt idx="636">
                  <c:v>4.393359</c:v>
                </c:pt>
                <c:pt idx="637">
                  <c:v>4.39332</c:v>
                </c:pt>
                <c:pt idx="638">
                  <c:v>4.393326</c:v>
                </c:pt>
                <c:pt idx="639">
                  <c:v>4.393287</c:v>
                </c:pt>
                <c:pt idx="640">
                  <c:v>4.393359</c:v>
                </c:pt>
                <c:pt idx="641">
                  <c:v>4.393326</c:v>
                </c:pt>
                <c:pt idx="642">
                  <c:v>4.393326</c:v>
                </c:pt>
                <c:pt idx="643">
                  <c:v>4.393247</c:v>
                </c:pt>
                <c:pt idx="644">
                  <c:v>4.393287</c:v>
                </c:pt>
                <c:pt idx="645">
                  <c:v>4.393287</c:v>
                </c:pt>
                <c:pt idx="646">
                  <c:v>4.393247</c:v>
                </c:pt>
                <c:pt idx="647">
                  <c:v>4.393247</c:v>
                </c:pt>
                <c:pt idx="648">
                  <c:v>4.393208</c:v>
                </c:pt>
                <c:pt idx="649">
                  <c:v>4.393175</c:v>
                </c:pt>
                <c:pt idx="650">
                  <c:v>4.393247</c:v>
                </c:pt>
                <c:pt idx="651">
                  <c:v>4.393208</c:v>
                </c:pt>
                <c:pt idx="652">
                  <c:v>4.393175</c:v>
                </c:pt>
                <c:pt idx="653">
                  <c:v>4.393214</c:v>
                </c:pt>
                <c:pt idx="654">
                  <c:v>4.393208</c:v>
                </c:pt>
                <c:pt idx="655">
                  <c:v>4.393214</c:v>
                </c:pt>
                <c:pt idx="656">
                  <c:v>4.393247</c:v>
                </c:pt>
                <c:pt idx="657">
                  <c:v>4.393136</c:v>
                </c:pt>
                <c:pt idx="658">
                  <c:v>4.393136</c:v>
                </c:pt>
                <c:pt idx="659">
                  <c:v>4.393136</c:v>
                </c:pt>
                <c:pt idx="660">
                  <c:v>4.393175</c:v>
                </c:pt>
                <c:pt idx="661">
                  <c:v>4.393096</c:v>
                </c:pt>
                <c:pt idx="662">
                  <c:v>4.393136</c:v>
                </c:pt>
                <c:pt idx="663">
                  <c:v>4.393096</c:v>
                </c:pt>
                <c:pt idx="664">
                  <c:v>4.393096</c:v>
                </c:pt>
                <c:pt idx="665">
                  <c:v>4.393096</c:v>
                </c:pt>
                <c:pt idx="666">
                  <c:v>4.393063</c:v>
                </c:pt>
                <c:pt idx="667">
                  <c:v>4.393063</c:v>
                </c:pt>
                <c:pt idx="668">
                  <c:v>4.393136</c:v>
                </c:pt>
                <c:pt idx="669">
                  <c:v>4.393063</c:v>
                </c:pt>
                <c:pt idx="670">
                  <c:v>4.393136</c:v>
                </c:pt>
                <c:pt idx="671">
                  <c:v>4.393136</c:v>
                </c:pt>
                <c:pt idx="672">
                  <c:v>4.393175</c:v>
                </c:pt>
                <c:pt idx="673">
                  <c:v>4.393136</c:v>
                </c:pt>
                <c:pt idx="674">
                  <c:v>4.393136</c:v>
                </c:pt>
                <c:pt idx="675">
                  <c:v>4.393136</c:v>
                </c:pt>
                <c:pt idx="676">
                  <c:v>4.393096</c:v>
                </c:pt>
                <c:pt idx="677">
                  <c:v>4.393215</c:v>
                </c:pt>
                <c:pt idx="678">
                  <c:v>4.393175</c:v>
                </c:pt>
                <c:pt idx="679">
                  <c:v>4.393136</c:v>
                </c:pt>
                <c:pt idx="680">
                  <c:v>4.393175</c:v>
                </c:pt>
                <c:pt idx="681">
                  <c:v>4.393175</c:v>
                </c:pt>
                <c:pt idx="682">
                  <c:v>4.393136</c:v>
                </c:pt>
                <c:pt idx="683">
                  <c:v>4.393215</c:v>
                </c:pt>
                <c:pt idx="684">
                  <c:v>4.39332</c:v>
                </c:pt>
                <c:pt idx="685">
                  <c:v>4.393359</c:v>
                </c:pt>
                <c:pt idx="686">
                  <c:v>4.393478</c:v>
                </c:pt>
                <c:pt idx="687">
                  <c:v>4.393471</c:v>
                </c:pt>
                <c:pt idx="688">
                  <c:v>4.393438</c:v>
                </c:pt>
                <c:pt idx="689">
                  <c:v>4.393327</c:v>
                </c:pt>
                <c:pt idx="690">
                  <c:v>4.39332</c:v>
                </c:pt>
                <c:pt idx="691">
                  <c:v>4.393359</c:v>
                </c:pt>
                <c:pt idx="692">
                  <c:v>4.393399</c:v>
                </c:pt>
                <c:pt idx="693">
                  <c:v>4.393511</c:v>
                </c:pt>
                <c:pt idx="694">
                  <c:v>4.393438</c:v>
                </c:pt>
                <c:pt idx="695">
                  <c:v>4.393327</c:v>
                </c:pt>
                <c:pt idx="696">
                  <c:v>4.393248</c:v>
                </c:pt>
                <c:pt idx="697">
                  <c:v>4.393215</c:v>
                </c:pt>
                <c:pt idx="698">
                  <c:v>4.393175</c:v>
                </c:pt>
                <c:pt idx="699">
                  <c:v>4.393169</c:v>
                </c:pt>
                <c:pt idx="700">
                  <c:v>4.393175</c:v>
                </c:pt>
                <c:pt idx="701">
                  <c:v>4.393208</c:v>
                </c:pt>
                <c:pt idx="702">
                  <c:v>4.393175</c:v>
                </c:pt>
                <c:pt idx="703">
                  <c:v>4.393136</c:v>
                </c:pt>
                <c:pt idx="704">
                  <c:v>4.393096</c:v>
                </c:pt>
                <c:pt idx="705">
                  <c:v>4.393136</c:v>
                </c:pt>
                <c:pt idx="706">
                  <c:v>4.393175</c:v>
                </c:pt>
                <c:pt idx="707">
                  <c:v>4.393057</c:v>
                </c:pt>
                <c:pt idx="708">
                  <c:v>4.393064</c:v>
                </c:pt>
                <c:pt idx="709">
                  <c:v>4.392945</c:v>
                </c:pt>
                <c:pt idx="710">
                  <c:v>4.392945</c:v>
                </c:pt>
                <c:pt idx="711">
                  <c:v>4.392873</c:v>
                </c:pt>
                <c:pt idx="712">
                  <c:v>4.392866</c:v>
                </c:pt>
                <c:pt idx="713">
                  <c:v>4.392945</c:v>
                </c:pt>
                <c:pt idx="714">
                  <c:v>4.392945</c:v>
                </c:pt>
                <c:pt idx="715">
                  <c:v>4.392906</c:v>
                </c:pt>
                <c:pt idx="716">
                  <c:v>4.392912</c:v>
                </c:pt>
                <c:pt idx="717">
                  <c:v>4.392945</c:v>
                </c:pt>
                <c:pt idx="718">
                  <c:v>4.392985</c:v>
                </c:pt>
                <c:pt idx="719">
                  <c:v>4.392945</c:v>
                </c:pt>
                <c:pt idx="720">
                  <c:v>4.392985</c:v>
                </c:pt>
                <c:pt idx="721">
                  <c:v>4.392906</c:v>
                </c:pt>
                <c:pt idx="722">
                  <c:v>4.392912</c:v>
                </c:pt>
                <c:pt idx="723">
                  <c:v>4.392985</c:v>
                </c:pt>
                <c:pt idx="724">
                  <c:v>4.393024</c:v>
                </c:pt>
                <c:pt idx="725">
                  <c:v>4.392985</c:v>
                </c:pt>
                <c:pt idx="726">
                  <c:v>4.392866</c:v>
                </c:pt>
                <c:pt idx="727">
                  <c:v>4.392801</c:v>
                </c:pt>
                <c:pt idx="728">
                  <c:v>4.392833</c:v>
                </c:pt>
                <c:pt idx="729">
                  <c:v>4.392754</c:v>
                </c:pt>
                <c:pt idx="730">
                  <c:v>4.392722</c:v>
                </c:pt>
                <c:pt idx="731">
                  <c:v>4.392761</c:v>
                </c:pt>
                <c:pt idx="732">
                  <c:v>4.392682</c:v>
                </c:pt>
                <c:pt idx="733">
                  <c:v>4.392682</c:v>
                </c:pt>
                <c:pt idx="734">
                  <c:v>4.392682</c:v>
                </c:pt>
                <c:pt idx="735">
                  <c:v>4.392682</c:v>
                </c:pt>
                <c:pt idx="736">
                  <c:v>4.39257</c:v>
                </c:pt>
                <c:pt idx="737">
                  <c:v>4.39257</c:v>
                </c:pt>
                <c:pt idx="738">
                  <c:v>4.392419</c:v>
                </c:pt>
                <c:pt idx="739">
                  <c:v>4.392459</c:v>
                </c:pt>
                <c:pt idx="740">
                  <c:v>4.392531</c:v>
                </c:pt>
                <c:pt idx="741">
                  <c:v>4.392498</c:v>
                </c:pt>
                <c:pt idx="742">
                  <c:v>4.392491</c:v>
                </c:pt>
                <c:pt idx="743">
                  <c:v>4.392419</c:v>
                </c:pt>
                <c:pt idx="744">
                  <c:v>4.392386</c:v>
                </c:pt>
                <c:pt idx="745">
                  <c:v>4.39238</c:v>
                </c:pt>
                <c:pt idx="746">
                  <c:v>4.392419</c:v>
                </c:pt>
                <c:pt idx="747">
                  <c:v>4.392419</c:v>
                </c:pt>
                <c:pt idx="748">
                  <c:v>4.39234</c:v>
                </c:pt>
                <c:pt idx="749">
                  <c:v>4.392347</c:v>
                </c:pt>
                <c:pt idx="750">
                  <c:v>4.39234</c:v>
                </c:pt>
                <c:pt idx="751">
                  <c:v>4.392347</c:v>
                </c:pt>
                <c:pt idx="752">
                  <c:v>4.392386</c:v>
                </c:pt>
                <c:pt idx="753">
                  <c:v>4.392419</c:v>
                </c:pt>
                <c:pt idx="754">
                  <c:v>4.392386</c:v>
                </c:pt>
                <c:pt idx="755">
                  <c:v>4.392307</c:v>
                </c:pt>
                <c:pt idx="756">
                  <c:v>4.392268</c:v>
                </c:pt>
                <c:pt idx="757">
                  <c:v>4.392196</c:v>
                </c:pt>
                <c:pt idx="758">
                  <c:v>4.392268</c:v>
                </c:pt>
                <c:pt idx="759">
                  <c:v>4.392268</c:v>
                </c:pt>
                <c:pt idx="760">
                  <c:v>4.392235</c:v>
                </c:pt>
                <c:pt idx="761">
                  <c:v>4.392301</c:v>
                </c:pt>
                <c:pt idx="762">
                  <c:v>4.392307</c:v>
                </c:pt>
                <c:pt idx="763">
                  <c:v>4.392228</c:v>
                </c:pt>
                <c:pt idx="764">
                  <c:v>4.392235</c:v>
                </c:pt>
                <c:pt idx="765">
                  <c:v>4.392307</c:v>
                </c:pt>
                <c:pt idx="766">
                  <c:v>4.392301</c:v>
                </c:pt>
                <c:pt idx="767">
                  <c:v>4.392307</c:v>
                </c:pt>
                <c:pt idx="768">
                  <c:v>4.392307</c:v>
                </c:pt>
                <c:pt idx="769">
                  <c:v>4.39234</c:v>
                </c:pt>
                <c:pt idx="770">
                  <c:v>4.392308</c:v>
                </c:pt>
                <c:pt idx="771">
                  <c:v>4.39215</c:v>
                </c:pt>
                <c:pt idx="772">
                  <c:v>4.392268</c:v>
                </c:pt>
                <c:pt idx="773">
                  <c:v>4.392386</c:v>
                </c:pt>
                <c:pt idx="774">
                  <c:v>4.392301</c:v>
                </c:pt>
                <c:pt idx="775">
                  <c:v>4.392459</c:v>
                </c:pt>
                <c:pt idx="776">
                  <c:v>4.392498</c:v>
                </c:pt>
                <c:pt idx="777">
                  <c:v>4.392571</c:v>
                </c:pt>
                <c:pt idx="778">
                  <c:v>4.392531</c:v>
                </c:pt>
                <c:pt idx="779">
                  <c:v>4.392604</c:v>
                </c:pt>
                <c:pt idx="780">
                  <c:v>4.39261</c:v>
                </c:pt>
                <c:pt idx="781">
                  <c:v>4.392498</c:v>
                </c:pt>
                <c:pt idx="782">
                  <c:v>4.392492</c:v>
                </c:pt>
                <c:pt idx="783">
                  <c:v>4.392459</c:v>
                </c:pt>
                <c:pt idx="784">
                  <c:v>4.392459</c:v>
                </c:pt>
                <c:pt idx="785">
                  <c:v>4.392492</c:v>
                </c:pt>
                <c:pt idx="786">
                  <c:v>4.392459</c:v>
                </c:pt>
                <c:pt idx="787">
                  <c:v>4.392492</c:v>
                </c:pt>
                <c:pt idx="788">
                  <c:v>4.392459</c:v>
                </c:pt>
                <c:pt idx="789">
                  <c:v>4.392347</c:v>
                </c:pt>
                <c:pt idx="790">
                  <c:v>4.392301</c:v>
                </c:pt>
                <c:pt idx="791">
                  <c:v>4.392347</c:v>
                </c:pt>
                <c:pt idx="792">
                  <c:v>4.392347</c:v>
                </c:pt>
                <c:pt idx="793">
                  <c:v>4.392452</c:v>
                </c:pt>
                <c:pt idx="794">
                  <c:v>4.392459</c:v>
                </c:pt>
                <c:pt idx="795">
                  <c:v>4.392492</c:v>
                </c:pt>
                <c:pt idx="796">
                  <c:v>4.39242</c:v>
                </c:pt>
                <c:pt idx="797">
                  <c:v>4.39242</c:v>
                </c:pt>
                <c:pt idx="798">
                  <c:v>4.39238</c:v>
                </c:pt>
                <c:pt idx="799">
                  <c:v>4.392268</c:v>
                </c:pt>
                <c:pt idx="800">
                  <c:v>4.392301</c:v>
                </c:pt>
                <c:pt idx="801">
                  <c:v>4.392196</c:v>
                </c:pt>
                <c:pt idx="802">
                  <c:v>4.392084</c:v>
                </c:pt>
                <c:pt idx="803">
                  <c:v>4.39215</c:v>
                </c:pt>
                <c:pt idx="804">
                  <c:v>4.392196</c:v>
                </c:pt>
                <c:pt idx="805">
                  <c:v>4.392235</c:v>
                </c:pt>
                <c:pt idx="806">
                  <c:v>4.39215</c:v>
                </c:pt>
                <c:pt idx="807">
                  <c:v>4.392084</c:v>
                </c:pt>
                <c:pt idx="808">
                  <c:v>4.392189</c:v>
                </c:pt>
                <c:pt idx="809">
                  <c:v>4.392084</c:v>
                </c:pt>
                <c:pt idx="810">
                  <c:v>4.392084</c:v>
                </c:pt>
                <c:pt idx="811">
                  <c:v>4.392078</c:v>
                </c:pt>
                <c:pt idx="812">
                  <c:v>4.392084</c:v>
                </c:pt>
                <c:pt idx="813">
                  <c:v>4.392005</c:v>
                </c:pt>
                <c:pt idx="814">
                  <c:v>4.391926</c:v>
                </c:pt>
                <c:pt idx="815">
                  <c:v>4.391933</c:v>
                </c:pt>
                <c:pt idx="816">
                  <c:v>4.391966</c:v>
                </c:pt>
                <c:pt idx="817">
                  <c:v>4.391933</c:v>
                </c:pt>
                <c:pt idx="818">
                  <c:v>4.391933</c:v>
                </c:pt>
                <c:pt idx="819">
                  <c:v>4.391847</c:v>
                </c:pt>
                <c:pt idx="820">
                  <c:v>4.391893</c:v>
                </c:pt>
                <c:pt idx="821">
                  <c:v>4.391887</c:v>
                </c:pt>
                <c:pt idx="822">
                  <c:v>4.391893</c:v>
                </c:pt>
                <c:pt idx="823">
                  <c:v>4.391893</c:v>
                </c:pt>
                <c:pt idx="824">
                  <c:v>4.391847</c:v>
                </c:pt>
                <c:pt idx="825">
                  <c:v>4.391893</c:v>
                </c:pt>
                <c:pt idx="826">
                  <c:v>4.391847</c:v>
                </c:pt>
                <c:pt idx="827">
                  <c:v>4.391821</c:v>
                </c:pt>
                <c:pt idx="828">
                  <c:v>4.391854</c:v>
                </c:pt>
                <c:pt idx="829">
                  <c:v>4.391815</c:v>
                </c:pt>
                <c:pt idx="830">
                  <c:v>4.391821</c:v>
                </c:pt>
                <c:pt idx="831">
                  <c:v>4.391887</c:v>
                </c:pt>
                <c:pt idx="832">
                  <c:v>4.391854</c:v>
                </c:pt>
                <c:pt idx="833">
                  <c:v>4.391933</c:v>
                </c:pt>
                <c:pt idx="834">
                  <c:v>4.391966</c:v>
                </c:pt>
                <c:pt idx="835">
                  <c:v>4.391742</c:v>
                </c:pt>
                <c:pt idx="836">
                  <c:v>4.391821</c:v>
                </c:pt>
                <c:pt idx="837">
                  <c:v>4.391887</c:v>
                </c:pt>
                <c:pt idx="838">
                  <c:v>4.391894</c:v>
                </c:pt>
                <c:pt idx="839">
                  <c:v>4.391847</c:v>
                </c:pt>
                <c:pt idx="840">
                  <c:v>4.391933</c:v>
                </c:pt>
                <c:pt idx="841">
                  <c:v>4.391933</c:v>
                </c:pt>
                <c:pt idx="842">
                  <c:v>4.391926</c:v>
                </c:pt>
                <c:pt idx="843">
                  <c:v>4.391821</c:v>
                </c:pt>
                <c:pt idx="844">
                  <c:v>4.391966</c:v>
                </c:pt>
                <c:pt idx="845">
                  <c:v>4.391821</c:v>
                </c:pt>
                <c:pt idx="846">
                  <c:v>4.391407</c:v>
                </c:pt>
                <c:pt idx="847">
                  <c:v>4.391019</c:v>
                </c:pt>
                <c:pt idx="848">
                  <c:v>4.391144</c:v>
                </c:pt>
                <c:pt idx="849">
                  <c:v>4.391512</c:v>
                </c:pt>
                <c:pt idx="850">
                  <c:v>4.391742</c:v>
                </c:pt>
                <c:pt idx="851">
                  <c:v>4.391782</c:v>
                </c:pt>
                <c:pt idx="852">
                  <c:v>4.391815</c:v>
                </c:pt>
                <c:pt idx="853">
                  <c:v>4.391631</c:v>
                </c:pt>
                <c:pt idx="854">
                  <c:v>4.391433</c:v>
                </c:pt>
                <c:pt idx="855">
                  <c:v>4.391256</c:v>
                </c:pt>
                <c:pt idx="856">
                  <c:v>4.391295</c:v>
                </c:pt>
                <c:pt idx="857">
                  <c:v>4.391433</c:v>
                </c:pt>
                <c:pt idx="858">
                  <c:v>4.391479</c:v>
                </c:pt>
                <c:pt idx="859">
                  <c:v>4.391545</c:v>
                </c:pt>
                <c:pt idx="860">
                  <c:v>4.391558</c:v>
                </c:pt>
                <c:pt idx="861">
                  <c:v>4.391446</c:v>
                </c:pt>
                <c:pt idx="862">
                  <c:v>4.391058</c:v>
                </c:pt>
                <c:pt idx="863">
                  <c:v>4.390953</c:v>
                </c:pt>
                <c:pt idx="864">
                  <c:v>4.390644</c:v>
                </c:pt>
                <c:pt idx="865">
                  <c:v>4.390124</c:v>
                </c:pt>
                <c:pt idx="866">
                  <c:v>4.389999</c:v>
                </c:pt>
                <c:pt idx="867">
                  <c:v>4.390236</c:v>
                </c:pt>
                <c:pt idx="868">
                  <c:v>4.390315</c:v>
                </c:pt>
                <c:pt idx="869">
                  <c:v>4.390302</c:v>
                </c:pt>
                <c:pt idx="870">
                  <c:v>4.390236</c:v>
                </c:pt>
                <c:pt idx="871">
                  <c:v>4.390078</c:v>
                </c:pt>
                <c:pt idx="872">
                  <c:v>4.390012</c:v>
                </c:pt>
                <c:pt idx="873">
                  <c:v>4.390262</c:v>
                </c:pt>
                <c:pt idx="874">
                  <c:v>4.390387</c:v>
                </c:pt>
                <c:pt idx="875">
                  <c:v>4.390427</c:v>
                </c:pt>
                <c:pt idx="876">
                  <c:v>4.390414</c:v>
                </c:pt>
                <c:pt idx="877">
                  <c:v>4.390578</c:v>
                </c:pt>
                <c:pt idx="878">
                  <c:v>4.390677</c:v>
                </c:pt>
                <c:pt idx="879">
                  <c:v>4.390506</c:v>
                </c:pt>
                <c:pt idx="880">
                  <c:v>4.390453</c:v>
                </c:pt>
                <c:pt idx="881">
                  <c:v>4.390506</c:v>
                </c:pt>
                <c:pt idx="882">
                  <c:v>4.390427</c:v>
                </c:pt>
                <c:pt idx="883">
                  <c:v>4.390302</c:v>
                </c:pt>
                <c:pt idx="884">
                  <c:v>4.390164</c:v>
                </c:pt>
                <c:pt idx="885">
                  <c:v>4.390078</c:v>
                </c:pt>
                <c:pt idx="886">
                  <c:v>4.389901</c:v>
                </c:pt>
                <c:pt idx="887">
                  <c:v>4.389657</c:v>
                </c:pt>
                <c:pt idx="888">
                  <c:v>4.389295</c:v>
                </c:pt>
                <c:pt idx="889">
                  <c:v>4.388999</c:v>
                </c:pt>
                <c:pt idx="890">
                  <c:v>4.388789</c:v>
                </c:pt>
                <c:pt idx="891">
                  <c:v>4.388658</c:v>
                </c:pt>
                <c:pt idx="892">
                  <c:v>4.388487</c:v>
                </c:pt>
                <c:pt idx="893">
                  <c:v>4.388585</c:v>
                </c:pt>
                <c:pt idx="894">
                  <c:v>4.388565</c:v>
                </c:pt>
                <c:pt idx="895">
                  <c:v>4.388546</c:v>
                </c:pt>
                <c:pt idx="896">
                  <c:v>4.388487</c:v>
                </c:pt>
                <c:pt idx="897">
                  <c:v>4.388283</c:v>
                </c:pt>
                <c:pt idx="898">
                  <c:v>4.388335</c:v>
                </c:pt>
                <c:pt idx="899">
                  <c:v>4.388059</c:v>
                </c:pt>
                <c:pt idx="900">
                  <c:v>4.387888</c:v>
                </c:pt>
                <c:pt idx="901">
                  <c:v>4.387645</c:v>
                </c:pt>
                <c:pt idx="902">
                  <c:v>4.387546</c:v>
                </c:pt>
                <c:pt idx="903">
                  <c:v>4.387533</c:v>
                </c:pt>
                <c:pt idx="904">
                  <c:v>4.387395</c:v>
                </c:pt>
                <c:pt idx="905">
                  <c:v>4.387231</c:v>
                </c:pt>
                <c:pt idx="906">
                  <c:v>4.38702</c:v>
                </c:pt>
                <c:pt idx="907">
                  <c:v>4.386895</c:v>
                </c:pt>
                <c:pt idx="908">
                  <c:v>4.38679</c:v>
                </c:pt>
                <c:pt idx="909">
                  <c:v>4.386816</c:v>
                </c:pt>
                <c:pt idx="910">
                  <c:v>4.386639</c:v>
                </c:pt>
                <c:pt idx="911">
                  <c:v>4.386481</c:v>
                </c:pt>
                <c:pt idx="912">
                  <c:v>4.386185</c:v>
                </c:pt>
                <c:pt idx="913">
                  <c:v>4.386218</c:v>
                </c:pt>
                <c:pt idx="914">
                  <c:v>4.386113</c:v>
                </c:pt>
                <c:pt idx="915">
                  <c:v>4.385915</c:v>
                </c:pt>
                <c:pt idx="916">
                  <c:v>4.385922</c:v>
                </c:pt>
                <c:pt idx="917">
                  <c:v>4.385955</c:v>
                </c:pt>
                <c:pt idx="918">
                  <c:v>4.386034</c:v>
                </c:pt>
                <c:pt idx="919">
                  <c:v>4.386001</c:v>
                </c:pt>
                <c:pt idx="920">
                  <c:v>4.385837</c:v>
                </c:pt>
                <c:pt idx="921">
                  <c:v>4.385699</c:v>
                </c:pt>
                <c:pt idx="922">
                  <c:v>4.385725</c:v>
                </c:pt>
                <c:pt idx="923">
                  <c:v>4.385659</c:v>
                </c:pt>
                <c:pt idx="924">
                  <c:v>4.385692</c:v>
                </c:pt>
                <c:pt idx="925">
                  <c:v>4.385547</c:v>
                </c:pt>
                <c:pt idx="926">
                  <c:v>4.385462</c:v>
                </c:pt>
                <c:pt idx="927">
                  <c:v>4.385436</c:v>
                </c:pt>
                <c:pt idx="928">
                  <c:v>4.385429</c:v>
                </c:pt>
                <c:pt idx="929">
                  <c:v>4.385469</c:v>
                </c:pt>
                <c:pt idx="930">
                  <c:v>4.385508</c:v>
                </c:pt>
                <c:pt idx="931">
                  <c:v>4.385541</c:v>
                </c:pt>
                <c:pt idx="932">
                  <c:v>4.385587</c:v>
                </c:pt>
                <c:pt idx="933">
                  <c:v>4.385462</c:v>
                </c:pt>
                <c:pt idx="934">
                  <c:v>4.385436</c:v>
                </c:pt>
                <c:pt idx="935">
                  <c:v>4.385541</c:v>
                </c:pt>
                <c:pt idx="936">
                  <c:v>4.385548</c:v>
                </c:pt>
                <c:pt idx="937">
                  <c:v>4.385501</c:v>
                </c:pt>
                <c:pt idx="938">
                  <c:v>4.38562</c:v>
                </c:pt>
                <c:pt idx="939">
                  <c:v>4.385653</c:v>
                </c:pt>
                <c:pt idx="940">
                  <c:v>4.38562</c:v>
                </c:pt>
                <c:pt idx="941">
                  <c:v>4.385659</c:v>
                </c:pt>
                <c:pt idx="942">
                  <c:v>4.385692</c:v>
                </c:pt>
                <c:pt idx="943">
                  <c:v>4.385659</c:v>
                </c:pt>
                <c:pt idx="944">
                  <c:v>4.385653</c:v>
                </c:pt>
                <c:pt idx="945">
                  <c:v>4.385699</c:v>
                </c:pt>
                <c:pt idx="946">
                  <c:v>4.385692</c:v>
                </c:pt>
                <c:pt idx="947">
                  <c:v>4.385659</c:v>
                </c:pt>
                <c:pt idx="948">
                  <c:v>4.385653</c:v>
                </c:pt>
                <c:pt idx="949">
                  <c:v>4.385659</c:v>
                </c:pt>
                <c:pt idx="950">
                  <c:v>4.385574</c:v>
                </c:pt>
                <c:pt idx="951">
                  <c:v>4.38562</c:v>
                </c:pt>
                <c:pt idx="952">
                  <c:v>4.385469</c:v>
                </c:pt>
                <c:pt idx="953">
                  <c:v>4.385502</c:v>
                </c:pt>
                <c:pt idx="954">
                  <c:v>4.385469</c:v>
                </c:pt>
                <c:pt idx="955">
                  <c:v>4.385462</c:v>
                </c:pt>
                <c:pt idx="956">
                  <c:v>4.385508</c:v>
                </c:pt>
                <c:pt idx="957">
                  <c:v>4.385541</c:v>
                </c:pt>
                <c:pt idx="958">
                  <c:v>4.385548</c:v>
                </c:pt>
                <c:pt idx="959">
                  <c:v>4.385502</c:v>
                </c:pt>
                <c:pt idx="960">
                  <c:v>4.385357</c:v>
                </c:pt>
                <c:pt idx="961">
                  <c:v>4.385285</c:v>
                </c:pt>
                <c:pt idx="962">
                  <c:v>4.385278</c:v>
                </c:pt>
                <c:pt idx="963">
                  <c:v>4.385318</c:v>
                </c:pt>
                <c:pt idx="964">
                  <c:v>4.38539</c:v>
                </c:pt>
                <c:pt idx="965">
                  <c:v>4.385508</c:v>
                </c:pt>
                <c:pt idx="966">
                  <c:v>4.385653</c:v>
                </c:pt>
                <c:pt idx="967">
                  <c:v>4.385699</c:v>
                </c:pt>
                <c:pt idx="968">
                  <c:v>4.385956</c:v>
                </c:pt>
                <c:pt idx="969">
                  <c:v>4.385962</c:v>
                </c:pt>
                <c:pt idx="970">
                  <c:v>4.385956</c:v>
                </c:pt>
                <c:pt idx="971">
                  <c:v>4.38585</c:v>
                </c:pt>
                <c:pt idx="972">
                  <c:v>4.385765</c:v>
                </c:pt>
                <c:pt idx="973">
                  <c:v>4.385587</c:v>
                </c:pt>
                <c:pt idx="974">
                  <c:v>4.385548</c:v>
                </c:pt>
                <c:pt idx="975">
                  <c:v>4.385502</c:v>
                </c:pt>
                <c:pt idx="976">
                  <c:v>4.385587</c:v>
                </c:pt>
                <c:pt idx="977">
                  <c:v>4.385653</c:v>
                </c:pt>
                <c:pt idx="978">
                  <c:v>4.385699</c:v>
                </c:pt>
                <c:pt idx="979">
                  <c:v>4.385693</c:v>
                </c:pt>
                <c:pt idx="980">
                  <c:v>4.385469</c:v>
                </c:pt>
                <c:pt idx="981">
                  <c:v>4.385311</c:v>
                </c:pt>
                <c:pt idx="982">
                  <c:v>4.385206</c:v>
                </c:pt>
                <c:pt idx="983">
                  <c:v>4.384904</c:v>
                </c:pt>
                <c:pt idx="984">
                  <c:v>4.384641</c:v>
                </c:pt>
                <c:pt idx="985">
                  <c:v>4.384338</c:v>
                </c:pt>
                <c:pt idx="986">
                  <c:v>4.383996</c:v>
                </c:pt>
                <c:pt idx="987">
                  <c:v>4.385134</c:v>
                </c:pt>
                <c:pt idx="988">
                  <c:v>4.3852</c:v>
                </c:pt>
                <c:pt idx="989">
                  <c:v>4.385055</c:v>
                </c:pt>
                <c:pt idx="990">
                  <c:v>4.384904</c:v>
                </c:pt>
                <c:pt idx="991">
                  <c:v>4.384641</c:v>
                </c:pt>
                <c:pt idx="992">
                  <c:v>4.38449</c:v>
                </c:pt>
                <c:pt idx="993">
                  <c:v>4.38449</c:v>
                </c:pt>
                <c:pt idx="994">
                  <c:v>4.38445</c:v>
                </c:pt>
                <c:pt idx="995">
                  <c:v>4.384522</c:v>
                </c:pt>
                <c:pt idx="996">
                  <c:v>4.38449</c:v>
                </c:pt>
                <c:pt idx="997">
                  <c:v>4.38445</c:v>
                </c:pt>
                <c:pt idx="998">
                  <c:v>4.384411</c:v>
                </c:pt>
                <c:pt idx="999">
                  <c:v>4.384378</c:v>
                </c:pt>
                <c:pt idx="1000">
                  <c:v>4.384378</c:v>
                </c:pt>
                <c:pt idx="1001">
                  <c:v>4.384417</c:v>
                </c:pt>
                <c:pt idx="1002">
                  <c:v>4.38449</c:v>
                </c:pt>
                <c:pt idx="1003">
                  <c:v>4.38445</c:v>
                </c:pt>
                <c:pt idx="1004">
                  <c:v>4.38449</c:v>
                </c:pt>
                <c:pt idx="1005">
                  <c:v>4.38449</c:v>
                </c:pt>
                <c:pt idx="1006">
                  <c:v>4.38449</c:v>
                </c:pt>
                <c:pt idx="1007">
                  <c:v>4.38449</c:v>
                </c:pt>
                <c:pt idx="1008">
                  <c:v>4.384417</c:v>
                </c:pt>
                <c:pt idx="1009">
                  <c:v>4.384411</c:v>
                </c:pt>
                <c:pt idx="1010">
                  <c:v>4.384187</c:v>
                </c:pt>
                <c:pt idx="1011">
                  <c:v>4.384227</c:v>
                </c:pt>
                <c:pt idx="1012">
                  <c:v>4.384227</c:v>
                </c:pt>
                <c:pt idx="1013">
                  <c:v>4.384227</c:v>
                </c:pt>
                <c:pt idx="1014">
                  <c:v>4.384227</c:v>
                </c:pt>
                <c:pt idx="1015">
                  <c:v>4.384115</c:v>
                </c:pt>
                <c:pt idx="1016">
                  <c:v>4.384115</c:v>
                </c:pt>
                <c:pt idx="1017">
                  <c:v>4.384115</c:v>
                </c:pt>
                <c:pt idx="1018">
                  <c:v>4.384036</c:v>
                </c:pt>
                <c:pt idx="1019">
                  <c:v>4.384076</c:v>
                </c:pt>
                <c:pt idx="1020">
                  <c:v>4.384115</c:v>
                </c:pt>
                <c:pt idx="1021">
                  <c:v>4.384148</c:v>
                </c:pt>
                <c:pt idx="1022">
                  <c:v>4.384154</c:v>
                </c:pt>
                <c:pt idx="1023">
                  <c:v>4.384115</c:v>
                </c:pt>
                <c:pt idx="1024">
                  <c:v>4.384076</c:v>
                </c:pt>
                <c:pt idx="1025">
                  <c:v>4.384036</c:v>
                </c:pt>
                <c:pt idx="1026">
                  <c:v>4.384036</c:v>
                </c:pt>
                <c:pt idx="1027">
                  <c:v>4.384003</c:v>
                </c:pt>
                <c:pt idx="1028">
                  <c:v>4.383997</c:v>
                </c:pt>
                <c:pt idx="1029">
                  <c:v>4.384036</c:v>
                </c:pt>
                <c:pt idx="1030">
                  <c:v>4.384076</c:v>
                </c:pt>
                <c:pt idx="1031">
                  <c:v>4.384115</c:v>
                </c:pt>
                <c:pt idx="1032">
                  <c:v>4.384076</c:v>
                </c:pt>
                <c:pt idx="1033">
                  <c:v>4.384076</c:v>
                </c:pt>
                <c:pt idx="1034">
                  <c:v>4.384003</c:v>
                </c:pt>
                <c:pt idx="1035">
                  <c:v>4.384003</c:v>
                </c:pt>
                <c:pt idx="1036">
                  <c:v>4.383997</c:v>
                </c:pt>
                <c:pt idx="1037">
                  <c:v>4.384003</c:v>
                </c:pt>
                <c:pt idx="1038">
                  <c:v>4.384036</c:v>
                </c:pt>
                <c:pt idx="1039">
                  <c:v>4.384036</c:v>
                </c:pt>
                <c:pt idx="1040">
                  <c:v>4.384115</c:v>
                </c:pt>
                <c:pt idx="1041">
                  <c:v>4.384187</c:v>
                </c:pt>
                <c:pt idx="1042">
                  <c:v>4.384155</c:v>
                </c:pt>
                <c:pt idx="1043">
                  <c:v>4.384148</c:v>
                </c:pt>
                <c:pt idx="1044">
                  <c:v>4.384115</c:v>
                </c:pt>
                <c:pt idx="1045">
                  <c:v>4.384187</c:v>
                </c:pt>
                <c:pt idx="1046">
                  <c:v>4.384227</c:v>
                </c:pt>
                <c:pt idx="1047">
                  <c:v>4.384266</c:v>
                </c:pt>
                <c:pt idx="1048">
                  <c:v>4.38426</c:v>
                </c:pt>
                <c:pt idx="1049">
                  <c:v>4.384227</c:v>
                </c:pt>
                <c:pt idx="1050">
                  <c:v>4.384299</c:v>
                </c:pt>
                <c:pt idx="1051">
                  <c:v>4.384339</c:v>
                </c:pt>
                <c:pt idx="1052">
                  <c:v>4.384299</c:v>
                </c:pt>
                <c:pt idx="1053">
                  <c:v>4.38374</c:v>
                </c:pt>
                <c:pt idx="1054">
                  <c:v>4.384306</c:v>
                </c:pt>
                <c:pt idx="1055">
                  <c:v>4.384339</c:v>
                </c:pt>
                <c:pt idx="1056">
                  <c:v>4.384339</c:v>
                </c:pt>
                <c:pt idx="1057">
                  <c:v>4.384339</c:v>
                </c:pt>
                <c:pt idx="1058">
                  <c:v>4.384339</c:v>
                </c:pt>
                <c:pt idx="1059">
                  <c:v>4.384299</c:v>
                </c:pt>
                <c:pt idx="1060">
                  <c:v>4.384306</c:v>
                </c:pt>
                <c:pt idx="1061">
                  <c:v>4.384267</c:v>
                </c:pt>
                <c:pt idx="1062">
                  <c:v>4.384299</c:v>
                </c:pt>
                <c:pt idx="1063">
                  <c:v>4.384339</c:v>
                </c:pt>
                <c:pt idx="1064">
                  <c:v>4.384299</c:v>
                </c:pt>
                <c:pt idx="1065">
                  <c:v>4.384306</c:v>
                </c:pt>
                <c:pt idx="1066">
                  <c:v>4.384378</c:v>
                </c:pt>
                <c:pt idx="1067">
                  <c:v>4.384411</c:v>
                </c:pt>
                <c:pt idx="1068">
                  <c:v>4.383359</c:v>
                </c:pt>
                <c:pt idx="1069">
                  <c:v>4.384188</c:v>
                </c:pt>
                <c:pt idx="1070">
                  <c:v>4.384378</c:v>
                </c:pt>
                <c:pt idx="1071">
                  <c:v>4.384411</c:v>
                </c:pt>
                <c:pt idx="1072">
                  <c:v>4.384418</c:v>
                </c:pt>
                <c:pt idx="1073">
                  <c:v>4.384418</c:v>
                </c:pt>
                <c:pt idx="1074">
                  <c:v>4.38449</c:v>
                </c:pt>
                <c:pt idx="1075">
                  <c:v>4.384451</c:v>
                </c:pt>
                <c:pt idx="1076">
                  <c:v>4.384523</c:v>
                </c:pt>
                <c:pt idx="1077">
                  <c:v>4.384418</c:v>
                </c:pt>
                <c:pt idx="1078">
                  <c:v>4.384339</c:v>
                </c:pt>
                <c:pt idx="1079">
                  <c:v>4.384267</c:v>
                </c:pt>
                <c:pt idx="1080">
                  <c:v>4.384267</c:v>
                </c:pt>
                <c:pt idx="1081">
                  <c:v>4.3843</c:v>
                </c:pt>
                <c:pt idx="1082">
                  <c:v>4.384267</c:v>
                </c:pt>
                <c:pt idx="1083">
                  <c:v>4.384411</c:v>
                </c:pt>
                <c:pt idx="1084">
                  <c:v>4.384418</c:v>
                </c:pt>
                <c:pt idx="1085">
                  <c:v>4.384411</c:v>
                </c:pt>
                <c:pt idx="1086">
                  <c:v>4.384418</c:v>
                </c:pt>
                <c:pt idx="1087">
                  <c:v>4.384418</c:v>
                </c:pt>
                <c:pt idx="1088">
                  <c:v>4.384523</c:v>
                </c:pt>
                <c:pt idx="1089">
                  <c:v>4.384378</c:v>
                </c:pt>
                <c:pt idx="1090">
                  <c:v>4.38449</c:v>
                </c:pt>
                <c:pt idx="1091">
                  <c:v>4.384339</c:v>
                </c:pt>
                <c:pt idx="1092">
                  <c:v>4.384418</c:v>
                </c:pt>
                <c:pt idx="1093">
                  <c:v>4.384411</c:v>
                </c:pt>
                <c:pt idx="1094">
                  <c:v>4.384379</c:v>
                </c:pt>
                <c:pt idx="1095">
                  <c:v>4.384451</c:v>
                </c:pt>
                <c:pt idx="1096">
                  <c:v>4.384451</c:v>
                </c:pt>
                <c:pt idx="1097">
                  <c:v>4.384451</c:v>
                </c:pt>
                <c:pt idx="1098">
                  <c:v>4.384418</c:v>
                </c:pt>
                <c:pt idx="1099">
                  <c:v>4.384339</c:v>
                </c:pt>
                <c:pt idx="1100">
                  <c:v>4.384379</c:v>
                </c:pt>
                <c:pt idx="1101">
                  <c:v>4.384379</c:v>
                </c:pt>
                <c:pt idx="1102">
                  <c:v>4.384379</c:v>
                </c:pt>
                <c:pt idx="1103">
                  <c:v>4.384379</c:v>
                </c:pt>
                <c:pt idx="1104">
                  <c:v>4.384379</c:v>
                </c:pt>
                <c:pt idx="1105">
                  <c:v>4.384379</c:v>
                </c:pt>
                <c:pt idx="1106">
                  <c:v>4.384418</c:v>
                </c:pt>
                <c:pt idx="1107">
                  <c:v>4.38449</c:v>
                </c:pt>
                <c:pt idx="1108">
                  <c:v>4.384418</c:v>
                </c:pt>
                <c:pt idx="1109">
                  <c:v>4.384411</c:v>
                </c:pt>
                <c:pt idx="1110">
                  <c:v>4.384418</c:v>
                </c:pt>
                <c:pt idx="1111">
                  <c:v>4.384451</c:v>
                </c:pt>
                <c:pt idx="1112">
                  <c:v>4.384451</c:v>
                </c:pt>
                <c:pt idx="1113">
                  <c:v>4.384451</c:v>
                </c:pt>
                <c:pt idx="1114">
                  <c:v>4.38449</c:v>
                </c:pt>
                <c:pt idx="1115">
                  <c:v>4.384451</c:v>
                </c:pt>
                <c:pt idx="1116">
                  <c:v>4.384563</c:v>
                </c:pt>
                <c:pt idx="1117">
                  <c:v>4.38453</c:v>
                </c:pt>
                <c:pt idx="1118">
                  <c:v>4.384642</c:v>
                </c:pt>
                <c:pt idx="1119">
                  <c:v>4.384602</c:v>
                </c:pt>
                <c:pt idx="1120">
                  <c:v>4.384602</c:v>
                </c:pt>
                <c:pt idx="1121">
                  <c:v>4.384714</c:v>
                </c:pt>
                <c:pt idx="1122">
                  <c:v>4.384681</c:v>
                </c:pt>
                <c:pt idx="1123">
                  <c:v>4.384786</c:v>
                </c:pt>
                <c:pt idx="1124">
                  <c:v>4.384832</c:v>
                </c:pt>
                <c:pt idx="1125">
                  <c:v>4.384905</c:v>
                </c:pt>
                <c:pt idx="1126">
                  <c:v>4.384944</c:v>
                </c:pt>
                <c:pt idx="1127">
                  <c:v>4.385023</c:v>
                </c:pt>
                <c:pt idx="1128">
                  <c:v>4.385016</c:v>
                </c:pt>
                <c:pt idx="1129">
                  <c:v>4.385023</c:v>
                </c:pt>
                <c:pt idx="1130">
                  <c:v>4.384977</c:v>
                </c:pt>
                <c:pt idx="1131">
                  <c:v>4.384984</c:v>
                </c:pt>
                <c:pt idx="1132">
                  <c:v>4.384977</c:v>
                </c:pt>
                <c:pt idx="1133">
                  <c:v>4.384944</c:v>
                </c:pt>
                <c:pt idx="1134">
                  <c:v>4.384865</c:v>
                </c:pt>
                <c:pt idx="1135">
                  <c:v>4.384793</c:v>
                </c:pt>
                <c:pt idx="1136">
                  <c:v>4.384793</c:v>
                </c:pt>
                <c:pt idx="1137">
                  <c:v>4.384865</c:v>
                </c:pt>
                <c:pt idx="1138">
                  <c:v>4.384832</c:v>
                </c:pt>
                <c:pt idx="1139">
                  <c:v>4.384826</c:v>
                </c:pt>
                <c:pt idx="1140">
                  <c:v>4.384754</c:v>
                </c:pt>
                <c:pt idx="1141">
                  <c:v>4.384786</c:v>
                </c:pt>
                <c:pt idx="1142">
                  <c:v>4.384754</c:v>
                </c:pt>
                <c:pt idx="1143">
                  <c:v>4.384832</c:v>
                </c:pt>
                <c:pt idx="1144">
                  <c:v>4.384826</c:v>
                </c:pt>
                <c:pt idx="1145">
                  <c:v>4.384721</c:v>
                </c:pt>
                <c:pt idx="1146">
                  <c:v>4.384754</c:v>
                </c:pt>
                <c:pt idx="1147">
                  <c:v>4.384681</c:v>
                </c:pt>
                <c:pt idx="1148">
                  <c:v>4.384675</c:v>
                </c:pt>
                <c:pt idx="1149">
                  <c:v>4.384602</c:v>
                </c:pt>
                <c:pt idx="1150">
                  <c:v>4.384602</c:v>
                </c:pt>
                <c:pt idx="1151">
                  <c:v>4.384602</c:v>
                </c:pt>
                <c:pt idx="1152">
                  <c:v>4.384642</c:v>
                </c:pt>
                <c:pt idx="1153">
                  <c:v>4.384675</c:v>
                </c:pt>
                <c:pt idx="1154">
                  <c:v>4.384642</c:v>
                </c:pt>
                <c:pt idx="1155">
                  <c:v>4.384675</c:v>
                </c:pt>
                <c:pt idx="1156">
                  <c:v>4.384721</c:v>
                </c:pt>
                <c:pt idx="1157">
                  <c:v>4.384721</c:v>
                </c:pt>
                <c:pt idx="1158">
                  <c:v>4.384642</c:v>
                </c:pt>
                <c:pt idx="1159">
                  <c:v>4.384602</c:v>
                </c:pt>
                <c:pt idx="1160">
                  <c:v>4.384714</c:v>
                </c:pt>
                <c:pt idx="1161">
                  <c:v>4.384642</c:v>
                </c:pt>
                <c:pt idx="1162">
                  <c:v>4.384675</c:v>
                </c:pt>
                <c:pt idx="1163">
                  <c:v>4.384642</c:v>
                </c:pt>
                <c:pt idx="1164">
                  <c:v>4.38453</c:v>
                </c:pt>
                <c:pt idx="1165">
                  <c:v>4.384412</c:v>
                </c:pt>
                <c:pt idx="1166">
                  <c:v>4.384379</c:v>
                </c:pt>
                <c:pt idx="1167">
                  <c:v>4.384228</c:v>
                </c:pt>
                <c:pt idx="1168">
                  <c:v>4.384037</c:v>
                </c:pt>
                <c:pt idx="1169">
                  <c:v>4.383886</c:v>
                </c:pt>
                <c:pt idx="1170">
                  <c:v>4.384004</c:v>
                </c:pt>
                <c:pt idx="1171">
                  <c:v>4.384188</c:v>
                </c:pt>
                <c:pt idx="1172">
                  <c:v>4.384261</c:v>
                </c:pt>
                <c:pt idx="1173">
                  <c:v>4.384188</c:v>
                </c:pt>
                <c:pt idx="1174">
                  <c:v>4.384116</c:v>
                </c:pt>
                <c:pt idx="1175">
                  <c:v>4.383925</c:v>
                </c:pt>
                <c:pt idx="1176">
                  <c:v>4.383965</c:v>
                </c:pt>
                <c:pt idx="1177">
                  <c:v>4.383965</c:v>
                </c:pt>
                <c:pt idx="1178">
                  <c:v>4.383925</c:v>
                </c:pt>
                <c:pt idx="1179">
                  <c:v>4.384037</c:v>
                </c:pt>
                <c:pt idx="1180">
                  <c:v>4.384156</c:v>
                </c:pt>
                <c:pt idx="1181">
                  <c:v>4.384188</c:v>
                </c:pt>
                <c:pt idx="1182">
                  <c:v>4.384267</c:v>
                </c:pt>
                <c:pt idx="1183">
                  <c:v>4.384188</c:v>
                </c:pt>
                <c:pt idx="1184">
                  <c:v>4.384149</c:v>
                </c:pt>
                <c:pt idx="1185">
                  <c:v>4.383886</c:v>
                </c:pt>
                <c:pt idx="1186">
                  <c:v>4.383853</c:v>
                </c:pt>
                <c:pt idx="1187">
                  <c:v>4.383814</c:v>
                </c:pt>
                <c:pt idx="1188">
                  <c:v>4.383814</c:v>
                </c:pt>
                <c:pt idx="1189">
                  <c:v>4.383774</c:v>
                </c:pt>
                <c:pt idx="1190">
                  <c:v>4.383853</c:v>
                </c:pt>
                <c:pt idx="1191">
                  <c:v>4.383886</c:v>
                </c:pt>
                <c:pt idx="1192">
                  <c:v>4.383926</c:v>
                </c:pt>
                <c:pt idx="1193">
                  <c:v>4.383965</c:v>
                </c:pt>
                <c:pt idx="1194">
                  <c:v>4.383814</c:v>
                </c:pt>
                <c:pt idx="1195">
                  <c:v>4.383742</c:v>
                </c:pt>
                <c:pt idx="1196">
                  <c:v>4.383774</c:v>
                </c:pt>
                <c:pt idx="1197">
                  <c:v>4.383814</c:v>
                </c:pt>
                <c:pt idx="1198">
                  <c:v>4.383886</c:v>
                </c:pt>
                <c:pt idx="1199">
                  <c:v>4.384005</c:v>
                </c:pt>
                <c:pt idx="1200">
                  <c:v>4.384005</c:v>
                </c:pt>
                <c:pt idx="1201">
                  <c:v>4.384077</c:v>
                </c:pt>
                <c:pt idx="1202">
                  <c:v>4.383926</c:v>
                </c:pt>
                <c:pt idx="1203">
                  <c:v>4.383774</c:v>
                </c:pt>
                <c:pt idx="1204">
                  <c:v>4.383663</c:v>
                </c:pt>
                <c:pt idx="1205">
                  <c:v>4.383702</c:v>
                </c:pt>
                <c:pt idx="1206">
                  <c:v>4.383663</c:v>
                </c:pt>
                <c:pt idx="1207">
                  <c:v>4.383663</c:v>
                </c:pt>
                <c:pt idx="1208">
                  <c:v>4.383702</c:v>
                </c:pt>
                <c:pt idx="1209">
                  <c:v>4.383663</c:v>
                </c:pt>
                <c:pt idx="1210">
                  <c:v>4.383702</c:v>
                </c:pt>
                <c:pt idx="1211">
                  <c:v>4.383702</c:v>
                </c:pt>
                <c:pt idx="1212">
                  <c:v>4.383663</c:v>
                </c:pt>
                <c:pt idx="1213">
                  <c:v>4.383702</c:v>
                </c:pt>
                <c:pt idx="1214">
                  <c:v>4.383663</c:v>
                </c:pt>
                <c:pt idx="1215">
                  <c:v>4.383702</c:v>
                </c:pt>
                <c:pt idx="1216">
                  <c:v>4.383663</c:v>
                </c:pt>
                <c:pt idx="1217">
                  <c:v>4.383742</c:v>
                </c:pt>
                <c:pt idx="1218">
                  <c:v>4.383702</c:v>
                </c:pt>
                <c:pt idx="1219">
                  <c:v>4.383663</c:v>
                </c:pt>
                <c:pt idx="1220">
                  <c:v>4.383591</c:v>
                </c:pt>
                <c:pt idx="1221">
                  <c:v>4.383551</c:v>
                </c:pt>
                <c:pt idx="1222">
                  <c:v>4.383591</c:v>
                </c:pt>
                <c:pt idx="1223">
                  <c:v>4.383551</c:v>
                </c:pt>
                <c:pt idx="1224">
                  <c:v>4.383591</c:v>
                </c:pt>
                <c:pt idx="1225">
                  <c:v>4.383551</c:v>
                </c:pt>
                <c:pt idx="1226">
                  <c:v>4.383591</c:v>
                </c:pt>
                <c:pt idx="1227">
                  <c:v>4.383663</c:v>
                </c:pt>
                <c:pt idx="1228">
                  <c:v>4.383591</c:v>
                </c:pt>
                <c:pt idx="1229">
                  <c:v>4.383591</c:v>
                </c:pt>
                <c:pt idx="1230">
                  <c:v>4.383624</c:v>
                </c:pt>
                <c:pt idx="1231">
                  <c:v>4.383663</c:v>
                </c:pt>
                <c:pt idx="1232">
                  <c:v>4.383624</c:v>
                </c:pt>
                <c:pt idx="1233">
                  <c:v>4.383591</c:v>
                </c:pt>
                <c:pt idx="1234">
                  <c:v>4.383591</c:v>
                </c:pt>
                <c:pt idx="1235">
                  <c:v>4.383591</c:v>
                </c:pt>
                <c:pt idx="1236">
                  <c:v>4.383591</c:v>
                </c:pt>
                <c:pt idx="1237">
                  <c:v>4.383591</c:v>
                </c:pt>
                <c:pt idx="1238">
                  <c:v>4.383551</c:v>
                </c:pt>
                <c:pt idx="1239">
                  <c:v>4.383512</c:v>
                </c:pt>
                <c:pt idx="1240">
                  <c:v>4.383591</c:v>
                </c:pt>
                <c:pt idx="1241">
                  <c:v>4.383551</c:v>
                </c:pt>
                <c:pt idx="1242">
                  <c:v>4.383551</c:v>
                </c:pt>
                <c:pt idx="1243">
                  <c:v>4.383551</c:v>
                </c:pt>
                <c:pt idx="1244">
                  <c:v>4.38344</c:v>
                </c:pt>
                <c:pt idx="1245">
                  <c:v>4.38344</c:v>
                </c:pt>
                <c:pt idx="1246">
                  <c:v>4.383361</c:v>
                </c:pt>
                <c:pt idx="1247">
                  <c:v>4.3834</c:v>
                </c:pt>
                <c:pt idx="1248">
                  <c:v>4.383328</c:v>
                </c:pt>
                <c:pt idx="1249">
                  <c:v>4.38344</c:v>
                </c:pt>
                <c:pt idx="1250">
                  <c:v>4.38344</c:v>
                </c:pt>
                <c:pt idx="1251">
                  <c:v>4.383321</c:v>
                </c:pt>
                <c:pt idx="1252">
                  <c:v>4.383249</c:v>
                </c:pt>
                <c:pt idx="1253">
                  <c:v>4.383177</c:v>
                </c:pt>
                <c:pt idx="1254">
                  <c:v>4.38321</c:v>
                </c:pt>
                <c:pt idx="1255">
                  <c:v>4.383288</c:v>
                </c:pt>
                <c:pt idx="1256">
                  <c:v>4.383249</c:v>
                </c:pt>
                <c:pt idx="1257">
                  <c:v>4.38321</c:v>
                </c:pt>
                <c:pt idx="1258">
                  <c:v>4.38321</c:v>
                </c:pt>
                <c:pt idx="1259">
                  <c:v>4.38321</c:v>
                </c:pt>
                <c:pt idx="1260">
                  <c:v>4.383177</c:v>
                </c:pt>
                <c:pt idx="1261">
                  <c:v>4.383137</c:v>
                </c:pt>
                <c:pt idx="1262">
                  <c:v>4.383289</c:v>
                </c:pt>
                <c:pt idx="1263">
                  <c:v>4.3834</c:v>
                </c:pt>
                <c:pt idx="1264">
                  <c:v>4.3834</c:v>
                </c:pt>
                <c:pt idx="1265">
                  <c:v>4.38344</c:v>
                </c:pt>
                <c:pt idx="1266">
                  <c:v>4.38344</c:v>
                </c:pt>
                <c:pt idx="1267">
                  <c:v>4.383512</c:v>
                </c:pt>
                <c:pt idx="1268">
                  <c:v>4.383473</c:v>
                </c:pt>
                <c:pt idx="1269">
                  <c:v>4.383624</c:v>
                </c:pt>
                <c:pt idx="1270">
                  <c:v>4.383663</c:v>
                </c:pt>
                <c:pt idx="1271">
                  <c:v>4.383552</c:v>
                </c:pt>
                <c:pt idx="1272">
                  <c:v>4.383591</c:v>
                </c:pt>
                <c:pt idx="1273">
                  <c:v>4.383591</c:v>
                </c:pt>
                <c:pt idx="1274">
                  <c:v>4.383624</c:v>
                </c:pt>
                <c:pt idx="1275">
                  <c:v>4.383736</c:v>
                </c:pt>
                <c:pt idx="1276">
                  <c:v>4.383815</c:v>
                </c:pt>
                <c:pt idx="1277">
                  <c:v>4.383966</c:v>
                </c:pt>
                <c:pt idx="1278">
                  <c:v>4.383966</c:v>
                </c:pt>
                <c:pt idx="1279">
                  <c:v>4.384005</c:v>
                </c:pt>
                <c:pt idx="1280">
                  <c:v>4.383999</c:v>
                </c:pt>
                <c:pt idx="1281">
                  <c:v>4.383887</c:v>
                </c:pt>
                <c:pt idx="1282">
                  <c:v>4.383775</c:v>
                </c:pt>
                <c:pt idx="1283">
                  <c:v>4.383775</c:v>
                </c:pt>
                <c:pt idx="1284">
                  <c:v>4.383742</c:v>
                </c:pt>
                <c:pt idx="1285">
                  <c:v>4.383624</c:v>
                </c:pt>
                <c:pt idx="1286">
                  <c:v>4.383742</c:v>
                </c:pt>
                <c:pt idx="1287">
                  <c:v>4.383999</c:v>
                </c:pt>
                <c:pt idx="1288">
                  <c:v>4.384005</c:v>
                </c:pt>
                <c:pt idx="1289">
                  <c:v>4.383887</c:v>
                </c:pt>
                <c:pt idx="1290">
                  <c:v>4.383854</c:v>
                </c:pt>
                <c:pt idx="1291">
                  <c:v>4.383663</c:v>
                </c:pt>
                <c:pt idx="1292">
                  <c:v>4.383624</c:v>
                </c:pt>
                <c:pt idx="1293">
                  <c:v>4.383663</c:v>
                </c:pt>
                <c:pt idx="1294">
                  <c:v>4.383703</c:v>
                </c:pt>
                <c:pt idx="1295">
                  <c:v>4.383775</c:v>
                </c:pt>
                <c:pt idx="1296">
                  <c:v>4.383775</c:v>
                </c:pt>
                <c:pt idx="1297">
                  <c:v>4.383736</c:v>
                </c:pt>
                <c:pt idx="1298">
                  <c:v>4.383624</c:v>
                </c:pt>
                <c:pt idx="1299">
                  <c:v>4.383703</c:v>
                </c:pt>
                <c:pt idx="1300">
                  <c:v>4.383703</c:v>
                </c:pt>
                <c:pt idx="1301">
                  <c:v>4.383703</c:v>
                </c:pt>
                <c:pt idx="1302">
                  <c:v>4.383703</c:v>
                </c:pt>
                <c:pt idx="1303">
                  <c:v>4.383775</c:v>
                </c:pt>
                <c:pt idx="1304">
                  <c:v>4.383736</c:v>
                </c:pt>
                <c:pt idx="1305">
                  <c:v>4.383664</c:v>
                </c:pt>
                <c:pt idx="1306">
                  <c:v>4.383624</c:v>
                </c:pt>
                <c:pt idx="1307">
                  <c:v>4.383664</c:v>
                </c:pt>
                <c:pt idx="1308">
                  <c:v>4.383664</c:v>
                </c:pt>
                <c:pt idx="1309">
                  <c:v>4.383703</c:v>
                </c:pt>
                <c:pt idx="1310">
                  <c:v>4.383703</c:v>
                </c:pt>
                <c:pt idx="1311">
                  <c:v>4.383703</c:v>
                </c:pt>
                <c:pt idx="1312">
                  <c:v>4.383664</c:v>
                </c:pt>
                <c:pt idx="1313">
                  <c:v>4.383591</c:v>
                </c:pt>
                <c:pt idx="1314">
                  <c:v>4.383591</c:v>
                </c:pt>
                <c:pt idx="1315">
                  <c:v>4.383552</c:v>
                </c:pt>
                <c:pt idx="1316">
                  <c:v>4.383624</c:v>
                </c:pt>
                <c:pt idx="1317">
                  <c:v>4.383624</c:v>
                </c:pt>
                <c:pt idx="1318">
                  <c:v>4.383552</c:v>
                </c:pt>
                <c:pt idx="1319">
                  <c:v>4.383624</c:v>
                </c:pt>
                <c:pt idx="1320">
                  <c:v>4.383624</c:v>
                </c:pt>
                <c:pt idx="1321">
                  <c:v>4.383624</c:v>
                </c:pt>
                <c:pt idx="1322">
                  <c:v>4.383552</c:v>
                </c:pt>
                <c:pt idx="1323">
                  <c:v>4.383473</c:v>
                </c:pt>
                <c:pt idx="1324">
                  <c:v>4.383512</c:v>
                </c:pt>
                <c:pt idx="1325">
                  <c:v>4.383552</c:v>
                </c:pt>
                <c:pt idx="1326">
                  <c:v>4.383591</c:v>
                </c:pt>
                <c:pt idx="1327">
                  <c:v>4.383624</c:v>
                </c:pt>
                <c:pt idx="1328">
                  <c:v>4.383624</c:v>
                </c:pt>
                <c:pt idx="1329">
                  <c:v>4.383624</c:v>
                </c:pt>
                <c:pt idx="1330">
                  <c:v>4.383591</c:v>
                </c:pt>
                <c:pt idx="1331">
                  <c:v>4.383591</c:v>
                </c:pt>
                <c:pt idx="1332">
                  <c:v>4.383664</c:v>
                </c:pt>
                <c:pt idx="1333">
                  <c:v>4.383624</c:v>
                </c:pt>
                <c:pt idx="1334">
                  <c:v>4.383624</c:v>
                </c:pt>
                <c:pt idx="1335">
                  <c:v>4.383624</c:v>
                </c:pt>
                <c:pt idx="1336">
                  <c:v>4.383703</c:v>
                </c:pt>
                <c:pt idx="1337">
                  <c:v>4.383703</c:v>
                </c:pt>
                <c:pt idx="1338">
                  <c:v>4.383703</c:v>
                </c:pt>
                <c:pt idx="1339">
                  <c:v>4.383703</c:v>
                </c:pt>
                <c:pt idx="1340">
                  <c:v>4.383776</c:v>
                </c:pt>
                <c:pt idx="1341">
                  <c:v>4.383776</c:v>
                </c:pt>
                <c:pt idx="1342">
                  <c:v>4.383854</c:v>
                </c:pt>
                <c:pt idx="1343">
                  <c:v>4.383776</c:v>
                </c:pt>
                <c:pt idx="1344">
                  <c:v>4.383815</c:v>
                </c:pt>
                <c:pt idx="1345">
                  <c:v>4.383743</c:v>
                </c:pt>
                <c:pt idx="1346">
                  <c:v>4.383776</c:v>
                </c:pt>
                <c:pt idx="1347">
                  <c:v>4.383703</c:v>
                </c:pt>
                <c:pt idx="1348">
                  <c:v>4.383703</c:v>
                </c:pt>
                <c:pt idx="1349">
                  <c:v>4.383703</c:v>
                </c:pt>
                <c:pt idx="1350">
                  <c:v>4.383703</c:v>
                </c:pt>
                <c:pt idx="1351">
                  <c:v>4.383703</c:v>
                </c:pt>
                <c:pt idx="1352">
                  <c:v>4.383703</c:v>
                </c:pt>
                <c:pt idx="1353">
                  <c:v>4.383743</c:v>
                </c:pt>
                <c:pt idx="1354">
                  <c:v>4.383776</c:v>
                </c:pt>
                <c:pt idx="1355">
                  <c:v>4.383743</c:v>
                </c:pt>
                <c:pt idx="1356">
                  <c:v>4.383815</c:v>
                </c:pt>
                <c:pt idx="1357">
                  <c:v>4.383815</c:v>
                </c:pt>
                <c:pt idx="1358">
                  <c:v>4.383855</c:v>
                </c:pt>
                <c:pt idx="1359">
                  <c:v>4.383855</c:v>
                </c:pt>
                <c:pt idx="1360">
                  <c:v>4.383776</c:v>
                </c:pt>
                <c:pt idx="1361">
                  <c:v>4.383815</c:v>
                </c:pt>
                <c:pt idx="1362">
                  <c:v>4.383815</c:v>
                </c:pt>
                <c:pt idx="1363">
                  <c:v>4.383776</c:v>
                </c:pt>
                <c:pt idx="1364">
                  <c:v>4.383703</c:v>
                </c:pt>
                <c:pt idx="1365">
                  <c:v>4.383743</c:v>
                </c:pt>
                <c:pt idx="1366">
                  <c:v>4.383703</c:v>
                </c:pt>
                <c:pt idx="1367">
                  <c:v>4.383625</c:v>
                </c:pt>
                <c:pt idx="1368">
                  <c:v>4.383664</c:v>
                </c:pt>
                <c:pt idx="1369">
                  <c:v>4.383664</c:v>
                </c:pt>
                <c:pt idx="1370">
                  <c:v>4.383625</c:v>
                </c:pt>
                <c:pt idx="1371">
                  <c:v>4.383625</c:v>
                </c:pt>
                <c:pt idx="1372">
                  <c:v>4.383625</c:v>
                </c:pt>
                <c:pt idx="1373">
                  <c:v>4.383664</c:v>
                </c:pt>
                <c:pt idx="1374">
                  <c:v>4.383625</c:v>
                </c:pt>
                <c:pt idx="1375">
                  <c:v>4.383704</c:v>
                </c:pt>
                <c:pt idx="1376">
                  <c:v>4.383664</c:v>
                </c:pt>
                <c:pt idx="1377">
                  <c:v>4.383704</c:v>
                </c:pt>
                <c:pt idx="1378">
                  <c:v>4.383704</c:v>
                </c:pt>
                <c:pt idx="1379">
                  <c:v>4.383664</c:v>
                </c:pt>
                <c:pt idx="1380">
                  <c:v>4.383743</c:v>
                </c:pt>
                <c:pt idx="1381">
                  <c:v>4.383704</c:v>
                </c:pt>
                <c:pt idx="1382">
                  <c:v>4.383743</c:v>
                </c:pt>
                <c:pt idx="1383">
                  <c:v>4.383736</c:v>
                </c:pt>
                <c:pt idx="1384">
                  <c:v>4.383743</c:v>
                </c:pt>
                <c:pt idx="1385">
                  <c:v>4.383776</c:v>
                </c:pt>
                <c:pt idx="1386">
                  <c:v>4.383815</c:v>
                </c:pt>
                <c:pt idx="1387">
                  <c:v>4.383815</c:v>
                </c:pt>
                <c:pt idx="1388">
                  <c:v>4.383815</c:v>
                </c:pt>
                <c:pt idx="1389">
                  <c:v>4.383815</c:v>
                </c:pt>
                <c:pt idx="1390">
                  <c:v>4.383855</c:v>
                </c:pt>
                <c:pt idx="1391">
                  <c:v>4.383815</c:v>
                </c:pt>
                <c:pt idx="1392">
                  <c:v>4.383855</c:v>
                </c:pt>
                <c:pt idx="1393">
                  <c:v>4.383815</c:v>
                </c:pt>
                <c:pt idx="1394">
                  <c:v>4.383743</c:v>
                </c:pt>
                <c:pt idx="1395">
                  <c:v>4.383776</c:v>
                </c:pt>
                <c:pt idx="1396">
                  <c:v>4.383552</c:v>
                </c:pt>
                <c:pt idx="1397">
                  <c:v>4.383513</c:v>
                </c:pt>
                <c:pt idx="1398">
                  <c:v>4.383664</c:v>
                </c:pt>
                <c:pt idx="1399">
                  <c:v>4.383704</c:v>
                </c:pt>
                <c:pt idx="1400">
                  <c:v>4.383664</c:v>
                </c:pt>
                <c:pt idx="1401">
                  <c:v>4.383513</c:v>
                </c:pt>
                <c:pt idx="1402">
                  <c:v>4.383553</c:v>
                </c:pt>
                <c:pt idx="1403">
                  <c:v>4.383553</c:v>
                </c:pt>
                <c:pt idx="1404">
                  <c:v>4.383513</c:v>
                </c:pt>
                <c:pt idx="1405">
                  <c:v>4.383513</c:v>
                </c:pt>
                <c:pt idx="1406">
                  <c:v>4.383474</c:v>
                </c:pt>
                <c:pt idx="1407">
                  <c:v>4.383474</c:v>
                </c:pt>
                <c:pt idx="1408">
                  <c:v>4.383441</c:v>
                </c:pt>
                <c:pt idx="1409">
                  <c:v>4.383513</c:v>
                </c:pt>
                <c:pt idx="1410">
                  <c:v>4.383553</c:v>
                </c:pt>
                <c:pt idx="1411">
                  <c:v>4.383513</c:v>
                </c:pt>
                <c:pt idx="1412">
                  <c:v>4.383553</c:v>
                </c:pt>
                <c:pt idx="1413">
                  <c:v>4.383553</c:v>
                </c:pt>
                <c:pt idx="1414">
                  <c:v>4.383474</c:v>
                </c:pt>
                <c:pt idx="1415">
                  <c:v>4.383592</c:v>
                </c:pt>
                <c:pt idx="1416">
                  <c:v>4.383553</c:v>
                </c:pt>
                <c:pt idx="1417">
                  <c:v>4.383513</c:v>
                </c:pt>
                <c:pt idx="1418">
                  <c:v>4.383592</c:v>
                </c:pt>
                <c:pt idx="1419">
                  <c:v>4.383592</c:v>
                </c:pt>
                <c:pt idx="1420">
                  <c:v>4.383625</c:v>
                </c:pt>
                <c:pt idx="1421">
                  <c:v>4.383553</c:v>
                </c:pt>
                <c:pt idx="1422">
                  <c:v>4.383664</c:v>
                </c:pt>
                <c:pt idx="1423">
                  <c:v>4.383625</c:v>
                </c:pt>
                <c:pt idx="1424">
                  <c:v>4.383664</c:v>
                </c:pt>
                <c:pt idx="1425">
                  <c:v>4.383664</c:v>
                </c:pt>
                <c:pt idx="1426">
                  <c:v>4.383592</c:v>
                </c:pt>
                <c:pt idx="1427">
                  <c:v>4.383625</c:v>
                </c:pt>
                <c:pt idx="1428">
                  <c:v>4.383592</c:v>
                </c:pt>
                <c:pt idx="1429">
                  <c:v>4.383553</c:v>
                </c:pt>
                <c:pt idx="1430">
                  <c:v>4.383553</c:v>
                </c:pt>
                <c:pt idx="1431">
                  <c:v>4.383553</c:v>
                </c:pt>
                <c:pt idx="1432">
                  <c:v>4.383441</c:v>
                </c:pt>
                <c:pt idx="1433">
                  <c:v>4.383553</c:v>
                </c:pt>
                <c:pt idx="1434">
                  <c:v>4.383664</c:v>
                </c:pt>
                <c:pt idx="1435">
                  <c:v>4.383704</c:v>
                </c:pt>
                <c:pt idx="1436">
                  <c:v>4.383664</c:v>
                </c:pt>
                <c:pt idx="1437">
                  <c:v>4.383625</c:v>
                </c:pt>
                <c:pt idx="1438">
                  <c:v>4.383553</c:v>
                </c:pt>
                <c:pt idx="1439">
                  <c:v>4.383592</c:v>
                </c:pt>
                <c:pt idx="1440">
                  <c:v>4.383704</c:v>
                </c:pt>
                <c:pt idx="1441">
                  <c:v>4.383513</c:v>
                </c:pt>
                <c:pt idx="1442">
                  <c:v>4.383625</c:v>
                </c:pt>
                <c:pt idx="1443">
                  <c:v>4.383553</c:v>
                </c:pt>
                <c:pt idx="1444">
                  <c:v>4.383592</c:v>
                </c:pt>
                <c:pt idx="1445">
                  <c:v>4.383592</c:v>
                </c:pt>
                <c:pt idx="1446">
                  <c:v>4.383704</c:v>
                </c:pt>
                <c:pt idx="1447">
                  <c:v>4.383665</c:v>
                </c:pt>
                <c:pt idx="1448">
                  <c:v>4.383704</c:v>
                </c:pt>
                <c:pt idx="1449">
                  <c:v>4.383743</c:v>
                </c:pt>
                <c:pt idx="1450">
                  <c:v>4.383665</c:v>
                </c:pt>
                <c:pt idx="1451">
                  <c:v>4.383625</c:v>
                </c:pt>
                <c:pt idx="1452">
                  <c:v>4.383592</c:v>
                </c:pt>
                <c:pt idx="1453">
                  <c:v>4.383474</c:v>
                </c:pt>
                <c:pt idx="1454">
                  <c:v>4.383474</c:v>
                </c:pt>
                <c:pt idx="1455">
                  <c:v>4.383474</c:v>
                </c:pt>
                <c:pt idx="1456">
                  <c:v>4.383553</c:v>
                </c:pt>
                <c:pt idx="1457">
                  <c:v>4.383553</c:v>
                </c:pt>
                <c:pt idx="1458">
                  <c:v>4.383441</c:v>
                </c:pt>
                <c:pt idx="1459">
                  <c:v>4.383402</c:v>
                </c:pt>
                <c:pt idx="1460">
                  <c:v>4.383362</c:v>
                </c:pt>
                <c:pt idx="1461">
                  <c:v>4.383362</c:v>
                </c:pt>
                <c:pt idx="1462">
                  <c:v>4.383329</c:v>
                </c:pt>
                <c:pt idx="1463">
                  <c:v>4.383362</c:v>
                </c:pt>
                <c:pt idx="1464">
                  <c:v>4.383362</c:v>
                </c:pt>
                <c:pt idx="1465">
                  <c:v>4.383441</c:v>
                </c:pt>
                <c:pt idx="1466">
                  <c:v>4.383441</c:v>
                </c:pt>
                <c:pt idx="1467">
                  <c:v>4.383441</c:v>
                </c:pt>
                <c:pt idx="1468">
                  <c:v>4.383362</c:v>
                </c:pt>
                <c:pt idx="1469">
                  <c:v>4.383402</c:v>
                </c:pt>
                <c:pt idx="1470">
                  <c:v>4.383329</c:v>
                </c:pt>
                <c:pt idx="1471">
                  <c:v>4.383402</c:v>
                </c:pt>
                <c:pt idx="1472">
                  <c:v>4.383362</c:v>
                </c:pt>
                <c:pt idx="1473">
                  <c:v>4.383362</c:v>
                </c:pt>
                <c:pt idx="1474">
                  <c:v>4.383323</c:v>
                </c:pt>
                <c:pt idx="1475">
                  <c:v>4.383329</c:v>
                </c:pt>
                <c:pt idx="1476">
                  <c:v>4.383323</c:v>
                </c:pt>
                <c:pt idx="1477">
                  <c:v>4.383329</c:v>
                </c:pt>
                <c:pt idx="1478">
                  <c:v>4.38329</c:v>
                </c:pt>
                <c:pt idx="1479">
                  <c:v>4.383323</c:v>
                </c:pt>
                <c:pt idx="1480">
                  <c:v>4.383329</c:v>
                </c:pt>
                <c:pt idx="1481">
                  <c:v>4.38329</c:v>
                </c:pt>
                <c:pt idx="1482">
                  <c:v>4.383402</c:v>
                </c:pt>
                <c:pt idx="1483">
                  <c:v>4.383362</c:v>
                </c:pt>
                <c:pt idx="1484">
                  <c:v>4.383402</c:v>
                </c:pt>
                <c:pt idx="1485">
                  <c:v>4.383474</c:v>
                </c:pt>
                <c:pt idx="1486">
                  <c:v>4.383362</c:v>
                </c:pt>
                <c:pt idx="1487">
                  <c:v>4.383211</c:v>
                </c:pt>
                <c:pt idx="1488">
                  <c:v>4.383139</c:v>
                </c:pt>
                <c:pt idx="1489">
                  <c:v>4.383171</c:v>
                </c:pt>
                <c:pt idx="1490">
                  <c:v>4.383139</c:v>
                </c:pt>
                <c:pt idx="1491">
                  <c:v>4.383139</c:v>
                </c:pt>
                <c:pt idx="1492">
                  <c:v>4.383178</c:v>
                </c:pt>
                <c:pt idx="1493">
                  <c:v>4.38306</c:v>
                </c:pt>
              </c:numCache>
            </c:numRef>
          </c:yVal>
          <c:smooth val="1"/>
        </c:ser>
        <c:axId val="67677816"/>
        <c:axId val="45252191"/>
      </c:scatterChart>
      <c:valAx>
        <c:axId val="6767781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52191"/>
        <c:crossesAt val="0"/>
        <c:crossBetween val="midCat"/>
        <c:majorUnit val="1"/>
      </c:valAx>
      <c:valAx>
        <c:axId val="4525219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77816"/>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569999999999999</c:v>
                </c:pt>
                <c:pt idx="1">
                  <c:v>0.0720000000000001</c:v>
                </c:pt>
                <c:pt idx="2">
                  <c:v>0.0720000000000001</c:v>
                </c:pt>
                <c:pt idx="3">
                  <c:v>0.085</c:v>
                </c:pt>
                <c:pt idx="4">
                  <c:v>0.11</c:v>
                </c:pt>
                <c:pt idx="5">
                  <c:v>0.138</c:v>
                </c:pt>
                <c:pt idx="6">
                  <c:v>0.133</c:v>
                </c:pt>
                <c:pt idx="7">
                  <c:v>0.166</c:v>
                </c:pt>
                <c:pt idx="8">
                  <c:v>0.181</c:v>
                </c:pt>
                <c:pt idx="9">
                  <c:v>0.195</c:v>
                </c:pt>
                <c:pt idx="10">
                  <c:v>0.224</c:v>
                </c:pt>
                <c:pt idx="11">
                  <c:v>0.237</c:v>
                </c:pt>
                <c:pt idx="12">
                  <c:v>0.262</c:v>
                </c:pt>
                <c:pt idx="13">
                  <c:v>0.281</c:v>
                </c:pt>
                <c:pt idx="14">
                  <c:v>0.294</c:v>
                </c:pt>
                <c:pt idx="15">
                  <c:v>0.318</c:v>
                </c:pt>
                <c:pt idx="16">
                  <c:v>0.338</c:v>
                </c:pt>
                <c:pt idx="17">
                  <c:v>0.361</c:v>
                </c:pt>
                <c:pt idx="18">
                  <c:v>0.385</c:v>
                </c:pt>
                <c:pt idx="19">
                  <c:v>0.405</c:v>
                </c:pt>
                <c:pt idx="20">
                  <c:v>0.417</c:v>
                </c:pt>
                <c:pt idx="21">
                  <c:v>0.442</c:v>
                </c:pt>
                <c:pt idx="22">
                  <c:v>0.461</c:v>
                </c:pt>
                <c:pt idx="23">
                  <c:v>0.475</c:v>
                </c:pt>
                <c:pt idx="24">
                  <c:v>0.49</c:v>
                </c:pt>
                <c:pt idx="25">
                  <c:v>0.509</c:v>
                </c:pt>
                <c:pt idx="26">
                  <c:v>0.523</c:v>
                </c:pt>
                <c:pt idx="27">
                  <c:v>0.537</c:v>
                </c:pt>
                <c:pt idx="28">
                  <c:v>0.546</c:v>
                </c:pt>
                <c:pt idx="29">
                  <c:v>0.569</c:v>
                </c:pt>
                <c:pt idx="30">
                  <c:v>0.566</c:v>
                </c:pt>
                <c:pt idx="31">
                  <c:v>0.585</c:v>
                </c:pt>
                <c:pt idx="32">
                  <c:v>0.585</c:v>
                </c:pt>
                <c:pt idx="33">
                  <c:v>0.608</c:v>
                </c:pt>
                <c:pt idx="34">
                  <c:v>0.613</c:v>
                </c:pt>
                <c:pt idx="35">
                  <c:v>0.622</c:v>
                </c:pt>
                <c:pt idx="36">
                  <c:v>0.636</c:v>
                </c:pt>
                <c:pt idx="37">
                  <c:v>0.661</c:v>
                </c:pt>
                <c:pt idx="38">
                  <c:v>0.67</c:v>
                </c:pt>
                <c:pt idx="39">
                  <c:v>0.693</c:v>
                </c:pt>
                <c:pt idx="40">
                  <c:v>0.708</c:v>
                </c:pt>
                <c:pt idx="41">
                  <c:v>0.728</c:v>
                </c:pt>
                <c:pt idx="42">
                  <c:v>0.728</c:v>
                </c:pt>
                <c:pt idx="43">
                  <c:v>0.741</c:v>
                </c:pt>
                <c:pt idx="44">
                  <c:v>0.756</c:v>
                </c:pt>
                <c:pt idx="45">
                  <c:v>0.765</c:v>
                </c:pt>
                <c:pt idx="46">
                  <c:v>0.769</c:v>
                </c:pt>
                <c:pt idx="47">
                  <c:v>0.774</c:v>
                </c:pt>
                <c:pt idx="48">
                  <c:v>0.784</c:v>
                </c:pt>
                <c:pt idx="49">
                  <c:v>0.793</c:v>
                </c:pt>
                <c:pt idx="50">
                  <c:v>0.808</c:v>
                </c:pt>
                <c:pt idx="51">
                  <c:v>0.804</c:v>
                </c:pt>
                <c:pt idx="52">
                  <c:v>0.822</c:v>
                </c:pt>
                <c:pt idx="53">
                  <c:v>0.827</c:v>
                </c:pt>
                <c:pt idx="54">
                  <c:v>0.832</c:v>
                </c:pt>
                <c:pt idx="55">
                  <c:v>0.841</c:v>
                </c:pt>
                <c:pt idx="56">
                  <c:v>0.841</c:v>
                </c:pt>
                <c:pt idx="57">
                  <c:v>0.836</c:v>
                </c:pt>
                <c:pt idx="58">
                  <c:v>0.851</c:v>
                </c:pt>
                <c:pt idx="59">
                  <c:v>0.851</c:v>
                </c:pt>
                <c:pt idx="60">
                  <c:v>0.851</c:v>
                </c:pt>
                <c:pt idx="61">
                  <c:v>0.855</c:v>
                </c:pt>
                <c:pt idx="62">
                  <c:v>0.851</c:v>
                </c:pt>
                <c:pt idx="63">
                  <c:v>0.86</c:v>
                </c:pt>
                <c:pt idx="64">
                  <c:v>0.855</c:v>
                </c:pt>
                <c:pt idx="65">
                  <c:v>0.86</c:v>
                </c:pt>
                <c:pt idx="66">
                  <c:v>0.86</c:v>
                </c:pt>
                <c:pt idx="67">
                  <c:v>0.851</c:v>
                </c:pt>
                <c:pt idx="68">
                  <c:v>0.864</c:v>
                </c:pt>
                <c:pt idx="69">
                  <c:v>0.869</c:v>
                </c:pt>
                <c:pt idx="70">
                  <c:v>0.86</c:v>
                </c:pt>
                <c:pt idx="71">
                  <c:v>0.864</c:v>
                </c:pt>
                <c:pt idx="72">
                  <c:v>0.88</c:v>
                </c:pt>
                <c:pt idx="73">
                  <c:v>0.88</c:v>
                </c:pt>
                <c:pt idx="74">
                  <c:v>0.88</c:v>
                </c:pt>
                <c:pt idx="75">
                  <c:v>0.883</c:v>
                </c:pt>
                <c:pt idx="76">
                  <c:v>0.898</c:v>
                </c:pt>
                <c:pt idx="77">
                  <c:v>0.898</c:v>
                </c:pt>
                <c:pt idx="78">
                  <c:v>0.908</c:v>
                </c:pt>
                <c:pt idx="79">
                  <c:v>0.912</c:v>
                </c:pt>
                <c:pt idx="80">
                  <c:v>0.917</c:v>
                </c:pt>
                <c:pt idx="81">
                  <c:v>0.936</c:v>
                </c:pt>
                <c:pt idx="82">
                  <c:v>0.936</c:v>
                </c:pt>
                <c:pt idx="83">
                  <c:v>0.959</c:v>
                </c:pt>
                <c:pt idx="84">
                  <c:v>0.974</c:v>
                </c:pt>
                <c:pt idx="85">
                  <c:v>0.984</c:v>
                </c:pt>
                <c:pt idx="86">
                  <c:v>0.979</c:v>
                </c:pt>
                <c:pt idx="87">
                  <c:v>1.041</c:v>
                </c:pt>
                <c:pt idx="88">
                  <c:v>1.032</c:v>
                </c:pt>
                <c:pt idx="89">
                  <c:v>1.05</c:v>
                </c:pt>
                <c:pt idx="90">
                  <c:v>1.055</c:v>
                </c:pt>
                <c:pt idx="91">
                  <c:v>1.097</c:v>
                </c:pt>
                <c:pt idx="92">
                  <c:v>1.107</c:v>
                </c:pt>
                <c:pt idx="93">
                  <c:v>1.136</c:v>
                </c:pt>
                <c:pt idx="94">
                  <c:v>1.145</c:v>
                </c:pt>
                <c:pt idx="95">
                  <c:v>1.159</c:v>
                </c:pt>
                <c:pt idx="96">
                  <c:v>1.192</c:v>
                </c:pt>
                <c:pt idx="97">
                  <c:v>1.212</c:v>
                </c:pt>
                <c:pt idx="98">
                  <c:v>1.231</c:v>
                </c:pt>
                <c:pt idx="99">
                  <c:v>1.263</c:v>
                </c:pt>
                <c:pt idx="100">
                  <c:v>1.297</c:v>
                </c:pt>
                <c:pt idx="101">
                  <c:v>1.316</c:v>
                </c:pt>
                <c:pt idx="102">
                  <c:v>1.355</c:v>
                </c:pt>
                <c:pt idx="103">
                  <c:v>1.373</c:v>
                </c:pt>
                <c:pt idx="104">
                  <c:v>1.397</c:v>
                </c:pt>
                <c:pt idx="105">
                  <c:v>1.431</c:v>
                </c:pt>
                <c:pt idx="106">
                  <c:v>1.459</c:v>
                </c:pt>
                <c:pt idx="107">
                  <c:v>1.478</c:v>
                </c:pt>
                <c:pt idx="108">
                  <c:v>1.525</c:v>
                </c:pt>
                <c:pt idx="109">
                  <c:v>1.549</c:v>
                </c:pt>
                <c:pt idx="110">
                  <c:v>1.592</c:v>
                </c:pt>
                <c:pt idx="111">
                  <c:v>1.611</c:v>
                </c:pt>
                <c:pt idx="112">
                  <c:v>1.648</c:v>
                </c:pt>
                <c:pt idx="113">
                  <c:v>1.668</c:v>
                </c:pt>
                <c:pt idx="114">
                  <c:v>1.701</c:v>
                </c:pt>
                <c:pt idx="115">
                  <c:v>1.724</c:v>
                </c:pt>
                <c:pt idx="116">
                  <c:v>1.772</c:v>
                </c:pt>
                <c:pt idx="117">
                  <c:v>1.782</c:v>
                </c:pt>
                <c:pt idx="118">
                  <c:v>1.83</c:v>
                </c:pt>
                <c:pt idx="119">
                  <c:v>1.858</c:v>
                </c:pt>
                <c:pt idx="120">
                  <c:v>1.876</c:v>
                </c:pt>
                <c:pt idx="121">
                  <c:v>1.911</c:v>
                </c:pt>
                <c:pt idx="122">
                  <c:v>1.934</c:v>
                </c:pt>
                <c:pt idx="123">
                  <c:v>1.962</c:v>
                </c:pt>
                <c:pt idx="124">
                  <c:v>2</c:v>
                </c:pt>
                <c:pt idx="125">
                  <c:v>2.019</c:v>
                </c:pt>
                <c:pt idx="126">
                  <c:v>2.058</c:v>
                </c:pt>
                <c:pt idx="127">
                  <c:v>2.076</c:v>
                </c:pt>
                <c:pt idx="128">
                  <c:v>2.105</c:v>
                </c:pt>
                <c:pt idx="129">
                  <c:v>2.128</c:v>
                </c:pt>
                <c:pt idx="130">
                  <c:v>2.152</c:v>
                </c:pt>
                <c:pt idx="131">
                  <c:v>2.181</c:v>
                </c:pt>
                <c:pt idx="132">
                  <c:v>2.199</c:v>
                </c:pt>
                <c:pt idx="133">
                  <c:v>2.229</c:v>
                </c:pt>
                <c:pt idx="134">
                  <c:v>2.257</c:v>
                </c:pt>
                <c:pt idx="135">
                  <c:v>2.275</c:v>
                </c:pt>
                <c:pt idx="136">
                  <c:v>2.286</c:v>
                </c:pt>
                <c:pt idx="137">
                  <c:v>2.305</c:v>
                </c:pt>
                <c:pt idx="138">
                  <c:v>2.333</c:v>
                </c:pt>
                <c:pt idx="139">
                  <c:v>2.338</c:v>
                </c:pt>
                <c:pt idx="140">
                  <c:v>2.39</c:v>
                </c:pt>
                <c:pt idx="141">
                  <c:v>2.39</c:v>
                </c:pt>
                <c:pt idx="142">
                  <c:v>2.409</c:v>
                </c:pt>
                <c:pt idx="143">
                  <c:v>2.428</c:v>
                </c:pt>
                <c:pt idx="144">
                  <c:v>2.446</c:v>
                </c:pt>
                <c:pt idx="145">
                  <c:v>2.457</c:v>
                </c:pt>
                <c:pt idx="146">
                  <c:v>2.475</c:v>
                </c:pt>
                <c:pt idx="147">
                  <c:v>2.485</c:v>
                </c:pt>
                <c:pt idx="148">
                  <c:v>2.494</c:v>
                </c:pt>
                <c:pt idx="149">
                  <c:v>2.504</c:v>
                </c:pt>
                <c:pt idx="150">
                  <c:v>2.533</c:v>
                </c:pt>
                <c:pt idx="151">
                  <c:v>2.533</c:v>
                </c:pt>
                <c:pt idx="152">
                  <c:v>2.551</c:v>
                </c:pt>
                <c:pt idx="153">
                  <c:v>2.557</c:v>
                </c:pt>
                <c:pt idx="154">
                  <c:v>2.57</c:v>
                </c:pt>
                <c:pt idx="155">
                  <c:v>2.58</c:v>
                </c:pt>
                <c:pt idx="156">
                  <c:v>2.598</c:v>
                </c:pt>
                <c:pt idx="157">
                  <c:v>2.598</c:v>
                </c:pt>
                <c:pt idx="158">
                  <c:v>2.609</c:v>
                </c:pt>
                <c:pt idx="159">
                  <c:v>2.618</c:v>
                </c:pt>
                <c:pt idx="160">
                  <c:v>2.637</c:v>
                </c:pt>
                <c:pt idx="161">
                  <c:v>2.637</c:v>
                </c:pt>
                <c:pt idx="162">
                  <c:v>2.646</c:v>
                </c:pt>
                <c:pt idx="163">
                  <c:v>2.656</c:v>
                </c:pt>
                <c:pt idx="164">
                  <c:v>2.656</c:v>
                </c:pt>
                <c:pt idx="165">
                  <c:v>2.674</c:v>
                </c:pt>
                <c:pt idx="166">
                  <c:v>2.685</c:v>
                </c:pt>
                <c:pt idx="167">
                  <c:v>2.685</c:v>
                </c:pt>
                <c:pt idx="168">
                  <c:v>2.694</c:v>
                </c:pt>
                <c:pt idx="169">
                  <c:v>2.694</c:v>
                </c:pt>
                <c:pt idx="170">
                  <c:v>2.704</c:v>
                </c:pt>
                <c:pt idx="171">
                  <c:v>2.732</c:v>
                </c:pt>
                <c:pt idx="172">
                  <c:v>2.722</c:v>
                </c:pt>
                <c:pt idx="173">
                  <c:v>2.732</c:v>
                </c:pt>
                <c:pt idx="174">
                  <c:v>2.748</c:v>
                </c:pt>
                <c:pt idx="175">
                  <c:v>2.75</c:v>
                </c:pt>
                <c:pt idx="176">
                  <c:v>2.75</c:v>
                </c:pt>
                <c:pt idx="177">
                  <c:v>2.77</c:v>
                </c:pt>
                <c:pt idx="178">
                  <c:v>2.78</c:v>
                </c:pt>
                <c:pt idx="179">
                  <c:v>2.798</c:v>
                </c:pt>
                <c:pt idx="180">
                  <c:v>2.798</c:v>
                </c:pt>
                <c:pt idx="181">
                  <c:v>2.808</c:v>
                </c:pt>
                <c:pt idx="182">
                  <c:v>2.817</c:v>
                </c:pt>
                <c:pt idx="183">
                  <c:v>2.837</c:v>
                </c:pt>
                <c:pt idx="184">
                  <c:v>2.846</c:v>
                </c:pt>
                <c:pt idx="185">
                  <c:v>2.856</c:v>
                </c:pt>
                <c:pt idx="186">
                  <c:v>2.874</c:v>
                </c:pt>
                <c:pt idx="187">
                  <c:v>2.884</c:v>
                </c:pt>
                <c:pt idx="188">
                  <c:v>2.904</c:v>
                </c:pt>
                <c:pt idx="189">
                  <c:v>2.913</c:v>
                </c:pt>
                <c:pt idx="190">
                  <c:v>2.932</c:v>
                </c:pt>
                <c:pt idx="191">
                  <c:v>2.941</c:v>
                </c:pt>
                <c:pt idx="192">
                  <c:v>2.96</c:v>
                </c:pt>
                <c:pt idx="193">
                  <c:v>2.98</c:v>
                </c:pt>
                <c:pt idx="194">
                  <c:v>2.998</c:v>
                </c:pt>
                <c:pt idx="195">
                  <c:v>3.017</c:v>
                </c:pt>
                <c:pt idx="196">
                  <c:v>3.036</c:v>
                </c:pt>
                <c:pt idx="197">
                  <c:v>3.065</c:v>
                </c:pt>
                <c:pt idx="198">
                  <c:v>3.084</c:v>
                </c:pt>
                <c:pt idx="199">
                  <c:v>3.093</c:v>
                </c:pt>
                <c:pt idx="200">
                  <c:v>3.121</c:v>
                </c:pt>
                <c:pt idx="201">
                  <c:v>3.15</c:v>
                </c:pt>
                <c:pt idx="202">
                  <c:v>3.16</c:v>
                </c:pt>
                <c:pt idx="203">
                  <c:v>3.197</c:v>
                </c:pt>
                <c:pt idx="204">
                  <c:v>3.207</c:v>
                </c:pt>
                <c:pt idx="205">
                  <c:v>3.236</c:v>
                </c:pt>
                <c:pt idx="206">
                  <c:v>3.264</c:v>
                </c:pt>
                <c:pt idx="207">
                  <c:v>3.283</c:v>
                </c:pt>
                <c:pt idx="208">
                  <c:v>3.303</c:v>
                </c:pt>
                <c:pt idx="209">
                  <c:v>3.331</c:v>
                </c:pt>
                <c:pt idx="210">
                  <c:v>3.359</c:v>
                </c:pt>
                <c:pt idx="211">
                  <c:v>3.388</c:v>
                </c:pt>
                <c:pt idx="212">
                  <c:v>3.416</c:v>
                </c:pt>
                <c:pt idx="213">
                  <c:v>3.448</c:v>
                </c:pt>
                <c:pt idx="214">
                  <c:v>3.455</c:v>
                </c:pt>
                <c:pt idx="215">
                  <c:v>3.483</c:v>
                </c:pt>
                <c:pt idx="216">
                  <c:v>3.52</c:v>
                </c:pt>
                <c:pt idx="217">
                  <c:v>3.549</c:v>
                </c:pt>
                <c:pt idx="218">
                  <c:v>3.568</c:v>
                </c:pt>
                <c:pt idx="219">
                  <c:v>3.607</c:v>
                </c:pt>
                <c:pt idx="220">
                  <c:v>3.626</c:v>
                </c:pt>
                <c:pt idx="221">
                  <c:v>3.654</c:v>
                </c:pt>
                <c:pt idx="222">
                  <c:v>3.683</c:v>
                </c:pt>
                <c:pt idx="223">
                  <c:v>3.72</c:v>
                </c:pt>
                <c:pt idx="224">
                  <c:v>3.739</c:v>
                </c:pt>
                <c:pt idx="225">
                  <c:v>3.778</c:v>
                </c:pt>
                <c:pt idx="226">
                  <c:v>3.8</c:v>
                </c:pt>
                <c:pt idx="227">
                  <c:v>3.826</c:v>
                </c:pt>
                <c:pt idx="228">
                  <c:v>3.863</c:v>
                </c:pt>
                <c:pt idx="229">
                  <c:v>3.882</c:v>
                </c:pt>
                <c:pt idx="230">
                  <c:v>3.911</c:v>
                </c:pt>
                <c:pt idx="231">
                  <c:v>3.949</c:v>
                </c:pt>
                <c:pt idx="232">
                  <c:v>3.978</c:v>
                </c:pt>
                <c:pt idx="233">
                  <c:v>4.006</c:v>
                </c:pt>
                <c:pt idx="234">
                  <c:v>4.034</c:v>
                </c:pt>
                <c:pt idx="235">
                  <c:v>4.056</c:v>
                </c:pt>
                <c:pt idx="236">
                  <c:v>4.091</c:v>
                </c:pt>
                <c:pt idx="237">
                  <c:v>4.11</c:v>
                </c:pt>
                <c:pt idx="238">
                  <c:v>4.149</c:v>
                </c:pt>
                <c:pt idx="239">
                  <c:v>4.177</c:v>
                </c:pt>
                <c:pt idx="240">
                  <c:v>4.196</c:v>
                </c:pt>
                <c:pt idx="241">
                  <c:v>4.225</c:v>
                </c:pt>
                <c:pt idx="242">
                  <c:v>4.284</c:v>
                </c:pt>
                <c:pt idx="243">
                  <c:v>4.29</c:v>
                </c:pt>
                <c:pt idx="244">
                  <c:v>4.319</c:v>
                </c:pt>
                <c:pt idx="245">
                  <c:v>4.348</c:v>
                </c:pt>
                <c:pt idx="246">
                  <c:v>4.377</c:v>
                </c:pt>
                <c:pt idx="247">
                  <c:v>4.405</c:v>
                </c:pt>
                <c:pt idx="248">
                  <c:v>4.436</c:v>
                </c:pt>
                <c:pt idx="249">
                  <c:v>4.472</c:v>
                </c:pt>
                <c:pt idx="250">
                  <c:v>4.5</c:v>
                </c:pt>
                <c:pt idx="251">
                  <c:v>4.509</c:v>
                </c:pt>
                <c:pt idx="252">
                  <c:v>4.557</c:v>
                </c:pt>
                <c:pt idx="253">
                  <c:v>4.588</c:v>
                </c:pt>
                <c:pt idx="254">
                  <c:v>4.614</c:v>
                </c:pt>
                <c:pt idx="255">
                  <c:v>4.643</c:v>
                </c:pt>
                <c:pt idx="256">
                  <c:v>4.672</c:v>
                </c:pt>
                <c:pt idx="257">
                  <c:v>4.69</c:v>
                </c:pt>
                <c:pt idx="258">
                  <c:v>4.731</c:v>
                </c:pt>
                <c:pt idx="259">
                  <c:v>4.757</c:v>
                </c:pt>
                <c:pt idx="260">
                  <c:v>4.776</c:v>
                </c:pt>
                <c:pt idx="261">
                  <c:v>4.813</c:v>
                </c:pt>
                <c:pt idx="262">
                  <c:v>4.833</c:v>
                </c:pt>
                <c:pt idx="263">
                  <c:v>4.855</c:v>
                </c:pt>
                <c:pt idx="264">
                  <c:v>4.871</c:v>
                </c:pt>
                <c:pt idx="265">
                  <c:v>4.9</c:v>
                </c:pt>
                <c:pt idx="266">
                  <c:v>4.919</c:v>
                </c:pt>
                <c:pt idx="267">
                  <c:v>4.959</c:v>
                </c:pt>
                <c:pt idx="268">
                  <c:v>4.985</c:v>
                </c:pt>
                <c:pt idx="269">
                  <c:v>5.004</c:v>
                </c:pt>
                <c:pt idx="270">
                  <c:v>5.023</c:v>
                </c:pt>
                <c:pt idx="271">
                  <c:v>5.054</c:v>
                </c:pt>
                <c:pt idx="272">
                  <c:v>5.071</c:v>
                </c:pt>
                <c:pt idx="273">
                  <c:v>5.099</c:v>
                </c:pt>
                <c:pt idx="274">
                  <c:v>5.128</c:v>
                </c:pt>
                <c:pt idx="275">
                  <c:v>5.139</c:v>
                </c:pt>
                <c:pt idx="276">
                  <c:v>5.166</c:v>
                </c:pt>
                <c:pt idx="277">
                  <c:v>5.184</c:v>
                </c:pt>
                <c:pt idx="278">
                  <c:v>5.206</c:v>
                </c:pt>
                <c:pt idx="279">
                  <c:v>5.214</c:v>
                </c:pt>
                <c:pt idx="280">
                  <c:v>5.242</c:v>
                </c:pt>
                <c:pt idx="281">
                  <c:v>5.271</c:v>
                </c:pt>
                <c:pt idx="282">
                  <c:v>5.291</c:v>
                </c:pt>
                <c:pt idx="283">
                  <c:v>5.308</c:v>
                </c:pt>
                <c:pt idx="284">
                  <c:v>5.327</c:v>
                </c:pt>
                <c:pt idx="285">
                  <c:v>5.339</c:v>
                </c:pt>
                <c:pt idx="286">
                  <c:v>5.338</c:v>
                </c:pt>
                <c:pt idx="287">
                  <c:v>5.403</c:v>
                </c:pt>
                <c:pt idx="288">
                  <c:v>5.403</c:v>
                </c:pt>
                <c:pt idx="289">
                  <c:v>5.415</c:v>
                </c:pt>
                <c:pt idx="290">
                  <c:v>5.432</c:v>
                </c:pt>
                <c:pt idx="291">
                  <c:v>5.461</c:v>
                </c:pt>
                <c:pt idx="292">
                  <c:v>5.472</c:v>
                </c:pt>
                <c:pt idx="293">
                  <c:v>5.49</c:v>
                </c:pt>
                <c:pt idx="294">
                  <c:v>5.508</c:v>
                </c:pt>
                <c:pt idx="295">
                  <c:v>5.529</c:v>
                </c:pt>
                <c:pt idx="296">
                  <c:v>5.537</c:v>
                </c:pt>
                <c:pt idx="297">
                  <c:v>5.546</c:v>
                </c:pt>
                <c:pt idx="298">
                  <c:v>5.576</c:v>
                </c:pt>
                <c:pt idx="299">
                  <c:v>5.585</c:v>
                </c:pt>
                <c:pt idx="300">
                  <c:v>5.594</c:v>
                </c:pt>
                <c:pt idx="301">
                  <c:v>5.614</c:v>
                </c:pt>
                <c:pt idx="302">
                  <c:v>5.622</c:v>
                </c:pt>
                <c:pt idx="303">
                  <c:v>5.631</c:v>
                </c:pt>
                <c:pt idx="304">
                  <c:v>5.652</c:v>
                </c:pt>
                <c:pt idx="305">
                  <c:v>5.67</c:v>
                </c:pt>
                <c:pt idx="306">
                  <c:v>5.679</c:v>
                </c:pt>
                <c:pt idx="307">
                  <c:v>5.681</c:v>
                </c:pt>
                <c:pt idx="308">
                  <c:v>5.709</c:v>
                </c:pt>
                <c:pt idx="309">
                  <c:v>5.718</c:v>
                </c:pt>
                <c:pt idx="310">
                  <c:v>5.719</c:v>
                </c:pt>
                <c:pt idx="311">
                  <c:v>5.737</c:v>
                </c:pt>
                <c:pt idx="312">
                  <c:v>5.755</c:v>
                </c:pt>
                <c:pt idx="313">
                  <c:v>5.757</c:v>
                </c:pt>
                <c:pt idx="314">
                  <c:v>5.774</c:v>
                </c:pt>
                <c:pt idx="315">
                  <c:v>5.774</c:v>
                </c:pt>
                <c:pt idx="316">
                  <c:v>5.786</c:v>
                </c:pt>
                <c:pt idx="317">
                  <c:v>5.813</c:v>
                </c:pt>
                <c:pt idx="318">
                  <c:v>5.813</c:v>
                </c:pt>
                <c:pt idx="319">
                  <c:v>5.823</c:v>
                </c:pt>
                <c:pt idx="320">
                  <c:v>5.841</c:v>
                </c:pt>
                <c:pt idx="321">
                  <c:v>5.861</c:v>
                </c:pt>
                <c:pt idx="322">
                  <c:v>5.871</c:v>
                </c:pt>
                <c:pt idx="323">
                  <c:v>5.879</c:v>
                </c:pt>
                <c:pt idx="324">
                  <c:v>5.898</c:v>
                </c:pt>
                <c:pt idx="325">
                  <c:v>5.909</c:v>
                </c:pt>
                <c:pt idx="326">
                  <c:v>5.926</c:v>
                </c:pt>
                <c:pt idx="327">
                  <c:v>5.938</c:v>
                </c:pt>
                <c:pt idx="328">
                  <c:v>5.937</c:v>
                </c:pt>
                <c:pt idx="329">
                  <c:v>5.965</c:v>
                </c:pt>
                <c:pt idx="330">
                  <c:v>5.985</c:v>
                </c:pt>
                <c:pt idx="331">
                  <c:v>5.993</c:v>
                </c:pt>
                <c:pt idx="332">
                  <c:v>6.012</c:v>
                </c:pt>
                <c:pt idx="333">
                  <c:v>6.014</c:v>
                </c:pt>
                <c:pt idx="334">
                  <c:v>6.041</c:v>
                </c:pt>
                <c:pt idx="335">
                  <c:v>6.061</c:v>
                </c:pt>
                <c:pt idx="336">
                  <c:v>6.069</c:v>
                </c:pt>
                <c:pt idx="337">
                  <c:v>6.079</c:v>
                </c:pt>
                <c:pt idx="338">
                  <c:v>6.109</c:v>
                </c:pt>
                <c:pt idx="339">
                  <c:v>6.117</c:v>
                </c:pt>
                <c:pt idx="340">
                  <c:v>6.127</c:v>
                </c:pt>
                <c:pt idx="341">
                  <c:v>6.155</c:v>
                </c:pt>
                <c:pt idx="342">
                  <c:v>6.164</c:v>
                </c:pt>
                <c:pt idx="343">
                  <c:v>6.185</c:v>
                </c:pt>
                <c:pt idx="344">
                  <c:v>6.193</c:v>
                </c:pt>
                <c:pt idx="345">
                  <c:v>6.213</c:v>
                </c:pt>
                <c:pt idx="346">
                  <c:v>6.231</c:v>
                </c:pt>
                <c:pt idx="347">
                  <c:v>6.251</c:v>
                </c:pt>
                <c:pt idx="348">
                  <c:v>6.28</c:v>
                </c:pt>
                <c:pt idx="349">
                  <c:v>6.279</c:v>
                </c:pt>
                <c:pt idx="350">
                  <c:v>6.298</c:v>
                </c:pt>
                <c:pt idx="351">
                  <c:v>6.307</c:v>
                </c:pt>
                <c:pt idx="352">
                  <c:v>6.336</c:v>
                </c:pt>
                <c:pt idx="353">
                  <c:v>6.346</c:v>
                </c:pt>
                <c:pt idx="354">
                  <c:v>6.374</c:v>
                </c:pt>
                <c:pt idx="355">
                  <c:v>6.374</c:v>
                </c:pt>
                <c:pt idx="356">
                  <c:v>6.403</c:v>
                </c:pt>
                <c:pt idx="357">
                  <c:v>6.404</c:v>
                </c:pt>
                <c:pt idx="358">
                  <c:v>6.431</c:v>
                </c:pt>
                <c:pt idx="359">
                  <c:v>6.45</c:v>
                </c:pt>
                <c:pt idx="360">
                  <c:v>6.461</c:v>
                </c:pt>
                <c:pt idx="361">
                  <c:v>6.479</c:v>
                </c:pt>
                <c:pt idx="362">
                  <c:v>6.498</c:v>
                </c:pt>
                <c:pt idx="363">
                  <c:v>6.507</c:v>
                </c:pt>
                <c:pt idx="364">
                  <c:v>6.537</c:v>
                </c:pt>
                <c:pt idx="365">
                  <c:v>6.544</c:v>
                </c:pt>
                <c:pt idx="366">
                  <c:v>6.564</c:v>
                </c:pt>
                <c:pt idx="367">
                  <c:v>6.584</c:v>
                </c:pt>
                <c:pt idx="368">
                  <c:v>6.583</c:v>
                </c:pt>
                <c:pt idx="369">
                  <c:v>6.604</c:v>
                </c:pt>
                <c:pt idx="370">
                  <c:v>6.622</c:v>
                </c:pt>
                <c:pt idx="371">
                  <c:v>6.632</c:v>
                </c:pt>
                <c:pt idx="372">
                  <c:v>6.659</c:v>
                </c:pt>
                <c:pt idx="373">
                  <c:v>6.66</c:v>
                </c:pt>
                <c:pt idx="374">
                  <c:v>6.687</c:v>
                </c:pt>
                <c:pt idx="375">
                  <c:v>6.689</c:v>
                </c:pt>
                <c:pt idx="376">
                  <c:v>6.716</c:v>
                </c:pt>
                <c:pt idx="377">
                  <c:v>6.707</c:v>
                </c:pt>
                <c:pt idx="378">
                  <c:v>6.756</c:v>
                </c:pt>
                <c:pt idx="379">
                  <c:v>6.754</c:v>
                </c:pt>
                <c:pt idx="380">
                  <c:v>6.765</c:v>
                </c:pt>
                <c:pt idx="381">
                  <c:v>6.783</c:v>
                </c:pt>
                <c:pt idx="382">
                  <c:v>6.784</c:v>
                </c:pt>
                <c:pt idx="383">
                  <c:v>6.802</c:v>
                </c:pt>
                <c:pt idx="384">
                  <c:v>6.812</c:v>
                </c:pt>
                <c:pt idx="385">
                  <c:v>6.83</c:v>
                </c:pt>
                <c:pt idx="386">
                  <c:v>6.841</c:v>
                </c:pt>
                <c:pt idx="387">
                  <c:v>6.839</c:v>
                </c:pt>
                <c:pt idx="388">
                  <c:v>6.869</c:v>
                </c:pt>
                <c:pt idx="389">
                  <c:v>6.878</c:v>
                </c:pt>
                <c:pt idx="390">
                  <c:v>6.888</c:v>
                </c:pt>
                <c:pt idx="391">
                  <c:v>6.897</c:v>
                </c:pt>
                <c:pt idx="392">
                  <c:v>6.908</c:v>
                </c:pt>
                <c:pt idx="393">
                  <c:v>6.926</c:v>
                </c:pt>
                <c:pt idx="394">
                  <c:v>6.945</c:v>
                </c:pt>
                <c:pt idx="395">
                  <c:v>6.945</c:v>
                </c:pt>
                <c:pt idx="396">
                  <c:v>6.964</c:v>
                </c:pt>
                <c:pt idx="397">
                  <c:v>6.973</c:v>
                </c:pt>
                <c:pt idx="398">
                  <c:v>6.984</c:v>
                </c:pt>
                <c:pt idx="399">
                  <c:v>6.993</c:v>
                </c:pt>
                <c:pt idx="400">
                  <c:v>7.012</c:v>
                </c:pt>
                <c:pt idx="401">
                  <c:v>7.03</c:v>
                </c:pt>
                <c:pt idx="402">
                  <c:v>7.04</c:v>
                </c:pt>
                <c:pt idx="403">
                  <c:v>7.049</c:v>
                </c:pt>
                <c:pt idx="404">
                  <c:v>7.069</c:v>
                </c:pt>
                <c:pt idx="405">
                  <c:v>7.078</c:v>
                </c:pt>
                <c:pt idx="406">
                  <c:v>7.097</c:v>
                </c:pt>
                <c:pt idx="407">
                  <c:v>7.106</c:v>
                </c:pt>
                <c:pt idx="408">
                  <c:v>7.125</c:v>
                </c:pt>
                <c:pt idx="409">
                  <c:v>7.145</c:v>
                </c:pt>
                <c:pt idx="410">
                  <c:v>7.145</c:v>
                </c:pt>
                <c:pt idx="411">
                  <c:v>7.173</c:v>
                </c:pt>
                <c:pt idx="412">
                  <c:v>7.183</c:v>
                </c:pt>
                <c:pt idx="413">
                  <c:v>7.192</c:v>
                </c:pt>
                <c:pt idx="414">
                  <c:v>7.221</c:v>
                </c:pt>
                <c:pt idx="415">
                  <c:v>7.23</c:v>
                </c:pt>
                <c:pt idx="416">
                  <c:v>7.249</c:v>
                </c:pt>
                <c:pt idx="417">
                  <c:v>7.268</c:v>
                </c:pt>
                <c:pt idx="418">
                  <c:v>7.268</c:v>
                </c:pt>
                <c:pt idx="419">
                  <c:v>7.297</c:v>
                </c:pt>
                <c:pt idx="420">
                  <c:v>7.316</c:v>
                </c:pt>
                <c:pt idx="421">
                  <c:v>7.335</c:v>
                </c:pt>
                <c:pt idx="422">
                  <c:v>7.353</c:v>
                </c:pt>
                <c:pt idx="423">
                  <c:v>7.373</c:v>
                </c:pt>
                <c:pt idx="424">
                  <c:v>7.392</c:v>
                </c:pt>
                <c:pt idx="425">
                  <c:v>7.402</c:v>
                </c:pt>
                <c:pt idx="426">
                  <c:v>7.429</c:v>
                </c:pt>
                <c:pt idx="427">
                  <c:v>7.449</c:v>
                </c:pt>
                <c:pt idx="428">
                  <c:v>7.468</c:v>
                </c:pt>
                <c:pt idx="429">
                  <c:v>7.496</c:v>
                </c:pt>
                <c:pt idx="430">
                  <c:v>7.496</c:v>
                </c:pt>
                <c:pt idx="431">
                  <c:v>7.535</c:v>
                </c:pt>
                <c:pt idx="432">
                  <c:v>7.554</c:v>
                </c:pt>
                <c:pt idx="433">
                  <c:v>7.572</c:v>
                </c:pt>
                <c:pt idx="434">
                  <c:v>7.602</c:v>
                </c:pt>
                <c:pt idx="435">
                  <c:v>7.62</c:v>
                </c:pt>
                <c:pt idx="436">
                  <c:v>7.648</c:v>
                </c:pt>
                <c:pt idx="437">
                  <c:v>7.678</c:v>
                </c:pt>
                <c:pt idx="438">
                  <c:v>7.687</c:v>
                </c:pt>
                <c:pt idx="439">
                  <c:v>7.726</c:v>
                </c:pt>
                <c:pt idx="440">
                  <c:v>7.744</c:v>
                </c:pt>
                <c:pt idx="441">
                  <c:v>7.782</c:v>
                </c:pt>
                <c:pt idx="442">
                  <c:v>7.791</c:v>
                </c:pt>
                <c:pt idx="443">
                  <c:v>7.82</c:v>
                </c:pt>
                <c:pt idx="444">
                  <c:v>7.849</c:v>
                </c:pt>
                <c:pt idx="445">
                  <c:v>7.868</c:v>
                </c:pt>
                <c:pt idx="446">
                  <c:v>7.906</c:v>
                </c:pt>
                <c:pt idx="447">
                  <c:v>7.925</c:v>
                </c:pt>
                <c:pt idx="448">
                  <c:v>7.954</c:v>
                </c:pt>
                <c:pt idx="449">
                  <c:v>7.982</c:v>
                </c:pt>
                <c:pt idx="450">
                  <c:v>8.011</c:v>
                </c:pt>
                <c:pt idx="451">
                  <c:v>8.039</c:v>
                </c:pt>
                <c:pt idx="452">
                  <c:v>8.058</c:v>
                </c:pt>
                <c:pt idx="453">
                  <c:v>8.067</c:v>
                </c:pt>
                <c:pt idx="454">
                  <c:v>8.106</c:v>
                </c:pt>
                <c:pt idx="455">
                  <c:v>8.154</c:v>
                </c:pt>
                <c:pt idx="456">
                  <c:v>8.145</c:v>
                </c:pt>
                <c:pt idx="457">
                  <c:v>8.21</c:v>
                </c:pt>
                <c:pt idx="458">
                  <c:v>8.201</c:v>
                </c:pt>
                <c:pt idx="459">
                  <c:v>8.249</c:v>
                </c:pt>
                <c:pt idx="460">
                  <c:v>8.258</c:v>
                </c:pt>
                <c:pt idx="461">
                  <c:v>8.306</c:v>
                </c:pt>
                <c:pt idx="462">
                  <c:v>8.316</c:v>
                </c:pt>
                <c:pt idx="463">
                  <c:v>8.343</c:v>
                </c:pt>
                <c:pt idx="464">
                  <c:v>8.373</c:v>
                </c:pt>
                <c:pt idx="465">
                  <c:v>8.401</c:v>
                </c:pt>
                <c:pt idx="466">
                  <c:v>8.419</c:v>
                </c:pt>
                <c:pt idx="467">
                  <c:v>8.429</c:v>
                </c:pt>
                <c:pt idx="468">
                  <c:v>8.458</c:v>
                </c:pt>
                <c:pt idx="469">
                  <c:v>8.486</c:v>
                </c:pt>
                <c:pt idx="470">
                  <c:v>8.514</c:v>
                </c:pt>
                <c:pt idx="471">
                  <c:v>8.543</c:v>
                </c:pt>
                <c:pt idx="472">
                  <c:v>8.563</c:v>
                </c:pt>
                <c:pt idx="473">
                  <c:v>8.581</c:v>
                </c:pt>
                <c:pt idx="474">
                  <c:v>8.601</c:v>
                </c:pt>
                <c:pt idx="475">
                  <c:v>8.62</c:v>
                </c:pt>
                <c:pt idx="476">
                  <c:v>8.648</c:v>
                </c:pt>
                <c:pt idx="477">
                  <c:v>8.657</c:v>
                </c:pt>
                <c:pt idx="478">
                  <c:v>8.686</c:v>
                </c:pt>
                <c:pt idx="479">
                  <c:v>8.696</c:v>
                </c:pt>
                <c:pt idx="480">
                  <c:v>8.724</c:v>
                </c:pt>
                <c:pt idx="481">
                  <c:v>8.744</c:v>
                </c:pt>
                <c:pt idx="482">
                  <c:v>8.753</c:v>
                </c:pt>
                <c:pt idx="483">
                  <c:v>8.781</c:v>
                </c:pt>
                <c:pt idx="484">
                  <c:v>8.781</c:v>
                </c:pt>
                <c:pt idx="485">
                  <c:v>8.8</c:v>
                </c:pt>
                <c:pt idx="486">
                  <c:v>8.811</c:v>
                </c:pt>
                <c:pt idx="487">
                  <c:v>8.829</c:v>
                </c:pt>
                <c:pt idx="488">
                  <c:v>8.857</c:v>
                </c:pt>
                <c:pt idx="489">
                  <c:v>8.867</c:v>
                </c:pt>
                <c:pt idx="490">
                  <c:v>8.876</c:v>
                </c:pt>
                <c:pt idx="491">
                  <c:v>8.885</c:v>
                </c:pt>
                <c:pt idx="492">
                  <c:v>8.896</c:v>
                </c:pt>
                <c:pt idx="493">
                  <c:v>8.924</c:v>
                </c:pt>
                <c:pt idx="494">
                  <c:v>8.934</c:v>
                </c:pt>
                <c:pt idx="495">
                  <c:v>8.952</c:v>
                </c:pt>
                <c:pt idx="496">
                  <c:v>8.952</c:v>
                </c:pt>
                <c:pt idx="497">
                  <c:v>8.981</c:v>
                </c:pt>
                <c:pt idx="498">
                  <c:v>8.982</c:v>
                </c:pt>
                <c:pt idx="499">
                  <c:v>9.009</c:v>
                </c:pt>
                <c:pt idx="500">
                  <c:v>9.009</c:v>
                </c:pt>
                <c:pt idx="501">
                  <c:v>9.028</c:v>
                </c:pt>
                <c:pt idx="502">
                  <c:v>9.048</c:v>
                </c:pt>
                <c:pt idx="503">
                  <c:v>9.048</c:v>
                </c:pt>
                <c:pt idx="504">
                  <c:v>9.076</c:v>
                </c:pt>
                <c:pt idx="505">
                  <c:v>9.085</c:v>
                </c:pt>
                <c:pt idx="506">
                  <c:v>9.095</c:v>
                </c:pt>
                <c:pt idx="507">
                  <c:v>9.104</c:v>
                </c:pt>
                <c:pt idx="508">
                  <c:v>9.133</c:v>
                </c:pt>
                <c:pt idx="509">
                  <c:v>9.143</c:v>
                </c:pt>
                <c:pt idx="510">
                  <c:v>9.153</c:v>
                </c:pt>
                <c:pt idx="511">
                  <c:v>9.171</c:v>
                </c:pt>
                <c:pt idx="512">
                  <c:v>9.191</c:v>
                </c:pt>
                <c:pt idx="513">
                  <c:v>9.219</c:v>
                </c:pt>
                <c:pt idx="514">
                  <c:v>9.219</c:v>
                </c:pt>
                <c:pt idx="515">
                  <c:v>9.249</c:v>
                </c:pt>
                <c:pt idx="516">
                  <c:v>9.256</c:v>
                </c:pt>
                <c:pt idx="517">
                  <c:v>9.295</c:v>
                </c:pt>
                <c:pt idx="518">
                  <c:v>9.295</c:v>
                </c:pt>
                <c:pt idx="519">
                  <c:v>9.323</c:v>
                </c:pt>
                <c:pt idx="520">
                  <c:v>9.353</c:v>
                </c:pt>
                <c:pt idx="521">
                  <c:v>9.361</c:v>
                </c:pt>
                <c:pt idx="522">
                  <c:v>9.38</c:v>
                </c:pt>
                <c:pt idx="523">
                  <c:v>9.399</c:v>
                </c:pt>
                <c:pt idx="524">
                  <c:v>9.428</c:v>
                </c:pt>
                <c:pt idx="525">
                  <c:v>9.448</c:v>
                </c:pt>
                <c:pt idx="526">
                  <c:v>9.447</c:v>
                </c:pt>
                <c:pt idx="527">
                  <c:v>9.504</c:v>
                </c:pt>
                <c:pt idx="528">
                  <c:v>9.514</c:v>
                </c:pt>
                <c:pt idx="529">
                  <c:v>9.543</c:v>
                </c:pt>
                <c:pt idx="530">
                  <c:v>9.563</c:v>
                </c:pt>
                <c:pt idx="531">
                  <c:v>9.58</c:v>
                </c:pt>
                <c:pt idx="532">
                  <c:v>9.599</c:v>
                </c:pt>
                <c:pt idx="533">
                  <c:v>9.628</c:v>
                </c:pt>
                <c:pt idx="534">
                  <c:v>9.656</c:v>
                </c:pt>
                <c:pt idx="535">
                  <c:v>9.675</c:v>
                </c:pt>
                <c:pt idx="536">
                  <c:v>9.696</c:v>
                </c:pt>
                <c:pt idx="537">
                  <c:v>9.723</c:v>
                </c:pt>
                <c:pt idx="538">
                  <c:v>9.751</c:v>
                </c:pt>
                <c:pt idx="539">
                  <c:v>9.771</c:v>
                </c:pt>
                <c:pt idx="540">
                  <c:v>9.799</c:v>
                </c:pt>
                <c:pt idx="541">
                  <c:v>9.818</c:v>
                </c:pt>
                <c:pt idx="542">
                  <c:v>9.857</c:v>
                </c:pt>
                <c:pt idx="543">
                  <c:v>9.867</c:v>
                </c:pt>
                <c:pt idx="544">
                  <c:v>9.894</c:v>
                </c:pt>
                <c:pt idx="545">
                  <c:v>9.914</c:v>
                </c:pt>
                <c:pt idx="546">
                  <c:v>9.942</c:v>
                </c:pt>
                <c:pt idx="547">
                  <c:v>9.961</c:v>
                </c:pt>
                <c:pt idx="548">
                  <c:v>9.99</c:v>
                </c:pt>
                <c:pt idx="549">
                  <c:v>10.018</c:v>
                </c:pt>
                <c:pt idx="550">
                  <c:v>10.037</c:v>
                </c:pt>
                <c:pt idx="551">
                  <c:v>10.048</c:v>
                </c:pt>
                <c:pt idx="552">
                  <c:v>10.085</c:v>
                </c:pt>
                <c:pt idx="553">
                  <c:v>10.104</c:v>
                </c:pt>
                <c:pt idx="554">
                  <c:v>10.133</c:v>
                </c:pt>
                <c:pt idx="555">
                  <c:v>10.151</c:v>
                </c:pt>
                <c:pt idx="556">
                  <c:v>10.17</c:v>
                </c:pt>
                <c:pt idx="557">
                  <c:v>10.189</c:v>
                </c:pt>
                <c:pt idx="558">
                  <c:v>10.209</c:v>
                </c:pt>
                <c:pt idx="559">
                  <c:v>10.237</c:v>
                </c:pt>
                <c:pt idx="560">
                  <c:v>10.246</c:v>
                </c:pt>
                <c:pt idx="561">
                  <c:v>10.274</c:v>
                </c:pt>
                <c:pt idx="562">
                  <c:v>10.305</c:v>
                </c:pt>
                <c:pt idx="563">
                  <c:v>10.313</c:v>
                </c:pt>
                <c:pt idx="564">
                  <c:v>10.332</c:v>
                </c:pt>
                <c:pt idx="565">
                  <c:v>10.352</c:v>
                </c:pt>
                <c:pt idx="566">
                  <c:v>10.37</c:v>
                </c:pt>
                <c:pt idx="567">
                  <c:v>10.389</c:v>
                </c:pt>
                <c:pt idx="568">
                  <c:v>10.408</c:v>
                </c:pt>
                <c:pt idx="569">
                  <c:v>10.428</c:v>
                </c:pt>
                <c:pt idx="570">
                  <c:v>10.456</c:v>
                </c:pt>
                <c:pt idx="571">
                  <c:v>10.456</c:v>
                </c:pt>
                <c:pt idx="572">
                  <c:v>10.485</c:v>
                </c:pt>
                <c:pt idx="573">
                  <c:v>10.494</c:v>
                </c:pt>
                <c:pt idx="574">
                  <c:v>10.522</c:v>
                </c:pt>
                <c:pt idx="575">
                  <c:v>10.532</c:v>
                </c:pt>
                <c:pt idx="576">
                  <c:v>10.552</c:v>
                </c:pt>
                <c:pt idx="577">
                  <c:v>10.561</c:v>
                </c:pt>
                <c:pt idx="578">
                  <c:v>10.581</c:v>
                </c:pt>
                <c:pt idx="579">
                  <c:v>10.599</c:v>
                </c:pt>
                <c:pt idx="580">
                  <c:v>10.608</c:v>
                </c:pt>
                <c:pt idx="581">
                  <c:v>10.637</c:v>
                </c:pt>
                <c:pt idx="582">
                  <c:v>10.637</c:v>
                </c:pt>
                <c:pt idx="583">
                  <c:v>10.656</c:v>
                </c:pt>
                <c:pt idx="584">
                  <c:v>10.665</c:v>
                </c:pt>
                <c:pt idx="585">
                  <c:v>10.684</c:v>
                </c:pt>
                <c:pt idx="586">
                  <c:v>10.693</c:v>
                </c:pt>
                <c:pt idx="587">
                  <c:v>10.704</c:v>
                </c:pt>
                <c:pt idx="588">
                  <c:v>10.723</c:v>
                </c:pt>
                <c:pt idx="589">
                  <c:v>10.732</c:v>
                </c:pt>
                <c:pt idx="590">
                  <c:v>10.741</c:v>
                </c:pt>
                <c:pt idx="591">
                  <c:v>10.751</c:v>
                </c:pt>
                <c:pt idx="592">
                  <c:v>10.771</c:v>
                </c:pt>
                <c:pt idx="593">
                  <c:v>10.78</c:v>
                </c:pt>
                <c:pt idx="594">
                  <c:v>10.78</c:v>
                </c:pt>
                <c:pt idx="595">
                  <c:v>10.799</c:v>
                </c:pt>
                <c:pt idx="596">
                  <c:v>10.808</c:v>
                </c:pt>
                <c:pt idx="597">
                  <c:v>10.817</c:v>
                </c:pt>
                <c:pt idx="598">
                  <c:v>10.836</c:v>
                </c:pt>
                <c:pt idx="599">
                  <c:v>10.836</c:v>
                </c:pt>
                <c:pt idx="600">
                  <c:v>10.847</c:v>
                </c:pt>
                <c:pt idx="601">
                  <c:v>10.865</c:v>
                </c:pt>
                <c:pt idx="602">
                  <c:v>10.865</c:v>
                </c:pt>
                <c:pt idx="603">
                  <c:v>10.875</c:v>
                </c:pt>
                <c:pt idx="604">
                  <c:v>10.894</c:v>
                </c:pt>
                <c:pt idx="605">
                  <c:v>10.894</c:v>
                </c:pt>
                <c:pt idx="606">
                  <c:v>10.912</c:v>
                </c:pt>
                <c:pt idx="607">
                  <c:v>10.912</c:v>
                </c:pt>
                <c:pt idx="608">
                  <c:v>10.932</c:v>
                </c:pt>
                <c:pt idx="609">
                  <c:v>10.932</c:v>
                </c:pt>
                <c:pt idx="610">
                  <c:v>10.951</c:v>
                </c:pt>
                <c:pt idx="611">
                  <c:v>10.951</c:v>
                </c:pt>
                <c:pt idx="612">
                  <c:v>10.96</c:v>
                </c:pt>
                <c:pt idx="613">
                  <c:v>10.979</c:v>
                </c:pt>
                <c:pt idx="614">
                  <c:v>10.979</c:v>
                </c:pt>
                <c:pt idx="615">
                  <c:v>11.008</c:v>
                </c:pt>
                <c:pt idx="616">
                  <c:v>11.008</c:v>
                </c:pt>
                <c:pt idx="617">
                  <c:v>11.018</c:v>
                </c:pt>
                <c:pt idx="618">
                  <c:v>11.046</c:v>
                </c:pt>
                <c:pt idx="619">
                  <c:v>11.046</c:v>
                </c:pt>
                <c:pt idx="620">
                  <c:v>11.066</c:v>
                </c:pt>
                <c:pt idx="621">
                  <c:v>11.055</c:v>
                </c:pt>
                <c:pt idx="622">
                  <c:v>11.084</c:v>
                </c:pt>
                <c:pt idx="623">
                  <c:v>11.094</c:v>
                </c:pt>
                <c:pt idx="624">
                  <c:v>11.112</c:v>
                </c:pt>
                <c:pt idx="625">
                  <c:v>11.131</c:v>
                </c:pt>
                <c:pt idx="626">
                  <c:v>11.142</c:v>
                </c:pt>
                <c:pt idx="627">
                  <c:v>11.151</c:v>
                </c:pt>
                <c:pt idx="628">
                  <c:v>11.179</c:v>
                </c:pt>
                <c:pt idx="629">
                  <c:v>11.179</c:v>
                </c:pt>
                <c:pt idx="630">
                  <c:v>11.198</c:v>
                </c:pt>
                <c:pt idx="631">
                  <c:v>11.218</c:v>
                </c:pt>
                <c:pt idx="632">
                  <c:v>11.227</c:v>
                </c:pt>
                <c:pt idx="633">
                  <c:v>11.255</c:v>
                </c:pt>
                <c:pt idx="634">
                  <c:v>11.265</c:v>
                </c:pt>
                <c:pt idx="635">
                  <c:v>11.294</c:v>
                </c:pt>
                <c:pt idx="636">
                  <c:v>11.294</c:v>
                </c:pt>
                <c:pt idx="637">
                  <c:v>11.322</c:v>
                </c:pt>
                <c:pt idx="638">
                  <c:v>11.322</c:v>
                </c:pt>
                <c:pt idx="639">
                  <c:v>11.367</c:v>
                </c:pt>
                <c:pt idx="640">
                  <c:v>11.361</c:v>
                </c:pt>
                <c:pt idx="641">
                  <c:v>11.398</c:v>
                </c:pt>
                <c:pt idx="642">
                  <c:v>11.398</c:v>
                </c:pt>
                <c:pt idx="643">
                  <c:v>11.427</c:v>
                </c:pt>
                <c:pt idx="644">
                  <c:v>11.446</c:v>
                </c:pt>
                <c:pt idx="645">
                  <c:v>11.455</c:v>
                </c:pt>
                <c:pt idx="646">
                  <c:v>11.474</c:v>
                </c:pt>
                <c:pt idx="647">
                  <c:v>11.503</c:v>
                </c:pt>
                <c:pt idx="648">
                  <c:v>11.503</c:v>
                </c:pt>
                <c:pt idx="649">
                  <c:v>11.541</c:v>
                </c:pt>
                <c:pt idx="650">
                  <c:v>11.55</c:v>
                </c:pt>
                <c:pt idx="651">
                  <c:v>11.561</c:v>
                </c:pt>
                <c:pt idx="652">
                  <c:v>11.598</c:v>
                </c:pt>
                <c:pt idx="653">
                  <c:v>11.595</c:v>
                </c:pt>
                <c:pt idx="654">
                  <c:v>11.626</c:v>
                </c:pt>
                <c:pt idx="655">
                  <c:v>11.646</c:v>
                </c:pt>
                <c:pt idx="656">
                  <c:v>11.665</c:v>
                </c:pt>
                <c:pt idx="657">
                  <c:v>11.674</c:v>
                </c:pt>
                <c:pt idx="658">
                  <c:v>11.693</c:v>
                </c:pt>
                <c:pt idx="659">
                  <c:v>11.713</c:v>
                </c:pt>
                <c:pt idx="660">
                  <c:v>11.741</c:v>
                </c:pt>
                <c:pt idx="661">
                  <c:v>11.75</c:v>
                </c:pt>
                <c:pt idx="662">
                  <c:v>11.769</c:v>
                </c:pt>
                <c:pt idx="663">
                  <c:v>11.789</c:v>
                </c:pt>
                <c:pt idx="664">
                  <c:v>11.806</c:v>
                </c:pt>
                <c:pt idx="665">
                  <c:v>11.827</c:v>
                </c:pt>
                <c:pt idx="666">
                  <c:v>11.845</c:v>
                </c:pt>
                <c:pt idx="667">
                  <c:v>11.856</c:v>
                </c:pt>
                <c:pt idx="668">
                  <c:v>11.884</c:v>
                </c:pt>
                <c:pt idx="669">
                  <c:v>11.884</c:v>
                </c:pt>
                <c:pt idx="670">
                  <c:v>11.912</c:v>
                </c:pt>
                <c:pt idx="671">
                  <c:v>11.941</c:v>
                </c:pt>
                <c:pt idx="672">
                  <c:v>11.947</c:v>
                </c:pt>
                <c:pt idx="673">
                  <c:v>11.969</c:v>
                </c:pt>
                <c:pt idx="674">
                  <c:v>11.989</c:v>
                </c:pt>
                <c:pt idx="675">
                  <c:v>12.008</c:v>
                </c:pt>
                <c:pt idx="676">
                  <c:v>12.017</c:v>
                </c:pt>
                <c:pt idx="677">
                  <c:v>12.036</c:v>
                </c:pt>
                <c:pt idx="678">
                  <c:v>12.045</c:v>
                </c:pt>
                <c:pt idx="679">
                  <c:v>12.065</c:v>
                </c:pt>
                <c:pt idx="680">
                  <c:v>12.099</c:v>
                </c:pt>
                <c:pt idx="681">
                  <c:v>12.103</c:v>
                </c:pt>
                <c:pt idx="682">
                  <c:v>12.112</c:v>
                </c:pt>
                <c:pt idx="683">
                  <c:v>12.141</c:v>
                </c:pt>
                <c:pt idx="684">
                  <c:v>12.151</c:v>
                </c:pt>
                <c:pt idx="685">
                  <c:v>12.169</c:v>
                </c:pt>
                <c:pt idx="686">
                  <c:v>12.195</c:v>
                </c:pt>
                <c:pt idx="687">
                  <c:v>12.208</c:v>
                </c:pt>
                <c:pt idx="688">
                  <c:v>12.227</c:v>
                </c:pt>
                <c:pt idx="689">
                  <c:v>12.236</c:v>
                </c:pt>
                <c:pt idx="690">
                  <c:v>12.255</c:v>
                </c:pt>
                <c:pt idx="691">
                  <c:v>12.284</c:v>
                </c:pt>
                <c:pt idx="692">
                  <c:v>12.29</c:v>
                </c:pt>
                <c:pt idx="693">
                  <c:v>12.312</c:v>
                </c:pt>
                <c:pt idx="694">
                  <c:v>12.331</c:v>
                </c:pt>
                <c:pt idx="695">
                  <c:v>12.34</c:v>
                </c:pt>
                <c:pt idx="696">
                  <c:v>12.37</c:v>
                </c:pt>
                <c:pt idx="697">
                  <c:v>12.379</c:v>
                </c:pt>
                <c:pt idx="698">
                  <c:v>12.395</c:v>
                </c:pt>
                <c:pt idx="699">
                  <c:v>12.427</c:v>
                </c:pt>
                <c:pt idx="700">
                  <c:v>12.427</c:v>
                </c:pt>
                <c:pt idx="701">
                  <c:v>12.455</c:v>
                </c:pt>
                <c:pt idx="702">
                  <c:v>12.474</c:v>
                </c:pt>
                <c:pt idx="703">
                  <c:v>12.49</c:v>
                </c:pt>
                <c:pt idx="704">
                  <c:v>12.503</c:v>
                </c:pt>
                <c:pt idx="705">
                  <c:v>12.522</c:v>
                </c:pt>
                <c:pt idx="706">
                  <c:v>12.551</c:v>
                </c:pt>
                <c:pt idx="707">
                  <c:v>12.56</c:v>
                </c:pt>
                <c:pt idx="708">
                  <c:v>12.585</c:v>
                </c:pt>
                <c:pt idx="709">
                  <c:v>12.607</c:v>
                </c:pt>
                <c:pt idx="710">
                  <c:v>12.618</c:v>
                </c:pt>
                <c:pt idx="711">
                  <c:v>12.637</c:v>
                </c:pt>
                <c:pt idx="712">
                  <c:v>12.665</c:v>
                </c:pt>
                <c:pt idx="713">
                  <c:v>12.681</c:v>
                </c:pt>
                <c:pt idx="714">
                  <c:v>12.703</c:v>
                </c:pt>
                <c:pt idx="715">
                  <c:v>12.713</c:v>
                </c:pt>
                <c:pt idx="716">
                  <c:v>12.741</c:v>
                </c:pt>
                <c:pt idx="717">
                  <c:v>12.757</c:v>
                </c:pt>
                <c:pt idx="718">
                  <c:v>12.77</c:v>
                </c:pt>
                <c:pt idx="719">
                  <c:v>12.798</c:v>
                </c:pt>
                <c:pt idx="720">
                  <c:v>12.817</c:v>
                </c:pt>
                <c:pt idx="721">
                  <c:v>12.817</c:v>
                </c:pt>
                <c:pt idx="722">
                  <c:v>12.88</c:v>
                </c:pt>
                <c:pt idx="723">
                  <c:v>12.884</c:v>
                </c:pt>
                <c:pt idx="724">
                  <c:v>12.902</c:v>
                </c:pt>
                <c:pt idx="725">
                  <c:v>12.922</c:v>
                </c:pt>
                <c:pt idx="726">
                  <c:v>12.948</c:v>
                </c:pt>
                <c:pt idx="727">
                  <c:v>12.969</c:v>
                </c:pt>
                <c:pt idx="728">
                  <c:v>12.989</c:v>
                </c:pt>
                <c:pt idx="729">
                  <c:v>13.013</c:v>
                </c:pt>
                <c:pt idx="730">
                  <c:v>13.026</c:v>
                </c:pt>
                <c:pt idx="731">
                  <c:v>13.056</c:v>
                </c:pt>
                <c:pt idx="732">
                  <c:v>13.084</c:v>
                </c:pt>
                <c:pt idx="733">
                  <c:v>13.109</c:v>
                </c:pt>
                <c:pt idx="734">
                  <c:v>13.122</c:v>
                </c:pt>
                <c:pt idx="735">
                  <c:v>13.141</c:v>
                </c:pt>
                <c:pt idx="736">
                  <c:v>13.169</c:v>
                </c:pt>
                <c:pt idx="737">
                  <c:v>13.204</c:v>
                </c:pt>
                <c:pt idx="738">
                  <c:v>13.227</c:v>
                </c:pt>
                <c:pt idx="739">
                  <c:v>13.236</c:v>
                </c:pt>
                <c:pt idx="740">
                  <c:v>13.271</c:v>
                </c:pt>
                <c:pt idx="741">
                  <c:v>13.293</c:v>
                </c:pt>
                <c:pt idx="742">
                  <c:v>13.312</c:v>
                </c:pt>
                <c:pt idx="743">
                  <c:v>13.351</c:v>
                </c:pt>
                <c:pt idx="744">
                  <c:v>13.375</c:v>
                </c:pt>
                <c:pt idx="745">
                  <c:v>13.388</c:v>
                </c:pt>
                <c:pt idx="746">
                  <c:v>13.408</c:v>
                </c:pt>
                <c:pt idx="747">
                  <c:v>13.443</c:v>
                </c:pt>
                <c:pt idx="748">
                  <c:v>13.464</c:v>
                </c:pt>
                <c:pt idx="749">
                  <c:v>13.494</c:v>
                </c:pt>
                <c:pt idx="750">
                  <c:v>13.519</c:v>
                </c:pt>
                <c:pt idx="751">
                  <c:v>13.551</c:v>
                </c:pt>
                <c:pt idx="752">
                  <c:v>13.57</c:v>
                </c:pt>
                <c:pt idx="753">
                  <c:v>13.584</c:v>
                </c:pt>
                <c:pt idx="754">
                  <c:v>13.608</c:v>
                </c:pt>
                <c:pt idx="755">
                  <c:v>13.646</c:v>
                </c:pt>
                <c:pt idx="756">
                  <c:v>13.66</c:v>
                </c:pt>
                <c:pt idx="757">
                  <c:v>13.684</c:v>
                </c:pt>
                <c:pt idx="758">
                  <c:v>13.722</c:v>
                </c:pt>
                <c:pt idx="759">
                  <c:v>13.736</c:v>
                </c:pt>
                <c:pt idx="760">
                  <c:v>13.751</c:v>
                </c:pt>
                <c:pt idx="761">
                  <c:v>13.779</c:v>
                </c:pt>
                <c:pt idx="762">
                  <c:v>13.803</c:v>
                </c:pt>
                <c:pt idx="763">
                  <c:v>13.818</c:v>
                </c:pt>
                <c:pt idx="764">
                  <c:v>13.851</c:v>
                </c:pt>
                <c:pt idx="765">
                  <c:v>13.865</c:v>
                </c:pt>
                <c:pt idx="766">
                  <c:v>13.894</c:v>
                </c:pt>
                <c:pt idx="767">
                  <c:v>13.908</c:v>
                </c:pt>
                <c:pt idx="768">
                  <c:v>13.922</c:v>
                </c:pt>
                <c:pt idx="769">
                  <c:v>13.95</c:v>
                </c:pt>
                <c:pt idx="770">
                  <c:v>13.956</c:v>
                </c:pt>
                <c:pt idx="771">
                  <c:v>13.989</c:v>
                </c:pt>
                <c:pt idx="772">
                  <c:v>14.003</c:v>
                </c:pt>
                <c:pt idx="773">
                  <c:v>14.017</c:v>
                </c:pt>
                <c:pt idx="774">
                  <c:v>14.046</c:v>
                </c:pt>
                <c:pt idx="775">
                  <c:v>14.061</c:v>
                </c:pt>
                <c:pt idx="776">
                  <c:v>14.074</c:v>
                </c:pt>
                <c:pt idx="777">
                  <c:v>14.099</c:v>
                </c:pt>
                <c:pt idx="778">
                  <c:v>14.104</c:v>
                </c:pt>
                <c:pt idx="779">
                  <c:v>14.132</c:v>
                </c:pt>
                <c:pt idx="780">
                  <c:v>14.146</c:v>
                </c:pt>
                <c:pt idx="781">
                  <c:v>14.161</c:v>
                </c:pt>
                <c:pt idx="782">
                  <c:v>14.175</c:v>
                </c:pt>
                <c:pt idx="783">
                  <c:v>14.189</c:v>
                </c:pt>
                <c:pt idx="784">
                  <c:v>14.208</c:v>
                </c:pt>
                <c:pt idx="785">
                  <c:v>14.222</c:v>
                </c:pt>
                <c:pt idx="786">
                  <c:v>14.237</c:v>
                </c:pt>
                <c:pt idx="787">
                  <c:v>14.251</c:v>
                </c:pt>
                <c:pt idx="788">
                  <c:v>14.265</c:v>
                </c:pt>
                <c:pt idx="789">
                  <c:v>14.275</c:v>
                </c:pt>
                <c:pt idx="790">
                  <c:v>14.29</c:v>
                </c:pt>
                <c:pt idx="791">
                  <c:v>14.313</c:v>
                </c:pt>
                <c:pt idx="792">
                  <c:v>14.327</c:v>
                </c:pt>
                <c:pt idx="793">
                  <c:v>14.332</c:v>
                </c:pt>
                <c:pt idx="794">
                  <c:v>14.357</c:v>
                </c:pt>
                <c:pt idx="795">
                  <c:v>14.36</c:v>
                </c:pt>
                <c:pt idx="796">
                  <c:v>14.371</c:v>
                </c:pt>
                <c:pt idx="797">
                  <c:v>14.403</c:v>
                </c:pt>
                <c:pt idx="798">
                  <c:v>14.417</c:v>
                </c:pt>
                <c:pt idx="799">
                  <c:v>14.413</c:v>
                </c:pt>
                <c:pt idx="800">
                  <c:v>14.447</c:v>
                </c:pt>
                <c:pt idx="801">
                  <c:v>14.451</c:v>
                </c:pt>
                <c:pt idx="802">
                  <c:v>14.475</c:v>
                </c:pt>
                <c:pt idx="803">
                  <c:v>14.489</c:v>
                </c:pt>
                <c:pt idx="804">
                  <c:v>14.495</c:v>
                </c:pt>
                <c:pt idx="805">
                  <c:v>14.513</c:v>
                </c:pt>
                <c:pt idx="806">
                  <c:v>14.537</c:v>
                </c:pt>
                <c:pt idx="807">
                  <c:v>14.551</c:v>
                </c:pt>
                <c:pt idx="808">
                  <c:v>14.556</c:v>
                </c:pt>
                <c:pt idx="809">
                  <c:v>14.58</c:v>
                </c:pt>
                <c:pt idx="810">
                  <c:v>14.604</c:v>
                </c:pt>
                <c:pt idx="811">
                  <c:v>14.608</c:v>
                </c:pt>
                <c:pt idx="812">
                  <c:v>14.632</c:v>
                </c:pt>
                <c:pt idx="813">
                  <c:v>14.647</c:v>
                </c:pt>
                <c:pt idx="814">
                  <c:v>14.661</c:v>
                </c:pt>
                <c:pt idx="815">
                  <c:v>14.684</c:v>
                </c:pt>
                <c:pt idx="816">
                  <c:v>14.709</c:v>
                </c:pt>
                <c:pt idx="817">
                  <c:v>14.714</c:v>
                </c:pt>
                <c:pt idx="818">
                  <c:v>14.746</c:v>
                </c:pt>
                <c:pt idx="819">
                  <c:v>14.751</c:v>
                </c:pt>
                <c:pt idx="820">
                  <c:v>14.776</c:v>
                </c:pt>
                <c:pt idx="821">
                  <c:v>14.799</c:v>
                </c:pt>
                <c:pt idx="822">
                  <c:v>14.818</c:v>
                </c:pt>
                <c:pt idx="823">
                  <c:v>14.832</c:v>
                </c:pt>
                <c:pt idx="824">
                  <c:v>14.857</c:v>
                </c:pt>
                <c:pt idx="825">
                  <c:v>14.87</c:v>
                </c:pt>
                <c:pt idx="826">
                  <c:v>14.885</c:v>
                </c:pt>
                <c:pt idx="827">
                  <c:v>14.917</c:v>
                </c:pt>
                <c:pt idx="828">
                  <c:v>14.933</c:v>
                </c:pt>
                <c:pt idx="829">
                  <c:v>14.946</c:v>
                </c:pt>
                <c:pt idx="830">
                  <c:v>14.97</c:v>
                </c:pt>
                <c:pt idx="831">
                  <c:v>14.984</c:v>
                </c:pt>
                <c:pt idx="832">
                  <c:v>15.013</c:v>
                </c:pt>
                <c:pt idx="833">
                  <c:v>15.028</c:v>
                </c:pt>
                <c:pt idx="834">
                  <c:v>15.051</c:v>
                </c:pt>
                <c:pt idx="835">
                  <c:v>15.076</c:v>
                </c:pt>
                <c:pt idx="836">
                  <c:v>15.08</c:v>
                </c:pt>
                <c:pt idx="837">
                  <c:v>15.104</c:v>
                </c:pt>
                <c:pt idx="838">
                  <c:v>15.128</c:v>
                </c:pt>
                <c:pt idx="839">
                  <c:v>15.152</c:v>
                </c:pt>
                <c:pt idx="840">
                  <c:v>15.165</c:v>
                </c:pt>
                <c:pt idx="841">
                  <c:v>15.18</c:v>
                </c:pt>
                <c:pt idx="842">
                  <c:v>15.195</c:v>
                </c:pt>
                <c:pt idx="843">
                  <c:v>15.218</c:v>
                </c:pt>
                <c:pt idx="844">
                  <c:v>15.232</c:v>
                </c:pt>
                <c:pt idx="845">
                  <c:v>15.256</c:v>
                </c:pt>
                <c:pt idx="846">
                  <c:v>15.271</c:v>
                </c:pt>
                <c:pt idx="847">
                  <c:v>15.28</c:v>
                </c:pt>
                <c:pt idx="848">
                  <c:v>15.304</c:v>
                </c:pt>
                <c:pt idx="849">
                  <c:v>15.318</c:v>
                </c:pt>
                <c:pt idx="850">
                  <c:v>15.333</c:v>
                </c:pt>
                <c:pt idx="851">
                  <c:v>15.347</c:v>
                </c:pt>
                <c:pt idx="852">
                  <c:v>15.352</c:v>
                </c:pt>
                <c:pt idx="853">
                  <c:v>15.384</c:v>
                </c:pt>
                <c:pt idx="854">
                  <c:v>15.389</c:v>
                </c:pt>
                <c:pt idx="855">
                  <c:v>15.403</c:v>
                </c:pt>
                <c:pt idx="856">
                  <c:v>15.412</c:v>
                </c:pt>
                <c:pt idx="857">
                  <c:v>15.428</c:v>
                </c:pt>
                <c:pt idx="858">
                  <c:v>15.432</c:v>
                </c:pt>
                <c:pt idx="859">
                  <c:v>15.456</c:v>
                </c:pt>
                <c:pt idx="860">
                  <c:v>15.471</c:v>
                </c:pt>
                <c:pt idx="861">
                  <c:v>15.476</c:v>
                </c:pt>
                <c:pt idx="862">
                  <c:v>15.49</c:v>
                </c:pt>
                <c:pt idx="863">
                  <c:v>15.49</c:v>
                </c:pt>
                <c:pt idx="864">
                  <c:v>15.514</c:v>
                </c:pt>
                <c:pt idx="865">
                  <c:v>15.518</c:v>
                </c:pt>
                <c:pt idx="866">
                  <c:v>15.523</c:v>
                </c:pt>
                <c:pt idx="867">
                  <c:v>15.536</c:v>
                </c:pt>
                <c:pt idx="868">
                  <c:v>15.552</c:v>
                </c:pt>
                <c:pt idx="869">
                  <c:v>15.556</c:v>
                </c:pt>
                <c:pt idx="870">
                  <c:v>15.566</c:v>
                </c:pt>
                <c:pt idx="871">
                  <c:v>15.58</c:v>
                </c:pt>
                <c:pt idx="872">
                  <c:v>15.575</c:v>
                </c:pt>
                <c:pt idx="873">
                  <c:v>15.599</c:v>
                </c:pt>
                <c:pt idx="874">
                  <c:v>15.594</c:v>
                </c:pt>
                <c:pt idx="875">
                  <c:v>15.623</c:v>
                </c:pt>
                <c:pt idx="876">
                  <c:v>15.619</c:v>
                </c:pt>
                <c:pt idx="877">
                  <c:v>15.632</c:v>
                </c:pt>
                <c:pt idx="878">
                  <c:v>15.638</c:v>
                </c:pt>
                <c:pt idx="879">
                  <c:v>15.651</c:v>
                </c:pt>
                <c:pt idx="880">
                  <c:v>15.656</c:v>
                </c:pt>
                <c:pt idx="881">
                  <c:v>15.67</c:v>
                </c:pt>
                <c:pt idx="882">
                  <c:v>15.679</c:v>
                </c:pt>
                <c:pt idx="883">
                  <c:v>15.686</c:v>
                </c:pt>
                <c:pt idx="884">
                  <c:v>15.708</c:v>
                </c:pt>
                <c:pt idx="885">
                  <c:v>15.714</c:v>
                </c:pt>
                <c:pt idx="886">
                  <c:v>15.718</c:v>
                </c:pt>
                <c:pt idx="887">
                  <c:v>15.737</c:v>
                </c:pt>
                <c:pt idx="888">
                  <c:v>15.734</c:v>
                </c:pt>
                <c:pt idx="889">
                  <c:v>15.755</c:v>
                </c:pt>
                <c:pt idx="890">
                  <c:v>15.775</c:v>
                </c:pt>
                <c:pt idx="891">
                  <c:v>15.781</c:v>
                </c:pt>
                <c:pt idx="892">
                  <c:v>15.794</c:v>
                </c:pt>
                <c:pt idx="893">
                  <c:v>15.799</c:v>
                </c:pt>
                <c:pt idx="894">
                  <c:v>15.823</c:v>
                </c:pt>
                <c:pt idx="895">
                  <c:v>15.823</c:v>
                </c:pt>
                <c:pt idx="896">
                  <c:v>15.838</c:v>
                </c:pt>
                <c:pt idx="897">
                  <c:v>15.851</c:v>
                </c:pt>
                <c:pt idx="898">
                  <c:v>15.866</c:v>
                </c:pt>
                <c:pt idx="899">
                  <c:v>15.879</c:v>
                </c:pt>
                <c:pt idx="900">
                  <c:v>15.899</c:v>
                </c:pt>
                <c:pt idx="901">
                  <c:v>15.905</c:v>
                </c:pt>
                <c:pt idx="902">
                  <c:v>15.918</c:v>
                </c:pt>
                <c:pt idx="903">
                  <c:v>15.937</c:v>
                </c:pt>
                <c:pt idx="904">
                  <c:v>15.942</c:v>
                </c:pt>
                <c:pt idx="905">
                  <c:v>15.966</c:v>
                </c:pt>
                <c:pt idx="906">
                  <c:v>15.99</c:v>
                </c:pt>
                <c:pt idx="907">
                  <c:v>15.994</c:v>
                </c:pt>
                <c:pt idx="908">
                  <c:v>16.013</c:v>
                </c:pt>
                <c:pt idx="909">
                  <c:v>16.029</c:v>
                </c:pt>
                <c:pt idx="910">
                  <c:v>16.051</c:v>
                </c:pt>
                <c:pt idx="911">
                  <c:v>16.061</c:v>
                </c:pt>
                <c:pt idx="912">
                  <c:v>16.086</c:v>
                </c:pt>
                <c:pt idx="913">
                  <c:v>16.089</c:v>
                </c:pt>
                <c:pt idx="914">
                  <c:v>16.118</c:v>
                </c:pt>
                <c:pt idx="915">
                  <c:v>16.133</c:v>
                </c:pt>
                <c:pt idx="916">
                  <c:v>16.166</c:v>
                </c:pt>
                <c:pt idx="917">
                  <c:v>16.185</c:v>
                </c:pt>
                <c:pt idx="918">
                  <c:v>16.181</c:v>
                </c:pt>
                <c:pt idx="919">
                  <c:v>16.233</c:v>
                </c:pt>
                <c:pt idx="920">
                  <c:v>16.233</c:v>
                </c:pt>
                <c:pt idx="921">
                  <c:v>16.267</c:v>
                </c:pt>
                <c:pt idx="922">
                  <c:v>16.289</c:v>
                </c:pt>
                <c:pt idx="923">
                  <c:v>16.309</c:v>
                </c:pt>
                <c:pt idx="924">
                  <c:v>16.324</c:v>
                </c:pt>
                <c:pt idx="925">
                  <c:v>16.356</c:v>
                </c:pt>
                <c:pt idx="926">
                  <c:v>16.365</c:v>
                </c:pt>
                <c:pt idx="927">
                  <c:v>16.391</c:v>
                </c:pt>
                <c:pt idx="928">
                  <c:v>16.413</c:v>
                </c:pt>
                <c:pt idx="929">
                  <c:v>16.452</c:v>
                </c:pt>
                <c:pt idx="930">
                  <c:v>16.476</c:v>
                </c:pt>
                <c:pt idx="931">
                  <c:v>16.489</c:v>
                </c:pt>
                <c:pt idx="932">
                  <c:v>16.518</c:v>
                </c:pt>
                <c:pt idx="933">
                  <c:v>16.528</c:v>
                </c:pt>
                <c:pt idx="934">
                  <c:v>16.563</c:v>
                </c:pt>
                <c:pt idx="935">
                  <c:v>16.595</c:v>
                </c:pt>
                <c:pt idx="936">
                  <c:v>16.613</c:v>
                </c:pt>
                <c:pt idx="937">
                  <c:v>16.648</c:v>
                </c:pt>
                <c:pt idx="938">
                  <c:v>16.661</c:v>
                </c:pt>
                <c:pt idx="939">
                  <c:v>16.689</c:v>
                </c:pt>
                <c:pt idx="940">
                  <c:v>16.719</c:v>
                </c:pt>
                <c:pt idx="941">
                  <c:v>16.743</c:v>
                </c:pt>
                <c:pt idx="942">
                  <c:v>16.775</c:v>
                </c:pt>
                <c:pt idx="943">
                  <c:v>16.795</c:v>
                </c:pt>
                <c:pt idx="944">
                  <c:v>16.814</c:v>
                </c:pt>
                <c:pt idx="945">
                  <c:v>16.83</c:v>
                </c:pt>
                <c:pt idx="946">
                  <c:v>16.871</c:v>
                </c:pt>
                <c:pt idx="947">
                  <c:v>16.89</c:v>
                </c:pt>
                <c:pt idx="948">
                  <c:v>16.928</c:v>
                </c:pt>
                <c:pt idx="949">
                  <c:v>16.953</c:v>
                </c:pt>
                <c:pt idx="950">
                  <c:v>16.966</c:v>
                </c:pt>
                <c:pt idx="951">
                  <c:v>16.995</c:v>
                </c:pt>
                <c:pt idx="952">
                  <c:v>17.014</c:v>
                </c:pt>
                <c:pt idx="953">
                  <c:v>17.04</c:v>
                </c:pt>
                <c:pt idx="954">
                  <c:v>17.08</c:v>
                </c:pt>
                <c:pt idx="955">
                  <c:v>17.099</c:v>
                </c:pt>
                <c:pt idx="956">
                  <c:v>17.128</c:v>
                </c:pt>
                <c:pt idx="957">
                  <c:v>17.157</c:v>
                </c:pt>
                <c:pt idx="958">
                  <c:v>17.173</c:v>
                </c:pt>
                <c:pt idx="959">
                  <c:v>17.195</c:v>
                </c:pt>
                <c:pt idx="960">
                  <c:v>17.214</c:v>
                </c:pt>
                <c:pt idx="961">
                  <c:v>17.242</c:v>
                </c:pt>
                <c:pt idx="962">
                  <c:v>17.277</c:v>
                </c:pt>
                <c:pt idx="963">
                  <c:v>17.299</c:v>
                </c:pt>
                <c:pt idx="964">
                  <c:v>17.309</c:v>
                </c:pt>
                <c:pt idx="965">
                  <c:v>17.347</c:v>
                </c:pt>
                <c:pt idx="966">
                  <c:v>17.357</c:v>
                </c:pt>
                <c:pt idx="967">
                  <c:v>17.385</c:v>
                </c:pt>
                <c:pt idx="968">
                  <c:v>17.402</c:v>
                </c:pt>
                <c:pt idx="969">
                  <c:v>17.442</c:v>
                </c:pt>
                <c:pt idx="970">
                  <c:v>17.453</c:v>
                </c:pt>
                <c:pt idx="971">
                  <c:v>17.471</c:v>
                </c:pt>
                <c:pt idx="972">
                  <c:v>17.5</c:v>
                </c:pt>
                <c:pt idx="973">
                  <c:v>17.516</c:v>
                </c:pt>
                <c:pt idx="974">
                  <c:v>17.538</c:v>
                </c:pt>
                <c:pt idx="975">
                  <c:v>17.557</c:v>
                </c:pt>
                <c:pt idx="976">
                  <c:v>17.585</c:v>
                </c:pt>
                <c:pt idx="977">
                  <c:v>17.585</c:v>
                </c:pt>
                <c:pt idx="978">
                  <c:v>17.633</c:v>
                </c:pt>
                <c:pt idx="979">
                  <c:v>17.64</c:v>
                </c:pt>
                <c:pt idx="980">
                  <c:v>17.661</c:v>
                </c:pt>
                <c:pt idx="981">
                  <c:v>17.681</c:v>
                </c:pt>
                <c:pt idx="982">
                  <c:v>17.7</c:v>
                </c:pt>
                <c:pt idx="983">
                  <c:v>17.729</c:v>
                </c:pt>
                <c:pt idx="984">
                  <c:v>17.738</c:v>
                </c:pt>
                <c:pt idx="985">
                  <c:v>17.757</c:v>
                </c:pt>
                <c:pt idx="986">
                  <c:v>17.774</c:v>
                </c:pt>
                <c:pt idx="987">
                  <c:v>17.796</c:v>
                </c:pt>
                <c:pt idx="988">
                  <c:v>17.814</c:v>
                </c:pt>
                <c:pt idx="989">
                  <c:v>17.833</c:v>
                </c:pt>
                <c:pt idx="990">
                  <c:v>17.852</c:v>
                </c:pt>
                <c:pt idx="991">
                  <c:v>17.872</c:v>
                </c:pt>
                <c:pt idx="992">
                  <c:v>17.891</c:v>
                </c:pt>
                <c:pt idx="993">
                  <c:v>17.9</c:v>
                </c:pt>
                <c:pt idx="994">
                  <c:v>17.917</c:v>
                </c:pt>
                <c:pt idx="995">
                  <c:v>17.939</c:v>
                </c:pt>
                <c:pt idx="996">
                  <c:v>17.957</c:v>
                </c:pt>
                <c:pt idx="997">
                  <c:v>17.967</c:v>
                </c:pt>
                <c:pt idx="998">
                  <c:v>17.995</c:v>
                </c:pt>
                <c:pt idx="999">
                  <c:v>17.995</c:v>
                </c:pt>
                <c:pt idx="1000">
                  <c:v>18.024</c:v>
                </c:pt>
                <c:pt idx="1001">
                  <c:v>18.043</c:v>
                </c:pt>
                <c:pt idx="1002">
                  <c:v>18.052</c:v>
                </c:pt>
                <c:pt idx="1003">
                  <c:v>18.079</c:v>
                </c:pt>
                <c:pt idx="1004">
                  <c:v>18.091</c:v>
                </c:pt>
                <c:pt idx="1005">
                  <c:v>18.1</c:v>
                </c:pt>
                <c:pt idx="1006">
                  <c:v>18.128</c:v>
                </c:pt>
                <c:pt idx="1007">
                  <c:v>18.139</c:v>
                </c:pt>
                <c:pt idx="1008">
                  <c:v>18.148</c:v>
                </c:pt>
                <c:pt idx="1009">
                  <c:v>18.176</c:v>
                </c:pt>
                <c:pt idx="1010">
                  <c:v>18.186</c:v>
                </c:pt>
                <c:pt idx="1011">
                  <c:v>18.204</c:v>
                </c:pt>
                <c:pt idx="1012">
                  <c:v>18.215</c:v>
                </c:pt>
                <c:pt idx="1013">
                  <c:v>18.234</c:v>
                </c:pt>
                <c:pt idx="1014">
                  <c:v>18.243</c:v>
                </c:pt>
                <c:pt idx="1015">
                  <c:v>18.27</c:v>
                </c:pt>
                <c:pt idx="1016">
                  <c:v>18.272</c:v>
                </c:pt>
                <c:pt idx="1017">
                  <c:v>18.3</c:v>
                </c:pt>
                <c:pt idx="1018">
                  <c:v>18.31</c:v>
                </c:pt>
                <c:pt idx="1019">
                  <c:v>18.33</c:v>
                </c:pt>
                <c:pt idx="1020">
                  <c:v>18.339</c:v>
                </c:pt>
                <c:pt idx="1021">
                  <c:v>18.367</c:v>
                </c:pt>
                <c:pt idx="1022">
                  <c:v>18.377</c:v>
                </c:pt>
                <c:pt idx="1023">
                  <c:v>18.386</c:v>
                </c:pt>
                <c:pt idx="1024">
                  <c:v>18.415</c:v>
                </c:pt>
                <c:pt idx="1025">
                  <c:v>18.415</c:v>
                </c:pt>
                <c:pt idx="1026">
                  <c:v>18.434</c:v>
                </c:pt>
                <c:pt idx="1027">
                  <c:v>18.453</c:v>
                </c:pt>
                <c:pt idx="1028">
                  <c:v>18.471</c:v>
                </c:pt>
                <c:pt idx="1029">
                  <c:v>18.482</c:v>
                </c:pt>
                <c:pt idx="1030">
                  <c:v>18.501</c:v>
                </c:pt>
                <c:pt idx="1031">
                  <c:v>18.519</c:v>
                </c:pt>
                <c:pt idx="1032">
                  <c:v>18.537</c:v>
                </c:pt>
                <c:pt idx="1033">
                  <c:v>18.549</c:v>
                </c:pt>
                <c:pt idx="1034">
                  <c:v>18.567</c:v>
                </c:pt>
                <c:pt idx="1035">
                  <c:v>18.586</c:v>
                </c:pt>
                <c:pt idx="1036">
                  <c:v>18.606</c:v>
                </c:pt>
                <c:pt idx="1037">
                  <c:v>18.625</c:v>
                </c:pt>
                <c:pt idx="1038">
                  <c:v>18.634</c:v>
                </c:pt>
                <c:pt idx="1039">
                  <c:v>18.653</c:v>
                </c:pt>
                <c:pt idx="1040">
                  <c:v>18.662</c:v>
                </c:pt>
                <c:pt idx="1041">
                  <c:v>18.691</c:v>
                </c:pt>
                <c:pt idx="1042">
                  <c:v>18.71</c:v>
                </c:pt>
                <c:pt idx="1043">
                  <c:v>18.729</c:v>
                </c:pt>
                <c:pt idx="1044">
                  <c:v>18.749</c:v>
                </c:pt>
                <c:pt idx="1045">
                  <c:v>18.768</c:v>
                </c:pt>
                <c:pt idx="1046">
                  <c:v>18.777</c:v>
                </c:pt>
                <c:pt idx="1047">
                  <c:v>18.805</c:v>
                </c:pt>
                <c:pt idx="1048">
                  <c:v>18.825</c:v>
                </c:pt>
                <c:pt idx="1049">
                  <c:v>18.844</c:v>
                </c:pt>
                <c:pt idx="1050">
                  <c:v>18.864</c:v>
                </c:pt>
                <c:pt idx="1051">
                  <c:v>18.882</c:v>
                </c:pt>
                <c:pt idx="1052">
                  <c:v>18.892</c:v>
                </c:pt>
                <c:pt idx="1053">
                  <c:v>18.92</c:v>
                </c:pt>
                <c:pt idx="1054">
                  <c:v>18.929</c:v>
                </c:pt>
                <c:pt idx="1055">
                  <c:v>18.958</c:v>
                </c:pt>
                <c:pt idx="1056">
                  <c:v>18.987</c:v>
                </c:pt>
                <c:pt idx="1057">
                  <c:v>18.996</c:v>
                </c:pt>
                <c:pt idx="1058">
                  <c:v>19.016</c:v>
                </c:pt>
                <c:pt idx="1059">
                  <c:v>19.044</c:v>
                </c:pt>
                <c:pt idx="1060">
                  <c:v>19.053</c:v>
                </c:pt>
                <c:pt idx="1061">
                  <c:v>19.073</c:v>
                </c:pt>
                <c:pt idx="1062">
                  <c:v>19.092</c:v>
                </c:pt>
                <c:pt idx="1063">
                  <c:v>19.12</c:v>
                </c:pt>
                <c:pt idx="1064">
                  <c:v>19.129</c:v>
                </c:pt>
                <c:pt idx="1065">
                  <c:v>19.168</c:v>
                </c:pt>
                <c:pt idx="1066">
                  <c:v>19.177</c:v>
                </c:pt>
                <c:pt idx="1067">
                  <c:v>19.196</c:v>
                </c:pt>
                <c:pt idx="1068">
                  <c:v>19.217</c:v>
                </c:pt>
                <c:pt idx="1069">
                  <c:v>19.225</c:v>
                </c:pt>
                <c:pt idx="1070">
                  <c:v>19.254</c:v>
                </c:pt>
                <c:pt idx="1071">
                  <c:v>19.272</c:v>
                </c:pt>
                <c:pt idx="1072">
                  <c:v>19.283</c:v>
                </c:pt>
                <c:pt idx="1073">
                  <c:v>19.311</c:v>
                </c:pt>
                <c:pt idx="1074">
                  <c:v>19.33</c:v>
                </c:pt>
                <c:pt idx="1075">
                  <c:v>19.35</c:v>
                </c:pt>
                <c:pt idx="1076">
                  <c:v>19.368</c:v>
                </c:pt>
                <c:pt idx="1077">
                  <c:v>19.378</c:v>
                </c:pt>
                <c:pt idx="1078">
                  <c:v>19.407</c:v>
                </c:pt>
                <c:pt idx="1079">
                  <c:v>19.407</c:v>
                </c:pt>
                <c:pt idx="1080">
                  <c:v>19.435</c:v>
                </c:pt>
                <c:pt idx="1081">
                  <c:v>19.463</c:v>
                </c:pt>
                <c:pt idx="1082">
                  <c:v>19.474</c:v>
                </c:pt>
                <c:pt idx="1083">
                  <c:v>19.492</c:v>
                </c:pt>
                <c:pt idx="1084">
                  <c:v>19.503</c:v>
                </c:pt>
                <c:pt idx="1085">
                  <c:v>19.511</c:v>
                </c:pt>
                <c:pt idx="1086">
                  <c:v>19.53</c:v>
                </c:pt>
                <c:pt idx="1087">
                  <c:v>19.559</c:v>
                </c:pt>
                <c:pt idx="1088">
                  <c:v>19.569</c:v>
                </c:pt>
                <c:pt idx="1089">
                  <c:v>19.587</c:v>
                </c:pt>
                <c:pt idx="1090">
                  <c:v>19.607</c:v>
                </c:pt>
                <c:pt idx="1091">
                  <c:v>19.607</c:v>
                </c:pt>
                <c:pt idx="1092">
                  <c:v>19.635</c:v>
                </c:pt>
                <c:pt idx="1093">
                  <c:v>19.645</c:v>
                </c:pt>
                <c:pt idx="1094">
                  <c:v>19.654</c:v>
                </c:pt>
                <c:pt idx="1095">
                  <c:v>19.684</c:v>
                </c:pt>
                <c:pt idx="1096">
                  <c:v>19.693</c:v>
                </c:pt>
                <c:pt idx="1097">
                  <c:v>19.702</c:v>
                </c:pt>
                <c:pt idx="1098">
                  <c:v>19.721</c:v>
                </c:pt>
                <c:pt idx="1099">
                  <c:v>19.73</c:v>
                </c:pt>
                <c:pt idx="1100">
                  <c:v>19.75</c:v>
                </c:pt>
                <c:pt idx="1101">
                  <c:v>19.769</c:v>
                </c:pt>
                <c:pt idx="1102">
                  <c:v>19.769</c:v>
                </c:pt>
                <c:pt idx="1103">
                  <c:v>19.788</c:v>
                </c:pt>
                <c:pt idx="1104">
                  <c:v>19.808</c:v>
                </c:pt>
                <c:pt idx="1105">
                  <c:v>19.806</c:v>
                </c:pt>
                <c:pt idx="1106">
                  <c:v>19.826</c:v>
                </c:pt>
                <c:pt idx="1107">
                  <c:v>19.845</c:v>
                </c:pt>
                <c:pt idx="1108">
                  <c:v>19.854</c:v>
                </c:pt>
                <c:pt idx="1109">
                  <c:v>19.865</c:v>
                </c:pt>
                <c:pt idx="1110">
                  <c:v>19.884</c:v>
                </c:pt>
                <c:pt idx="1111">
                  <c:v>19.902</c:v>
                </c:pt>
                <c:pt idx="1112">
                  <c:v>19.903</c:v>
                </c:pt>
                <c:pt idx="1113">
                  <c:v>19.921</c:v>
                </c:pt>
                <c:pt idx="1114">
                  <c:v>19.941</c:v>
                </c:pt>
                <c:pt idx="1115">
                  <c:v>19.941</c:v>
                </c:pt>
                <c:pt idx="1116">
                  <c:v>19.96</c:v>
                </c:pt>
                <c:pt idx="1117">
                  <c:v>19.969</c:v>
                </c:pt>
                <c:pt idx="1118">
                  <c:v>19.988</c:v>
                </c:pt>
                <c:pt idx="1119">
                  <c:v>19.999</c:v>
                </c:pt>
                <c:pt idx="1120">
                  <c:v>20.017</c:v>
                </c:pt>
                <c:pt idx="1121">
                  <c:v>20.017</c:v>
                </c:pt>
                <c:pt idx="1122">
                  <c:v>20.045</c:v>
                </c:pt>
                <c:pt idx="1123">
                  <c:v>20.055</c:v>
                </c:pt>
                <c:pt idx="1124">
                  <c:v>20.064</c:v>
                </c:pt>
                <c:pt idx="1125">
                  <c:v>20.093</c:v>
                </c:pt>
                <c:pt idx="1126">
                  <c:v>20.094</c:v>
                </c:pt>
                <c:pt idx="1127">
                  <c:v>20.103</c:v>
                </c:pt>
                <c:pt idx="1128">
                  <c:v>20.112</c:v>
                </c:pt>
                <c:pt idx="1129">
                  <c:v>20.151</c:v>
                </c:pt>
                <c:pt idx="1130">
                  <c:v>20.16</c:v>
                </c:pt>
                <c:pt idx="1131">
                  <c:v>20.169</c:v>
                </c:pt>
                <c:pt idx="1132">
                  <c:v>20.179</c:v>
                </c:pt>
                <c:pt idx="1133">
                  <c:v>20.199</c:v>
                </c:pt>
                <c:pt idx="1134">
                  <c:v>20.208</c:v>
                </c:pt>
                <c:pt idx="1135">
                  <c:v>20.236</c:v>
                </c:pt>
                <c:pt idx="1136">
                  <c:v>20.236</c:v>
                </c:pt>
                <c:pt idx="1137">
                  <c:v>20.264</c:v>
                </c:pt>
                <c:pt idx="1138">
                  <c:v>20.275</c:v>
                </c:pt>
                <c:pt idx="1139">
                  <c:v>20.284</c:v>
                </c:pt>
                <c:pt idx="1140">
                  <c:v>20.312</c:v>
                </c:pt>
                <c:pt idx="1141">
                  <c:v>20.323</c:v>
                </c:pt>
                <c:pt idx="1142">
                  <c:v>20.341</c:v>
                </c:pt>
                <c:pt idx="1143">
                  <c:v>20.37</c:v>
                </c:pt>
                <c:pt idx="1144">
                  <c:v>20.379</c:v>
                </c:pt>
                <c:pt idx="1145">
                  <c:v>20.399</c:v>
                </c:pt>
                <c:pt idx="1146">
                  <c:v>20.408</c:v>
                </c:pt>
                <c:pt idx="1147">
                  <c:v>20.427</c:v>
                </c:pt>
                <c:pt idx="1148">
                  <c:v>20.457</c:v>
                </c:pt>
                <c:pt idx="1149">
                  <c:v>20.466</c:v>
                </c:pt>
                <c:pt idx="1150">
                  <c:v>20.494</c:v>
                </c:pt>
                <c:pt idx="1151">
                  <c:v>20.503</c:v>
                </c:pt>
                <c:pt idx="1152">
                  <c:v>20.542</c:v>
                </c:pt>
                <c:pt idx="1153">
                  <c:v>20.542</c:v>
                </c:pt>
                <c:pt idx="1154">
                  <c:v>20.551</c:v>
                </c:pt>
                <c:pt idx="1155">
                  <c:v>20.59</c:v>
                </c:pt>
                <c:pt idx="1156">
                  <c:v>20.608</c:v>
                </c:pt>
                <c:pt idx="1157">
                  <c:v>20.627</c:v>
                </c:pt>
                <c:pt idx="1158">
                  <c:v>20.646</c:v>
                </c:pt>
                <c:pt idx="1159">
                  <c:v>20.666</c:v>
                </c:pt>
                <c:pt idx="1160">
                  <c:v>20.694</c:v>
                </c:pt>
                <c:pt idx="1161">
                  <c:v>20.703</c:v>
                </c:pt>
                <c:pt idx="1162">
                  <c:v>20.722</c:v>
                </c:pt>
                <c:pt idx="1163">
                  <c:v>20.742</c:v>
                </c:pt>
                <c:pt idx="1164">
                  <c:v>20.77</c:v>
                </c:pt>
                <c:pt idx="1165">
                  <c:v>20.78</c:v>
                </c:pt>
                <c:pt idx="1166">
                  <c:v>20.809</c:v>
                </c:pt>
                <c:pt idx="1167">
                  <c:v>20.828</c:v>
                </c:pt>
                <c:pt idx="1168">
                  <c:v>20.857</c:v>
                </c:pt>
                <c:pt idx="1169">
                  <c:v>20.875</c:v>
                </c:pt>
                <c:pt idx="1170">
                  <c:v>20.885</c:v>
                </c:pt>
                <c:pt idx="1171">
                  <c:v>20.913</c:v>
                </c:pt>
                <c:pt idx="1172">
                  <c:v>20.922</c:v>
                </c:pt>
                <c:pt idx="1173">
                  <c:v>20.942</c:v>
                </c:pt>
                <c:pt idx="1174">
                  <c:v>20.961</c:v>
                </c:pt>
                <c:pt idx="1175">
                  <c:v>20.99</c:v>
                </c:pt>
                <c:pt idx="1176">
                  <c:v>21.009</c:v>
                </c:pt>
                <c:pt idx="1177">
                  <c:v>21.018</c:v>
                </c:pt>
                <c:pt idx="1178">
                  <c:v>21.048</c:v>
                </c:pt>
                <c:pt idx="1179">
                  <c:v>21.066</c:v>
                </c:pt>
                <c:pt idx="1180">
                  <c:v>21.076</c:v>
                </c:pt>
                <c:pt idx="1181">
                  <c:v>21.095</c:v>
                </c:pt>
                <c:pt idx="1182">
                  <c:v>21.113</c:v>
                </c:pt>
                <c:pt idx="1183">
                  <c:v>21.133</c:v>
                </c:pt>
                <c:pt idx="1184">
                  <c:v>21.143</c:v>
                </c:pt>
                <c:pt idx="1185">
                  <c:v>21.18</c:v>
                </c:pt>
                <c:pt idx="1186">
                  <c:v>21.191</c:v>
                </c:pt>
                <c:pt idx="1187">
                  <c:v>21.2</c:v>
                </c:pt>
                <c:pt idx="1188">
                  <c:v>21.228</c:v>
                </c:pt>
                <c:pt idx="1189">
                  <c:v>21.228</c:v>
                </c:pt>
                <c:pt idx="1190">
                  <c:v>21.257</c:v>
                </c:pt>
                <c:pt idx="1191">
                  <c:v>21.267</c:v>
                </c:pt>
                <c:pt idx="1192">
                  <c:v>21.295</c:v>
                </c:pt>
                <c:pt idx="1193">
                  <c:v>21.304</c:v>
                </c:pt>
                <c:pt idx="1194">
                  <c:v>21.324</c:v>
                </c:pt>
                <c:pt idx="1195">
                  <c:v>21.333</c:v>
                </c:pt>
                <c:pt idx="1196">
                  <c:v>21.371</c:v>
                </c:pt>
                <c:pt idx="1197">
                  <c:v>21.38</c:v>
                </c:pt>
                <c:pt idx="1198">
                  <c:v>21.391</c:v>
                </c:pt>
                <c:pt idx="1199">
                  <c:v>21.419</c:v>
                </c:pt>
                <c:pt idx="1200">
                  <c:v>21.428</c:v>
                </c:pt>
                <c:pt idx="1201">
                  <c:v>21.448</c:v>
                </c:pt>
                <c:pt idx="1202">
                  <c:v>21.467</c:v>
                </c:pt>
                <c:pt idx="1203">
                  <c:v>21.486</c:v>
                </c:pt>
                <c:pt idx="1204">
                  <c:v>21.504</c:v>
                </c:pt>
                <c:pt idx="1205">
                  <c:v>21.524</c:v>
                </c:pt>
                <c:pt idx="1206">
                  <c:v>21.534</c:v>
                </c:pt>
                <c:pt idx="1207">
                  <c:v>21.552</c:v>
                </c:pt>
                <c:pt idx="1208">
                  <c:v>21.582</c:v>
                </c:pt>
                <c:pt idx="1209">
                  <c:v>21.591</c:v>
                </c:pt>
                <c:pt idx="1210">
                  <c:v>21.61</c:v>
                </c:pt>
                <c:pt idx="1211">
                  <c:v>21.638</c:v>
                </c:pt>
                <c:pt idx="1212">
                  <c:v>21.649</c:v>
                </c:pt>
                <c:pt idx="1213">
                  <c:v>21.667</c:v>
                </c:pt>
                <c:pt idx="1214">
                  <c:v>21.686</c:v>
                </c:pt>
                <c:pt idx="1215">
                  <c:v>21.706</c:v>
                </c:pt>
                <c:pt idx="1216">
                  <c:v>21.734</c:v>
                </c:pt>
                <c:pt idx="1217">
                  <c:v>21.743</c:v>
                </c:pt>
                <c:pt idx="1218">
                  <c:v>21.771</c:v>
                </c:pt>
                <c:pt idx="1219">
                  <c:v>21.791</c:v>
                </c:pt>
                <c:pt idx="1220">
                  <c:v>21.801</c:v>
                </c:pt>
                <c:pt idx="1221">
                  <c:v>21.829</c:v>
                </c:pt>
                <c:pt idx="1222">
                  <c:v>21.849</c:v>
                </c:pt>
                <c:pt idx="1223">
                  <c:v>21.868</c:v>
                </c:pt>
                <c:pt idx="1224">
                  <c:v>21.886</c:v>
                </c:pt>
                <c:pt idx="1225">
                  <c:v>21.906</c:v>
                </c:pt>
                <c:pt idx="1226">
                  <c:v>21.934</c:v>
                </c:pt>
                <c:pt idx="1227">
                  <c:v>21.953</c:v>
                </c:pt>
                <c:pt idx="1228">
                  <c:v>21.973</c:v>
                </c:pt>
                <c:pt idx="1229">
                  <c:v>21.991</c:v>
                </c:pt>
                <c:pt idx="1230">
                  <c:v>22.011</c:v>
                </c:pt>
                <c:pt idx="1231">
                  <c:v>22.038</c:v>
                </c:pt>
                <c:pt idx="1232">
                  <c:v>22.059</c:v>
                </c:pt>
                <c:pt idx="1233">
                  <c:v>22.068</c:v>
                </c:pt>
                <c:pt idx="1234">
                  <c:v>22.086</c:v>
                </c:pt>
                <c:pt idx="1235">
                  <c:v>22.116</c:v>
                </c:pt>
                <c:pt idx="1236">
                  <c:v>22.144</c:v>
                </c:pt>
                <c:pt idx="1237">
                  <c:v>22.155</c:v>
                </c:pt>
                <c:pt idx="1238">
                  <c:v>22.173</c:v>
                </c:pt>
                <c:pt idx="1239">
                  <c:v>22.21</c:v>
                </c:pt>
                <c:pt idx="1240">
                  <c:v>22.22</c:v>
                </c:pt>
                <c:pt idx="1241">
                  <c:v>22.238</c:v>
                </c:pt>
                <c:pt idx="1242">
                  <c:v>22.268</c:v>
                </c:pt>
                <c:pt idx="1243">
                  <c:v>22.277</c:v>
                </c:pt>
                <c:pt idx="1244">
                  <c:v>22.307</c:v>
                </c:pt>
                <c:pt idx="1245">
                  <c:v>22.326</c:v>
                </c:pt>
                <c:pt idx="1246">
                  <c:v>22.344</c:v>
                </c:pt>
                <c:pt idx="1247">
                  <c:v>22.364</c:v>
                </c:pt>
                <c:pt idx="1248">
                  <c:v>22.392</c:v>
                </c:pt>
                <c:pt idx="1249">
                  <c:v>22.411</c:v>
                </c:pt>
                <c:pt idx="1250">
                  <c:v>22.42</c:v>
                </c:pt>
                <c:pt idx="1251">
                  <c:v>22.44</c:v>
                </c:pt>
                <c:pt idx="1252">
                  <c:v>22.477</c:v>
                </c:pt>
                <c:pt idx="1253">
                  <c:v>22.479</c:v>
                </c:pt>
                <c:pt idx="1254">
                  <c:v>22.507</c:v>
                </c:pt>
                <c:pt idx="1255">
                  <c:v>22.535</c:v>
                </c:pt>
                <c:pt idx="1256">
                  <c:v>22.546</c:v>
                </c:pt>
                <c:pt idx="1257">
                  <c:v>22.573</c:v>
                </c:pt>
                <c:pt idx="1258">
                  <c:v>22.583</c:v>
                </c:pt>
                <c:pt idx="1259">
                  <c:v>22.611</c:v>
                </c:pt>
                <c:pt idx="1260">
                  <c:v>22.622</c:v>
                </c:pt>
                <c:pt idx="1261">
                  <c:v>22.64</c:v>
                </c:pt>
                <c:pt idx="1262">
                  <c:v>22.669</c:v>
                </c:pt>
                <c:pt idx="1263">
                  <c:v>22.688</c:v>
                </c:pt>
                <c:pt idx="1264">
                  <c:v>22.698</c:v>
                </c:pt>
                <c:pt idx="1265">
                  <c:v>22.725</c:v>
                </c:pt>
                <c:pt idx="1266">
                  <c:v>22.737</c:v>
                </c:pt>
                <c:pt idx="1267">
                  <c:v>22.755</c:v>
                </c:pt>
                <c:pt idx="1268">
                  <c:v>22.784</c:v>
                </c:pt>
                <c:pt idx="1269">
                  <c:v>22.783</c:v>
                </c:pt>
                <c:pt idx="1270">
                  <c:v>22.813</c:v>
                </c:pt>
                <c:pt idx="1271">
                  <c:v>22.831</c:v>
                </c:pt>
                <c:pt idx="1272">
                  <c:v>22.85</c:v>
                </c:pt>
                <c:pt idx="1273">
                  <c:v>22.859</c:v>
                </c:pt>
                <c:pt idx="1274">
                  <c:v>22.889</c:v>
                </c:pt>
                <c:pt idx="1275">
                  <c:v>22.897</c:v>
                </c:pt>
                <c:pt idx="1276">
                  <c:v>22.908</c:v>
                </c:pt>
                <c:pt idx="1277">
                  <c:v>22.916</c:v>
                </c:pt>
                <c:pt idx="1278">
                  <c:v>22.965</c:v>
                </c:pt>
                <c:pt idx="1279">
                  <c:v>22.964</c:v>
                </c:pt>
                <c:pt idx="1280">
                  <c:v>22.975</c:v>
                </c:pt>
                <c:pt idx="1281">
                  <c:v>23.002</c:v>
                </c:pt>
                <c:pt idx="1282">
                  <c:v>23.013</c:v>
                </c:pt>
                <c:pt idx="1283">
                  <c:v>23.04</c:v>
                </c:pt>
                <c:pt idx="1284">
                  <c:v>23.051</c:v>
                </c:pt>
                <c:pt idx="1285">
                  <c:v>23.059</c:v>
                </c:pt>
                <c:pt idx="1286">
                  <c:v>23.089</c:v>
                </c:pt>
                <c:pt idx="1287">
                  <c:v>23.098</c:v>
                </c:pt>
                <c:pt idx="1288">
                  <c:v>23.108</c:v>
                </c:pt>
                <c:pt idx="1289">
                  <c:v>23.135</c:v>
                </c:pt>
                <c:pt idx="1290">
                  <c:v>23.155</c:v>
                </c:pt>
                <c:pt idx="1291">
                  <c:v>23.166</c:v>
                </c:pt>
                <c:pt idx="1292">
                  <c:v>23.193</c:v>
                </c:pt>
                <c:pt idx="1293">
                  <c:v>23.195</c:v>
                </c:pt>
                <c:pt idx="1294">
                  <c:v>23.222</c:v>
                </c:pt>
                <c:pt idx="1295">
                  <c:v>23.223</c:v>
                </c:pt>
                <c:pt idx="1296">
                  <c:v>23.25</c:v>
                </c:pt>
                <c:pt idx="1297">
                  <c:v>23.262</c:v>
                </c:pt>
                <c:pt idx="1298">
                  <c:v>23.289</c:v>
                </c:pt>
                <c:pt idx="1299">
                  <c:v>23.307</c:v>
                </c:pt>
                <c:pt idx="1300">
                  <c:v>23.319</c:v>
                </c:pt>
                <c:pt idx="1301">
                  <c:v>23.326</c:v>
                </c:pt>
                <c:pt idx="1302">
                  <c:v>23.357</c:v>
                </c:pt>
                <c:pt idx="1303">
                  <c:v>23.365</c:v>
                </c:pt>
                <c:pt idx="1304">
                  <c:v>23.395</c:v>
                </c:pt>
                <c:pt idx="1305">
                  <c:v>23.413</c:v>
                </c:pt>
                <c:pt idx="1306">
                  <c:v>23.405</c:v>
                </c:pt>
                <c:pt idx="1307">
                  <c:v>23.47</c:v>
                </c:pt>
                <c:pt idx="1308">
                  <c:v>23.461</c:v>
                </c:pt>
                <c:pt idx="1309">
                  <c:v>23.481</c:v>
                </c:pt>
                <c:pt idx="1310">
                  <c:v>23.498</c:v>
                </c:pt>
                <c:pt idx="1311">
                  <c:v>23.49</c:v>
                </c:pt>
                <c:pt idx="1312">
                  <c:v>23.556</c:v>
                </c:pt>
                <c:pt idx="1313">
                  <c:v>23.556</c:v>
                </c:pt>
                <c:pt idx="1314">
                  <c:v>23.577</c:v>
                </c:pt>
                <c:pt idx="1315">
                  <c:v>23.593</c:v>
                </c:pt>
                <c:pt idx="1316">
                  <c:v>23.605</c:v>
                </c:pt>
                <c:pt idx="1317">
                  <c:v>23.632</c:v>
                </c:pt>
                <c:pt idx="1318">
                  <c:v>23.641</c:v>
                </c:pt>
                <c:pt idx="1319">
                  <c:v>23.662</c:v>
                </c:pt>
                <c:pt idx="1320">
                  <c:v>23.68</c:v>
                </c:pt>
                <c:pt idx="1321">
                  <c:v>23.701</c:v>
                </c:pt>
                <c:pt idx="1322">
                  <c:v>23.708</c:v>
                </c:pt>
                <c:pt idx="1323">
                  <c:v>23.737</c:v>
                </c:pt>
                <c:pt idx="1324">
                  <c:v>23.748</c:v>
                </c:pt>
                <c:pt idx="1325">
                  <c:v>23.784</c:v>
                </c:pt>
                <c:pt idx="1326">
                  <c:v>23.777</c:v>
                </c:pt>
                <c:pt idx="1327">
                  <c:v>23.823</c:v>
                </c:pt>
                <c:pt idx="1328">
                  <c:v>23.823</c:v>
                </c:pt>
                <c:pt idx="1329">
                  <c:v>23.844</c:v>
                </c:pt>
                <c:pt idx="1330">
                  <c:v>23.861</c:v>
                </c:pt>
                <c:pt idx="1331">
                  <c:v>23.88</c:v>
                </c:pt>
                <c:pt idx="1332">
                  <c:v>23.892</c:v>
                </c:pt>
                <c:pt idx="1333">
                  <c:v>23.928</c:v>
                </c:pt>
                <c:pt idx="1334">
                  <c:v>23.928</c:v>
                </c:pt>
                <c:pt idx="1335">
                  <c:v>23.959</c:v>
                </c:pt>
                <c:pt idx="1336">
                  <c:v>23.965</c:v>
                </c:pt>
                <c:pt idx="1337">
                  <c:v>23.987</c:v>
                </c:pt>
                <c:pt idx="1338">
                  <c:v>24.004</c:v>
                </c:pt>
                <c:pt idx="1339">
                  <c:v>24.004</c:v>
                </c:pt>
                <c:pt idx="1340">
                  <c:v>24.054</c:v>
                </c:pt>
                <c:pt idx="1341">
                  <c:v>24.061</c:v>
                </c:pt>
                <c:pt idx="1342">
                  <c:v>24.071</c:v>
                </c:pt>
                <c:pt idx="1343">
                  <c:v>24.092</c:v>
                </c:pt>
                <c:pt idx="1344">
                  <c:v>24.108</c:v>
                </c:pt>
                <c:pt idx="1345">
                  <c:v>24.128</c:v>
                </c:pt>
                <c:pt idx="1346">
                  <c:v>24.139</c:v>
                </c:pt>
                <c:pt idx="1347">
                  <c:v>24.156</c:v>
                </c:pt>
                <c:pt idx="1348">
                  <c:v>24.176</c:v>
                </c:pt>
                <c:pt idx="1349">
                  <c:v>24.206</c:v>
                </c:pt>
                <c:pt idx="1350">
                  <c:v>24.204</c:v>
                </c:pt>
                <c:pt idx="1351">
                  <c:v>24.232</c:v>
                </c:pt>
                <c:pt idx="1352">
                  <c:v>24.254</c:v>
                </c:pt>
                <c:pt idx="1353">
                  <c:v>24.262</c:v>
                </c:pt>
                <c:pt idx="1354">
                  <c:v>24.28</c:v>
                </c:pt>
                <c:pt idx="1355">
                  <c:v>24.293</c:v>
                </c:pt>
                <c:pt idx="1356">
                  <c:v>24.319</c:v>
                </c:pt>
                <c:pt idx="1357">
                  <c:v>24.338</c:v>
                </c:pt>
                <c:pt idx="1358">
                  <c:v>24.347</c:v>
                </c:pt>
                <c:pt idx="1359">
                  <c:v>24.369</c:v>
                </c:pt>
                <c:pt idx="1360">
                  <c:v>24.386</c:v>
                </c:pt>
                <c:pt idx="1361">
                  <c:v>24.386</c:v>
                </c:pt>
                <c:pt idx="1362">
                  <c:v>24.436</c:v>
                </c:pt>
                <c:pt idx="1363">
                  <c:v>24.434</c:v>
                </c:pt>
                <c:pt idx="1364">
                  <c:v>24.453</c:v>
                </c:pt>
                <c:pt idx="1365">
                  <c:v>24.474</c:v>
                </c:pt>
                <c:pt idx="1366">
                  <c:v>24.49</c:v>
                </c:pt>
                <c:pt idx="1367">
                  <c:v>24.51</c:v>
                </c:pt>
                <c:pt idx="1368">
                  <c:v>24.529</c:v>
                </c:pt>
                <c:pt idx="1369">
                  <c:v>24.541</c:v>
                </c:pt>
                <c:pt idx="1370">
                  <c:v>24.567</c:v>
                </c:pt>
                <c:pt idx="1371">
                  <c:v>24.577</c:v>
                </c:pt>
                <c:pt idx="1372">
                  <c:v>24.598</c:v>
                </c:pt>
                <c:pt idx="1373">
                  <c:v>24.605</c:v>
                </c:pt>
                <c:pt idx="1374">
                  <c:v>24.634</c:v>
                </c:pt>
                <c:pt idx="1375">
                  <c:v>24.653</c:v>
                </c:pt>
                <c:pt idx="1376">
                  <c:v>24.675</c:v>
                </c:pt>
                <c:pt idx="1377">
                  <c:v>24.69</c:v>
                </c:pt>
                <c:pt idx="1378">
                  <c:v>24.701</c:v>
                </c:pt>
                <c:pt idx="1379">
                  <c:v>24.729</c:v>
                </c:pt>
                <c:pt idx="1380">
                  <c:v>24.732</c:v>
                </c:pt>
                <c:pt idx="1381">
                  <c:v>24.758</c:v>
                </c:pt>
                <c:pt idx="1382">
                  <c:v>24.768</c:v>
                </c:pt>
                <c:pt idx="1383">
                  <c:v>24.796</c:v>
                </c:pt>
                <c:pt idx="1384">
                  <c:v>24.808</c:v>
                </c:pt>
                <c:pt idx="1385">
                  <c:v>24.825</c:v>
                </c:pt>
                <c:pt idx="1386">
                  <c:v>24.853</c:v>
                </c:pt>
                <c:pt idx="1387">
                  <c:v>24.863</c:v>
                </c:pt>
                <c:pt idx="1388">
                  <c:v>24.875</c:v>
                </c:pt>
                <c:pt idx="1389">
                  <c:v>24.901</c:v>
                </c:pt>
                <c:pt idx="1390">
                  <c:v>24.91</c:v>
                </c:pt>
                <c:pt idx="1391">
                  <c:v>24.94</c:v>
                </c:pt>
                <c:pt idx="1392">
                  <c:v>24.951</c:v>
                </c:pt>
                <c:pt idx="1393">
                  <c:v>24.958</c:v>
                </c:pt>
                <c:pt idx="1394">
                  <c:v>24.996</c:v>
                </c:pt>
                <c:pt idx="1395">
                  <c:v>24.996</c:v>
                </c:pt>
                <c:pt idx="1396">
                  <c:v>25.016</c:v>
                </c:pt>
                <c:pt idx="1397">
                  <c:v>25.027</c:v>
                </c:pt>
                <c:pt idx="1398">
                  <c:v>25.053</c:v>
                </c:pt>
                <c:pt idx="1399">
                  <c:v>25.064</c:v>
                </c:pt>
                <c:pt idx="1400">
                  <c:v>25.083</c:v>
                </c:pt>
                <c:pt idx="1401">
                  <c:v>25.105</c:v>
                </c:pt>
                <c:pt idx="1402">
                  <c:v>25.12</c:v>
                </c:pt>
                <c:pt idx="1403">
                  <c:v>25.14</c:v>
                </c:pt>
                <c:pt idx="1404">
                  <c:v>25.149</c:v>
                </c:pt>
                <c:pt idx="1405">
                  <c:v>25.159</c:v>
                </c:pt>
                <c:pt idx="1406">
                  <c:v>25.181</c:v>
                </c:pt>
                <c:pt idx="1407">
                  <c:v>25.196</c:v>
                </c:pt>
                <c:pt idx="1408">
                  <c:v>25.207</c:v>
                </c:pt>
                <c:pt idx="1409">
                  <c:v>25.235</c:v>
                </c:pt>
                <c:pt idx="1410">
                  <c:v>25.235</c:v>
                </c:pt>
                <c:pt idx="1411">
                  <c:v>25.266</c:v>
                </c:pt>
                <c:pt idx="1412">
                  <c:v>25.264</c:v>
                </c:pt>
                <c:pt idx="1413">
                  <c:v>25.292</c:v>
                </c:pt>
                <c:pt idx="1414">
                  <c:v>25.302</c:v>
                </c:pt>
                <c:pt idx="1415">
                  <c:v>25.32</c:v>
                </c:pt>
                <c:pt idx="1416">
                  <c:v>25.324</c:v>
                </c:pt>
                <c:pt idx="1417">
                  <c:v>25.35</c:v>
                </c:pt>
                <c:pt idx="1418">
                  <c:v>25.359</c:v>
                </c:pt>
                <c:pt idx="1419">
                  <c:v>25.378</c:v>
                </c:pt>
                <c:pt idx="1420">
                  <c:v>25.398</c:v>
                </c:pt>
                <c:pt idx="1421">
                  <c:v>25.407</c:v>
                </c:pt>
                <c:pt idx="1422">
                  <c:v>25.429</c:v>
                </c:pt>
                <c:pt idx="1423">
                  <c:v>25.435</c:v>
                </c:pt>
                <c:pt idx="1424">
                  <c:v>25.455</c:v>
                </c:pt>
                <c:pt idx="1425">
                  <c:v>25.464</c:v>
                </c:pt>
                <c:pt idx="1426">
                  <c:v>25.483</c:v>
                </c:pt>
                <c:pt idx="1427">
                  <c:v>25.493</c:v>
                </c:pt>
                <c:pt idx="1428">
                  <c:v>25.515</c:v>
                </c:pt>
                <c:pt idx="1429">
                  <c:v>25.522</c:v>
                </c:pt>
                <c:pt idx="1430">
                  <c:v>25.541</c:v>
                </c:pt>
                <c:pt idx="1431">
                  <c:v>25.559</c:v>
                </c:pt>
                <c:pt idx="1432">
                  <c:v>25.57</c:v>
                </c:pt>
                <c:pt idx="1433">
                  <c:v>25.579</c:v>
                </c:pt>
                <c:pt idx="1434">
                  <c:v>25.591</c:v>
                </c:pt>
                <c:pt idx="1435">
                  <c:v>25.607</c:v>
                </c:pt>
                <c:pt idx="1436">
                  <c:v>25.626</c:v>
                </c:pt>
                <c:pt idx="1437">
                  <c:v>25.626</c:v>
                </c:pt>
                <c:pt idx="1438">
                  <c:v>25.674</c:v>
                </c:pt>
                <c:pt idx="1439">
                  <c:v>25.665</c:v>
                </c:pt>
                <c:pt idx="1440">
                  <c:v>25.674</c:v>
                </c:pt>
                <c:pt idx="1441">
                  <c:v>25.696</c:v>
                </c:pt>
                <c:pt idx="1442">
                  <c:v>25.702</c:v>
                </c:pt>
                <c:pt idx="1443">
                  <c:v>25.713</c:v>
                </c:pt>
                <c:pt idx="1444">
                  <c:v>25.722</c:v>
                </c:pt>
                <c:pt idx="1445">
                  <c:v>25.722</c:v>
                </c:pt>
                <c:pt idx="1446">
                  <c:v>25.731</c:v>
                </c:pt>
                <c:pt idx="1447">
                  <c:v>25.731</c:v>
                </c:pt>
                <c:pt idx="1448">
                  <c:v>25.731</c:v>
                </c:pt>
                <c:pt idx="1449">
                  <c:v>25.744</c:v>
                </c:pt>
                <c:pt idx="1450">
                  <c:v>25.75</c:v>
                </c:pt>
                <c:pt idx="1451">
                  <c:v>25.75</c:v>
                </c:pt>
                <c:pt idx="1452">
                  <c:v>25.761</c:v>
                </c:pt>
                <c:pt idx="1453">
                  <c:v>25.75</c:v>
                </c:pt>
                <c:pt idx="1454">
                  <c:v>25.75</c:v>
                </c:pt>
                <c:pt idx="1455">
                  <c:v>25.731</c:v>
                </c:pt>
                <c:pt idx="1456">
                  <c:v>25.735</c:v>
                </c:pt>
                <c:pt idx="1457">
                  <c:v>25.713</c:v>
                </c:pt>
                <c:pt idx="1458">
                  <c:v>25.722</c:v>
                </c:pt>
                <c:pt idx="1459">
                  <c:v>25.713</c:v>
                </c:pt>
                <c:pt idx="1460">
                  <c:v>25.722</c:v>
                </c:pt>
                <c:pt idx="1461">
                  <c:v>25.722</c:v>
                </c:pt>
                <c:pt idx="1462">
                  <c:v>25.731</c:v>
                </c:pt>
                <c:pt idx="1463">
                  <c:v>25.731</c:v>
                </c:pt>
                <c:pt idx="1464">
                  <c:v>25.726</c:v>
                </c:pt>
                <c:pt idx="1465">
                  <c:v>25.731</c:v>
                </c:pt>
                <c:pt idx="1466">
                  <c:v>25.731</c:v>
                </c:pt>
                <c:pt idx="1467">
                  <c:v>25.722</c:v>
                </c:pt>
                <c:pt idx="1468">
                  <c:v>25.731</c:v>
                </c:pt>
                <c:pt idx="1469">
                  <c:v>25.731</c:v>
                </c:pt>
                <c:pt idx="1470">
                  <c:v>25.731</c:v>
                </c:pt>
                <c:pt idx="1471">
                  <c:v>25.726</c:v>
                </c:pt>
                <c:pt idx="1472">
                  <c:v>25.731</c:v>
                </c:pt>
                <c:pt idx="1473">
                  <c:v>25.741</c:v>
                </c:pt>
                <c:pt idx="1474">
                  <c:v>25.741</c:v>
                </c:pt>
                <c:pt idx="1475">
                  <c:v>25.75</c:v>
                </c:pt>
                <c:pt idx="1476">
                  <c:v>25.75</c:v>
                </c:pt>
                <c:pt idx="1477">
                  <c:v>25.761</c:v>
                </c:pt>
                <c:pt idx="1478">
                  <c:v>25.761</c:v>
                </c:pt>
                <c:pt idx="1479">
                  <c:v>25.763</c:v>
                </c:pt>
                <c:pt idx="1480">
                  <c:v>25.761</c:v>
                </c:pt>
                <c:pt idx="1481">
                  <c:v>25.77</c:v>
                </c:pt>
                <c:pt idx="1482">
                  <c:v>25.77</c:v>
                </c:pt>
                <c:pt idx="1483">
                  <c:v>25.77</c:v>
                </c:pt>
                <c:pt idx="1484">
                  <c:v>25.761</c:v>
                </c:pt>
                <c:pt idx="1485">
                  <c:v>25.761</c:v>
                </c:pt>
                <c:pt idx="1486">
                  <c:v>25.726</c:v>
                </c:pt>
                <c:pt idx="1487">
                  <c:v>25.741</c:v>
                </c:pt>
                <c:pt idx="1488">
                  <c:v>25.713</c:v>
                </c:pt>
                <c:pt idx="1489">
                  <c:v>25.693</c:v>
                </c:pt>
                <c:pt idx="1490">
                  <c:v>25.693</c:v>
                </c:pt>
                <c:pt idx="1491">
                  <c:v>25.693</c:v>
                </c:pt>
                <c:pt idx="1492">
                  <c:v>25.683</c:v>
                </c:pt>
                <c:pt idx="1493">
                  <c:v>25.683</c:v>
                </c:pt>
              </c:numCache>
            </c:numRef>
          </c:xVal>
          <c:yVal>
            <c:numRef>
              <c:f>Uitwerking!$H$7:$H$1500</c:f>
              <c:numCache>
                <c:formatCode>General</c:formatCode>
                <c:ptCount val="1494"/>
                <c:pt idx="0">
                  <c:v>0.63283911788091</c:v>
                </c:pt>
                <c:pt idx="1">
                  <c:v>0.62801201463014</c:v>
                </c:pt>
                <c:pt idx="2">
                  <c:v>0.627177328800827</c:v>
                </c:pt>
                <c:pt idx="3">
                  <c:v>0.630047769419791</c:v>
                </c:pt>
                <c:pt idx="4">
                  <c:v>0.627177328800827</c:v>
                </c:pt>
                <c:pt idx="5">
                  <c:v>0.62801201463014</c:v>
                </c:pt>
                <c:pt idx="6">
                  <c:v>0.622382101020138</c:v>
                </c:pt>
                <c:pt idx="7">
                  <c:v>0.613953394216988</c:v>
                </c:pt>
                <c:pt idx="8">
                  <c:v>0.605510207839194</c:v>
                </c:pt>
                <c:pt idx="9">
                  <c:v>0.591510992073867</c:v>
                </c:pt>
                <c:pt idx="10">
                  <c:v>0.583005270883537</c:v>
                </c:pt>
                <c:pt idx="11">
                  <c:v>0.571775692765565</c:v>
                </c:pt>
                <c:pt idx="12">
                  <c:v>0.563354074494789</c:v>
                </c:pt>
                <c:pt idx="13">
                  <c:v>0.554922048418242</c:v>
                </c:pt>
                <c:pt idx="14">
                  <c:v>0.546480466483057</c:v>
                </c:pt>
                <c:pt idx="15">
                  <c:v>0.550120406467895</c:v>
                </c:pt>
                <c:pt idx="16">
                  <c:v>0.611965060230211</c:v>
                </c:pt>
                <c:pt idx="17">
                  <c:v>0.716102188365126</c:v>
                </c:pt>
                <c:pt idx="18">
                  <c:v>0.820189274458573</c:v>
                </c:pt>
                <c:pt idx="19">
                  <c:v>0.915850793070413</c:v>
                </c:pt>
                <c:pt idx="20">
                  <c:v>1.028404825206</c:v>
                </c:pt>
                <c:pt idx="21">
                  <c:v>1.14660078446685</c:v>
                </c:pt>
                <c:pt idx="22">
                  <c:v>1.25271422093043</c:v>
                </c:pt>
                <c:pt idx="23">
                  <c:v>1.35487387776162</c:v>
                </c:pt>
                <c:pt idx="24">
                  <c:v>1.44214151113536</c:v>
                </c:pt>
                <c:pt idx="25">
                  <c:v>1.51535780491396</c:v>
                </c:pt>
                <c:pt idx="26">
                  <c:v>1.58658660241721</c:v>
                </c:pt>
                <c:pt idx="27">
                  <c:v>1.65051648943632</c:v>
                </c:pt>
                <c:pt idx="28">
                  <c:v>1.706843546597</c:v>
                </c:pt>
                <c:pt idx="29">
                  <c:v>1.73782182435739</c:v>
                </c:pt>
                <c:pt idx="30">
                  <c:v>1.74907470593566</c:v>
                </c:pt>
                <c:pt idx="31">
                  <c:v>1.76034793649929</c:v>
                </c:pt>
                <c:pt idx="32">
                  <c:v>1.78373059080243</c:v>
                </c:pt>
                <c:pt idx="33">
                  <c:v>1.81105321949463</c:v>
                </c:pt>
                <c:pt idx="34">
                  <c:v>1.82796645763853</c:v>
                </c:pt>
                <c:pt idx="35">
                  <c:v>1.83923785477866</c:v>
                </c:pt>
                <c:pt idx="36">
                  <c:v>1.85895423243752</c:v>
                </c:pt>
                <c:pt idx="37">
                  <c:v>1.87022170399963</c:v>
                </c:pt>
                <c:pt idx="38">
                  <c:v>1.87585806850146</c:v>
                </c:pt>
                <c:pt idx="39">
                  <c:v>1.89557727402122</c:v>
                </c:pt>
                <c:pt idx="40">
                  <c:v>1.92657245901116</c:v>
                </c:pt>
                <c:pt idx="41">
                  <c:v>1.96684017334547</c:v>
                </c:pt>
                <c:pt idx="42">
                  <c:v>2.01390764970857</c:v>
                </c:pt>
                <c:pt idx="43">
                  <c:v>2.05984749677561</c:v>
                </c:pt>
                <c:pt idx="44">
                  <c:v>2.0964854203543</c:v>
                </c:pt>
                <c:pt idx="45">
                  <c:v>2.12750069575585</c:v>
                </c:pt>
                <c:pt idx="46">
                  <c:v>2.15570597488597</c:v>
                </c:pt>
                <c:pt idx="47">
                  <c:v>2.18867917205416</c:v>
                </c:pt>
                <c:pt idx="48">
                  <c:v>2.22334703963807</c:v>
                </c:pt>
                <c:pt idx="49">
                  <c:v>2.25073836394449</c:v>
                </c:pt>
                <c:pt idx="50">
                  <c:v>2.26763417732065</c:v>
                </c:pt>
                <c:pt idx="51">
                  <c:v>2.26763417732065</c:v>
                </c:pt>
                <c:pt idx="52">
                  <c:v>2.24228730159098</c:v>
                </c:pt>
                <c:pt idx="53">
                  <c:v>2.19431555779183</c:v>
                </c:pt>
                <c:pt idx="54">
                  <c:v>2.10975929837158</c:v>
                </c:pt>
                <c:pt idx="55">
                  <c:v>1.98375269574853</c:v>
                </c:pt>
                <c:pt idx="56">
                  <c:v>1.86258506462361</c:v>
                </c:pt>
                <c:pt idx="57">
                  <c:v>1.80261839844845</c:v>
                </c:pt>
                <c:pt idx="58">
                  <c:v>1.74907470593566</c:v>
                </c:pt>
                <c:pt idx="59">
                  <c:v>1.65894840550183</c:v>
                </c:pt>
                <c:pt idx="60">
                  <c:v>1.6138938149896</c:v>
                </c:pt>
                <c:pt idx="61">
                  <c:v>1.63362573271054</c:v>
                </c:pt>
                <c:pt idx="62">
                  <c:v>1.6814887284411</c:v>
                </c:pt>
                <c:pt idx="63">
                  <c:v>1.72937963747408</c:v>
                </c:pt>
                <c:pt idx="64">
                  <c:v>1.7462827822594</c:v>
                </c:pt>
                <c:pt idx="65">
                  <c:v>1.76599194729082</c:v>
                </c:pt>
                <c:pt idx="66">
                  <c:v>1.79049937348682</c:v>
                </c:pt>
                <c:pt idx="67">
                  <c:v>1.81105321949463</c:v>
                </c:pt>
                <c:pt idx="68">
                  <c:v>1.84401430547313</c:v>
                </c:pt>
                <c:pt idx="69">
                  <c:v>1.88630130749305</c:v>
                </c:pt>
                <c:pt idx="70">
                  <c:v>1.91728410286855</c:v>
                </c:pt>
                <c:pt idx="71">
                  <c:v>1.9116559539838</c:v>
                </c:pt>
                <c:pt idx="72">
                  <c:v>1.83558134726005</c:v>
                </c:pt>
                <c:pt idx="73">
                  <c:v>1.7228962832916</c:v>
                </c:pt>
                <c:pt idx="74">
                  <c:v>1.63559506112557</c:v>
                </c:pt>
                <c:pt idx="75">
                  <c:v>1.57083948146594</c:v>
                </c:pt>
                <c:pt idx="76">
                  <c:v>1.51170341402607</c:v>
                </c:pt>
                <c:pt idx="77">
                  <c:v>1.49480136945081</c:v>
                </c:pt>
                <c:pt idx="78">
                  <c:v>1.52577906011638</c:v>
                </c:pt>
                <c:pt idx="79">
                  <c:v>1.58209646698939</c:v>
                </c:pt>
                <c:pt idx="80">
                  <c:v>1.65811441579199</c:v>
                </c:pt>
                <c:pt idx="81">
                  <c:v>1.72206159746228</c:v>
                </c:pt>
                <c:pt idx="82">
                  <c:v>1.75304014862823</c:v>
                </c:pt>
                <c:pt idx="83">
                  <c:v>1.78122862051278</c:v>
                </c:pt>
                <c:pt idx="84">
                  <c:v>1.83193208781188</c:v>
                </c:pt>
                <c:pt idx="85">
                  <c:v>1.89671789242684</c:v>
                </c:pt>
                <c:pt idx="86">
                  <c:v>1.93336609653356</c:v>
                </c:pt>
                <c:pt idx="87">
                  <c:v>1.95024768129438</c:v>
                </c:pt>
                <c:pt idx="88">
                  <c:v>1.99818044291488</c:v>
                </c:pt>
                <c:pt idx="89">
                  <c:v>2.05734552648595</c:v>
                </c:pt>
                <c:pt idx="90">
                  <c:v>2.09398345006465</c:v>
                </c:pt>
                <c:pt idx="91">
                  <c:v>2.090374255719</c:v>
                </c:pt>
                <c:pt idx="92">
                  <c:v>2.08271266702127</c:v>
                </c:pt>
                <c:pt idx="93">
                  <c:v>2.12704930035131</c:v>
                </c:pt>
                <c:pt idx="94">
                  <c:v>2.17496145814875</c:v>
                </c:pt>
                <c:pt idx="95">
                  <c:v>2.19831521699854</c:v>
                </c:pt>
                <c:pt idx="96">
                  <c:v>2.20314284145717</c:v>
                </c:pt>
                <c:pt idx="97">
                  <c:v>2.20314284145717</c:v>
                </c:pt>
                <c:pt idx="98">
                  <c:v>2.20314284145717</c:v>
                </c:pt>
                <c:pt idx="99">
                  <c:v>2.20230679873016</c:v>
                </c:pt>
                <c:pt idx="100">
                  <c:v>2.18903576365708</c:v>
                </c:pt>
                <c:pt idx="101">
                  <c:v>2.1806167470221</c:v>
                </c:pt>
                <c:pt idx="102">
                  <c:v>2.20230679873016</c:v>
                </c:pt>
                <c:pt idx="103">
                  <c:v>2.2333411943353</c:v>
                </c:pt>
                <c:pt idx="104">
                  <c:v>2.24178814610365</c:v>
                </c:pt>
                <c:pt idx="105">
                  <c:v>2.21922007199516</c:v>
                </c:pt>
                <c:pt idx="106">
                  <c:v>2.14394092925646</c:v>
                </c:pt>
                <c:pt idx="107">
                  <c:v>2.08108766966801</c:v>
                </c:pt>
                <c:pt idx="108">
                  <c:v>2.07263409570318</c:v>
                </c:pt>
                <c:pt idx="109">
                  <c:v>2.09319449543841</c:v>
                </c:pt>
                <c:pt idx="110">
                  <c:v>2.11209555899255</c:v>
                </c:pt>
                <c:pt idx="111">
                  <c:v>2.1262132576243</c:v>
                </c:pt>
                <c:pt idx="112">
                  <c:v>2.1290218097691</c:v>
                </c:pt>
                <c:pt idx="113">
                  <c:v>2.1290218097691</c:v>
                </c:pt>
                <c:pt idx="114">
                  <c:v>2.12054223870521</c:v>
                </c:pt>
                <c:pt idx="115">
                  <c:v>2.08672590466199</c:v>
                </c:pt>
                <c:pt idx="116">
                  <c:v>2.03880269815233</c:v>
                </c:pt>
                <c:pt idx="117">
                  <c:v>2.00218269036047</c:v>
                </c:pt>
                <c:pt idx="118">
                  <c:v>1.98723498144664</c:v>
                </c:pt>
                <c:pt idx="119">
                  <c:v>1.98525973553454</c:v>
                </c:pt>
                <c:pt idx="120">
                  <c:v>1.97596706724385</c:v>
                </c:pt>
                <c:pt idx="121">
                  <c:v>1.98161889017409</c:v>
                </c:pt>
                <c:pt idx="122">
                  <c:v>2.01541458077341</c:v>
                </c:pt>
                <c:pt idx="123">
                  <c:v>2.06136316556498</c:v>
                </c:pt>
                <c:pt idx="124">
                  <c:v>2.09434992640423</c:v>
                </c:pt>
                <c:pt idx="125">
                  <c:v>2.14226814425005</c:v>
                </c:pt>
                <c:pt idx="126">
                  <c:v>2.1958534773659</c:v>
                </c:pt>
                <c:pt idx="127">
                  <c:v>2.24660794877269</c:v>
                </c:pt>
                <c:pt idx="128">
                  <c:v>2.27479264428027</c:v>
                </c:pt>
                <c:pt idx="129">
                  <c:v>2.28407783744056</c:v>
                </c:pt>
                <c:pt idx="130">
                  <c:v>2.2925522697938</c:v>
                </c:pt>
                <c:pt idx="131">
                  <c:v>2.32840012496334</c:v>
                </c:pt>
                <c:pt idx="132">
                  <c:v>2.38762391125584</c:v>
                </c:pt>
                <c:pt idx="133">
                  <c:v>2.45055153574708</c:v>
                </c:pt>
                <c:pt idx="134">
                  <c:v>2.49005890997928</c:v>
                </c:pt>
                <c:pt idx="135">
                  <c:v>2.49005890997928</c:v>
                </c:pt>
                <c:pt idx="136">
                  <c:v>2.47874550109007</c:v>
                </c:pt>
                <c:pt idx="137">
                  <c:v>2.48922216769988</c:v>
                </c:pt>
                <c:pt idx="138">
                  <c:v>2.52872091274891</c:v>
                </c:pt>
                <c:pt idx="139">
                  <c:v>2.58321357883635</c:v>
                </c:pt>
                <c:pt idx="140">
                  <c:v>2.62838985363144</c:v>
                </c:pt>
                <c:pt idx="141">
                  <c:v>2.65297489331274</c:v>
                </c:pt>
                <c:pt idx="142">
                  <c:v>2.65097681170824</c:v>
                </c:pt>
                <c:pt idx="143">
                  <c:v>2.63323311077355</c:v>
                </c:pt>
                <c:pt idx="144">
                  <c:v>2.62472516440515</c:v>
                </c:pt>
                <c:pt idx="145">
                  <c:v>2.61342921552972</c:v>
                </c:pt>
                <c:pt idx="146">
                  <c:v>2.59084072987638</c:v>
                </c:pt>
                <c:pt idx="147">
                  <c:v>2.55417178443618</c:v>
                </c:pt>
                <c:pt idx="148">
                  <c:v>2.50701613187157</c:v>
                </c:pt>
                <c:pt idx="149">
                  <c:v>2.47592321998916</c:v>
                </c:pt>
                <c:pt idx="150">
                  <c:v>2.44971479346768</c:v>
                </c:pt>
                <c:pt idx="151">
                  <c:v>2.42150800132102</c:v>
                </c:pt>
                <c:pt idx="152">
                  <c:v>2.38762391125584</c:v>
                </c:pt>
                <c:pt idx="153">
                  <c:v>2.35941787494327</c:v>
                </c:pt>
                <c:pt idx="154">
                  <c:v>2.3227373535204</c:v>
                </c:pt>
                <c:pt idx="155">
                  <c:v>2.27479264428027</c:v>
                </c:pt>
                <c:pt idx="156">
                  <c:v>2.24095140382426</c:v>
                </c:pt>
                <c:pt idx="157">
                  <c:v>2.24379760151567</c:v>
                </c:pt>
                <c:pt idx="158">
                  <c:v>2.26915476126771</c:v>
                </c:pt>
                <c:pt idx="159">
                  <c:v>2.31146019223029</c:v>
                </c:pt>
                <c:pt idx="160">
                  <c:v>2.36504529589551</c:v>
                </c:pt>
                <c:pt idx="161">
                  <c:v>2.42150800132102</c:v>
                </c:pt>
                <c:pt idx="162">
                  <c:v>2.47508647770976</c:v>
                </c:pt>
                <c:pt idx="163">
                  <c:v>2.50249569904508</c:v>
                </c:pt>
                <c:pt idx="164">
                  <c:v>2.49400524273495</c:v>
                </c:pt>
                <c:pt idx="165">
                  <c:v>2.46666711360817</c:v>
                </c:pt>
                <c:pt idx="166">
                  <c:v>2.44887735046424</c:v>
                </c:pt>
                <c:pt idx="167">
                  <c:v>2.46014690609368</c:v>
                </c:pt>
                <c:pt idx="168">
                  <c:v>2.49400524273495</c:v>
                </c:pt>
                <c:pt idx="169">
                  <c:v>2.53074453478109</c:v>
                </c:pt>
                <c:pt idx="170">
                  <c:v>2.55897221362461</c:v>
                </c:pt>
                <c:pt idx="171">
                  <c:v>2.56180311429753</c:v>
                </c:pt>
                <c:pt idx="172">
                  <c:v>2.54481807693868</c:v>
                </c:pt>
                <c:pt idx="173">
                  <c:v>2.53355517001763</c:v>
                </c:pt>
                <c:pt idx="174">
                  <c:v>2.53920025109944</c:v>
                </c:pt>
                <c:pt idx="175">
                  <c:v>2.54003769410288</c:v>
                </c:pt>
                <c:pt idx="176">
                  <c:v>2.52788346974546</c:v>
                </c:pt>
                <c:pt idx="177">
                  <c:v>2.49965752964007</c:v>
                </c:pt>
                <c:pt idx="178">
                  <c:v>2.44323626889363</c:v>
                </c:pt>
                <c:pt idx="179">
                  <c:v>2.40373948758173</c:v>
                </c:pt>
                <c:pt idx="180">
                  <c:v>2.4178461411153</c:v>
                </c:pt>
                <c:pt idx="181">
                  <c:v>2.46862825650029</c:v>
                </c:pt>
                <c:pt idx="182">
                  <c:v>2.53355517001763</c:v>
                </c:pt>
                <c:pt idx="183">
                  <c:v>2.60129649618508</c:v>
                </c:pt>
                <c:pt idx="184">
                  <c:v>2.67470483737468</c:v>
                </c:pt>
                <c:pt idx="185">
                  <c:v>2.72561081467319</c:v>
                </c:pt>
                <c:pt idx="186">
                  <c:v>2.74534381120285</c:v>
                </c:pt>
                <c:pt idx="187">
                  <c:v>2.75385883609611</c:v>
                </c:pt>
                <c:pt idx="188">
                  <c:v>2.76229956239908</c:v>
                </c:pt>
                <c:pt idx="189">
                  <c:v>2.77563973376305</c:v>
                </c:pt>
                <c:pt idx="190">
                  <c:v>2.80108023200143</c:v>
                </c:pt>
                <c:pt idx="191">
                  <c:v>2.83299443192754</c:v>
                </c:pt>
                <c:pt idx="192">
                  <c:v>2.84990747861026</c:v>
                </c:pt>
                <c:pt idx="193">
                  <c:v>2.84345314471785</c:v>
                </c:pt>
                <c:pt idx="194">
                  <c:v>2.83576704017507</c:v>
                </c:pt>
                <c:pt idx="195">
                  <c:v>2.83862690848336</c:v>
                </c:pt>
                <c:pt idx="196">
                  <c:v>2.85188930075365</c:v>
                </c:pt>
                <c:pt idx="197">
                  <c:v>2.8603972314542</c:v>
                </c:pt>
                <c:pt idx="198">
                  <c:v>2.85839134910383</c:v>
                </c:pt>
                <c:pt idx="199">
                  <c:v>2.84429128961997</c:v>
                </c:pt>
                <c:pt idx="200">
                  <c:v>2.81885548076265</c:v>
                </c:pt>
                <c:pt idx="201">
                  <c:v>2.81038974008369</c:v>
                </c:pt>
                <c:pt idx="202">
                  <c:v>2.81605152240805</c:v>
                </c:pt>
                <c:pt idx="203">
                  <c:v>2.82731483983139</c:v>
                </c:pt>
                <c:pt idx="204">
                  <c:v>2.84345314471785</c:v>
                </c:pt>
                <c:pt idx="205">
                  <c:v>2.85839134910383</c:v>
                </c:pt>
                <c:pt idx="206">
                  <c:v>2.86686597556</c:v>
                </c:pt>
                <c:pt idx="207">
                  <c:v>2.86973424204527</c:v>
                </c:pt>
                <c:pt idx="208">
                  <c:v>2.86123537635631</c:v>
                </c:pt>
                <c:pt idx="209">
                  <c:v>2.83862690848336</c:v>
                </c:pt>
                <c:pt idx="210">
                  <c:v>2.81317784580308</c:v>
                </c:pt>
                <c:pt idx="211">
                  <c:v>2.79139422827874</c:v>
                </c:pt>
                <c:pt idx="212">
                  <c:v>2.77081214148703</c:v>
                </c:pt>
                <c:pt idx="213">
                  <c:v>2.76601576712775</c:v>
                </c:pt>
                <c:pt idx="214">
                  <c:v>2.76313700540253</c:v>
                </c:pt>
                <c:pt idx="215">
                  <c:v>2.74901154729191</c:v>
                </c:pt>
                <c:pt idx="216">
                  <c:v>2.72644825767664</c:v>
                </c:pt>
                <c:pt idx="217">
                  <c:v>2.70946944374239</c:v>
                </c:pt>
                <c:pt idx="218">
                  <c:v>2.70946944374239</c:v>
                </c:pt>
                <c:pt idx="219">
                  <c:v>2.7207801119251</c:v>
                </c:pt>
                <c:pt idx="220">
                  <c:v>2.73570459964453</c:v>
                </c:pt>
                <c:pt idx="221">
                  <c:v>2.75831425698584</c:v>
                </c:pt>
                <c:pt idx="222">
                  <c:v>2.79793375720057</c:v>
                </c:pt>
                <c:pt idx="223">
                  <c:v>2.83182478894667</c:v>
                </c:pt>
                <c:pt idx="224">
                  <c:v>2.86770341856344</c:v>
                </c:pt>
                <c:pt idx="225">
                  <c:v>2.90249814856164</c:v>
                </c:pt>
                <c:pt idx="226">
                  <c:v>2.93083351890973</c:v>
                </c:pt>
                <c:pt idx="227">
                  <c:v>2.94213208375977</c:v>
                </c:pt>
                <c:pt idx="228">
                  <c:v>2.93725909548738</c:v>
                </c:pt>
                <c:pt idx="229">
                  <c:v>2.92796357756364</c:v>
                </c:pt>
                <c:pt idx="230">
                  <c:v>2.90529582729012</c:v>
                </c:pt>
                <c:pt idx="231">
                  <c:v>2.87503868602948</c:v>
                </c:pt>
                <c:pt idx="232">
                  <c:v>2.86090157711368</c:v>
                </c:pt>
                <c:pt idx="233">
                  <c:v>2.85241770662011</c:v>
                </c:pt>
                <c:pt idx="234">
                  <c:v>2.85241770662011</c:v>
                </c:pt>
                <c:pt idx="235">
                  <c:v>2.86374560436616</c:v>
                </c:pt>
                <c:pt idx="236">
                  <c:v>2.87792326360893</c:v>
                </c:pt>
                <c:pt idx="237">
                  <c:v>2.90613187001713</c:v>
                </c:pt>
                <c:pt idx="238">
                  <c:v>2.93166956163674</c:v>
                </c:pt>
                <c:pt idx="239">
                  <c:v>2.95224894938686</c:v>
                </c:pt>
                <c:pt idx="240">
                  <c:v>2.9853401019315</c:v>
                </c:pt>
                <c:pt idx="241">
                  <c:v>3.02015102730732</c:v>
                </c:pt>
                <c:pt idx="242">
                  <c:v>3.04274705480146</c:v>
                </c:pt>
                <c:pt idx="243">
                  <c:v>3.06258663572471</c:v>
                </c:pt>
                <c:pt idx="244">
                  <c:v>3.08522971682593</c:v>
                </c:pt>
                <c:pt idx="245">
                  <c:v>3.10504878086228</c:v>
                </c:pt>
                <c:pt idx="246">
                  <c:v>3.11720807308262</c:v>
                </c:pt>
                <c:pt idx="247">
                  <c:v>3.11155055641838</c:v>
                </c:pt>
                <c:pt idx="248">
                  <c:v>3.09655659898186</c:v>
                </c:pt>
                <c:pt idx="249">
                  <c:v>3.09172201087681</c:v>
                </c:pt>
                <c:pt idx="250">
                  <c:v>3.10871299707186</c:v>
                </c:pt>
                <c:pt idx="251">
                  <c:v>3.1370303787973</c:v>
                </c:pt>
                <c:pt idx="252">
                  <c:v>3.16819784393775</c:v>
                </c:pt>
                <c:pt idx="253">
                  <c:v>3.20218979979925</c:v>
                </c:pt>
                <c:pt idx="254">
                  <c:v>3.23053130799376</c:v>
                </c:pt>
                <c:pt idx="255">
                  <c:v>3.25037614089341</c:v>
                </c:pt>
                <c:pt idx="256">
                  <c:v>3.27589634848231</c:v>
                </c:pt>
                <c:pt idx="257">
                  <c:v>3.30225168795176</c:v>
                </c:pt>
                <c:pt idx="258">
                  <c:v>3.32409965891151</c:v>
                </c:pt>
                <c:pt idx="259">
                  <c:v>3.34480090334691</c:v>
                </c:pt>
                <c:pt idx="260">
                  <c:v>3.3609857257178</c:v>
                </c:pt>
                <c:pt idx="261">
                  <c:v>3.37968111749259</c:v>
                </c:pt>
                <c:pt idx="262">
                  <c:v>3.39020280742238</c:v>
                </c:pt>
                <c:pt idx="263">
                  <c:v>3.39871784235958</c:v>
                </c:pt>
                <c:pt idx="264">
                  <c:v>3.40154921117858</c:v>
                </c:pt>
                <c:pt idx="265">
                  <c:v>3.39871784235958</c:v>
                </c:pt>
                <c:pt idx="266">
                  <c:v>3.38936881771255</c:v>
                </c:pt>
                <c:pt idx="267">
                  <c:v>3.37884782274208</c:v>
                </c:pt>
                <c:pt idx="268">
                  <c:v>3.36465553405165</c:v>
                </c:pt>
                <c:pt idx="269">
                  <c:v>3.34762830850938</c:v>
                </c:pt>
                <c:pt idx="270">
                  <c:v>3.33345369057319</c:v>
                </c:pt>
                <c:pt idx="271">
                  <c:v>3.31927234819426</c:v>
                </c:pt>
                <c:pt idx="272">
                  <c:v>3.31075753666892</c:v>
                </c:pt>
                <c:pt idx="273">
                  <c:v>3.30225168795176</c:v>
                </c:pt>
                <c:pt idx="274">
                  <c:v>3.29657933828217</c:v>
                </c:pt>
                <c:pt idx="275">
                  <c:v>3.29574534857233</c:v>
                </c:pt>
                <c:pt idx="276">
                  <c:v>3.30791842621837</c:v>
                </c:pt>
                <c:pt idx="277">
                  <c:v>3.31560053446807</c:v>
                </c:pt>
                <c:pt idx="278">
                  <c:v>3.31927234819426</c:v>
                </c:pt>
                <c:pt idx="279">
                  <c:v>3.32693591832075</c:v>
                </c:pt>
                <c:pt idx="280">
                  <c:v>3.33061423469402</c:v>
                </c:pt>
                <c:pt idx="281">
                  <c:v>3.33261970086335</c:v>
                </c:pt>
                <c:pt idx="282">
                  <c:v>3.34964294766607</c:v>
                </c:pt>
                <c:pt idx="283">
                  <c:v>3.37801383303224</c:v>
                </c:pt>
                <c:pt idx="284">
                  <c:v>3.41006370173233</c:v>
                </c:pt>
                <c:pt idx="285">
                  <c:v>3.43845648287212</c:v>
                </c:pt>
                <c:pt idx="286">
                  <c:v>3.46034742752797</c:v>
                </c:pt>
                <c:pt idx="287">
                  <c:v>3.48023916542761</c:v>
                </c:pt>
                <c:pt idx="288">
                  <c:v>3.49444078394745</c:v>
                </c:pt>
                <c:pt idx="289">
                  <c:v>3.50379811814405</c:v>
                </c:pt>
                <c:pt idx="290">
                  <c:v>3.50864569837607</c:v>
                </c:pt>
                <c:pt idx="291">
                  <c:v>3.50580087838069</c:v>
                </c:pt>
                <c:pt idx="292">
                  <c:v>3.50012005121331</c:v>
                </c:pt>
                <c:pt idx="293">
                  <c:v>3.48959722156749</c:v>
                </c:pt>
                <c:pt idx="294">
                  <c:v>3.46034742752797</c:v>
                </c:pt>
                <c:pt idx="295">
                  <c:v>3.4092297120225</c:v>
                </c:pt>
                <c:pt idx="296">
                  <c:v>3.35247322539482</c:v>
                </c:pt>
                <c:pt idx="297">
                  <c:v>3.29857750146842</c:v>
                </c:pt>
                <c:pt idx="298">
                  <c:v>3.2552140550211</c:v>
                </c:pt>
                <c:pt idx="299">
                  <c:v>3.22486133168212</c:v>
                </c:pt>
                <c:pt idx="300">
                  <c:v>3.19653050121271</c:v>
                </c:pt>
                <c:pt idx="301">
                  <c:v>3.16736315810843</c:v>
                </c:pt>
                <c:pt idx="302">
                  <c:v>3.13619569296799</c:v>
                </c:pt>
                <c:pt idx="303">
                  <c:v>3.10221691342439</c:v>
                </c:pt>
                <c:pt idx="304">
                  <c:v>3.08805451987545</c:v>
                </c:pt>
                <c:pt idx="305">
                  <c:v>3.09172201087681</c:v>
                </c:pt>
                <c:pt idx="306">
                  <c:v>3.10787831124254</c:v>
                </c:pt>
                <c:pt idx="307">
                  <c:v>3.13053140357013</c:v>
                </c:pt>
                <c:pt idx="308">
                  <c:v>3.13540673834174</c:v>
                </c:pt>
                <c:pt idx="309">
                  <c:v>3.13053140357013</c:v>
                </c:pt>
                <c:pt idx="310">
                  <c:v>3.12486734592881</c:v>
                </c:pt>
                <c:pt idx="311">
                  <c:v>3.14107108018248</c:v>
                </c:pt>
                <c:pt idx="312">
                  <c:v>3.16939812911116</c:v>
                </c:pt>
                <c:pt idx="313">
                  <c:v>3.21474053684973</c:v>
                </c:pt>
                <c:pt idx="314">
                  <c:v>3.27789958937628</c:v>
                </c:pt>
                <c:pt idx="315">
                  <c:v>3.34234327318151</c:v>
                </c:pt>
                <c:pt idx="316">
                  <c:v>3.39909158101319</c:v>
                </c:pt>
                <c:pt idx="317">
                  <c:v>3.43033287109673</c:v>
                </c:pt>
                <c:pt idx="318">
                  <c:v>3.44452938697886</c:v>
                </c:pt>
                <c:pt idx="319">
                  <c:v>3.45304529741632</c:v>
                </c:pt>
                <c:pt idx="320">
                  <c:v>3.47008889384864</c:v>
                </c:pt>
                <c:pt idx="321">
                  <c:v>3.49849641075775</c:v>
                </c:pt>
                <c:pt idx="322">
                  <c:v>3.54113345069461</c:v>
                </c:pt>
                <c:pt idx="323">
                  <c:v>3.56672199485087</c:v>
                </c:pt>
                <c:pt idx="324">
                  <c:v>3.57240836996695</c:v>
                </c:pt>
                <c:pt idx="325">
                  <c:v>3.55451179439724</c:v>
                </c:pt>
                <c:pt idx="326">
                  <c:v>3.54966043405718</c:v>
                </c:pt>
                <c:pt idx="327">
                  <c:v>3.54397306257871</c:v>
                </c:pt>
                <c:pt idx="328">
                  <c:v>3.50902342417905</c:v>
                </c:pt>
                <c:pt idx="329">
                  <c:v>3.48429015499393</c:v>
                </c:pt>
                <c:pt idx="330">
                  <c:v>3.47410244819524</c:v>
                </c:pt>
                <c:pt idx="331">
                  <c:v>3.46925285112162</c:v>
                </c:pt>
                <c:pt idx="332">
                  <c:v>3.45220925468931</c:v>
                </c:pt>
                <c:pt idx="333">
                  <c:v>3.43033287109673</c:v>
                </c:pt>
                <c:pt idx="334">
                  <c:v>3.41528694811179</c:v>
                </c:pt>
                <c:pt idx="335">
                  <c:v>3.40878295105223</c:v>
                </c:pt>
                <c:pt idx="336">
                  <c:v>3.40961969333162</c:v>
                </c:pt>
                <c:pt idx="337">
                  <c:v>3.40677002883993</c:v>
                </c:pt>
                <c:pt idx="338">
                  <c:v>3.40025820424363</c:v>
                </c:pt>
                <c:pt idx="339">
                  <c:v>3.39542416946718</c:v>
                </c:pt>
                <c:pt idx="340">
                  <c:v>3.39458742718778</c:v>
                </c:pt>
                <c:pt idx="341">
                  <c:v>3.38406855507785</c:v>
                </c:pt>
                <c:pt idx="342">
                  <c:v>3.37555414984968</c:v>
                </c:pt>
                <c:pt idx="343">
                  <c:v>3.37471740757028</c:v>
                </c:pt>
                <c:pt idx="344">
                  <c:v>3.37756112082694</c:v>
                </c:pt>
                <c:pt idx="345">
                  <c:v>3.37188175809357</c:v>
                </c:pt>
                <c:pt idx="346">
                  <c:v>3.35768930025584</c:v>
                </c:pt>
                <c:pt idx="347">
                  <c:v>3.33782486469234</c:v>
                </c:pt>
                <c:pt idx="348">
                  <c:v>3.32648381952223</c:v>
                </c:pt>
                <c:pt idx="349">
                  <c:v>3.31797499566221</c:v>
                </c:pt>
                <c:pt idx="350">
                  <c:v>3.30862414372993</c:v>
                </c:pt>
                <c:pt idx="351">
                  <c:v>3.30295056804313</c:v>
                </c:pt>
                <c:pt idx="352">
                  <c:v>3.30946158673337</c:v>
                </c:pt>
                <c:pt idx="353">
                  <c:v>3.3199657904461</c:v>
                </c:pt>
                <c:pt idx="354">
                  <c:v>3.32280204985534</c:v>
                </c:pt>
                <c:pt idx="355">
                  <c:v>3.31430449001902</c:v>
                </c:pt>
                <c:pt idx="356">
                  <c:v>3.30578967849368</c:v>
                </c:pt>
                <c:pt idx="357">
                  <c:v>3.30295056804313</c:v>
                </c:pt>
                <c:pt idx="358">
                  <c:v>3.30578967849368</c:v>
                </c:pt>
                <c:pt idx="359">
                  <c:v>3.31146666600266</c:v>
                </c:pt>
                <c:pt idx="360">
                  <c:v>3.32280204985534</c:v>
                </c:pt>
                <c:pt idx="361">
                  <c:v>3.33614927678678</c:v>
                </c:pt>
                <c:pt idx="362">
                  <c:v>3.35968767587641</c:v>
                </c:pt>
                <c:pt idx="363">
                  <c:v>3.39374998418434</c:v>
                </c:pt>
                <c:pt idx="364">
                  <c:v>3.43348862469687</c:v>
                </c:pt>
                <c:pt idx="365">
                  <c:v>3.47810044189794</c:v>
                </c:pt>
                <c:pt idx="366">
                  <c:v>3.5264115448303</c:v>
                </c:pt>
                <c:pt idx="367">
                  <c:v>3.56905999705498</c:v>
                </c:pt>
                <c:pt idx="368">
                  <c:v>3.59749395722394</c:v>
                </c:pt>
                <c:pt idx="369">
                  <c:v>3.60888453630415</c:v>
                </c:pt>
                <c:pt idx="370">
                  <c:v>3.60603328068779</c:v>
                </c:pt>
                <c:pt idx="371">
                  <c:v>3.59749395722394</c:v>
                </c:pt>
                <c:pt idx="372">
                  <c:v>3.57474564460139</c:v>
                </c:pt>
                <c:pt idx="373">
                  <c:v>3.55199946421229</c:v>
                </c:pt>
                <c:pt idx="374">
                  <c:v>3.53130584416122</c:v>
                </c:pt>
                <c:pt idx="375">
                  <c:v>3.5264115448303</c:v>
                </c:pt>
                <c:pt idx="376">
                  <c:v>3.52561931798237</c:v>
                </c:pt>
                <c:pt idx="377">
                  <c:v>3.52561931798237</c:v>
                </c:pt>
                <c:pt idx="378">
                  <c:v>3.52561931798237</c:v>
                </c:pt>
                <c:pt idx="379">
                  <c:v>3.52845853900449</c:v>
                </c:pt>
                <c:pt idx="380">
                  <c:v>3.53699285093472</c:v>
                </c:pt>
                <c:pt idx="381">
                  <c:v>3.54184064798791</c:v>
                </c:pt>
                <c:pt idx="382">
                  <c:v>3.54468032121855</c:v>
                </c:pt>
                <c:pt idx="383">
                  <c:v>3.55036772428562</c:v>
                </c:pt>
                <c:pt idx="384">
                  <c:v>3.56258139509098</c:v>
                </c:pt>
                <c:pt idx="385">
                  <c:v>3.57879862676247</c:v>
                </c:pt>
                <c:pt idx="386">
                  <c:v>3.60440154076112</c:v>
                </c:pt>
                <c:pt idx="387">
                  <c:v>3.6271617287023</c:v>
                </c:pt>
                <c:pt idx="388">
                  <c:v>3.64339900110025</c:v>
                </c:pt>
                <c:pt idx="389">
                  <c:v>3.66331907950835</c:v>
                </c:pt>
                <c:pt idx="390">
                  <c:v>3.68041602323621</c:v>
                </c:pt>
                <c:pt idx="391">
                  <c:v>3.69749001771474</c:v>
                </c:pt>
                <c:pt idx="392">
                  <c:v>3.70604257640251</c:v>
                </c:pt>
                <c:pt idx="393">
                  <c:v>3.70235529582567</c:v>
                </c:pt>
                <c:pt idx="394">
                  <c:v>3.69380815515372</c:v>
                </c:pt>
                <c:pt idx="395">
                  <c:v>3.6795750982222</c:v>
                </c:pt>
                <c:pt idx="396">
                  <c:v>3.6738681322485</c:v>
                </c:pt>
                <c:pt idx="397">
                  <c:v>3.66901616385394</c:v>
                </c:pt>
                <c:pt idx="398">
                  <c:v>3.66247815449434</c:v>
                </c:pt>
                <c:pt idx="399">
                  <c:v>3.66247815449434</c:v>
                </c:pt>
                <c:pt idx="400">
                  <c:v>3.67103599871132</c:v>
                </c:pt>
                <c:pt idx="401">
                  <c:v>3.6795750982222</c:v>
                </c:pt>
                <c:pt idx="402">
                  <c:v>3.69095653154135</c:v>
                </c:pt>
                <c:pt idx="403">
                  <c:v>3.69664909270073</c:v>
                </c:pt>
                <c:pt idx="404">
                  <c:v>3.69865649141006</c:v>
                </c:pt>
                <c:pt idx="405">
                  <c:v>3.69095653154135</c:v>
                </c:pt>
                <c:pt idx="406">
                  <c:v>3.67103599871132</c:v>
                </c:pt>
                <c:pt idx="407">
                  <c:v>3.65964173756414</c:v>
                </c:pt>
                <c:pt idx="408">
                  <c:v>3.65679523819235</c:v>
                </c:pt>
                <c:pt idx="409">
                  <c:v>3.6616365217302</c:v>
                </c:pt>
                <c:pt idx="410">
                  <c:v>3.6795750982222</c:v>
                </c:pt>
                <c:pt idx="411">
                  <c:v>3.7052016513885</c:v>
                </c:pt>
                <c:pt idx="412">
                  <c:v>3.72715510770787</c:v>
                </c:pt>
                <c:pt idx="413">
                  <c:v>3.74425289186972</c:v>
                </c:pt>
                <c:pt idx="414">
                  <c:v>3.75851380824577</c:v>
                </c:pt>
                <c:pt idx="415">
                  <c:v>3.77359882450031</c:v>
                </c:pt>
                <c:pt idx="416">
                  <c:v>3.78216116745023</c:v>
                </c:pt>
                <c:pt idx="417">
                  <c:v>3.7813195346861</c:v>
                </c:pt>
                <c:pt idx="418">
                  <c:v>3.78216116745023</c:v>
                </c:pt>
                <c:pt idx="419">
                  <c:v>3.77645160261773</c:v>
                </c:pt>
                <c:pt idx="420">
                  <c:v>3.77275719173617</c:v>
                </c:pt>
                <c:pt idx="421">
                  <c:v>3.76218793401149</c:v>
                </c:pt>
                <c:pt idx="422">
                  <c:v>3.7414091759261</c:v>
                </c:pt>
                <c:pt idx="423">
                  <c:v>3.73284801830206</c:v>
                </c:pt>
                <c:pt idx="424">
                  <c:v>3.71944058048839</c:v>
                </c:pt>
                <c:pt idx="425">
                  <c:v>3.7137513212487</c:v>
                </c:pt>
                <c:pt idx="426">
                  <c:v>3.7052016513885</c:v>
                </c:pt>
                <c:pt idx="427">
                  <c:v>3.69664909270073</c:v>
                </c:pt>
                <c:pt idx="428">
                  <c:v>3.69380815515372</c:v>
                </c:pt>
                <c:pt idx="429">
                  <c:v>3.70235529582567</c:v>
                </c:pt>
                <c:pt idx="430">
                  <c:v>3.71944058048839</c:v>
                </c:pt>
                <c:pt idx="431">
                  <c:v>3.74225080869023</c:v>
                </c:pt>
                <c:pt idx="432">
                  <c:v>3.7593554410099</c:v>
                </c:pt>
                <c:pt idx="433">
                  <c:v>3.77645160261773</c:v>
                </c:pt>
                <c:pt idx="434">
                  <c:v>3.7907146574386</c:v>
                </c:pt>
                <c:pt idx="435">
                  <c:v>3.80497410722315</c:v>
                </c:pt>
                <c:pt idx="436">
                  <c:v>3.81637697938688</c:v>
                </c:pt>
                <c:pt idx="437">
                  <c:v>3.82495101934236</c:v>
                </c:pt>
                <c:pt idx="438">
                  <c:v>3.83148445708673</c:v>
                </c:pt>
                <c:pt idx="439">
                  <c:v>3.83433210951954</c:v>
                </c:pt>
                <c:pt idx="440">
                  <c:v>3.84005185783137</c:v>
                </c:pt>
                <c:pt idx="441">
                  <c:v>3.84576080462194</c:v>
                </c:pt>
                <c:pt idx="442">
                  <c:v>3.86288575508232</c:v>
                </c:pt>
                <c:pt idx="443">
                  <c:v>3.88857697497664</c:v>
                </c:pt>
                <c:pt idx="444">
                  <c:v>3.90857303272741</c:v>
                </c:pt>
                <c:pt idx="445">
                  <c:v>3.92572884838079</c:v>
                </c:pt>
                <c:pt idx="446">
                  <c:v>3.9400095254989</c:v>
                </c:pt>
                <c:pt idx="447">
                  <c:v>3.94943472909784</c:v>
                </c:pt>
                <c:pt idx="448">
                  <c:v>3.95514243747489</c:v>
                </c:pt>
                <c:pt idx="449">
                  <c:v>3.9608584133981</c:v>
                </c:pt>
                <c:pt idx="450">
                  <c:v>3.9608584133981</c:v>
                </c:pt>
                <c:pt idx="451">
                  <c:v>3.96944469074345</c:v>
                </c:pt>
                <c:pt idx="452">
                  <c:v>3.97432847254132</c:v>
                </c:pt>
                <c:pt idx="453">
                  <c:v>3.97803056393325</c:v>
                </c:pt>
                <c:pt idx="454">
                  <c:v>3.97231498500581</c:v>
                </c:pt>
                <c:pt idx="455">
                  <c:v>3.96944469074345</c:v>
                </c:pt>
                <c:pt idx="456">
                  <c:v>3.96372870037614</c:v>
                </c:pt>
                <c:pt idx="457">
                  <c:v>3.9579963413942</c:v>
                </c:pt>
                <c:pt idx="458">
                  <c:v>3.94943472909784</c:v>
                </c:pt>
                <c:pt idx="459">
                  <c:v>3.93512730229295</c:v>
                </c:pt>
                <c:pt idx="460">
                  <c:v>3.92169643709214</c:v>
                </c:pt>
                <c:pt idx="461">
                  <c:v>3.90370544700081</c:v>
                </c:pt>
                <c:pt idx="462">
                  <c:v>3.89311179546222</c:v>
                </c:pt>
                <c:pt idx="463">
                  <c:v>3.89025670650859</c:v>
                </c:pt>
                <c:pt idx="464">
                  <c:v>3.89025670650859</c:v>
                </c:pt>
                <c:pt idx="465">
                  <c:v>3.88169479702706</c:v>
                </c:pt>
                <c:pt idx="466">
                  <c:v>3.88169479702706</c:v>
                </c:pt>
                <c:pt idx="467">
                  <c:v>3.89025670650859</c:v>
                </c:pt>
                <c:pt idx="468">
                  <c:v>3.89104893335652</c:v>
                </c:pt>
                <c:pt idx="469">
                  <c:v>3.89025670650859</c:v>
                </c:pt>
                <c:pt idx="470">
                  <c:v>3.89104893335652</c:v>
                </c:pt>
                <c:pt idx="471">
                  <c:v>3.88248702387499</c:v>
                </c:pt>
                <c:pt idx="472">
                  <c:v>3.87884952385724</c:v>
                </c:pt>
                <c:pt idx="473">
                  <c:v>3.87884952385724</c:v>
                </c:pt>
                <c:pt idx="474">
                  <c:v>3.87678206485309</c:v>
                </c:pt>
                <c:pt idx="475">
                  <c:v>3.87393053349095</c:v>
                </c:pt>
                <c:pt idx="476">
                  <c:v>3.87027252628873</c:v>
                </c:pt>
                <c:pt idx="477">
                  <c:v>3.86820716201697</c:v>
                </c:pt>
                <c:pt idx="478">
                  <c:v>3.85963885264552</c:v>
                </c:pt>
                <c:pt idx="479">
                  <c:v>3.85107759044061</c:v>
                </c:pt>
                <c:pt idx="480">
                  <c:v>3.84823276300181</c:v>
                </c:pt>
                <c:pt idx="481">
                  <c:v>3.85679164017506</c:v>
                </c:pt>
                <c:pt idx="482">
                  <c:v>3.87106475313666</c:v>
                </c:pt>
                <c:pt idx="483">
                  <c:v>3.89104893335652</c:v>
                </c:pt>
                <c:pt idx="484">
                  <c:v>3.91188313600941</c:v>
                </c:pt>
                <c:pt idx="485">
                  <c:v>3.93675904221962</c:v>
                </c:pt>
                <c:pt idx="486">
                  <c:v>3.95962808132087</c:v>
                </c:pt>
                <c:pt idx="487">
                  <c:v>3.97394672493248</c:v>
                </c:pt>
                <c:pt idx="488">
                  <c:v>3.98538567365761</c:v>
                </c:pt>
                <c:pt idx="489">
                  <c:v>3.99396941680731</c:v>
                </c:pt>
                <c:pt idx="490">
                  <c:v>4.00255098059618</c:v>
                </c:pt>
                <c:pt idx="491">
                  <c:v>4.01685546479644</c:v>
                </c:pt>
                <c:pt idx="492">
                  <c:v>4.03199575559747</c:v>
                </c:pt>
                <c:pt idx="493">
                  <c:v>4.05489984849733</c:v>
                </c:pt>
                <c:pt idx="494">
                  <c:v>4.07698067312984</c:v>
                </c:pt>
                <c:pt idx="495">
                  <c:v>4.09502407866232</c:v>
                </c:pt>
                <c:pt idx="496">
                  <c:v>4.11711046323022</c:v>
                </c:pt>
                <c:pt idx="497">
                  <c:v>4.13432815088483</c:v>
                </c:pt>
                <c:pt idx="498">
                  <c:v>4.15523484034418</c:v>
                </c:pt>
                <c:pt idx="499">
                  <c:v>4.16384928715858</c:v>
                </c:pt>
                <c:pt idx="500">
                  <c:v>4.16874542964013</c:v>
                </c:pt>
                <c:pt idx="501">
                  <c:v>4.17160985378452</c:v>
                </c:pt>
                <c:pt idx="502">
                  <c:v>4.16958357454225</c:v>
                </c:pt>
                <c:pt idx="503">
                  <c:v>4.16097950179964</c:v>
                </c:pt>
                <c:pt idx="504">
                  <c:v>4.15439669544206</c:v>
                </c:pt>
                <c:pt idx="505">
                  <c:v>4.14865533644052</c:v>
                </c:pt>
                <c:pt idx="506">
                  <c:v>4.15236004044841</c:v>
                </c:pt>
                <c:pt idx="507">
                  <c:v>4.15811792854786</c:v>
                </c:pt>
                <c:pt idx="508">
                  <c:v>4.15811792854786</c:v>
                </c:pt>
                <c:pt idx="509">
                  <c:v>4.15727978364575</c:v>
                </c:pt>
                <c:pt idx="510">
                  <c:v>4.16384928715858</c:v>
                </c:pt>
                <c:pt idx="511">
                  <c:v>4.16958357454225</c:v>
                </c:pt>
                <c:pt idx="512">
                  <c:v>4.16874542964013</c:v>
                </c:pt>
                <c:pt idx="513">
                  <c:v>4.16874542964013</c:v>
                </c:pt>
                <c:pt idx="514">
                  <c:v>4.16588918699225</c:v>
                </c:pt>
                <c:pt idx="515">
                  <c:v>4.16588918699225</c:v>
                </c:pt>
                <c:pt idx="516">
                  <c:v>4.16958357454225</c:v>
                </c:pt>
                <c:pt idx="517">
                  <c:v>4.16874542964013</c:v>
                </c:pt>
                <c:pt idx="518">
                  <c:v>4.17160985378452</c:v>
                </c:pt>
                <c:pt idx="519">
                  <c:v>4.17532065133278</c:v>
                </c:pt>
                <c:pt idx="520">
                  <c:v>4.17448250643066</c:v>
                </c:pt>
                <c:pt idx="521">
                  <c:v>4.17532065133278</c:v>
                </c:pt>
                <c:pt idx="522">
                  <c:v>4.17532065133278</c:v>
                </c:pt>
                <c:pt idx="523">
                  <c:v>4.1782015798922</c:v>
                </c:pt>
                <c:pt idx="524">
                  <c:v>4.1810603754911</c:v>
                </c:pt>
                <c:pt idx="525">
                  <c:v>4.18680260226921</c:v>
                </c:pt>
                <c:pt idx="526">
                  <c:v>4.1925471841739</c:v>
                </c:pt>
                <c:pt idx="527">
                  <c:v>4.20117979652953</c:v>
                </c:pt>
                <c:pt idx="528">
                  <c:v>4.20404280944534</c:v>
                </c:pt>
                <c:pt idx="529">
                  <c:v>4.20895539886864</c:v>
                </c:pt>
                <c:pt idx="530">
                  <c:v>4.21554601506625</c:v>
                </c:pt>
                <c:pt idx="531">
                  <c:v>4.21554601506625</c:v>
                </c:pt>
                <c:pt idx="532">
                  <c:v>4.22043021038904</c:v>
                </c:pt>
                <c:pt idx="533">
                  <c:v>4.22702362924417</c:v>
                </c:pt>
                <c:pt idx="534">
                  <c:v>4.22989774485618</c:v>
                </c:pt>
                <c:pt idx="535">
                  <c:v>4.23278014482519</c:v>
                </c:pt>
                <c:pt idx="536">
                  <c:v>4.23563871184853</c:v>
                </c:pt>
                <c:pt idx="537">
                  <c:v>4.23563871184853</c:v>
                </c:pt>
                <c:pt idx="538">
                  <c:v>4.23480056694641</c:v>
                </c:pt>
                <c:pt idx="539">
                  <c:v>4.23563871184853</c:v>
                </c:pt>
                <c:pt idx="540">
                  <c:v>4.23563871184853</c:v>
                </c:pt>
                <c:pt idx="541">
                  <c:v>4.23194199992307</c:v>
                </c:pt>
                <c:pt idx="542">
                  <c:v>4.22989774485618</c:v>
                </c:pt>
                <c:pt idx="543">
                  <c:v>4.22702362924417</c:v>
                </c:pt>
                <c:pt idx="544">
                  <c:v>4.22702362924417</c:v>
                </c:pt>
                <c:pt idx="545">
                  <c:v>4.22415775050517</c:v>
                </c:pt>
                <c:pt idx="546">
                  <c:v>4.22618548434206</c:v>
                </c:pt>
                <c:pt idx="547">
                  <c:v>4.22702362924417</c:v>
                </c:pt>
                <c:pt idx="548">
                  <c:v>4.22989774485618</c:v>
                </c:pt>
                <c:pt idx="549">
                  <c:v>4.23278014482519</c:v>
                </c:pt>
                <c:pt idx="550">
                  <c:v>4.23853773125109</c:v>
                </c:pt>
                <c:pt idx="551">
                  <c:v>4.23853773125109</c:v>
                </c:pt>
                <c:pt idx="552">
                  <c:v>4.24141282794445</c:v>
                </c:pt>
                <c:pt idx="553">
                  <c:v>4.24141282794445</c:v>
                </c:pt>
                <c:pt idx="554">
                  <c:v>4.24141282794445</c:v>
                </c:pt>
                <c:pt idx="555">
                  <c:v>4.24715540155927</c:v>
                </c:pt>
                <c:pt idx="556">
                  <c:v>4.25864169299821</c:v>
                </c:pt>
                <c:pt idx="557">
                  <c:v>4.27302899853722</c:v>
                </c:pt>
                <c:pt idx="558">
                  <c:v>4.28454788934141</c:v>
                </c:pt>
                <c:pt idx="559">
                  <c:v>4.3046775295818</c:v>
                </c:pt>
                <c:pt idx="560">
                  <c:v>4.31824510350168</c:v>
                </c:pt>
                <c:pt idx="561">
                  <c:v>4.3413053635102</c:v>
                </c:pt>
                <c:pt idx="562">
                  <c:v>4.36147229073969</c:v>
                </c:pt>
                <c:pt idx="563">
                  <c:v>4.37878013074193</c:v>
                </c:pt>
                <c:pt idx="564">
                  <c:v>4.39318447937729</c:v>
                </c:pt>
                <c:pt idx="565">
                  <c:v>4.40474486285526</c:v>
                </c:pt>
                <c:pt idx="566">
                  <c:v>4.41423609742352</c:v>
                </c:pt>
                <c:pt idx="567">
                  <c:v>4.41549395316567</c:v>
                </c:pt>
                <c:pt idx="568">
                  <c:v>4.4162861800136</c:v>
                </c:pt>
                <c:pt idx="569">
                  <c:v>4.4162861800136</c:v>
                </c:pt>
                <c:pt idx="570">
                  <c:v>4.4162861800136</c:v>
                </c:pt>
                <c:pt idx="571">
                  <c:v>4.4162861800136</c:v>
                </c:pt>
                <c:pt idx="572">
                  <c:v>4.4162861800136</c:v>
                </c:pt>
                <c:pt idx="573">
                  <c:v>4.41549395316567</c:v>
                </c:pt>
                <c:pt idx="574">
                  <c:v>4.42125676583433</c:v>
                </c:pt>
                <c:pt idx="575">
                  <c:v>4.42125676583433</c:v>
                </c:pt>
                <c:pt idx="576">
                  <c:v>4.42413122381608</c:v>
                </c:pt>
                <c:pt idx="577">
                  <c:v>4.42204899268226</c:v>
                </c:pt>
                <c:pt idx="578">
                  <c:v>4.41914409704513</c:v>
                </c:pt>
                <c:pt idx="579">
                  <c:v>4.4183518701972</c:v>
                </c:pt>
                <c:pt idx="580">
                  <c:v>4.41549395316567</c:v>
                </c:pt>
                <c:pt idx="581">
                  <c:v>4.4097258160218</c:v>
                </c:pt>
                <c:pt idx="582">
                  <c:v>4.4097258160218</c:v>
                </c:pt>
                <c:pt idx="583">
                  <c:v>4.40597643048611</c:v>
                </c:pt>
                <c:pt idx="584">
                  <c:v>4.40395263600733</c:v>
                </c:pt>
                <c:pt idx="585">
                  <c:v>4.40311312292859</c:v>
                </c:pt>
                <c:pt idx="586">
                  <c:v>4.40395263600733</c:v>
                </c:pt>
                <c:pt idx="587">
                  <c:v>4.40395263600733</c:v>
                </c:pt>
                <c:pt idx="588">
                  <c:v>4.40021997708308</c:v>
                </c:pt>
                <c:pt idx="589">
                  <c:v>4.39817469046889</c:v>
                </c:pt>
                <c:pt idx="590">
                  <c:v>4.39733517739015</c:v>
                </c:pt>
                <c:pt idx="591">
                  <c:v>4.40105949016182</c:v>
                </c:pt>
                <c:pt idx="592">
                  <c:v>4.40395263600733</c:v>
                </c:pt>
                <c:pt idx="593">
                  <c:v>4.40888630294305</c:v>
                </c:pt>
                <c:pt idx="594">
                  <c:v>4.41465444008693</c:v>
                </c:pt>
                <c:pt idx="595">
                  <c:v>4.42041725275559</c:v>
                </c:pt>
                <c:pt idx="596">
                  <c:v>4.42617445505275</c:v>
                </c:pt>
                <c:pt idx="597">
                  <c:v>4.43196499475309</c:v>
                </c:pt>
                <c:pt idx="598">
                  <c:v>4.43487288721908</c:v>
                </c:pt>
                <c:pt idx="599">
                  <c:v>4.44352855401664</c:v>
                </c:pt>
                <c:pt idx="600">
                  <c:v>4.4521797127348</c:v>
                </c:pt>
                <c:pt idx="601">
                  <c:v>4.46289752246602</c:v>
                </c:pt>
                <c:pt idx="602">
                  <c:v>4.47530798252027</c:v>
                </c:pt>
                <c:pt idx="603">
                  <c:v>4.48979530599852</c:v>
                </c:pt>
                <c:pt idx="604">
                  <c:v>4.50049608884385</c:v>
                </c:pt>
                <c:pt idx="605">
                  <c:v>4.51208674240588</c:v>
                </c:pt>
                <c:pt idx="606">
                  <c:v>4.52741251365313</c:v>
                </c:pt>
                <c:pt idx="607">
                  <c:v>4.53816524283533</c:v>
                </c:pt>
                <c:pt idx="608">
                  <c:v>4.54971743172001</c:v>
                </c:pt>
                <c:pt idx="609">
                  <c:v>4.56047431643729</c:v>
                </c:pt>
                <c:pt idx="610">
                  <c:v>4.57291348266843</c:v>
                </c:pt>
                <c:pt idx="611">
                  <c:v>4.58079195839599</c:v>
                </c:pt>
                <c:pt idx="612">
                  <c:v>4.59033695540392</c:v>
                </c:pt>
                <c:pt idx="613">
                  <c:v>4.60111195960462</c:v>
                </c:pt>
                <c:pt idx="614">
                  <c:v>4.61064859103743</c:v>
                </c:pt>
                <c:pt idx="615">
                  <c:v>4.62432774899993</c:v>
                </c:pt>
                <c:pt idx="616">
                  <c:v>4.63015699730446</c:v>
                </c:pt>
                <c:pt idx="617">
                  <c:v>4.63886839825395</c:v>
                </c:pt>
                <c:pt idx="618">
                  <c:v>4.65048880298642</c:v>
                </c:pt>
                <c:pt idx="619">
                  <c:v>4.65627625317606</c:v>
                </c:pt>
                <c:pt idx="620">
                  <c:v>4.65918258739476</c:v>
                </c:pt>
                <c:pt idx="621">
                  <c:v>4.6620973930193</c:v>
                </c:pt>
                <c:pt idx="622">
                  <c:v>4.66502071957913</c:v>
                </c:pt>
                <c:pt idx="623">
                  <c:v>4.66125576025517</c:v>
                </c:pt>
                <c:pt idx="624">
                  <c:v>4.66125576025517</c:v>
                </c:pt>
                <c:pt idx="625">
                  <c:v>4.65918258739476</c:v>
                </c:pt>
                <c:pt idx="626">
                  <c:v>4.65253670850022</c:v>
                </c:pt>
                <c:pt idx="627">
                  <c:v>4.64964717022228</c:v>
                </c:pt>
                <c:pt idx="628">
                  <c:v>4.64671719468085</c:v>
                </c:pt>
                <c:pt idx="629">
                  <c:v>4.64384439921627</c:v>
                </c:pt>
                <c:pt idx="630">
                  <c:v>4.64093135175097</c:v>
                </c:pt>
                <c:pt idx="631">
                  <c:v>4.63802676548981</c:v>
                </c:pt>
                <c:pt idx="632">
                  <c:v>4.6372312391638</c:v>
                </c:pt>
                <c:pt idx="633">
                  <c:v>4.63428686652137</c:v>
                </c:pt>
                <c:pt idx="634">
                  <c:v>4.63428686652137</c:v>
                </c:pt>
                <c:pt idx="635">
                  <c:v>4.63219472137241</c:v>
                </c:pt>
                <c:pt idx="636">
                  <c:v>4.6313991950464</c:v>
                </c:pt>
                <c:pt idx="637">
                  <c:v>4.6313991950464</c:v>
                </c:pt>
                <c:pt idx="638">
                  <c:v>4.6372312391638</c:v>
                </c:pt>
                <c:pt idx="639">
                  <c:v>4.6372312391638</c:v>
                </c:pt>
                <c:pt idx="640">
                  <c:v>4.64013582542496</c:v>
                </c:pt>
                <c:pt idx="641">
                  <c:v>4.64592166835484</c:v>
                </c:pt>
                <c:pt idx="642">
                  <c:v>4.65174118217421</c:v>
                </c:pt>
                <c:pt idx="643">
                  <c:v>4.65174118217421</c:v>
                </c:pt>
                <c:pt idx="644">
                  <c:v>4.65463909408591</c:v>
                </c:pt>
                <c:pt idx="645">
                  <c:v>4.6567024159437</c:v>
                </c:pt>
                <c:pt idx="646">
                  <c:v>4.6567024159437</c:v>
                </c:pt>
                <c:pt idx="647">
                  <c:v>4.65961722156825</c:v>
                </c:pt>
                <c:pt idx="648">
                  <c:v>4.66254054812807</c:v>
                </c:pt>
                <c:pt idx="649">
                  <c:v>4.66626569309129</c:v>
                </c:pt>
                <c:pt idx="650">
                  <c:v>4.66836305295062</c:v>
                </c:pt>
                <c:pt idx="651">
                  <c:v>4.67126204015309</c:v>
                </c:pt>
                <c:pt idx="652">
                  <c:v>4.67416945592312</c:v>
                </c:pt>
                <c:pt idx="653">
                  <c:v>4.68000977021183</c:v>
                </c:pt>
                <c:pt idx="654">
                  <c:v>4.68289212645394</c:v>
                </c:pt>
                <c:pt idx="655">
                  <c:v>4.69164046510017</c:v>
                </c:pt>
                <c:pt idx="656">
                  <c:v>4.69455659007374</c:v>
                </c:pt>
                <c:pt idx="657">
                  <c:v>4.70036294160572</c:v>
                </c:pt>
                <c:pt idx="658">
                  <c:v>4.70535948022086</c:v>
                </c:pt>
                <c:pt idx="659">
                  <c:v>4.71202563623531</c:v>
                </c:pt>
                <c:pt idx="660">
                  <c:v>4.71698600184139</c:v>
                </c:pt>
                <c:pt idx="661">
                  <c:v>4.72077074941128</c:v>
                </c:pt>
                <c:pt idx="662">
                  <c:v>4.72572934151409</c:v>
                </c:pt>
                <c:pt idx="663">
                  <c:v>4.72864317348906</c:v>
                </c:pt>
                <c:pt idx="664">
                  <c:v>4.73534015669031</c:v>
                </c:pt>
                <c:pt idx="665">
                  <c:v>4.73738243776688</c:v>
                </c:pt>
                <c:pt idx="666">
                  <c:v>4.74323338943368</c:v>
                </c:pt>
                <c:pt idx="667">
                  <c:v>4.74614475641311</c:v>
                </c:pt>
                <c:pt idx="668">
                  <c:v>4.74906462420578</c:v>
                </c:pt>
                <c:pt idx="669">
                  <c:v>4.75199304259963</c:v>
                </c:pt>
                <c:pt idx="670">
                  <c:v>4.7549300618213</c:v>
                </c:pt>
                <c:pt idx="671">
                  <c:v>4.7549300618213</c:v>
                </c:pt>
                <c:pt idx="672">
                  <c:v>4.75782110415434</c:v>
                </c:pt>
                <c:pt idx="673">
                  <c:v>4.76072052885331</c:v>
                </c:pt>
                <c:pt idx="674">
                  <c:v>4.75697666805312</c:v>
                </c:pt>
                <c:pt idx="675">
                  <c:v>4.76072052885331</c:v>
                </c:pt>
                <c:pt idx="676">
                  <c:v>4.75697666805312</c:v>
                </c:pt>
                <c:pt idx="677">
                  <c:v>4.75697666805312</c:v>
                </c:pt>
                <c:pt idx="678">
                  <c:v>4.7549300618213</c:v>
                </c:pt>
                <c:pt idx="679">
                  <c:v>4.75408562572008</c:v>
                </c:pt>
                <c:pt idx="680">
                  <c:v>4.75114860649841</c:v>
                </c:pt>
                <c:pt idx="681">
                  <c:v>4.75114860649841</c:v>
                </c:pt>
                <c:pt idx="682">
                  <c:v>4.75199304259963</c:v>
                </c:pt>
                <c:pt idx="683">
                  <c:v>4.75114860649841</c:v>
                </c:pt>
                <c:pt idx="684">
                  <c:v>4.75114860649841</c:v>
                </c:pt>
                <c:pt idx="685">
                  <c:v>4.75114860649841</c:v>
                </c:pt>
                <c:pt idx="686">
                  <c:v>4.75408562572008</c:v>
                </c:pt>
                <c:pt idx="687">
                  <c:v>4.75697666805312</c:v>
                </c:pt>
                <c:pt idx="688">
                  <c:v>4.75987609275208</c:v>
                </c:pt>
                <c:pt idx="689">
                  <c:v>4.76283889512749</c:v>
                </c:pt>
                <c:pt idx="690">
                  <c:v>4.76868041914016</c:v>
                </c:pt>
                <c:pt idx="691">
                  <c:v>4.77450067300137</c:v>
                </c:pt>
                <c:pt idx="692">
                  <c:v>4.7832670258047</c:v>
                </c:pt>
                <c:pt idx="693">
                  <c:v>4.78618755563787</c:v>
                </c:pt>
                <c:pt idx="694">
                  <c:v>4.79699675744784</c:v>
                </c:pt>
                <c:pt idx="695">
                  <c:v>4.80287526614361</c:v>
                </c:pt>
                <c:pt idx="696">
                  <c:v>4.8124591164888</c:v>
                </c:pt>
                <c:pt idx="697">
                  <c:v>4.81830827135095</c:v>
                </c:pt>
                <c:pt idx="698">
                  <c:v>4.82627220869869</c:v>
                </c:pt>
                <c:pt idx="699">
                  <c:v>4.82920631072999</c:v>
                </c:pt>
                <c:pt idx="700">
                  <c:v>4.83293525716143</c:v>
                </c:pt>
                <c:pt idx="701">
                  <c:v>4.83588650454283</c:v>
                </c:pt>
                <c:pt idx="702">
                  <c:v>4.83884648757332</c:v>
                </c:pt>
                <c:pt idx="703">
                  <c:v>4.83800133779702</c:v>
                </c:pt>
                <c:pt idx="704">
                  <c:v>4.83504135476654</c:v>
                </c:pt>
                <c:pt idx="705">
                  <c:v>4.83293525716143</c:v>
                </c:pt>
                <c:pt idx="706">
                  <c:v>4.83293525716143</c:v>
                </c:pt>
                <c:pt idx="707">
                  <c:v>4.82711735847498</c:v>
                </c:pt>
                <c:pt idx="708">
                  <c:v>4.82711735847498</c:v>
                </c:pt>
                <c:pt idx="709">
                  <c:v>4.82711735847498</c:v>
                </c:pt>
                <c:pt idx="710">
                  <c:v>4.83005146050628</c:v>
                </c:pt>
                <c:pt idx="711">
                  <c:v>4.83293525716143</c:v>
                </c:pt>
                <c:pt idx="712">
                  <c:v>4.83293525716143</c:v>
                </c:pt>
                <c:pt idx="713">
                  <c:v>4.83588650454283</c:v>
                </c:pt>
                <c:pt idx="714">
                  <c:v>4.84175579625489</c:v>
                </c:pt>
                <c:pt idx="715">
                  <c:v>4.8446735937165</c:v>
                </c:pt>
                <c:pt idx="716">
                  <c:v>4.8446735937165</c:v>
                </c:pt>
                <c:pt idx="717">
                  <c:v>4.85053485414569</c:v>
                </c:pt>
                <c:pt idx="718">
                  <c:v>4.85347841779499</c:v>
                </c:pt>
                <c:pt idx="719">
                  <c:v>4.85637033431648</c:v>
                </c:pt>
                <c:pt idx="720">
                  <c:v>4.86017558691996</c:v>
                </c:pt>
                <c:pt idx="721">
                  <c:v>4.86224006729762</c:v>
                </c:pt>
                <c:pt idx="722">
                  <c:v>4.8651574702646</c:v>
                </c:pt>
                <c:pt idx="723">
                  <c:v>4.86808340938166</c:v>
                </c:pt>
                <c:pt idx="724">
                  <c:v>4.87101793474797</c:v>
                </c:pt>
                <c:pt idx="725">
                  <c:v>4.8777573829432</c:v>
                </c:pt>
                <c:pt idx="726">
                  <c:v>4.8806562036757</c:v>
                </c:pt>
                <c:pt idx="727">
                  <c:v>4.88654130624309</c:v>
                </c:pt>
                <c:pt idx="728">
                  <c:v>4.89155431423626</c:v>
                </c:pt>
                <c:pt idx="729">
                  <c:v>4.89239875033748</c:v>
                </c:pt>
                <c:pt idx="730">
                  <c:v>4.89829070633618</c:v>
                </c:pt>
                <c:pt idx="731">
                  <c:v>4.90415434623363</c:v>
                </c:pt>
                <c:pt idx="732">
                  <c:v>4.90706739984811</c:v>
                </c:pt>
                <c:pt idx="733">
                  <c:v>4.90914452804137</c:v>
                </c:pt>
                <c:pt idx="734">
                  <c:v>4.91585782471042</c:v>
                </c:pt>
                <c:pt idx="735">
                  <c:v>4.91880522205762</c:v>
                </c:pt>
                <c:pt idx="736">
                  <c:v>4.9209168961418</c:v>
                </c:pt>
                <c:pt idx="737">
                  <c:v>4.92763515866846</c:v>
                </c:pt>
                <c:pt idx="738">
                  <c:v>4.93055259709941</c:v>
                </c:pt>
                <c:pt idx="739">
                  <c:v>4.93647844351955</c:v>
                </c:pt>
                <c:pt idx="740">
                  <c:v>4.93942183428048</c:v>
                </c:pt>
                <c:pt idx="741">
                  <c:v>4.94526884330987</c:v>
                </c:pt>
                <c:pt idx="742">
                  <c:v>4.94823826032961</c:v>
                </c:pt>
                <c:pt idx="743">
                  <c:v>4.95115024102552</c:v>
                </c:pt>
                <c:pt idx="744">
                  <c:v>4.95706643433005</c:v>
                </c:pt>
                <c:pt idx="745">
                  <c:v>4.96000427427597</c:v>
                </c:pt>
                <c:pt idx="746">
                  <c:v>4.96295077056316</c:v>
                </c:pt>
                <c:pt idx="747">
                  <c:v>4.9688024768196</c:v>
                </c:pt>
                <c:pt idx="748">
                  <c:v>4.97177505009501</c:v>
                </c:pt>
                <c:pt idx="749">
                  <c:v>4.97468862720007</c:v>
                </c:pt>
                <c:pt idx="750">
                  <c:v>4.97553235083052</c:v>
                </c:pt>
                <c:pt idx="751">
                  <c:v>4.98060962959447</c:v>
                </c:pt>
                <c:pt idx="752">
                  <c:v>4.98734095800326</c:v>
                </c:pt>
                <c:pt idx="753">
                  <c:v>4.99532487734838</c:v>
                </c:pt>
                <c:pt idx="754">
                  <c:v>4.99823851085944</c:v>
                </c:pt>
                <c:pt idx="755">
                  <c:v>5.00416125364669</c:v>
                </c:pt>
                <c:pt idx="756">
                  <c:v>5.00794450888355</c:v>
                </c:pt>
                <c:pt idx="757">
                  <c:v>5.01300589870067</c:v>
                </c:pt>
                <c:pt idx="758">
                  <c:v>5.01887516525863</c:v>
                </c:pt>
                <c:pt idx="759">
                  <c:v>5.02185833370078</c:v>
                </c:pt>
                <c:pt idx="760">
                  <c:v>5.03071806528746</c:v>
                </c:pt>
                <c:pt idx="761">
                  <c:v>5.0336648455427</c:v>
                </c:pt>
                <c:pt idx="762">
                  <c:v>5.03958458524006</c:v>
                </c:pt>
                <c:pt idx="763">
                  <c:v>5.04546674118477</c:v>
                </c:pt>
                <c:pt idx="764">
                  <c:v>5.04838432148017</c:v>
                </c:pt>
                <c:pt idx="765">
                  <c:v>5.05138370171719</c:v>
                </c:pt>
                <c:pt idx="766">
                  <c:v>5.05431862182786</c:v>
                </c:pt>
                <c:pt idx="767">
                  <c:v>5.06021443041275</c:v>
                </c:pt>
                <c:pt idx="768">
                  <c:v>5.06317542135958</c:v>
                </c:pt>
                <c:pt idx="769">
                  <c:v>5.06996755980468</c:v>
                </c:pt>
                <c:pt idx="770">
                  <c:v>5.06912383617423</c:v>
                </c:pt>
                <c:pt idx="771">
                  <c:v>5.07587654853867</c:v>
                </c:pt>
                <c:pt idx="772">
                  <c:v>5.08097693744123</c:v>
                </c:pt>
                <c:pt idx="773">
                  <c:v>5.08097693744123</c:v>
                </c:pt>
                <c:pt idx="774">
                  <c:v>5.08688067810347</c:v>
                </c:pt>
                <c:pt idx="775">
                  <c:v>5.09281948001671</c:v>
                </c:pt>
                <c:pt idx="776">
                  <c:v>5.09281948001671</c:v>
                </c:pt>
                <c:pt idx="777">
                  <c:v>5.09281948001671</c:v>
                </c:pt>
                <c:pt idx="778">
                  <c:v>5.0957255693671</c:v>
                </c:pt>
                <c:pt idx="779">
                  <c:v>5.0957255693671</c:v>
                </c:pt>
                <c:pt idx="780">
                  <c:v>5.09488113326587</c:v>
                </c:pt>
                <c:pt idx="781">
                  <c:v>5.09488113326587</c:v>
                </c:pt>
                <c:pt idx="782">
                  <c:v>5.09281948001671</c:v>
                </c:pt>
                <c:pt idx="783">
                  <c:v>5.09281948001671</c:v>
                </c:pt>
                <c:pt idx="784">
                  <c:v>5.09197504391549</c:v>
                </c:pt>
                <c:pt idx="785">
                  <c:v>5.09281948001671</c:v>
                </c:pt>
                <c:pt idx="786">
                  <c:v>5.08984567039527</c:v>
                </c:pt>
                <c:pt idx="787">
                  <c:v>5.08603624200225</c:v>
                </c:pt>
                <c:pt idx="788">
                  <c:v>5.08688067810347</c:v>
                </c:pt>
                <c:pt idx="789">
                  <c:v>5.08308001490796</c:v>
                </c:pt>
                <c:pt idx="790">
                  <c:v>5.08308001490796</c:v>
                </c:pt>
                <c:pt idx="791">
                  <c:v>5.08392445100918</c:v>
                </c:pt>
                <c:pt idx="792">
                  <c:v>5.08013250134001</c:v>
                </c:pt>
                <c:pt idx="793">
                  <c:v>5.08013250134001</c:v>
                </c:pt>
                <c:pt idx="794">
                  <c:v>5.08013250134001</c:v>
                </c:pt>
                <c:pt idx="795">
                  <c:v>5.08013250134001</c:v>
                </c:pt>
                <c:pt idx="796">
                  <c:v>5.08013250134001</c:v>
                </c:pt>
                <c:pt idx="797">
                  <c:v>5.08013250134001</c:v>
                </c:pt>
                <c:pt idx="798">
                  <c:v>5.07928735156371</c:v>
                </c:pt>
                <c:pt idx="799">
                  <c:v>5.08603624200225</c:v>
                </c:pt>
                <c:pt idx="800">
                  <c:v>5.08815608451776</c:v>
                </c:pt>
                <c:pt idx="801">
                  <c:v>5.0911298941392</c:v>
                </c:pt>
                <c:pt idx="802">
                  <c:v>5.09403598348958</c:v>
                </c:pt>
                <c:pt idx="803">
                  <c:v>5.09702735657651</c:v>
                </c:pt>
                <c:pt idx="804">
                  <c:v>5.10079581004258</c:v>
                </c:pt>
                <c:pt idx="805">
                  <c:v>5.1029598055128</c:v>
                </c:pt>
                <c:pt idx="806">
                  <c:v>5.10590052869704</c:v>
                </c:pt>
                <c:pt idx="807">
                  <c:v>5.10884992524692</c:v>
                </c:pt>
                <c:pt idx="808">
                  <c:v>5.11477494415554</c:v>
                </c:pt>
                <c:pt idx="809">
                  <c:v>5.11477494415554</c:v>
                </c:pt>
                <c:pt idx="810">
                  <c:v>5.1207352782626</c:v>
                </c:pt>
                <c:pt idx="811">
                  <c:v>5.12285107481551</c:v>
                </c:pt>
                <c:pt idx="812">
                  <c:v>5.12665222150592</c:v>
                </c:pt>
                <c:pt idx="813">
                  <c:v>5.12585336810345</c:v>
                </c:pt>
                <c:pt idx="814">
                  <c:v>5.13260438345929</c:v>
                </c:pt>
                <c:pt idx="815">
                  <c:v>5.13475503178974</c:v>
                </c:pt>
                <c:pt idx="816">
                  <c:v>5.1385121122278</c:v>
                </c:pt>
                <c:pt idx="817">
                  <c:v>5.14147911634215</c:v>
                </c:pt>
                <c:pt idx="818">
                  <c:v>5.14445494977359</c:v>
                </c:pt>
                <c:pt idx="819">
                  <c:v>5.14963446248293</c:v>
                </c:pt>
                <c:pt idx="820">
                  <c:v>5.15335468432907</c:v>
                </c:pt>
                <c:pt idx="821">
                  <c:v>5.15636612173004</c:v>
                </c:pt>
                <c:pt idx="822">
                  <c:v>5.16225233848458</c:v>
                </c:pt>
                <c:pt idx="823">
                  <c:v>5.1644918777021</c:v>
                </c:pt>
                <c:pt idx="824">
                  <c:v>5.16745703906481</c:v>
                </c:pt>
                <c:pt idx="825">
                  <c:v>5.17043101876426</c:v>
                </c:pt>
                <c:pt idx="826">
                  <c:v>5.17333089219053</c:v>
                </c:pt>
                <c:pt idx="827">
                  <c:v>5.17712127165049</c:v>
                </c:pt>
                <c:pt idx="828">
                  <c:v>5.17932292039314</c:v>
                </c:pt>
                <c:pt idx="829">
                  <c:v>5.18233245265364</c:v>
                </c:pt>
                <c:pt idx="830">
                  <c:v>5.18526709591947</c:v>
                </c:pt>
                <c:pt idx="831">
                  <c:v>5.18821037667111</c:v>
                </c:pt>
                <c:pt idx="832">
                  <c:v>5.18526709591947</c:v>
                </c:pt>
                <c:pt idx="833">
                  <c:v>5.19124681605944</c:v>
                </c:pt>
                <c:pt idx="834">
                  <c:v>5.19124681605944</c:v>
                </c:pt>
                <c:pt idx="835">
                  <c:v>5.19420777569418</c:v>
                </c:pt>
                <c:pt idx="836">
                  <c:v>5.19420777569418</c:v>
                </c:pt>
                <c:pt idx="837">
                  <c:v>5.19420777569418</c:v>
                </c:pt>
                <c:pt idx="838">
                  <c:v>5.19717752865457</c:v>
                </c:pt>
                <c:pt idx="839">
                  <c:v>5.19717752865457</c:v>
                </c:pt>
                <c:pt idx="840">
                  <c:v>5.19717752865457</c:v>
                </c:pt>
                <c:pt idx="841">
                  <c:v>5.20015612732425</c:v>
                </c:pt>
                <c:pt idx="842">
                  <c:v>5.20314362455637</c:v>
                </c:pt>
                <c:pt idx="843">
                  <c:v>5.20314362455637</c:v>
                </c:pt>
                <c:pt idx="844">
                  <c:v>5.2061400736792</c:v>
                </c:pt>
                <c:pt idx="845">
                  <c:v>5.20529353274241</c:v>
                </c:pt>
                <c:pt idx="846">
                  <c:v>5.2061400736792</c:v>
                </c:pt>
                <c:pt idx="847">
                  <c:v>5.20821299195618</c:v>
                </c:pt>
                <c:pt idx="848">
                  <c:v>5.20529353274241</c:v>
                </c:pt>
                <c:pt idx="849">
                  <c:v>5.2061400736792</c:v>
                </c:pt>
                <c:pt idx="850">
                  <c:v>5.2061400736792</c:v>
                </c:pt>
                <c:pt idx="851">
                  <c:v>5.20529353274241</c:v>
                </c:pt>
                <c:pt idx="852">
                  <c:v>5.20905953289297</c:v>
                </c:pt>
                <c:pt idx="853">
                  <c:v>5.20821299195618</c:v>
                </c:pt>
                <c:pt idx="854">
                  <c:v>5.21122724715932</c:v>
                </c:pt>
                <c:pt idx="855">
                  <c:v>5.2141641066473</c:v>
                </c:pt>
                <c:pt idx="856">
                  <c:v>5.21719638081746</c:v>
                </c:pt>
                <c:pt idx="857">
                  <c:v>5.22311407241524</c:v>
                </c:pt>
                <c:pt idx="858">
                  <c:v>5.22311407241524</c:v>
                </c:pt>
                <c:pt idx="859">
                  <c:v>5.22906699165885</c:v>
                </c:pt>
                <c:pt idx="860">
                  <c:v>5.23120953502925</c:v>
                </c:pt>
                <c:pt idx="861">
                  <c:v>5.23505556047717</c:v>
                </c:pt>
                <c:pt idx="862">
                  <c:v>5.24108020842509</c:v>
                </c:pt>
                <c:pt idx="863">
                  <c:v>5.24316980973746</c:v>
                </c:pt>
                <c:pt idx="864">
                  <c:v>5.2521224204446</c:v>
                </c:pt>
                <c:pt idx="865">
                  <c:v>5.25892261365591</c:v>
                </c:pt>
                <c:pt idx="866">
                  <c:v>5.26406394028043</c:v>
                </c:pt>
                <c:pt idx="867">
                  <c:v>5.26707173527621</c:v>
                </c:pt>
                <c:pt idx="868">
                  <c:v>5.26791899345182</c:v>
                </c:pt>
                <c:pt idx="869">
                  <c:v>5.27302277100322</c:v>
                </c:pt>
                <c:pt idx="870">
                  <c:v>5.27900943368174</c:v>
                </c:pt>
                <c:pt idx="871">
                  <c:v>5.28206258847217</c:v>
                </c:pt>
                <c:pt idx="872">
                  <c:v>5.28503215245659</c:v>
                </c:pt>
                <c:pt idx="873">
                  <c:v>5.28801056102289</c:v>
                </c:pt>
                <c:pt idx="874">
                  <c:v>5.28801056102289</c:v>
                </c:pt>
                <c:pt idx="875">
                  <c:v>5.29099786701411</c:v>
                </c:pt>
                <c:pt idx="876">
                  <c:v>5.29099786701411</c:v>
                </c:pt>
                <c:pt idx="877">
                  <c:v>5.29099786701411</c:v>
                </c:pt>
                <c:pt idx="878">
                  <c:v>5.29014989038328</c:v>
                </c:pt>
                <c:pt idx="879">
                  <c:v>5.28716258439206</c:v>
                </c:pt>
                <c:pt idx="880">
                  <c:v>5.29014989038328</c:v>
                </c:pt>
                <c:pt idx="881">
                  <c:v>5.28716258439206</c:v>
                </c:pt>
                <c:pt idx="882">
                  <c:v>5.28716258439206</c:v>
                </c:pt>
                <c:pt idx="883">
                  <c:v>5.28716258439206</c:v>
                </c:pt>
                <c:pt idx="884">
                  <c:v>5.28716258439206</c:v>
                </c:pt>
                <c:pt idx="885">
                  <c:v>5.28716258439206</c:v>
                </c:pt>
                <c:pt idx="886">
                  <c:v>5.29099786701411</c:v>
                </c:pt>
                <c:pt idx="887">
                  <c:v>5.29014989038328</c:v>
                </c:pt>
                <c:pt idx="888">
                  <c:v>5.29014989038328</c:v>
                </c:pt>
                <c:pt idx="889">
                  <c:v>5.29014989038328</c:v>
                </c:pt>
                <c:pt idx="890">
                  <c:v>5.29314614711743</c:v>
                </c:pt>
                <c:pt idx="891">
                  <c:v>5.29314614711743</c:v>
                </c:pt>
                <c:pt idx="892">
                  <c:v>5.29314614711743</c:v>
                </c:pt>
                <c:pt idx="893">
                  <c:v>5.29615140839324</c:v>
                </c:pt>
                <c:pt idx="894">
                  <c:v>5.29615140839324</c:v>
                </c:pt>
                <c:pt idx="895">
                  <c:v>5.29916572849594</c:v>
                </c:pt>
                <c:pt idx="896">
                  <c:v>5.30218916220314</c:v>
                </c:pt>
                <c:pt idx="897">
                  <c:v>5.30218916220314</c:v>
                </c:pt>
                <c:pt idx="898">
                  <c:v>5.30512685662038</c:v>
                </c:pt>
                <c:pt idx="899">
                  <c:v>5.30816839474887</c:v>
                </c:pt>
                <c:pt idx="900">
                  <c:v>5.31112373300204</c:v>
                </c:pt>
                <c:pt idx="901">
                  <c:v>5.31418359367788</c:v>
                </c:pt>
                <c:pt idx="902">
                  <c:v>5.31630809268044</c:v>
                </c:pt>
                <c:pt idx="903">
                  <c:v>5.32013885055268</c:v>
                </c:pt>
                <c:pt idx="904">
                  <c:v>5.32312983141564</c:v>
                </c:pt>
                <c:pt idx="905">
                  <c:v>5.32228113511008</c:v>
                </c:pt>
                <c:pt idx="906">
                  <c:v>5.3261297850899</c:v>
                </c:pt>
                <c:pt idx="907">
                  <c:v>5.3261297850899</c:v>
                </c:pt>
                <c:pt idx="908">
                  <c:v>5.3261297850899</c:v>
                </c:pt>
                <c:pt idx="909">
                  <c:v>5.32913876557358</c:v>
                </c:pt>
                <c:pt idx="910">
                  <c:v>5.32913876557358</c:v>
                </c:pt>
                <c:pt idx="911">
                  <c:v>5.32913876557358</c:v>
                </c:pt>
                <c:pt idx="912">
                  <c:v>5.33300480398453</c:v>
                </c:pt>
                <c:pt idx="913">
                  <c:v>5.3321568273537</c:v>
                </c:pt>
                <c:pt idx="914">
                  <c:v>5.3321568273537</c:v>
                </c:pt>
                <c:pt idx="915">
                  <c:v>5.33518402541211</c:v>
                </c:pt>
                <c:pt idx="916">
                  <c:v>5.33518402541211</c:v>
                </c:pt>
                <c:pt idx="917">
                  <c:v>5.33603200204294</c:v>
                </c:pt>
                <c:pt idx="918">
                  <c:v>5.33603200204294</c:v>
                </c:pt>
                <c:pt idx="919">
                  <c:v>5.33518402541211</c:v>
                </c:pt>
                <c:pt idx="920">
                  <c:v>5.33603200204294</c:v>
                </c:pt>
                <c:pt idx="921">
                  <c:v>5.33897029975996</c:v>
                </c:pt>
                <c:pt idx="922">
                  <c:v>5.33812232312913</c:v>
                </c:pt>
                <c:pt idx="923">
                  <c:v>5.33897029975996</c:v>
                </c:pt>
                <c:pt idx="924">
                  <c:v>5.34201563813628</c:v>
                </c:pt>
                <c:pt idx="925">
                  <c:v>5.34497159635394</c:v>
                </c:pt>
                <c:pt idx="926">
                  <c:v>5.34803529376873</c:v>
                </c:pt>
                <c:pt idx="927">
                  <c:v>5.35100912606611</c:v>
                </c:pt>
                <c:pt idx="928">
                  <c:v>5.35016114943528</c:v>
                </c:pt>
                <c:pt idx="929">
                  <c:v>5.35399182842723</c:v>
                </c:pt>
                <c:pt idx="930">
                  <c:v>5.35399182842723</c:v>
                </c:pt>
                <c:pt idx="931">
                  <c:v>5.35100912606611</c:v>
                </c:pt>
                <c:pt idx="932">
                  <c:v>5.35698345392397</c:v>
                </c:pt>
                <c:pt idx="933">
                  <c:v>5.35783071209958</c:v>
                </c:pt>
                <c:pt idx="934">
                  <c:v>5.36088140067749</c:v>
                </c:pt>
                <c:pt idx="935">
                  <c:v>5.36389118455046</c:v>
                </c:pt>
                <c:pt idx="936">
                  <c:v>5.36389118455046</c:v>
                </c:pt>
                <c:pt idx="937">
                  <c:v>5.37206718087433</c:v>
                </c:pt>
                <c:pt idx="938">
                  <c:v>5.37291443904994</c:v>
                </c:pt>
                <c:pt idx="939">
                  <c:v>5.37291443904994</c:v>
                </c:pt>
                <c:pt idx="940">
                  <c:v>5.37593020536736</c:v>
                </c:pt>
                <c:pt idx="941">
                  <c:v>5.37893469379801</c:v>
                </c:pt>
                <c:pt idx="942">
                  <c:v>5.38194823638991</c:v>
                </c:pt>
                <c:pt idx="943">
                  <c:v>5.38496062615365</c:v>
                </c:pt>
                <c:pt idx="944">
                  <c:v>5.3888183661008</c:v>
                </c:pt>
                <c:pt idx="945">
                  <c:v>5.39182833612513</c:v>
                </c:pt>
                <c:pt idx="946">
                  <c:v>5.39785482073506</c:v>
                </c:pt>
                <c:pt idx="947">
                  <c:v>5.40087131995075</c:v>
                </c:pt>
                <c:pt idx="948">
                  <c:v>5.40690031243654</c:v>
                </c:pt>
                <c:pt idx="949">
                  <c:v>5.41293424220881</c:v>
                </c:pt>
                <c:pt idx="950">
                  <c:v>5.41897297777067</c:v>
                </c:pt>
                <c:pt idx="951">
                  <c:v>5.42581523816452</c:v>
                </c:pt>
                <c:pt idx="952">
                  <c:v>5.42882928441929</c:v>
                </c:pt>
                <c:pt idx="953">
                  <c:v>5.434075145437</c:v>
                </c:pt>
                <c:pt idx="954">
                  <c:v>5.43789391077811</c:v>
                </c:pt>
                <c:pt idx="955">
                  <c:v>5.44616629956235</c:v>
                </c:pt>
                <c:pt idx="956">
                  <c:v>5.45222327937709</c:v>
                </c:pt>
                <c:pt idx="957">
                  <c:v>5.45524358340284</c:v>
                </c:pt>
                <c:pt idx="958">
                  <c:v>5.46209948368739</c:v>
                </c:pt>
                <c:pt idx="959">
                  <c:v>5.46209948368739</c:v>
                </c:pt>
                <c:pt idx="960">
                  <c:v>5.46816004064396</c:v>
                </c:pt>
                <c:pt idx="961">
                  <c:v>5.474212746156</c:v>
                </c:pt>
                <c:pt idx="962">
                  <c:v>5.47724165753666</c:v>
                </c:pt>
                <c:pt idx="963">
                  <c:v>5.48330453563772</c:v>
                </c:pt>
                <c:pt idx="964">
                  <c:v>5.48718362691628</c:v>
                </c:pt>
                <c:pt idx="965">
                  <c:v>5.49241130085149</c:v>
                </c:pt>
                <c:pt idx="966">
                  <c:v>5.49543871533482</c:v>
                </c:pt>
                <c:pt idx="967">
                  <c:v>5.49847532289547</c:v>
                </c:pt>
                <c:pt idx="968">
                  <c:v>5.50539839872493</c:v>
                </c:pt>
                <c:pt idx="969">
                  <c:v>5.5075945397747</c:v>
                </c:pt>
                <c:pt idx="970">
                  <c:v>5.51146702466125</c:v>
                </c:pt>
                <c:pt idx="971">
                  <c:v>5.51146702466125</c:v>
                </c:pt>
                <c:pt idx="972">
                  <c:v>5.51754932866268</c:v>
                </c:pt>
                <c:pt idx="973">
                  <c:v>5.52059268693908</c:v>
                </c:pt>
                <c:pt idx="974">
                  <c:v>5.52667194707797</c:v>
                </c:pt>
                <c:pt idx="975">
                  <c:v>5.52667194707797</c:v>
                </c:pt>
                <c:pt idx="976">
                  <c:v>5.53275279072027</c:v>
                </c:pt>
                <c:pt idx="977">
                  <c:v>5.53580713523794</c:v>
                </c:pt>
                <c:pt idx="978">
                  <c:v>5.53580713523794</c:v>
                </c:pt>
                <c:pt idx="979">
                  <c:v>5.54189605157526</c:v>
                </c:pt>
                <c:pt idx="980">
                  <c:v>5.54798612352695</c:v>
                </c:pt>
                <c:pt idx="981">
                  <c:v>5.55102699642919</c:v>
                </c:pt>
                <c:pt idx="982">
                  <c:v>5.55492158055289</c:v>
                </c:pt>
                <c:pt idx="983">
                  <c:v>5.56018110017937</c:v>
                </c:pt>
                <c:pt idx="984">
                  <c:v>5.56322263946887</c:v>
                </c:pt>
                <c:pt idx="985">
                  <c:v>5.56627345795041</c:v>
                </c:pt>
                <c:pt idx="986">
                  <c:v>5.56627345795041</c:v>
                </c:pt>
                <c:pt idx="987">
                  <c:v>5.57237846760317</c:v>
                </c:pt>
                <c:pt idx="988">
                  <c:v>5.57237846760317</c:v>
                </c:pt>
                <c:pt idx="989">
                  <c:v>5.57237846760317</c:v>
                </c:pt>
                <c:pt idx="990">
                  <c:v>5.57237846760317</c:v>
                </c:pt>
                <c:pt idx="991">
                  <c:v>5.57153331782688</c:v>
                </c:pt>
                <c:pt idx="992">
                  <c:v>5.57237846760317</c:v>
                </c:pt>
                <c:pt idx="993">
                  <c:v>5.57237846760317</c:v>
                </c:pt>
                <c:pt idx="994">
                  <c:v>5.57543262225718</c:v>
                </c:pt>
                <c:pt idx="995">
                  <c:v>5.57543262225718</c:v>
                </c:pt>
                <c:pt idx="996">
                  <c:v>5.57848371153637</c:v>
                </c:pt>
                <c:pt idx="997">
                  <c:v>5.57848371153637</c:v>
                </c:pt>
                <c:pt idx="998">
                  <c:v>5.57848371153637</c:v>
                </c:pt>
                <c:pt idx="999">
                  <c:v>5.57848371153637</c:v>
                </c:pt>
                <c:pt idx="1000">
                  <c:v>5.58154413845919</c:v>
                </c:pt>
                <c:pt idx="1001">
                  <c:v>5.5806989886829</c:v>
                </c:pt>
                <c:pt idx="1002">
                  <c:v>5.5806989886829</c:v>
                </c:pt>
                <c:pt idx="1003">
                  <c:v>5.5806989886829</c:v>
                </c:pt>
                <c:pt idx="1004">
                  <c:v>5.58154413845919</c:v>
                </c:pt>
                <c:pt idx="1005">
                  <c:v>5.58460146230915</c:v>
                </c:pt>
                <c:pt idx="1006">
                  <c:v>5.58375631253286</c:v>
                </c:pt>
                <c:pt idx="1007">
                  <c:v>5.58375631253286</c:v>
                </c:pt>
                <c:pt idx="1008">
                  <c:v>5.58460146230915</c:v>
                </c:pt>
                <c:pt idx="1009">
                  <c:v>5.58681047600896</c:v>
                </c:pt>
                <c:pt idx="1010">
                  <c:v>5.58295745913039</c:v>
                </c:pt>
                <c:pt idx="1011">
                  <c:v>5.58375631253286</c:v>
                </c:pt>
                <c:pt idx="1012">
                  <c:v>5.58375631253286</c:v>
                </c:pt>
                <c:pt idx="1013">
                  <c:v>5.5890625679991</c:v>
                </c:pt>
                <c:pt idx="1014">
                  <c:v>5.5890625679991</c:v>
                </c:pt>
                <c:pt idx="1015">
                  <c:v>5.5921228501533</c:v>
                </c:pt>
                <c:pt idx="1016">
                  <c:v>5.59597872805229</c:v>
                </c:pt>
                <c:pt idx="1017">
                  <c:v>5.59517987464982</c:v>
                </c:pt>
                <c:pt idx="1018">
                  <c:v>5.60435634924217</c:v>
                </c:pt>
                <c:pt idx="1019">
                  <c:v>5.60742544441271</c:v>
                </c:pt>
                <c:pt idx="1020">
                  <c:v>5.61049114098727</c:v>
                </c:pt>
                <c:pt idx="1021">
                  <c:v>5.61661209653711</c:v>
                </c:pt>
                <c:pt idx="1022">
                  <c:v>5.61968019892306</c:v>
                </c:pt>
                <c:pt idx="1023">
                  <c:v>5.61968019892306</c:v>
                </c:pt>
                <c:pt idx="1024">
                  <c:v>5.62580565254964</c:v>
                </c:pt>
                <c:pt idx="1025">
                  <c:v>5.62495911161285</c:v>
                </c:pt>
                <c:pt idx="1026">
                  <c:v>5.62887596486914</c:v>
                </c:pt>
                <c:pt idx="1027">
                  <c:v>5.62887596486914</c:v>
                </c:pt>
                <c:pt idx="1028">
                  <c:v>5.63109606659819</c:v>
                </c:pt>
                <c:pt idx="1029">
                  <c:v>5.63194260753498</c:v>
                </c:pt>
                <c:pt idx="1030">
                  <c:v>5.63109606659819</c:v>
                </c:pt>
                <c:pt idx="1031">
                  <c:v>5.63723129709413</c:v>
                </c:pt>
                <c:pt idx="1032">
                  <c:v>5.64029983884215</c:v>
                </c:pt>
                <c:pt idx="1033">
                  <c:v>5.64337782552885</c:v>
                </c:pt>
                <c:pt idx="1034">
                  <c:v>5.64337782552885</c:v>
                </c:pt>
                <c:pt idx="1035">
                  <c:v>5.64645198685359</c:v>
                </c:pt>
                <c:pt idx="1036">
                  <c:v>5.64952225818744</c:v>
                </c:pt>
                <c:pt idx="1037">
                  <c:v>5.65258857445933</c:v>
                </c:pt>
                <c:pt idx="1038">
                  <c:v>5.65481706377822</c:v>
                </c:pt>
                <c:pt idx="1039">
                  <c:v>5.65481706377822</c:v>
                </c:pt>
                <c:pt idx="1040">
                  <c:v>5.65481706377822</c:v>
                </c:pt>
                <c:pt idx="1041">
                  <c:v>5.65788880732673</c:v>
                </c:pt>
                <c:pt idx="1042">
                  <c:v>5.65566432195383</c:v>
                </c:pt>
                <c:pt idx="1043">
                  <c:v>5.66097001556483</c:v>
                </c:pt>
                <c:pt idx="1044">
                  <c:v>5.66097001556483</c:v>
                </c:pt>
                <c:pt idx="1045">
                  <c:v>5.66404717028046</c:v>
                </c:pt>
                <c:pt idx="1046">
                  <c:v>5.66404717028046</c:v>
                </c:pt>
                <c:pt idx="1047">
                  <c:v>5.66319919364962</c:v>
                </c:pt>
                <c:pt idx="1048">
                  <c:v>5.66796746278416</c:v>
                </c:pt>
                <c:pt idx="1049">
                  <c:v>5.67020271159451</c:v>
                </c:pt>
                <c:pt idx="1050">
                  <c:v>5.66712020460855</c:v>
                </c:pt>
                <c:pt idx="1051">
                  <c:v>5.67328104715308</c:v>
                </c:pt>
                <c:pt idx="1052">
                  <c:v>5.67328104715308</c:v>
                </c:pt>
                <c:pt idx="1053">
                  <c:v>5.67328104715308</c:v>
                </c:pt>
                <c:pt idx="1054">
                  <c:v>5.67328104715308</c:v>
                </c:pt>
                <c:pt idx="1055">
                  <c:v>5.67635514327705</c:v>
                </c:pt>
                <c:pt idx="1056">
                  <c:v>5.67635514327705</c:v>
                </c:pt>
                <c:pt idx="1057">
                  <c:v>5.6794387186161</c:v>
                </c:pt>
                <c:pt idx="1058">
                  <c:v>5.6794387186161</c:v>
                </c:pt>
                <c:pt idx="1059">
                  <c:v>5.6794387186161</c:v>
                </c:pt>
                <c:pt idx="1060">
                  <c:v>5.68251800198777</c:v>
                </c:pt>
                <c:pt idx="1061">
                  <c:v>5.68251800198777</c:v>
                </c:pt>
                <c:pt idx="1062">
                  <c:v>5.68251800198777</c:v>
                </c:pt>
                <c:pt idx="1063">
                  <c:v>5.68251800198777</c:v>
                </c:pt>
                <c:pt idx="1064">
                  <c:v>5.68560679664158</c:v>
                </c:pt>
                <c:pt idx="1065">
                  <c:v>5.68560679664158</c:v>
                </c:pt>
                <c:pt idx="1066">
                  <c:v>5.68869124605382</c:v>
                </c:pt>
                <c:pt idx="1067">
                  <c:v>5.68869124605382</c:v>
                </c:pt>
                <c:pt idx="1068">
                  <c:v>5.691771280349</c:v>
                </c:pt>
                <c:pt idx="1069">
                  <c:v>5.691771280349</c:v>
                </c:pt>
                <c:pt idx="1070">
                  <c:v>5.69484682918773</c:v>
                </c:pt>
                <c:pt idx="1071">
                  <c:v>5.69484682918773</c:v>
                </c:pt>
                <c:pt idx="1072">
                  <c:v>5.6979318662166</c:v>
                </c:pt>
                <c:pt idx="1073">
                  <c:v>5.70102645015973</c:v>
                </c:pt>
                <c:pt idx="1074">
                  <c:v>5.70411650851014</c:v>
                </c:pt>
                <c:pt idx="1075">
                  <c:v>5.70411650851014</c:v>
                </c:pt>
                <c:pt idx="1076">
                  <c:v>5.71028276079936</c:v>
                </c:pt>
                <c:pt idx="1077">
                  <c:v>5.71337307273554</c:v>
                </c:pt>
                <c:pt idx="1078">
                  <c:v>5.7164729643119</c:v>
                </c:pt>
                <c:pt idx="1079">
                  <c:v>5.72265853585863</c:v>
                </c:pt>
                <c:pt idx="1080">
                  <c:v>5.7288391498091</c:v>
                </c:pt>
                <c:pt idx="1081">
                  <c:v>5.73502905032483</c:v>
                </c:pt>
                <c:pt idx="1082">
                  <c:v>5.74122817208559</c:v>
                </c:pt>
                <c:pt idx="1083">
                  <c:v>5.74122817208559</c:v>
                </c:pt>
                <c:pt idx="1084">
                  <c:v>5.75052549275962</c:v>
                </c:pt>
                <c:pt idx="1085">
                  <c:v>5.75277613293151</c:v>
                </c:pt>
                <c:pt idx="1086">
                  <c:v>5.76293302407791</c:v>
                </c:pt>
                <c:pt idx="1087">
                  <c:v>5.76604031800954</c:v>
                </c:pt>
                <c:pt idx="1088">
                  <c:v>5.76829423944038</c:v>
                </c:pt>
                <c:pt idx="1089">
                  <c:v>5.77140578922066</c:v>
                </c:pt>
                <c:pt idx="1090">
                  <c:v>5.77535985228971</c:v>
                </c:pt>
                <c:pt idx="1091">
                  <c:v>5.77846039413261</c:v>
                </c:pt>
                <c:pt idx="1092">
                  <c:v>5.77761241750177</c:v>
                </c:pt>
                <c:pt idx="1093">
                  <c:v>5.78469046779264</c:v>
                </c:pt>
                <c:pt idx="1094">
                  <c:v>5.78778939005743</c:v>
                </c:pt>
                <c:pt idx="1095">
                  <c:v>5.79091335845278</c:v>
                </c:pt>
                <c:pt idx="1096">
                  <c:v>5.79316821757365</c:v>
                </c:pt>
                <c:pt idx="1097">
                  <c:v>5.79940292207483</c:v>
                </c:pt>
                <c:pt idx="1098">
                  <c:v>5.8025193056584</c:v>
                </c:pt>
                <c:pt idx="1099">
                  <c:v>5.80874995255475</c:v>
                </c:pt>
                <c:pt idx="1100">
                  <c:v>5.81187989459426</c:v>
                </c:pt>
                <c:pt idx="1101">
                  <c:v>5.81810591497674</c:v>
                </c:pt>
                <c:pt idx="1102">
                  <c:v>5.82123352201234</c:v>
                </c:pt>
                <c:pt idx="1103">
                  <c:v>5.82435499080207</c:v>
                </c:pt>
                <c:pt idx="1104">
                  <c:v>5.82748623367729</c:v>
                </c:pt>
                <c:pt idx="1105">
                  <c:v>5.83061126106354</c:v>
                </c:pt>
                <c:pt idx="1106">
                  <c:v>5.83372998375466</c:v>
                </c:pt>
                <c:pt idx="1107">
                  <c:v>5.83685846331453</c:v>
                </c:pt>
                <c:pt idx="1108">
                  <c:v>5.83600976700897</c:v>
                </c:pt>
                <c:pt idx="1109">
                  <c:v>5.83998055891193</c:v>
                </c:pt>
                <c:pt idx="1110">
                  <c:v>5.83913186260637</c:v>
                </c:pt>
                <c:pt idx="1111">
                  <c:v>5.83913186260637</c:v>
                </c:pt>
                <c:pt idx="1112">
                  <c:v>5.83913186260637</c:v>
                </c:pt>
                <c:pt idx="1113">
                  <c:v>5.84311243252674</c:v>
                </c:pt>
                <c:pt idx="1114">
                  <c:v>5.83832965418135</c:v>
                </c:pt>
                <c:pt idx="1115">
                  <c:v>5.84226373622119</c:v>
                </c:pt>
                <c:pt idx="1116">
                  <c:v>5.83832965418135</c:v>
                </c:pt>
                <c:pt idx="1117">
                  <c:v>5.84146152779616</c:v>
                </c:pt>
                <c:pt idx="1118">
                  <c:v>5.83913186260637</c:v>
                </c:pt>
                <c:pt idx="1119">
                  <c:v>5.83832965418135</c:v>
                </c:pt>
                <c:pt idx="1120">
                  <c:v>5.83520755858395</c:v>
                </c:pt>
                <c:pt idx="1121">
                  <c:v>5.83520755858395</c:v>
                </c:pt>
                <c:pt idx="1122">
                  <c:v>5.83207907902408</c:v>
                </c:pt>
                <c:pt idx="1123">
                  <c:v>5.82896035633296</c:v>
                </c:pt>
                <c:pt idx="1124">
                  <c:v>5.82976256475798</c:v>
                </c:pt>
                <c:pt idx="1125">
                  <c:v>5.82583532894671</c:v>
                </c:pt>
                <c:pt idx="1126">
                  <c:v>5.82583532894671</c:v>
                </c:pt>
                <c:pt idx="1127">
                  <c:v>5.82583532894671</c:v>
                </c:pt>
                <c:pt idx="1128">
                  <c:v>5.82185398689571</c:v>
                </c:pt>
                <c:pt idx="1129">
                  <c:v>5.82185398689571</c:v>
                </c:pt>
                <c:pt idx="1130">
                  <c:v>5.81873251810597</c:v>
                </c:pt>
                <c:pt idx="1131">
                  <c:v>5.81560491107038</c:v>
                </c:pt>
                <c:pt idx="1132">
                  <c:v>5.81560491107038</c:v>
                </c:pt>
                <c:pt idx="1133">
                  <c:v>5.81645501024616</c:v>
                </c:pt>
                <c:pt idx="1134">
                  <c:v>5.81248705547043</c:v>
                </c:pt>
                <c:pt idx="1135">
                  <c:v>5.81248705547043</c:v>
                </c:pt>
                <c:pt idx="1136">
                  <c:v>5.80937889068789</c:v>
                </c:pt>
                <c:pt idx="1137">
                  <c:v>5.80937889068789</c:v>
                </c:pt>
                <c:pt idx="1138">
                  <c:v>5.80937889068789</c:v>
                </c:pt>
                <c:pt idx="1139">
                  <c:v>5.81022898986368</c:v>
                </c:pt>
                <c:pt idx="1140">
                  <c:v>5.80937889068789</c:v>
                </c:pt>
                <c:pt idx="1141">
                  <c:v>5.80937889068789</c:v>
                </c:pt>
                <c:pt idx="1142">
                  <c:v>5.80937889068789</c:v>
                </c:pt>
                <c:pt idx="1143">
                  <c:v>5.80937889068789</c:v>
                </c:pt>
                <c:pt idx="1144">
                  <c:v>5.80937889068789</c:v>
                </c:pt>
                <c:pt idx="1145">
                  <c:v>5.81248705547043</c:v>
                </c:pt>
                <c:pt idx="1146">
                  <c:v>5.81248705547043</c:v>
                </c:pt>
                <c:pt idx="1147">
                  <c:v>5.81248705547043</c:v>
                </c:pt>
                <c:pt idx="1148">
                  <c:v>5.81248705547043</c:v>
                </c:pt>
                <c:pt idx="1149">
                  <c:v>5.81248705547043</c:v>
                </c:pt>
                <c:pt idx="1150">
                  <c:v>5.81248705547043</c:v>
                </c:pt>
                <c:pt idx="1151">
                  <c:v>5.81248705547043</c:v>
                </c:pt>
                <c:pt idx="1152">
                  <c:v>5.81560491107038</c:v>
                </c:pt>
                <c:pt idx="1153">
                  <c:v>5.81560491107038</c:v>
                </c:pt>
                <c:pt idx="1154">
                  <c:v>5.81873251810597</c:v>
                </c:pt>
                <c:pt idx="1155">
                  <c:v>5.82185398689571</c:v>
                </c:pt>
                <c:pt idx="1156">
                  <c:v>5.82811025715718</c:v>
                </c:pt>
                <c:pt idx="1157">
                  <c:v>5.8312289798483</c:v>
                </c:pt>
                <c:pt idx="1158">
                  <c:v>5.83747955500557</c:v>
                </c:pt>
                <c:pt idx="1159">
                  <c:v>5.83747955500557</c:v>
                </c:pt>
                <c:pt idx="1160">
                  <c:v>5.84687204603946</c:v>
                </c:pt>
                <c:pt idx="1161">
                  <c:v>5.85000070839394</c:v>
                </c:pt>
                <c:pt idx="1162">
                  <c:v>5.8562710432925</c:v>
                </c:pt>
                <c:pt idx="1163">
                  <c:v>5.86254771650674</c:v>
                </c:pt>
                <c:pt idx="1164">
                  <c:v>5.86254771650674</c:v>
                </c:pt>
                <c:pt idx="1165">
                  <c:v>5.8719617494845</c:v>
                </c:pt>
                <c:pt idx="1166">
                  <c:v>5.87823674128974</c:v>
                </c:pt>
                <c:pt idx="1167">
                  <c:v>5.88138060048319</c:v>
                </c:pt>
                <c:pt idx="1168">
                  <c:v>5.88766405457176</c:v>
                </c:pt>
                <c:pt idx="1169">
                  <c:v>5.89080356009185</c:v>
                </c:pt>
                <c:pt idx="1170">
                  <c:v>5.8970950988984</c:v>
                </c:pt>
                <c:pt idx="1171">
                  <c:v>5.90024714884831</c:v>
                </c:pt>
                <c:pt idx="1172">
                  <c:v>5.90654649089294</c:v>
                </c:pt>
                <c:pt idx="1173">
                  <c:v>5.91285082512811</c:v>
                </c:pt>
                <c:pt idx="1174">
                  <c:v>5.91830917146388</c:v>
                </c:pt>
                <c:pt idx="1175">
                  <c:v>5.91638844622725</c:v>
                </c:pt>
                <c:pt idx="1176">
                  <c:v>5.92270453564804</c:v>
                </c:pt>
                <c:pt idx="1177">
                  <c:v>5.93008981756931</c:v>
                </c:pt>
                <c:pt idx="1178">
                  <c:v>5.93811487819208</c:v>
                </c:pt>
                <c:pt idx="1179">
                  <c:v>5.94127330427784</c:v>
                </c:pt>
                <c:pt idx="1180">
                  <c:v>5.94760215362897</c:v>
                </c:pt>
                <c:pt idx="1181">
                  <c:v>5.95075444416676</c:v>
                </c:pt>
                <c:pt idx="1182">
                  <c:v>5.95393490590532</c:v>
                </c:pt>
                <c:pt idx="1183">
                  <c:v>5.95708899359078</c:v>
                </c:pt>
                <c:pt idx="1184">
                  <c:v>5.96342717158073</c:v>
                </c:pt>
                <c:pt idx="1185">
                  <c:v>5.96661138919803</c:v>
                </c:pt>
                <c:pt idx="1186">
                  <c:v>5.96978728442526</c:v>
                </c:pt>
                <c:pt idx="1187">
                  <c:v>5.97295474540488</c:v>
                </c:pt>
                <c:pt idx="1188">
                  <c:v>5.97613227108217</c:v>
                </c:pt>
                <c:pt idx="1189">
                  <c:v>5.97613227108217</c:v>
                </c:pt>
                <c:pt idx="1190">
                  <c:v>5.97698237025796</c:v>
                </c:pt>
                <c:pt idx="1191">
                  <c:v>5.97613227108217</c:v>
                </c:pt>
                <c:pt idx="1192">
                  <c:v>5.9824803129102</c:v>
                </c:pt>
                <c:pt idx="1193">
                  <c:v>5.98565071992061</c:v>
                </c:pt>
                <c:pt idx="1194">
                  <c:v>5.98968130956519</c:v>
                </c:pt>
                <c:pt idx="1195">
                  <c:v>5.98883121038941</c:v>
                </c:pt>
                <c:pt idx="1196">
                  <c:v>5.98883121038941</c:v>
                </c:pt>
                <c:pt idx="1197">
                  <c:v>5.98883121038941</c:v>
                </c:pt>
                <c:pt idx="1198">
                  <c:v>5.99202184866204</c:v>
                </c:pt>
                <c:pt idx="1199">
                  <c:v>5.99202184866204</c:v>
                </c:pt>
                <c:pt idx="1200">
                  <c:v>5.99202184866204</c:v>
                </c:pt>
                <c:pt idx="1201">
                  <c:v>5.99520372959046</c:v>
                </c:pt>
                <c:pt idx="1202">
                  <c:v>5.99520372959046</c:v>
                </c:pt>
                <c:pt idx="1203">
                  <c:v>5.99605382876624</c:v>
                </c:pt>
                <c:pt idx="1204">
                  <c:v>5.99922683598765</c:v>
                </c:pt>
                <c:pt idx="1205">
                  <c:v>5.99837673681187</c:v>
                </c:pt>
                <c:pt idx="1206">
                  <c:v>5.99837673681187</c:v>
                </c:pt>
                <c:pt idx="1207">
                  <c:v>6.00240994324051</c:v>
                </c:pt>
                <c:pt idx="1208">
                  <c:v>6.00240994324051</c:v>
                </c:pt>
                <c:pt idx="1209">
                  <c:v>6.0056032150292</c:v>
                </c:pt>
                <c:pt idx="1210">
                  <c:v>6.0056032150292</c:v>
                </c:pt>
                <c:pt idx="1211">
                  <c:v>6.00878750326058</c:v>
                </c:pt>
                <c:pt idx="1212">
                  <c:v>6.0056032150292</c:v>
                </c:pt>
                <c:pt idx="1213">
                  <c:v>6.00640542345423</c:v>
                </c:pt>
                <c:pt idx="1214">
                  <c:v>6.00155984406472</c:v>
                </c:pt>
                <c:pt idx="1215">
                  <c:v>6.00958971168561</c:v>
                </c:pt>
                <c:pt idx="1216">
                  <c:v>6.00878750326058</c:v>
                </c:pt>
                <c:pt idx="1217">
                  <c:v>6.00878750326058</c:v>
                </c:pt>
                <c:pt idx="1218">
                  <c:v>6.00958971168561</c:v>
                </c:pt>
                <c:pt idx="1219">
                  <c:v>6.01278417200866</c:v>
                </c:pt>
                <c:pt idx="1220">
                  <c:v>6.01278417200866</c:v>
                </c:pt>
                <c:pt idx="1221">
                  <c:v>6.01516732500802</c:v>
                </c:pt>
                <c:pt idx="1222">
                  <c:v>6.01596953343304</c:v>
                </c:pt>
                <c:pt idx="1223">
                  <c:v>6.01596953343304</c:v>
                </c:pt>
                <c:pt idx="1224">
                  <c:v>6.01596953343304</c:v>
                </c:pt>
                <c:pt idx="1225">
                  <c:v>6.02235139844189</c:v>
                </c:pt>
                <c:pt idx="1226">
                  <c:v>6.02554790819304</c:v>
                </c:pt>
                <c:pt idx="1227">
                  <c:v>6.02554790819304</c:v>
                </c:pt>
                <c:pt idx="1228">
                  <c:v>6.02873508378465</c:v>
                </c:pt>
                <c:pt idx="1229">
                  <c:v>6.02873508378465</c:v>
                </c:pt>
                <c:pt idx="1230">
                  <c:v>6.03512036200946</c:v>
                </c:pt>
                <c:pt idx="1231">
                  <c:v>6.03916716566579</c:v>
                </c:pt>
                <c:pt idx="1232">
                  <c:v>6.04152683742592</c:v>
                </c:pt>
                <c:pt idx="1233">
                  <c:v>6.04237553373147</c:v>
                </c:pt>
                <c:pt idx="1234">
                  <c:v>6.04472563196061</c:v>
                </c:pt>
                <c:pt idx="1235">
                  <c:v>6.04791472776312</c:v>
                </c:pt>
                <c:pt idx="1236">
                  <c:v>6.05111402644494</c:v>
                </c:pt>
                <c:pt idx="1237">
                  <c:v>6.05432359349984</c:v>
                </c:pt>
                <c:pt idx="1238">
                  <c:v>6.05517228980539</c:v>
                </c:pt>
                <c:pt idx="1239">
                  <c:v>6.0575233384386</c:v>
                </c:pt>
                <c:pt idx="1240">
                  <c:v>6.06158205092538</c:v>
                </c:pt>
                <c:pt idx="1241">
                  <c:v>6.06073335461983</c:v>
                </c:pt>
                <c:pt idx="1242">
                  <c:v>6.06158205092538</c:v>
                </c:pt>
                <c:pt idx="1243">
                  <c:v>6.06478211826572</c:v>
                </c:pt>
                <c:pt idx="1244">
                  <c:v>6.06478211826572</c:v>
                </c:pt>
                <c:pt idx="1245">
                  <c:v>6.06478211826572</c:v>
                </c:pt>
                <c:pt idx="1246">
                  <c:v>6.06884043555261</c:v>
                </c:pt>
                <c:pt idx="1247">
                  <c:v>6.06799245892178</c:v>
                </c:pt>
                <c:pt idx="1248">
                  <c:v>6.06799245892178</c:v>
                </c:pt>
                <c:pt idx="1249">
                  <c:v>6.06799245892178</c:v>
                </c:pt>
                <c:pt idx="1250">
                  <c:v>6.07527171937253</c:v>
                </c:pt>
                <c:pt idx="1251">
                  <c:v>6.0744237427417</c:v>
                </c:pt>
                <c:pt idx="1252">
                  <c:v>6.07762413916604</c:v>
                </c:pt>
                <c:pt idx="1253">
                  <c:v>6.08085542554007</c:v>
                </c:pt>
                <c:pt idx="1254">
                  <c:v>6.08085542554007</c:v>
                </c:pt>
                <c:pt idx="1255">
                  <c:v>6.08170340217091</c:v>
                </c:pt>
                <c:pt idx="1256">
                  <c:v>6.08728724645277</c:v>
                </c:pt>
                <c:pt idx="1257">
                  <c:v>6.09133549160913</c:v>
                </c:pt>
                <c:pt idx="1258">
                  <c:v>6.09371893951617</c:v>
                </c:pt>
                <c:pt idx="1259">
                  <c:v>6.09371893951617</c:v>
                </c:pt>
                <c:pt idx="1260">
                  <c:v>6.09693989081336</c:v>
                </c:pt>
                <c:pt idx="1261">
                  <c:v>6.10099821023195</c:v>
                </c:pt>
                <c:pt idx="1262">
                  <c:v>6.10337091589259</c:v>
                </c:pt>
                <c:pt idx="1263">
                  <c:v>6.10421889252343</c:v>
                </c:pt>
                <c:pt idx="1264">
                  <c:v>6.10337091589259</c:v>
                </c:pt>
                <c:pt idx="1265">
                  <c:v>6.10660200450362</c:v>
                </c:pt>
                <c:pt idx="1266">
                  <c:v>6.10660200450362</c:v>
                </c:pt>
                <c:pt idx="1267">
                  <c:v>6.10660200450362</c:v>
                </c:pt>
                <c:pt idx="1268">
                  <c:v>6.11067032269735</c:v>
                </c:pt>
                <c:pt idx="1269">
                  <c:v>6.11390106837451</c:v>
                </c:pt>
                <c:pt idx="1270">
                  <c:v>6.11627295081479</c:v>
                </c:pt>
                <c:pt idx="1271">
                  <c:v>6.12035118750858</c:v>
                </c:pt>
                <c:pt idx="1272">
                  <c:v>6.12274393934624</c:v>
                </c:pt>
                <c:pt idx="1273">
                  <c:v>6.12359191597707</c:v>
                </c:pt>
                <c:pt idx="1274">
                  <c:v>6.13006177790088</c:v>
                </c:pt>
                <c:pt idx="1275">
                  <c:v>6.12921380127005</c:v>
                </c:pt>
                <c:pt idx="1276">
                  <c:v>6.13329076770591</c:v>
                </c:pt>
                <c:pt idx="1277">
                  <c:v>6.13329076770591</c:v>
                </c:pt>
                <c:pt idx="1278">
                  <c:v>6.13653021767162</c:v>
                </c:pt>
                <c:pt idx="1279">
                  <c:v>6.1389103719803</c:v>
                </c:pt>
                <c:pt idx="1280">
                  <c:v>6.14299693413856</c:v>
                </c:pt>
                <c:pt idx="1281">
                  <c:v>6.14624604219018</c:v>
                </c:pt>
                <c:pt idx="1282">
                  <c:v>6.14539806555935</c:v>
                </c:pt>
                <c:pt idx="1283">
                  <c:v>6.14863570404827</c:v>
                </c:pt>
                <c:pt idx="1284">
                  <c:v>6.15596837106961</c:v>
                </c:pt>
                <c:pt idx="1285">
                  <c:v>6.15512039443877</c:v>
                </c:pt>
                <c:pt idx="1286">
                  <c:v>6.15836743916485</c:v>
                </c:pt>
                <c:pt idx="1287">
                  <c:v>6.15921541579568</c:v>
                </c:pt>
                <c:pt idx="1288">
                  <c:v>6.16812732619788</c:v>
                </c:pt>
                <c:pt idx="1289">
                  <c:v>6.16812732619788</c:v>
                </c:pt>
                <c:pt idx="1290">
                  <c:v>6.17137181434048</c:v>
                </c:pt>
                <c:pt idx="1291">
                  <c:v>6.17462686346132</c:v>
                </c:pt>
                <c:pt idx="1292">
                  <c:v>6.17786982739871</c:v>
                </c:pt>
                <c:pt idx="1293">
                  <c:v>6.18112334237778</c:v>
                </c:pt>
                <c:pt idx="1294">
                  <c:v>6.18438747727873</c:v>
                </c:pt>
                <c:pt idx="1295">
                  <c:v>6.18766230165842</c:v>
                </c:pt>
                <c:pt idx="1296">
                  <c:v>6.18766230165842</c:v>
                </c:pt>
                <c:pt idx="1297">
                  <c:v>6.19090185902071</c:v>
                </c:pt>
                <c:pt idx="1298">
                  <c:v>6.19417503325526</c:v>
                </c:pt>
                <c:pt idx="1299">
                  <c:v>6.1974357923879</c:v>
                </c:pt>
                <c:pt idx="1300">
                  <c:v>6.1974357923879</c:v>
                </c:pt>
                <c:pt idx="1301">
                  <c:v>6.1974357923879</c:v>
                </c:pt>
                <c:pt idx="1302">
                  <c:v>6.20396606698054</c:v>
                </c:pt>
                <c:pt idx="1303">
                  <c:v>6.20723556992023</c:v>
                </c:pt>
                <c:pt idx="1304">
                  <c:v>6.20723556992023</c:v>
                </c:pt>
                <c:pt idx="1305">
                  <c:v>6.21051579758417</c:v>
                </c:pt>
                <c:pt idx="1306">
                  <c:v>6.20966710127862</c:v>
                </c:pt>
                <c:pt idx="1307">
                  <c:v>6.21378327480933</c:v>
                </c:pt>
                <c:pt idx="1308">
                  <c:v>6.21703784094068</c:v>
                </c:pt>
                <c:pt idx="1309">
                  <c:v>6.22032673363823</c:v>
                </c:pt>
                <c:pt idx="1310">
                  <c:v>6.22360270075298</c:v>
                </c:pt>
                <c:pt idx="1311">
                  <c:v>6.22360270075298</c:v>
                </c:pt>
                <c:pt idx="1312">
                  <c:v>6.22931437681151</c:v>
                </c:pt>
                <c:pt idx="1313">
                  <c:v>6.23342345026307</c:v>
                </c:pt>
                <c:pt idx="1314">
                  <c:v>6.2367185836994</c:v>
                </c:pt>
                <c:pt idx="1315">
                  <c:v>6.23586988739384</c:v>
                </c:pt>
                <c:pt idx="1316">
                  <c:v>6.2408484163506</c:v>
                </c:pt>
                <c:pt idx="1317">
                  <c:v>6.24244440548784</c:v>
                </c:pt>
                <c:pt idx="1318">
                  <c:v>6.24244440548784</c:v>
                </c:pt>
                <c:pt idx="1319">
                  <c:v>6.2457236144086</c:v>
                </c:pt>
                <c:pt idx="1320">
                  <c:v>6.24657231071416</c:v>
                </c:pt>
                <c:pt idx="1321">
                  <c:v>6.24901361192896</c:v>
                </c:pt>
                <c:pt idx="1322">
                  <c:v>6.24901361192896</c:v>
                </c:pt>
                <c:pt idx="1323">
                  <c:v>6.24901361192896</c:v>
                </c:pt>
                <c:pt idx="1324">
                  <c:v>6.2457236144086</c:v>
                </c:pt>
                <c:pt idx="1325">
                  <c:v>6.24657231071416</c:v>
                </c:pt>
                <c:pt idx="1326">
                  <c:v>6.2457236144086</c:v>
                </c:pt>
                <c:pt idx="1327">
                  <c:v>6.2432931017934</c:v>
                </c:pt>
                <c:pt idx="1328">
                  <c:v>6.24244440548784</c:v>
                </c:pt>
                <c:pt idx="1329">
                  <c:v>6.24244440548784</c:v>
                </c:pt>
                <c:pt idx="1330">
                  <c:v>6.23586988739384</c:v>
                </c:pt>
                <c:pt idx="1331">
                  <c:v>6.23915174341421</c:v>
                </c:pt>
                <c:pt idx="1332">
                  <c:v>6.23586988739384</c:v>
                </c:pt>
                <c:pt idx="1333">
                  <c:v>6.23257475395752</c:v>
                </c:pt>
                <c:pt idx="1334">
                  <c:v>6.23257475395752</c:v>
                </c:pt>
                <c:pt idx="1335">
                  <c:v>6.22931437681151</c:v>
                </c:pt>
                <c:pt idx="1336">
                  <c:v>6.22931437681151</c:v>
                </c:pt>
                <c:pt idx="1337">
                  <c:v>6.22601688299224</c:v>
                </c:pt>
                <c:pt idx="1338">
                  <c:v>6.22601688299224</c:v>
                </c:pt>
                <c:pt idx="1339">
                  <c:v>6.2219517960224</c:v>
                </c:pt>
                <c:pt idx="1340">
                  <c:v>6.22275400444743</c:v>
                </c:pt>
                <c:pt idx="1341">
                  <c:v>6.22275400444743</c:v>
                </c:pt>
                <c:pt idx="1342">
                  <c:v>6.2219517960224</c:v>
                </c:pt>
                <c:pt idx="1343">
                  <c:v>6.22275400444743</c:v>
                </c:pt>
                <c:pt idx="1344">
                  <c:v>6.22521467456722</c:v>
                </c:pt>
                <c:pt idx="1345">
                  <c:v>6.22521467456722</c:v>
                </c:pt>
                <c:pt idx="1346">
                  <c:v>6.22851216838648</c:v>
                </c:pt>
                <c:pt idx="1347">
                  <c:v>6.22851216838648</c:v>
                </c:pt>
                <c:pt idx="1348">
                  <c:v>6.23177254553249</c:v>
                </c:pt>
                <c:pt idx="1349">
                  <c:v>6.23177254553249</c:v>
                </c:pt>
                <c:pt idx="1350">
                  <c:v>6.23506767896882</c:v>
                </c:pt>
                <c:pt idx="1351">
                  <c:v>6.23506767896882</c:v>
                </c:pt>
                <c:pt idx="1352">
                  <c:v>6.23834953498919</c:v>
                </c:pt>
                <c:pt idx="1353">
                  <c:v>6.24164219706282</c:v>
                </c:pt>
                <c:pt idx="1354">
                  <c:v>6.24492140598358</c:v>
                </c:pt>
                <c:pt idx="1355">
                  <c:v>6.24821140350394</c:v>
                </c:pt>
                <c:pt idx="1356">
                  <c:v>6.24821140350394</c:v>
                </c:pt>
                <c:pt idx="1357">
                  <c:v>6.2547749062762</c:v>
                </c:pt>
                <c:pt idx="1358">
                  <c:v>6.2605316742228</c:v>
                </c:pt>
                <c:pt idx="1359">
                  <c:v>6.26138177339859</c:v>
                </c:pt>
                <c:pt idx="1360">
                  <c:v>6.26710778783471</c:v>
                </c:pt>
                <c:pt idx="1361">
                  <c:v>6.27124974244004</c:v>
                </c:pt>
                <c:pt idx="1362">
                  <c:v>6.27370237080593</c:v>
                </c:pt>
                <c:pt idx="1363">
                  <c:v>6.28116560170062</c:v>
                </c:pt>
                <c:pt idx="1364">
                  <c:v>6.28447598419768</c:v>
                </c:pt>
                <c:pt idx="1365">
                  <c:v>6.29022874781517</c:v>
                </c:pt>
                <c:pt idx="1366">
                  <c:v>6.29439669985837</c:v>
                </c:pt>
                <c:pt idx="1367">
                  <c:v>6.3001640451582</c:v>
                </c:pt>
                <c:pt idx="1368">
                  <c:v>6.30433936081371</c:v>
                </c:pt>
                <c:pt idx="1369">
                  <c:v>6.31012106626208</c:v>
                </c:pt>
                <c:pt idx="1370">
                  <c:v>6.31345353463957</c:v>
                </c:pt>
                <c:pt idx="1371">
                  <c:v>6.31677098016846</c:v>
                </c:pt>
                <c:pt idx="1372">
                  <c:v>6.32426283071472</c:v>
                </c:pt>
                <c:pt idx="1373">
                  <c:v>6.32758710868961</c:v>
                </c:pt>
                <c:pt idx="1374">
                  <c:v>6.32673700951382</c:v>
                </c:pt>
                <c:pt idx="1375">
                  <c:v>6.33757338036185</c:v>
                </c:pt>
                <c:pt idx="1376">
                  <c:v>6.3433918468346</c:v>
                </c:pt>
                <c:pt idx="1377">
                  <c:v>6.34672939985267</c:v>
                </c:pt>
                <c:pt idx="1378">
                  <c:v>6.3509282286202</c:v>
                </c:pt>
                <c:pt idx="1379">
                  <c:v>6.35675495330623</c:v>
                </c:pt>
                <c:pt idx="1380">
                  <c:v>6.36096025666173</c:v>
                </c:pt>
                <c:pt idx="1381">
                  <c:v>6.36764961115418</c:v>
                </c:pt>
                <c:pt idx="1382">
                  <c:v>6.36764961115418</c:v>
                </c:pt>
                <c:pt idx="1383">
                  <c:v>6.37435632185614</c:v>
                </c:pt>
                <c:pt idx="1384">
                  <c:v>6.38105255795508</c:v>
                </c:pt>
                <c:pt idx="1385">
                  <c:v>6.38358145338943</c:v>
                </c:pt>
                <c:pt idx="1386">
                  <c:v>6.38691577028209</c:v>
                </c:pt>
                <c:pt idx="1387">
                  <c:v>6.39113950190773</c:v>
                </c:pt>
                <c:pt idx="1388">
                  <c:v>6.39364619894729</c:v>
                </c:pt>
                <c:pt idx="1389">
                  <c:v>6.39701430120692</c:v>
                </c:pt>
                <c:pt idx="1390">
                  <c:v>6.40039378592819</c:v>
                </c:pt>
                <c:pt idx="1391">
                  <c:v>6.4037561870146</c:v>
                </c:pt>
                <c:pt idx="1392">
                  <c:v>6.40460628619039</c:v>
                </c:pt>
                <c:pt idx="1393">
                  <c:v>6.40798003117203</c:v>
                </c:pt>
                <c:pt idx="1394">
                  <c:v>6.40712993199624</c:v>
                </c:pt>
                <c:pt idx="1395">
                  <c:v>6.41470419401435</c:v>
                </c:pt>
                <c:pt idx="1396">
                  <c:v>6.41723320800831</c:v>
                </c:pt>
                <c:pt idx="1397">
                  <c:v>6.42062377831048</c:v>
                </c:pt>
                <c:pt idx="1398">
                  <c:v>6.42147387748627</c:v>
                </c:pt>
                <c:pt idx="1399">
                  <c:v>6.42062377831048</c:v>
                </c:pt>
                <c:pt idx="1400">
                  <c:v>6.42738115075562</c:v>
                </c:pt>
                <c:pt idx="1401">
                  <c:v>6.42823124993141</c:v>
                </c:pt>
                <c:pt idx="1402">
                  <c:v>6.42738115075562</c:v>
                </c:pt>
                <c:pt idx="1403">
                  <c:v>6.43077703775923</c:v>
                </c:pt>
                <c:pt idx="1404">
                  <c:v>6.43077703775923</c:v>
                </c:pt>
                <c:pt idx="1405">
                  <c:v>6.43415507180682</c:v>
                </c:pt>
                <c:pt idx="1406">
                  <c:v>6.43415507180682</c:v>
                </c:pt>
                <c:pt idx="1407">
                  <c:v>6.43415507180682</c:v>
                </c:pt>
                <c:pt idx="1408">
                  <c:v>6.43415507180682</c:v>
                </c:pt>
                <c:pt idx="1409">
                  <c:v>6.43500517098261</c:v>
                </c:pt>
                <c:pt idx="1410">
                  <c:v>6.43415507180682</c:v>
                </c:pt>
                <c:pt idx="1411">
                  <c:v>6.43415507180682</c:v>
                </c:pt>
                <c:pt idx="1412">
                  <c:v>6.43415507180682</c:v>
                </c:pt>
                <c:pt idx="1413">
                  <c:v>6.43415507180682</c:v>
                </c:pt>
                <c:pt idx="1414">
                  <c:v>6.43330424934747</c:v>
                </c:pt>
                <c:pt idx="1415">
                  <c:v>6.43415507180682</c:v>
                </c:pt>
                <c:pt idx="1416">
                  <c:v>6.43754455565791</c:v>
                </c:pt>
                <c:pt idx="1417">
                  <c:v>6.43669373319857</c:v>
                </c:pt>
                <c:pt idx="1418">
                  <c:v>6.43669373319857</c:v>
                </c:pt>
                <c:pt idx="1419">
                  <c:v>6.43330424934747</c:v>
                </c:pt>
                <c:pt idx="1420">
                  <c:v>6.43669373319857</c:v>
                </c:pt>
                <c:pt idx="1421">
                  <c:v>6.43330424934747</c:v>
                </c:pt>
                <c:pt idx="1422">
                  <c:v>6.43330424934747</c:v>
                </c:pt>
                <c:pt idx="1423">
                  <c:v>6.44006512081273</c:v>
                </c:pt>
                <c:pt idx="1424">
                  <c:v>6.44006512081273</c:v>
                </c:pt>
                <c:pt idx="1425">
                  <c:v>6.44347763744779</c:v>
                </c:pt>
                <c:pt idx="1426">
                  <c:v>6.44347763744779</c:v>
                </c:pt>
                <c:pt idx="1427">
                  <c:v>6.44347763744779</c:v>
                </c:pt>
                <c:pt idx="1428">
                  <c:v>6.44347763744779</c:v>
                </c:pt>
                <c:pt idx="1429">
                  <c:v>6.44602046600568</c:v>
                </c:pt>
                <c:pt idx="1430">
                  <c:v>6.4468720129804</c:v>
                </c:pt>
                <c:pt idx="1431">
                  <c:v>6.45024802242709</c:v>
                </c:pt>
                <c:pt idx="1432">
                  <c:v>6.44939647545237</c:v>
                </c:pt>
                <c:pt idx="1433">
                  <c:v>6.4528139496342</c:v>
                </c:pt>
                <c:pt idx="1434">
                  <c:v>6.4528139496342</c:v>
                </c:pt>
                <c:pt idx="1435">
                  <c:v>6.4528139496342</c:v>
                </c:pt>
                <c:pt idx="1436">
                  <c:v>6.4562130111832</c:v>
                </c:pt>
                <c:pt idx="1437">
                  <c:v>6.45959343191199</c:v>
                </c:pt>
                <c:pt idx="1438">
                  <c:v>6.45874115918691</c:v>
                </c:pt>
                <c:pt idx="1439">
                  <c:v>6.45874115918691</c:v>
                </c:pt>
                <c:pt idx="1440">
                  <c:v>6.46216338251413</c:v>
                </c:pt>
                <c:pt idx="1441">
                  <c:v>6.46216338251413</c:v>
                </c:pt>
                <c:pt idx="1442">
                  <c:v>6.46556691674849</c:v>
                </c:pt>
                <c:pt idx="1443">
                  <c:v>6.46556691674849</c:v>
                </c:pt>
                <c:pt idx="1444">
                  <c:v>6.46556691674849</c:v>
                </c:pt>
                <c:pt idx="1445">
                  <c:v>6.46814593871224</c:v>
                </c:pt>
                <c:pt idx="1446">
                  <c:v>6.4689515304595</c:v>
                </c:pt>
                <c:pt idx="1447">
                  <c:v>6.47237828674791</c:v>
                </c:pt>
                <c:pt idx="1448">
                  <c:v>6.47157269500065</c:v>
                </c:pt>
                <c:pt idx="1449">
                  <c:v>6.47237828674791</c:v>
                </c:pt>
                <c:pt idx="1450">
                  <c:v>6.47157269500065</c:v>
                </c:pt>
                <c:pt idx="1451">
                  <c:v>6.47578607246946</c:v>
                </c:pt>
                <c:pt idx="1452">
                  <c:v>6.47578607246946</c:v>
                </c:pt>
                <c:pt idx="1453">
                  <c:v>6.47157269500065</c:v>
                </c:pt>
                <c:pt idx="1454">
                  <c:v>6.4749804807222</c:v>
                </c:pt>
                <c:pt idx="1455">
                  <c:v>6.47157269500065</c:v>
                </c:pt>
                <c:pt idx="1456">
                  <c:v>6.47157269500065</c:v>
                </c:pt>
                <c:pt idx="1457">
                  <c:v>6.47157269500065</c:v>
                </c:pt>
                <c:pt idx="1458">
                  <c:v>6.4749804807222</c:v>
                </c:pt>
                <c:pt idx="1459">
                  <c:v>6.47157269500065</c:v>
                </c:pt>
                <c:pt idx="1460">
                  <c:v>6.4749804807222</c:v>
                </c:pt>
                <c:pt idx="1461">
                  <c:v>6.4749804807222</c:v>
                </c:pt>
                <c:pt idx="1462">
                  <c:v>6.47071900754713</c:v>
                </c:pt>
                <c:pt idx="1463">
                  <c:v>6.4749804807222</c:v>
                </c:pt>
                <c:pt idx="1464">
                  <c:v>6.4749804807222</c:v>
                </c:pt>
                <c:pt idx="1465">
                  <c:v>6.47157269500065</c:v>
                </c:pt>
                <c:pt idx="1466">
                  <c:v>6.47412679326869</c:v>
                </c:pt>
                <c:pt idx="1467">
                  <c:v>6.4749804807222</c:v>
                </c:pt>
                <c:pt idx="1468">
                  <c:v>6.4749804807222</c:v>
                </c:pt>
                <c:pt idx="1469">
                  <c:v>6.47412679326869</c:v>
                </c:pt>
                <c:pt idx="1470">
                  <c:v>6.47157269500065</c:v>
                </c:pt>
                <c:pt idx="1471">
                  <c:v>6.47157269500065</c:v>
                </c:pt>
                <c:pt idx="1472">
                  <c:v>6.47157269500065</c:v>
                </c:pt>
                <c:pt idx="1473">
                  <c:v>6.47157269500065</c:v>
                </c:pt>
                <c:pt idx="1474">
                  <c:v>6.46814593871224</c:v>
                </c:pt>
                <c:pt idx="1475">
                  <c:v>6.46729225125873</c:v>
                </c:pt>
                <c:pt idx="1476">
                  <c:v>6.47157269500065</c:v>
                </c:pt>
                <c:pt idx="1477">
                  <c:v>6.46814593871224</c:v>
                </c:pt>
                <c:pt idx="1478">
                  <c:v>6.46814593871224</c:v>
                </c:pt>
                <c:pt idx="1479">
                  <c:v>6.47157269500065</c:v>
                </c:pt>
                <c:pt idx="1480">
                  <c:v>6.4689515304595</c:v>
                </c:pt>
                <c:pt idx="1481">
                  <c:v>6.47237828674791</c:v>
                </c:pt>
                <c:pt idx="1482">
                  <c:v>6.47237828674791</c:v>
                </c:pt>
                <c:pt idx="1483">
                  <c:v>6.47237828674791</c:v>
                </c:pt>
                <c:pt idx="1484">
                  <c:v>6.47237828674791</c:v>
                </c:pt>
                <c:pt idx="1485">
                  <c:v>6.47237828674791</c:v>
                </c:pt>
                <c:pt idx="1486">
                  <c:v>6.47323055947298</c:v>
                </c:pt>
                <c:pt idx="1487">
                  <c:v>6.47663834519454</c:v>
                </c:pt>
                <c:pt idx="1488">
                  <c:v>6.48005778364167</c:v>
                </c:pt>
                <c:pt idx="1489">
                  <c:v>6.48005778364167</c:v>
                </c:pt>
                <c:pt idx="1490">
                  <c:v>6.47323055947298</c:v>
                </c:pt>
                <c:pt idx="1491">
                  <c:v>6.48005778364167</c:v>
                </c:pt>
                <c:pt idx="1492">
                  <c:v>6.48005778364167</c:v>
                </c:pt>
                <c:pt idx="1493">
                  <c:v>6.48090933061639</c:v>
                </c:pt>
              </c:numCache>
            </c:numRef>
          </c:yVal>
          <c:smooth val="1"/>
        </c:ser>
        <c:axId val="96453814"/>
        <c:axId val="81458919"/>
      </c:scatterChart>
      <c:valAx>
        <c:axId val="9645381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58919"/>
        <c:crossesAt val="0"/>
        <c:crossBetween val="midCat"/>
        <c:majorUnit val="1"/>
      </c:valAx>
      <c:valAx>
        <c:axId val="8145891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453814"/>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57"/>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7.42"/>
    <col collapsed="false" customWidth="true" hidden="false" outlineLevel="0" max="7" min="7" style="0" width="15.85"/>
    <col collapsed="false" customWidth="true" hidden="false" outlineLevel="0" max="8" min="8" style="0" width="22.7"/>
    <col collapsed="false" customWidth="true" hidden="false" outlineLevel="0" max="9" min="9" style="0" width="22.14"/>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5444</v>
      </c>
    </row>
    <row r="5" customFormat="false" ht="12.75" hidden="false" customHeight="false" outlineLevel="0" collapsed="false">
      <c r="A5" s="0" t="s">
        <v>0</v>
      </c>
      <c r="B5" s="0" t="s">
        <v>17</v>
      </c>
      <c r="C5" s="0" t="s">
        <v>16</v>
      </c>
      <c r="D5" s="0" t="s">
        <v>6</v>
      </c>
      <c r="E5" s="0" t="n">
        <v>1443</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1</v>
      </c>
      <c r="H10" s="0" t="n">
        <v>2021</v>
      </c>
      <c r="I10" s="1" t="n">
        <v>0.641030092592593</v>
      </c>
    </row>
    <row r="11" customFormat="false" ht="12.75" hidden="false" customHeight="false" outlineLevel="0" collapsed="false">
      <c r="A11" s="0" t="s">
        <v>0</v>
      </c>
      <c r="B11" s="0" t="s">
        <v>38</v>
      </c>
      <c r="C11" s="0" t="s">
        <v>39</v>
      </c>
      <c r="D11" s="0" t="s">
        <v>6</v>
      </c>
      <c r="E11" s="0" t="n">
        <v>55</v>
      </c>
      <c r="F11" s="0" t="n">
        <v>10.3</v>
      </c>
      <c r="G11" s="0" t="s">
        <v>40</v>
      </c>
    </row>
    <row r="12" customFormat="false" ht="12.75" hidden="false" customHeight="false" outlineLevel="0" collapsed="false">
      <c r="A12" s="0" t="s">
        <v>0</v>
      </c>
      <c r="B12" s="0" t="s">
        <v>38</v>
      </c>
      <c r="C12" s="0" t="s">
        <v>41</v>
      </c>
      <c r="D12" s="0" t="s">
        <v>6</v>
      </c>
      <c r="E12" s="0" t="n">
        <v>3</v>
      </c>
      <c r="F12" s="0" t="n">
        <v>9.37</v>
      </c>
      <c r="G12" s="0" t="s">
        <v>42</v>
      </c>
    </row>
    <row r="13" customFormat="false" ht="12.75" hidden="false" customHeight="false" outlineLevel="0" collapsed="false">
      <c r="A13" s="0" t="s">
        <v>0</v>
      </c>
      <c r="B13" s="0" t="s">
        <v>38</v>
      </c>
      <c r="C13" s="0" t="s">
        <v>43</v>
      </c>
      <c r="D13" s="0" t="s">
        <v>44</v>
      </c>
      <c r="E13" s="0" t="s">
        <v>6</v>
      </c>
      <c r="F13" s="0" t="s">
        <v>37</v>
      </c>
      <c r="G13" s="0" t="n">
        <v>21</v>
      </c>
      <c r="H13" s="0" t="n">
        <v>2021</v>
      </c>
      <c r="I13" s="1" t="n">
        <v>0.559513888888889</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1</v>
      </c>
      <c r="G15" s="0" t="n">
        <v>2021</v>
      </c>
      <c r="H15" s="1" t="n">
        <v>0.557696759259259</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2667</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39</v>
      </c>
      <c r="G32" s="0" t="s">
        <v>90</v>
      </c>
    </row>
    <row r="33" customFormat="false" ht="12.75" hidden="false" customHeight="false" outlineLevel="0" collapsed="false">
      <c r="A33" s="0" t="s">
        <v>47</v>
      </c>
      <c r="B33" s="0" t="s">
        <v>52</v>
      </c>
      <c r="C33" s="0" t="n">
        <v>14</v>
      </c>
      <c r="D33" s="0" t="s">
        <v>6</v>
      </c>
      <c r="E33" s="0" t="s">
        <v>91</v>
      </c>
      <c r="F33" s="0" t="s">
        <v>41</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27.27</v>
      </c>
    </row>
    <row r="44" customFormat="false" ht="12.75" hidden="false" customHeight="false" outlineLevel="0" collapsed="false">
      <c r="A44" s="0" t="s">
        <v>47</v>
      </c>
      <c r="B44" s="0" t="s">
        <v>110</v>
      </c>
      <c r="C44" s="0" t="n">
        <v>1</v>
      </c>
      <c r="D44" s="0" t="s">
        <v>6</v>
      </c>
      <c r="E44" s="0" t="s">
        <v>112</v>
      </c>
      <c r="F44" s="0" t="n">
        <v>27.022</v>
      </c>
    </row>
    <row r="45" customFormat="false" ht="12.75" hidden="false" customHeight="false" outlineLevel="0" collapsed="false">
      <c r="A45" s="0" t="s">
        <v>47</v>
      </c>
      <c r="B45" s="0" t="s">
        <v>110</v>
      </c>
      <c r="C45" s="0" t="n">
        <v>2</v>
      </c>
      <c r="D45" s="0" t="s">
        <v>6</v>
      </c>
      <c r="E45" s="0" t="s">
        <v>113</v>
      </c>
      <c r="F45" s="0" t="n">
        <v>16.4988</v>
      </c>
    </row>
    <row r="46" customFormat="false" ht="12.75" hidden="false" customHeight="false" outlineLevel="0" collapsed="false">
      <c r="A46" s="0" t="s">
        <v>47</v>
      </c>
      <c r="B46" s="0" t="s">
        <v>110</v>
      </c>
      <c r="C46" s="0" t="n">
        <v>3</v>
      </c>
      <c r="D46" s="0" t="s">
        <v>6</v>
      </c>
      <c r="E46" s="0" t="s">
        <v>114</v>
      </c>
      <c r="F46" s="0" t="n">
        <v>16.4985</v>
      </c>
    </row>
    <row r="47" customFormat="false" ht="12.75" hidden="false" customHeight="false" outlineLevel="0" collapsed="false">
      <c r="A47" s="0" t="s">
        <v>47</v>
      </c>
      <c r="B47" s="0" t="s">
        <v>110</v>
      </c>
      <c r="C47" s="0" t="n">
        <v>4</v>
      </c>
      <c r="D47" s="0" t="s">
        <v>6</v>
      </c>
      <c r="E47" s="0" t="s">
        <v>115</v>
      </c>
      <c r="F47" s="0" t="n">
        <v>4.40831</v>
      </c>
    </row>
    <row r="48" customFormat="false" ht="12.75" hidden="false" customHeight="false" outlineLevel="0" collapsed="false">
      <c r="A48" s="0" t="s">
        <v>47</v>
      </c>
      <c r="B48" s="0" t="s">
        <v>110</v>
      </c>
      <c r="C48" s="0" t="n">
        <v>5</v>
      </c>
      <c r="D48" s="0" t="s">
        <v>6</v>
      </c>
      <c r="E48" s="0" t="s">
        <v>116</v>
      </c>
      <c r="F48" s="0" t="n">
        <v>4.407129</v>
      </c>
    </row>
    <row r="49" customFormat="false" ht="12.75" hidden="false" customHeight="false" outlineLevel="0" collapsed="false">
      <c r="A49" s="0" t="s">
        <v>47</v>
      </c>
      <c r="B49" s="0" t="s">
        <v>110</v>
      </c>
      <c r="C49" s="0" t="n">
        <v>6</v>
      </c>
      <c r="D49" s="0" t="s">
        <v>6</v>
      </c>
      <c r="E49" s="0" t="s">
        <v>117</v>
      </c>
      <c r="F49" s="0" t="n">
        <v>34.7244</v>
      </c>
    </row>
    <row r="50" customFormat="false" ht="12.75" hidden="false" customHeight="false" outlineLevel="0" collapsed="false">
      <c r="A50" s="0" t="s">
        <v>47</v>
      </c>
      <c r="B50" s="0" t="s">
        <v>110</v>
      </c>
      <c r="C50" s="0" t="n">
        <v>7</v>
      </c>
      <c r="D50" s="0" t="s">
        <v>6</v>
      </c>
      <c r="E50" s="0" t="s">
        <v>118</v>
      </c>
      <c r="F50" s="0" t="n">
        <v>34.7121</v>
      </c>
    </row>
    <row r="51" customFormat="false" ht="12.75" hidden="false" customHeight="false" outlineLevel="0" collapsed="false">
      <c r="A51" s="0" t="s">
        <v>47</v>
      </c>
      <c r="B51" s="0" t="s">
        <v>110</v>
      </c>
      <c r="C51" s="0" t="n">
        <v>8</v>
      </c>
      <c r="D51" s="0" t="s">
        <v>6</v>
      </c>
      <c r="E51" s="0" t="s">
        <v>119</v>
      </c>
      <c r="F51" s="0" t="n">
        <v>8.019</v>
      </c>
    </row>
    <row r="52" customFormat="false" ht="12.75" hidden="false" customHeight="false" outlineLevel="0" collapsed="false">
      <c r="A52" s="0" t="s">
        <v>47</v>
      </c>
      <c r="B52" s="0" t="s">
        <v>110</v>
      </c>
      <c r="C52" s="0" t="n">
        <v>9</v>
      </c>
      <c r="D52" s="0" t="s">
        <v>6</v>
      </c>
      <c r="E52" s="0" t="s">
        <v>120</v>
      </c>
      <c r="F52" s="0" t="n">
        <v>7.64126</v>
      </c>
    </row>
    <row r="53" customFormat="false" ht="12.75" hidden="false" customHeight="false" outlineLevel="0" collapsed="false">
      <c r="A53" s="0" t="s">
        <v>47</v>
      </c>
      <c r="B53" s="0" t="s">
        <v>110</v>
      </c>
      <c r="C53" s="0" t="n">
        <v>10</v>
      </c>
      <c r="D53" s="0" t="s">
        <v>6</v>
      </c>
      <c r="E53" s="0" t="s">
        <v>121</v>
      </c>
      <c r="F53" s="0" t="n">
        <v>96.42679</v>
      </c>
    </row>
    <row r="54" customFormat="false" ht="12.75" hidden="false" customHeight="false" outlineLevel="0" collapsed="false">
      <c r="A54" s="0" t="s">
        <v>47</v>
      </c>
      <c r="B54" s="0" t="s">
        <v>110</v>
      </c>
      <c r="C54" s="0" t="n">
        <v>11</v>
      </c>
      <c r="D54" s="0" t="s">
        <v>6</v>
      </c>
      <c r="E54" s="0" t="s">
        <v>116</v>
      </c>
      <c r="F54" s="0" t="n">
        <v>4.407129</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55.1717</v>
      </c>
    </row>
    <row r="57" customFormat="false" ht="12.75" hidden="false" customHeight="false" outlineLevel="0" collapsed="false">
      <c r="A57" s="0" t="s">
        <v>47</v>
      </c>
      <c r="B57" s="0" t="s">
        <v>110</v>
      </c>
      <c r="C57" s="0" t="n">
        <v>14</v>
      </c>
      <c r="D57" s="0" t="s">
        <v>6</v>
      </c>
      <c r="E57" s="0" t="s">
        <v>124</v>
      </c>
      <c r="F57" s="0" t="n">
        <v>3.15662</v>
      </c>
    </row>
    <row r="58" customFormat="false" ht="12.75" hidden="false" customHeight="false" outlineLevel="0" collapsed="false">
      <c r="A58" s="0" t="s">
        <v>47</v>
      </c>
      <c r="B58" s="0" t="s">
        <v>110</v>
      </c>
      <c r="C58" s="0" t="n">
        <v>15</v>
      </c>
      <c r="D58" s="0" t="s">
        <v>6</v>
      </c>
      <c r="E58" s="0" t="s">
        <v>125</v>
      </c>
      <c r="F58" s="0" t="n">
        <v>0.03086</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7</v>
      </c>
      <c r="F61" s="0" t="n">
        <v>1.9389</v>
      </c>
    </row>
    <row r="62" customFormat="false" ht="12.75" hidden="false" customHeight="false" outlineLevel="0" collapsed="false">
      <c r="A62" s="0" t="s">
        <v>47</v>
      </c>
      <c r="B62" s="0" t="s">
        <v>110</v>
      </c>
      <c r="C62" s="0" t="n">
        <v>19</v>
      </c>
      <c r="D62" s="0" t="s">
        <v>6</v>
      </c>
      <c r="E62" s="0" t="s">
        <v>128</v>
      </c>
      <c r="F62" s="0" t="n">
        <v>3.1013</v>
      </c>
    </row>
    <row r="63" customFormat="false" ht="12.75" hidden="false" customHeight="false" outlineLevel="0" collapsed="false">
      <c r="A63" s="0" t="s">
        <v>47</v>
      </c>
      <c r="B63" s="0" t="s">
        <v>110</v>
      </c>
      <c r="C63" s="0" t="n">
        <v>20</v>
      </c>
      <c r="D63" s="0" t="s">
        <v>6</v>
      </c>
      <c r="E63" s="0" t="s">
        <v>129</v>
      </c>
      <c r="F63" s="2" t="n">
        <v>57.893</v>
      </c>
    </row>
    <row r="64" customFormat="false" ht="12.75" hidden="false" customHeight="false" outlineLevel="0" collapsed="false">
      <c r="A64" s="0" t="s">
        <v>47</v>
      </c>
      <c r="B64" s="0" t="s">
        <v>110</v>
      </c>
      <c r="C64" s="0" t="n">
        <v>21</v>
      </c>
      <c r="D64" s="0" t="s">
        <v>6</v>
      </c>
      <c r="E64" s="0" t="s">
        <v>130</v>
      </c>
      <c r="F64" s="2" t="n">
        <v>2161.2</v>
      </c>
    </row>
    <row r="65" customFormat="false" ht="12.75" hidden="false" customHeight="false" outlineLevel="0" collapsed="false">
      <c r="A65" s="0" t="s">
        <v>47</v>
      </c>
      <c r="B65" s="0" t="s">
        <v>110</v>
      </c>
      <c r="C65" s="0" t="n">
        <v>22</v>
      </c>
      <c r="D65" s="0" t="s">
        <v>6</v>
      </c>
      <c r="E65" s="0" t="s">
        <v>131</v>
      </c>
      <c r="F65" s="2" t="n">
        <v>1249.1</v>
      </c>
    </row>
    <row r="66" customFormat="false" ht="12.75" hidden="false" customHeight="false" outlineLevel="0" collapsed="false">
      <c r="A66" s="0" t="s">
        <v>47</v>
      </c>
      <c r="B66" s="0" t="s">
        <v>110</v>
      </c>
      <c r="C66" s="0" t="n">
        <v>23</v>
      </c>
      <c r="D66" s="0" t="s">
        <v>6</v>
      </c>
      <c r="E66" s="0" t="s">
        <v>132</v>
      </c>
      <c r="F66" s="2" t="n">
        <v>0</v>
      </c>
    </row>
    <row r="67" customFormat="false" ht="12.75" hidden="false" customHeight="false" outlineLevel="0" collapsed="false">
      <c r="A67" s="0" t="s">
        <v>47</v>
      </c>
      <c r="B67" s="0" t="s">
        <v>133</v>
      </c>
      <c r="C67" s="0" t="s">
        <v>6</v>
      </c>
      <c r="D67" s="0" t="s">
        <v>134</v>
      </c>
      <c r="E67" s="0" t="n">
        <v>0.0416667</v>
      </c>
    </row>
    <row r="68" customFormat="false" ht="12.75" hidden="false" customHeight="false" outlineLevel="0" collapsed="false">
      <c r="A68" s="0" t="s">
        <v>47</v>
      </c>
      <c r="B68" s="0" t="s">
        <v>135</v>
      </c>
      <c r="C68" s="0" t="s">
        <v>6</v>
      </c>
      <c r="D68" s="0" t="s">
        <v>37</v>
      </c>
      <c r="E68" s="0" t="n">
        <v>21</v>
      </c>
      <c r="F68" s="0" t="n">
        <v>2021</v>
      </c>
      <c r="G68" s="1" t="n">
        <v>0.557696759259259</v>
      </c>
      <c r="H68" s="0" t="s">
        <v>136</v>
      </c>
      <c r="I68" s="0" t="s">
        <v>137</v>
      </c>
      <c r="J68" s="0" t="s">
        <v>138</v>
      </c>
      <c r="K68" s="0" t="s">
        <v>139</v>
      </c>
      <c r="L68" s="0" t="s">
        <v>140</v>
      </c>
    </row>
    <row r="69" customFormat="false" ht="12.75" hidden="false" customHeight="false" outlineLevel="0" collapsed="false">
      <c r="A69" s="0" t="s">
        <v>47</v>
      </c>
      <c r="B69" s="0" t="s">
        <v>141</v>
      </c>
      <c r="C69" s="0" t="s">
        <v>6</v>
      </c>
      <c r="D69" s="2" t="n">
        <v>-9.99E-029</v>
      </c>
    </row>
    <row r="70" customFormat="false" ht="12.75" hidden="false" customHeight="false" outlineLevel="0" collapsed="false">
      <c r="A70" s="0" t="s">
        <v>47</v>
      </c>
      <c r="B70" s="0" t="s">
        <v>142</v>
      </c>
      <c r="C70" s="0" t="s">
        <v>143</v>
      </c>
      <c r="D70" s="0" t="s">
        <v>144</v>
      </c>
    </row>
    <row r="71" customFormat="false" ht="12.75" hidden="false" customHeight="false" outlineLevel="0" collapsed="false">
      <c r="A71" s="0" t="s">
        <v>47</v>
      </c>
      <c r="B71" s="0" t="s">
        <v>145</v>
      </c>
      <c r="C71" s="0" t="s">
        <v>146</v>
      </c>
      <c r="D71" s="0" t="s">
        <v>144</v>
      </c>
    </row>
    <row r="72" customFormat="false" ht="12.75" hidden="false" customHeight="false" outlineLevel="0" collapsed="false">
      <c r="A72" s="0" t="s">
        <v>47</v>
      </c>
      <c r="B72" s="0" t="s">
        <v>147</v>
      </c>
      <c r="C72" s="0" t="s">
        <v>148</v>
      </c>
      <c r="D72" s="0" t="s">
        <v>122</v>
      </c>
      <c r="E72" s="0" t="s">
        <v>15</v>
      </c>
      <c r="F72" s="0" t="s">
        <v>149</v>
      </c>
    </row>
    <row r="73" customFormat="false" ht="12.75" hidden="false" customHeight="false" outlineLevel="0" collapsed="false">
      <c r="A73" s="0" t="s">
        <v>47</v>
      </c>
      <c r="B73" s="0" t="s">
        <v>150</v>
      </c>
      <c r="C73" s="0" t="s">
        <v>151</v>
      </c>
      <c r="D73" s="0" t="s">
        <v>144</v>
      </c>
    </row>
    <row r="74" customFormat="false" ht="12.75" hidden="false" customHeight="false" outlineLevel="0" collapsed="false">
      <c r="A74" s="0" t="s">
        <v>47</v>
      </c>
      <c r="B74" s="0" t="s">
        <v>152</v>
      </c>
    </row>
    <row r="75" customFormat="false" ht="12.75" hidden="false" customHeight="false" outlineLevel="0" collapsed="false">
      <c r="A75" s="0" t="s">
        <v>47</v>
      </c>
      <c r="B75" s="0" t="s">
        <v>153</v>
      </c>
    </row>
    <row r="76" customFormat="false" ht="12.75" hidden="false" customHeight="false" outlineLevel="0" collapsed="false">
      <c r="A76" s="0" t="s">
        <v>47</v>
      </c>
      <c r="B76" s="0" t="s">
        <v>154</v>
      </c>
    </row>
    <row r="77" customFormat="false" ht="12.75" hidden="false" customHeight="false" outlineLevel="0" collapsed="false">
      <c r="A77" s="0" t="s">
        <v>47</v>
      </c>
      <c r="B77" s="0" t="s">
        <v>155</v>
      </c>
    </row>
    <row r="78" customFormat="false" ht="12.75" hidden="false" customHeight="false" outlineLevel="0" collapsed="false">
      <c r="A78" s="0" t="s">
        <v>47</v>
      </c>
      <c r="B78" s="0" t="s">
        <v>156</v>
      </c>
    </row>
    <row r="79" customFormat="false" ht="12.75" hidden="false" customHeight="false" outlineLevel="0" collapsed="false">
      <c r="A79" s="0" t="s">
        <v>47</v>
      </c>
      <c r="B79" s="0" t="s">
        <v>157</v>
      </c>
    </row>
    <row r="80" customFormat="false" ht="12.75" hidden="false" customHeight="false" outlineLevel="0" collapsed="false">
      <c r="A80" s="0" t="s">
        <v>47</v>
      </c>
      <c r="B80" s="0" t="s">
        <v>158</v>
      </c>
    </row>
    <row r="81" customFormat="false" ht="12.75" hidden="false" customHeight="false" outlineLevel="0" collapsed="false">
      <c r="A81" s="0" t="s">
        <v>47</v>
      </c>
      <c r="B81" s="0" t="s">
        <v>159</v>
      </c>
    </row>
    <row r="82" customFormat="false" ht="12.75" hidden="false" customHeight="false" outlineLevel="0" collapsed="false">
      <c r="A82" s="0" t="s">
        <v>47</v>
      </c>
      <c r="B82" s="0" t="s">
        <v>160</v>
      </c>
    </row>
    <row r="83" customFormat="false" ht="12.75" hidden="false" customHeight="false" outlineLevel="0" collapsed="false">
      <c r="A83" s="0" t="s">
        <v>47</v>
      </c>
      <c r="B83" s="0" t="s">
        <v>161</v>
      </c>
    </row>
    <row r="84" customFormat="false" ht="12.75" hidden="false" customHeight="false" outlineLevel="0" collapsed="false">
      <c r="A84" s="0" t="s">
        <v>47</v>
      </c>
      <c r="B84" s="0" t="s">
        <v>162</v>
      </c>
    </row>
    <row r="85" customFormat="false" ht="12.75" hidden="false" customHeight="false" outlineLevel="0" collapsed="false">
      <c r="A85" s="0" t="s">
        <v>47</v>
      </c>
      <c r="B85" s="0" t="s">
        <v>163</v>
      </c>
    </row>
    <row r="86" customFormat="false" ht="12.75" hidden="false" customHeight="false" outlineLevel="0" collapsed="false">
      <c r="A86" s="0" t="s">
        <v>47</v>
      </c>
      <c r="B86" s="0" t="s">
        <v>164</v>
      </c>
    </row>
    <row r="87" customFormat="false" ht="12.75" hidden="false" customHeight="false" outlineLevel="0" collapsed="false">
      <c r="A87" s="0" t="s">
        <v>47</v>
      </c>
      <c r="B87" s="0" t="s">
        <v>165</v>
      </c>
    </row>
    <row r="88" customFormat="false" ht="12.75" hidden="false" customHeight="false" outlineLevel="0" collapsed="false">
      <c r="A88" s="0" t="s">
        <v>47</v>
      </c>
      <c r="B88" s="0" t="s">
        <v>166</v>
      </c>
    </row>
    <row r="89" customFormat="false" ht="12.75" hidden="false" customHeight="false" outlineLevel="0" collapsed="false">
      <c r="A89" s="0" t="s">
        <v>47</v>
      </c>
      <c r="B89" s="0" t="s">
        <v>167</v>
      </c>
    </row>
    <row r="90" customFormat="false" ht="12.75" hidden="false" customHeight="false" outlineLevel="0" collapsed="false">
      <c r="A90" s="0" t="s">
        <v>47</v>
      </c>
      <c r="B90" s="0" t="s">
        <v>168</v>
      </c>
    </row>
    <row r="91" customFormat="false" ht="12.75" hidden="false" customHeight="false" outlineLevel="0" collapsed="false">
      <c r="A91" s="0" t="s">
        <v>47</v>
      </c>
      <c r="B91" s="0" t="s">
        <v>145</v>
      </c>
      <c r="C91" s="0" t="s">
        <v>169</v>
      </c>
      <c r="D91" s="0" t="s">
        <v>144</v>
      </c>
    </row>
    <row r="92" customFormat="false" ht="12.75" hidden="false" customHeight="false" outlineLevel="0" collapsed="false">
      <c r="A92" s="0" t="s">
        <v>47</v>
      </c>
      <c r="B92" s="0" t="s">
        <v>147</v>
      </c>
      <c r="C92" s="0" t="s">
        <v>148</v>
      </c>
      <c r="D92" s="0" t="s">
        <v>170</v>
      </c>
      <c r="E92" s="0" t="s">
        <v>17</v>
      </c>
      <c r="F92" s="0" t="s">
        <v>149</v>
      </c>
    </row>
    <row r="93" customFormat="false" ht="12.75" hidden="false" customHeight="false" outlineLevel="0" collapsed="false">
      <c r="A93" s="0" t="s">
        <v>47</v>
      </c>
      <c r="B93" s="0" t="s">
        <v>171</v>
      </c>
      <c r="C93" s="0" t="s">
        <v>172</v>
      </c>
      <c r="D93" s="0" t="s">
        <v>144</v>
      </c>
    </row>
    <row r="94" customFormat="false" ht="12.75" hidden="false" customHeight="false" outlineLevel="0" collapsed="false">
      <c r="A94" s="0" t="s">
        <v>47</v>
      </c>
      <c r="B94" s="0" t="s">
        <v>173</v>
      </c>
    </row>
    <row r="95" customFormat="false" ht="12.75" hidden="false" customHeight="false" outlineLevel="0" collapsed="false">
      <c r="A95" s="0" t="s">
        <v>47</v>
      </c>
      <c r="B95" s="0" t="s">
        <v>153</v>
      </c>
    </row>
    <row r="96" customFormat="false" ht="12.75" hidden="false" customHeight="false" outlineLevel="0" collapsed="false">
      <c r="A96" s="0" t="s">
        <v>47</v>
      </c>
      <c r="B96" s="0" t="s">
        <v>154</v>
      </c>
    </row>
    <row r="97" customFormat="false" ht="12.75" hidden="false" customHeight="false" outlineLevel="0" collapsed="false">
      <c r="A97" s="0" t="s">
        <v>47</v>
      </c>
      <c r="B97" s="0" t="s">
        <v>147</v>
      </c>
      <c r="C97" s="0" t="s">
        <v>174</v>
      </c>
      <c r="D97" s="0" t="s">
        <v>175</v>
      </c>
      <c r="E97" s="0" t="s">
        <v>176</v>
      </c>
      <c r="F97" s="0" t="s">
        <v>177</v>
      </c>
      <c r="G97" s="0" t="s">
        <v>178</v>
      </c>
      <c r="H97" s="0" t="s">
        <v>179</v>
      </c>
      <c r="I97" s="0" t="s">
        <v>180</v>
      </c>
      <c r="J97" s="0" t="s">
        <v>181</v>
      </c>
      <c r="K97" s="0" t="s">
        <v>182</v>
      </c>
      <c r="L97" s="0" t="s">
        <v>183</v>
      </c>
      <c r="M97" s="0" t="s">
        <v>184</v>
      </c>
      <c r="N97" s="0" t="s">
        <v>185</v>
      </c>
      <c r="O97" s="0" t="s">
        <v>149</v>
      </c>
    </row>
    <row r="98" customFormat="false" ht="12.75" hidden="false" customHeight="false" outlineLevel="0" collapsed="false">
      <c r="A98" s="0" t="s">
        <v>47</v>
      </c>
      <c r="B98" s="0" t="s">
        <v>186</v>
      </c>
    </row>
    <row r="99" customFormat="false" ht="12.75" hidden="false" customHeight="false" outlineLevel="0" collapsed="false">
      <c r="A99" s="0" t="s">
        <v>47</v>
      </c>
      <c r="B99" s="0" t="s">
        <v>187</v>
      </c>
    </row>
    <row r="100" customFormat="false" ht="12.75" hidden="false" customHeight="false" outlineLevel="0" collapsed="false">
      <c r="A100" s="0" t="s">
        <v>47</v>
      </c>
      <c r="B100" s="0" t="s">
        <v>188</v>
      </c>
    </row>
    <row r="101" customFormat="false" ht="12.75" hidden="false" customHeight="false" outlineLevel="0" collapsed="false">
      <c r="A101" s="0" t="s">
        <v>47</v>
      </c>
      <c r="B101" s="0" t="s">
        <v>189</v>
      </c>
      <c r="C101" s="0" t="s">
        <v>190</v>
      </c>
      <c r="D101" s="0" t="s">
        <v>144</v>
      </c>
    </row>
    <row r="102" customFormat="false" ht="12.75" hidden="false" customHeight="false" outlineLevel="0" collapsed="false">
      <c r="A102" s="0" t="s">
        <v>47</v>
      </c>
      <c r="B102" s="0" t="s">
        <v>155</v>
      </c>
    </row>
    <row r="103" customFormat="false" ht="12.75" hidden="false" customHeight="false" outlineLevel="0" collapsed="false">
      <c r="A103" s="0" t="s">
        <v>47</v>
      </c>
      <c r="B103" s="0" t="s">
        <v>156</v>
      </c>
    </row>
    <row r="104" customFormat="false" ht="12.75" hidden="false" customHeight="false" outlineLevel="0" collapsed="false">
      <c r="A104" s="0" t="s">
        <v>47</v>
      </c>
      <c r="B104" s="0" t="s">
        <v>157</v>
      </c>
    </row>
    <row r="105" customFormat="false" ht="12.75" hidden="false" customHeight="false" outlineLevel="0" collapsed="false">
      <c r="A105" s="0" t="s">
        <v>47</v>
      </c>
      <c r="B105" s="0" t="s">
        <v>158</v>
      </c>
    </row>
    <row r="106" customFormat="false" ht="12.75" hidden="false" customHeight="false" outlineLevel="0" collapsed="false">
      <c r="A106" s="0" t="s">
        <v>47</v>
      </c>
      <c r="B106" s="0" t="s">
        <v>191</v>
      </c>
    </row>
    <row r="107" customFormat="false" ht="12.75" hidden="false" customHeight="false" outlineLevel="0" collapsed="false">
      <c r="A107" s="0" t="s">
        <v>47</v>
      </c>
      <c r="B107" s="0" t="s">
        <v>192</v>
      </c>
    </row>
    <row r="108" customFormat="false" ht="12.75" hidden="false" customHeight="false" outlineLevel="0" collapsed="false">
      <c r="A108" s="0" t="s">
        <v>47</v>
      </c>
      <c r="B108" s="0" t="s">
        <v>193</v>
      </c>
    </row>
    <row r="109" customFormat="false" ht="12.75" hidden="false" customHeight="false" outlineLevel="0" collapsed="false">
      <c r="A109" s="0" t="s">
        <v>47</v>
      </c>
      <c r="B109" s="0" t="s">
        <v>189</v>
      </c>
      <c r="C109" s="0" t="s">
        <v>194</v>
      </c>
      <c r="D109" s="0" t="s">
        <v>144</v>
      </c>
    </row>
    <row r="110" customFormat="false" ht="12.75" hidden="false" customHeight="false" outlineLevel="0" collapsed="false">
      <c r="A110" s="0" t="s">
        <v>47</v>
      </c>
      <c r="B110" s="0" t="s">
        <v>195</v>
      </c>
    </row>
    <row r="111" customFormat="false" ht="12.75" hidden="false" customHeight="false" outlineLevel="0" collapsed="false">
      <c r="A111" s="0" t="s">
        <v>47</v>
      </c>
      <c r="B111" s="0" t="s">
        <v>196</v>
      </c>
    </row>
    <row r="112" customFormat="false" ht="12.75" hidden="false" customHeight="false" outlineLevel="0" collapsed="false">
      <c r="A112" s="0" t="s">
        <v>47</v>
      </c>
      <c r="B112" s="0" t="s">
        <v>197</v>
      </c>
    </row>
    <row r="113" customFormat="false" ht="12.75" hidden="false" customHeight="false" outlineLevel="0" collapsed="false">
      <c r="A113" s="0" t="s">
        <v>47</v>
      </c>
      <c r="B113" s="0" t="s">
        <v>198</v>
      </c>
    </row>
    <row r="114" customFormat="false" ht="12.75" hidden="false" customHeight="false" outlineLevel="0" collapsed="false">
      <c r="A114" s="0" t="s">
        <v>47</v>
      </c>
      <c r="B114" s="0" t="s">
        <v>192</v>
      </c>
    </row>
    <row r="115" customFormat="false" ht="12.75" hidden="false" customHeight="false" outlineLevel="0" collapsed="false">
      <c r="A115" s="0" t="s">
        <v>47</v>
      </c>
      <c r="B115" s="0" t="s">
        <v>199</v>
      </c>
    </row>
    <row r="116" customFormat="false" ht="12.75" hidden="false" customHeight="false" outlineLevel="0" collapsed="false">
      <c r="A116" s="0" t="s">
        <v>47</v>
      </c>
      <c r="B116" s="0" t="s">
        <v>147</v>
      </c>
      <c r="C116" s="0" t="s">
        <v>200</v>
      </c>
      <c r="D116" s="0" t="s">
        <v>201</v>
      </c>
      <c r="E116" s="0" t="s">
        <v>180</v>
      </c>
      <c r="F116" s="0" t="s">
        <v>202</v>
      </c>
      <c r="G116" s="0" t="s">
        <v>203</v>
      </c>
      <c r="H116" s="0" t="s">
        <v>6</v>
      </c>
      <c r="I116" s="0" t="n">
        <v>1</v>
      </c>
      <c r="J116" s="0" t="s">
        <v>149</v>
      </c>
    </row>
    <row r="117" customFormat="false" ht="12.75" hidden="false" customHeight="false" outlineLevel="0" collapsed="false">
      <c r="A117" s="0" t="s">
        <v>47</v>
      </c>
      <c r="B117" s="0" t="s">
        <v>204</v>
      </c>
    </row>
    <row r="118" customFormat="false" ht="12.75" hidden="false" customHeight="false" outlineLevel="0" collapsed="false">
      <c r="A118" s="0" t="s">
        <v>47</v>
      </c>
      <c r="B118" s="0" t="s">
        <v>193</v>
      </c>
    </row>
    <row r="119" customFormat="false" ht="12.75" hidden="false" customHeight="false" outlineLevel="0" collapsed="false">
      <c r="A119" s="0" t="s">
        <v>47</v>
      </c>
      <c r="B119" s="0" t="s">
        <v>165</v>
      </c>
    </row>
    <row r="120" customFormat="false" ht="12.75" hidden="false" customHeight="false" outlineLevel="0" collapsed="false">
      <c r="A120" s="0" t="s">
        <v>47</v>
      </c>
      <c r="B120" s="0" t="s">
        <v>205</v>
      </c>
    </row>
    <row r="121" customFormat="false" ht="12.75" hidden="false" customHeight="false" outlineLevel="0" collapsed="false">
      <c r="A121" s="0" t="s">
        <v>47</v>
      </c>
      <c r="B121" s="0" t="s">
        <v>206</v>
      </c>
    </row>
    <row r="122" customFormat="false" ht="12.75" hidden="false" customHeight="false" outlineLevel="0" collapsed="false">
      <c r="A122" s="0" t="s">
        <v>47</v>
      </c>
      <c r="B122" s="0" t="s">
        <v>168</v>
      </c>
    </row>
    <row r="123" customFormat="false" ht="12.75" hidden="false" customHeight="false" outlineLevel="0" collapsed="false">
      <c r="A123" s="0" t="s">
        <v>47</v>
      </c>
      <c r="B123" s="0" t="s">
        <v>145</v>
      </c>
      <c r="C123" s="0" t="s">
        <v>207</v>
      </c>
      <c r="D123" s="0" t="s">
        <v>144</v>
      </c>
    </row>
    <row r="124" customFormat="false" ht="12.75" hidden="false" customHeight="false" outlineLevel="0" collapsed="false">
      <c r="A124" s="0" t="s">
        <v>47</v>
      </c>
      <c r="B124" s="0" t="s">
        <v>147</v>
      </c>
      <c r="C124" s="0" t="s">
        <v>148</v>
      </c>
      <c r="D124" s="0" t="s">
        <v>208</v>
      </c>
      <c r="E124" s="0" t="s">
        <v>54</v>
      </c>
      <c r="F124" s="0" t="s">
        <v>55</v>
      </c>
      <c r="G124" s="0" t="s">
        <v>209</v>
      </c>
      <c r="H124" s="0" t="s">
        <v>210</v>
      </c>
      <c r="I124" s="0" t="s">
        <v>149</v>
      </c>
    </row>
    <row r="125" customFormat="false" ht="12.75" hidden="false" customHeight="false" outlineLevel="0" collapsed="false">
      <c r="A125" s="0" t="s">
        <v>47</v>
      </c>
      <c r="B125" s="0" t="s">
        <v>211</v>
      </c>
      <c r="C125" s="0" t="s">
        <v>212</v>
      </c>
      <c r="D125" s="0" t="s">
        <v>144</v>
      </c>
    </row>
    <row r="126" customFormat="false" ht="12.75" hidden="false" customHeight="false" outlineLevel="0" collapsed="false">
      <c r="A126" s="0" t="s">
        <v>47</v>
      </c>
      <c r="B126" s="0" t="s">
        <v>213</v>
      </c>
    </row>
    <row r="127" customFormat="false" ht="12.75" hidden="false" customHeight="false" outlineLevel="0" collapsed="false">
      <c r="A127" s="0" t="s">
        <v>47</v>
      </c>
      <c r="B127" s="0" t="s">
        <v>214</v>
      </c>
    </row>
    <row r="128" customFormat="false" ht="12.75" hidden="false" customHeight="false" outlineLevel="0" collapsed="false">
      <c r="A128" s="0" t="s">
        <v>47</v>
      </c>
      <c r="B128" s="0" t="s">
        <v>215</v>
      </c>
    </row>
    <row r="129" customFormat="false" ht="12.75" hidden="false" customHeight="false" outlineLevel="0" collapsed="false">
      <c r="A129" s="0" t="s">
        <v>47</v>
      </c>
      <c r="B129" s="0" t="s">
        <v>216</v>
      </c>
    </row>
    <row r="130" customFormat="false" ht="12.75" hidden="false" customHeight="false" outlineLevel="0" collapsed="false">
      <c r="A130" s="0" t="s">
        <v>47</v>
      </c>
      <c r="B130" s="0" t="s">
        <v>217</v>
      </c>
    </row>
    <row r="131" customFormat="false" ht="12.75" hidden="false" customHeight="false" outlineLevel="0" collapsed="false">
      <c r="A131" s="0" t="s">
        <v>47</v>
      </c>
      <c r="B131" s="0" t="s">
        <v>218</v>
      </c>
    </row>
    <row r="132" customFormat="false" ht="12.75" hidden="false" customHeight="false" outlineLevel="0" collapsed="false">
      <c r="A132" s="0" t="s">
        <v>47</v>
      </c>
      <c r="B132" s="0" t="s">
        <v>219</v>
      </c>
    </row>
    <row r="133" customFormat="false" ht="12.75" hidden="false" customHeight="false" outlineLevel="0" collapsed="false">
      <c r="A133" s="0" t="s">
        <v>47</v>
      </c>
      <c r="B133" s="0" t="s">
        <v>220</v>
      </c>
    </row>
    <row r="134" customFormat="false" ht="12.75" hidden="false" customHeight="false" outlineLevel="0" collapsed="false">
      <c r="A134" s="0" t="s">
        <v>47</v>
      </c>
      <c r="B134" s="0" t="s">
        <v>221</v>
      </c>
    </row>
    <row r="135" customFormat="false" ht="12.75" hidden="false" customHeight="false" outlineLevel="0" collapsed="false">
      <c r="A135" s="0" t="s">
        <v>47</v>
      </c>
      <c r="B135" s="0" t="s">
        <v>222</v>
      </c>
    </row>
    <row r="136" customFormat="false" ht="12.75" hidden="false" customHeight="false" outlineLevel="0" collapsed="false">
      <c r="A136" s="0" t="s">
        <v>47</v>
      </c>
      <c r="B136" s="0" t="s">
        <v>223</v>
      </c>
    </row>
    <row r="137" customFormat="false" ht="12.75" hidden="false" customHeight="false" outlineLevel="0" collapsed="false">
      <c r="A137" s="0" t="s">
        <v>47</v>
      </c>
      <c r="B137" s="0" t="s">
        <v>224</v>
      </c>
    </row>
    <row r="138" customFormat="false" ht="12.75" hidden="false" customHeight="false" outlineLevel="0" collapsed="false">
      <c r="A138" s="0" t="s">
        <v>47</v>
      </c>
      <c r="B138" s="0" t="s">
        <v>205</v>
      </c>
    </row>
    <row r="139" customFormat="false" ht="12.75" hidden="false" customHeight="false" outlineLevel="0" collapsed="false">
      <c r="A139" s="0" t="s">
        <v>47</v>
      </c>
      <c r="B139" s="0" t="s">
        <v>225</v>
      </c>
    </row>
    <row r="140" customFormat="false" ht="12.75" hidden="false" customHeight="false" outlineLevel="0" collapsed="false">
      <c r="A140" s="0" t="s">
        <v>47</v>
      </c>
      <c r="B140" s="0" t="s">
        <v>226</v>
      </c>
    </row>
    <row r="141" customFormat="false" ht="12.75" hidden="false" customHeight="false" outlineLevel="0" collapsed="false">
      <c r="A141" s="0" t="s">
        <v>47</v>
      </c>
      <c r="B141" s="0" t="s">
        <v>227</v>
      </c>
    </row>
    <row r="142" customFormat="false" ht="12.75" hidden="false" customHeight="false" outlineLevel="0" collapsed="false">
      <c r="A142" s="0" t="s">
        <v>47</v>
      </c>
      <c r="B142" s="0" t="s">
        <v>228</v>
      </c>
    </row>
    <row r="143" customFormat="false" ht="12.75" hidden="false" customHeight="false" outlineLevel="0" collapsed="false">
      <c r="A143" s="0" t="s">
        <v>47</v>
      </c>
      <c r="B143" s="0" t="s">
        <v>168</v>
      </c>
    </row>
    <row r="144" customFormat="false" ht="12.75" hidden="false" customHeight="false" outlineLevel="0" collapsed="false">
      <c r="A144" s="0" t="s">
        <v>47</v>
      </c>
      <c r="B144" s="0" t="s">
        <v>145</v>
      </c>
      <c r="C144" s="0" t="s">
        <v>229</v>
      </c>
      <c r="D144" s="0" t="s">
        <v>144</v>
      </c>
    </row>
    <row r="145" customFormat="false" ht="12.75" hidden="false" customHeight="false" outlineLevel="0" collapsed="false">
      <c r="A145" s="0" t="s">
        <v>47</v>
      </c>
      <c r="B145" s="0" t="s">
        <v>147</v>
      </c>
      <c r="C145" s="0" t="s">
        <v>148</v>
      </c>
      <c r="D145" s="0" t="s">
        <v>230</v>
      </c>
      <c r="E145" s="0" t="s">
        <v>67</v>
      </c>
      <c r="F145" s="0" t="n">
        <v>2</v>
      </c>
      <c r="G145" s="0" t="s">
        <v>149</v>
      </c>
    </row>
    <row r="146" customFormat="false" ht="12.75" hidden="false" customHeight="false" outlineLevel="0" collapsed="false">
      <c r="A146" s="0" t="s">
        <v>47</v>
      </c>
      <c r="B146" s="0" t="s">
        <v>150</v>
      </c>
      <c r="C146" s="0" t="s">
        <v>151</v>
      </c>
      <c r="D146" s="0" t="s">
        <v>144</v>
      </c>
    </row>
    <row r="147" customFormat="false" ht="12.75" hidden="false" customHeight="false" outlineLevel="0" collapsed="false">
      <c r="A147" s="0" t="s">
        <v>47</v>
      </c>
      <c r="B147" s="0" t="s">
        <v>231</v>
      </c>
    </row>
    <row r="148" customFormat="false" ht="12.75" hidden="false" customHeight="false" outlineLevel="0" collapsed="false">
      <c r="A148" s="0" t="s">
        <v>47</v>
      </c>
      <c r="B148" s="0" t="s">
        <v>232</v>
      </c>
    </row>
    <row r="149" customFormat="false" ht="12.75" hidden="false" customHeight="false" outlineLevel="0" collapsed="false">
      <c r="A149" s="0" t="s">
        <v>47</v>
      </c>
      <c r="B149" s="0" t="s">
        <v>154</v>
      </c>
    </row>
    <row r="150" customFormat="false" ht="12.75" hidden="false" customHeight="false" outlineLevel="0" collapsed="false">
      <c r="A150" s="0" t="s">
        <v>47</v>
      </c>
      <c r="B150" s="0" t="s">
        <v>155</v>
      </c>
    </row>
    <row r="151" customFormat="false" ht="12.75" hidden="false" customHeight="false" outlineLevel="0" collapsed="false">
      <c r="A151" s="0" t="s">
        <v>47</v>
      </c>
      <c r="B151" s="0" t="s">
        <v>156</v>
      </c>
    </row>
    <row r="152" customFormat="false" ht="12.75" hidden="false" customHeight="false" outlineLevel="0" collapsed="false">
      <c r="A152" s="0" t="s">
        <v>47</v>
      </c>
      <c r="B152" s="0" t="s">
        <v>157</v>
      </c>
    </row>
    <row r="153" customFormat="false" ht="12.75" hidden="false" customHeight="false" outlineLevel="0" collapsed="false">
      <c r="A153" s="0" t="s">
        <v>47</v>
      </c>
      <c r="B153" s="0" t="s">
        <v>158</v>
      </c>
    </row>
    <row r="154" customFormat="false" ht="12.75" hidden="false" customHeight="false" outlineLevel="0" collapsed="false">
      <c r="A154" s="0" t="s">
        <v>47</v>
      </c>
      <c r="B154" s="0" t="s">
        <v>159</v>
      </c>
    </row>
    <row r="155" customFormat="false" ht="12.75" hidden="false" customHeight="false" outlineLevel="0" collapsed="false">
      <c r="A155" s="0" t="s">
        <v>47</v>
      </c>
      <c r="B155" s="0" t="s">
        <v>233</v>
      </c>
    </row>
    <row r="156" customFormat="false" ht="12.75" hidden="false" customHeight="false" outlineLevel="0" collapsed="false">
      <c r="A156" s="0" t="s">
        <v>47</v>
      </c>
      <c r="B156" s="0" t="s">
        <v>234</v>
      </c>
    </row>
    <row r="157" customFormat="false" ht="12.75" hidden="false" customHeight="false" outlineLevel="0" collapsed="false">
      <c r="A157" s="0" t="s">
        <v>47</v>
      </c>
      <c r="B157" s="0" t="s">
        <v>235</v>
      </c>
    </row>
    <row r="158" customFormat="false" ht="12.75" hidden="false" customHeight="false" outlineLevel="0" collapsed="false">
      <c r="A158" s="0" t="s">
        <v>47</v>
      </c>
      <c r="B158" s="0" t="s">
        <v>236</v>
      </c>
    </row>
    <row r="159" customFormat="false" ht="12.75" hidden="false" customHeight="false" outlineLevel="0" collapsed="false">
      <c r="A159" s="0" t="s">
        <v>47</v>
      </c>
      <c r="B159" s="0" t="s">
        <v>164</v>
      </c>
    </row>
    <row r="160" customFormat="false" ht="12.75" hidden="false" customHeight="false" outlineLevel="0" collapsed="false">
      <c r="A160" s="0" t="s">
        <v>47</v>
      </c>
      <c r="B160" s="0" t="s">
        <v>165</v>
      </c>
    </row>
    <row r="161" customFormat="false" ht="12.75" hidden="false" customHeight="false" outlineLevel="0" collapsed="false">
      <c r="A161" s="0" t="s">
        <v>47</v>
      </c>
      <c r="B161" s="0" t="s">
        <v>166</v>
      </c>
    </row>
    <row r="162" customFormat="false" ht="12.75" hidden="false" customHeight="false" outlineLevel="0" collapsed="false">
      <c r="A162" s="0" t="s">
        <v>47</v>
      </c>
      <c r="B162" s="0" t="s">
        <v>167</v>
      </c>
    </row>
    <row r="163" customFormat="false" ht="12.75" hidden="false" customHeight="false" outlineLevel="0" collapsed="false">
      <c r="A163" s="0" t="s">
        <v>47</v>
      </c>
      <c r="B163" s="0" t="s">
        <v>168</v>
      </c>
    </row>
    <row r="164" customFormat="false" ht="12.75" hidden="false" customHeight="false" outlineLevel="0" collapsed="false">
      <c r="A164" s="0" t="s">
        <v>47</v>
      </c>
      <c r="B164" s="0" t="s">
        <v>145</v>
      </c>
      <c r="C164" s="0" t="s">
        <v>237</v>
      </c>
      <c r="D164" s="0" t="s">
        <v>144</v>
      </c>
    </row>
    <row r="165" customFormat="false" ht="12.75" hidden="false" customHeight="false" outlineLevel="0" collapsed="false">
      <c r="A165" s="0" t="s">
        <v>47</v>
      </c>
      <c r="B165" s="0" t="s">
        <v>147</v>
      </c>
      <c r="C165" s="0" t="s">
        <v>148</v>
      </c>
      <c r="D165" s="0" t="s">
        <v>238</v>
      </c>
      <c r="E165" s="0" t="s">
        <v>71</v>
      </c>
      <c r="F165" s="0" t="n">
        <v>2</v>
      </c>
      <c r="G165" s="0" t="s">
        <v>149</v>
      </c>
    </row>
    <row r="166" customFormat="false" ht="12.75" hidden="false" customHeight="false" outlineLevel="0" collapsed="false">
      <c r="A166" s="0" t="s">
        <v>47</v>
      </c>
      <c r="B166" s="0" t="s">
        <v>171</v>
      </c>
      <c r="C166" s="0" t="s">
        <v>172</v>
      </c>
      <c r="D166" s="0" t="s">
        <v>144</v>
      </c>
    </row>
    <row r="167" customFormat="false" ht="12.75" hidden="false" customHeight="false" outlineLevel="0" collapsed="false">
      <c r="A167" s="0" t="s">
        <v>47</v>
      </c>
      <c r="B167" s="0" t="s">
        <v>239</v>
      </c>
    </row>
    <row r="168" customFormat="false" ht="12.75" hidden="false" customHeight="false" outlineLevel="0" collapsed="false">
      <c r="A168" s="0" t="s">
        <v>47</v>
      </c>
      <c r="B168" s="0" t="s">
        <v>240</v>
      </c>
    </row>
    <row r="169" customFormat="false" ht="12.75" hidden="false" customHeight="false" outlineLevel="0" collapsed="false">
      <c r="A169" s="0" t="s">
        <v>47</v>
      </c>
      <c r="B169" s="0" t="s">
        <v>154</v>
      </c>
    </row>
    <row r="170" customFormat="false" ht="12.75" hidden="false" customHeight="false" outlineLevel="0" collapsed="false">
      <c r="A170" s="0" t="s">
        <v>47</v>
      </c>
      <c r="B170" s="0" t="s">
        <v>147</v>
      </c>
      <c r="C170" s="0" t="s">
        <v>174</v>
      </c>
      <c r="D170" s="0" t="s">
        <v>175</v>
      </c>
      <c r="E170" s="0" t="s">
        <v>176</v>
      </c>
      <c r="F170" s="0" t="s">
        <v>177</v>
      </c>
      <c r="G170" s="0" t="s">
        <v>178</v>
      </c>
      <c r="H170" s="0" t="s">
        <v>179</v>
      </c>
      <c r="I170" s="0" t="s">
        <v>180</v>
      </c>
      <c r="J170" s="0" t="s">
        <v>181</v>
      </c>
      <c r="K170" s="0" t="s">
        <v>182</v>
      </c>
      <c r="L170" s="0" t="s">
        <v>183</v>
      </c>
      <c r="M170" s="0" t="s">
        <v>184</v>
      </c>
      <c r="N170" s="0" t="s">
        <v>185</v>
      </c>
      <c r="O170" s="0" t="s">
        <v>149</v>
      </c>
    </row>
    <row r="171" customFormat="false" ht="12.75" hidden="false" customHeight="false" outlineLevel="0" collapsed="false">
      <c r="A171" s="0" t="s">
        <v>47</v>
      </c>
      <c r="B171" s="0" t="s">
        <v>186</v>
      </c>
    </row>
    <row r="172" customFormat="false" ht="12.75" hidden="false" customHeight="false" outlineLevel="0" collapsed="false">
      <c r="A172" s="0" t="s">
        <v>47</v>
      </c>
      <c r="B172" s="0" t="s">
        <v>187</v>
      </c>
    </row>
    <row r="173" customFormat="false" ht="12.75" hidden="false" customHeight="false" outlineLevel="0" collapsed="false">
      <c r="A173" s="0" t="s">
        <v>47</v>
      </c>
      <c r="B173" s="0" t="s">
        <v>188</v>
      </c>
    </row>
    <row r="174" customFormat="false" ht="12.75" hidden="false" customHeight="false" outlineLevel="0" collapsed="false">
      <c r="A174" s="0" t="s">
        <v>47</v>
      </c>
      <c r="B174" s="0" t="s">
        <v>189</v>
      </c>
      <c r="C174" s="0" t="s">
        <v>190</v>
      </c>
      <c r="D174" s="0" t="s">
        <v>144</v>
      </c>
    </row>
    <row r="175" customFormat="false" ht="12.75" hidden="false" customHeight="false" outlineLevel="0" collapsed="false">
      <c r="A175" s="0" t="s">
        <v>47</v>
      </c>
      <c r="B175" s="0" t="s">
        <v>155</v>
      </c>
    </row>
    <row r="176" customFormat="false" ht="12.75" hidden="false" customHeight="false" outlineLevel="0" collapsed="false">
      <c r="A176" s="0" t="s">
        <v>47</v>
      </c>
      <c r="B176" s="0" t="s">
        <v>156</v>
      </c>
    </row>
    <row r="177" customFormat="false" ht="12.75" hidden="false" customHeight="false" outlineLevel="0" collapsed="false">
      <c r="A177" s="0" t="s">
        <v>47</v>
      </c>
      <c r="B177" s="0" t="s">
        <v>157</v>
      </c>
    </row>
    <row r="178" customFormat="false" ht="12.75" hidden="false" customHeight="false" outlineLevel="0" collapsed="false">
      <c r="A178" s="0" t="s">
        <v>47</v>
      </c>
      <c r="B178" s="0" t="s">
        <v>158</v>
      </c>
    </row>
    <row r="179" customFormat="false" ht="12.75" hidden="false" customHeight="false" outlineLevel="0" collapsed="false">
      <c r="A179" s="0" t="s">
        <v>47</v>
      </c>
      <c r="B179" s="0" t="s">
        <v>191</v>
      </c>
    </row>
    <row r="180" customFormat="false" ht="12.75" hidden="false" customHeight="false" outlineLevel="0" collapsed="false">
      <c r="A180" s="0" t="s">
        <v>47</v>
      </c>
      <c r="B180" s="0" t="s">
        <v>192</v>
      </c>
    </row>
    <row r="181" customFormat="false" ht="12.75" hidden="false" customHeight="false" outlineLevel="0" collapsed="false">
      <c r="A181" s="0" t="s">
        <v>47</v>
      </c>
      <c r="B181" s="0" t="s">
        <v>193</v>
      </c>
    </row>
    <row r="182" customFormat="false" ht="12.75" hidden="false" customHeight="false" outlineLevel="0" collapsed="false">
      <c r="A182" s="0" t="s">
        <v>47</v>
      </c>
      <c r="B182" s="0" t="s">
        <v>189</v>
      </c>
      <c r="C182" s="0" t="s">
        <v>194</v>
      </c>
      <c r="D182" s="0" t="s">
        <v>144</v>
      </c>
    </row>
    <row r="183" customFormat="false" ht="12.75" hidden="false" customHeight="false" outlineLevel="0" collapsed="false">
      <c r="A183" s="0" t="s">
        <v>47</v>
      </c>
      <c r="B183" s="0" t="s">
        <v>241</v>
      </c>
    </row>
    <row r="184" customFormat="false" ht="12.75" hidden="false" customHeight="false" outlineLevel="0" collapsed="false">
      <c r="A184" s="0" t="s">
        <v>47</v>
      </c>
      <c r="B184" s="0" t="s">
        <v>242</v>
      </c>
    </row>
    <row r="185" customFormat="false" ht="12.75" hidden="false" customHeight="false" outlineLevel="0" collapsed="false">
      <c r="A185" s="0" t="s">
        <v>47</v>
      </c>
      <c r="B185" s="0" t="s">
        <v>243</v>
      </c>
    </row>
    <row r="186" customFormat="false" ht="12.75" hidden="false" customHeight="false" outlineLevel="0" collapsed="false">
      <c r="A186" s="0" t="s">
        <v>47</v>
      </c>
      <c r="B186" s="0" t="s">
        <v>244</v>
      </c>
    </row>
    <row r="187" customFormat="false" ht="12.75" hidden="false" customHeight="false" outlineLevel="0" collapsed="false">
      <c r="A187" s="0" t="s">
        <v>47</v>
      </c>
      <c r="B187" s="0" t="s">
        <v>192</v>
      </c>
    </row>
    <row r="188" customFormat="false" ht="12.75" hidden="false" customHeight="false" outlineLevel="0" collapsed="false">
      <c r="A188" s="0" t="s">
        <v>47</v>
      </c>
      <c r="B188" s="0" t="s">
        <v>199</v>
      </c>
    </row>
    <row r="189" customFormat="false" ht="12.75" hidden="false" customHeight="false" outlineLevel="0" collapsed="false">
      <c r="A189" s="0" t="s">
        <v>47</v>
      </c>
      <c r="B189" s="0" t="s">
        <v>147</v>
      </c>
      <c r="C189" s="0" t="s">
        <v>200</v>
      </c>
      <c r="D189" s="0" t="s">
        <v>201</v>
      </c>
      <c r="E189" s="0" t="s">
        <v>180</v>
      </c>
      <c r="F189" s="0" t="s">
        <v>202</v>
      </c>
      <c r="G189" s="0" t="s">
        <v>203</v>
      </c>
      <c r="H189" s="0" t="s">
        <v>6</v>
      </c>
      <c r="I189" s="0" t="n">
        <v>1</v>
      </c>
      <c r="J189" s="0" t="s">
        <v>149</v>
      </c>
    </row>
    <row r="190" customFormat="false" ht="12.75" hidden="false" customHeight="false" outlineLevel="0" collapsed="false">
      <c r="A190" s="0" t="s">
        <v>47</v>
      </c>
      <c r="B190" s="0" t="s">
        <v>204</v>
      </c>
    </row>
    <row r="191" customFormat="false" ht="12.75" hidden="false" customHeight="false" outlineLevel="0" collapsed="false">
      <c r="A191" s="0" t="s">
        <v>47</v>
      </c>
      <c r="B191" s="0" t="s">
        <v>193</v>
      </c>
    </row>
    <row r="192" customFormat="false" ht="12.75" hidden="false" customHeight="false" outlineLevel="0" collapsed="false">
      <c r="A192" s="0" t="s">
        <v>47</v>
      </c>
      <c r="B192" s="0" t="s">
        <v>165</v>
      </c>
    </row>
    <row r="193" customFormat="false" ht="12.75" hidden="false" customHeight="false" outlineLevel="0" collapsed="false">
      <c r="A193" s="0" t="s">
        <v>47</v>
      </c>
      <c r="B193" s="0" t="s">
        <v>205</v>
      </c>
    </row>
    <row r="194" customFormat="false" ht="12.75" hidden="false" customHeight="false" outlineLevel="0" collapsed="false">
      <c r="A194" s="0" t="s">
        <v>47</v>
      </c>
      <c r="B194" s="0" t="s">
        <v>206</v>
      </c>
    </row>
    <row r="195" customFormat="false" ht="12.75" hidden="false" customHeight="false" outlineLevel="0" collapsed="false">
      <c r="A195" s="0" t="s">
        <v>47</v>
      </c>
      <c r="B195" s="0" t="s">
        <v>168</v>
      </c>
    </row>
    <row r="196" customFormat="false" ht="12.75" hidden="false" customHeight="false" outlineLevel="0" collapsed="false">
      <c r="A196" s="0" t="s">
        <v>47</v>
      </c>
      <c r="B196" s="0" t="s">
        <v>145</v>
      </c>
      <c r="C196" s="0" t="s">
        <v>245</v>
      </c>
      <c r="D196" s="0" t="s">
        <v>144</v>
      </c>
    </row>
    <row r="197" customFormat="false" ht="12.75" hidden="false" customHeight="false" outlineLevel="0" collapsed="false">
      <c r="A197" s="0" t="s">
        <v>47</v>
      </c>
      <c r="B197" s="0" t="s">
        <v>147</v>
      </c>
      <c r="C197" s="0" t="s">
        <v>246</v>
      </c>
      <c r="D197" s="0" t="s">
        <v>247</v>
      </c>
      <c r="E197" s="0" t="s">
        <v>122</v>
      </c>
      <c r="F197" s="0" t="s">
        <v>248</v>
      </c>
      <c r="G197" s="0" t="s">
        <v>149</v>
      </c>
    </row>
    <row r="198" customFormat="false" ht="12.75" hidden="false" customHeight="false" outlineLevel="0" collapsed="false">
      <c r="A198" s="0" t="s">
        <v>47</v>
      </c>
      <c r="B198" s="0" t="s">
        <v>168</v>
      </c>
    </row>
    <row r="199" customFormat="false" ht="12.75" hidden="false" customHeight="false" outlineLevel="0" collapsed="false">
      <c r="A199" s="0" t="s">
        <v>47</v>
      </c>
      <c r="B199" s="0" t="s">
        <v>145</v>
      </c>
      <c r="C199" s="0" t="s">
        <v>249</v>
      </c>
      <c r="D199" s="0" t="s">
        <v>144</v>
      </c>
    </row>
    <row r="200" customFormat="false" ht="12.75" hidden="false" customHeight="false" outlineLevel="0" collapsed="false">
      <c r="A200" s="0" t="s">
        <v>47</v>
      </c>
      <c r="B200" s="0" t="s">
        <v>147</v>
      </c>
      <c r="C200" s="0" t="s">
        <v>246</v>
      </c>
      <c r="D200" s="0" t="s">
        <v>247</v>
      </c>
      <c r="E200" s="0" t="s">
        <v>170</v>
      </c>
      <c r="F200" s="0" t="s">
        <v>248</v>
      </c>
      <c r="G200" s="0" t="s">
        <v>149</v>
      </c>
    </row>
    <row r="201" customFormat="false" ht="12.75" hidden="false" customHeight="false" outlineLevel="0" collapsed="false">
      <c r="A201" s="0" t="s">
        <v>47</v>
      </c>
      <c r="B201" s="0" t="s">
        <v>168</v>
      </c>
    </row>
    <row r="202" customFormat="false" ht="12.75" hidden="false" customHeight="false" outlineLevel="0" collapsed="false">
      <c r="A202" s="0" t="s">
        <v>47</v>
      </c>
      <c r="B202" s="0" t="s">
        <v>145</v>
      </c>
      <c r="C202" s="0" t="s">
        <v>250</v>
      </c>
      <c r="D202" s="0" t="s">
        <v>144</v>
      </c>
    </row>
    <row r="203" customFormat="false" ht="12.75" hidden="false" customHeight="false" outlineLevel="0" collapsed="false">
      <c r="A203" s="0" t="s">
        <v>47</v>
      </c>
      <c r="B203" s="0" t="s">
        <v>147</v>
      </c>
      <c r="C203" s="0" t="s">
        <v>246</v>
      </c>
      <c r="D203" s="0" t="s">
        <v>247</v>
      </c>
      <c r="E203" s="0" t="s">
        <v>208</v>
      </c>
      <c r="F203" s="0" t="s">
        <v>251</v>
      </c>
      <c r="G203" s="0" t="s">
        <v>149</v>
      </c>
    </row>
    <row r="204" customFormat="false" ht="12.75" hidden="false" customHeight="false" outlineLevel="0" collapsed="false">
      <c r="A204" s="0" t="s">
        <v>47</v>
      </c>
      <c r="B204" s="0" t="s">
        <v>252</v>
      </c>
      <c r="C204" s="0" t="s">
        <v>253</v>
      </c>
      <c r="D204" s="0" t="s">
        <v>144</v>
      </c>
    </row>
    <row r="205" customFormat="false" ht="12.75" hidden="false" customHeight="false" outlineLevel="0" collapsed="false">
      <c r="A205" s="0" t="s">
        <v>47</v>
      </c>
      <c r="B205" s="0" t="s">
        <v>254</v>
      </c>
    </row>
    <row r="206" customFormat="false" ht="12.75" hidden="false" customHeight="false" outlineLevel="0" collapsed="false">
      <c r="A206" s="0" t="s">
        <v>47</v>
      </c>
      <c r="B206" s="0" t="s">
        <v>255</v>
      </c>
    </row>
    <row r="207" customFormat="false" ht="12.75" hidden="false" customHeight="false" outlineLevel="0" collapsed="false">
      <c r="A207" s="0" t="s">
        <v>47</v>
      </c>
      <c r="B207" s="0" t="s">
        <v>256</v>
      </c>
    </row>
    <row r="208" customFormat="false" ht="12.75" hidden="false" customHeight="false" outlineLevel="0" collapsed="false">
      <c r="A208" s="0" t="s">
        <v>47</v>
      </c>
      <c r="B208" s="0" t="s">
        <v>257</v>
      </c>
    </row>
    <row r="209" customFormat="false" ht="12.75" hidden="false" customHeight="false" outlineLevel="0" collapsed="false">
      <c r="A209" s="0" t="s">
        <v>47</v>
      </c>
      <c r="B209" s="0" t="s">
        <v>258</v>
      </c>
    </row>
    <row r="210" customFormat="false" ht="12.75" hidden="false" customHeight="false" outlineLevel="0" collapsed="false">
      <c r="A210" s="0" t="s">
        <v>47</v>
      </c>
      <c r="B210" s="0" t="s">
        <v>168</v>
      </c>
    </row>
    <row r="211" customFormat="false" ht="12.75" hidden="false" customHeight="false" outlineLevel="0" collapsed="false">
      <c r="A211" s="0" t="s">
        <v>47</v>
      </c>
      <c r="B211" s="0" t="s">
        <v>145</v>
      </c>
      <c r="C211" s="0" t="s">
        <v>259</v>
      </c>
      <c r="D211" s="0" t="s">
        <v>144</v>
      </c>
    </row>
    <row r="212" customFormat="false" ht="12.75" hidden="false" customHeight="false" outlineLevel="0" collapsed="false">
      <c r="A212" s="0" t="s">
        <v>47</v>
      </c>
      <c r="B212" s="0" t="s">
        <v>147</v>
      </c>
      <c r="C212" s="0" t="s">
        <v>246</v>
      </c>
      <c r="D212" s="0" t="s">
        <v>247</v>
      </c>
      <c r="E212" s="0" t="s">
        <v>230</v>
      </c>
      <c r="F212" s="0" t="s">
        <v>107</v>
      </c>
      <c r="G212" s="0" t="s">
        <v>108</v>
      </c>
      <c r="H212" s="0" t="s">
        <v>149</v>
      </c>
    </row>
    <row r="213" customFormat="false" ht="12.75" hidden="false" customHeight="false" outlineLevel="0" collapsed="false">
      <c r="A213" s="0" t="s">
        <v>47</v>
      </c>
      <c r="B213" s="0" t="s">
        <v>260</v>
      </c>
      <c r="C213" s="0" t="s">
        <v>261</v>
      </c>
      <c r="D213" s="0" t="s">
        <v>144</v>
      </c>
    </row>
    <row r="214" customFormat="false" ht="12.75" hidden="false" customHeight="false" outlineLevel="0" collapsed="false">
      <c r="A214" s="0" t="s">
        <v>47</v>
      </c>
      <c r="B214" s="0" t="s">
        <v>262</v>
      </c>
    </row>
    <row r="215" customFormat="false" ht="12.75" hidden="false" customHeight="false" outlineLevel="0" collapsed="false">
      <c r="A215" s="0" t="s">
        <v>47</v>
      </c>
      <c r="B215" s="0" t="s">
        <v>263</v>
      </c>
    </row>
    <row r="216" customFormat="false" ht="12.75" hidden="false" customHeight="false" outlineLevel="0" collapsed="false">
      <c r="A216" s="0" t="s">
        <v>47</v>
      </c>
      <c r="B216" s="0" t="s">
        <v>264</v>
      </c>
    </row>
    <row r="217" customFormat="false" ht="12.75" hidden="false" customHeight="false" outlineLevel="0" collapsed="false">
      <c r="A217" s="0" t="s">
        <v>47</v>
      </c>
      <c r="B217" s="0" t="s">
        <v>265</v>
      </c>
    </row>
    <row r="218" customFormat="false" ht="12.75" hidden="false" customHeight="false" outlineLevel="0" collapsed="false">
      <c r="A218" s="0" t="s">
        <v>47</v>
      </c>
      <c r="B218" s="0" t="s">
        <v>266</v>
      </c>
    </row>
    <row r="219" customFormat="false" ht="12.75" hidden="false" customHeight="false" outlineLevel="0" collapsed="false">
      <c r="A219" s="0" t="s">
        <v>47</v>
      </c>
      <c r="B219" s="0" t="s">
        <v>267</v>
      </c>
    </row>
    <row r="220" customFormat="false" ht="12.75" hidden="false" customHeight="false" outlineLevel="0" collapsed="false">
      <c r="A220" s="0" t="s">
        <v>47</v>
      </c>
      <c r="B220" s="0" t="s">
        <v>268</v>
      </c>
    </row>
    <row r="221" customFormat="false" ht="12.75" hidden="false" customHeight="false" outlineLevel="0" collapsed="false">
      <c r="A221" s="0" t="s">
        <v>47</v>
      </c>
      <c r="B221" s="0" t="s">
        <v>269</v>
      </c>
    </row>
    <row r="222" customFormat="false" ht="12.75" hidden="false" customHeight="false" outlineLevel="0" collapsed="false">
      <c r="A222" s="0" t="s">
        <v>47</v>
      </c>
      <c r="B222" s="0" t="s">
        <v>168</v>
      </c>
    </row>
    <row r="223" customFormat="false" ht="12.75" hidden="false" customHeight="false" outlineLevel="0" collapsed="false">
      <c r="A223" s="0" t="s">
        <v>47</v>
      </c>
      <c r="B223" s="0" t="s">
        <v>145</v>
      </c>
      <c r="C223" s="0" t="s">
        <v>270</v>
      </c>
      <c r="D223" s="0" t="s">
        <v>144</v>
      </c>
    </row>
    <row r="224" customFormat="false" ht="12.75" hidden="false" customHeight="false" outlineLevel="0" collapsed="false">
      <c r="A224" s="0" t="s">
        <v>47</v>
      </c>
      <c r="B224" s="0" t="s">
        <v>147</v>
      </c>
      <c r="C224" s="0" t="s">
        <v>246</v>
      </c>
      <c r="D224" s="0" t="s">
        <v>247</v>
      </c>
      <c r="E224" s="0" t="s">
        <v>238</v>
      </c>
      <c r="F224" s="0" t="s">
        <v>81</v>
      </c>
      <c r="G224" s="0" t="s">
        <v>2</v>
      </c>
      <c r="H224" s="0" t="n">
        <v>43</v>
      </c>
      <c r="I224" s="0" t="s">
        <v>149</v>
      </c>
    </row>
    <row r="225" customFormat="false" ht="12.75" hidden="false" customHeight="false" outlineLevel="0" collapsed="false">
      <c r="A225" s="0" t="s">
        <v>47</v>
      </c>
      <c r="B225" s="0" t="s">
        <v>271</v>
      </c>
      <c r="C225" s="0" t="s">
        <v>272</v>
      </c>
      <c r="D225" s="0" t="s">
        <v>144</v>
      </c>
    </row>
    <row r="226" customFormat="false" ht="12.75" hidden="false" customHeight="false" outlineLevel="0" collapsed="false">
      <c r="A226" s="0" t="s">
        <v>47</v>
      </c>
      <c r="B226" s="0" t="s">
        <v>273</v>
      </c>
    </row>
    <row r="227" customFormat="false" ht="12.75" hidden="false" customHeight="false" outlineLevel="0" collapsed="false">
      <c r="A227" s="0" t="s">
        <v>47</v>
      </c>
      <c r="B227" s="0" t="s">
        <v>274</v>
      </c>
    </row>
    <row r="228" customFormat="false" ht="12.75" hidden="false" customHeight="false" outlineLevel="0" collapsed="false">
      <c r="A228" s="0" t="s">
        <v>47</v>
      </c>
      <c r="B228" s="0" t="s">
        <v>275</v>
      </c>
    </row>
    <row r="229" customFormat="false" ht="12.75" hidden="false" customHeight="false" outlineLevel="0" collapsed="false">
      <c r="A229" s="0" t="s">
        <v>47</v>
      </c>
      <c r="B229" s="0" t="s">
        <v>276</v>
      </c>
      <c r="C229" s="0" t="s">
        <v>190</v>
      </c>
      <c r="D229" s="0" t="s">
        <v>144</v>
      </c>
    </row>
    <row r="230" customFormat="false" ht="12.75" hidden="false" customHeight="false" outlineLevel="0" collapsed="false">
      <c r="A230" s="0" t="s">
        <v>47</v>
      </c>
      <c r="B230" s="0" t="s">
        <v>147</v>
      </c>
      <c r="C230" s="0" t="s">
        <v>277</v>
      </c>
      <c r="D230" s="0" t="s">
        <v>182</v>
      </c>
      <c r="E230" s="0" t="s">
        <v>278</v>
      </c>
      <c r="F230" s="0" t="s">
        <v>279</v>
      </c>
      <c r="G230" s="0" t="s">
        <v>149</v>
      </c>
    </row>
    <row r="231" customFormat="false" ht="12.75" hidden="false" customHeight="false" outlineLevel="0" collapsed="false">
      <c r="A231" s="0" t="s">
        <v>47</v>
      </c>
      <c r="B231" s="0" t="s">
        <v>280</v>
      </c>
    </row>
    <row r="232" customFormat="false" ht="12.75" hidden="false" customHeight="false" outlineLevel="0" collapsed="false">
      <c r="A232" s="0" t="s">
        <v>47</v>
      </c>
      <c r="B232" s="0" t="s">
        <v>281</v>
      </c>
    </row>
    <row r="233" customFormat="false" ht="12.75" hidden="false" customHeight="false" outlineLevel="0" collapsed="false">
      <c r="A233" s="0" t="s">
        <v>47</v>
      </c>
      <c r="B233" s="0" t="s">
        <v>282</v>
      </c>
    </row>
    <row r="234" customFormat="false" ht="12.75" hidden="false" customHeight="false" outlineLevel="0" collapsed="false">
      <c r="A234" s="0" t="s">
        <v>47</v>
      </c>
      <c r="B234" s="0" t="s">
        <v>283</v>
      </c>
    </row>
    <row r="235" customFormat="false" ht="12.75" hidden="false" customHeight="false" outlineLevel="0" collapsed="false">
      <c r="A235" s="0" t="s">
        <v>47</v>
      </c>
      <c r="B235" s="0" t="s">
        <v>284</v>
      </c>
    </row>
    <row r="236" customFormat="false" ht="12.75" hidden="false" customHeight="false" outlineLevel="0" collapsed="false">
      <c r="A236" s="0" t="s">
        <v>47</v>
      </c>
      <c r="B236" s="0" t="s">
        <v>285</v>
      </c>
    </row>
    <row r="237" customFormat="false" ht="12.75" hidden="false" customHeight="false" outlineLevel="0" collapsed="false">
      <c r="A237" s="0" t="s">
        <v>47</v>
      </c>
      <c r="B237" s="0" t="s">
        <v>286</v>
      </c>
    </row>
    <row r="238" customFormat="false" ht="12.75" hidden="false" customHeight="false" outlineLevel="0" collapsed="false">
      <c r="A238" s="0" t="s">
        <v>47</v>
      </c>
      <c r="B238" s="0" t="s">
        <v>276</v>
      </c>
      <c r="C238" s="0" t="s">
        <v>194</v>
      </c>
      <c r="D238" s="0" t="s">
        <v>144</v>
      </c>
    </row>
    <row r="239" customFormat="false" ht="12.75" hidden="false" customHeight="false" outlineLevel="0" collapsed="false">
      <c r="A239" s="0" t="s">
        <v>47</v>
      </c>
      <c r="B239" s="0" t="s">
        <v>147</v>
      </c>
      <c r="C239" s="0" t="s">
        <v>277</v>
      </c>
      <c r="D239" s="0" t="s">
        <v>182</v>
      </c>
      <c r="E239" s="0" t="s">
        <v>1</v>
      </c>
      <c r="F239" s="0" t="s">
        <v>287</v>
      </c>
      <c r="G239" s="0" t="s">
        <v>288</v>
      </c>
      <c r="H239" s="0" t="s">
        <v>2</v>
      </c>
      <c r="I239" s="0" t="s">
        <v>289</v>
      </c>
      <c r="J239" s="0" t="s">
        <v>290</v>
      </c>
      <c r="K239" s="0" t="n">
        <v>2007</v>
      </c>
      <c r="L239" s="0" t="s">
        <v>176</v>
      </c>
      <c r="M239" s="0" t="s">
        <v>291</v>
      </c>
      <c r="N239" s="0" t="s">
        <v>149</v>
      </c>
    </row>
    <row r="240" customFormat="false" ht="12.75" hidden="false" customHeight="false" outlineLevel="0" collapsed="false">
      <c r="A240" s="0" t="s">
        <v>47</v>
      </c>
      <c r="B240" s="0" t="s">
        <v>292</v>
      </c>
    </row>
    <row r="241" customFormat="false" ht="12.75" hidden="false" customHeight="false" outlineLevel="0" collapsed="false">
      <c r="A241" s="0" t="s">
        <v>47</v>
      </c>
      <c r="B241" s="0" t="s">
        <v>293</v>
      </c>
    </row>
    <row r="242" customFormat="false" ht="12.75" hidden="false" customHeight="false" outlineLevel="0" collapsed="false">
      <c r="A242" s="0" t="s">
        <v>47</v>
      </c>
      <c r="B242" s="0" t="s">
        <v>294</v>
      </c>
    </row>
    <row r="243" customFormat="false" ht="12.75" hidden="false" customHeight="false" outlineLevel="0" collapsed="false">
      <c r="A243" s="0" t="s">
        <v>47</v>
      </c>
      <c r="B243" s="0" t="s">
        <v>295</v>
      </c>
      <c r="C243" s="0" t="s">
        <v>296</v>
      </c>
    </row>
    <row r="244" customFormat="false" ht="12.75" hidden="false" customHeight="false" outlineLevel="0" collapsed="false">
      <c r="A244" s="0" t="s">
        <v>47</v>
      </c>
      <c r="B244" s="0" t="s">
        <v>297</v>
      </c>
    </row>
    <row r="245" customFormat="false" ht="12.75" hidden="false" customHeight="false" outlineLevel="0" collapsed="false">
      <c r="A245" s="0" t="s">
        <v>47</v>
      </c>
      <c r="B245" s="0" t="s">
        <v>298</v>
      </c>
      <c r="C245" s="0" t="s">
        <v>299</v>
      </c>
    </row>
    <row r="246" customFormat="false" ht="12.75" hidden="false" customHeight="false" outlineLevel="0" collapsed="false">
      <c r="A246" s="0" t="s">
        <v>47</v>
      </c>
      <c r="B246" s="0" t="s">
        <v>300</v>
      </c>
      <c r="C246" s="0" t="s">
        <v>301</v>
      </c>
    </row>
    <row r="247" customFormat="false" ht="12.75" hidden="false" customHeight="false" outlineLevel="0" collapsed="false">
      <c r="A247" s="0" t="s">
        <v>47</v>
      </c>
      <c r="B247" s="0" t="s">
        <v>302</v>
      </c>
    </row>
    <row r="248" customFormat="false" ht="12.75" hidden="false" customHeight="false" outlineLevel="0" collapsed="false">
      <c r="A248" s="0" t="s">
        <v>47</v>
      </c>
      <c r="B248" s="0" t="s">
        <v>303</v>
      </c>
      <c r="C248" s="0" t="s">
        <v>304</v>
      </c>
    </row>
    <row r="249" customFormat="false" ht="12.75" hidden="false" customHeight="false" outlineLevel="0" collapsed="false">
      <c r="A249" s="0" t="s">
        <v>47</v>
      </c>
      <c r="B249" s="0" t="s">
        <v>305</v>
      </c>
      <c r="C249" s="0" t="s">
        <v>306</v>
      </c>
    </row>
    <row r="250" customFormat="false" ht="12.75" hidden="false" customHeight="false" outlineLevel="0" collapsed="false">
      <c r="A250" s="0" t="s">
        <v>47</v>
      </c>
      <c r="B250" s="0" t="s">
        <v>307</v>
      </c>
    </row>
    <row r="251" customFormat="false" ht="12.75" hidden="false" customHeight="false" outlineLevel="0" collapsed="false">
      <c r="A251" s="0" t="s">
        <v>47</v>
      </c>
      <c r="B251" s="0" t="s">
        <v>308</v>
      </c>
      <c r="C251" s="0" t="s">
        <v>309</v>
      </c>
    </row>
    <row r="252" customFormat="false" ht="12.75" hidden="false" customHeight="false" outlineLevel="0" collapsed="false">
      <c r="A252" s="0" t="s">
        <v>47</v>
      </c>
      <c r="B252" s="0" t="s">
        <v>310</v>
      </c>
      <c r="C252" s="0" t="s">
        <v>311</v>
      </c>
    </row>
    <row r="253" customFormat="false" ht="12.75" hidden="false" customHeight="false" outlineLevel="0" collapsed="false">
      <c r="A253" s="0" t="s">
        <v>47</v>
      </c>
      <c r="B253" s="0" t="s">
        <v>286</v>
      </c>
    </row>
    <row r="254" customFormat="false" ht="12.75" hidden="false" customHeight="false" outlineLevel="0" collapsed="false">
      <c r="A254" s="0" t="s">
        <v>47</v>
      </c>
      <c r="B254" s="0" t="s">
        <v>312</v>
      </c>
    </row>
    <row r="255" customFormat="false" ht="12.75" hidden="false" customHeight="false" outlineLevel="0" collapsed="false">
      <c r="A255" s="0" t="s">
        <v>47</v>
      </c>
      <c r="B255" s="0" t="s">
        <v>168</v>
      </c>
    </row>
    <row r="256" customFormat="false" ht="12.75" hidden="false" customHeight="false" outlineLevel="0" collapsed="false">
      <c r="A256" s="0" t="s">
        <v>47</v>
      </c>
      <c r="B256" s="0" t="s">
        <v>145</v>
      </c>
      <c r="C256" s="0" t="s">
        <v>313</v>
      </c>
      <c r="D256" s="0" t="s">
        <v>144</v>
      </c>
    </row>
    <row r="257" customFormat="false" ht="12.75" hidden="false" customHeight="false" outlineLevel="0" collapsed="false">
      <c r="A257" s="0" t="s">
        <v>47</v>
      </c>
      <c r="B257" s="0" t="s">
        <v>147</v>
      </c>
      <c r="C257" s="0" t="s">
        <v>246</v>
      </c>
      <c r="D257" s="0" t="s">
        <v>247</v>
      </c>
      <c r="E257" s="0" t="s">
        <v>314</v>
      </c>
      <c r="F257" s="0" t="s">
        <v>79</v>
      </c>
      <c r="G257" s="0" t="s">
        <v>149</v>
      </c>
    </row>
    <row r="258" customFormat="false" ht="12.75" hidden="false" customHeight="false" outlineLevel="0" collapsed="false">
      <c r="A258" s="0" t="s">
        <v>47</v>
      </c>
      <c r="B258" s="0" t="s">
        <v>315</v>
      </c>
      <c r="C258" s="0" t="s">
        <v>316</v>
      </c>
      <c r="D258" s="0" t="s">
        <v>144</v>
      </c>
    </row>
    <row r="259" customFormat="false" ht="12.75" hidden="false" customHeight="false" outlineLevel="0" collapsed="false">
      <c r="A259" s="0" t="s">
        <v>47</v>
      </c>
      <c r="B259" s="0" t="s">
        <v>317</v>
      </c>
    </row>
    <row r="260" customFormat="false" ht="12.75" hidden="false" customHeight="false" outlineLevel="0" collapsed="false">
      <c r="A260" s="0" t="s">
        <v>47</v>
      </c>
      <c r="B260" s="0" t="s">
        <v>318</v>
      </c>
    </row>
    <row r="261" customFormat="false" ht="12.75" hidden="false" customHeight="false" outlineLevel="0" collapsed="false">
      <c r="A261" s="0" t="s">
        <v>47</v>
      </c>
      <c r="B261" s="0" t="s">
        <v>319</v>
      </c>
    </row>
    <row r="262" customFormat="false" ht="12.75" hidden="false" customHeight="false" outlineLevel="0" collapsed="false">
      <c r="A262" s="0" t="s">
        <v>47</v>
      </c>
      <c r="B262" s="0" t="s">
        <v>320</v>
      </c>
    </row>
    <row r="263" customFormat="false" ht="12.75" hidden="false" customHeight="false" outlineLevel="0" collapsed="false">
      <c r="A263" s="0" t="s">
        <v>47</v>
      </c>
      <c r="B263" s="0" t="s">
        <v>321</v>
      </c>
    </row>
    <row r="264" customFormat="false" ht="12.75" hidden="false" customHeight="false" outlineLevel="0" collapsed="false">
      <c r="A264" s="0" t="s">
        <v>47</v>
      </c>
      <c r="B264" s="0" t="s">
        <v>168</v>
      </c>
    </row>
    <row r="265" customFormat="false" ht="12.75" hidden="false" customHeight="false" outlineLevel="0" collapsed="false">
      <c r="A265" s="0" t="s">
        <v>47</v>
      </c>
      <c r="B265" s="0" t="s">
        <v>145</v>
      </c>
      <c r="C265" s="0" t="s">
        <v>322</v>
      </c>
      <c r="D265" s="0" t="s">
        <v>144</v>
      </c>
    </row>
    <row r="266" customFormat="false" ht="12.75" hidden="false" customHeight="false" outlineLevel="0" collapsed="false">
      <c r="A266" s="0" t="s">
        <v>47</v>
      </c>
      <c r="B266" s="0" t="s">
        <v>147</v>
      </c>
      <c r="C266" s="0" t="s">
        <v>246</v>
      </c>
      <c r="D266" s="0" t="s">
        <v>247</v>
      </c>
      <c r="E266" s="0" t="s">
        <v>323</v>
      </c>
      <c r="F266" s="0" t="s">
        <v>248</v>
      </c>
      <c r="G266" s="0" t="s">
        <v>149</v>
      </c>
    </row>
    <row r="267" customFormat="false" ht="12.75" hidden="false" customHeight="false" outlineLevel="0" collapsed="false">
      <c r="A267" s="0" t="s">
        <v>47</v>
      </c>
      <c r="B267" s="0" t="s">
        <v>168</v>
      </c>
    </row>
    <row r="268" customFormat="false" ht="12.75" hidden="false" customHeight="false" outlineLevel="0" collapsed="false">
      <c r="A268" s="0" t="s">
        <v>47</v>
      </c>
      <c r="B268" s="0" t="s">
        <v>145</v>
      </c>
      <c r="C268" s="0" t="s">
        <v>324</v>
      </c>
      <c r="D268" s="0" t="s">
        <v>144</v>
      </c>
    </row>
    <row r="269" customFormat="false" ht="12.75" hidden="false" customHeight="false" outlineLevel="0" collapsed="false">
      <c r="A269" s="0" t="s">
        <v>47</v>
      </c>
      <c r="B269" s="0" t="s">
        <v>147</v>
      </c>
      <c r="C269" s="0" t="s">
        <v>246</v>
      </c>
      <c r="D269" s="0" t="s">
        <v>247</v>
      </c>
      <c r="E269" s="0" t="s">
        <v>325</v>
      </c>
      <c r="F269" s="0" t="s">
        <v>248</v>
      </c>
      <c r="G269" s="0" t="s">
        <v>149</v>
      </c>
    </row>
    <row r="270" customFormat="false" ht="12.75" hidden="false" customHeight="false" outlineLevel="0" collapsed="false">
      <c r="A270" s="0" t="s">
        <v>47</v>
      </c>
      <c r="B270" s="0" t="s">
        <v>168</v>
      </c>
    </row>
    <row r="271" customFormat="false" ht="12.75" hidden="false" customHeight="false" outlineLevel="0" collapsed="false">
      <c r="A271" s="0" t="s">
        <v>47</v>
      </c>
      <c r="B271" s="0" t="s">
        <v>145</v>
      </c>
      <c r="C271" s="0" t="s">
        <v>326</v>
      </c>
      <c r="D271" s="0" t="s">
        <v>144</v>
      </c>
    </row>
    <row r="272" customFormat="false" ht="12.75" hidden="false" customHeight="false" outlineLevel="0" collapsed="false">
      <c r="A272" s="0" t="s">
        <v>47</v>
      </c>
      <c r="B272" s="0" t="s">
        <v>147</v>
      </c>
      <c r="C272" s="0" t="s">
        <v>327</v>
      </c>
      <c r="D272" s="0" t="s">
        <v>328</v>
      </c>
      <c r="E272" s="0" t="s">
        <v>329</v>
      </c>
      <c r="F272" s="0" t="s">
        <v>149</v>
      </c>
    </row>
    <row r="273" customFormat="false" ht="12.75" hidden="false" customHeight="false" outlineLevel="0" collapsed="false">
      <c r="A273" s="0" t="s">
        <v>47</v>
      </c>
      <c r="B273" s="0" t="s">
        <v>168</v>
      </c>
    </row>
    <row r="274" customFormat="false" ht="12.75" hidden="false" customHeight="false" outlineLevel="0" collapsed="false">
      <c r="A274" s="0" t="s">
        <v>47</v>
      </c>
      <c r="B274" s="0" t="s">
        <v>145</v>
      </c>
      <c r="C274" s="0" t="s">
        <v>330</v>
      </c>
      <c r="D274" s="0" t="s">
        <v>144</v>
      </c>
    </row>
    <row r="275" customFormat="false" ht="12.75" hidden="false" customHeight="false" outlineLevel="0" collapsed="false">
      <c r="A275" s="0" t="s">
        <v>47</v>
      </c>
      <c r="B275" s="0" t="s">
        <v>147</v>
      </c>
      <c r="C275" s="0" t="s">
        <v>327</v>
      </c>
      <c r="D275" s="0" t="s">
        <v>328</v>
      </c>
      <c r="E275" s="0" t="s">
        <v>105</v>
      </c>
      <c r="F275" s="0" t="s">
        <v>102</v>
      </c>
      <c r="G275" s="0" t="s">
        <v>149</v>
      </c>
    </row>
    <row r="276" customFormat="false" ht="12.75" hidden="false" customHeight="false" outlineLevel="0" collapsed="false">
      <c r="A276" s="0" t="s">
        <v>47</v>
      </c>
      <c r="B276" s="0" t="s">
        <v>331</v>
      </c>
      <c r="C276" s="0" t="s">
        <v>332</v>
      </c>
      <c r="D276" s="0" t="s">
        <v>144</v>
      </c>
    </row>
    <row r="277" customFormat="false" ht="12.75" hidden="false" customHeight="false" outlineLevel="0" collapsed="false">
      <c r="A277" s="0" t="s">
        <v>47</v>
      </c>
      <c r="B277" s="0" t="s">
        <v>333</v>
      </c>
    </row>
    <row r="278" customFormat="false" ht="12.75" hidden="false" customHeight="false" outlineLevel="0" collapsed="false">
      <c r="A278" s="0" t="s">
        <v>47</v>
      </c>
      <c r="B278" s="0" t="s">
        <v>334</v>
      </c>
      <c r="C278" s="0" t="s">
        <v>335</v>
      </c>
    </row>
    <row r="279" customFormat="false" ht="12.75" hidden="false" customHeight="false" outlineLevel="0" collapsed="false">
      <c r="A279" s="0" t="s">
        <v>47</v>
      </c>
      <c r="B279" s="0" t="s">
        <v>336</v>
      </c>
    </row>
    <row r="280" customFormat="false" ht="12.75" hidden="false" customHeight="false" outlineLevel="0" collapsed="false">
      <c r="A280" s="0" t="s">
        <v>47</v>
      </c>
      <c r="B280" s="0" t="s">
        <v>337</v>
      </c>
    </row>
    <row r="281" customFormat="false" ht="12.75" hidden="false" customHeight="false" outlineLevel="0" collapsed="false">
      <c r="A281" s="0" t="s">
        <v>47</v>
      </c>
      <c r="B281" s="0" t="s">
        <v>338</v>
      </c>
    </row>
    <row r="282" customFormat="false" ht="12.75" hidden="false" customHeight="false" outlineLevel="0" collapsed="false">
      <c r="A282" s="0" t="s">
        <v>47</v>
      </c>
      <c r="B282" s="0" t="s">
        <v>168</v>
      </c>
    </row>
    <row r="283" customFormat="false" ht="12.75" hidden="false" customHeight="false" outlineLevel="0" collapsed="false">
      <c r="A283" s="0" t="s">
        <v>47</v>
      </c>
      <c r="B283" s="0" t="s">
        <v>339</v>
      </c>
    </row>
    <row r="284" customFormat="false" ht="12.75" hidden="false" customHeight="false" outlineLevel="0" collapsed="false">
      <c r="A284" s="0" t="s">
        <v>47</v>
      </c>
      <c r="B284" s="0" t="s">
        <v>340</v>
      </c>
      <c r="C284" s="0" t="s">
        <v>6</v>
      </c>
      <c r="D284" s="0" t="s">
        <v>37</v>
      </c>
      <c r="E284" s="0" t="n">
        <v>21</v>
      </c>
      <c r="F284" s="0" t="n">
        <v>2021</v>
      </c>
      <c r="G284" s="0" t="s">
        <v>341</v>
      </c>
      <c r="H284" s="0" t="s">
        <v>342</v>
      </c>
      <c r="I284" s="0" t="s">
        <v>343</v>
      </c>
      <c r="J284" s="0" t="s">
        <v>6</v>
      </c>
      <c r="K284" s="0" t="s">
        <v>344</v>
      </c>
    </row>
    <row r="285" customFormat="false" ht="12.75" hidden="false" customHeight="false" outlineLevel="0" collapsed="false">
      <c r="A285" s="0" t="s">
        <v>47</v>
      </c>
      <c r="B285" s="0" t="s">
        <v>345</v>
      </c>
      <c r="C285" s="0" t="s">
        <v>6</v>
      </c>
      <c r="D285" s="0" t="s">
        <v>7</v>
      </c>
      <c r="E285" s="0" t="s">
        <v>8</v>
      </c>
      <c r="F285" s="0" t="s">
        <v>9</v>
      </c>
      <c r="G285" s="0" t="s">
        <v>7</v>
      </c>
      <c r="H285" s="0" t="s">
        <v>8</v>
      </c>
      <c r="I285" s="0" t="s">
        <v>346</v>
      </c>
    </row>
    <row r="286" customFormat="false" ht="12.75" hidden="false" customHeight="false" outlineLevel="0" collapsed="false">
      <c r="A286" s="0" t="s">
        <v>47</v>
      </c>
      <c r="B286" s="0" t="s">
        <v>347</v>
      </c>
      <c r="C286" s="0" t="s">
        <v>6</v>
      </c>
      <c r="D286" s="0" t="n">
        <v>0</v>
      </c>
    </row>
    <row r="287" customFormat="false" ht="12.75" hidden="false" customHeight="false" outlineLevel="0" collapsed="false">
      <c r="A287" s="0" t="s">
        <v>47</v>
      </c>
      <c r="B287" s="0" t="s">
        <v>348</v>
      </c>
      <c r="C287" s="0" t="s">
        <v>6</v>
      </c>
      <c r="D287" s="0" t="s">
        <v>349</v>
      </c>
    </row>
    <row r="288" customFormat="false" ht="12.75" hidden="false" customHeight="false" outlineLevel="0" collapsed="false">
      <c r="A288" s="0" t="s">
        <v>47</v>
      </c>
      <c r="B288" s="0" t="s">
        <v>350</v>
      </c>
      <c r="C288" s="0" t="s">
        <v>6</v>
      </c>
      <c r="D288" s="0" t="s">
        <v>349</v>
      </c>
    </row>
    <row r="289" customFormat="false" ht="12.75" hidden="false" customHeight="false" outlineLevel="0" collapsed="false">
      <c r="A289" s="0" t="s">
        <v>47</v>
      </c>
      <c r="B289" s="0" t="s">
        <v>351</v>
      </c>
      <c r="C289" s="0" t="s">
        <v>6</v>
      </c>
      <c r="D289" s="0" t="s">
        <v>352</v>
      </c>
    </row>
    <row r="290" customFormat="false" ht="12.75" hidden="false" customHeight="false" outlineLevel="0" collapsed="false">
      <c r="A290" s="0" t="s">
        <v>353</v>
      </c>
    </row>
    <row r="291" customFormat="false" ht="12.75" hidden="false" customHeight="false" outlineLevel="0" collapsed="false">
      <c r="B291" s="0" t="n">
        <v>1.534</v>
      </c>
      <c r="C291" s="0" t="n">
        <v>1.52</v>
      </c>
      <c r="D291" s="0" t="n">
        <v>16.4922</v>
      </c>
      <c r="E291" s="0" t="n">
        <v>16.4925</v>
      </c>
      <c r="F291" s="0" t="n">
        <v>4.407629</v>
      </c>
      <c r="G291" s="0" t="n">
        <v>4.40637</v>
      </c>
      <c r="H291" s="0" t="n">
        <v>34.7202</v>
      </c>
      <c r="I291" s="0" t="n">
        <v>34.7088</v>
      </c>
      <c r="J291" s="0" t="n">
        <v>8.018</v>
      </c>
      <c r="K291" s="0" t="n">
        <v>7.39776</v>
      </c>
      <c r="L291" s="0" t="n">
        <v>93.47839</v>
      </c>
      <c r="M291" s="0" t="n">
        <v>4.40637</v>
      </c>
      <c r="N291" s="0" t="n">
        <v>0</v>
      </c>
      <c r="O291" s="0" t="n">
        <v>55.17158</v>
      </c>
      <c r="P291" s="0" t="n">
        <v>3.15662</v>
      </c>
      <c r="Q291" s="0" t="n">
        <v>0</v>
      </c>
      <c r="R291" s="0" t="n">
        <v>0</v>
      </c>
      <c r="S291" s="0" t="n">
        <v>0</v>
      </c>
      <c r="T291" s="0" t="n">
        <v>1.9084</v>
      </c>
      <c r="U291" s="0" t="n">
        <v>3.1013</v>
      </c>
      <c r="V291" s="2" t="n">
        <v>25.498</v>
      </c>
      <c r="W291" s="2" t="n">
        <v>2154.1</v>
      </c>
      <c r="X291" s="2" t="n">
        <v>549.24</v>
      </c>
      <c r="Y291" s="2" t="n">
        <v>0</v>
      </c>
    </row>
    <row r="292" customFormat="false" ht="12.75" hidden="false" customHeight="false" outlineLevel="0" collapsed="false">
      <c r="B292" s="0" t="n">
        <v>1.515</v>
      </c>
      <c r="C292" s="0" t="n">
        <v>1.501</v>
      </c>
      <c r="D292" s="0" t="n">
        <v>16.4919</v>
      </c>
      <c r="E292" s="0" t="n">
        <v>16.4919</v>
      </c>
      <c r="F292" s="0" t="n">
        <v>4.407626</v>
      </c>
      <c r="G292" s="0" t="n">
        <v>4.406219</v>
      </c>
      <c r="H292" s="0" t="n">
        <v>34.7204</v>
      </c>
      <c r="I292" s="0" t="n">
        <v>34.708</v>
      </c>
      <c r="J292" s="0" t="n">
        <v>8.018</v>
      </c>
      <c r="K292" s="0" t="n">
        <v>7.40524</v>
      </c>
      <c r="L292" s="0" t="n">
        <v>93.57252</v>
      </c>
      <c r="M292" s="0" t="n">
        <v>4.406219</v>
      </c>
      <c r="N292" s="0" t="n">
        <v>0</v>
      </c>
      <c r="O292" s="0" t="n">
        <v>55.17158</v>
      </c>
      <c r="P292" s="0" t="n">
        <v>3.15662</v>
      </c>
      <c r="Q292" s="0" t="n">
        <v>1E-005</v>
      </c>
      <c r="R292" s="0" t="n">
        <v>0</v>
      </c>
      <c r="S292" s="0" t="n">
        <v>0</v>
      </c>
      <c r="T292" s="0" t="n">
        <v>1.9096</v>
      </c>
      <c r="U292" s="0" t="n">
        <v>3.1013</v>
      </c>
      <c r="V292" s="2" t="n">
        <v>25.283</v>
      </c>
      <c r="W292" s="2" t="n">
        <v>2154.1</v>
      </c>
      <c r="X292" s="2" t="n">
        <v>544.62</v>
      </c>
      <c r="Y292" s="2" t="n">
        <v>0</v>
      </c>
    </row>
    <row r="293" customFormat="false" ht="12.75" hidden="false" customHeight="false" outlineLevel="0" collapsed="false">
      <c r="B293" s="0" t="n">
        <v>1.509</v>
      </c>
      <c r="C293" s="0" t="n">
        <v>1.496</v>
      </c>
      <c r="D293" s="0" t="n">
        <v>16.4915</v>
      </c>
      <c r="E293" s="0" t="n">
        <v>16.4913</v>
      </c>
      <c r="F293" s="0" t="n">
        <v>4.407618</v>
      </c>
      <c r="G293" s="0" t="n">
        <v>4.406219</v>
      </c>
      <c r="H293" s="0" t="n">
        <v>34.7207</v>
      </c>
      <c r="I293" s="0" t="n">
        <v>34.7085</v>
      </c>
      <c r="J293" s="0" t="n">
        <v>8.018</v>
      </c>
      <c r="K293" s="0" t="n">
        <v>7.4058</v>
      </c>
      <c r="L293" s="0" t="n">
        <v>93.57905</v>
      </c>
      <c r="M293" s="0" t="n">
        <v>4.406219</v>
      </c>
      <c r="N293" s="0" t="n">
        <v>0</v>
      </c>
      <c r="O293" s="0" t="n">
        <v>55.17158</v>
      </c>
      <c r="P293" s="0" t="n">
        <v>3.15662</v>
      </c>
      <c r="Q293" s="0" t="n">
        <v>2E-005</v>
      </c>
      <c r="R293" s="0" t="n">
        <v>0</v>
      </c>
      <c r="S293" s="0" t="n">
        <v>0</v>
      </c>
      <c r="T293" s="0" t="n">
        <v>1.9096</v>
      </c>
      <c r="U293" s="0" t="n">
        <v>3.1013</v>
      </c>
      <c r="V293" s="2" t="n">
        <v>25.162</v>
      </c>
      <c r="W293" s="2" t="n">
        <v>2152.3</v>
      </c>
      <c r="X293" s="2" t="n">
        <v>541.56</v>
      </c>
      <c r="Y293" s="2" t="n">
        <v>0</v>
      </c>
    </row>
    <row r="294" customFormat="false" ht="12.75" hidden="false" customHeight="false" outlineLevel="0" collapsed="false">
      <c r="B294" s="0" t="n">
        <v>1.506</v>
      </c>
      <c r="C294" s="0" t="n">
        <v>1.492</v>
      </c>
      <c r="D294" s="0" t="n">
        <v>16.4912</v>
      </c>
      <c r="E294" s="0" t="n">
        <v>16.4905</v>
      </c>
      <c r="F294" s="0" t="n">
        <v>4.40761</v>
      </c>
      <c r="G294" s="0" t="n">
        <v>4.406146</v>
      </c>
      <c r="H294" s="0" t="n">
        <v>34.7209</v>
      </c>
      <c r="I294" s="0" t="n">
        <v>34.7086</v>
      </c>
      <c r="J294" s="0" t="n">
        <v>8.018</v>
      </c>
      <c r="K294" s="0" t="n">
        <v>7.40633</v>
      </c>
      <c r="L294" s="0" t="n">
        <v>93.58532</v>
      </c>
      <c r="M294" s="0" t="n">
        <v>4.406146</v>
      </c>
      <c r="N294" s="0" t="n">
        <v>0</v>
      </c>
      <c r="O294" s="0" t="n">
        <v>55.17158</v>
      </c>
      <c r="P294" s="0" t="n">
        <v>3.15662</v>
      </c>
      <c r="Q294" s="0" t="n">
        <v>3E-005</v>
      </c>
      <c r="R294" s="0" t="n">
        <v>0</v>
      </c>
      <c r="S294" s="0" t="n">
        <v>0</v>
      </c>
      <c r="T294" s="0" t="n">
        <v>1.9096</v>
      </c>
      <c r="U294" s="0" t="n">
        <v>3.1013</v>
      </c>
      <c r="V294" s="2" t="n">
        <v>25</v>
      </c>
      <c r="W294" s="2" t="n">
        <v>2154.1</v>
      </c>
      <c r="X294" s="2" t="n">
        <v>538.52</v>
      </c>
      <c r="Y294" s="2" t="n">
        <v>0</v>
      </c>
    </row>
    <row r="295" customFormat="false" ht="12.75" hidden="false" customHeight="false" outlineLevel="0" collapsed="false">
      <c r="B295" s="0" t="n">
        <v>1.497</v>
      </c>
      <c r="C295" s="0" t="n">
        <v>1.483</v>
      </c>
      <c r="D295" s="0" t="n">
        <v>16.4907</v>
      </c>
      <c r="E295" s="0" t="n">
        <v>16.4904</v>
      </c>
      <c r="F295" s="0" t="n">
        <v>4.40754</v>
      </c>
      <c r="G295" s="0" t="n">
        <v>4.406258</v>
      </c>
      <c r="H295" s="0" t="n">
        <v>34.7207</v>
      </c>
      <c r="I295" s="0" t="n">
        <v>34.7096</v>
      </c>
      <c r="J295" s="0" t="n">
        <v>8.019</v>
      </c>
      <c r="K295" s="0" t="n">
        <v>7.40688</v>
      </c>
      <c r="L295" s="0" t="n">
        <v>93.59123</v>
      </c>
      <c r="M295" s="0" t="n">
        <v>4.406258</v>
      </c>
      <c r="N295" s="0" t="n">
        <v>0</v>
      </c>
      <c r="O295" s="0" t="n">
        <v>55.17158</v>
      </c>
      <c r="P295" s="0" t="n">
        <v>3.15662</v>
      </c>
      <c r="Q295" s="0" t="n">
        <v>5E-005</v>
      </c>
      <c r="R295" s="0" t="n">
        <v>0</v>
      </c>
      <c r="S295" s="0" t="n">
        <v>0</v>
      </c>
      <c r="T295" s="0" t="n">
        <v>1.9096</v>
      </c>
      <c r="U295" s="0" t="n">
        <v>3.1013</v>
      </c>
      <c r="V295" s="2" t="n">
        <v>25.071</v>
      </c>
      <c r="W295" s="2" t="n">
        <v>2154.1</v>
      </c>
      <c r="X295" s="2" t="n">
        <v>540.04</v>
      </c>
      <c r="Y295" s="2" t="n">
        <v>0</v>
      </c>
    </row>
    <row r="296" customFormat="false" ht="12.75" hidden="false" customHeight="false" outlineLevel="0" collapsed="false">
      <c r="B296" s="0" t="n">
        <v>1.499</v>
      </c>
      <c r="C296" s="0" t="n">
        <v>1.486</v>
      </c>
      <c r="D296" s="0" t="n">
        <v>16.4902</v>
      </c>
      <c r="E296" s="0" t="n">
        <v>16.4905</v>
      </c>
      <c r="F296" s="0" t="n">
        <v>4.407556</v>
      </c>
      <c r="G296" s="0" t="n">
        <v>4.406258</v>
      </c>
      <c r="H296" s="0" t="n">
        <v>34.7213</v>
      </c>
      <c r="I296" s="0" t="n">
        <v>34.7096</v>
      </c>
      <c r="J296" s="0" t="n">
        <v>8.019</v>
      </c>
      <c r="K296" s="0" t="n">
        <v>7.40739</v>
      </c>
      <c r="L296" s="0" t="n">
        <v>93.59699</v>
      </c>
      <c r="M296" s="0" t="n">
        <v>4.406258</v>
      </c>
      <c r="N296" s="0" t="n">
        <v>0</v>
      </c>
      <c r="O296" s="0" t="n">
        <v>55.17158</v>
      </c>
      <c r="P296" s="0" t="n">
        <v>3.15662</v>
      </c>
      <c r="Q296" s="0" t="n">
        <v>6E-005</v>
      </c>
      <c r="R296" s="0" t="n">
        <v>0</v>
      </c>
      <c r="S296" s="0" t="n">
        <v>0</v>
      </c>
      <c r="T296" s="0" t="n">
        <v>1.9096</v>
      </c>
      <c r="U296" s="0" t="n">
        <v>3.1013</v>
      </c>
      <c r="V296" s="2" t="n">
        <v>25.426</v>
      </c>
      <c r="W296" s="2" t="n">
        <v>2154.1</v>
      </c>
      <c r="X296" s="2" t="n">
        <v>547.7</v>
      </c>
      <c r="Y296" s="2" t="n">
        <v>0</v>
      </c>
    </row>
    <row r="297" customFormat="false" ht="12.75" hidden="false" customHeight="false" outlineLevel="0" collapsed="false">
      <c r="B297" s="0" t="n">
        <v>1.486</v>
      </c>
      <c r="C297" s="0" t="n">
        <v>1.473</v>
      </c>
      <c r="D297" s="0" t="n">
        <v>16.4899</v>
      </c>
      <c r="E297" s="0" t="n">
        <v>16.4904</v>
      </c>
      <c r="F297" s="0" t="n">
        <v>4.407405</v>
      </c>
      <c r="G297" s="0" t="n">
        <v>4.406337</v>
      </c>
      <c r="H297" s="0" t="n">
        <v>34.7202</v>
      </c>
      <c r="I297" s="0" t="n">
        <v>34.7103</v>
      </c>
      <c r="J297" s="0" t="n">
        <v>8.019</v>
      </c>
      <c r="K297" s="0" t="n">
        <v>7.40043</v>
      </c>
      <c r="L297" s="0" t="n">
        <v>93.50792</v>
      </c>
      <c r="M297" s="0" t="n">
        <v>4.406337</v>
      </c>
      <c r="N297" s="0" t="n">
        <v>0</v>
      </c>
      <c r="O297" s="0" t="n">
        <v>55.17158</v>
      </c>
      <c r="P297" s="0" t="n">
        <v>3.15662</v>
      </c>
      <c r="Q297" s="0" t="n">
        <v>7E-005</v>
      </c>
      <c r="R297" s="0" t="n">
        <v>0</v>
      </c>
      <c r="S297" s="0" t="n">
        <v>0</v>
      </c>
      <c r="T297" s="0" t="n">
        <v>1.9084</v>
      </c>
      <c r="U297" s="0" t="n">
        <v>3.1013</v>
      </c>
      <c r="V297" s="2" t="n">
        <v>26.3</v>
      </c>
      <c r="W297" s="2" t="n">
        <v>2154.1</v>
      </c>
      <c r="X297" s="2" t="n">
        <v>566.51</v>
      </c>
      <c r="Y297" s="2" t="n">
        <v>0</v>
      </c>
    </row>
    <row r="298" customFormat="false" ht="12.75" hidden="false" customHeight="false" outlineLevel="0" collapsed="false">
      <c r="B298" s="0" t="n">
        <v>1.481</v>
      </c>
      <c r="C298" s="0" t="n">
        <v>1.468</v>
      </c>
      <c r="D298" s="0" t="n">
        <v>16.4893</v>
      </c>
      <c r="E298" s="0" t="n">
        <v>16.4907</v>
      </c>
      <c r="F298" s="0" t="n">
        <v>4.407347</v>
      </c>
      <c r="G298" s="0" t="n">
        <v>4.40637</v>
      </c>
      <c r="H298" s="0" t="n">
        <v>34.7202</v>
      </c>
      <c r="I298" s="0" t="n">
        <v>34.7104</v>
      </c>
      <c r="J298" s="0" t="n">
        <v>8.019</v>
      </c>
      <c r="K298" s="0" t="n">
        <v>7.40786</v>
      </c>
      <c r="L298" s="0" t="n">
        <v>93.60076</v>
      </c>
      <c r="M298" s="0" t="n">
        <v>4.40637</v>
      </c>
      <c r="N298" s="0" t="n">
        <v>0</v>
      </c>
      <c r="O298" s="0" t="n">
        <v>55.17158</v>
      </c>
      <c r="P298" s="0" t="n">
        <v>3.15662</v>
      </c>
      <c r="Q298" s="0" t="n">
        <v>8E-005</v>
      </c>
      <c r="R298" s="0" t="n">
        <v>0</v>
      </c>
      <c r="S298" s="0" t="n">
        <v>0</v>
      </c>
      <c r="T298" s="0" t="n">
        <v>1.9096</v>
      </c>
      <c r="U298" s="0" t="n">
        <v>3.1013</v>
      </c>
      <c r="V298" s="2" t="n">
        <v>27.722</v>
      </c>
      <c r="W298" s="2" t="n">
        <v>2155.8</v>
      </c>
      <c r="X298" s="2" t="n">
        <v>597.64</v>
      </c>
      <c r="Y298" s="2" t="n">
        <v>0</v>
      </c>
    </row>
    <row r="299" customFormat="false" ht="12.75" hidden="false" customHeight="false" outlineLevel="0" collapsed="false">
      <c r="B299" s="0" t="n">
        <v>1.486</v>
      </c>
      <c r="C299" s="0" t="n">
        <v>1.473</v>
      </c>
      <c r="D299" s="0" t="n">
        <v>16.489</v>
      </c>
      <c r="E299" s="0" t="n">
        <v>16.4906</v>
      </c>
      <c r="F299" s="0" t="n">
        <v>4.40744</v>
      </c>
      <c r="G299" s="0" t="n">
        <v>4.40637</v>
      </c>
      <c r="H299" s="0" t="n">
        <v>34.7213</v>
      </c>
      <c r="I299" s="0" t="n">
        <v>34.7105</v>
      </c>
      <c r="J299" s="0" t="n">
        <v>8.019</v>
      </c>
      <c r="K299" s="0" t="n">
        <v>7.40827</v>
      </c>
      <c r="L299" s="0" t="n">
        <v>93.60599</v>
      </c>
      <c r="M299" s="0" t="n">
        <v>4.40637</v>
      </c>
      <c r="N299" s="0" t="n">
        <v>0</v>
      </c>
      <c r="O299" s="0" t="n">
        <v>55.17158</v>
      </c>
      <c r="P299" s="0" t="n">
        <v>3.15662</v>
      </c>
      <c r="Q299" s="0" t="n">
        <v>9E-005</v>
      </c>
      <c r="R299" s="0" t="n">
        <v>0</v>
      </c>
      <c r="S299" s="0" t="n">
        <v>0</v>
      </c>
      <c r="T299" s="0" t="n">
        <v>1.9096</v>
      </c>
      <c r="U299" s="0" t="n">
        <v>3.1013</v>
      </c>
      <c r="V299" s="2" t="n">
        <v>29.767</v>
      </c>
      <c r="W299" s="2" t="n">
        <v>2154.1</v>
      </c>
      <c r="X299" s="2" t="n">
        <v>641.21</v>
      </c>
      <c r="Y299" s="2" t="n">
        <v>0</v>
      </c>
    </row>
    <row r="300" customFormat="false" ht="12.75" hidden="false" customHeight="false" outlineLevel="0" collapsed="false">
      <c r="B300" s="0" t="n">
        <v>1.497</v>
      </c>
      <c r="C300" s="0" t="n">
        <v>1.483</v>
      </c>
      <c r="D300" s="0" t="n">
        <v>16.4892</v>
      </c>
      <c r="E300" s="0" t="n">
        <v>16.4908</v>
      </c>
      <c r="F300" s="0" t="n">
        <v>4.407455</v>
      </c>
      <c r="G300" s="0" t="n">
        <v>4.40641</v>
      </c>
      <c r="H300" s="0" t="n">
        <v>34.7213</v>
      </c>
      <c r="I300" s="0" t="n">
        <v>34.7106</v>
      </c>
      <c r="J300" s="0" t="n">
        <v>8.019</v>
      </c>
      <c r="K300" s="0" t="n">
        <v>7.40864</v>
      </c>
      <c r="L300" s="0" t="n">
        <v>93.611</v>
      </c>
      <c r="M300" s="0" t="n">
        <v>4.40641</v>
      </c>
      <c r="N300" s="0" t="n">
        <v>0</v>
      </c>
      <c r="O300" s="0" t="n">
        <v>55.17158</v>
      </c>
      <c r="P300" s="0" t="n">
        <v>3.15662</v>
      </c>
      <c r="Q300" s="0" t="n">
        <v>0.0001</v>
      </c>
      <c r="R300" s="0" t="n">
        <v>0</v>
      </c>
      <c r="S300" s="0" t="n">
        <v>0</v>
      </c>
      <c r="T300" s="0" t="n">
        <v>1.9096</v>
      </c>
      <c r="U300" s="0" t="n">
        <v>3.1013</v>
      </c>
      <c r="V300" s="2" t="n">
        <v>32.181</v>
      </c>
      <c r="W300" s="2" t="n">
        <v>2155.8</v>
      </c>
      <c r="X300" s="2" t="n">
        <v>693.78</v>
      </c>
      <c r="Y300" s="2" t="n">
        <v>0</v>
      </c>
    </row>
    <row r="301" customFormat="false" ht="12.75" hidden="false" customHeight="false" outlineLevel="0" collapsed="false">
      <c r="B301" s="0" t="n">
        <v>1.481</v>
      </c>
      <c r="C301" s="0" t="n">
        <v>1.468</v>
      </c>
      <c r="D301" s="0" t="n">
        <v>16.4893</v>
      </c>
      <c r="E301" s="0" t="n">
        <v>16.4906</v>
      </c>
      <c r="F301" s="0" t="n">
        <v>4.40749</v>
      </c>
      <c r="G301" s="0" t="n">
        <v>4.406298</v>
      </c>
      <c r="H301" s="0" t="n">
        <v>34.7215</v>
      </c>
      <c r="I301" s="0" t="n">
        <v>34.7098</v>
      </c>
      <c r="J301" s="0" t="n">
        <v>8.019</v>
      </c>
      <c r="K301" s="0" t="n">
        <v>7.40896</v>
      </c>
      <c r="L301" s="0" t="n">
        <v>93.61543</v>
      </c>
      <c r="M301" s="0" t="n">
        <v>4.406298</v>
      </c>
      <c r="N301" s="0" t="n">
        <v>0</v>
      </c>
      <c r="O301" s="0" t="n">
        <v>55.17158</v>
      </c>
      <c r="P301" s="0" t="n">
        <v>3.15662</v>
      </c>
      <c r="Q301" s="0" t="n">
        <v>0.00012</v>
      </c>
      <c r="R301" s="0" t="n">
        <v>0</v>
      </c>
      <c r="S301" s="0" t="n">
        <v>0</v>
      </c>
      <c r="T301" s="0" t="n">
        <v>1.9096</v>
      </c>
      <c r="U301" s="0" t="n">
        <v>3.1013</v>
      </c>
      <c r="V301" s="2" t="n">
        <v>35.045</v>
      </c>
      <c r="W301" s="2" t="n">
        <v>2154.1</v>
      </c>
      <c r="X301" s="2" t="n">
        <v>754.89</v>
      </c>
      <c r="Y301" s="2" t="n">
        <v>0</v>
      </c>
    </row>
    <row r="302" customFormat="false" ht="12.75" hidden="false" customHeight="false" outlineLevel="0" collapsed="false">
      <c r="B302" s="0" t="n">
        <v>1.486</v>
      </c>
      <c r="C302" s="0" t="n">
        <v>1.473</v>
      </c>
      <c r="D302" s="0" t="n">
        <v>16.4897</v>
      </c>
      <c r="E302" s="0" t="n">
        <v>16.4908</v>
      </c>
      <c r="F302" s="0" t="n">
        <v>4.407537</v>
      </c>
      <c r="G302" s="0" t="n">
        <v>4.40637</v>
      </c>
      <c r="H302" s="0" t="n">
        <v>34.7216</v>
      </c>
      <c r="I302" s="0" t="n">
        <v>34.7103</v>
      </c>
      <c r="J302" s="0" t="n">
        <v>8.019</v>
      </c>
      <c r="K302" s="0" t="n">
        <v>7.40925</v>
      </c>
      <c r="L302" s="0" t="n">
        <v>93.61982</v>
      </c>
      <c r="M302" s="0" t="n">
        <v>4.40637</v>
      </c>
      <c r="N302" s="0" t="n">
        <v>0</v>
      </c>
      <c r="O302" s="0" t="n">
        <v>55.17158</v>
      </c>
      <c r="P302" s="0" t="n">
        <v>3.15662</v>
      </c>
      <c r="Q302" s="0" t="n">
        <v>0.00013</v>
      </c>
      <c r="R302" s="0" t="n">
        <v>0</v>
      </c>
      <c r="S302" s="0" t="n">
        <v>0</v>
      </c>
      <c r="T302" s="0" t="n">
        <v>1.9096</v>
      </c>
      <c r="U302" s="0" t="n">
        <v>3.1013</v>
      </c>
      <c r="V302" s="2" t="n">
        <v>37.887</v>
      </c>
      <c r="W302" s="2" t="n">
        <v>2155.8</v>
      </c>
      <c r="X302" s="2" t="n">
        <v>816.78</v>
      </c>
      <c r="Y302" s="2" t="n">
        <v>0</v>
      </c>
    </row>
    <row r="303" customFormat="false" ht="12.75" hidden="false" customHeight="false" outlineLevel="0" collapsed="false">
      <c r="B303" s="0" t="n">
        <v>1.49</v>
      </c>
      <c r="C303" s="0" t="n">
        <v>1.477</v>
      </c>
      <c r="D303" s="0" t="n">
        <v>16.4902</v>
      </c>
      <c r="E303" s="0" t="n">
        <v>16.4913</v>
      </c>
      <c r="F303" s="0" t="n">
        <v>4.407649</v>
      </c>
      <c r="G303" s="0" t="n">
        <v>4.40637</v>
      </c>
      <c r="H303" s="0" t="n">
        <v>34.7221</v>
      </c>
      <c r="I303" s="0" t="n">
        <v>34.7099</v>
      </c>
      <c r="J303" s="0" t="n">
        <v>8.019</v>
      </c>
      <c r="K303" s="0" t="n">
        <v>7.40201</v>
      </c>
      <c r="L303" s="0" t="n">
        <v>93.52954</v>
      </c>
      <c r="M303" s="0" t="n">
        <v>4.40637</v>
      </c>
      <c r="N303" s="0" t="n">
        <v>0</v>
      </c>
      <c r="O303" s="0" t="n">
        <v>55.17158</v>
      </c>
      <c r="P303" s="0" t="n">
        <v>3.15662</v>
      </c>
      <c r="Q303" s="0" t="n">
        <v>0.00014</v>
      </c>
      <c r="R303" s="0" t="n">
        <v>0</v>
      </c>
      <c r="S303" s="0" t="n">
        <v>0</v>
      </c>
      <c r="T303" s="0" t="n">
        <v>1.9084</v>
      </c>
      <c r="U303" s="0" t="n">
        <v>3.1013</v>
      </c>
      <c r="V303" s="2" t="n">
        <v>40.877</v>
      </c>
      <c r="W303" s="2" t="n">
        <v>2155.8</v>
      </c>
      <c r="X303" s="2" t="n">
        <v>881.25</v>
      </c>
      <c r="Y303" s="2" t="n">
        <v>0</v>
      </c>
    </row>
    <row r="304" customFormat="false" ht="12.75" hidden="false" customHeight="false" outlineLevel="0" collapsed="false">
      <c r="B304" s="0" t="n">
        <v>1.506</v>
      </c>
      <c r="C304" s="0" t="n">
        <v>1.492</v>
      </c>
      <c r="D304" s="0" t="n">
        <v>16.491</v>
      </c>
      <c r="E304" s="0" t="n">
        <v>16.4917</v>
      </c>
      <c r="F304" s="0" t="n">
        <v>4.407722</v>
      </c>
      <c r="G304" s="0" t="n">
        <v>4.406449</v>
      </c>
      <c r="H304" s="0" t="n">
        <v>34.722</v>
      </c>
      <c r="I304" s="0" t="n">
        <v>34.7102</v>
      </c>
      <c r="J304" s="0" t="n">
        <v>8.018</v>
      </c>
      <c r="K304" s="0" t="n">
        <v>7.40168</v>
      </c>
      <c r="L304" s="0" t="n">
        <v>93.52689</v>
      </c>
      <c r="M304" s="0" t="n">
        <v>4.406449</v>
      </c>
      <c r="N304" s="0" t="n">
        <v>0</v>
      </c>
      <c r="O304" s="0" t="n">
        <v>55.17158</v>
      </c>
      <c r="P304" s="0" t="n">
        <v>3.15662</v>
      </c>
      <c r="Q304" s="0" t="n">
        <v>0.00015</v>
      </c>
      <c r="R304" s="0" t="n">
        <v>0</v>
      </c>
      <c r="S304" s="0" t="n">
        <v>0</v>
      </c>
      <c r="T304" s="0" t="n">
        <v>1.9084</v>
      </c>
      <c r="U304" s="0" t="n">
        <v>3.1013</v>
      </c>
      <c r="V304" s="2" t="n">
        <v>43.487</v>
      </c>
      <c r="W304" s="2" t="n">
        <v>2155.8</v>
      </c>
      <c r="X304" s="2" t="n">
        <v>937.52</v>
      </c>
      <c r="Y304" s="2" t="n">
        <v>0</v>
      </c>
    </row>
    <row r="305" customFormat="false" ht="12.75" hidden="false" customHeight="false" outlineLevel="0" collapsed="false">
      <c r="B305" s="0" t="n">
        <v>1.497</v>
      </c>
      <c r="C305" s="0" t="n">
        <v>1.483</v>
      </c>
      <c r="D305" s="0" t="n">
        <v>16.4926</v>
      </c>
      <c r="E305" s="0" t="n">
        <v>16.4926</v>
      </c>
      <c r="F305" s="0" t="n">
        <v>4.407823</v>
      </c>
      <c r="G305" s="0" t="n">
        <v>4.406522</v>
      </c>
      <c r="H305" s="0" t="n">
        <v>34.7216</v>
      </c>
      <c r="I305" s="0" t="n">
        <v>34.71</v>
      </c>
      <c r="J305" s="0" t="n">
        <v>8.018</v>
      </c>
      <c r="K305" s="0" t="n">
        <v>7.40872</v>
      </c>
      <c r="L305" s="0" t="n">
        <v>93.61834</v>
      </c>
      <c r="M305" s="0" t="n">
        <v>4.406522</v>
      </c>
      <c r="N305" s="0" t="n">
        <v>0</v>
      </c>
      <c r="O305" s="0" t="n">
        <v>55.17158</v>
      </c>
      <c r="P305" s="0" t="n">
        <v>3.15662</v>
      </c>
      <c r="Q305" s="0" t="n">
        <v>0.00016</v>
      </c>
      <c r="R305" s="0" t="n">
        <v>0</v>
      </c>
      <c r="S305" s="0" t="n">
        <v>0</v>
      </c>
      <c r="T305" s="0" t="n">
        <v>1.9096</v>
      </c>
      <c r="U305" s="0" t="n">
        <v>3.1013</v>
      </c>
      <c r="V305" s="2" t="n">
        <v>45.875</v>
      </c>
      <c r="W305" s="2" t="n">
        <v>2155.8</v>
      </c>
      <c r="X305" s="2" t="n">
        <v>989</v>
      </c>
      <c r="Y305" s="2" t="n">
        <v>0</v>
      </c>
    </row>
    <row r="306" customFormat="false" ht="12.75" hidden="false" customHeight="false" outlineLevel="0" collapsed="false">
      <c r="B306" s="0" t="n">
        <v>1.509</v>
      </c>
      <c r="C306" s="0" t="n">
        <v>1.496</v>
      </c>
      <c r="D306" s="0" t="n">
        <v>16.4939</v>
      </c>
      <c r="E306" s="0" t="n">
        <v>16.4932</v>
      </c>
      <c r="F306" s="0" t="n">
        <v>4.40797</v>
      </c>
      <c r="G306" s="0" t="n">
        <v>4.40664</v>
      </c>
      <c r="H306" s="0" t="n">
        <v>34.7217</v>
      </c>
      <c r="I306" s="0" t="n">
        <v>34.7106</v>
      </c>
      <c r="J306" s="0" t="n">
        <v>8.018</v>
      </c>
      <c r="K306" s="0" t="n">
        <v>7.40883</v>
      </c>
      <c r="L306" s="0" t="n">
        <v>93.62229</v>
      </c>
      <c r="M306" s="0" t="n">
        <v>4.40664</v>
      </c>
      <c r="N306" s="0" t="n">
        <v>0</v>
      </c>
      <c r="O306" s="0" t="n">
        <v>55.17158</v>
      </c>
      <c r="P306" s="0" t="n">
        <v>3.15662</v>
      </c>
      <c r="Q306" s="0" t="n">
        <v>0.00017</v>
      </c>
      <c r="R306" s="0" t="n">
        <v>0</v>
      </c>
      <c r="S306" s="0" t="n">
        <v>0</v>
      </c>
      <c r="T306" s="0" t="n">
        <v>1.9096</v>
      </c>
      <c r="U306" s="0" t="n">
        <v>3.1013</v>
      </c>
      <c r="V306" s="2" t="n">
        <v>47.718</v>
      </c>
      <c r="W306" s="2" t="n">
        <v>2155.8</v>
      </c>
      <c r="X306" s="2" t="n">
        <v>1028.7</v>
      </c>
      <c r="Y306" s="2" t="n">
        <v>0</v>
      </c>
    </row>
    <row r="307" customFormat="false" ht="12.75" hidden="false" customHeight="false" outlineLevel="0" collapsed="false">
      <c r="B307" s="0" t="n">
        <v>1.515</v>
      </c>
      <c r="C307" s="0" t="n">
        <v>1.501</v>
      </c>
      <c r="D307" s="0" t="n">
        <v>16.4948</v>
      </c>
      <c r="E307" s="0" t="n">
        <v>16.4935</v>
      </c>
      <c r="F307" s="0" t="n">
        <v>4.408066</v>
      </c>
      <c r="G307" s="0" t="n">
        <v>4.406601</v>
      </c>
      <c r="H307" s="0" t="n">
        <v>34.7218</v>
      </c>
      <c r="I307" s="0" t="n">
        <v>34.71</v>
      </c>
      <c r="J307" s="0" t="n">
        <v>8.018</v>
      </c>
      <c r="K307" s="0" t="n">
        <v>7.40899</v>
      </c>
      <c r="L307" s="0" t="n">
        <v>93.62584</v>
      </c>
      <c r="M307" s="0" t="n">
        <v>4.406601</v>
      </c>
      <c r="N307" s="0" t="n">
        <v>0</v>
      </c>
      <c r="O307" s="0" t="n">
        <v>55.17166</v>
      </c>
      <c r="P307" s="0" t="n">
        <v>3.15626</v>
      </c>
      <c r="Q307" s="0" t="n">
        <v>0.00019</v>
      </c>
      <c r="R307" s="0" t="n">
        <v>0</v>
      </c>
      <c r="S307" s="0" t="n">
        <v>0</v>
      </c>
      <c r="T307" s="0" t="n">
        <v>1.9096</v>
      </c>
      <c r="U307" s="0" t="n">
        <v>3.1013</v>
      </c>
      <c r="V307" s="2" t="n">
        <v>49.357</v>
      </c>
      <c r="W307" s="2" t="n">
        <v>2155.8</v>
      </c>
      <c r="X307" s="2" t="n">
        <v>1064.1</v>
      </c>
      <c r="Y307" s="2" t="n">
        <v>0</v>
      </c>
    </row>
    <row r="308" customFormat="false" ht="12.75" hidden="false" customHeight="false" outlineLevel="0" collapsed="false">
      <c r="B308" s="0" t="n">
        <v>1.525</v>
      </c>
      <c r="C308" s="0" t="n">
        <v>1.511</v>
      </c>
      <c r="D308" s="0" t="n">
        <v>16.4961</v>
      </c>
      <c r="E308" s="0" t="n">
        <v>16.4936</v>
      </c>
      <c r="F308" s="0" t="n">
        <v>4.408151</v>
      </c>
      <c r="G308" s="0" t="n">
        <v>4.406601</v>
      </c>
      <c r="H308" s="0" t="n">
        <v>34.7214</v>
      </c>
      <c r="I308" s="0" t="n">
        <v>34.7099</v>
      </c>
      <c r="J308" s="0" t="n">
        <v>8.018</v>
      </c>
      <c r="K308" s="0" t="n">
        <v>7.40908</v>
      </c>
      <c r="L308" s="0" t="n">
        <v>93.62918</v>
      </c>
      <c r="M308" s="0" t="n">
        <v>4.406601</v>
      </c>
      <c r="N308" s="0" t="n">
        <v>0</v>
      </c>
      <c r="O308" s="0" t="n">
        <v>55.17166</v>
      </c>
      <c r="P308" s="0" t="n">
        <v>3.15626</v>
      </c>
      <c r="Q308" s="0" t="n">
        <v>0.0002</v>
      </c>
      <c r="R308" s="0" t="n">
        <v>0</v>
      </c>
      <c r="S308" s="0" t="n">
        <v>0</v>
      </c>
      <c r="T308" s="0" t="n">
        <v>1.9096</v>
      </c>
      <c r="U308" s="0" t="n">
        <v>3.1013</v>
      </c>
      <c r="V308" s="2" t="n">
        <v>50.622</v>
      </c>
      <c r="W308" s="2" t="n">
        <v>2155.8</v>
      </c>
      <c r="X308" s="2" t="n">
        <v>1091.3</v>
      </c>
      <c r="Y308" s="2" t="n">
        <v>0</v>
      </c>
    </row>
    <row r="309" customFormat="false" ht="12.75" hidden="false" customHeight="false" outlineLevel="0" collapsed="false">
      <c r="B309" s="0" t="n">
        <v>1.529</v>
      </c>
      <c r="C309" s="0" t="n">
        <v>1.515</v>
      </c>
      <c r="D309" s="0" t="n">
        <v>16.4971</v>
      </c>
      <c r="E309" s="0" t="n">
        <v>16.4935</v>
      </c>
      <c r="F309" s="0" t="n">
        <v>4.408256</v>
      </c>
      <c r="G309" s="0" t="n">
        <v>4.40664</v>
      </c>
      <c r="H309" s="0" t="n">
        <v>34.7215</v>
      </c>
      <c r="I309" s="0" t="n">
        <v>34.7103</v>
      </c>
      <c r="J309" s="0" t="n">
        <v>8.018</v>
      </c>
      <c r="K309" s="0" t="n">
        <v>7.4017</v>
      </c>
      <c r="L309" s="0" t="n">
        <v>93.53777</v>
      </c>
      <c r="M309" s="0" t="n">
        <v>4.40664</v>
      </c>
      <c r="N309" s="0" t="n">
        <v>0</v>
      </c>
      <c r="O309" s="0" t="n">
        <v>55.17166</v>
      </c>
      <c r="P309" s="0" t="n">
        <v>3.15626</v>
      </c>
      <c r="Q309" s="0" t="n">
        <v>0.00021</v>
      </c>
      <c r="R309" s="0" t="n">
        <v>0</v>
      </c>
      <c r="S309" s="0" t="n">
        <v>0</v>
      </c>
      <c r="T309" s="0" t="n">
        <v>1.9084</v>
      </c>
      <c r="U309" s="0" t="n">
        <v>3.1013</v>
      </c>
      <c r="V309" s="2" t="n">
        <v>51.775</v>
      </c>
      <c r="W309" s="2" t="n">
        <v>2155.8</v>
      </c>
      <c r="X309" s="2" t="n">
        <v>1116.2</v>
      </c>
      <c r="Y309" s="2" t="n">
        <v>0</v>
      </c>
    </row>
    <row r="310" customFormat="false" ht="12.75" hidden="false" customHeight="false" outlineLevel="0" collapsed="false">
      <c r="B310" s="0" t="n">
        <v>1.543</v>
      </c>
      <c r="C310" s="0" t="n">
        <v>1.529</v>
      </c>
      <c r="D310" s="0" t="n">
        <v>16.4975</v>
      </c>
      <c r="E310" s="0" t="n">
        <v>16.4929</v>
      </c>
      <c r="F310" s="0" t="n">
        <v>4.40831</v>
      </c>
      <c r="G310" s="0" t="n">
        <v>4.406673</v>
      </c>
      <c r="H310" s="0" t="n">
        <v>34.7216</v>
      </c>
      <c r="I310" s="0" t="n">
        <v>34.7111</v>
      </c>
      <c r="J310" s="0" t="n">
        <v>8.018</v>
      </c>
      <c r="K310" s="0" t="n">
        <v>7.40134</v>
      </c>
      <c r="L310" s="0" t="n">
        <v>93.53393</v>
      </c>
      <c r="M310" s="0" t="n">
        <v>4.406673</v>
      </c>
      <c r="N310" s="0" t="n">
        <v>0</v>
      </c>
      <c r="O310" s="0" t="n">
        <v>55.17166</v>
      </c>
      <c r="P310" s="0" t="n">
        <v>3.15626</v>
      </c>
      <c r="Q310" s="0" t="n">
        <v>0.00022</v>
      </c>
      <c r="R310" s="0" t="n">
        <v>0</v>
      </c>
      <c r="S310" s="0" t="n">
        <v>0</v>
      </c>
      <c r="T310" s="0" t="n">
        <v>1.9084</v>
      </c>
      <c r="U310" s="0" t="n">
        <v>3.1013</v>
      </c>
      <c r="V310" s="2" t="n">
        <v>52.508</v>
      </c>
      <c r="W310" s="2" t="n">
        <v>2155.8</v>
      </c>
      <c r="X310" s="2" t="n">
        <v>1132</v>
      </c>
      <c r="Y310" s="2" t="n">
        <v>0</v>
      </c>
    </row>
    <row r="311" customFormat="false" ht="12.75" hidden="false" customHeight="false" outlineLevel="0" collapsed="false">
      <c r="B311" s="0" t="n">
        <v>1.557</v>
      </c>
      <c r="C311" s="0" t="n">
        <v>1.543</v>
      </c>
      <c r="D311" s="0" t="n">
        <v>16.4976</v>
      </c>
      <c r="E311" s="0" t="n">
        <v>16.4928</v>
      </c>
      <c r="F311" s="0" t="n">
        <v>4.40824</v>
      </c>
      <c r="G311" s="0" t="n">
        <v>4.40664</v>
      </c>
      <c r="H311" s="0" t="n">
        <v>34.7208</v>
      </c>
      <c r="I311" s="0" t="n">
        <v>34.7109</v>
      </c>
      <c r="J311" s="0" t="n">
        <v>8.018</v>
      </c>
      <c r="K311" s="0" t="n">
        <v>7.40851</v>
      </c>
      <c r="L311" s="0" t="n">
        <v>93.62445</v>
      </c>
      <c r="M311" s="0" t="n">
        <v>4.40664</v>
      </c>
      <c r="N311" s="0" t="n">
        <v>0</v>
      </c>
      <c r="O311" s="0" t="n">
        <v>55.17166</v>
      </c>
      <c r="P311" s="0" t="n">
        <v>3.15626</v>
      </c>
      <c r="Q311" s="0" t="n">
        <v>0.00023</v>
      </c>
      <c r="R311" s="0" t="n">
        <v>0</v>
      </c>
      <c r="S311" s="0" t="n">
        <v>0</v>
      </c>
      <c r="T311" s="0" t="n">
        <v>1.9096</v>
      </c>
      <c r="U311" s="0" t="n">
        <v>3.1013</v>
      </c>
      <c r="V311" s="2" t="n">
        <v>53.102</v>
      </c>
      <c r="W311" s="2" t="n">
        <v>2155.8</v>
      </c>
      <c r="X311" s="2" t="n">
        <v>1144.8</v>
      </c>
      <c r="Y311" s="2" t="n">
        <v>0</v>
      </c>
    </row>
    <row r="312" customFormat="false" ht="12.75" hidden="false" customHeight="false" outlineLevel="0" collapsed="false">
      <c r="B312" s="0" t="n">
        <v>1.572</v>
      </c>
      <c r="C312" s="0" t="n">
        <v>1.558</v>
      </c>
      <c r="D312" s="0" t="n">
        <v>16.4973</v>
      </c>
      <c r="E312" s="0" t="n">
        <v>16.4929</v>
      </c>
      <c r="F312" s="0" t="n">
        <v>4.408171</v>
      </c>
      <c r="G312" s="0" t="n">
        <v>4.406601</v>
      </c>
      <c r="H312" s="0" t="n">
        <v>34.7205</v>
      </c>
      <c r="I312" s="0" t="n">
        <v>34.7105</v>
      </c>
      <c r="J312" s="0" t="n">
        <v>8.018</v>
      </c>
      <c r="K312" s="0" t="n">
        <v>7.40879</v>
      </c>
      <c r="L312" s="0" t="n">
        <v>93.6272</v>
      </c>
      <c r="M312" s="0" t="n">
        <v>4.406601</v>
      </c>
      <c r="N312" s="0" t="n">
        <v>0</v>
      </c>
      <c r="O312" s="0" t="n">
        <v>55.17158</v>
      </c>
      <c r="P312" s="0" t="n">
        <v>3.15662</v>
      </c>
      <c r="Q312" s="0" t="n">
        <v>0.00024</v>
      </c>
      <c r="R312" s="0" t="n">
        <v>0</v>
      </c>
      <c r="S312" s="0" t="n">
        <v>0</v>
      </c>
      <c r="T312" s="0" t="n">
        <v>1.9096</v>
      </c>
      <c r="U312" s="0" t="n">
        <v>3.1013</v>
      </c>
      <c r="V312" s="2" t="n">
        <v>53.358</v>
      </c>
      <c r="W312" s="2" t="n">
        <v>2157.6</v>
      </c>
      <c r="X312" s="2" t="n">
        <v>1151.3</v>
      </c>
      <c r="Y312" s="2" t="n">
        <v>0</v>
      </c>
    </row>
    <row r="313" customFormat="false" ht="12.75" hidden="false" customHeight="false" outlineLevel="0" collapsed="false">
      <c r="B313" s="0" t="n">
        <v>1.572</v>
      </c>
      <c r="C313" s="0" t="n">
        <v>1.558</v>
      </c>
      <c r="D313" s="0" t="n">
        <v>16.4973</v>
      </c>
      <c r="E313" s="0" t="n">
        <v>16.4925</v>
      </c>
      <c r="F313" s="0" t="n">
        <v>4.408143</v>
      </c>
      <c r="G313" s="0" t="n">
        <v>4.406561</v>
      </c>
      <c r="H313" s="0" t="n">
        <v>34.7203</v>
      </c>
      <c r="I313" s="0" t="n">
        <v>34.7105</v>
      </c>
      <c r="J313" s="0" t="n">
        <v>8.018</v>
      </c>
      <c r="K313" s="0" t="n">
        <v>7.41645</v>
      </c>
      <c r="L313" s="0" t="n">
        <v>93.72386</v>
      </c>
      <c r="M313" s="0" t="n">
        <v>4.406561</v>
      </c>
      <c r="N313" s="0" t="n">
        <v>0</v>
      </c>
      <c r="O313" s="0" t="n">
        <v>55.17158</v>
      </c>
      <c r="P313" s="0" t="n">
        <v>3.15662</v>
      </c>
      <c r="Q313" s="0" t="n">
        <v>0.00025</v>
      </c>
      <c r="R313" s="0" t="n">
        <v>0</v>
      </c>
      <c r="S313" s="0" t="n">
        <v>0</v>
      </c>
      <c r="T313" s="0" t="n">
        <v>1.9109</v>
      </c>
      <c r="U313" s="0" t="n">
        <v>3.1013</v>
      </c>
      <c r="V313" s="2" t="n">
        <v>53.402</v>
      </c>
      <c r="W313" s="2" t="n">
        <v>2155.8</v>
      </c>
      <c r="X313" s="2" t="n">
        <v>1151.3</v>
      </c>
      <c r="Y313" s="2" t="n">
        <v>0</v>
      </c>
    </row>
    <row r="314" customFormat="false" ht="12.75" hidden="false" customHeight="false" outlineLevel="0" collapsed="false">
      <c r="B314" s="0" t="n">
        <v>1.585</v>
      </c>
      <c r="C314" s="0" t="n">
        <v>1.571</v>
      </c>
      <c r="D314" s="0" t="n">
        <v>16.4978</v>
      </c>
      <c r="E314" s="0" t="n">
        <v>16.4926</v>
      </c>
      <c r="F314" s="0" t="n">
        <v>4.408128</v>
      </c>
      <c r="G314" s="0" t="n">
        <v>4.406601</v>
      </c>
      <c r="H314" s="0" t="n">
        <v>34.7197</v>
      </c>
      <c r="I314" s="0" t="n">
        <v>34.7108</v>
      </c>
      <c r="J314" s="0" t="n">
        <v>8.018</v>
      </c>
      <c r="K314" s="0" t="n">
        <v>7.40964</v>
      </c>
      <c r="L314" s="0" t="n">
        <v>93.63829</v>
      </c>
      <c r="M314" s="0" t="n">
        <v>4.406601</v>
      </c>
      <c r="N314" s="0" t="n">
        <v>0</v>
      </c>
      <c r="O314" s="0" t="n">
        <v>55.17158</v>
      </c>
      <c r="P314" s="0" t="n">
        <v>3.15662</v>
      </c>
      <c r="Q314" s="0" t="n">
        <v>0.00027</v>
      </c>
      <c r="R314" s="0" t="n">
        <v>0</v>
      </c>
      <c r="S314" s="0" t="n">
        <v>0</v>
      </c>
      <c r="T314" s="0" t="n">
        <v>1.9096</v>
      </c>
      <c r="U314" s="0" t="n">
        <v>3.1013</v>
      </c>
      <c r="V314" s="2" t="n">
        <v>53.252</v>
      </c>
      <c r="W314" s="2" t="n">
        <v>2155.8</v>
      </c>
      <c r="X314" s="2" t="n">
        <v>1148</v>
      </c>
      <c r="Y314" s="2" t="n">
        <v>0</v>
      </c>
    </row>
    <row r="315" customFormat="false" ht="12.75" hidden="false" customHeight="false" outlineLevel="0" collapsed="false">
      <c r="B315" s="0" t="n">
        <v>1.61</v>
      </c>
      <c r="C315" s="0" t="n">
        <v>1.595</v>
      </c>
      <c r="D315" s="0" t="n">
        <v>16.4981</v>
      </c>
      <c r="E315" s="0" t="n">
        <v>16.4918</v>
      </c>
      <c r="F315" s="0" t="n">
        <v>4.408159</v>
      </c>
      <c r="G315" s="0" t="n">
        <v>4.406561</v>
      </c>
      <c r="H315" s="0" t="n">
        <v>34.7197</v>
      </c>
      <c r="I315" s="0" t="n">
        <v>34.7111</v>
      </c>
      <c r="J315" s="0" t="n">
        <v>8.018</v>
      </c>
      <c r="K315" s="0" t="n">
        <v>7.40973</v>
      </c>
      <c r="L315" s="0" t="n">
        <v>93.64003</v>
      </c>
      <c r="M315" s="0" t="n">
        <v>4.406561</v>
      </c>
      <c r="N315" s="0" t="n">
        <v>0</v>
      </c>
      <c r="O315" s="0" t="n">
        <v>55.17158</v>
      </c>
      <c r="P315" s="0" t="n">
        <v>3.15662</v>
      </c>
      <c r="Q315" s="0" t="n">
        <v>0.00028</v>
      </c>
      <c r="R315" s="0" t="n">
        <v>0</v>
      </c>
      <c r="S315" s="0" t="n">
        <v>0</v>
      </c>
      <c r="T315" s="0" t="n">
        <v>1.9096</v>
      </c>
      <c r="U315" s="0" t="n">
        <v>3.1013</v>
      </c>
      <c r="V315" s="2" t="n">
        <v>53.402</v>
      </c>
      <c r="W315" s="2" t="n">
        <v>2155.8</v>
      </c>
      <c r="X315" s="2" t="n">
        <v>1151.3</v>
      </c>
      <c r="Y315" s="2" t="n">
        <v>0</v>
      </c>
    </row>
    <row r="316" customFormat="false" ht="12.75" hidden="false" customHeight="false" outlineLevel="0" collapsed="false">
      <c r="B316" s="0" t="n">
        <v>1.638</v>
      </c>
      <c r="C316" s="0" t="n">
        <v>1.623</v>
      </c>
      <c r="D316" s="0" t="n">
        <v>16.4985</v>
      </c>
      <c r="E316" s="0" t="n">
        <v>16.492</v>
      </c>
      <c r="F316" s="0" t="n">
        <v>4.408209</v>
      </c>
      <c r="G316" s="0" t="n">
        <v>4.406449</v>
      </c>
      <c r="H316" s="0" t="n">
        <v>34.7198</v>
      </c>
      <c r="I316" s="0" t="n">
        <v>34.7099</v>
      </c>
      <c r="J316" s="0" t="n">
        <v>8.018</v>
      </c>
      <c r="K316" s="0" t="n">
        <v>7.40979</v>
      </c>
      <c r="L316" s="0" t="n">
        <v>93.64152</v>
      </c>
      <c r="M316" s="0" t="n">
        <v>4.406449</v>
      </c>
      <c r="N316" s="0" t="n">
        <v>0</v>
      </c>
      <c r="O316" s="0" t="n">
        <v>55.17158</v>
      </c>
      <c r="P316" s="0" t="n">
        <v>3.15662</v>
      </c>
      <c r="Q316" s="0" t="n">
        <v>0.00029</v>
      </c>
      <c r="R316" s="0" t="n">
        <v>0</v>
      </c>
      <c r="S316" s="0" t="n">
        <v>0</v>
      </c>
      <c r="T316" s="0" t="n">
        <v>1.9096</v>
      </c>
      <c r="U316" s="0" t="n">
        <v>3.1013</v>
      </c>
      <c r="V316" s="2" t="n">
        <v>53.358</v>
      </c>
      <c r="W316" s="2" t="n">
        <v>2157.6</v>
      </c>
      <c r="X316" s="2" t="n">
        <v>1151.3</v>
      </c>
      <c r="Y316" s="2" t="n">
        <v>0</v>
      </c>
    </row>
    <row r="317" customFormat="false" ht="12.75" hidden="false" customHeight="false" outlineLevel="0" collapsed="false">
      <c r="B317" s="0" t="n">
        <v>1.633</v>
      </c>
      <c r="C317" s="0" t="n">
        <v>1.618</v>
      </c>
      <c r="D317" s="0" t="n">
        <v>16.4986</v>
      </c>
      <c r="E317" s="0" t="n">
        <v>16.492</v>
      </c>
      <c r="F317" s="0" t="n">
        <v>4.408244</v>
      </c>
      <c r="G317" s="0" t="n">
        <v>4.406298</v>
      </c>
      <c r="H317" s="0" t="n">
        <v>34.7199</v>
      </c>
      <c r="I317" s="0" t="n">
        <v>34.7086</v>
      </c>
      <c r="J317" s="0" t="n">
        <v>8.018</v>
      </c>
      <c r="K317" s="0" t="n">
        <v>7.40982</v>
      </c>
      <c r="L317" s="0" t="n">
        <v>93.64234</v>
      </c>
      <c r="M317" s="0" t="n">
        <v>4.406298</v>
      </c>
      <c r="N317" s="0" t="n">
        <v>0</v>
      </c>
      <c r="O317" s="0" t="n">
        <v>55.17158</v>
      </c>
      <c r="P317" s="0" t="n">
        <v>3.15662</v>
      </c>
      <c r="Q317" s="0" t="n">
        <v>0.0003</v>
      </c>
      <c r="R317" s="0" t="n">
        <v>0</v>
      </c>
      <c r="S317" s="0" t="n">
        <v>0</v>
      </c>
      <c r="T317" s="0" t="n">
        <v>1.9096</v>
      </c>
      <c r="U317" s="0" t="n">
        <v>3.1013</v>
      </c>
      <c r="V317" s="2" t="n">
        <v>53.659</v>
      </c>
      <c r="W317" s="2" t="n">
        <v>2157.6</v>
      </c>
      <c r="X317" s="2" t="n">
        <v>1157.8</v>
      </c>
      <c r="Y317" s="2" t="n">
        <v>0</v>
      </c>
    </row>
    <row r="318" customFormat="false" ht="12.75" hidden="false" customHeight="false" outlineLevel="0" collapsed="false">
      <c r="B318" s="0" t="n">
        <v>1.666</v>
      </c>
      <c r="C318" s="0" t="n">
        <v>1.651</v>
      </c>
      <c r="D318" s="0" t="n">
        <v>16.4986</v>
      </c>
      <c r="E318" s="0" t="n">
        <v>16.492</v>
      </c>
      <c r="F318" s="0" t="n">
        <v>4.408244</v>
      </c>
      <c r="G318" s="0" t="n">
        <v>4.406337</v>
      </c>
      <c r="H318" s="0" t="n">
        <v>34.7199</v>
      </c>
      <c r="I318" s="0" t="n">
        <v>34.7089</v>
      </c>
      <c r="J318" s="0" t="n">
        <v>8.018</v>
      </c>
      <c r="K318" s="0" t="n">
        <v>7.4099</v>
      </c>
      <c r="L318" s="0" t="n">
        <v>93.6433</v>
      </c>
      <c r="M318" s="0" t="n">
        <v>4.406337</v>
      </c>
      <c r="N318" s="0" t="n">
        <v>0</v>
      </c>
      <c r="O318" s="0" t="n">
        <v>55.17158</v>
      </c>
      <c r="P318" s="0" t="n">
        <v>3.15662</v>
      </c>
      <c r="Q318" s="0" t="n">
        <v>0.00031</v>
      </c>
      <c r="R318" s="0" t="n">
        <v>0</v>
      </c>
      <c r="S318" s="0" t="n">
        <v>0</v>
      </c>
      <c r="T318" s="0" t="n">
        <v>1.9096</v>
      </c>
      <c r="U318" s="0" t="n">
        <v>3.1013</v>
      </c>
      <c r="V318" s="2" t="n">
        <v>54.114</v>
      </c>
      <c r="W318" s="2" t="n">
        <v>2157.6</v>
      </c>
      <c r="X318" s="2" t="n">
        <v>1167.6</v>
      </c>
      <c r="Y318" s="2" t="n">
        <v>0</v>
      </c>
    </row>
    <row r="319" customFormat="false" ht="12.75" hidden="false" customHeight="false" outlineLevel="0" collapsed="false">
      <c r="B319" s="0" t="n">
        <v>1.681</v>
      </c>
      <c r="C319" s="0" t="n">
        <v>1.665</v>
      </c>
      <c r="D319" s="0" t="n">
        <v>16.4986</v>
      </c>
      <c r="E319" s="0" t="n">
        <v>16.4928</v>
      </c>
      <c r="F319" s="0" t="n">
        <v>4.408201</v>
      </c>
      <c r="G319" s="0" t="n">
        <v>4.40641</v>
      </c>
      <c r="H319" s="0" t="n">
        <v>34.7196</v>
      </c>
      <c r="I319" s="0" t="n">
        <v>34.7088</v>
      </c>
      <c r="J319" s="0" t="n">
        <v>8.018</v>
      </c>
      <c r="K319" s="0" t="n">
        <v>7.40995</v>
      </c>
      <c r="L319" s="0" t="n">
        <v>93.64375</v>
      </c>
      <c r="M319" s="0" t="n">
        <v>4.40641</v>
      </c>
      <c r="N319" s="0" t="n">
        <v>0</v>
      </c>
      <c r="O319" s="0" t="n">
        <v>55.17158</v>
      </c>
      <c r="P319" s="0" t="n">
        <v>3.15662</v>
      </c>
      <c r="Q319" s="0" t="n">
        <v>0.00032</v>
      </c>
      <c r="R319" s="0" t="n">
        <v>0</v>
      </c>
      <c r="S319" s="0" t="n">
        <v>0</v>
      </c>
      <c r="T319" s="0" t="n">
        <v>1.9096</v>
      </c>
      <c r="U319" s="0" t="n">
        <v>3.1013</v>
      </c>
      <c r="V319" s="2" t="n">
        <v>54.572</v>
      </c>
      <c r="W319" s="2" t="n">
        <v>2157.6</v>
      </c>
      <c r="X319" s="2" t="n">
        <v>1177.5</v>
      </c>
      <c r="Y319" s="2" t="n">
        <v>0</v>
      </c>
    </row>
    <row r="320" customFormat="false" ht="12.75" hidden="false" customHeight="false" outlineLevel="0" collapsed="false">
      <c r="B320" s="0" t="n">
        <v>1.695</v>
      </c>
      <c r="C320" s="0" t="n">
        <v>1.679</v>
      </c>
      <c r="D320" s="0" t="n">
        <v>16.4985</v>
      </c>
      <c r="E320" s="0" t="n">
        <v>16.4941</v>
      </c>
      <c r="F320" s="0" t="n">
        <v>4.408252</v>
      </c>
      <c r="G320" s="0" t="n">
        <v>4.40664</v>
      </c>
      <c r="H320" s="0" t="n">
        <v>34.7202</v>
      </c>
      <c r="I320" s="0" t="n">
        <v>34.7098</v>
      </c>
      <c r="J320" s="0" t="n">
        <v>8.018</v>
      </c>
      <c r="K320" s="0" t="n">
        <v>7.40996</v>
      </c>
      <c r="L320" s="0" t="n">
        <v>93.64391</v>
      </c>
      <c r="M320" s="0" t="n">
        <v>4.40664</v>
      </c>
      <c r="N320" s="0" t="n">
        <v>0</v>
      </c>
      <c r="O320" s="0" t="n">
        <v>55.17158</v>
      </c>
      <c r="P320" s="0" t="n">
        <v>3.15662</v>
      </c>
      <c r="Q320" s="0" t="n">
        <v>0.00034</v>
      </c>
      <c r="R320" s="0" t="n">
        <v>0</v>
      </c>
      <c r="S320" s="0" t="n">
        <v>0</v>
      </c>
      <c r="T320" s="0" t="n">
        <v>1.9096</v>
      </c>
      <c r="U320" s="0" t="n">
        <v>3.1013</v>
      </c>
      <c r="V320" s="2" t="n">
        <v>55.345</v>
      </c>
      <c r="W320" s="2" t="n">
        <v>2157.6</v>
      </c>
      <c r="X320" s="2" t="n">
        <v>1194.1</v>
      </c>
      <c r="Y320" s="2" t="n">
        <v>0</v>
      </c>
    </row>
    <row r="321" customFormat="false" ht="12.75" hidden="false" customHeight="false" outlineLevel="0" collapsed="false">
      <c r="B321" s="0" t="n">
        <v>1.724</v>
      </c>
      <c r="C321" s="0" t="n">
        <v>1.709</v>
      </c>
      <c r="D321" s="0" t="n">
        <v>16.4988</v>
      </c>
      <c r="E321" s="0" t="n">
        <v>16.4947</v>
      </c>
      <c r="F321" s="0" t="n">
        <v>4.408209</v>
      </c>
      <c r="G321" s="0" t="n">
        <v>4.406759</v>
      </c>
      <c r="H321" s="0" t="n">
        <v>34.7195</v>
      </c>
      <c r="I321" s="0" t="n">
        <v>34.7103</v>
      </c>
      <c r="J321" s="0" t="n">
        <v>8.018</v>
      </c>
      <c r="K321" s="0" t="n">
        <v>7.40995</v>
      </c>
      <c r="L321" s="0" t="n">
        <v>93.64398</v>
      </c>
      <c r="M321" s="0" t="n">
        <v>4.406759</v>
      </c>
      <c r="N321" s="0" t="n">
        <v>0</v>
      </c>
      <c r="O321" s="0" t="n">
        <v>55.17158</v>
      </c>
      <c r="P321" s="0" t="n">
        <v>3.15662</v>
      </c>
      <c r="Q321" s="0" t="n">
        <v>0.00035</v>
      </c>
      <c r="R321" s="0" t="n">
        <v>0</v>
      </c>
      <c r="S321" s="0" t="n">
        <v>0</v>
      </c>
      <c r="T321" s="0" t="n">
        <v>1.9096</v>
      </c>
      <c r="U321" s="0" t="n">
        <v>3.1013</v>
      </c>
      <c r="V321" s="2" t="n">
        <v>55.814</v>
      </c>
      <c r="W321" s="2" t="n">
        <v>2157.6</v>
      </c>
      <c r="X321" s="2" t="n">
        <v>1204.3</v>
      </c>
      <c r="Y321" s="2" t="n">
        <v>0</v>
      </c>
    </row>
    <row r="322" customFormat="false" ht="12.75" hidden="false" customHeight="false" outlineLevel="0" collapsed="false">
      <c r="B322" s="0" t="n">
        <v>1.737</v>
      </c>
      <c r="C322" s="0" t="n">
        <v>1.722</v>
      </c>
      <c r="D322" s="0" t="n">
        <v>16.4983</v>
      </c>
      <c r="E322" s="0" t="n">
        <v>16.4946</v>
      </c>
      <c r="F322" s="0" t="n">
        <v>4.408252</v>
      </c>
      <c r="G322" s="0" t="n">
        <v>4.406752</v>
      </c>
      <c r="H322" s="0" t="n">
        <v>34.7203</v>
      </c>
      <c r="I322" s="0" t="n">
        <v>34.7103</v>
      </c>
      <c r="J322" s="0" t="n">
        <v>8.018</v>
      </c>
      <c r="K322" s="0" t="n">
        <v>7.40995</v>
      </c>
      <c r="L322" s="0" t="n">
        <v>93.64354</v>
      </c>
      <c r="M322" s="0" t="n">
        <v>4.406752</v>
      </c>
      <c r="N322" s="0" t="n">
        <v>0</v>
      </c>
      <c r="O322" s="0" t="n">
        <v>55.17158</v>
      </c>
      <c r="P322" s="0" t="n">
        <v>3.15662</v>
      </c>
      <c r="Q322" s="0" t="n">
        <v>0.00036</v>
      </c>
      <c r="R322" s="0" t="n">
        <v>0</v>
      </c>
      <c r="S322" s="0" t="n">
        <v>0</v>
      </c>
      <c r="T322" s="0" t="n">
        <v>1.9096</v>
      </c>
      <c r="U322" s="0" t="n">
        <v>3.1013</v>
      </c>
      <c r="V322" s="2" t="n">
        <v>56.446</v>
      </c>
      <c r="W322" s="2" t="n">
        <v>2157.6</v>
      </c>
      <c r="X322" s="2" t="n">
        <v>1217.9</v>
      </c>
      <c r="Y322" s="2" t="n">
        <v>0</v>
      </c>
    </row>
    <row r="323" customFormat="false" ht="12.75" hidden="false" customHeight="false" outlineLevel="0" collapsed="false">
      <c r="B323" s="0" t="n">
        <v>1.762</v>
      </c>
      <c r="C323" s="0" t="n">
        <v>1.746</v>
      </c>
      <c r="D323" s="0" t="n">
        <v>16.498</v>
      </c>
      <c r="E323" s="0" t="n">
        <v>16.4945</v>
      </c>
      <c r="F323" s="0" t="n">
        <v>4.408283</v>
      </c>
      <c r="G323" s="0" t="n">
        <v>4.406673</v>
      </c>
      <c r="H323" s="0" t="n">
        <v>34.7208</v>
      </c>
      <c r="I323" s="0" t="n">
        <v>34.7096</v>
      </c>
      <c r="J323" s="0" t="n">
        <v>8.018</v>
      </c>
      <c r="K323" s="0" t="n">
        <v>7.40993</v>
      </c>
      <c r="L323" s="0" t="n">
        <v>93.64294</v>
      </c>
      <c r="M323" s="0" t="n">
        <v>4.406673</v>
      </c>
      <c r="N323" s="0" t="n">
        <v>0</v>
      </c>
      <c r="O323" s="0" t="n">
        <v>55.17158</v>
      </c>
      <c r="P323" s="0" t="n">
        <v>3.15662</v>
      </c>
      <c r="Q323" s="0" t="n">
        <v>0.00037</v>
      </c>
      <c r="R323" s="0" t="n">
        <v>0</v>
      </c>
      <c r="S323" s="0" t="n">
        <v>0</v>
      </c>
      <c r="T323" s="0" t="n">
        <v>1.9096</v>
      </c>
      <c r="U323" s="0" t="n">
        <v>3.1013</v>
      </c>
      <c r="V323" s="2" t="n">
        <v>56.924</v>
      </c>
      <c r="W323" s="2" t="n">
        <v>2157.6</v>
      </c>
      <c r="X323" s="2" t="n">
        <v>1228.2</v>
      </c>
      <c r="Y323" s="2" t="n">
        <v>0</v>
      </c>
    </row>
    <row r="324" customFormat="false" ht="12.75" hidden="false" customHeight="false" outlineLevel="0" collapsed="false">
      <c r="B324" s="0" t="n">
        <v>1.781</v>
      </c>
      <c r="C324" s="0" t="n">
        <v>1.765</v>
      </c>
      <c r="D324" s="0" t="n">
        <v>16.4975</v>
      </c>
      <c r="E324" s="0" t="n">
        <v>16.4948</v>
      </c>
      <c r="F324" s="0" t="n">
        <v>4.408229</v>
      </c>
      <c r="G324" s="0" t="n">
        <v>4.40664</v>
      </c>
      <c r="H324" s="0" t="n">
        <v>34.7208</v>
      </c>
      <c r="I324" s="0" t="n">
        <v>34.7091</v>
      </c>
      <c r="J324" s="0" t="n">
        <v>8.018</v>
      </c>
      <c r="K324" s="0" t="n">
        <v>7.40992</v>
      </c>
      <c r="L324" s="0" t="n">
        <v>93.642</v>
      </c>
      <c r="M324" s="0" t="n">
        <v>4.40664</v>
      </c>
      <c r="N324" s="0" t="n">
        <v>0</v>
      </c>
      <c r="O324" s="0" t="n">
        <v>55.17158</v>
      </c>
      <c r="P324" s="0" t="n">
        <v>3.15662</v>
      </c>
      <c r="Q324" s="0" t="n">
        <v>0.00038</v>
      </c>
      <c r="R324" s="0" t="n">
        <v>0</v>
      </c>
      <c r="S324" s="0" t="n">
        <v>0</v>
      </c>
      <c r="T324" s="0" t="n">
        <v>1.9096</v>
      </c>
      <c r="U324" s="0" t="n">
        <v>3.1013</v>
      </c>
      <c r="V324" s="2" t="n">
        <v>57.407</v>
      </c>
      <c r="W324" s="2" t="n">
        <v>2157.6</v>
      </c>
      <c r="X324" s="2" t="n">
        <v>1238.6</v>
      </c>
      <c r="Y324" s="2" t="n">
        <v>0</v>
      </c>
    </row>
    <row r="325" customFormat="false" ht="12.75" hidden="false" customHeight="false" outlineLevel="0" collapsed="false">
      <c r="B325" s="0" t="n">
        <v>1.794</v>
      </c>
      <c r="C325" s="0" t="n">
        <v>1.778</v>
      </c>
      <c r="D325" s="0" t="n">
        <v>16.497</v>
      </c>
      <c r="E325" s="0" t="n">
        <v>16.495</v>
      </c>
      <c r="F325" s="0" t="n">
        <v>4.408244</v>
      </c>
      <c r="G325" s="0" t="n">
        <v>4.406713</v>
      </c>
      <c r="H325" s="0" t="n">
        <v>34.7213</v>
      </c>
      <c r="I325" s="0" t="n">
        <v>34.7095</v>
      </c>
      <c r="J325" s="0" t="n">
        <v>8.018</v>
      </c>
      <c r="K325" s="0" t="n">
        <v>7.40987</v>
      </c>
      <c r="L325" s="0" t="n">
        <v>93.64069</v>
      </c>
      <c r="M325" s="0" t="n">
        <v>4.406713</v>
      </c>
      <c r="N325" s="0" t="n">
        <v>0</v>
      </c>
      <c r="O325" s="0" t="n">
        <v>55.17158</v>
      </c>
      <c r="P325" s="0" t="n">
        <v>3.15662</v>
      </c>
      <c r="Q325" s="0" t="n">
        <v>0.00039</v>
      </c>
      <c r="R325" s="0" t="n">
        <v>0</v>
      </c>
      <c r="S325" s="0" t="n">
        <v>0</v>
      </c>
      <c r="T325" s="0" t="n">
        <v>1.9096</v>
      </c>
      <c r="U325" s="0" t="n">
        <v>3.1013</v>
      </c>
      <c r="V325" s="2" t="n">
        <v>57.893</v>
      </c>
      <c r="W325" s="2" t="n">
        <v>2157.6</v>
      </c>
      <c r="X325" s="2" t="n">
        <v>1249.1</v>
      </c>
      <c r="Y325" s="2" t="n">
        <v>0</v>
      </c>
    </row>
    <row r="326" customFormat="false" ht="12.75" hidden="false" customHeight="false" outlineLevel="0" collapsed="false">
      <c r="B326" s="0" t="n">
        <v>1.818</v>
      </c>
      <c r="C326" s="0" t="n">
        <v>1.802</v>
      </c>
      <c r="D326" s="0" t="n">
        <v>16.4968</v>
      </c>
      <c r="E326" s="0" t="n">
        <v>16.4954</v>
      </c>
      <c r="F326" s="0" t="n">
        <v>4.408105</v>
      </c>
      <c r="G326" s="0" t="n">
        <v>4.406713</v>
      </c>
      <c r="H326" s="0" t="n">
        <v>34.7203</v>
      </c>
      <c r="I326" s="0" t="n">
        <v>34.7092</v>
      </c>
      <c r="J326" s="0" t="n">
        <v>8.018</v>
      </c>
      <c r="K326" s="0" t="n">
        <v>7.41729</v>
      </c>
      <c r="L326" s="0" t="n">
        <v>93.73361</v>
      </c>
      <c r="M326" s="0" t="n">
        <v>4.406713</v>
      </c>
      <c r="N326" s="0" t="n">
        <v>0</v>
      </c>
      <c r="O326" s="0" t="n">
        <v>55.17158</v>
      </c>
      <c r="P326" s="0" t="n">
        <v>3.15662</v>
      </c>
      <c r="Q326" s="0" t="n">
        <v>0.00041</v>
      </c>
      <c r="R326" s="0" t="n">
        <v>0</v>
      </c>
      <c r="S326" s="0" t="n">
        <v>0</v>
      </c>
      <c r="T326" s="0" t="n">
        <v>1.9109</v>
      </c>
      <c r="U326" s="0" t="n">
        <v>3.1013</v>
      </c>
      <c r="V326" s="2" t="n">
        <v>57.683</v>
      </c>
      <c r="W326" s="2" t="n">
        <v>2159.4</v>
      </c>
      <c r="X326" s="2" t="n">
        <v>1245.6</v>
      </c>
      <c r="Y326" s="2" t="n">
        <v>0</v>
      </c>
    </row>
    <row r="327" customFormat="false" ht="12.75" hidden="false" customHeight="false" outlineLevel="0" collapsed="false">
      <c r="B327" s="0" t="n">
        <v>1.838</v>
      </c>
      <c r="C327" s="0" t="n">
        <v>1.821</v>
      </c>
      <c r="D327" s="0" t="n">
        <v>16.4961</v>
      </c>
      <c r="E327" s="0" t="n">
        <v>16.496</v>
      </c>
      <c r="F327" s="0" t="n">
        <v>4.408043</v>
      </c>
      <c r="G327" s="0" t="n">
        <v>4.406522</v>
      </c>
      <c r="H327" s="0" t="n">
        <v>34.7203</v>
      </c>
      <c r="I327" s="0" t="n">
        <v>34.7069</v>
      </c>
      <c r="J327" s="0" t="n">
        <v>8.018</v>
      </c>
      <c r="K327" s="0" t="n">
        <v>7.41777</v>
      </c>
      <c r="L327" s="0" t="n">
        <v>93.73841</v>
      </c>
      <c r="M327" s="0" t="n">
        <v>4.406522</v>
      </c>
      <c r="N327" s="0" t="n">
        <v>0</v>
      </c>
      <c r="O327" s="0" t="n">
        <v>55.17158</v>
      </c>
      <c r="P327" s="0" t="n">
        <v>3.15662</v>
      </c>
      <c r="Q327" s="0" t="n">
        <v>0.00042</v>
      </c>
      <c r="R327" s="0" t="n">
        <v>0</v>
      </c>
      <c r="S327" s="0" t="n">
        <v>0</v>
      </c>
      <c r="T327" s="0" t="n">
        <v>1.9109</v>
      </c>
      <c r="U327" s="0" t="n">
        <v>3.1013</v>
      </c>
      <c r="V327" s="2" t="n">
        <v>54.221</v>
      </c>
      <c r="W327" s="2" t="n">
        <v>2159.4</v>
      </c>
      <c r="X327" s="2" t="n">
        <v>1170.9</v>
      </c>
      <c r="Y327" s="2" t="n">
        <v>0</v>
      </c>
    </row>
    <row r="328" customFormat="false" ht="12.75" hidden="false" customHeight="false" outlineLevel="0" collapsed="false">
      <c r="B328" s="0" t="n">
        <v>1.861</v>
      </c>
      <c r="C328" s="0" t="n">
        <v>1.844</v>
      </c>
      <c r="D328" s="0" t="n">
        <v>16.4959</v>
      </c>
      <c r="E328" s="0" t="n">
        <v>16.4963</v>
      </c>
      <c r="F328" s="0" t="n">
        <v>4.408028</v>
      </c>
      <c r="G328" s="0" t="n">
        <v>4.406561</v>
      </c>
      <c r="H328" s="0" t="n">
        <v>34.7203</v>
      </c>
      <c r="I328" s="0" t="n">
        <v>34.707</v>
      </c>
      <c r="J328" s="0" t="n">
        <v>8.018</v>
      </c>
      <c r="K328" s="0" t="n">
        <v>7.41067</v>
      </c>
      <c r="L328" s="0" t="n">
        <v>93.64832</v>
      </c>
      <c r="M328" s="0" t="n">
        <v>4.406561</v>
      </c>
      <c r="N328" s="0" t="n">
        <v>0</v>
      </c>
      <c r="O328" s="0" t="n">
        <v>55.17158</v>
      </c>
      <c r="P328" s="0" t="n">
        <v>3.15662</v>
      </c>
      <c r="Q328" s="0" t="n">
        <v>0.00043</v>
      </c>
      <c r="R328" s="0" t="n">
        <v>0</v>
      </c>
      <c r="S328" s="0" t="n">
        <v>0</v>
      </c>
      <c r="T328" s="0" t="n">
        <v>1.9096</v>
      </c>
      <c r="U328" s="0" t="n">
        <v>3.1013</v>
      </c>
      <c r="V328" s="2" t="n">
        <v>48.861</v>
      </c>
      <c r="W328" s="2" t="n">
        <v>2159.4</v>
      </c>
      <c r="X328" s="2" t="n">
        <v>1055.1</v>
      </c>
      <c r="Y328" s="2" t="n">
        <v>0</v>
      </c>
    </row>
    <row r="329" customFormat="false" ht="12.75" hidden="false" customHeight="false" outlineLevel="0" collapsed="false">
      <c r="B329" s="0" t="n">
        <v>1.885</v>
      </c>
      <c r="C329" s="0" t="n">
        <v>1.868</v>
      </c>
      <c r="D329" s="0" t="n">
        <v>16.4958</v>
      </c>
      <c r="E329" s="0" t="n">
        <v>16.4967</v>
      </c>
      <c r="F329" s="0" t="n">
        <v>4.408059</v>
      </c>
      <c r="G329" s="0" t="n">
        <v>4.406792</v>
      </c>
      <c r="H329" s="0" t="n">
        <v>34.7207</v>
      </c>
      <c r="I329" s="0" t="n">
        <v>34.7087</v>
      </c>
      <c r="J329" s="0" t="n">
        <v>8.018</v>
      </c>
      <c r="K329" s="0" t="n">
        <v>7.41791</v>
      </c>
      <c r="L329" s="0" t="n">
        <v>93.73981</v>
      </c>
      <c r="M329" s="0" t="n">
        <v>4.406792</v>
      </c>
      <c r="N329" s="0" t="n">
        <v>0</v>
      </c>
      <c r="O329" s="0" t="n">
        <v>55.17158</v>
      </c>
      <c r="P329" s="0" t="n">
        <v>3.15662</v>
      </c>
      <c r="Q329" s="0" t="n">
        <v>0.00044</v>
      </c>
      <c r="R329" s="0" t="n">
        <v>0</v>
      </c>
      <c r="S329" s="0" t="n">
        <v>0</v>
      </c>
      <c r="T329" s="0" t="n">
        <v>1.9109</v>
      </c>
      <c r="U329" s="0" t="n">
        <v>3.1013</v>
      </c>
      <c r="V329" s="2" t="n">
        <v>44.031</v>
      </c>
      <c r="W329" s="2" t="n">
        <v>2159.4</v>
      </c>
      <c r="X329" s="2" t="n">
        <v>950.8</v>
      </c>
      <c r="Y329" s="2" t="n">
        <v>0</v>
      </c>
    </row>
    <row r="330" customFormat="false" ht="12.75" hidden="false" customHeight="false" outlineLevel="0" collapsed="false">
      <c r="B330" s="0" t="n">
        <v>1.905</v>
      </c>
      <c r="C330" s="0" t="n">
        <v>1.887</v>
      </c>
      <c r="D330" s="0" t="n">
        <v>16.4956</v>
      </c>
      <c r="E330" s="0" t="n">
        <v>16.4968</v>
      </c>
      <c r="F330" s="0" t="n">
        <v>4.408062</v>
      </c>
      <c r="G330" s="0" t="n">
        <v>4.406752</v>
      </c>
      <c r="H330" s="0" t="n">
        <v>34.7209</v>
      </c>
      <c r="I330" s="0" t="n">
        <v>34.7083</v>
      </c>
      <c r="J330" s="0" t="n">
        <v>8.018</v>
      </c>
      <c r="K330" s="0" t="n">
        <v>7.4182</v>
      </c>
      <c r="L330" s="0" t="n">
        <v>93.74319</v>
      </c>
      <c r="M330" s="0" t="n">
        <v>4.406752</v>
      </c>
      <c r="N330" s="0" t="n">
        <v>0</v>
      </c>
      <c r="O330" s="0" t="n">
        <v>55.17158</v>
      </c>
      <c r="P330" s="0" t="n">
        <v>3.15662</v>
      </c>
      <c r="Q330" s="0" t="n">
        <v>0.00045</v>
      </c>
      <c r="R330" s="0" t="n">
        <v>0</v>
      </c>
      <c r="S330" s="0" t="n">
        <v>0</v>
      </c>
      <c r="T330" s="0" t="n">
        <v>1.9109</v>
      </c>
      <c r="U330" s="0" t="n">
        <v>3.1013</v>
      </c>
      <c r="V330" s="2" t="n">
        <v>40.014</v>
      </c>
      <c r="W330" s="2" t="n">
        <v>2159.4</v>
      </c>
      <c r="X330" s="2" t="n">
        <v>864.06</v>
      </c>
      <c r="Y330" s="2" t="n">
        <v>0</v>
      </c>
    </row>
    <row r="331" customFormat="false" ht="12.75" hidden="false" customHeight="false" outlineLevel="0" collapsed="false">
      <c r="B331" s="0" t="n">
        <v>1.917</v>
      </c>
      <c r="C331" s="0" t="n">
        <v>1.9</v>
      </c>
      <c r="D331" s="0" t="n">
        <v>16.4954</v>
      </c>
      <c r="E331" s="0" t="n">
        <v>16.4967</v>
      </c>
      <c r="F331" s="0" t="n">
        <v>4.40802</v>
      </c>
      <c r="G331" s="0" t="n">
        <v>4.406792</v>
      </c>
      <c r="H331" s="0" t="n">
        <v>34.7206</v>
      </c>
      <c r="I331" s="0" t="n">
        <v>34.7087</v>
      </c>
      <c r="J331" s="0" t="n">
        <v>8.018</v>
      </c>
      <c r="K331" s="0" t="n">
        <v>7.41845</v>
      </c>
      <c r="L331" s="0" t="n">
        <v>93.74592</v>
      </c>
      <c r="M331" s="0" t="n">
        <v>4.406792</v>
      </c>
      <c r="N331" s="0" t="n">
        <v>0</v>
      </c>
      <c r="O331" s="0" t="n">
        <v>55.17166</v>
      </c>
      <c r="P331" s="0" t="n">
        <v>3.15626</v>
      </c>
      <c r="Q331" s="0" t="n">
        <v>0.00046</v>
      </c>
      <c r="R331" s="0" t="n">
        <v>0</v>
      </c>
      <c r="S331" s="0" t="n">
        <v>0</v>
      </c>
      <c r="T331" s="0" t="n">
        <v>1.9109</v>
      </c>
      <c r="U331" s="0" t="n">
        <v>3.1013</v>
      </c>
      <c r="V331" s="2" t="n">
        <v>35.754</v>
      </c>
      <c r="W331" s="2" t="n">
        <v>2159.4</v>
      </c>
      <c r="X331" s="2" t="n">
        <v>772.08</v>
      </c>
      <c r="Y331" s="2" t="n">
        <v>0</v>
      </c>
    </row>
    <row r="332" customFormat="false" ht="12.75" hidden="false" customHeight="false" outlineLevel="0" collapsed="false">
      <c r="B332" s="0" t="n">
        <v>1.942</v>
      </c>
      <c r="C332" s="0" t="n">
        <v>1.924</v>
      </c>
      <c r="D332" s="0" t="n">
        <v>16.4956</v>
      </c>
      <c r="E332" s="0" t="n">
        <v>16.4961</v>
      </c>
      <c r="F332" s="0" t="n">
        <v>4.40797</v>
      </c>
      <c r="G332" s="0" t="n">
        <v>4.406792</v>
      </c>
      <c r="H332" s="0" t="n">
        <v>34.7201</v>
      </c>
      <c r="I332" s="0" t="n">
        <v>34.7092</v>
      </c>
      <c r="J332" s="0" t="n">
        <v>8.018</v>
      </c>
      <c r="K332" s="0" t="n">
        <v>7.41863</v>
      </c>
      <c r="L332" s="0" t="n">
        <v>93.74823</v>
      </c>
      <c r="M332" s="0" t="n">
        <v>4.406792</v>
      </c>
      <c r="N332" s="0" t="n">
        <v>0</v>
      </c>
      <c r="O332" s="0" t="n">
        <v>55.17166</v>
      </c>
      <c r="P332" s="0" t="n">
        <v>3.15626</v>
      </c>
      <c r="Q332" s="0" t="n">
        <v>0.00047</v>
      </c>
      <c r="R332" s="0" t="n">
        <v>0</v>
      </c>
      <c r="S332" s="0" t="n">
        <v>0</v>
      </c>
      <c r="T332" s="0" t="n">
        <v>1.9109</v>
      </c>
      <c r="U332" s="0" t="n">
        <v>3.1013</v>
      </c>
      <c r="V332" s="2" t="n">
        <v>31.769</v>
      </c>
      <c r="W332" s="2" t="n">
        <v>2159.4</v>
      </c>
      <c r="X332" s="2" t="n">
        <v>686.01</v>
      </c>
      <c r="Y332" s="2" t="n">
        <v>0</v>
      </c>
    </row>
    <row r="333" customFormat="false" ht="12.75" hidden="false" customHeight="false" outlineLevel="0" collapsed="false">
      <c r="B333" s="0" t="n">
        <v>1.961</v>
      </c>
      <c r="C333" s="0" t="n">
        <v>1.944</v>
      </c>
      <c r="D333" s="0" t="n">
        <v>16.4952</v>
      </c>
      <c r="E333" s="0" t="n">
        <v>16.4957</v>
      </c>
      <c r="F333" s="0" t="n">
        <v>4.407977</v>
      </c>
      <c r="G333" s="0" t="n">
        <v>4.406673</v>
      </c>
      <c r="H333" s="0" t="n">
        <v>34.7204</v>
      </c>
      <c r="I333" s="0" t="n">
        <v>34.7085</v>
      </c>
      <c r="J333" s="0" t="n">
        <v>8.018</v>
      </c>
      <c r="K333" s="0" t="n">
        <v>7.4188</v>
      </c>
      <c r="L333" s="0" t="n">
        <v>93.74987</v>
      </c>
      <c r="M333" s="0" t="n">
        <v>4.406673</v>
      </c>
      <c r="N333" s="0" t="n">
        <v>0</v>
      </c>
      <c r="O333" s="0" t="n">
        <v>55.17166</v>
      </c>
      <c r="P333" s="0" t="n">
        <v>3.15626</v>
      </c>
      <c r="Q333" s="0" t="n">
        <v>0.00049</v>
      </c>
      <c r="R333" s="0" t="n">
        <v>0</v>
      </c>
      <c r="S333" s="0" t="n">
        <v>0</v>
      </c>
      <c r="T333" s="0" t="n">
        <v>1.9109</v>
      </c>
      <c r="U333" s="0" t="n">
        <v>3.1013</v>
      </c>
      <c r="V333" s="2" t="n">
        <v>28.57</v>
      </c>
      <c r="W333" s="2" t="n">
        <v>2157.6</v>
      </c>
      <c r="X333" s="2" t="n">
        <v>616.43</v>
      </c>
      <c r="Y333" s="2" t="n">
        <v>0</v>
      </c>
    </row>
    <row r="334" customFormat="false" ht="12.75" hidden="false" customHeight="false" outlineLevel="0" collapsed="false">
      <c r="B334" s="0" t="n">
        <v>1.975</v>
      </c>
      <c r="C334" s="0" t="n">
        <v>1.958</v>
      </c>
      <c r="D334" s="0" t="n">
        <v>16.4953</v>
      </c>
      <c r="E334" s="0" t="n">
        <v>16.4953</v>
      </c>
      <c r="F334" s="0" t="n">
        <v>4.407927</v>
      </c>
      <c r="G334" s="0" t="n">
        <v>4.406713</v>
      </c>
      <c r="H334" s="0" t="n">
        <v>34.72</v>
      </c>
      <c r="I334" s="0" t="n">
        <v>34.7092</v>
      </c>
      <c r="J334" s="0" t="n">
        <v>8.018</v>
      </c>
      <c r="K334" s="0" t="n">
        <v>7.4189</v>
      </c>
      <c r="L334" s="0" t="n">
        <v>93.7509</v>
      </c>
      <c r="M334" s="0" t="n">
        <v>4.406713</v>
      </c>
      <c r="N334" s="0" t="n">
        <v>0</v>
      </c>
      <c r="O334" s="0" t="n">
        <v>55.17166</v>
      </c>
      <c r="P334" s="0" t="n">
        <v>3.15626</v>
      </c>
      <c r="Q334" s="0" t="n">
        <v>0.0005</v>
      </c>
      <c r="R334" s="0" t="n">
        <v>0</v>
      </c>
      <c r="S334" s="0" t="n">
        <v>0</v>
      </c>
      <c r="T334" s="0" t="n">
        <v>1.9109</v>
      </c>
      <c r="U334" s="0" t="n">
        <v>3.1013</v>
      </c>
      <c r="V334" s="2" t="n">
        <v>25.795</v>
      </c>
      <c r="W334" s="2" t="n">
        <v>2159.4</v>
      </c>
      <c r="X334" s="2" t="n">
        <v>557.03</v>
      </c>
      <c r="Y334" s="2" t="n">
        <v>0</v>
      </c>
    </row>
    <row r="335" customFormat="false" ht="12.75" hidden="false" customHeight="false" outlineLevel="0" collapsed="false">
      <c r="B335" s="0" t="n">
        <v>1.99</v>
      </c>
      <c r="C335" s="0" t="n">
        <v>1.972</v>
      </c>
      <c r="D335" s="0" t="n">
        <v>16.4953</v>
      </c>
      <c r="E335" s="0" t="n">
        <v>16.4942</v>
      </c>
      <c r="F335" s="0" t="n">
        <v>4.407943</v>
      </c>
      <c r="G335" s="0" t="n">
        <v>4.40664</v>
      </c>
      <c r="H335" s="0" t="n">
        <v>34.7201</v>
      </c>
      <c r="I335" s="0" t="n">
        <v>34.7095</v>
      </c>
      <c r="J335" s="0" t="n">
        <v>8.018</v>
      </c>
      <c r="K335" s="0" t="n">
        <v>7.41893</v>
      </c>
      <c r="L335" s="0" t="n">
        <v>93.75136</v>
      </c>
      <c r="M335" s="0" t="n">
        <v>4.40664</v>
      </c>
      <c r="N335" s="0" t="n">
        <v>0</v>
      </c>
      <c r="O335" s="0" t="n">
        <v>55.17166</v>
      </c>
      <c r="P335" s="0" t="n">
        <v>3.15626</v>
      </c>
      <c r="Q335" s="0" t="n">
        <v>0.00051</v>
      </c>
      <c r="R335" s="0" t="n">
        <v>0</v>
      </c>
      <c r="S335" s="0" t="n">
        <v>0</v>
      </c>
      <c r="T335" s="0" t="n">
        <v>1.9109</v>
      </c>
      <c r="U335" s="0" t="n">
        <v>3.1013</v>
      </c>
      <c r="V335" s="2" t="n">
        <v>23.64</v>
      </c>
      <c r="W335" s="2" t="n">
        <v>2159.4</v>
      </c>
      <c r="X335" s="2" t="n">
        <v>510.48</v>
      </c>
      <c r="Y335" s="2" t="n">
        <v>0</v>
      </c>
    </row>
    <row r="336" customFormat="false" ht="12.75" hidden="false" customHeight="false" outlineLevel="0" collapsed="false">
      <c r="B336" s="0" t="n">
        <v>2.009</v>
      </c>
      <c r="C336" s="0" t="n">
        <v>1.991</v>
      </c>
      <c r="D336" s="0" t="n">
        <v>16.4953</v>
      </c>
      <c r="E336" s="0" t="n">
        <v>16.4926</v>
      </c>
      <c r="F336" s="0" t="n">
        <v>4.407943</v>
      </c>
      <c r="G336" s="0" t="n">
        <v>4.406522</v>
      </c>
      <c r="H336" s="0" t="n">
        <v>34.7201</v>
      </c>
      <c r="I336" s="0" t="n">
        <v>34.7099</v>
      </c>
      <c r="J336" s="0" t="n">
        <v>8.018</v>
      </c>
      <c r="K336" s="0" t="n">
        <v>7.41892</v>
      </c>
      <c r="L336" s="0" t="n">
        <v>93.75129</v>
      </c>
      <c r="M336" s="0" t="n">
        <v>4.406522</v>
      </c>
      <c r="N336" s="0" t="n">
        <v>0</v>
      </c>
      <c r="O336" s="0" t="n">
        <v>55.17158</v>
      </c>
      <c r="P336" s="0" t="n">
        <v>3.15662</v>
      </c>
      <c r="Q336" s="0" t="n">
        <v>0.00052</v>
      </c>
      <c r="R336" s="0" t="n">
        <v>0</v>
      </c>
      <c r="S336" s="0" t="n">
        <v>0</v>
      </c>
      <c r="T336" s="0" t="n">
        <v>1.9109</v>
      </c>
      <c r="U336" s="0" t="n">
        <v>3.1013</v>
      </c>
      <c r="V336" s="2" t="n">
        <v>21.971</v>
      </c>
      <c r="W336" s="2" t="n">
        <v>2159.4</v>
      </c>
      <c r="X336" s="2" t="n">
        <v>474.44</v>
      </c>
      <c r="Y336" s="2" t="n">
        <v>0</v>
      </c>
    </row>
    <row r="337" customFormat="false" ht="12.75" hidden="false" customHeight="false" outlineLevel="0" collapsed="false">
      <c r="B337" s="0" t="n">
        <v>2.023</v>
      </c>
      <c r="C337" s="0" t="n">
        <v>2.005</v>
      </c>
      <c r="D337" s="0" t="n">
        <v>16.4956</v>
      </c>
      <c r="E337" s="0" t="n">
        <v>16.4918</v>
      </c>
      <c r="F337" s="0" t="n">
        <v>4.40795</v>
      </c>
      <c r="G337" s="0" t="n">
        <v>4.406337</v>
      </c>
      <c r="H337" s="0" t="n">
        <v>34.7199</v>
      </c>
      <c r="I337" s="0" t="n">
        <v>34.7089</v>
      </c>
      <c r="J337" s="0" t="n">
        <v>8.018</v>
      </c>
      <c r="K337" s="0" t="n">
        <v>7.41883</v>
      </c>
      <c r="L337" s="0" t="n">
        <v>93.75061</v>
      </c>
      <c r="M337" s="0" t="n">
        <v>4.406337</v>
      </c>
      <c r="N337" s="0" t="n">
        <v>0</v>
      </c>
      <c r="O337" s="0" t="n">
        <v>55.17158</v>
      </c>
      <c r="P337" s="0" t="n">
        <v>3.15662</v>
      </c>
      <c r="Q337" s="0" t="n">
        <v>0.00053</v>
      </c>
      <c r="R337" s="0" t="n">
        <v>0</v>
      </c>
      <c r="S337" s="0" t="n">
        <v>0</v>
      </c>
      <c r="T337" s="0" t="n">
        <v>1.9109</v>
      </c>
      <c r="U337" s="0" t="n">
        <v>3.1013</v>
      </c>
      <c r="V337" s="2" t="n">
        <v>20.461</v>
      </c>
      <c r="W337" s="2" t="n">
        <v>2161.2</v>
      </c>
      <c r="X337" s="2" t="n">
        <v>442.19</v>
      </c>
      <c r="Y337" s="2" t="n">
        <v>0</v>
      </c>
    </row>
    <row r="338" customFormat="false" ht="12.75" hidden="false" customHeight="false" outlineLevel="0" collapsed="false">
      <c r="B338" s="0" t="n">
        <v>2.037</v>
      </c>
      <c r="C338" s="0" t="n">
        <v>2.019</v>
      </c>
      <c r="D338" s="0" t="n">
        <v>16.4958</v>
      </c>
      <c r="E338" s="0" t="n">
        <v>16.49</v>
      </c>
      <c r="F338" s="0" t="n">
        <v>4.407931</v>
      </c>
      <c r="G338" s="0" t="n">
        <v>4.406298</v>
      </c>
      <c r="H338" s="0" t="n">
        <v>34.7195</v>
      </c>
      <c r="I338" s="0" t="n">
        <v>34.7101</v>
      </c>
      <c r="J338" s="0" t="n">
        <v>8.018</v>
      </c>
      <c r="K338" s="0" t="n">
        <v>7.41872</v>
      </c>
      <c r="L338" s="0" t="n">
        <v>93.74935</v>
      </c>
      <c r="M338" s="0" t="n">
        <v>4.406298</v>
      </c>
      <c r="N338" s="0" t="n">
        <v>0</v>
      </c>
      <c r="O338" s="0" t="n">
        <v>55.17158</v>
      </c>
      <c r="P338" s="0" t="n">
        <v>3.15662</v>
      </c>
      <c r="Q338" s="0" t="n">
        <v>0.00054</v>
      </c>
      <c r="R338" s="0" t="n">
        <v>0</v>
      </c>
      <c r="S338" s="0" t="n">
        <v>0</v>
      </c>
      <c r="T338" s="0" t="n">
        <v>1.9109</v>
      </c>
      <c r="U338" s="0" t="n">
        <v>3.1013</v>
      </c>
      <c r="V338" s="2" t="n">
        <v>19.193</v>
      </c>
      <c r="W338" s="2" t="n">
        <v>2159.4</v>
      </c>
      <c r="X338" s="2" t="n">
        <v>414.46</v>
      </c>
      <c r="Y338" s="2" t="n">
        <v>0</v>
      </c>
    </row>
    <row r="339" customFormat="false" ht="12.75" hidden="false" customHeight="false" outlineLevel="0" collapsed="false">
      <c r="B339" s="0" t="n">
        <v>2.046</v>
      </c>
      <c r="C339" s="0" t="n">
        <v>2.028</v>
      </c>
      <c r="D339" s="0" t="n">
        <v>16.4954</v>
      </c>
      <c r="E339" s="0" t="n">
        <v>16.4876</v>
      </c>
      <c r="F339" s="0" t="n">
        <v>4.407985</v>
      </c>
      <c r="G339" s="0" t="n">
        <v>4.406146</v>
      </c>
      <c r="H339" s="0" t="n">
        <v>34.7203</v>
      </c>
      <c r="I339" s="0" t="n">
        <v>34.7109</v>
      </c>
      <c r="J339" s="0" t="n">
        <v>8.018</v>
      </c>
      <c r="K339" s="0" t="n">
        <v>7.41858</v>
      </c>
      <c r="L339" s="0" t="n">
        <v>93.74742</v>
      </c>
      <c r="M339" s="0" t="n">
        <v>4.406146</v>
      </c>
      <c r="N339" s="0" t="n">
        <v>0</v>
      </c>
      <c r="O339" s="0" t="n">
        <v>55.17158</v>
      </c>
      <c r="P339" s="0" t="n">
        <v>3.15662</v>
      </c>
      <c r="Q339" s="0" t="n">
        <v>0.00056</v>
      </c>
      <c r="R339" s="0" t="n">
        <v>0</v>
      </c>
      <c r="S339" s="0" t="n">
        <v>0</v>
      </c>
      <c r="T339" s="0" t="n">
        <v>1.9109</v>
      </c>
      <c r="U339" s="0" t="n">
        <v>3.1013</v>
      </c>
      <c r="V339" s="2" t="n">
        <v>18.142</v>
      </c>
      <c r="W339" s="2" t="n">
        <v>2159.4</v>
      </c>
      <c r="X339" s="2" t="n">
        <v>391.76</v>
      </c>
      <c r="Y339" s="2" t="n">
        <v>0</v>
      </c>
    </row>
    <row r="340" customFormat="false" ht="12.75" hidden="false" customHeight="false" outlineLevel="0" collapsed="false">
      <c r="B340" s="0" t="n">
        <v>2.069</v>
      </c>
      <c r="C340" s="0" t="n">
        <v>2.051</v>
      </c>
      <c r="D340" s="0" t="n">
        <v>16.4956</v>
      </c>
      <c r="E340" s="0" t="n">
        <v>16.485</v>
      </c>
      <c r="F340" s="0" t="n">
        <v>4.407993</v>
      </c>
      <c r="G340" s="0" t="n">
        <v>4.405731</v>
      </c>
      <c r="H340" s="0" t="n">
        <v>34.7202</v>
      </c>
      <c r="I340" s="0" t="n">
        <v>34.7095</v>
      </c>
      <c r="J340" s="0" t="n">
        <v>8.018</v>
      </c>
      <c r="K340" s="0" t="n">
        <v>7.41838</v>
      </c>
      <c r="L340" s="0" t="n">
        <v>93.74511</v>
      </c>
      <c r="M340" s="0" t="n">
        <v>4.405731</v>
      </c>
      <c r="N340" s="0" t="n">
        <v>0</v>
      </c>
      <c r="O340" s="0" t="n">
        <v>55.17158</v>
      </c>
      <c r="P340" s="0" t="n">
        <v>3.15662</v>
      </c>
      <c r="Q340" s="0" t="n">
        <v>0.00057</v>
      </c>
      <c r="R340" s="0" t="n">
        <v>0</v>
      </c>
      <c r="S340" s="0" t="n">
        <v>0</v>
      </c>
      <c r="T340" s="0" t="n">
        <v>1.9109</v>
      </c>
      <c r="U340" s="0" t="n">
        <v>3.1013</v>
      </c>
      <c r="V340" s="2" t="n">
        <v>17.589</v>
      </c>
      <c r="W340" s="2" t="n">
        <v>2159.4</v>
      </c>
      <c r="X340" s="2" t="n">
        <v>379.81</v>
      </c>
      <c r="Y340" s="2" t="n">
        <v>0</v>
      </c>
    </row>
    <row r="341" customFormat="false" ht="12.75" hidden="false" customHeight="false" outlineLevel="0" collapsed="false">
      <c r="B341" s="0" t="n">
        <v>2.066</v>
      </c>
      <c r="C341" s="0" t="n">
        <v>2.047</v>
      </c>
      <c r="D341" s="0" t="n">
        <v>16.4958</v>
      </c>
      <c r="E341" s="0" t="n">
        <v>16.4833</v>
      </c>
      <c r="F341" s="0" t="n">
        <v>4.408051</v>
      </c>
      <c r="G341" s="0" t="n">
        <v>4.405468</v>
      </c>
      <c r="H341" s="0" t="n">
        <v>34.7206</v>
      </c>
      <c r="I341" s="0" t="n">
        <v>34.7086</v>
      </c>
      <c r="J341" s="0" t="n">
        <v>8.018</v>
      </c>
      <c r="K341" s="0" t="n">
        <v>7.41865</v>
      </c>
      <c r="L341" s="0" t="n">
        <v>93.7491</v>
      </c>
      <c r="M341" s="0" t="n">
        <v>4.405468</v>
      </c>
      <c r="N341" s="0" t="n">
        <v>0</v>
      </c>
      <c r="O341" s="0" t="n">
        <v>55.17158</v>
      </c>
      <c r="P341" s="0" t="n">
        <v>3.15662</v>
      </c>
      <c r="Q341" s="0" t="n">
        <v>0.00058</v>
      </c>
      <c r="R341" s="0" t="n">
        <v>0</v>
      </c>
      <c r="S341" s="0" t="n">
        <v>0</v>
      </c>
      <c r="T341" s="0" t="n">
        <v>1.9109</v>
      </c>
      <c r="U341" s="0" t="n">
        <v>3.1013</v>
      </c>
      <c r="V341" s="2" t="n">
        <v>17.392</v>
      </c>
      <c r="W341" s="2" t="n">
        <v>2159.4</v>
      </c>
      <c r="X341" s="2" t="n">
        <v>375.56</v>
      </c>
      <c r="Y341" s="2" t="n">
        <v>0</v>
      </c>
    </row>
    <row r="342" customFormat="false" ht="12.75" hidden="false" customHeight="false" outlineLevel="0" collapsed="false">
      <c r="B342" s="0" t="n">
        <v>2.085</v>
      </c>
      <c r="C342" s="0" t="n">
        <v>2.066</v>
      </c>
      <c r="D342" s="0" t="n">
        <v>16.4956</v>
      </c>
      <c r="E342" s="0" t="n">
        <v>16.4823</v>
      </c>
      <c r="F342" s="0" t="n">
        <v>4.408063</v>
      </c>
      <c r="G342" s="0" t="n">
        <v>4.405501</v>
      </c>
      <c r="H342" s="0" t="n">
        <v>34.7208</v>
      </c>
      <c r="I342" s="0" t="n">
        <v>34.7098</v>
      </c>
      <c r="J342" s="0" t="n">
        <v>8.018</v>
      </c>
      <c r="K342" s="0" t="n">
        <v>7.42645</v>
      </c>
      <c r="L342" s="0" t="n">
        <v>93.84743</v>
      </c>
      <c r="M342" s="0" t="n">
        <v>4.405501</v>
      </c>
      <c r="N342" s="0" t="n">
        <v>0</v>
      </c>
      <c r="O342" s="0" t="n">
        <v>55.17158</v>
      </c>
      <c r="P342" s="0" t="n">
        <v>3.15662</v>
      </c>
      <c r="Q342" s="0" t="n">
        <v>0.00059</v>
      </c>
      <c r="R342" s="0" t="n">
        <v>0</v>
      </c>
      <c r="S342" s="0" t="n">
        <v>0</v>
      </c>
      <c r="T342" s="0" t="n">
        <v>1.9121</v>
      </c>
      <c r="U342" s="0" t="n">
        <v>3.1013</v>
      </c>
      <c r="V342" s="2" t="n">
        <v>17.197</v>
      </c>
      <c r="W342" s="2" t="n">
        <v>2159.4</v>
      </c>
      <c r="X342" s="2" t="n">
        <v>371.35</v>
      </c>
      <c r="Y342" s="2" t="n">
        <v>0</v>
      </c>
    </row>
    <row r="343" customFormat="false" ht="12.75" hidden="false" customHeight="false" outlineLevel="0" collapsed="false">
      <c r="B343" s="0" t="n">
        <v>2.085</v>
      </c>
      <c r="C343" s="0" t="n">
        <v>2.066</v>
      </c>
      <c r="D343" s="0" t="n">
        <v>16.4956</v>
      </c>
      <c r="E343" s="0" t="n">
        <v>16.4828</v>
      </c>
      <c r="F343" s="0" t="n">
        <v>4.408043</v>
      </c>
      <c r="G343" s="0" t="n">
        <v>4.40558</v>
      </c>
      <c r="H343" s="0" t="n">
        <v>34.7207</v>
      </c>
      <c r="I343" s="0" t="n">
        <v>34.7101</v>
      </c>
      <c r="J343" s="0" t="n">
        <v>8.018</v>
      </c>
      <c r="K343" s="0" t="n">
        <v>7.42725</v>
      </c>
      <c r="L343" s="0" t="n">
        <v>93.8575</v>
      </c>
      <c r="M343" s="0" t="n">
        <v>4.40558</v>
      </c>
      <c r="N343" s="0" t="n">
        <v>0</v>
      </c>
      <c r="O343" s="0" t="n">
        <v>55.17158</v>
      </c>
      <c r="P343" s="0" t="n">
        <v>3.15662</v>
      </c>
      <c r="Q343" s="0" t="n">
        <v>0.0006</v>
      </c>
      <c r="R343" s="0" t="n">
        <v>0</v>
      </c>
      <c r="S343" s="0" t="n">
        <v>0</v>
      </c>
      <c r="T343" s="0" t="n">
        <v>1.9121</v>
      </c>
      <c r="U343" s="0" t="n">
        <v>3.1013</v>
      </c>
      <c r="V343" s="2" t="n">
        <v>16.8</v>
      </c>
      <c r="W343" s="2" t="n">
        <v>2161.2</v>
      </c>
      <c r="X343" s="2" t="n">
        <v>363.07</v>
      </c>
      <c r="Y343" s="2" t="n">
        <v>0</v>
      </c>
    </row>
    <row r="344" customFormat="false" ht="12.75" hidden="false" customHeight="false" outlineLevel="0" collapsed="false">
      <c r="B344" s="0" t="n">
        <v>2.108</v>
      </c>
      <c r="C344" s="0" t="n">
        <v>2.089</v>
      </c>
      <c r="D344" s="0" t="n">
        <v>16.4961</v>
      </c>
      <c r="E344" s="0" t="n">
        <v>16.4837</v>
      </c>
      <c r="F344" s="0" t="n">
        <v>4.408028</v>
      </c>
      <c r="G344" s="0" t="n">
        <v>4.405771</v>
      </c>
      <c r="H344" s="0" t="n">
        <v>34.72</v>
      </c>
      <c r="I344" s="0" t="n">
        <v>34.711</v>
      </c>
      <c r="J344" s="0" t="n">
        <v>8.018</v>
      </c>
      <c r="K344" s="0" t="n">
        <v>7.42798</v>
      </c>
      <c r="L344" s="0" t="n">
        <v>93.86728</v>
      </c>
      <c r="M344" s="0" t="n">
        <v>4.405771</v>
      </c>
      <c r="N344" s="0" t="n">
        <v>0</v>
      </c>
      <c r="O344" s="0" t="n">
        <v>55.17158</v>
      </c>
      <c r="P344" s="0" t="n">
        <v>3.15662</v>
      </c>
      <c r="Q344" s="0" t="n">
        <v>0.00061</v>
      </c>
      <c r="R344" s="0" t="n">
        <v>0</v>
      </c>
      <c r="S344" s="0" t="n">
        <v>0</v>
      </c>
      <c r="T344" s="0" t="n">
        <v>1.9121</v>
      </c>
      <c r="U344" s="0" t="n">
        <v>3.1013</v>
      </c>
      <c r="V344" s="2" t="n">
        <v>16.347</v>
      </c>
      <c r="W344" s="2" t="n">
        <v>2159.4</v>
      </c>
      <c r="X344" s="2" t="n">
        <v>352.99</v>
      </c>
      <c r="Y344" s="2" t="n">
        <v>0</v>
      </c>
    </row>
    <row r="345" customFormat="false" ht="12.75" hidden="false" customHeight="false" outlineLevel="0" collapsed="false">
      <c r="B345" s="0" t="n">
        <v>2.113</v>
      </c>
      <c r="C345" s="0" t="n">
        <v>2.094</v>
      </c>
      <c r="D345" s="0" t="n">
        <v>16.4964</v>
      </c>
      <c r="E345" s="0" t="n">
        <v>16.4842</v>
      </c>
      <c r="F345" s="0" t="n">
        <v>4.408066</v>
      </c>
      <c r="G345" s="0" t="n">
        <v>4.405922</v>
      </c>
      <c r="H345" s="0" t="n">
        <v>34.7202</v>
      </c>
      <c r="I345" s="0" t="n">
        <v>34.7119</v>
      </c>
      <c r="J345" s="0" t="n">
        <v>8.018</v>
      </c>
      <c r="K345" s="0" t="n">
        <v>7.42865</v>
      </c>
      <c r="L345" s="0" t="n">
        <v>93.87626</v>
      </c>
      <c r="M345" s="0" t="n">
        <v>4.405922</v>
      </c>
      <c r="N345" s="0" t="n">
        <v>0</v>
      </c>
      <c r="O345" s="0" t="n">
        <v>55.17158</v>
      </c>
      <c r="P345" s="0" t="n">
        <v>3.15662</v>
      </c>
      <c r="Q345" s="0" t="n">
        <v>0.00063</v>
      </c>
      <c r="R345" s="0" t="n">
        <v>0</v>
      </c>
      <c r="S345" s="0" t="n">
        <v>0</v>
      </c>
      <c r="T345" s="0" t="n">
        <v>1.9121</v>
      </c>
      <c r="U345" s="0" t="n">
        <v>3.1013</v>
      </c>
      <c r="V345" s="2" t="n">
        <v>16.073</v>
      </c>
      <c r="W345" s="2" t="n">
        <v>2159.4</v>
      </c>
      <c r="X345" s="2" t="n">
        <v>347.07</v>
      </c>
      <c r="Y345" s="2" t="n">
        <v>0</v>
      </c>
    </row>
    <row r="346" customFormat="false" ht="12.75" hidden="false" customHeight="false" outlineLevel="0" collapsed="false">
      <c r="B346" s="0" t="n">
        <v>2.122</v>
      </c>
      <c r="C346" s="0" t="n">
        <v>2.103</v>
      </c>
      <c r="D346" s="0" t="n">
        <v>16.4968</v>
      </c>
      <c r="E346" s="0" t="n">
        <v>16.485</v>
      </c>
      <c r="F346" s="0" t="n">
        <v>4.408078</v>
      </c>
      <c r="G346" s="0" t="n">
        <v>4.405922</v>
      </c>
      <c r="H346" s="0" t="n">
        <v>34.7199</v>
      </c>
      <c r="I346" s="0" t="n">
        <v>34.7111</v>
      </c>
      <c r="J346" s="0" t="n">
        <v>8.018</v>
      </c>
      <c r="K346" s="0" t="n">
        <v>7.4287</v>
      </c>
      <c r="L346" s="0" t="n">
        <v>93.87753</v>
      </c>
      <c r="M346" s="0" t="n">
        <v>4.405922</v>
      </c>
      <c r="N346" s="0" t="n">
        <v>0</v>
      </c>
      <c r="O346" s="0" t="n">
        <v>55.17158</v>
      </c>
      <c r="P346" s="0" t="n">
        <v>3.15662</v>
      </c>
      <c r="Q346" s="0" t="n">
        <v>0.00064</v>
      </c>
      <c r="R346" s="0" t="n">
        <v>0</v>
      </c>
      <c r="S346" s="0" t="n">
        <v>0</v>
      </c>
      <c r="T346" s="0" t="n">
        <v>1.9121</v>
      </c>
      <c r="U346" s="0" t="n">
        <v>3.1013</v>
      </c>
      <c r="V346" s="2" t="n">
        <v>15.892</v>
      </c>
      <c r="W346" s="2" t="n">
        <v>2159.4</v>
      </c>
      <c r="X346" s="2" t="n">
        <v>343.18</v>
      </c>
      <c r="Y346" s="2" t="n">
        <v>0</v>
      </c>
    </row>
    <row r="347" customFormat="false" ht="12.75" hidden="false" customHeight="false" outlineLevel="0" collapsed="false">
      <c r="B347" s="0" t="n">
        <v>2.136</v>
      </c>
      <c r="C347" s="0" t="n">
        <v>2.117</v>
      </c>
      <c r="D347" s="0" t="n">
        <v>16.497</v>
      </c>
      <c r="E347" s="0" t="n">
        <v>16.4862</v>
      </c>
      <c r="F347" s="0" t="n">
        <v>4.408063</v>
      </c>
      <c r="G347" s="0" t="n">
        <v>4.405771</v>
      </c>
      <c r="H347" s="0" t="n">
        <v>34.7196</v>
      </c>
      <c r="I347" s="0" t="n">
        <v>34.7088</v>
      </c>
      <c r="J347" s="0" t="n">
        <v>8.018</v>
      </c>
      <c r="K347" s="0" t="n">
        <v>7.42929</v>
      </c>
      <c r="L347" s="0" t="n">
        <v>93.88518</v>
      </c>
      <c r="M347" s="0" t="n">
        <v>4.405771</v>
      </c>
      <c r="N347" s="0" t="n">
        <v>0</v>
      </c>
      <c r="O347" s="0" t="n">
        <v>55.17158</v>
      </c>
      <c r="P347" s="0" t="n">
        <v>3.15662</v>
      </c>
      <c r="Q347" s="0" t="n">
        <v>0.00065</v>
      </c>
      <c r="R347" s="0" t="n">
        <v>0</v>
      </c>
      <c r="S347" s="0" t="n">
        <v>0</v>
      </c>
      <c r="T347" s="0" t="n">
        <v>1.9121</v>
      </c>
      <c r="U347" s="0" t="n">
        <v>3.1013</v>
      </c>
      <c r="V347" s="2" t="n">
        <v>15.582</v>
      </c>
      <c r="W347" s="2" t="n">
        <v>2159.4</v>
      </c>
      <c r="X347" s="2" t="n">
        <v>336.48</v>
      </c>
      <c r="Y347" s="2" t="n">
        <v>0</v>
      </c>
    </row>
    <row r="348" customFormat="false" ht="12.75" hidden="false" customHeight="false" outlineLevel="0" collapsed="false">
      <c r="B348" s="0" t="n">
        <v>2.161</v>
      </c>
      <c r="C348" s="0" t="n">
        <v>2.141</v>
      </c>
      <c r="D348" s="0" t="n">
        <v>16.4968</v>
      </c>
      <c r="E348" s="0" t="n">
        <v>16.4873</v>
      </c>
      <c r="F348" s="0" t="n">
        <v>4.407997</v>
      </c>
      <c r="G348" s="0" t="n">
        <v>4.405619</v>
      </c>
      <c r="H348" s="0" t="n">
        <v>34.7192</v>
      </c>
      <c r="I348" s="0" t="n">
        <v>34.7065</v>
      </c>
      <c r="J348" s="0" t="n">
        <v>8.018</v>
      </c>
      <c r="K348" s="0" t="n">
        <v>7.42991</v>
      </c>
      <c r="L348" s="0" t="n">
        <v>93.89236</v>
      </c>
      <c r="M348" s="0" t="n">
        <v>4.405619</v>
      </c>
      <c r="N348" s="0" t="n">
        <v>0</v>
      </c>
      <c r="O348" s="0" t="n">
        <v>55.17158</v>
      </c>
      <c r="P348" s="0" t="n">
        <v>3.15662</v>
      </c>
      <c r="Q348" s="0" t="n">
        <v>0.00066</v>
      </c>
      <c r="R348" s="0" t="n">
        <v>0</v>
      </c>
      <c r="S348" s="0" t="n">
        <v>0</v>
      </c>
      <c r="T348" s="0" t="n">
        <v>1.9121</v>
      </c>
      <c r="U348" s="0" t="n">
        <v>3.1013</v>
      </c>
      <c r="V348" s="2" t="n">
        <v>15.408</v>
      </c>
      <c r="W348" s="2" t="n">
        <v>2159.4</v>
      </c>
      <c r="X348" s="2" t="n">
        <v>332.71</v>
      </c>
      <c r="Y348" s="2" t="n">
        <v>0</v>
      </c>
    </row>
    <row r="349" customFormat="false" ht="12.75" hidden="false" customHeight="false" outlineLevel="0" collapsed="false">
      <c r="B349" s="0" t="n">
        <v>2.17</v>
      </c>
      <c r="C349" s="0" t="n">
        <v>2.15</v>
      </c>
      <c r="D349" s="0" t="n">
        <v>16.4964</v>
      </c>
      <c r="E349" s="0" t="n">
        <v>16.4883</v>
      </c>
      <c r="F349" s="0" t="n">
        <v>4.407962</v>
      </c>
      <c r="G349" s="0" t="n">
        <v>4.405804</v>
      </c>
      <c r="H349" s="0" t="n">
        <v>34.7192</v>
      </c>
      <c r="I349" s="0" t="n">
        <v>34.7072</v>
      </c>
      <c r="J349" s="0" t="n">
        <v>8.018</v>
      </c>
      <c r="K349" s="0" t="n">
        <v>7.43047</v>
      </c>
      <c r="L349" s="0" t="n">
        <v>93.89878</v>
      </c>
      <c r="M349" s="0" t="n">
        <v>4.405804</v>
      </c>
      <c r="N349" s="0" t="n">
        <v>0</v>
      </c>
      <c r="O349" s="0" t="n">
        <v>55.17158</v>
      </c>
      <c r="P349" s="0" t="n">
        <v>3.15662</v>
      </c>
      <c r="Q349" s="0" t="n">
        <v>0.00067</v>
      </c>
      <c r="R349" s="0" t="n">
        <v>0</v>
      </c>
      <c r="S349" s="0" t="n">
        <v>0</v>
      </c>
      <c r="T349" s="0" t="n">
        <v>1.9121</v>
      </c>
      <c r="U349" s="0" t="n">
        <v>3.1013</v>
      </c>
      <c r="V349" s="2" t="n">
        <v>15.321</v>
      </c>
      <c r="W349" s="2" t="n">
        <v>2159.4</v>
      </c>
      <c r="X349" s="2" t="n">
        <v>330.84</v>
      </c>
      <c r="Y349" s="2" t="n">
        <v>0</v>
      </c>
    </row>
    <row r="350" customFormat="false" ht="12.75" hidden="false" customHeight="false" outlineLevel="0" collapsed="false">
      <c r="B350" s="0" t="n">
        <v>2.193</v>
      </c>
      <c r="C350" s="0" t="n">
        <v>2.173</v>
      </c>
      <c r="D350" s="0" t="n">
        <v>16.4964</v>
      </c>
      <c r="E350" s="0" t="n">
        <v>16.4891</v>
      </c>
      <c r="F350" s="0" t="n">
        <v>4.40807</v>
      </c>
      <c r="G350" s="0" t="n">
        <v>4.406001</v>
      </c>
      <c r="H350" s="0" t="n">
        <v>34.7202</v>
      </c>
      <c r="I350" s="0" t="n">
        <v>34.7083</v>
      </c>
      <c r="J350" s="0" t="n">
        <v>8.018</v>
      </c>
      <c r="K350" s="0" t="n">
        <v>7.4309</v>
      </c>
      <c r="L350" s="0" t="n">
        <v>93.9048</v>
      </c>
      <c r="M350" s="0" t="n">
        <v>4.406001</v>
      </c>
      <c r="N350" s="0" t="n">
        <v>0</v>
      </c>
      <c r="O350" s="0" t="n">
        <v>55.17158</v>
      </c>
      <c r="P350" s="0" t="n">
        <v>3.15662</v>
      </c>
      <c r="Q350" s="0" t="n">
        <v>0.00068</v>
      </c>
      <c r="R350" s="0" t="n">
        <v>0</v>
      </c>
      <c r="S350" s="0" t="n">
        <v>0</v>
      </c>
      <c r="T350" s="0" t="n">
        <v>1.9121</v>
      </c>
      <c r="U350" s="0" t="n">
        <v>3.1013</v>
      </c>
      <c r="V350" s="2" t="n">
        <v>15.022</v>
      </c>
      <c r="W350" s="2" t="n">
        <v>2159.4</v>
      </c>
      <c r="X350" s="2" t="n">
        <v>324.38</v>
      </c>
      <c r="Y350" s="2" t="n">
        <v>0</v>
      </c>
    </row>
    <row r="351" customFormat="false" ht="12.75" hidden="false" customHeight="false" outlineLevel="0" collapsed="false">
      <c r="B351" s="0" t="n">
        <v>2.208</v>
      </c>
      <c r="C351" s="0" t="n">
        <v>2.188</v>
      </c>
      <c r="D351" s="0" t="n">
        <v>16.4963</v>
      </c>
      <c r="E351" s="0" t="n">
        <v>16.4893</v>
      </c>
      <c r="F351" s="0" t="n">
        <v>4.408016</v>
      </c>
      <c r="G351" s="0" t="n">
        <v>4.406074</v>
      </c>
      <c r="H351" s="0" t="n">
        <v>34.7198</v>
      </c>
      <c r="I351" s="0" t="n">
        <v>34.7087</v>
      </c>
      <c r="J351" s="0" t="n">
        <v>8.018</v>
      </c>
      <c r="K351" s="0" t="n">
        <v>7.43136</v>
      </c>
      <c r="L351" s="0" t="n">
        <v>93.91015</v>
      </c>
      <c r="M351" s="0" t="n">
        <v>4.406074</v>
      </c>
      <c r="N351" s="0" t="n">
        <v>0</v>
      </c>
      <c r="O351" s="0" t="n">
        <v>55.17158</v>
      </c>
      <c r="P351" s="0" t="n">
        <v>3.15662</v>
      </c>
      <c r="Q351" s="0" t="n">
        <v>0.00069</v>
      </c>
      <c r="R351" s="0" t="n">
        <v>0</v>
      </c>
      <c r="S351" s="0" t="n">
        <v>0</v>
      </c>
      <c r="T351" s="0" t="n">
        <v>1.9121</v>
      </c>
      <c r="U351" s="0" t="n">
        <v>3.1013</v>
      </c>
      <c r="V351" s="2" t="n">
        <v>14.563</v>
      </c>
      <c r="W351" s="2" t="n">
        <v>2159.4</v>
      </c>
      <c r="X351" s="2" t="n">
        <v>314.48</v>
      </c>
      <c r="Y351" s="2" t="n">
        <v>0</v>
      </c>
    </row>
    <row r="352" customFormat="false" ht="12.75" hidden="false" customHeight="false" outlineLevel="0" collapsed="false">
      <c r="B352" s="0" t="n">
        <v>2.228</v>
      </c>
      <c r="C352" s="0" t="n">
        <v>2.208</v>
      </c>
      <c r="D352" s="0" t="n">
        <v>16.4963</v>
      </c>
      <c r="E352" s="0" t="n">
        <v>16.4889</v>
      </c>
      <c r="F352" s="0" t="n">
        <v>4.408008</v>
      </c>
      <c r="G352" s="0" t="n">
        <v>4.405995</v>
      </c>
      <c r="H352" s="0" t="n">
        <v>34.7197</v>
      </c>
      <c r="I352" s="0" t="n">
        <v>34.7083</v>
      </c>
      <c r="J352" s="0" t="n">
        <v>8.018</v>
      </c>
      <c r="K352" s="0" t="n">
        <v>7.43118</v>
      </c>
      <c r="L352" s="0" t="n">
        <v>93.90779</v>
      </c>
      <c r="M352" s="0" t="n">
        <v>4.405995</v>
      </c>
      <c r="N352" s="0" t="n">
        <v>0</v>
      </c>
      <c r="O352" s="0" t="n">
        <v>55.17158</v>
      </c>
      <c r="P352" s="0" t="n">
        <v>3.15662</v>
      </c>
      <c r="Q352" s="0" t="n">
        <v>0.00071</v>
      </c>
      <c r="R352" s="0" t="n">
        <v>0</v>
      </c>
      <c r="S352" s="0" t="n">
        <v>0</v>
      </c>
      <c r="T352" s="0" t="n">
        <v>1.9121</v>
      </c>
      <c r="U352" s="0" t="n">
        <v>3.1013</v>
      </c>
      <c r="V352" s="2" t="n">
        <v>13.988</v>
      </c>
      <c r="W352" s="2" t="n">
        <v>2161.2</v>
      </c>
      <c r="X352" s="2" t="n">
        <v>302.32</v>
      </c>
      <c r="Y352" s="2" t="n">
        <v>0</v>
      </c>
    </row>
    <row r="353" customFormat="false" ht="12.75" hidden="false" customHeight="false" outlineLevel="0" collapsed="false">
      <c r="B353" s="0" t="n">
        <v>2.228</v>
      </c>
      <c r="C353" s="0" t="n">
        <v>2.208</v>
      </c>
      <c r="D353" s="0" t="n">
        <v>16.4966</v>
      </c>
      <c r="E353" s="0" t="n">
        <v>16.4881</v>
      </c>
      <c r="F353" s="0" t="n">
        <v>4.408109</v>
      </c>
      <c r="G353" s="0" t="n">
        <v>4.405955</v>
      </c>
      <c r="H353" s="0" t="n">
        <v>34.7203</v>
      </c>
      <c r="I353" s="0" t="n">
        <v>34.7087</v>
      </c>
      <c r="J353" s="0" t="n">
        <v>8.018</v>
      </c>
      <c r="K353" s="0" t="n">
        <v>7.4383</v>
      </c>
      <c r="L353" s="0" t="n">
        <v>93.99873</v>
      </c>
      <c r="M353" s="0" t="n">
        <v>4.405955</v>
      </c>
      <c r="N353" s="0" t="n">
        <v>0</v>
      </c>
      <c r="O353" s="0" t="n">
        <v>55.17158</v>
      </c>
      <c r="P353" s="0" t="n">
        <v>3.15662</v>
      </c>
      <c r="Q353" s="0" t="n">
        <v>0.00072</v>
      </c>
      <c r="R353" s="0" t="n">
        <v>0</v>
      </c>
      <c r="S353" s="0" t="n">
        <v>0</v>
      </c>
      <c r="T353" s="0" t="n">
        <v>1.9133</v>
      </c>
      <c r="U353" s="0" t="n">
        <v>3.1013</v>
      </c>
      <c r="V353" s="2" t="n">
        <v>13.345</v>
      </c>
      <c r="W353" s="2" t="n">
        <v>2159.4</v>
      </c>
      <c r="X353" s="2" t="n">
        <v>288.18</v>
      </c>
      <c r="Y353" s="2" t="n">
        <v>0</v>
      </c>
    </row>
    <row r="354" customFormat="false" ht="12.75" hidden="false" customHeight="false" outlineLevel="0" collapsed="false">
      <c r="B354" s="0" t="n">
        <v>2.241</v>
      </c>
      <c r="C354" s="0" t="n">
        <v>2.22</v>
      </c>
      <c r="D354" s="0" t="n">
        <v>16.4966</v>
      </c>
      <c r="E354" s="0" t="n">
        <v>16.4862</v>
      </c>
      <c r="F354" s="0" t="n">
        <v>4.408151</v>
      </c>
      <c r="G354" s="0" t="n">
        <v>4.405843</v>
      </c>
      <c r="H354" s="0" t="n">
        <v>34.7207</v>
      </c>
      <c r="I354" s="0" t="n">
        <v>34.7094</v>
      </c>
      <c r="J354" s="0" t="n">
        <v>8.018</v>
      </c>
      <c r="K354" s="0" t="n">
        <v>7.43158</v>
      </c>
      <c r="L354" s="0" t="n">
        <v>93.91399</v>
      </c>
      <c r="M354" s="0" t="n">
        <v>4.405843</v>
      </c>
      <c r="N354" s="0" t="n">
        <v>0</v>
      </c>
      <c r="O354" s="0" t="n">
        <v>55.17158</v>
      </c>
      <c r="P354" s="0" t="n">
        <v>3.15662</v>
      </c>
      <c r="Q354" s="0" t="n">
        <v>0.00073</v>
      </c>
      <c r="R354" s="0" t="n">
        <v>0</v>
      </c>
      <c r="S354" s="0" t="n">
        <v>0</v>
      </c>
      <c r="T354" s="0" t="n">
        <v>1.9121</v>
      </c>
      <c r="U354" s="0" t="n">
        <v>3.1013</v>
      </c>
      <c r="V354" s="2" t="n">
        <v>12.746</v>
      </c>
      <c r="W354" s="2" t="n">
        <v>2161.2</v>
      </c>
      <c r="X354" s="2" t="n">
        <v>275.47</v>
      </c>
      <c r="Y354" s="2" t="n">
        <v>0</v>
      </c>
    </row>
    <row r="355" customFormat="false" ht="12.75" hidden="false" customHeight="false" outlineLevel="0" collapsed="false">
      <c r="B355" s="0" t="n">
        <v>2.256</v>
      </c>
      <c r="C355" s="0" t="n">
        <v>2.236</v>
      </c>
      <c r="D355" s="0" t="n">
        <v>16.4968</v>
      </c>
      <c r="E355" s="0" t="n">
        <v>16.4844</v>
      </c>
      <c r="F355" s="0" t="n">
        <v>4.408167</v>
      </c>
      <c r="G355" s="0" t="n">
        <v>4.405692</v>
      </c>
      <c r="H355" s="0" t="n">
        <v>34.7206</v>
      </c>
      <c r="I355" s="0" t="n">
        <v>34.7096</v>
      </c>
      <c r="J355" s="0" t="n">
        <v>8.018</v>
      </c>
      <c r="K355" s="0" t="n">
        <v>7.43173</v>
      </c>
      <c r="L355" s="0" t="n">
        <v>93.91619</v>
      </c>
      <c r="M355" s="0" t="n">
        <v>4.405692</v>
      </c>
      <c r="N355" s="0" t="n">
        <v>0</v>
      </c>
      <c r="O355" s="0" t="n">
        <v>55.17166</v>
      </c>
      <c r="P355" s="0" t="n">
        <v>3.15626</v>
      </c>
      <c r="Q355" s="0" t="n">
        <v>0.00074</v>
      </c>
      <c r="R355" s="0" t="n">
        <v>0</v>
      </c>
      <c r="S355" s="0" t="n">
        <v>0</v>
      </c>
      <c r="T355" s="0" t="n">
        <v>1.9121</v>
      </c>
      <c r="U355" s="0" t="n">
        <v>3.1013</v>
      </c>
      <c r="V355" s="2" t="n">
        <v>12.288</v>
      </c>
      <c r="W355" s="2" t="n">
        <v>2161.2</v>
      </c>
      <c r="X355" s="2" t="n">
        <v>265.56</v>
      </c>
      <c r="Y355" s="2" t="n">
        <v>0</v>
      </c>
    </row>
    <row r="356" customFormat="false" ht="12.75" hidden="false" customHeight="false" outlineLevel="0" collapsed="false">
      <c r="B356" s="0" t="n">
        <v>2.265</v>
      </c>
      <c r="C356" s="0" t="n">
        <v>2.245</v>
      </c>
      <c r="D356" s="0" t="n">
        <v>16.4971</v>
      </c>
      <c r="E356" s="0" t="n">
        <v>16.483</v>
      </c>
      <c r="F356" s="0" t="n">
        <v>4.408233</v>
      </c>
      <c r="G356" s="0" t="n">
        <v>4.405468</v>
      </c>
      <c r="H356" s="0" t="n">
        <v>34.721</v>
      </c>
      <c r="I356" s="0" t="n">
        <v>34.7089</v>
      </c>
      <c r="J356" s="0" t="n">
        <v>8.018</v>
      </c>
      <c r="K356" s="0" t="n">
        <v>7.43926</v>
      </c>
      <c r="L356" s="0" t="n">
        <v>94.01212</v>
      </c>
      <c r="M356" s="0" t="n">
        <v>4.405468</v>
      </c>
      <c r="N356" s="0" t="n">
        <v>0</v>
      </c>
      <c r="O356" s="0" t="n">
        <v>55.17166</v>
      </c>
      <c r="P356" s="0" t="n">
        <v>3.15626</v>
      </c>
      <c r="Q356" s="0" t="n">
        <v>0.00075</v>
      </c>
      <c r="R356" s="0" t="n">
        <v>0</v>
      </c>
      <c r="S356" s="0" t="n">
        <v>0</v>
      </c>
      <c r="T356" s="0" t="n">
        <v>1.9133</v>
      </c>
      <c r="U356" s="0" t="n">
        <v>3.1013</v>
      </c>
      <c r="V356" s="2" t="n">
        <v>11.912</v>
      </c>
      <c r="W356" s="2" t="n">
        <v>2161.2</v>
      </c>
      <c r="X356" s="2" t="n">
        <v>257.45</v>
      </c>
      <c r="Y356" s="2" t="n">
        <v>0</v>
      </c>
    </row>
    <row r="357" customFormat="false" ht="12.75" hidden="false" customHeight="false" outlineLevel="0" collapsed="false">
      <c r="B357" s="0" t="n">
        <v>2.269</v>
      </c>
      <c r="C357" s="0" t="n">
        <v>2.248</v>
      </c>
      <c r="D357" s="0" t="n">
        <v>16.4973</v>
      </c>
      <c r="E357" s="0" t="n">
        <v>16.482</v>
      </c>
      <c r="F357" s="0" t="n">
        <v>4.408221</v>
      </c>
      <c r="G357" s="0" t="n">
        <v>4.405356</v>
      </c>
      <c r="H357" s="0" t="n">
        <v>34.7207</v>
      </c>
      <c r="I357" s="0" t="n">
        <v>34.7087</v>
      </c>
      <c r="J357" s="0" t="n">
        <v>8.018</v>
      </c>
      <c r="K357" s="0" t="n">
        <v>7.43984</v>
      </c>
      <c r="L357" s="0" t="n">
        <v>94.01965</v>
      </c>
      <c r="M357" s="0" t="n">
        <v>4.405356</v>
      </c>
      <c r="N357" s="0" t="n">
        <v>0</v>
      </c>
      <c r="O357" s="0" t="n">
        <v>55.17166</v>
      </c>
      <c r="P357" s="0" t="n">
        <v>3.15626</v>
      </c>
      <c r="Q357" s="0" t="n">
        <v>0.00076</v>
      </c>
      <c r="R357" s="0" t="n">
        <v>0</v>
      </c>
      <c r="S357" s="0" t="n">
        <v>0</v>
      </c>
      <c r="T357" s="0" t="n">
        <v>1.9133</v>
      </c>
      <c r="U357" s="0" t="n">
        <v>3.1013</v>
      </c>
      <c r="V357" s="2" t="n">
        <v>11.581</v>
      </c>
      <c r="W357" s="2" t="n">
        <v>2161.2</v>
      </c>
      <c r="X357" s="2" t="n">
        <v>250.29</v>
      </c>
      <c r="Y357" s="2" t="n">
        <v>0</v>
      </c>
    </row>
    <row r="358" customFormat="false" ht="12.75" hidden="false" customHeight="false" outlineLevel="0" collapsed="false">
      <c r="B358" s="0" t="n">
        <v>2.274</v>
      </c>
      <c r="C358" s="0" t="n">
        <v>2.254</v>
      </c>
      <c r="D358" s="0" t="n">
        <v>16.4975</v>
      </c>
      <c r="E358" s="0" t="n">
        <v>16.482</v>
      </c>
      <c r="F358" s="0" t="n">
        <v>4.408171</v>
      </c>
      <c r="G358" s="0" t="n">
        <v>4.405428</v>
      </c>
      <c r="H358" s="0" t="n">
        <v>34.7201</v>
      </c>
      <c r="I358" s="0" t="n">
        <v>34.7094</v>
      </c>
      <c r="J358" s="0" t="n">
        <v>8.018</v>
      </c>
      <c r="K358" s="0" t="n">
        <v>7.4398</v>
      </c>
      <c r="L358" s="0" t="n">
        <v>94.01914</v>
      </c>
      <c r="M358" s="0" t="n">
        <v>4.405428</v>
      </c>
      <c r="N358" s="0" t="n">
        <v>0</v>
      </c>
      <c r="O358" s="0" t="n">
        <v>55.17166</v>
      </c>
      <c r="P358" s="0" t="n">
        <v>3.15626</v>
      </c>
      <c r="Q358" s="0" t="n">
        <v>0.00078</v>
      </c>
      <c r="R358" s="0" t="n">
        <v>0</v>
      </c>
      <c r="S358" s="0" t="n">
        <v>0</v>
      </c>
      <c r="T358" s="0" t="n">
        <v>1.9133</v>
      </c>
      <c r="U358" s="0" t="n">
        <v>3.1013</v>
      </c>
      <c r="V358" s="2" t="n">
        <v>11.205</v>
      </c>
      <c r="W358" s="2" t="n">
        <v>2159.4</v>
      </c>
      <c r="X358" s="2" t="n">
        <v>241.97</v>
      </c>
      <c r="Y358" s="2" t="n">
        <v>0</v>
      </c>
    </row>
    <row r="359" customFormat="false" ht="12.75" hidden="false" customHeight="false" outlineLevel="0" collapsed="false">
      <c r="B359" s="0" t="n">
        <v>2.284</v>
      </c>
      <c r="C359" s="0" t="n">
        <v>2.264</v>
      </c>
      <c r="D359" s="0" t="n">
        <v>16.4961</v>
      </c>
      <c r="E359" s="0" t="n">
        <v>16.4816</v>
      </c>
      <c r="F359" s="0" t="n">
        <v>4.408082</v>
      </c>
      <c r="G359" s="0" t="n">
        <v>4.405389</v>
      </c>
      <c r="H359" s="0" t="n">
        <v>34.7205</v>
      </c>
      <c r="I359" s="0" t="n">
        <v>34.7093</v>
      </c>
      <c r="J359" s="0" t="n">
        <v>8.018</v>
      </c>
      <c r="K359" s="0" t="n">
        <v>7.43985</v>
      </c>
      <c r="L359" s="0" t="n">
        <v>94.01749</v>
      </c>
      <c r="M359" s="0" t="n">
        <v>4.405389</v>
      </c>
      <c r="N359" s="0" t="n">
        <v>0</v>
      </c>
      <c r="O359" s="0" t="n">
        <v>55.17166</v>
      </c>
      <c r="P359" s="0" t="n">
        <v>3.15626</v>
      </c>
      <c r="Q359" s="0" t="n">
        <v>0.00079</v>
      </c>
      <c r="R359" s="0" t="n">
        <v>0</v>
      </c>
      <c r="S359" s="0" t="n">
        <v>0</v>
      </c>
      <c r="T359" s="0" t="n">
        <v>1.9133</v>
      </c>
      <c r="U359" s="0" t="n">
        <v>3.1013</v>
      </c>
      <c r="V359" s="2" t="n">
        <v>10.824</v>
      </c>
      <c r="W359" s="2" t="n">
        <v>2161.2</v>
      </c>
      <c r="X359" s="2" t="n">
        <v>233.92</v>
      </c>
      <c r="Y359" s="2" t="n">
        <v>0</v>
      </c>
    </row>
    <row r="360" customFormat="false" ht="12.75" hidden="false" customHeight="false" outlineLevel="0" collapsed="false">
      <c r="B360" s="0" t="n">
        <v>2.293</v>
      </c>
      <c r="C360" s="0" t="n">
        <v>2.273</v>
      </c>
      <c r="D360" s="0" t="n">
        <v>16.4948</v>
      </c>
      <c r="E360" s="0" t="n">
        <v>16.4814</v>
      </c>
      <c r="F360" s="0" t="n">
        <v>4.40792</v>
      </c>
      <c r="G360" s="0" t="n">
        <v>4.405468</v>
      </c>
      <c r="H360" s="0" t="n">
        <v>34.7202</v>
      </c>
      <c r="I360" s="0" t="n">
        <v>34.7102</v>
      </c>
      <c r="J360" s="0" t="n">
        <v>8.018</v>
      </c>
      <c r="K360" s="0" t="n">
        <v>7.4404</v>
      </c>
      <c r="L360" s="0" t="n">
        <v>94.02185</v>
      </c>
      <c r="M360" s="0" t="n">
        <v>4.405468</v>
      </c>
      <c r="N360" s="0" t="n">
        <v>0</v>
      </c>
      <c r="O360" s="0" t="n">
        <v>55.17158</v>
      </c>
      <c r="P360" s="0" t="n">
        <v>3.15662</v>
      </c>
      <c r="Q360" s="0" t="n">
        <v>0.0008</v>
      </c>
      <c r="R360" s="0" t="n">
        <v>0</v>
      </c>
      <c r="S360" s="0" t="n">
        <v>0</v>
      </c>
      <c r="T360" s="0" t="n">
        <v>1.9133</v>
      </c>
      <c r="U360" s="0" t="n">
        <v>3.1013</v>
      </c>
      <c r="V360" s="2" t="n">
        <v>10.531</v>
      </c>
      <c r="W360" s="2" t="n">
        <v>2159.4</v>
      </c>
      <c r="X360" s="2" t="n">
        <v>227.41</v>
      </c>
      <c r="Y360" s="2" t="n">
        <v>0</v>
      </c>
    </row>
    <row r="361" customFormat="false" ht="12.75" hidden="false" customHeight="false" outlineLevel="0" collapsed="false">
      <c r="B361" s="0" t="n">
        <v>2.308</v>
      </c>
      <c r="C361" s="0" t="n">
        <v>2.287</v>
      </c>
      <c r="D361" s="0" t="n">
        <v>16.4929</v>
      </c>
      <c r="E361" s="0" t="n">
        <v>16.4815</v>
      </c>
      <c r="F361" s="0" t="n">
        <v>4.407757</v>
      </c>
      <c r="G361" s="0" t="n">
        <v>4.405428</v>
      </c>
      <c r="H361" s="0" t="n">
        <v>34.7204</v>
      </c>
      <c r="I361" s="0" t="n">
        <v>34.7098</v>
      </c>
      <c r="J361" s="0" t="n">
        <v>8.018</v>
      </c>
      <c r="K361" s="0" t="n">
        <v>7.44094</v>
      </c>
      <c r="L361" s="0" t="n">
        <v>94.0254</v>
      </c>
      <c r="M361" s="0" t="n">
        <v>4.405428</v>
      </c>
      <c r="N361" s="0" t="n">
        <v>0</v>
      </c>
      <c r="O361" s="0" t="n">
        <v>55.17158</v>
      </c>
      <c r="P361" s="0" t="n">
        <v>3.15662</v>
      </c>
      <c r="Q361" s="0" t="n">
        <v>0.00081</v>
      </c>
      <c r="R361" s="0" t="n">
        <v>0</v>
      </c>
      <c r="S361" s="0" t="n">
        <v>0</v>
      </c>
      <c r="T361" s="0" t="n">
        <v>1.9133</v>
      </c>
      <c r="U361" s="0" t="n">
        <v>3.1013</v>
      </c>
      <c r="V361" s="2" t="n">
        <v>10.355</v>
      </c>
      <c r="W361" s="2" t="n">
        <v>2159.4</v>
      </c>
      <c r="X361" s="2" t="n">
        <v>223.6</v>
      </c>
      <c r="Y361" s="2" t="n">
        <v>0</v>
      </c>
    </row>
    <row r="362" customFormat="false" ht="12.75" hidden="false" customHeight="false" outlineLevel="0" collapsed="false">
      <c r="B362" s="0" t="n">
        <v>2.304</v>
      </c>
      <c r="C362" s="0" t="n">
        <v>2.283</v>
      </c>
      <c r="D362" s="0" t="n">
        <v>16.4909</v>
      </c>
      <c r="E362" s="0" t="n">
        <v>16.4813</v>
      </c>
      <c r="F362" s="0" t="n">
        <v>4.407533</v>
      </c>
      <c r="G362" s="0" t="n">
        <v>4.405428</v>
      </c>
      <c r="H362" s="0" t="n">
        <v>34.7202</v>
      </c>
      <c r="I362" s="0" t="n">
        <v>34.71</v>
      </c>
      <c r="J362" s="0" t="n">
        <v>8.018</v>
      </c>
      <c r="K362" s="0" t="n">
        <v>7.43454</v>
      </c>
      <c r="L362" s="0" t="n">
        <v>93.94068</v>
      </c>
      <c r="M362" s="0" t="n">
        <v>4.405428</v>
      </c>
      <c r="N362" s="0" t="n">
        <v>0</v>
      </c>
      <c r="O362" s="0" t="n">
        <v>55.17158</v>
      </c>
      <c r="P362" s="0" t="n">
        <v>3.15662</v>
      </c>
      <c r="Q362" s="0" t="n">
        <v>0.00082</v>
      </c>
      <c r="R362" s="0" t="n">
        <v>0</v>
      </c>
      <c r="S362" s="0" t="n">
        <v>0</v>
      </c>
      <c r="T362" s="0" t="n">
        <v>1.9121</v>
      </c>
      <c r="U362" s="0" t="n">
        <v>3.1013</v>
      </c>
      <c r="V362" s="2" t="n">
        <v>10.355</v>
      </c>
      <c r="W362" s="2" t="n">
        <v>2159.4</v>
      </c>
      <c r="X362" s="2" t="n">
        <v>223.6</v>
      </c>
      <c r="Y362" s="2" t="n">
        <v>0</v>
      </c>
    </row>
    <row r="363" customFormat="false" ht="12.75" hidden="false" customHeight="false" outlineLevel="0" collapsed="false">
      <c r="B363" s="0" t="n">
        <v>2.322</v>
      </c>
      <c r="C363" s="0" t="n">
        <v>2.301</v>
      </c>
      <c r="D363" s="0" t="n">
        <v>16.4892</v>
      </c>
      <c r="E363" s="0" t="n">
        <v>16.481</v>
      </c>
      <c r="F363" s="0" t="n">
        <v>4.407355</v>
      </c>
      <c r="G363" s="0" t="n">
        <v>4.405356</v>
      </c>
      <c r="H363" s="0" t="n">
        <v>34.7201</v>
      </c>
      <c r="I363" s="0" t="n">
        <v>34.7096</v>
      </c>
      <c r="J363" s="0" t="n">
        <v>8.019</v>
      </c>
      <c r="K363" s="0" t="n">
        <v>7.43443</v>
      </c>
      <c r="L363" s="0" t="n">
        <v>93.93622</v>
      </c>
      <c r="M363" s="0" t="n">
        <v>4.405356</v>
      </c>
      <c r="N363" s="0" t="n">
        <v>0</v>
      </c>
      <c r="O363" s="0" t="n">
        <v>55.17158</v>
      </c>
      <c r="P363" s="0" t="n">
        <v>3.15662</v>
      </c>
      <c r="Q363" s="0" t="n">
        <v>0.00083</v>
      </c>
      <c r="R363" s="0" t="n">
        <v>0</v>
      </c>
      <c r="S363" s="0" t="n">
        <v>0</v>
      </c>
      <c r="T363" s="0" t="n">
        <v>1.9121</v>
      </c>
      <c r="U363" s="0" t="n">
        <v>3.1013</v>
      </c>
      <c r="V363" s="2" t="n">
        <v>10.621</v>
      </c>
      <c r="W363" s="2" t="n">
        <v>2159.4</v>
      </c>
      <c r="X363" s="2" t="n">
        <v>229.34</v>
      </c>
      <c r="Y363" s="2" t="n">
        <v>0</v>
      </c>
    </row>
    <row r="364" customFormat="false" ht="12.75" hidden="false" customHeight="false" outlineLevel="0" collapsed="false">
      <c r="B364" s="0" t="n">
        <v>2.327</v>
      </c>
      <c r="C364" s="0" t="n">
        <v>2.306</v>
      </c>
      <c r="D364" s="0" t="n">
        <v>16.488</v>
      </c>
      <c r="E364" s="0" t="n">
        <v>16.481</v>
      </c>
      <c r="F364" s="0" t="n">
        <v>4.407243</v>
      </c>
      <c r="G364" s="0" t="n">
        <v>4.405356</v>
      </c>
      <c r="H364" s="0" t="n">
        <v>34.7201</v>
      </c>
      <c r="I364" s="0" t="n">
        <v>34.7096</v>
      </c>
      <c r="J364" s="0" t="n">
        <v>8.019</v>
      </c>
      <c r="K364" s="0" t="n">
        <v>7.4342</v>
      </c>
      <c r="L364" s="0" t="n">
        <v>93.93106</v>
      </c>
      <c r="M364" s="0" t="n">
        <v>4.405356</v>
      </c>
      <c r="N364" s="0" t="n">
        <v>0</v>
      </c>
      <c r="O364" s="0" t="n">
        <v>55.17158</v>
      </c>
      <c r="P364" s="0" t="n">
        <v>3.15662</v>
      </c>
      <c r="Q364" s="0" t="n">
        <v>0.00084</v>
      </c>
      <c r="R364" s="0" t="n">
        <v>0</v>
      </c>
      <c r="S364" s="0" t="n">
        <v>0</v>
      </c>
      <c r="T364" s="0" t="n">
        <v>1.9121</v>
      </c>
      <c r="U364" s="0" t="n">
        <v>3.1013</v>
      </c>
      <c r="V364" s="2" t="n">
        <v>11.142</v>
      </c>
      <c r="W364" s="2" t="n">
        <v>2159.4</v>
      </c>
      <c r="X364" s="2" t="n">
        <v>240.61</v>
      </c>
      <c r="Y364" s="2" t="n">
        <v>0</v>
      </c>
    </row>
    <row r="365" customFormat="false" ht="12.75" hidden="false" customHeight="false" outlineLevel="0" collapsed="false">
      <c r="B365" s="0" t="n">
        <v>2.332</v>
      </c>
      <c r="C365" s="0" t="n">
        <v>2.311</v>
      </c>
      <c r="D365" s="0" t="n">
        <v>16.4878</v>
      </c>
      <c r="E365" s="0" t="n">
        <v>16.4811</v>
      </c>
      <c r="F365" s="0" t="n">
        <v>4.407181</v>
      </c>
      <c r="G365" s="0" t="n">
        <v>4.405316</v>
      </c>
      <c r="H365" s="0" t="n">
        <v>34.7197</v>
      </c>
      <c r="I365" s="0" t="n">
        <v>34.7091</v>
      </c>
      <c r="J365" s="0" t="n">
        <v>8.019</v>
      </c>
      <c r="K365" s="0" t="n">
        <v>7.43379</v>
      </c>
      <c r="L365" s="0" t="n">
        <v>93.92536</v>
      </c>
      <c r="M365" s="0" t="n">
        <v>4.405316</v>
      </c>
      <c r="N365" s="0" t="n">
        <v>0</v>
      </c>
      <c r="O365" s="0" t="n">
        <v>55.17158</v>
      </c>
      <c r="P365" s="0" t="n">
        <v>3.15662</v>
      </c>
      <c r="Q365" s="0" t="n">
        <v>0.00086</v>
      </c>
      <c r="R365" s="0" t="n">
        <v>0</v>
      </c>
      <c r="S365" s="0" t="n">
        <v>0</v>
      </c>
      <c r="T365" s="0" t="n">
        <v>1.9121</v>
      </c>
      <c r="U365" s="0" t="n">
        <v>3.1013</v>
      </c>
      <c r="V365" s="2" t="n">
        <v>12.126</v>
      </c>
      <c r="W365" s="2" t="n">
        <v>2159.4</v>
      </c>
      <c r="X365" s="2" t="n">
        <v>261.84</v>
      </c>
      <c r="Y365" s="2" t="n">
        <v>0</v>
      </c>
    </row>
    <row r="366" customFormat="false" ht="12.75" hidden="false" customHeight="false" outlineLevel="0" collapsed="false">
      <c r="B366" s="0" t="n">
        <v>2.341</v>
      </c>
      <c r="C366" s="0" t="n">
        <v>2.32</v>
      </c>
      <c r="D366" s="0" t="n">
        <v>16.4875</v>
      </c>
      <c r="E366" s="0" t="n">
        <v>16.4815</v>
      </c>
      <c r="F366" s="0" t="n">
        <v>4.407228</v>
      </c>
      <c r="G366" s="0" t="n">
        <v>4.405428</v>
      </c>
      <c r="H366" s="0" t="n">
        <v>34.7204</v>
      </c>
      <c r="I366" s="0" t="n">
        <v>34.7098</v>
      </c>
      <c r="J366" s="0" t="n">
        <v>8.019</v>
      </c>
      <c r="K366" s="0" t="n">
        <v>7.43331</v>
      </c>
      <c r="L366" s="0" t="n">
        <v>93.91912</v>
      </c>
      <c r="M366" s="0" t="n">
        <v>4.405428</v>
      </c>
      <c r="N366" s="0" t="n">
        <v>0</v>
      </c>
      <c r="O366" s="0" t="n">
        <v>55.17158</v>
      </c>
      <c r="P366" s="0" t="n">
        <v>3.15662</v>
      </c>
      <c r="Q366" s="0" t="n">
        <v>0.00087</v>
      </c>
      <c r="R366" s="0" t="n">
        <v>0</v>
      </c>
      <c r="S366" s="0" t="n">
        <v>0</v>
      </c>
      <c r="T366" s="0" t="n">
        <v>1.9121</v>
      </c>
      <c r="U366" s="0" t="n">
        <v>3.1013</v>
      </c>
      <c r="V366" s="2" t="n">
        <v>13.754</v>
      </c>
      <c r="W366" s="2" t="n">
        <v>2161.2</v>
      </c>
      <c r="X366" s="2" t="n">
        <v>297.25</v>
      </c>
      <c r="Y366" s="2" t="n">
        <v>0</v>
      </c>
    </row>
    <row r="367" customFormat="false" ht="12.75" hidden="false" customHeight="false" outlineLevel="0" collapsed="false">
      <c r="B367" s="0" t="n">
        <v>2.341</v>
      </c>
      <c r="C367" s="0" t="n">
        <v>2.32</v>
      </c>
      <c r="D367" s="0" t="n">
        <v>16.4877</v>
      </c>
      <c r="E367" s="0" t="n">
        <v>16.4811</v>
      </c>
      <c r="F367" s="0" t="n">
        <v>4.407243</v>
      </c>
      <c r="G367" s="0" t="n">
        <v>4.405501</v>
      </c>
      <c r="H367" s="0" t="n">
        <v>34.7204</v>
      </c>
      <c r="I367" s="0" t="n">
        <v>34.7107</v>
      </c>
      <c r="J367" s="0" t="n">
        <v>8.019</v>
      </c>
      <c r="K367" s="0" t="n">
        <v>7.43274</v>
      </c>
      <c r="L367" s="0" t="n">
        <v>93.91223</v>
      </c>
      <c r="M367" s="0" t="n">
        <v>4.405501</v>
      </c>
      <c r="N367" s="0" t="n">
        <v>0</v>
      </c>
      <c r="O367" s="0" t="n">
        <v>55.17158</v>
      </c>
      <c r="P367" s="0" t="n">
        <v>3.15662</v>
      </c>
      <c r="Q367" s="0" t="n">
        <v>0.00088</v>
      </c>
      <c r="R367" s="0" t="n">
        <v>0</v>
      </c>
      <c r="S367" s="0" t="n">
        <v>0</v>
      </c>
      <c r="T367" s="0" t="n">
        <v>1.9121</v>
      </c>
      <c r="U367" s="0" t="n">
        <v>3.1013</v>
      </c>
      <c r="V367" s="2" t="n">
        <v>15.526</v>
      </c>
      <c r="W367" s="2" t="n">
        <v>2161.2</v>
      </c>
      <c r="X367" s="2" t="n">
        <v>335.54</v>
      </c>
      <c r="Y367" s="2" t="n">
        <v>0</v>
      </c>
    </row>
    <row r="368" customFormat="false" ht="12.75" hidden="false" customHeight="false" outlineLevel="0" collapsed="false">
      <c r="B368" s="0" t="n">
        <v>2.336</v>
      </c>
      <c r="C368" s="0" t="n">
        <v>2.315</v>
      </c>
      <c r="D368" s="0" t="n">
        <v>16.4882</v>
      </c>
      <c r="E368" s="0" t="n">
        <v>16.4811</v>
      </c>
      <c r="F368" s="0" t="n">
        <v>4.407321</v>
      </c>
      <c r="G368" s="0" t="n">
        <v>4.405428</v>
      </c>
      <c r="H368" s="0" t="n">
        <v>34.7207</v>
      </c>
      <c r="I368" s="0" t="n">
        <v>34.7101</v>
      </c>
      <c r="J368" s="0" t="n">
        <v>8.019</v>
      </c>
      <c r="K368" s="0" t="n">
        <v>7.43206</v>
      </c>
      <c r="L368" s="0" t="n">
        <v>93.90471</v>
      </c>
      <c r="M368" s="0" t="n">
        <v>4.405428</v>
      </c>
      <c r="N368" s="0" t="n">
        <v>0</v>
      </c>
      <c r="O368" s="0" t="n">
        <v>55.17158</v>
      </c>
      <c r="P368" s="0" t="n">
        <v>3.15662</v>
      </c>
      <c r="Q368" s="0" t="n">
        <v>0.00089</v>
      </c>
      <c r="R368" s="0" t="n">
        <v>0</v>
      </c>
      <c r="S368" s="0" t="n">
        <v>0</v>
      </c>
      <c r="T368" s="0" t="n">
        <v>1.9121</v>
      </c>
      <c r="U368" s="0" t="n">
        <v>3.1013</v>
      </c>
      <c r="V368" s="2" t="n">
        <v>16.485</v>
      </c>
      <c r="W368" s="2" t="n">
        <v>2159.4</v>
      </c>
      <c r="X368" s="2" t="n">
        <v>355.98</v>
      </c>
      <c r="Y368" s="2" t="n">
        <v>0</v>
      </c>
    </row>
    <row r="369" customFormat="false" ht="12.75" hidden="false" customHeight="false" outlineLevel="0" collapsed="false">
      <c r="B369" s="0" t="n">
        <v>2.351</v>
      </c>
      <c r="C369" s="0" t="n">
        <v>2.33</v>
      </c>
      <c r="D369" s="0" t="n">
        <v>16.4877</v>
      </c>
      <c r="E369" s="0" t="n">
        <v>16.4813</v>
      </c>
      <c r="F369" s="0" t="n">
        <v>4.407251</v>
      </c>
      <c r="G369" s="0" t="n">
        <v>4.405356</v>
      </c>
      <c r="H369" s="0" t="n">
        <v>34.7205</v>
      </c>
      <c r="I369" s="0" t="n">
        <v>34.7093</v>
      </c>
      <c r="J369" s="0" t="n">
        <v>8.019</v>
      </c>
      <c r="K369" s="0" t="n">
        <v>7.42405</v>
      </c>
      <c r="L369" s="0" t="n">
        <v>93.80243</v>
      </c>
      <c r="M369" s="0" t="n">
        <v>4.405356</v>
      </c>
      <c r="N369" s="0" t="n">
        <v>0</v>
      </c>
      <c r="O369" s="0" t="n">
        <v>55.17158</v>
      </c>
      <c r="P369" s="0" t="n">
        <v>3.15662</v>
      </c>
      <c r="Q369" s="0" t="n">
        <v>0.0009</v>
      </c>
      <c r="R369" s="0" t="n">
        <v>0</v>
      </c>
      <c r="S369" s="0" t="n">
        <v>0</v>
      </c>
      <c r="T369" s="0" t="n">
        <v>1.9109</v>
      </c>
      <c r="U369" s="0" t="n">
        <v>3.1013</v>
      </c>
      <c r="V369" s="2" t="n">
        <v>17.392</v>
      </c>
      <c r="W369" s="2" t="n">
        <v>2159.4</v>
      </c>
      <c r="X369" s="2" t="n">
        <v>375.56</v>
      </c>
      <c r="Y369" s="2" t="n">
        <v>0</v>
      </c>
    </row>
    <row r="370" customFormat="false" ht="12.75" hidden="false" customHeight="false" outlineLevel="0" collapsed="false">
      <c r="B370" s="0" t="n">
        <v>2.351</v>
      </c>
      <c r="C370" s="0" t="n">
        <v>2.33</v>
      </c>
      <c r="D370" s="0" t="n">
        <v>16.4856</v>
      </c>
      <c r="E370" s="0" t="n">
        <v>16.4815</v>
      </c>
      <c r="F370" s="0" t="n">
        <v>4.407031</v>
      </c>
      <c r="G370" s="0" t="n">
        <v>4.405396</v>
      </c>
      <c r="H370" s="0" t="n">
        <v>34.7203</v>
      </c>
      <c r="I370" s="0" t="n">
        <v>34.7095</v>
      </c>
      <c r="J370" s="0" t="n">
        <v>8.019</v>
      </c>
      <c r="K370" s="0" t="n">
        <v>7.42313</v>
      </c>
      <c r="L370" s="0" t="n">
        <v>93.7871</v>
      </c>
      <c r="M370" s="0" t="n">
        <v>4.405396</v>
      </c>
      <c r="N370" s="0" t="n">
        <v>0</v>
      </c>
      <c r="O370" s="0" t="n">
        <v>55.17158</v>
      </c>
      <c r="P370" s="0" t="n">
        <v>3.15662</v>
      </c>
      <c r="Q370" s="0" t="n">
        <v>0.00091</v>
      </c>
      <c r="R370" s="0" t="n">
        <v>0</v>
      </c>
      <c r="S370" s="0" t="n">
        <v>0</v>
      </c>
      <c r="T370" s="0" t="n">
        <v>1.9109</v>
      </c>
      <c r="U370" s="0" t="n">
        <v>3.1013</v>
      </c>
      <c r="V370" s="2" t="n">
        <v>19.032</v>
      </c>
      <c r="W370" s="2" t="n">
        <v>2159.4</v>
      </c>
      <c r="X370" s="2" t="n">
        <v>410.98</v>
      </c>
      <c r="Y370" s="2" t="n">
        <v>0</v>
      </c>
    </row>
    <row r="371" customFormat="false" ht="12.75" hidden="false" customHeight="false" outlineLevel="0" collapsed="false">
      <c r="B371" s="0" t="n">
        <v>2.351</v>
      </c>
      <c r="C371" s="0" t="n">
        <v>2.33</v>
      </c>
      <c r="D371" s="0" t="n">
        <v>16.4837</v>
      </c>
      <c r="E371" s="0" t="n">
        <v>16.4816</v>
      </c>
      <c r="F371" s="0" t="n">
        <v>4.406803</v>
      </c>
      <c r="G371" s="0" t="n">
        <v>4.40554</v>
      </c>
      <c r="H371" s="0" t="n">
        <v>34.7199</v>
      </c>
      <c r="I371" s="0" t="n">
        <v>34.7106</v>
      </c>
      <c r="J371" s="0" t="n">
        <v>8.019</v>
      </c>
      <c r="K371" s="0" t="n">
        <v>7.42218</v>
      </c>
      <c r="L371" s="0" t="n">
        <v>93.77149</v>
      </c>
      <c r="M371" s="0" t="n">
        <v>4.40554</v>
      </c>
      <c r="N371" s="0" t="n">
        <v>0</v>
      </c>
      <c r="O371" s="0" t="n">
        <v>55.17158</v>
      </c>
      <c r="P371" s="0" t="n">
        <v>3.15662</v>
      </c>
      <c r="Q371" s="0" t="n">
        <v>0.00093</v>
      </c>
      <c r="R371" s="0" t="n">
        <v>0</v>
      </c>
      <c r="S371" s="0" t="n">
        <v>0</v>
      </c>
      <c r="T371" s="0" t="n">
        <v>1.9109</v>
      </c>
      <c r="U371" s="0" t="n">
        <v>3.1013</v>
      </c>
      <c r="V371" s="2" t="n">
        <v>19.909</v>
      </c>
      <c r="W371" s="2" t="n">
        <v>2159.4</v>
      </c>
      <c r="X371" s="2" t="n">
        <v>429.92</v>
      </c>
      <c r="Y371" s="2" t="n">
        <v>0</v>
      </c>
    </row>
    <row r="372" customFormat="false" ht="12.75" hidden="false" customHeight="false" outlineLevel="0" collapsed="false">
      <c r="B372" s="0" t="n">
        <v>2.355</v>
      </c>
      <c r="C372" s="0" t="n">
        <v>2.334</v>
      </c>
      <c r="D372" s="0" t="n">
        <v>16.4822</v>
      </c>
      <c r="E372" s="0" t="n">
        <v>16.4816</v>
      </c>
      <c r="F372" s="0" t="n">
        <v>4.406613</v>
      </c>
      <c r="G372" s="0" t="n">
        <v>4.405501</v>
      </c>
      <c r="H372" s="0" t="n">
        <v>34.7196</v>
      </c>
      <c r="I372" s="0" t="n">
        <v>34.7103</v>
      </c>
      <c r="J372" s="0" t="n">
        <v>8.019</v>
      </c>
      <c r="K372" s="0" t="n">
        <v>7.42117</v>
      </c>
      <c r="L372" s="0" t="n">
        <v>93.75564</v>
      </c>
      <c r="M372" s="0" t="n">
        <v>4.405501</v>
      </c>
      <c r="N372" s="0" t="n">
        <v>0</v>
      </c>
      <c r="O372" s="0" t="n">
        <v>55.17158</v>
      </c>
      <c r="P372" s="0" t="n">
        <v>3.15662</v>
      </c>
      <c r="Q372" s="0" t="n">
        <v>0.00094</v>
      </c>
      <c r="R372" s="0" t="n">
        <v>0</v>
      </c>
      <c r="S372" s="0" t="n">
        <v>0</v>
      </c>
      <c r="T372" s="0" t="n">
        <v>1.9109</v>
      </c>
      <c r="U372" s="0" t="n">
        <v>3.1013</v>
      </c>
      <c r="V372" s="2" t="n">
        <v>19.52</v>
      </c>
      <c r="W372" s="2" t="n">
        <v>2159.4</v>
      </c>
      <c r="X372" s="2" t="n">
        <v>421.52</v>
      </c>
      <c r="Y372" s="2" t="n">
        <v>0</v>
      </c>
    </row>
    <row r="373" customFormat="false" ht="12.75" hidden="false" customHeight="false" outlineLevel="0" collapsed="false">
      <c r="B373" s="0" t="n">
        <v>2.351</v>
      </c>
      <c r="C373" s="0" t="n">
        <v>2.33</v>
      </c>
      <c r="D373" s="0" t="n">
        <v>16.481</v>
      </c>
      <c r="E373" s="0" t="n">
        <v>16.4813</v>
      </c>
      <c r="F373" s="0" t="n">
        <v>4.406524</v>
      </c>
      <c r="G373" s="0" t="n">
        <v>4.405428</v>
      </c>
      <c r="H373" s="0" t="n">
        <v>34.7198</v>
      </c>
      <c r="I373" s="0" t="n">
        <v>34.7099</v>
      </c>
      <c r="J373" s="0" t="n">
        <v>8.019</v>
      </c>
      <c r="K373" s="0" t="n">
        <v>7.42004</v>
      </c>
      <c r="L373" s="0" t="n">
        <v>93.73944</v>
      </c>
      <c r="M373" s="0" t="n">
        <v>4.405428</v>
      </c>
      <c r="N373" s="0" t="n">
        <v>0</v>
      </c>
      <c r="O373" s="0" t="n">
        <v>55.17158</v>
      </c>
      <c r="P373" s="0" t="n">
        <v>3.15662</v>
      </c>
      <c r="Q373" s="0" t="n">
        <v>0.00095</v>
      </c>
      <c r="R373" s="0" t="n">
        <v>0</v>
      </c>
      <c r="S373" s="0" t="n">
        <v>0</v>
      </c>
      <c r="T373" s="0" t="n">
        <v>1.9109</v>
      </c>
      <c r="U373" s="0" t="n">
        <v>3.1013</v>
      </c>
      <c r="V373" s="2" t="n">
        <v>18.608</v>
      </c>
      <c r="W373" s="2" t="n">
        <v>2159.4</v>
      </c>
      <c r="X373" s="2" t="n">
        <v>401.82</v>
      </c>
      <c r="Y373" s="2" t="n">
        <v>0</v>
      </c>
    </row>
    <row r="374" customFormat="false" ht="12.75" hidden="false" customHeight="false" outlineLevel="0" collapsed="false">
      <c r="B374" s="0" t="n">
        <v>2.36</v>
      </c>
      <c r="C374" s="0" t="n">
        <v>2.339</v>
      </c>
      <c r="D374" s="0" t="n">
        <v>16.4802</v>
      </c>
      <c r="E374" s="0" t="n">
        <v>16.4816</v>
      </c>
      <c r="F374" s="0" t="n">
        <v>4.406532</v>
      </c>
      <c r="G374" s="0" t="n">
        <v>4.405389</v>
      </c>
      <c r="H374" s="0" t="n">
        <v>34.7206</v>
      </c>
      <c r="I374" s="0" t="n">
        <v>34.7093</v>
      </c>
      <c r="J374" s="0" t="n">
        <v>8.019</v>
      </c>
      <c r="K374" s="0" t="n">
        <v>7.41883</v>
      </c>
      <c r="L374" s="0" t="n">
        <v>93.7231</v>
      </c>
      <c r="M374" s="0" t="n">
        <v>4.405389</v>
      </c>
      <c r="N374" s="0" t="n">
        <v>0</v>
      </c>
      <c r="O374" s="0" t="n">
        <v>55.17158</v>
      </c>
      <c r="P374" s="0" t="n">
        <v>3.15662</v>
      </c>
      <c r="Q374" s="0" t="n">
        <v>0.00096</v>
      </c>
      <c r="R374" s="0" t="n">
        <v>0</v>
      </c>
      <c r="S374" s="0" t="n">
        <v>0</v>
      </c>
      <c r="T374" s="0" t="n">
        <v>1.9109</v>
      </c>
      <c r="U374" s="0" t="n">
        <v>3.1013</v>
      </c>
      <c r="V374" s="2" t="n">
        <v>17.738</v>
      </c>
      <c r="W374" s="2" t="n">
        <v>2159.4</v>
      </c>
      <c r="X374" s="2" t="n">
        <v>383.03</v>
      </c>
      <c r="Y374" s="2" t="n">
        <v>0</v>
      </c>
    </row>
    <row r="375" customFormat="false" ht="12.75" hidden="false" customHeight="false" outlineLevel="0" collapsed="false">
      <c r="B375" s="0" t="n">
        <v>2.355</v>
      </c>
      <c r="C375" s="0" t="n">
        <v>2.334</v>
      </c>
      <c r="D375" s="0" t="n">
        <v>16.4799</v>
      </c>
      <c r="E375" s="0" t="n">
        <v>16.4818</v>
      </c>
      <c r="F375" s="0" t="n">
        <v>4.406513</v>
      </c>
      <c r="G375" s="0" t="n">
        <v>4.405356</v>
      </c>
      <c r="H375" s="0" t="n">
        <v>34.7207</v>
      </c>
      <c r="I375" s="0" t="n">
        <v>34.7088</v>
      </c>
      <c r="J375" s="0" t="n">
        <v>8.019</v>
      </c>
      <c r="K375" s="0" t="n">
        <v>7.41812</v>
      </c>
      <c r="L375" s="0" t="n">
        <v>93.71353</v>
      </c>
      <c r="M375" s="0" t="n">
        <v>4.405356</v>
      </c>
      <c r="N375" s="0" t="n">
        <v>0</v>
      </c>
      <c r="O375" s="0" t="n">
        <v>55.17158</v>
      </c>
      <c r="P375" s="0" t="n">
        <v>3.15662</v>
      </c>
      <c r="Q375" s="0" t="n">
        <v>0.00097</v>
      </c>
      <c r="R375" s="0" t="n">
        <v>0</v>
      </c>
      <c r="S375" s="0" t="n">
        <v>0</v>
      </c>
      <c r="T375" s="0" t="n">
        <v>1.9109</v>
      </c>
      <c r="U375" s="0" t="n">
        <v>3.1013</v>
      </c>
      <c r="V375" s="2" t="n">
        <v>17.441</v>
      </c>
      <c r="W375" s="2" t="n">
        <v>2159.4</v>
      </c>
      <c r="X375" s="2" t="n">
        <v>376.61</v>
      </c>
      <c r="Y375" s="2" t="n">
        <v>0</v>
      </c>
    </row>
    <row r="376" customFormat="false" ht="12.75" hidden="false" customHeight="false" outlineLevel="0" collapsed="false">
      <c r="B376" s="0" t="n">
        <v>2.36</v>
      </c>
      <c r="C376" s="0" t="n">
        <v>2.339</v>
      </c>
      <c r="D376" s="0" t="n">
        <v>16.4802</v>
      </c>
      <c r="E376" s="0" t="n">
        <v>16.4818</v>
      </c>
      <c r="F376" s="0" t="n">
        <v>4.406505</v>
      </c>
      <c r="G376" s="0" t="n">
        <v>4.405316</v>
      </c>
      <c r="H376" s="0" t="n">
        <v>34.7204</v>
      </c>
      <c r="I376" s="0" t="n">
        <v>34.7085</v>
      </c>
      <c r="J376" s="0" t="n">
        <v>8.019</v>
      </c>
      <c r="K376" s="0" t="n">
        <v>7.41734</v>
      </c>
      <c r="L376" s="0" t="n">
        <v>93.70411</v>
      </c>
      <c r="M376" s="0" t="n">
        <v>4.405316</v>
      </c>
      <c r="N376" s="0" t="n">
        <v>0</v>
      </c>
      <c r="O376" s="0" t="n">
        <v>55.17158</v>
      </c>
      <c r="P376" s="0" t="n">
        <v>3.15662</v>
      </c>
      <c r="Q376" s="0" t="n">
        <v>0.00098</v>
      </c>
      <c r="R376" s="0" t="n">
        <v>0</v>
      </c>
      <c r="S376" s="0" t="n">
        <v>0</v>
      </c>
      <c r="T376" s="0" t="n">
        <v>1.9109</v>
      </c>
      <c r="U376" s="0" t="n">
        <v>3.1013</v>
      </c>
      <c r="V376" s="2" t="n">
        <v>17.1</v>
      </c>
      <c r="W376" s="2" t="n">
        <v>2159.4</v>
      </c>
      <c r="X376" s="2" t="n">
        <v>369.26</v>
      </c>
      <c r="Y376" s="2" t="n">
        <v>0</v>
      </c>
    </row>
    <row r="377" customFormat="false" ht="12.75" hidden="false" customHeight="false" outlineLevel="0" collapsed="false">
      <c r="B377" s="0" t="n">
        <v>2.36</v>
      </c>
      <c r="C377" s="0" t="n">
        <v>2.339</v>
      </c>
      <c r="D377" s="0" t="n">
        <v>16.4817</v>
      </c>
      <c r="E377" s="0" t="n">
        <v>16.482</v>
      </c>
      <c r="F377" s="0" t="n">
        <v>4.40666</v>
      </c>
      <c r="G377" s="0" t="n">
        <v>4.405356</v>
      </c>
      <c r="H377" s="0" t="n">
        <v>34.7204</v>
      </c>
      <c r="I377" s="0" t="n">
        <v>34.7087</v>
      </c>
      <c r="J377" s="0" t="n">
        <v>8.019</v>
      </c>
      <c r="K377" s="0" t="n">
        <v>7.4158</v>
      </c>
      <c r="L377" s="0" t="n">
        <v>93.68749</v>
      </c>
      <c r="M377" s="0" t="n">
        <v>4.405356</v>
      </c>
      <c r="N377" s="0" t="n">
        <v>0</v>
      </c>
      <c r="O377" s="0" t="n">
        <v>55.17158</v>
      </c>
      <c r="P377" s="0" t="n">
        <v>3.15662</v>
      </c>
      <c r="Q377" s="0" t="n">
        <v>0.001</v>
      </c>
      <c r="R377" s="0" t="n">
        <v>0</v>
      </c>
      <c r="S377" s="0" t="n">
        <v>0</v>
      </c>
      <c r="T377" s="0" t="n">
        <v>1.9109</v>
      </c>
      <c r="U377" s="0" t="n">
        <v>3.1013</v>
      </c>
      <c r="V377" s="2" t="n">
        <v>16.686</v>
      </c>
      <c r="W377" s="2" t="n">
        <v>2157.6</v>
      </c>
      <c r="X377" s="2" t="n">
        <v>360.02</v>
      </c>
      <c r="Y377" s="2" t="n">
        <v>0</v>
      </c>
    </row>
    <row r="378" customFormat="false" ht="12.75" hidden="false" customHeight="false" outlineLevel="0" collapsed="false">
      <c r="B378" s="0" t="n">
        <v>2.351</v>
      </c>
      <c r="C378" s="0" t="n">
        <v>2.33</v>
      </c>
      <c r="D378" s="0" t="n">
        <v>16.4846</v>
      </c>
      <c r="E378" s="0" t="n">
        <v>16.4816</v>
      </c>
      <c r="F378" s="0" t="n">
        <v>4.406957</v>
      </c>
      <c r="G378" s="0" t="n">
        <v>4.405316</v>
      </c>
      <c r="H378" s="0" t="n">
        <v>34.7205</v>
      </c>
      <c r="I378" s="0" t="n">
        <v>34.7086</v>
      </c>
      <c r="J378" s="0" t="n">
        <v>8.019</v>
      </c>
      <c r="K378" s="0" t="n">
        <v>7.41461</v>
      </c>
      <c r="L378" s="0" t="n">
        <v>93.67774</v>
      </c>
      <c r="M378" s="0" t="n">
        <v>4.405316</v>
      </c>
      <c r="N378" s="0" t="n">
        <v>0</v>
      </c>
      <c r="O378" s="0" t="n">
        <v>55.17158</v>
      </c>
      <c r="P378" s="0" t="n">
        <v>3.15662</v>
      </c>
      <c r="Q378" s="0" t="n">
        <v>0.00101</v>
      </c>
      <c r="R378" s="0" t="n">
        <v>0</v>
      </c>
      <c r="S378" s="0" t="n">
        <v>0</v>
      </c>
      <c r="T378" s="0" t="n">
        <v>1.9109</v>
      </c>
      <c r="U378" s="0" t="n">
        <v>3.1013</v>
      </c>
      <c r="V378" s="2" t="n">
        <v>16.347</v>
      </c>
      <c r="W378" s="2" t="n">
        <v>2159.4</v>
      </c>
      <c r="X378" s="2" t="n">
        <v>352.99</v>
      </c>
      <c r="Y378" s="2" t="n">
        <v>0</v>
      </c>
    </row>
    <row r="379" customFormat="false" ht="12.75" hidden="false" customHeight="false" outlineLevel="0" collapsed="false">
      <c r="B379" s="0" t="n">
        <v>2.364</v>
      </c>
      <c r="C379" s="0" t="n">
        <v>2.343</v>
      </c>
      <c r="D379" s="0" t="n">
        <v>16.4877</v>
      </c>
      <c r="E379" s="0" t="n">
        <v>16.4813</v>
      </c>
      <c r="F379" s="0" t="n">
        <v>4.40722</v>
      </c>
      <c r="G379" s="0" t="n">
        <v>4.405356</v>
      </c>
      <c r="H379" s="0" t="n">
        <v>34.7202</v>
      </c>
      <c r="I379" s="0" t="n">
        <v>34.7093</v>
      </c>
      <c r="J379" s="0" t="n">
        <v>8.019</v>
      </c>
      <c r="K379" s="0" t="n">
        <v>7.42091</v>
      </c>
      <c r="L379" s="0" t="n">
        <v>93.76263</v>
      </c>
      <c r="M379" s="0" t="n">
        <v>4.405356</v>
      </c>
      <c r="N379" s="0" t="n">
        <v>0</v>
      </c>
      <c r="O379" s="0" t="n">
        <v>55.17166</v>
      </c>
      <c r="P379" s="0" t="n">
        <v>3.15626</v>
      </c>
      <c r="Q379" s="0" t="n">
        <v>0.00102</v>
      </c>
      <c r="R379" s="0" t="n">
        <v>0</v>
      </c>
      <c r="S379" s="0" t="n">
        <v>0</v>
      </c>
      <c r="T379" s="0" t="n">
        <v>1.9121</v>
      </c>
      <c r="U379" s="0" t="n">
        <v>3.1013</v>
      </c>
      <c r="V379" s="2" t="n">
        <v>15.816</v>
      </c>
      <c r="W379" s="2" t="n">
        <v>2157.6</v>
      </c>
      <c r="X379" s="2" t="n">
        <v>341.26</v>
      </c>
      <c r="Y379" s="2" t="n">
        <v>0</v>
      </c>
    </row>
    <row r="380" customFormat="false" ht="12.75" hidden="false" customHeight="false" outlineLevel="0" collapsed="false">
      <c r="B380" s="0" t="n">
        <v>2.369</v>
      </c>
      <c r="C380" s="0" t="n">
        <v>2.348</v>
      </c>
      <c r="D380" s="0" t="n">
        <v>16.4899</v>
      </c>
      <c r="E380" s="0" t="n">
        <v>16.481</v>
      </c>
      <c r="F380" s="0" t="n">
        <v>4.407421</v>
      </c>
      <c r="G380" s="0" t="n">
        <v>4.405237</v>
      </c>
      <c r="H380" s="0" t="n">
        <v>34.72</v>
      </c>
      <c r="I380" s="0" t="n">
        <v>34.7085</v>
      </c>
      <c r="J380" s="0" t="n">
        <v>8.019</v>
      </c>
      <c r="K380" s="0" t="n">
        <v>7.41289</v>
      </c>
      <c r="L380" s="0" t="n">
        <v>93.66524</v>
      </c>
      <c r="M380" s="0" t="n">
        <v>4.405237</v>
      </c>
      <c r="N380" s="0" t="n">
        <v>0</v>
      </c>
      <c r="O380" s="0" t="n">
        <v>55.17166</v>
      </c>
      <c r="P380" s="0" t="n">
        <v>3.15626</v>
      </c>
      <c r="Q380" s="0" t="n">
        <v>0.00103</v>
      </c>
      <c r="R380" s="0" t="n">
        <v>0</v>
      </c>
      <c r="S380" s="0" t="n">
        <v>0</v>
      </c>
      <c r="T380" s="0" t="n">
        <v>1.9109</v>
      </c>
      <c r="U380" s="0" t="n">
        <v>3.1013</v>
      </c>
      <c r="V380" s="2" t="n">
        <v>15.162</v>
      </c>
      <c r="W380" s="2" t="n">
        <v>2157.6</v>
      </c>
      <c r="X380" s="2" t="n">
        <v>327.13</v>
      </c>
      <c r="Y380" s="2" t="n">
        <v>0</v>
      </c>
    </row>
    <row r="381" customFormat="false" ht="12.75" hidden="false" customHeight="false" outlineLevel="0" collapsed="false">
      <c r="B381" s="0" t="n">
        <v>2.36</v>
      </c>
      <c r="C381" s="0" t="n">
        <v>2.339</v>
      </c>
      <c r="D381" s="0" t="n">
        <v>16.4905</v>
      </c>
      <c r="E381" s="0" t="n">
        <v>16.4811</v>
      </c>
      <c r="F381" s="0" t="n">
        <v>4.407479</v>
      </c>
      <c r="G381" s="0" t="n">
        <v>4.405204</v>
      </c>
      <c r="H381" s="0" t="n">
        <v>34.72</v>
      </c>
      <c r="I381" s="0" t="n">
        <v>34.7081</v>
      </c>
      <c r="J381" s="0" t="n">
        <v>8.019</v>
      </c>
      <c r="K381" s="0" t="n">
        <v>7.41199</v>
      </c>
      <c r="L381" s="0" t="n">
        <v>93.6551</v>
      </c>
      <c r="M381" s="0" t="n">
        <v>4.405204</v>
      </c>
      <c r="N381" s="0" t="n">
        <v>0</v>
      </c>
      <c r="O381" s="0" t="n">
        <v>55.17166</v>
      </c>
      <c r="P381" s="0" t="n">
        <v>3.15626</v>
      </c>
      <c r="Q381" s="0" t="n">
        <v>0.00104</v>
      </c>
      <c r="R381" s="0" t="n">
        <v>0</v>
      </c>
      <c r="S381" s="0" t="n">
        <v>0</v>
      </c>
      <c r="T381" s="0" t="n">
        <v>1.9109</v>
      </c>
      <c r="U381" s="0" t="n">
        <v>3.1013</v>
      </c>
      <c r="V381" s="2" t="n">
        <v>14.699</v>
      </c>
      <c r="W381" s="2" t="n">
        <v>2157.6</v>
      </c>
      <c r="X381" s="2" t="n">
        <v>317.15</v>
      </c>
      <c r="Y381" s="2" t="n">
        <v>0</v>
      </c>
    </row>
    <row r="382" customFormat="false" ht="12.75" hidden="false" customHeight="false" outlineLevel="0" collapsed="false">
      <c r="B382" s="0" t="n">
        <v>2.364</v>
      </c>
      <c r="C382" s="0" t="n">
        <v>2.343</v>
      </c>
      <c r="D382" s="0" t="n">
        <v>16.4907</v>
      </c>
      <c r="E382" s="0" t="n">
        <v>16.481</v>
      </c>
      <c r="F382" s="0" t="n">
        <v>4.40746</v>
      </c>
      <c r="G382" s="0" t="n">
        <v>4.405165</v>
      </c>
      <c r="H382" s="0" t="n">
        <v>34.7197</v>
      </c>
      <c r="I382" s="0" t="n">
        <v>34.7079</v>
      </c>
      <c r="J382" s="0" t="n">
        <v>8.019</v>
      </c>
      <c r="K382" s="0" t="n">
        <v>7.41119</v>
      </c>
      <c r="L382" s="0" t="n">
        <v>93.64509</v>
      </c>
      <c r="M382" s="0" t="n">
        <v>4.405165</v>
      </c>
      <c r="N382" s="0" t="n">
        <v>0</v>
      </c>
      <c r="O382" s="0" t="n">
        <v>55.17166</v>
      </c>
      <c r="P382" s="0" t="n">
        <v>3.15626</v>
      </c>
      <c r="Q382" s="0" t="n">
        <v>0.00105</v>
      </c>
      <c r="R382" s="0" t="n">
        <v>0</v>
      </c>
      <c r="S382" s="0" t="n">
        <v>0</v>
      </c>
      <c r="T382" s="0" t="n">
        <v>1.9109</v>
      </c>
      <c r="U382" s="0" t="n">
        <v>3.1013</v>
      </c>
      <c r="V382" s="2" t="n">
        <v>14.782</v>
      </c>
      <c r="W382" s="2" t="n">
        <v>2157.6</v>
      </c>
      <c r="X382" s="2" t="n">
        <v>318.94</v>
      </c>
      <c r="Y382" s="2" t="n">
        <v>0</v>
      </c>
    </row>
    <row r="383" customFormat="false" ht="12.75" hidden="false" customHeight="false" outlineLevel="0" collapsed="false">
      <c r="B383" s="0" t="n">
        <v>2.38</v>
      </c>
      <c r="C383" s="0" t="n">
        <v>2.358</v>
      </c>
      <c r="D383" s="0" t="n">
        <v>16.4899</v>
      </c>
      <c r="E383" s="0" t="n">
        <v>16.4815</v>
      </c>
      <c r="F383" s="0" t="n">
        <v>4.407417</v>
      </c>
      <c r="G383" s="0" t="n">
        <v>4.405204</v>
      </c>
      <c r="H383" s="0" t="n">
        <v>34.72</v>
      </c>
      <c r="I383" s="0" t="n">
        <v>34.7078</v>
      </c>
      <c r="J383" s="0" t="n">
        <v>8.019</v>
      </c>
      <c r="K383" s="0" t="n">
        <v>7.41051</v>
      </c>
      <c r="L383" s="0" t="n">
        <v>93.63516</v>
      </c>
      <c r="M383" s="0" t="n">
        <v>4.405204</v>
      </c>
      <c r="N383" s="0" t="n">
        <v>0</v>
      </c>
      <c r="O383" s="0" t="n">
        <v>55.17166</v>
      </c>
      <c r="P383" s="0" t="n">
        <v>3.15626</v>
      </c>
      <c r="Q383" s="0" t="n">
        <v>0.00106</v>
      </c>
      <c r="R383" s="0" t="n">
        <v>0</v>
      </c>
      <c r="S383" s="0" t="n">
        <v>0</v>
      </c>
      <c r="T383" s="0" t="n">
        <v>1.9109</v>
      </c>
      <c r="U383" s="0" t="n">
        <v>3.1013</v>
      </c>
      <c r="V383" s="2" t="n">
        <v>15.95</v>
      </c>
      <c r="W383" s="2" t="n">
        <v>2157.6</v>
      </c>
      <c r="X383" s="2" t="n">
        <v>344.15</v>
      </c>
      <c r="Y383" s="2" t="n">
        <v>0</v>
      </c>
    </row>
    <row r="384" customFormat="false" ht="12.75" hidden="false" customHeight="false" outlineLevel="0" collapsed="false">
      <c r="B384" s="0" t="n">
        <v>2.38</v>
      </c>
      <c r="C384" s="0" t="n">
        <v>2.358</v>
      </c>
      <c r="D384" s="0" t="n">
        <v>16.4892</v>
      </c>
      <c r="E384" s="0" t="n">
        <v>16.4821</v>
      </c>
      <c r="F384" s="0" t="n">
        <v>4.40734</v>
      </c>
      <c r="G384" s="0" t="n">
        <v>4.405316</v>
      </c>
      <c r="H384" s="0" t="n">
        <v>34.7199</v>
      </c>
      <c r="I384" s="0" t="n">
        <v>34.7082</v>
      </c>
      <c r="J384" s="0" t="n">
        <v>8.019</v>
      </c>
      <c r="K384" s="0" t="n">
        <v>7.41728</v>
      </c>
      <c r="L384" s="0" t="n">
        <v>93.71944</v>
      </c>
      <c r="M384" s="0" t="n">
        <v>4.405316</v>
      </c>
      <c r="N384" s="0" t="n">
        <v>0</v>
      </c>
      <c r="O384" s="0" t="n">
        <v>55.17158</v>
      </c>
      <c r="P384" s="0" t="n">
        <v>3.15662</v>
      </c>
      <c r="Q384" s="0" t="n">
        <v>0.00108</v>
      </c>
      <c r="R384" s="0" t="n">
        <v>0</v>
      </c>
      <c r="S384" s="0" t="n">
        <v>0</v>
      </c>
      <c r="T384" s="0" t="n">
        <v>1.9121</v>
      </c>
      <c r="U384" s="0" t="n">
        <v>3.1013</v>
      </c>
      <c r="V384" s="2" t="n">
        <v>17.853</v>
      </c>
      <c r="W384" s="2" t="n">
        <v>2157.6</v>
      </c>
      <c r="X384" s="2" t="n">
        <v>385.2</v>
      </c>
      <c r="Y384" s="2" t="n">
        <v>0</v>
      </c>
    </row>
    <row r="385" customFormat="false" ht="12.75" hidden="false" customHeight="false" outlineLevel="0" collapsed="false">
      <c r="B385" s="0" t="n">
        <v>2.38</v>
      </c>
      <c r="C385" s="0" t="n">
        <v>2.358</v>
      </c>
      <c r="D385" s="0" t="n">
        <v>16.4878</v>
      </c>
      <c r="E385" s="0" t="n">
        <v>16.4822</v>
      </c>
      <c r="F385" s="0" t="n">
        <v>4.407236</v>
      </c>
      <c r="G385" s="0" t="n">
        <v>4.405389</v>
      </c>
      <c r="H385" s="0" t="n">
        <v>34.7202</v>
      </c>
      <c r="I385" s="0" t="n">
        <v>34.7088</v>
      </c>
      <c r="J385" s="0" t="n">
        <v>8.019</v>
      </c>
      <c r="K385" s="0" t="n">
        <v>7.41719</v>
      </c>
      <c r="L385" s="0" t="n">
        <v>93.71593</v>
      </c>
      <c r="M385" s="0" t="n">
        <v>4.405389</v>
      </c>
      <c r="N385" s="0" t="n">
        <v>0</v>
      </c>
      <c r="O385" s="0" t="n">
        <v>55.17158</v>
      </c>
      <c r="P385" s="0" t="n">
        <v>3.15662</v>
      </c>
      <c r="Q385" s="0" t="n">
        <v>0.00109</v>
      </c>
      <c r="R385" s="0" t="n">
        <v>0</v>
      </c>
      <c r="S385" s="0" t="n">
        <v>0</v>
      </c>
      <c r="T385" s="0" t="n">
        <v>1.9121</v>
      </c>
      <c r="U385" s="0" t="n">
        <v>3.1013</v>
      </c>
      <c r="V385" s="2" t="n">
        <v>19.482</v>
      </c>
      <c r="W385" s="2" t="n">
        <v>2157.6</v>
      </c>
      <c r="X385" s="2" t="n">
        <v>420.34</v>
      </c>
      <c r="Y385" s="2" t="n">
        <v>0</v>
      </c>
    </row>
    <row r="386" customFormat="false" ht="12.75" hidden="false" customHeight="false" outlineLevel="0" collapsed="false">
      <c r="B386" s="0" t="n">
        <v>2.383</v>
      </c>
      <c r="C386" s="0" t="n">
        <v>2.362</v>
      </c>
      <c r="D386" s="0" t="n">
        <v>16.4863</v>
      </c>
      <c r="E386" s="0" t="n">
        <v>16.482</v>
      </c>
      <c r="F386" s="0" t="n">
        <v>4.407089</v>
      </c>
      <c r="G386" s="0" t="n">
        <v>4.405316</v>
      </c>
      <c r="H386" s="0" t="n">
        <v>34.7202</v>
      </c>
      <c r="I386" s="0" t="n">
        <v>34.7083</v>
      </c>
      <c r="J386" s="0" t="n">
        <v>8.019</v>
      </c>
      <c r="K386" s="0" t="n">
        <v>7.40964</v>
      </c>
      <c r="L386" s="0" t="n">
        <v>93.61778</v>
      </c>
      <c r="M386" s="0" t="n">
        <v>4.405316</v>
      </c>
      <c r="N386" s="0" t="n">
        <v>0</v>
      </c>
      <c r="O386" s="0" t="n">
        <v>55.17158</v>
      </c>
      <c r="P386" s="0" t="n">
        <v>3.15662</v>
      </c>
      <c r="Q386" s="0" t="n">
        <v>0.0011</v>
      </c>
      <c r="R386" s="0" t="n">
        <v>0</v>
      </c>
      <c r="S386" s="0" t="n">
        <v>0</v>
      </c>
      <c r="T386" s="0" t="n">
        <v>1.9109</v>
      </c>
      <c r="U386" s="0" t="n">
        <v>3.1013</v>
      </c>
      <c r="V386" s="2" t="n">
        <v>20.785</v>
      </c>
      <c r="W386" s="2" t="n">
        <v>2157.6</v>
      </c>
      <c r="X386" s="2" t="n">
        <v>448.46</v>
      </c>
      <c r="Y386" s="2" t="n">
        <v>0</v>
      </c>
    </row>
    <row r="387" customFormat="false" ht="12.75" hidden="false" customHeight="false" outlineLevel="0" collapsed="false">
      <c r="B387" s="0" t="n">
        <v>2.398</v>
      </c>
      <c r="C387" s="0" t="n">
        <v>2.376</v>
      </c>
      <c r="D387" s="0" t="n">
        <v>16.4853</v>
      </c>
      <c r="E387" s="0" t="n">
        <v>16.4821</v>
      </c>
      <c r="F387" s="0" t="n">
        <v>4.407023</v>
      </c>
      <c r="G387" s="0" t="n">
        <v>4.405356</v>
      </c>
      <c r="H387" s="0" t="n">
        <v>34.7205</v>
      </c>
      <c r="I387" s="0" t="n">
        <v>34.7086</v>
      </c>
      <c r="J387" s="0" t="n">
        <v>8.019</v>
      </c>
      <c r="K387" s="0" t="n">
        <v>7.40894</v>
      </c>
      <c r="L387" s="0" t="n">
        <v>93.60725</v>
      </c>
      <c r="M387" s="0" t="n">
        <v>4.405356</v>
      </c>
      <c r="N387" s="0" t="n">
        <v>0</v>
      </c>
      <c r="O387" s="0" t="n">
        <v>55.17158</v>
      </c>
      <c r="P387" s="0" t="n">
        <v>3.15662</v>
      </c>
      <c r="Q387" s="0" t="n">
        <v>0.00111</v>
      </c>
      <c r="R387" s="0" t="n">
        <v>0</v>
      </c>
      <c r="S387" s="0" t="n">
        <v>0</v>
      </c>
      <c r="T387" s="0" t="n">
        <v>1.9109</v>
      </c>
      <c r="U387" s="0" t="n">
        <v>3.1013</v>
      </c>
      <c r="V387" s="2" t="n">
        <v>22.051</v>
      </c>
      <c r="W387" s="2" t="n">
        <v>2157.6</v>
      </c>
      <c r="X387" s="2" t="n">
        <v>475.78</v>
      </c>
      <c r="Y387" s="2" t="n">
        <v>0</v>
      </c>
    </row>
    <row r="388" customFormat="false" ht="12.75" hidden="false" customHeight="false" outlineLevel="0" collapsed="false">
      <c r="B388" s="0" t="n">
        <v>2.398</v>
      </c>
      <c r="C388" s="0" t="n">
        <v>2.376</v>
      </c>
      <c r="D388" s="0" t="n">
        <v>16.4848</v>
      </c>
      <c r="E388" s="0" t="n">
        <v>16.483</v>
      </c>
      <c r="F388" s="0" t="n">
        <v>4.407031</v>
      </c>
      <c r="G388" s="0" t="n">
        <v>4.405389</v>
      </c>
      <c r="H388" s="0" t="n">
        <v>34.721</v>
      </c>
      <c r="I388" s="0" t="n">
        <v>34.7081</v>
      </c>
      <c r="J388" s="0" t="n">
        <v>8.019</v>
      </c>
      <c r="K388" s="0" t="n">
        <v>7.40814</v>
      </c>
      <c r="L388" s="0" t="n">
        <v>93.59658</v>
      </c>
      <c r="M388" s="0" t="n">
        <v>4.405389</v>
      </c>
      <c r="N388" s="0" t="n">
        <v>0</v>
      </c>
      <c r="O388" s="0" t="n">
        <v>55.17158</v>
      </c>
      <c r="P388" s="0" t="n">
        <v>3.15662</v>
      </c>
      <c r="Q388" s="0" t="n">
        <v>0.00112</v>
      </c>
      <c r="R388" s="0" t="n">
        <v>0</v>
      </c>
      <c r="S388" s="0" t="n">
        <v>0</v>
      </c>
      <c r="T388" s="0" t="n">
        <v>1.9109</v>
      </c>
      <c r="U388" s="0" t="n">
        <v>3.1013</v>
      </c>
      <c r="V388" s="2" t="n">
        <v>22.427</v>
      </c>
      <c r="W388" s="2" t="n">
        <v>2157.6</v>
      </c>
      <c r="X388" s="2" t="n">
        <v>483.89</v>
      </c>
      <c r="Y388" s="2" t="n">
        <v>0</v>
      </c>
    </row>
    <row r="389" customFormat="false" ht="12.75" hidden="false" customHeight="false" outlineLevel="0" collapsed="false">
      <c r="B389" s="0" t="n">
        <v>2.408</v>
      </c>
      <c r="C389" s="0" t="n">
        <v>2.386</v>
      </c>
      <c r="D389" s="0" t="n">
        <v>16.4843</v>
      </c>
      <c r="E389" s="0" t="n">
        <v>16.4842</v>
      </c>
      <c r="F389" s="0" t="n">
        <v>4.406996</v>
      </c>
      <c r="G389" s="0" t="n">
        <v>4.40554</v>
      </c>
      <c r="H389" s="0" t="n">
        <v>34.7211</v>
      </c>
      <c r="I389" s="0" t="n">
        <v>34.7084</v>
      </c>
      <c r="J389" s="0" t="n">
        <v>8.019</v>
      </c>
      <c r="K389" s="0" t="n">
        <v>7.40737</v>
      </c>
      <c r="L389" s="0" t="n">
        <v>93.58603</v>
      </c>
      <c r="M389" s="0" t="n">
        <v>4.40554</v>
      </c>
      <c r="N389" s="0" t="n">
        <v>0</v>
      </c>
      <c r="O389" s="0" t="n">
        <v>55.17158</v>
      </c>
      <c r="P389" s="0" t="n">
        <v>3.15662</v>
      </c>
      <c r="Q389" s="0" t="n">
        <v>0.00113</v>
      </c>
      <c r="R389" s="0" t="n">
        <v>0</v>
      </c>
      <c r="S389" s="0" t="n">
        <v>0</v>
      </c>
      <c r="T389" s="0" t="n">
        <v>1.9109</v>
      </c>
      <c r="U389" s="0" t="n">
        <v>3.1013</v>
      </c>
      <c r="V389" s="2" t="n">
        <v>21.743</v>
      </c>
      <c r="W389" s="2" t="n">
        <v>2157.6</v>
      </c>
      <c r="X389" s="2" t="n">
        <v>469.13</v>
      </c>
      <c r="Y389" s="2" t="n">
        <v>0</v>
      </c>
    </row>
    <row r="390" customFormat="false" ht="12.75" hidden="false" customHeight="false" outlineLevel="0" collapsed="false">
      <c r="B390" s="0" t="n">
        <v>2.412</v>
      </c>
      <c r="C390" s="0" t="n">
        <v>2.39</v>
      </c>
      <c r="D390" s="0" t="n">
        <v>16.4846</v>
      </c>
      <c r="E390" s="0" t="n">
        <v>16.4845</v>
      </c>
      <c r="F390" s="0" t="n">
        <v>4.407023</v>
      </c>
      <c r="G390" s="0" t="n">
        <v>4.405652</v>
      </c>
      <c r="H390" s="0" t="n">
        <v>34.7211</v>
      </c>
      <c r="I390" s="0" t="n">
        <v>34.7091</v>
      </c>
      <c r="J390" s="0" t="n">
        <v>8.019</v>
      </c>
      <c r="K390" s="0" t="n">
        <v>7.40649</v>
      </c>
      <c r="L390" s="0" t="n">
        <v>93.57544</v>
      </c>
      <c r="M390" s="0" t="n">
        <v>4.405652</v>
      </c>
      <c r="N390" s="0" t="n">
        <v>0</v>
      </c>
      <c r="O390" s="0" t="n">
        <v>55.17158</v>
      </c>
      <c r="P390" s="0" t="n">
        <v>3.15662</v>
      </c>
      <c r="Q390" s="0" t="n">
        <v>0.00115</v>
      </c>
      <c r="R390" s="0" t="n">
        <v>0</v>
      </c>
      <c r="S390" s="0" t="n">
        <v>0</v>
      </c>
      <c r="T390" s="0" t="n">
        <v>1.9109</v>
      </c>
      <c r="U390" s="0" t="n">
        <v>3.1013</v>
      </c>
      <c r="V390" s="2" t="n">
        <v>20.552</v>
      </c>
      <c r="W390" s="2" t="n">
        <v>2157.6</v>
      </c>
      <c r="X390" s="2" t="n">
        <v>443.44</v>
      </c>
      <c r="Y390" s="2" t="n">
        <v>0</v>
      </c>
    </row>
    <row r="391" customFormat="false" ht="12.75" hidden="false" customHeight="false" outlineLevel="0" collapsed="false">
      <c r="B391" s="0" t="n">
        <v>2.417</v>
      </c>
      <c r="C391" s="0" t="n">
        <v>2.395</v>
      </c>
      <c r="D391" s="0" t="n">
        <v>16.4851</v>
      </c>
      <c r="E391" s="0" t="n">
        <v>16.485</v>
      </c>
      <c r="F391" s="0" t="n">
        <v>4.407042</v>
      </c>
      <c r="G391" s="0" t="n">
        <v>4.405804</v>
      </c>
      <c r="H391" s="0" t="n">
        <v>34.7208</v>
      </c>
      <c r="I391" s="0" t="n">
        <v>34.71</v>
      </c>
      <c r="J391" s="0" t="n">
        <v>8.019</v>
      </c>
      <c r="K391" s="0" t="n">
        <v>7.41364</v>
      </c>
      <c r="L391" s="0" t="n">
        <v>93.66646</v>
      </c>
      <c r="M391" s="0" t="n">
        <v>4.405804</v>
      </c>
      <c r="N391" s="0" t="n">
        <v>0</v>
      </c>
      <c r="O391" s="0" t="n">
        <v>55.17158</v>
      </c>
      <c r="P391" s="0" t="n">
        <v>3.15662</v>
      </c>
      <c r="Q391" s="0" t="n">
        <v>0.00116</v>
      </c>
      <c r="R391" s="0" t="n">
        <v>0</v>
      </c>
      <c r="S391" s="0" t="n">
        <v>0</v>
      </c>
      <c r="T391" s="0" t="n">
        <v>1.9121</v>
      </c>
      <c r="U391" s="0" t="n">
        <v>3.1013</v>
      </c>
      <c r="V391" s="2" t="n">
        <v>19.048</v>
      </c>
      <c r="W391" s="2" t="n">
        <v>2157.6</v>
      </c>
      <c r="X391" s="2" t="n">
        <v>410.98</v>
      </c>
      <c r="Y391" s="2" t="n">
        <v>0</v>
      </c>
    </row>
    <row r="392" customFormat="false" ht="12.75" hidden="false" customHeight="false" outlineLevel="0" collapsed="false">
      <c r="B392" s="0" t="n">
        <v>2.436</v>
      </c>
      <c r="C392" s="0" t="n">
        <v>2.414</v>
      </c>
      <c r="D392" s="0" t="n">
        <v>16.4858</v>
      </c>
      <c r="E392" s="0" t="n">
        <v>16.4852</v>
      </c>
      <c r="F392" s="0" t="n">
        <v>4.407096</v>
      </c>
      <c r="G392" s="0" t="n">
        <v>4.405732</v>
      </c>
      <c r="H392" s="0" t="n">
        <v>34.7207</v>
      </c>
      <c r="I392" s="0" t="n">
        <v>34.7092</v>
      </c>
      <c r="J392" s="0" t="n">
        <v>8.019</v>
      </c>
      <c r="K392" s="0" t="n">
        <v>7.41384</v>
      </c>
      <c r="L392" s="0" t="n">
        <v>93.67017</v>
      </c>
      <c r="M392" s="0" t="n">
        <v>4.405732</v>
      </c>
      <c r="N392" s="0" t="n">
        <v>0</v>
      </c>
      <c r="O392" s="0" t="n">
        <v>55.17158</v>
      </c>
      <c r="P392" s="0" t="n">
        <v>3.15662</v>
      </c>
      <c r="Q392" s="0" t="n">
        <v>0.00117</v>
      </c>
      <c r="R392" s="0" t="n">
        <v>0</v>
      </c>
      <c r="S392" s="0" t="n">
        <v>0</v>
      </c>
      <c r="T392" s="0" t="n">
        <v>1.9121</v>
      </c>
      <c r="U392" s="0" t="n">
        <v>3.1013</v>
      </c>
      <c r="V392" s="2" t="n">
        <v>17.868</v>
      </c>
      <c r="W392" s="2" t="n">
        <v>2155.8</v>
      </c>
      <c r="X392" s="2" t="n">
        <v>385.2</v>
      </c>
      <c r="Y392" s="2" t="n">
        <v>0</v>
      </c>
    </row>
    <row r="393" customFormat="false" ht="12.75" hidden="false" customHeight="false" outlineLevel="0" collapsed="false">
      <c r="B393" s="0" t="n">
        <v>2.436</v>
      </c>
      <c r="C393" s="0" t="n">
        <v>2.414</v>
      </c>
      <c r="D393" s="0" t="n">
        <v>16.4861</v>
      </c>
      <c r="E393" s="0" t="n">
        <v>16.4852</v>
      </c>
      <c r="F393" s="0" t="n">
        <v>4.407154</v>
      </c>
      <c r="G393" s="0" t="n">
        <v>4.405692</v>
      </c>
      <c r="H393" s="0" t="n">
        <v>34.7209</v>
      </c>
      <c r="I393" s="0" t="n">
        <v>34.7088</v>
      </c>
      <c r="J393" s="0" t="n">
        <v>8.019</v>
      </c>
      <c r="K393" s="0" t="n">
        <v>7.41405</v>
      </c>
      <c r="L393" s="0" t="n">
        <v>93.67364</v>
      </c>
      <c r="M393" s="0" t="n">
        <v>4.405692</v>
      </c>
      <c r="N393" s="0" t="n">
        <v>0</v>
      </c>
      <c r="O393" s="0" t="n">
        <v>55.17158</v>
      </c>
      <c r="P393" s="0" t="n">
        <v>3.15662</v>
      </c>
      <c r="Q393" s="0" t="n">
        <v>0.00118</v>
      </c>
      <c r="R393" s="0" t="n">
        <v>0</v>
      </c>
      <c r="S393" s="0" t="n">
        <v>0</v>
      </c>
      <c r="T393" s="0" t="n">
        <v>1.9121</v>
      </c>
      <c r="U393" s="0" t="n">
        <v>3.1013</v>
      </c>
      <c r="V393" s="2" t="n">
        <v>17.322</v>
      </c>
      <c r="W393" s="2" t="n">
        <v>2155.8</v>
      </c>
      <c r="X393" s="2" t="n">
        <v>373.45</v>
      </c>
      <c r="Y393" s="2" t="n">
        <v>0</v>
      </c>
    </row>
    <row r="394" customFormat="false" ht="12.75" hidden="false" customHeight="false" outlineLevel="0" collapsed="false">
      <c r="B394" s="0" t="n">
        <v>2.459</v>
      </c>
      <c r="C394" s="0" t="n">
        <v>2.437</v>
      </c>
      <c r="D394" s="0" t="n">
        <v>16.4861</v>
      </c>
      <c r="E394" s="0" t="n">
        <v>16.4849</v>
      </c>
      <c r="F394" s="0" t="n">
        <v>4.407178</v>
      </c>
      <c r="G394" s="0" t="n">
        <v>4.405771</v>
      </c>
      <c r="H394" s="0" t="n">
        <v>34.7211</v>
      </c>
      <c r="I394" s="0" t="n">
        <v>34.7098</v>
      </c>
      <c r="J394" s="0" t="n">
        <v>8.019</v>
      </c>
      <c r="K394" s="0" t="n">
        <v>7.41434</v>
      </c>
      <c r="L394" s="0" t="n">
        <v>93.67736</v>
      </c>
      <c r="M394" s="0" t="n">
        <v>4.405771</v>
      </c>
      <c r="N394" s="0" t="n">
        <v>0</v>
      </c>
      <c r="O394" s="0" t="n">
        <v>55.17158</v>
      </c>
      <c r="P394" s="0" t="n">
        <v>3.15662</v>
      </c>
      <c r="Q394" s="0" t="n">
        <v>0.00119</v>
      </c>
      <c r="R394" s="0" t="n">
        <v>0</v>
      </c>
      <c r="S394" s="0" t="n">
        <v>0</v>
      </c>
      <c r="T394" s="0" t="n">
        <v>1.9121</v>
      </c>
      <c r="U394" s="0" t="n">
        <v>3.1013</v>
      </c>
      <c r="V394" s="2" t="n">
        <v>16.841</v>
      </c>
      <c r="W394" s="2" t="n">
        <v>2155.8</v>
      </c>
      <c r="X394" s="2" t="n">
        <v>363.07</v>
      </c>
      <c r="Y394" s="2" t="n">
        <v>0</v>
      </c>
    </row>
    <row r="395" customFormat="false" ht="12.75" hidden="false" customHeight="false" outlineLevel="0" collapsed="false">
      <c r="B395" s="0" t="n">
        <v>2.474</v>
      </c>
      <c r="C395" s="0" t="n">
        <v>2.451</v>
      </c>
      <c r="D395" s="0" t="n">
        <v>16.4859</v>
      </c>
      <c r="E395" s="0" t="n">
        <v>16.4845</v>
      </c>
      <c r="F395" s="0" t="n">
        <v>4.407135</v>
      </c>
      <c r="G395" s="0" t="n">
        <v>4.405692</v>
      </c>
      <c r="H395" s="0" t="n">
        <v>34.7209</v>
      </c>
      <c r="I395" s="0" t="n">
        <v>34.7094</v>
      </c>
      <c r="J395" s="0" t="n">
        <v>8.019</v>
      </c>
      <c r="K395" s="0" t="n">
        <v>7.41466</v>
      </c>
      <c r="L395" s="0" t="n">
        <v>93.68097</v>
      </c>
      <c r="M395" s="0" t="n">
        <v>4.405692</v>
      </c>
      <c r="N395" s="0" t="n">
        <v>0</v>
      </c>
      <c r="O395" s="0" t="n">
        <v>55.17158</v>
      </c>
      <c r="P395" s="0" t="n">
        <v>3.15662</v>
      </c>
      <c r="Q395" s="0" t="n">
        <v>0.0012</v>
      </c>
      <c r="R395" s="0" t="n">
        <v>0</v>
      </c>
      <c r="S395" s="0" t="n">
        <v>0</v>
      </c>
      <c r="T395" s="0" t="n">
        <v>1.9121</v>
      </c>
      <c r="U395" s="0" t="n">
        <v>3.1013</v>
      </c>
      <c r="V395" s="2" t="n">
        <v>16.009</v>
      </c>
      <c r="W395" s="2" t="n">
        <v>2155.8</v>
      </c>
      <c r="X395" s="2" t="n">
        <v>345.12</v>
      </c>
      <c r="Y395" s="2" t="n">
        <v>0</v>
      </c>
    </row>
    <row r="396" customFormat="false" ht="12.75" hidden="false" customHeight="false" outlineLevel="0" collapsed="false">
      <c r="B396" s="0" t="n">
        <v>2.484</v>
      </c>
      <c r="C396" s="0" t="n">
        <v>2.461</v>
      </c>
      <c r="D396" s="0" t="n">
        <v>16.4863</v>
      </c>
      <c r="E396" s="0" t="n">
        <v>16.4849</v>
      </c>
      <c r="F396" s="0" t="n">
        <v>4.407108</v>
      </c>
      <c r="G396" s="0" t="n">
        <v>4.405652</v>
      </c>
      <c r="H396" s="0" t="n">
        <v>34.7203</v>
      </c>
      <c r="I396" s="0" t="n">
        <v>34.7087</v>
      </c>
      <c r="J396" s="0" t="n">
        <v>8.019</v>
      </c>
      <c r="K396" s="0" t="n">
        <v>7.41492</v>
      </c>
      <c r="L396" s="0" t="n">
        <v>93.68456</v>
      </c>
      <c r="M396" s="0" t="n">
        <v>4.405652</v>
      </c>
      <c r="N396" s="0" t="n">
        <v>0</v>
      </c>
      <c r="O396" s="0" t="n">
        <v>55.17158</v>
      </c>
      <c r="P396" s="0" t="n">
        <v>3.15662</v>
      </c>
      <c r="Q396" s="0" t="n">
        <v>0.00122</v>
      </c>
      <c r="R396" s="0" t="n">
        <v>0</v>
      </c>
      <c r="S396" s="0" t="n">
        <v>0</v>
      </c>
      <c r="T396" s="0" t="n">
        <v>1.9121</v>
      </c>
      <c r="U396" s="0" t="n">
        <v>3.1013</v>
      </c>
      <c r="V396" s="2" t="n">
        <v>15.004</v>
      </c>
      <c r="W396" s="2" t="n">
        <v>2155.8</v>
      </c>
      <c r="X396" s="2" t="n">
        <v>323.47</v>
      </c>
      <c r="Y396" s="2" t="n">
        <v>0</v>
      </c>
    </row>
    <row r="397" customFormat="false" ht="12.75" hidden="false" customHeight="false" outlineLevel="0" collapsed="false">
      <c r="B397" s="0" t="n">
        <v>2.479</v>
      </c>
      <c r="C397" s="0" t="n">
        <v>2.456</v>
      </c>
      <c r="D397" s="0" t="n">
        <v>16.4861</v>
      </c>
      <c r="E397" s="0" t="n">
        <v>16.4854</v>
      </c>
      <c r="F397" s="0" t="n">
        <v>4.407162</v>
      </c>
      <c r="G397" s="0" t="n">
        <v>4.405692</v>
      </c>
      <c r="H397" s="0" t="n">
        <v>34.721</v>
      </c>
      <c r="I397" s="0" t="n">
        <v>34.7087</v>
      </c>
      <c r="J397" s="0" t="n">
        <v>8.019</v>
      </c>
      <c r="K397" s="0" t="n">
        <v>7.42265</v>
      </c>
      <c r="L397" s="0" t="n">
        <v>93.78232</v>
      </c>
      <c r="M397" s="0" t="n">
        <v>4.405692</v>
      </c>
      <c r="N397" s="0" t="n">
        <v>0</v>
      </c>
      <c r="O397" s="0" t="n">
        <v>55.17158</v>
      </c>
      <c r="P397" s="0" t="n">
        <v>3.15662</v>
      </c>
      <c r="Q397" s="0" t="n">
        <v>0.00123</v>
      </c>
      <c r="R397" s="0" t="n">
        <v>0</v>
      </c>
      <c r="S397" s="0" t="n">
        <v>0</v>
      </c>
      <c r="T397" s="0" t="n">
        <v>1.9133</v>
      </c>
      <c r="U397" s="0" t="n">
        <v>3.1013</v>
      </c>
      <c r="V397" s="2" t="n">
        <v>14.465</v>
      </c>
      <c r="W397" s="2" t="n">
        <v>2155.8</v>
      </c>
      <c r="X397" s="2" t="n">
        <v>311.83</v>
      </c>
      <c r="Y397" s="2" t="n">
        <v>0</v>
      </c>
    </row>
    <row r="398" customFormat="false" ht="12.75" hidden="false" customHeight="false" outlineLevel="0" collapsed="false">
      <c r="B398" s="0" t="n">
        <v>2.541</v>
      </c>
      <c r="C398" s="0" t="n">
        <v>2.518</v>
      </c>
      <c r="D398" s="0" t="n">
        <v>16.4871</v>
      </c>
      <c r="E398" s="0" t="n">
        <v>16.4857</v>
      </c>
      <c r="F398" s="0" t="n">
        <v>4.407197</v>
      </c>
      <c r="G398" s="0" t="n">
        <v>4.40558</v>
      </c>
      <c r="H398" s="0" t="n">
        <v>34.7204</v>
      </c>
      <c r="I398" s="0" t="n">
        <v>34.7073</v>
      </c>
      <c r="J398" s="0" t="n">
        <v>8.019</v>
      </c>
      <c r="K398" s="0" t="n">
        <v>7.42339</v>
      </c>
      <c r="L398" s="0" t="n">
        <v>93.79316</v>
      </c>
      <c r="M398" s="0" t="n">
        <v>4.40558</v>
      </c>
      <c r="N398" s="0" t="n">
        <v>0</v>
      </c>
      <c r="O398" s="0" t="n">
        <v>55.17158</v>
      </c>
      <c r="P398" s="0" t="n">
        <v>3.15662</v>
      </c>
      <c r="Q398" s="0" t="n">
        <v>0.00124</v>
      </c>
      <c r="R398" s="0" t="n">
        <v>0</v>
      </c>
      <c r="S398" s="0" t="n">
        <v>0</v>
      </c>
      <c r="T398" s="0" t="n">
        <v>1.9133</v>
      </c>
      <c r="U398" s="0" t="n">
        <v>3.1013</v>
      </c>
      <c r="V398" s="2" t="n">
        <v>14.222</v>
      </c>
      <c r="W398" s="2" t="n">
        <v>2155.8</v>
      </c>
      <c r="X398" s="2" t="n">
        <v>306.61</v>
      </c>
      <c r="Y398" s="2" t="n">
        <v>0</v>
      </c>
    </row>
    <row r="399" customFormat="false" ht="12.75" hidden="false" customHeight="false" outlineLevel="0" collapsed="false">
      <c r="B399" s="0" t="n">
        <v>2.532</v>
      </c>
      <c r="C399" s="0" t="n">
        <v>2.509</v>
      </c>
      <c r="D399" s="0" t="n">
        <v>16.4877</v>
      </c>
      <c r="E399" s="0" t="n">
        <v>16.4855</v>
      </c>
      <c r="F399" s="0" t="n">
        <v>4.407189</v>
      </c>
      <c r="G399" s="0" t="n">
        <v>4.40562</v>
      </c>
      <c r="H399" s="0" t="n">
        <v>34.7198</v>
      </c>
      <c r="I399" s="0" t="n">
        <v>34.7079</v>
      </c>
      <c r="J399" s="0" t="n">
        <v>8.019</v>
      </c>
      <c r="K399" s="0" t="n">
        <v>7.42411</v>
      </c>
      <c r="L399" s="0" t="n">
        <v>93.80286</v>
      </c>
      <c r="M399" s="0" t="n">
        <v>4.40562</v>
      </c>
      <c r="N399" s="0" t="n">
        <v>0</v>
      </c>
      <c r="O399" s="0" t="n">
        <v>55.17158</v>
      </c>
      <c r="P399" s="0" t="n">
        <v>3.15662</v>
      </c>
      <c r="Q399" s="0" t="n">
        <v>0.00125</v>
      </c>
      <c r="R399" s="0" t="n">
        <v>0</v>
      </c>
      <c r="S399" s="0" t="n">
        <v>0</v>
      </c>
      <c r="T399" s="0" t="n">
        <v>1.9133</v>
      </c>
      <c r="U399" s="0" t="n">
        <v>3.1013</v>
      </c>
      <c r="V399" s="2" t="n">
        <v>13.557</v>
      </c>
      <c r="W399" s="2" t="n">
        <v>2155.8</v>
      </c>
      <c r="X399" s="2" t="n">
        <v>292.26</v>
      </c>
      <c r="Y399" s="2" t="n">
        <v>0</v>
      </c>
    </row>
    <row r="400" customFormat="false" ht="12.75" hidden="false" customHeight="false" outlineLevel="0" collapsed="false">
      <c r="B400" s="0" t="n">
        <v>2.55</v>
      </c>
      <c r="C400" s="0" t="n">
        <v>2.527</v>
      </c>
      <c r="D400" s="0" t="n">
        <v>16.4873</v>
      </c>
      <c r="E400" s="0" t="n">
        <v>16.4856</v>
      </c>
      <c r="F400" s="0" t="n">
        <v>4.407031</v>
      </c>
      <c r="G400" s="0" t="n">
        <v>4.40562</v>
      </c>
      <c r="H400" s="0" t="n">
        <v>34.7187</v>
      </c>
      <c r="I400" s="0" t="n">
        <v>34.7078</v>
      </c>
      <c r="J400" s="0" t="n">
        <v>8.019</v>
      </c>
      <c r="K400" s="0" t="n">
        <v>7.42497</v>
      </c>
      <c r="L400" s="0" t="n">
        <v>93.81255</v>
      </c>
      <c r="M400" s="0" t="n">
        <v>4.40562</v>
      </c>
      <c r="N400" s="0" t="n">
        <v>0</v>
      </c>
      <c r="O400" s="0" t="n">
        <v>55.17158</v>
      </c>
      <c r="P400" s="0" t="n">
        <v>3.15662</v>
      </c>
      <c r="Q400" s="0" t="n">
        <v>0.00126</v>
      </c>
      <c r="R400" s="0" t="n">
        <v>0</v>
      </c>
      <c r="S400" s="0" t="n">
        <v>0</v>
      </c>
      <c r="T400" s="0" t="n">
        <v>1.9133</v>
      </c>
      <c r="U400" s="0" t="n">
        <v>3.1013</v>
      </c>
      <c r="V400" s="2" t="n">
        <v>12.778</v>
      </c>
      <c r="W400" s="2" t="n">
        <v>2155.8</v>
      </c>
      <c r="X400" s="2" t="n">
        <v>275.47</v>
      </c>
      <c r="Y400" s="2" t="n">
        <v>0</v>
      </c>
    </row>
    <row r="401" customFormat="false" ht="12.75" hidden="false" customHeight="false" outlineLevel="0" collapsed="false">
      <c r="B401" s="0" t="n">
        <v>2.555</v>
      </c>
      <c r="C401" s="0" t="n">
        <v>2.532</v>
      </c>
      <c r="D401" s="0" t="n">
        <v>16.4871</v>
      </c>
      <c r="E401" s="0" t="n">
        <v>16.4854</v>
      </c>
      <c r="F401" s="0" t="n">
        <v>4.406973</v>
      </c>
      <c r="G401" s="0" t="n">
        <v>4.40558</v>
      </c>
      <c r="H401" s="0" t="n">
        <v>34.7184</v>
      </c>
      <c r="I401" s="0" t="n">
        <v>34.7076</v>
      </c>
      <c r="J401" s="0" t="n">
        <v>8.019</v>
      </c>
      <c r="K401" s="0" t="n">
        <v>7.42575</v>
      </c>
      <c r="L401" s="0" t="n">
        <v>93.82181</v>
      </c>
      <c r="M401" s="0" t="n">
        <v>4.40558</v>
      </c>
      <c r="N401" s="0" t="n">
        <v>0</v>
      </c>
      <c r="O401" s="0" t="n">
        <v>55.17158</v>
      </c>
      <c r="P401" s="0" t="n">
        <v>3.15662</v>
      </c>
      <c r="Q401" s="0" t="n">
        <v>0.00127</v>
      </c>
      <c r="R401" s="0" t="n">
        <v>0</v>
      </c>
      <c r="S401" s="0" t="n">
        <v>0</v>
      </c>
      <c r="T401" s="0" t="n">
        <v>1.9133</v>
      </c>
      <c r="U401" s="0" t="n">
        <v>3.1013</v>
      </c>
      <c r="V401" s="2" t="n">
        <v>12.318</v>
      </c>
      <c r="W401" s="2" t="n">
        <v>2155.8</v>
      </c>
      <c r="X401" s="2" t="n">
        <v>265.56</v>
      </c>
      <c r="Y401" s="2" t="n">
        <v>0</v>
      </c>
    </row>
    <row r="402" customFormat="false" ht="12.75" hidden="false" customHeight="false" outlineLevel="0" collapsed="false">
      <c r="B402" s="0" t="n">
        <v>2.597</v>
      </c>
      <c r="C402" s="0" t="n">
        <v>2.574</v>
      </c>
      <c r="D402" s="0" t="n">
        <v>16.4864</v>
      </c>
      <c r="E402" s="0" t="n">
        <v>16.4852</v>
      </c>
      <c r="F402" s="0" t="n">
        <v>4.406953</v>
      </c>
      <c r="G402" s="0" t="n">
        <v>4.405653</v>
      </c>
      <c r="H402" s="0" t="n">
        <v>34.7188</v>
      </c>
      <c r="I402" s="0" t="n">
        <v>34.7084</v>
      </c>
      <c r="J402" s="0" t="n">
        <v>8.019</v>
      </c>
      <c r="K402" s="0" t="n">
        <v>7.42714</v>
      </c>
      <c r="L402" s="0" t="n">
        <v>93.83838</v>
      </c>
      <c r="M402" s="0" t="n">
        <v>4.405653</v>
      </c>
      <c r="N402" s="0" t="n">
        <v>0</v>
      </c>
      <c r="O402" s="0" t="n">
        <v>55.17158</v>
      </c>
      <c r="P402" s="0" t="n">
        <v>3.15662</v>
      </c>
      <c r="Q402" s="0" t="n">
        <v>0.00128</v>
      </c>
      <c r="R402" s="0" t="n">
        <v>0</v>
      </c>
      <c r="S402" s="0" t="n">
        <v>0</v>
      </c>
      <c r="T402" s="0" t="n">
        <v>1.9133</v>
      </c>
      <c r="U402" s="0" t="n">
        <v>3.1013</v>
      </c>
      <c r="V402" s="2" t="n">
        <v>12.363</v>
      </c>
      <c r="W402" s="2" t="n">
        <v>2154.1</v>
      </c>
      <c r="X402" s="2" t="n">
        <v>266.31</v>
      </c>
      <c r="Y402" s="2" t="n">
        <v>0</v>
      </c>
    </row>
    <row r="403" customFormat="false" ht="12.75" hidden="false" customHeight="false" outlineLevel="0" collapsed="false">
      <c r="B403" s="0" t="n">
        <v>2.607</v>
      </c>
      <c r="C403" s="0" t="n">
        <v>2.584</v>
      </c>
      <c r="D403" s="0" t="n">
        <v>16.4859</v>
      </c>
      <c r="E403" s="0" t="n">
        <v>16.4852</v>
      </c>
      <c r="F403" s="0" t="n">
        <v>4.406915</v>
      </c>
      <c r="G403" s="0" t="n">
        <v>4.405732</v>
      </c>
      <c r="H403" s="0" t="n">
        <v>34.7189</v>
      </c>
      <c r="I403" s="0" t="n">
        <v>34.7091</v>
      </c>
      <c r="J403" s="0" t="n">
        <v>8.019</v>
      </c>
      <c r="K403" s="0" t="n">
        <v>7.42792</v>
      </c>
      <c r="L403" s="0" t="n">
        <v>93.8474</v>
      </c>
      <c r="M403" s="0" t="n">
        <v>4.405732</v>
      </c>
      <c r="N403" s="0" t="n">
        <v>0</v>
      </c>
      <c r="O403" s="0" t="n">
        <v>55.17166</v>
      </c>
      <c r="P403" s="0" t="n">
        <v>3.15626</v>
      </c>
      <c r="Q403" s="0" t="n">
        <v>0.0013</v>
      </c>
      <c r="R403" s="0" t="n">
        <v>0</v>
      </c>
      <c r="S403" s="0" t="n">
        <v>0</v>
      </c>
      <c r="T403" s="0" t="n">
        <v>1.9133</v>
      </c>
      <c r="U403" s="0" t="n">
        <v>3.1013</v>
      </c>
      <c r="V403" s="2" t="n">
        <v>12.458</v>
      </c>
      <c r="W403" s="2" t="n">
        <v>2155.8</v>
      </c>
      <c r="X403" s="2" t="n">
        <v>268.57</v>
      </c>
      <c r="Y403" s="2" t="n">
        <v>0</v>
      </c>
    </row>
    <row r="404" customFormat="false" ht="12.75" hidden="false" customHeight="false" outlineLevel="0" collapsed="false">
      <c r="B404" s="0" t="n">
        <v>2.636</v>
      </c>
      <c r="C404" s="0" t="n">
        <v>2.612</v>
      </c>
      <c r="D404" s="0" t="n">
        <v>16.4851</v>
      </c>
      <c r="E404" s="0" t="n">
        <v>16.4854</v>
      </c>
      <c r="F404" s="0" t="n">
        <v>4.406911</v>
      </c>
      <c r="G404" s="0" t="n">
        <v>4.405732</v>
      </c>
      <c r="H404" s="0" t="n">
        <v>34.7196</v>
      </c>
      <c r="I404" s="0" t="n">
        <v>34.709</v>
      </c>
      <c r="J404" s="0" t="n">
        <v>8.019</v>
      </c>
      <c r="K404" s="0" t="n">
        <v>7.43619</v>
      </c>
      <c r="L404" s="0" t="n">
        <v>93.9507</v>
      </c>
      <c r="M404" s="0" t="n">
        <v>4.405732</v>
      </c>
      <c r="N404" s="0" t="n">
        <v>0</v>
      </c>
      <c r="O404" s="0" t="n">
        <v>55.17166</v>
      </c>
      <c r="P404" s="0" t="n">
        <v>3.15626</v>
      </c>
      <c r="Q404" s="0" t="n">
        <v>0.00131</v>
      </c>
      <c r="R404" s="0" t="n">
        <v>0</v>
      </c>
      <c r="S404" s="0" t="n">
        <v>0</v>
      </c>
      <c r="T404" s="0" t="n">
        <v>1.9145</v>
      </c>
      <c r="U404" s="0" t="n">
        <v>3.1013</v>
      </c>
      <c r="V404" s="2" t="n">
        <v>11.918</v>
      </c>
      <c r="W404" s="2" t="n">
        <v>2154.1</v>
      </c>
      <c r="X404" s="2" t="n">
        <v>256.72</v>
      </c>
      <c r="Y404" s="2" t="n">
        <v>0</v>
      </c>
    </row>
    <row r="405" customFormat="false" ht="12.75" hidden="false" customHeight="false" outlineLevel="0" collapsed="false">
      <c r="B405" s="0" t="n">
        <v>2.645</v>
      </c>
      <c r="C405" s="0" t="n">
        <v>2.621</v>
      </c>
      <c r="D405" s="0" t="n">
        <v>16.485</v>
      </c>
      <c r="E405" s="0" t="n">
        <v>16.4857</v>
      </c>
      <c r="F405" s="0" t="n">
        <v>4.406892</v>
      </c>
      <c r="G405" s="0" t="n">
        <v>4.405732</v>
      </c>
      <c r="H405" s="0" t="n">
        <v>34.7195</v>
      </c>
      <c r="I405" s="0" t="n">
        <v>34.7086</v>
      </c>
      <c r="J405" s="0" t="n">
        <v>8.019</v>
      </c>
      <c r="K405" s="0" t="n">
        <v>7.43797</v>
      </c>
      <c r="L405" s="0" t="n">
        <v>93.97296</v>
      </c>
      <c r="M405" s="0" t="n">
        <v>4.405732</v>
      </c>
      <c r="N405" s="0" t="n">
        <v>0</v>
      </c>
      <c r="O405" s="0" t="n">
        <v>55.17166</v>
      </c>
      <c r="P405" s="0" t="n">
        <v>3.15626</v>
      </c>
      <c r="Q405" s="0" t="n">
        <v>0.00132</v>
      </c>
      <c r="R405" s="0" t="n">
        <v>0</v>
      </c>
      <c r="S405" s="0" t="n">
        <v>0</v>
      </c>
      <c r="T405" s="0" t="n">
        <v>1.9145</v>
      </c>
      <c r="U405" s="0" t="n">
        <v>3.1013</v>
      </c>
      <c r="V405" s="2" t="n">
        <v>11.36</v>
      </c>
      <c r="W405" s="2" t="n">
        <v>2154.1</v>
      </c>
      <c r="X405" s="2" t="n">
        <v>244.71</v>
      </c>
      <c r="Y405" s="2" t="n">
        <v>0</v>
      </c>
    </row>
    <row r="406" customFormat="false" ht="12.75" hidden="false" customHeight="false" outlineLevel="0" collapsed="false">
      <c r="B406" s="0" t="n">
        <v>2.659</v>
      </c>
      <c r="C406" s="0" t="n">
        <v>2.635</v>
      </c>
      <c r="D406" s="0" t="n">
        <v>16.4848</v>
      </c>
      <c r="E406" s="0" t="n">
        <v>16.4866</v>
      </c>
      <c r="F406" s="0" t="n">
        <v>4.406896</v>
      </c>
      <c r="G406" s="0" t="n">
        <v>4.405732</v>
      </c>
      <c r="H406" s="0" t="n">
        <v>34.7197</v>
      </c>
      <c r="I406" s="0" t="n">
        <v>34.7079</v>
      </c>
      <c r="J406" s="0" t="n">
        <v>8.019</v>
      </c>
      <c r="K406" s="0" t="n">
        <v>7.43973</v>
      </c>
      <c r="L406" s="0" t="n">
        <v>93.99498</v>
      </c>
      <c r="M406" s="0" t="n">
        <v>4.405732</v>
      </c>
      <c r="N406" s="0" t="n">
        <v>0</v>
      </c>
      <c r="O406" s="0" t="n">
        <v>55.17166</v>
      </c>
      <c r="P406" s="0" t="n">
        <v>3.15626</v>
      </c>
      <c r="Q406" s="0" t="n">
        <v>0.00133</v>
      </c>
      <c r="R406" s="0" t="n">
        <v>0</v>
      </c>
      <c r="S406" s="0" t="n">
        <v>0</v>
      </c>
      <c r="T406" s="0" t="n">
        <v>1.9145</v>
      </c>
      <c r="U406" s="0" t="n">
        <v>3.1013</v>
      </c>
      <c r="V406" s="2" t="n">
        <v>11.098</v>
      </c>
      <c r="W406" s="2" t="n">
        <v>2155.8</v>
      </c>
      <c r="X406" s="2" t="n">
        <v>239.25</v>
      </c>
      <c r="Y406" s="2" t="n">
        <v>0</v>
      </c>
    </row>
    <row r="407" customFormat="false" ht="12.75" hidden="false" customHeight="false" outlineLevel="0" collapsed="false">
      <c r="B407" s="0" t="n">
        <v>2.692</v>
      </c>
      <c r="C407" s="0" t="n">
        <v>2.668</v>
      </c>
      <c r="D407" s="0" t="n">
        <v>16.4844</v>
      </c>
      <c r="E407" s="0" t="n">
        <v>16.4874</v>
      </c>
      <c r="F407" s="0" t="n">
        <v>4.406888</v>
      </c>
      <c r="G407" s="0" t="n">
        <v>4.405811</v>
      </c>
      <c r="H407" s="0" t="n">
        <v>34.7199</v>
      </c>
      <c r="I407" s="0" t="n">
        <v>34.7078</v>
      </c>
      <c r="J407" s="0" t="n">
        <v>8.019</v>
      </c>
      <c r="K407" s="0" t="n">
        <v>7.44151</v>
      </c>
      <c r="L407" s="0" t="n">
        <v>94.01694</v>
      </c>
      <c r="M407" s="0" t="n">
        <v>4.405811</v>
      </c>
      <c r="N407" s="0" t="n">
        <v>0</v>
      </c>
      <c r="O407" s="0" t="n">
        <v>55.17166</v>
      </c>
      <c r="P407" s="0" t="n">
        <v>3.15626</v>
      </c>
      <c r="Q407" s="0" t="n">
        <v>0.00134</v>
      </c>
      <c r="R407" s="0" t="n">
        <v>0</v>
      </c>
      <c r="S407" s="0" t="n">
        <v>0</v>
      </c>
      <c r="T407" s="0" t="n">
        <v>1.9145</v>
      </c>
      <c r="U407" s="0" t="n">
        <v>3.1013</v>
      </c>
      <c r="V407" s="2" t="n">
        <v>11.045</v>
      </c>
      <c r="W407" s="2" t="n">
        <v>2154.1</v>
      </c>
      <c r="X407" s="2" t="n">
        <v>237.91</v>
      </c>
      <c r="Y407" s="2" t="n">
        <v>0</v>
      </c>
    </row>
    <row r="408" customFormat="false" ht="12.75" hidden="false" customHeight="false" outlineLevel="0" collapsed="false">
      <c r="B408" s="0" t="n">
        <v>2.712</v>
      </c>
      <c r="C408" s="0" t="n">
        <v>2.687</v>
      </c>
      <c r="D408" s="0" t="n">
        <v>16.4841</v>
      </c>
      <c r="E408" s="0" t="n">
        <v>16.4877</v>
      </c>
      <c r="F408" s="0" t="n">
        <v>4.40688</v>
      </c>
      <c r="G408" s="0" t="n">
        <v>4.405883</v>
      </c>
      <c r="H408" s="0" t="n">
        <v>34.7201</v>
      </c>
      <c r="I408" s="0" t="n">
        <v>34.7082</v>
      </c>
      <c r="J408" s="0" t="n">
        <v>8.019</v>
      </c>
      <c r="K408" s="0" t="n">
        <v>7.44325</v>
      </c>
      <c r="L408" s="0" t="n">
        <v>94.03844</v>
      </c>
      <c r="M408" s="0" t="n">
        <v>4.405883</v>
      </c>
      <c r="N408" s="0" t="n">
        <v>0</v>
      </c>
      <c r="O408" s="0" t="n">
        <v>55.17158</v>
      </c>
      <c r="P408" s="0" t="n">
        <v>3.15662</v>
      </c>
      <c r="Q408" s="0" t="n">
        <v>0.00135</v>
      </c>
      <c r="R408" s="0" t="n">
        <v>0</v>
      </c>
      <c r="S408" s="0" t="n">
        <v>0</v>
      </c>
      <c r="T408" s="0" t="n">
        <v>1.9145</v>
      </c>
      <c r="U408" s="0" t="n">
        <v>3.1013</v>
      </c>
      <c r="V408" s="2" t="n">
        <v>11.045</v>
      </c>
      <c r="W408" s="2" t="n">
        <v>2154.1</v>
      </c>
      <c r="X408" s="2" t="n">
        <v>237.91</v>
      </c>
      <c r="Y408" s="2" t="n">
        <v>0</v>
      </c>
    </row>
    <row r="409" customFormat="false" ht="12.75" hidden="false" customHeight="false" outlineLevel="0" collapsed="false">
      <c r="B409" s="0" t="n">
        <v>2.731</v>
      </c>
      <c r="C409" s="0" t="n">
        <v>2.706</v>
      </c>
      <c r="D409" s="0" t="n">
        <v>16.4837</v>
      </c>
      <c r="E409" s="0" t="n">
        <v>16.4876</v>
      </c>
      <c r="F409" s="0" t="n">
        <v>4.406872</v>
      </c>
      <c r="G409" s="0" t="n">
        <v>4.405844</v>
      </c>
      <c r="H409" s="0" t="n">
        <v>34.7204</v>
      </c>
      <c r="I409" s="0" t="n">
        <v>34.708</v>
      </c>
      <c r="J409" s="0" t="n">
        <v>8.019</v>
      </c>
      <c r="K409" s="0" t="n">
        <v>7.44497</v>
      </c>
      <c r="L409" s="0" t="n">
        <v>94.05966</v>
      </c>
      <c r="M409" s="0" t="n">
        <v>4.405844</v>
      </c>
      <c r="N409" s="0" t="n">
        <v>0</v>
      </c>
      <c r="O409" s="0" t="n">
        <v>55.17158</v>
      </c>
      <c r="P409" s="0" t="n">
        <v>3.15662</v>
      </c>
      <c r="Q409" s="0" t="n">
        <v>0.00137</v>
      </c>
      <c r="R409" s="0" t="n">
        <v>0</v>
      </c>
      <c r="S409" s="0" t="n">
        <v>0</v>
      </c>
      <c r="T409" s="0" t="n">
        <v>1.9145</v>
      </c>
      <c r="U409" s="0" t="n">
        <v>3.1013</v>
      </c>
      <c r="V409" s="2" t="n">
        <v>11.045</v>
      </c>
      <c r="W409" s="2" t="n">
        <v>2154.1</v>
      </c>
      <c r="X409" s="2" t="n">
        <v>237.91</v>
      </c>
      <c r="Y409" s="2" t="n">
        <v>0</v>
      </c>
    </row>
    <row r="410" customFormat="false" ht="12.75" hidden="false" customHeight="false" outlineLevel="0" collapsed="false">
      <c r="B410" s="0" t="n">
        <v>2.763</v>
      </c>
      <c r="C410" s="0" t="n">
        <v>2.738</v>
      </c>
      <c r="D410" s="0" t="n">
        <v>16.4839</v>
      </c>
      <c r="E410" s="0" t="n">
        <v>16.4876</v>
      </c>
      <c r="F410" s="0" t="n">
        <v>4.406876</v>
      </c>
      <c r="G410" s="0" t="n">
        <v>4.405844</v>
      </c>
      <c r="H410" s="0" t="n">
        <v>34.7202</v>
      </c>
      <c r="I410" s="0" t="n">
        <v>34.708</v>
      </c>
      <c r="J410" s="0" t="n">
        <v>8.019</v>
      </c>
      <c r="K410" s="0" t="n">
        <v>7.44662</v>
      </c>
      <c r="L410" s="0" t="n">
        <v>94.08076</v>
      </c>
      <c r="M410" s="0" t="n">
        <v>4.405844</v>
      </c>
      <c r="N410" s="0" t="n">
        <v>0</v>
      </c>
      <c r="O410" s="0" t="n">
        <v>55.17158</v>
      </c>
      <c r="P410" s="0" t="n">
        <v>3.15662</v>
      </c>
      <c r="Q410" s="0" t="n">
        <v>0.00138</v>
      </c>
      <c r="R410" s="0" t="n">
        <v>0</v>
      </c>
      <c r="S410" s="0" t="n">
        <v>0</v>
      </c>
      <c r="T410" s="0" t="n">
        <v>1.9145</v>
      </c>
      <c r="U410" s="0" t="n">
        <v>3.1013</v>
      </c>
      <c r="V410" s="2" t="n">
        <v>11.054</v>
      </c>
      <c r="W410" s="2" t="n">
        <v>2152.3</v>
      </c>
      <c r="X410" s="2" t="n">
        <v>237.91</v>
      </c>
      <c r="Y410" s="2" t="n">
        <v>0</v>
      </c>
    </row>
    <row r="411" customFormat="false" ht="12.75" hidden="false" customHeight="false" outlineLevel="0" collapsed="false">
      <c r="B411" s="0" t="n">
        <v>2.797</v>
      </c>
      <c r="C411" s="0" t="n">
        <v>2.771</v>
      </c>
      <c r="D411" s="0" t="n">
        <v>16.4837</v>
      </c>
      <c r="E411" s="0" t="n">
        <v>16.4874</v>
      </c>
      <c r="F411" s="0" t="n">
        <v>4.406896</v>
      </c>
      <c r="G411" s="0" t="n">
        <v>4.405844</v>
      </c>
      <c r="H411" s="0" t="n">
        <v>34.7206</v>
      </c>
      <c r="I411" s="0" t="n">
        <v>34.7081</v>
      </c>
      <c r="J411" s="0" t="n">
        <v>8.019</v>
      </c>
      <c r="K411" s="0" t="n">
        <v>7.44771</v>
      </c>
      <c r="L411" s="0" t="n">
        <v>94.09438</v>
      </c>
      <c r="M411" s="0" t="n">
        <v>4.405844</v>
      </c>
      <c r="N411" s="0" t="n">
        <v>0</v>
      </c>
      <c r="O411" s="0" t="n">
        <v>55.17158</v>
      </c>
      <c r="P411" s="0" t="n">
        <v>3.15662</v>
      </c>
      <c r="Q411" s="0" t="n">
        <v>0.00139</v>
      </c>
      <c r="R411" s="0" t="n">
        <v>0</v>
      </c>
      <c r="S411" s="0" t="n">
        <v>0</v>
      </c>
      <c r="T411" s="0" t="n">
        <v>1.9145</v>
      </c>
      <c r="U411" s="0" t="n">
        <v>3.1013</v>
      </c>
      <c r="V411" s="2" t="n">
        <v>11.201</v>
      </c>
      <c r="W411" s="2" t="n">
        <v>2154.1</v>
      </c>
      <c r="X411" s="2" t="n">
        <v>241.29</v>
      </c>
      <c r="Y411" s="2" t="n">
        <v>0</v>
      </c>
    </row>
    <row r="412" customFormat="false" ht="12.75" hidden="false" customHeight="false" outlineLevel="0" collapsed="false">
      <c r="B412" s="0" t="n">
        <v>2.816</v>
      </c>
      <c r="C412" s="0" t="n">
        <v>2.791</v>
      </c>
      <c r="D412" s="0" t="n">
        <v>16.4839</v>
      </c>
      <c r="E412" s="0" t="n">
        <v>16.4876</v>
      </c>
      <c r="F412" s="0" t="n">
        <v>4.406911</v>
      </c>
      <c r="G412" s="0" t="n">
        <v>4.405804</v>
      </c>
      <c r="H412" s="0" t="n">
        <v>34.7205</v>
      </c>
      <c r="I412" s="0" t="n">
        <v>34.7076</v>
      </c>
      <c r="J412" s="0" t="n">
        <v>8.019</v>
      </c>
      <c r="K412" s="0" t="n">
        <v>7.44871</v>
      </c>
      <c r="L412" s="0" t="n">
        <v>94.10728</v>
      </c>
      <c r="M412" s="0" t="n">
        <v>4.405804</v>
      </c>
      <c r="N412" s="0" t="n">
        <v>0</v>
      </c>
      <c r="O412" s="0" t="n">
        <v>55.17158</v>
      </c>
      <c r="P412" s="0" t="n">
        <v>3.15662</v>
      </c>
      <c r="Q412" s="0" t="n">
        <v>0.0014</v>
      </c>
      <c r="R412" s="0" t="n">
        <v>0</v>
      </c>
      <c r="S412" s="0" t="n">
        <v>0</v>
      </c>
      <c r="T412" s="0" t="n">
        <v>1.9145</v>
      </c>
      <c r="U412" s="0" t="n">
        <v>3.1013</v>
      </c>
      <c r="V412" s="2" t="n">
        <v>11.297</v>
      </c>
      <c r="W412" s="2" t="n">
        <v>2154.1</v>
      </c>
      <c r="X412" s="2" t="n">
        <v>243.33</v>
      </c>
      <c r="Y412" s="2" t="n">
        <v>0</v>
      </c>
    </row>
    <row r="413" customFormat="false" ht="12.75" hidden="false" customHeight="false" outlineLevel="0" collapsed="false">
      <c r="B413" s="0" t="n">
        <v>2.855</v>
      </c>
      <c r="C413" s="0" t="n">
        <v>2.829</v>
      </c>
      <c r="D413" s="0" t="n">
        <v>16.4841</v>
      </c>
      <c r="E413" s="0" t="n">
        <v>16.4876</v>
      </c>
      <c r="F413" s="0" t="n">
        <v>4.406938</v>
      </c>
      <c r="G413" s="0" t="n">
        <v>4.405804</v>
      </c>
      <c r="H413" s="0" t="n">
        <v>34.7206</v>
      </c>
      <c r="I413" s="0" t="n">
        <v>34.7076</v>
      </c>
      <c r="J413" s="0" t="n">
        <v>8.019</v>
      </c>
      <c r="K413" s="0" t="n">
        <v>7.44967</v>
      </c>
      <c r="L413" s="0" t="n">
        <v>94.11982</v>
      </c>
      <c r="M413" s="0" t="n">
        <v>4.405804</v>
      </c>
      <c r="N413" s="0" t="n">
        <v>0</v>
      </c>
      <c r="O413" s="0" t="n">
        <v>55.17158</v>
      </c>
      <c r="P413" s="0" t="n">
        <v>3.15662</v>
      </c>
      <c r="Q413" s="0" t="n">
        <v>0.00141</v>
      </c>
      <c r="R413" s="0" t="n">
        <v>0</v>
      </c>
      <c r="S413" s="0" t="n">
        <v>0</v>
      </c>
      <c r="T413" s="0" t="n">
        <v>1.9145</v>
      </c>
      <c r="U413" s="0" t="n">
        <v>3.1013</v>
      </c>
      <c r="V413" s="2" t="n">
        <v>11.054</v>
      </c>
      <c r="W413" s="2" t="n">
        <v>2152.3</v>
      </c>
      <c r="X413" s="2" t="n">
        <v>237.91</v>
      </c>
      <c r="Y413" s="2" t="n">
        <v>0</v>
      </c>
    </row>
    <row r="414" customFormat="false" ht="12.75" hidden="false" customHeight="false" outlineLevel="0" collapsed="false">
      <c r="B414" s="0" t="n">
        <v>2.873</v>
      </c>
      <c r="C414" s="0" t="n">
        <v>2.847</v>
      </c>
      <c r="D414" s="0" t="n">
        <v>16.4844</v>
      </c>
      <c r="E414" s="0" t="n">
        <v>16.4879</v>
      </c>
      <c r="F414" s="0" t="n">
        <v>4.406988</v>
      </c>
      <c r="G414" s="0" t="n">
        <v>4.405883</v>
      </c>
      <c r="H414" s="0" t="n">
        <v>34.7208</v>
      </c>
      <c r="I414" s="0" t="n">
        <v>34.708</v>
      </c>
      <c r="J414" s="0" t="n">
        <v>8.019</v>
      </c>
      <c r="K414" s="0" t="n">
        <v>7.45802</v>
      </c>
      <c r="L414" s="0" t="n">
        <v>94.22595</v>
      </c>
      <c r="M414" s="0" t="n">
        <v>4.405883</v>
      </c>
      <c r="N414" s="0" t="n">
        <v>0</v>
      </c>
      <c r="O414" s="0" t="n">
        <v>55.17158</v>
      </c>
      <c r="P414" s="0" t="n">
        <v>3.15662</v>
      </c>
      <c r="Q414" s="0" t="n">
        <v>0.00142</v>
      </c>
      <c r="R414" s="0" t="n">
        <v>0</v>
      </c>
      <c r="S414" s="0" t="n">
        <v>0</v>
      </c>
      <c r="T414" s="0" t="n">
        <v>1.9158</v>
      </c>
      <c r="U414" s="0" t="n">
        <v>3.1013</v>
      </c>
      <c r="V414" s="2" t="n">
        <v>10.716</v>
      </c>
      <c r="W414" s="2" t="n">
        <v>2152.3</v>
      </c>
      <c r="X414" s="2" t="n">
        <v>230.64</v>
      </c>
      <c r="Y414" s="2" t="n">
        <v>0</v>
      </c>
    </row>
    <row r="415" customFormat="false" ht="12.75" hidden="false" customHeight="false" outlineLevel="0" collapsed="false">
      <c r="B415" s="0" t="n">
        <v>2.897</v>
      </c>
      <c r="C415" s="0" t="n">
        <v>2.871</v>
      </c>
      <c r="D415" s="0" t="n">
        <v>16.4844</v>
      </c>
      <c r="E415" s="0" t="n">
        <v>16.4883</v>
      </c>
      <c r="F415" s="0" t="n">
        <v>4.407012</v>
      </c>
      <c r="G415" s="0" t="n">
        <v>4.405923</v>
      </c>
      <c r="H415" s="0" t="n">
        <v>34.721</v>
      </c>
      <c r="I415" s="0" t="n">
        <v>34.708</v>
      </c>
      <c r="J415" s="0" t="n">
        <v>8.019</v>
      </c>
      <c r="K415" s="0" t="n">
        <v>7.45942</v>
      </c>
      <c r="L415" s="0" t="n">
        <v>94.24379</v>
      </c>
      <c r="M415" s="0" t="n">
        <v>4.405923</v>
      </c>
      <c r="N415" s="0" t="n">
        <v>0</v>
      </c>
      <c r="O415" s="0" t="n">
        <v>55.17158</v>
      </c>
      <c r="P415" s="0" t="n">
        <v>3.15662</v>
      </c>
      <c r="Q415" s="0" t="n">
        <v>0.00144</v>
      </c>
      <c r="R415" s="0" t="n">
        <v>0</v>
      </c>
      <c r="S415" s="0" t="n">
        <v>0</v>
      </c>
      <c r="T415" s="0" t="n">
        <v>1.9158</v>
      </c>
      <c r="U415" s="0" t="n">
        <v>3.1013</v>
      </c>
      <c r="V415" s="2" t="n">
        <v>10.626</v>
      </c>
      <c r="W415" s="2" t="n">
        <v>2152.3</v>
      </c>
      <c r="X415" s="2" t="n">
        <v>228.7</v>
      </c>
      <c r="Y415" s="2" t="n">
        <v>0</v>
      </c>
    </row>
    <row r="416" customFormat="false" ht="12.75" hidden="false" customHeight="false" outlineLevel="0" collapsed="false">
      <c r="B416" s="0" t="n">
        <v>2.931</v>
      </c>
      <c r="C416" s="0" t="n">
        <v>2.904</v>
      </c>
      <c r="D416" s="0" t="n">
        <v>16.485</v>
      </c>
      <c r="E416" s="0" t="n">
        <v>16.4891</v>
      </c>
      <c r="F416" s="0" t="n">
        <v>4.407015</v>
      </c>
      <c r="G416" s="0" t="n">
        <v>4.405956</v>
      </c>
      <c r="H416" s="0" t="n">
        <v>34.7205</v>
      </c>
      <c r="I416" s="0" t="n">
        <v>34.7076</v>
      </c>
      <c r="J416" s="0" t="n">
        <v>8.019</v>
      </c>
      <c r="K416" s="0" t="n">
        <v>7.46072</v>
      </c>
      <c r="L416" s="0" t="n">
        <v>94.26089</v>
      </c>
      <c r="M416" s="0" t="n">
        <v>4.405956</v>
      </c>
      <c r="N416" s="0" t="n">
        <v>0</v>
      </c>
      <c r="O416" s="0" t="n">
        <v>55.17158</v>
      </c>
      <c r="P416" s="0" t="n">
        <v>3.15662</v>
      </c>
      <c r="Q416" s="0" t="n">
        <v>0.00145</v>
      </c>
      <c r="R416" s="0" t="n">
        <v>0</v>
      </c>
      <c r="S416" s="0" t="n">
        <v>0</v>
      </c>
      <c r="T416" s="0" t="n">
        <v>1.9158</v>
      </c>
      <c r="U416" s="0" t="n">
        <v>3.1013</v>
      </c>
      <c r="V416" s="2" t="n">
        <v>10.868</v>
      </c>
      <c r="W416" s="2" t="n">
        <v>2152.3</v>
      </c>
      <c r="X416" s="2" t="n">
        <v>233.92</v>
      </c>
      <c r="Y416" s="2" t="n">
        <v>0</v>
      </c>
    </row>
    <row r="417" customFormat="false" ht="12.75" hidden="false" customHeight="false" outlineLevel="0" collapsed="false">
      <c r="B417" s="0" t="n">
        <v>2.959</v>
      </c>
      <c r="C417" s="0" t="n">
        <v>2.932</v>
      </c>
      <c r="D417" s="0" t="n">
        <v>16.485</v>
      </c>
      <c r="E417" s="0" t="n">
        <v>16.4891</v>
      </c>
      <c r="F417" s="0" t="n">
        <v>4.406981</v>
      </c>
      <c r="G417" s="0" t="n">
        <v>4.406035</v>
      </c>
      <c r="H417" s="0" t="n">
        <v>34.7202</v>
      </c>
      <c r="I417" s="0" t="n">
        <v>34.7082</v>
      </c>
      <c r="J417" s="0" t="n">
        <v>8.019</v>
      </c>
      <c r="K417" s="0" t="n">
        <v>7.46201</v>
      </c>
      <c r="L417" s="0" t="n">
        <v>94.27705</v>
      </c>
      <c r="M417" s="0" t="n">
        <v>4.406035</v>
      </c>
      <c r="N417" s="0" t="n">
        <v>0</v>
      </c>
      <c r="O417" s="0" t="n">
        <v>55.17158</v>
      </c>
      <c r="P417" s="0" t="n">
        <v>3.15662</v>
      </c>
      <c r="Q417" s="0" t="n">
        <v>0.00146</v>
      </c>
      <c r="R417" s="0" t="n">
        <v>0</v>
      </c>
      <c r="S417" s="0" t="n">
        <v>0</v>
      </c>
      <c r="T417" s="0" t="n">
        <v>1.9158</v>
      </c>
      <c r="U417" s="0" t="n">
        <v>3.1013</v>
      </c>
      <c r="V417" s="2" t="n">
        <v>11.718</v>
      </c>
      <c r="W417" s="2" t="n">
        <v>2154.1</v>
      </c>
      <c r="X417" s="2" t="n">
        <v>252.42</v>
      </c>
      <c r="Y417" s="2" t="n">
        <v>0</v>
      </c>
    </row>
    <row r="418" customFormat="false" ht="12.75" hidden="false" customHeight="false" outlineLevel="0" collapsed="false">
      <c r="B418" s="0" t="n">
        <v>2.978</v>
      </c>
      <c r="C418" s="0" t="n">
        <v>2.951</v>
      </c>
      <c r="D418" s="0" t="n">
        <v>16.4839</v>
      </c>
      <c r="E418" s="0" t="n">
        <v>16.4894</v>
      </c>
      <c r="F418" s="0" t="n">
        <v>4.406853</v>
      </c>
      <c r="G418" s="0" t="n">
        <v>4.406035</v>
      </c>
      <c r="H418" s="0" t="n">
        <v>34.72</v>
      </c>
      <c r="I418" s="0" t="n">
        <v>34.7079</v>
      </c>
      <c r="J418" s="0" t="n">
        <v>8.019</v>
      </c>
      <c r="K418" s="0" t="n">
        <v>7.4628</v>
      </c>
      <c r="L418" s="0" t="n">
        <v>94.28501</v>
      </c>
      <c r="M418" s="0" t="n">
        <v>4.406035</v>
      </c>
      <c r="N418" s="0" t="n">
        <v>0</v>
      </c>
      <c r="O418" s="0" t="n">
        <v>55.17158</v>
      </c>
      <c r="P418" s="0" t="n">
        <v>3.15662</v>
      </c>
      <c r="Q418" s="0" t="n">
        <v>0.00147</v>
      </c>
      <c r="R418" s="0" t="n">
        <v>0</v>
      </c>
      <c r="S418" s="0" t="n">
        <v>0</v>
      </c>
      <c r="T418" s="0" t="n">
        <v>1.9158</v>
      </c>
      <c r="U418" s="0" t="n">
        <v>3.1013</v>
      </c>
      <c r="V418" s="2" t="n">
        <v>12.478</v>
      </c>
      <c r="W418" s="2" t="n">
        <v>2152.3</v>
      </c>
      <c r="X418" s="2" t="n">
        <v>268.57</v>
      </c>
      <c r="Y418" s="2" t="n">
        <v>0</v>
      </c>
    </row>
    <row r="419" customFormat="false" ht="12.75" hidden="false" customHeight="false" outlineLevel="0" collapsed="false">
      <c r="B419" s="0" t="n">
        <v>3.025</v>
      </c>
      <c r="C419" s="0" t="n">
        <v>2.997</v>
      </c>
      <c r="D419" s="0" t="n">
        <v>16.4831</v>
      </c>
      <c r="E419" s="0" t="n">
        <v>16.489</v>
      </c>
      <c r="F419" s="0" t="n">
        <v>4.40678</v>
      </c>
      <c r="G419" s="0" t="n">
        <v>4.405995</v>
      </c>
      <c r="H419" s="0" t="n">
        <v>34.72</v>
      </c>
      <c r="I419" s="0" t="n">
        <v>34.708</v>
      </c>
      <c r="J419" s="0" t="n">
        <v>8.019</v>
      </c>
      <c r="K419" s="0" t="n">
        <v>7.46349</v>
      </c>
      <c r="L419" s="0" t="n">
        <v>94.29215</v>
      </c>
      <c r="M419" s="0" t="n">
        <v>4.405995</v>
      </c>
      <c r="N419" s="0" t="n">
        <v>0</v>
      </c>
      <c r="O419" s="0" t="n">
        <v>55.17158</v>
      </c>
      <c r="P419" s="0" t="n">
        <v>3.15662</v>
      </c>
      <c r="Q419" s="0" t="n">
        <v>0.00148</v>
      </c>
      <c r="R419" s="0" t="n">
        <v>0</v>
      </c>
      <c r="S419" s="0" t="n">
        <v>0</v>
      </c>
      <c r="T419" s="0" t="n">
        <v>1.9158</v>
      </c>
      <c r="U419" s="0" t="n">
        <v>3.1013</v>
      </c>
      <c r="V419" s="2" t="n">
        <v>12.584</v>
      </c>
      <c r="W419" s="2" t="n">
        <v>2152.3</v>
      </c>
      <c r="X419" s="2" t="n">
        <v>270.85</v>
      </c>
      <c r="Y419" s="2" t="n">
        <v>0</v>
      </c>
    </row>
    <row r="420" customFormat="false" ht="12.75" hidden="false" customHeight="false" outlineLevel="0" collapsed="false">
      <c r="B420" s="0" t="n">
        <v>3.049</v>
      </c>
      <c r="C420" s="0" t="n">
        <v>3.022</v>
      </c>
      <c r="D420" s="0" t="n">
        <v>16.4826</v>
      </c>
      <c r="E420" s="0" t="n">
        <v>16.4886</v>
      </c>
      <c r="F420" s="0" t="n">
        <v>4.406675</v>
      </c>
      <c r="G420" s="0" t="n">
        <v>4.405923</v>
      </c>
      <c r="H420" s="0" t="n">
        <v>34.7195</v>
      </c>
      <c r="I420" s="0" t="n">
        <v>34.7077</v>
      </c>
      <c r="J420" s="0" t="n">
        <v>8.019</v>
      </c>
      <c r="K420" s="0" t="n">
        <v>7.46404</v>
      </c>
      <c r="L420" s="0" t="n">
        <v>94.29788</v>
      </c>
      <c r="M420" s="0" t="n">
        <v>4.405923</v>
      </c>
      <c r="N420" s="0" t="n">
        <v>0</v>
      </c>
      <c r="O420" s="0" t="n">
        <v>55.17158</v>
      </c>
      <c r="P420" s="0" t="n">
        <v>3.15662</v>
      </c>
      <c r="Q420" s="0" t="n">
        <v>0.00149</v>
      </c>
      <c r="R420" s="0" t="n">
        <v>0</v>
      </c>
      <c r="S420" s="0" t="n">
        <v>0</v>
      </c>
      <c r="T420" s="0" t="n">
        <v>1.9158</v>
      </c>
      <c r="U420" s="0" t="n">
        <v>3.1013</v>
      </c>
      <c r="V420" s="2" t="n">
        <v>12.328</v>
      </c>
      <c r="W420" s="2" t="n">
        <v>2154.1</v>
      </c>
      <c r="X420" s="2" t="n">
        <v>265.56</v>
      </c>
      <c r="Y420" s="2" t="n">
        <v>0</v>
      </c>
    </row>
    <row r="421" customFormat="false" ht="12.75" hidden="false" customHeight="false" outlineLevel="0" collapsed="false">
      <c r="B421" s="0" t="n">
        <v>3.092</v>
      </c>
      <c r="C421" s="0" t="n">
        <v>3.064</v>
      </c>
      <c r="D421" s="0" t="n">
        <v>16.4819</v>
      </c>
      <c r="E421" s="0" t="n">
        <v>16.4883</v>
      </c>
      <c r="F421" s="0" t="n">
        <v>4.406668</v>
      </c>
      <c r="G421" s="0" t="n">
        <v>4.405844</v>
      </c>
      <c r="H421" s="0" t="n">
        <v>34.72</v>
      </c>
      <c r="I421" s="0" t="n">
        <v>34.7072</v>
      </c>
      <c r="J421" s="0" t="n">
        <v>8.019</v>
      </c>
      <c r="K421" s="0" t="n">
        <v>7.46449</v>
      </c>
      <c r="L421" s="0" t="n">
        <v>94.30268</v>
      </c>
      <c r="M421" s="0" t="n">
        <v>4.405844</v>
      </c>
      <c r="N421" s="0" t="n">
        <v>0</v>
      </c>
      <c r="O421" s="0" t="n">
        <v>55.17158</v>
      </c>
      <c r="P421" s="0" t="n">
        <v>3.15662</v>
      </c>
      <c r="Q421" s="0" t="n">
        <v>0.0015</v>
      </c>
      <c r="R421" s="0" t="n">
        <v>0</v>
      </c>
      <c r="S421" s="0" t="n">
        <v>0</v>
      </c>
      <c r="T421" s="0" t="n">
        <v>1.9158</v>
      </c>
      <c r="U421" s="0" t="n">
        <v>3.1013</v>
      </c>
      <c r="V421" s="2" t="n">
        <v>12.097</v>
      </c>
      <c r="W421" s="2" t="n">
        <v>2152.3</v>
      </c>
      <c r="X421" s="2" t="n">
        <v>260.37</v>
      </c>
      <c r="Y421" s="2" t="n">
        <v>0</v>
      </c>
    </row>
    <row r="422" customFormat="false" ht="12.75" hidden="false" customHeight="false" outlineLevel="0" collapsed="false">
      <c r="B422" s="0" t="n">
        <v>3.111</v>
      </c>
      <c r="C422" s="0" t="n">
        <v>3.083</v>
      </c>
      <c r="D422" s="0" t="n">
        <v>16.481</v>
      </c>
      <c r="E422" s="0" t="n">
        <v>16.488</v>
      </c>
      <c r="F422" s="0" t="n">
        <v>4.406621</v>
      </c>
      <c r="G422" s="0" t="n">
        <v>4.405883</v>
      </c>
      <c r="H422" s="0" t="n">
        <v>34.7204</v>
      </c>
      <c r="I422" s="0" t="n">
        <v>34.7078</v>
      </c>
      <c r="J422" s="0" t="n">
        <v>8.019</v>
      </c>
      <c r="K422" s="0" t="n">
        <v>7.46487</v>
      </c>
      <c r="L422" s="0" t="n">
        <v>94.30604</v>
      </c>
      <c r="M422" s="0" t="n">
        <v>4.405883</v>
      </c>
      <c r="N422" s="0" t="n">
        <v>0</v>
      </c>
      <c r="O422" s="0" t="n">
        <v>55.17158</v>
      </c>
      <c r="P422" s="0" t="n">
        <v>3.15662</v>
      </c>
      <c r="Q422" s="0" t="n">
        <v>0.00152</v>
      </c>
      <c r="R422" s="0" t="n">
        <v>0</v>
      </c>
      <c r="S422" s="0" t="n">
        <v>0</v>
      </c>
      <c r="T422" s="0" t="n">
        <v>1.9158</v>
      </c>
      <c r="U422" s="0" t="n">
        <v>3.1013</v>
      </c>
      <c r="V422" s="2" t="n">
        <v>11.928</v>
      </c>
      <c r="W422" s="2" t="n">
        <v>2152.3</v>
      </c>
      <c r="X422" s="2" t="n">
        <v>256.72</v>
      </c>
      <c r="Y422" s="2" t="n">
        <v>0</v>
      </c>
    </row>
    <row r="423" customFormat="false" ht="12.75" hidden="false" customHeight="false" outlineLevel="0" collapsed="false">
      <c r="B423" s="0" t="n">
        <v>3.148</v>
      </c>
      <c r="C423" s="0" t="n">
        <v>3.12</v>
      </c>
      <c r="D423" s="0" t="n">
        <v>16.4804</v>
      </c>
      <c r="E423" s="0" t="n">
        <v>16.4879</v>
      </c>
      <c r="F423" s="0" t="n">
        <v>4.406533</v>
      </c>
      <c r="G423" s="0" t="n">
        <v>4.405804</v>
      </c>
      <c r="H423" s="0" t="n">
        <v>34.7202</v>
      </c>
      <c r="I423" s="0" t="n">
        <v>34.7072</v>
      </c>
      <c r="J423" s="0" t="n">
        <v>8.019</v>
      </c>
      <c r="K423" s="0" t="n">
        <v>7.46517</v>
      </c>
      <c r="L423" s="0" t="n">
        <v>94.30847</v>
      </c>
      <c r="M423" s="0" t="n">
        <v>4.405804</v>
      </c>
      <c r="N423" s="0" t="n">
        <v>0</v>
      </c>
      <c r="O423" s="0" t="n">
        <v>55.17158</v>
      </c>
      <c r="P423" s="0" t="n">
        <v>3.15662</v>
      </c>
      <c r="Q423" s="0" t="n">
        <v>0.00153</v>
      </c>
      <c r="R423" s="0" t="n">
        <v>0</v>
      </c>
      <c r="S423" s="0" t="n">
        <v>0</v>
      </c>
      <c r="T423" s="0" t="n">
        <v>1.9158</v>
      </c>
      <c r="U423" s="0" t="n">
        <v>3.1013</v>
      </c>
      <c r="V423" s="2" t="n">
        <v>11.894</v>
      </c>
      <c r="W423" s="2" t="n">
        <v>2152.3</v>
      </c>
      <c r="X423" s="2" t="n">
        <v>256</v>
      </c>
      <c r="Y423" s="2" t="n">
        <v>0</v>
      </c>
    </row>
    <row r="424" customFormat="false" ht="12.75" hidden="false" customHeight="false" outlineLevel="0" collapsed="false">
      <c r="B424" s="0" t="n">
        <v>3.168</v>
      </c>
      <c r="C424" s="0" t="n">
        <v>3.139</v>
      </c>
      <c r="D424" s="0" t="n">
        <v>16.4796</v>
      </c>
      <c r="E424" s="0" t="n">
        <v>16.4881</v>
      </c>
      <c r="F424" s="0" t="n">
        <v>4.406509</v>
      </c>
      <c r="G424" s="0" t="n">
        <v>4.405844</v>
      </c>
      <c r="H424" s="0" t="n">
        <v>34.7206</v>
      </c>
      <c r="I424" s="0" t="n">
        <v>34.7073</v>
      </c>
      <c r="J424" s="0" t="n">
        <v>8.019</v>
      </c>
      <c r="K424" s="0" t="n">
        <v>7.46534</v>
      </c>
      <c r="L424" s="0" t="n">
        <v>94.30954</v>
      </c>
      <c r="M424" s="0" t="n">
        <v>4.405844</v>
      </c>
      <c r="N424" s="0" t="n">
        <v>0</v>
      </c>
      <c r="O424" s="0" t="n">
        <v>55.17158</v>
      </c>
      <c r="P424" s="0" t="n">
        <v>3.15662</v>
      </c>
      <c r="Q424" s="0" t="n">
        <v>0.00154</v>
      </c>
      <c r="R424" s="0" t="n">
        <v>0</v>
      </c>
      <c r="S424" s="0" t="n">
        <v>0</v>
      </c>
      <c r="T424" s="0" t="n">
        <v>1.9158</v>
      </c>
      <c r="U424" s="0" t="n">
        <v>3.1013</v>
      </c>
      <c r="V424" s="2" t="n">
        <v>11.894</v>
      </c>
      <c r="W424" s="2" t="n">
        <v>2152.3</v>
      </c>
      <c r="X424" s="2" t="n">
        <v>256</v>
      </c>
      <c r="Y424" s="2" t="n">
        <v>0</v>
      </c>
    </row>
    <row r="425" customFormat="false" ht="12.75" hidden="false" customHeight="false" outlineLevel="0" collapsed="false">
      <c r="B425" s="0" t="n">
        <v>3.201</v>
      </c>
      <c r="C425" s="0" t="n">
        <v>3.172</v>
      </c>
      <c r="D425" s="0" t="n">
        <v>16.4792</v>
      </c>
      <c r="E425" s="0" t="n">
        <v>16.4886</v>
      </c>
      <c r="F425" s="0" t="n">
        <v>4.406405</v>
      </c>
      <c r="G425" s="0" t="n">
        <v>4.405956</v>
      </c>
      <c r="H425" s="0" t="n">
        <v>34.72</v>
      </c>
      <c r="I425" s="0" t="n">
        <v>34.7079</v>
      </c>
      <c r="J425" s="0" t="n">
        <v>8.019</v>
      </c>
      <c r="K425" s="0" t="n">
        <v>7.4729</v>
      </c>
      <c r="L425" s="0" t="n">
        <v>94.40403</v>
      </c>
      <c r="M425" s="0" t="n">
        <v>4.405956</v>
      </c>
      <c r="N425" s="0" t="n">
        <v>0</v>
      </c>
      <c r="O425" s="0" t="n">
        <v>55.17158</v>
      </c>
      <c r="P425" s="0" t="n">
        <v>3.15662</v>
      </c>
      <c r="Q425" s="0" t="n">
        <v>0.00155</v>
      </c>
      <c r="R425" s="0" t="n">
        <v>0</v>
      </c>
      <c r="S425" s="0" t="n">
        <v>0</v>
      </c>
      <c r="T425" s="0" t="n">
        <v>1.917</v>
      </c>
      <c r="U425" s="0" t="n">
        <v>3.1013</v>
      </c>
      <c r="V425" s="2" t="n">
        <v>11.995</v>
      </c>
      <c r="W425" s="2" t="n">
        <v>2152.3</v>
      </c>
      <c r="X425" s="2" t="n">
        <v>258.18</v>
      </c>
      <c r="Y425" s="2" t="n">
        <v>0</v>
      </c>
    </row>
    <row r="426" customFormat="false" ht="12.75" hidden="false" customHeight="false" outlineLevel="0" collapsed="false">
      <c r="B426" s="0" t="n">
        <v>3.224</v>
      </c>
      <c r="C426" s="0" t="n">
        <v>3.195</v>
      </c>
      <c r="D426" s="0" t="n">
        <v>16.4792</v>
      </c>
      <c r="E426" s="0" t="n">
        <v>16.4883</v>
      </c>
      <c r="F426" s="0" t="n">
        <v>4.406374</v>
      </c>
      <c r="G426" s="0" t="n">
        <v>4.405995</v>
      </c>
      <c r="H426" s="0" t="n">
        <v>34.7197</v>
      </c>
      <c r="I426" s="0" t="n">
        <v>34.7085</v>
      </c>
      <c r="J426" s="0" t="n">
        <v>8.019</v>
      </c>
      <c r="K426" s="0" t="n">
        <v>7.46588</v>
      </c>
      <c r="L426" s="0" t="n">
        <v>94.31509</v>
      </c>
      <c r="M426" s="0" t="n">
        <v>4.405995</v>
      </c>
      <c r="N426" s="0" t="n">
        <v>0</v>
      </c>
      <c r="O426" s="0" t="n">
        <v>55.17158</v>
      </c>
      <c r="P426" s="0" t="n">
        <v>3.15662</v>
      </c>
      <c r="Q426" s="0" t="n">
        <v>0.00156</v>
      </c>
      <c r="R426" s="0" t="n">
        <v>0</v>
      </c>
      <c r="S426" s="0" t="n">
        <v>0</v>
      </c>
      <c r="T426" s="0" t="n">
        <v>1.9158</v>
      </c>
      <c r="U426" s="0" t="n">
        <v>3.1013</v>
      </c>
      <c r="V426" s="2" t="n">
        <v>12.408</v>
      </c>
      <c r="W426" s="2" t="n">
        <v>2152.3</v>
      </c>
      <c r="X426" s="2" t="n">
        <v>267.06</v>
      </c>
      <c r="Y426" s="2" t="n">
        <v>0</v>
      </c>
    </row>
    <row r="427" customFormat="false" ht="12.75" hidden="false" customHeight="false" outlineLevel="0" collapsed="false">
      <c r="B427" s="0" t="n">
        <v>3.272</v>
      </c>
      <c r="C427" s="0" t="n">
        <v>3.242</v>
      </c>
      <c r="D427" s="0" t="n">
        <v>16.4797</v>
      </c>
      <c r="E427" s="0" t="n">
        <v>16.487</v>
      </c>
      <c r="F427" s="0" t="n">
        <v>4.406444</v>
      </c>
      <c r="G427" s="0" t="n">
        <v>4.405956</v>
      </c>
      <c r="H427" s="0" t="n">
        <v>34.7199</v>
      </c>
      <c r="I427" s="0" t="n">
        <v>34.7092</v>
      </c>
      <c r="J427" s="0" t="n">
        <v>8.019</v>
      </c>
      <c r="K427" s="0" t="n">
        <v>7.46562</v>
      </c>
      <c r="L427" s="0" t="n">
        <v>94.31279</v>
      </c>
      <c r="M427" s="0" t="n">
        <v>4.405956</v>
      </c>
      <c r="N427" s="0" t="n">
        <v>0</v>
      </c>
      <c r="O427" s="0" t="n">
        <v>55.17166</v>
      </c>
      <c r="P427" s="0" t="n">
        <v>3.15626</v>
      </c>
      <c r="Q427" s="0" t="n">
        <v>0.00157</v>
      </c>
      <c r="R427" s="0" t="n">
        <v>0</v>
      </c>
      <c r="S427" s="0" t="n">
        <v>0</v>
      </c>
      <c r="T427" s="0" t="n">
        <v>1.9158</v>
      </c>
      <c r="U427" s="0" t="n">
        <v>3.1013</v>
      </c>
      <c r="V427" s="2" t="n">
        <v>13.017</v>
      </c>
      <c r="W427" s="2" t="n">
        <v>2152.3</v>
      </c>
      <c r="X427" s="2" t="n">
        <v>280.17</v>
      </c>
      <c r="Y427" s="2" t="n">
        <v>0</v>
      </c>
    </row>
    <row r="428" customFormat="false" ht="12.75" hidden="false" customHeight="false" outlineLevel="0" collapsed="false">
      <c r="B428" s="0" t="n">
        <v>3.282</v>
      </c>
      <c r="C428" s="0" t="n">
        <v>3.252</v>
      </c>
      <c r="D428" s="0" t="n">
        <v>16.4809</v>
      </c>
      <c r="E428" s="0" t="n">
        <v>16.4859</v>
      </c>
      <c r="F428" s="0" t="n">
        <v>4.406598</v>
      </c>
      <c r="G428" s="0" t="n">
        <v>4.405653</v>
      </c>
      <c r="H428" s="0" t="n">
        <v>34.7203</v>
      </c>
      <c r="I428" s="0" t="n">
        <v>34.7076</v>
      </c>
      <c r="J428" s="0" t="n">
        <v>8.019</v>
      </c>
      <c r="K428" s="0" t="n">
        <v>7.47317</v>
      </c>
      <c r="L428" s="0" t="n">
        <v>94.41051</v>
      </c>
      <c r="M428" s="0" t="n">
        <v>4.405653</v>
      </c>
      <c r="N428" s="0" t="n">
        <v>0</v>
      </c>
      <c r="O428" s="0" t="n">
        <v>55.17166</v>
      </c>
      <c r="P428" s="0" t="n">
        <v>3.15626</v>
      </c>
      <c r="Q428" s="0" t="n">
        <v>0.00159</v>
      </c>
      <c r="R428" s="0" t="n">
        <v>0</v>
      </c>
      <c r="S428" s="0" t="n">
        <v>0</v>
      </c>
      <c r="T428" s="0" t="n">
        <v>1.917</v>
      </c>
      <c r="U428" s="0" t="n">
        <v>3.1013</v>
      </c>
      <c r="V428" s="2" t="n">
        <v>13.503</v>
      </c>
      <c r="W428" s="2" t="n">
        <v>2152.3</v>
      </c>
      <c r="X428" s="2" t="n">
        <v>290.62</v>
      </c>
      <c r="Y428" s="2" t="n">
        <v>0</v>
      </c>
    </row>
    <row r="429" customFormat="false" ht="12.75" hidden="false" customHeight="false" outlineLevel="0" collapsed="false">
      <c r="B429" s="0" t="n">
        <v>3.33</v>
      </c>
      <c r="C429" s="0" t="n">
        <v>3.3</v>
      </c>
      <c r="D429" s="0" t="n">
        <v>16.4821</v>
      </c>
      <c r="E429" s="0" t="n">
        <v>16.484</v>
      </c>
      <c r="F429" s="0" t="n">
        <v>4.406745</v>
      </c>
      <c r="G429" s="0" t="n">
        <v>4.405468</v>
      </c>
      <c r="H429" s="0" t="n">
        <v>34.7205</v>
      </c>
      <c r="I429" s="0" t="n">
        <v>34.7075</v>
      </c>
      <c r="J429" s="0" t="n">
        <v>8.019</v>
      </c>
      <c r="K429" s="0" t="n">
        <v>7.47316</v>
      </c>
      <c r="L429" s="0" t="n">
        <v>94.41284</v>
      </c>
      <c r="M429" s="0" t="n">
        <v>4.405468</v>
      </c>
      <c r="N429" s="0" t="n">
        <v>0</v>
      </c>
      <c r="O429" s="0" t="n">
        <v>55.17166</v>
      </c>
      <c r="P429" s="0" t="n">
        <v>3.15626</v>
      </c>
      <c r="Q429" s="0" t="n">
        <v>0.0016</v>
      </c>
      <c r="R429" s="0" t="n">
        <v>0</v>
      </c>
      <c r="S429" s="0" t="n">
        <v>0</v>
      </c>
      <c r="T429" s="0" t="n">
        <v>1.917</v>
      </c>
      <c r="U429" s="0" t="n">
        <v>3.1013</v>
      </c>
      <c r="V429" s="2" t="n">
        <v>13.706</v>
      </c>
      <c r="W429" s="2" t="n">
        <v>2150.5</v>
      </c>
      <c r="X429" s="2" t="n">
        <v>294.75</v>
      </c>
      <c r="Y429" s="2" t="n">
        <v>0</v>
      </c>
    </row>
    <row r="430" customFormat="false" ht="12.75" hidden="false" customHeight="false" outlineLevel="0" collapsed="false">
      <c r="B430" s="0" t="n">
        <v>3.358</v>
      </c>
      <c r="C430" s="0" t="n">
        <v>3.328</v>
      </c>
      <c r="D430" s="0" t="n">
        <v>16.4822</v>
      </c>
      <c r="E430" s="0" t="n">
        <v>16.4833</v>
      </c>
      <c r="F430" s="0" t="n">
        <v>4.406795</v>
      </c>
      <c r="G430" s="0" t="n">
        <v>4.405356</v>
      </c>
      <c r="H430" s="0" t="n">
        <v>34.7208</v>
      </c>
      <c r="I430" s="0" t="n">
        <v>34.7071</v>
      </c>
      <c r="J430" s="0" t="n">
        <v>8.019</v>
      </c>
      <c r="K430" s="0" t="n">
        <v>7.47318</v>
      </c>
      <c r="L430" s="0" t="n">
        <v>94.41346</v>
      </c>
      <c r="M430" s="0" t="n">
        <v>4.405356</v>
      </c>
      <c r="N430" s="0" t="n">
        <v>0</v>
      </c>
      <c r="O430" s="0" t="n">
        <v>55.17166</v>
      </c>
      <c r="P430" s="0" t="n">
        <v>3.15626</v>
      </c>
      <c r="Q430" s="0" t="n">
        <v>0.00161</v>
      </c>
      <c r="R430" s="0" t="n">
        <v>0</v>
      </c>
      <c r="S430" s="0" t="n">
        <v>0</v>
      </c>
      <c r="T430" s="0" t="n">
        <v>1.917</v>
      </c>
      <c r="U430" s="0" t="n">
        <v>3.1013</v>
      </c>
      <c r="V430" s="2" t="n">
        <v>13.733</v>
      </c>
      <c r="W430" s="2" t="n">
        <v>2152.3</v>
      </c>
      <c r="X430" s="2" t="n">
        <v>295.58</v>
      </c>
      <c r="Y430" s="2" t="n">
        <v>0</v>
      </c>
    </row>
    <row r="431" customFormat="false" ht="12.75" hidden="false" customHeight="false" outlineLevel="0" collapsed="false">
      <c r="B431" s="0" t="n">
        <v>3.376</v>
      </c>
      <c r="C431" s="0" t="n">
        <v>3.346</v>
      </c>
      <c r="D431" s="0" t="n">
        <v>16.4815</v>
      </c>
      <c r="E431" s="0" t="n">
        <v>16.4826</v>
      </c>
      <c r="F431" s="0" t="n">
        <v>4.406687</v>
      </c>
      <c r="G431" s="0" t="n">
        <v>4.405356</v>
      </c>
      <c r="H431" s="0" t="n">
        <v>34.7204</v>
      </c>
      <c r="I431" s="0" t="n">
        <v>34.7077</v>
      </c>
      <c r="J431" s="0" t="n">
        <v>8.019</v>
      </c>
      <c r="K431" s="0" t="n">
        <v>7.47322</v>
      </c>
      <c r="L431" s="0" t="n">
        <v>94.4125</v>
      </c>
      <c r="M431" s="0" t="n">
        <v>4.405356</v>
      </c>
      <c r="N431" s="0" t="n">
        <v>0</v>
      </c>
      <c r="O431" s="0" t="n">
        <v>55.17166</v>
      </c>
      <c r="P431" s="0" t="n">
        <v>3.15626</v>
      </c>
      <c r="Q431" s="0" t="n">
        <v>0.00162</v>
      </c>
      <c r="R431" s="0" t="n">
        <v>0</v>
      </c>
      <c r="S431" s="0" t="n">
        <v>0</v>
      </c>
      <c r="T431" s="0" t="n">
        <v>1.917</v>
      </c>
      <c r="U431" s="0" t="n">
        <v>3.1013</v>
      </c>
      <c r="V431" s="2" t="n">
        <v>13.861</v>
      </c>
      <c r="W431" s="2" t="n">
        <v>2150.5</v>
      </c>
      <c r="X431" s="2" t="n">
        <v>298.09</v>
      </c>
      <c r="Y431" s="2" t="n">
        <v>0</v>
      </c>
    </row>
    <row r="432" customFormat="false" ht="12.75" hidden="false" customHeight="false" outlineLevel="0" collapsed="false">
      <c r="B432" s="0" t="n">
        <v>3.411</v>
      </c>
      <c r="C432" s="0" t="n">
        <v>3.38</v>
      </c>
      <c r="D432" s="0" t="n">
        <v>16.4802</v>
      </c>
      <c r="E432" s="0" t="n">
        <v>16.4815</v>
      </c>
      <c r="F432" s="0" t="n">
        <v>4.406544</v>
      </c>
      <c r="G432" s="0" t="n">
        <v>4.405389</v>
      </c>
      <c r="H432" s="0" t="n">
        <v>34.7203</v>
      </c>
      <c r="I432" s="0" t="n">
        <v>34.709</v>
      </c>
      <c r="J432" s="0" t="n">
        <v>8.019</v>
      </c>
      <c r="K432" s="0" t="n">
        <v>7.47324</v>
      </c>
      <c r="L432" s="0" t="n">
        <v>94.41028</v>
      </c>
      <c r="M432" s="0" t="n">
        <v>4.405389</v>
      </c>
      <c r="N432" s="0" t="n">
        <v>0</v>
      </c>
      <c r="O432" s="0" t="n">
        <v>55.17158</v>
      </c>
      <c r="P432" s="0" t="n">
        <v>3.1566</v>
      </c>
      <c r="Q432" s="0" t="n">
        <v>0.00163</v>
      </c>
      <c r="R432" s="0" t="n">
        <v>0</v>
      </c>
      <c r="S432" s="0" t="n">
        <v>0</v>
      </c>
      <c r="T432" s="0" t="n">
        <v>1.917</v>
      </c>
      <c r="U432" s="0" t="n">
        <v>3.1013</v>
      </c>
      <c r="V432" s="2" t="n">
        <v>13.783</v>
      </c>
      <c r="W432" s="2" t="n">
        <v>2150.5</v>
      </c>
      <c r="X432" s="2" t="n">
        <v>296.41</v>
      </c>
      <c r="Y432" s="2" t="n">
        <v>0</v>
      </c>
    </row>
    <row r="433" customFormat="false" ht="12.75" hidden="false" customHeight="false" outlineLevel="0" collapsed="false">
      <c r="B433" s="0" t="n">
        <v>3.434</v>
      </c>
      <c r="C433" s="0" t="n">
        <v>3.403</v>
      </c>
      <c r="D433" s="0" t="n">
        <v>16.4791</v>
      </c>
      <c r="E433" s="0" t="n">
        <v>16.481</v>
      </c>
      <c r="F433" s="0" t="n">
        <v>4.406428</v>
      </c>
      <c r="G433" s="0" t="n">
        <v>4.405356</v>
      </c>
      <c r="H433" s="0" t="n">
        <v>34.7203</v>
      </c>
      <c r="I433" s="0" t="n">
        <v>34.7092</v>
      </c>
      <c r="J433" s="0" t="n">
        <v>8.019</v>
      </c>
      <c r="K433" s="0" t="n">
        <v>7.48115</v>
      </c>
      <c r="L433" s="0" t="n">
        <v>94.50808</v>
      </c>
      <c r="M433" s="0" t="n">
        <v>4.405356</v>
      </c>
      <c r="N433" s="0" t="n">
        <v>0</v>
      </c>
      <c r="O433" s="0" t="n">
        <v>55.17158</v>
      </c>
      <c r="P433" s="0" t="n">
        <v>3.1566</v>
      </c>
      <c r="Q433" s="0" t="n">
        <v>0.00164</v>
      </c>
      <c r="R433" s="0" t="n">
        <v>0</v>
      </c>
      <c r="S433" s="0" t="n">
        <v>0</v>
      </c>
      <c r="T433" s="0" t="n">
        <v>1.9182</v>
      </c>
      <c r="U433" s="0" t="n">
        <v>3.1013</v>
      </c>
      <c r="V433" s="2" t="n">
        <v>13.325</v>
      </c>
      <c r="W433" s="2" t="n">
        <v>2150.5</v>
      </c>
      <c r="X433" s="2" t="n">
        <v>286.56</v>
      </c>
      <c r="Y433" s="2" t="n">
        <v>0</v>
      </c>
    </row>
    <row r="434" customFormat="false" ht="12.75" hidden="false" customHeight="false" outlineLevel="0" collapsed="false">
      <c r="B434" s="0" t="n">
        <v>3.462</v>
      </c>
      <c r="C434" s="0" t="n">
        <v>3.431</v>
      </c>
      <c r="D434" s="0" t="n">
        <v>16.4783</v>
      </c>
      <c r="E434" s="0" t="n">
        <v>16.4799</v>
      </c>
      <c r="F434" s="0" t="n">
        <v>4.406359</v>
      </c>
      <c r="G434" s="0" t="n">
        <v>4.405277</v>
      </c>
      <c r="H434" s="0" t="n">
        <v>34.7203</v>
      </c>
      <c r="I434" s="0" t="n">
        <v>34.7094</v>
      </c>
      <c r="J434" s="0" t="n">
        <v>8.019</v>
      </c>
      <c r="K434" s="0" t="n">
        <v>7.48196</v>
      </c>
      <c r="L434" s="0" t="n">
        <v>94.51703</v>
      </c>
      <c r="M434" s="0" t="n">
        <v>4.405277</v>
      </c>
      <c r="N434" s="0" t="n">
        <v>0</v>
      </c>
      <c r="O434" s="0" t="n">
        <v>55.17158</v>
      </c>
      <c r="P434" s="0" t="n">
        <v>3.1566</v>
      </c>
      <c r="Q434" s="0" t="n">
        <v>0.00166</v>
      </c>
      <c r="R434" s="0" t="n">
        <v>0</v>
      </c>
      <c r="S434" s="0" t="n">
        <v>0</v>
      </c>
      <c r="T434" s="0" t="n">
        <v>1.9182</v>
      </c>
      <c r="U434" s="0" t="n">
        <v>3.1013</v>
      </c>
      <c r="V434" s="2" t="n">
        <v>12.727</v>
      </c>
      <c r="W434" s="2" t="n">
        <v>2152.3</v>
      </c>
      <c r="X434" s="2" t="n">
        <v>273.92</v>
      </c>
      <c r="Y434" s="2" t="n">
        <v>0</v>
      </c>
    </row>
    <row r="435" customFormat="false" ht="12.75" hidden="false" customHeight="false" outlineLevel="0" collapsed="false">
      <c r="B435" s="0" t="n">
        <v>3.5</v>
      </c>
      <c r="C435" s="0" t="n">
        <v>3.468</v>
      </c>
      <c r="D435" s="0" t="n">
        <v>16.4782</v>
      </c>
      <c r="E435" s="0" t="n">
        <v>16.4792</v>
      </c>
      <c r="F435" s="0" t="n">
        <v>4.406444</v>
      </c>
      <c r="G435" s="0" t="n">
        <v>4.405238</v>
      </c>
      <c r="H435" s="0" t="n">
        <v>34.7212</v>
      </c>
      <c r="I435" s="0" t="n">
        <v>34.7096</v>
      </c>
      <c r="J435" s="0" t="n">
        <v>8.019</v>
      </c>
      <c r="K435" s="0" t="n">
        <v>7.47451</v>
      </c>
      <c r="L435" s="0" t="n">
        <v>94.42306</v>
      </c>
      <c r="M435" s="0" t="n">
        <v>4.405238</v>
      </c>
      <c r="N435" s="0" t="n">
        <v>0</v>
      </c>
      <c r="O435" s="0" t="n">
        <v>55.17158</v>
      </c>
      <c r="P435" s="0" t="n">
        <v>3.1566</v>
      </c>
      <c r="Q435" s="0" t="n">
        <v>0.00167</v>
      </c>
      <c r="R435" s="0" t="n">
        <v>0</v>
      </c>
      <c r="S435" s="0" t="n">
        <v>0</v>
      </c>
      <c r="T435" s="0" t="n">
        <v>1.917</v>
      </c>
      <c r="U435" s="0" t="n">
        <v>3.1013</v>
      </c>
      <c r="V435" s="2" t="n">
        <v>12.314</v>
      </c>
      <c r="W435" s="2" t="n">
        <v>2150.5</v>
      </c>
      <c r="X435" s="2" t="n">
        <v>264.81</v>
      </c>
      <c r="Y435" s="2" t="n">
        <v>0</v>
      </c>
    </row>
    <row r="436" customFormat="false" ht="12.75" hidden="false" customHeight="false" outlineLevel="0" collapsed="false">
      <c r="B436" s="0" t="n">
        <v>3.519</v>
      </c>
      <c r="C436" s="0" t="n">
        <v>3.487</v>
      </c>
      <c r="D436" s="0" t="n">
        <v>16.4782</v>
      </c>
      <c r="E436" s="0" t="n">
        <v>16.4794</v>
      </c>
      <c r="F436" s="0" t="n">
        <v>4.406421</v>
      </c>
      <c r="G436" s="0" t="n">
        <v>4.405317</v>
      </c>
      <c r="H436" s="0" t="n">
        <v>34.7209</v>
      </c>
      <c r="I436" s="0" t="n">
        <v>34.7101</v>
      </c>
      <c r="J436" s="0" t="n">
        <v>8.019</v>
      </c>
      <c r="K436" s="0" t="n">
        <v>7.48135</v>
      </c>
      <c r="L436" s="0" t="n">
        <v>94.50934</v>
      </c>
      <c r="M436" s="0" t="n">
        <v>4.405317</v>
      </c>
      <c r="N436" s="0" t="n">
        <v>0</v>
      </c>
      <c r="O436" s="0" t="n">
        <v>55.17158</v>
      </c>
      <c r="P436" s="0" t="n">
        <v>3.1566</v>
      </c>
      <c r="Q436" s="0" t="n">
        <v>0.00168</v>
      </c>
      <c r="R436" s="0" t="n">
        <v>0</v>
      </c>
      <c r="S436" s="0" t="n">
        <v>0</v>
      </c>
      <c r="T436" s="0" t="n">
        <v>1.9182</v>
      </c>
      <c r="U436" s="0" t="n">
        <v>3.1013</v>
      </c>
      <c r="V436" s="2" t="n">
        <v>11.738</v>
      </c>
      <c r="W436" s="2" t="n">
        <v>2150.5</v>
      </c>
      <c r="X436" s="2" t="n">
        <v>252.42</v>
      </c>
      <c r="Y436" s="2" t="n">
        <v>0</v>
      </c>
    </row>
    <row r="437" customFormat="false" ht="12.75" hidden="false" customHeight="false" outlineLevel="0" collapsed="false">
      <c r="B437" s="0" t="n">
        <v>3.558</v>
      </c>
      <c r="C437" s="0" t="n">
        <v>3.525</v>
      </c>
      <c r="D437" s="0" t="n">
        <v>16.478</v>
      </c>
      <c r="E437" s="0" t="n">
        <v>16.4796</v>
      </c>
      <c r="F437" s="0" t="n">
        <v>4.406432</v>
      </c>
      <c r="G437" s="0" t="n">
        <v>4.405429</v>
      </c>
      <c r="H437" s="0" t="n">
        <v>34.7212</v>
      </c>
      <c r="I437" s="0" t="n">
        <v>34.7109</v>
      </c>
      <c r="J437" s="0" t="n">
        <v>8.019</v>
      </c>
      <c r="K437" s="0" t="n">
        <v>7.47368</v>
      </c>
      <c r="L437" s="0" t="n">
        <v>94.41222</v>
      </c>
      <c r="M437" s="0" t="n">
        <v>4.405429</v>
      </c>
      <c r="N437" s="0" t="n">
        <v>0</v>
      </c>
      <c r="O437" s="0" t="n">
        <v>55.17158</v>
      </c>
      <c r="P437" s="0" t="n">
        <v>3.1566</v>
      </c>
      <c r="Q437" s="0" t="n">
        <v>0.00169</v>
      </c>
      <c r="R437" s="0" t="n">
        <v>0</v>
      </c>
      <c r="S437" s="0" t="n">
        <v>0</v>
      </c>
      <c r="T437" s="0" t="n">
        <v>1.917</v>
      </c>
      <c r="U437" s="0" t="n">
        <v>3.1013</v>
      </c>
      <c r="V437" s="2" t="n">
        <v>11.125</v>
      </c>
      <c r="W437" s="2" t="n">
        <v>2150.5</v>
      </c>
      <c r="X437" s="2" t="n">
        <v>239.25</v>
      </c>
      <c r="Y437" s="2" t="n">
        <v>0</v>
      </c>
    </row>
    <row r="438" customFormat="false" ht="12.75" hidden="false" customHeight="false" outlineLevel="0" collapsed="false">
      <c r="B438" s="0" t="n">
        <v>3.576</v>
      </c>
      <c r="C438" s="0" t="n">
        <v>3.543</v>
      </c>
      <c r="D438" s="0" t="n">
        <v>16.4777</v>
      </c>
      <c r="E438" s="0" t="n">
        <v>16.4798</v>
      </c>
      <c r="F438" s="0" t="n">
        <v>4.406413</v>
      </c>
      <c r="G438" s="0" t="n">
        <v>4.405429</v>
      </c>
      <c r="H438" s="0" t="n">
        <v>34.7213</v>
      </c>
      <c r="I438" s="0" t="n">
        <v>34.7108</v>
      </c>
      <c r="J438" s="0" t="n">
        <v>8.019</v>
      </c>
      <c r="K438" s="0" t="n">
        <v>7.47282</v>
      </c>
      <c r="L438" s="0" t="n">
        <v>94.40091</v>
      </c>
      <c r="M438" s="0" t="n">
        <v>4.405429</v>
      </c>
      <c r="N438" s="0" t="n">
        <v>0</v>
      </c>
      <c r="O438" s="0" t="n">
        <v>55.17158</v>
      </c>
      <c r="P438" s="0" t="n">
        <v>3.1566</v>
      </c>
      <c r="Q438" s="0" t="n">
        <v>0.0017</v>
      </c>
      <c r="R438" s="0" t="n">
        <v>0</v>
      </c>
      <c r="S438" s="0" t="n">
        <v>0</v>
      </c>
      <c r="T438" s="0" t="n">
        <v>1.917</v>
      </c>
      <c r="U438" s="0" t="n">
        <v>3.1013</v>
      </c>
      <c r="V438" s="2" t="n">
        <v>10.575</v>
      </c>
      <c r="W438" s="2" t="n">
        <v>2150.5</v>
      </c>
      <c r="X438" s="2" t="n">
        <v>227.41</v>
      </c>
      <c r="Y438" s="2" t="n">
        <v>0</v>
      </c>
    </row>
    <row r="439" customFormat="false" ht="12.75" hidden="false" customHeight="false" outlineLevel="0" collapsed="false">
      <c r="B439" s="0" t="n">
        <v>3.605</v>
      </c>
      <c r="C439" s="0" t="n">
        <v>3.573</v>
      </c>
      <c r="D439" s="0" t="n">
        <v>16.4782</v>
      </c>
      <c r="E439" s="0" t="n">
        <v>16.4794</v>
      </c>
      <c r="F439" s="0" t="n">
        <v>4.406506</v>
      </c>
      <c r="G439" s="0" t="n">
        <v>4.40539</v>
      </c>
      <c r="H439" s="0" t="n">
        <v>34.7217</v>
      </c>
      <c r="I439" s="0" t="n">
        <v>34.7107</v>
      </c>
      <c r="J439" s="0" t="n">
        <v>8.019</v>
      </c>
      <c r="K439" s="0" t="n">
        <v>7.47921</v>
      </c>
      <c r="L439" s="0" t="n">
        <v>94.48272</v>
      </c>
      <c r="M439" s="0" t="n">
        <v>4.40539</v>
      </c>
      <c r="N439" s="0" t="n">
        <v>0</v>
      </c>
      <c r="O439" s="0" t="n">
        <v>55.17158</v>
      </c>
      <c r="P439" s="0" t="n">
        <v>3.1566</v>
      </c>
      <c r="Q439" s="0" t="n">
        <v>0.00171</v>
      </c>
      <c r="R439" s="0" t="n">
        <v>0</v>
      </c>
      <c r="S439" s="0" t="n">
        <v>0</v>
      </c>
      <c r="T439" s="0" t="n">
        <v>1.9182</v>
      </c>
      <c r="U439" s="0" t="n">
        <v>3.1013</v>
      </c>
      <c r="V439" s="2" t="n">
        <v>10.281</v>
      </c>
      <c r="W439" s="2" t="n">
        <v>2150.5</v>
      </c>
      <c r="X439" s="2" t="n">
        <v>221.09</v>
      </c>
      <c r="Y439" s="2" t="n">
        <v>0</v>
      </c>
    </row>
    <row r="440" customFormat="false" ht="12.75" hidden="false" customHeight="false" outlineLevel="0" collapsed="false">
      <c r="B440" s="0" t="n">
        <v>3.628</v>
      </c>
      <c r="C440" s="0" t="n">
        <v>3.596</v>
      </c>
      <c r="D440" s="0" t="n">
        <v>16.4783</v>
      </c>
      <c r="E440" s="0" t="n">
        <v>16.4799</v>
      </c>
      <c r="F440" s="0" t="n">
        <v>4.406498</v>
      </c>
      <c r="G440" s="0" t="n">
        <v>4.405317</v>
      </c>
      <c r="H440" s="0" t="n">
        <v>34.7214</v>
      </c>
      <c r="I440" s="0" t="n">
        <v>34.7096</v>
      </c>
      <c r="J440" s="0" t="n">
        <v>8.019</v>
      </c>
      <c r="K440" s="0" t="n">
        <v>7.47917</v>
      </c>
      <c r="L440" s="0" t="n">
        <v>94.48242</v>
      </c>
      <c r="M440" s="0" t="n">
        <v>4.405317</v>
      </c>
      <c r="N440" s="0" t="n">
        <v>0</v>
      </c>
      <c r="O440" s="0" t="n">
        <v>55.17158</v>
      </c>
      <c r="P440" s="0" t="n">
        <v>3.1566</v>
      </c>
      <c r="Q440" s="0" t="n">
        <v>0.00172</v>
      </c>
      <c r="R440" s="0" t="n">
        <v>0</v>
      </c>
      <c r="S440" s="0" t="n">
        <v>0</v>
      </c>
      <c r="T440" s="0" t="n">
        <v>1.9182</v>
      </c>
      <c r="U440" s="0" t="n">
        <v>3.1013</v>
      </c>
      <c r="V440" s="2" t="n">
        <v>10.186</v>
      </c>
      <c r="W440" s="2" t="n">
        <v>2152.3</v>
      </c>
      <c r="X440" s="2" t="n">
        <v>219.23</v>
      </c>
      <c r="Y440" s="2" t="n">
        <v>0</v>
      </c>
    </row>
    <row r="441" customFormat="false" ht="12.75" hidden="false" customHeight="false" outlineLevel="0" collapsed="false">
      <c r="B441" s="0" t="n">
        <v>3.652</v>
      </c>
      <c r="C441" s="0" t="n">
        <v>3.619</v>
      </c>
      <c r="D441" s="0" t="n">
        <v>16.4787</v>
      </c>
      <c r="E441" s="0" t="n">
        <v>16.4801</v>
      </c>
      <c r="F441" s="0" t="n">
        <v>4.406521</v>
      </c>
      <c r="G441" s="0" t="n">
        <v>4.40539</v>
      </c>
      <c r="H441" s="0" t="n">
        <v>34.7214</v>
      </c>
      <c r="I441" s="0" t="n">
        <v>34.7101</v>
      </c>
      <c r="J441" s="0" t="n">
        <v>8.019</v>
      </c>
      <c r="K441" s="0" t="n">
        <v>7.47152</v>
      </c>
      <c r="L441" s="0" t="n">
        <v>94.38629</v>
      </c>
      <c r="M441" s="0" t="n">
        <v>4.40539</v>
      </c>
      <c r="N441" s="0" t="n">
        <v>0</v>
      </c>
      <c r="O441" s="0" t="n">
        <v>55.17158</v>
      </c>
      <c r="P441" s="0" t="n">
        <v>3.1566</v>
      </c>
      <c r="Q441" s="0" t="n">
        <v>0.00174</v>
      </c>
      <c r="R441" s="0" t="n">
        <v>0</v>
      </c>
      <c r="S441" s="0" t="n">
        <v>0</v>
      </c>
      <c r="T441" s="0" t="n">
        <v>1.917</v>
      </c>
      <c r="U441" s="0" t="n">
        <v>3.1013</v>
      </c>
      <c r="V441" s="2" t="n">
        <v>10.1</v>
      </c>
      <c r="W441" s="2" t="n">
        <v>2152.3</v>
      </c>
      <c r="X441" s="2" t="n">
        <v>217.38</v>
      </c>
      <c r="Y441" s="2" t="n">
        <v>0</v>
      </c>
    </row>
    <row r="442" customFormat="false" ht="12.75" hidden="false" customHeight="false" outlineLevel="0" collapsed="false">
      <c r="B442" s="0" t="n">
        <v>3.681</v>
      </c>
      <c r="C442" s="0" t="n">
        <v>3.648</v>
      </c>
      <c r="D442" s="0" t="n">
        <v>16.4797</v>
      </c>
      <c r="E442" s="0" t="n">
        <v>16.481</v>
      </c>
      <c r="F442" s="0" t="n">
        <v>4.40654</v>
      </c>
      <c r="G442" s="0" t="n">
        <v>4.405429</v>
      </c>
      <c r="H442" s="0" t="n">
        <v>34.7206</v>
      </c>
      <c r="I442" s="0" t="n">
        <v>34.7097</v>
      </c>
      <c r="J442" s="0" t="n">
        <v>8.019</v>
      </c>
      <c r="K442" s="0" t="n">
        <v>7.47063</v>
      </c>
      <c r="L442" s="0" t="n">
        <v>94.3766</v>
      </c>
      <c r="M442" s="0" t="n">
        <v>4.405429</v>
      </c>
      <c r="N442" s="0" t="n">
        <v>0</v>
      </c>
      <c r="O442" s="0" t="n">
        <v>55.17158</v>
      </c>
      <c r="P442" s="0" t="n">
        <v>3.1566</v>
      </c>
      <c r="Q442" s="0" t="n">
        <v>0.00175</v>
      </c>
      <c r="R442" s="0" t="n">
        <v>0</v>
      </c>
      <c r="S442" s="0" t="n">
        <v>0</v>
      </c>
      <c r="T442" s="0" t="n">
        <v>1.917</v>
      </c>
      <c r="U442" s="0" t="n">
        <v>3.1013</v>
      </c>
      <c r="V442" s="2" t="n">
        <v>9.7443</v>
      </c>
      <c r="W442" s="2" t="n">
        <v>2150.5</v>
      </c>
      <c r="X442" s="2" t="n">
        <v>209.55</v>
      </c>
      <c r="Y442" s="2" t="n">
        <v>0</v>
      </c>
    </row>
    <row r="443" customFormat="false" ht="12.75" hidden="false" customHeight="false" outlineLevel="0" collapsed="false">
      <c r="B443" s="0" t="n">
        <v>3.699</v>
      </c>
      <c r="C443" s="0" t="n">
        <v>3.666</v>
      </c>
      <c r="D443" s="0" t="n">
        <v>16.4809</v>
      </c>
      <c r="E443" s="0" t="n">
        <v>16.482</v>
      </c>
      <c r="F443" s="0" t="n">
        <v>4.406695</v>
      </c>
      <c r="G443" s="0" t="n">
        <v>4.405541</v>
      </c>
      <c r="H443" s="0" t="n">
        <v>34.7209</v>
      </c>
      <c r="I443" s="0" t="n">
        <v>34.7098</v>
      </c>
      <c r="J443" s="0" t="n">
        <v>8.019</v>
      </c>
      <c r="K443" s="0" t="n">
        <v>7.46958</v>
      </c>
      <c r="L443" s="0" t="n">
        <v>94.36563</v>
      </c>
      <c r="M443" s="0" t="n">
        <v>4.405541</v>
      </c>
      <c r="N443" s="0" t="n">
        <v>0</v>
      </c>
      <c r="O443" s="0" t="n">
        <v>55.17158</v>
      </c>
      <c r="P443" s="0" t="n">
        <v>3.1566</v>
      </c>
      <c r="Q443" s="0" t="n">
        <v>0.00176</v>
      </c>
      <c r="R443" s="0" t="n">
        <v>0</v>
      </c>
      <c r="S443" s="0" t="n">
        <v>0</v>
      </c>
      <c r="T443" s="0" t="n">
        <v>1.917</v>
      </c>
      <c r="U443" s="0" t="n">
        <v>3.1013</v>
      </c>
      <c r="V443" s="2" t="n">
        <v>9.1838</v>
      </c>
      <c r="W443" s="2" t="n">
        <v>2150.5</v>
      </c>
      <c r="X443" s="2" t="n">
        <v>197.5</v>
      </c>
      <c r="Y443" s="2" t="n">
        <v>0</v>
      </c>
    </row>
    <row r="444" customFormat="false" ht="12.75" hidden="false" customHeight="false" outlineLevel="0" collapsed="false">
      <c r="B444" s="0" t="n">
        <v>3.729</v>
      </c>
      <c r="C444" s="0" t="n">
        <v>3.695</v>
      </c>
      <c r="D444" s="0" t="n">
        <v>16.4826</v>
      </c>
      <c r="E444" s="0" t="n">
        <v>16.4833</v>
      </c>
      <c r="F444" s="0" t="n">
        <v>4.406861</v>
      </c>
      <c r="G444" s="0" t="n">
        <v>4.405732</v>
      </c>
      <c r="H444" s="0" t="n">
        <v>34.7209</v>
      </c>
      <c r="I444" s="0" t="n">
        <v>34.7103</v>
      </c>
      <c r="J444" s="0" t="n">
        <v>8.019</v>
      </c>
      <c r="K444" s="0" t="n">
        <v>7.46839</v>
      </c>
      <c r="L444" s="0" t="n">
        <v>94.35366</v>
      </c>
      <c r="M444" s="0" t="n">
        <v>4.405732</v>
      </c>
      <c r="N444" s="0" t="n">
        <v>0</v>
      </c>
      <c r="O444" s="0" t="n">
        <v>55.17158</v>
      </c>
      <c r="P444" s="0" t="n">
        <v>3.1566</v>
      </c>
      <c r="Q444" s="0" t="n">
        <v>0.00177</v>
      </c>
      <c r="R444" s="0" t="n">
        <v>0</v>
      </c>
      <c r="S444" s="0" t="n">
        <v>0</v>
      </c>
      <c r="T444" s="0" t="n">
        <v>1.917</v>
      </c>
      <c r="U444" s="0" t="n">
        <v>3.1013</v>
      </c>
      <c r="V444" s="2" t="n">
        <v>8.6239</v>
      </c>
      <c r="W444" s="2" t="n">
        <v>2152.3</v>
      </c>
      <c r="X444" s="2" t="n">
        <v>185.61</v>
      </c>
      <c r="Y444" s="2" t="n">
        <v>0</v>
      </c>
    </row>
    <row r="445" customFormat="false" ht="12.75" hidden="false" customHeight="false" outlineLevel="0" collapsed="false">
      <c r="B445" s="0" t="n">
        <v>3.757</v>
      </c>
      <c r="C445" s="0" t="n">
        <v>3.723</v>
      </c>
      <c r="D445" s="0" t="n">
        <v>16.4836</v>
      </c>
      <c r="E445" s="0" t="n">
        <v>16.485</v>
      </c>
      <c r="F445" s="0" t="n">
        <v>4.406962</v>
      </c>
      <c r="G445" s="0" t="n">
        <v>4.405956</v>
      </c>
      <c r="H445" s="0" t="n">
        <v>34.7209</v>
      </c>
      <c r="I445" s="0" t="n">
        <v>34.7108</v>
      </c>
      <c r="J445" s="0" t="n">
        <v>8.019</v>
      </c>
      <c r="K445" s="0" t="n">
        <v>7.47467</v>
      </c>
      <c r="L445" s="0" t="n">
        <v>94.4349</v>
      </c>
      <c r="M445" s="0" t="n">
        <v>4.405956</v>
      </c>
      <c r="N445" s="0" t="n">
        <v>0</v>
      </c>
      <c r="O445" s="0" t="n">
        <v>55.17158</v>
      </c>
      <c r="P445" s="0" t="n">
        <v>3.1566</v>
      </c>
      <c r="Q445" s="0" t="n">
        <v>0.00178</v>
      </c>
      <c r="R445" s="0" t="n">
        <v>0</v>
      </c>
      <c r="S445" s="0" t="n">
        <v>0</v>
      </c>
      <c r="T445" s="0" t="n">
        <v>1.9182</v>
      </c>
      <c r="U445" s="0" t="n">
        <v>3.1013</v>
      </c>
      <c r="V445" s="2" t="n">
        <v>8.2898</v>
      </c>
      <c r="W445" s="2" t="n">
        <v>2152.3</v>
      </c>
      <c r="X445" s="2" t="n">
        <v>178.42</v>
      </c>
      <c r="Y445" s="2" t="n">
        <v>0</v>
      </c>
    </row>
    <row r="446" customFormat="false" ht="12.75" hidden="false" customHeight="false" outlineLevel="0" collapsed="false">
      <c r="B446" s="0" t="n">
        <v>3.775</v>
      </c>
      <c r="C446" s="0" t="n">
        <v>3.741</v>
      </c>
      <c r="D446" s="0" t="n">
        <v>16.4839</v>
      </c>
      <c r="E446" s="0" t="n">
        <v>16.4862</v>
      </c>
      <c r="F446" s="0" t="n">
        <v>4.406981</v>
      </c>
      <c r="G446" s="0" t="n">
        <v>4.406108</v>
      </c>
      <c r="H446" s="0" t="n">
        <v>34.7208</v>
      </c>
      <c r="I446" s="0" t="n">
        <v>34.7111</v>
      </c>
      <c r="J446" s="0" t="n">
        <v>8.019</v>
      </c>
      <c r="K446" s="0" t="n">
        <v>7.46711</v>
      </c>
      <c r="L446" s="0" t="n">
        <v>94.33986</v>
      </c>
      <c r="M446" s="0" t="n">
        <v>4.406108</v>
      </c>
      <c r="N446" s="0" t="n">
        <v>0</v>
      </c>
      <c r="O446" s="0" t="n">
        <v>55.17158</v>
      </c>
      <c r="P446" s="0" t="n">
        <v>3.1566</v>
      </c>
      <c r="Q446" s="0" t="n">
        <v>0.00179</v>
      </c>
      <c r="R446" s="0" t="n">
        <v>0</v>
      </c>
      <c r="S446" s="0" t="n">
        <v>0</v>
      </c>
      <c r="T446" s="0" t="n">
        <v>1.917</v>
      </c>
      <c r="U446" s="0" t="n">
        <v>3.1013</v>
      </c>
      <c r="V446" s="2" t="n">
        <v>8.2898</v>
      </c>
      <c r="W446" s="2" t="n">
        <v>2152.3</v>
      </c>
      <c r="X446" s="2" t="n">
        <v>178.42</v>
      </c>
      <c r="Y446" s="2" t="n">
        <v>0</v>
      </c>
    </row>
    <row r="447" customFormat="false" ht="12.75" hidden="false" customHeight="false" outlineLevel="0" collapsed="false">
      <c r="B447" s="0" t="n">
        <v>3.786</v>
      </c>
      <c r="C447" s="0" t="n">
        <v>3.751</v>
      </c>
      <c r="D447" s="0" t="n">
        <v>16.4837</v>
      </c>
      <c r="E447" s="0" t="n">
        <v>16.4868</v>
      </c>
      <c r="F447" s="0" t="n">
        <v>4.407024</v>
      </c>
      <c r="G447" s="0" t="n">
        <v>4.406075</v>
      </c>
      <c r="H447" s="0" t="n">
        <v>34.7213</v>
      </c>
      <c r="I447" s="0" t="n">
        <v>34.7103</v>
      </c>
      <c r="J447" s="0" t="n">
        <v>8.019</v>
      </c>
      <c r="K447" s="0" t="n">
        <v>7.46643</v>
      </c>
      <c r="L447" s="0" t="n">
        <v>94.33134</v>
      </c>
      <c r="M447" s="0" t="n">
        <v>4.406075</v>
      </c>
      <c r="N447" s="0" t="n">
        <v>0</v>
      </c>
      <c r="O447" s="0" t="n">
        <v>55.17158</v>
      </c>
      <c r="P447" s="0" t="n">
        <v>3.1566</v>
      </c>
      <c r="Q447" s="0" t="n">
        <v>0.00181</v>
      </c>
      <c r="R447" s="0" t="n">
        <v>0</v>
      </c>
      <c r="S447" s="0" t="n">
        <v>0</v>
      </c>
      <c r="T447" s="0" t="n">
        <v>1.917</v>
      </c>
      <c r="U447" s="0" t="n">
        <v>3.1013</v>
      </c>
      <c r="V447" s="2" t="n">
        <v>8.3839</v>
      </c>
      <c r="W447" s="2" t="n">
        <v>2152.3</v>
      </c>
      <c r="X447" s="2" t="n">
        <v>180.45</v>
      </c>
      <c r="Y447" s="2" t="n">
        <v>0</v>
      </c>
    </row>
    <row r="448" customFormat="false" ht="12.75" hidden="false" customHeight="false" outlineLevel="0" collapsed="false">
      <c r="B448" s="0" t="n">
        <v>3.805</v>
      </c>
      <c r="C448" s="0" t="n">
        <v>3.77</v>
      </c>
      <c r="D448" s="0" t="n">
        <v>16.4843</v>
      </c>
      <c r="E448" s="0" t="n">
        <v>16.4874</v>
      </c>
      <c r="F448" s="0" t="n">
        <v>4.407024</v>
      </c>
      <c r="G448" s="0" t="n">
        <v>4.406108</v>
      </c>
      <c r="H448" s="0" t="n">
        <v>34.7208</v>
      </c>
      <c r="I448" s="0" t="n">
        <v>34.71</v>
      </c>
      <c r="J448" s="0" t="n">
        <v>8.019</v>
      </c>
      <c r="K448" s="0" t="n">
        <v>7.46565</v>
      </c>
      <c r="L448" s="0" t="n">
        <v>94.32209</v>
      </c>
      <c r="M448" s="0" t="n">
        <v>4.406108</v>
      </c>
      <c r="N448" s="0" t="n">
        <v>0</v>
      </c>
      <c r="O448" s="0" t="n">
        <v>55.17158</v>
      </c>
      <c r="P448" s="0" t="n">
        <v>3.1566</v>
      </c>
      <c r="Q448" s="0" t="n">
        <v>0.00182</v>
      </c>
      <c r="R448" s="0" t="n">
        <v>0</v>
      </c>
      <c r="S448" s="0" t="n">
        <v>0</v>
      </c>
      <c r="T448" s="0" t="n">
        <v>1.917</v>
      </c>
      <c r="U448" s="0" t="n">
        <v>3.1013</v>
      </c>
      <c r="V448" s="2" t="n">
        <v>8.2967</v>
      </c>
      <c r="W448" s="2" t="n">
        <v>2150.5</v>
      </c>
      <c r="X448" s="2" t="n">
        <v>178.42</v>
      </c>
      <c r="Y448" s="2" t="n">
        <v>0</v>
      </c>
    </row>
    <row r="449" customFormat="false" ht="12.75" hidden="false" customHeight="false" outlineLevel="0" collapsed="false">
      <c r="B449" s="0" t="n">
        <v>3.833</v>
      </c>
      <c r="C449" s="0" t="n">
        <v>3.799</v>
      </c>
      <c r="D449" s="0" t="n">
        <v>16.485</v>
      </c>
      <c r="E449" s="0" t="n">
        <v>16.4881</v>
      </c>
      <c r="F449" s="0" t="n">
        <v>4.407082</v>
      </c>
      <c r="G449" s="0" t="n">
        <v>4.406042</v>
      </c>
      <c r="H449" s="0" t="n">
        <v>34.7207</v>
      </c>
      <c r="I449" s="0" t="n">
        <v>34.7089</v>
      </c>
      <c r="J449" s="0" t="n">
        <v>8.019</v>
      </c>
      <c r="K449" s="0" t="n">
        <v>7.47223</v>
      </c>
      <c r="L449" s="0" t="n">
        <v>94.40649</v>
      </c>
      <c r="M449" s="0" t="n">
        <v>4.406042</v>
      </c>
      <c r="N449" s="0" t="n">
        <v>0</v>
      </c>
      <c r="O449" s="0" t="n">
        <v>55.17158</v>
      </c>
      <c r="P449" s="0" t="n">
        <v>3.1566</v>
      </c>
      <c r="Q449" s="0" t="n">
        <v>0.00183</v>
      </c>
      <c r="R449" s="0" t="n">
        <v>0</v>
      </c>
      <c r="S449" s="0" t="n">
        <v>0</v>
      </c>
      <c r="T449" s="0" t="n">
        <v>1.9182</v>
      </c>
      <c r="U449" s="0" t="n">
        <v>3.1013</v>
      </c>
      <c r="V449" s="2" t="n">
        <v>7.9752</v>
      </c>
      <c r="W449" s="2" t="n">
        <v>2150.5</v>
      </c>
      <c r="X449" s="2" t="n">
        <v>171.51</v>
      </c>
      <c r="Y449" s="2" t="n">
        <v>0</v>
      </c>
    </row>
    <row r="450" customFormat="false" ht="12.75" hidden="false" customHeight="false" outlineLevel="0" collapsed="false">
      <c r="B450" s="0" t="n">
        <v>3.838</v>
      </c>
      <c r="C450" s="0" t="n">
        <v>3.804</v>
      </c>
      <c r="D450" s="0" t="n">
        <v>16.4858</v>
      </c>
      <c r="E450" s="0" t="n">
        <v>16.489</v>
      </c>
      <c r="F450" s="0" t="n">
        <v>4.407163</v>
      </c>
      <c r="G450" s="0" t="n">
        <v>4.406187</v>
      </c>
      <c r="H450" s="0" t="n">
        <v>34.7207</v>
      </c>
      <c r="I450" s="0" t="n">
        <v>34.7094</v>
      </c>
      <c r="J450" s="0" t="n">
        <v>8.019</v>
      </c>
      <c r="K450" s="0" t="n">
        <v>7.46428</v>
      </c>
      <c r="L450" s="0" t="n">
        <v>94.30757</v>
      </c>
      <c r="M450" s="0" t="n">
        <v>4.406187</v>
      </c>
      <c r="N450" s="0" t="n">
        <v>0</v>
      </c>
      <c r="O450" s="0" t="n">
        <v>55.17158</v>
      </c>
      <c r="P450" s="0" t="n">
        <v>3.1566</v>
      </c>
      <c r="Q450" s="0" t="n">
        <v>0.00184</v>
      </c>
      <c r="R450" s="0" t="n">
        <v>0</v>
      </c>
      <c r="S450" s="0" t="n">
        <v>0</v>
      </c>
      <c r="T450" s="0" t="n">
        <v>1.917</v>
      </c>
      <c r="U450" s="0" t="n">
        <v>3.1013</v>
      </c>
      <c r="V450" s="2" t="n">
        <v>7.5524</v>
      </c>
      <c r="W450" s="2" t="n">
        <v>2152.3</v>
      </c>
      <c r="X450" s="2" t="n">
        <v>162.55</v>
      </c>
      <c r="Y450" s="2" t="n">
        <v>0</v>
      </c>
    </row>
    <row r="451" customFormat="false" ht="12.75" hidden="false" customHeight="false" outlineLevel="0" collapsed="false">
      <c r="B451" s="0" t="n">
        <v>3.89</v>
      </c>
      <c r="C451" s="0" t="n">
        <v>3.855</v>
      </c>
      <c r="D451" s="0" t="n">
        <v>16.4864</v>
      </c>
      <c r="E451" s="0" t="n">
        <v>16.4906</v>
      </c>
      <c r="F451" s="0" t="n">
        <v>4.407159</v>
      </c>
      <c r="G451" s="0" t="n">
        <v>4.406259</v>
      </c>
      <c r="H451" s="0" t="n">
        <v>34.7201</v>
      </c>
      <c r="I451" s="0" t="n">
        <v>34.7086</v>
      </c>
      <c r="J451" s="0" t="n">
        <v>8.019</v>
      </c>
      <c r="K451" s="0" t="n">
        <v>7.47076</v>
      </c>
      <c r="L451" s="0" t="n">
        <v>94.39023</v>
      </c>
      <c r="M451" s="0" t="n">
        <v>4.406259</v>
      </c>
      <c r="N451" s="0" t="n">
        <v>0</v>
      </c>
      <c r="O451" s="0" t="n">
        <v>55.17166</v>
      </c>
      <c r="P451" s="0" t="n">
        <v>3.15624</v>
      </c>
      <c r="Q451" s="0" t="n">
        <v>0.00185</v>
      </c>
      <c r="R451" s="0" t="n">
        <v>0</v>
      </c>
      <c r="S451" s="0" t="n">
        <v>0</v>
      </c>
      <c r="T451" s="0" t="n">
        <v>1.9182</v>
      </c>
      <c r="U451" s="0" t="n">
        <v>3.1013</v>
      </c>
      <c r="V451" s="2" t="n">
        <v>7.2188</v>
      </c>
      <c r="W451" s="2" t="n">
        <v>2152.3</v>
      </c>
      <c r="X451" s="2" t="n">
        <v>155.37</v>
      </c>
      <c r="Y451" s="2" t="n">
        <v>0</v>
      </c>
    </row>
    <row r="452" customFormat="false" ht="12.75" hidden="false" customHeight="false" outlineLevel="0" collapsed="false">
      <c r="B452" s="0" t="n">
        <v>3.89</v>
      </c>
      <c r="C452" s="0" t="n">
        <v>3.855</v>
      </c>
      <c r="D452" s="0" t="n">
        <v>16.4871</v>
      </c>
      <c r="E452" s="0" t="n">
        <v>16.4915</v>
      </c>
      <c r="F452" s="0" t="n">
        <v>4.407217</v>
      </c>
      <c r="G452" s="0" t="n">
        <v>4.406371</v>
      </c>
      <c r="H452" s="0" t="n">
        <v>34.72</v>
      </c>
      <c r="I452" s="0" t="n">
        <v>34.7087</v>
      </c>
      <c r="J452" s="0" t="n">
        <v>8.019</v>
      </c>
      <c r="K452" s="0" t="n">
        <v>7.46267</v>
      </c>
      <c r="L452" s="0" t="n">
        <v>94.28924</v>
      </c>
      <c r="M452" s="0" t="n">
        <v>4.406371</v>
      </c>
      <c r="N452" s="0" t="n">
        <v>0</v>
      </c>
      <c r="O452" s="0" t="n">
        <v>55.17166</v>
      </c>
      <c r="P452" s="0" t="n">
        <v>3.15624</v>
      </c>
      <c r="Q452" s="0" t="n">
        <v>0.00186</v>
      </c>
      <c r="R452" s="0" t="n">
        <v>0</v>
      </c>
      <c r="S452" s="0" t="n">
        <v>0</v>
      </c>
      <c r="T452" s="0" t="n">
        <v>1.917</v>
      </c>
      <c r="U452" s="0" t="n">
        <v>3.1013</v>
      </c>
      <c r="V452" s="2" t="n">
        <v>7.0435</v>
      </c>
      <c r="W452" s="2" t="n">
        <v>2150.5</v>
      </c>
      <c r="X452" s="2" t="n">
        <v>151.47</v>
      </c>
      <c r="Y452" s="2" t="n">
        <v>0</v>
      </c>
    </row>
    <row r="453" customFormat="false" ht="12.75" hidden="false" customHeight="false" outlineLevel="0" collapsed="false">
      <c r="B453" s="0" t="n">
        <v>3.909</v>
      </c>
      <c r="C453" s="0" t="n">
        <v>3.874</v>
      </c>
      <c r="D453" s="0" t="n">
        <v>16.4878</v>
      </c>
      <c r="E453" s="0" t="n">
        <v>16.4923</v>
      </c>
      <c r="F453" s="0" t="n">
        <v>4.407244</v>
      </c>
      <c r="G453" s="0" t="n">
        <v>4.40649</v>
      </c>
      <c r="H453" s="0" t="n">
        <v>34.7197</v>
      </c>
      <c r="I453" s="0" t="n">
        <v>34.7091</v>
      </c>
      <c r="J453" s="0" t="n">
        <v>8.019</v>
      </c>
      <c r="K453" s="0" t="n">
        <v>7.46204</v>
      </c>
      <c r="L453" s="0" t="n">
        <v>94.28229</v>
      </c>
      <c r="M453" s="0" t="n">
        <v>4.40649</v>
      </c>
      <c r="N453" s="0" t="n">
        <v>0</v>
      </c>
      <c r="O453" s="0" t="n">
        <v>55.17166</v>
      </c>
      <c r="P453" s="0" t="n">
        <v>3.15624</v>
      </c>
      <c r="Q453" s="0" t="n">
        <v>0.00187</v>
      </c>
      <c r="R453" s="0" t="n">
        <v>0</v>
      </c>
      <c r="S453" s="0" t="n">
        <v>0</v>
      </c>
      <c r="T453" s="0" t="n">
        <v>1.917</v>
      </c>
      <c r="U453" s="0" t="n">
        <v>3.1013</v>
      </c>
      <c r="V453" s="2" t="n">
        <v>7.0575</v>
      </c>
      <c r="W453" s="2" t="n">
        <v>2152.3</v>
      </c>
      <c r="X453" s="2" t="n">
        <v>151.9</v>
      </c>
      <c r="Y453" s="2" t="n">
        <v>0</v>
      </c>
    </row>
    <row r="454" customFormat="false" ht="12.75" hidden="false" customHeight="false" outlineLevel="0" collapsed="false">
      <c r="B454" s="0" t="n">
        <v>3.928</v>
      </c>
      <c r="C454" s="0" t="n">
        <v>3.893</v>
      </c>
      <c r="D454" s="0" t="n">
        <v>16.4886</v>
      </c>
      <c r="E454" s="0" t="n">
        <v>16.4924</v>
      </c>
      <c r="F454" s="0" t="n">
        <v>4.407263</v>
      </c>
      <c r="G454" s="0" t="n">
        <v>4.406523</v>
      </c>
      <c r="H454" s="0" t="n">
        <v>34.7191</v>
      </c>
      <c r="I454" s="0" t="n">
        <v>34.7093</v>
      </c>
      <c r="J454" s="0" t="n">
        <v>8.019</v>
      </c>
      <c r="K454" s="0" t="n">
        <v>7.46135</v>
      </c>
      <c r="L454" s="0" t="n">
        <v>94.27478</v>
      </c>
      <c r="M454" s="0" t="n">
        <v>4.406523</v>
      </c>
      <c r="N454" s="0" t="n">
        <v>0</v>
      </c>
      <c r="O454" s="0" t="n">
        <v>55.17166</v>
      </c>
      <c r="P454" s="0" t="n">
        <v>3.15624</v>
      </c>
      <c r="Q454" s="0" t="n">
        <v>0.00189</v>
      </c>
      <c r="R454" s="0" t="n">
        <v>0</v>
      </c>
      <c r="S454" s="0" t="n">
        <v>0</v>
      </c>
      <c r="T454" s="0" t="n">
        <v>1.917</v>
      </c>
      <c r="U454" s="0" t="n">
        <v>3.1013</v>
      </c>
      <c r="V454" s="2" t="n">
        <v>7.1841</v>
      </c>
      <c r="W454" s="2" t="n">
        <v>2150.5</v>
      </c>
      <c r="X454" s="2" t="n">
        <v>154.49</v>
      </c>
      <c r="Y454" s="2" t="n">
        <v>0</v>
      </c>
    </row>
    <row r="455" customFormat="false" ht="12.75" hidden="false" customHeight="false" outlineLevel="0" collapsed="false">
      <c r="B455" s="0" t="n">
        <v>3.946</v>
      </c>
      <c r="C455" s="0" t="n">
        <v>3.911</v>
      </c>
      <c r="D455" s="0" t="n">
        <v>16.4892</v>
      </c>
      <c r="E455" s="0" t="n">
        <v>16.4923</v>
      </c>
      <c r="F455" s="0" t="n">
        <v>4.407352</v>
      </c>
      <c r="G455" s="0" t="n">
        <v>4.40645</v>
      </c>
      <c r="H455" s="0" t="n">
        <v>34.7194</v>
      </c>
      <c r="I455" s="0" t="n">
        <v>34.7087</v>
      </c>
      <c r="J455" s="0" t="n">
        <v>8.019</v>
      </c>
      <c r="K455" s="0" t="n">
        <v>7.46061</v>
      </c>
      <c r="L455" s="0" t="n">
        <v>94.26667</v>
      </c>
      <c r="M455" s="0" t="n">
        <v>4.40645</v>
      </c>
      <c r="N455" s="0" t="n">
        <v>0</v>
      </c>
      <c r="O455" s="0" t="n">
        <v>55.17166</v>
      </c>
      <c r="P455" s="0" t="n">
        <v>3.15624</v>
      </c>
      <c r="Q455" s="0" t="n">
        <v>0.0019</v>
      </c>
      <c r="R455" s="0" t="n">
        <v>0</v>
      </c>
      <c r="S455" s="0" t="n">
        <v>0</v>
      </c>
      <c r="T455" s="0" t="n">
        <v>1.917</v>
      </c>
      <c r="U455" s="0" t="n">
        <v>3.1013</v>
      </c>
      <c r="V455" s="2" t="n">
        <v>7.2452</v>
      </c>
      <c r="W455" s="2" t="n">
        <v>2150.5</v>
      </c>
      <c r="X455" s="2" t="n">
        <v>155.81</v>
      </c>
      <c r="Y455" s="2" t="n">
        <v>0</v>
      </c>
    </row>
    <row r="456" customFormat="false" ht="12.75" hidden="false" customHeight="false" outlineLevel="0" collapsed="false">
      <c r="B456" s="0" t="n">
        <v>3.957</v>
      </c>
      <c r="C456" s="0" t="n">
        <v>3.921</v>
      </c>
      <c r="D456" s="0" t="n">
        <v>16.4897</v>
      </c>
      <c r="E456" s="0" t="n">
        <v>16.492</v>
      </c>
      <c r="F456" s="0" t="n">
        <v>4.407429</v>
      </c>
      <c r="G456" s="0" t="n">
        <v>4.40645</v>
      </c>
      <c r="H456" s="0" t="n">
        <v>34.7197</v>
      </c>
      <c r="I456" s="0" t="n">
        <v>34.709</v>
      </c>
      <c r="J456" s="0" t="n">
        <v>8.019</v>
      </c>
      <c r="K456" s="0" t="n">
        <v>7.45984</v>
      </c>
      <c r="L456" s="0" t="n">
        <v>94.25789</v>
      </c>
      <c r="M456" s="0" t="n">
        <v>4.40645</v>
      </c>
      <c r="N456" s="0" t="n">
        <v>0</v>
      </c>
      <c r="O456" s="0" t="n">
        <v>55.17158</v>
      </c>
      <c r="P456" s="0" t="n">
        <v>3.1566</v>
      </c>
      <c r="Q456" s="0" t="n">
        <v>0.00191</v>
      </c>
      <c r="R456" s="0" t="n">
        <v>0</v>
      </c>
      <c r="S456" s="0" t="n">
        <v>0</v>
      </c>
      <c r="T456" s="0" t="n">
        <v>1.917</v>
      </c>
      <c r="U456" s="0" t="n">
        <v>3.1013</v>
      </c>
      <c r="V456" s="2" t="n">
        <v>7.3275</v>
      </c>
      <c r="W456" s="2" t="n">
        <v>2150.5</v>
      </c>
      <c r="X456" s="2" t="n">
        <v>157.58</v>
      </c>
      <c r="Y456" s="2" t="n">
        <v>0</v>
      </c>
    </row>
    <row r="457" customFormat="false" ht="12.75" hidden="false" customHeight="false" outlineLevel="0" collapsed="false">
      <c r="B457" s="0" t="n">
        <v>3.975</v>
      </c>
      <c r="C457" s="0" t="n">
        <v>3.939</v>
      </c>
      <c r="D457" s="0" t="n">
        <v>16.489</v>
      </c>
      <c r="E457" s="0" t="n">
        <v>16.4926</v>
      </c>
      <c r="F457" s="0" t="n">
        <v>4.407391</v>
      </c>
      <c r="G457" s="0" t="n">
        <v>4.406338</v>
      </c>
      <c r="H457" s="0" t="n">
        <v>34.7199</v>
      </c>
      <c r="I457" s="0" t="n">
        <v>34.7075</v>
      </c>
      <c r="J457" s="0" t="n">
        <v>8.019</v>
      </c>
      <c r="K457" s="0" t="n">
        <v>7.45919</v>
      </c>
      <c r="L457" s="0" t="n">
        <v>94.24858</v>
      </c>
      <c r="M457" s="0" t="n">
        <v>4.406338</v>
      </c>
      <c r="N457" s="0" t="n">
        <v>0</v>
      </c>
      <c r="O457" s="0" t="n">
        <v>55.17158</v>
      </c>
      <c r="P457" s="0" t="n">
        <v>3.1566</v>
      </c>
      <c r="Q457" s="0" t="n">
        <v>0.00192</v>
      </c>
      <c r="R457" s="0" t="n">
        <v>0</v>
      </c>
      <c r="S457" s="0" t="n">
        <v>0</v>
      </c>
      <c r="T457" s="0" t="n">
        <v>1.917</v>
      </c>
      <c r="U457" s="0" t="n">
        <v>3.1013</v>
      </c>
      <c r="V457" s="2" t="n">
        <v>7.4949</v>
      </c>
      <c r="W457" s="2" t="n">
        <v>2150.5</v>
      </c>
      <c r="X457" s="2" t="n">
        <v>161.18</v>
      </c>
      <c r="Y457" s="2" t="n">
        <v>0</v>
      </c>
    </row>
    <row r="458" customFormat="false" ht="12.75" hidden="false" customHeight="false" outlineLevel="0" collapsed="false">
      <c r="B458" s="0" t="n">
        <v>3.985</v>
      </c>
      <c r="C458" s="0" t="n">
        <v>3.949</v>
      </c>
      <c r="D458" s="0" t="n">
        <v>16.4888</v>
      </c>
      <c r="E458" s="0" t="n">
        <v>16.4932</v>
      </c>
      <c r="F458" s="0" t="n">
        <v>4.407279</v>
      </c>
      <c r="G458" s="0" t="n">
        <v>4.406523</v>
      </c>
      <c r="H458" s="0" t="n">
        <v>34.7191</v>
      </c>
      <c r="I458" s="0" t="n">
        <v>34.7086</v>
      </c>
      <c r="J458" s="0" t="n">
        <v>8.019</v>
      </c>
      <c r="K458" s="0" t="n">
        <v>7.46593</v>
      </c>
      <c r="L458" s="0" t="n">
        <v>94.33302</v>
      </c>
      <c r="M458" s="0" t="n">
        <v>4.406523</v>
      </c>
      <c r="N458" s="0" t="n">
        <v>0</v>
      </c>
      <c r="O458" s="0" t="n">
        <v>55.17158</v>
      </c>
      <c r="P458" s="0" t="n">
        <v>3.1566</v>
      </c>
      <c r="Q458" s="0" t="n">
        <v>0.00193</v>
      </c>
      <c r="R458" s="0" t="n">
        <v>0</v>
      </c>
      <c r="S458" s="0" t="n">
        <v>0</v>
      </c>
      <c r="T458" s="0" t="n">
        <v>1.9182</v>
      </c>
      <c r="U458" s="0" t="n">
        <v>3.1013</v>
      </c>
      <c r="V458" s="2" t="n">
        <v>7.7751</v>
      </c>
      <c r="W458" s="2" t="n">
        <v>2150.5</v>
      </c>
      <c r="X458" s="2" t="n">
        <v>167.2</v>
      </c>
      <c r="Y458" s="2" t="n">
        <v>0</v>
      </c>
    </row>
    <row r="459" customFormat="false" ht="12.75" hidden="false" customHeight="false" outlineLevel="0" collapsed="false">
      <c r="B459" s="0" t="n">
        <v>3.994</v>
      </c>
      <c r="C459" s="0" t="n">
        <v>3.958</v>
      </c>
      <c r="D459" s="0" t="n">
        <v>16.4882</v>
      </c>
      <c r="E459" s="0" t="n">
        <v>16.494</v>
      </c>
      <c r="F459" s="0" t="n">
        <v>4.407217</v>
      </c>
      <c r="G459" s="0" t="n">
        <v>4.406523</v>
      </c>
      <c r="H459" s="0" t="n">
        <v>34.7191</v>
      </c>
      <c r="I459" s="0" t="n">
        <v>34.7079</v>
      </c>
      <c r="J459" s="0" t="n">
        <v>8.019</v>
      </c>
      <c r="K459" s="0" t="n">
        <v>7.46572</v>
      </c>
      <c r="L459" s="0" t="n">
        <v>94.32907</v>
      </c>
      <c r="M459" s="0" t="n">
        <v>4.406523</v>
      </c>
      <c r="N459" s="0" t="n">
        <v>0</v>
      </c>
      <c r="O459" s="0" t="n">
        <v>55.17158</v>
      </c>
      <c r="P459" s="0" t="n">
        <v>3.1566</v>
      </c>
      <c r="Q459" s="0" t="n">
        <v>0.00194</v>
      </c>
      <c r="R459" s="0" t="n">
        <v>0</v>
      </c>
      <c r="S459" s="0" t="n">
        <v>0</v>
      </c>
      <c r="T459" s="0" t="n">
        <v>1.9182</v>
      </c>
      <c r="U459" s="0" t="n">
        <v>3.1013</v>
      </c>
      <c r="V459" s="2" t="n">
        <v>8.1506</v>
      </c>
      <c r="W459" s="2" t="n">
        <v>2152.3</v>
      </c>
      <c r="X459" s="2" t="n">
        <v>175.42</v>
      </c>
      <c r="Y459" s="2" t="n">
        <v>0</v>
      </c>
    </row>
    <row r="460" customFormat="false" ht="12.75" hidden="false" customHeight="false" outlineLevel="0" collapsed="false">
      <c r="B460" s="0" t="n">
        <v>4.004</v>
      </c>
      <c r="C460" s="0" t="n">
        <v>3.968</v>
      </c>
      <c r="D460" s="0" t="n">
        <v>16.4882</v>
      </c>
      <c r="E460" s="0" t="n">
        <v>16.495</v>
      </c>
      <c r="F460" s="0" t="n">
        <v>4.407263</v>
      </c>
      <c r="G460" s="0" t="n">
        <v>4.406641</v>
      </c>
      <c r="H460" s="0" t="n">
        <v>34.7195</v>
      </c>
      <c r="I460" s="0" t="n">
        <v>34.7081</v>
      </c>
      <c r="J460" s="0" t="n">
        <v>8.019</v>
      </c>
      <c r="K460" s="0" t="n">
        <v>7.46532</v>
      </c>
      <c r="L460" s="0" t="n">
        <v>94.3243</v>
      </c>
      <c r="M460" s="0" t="n">
        <v>4.406641</v>
      </c>
      <c r="N460" s="0" t="n">
        <v>0</v>
      </c>
      <c r="O460" s="0" t="n">
        <v>55.17158</v>
      </c>
      <c r="P460" s="0" t="n">
        <v>3.1566</v>
      </c>
      <c r="Q460" s="0" t="n">
        <v>0.00196</v>
      </c>
      <c r="R460" s="0" t="n">
        <v>0</v>
      </c>
      <c r="S460" s="0" t="n">
        <v>0</v>
      </c>
      <c r="T460" s="0" t="n">
        <v>1.9182</v>
      </c>
      <c r="U460" s="0" t="n">
        <v>3.1013</v>
      </c>
      <c r="V460" s="2" t="n">
        <v>8.4076</v>
      </c>
      <c r="W460" s="2" t="n">
        <v>2152.3</v>
      </c>
      <c r="X460" s="2" t="n">
        <v>180.96</v>
      </c>
      <c r="Y460" s="2" t="n">
        <v>0</v>
      </c>
    </row>
    <row r="461" customFormat="false" ht="12.75" hidden="false" customHeight="false" outlineLevel="0" collapsed="false">
      <c r="B461" s="0" t="n">
        <v>4.033</v>
      </c>
      <c r="C461" s="0" t="n">
        <v>3.996</v>
      </c>
      <c r="D461" s="0" t="n">
        <v>16.4883</v>
      </c>
      <c r="E461" s="0" t="n">
        <v>16.4949</v>
      </c>
      <c r="F461" s="0" t="n">
        <v>4.407283</v>
      </c>
      <c r="G461" s="0" t="n">
        <v>4.406641</v>
      </c>
      <c r="H461" s="0" t="n">
        <v>34.7195</v>
      </c>
      <c r="I461" s="0" t="n">
        <v>34.7082</v>
      </c>
      <c r="J461" s="0" t="n">
        <v>8.019</v>
      </c>
      <c r="K461" s="0" t="n">
        <v>7.46487</v>
      </c>
      <c r="L461" s="0" t="n">
        <v>94.31888</v>
      </c>
      <c r="M461" s="0" t="n">
        <v>4.406641</v>
      </c>
      <c r="N461" s="0" t="n">
        <v>0</v>
      </c>
      <c r="O461" s="0" t="n">
        <v>55.17158</v>
      </c>
      <c r="P461" s="0" t="n">
        <v>3.1566</v>
      </c>
      <c r="Q461" s="0" t="n">
        <v>0.00197</v>
      </c>
      <c r="R461" s="0" t="n">
        <v>0</v>
      </c>
      <c r="S461" s="0" t="n">
        <v>0</v>
      </c>
      <c r="T461" s="0" t="n">
        <v>1.9182</v>
      </c>
      <c r="U461" s="0" t="n">
        <v>3.1013</v>
      </c>
      <c r="V461" s="2" t="n">
        <v>8.631</v>
      </c>
      <c r="W461" s="2" t="n">
        <v>2150.5</v>
      </c>
      <c r="X461" s="2" t="n">
        <v>185.61</v>
      </c>
      <c r="Y461" s="2" t="n">
        <v>0</v>
      </c>
    </row>
    <row r="462" customFormat="false" ht="12.75" hidden="false" customHeight="false" outlineLevel="0" collapsed="false">
      <c r="B462" s="0" t="n">
        <v>4.033</v>
      </c>
      <c r="C462" s="0" t="n">
        <v>3.996</v>
      </c>
      <c r="D462" s="0" t="n">
        <v>16.4882</v>
      </c>
      <c r="E462" s="0" t="n">
        <v>16.495</v>
      </c>
      <c r="F462" s="0" t="n">
        <v>4.407252</v>
      </c>
      <c r="G462" s="0" t="n">
        <v>4.406674</v>
      </c>
      <c r="H462" s="0" t="n">
        <v>34.7194</v>
      </c>
      <c r="I462" s="0" t="n">
        <v>34.7084</v>
      </c>
      <c r="J462" s="0" t="n">
        <v>8.019</v>
      </c>
      <c r="K462" s="0" t="n">
        <v>7.46437</v>
      </c>
      <c r="L462" s="0" t="n">
        <v>94.31226</v>
      </c>
      <c r="M462" s="0" t="n">
        <v>4.406674</v>
      </c>
      <c r="N462" s="0" t="n">
        <v>0</v>
      </c>
      <c r="O462" s="0" t="n">
        <v>55.17158</v>
      </c>
      <c r="P462" s="0" t="n">
        <v>3.1566</v>
      </c>
      <c r="Q462" s="0" t="n">
        <v>0.00198</v>
      </c>
      <c r="R462" s="0" t="n">
        <v>0</v>
      </c>
      <c r="S462" s="0" t="n">
        <v>0</v>
      </c>
      <c r="T462" s="0" t="n">
        <v>1.9182</v>
      </c>
      <c r="U462" s="0" t="n">
        <v>3.1013</v>
      </c>
      <c r="V462" s="2" t="n">
        <v>8.8781</v>
      </c>
      <c r="W462" s="2" t="n">
        <v>2150.5</v>
      </c>
      <c r="X462" s="2" t="n">
        <v>190.92</v>
      </c>
      <c r="Y462" s="2" t="n">
        <v>0</v>
      </c>
    </row>
    <row r="463" customFormat="false" ht="12.75" hidden="false" customHeight="false" outlineLevel="0" collapsed="false">
      <c r="B463" s="0" t="n">
        <v>4.051</v>
      </c>
      <c r="C463" s="0" t="n">
        <v>4.014</v>
      </c>
      <c r="D463" s="0" t="n">
        <v>16.4885</v>
      </c>
      <c r="E463" s="0" t="n">
        <v>16.4952</v>
      </c>
      <c r="F463" s="0" t="n">
        <v>4.407271</v>
      </c>
      <c r="G463" s="0" t="n">
        <v>4.406674</v>
      </c>
      <c r="H463" s="0" t="n">
        <v>34.7192</v>
      </c>
      <c r="I463" s="0" t="n">
        <v>34.7082</v>
      </c>
      <c r="J463" s="0" t="n">
        <v>8.019</v>
      </c>
      <c r="K463" s="0" t="n">
        <v>7.46432</v>
      </c>
      <c r="L463" s="0" t="n">
        <v>94.3122</v>
      </c>
      <c r="M463" s="0" t="n">
        <v>4.406674</v>
      </c>
      <c r="N463" s="0" t="n">
        <v>0</v>
      </c>
      <c r="O463" s="0" t="n">
        <v>55.17158</v>
      </c>
      <c r="P463" s="0" t="n">
        <v>3.1566</v>
      </c>
      <c r="Q463" s="0" t="n">
        <v>0.00199</v>
      </c>
      <c r="R463" s="0" t="n">
        <v>0</v>
      </c>
      <c r="S463" s="0" t="n">
        <v>0</v>
      </c>
      <c r="T463" s="0" t="n">
        <v>1.9182</v>
      </c>
      <c r="U463" s="0" t="n">
        <v>3.1013</v>
      </c>
      <c r="V463" s="2" t="n">
        <v>9.1838</v>
      </c>
      <c r="W463" s="2" t="n">
        <v>2150.5</v>
      </c>
      <c r="X463" s="2" t="n">
        <v>197.5</v>
      </c>
      <c r="Y463" s="2" t="n">
        <v>0</v>
      </c>
    </row>
    <row r="464" customFormat="false" ht="12.75" hidden="false" customHeight="false" outlineLevel="0" collapsed="false">
      <c r="B464" s="0" t="n">
        <v>4.057</v>
      </c>
      <c r="C464" s="0" t="n">
        <v>4.021</v>
      </c>
      <c r="D464" s="0" t="n">
        <v>16.4883</v>
      </c>
      <c r="E464" s="0" t="n">
        <v>16.4953</v>
      </c>
      <c r="F464" s="0" t="n">
        <v>4.407252</v>
      </c>
      <c r="G464" s="0" t="n">
        <v>4.406714</v>
      </c>
      <c r="H464" s="0" t="n">
        <v>34.7192</v>
      </c>
      <c r="I464" s="0" t="n">
        <v>34.7084</v>
      </c>
      <c r="J464" s="0" t="n">
        <v>8.019</v>
      </c>
      <c r="K464" s="0" t="n">
        <v>7.47176</v>
      </c>
      <c r="L464" s="0" t="n">
        <v>94.4058</v>
      </c>
      <c r="M464" s="0" t="n">
        <v>4.406714</v>
      </c>
      <c r="N464" s="0" t="n">
        <v>0</v>
      </c>
      <c r="O464" s="0" t="n">
        <v>55.17158</v>
      </c>
      <c r="P464" s="0" t="n">
        <v>3.1566</v>
      </c>
      <c r="Q464" s="0" t="n">
        <v>0.002</v>
      </c>
      <c r="R464" s="0" t="n">
        <v>0</v>
      </c>
      <c r="S464" s="0" t="n">
        <v>0</v>
      </c>
      <c r="T464" s="0" t="n">
        <v>1.9194</v>
      </c>
      <c r="U464" s="0" t="n">
        <v>3.1013</v>
      </c>
      <c r="V464" s="2" t="n">
        <v>9.4466</v>
      </c>
      <c r="W464" s="2" t="n">
        <v>2150.5</v>
      </c>
      <c r="X464" s="2" t="n">
        <v>203.15</v>
      </c>
      <c r="Y464" s="2" t="n">
        <v>0</v>
      </c>
    </row>
    <row r="465" customFormat="false" ht="12.75" hidden="false" customHeight="false" outlineLevel="0" collapsed="false">
      <c r="B465" s="0" t="n">
        <v>4.07</v>
      </c>
      <c r="C465" s="0" t="n">
        <v>4.033</v>
      </c>
      <c r="D465" s="0" t="n">
        <v>16.488</v>
      </c>
      <c r="E465" s="0" t="n">
        <v>16.4957</v>
      </c>
      <c r="F465" s="0" t="n">
        <v>4.407225</v>
      </c>
      <c r="G465" s="0" t="n">
        <v>4.406674</v>
      </c>
      <c r="H465" s="0" t="n">
        <v>34.7193</v>
      </c>
      <c r="I465" s="0" t="n">
        <v>34.7077</v>
      </c>
      <c r="J465" s="0" t="n">
        <v>8.019</v>
      </c>
      <c r="K465" s="0" t="n">
        <v>7.47223</v>
      </c>
      <c r="L465" s="0" t="n">
        <v>94.41112</v>
      </c>
      <c r="M465" s="0" t="n">
        <v>4.406674</v>
      </c>
      <c r="N465" s="0" t="n">
        <v>0</v>
      </c>
      <c r="O465" s="0" t="n">
        <v>55.17158</v>
      </c>
      <c r="P465" s="0" t="n">
        <v>3.1566</v>
      </c>
      <c r="Q465" s="0" t="n">
        <v>0.00201</v>
      </c>
      <c r="R465" s="0" t="n">
        <v>0</v>
      </c>
      <c r="S465" s="0" t="n">
        <v>0</v>
      </c>
      <c r="T465" s="0" t="n">
        <v>1.9194</v>
      </c>
      <c r="U465" s="0" t="n">
        <v>3.1013</v>
      </c>
      <c r="V465" s="2" t="n">
        <v>9.7994</v>
      </c>
      <c r="W465" s="2" t="n">
        <v>2150.5</v>
      </c>
      <c r="X465" s="2" t="n">
        <v>210.74</v>
      </c>
      <c r="Y465" s="2" t="n">
        <v>0</v>
      </c>
    </row>
    <row r="466" customFormat="false" ht="12.75" hidden="false" customHeight="false" outlineLevel="0" collapsed="false">
      <c r="B466" s="0" t="n">
        <v>4.08</v>
      </c>
      <c r="C466" s="0" t="n">
        <v>4.044</v>
      </c>
      <c r="D466" s="0" t="n">
        <v>16.488</v>
      </c>
      <c r="E466" s="0" t="n">
        <v>16.4956</v>
      </c>
      <c r="F466" s="0" t="n">
        <v>4.407167</v>
      </c>
      <c r="G466" s="0" t="n">
        <v>4.406674</v>
      </c>
      <c r="H466" s="0" t="n">
        <v>34.7188</v>
      </c>
      <c r="I466" s="0" t="n">
        <v>34.7078</v>
      </c>
      <c r="J466" s="0" t="n">
        <v>8.019</v>
      </c>
      <c r="K466" s="0" t="n">
        <v>7.4726</v>
      </c>
      <c r="L466" s="0" t="n">
        <v>94.41556</v>
      </c>
      <c r="M466" s="0" t="n">
        <v>4.406674</v>
      </c>
      <c r="N466" s="0" t="n">
        <v>0</v>
      </c>
      <c r="O466" s="0" t="n">
        <v>55.17158</v>
      </c>
      <c r="P466" s="0" t="n">
        <v>3.1566</v>
      </c>
      <c r="Q466" s="0" t="n">
        <v>0.00203</v>
      </c>
      <c r="R466" s="0" t="n">
        <v>0</v>
      </c>
      <c r="S466" s="0" t="n">
        <v>0</v>
      </c>
      <c r="T466" s="0" t="n">
        <v>1.9194</v>
      </c>
      <c r="U466" s="0" t="n">
        <v>3.1013</v>
      </c>
      <c r="V466" s="2" t="n">
        <v>10.281</v>
      </c>
      <c r="W466" s="2" t="n">
        <v>2150.5</v>
      </c>
      <c r="X466" s="2" t="n">
        <v>221.09</v>
      </c>
      <c r="Y466" s="2" t="n">
        <v>0</v>
      </c>
    </row>
    <row r="467" customFormat="false" ht="12.75" hidden="false" customHeight="false" outlineLevel="0" collapsed="false">
      <c r="B467" s="0" t="n">
        <v>4.098</v>
      </c>
      <c r="C467" s="0" t="n">
        <v>4.061</v>
      </c>
      <c r="D467" s="0" t="n">
        <v>16.4875</v>
      </c>
      <c r="E467" s="0" t="n">
        <v>16.4954</v>
      </c>
      <c r="F467" s="0" t="n">
        <v>4.407163</v>
      </c>
      <c r="G467" s="0" t="n">
        <v>4.406714</v>
      </c>
      <c r="H467" s="0" t="n">
        <v>34.7192</v>
      </c>
      <c r="I467" s="0" t="n">
        <v>34.7084</v>
      </c>
      <c r="J467" s="0" t="n">
        <v>8.019</v>
      </c>
      <c r="K467" s="0" t="n">
        <v>7.47295</v>
      </c>
      <c r="L467" s="0" t="n">
        <v>94.4192</v>
      </c>
      <c r="M467" s="0" t="n">
        <v>4.406714</v>
      </c>
      <c r="N467" s="0" t="n">
        <v>0</v>
      </c>
      <c r="O467" s="0" t="n">
        <v>55.17158</v>
      </c>
      <c r="P467" s="0" t="n">
        <v>3.1566</v>
      </c>
      <c r="Q467" s="0" t="n">
        <v>0.00204</v>
      </c>
      <c r="R467" s="0" t="n">
        <v>0</v>
      </c>
      <c r="S467" s="0" t="n">
        <v>0</v>
      </c>
      <c r="T467" s="0" t="n">
        <v>1.9194</v>
      </c>
      <c r="U467" s="0" t="n">
        <v>3.1013</v>
      </c>
      <c r="V467" s="2" t="n">
        <v>10.635</v>
      </c>
      <c r="W467" s="2" t="n">
        <v>2150.5</v>
      </c>
      <c r="X467" s="2" t="n">
        <v>228.7</v>
      </c>
      <c r="Y467" s="2" t="n">
        <v>0</v>
      </c>
    </row>
    <row r="468" customFormat="false" ht="12.75" hidden="false" customHeight="false" outlineLevel="0" collapsed="false">
      <c r="B468" s="0" t="n">
        <v>4.098</v>
      </c>
      <c r="C468" s="0" t="n">
        <v>4.061</v>
      </c>
      <c r="D468" s="0" t="n">
        <v>16.487</v>
      </c>
      <c r="E468" s="0" t="n">
        <v>16.4949</v>
      </c>
      <c r="F468" s="0" t="n">
        <v>4.407132</v>
      </c>
      <c r="G468" s="0" t="n">
        <v>4.406714</v>
      </c>
      <c r="H468" s="0" t="n">
        <v>34.7193</v>
      </c>
      <c r="I468" s="0" t="n">
        <v>34.7088</v>
      </c>
      <c r="J468" s="0" t="n">
        <v>8.019</v>
      </c>
      <c r="K468" s="0" t="n">
        <v>7.47321</v>
      </c>
      <c r="L468" s="0" t="n">
        <v>94.42177</v>
      </c>
      <c r="M468" s="0" t="n">
        <v>4.406714</v>
      </c>
      <c r="N468" s="0" t="n">
        <v>0</v>
      </c>
      <c r="O468" s="0" t="n">
        <v>55.17158</v>
      </c>
      <c r="P468" s="0" t="n">
        <v>3.1566</v>
      </c>
      <c r="Q468" s="0" t="n">
        <v>0.00205</v>
      </c>
      <c r="R468" s="0" t="n">
        <v>0</v>
      </c>
      <c r="S468" s="0" t="n">
        <v>0</v>
      </c>
      <c r="T468" s="0" t="n">
        <v>1.9194</v>
      </c>
      <c r="U468" s="0" t="n">
        <v>3.1013</v>
      </c>
      <c r="V468" s="2" t="n">
        <v>10.605</v>
      </c>
      <c r="W468" s="2" t="n">
        <v>2150.5</v>
      </c>
      <c r="X468" s="2" t="n">
        <v>228.05</v>
      </c>
      <c r="Y468" s="2" t="n">
        <v>0</v>
      </c>
    </row>
    <row r="469" customFormat="false" ht="12.75" hidden="false" customHeight="false" outlineLevel="0" collapsed="false">
      <c r="B469" s="0" t="n">
        <v>4.109</v>
      </c>
      <c r="C469" s="0" t="n">
        <v>4.072</v>
      </c>
      <c r="D469" s="0" t="n">
        <v>16.4859</v>
      </c>
      <c r="E469" s="0" t="n">
        <v>16.4948</v>
      </c>
      <c r="F469" s="0" t="n">
        <v>4.407093</v>
      </c>
      <c r="G469" s="0" t="n">
        <v>4.406602</v>
      </c>
      <c r="H469" s="0" t="n">
        <v>34.7199</v>
      </c>
      <c r="I469" s="0" t="n">
        <v>34.7079</v>
      </c>
      <c r="J469" s="0" t="n">
        <v>8.019</v>
      </c>
      <c r="K469" s="0" t="n">
        <v>7.47348</v>
      </c>
      <c r="L469" s="0" t="n">
        <v>94.42358</v>
      </c>
      <c r="M469" s="0" t="n">
        <v>4.406602</v>
      </c>
      <c r="N469" s="0" t="n">
        <v>0</v>
      </c>
      <c r="O469" s="0" t="n">
        <v>55.17158</v>
      </c>
      <c r="P469" s="0" t="n">
        <v>3.1566</v>
      </c>
      <c r="Q469" s="0" t="n">
        <v>0.00206</v>
      </c>
      <c r="R469" s="0" t="n">
        <v>0</v>
      </c>
      <c r="S469" s="0" t="n">
        <v>0</v>
      </c>
      <c r="T469" s="0" t="n">
        <v>1.9194</v>
      </c>
      <c r="U469" s="0" t="n">
        <v>3.1013</v>
      </c>
      <c r="V469" s="2" t="n">
        <v>10.339</v>
      </c>
      <c r="W469" s="2" t="n">
        <v>2150.5</v>
      </c>
      <c r="X469" s="2" t="n">
        <v>222.34</v>
      </c>
      <c r="Y469" s="2" t="n">
        <v>0</v>
      </c>
    </row>
    <row r="470" customFormat="false" ht="12.75" hidden="false" customHeight="false" outlineLevel="0" collapsed="false">
      <c r="B470" s="0" t="n">
        <v>4.118</v>
      </c>
      <c r="C470" s="0" t="n">
        <v>4.081</v>
      </c>
      <c r="D470" s="0" t="n">
        <v>16.4858</v>
      </c>
      <c r="E470" s="0" t="n">
        <v>16.4949</v>
      </c>
      <c r="F470" s="0" t="n">
        <v>4.407074</v>
      </c>
      <c r="G470" s="0" t="n">
        <v>4.406641</v>
      </c>
      <c r="H470" s="0" t="n">
        <v>34.7199</v>
      </c>
      <c r="I470" s="0" t="n">
        <v>34.7081</v>
      </c>
      <c r="J470" s="0" t="n">
        <v>8.019</v>
      </c>
      <c r="K470" s="0" t="n">
        <v>7.47358</v>
      </c>
      <c r="L470" s="0" t="n">
        <v>94.42454</v>
      </c>
      <c r="M470" s="0" t="n">
        <v>4.406641</v>
      </c>
      <c r="N470" s="0" t="n">
        <v>0</v>
      </c>
      <c r="O470" s="0" t="n">
        <v>55.17158</v>
      </c>
      <c r="P470" s="0" t="n">
        <v>3.1566</v>
      </c>
      <c r="Q470" s="0" t="n">
        <v>0.00207</v>
      </c>
      <c r="R470" s="0" t="n">
        <v>0</v>
      </c>
      <c r="S470" s="0" t="n">
        <v>0</v>
      </c>
      <c r="T470" s="0" t="n">
        <v>1.9194</v>
      </c>
      <c r="U470" s="0" t="n">
        <v>3.1013</v>
      </c>
      <c r="V470" s="2" t="n">
        <v>9.9106</v>
      </c>
      <c r="W470" s="2" t="n">
        <v>2150.5</v>
      </c>
      <c r="X470" s="2" t="n">
        <v>213.13</v>
      </c>
      <c r="Y470" s="2" t="n">
        <v>0</v>
      </c>
    </row>
    <row r="471" customFormat="false" ht="12.75" hidden="false" customHeight="false" outlineLevel="0" collapsed="false">
      <c r="B471" s="0" t="n">
        <v>4.137</v>
      </c>
      <c r="C471" s="0" t="n">
        <v>4.1</v>
      </c>
      <c r="D471" s="0" t="n">
        <v>16.4858</v>
      </c>
      <c r="E471" s="0" t="n">
        <v>16.4948</v>
      </c>
      <c r="F471" s="0" t="n">
        <v>4.407055</v>
      </c>
      <c r="G471" s="0" t="n">
        <v>4.406674</v>
      </c>
      <c r="H471" s="0" t="n">
        <v>34.7197</v>
      </c>
      <c r="I471" s="0" t="n">
        <v>34.7085</v>
      </c>
      <c r="J471" s="0" t="n">
        <v>8.019</v>
      </c>
      <c r="K471" s="0" t="n">
        <v>7.47361</v>
      </c>
      <c r="L471" s="0" t="n">
        <v>94.42477</v>
      </c>
      <c r="M471" s="0" t="n">
        <v>4.406674</v>
      </c>
      <c r="N471" s="0" t="n">
        <v>0</v>
      </c>
      <c r="O471" s="0" t="n">
        <v>55.17158</v>
      </c>
      <c r="P471" s="0" t="n">
        <v>3.1566</v>
      </c>
      <c r="Q471" s="0" t="n">
        <v>0.00208</v>
      </c>
      <c r="R471" s="0" t="n">
        <v>0</v>
      </c>
      <c r="S471" s="0" t="n">
        <v>0</v>
      </c>
      <c r="T471" s="0" t="n">
        <v>1.9194</v>
      </c>
      <c r="U471" s="0" t="n">
        <v>3.1013</v>
      </c>
      <c r="V471" s="2" t="n">
        <v>9.3934</v>
      </c>
      <c r="W471" s="2" t="n">
        <v>2150.5</v>
      </c>
      <c r="X471" s="2" t="n">
        <v>202.01</v>
      </c>
      <c r="Y471" s="2" t="n">
        <v>0</v>
      </c>
    </row>
    <row r="472" customFormat="false" ht="12.75" hidden="false" customHeight="false" outlineLevel="0" collapsed="false">
      <c r="B472" s="0" t="n">
        <v>4.137</v>
      </c>
      <c r="C472" s="0" t="n">
        <v>4.1</v>
      </c>
      <c r="D472" s="0" t="n">
        <v>16.4863</v>
      </c>
      <c r="E472" s="0" t="n">
        <v>16.4954</v>
      </c>
      <c r="F472" s="0" t="n">
        <v>4.407116</v>
      </c>
      <c r="G472" s="0" t="n">
        <v>4.406674</v>
      </c>
      <c r="H472" s="0" t="n">
        <v>34.7198</v>
      </c>
      <c r="I472" s="0" t="n">
        <v>34.708</v>
      </c>
      <c r="J472" s="0" t="n">
        <v>8.019</v>
      </c>
      <c r="K472" s="0" t="n">
        <v>7.47346</v>
      </c>
      <c r="L472" s="0" t="n">
        <v>94.42393</v>
      </c>
      <c r="M472" s="0" t="n">
        <v>4.406674</v>
      </c>
      <c r="N472" s="0" t="n">
        <v>0</v>
      </c>
      <c r="O472" s="0" t="n">
        <v>55.17158</v>
      </c>
      <c r="P472" s="0" t="n">
        <v>3.1566</v>
      </c>
      <c r="Q472" s="0" t="n">
        <v>0.00209</v>
      </c>
      <c r="R472" s="0" t="n">
        <v>0</v>
      </c>
      <c r="S472" s="0" t="n">
        <v>0</v>
      </c>
      <c r="T472" s="0" t="n">
        <v>1.9194</v>
      </c>
      <c r="U472" s="0" t="n">
        <v>3.1013</v>
      </c>
      <c r="V472" s="2" t="n">
        <v>8.8781</v>
      </c>
      <c r="W472" s="2" t="n">
        <v>2150.5</v>
      </c>
      <c r="X472" s="2" t="n">
        <v>190.92</v>
      </c>
      <c r="Y472" s="2" t="n">
        <v>0</v>
      </c>
    </row>
    <row r="473" customFormat="false" ht="12.75" hidden="false" customHeight="false" outlineLevel="0" collapsed="false">
      <c r="B473" s="0" t="n">
        <v>4.146</v>
      </c>
      <c r="C473" s="0" t="n">
        <v>4.109</v>
      </c>
      <c r="D473" s="0" t="n">
        <v>16.487</v>
      </c>
      <c r="E473" s="0" t="n">
        <v>16.4956</v>
      </c>
      <c r="F473" s="0" t="n">
        <v>4.407244</v>
      </c>
      <c r="G473" s="0" t="n">
        <v>4.406714</v>
      </c>
      <c r="H473" s="0" t="n">
        <v>34.7203</v>
      </c>
      <c r="I473" s="0" t="n">
        <v>34.7081</v>
      </c>
      <c r="J473" s="0" t="n">
        <v>8.019</v>
      </c>
      <c r="K473" s="0" t="n">
        <v>7.47321</v>
      </c>
      <c r="L473" s="0" t="n">
        <v>94.42234</v>
      </c>
      <c r="M473" s="0" t="n">
        <v>4.406714</v>
      </c>
      <c r="N473" s="0" t="n">
        <v>0</v>
      </c>
      <c r="O473" s="0" t="n">
        <v>55.17158</v>
      </c>
      <c r="P473" s="0" t="n">
        <v>3.1566</v>
      </c>
      <c r="Q473" s="0" t="n">
        <v>0.00211</v>
      </c>
      <c r="R473" s="0" t="n">
        <v>0</v>
      </c>
      <c r="S473" s="0" t="n">
        <v>0</v>
      </c>
      <c r="T473" s="0" t="n">
        <v>1.9194</v>
      </c>
      <c r="U473" s="0" t="n">
        <v>3.1013</v>
      </c>
      <c r="V473" s="2" t="n">
        <v>8.4146</v>
      </c>
      <c r="W473" s="2" t="n">
        <v>2150.5</v>
      </c>
      <c r="X473" s="2" t="n">
        <v>180.96</v>
      </c>
      <c r="Y473" s="2" t="n">
        <v>0</v>
      </c>
    </row>
    <row r="474" customFormat="false" ht="12.75" hidden="false" customHeight="false" outlineLevel="0" collapsed="false">
      <c r="B474" s="0" t="n">
        <v>4.156</v>
      </c>
      <c r="C474" s="0" t="n">
        <v>4.119</v>
      </c>
      <c r="D474" s="0" t="n">
        <v>16.4878</v>
      </c>
      <c r="E474" s="0" t="n">
        <v>16.4956</v>
      </c>
      <c r="F474" s="0" t="n">
        <v>4.407329</v>
      </c>
      <c r="G474" s="0" t="n">
        <v>4.406674</v>
      </c>
      <c r="H474" s="0" t="n">
        <v>34.7203</v>
      </c>
      <c r="I474" s="0" t="n">
        <v>34.7078</v>
      </c>
      <c r="J474" s="0" t="n">
        <v>8.019</v>
      </c>
      <c r="K474" s="0" t="n">
        <v>7.47347</v>
      </c>
      <c r="L474" s="0" t="n">
        <v>94.4271</v>
      </c>
      <c r="M474" s="0" t="n">
        <v>4.406674</v>
      </c>
      <c r="N474" s="0" t="n">
        <v>0</v>
      </c>
      <c r="O474" s="0" t="n">
        <v>55.17158</v>
      </c>
      <c r="P474" s="0" t="n">
        <v>3.1566</v>
      </c>
      <c r="Q474" s="0" t="n">
        <v>0.00212</v>
      </c>
      <c r="R474" s="0" t="n">
        <v>0</v>
      </c>
      <c r="S474" s="0" t="n">
        <v>0</v>
      </c>
      <c r="T474" s="0" t="n">
        <v>1.9194</v>
      </c>
      <c r="U474" s="0" t="n">
        <v>3.1013</v>
      </c>
      <c r="V474" s="2" t="n">
        <v>8.1872</v>
      </c>
      <c r="W474" s="2" t="n">
        <v>2148.7</v>
      </c>
      <c r="X474" s="2" t="n">
        <v>175.92</v>
      </c>
      <c r="Y474" s="2" t="n">
        <v>0</v>
      </c>
    </row>
    <row r="475" customFormat="false" ht="12.75" hidden="false" customHeight="false" outlineLevel="0" collapsed="false">
      <c r="B475" s="0" t="n">
        <v>4.156</v>
      </c>
      <c r="C475" s="0" t="n">
        <v>4.119</v>
      </c>
      <c r="D475" s="0" t="n">
        <v>16.4886</v>
      </c>
      <c r="E475" s="0" t="n">
        <v>16.4954</v>
      </c>
      <c r="F475" s="0" t="n">
        <v>4.407364</v>
      </c>
      <c r="G475" s="0" t="n">
        <v>4.406714</v>
      </c>
      <c r="H475" s="0" t="n">
        <v>34.7199</v>
      </c>
      <c r="I475" s="0" t="n">
        <v>34.7083</v>
      </c>
      <c r="J475" s="0" t="n">
        <v>8.019</v>
      </c>
      <c r="K475" s="0" t="n">
        <v>7.47312</v>
      </c>
      <c r="L475" s="0" t="n">
        <v>94.42396</v>
      </c>
      <c r="M475" s="0" t="n">
        <v>4.406714</v>
      </c>
      <c r="N475" s="0" t="n">
        <v>0</v>
      </c>
      <c r="O475" s="0" t="n">
        <v>55.17166</v>
      </c>
      <c r="P475" s="0" t="n">
        <v>3.15624</v>
      </c>
      <c r="Q475" s="0" t="n">
        <v>0.00213</v>
      </c>
      <c r="R475" s="0" t="n">
        <v>0</v>
      </c>
      <c r="S475" s="0" t="n">
        <v>0</v>
      </c>
      <c r="T475" s="0" t="n">
        <v>1.9194</v>
      </c>
      <c r="U475" s="0" t="n">
        <v>3.1013</v>
      </c>
      <c r="V475" s="2" t="n">
        <v>8.2568</v>
      </c>
      <c r="W475" s="2" t="n">
        <v>2148.7</v>
      </c>
      <c r="X475" s="2" t="n">
        <v>177.42</v>
      </c>
      <c r="Y475" s="2" t="n">
        <v>0</v>
      </c>
    </row>
    <row r="476" customFormat="false" ht="12.75" hidden="false" customHeight="false" outlineLevel="0" collapsed="false">
      <c r="B476" s="0" t="n">
        <v>4.174</v>
      </c>
      <c r="C476" s="0" t="n">
        <v>4.137</v>
      </c>
      <c r="D476" s="0" t="n">
        <v>16.4888</v>
      </c>
      <c r="E476" s="0" t="n">
        <v>16.4957</v>
      </c>
      <c r="F476" s="0" t="n">
        <v>4.407379</v>
      </c>
      <c r="G476" s="0" t="n">
        <v>4.406753</v>
      </c>
      <c r="H476" s="0" t="n">
        <v>34.7199</v>
      </c>
      <c r="I476" s="0" t="n">
        <v>34.7084</v>
      </c>
      <c r="J476" s="0" t="n">
        <v>8.019</v>
      </c>
      <c r="K476" s="0" t="n">
        <v>7.48026</v>
      </c>
      <c r="L476" s="0" t="n">
        <v>94.51456</v>
      </c>
      <c r="M476" s="0" t="n">
        <v>4.406753</v>
      </c>
      <c r="N476" s="0" t="n">
        <v>0</v>
      </c>
      <c r="O476" s="0" t="n">
        <v>55.17166</v>
      </c>
      <c r="P476" s="0" t="n">
        <v>3.15624</v>
      </c>
      <c r="Q476" s="0" t="n">
        <v>0.00214</v>
      </c>
      <c r="R476" s="0" t="n">
        <v>0</v>
      </c>
      <c r="S476" s="0" t="n">
        <v>0</v>
      </c>
      <c r="T476" s="0" t="n">
        <v>1.9206</v>
      </c>
      <c r="U476" s="0" t="n">
        <v>3.1013</v>
      </c>
      <c r="V476" s="2" t="n">
        <v>8.4861</v>
      </c>
      <c r="W476" s="2" t="n">
        <v>2150.5</v>
      </c>
      <c r="X476" s="2" t="n">
        <v>182.49</v>
      </c>
      <c r="Y476" s="2" t="n">
        <v>0</v>
      </c>
    </row>
    <row r="477" customFormat="false" ht="12.75" hidden="false" customHeight="false" outlineLevel="0" collapsed="false">
      <c r="B477" s="0" t="n">
        <v>4.185</v>
      </c>
      <c r="C477" s="0" t="n">
        <v>4.147</v>
      </c>
      <c r="D477" s="0" t="n">
        <v>16.4893</v>
      </c>
      <c r="E477" s="0" t="n">
        <v>16.4951</v>
      </c>
      <c r="F477" s="0" t="n">
        <v>4.407399</v>
      </c>
      <c r="G477" s="0" t="n">
        <v>4.406793</v>
      </c>
      <c r="H477" s="0" t="n">
        <v>34.7196</v>
      </c>
      <c r="I477" s="0" t="n">
        <v>34.7092</v>
      </c>
      <c r="J477" s="0" t="n">
        <v>8.019</v>
      </c>
      <c r="K477" s="0" t="n">
        <v>7.48092</v>
      </c>
      <c r="L477" s="0" t="n">
        <v>94.52362</v>
      </c>
      <c r="M477" s="0" t="n">
        <v>4.406793</v>
      </c>
      <c r="N477" s="0" t="n">
        <v>0</v>
      </c>
      <c r="O477" s="0" t="n">
        <v>55.17166</v>
      </c>
      <c r="P477" s="0" t="n">
        <v>3.15624</v>
      </c>
      <c r="Q477" s="0" t="n">
        <v>0.00215</v>
      </c>
      <c r="R477" s="0" t="n">
        <v>0</v>
      </c>
      <c r="S477" s="0" t="n">
        <v>0</v>
      </c>
      <c r="T477" s="0" t="n">
        <v>1.9206</v>
      </c>
      <c r="U477" s="0" t="n">
        <v>3.1013</v>
      </c>
      <c r="V477" s="2" t="n">
        <v>8.6382</v>
      </c>
      <c r="W477" s="2" t="n">
        <v>2148.7</v>
      </c>
      <c r="X477" s="2" t="n">
        <v>185.61</v>
      </c>
      <c r="Y477" s="2" t="n">
        <v>0</v>
      </c>
    </row>
    <row r="478" customFormat="false" ht="12.75" hidden="false" customHeight="false" outlineLevel="0" collapsed="false">
      <c r="B478" s="0" t="n">
        <v>4.185</v>
      </c>
      <c r="C478" s="0" t="n">
        <v>4.147</v>
      </c>
      <c r="D478" s="0" t="n">
        <v>16.4888</v>
      </c>
      <c r="E478" s="0" t="n">
        <v>16.4949</v>
      </c>
      <c r="F478" s="0" t="n">
        <v>4.407414</v>
      </c>
      <c r="G478" s="0" t="n">
        <v>4.406714</v>
      </c>
      <c r="H478" s="0" t="n">
        <v>34.7202</v>
      </c>
      <c r="I478" s="0" t="n">
        <v>34.7087</v>
      </c>
      <c r="J478" s="0" t="n">
        <v>8.019</v>
      </c>
      <c r="K478" s="0" t="n">
        <v>7.4816</v>
      </c>
      <c r="L478" s="0" t="n">
        <v>94.53166</v>
      </c>
      <c r="M478" s="0" t="n">
        <v>4.406714</v>
      </c>
      <c r="N478" s="0" t="n">
        <v>0</v>
      </c>
      <c r="O478" s="0" t="n">
        <v>55.17166</v>
      </c>
      <c r="P478" s="0" t="n">
        <v>3.15624</v>
      </c>
      <c r="Q478" s="0" t="n">
        <v>0.00216</v>
      </c>
      <c r="R478" s="0" t="n">
        <v>0</v>
      </c>
      <c r="S478" s="0" t="n">
        <v>0</v>
      </c>
      <c r="T478" s="0" t="n">
        <v>1.9206</v>
      </c>
      <c r="U478" s="0" t="n">
        <v>3.1013</v>
      </c>
      <c r="V478" s="2" t="n">
        <v>8.5412</v>
      </c>
      <c r="W478" s="2" t="n">
        <v>2148.7</v>
      </c>
      <c r="X478" s="2" t="n">
        <v>183.53</v>
      </c>
      <c r="Y478" s="2" t="n">
        <v>0</v>
      </c>
    </row>
    <row r="479" customFormat="false" ht="12.75" hidden="false" customHeight="false" outlineLevel="0" collapsed="false">
      <c r="B479" s="0" t="n">
        <v>4.194</v>
      </c>
      <c r="C479" s="0" t="n">
        <v>4.156</v>
      </c>
      <c r="D479" s="0" t="n">
        <v>16.489</v>
      </c>
      <c r="E479" s="0" t="n">
        <v>16.4942</v>
      </c>
      <c r="F479" s="0" t="n">
        <v>4.406915</v>
      </c>
      <c r="G479" s="0" t="n">
        <v>4.406714</v>
      </c>
      <c r="H479" s="0" t="n">
        <v>34.7156</v>
      </c>
      <c r="I479" s="0" t="n">
        <v>34.7093</v>
      </c>
      <c r="J479" s="0" t="n">
        <v>8.019</v>
      </c>
      <c r="K479" s="0" t="n">
        <v>7.48236</v>
      </c>
      <c r="L479" s="0" t="n">
        <v>94.53897</v>
      </c>
      <c r="M479" s="0" t="n">
        <v>4.406714</v>
      </c>
      <c r="N479" s="0" t="n">
        <v>0</v>
      </c>
      <c r="O479" s="0" t="n">
        <v>55.17166</v>
      </c>
      <c r="P479" s="0" t="n">
        <v>3.15624</v>
      </c>
      <c r="Q479" s="0" t="n">
        <v>0.00218</v>
      </c>
      <c r="R479" s="0" t="n">
        <v>0</v>
      </c>
      <c r="S479" s="0" t="n">
        <v>0</v>
      </c>
      <c r="T479" s="0" t="n">
        <v>1.9206</v>
      </c>
      <c r="U479" s="0" t="n">
        <v>3.1013</v>
      </c>
      <c r="V479" s="2" t="n">
        <v>8.2568</v>
      </c>
      <c r="W479" s="2" t="n">
        <v>2148.7</v>
      </c>
      <c r="X479" s="2" t="n">
        <v>177.42</v>
      </c>
      <c r="Y479" s="2" t="n">
        <v>0</v>
      </c>
    </row>
    <row r="480" customFormat="false" ht="12.75" hidden="false" customHeight="false" outlineLevel="0" collapsed="false">
      <c r="B480" s="0" t="n">
        <v>4.194</v>
      </c>
      <c r="C480" s="0" t="n">
        <v>4.156</v>
      </c>
      <c r="D480" s="0" t="n">
        <v>16.4892</v>
      </c>
      <c r="E480" s="0" t="n">
        <v>16.4938</v>
      </c>
      <c r="F480" s="0" t="n">
        <v>4.407213</v>
      </c>
      <c r="G480" s="0" t="n">
        <v>4.406602</v>
      </c>
      <c r="H480" s="0" t="n">
        <v>34.7181</v>
      </c>
      <c r="I480" s="0" t="n">
        <v>34.7086</v>
      </c>
      <c r="J480" s="0" t="n">
        <v>8.019</v>
      </c>
      <c r="K480" s="0" t="n">
        <v>7.48273</v>
      </c>
      <c r="L480" s="0" t="n">
        <v>94.54531</v>
      </c>
      <c r="M480" s="0" t="n">
        <v>4.406602</v>
      </c>
      <c r="N480" s="0" t="n">
        <v>0</v>
      </c>
      <c r="O480" s="0" t="n">
        <v>55.17158</v>
      </c>
      <c r="P480" s="0" t="n">
        <v>3.1566</v>
      </c>
      <c r="Q480" s="0" t="n">
        <v>0.00219</v>
      </c>
      <c r="R480" s="0" t="n">
        <v>0</v>
      </c>
      <c r="S480" s="0" t="n">
        <v>0</v>
      </c>
      <c r="T480" s="0" t="n">
        <v>1.9206</v>
      </c>
      <c r="U480" s="0" t="n">
        <v>3.1013</v>
      </c>
      <c r="V480" s="2" t="n">
        <v>7.9593</v>
      </c>
      <c r="W480" s="2" t="n">
        <v>2148.7</v>
      </c>
      <c r="X480" s="2" t="n">
        <v>171.02</v>
      </c>
      <c r="Y480" s="2" t="n">
        <v>0</v>
      </c>
    </row>
    <row r="481" customFormat="false" ht="12.75" hidden="false" customHeight="false" outlineLevel="0" collapsed="false">
      <c r="B481" s="0" t="n">
        <v>4.204</v>
      </c>
      <c r="C481" s="0" t="n">
        <v>4.166</v>
      </c>
      <c r="D481" s="0" t="n">
        <v>16.4897</v>
      </c>
      <c r="E481" s="0" t="n">
        <v>16.4936</v>
      </c>
      <c r="F481" s="0" t="n">
        <v>4.407453</v>
      </c>
      <c r="G481" s="0" t="n">
        <v>4.406602</v>
      </c>
      <c r="H481" s="0" t="n">
        <v>34.7198</v>
      </c>
      <c r="I481" s="0" t="n">
        <v>34.7089</v>
      </c>
      <c r="J481" s="0" t="n">
        <v>8.019</v>
      </c>
      <c r="K481" s="0" t="n">
        <v>7.48302</v>
      </c>
      <c r="L481" s="0" t="n">
        <v>94.55092</v>
      </c>
      <c r="M481" s="0" t="n">
        <v>4.406602</v>
      </c>
      <c r="N481" s="0" t="n">
        <v>0</v>
      </c>
      <c r="O481" s="0" t="n">
        <v>55.17158</v>
      </c>
      <c r="P481" s="0" t="n">
        <v>3.1566</v>
      </c>
      <c r="Q481" s="0" t="n">
        <v>0.0022</v>
      </c>
      <c r="R481" s="0" t="n">
        <v>0</v>
      </c>
      <c r="S481" s="0" t="n">
        <v>0</v>
      </c>
      <c r="T481" s="0" t="n">
        <v>1.9206</v>
      </c>
      <c r="U481" s="0" t="n">
        <v>3.1013</v>
      </c>
      <c r="V481" s="2" t="n">
        <v>7.7378</v>
      </c>
      <c r="W481" s="2" t="n">
        <v>2148.7</v>
      </c>
      <c r="X481" s="2" t="n">
        <v>166.26</v>
      </c>
      <c r="Y481" s="2" t="n">
        <v>0</v>
      </c>
    </row>
    <row r="482" customFormat="false" ht="12.75" hidden="false" customHeight="false" outlineLevel="0" collapsed="false">
      <c r="B482" s="0" t="n">
        <v>4.232</v>
      </c>
      <c r="C482" s="0" t="n">
        <v>4.194</v>
      </c>
      <c r="D482" s="0" t="n">
        <v>16.4904</v>
      </c>
      <c r="E482" s="0" t="n">
        <v>16.4933</v>
      </c>
      <c r="F482" s="0" t="n">
        <v>4.4076</v>
      </c>
      <c r="G482" s="0" t="n">
        <v>4.406523</v>
      </c>
      <c r="H482" s="0" t="n">
        <v>34.7205</v>
      </c>
      <c r="I482" s="0" t="n">
        <v>34.7084</v>
      </c>
      <c r="J482" s="0" t="n">
        <v>8.019</v>
      </c>
      <c r="K482" s="0" t="n">
        <v>7.48386</v>
      </c>
      <c r="L482" s="0" t="n">
        <v>94.56308</v>
      </c>
      <c r="M482" s="0" t="n">
        <v>4.406523</v>
      </c>
      <c r="N482" s="0" t="n">
        <v>0</v>
      </c>
      <c r="O482" s="0" t="n">
        <v>55.17158</v>
      </c>
      <c r="P482" s="0" t="n">
        <v>3.1566</v>
      </c>
      <c r="Q482" s="0" t="n">
        <v>0.00221</v>
      </c>
      <c r="R482" s="0" t="n">
        <v>0</v>
      </c>
      <c r="S482" s="0" t="n">
        <v>0</v>
      </c>
      <c r="T482" s="0" t="n">
        <v>1.9206</v>
      </c>
      <c r="U482" s="0" t="n">
        <v>3.1013</v>
      </c>
      <c r="V482" s="2" t="n">
        <v>7.7159</v>
      </c>
      <c r="W482" s="2" t="n">
        <v>2148.7</v>
      </c>
      <c r="X482" s="2" t="n">
        <v>165.79</v>
      </c>
      <c r="Y482" s="2" t="n">
        <v>0</v>
      </c>
    </row>
    <row r="483" customFormat="false" ht="12.75" hidden="false" customHeight="false" outlineLevel="0" collapsed="false">
      <c r="B483" s="0" t="n">
        <v>4.222</v>
      </c>
      <c r="C483" s="0" t="n">
        <v>4.184</v>
      </c>
      <c r="D483" s="0" t="n">
        <v>16.4912</v>
      </c>
      <c r="E483" s="0" t="n">
        <v>16.4932</v>
      </c>
      <c r="F483" s="0" t="n">
        <v>4.407696</v>
      </c>
      <c r="G483" s="0" t="n">
        <v>4.406562</v>
      </c>
      <c r="H483" s="0" t="n">
        <v>34.7206</v>
      </c>
      <c r="I483" s="0" t="n">
        <v>34.7088</v>
      </c>
      <c r="J483" s="0" t="n">
        <v>8.018</v>
      </c>
      <c r="K483" s="0" t="n">
        <v>7.48461</v>
      </c>
      <c r="L483" s="0" t="n">
        <v>94.57422</v>
      </c>
      <c r="M483" s="0" t="n">
        <v>4.406562</v>
      </c>
      <c r="N483" s="0" t="n">
        <v>0</v>
      </c>
      <c r="O483" s="0" t="n">
        <v>55.17158</v>
      </c>
      <c r="P483" s="0" t="n">
        <v>3.1566</v>
      </c>
      <c r="Q483" s="0" t="n">
        <v>0.00222</v>
      </c>
      <c r="R483" s="0" t="n">
        <v>0</v>
      </c>
      <c r="S483" s="0" t="n">
        <v>0</v>
      </c>
      <c r="T483" s="0" t="n">
        <v>1.9206</v>
      </c>
      <c r="U483" s="0" t="n">
        <v>3.1013</v>
      </c>
      <c r="V483" s="2" t="n">
        <v>7.8478</v>
      </c>
      <c r="W483" s="2" t="n">
        <v>2148.7</v>
      </c>
      <c r="X483" s="2" t="n">
        <v>168.63</v>
      </c>
      <c r="Y483" s="2" t="n">
        <v>0</v>
      </c>
    </row>
    <row r="484" customFormat="false" ht="12.75" hidden="false" customHeight="false" outlineLevel="0" collapsed="false">
      <c r="B484" s="0" t="n">
        <v>4.232</v>
      </c>
      <c r="C484" s="0" t="n">
        <v>4.194</v>
      </c>
      <c r="D484" s="0" t="n">
        <v>16.4915</v>
      </c>
      <c r="E484" s="0" t="n">
        <v>16.4933</v>
      </c>
      <c r="F484" s="0" t="n">
        <v>4.407719</v>
      </c>
      <c r="G484" s="0" t="n">
        <v>4.406562</v>
      </c>
      <c r="H484" s="0" t="n">
        <v>34.7205</v>
      </c>
      <c r="I484" s="0" t="n">
        <v>34.7087</v>
      </c>
      <c r="J484" s="0" t="n">
        <v>8.018</v>
      </c>
      <c r="K484" s="0" t="n">
        <v>7.48485</v>
      </c>
      <c r="L484" s="0" t="n">
        <v>94.5778</v>
      </c>
      <c r="M484" s="0" t="n">
        <v>4.406562</v>
      </c>
      <c r="N484" s="0" t="n">
        <v>0</v>
      </c>
      <c r="O484" s="0" t="n">
        <v>55.17158</v>
      </c>
      <c r="P484" s="0" t="n">
        <v>3.1566</v>
      </c>
      <c r="Q484" s="0" t="n">
        <v>0.00223</v>
      </c>
      <c r="R484" s="0" t="n">
        <v>0</v>
      </c>
      <c r="S484" s="0" t="n">
        <v>0</v>
      </c>
      <c r="T484" s="0" t="n">
        <v>1.9206</v>
      </c>
      <c r="U484" s="0" t="n">
        <v>3.1013</v>
      </c>
      <c r="V484" s="2" t="n">
        <v>7.9369</v>
      </c>
      <c r="W484" s="2" t="n">
        <v>2148.7</v>
      </c>
      <c r="X484" s="2" t="n">
        <v>170.54</v>
      </c>
      <c r="Y484" s="2" t="n">
        <v>0</v>
      </c>
    </row>
    <row r="485" customFormat="false" ht="12.75" hidden="false" customHeight="false" outlineLevel="0" collapsed="false">
      <c r="B485" s="0" t="n">
        <v>4.248</v>
      </c>
      <c r="C485" s="0" t="n">
        <v>4.209</v>
      </c>
      <c r="D485" s="0" t="n">
        <v>16.4921</v>
      </c>
      <c r="E485" s="0" t="n">
        <v>16.4938</v>
      </c>
      <c r="F485" s="0" t="n">
        <v>4.407731</v>
      </c>
      <c r="G485" s="0" t="n">
        <v>4.406674</v>
      </c>
      <c r="H485" s="0" t="n">
        <v>34.7201</v>
      </c>
      <c r="I485" s="0" t="n">
        <v>34.7093</v>
      </c>
      <c r="J485" s="0" t="n">
        <v>8.018</v>
      </c>
      <c r="K485" s="0" t="n">
        <v>7.48558</v>
      </c>
      <c r="L485" s="0" t="n">
        <v>94.58779</v>
      </c>
      <c r="M485" s="0" t="n">
        <v>4.406674</v>
      </c>
      <c r="N485" s="0" t="n">
        <v>0</v>
      </c>
      <c r="O485" s="0" t="n">
        <v>55.17158</v>
      </c>
      <c r="P485" s="0" t="n">
        <v>3.1566</v>
      </c>
      <c r="Q485" s="0" t="n">
        <v>0.00225</v>
      </c>
      <c r="R485" s="0" t="n">
        <v>0</v>
      </c>
      <c r="S485" s="0" t="n">
        <v>0</v>
      </c>
      <c r="T485" s="0" t="n">
        <v>1.9206</v>
      </c>
      <c r="U485" s="0" t="n">
        <v>3.1013</v>
      </c>
      <c r="V485" s="2" t="n">
        <v>7.8922</v>
      </c>
      <c r="W485" s="2" t="n">
        <v>2148.7</v>
      </c>
      <c r="X485" s="2" t="n">
        <v>169.58</v>
      </c>
      <c r="Y485" s="2" t="n">
        <v>0</v>
      </c>
    </row>
    <row r="486" customFormat="false" ht="12.75" hidden="false" customHeight="false" outlineLevel="0" collapsed="false">
      <c r="B486" s="0" t="n">
        <v>4.25</v>
      </c>
      <c r="C486" s="0" t="n">
        <v>4.212</v>
      </c>
      <c r="D486" s="0" t="n">
        <v>16.4925</v>
      </c>
      <c r="E486" s="0" t="n">
        <v>16.494</v>
      </c>
      <c r="F486" s="0" t="n">
        <v>4.407774</v>
      </c>
      <c r="G486" s="0" t="n">
        <v>4.406602</v>
      </c>
      <c r="H486" s="0" t="n">
        <v>34.7201</v>
      </c>
      <c r="I486" s="0" t="n">
        <v>34.7085</v>
      </c>
      <c r="J486" s="0" t="n">
        <v>8.018</v>
      </c>
      <c r="K486" s="0" t="n">
        <v>7.48568</v>
      </c>
      <c r="L486" s="0" t="n">
        <v>94.58985</v>
      </c>
      <c r="M486" s="0" t="n">
        <v>4.406602</v>
      </c>
      <c r="N486" s="0" t="n">
        <v>0</v>
      </c>
      <c r="O486" s="0" t="n">
        <v>55.17158</v>
      </c>
      <c r="P486" s="0" t="n">
        <v>3.1566</v>
      </c>
      <c r="Q486" s="0" t="n">
        <v>0.00226</v>
      </c>
      <c r="R486" s="0" t="n">
        <v>0</v>
      </c>
      <c r="S486" s="0" t="n">
        <v>0</v>
      </c>
      <c r="T486" s="0" t="n">
        <v>1.9206</v>
      </c>
      <c r="U486" s="0" t="n">
        <v>3.1013</v>
      </c>
      <c r="V486" s="2" t="n">
        <v>7.8857</v>
      </c>
      <c r="W486" s="2" t="n">
        <v>2150.5</v>
      </c>
      <c r="X486" s="2" t="n">
        <v>169.58</v>
      </c>
      <c r="Y486" s="2" t="n">
        <v>0</v>
      </c>
    </row>
    <row r="487" customFormat="false" ht="12.75" hidden="false" customHeight="false" outlineLevel="0" collapsed="false">
      <c r="B487" s="0" t="n">
        <v>4.25</v>
      </c>
      <c r="C487" s="0" t="n">
        <v>4.212</v>
      </c>
      <c r="D487" s="0" t="n">
        <v>16.4929</v>
      </c>
      <c r="E487" s="0" t="n">
        <v>16.4942</v>
      </c>
      <c r="F487" s="0" t="n">
        <v>4.407824</v>
      </c>
      <c r="G487" s="0" t="n">
        <v>4.406648</v>
      </c>
      <c r="H487" s="0" t="n">
        <v>34.7202</v>
      </c>
      <c r="I487" s="0" t="n">
        <v>34.7087</v>
      </c>
      <c r="J487" s="0" t="n">
        <v>8.018</v>
      </c>
      <c r="K487" s="0" t="n">
        <v>7.48571</v>
      </c>
      <c r="L487" s="0" t="n">
        <v>94.59102</v>
      </c>
      <c r="M487" s="0" t="n">
        <v>4.406648</v>
      </c>
      <c r="N487" s="0" t="n">
        <v>0</v>
      </c>
      <c r="O487" s="0" t="n">
        <v>55.17158</v>
      </c>
      <c r="P487" s="0" t="n">
        <v>3.1566</v>
      </c>
      <c r="Q487" s="0" t="n">
        <v>0.00227</v>
      </c>
      <c r="R487" s="0" t="n">
        <v>0</v>
      </c>
      <c r="S487" s="0" t="n">
        <v>0</v>
      </c>
      <c r="T487" s="0" t="n">
        <v>1.9206</v>
      </c>
      <c r="U487" s="0" t="n">
        <v>3.1013</v>
      </c>
      <c r="V487" s="2" t="n">
        <v>7.9818</v>
      </c>
      <c r="W487" s="2" t="n">
        <v>2148.7</v>
      </c>
      <c r="X487" s="2" t="n">
        <v>171.51</v>
      </c>
      <c r="Y487" s="2" t="n">
        <v>0</v>
      </c>
    </row>
    <row r="488" customFormat="false" ht="12.75" hidden="false" customHeight="false" outlineLevel="0" collapsed="false">
      <c r="B488" s="0" t="n">
        <v>4.27</v>
      </c>
      <c r="C488" s="0" t="n">
        <v>4.231</v>
      </c>
      <c r="D488" s="0" t="n">
        <v>16.4931</v>
      </c>
      <c r="E488" s="0" t="n">
        <v>16.4942</v>
      </c>
      <c r="F488" s="0" t="n">
        <v>4.407828</v>
      </c>
      <c r="G488" s="0" t="n">
        <v>4.406641</v>
      </c>
      <c r="H488" s="0" t="n">
        <v>34.7201</v>
      </c>
      <c r="I488" s="0" t="n">
        <v>34.7087</v>
      </c>
      <c r="J488" s="0" t="n">
        <v>8.018</v>
      </c>
      <c r="K488" s="0" t="n">
        <v>7.4863</v>
      </c>
      <c r="L488" s="0" t="n">
        <v>94.59873</v>
      </c>
      <c r="M488" s="0" t="n">
        <v>4.406641</v>
      </c>
      <c r="N488" s="0" t="n">
        <v>0</v>
      </c>
      <c r="O488" s="0" t="n">
        <v>55.17158</v>
      </c>
      <c r="P488" s="0" t="n">
        <v>3.1566</v>
      </c>
      <c r="Q488" s="0" t="n">
        <v>0.00228</v>
      </c>
      <c r="R488" s="0" t="n">
        <v>0</v>
      </c>
      <c r="S488" s="0" t="n">
        <v>0</v>
      </c>
      <c r="T488" s="0" t="n">
        <v>1.9206</v>
      </c>
      <c r="U488" s="0" t="n">
        <v>3.1013</v>
      </c>
      <c r="V488" s="2" t="n">
        <v>8.2103</v>
      </c>
      <c r="W488" s="2" t="n">
        <v>2148.7</v>
      </c>
      <c r="X488" s="2" t="n">
        <v>176.42</v>
      </c>
      <c r="Y488" s="2" t="n">
        <v>0</v>
      </c>
    </row>
    <row r="489" customFormat="false" ht="12.75" hidden="false" customHeight="false" outlineLevel="0" collapsed="false">
      <c r="B489" s="0" t="n">
        <v>4.28</v>
      </c>
      <c r="C489" s="0" t="n">
        <v>4.241</v>
      </c>
      <c r="D489" s="0" t="n">
        <v>16.4926</v>
      </c>
      <c r="E489" s="0" t="n">
        <v>16.4944</v>
      </c>
      <c r="F489" s="0" t="n">
        <v>4.407832</v>
      </c>
      <c r="G489" s="0" t="n">
        <v>4.406641</v>
      </c>
      <c r="H489" s="0" t="n">
        <v>34.7206</v>
      </c>
      <c r="I489" s="0" t="n">
        <v>34.7084</v>
      </c>
      <c r="J489" s="0" t="n">
        <v>8.018</v>
      </c>
      <c r="K489" s="0" t="n">
        <v>7.48691</v>
      </c>
      <c r="L489" s="0" t="n">
        <v>94.60574</v>
      </c>
      <c r="M489" s="0" t="n">
        <v>4.406641</v>
      </c>
      <c r="N489" s="0" t="n">
        <v>0</v>
      </c>
      <c r="O489" s="0" t="n">
        <v>55.17158</v>
      </c>
      <c r="P489" s="0" t="n">
        <v>3.1566</v>
      </c>
      <c r="Q489" s="0" t="n">
        <v>0.00229</v>
      </c>
      <c r="R489" s="0" t="n">
        <v>0</v>
      </c>
      <c r="S489" s="0" t="n">
        <v>0</v>
      </c>
      <c r="T489" s="0" t="n">
        <v>1.9206</v>
      </c>
      <c r="U489" s="0" t="n">
        <v>3.1013</v>
      </c>
      <c r="V489" s="2" t="n">
        <v>8.6871</v>
      </c>
      <c r="W489" s="2" t="n">
        <v>2148.7</v>
      </c>
      <c r="X489" s="2" t="n">
        <v>186.66</v>
      </c>
      <c r="Y489" s="2" t="n">
        <v>0</v>
      </c>
    </row>
    <row r="490" customFormat="false" ht="12.75" hidden="false" customHeight="false" outlineLevel="0" collapsed="false">
      <c r="B490" s="0" t="n">
        <v>4.298</v>
      </c>
      <c r="C490" s="0" t="n">
        <v>4.259</v>
      </c>
      <c r="D490" s="0" t="n">
        <v>16.4926</v>
      </c>
      <c r="E490" s="0" t="n">
        <v>16.494</v>
      </c>
      <c r="F490" s="0" t="n">
        <v>4.407801</v>
      </c>
      <c r="G490" s="0" t="n">
        <v>4.406674</v>
      </c>
      <c r="H490" s="0" t="n">
        <v>34.7203</v>
      </c>
      <c r="I490" s="0" t="n">
        <v>34.7091</v>
      </c>
      <c r="J490" s="0" t="n">
        <v>8.018</v>
      </c>
      <c r="K490" s="0" t="n">
        <v>7.48687</v>
      </c>
      <c r="L490" s="0" t="n">
        <v>94.60509</v>
      </c>
      <c r="M490" s="0" t="n">
        <v>4.406674</v>
      </c>
      <c r="N490" s="0" t="n">
        <v>0</v>
      </c>
      <c r="O490" s="0" t="n">
        <v>55.17158</v>
      </c>
      <c r="P490" s="0" t="n">
        <v>3.1566</v>
      </c>
      <c r="Q490" s="0" t="n">
        <v>0.0023</v>
      </c>
      <c r="R490" s="0" t="n">
        <v>0</v>
      </c>
      <c r="S490" s="0" t="n">
        <v>0</v>
      </c>
      <c r="T490" s="0" t="n">
        <v>1.9206</v>
      </c>
      <c r="U490" s="0" t="n">
        <v>3.1013</v>
      </c>
      <c r="V490" s="2" t="n">
        <v>9.0371</v>
      </c>
      <c r="W490" s="2" t="n">
        <v>2148.7</v>
      </c>
      <c r="X490" s="2" t="n">
        <v>194.18</v>
      </c>
      <c r="Y490" s="2" t="n">
        <v>0</v>
      </c>
    </row>
    <row r="491" customFormat="false" ht="12.75" hidden="false" customHeight="false" outlineLevel="0" collapsed="false">
      <c r="B491" s="0" t="n">
        <v>4.298</v>
      </c>
      <c r="C491" s="0" t="n">
        <v>4.259</v>
      </c>
      <c r="D491" s="0" t="n">
        <v>16.4927</v>
      </c>
      <c r="E491" s="0" t="n">
        <v>16.4939</v>
      </c>
      <c r="F491" s="0" t="n">
        <v>4.407808</v>
      </c>
      <c r="G491" s="0" t="n">
        <v>4.406714</v>
      </c>
      <c r="H491" s="0" t="n">
        <v>34.7202</v>
      </c>
      <c r="I491" s="0" t="n">
        <v>34.7095</v>
      </c>
      <c r="J491" s="0" t="n">
        <v>8.018</v>
      </c>
      <c r="K491" s="0" t="n">
        <v>7.48671</v>
      </c>
      <c r="L491" s="0" t="n">
        <v>94.60337</v>
      </c>
      <c r="M491" s="0" t="n">
        <v>4.406714</v>
      </c>
      <c r="N491" s="0" t="n">
        <v>0</v>
      </c>
      <c r="O491" s="0" t="n">
        <v>55.17158</v>
      </c>
      <c r="P491" s="0" t="n">
        <v>3.1566</v>
      </c>
      <c r="Q491" s="0" t="n">
        <v>0.00231</v>
      </c>
      <c r="R491" s="0" t="n">
        <v>0</v>
      </c>
      <c r="S491" s="0" t="n">
        <v>0</v>
      </c>
      <c r="T491" s="0" t="n">
        <v>1.9206</v>
      </c>
      <c r="U491" s="0" t="n">
        <v>3.1013</v>
      </c>
      <c r="V491" s="2" t="n">
        <v>8.9105</v>
      </c>
      <c r="W491" s="2" t="n">
        <v>2148.7</v>
      </c>
      <c r="X491" s="2" t="n">
        <v>191.46</v>
      </c>
      <c r="Y491" s="2" t="n">
        <v>0</v>
      </c>
    </row>
    <row r="492" customFormat="false" ht="12.75" hidden="false" customHeight="false" outlineLevel="0" collapsed="false">
      <c r="B492" s="0" t="n">
        <v>4.308</v>
      </c>
      <c r="C492" s="0" t="n">
        <v>4.269</v>
      </c>
      <c r="D492" s="0" t="n">
        <v>16.4925</v>
      </c>
      <c r="E492" s="0" t="n">
        <v>16.4937</v>
      </c>
      <c r="F492" s="0" t="n">
        <v>4.407812</v>
      </c>
      <c r="G492" s="0" t="n">
        <v>4.406674</v>
      </c>
      <c r="H492" s="0" t="n">
        <v>34.7204</v>
      </c>
      <c r="I492" s="0" t="n">
        <v>34.7094</v>
      </c>
      <c r="J492" s="0" t="n">
        <v>8.018</v>
      </c>
      <c r="K492" s="0" t="n">
        <v>7.48654</v>
      </c>
      <c r="L492" s="0" t="n">
        <v>94.6009</v>
      </c>
      <c r="M492" s="0" t="n">
        <v>4.406674</v>
      </c>
      <c r="N492" s="0" t="n">
        <v>0</v>
      </c>
      <c r="O492" s="0" t="n">
        <v>55.17158</v>
      </c>
      <c r="P492" s="0" t="n">
        <v>3.1566</v>
      </c>
      <c r="Q492" s="0" t="n">
        <v>0.00233</v>
      </c>
      <c r="R492" s="0" t="n">
        <v>0</v>
      </c>
      <c r="S492" s="0" t="n">
        <v>0</v>
      </c>
      <c r="T492" s="0" t="n">
        <v>1.9206</v>
      </c>
      <c r="U492" s="0" t="n">
        <v>3.1013</v>
      </c>
      <c r="V492" s="2" t="n">
        <v>8.4692</v>
      </c>
      <c r="W492" s="2" t="n">
        <v>2148.7</v>
      </c>
      <c r="X492" s="2" t="n">
        <v>181.98</v>
      </c>
      <c r="Y492" s="2" t="n">
        <v>0</v>
      </c>
    </row>
    <row r="493" customFormat="false" ht="12.75" hidden="false" customHeight="false" outlineLevel="0" collapsed="false">
      <c r="B493" s="0" t="n">
        <v>4.317</v>
      </c>
      <c r="C493" s="0" t="n">
        <v>4.278</v>
      </c>
      <c r="D493" s="0" t="n">
        <v>16.4926</v>
      </c>
      <c r="E493" s="0" t="n">
        <v>16.4934</v>
      </c>
      <c r="F493" s="0" t="n">
        <v>4.40777</v>
      </c>
      <c r="G493" s="0" t="n">
        <v>4.406641</v>
      </c>
      <c r="H493" s="0" t="n">
        <v>34.72</v>
      </c>
      <c r="I493" s="0" t="n">
        <v>34.7093</v>
      </c>
      <c r="J493" s="0" t="n">
        <v>8.018</v>
      </c>
      <c r="K493" s="0" t="n">
        <v>7.49376</v>
      </c>
      <c r="L493" s="0" t="n">
        <v>94.69196</v>
      </c>
      <c r="M493" s="0" t="n">
        <v>4.406641</v>
      </c>
      <c r="N493" s="0" t="n">
        <v>0</v>
      </c>
      <c r="O493" s="0" t="n">
        <v>55.17158</v>
      </c>
      <c r="P493" s="0" t="n">
        <v>3.1566</v>
      </c>
      <c r="Q493" s="0" t="n">
        <v>0.00234</v>
      </c>
      <c r="R493" s="0" t="n">
        <v>0</v>
      </c>
      <c r="S493" s="0" t="n">
        <v>0</v>
      </c>
      <c r="T493" s="0" t="n">
        <v>1.9219</v>
      </c>
      <c r="U493" s="0" t="n">
        <v>3.1013</v>
      </c>
      <c r="V493" s="2" t="n">
        <v>7.9369</v>
      </c>
      <c r="W493" s="2" t="n">
        <v>2148.7</v>
      </c>
      <c r="X493" s="2" t="n">
        <v>170.54</v>
      </c>
      <c r="Y493" s="2" t="n">
        <v>0</v>
      </c>
    </row>
    <row r="494" customFormat="false" ht="12.75" hidden="false" customHeight="false" outlineLevel="0" collapsed="false">
      <c r="B494" s="0" t="n">
        <v>4.337</v>
      </c>
      <c r="C494" s="0" t="n">
        <v>4.297</v>
      </c>
      <c r="D494" s="0" t="n">
        <v>16.4924</v>
      </c>
      <c r="E494" s="0" t="n">
        <v>16.4935</v>
      </c>
      <c r="F494" s="0" t="n">
        <v>4.407793</v>
      </c>
      <c r="G494" s="0" t="n">
        <v>4.406674</v>
      </c>
      <c r="H494" s="0" t="n">
        <v>34.7204</v>
      </c>
      <c r="I494" s="0" t="n">
        <v>34.7095</v>
      </c>
      <c r="J494" s="0" t="n">
        <v>8.018</v>
      </c>
      <c r="K494" s="0" t="n">
        <v>7.49453</v>
      </c>
      <c r="L494" s="0" t="n">
        <v>94.70168</v>
      </c>
      <c r="M494" s="0" t="n">
        <v>4.406674</v>
      </c>
      <c r="N494" s="0" t="n">
        <v>0</v>
      </c>
      <c r="O494" s="0" t="n">
        <v>55.17158</v>
      </c>
      <c r="P494" s="0" t="n">
        <v>3.1566</v>
      </c>
      <c r="Q494" s="0" t="n">
        <v>0.00235</v>
      </c>
      <c r="R494" s="0" t="n">
        <v>0</v>
      </c>
      <c r="S494" s="0" t="n">
        <v>0</v>
      </c>
      <c r="T494" s="0" t="n">
        <v>1.9219</v>
      </c>
      <c r="U494" s="0" t="n">
        <v>3.1013</v>
      </c>
      <c r="V494" s="2" t="n">
        <v>7.4169</v>
      </c>
      <c r="W494" s="2" t="n">
        <v>2148.7</v>
      </c>
      <c r="X494" s="2" t="n">
        <v>159.37</v>
      </c>
      <c r="Y494" s="2" t="n">
        <v>0</v>
      </c>
    </row>
    <row r="495" customFormat="false" ht="12.75" hidden="false" customHeight="false" outlineLevel="0" collapsed="false">
      <c r="B495" s="0" t="n">
        <v>4.346</v>
      </c>
      <c r="C495" s="0" t="n">
        <v>4.306</v>
      </c>
      <c r="D495" s="0" t="n">
        <v>16.4924</v>
      </c>
      <c r="E495" s="0" t="n">
        <v>16.4932</v>
      </c>
      <c r="F495" s="0" t="n">
        <v>4.40777</v>
      </c>
      <c r="G495" s="0" t="n">
        <v>4.406674</v>
      </c>
      <c r="H495" s="0" t="n">
        <v>34.7202</v>
      </c>
      <c r="I495" s="0" t="n">
        <v>34.7098</v>
      </c>
      <c r="J495" s="0" t="n">
        <v>8.018</v>
      </c>
      <c r="K495" s="0" t="n">
        <v>7.49467</v>
      </c>
      <c r="L495" s="0" t="n">
        <v>94.70322</v>
      </c>
      <c r="M495" s="0" t="n">
        <v>4.406674</v>
      </c>
      <c r="N495" s="0" t="n">
        <v>0</v>
      </c>
      <c r="O495" s="0" t="n">
        <v>55.17158</v>
      </c>
      <c r="P495" s="0" t="n">
        <v>3.1566</v>
      </c>
      <c r="Q495" s="0" t="n">
        <v>0.00236</v>
      </c>
      <c r="R495" s="0" t="n">
        <v>0</v>
      </c>
      <c r="S495" s="0" t="n">
        <v>0</v>
      </c>
      <c r="T495" s="0" t="n">
        <v>1.9219</v>
      </c>
      <c r="U495" s="0" t="n">
        <v>3.1013</v>
      </c>
      <c r="V495" s="2" t="n">
        <v>6.8918</v>
      </c>
      <c r="W495" s="2" t="n">
        <v>2148.7</v>
      </c>
      <c r="X495" s="2" t="n">
        <v>148.09</v>
      </c>
      <c r="Y495" s="2" t="n">
        <v>0</v>
      </c>
    </row>
    <row r="496" customFormat="false" ht="12.75" hidden="false" customHeight="false" outlineLevel="0" collapsed="false">
      <c r="B496" s="0" t="n">
        <v>4.356</v>
      </c>
      <c r="C496" s="0" t="n">
        <v>4.317</v>
      </c>
      <c r="D496" s="0" t="n">
        <v>16.4921</v>
      </c>
      <c r="E496" s="0" t="n">
        <v>16.4932</v>
      </c>
      <c r="F496" s="0" t="n">
        <v>4.407828</v>
      </c>
      <c r="G496" s="0" t="n">
        <v>4.406641</v>
      </c>
      <c r="H496" s="0" t="n">
        <v>34.7209</v>
      </c>
      <c r="I496" s="0" t="n">
        <v>34.7095</v>
      </c>
      <c r="J496" s="0" t="n">
        <v>8.018</v>
      </c>
      <c r="K496" s="0" t="n">
        <v>7.49471</v>
      </c>
      <c r="L496" s="0" t="n">
        <v>94.70362</v>
      </c>
      <c r="M496" s="0" t="n">
        <v>4.406641</v>
      </c>
      <c r="N496" s="0" t="n">
        <v>0</v>
      </c>
      <c r="O496" s="0" t="n">
        <v>55.17158</v>
      </c>
      <c r="P496" s="0" t="n">
        <v>3.1566</v>
      </c>
      <c r="Q496" s="0" t="n">
        <v>0.00237</v>
      </c>
      <c r="R496" s="0" t="n">
        <v>0</v>
      </c>
      <c r="S496" s="0" t="n">
        <v>0</v>
      </c>
      <c r="T496" s="0" t="n">
        <v>1.9219</v>
      </c>
      <c r="U496" s="0" t="n">
        <v>3.1013</v>
      </c>
      <c r="V496" s="2" t="n">
        <v>6.5501</v>
      </c>
      <c r="W496" s="2" t="n">
        <v>2148.7</v>
      </c>
      <c r="X496" s="2" t="n">
        <v>140.74</v>
      </c>
      <c r="Y496" s="2" t="n">
        <v>0</v>
      </c>
    </row>
    <row r="497" customFormat="false" ht="12.75" hidden="false" customHeight="false" outlineLevel="0" collapsed="false">
      <c r="B497" s="0" t="n">
        <v>4.374</v>
      </c>
      <c r="C497" s="0" t="n">
        <v>4.334</v>
      </c>
      <c r="D497" s="0" t="n">
        <v>16.4921</v>
      </c>
      <c r="E497" s="0" t="n">
        <v>16.4929</v>
      </c>
      <c r="F497" s="0" t="n">
        <v>4.407719</v>
      </c>
      <c r="G497" s="0" t="n">
        <v>4.406602</v>
      </c>
      <c r="H497" s="0" t="n">
        <v>34.72</v>
      </c>
      <c r="I497" s="0" t="n">
        <v>34.7094</v>
      </c>
      <c r="J497" s="0" t="n">
        <v>8.018</v>
      </c>
      <c r="K497" s="0" t="n">
        <v>7.4947</v>
      </c>
      <c r="L497" s="0" t="n">
        <v>94.70297</v>
      </c>
      <c r="M497" s="0" t="n">
        <v>4.406602</v>
      </c>
      <c r="N497" s="0" t="n">
        <v>0</v>
      </c>
      <c r="O497" s="0" t="n">
        <v>55.17158</v>
      </c>
      <c r="P497" s="0" t="n">
        <v>3.1566</v>
      </c>
      <c r="Q497" s="0" t="n">
        <v>0.00238</v>
      </c>
      <c r="R497" s="0" t="n">
        <v>0</v>
      </c>
      <c r="S497" s="0" t="n">
        <v>0</v>
      </c>
      <c r="T497" s="0" t="n">
        <v>1.9219</v>
      </c>
      <c r="U497" s="0" t="n">
        <v>3.1013</v>
      </c>
      <c r="V497" s="2" t="n">
        <v>6.4218</v>
      </c>
      <c r="W497" s="2" t="n">
        <v>2148.7</v>
      </c>
      <c r="X497" s="2" t="n">
        <v>137.99</v>
      </c>
      <c r="Y497" s="2" t="n">
        <v>0</v>
      </c>
    </row>
    <row r="498" customFormat="false" ht="12.75" hidden="false" customHeight="false" outlineLevel="0" collapsed="false">
      <c r="B498" s="0" t="n">
        <v>4.384</v>
      </c>
      <c r="C498" s="0" t="n">
        <v>4.345</v>
      </c>
      <c r="D498" s="0" t="n">
        <v>16.4919</v>
      </c>
      <c r="E498" s="0" t="n">
        <v>16.4928</v>
      </c>
      <c r="F498" s="0" t="n">
        <v>4.407681</v>
      </c>
      <c r="G498" s="0" t="n">
        <v>4.406674</v>
      </c>
      <c r="H498" s="0" t="n">
        <v>34.7198</v>
      </c>
      <c r="I498" s="0" t="n">
        <v>34.7101</v>
      </c>
      <c r="J498" s="0" t="n">
        <v>8.018</v>
      </c>
      <c r="K498" s="0" t="n">
        <v>7.49515</v>
      </c>
      <c r="L498" s="0" t="n">
        <v>94.70826</v>
      </c>
      <c r="M498" s="0" t="n">
        <v>4.406674</v>
      </c>
      <c r="N498" s="0" t="n">
        <v>0</v>
      </c>
      <c r="O498" s="0" t="n">
        <v>55.17158</v>
      </c>
      <c r="P498" s="0" t="n">
        <v>3.1566</v>
      </c>
      <c r="Q498" s="0" t="n">
        <v>0.0024</v>
      </c>
      <c r="R498" s="0" t="n">
        <v>0</v>
      </c>
      <c r="S498" s="0" t="n">
        <v>0</v>
      </c>
      <c r="T498" s="0" t="n">
        <v>1.9219</v>
      </c>
      <c r="U498" s="0" t="n">
        <v>3.1013</v>
      </c>
      <c r="V498" s="2" t="n">
        <v>6.3676</v>
      </c>
      <c r="W498" s="2" t="n">
        <v>2148.7</v>
      </c>
      <c r="X498" s="2" t="n">
        <v>136.82</v>
      </c>
      <c r="Y498" s="2" t="n">
        <v>0</v>
      </c>
    </row>
    <row r="499" customFormat="false" ht="12.75" hidden="false" customHeight="false" outlineLevel="0" collapsed="false">
      <c r="B499" s="0" t="n">
        <v>4.404</v>
      </c>
      <c r="C499" s="0" t="n">
        <v>4.364</v>
      </c>
      <c r="D499" s="0" t="n">
        <v>16.4919</v>
      </c>
      <c r="E499" s="0" t="n">
        <v>16.4931</v>
      </c>
      <c r="F499" s="0" t="n">
        <v>4.40775</v>
      </c>
      <c r="G499" s="0" t="n">
        <v>4.406641</v>
      </c>
      <c r="H499" s="0" t="n">
        <v>34.7204</v>
      </c>
      <c r="I499" s="0" t="n">
        <v>34.7096</v>
      </c>
      <c r="J499" s="0" t="n">
        <v>8.018</v>
      </c>
      <c r="K499" s="0" t="n">
        <v>7.49492</v>
      </c>
      <c r="L499" s="0" t="n">
        <v>94.70561</v>
      </c>
      <c r="M499" s="0" t="n">
        <v>4.406641</v>
      </c>
      <c r="N499" s="0" t="n">
        <v>0</v>
      </c>
      <c r="O499" s="0" t="n">
        <v>55.17166</v>
      </c>
      <c r="P499" s="0" t="n">
        <v>3.15624</v>
      </c>
      <c r="Q499" s="0" t="n">
        <v>0.00241</v>
      </c>
      <c r="R499" s="0" t="n">
        <v>0</v>
      </c>
      <c r="S499" s="0" t="n">
        <v>0</v>
      </c>
      <c r="T499" s="0" t="n">
        <v>1.9219</v>
      </c>
      <c r="U499" s="0" t="n">
        <v>3.1013</v>
      </c>
      <c r="V499" s="2" t="n">
        <v>6.3139</v>
      </c>
      <c r="W499" s="2" t="n">
        <v>2148.7</v>
      </c>
      <c r="X499" s="2" t="n">
        <v>135.67</v>
      </c>
      <c r="Y499" s="2" t="n">
        <v>0</v>
      </c>
    </row>
    <row r="500" customFormat="false" ht="12.75" hidden="false" customHeight="false" outlineLevel="0" collapsed="false">
      <c r="B500" s="0" t="n">
        <v>4.413</v>
      </c>
      <c r="C500" s="0" t="n">
        <v>4.373</v>
      </c>
      <c r="D500" s="0" t="n">
        <v>16.4917</v>
      </c>
      <c r="E500" s="0" t="n">
        <v>16.4928</v>
      </c>
      <c r="F500" s="0" t="n">
        <v>4.407735</v>
      </c>
      <c r="G500" s="0" t="n">
        <v>4.406602</v>
      </c>
      <c r="H500" s="0" t="n">
        <v>34.7204</v>
      </c>
      <c r="I500" s="0" t="n">
        <v>34.7094</v>
      </c>
      <c r="J500" s="0" t="n">
        <v>8.018</v>
      </c>
      <c r="K500" s="0" t="n">
        <v>7.4952</v>
      </c>
      <c r="L500" s="0" t="n">
        <v>94.70888</v>
      </c>
      <c r="M500" s="0" t="n">
        <v>4.406602</v>
      </c>
      <c r="N500" s="0" t="n">
        <v>0</v>
      </c>
      <c r="O500" s="0" t="n">
        <v>55.17166</v>
      </c>
      <c r="P500" s="0" t="n">
        <v>3.15624</v>
      </c>
      <c r="Q500" s="0" t="n">
        <v>0.00242</v>
      </c>
      <c r="R500" s="0" t="n">
        <v>0</v>
      </c>
      <c r="S500" s="0" t="n">
        <v>0</v>
      </c>
      <c r="T500" s="0" t="n">
        <v>1.9219</v>
      </c>
      <c r="U500" s="0" t="n">
        <v>3.1013</v>
      </c>
      <c r="V500" s="2" t="n">
        <v>6.2304</v>
      </c>
      <c r="W500" s="2" t="n">
        <v>2146.9</v>
      </c>
      <c r="X500" s="2" t="n">
        <v>133.76</v>
      </c>
      <c r="Y500" s="2" t="n">
        <v>0</v>
      </c>
    </row>
    <row r="501" customFormat="false" ht="12.75" hidden="false" customHeight="false" outlineLevel="0" collapsed="false">
      <c r="B501" s="0" t="n">
        <v>4.432</v>
      </c>
      <c r="C501" s="0" t="n">
        <v>4.392</v>
      </c>
      <c r="D501" s="0" t="n">
        <v>16.4919</v>
      </c>
      <c r="E501" s="0" t="n">
        <v>16.4931</v>
      </c>
      <c r="F501" s="0" t="n">
        <v>4.407785</v>
      </c>
      <c r="G501" s="0" t="n">
        <v>4.406641</v>
      </c>
      <c r="H501" s="0" t="n">
        <v>34.7207</v>
      </c>
      <c r="I501" s="0" t="n">
        <v>34.7096</v>
      </c>
      <c r="J501" s="0" t="n">
        <v>8.018</v>
      </c>
      <c r="K501" s="0" t="n">
        <v>7.48732</v>
      </c>
      <c r="L501" s="0" t="n">
        <v>94.60981</v>
      </c>
      <c r="M501" s="0" t="n">
        <v>4.406641</v>
      </c>
      <c r="N501" s="0" t="n">
        <v>0</v>
      </c>
      <c r="O501" s="0" t="n">
        <v>55.17166</v>
      </c>
      <c r="P501" s="0" t="n">
        <v>3.15624</v>
      </c>
      <c r="Q501" s="0" t="n">
        <v>0.00243</v>
      </c>
      <c r="R501" s="0" t="n">
        <v>0</v>
      </c>
      <c r="S501" s="0" t="n">
        <v>0</v>
      </c>
      <c r="T501" s="0" t="n">
        <v>1.9206</v>
      </c>
      <c r="U501" s="0" t="n">
        <v>3.1013</v>
      </c>
      <c r="V501" s="2" t="n">
        <v>6.074</v>
      </c>
      <c r="W501" s="2" t="n">
        <v>2146.9</v>
      </c>
      <c r="X501" s="2" t="n">
        <v>130.4</v>
      </c>
      <c r="Y501" s="2" t="n">
        <v>0</v>
      </c>
    </row>
    <row r="502" customFormat="false" ht="12.75" hidden="false" customHeight="false" outlineLevel="0" collapsed="false">
      <c r="B502" s="0" t="n">
        <v>4.441</v>
      </c>
      <c r="C502" s="0" t="n">
        <v>4.401</v>
      </c>
      <c r="D502" s="0" t="n">
        <v>16.4917</v>
      </c>
      <c r="E502" s="0" t="n">
        <v>16.493</v>
      </c>
      <c r="F502" s="0" t="n">
        <v>4.407743</v>
      </c>
      <c r="G502" s="0" t="n">
        <v>4.406602</v>
      </c>
      <c r="H502" s="0" t="n">
        <v>34.7205</v>
      </c>
      <c r="I502" s="0" t="n">
        <v>34.7093</v>
      </c>
      <c r="J502" s="0" t="n">
        <v>8.018</v>
      </c>
      <c r="K502" s="0" t="n">
        <v>7.48636</v>
      </c>
      <c r="L502" s="0" t="n">
        <v>94.59725</v>
      </c>
      <c r="M502" s="0" t="n">
        <v>4.406602</v>
      </c>
      <c r="N502" s="0" t="n">
        <v>0</v>
      </c>
      <c r="O502" s="0" t="n">
        <v>55.17166</v>
      </c>
      <c r="P502" s="0" t="n">
        <v>3.15624</v>
      </c>
      <c r="Q502" s="0" t="n">
        <v>0.00244</v>
      </c>
      <c r="R502" s="0" t="n">
        <v>0</v>
      </c>
      <c r="S502" s="0" t="n">
        <v>0</v>
      </c>
      <c r="T502" s="0" t="n">
        <v>1.9206</v>
      </c>
      <c r="U502" s="0" t="n">
        <v>3.1013</v>
      </c>
      <c r="V502" s="2" t="n">
        <v>5.8831</v>
      </c>
      <c r="W502" s="2" t="n">
        <v>2148.7</v>
      </c>
      <c r="X502" s="2" t="n">
        <v>126.41</v>
      </c>
      <c r="Y502" s="2" t="n">
        <v>0</v>
      </c>
    </row>
    <row r="503" customFormat="false" ht="12.75" hidden="false" customHeight="false" outlineLevel="0" collapsed="false">
      <c r="B503" s="0" t="n">
        <v>4.46</v>
      </c>
      <c r="C503" s="0" t="n">
        <v>4.42</v>
      </c>
      <c r="D503" s="0" t="n">
        <v>16.4917</v>
      </c>
      <c r="E503" s="0" t="n">
        <v>16.4932</v>
      </c>
      <c r="F503" s="0" t="n">
        <v>4.407743</v>
      </c>
      <c r="G503" s="0" t="n">
        <v>4.406674</v>
      </c>
      <c r="H503" s="0" t="n">
        <v>34.7205</v>
      </c>
      <c r="I503" s="0" t="n">
        <v>34.7097</v>
      </c>
      <c r="J503" s="0" t="n">
        <v>8.018</v>
      </c>
      <c r="K503" s="0" t="n">
        <v>7.48531</v>
      </c>
      <c r="L503" s="0" t="n">
        <v>94.58395</v>
      </c>
      <c r="M503" s="0" t="n">
        <v>4.406674</v>
      </c>
      <c r="N503" s="0" t="n">
        <v>0</v>
      </c>
      <c r="O503" s="0" t="n">
        <v>55.17166</v>
      </c>
      <c r="P503" s="0" t="n">
        <v>3.15624</v>
      </c>
      <c r="Q503" s="0" t="n">
        <v>0.00245</v>
      </c>
      <c r="R503" s="0" t="n">
        <v>0</v>
      </c>
      <c r="S503" s="0" t="n">
        <v>0</v>
      </c>
      <c r="T503" s="0" t="n">
        <v>1.9206</v>
      </c>
      <c r="U503" s="0" t="n">
        <v>3.1013</v>
      </c>
      <c r="V503" s="2" t="n">
        <v>5.7842</v>
      </c>
      <c r="W503" s="2" t="n">
        <v>2148.7</v>
      </c>
      <c r="X503" s="2" t="n">
        <v>124.29</v>
      </c>
      <c r="Y503" s="2" t="n">
        <v>0</v>
      </c>
    </row>
    <row r="504" customFormat="false" ht="12.75" hidden="false" customHeight="false" outlineLevel="0" collapsed="false">
      <c r="B504" s="0" t="n">
        <v>4.48</v>
      </c>
      <c r="C504" s="0" t="n">
        <v>4.439</v>
      </c>
      <c r="D504" s="0" t="n">
        <v>16.4921</v>
      </c>
      <c r="E504" s="0" t="n">
        <v>16.4935</v>
      </c>
      <c r="F504" s="0" t="n">
        <v>4.407793</v>
      </c>
      <c r="G504" s="0" t="n">
        <v>4.406714</v>
      </c>
      <c r="H504" s="0" t="n">
        <v>34.7206</v>
      </c>
      <c r="I504" s="0" t="n">
        <v>34.7098</v>
      </c>
      <c r="J504" s="0" t="n">
        <v>8.018</v>
      </c>
      <c r="K504" s="0" t="n">
        <v>7.48413</v>
      </c>
      <c r="L504" s="0" t="n">
        <v>94.5698</v>
      </c>
      <c r="M504" s="0" t="n">
        <v>4.406714</v>
      </c>
      <c r="N504" s="0" t="n">
        <v>0</v>
      </c>
      <c r="O504" s="0" t="n">
        <v>55.17166</v>
      </c>
      <c r="P504" s="0" t="n">
        <v>3.15624</v>
      </c>
      <c r="Q504" s="0" t="n">
        <v>0.00247</v>
      </c>
      <c r="R504" s="0" t="n">
        <v>0</v>
      </c>
      <c r="S504" s="0" t="n">
        <v>0</v>
      </c>
      <c r="T504" s="0" t="n">
        <v>1.9206</v>
      </c>
      <c r="U504" s="0" t="n">
        <v>3.1013</v>
      </c>
      <c r="V504" s="2" t="n">
        <v>5.8218</v>
      </c>
      <c r="W504" s="2" t="n">
        <v>2146.9</v>
      </c>
      <c r="X504" s="2" t="n">
        <v>124.99</v>
      </c>
      <c r="Y504" s="2" t="n">
        <v>0</v>
      </c>
    </row>
    <row r="505" customFormat="false" ht="12.75" hidden="false" customHeight="false" outlineLevel="0" collapsed="false">
      <c r="B505" s="0" t="n">
        <v>4.498</v>
      </c>
      <c r="C505" s="0" t="n">
        <v>4.457</v>
      </c>
      <c r="D505" s="0" t="n">
        <v>16.4925</v>
      </c>
      <c r="E505" s="0" t="n">
        <v>16.4938</v>
      </c>
      <c r="F505" s="0" t="n">
        <v>4.40777</v>
      </c>
      <c r="G505" s="0" t="n">
        <v>4.406674</v>
      </c>
      <c r="H505" s="0" t="n">
        <v>34.72</v>
      </c>
      <c r="I505" s="0" t="n">
        <v>34.7092</v>
      </c>
      <c r="J505" s="0" t="n">
        <v>8.018</v>
      </c>
      <c r="K505" s="0" t="n">
        <v>7.48291</v>
      </c>
      <c r="L505" s="0" t="n">
        <v>94.55478</v>
      </c>
      <c r="M505" s="0" t="n">
        <v>4.406674</v>
      </c>
      <c r="N505" s="0" t="n">
        <v>0</v>
      </c>
      <c r="O505" s="0" t="n">
        <v>55.17158</v>
      </c>
      <c r="P505" s="0" t="n">
        <v>3.1566</v>
      </c>
      <c r="Q505" s="0" t="n">
        <v>0.00248</v>
      </c>
      <c r="R505" s="0" t="n">
        <v>0</v>
      </c>
      <c r="S505" s="0" t="n">
        <v>0</v>
      </c>
      <c r="T505" s="0" t="n">
        <v>1.9206</v>
      </c>
      <c r="U505" s="0" t="n">
        <v>3.1013</v>
      </c>
      <c r="V505" s="2" t="n">
        <v>5.8665</v>
      </c>
      <c r="W505" s="2" t="n">
        <v>2148.7</v>
      </c>
      <c r="X505" s="2" t="n">
        <v>126.06</v>
      </c>
      <c r="Y505" s="2" t="n">
        <v>0</v>
      </c>
    </row>
    <row r="506" customFormat="false" ht="12.75" hidden="false" customHeight="false" outlineLevel="0" collapsed="false">
      <c r="B506" s="0" t="n">
        <v>4.517</v>
      </c>
      <c r="C506" s="0" t="n">
        <v>4.476</v>
      </c>
      <c r="D506" s="0" t="n">
        <v>16.4929</v>
      </c>
      <c r="E506" s="0" t="n">
        <v>16.494</v>
      </c>
      <c r="F506" s="0" t="n">
        <v>4.40787</v>
      </c>
      <c r="G506" s="0" t="n">
        <v>4.406714</v>
      </c>
      <c r="H506" s="0" t="n">
        <v>34.7205</v>
      </c>
      <c r="I506" s="0" t="n">
        <v>34.7094</v>
      </c>
      <c r="J506" s="0" t="n">
        <v>8.018</v>
      </c>
      <c r="K506" s="0" t="n">
        <v>7.48157</v>
      </c>
      <c r="L506" s="0" t="n">
        <v>94.53891</v>
      </c>
      <c r="M506" s="0" t="n">
        <v>4.406714</v>
      </c>
      <c r="N506" s="0" t="n">
        <v>0</v>
      </c>
      <c r="O506" s="0" t="n">
        <v>55.17158</v>
      </c>
      <c r="P506" s="0" t="n">
        <v>3.1566</v>
      </c>
      <c r="Q506" s="0" t="n">
        <v>0.00249</v>
      </c>
      <c r="R506" s="0" t="n">
        <v>0</v>
      </c>
      <c r="S506" s="0" t="n">
        <v>0</v>
      </c>
      <c r="T506" s="0" t="n">
        <v>1.9206</v>
      </c>
      <c r="U506" s="0" t="n">
        <v>3.1013</v>
      </c>
      <c r="V506" s="2" t="n">
        <v>5.85</v>
      </c>
      <c r="W506" s="2" t="n">
        <v>2148.7</v>
      </c>
      <c r="X506" s="2" t="n">
        <v>125.7</v>
      </c>
      <c r="Y506" s="2" t="n">
        <v>0</v>
      </c>
    </row>
    <row r="507" customFormat="false" ht="12.75" hidden="false" customHeight="false" outlineLevel="0" collapsed="false">
      <c r="B507" s="0" t="n">
        <v>4.536</v>
      </c>
      <c r="C507" s="0" t="n">
        <v>4.495</v>
      </c>
      <c r="D507" s="0" t="n">
        <v>16.4932</v>
      </c>
      <c r="E507" s="0" t="n">
        <v>16.4944</v>
      </c>
      <c r="F507" s="0" t="n">
        <v>4.407893</v>
      </c>
      <c r="G507" s="0" t="n">
        <v>4.406753</v>
      </c>
      <c r="H507" s="0" t="n">
        <v>34.7204</v>
      </c>
      <c r="I507" s="0" t="n">
        <v>34.7093</v>
      </c>
      <c r="J507" s="0" t="n">
        <v>8.018</v>
      </c>
      <c r="K507" s="0" t="n">
        <v>7.48077</v>
      </c>
      <c r="L507" s="0" t="n">
        <v>94.52936</v>
      </c>
      <c r="M507" s="0" t="n">
        <v>4.406753</v>
      </c>
      <c r="N507" s="0" t="n">
        <v>0</v>
      </c>
      <c r="O507" s="0" t="n">
        <v>55.17158</v>
      </c>
      <c r="P507" s="0" t="n">
        <v>3.1566</v>
      </c>
      <c r="Q507" s="0" t="n">
        <v>0.0025</v>
      </c>
      <c r="R507" s="0" t="n">
        <v>0</v>
      </c>
      <c r="S507" s="0" t="n">
        <v>0</v>
      </c>
      <c r="T507" s="0" t="n">
        <v>1.9206</v>
      </c>
      <c r="U507" s="0" t="n">
        <v>3.1013</v>
      </c>
      <c r="V507" s="2" t="n">
        <v>5.7726</v>
      </c>
      <c r="W507" s="2" t="n">
        <v>2146.9</v>
      </c>
      <c r="X507" s="2" t="n">
        <v>123.94</v>
      </c>
      <c r="Y507" s="2" t="n">
        <v>0</v>
      </c>
    </row>
    <row r="508" customFormat="false" ht="12.75" hidden="false" customHeight="false" outlineLevel="0" collapsed="false">
      <c r="B508" s="0" t="n">
        <v>4.565</v>
      </c>
      <c r="C508" s="0" t="n">
        <v>4.523</v>
      </c>
      <c r="D508" s="0" t="n">
        <v>16.4934</v>
      </c>
      <c r="E508" s="0" t="n">
        <v>16.4947</v>
      </c>
      <c r="F508" s="0" t="n">
        <v>4.407886</v>
      </c>
      <c r="G508" s="0" t="n">
        <v>4.406793</v>
      </c>
      <c r="H508" s="0" t="n">
        <v>34.7202</v>
      </c>
      <c r="I508" s="0" t="n">
        <v>34.7095</v>
      </c>
      <c r="J508" s="0" t="n">
        <v>8.018</v>
      </c>
      <c r="K508" s="0" t="n">
        <v>7.47996</v>
      </c>
      <c r="L508" s="0" t="n">
        <v>94.51934</v>
      </c>
      <c r="M508" s="0" t="n">
        <v>4.406793</v>
      </c>
      <c r="N508" s="0" t="n">
        <v>0</v>
      </c>
      <c r="O508" s="0" t="n">
        <v>55.17158</v>
      </c>
      <c r="P508" s="0" t="n">
        <v>3.1566</v>
      </c>
      <c r="Q508" s="0" t="n">
        <v>0.00251</v>
      </c>
      <c r="R508" s="0" t="n">
        <v>0</v>
      </c>
      <c r="S508" s="0" t="n">
        <v>0</v>
      </c>
      <c r="T508" s="0" t="n">
        <v>1.9206</v>
      </c>
      <c r="U508" s="0" t="n">
        <v>3.1013</v>
      </c>
      <c r="V508" s="2" t="n">
        <v>5.7239</v>
      </c>
      <c r="W508" s="2" t="n">
        <v>2146.9</v>
      </c>
      <c r="X508" s="2" t="n">
        <v>122.89</v>
      </c>
      <c r="Y508" s="2" t="n">
        <v>0</v>
      </c>
    </row>
    <row r="509" customFormat="false" ht="12.75" hidden="false" customHeight="false" outlineLevel="0" collapsed="false">
      <c r="B509" s="0" t="n">
        <v>4.584</v>
      </c>
      <c r="C509" s="0" t="n">
        <v>4.542</v>
      </c>
      <c r="D509" s="0" t="n">
        <v>16.4935</v>
      </c>
      <c r="E509" s="0" t="n">
        <v>16.4951</v>
      </c>
      <c r="F509" s="0" t="n">
        <v>4.407924</v>
      </c>
      <c r="G509" s="0" t="n">
        <v>4.406905</v>
      </c>
      <c r="H509" s="0" t="n">
        <v>34.7204</v>
      </c>
      <c r="I509" s="0" t="n">
        <v>34.7101</v>
      </c>
      <c r="J509" s="0" t="n">
        <v>8.018</v>
      </c>
      <c r="K509" s="0" t="n">
        <v>7.47909</v>
      </c>
      <c r="L509" s="0" t="n">
        <v>94.50864</v>
      </c>
      <c r="M509" s="0" t="n">
        <v>4.406905</v>
      </c>
      <c r="N509" s="0" t="n">
        <v>0</v>
      </c>
      <c r="O509" s="0" t="n">
        <v>55.17158</v>
      </c>
      <c r="P509" s="0" t="n">
        <v>3.1566</v>
      </c>
      <c r="Q509" s="0" t="n">
        <v>0.00252</v>
      </c>
      <c r="R509" s="0" t="n">
        <v>0</v>
      </c>
      <c r="S509" s="0" t="n">
        <v>0</v>
      </c>
      <c r="T509" s="0" t="n">
        <v>1.9206</v>
      </c>
      <c r="U509" s="0" t="n">
        <v>3.1013</v>
      </c>
      <c r="V509" s="2" t="n">
        <v>5.7353</v>
      </c>
      <c r="W509" s="2" t="n">
        <v>2148.7</v>
      </c>
      <c r="X509" s="2" t="n">
        <v>123.24</v>
      </c>
      <c r="Y509" s="2" t="n">
        <v>0</v>
      </c>
    </row>
    <row r="510" customFormat="false" ht="12.75" hidden="false" customHeight="false" outlineLevel="0" collapsed="false">
      <c r="B510" s="0" t="n">
        <v>4.593</v>
      </c>
      <c r="C510" s="0" t="n">
        <v>4.551</v>
      </c>
      <c r="D510" s="0" t="n">
        <v>16.4935</v>
      </c>
      <c r="E510" s="0" t="n">
        <v>16.4952</v>
      </c>
      <c r="F510" s="0" t="n">
        <v>4.407975</v>
      </c>
      <c r="G510" s="0" t="n">
        <v>4.406865</v>
      </c>
      <c r="H510" s="0" t="n">
        <v>34.7208</v>
      </c>
      <c r="I510" s="0" t="n">
        <v>34.7096</v>
      </c>
      <c r="J510" s="0" t="n">
        <v>8.018</v>
      </c>
      <c r="K510" s="0" t="n">
        <v>7.47069</v>
      </c>
      <c r="L510" s="0" t="n">
        <v>94.40283</v>
      </c>
      <c r="M510" s="0" t="n">
        <v>4.406865</v>
      </c>
      <c r="N510" s="0" t="n">
        <v>0</v>
      </c>
      <c r="O510" s="0" t="n">
        <v>55.17158</v>
      </c>
      <c r="P510" s="0" t="n">
        <v>3.1566</v>
      </c>
      <c r="Q510" s="0" t="n">
        <v>0.00253</v>
      </c>
      <c r="R510" s="0" t="n">
        <v>0</v>
      </c>
      <c r="S510" s="0" t="n">
        <v>0</v>
      </c>
      <c r="T510" s="0" t="n">
        <v>1.9194</v>
      </c>
      <c r="U510" s="0" t="n">
        <v>3.1013</v>
      </c>
      <c r="V510" s="2" t="n">
        <v>5.817</v>
      </c>
      <c r="W510" s="2" t="n">
        <v>2148.7</v>
      </c>
      <c r="X510" s="2" t="n">
        <v>124.99</v>
      </c>
      <c r="Y510" s="2" t="n">
        <v>0</v>
      </c>
    </row>
    <row r="511" customFormat="false" ht="12.75" hidden="false" customHeight="false" outlineLevel="0" collapsed="false">
      <c r="B511" s="0" t="n">
        <v>4.621</v>
      </c>
      <c r="C511" s="0" t="n">
        <v>4.579</v>
      </c>
      <c r="D511" s="0" t="n">
        <v>16.4937</v>
      </c>
      <c r="E511" s="0" t="n">
        <v>16.4956</v>
      </c>
      <c r="F511" s="0" t="n">
        <v>4.407952</v>
      </c>
      <c r="G511" s="0" t="n">
        <v>4.406938</v>
      </c>
      <c r="H511" s="0" t="n">
        <v>34.7205</v>
      </c>
      <c r="I511" s="0" t="n">
        <v>34.7099</v>
      </c>
      <c r="J511" s="0" t="n">
        <v>8.018</v>
      </c>
      <c r="K511" s="0" t="n">
        <v>7.46923</v>
      </c>
      <c r="L511" s="0" t="n">
        <v>94.38446</v>
      </c>
      <c r="M511" s="0" t="n">
        <v>4.406938</v>
      </c>
      <c r="N511" s="0" t="n">
        <v>0</v>
      </c>
      <c r="O511" s="0" t="n">
        <v>55.17158</v>
      </c>
      <c r="P511" s="0" t="n">
        <v>3.1566</v>
      </c>
      <c r="Q511" s="0" t="n">
        <v>0.00255</v>
      </c>
      <c r="R511" s="0" t="n">
        <v>0</v>
      </c>
      <c r="S511" s="0" t="n">
        <v>0</v>
      </c>
      <c r="T511" s="0" t="n">
        <v>1.9194</v>
      </c>
      <c r="U511" s="0" t="n">
        <v>3.1013</v>
      </c>
      <c r="V511" s="2" t="n">
        <v>5.9669</v>
      </c>
      <c r="W511" s="2" t="n">
        <v>2148.7</v>
      </c>
      <c r="X511" s="2" t="n">
        <v>128.21</v>
      </c>
      <c r="Y511" s="2" t="n">
        <v>0</v>
      </c>
    </row>
    <row r="512" customFormat="false" ht="12.75" hidden="false" customHeight="false" outlineLevel="0" collapsed="false">
      <c r="B512" s="0" t="n">
        <v>4.65</v>
      </c>
      <c r="C512" s="0" t="n">
        <v>4.607</v>
      </c>
      <c r="D512" s="0" t="n">
        <v>16.4937</v>
      </c>
      <c r="E512" s="0" t="n">
        <v>16.496</v>
      </c>
      <c r="F512" s="0" t="n">
        <v>4.407975</v>
      </c>
      <c r="G512" s="0" t="n">
        <v>4.406866</v>
      </c>
      <c r="H512" s="0" t="n">
        <v>34.7207</v>
      </c>
      <c r="I512" s="0" t="n">
        <v>34.7089</v>
      </c>
      <c r="J512" s="0" t="n">
        <v>8.018</v>
      </c>
      <c r="K512" s="0" t="n">
        <v>7.46774</v>
      </c>
      <c r="L512" s="0" t="n">
        <v>94.3658</v>
      </c>
      <c r="M512" s="0" t="n">
        <v>4.406866</v>
      </c>
      <c r="N512" s="0" t="n">
        <v>0</v>
      </c>
      <c r="O512" s="0" t="n">
        <v>55.17158</v>
      </c>
      <c r="P512" s="0" t="n">
        <v>3.1566</v>
      </c>
      <c r="Q512" s="0" t="n">
        <v>0.00256</v>
      </c>
      <c r="R512" s="0" t="n">
        <v>0</v>
      </c>
      <c r="S512" s="0" t="n">
        <v>0</v>
      </c>
      <c r="T512" s="0" t="n">
        <v>1.9194</v>
      </c>
      <c r="U512" s="0" t="n">
        <v>3.1013</v>
      </c>
      <c r="V512" s="2" t="n">
        <v>6.0177</v>
      </c>
      <c r="W512" s="2" t="n">
        <v>2148.7</v>
      </c>
      <c r="X512" s="2" t="n">
        <v>129.3</v>
      </c>
      <c r="Y512" s="2" t="n">
        <v>0</v>
      </c>
    </row>
    <row r="513" customFormat="false" ht="12.75" hidden="false" customHeight="false" outlineLevel="0" collapsed="false">
      <c r="B513" s="0" t="n">
        <v>4.66</v>
      </c>
      <c r="C513" s="0" t="n">
        <v>4.618</v>
      </c>
      <c r="D513" s="0" t="n">
        <v>16.4939</v>
      </c>
      <c r="E513" s="0" t="n">
        <v>16.497</v>
      </c>
      <c r="F513" s="0" t="n">
        <v>4.408025</v>
      </c>
      <c r="G513" s="0" t="n">
        <v>4.406978</v>
      </c>
      <c r="H513" s="0" t="n">
        <v>34.721</v>
      </c>
      <c r="I513" s="0" t="n">
        <v>34.709</v>
      </c>
      <c r="J513" s="0" t="n">
        <v>8.018</v>
      </c>
      <c r="K513" s="0" t="n">
        <v>7.46676</v>
      </c>
      <c r="L513" s="0" t="n">
        <v>94.35384</v>
      </c>
      <c r="M513" s="0" t="n">
        <v>4.406978</v>
      </c>
      <c r="N513" s="0" t="n">
        <v>0</v>
      </c>
      <c r="O513" s="0" t="n">
        <v>55.17158</v>
      </c>
      <c r="P513" s="0" t="n">
        <v>3.1566</v>
      </c>
      <c r="Q513" s="0" t="n">
        <v>0.00257</v>
      </c>
      <c r="R513" s="0" t="n">
        <v>0</v>
      </c>
      <c r="S513" s="0" t="n">
        <v>0</v>
      </c>
      <c r="T513" s="0" t="n">
        <v>1.9194</v>
      </c>
      <c r="U513" s="0" t="n">
        <v>3.1013</v>
      </c>
      <c r="V513" s="2" t="n">
        <v>5.9838</v>
      </c>
      <c r="W513" s="2" t="n">
        <v>2148.7</v>
      </c>
      <c r="X513" s="2" t="n">
        <v>128.57</v>
      </c>
      <c r="Y513" s="2" t="n">
        <v>0</v>
      </c>
    </row>
    <row r="514" customFormat="false" ht="12.75" hidden="false" customHeight="false" outlineLevel="0" collapsed="false">
      <c r="B514" s="0" t="n">
        <v>4.697</v>
      </c>
      <c r="C514" s="0" t="n">
        <v>4.655</v>
      </c>
      <c r="D514" s="0" t="n">
        <v>16.4939</v>
      </c>
      <c r="E514" s="0" t="n">
        <v>16.4974</v>
      </c>
      <c r="F514" s="0" t="n">
        <v>4.408029</v>
      </c>
      <c r="G514" s="0" t="n">
        <v>4.40709</v>
      </c>
      <c r="H514" s="0" t="n">
        <v>34.721</v>
      </c>
      <c r="I514" s="0" t="n">
        <v>34.7097</v>
      </c>
      <c r="J514" s="0" t="n">
        <v>8.018</v>
      </c>
      <c r="K514" s="0" t="n">
        <v>7.46584</v>
      </c>
      <c r="L514" s="0" t="n">
        <v>94.34219</v>
      </c>
      <c r="M514" s="0" t="n">
        <v>4.40709</v>
      </c>
      <c r="N514" s="0" t="n">
        <v>0</v>
      </c>
      <c r="O514" s="0" t="n">
        <v>55.17158</v>
      </c>
      <c r="P514" s="0" t="n">
        <v>3.1566</v>
      </c>
      <c r="Q514" s="0" t="n">
        <v>0.00258</v>
      </c>
      <c r="R514" s="0" t="n">
        <v>0</v>
      </c>
      <c r="S514" s="0" t="n">
        <v>0</v>
      </c>
      <c r="T514" s="0" t="n">
        <v>1.9194</v>
      </c>
      <c r="U514" s="0" t="n">
        <v>3.1013</v>
      </c>
      <c r="V514" s="2" t="n">
        <v>5.9165</v>
      </c>
      <c r="W514" s="2" t="n">
        <v>2148.7</v>
      </c>
      <c r="X514" s="2" t="n">
        <v>127.13</v>
      </c>
      <c r="Y514" s="2" t="n">
        <v>0</v>
      </c>
    </row>
    <row r="515" customFormat="false" ht="12.75" hidden="false" customHeight="false" outlineLevel="0" collapsed="false">
      <c r="B515" s="0" t="n">
        <v>4.707</v>
      </c>
      <c r="C515" s="0" t="n">
        <v>4.665</v>
      </c>
      <c r="D515" s="0" t="n">
        <v>16.4944</v>
      </c>
      <c r="E515" s="0" t="n">
        <v>16.4982</v>
      </c>
      <c r="F515" s="0" t="n">
        <v>4.408044</v>
      </c>
      <c r="G515" s="0" t="n">
        <v>4.40709</v>
      </c>
      <c r="H515" s="0" t="n">
        <v>34.7207</v>
      </c>
      <c r="I515" s="0" t="n">
        <v>34.709</v>
      </c>
      <c r="J515" s="0" t="n">
        <v>8.018</v>
      </c>
      <c r="K515" s="0" t="n">
        <v>7.46483</v>
      </c>
      <c r="L515" s="0" t="n">
        <v>94.33025</v>
      </c>
      <c r="M515" s="0" t="n">
        <v>4.40709</v>
      </c>
      <c r="N515" s="0" t="n">
        <v>0</v>
      </c>
      <c r="O515" s="0" t="n">
        <v>55.17158</v>
      </c>
      <c r="P515" s="0" t="n">
        <v>3.1566</v>
      </c>
      <c r="Q515" s="0" t="n">
        <v>0.00259</v>
      </c>
      <c r="R515" s="0" t="n">
        <v>0</v>
      </c>
      <c r="S515" s="0" t="n">
        <v>0</v>
      </c>
      <c r="T515" s="0" t="n">
        <v>1.9194</v>
      </c>
      <c r="U515" s="0" t="n">
        <v>3.1013</v>
      </c>
      <c r="V515" s="2" t="n">
        <v>5.8218</v>
      </c>
      <c r="W515" s="2" t="n">
        <v>2146.9</v>
      </c>
      <c r="X515" s="2" t="n">
        <v>124.99</v>
      </c>
      <c r="Y515" s="2" t="n">
        <v>0</v>
      </c>
    </row>
    <row r="516" customFormat="false" ht="12.75" hidden="false" customHeight="false" outlineLevel="0" collapsed="false">
      <c r="B516" s="0" t="n">
        <v>4.736</v>
      </c>
      <c r="C516" s="0" t="n">
        <v>4.693</v>
      </c>
      <c r="D516" s="0" t="n">
        <v>16.4953</v>
      </c>
      <c r="E516" s="0" t="n">
        <v>16.4984</v>
      </c>
      <c r="F516" s="0" t="n">
        <v>4.408118</v>
      </c>
      <c r="G516" s="0" t="n">
        <v>4.407129</v>
      </c>
      <c r="H516" s="0" t="n">
        <v>34.7206</v>
      </c>
      <c r="I516" s="0" t="n">
        <v>34.7091</v>
      </c>
      <c r="J516" s="0" t="n">
        <v>8.018</v>
      </c>
      <c r="K516" s="0" t="n">
        <v>7.46379</v>
      </c>
      <c r="L516" s="0" t="n">
        <v>94.31853</v>
      </c>
      <c r="M516" s="0" t="n">
        <v>4.407129</v>
      </c>
      <c r="N516" s="0" t="n">
        <v>0</v>
      </c>
      <c r="O516" s="0" t="n">
        <v>55.17158</v>
      </c>
      <c r="P516" s="0" t="n">
        <v>3.1566</v>
      </c>
      <c r="Q516" s="0" t="n">
        <v>0.0026</v>
      </c>
      <c r="R516" s="0" t="n">
        <v>0</v>
      </c>
      <c r="S516" s="0" t="n">
        <v>0</v>
      </c>
      <c r="T516" s="0" t="n">
        <v>1.9194</v>
      </c>
      <c r="U516" s="0" t="n">
        <v>3.1013</v>
      </c>
      <c r="V516" s="2" t="n">
        <v>5.7353</v>
      </c>
      <c r="W516" s="2" t="n">
        <v>2148.7</v>
      </c>
      <c r="X516" s="2" t="n">
        <v>123.24</v>
      </c>
      <c r="Y516" s="2" t="n">
        <v>0</v>
      </c>
    </row>
    <row r="517" customFormat="false" ht="12.75" hidden="false" customHeight="false" outlineLevel="0" collapsed="false">
      <c r="B517" s="0" t="n">
        <v>4.764</v>
      </c>
      <c r="C517" s="0" t="n">
        <v>4.721</v>
      </c>
      <c r="D517" s="0" t="n">
        <v>16.4958</v>
      </c>
      <c r="E517" s="0" t="n">
        <v>16.4985</v>
      </c>
      <c r="F517" s="0" t="n">
        <v>4.408153</v>
      </c>
      <c r="G517" s="0" t="n">
        <v>4.407129</v>
      </c>
      <c r="H517" s="0" t="n">
        <v>34.7204</v>
      </c>
      <c r="I517" s="0" t="n">
        <v>34.709</v>
      </c>
      <c r="J517" s="0" t="n">
        <v>8.018</v>
      </c>
      <c r="K517" s="0" t="n">
        <v>7.46279</v>
      </c>
      <c r="L517" s="0" t="n">
        <v>94.3068</v>
      </c>
      <c r="M517" s="0" t="n">
        <v>4.407129</v>
      </c>
      <c r="N517" s="0" t="n">
        <v>0</v>
      </c>
      <c r="O517" s="0" t="n">
        <v>55.17158</v>
      </c>
      <c r="P517" s="0" t="n">
        <v>3.1566</v>
      </c>
      <c r="Q517" s="0" t="n">
        <v>0.00262</v>
      </c>
      <c r="R517" s="0" t="n">
        <v>0</v>
      </c>
      <c r="S517" s="0" t="n">
        <v>0</v>
      </c>
      <c r="T517" s="0" t="n">
        <v>1.9194</v>
      </c>
      <c r="U517" s="0" t="n">
        <v>3.1013</v>
      </c>
      <c r="V517" s="2" t="n">
        <v>5.6869</v>
      </c>
      <c r="W517" s="2" t="n">
        <v>2148.7</v>
      </c>
      <c r="X517" s="2" t="n">
        <v>122.2</v>
      </c>
      <c r="Y517" s="2" t="n">
        <v>0</v>
      </c>
    </row>
    <row r="518" customFormat="false" ht="12.75" hidden="false" customHeight="false" outlineLevel="0" collapsed="false">
      <c r="B518" s="0" t="n">
        <v>4.783</v>
      </c>
      <c r="C518" s="0" t="n">
        <v>4.74</v>
      </c>
      <c r="D518" s="0" t="n">
        <v>16.4959</v>
      </c>
      <c r="E518" s="0" t="n">
        <v>16.4984</v>
      </c>
      <c r="F518" s="0" t="n">
        <v>4.408168</v>
      </c>
      <c r="G518" s="0" t="n">
        <v>4.407129</v>
      </c>
      <c r="H518" s="0" t="n">
        <v>34.7204</v>
      </c>
      <c r="I518" s="0" t="n">
        <v>34.7091</v>
      </c>
      <c r="J518" s="0" t="n">
        <v>8.018</v>
      </c>
      <c r="K518" s="0" t="n">
        <v>7.46184</v>
      </c>
      <c r="L518" s="0" t="n">
        <v>94.29495</v>
      </c>
      <c r="M518" s="0" t="n">
        <v>4.407129</v>
      </c>
      <c r="N518" s="0" t="n">
        <v>0</v>
      </c>
      <c r="O518" s="0" t="n">
        <v>55.17158</v>
      </c>
      <c r="P518" s="0" t="n">
        <v>3.1566</v>
      </c>
      <c r="Q518" s="0" t="n">
        <v>0.00263</v>
      </c>
      <c r="R518" s="0" t="n">
        <v>0</v>
      </c>
      <c r="S518" s="0" t="n">
        <v>0</v>
      </c>
      <c r="T518" s="0" t="n">
        <v>1.9194</v>
      </c>
      <c r="U518" s="0" t="n">
        <v>3.1013</v>
      </c>
      <c r="V518" s="2" t="n">
        <v>5.6708</v>
      </c>
      <c r="W518" s="2" t="n">
        <v>2148.7</v>
      </c>
      <c r="X518" s="2" t="n">
        <v>121.85</v>
      </c>
      <c r="Y518" s="2" t="n">
        <v>0</v>
      </c>
    </row>
    <row r="519" customFormat="false" ht="12.75" hidden="false" customHeight="false" outlineLevel="0" collapsed="false">
      <c r="B519" s="0" t="n">
        <v>4.803</v>
      </c>
      <c r="C519" s="0" t="n">
        <v>4.759</v>
      </c>
      <c r="D519" s="0" t="n">
        <v>16.4958</v>
      </c>
      <c r="E519" s="0" t="n">
        <v>16.4982</v>
      </c>
      <c r="F519" s="0" t="n">
        <v>4.408087</v>
      </c>
      <c r="G519" s="0" t="n">
        <v>4.40709</v>
      </c>
      <c r="H519" s="0" t="n">
        <v>34.7198</v>
      </c>
      <c r="I519" s="0" t="n">
        <v>34.7089</v>
      </c>
      <c r="J519" s="0" t="n">
        <v>8.018</v>
      </c>
      <c r="K519" s="0" t="n">
        <v>7.46094</v>
      </c>
      <c r="L519" s="0" t="n">
        <v>94.28308</v>
      </c>
      <c r="M519" s="0" t="n">
        <v>4.40709</v>
      </c>
      <c r="N519" s="0" t="n">
        <v>0</v>
      </c>
      <c r="O519" s="0" t="n">
        <v>55.17158</v>
      </c>
      <c r="P519" s="0" t="n">
        <v>3.1566</v>
      </c>
      <c r="Q519" s="0" t="n">
        <v>0.00264</v>
      </c>
      <c r="R519" s="0" t="n">
        <v>0</v>
      </c>
      <c r="S519" s="0" t="n">
        <v>0</v>
      </c>
      <c r="T519" s="0" t="n">
        <v>1.9194</v>
      </c>
      <c r="U519" s="0" t="n">
        <v>3.1013</v>
      </c>
      <c r="V519" s="2" t="n">
        <v>5.7191</v>
      </c>
      <c r="W519" s="2" t="n">
        <v>2148.7</v>
      </c>
      <c r="X519" s="2" t="n">
        <v>122.89</v>
      </c>
      <c r="Y519" s="2" t="n">
        <v>0</v>
      </c>
    </row>
    <row r="520" customFormat="false" ht="12.75" hidden="false" customHeight="false" outlineLevel="0" collapsed="false">
      <c r="B520" s="0" t="n">
        <v>4.831</v>
      </c>
      <c r="C520" s="0" t="n">
        <v>4.787</v>
      </c>
      <c r="D520" s="0" t="n">
        <v>16.4954</v>
      </c>
      <c r="E520" s="0" t="n">
        <v>16.4976</v>
      </c>
      <c r="F520" s="0" t="n">
        <v>4.408044</v>
      </c>
      <c r="G520" s="0" t="n">
        <v>4.407057</v>
      </c>
      <c r="H520" s="0" t="n">
        <v>34.7197</v>
      </c>
      <c r="I520" s="0" t="n">
        <v>34.7091</v>
      </c>
      <c r="J520" s="0" t="n">
        <v>8.018</v>
      </c>
      <c r="K520" s="0" t="n">
        <v>7.46006</v>
      </c>
      <c r="L520" s="0" t="n">
        <v>94.27131</v>
      </c>
      <c r="M520" s="0" t="n">
        <v>4.407057</v>
      </c>
      <c r="N520" s="0" t="n">
        <v>0</v>
      </c>
      <c r="O520" s="0" t="n">
        <v>55.17158</v>
      </c>
      <c r="P520" s="0" t="n">
        <v>3.1566</v>
      </c>
      <c r="Q520" s="0" t="n">
        <v>0.00265</v>
      </c>
      <c r="R520" s="0" t="n">
        <v>0</v>
      </c>
      <c r="S520" s="0" t="n">
        <v>0</v>
      </c>
      <c r="T520" s="0" t="n">
        <v>1.9194</v>
      </c>
      <c r="U520" s="0" t="n">
        <v>3.1013</v>
      </c>
      <c r="V520" s="2" t="n">
        <v>5.85</v>
      </c>
      <c r="W520" s="2" t="n">
        <v>2148.7</v>
      </c>
      <c r="X520" s="2" t="n">
        <v>125.7</v>
      </c>
      <c r="Y520" s="2" t="n">
        <v>0</v>
      </c>
    </row>
    <row r="521" customFormat="false" ht="12.75" hidden="false" customHeight="false" outlineLevel="0" collapsed="false">
      <c r="B521" s="0" t="n">
        <v>4.859</v>
      </c>
      <c r="C521" s="0" t="n">
        <v>4.815</v>
      </c>
      <c r="D521" s="0" t="n">
        <v>16.4949</v>
      </c>
      <c r="E521" s="0" t="n">
        <v>16.497</v>
      </c>
      <c r="F521" s="0" t="n">
        <v>4.408052</v>
      </c>
      <c r="G521" s="0" t="n">
        <v>4.406978</v>
      </c>
      <c r="H521" s="0" t="n">
        <v>34.7203</v>
      </c>
      <c r="I521" s="0" t="n">
        <v>34.709</v>
      </c>
      <c r="J521" s="0" t="n">
        <v>8.018</v>
      </c>
      <c r="K521" s="0" t="n">
        <v>7.45918</v>
      </c>
      <c r="L521" s="0" t="n">
        <v>94.25953</v>
      </c>
      <c r="M521" s="0" t="n">
        <v>4.406978</v>
      </c>
      <c r="N521" s="0" t="n">
        <v>0</v>
      </c>
      <c r="O521" s="0" t="n">
        <v>55.17158</v>
      </c>
      <c r="P521" s="0" t="n">
        <v>3.1566</v>
      </c>
      <c r="Q521" s="0" t="n">
        <v>0.00266</v>
      </c>
      <c r="R521" s="0" t="n">
        <v>0</v>
      </c>
      <c r="S521" s="0" t="n">
        <v>0</v>
      </c>
      <c r="T521" s="0" t="n">
        <v>1.9194</v>
      </c>
      <c r="U521" s="0" t="n">
        <v>3.1013</v>
      </c>
      <c r="V521" s="2" t="n">
        <v>6.0007</v>
      </c>
      <c r="W521" s="2" t="n">
        <v>2148.7</v>
      </c>
      <c r="X521" s="2" t="n">
        <v>128.94</v>
      </c>
      <c r="Y521" s="2" t="n">
        <v>0</v>
      </c>
    </row>
    <row r="522" customFormat="false" ht="12.75" hidden="false" customHeight="false" outlineLevel="0" collapsed="false">
      <c r="B522" s="0" t="n">
        <v>4.888</v>
      </c>
      <c r="C522" s="0" t="n">
        <v>4.844</v>
      </c>
      <c r="D522" s="0" t="n">
        <v>16.4953</v>
      </c>
      <c r="E522" s="0" t="n">
        <v>16.4971</v>
      </c>
      <c r="F522" s="0" t="n">
        <v>4.408056</v>
      </c>
      <c r="G522" s="0" t="n">
        <v>4.406905</v>
      </c>
      <c r="H522" s="0" t="n">
        <v>34.72</v>
      </c>
      <c r="I522" s="0" t="n">
        <v>34.7082</v>
      </c>
      <c r="J522" s="0" t="n">
        <v>8.018</v>
      </c>
      <c r="K522" s="0" t="n">
        <v>7.45822</v>
      </c>
      <c r="L522" s="0" t="n">
        <v>94.24779</v>
      </c>
      <c r="M522" s="0" t="n">
        <v>4.406905</v>
      </c>
      <c r="N522" s="0" t="n">
        <v>0</v>
      </c>
      <c r="O522" s="0" t="n">
        <v>55.17158</v>
      </c>
      <c r="P522" s="0" t="n">
        <v>3.1566</v>
      </c>
      <c r="Q522" s="0" t="n">
        <v>0.00267</v>
      </c>
      <c r="R522" s="0" t="n">
        <v>0</v>
      </c>
      <c r="S522" s="0" t="n">
        <v>0</v>
      </c>
      <c r="T522" s="0" t="n">
        <v>1.9194</v>
      </c>
      <c r="U522" s="0" t="n">
        <v>3.1013</v>
      </c>
      <c r="V522" s="2" t="n">
        <v>6.1329</v>
      </c>
      <c r="W522" s="2" t="n">
        <v>2150.5</v>
      </c>
      <c r="X522" s="2" t="n">
        <v>131.89</v>
      </c>
      <c r="Y522" s="2" t="n">
        <v>0</v>
      </c>
    </row>
    <row r="523" customFormat="false" ht="12.75" hidden="false" customHeight="false" outlineLevel="0" collapsed="false">
      <c r="B523" s="0" t="n">
        <v>4.916</v>
      </c>
      <c r="C523" s="0" t="n">
        <v>4.872</v>
      </c>
      <c r="D523" s="0" t="n">
        <v>16.4956</v>
      </c>
      <c r="E523" s="0" t="n">
        <v>16.4966</v>
      </c>
      <c r="F523" s="0" t="n">
        <v>4.408095</v>
      </c>
      <c r="G523" s="0" t="n">
        <v>4.406938</v>
      </c>
      <c r="H523" s="0" t="n">
        <v>34.72</v>
      </c>
      <c r="I523" s="0" t="n">
        <v>34.7089</v>
      </c>
      <c r="J523" s="0" t="n">
        <v>8.018</v>
      </c>
      <c r="K523" s="0" t="n">
        <v>7.45724</v>
      </c>
      <c r="L523" s="0" t="n">
        <v>94.23605</v>
      </c>
      <c r="M523" s="0" t="n">
        <v>4.406938</v>
      </c>
      <c r="N523" s="0" t="n">
        <v>0</v>
      </c>
      <c r="O523" s="0" t="n">
        <v>55.17166</v>
      </c>
      <c r="P523" s="0" t="n">
        <v>3.15626</v>
      </c>
      <c r="Q523" s="0" t="n">
        <v>0.00269</v>
      </c>
      <c r="R523" s="0" t="n">
        <v>0</v>
      </c>
      <c r="S523" s="0" t="n">
        <v>0</v>
      </c>
      <c r="T523" s="0" t="n">
        <v>1.9194</v>
      </c>
      <c r="U523" s="0" t="n">
        <v>3.1013</v>
      </c>
      <c r="V523" s="2" t="n">
        <v>6.2606</v>
      </c>
      <c r="W523" s="2" t="n">
        <v>2148.7</v>
      </c>
      <c r="X523" s="2" t="n">
        <v>134.52</v>
      </c>
      <c r="Y523" s="2" t="n">
        <v>0</v>
      </c>
    </row>
    <row r="524" customFormat="false" ht="12.75" hidden="false" customHeight="false" outlineLevel="0" collapsed="false">
      <c r="B524" s="0" t="n">
        <v>4.948</v>
      </c>
      <c r="C524" s="0" t="n">
        <v>4.904</v>
      </c>
      <c r="D524" s="0" t="n">
        <v>16.4959</v>
      </c>
      <c r="E524" s="0" t="n">
        <v>16.4967</v>
      </c>
      <c r="F524" s="0" t="n">
        <v>4.408118</v>
      </c>
      <c r="G524" s="0" t="n">
        <v>4.406938</v>
      </c>
      <c r="H524" s="0" t="n">
        <v>34.7199</v>
      </c>
      <c r="I524" s="0" t="n">
        <v>34.7088</v>
      </c>
      <c r="J524" s="0" t="n">
        <v>8.018</v>
      </c>
      <c r="K524" s="0" t="n">
        <v>7.45627</v>
      </c>
      <c r="L524" s="0" t="n">
        <v>94.22436</v>
      </c>
      <c r="M524" s="0" t="n">
        <v>4.406938</v>
      </c>
      <c r="N524" s="0" t="n">
        <v>0</v>
      </c>
      <c r="O524" s="0" t="n">
        <v>55.17166</v>
      </c>
      <c r="P524" s="0" t="n">
        <v>3.15626</v>
      </c>
      <c r="Q524" s="0" t="n">
        <v>0.0027</v>
      </c>
      <c r="R524" s="0" t="n">
        <v>0</v>
      </c>
      <c r="S524" s="0" t="n">
        <v>0</v>
      </c>
      <c r="T524" s="0" t="n">
        <v>1.9194</v>
      </c>
      <c r="U524" s="0" t="n">
        <v>3.1013</v>
      </c>
      <c r="V524" s="2" t="n">
        <v>6.2908</v>
      </c>
      <c r="W524" s="2" t="n">
        <v>2150.5</v>
      </c>
      <c r="X524" s="2" t="n">
        <v>135.28</v>
      </c>
      <c r="Y524" s="2" t="n">
        <v>0</v>
      </c>
    </row>
    <row r="525" customFormat="false" ht="12.75" hidden="false" customHeight="false" outlineLevel="0" collapsed="false">
      <c r="B525" s="0" t="n">
        <v>4.955</v>
      </c>
      <c r="C525" s="0" t="n">
        <v>4.91</v>
      </c>
      <c r="D525" s="0" t="n">
        <v>16.4959</v>
      </c>
      <c r="E525" s="0" t="n">
        <v>16.497</v>
      </c>
      <c r="F525" s="0" t="n">
        <v>4.408114</v>
      </c>
      <c r="G525" s="0" t="n">
        <v>4.406938</v>
      </c>
      <c r="H525" s="0" t="n">
        <v>34.7199</v>
      </c>
      <c r="I525" s="0" t="n">
        <v>34.7086</v>
      </c>
      <c r="J525" s="0" t="n">
        <v>8.018</v>
      </c>
      <c r="K525" s="0" t="n">
        <v>7.45589</v>
      </c>
      <c r="L525" s="0" t="n">
        <v>94.21954</v>
      </c>
      <c r="M525" s="0" t="n">
        <v>4.406938</v>
      </c>
      <c r="N525" s="0" t="n">
        <v>0</v>
      </c>
      <c r="O525" s="0" t="n">
        <v>55.17166</v>
      </c>
      <c r="P525" s="0" t="n">
        <v>3.15626</v>
      </c>
      <c r="Q525" s="0" t="n">
        <v>0.00271</v>
      </c>
      <c r="R525" s="0" t="n">
        <v>0</v>
      </c>
      <c r="S525" s="0" t="n">
        <v>0</v>
      </c>
      <c r="T525" s="0" t="n">
        <v>1.9194</v>
      </c>
      <c r="U525" s="0" t="n">
        <v>3.1013</v>
      </c>
      <c r="V525" s="2" t="n">
        <v>6.3086</v>
      </c>
      <c r="W525" s="2" t="n">
        <v>2150.5</v>
      </c>
      <c r="X525" s="2" t="n">
        <v>135.67</v>
      </c>
      <c r="Y525" s="2" t="n">
        <v>0</v>
      </c>
    </row>
    <row r="526" customFormat="false" ht="12.75" hidden="false" customHeight="false" outlineLevel="0" collapsed="false">
      <c r="B526" s="0" t="n">
        <v>4.983</v>
      </c>
      <c r="C526" s="0" t="n">
        <v>4.938</v>
      </c>
      <c r="D526" s="0" t="n">
        <v>16.4959</v>
      </c>
      <c r="E526" s="0" t="n">
        <v>16.4971</v>
      </c>
      <c r="F526" s="0" t="n">
        <v>4.408145</v>
      </c>
      <c r="G526" s="0" t="n">
        <v>4.407017</v>
      </c>
      <c r="H526" s="0" t="n">
        <v>34.7201</v>
      </c>
      <c r="I526" s="0" t="n">
        <v>34.7092</v>
      </c>
      <c r="J526" s="0" t="n">
        <v>8.018</v>
      </c>
      <c r="K526" s="0" t="n">
        <v>7.45554</v>
      </c>
      <c r="L526" s="0" t="n">
        <v>94.21527</v>
      </c>
      <c r="M526" s="0" t="n">
        <v>4.407017</v>
      </c>
      <c r="N526" s="0" t="n">
        <v>0</v>
      </c>
      <c r="O526" s="0" t="n">
        <v>55.17166</v>
      </c>
      <c r="P526" s="0" t="n">
        <v>3.15626</v>
      </c>
      <c r="Q526" s="0" t="n">
        <v>0.00272</v>
      </c>
      <c r="R526" s="0" t="n">
        <v>0</v>
      </c>
      <c r="S526" s="0" t="n">
        <v>0</v>
      </c>
      <c r="T526" s="0" t="n">
        <v>1.9194</v>
      </c>
      <c r="U526" s="0" t="n">
        <v>3.1013</v>
      </c>
      <c r="V526" s="2" t="n">
        <v>6.3984</v>
      </c>
      <c r="W526" s="2" t="n">
        <v>2150.5</v>
      </c>
      <c r="X526" s="2" t="n">
        <v>137.6</v>
      </c>
      <c r="Y526" s="2" t="n">
        <v>0</v>
      </c>
    </row>
    <row r="527" customFormat="false" ht="12.75" hidden="false" customHeight="false" outlineLevel="0" collapsed="false">
      <c r="B527" s="0" t="n">
        <v>5.02</v>
      </c>
      <c r="C527" s="0" t="n">
        <v>4.975</v>
      </c>
      <c r="D527" s="0" t="n">
        <v>16.4958</v>
      </c>
      <c r="E527" s="0" t="n">
        <v>16.4976</v>
      </c>
      <c r="F527" s="0" t="n">
        <v>4.408145</v>
      </c>
      <c r="G527" s="0" t="n">
        <v>4.407057</v>
      </c>
      <c r="H527" s="0" t="n">
        <v>34.7203</v>
      </c>
      <c r="I527" s="0" t="n">
        <v>34.7091</v>
      </c>
      <c r="J527" s="0" t="n">
        <v>8.018</v>
      </c>
      <c r="K527" s="0" t="n">
        <v>7.45525</v>
      </c>
      <c r="L527" s="0" t="n">
        <v>94.21138</v>
      </c>
      <c r="M527" s="0" t="n">
        <v>4.407057</v>
      </c>
      <c r="N527" s="0" t="n">
        <v>0</v>
      </c>
      <c r="O527" s="0" t="n">
        <v>55.17166</v>
      </c>
      <c r="P527" s="0" t="n">
        <v>3.15626</v>
      </c>
      <c r="Q527" s="0" t="n">
        <v>0.00273</v>
      </c>
      <c r="R527" s="0" t="n">
        <v>0</v>
      </c>
      <c r="S527" s="0" t="n">
        <v>0</v>
      </c>
      <c r="T527" s="0" t="n">
        <v>1.9194</v>
      </c>
      <c r="U527" s="0" t="n">
        <v>3.1013</v>
      </c>
      <c r="V527" s="2" t="n">
        <v>6.5447</v>
      </c>
      <c r="W527" s="2" t="n">
        <v>2150.5</v>
      </c>
      <c r="X527" s="2" t="n">
        <v>140.74</v>
      </c>
      <c r="Y527" s="2" t="n">
        <v>0</v>
      </c>
    </row>
    <row r="528" customFormat="false" ht="12.75" hidden="false" customHeight="false" outlineLevel="0" collapsed="false">
      <c r="B528" s="0" t="n">
        <v>5.049</v>
      </c>
      <c r="C528" s="0" t="n">
        <v>5.003</v>
      </c>
      <c r="D528" s="0" t="n">
        <v>16.4961</v>
      </c>
      <c r="E528" s="0" t="n">
        <v>16.4972</v>
      </c>
      <c r="F528" s="0" t="n">
        <v>4.408102</v>
      </c>
      <c r="G528" s="0" t="n">
        <v>4.40709</v>
      </c>
      <c r="H528" s="0" t="n">
        <v>34.7196</v>
      </c>
      <c r="I528" s="0" t="n">
        <v>34.7097</v>
      </c>
      <c r="J528" s="0" t="n">
        <v>8.018</v>
      </c>
      <c r="K528" s="0" t="n">
        <v>7.45494</v>
      </c>
      <c r="L528" s="0" t="n">
        <v>94.2077</v>
      </c>
      <c r="M528" s="0" t="n">
        <v>4.40709</v>
      </c>
      <c r="N528" s="0" t="n">
        <v>0</v>
      </c>
      <c r="O528" s="0" t="n">
        <v>55.17166</v>
      </c>
      <c r="P528" s="0" t="n">
        <v>3.15626</v>
      </c>
      <c r="Q528" s="0" t="n">
        <v>0.00274</v>
      </c>
      <c r="R528" s="0" t="n">
        <v>0</v>
      </c>
      <c r="S528" s="0" t="n">
        <v>0</v>
      </c>
      <c r="T528" s="0" t="n">
        <v>1.9194</v>
      </c>
      <c r="U528" s="0" t="n">
        <v>3.1013</v>
      </c>
      <c r="V528" s="2" t="n">
        <v>6.6566</v>
      </c>
      <c r="W528" s="2" t="n">
        <v>2150.5</v>
      </c>
      <c r="X528" s="2" t="n">
        <v>143.15</v>
      </c>
      <c r="Y528" s="2" t="n">
        <v>0</v>
      </c>
    </row>
    <row r="529" customFormat="false" ht="12.75" hidden="false" customHeight="false" outlineLevel="0" collapsed="false">
      <c r="B529" s="0" t="n">
        <v>5.068</v>
      </c>
      <c r="C529" s="0" t="n">
        <v>5.022</v>
      </c>
      <c r="D529" s="0" t="n">
        <v>16.4939</v>
      </c>
      <c r="E529" s="0" t="n">
        <v>16.4959</v>
      </c>
      <c r="F529" s="0" t="n">
        <v>4.407813</v>
      </c>
      <c r="G529" s="0" t="n">
        <v>4.407017</v>
      </c>
      <c r="H529" s="0" t="n">
        <v>34.7189</v>
      </c>
      <c r="I529" s="0" t="n">
        <v>34.7102</v>
      </c>
      <c r="J529" s="0" t="n">
        <v>8.018</v>
      </c>
      <c r="K529" s="0" t="n">
        <v>7.455</v>
      </c>
      <c r="L529" s="0" t="n">
        <v>94.20407</v>
      </c>
      <c r="M529" s="0" t="n">
        <v>4.407017</v>
      </c>
      <c r="N529" s="0" t="n">
        <v>0</v>
      </c>
      <c r="O529" s="0" t="n">
        <v>55.17158</v>
      </c>
      <c r="P529" s="0" t="n">
        <v>3.1566</v>
      </c>
      <c r="Q529" s="0" t="n">
        <v>0.00275</v>
      </c>
      <c r="R529" s="0" t="n">
        <v>0</v>
      </c>
      <c r="S529" s="0" t="n">
        <v>0</v>
      </c>
      <c r="T529" s="0" t="n">
        <v>1.9194</v>
      </c>
      <c r="U529" s="0" t="n">
        <v>3.1013</v>
      </c>
      <c r="V529" s="2" t="n">
        <v>6.6566</v>
      </c>
      <c r="W529" s="2" t="n">
        <v>2150.5</v>
      </c>
      <c r="X529" s="2" t="n">
        <v>143.15</v>
      </c>
      <c r="Y529" s="2" t="n">
        <v>0</v>
      </c>
    </row>
    <row r="530" customFormat="false" ht="12.75" hidden="false" customHeight="false" outlineLevel="0" collapsed="false">
      <c r="B530" s="0" t="n">
        <v>5.107</v>
      </c>
      <c r="C530" s="0" t="n">
        <v>5.061</v>
      </c>
      <c r="D530" s="0" t="n">
        <v>16.49</v>
      </c>
      <c r="E530" s="0" t="n">
        <v>16.4941</v>
      </c>
      <c r="F530" s="0" t="n">
        <v>4.40731</v>
      </c>
      <c r="G530" s="0" t="n">
        <v>4.406714</v>
      </c>
      <c r="H530" s="0" t="n">
        <v>34.7179</v>
      </c>
      <c r="I530" s="0" t="n">
        <v>34.7091</v>
      </c>
      <c r="J530" s="0" t="n">
        <v>8.019</v>
      </c>
      <c r="K530" s="0" t="n">
        <v>7.45536</v>
      </c>
      <c r="L530" s="0" t="n">
        <v>94.20086</v>
      </c>
      <c r="M530" s="0" t="n">
        <v>4.406714</v>
      </c>
      <c r="N530" s="0" t="n">
        <v>0</v>
      </c>
      <c r="O530" s="0" t="n">
        <v>55.17158</v>
      </c>
      <c r="P530" s="0" t="n">
        <v>3.1566</v>
      </c>
      <c r="Q530" s="0" t="n">
        <v>0.00277</v>
      </c>
      <c r="R530" s="0" t="n">
        <v>0</v>
      </c>
      <c r="S530" s="0" t="n">
        <v>0</v>
      </c>
      <c r="T530" s="0" t="n">
        <v>1.9194</v>
      </c>
      <c r="U530" s="0" t="n">
        <v>3.1013</v>
      </c>
      <c r="V530" s="2" t="n">
        <v>6.5818</v>
      </c>
      <c r="W530" s="2" t="n">
        <v>2150.5</v>
      </c>
      <c r="X530" s="2" t="n">
        <v>141.54</v>
      </c>
      <c r="Y530" s="2" t="n">
        <v>0</v>
      </c>
    </row>
    <row r="531" customFormat="false" ht="12.75" hidden="false" customHeight="false" outlineLevel="0" collapsed="false">
      <c r="B531" s="0" t="n">
        <v>5.126</v>
      </c>
      <c r="C531" s="0" t="n">
        <v>5.08</v>
      </c>
      <c r="D531" s="0" t="n">
        <v>16.4864</v>
      </c>
      <c r="E531" s="0" t="n">
        <v>16.4915</v>
      </c>
      <c r="F531" s="0" t="n">
        <v>4.406955</v>
      </c>
      <c r="G531" s="0" t="n">
        <v>4.406372</v>
      </c>
      <c r="H531" s="0" t="n">
        <v>34.7178</v>
      </c>
      <c r="I531" s="0" t="n">
        <v>34.7083</v>
      </c>
      <c r="J531" s="0" t="n">
        <v>8.019</v>
      </c>
      <c r="K531" s="0" t="n">
        <v>7.44815</v>
      </c>
      <c r="L531" s="0" t="n">
        <v>94.10332</v>
      </c>
      <c r="M531" s="0" t="n">
        <v>4.406372</v>
      </c>
      <c r="N531" s="0" t="n">
        <v>0</v>
      </c>
      <c r="O531" s="0" t="n">
        <v>55.17158</v>
      </c>
      <c r="P531" s="0" t="n">
        <v>3.1566</v>
      </c>
      <c r="Q531" s="0" t="n">
        <v>0.00278</v>
      </c>
      <c r="R531" s="0" t="n">
        <v>0</v>
      </c>
      <c r="S531" s="0" t="n">
        <v>0</v>
      </c>
      <c r="T531" s="0" t="n">
        <v>1.9182</v>
      </c>
      <c r="U531" s="0" t="n">
        <v>3.1013</v>
      </c>
      <c r="V531" s="2" t="n">
        <v>6.4841</v>
      </c>
      <c r="W531" s="2" t="n">
        <v>2152.3</v>
      </c>
      <c r="X531" s="2" t="n">
        <v>139.56</v>
      </c>
      <c r="Y531" s="2" t="n">
        <v>0</v>
      </c>
    </row>
    <row r="532" customFormat="false" ht="12.75" hidden="false" customHeight="false" outlineLevel="0" collapsed="false">
      <c r="B532" s="0" t="n">
        <v>5.154</v>
      </c>
      <c r="C532" s="0" t="n">
        <v>5.108</v>
      </c>
      <c r="D532" s="0" t="n">
        <v>16.4831</v>
      </c>
      <c r="E532" s="0" t="n">
        <v>16.4881</v>
      </c>
      <c r="F532" s="0" t="n">
        <v>4.40675</v>
      </c>
      <c r="G532" s="0" t="n">
        <v>4.405957</v>
      </c>
      <c r="H532" s="0" t="n">
        <v>34.7189</v>
      </c>
      <c r="I532" s="0" t="n">
        <v>34.7076</v>
      </c>
      <c r="J532" s="0" t="n">
        <v>8.019</v>
      </c>
      <c r="K532" s="0" t="n">
        <v>7.44785</v>
      </c>
      <c r="L532" s="0" t="n">
        <v>94.09397</v>
      </c>
      <c r="M532" s="0" t="n">
        <v>4.405957</v>
      </c>
      <c r="N532" s="0" t="n">
        <v>0</v>
      </c>
      <c r="O532" s="0" t="n">
        <v>55.17158</v>
      </c>
      <c r="P532" s="0" t="n">
        <v>3.1566</v>
      </c>
      <c r="Q532" s="0" t="n">
        <v>0.00279</v>
      </c>
      <c r="R532" s="0" t="n">
        <v>0</v>
      </c>
      <c r="S532" s="0" t="n">
        <v>0</v>
      </c>
      <c r="T532" s="0" t="n">
        <v>1.9182</v>
      </c>
      <c r="U532" s="0" t="n">
        <v>3.1013</v>
      </c>
      <c r="V532" s="2" t="n">
        <v>6.3392</v>
      </c>
      <c r="W532" s="2" t="n">
        <v>2152.3</v>
      </c>
      <c r="X532" s="2" t="n">
        <v>136.44</v>
      </c>
      <c r="Y532" s="2" t="n">
        <v>0</v>
      </c>
    </row>
    <row r="533" customFormat="false" ht="12.75" hidden="false" customHeight="false" outlineLevel="0" collapsed="false">
      <c r="B533" s="0" t="n">
        <v>5.183</v>
      </c>
      <c r="C533" s="0" t="n">
        <v>5.136</v>
      </c>
      <c r="D533" s="0" t="n">
        <v>16.4817</v>
      </c>
      <c r="E533" s="0" t="n">
        <v>16.4852</v>
      </c>
      <c r="F533" s="0" t="n">
        <v>4.406661</v>
      </c>
      <c r="G533" s="0" t="n">
        <v>4.405588</v>
      </c>
      <c r="H533" s="0" t="n">
        <v>34.7193</v>
      </c>
      <c r="I533" s="0" t="n">
        <v>34.7068</v>
      </c>
      <c r="J533" s="0" t="n">
        <v>8.019</v>
      </c>
      <c r="K533" s="0" t="n">
        <v>7.44734</v>
      </c>
      <c r="L533" s="0" t="n">
        <v>94.0853</v>
      </c>
      <c r="M533" s="0" t="n">
        <v>4.405588</v>
      </c>
      <c r="N533" s="0" t="n">
        <v>0</v>
      </c>
      <c r="O533" s="0" t="n">
        <v>55.17158</v>
      </c>
      <c r="P533" s="0" t="n">
        <v>3.1566</v>
      </c>
      <c r="Q533" s="0" t="n">
        <v>0.0028</v>
      </c>
      <c r="R533" s="0" t="n">
        <v>0</v>
      </c>
      <c r="S533" s="0" t="n">
        <v>0</v>
      </c>
      <c r="T533" s="0" t="n">
        <v>1.9182</v>
      </c>
      <c r="U533" s="0" t="n">
        <v>3.1013</v>
      </c>
      <c r="V533" s="2" t="n">
        <v>6.0932</v>
      </c>
      <c r="W533" s="2" t="n">
        <v>2152.3</v>
      </c>
      <c r="X533" s="2" t="n">
        <v>131.14</v>
      </c>
      <c r="Y533" s="2" t="n">
        <v>0</v>
      </c>
    </row>
    <row r="534" customFormat="false" ht="12.75" hidden="false" customHeight="false" outlineLevel="0" collapsed="false">
      <c r="B534" s="0" t="n">
        <v>5.22</v>
      </c>
      <c r="C534" s="0" t="n">
        <v>5.173</v>
      </c>
      <c r="D534" s="0" t="n">
        <v>16.4812</v>
      </c>
      <c r="E534" s="0" t="n">
        <v>16.4833</v>
      </c>
      <c r="F534" s="0" t="n">
        <v>4.406645</v>
      </c>
      <c r="G534" s="0" t="n">
        <v>4.405502</v>
      </c>
      <c r="H534" s="0" t="n">
        <v>34.7196</v>
      </c>
      <c r="I534" s="0" t="n">
        <v>34.7077</v>
      </c>
      <c r="J534" s="0" t="n">
        <v>8.019</v>
      </c>
      <c r="K534" s="0" t="n">
        <v>7.44677</v>
      </c>
      <c r="L534" s="0" t="n">
        <v>94.07736</v>
      </c>
      <c r="M534" s="0" t="n">
        <v>4.405502</v>
      </c>
      <c r="N534" s="0" t="n">
        <v>0</v>
      </c>
      <c r="O534" s="0" t="n">
        <v>55.17158</v>
      </c>
      <c r="P534" s="0" t="n">
        <v>3.1566</v>
      </c>
      <c r="Q534" s="0" t="n">
        <v>0.00281</v>
      </c>
      <c r="R534" s="0" t="n">
        <v>0</v>
      </c>
      <c r="S534" s="0" t="n">
        <v>0</v>
      </c>
      <c r="T534" s="0" t="n">
        <v>1.9182</v>
      </c>
      <c r="U534" s="0" t="n">
        <v>3.1013</v>
      </c>
      <c r="V534" s="2" t="n">
        <v>5.89</v>
      </c>
      <c r="W534" s="2" t="n">
        <v>2152.3</v>
      </c>
      <c r="X534" s="2" t="n">
        <v>126.77</v>
      </c>
      <c r="Y534" s="2" t="n">
        <v>0</v>
      </c>
    </row>
    <row r="535" customFormat="false" ht="12.75" hidden="false" customHeight="false" outlineLevel="0" collapsed="false">
      <c r="B535" s="0" t="n">
        <v>5.239</v>
      </c>
      <c r="C535" s="0" t="n">
        <v>5.192</v>
      </c>
      <c r="D535" s="0" t="n">
        <v>16.4807</v>
      </c>
      <c r="E535" s="0" t="n">
        <v>16.482</v>
      </c>
      <c r="F535" s="0" t="n">
        <v>4.406615</v>
      </c>
      <c r="G535" s="0" t="n">
        <v>4.405542</v>
      </c>
      <c r="H535" s="0" t="n">
        <v>34.7198</v>
      </c>
      <c r="I535" s="0" t="n">
        <v>34.7092</v>
      </c>
      <c r="J535" s="0" t="n">
        <v>8.019</v>
      </c>
      <c r="K535" s="0" t="n">
        <v>7.43876</v>
      </c>
      <c r="L535" s="0" t="n">
        <v>93.97536</v>
      </c>
      <c r="M535" s="0" t="n">
        <v>4.405542</v>
      </c>
      <c r="N535" s="0" t="n">
        <v>0</v>
      </c>
      <c r="O535" s="0" t="n">
        <v>55.17158</v>
      </c>
      <c r="P535" s="0" t="n">
        <v>3.1566</v>
      </c>
      <c r="Q535" s="0" t="n">
        <v>0.00282</v>
      </c>
      <c r="R535" s="0" t="n">
        <v>0</v>
      </c>
      <c r="S535" s="0" t="n">
        <v>0</v>
      </c>
      <c r="T535" s="0" t="n">
        <v>1.917</v>
      </c>
      <c r="U535" s="0" t="n">
        <v>3.1013</v>
      </c>
      <c r="V535" s="2" t="n">
        <v>5.6822</v>
      </c>
      <c r="W535" s="2" t="n">
        <v>2150.5</v>
      </c>
      <c r="X535" s="2" t="n">
        <v>122.2</v>
      </c>
      <c r="Y535" s="2" t="n">
        <v>0</v>
      </c>
    </row>
    <row r="536" customFormat="false" ht="12.75" hidden="false" customHeight="false" outlineLevel="0" collapsed="false">
      <c r="B536" s="0" t="n">
        <v>5.278</v>
      </c>
      <c r="C536" s="0" t="n">
        <v>5.23</v>
      </c>
      <c r="D536" s="0" t="n">
        <v>16.4804</v>
      </c>
      <c r="E536" s="0" t="n">
        <v>16.4811</v>
      </c>
      <c r="F536" s="0" t="n">
        <v>4.406607</v>
      </c>
      <c r="G536" s="0" t="n">
        <v>4.40543</v>
      </c>
      <c r="H536" s="0" t="n">
        <v>34.72</v>
      </c>
      <c r="I536" s="0" t="n">
        <v>34.709</v>
      </c>
      <c r="J536" s="0" t="n">
        <v>8.019</v>
      </c>
      <c r="K536" s="0" t="n">
        <v>7.44522</v>
      </c>
      <c r="L536" s="0" t="n">
        <v>94.05639</v>
      </c>
      <c r="M536" s="0" t="n">
        <v>4.40543</v>
      </c>
      <c r="N536" s="0" t="n">
        <v>0</v>
      </c>
      <c r="O536" s="0" t="n">
        <v>55.17158</v>
      </c>
      <c r="P536" s="0" t="n">
        <v>3.1566</v>
      </c>
      <c r="Q536" s="0" t="n">
        <v>0.00284</v>
      </c>
      <c r="R536" s="0" t="n">
        <v>0</v>
      </c>
      <c r="S536" s="0" t="n">
        <v>0</v>
      </c>
      <c r="T536" s="0" t="n">
        <v>1.9182</v>
      </c>
      <c r="U536" s="0" t="n">
        <v>3.1013</v>
      </c>
      <c r="V536" s="2" t="n">
        <v>5.4881</v>
      </c>
      <c r="W536" s="2" t="n">
        <v>2152.3</v>
      </c>
      <c r="X536" s="2" t="n">
        <v>118.12</v>
      </c>
      <c r="Y536" s="2" t="n">
        <v>0</v>
      </c>
    </row>
    <row r="537" customFormat="false" ht="12.75" hidden="false" customHeight="false" outlineLevel="0" collapsed="false">
      <c r="B537" s="0" t="n">
        <v>5.3</v>
      </c>
      <c r="C537" s="0" t="n">
        <v>5.252</v>
      </c>
      <c r="D537" s="0" t="n">
        <v>16.4804</v>
      </c>
      <c r="E537" s="0" t="n">
        <v>16.481</v>
      </c>
      <c r="F537" s="0" t="n">
        <v>4.406611</v>
      </c>
      <c r="G537" s="0" t="n">
        <v>4.40539</v>
      </c>
      <c r="H537" s="0" t="n">
        <v>34.72</v>
      </c>
      <c r="I537" s="0" t="n">
        <v>34.7087</v>
      </c>
      <c r="J537" s="0" t="n">
        <v>8.019</v>
      </c>
      <c r="K537" s="0" t="n">
        <v>7.44474</v>
      </c>
      <c r="L537" s="0" t="n">
        <v>94.05031</v>
      </c>
      <c r="M537" s="0" t="n">
        <v>4.40539</v>
      </c>
      <c r="N537" s="0" t="n">
        <v>0</v>
      </c>
      <c r="O537" s="0" t="n">
        <v>55.17158</v>
      </c>
      <c r="P537" s="0" t="n">
        <v>3.1566</v>
      </c>
      <c r="Q537" s="0" t="n">
        <v>0.00285</v>
      </c>
      <c r="R537" s="0" t="n">
        <v>0</v>
      </c>
      <c r="S537" s="0" t="n">
        <v>0</v>
      </c>
      <c r="T537" s="0" t="n">
        <v>1.9182</v>
      </c>
      <c r="U537" s="0" t="n">
        <v>3.1013</v>
      </c>
      <c r="V537" s="2" t="n">
        <v>5.335</v>
      </c>
      <c r="W537" s="2" t="n">
        <v>2152.3</v>
      </c>
      <c r="X537" s="2" t="n">
        <v>114.82</v>
      </c>
      <c r="Y537" s="2" t="n">
        <v>0</v>
      </c>
    </row>
    <row r="538" customFormat="false" ht="12.75" hidden="false" customHeight="false" outlineLevel="0" collapsed="false">
      <c r="B538" s="0" t="n">
        <v>5.326</v>
      </c>
      <c r="C538" s="0" t="n">
        <v>5.277</v>
      </c>
      <c r="D538" s="0" t="n">
        <v>16.4804</v>
      </c>
      <c r="E538" s="0" t="n">
        <v>16.4813</v>
      </c>
      <c r="F538" s="0" t="n">
        <v>4.40663</v>
      </c>
      <c r="G538" s="0" t="n">
        <v>4.40543</v>
      </c>
      <c r="H538" s="0" t="n">
        <v>34.7201</v>
      </c>
      <c r="I538" s="0" t="n">
        <v>34.7088</v>
      </c>
      <c r="J538" s="0" t="n">
        <v>8.019</v>
      </c>
      <c r="K538" s="0" t="n">
        <v>7.44429</v>
      </c>
      <c r="L538" s="0" t="n">
        <v>94.04485</v>
      </c>
      <c r="M538" s="0" t="n">
        <v>4.40543</v>
      </c>
      <c r="N538" s="0" t="n">
        <v>0</v>
      </c>
      <c r="O538" s="0" t="n">
        <v>55.17158</v>
      </c>
      <c r="P538" s="0" t="n">
        <v>3.1566</v>
      </c>
      <c r="Q538" s="0" t="n">
        <v>0.00286</v>
      </c>
      <c r="R538" s="0" t="n">
        <v>0</v>
      </c>
      <c r="S538" s="0" t="n">
        <v>0</v>
      </c>
      <c r="T538" s="0" t="n">
        <v>1.9182</v>
      </c>
      <c r="U538" s="0" t="n">
        <v>3.1013</v>
      </c>
      <c r="V538" s="2" t="n">
        <v>5.275</v>
      </c>
      <c r="W538" s="2" t="n">
        <v>2152.3</v>
      </c>
      <c r="X538" s="2" t="n">
        <v>113.53</v>
      </c>
      <c r="Y538" s="2" t="n">
        <v>0</v>
      </c>
    </row>
    <row r="539" customFormat="false" ht="12.75" hidden="false" customHeight="false" outlineLevel="0" collapsed="false">
      <c r="B539" s="0" t="n">
        <v>5.363</v>
      </c>
      <c r="C539" s="0" t="n">
        <v>5.314</v>
      </c>
      <c r="D539" s="0" t="n">
        <v>16.4802</v>
      </c>
      <c r="E539" s="0" t="n">
        <v>16.4813</v>
      </c>
      <c r="F539" s="0" t="n">
        <v>4.406642</v>
      </c>
      <c r="G539" s="0" t="n">
        <v>4.405542</v>
      </c>
      <c r="H539" s="0" t="n">
        <v>34.7204</v>
      </c>
      <c r="I539" s="0" t="n">
        <v>34.7098</v>
      </c>
      <c r="J539" s="0" t="n">
        <v>8.019</v>
      </c>
      <c r="K539" s="0" t="n">
        <v>7.44393</v>
      </c>
      <c r="L539" s="0" t="n">
        <v>94.04009</v>
      </c>
      <c r="M539" s="0" t="n">
        <v>4.405542</v>
      </c>
      <c r="N539" s="0" t="n">
        <v>0</v>
      </c>
      <c r="O539" s="0" t="n">
        <v>55.17158</v>
      </c>
      <c r="P539" s="0" t="n">
        <v>3.1566</v>
      </c>
      <c r="Q539" s="0" t="n">
        <v>0.00287</v>
      </c>
      <c r="R539" s="0" t="n">
        <v>0</v>
      </c>
      <c r="S539" s="0" t="n">
        <v>0</v>
      </c>
      <c r="T539" s="0" t="n">
        <v>1.9182</v>
      </c>
      <c r="U539" s="0" t="n">
        <v>3.1013</v>
      </c>
      <c r="V539" s="2" t="n">
        <v>5.3005</v>
      </c>
      <c r="W539" s="2" t="n">
        <v>2154.1</v>
      </c>
      <c r="X539" s="2" t="n">
        <v>114.18</v>
      </c>
      <c r="Y539" s="2" t="n">
        <v>0</v>
      </c>
    </row>
    <row r="540" customFormat="false" ht="12.75" hidden="false" customHeight="false" outlineLevel="0" collapsed="false">
      <c r="B540" s="0" t="n">
        <v>5.382</v>
      </c>
      <c r="C540" s="0" t="n">
        <v>5.334</v>
      </c>
      <c r="D540" s="0" t="n">
        <v>16.4792</v>
      </c>
      <c r="E540" s="0" t="n">
        <v>16.4811</v>
      </c>
      <c r="F540" s="0" t="n">
        <v>4.406541</v>
      </c>
      <c r="G540" s="0" t="n">
        <v>4.405502</v>
      </c>
      <c r="H540" s="0" t="n">
        <v>34.7204</v>
      </c>
      <c r="I540" s="0" t="n">
        <v>34.7095</v>
      </c>
      <c r="J540" s="0" t="n">
        <v>8.019</v>
      </c>
      <c r="K540" s="0" t="n">
        <v>7.44373</v>
      </c>
      <c r="L540" s="0" t="n">
        <v>94.03565</v>
      </c>
      <c r="M540" s="0" t="n">
        <v>4.405502</v>
      </c>
      <c r="N540" s="0" t="n">
        <v>0</v>
      </c>
      <c r="O540" s="0" t="n">
        <v>55.17158</v>
      </c>
      <c r="P540" s="0" t="n">
        <v>3.1566</v>
      </c>
      <c r="Q540" s="0" t="n">
        <v>0.00288</v>
      </c>
      <c r="R540" s="0" t="n">
        <v>0</v>
      </c>
      <c r="S540" s="0" t="n">
        <v>0</v>
      </c>
      <c r="T540" s="0" t="n">
        <v>1.9182</v>
      </c>
      <c r="U540" s="0" t="n">
        <v>3.1013</v>
      </c>
      <c r="V540" s="2" t="n">
        <v>5.3501</v>
      </c>
      <c r="W540" s="2" t="n">
        <v>2152.3</v>
      </c>
      <c r="X540" s="2" t="n">
        <v>115.15</v>
      </c>
      <c r="Y540" s="2" t="n">
        <v>0</v>
      </c>
    </row>
    <row r="541" customFormat="false" ht="12.75" hidden="false" customHeight="false" outlineLevel="0" collapsed="false">
      <c r="B541" s="0" t="n">
        <v>5.411</v>
      </c>
      <c r="C541" s="0" t="n">
        <v>5.362</v>
      </c>
      <c r="D541" s="0" t="n">
        <v>16.478</v>
      </c>
      <c r="E541" s="0" t="n">
        <v>16.4806</v>
      </c>
      <c r="F541" s="0" t="n">
        <v>4.40641</v>
      </c>
      <c r="G541" s="0" t="n">
        <v>4.405469</v>
      </c>
      <c r="H541" s="0" t="n">
        <v>34.7203</v>
      </c>
      <c r="I541" s="0" t="n">
        <v>34.7097</v>
      </c>
      <c r="J541" s="0" t="n">
        <v>8.019</v>
      </c>
      <c r="K541" s="0" t="n">
        <v>7.44361</v>
      </c>
      <c r="L541" s="0" t="n">
        <v>94.03188</v>
      </c>
      <c r="M541" s="0" t="n">
        <v>4.405469</v>
      </c>
      <c r="N541" s="0" t="n">
        <v>0</v>
      </c>
      <c r="O541" s="0" t="n">
        <v>55.17158</v>
      </c>
      <c r="P541" s="0" t="n">
        <v>3.1566</v>
      </c>
      <c r="Q541" s="0" t="n">
        <v>0.00289</v>
      </c>
      <c r="R541" s="0" t="n">
        <v>0</v>
      </c>
      <c r="S541" s="0" t="n">
        <v>0</v>
      </c>
      <c r="T541" s="0" t="n">
        <v>1.9182</v>
      </c>
      <c r="U541" s="0" t="n">
        <v>3.1013</v>
      </c>
      <c r="V541" s="2" t="n">
        <v>5.4726</v>
      </c>
      <c r="W541" s="2" t="n">
        <v>2152.3</v>
      </c>
      <c r="X541" s="2" t="n">
        <v>117.79</v>
      </c>
      <c r="Y541" s="2" t="n">
        <v>0</v>
      </c>
    </row>
    <row r="542" customFormat="false" ht="12.75" hidden="false" customHeight="false" outlineLevel="0" collapsed="false">
      <c r="B542" s="0" t="n">
        <v>5.449</v>
      </c>
      <c r="C542" s="0" t="n">
        <v>5.4</v>
      </c>
      <c r="D542" s="0" t="n">
        <v>16.4772</v>
      </c>
      <c r="E542" s="0" t="n">
        <v>16.4804</v>
      </c>
      <c r="F542" s="0" t="n">
        <v>4.406306</v>
      </c>
      <c r="G542" s="0" t="n">
        <v>4.405469</v>
      </c>
      <c r="H542" s="0" t="n">
        <v>34.72</v>
      </c>
      <c r="I542" s="0" t="n">
        <v>34.7098</v>
      </c>
      <c r="J542" s="0" t="n">
        <v>8.019</v>
      </c>
      <c r="K542" s="0" t="n">
        <v>7.43659</v>
      </c>
      <c r="L542" s="0" t="n">
        <v>93.9416</v>
      </c>
      <c r="M542" s="0" t="n">
        <v>4.405469</v>
      </c>
      <c r="N542" s="0" t="n">
        <v>0</v>
      </c>
      <c r="O542" s="0" t="n">
        <v>55.17158</v>
      </c>
      <c r="P542" s="0" t="n">
        <v>3.1566</v>
      </c>
      <c r="Q542" s="0" t="n">
        <v>0.00291</v>
      </c>
      <c r="R542" s="0" t="n">
        <v>0</v>
      </c>
      <c r="S542" s="0" t="n">
        <v>0</v>
      </c>
      <c r="T542" s="0" t="n">
        <v>1.917</v>
      </c>
      <c r="U542" s="0" t="n">
        <v>3.1013</v>
      </c>
      <c r="V542" s="2" t="n">
        <v>5.6408</v>
      </c>
      <c r="W542" s="2" t="n">
        <v>2154.1</v>
      </c>
      <c r="X542" s="2" t="n">
        <v>121.51</v>
      </c>
      <c r="Y542" s="2" t="n">
        <v>0</v>
      </c>
    </row>
    <row r="543" customFormat="false" ht="12.75" hidden="false" customHeight="false" outlineLevel="0" collapsed="false">
      <c r="B543" s="0" t="n">
        <v>5.478</v>
      </c>
      <c r="C543" s="0" t="n">
        <v>5.428</v>
      </c>
      <c r="D543" s="0" t="n">
        <v>16.4766</v>
      </c>
      <c r="E543" s="0" t="n">
        <v>16.4798</v>
      </c>
      <c r="F543" s="0" t="n">
        <v>4.406294</v>
      </c>
      <c r="G543" s="0" t="n">
        <v>4.40543</v>
      </c>
      <c r="H543" s="0" t="n">
        <v>34.7204</v>
      </c>
      <c r="I543" s="0" t="n">
        <v>34.7101</v>
      </c>
      <c r="J543" s="0" t="n">
        <v>8.019</v>
      </c>
      <c r="K543" s="0" t="n">
        <v>7.44399</v>
      </c>
      <c r="L543" s="0" t="n">
        <v>94.03431</v>
      </c>
      <c r="M543" s="0" t="n">
        <v>4.40543</v>
      </c>
      <c r="N543" s="0" t="n">
        <v>0</v>
      </c>
      <c r="O543" s="0" t="n">
        <v>55.17158</v>
      </c>
      <c r="P543" s="0" t="n">
        <v>3.1566</v>
      </c>
      <c r="Q543" s="0" t="n">
        <v>0.00292</v>
      </c>
      <c r="R543" s="0" t="n">
        <v>0</v>
      </c>
      <c r="S543" s="0" t="n">
        <v>0</v>
      </c>
      <c r="T543" s="0" t="n">
        <v>1.9182</v>
      </c>
      <c r="U543" s="0" t="n">
        <v>3.1013</v>
      </c>
      <c r="V543" s="2" t="n">
        <v>5.7211</v>
      </c>
      <c r="W543" s="2" t="n">
        <v>2154.1</v>
      </c>
      <c r="X543" s="2" t="n">
        <v>123.24</v>
      </c>
      <c r="Y543" s="2" t="n">
        <v>0</v>
      </c>
    </row>
    <row r="544" customFormat="false" ht="12.75" hidden="false" customHeight="false" outlineLevel="0" collapsed="false">
      <c r="B544" s="0" t="n">
        <v>5.506</v>
      </c>
      <c r="C544" s="0" t="n">
        <v>5.456</v>
      </c>
      <c r="D544" s="0" t="n">
        <v>16.4768</v>
      </c>
      <c r="E544" s="0" t="n">
        <v>16.4791</v>
      </c>
      <c r="F544" s="0" t="n">
        <v>4.406333</v>
      </c>
      <c r="G544" s="0" t="n">
        <v>4.405278</v>
      </c>
      <c r="H544" s="0" t="n">
        <v>34.7206</v>
      </c>
      <c r="I544" s="0" t="n">
        <v>34.7093</v>
      </c>
      <c r="J544" s="0" t="n">
        <v>8.019</v>
      </c>
      <c r="K544" s="0" t="n">
        <v>7.43697</v>
      </c>
      <c r="L544" s="0" t="n">
        <v>93.94599</v>
      </c>
      <c r="M544" s="0" t="n">
        <v>4.405278</v>
      </c>
      <c r="N544" s="0" t="n">
        <v>0</v>
      </c>
      <c r="O544" s="0" t="n">
        <v>55.17158</v>
      </c>
      <c r="P544" s="0" t="n">
        <v>3.1566</v>
      </c>
      <c r="Q544" s="0" t="n">
        <v>0.00293</v>
      </c>
      <c r="R544" s="0" t="n">
        <v>0</v>
      </c>
      <c r="S544" s="0" t="n">
        <v>0</v>
      </c>
      <c r="T544" s="0" t="n">
        <v>1.917</v>
      </c>
      <c r="U544" s="0" t="n">
        <v>3.1013</v>
      </c>
      <c r="V544" s="2" t="n">
        <v>5.7698</v>
      </c>
      <c r="W544" s="2" t="n">
        <v>2154.1</v>
      </c>
      <c r="X544" s="2" t="n">
        <v>124.29</v>
      </c>
      <c r="Y544" s="2" t="n">
        <v>0</v>
      </c>
    </row>
    <row r="545" customFormat="false" ht="12.75" hidden="false" customHeight="false" outlineLevel="0" collapsed="false">
      <c r="B545" s="0" t="n">
        <v>5.534</v>
      </c>
      <c r="C545" s="0" t="n">
        <v>5.484</v>
      </c>
      <c r="D545" s="0" t="n">
        <v>16.4773</v>
      </c>
      <c r="E545" s="0" t="n">
        <v>16.4784</v>
      </c>
      <c r="F545" s="0" t="n">
        <v>4.406391</v>
      </c>
      <c r="G545" s="0" t="n">
        <v>4.405239</v>
      </c>
      <c r="H545" s="0" t="n">
        <v>34.7206</v>
      </c>
      <c r="I545" s="0" t="n">
        <v>34.7095</v>
      </c>
      <c r="J545" s="0" t="n">
        <v>8.019</v>
      </c>
      <c r="K545" s="0" t="n">
        <v>7.44439</v>
      </c>
      <c r="L545" s="0" t="n">
        <v>94.04077</v>
      </c>
      <c r="M545" s="0" t="n">
        <v>4.405239</v>
      </c>
      <c r="N545" s="0" t="n">
        <v>0</v>
      </c>
      <c r="O545" s="0" t="n">
        <v>55.17158</v>
      </c>
      <c r="P545" s="0" t="n">
        <v>3.1566</v>
      </c>
      <c r="Q545" s="0" t="n">
        <v>0.00294</v>
      </c>
      <c r="R545" s="0" t="n">
        <v>0</v>
      </c>
      <c r="S545" s="0" t="n">
        <v>0</v>
      </c>
      <c r="T545" s="0" t="n">
        <v>1.9182</v>
      </c>
      <c r="U545" s="0" t="n">
        <v>3.1013</v>
      </c>
      <c r="V545" s="2" t="n">
        <v>5.7698</v>
      </c>
      <c r="W545" s="2" t="n">
        <v>2154.1</v>
      </c>
      <c r="X545" s="2" t="n">
        <v>124.29</v>
      </c>
      <c r="Y545" s="2" t="n">
        <v>0</v>
      </c>
    </row>
    <row r="546" customFormat="false" ht="12.75" hidden="false" customHeight="false" outlineLevel="0" collapsed="false">
      <c r="B546" s="0" t="n">
        <v>5.556</v>
      </c>
      <c r="C546" s="0" t="n">
        <v>5.506</v>
      </c>
      <c r="D546" s="0" t="n">
        <v>16.4763</v>
      </c>
      <c r="E546" s="0" t="n">
        <v>16.4772</v>
      </c>
      <c r="F546" s="0" t="n">
        <v>4.406329</v>
      </c>
      <c r="G546" s="0" t="n">
        <v>4.405206</v>
      </c>
      <c r="H546" s="0" t="n">
        <v>34.7209</v>
      </c>
      <c r="I546" s="0" t="n">
        <v>34.7103</v>
      </c>
      <c r="J546" s="0" t="n">
        <v>8.019</v>
      </c>
      <c r="K546" s="0" t="n">
        <v>7.43768</v>
      </c>
      <c r="L546" s="0" t="n">
        <v>93.95432</v>
      </c>
      <c r="M546" s="0" t="n">
        <v>4.405206</v>
      </c>
      <c r="N546" s="0" t="n">
        <v>0</v>
      </c>
      <c r="O546" s="0" t="n">
        <v>55.17158</v>
      </c>
      <c r="P546" s="0" t="n">
        <v>3.1566</v>
      </c>
      <c r="Q546" s="0" t="n">
        <v>0.00295</v>
      </c>
      <c r="R546" s="0" t="n">
        <v>0</v>
      </c>
      <c r="S546" s="0" t="n">
        <v>0</v>
      </c>
      <c r="T546" s="0" t="n">
        <v>1.917</v>
      </c>
      <c r="U546" s="0" t="n">
        <v>3.1013</v>
      </c>
      <c r="V546" s="2" t="n">
        <v>5.705</v>
      </c>
      <c r="W546" s="2" t="n">
        <v>2154.1</v>
      </c>
      <c r="X546" s="2" t="n">
        <v>122.89</v>
      </c>
      <c r="Y546" s="2" t="n">
        <v>0</v>
      </c>
    </row>
    <row r="547" customFormat="false" ht="12.75" hidden="false" customHeight="false" outlineLevel="0" collapsed="false">
      <c r="B547" s="0" t="n">
        <v>5.591</v>
      </c>
      <c r="C547" s="0" t="n">
        <v>5.54</v>
      </c>
      <c r="D547" s="0" t="n">
        <v>16.4743</v>
      </c>
      <c r="E547" s="0" t="n">
        <v>16.476</v>
      </c>
      <c r="F547" s="0" t="n">
        <v>4.406159</v>
      </c>
      <c r="G547" s="0" t="n">
        <v>4.405054</v>
      </c>
      <c r="H547" s="0" t="n">
        <v>34.7212</v>
      </c>
      <c r="I547" s="0" t="n">
        <v>34.7099</v>
      </c>
      <c r="J547" s="0" t="n">
        <v>8.019</v>
      </c>
      <c r="K547" s="0" t="n">
        <v>7.44562</v>
      </c>
      <c r="L547" s="0" t="n">
        <v>94.05106</v>
      </c>
      <c r="M547" s="0" t="n">
        <v>4.405054</v>
      </c>
      <c r="N547" s="0" t="n">
        <v>0</v>
      </c>
      <c r="O547" s="0" t="n">
        <v>55.17166</v>
      </c>
      <c r="P547" s="0" t="n">
        <v>3.15626</v>
      </c>
      <c r="Q547" s="0" t="n">
        <v>0.00296</v>
      </c>
      <c r="R547" s="0" t="n">
        <v>0</v>
      </c>
      <c r="S547" s="0" t="n">
        <v>0</v>
      </c>
      <c r="T547" s="0" t="n">
        <v>1.9182</v>
      </c>
      <c r="U547" s="0" t="n">
        <v>3.1013</v>
      </c>
      <c r="V547" s="2" t="n">
        <v>5.6249</v>
      </c>
      <c r="W547" s="2" t="n">
        <v>2154.1</v>
      </c>
      <c r="X547" s="2" t="n">
        <v>121.16</v>
      </c>
      <c r="Y547" s="2" t="n">
        <v>0</v>
      </c>
    </row>
    <row r="548" customFormat="false" ht="12.75" hidden="false" customHeight="false" outlineLevel="0" collapsed="false">
      <c r="B548" s="0" t="n">
        <v>5.61</v>
      </c>
      <c r="C548" s="0" t="n">
        <v>5.559</v>
      </c>
      <c r="D548" s="0" t="n">
        <v>16.4744</v>
      </c>
      <c r="E548" s="0" t="n">
        <v>16.4743</v>
      </c>
      <c r="F548" s="0" t="n">
        <v>4.406085</v>
      </c>
      <c r="G548" s="0" t="n">
        <v>4.404784</v>
      </c>
      <c r="H548" s="0" t="n">
        <v>34.7205</v>
      </c>
      <c r="I548" s="0" t="n">
        <v>34.7091</v>
      </c>
      <c r="J548" s="0" t="n">
        <v>8.019</v>
      </c>
      <c r="K548" s="0" t="n">
        <v>7.44643</v>
      </c>
      <c r="L548" s="0" t="n">
        <v>94.06109</v>
      </c>
      <c r="M548" s="0" t="n">
        <v>4.404784</v>
      </c>
      <c r="N548" s="0" t="n">
        <v>0</v>
      </c>
      <c r="O548" s="0" t="n">
        <v>55.17166</v>
      </c>
      <c r="P548" s="0" t="n">
        <v>3.15626</v>
      </c>
      <c r="Q548" s="0" t="n">
        <v>0.00297</v>
      </c>
      <c r="R548" s="0" t="n">
        <v>0</v>
      </c>
      <c r="S548" s="0" t="n">
        <v>0</v>
      </c>
      <c r="T548" s="0" t="n">
        <v>1.9182</v>
      </c>
      <c r="U548" s="0" t="n">
        <v>3.1013</v>
      </c>
      <c r="V548" s="2" t="n">
        <v>5.468</v>
      </c>
      <c r="W548" s="2" t="n">
        <v>2154.1</v>
      </c>
      <c r="X548" s="2" t="n">
        <v>117.79</v>
      </c>
      <c r="Y548" s="2" t="n">
        <v>0</v>
      </c>
    </row>
    <row r="549" customFormat="false" ht="12.75" hidden="false" customHeight="false" outlineLevel="0" collapsed="false">
      <c r="B549" s="0" t="n">
        <v>5.649</v>
      </c>
      <c r="C549" s="0" t="n">
        <v>5.598</v>
      </c>
      <c r="D549" s="0" t="n">
        <v>16.4744</v>
      </c>
      <c r="E549" s="0" t="n">
        <v>16.4742</v>
      </c>
      <c r="F549" s="0" t="n">
        <v>4.40612</v>
      </c>
      <c r="G549" s="0" t="n">
        <v>4.404639</v>
      </c>
      <c r="H549" s="0" t="n">
        <v>34.7207</v>
      </c>
      <c r="I549" s="0" t="n">
        <v>34.7079</v>
      </c>
      <c r="J549" s="0" t="n">
        <v>8.019</v>
      </c>
      <c r="K549" s="0" t="n">
        <v>7.4473</v>
      </c>
      <c r="L549" s="0" t="n">
        <v>94.0722</v>
      </c>
      <c r="M549" s="0" t="n">
        <v>4.404639</v>
      </c>
      <c r="N549" s="0" t="n">
        <v>0</v>
      </c>
      <c r="O549" s="0" t="n">
        <v>55.17166</v>
      </c>
      <c r="P549" s="0" t="n">
        <v>3.15626</v>
      </c>
      <c r="Q549" s="0" t="n">
        <v>0.00299</v>
      </c>
      <c r="R549" s="0" t="n">
        <v>0</v>
      </c>
      <c r="S549" s="0" t="n">
        <v>0</v>
      </c>
      <c r="T549" s="0" t="n">
        <v>1.9182</v>
      </c>
      <c r="U549" s="0" t="n">
        <v>3.1013</v>
      </c>
      <c r="V549" s="2" t="n">
        <v>5.3306</v>
      </c>
      <c r="W549" s="2" t="n">
        <v>2154.1</v>
      </c>
      <c r="X549" s="2" t="n">
        <v>114.82</v>
      </c>
      <c r="Y549" s="2" t="n">
        <v>0</v>
      </c>
    </row>
    <row r="550" customFormat="false" ht="12.75" hidden="false" customHeight="false" outlineLevel="0" collapsed="false">
      <c r="B550" s="0" t="n">
        <v>5.677</v>
      </c>
      <c r="C550" s="0" t="n">
        <v>5.626</v>
      </c>
      <c r="D550" s="0" t="n">
        <v>16.4728</v>
      </c>
      <c r="E550" s="0" t="n">
        <v>16.4736</v>
      </c>
      <c r="F550" s="0" t="n">
        <v>4.405942</v>
      </c>
      <c r="G550" s="0" t="n">
        <v>4.404712</v>
      </c>
      <c r="H550" s="0" t="n">
        <v>34.7206</v>
      </c>
      <c r="I550" s="0" t="n">
        <v>34.709</v>
      </c>
      <c r="J550" s="0" t="n">
        <v>8.019</v>
      </c>
      <c r="K550" s="0" t="n">
        <v>7.45538</v>
      </c>
      <c r="L550" s="0" t="n">
        <v>94.1712</v>
      </c>
      <c r="M550" s="0" t="n">
        <v>4.404712</v>
      </c>
      <c r="N550" s="0" t="n">
        <v>0</v>
      </c>
      <c r="O550" s="0" t="n">
        <v>55.17166</v>
      </c>
      <c r="P550" s="0" t="n">
        <v>3.15626</v>
      </c>
      <c r="Q550" s="0" t="n">
        <v>0.003</v>
      </c>
      <c r="R550" s="0" t="n">
        <v>0</v>
      </c>
      <c r="S550" s="0" t="n">
        <v>0</v>
      </c>
      <c r="T550" s="0" t="n">
        <v>1.9194</v>
      </c>
      <c r="U550" s="0" t="n">
        <v>3.1013</v>
      </c>
      <c r="V550" s="2" t="n">
        <v>5.2218</v>
      </c>
      <c r="W550" s="2" t="n">
        <v>2155.8</v>
      </c>
      <c r="X550" s="2" t="n">
        <v>112.57</v>
      </c>
      <c r="Y550" s="2" t="n">
        <v>0</v>
      </c>
    </row>
    <row r="551" customFormat="false" ht="12.75" hidden="false" customHeight="false" outlineLevel="0" collapsed="false">
      <c r="B551" s="0" t="n">
        <v>5.696</v>
      </c>
      <c r="C551" s="0" t="n">
        <v>5.645</v>
      </c>
      <c r="D551" s="0" t="n">
        <v>16.4709</v>
      </c>
      <c r="E551" s="0" t="n">
        <v>16.4724</v>
      </c>
      <c r="F551" s="0" t="n">
        <v>4.405749</v>
      </c>
      <c r="G551" s="0" t="n">
        <v>4.404784</v>
      </c>
      <c r="H551" s="0" t="n">
        <v>34.7205</v>
      </c>
      <c r="I551" s="0" t="n">
        <v>34.7106</v>
      </c>
      <c r="J551" s="0" t="n">
        <v>8.019</v>
      </c>
      <c r="K551" s="0" t="n">
        <v>7.45657</v>
      </c>
      <c r="L551" s="0" t="n">
        <v>94.18285</v>
      </c>
      <c r="M551" s="0" t="n">
        <v>4.404784</v>
      </c>
      <c r="N551" s="0" t="n">
        <v>0</v>
      </c>
      <c r="O551" s="0" t="n">
        <v>55.17166</v>
      </c>
      <c r="P551" s="0" t="n">
        <v>3.15626</v>
      </c>
      <c r="Q551" s="0" t="n">
        <v>0.00301</v>
      </c>
      <c r="R551" s="0" t="n">
        <v>0</v>
      </c>
      <c r="S551" s="0" t="n">
        <v>0</v>
      </c>
      <c r="T551" s="0" t="n">
        <v>1.9194</v>
      </c>
      <c r="U551" s="0" t="n">
        <v>3.1013</v>
      </c>
      <c r="V551" s="2" t="n">
        <v>5.0517</v>
      </c>
      <c r="W551" s="2" t="n">
        <v>2154.1</v>
      </c>
      <c r="X551" s="2" t="n">
        <v>108.82</v>
      </c>
      <c r="Y551" s="2" t="n">
        <v>0</v>
      </c>
    </row>
    <row r="552" customFormat="false" ht="12.75" hidden="false" customHeight="false" outlineLevel="0" collapsed="false">
      <c r="B552" s="0" t="n">
        <v>5.725</v>
      </c>
      <c r="C552" s="0" t="n">
        <v>5.673</v>
      </c>
      <c r="D552" s="0" t="n">
        <v>16.4694</v>
      </c>
      <c r="E552" s="0" t="n">
        <v>16.4701</v>
      </c>
      <c r="F552" s="0" t="n">
        <v>4.405579</v>
      </c>
      <c r="G552" s="0" t="n">
        <v>4.4046</v>
      </c>
      <c r="H552" s="0" t="n">
        <v>34.7203</v>
      </c>
      <c r="I552" s="0" t="n">
        <v>34.7111</v>
      </c>
      <c r="J552" s="0" t="n">
        <v>8.019</v>
      </c>
      <c r="K552" s="0" t="n">
        <v>7.45028</v>
      </c>
      <c r="L552" s="0" t="n">
        <v>94.10049</v>
      </c>
      <c r="M552" s="0" t="n">
        <v>4.4046</v>
      </c>
      <c r="N552" s="0" t="n">
        <v>0</v>
      </c>
      <c r="O552" s="0" t="n">
        <v>55.17158</v>
      </c>
      <c r="P552" s="0" t="n">
        <v>3.1566</v>
      </c>
      <c r="Q552" s="0" t="n">
        <v>0.00302</v>
      </c>
      <c r="R552" s="0" t="n">
        <v>0</v>
      </c>
      <c r="S552" s="0" t="n">
        <v>0</v>
      </c>
      <c r="T552" s="0" t="n">
        <v>1.9182</v>
      </c>
      <c r="U552" s="0" t="n">
        <v>3.1013</v>
      </c>
      <c r="V552" s="2" t="n">
        <v>4.879</v>
      </c>
      <c r="W552" s="2" t="n">
        <v>2155.8</v>
      </c>
      <c r="X552" s="2" t="n">
        <v>105.18</v>
      </c>
      <c r="Y552" s="2" t="n">
        <v>0</v>
      </c>
    </row>
    <row r="553" customFormat="false" ht="12.75" hidden="false" customHeight="false" outlineLevel="0" collapsed="false">
      <c r="B553" s="0" t="n">
        <v>5.784</v>
      </c>
      <c r="C553" s="0" t="n">
        <v>5.732</v>
      </c>
      <c r="D553" s="0" t="n">
        <v>16.4674</v>
      </c>
      <c r="E553" s="0" t="n">
        <v>16.468</v>
      </c>
      <c r="F553" s="0" t="n">
        <v>4.40544</v>
      </c>
      <c r="G553" s="0" t="n">
        <v>4.404218</v>
      </c>
      <c r="H553" s="0" t="n">
        <v>34.7208</v>
      </c>
      <c r="I553" s="0" t="n">
        <v>34.7095</v>
      </c>
      <c r="J553" s="0" t="n">
        <v>8.019</v>
      </c>
      <c r="K553" s="0" t="n">
        <v>7.45851</v>
      </c>
      <c r="L553" s="0" t="n">
        <v>94.20098</v>
      </c>
      <c r="M553" s="0" t="n">
        <v>4.404218</v>
      </c>
      <c r="N553" s="0" t="n">
        <v>0</v>
      </c>
      <c r="O553" s="0" t="n">
        <v>55.17158</v>
      </c>
      <c r="P553" s="0" t="n">
        <v>3.1566</v>
      </c>
      <c r="Q553" s="0" t="n">
        <v>0.00303</v>
      </c>
      <c r="R553" s="0" t="n">
        <v>0</v>
      </c>
      <c r="S553" s="0" t="n">
        <v>0</v>
      </c>
      <c r="T553" s="0" t="n">
        <v>1.9194</v>
      </c>
      <c r="U553" s="0" t="n">
        <v>3.1013</v>
      </c>
      <c r="V553" s="2" t="n">
        <v>4.7697</v>
      </c>
      <c r="W553" s="2" t="n">
        <v>2155.8</v>
      </c>
      <c r="X553" s="2" t="n">
        <v>102.83</v>
      </c>
      <c r="Y553" s="2" t="n">
        <v>0</v>
      </c>
    </row>
    <row r="554" customFormat="false" ht="12.75" hidden="false" customHeight="false" outlineLevel="0" collapsed="false">
      <c r="B554" s="0" t="n">
        <v>5.79</v>
      </c>
      <c r="C554" s="0" t="n">
        <v>5.738</v>
      </c>
      <c r="D554" s="0" t="n">
        <v>16.4662</v>
      </c>
      <c r="E554" s="0" t="n">
        <v>16.4664</v>
      </c>
      <c r="F554" s="0" t="n">
        <v>4.405332</v>
      </c>
      <c r="G554" s="0" t="n">
        <v>4.404073</v>
      </c>
      <c r="H554" s="0" t="n">
        <v>34.7209</v>
      </c>
      <c r="I554" s="0" t="n">
        <v>34.7096</v>
      </c>
      <c r="J554" s="0" t="n">
        <v>8.019</v>
      </c>
      <c r="K554" s="0" t="n">
        <v>7.45968</v>
      </c>
      <c r="L554" s="0" t="n">
        <v>94.21368</v>
      </c>
      <c r="M554" s="0" t="n">
        <v>4.404073</v>
      </c>
      <c r="N554" s="0" t="n">
        <v>0</v>
      </c>
      <c r="O554" s="0" t="n">
        <v>55.17158</v>
      </c>
      <c r="P554" s="0" t="n">
        <v>3.1566</v>
      </c>
      <c r="Q554" s="0" t="n">
        <v>0.00304</v>
      </c>
      <c r="R554" s="0" t="n">
        <v>0</v>
      </c>
      <c r="S554" s="0" t="n">
        <v>0</v>
      </c>
      <c r="T554" s="0" t="n">
        <v>1.9194</v>
      </c>
      <c r="U554" s="0" t="n">
        <v>3.1013</v>
      </c>
      <c r="V554" s="2" t="n">
        <v>4.6762</v>
      </c>
      <c r="W554" s="2" t="n">
        <v>2155.8</v>
      </c>
      <c r="X554" s="2" t="n">
        <v>100.81</v>
      </c>
      <c r="Y554" s="2" t="n">
        <v>0</v>
      </c>
    </row>
    <row r="555" customFormat="false" ht="12.75" hidden="false" customHeight="false" outlineLevel="0" collapsed="false">
      <c r="B555" s="0" t="n">
        <v>5.819</v>
      </c>
      <c r="C555" s="0" t="n">
        <v>5.766</v>
      </c>
      <c r="D555" s="0" t="n">
        <v>16.4655</v>
      </c>
      <c r="E555" s="0" t="n">
        <v>16.4649</v>
      </c>
      <c r="F555" s="0" t="n">
        <v>4.405228</v>
      </c>
      <c r="G555" s="0" t="n">
        <v>4.403955</v>
      </c>
      <c r="H555" s="0" t="n">
        <v>34.7206</v>
      </c>
      <c r="I555" s="0" t="n">
        <v>34.7098</v>
      </c>
      <c r="J555" s="0" t="n">
        <v>8.019</v>
      </c>
      <c r="K555" s="0" t="n">
        <v>7.46085</v>
      </c>
      <c r="L555" s="0" t="n">
        <v>94.22695</v>
      </c>
      <c r="M555" s="0" t="n">
        <v>4.403955</v>
      </c>
      <c r="N555" s="0" t="n">
        <v>0</v>
      </c>
      <c r="O555" s="0" t="n">
        <v>55.17158</v>
      </c>
      <c r="P555" s="0" t="n">
        <v>3.1566</v>
      </c>
      <c r="Q555" s="0" t="n">
        <v>0.00306</v>
      </c>
      <c r="R555" s="0" t="n">
        <v>0</v>
      </c>
      <c r="S555" s="0" t="n">
        <v>0</v>
      </c>
      <c r="T555" s="0" t="n">
        <v>1.9194</v>
      </c>
      <c r="U555" s="0" t="n">
        <v>3.1013</v>
      </c>
      <c r="V555" s="2" t="n">
        <v>4.5714</v>
      </c>
      <c r="W555" s="2" t="n">
        <v>2155.8</v>
      </c>
      <c r="X555" s="2" t="n">
        <v>98.553</v>
      </c>
      <c r="Y555" s="2" t="n">
        <v>0</v>
      </c>
    </row>
    <row r="556" customFormat="false" ht="12.75" hidden="false" customHeight="false" outlineLevel="0" collapsed="false">
      <c r="B556" s="0" t="n">
        <v>5.848</v>
      </c>
      <c r="C556" s="0" t="n">
        <v>5.796</v>
      </c>
      <c r="D556" s="0" t="n">
        <v>16.4647</v>
      </c>
      <c r="E556" s="0" t="n">
        <v>16.4636</v>
      </c>
      <c r="F556" s="0" t="n">
        <v>4.405131</v>
      </c>
      <c r="G556" s="0" t="n">
        <v>4.403882</v>
      </c>
      <c r="H556" s="0" t="n">
        <v>34.7204</v>
      </c>
      <c r="I556" s="0" t="n">
        <v>34.7104</v>
      </c>
      <c r="J556" s="0" t="n">
        <v>8.019</v>
      </c>
      <c r="K556" s="0" t="n">
        <v>7.45457</v>
      </c>
      <c r="L556" s="0" t="n">
        <v>94.14608</v>
      </c>
      <c r="M556" s="0" t="n">
        <v>4.403882</v>
      </c>
      <c r="N556" s="0" t="n">
        <v>0</v>
      </c>
      <c r="O556" s="0" t="n">
        <v>55.17158</v>
      </c>
      <c r="P556" s="0" t="n">
        <v>3.1566</v>
      </c>
      <c r="Q556" s="0" t="n">
        <v>0.00307</v>
      </c>
      <c r="R556" s="0" t="n">
        <v>0</v>
      </c>
      <c r="S556" s="0" t="n">
        <v>0</v>
      </c>
      <c r="T556" s="0" t="n">
        <v>1.9182</v>
      </c>
      <c r="U556" s="0" t="n">
        <v>3.1013</v>
      </c>
      <c r="V556" s="2" t="n">
        <v>4.4817</v>
      </c>
      <c r="W556" s="2" t="n">
        <v>2155.8</v>
      </c>
      <c r="X556" s="2" t="n">
        <v>96.619</v>
      </c>
      <c r="Y556" s="2" t="n">
        <v>0</v>
      </c>
    </row>
    <row r="557" customFormat="false" ht="12.75" hidden="false" customHeight="false" outlineLevel="0" collapsed="false">
      <c r="B557" s="0" t="n">
        <v>5.877</v>
      </c>
      <c r="C557" s="0" t="n">
        <v>5.824</v>
      </c>
      <c r="D557" s="0" t="n">
        <v>16.4635</v>
      </c>
      <c r="E557" s="0" t="n">
        <v>16.4624</v>
      </c>
      <c r="F557" s="0" t="n">
        <v>4.405031</v>
      </c>
      <c r="G557" s="0" t="n">
        <v>4.403731</v>
      </c>
      <c r="H557" s="0" t="n">
        <v>34.7206</v>
      </c>
      <c r="I557" s="0" t="n">
        <v>34.71</v>
      </c>
      <c r="J557" s="0" t="n">
        <v>8.019</v>
      </c>
      <c r="K557" s="0" t="n">
        <v>7.45531</v>
      </c>
      <c r="L557" s="0" t="n">
        <v>94.15327</v>
      </c>
      <c r="M557" s="0" t="n">
        <v>4.403731</v>
      </c>
      <c r="N557" s="0" t="n">
        <v>0</v>
      </c>
      <c r="O557" s="0" t="n">
        <v>55.17158</v>
      </c>
      <c r="P557" s="0" t="n">
        <v>3.1566</v>
      </c>
      <c r="Q557" s="0" t="n">
        <v>0.00308</v>
      </c>
      <c r="R557" s="0" t="n">
        <v>0</v>
      </c>
      <c r="S557" s="0" t="n">
        <v>0</v>
      </c>
      <c r="T557" s="0" t="n">
        <v>1.9182</v>
      </c>
      <c r="U557" s="0" t="n">
        <v>3.1013</v>
      </c>
      <c r="V557" s="2" t="n">
        <v>4.4276</v>
      </c>
      <c r="W557" s="2" t="n">
        <v>2157.6</v>
      </c>
      <c r="X557" s="2" t="n">
        <v>95.531</v>
      </c>
      <c r="Y557" s="2" t="n">
        <v>0</v>
      </c>
    </row>
    <row r="558" customFormat="false" ht="12.75" hidden="false" customHeight="false" outlineLevel="0" collapsed="false">
      <c r="B558" s="0" t="n">
        <v>5.905</v>
      </c>
      <c r="C558" s="0" t="n">
        <v>5.852</v>
      </c>
      <c r="D558" s="0" t="n">
        <v>16.4621</v>
      </c>
      <c r="E558" s="0" t="n">
        <v>16.461</v>
      </c>
      <c r="F558" s="0" t="n">
        <v>4.404853</v>
      </c>
      <c r="G558" s="0" t="n">
        <v>4.403731</v>
      </c>
      <c r="H558" s="0" t="n">
        <v>34.7202</v>
      </c>
      <c r="I558" s="0" t="n">
        <v>34.7112</v>
      </c>
      <c r="J558" s="0" t="n">
        <v>8.019</v>
      </c>
      <c r="K558" s="0" t="n">
        <v>7.46361</v>
      </c>
      <c r="L558" s="0" t="n">
        <v>94.25547</v>
      </c>
      <c r="M558" s="0" t="n">
        <v>4.403731</v>
      </c>
      <c r="N558" s="0" t="n">
        <v>0</v>
      </c>
      <c r="O558" s="0" t="n">
        <v>55.17158</v>
      </c>
      <c r="P558" s="0" t="n">
        <v>3.1566</v>
      </c>
      <c r="Q558" s="0" t="n">
        <v>0.00309</v>
      </c>
      <c r="R558" s="0" t="n">
        <v>0</v>
      </c>
      <c r="S558" s="0" t="n">
        <v>0</v>
      </c>
      <c r="T558" s="0" t="n">
        <v>1.9194</v>
      </c>
      <c r="U558" s="0" t="n">
        <v>3.1013</v>
      </c>
      <c r="V558" s="2" t="n">
        <v>4.4527</v>
      </c>
      <c r="W558" s="2" t="n">
        <v>2157.6</v>
      </c>
      <c r="X558" s="2" t="n">
        <v>96.073</v>
      </c>
      <c r="Y558" s="2" t="n">
        <v>0</v>
      </c>
    </row>
    <row r="559" customFormat="false" ht="12.75" hidden="false" customHeight="false" outlineLevel="0" collapsed="false">
      <c r="B559" s="0" t="n">
        <v>5.936</v>
      </c>
      <c r="C559" s="0" t="n">
        <v>5.882</v>
      </c>
      <c r="D559" s="0" t="n">
        <v>16.4601</v>
      </c>
      <c r="E559" s="0" t="n">
        <v>16.4599</v>
      </c>
      <c r="F559" s="0" t="n">
        <v>4.404675</v>
      </c>
      <c r="G559" s="0" t="n">
        <v>4.4035</v>
      </c>
      <c r="H559" s="0" t="n">
        <v>34.7203</v>
      </c>
      <c r="I559" s="0" t="n">
        <v>34.7101</v>
      </c>
      <c r="J559" s="0" t="n">
        <v>8.019</v>
      </c>
      <c r="K559" s="0" t="n">
        <v>7.46451</v>
      </c>
      <c r="L559" s="0" t="n">
        <v>94.26322</v>
      </c>
      <c r="M559" s="0" t="n">
        <v>4.4035</v>
      </c>
      <c r="N559" s="0" t="n">
        <v>0</v>
      </c>
      <c r="O559" s="0" t="n">
        <v>55.17158</v>
      </c>
      <c r="P559" s="0" t="n">
        <v>3.1566</v>
      </c>
      <c r="Q559" s="0" t="n">
        <v>0.0031</v>
      </c>
      <c r="R559" s="0" t="n">
        <v>0</v>
      </c>
      <c r="S559" s="0" t="n">
        <v>0</v>
      </c>
      <c r="T559" s="0" t="n">
        <v>1.9194</v>
      </c>
      <c r="U559" s="0" t="n">
        <v>3.1013</v>
      </c>
      <c r="V559" s="2" t="n">
        <v>4.52</v>
      </c>
      <c r="W559" s="2" t="n">
        <v>2155.8</v>
      </c>
      <c r="X559" s="2" t="n">
        <v>97.443</v>
      </c>
      <c r="Y559" s="2" t="n">
        <v>0</v>
      </c>
    </row>
    <row r="560" customFormat="false" ht="12.75" hidden="false" customHeight="false" outlineLevel="0" collapsed="false">
      <c r="B560" s="0" t="n">
        <v>5.972</v>
      </c>
      <c r="C560" s="0" t="n">
        <v>5.918</v>
      </c>
      <c r="D560" s="0" t="n">
        <v>16.4582</v>
      </c>
      <c r="E560" s="0" t="n">
        <v>16.4583</v>
      </c>
      <c r="F560" s="0" t="n">
        <v>4.404536</v>
      </c>
      <c r="G560" s="0" t="n">
        <v>4.403355</v>
      </c>
      <c r="H560" s="0" t="n">
        <v>34.7207</v>
      </c>
      <c r="I560" s="0" t="n">
        <v>34.7102</v>
      </c>
      <c r="J560" s="0" t="n">
        <v>8.019</v>
      </c>
      <c r="K560" s="0" t="n">
        <v>7.46538</v>
      </c>
      <c r="L560" s="0" t="n">
        <v>94.27105</v>
      </c>
      <c r="M560" s="0" t="n">
        <v>4.403355</v>
      </c>
      <c r="N560" s="0" t="n">
        <v>0</v>
      </c>
      <c r="O560" s="0" t="n">
        <v>55.17158</v>
      </c>
      <c r="P560" s="0" t="n">
        <v>3.1566</v>
      </c>
      <c r="Q560" s="0" t="n">
        <v>0.00311</v>
      </c>
      <c r="R560" s="0" t="n">
        <v>0</v>
      </c>
      <c r="S560" s="0" t="n">
        <v>0</v>
      </c>
      <c r="T560" s="0" t="n">
        <v>1.9194</v>
      </c>
      <c r="U560" s="0" t="n">
        <v>3.1013</v>
      </c>
      <c r="V560" s="2" t="n">
        <v>4.5419</v>
      </c>
      <c r="W560" s="2" t="n">
        <v>2157.6</v>
      </c>
      <c r="X560" s="2" t="n">
        <v>97.997</v>
      </c>
      <c r="Y560" s="2" t="n">
        <v>0</v>
      </c>
    </row>
    <row r="561" customFormat="false" ht="12.75" hidden="false" customHeight="false" outlineLevel="0" collapsed="false">
      <c r="B561" s="0" t="n">
        <v>6</v>
      </c>
      <c r="C561" s="0" t="n">
        <v>5.946</v>
      </c>
      <c r="D561" s="0" t="n">
        <v>16.4567</v>
      </c>
      <c r="E561" s="0" t="n">
        <v>16.4564</v>
      </c>
      <c r="F561" s="0" t="n">
        <v>4.404351</v>
      </c>
      <c r="G561" s="0" t="n">
        <v>4.403125</v>
      </c>
      <c r="H561" s="0" t="n">
        <v>34.7204</v>
      </c>
      <c r="I561" s="0" t="n">
        <v>34.7098</v>
      </c>
      <c r="J561" s="0" t="n">
        <v>8.019</v>
      </c>
      <c r="K561" s="0" t="n">
        <v>7.46623</v>
      </c>
      <c r="L561" s="0" t="n">
        <v>94.27881</v>
      </c>
      <c r="M561" s="0" t="n">
        <v>4.403125</v>
      </c>
      <c r="N561" s="0" t="n">
        <v>0</v>
      </c>
      <c r="O561" s="0" t="n">
        <v>55.17158</v>
      </c>
      <c r="P561" s="0" t="n">
        <v>3.1566</v>
      </c>
      <c r="Q561" s="0" t="n">
        <v>0.00313</v>
      </c>
      <c r="R561" s="0" t="n">
        <v>0</v>
      </c>
      <c r="S561" s="0" t="n">
        <v>0</v>
      </c>
      <c r="T561" s="0" t="n">
        <v>1.9194</v>
      </c>
      <c r="U561" s="0" t="n">
        <v>3.1013</v>
      </c>
      <c r="V561" s="2" t="n">
        <v>4.4654</v>
      </c>
      <c r="W561" s="2" t="n">
        <v>2157.6</v>
      </c>
      <c r="X561" s="2" t="n">
        <v>96.346</v>
      </c>
      <c r="Y561" s="2" t="n">
        <v>0</v>
      </c>
    </row>
    <row r="562" customFormat="false" ht="12.75" hidden="false" customHeight="false" outlineLevel="0" collapsed="false">
      <c r="B562" s="0" t="n">
        <v>6.009</v>
      </c>
      <c r="C562" s="0" t="n">
        <v>5.955</v>
      </c>
      <c r="D562" s="0" t="n">
        <v>16.4554</v>
      </c>
      <c r="E562" s="0" t="n">
        <v>16.4546</v>
      </c>
      <c r="F562" s="0" t="n">
        <v>4.404223</v>
      </c>
      <c r="G562" s="0" t="n">
        <v>4.402934</v>
      </c>
      <c r="H562" s="0" t="n">
        <v>34.7204</v>
      </c>
      <c r="I562" s="0" t="n">
        <v>34.7097</v>
      </c>
      <c r="J562" s="0" t="n">
        <v>8.019</v>
      </c>
      <c r="K562" s="0" t="n">
        <v>7.46702</v>
      </c>
      <c r="L562" s="0" t="n">
        <v>94.28635</v>
      </c>
      <c r="M562" s="0" t="n">
        <v>4.402934</v>
      </c>
      <c r="N562" s="0" t="n">
        <v>0</v>
      </c>
      <c r="O562" s="0" t="n">
        <v>55.17158</v>
      </c>
      <c r="P562" s="0" t="n">
        <v>3.1566</v>
      </c>
      <c r="Q562" s="0" t="n">
        <v>0.00314</v>
      </c>
      <c r="R562" s="0" t="n">
        <v>0</v>
      </c>
      <c r="S562" s="0" t="n">
        <v>0</v>
      </c>
      <c r="T562" s="0" t="n">
        <v>1.9194</v>
      </c>
      <c r="U562" s="0" t="n">
        <v>3.1013</v>
      </c>
      <c r="V562" s="2" t="n">
        <v>4.3407</v>
      </c>
      <c r="W562" s="2" t="n">
        <v>2157.6</v>
      </c>
      <c r="X562" s="2" t="n">
        <v>93.656</v>
      </c>
      <c r="Y562" s="2" t="n">
        <v>0</v>
      </c>
    </row>
    <row r="563" customFormat="false" ht="12.75" hidden="false" customHeight="false" outlineLevel="0" collapsed="false">
      <c r="B563" s="0" t="n">
        <v>6.057</v>
      </c>
      <c r="C563" s="0" t="n">
        <v>6.002</v>
      </c>
      <c r="D563" s="0" t="n">
        <v>16.454</v>
      </c>
      <c r="E563" s="0" t="n">
        <v>16.453</v>
      </c>
      <c r="F563" s="0" t="n">
        <v>4.404049</v>
      </c>
      <c r="G563" s="0" t="n">
        <v>4.402861</v>
      </c>
      <c r="H563" s="0" t="n">
        <v>34.7201</v>
      </c>
      <c r="I563" s="0" t="n">
        <v>34.7105</v>
      </c>
      <c r="J563" s="0" t="n">
        <v>8.019</v>
      </c>
      <c r="K563" s="0" t="n">
        <v>7.46787</v>
      </c>
      <c r="L563" s="0" t="n">
        <v>94.29434</v>
      </c>
      <c r="M563" s="0" t="n">
        <v>4.402861</v>
      </c>
      <c r="N563" s="0" t="n">
        <v>0</v>
      </c>
      <c r="O563" s="0" t="n">
        <v>55.17158</v>
      </c>
      <c r="P563" s="0" t="n">
        <v>3.1566</v>
      </c>
      <c r="Q563" s="0" t="n">
        <v>0.00315</v>
      </c>
      <c r="R563" s="0" t="n">
        <v>0</v>
      </c>
      <c r="S563" s="0" t="n">
        <v>0</v>
      </c>
      <c r="T563" s="0" t="n">
        <v>1.9194</v>
      </c>
      <c r="U563" s="0" t="n">
        <v>3.1013</v>
      </c>
      <c r="V563" s="2" t="n">
        <v>4.2075</v>
      </c>
      <c r="W563" s="2" t="n">
        <v>2157.6</v>
      </c>
      <c r="X563" s="2" t="n">
        <v>90.782</v>
      </c>
      <c r="Y563" s="2" t="n">
        <v>0</v>
      </c>
    </row>
    <row r="564" customFormat="false" ht="12.75" hidden="false" customHeight="false" outlineLevel="0" collapsed="false">
      <c r="B564" s="0" t="n">
        <v>6.088</v>
      </c>
      <c r="C564" s="0" t="n">
        <v>6.033</v>
      </c>
      <c r="D564" s="0" t="n">
        <v>16.4535</v>
      </c>
      <c r="E564" s="0" t="n">
        <v>16.4508</v>
      </c>
      <c r="F564" s="0" t="n">
        <v>4.403999</v>
      </c>
      <c r="G564" s="0" t="n">
        <v>4.40275</v>
      </c>
      <c r="H564" s="0" t="n">
        <v>34.72</v>
      </c>
      <c r="I564" s="0" t="n">
        <v>34.7114</v>
      </c>
      <c r="J564" s="0" t="n">
        <v>8.019</v>
      </c>
      <c r="K564" s="0" t="n">
        <v>7.46856</v>
      </c>
      <c r="L564" s="0" t="n">
        <v>94.30218</v>
      </c>
      <c r="M564" s="0" t="n">
        <v>4.40275</v>
      </c>
      <c r="N564" s="0" t="n">
        <v>0</v>
      </c>
      <c r="O564" s="0" t="n">
        <v>55.17158</v>
      </c>
      <c r="P564" s="0" t="n">
        <v>3.1566</v>
      </c>
      <c r="Q564" s="0" t="n">
        <v>0.00316</v>
      </c>
      <c r="R564" s="0" t="n">
        <v>0</v>
      </c>
      <c r="S564" s="0" t="n">
        <v>0</v>
      </c>
      <c r="T564" s="0" t="n">
        <v>1.9194</v>
      </c>
      <c r="U564" s="0" t="n">
        <v>3.1013</v>
      </c>
      <c r="V564" s="2" t="n">
        <v>4.0669</v>
      </c>
      <c r="W564" s="2" t="n">
        <v>2157.6</v>
      </c>
      <c r="X564" s="2" t="n">
        <v>87.748</v>
      </c>
      <c r="Y564" s="2" t="n">
        <v>0</v>
      </c>
    </row>
    <row r="565" customFormat="false" ht="12.75" hidden="false" customHeight="false" outlineLevel="0" collapsed="false">
      <c r="B565" s="0" t="n">
        <v>6.114</v>
      </c>
      <c r="C565" s="0" t="n">
        <v>6.058</v>
      </c>
      <c r="D565" s="0" t="n">
        <v>16.453</v>
      </c>
      <c r="E565" s="0" t="n">
        <v>16.4487</v>
      </c>
      <c r="F565" s="0" t="n">
        <v>4.403976</v>
      </c>
      <c r="G565" s="0" t="n">
        <v>4.402335</v>
      </c>
      <c r="H565" s="0" t="n">
        <v>34.7203</v>
      </c>
      <c r="I565" s="0" t="n">
        <v>34.7095</v>
      </c>
      <c r="J565" s="0" t="n">
        <v>8.019</v>
      </c>
      <c r="K565" s="0" t="n">
        <v>7.46925</v>
      </c>
      <c r="L565" s="0" t="n">
        <v>94.30996</v>
      </c>
      <c r="M565" s="0" t="n">
        <v>4.402335</v>
      </c>
      <c r="N565" s="0" t="n">
        <v>0</v>
      </c>
      <c r="O565" s="0" t="n">
        <v>55.17158</v>
      </c>
      <c r="P565" s="0" t="n">
        <v>3.1566</v>
      </c>
      <c r="Q565" s="0" t="n">
        <v>0.00317</v>
      </c>
      <c r="R565" s="0" t="n">
        <v>0</v>
      </c>
      <c r="S565" s="0" t="n">
        <v>0</v>
      </c>
      <c r="T565" s="0" t="n">
        <v>1.9194</v>
      </c>
      <c r="U565" s="0" t="n">
        <v>3.1013</v>
      </c>
      <c r="V565" s="2" t="n">
        <v>3.9532</v>
      </c>
      <c r="W565" s="2" t="n">
        <v>2157.6</v>
      </c>
      <c r="X565" s="2" t="n">
        <v>85.296</v>
      </c>
      <c r="Y565" s="2" t="n">
        <v>0</v>
      </c>
    </row>
    <row r="566" customFormat="false" ht="12.75" hidden="false" customHeight="false" outlineLevel="0" collapsed="false">
      <c r="B566" s="0" t="n">
        <v>6.143</v>
      </c>
      <c r="C566" s="0" t="n">
        <v>6.088</v>
      </c>
      <c r="D566" s="0" t="n">
        <v>16.4509</v>
      </c>
      <c r="E566" s="0" t="n">
        <v>16.4474</v>
      </c>
      <c r="F566" s="0" t="n">
        <v>4.403864</v>
      </c>
      <c r="G566" s="0" t="n">
        <v>4.402104</v>
      </c>
      <c r="H566" s="0" t="n">
        <v>34.7211</v>
      </c>
      <c r="I566" s="0" t="n">
        <v>34.7086</v>
      </c>
      <c r="J566" s="0" t="n">
        <v>8.019</v>
      </c>
      <c r="K566" s="0" t="n">
        <v>7.47012</v>
      </c>
      <c r="L566" s="0" t="n">
        <v>94.31771</v>
      </c>
      <c r="M566" s="0" t="n">
        <v>4.402104</v>
      </c>
      <c r="N566" s="0" t="n">
        <v>0</v>
      </c>
      <c r="O566" s="0" t="n">
        <v>55.17158</v>
      </c>
      <c r="P566" s="0" t="n">
        <v>3.1566</v>
      </c>
      <c r="Q566" s="0" t="n">
        <v>0.00318</v>
      </c>
      <c r="R566" s="0" t="n">
        <v>0</v>
      </c>
      <c r="S566" s="0" t="n">
        <v>0</v>
      </c>
      <c r="T566" s="0" t="n">
        <v>1.9194</v>
      </c>
      <c r="U566" s="0" t="n">
        <v>3.1013</v>
      </c>
      <c r="V566" s="2" t="n">
        <v>3.8756</v>
      </c>
      <c r="W566" s="2" t="n">
        <v>2157.6</v>
      </c>
      <c r="X566" s="2" t="n">
        <v>83.62</v>
      </c>
      <c r="Y566" s="2" t="n">
        <v>0</v>
      </c>
    </row>
    <row r="567" customFormat="false" ht="12.75" hidden="false" customHeight="false" outlineLevel="0" collapsed="false">
      <c r="B567" s="0" t="n">
        <v>6.172</v>
      </c>
      <c r="C567" s="0" t="n">
        <v>6.116</v>
      </c>
      <c r="D567" s="0" t="n">
        <v>16.4498</v>
      </c>
      <c r="E567" s="0" t="n">
        <v>16.447</v>
      </c>
      <c r="F567" s="0" t="n">
        <v>4.403756</v>
      </c>
      <c r="G567" s="0" t="n">
        <v>4.402256</v>
      </c>
      <c r="H567" s="0" t="n">
        <v>34.7211</v>
      </c>
      <c r="I567" s="0" t="n">
        <v>34.7103</v>
      </c>
      <c r="J567" s="0" t="n">
        <v>8.019</v>
      </c>
      <c r="K567" s="0" t="n">
        <v>7.4709</v>
      </c>
      <c r="L567" s="0" t="n">
        <v>94.32549</v>
      </c>
      <c r="M567" s="0" t="n">
        <v>4.402256</v>
      </c>
      <c r="N567" s="0" t="n">
        <v>0</v>
      </c>
      <c r="O567" s="0" t="n">
        <v>55.17158</v>
      </c>
      <c r="P567" s="0" t="n">
        <v>3.1566</v>
      </c>
      <c r="Q567" s="0" t="n">
        <v>0.00319</v>
      </c>
      <c r="R567" s="0" t="n">
        <v>0</v>
      </c>
      <c r="S567" s="0" t="n">
        <v>0</v>
      </c>
      <c r="T567" s="0" t="n">
        <v>1.9194</v>
      </c>
      <c r="U567" s="0" t="n">
        <v>3.1013</v>
      </c>
      <c r="V567" s="2" t="n">
        <v>3.7779</v>
      </c>
      <c r="W567" s="2" t="n">
        <v>2157.6</v>
      </c>
      <c r="X567" s="2" t="n">
        <v>81.513</v>
      </c>
      <c r="Y567" s="2" t="n">
        <v>0</v>
      </c>
    </row>
    <row r="568" customFormat="false" ht="12.75" hidden="false" customHeight="false" outlineLevel="0" collapsed="false">
      <c r="B568" s="0" t="n">
        <v>6.19</v>
      </c>
      <c r="C568" s="0" t="n">
        <v>6.134</v>
      </c>
      <c r="D568" s="0" t="n">
        <v>16.4498</v>
      </c>
      <c r="E568" s="0" t="n">
        <v>16.4475</v>
      </c>
      <c r="F568" s="0" t="n">
        <v>4.403729</v>
      </c>
      <c r="G568" s="0" t="n">
        <v>4.402368</v>
      </c>
      <c r="H568" s="0" t="n">
        <v>34.7209</v>
      </c>
      <c r="I568" s="0" t="n">
        <v>34.7108</v>
      </c>
      <c r="J568" s="0" t="n">
        <v>8.019</v>
      </c>
      <c r="K568" s="0" t="n">
        <v>7.47152</v>
      </c>
      <c r="L568" s="0" t="n">
        <v>94.3332</v>
      </c>
      <c r="M568" s="0" t="n">
        <v>4.402368</v>
      </c>
      <c r="N568" s="0" t="n">
        <v>0</v>
      </c>
      <c r="O568" s="0" t="n">
        <v>55.17158</v>
      </c>
      <c r="P568" s="0" t="n">
        <v>3.1566</v>
      </c>
      <c r="Q568" s="0" t="n">
        <v>0.00321</v>
      </c>
      <c r="R568" s="0" t="n">
        <v>0</v>
      </c>
      <c r="S568" s="0" t="n">
        <v>0</v>
      </c>
      <c r="T568" s="0" t="n">
        <v>1.9194</v>
      </c>
      <c r="U568" s="0" t="n">
        <v>3.1013</v>
      </c>
      <c r="V568" s="2" t="n">
        <v>3.6797</v>
      </c>
      <c r="W568" s="2" t="n">
        <v>2159.4</v>
      </c>
      <c r="X568" s="2" t="n">
        <v>79.459</v>
      </c>
      <c r="Y568" s="2" t="n">
        <v>0</v>
      </c>
    </row>
    <row r="569" customFormat="false" ht="12.75" hidden="false" customHeight="false" outlineLevel="0" collapsed="false">
      <c r="B569" s="0" t="n">
        <v>6.231</v>
      </c>
      <c r="C569" s="0" t="n">
        <v>6.175</v>
      </c>
      <c r="D569" s="0" t="n">
        <v>16.45</v>
      </c>
      <c r="E569" s="0" t="n">
        <v>16.4482</v>
      </c>
      <c r="F569" s="0" t="n">
        <v>4.403779</v>
      </c>
      <c r="G569" s="0" t="n">
        <v>4.40248</v>
      </c>
      <c r="H569" s="0" t="n">
        <v>34.7211</v>
      </c>
      <c r="I569" s="0" t="n">
        <v>34.7112</v>
      </c>
      <c r="J569" s="0" t="n">
        <v>8.019</v>
      </c>
      <c r="K569" s="0" t="n">
        <v>7.47212</v>
      </c>
      <c r="L569" s="0" t="n">
        <v>94.3412</v>
      </c>
      <c r="M569" s="0" t="n">
        <v>4.40248</v>
      </c>
      <c r="N569" s="0" t="n">
        <v>0</v>
      </c>
      <c r="O569" s="0" t="n">
        <v>55.17158</v>
      </c>
      <c r="P569" s="0" t="n">
        <v>3.1566</v>
      </c>
      <c r="Q569" s="0" t="n">
        <v>0.00322</v>
      </c>
      <c r="R569" s="0" t="n">
        <v>0</v>
      </c>
      <c r="S569" s="0" t="n">
        <v>0</v>
      </c>
      <c r="T569" s="0" t="n">
        <v>1.9194</v>
      </c>
      <c r="U569" s="0" t="n">
        <v>3.1013</v>
      </c>
      <c r="V569" s="2" t="n">
        <v>3.6001</v>
      </c>
      <c r="W569" s="2" t="n">
        <v>2157.6</v>
      </c>
      <c r="X569" s="2" t="n">
        <v>77.677</v>
      </c>
      <c r="Y569" s="2" t="n">
        <v>0</v>
      </c>
    </row>
    <row r="570" customFormat="false" ht="12.75" hidden="false" customHeight="false" outlineLevel="0" collapsed="false">
      <c r="B570" s="0" t="n">
        <v>6.257</v>
      </c>
      <c r="C570" s="0" t="n">
        <v>6.2</v>
      </c>
      <c r="D570" s="0" t="n">
        <v>16.4503</v>
      </c>
      <c r="E570" s="0" t="n">
        <v>16.4491</v>
      </c>
      <c r="F570" s="0" t="n">
        <v>4.403798</v>
      </c>
      <c r="G570" s="0" t="n">
        <v>4.402559</v>
      </c>
      <c r="H570" s="0" t="n">
        <v>34.721</v>
      </c>
      <c r="I570" s="0" t="n">
        <v>34.7111</v>
      </c>
      <c r="J570" s="0" t="n">
        <v>8.019</v>
      </c>
      <c r="K570" s="0" t="n">
        <v>7.4727</v>
      </c>
      <c r="L570" s="0" t="n">
        <v>94.34902</v>
      </c>
      <c r="M570" s="0" t="n">
        <v>4.402559</v>
      </c>
      <c r="N570" s="0" t="n">
        <v>0</v>
      </c>
      <c r="O570" s="0" t="n">
        <v>55.17158</v>
      </c>
      <c r="P570" s="0" t="n">
        <v>3.1566</v>
      </c>
      <c r="Q570" s="0" t="n">
        <v>0.00323</v>
      </c>
      <c r="R570" s="0" t="n">
        <v>0</v>
      </c>
      <c r="S570" s="0" t="n">
        <v>0</v>
      </c>
      <c r="T570" s="0" t="n">
        <v>1.9194</v>
      </c>
      <c r="U570" s="0" t="n">
        <v>3.1013</v>
      </c>
      <c r="V570" s="2" t="n">
        <v>3.5264</v>
      </c>
      <c r="W570" s="2" t="n">
        <v>2159.4</v>
      </c>
      <c r="X570" s="2" t="n">
        <v>76.149</v>
      </c>
      <c r="Y570" s="2" t="n">
        <v>0</v>
      </c>
    </row>
    <row r="571" customFormat="false" ht="12.75" hidden="false" customHeight="false" outlineLevel="0" collapsed="false">
      <c r="B571" s="0" t="n">
        <v>6.276</v>
      </c>
      <c r="C571" s="0" t="n">
        <v>6.219</v>
      </c>
      <c r="D571" s="0" t="n">
        <v>16.4501</v>
      </c>
      <c r="E571" s="0" t="n">
        <v>16.4492</v>
      </c>
      <c r="F571" s="0" t="n">
        <v>4.403771</v>
      </c>
      <c r="G571" s="0" t="n">
        <v>4.402671</v>
      </c>
      <c r="H571" s="0" t="n">
        <v>34.7209</v>
      </c>
      <c r="I571" s="0" t="n">
        <v>34.712</v>
      </c>
      <c r="J571" s="0" t="n">
        <v>8.019</v>
      </c>
      <c r="K571" s="0" t="n">
        <v>7.47333</v>
      </c>
      <c r="L571" s="0" t="n">
        <v>94.35674</v>
      </c>
      <c r="M571" s="0" t="n">
        <v>4.402671</v>
      </c>
      <c r="N571" s="0" t="n">
        <v>0</v>
      </c>
      <c r="O571" s="0" t="n">
        <v>55.17166</v>
      </c>
      <c r="P571" s="0" t="n">
        <v>3.15626</v>
      </c>
      <c r="Q571" s="0" t="n">
        <v>0.00324</v>
      </c>
      <c r="R571" s="0" t="n">
        <v>0</v>
      </c>
      <c r="S571" s="0" t="n">
        <v>0</v>
      </c>
      <c r="T571" s="0" t="n">
        <v>1.9194</v>
      </c>
      <c r="U571" s="0" t="n">
        <v>3.1013</v>
      </c>
      <c r="V571" s="2" t="n">
        <v>3.4697</v>
      </c>
      <c r="W571" s="2" t="n">
        <v>2157.6</v>
      </c>
      <c r="X571" s="2" t="n">
        <v>74.864</v>
      </c>
      <c r="Y571" s="2" t="n">
        <v>0</v>
      </c>
    </row>
    <row r="572" customFormat="false" ht="12.75" hidden="false" customHeight="false" outlineLevel="0" collapsed="false">
      <c r="B572" s="0" t="n">
        <v>6.313</v>
      </c>
      <c r="C572" s="0" t="n">
        <v>6.256</v>
      </c>
      <c r="D572" s="0" t="n">
        <v>16.4496</v>
      </c>
      <c r="E572" s="0" t="n">
        <v>16.4494</v>
      </c>
      <c r="F572" s="0" t="n">
        <v>4.40374</v>
      </c>
      <c r="G572" s="0" t="n">
        <v>4.402598</v>
      </c>
      <c r="H572" s="0" t="n">
        <v>34.7211</v>
      </c>
      <c r="I572" s="0" t="n">
        <v>34.7112</v>
      </c>
      <c r="J572" s="0" t="n">
        <v>8.019</v>
      </c>
      <c r="K572" s="0" t="n">
        <v>7.46655</v>
      </c>
      <c r="L572" s="0" t="n">
        <v>94.27021</v>
      </c>
      <c r="M572" s="0" t="n">
        <v>4.402598</v>
      </c>
      <c r="N572" s="0" t="n">
        <v>0</v>
      </c>
      <c r="O572" s="0" t="n">
        <v>55.17166</v>
      </c>
      <c r="P572" s="0" t="n">
        <v>3.15626</v>
      </c>
      <c r="Q572" s="0" t="n">
        <v>0.00325</v>
      </c>
      <c r="R572" s="0" t="n">
        <v>0</v>
      </c>
      <c r="S572" s="0" t="n">
        <v>0</v>
      </c>
      <c r="T572" s="0" t="n">
        <v>1.9182</v>
      </c>
      <c r="U572" s="0" t="n">
        <v>3.1013</v>
      </c>
      <c r="V572" s="2" t="n">
        <v>3.4055</v>
      </c>
      <c r="W572" s="2" t="n">
        <v>2161.2</v>
      </c>
      <c r="X572" s="2" t="n">
        <v>73.6</v>
      </c>
      <c r="Y572" s="2" t="n">
        <v>0</v>
      </c>
    </row>
    <row r="573" customFormat="false" ht="12.75" hidden="false" customHeight="false" outlineLevel="0" collapsed="false">
      <c r="B573" s="0" t="n">
        <v>6.333</v>
      </c>
      <c r="C573" s="0" t="n">
        <v>6.275</v>
      </c>
      <c r="D573" s="0" t="n">
        <v>16.4496</v>
      </c>
      <c r="E573" s="0" t="n">
        <v>16.4491</v>
      </c>
      <c r="F573" s="0" t="n">
        <v>4.403779</v>
      </c>
      <c r="G573" s="0" t="n">
        <v>4.402559</v>
      </c>
      <c r="H573" s="0" t="n">
        <v>34.7214</v>
      </c>
      <c r="I573" s="0" t="n">
        <v>34.7111</v>
      </c>
      <c r="J573" s="0" t="n">
        <v>8.019</v>
      </c>
      <c r="K573" s="0" t="n">
        <v>7.46662</v>
      </c>
      <c r="L573" s="0" t="n">
        <v>94.2713</v>
      </c>
      <c r="M573" s="0" t="n">
        <v>4.402559</v>
      </c>
      <c r="N573" s="0" t="n">
        <v>0</v>
      </c>
      <c r="O573" s="0" t="n">
        <v>55.17166</v>
      </c>
      <c r="P573" s="0" t="n">
        <v>3.15626</v>
      </c>
      <c r="Q573" s="0" t="n">
        <v>0.00326</v>
      </c>
      <c r="R573" s="0" t="n">
        <v>0</v>
      </c>
      <c r="S573" s="0" t="n">
        <v>0</v>
      </c>
      <c r="T573" s="0" t="n">
        <v>1.9182</v>
      </c>
      <c r="U573" s="0" t="n">
        <v>3.1013</v>
      </c>
      <c r="V573" s="2" t="n">
        <v>3.3699</v>
      </c>
      <c r="W573" s="2" t="n">
        <v>2159.4</v>
      </c>
      <c r="X573" s="2" t="n">
        <v>72.769</v>
      </c>
      <c r="Y573" s="2" t="n">
        <v>0</v>
      </c>
    </row>
    <row r="574" customFormat="false" ht="12.75" hidden="false" customHeight="false" outlineLevel="0" collapsed="false">
      <c r="B574" s="0" t="n">
        <v>6.355</v>
      </c>
      <c r="C574" s="0" t="n">
        <v>6.297</v>
      </c>
      <c r="D574" s="0" t="n">
        <v>16.4495</v>
      </c>
      <c r="E574" s="0" t="n">
        <v>16.4498</v>
      </c>
      <c r="F574" s="0" t="n">
        <v>4.403775</v>
      </c>
      <c r="G574" s="0" t="n">
        <v>4.402486</v>
      </c>
      <c r="H574" s="0" t="n">
        <v>34.7215</v>
      </c>
      <c r="I574" s="0" t="n">
        <v>34.7098</v>
      </c>
      <c r="J574" s="0" t="n">
        <v>8.019</v>
      </c>
      <c r="K574" s="0" t="n">
        <v>7.46675</v>
      </c>
      <c r="L574" s="0" t="n">
        <v>94.27271</v>
      </c>
      <c r="M574" s="0" t="n">
        <v>4.402486</v>
      </c>
      <c r="N574" s="0" t="n">
        <v>0</v>
      </c>
      <c r="O574" s="0" t="n">
        <v>55.17166</v>
      </c>
      <c r="P574" s="0" t="n">
        <v>3.15626</v>
      </c>
      <c r="Q574" s="0" t="n">
        <v>0.00328</v>
      </c>
      <c r="R574" s="0" t="n">
        <v>0</v>
      </c>
      <c r="S574" s="0" t="n">
        <v>0</v>
      </c>
      <c r="T574" s="0" t="n">
        <v>1.9182</v>
      </c>
      <c r="U574" s="0" t="n">
        <v>3.1013</v>
      </c>
      <c r="V574" s="2" t="n">
        <v>3.3413</v>
      </c>
      <c r="W574" s="2" t="n">
        <v>2159.4</v>
      </c>
      <c r="X574" s="2" t="n">
        <v>72.152</v>
      </c>
      <c r="Y574" s="2" t="n">
        <v>0</v>
      </c>
    </row>
    <row r="575" customFormat="false" ht="12.75" hidden="false" customHeight="false" outlineLevel="0" collapsed="false">
      <c r="B575" s="0" t="n">
        <v>6.371</v>
      </c>
      <c r="C575" s="0" t="n">
        <v>6.314</v>
      </c>
      <c r="D575" s="0" t="n">
        <v>16.45</v>
      </c>
      <c r="E575" s="0" t="n">
        <v>16.4501</v>
      </c>
      <c r="F575" s="0" t="n">
        <v>4.403787</v>
      </c>
      <c r="G575" s="0" t="n">
        <v>4.402638</v>
      </c>
      <c r="H575" s="0" t="n">
        <v>34.7212</v>
      </c>
      <c r="I575" s="0" t="n">
        <v>34.7109</v>
      </c>
      <c r="J575" s="0" t="n">
        <v>8.019</v>
      </c>
      <c r="K575" s="0" t="n">
        <v>7.46682</v>
      </c>
      <c r="L575" s="0" t="n">
        <v>94.27437</v>
      </c>
      <c r="M575" s="0" t="n">
        <v>4.402638</v>
      </c>
      <c r="N575" s="0" t="n">
        <v>0</v>
      </c>
      <c r="O575" s="0" t="n">
        <v>55.17166</v>
      </c>
      <c r="P575" s="0" t="n">
        <v>3.15626</v>
      </c>
      <c r="Q575" s="0" t="n">
        <v>0.00329</v>
      </c>
      <c r="R575" s="0" t="n">
        <v>0</v>
      </c>
      <c r="S575" s="0" t="n">
        <v>0</v>
      </c>
      <c r="T575" s="0" t="n">
        <v>1.9182</v>
      </c>
      <c r="U575" s="0" t="n">
        <v>3.1013</v>
      </c>
      <c r="V575" s="2" t="n">
        <v>3.3318</v>
      </c>
      <c r="W575" s="2" t="n">
        <v>2159.4</v>
      </c>
      <c r="X575" s="2" t="n">
        <v>71.948</v>
      </c>
      <c r="Y575" s="2" t="n">
        <v>0</v>
      </c>
    </row>
    <row r="576" customFormat="false" ht="12.75" hidden="false" customHeight="false" outlineLevel="0" collapsed="false">
      <c r="B576" s="0" t="n">
        <v>6.4</v>
      </c>
      <c r="C576" s="0" t="n">
        <v>6.342</v>
      </c>
      <c r="D576" s="0" t="n">
        <v>16.4504</v>
      </c>
      <c r="E576" s="0" t="n">
        <v>16.4492</v>
      </c>
      <c r="F576" s="0" t="n">
        <v>4.403821</v>
      </c>
      <c r="G576" s="0" t="n">
        <v>4.402598</v>
      </c>
      <c r="H576" s="0" t="n">
        <v>34.721</v>
      </c>
      <c r="I576" s="0" t="n">
        <v>34.7113</v>
      </c>
      <c r="J576" s="0" t="n">
        <v>8.019</v>
      </c>
      <c r="K576" s="0" t="n">
        <v>7.46692</v>
      </c>
      <c r="L576" s="0" t="n">
        <v>94.27645</v>
      </c>
      <c r="M576" s="0" t="n">
        <v>4.402598</v>
      </c>
      <c r="N576" s="0" t="n">
        <v>0</v>
      </c>
      <c r="O576" s="0" t="n">
        <v>55.17158</v>
      </c>
      <c r="P576" s="0" t="n">
        <v>3.1566</v>
      </c>
      <c r="Q576" s="0" t="n">
        <v>0.0033</v>
      </c>
      <c r="R576" s="0" t="n">
        <v>0</v>
      </c>
      <c r="S576" s="0" t="n">
        <v>0</v>
      </c>
      <c r="T576" s="0" t="n">
        <v>1.9182</v>
      </c>
      <c r="U576" s="0" t="n">
        <v>3.1013</v>
      </c>
      <c r="V576" s="2" t="n">
        <v>3.3413</v>
      </c>
      <c r="W576" s="2" t="n">
        <v>2159.4</v>
      </c>
      <c r="X576" s="2" t="n">
        <v>72.152</v>
      </c>
      <c r="Y576" s="2" t="n">
        <v>0</v>
      </c>
    </row>
    <row r="577" customFormat="false" ht="12.75" hidden="false" customHeight="false" outlineLevel="0" collapsed="false">
      <c r="B577" s="0" t="n">
        <v>6.419</v>
      </c>
      <c r="C577" s="0" t="n">
        <v>6.361</v>
      </c>
      <c r="D577" s="0" t="n">
        <v>16.4508</v>
      </c>
      <c r="E577" s="0" t="n">
        <v>16.4491</v>
      </c>
      <c r="F577" s="0" t="n">
        <v>4.403879</v>
      </c>
      <c r="G577" s="0" t="n">
        <v>4.40248</v>
      </c>
      <c r="H577" s="0" t="n">
        <v>34.7212</v>
      </c>
      <c r="I577" s="0" t="n">
        <v>34.7104</v>
      </c>
      <c r="J577" s="0" t="n">
        <v>8.019</v>
      </c>
      <c r="K577" s="0" t="n">
        <v>7.46704</v>
      </c>
      <c r="L577" s="0" t="n">
        <v>94.27872</v>
      </c>
      <c r="M577" s="0" t="n">
        <v>4.40248</v>
      </c>
      <c r="N577" s="0" t="n">
        <v>0</v>
      </c>
      <c r="O577" s="0" t="n">
        <v>55.17158</v>
      </c>
      <c r="P577" s="0" t="n">
        <v>3.1566</v>
      </c>
      <c r="Q577" s="0" t="n">
        <v>0.00331</v>
      </c>
      <c r="R577" s="0" t="n">
        <v>0</v>
      </c>
      <c r="S577" s="0" t="n">
        <v>0</v>
      </c>
      <c r="T577" s="0" t="n">
        <v>1.9182</v>
      </c>
      <c r="U577" s="0" t="n">
        <v>3.1013</v>
      </c>
      <c r="V577" s="2" t="n">
        <v>3.3726</v>
      </c>
      <c r="W577" s="2" t="n">
        <v>2157.6</v>
      </c>
      <c r="X577" s="2" t="n">
        <v>72.769</v>
      </c>
      <c r="Y577" s="2" t="n">
        <v>0</v>
      </c>
    </row>
    <row r="578" customFormat="false" ht="12.75" hidden="false" customHeight="false" outlineLevel="0" collapsed="false">
      <c r="B578" s="0" t="n">
        <v>6.459</v>
      </c>
      <c r="C578" s="0" t="n">
        <v>6.4</v>
      </c>
      <c r="D578" s="0" t="n">
        <v>16.4509</v>
      </c>
      <c r="E578" s="0" t="n">
        <v>16.449</v>
      </c>
      <c r="F578" s="0" t="n">
        <v>4.403922</v>
      </c>
      <c r="G578" s="0" t="n">
        <v>4.402447</v>
      </c>
      <c r="H578" s="0" t="n">
        <v>34.7215</v>
      </c>
      <c r="I578" s="0" t="n">
        <v>34.7101</v>
      </c>
      <c r="J578" s="0" t="n">
        <v>8.019</v>
      </c>
      <c r="K578" s="0" t="n">
        <v>7.46723</v>
      </c>
      <c r="L578" s="0" t="n">
        <v>94.2815</v>
      </c>
      <c r="M578" s="0" t="n">
        <v>4.402447</v>
      </c>
      <c r="N578" s="0" t="n">
        <v>0</v>
      </c>
      <c r="O578" s="0" t="n">
        <v>55.17158</v>
      </c>
      <c r="P578" s="0" t="n">
        <v>3.1566</v>
      </c>
      <c r="Q578" s="0" t="n">
        <v>0.00332</v>
      </c>
      <c r="R578" s="0" t="n">
        <v>0</v>
      </c>
      <c r="S578" s="0" t="n">
        <v>0</v>
      </c>
      <c r="T578" s="0" t="n">
        <v>1.9182</v>
      </c>
      <c r="U578" s="0" t="n">
        <v>3.1013</v>
      </c>
      <c r="V578" s="2" t="n">
        <v>3.4083</v>
      </c>
      <c r="W578" s="2" t="n">
        <v>2159.4</v>
      </c>
      <c r="X578" s="2" t="n">
        <v>73.6</v>
      </c>
      <c r="Y578" s="2" t="n">
        <v>0</v>
      </c>
    </row>
    <row r="579" customFormat="false" ht="12.75" hidden="false" customHeight="false" outlineLevel="0" collapsed="false">
      <c r="B579" s="0" t="n">
        <v>6.485</v>
      </c>
      <c r="C579" s="0" t="n">
        <v>6.426</v>
      </c>
      <c r="D579" s="0" t="n">
        <v>16.4523</v>
      </c>
      <c r="E579" s="0" t="n">
        <v>16.448</v>
      </c>
      <c r="F579" s="0" t="n">
        <v>4.404131</v>
      </c>
      <c r="G579" s="0" t="n">
        <v>4.402368</v>
      </c>
      <c r="H579" s="0" t="n">
        <v>34.7221</v>
      </c>
      <c r="I579" s="0" t="n">
        <v>34.7102</v>
      </c>
      <c r="J579" s="0" t="n">
        <v>8.019</v>
      </c>
      <c r="K579" s="0" t="n">
        <v>7.46724</v>
      </c>
      <c r="L579" s="0" t="n">
        <v>94.28446</v>
      </c>
      <c r="M579" s="0" t="n">
        <v>4.402368</v>
      </c>
      <c r="N579" s="0" t="n">
        <v>0</v>
      </c>
      <c r="O579" s="0" t="n">
        <v>55.17158</v>
      </c>
      <c r="P579" s="0" t="n">
        <v>3.1566</v>
      </c>
      <c r="Q579" s="0" t="n">
        <v>0.00333</v>
      </c>
      <c r="R579" s="0" t="n">
        <v>0</v>
      </c>
      <c r="S579" s="0" t="n">
        <v>0</v>
      </c>
      <c r="T579" s="0" t="n">
        <v>1.9182</v>
      </c>
      <c r="U579" s="0" t="n">
        <v>3.1013</v>
      </c>
      <c r="V579" s="2" t="n">
        <v>3.457</v>
      </c>
      <c r="W579" s="2" t="n">
        <v>2159.4</v>
      </c>
      <c r="X579" s="2" t="n">
        <v>74.652</v>
      </c>
      <c r="Y579" s="2" t="n">
        <v>0</v>
      </c>
    </row>
    <row r="580" customFormat="false" ht="12.75" hidden="false" customHeight="false" outlineLevel="0" collapsed="false">
      <c r="B580" s="0" t="n">
        <v>6.504</v>
      </c>
      <c r="C580" s="0" t="n">
        <v>6.445</v>
      </c>
      <c r="D580" s="0" t="n">
        <v>16.4552</v>
      </c>
      <c r="E580" s="0" t="n">
        <v>16.4464</v>
      </c>
      <c r="F580" s="0" t="n">
        <v>4.404474</v>
      </c>
      <c r="G580" s="0" t="n">
        <v>4.402335</v>
      </c>
      <c r="H580" s="0" t="n">
        <v>34.7226</v>
      </c>
      <c r="I580" s="0" t="n">
        <v>34.7114</v>
      </c>
      <c r="J580" s="0" t="n">
        <v>8.019</v>
      </c>
      <c r="K580" s="0" t="n">
        <v>7.47397</v>
      </c>
      <c r="L580" s="0" t="n">
        <v>94.37493</v>
      </c>
      <c r="M580" s="0" t="n">
        <v>4.402335</v>
      </c>
      <c r="N580" s="0" t="n">
        <v>0</v>
      </c>
      <c r="O580" s="0" t="n">
        <v>55.17158</v>
      </c>
      <c r="P580" s="0" t="n">
        <v>3.1566</v>
      </c>
      <c r="Q580" s="0" t="n">
        <v>0.00334</v>
      </c>
      <c r="R580" s="0" t="n">
        <v>0</v>
      </c>
      <c r="S580" s="0" t="n">
        <v>0</v>
      </c>
      <c r="T580" s="0" t="n">
        <v>1.9194</v>
      </c>
      <c r="U580" s="0" t="n">
        <v>3.1013</v>
      </c>
      <c r="V580" s="2" t="n">
        <v>3.5164</v>
      </c>
      <c r="W580" s="2" t="n">
        <v>2159.4</v>
      </c>
      <c r="X580" s="2" t="n">
        <v>75.934</v>
      </c>
      <c r="Y580" s="2" t="n">
        <v>0</v>
      </c>
    </row>
    <row r="581" customFormat="false" ht="12.75" hidden="false" customHeight="false" outlineLevel="0" collapsed="false">
      <c r="B581" s="0" t="n">
        <v>6.523</v>
      </c>
      <c r="C581" s="0" t="n">
        <v>6.464</v>
      </c>
      <c r="D581" s="0" t="n">
        <v>16.4598</v>
      </c>
      <c r="E581" s="0" t="n">
        <v>16.4443</v>
      </c>
      <c r="F581" s="0" t="n">
        <v>4.404892</v>
      </c>
      <c r="G581" s="0" t="n">
        <v>4.402071</v>
      </c>
      <c r="H581" s="0" t="n">
        <v>34.7223</v>
      </c>
      <c r="I581" s="0" t="n">
        <v>34.7109</v>
      </c>
      <c r="J581" s="0" t="n">
        <v>8.019</v>
      </c>
      <c r="K581" s="0" t="n">
        <v>7.47353</v>
      </c>
      <c r="L581" s="0" t="n">
        <v>94.37767</v>
      </c>
      <c r="M581" s="0" t="n">
        <v>4.402071</v>
      </c>
      <c r="N581" s="0" t="n">
        <v>0</v>
      </c>
      <c r="O581" s="0" t="n">
        <v>55.17158</v>
      </c>
      <c r="P581" s="0" t="n">
        <v>3.1566</v>
      </c>
      <c r="Q581" s="0" t="n">
        <v>0.00336</v>
      </c>
      <c r="R581" s="0" t="n">
        <v>0</v>
      </c>
      <c r="S581" s="0" t="n">
        <v>0</v>
      </c>
      <c r="T581" s="0" t="n">
        <v>1.9194</v>
      </c>
      <c r="U581" s="0" t="n">
        <v>3.1013</v>
      </c>
      <c r="V581" s="2" t="n">
        <v>3.5666</v>
      </c>
      <c r="W581" s="2" t="n">
        <v>2159.4</v>
      </c>
      <c r="X581" s="2" t="n">
        <v>77.018</v>
      </c>
      <c r="Y581" s="2" t="n">
        <v>0</v>
      </c>
    </row>
    <row r="582" customFormat="false" ht="12.75" hidden="false" customHeight="false" outlineLevel="0" collapsed="false">
      <c r="B582" s="0" t="n">
        <v>6.554</v>
      </c>
      <c r="C582" s="0" t="n">
        <v>6.495</v>
      </c>
      <c r="D582" s="0" t="n">
        <v>16.4626</v>
      </c>
      <c r="E582" s="0" t="n">
        <v>16.4426</v>
      </c>
      <c r="F582" s="0" t="n">
        <v>4.405124</v>
      </c>
      <c r="G582" s="0" t="n">
        <v>4.401769</v>
      </c>
      <c r="H582" s="0" t="n">
        <v>34.7219</v>
      </c>
      <c r="I582" s="0" t="n">
        <v>34.7097</v>
      </c>
      <c r="J582" s="0" t="n">
        <v>8.019</v>
      </c>
      <c r="K582" s="0" t="n">
        <v>7.47334</v>
      </c>
      <c r="L582" s="0" t="n">
        <v>94.38017</v>
      </c>
      <c r="M582" s="0" t="n">
        <v>4.401769</v>
      </c>
      <c r="N582" s="0" t="n">
        <v>0</v>
      </c>
      <c r="O582" s="0" t="n">
        <v>55.17158</v>
      </c>
      <c r="P582" s="0" t="n">
        <v>3.1566</v>
      </c>
      <c r="Q582" s="0" t="n">
        <v>0.00337</v>
      </c>
      <c r="R582" s="0" t="n">
        <v>0</v>
      </c>
      <c r="S582" s="0" t="n">
        <v>0</v>
      </c>
      <c r="T582" s="0" t="n">
        <v>1.9194</v>
      </c>
      <c r="U582" s="0" t="n">
        <v>3.1013</v>
      </c>
      <c r="V582" s="2" t="n">
        <v>3.6176</v>
      </c>
      <c r="W582" s="2" t="n">
        <v>2159.4</v>
      </c>
      <c r="X582" s="2" t="n">
        <v>78.118</v>
      </c>
      <c r="Y582" s="2" t="n">
        <v>0</v>
      </c>
    </row>
    <row r="583" customFormat="false" ht="12.75" hidden="false" customHeight="false" outlineLevel="0" collapsed="false">
      <c r="B583" s="0" t="n">
        <v>6.571</v>
      </c>
      <c r="C583" s="0" t="n">
        <v>6.512</v>
      </c>
      <c r="D583" s="0" t="n">
        <v>16.4633</v>
      </c>
      <c r="E583" s="0" t="n">
        <v>16.4414</v>
      </c>
      <c r="F583" s="0" t="n">
        <v>4.405166</v>
      </c>
      <c r="G583" s="0" t="n">
        <v>4.401617</v>
      </c>
      <c r="H583" s="0" t="n">
        <v>34.7217</v>
      </c>
      <c r="I583" s="0" t="n">
        <v>34.7094</v>
      </c>
      <c r="J583" s="0" t="n">
        <v>8.019</v>
      </c>
      <c r="K583" s="0" t="n">
        <v>7.46593</v>
      </c>
      <c r="L583" s="0" t="n">
        <v>94.28769</v>
      </c>
      <c r="M583" s="0" t="n">
        <v>4.401617</v>
      </c>
      <c r="N583" s="0" t="n">
        <v>0</v>
      </c>
      <c r="O583" s="0" t="n">
        <v>55.17158</v>
      </c>
      <c r="P583" s="0" t="n">
        <v>3.1566</v>
      </c>
      <c r="Q583" s="0" t="n">
        <v>0.00338</v>
      </c>
      <c r="R583" s="0" t="n">
        <v>0</v>
      </c>
      <c r="S583" s="0" t="n">
        <v>0</v>
      </c>
      <c r="T583" s="0" t="n">
        <v>1.9182</v>
      </c>
      <c r="U583" s="0" t="n">
        <v>3.1013</v>
      </c>
      <c r="V583" s="2" t="n">
        <v>3.6485</v>
      </c>
      <c r="W583" s="2" t="n">
        <v>2159.4</v>
      </c>
      <c r="X583" s="2" t="n">
        <v>78.786</v>
      </c>
      <c r="Y583" s="2" t="n">
        <v>0</v>
      </c>
    </row>
    <row r="584" customFormat="false" ht="12.75" hidden="false" customHeight="false" outlineLevel="0" collapsed="false">
      <c r="B584" s="0" t="n">
        <v>6.599</v>
      </c>
      <c r="C584" s="0" t="n">
        <v>6.54</v>
      </c>
      <c r="D584" s="0" t="n">
        <v>16.4619</v>
      </c>
      <c r="E584" s="0" t="n">
        <v>16.4402</v>
      </c>
      <c r="F584" s="0" t="n">
        <v>4.405097</v>
      </c>
      <c r="G584" s="0" t="n">
        <v>4.401643</v>
      </c>
      <c r="H584" s="0" t="n">
        <v>34.7222</v>
      </c>
      <c r="I584" s="0" t="n">
        <v>34.7106</v>
      </c>
      <c r="J584" s="0" t="n">
        <v>8.019</v>
      </c>
      <c r="K584" s="0" t="n">
        <v>7.47262</v>
      </c>
      <c r="L584" s="0" t="n">
        <v>94.37</v>
      </c>
      <c r="M584" s="0" t="n">
        <v>4.401643</v>
      </c>
      <c r="N584" s="0" t="n">
        <v>0</v>
      </c>
      <c r="O584" s="0" t="n">
        <v>55.17158</v>
      </c>
      <c r="P584" s="0" t="n">
        <v>3.1566</v>
      </c>
      <c r="Q584" s="0" t="n">
        <v>0.00339</v>
      </c>
      <c r="R584" s="0" t="n">
        <v>0</v>
      </c>
      <c r="S584" s="0" t="n">
        <v>0</v>
      </c>
      <c r="T584" s="0" t="n">
        <v>1.9194</v>
      </c>
      <c r="U584" s="0" t="n">
        <v>3.1013</v>
      </c>
      <c r="V584" s="2" t="n">
        <v>3.6797</v>
      </c>
      <c r="W584" s="2" t="n">
        <v>2159.4</v>
      </c>
      <c r="X584" s="2" t="n">
        <v>79.459</v>
      </c>
      <c r="Y584" s="2" t="n">
        <v>0</v>
      </c>
    </row>
    <row r="585" customFormat="false" ht="12.75" hidden="false" customHeight="false" outlineLevel="0" collapsed="false">
      <c r="B585" s="0" t="n">
        <v>6.628</v>
      </c>
      <c r="C585" s="0" t="n">
        <v>6.568</v>
      </c>
      <c r="D585" s="0" t="n">
        <v>16.4576</v>
      </c>
      <c r="E585" s="0" t="n">
        <v>16.4392</v>
      </c>
      <c r="F585" s="0" t="n">
        <v>4.404691</v>
      </c>
      <c r="G585" s="0" t="n">
        <v>4.401617</v>
      </c>
      <c r="H585" s="0" t="n">
        <v>34.7224</v>
      </c>
      <c r="I585" s="0" t="n">
        <v>34.7113</v>
      </c>
      <c r="J585" s="0" t="n">
        <v>8.019</v>
      </c>
      <c r="K585" s="0" t="n">
        <v>7.47334</v>
      </c>
      <c r="L585" s="0" t="n">
        <v>94.3713</v>
      </c>
      <c r="M585" s="0" t="n">
        <v>4.401617</v>
      </c>
      <c r="N585" s="0" t="n">
        <v>0</v>
      </c>
      <c r="O585" s="0" t="n">
        <v>55.17158</v>
      </c>
      <c r="P585" s="0" t="n">
        <v>3.1566</v>
      </c>
      <c r="Q585" s="0" t="n">
        <v>0.0034</v>
      </c>
      <c r="R585" s="0" t="n">
        <v>0</v>
      </c>
      <c r="S585" s="0" t="n">
        <v>0</v>
      </c>
      <c r="T585" s="0" t="n">
        <v>1.9194</v>
      </c>
      <c r="U585" s="0" t="n">
        <v>3.1013</v>
      </c>
      <c r="V585" s="2" t="n">
        <v>3.7006</v>
      </c>
      <c r="W585" s="2" t="n">
        <v>2159.4</v>
      </c>
      <c r="X585" s="2" t="n">
        <v>79.911</v>
      </c>
      <c r="Y585" s="2" t="n">
        <v>0</v>
      </c>
    </row>
    <row r="586" customFormat="false" ht="12.75" hidden="false" customHeight="false" outlineLevel="0" collapsed="false">
      <c r="B586" s="0" t="n">
        <v>6.639</v>
      </c>
      <c r="C586" s="0" t="n">
        <v>6.579</v>
      </c>
      <c r="D586" s="0" t="n">
        <v>16.4547</v>
      </c>
      <c r="E586" s="0" t="n">
        <v>16.4392</v>
      </c>
      <c r="F586" s="0" t="n">
        <v>4.404266</v>
      </c>
      <c r="G586" s="0" t="n">
        <v>4.401505</v>
      </c>
      <c r="H586" s="0" t="n">
        <v>34.7212</v>
      </c>
      <c r="I586" s="0" t="n">
        <v>34.7103</v>
      </c>
      <c r="J586" s="0" t="n">
        <v>8.019</v>
      </c>
      <c r="K586" s="0" t="n">
        <v>7.47388</v>
      </c>
      <c r="L586" s="0" t="n">
        <v>94.37217</v>
      </c>
      <c r="M586" s="0" t="n">
        <v>4.401505</v>
      </c>
      <c r="N586" s="0" t="n">
        <v>0</v>
      </c>
      <c r="O586" s="0" t="n">
        <v>55.17158</v>
      </c>
      <c r="P586" s="0" t="n">
        <v>3.1566</v>
      </c>
      <c r="Q586" s="0" t="n">
        <v>0.00341</v>
      </c>
      <c r="R586" s="0" t="n">
        <v>0</v>
      </c>
      <c r="S586" s="0" t="n">
        <v>0</v>
      </c>
      <c r="T586" s="0" t="n">
        <v>1.9194</v>
      </c>
      <c r="U586" s="0" t="n">
        <v>3.1013</v>
      </c>
      <c r="V586" s="2" t="n">
        <v>3.7037</v>
      </c>
      <c r="W586" s="2" t="n">
        <v>2157.6</v>
      </c>
      <c r="X586" s="2" t="n">
        <v>79.911</v>
      </c>
      <c r="Y586" s="2" t="n">
        <v>0</v>
      </c>
    </row>
    <row r="587" customFormat="false" ht="12.75" hidden="false" customHeight="false" outlineLevel="0" collapsed="false">
      <c r="B587" s="0" t="n">
        <v>6.666</v>
      </c>
      <c r="C587" s="0" t="n">
        <v>6.606</v>
      </c>
      <c r="D587" s="0" t="n">
        <v>16.4506</v>
      </c>
      <c r="E587" s="0" t="n">
        <v>16.4392</v>
      </c>
      <c r="F587" s="0" t="n">
        <v>4.403841</v>
      </c>
      <c r="G587" s="0" t="n">
        <v>4.401617</v>
      </c>
      <c r="H587" s="0" t="n">
        <v>34.7209</v>
      </c>
      <c r="I587" s="0" t="n">
        <v>34.7112</v>
      </c>
      <c r="J587" s="0" t="n">
        <v>8.019</v>
      </c>
      <c r="K587" s="0" t="n">
        <v>7.47454</v>
      </c>
      <c r="L587" s="0" t="n">
        <v>94.37288</v>
      </c>
      <c r="M587" s="0" t="n">
        <v>4.401617</v>
      </c>
      <c r="N587" s="0" t="n">
        <v>0</v>
      </c>
      <c r="O587" s="0" t="n">
        <v>55.17158</v>
      </c>
      <c r="P587" s="0" t="n">
        <v>3.1566</v>
      </c>
      <c r="Q587" s="0" t="n">
        <v>0.00343</v>
      </c>
      <c r="R587" s="0" t="n">
        <v>0</v>
      </c>
      <c r="S587" s="0" t="n">
        <v>0</v>
      </c>
      <c r="T587" s="0" t="n">
        <v>1.9194</v>
      </c>
      <c r="U587" s="0" t="n">
        <v>3.1013</v>
      </c>
      <c r="V587" s="2" t="n">
        <v>3.6589</v>
      </c>
      <c r="W587" s="2" t="n">
        <v>2159.4</v>
      </c>
      <c r="X587" s="2" t="n">
        <v>79.01</v>
      </c>
      <c r="Y587" s="2" t="n">
        <v>0</v>
      </c>
    </row>
    <row r="588" customFormat="false" ht="12.75" hidden="false" customHeight="false" outlineLevel="0" collapsed="false">
      <c r="B588" s="0" t="n">
        <v>6.684</v>
      </c>
      <c r="C588" s="0" t="n">
        <v>6.624</v>
      </c>
      <c r="D588" s="0" t="n">
        <v>16.4469</v>
      </c>
      <c r="E588" s="0" t="n">
        <v>16.439</v>
      </c>
      <c r="F588" s="0" t="n">
        <v>4.403428</v>
      </c>
      <c r="G588" s="0" t="n">
        <v>4.401578</v>
      </c>
      <c r="H588" s="0" t="n">
        <v>34.7205</v>
      </c>
      <c r="I588" s="0" t="n">
        <v>34.711</v>
      </c>
      <c r="J588" s="0" t="n">
        <v>8.019</v>
      </c>
      <c r="K588" s="0" t="n">
        <v>7.47513</v>
      </c>
      <c r="L588" s="0" t="n">
        <v>94.37322</v>
      </c>
      <c r="M588" s="0" t="n">
        <v>4.401578</v>
      </c>
      <c r="N588" s="0" t="n">
        <v>0</v>
      </c>
      <c r="O588" s="0" t="n">
        <v>55.17158</v>
      </c>
      <c r="P588" s="0" t="n">
        <v>3.1566</v>
      </c>
      <c r="Q588" s="0" t="n">
        <v>0.00344</v>
      </c>
      <c r="R588" s="0" t="n">
        <v>0</v>
      </c>
      <c r="S588" s="0" t="n">
        <v>0</v>
      </c>
      <c r="T588" s="0" t="n">
        <v>1.9194</v>
      </c>
      <c r="U588" s="0" t="n">
        <v>3.1013</v>
      </c>
      <c r="V588" s="2" t="n">
        <v>3.6309</v>
      </c>
      <c r="W588" s="2" t="n">
        <v>2157.6</v>
      </c>
      <c r="X588" s="2" t="n">
        <v>78.34</v>
      </c>
      <c r="Y588" s="2" t="n">
        <v>0</v>
      </c>
    </row>
    <row r="589" customFormat="false" ht="12.75" hidden="false" customHeight="false" outlineLevel="0" collapsed="false">
      <c r="B589" s="0" t="n">
        <v>6.706</v>
      </c>
      <c r="C589" s="0" t="n">
        <v>6.646</v>
      </c>
      <c r="D589" s="0" t="n">
        <v>16.4452</v>
      </c>
      <c r="E589" s="0" t="n">
        <v>16.4385</v>
      </c>
      <c r="F589" s="0" t="n">
        <v>4.403254</v>
      </c>
      <c r="G589" s="0" t="n">
        <v>4.401538</v>
      </c>
      <c r="H589" s="0" t="n">
        <v>34.7204</v>
      </c>
      <c r="I589" s="0" t="n">
        <v>34.7111</v>
      </c>
      <c r="J589" s="0" t="n">
        <v>8.019</v>
      </c>
      <c r="K589" s="0" t="n">
        <v>7.47539</v>
      </c>
      <c r="L589" s="0" t="n">
        <v>94.3734</v>
      </c>
      <c r="M589" s="0" t="n">
        <v>4.401538</v>
      </c>
      <c r="N589" s="0" t="n">
        <v>0</v>
      </c>
      <c r="O589" s="0" t="n">
        <v>55.17158</v>
      </c>
      <c r="P589" s="0" t="n">
        <v>3.1566</v>
      </c>
      <c r="Q589" s="0" t="n">
        <v>0.00345</v>
      </c>
      <c r="R589" s="0" t="n">
        <v>0</v>
      </c>
      <c r="S589" s="0" t="n">
        <v>0</v>
      </c>
      <c r="T589" s="0" t="n">
        <v>1.9194</v>
      </c>
      <c r="U589" s="0" t="n">
        <v>3.1013</v>
      </c>
      <c r="V589" s="2" t="n">
        <v>3.6176</v>
      </c>
      <c r="W589" s="2" t="n">
        <v>2159.4</v>
      </c>
      <c r="X589" s="2" t="n">
        <v>78.118</v>
      </c>
      <c r="Y589" s="2" t="n">
        <v>0</v>
      </c>
    </row>
    <row r="590" customFormat="false" ht="12.75" hidden="false" customHeight="false" outlineLevel="0" collapsed="false">
      <c r="B590" s="0" t="n">
        <v>6.714</v>
      </c>
      <c r="C590" s="0" t="n">
        <v>6.653</v>
      </c>
      <c r="D590" s="0" t="n">
        <v>16.4455</v>
      </c>
      <c r="E590" s="0" t="n">
        <v>16.4387</v>
      </c>
      <c r="F590" s="0" t="n">
        <v>4.403354</v>
      </c>
      <c r="G590" s="0" t="n">
        <v>4.401466</v>
      </c>
      <c r="H590" s="0" t="n">
        <v>34.721</v>
      </c>
      <c r="I590" s="0" t="n">
        <v>34.7103</v>
      </c>
      <c r="J590" s="0" t="n">
        <v>8.019</v>
      </c>
      <c r="K590" s="0" t="n">
        <v>7.4753</v>
      </c>
      <c r="L590" s="0" t="n">
        <v>94.37322</v>
      </c>
      <c r="M590" s="0" t="n">
        <v>4.401466</v>
      </c>
      <c r="N590" s="0" t="n">
        <v>0</v>
      </c>
      <c r="O590" s="0" t="n">
        <v>55.17158</v>
      </c>
      <c r="P590" s="0" t="n">
        <v>3.1566</v>
      </c>
      <c r="Q590" s="0" t="n">
        <v>0.00346</v>
      </c>
      <c r="R590" s="0" t="n">
        <v>0</v>
      </c>
      <c r="S590" s="0" t="n">
        <v>0</v>
      </c>
      <c r="T590" s="0" t="n">
        <v>1.9194</v>
      </c>
      <c r="U590" s="0" t="n">
        <v>3.1013</v>
      </c>
      <c r="V590" s="2" t="n">
        <v>3.5899</v>
      </c>
      <c r="W590" s="2" t="n">
        <v>2157.6</v>
      </c>
      <c r="X590" s="2" t="n">
        <v>77.457</v>
      </c>
      <c r="Y590" s="2" t="n">
        <v>0</v>
      </c>
    </row>
    <row r="591" customFormat="false" ht="12.75" hidden="false" customHeight="false" outlineLevel="0" collapsed="false">
      <c r="B591" s="0" t="n">
        <v>6.742</v>
      </c>
      <c r="C591" s="0" t="n">
        <v>6.681</v>
      </c>
      <c r="D591" s="0" t="n">
        <v>16.4457</v>
      </c>
      <c r="E591" s="0" t="n">
        <v>16.4389</v>
      </c>
      <c r="F591" s="0" t="n">
        <v>4.403493</v>
      </c>
      <c r="G591" s="0" t="n">
        <v>4.401532</v>
      </c>
      <c r="H591" s="0" t="n">
        <v>34.7221</v>
      </c>
      <c r="I591" s="0" t="n">
        <v>34.7107</v>
      </c>
      <c r="J591" s="0" t="n">
        <v>8.019</v>
      </c>
      <c r="K591" s="0" t="n">
        <v>7.47463</v>
      </c>
      <c r="L591" s="0" t="n">
        <v>94.36577</v>
      </c>
      <c r="M591" s="0" t="n">
        <v>4.401532</v>
      </c>
      <c r="N591" s="0" t="n">
        <v>0</v>
      </c>
      <c r="O591" s="0" t="n">
        <v>55.17158</v>
      </c>
      <c r="P591" s="0" t="n">
        <v>3.1566</v>
      </c>
      <c r="Q591" s="0" t="n">
        <v>0.00347</v>
      </c>
      <c r="R591" s="0" t="n">
        <v>0</v>
      </c>
      <c r="S591" s="0" t="n">
        <v>0</v>
      </c>
      <c r="T591" s="0" t="n">
        <v>1.9194</v>
      </c>
      <c r="U591" s="0" t="n">
        <v>3.1013</v>
      </c>
      <c r="V591" s="2" t="n">
        <v>3.5768</v>
      </c>
      <c r="W591" s="2" t="n">
        <v>2159.4</v>
      </c>
      <c r="X591" s="2" t="n">
        <v>77.237</v>
      </c>
      <c r="Y591" s="2" t="n">
        <v>0</v>
      </c>
    </row>
    <row r="592" customFormat="false" ht="12.75" hidden="false" customHeight="false" outlineLevel="0" collapsed="false">
      <c r="B592" s="0" t="n">
        <v>6.771</v>
      </c>
      <c r="C592" s="0" t="n">
        <v>6.709</v>
      </c>
      <c r="D592" s="0" t="n">
        <v>16.445</v>
      </c>
      <c r="E592" s="0" t="n">
        <v>16.4385</v>
      </c>
      <c r="F592" s="0" t="n">
        <v>4.403404</v>
      </c>
      <c r="G592" s="0" t="n">
        <v>4.401466</v>
      </c>
      <c r="H592" s="0" t="n">
        <v>34.7219</v>
      </c>
      <c r="I592" s="0" t="n">
        <v>34.7105</v>
      </c>
      <c r="J592" s="0" t="n">
        <v>8.019</v>
      </c>
      <c r="K592" s="0" t="n">
        <v>7.47467</v>
      </c>
      <c r="L592" s="0" t="n">
        <v>94.36492</v>
      </c>
      <c r="M592" s="0" t="n">
        <v>4.401466</v>
      </c>
      <c r="N592" s="0" t="n">
        <v>0</v>
      </c>
      <c r="O592" s="0" t="n">
        <v>55.17158</v>
      </c>
      <c r="P592" s="0" t="n">
        <v>3.1566</v>
      </c>
      <c r="Q592" s="0" t="n">
        <v>0.00348</v>
      </c>
      <c r="R592" s="0" t="n">
        <v>0</v>
      </c>
      <c r="S592" s="0" t="n">
        <v>0</v>
      </c>
      <c r="T592" s="0" t="n">
        <v>1.9194</v>
      </c>
      <c r="U592" s="0" t="n">
        <v>3.1013</v>
      </c>
      <c r="V592" s="2" t="n">
        <v>3.5696</v>
      </c>
      <c r="W592" s="2" t="n">
        <v>2157.6</v>
      </c>
      <c r="X592" s="2" t="n">
        <v>77.018</v>
      </c>
      <c r="Y592" s="2" t="n">
        <v>0</v>
      </c>
    </row>
    <row r="593" customFormat="false" ht="12.75" hidden="false" customHeight="false" outlineLevel="0" collapsed="false">
      <c r="B593" s="0" t="n">
        <v>6.791</v>
      </c>
      <c r="C593" s="0" t="n">
        <v>6.73</v>
      </c>
      <c r="D593" s="0" t="n">
        <v>16.444</v>
      </c>
      <c r="E593" s="0" t="n">
        <v>16.4375</v>
      </c>
      <c r="F593" s="0" t="n">
        <v>4.403261</v>
      </c>
      <c r="G593" s="0" t="n">
        <v>4.401314</v>
      </c>
      <c r="H593" s="0" t="n">
        <v>34.7215</v>
      </c>
      <c r="I593" s="0" t="n">
        <v>34.71</v>
      </c>
      <c r="J593" s="0" t="n">
        <v>8.019</v>
      </c>
      <c r="K593" s="0" t="n">
        <v>7.47417</v>
      </c>
      <c r="L593" s="0" t="n">
        <v>94.35645</v>
      </c>
      <c r="M593" s="0" t="n">
        <v>4.401314</v>
      </c>
      <c r="N593" s="0" t="n">
        <v>0</v>
      </c>
      <c r="O593" s="0" t="n">
        <v>55.17158</v>
      </c>
      <c r="P593" s="0" t="n">
        <v>3.1566</v>
      </c>
      <c r="Q593" s="0" t="n">
        <v>0.0035</v>
      </c>
      <c r="R593" s="0" t="n">
        <v>0</v>
      </c>
      <c r="S593" s="0" t="n">
        <v>0</v>
      </c>
      <c r="T593" s="0" t="n">
        <v>1.9194</v>
      </c>
      <c r="U593" s="0" t="n">
        <v>3.1013</v>
      </c>
      <c r="V593" s="2" t="n">
        <v>3.5093</v>
      </c>
      <c r="W593" s="2" t="n">
        <v>2157.6</v>
      </c>
      <c r="X593" s="2" t="n">
        <v>75.718</v>
      </c>
      <c r="Y593" s="2" t="n">
        <v>0</v>
      </c>
    </row>
    <row r="594" customFormat="false" ht="12.75" hidden="false" customHeight="false" outlineLevel="0" collapsed="false">
      <c r="B594" s="0" t="n">
        <v>6.808</v>
      </c>
      <c r="C594" s="0" t="n">
        <v>6.746</v>
      </c>
      <c r="D594" s="0" t="n">
        <v>16.443</v>
      </c>
      <c r="E594" s="0" t="n">
        <v>16.437</v>
      </c>
      <c r="F594" s="0" t="n">
        <v>4.402979</v>
      </c>
      <c r="G594" s="0" t="n">
        <v>4.401202</v>
      </c>
      <c r="H594" s="0" t="n">
        <v>34.7199</v>
      </c>
      <c r="I594" s="0" t="n">
        <v>34.7095</v>
      </c>
      <c r="J594" s="0" t="n">
        <v>8.019</v>
      </c>
      <c r="K594" s="0" t="n">
        <v>7.47424</v>
      </c>
      <c r="L594" s="0" t="n">
        <v>94.35458</v>
      </c>
      <c r="M594" s="0" t="n">
        <v>4.401202</v>
      </c>
      <c r="N594" s="0" t="n">
        <v>0</v>
      </c>
      <c r="O594" s="0" t="n">
        <v>55.17158</v>
      </c>
      <c r="P594" s="0" t="n">
        <v>3.1566</v>
      </c>
      <c r="Q594" s="0" t="n">
        <v>0.00351</v>
      </c>
      <c r="R594" s="0" t="n">
        <v>0</v>
      </c>
      <c r="S594" s="0" t="n">
        <v>0</v>
      </c>
      <c r="T594" s="0" t="n">
        <v>1.9194</v>
      </c>
      <c r="U594" s="0" t="n">
        <v>3.1013</v>
      </c>
      <c r="V594" s="2" t="n">
        <v>3.4112</v>
      </c>
      <c r="W594" s="2" t="n">
        <v>2157.6</v>
      </c>
      <c r="X594" s="2" t="n">
        <v>73.6</v>
      </c>
      <c r="Y594" s="2" t="n">
        <v>0</v>
      </c>
    </row>
    <row r="595" customFormat="false" ht="12.75" hidden="false" customHeight="false" outlineLevel="0" collapsed="false">
      <c r="B595" s="0" t="n">
        <v>6.827</v>
      </c>
      <c r="C595" s="0" t="n">
        <v>6.766</v>
      </c>
      <c r="D595" s="0" t="n">
        <v>16.442</v>
      </c>
      <c r="E595" s="0" t="n">
        <v>16.4367</v>
      </c>
      <c r="F595" s="0" t="n">
        <v>4.402593</v>
      </c>
      <c r="G595" s="0" t="n">
        <v>4.401202</v>
      </c>
      <c r="H595" s="0" t="n">
        <v>34.7174</v>
      </c>
      <c r="I595" s="0" t="n">
        <v>34.7097</v>
      </c>
      <c r="J595" s="0" t="n">
        <v>8.019</v>
      </c>
      <c r="K595" s="0" t="n">
        <v>7.47376</v>
      </c>
      <c r="L595" s="0" t="n">
        <v>94.34524</v>
      </c>
      <c r="M595" s="0" t="n">
        <v>4.401202</v>
      </c>
      <c r="N595" s="0" t="n">
        <v>0</v>
      </c>
      <c r="O595" s="0" t="n">
        <v>55.17166</v>
      </c>
      <c r="P595" s="0" t="n">
        <v>3.15626</v>
      </c>
      <c r="Q595" s="0" t="n">
        <v>0.00352</v>
      </c>
      <c r="R595" s="0" t="n">
        <v>0</v>
      </c>
      <c r="S595" s="0" t="n">
        <v>0</v>
      </c>
      <c r="T595" s="0" t="n">
        <v>1.9194</v>
      </c>
      <c r="U595" s="0" t="n">
        <v>3.1013</v>
      </c>
      <c r="V595" s="2" t="n">
        <v>3.3036</v>
      </c>
      <c r="W595" s="2" t="n">
        <v>2159.4</v>
      </c>
      <c r="X595" s="2" t="n">
        <v>71.338</v>
      </c>
      <c r="Y595" s="2" t="n">
        <v>0</v>
      </c>
    </row>
    <row r="596" customFormat="false" ht="12.75" hidden="false" customHeight="false" outlineLevel="0" collapsed="false">
      <c r="B596" s="0" t="n">
        <v>6.839</v>
      </c>
      <c r="C596" s="0" t="n">
        <v>6.777</v>
      </c>
      <c r="D596" s="0" t="n">
        <v>16.4423</v>
      </c>
      <c r="E596" s="0" t="n">
        <v>16.4372</v>
      </c>
      <c r="F596" s="0" t="n">
        <v>4.402968</v>
      </c>
      <c r="G596" s="0" t="n">
        <v>4.401242</v>
      </c>
      <c r="H596" s="0" t="n">
        <v>34.7204</v>
      </c>
      <c r="I596" s="0" t="n">
        <v>34.7096</v>
      </c>
      <c r="J596" s="0" t="n">
        <v>8.019</v>
      </c>
      <c r="K596" s="0" t="n">
        <v>7.47336</v>
      </c>
      <c r="L596" s="0" t="n">
        <v>94.3425</v>
      </c>
      <c r="M596" s="0" t="n">
        <v>4.401242</v>
      </c>
      <c r="N596" s="0" t="n">
        <v>0</v>
      </c>
      <c r="O596" s="0" t="n">
        <v>55.17166</v>
      </c>
      <c r="P596" s="0" t="n">
        <v>3.15626</v>
      </c>
      <c r="Q596" s="0" t="n">
        <v>0.00353</v>
      </c>
      <c r="R596" s="0" t="n">
        <v>0</v>
      </c>
      <c r="S596" s="0" t="n">
        <v>0</v>
      </c>
      <c r="T596" s="0" t="n">
        <v>1.9194</v>
      </c>
      <c r="U596" s="0" t="n">
        <v>3.1013</v>
      </c>
      <c r="V596" s="2" t="n">
        <v>3.2111</v>
      </c>
      <c r="W596" s="2" t="n">
        <v>2159.4</v>
      </c>
      <c r="X596" s="2" t="n">
        <v>69.341</v>
      </c>
      <c r="Y596" s="2" t="n">
        <v>0</v>
      </c>
    </row>
    <row r="597" customFormat="false" ht="12.75" hidden="false" customHeight="false" outlineLevel="0" collapsed="false">
      <c r="B597" s="0" t="n">
        <v>6.838</v>
      </c>
      <c r="C597" s="0" t="n">
        <v>6.776</v>
      </c>
      <c r="D597" s="0" t="n">
        <v>16.4421</v>
      </c>
      <c r="E597" s="0" t="n">
        <v>16.4372</v>
      </c>
      <c r="F597" s="0" t="n">
        <v>4.403177</v>
      </c>
      <c r="G597" s="0" t="n">
        <v>4.401301</v>
      </c>
      <c r="H597" s="0" t="n">
        <v>34.7224</v>
      </c>
      <c r="I597" s="0" t="n">
        <v>34.7102</v>
      </c>
      <c r="J597" s="0" t="n">
        <v>8.019</v>
      </c>
      <c r="K597" s="0" t="n">
        <v>7.47305</v>
      </c>
      <c r="L597" s="0" t="n">
        <v>94.3393</v>
      </c>
      <c r="M597" s="0" t="n">
        <v>4.401301</v>
      </c>
      <c r="N597" s="0" t="n">
        <v>0</v>
      </c>
      <c r="O597" s="0" t="n">
        <v>55.17166</v>
      </c>
      <c r="P597" s="0" t="n">
        <v>3.15626</v>
      </c>
      <c r="Q597" s="0" t="n">
        <v>0.00354</v>
      </c>
      <c r="R597" s="0" t="n">
        <v>0</v>
      </c>
      <c r="S597" s="0" t="n">
        <v>0</v>
      </c>
      <c r="T597" s="0" t="n">
        <v>1.9194</v>
      </c>
      <c r="U597" s="0" t="n">
        <v>3.1013</v>
      </c>
      <c r="V597" s="2" t="n">
        <v>3.1416</v>
      </c>
      <c r="W597" s="2" t="n">
        <v>2157.6</v>
      </c>
      <c r="X597" s="2" t="n">
        <v>67.783</v>
      </c>
      <c r="Y597" s="2" t="n">
        <v>0</v>
      </c>
    </row>
    <row r="598" customFormat="false" ht="12.75" hidden="false" customHeight="false" outlineLevel="0" collapsed="false">
      <c r="B598" s="0" t="n">
        <v>6.903</v>
      </c>
      <c r="C598" s="0" t="n">
        <v>6.841</v>
      </c>
      <c r="D598" s="0" t="n">
        <v>16.4425</v>
      </c>
      <c r="E598" s="0" t="n">
        <v>16.437</v>
      </c>
      <c r="F598" s="0" t="n">
        <v>4.403242</v>
      </c>
      <c r="G598" s="0" t="n">
        <v>4.401275</v>
      </c>
      <c r="H598" s="0" t="n">
        <v>34.7226</v>
      </c>
      <c r="I598" s="0" t="n">
        <v>34.7101</v>
      </c>
      <c r="J598" s="0" t="n">
        <v>8.019</v>
      </c>
      <c r="K598" s="0" t="n">
        <v>7.48025</v>
      </c>
      <c r="L598" s="0" t="n">
        <v>94.43108</v>
      </c>
      <c r="M598" s="0" t="n">
        <v>4.401275</v>
      </c>
      <c r="N598" s="0" t="n">
        <v>0</v>
      </c>
      <c r="O598" s="0" t="n">
        <v>55.17166</v>
      </c>
      <c r="P598" s="0" t="n">
        <v>3.15626</v>
      </c>
      <c r="Q598" s="0" t="n">
        <v>0.00355</v>
      </c>
      <c r="R598" s="0" t="n">
        <v>0</v>
      </c>
      <c r="S598" s="0" t="n">
        <v>0</v>
      </c>
      <c r="T598" s="0" t="n">
        <v>1.9206</v>
      </c>
      <c r="U598" s="0" t="n">
        <v>3.1013</v>
      </c>
      <c r="V598" s="2" t="n">
        <v>3.0797</v>
      </c>
      <c r="W598" s="2" t="n">
        <v>2157.6</v>
      </c>
      <c r="X598" s="2" t="n">
        <v>66.448</v>
      </c>
      <c r="Y598" s="2" t="n">
        <v>0</v>
      </c>
    </row>
    <row r="599" customFormat="false" ht="12.75" hidden="false" customHeight="false" outlineLevel="0" collapsed="false">
      <c r="B599" s="0" t="n">
        <v>6.903</v>
      </c>
      <c r="C599" s="0" t="n">
        <v>6.841</v>
      </c>
      <c r="D599" s="0" t="n">
        <v>16.4428</v>
      </c>
      <c r="E599" s="0" t="n">
        <v>16.4372</v>
      </c>
      <c r="F599" s="0" t="n">
        <v>4.403285</v>
      </c>
      <c r="G599" s="0" t="n">
        <v>4.401275</v>
      </c>
      <c r="H599" s="0" t="n">
        <v>34.7227</v>
      </c>
      <c r="I599" s="0" t="n">
        <v>34.7099</v>
      </c>
      <c r="J599" s="0" t="n">
        <v>8.019</v>
      </c>
      <c r="K599" s="0" t="n">
        <v>7.47352</v>
      </c>
      <c r="L599" s="0" t="n">
        <v>94.34675</v>
      </c>
      <c r="M599" s="0" t="n">
        <v>4.401275</v>
      </c>
      <c r="N599" s="0" t="n">
        <v>0</v>
      </c>
      <c r="O599" s="0" t="n">
        <v>55.17166</v>
      </c>
      <c r="P599" s="0" t="n">
        <v>3.15626</v>
      </c>
      <c r="Q599" s="0" t="n">
        <v>0.00356</v>
      </c>
      <c r="R599" s="0" t="n">
        <v>0</v>
      </c>
      <c r="S599" s="0" t="n">
        <v>0</v>
      </c>
      <c r="T599" s="0" t="n">
        <v>1.9194</v>
      </c>
      <c r="U599" s="0" t="n">
        <v>3.1013</v>
      </c>
      <c r="V599" s="2" t="n">
        <v>3.0363</v>
      </c>
      <c r="W599" s="2" t="n">
        <v>2157.6</v>
      </c>
      <c r="X599" s="2" t="n">
        <v>65.511</v>
      </c>
      <c r="Y599" s="2" t="n">
        <v>0</v>
      </c>
    </row>
    <row r="600" customFormat="false" ht="12.75" hidden="false" customHeight="false" outlineLevel="0" collapsed="false">
      <c r="B600" s="0" t="n">
        <v>6.915</v>
      </c>
      <c r="C600" s="0" t="n">
        <v>6.852</v>
      </c>
      <c r="D600" s="0" t="n">
        <v>16.4427</v>
      </c>
      <c r="E600" s="0" t="n">
        <v>16.4373</v>
      </c>
      <c r="F600" s="0" t="n">
        <v>4.40332</v>
      </c>
      <c r="G600" s="0" t="n">
        <v>4.401242</v>
      </c>
      <c r="H600" s="0" t="n">
        <v>34.7232</v>
      </c>
      <c r="I600" s="0" t="n">
        <v>34.7095</v>
      </c>
      <c r="J600" s="0" t="n">
        <v>8.019</v>
      </c>
      <c r="K600" s="0" t="n">
        <v>7.47378</v>
      </c>
      <c r="L600" s="0" t="n">
        <v>94.35005</v>
      </c>
      <c r="M600" s="0" t="n">
        <v>4.401242</v>
      </c>
      <c r="N600" s="0" t="n">
        <v>0</v>
      </c>
      <c r="O600" s="0" t="n">
        <v>55.17166</v>
      </c>
      <c r="P600" s="0" t="n">
        <v>3.15626</v>
      </c>
      <c r="Q600" s="0" t="n">
        <v>0.00358</v>
      </c>
      <c r="R600" s="0" t="n">
        <v>0</v>
      </c>
      <c r="S600" s="0" t="n">
        <v>0</v>
      </c>
      <c r="T600" s="0" t="n">
        <v>1.9194</v>
      </c>
      <c r="U600" s="0" t="n">
        <v>3.1013</v>
      </c>
      <c r="V600" s="2" t="n">
        <v>3.008</v>
      </c>
      <c r="W600" s="2" t="n">
        <v>2159.4</v>
      </c>
      <c r="X600" s="2" t="n">
        <v>64.955</v>
      </c>
      <c r="Y600" s="2" t="n">
        <v>0</v>
      </c>
    </row>
    <row r="601" customFormat="false" ht="12.75" hidden="false" customHeight="false" outlineLevel="0" collapsed="false">
      <c r="B601" s="0" t="n">
        <v>6.932</v>
      </c>
      <c r="C601" s="0" t="n">
        <v>6.869</v>
      </c>
      <c r="D601" s="0" t="n">
        <v>16.4417</v>
      </c>
      <c r="E601" s="0" t="n">
        <v>16.4375</v>
      </c>
      <c r="F601" s="0" t="n">
        <v>4.403204</v>
      </c>
      <c r="G601" s="0" t="n">
        <v>4.401314</v>
      </c>
      <c r="H601" s="0" t="n">
        <v>34.723</v>
      </c>
      <c r="I601" s="0" t="n">
        <v>34.71</v>
      </c>
      <c r="J601" s="0" t="n">
        <v>8.019</v>
      </c>
      <c r="K601" s="0" t="n">
        <v>7.47363</v>
      </c>
      <c r="L601" s="0" t="n">
        <v>94.34616</v>
      </c>
      <c r="M601" s="0" t="n">
        <v>4.401314</v>
      </c>
      <c r="N601" s="0" t="n">
        <v>0</v>
      </c>
      <c r="O601" s="0" t="n">
        <v>55.17158</v>
      </c>
      <c r="P601" s="0" t="n">
        <v>3.1566</v>
      </c>
      <c r="Q601" s="0" t="n">
        <v>0.00359</v>
      </c>
      <c r="R601" s="0" t="n">
        <v>0</v>
      </c>
      <c r="S601" s="0" t="n">
        <v>0</v>
      </c>
      <c r="T601" s="0" t="n">
        <v>1.9194</v>
      </c>
      <c r="U601" s="0" t="n">
        <v>3.1013</v>
      </c>
      <c r="V601" s="2" t="n">
        <v>2.9934</v>
      </c>
      <c r="W601" s="2" t="n">
        <v>2157.6</v>
      </c>
      <c r="X601" s="2" t="n">
        <v>64.587</v>
      </c>
      <c r="Y601" s="2" t="n">
        <v>0</v>
      </c>
    </row>
    <row r="602" customFormat="false" ht="12.75" hidden="false" customHeight="false" outlineLevel="0" collapsed="false">
      <c r="B602" s="0" t="n">
        <v>6.961</v>
      </c>
      <c r="C602" s="0" t="n">
        <v>6.898</v>
      </c>
      <c r="D602" s="0" t="n">
        <v>16.441</v>
      </c>
      <c r="E602" s="0" t="n">
        <v>16.4382</v>
      </c>
      <c r="F602" s="0" t="n">
        <v>4.403061</v>
      </c>
      <c r="G602" s="0" t="n">
        <v>4.401387</v>
      </c>
      <c r="H602" s="0" t="n">
        <v>34.7223</v>
      </c>
      <c r="I602" s="0" t="n">
        <v>34.71</v>
      </c>
      <c r="J602" s="0" t="n">
        <v>8.019</v>
      </c>
      <c r="K602" s="0" t="n">
        <v>7.47401</v>
      </c>
      <c r="L602" s="0" t="n">
        <v>94.34936</v>
      </c>
      <c r="M602" s="0" t="n">
        <v>4.401387</v>
      </c>
      <c r="N602" s="0" t="n">
        <v>0</v>
      </c>
      <c r="O602" s="0" t="n">
        <v>55.17158</v>
      </c>
      <c r="P602" s="0" t="n">
        <v>3.1566</v>
      </c>
      <c r="Q602" s="0" t="n">
        <v>0.0036</v>
      </c>
      <c r="R602" s="0" t="n">
        <v>0</v>
      </c>
      <c r="S602" s="0" t="n">
        <v>0</v>
      </c>
      <c r="T602" s="0" t="n">
        <v>1.9194</v>
      </c>
      <c r="U602" s="0" t="n">
        <v>3.1013</v>
      </c>
      <c r="V602" s="2" t="n">
        <v>3.0019</v>
      </c>
      <c r="W602" s="2" t="n">
        <v>2157.6</v>
      </c>
      <c r="X602" s="2" t="n">
        <v>64.771</v>
      </c>
      <c r="Y602" s="2" t="n">
        <v>0</v>
      </c>
    </row>
    <row r="603" customFormat="false" ht="12.75" hidden="false" customHeight="false" outlineLevel="0" collapsed="false">
      <c r="B603" s="0" t="n">
        <v>6.972</v>
      </c>
      <c r="C603" s="0" t="n">
        <v>6.908</v>
      </c>
      <c r="D603" s="0" t="n">
        <v>16.441</v>
      </c>
      <c r="E603" s="0" t="n">
        <v>16.4394</v>
      </c>
      <c r="F603" s="0" t="n">
        <v>4.403003</v>
      </c>
      <c r="G603" s="0" t="n">
        <v>4.401354</v>
      </c>
      <c r="H603" s="0" t="n">
        <v>34.7218</v>
      </c>
      <c r="I603" s="0" t="n">
        <v>34.7087</v>
      </c>
      <c r="J603" s="0" t="n">
        <v>8.019</v>
      </c>
      <c r="K603" s="0" t="n">
        <v>7.47427</v>
      </c>
      <c r="L603" s="0" t="n">
        <v>94.35237</v>
      </c>
      <c r="M603" s="0" t="n">
        <v>4.401354</v>
      </c>
      <c r="N603" s="0" t="n">
        <v>0</v>
      </c>
      <c r="O603" s="0" t="n">
        <v>55.17158</v>
      </c>
      <c r="P603" s="0" t="n">
        <v>3.1566</v>
      </c>
      <c r="Q603" s="0" t="n">
        <v>0.00361</v>
      </c>
      <c r="R603" s="0" t="n">
        <v>0</v>
      </c>
      <c r="S603" s="0" t="n">
        <v>0</v>
      </c>
      <c r="T603" s="0" t="n">
        <v>1.9194</v>
      </c>
      <c r="U603" s="0" t="n">
        <v>3.1013</v>
      </c>
      <c r="V603" s="2" t="n">
        <v>3.0191</v>
      </c>
      <c r="W603" s="2" t="n">
        <v>2157.6</v>
      </c>
      <c r="X603" s="2" t="n">
        <v>65.14</v>
      </c>
      <c r="Y603" s="2" t="n">
        <v>0</v>
      </c>
    </row>
    <row r="604" customFormat="false" ht="12.75" hidden="false" customHeight="false" outlineLevel="0" collapsed="false">
      <c r="B604" s="0" t="n">
        <v>6.99</v>
      </c>
      <c r="C604" s="0" t="n">
        <v>6.926</v>
      </c>
      <c r="D604" s="0" t="n">
        <v>16.4422</v>
      </c>
      <c r="E604" s="0" t="n">
        <v>16.4404</v>
      </c>
      <c r="F604" s="0" t="n">
        <v>4.402945</v>
      </c>
      <c r="G604" s="0" t="n">
        <v>4.401611</v>
      </c>
      <c r="H604" s="0" t="n">
        <v>34.7203</v>
      </c>
      <c r="I604" s="0" t="n">
        <v>34.71</v>
      </c>
      <c r="J604" s="0" t="n">
        <v>8.019</v>
      </c>
      <c r="K604" s="0" t="n">
        <v>7.4819</v>
      </c>
      <c r="L604" s="0" t="n">
        <v>94.44998</v>
      </c>
      <c r="M604" s="0" t="n">
        <v>4.401611</v>
      </c>
      <c r="N604" s="0" t="n">
        <v>0</v>
      </c>
      <c r="O604" s="0" t="n">
        <v>55.17158</v>
      </c>
      <c r="P604" s="0" t="n">
        <v>3.1566</v>
      </c>
      <c r="Q604" s="0" t="n">
        <v>0.00362</v>
      </c>
      <c r="R604" s="0" t="n">
        <v>0</v>
      </c>
      <c r="S604" s="0" t="n">
        <v>0</v>
      </c>
      <c r="T604" s="0" t="n">
        <v>1.9206</v>
      </c>
      <c r="U604" s="0" t="n">
        <v>3.1013</v>
      </c>
      <c r="V604" s="2" t="n">
        <v>3.051</v>
      </c>
      <c r="W604" s="2" t="n">
        <v>2159.4</v>
      </c>
      <c r="X604" s="2" t="n">
        <v>65.884</v>
      </c>
      <c r="Y604" s="2" t="n">
        <v>0</v>
      </c>
    </row>
    <row r="605" customFormat="false" ht="12.75" hidden="false" customHeight="false" outlineLevel="0" collapsed="false">
      <c r="B605" s="0" t="n">
        <v>7.008</v>
      </c>
      <c r="C605" s="0" t="n">
        <v>6.944</v>
      </c>
      <c r="D605" s="0" t="n">
        <v>16.442</v>
      </c>
      <c r="E605" s="0" t="n">
        <v>16.4404</v>
      </c>
      <c r="F605" s="0" t="n">
        <v>4.402999</v>
      </c>
      <c r="G605" s="0" t="n">
        <v>4.401617</v>
      </c>
      <c r="H605" s="0" t="n">
        <v>34.7209</v>
      </c>
      <c r="I605" s="0" t="n">
        <v>34.7101</v>
      </c>
      <c r="J605" s="0" t="n">
        <v>8.019</v>
      </c>
      <c r="K605" s="0" t="n">
        <v>7.47462</v>
      </c>
      <c r="L605" s="0" t="n">
        <v>94.35804</v>
      </c>
      <c r="M605" s="0" t="n">
        <v>4.401617</v>
      </c>
      <c r="N605" s="0" t="n">
        <v>0</v>
      </c>
      <c r="O605" s="0" t="n">
        <v>55.17158</v>
      </c>
      <c r="P605" s="0" t="n">
        <v>3.1566</v>
      </c>
      <c r="Q605" s="0" t="n">
        <v>0.00363</v>
      </c>
      <c r="R605" s="0" t="n">
        <v>0</v>
      </c>
      <c r="S605" s="0" t="n">
        <v>0</v>
      </c>
      <c r="T605" s="0" t="n">
        <v>1.9194</v>
      </c>
      <c r="U605" s="0" t="n">
        <v>3.1013</v>
      </c>
      <c r="V605" s="2" t="n">
        <v>3.1416</v>
      </c>
      <c r="W605" s="2" t="n">
        <v>2157.6</v>
      </c>
      <c r="X605" s="2" t="n">
        <v>67.783</v>
      </c>
      <c r="Y605" s="2" t="n">
        <v>0</v>
      </c>
    </row>
    <row r="606" customFormat="false" ht="12.75" hidden="false" customHeight="false" outlineLevel="0" collapsed="false">
      <c r="B606" s="0" t="n">
        <v>7.029</v>
      </c>
      <c r="C606" s="0" t="n">
        <v>6.966</v>
      </c>
      <c r="D606" s="0" t="n">
        <v>16.4422</v>
      </c>
      <c r="E606" s="0" t="n">
        <v>16.4397</v>
      </c>
      <c r="F606" s="0" t="n">
        <v>4.403003</v>
      </c>
      <c r="G606" s="0" t="n">
        <v>4.401578</v>
      </c>
      <c r="H606" s="0" t="n">
        <v>34.7208</v>
      </c>
      <c r="I606" s="0" t="n">
        <v>34.7103</v>
      </c>
      <c r="J606" s="0" t="n">
        <v>8.019</v>
      </c>
      <c r="K606" s="0" t="n">
        <v>7.47423</v>
      </c>
      <c r="L606" s="0" t="n">
        <v>94.35339</v>
      </c>
      <c r="M606" s="0" t="n">
        <v>4.401578</v>
      </c>
      <c r="N606" s="0" t="n">
        <v>0</v>
      </c>
      <c r="O606" s="0" t="n">
        <v>55.17158</v>
      </c>
      <c r="P606" s="0" t="n">
        <v>3.1566</v>
      </c>
      <c r="Q606" s="0" t="n">
        <v>0.00365</v>
      </c>
      <c r="R606" s="0" t="n">
        <v>0</v>
      </c>
      <c r="S606" s="0" t="n">
        <v>0</v>
      </c>
      <c r="T606" s="0" t="n">
        <v>1.9194</v>
      </c>
      <c r="U606" s="0" t="n">
        <v>3.1013</v>
      </c>
      <c r="V606" s="2" t="n">
        <v>3.3063</v>
      </c>
      <c r="W606" s="2" t="n">
        <v>2157.6</v>
      </c>
      <c r="X606" s="2" t="n">
        <v>71.338</v>
      </c>
      <c r="Y606" s="2" t="n">
        <v>0</v>
      </c>
    </row>
    <row r="607" customFormat="false" ht="12.75" hidden="false" customHeight="false" outlineLevel="0" collapsed="false">
      <c r="B607" s="0" t="n">
        <v>7.037</v>
      </c>
      <c r="C607" s="0" t="n">
        <v>6.974</v>
      </c>
      <c r="D607" s="0" t="n">
        <v>16.4422</v>
      </c>
      <c r="E607" s="0" t="n">
        <v>16.4395</v>
      </c>
      <c r="F607" s="0" t="n">
        <v>4.402995</v>
      </c>
      <c r="G607" s="0" t="n">
        <v>4.401426</v>
      </c>
      <c r="H607" s="0" t="n">
        <v>34.7207</v>
      </c>
      <c r="I607" s="0" t="n">
        <v>34.7091</v>
      </c>
      <c r="J607" s="0" t="n">
        <v>8.019</v>
      </c>
      <c r="K607" s="0" t="n">
        <v>7.4744</v>
      </c>
      <c r="L607" s="0" t="n">
        <v>94.35551</v>
      </c>
      <c r="M607" s="0" t="n">
        <v>4.401426</v>
      </c>
      <c r="N607" s="0" t="n">
        <v>0</v>
      </c>
      <c r="O607" s="0" t="n">
        <v>55.17158</v>
      </c>
      <c r="P607" s="0" t="n">
        <v>3.1566</v>
      </c>
      <c r="Q607" s="0" t="n">
        <v>0.00366</v>
      </c>
      <c r="R607" s="0" t="n">
        <v>0</v>
      </c>
      <c r="S607" s="0" t="n">
        <v>0</v>
      </c>
      <c r="T607" s="0" t="n">
        <v>1.9194</v>
      </c>
      <c r="U607" s="0" t="n">
        <v>3.1013</v>
      </c>
      <c r="V607" s="2" t="n">
        <v>3.4994</v>
      </c>
      <c r="W607" s="2" t="n">
        <v>2157.6</v>
      </c>
      <c r="X607" s="2" t="n">
        <v>75.504</v>
      </c>
      <c r="Y607" s="2" t="n">
        <v>0</v>
      </c>
    </row>
    <row r="608" customFormat="false" ht="12.75" hidden="false" customHeight="false" outlineLevel="0" collapsed="false">
      <c r="B608" s="0" t="n">
        <v>7.046</v>
      </c>
      <c r="C608" s="0" t="n">
        <v>6.982</v>
      </c>
      <c r="D608" s="0" t="n">
        <v>16.4423</v>
      </c>
      <c r="E608" s="0" t="n">
        <v>16.4392</v>
      </c>
      <c r="F608" s="0" t="n">
        <v>4.403068</v>
      </c>
      <c r="G608" s="0" t="n">
        <v>4.401387</v>
      </c>
      <c r="H608" s="0" t="n">
        <v>34.7212</v>
      </c>
      <c r="I608" s="0" t="n">
        <v>34.7091</v>
      </c>
      <c r="J608" s="0" t="n">
        <v>8.019</v>
      </c>
      <c r="K608" s="0" t="n">
        <v>7.47452</v>
      </c>
      <c r="L608" s="0" t="n">
        <v>94.35764</v>
      </c>
      <c r="M608" s="0" t="n">
        <v>4.401387</v>
      </c>
      <c r="N608" s="0" t="n">
        <v>0</v>
      </c>
      <c r="O608" s="0" t="n">
        <v>55.17158</v>
      </c>
      <c r="P608" s="0" t="n">
        <v>3.1566</v>
      </c>
      <c r="Q608" s="0" t="n">
        <v>0.00367</v>
      </c>
      <c r="R608" s="0" t="n">
        <v>0</v>
      </c>
      <c r="S608" s="0" t="n">
        <v>0</v>
      </c>
      <c r="T608" s="0" t="n">
        <v>1.9194</v>
      </c>
      <c r="U608" s="0" t="n">
        <v>3.1013</v>
      </c>
      <c r="V608" s="2" t="n">
        <v>3.6932</v>
      </c>
      <c r="W608" s="2" t="n">
        <v>2157.6</v>
      </c>
      <c r="X608" s="2" t="n">
        <v>79.685</v>
      </c>
      <c r="Y608" s="2" t="n">
        <v>0</v>
      </c>
    </row>
    <row r="609" customFormat="false" ht="12.75" hidden="false" customHeight="false" outlineLevel="0" collapsed="false">
      <c r="B609" s="0" t="n">
        <v>7.076</v>
      </c>
      <c r="C609" s="0" t="n">
        <v>7.012</v>
      </c>
      <c r="D609" s="0" t="n">
        <v>16.4432</v>
      </c>
      <c r="E609" s="0" t="n">
        <v>16.4389</v>
      </c>
      <c r="F609" s="0" t="n">
        <v>4.403192</v>
      </c>
      <c r="G609" s="0" t="n">
        <v>4.401426</v>
      </c>
      <c r="H609" s="0" t="n">
        <v>34.7215</v>
      </c>
      <c r="I609" s="0" t="n">
        <v>34.7097</v>
      </c>
      <c r="J609" s="0" t="n">
        <v>8.019</v>
      </c>
      <c r="K609" s="0" t="n">
        <v>7.47457</v>
      </c>
      <c r="L609" s="0" t="n">
        <v>94.36005</v>
      </c>
      <c r="M609" s="0" t="n">
        <v>4.401426</v>
      </c>
      <c r="N609" s="0" t="n">
        <v>0</v>
      </c>
      <c r="O609" s="0" t="n">
        <v>55.17158</v>
      </c>
      <c r="P609" s="0" t="n">
        <v>3.1566</v>
      </c>
      <c r="Q609" s="0" t="n">
        <v>0.00368</v>
      </c>
      <c r="R609" s="0" t="n">
        <v>0</v>
      </c>
      <c r="S609" s="0" t="n">
        <v>0</v>
      </c>
      <c r="T609" s="0" t="n">
        <v>1.9194</v>
      </c>
      <c r="U609" s="0" t="n">
        <v>3.1013</v>
      </c>
      <c r="V609" s="2" t="n">
        <v>3.8568</v>
      </c>
      <c r="W609" s="2" t="n">
        <v>2155.8</v>
      </c>
      <c r="X609" s="2" t="n">
        <v>83.147</v>
      </c>
      <c r="Y609" s="2" t="n">
        <v>0</v>
      </c>
    </row>
    <row r="610" customFormat="false" ht="12.75" hidden="false" customHeight="false" outlineLevel="0" collapsed="false">
      <c r="B610" s="0" t="n">
        <v>7.085</v>
      </c>
      <c r="C610" s="0" t="n">
        <v>7.021</v>
      </c>
      <c r="D610" s="0" t="n">
        <v>16.4442</v>
      </c>
      <c r="E610" s="0" t="n">
        <v>16.4387</v>
      </c>
      <c r="F610" s="0" t="n">
        <v>4.403277</v>
      </c>
      <c r="G610" s="0" t="n">
        <v>4.401341</v>
      </c>
      <c r="H610" s="0" t="n">
        <v>34.7214</v>
      </c>
      <c r="I610" s="0" t="n">
        <v>34.7091</v>
      </c>
      <c r="J610" s="0" t="n">
        <v>8.019</v>
      </c>
      <c r="K610" s="0" t="n">
        <v>7.47461</v>
      </c>
      <c r="L610" s="0" t="n">
        <v>94.36222</v>
      </c>
      <c r="M610" s="0" t="n">
        <v>4.401341</v>
      </c>
      <c r="N610" s="0" t="n">
        <v>0</v>
      </c>
      <c r="O610" s="0" t="n">
        <v>55.17158</v>
      </c>
      <c r="P610" s="0" t="n">
        <v>3.1566</v>
      </c>
      <c r="Q610" s="0" t="n">
        <v>0.00369</v>
      </c>
      <c r="R610" s="0" t="n">
        <v>0</v>
      </c>
      <c r="S610" s="0" t="n">
        <v>0</v>
      </c>
      <c r="T610" s="0" t="n">
        <v>1.9194</v>
      </c>
      <c r="U610" s="0" t="n">
        <v>3.1013</v>
      </c>
      <c r="V610" s="2" t="n">
        <v>3.9757</v>
      </c>
      <c r="W610" s="2" t="n">
        <v>2157.6</v>
      </c>
      <c r="X610" s="2" t="n">
        <v>85.781</v>
      </c>
      <c r="Y610" s="2" t="n">
        <v>0</v>
      </c>
    </row>
    <row r="611" customFormat="false" ht="12.75" hidden="false" customHeight="false" outlineLevel="0" collapsed="false">
      <c r="B611" s="0" t="n">
        <v>7.094</v>
      </c>
      <c r="C611" s="0" t="n">
        <v>7.03</v>
      </c>
      <c r="D611" s="0" t="n">
        <v>16.4445</v>
      </c>
      <c r="E611" s="0" t="n">
        <v>16.4382</v>
      </c>
      <c r="F611" s="0" t="n">
        <v>4.403343</v>
      </c>
      <c r="G611" s="0" t="n">
        <v>4.401275</v>
      </c>
      <c r="H611" s="0" t="n">
        <v>34.7217</v>
      </c>
      <c r="I611" s="0" t="n">
        <v>34.709</v>
      </c>
      <c r="J611" s="0" t="n">
        <v>8.019</v>
      </c>
      <c r="K611" s="0" t="n">
        <v>7.47471</v>
      </c>
      <c r="L611" s="0" t="n">
        <v>94.36436</v>
      </c>
      <c r="M611" s="0" t="n">
        <v>4.401275</v>
      </c>
      <c r="N611" s="0" t="n">
        <v>0</v>
      </c>
      <c r="O611" s="0" t="n">
        <v>55.17158</v>
      </c>
      <c r="P611" s="0" t="n">
        <v>3.1566</v>
      </c>
      <c r="Q611" s="0" t="n">
        <v>0.0037</v>
      </c>
      <c r="R611" s="0" t="n">
        <v>0</v>
      </c>
      <c r="S611" s="0" t="n">
        <v>0</v>
      </c>
      <c r="T611" s="0" t="n">
        <v>1.9194</v>
      </c>
      <c r="U611" s="0" t="n">
        <v>3.1013</v>
      </c>
      <c r="V611" s="2" t="n">
        <v>4.09</v>
      </c>
      <c r="W611" s="2" t="n">
        <v>2157.6</v>
      </c>
      <c r="X611" s="2" t="n">
        <v>88.246</v>
      </c>
      <c r="Y611" s="2" t="n">
        <v>0</v>
      </c>
    </row>
    <row r="612" customFormat="false" ht="12.75" hidden="false" customHeight="false" outlineLevel="0" collapsed="false">
      <c r="B612" s="0" t="n">
        <v>7.114</v>
      </c>
      <c r="C612" s="0" t="n">
        <v>7.05</v>
      </c>
      <c r="D612" s="0" t="n">
        <v>16.445</v>
      </c>
      <c r="E612" s="0" t="n">
        <v>16.4387</v>
      </c>
      <c r="F612" s="0" t="n">
        <v>4.403362</v>
      </c>
      <c r="G612" s="0" t="n">
        <v>4.401314</v>
      </c>
      <c r="H612" s="0" t="n">
        <v>34.7214</v>
      </c>
      <c r="I612" s="0" t="n">
        <v>34.7089</v>
      </c>
      <c r="J612" s="0" t="n">
        <v>8.019</v>
      </c>
      <c r="K612" s="0" t="n">
        <v>7.47483</v>
      </c>
      <c r="L612" s="0" t="n">
        <v>94.36665</v>
      </c>
      <c r="M612" s="0" t="n">
        <v>4.401314</v>
      </c>
      <c r="N612" s="0" t="n">
        <v>0</v>
      </c>
      <c r="O612" s="0" t="n">
        <v>55.17158</v>
      </c>
      <c r="P612" s="0" t="n">
        <v>3.1566</v>
      </c>
      <c r="Q612" s="0" t="n">
        <v>0.00372</v>
      </c>
      <c r="R612" s="0" t="n">
        <v>0</v>
      </c>
      <c r="S612" s="0" t="n">
        <v>0</v>
      </c>
      <c r="T612" s="0" t="n">
        <v>1.9194</v>
      </c>
      <c r="U612" s="0" t="n">
        <v>3.1013</v>
      </c>
      <c r="V612" s="2" t="n">
        <v>4.211</v>
      </c>
      <c r="W612" s="2" t="n">
        <v>2155.8</v>
      </c>
      <c r="X612" s="2" t="n">
        <v>90.782</v>
      </c>
      <c r="Y612" s="2" t="n">
        <v>0</v>
      </c>
    </row>
    <row r="613" customFormat="false" ht="12.75" hidden="false" customHeight="false" outlineLevel="0" collapsed="false">
      <c r="B613" s="0" t="n">
        <v>7.122</v>
      </c>
      <c r="C613" s="0" t="n">
        <v>7.058</v>
      </c>
      <c r="D613" s="0" t="n">
        <v>16.4454</v>
      </c>
      <c r="E613" s="0" t="n">
        <v>16.4386</v>
      </c>
      <c r="F613" s="0" t="n">
        <v>4.403385</v>
      </c>
      <c r="G613" s="0" t="n">
        <v>4.401314</v>
      </c>
      <c r="H613" s="0" t="n">
        <v>34.7213</v>
      </c>
      <c r="I613" s="0" t="n">
        <v>34.709</v>
      </c>
      <c r="J613" s="0" t="n">
        <v>8.019</v>
      </c>
      <c r="K613" s="0" t="n">
        <v>7.47496</v>
      </c>
      <c r="L613" s="0" t="n">
        <v>94.36877</v>
      </c>
      <c r="M613" s="0" t="n">
        <v>4.401314</v>
      </c>
      <c r="N613" s="0" t="n">
        <v>0</v>
      </c>
      <c r="O613" s="0" t="n">
        <v>55.17158</v>
      </c>
      <c r="P613" s="0" t="n">
        <v>3.1566</v>
      </c>
      <c r="Q613" s="0" t="n">
        <v>0.00373</v>
      </c>
      <c r="R613" s="0" t="n">
        <v>0</v>
      </c>
      <c r="S613" s="0" t="n">
        <v>0</v>
      </c>
      <c r="T613" s="0" t="n">
        <v>1.9194</v>
      </c>
      <c r="U613" s="0" t="n">
        <v>3.1013</v>
      </c>
      <c r="V613" s="2" t="n">
        <v>4.3443</v>
      </c>
      <c r="W613" s="2" t="n">
        <v>2155.8</v>
      </c>
      <c r="X613" s="2" t="n">
        <v>93.656</v>
      </c>
      <c r="Y613" s="2" t="n">
        <v>0</v>
      </c>
    </row>
    <row r="614" customFormat="false" ht="12.75" hidden="false" customHeight="false" outlineLevel="0" collapsed="false">
      <c r="B614" s="0" t="n">
        <v>7.131</v>
      </c>
      <c r="C614" s="0" t="n">
        <v>7.067</v>
      </c>
      <c r="D614" s="0" t="n">
        <v>16.4455</v>
      </c>
      <c r="E614" s="0" t="n">
        <v>16.4382</v>
      </c>
      <c r="F614" s="0" t="n">
        <v>4.403347</v>
      </c>
      <c r="G614" s="0" t="n">
        <v>4.401275</v>
      </c>
      <c r="H614" s="0" t="n">
        <v>34.7208</v>
      </c>
      <c r="I614" s="0" t="n">
        <v>34.709</v>
      </c>
      <c r="J614" s="0" t="n">
        <v>8.019</v>
      </c>
      <c r="K614" s="0" t="n">
        <v>7.47513</v>
      </c>
      <c r="L614" s="0" t="n">
        <v>94.37091</v>
      </c>
      <c r="M614" s="0" t="n">
        <v>4.401275</v>
      </c>
      <c r="N614" s="0" t="n">
        <v>0</v>
      </c>
      <c r="O614" s="0" t="n">
        <v>55.17158</v>
      </c>
      <c r="P614" s="0" t="n">
        <v>3.1566</v>
      </c>
      <c r="Q614" s="0" t="n">
        <v>0.00374</v>
      </c>
      <c r="R614" s="0" t="n">
        <v>0</v>
      </c>
      <c r="S614" s="0" t="n">
        <v>0</v>
      </c>
      <c r="T614" s="0" t="n">
        <v>1.9194</v>
      </c>
      <c r="U614" s="0" t="n">
        <v>3.1013</v>
      </c>
      <c r="V614" s="2" t="n">
        <v>4.4944</v>
      </c>
      <c r="W614" s="2" t="n">
        <v>2155.8</v>
      </c>
      <c r="X614" s="2" t="n">
        <v>96.893</v>
      </c>
      <c r="Y614" s="2" t="n">
        <v>0</v>
      </c>
    </row>
    <row r="615" customFormat="false" ht="12.75" hidden="false" customHeight="false" outlineLevel="0" collapsed="false">
      <c r="B615" s="0" t="n">
        <v>7.152</v>
      </c>
      <c r="C615" s="0" t="n">
        <v>7.087</v>
      </c>
      <c r="D615" s="0" t="n">
        <v>16.4455</v>
      </c>
      <c r="E615" s="0" t="n">
        <v>16.4372</v>
      </c>
      <c r="F615" s="0" t="n">
        <v>4.40335</v>
      </c>
      <c r="G615" s="0" t="n">
        <v>4.401202</v>
      </c>
      <c r="H615" s="0" t="n">
        <v>34.7208</v>
      </c>
      <c r="I615" s="0" t="n">
        <v>34.7092</v>
      </c>
      <c r="J615" s="0" t="n">
        <v>8.019</v>
      </c>
      <c r="K615" s="0" t="n">
        <v>7.4753</v>
      </c>
      <c r="L615" s="0" t="n">
        <v>94.37317</v>
      </c>
      <c r="M615" s="0" t="n">
        <v>4.401202</v>
      </c>
      <c r="N615" s="0" t="n">
        <v>0</v>
      </c>
      <c r="O615" s="0" t="n">
        <v>55.17158</v>
      </c>
      <c r="P615" s="0" t="n">
        <v>3.1566</v>
      </c>
      <c r="Q615" s="0" t="n">
        <v>0.00375</v>
      </c>
      <c r="R615" s="0" t="n">
        <v>0</v>
      </c>
      <c r="S615" s="0" t="n">
        <v>0</v>
      </c>
      <c r="T615" s="0" t="n">
        <v>1.9194</v>
      </c>
      <c r="U615" s="0" t="n">
        <v>3.1013</v>
      </c>
      <c r="V615" s="2" t="n">
        <v>4.5585</v>
      </c>
      <c r="W615" s="2" t="n">
        <v>2155.8</v>
      </c>
      <c r="X615" s="2" t="n">
        <v>98.275</v>
      </c>
      <c r="Y615" s="2" t="n">
        <v>0</v>
      </c>
    </row>
    <row r="616" customFormat="false" ht="12.75" hidden="false" customHeight="false" outlineLevel="0" collapsed="false">
      <c r="B616" s="0" t="n">
        <v>7.17</v>
      </c>
      <c r="C616" s="0" t="n">
        <v>7.105</v>
      </c>
      <c r="D616" s="0" t="n">
        <v>16.4452</v>
      </c>
      <c r="E616" s="0" t="n">
        <v>16.4366</v>
      </c>
      <c r="F616" s="0" t="n">
        <v>4.403385</v>
      </c>
      <c r="G616" s="0" t="n">
        <v>4.401123</v>
      </c>
      <c r="H616" s="0" t="n">
        <v>34.7214</v>
      </c>
      <c r="I616" s="0" t="n">
        <v>34.7089</v>
      </c>
      <c r="J616" s="0" t="n">
        <v>8.019</v>
      </c>
      <c r="K616" s="0" t="n">
        <v>7.4755</v>
      </c>
      <c r="L616" s="0" t="n">
        <v>94.37539</v>
      </c>
      <c r="M616" s="0" t="n">
        <v>4.401123</v>
      </c>
      <c r="N616" s="0" t="n">
        <v>0</v>
      </c>
      <c r="O616" s="0" t="n">
        <v>55.17158</v>
      </c>
      <c r="P616" s="0" t="n">
        <v>3.1566</v>
      </c>
      <c r="Q616" s="0" t="n">
        <v>0.00376</v>
      </c>
      <c r="R616" s="0" t="n">
        <v>0</v>
      </c>
      <c r="S616" s="0" t="n">
        <v>0</v>
      </c>
      <c r="T616" s="0" t="n">
        <v>1.9194</v>
      </c>
      <c r="U616" s="0" t="n">
        <v>3.1013</v>
      </c>
      <c r="V616" s="2" t="n">
        <v>4.5419</v>
      </c>
      <c r="W616" s="2" t="n">
        <v>2157.6</v>
      </c>
      <c r="X616" s="2" t="n">
        <v>97.997</v>
      </c>
      <c r="Y616" s="2" t="n">
        <v>0</v>
      </c>
    </row>
    <row r="617" customFormat="false" ht="12.75" hidden="false" customHeight="false" outlineLevel="0" collapsed="false">
      <c r="B617" s="0" t="n">
        <v>7.179</v>
      </c>
      <c r="C617" s="0" t="n">
        <v>7.114</v>
      </c>
      <c r="D617" s="0" t="n">
        <v>16.4447</v>
      </c>
      <c r="E617" s="0" t="n">
        <v>16.4358</v>
      </c>
      <c r="F617" s="0" t="n">
        <v>4.403296</v>
      </c>
      <c r="G617" s="0" t="n">
        <v>4.401077</v>
      </c>
      <c r="H617" s="0" t="n">
        <v>34.7211</v>
      </c>
      <c r="I617" s="0" t="n">
        <v>34.7092</v>
      </c>
      <c r="J617" s="0" t="n">
        <v>8.019</v>
      </c>
      <c r="K617" s="0" t="n">
        <v>7.47576</v>
      </c>
      <c r="L617" s="0" t="n">
        <v>94.37749</v>
      </c>
      <c r="M617" s="0" t="n">
        <v>4.401077</v>
      </c>
      <c r="N617" s="0" t="n">
        <v>0</v>
      </c>
      <c r="O617" s="0" t="n">
        <v>55.17158</v>
      </c>
      <c r="P617" s="0" t="n">
        <v>3.1566</v>
      </c>
      <c r="Q617" s="0" t="n">
        <v>0.00377</v>
      </c>
      <c r="R617" s="0" t="n">
        <v>0</v>
      </c>
      <c r="S617" s="0" t="n">
        <v>0</v>
      </c>
      <c r="T617" s="0" t="n">
        <v>1.9194</v>
      </c>
      <c r="U617" s="0" t="n">
        <v>3.1013</v>
      </c>
      <c r="V617" s="2" t="n">
        <v>4.4691</v>
      </c>
      <c r="W617" s="2" t="n">
        <v>2155.8</v>
      </c>
      <c r="X617" s="2" t="n">
        <v>96.346</v>
      </c>
      <c r="Y617" s="2" t="n">
        <v>0</v>
      </c>
    </row>
    <row r="618" customFormat="false" ht="12.75" hidden="false" customHeight="false" outlineLevel="0" collapsed="false">
      <c r="B618" s="0" t="n">
        <v>7.181</v>
      </c>
      <c r="C618" s="0" t="n">
        <v>7.117</v>
      </c>
      <c r="D618" s="0" t="n">
        <v>16.4444</v>
      </c>
      <c r="E618" s="0" t="n">
        <v>16.436</v>
      </c>
      <c r="F618" s="0" t="n">
        <v>4.403161</v>
      </c>
      <c r="G618" s="0" t="n">
        <v>4.401051</v>
      </c>
      <c r="H618" s="0" t="n">
        <v>34.7202</v>
      </c>
      <c r="I618" s="0" t="n">
        <v>34.7089</v>
      </c>
      <c r="J618" s="0" t="n">
        <v>8.019</v>
      </c>
      <c r="K618" s="0" t="n">
        <v>7.47601</v>
      </c>
      <c r="L618" s="0" t="n">
        <v>94.37953</v>
      </c>
      <c r="M618" s="0" t="n">
        <v>4.401051</v>
      </c>
      <c r="N618" s="0" t="n">
        <v>0</v>
      </c>
      <c r="O618" s="0" t="n">
        <v>55.17158</v>
      </c>
      <c r="P618" s="0" t="n">
        <v>3.1566</v>
      </c>
      <c r="Q618" s="0" t="n">
        <v>0.00378</v>
      </c>
      <c r="R618" s="0" t="n">
        <v>0</v>
      </c>
      <c r="S618" s="0" t="n">
        <v>0</v>
      </c>
      <c r="T618" s="0" t="n">
        <v>1.9194</v>
      </c>
      <c r="U618" s="0" t="n">
        <v>3.1013</v>
      </c>
      <c r="V618" s="2" t="n">
        <v>4.3689</v>
      </c>
      <c r="W618" s="2" t="n">
        <v>2155.8</v>
      </c>
      <c r="X618" s="2" t="n">
        <v>94.188</v>
      </c>
      <c r="Y618" s="2" t="n">
        <v>0</v>
      </c>
    </row>
    <row r="619" customFormat="false" ht="12.75" hidden="false" customHeight="false" outlineLevel="0" collapsed="false">
      <c r="B619" s="0" t="n">
        <v>7.209</v>
      </c>
      <c r="C619" s="0" t="n">
        <v>7.143</v>
      </c>
      <c r="D619" s="0" t="n">
        <v>16.4437</v>
      </c>
      <c r="E619" s="0" t="n">
        <v>16.436</v>
      </c>
      <c r="F619" s="0" t="n">
        <v>4.40308</v>
      </c>
      <c r="G619" s="0" t="n">
        <v>4.401091</v>
      </c>
      <c r="H619" s="0" t="n">
        <v>34.72</v>
      </c>
      <c r="I619" s="0" t="n">
        <v>34.7092</v>
      </c>
      <c r="J619" s="0" t="n">
        <v>8.019</v>
      </c>
      <c r="K619" s="0" t="n">
        <v>7.47629</v>
      </c>
      <c r="L619" s="0" t="n">
        <v>94.38184</v>
      </c>
      <c r="M619" s="0" t="n">
        <v>4.401091</v>
      </c>
      <c r="N619" s="0" t="n">
        <v>0</v>
      </c>
      <c r="O619" s="0" t="n">
        <v>55.17166</v>
      </c>
      <c r="P619" s="0" t="n">
        <v>3.15626</v>
      </c>
      <c r="Q619" s="0" t="n">
        <v>0.0038</v>
      </c>
      <c r="R619" s="0" t="n">
        <v>0</v>
      </c>
      <c r="S619" s="0" t="n">
        <v>0</v>
      </c>
      <c r="T619" s="0" t="n">
        <v>1.9194</v>
      </c>
      <c r="U619" s="0" t="n">
        <v>3.1013</v>
      </c>
      <c r="V619" s="2" t="n">
        <v>4.3479</v>
      </c>
      <c r="W619" s="2" t="n">
        <v>2154.1</v>
      </c>
      <c r="X619" s="2" t="n">
        <v>93.656</v>
      </c>
      <c r="Y619" s="2" t="n">
        <v>0</v>
      </c>
    </row>
    <row r="620" customFormat="false" ht="12.75" hidden="false" customHeight="false" outlineLevel="0" collapsed="false">
      <c r="B620" s="0" t="n">
        <v>7.218</v>
      </c>
      <c r="C620" s="0" t="n">
        <v>7.152</v>
      </c>
      <c r="D620" s="0" t="n">
        <v>16.4427</v>
      </c>
      <c r="E620" s="0" t="n">
        <v>16.4364</v>
      </c>
      <c r="F620" s="0" t="n">
        <v>4.403014</v>
      </c>
      <c r="G620" s="0" t="n">
        <v>4.401123</v>
      </c>
      <c r="H620" s="0" t="n">
        <v>34.7204</v>
      </c>
      <c r="I620" s="0" t="n">
        <v>34.7091</v>
      </c>
      <c r="J620" s="0" t="n">
        <v>8.019</v>
      </c>
      <c r="K620" s="0" t="n">
        <v>7.4766</v>
      </c>
      <c r="L620" s="0" t="n">
        <v>94.38392</v>
      </c>
      <c r="M620" s="0" t="n">
        <v>4.401123</v>
      </c>
      <c r="N620" s="0" t="n">
        <v>0</v>
      </c>
      <c r="O620" s="0" t="n">
        <v>55.17166</v>
      </c>
      <c r="P620" s="0" t="n">
        <v>3.15626</v>
      </c>
      <c r="Q620" s="0" t="n">
        <v>0.00381</v>
      </c>
      <c r="R620" s="0" t="n">
        <v>0</v>
      </c>
      <c r="S620" s="0" t="n">
        <v>0</v>
      </c>
      <c r="T620" s="0" t="n">
        <v>1.9194</v>
      </c>
      <c r="U620" s="0" t="n">
        <v>3.1013</v>
      </c>
      <c r="V620" s="2" t="n">
        <v>4.3689</v>
      </c>
      <c r="W620" s="2" t="n">
        <v>2155.8</v>
      </c>
      <c r="X620" s="2" t="n">
        <v>94.188</v>
      </c>
      <c r="Y620" s="2" t="n">
        <v>0</v>
      </c>
    </row>
    <row r="621" customFormat="false" ht="12.75" hidden="false" customHeight="false" outlineLevel="0" collapsed="false">
      <c r="B621" s="0" t="n">
        <v>7.219</v>
      </c>
      <c r="C621" s="0" t="n">
        <v>7.154</v>
      </c>
      <c r="D621" s="0" t="n">
        <v>16.4422</v>
      </c>
      <c r="E621" s="0" t="n">
        <v>16.4365</v>
      </c>
      <c r="F621" s="0" t="n">
        <v>4.403018</v>
      </c>
      <c r="G621" s="0" t="n">
        <v>4.401203</v>
      </c>
      <c r="H621" s="0" t="n">
        <v>34.7208</v>
      </c>
      <c r="I621" s="0" t="n">
        <v>34.7097</v>
      </c>
      <c r="J621" s="0" t="n">
        <v>8.019</v>
      </c>
      <c r="K621" s="0" t="n">
        <v>7.47623</v>
      </c>
      <c r="L621" s="0" t="n">
        <v>94.37871</v>
      </c>
      <c r="M621" s="0" t="n">
        <v>4.401203</v>
      </c>
      <c r="N621" s="0" t="n">
        <v>0</v>
      </c>
      <c r="O621" s="0" t="n">
        <v>55.17166</v>
      </c>
      <c r="P621" s="0" t="n">
        <v>3.15626</v>
      </c>
      <c r="Q621" s="0" t="n">
        <v>0.00382</v>
      </c>
      <c r="R621" s="0" t="n">
        <v>0</v>
      </c>
      <c r="S621" s="0" t="n">
        <v>0</v>
      </c>
      <c r="T621" s="0" t="n">
        <v>1.9194</v>
      </c>
      <c r="U621" s="0" t="n">
        <v>3.1013</v>
      </c>
      <c r="V621" s="2" t="n">
        <v>4.3938</v>
      </c>
      <c r="W621" s="2" t="n">
        <v>2155.8</v>
      </c>
      <c r="X621" s="2" t="n">
        <v>94.723</v>
      </c>
      <c r="Y621" s="2" t="n">
        <v>0</v>
      </c>
    </row>
    <row r="622" customFormat="false" ht="12.75" hidden="false" customHeight="false" outlineLevel="0" collapsed="false">
      <c r="B622" s="0" t="n">
        <v>7.237</v>
      </c>
      <c r="C622" s="0" t="n">
        <v>7.171</v>
      </c>
      <c r="D622" s="0" t="n">
        <v>16.4425</v>
      </c>
      <c r="E622" s="0" t="n">
        <v>16.4366</v>
      </c>
      <c r="F622" s="0" t="n">
        <v>4.403049</v>
      </c>
      <c r="G622" s="0" t="n">
        <v>4.401275</v>
      </c>
      <c r="H622" s="0" t="n">
        <v>34.7208</v>
      </c>
      <c r="I622" s="0" t="n">
        <v>34.7102</v>
      </c>
      <c r="J622" s="0" t="n">
        <v>8.019</v>
      </c>
      <c r="K622" s="0" t="n">
        <v>7.47577</v>
      </c>
      <c r="L622" s="0" t="n">
        <v>94.37346</v>
      </c>
      <c r="M622" s="0" t="n">
        <v>4.401275</v>
      </c>
      <c r="N622" s="0" t="n">
        <v>0</v>
      </c>
      <c r="O622" s="0" t="n">
        <v>55.17166</v>
      </c>
      <c r="P622" s="0" t="n">
        <v>3.15626</v>
      </c>
      <c r="Q622" s="0" t="n">
        <v>0.00383</v>
      </c>
      <c r="R622" s="0" t="n">
        <v>0</v>
      </c>
      <c r="S622" s="0" t="n">
        <v>0</v>
      </c>
      <c r="T622" s="0" t="n">
        <v>1.9194</v>
      </c>
      <c r="U622" s="0" t="n">
        <v>3.1013</v>
      </c>
      <c r="V622" s="2" t="n">
        <v>4.3233</v>
      </c>
      <c r="W622" s="2" t="n">
        <v>2154.1</v>
      </c>
      <c r="X622" s="2" t="n">
        <v>93.127</v>
      </c>
      <c r="Y622" s="2" t="n">
        <v>0</v>
      </c>
    </row>
    <row r="623" customFormat="false" ht="12.75" hidden="false" customHeight="false" outlineLevel="0" collapsed="false">
      <c r="B623" s="0" t="n">
        <v>7.255</v>
      </c>
      <c r="C623" s="0" t="n">
        <v>7.189</v>
      </c>
      <c r="D623" s="0" t="n">
        <v>16.4427</v>
      </c>
      <c r="E623" s="0" t="n">
        <v>16.4366</v>
      </c>
      <c r="F623" s="0" t="n">
        <v>4.403061</v>
      </c>
      <c r="G623" s="0" t="n">
        <v>4.401268</v>
      </c>
      <c r="H623" s="0" t="n">
        <v>34.7208</v>
      </c>
      <c r="I623" s="0" t="n">
        <v>34.7102</v>
      </c>
      <c r="J623" s="0" t="n">
        <v>8.019</v>
      </c>
      <c r="K623" s="0" t="n">
        <v>7.47531</v>
      </c>
      <c r="L623" s="0" t="n">
        <v>94.3679</v>
      </c>
      <c r="M623" s="0" t="n">
        <v>4.401268</v>
      </c>
      <c r="N623" s="0" t="n">
        <v>0</v>
      </c>
      <c r="O623" s="0" t="n">
        <v>55.17166</v>
      </c>
      <c r="P623" s="0" t="n">
        <v>3.15626</v>
      </c>
      <c r="Q623" s="0" t="n">
        <v>0.00384</v>
      </c>
      <c r="R623" s="0" t="n">
        <v>0</v>
      </c>
      <c r="S623" s="0" t="n">
        <v>0</v>
      </c>
      <c r="T623" s="0" t="n">
        <v>1.9194</v>
      </c>
      <c r="U623" s="0" t="n">
        <v>3.1013</v>
      </c>
      <c r="V623" s="2" t="n">
        <v>4.2025</v>
      </c>
      <c r="W623" s="2" t="n">
        <v>2154.1</v>
      </c>
      <c r="X623" s="2" t="n">
        <v>90.526</v>
      </c>
      <c r="Y623" s="2" t="n">
        <v>0</v>
      </c>
    </row>
    <row r="624" customFormat="false" ht="12.75" hidden="false" customHeight="false" outlineLevel="0" collapsed="false">
      <c r="B624" s="0" t="n">
        <v>7.257</v>
      </c>
      <c r="C624" s="0" t="n">
        <v>7.192</v>
      </c>
      <c r="D624" s="0" t="n">
        <v>16.4427</v>
      </c>
      <c r="E624" s="0" t="n">
        <v>16.4372</v>
      </c>
      <c r="F624" s="0" t="n">
        <v>4.403038</v>
      </c>
      <c r="G624" s="0" t="n">
        <v>4.401354</v>
      </c>
      <c r="H624" s="0" t="n">
        <v>34.7205</v>
      </c>
      <c r="I624" s="0" t="n">
        <v>34.7104</v>
      </c>
      <c r="J624" s="0" t="n">
        <v>8.019</v>
      </c>
      <c r="K624" s="0" t="n">
        <v>7.47484</v>
      </c>
      <c r="L624" s="0" t="n">
        <v>94.36187</v>
      </c>
      <c r="M624" s="0" t="n">
        <v>4.401354</v>
      </c>
      <c r="N624" s="0" t="n">
        <v>0</v>
      </c>
      <c r="O624" s="0" t="n">
        <v>55.17158</v>
      </c>
      <c r="P624" s="0" t="n">
        <v>3.1566</v>
      </c>
      <c r="Q624" s="0" t="n">
        <v>0.00385</v>
      </c>
      <c r="R624" s="0" t="n">
        <v>0</v>
      </c>
      <c r="S624" s="0" t="n">
        <v>0</v>
      </c>
      <c r="T624" s="0" t="n">
        <v>1.9194</v>
      </c>
      <c r="U624" s="0" t="n">
        <v>3.1013</v>
      </c>
      <c r="V624" s="2" t="n">
        <v>4.0163</v>
      </c>
      <c r="W624" s="2" t="n">
        <v>2154.1</v>
      </c>
      <c r="X624" s="2" t="n">
        <v>86.513</v>
      </c>
      <c r="Y624" s="2" t="n">
        <v>0</v>
      </c>
    </row>
    <row r="625" customFormat="false" ht="12.75" hidden="false" customHeight="false" outlineLevel="0" collapsed="false">
      <c r="B625" s="0" t="n">
        <v>7.274</v>
      </c>
      <c r="C625" s="0" t="n">
        <v>7.208</v>
      </c>
      <c r="D625" s="0" t="n">
        <v>16.4423</v>
      </c>
      <c r="E625" s="0" t="n">
        <v>16.4378</v>
      </c>
      <c r="F625" s="0" t="n">
        <v>4.403026</v>
      </c>
      <c r="G625" s="0" t="n">
        <v>4.401275</v>
      </c>
      <c r="H625" s="0" t="n">
        <v>34.7207</v>
      </c>
      <c r="I625" s="0" t="n">
        <v>34.7092</v>
      </c>
      <c r="J625" s="0" t="n">
        <v>8.019</v>
      </c>
      <c r="K625" s="0" t="n">
        <v>7.46691</v>
      </c>
      <c r="L625" s="0" t="n">
        <v>94.26124</v>
      </c>
      <c r="M625" s="0" t="n">
        <v>4.401275</v>
      </c>
      <c r="N625" s="0" t="n">
        <v>0</v>
      </c>
      <c r="O625" s="0" t="n">
        <v>55.17158</v>
      </c>
      <c r="P625" s="0" t="n">
        <v>3.1566</v>
      </c>
      <c r="Q625" s="0" t="n">
        <v>0.00387</v>
      </c>
      <c r="R625" s="0" t="n">
        <v>0</v>
      </c>
      <c r="S625" s="0" t="n">
        <v>0</v>
      </c>
      <c r="T625" s="0" t="n">
        <v>1.9182</v>
      </c>
      <c r="U625" s="0" t="n">
        <v>3.1013</v>
      </c>
      <c r="V625" s="2" t="n">
        <v>3.7703</v>
      </c>
      <c r="W625" s="2" t="n">
        <v>2155.8</v>
      </c>
      <c r="X625" s="2" t="n">
        <v>81.282</v>
      </c>
      <c r="Y625" s="2" t="n">
        <v>0</v>
      </c>
    </row>
    <row r="626" customFormat="false" ht="12.75" hidden="false" customHeight="false" outlineLevel="0" collapsed="false">
      <c r="B626" s="0" t="n">
        <v>7.274</v>
      </c>
      <c r="C626" s="0" t="n">
        <v>7.208</v>
      </c>
      <c r="D626" s="0" t="n">
        <v>16.4422</v>
      </c>
      <c r="E626" s="0" t="n">
        <v>16.4388</v>
      </c>
      <c r="F626" s="0" t="n">
        <v>4.403076</v>
      </c>
      <c r="G626" s="0" t="n">
        <v>4.401354</v>
      </c>
      <c r="H626" s="0" t="n">
        <v>34.7213</v>
      </c>
      <c r="I626" s="0" t="n">
        <v>34.709</v>
      </c>
      <c r="J626" s="0" t="n">
        <v>8.019</v>
      </c>
      <c r="K626" s="0" t="n">
        <v>7.46585</v>
      </c>
      <c r="L626" s="0" t="n">
        <v>94.24795</v>
      </c>
      <c r="M626" s="0" t="n">
        <v>4.401354</v>
      </c>
      <c r="N626" s="0" t="n">
        <v>0</v>
      </c>
      <c r="O626" s="0" t="n">
        <v>55.17158</v>
      </c>
      <c r="P626" s="0" t="n">
        <v>3.1566</v>
      </c>
      <c r="Q626" s="0" t="n">
        <v>0.00388</v>
      </c>
      <c r="R626" s="0" t="n">
        <v>0</v>
      </c>
      <c r="S626" s="0" t="n">
        <v>0</v>
      </c>
      <c r="T626" s="0" t="n">
        <v>1.9182</v>
      </c>
      <c r="U626" s="0" t="n">
        <v>3.1013</v>
      </c>
      <c r="V626" s="2" t="n">
        <v>3.5351</v>
      </c>
      <c r="W626" s="2" t="n">
        <v>2154.1</v>
      </c>
      <c r="X626" s="2" t="n">
        <v>76.149</v>
      </c>
      <c r="Y626" s="2" t="n">
        <v>0</v>
      </c>
    </row>
    <row r="627" customFormat="false" ht="12.75" hidden="false" customHeight="false" outlineLevel="0" collapsed="false">
      <c r="B627" s="0" t="n">
        <v>7.286</v>
      </c>
      <c r="C627" s="0" t="n">
        <v>7.22</v>
      </c>
      <c r="D627" s="0" t="n">
        <v>16.4425</v>
      </c>
      <c r="E627" s="0" t="n">
        <v>16.4404</v>
      </c>
      <c r="F627" s="0" t="n">
        <v>4.403045</v>
      </c>
      <c r="G627" s="0" t="n">
        <v>4.401538</v>
      </c>
      <c r="H627" s="0" t="n">
        <v>34.7207</v>
      </c>
      <c r="I627" s="0" t="n">
        <v>34.7093</v>
      </c>
      <c r="J627" s="0" t="n">
        <v>8.019</v>
      </c>
      <c r="K627" s="0" t="n">
        <v>7.46479</v>
      </c>
      <c r="L627" s="0" t="n">
        <v>94.23482</v>
      </c>
      <c r="M627" s="0" t="n">
        <v>4.401538</v>
      </c>
      <c r="N627" s="0" t="n">
        <v>0</v>
      </c>
      <c r="O627" s="0" t="n">
        <v>55.17158</v>
      </c>
      <c r="P627" s="0" t="n">
        <v>3.1566</v>
      </c>
      <c r="Q627" s="0" t="n">
        <v>0.00389</v>
      </c>
      <c r="R627" s="0" t="n">
        <v>0</v>
      </c>
      <c r="S627" s="0" t="n">
        <v>0</v>
      </c>
      <c r="T627" s="0" t="n">
        <v>1.9182</v>
      </c>
      <c r="U627" s="0" t="n">
        <v>3.1013</v>
      </c>
      <c r="V627" s="2" t="n">
        <v>3.3401</v>
      </c>
      <c r="W627" s="2" t="n">
        <v>2154.1</v>
      </c>
      <c r="X627" s="2" t="n">
        <v>71.948</v>
      </c>
      <c r="Y627" s="2" t="n">
        <v>0</v>
      </c>
    </row>
    <row r="628" customFormat="false" ht="12.75" hidden="false" customHeight="false" outlineLevel="0" collapsed="false">
      <c r="B628" s="0" t="n">
        <v>7.313</v>
      </c>
      <c r="C628" s="0" t="n">
        <v>7.247</v>
      </c>
      <c r="D628" s="0" t="n">
        <v>16.443</v>
      </c>
      <c r="E628" s="0" t="n">
        <v>16.4418</v>
      </c>
      <c r="F628" s="0" t="n">
        <v>4.403099</v>
      </c>
      <c r="G628" s="0" t="n">
        <v>4.401657</v>
      </c>
      <c r="H628" s="0" t="n">
        <v>34.7208</v>
      </c>
      <c r="I628" s="0" t="n">
        <v>34.7091</v>
      </c>
      <c r="J628" s="0" t="n">
        <v>8.019</v>
      </c>
      <c r="K628" s="0" t="n">
        <v>7.46369</v>
      </c>
      <c r="L628" s="0" t="n">
        <v>94.22188</v>
      </c>
      <c r="M628" s="0" t="n">
        <v>4.401657</v>
      </c>
      <c r="N628" s="0" t="n">
        <v>0</v>
      </c>
      <c r="O628" s="0" t="n">
        <v>55.17158</v>
      </c>
      <c r="P628" s="0" t="n">
        <v>3.1566</v>
      </c>
      <c r="Q628" s="0" t="n">
        <v>0.0039</v>
      </c>
      <c r="R628" s="0" t="n">
        <v>0</v>
      </c>
      <c r="S628" s="0" t="n">
        <v>0</v>
      </c>
      <c r="T628" s="0" t="n">
        <v>1.9182</v>
      </c>
      <c r="U628" s="0" t="n">
        <v>3.1013</v>
      </c>
      <c r="V628" s="2" t="n">
        <v>3.2374</v>
      </c>
      <c r="W628" s="2" t="n">
        <v>2154.1</v>
      </c>
      <c r="X628" s="2" t="n">
        <v>69.735</v>
      </c>
      <c r="Y628" s="2" t="n">
        <v>0</v>
      </c>
    </row>
    <row r="629" customFormat="false" ht="12.75" hidden="false" customHeight="false" outlineLevel="0" collapsed="false">
      <c r="B629" s="0" t="n">
        <v>7.313</v>
      </c>
      <c r="C629" s="0" t="n">
        <v>7.247</v>
      </c>
      <c r="D629" s="0" t="n">
        <v>16.4439</v>
      </c>
      <c r="E629" s="0" t="n">
        <v>16.4428</v>
      </c>
      <c r="F629" s="0" t="n">
        <v>4.403126</v>
      </c>
      <c r="G629" s="0" t="n">
        <v>4.401874</v>
      </c>
      <c r="H629" s="0" t="n">
        <v>34.7203</v>
      </c>
      <c r="I629" s="0" t="n">
        <v>34.7102</v>
      </c>
      <c r="J629" s="0" t="n">
        <v>8.019</v>
      </c>
      <c r="K629" s="0" t="n">
        <v>7.46311</v>
      </c>
      <c r="L629" s="0" t="n">
        <v>94.21586</v>
      </c>
      <c r="M629" s="0" t="n">
        <v>4.401874</v>
      </c>
      <c r="N629" s="0" t="n">
        <v>0</v>
      </c>
      <c r="O629" s="0" t="n">
        <v>55.17158</v>
      </c>
      <c r="P629" s="0" t="n">
        <v>3.1566</v>
      </c>
      <c r="Q629" s="0" t="n">
        <v>0.00391</v>
      </c>
      <c r="R629" s="0" t="n">
        <v>0</v>
      </c>
      <c r="S629" s="0" t="n">
        <v>0</v>
      </c>
      <c r="T629" s="0" t="n">
        <v>1.9182</v>
      </c>
      <c r="U629" s="0" t="n">
        <v>3.1013</v>
      </c>
      <c r="V629" s="2" t="n">
        <v>3.1917</v>
      </c>
      <c r="W629" s="2" t="n">
        <v>2154.1</v>
      </c>
      <c r="X629" s="2" t="n">
        <v>68.752</v>
      </c>
      <c r="Y629" s="2" t="n">
        <v>0</v>
      </c>
    </row>
    <row r="630" customFormat="false" ht="12.75" hidden="false" customHeight="false" outlineLevel="0" collapsed="false">
      <c r="B630" s="0" t="n">
        <v>7.323</v>
      </c>
      <c r="C630" s="0" t="n">
        <v>7.257</v>
      </c>
      <c r="D630" s="0" t="n">
        <v>16.4442</v>
      </c>
      <c r="E630" s="0" t="n">
        <v>16.4434</v>
      </c>
      <c r="F630" s="0" t="n">
        <v>4.403126</v>
      </c>
      <c r="G630" s="0" t="n">
        <v>4.40192</v>
      </c>
      <c r="H630" s="0" t="n">
        <v>34.72</v>
      </c>
      <c r="I630" s="0" t="n">
        <v>34.71</v>
      </c>
      <c r="J630" s="0" t="n">
        <v>8.019</v>
      </c>
      <c r="K630" s="0" t="n">
        <v>7.47011</v>
      </c>
      <c r="L630" s="0" t="n">
        <v>94.30468</v>
      </c>
      <c r="M630" s="0" t="n">
        <v>4.40192</v>
      </c>
      <c r="N630" s="0" t="n">
        <v>0</v>
      </c>
      <c r="O630" s="0" t="n">
        <v>55.17158</v>
      </c>
      <c r="P630" s="0" t="n">
        <v>3.1566</v>
      </c>
      <c r="Q630" s="0" t="n">
        <v>0.00392</v>
      </c>
      <c r="R630" s="0" t="n">
        <v>0</v>
      </c>
      <c r="S630" s="0" t="n">
        <v>0</v>
      </c>
      <c r="T630" s="0" t="n">
        <v>1.9194</v>
      </c>
      <c r="U630" s="0" t="n">
        <v>3.1013</v>
      </c>
      <c r="V630" s="2" t="n">
        <v>3.1647</v>
      </c>
      <c r="W630" s="2" t="n">
        <v>2154.1</v>
      </c>
      <c r="X630" s="2" t="n">
        <v>68.169</v>
      </c>
      <c r="Y630" s="2" t="n">
        <v>0</v>
      </c>
    </row>
    <row r="631" customFormat="false" ht="12.75" hidden="false" customHeight="false" outlineLevel="0" collapsed="false">
      <c r="B631" s="0" t="n">
        <v>7.341</v>
      </c>
      <c r="C631" s="0" t="n">
        <v>7.275</v>
      </c>
      <c r="D631" s="0" t="n">
        <v>16.4444</v>
      </c>
      <c r="E631" s="0" t="n">
        <v>16.444</v>
      </c>
      <c r="F631" s="0" t="n">
        <v>4.403126</v>
      </c>
      <c r="G631" s="0" t="n">
        <v>4.40192</v>
      </c>
      <c r="H631" s="0" t="n">
        <v>34.7198</v>
      </c>
      <c r="I631" s="0" t="n">
        <v>34.7095</v>
      </c>
      <c r="J631" s="0" t="n">
        <v>8.019</v>
      </c>
      <c r="K631" s="0" t="n">
        <v>7.4702</v>
      </c>
      <c r="L631" s="0" t="n">
        <v>94.30605</v>
      </c>
      <c r="M631" s="0" t="n">
        <v>4.40192</v>
      </c>
      <c r="N631" s="0" t="n">
        <v>0</v>
      </c>
      <c r="O631" s="0" t="n">
        <v>55.17158</v>
      </c>
      <c r="P631" s="0" t="n">
        <v>3.1566</v>
      </c>
      <c r="Q631" s="0" t="n">
        <v>0.00394</v>
      </c>
      <c r="R631" s="0" t="n">
        <v>0</v>
      </c>
      <c r="S631" s="0" t="n">
        <v>0</v>
      </c>
      <c r="T631" s="0" t="n">
        <v>1.9194</v>
      </c>
      <c r="U631" s="0" t="n">
        <v>3.1013</v>
      </c>
      <c r="V631" s="2" t="n">
        <v>3.1112</v>
      </c>
      <c r="W631" s="2" t="n">
        <v>2154.1</v>
      </c>
      <c r="X631" s="2" t="n">
        <v>67.017</v>
      </c>
      <c r="Y631" s="2" t="n">
        <v>0</v>
      </c>
    </row>
    <row r="632" customFormat="false" ht="12.75" hidden="false" customHeight="false" outlineLevel="0" collapsed="false">
      <c r="B632" s="0" t="n">
        <v>7.361</v>
      </c>
      <c r="C632" s="0" t="n">
        <v>7.294</v>
      </c>
      <c r="D632" s="0" t="n">
        <v>16.4444</v>
      </c>
      <c r="E632" s="0" t="n">
        <v>16.444</v>
      </c>
      <c r="F632" s="0" t="n">
        <v>4.403103</v>
      </c>
      <c r="G632" s="0" t="n">
        <v>4.40192</v>
      </c>
      <c r="H632" s="0" t="n">
        <v>34.7196</v>
      </c>
      <c r="I632" s="0" t="n">
        <v>34.7095</v>
      </c>
      <c r="J632" s="0" t="n">
        <v>8.019</v>
      </c>
      <c r="K632" s="0" t="n">
        <v>7.46227</v>
      </c>
      <c r="L632" s="0" t="n">
        <v>94.20576</v>
      </c>
      <c r="M632" s="0" t="n">
        <v>4.40192</v>
      </c>
      <c r="N632" s="0" t="n">
        <v>0</v>
      </c>
      <c r="O632" s="0" t="n">
        <v>55.17158</v>
      </c>
      <c r="P632" s="0" t="n">
        <v>3.1566</v>
      </c>
      <c r="Q632" s="0" t="n">
        <v>0.00395</v>
      </c>
      <c r="R632" s="0" t="n">
        <v>0</v>
      </c>
      <c r="S632" s="0" t="n">
        <v>0</v>
      </c>
      <c r="T632" s="0" t="n">
        <v>1.9182</v>
      </c>
      <c r="U632" s="0" t="n">
        <v>3.1013</v>
      </c>
      <c r="V632" s="2" t="n">
        <v>3.024</v>
      </c>
      <c r="W632" s="2" t="n">
        <v>2154.1</v>
      </c>
      <c r="X632" s="2" t="n">
        <v>65.14</v>
      </c>
      <c r="Y632" s="2" t="n">
        <v>0</v>
      </c>
    </row>
    <row r="633" customFormat="false" ht="12.75" hidden="false" customHeight="false" outlineLevel="0" collapsed="false">
      <c r="B633" s="0" t="n">
        <v>7.371</v>
      </c>
      <c r="C633" s="0" t="n">
        <v>7.304</v>
      </c>
      <c r="D633" s="0" t="n">
        <v>16.4442</v>
      </c>
      <c r="E633" s="0" t="n">
        <v>16.4441</v>
      </c>
      <c r="F633" s="0" t="n">
        <v>4.403142</v>
      </c>
      <c r="G633" s="0" t="n">
        <v>4.401841</v>
      </c>
      <c r="H633" s="0" t="n">
        <v>34.7201</v>
      </c>
      <c r="I633" s="0" t="n">
        <v>34.7087</v>
      </c>
      <c r="J633" s="0" t="n">
        <v>8.019</v>
      </c>
      <c r="K633" s="0" t="n">
        <v>7.46182</v>
      </c>
      <c r="L633" s="0" t="n">
        <v>94.2001</v>
      </c>
      <c r="M633" s="0" t="n">
        <v>4.401841</v>
      </c>
      <c r="N633" s="0" t="n">
        <v>0</v>
      </c>
      <c r="O633" s="0" t="n">
        <v>55.17158</v>
      </c>
      <c r="P633" s="0" t="n">
        <v>3.1566</v>
      </c>
      <c r="Q633" s="0" t="n">
        <v>0.00396</v>
      </c>
      <c r="R633" s="0" t="n">
        <v>0</v>
      </c>
      <c r="S633" s="0" t="n">
        <v>0</v>
      </c>
      <c r="T633" s="0" t="n">
        <v>1.9182</v>
      </c>
      <c r="U633" s="0" t="n">
        <v>3.1013</v>
      </c>
      <c r="V633" s="2" t="n">
        <v>2.8978</v>
      </c>
      <c r="W633" s="2" t="n">
        <v>2154.1</v>
      </c>
      <c r="X633" s="2" t="n">
        <v>62.421</v>
      </c>
      <c r="Y633" s="2" t="n">
        <v>0</v>
      </c>
    </row>
    <row r="634" customFormat="false" ht="12.75" hidden="false" customHeight="false" outlineLevel="0" collapsed="false">
      <c r="B634" s="0" t="n">
        <v>7.379</v>
      </c>
      <c r="C634" s="0" t="n">
        <v>7.312</v>
      </c>
      <c r="D634" s="0" t="n">
        <v>16.444</v>
      </c>
      <c r="E634" s="0" t="n">
        <v>16.4438</v>
      </c>
      <c r="F634" s="0" t="n">
        <v>4.403088</v>
      </c>
      <c r="G634" s="0" t="n">
        <v>4.401881</v>
      </c>
      <c r="H634" s="0" t="n">
        <v>34.7198</v>
      </c>
      <c r="I634" s="0" t="n">
        <v>34.7093</v>
      </c>
      <c r="J634" s="0" t="n">
        <v>8.019</v>
      </c>
      <c r="K634" s="0" t="n">
        <v>7.45395</v>
      </c>
      <c r="L634" s="0" t="n">
        <v>94.10023</v>
      </c>
      <c r="M634" s="0" t="n">
        <v>4.401881</v>
      </c>
      <c r="N634" s="0" t="n">
        <v>0</v>
      </c>
      <c r="O634" s="0" t="n">
        <v>55.17158</v>
      </c>
      <c r="P634" s="0" t="n">
        <v>3.1566</v>
      </c>
      <c r="Q634" s="0" t="n">
        <v>0.00397</v>
      </c>
      <c r="R634" s="0" t="n">
        <v>0</v>
      </c>
      <c r="S634" s="0" t="n">
        <v>0</v>
      </c>
      <c r="T634" s="0" t="n">
        <v>1.917</v>
      </c>
      <c r="U634" s="0" t="n">
        <v>3.1013</v>
      </c>
      <c r="V634" s="2" t="n">
        <v>2.8246</v>
      </c>
      <c r="W634" s="2" t="n">
        <v>2154.1</v>
      </c>
      <c r="X634" s="2" t="n">
        <v>60.844</v>
      </c>
      <c r="Y634" s="2" t="n">
        <v>0</v>
      </c>
    </row>
    <row r="635" customFormat="false" ht="12.75" hidden="false" customHeight="false" outlineLevel="0" collapsed="false">
      <c r="B635" s="0" t="n">
        <v>7.398</v>
      </c>
      <c r="C635" s="0" t="n">
        <v>7.331</v>
      </c>
      <c r="D635" s="0" t="n">
        <v>16.4439</v>
      </c>
      <c r="E635" s="0" t="n">
        <v>16.4424</v>
      </c>
      <c r="F635" s="0" t="n">
        <v>4.403061</v>
      </c>
      <c r="G635" s="0" t="n">
        <v>4.401841</v>
      </c>
      <c r="H635" s="0" t="n">
        <v>34.7196</v>
      </c>
      <c r="I635" s="0" t="n">
        <v>34.7101</v>
      </c>
      <c r="J635" s="0" t="n">
        <v>8.019</v>
      </c>
      <c r="K635" s="0" t="n">
        <v>7.46054</v>
      </c>
      <c r="L635" s="0" t="n">
        <v>94.18307</v>
      </c>
      <c r="M635" s="0" t="n">
        <v>4.401841</v>
      </c>
      <c r="N635" s="0" t="n">
        <v>0</v>
      </c>
      <c r="O635" s="0" t="n">
        <v>55.17158</v>
      </c>
      <c r="P635" s="0" t="n">
        <v>3.1566</v>
      </c>
      <c r="Q635" s="0" t="n">
        <v>0.00398</v>
      </c>
      <c r="R635" s="0" t="n">
        <v>0</v>
      </c>
      <c r="S635" s="0" t="n">
        <v>0</v>
      </c>
      <c r="T635" s="0" t="n">
        <v>1.9182</v>
      </c>
      <c r="U635" s="0" t="n">
        <v>3.1013</v>
      </c>
      <c r="V635" s="2" t="n">
        <v>2.8086</v>
      </c>
      <c r="W635" s="2" t="n">
        <v>2154.1</v>
      </c>
      <c r="X635" s="2" t="n">
        <v>60.499</v>
      </c>
      <c r="Y635" s="2" t="n">
        <v>0</v>
      </c>
    </row>
    <row r="636" customFormat="false" ht="12.75" hidden="false" customHeight="false" outlineLevel="0" collapsed="false">
      <c r="B636" s="0" t="n">
        <v>7.409</v>
      </c>
      <c r="C636" s="0" t="n">
        <v>7.342</v>
      </c>
      <c r="D636" s="0" t="n">
        <v>16.4437</v>
      </c>
      <c r="E636" s="0" t="n">
        <v>16.4406</v>
      </c>
      <c r="F636" s="0" t="n">
        <v>4.403014</v>
      </c>
      <c r="G636" s="0" t="n">
        <v>4.401571</v>
      </c>
      <c r="H636" s="0" t="n">
        <v>34.7194</v>
      </c>
      <c r="I636" s="0" t="n">
        <v>34.7094</v>
      </c>
      <c r="J636" s="0" t="n">
        <v>8.019</v>
      </c>
      <c r="K636" s="0" t="n">
        <v>7.46022</v>
      </c>
      <c r="L636" s="0" t="n">
        <v>94.17858</v>
      </c>
      <c r="M636" s="0" t="n">
        <v>4.401571</v>
      </c>
      <c r="N636" s="0" t="n">
        <v>0</v>
      </c>
      <c r="O636" s="0" t="n">
        <v>55.17158</v>
      </c>
      <c r="P636" s="0" t="n">
        <v>3.1566</v>
      </c>
      <c r="Q636" s="0" t="n">
        <v>0.00399</v>
      </c>
      <c r="R636" s="0" t="n">
        <v>0</v>
      </c>
      <c r="S636" s="0" t="n">
        <v>0</v>
      </c>
      <c r="T636" s="0" t="n">
        <v>1.9182</v>
      </c>
      <c r="U636" s="0" t="n">
        <v>3.1013</v>
      </c>
      <c r="V636" s="2" t="n">
        <v>2.8593</v>
      </c>
      <c r="W636" s="2" t="n">
        <v>2152.3</v>
      </c>
      <c r="X636" s="2" t="n">
        <v>61.54</v>
      </c>
      <c r="Y636" s="2" t="n">
        <v>0</v>
      </c>
    </row>
    <row r="637" customFormat="false" ht="12.75" hidden="false" customHeight="false" outlineLevel="0" collapsed="false">
      <c r="B637" s="0" t="n">
        <v>7.426</v>
      </c>
      <c r="C637" s="0" t="n">
        <v>7.359</v>
      </c>
      <c r="D637" s="0" t="n">
        <v>16.4435</v>
      </c>
      <c r="E637" s="0" t="n">
        <v>16.439</v>
      </c>
      <c r="F637" s="0" t="n">
        <v>4.402995</v>
      </c>
      <c r="G637" s="0" t="n">
        <v>4.401315</v>
      </c>
      <c r="H637" s="0" t="n">
        <v>34.7194</v>
      </c>
      <c r="I637" s="0" t="n">
        <v>34.7084</v>
      </c>
      <c r="J637" s="0" t="n">
        <v>8.019</v>
      </c>
      <c r="K637" s="0" t="n">
        <v>7.45992</v>
      </c>
      <c r="L637" s="0" t="n">
        <v>94.17444</v>
      </c>
      <c r="M637" s="0" t="n">
        <v>4.401315</v>
      </c>
      <c r="N637" s="0" t="n">
        <v>0</v>
      </c>
      <c r="O637" s="0" t="n">
        <v>55.17158</v>
      </c>
      <c r="P637" s="0" t="n">
        <v>3.1566</v>
      </c>
      <c r="Q637" s="0" t="n">
        <v>0.004</v>
      </c>
      <c r="R637" s="0" t="n">
        <v>0</v>
      </c>
      <c r="S637" s="0" t="n">
        <v>0</v>
      </c>
      <c r="T637" s="0" t="n">
        <v>1.9182</v>
      </c>
      <c r="U637" s="0" t="n">
        <v>3.1013</v>
      </c>
      <c r="V637" s="2" t="n">
        <v>2.8732</v>
      </c>
      <c r="W637" s="2" t="n">
        <v>2154.1</v>
      </c>
      <c r="X637" s="2" t="n">
        <v>61.891</v>
      </c>
      <c r="Y637" s="2" t="n">
        <v>0</v>
      </c>
    </row>
    <row r="638" customFormat="false" ht="12.75" hidden="false" customHeight="false" outlineLevel="0" collapsed="false">
      <c r="B638" s="0" t="n">
        <v>7.438</v>
      </c>
      <c r="C638" s="0" t="n">
        <v>7.371</v>
      </c>
      <c r="D638" s="0" t="n">
        <v>16.4428</v>
      </c>
      <c r="E638" s="0" t="n">
        <v>16.4379</v>
      </c>
      <c r="F638" s="0" t="n">
        <v>4.402945</v>
      </c>
      <c r="G638" s="0" t="n">
        <v>4.401091</v>
      </c>
      <c r="H638" s="0" t="n">
        <v>34.7195</v>
      </c>
      <c r="I638" s="0" t="n">
        <v>34.7074</v>
      </c>
      <c r="J638" s="0" t="n">
        <v>8.019</v>
      </c>
      <c r="K638" s="0" t="n">
        <v>7.4597</v>
      </c>
      <c r="L638" s="0" t="n">
        <v>94.1705</v>
      </c>
      <c r="M638" s="0" t="n">
        <v>4.401091</v>
      </c>
      <c r="N638" s="0" t="n">
        <v>0</v>
      </c>
      <c r="O638" s="0" t="n">
        <v>55.17158</v>
      </c>
      <c r="P638" s="0" t="n">
        <v>3.1566</v>
      </c>
      <c r="Q638" s="0" t="n">
        <v>0.00402</v>
      </c>
      <c r="R638" s="0" t="n">
        <v>0</v>
      </c>
      <c r="S638" s="0" t="n">
        <v>0</v>
      </c>
      <c r="T638" s="0" t="n">
        <v>1.9182</v>
      </c>
      <c r="U638" s="0" t="n">
        <v>3.1013</v>
      </c>
      <c r="V638" s="2" t="n">
        <v>2.8896</v>
      </c>
      <c r="W638" s="2" t="n">
        <v>2154.1</v>
      </c>
      <c r="X638" s="2" t="n">
        <v>62.244</v>
      </c>
      <c r="Y638" s="2" t="n">
        <v>0</v>
      </c>
    </row>
    <row r="639" customFormat="false" ht="12.75" hidden="false" customHeight="false" outlineLevel="0" collapsed="false">
      <c r="B639" s="0" t="n">
        <v>7.437</v>
      </c>
      <c r="C639" s="0" t="n">
        <v>7.369</v>
      </c>
      <c r="D639" s="0" t="n">
        <v>16.4425</v>
      </c>
      <c r="E639" s="0" t="n">
        <v>16.437</v>
      </c>
      <c r="F639" s="0" t="n">
        <v>4.402926</v>
      </c>
      <c r="G639" s="0" t="n">
        <v>4.401124</v>
      </c>
      <c r="H639" s="0" t="n">
        <v>34.7196</v>
      </c>
      <c r="I639" s="0" t="n">
        <v>34.7085</v>
      </c>
      <c r="J639" s="0" t="n">
        <v>8.019</v>
      </c>
      <c r="K639" s="0" t="n">
        <v>7.45196</v>
      </c>
      <c r="L639" s="0" t="n">
        <v>94.07225</v>
      </c>
      <c r="M639" s="0" t="n">
        <v>4.401124</v>
      </c>
      <c r="N639" s="0" t="n">
        <v>0</v>
      </c>
      <c r="O639" s="0" t="n">
        <v>55.17158</v>
      </c>
      <c r="P639" s="0" t="n">
        <v>3.1566</v>
      </c>
      <c r="Q639" s="0" t="n">
        <v>0.00403</v>
      </c>
      <c r="R639" s="0" t="n">
        <v>0</v>
      </c>
      <c r="S639" s="0" t="n">
        <v>0</v>
      </c>
      <c r="T639" s="0" t="n">
        <v>1.917</v>
      </c>
      <c r="U639" s="0" t="n">
        <v>3.1013</v>
      </c>
      <c r="V639" s="2" t="n">
        <v>2.9923</v>
      </c>
      <c r="W639" s="2" t="n">
        <v>2152.3</v>
      </c>
      <c r="X639" s="2" t="n">
        <v>64.404</v>
      </c>
      <c r="Y639" s="2" t="n">
        <v>0</v>
      </c>
    </row>
    <row r="640" customFormat="false" ht="12.75" hidden="false" customHeight="false" outlineLevel="0" collapsed="false">
      <c r="B640" s="0" t="n">
        <v>7.465</v>
      </c>
      <c r="C640" s="0" t="n">
        <v>7.397</v>
      </c>
      <c r="D640" s="0" t="n">
        <v>16.4417</v>
      </c>
      <c r="E640" s="0" t="n">
        <v>16.4366</v>
      </c>
      <c r="F640" s="0" t="n">
        <v>4.402829</v>
      </c>
      <c r="G640" s="0" t="n">
        <v>4.401124</v>
      </c>
      <c r="H640" s="0" t="n">
        <v>34.7195</v>
      </c>
      <c r="I640" s="0" t="n">
        <v>34.7088</v>
      </c>
      <c r="J640" s="0" t="n">
        <v>8.019</v>
      </c>
      <c r="K640" s="0" t="n">
        <v>7.45879</v>
      </c>
      <c r="L640" s="0" t="n">
        <v>94.1569</v>
      </c>
      <c r="M640" s="0" t="n">
        <v>4.401124</v>
      </c>
      <c r="N640" s="0" t="n">
        <v>0</v>
      </c>
      <c r="O640" s="0" t="n">
        <v>55.17158</v>
      </c>
      <c r="P640" s="0" t="n">
        <v>3.1566</v>
      </c>
      <c r="Q640" s="0" t="n">
        <v>0.00404</v>
      </c>
      <c r="R640" s="0" t="n">
        <v>0</v>
      </c>
      <c r="S640" s="0" t="n">
        <v>0</v>
      </c>
      <c r="T640" s="0" t="n">
        <v>1.9182</v>
      </c>
      <c r="U640" s="0" t="n">
        <v>3.1013</v>
      </c>
      <c r="V640" s="2" t="n">
        <v>3.0673</v>
      </c>
      <c r="W640" s="2" t="n">
        <v>2154.1</v>
      </c>
      <c r="X640" s="2" t="n">
        <v>66.072</v>
      </c>
      <c r="Y640" s="2" t="n">
        <v>0</v>
      </c>
    </row>
    <row r="641" customFormat="false" ht="12.75" hidden="false" customHeight="false" outlineLevel="0" collapsed="false">
      <c r="B641" s="0" t="n">
        <v>7.485</v>
      </c>
      <c r="C641" s="0" t="n">
        <v>7.418</v>
      </c>
      <c r="D641" s="0" t="n">
        <v>16.4407</v>
      </c>
      <c r="E641" s="0" t="n">
        <v>16.436</v>
      </c>
      <c r="F641" s="0" t="n">
        <v>4.402744</v>
      </c>
      <c r="G641" s="0" t="n">
        <v>4.401163</v>
      </c>
      <c r="H641" s="0" t="n">
        <v>34.7196</v>
      </c>
      <c r="I641" s="0" t="n">
        <v>34.7097</v>
      </c>
      <c r="J641" s="0" t="n">
        <v>8.019</v>
      </c>
      <c r="K641" s="0" t="n">
        <v>7.45871</v>
      </c>
      <c r="L641" s="0" t="n">
        <v>94.1542</v>
      </c>
      <c r="M641" s="0" t="n">
        <v>4.401163</v>
      </c>
      <c r="N641" s="0" t="n">
        <v>0</v>
      </c>
      <c r="O641" s="0" t="n">
        <v>55.17158</v>
      </c>
      <c r="P641" s="0" t="n">
        <v>3.1566</v>
      </c>
      <c r="Q641" s="0" t="n">
        <v>0.00405</v>
      </c>
      <c r="R641" s="0" t="n">
        <v>0</v>
      </c>
      <c r="S641" s="0" t="n">
        <v>0</v>
      </c>
      <c r="T641" s="0" t="n">
        <v>1.9182</v>
      </c>
      <c r="U641" s="0" t="n">
        <v>3.1013</v>
      </c>
      <c r="V641" s="2" t="n">
        <v>3.0987</v>
      </c>
      <c r="W641" s="2" t="n">
        <v>2150.5</v>
      </c>
      <c r="X641" s="2" t="n">
        <v>66.637</v>
      </c>
      <c r="Y641" s="2" t="n">
        <v>0</v>
      </c>
    </row>
    <row r="642" customFormat="false" ht="12.75" hidden="false" customHeight="false" outlineLevel="0" collapsed="false">
      <c r="B642" s="0" t="n">
        <v>7.493</v>
      </c>
      <c r="C642" s="0" t="n">
        <v>7.425</v>
      </c>
      <c r="D642" s="0" t="n">
        <v>16.44</v>
      </c>
      <c r="E642" s="0" t="n">
        <v>16.4351</v>
      </c>
      <c r="F642" s="0" t="n">
        <v>4.402702</v>
      </c>
      <c r="G642" s="0" t="n">
        <v>4.401117</v>
      </c>
      <c r="H642" s="0" t="n">
        <v>34.7198</v>
      </c>
      <c r="I642" s="0" t="n">
        <v>34.7101</v>
      </c>
      <c r="J642" s="0" t="n">
        <v>8.019</v>
      </c>
      <c r="K642" s="0" t="n">
        <v>7.45113</v>
      </c>
      <c r="L642" s="0" t="n">
        <v>94.05719</v>
      </c>
      <c r="M642" s="0" t="n">
        <v>4.401117</v>
      </c>
      <c r="N642" s="0" t="n">
        <v>0</v>
      </c>
      <c r="O642" s="0" t="n">
        <v>55.17158</v>
      </c>
      <c r="P642" s="0" t="n">
        <v>3.1566</v>
      </c>
      <c r="Q642" s="0" t="n">
        <v>0.00406</v>
      </c>
      <c r="R642" s="0" t="n">
        <v>0</v>
      </c>
      <c r="S642" s="0" t="n">
        <v>0</v>
      </c>
      <c r="T642" s="0" t="n">
        <v>1.917</v>
      </c>
      <c r="U642" s="0" t="n">
        <v>3.1013</v>
      </c>
      <c r="V642" s="2" t="n">
        <v>3.1138</v>
      </c>
      <c r="W642" s="2" t="n">
        <v>2152.3</v>
      </c>
      <c r="X642" s="2" t="n">
        <v>67.017</v>
      </c>
      <c r="Y642" s="2" t="n">
        <v>0</v>
      </c>
    </row>
    <row r="643" customFormat="false" ht="12.75" hidden="false" customHeight="false" outlineLevel="0" collapsed="false">
      <c r="B643" s="0" t="n">
        <v>7.512</v>
      </c>
      <c r="C643" s="0" t="n">
        <v>7.445</v>
      </c>
      <c r="D643" s="0" t="n">
        <v>16.4395</v>
      </c>
      <c r="E643" s="0" t="n">
        <v>16.4344</v>
      </c>
      <c r="F643" s="0" t="n">
        <v>4.402694</v>
      </c>
      <c r="G643" s="0" t="n">
        <v>4.401012</v>
      </c>
      <c r="H643" s="0" t="n">
        <v>34.7202</v>
      </c>
      <c r="I643" s="0" t="n">
        <v>34.7097</v>
      </c>
      <c r="J643" s="0" t="n">
        <v>8.019</v>
      </c>
      <c r="K643" s="0" t="n">
        <v>7.45049</v>
      </c>
      <c r="L643" s="0" t="n">
        <v>94.04844</v>
      </c>
      <c r="M643" s="0" t="n">
        <v>4.401012</v>
      </c>
      <c r="N643" s="0" t="n">
        <v>0</v>
      </c>
      <c r="O643" s="0" t="n">
        <v>55.17166</v>
      </c>
      <c r="P643" s="0" t="n">
        <v>3.15626</v>
      </c>
      <c r="Q643" s="0" t="n">
        <v>0.00407</v>
      </c>
      <c r="R643" s="0" t="n">
        <v>0</v>
      </c>
      <c r="S643" s="0" t="n">
        <v>0</v>
      </c>
      <c r="T643" s="0" t="n">
        <v>1.917</v>
      </c>
      <c r="U643" s="0" t="n">
        <v>3.1013</v>
      </c>
      <c r="V643" s="2" t="n">
        <v>3.1673</v>
      </c>
      <c r="W643" s="2" t="n">
        <v>2152.3</v>
      </c>
      <c r="X643" s="2" t="n">
        <v>68.169</v>
      </c>
      <c r="Y643" s="2" t="n">
        <v>0</v>
      </c>
    </row>
    <row r="644" customFormat="false" ht="12.75" hidden="false" customHeight="false" outlineLevel="0" collapsed="false">
      <c r="B644" s="0" t="n">
        <v>7.514</v>
      </c>
      <c r="C644" s="0" t="n">
        <v>7.446</v>
      </c>
      <c r="D644" s="0" t="n">
        <v>16.4395</v>
      </c>
      <c r="E644" s="0" t="n">
        <v>16.4334</v>
      </c>
      <c r="F644" s="0" t="n">
        <v>4.402671</v>
      </c>
      <c r="G644" s="0" t="n">
        <v>4.400821</v>
      </c>
      <c r="H644" s="0" t="n">
        <v>34.72</v>
      </c>
      <c r="I644" s="0" t="n">
        <v>34.7089</v>
      </c>
      <c r="J644" s="0" t="n">
        <v>8.019</v>
      </c>
      <c r="K644" s="0" t="n">
        <v>7.45732</v>
      </c>
      <c r="L644" s="0" t="n">
        <v>94.13454</v>
      </c>
      <c r="M644" s="0" t="n">
        <v>4.400821</v>
      </c>
      <c r="N644" s="0" t="n">
        <v>0</v>
      </c>
      <c r="O644" s="0" t="n">
        <v>55.17166</v>
      </c>
      <c r="P644" s="0" t="n">
        <v>3.15626</v>
      </c>
      <c r="Q644" s="0" t="n">
        <v>0.00409</v>
      </c>
      <c r="R644" s="0" t="n">
        <v>0</v>
      </c>
      <c r="S644" s="0" t="n">
        <v>0</v>
      </c>
      <c r="T644" s="0" t="n">
        <v>1.9182</v>
      </c>
      <c r="U644" s="0" t="n">
        <v>3.1013</v>
      </c>
      <c r="V644" s="2" t="n">
        <v>3.2374</v>
      </c>
      <c r="W644" s="2" t="n">
        <v>2154.1</v>
      </c>
      <c r="X644" s="2" t="n">
        <v>69.735</v>
      </c>
      <c r="Y644" s="2" t="n">
        <v>0</v>
      </c>
    </row>
    <row r="645" customFormat="false" ht="12.75" hidden="false" customHeight="false" outlineLevel="0" collapsed="false">
      <c r="B645" s="0" t="n">
        <v>7.541</v>
      </c>
      <c r="C645" s="0" t="n">
        <v>7.473</v>
      </c>
      <c r="D645" s="0" t="n">
        <v>16.4393</v>
      </c>
      <c r="E645" s="0" t="n">
        <v>16.4333</v>
      </c>
      <c r="F645" s="0" t="n">
        <v>4.402706</v>
      </c>
      <c r="G645" s="0" t="n">
        <v>4.400821</v>
      </c>
      <c r="H645" s="0" t="n">
        <v>34.7204</v>
      </c>
      <c r="I645" s="0" t="n">
        <v>34.709</v>
      </c>
      <c r="J645" s="0" t="n">
        <v>8.019</v>
      </c>
      <c r="K645" s="0" t="n">
        <v>7.45726</v>
      </c>
      <c r="L645" s="0" t="n">
        <v>94.1337</v>
      </c>
      <c r="M645" s="0" t="n">
        <v>4.400821</v>
      </c>
      <c r="N645" s="0" t="n">
        <v>0</v>
      </c>
      <c r="O645" s="0" t="n">
        <v>55.17166</v>
      </c>
      <c r="P645" s="0" t="n">
        <v>3.15626</v>
      </c>
      <c r="Q645" s="0" t="n">
        <v>0.0041</v>
      </c>
      <c r="R645" s="0" t="n">
        <v>0</v>
      </c>
      <c r="S645" s="0" t="n">
        <v>0</v>
      </c>
      <c r="T645" s="0" t="n">
        <v>1.9182</v>
      </c>
      <c r="U645" s="0" t="n">
        <v>3.1013</v>
      </c>
      <c r="V645" s="2" t="n">
        <v>3.2864</v>
      </c>
      <c r="W645" s="2" t="n">
        <v>2152.3</v>
      </c>
      <c r="X645" s="2" t="n">
        <v>70.733</v>
      </c>
      <c r="Y645" s="2" t="n">
        <v>0</v>
      </c>
    </row>
    <row r="646" customFormat="false" ht="12.75" hidden="false" customHeight="false" outlineLevel="0" collapsed="false">
      <c r="B646" s="0" t="n">
        <v>7.561</v>
      </c>
      <c r="C646" s="0" t="n">
        <v>7.493</v>
      </c>
      <c r="D646" s="0" t="n">
        <v>16.4393</v>
      </c>
      <c r="E646" s="0" t="n">
        <v>16.4332</v>
      </c>
      <c r="F646" s="0" t="n">
        <v>4.402678</v>
      </c>
      <c r="G646" s="0" t="n">
        <v>4.400821</v>
      </c>
      <c r="H646" s="0" t="n">
        <v>34.7202</v>
      </c>
      <c r="I646" s="0" t="n">
        <v>34.7091</v>
      </c>
      <c r="J646" s="0" t="n">
        <v>8.019</v>
      </c>
      <c r="K646" s="0" t="n">
        <v>7.45722</v>
      </c>
      <c r="L646" s="0" t="n">
        <v>94.13307</v>
      </c>
      <c r="M646" s="0" t="n">
        <v>4.400821</v>
      </c>
      <c r="N646" s="0" t="n">
        <v>0</v>
      </c>
      <c r="O646" s="0" t="n">
        <v>55.17166</v>
      </c>
      <c r="P646" s="0" t="n">
        <v>3.15626</v>
      </c>
      <c r="Q646" s="0" t="n">
        <v>0.00411</v>
      </c>
      <c r="R646" s="0" t="n">
        <v>0</v>
      </c>
      <c r="S646" s="0" t="n">
        <v>0</v>
      </c>
      <c r="T646" s="0" t="n">
        <v>1.9182</v>
      </c>
      <c r="U646" s="0" t="n">
        <v>3.1013</v>
      </c>
      <c r="V646" s="2" t="n">
        <v>3.3078</v>
      </c>
      <c r="W646" s="2" t="n">
        <v>2150.5</v>
      </c>
      <c r="X646" s="2" t="n">
        <v>71.135</v>
      </c>
      <c r="Y646" s="2" t="n">
        <v>0</v>
      </c>
    </row>
    <row r="647" customFormat="false" ht="12.75" hidden="false" customHeight="false" outlineLevel="0" collapsed="false">
      <c r="B647" s="0" t="n">
        <v>7.569</v>
      </c>
      <c r="C647" s="0" t="n">
        <v>7.501</v>
      </c>
      <c r="D647" s="0" t="n">
        <v>16.4391</v>
      </c>
      <c r="E647" s="0" t="n">
        <v>16.4329</v>
      </c>
      <c r="F647" s="0" t="n">
        <v>4.402659</v>
      </c>
      <c r="G647" s="0" t="n">
        <v>4.400821</v>
      </c>
      <c r="H647" s="0" t="n">
        <v>34.7201</v>
      </c>
      <c r="I647" s="0" t="n">
        <v>34.7094</v>
      </c>
      <c r="J647" s="0" t="n">
        <v>8.019</v>
      </c>
      <c r="K647" s="0" t="n">
        <v>7.45777</v>
      </c>
      <c r="L647" s="0" t="n">
        <v>94.1398</v>
      </c>
      <c r="M647" s="0" t="n">
        <v>4.400821</v>
      </c>
      <c r="N647" s="0" t="n">
        <v>0</v>
      </c>
      <c r="O647" s="0" t="n">
        <v>55.17166</v>
      </c>
      <c r="P647" s="0" t="n">
        <v>3.15626</v>
      </c>
      <c r="Q647" s="0" t="n">
        <v>0.00412</v>
      </c>
      <c r="R647" s="0" t="n">
        <v>0</v>
      </c>
      <c r="S647" s="0" t="n">
        <v>0</v>
      </c>
      <c r="T647" s="0" t="n">
        <v>1.9182</v>
      </c>
      <c r="U647" s="0" t="n">
        <v>3.1013</v>
      </c>
      <c r="V647" s="2" t="n">
        <v>3.3051</v>
      </c>
      <c r="W647" s="2" t="n">
        <v>2152.3</v>
      </c>
      <c r="X647" s="2" t="n">
        <v>71.135</v>
      </c>
      <c r="Y647" s="2" t="n">
        <v>0</v>
      </c>
    </row>
    <row r="648" customFormat="false" ht="12.75" hidden="false" customHeight="false" outlineLevel="0" collapsed="false">
      <c r="B648" s="0" t="n">
        <v>7.579</v>
      </c>
      <c r="C648" s="0" t="n">
        <v>7.511</v>
      </c>
      <c r="D648" s="0" t="n">
        <v>16.4388</v>
      </c>
      <c r="E648" s="0" t="n">
        <v>16.4327</v>
      </c>
      <c r="F648" s="0" t="n">
        <v>4.402613</v>
      </c>
      <c r="G648" s="0" t="n">
        <v>4.400775</v>
      </c>
      <c r="H648" s="0" t="n">
        <v>34.72</v>
      </c>
      <c r="I648" s="0" t="n">
        <v>34.7091</v>
      </c>
      <c r="J648" s="0" t="n">
        <v>8.019</v>
      </c>
      <c r="K648" s="0" t="n">
        <v>7.45036</v>
      </c>
      <c r="L648" s="0" t="n">
        <v>94.04543</v>
      </c>
      <c r="M648" s="0" t="n">
        <v>4.400775</v>
      </c>
      <c r="N648" s="0" t="n">
        <v>0</v>
      </c>
      <c r="O648" s="0" t="n">
        <v>55.17166</v>
      </c>
      <c r="P648" s="0" t="n">
        <v>3.15626</v>
      </c>
      <c r="Q648" s="0" t="n">
        <v>0.00413</v>
      </c>
      <c r="R648" s="0" t="n">
        <v>0</v>
      </c>
      <c r="S648" s="0" t="n">
        <v>0</v>
      </c>
      <c r="T648" s="0" t="n">
        <v>1.917</v>
      </c>
      <c r="U648" s="0" t="n">
        <v>3.1013</v>
      </c>
      <c r="V648" s="2" t="n">
        <v>3.3145</v>
      </c>
      <c r="W648" s="2" t="n">
        <v>2152.3</v>
      </c>
      <c r="X648" s="2" t="n">
        <v>71.338</v>
      </c>
      <c r="Y648" s="2" t="n">
        <v>0</v>
      </c>
    </row>
    <row r="649" customFormat="false" ht="12.75" hidden="false" customHeight="false" outlineLevel="0" collapsed="false">
      <c r="B649" s="0" t="n">
        <v>7.609</v>
      </c>
      <c r="C649" s="0" t="n">
        <v>7.54</v>
      </c>
      <c r="D649" s="0" t="n">
        <v>16.4383</v>
      </c>
      <c r="E649" s="0" t="n">
        <v>16.433</v>
      </c>
      <c r="F649" s="0" t="n">
        <v>4.402617</v>
      </c>
      <c r="G649" s="0" t="n">
        <v>4.400788</v>
      </c>
      <c r="H649" s="0" t="n">
        <v>34.7205</v>
      </c>
      <c r="I649" s="0" t="n">
        <v>34.709</v>
      </c>
      <c r="J649" s="0" t="n">
        <v>8.019</v>
      </c>
      <c r="K649" s="0" t="n">
        <v>7.44993</v>
      </c>
      <c r="L649" s="0" t="n">
        <v>94.0394</v>
      </c>
      <c r="M649" s="0" t="n">
        <v>4.400788</v>
      </c>
      <c r="N649" s="0" t="n">
        <v>0</v>
      </c>
      <c r="O649" s="0" t="n">
        <v>55.17158</v>
      </c>
      <c r="P649" s="0" t="n">
        <v>3.1566</v>
      </c>
      <c r="Q649" s="0" t="n">
        <v>0.00414</v>
      </c>
      <c r="R649" s="0" t="n">
        <v>0</v>
      </c>
      <c r="S649" s="0" t="n">
        <v>0</v>
      </c>
      <c r="T649" s="0" t="n">
        <v>1.917</v>
      </c>
      <c r="U649" s="0" t="n">
        <v>3.1013</v>
      </c>
      <c r="V649" s="2" t="n">
        <v>3.3361</v>
      </c>
      <c r="W649" s="2" t="n">
        <v>2150.5</v>
      </c>
      <c r="X649" s="2" t="n">
        <v>71.744</v>
      </c>
      <c r="Y649" s="2" t="n">
        <v>0</v>
      </c>
    </row>
    <row r="650" customFormat="false" ht="12.75" hidden="false" customHeight="false" outlineLevel="0" collapsed="false">
      <c r="B650" s="0" t="n">
        <v>7.617</v>
      </c>
      <c r="C650" s="0" t="n">
        <v>7.548</v>
      </c>
      <c r="D650" s="0" t="n">
        <v>16.4379</v>
      </c>
      <c r="E650" s="0" t="n">
        <v>16.4327</v>
      </c>
      <c r="F650" s="0" t="n">
        <v>4.402551</v>
      </c>
      <c r="G650" s="0" t="n">
        <v>4.400788</v>
      </c>
      <c r="H650" s="0" t="n">
        <v>34.7202</v>
      </c>
      <c r="I650" s="0" t="n">
        <v>34.7092</v>
      </c>
      <c r="J650" s="0" t="n">
        <v>8.019</v>
      </c>
      <c r="K650" s="0" t="n">
        <v>7.44954</v>
      </c>
      <c r="L650" s="0" t="n">
        <v>94.0337</v>
      </c>
      <c r="M650" s="0" t="n">
        <v>4.400788</v>
      </c>
      <c r="N650" s="0" t="n">
        <v>0</v>
      </c>
      <c r="O650" s="0" t="n">
        <v>55.17158</v>
      </c>
      <c r="P650" s="0" t="n">
        <v>3.1566</v>
      </c>
      <c r="Q650" s="0" t="n">
        <v>0.00416</v>
      </c>
      <c r="R650" s="0" t="n">
        <v>0</v>
      </c>
      <c r="S650" s="0" t="n">
        <v>0</v>
      </c>
      <c r="T650" s="0" t="n">
        <v>1.917</v>
      </c>
      <c r="U650" s="0" t="n">
        <v>3.1013</v>
      </c>
      <c r="V650" s="2" t="n">
        <v>3.3523</v>
      </c>
      <c r="W650" s="2" t="n">
        <v>2152.3</v>
      </c>
      <c r="X650" s="2" t="n">
        <v>72.152</v>
      </c>
      <c r="Y650" s="2" t="n">
        <v>0</v>
      </c>
    </row>
    <row r="651" customFormat="false" ht="12.75" hidden="false" customHeight="false" outlineLevel="0" collapsed="false">
      <c r="B651" s="0" t="n">
        <v>7.627</v>
      </c>
      <c r="C651" s="0" t="n">
        <v>7.558</v>
      </c>
      <c r="D651" s="0" t="n">
        <v>16.4374</v>
      </c>
      <c r="E651" s="0" t="n">
        <v>16.4329</v>
      </c>
      <c r="F651" s="0" t="n">
        <v>4.402501</v>
      </c>
      <c r="G651" s="0" t="n">
        <v>4.400788</v>
      </c>
      <c r="H651" s="0" t="n">
        <v>34.7202</v>
      </c>
      <c r="I651" s="0" t="n">
        <v>34.7091</v>
      </c>
      <c r="J651" s="0" t="n">
        <v>8.019</v>
      </c>
      <c r="K651" s="0" t="n">
        <v>7.44921</v>
      </c>
      <c r="L651" s="0" t="n">
        <v>94.02859</v>
      </c>
      <c r="M651" s="0" t="n">
        <v>4.400788</v>
      </c>
      <c r="N651" s="0" t="n">
        <v>0</v>
      </c>
      <c r="O651" s="0" t="n">
        <v>55.17158</v>
      </c>
      <c r="P651" s="0" t="n">
        <v>3.1566</v>
      </c>
      <c r="Q651" s="0" t="n">
        <v>0.00417</v>
      </c>
      <c r="R651" s="0" t="n">
        <v>0</v>
      </c>
      <c r="S651" s="0" t="n">
        <v>0</v>
      </c>
      <c r="T651" s="0" t="n">
        <v>1.917</v>
      </c>
      <c r="U651" s="0" t="n">
        <v>3.1013</v>
      </c>
      <c r="V651" s="2" t="n">
        <v>3.3551</v>
      </c>
      <c r="W651" s="2" t="n">
        <v>2150.5</v>
      </c>
      <c r="X651" s="2" t="n">
        <v>72.152</v>
      </c>
      <c r="Y651" s="2" t="n">
        <v>0</v>
      </c>
    </row>
    <row r="652" customFormat="false" ht="12.75" hidden="false" customHeight="false" outlineLevel="0" collapsed="false">
      <c r="B652" s="0" t="n">
        <v>7.655</v>
      </c>
      <c r="C652" s="0" t="n">
        <v>7.586</v>
      </c>
      <c r="D652" s="0" t="n">
        <v>16.4374</v>
      </c>
      <c r="E652" s="0" t="n">
        <v>16.4331</v>
      </c>
      <c r="F652" s="0" t="n">
        <v>4.402443</v>
      </c>
      <c r="G652" s="0" t="n">
        <v>4.400821</v>
      </c>
      <c r="H652" s="0" t="n">
        <v>34.7197</v>
      </c>
      <c r="I652" s="0" t="n">
        <v>34.7092</v>
      </c>
      <c r="J652" s="0" t="n">
        <v>8.019</v>
      </c>
      <c r="K652" s="0" t="n">
        <v>7.45638</v>
      </c>
      <c r="L652" s="0" t="n">
        <v>94.11877</v>
      </c>
      <c r="M652" s="0" t="n">
        <v>4.400821</v>
      </c>
      <c r="N652" s="0" t="n">
        <v>0</v>
      </c>
      <c r="O652" s="0" t="n">
        <v>55.17158</v>
      </c>
      <c r="P652" s="0" t="n">
        <v>3.1566</v>
      </c>
      <c r="Q652" s="0" t="n">
        <v>0.00418</v>
      </c>
      <c r="R652" s="0" t="n">
        <v>0</v>
      </c>
      <c r="S652" s="0" t="n">
        <v>0</v>
      </c>
      <c r="T652" s="0" t="n">
        <v>1.9182</v>
      </c>
      <c r="U652" s="0" t="n">
        <v>3.1013</v>
      </c>
      <c r="V652" s="2" t="n">
        <v>3.3906</v>
      </c>
      <c r="W652" s="2" t="n">
        <v>2152.3</v>
      </c>
      <c r="X652" s="2" t="n">
        <v>72.976</v>
      </c>
      <c r="Y652" s="2" t="n">
        <v>0</v>
      </c>
    </row>
    <row r="653" customFormat="false" ht="12.75" hidden="false" customHeight="false" outlineLevel="0" collapsed="false">
      <c r="B653" s="0" t="n">
        <v>7.664</v>
      </c>
      <c r="C653" s="0" t="n">
        <v>7.595</v>
      </c>
      <c r="D653" s="0" t="n">
        <v>16.4366</v>
      </c>
      <c r="E653" s="0" t="n">
        <v>16.433</v>
      </c>
      <c r="F653" s="0" t="n">
        <v>4.402377</v>
      </c>
      <c r="G653" s="0" t="n">
        <v>4.400821</v>
      </c>
      <c r="H653" s="0" t="n">
        <v>34.7198</v>
      </c>
      <c r="I653" s="0" t="n">
        <v>34.7093</v>
      </c>
      <c r="J653" s="0" t="n">
        <v>8.019</v>
      </c>
      <c r="K653" s="0" t="n">
        <v>7.44979</v>
      </c>
      <c r="L653" s="0" t="n">
        <v>94.03418</v>
      </c>
      <c r="M653" s="0" t="n">
        <v>4.400821</v>
      </c>
      <c r="N653" s="0" t="n">
        <v>0</v>
      </c>
      <c r="O653" s="0" t="n">
        <v>55.17158</v>
      </c>
      <c r="P653" s="0" t="n">
        <v>3.1566</v>
      </c>
      <c r="Q653" s="0" t="n">
        <v>0.00419</v>
      </c>
      <c r="R653" s="0" t="n">
        <v>0</v>
      </c>
      <c r="S653" s="0" t="n">
        <v>0</v>
      </c>
      <c r="T653" s="0" t="n">
        <v>1.917</v>
      </c>
      <c r="U653" s="0" t="n">
        <v>3.1013</v>
      </c>
      <c r="V653" s="2" t="n">
        <v>3.4196</v>
      </c>
      <c r="W653" s="2" t="n">
        <v>2152.3</v>
      </c>
      <c r="X653" s="2" t="n">
        <v>73.6</v>
      </c>
      <c r="Y653" s="2" t="n">
        <v>0</v>
      </c>
    </row>
    <row r="654" customFormat="false" ht="12.75" hidden="false" customHeight="false" outlineLevel="0" collapsed="false">
      <c r="B654" s="0" t="n">
        <v>7.685</v>
      </c>
      <c r="C654" s="0" t="n">
        <v>7.616</v>
      </c>
      <c r="D654" s="0" t="n">
        <v>16.4363</v>
      </c>
      <c r="E654" s="0" t="n">
        <v>16.4331</v>
      </c>
      <c r="F654" s="0" t="n">
        <v>4.402335</v>
      </c>
      <c r="G654" s="0" t="n">
        <v>4.400847</v>
      </c>
      <c r="H654" s="0" t="n">
        <v>34.7197</v>
      </c>
      <c r="I654" s="0" t="n">
        <v>34.7094</v>
      </c>
      <c r="J654" s="0" t="n">
        <v>8.019</v>
      </c>
      <c r="K654" s="0" t="n">
        <v>7.45707</v>
      </c>
      <c r="L654" s="0" t="n">
        <v>94.12541</v>
      </c>
      <c r="M654" s="0" t="n">
        <v>4.400847</v>
      </c>
      <c r="N654" s="0" t="n">
        <v>0</v>
      </c>
      <c r="O654" s="0" t="n">
        <v>55.17158</v>
      </c>
      <c r="P654" s="0" t="n">
        <v>3.1566</v>
      </c>
      <c r="Q654" s="0" t="n">
        <v>0.0042</v>
      </c>
      <c r="R654" s="0" t="n">
        <v>0</v>
      </c>
      <c r="S654" s="0" t="n">
        <v>0</v>
      </c>
      <c r="T654" s="0" t="n">
        <v>1.9182</v>
      </c>
      <c r="U654" s="0" t="n">
        <v>3.1013</v>
      </c>
      <c r="V654" s="2" t="n">
        <v>3.4225</v>
      </c>
      <c r="W654" s="2" t="n">
        <v>2150.5</v>
      </c>
      <c r="X654" s="2" t="n">
        <v>73.6</v>
      </c>
      <c r="Y654" s="2" t="n">
        <v>0</v>
      </c>
    </row>
    <row r="655" customFormat="false" ht="12.75" hidden="false" customHeight="false" outlineLevel="0" collapsed="false">
      <c r="B655" s="0" t="n">
        <v>7.693</v>
      </c>
      <c r="C655" s="0" t="n">
        <v>7.623</v>
      </c>
      <c r="D655" s="0" t="n">
        <v>16.4359</v>
      </c>
      <c r="E655" s="0" t="n">
        <v>16.4331</v>
      </c>
      <c r="F655" s="0" t="n">
        <v>4.402327</v>
      </c>
      <c r="G655" s="0" t="n">
        <v>4.400821</v>
      </c>
      <c r="H655" s="0" t="n">
        <v>34.72</v>
      </c>
      <c r="I655" s="0" t="n">
        <v>34.7091</v>
      </c>
      <c r="J655" s="0" t="n">
        <v>8.019</v>
      </c>
      <c r="K655" s="0" t="n">
        <v>7.44993</v>
      </c>
      <c r="L655" s="0" t="n">
        <v>94.03477</v>
      </c>
      <c r="M655" s="0" t="n">
        <v>4.400821</v>
      </c>
      <c r="N655" s="0" t="n">
        <v>0</v>
      </c>
      <c r="O655" s="0" t="n">
        <v>55.17158</v>
      </c>
      <c r="P655" s="0" t="n">
        <v>3.1566</v>
      </c>
      <c r="Q655" s="0" t="n">
        <v>0.00421</v>
      </c>
      <c r="R655" s="0" t="n">
        <v>0</v>
      </c>
      <c r="S655" s="0" t="n">
        <v>0</v>
      </c>
      <c r="T655" s="0" t="n">
        <v>1.917</v>
      </c>
      <c r="U655" s="0" t="n">
        <v>3.1013</v>
      </c>
      <c r="V655" s="2" t="n">
        <v>3.4128</v>
      </c>
      <c r="W655" s="2" t="n">
        <v>2150.5</v>
      </c>
      <c r="X655" s="2" t="n">
        <v>73.391</v>
      </c>
      <c r="Y655" s="2" t="n">
        <v>0</v>
      </c>
    </row>
    <row r="656" customFormat="false" ht="12.75" hidden="false" customHeight="false" outlineLevel="0" collapsed="false">
      <c r="B656" s="0" t="n">
        <v>7.713</v>
      </c>
      <c r="C656" s="0" t="n">
        <v>7.644</v>
      </c>
      <c r="D656" s="0" t="n">
        <v>16.4357</v>
      </c>
      <c r="E656" s="0" t="n">
        <v>16.4324</v>
      </c>
      <c r="F656" s="0" t="n">
        <v>4.402227</v>
      </c>
      <c r="G656" s="0" t="n">
        <v>4.400788</v>
      </c>
      <c r="H656" s="0" t="n">
        <v>34.7192</v>
      </c>
      <c r="I656" s="0" t="n">
        <v>34.7094</v>
      </c>
      <c r="J656" s="0" t="n">
        <v>8.019</v>
      </c>
      <c r="K656" s="0" t="n">
        <v>7.4498</v>
      </c>
      <c r="L656" s="0" t="n">
        <v>94.0324</v>
      </c>
      <c r="M656" s="0" t="n">
        <v>4.400788</v>
      </c>
      <c r="N656" s="0" t="n">
        <v>0</v>
      </c>
      <c r="O656" s="0" t="n">
        <v>55.17158</v>
      </c>
      <c r="P656" s="0" t="n">
        <v>3.1566</v>
      </c>
      <c r="Q656" s="0" t="n">
        <v>0.00422</v>
      </c>
      <c r="R656" s="0" t="n">
        <v>0</v>
      </c>
      <c r="S656" s="0" t="n">
        <v>0</v>
      </c>
      <c r="T656" s="0" t="n">
        <v>1.917</v>
      </c>
      <c r="U656" s="0" t="n">
        <v>3.1013</v>
      </c>
      <c r="V656" s="2" t="n">
        <v>3.4322</v>
      </c>
      <c r="W656" s="2" t="n">
        <v>2150.5</v>
      </c>
      <c r="X656" s="2" t="n">
        <v>73.809</v>
      </c>
      <c r="Y656" s="2" t="n">
        <v>0</v>
      </c>
    </row>
    <row r="657" customFormat="false" ht="12.75" hidden="false" customHeight="false" outlineLevel="0" collapsed="false">
      <c r="B657" s="0" t="n">
        <v>7.731</v>
      </c>
      <c r="C657" s="0" t="n">
        <v>7.662</v>
      </c>
      <c r="D657" s="0" t="n">
        <v>16.4336</v>
      </c>
      <c r="E657" s="0" t="n">
        <v>16.4321</v>
      </c>
      <c r="F657" s="0" t="n">
        <v>4.402041</v>
      </c>
      <c r="G657" s="0" t="n">
        <v>4.400636</v>
      </c>
      <c r="H657" s="0" t="n">
        <v>34.7195</v>
      </c>
      <c r="I657" s="0" t="n">
        <v>34.7083</v>
      </c>
      <c r="J657" s="0" t="n">
        <v>8.019</v>
      </c>
      <c r="K657" s="0" t="n">
        <v>7.45744</v>
      </c>
      <c r="L657" s="0" t="n">
        <v>94.12494</v>
      </c>
      <c r="M657" s="0" t="n">
        <v>4.400636</v>
      </c>
      <c r="N657" s="0" t="n">
        <v>0</v>
      </c>
      <c r="O657" s="0" t="n">
        <v>55.17158</v>
      </c>
      <c r="P657" s="0" t="n">
        <v>3.1566</v>
      </c>
      <c r="Q657" s="0" t="n">
        <v>0.00424</v>
      </c>
      <c r="R657" s="0" t="n">
        <v>0</v>
      </c>
      <c r="S657" s="0" t="n">
        <v>0</v>
      </c>
      <c r="T657" s="0" t="n">
        <v>1.9182</v>
      </c>
      <c r="U657" s="0" t="n">
        <v>3.1013</v>
      </c>
      <c r="V657" s="2" t="n">
        <v>3.4812</v>
      </c>
      <c r="W657" s="2" t="n">
        <v>2150.5</v>
      </c>
      <c r="X657" s="2" t="n">
        <v>74.864</v>
      </c>
      <c r="Y657" s="2" t="n">
        <v>0</v>
      </c>
    </row>
    <row r="658" customFormat="false" ht="12.75" hidden="false" customHeight="false" outlineLevel="0" collapsed="false">
      <c r="B658" s="0" t="n">
        <v>7.751</v>
      </c>
      <c r="C658" s="0" t="n">
        <v>7.681</v>
      </c>
      <c r="D658" s="0" t="n">
        <v>16.4315</v>
      </c>
      <c r="E658" s="0" t="n">
        <v>16.4319</v>
      </c>
      <c r="F658" s="0" t="n">
        <v>4.40184</v>
      </c>
      <c r="G658" s="0" t="n">
        <v>4.400636</v>
      </c>
      <c r="H658" s="0" t="n">
        <v>34.7195</v>
      </c>
      <c r="I658" s="0" t="n">
        <v>34.7085</v>
      </c>
      <c r="J658" s="0" t="n">
        <v>8.019</v>
      </c>
      <c r="K658" s="0" t="n">
        <v>7.45067</v>
      </c>
      <c r="L658" s="0" t="n">
        <v>94.03579</v>
      </c>
      <c r="M658" s="0" t="n">
        <v>4.400636</v>
      </c>
      <c r="N658" s="0" t="n">
        <v>0</v>
      </c>
      <c r="O658" s="0" t="n">
        <v>55.17158</v>
      </c>
      <c r="P658" s="0" t="n">
        <v>3.1566</v>
      </c>
      <c r="Q658" s="0" t="n">
        <v>0.00425</v>
      </c>
      <c r="R658" s="0" t="n">
        <v>0</v>
      </c>
      <c r="S658" s="0" t="n">
        <v>0</v>
      </c>
      <c r="T658" s="0" t="n">
        <v>1.917</v>
      </c>
      <c r="U658" s="0" t="n">
        <v>3.1013</v>
      </c>
      <c r="V658" s="2" t="n">
        <v>3.5511</v>
      </c>
      <c r="W658" s="2" t="n">
        <v>2150.5</v>
      </c>
      <c r="X658" s="2" t="n">
        <v>76.366</v>
      </c>
      <c r="Y658" s="2" t="n">
        <v>0</v>
      </c>
    </row>
    <row r="659" customFormat="false" ht="12.75" hidden="false" customHeight="false" outlineLevel="0" collapsed="false">
      <c r="B659" s="0" t="n">
        <v>7.78</v>
      </c>
      <c r="C659" s="0" t="n">
        <v>7.71</v>
      </c>
      <c r="D659" s="0" t="n">
        <v>16.4305</v>
      </c>
      <c r="E659" s="0" t="n">
        <v>16.4324</v>
      </c>
      <c r="F659" s="0" t="n">
        <v>4.401837</v>
      </c>
      <c r="G659" s="0" t="n">
        <v>4.400748</v>
      </c>
      <c r="H659" s="0" t="n">
        <v>34.7203</v>
      </c>
      <c r="I659" s="0" t="n">
        <v>34.7091</v>
      </c>
      <c r="J659" s="0" t="n">
        <v>8.019</v>
      </c>
      <c r="K659" s="0" t="n">
        <v>7.45071</v>
      </c>
      <c r="L659" s="0" t="n">
        <v>94.03493</v>
      </c>
      <c r="M659" s="0" t="n">
        <v>4.400748</v>
      </c>
      <c r="N659" s="0" t="n">
        <v>0</v>
      </c>
      <c r="O659" s="0" t="n">
        <v>55.17158</v>
      </c>
      <c r="P659" s="0" t="n">
        <v>3.1566</v>
      </c>
      <c r="Q659" s="0" t="n">
        <v>0.00426</v>
      </c>
      <c r="R659" s="0" t="n">
        <v>0</v>
      </c>
      <c r="S659" s="0" t="n">
        <v>0</v>
      </c>
      <c r="T659" s="0" t="n">
        <v>1.917</v>
      </c>
      <c r="U659" s="0" t="n">
        <v>3.1013</v>
      </c>
      <c r="V659" s="2" t="n">
        <v>3.5916</v>
      </c>
      <c r="W659" s="2" t="n">
        <v>2150.5</v>
      </c>
      <c r="X659" s="2" t="n">
        <v>77.237</v>
      </c>
      <c r="Y659" s="2" t="n">
        <v>0</v>
      </c>
    </row>
    <row r="660" customFormat="false" ht="12.75" hidden="false" customHeight="false" outlineLevel="0" collapsed="false">
      <c r="B660" s="0" t="n">
        <v>7.779</v>
      </c>
      <c r="C660" s="0" t="n">
        <v>7.709</v>
      </c>
      <c r="D660" s="0" t="n">
        <v>16.4305</v>
      </c>
      <c r="E660" s="0" t="n">
        <v>16.4329</v>
      </c>
      <c r="F660" s="0" t="n">
        <v>4.401929</v>
      </c>
      <c r="G660" s="0" t="n">
        <v>4.400966</v>
      </c>
      <c r="H660" s="0" t="n">
        <v>34.7211</v>
      </c>
      <c r="I660" s="0" t="n">
        <v>34.7106</v>
      </c>
      <c r="J660" s="0" t="n">
        <v>8.019</v>
      </c>
      <c r="K660" s="0" t="n">
        <v>7.45062</v>
      </c>
      <c r="L660" s="0" t="n">
        <v>94.03434</v>
      </c>
      <c r="M660" s="0" t="n">
        <v>4.400966</v>
      </c>
      <c r="N660" s="0" t="n">
        <v>0</v>
      </c>
      <c r="O660" s="0" t="n">
        <v>55.17158</v>
      </c>
      <c r="P660" s="0" t="n">
        <v>3.1566</v>
      </c>
      <c r="Q660" s="0" t="n">
        <v>0.00427</v>
      </c>
      <c r="R660" s="0" t="n">
        <v>0</v>
      </c>
      <c r="S660" s="0" t="n">
        <v>0</v>
      </c>
      <c r="T660" s="0" t="n">
        <v>1.917</v>
      </c>
      <c r="U660" s="0" t="n">
        <v>3.1013</v>
      </c>
      <c r="V660" s="2" t="n">
        <v>3.6223</v>
      </c>
      <c r="W660" s="2" t="n">
        <v>2150.5</v>
      </c>
      <c r="X660" s="2" t="n">
        <v>77.897</v>
      </c>
      <c r="Y660" s="2" t="n">
        <v>0</v>
      </c>
    </row>
    <row r="661" customFormat="false" ht="12.75" hidden="false" customHeight="false" outlineLevel="0" collapsed="false">
      <c r="B661" s="0" t="n">
        <v>7.798</v>
      </c>
      <c r="C661" s="0" t="n">
        <v>7.728</v>
      </c>
      <c r="D661" s="0" t="n">
        <v>16.431</v>
      </c>
      <c r="E661" s="0" t="n">
        <v>16.4331</v>
      </c>
      <c r="F661" s="0" t="n">
        <v>4.401979</v>
      </c>
      <c r="G661" s="0" t="n">
        <v>4.40086</v>
      </c>
      <c r="H661" s="0" t="n">
        <v>34.7211</v>
      </c>
      <c r="I661" s="0" t="n">
        <v>34.7094</v>
      </c>
      <c r="J661" s="0" t="n">
        <v>8.019</v>
      </c>
      <c r="K661" s="0" t="n">
        <v>7.45057</v>
      </c>
      <c r="L661" s="0" t="n">
        <v>94.03459</v>
      </c>
      <c r="M661" s="0" t="n">
        <v>4.40086</v>
      </c>
      <c r="N661" s="0" t="n">
        <v>0</v>
      </c>
      <c r="O661" s="0" t="n">
        <v>55.17158</v>
      </c>
      <c r="P661" s="0" t="n">
        <v>3.1566</v>
      </c>
      <c r="Q661" s="0" t="n">
        <v>0.00428</v>
      </c>
      <c r="R661" s="0" t="n">
        <v>0</v>
      </c>
      <c r="S661" s="0" t="n">
        <v>0</v>
      </c>
      <c r="T661" s="0" t="n">
        <v>1.917</v>
      </c>
      <c r="U661" s="0" t="n">
        <v>3.1013</v>
      </c>
      <c r="V661" s="2" t="n">
        <v>3.6563</v>
      </c>
      <c r="W661" s="2" t="n">
        <v>2148.7</v>
      </c>
      <c r="X661" s="2" t="n">
        <v>78.563</v>
      </c>
      <c r="Y661" s="2" t="n">
        <v>0</v>
      </c>
    </row>
    <row r="662" customFormat="false" ht="12.75" hidden="false" customHeight="false" outlineLevel="0" collapsed="false">
      <c r="B662" s="0" t="n">
        <v>7.807</v>
      </c>
      <c r="C662" s="0" t="n">
        <v>7.737</v>
      </c>
      <c r="D662" s="0" t="n">
        <v>16.4314</v>
      </c>
      <c r="E662" s="0" t="n">
        <v>16.4332</v>
      </c>
      <c r="F662" s="0" t="n">
        <v>4.401968</v>
      </c>
      <c r="G662" s="0" t="n">
        <v>4.400821</v>
      </c>
      <c r="H662" s="0" t="n">
        <v>34.7207</v>
      </c>
      <c r="I662" s="0" t="n">
        <v>34.709</v>
      </c>
      <c r="J662" s="0" t="n">
        <v>8.019</v>
      </c>
      <c r="K662" s="0" t="n">
        <v>7.4506</v>
      </c>
      <c r="L662" s="0" t="n">
        <v>94.03529</v>
      </c>
      <c r="M662" s="0" t="n">
        <v>4.400821</v>
      </c>
      <c r="N662" s="0" t="n">
        <v>0</v>
      </c>
      <c r="O662" s="0" t="n">
        <v>55.17158</v>
      </c>
      <c r="P662" s="0" t="n">
        <v>3.1566</v>
      </c>
      <c r="Q662" s="0" t="n">
        <v>0.00429</v>
      </c>
      <c r="R662" s="0" t="n">
        <v>0</v>
      </c>
      <c r="S662" s="0" t="n">
        <v>0</v>
      </c>
      <c r="T662" s="0" t="n">
        <v>1.917</v>
      </c>
      <c r="U662" s="0" t="n">
        <v>3.1013</v>
      </c>
      <c r="V662" s="2" t="n">
        <v>3.6771</v>
      </c>
      <c r="W662" s="2" t="n">
        <v>2148.7</v>
      </c>
      <c r="X662" s="2" t="n">
        <v>79.01</v>
      </c>
      <c r="Y662" s="2" t="n">
        <v>0</v>
      </c>
    </row>
    <row r="663" customFormat="false" ht="12.75" hidden="false" customHeight="false" outlineLevel="0" collapsed="false">
      <c r="B663" s="0" t="n">
        <v>7.836</v>
      </c>
      <c r="C663" s="0" t="n">
        <v>7.765</v>
      </c>
      <c r="D663" s="0" t="n">
        <v>16.4317</v>
      </c>
      <c r="E663" s="0" t="n">
        <v>16.4332</v>
      </c>
      <c r="F663" s="0" t="n">
        <v>4.401956</v>
      </c>
      <c r="G663" s="0" t="n">
        <v>4.40086</v>
      </c>
      <c r="H663" s="0" t="n">
        <v>34.7203</v>
      </c>
      <c r="I663" s="0" t="n">
        <v>34.7093</v>
      </c>
      <c r="J663" s="0" t="n">
        <v>8.019</v>
      </c>
      <c r="K663" s="0" t="n">
        <v>7.4432</v>
      </c>
      <c r="L663" s="0" t="n">
        <v>93.94232</v>
      </c>
      <c r="M663" s="0" t="n">
        <v>4.40086</v>
      </c>
      <c r="N663" s="0" t="n">
        <v>0</v>
      </c>
      <c r="O663" s="0" t="n">
        <v>55.17158</v>
      </c>
      <c r="P663" s="0" t="n">
        <v>3.1566</v>
      </c>
      <c r="Q663" s="0" t="n">
        <v>0.00431</v>
      </c>
      <c r="R663" s="0" t="n">
        <v>0</v>
      </c>
      <c r="S663" s="0" t="n">
        <v>0</v>
      </c>
      <c r="T663" s="0" t="n">
        <v>1.9158</v>
      </c>
      <c r="U663" s="0" t="n">
        <v>3.1013</v>
      </c>
      <c r="V663" s="2" t="n">
        <v>3.6532</v>
      </c>
      <c r="W663" s="2" t="n">
        <v>2150.5</v>
      </c>
      <c r="X663" s="2" t="n">
        <v>78.563</v>
      </c>
      <c r="Y663" s="2" t="n">
        <v>0</v>
      </c>
    </row>
    <row r="664" customFormat="false" ht="12.75" hidden="false" customHeight="false" outlineLevel="0" collapsed="false">
      <c r="B664" s="0" t="n">
        <v>7.846</v>
      </c>
      <c r="C664" s="0" t="n">
        <v>7.775</v>
      </c>
      <c r="D664" s="0" t="n">
        <v>16.4312</v>
      </c>
      <c r="E664" s="0" t="n">
        <v>16.4326</v>
      </c>
      <c r="F664" s="0" t="n">
        <v>4.40191</v>
      </c>
      <c r="G664" s="0" t="n">
        <v>4.400788</v>
      </c>
      <c r="H664" s="0" t="n">
        <v>34.7204</v>
      </c>
      <c r="I664" s="0" t="n">
        <v>34.7092</v>
      </c>
      <c r="J664" s="0" t="n">
        <v>8.019</v>
      </c>
      <c r="K664" s="0" t="n">
        <v>7.44289</v>
      </c>
      <c r="L664" s="0" t="n">
        <v>93.93751</v>
      </c>
      <c r="M664" s="0" t="n">
        <v>4.400788</v>
      </c>
      <c r="N664" s="0" t="n">
        <v>0</v>
      </c>
      <c r="O664" s="0" t="n">
        <v>55.17158</v>
      </c>
      <c r="P664" s="0" t="n">
        <v>3.1566</v>
      </c>
      <c r="Q664" s="0" t="n">
        <v>0.00432</v>
      </c>
      <c r="R664" s="0" t="n">
        <v>0</v>
      </c>
      <c r="S664" s="0" t="n">
        <v>0</v>
      </c>
      <c r="T664" s="0" t="n">
        <v>1.9158</v>
      </c>
      <c r="U664" s="0" t="n">
        <v>3.1013</v>
      </c>
      <c r="V664" s="2" t="n">
        <v>3.615</v>
      </c>
      <c r="W664" s="2" t="n">
        <v>2148.7</v>
      </c>
      <c r="X664" s="2" t="n">
        <v>77.677</v>
      </c>
      <c r="Y664" s="2" t="n">
        <v>0</v>
      </c>
    </row>
    <row r="665" customFormat="false" ht="12.75" hidden="false" customHeight="false" outlineLevel="0" collapsed="false">
      <c r="B665" s="0" t="n">
        <v>7.874</v>
      </c>
      <c r="C665" s="0" t="n">
        <v>7.803</v>
      </c>
      <c r="D665" s="0" t="n">
        <v>16.4303</v>
      </c>
      <c r="E665" s="0" t="n">
        <v>16.4318</v>
      </c>
      <c r="F665" s="0" t="n">
        <v>4.40184</v>
      </c>
      <c r="G665" s="0" t="n">
        <v>4.400709</v>
      </c>
      <c r="H665" s="0" t="n">
        <v>34.7205</v>
      </c>
      <c r="I665" s="0" t="n">
        <v>34.7092</v>
      </c>
      <c r="J665" s="0" t="n">
        <v>8.019</v>
      </c>
      <c r="K665" s="0" t="n">
        <v>7.44271</v>
      </c>
      <c r="L665" s="0" t="n">
        <v>93.93375</v>
      </c>
      <c r="M665" s="0" t="n">
        <v>4.400709</v>
      </c>
      <c r="N665" s="0" t="n">
        <v>0</v>
      </c>
      <c r="O665" s="0" t="n">
        <v>55.17158</v>
      </c>
      <c r="P665" s="0" t="n">
        <v>3.1566</v>
      </c>
      <c r="Q665" s="0" t="n">
        <v>0.00433</v>
      </c>
      <c r="R665" s="0" t="n">
        <v>0</v>
      </c>
      <c r="S665" s="0" t="n">
        <v>0</v>
      </c>
      <c r="T665" s="0" t="n">
        <v>1.9158</v>
      </c>
      <c r="U665" s="0" t="n">
        <v>3.1013</v>
      </c>
      <c r="V665" s="2" t="n">
        <v>3.6048</v>
      </c>
      <c r="W665" s="2" t="n">
        <v>2148.7</v>
      </c>
      <c r="X665" s="2" t="n">
        <v>77.457</v>
      </c>
      <c r="Y665" s="2" t="n">
        <v>0</v>
      </c>
    </row>
    <row r="666" customFormat="false" ht="12.75" hidden="false" customHeight="false" outlineLevel="0" collapsed="false">
      <c r="B666" s="0" t="n">
        <v>7.874</v>
      </c>
      <c r="C666" s="0" t="n">
        <v>7.803</v>
      </c>
      <c r="D666" s="0" t="n">
        <v>16.4292</v>
      </c>
      <c r="E666" s="0" t="n">
        <v>16.4315</v>
      </c>
      <c r="F666" s="0" t="n">
        <v>4.401775</v>
      </c>
      <c r="G666" s="0" t="n">
        <v>4.400663</v>
      </c>
      <c r="H666" s="0" t="n">
        <v>34.7209</v>
      </c>
      <c r="I666" s="0" t="n">
        <v>34.709</v>
      </c>
      <c r="J666" s="0" t="n">
        <v>8.019</v>
      </c>
      <c r="K666" s="0" t="n">
        <v>7.4426</v>
      </c>
      <c r="L666" s="0" t="n">
        <v>93.93051</v>
      </c>
      <c r="M666" s="0" t="n">
        <v>4.400663</v>
      </c>
      <c r="N666" s="0" t="n">
        <v>0</v>
      </c>
      <c r="O666" s="0" t="n">
        <v>55.17158</v>
      </c>
      <c r="P666" s="0" t="n">
        <v>3.1566</v>
      </c>
      <c r="Q666" s="0" t="n">
        <v>0.00434</v>
      </c>
      <c r="R666" s="0" t="n">
        <v>0</v>
      </c>
      <c r="S666" s="0" t="n">
        <v>0</v>
      </c>
      <c r="T666" s="0" t="n">
        <v>1.9158</v>
      </c>
      <c r="U666" s="0" t="n">
        <v>3.1013</v>
      </c>
      <c r="V666" s="2" t="n">
        <v>3.6356</v>
      </c>
      <c r="W666" s="2" t="n">
        <v>2148.7</v>
      </c>
      <c r="X666" s="2" t="n">
        <v>78.118</v>
      </c>
      <c r="Y666" s="2" t="n">
        <v>0</v>
      </c>
    </row>
    <row r="667" customFormat="false" ht="12.75" hidden="false" customHeight="false" outlineLevel="0" collapsed="false">
      <c r="B667" s="0" t="n">
        <v>7.903</v>
      </c>
      <c r="C667" s="0" t="n">
        <v>7.831</v>
      </c>
      <c r="D667" s="0" t="n">
        <v>16.4292</v>
      </c>
      <c r="E667" s="0" t="n">
        <v>16.431</v>
      </c>
      <c r="F667" s="0" t="n">
        <v>4.401759</v>
      </c>
      <c r="G667" s="0" t="n">
        <v>4.400676</v>
      </c>
      <c r="H667" s="0" t="n">
        <v>34.7208</v>
      </c>
      <c r="I667" s="0" t="n">
        <v>34.7096</v>
      </c>
      <c r="J667" s="0" t="n">
        <v>8.019</v>
      </c>
      <c r="K667" s="0" t="n">
        <v>7.44245</v>
      </c>
      <c r="L667" s="0" t="n">
        <v>93.92852</v>
      </c>
      <c r="M667" s="0" t="n">
        <v>4.400676</v>
      </c>
      <c r="N667" s="0" t="n">
        <v>0</v>
      </c>
      <c r="O667" s="0" t="n">
        <v>55.17166</v>
      </c>
      <c r="P667" s="0" t="n">
        <v>3.15624</v>
      </c>
      <c r="Q667" s="0" t="n">
        <v>0.00435</v>
      </c>
      <c r="R667" s="0" t="n">
        <v>0</v>
      </c>
      <c r="S667" s="0" t="n">
        <v>0</v>
      </c>
      <c r="T667" s="0" t="n">
        <v>1.9158</v>
      </c>
      <c r="U667" s="0" t="n">
        <v>3.1013</v>
      </c>
      <c r="V667" s="2" t="n">
        <v>3.6666</v>
      </c>
      <c r="W667" s="2" t="n">
        <v>2148.7</v>
      </c>
      <c r="X667" s="2" t="n">
        <v>78.786</v>
      </c>
      <c r="Y667" s="2" t="n">
        <v>0</v>
      </c>
    </row>
    <row r="668" customFormat="false" ht="12.75" hidden="false" customHeight="false" outlineLevel="0" collapsed="false">
      <c r="B668" s="0" t="n">
        <v>7.904</v>
      </c>
      <c r="C668" s="0" t="n">
        <v>7.833</v>
      </c>
      <c r="D668" s="0" t="n">
        <v>16.4288</v>
      </c>
      <c r="E668" s="0" t="n">
        <v>16.4308</v>
      </c>
      <c r="F668" s="0" t="n">
        <v>4.401732</v>
      </c>
      <c r="G668" s="0" t="n">
        <v>4.400637</v>
      </c>
      <c r="H668" s="0" t="n">
        <v>34.7208</v>
      </c>
      <c r="I668" s="0" t="n">
        <v>34.7094</v>
      </c>
      <c r="J668" s="0" t="n">
        <v>8.019</v>
      </c>
      <c r="K668" s="0" t="n">
        <v>7.44238</v>
      </c>
      <c r="L668" s="0" t="n">
        <v>93.92708</v>
      </c>
      <c r="M668" s="0" t="n">
        <v>4.400637</v>
      </c>
      <c r="N668" s="0" t="n">
        <v>0</v>
      </c>
      <c r="O668" s="0" t="n">
        <v>55.17166</v>
      </c>
      <c r="P668" s="0" t="n">
        <v>3.15624</v>
      </c>
      <c r="Q668" s="0" t="n">
        <v>0.00436</v>
      </c>
      <c r="R668" s="0" t="n">
        <v>0</v>
      </c>
      <c r="S668" s="0" t="n">
        <v>0</v>
      </c>
      <c r="T668" s="0" t="n">
        <v>1.9158</v>
      </c>
      <c r="U668" s="0" t="n">
        <v>3.1013</v>
      </c>
      <c r="V668" s="2" t="n">
        <v>3.6771</v>
      </c>
      <c r="W668" s="2" t="n">
        <v>2148.7</v>
      </c>
      <c r="X668" s="2" t="n">
        <v>79.01</v>
      </c>
      <c r="Y668" s="2" t="n">
        <v>0</v>
      </c>
    </row>
    <row r="669" customFormat="false" ht="12.75" hidden="false" customHeight="false" outlineLevel="0" collapsed="false">
      <c r="B669" s="0" t="n">
        <v>7.931</v>
      </c>
      <c r="C669" s="0" t="n">
        <v>7.859</v>
      </c>
      <c r="D669" s="0" t="n">
        <v>16.4293</v>
      </c>
      <c r="E669" s="0" t="n">
        <v>16.4302</v>
      </c>
      <c r="F669" s="0" t="n">
        <v>4.401744</v>
      </c>
      <c r="G669" s="0" t="n">
        <v>4.400597</v>
      </c>
      <c r="H669" s="0" t="n">
        <v>34.7205</v>
      </c>
      <c r="I669" s="0" t="n">
        <v>34.7096</v>
      </c>
      <c r="J669" s="0" t="n">
        <v>8.019</v>
      </c>
      <c r="K669" s="0" t="n">
        <v>7.44979</v>
      </c>
      <c r="L669" s="0" t="n">
        <v>94.02131</v>
      </c>
      <c r="M669" s="0" t="n">
        <v>4.400597</v>
      </c>
      <c r="N669" s="0" t="n">
        <v>0</v>
      </c>
      <c r="O669" s="0" t="n">
        <v>55.17166</v>
      </c>
      <c r="P669" s="0" t="n">
        <v>3.15624</v>
      </c>
      <c r="Q669" s="0" t="n">
        <v>0.00438</v>
      </c>
      <c r="R669" s="0" t="n">
        <v>0</v>
      </c>
      <c r="S669" s="0" t="n">
        <v>0</v>
      </c>
      <c r="T669" s="0" t="n">
        <v>1.917</v>
      </c>
      <c r="U669" s="0" t="n">
        <v>3.1013</v>
      </c>
      <c r="V669" s="2" t="n">
        <v>3.6666</v>
      </c>
      <c r="W669" s="2" t="n">
        <v>2148.7</v>
      </c>
      <c r="X669" s="2" t="n">
        <v>78.786</v>
      </c>
      <c r="Y669" s="2" t="n">
        <v>0</v>
      </c>
    </row>
    <row r="670" customFormat="false" ht="12.75" hidden="false" customHeight="false" outlineLevel="0" collapsed="false">
      <c r="B670" s="0" t="n">
        <v>7.95</v>
      </c>
      <c r="C670" s="0" t="n">
        <v>7.879</v>
      </c>
      <c r="D670" s="0" t="n">
        <v>16.4293</v>
      </c>
      <c r="E670" s="0" t="n">
        <v>16.4303</v>
      </c>
      <c r="F670" s="0" t="n">
        <v>4.401802</v>
      </c>
      <c r="G670" s="0" t="n">
        <v>4.400525</v>
      </c>
      <c r="H670" s="0" t="n">
        <v>34.721</v>
      </c>
      <c r="I670" s="0" t="n">
        <v>34.7088</v>
      </c>
      <c r="J670" s="0" t="n">
        <v>8.019</v>
      </c>
      <c r="K670" s="0" t="n">
        <v>7.44285</v>
      </c>
      <c r="L670" s="0" t="n">
        <v>93.934</v>
      </c>
      <c r="M670" s="0" t="n">
        <v>4.400525</v>
      </c>
      <c r="N670" s="0" t="n">
        <v>0</v>
      </c>
      <c r="O670" s="0" t="n">
        <v>55.17166</v>
      </c>
      <c r="P670" s="0" t="n">
        <v>3.15624</v>
      </c>
      <c r="Q670" s="0" t="n">
        <v>0.00439</v>
      </c>
      <c r="R670" s="0" t="n">
        <v>0</v>
      </c>
      <c r="S670" s="0" t="n">
        <v>0</v>
      </c>
      <c r="T670" s="0" t="n">
        <v>1.9158</v>
      </c>
      <c r="U670" s="0" t="n">
        <v>3.1013</v>
      </c>
      <c r="V670" s="2" t="n">
        <v>3.6459</v>
      </c>
      <c r="W670" s="2" t="n">
        <v>2148.7</v>
      </c>
      <c r="X670" s="2" t="n">
        <v>78.34</v>
      </c>
      <c r="Y670" s="2" t="n">
        <v>0</v>
      </c>
    </row>
    <row r="671" customFormat="false" ht="12.75" hidden="false" customHeight="false" outlineLevel="0" collapsed="false">
      <c r="B671" s="0" t="n">
        <v>7.961</v>
      </c>
      <c r="C671" s="0" t="n">
        <v>7.889</v>
      </c>
      <c r="D671" s="0" t="n">
        <v>16.429</v>
      </c>
      <c r="E671" s="0" t="n">
        <v>16.4298</v>
      </c>
      <c r="F671" s="0" t="n">
        <v>4.401748</v>
      </c>
      <c r="G671" s="0" t="n">
        <v>4.400558</v>
      </c>
      <c r="H671" s="0" t="n">
        <v>34.7208</v>
      </c>
      <c r="I671" s="0" t="n">
        <v>34.7095</v>
      </c>
      <c r="J671" s="0" t="n">
        <v>8.019</v>
      </c>
      <c r="K671" s="0" t="n">
        <v>7.44299</v>
      </c>
      <c r="L671" s="0" t="n">
        <v>93.93497</v>
      </c>
      <c r="M671" s="0" t="n">
        <v>4.400558</v>
      </c>
      <c r="N671" s="0" t="n">
        <v>0</v>
      </c>
      <c r="O671" s="0" t="n">
        <v>55.17166</v>
      </c>
      <c r="P671" s="0" t="n">
        <v>3.15624</v>
      </c>
      <c r="Q671" s="0" t="n">
        <v>0.0044</v>
      </c>
      <c r="R671" s="0" t="n">
        <v>0</v>
      </c>
      <c r="S671" s="0" t="n">
        <v>0</v>
      </c>
      <c r="T671" s="0" t="n">
        <v>1.9158</v>
      </c>
      <c r="U671" s="0" t="n">
        <v>3.1013</v>
      </c>
      <c r="V671" s="2" t="n">
        <v>3.6048</v>
      </c>
      <c r="W671" s="2" t="n">
        <v>2148.7</v>
      </c>
      <c r="X671" s="2" t="n">
        <v>77.457</v>
      </c>
      <c r="Y671" s="2" t="n">
        <v>0</v>
      </c>
    </row>
    <row r="672" customFormat="false" ht="12.75" hidden="false" customHeight="false" outlineLevel="0" collapsed="false">
      <c r="B672" s="0" t="n">
        <v>7.979</v>
      </c>
      <c r="C672" s="0" t="n">
        <v>7.907</v>
      </c>
      <c r="D672" s="0" t="n">
        <v>16.4288</v>
      </c>
      <c r="E672" s="0" t="n">
        <v>16.4298</v>
      </c>
      <c r="F672" s="0" t="n">
        <v>4.401721</v>
      </c>
      <c r="G672" s="0" t="n">
        <v>4.400544</v>
      </c>
      <c r="H672" s="0" t="n">
        <v>34.7207</v>
      </c>
      <c r="I672" s="0" t="n">
        <v>34.7094</v>
      </c>
      <c r="J672" s="0" t="n">
        <v>8.019</v>
      </c>
      <c r="K672" s="0" t="n">
        <v>7.44317</v>
      </c>
      <c r="L672" s="0" t="n">
        <v>93.93691</v>
      </c>
      <c r="M672" s="0" t="n">
        <v>4.400544</v>
      </c>
      <c r="N672" s="0" t="n">
        <v>0</v>
      </c>
      <c r="O672" s="0" t="n">
        <v>55.17166</v>
      </c>
      <c r="P672" s="0" t="n">
        <v>3.15624</v>
      </c>
      <c r="Q672" s="0" t="n">
        <v>0.00441</v>
      </c>
      <c r="R672" s="0" t="n">
        <v>0</v>
      </c>
      <c r="S672" s="0" t="n">
        <v>0</v>
      </c>
      <c r="T672" s="0" t="n">
        <v>1.9158</v>
      </c>
      <c r="U672" s="0" t="n">
        <v>3.1013</v>
      </c>
      <c r="V672" s="2" t="n">
        <v>3.5569</v>
      </c>
      <c r="W672" s="2" t="n">
        <v>2146.9</v>
      </c>
      <c r="X672" s="2" t="n">
        <v>76.366</v>
      </c>
      <c r="Y672" s="2" t="n">
        <v>0</v>
      </c>
    </row>
    <row r="673" customFormat="false" ht="12.75" hidden="false" customHeight="false" outlineLevel="0" collapsed="false">
      <c r="B673" s="0" t="n">
        <v>7.998</v>
      </c>
      <c r="C673" s="0" t="n">
        <v>7.926</v>
      </c>
      <c r="D673" s="0" t="n">
        <v>16.4285</v>
      </c>
      <c r="E673" s="0" t="n">
        <v>16.4299</v>
      </c>
      <c r="F673" s="0" t="n">
        <v>4.401624</v>
      </c>
      <c r="G673" s="0" t="n">
        <v>4.400525</v>
      </c>
      <c r="H673" s="0" t="n">
        <v>34.7201</v>
      </c>
      <c r="I673" s="0" t="n">
        <v>34.7092</v>
      </c>
      <c r="J673" s="0" t="n">
        <v>8.019</v>
      </c>
      <c r="K673" s="0" t="n">
        <v>7.44347</v>
      </c>
      <c r="L673" s="0" t="n">
        <v>93.93971</v>
      </c>
      <c r="M673" s="0" t="n">
        <v>4.400525</v>
      </c>
      <c r="N673" s="0" t="n">
        <v>0</v>
      </c>
      <c r="O673" s="0" t="n">
        <v>55.17158</v>
      </c>
      <c r="P673" s="0" t="n">
        <v>3.1566</v>
      </c>
      <c r="Q673" s="0" t="n">
        <v>0.00442</v>
      </c>
      <c r="R673" s="0" t="n">
        <v>0</v>
      </c>
      <c r="S673" s="0" t="n">
        <v>0</v>
      </c>
      <c r="T673" s="0" t="n">
        <v>1.9158</v>
      </c>
      <c r="U673" s="0" t="n">
        <v>3.1013</v>
      </c>
      <c r="V673" s="2" t="n">
        <v>3.4742</v>
      </c>
      <c r="W673" s="2" t="n">
        <v>2148.7</v>
      </c>
      <c r="X673" s="2" t="n">
        <v>74.652</v>
      </c>
      <c r="Y673" s="2" t="n">
        <v>0</v>
      </c>
    </row>
    <row r="674" customFormat="false" ht="12.75" hidden="false" customHeight="false" outlineLevel="0" collapsed="false">
      <c r="B674" s="0" t="n">
        <v>8.007</v>
      </c>
      <c r="C674" s="0" t="n">
        <v>7.935</v>
      </c>
      <c r="D674" s="0" t="n">
        <v>16.4287</v>
      </c>
      <c r="E674" s="0" t="n">
        <v>16.43</v>
      </c>
      <c r="F674" s="0" t="n">
        <v>4.401663</v>
      </c>
      <c r="G674" s="0" t="n">
        <v>4.400525</v>
      </c>
      <c r="H674" s="0" t="n">
        <v>34.7203</v>
      </c>
      <c r="I674" s="0" t="n">
        <v>34.7091</v>
      </c>
      <c r="J674" s="0" t="n">
        <v>8.019</v>
      </c>
      <c r="K674" s="0" t="n">
        <v>7.44314</v>
      </c>
      <c r="L674" s="0" t="n">
        <v>93.93607</v>
      </c>
      <c r="M674" s="0" t="n">
        <v>4.400525</v>
      </c>
      <c r="N674" s="0" t="n">
        <v>0</v>
      </c>
      <c r="O674" s="0" t="n">
        <v>55.17158</v>
      </c>
      <c r="P674" s="0" t="n">
        <v>3.1566</v>
      </c>
      <c r="Q674" s="0" t="n">
        <v>0.00443</v>
      </c>
      <c r="R674" s="0" t="n">
        <v>0</v>
      </c>
      <c r="S674" s="0" t="n">
        <v>0</v>
      </c>
      <c r="T674" s="0" t="n">
        <v>1.9158</v>
      </c>
      <c r="U674" s="0" t="n">
        <v>3.1013</v>
      </c>
      <c r="V674" s="2" t="n">
        <v>3.3579</v>
      </c>
      <c r="W674" s="2" t="n">
        <v>2148.7</v>
      </c>
      <c r="X674" s="2" t="n">
        <v>72.152</v>
      </c>
      <c r="Y674" s="2" t="n">
        <v>0</v>
      </c>
    </row>
    <row r="675" customFormat="false" ht="12.75" hidden="false" customHeight="false" outlineLevel="0" collapsed="false">
      <c r="B675" s="0" t="n">
        <v>8.037</v>
      </c>
      <c r="C675" s="0" t="n">
        <v>7.964</v>
      </c>
      <c r="D675" s="0" t="n">
        <v>16.4285</v>
      </c>
      <c r="E675" s="0" t="n">
        <v>16.4298</v>
      </c>
      <c r="F675" s="0" t="n">
        <v>4.40164</v>
      </c>
      <c r="G675" s="0" t="n">
        <v>4.400525</v>
      </c>
      <c r="H675" s="0" t="n">
        <v>34.7202</v>
      </c>
      <c r="I675" s="0" t="n">
        <v>34.7092</v>
      </c>
      <c r="J675" s="0" t="n">
        <v>8.019</v>
      </c>
      <c r="K675" s="0" t="n">
        <v>7.44295</v>
      </c>
      <c r="L675" s="0" t="n">
        <v>93.93323</v>
      </c>
      <c r="M675" s="0" t="n">
        <v>4.400525</v>
      </c>
      <c r="N675" s="0" t="n">
        <v>0</v>
      </c>
      <c r="O675" s="0" t="n">
        <v>55.17158</v>
      </c>
      <c r="P675" s="0" t="n">
        <v>3.1566</v>
      </c>
      <c r="Q675" s="0" t="n">
        <v>0.00444</v>
      </c>
      <c r="R675" s="0" t="n">
        <v>0</v>
      </c>
      <c r="S675" s="0" t="n">
        <v>0</v>
      </c>
      <c r="T675" s="0" t="n">
        <v>1.9158</v>
      </c>
      <c r="U675" s="0" t="n">
        <v>3.1013</v>
      </c>
      <c r="V675" s="2" t="n">
        <v>3.2271</v>
      </c>
      <c r="W675" s="2" t="n">
        <v>2148.7</v>
      </c>
      <c r="X675" s="2" t="n">
        <v>69.341</v>
      </c>
      <c r="Y675" s="2" t="n">
        <v>0</v>
      </c>
    </row>
    <row r="676" customFormat="false" ht="12.75" hidden="false" customHeight="false" outlineLevel="0" collapsed="false">
      <c r="B676" s="0" t="n">
        <v>8.044</v>
      </c>
      <c r="C676" s="0" t="n">
        <v>7.972</v>
      </c>
      <c r="D676" s="0" t="n">
        <v>16.4288</v>
      </c>
      <c r="E676" s="0" t="n">
        <v>16.4302</v>
      </c>
      <c r="F676" s="0" t="n">
        <v>4.401694</v>
      </c>
      <c r="G676" s="0" t="n">
        <v>4.400558</v>
      </c>
      <c r="H676" s="0" t="n">
        <v>34.7204</v>
      </c>
      <c r="I676" s="0" t="n">
        <v>34.7092</v>
      </c>
      <c r="J676" s="0" t="n">
        <v>8.019</v>
      </c>
      <c r="K676" s="0" t="n">
        <v>7.43521</v>
      </c>
      <c r="L676" s="0" t="n">
        <v>93.83626</v>
      </c>
      <c r="M676" s="0" t="n">
        <v>4.400558</v>
      </c>
      <c r="N676" s="0" t="n">
        <v>0</v>
      </c>
      <c r="O676" s="0" t="n">
        <v>55.17158</v>
      </c>
      <c r="P676" s="0" t="n">
        <v>3.1566</v>
      </c>
      <c r="Q676" s="0" t="n">
        <v>0.00446</v>
      </c>
      <c r="R676" s="0" t="n">
        <v>0</v>
      </c>
      <c r="S676" s="0" t="n">
        <v>0</v>
      </c>
      <c r="T676" s="0" t="n">
        <v>1.9145</v>
      </c>
      <c r="U676" s="0" t="n">
        <v>3.1013</v>
      </c>
      <c r="V676" s="2" t="n">
        <v>3.0862</v>
      </c>
      <c r="W676" s="2" t="n">
        <v>2146.9</v>
      </c>
      <c r="X676" s="2" t="n">
        <v>66.26</v>
      </c>
      <c r="Y676" s="2" t="n">
        <v>0</v>
      </c>
    </row>
    <row r="677" customFormat="false" ht="12.75" hidden="false" customHeight="false" outlineLevel="0" collapsed="false">
      <c r="B677" s="0" t="n">
        <v>8.064</v>
      </c>
      <c r="C677" s="0" t="n">
        <v>7.991</v>
      </c>
      <c r="D677" s="0" t="n">
        <v>16.4295</v>
      </c>
      <c r="E677" s="0" t="n">
        <v>16.4304</v>
      </c>
      <c r="F677" s="0" t="n">
        <v>4.401744</v>
      </c>
      <c r="G677" s="0" t="n">
        <v>4.400584</v>
      </c>
      <c r="H677" s="0" t="n">
        <v>34.7203</v>
      </c>
      <c r="I677" s="0" t="n">
        <v>34.7092</v>
      </c>
      <c r="J677" s="0" t="n">
        <v>8.019</v>
      </c>
      <c r="K677" s="0" t="n">
        <v>7.43445</v>
      </c>
      <c r="L677" s="0" t="n">
        <v>93.82786</v>
      </c>
      <c r="M677" s="0" t="n">
        <v>4.400584</v>
      </c>
      <c r="N677" s="0" t="n">
        <v>0</v>
      </c>
      <c r="O677" s="0" t="n">
        <v>55.17158</v>
      </c>
      <c r="P677" s="0" t="n">
        <v>3.1566</v>
      </c>
      <c r="Q677" s="0" t="n">
        <v>0.00447</v>
      </c>
      <c r="R677" s="0" t="n">
        <v>0</v>
      </c>
      <c r="S677" s="0" t="n">
        <v>0</v>
      </c>
      <c r="T677" s="0" t="n">
        <v>1.9145</v>
      </c>
      <c r="U677" s="0" t="n">
        <v>3.1013</v>
      </c>
      <c r="V677" s="2" t="n">
        <v>2.9407</v>
      </c>
      <c r="W677" s="2" t="n">
        <v>2146.9</v>
      </c>
      <c r="X677" s="2" t="n">
        <v>63.135</v>
      </c>
      <c r="Y677" s="2" t="n">
        <v>0</v>
      </c>
    </row>
    <row r="678" customFormat="false" ht="12.75" hidden="false" customHeight="false" outlineLevel="0" collapsed="false">
      <c r="B678" s="0" t="n">
        <v>8.084</v>
      </c>
      <c r="C678" s="0" t="n">
        <v>8.011</v>
      </c>
      <c r="D678" s="0" t="n">
        <v>16.4305</v>
      </c>
      <c r="E678" s="0" t="n">
        <v>16.4305</v>
      </c>
      <c r="F678" s="0" t="n">
        <v>4.401833</v>
      </c>
      <c r="G678" s="0" t="n">
        <v>4.400597</v>
      </c>
      <c r="H678" s="0" t="n">
        <v>34.7202</v>
      </c>
      <c r="I678" s="0" t="n">
        <v>34.7092</v>
      </c>
      <c r="J678" s="0" t="n">
        <v>8.019</v>
      </c>
      <c r="K678" s="0" t="n">
        <v>7.4412</v>
      </c>
      <c r="L678" s="0" t="n">
        <v>93.91482</v>
      </c>
      <c r="M678" s="0" t="n">
        <v>4.400597</v>
      </c>
      <c r="N678" s="0" t="n">
        <v>0</v>
      </c>
      <c r="O678" s="0" t="n">
        <v>55.17158</v>
      </c>
      <c r="P678" s="0" t="n">
        <v>3.1566</v>
      </c>
      <c r="Q678" s="0" t="n">
        <v>0.00448</v>
      </c>
      <c r="R678" s="0" t="n">
        <v>0</v>
      </c>
      <c r="S678" s="0" t="n">
        <v>0</v>
      </c>
      <c r="T678" s="0" t="n">
        <v>1.9158</v>
      </c>
      <c r="U678" s="0" t="n">
        <v>3.1013</v>
      </c>
      <c r="V678" s="2" t="n">
        <v>2.8179</v>
      </c>
      <c r="W678" s="2" t="n">
        <v>2146.9</v>
      </c>
      <c r="X678" s="2" t="n">
        <v>60.499</v>
      </c>
      <c r="Y678" s="2" t="n">
        <v>0</v>
      </c>
    </row>
    <row r="679" customFormat="false" ht="12.75" hidden="false" customHeight="false" outlineLevel="0" collapsed="false">
      <c r="B679" s="0" t="n">
        <v>8.083</v>
      </c>
      <c r="C679" s="0" t="n">
        <v>8.01</v>
      </c>
      <c r="D679" s="0" t="n">
        <v>16.4315</v>
      </c>
      <c r="E679" s="0" t="n">
        <v>16.4308</v>
      </c>
      <c r="F679" s="0" t="n">
        <v>4.401883</v>
      </c>
      <c r="G679" s="0" t="n">
        <v>4.400597</v>
      </c>
      <c r="H679" s="0" t="n">
        <v>34.7197</v>
      </c>
      <c r="I679" s="0" t="n">
        <v>34.709</v>
      </c>
      <c r="J679" s="0" t="n">
        <v>8.019</v>
      </c>
      <c r="K679" s="0" t="n">
        <v>7.44162</v>
      </c>
      <c r="L679" s="0" t="n">
        <v>93.9218</v>
      </c>
      <c r="M679" s="0" t="n">
        <v>4.400597</v>
      </c>
      <c r="N679" s="0" t="n">
        <v>0</v>
      </c>
      <c r="O679" s="0" t="n">
        <v>55.17158</v>
      </c>
      <c r="P679" s="0" t="n">
        <v>3.1566</v>
      </c>
      <c r="Q679" s="0" t="n">
        <v>0.00449</v>
      </c>
      <c r="R679" s="0" t="n">
        <v>0</v>
      </c>
      <c r="S679" s="0" t="n">
        <v>0</v>
      </c>
      <c r="T679" s="0" t="n">
        <v>1.9158</v>
      </c>
      <c r="U679" s="0" t="n">
        <v>3.1013</v>
      </c>
      <c r="V679" s="2" t="n">
        <v>2.7389</v>
      </c>
      <c r="W679" s="2" t="n">
        <v>2146.9</v>
      </c>
      <c r="X679" s="2" t="n">
        <v>58.803</v>
      </c>
      <c r="Y679" s="2" t="n">
        <v>0</v>
      </c>
    </row>
    <row r="680" customFormat="false" ht="12.75" hidden="false" customHeight="false" outlineLevel="0" collapsed="false">
      <c r="B680" s="0" t="n">
        <v>8.104</v>
      </c>
      <c r="C680" s="0" t="n">
        <v>8.03</v>
      </c>
      <c r="D680" s="0" t="n">
        <v>16.4317</v>
      </c>
      <c r="E680" s="0" t="n">
        <v>16.4314</v>
      </c>
      <c r="F680" s="0" t="n">
        <v>4.40184</v>
      </c>
      <c r="G680" s="0" t="n">
        <v>4.400597</v>
      </c>
      <c r="H680" s="0" t="n">
        <v>34.7192</v>
      </c>
      <c r="I680" s="0" t="n">
        <v>34.7085</v>
      </c>
      <c r="J680" s="0" t="n">
        <v>8.019</v>
      </c>
      <c r="K680" s="0" t="n">
        <v>7.43478</v>
      </c>
      <c r="L680" s="0" t="n">
        <v>93.83537</v>
      </c>
      <c r="M680" s="0" t="n">
        <v>4.400597</v>
      </c>
      <c r="N680" s="0" t="n">
        <v>0</v>
      </c>
      <c r="O680" s="0" t="n">
        <v>55.17158</v>
      </c>
      <c r="P680" s="0" t="n">
        <v>3.1566</v>
      </c>
      <c r="Q680" s="0" t="n">
        <v>0.0045</v>
      </c>
      <c r="R680" s="0" t="n">
        <v>0</v>
      </c>
      <c r="S680" s="0" t="n">
        <v>0</v>
      </c>
      <c r="T680" s="0" t="n">
        <v>1.9145</v>
      </c>
      <c r="U680" s="0" t="n">
        <v>3.1013</v>
      </c>
      <c r="V680" s="2" t="n">
        <v>2.7079</v>
      </c>
      <c r="W680" s="2" t="n">
        <v>2146.9</v>
      </c>
      <c r="X680" s="2" t="n">
        <v>58.137</v>
      </c>
      <c r="Y680" s="2" t="n">
        <v>0</v>
      </c>
    </row>
    <row r="681" customFormat="false" ht="12.75" hidden="false" customHeight="false" outlineLevel="0" collapsed="false">
      <c r="B681" s="0" t="n">
        <v>8.122</v>
      </c>
      <c r="C681" s="0" t="n">
        <v>8.048</v>
      </c>
      <c r="D681" s="0" t="n">
        <v>16.431</v>
      </c>
      <c r="E681" s="0" t="n">
        <v>16.4319</v>
      </c>
      <c r="F681" s="0" t="n">
        <v>4.401798</v>
      </c>
      <c r="G681" s="0" t="n">
        <v>4.400637</v>
      </c>
      <c r="H681" s="0" t="n">
        <v>34.7194</v>
      </c>
      <c r="I681" s="0" t="n">
        <v>34.7084</v>
      </c>
      <c r="J681" s="0" t="n">
        <v>8.019</v>
      </c>
      <c r="K681" s="0" t="n">
        <v>7.43447</v>
      </c>
      <c r="L681" s="0" t="n">
        <v>93.83034</v>
      </c>
      <c r="M681" s="0" t="n">
        <v>4.400637</v>
      </c>
      <c r="N681" s="0" t="n">
        <v>0</v>
      </c>
      <c r="O681" s="0" t="n">
        <v>55.17158</v>
      </c>
      <c r="P681" s="0" t="n">
        <v>3.1566</v>
      </c>
      <c r="Q681" s="0" t="n">
        <v>0.00451</v>
      </c>
      <c r="R681" s="0" t="n">
        <v>0</v>
      </c>
      <c r="S681" s="0" t="n">
        <v>0</v>
      </c>
      <c r="T681" s="0" t="n">
        <v>1.9145</v>
      </c>
      <c r="U681" s="0" t="n">
        <v>3.1013</v>
      </c>
      <c r="V681" s="2" t="n">
        <v>2.7156</v>
      </c>
      <c r="W681" s="2" t="n">
        <v>2146.9</v>
      </c>
      <c r="X681" s="2" t="n">
        <v>58.303</v>
      </c>
      <c r="Y681" s="2" t="n">
        <v>0</v>
      </c>
    </row>
    <row r="682" customFormat="false" ht="12.75" hidden="false" customHeight="false" outlineLevel="0" collapsed="false">
      <c r="B682" s="0" t="n">
        <v>8.132</v>
      </c>
      <c r="C682" s="0" t="n">
        <v>8.058</v>
      </c>
      <c r="D682" s="0" t="n">
        <v>16.4307</v>
      </c>
      <c r="E682" s="0" t="n">
        <v>16.4324</v>
      </c>
      <c r="F682" s="0" t="n">
        <v>4.401767</v>
      </c>
      <c r="G682" s="0" t="n">
        <v>4.400749</v>
      </c>
      <c r="H682" s="0" t="n">
        <v>34.7194</v>
      </c>
      <c r="I682" s="0" t="n">
        <v>34.7089</v>
      </c>
      <c r="J682" s="0" t="n">
        <v>8.019</v>
      </c>
      <c r="K682" s="0" t="n">
        <v>7.43418</v>
      </c>
      <c r="L682" s="0" t="n">
        <v>93.82611</v>
      </c>
      <c r="M682" s="0" t="n">
        <v>4.400749</v>
      </c>
      <c r="N682" s="0" t="n">
        <v>0</v>
      </c>
      <c r="O682" s="0" t="n">
        <v>55.17158</v>
      </c>
      <c r="P682" s="0" t="n">
        <v>3.1566</v>
      </c>
      <c r="Q682" s="0" t="n">
        <v>0.00453</v>
      </c>
      <c r="R682" s="0" t="n">
        <v>0</v>
      </c>
      <c r="S682" s="0" t="n">
        <v>0</v>
      </c>
      <c r="T682" s="0" t="n">
        <v>1.9145</v>
      </c>
      <c r="U682" s="0" t="n">
        <v>3.1013</v>
      </c>
      <c r="V682" s="2" t="n">
        <v>2.7389</v>
      </c>
      <c r="W682" s="2" t="n">
        <v>2146.9</v>
      </c>
      <c r="X682" s="2" t="n">
        <v>58.803</v>
      </c>
      <c r="Y682" s="2" t="n">
        <v>0</v>
      </c>
    </row>
    <row r="683" customFormat="false" ht="12.75" hidden="false" customHeight="false" outlineLevel="0" collapsed="false">
      <c r="B683" s="0" t="n">
        <v>8.159</v>
      </c>
      <c r="C683" s="0" t="n">
        <v>8.085</v>
      </c>
      <c r="D683" s="0" t="n">
        <v>16.4296</v>
      </c>
      <c r="E683" s="0" t="n">
        <v>16.4334</v>
      </c>
      <c r="F683" s="0" t="n">
        <v>4.401709</v>
      </c>
      <c r="G683" s="0" t="n">
        <v>4.400775</v>
      </c>
      <c r="H683" s="0" t="n">
        <v>34.7198</v>
      </c>
      <c r="I683" s="0" t="n">
        <v>34.7083</v>
      </c>
      <c r="J683" s="0" t="n">
        <v>8.019</v>
      </c>
      <c r="K683" s="0" t="n">
        <v>7.43348</v>
      </c>
      <c r="L683" s="0" t="n">
        <v>93.81568</v>
      </c>
      <c r="M683" s="0" t="n">
        <v>4.400775</v>
      </c>
      <c r="N683" s="0" t="n">
        <v>0</v>
      </c>
      <c r="O683" s="0" t="n">
        <v>55.17158</v>
      </c>
      <c r="P683" s="0" t="n">
        <v>3.1566</v>
      </c>
      <c r="Q683" s="0" t="n">
        <v>0.00454</v>
      </c>
      <c r="R683" s="0" t="n">
        <v>0</v>
      </c>
      <c r="S683" s="0" t="n">
        <v>0</v>
      </c>
      <c r="T683" s="0" t="n">
        <v>1.9145</v>
      </c>
      <c r="U683" s="0" t="n">
        <v>3.1013</v>
      </c>
      <c r="V683" s="2" t="n">
        <v>2.8019</v>
      </c>
      <c r="W683" s="2" t="n">
        <v>2146.9</v>
      </c>
      <c r="X683" s="2" t="n">
        <v>60.156</v>
      </c>
      <c r="Y683" s="2" t="n">
        <v>0</v>
      </c>
    </row>
    <row r="684" customFormat="false" ht="12.75" hidden="false" customHeight="false" outlineLevel="0" collapsed="false">
      <c r="B684" s="0" t="n">
        <v>8.16</v>
      </c>
      <c r="C684" s="0" t="n">
        <v>8.087</v>
      </c>
      <c r="D684" s="0" t="n">
        <v>16.4296</v>
      </c>
      <c r="E684" s="0" t="n">
        <v>16.4334</v>
      </c>
      <c r="F684" s="0" t="n">
        <v>4.401644</v>
      </c>
      <c r="G684" s="0" t="n">
        <v>4.400861</v>
      </c>
      <c r="H684" s="0" t="n">
        <v>34.7192</v>
      </c>
      <c r="I684" s="0" t="n">
        <v>34.709</v>
      </c>
      <c r="J684" s="0" t="n">
        <v>8.019</v>
      </c>
      <c r="K684" s="0" t="n">
        <v>7.44077</v>
      </c>
      <c r="L684" s="0" t="n">
        <v>93.90728</v>
      </c>
      <c r="M684" s="0" t="n">
        <v>4.400861</v>
      </c>
      <c r="N684" s="0" t="n">
        <v>0</v>
      </c>
      <c r="O684" s="0" t="n">
        <v>55.17158</v>
      </c>
      <c r="P684" s="0" t="n">
        <v>3.1566</v>
      </c>
      <c r="Q684" s="0" t="n">
        <v>0.00455</v>
      </c>
      <c r="R684" s="0" t="n">
        <v>0</v>
      </c>
      <c r="S684" s="0" t="n">
        <v>0</v>
      </c>
      <c r="T684" s="0" t="n">
        <v>1.9158</v>
      </c>
      <c r="U684" s="0" t="n">
        <v>3.1013</v>
      </c>
      <c r="V684" s="2" t="n">
        <v>2.8664</v>
      </c>
      <c r="W684" s="2" t="n">
        <v>2146.9</v>
      </c>
      <c r="X684" s="2" t="n">
        <v>61.54</v>
      </c>
      <c r="Y684" s="2" t="n">
        <v>0</v>
      </c>
    </row>
    <row r="685" customFormat="false" ht="12.75" hidden="false" customHeight="false" outlineLevel="0" collapsed="false">
      <c r="B685" s="0" t="n">
        <v>8.187</v>
      </c>
      <c r="C685" s="0" t="n">
        <v>8.113</v>
      </c>
      <c r="D685" s="0" t="n">
        <v>16.4292</v>
      </c>
      <c r="E685" s="0" t="n">
        <v>16.4336</v>
      </c>
      <c r="F685" s="0" t="n">
        <v>4.401671</v>
      </c>
      <c r="G685" s="0" t="n">
        <v>4.400821</v>
      </c>
      <c r="H685" s="0" t="n">
        <v>34.7199</v>
      </c>
      <c r="I685" s="0" t="n">
        <v>34.7085</v>
      </c>
      <c r="J685" s="0" t="n">
        <v>8.019</v>
      </c>
      <c r="K685" s="0" t="n">
        <v>7.4412</v>
      </c>
      <c r="L685" s="0" t="n">
        <v>93.91219</v>
      </c>
      <c r="M685" s="0" t="n">
        <v>4.400821</v>
      </c>
      <c r="N685" s="0" t="n">
        <v>0</v>
      </c>
      <c r="O685" s="0" t="n">
        <v>55.17158</v>
      </c>
      <c r="P685" s="0" t="n">
        <v>3.1566</v>
      </c>
      <c r="Q685" s="0" t="n">
        <v>0.00456</v>
      </c>
      <c r="R685" s="0" t="n">
        <v>0</v>
      </c>
      <c r="S685" s="0" t="n">
        <v>0</v>
      </c>
      <c r="T685" s="0" t="n">
        <v>1.9158</v>
      </c>
      <c r="U685" s="0" t="n">
        <v>3.1013</v>
      </c>
      <c r="V685" s="2" t="n">
        <v>2.9265</v>
      </c>
      <c r="W685" s="2" t="n">
        <v>2145.2</v>
      </c>
      <c r="X685" s="2" t="n">
        <v>62.777</v>
      </c>
      <c r="Y685" s="2" t="n">
        <v>0</v>
      </c>
    </row>
    <row r="686" customFormat="false" ht="12.75" hidden="false" customHeight="false" outlineLevel="0" collapsed="false">
      <c r="B686" s="0" t="n">
        <v>8.189</v>
      </c>
      <c r="C686" s="0" t="n">
        <v>8.115</v>
      </c>
      <c r="D686" s="0" t="n">
        <v>16.429</v>
      </c>
      <c r="E686" s="0" t="n">
        <v>16.4338</v>
      </c>
      <c r="F686" s="0" t="n">
        <v>4.40169</v>
      </c>
      <c r="G686" s="0" t="n">
        <v>4.4009</v>
      </c>
      <c r="H686" s="0" t="n">
        <v>34.7202</v>
      </c>
      <c r="I686" s="0" t="n">
        <v>34.7091</v>
      </c>
      <c r="J686" s="0" t="n">
        <v>8.019</v>
      </c>
      <c r="K686" s="0" t="n">
        <v>7.43414</v>
      </c>
      <c r="L686" s="0" t="n">
        <v>93.82292</v>
      </c>
      <c r="M686" s="0" t="n">
        <v>4.4009</v>
      </c>
      <c r="N686" s="0" t="n">
        <v>0</v>
      </c>
      <c r="O686" s="0" t="n">
        <v>55.17158</v>
      </c>
      <c r="P686" s="0" t="n">
        <v>3.1566</v>
      </c>
      <c r="Q686" s="0" t="n">
        <v>0.00457</v>
      </c>
      <c r="R686" s="0" t="n">
        <v>0</v>
      </c>
      <c r="S686" s="0" t="n">
        <v>0</v>
      </c>
      <c r="T686" s="0" t="n">
        <v>1.9145</v>
      </c>
      <c r="U686" s="0" t="n">
        <v>3.1013</v>
      </c>
      <c r="V686" s="2" t="n">
        <v>2.9407</v>
      </c>
      <c r="W686" s="2" t="n">
        <v>2146.9</v>
      </c>
      <c r="X686" s="2" t="n">
        <v>63.135</v>
      </c>
      <c r="Y686" s="2" t="n">
        <v>0</v>
      </c>
    </row>
    <row r="687" customFormat="false" ht="12.75" hidden="false" customHeight="false" outlineLevel="0" collapsed="false">
      <c r="B687" s="0" t="n">
        <v>8.216</v>
      </c>
      <c r="C687" s="0" t="n">
        <v>8.141</v>
      </c>
      <c r="D687" s="0" t="n">
        <v>16.4283</v>
      </c>
      <c r="E687" s="0" t="n">
        <v>16.4342</v>
      </c>
      <c r="F687" s="0" t="n">
        <v>4.401713</v>
      </c>
      <c r="G687" s="0" t="n">
        <v>4.40094</v>
      </c>
      <c r="H687" s="0" t="n">
        <v>34.721</v>
      </c>
      <c r="I687" s="0" t="n">
        <v>34.709</v>
      </c>
      <c r="J687" s="0" t="n">
        <v>8.019</v>
      </c>
      <c r="K687" s="0" t="n">
        <v>7.44164</v>
      </c>
      <c r="L687" s="0" t="n">
        <v>93.91681</v>
      </c>
      <c r="M687" s="0" t="n">
        <v>4.40094</v>
      </c>
      <c r="N687" s="0" t="n">
        <v>0</v>
      </c>
      <c r="O687" s="0" t="n">
        <v>55.17158</v>
      </c>
      <c r="P687" s="0" t="n">
        <v>3.1566</v>
      </c>
      <c r="Q687" s="0" t="n">
        <v>0.00458</v>
      </c>
      <c r="R687" s="0" t="n">
        <v>0</v>
      </c>
      <c r="S687" s="0" t="n">
        <v>0</v>
      </c>
      <c r="T687" s="0" t="n">
        <v>1.9158</v>
      </c>
      <c r="U687" s="0" t="n">
        <v>3.1013</v>
      </c>
      <c r="V687" s="2" t="n">
        <v>2.9431</v>
      </c>
      <c r="W687" s="2" t="n">
        <v>2145.2</v>
      </c>
      <c r="X687" s="2" t="n">
        <v>63.135</v>
      </c>
      <c r="Y687" s="2" t="n">
        <v>0</v>
      </c>
    </row>
    <row r="688" customFormat="false" ht="12.75" hidden="false" customHeight="false" outlineLevel="0" collapsed="false">
      <c r="B688" s="0" t="n">
        <v>8.207</v>
      </c>
      <c r="C688" s="0" t="n">
        <v>8.133</v>
      </c>
      <c r="D688" s="0" t="n">
        <v>16.4288</v>
      </c>
      <c r="E688" s="0" t="n">
        <v>16.4342</v>
      </c>
      <c r="F688" s="0" t="n">
        <v>4.401771</v>
      </c>
      <c r="G688" s="0" t="n">
        <v>4.40094</v>
      </c>
      <c r="H688" s="0" t="n">
        <v>34.721</v>
      </c>
      <c r="I688" s="0" t="n">
        <v>34.709</v>
      </c>
      <c r="J688" s="0" t="n">
        <v>8.019</v>
      </c>
      <c r="K688" s="0" t="n">
        <v>7.44151</v>
      </c>
      <c r="L688" s="0" t="n">
        <v>93.91616</v>
      </c>
      <c r="M688" s="0" t="n">
        <v>4.40094</v>
      </c>
      <c r="N688" s="0" t="n">
        <v>0</v>
      </c>
      <c r="O688" s="0" t="n">
        <v>55.17158</v>
      </c>
      <c r="P688" s="0" t="n">
        <v>3.1566</v>
      </c>
      <c r="Q688" s="0" t="n">
        <v>0.00459</v>
      </c>
      <c r="R688" s="0" t="n">
        <v>0</v>
      </c>
      <c r="S688" s="0" t="n">
        <v>0</v>
      </c>
      <c r="T688" s="0" t="n">
        <v>1.9158</v>
      </c>
      <c r="U688" s="0" t="n">
        <v>3.1013</v>
      </c>
      <c r="V688" s="2" t="n">
        <v>2.9431</v>
      </c>
      <c r="W688" s="2" t="n">
        <v>2145.2</v>
      </c>
      <c r="X688" s="2" t="n">
        <v>63.135</v>
      </c>
      <c r="Y688" s="2" t="n">
        <v>0</v>
      </c>
    </row>
    <row r="689" customFormat="false" ht="12.75" hidden="false" customHeight="false" outlineLevel="0" collapsed="false">
      <c r="B689" s="0" t="n">
        <v>8.256</v>
      </c>
      <c r="C689" s="0" t="n">
        <v>8.181</v>
      </c>
      <c r="D689" s="0" t="n">
        <v>16.4295</v>
      </c>
      <c r="E689" s="0" t="n">
        <v>16.434</v>
      </c>
      <c r="F689" s="0" t="n">
        <v>4.401864</v>
      </c>
      <c r="G689" s="0" t="n">
        <v>4.400926</v>
      </c>
      <c r="H689" s="0" t="n">
        <v>34.7212</v>
      </c>
      <c r="I689" s="0" t="n">
        <v>34.7091</v>
      </c>
      <c r="J689" s="0" t="n">
        <v>8.019</v>
      </c>
      <c r="K689" s="0" t="n">
        <v>7.43451</v>
      </c>
      <c r="L689" s="0" t="n">
        <v>93.82922</v>
      </c>
      <c r="M689" s="0" t="n">
        <v>4.400926</v>
      </c>
      <c r="N689" s="0" t="n">
        <v>0</v>
      </c>
      <c r="O689" s="0" t="n">
        <v>55.17158</v>
      </c>
      <c r="P689" s="0" t="n">
        <v>3.1566</v>
      </c>
      <c r="Q689" s="0" t="n">
        <v>0.00461</v>
      </c>
      <c r="R689" s="0" t="n">
        <v>0</v>
      </c>
      <c r="S689" s="0" t="n">
        <v>0</v>
      </c>
      <c r="T689" s="0" t="n">
        <v>1.9145</v>
      </c>
      <c r="U689" s="0" t="n">
        <v>3.1013</v>
      </c>
      <c r="V689" s="2" t="n">
        <v>2.9431</v>
      </c>
      <c r="W689" s="2" t="n">
        <v>2145.2</v>
      </c>
      <c r="X689" s="2" t="n">
        <v>63.135</v>
      </c>
      <c r="Y689" s="2" t="n">
        <v>0</v>
      </c>
    </row>
    <row r="690" customFormat="false" ht="12.75" hidden="false" customHeight="false" outlineLevel="0" collapsed="false">
      <c r="B690" s="0" t="n">
        <v>8.254</v>
      </c>
      <c r="C690" s="0" t="n">
        <v>8.18</v>
      </c>
      <c r="D690" s="0" t="n">
        <v>16.4305</v>
      </c>
      <c r="E690" s="0" t="n">
        <v>16.4329</v>
      </c>
      <c r="F690" s="0" t="n">
        <v>4.401868</v>
      </c>
      <c r="G690" s="0" t="n">
        <v>4.400788</v>
      </c>
      <c r="H690" s="0" t="n">
        <v>34.7204</v>
      </c>
      <c r="I690" s="0" t="n">
        <v>34.7088</v>
      </c>
      <c r="J690" s="0" t="n">
        <v>8.019</v>
      </c>
      <c r="K690" s="0" t="n">
        <v>7.44196</v>
      </c>
      <c r="L690" s="0" t="n">
        <v>93.9246</v>
      </c>
      <c r="M690" s="0" t="n">
        <v>4.400788</v>
      </c>
      <c r="N690" s="0" t="n">
        <v>0</v>
      </c>
      <c r="O690" s="0" t="n">
        <v>55.17158</v>
      </c>
      <c r="P690" s="0" t="n">
        <v>3.1566</v>
      </c>
      <c r="Q690" s="0" t="n">
        <v>0.00462</v>
      </c>
      <c r="R690" s="0" t="n">
        <v>0</v>
      </c>
      <c r="S690" s="0" t="n">
        <v>0</v>
      </c>
      <c r="T690" s="0" t="n">
        <v>1.9158</v>
      </c>
      <c r="U690" s="0" t="n">
        <v>3.1013</v>
      </c>
      <c r="V690" s="2" t="n">
        <v>2.9348</v>
      </c>
      <c r="W690" s="2" t="n">
        <v>2145.2</v>
      </c>
      <c r="X690" s="2" t="n">
        <v>62.956</v>
      </c>
      <c r="Y690" s="2" t="n">
        <v>0</v>
      </c>
    </row>
    <row r="691" customFormat="false" ht="12.75" hidden="false" customHeight="false" outlineLevel="0" collapsed="false">
      <c r="B691" s="0" t="n">
        <v>8.265</v>
      </c>
      <c r="C691" s="0" t="n">
        <v>8.19</v>
      </c>
      <c r="D691" s="0" t="n">
        <v>16.4307</v>
      </c>
      <c r="E691" s="0" t="n">
        <v>16.4322</v>
      </c>
      <c r="F691" s="0" t="n">
        <v>4.401906</v>
      </c>
      <c r="G691" s="0" t="n">
        <v>4.400597</v>
      </c>
      <c r="H691" s="0" t="n">
        <v>34.7206</v>
      </c>
      <c r="I691" s="0" t="n">
        <v>34.7077</v>
      </c>
      <c r="J691" s="0" t="n">
        <v>8.019</v>
      </c>
      <c r="K691" s="0" t="n">
        <v>7.44203</v>
      </c>
      <c r="L691" s="0" t="n">
        <v>93.92589</v>
      </c>
      <c r="M691" s="0" t="n">
        <v>4.400597</v>
      </c>
      <c r="N691" s="0" t="n">
        <v>0</v>
      </c>
      <c r="O691" s="0" t="n">
        <v>55.17166</v>
      </c>
      <c r="P691" s="0" t="n">
        <v>3.15624</v>
      </c>
      <c r="Q691" s="0" t="n">
        <v>0.00463</v>
      </c>
      <c r="R691" s="0" t="n">
        <v>0</v>
      </c>
      <c r="S691" s="0" t="n">
        <v>0</v>
      </c>
      <c r="T691" s="0" t="n">
        <v>1.9158</v>
      </c>
      <c r="U691" s="0" t="n">
        <v>3.1013</v>
      </c>
      <c r="V691" s="2" t="n">
        <v>2.9099</v>
      </c>
      <c r="W691" s="2" t="n">
        <v>2145.2</v>
      </c>
      <c r="X691" s="2" t="n">
        <v>62.421</v>
      </c>
      <c r="Y691" s="2" t="n">
        <v>0</v>
      </c>
    </row>
    <row r="692" customFormat="false" ht="12.75" hidden="false" customHeight="false" outlineLevel="0" collapsed="false">
      <c r="B692" s="0" t="n">
        <v>8.283</v>
      </c>
      <c r="C692" s="0" t="n">
        <v>8.208</v>
      </c>
      <c r="D692" s="0" t="n">
        <v>16.431</v>
      </c>
      <c r="E692" s="0" t="n">
        <v>16.4322</v>
      </c>
      <c r="F692" s="0" t="n">
        <v>4.401972</v>
      </c>
      <c r="G692" s="0" t="n">
        <v>4.400637</v>
      </c>
      <c r="H692" s="0" t="n">
        <v>34.7209</v>
      </c>
      <c r="I692" s="0" t="n">
        <v>34.7081</v>
      </c>
      <c r="J692" s="0" t="n">
        <v>8.019</v>
      </c>
      <c r="K692" s="0" t="n">
        <v>7.4421</v>
      </c>
      <c r="L692" s="0" t="n">
        <v>93.92756</v>
      </c>
      <c r="M692" s="0" t="n">
        <v>4.400637</v>
      </c>
      <c r="N692" s="0" t="n">
        <v>0</v>
      </c>
      <c r="O692" s="0" t="n">
        <v>55.17166</v>
      </c>
      <c r="P692" s="0" t="n">
        <v>3.15624</v>
      </c>
      <c r="Q692" s="0" t="n">
        <v>0.00464</v>
      </c>
      <c r="R692" s="0" t="n">
        <v>0</v>
      </c>
      <c r="S692" s="0" t="n">
        <v>0</v>
      </c>
      <c r="T692" s="0" t="n">
        <v>1.9158</v>
      </c>
      <c r="U692" s="0" t="n">
        <v>3.1013</v>
      </c>
      <c r="V692" s="2" t="n">
        <v>2.8958</v>
      </c>
      <c r="W692" s="2" t="n">
        <v>2143.4</v>
      </c>
      <c r="X692" s="2" t="n">
        <v>62.067</v>
      </c>
      <c r="Y692" s="2" t="n">
        <v>0</v>
      </c>
    </row>
    <row r="693" customFormat="false" ht="12.75" hidden="false" customHeight="false" outlineLevel="0" collapsed="false">
      <c r="B693" s="0" t="n">
        <v>8.284</v>
      </c>
      <c r="C693" s="0" t="n">
        <v>8.209</v>
      </c>
      <c r="D693" s="0" t="n">
        <v>16.4315</v>
      </c>
      <c r="E693" s="0" t="n">
        <v>16.4324</v>
      </c>
      <c r="F693" s="0" t="n">
        <v>4.401991</v>
      </c>
      <c r="G693" s="0" t="n">
        <v>4.400749</v>
      </c>
      <c r="H693" s="0" t="n">
        <v>34.7206</v>
      </c>
      <c r="I693" s="0" t="n">
        <v>34.7088</v>
      </c>
      <c r="J693" s="0" t="n">
        <v>8.019</v>
      </c>
      <c r="K693" s="0" t="n">
        <v>7.44275</v>
      </c>
      <c r="L693" s="0" t="n">
        <v>93.93656</v>
      </c>
      <c r="M693" s="0" t="n">
        <v>4.400749</v>
      </c>
      <c r="N693" s="0" t="n">
        <v>0</v>
      </c>
      <c r="O693" s="0" t="n">
        <v>55.17166</v>
      </c>
      <c r="P693" s="0" t="n">
        <v>3.15624</v>
      </c>
      <c r="Q693" s="0" t="n">
        <v>0.00465</v>
      </c>
      <c r="R693" s="0" t="n">
        <v>0</v>
      </c>
      <c r="S693" s="0" t="n">
        <v>0</v>
      </c>
      <c r="T693" s="0" t="n">
        <v>1.9158</v>
      </c>
      <c r="U693" s="0" t="n">
        <v>3.1013</v>
      </c>
      <c r="V693" s="2" t="n">
        <v>2.8875</v>
      </c>
      <c r="W693" s="2" t="n">
        <v>2143.4</v>
      </c>
      <c r="X693" s="2" t="n">
        <v>61.891</v>
      </c>
      <c r="Y693" s="2" t="n">
        <v>0</v>
      </c>
    </row>
    <row r="694" customFormat="false" ht="12.75" hidden="false" customHeight="false" outlineLevel="0" collapsed="false">
      <c r="B694" s="0" t="n">
        <v>8.302</v>
      </c>
      <c r="C694" s="0" t="n">
        <v>8.227</v>
      </c>
      <c r="D694" s="0" t="n">
        <v>16.4322</v>
      </c>
      <c r="E694" s="0" t="n">
        <v>16.4327</v>
      </c>
      <c r="F694" s="0" t="n">
        <v>4.401991</v>
      </c>
      <c r="G694" s="0" t="n">
        <v>4.400861</v>
      </c>
      <c r="H694" s="0" t="n">
        <v>34.72</v>
      </c>
      <c r="I694" s="0" t="n">
        <v>34.7096</v>
      </c>
      <c r="J694" s="0" t="n">
        <v>8.019</v>
      </c>
      <c r="K694" s="0" t="n">
        <v>7.44346</v>
      </c>
      <c r="L694" s="0" t="n">
        <v>93.94634</v>
      </c>
      <c r="M694" s="0" t="n">
        <v>4.400861</v>
      </c>
      <c r="N694" s="0" t="n">
        <v>0</v>
      </c>
      <c r="O694" s="0" t="n">
        <v>55.17166</v>
      </c>
      <c r="P694" s="0" t="n">
        <v>3.15624</v>
      </c>
      <c r="Q694" s="0" t="n">
        <v>0.00466</v>
      </c>
      <c r="R694" s="0" t="n">
        <v>0</v>
      </c>
      <c r="S694" s="0" t="n">
        <v>0</v>
      </c>
      <c r="T694" s="0" t="n">
        <v>1.9158</v>
      </c>
      <c r="U694" s="0" t="n">
        <v>3.1013</v>
      </c>
      <c r="V694" s="2" t="n">
        <v>2.8712</v>
      </c>
      <c r="W694" s="2" t="n">
        <v>2143.4</v>
      </c>
      <c r="X694" s="2" t="n">
        <v>61.54</v>
      </c>
      <c r="Y694" s="2" t="n">
        <v>0</v>
      </c>
    </row>
    <row r="695" customFormat="false" ht="12.75" hidden="false" customHeight="false" outlineLevel="0" collapsed="false">
      <c r="B695" s="0" t="n">
        <v>8.312</v>
      </c>
      <c r="C695" s="0" t="n">
        <v>8.237</v>
      </c>
      <c r="D695" s="0" t="n">
        <v>16.4327</v>
      </c>
      <c r="E695" s="0" t="n">
        <v>16.4317</v>
      </c>
      <c r="F695" s="0" t="n">
        <v>4.402038</v>
      </c>
      <c r="G695" s="0" t="n">
        <v>4.400735</v>
      </c>
      <c r="H695" s="0" t="n">
        <v>34.72</v>
      </c>
      <c r="I695" s="0" t="n">
        <v>34.7093</v>
      </c>
      <c r="J695" s="0" t="n">
        <v>8.019</v>
      </c>
      <c r="K695" s="0" t="n">
        <v>7.45169</v>
      </c>
      <c r="L695" s="0" t="n">
        <v>94.05108</v>
      </c>
      <c r="M695" s="0" t="n">
        <v>4.400735</v>
      </c>
      <c r="N695" s="0" t="n">
        <v>0</v>
      </c>
      <c r="O695" s="0" t="n">
        <v>55.17166</v>
      </c>
      <c r="P695" s="0" t="n">
        <v>3.15624</v>
      </c>
      <c r="Q695" s="0" t="n">
        <v>0.00468</v>
      </c>
      <c r="R695" s="0" t="n">
        <v>0</v>
      </c>
      <c r="S695" s="0" t="n">
        <v>0</v>
      </c>
      <c r="T695" s="0" t="n">
        <v>1.917</v>
      </c>
      <c r="U695" s="0" t="n">
        <v>3.1013</v>
      </c>
      <c r="V695" s="2" t="n">
        <v>2.8363</v>
      </c>
      <c r="W695" s="2" t="n">
        <v>2145.2</v>
      </c>
      <c r="X695" s="2" t="n">
        <v>60.844</v>
      </c>
      <c r="Y695" s="2" t="n">
        <v>0</v>
      </c>
    </row>
    <row r="696" customFormat="false" ht="12.75" hidden="false" customHeight="false" outlineLevel="0" collapsed="false">
      <c r="B696" s="0" t="n">
        <v>8.33</v>
      </c>
      <c r="C696" s="0" t="n">
        <v>8.255</v>
      </c>
      <c r="D696" s="0" t="n">
        <v>16.4329</v>
      </c>
      <c r="E696" s="0" t="n">
        <v>16.43</v>
      </c>
      <c r="F696" s="0" t="n">
        <v>4.402034</v>
      </c>
      <c r="G696" s="0" t="n">
        <v>4.400558</v>
      </c>
      <c r="H696" s="0" t="n">
        <v>34.7198</v>
      </c>
      <c r="I696" s="0" t="n">
        <v>34.7093</v>
      </c>
      <c r="J696" s="0" t="n">
        <v>8.019</v>
      </c>
      <c r="K696" s="0" t="n">
        <v>7.44557</v>
      </c>
      <c r="L696" s="0" t="n">
        <v>93.97416</v>
      </c>
      <c r="M696" s="0" t="n">
        <v>4.400558</v>
      </c>
      <c r="N696" s="0" t="n">
        <v>0</v>
      </c>
      <c r="O696" s="0" t="n">
        <v>55.17158</v>
      </c>
      <c r="P696" s="0" t="n">
        <v>3.1566</v>
      </c>
      <c r="Q696" s="0" t="n">
        <v>0.00469</v>
      </c>
      <c r="R696" s="0" t="n">
        <v>0</v>
      </c>
      <c r="S696" s="0" t="n">
        <v>0</v>
      </c>
      <c r="T696" s="0" t="n">
        <v>1.9158</v>
      </c>
      <c r="U696" s="0" t="n">
        <v>3.1013</v>
      </c>
      <c r="V696" s="2" t="n">
        <v>2.7907</v>
      </c>
      <c r="W696" s="2" t="n">
        <v>2143.4</v>
      </c>
      <c r="X696" s="2" t="n">
        <v>59.815</v>
      </c>
      <c r="Y696" s="2" t="n">
        <v>0</v>
      </c>
    </row>
    <row r="697" customFormat="false" ht="12.75" hidden="false" customHeight="false" outlineLevel="0" collapsed="false">
      <c r="B697" s="0" t="n">
        <v>8.341</v>
      </c>
      <c r="C697" s="0" t="n">
        <v>8.265</v>
      </c>
      <c r="D697" s="0" t="n">
        <v>16.433</v>
      </c>
      <c r="E697" s="0" t="n">
        <v>16.4289</v>
      </c>
      <c r="F697" s="0" t="n">
        <v>4.401976</v>
      </c>
      <c r="G697" s="0" t="n">
        <v>4.400294</v>
      </c>
      <c r="H697" s="0" t="n">
        <v>34.7191</v>
      </c>
      <c r="I697" s="0" t="n">
        <v>34.7079</v>
      </c>
      <c r="J697" s="0" t="n">
        <v>8.019</v>
      </c>
      <c r="K697" s="0" t="n">
        <v>7.45338</v>
      </c>
      <c r="L697" s="0" t="n">
        <v>94.07252</v>
      </c>
      <c r="M697" s="0" t="n">
        <v>4.400294</v>
      </c>
      <c r="N697" s="0" t="n">
        <v>0</v>
      </c>
      <c r="O697" s="0" t="n">
        <v>55.17158</v>
      </c>
      <c r="P697" s="0" t="n">
        <v>3.1566</v>
      </c>
      <c r="Q697" s="0" t="n">
        <v>0.0047</v>
      </c>
      <c r="R697" s="0" t="n">
        <v>0</v>
      </c>
      <c r="S697" s="0" t="n">
        <v>0</v>
      </c>
      <c r="T697" s="0" t="n">
        <v>1.917</v>
      </c>
      <c r="U697" s="0" t="n">
        <v>3.1013</v>
      </c>
      <c r="V697" s="2" t="n">
        <v>2.7201</v>
      </c>
      <c r="W697" s="2" t="n">
        <v>2143.4</v>
      </c>
      <c r="X697" s="2" t="n">
        <v>58.303</v>
      </c>
      <c r="Y697" s="2" t="n">
        <v>0</v>
      </c>
    </row>
    <row r="698" customFormat="false" ht="12.75" hidden="false" customHeight="false" outlineLevel="0" collapsed="false">
      <c r="B698" s="0" t="n">
        <v>8.339</v>
      </c>
      <c r="C698" s="0" t="n">
        <v>8.264</v>
      </c>
      <c r="D698" s="0" t="n">
        <v>16.432</v>
      </c>
      <c r="E698" s="0" t="n">
        <v>16.4288</v>
      </c>
      <c r="F698" s="0" t="n">
        <v>4.40191</v>
      </c>
      <c r="G698" s="0" t="n">
        <v>4.400294</v>
      </c>
      <c r="H698" s="0" t="n">
        <v>34.7194</v>
      </c>
      <c r="I698" s="0" t="n">
        <v>34.708</v>
      </c>
      <c r="J698" s="0" t="n">
        <v>8.019</v>
      </c>
      <c r="K698" s="0" t="n">
        <v>7.45435</v>
      </c>
      <c r="L698" s="0" t="n">
        <v>94.08315</v>
      </c>
      <c r="M698" s="0" t="n">
        <v>4.400294</v>
      </c>
      <c r="N698" s="0" t="n">
        <v>0</v>
      </c>
      <c r="O698" s="0" t="n">
        <v>55.17158</v>
      </c>
      <c r="P698" s="0" t="n">
        <v>3.1566</v>
      </c>
      <c r="Q698" s="0" t="n">
        <v>0.00471</v>
      </c>
      <c r="R698" s="0" t="n">
        <v>0</v>
      </c>
      <c r="S698" s="0" t="n">
        <v>0</v>
      </c>
      <c r="T698" s="0" t="n">
        <v>1.917</v>
      </c>
      <c r="U698" s="0" t="n">
        <v>3.1013</v>
      </c>
      <c r="V698" s="2" t="n">
        <v>2.6589</v>
      </c>
      <c r="W698" s="2" t="n">
        <v>2143.4</v>
      </c>
      <c r="X698" s="2" t="n">
        <v>56.991</v>
      </c>
      <c r="Y698" s="2" t="n">
        <v>0</v>
      </c>
    </row>
    <row r="699" customFormat="false" ht="12.75" hidden="false" customHeight="false" outlineLevel="0" collapsed="false">
      <c r="B699" s="0" t="n">
        <v>8.369</v>
      </c>
      <c r="C699" s="0" t="n">
        <v>8.293</v>
      </c>
      <c r="D699" s="0" t="n">
        <v>16.4309</v>
      </c>
      <c r="E699" s="0" t="n">
        <v>16.4293</v>
      </c>
      <c r="F699" s="0" t="n">
        <v>4.401841</v>
      </c>
      <c r="G699" s="0" t="n">
        <v>4.400446</v>
      </c>
      <c r="H699" s="0" t="n">
        <v>34.7198</v>
      </c>
      <c r="I699" s="0" t="n">
        <v>34.7088</v>
      </c>
      <c r="J699" s="0" t="n">
        <v>8.019</v>
      </c>
      <c r="K699" s="0" t="n">
        <v>7.45537</v>
      </c>
      <c r="L699" s="0" t="n">
        <v>94.09413</v>
      </c>
      <c r="M699" s="0" t="n">
        <v>4.400446</v>
      </c>
      <c r="N699" s="0" t="n">
        <v>0</v>
      </c>
      <c r="O699" s="0" t="n">
        <v>55.17158</v>
      </c>
      <c r="P699" s="0" t="n">
        <v>3.1566</v>
      </c>
      <c r="Q699" s="0" t="n">
        <v>0.00472</v>
      </c>
      <c r="R699" s="0" t="n">
        <v>0</v>
      </c>
      <c r="S699" s="0" t="n">
        <v>0</v>
      </c>
      <c r="T699" s="0" t="n">
        <v>1.917</v>
      </c>
      <c r="U699" s="0" t="n">
        <v>3.1013</v>
      </c>
      <c r="V699" s="2" t="n">
        <v>2.6161</v>
      </c>
      <c r="W699" s="2" t="n">
        <v>2141.6</v>
      </c>
      <c r="X699" s="2" t="n">
        <v>56.026</v>
      </c>
      <c r="Y699" s="2" t="n">
        <v>0</v>
      </c>
    </row>
    <row r="700" customFormat="false" ht="12.75" hidden="false" customHeight="false" outlineLevel="0" collapsed="false">
      <c r="B700" s="0" t="n">
        <v>8.378</v>
      </c>
      <c r="C700" s="0" t="n">
        <v>8.302</v>
      </c>
      <c r="D700" s="0" t="n">
        <v>16.4298</v>
      </c>
      <c r="E700" s="0" t="n">
        <v>16.4303</v>
      </c>
      <c r="F700" s="0" t="n">
        <v>4.401798</v>
      </c>
      <c r="G700" s="0" t="n">
        <v>4.400558</v>
      </c>
      <c r="H700" s="0" t="n">
        <v>34.7203</v>
      </c>
      <c r="I700" s="0" t="n">
        <v>34.709</v>
      </c>
      <c r="J700" s="0" t="n">
        <v>8.019</v>
      </c>
      <c r="K700" s="0" t="n">
        <v>7.45635</v>
      </c>
      <c r="L700" s="0" t="n">
        <v>94.10487</v>
      </c>
      <c r="M700" s="0" t="n">
        <v>4.400558</v>
      </c>
      <c r="N700" s="0" t="n">
        <v>0</v>
      </c>
      <c r="O700" s="0" t="n">
        <v>55.17158</v>
      </c>
      <c r="P700" s="0" t="n">
        <v>3.1566</v>
      </c>
      <c r="Q700" s="0" t="n">
        <v>0.00473</v>
      </c>
      <c r="R700" s="0" t="n">
        <v>0</v>
      </c>
      <c r="S700" s="0" t="n">
        <v>0</v>
      </c>
      <c r="T700" s="0" t="n">
        <v>1.917</v>
      </c>
      <c r="U700" s="0" t="n">
        <v>3.1013</v>
      </c>
      <c r="V700" s="2" t="n">
        <v>2.5645</v>
      </c>
      <c r="W700" s="2" t="n">
        <v>2141.6</v>
      </c>
      <c r="X700" s="2" t="n">
        <v>54.921</v>
      </c>
      <c r="Y700" s="2" t="n">
        <v>0</v>
      </c>
    </row>
    <row r="701" customFormat="false" ht="12.75" hidden="false" customHeight="false" outlineLevel="0" collapsed="false">
      <c r="B701" s="0" t="n">
        <v>8.388</v>
      </c>
      <c r="C701" s="0" t="n">
        <v>8.313</v>
      </c>
      <c r="D701" s="0" t="n">
        <v>16.4292</v>
      </c>
      <c r="E701" s="0" t="n">
        <v>16.4306</v>
      </c>
      <c r="F701" s="0" t="n">
        <v>4.40179</v>
      </c>
      <c r="G701" s="0" t="n">
        <v>4.400545</v>
      </c>
      <c r="H701" s="0" t="n">
        <v>34.7209</v>
      </c>
      <c r="I701" s="0" t="n">
        <v>34.7086</v>
      </c>
      <c r="J701" s="0" t="n">
        <v>8.019</v>
      </c>
      <c r="K701" s="0" t="n">
        <v>7.46533</v>
      </c>
      <c r="L701" s="0" t="n">
        <v>94.21736</v>
      </c>
      <c r="M701" s="0" t="n">
        <v>4.400545</v>
      </c>
      <c r="N701" s="0" t="n">
        <v>0</v>
      </c>
      <c r="O701" s="0" t="n">
        <v>55.17158</v>
      </c>
      <c r="P701" s="0" t="n">
        <v>3.1566</v>
      </c>
      <c r="Q701" s="0" t="n">
        <v>0.00475</v>
      </c>
      <c r="R701" s="0" t="n">
        <v>0</v>
      </c>
      <c r="S701" s="0" t="n">
        <v>0</v>
      </c>
      <c r="T701" s="0" t="n">
        <v>1.9182</v>
      </c>
      <c r="U701" s="0" t="n">
        <v>3.1013</v>
      </c>
      <c r="V701" s="2" t="n">
        <v>2.521</v>
      </c>
      <c r="W701" s="2" t="n">
        <v>2141.6</v>
      </c>
      <c r="X701" s="2" t="n">
        <v>53.99</v>
      </c>
      <c r="Y701" s="2" t="n">
        <v>0</v>
      </c>
    </row>
    <row r="702" customFormat="false" ht="12.75" hidden="false" customHeight="false" outlineLevel="0" collapsed="false">
      <c r="B702" s="0" t="n">
        <v>8.397</v>
      </c>
      <c r="C702" s="0" t="n">
        <v>8.321</v>
      </c>
      <c r="D702" s="0" t="n">
        <v>16.4292</v>
      </c>
      <c r="E702" s="0" t="n">
        <v>16.43</v>
      </c>
      <c r="F702" s="0" t="n">
        <v>4.40179</v>
      </c>
      <c r="G702" s="0" t="n">
        <v>4.400525</v>
      </c>
      <c r="H702" s="0" t="n">
        <v>34.7209</v>
      </c>
      <c r="I702" s="0" t="n">
        <v>34.7089</v>
      </c>
      <c r="J702" s="0" t="n">
        <v>8.019</v>
      </c>
      <c r="K702" s="0" t="n">
        <v>7.46674</v>
      </c>
      <c r="L702" s="0" t="n">
        <v>94.23509</v>
      </c>
      <c r="M702" s="0" t="n">
        <v>4.400525</v>
      </c>
      <c r="N702" s="0" t="n">
        <v>0</v>
      </c>
      <c r="O702" s="0" t="n">
        <v>55.17158</v>
      </c>
      <c r="P702" s="0" t="n">
        <v>3.1566</v>
      </c>
      <c r="Q702" s="0" t="n">
        <v>0.00476</v>
      </c>
      <c r="R702" s="0" t="n">
        <v>0</v>
      </c>
      <c r="S702" s="0" t="n">
        <v>0</v>
      </c>
      <c r="T702" s="0" t="n">
        <v>1.9182</v>
      </c>
      <c r="U702" s="0" t="n">
        <v>3.1013</v>
      </c>
      <c r="V702" s="2" t="n">
        <v>2.4783</v>
      </c>
      <c r="W702" s="2" t="n">
        <v>2141.6</v>
      </c>
      <c r="X702" s="2" t="n">
        <v>53.076</v>
      </c>
      <c r="Y702" s="2" t="n">
        <v>0</v>
      </c>
    </row>
    <row r="703" customFormat="false" ht="12.75" hidden="false" customHeight="false" outlineLevel="0" collapsed="false">
      <c r="B703" s="0" t="n">
        <v>8.408</v>
      </c>
      <c r="C703" s="0" t="n">
        <v>8.332</v>
      </c>
      <c r="D703" s="0" t="n">
        <v>16.4296</v>
      </c>
      <c r="E703" s="0" t="n">
        <v>16.4288</v>
      </c>
      <c r="F703" s="0" t="n">
        <v>4.401814</v>
      </c>
      <c r="G703" s="0" t="n">
        <v>4.400334</v>
      </c>
      <c r="H703" s="0" t="n">
        <v>34.7206</v>
      </c>
      <c r="I703" s="0" t="n">
        <v>34.7083</v>
      </c>
      <c r="J703" s="0" t="n">
        <v>8.019</v>
      </c>
      <c r="K703" s="0" t="n">
        <v>7.47612</v>
      </c>
      <c r="L703" s="0" t="n">
        <v>94.35428</v>
      </c>
      <c r="M703" s="0" t="n">
        <v>4.400334</v>
      </c>
      <c r="N703" s="0" t="n">
        <v>0</v>
      </c>
      <c r="O703" s="0" t="n">
        <v>55.17158</v>
      </c>
      <c r="P703" s="0" t="n">
        <v>3.1566</v>
      </c>
      <c r="Q703" s="0" t="n">
        <v>0.00477</v>
      </c>
      <c r="R703" s="0" t="n">
        <v>0</v>
      </c>
      <c r="S703" s="0" t="n">
        <v>0</v>
      </c>
      <c r="T703" s="0" t="n">
        <v>1.9194</v>
      </c>
      <c r="U703" s="0" t="n">
        <v>3.1013</v>
      </c>
      <c r="V703" s="2" t="n">
        <v>2.4572</v>
      </c>
      <c r="W703" s="2" t="n">
        <v>2141.6</v>
      </c>
      <c r="X703" s="2" t="n">
        <v>52.624</v>
      </c>
      <c r="Y703" s="2" t="n">
        <v>0</v>
      </c>
    </row>
    <row r="704" customFormat="false" ht="12.75" hidden="false" customHeight="false" outlineLevel="0" collapsed="false">
      <c r="B704" s="0" t="n">
        <v>8.426</v>
      </c>
      <c r="C704" s="0" t="n">
        <v>8.35</v>
      </c>
      <c r="D704" s="0" t="n">
        <v>16.4305</v>
      </c>
      <c r="E704" s="0" t="n">
        <v>16.4276</v>
      </c>
      <c r="F704" s="0" t="n">
        <v>4.401872</v>
      </c>
      <c r="G704" s="0" t="n">
        <v>4.400222</v>
      </c>
      <c r="H704" s="0" t="n">
        <v>34.7204</v>
      </c>
      <c r="I704" s="0" t="n">
        <v>34.7083</v>
      </c>
      <c r="J704" s="0" t="n">
        <v>8.019</v>
      </c>
      <c r="K704" s="0" t="n">
        <v>7.47044</v>
      </c>
      <c r="L704" s="0" t="n">
        <v>94.28404</v>
      </c>
      <c r="M704" s="0" t="n">
        <v>4.400222</v>
      </c>
      <c r="N704" s="0" t="n">
        <v>0</v>
      </c>
      <c r="O704" s="0" t="n">
        <v>55.17158</v>
      </c>
      <c r="P704" s="0" t="n">
        <v>3.1566</v>
      </c>
      <c r="Q704" s="0" t="n">
        <v>0.00478</v>
      </c>
      <c r="R704" s="0" t="n">
        <v>0</v>
      </c>
      <c r="S704" s="0" t="n">
        <v>0</v>
      </c>
      <c r="T704" s="0" t="n">
        <v>1.9182</v>
      </c>
      <c r="U704" s="0" t="n">
        <v>3.1013</v>
      </c>
      <c r="V704" s="2" t="n">
        <v>2.4663</v>
      </c>
      <c r="W704" s="2" t="n">
        <v>2139.8</v>
      </c>
      <c r="X704" s="2" t="n">
        <v>52.774</v>
      </c>
      <c r="Y704" s="2" t="n">
        <v>0</v>
      </c>
    </row>
    <row r="705" customFormat="false" ht="12.75" hidden="false" customHeight="false" outlineLevel="0" collapsed="false">
      <c r="B705" s="0" t="n">
        <v>8.445</v>
      </c>
      <c r="C705" s="0" t="n">
        <v>8.369</v>
      </c>
      <c r="D705" s="0" t="n">
        <v>16.4309</v>
      </c>
      <c r="E705" s="0" t="n">
        <v>16.427</v>
      </c>
      <c r="F705" s="0" t="n">
        <v>4.401841</v>
      </c>
      <c r="G705" s="0" t="n">
        <v>4.40011</v>
      </c>
      <c r="H705" s="0" t="n">
        <v>34.7198</v>
      </c>
      <c r="I705" s="0" t="n">
        <v>34.7078</v>
      </c>
      <c r="J705" s="0" t="n">
        <v>8.019</v>
      </c>
      <c r="K705" s="0" t="n">
        <v>7.47177</v>
      </c>
      <c r="L705" s="0" t="n">
        <v>94.30104</v>
      </c>
      <c r="M705" s="0" t="n">
        <v>4.40011</v>
      </c>
      <c r="N705" s="0" t="n">
        <v>0</v>
      </c>
      <c r="O705" s="0" t="n">
        <v>55.17158</v>
      </c>
      <c r="P705" s="0" t="n">
        <v>3.1566</v>
      </c>
      <c r="Q705" s="0" t="n">
        <v>0.00479</v>
      </c>
      <c r="R705" s="0" t="n">
        <v>0</v>
      </c>
      <c r="S705" s="0" t="n">
        <v>0</v>
      </c>
      <c r="T705" s="0" t="n">
        <v>1.9182</v>
      </c>
      <c r="U705" s="0" t="n">
        <v>3.1013</v>
      </c>
      <c r="V705" s="2" t="n">
        <v>2.4874</v>
      </c>
      <c r="W705" s="2" t="n">
        <v>2139.8</v>
      </c>
      <c r="X705" s="2" t="n">
        <v>53.227</v>
      </c>
      <c r="Y705" s="2" t="n">
        <v>0</v>
      </c>
    </row>
    <row r="706" customFormat="false" ht="12.75" hidden="false" customHeight="false" outlineLevel="0" collapsed="false">
      <c r="B706" s="0" t="n">
        <v>8.445</v>
      </c>
      <c r="C706" s="0" t="n">
        <v>8.369</v>
      </c>
      <c r="D706" s="0" t="n">
        <v>16.431</v>
      </c>
      <c r="E706" s="0" t="n">
        <v>16.4264</v>
      </c>
      <c r="F706" s="0" t="n">
        <v>4.401821</v>
      </c>
      <c r="G706" s="0" t="n">
        <v>4.40013</v>
      </c>
      <c r="H706" s="0" t="n">
        <v>34.7195</v>
      </c>
      <c r="I706" s="0" t="n">
        <v>34.7085</v>
      </c>
      <c r="J706" s="0" t="n">
        <v>8.019</v>
      </c>
      <c r="K706" s="0" t="n">
        <v>7.47364</v>
      </c>
      <c r="L706" s="0" t="n">
        <v>94.32474</v>
      </c>
      <c r="M706" s="0" t="n">
        <v>4.40013</v>
      </c>
      <c r="N706" s="0" t="n">
        <v>0</v>
      </c>
      <c r="O706" s="0" t="n">
        <v>55.17158</v>
      </c>
      <c r="P706" s="0" t="n">
        <v>3.1566</v>
      </c>
      <c r="Q706" s="0" t="n">
        <v>0.0048</v>
      </c>
      <c r="R706" s="0" t="n">
        <v>0</v>
      </c>
      <c r="S706" s="0" t="n">
        <v>0</v>
      </c>
      <c r="T706" s="0" t="n">
        <v>1.9182</v>
      </c>
      <c r="U706" s="0" t="n">
        <v>3.1013</v>
      </c>
      <c r="V706" s="2" t="n">
        <v>2.5231</v>
      </c>
      <c r="W706" s="2" t="n">
        <v>2139.8</v>
      </c>
      <c r="X706" s="2" t="n">
        <v>53.99</v>
      </c>
      <c r="Y706" s="2" t="n">
        <v>0</v>
      </c>
    </row>
    <row r="707" customFormat="false" ht="12.75" hidden="false" customHeight="false" outlineLevel="0" collapsed="false">
      <c r="B707" s="0" t="n">
        <v>8.464</v>
      </c>
      <c r="C707" s="0" t="n">
        <v>8.388</v>
      </c>
      <c r="D707" s="0" t="n">
        <v>16.431</v>
      </c>
      <c r="E707" s="0" t="n">
        <v>16.4264</v>
      </c>
      <c r="F707" s="0" t="n">
        <v>4.401845</v>
      </c>
      <c r="G707" s="0" t="n">
        <v>4.400182</v>
      </c>
      <c r="H707" s="0" t="n">
        <v>34.7197</v>
      </c>
      <c r="I707" s="0" t="n">
        <v>34.709</v>
      </c>
      <c r="J707" s="0" t="n">
        <v>8.019</v>
      </c>
      <c r="K707" s="0" t="n">
        <v>7.48244</v>
      </c>
      <c r="L707" s="0" t="n">
        <v>94.43592</v>
      </c>
      <c r="M707" s="0" t="n">
        <v>4.400182</v>
      </c>
      <c r="N707" s="0" t="n">
        <v>0</v>
      </c>
      <c r="O707" s="0" t="n">
        <v>55.17158</v>
      </c>
      <c r="P707" s="0" t="n">
        <v>3.1566</v>
      </c>
      <c r="Q707" s="0" t="n">
        <v>0.00481</v>
      </c>
      <c r="R707" s="0" t="n">
        <v>0</v>
      </c>
      <c r="S707" s="0" t="n">
        <v>0</v>
      </c>
      <c r="T707" s="0" t="n">
        <v>1.9194</v>
      </c>
      <c r="U707" s="0" t="n">
        <v>3.1013</v>
      </c>
      <c r="V707" s="2" t="n">
        <v>2.5375</v>
      </c>
      <c r="W707" s="2" t="n">
        <v>2139.8</v>
      </c>
      <c r="X707" s="2" t="n">
        <v>54.299</v>
      </c>
      <c r="Y707" s="2" t="n">
        <v>0</v>
      </c>
    </row>
    <row r="708" customFormat="false" ht="12.75" hidden="false" customHeight="false" outlineLevel="0" collapsed="false">
      <c r="B708" s="0" t="n">
        <v>8.473</v>
      </c>
      <c r="C708" s="0" t="n">
        <v>8.397</v>
      </c>
      <c r="D708" s="0" t="n">
        <v>16.431</v>
      </c>
      <c r="E708" s="0" t="n">
        <v>16.4266</v>
      </c>
      <c r="F708" s="0" t="n">
        <v>4.401833</v>
      </c>
      <c r="G708" s="0" t="n">
        <v>4.400222</v>
      </c>
      <c r="H708" s="0" t="n">
        <v>34.7196</v>
      </c>
      <c r="I708" s="0" t="n">
        <v>34.7092</v>
      </c>
      <c r="J708" s="0" t="n">
        <v>8.019</v>
      </c>
      <c r="K708" s="0" t="n">
        <v>7.48426</v>
      </c>
      <c r="L708" s="0" t="n">
        <v>94.45886</v>
      </c>
      <c r="M708" s="0" t="n">
        <v>4.400222</v>
      </c>
      <c r="N708" s="0" t="n">
        <v>0</v>
      </c>
      <c r="O708" s="0" t="n">
        <v>55.17158</v>
      </c>
      <c r="P708" s="0" t="n">
        <v>3.1566</v>
      </c>
      <c r="Q708" s="0" t="n">
        <v>0.00483</v>
      </c>
      <c r="R708" s="0" t="n">
        <v>0</v>
      </c>
      <c r="S708" s="0" t="n">
        <v>0</v>
      </c>
      <c r="T708" s="0" t="n">
        <v>1.9194</v>
      </c>
      <c r="U708" s="0" t="n">
        <v>3.1013</v>
      </c>
      <c r="V708" s="2" t="n">
        <v>2.5499</v>
      </c>
      <c r="W708" s="2" t="n">
        <v>2141.6</v>
      </c>
      <c r="X708" s="2" t="n">
        <v>54.609</v>
      </c>
      <c r="Y708" s="2" t="n">
        <v>0</v>
      </c>
    </row>
    <row r="709" customFormat="false" ht="12.75" hidden="false" customHeight="false" outlineLevel="0" collapsed="false">
      <c r="B709" s="0" t="n">
        <v>8.484</v>
      </c>
      <c r="C709" s="0" t="n">
        <v>8.407</v>
      </c>
      <c r="D709" s="0" t="n">
        <v>16.4309</v>
      </c>
      <c r="E709" s="0" t="n">
        <v>16.4267</v>
      </c>
      <c r="F709" s="0" t="n">
        <v>4.401802</v>
      </c>
      <c r="G709" s="0" t="n">
        <v>4.400334</v>
      </c>
      <c r="H709" s="0" t="n">
        <v>34.7194</v>
      </c>
      <c r="I709" s="0" t="n">
        <v>34.7101</v>
      </c>
      <c r="J709" s="0" t="n">
        <v>8.019</v>
      </c>
      <c r="K709" s="0" t="n">
        <v>7.48606</v>
      </c>
      <c r="L709" s="0" t="n">
        <v>94.48123</v>
      </c>
      <c r="M709" s="0" t="n">
        <v>4.400334</v>
      </c>
      <c r="N709" s="0" t="n">
        <v>0</v>
      </c>
      <c r="O709" s="0" t="n">
        <v>55.17158</v>
      </c>
      <c r="P709" s="0" t="n">
        <v>3.1566</v>
      </c>
      <c r="Q709" s="0" t="n">
        <v>0.00484</v>
      </c>
      <c r="R709" s="0" t="n">
        <v>0</v>
      </c>
      <c r="S709" s="0" t="n">
        <v>0</v>
      </c>
      <c r="T709" s="0" t="n">
        <v>1.9194</v>
      </c>
      <c r="U709" s="0" t="n">
        <v>3.1013</v>
      </c>
      <c r="V709" s="2" t="n">
        <v>2.5666</v>
      </c>
      <c r="W709" s="2" t="n">
        <v>2139.8</v>
      </c>
      <c r="X709" s="2" t="n">
        <v>54.921</v>
      </c>
      <c r="Y709" s="2" t="n">
        <v>0</v>
      </c>
    </row>
    <row r="710" customFormat="false" ht="12.75" hidden="false" customHeight="false" outlineLevel="0" collapsed="false">
      <c r="B710" s="0" t="n">
        <v>8.493</v>
      </c>
      <c r="C710" s="0" t="n">
        <v>8.416</v>
      </c>
      <c r="D710" s="0" t="n">
        <v>16.4307</v>
      </c>
      <c r="E710" s="0" t="n">
        <v>16.4264</v>
      </c>
      <c r="F710" s="0" t="n">
        <v>4.401864</v>
      </c>
      <c r="G710" s="0" t="n">
        <v>4.400222</v>
      </c>
      <c r="H710" s="0" t="n">
        <v>34.7201</v>
      </c>
      <c r="I710" s="0" t="n">
        <v>34.7093</v>
      </c>
      <c r="J710" s="0" t="n">
        <v>8.019</v>
      </c>
      <c r="K710" s="0" t="n">
        <v>7.48778</v>
      </c>
      <c r="L710" s="0" t="n">
        <v>94.503</v>
      </c>
      <c r="M710" s="0" t="n">
        <v>4.400222</v>
      </c>
      <c r="N710" s="0" t="n">
        <v>0</v>
      </c>
      <c r="O710" s="0" t="n">
        <v>55.17158</v>
      </c>
      <c r="P710" s="0" t="n">
        <v>3.1566</v>
      </c>
      <c r="Q710" s="0" t="n">
        <v>0.00485</v>
      </c>
      <c r="R710" s="0" t="n">
        <v>0</v>
      </c>
      <c r="S710" s="0" t="n">
        <v>0</v>
      </c>
      <c r="T710" s="0" t="n">
        <v>1.9194</v>
      </c>
      <c r="U710" s="0" t="n">
        <v>3.1013</v>
      </c>
      <c r="V710" s="2" t="n">
        <v>2.5666</v>
      </c>
      <c r="W710" s="2" t="n">
        <v>2139.8</v>
      </c>
      <c r="X710" s="2" t="n">
        <v>54.921</v>
      </c>
      <c r="Y710" s="2" t="n">
        <v>0</v>
      </c>
    </row>
    <row r="711" customFormat="false" ht="12.75" hidden="false" customHeight="false" outlineLevel="0" collapsed="false">
      <c r="B711" s="0" t="n">
        <v>8.512</v>
      </c>
      <c r="C711" s="0" t="n">
        <v>8.435</v>
      </c>
      <c r="D711" s="0" t="n">
        <v>16.4305</v>
      </c>
      <c r="E711" s="0" t="n">
        <v>16.4258</v>
      </c>
      <c r="F711" s="0" t="n">
        <v>4.40179</v>
      </c>
      <c r="G711" s="0" t="n">
        <v>4.40011</v>
      </c>
      <c r="H711" s="0" t="n">
        <v>34.7196</v>
      </c>
      <c r="I711" s="0" t="n">
        <v>34.7089</v>
      </c>
      <c r="J711" s="0" t="n">
        <v>8.019</v>
      </c>
      <c r="K711" s="0" t="n">
        <v>7.48952</v>
      </c>
      <c r="L711" s="0" t="n">
        <v>94.52432</v>
      </c>
      <c r="M711" s="0" t="n">
        <v>4.40011</v>
      </c>
      <c r="N711" s="0" t="n">
        <v>0</v>
      </c>
      <c r="O711" s="0" t="n">
        <v>55.17158</v>
      </c>
      <c r="P711" s="0" t="n">
        <v>3.1566</v>
      </c>
      <c r="Q711" s="0" t="n">
        <v>0.00486</v>
      </c>
      <c r="R711" s="0" t="n">
        <v>0</v>
      </c>
      <c r="S711" s="0" t="n">
        <v>0</v>
      </c>
      <c r="T711" s="0" t="n">
        <v>1.9194</v>
      </c>
      <c r="U711" s="0" t="n">
        <v>3.1013</v>
      </c>
      <c r="V711" s="2" t="n">
        <v>2.5448</v>
      </c>
      <c r="W711" s="2" t="n">
        <v>2139.8</v>
      </c>
      <c r="X711" s="2" t="n">
        <v>54.453</v>
      </c>
      <c r="Y711" s="2" t="n">
        <v>0</v>
      </c>
    </row>
    <row r="712" customFormat="false" ht="12.75" hidden="false" customHeight="false" outlineLevel="0" collapsed="false">
      <c r="B712" s="0" t="n">
        <v>8.53</v>
      </c>
      <c r="C712" s="0" t="n">
        <v>8.453</v>
      </c>
      <c r="D712" s="0" t="n">
        <v>16.4302</v>
      </c>
      <c r="E712" s="0" t="n">
        <v>16.4254</v>
      </c>
      <c r="F712" s="0" t="n">
        <v>4.401709</v>
      </c>
      <c r="G712" s="0" t="n">
        <v>4.400057</v>
      </c>
      <c r="H712" s="0" t="n">
        <v>34.7192</v>
      </c>
      <c r="I712" s="0" t="n">
        <v>34.7088</v>
      </c>
      <c r="J712" s="0" t="n">
        <v>8.019</v>
      </c>
      <c r="K712" s="0" t="n">
        <v>7.49065</v>
      </c>
      <c r="L712" s="0" t="n">
        <v>94.53781</v>
      </c>
      <c r="M712" s="0" t="n">
        <v>4.400057</v>
      </c>
      <c r="N712" s="0" t="n">
        <v>0</v>
      </c>
      <c r="O712" s="0" t="n">
        <v>55.17158</v>
      </c>
      <c r="P712" s="0" t="n">
        <v>3.1566</v>
      </c>
      <c r="Q712" s="0" t="n">
        <v>0.00487</v>
      </c>
      <c r="R712" s="0" t="n">
        <v>0</v>
      </c>
      <c r="S712" s="0" t="n">
        <v>0</v>
      </c>
      <c r="T712" s="0" t="n">
        <v>1.9194</v>
      </c>
      <c r="U712" s="0" t="n">
        <v>3.1013</v>
      </c>
      <c r="V712" s="2" t="n">
        <v>2.5231</v>
      </c>
      <c r="W712" s="2" t="n">
        <v>2139.8</v>
      </c>
      <c r="X712" s="2" t="n">
        <v>53.99</v>
      </c>
      <c r="Y712" s="2" t="n">
        <v>0</v>
      </c>
    </row>
    <row r="713" customFormat="false" ht="12.75" hidden="false" customHeight="false" outlineLevel="0" collapsed="false">
      <c r="B713" s="0" t="n">
        <v>8.54</v>
      </c>
      <c r="C713" s="0" t="n">
        <v>8.463</v>
      </c>
      <c r="D713" s="0" t="n">
        <v>16.4293</v>
      </c>
      <c r="E713" s="0" t="n">
        <v>16.4252</v>
      </c>
      <c r="F713" s="0" t="n">
        <v>4.401563</v>
      </c>
      <c r="G713" s="0" t="n">
        <v>4.400071</v>
      </c>
      <c r="H713" s="0" t="n">
        <v>34.7186</v>
      </c>
      <c r="I713" s="0" t="n">
        <v>34.709</v>
      </c>
      <c r="J713" s="0" t="n">
        <v>8.019</v>
      </c>
      <c r="K713" s="0" t="n">
        <v>7.49179</v>
      </c>
      <c r="L713" s="0" t="n">
        <v>94.55033</v>
      </c>
      <c r="M713" s="0" t="n">
        <v>4.400071</v>
      </c>
      <c r="N713" s="0" t="n">
        <v>0</v>
      </c>
      <c r="O713" s="0" t="n">
        <v>55.17158</v>
      </c>
      <c r="P713" s="0" t="n">
        <v>3.1566</v>
      </c>
      <c r="Q713" s="0" t="n">
        <v>0.00488</v>
      </c>
      <c r="R713" s="0" t="n">
        <v>0</v>
      </c>
      <c r="S713" s="0" t="n">
        <v>0</v>
      </c>
      <c r="T713" s="0" t="n">
        <v>1.9194</v>
      </c>
      <c r="U713" s="0" t="n">
        <v>3.1013</v>
      </c>
      <c r="V713" s="2" t="n">
        <v>2.4945</v>
      </c>
      <c r="W713" s="2" t="n">
        <v>2139.8</v>
      </c>
      <c r="X713" s="2" t="n">
        <v>53.379</v>
      </c>
      <c r="Y713" s="2" t="n">
        <v>0</v>
      </c>
    </row>
    <row r="714" customFormat="false" ht="12.75" hidden="false" customHeight="false" outlineLevel="0" collapsed="false">
      <c r="B714" s="0" t="n">
        <v>8.549</v>
      </c>
      <c r="C714" s="0" t="n">
        <v>8.472</v>
      </c>
      <c r="D714" s="0" t="n">
        <v>16.4278</v>
      </c>
      <c r="E714" s="0" t="n">
        <v>16.425</v>
      </c>
      <c r="F714" s="0" t="n">
        <v>4.401447</v>
      </c>
      <c r="G714" s="0" t="n">
        <v>4.399992</v>
      </c>
      <c r="H714" s="0" t="n">
        <v>34.7189</v>
      </c>
      <c r="I714" s="0" t="n">
        <v>34.7085</v>
      </c>
      <c r="J714" s="0" t="n">
        <v>8.019</v>
      </c>
      <c r="K714" s="0" t="n">
        <v>7.49292</v>
      </c>
      <c r="L714" s="0" t="n">
        <v>94.56194</v>
      </c>
      <c r="M714" s="0" t="n">
        <v>4.399992</v>
      </c>
      <c r="N714" s="0" t="n">
        <v>0</v>
      </c>
      <c r="O714" s="0" t="n">
        <v>55.17158</v>
      </c>
      <c r="P714" s="0" t="n">
        <v>3.1566</v>
      </c>
      <c r="Q714" s="0" t="n">
        <v>0.0049</v>
      </c>
      <c r="R714" s="0" t="n">
        <v>0</v>
      </c>
      <c r="S714" s="0" t="n">
        <v>0</v>
      </c>
      <c r="T714" s="0" t="n">
        <v>1.9194</v>
      </c>
      <c r="U714" s="0" t="n">
        <v>3.1013</v>
      </c>
      <c r="V714" s="2" t="n">
        <v>2.4804</v>
      </c>
      <c r="W714" s="2" t="n">
        <v>2139.8</v>
      </c>
      <c r="X714" s="2" t="n">
        <v>53.076</v>
      </c>
      <c r="Y714" s="2" t="n">
        <v>0</v>
      </c>
    </row>
    <row r="715" customFormat="false" ht="12.75" hidden="false" customHeight="false" outlineLevel="0" collapsed="false">
      <c r="B715" s="0" t="n">
        <v>8.569</v>
      </c>
      <c r="C715" s="0" t="n">
        <v>8.491</v>
      </c>
      <c r="D715" s="0" t="n">
        <v>16.4261</v>
      </c>
      <c r="E715" s="0" t="n">
        <v>16.4251</v>
      </c>
      <c r="F715" s="0" t="n">
        <v>4.4013</v>
      </c>
      <c r="G715" s="0" t="n">
        <v>4.400031</v>
      </c>
      <c r="H715" s="0" t="n">
        <v>34.7191</v>
      </c>
      <c r="I715" s="0" t="n">
        <v>34.7088</v>
      </c>
      <c r="J715" s="0" t="n">
        <v>8.019</v>
      </c>
      <c r="K715" s="0" t="n">
        <v>7.49402</v>
      </c>
      <c r="L715" s="0" t="n">
        <v>94.5728</v>
      </c>
      <c r="M715" s="0" t="n">
        <v>4.400031</v>
      </c>
      <c r="N715" s="0" t="n">
        <v>0</v>
      </c>
      <c r="O715" s="0" t="n">
        <v>55.17166</v>
      </c>
      <c r="P715" s="0" t="n">
        <v>3.15624</v>
      </c>
      <c r="Q715" s="0" t="n">
        <v>0.00491</v>
      </c>
      <c r="R715" s="0" t="n">
        <v>0</v>
      </c>
      <c r="S715" s="0" t="n">
        <v>0</v>
      </c>
      <c r="T715" s="0" t="n">
        <v>1.9194</v>
      </c>
      <c r="U715" s="0" t="n">
        <v>3.1013</v>
      </c>
      <c r="V715" s="2" t="n">
        <v>2.4754</v>
      </c>
      <c r="W715" s="2" t="n">
        <v>2138</v>
      </c>
      <c r="X715" s="2" t="n">
        <v>52.925</v>
      </c>
      <c r="Y715" s="2" t="n">
        <v>0</v>
      </c>
    </row>
    <row r="716" customFormat="false" ht="12.75" hidden="false" customHeight="false" outlineLevel="0" collapsed="false">
      <c r="B716" s="0" t="n">
        <v>8.578</v>
      </c>
      <c r="C716" s="0" t="n">
        <v>8.5</v>
      </c>
      <c r="D716" s="0" t="n">
        <v>16.4251</v>
      </c>
      <c r="E716" s="0" t="n">
        <v>16.4247</v>
      </c>
      <c r="F716" s="0" t="n">
        <v>4.401153</v>
      </c>
      <c r="G716" s="0" t="n">
        <v>4.400031</v>
      </c>
      <c r="H716" s="0" t="n">
        <v>34.7187</v>
      </c>
      <c r="I716" s="0" t="n">
        <v>34.7091</v>
      </c>
      <c r="J716" s="0" t="n">
        <v>8.019</v>
      </c>
      <c r="K716" s="0" t="n">
        <v>7.49497</v>
      </c>
      <c r="L716" s="0" t="n">
        <v>94.5827</v>
      </c>
      <c r="M716" s="0" t="n">
        <v>4.400031</v>
      </c>
      <c r="N716" s="0" t="n">
        <v>0</v>
      </c>
      <c r="O716" s="0" t="n">
        <v>55.17166</v>
      </c>
      <c r="P716" s="0" t="n">
        <v>3.15624</v>
      </c>
      <c r="Q716" s="0" t="n">
        <v>0.00492</v>
      </c>
      <c r="R716" s="0" t="n">
        <v>0</v>
      </c>
      <c r="S716" s="0" t="n">
        <v>0</v>
      </c>
      <c r="T716" s="0" t="n">
        <v>1.9194</v>
      </c>
      <c r="U716" s="0" t="n">
        <v>3.1013</v>
      </c>
      <c r="V716" s="2" t="n">
        <v>2.4945</v>
      </c>
      <c r="W716" s="2" t="n">
        <v>2139.8</v>
      </c>
      <c r="X716" s="2" t="n">
        <v>53.379</v>
      </c>
      <c r="Y716" s="2" t="n">
        <v>0</v>
      </c>
    </row>
    <row r="717" customFormat="false" ht="12.75" hidden="false" customHeight="false" outlineLevel="0" collapsed="false">
      <c r="B717" s="0" t="n">
        <v>8.597</v>
      </c>
      <c r="C717" s="0" t="n">
        <v>8.519</v>
      </c>
      <c r="D717" s="0" t="n">
        <v>16.4231</v>
      </c>
      <c r="E717" s="0" t="n">
        <v>16.424</v>
      </c>
      <c r="F717" s="0" t="n">
        <v>4.401022</v>
      </c>
      <c r="G717" s="0" t="n">
        <v>4.399867</v>
      </c>
      <c r="H717" s="0" t="n">
        <v>34.7193</v>
      </c>
      <c r="I717" s="0" t="n">
        <v>34.7082</v>
      </c>
      <c r="J717" s="0" t="n">
        <v>8.019</v>
      </c>
      <c r="K717" s="0" t="n">
        <v>7.49596</v>
      </c>
      <c r="L717" s="0" t="n">
        <v>94.59182</v>
      </c>
      <c r="M717" s="0" t="n">
        <v>4.399867</v>
      </c>
      <c r="N717" s="0" t="n">
        <v>0</v>
      </c>
      <c r="O717" s="0" t="n">
        <v>55.17166</v>
      </c>
      <c r="P717" s="0" t="n">
        <v>3.15624</v>
      </c>
      <c r="Q717" s="0" t="n">
        <v>0.00493</v>
      </c>
      <c r="R717" s="0" t="n">
        <v>0</v>
      </c>
      <c r="S717" s="0" t="n">
        <v>0</v>
      </c>
      <c r="T717" s="0" t="n">
        <v>1.9194</v>
      </c>
      <c r="U717" s="0" t="n">
        <v>3.1013</v>
      </c>
      <c r="V717" s="2" t="n">
        <v>2.5448</v>
      </c>
      <c r="W717" s="2" t="n">
        <v>2139.8</v>
      </c>
      <c r="X717" s="2" t="n">
        <v>54.453</v>
      </c>
      <c r="Y717" s="2" t="n">
        <v>0</v>
      </c>
    </row>
    <row r="718" customFormat="false" ht="12.75" hidden="false" customHeight="false" outlineLevel="0" collapsed="false">
      <c r="B718" s="0" t="n">
        <v>8.606</v>
      </c>
      <c r="C718" s="0" t="n">
        <v>8.528</v>
      </c>
      <c r="D718" s="0" t="n">
        <v>16.422</v>
      </c>
      <c r="E718" s="0" t="n">
        <v>16.4233</v>
      </c>
      <c r="F718" s="0" t="n">
        <v>4.40086</v>
      </c>
      <c r="G718" s="0" t="n">
        <v>4.399768</v>
      </c>
      <c r="H718" s="0" t="n">
        <v>34.7187</v>
      </c>
      <c r="I718" s="0" t="n">
        <v>34.708</v>
      </c>
      <c r="J718" s="0" t="n">
        <v>8.019</v>
      </c>
      <c r="K718" s="0" t="n">
        <v>7.49736</v>
      </c>
      <c r="L718" s="0" t="n">
        <v>94.60721</v>
      </c>
      <c r="M718" s="0" t="n">
        <v>4.399768</v>
      </c>
      <c r="N718" s="0" t="n">
        <v>0</v>
      </c>
      <c r="O718" s="0" t="n">
        <v>55.17166</v>
      </c>
      <c r="P718" s="0" t="n">
        <v>3.15624</v>
      </c>
      <c r="Q718" s="0" t="n">
        <v>0.00494</v>
      </c>
      <c r="R718" s="0" t="n">
        <v>0</v>
      </c>
      <c r="S718" s="0" t="n">
        <v>0</v>
      </c>
      <c r="T718" s="0" t="n">
        <v>1.9194</v>
      </c>
      <c r="U718" s="0" t="n">
        <v>3.1013</v>
      </c>
      <c r="V718" s="2" t="n">
        <v>2.5739</v>
      </c>
      <c r="W718" s="2" t="n">
        <v>2139.8</v>
      </c>
      <c r="X718" s="2" t="n">
        <v>55.077</v>
      </c>
      <c r="Y718" s="2" t="n">
        <v>0</v>
      </c>
    </row>
    <row r="719" customFormat="false" ht="12.75" hidden="false" customHeight="false" outlineLevel="0" collapsed="false">
      <c r="B719" s="0" t="n">
        <v>8.625</v>
      </c>
      <c r="C719" s="0" t="n">
        <v>8.547</v>
      </c>
      <c r="D719" s="0" t="n">
        <v>16.4209</v>
      </c>
      <c r="E719" s="0" t="n">
        <v>16.4227</v>
      </c>
      <c r="F719" s="0" t="n">
        <v>4.400794</v>
      </c>
      <c r="G719" s="0" t="n">
        <v>4.399807</v>
      </c>
      <c r="H719" s="0" t="n">
        <v>34.7192</v>
      </c>
      <c r="I719" s="0" t="n">
        <v>34.7089</v>
      </c>
      <c r="J719" s="0" t="n">
        <v>8.019</v>
      </c>
      <c r="K719" s="0" t="n">
        <v>7.49812</v>
      </c>
      <c r="L719" s="0" t="n">
        <v>94.61492</v>
      </c>
      <c r="M719" s="0" t="n">
        <v>4.399807</v>
      </c>
      <c r="N719" s="0" t="n">
        <v>0</v>
      </c>
      <c r="O719" s="0" t="n">
        <v>55.17166</v>
      </c>
      <c r="P719" s="0" t="n">
        <v>3.15624</v>
      </c>
      <c r="Q719" s="0" t="n">
        <v>0.00495</v>
      </c>
      <c r="R719" s="0" t="n">
        <v>0</v>
      </c>
      <c r="S719" s="0" t="n">
        <v>0</v>
      </c>
      <c r="T719" s="0" t="n">
        <v>1.9194</v>
      </c>
      <c r="U719" s="0" t="n">
        <v>3.1013</v>
      </c>
      <c r="V719" s="2" t="n">
        <v>2.5812</v>
      </c>
      <c r="W719" s="2" t="n">
        <v>2139.8</v>
      </c>
      <c r="X719" s="2" t="n">
        <v>55.234</v>
      </c>
      <c r="Y719" s="2" t="n">
        <v>0</v>
      </c>
    </row>
    <row r="720" customFormat="false" ht="12.75" hidden="false" customHeight="false" outlineLevel="0" collapsed="false">
      <c r="B720" s="0" t="n">
        <v>8.645</v>
      </c>
      <c r="C720" s="0" t="n">
        <v>8.567</v>
      </c>
      <c r="D720" s="0" t="n">
        <v>16.4199</v>
      </c>
      <c r="E720" s="0" t="n">
        <v>16.422</v>
      </c>
      <c r="F720" s="0" t="n">
        <v>4.400736</v>
      </c>
      <c r="G720" s="0" t="n">
        <v>4.399768</v>
      </c>
      <c r="H720" s="0" t="n">
        <v>34.7195</v>
      </c>
      <c r="I720" s="0" t="n">
        <v>34.7091</v>
      </c>
      <c r="J720" s="0" t="n">
        <v>8.019</v>
      </c>
      <c r="K720" s="0" t="n">
        <v>7.49879</v>
      </c>
      <c r="L720" s="0" t="n">
        <v>94.62177</v>
      </c>
      <c r="M720" s="0" t="n">
        <v>4.399768</v>
      </c>
      <c r="N720" s="0" t="n">
        <v>0</v>
      </c>
      <c r="O720" s="0" t="n">
        <v>55.17166</v>
      </c>
      <c r="P720" s="0" t="n">
        <v>3.15624</v>
      </c>
      <c r="Q720" s="0" t="n">
        <v>0.00497</v>
      </c>
      <c r="R720" s="0" t="n">
        <v>0</v>
      </c>
      <c r="S720" s="0" t="n">
        <v>0</v>
      </c>
      <c r="T720" s="0" t="n">
        <v>1.9194</v>
      </c>
      <c r="U720" s="0" t="n">
        <v>3.1013</v>
      </c>
      <c r="V720" s="2" t="n">
        <v>2.5687</v>
      </c>
      <c r="W720" s="2" t="n">
        <v>2138</v>
      </c>
      <c r="X720" s="2" t="n">
        <v>54.921</v>
      </c>
      <c r="Y720" s="2" t="n">
        <v>0</v>
      </c>
    </row>
    <row r="721" customFormat="false" ht="12.75" hidden="false" customHeight="false" outlineLevel="0" collapsed="false">
      <c r="B721" s="0" t="n">
        <v>8.645</v>
      </c>
      <c r="C721" s="0" t="n">
        <v>8.567</v>
      </c>
      <c r="D721" s="0" t="n">
        <v>16.4185</v>
      </c>
      <c r="E721" s="0" t="n">
        <v>16.4213</v>
      </c>
      <c r="F721" s="0" t="n">
        <v>4.400593</v>
      </c>
      <c r="G721" s="0" t="n">
        <v>4.399656</v>
      </c>
      <c r="H721" s="0" t="n">
        <v>34.7194</v>
      </c>
      <c r="I721" s="0" t="n">
        <v>34.7087</v>
      </c>
      <c r="J721" s="0" t="n">
        <v>8.019</v>
      </c>
      <c r="K721" s="0" t="n">
        <v>7.49196</v>
      </c>
      <c r="L721" s="0" t="n">
        <v>94.53302</v>
      </c>
      <c r="M721" s="0" t="n">
        <v>4.399656</v>
      </c>
      <c r="N721" s="0" t="n">
        <v>0</v>
      </c>
      <c r="O721" s="0" t="n">
        <v>55.17158</v>
      </c>
      <c r="P721" s="0" t="n">
        <v>3.1566</v>
      </c>
      <c r="Q721" s="0" t="n">
        <v>0.00498</v>
      </c>
      <c r="R721" s="0" t="n">
        <v>0</v>
      </c>
      <c r="S721" s="0" t="n">
        <v>0</v>
      </c>
      <c r="T721" s="0" t="n">
        <v>1.9182</v>
      </c>
      <c r="U721" s="0" t="n">
        <v>3.1013</v>
      </c>
      <c r="V721" s="2" t="n">
        <v>2.5231</v>
      </c>
      <c r="W721" s="2" t="n">
        <v>2139.8</v>
      </c>
      <c r="X721" s="2" t="n">
        <v>53.99</v>
      </c>
      <c r="Y721" s="2" t="n">
        <v>0</v>
      </c>
    </row>
    <row r="722" customFormat="false" ht="12.75" hidden="false" customHeight="false" outlineLevel="0" collapsed="false">
      <c r="B722" s="0" t="n">
        <v>8.673</v>
      </c>
      <c r="C722" s="0" t="n">
        <v>8.595</v>
      </c>
      <c r="D722" s="0" t="n">
        <v>16.4182</v>
      </c>
      <c r="E722" s="0" t="n">
        <v>16.4205</v>
      </c>
      <c r="F722" s="0" t="n">
        <v>4.400551</v>
      </c>
      <c r="G722" s="0" t="n">
        <v>4.399524</v>
      </c>
      <c r="H722" s="0" t="n">
        <v>34.7194</v>
      </c>
      <c r="I722" s="0" t="n">
        <v>34.7083</v>
      </c>
      <c r="J722" s="0" t="n">
        <v>8.019</v>
      </c>
      <c r="K722" s="0" t="n">
        <v>7.4919</v>
      </c>
      <c r="L722" s="0" t="n">
        <v>94.53161</v>
      </c>
      <c r="M722" s="0" t="n">
        <v>4.399524</v>
      </c>
      <c r="N722" s="0" t="n">
        <v>0</v>
      </c>
      <c r="O722" s="0" t="n">
        <v>55.17158</v>
      </c>
      <c r="P722" s="0" t="n">
        <v>3.1566</v>
      </c>
      <c r="Q722" s="0" t="n">
        <v>0.00499</v>
      </c>
      <c r="R722" s="0" t="n">
        <v>0</v>
      </c>
      <c r="S722" s="0" t="n">
        <v>0</v>
      </c>
      <c r="T722" s="0" t="n">
        <v>1.9182</v>
      </c>
      <c r="U722" s="0" t="n">
        <v>3.1013</v>
      </c>
      <c r="V722" s="2" t="n">
        <v>2.4593</v>
      </c>
      <c r="W722" s="2" t="n">
        <v>2139.8</v>
      </c>
      <c r="X722" s="2" t="n">
        <v>52.624</v>
      </c>
      <c r="Y722" s="2" t="n">
        <v>0</v>
      </c>
    </row>
    <row r="723" customFormat="false" ht="12.75" hidden="false" customHeight="false" outlineLevel="0" collapsed="false">
      <c r="B723" s="0" t="n">
        <v>8.683</v>
      </c>
      <c r="C723" s="0" t="n">
        <v>8.605</v>
      </c>
      <c r="D723" s="0" t="n">
        <v>16.418</v>
      </c>
      <c r="E723" s="0" t="n">
        <v>16.4199</v>
      </c>
      <c r="F723" s="0" t="n">
        <v>4.400578</v>
      </c>
      <c r="G723" s="0" t="n">
        <v>4.399504</v>
      </c>
      <c r="H723" s="0" t="n">
        <v>34.7197</v>
      </c>
      <c r="I723" s="0" t="n">
        <v>34.7086</v>
      </c>
      <c r="J723" s="0" t="n">
        <v>8.019</v>
      </c>
      <c r="K723" s="0" t="n">
        <v>7.49173</v>
      </c>
      <c r="L723" s="0" t="n">
        <v>94.52941</v>
      </c>
      <c r="M723" s="0" t="n">
        <v>4.399504</v>
      </c>
      <c r="N723" s="0" t="n">
        <v>0</v>
      </c>
      <c r="O723" s="0" t="n">
        <v>55.17158</v>
      </c>
      <c r="P723" s="0" t="n">
        <v>3.1566</v>
      </c>
      <c r="Q723" s="0" t="n">
        <v>0.005</v>
      </c>
      <c r="R723" s="0" t="n">
        <v>0</v>
      </c>
      <c r="S723" s="0" t="n">
        <v>0</v>
      </c>
      <c r="T723" s="0" t="n">
        <v>1.9182</v>
      </c>
      <c r="U723" s="0" t="n">
        <v>3.1013</v>
      </c>
      <c r="V723" s="2" t="n">
        <v>2.4058</v>
      </c>
      <c r="W723" s="2" t="n">
        <v>2138</v>
      </c>
      <c r="X723" s="2" t="n">
        <v>51.438</v>
      </c>
      <c r="Y723" s="2" t="n">
        <v>0</v>
      </c>
    </row>
    <row r="724" customFormat="false" ht="12.75" hidden="false" customHeight="false" outlineLevel="0" collapsed="false">
      <c r="B724" s="0" t="n">
        <v>8.692</v>
      </c>
      <c r="C724" s="0" t="n">
        <v>8.614</v>
      </c>
      <c r="D724" s="0" t="n">
        <v>16.4179</v>
      </c>
      <c r="E724" s="0" t="n">
        <v>16.4193</v>
      </c>
      <c r="F724" s="0" t="n">
        <v>4.400535</v>
      </c>
      <c r="G724" s="0" t="n">
        <v>4.399353</v>
      </c>
      <c r="H724" s="0" t="n">
        <v>34.7195</v>
      </c>
      <c r="I724" s="0" t="n">
        <v>34.7078</v>
      </c>
      <c r="J724" s="0" t="n">
        <v>8.019</v>
      </c>
      <c r="K724" s="0" t="n">
        <v>7.49154</v>
      </c>
      <c r="L724" s="0" t="n">
        <v>94.52662</v>
      </c>
      <c r="M724" s="0" t="n">
        <v>4.399353</v>
      </c>
      <c r="N724" s="0" t="n">
        <v>0</v>
      </c>
      <c r="O724" s="0" t="n">
        <v>55.17158</v>
      </c>
      <c r="P724" s="0" t="n">
        <v>3.1566</v>
      </c>
      <c r="Q724" s="0" t="n">
        <v>0.00501</v>
      </c>
      <c r="R724" s="0" t="n">
        <v>0</v>
      </c>
      <c r="S724" s="0" t="n">
        <v>0</v>
      </c>
      <c r="T724" s="0" t="n">
        <v>1.9182</v>
      </c>
      <c r="U724" s="0" t="n">
        <v>3.1013</v>
      </c>
      <c r="V724" s="2" t="n">
        <v>2.3651</v>
      </c>
      <c r="W724" s="2" t="n">
        <v>2138</v>
      </c>
      <c r="X724" s="2" t="n">
        <v>50.566</v>
      </c>
      <c r="Y724" s="2" t="n">
        <v>0</v>
      </c>
    </row>
    <row r="725" customFormat="false" ht="12.75" hidden="false" customHeight="false" outlineLevel="0" collapsed="false">
      <c r="B725" s="0" t="n">
        <v>8.721</v>
      </c>
      <c r="C725" s="0" t="n">
        <v>8.642</v>
      </c>
      <c r="D725" s="0" t="n">
        <v>16.4179</v>
      </c>
      <c r="E725" s="0" t="n">
        <v>16.4186</v>
      </c>
      <c r="F725" s="0" t="n">
        <v>4.400566</v>
      </c>
      <c r="G725" s="0" t="n">
        <v>4.399353</v>
      </c>
      <c r="H725" s="0" t="n">
        <v>34.7198</v>
      </c>
      <c r="I725" s="0" t="n">
        <v>34.7084</v>
      </c>
      <c r="J725" s="0" t="n">
        <v>8.019</v>
      </c>
      <c r="K725" s="0" t="n">
        <v>7.49071</v>
      </c>
      <c r="L725" s="0" t="n">
        <v>94.51625</v>
      </c>
      <c r="M725" s="0" t="n">
        <v>4.399353</v>
      </c>
      <c r="N725" s="0" t="n">
        <v>0</v>
      </c>
      <c r="O725" s="0" t="n">
        <v>55.17158</v>
      </c>
      <c r="P725" s="0" t="n">
        <v>3.1566</v>
      </c>
      <c r="Q725" s="0" t="n">
        <v>0.00502</v>
      </c>
      <c r="R725" s="0" t="n">
        <v>0</v>
      </c>
      <c r="S725" s="0" t="n">
        <v>0</v>
      </c>
      <c r="T725" s="0" t="n">
        <v>1.9182</v>
      </c>
      <c r="U725" s="0" t="n">
        <v>3.1013</v>
      </c>
      <c r="V725" s="2" t="n">
        <v>2.3316</v>
      </c>
      <c r="W725" s="2" t="n">
        <v>2138</v>
      </c>
      <c r="X725" s="2" t="n">
        <v>49.85</v>
      </c>
      <c r="Y725" s="2" t="n">
        <v>0</v>
      </c>
    </row>
    <row r="726" customFormat="false" ht="12.75" hidden="false" customHeight="false" outlineLevel="0" collapsed="false">
      <c r="B726" s="0" t="n">
        <v>8.73</v>
      </c>
      <c r="C726" s="0" t="n">
        <v>8.651</v>
      </c>
      <c r="D726" s="0" t="n">
        <v>16.4175</v>
      </c>
      <c r="E726" s="0" t="n">
        <v>16.4186</v>
      </c>
      <c r="F726" s="0" t="n">
        <v>4.400535</v>
      </c>
      <c r="G726" s="0" t="n">
        <v>4.399241</v>
      </c>
      <c r="H726" s="0" t="n">
        <v>34.7198</v>
      </c>
      <c r="I726" s="0" t="n">
        <v>34.7074</v>
      </c>
      <c r="J726" s="0" t="n">
        <v>8.019</v>
      </c>
      <c r="K726" s="0" t="n">
        <v>7.48985</v>
      </c>
      <c r="L726" s="0" t="n">
        <v>94.50478</v>
      </c>
      <c r="M726" s="0" t="n">
        <v>4.399241</v>
      </c>
      <c r="N726" s="0" t="n">
        <v>0</v>
      </c>
      <c r="O726" s="0" t="n">
        <v>55.17158</v>
      </c>
      <c r="P726" s="0" t="n">
        <v>3.1566</v>
      </c>
      <c r="Q726" s="0" t="n">
        <v>0.00503</v>
      </c>
      <c r="R726" s="0" t="n">
        <v>0</v>
      </c>
      <c r="S726" s="0" t="n">
        <v>0</v>
      </c>
      <c r="T726" s="0" t="n">
        <v>1.9182</v>
      </c>
      <c r="U726" s="0" t="n">
        <v>3.1013</v>
      </c>
      <c r="V726" s="2" t="n">
        <v>2.2967</v>
      </c>
      <c r="W726" s="2" t="n">
        <v>2139.8</v>
      </c>
      <c r="X726" s="2" t="n">
        <v>49.145</v>
      </c>
      <c r="Y726" s="2" t="n">
        <v>0</v>
      </c>
    </row>
    <row r="727" customFormat="false" ht="12.75" hidden="false" customHeight="false" outlineLevel="0" collapsed="false">
      <c r="B727" s="0" t="n">
        <v>8.749</v>
      </c>
      <c r="C727" s="0" t="n">
        <v>8.67</v>
      </c>
      <c r="D727" s="0" t="n">
        <v>16.4178</v>
      </c>
      <c r="E727" s="0" t="n">
        <v>16.4181</v>
      </c>
      <c r="F727" s="0" t="n">
        <v>4.400566</v>
      </c>
      <c r="G727" s="0" t="n">
        <v>4.3993</v>
      </c>
      <c r="H727" s="0" t="n">
        <v>34.7198</v>
      </c>
      <c r="I727" s="0" t="n">
        <v>34.7084</v>
      </c>
      <c r="J727" s="0" t="n">
        <v>8.019</v>
      </c>
      <c r="K727" s="0" t="n">
        <v>7.48942</v>
      </c>
      <c r="L727" s="0" t="n">
        <v>94.49981</v>
      </c>
      <c r="M727" s="0" t="n">
        <v>4.3993</v>
      </c>
      <c r="N727" s="0" t="n">
        <v>0</v>
      </c>
      <c r="O727" s="0" t="n">
        <v>55.17158</v>
      </c>
      <c r="P727" s="0" t="n">
        <v>3.1566</v>
      </c>
      <c r="Q727" s="0" t="n">
        <v>0.00505</v>
      </c>
      <c r="R727" s="0" t="n">
        <v>0</v>
      </c>
      <c r="S727" s="0" t="n">
        <v>0</v>
      </c>
      <c r="T727" s="0" t="n">
        <v>1.9182</v>
      </c>
      <c r="U727" s="0" t="n">
        <v>3.1013</v>
      </c>
      <c r="V727" s="2" t="n">
        <v>2.2771</v>
      </c>
      <c r="W727" s="2" t="n">
        <v>2139.8</v>
      </c>
      <c r="X727" s="2" t="n">
        <v>48.726</v>
      </c>
      <c r="Y727" s="2" t="n">
        <v>0</v>
      </c>
    </row>
    <row r="728" customFormat="false" ht="12.75" hidden="false" customHeight="false" outlineLevel="0" collapsed="false">
      <c r="B728" s="0" t="n">
        <v>8.768</v>
      </c>
      <c r="C728" s="0" t="n">
        <v>8.689</v>
      </c>
      <c r="D728" s="0" t="n">
        <v>16.4179</v>
      </c>
      <c r="E728" s="0" t="n">
        <v>16.4177</v>
      </c>
      <c r="F728" s="0" t="n">
        <v>4.400562</v>
      </c>
      <c r="G728" s="0" t="n">
        <v>4.399274</v>
      </c>
      <c r="H728" s="0" t="n">
        <v>34.7197</v>
      </c>
      <c r="I728" s="0" t="n">
        <v>34.7084</v>
      </c>
      <c r="J728" s="0" t="n">
        <v>8.019</v>
      </c>
      <c r="K728" s="0" t="n">
        <v>7.48897</v>
      </c>
      <c r="L728" s="0" t="n">
        <v>94.49426</v>
      </c>
      <c r="M728" s="0" t="n">
        <v>4.399274</v>
      </c>
      <c r="N728" s="0" t="n">
        <v>0</v>
      </c>
      <c r="O728" s="0" t="n">
        <v>55.17158</v>
      </c>
      <c r="P728" s="0" t="n">
        <v>3.1566</v>
      </c>
      <c r="Q728" s="0" t="n">
        <v>0.00506</v>
      </c>
      <c r="R728" s="0" t="n">
        <v>0</v>
      </c>
      <c r="S728" s="0" t="n">
        <v>0</v>
      </c>
      <c r="T728" s="0" t="n">
        <v>1.9182</v>
      </c>
      <c r="U728" s="0" t="n">
        <v>3.1013</v>
      </c>
      <c r="V728" s="2" t="n">
        <v>2.279</v>
      </c>
      <c r="W728" s="2" t="n">
        <v>2138</v>
      </c>
      <c r="X728" s="2" t="n">
        <v>48.726</v>
      </c>
      <c r="Y728" s="2" t="n">
        <v>0</v>
      </c>
    </row>
    <row r="729" customFormat="false" ht="12.75" hidden="false" customHeight="false" outlineLevel="0" collapsed="false">
      <c r="B729" s="0" t="n">
        <v>8.768</v>
      </c>
      <c r="C729" s="0" t="n">
        <v>8.689</v>
      </c>
      <c r="D729" s="0" t="n">
        <v>16.4179</v>
      </c>
      <c r="E729" s="0" t="n">
        <v>16.4174</v>
      </c>
      <c r="F729" s="0" t="n">
        <v>4.400574</v>
      </c>
      <c r="G729" s="0" t="n">
        <v>4.399241</v>
      </c>
      <c r="H729" s="0" t="n">
        <v>34.7198</v>
      </c>
      <c r="I729" s="0" t="n">
        <v>34.7084</v>
      </c>
      <c r="J729" s="0" t="n">
        <v>8.019</v>
      </c>
      <c r="K729" s="0" t="n">
        <v>7.48789</v>
      </c>
      <c r="L729" s="0" t="n">
        <v>94.48067</v>
      </c>
      <c r="M729" s="0" t="n">
        <v>4.399241</v>
      </c>
      <c r="N729" s="0" t="n">
        <v>0</v>
      </c>
      <c r="O729" s="0" t="n">
        <v>55.17158</v>
      </c>
      <c r="P729" s="0" t="n">
        <v>3.1566</v>
      </c>
      <c r="Q729" s="0" t="n">
        <v>0.00507</v>
      </c>
      <c r="R729" s="0" t="n">
        <v>0</v>
      </c>
      <c r="S729" s="0" t="n">
        <v>0</v>
      </c>
      <c r="T729" s="0" t="n">
        <v>1.9182</v>
      </c>
      <c r="U729" s="0" t="n">
        <v>3.1013</v>
      </c>
      <c r="V729" s="2" t="n">
        <v>2.2771</v>
      </c>
      <c r="W729" s="2" t="n">
        <v>2139.8</v>
      </c>
      <c r="X729" s="2" t="n">
        <v>48.726</v>
      </c>
      <c r="Y729" s="2" t="n">
        <v>0</v>
      </c>
    </row>
    <row r="730" customFormat="false" ht="12.75" hidden="false" customHeight="false" outlineLevel="0" collapsed="false">
      <c r="B730" s="0" t="n">
        <v>8.797</v>
      </c>
      <c r="C730" s="0" t="n">
        <v>8.717</v>
      </c>
      <c r="D730" s="0" t="n">
        <v>16.418</v>
      </c>
      <c r="E730" s="0" t="n">
        <v>16.4176</v>
      </c>
      <c r="F730" s="0" t="n">
        <v>4.400609</v>
      </c>
      <c r="G730" s="0" t="n">
        <v>4.399314</v>
      </c>
      <c r="H730" s="0" t="n">
        <v>34.7199</v>
      </c>
      <c r="I730" s="0" t="n">
        <v>34.7089</v>
      </c>
      <c r="J730" s="0" t="n">
        <v>8.019</v>
      </c>
      <c r="K730" s="0" t="n">
        <v>7.49423</v>
      </c>
      <c r="L730" s="0" t="n">
        <v>94.56104</v>
      </c>
      <c r="M730" s="0" t="n">
        <v>4.399314</v>
      </c>
      <c r="N730" s="0" t="n">
        <v>0</v>
      </c>
      <c r="O730" s="0" t="n">
        <v>55.17158</v>
      </c>
      <c r="P730" s="0" t="n">
        <v>3.1566</v>
      </c>
      <c r="Q730" s="0" t="n">
        <v>0.00508</v>
      </c>
      <c r="R730" s="0" t="n">
        <v>0</v>
      </c>
      <c r="S730" s="0" t="n">
        <v>0</v>
      </c>
      <c r="T730" s="0" t="n">
        <v>1.9194</v>
      </c>
      <c r="U730" s="0" t="n">
        <v>3.1013</v>
      </c>
      <c r="V730" s="2" t="n">
        <v>2.2901</v>
      </c>
      <c r="W730" s="2" t="n">
        <v>2139.8</v>
      </c>
      <c r="X730" s="2" t="n">
        <v>49.005</v>
      </c>
      <c r="Y730" s="2" t="n">
        <v>0</v>
      </c>
    </row>
    <row r="731" customFormat="false" ht="12.75" hidden="false" customHeight="false" outlineLevel="0" collapsed="false">
      <c r="B731" s="0" t="n">
        <v>8.816</v>
      </c>
      <c r="C731" s="0" t="n">
        <v>8.736</v>
      </c>
      <c r="D731" s="0" t="n">
        <v>16.418</v>
      </c>
      <c r="E731" s="0" t="n">
        <v>16.4181</v>
      </c>
      <c r="F731" s="0" t="n">
        <v>4.400616</v>
      </c>
      <c r="G731" s="0" t="n">
        <v>4.399314</v>
      </c>
      <c r="H731" s="0" t="n">
        <v>34.72</v>
      </c>
      <c r="I731" s="0" t="n">
        <v>34.7085</v>
      </c>
      <c r="J731" s="0" t="n">
        <v>8.019</v>
      </c>
      <c r="K731" s="0" t="n">
        <v>7.48606</v>
      </c>
      <c r="L731" s="0" t="n">
        <v>94.4581</v>
      </c>
      <c r="M731" s="0" t="n">
        <v>4.399314</v>
      </c>
      <c r="N731" s="0" t="n">
        <v>0</v>
      </c>
      <c r="O731" s="0" t="n">
        <v>55.17158</v>
      </c>
      <c r="P731" s="0" t="n">
        <v>3.1566</v>
      </c>
      <c r="Q731" s="0" t="n">
        <v>0.00509</v>
      </c>
      <c r="R731" s="0" t="n">
        <v>0</v>
      </c>
      <c r="S731" s="0" t="n">
        <v>0</v>
      </c>
      <c r="T731" s="0" t="n">
        <v>1.9182</v>
      </c>
      <c r="U731" s="0" t="n">
        <v>3.1013</v>
      </c>
      <c r="V731" s="2" t="n">
        <v>2.2986</v>
      </c>
      <c r="W731" s="2" t="n">
        <v>2138</v>
      </c>
      <c r="X731" s="2" t="n">
        <v>49.145</v>
      </c>
      <c r="Y731" s="2" t="n">
        <v>0</v>
      </c>
    </row>
    <row r="732" customFormat="false" ht="12.75" hidden="false" customHeight="false" outlineLevel="0" collapsed="false">
      <c r="B732" s="0" t="n">
        <v>8.835</v>
      </c>
      <c r="C732" s="0" t="n">
        <v>8.755</v>
      </c>
      <c r="D732" s="0" t="n">
        <v>16.418</v>
      </c>
      <c r="E732" s="0" t="n">
        <v>16.4184</v>
      </c>
      <c r="F732" s="0" t="n">
        <v>4.400597</v>
      </c>
      <c r="G732" s="0" t="n">
        <v>4.399452</v>
      </c>
      <c r="H732" s="0" t="n">
        <v>34.7198</v>
      </c>
      <c r="I732" s="0" t="n">
        <v>34.7094</v>
      </c>
      <c r="J732" s="0" t="n">
        <v>8.019</v>
      </c>
      <c r="K732" s="0" t="n">
        <v>7.48478</v>
      </c>
      <c r="L732" s="0" t="n">
        <v>94.44185</v>
      </c>
      <c r="M732" s="0" t="n">
        <v>4.399452</v>
      </c>
      <c r="N732" s="0" t="n">
        <v>0</v>
      </c>
      <c r="O732" s="0" t="n">
        <v>55.17158</v>
      </c>
      <c r="P732" s="0" t="n">
        <v>3.1566</v>
      </c>
      <c r="Q732" s="0" t="n">
        <v>0.0051</v>
      </c>
      <c r="R732" s="0" t="n">
        <v>0</v>
      </c>
      <c r="S732" s="0" t="n">
        <v>0</v>
      </c>
      <c r="T732" s="0" t="n">
        <v>1.9182</v>
      </c>
      <c r="U732" s="0" t="n">
        <v>3.1013</v>
      </c>
      <c r="V732" s="2" t="n">
        <v>2.323</v>
      </c>
      <c r="W732" s="2" t="n">
        <v>2139.8</v>
      </c>
      <c r="X732" s="2" t="n">
        <v>49.709</v>
      </c>
      <c r="Y732" s="2" t="n">
        <v>0</v>
      </c>
    </row>
    <row r="733" customFormat="false" ht="12.75" hidden="false" customHeight="false" outlineLevel="0" collapsed="false">
      <c r="B733" s="0" t="n">
        <v>8.853</v>
      </c>
      <c r="C733" s="0" t="n">
        <v>8.773</v>
      </c>
      <c r="D733" s="0" t="n">
        <v>16.418</v>
      </c>
      <c r="E733" s="0" t="n">
        <v>16.4184</v>
      </c>
      <c r="F733" s="0" t="n">
        <v>4.400609</v>
      </c>
      <c r="G733" s="0" t="n">
        <v>4.399426</v>
      </c>
      <c r="H733" s="0" t="n">
        <v>34.7199</v>
      </c>
      <c r="I733" s="0" t="n">
        <v>34.7092</v>
      </c>
      <c r="J733" s="0" t="n">
        <v>8.019</v>
      </c>
      <c r="K733" s="0" t="n">
        <v>7.48399</v>
      </c>
      <c r="L733" s="0" t="n">
        <v>94.43194</v>
      </c>
      <c r="M733" s="0" t="n">
        <v>4.399426</v>
      </c>
      <c r="N733" s="0" t="n">
        <v>0</v>
      </c>
      <c r="O733" s="0" t="n">
        <v>55.17158</v>
      </c>
      <c r="P733" s="0" t="n">
        <v>3.1566</v>
      </c>
      <c r="Q733" s="0" t="n">
        <v>0.00512</v>
      </c>
      <c r="R733" s="0" t="n">
        <v>0</v>
      </c>
      <c r="S733" s="0" t="n">
        <v>0</v>
      </c>
      <c r="T733" s="0" t="n">
        <v>1.9182</v>
      </c>
      <c r="U733" s="0" t="n">
        <v>3.1013</v>
      </c>
      <c r="V733" s="2" t="n">
        <v>2.3718</v>
      </c>
      <c r="W733" s="2" t="n">
        <v>2138</v>
      </c>
      <c r="X733" s="2" t="n">
        <v>50.71</v>
      </c>
      <c r="Y733" s="2" t="n">
        <v>0</v>
      </c>
    </row>
    <row r="734" customFormat="false" ht="12.75" hidden="false" customHeight="false" outlineLevel="0" collapsed="false">
      <c r="B734" s="0" t="n">
        <v>8.873</v>
      </c>
      <c r="C734" s="0" t="n">
        <v>8.792</v>
      </c>
      <c r="D734" s="0" t="n">
        <v>16.4185</v>
      </c>
      <c r="E734" s="0" t="n">
        <v>16.4188</v>
      </c>
      <c r="F734" s="0" t="n">
        <v>4.40069</v>
      </c>
      <c r="G734" s="0" t="n">
        <v>4.399426</v>
      </c>
      <c r="H734" s="0" t="n">
        <v>34.7202</v>
      </c>
      <c r="I734" s="0" t="n">
        <v>34.7088</v>
      </c>
      <c r="J734" s="0" t="n">
        <v>8.019</v>
      </c>
      <c r="K734" s="0" t="n">
        <v>7.48308</v>
      </c>
      <c r="L734" s="0" t="n">
        <v>94.42148</v>
      </c>
      <c r="M734" s="0" t="n">
        <v>4.399426</v>
      </c>
      <c r="N734" s="0" t="n">
        <v>0</v>
      </c>
      <c r="O734" s="0" t="n">
        <v>55.17158</v>
      </c>
      <c r="P734" s="0" t="n">
        <v>3.1566</v>
      </c>
      <c r="Q734" s="0" t="n">
        <v>0.00513</v>
      </c>
      <c r="R734" s="0" t="n">
        <v>0</v>
      </c>
      <c r="S734" s="0" t="n">
        <v>0</v>
      </c>
      <c r="T734" s="0" t="n">
        <v>1.9182</v>
      </c>
      <c r="U734" s="0" t="n">
        <v>3.1013</v>
      </c>
      <c r="V734" s="2" t="n">
        <v>2.3922</v>
      </c>
      <c r="W734" s="2" t="n">
        <v>2138</v>
      </c>
      <c r="X734" s="2" t="n">
        <v>51.146</v>
      </c>
      <c r="Y734" s="2" t="n">
        <v>0</v>
      </c>
    </row>
    <row r="735" customFormat="false" ht="12.75" hidden="false" customHeight="false" outlineLevel="0" collapsed="false">
      <c r="B735" s="0" t="n">
        <v>8.892</v>
      </c>
      <c r="C735" s="0" t="n">
        <v>8.812</v>
      </c>
      <c r="D735" s="0" t="n">
        <v>16.419</v>
      </c>
      <c r="E735" s="0" t="n">
        <v>16.4201</v>
      </c>
      <c r="F735" s="0" t="n">
        <v>4.40074</v>
      </c>
      <c r="G735" s="0" t="n">
        <v>4.399544</v>
      </c>
      <c r="H735" s="0" t="n">
        <v>34.7202</v>
      </c>
      <c r="I735" s="0" t="n">
        <v>34.7087</v>
      </c>
      <c r="J735" s="0" t="n">
        <v>8.019</v>
      </c>
      <c r="K735" s="0" t="n">
        <v>7.48156</v>
      </c>
      <c r="L735" s="0" t="n">
        <v>94.40322</v>
      </c>
      <c r="M735" s="0" t="n">
        <v>4.399544</v>
      </c>
      <c r="N735" s="0" t="n">
        <v>0</v>
      </c>
      <c r="O735" s="0" t="n">
        <v>55.17158</v>
      </c>
      <c r="P735" s="0" t="n">
        <v>3.1566</v>
      </c>
      <c r="Q735" s="0" t="n">
        <v>0.00514</v>
      </c>
      <c r="R735" s="0" t="n">
        <v>0</v>
      </c>
      <c r="S735" s="0" t="n">
        <v>0</v>
      </c>
      <c r="T735" s="0" t="n">
        <v>1.9182</v>
      </c>
      <c r="U735" s="0" t="n">
        <v>3.1013</v>
      </c>
      <c r="V735" s="2" t="n">
        <v>2.4245</v>
      </c>
      <c r="W735" s="2" t="n">
        <v>2139.8</v>
      </c>
      <c r="X735" s="2" t="n">
        <v>51.88</v>
      </c>
      <c r="Y735" s="2" t="n">
        <v>0</v>
      </c>
    </row>
    <row r="736" customFormat="false" ht="12.75" hidden="false" customHeight="false" outlineLevel="0" collapsed="false">
      <c r="B736" s="0" t="n">
        <v>8.902</v>
      </c>
      <c r="C736" s="0" t="n">
        <v>8.822</v>
      </c>
      <c r="D736" s="0" t="n">
        <v>16.4195</v>
      </c>
      <c r="E736" s="0" t="n">
        <v>16.4212</v>
      </c>
      <c r="F736" s="0" t="n">
        <v>4.400775</v>
      </c>
      <c r="G736" s="0" t="n">
        <v>4.399728</v>
      </c>
      <c r="H736" s="0" t="n">
        <v>34.7201</v>
      </c>
      <c r="I736" s="0" t="n">
        <v>34.7094</v>
      </c>
      <c r="J736" s="0" t="n">
        <v>8.019</v>
      </c>
      <c r="K736" s="0" t="n">
        <v>7.48055</v>
      </c>
      <c r="L736" s="0" t="n">
        <v>94.39122</v>
      </c>
      <c r="M736" s="0" t="n">
        <v>4.399728</v>
      </c>
      <c r="N736" s="0" t="n">
        <v>0</v>
      </c>
      <c r="O736" s="0" t="n">
        <v>55.17158</v>
      </c>
      <c r="P736" s="0" t="n">
        <v>3.1566</v>
      </c>
      <c r="Q736" s="0" t="n">
        <v>0.00515</v>
      </c>
      <c r="R736" s="0" t="n">
        <v>0</v>
      </c>
      <c r="S736" s="0" t="n">
        <v>0</v>
      </c>
      <c r="T736" s="0" t="n">
        <v>1.9182</v>
      </c>
      <c r="U736" s="0" t="n">
        <v>3.1013</v>
      </c>
      <c r="V736" s="2" t="n">
        <v>2.4383</v>
      </c>
      <c r="W736" s="2" t="n">
        <v>2139.8</v>
      </c>
      <c r="X736" s="2" t="n">
        <v>52.176</v>
      </c>
      <c r="Y736" s="2" t="n">
        <v>0</v>
      </c>
    </row>
    <row r="737" customFormat="false" ht="12.75" hidden="false" customHeight="false" outlineLevel="0" collapsed="false">
      <c r="B737" s="0" t="n">
        <v>8.929</v>
      </c>
      <c r="C737" s="0" t="n">
        <v>8.849</v>
      </c>
      <c r="D737" s="0" t="n">
        <v>16.4199</v>
      </c>
      <c r="E737" s="0" t="n">
        <v>16.4222</v>
      </c>
      <c r="F737" s="0" t="n">
        <v>4.400786</v>
      </c>
      <c r="G737" s="0" t="n">
        <v>4.399827</v>
      </c>
      <c r="H737" s="0" t="n">
        <v>34.7199</v>
      </c>
      <c r="I737" s="0" t="n">
        <v>34.7094</v>
      </c>
      <c r="J737" s="0" t="n">
        <v>8.019</v>
      </c>
      <c r="K737" s="0" t="n">
        <v>7.48701</v>
      </c>
      <c r="L737" s="0" t="n">
        <v>94.47332</v>
      </c>
      <c r="M737" s="0" t="n">
        <v>4.399827</v>
      </c>
      <c r="N737" s="0" t="n">
        <v>0</v>
      </c>
      <c r="O737" s="0" t="n">
        <v>55.17158</v>
      </c>
      <c r="P737" s="0" t="n">
        <v>3.1566</v>
      </c>
      <c r="Q737" s="0" t="n">
        <v>0.00516</v>
      </c>
      <c r="R737" s="0" t="n">
        <v>0</v>
      </c>
      <c r="S737" s="0" t="n">
        <v>0</v>
      </c>
      <c r="T737" s="0" t="n">
        <v>1.9194</v>
      </c>
      <c r="U737" s="0" t="n">
        <v>3.1013</v>
      </c>
      <c r="V737" s="2" t="n">
        <v>2.4593</v>
      </c>
      <c r="W737" s="2" t="n">
        <v>2139.8</v>
      </c>
      <c r="X737" s="2" t="n">
        <v>52.624</v>
      </c>
      <c r="Y737" s="2" t="n">
        <v>0</v>
      </c>
    </row>
    <row r="738" customFormat="false" ht="12.75" hidden="false" customHeight="false" outlineLevel="0" collapsed="false">
      <c r="B738" s="0" t="n">
        <v>8.949</v>
      </c>
      <c r="C738" s="0" t="n">
        <v>8.868</v>
      </c>
      <c r="D738" s="0" t="n">
        <v>16.4201</v>
      </c>
      <c r="E738" s="0" t="n">
        <v>16.4224</v>
      </c>
      <c r="F738" s="0" t="n">
        <v>4.40081</v>
      </c>
      <c r="G738" s="0" t="n">
        <v>4.39984</v>
      </c>
      <c r="H738" s="0" t="n">
        <v>34.7199</v>
      </c>
      <c r="I738" s="0" t="n">
        <v>34.7093</v>
      </c>
      <c r="J738" s="0" t="n">
        <v>8.019</v>
      </c>
      <c r="K738" s="0" t="n">
        <v>7.4859</v>
      </c>
      <c r="L738" s="0" t="n">
        <v>94.45967</v>
      </c>
      <c r="M738" s="0" t="n">
        <v>4.39984</v>
      </c>
      <c r="N738" s="0" t="n">
        <v>0</v>
      </c>
      <c r="O738" s="0" t="n">
        <v>55.17158</v>
      </c>
      <c r="P738" s="0" t="n">
        <v>3.1566</v>
      </c>
      <c r="Q738" s="0" t="n">
        <v>0.00517</v>
      </c>
      <c r="R738" s="0" t="n">
        <v>0</v>
      </c>
      <c r="S738" s="0" t="n">
        <v>0</v>
      </c>
      <c r="T738" s="0" t="n">
        <v>1.9194</v>
      </c>
      <c r="U738" s="0" t="n">
        <v>3.1013</v>
      </c>
      <c r="V738" s="2" t="n">
        <v>2.4804</v>
      </c>
      <c r="W738" s="2" t="n">
        <v>2139.8</v>
      </c>
      <c r="X738" s="2" t="n">
        <v>53.076</v>
      </c>
      <c r="Y738" s="2" t="n">
        <v>0</v>
      </c>
    </row>
    <row r="739" customFormat="false" ht="12.75" hidden="false" customHeight="false" outlineLevel="0" collapsed="false">
      <c r="B739" s="0" t="n">
        <v>8.968</v>
      </c>
      <c r="C739" s="0" t="n">
        <v>8.887</v>
      </c>
      <c r="D739" s="0" t="n">
        <v>16.4195</v>
      </c>
      <c r="E739" s="0" t="n">
        <v>16.423</v>
      </c>
      <c r="F739" s="0" t="n">
        <v>4.400771</v>
      </c>
      <c r="G739" s="0" t="n">
        <v>4.39984</v>
      </c>
      <c r="H739" s="0" t="n">
        <v>34.72</v>
      </c>
      <c r="I739" s="0" t="n">
        <v>34.7088</v>
      </c>
      <c r="J739" s="0" t="n">
        <v>8.019</v>
      </c>
      <c r="K739" s="0" t="n">
        <v>7.48537</v>
      </c>
      <c r="L739" s="0" t="n">
        <v>94.45207</v>
      </c>
      <c r="M739" s="0" t="n">
        <v>4.39984</v>
      </c>
      <c r="N739" s="0" t="n">
        <v>0</v>
      </c>
      <c r="O739" s="0" t="n">
        <v>55.17166</v>
      </c>
      <c r="P739" s="0" t="n">
        <v>3.15624</v>
      </c>
      <c r="Q739" s="0" t="n">
        <v>0.00519</v>
      </c>
      <c r="R739" s="0" t="n">
        <v>0</v>
      </c>
      <c r="S739" s="0" t="n">
        <v>0</v>
      </c>
      <c r="T739" s="0" t="n">
        <v>1.9194</v>
      </c>
      <c r="U739" s="0" t="n">
        <v>3.1013</v>
      </c>
      <c r="V739" s="2" t="n">
        <v>2.4874</v>
      </c>
      <c r="W739" s="2" t="n">
        <v>2139.8</v>
      </c>
      <c r="X739" s="2" t="n">
        <v>53.227</v>
      </c>
      <c r="Y739" s="2" t="n">
        <v>0</v>
      </c>
    </row>
    <row r="740" customFormat="false" ht="12.75" hidden="false" customHeight="false" outlineLevel="0" collapsed="false">
      <c r="B740" s="0" t="n">
        <v>8.996</v>
      </c>
      <c r="C740" s="0" t="n">
        <v>8.915</v>
      </c>
      <c r="D740" s="0" t="n">
        <v>16.4192</v>
      </c>
      <c r="E740" s="0" t="n">
        <v>16.423</v>
      </c>
      <c r="F740" s="0" t="n">
        <v>4.400705</v>
      </c>
      <c r="G740" s="0" t="n">
        <v>4.399919</v>
      </c>
      <c r="H740" s="0" t="n">
        <v>34.7197</v>
      </c>
      <c r="I740" s="0" t="n">
        <v>34.7095</v>
      </c>
      <c r="J740" s="0" t="n">
        <v>8.019</v>
      </c>
      <c r="K740" s="0" t="n">
        <v>7.48477</v>
      </c>
      <c r="L740" s="0" t="n">
        <v>94.44371</v>
      </c>
      <c r="M740" s="0" t="n">
        <v>4.399919</v>
      </c>
      <c r="N740" s="0" t="n">
        <v>0</v>
      </c>
      <c r="O740" s="0" t="n">
        <v>55.17166</v>
      </c>
      <c r="P740" s="0" t="n">
        <v>3.15624</v>
      </c>
      <c r="Q740" s="0" t="n">
        <v>0.0052</v>
      </c>
      <c r="R740" s="0" t="n">
        <v>0</v>
      </c>
      <c r="S740" s="0" t="n">
        <v>0</v>
      </c>
      <c r="T740" s="0" t="n">
        <v>1.9194</v>
      </c>
      <c r="U740" s="0" t="n">
        <v>3.1013</v>
      </c>
      <c r="V740" s="2" t="n">
        <v>2.4663</v>
      </c>
      <c r="W740" s="2" t="n">
        <v>2139.8</v>
      </c>
      <c r="X740" s="2" t="n">
        <v>52.774</v>
      </c>
      <c r="Y740" s="2" t="n">
        <v>0</v>
      </c>
    </row>
    <row r="741" customFormat="false" ht="12.75" hidden="false" customHeight="false" outlineLevel="0" collapsed="false">
      <c r="B741" s="0" t="n">
        <v>8.996</v>
      </c>
      <c r="C741" s="0" t="n">
        <v>8.915</v>
      </c>
      <c r="D741" s="0" t="n">
        <v>16.4175</v>
      </c>
      <c r="E741" s="0" t="n">
        <v>16.4225</v>
      </c>
      <c r="F741" s="0" t="n">
        <v>4.400539</v>
      </c>
      <c r="G741" s="0" t="n">
        <v>4.399919</v>
      </c>
      <c r="H741" s="0" t="n">
        <v>34.7197</v>
      </c>
      <c r="I741" s="0" t="n">
        <v>34.7099</v>
      </c>
      <c r="J741" s="0" t="n">
        <v>8.019</v>
      </c>
      <c r="K741" s="0" t="n">
        <v>7.48425</v>
      </c>
      <c r="L741" s="0" t="n">
        <v>94.4341</v>
      </c>
      <c r="M741" s="0" t="n">
        <v>4.399919</v>
      </c>
      <c r="N741" s="0" t="n">
        <v>0</v>
      </c>
      <c r="O741" s="0" t="n">
        <v>55.17166</v>
      </c>
      <c r="P741" s="0" t="n">
        <v>3.15624</v>
      </c>
      <c r="Q741" s="0" t="n">
        <v>0.00521</v>
      </c>
      <c r="R741" s="0" t="n">
        <v>0</v>
      </c>
      <c r="S741" s="0" t="n">
        <v>0</v>
      </c>
      <c r="T741" s="0" t="n">
        <v>1.9194</v>
      </c>
      <c r="U741" s="0" t="n">
        <v>3.1013</v>
      </c>
      <c r="V741" s="2" t="n">
        <v>2.4245</v>
      </c>
      <c r="W741" s="2" t="n">
        <v>2139.8</v>
      </c>
      <c r="X741" s="2" t="n">
        <v>51.88</v>
      </c>
      <c r="Y741" s="2" t="n">
        <v>0</v>
      </c>
    </row>
    <row r="742" customFormat="false" ht="12.75" hidden="false" customHeight="false" outlineLevel="0" collapsed="false">
      <c r="B742" s="0" t="n">
        <v>9.035</v>
      </c>
      <c r="C742" s="0" t="n">
        <v>8.953</v>
      </c>
      <c r="D742" s="0" t="n">
        <v>16.4158</v>
      </c>
      <c r="E742" s="0" t="n">
        <v>16.4205</v>
      </c>
      <c r="F742" s="0" t="n">
        <v>4.400311</v>
      </c>
      <c r="G742" s="0" t="n">
        <v>4.399755</v>
      </c>
      <c r="H742" s="0" t="n">
        <v>34.7191</v>
      </c>
      <c r="I742" s="0" t="n">
        <v>34.7102</v>
      </c>
      <c r="J742" s="0" t="n">
        <v>8.019</v>
      </c>
      <c r="K742" s="0" t="n">
        <v>7.48373</v>
      </c>
      <c r="L742" s="0" t="n">
        <v>94.42407</v>
      </c>
      <c r="M742" s="0" t="n">
        <v>4.399755</v>
      </c>
      <c r="N742" s="0" t="n">
        <v>0</v>
      </c>
      <c r="O742" s="0" t="n">
        <v>55.17166</v>
      </c>
      <c r="P742" s="0" t="n">
        <v>3.15624</v>
      </c>
      <c r="Q742" s="0" t="n">
        <v>0.00522</v>
      </c>
      <c r="R742" s="0" t="n">
        <v>0</v>
      </c>
      <c r="S742" s="0" t="n">
        <v>0</v>
      </c>
      <c r="T742" s="0" t="n">
        <v>1.9194</v>
      </c>
      <c r="U742" s="0" t="n">
        <v>3.1013</v>
      </c>
      <c r="V742" s="2" t="n">
        <v>2.3698</v>
      </c>
      <c r="W742" s="2" t="n">
        <v>2139.8</v>
      </c>
      <c r="X742" s="2" t="n">
        <v>50.71</v>
      </c>
      <c r="Y742" s="2" t="n">
        <v>0</v>
      </c>
    </row>
    <row r="743" customFormat="false" ht="12.75" hidden="false" customHeight="false" outlineLevel="0" collapsed="false">
      <c r="B743" s="0" t="n">
        <v>9.054</v>
      </c>
      <c r="C743" s="0" t="n">
        <v>8.972</v>
      </c>
      <c r="D743" s="0" t="n">
        <v>16.415</v>
      </c>
      <c r="E743" s="0" t="n">
        <v>16.4179</v>
      </c>
      <c r="F743" s="0" t="n">
        <v>4.400323</v>
      </c>
      <c r="G743" s="0" t="n">
        <v>4.399353</v>
      </c>
      <c r="H743" s="0" t="n">
        <v>34.72</v>
      </c>
      <c r="I743" s="0" t="n">
        <v>34.7089</v>
      </c>
      <c r="J743" s="0" t="n">
        <v>8.019</v>
      </c>
      <c r="K743" s="0" t="n">
        <v>7.48293</v>
      </c>
      <c r="L743" s="0" t="n">
        <v>94.41298</v>
      </c>
      <c r="M743" s="0" t="n">
        <v>4.399353</v>
      </c>
      <c r="N743" s="0" t="n">
        <v>0</v>
      </c>
      <c r="O743" s="0" t="n">
        <v>55.17166</v>
      </c>
      <c r="P743" s="0" t="n">
        <v>3.15624</v>
      </c>
      <c r="Q743" s="0" t="n">
        <v>0.00523</v>
      </c>
      <c r="R743" s="0" t="n">
        <v>0</v>
      </c>
      <c r="S743" s="0" t="n">
        <v>0</v>
      </c>
      <c r="T743" s="0" t="n">
        <v>1.9194</v>
      </c>
      <c r="U743" s="0" t="n">
        <v>3.1013</v>
      </c>
      <c r="V743" s="2" t="n">
        <v>2.3297</v>
      </c>
      <c r="W743" s="2" t="n">
        <v>2139.8</v>
      </c>
      <c r="X743" s="2" t="n">
        <v>49.85</v>
      </c>
      <c r="Y743" s="2" t="n">
        <v>0</v>
      </c>
    </row>
    <row r="744" customFormat="false" ht="12.75" hidden="false" customHeight="false" outlineLevel="0" collapsed="false">
      <c r="B744" s="0" t="n">
        <v>9.072</v>
      </c>
      <c r="C744" s="0" t="n">
        <v>8.99</v>
      </c>
      <c r="D744" s="0" t="n">
        <v>16.4148</v>
      </c>
      <c r="E744" s="0" t="n">
        <v>16.4159</v>
      </c>
      <c r="F744" s="0" t="n">
        <v>4.40035</v>
      </c>
      <c r="G744" s="0" t="n">
        <v>4.399011</v>
      </c>
      <c r="H744" s="0" t="n">
        <v>34.7204</v>
      </c>
      <c r="I744" s="0" t="n">
        <v>34.7076</v>
      </c>
      <c r="J744" s="0" t="n">
        <v>8.019</v>
      </c>
      <c r="K744" s="0" t="n">
        <v>7.48257</v>
      </c>
      <c r="L744" s="0" t="n">
        <v>94.40827</v>
      </c>
      <c r="M744" s="0" t="n">
        <v>4.399011</v>
      </c>
      <c r="N744" s="0" t="n">
        <v>0</v>
      </c>
      <c r="O744" s="0" t="n">
        <v>55.17158</v>
      </c>
      <c r="P744" s="0" t="n">
        <v>3.1566</v>
      </c>
      <c r="Q744" s="0" t="n">
        <v>0.00524</v>
      </c>
      <c r="R744" s="0" t="n">
        <v>0</v>
      </c>
      <c r="S744" s="0" t="n">
        <v>0</v>
      </c>
      <c r="T744" s="0" t="n">
        <v>1.9194</v>
      </c>
      <c r="U744" s="0" t="n">
        <v>3.1013</v>
      </c>
      <c r="V744" s="2" t="n">
        <v>2.2901</v>
      </c>
      <c r="W744" s="2" t="n">
        <v>2139.8</v>
      </c>
      <c r="X744" s="2" t="n">
        <v>49.005</v>
      </c>
      <c r="Y744" s="2" t="n">
        <v>0</v>
      </c>
    </row>
    <row r="745" customFormat="false" ht="12.75" hidden="false" customHeight="false" outlineLevel="0" collapsed="false">
      <c r="B745" s="0" t="n">
        <v>9.102</v>
      </c>
      <c r="C745" s="0" t="n">
        <v>9.02</v>
      </c>
      <c r="D745" s="0" t="n">
        <v>16.4149</v>
      </c>
      <c r="E745" s="0" t="n">
        <v>16.4157</v>
      </c>
      <c r="F745" s="0" t="n">
        <v>4.40035</v>
      </c>
      <c r="G745" s="0" t="n">
        <v>4.398859</v>
      </c>
      <c r="H745" s="0" t="n">
        <v>34.7203</v>
      </c>
      <c r="I745" s="0" t="n">
        <v>34.7064</v>
      </c>
      <c r="J745" s="0" t="n">
        <v>8.019</v>
      </c>
      <c r="K745" s="0" t="n">
        <v>7.48158</v>
      </c>
      <c r="L745" s="0" t="n">
        <v>94.39589</v>
      </c>
      <c r="M745" s="0" t="n">
        <v>4.398859</v>
      </c>
      <c r="N745" s="0" t="n">
        <v>0</v>
      </c>
      <c r="O745" s="0" t="n">
        <v>55.17158</v>
      </c>
      <c r="P745" s="0" t="n">
        <v>3.1566</v>
      </c>
      <c r="Q745" s="0" t="n">
        <v>0.00525</v>
      </c>
      <c r="R745" s="0" t="n">
        <v>0</v>
      </c>
      <c r="S745" s="0" t="n">
        <v>0</v>
      </c>
      <c r="T745" s="0" t="n">
        <v>1.9194</v>
      </c>
      <c r="U745" s="0" t="n">
        <v>3.1013</v>
      </c>
      <c r="V745" s="2" t="n">
        <v>2.2577</v>
      </c>
      <c r="W745" s="2" t="n">
        <v>2139.8</v>
      </c>
      <c r="X745" s="2" t="n">
        <v>48.311</v>
      </c>
      <c r="Y745" s="2" t="n">
        <v>0</v>
      </c>
    </row>
    <row r="746" customFormat="false" ht="12.75" hidden="false" customHeight="false" outlineLevel="0" collapsed="false">
      <c r="B746" s="0" t="n">
        <v>9.12</v>
      </c>
      <c r="C746" s="0" t="n">
        <v>9.038</v>
      </c>
      <c r="D746" s="0" t="n">
        <v>16.4153</v>
      </c>
      <c r="E746" s="0" t="n">
        <v>16.4162</v>
      </c>
      <c r="F746" s="0" t="n">
        <v>4.400373</v>
      </c>
      <c r="G746" s="0" t="n">
        <v>4.399129</v>
      </c>
      <c r="H746" s="0" t="n">
        <v>34.7201</v>
      </c>
      <c r="I746" s="0" t="n">
        <v>34.7084</v>
      </c>
      <c r="J746" s="0" t="n">
        <v>8.019</v>
      </c>
      <c r="K746" s="0" t="n">
        <v>7.48104</v>
      </c>
      <c r="L746" s="0" t="n">
        <v>94.38976</v>
      </c>
      <c r="M746" s="0" t="n">
        <v>4.399129</v>
      </c>
      <c r="N746" s="0" t="n">
        <v>0</v>
      </c>
      <c r="O746" s="0" t="n">
        <v>55.17158</v>
      </c>
      <c r="P746" s="0" t="n">
        <v>3.1566</v>
      </c>
      <c r="Q746" s="0" t="n">
        <v>0.00527</v>
      </c>
      <c r="R746" s="0" t="n">
        <v>0</v>
      </c>
      <c r="S746" s="0" t="n">
        <v>0</v>
      </c>
      <c r="T746" s="0" t="n">
        <v>1.9194</v>
      </c>
      <c r="U746" s="0" t="n">
        <v>3.1013</v>
      </c>
      <c r="V746" s="2" t="n">
        <v>2.2258</v>
      </c>
      <c r="W746" s="2" t="n">
        <v>2139.8</v>
      </c>
      <c r="X746" s="2" t="n">
        <v>47.627</v>
      </c>
      <c r="Y746" s="2" t="n">
        <v>0</v>
      </c>
    </row>
    <row r="747" customFormat="false" ht="12.75" hidden="false" customHeight="false" outlineLevel="0" collapsed="false">
      <c r="B747" s="0" t="n">
        <v>9.148</v>
      </c>
      <c r="C747" s="0" t="n">
        <v>9.066</v>
      </c>
      <c r="D747" s="0" t="n">
        <v>16.4152</v>
      </c>
      <c r="E747" s="0" t="n">
        <v>16.4167</v>
      </c>
      <c r="F747" s="0" t="n">
        <v>4.400385</v>
      </c>
      <c r="G747" s="0" t="n">
        <v>4.399301</v>
      </c>
      <c r="H747" s="0" t="n">
        <v>34.7203</v>
      </c>
      <c r="I747" s="0" t="n">
        <v>34.7094</v>
      </c>
      <c r="J747" s="0" t="n">
        <v>8.019</v>
      </c>
      <c r="K747" s="0" t="n">
        <v>7.48053</v>
      </c>
      <c r="L747" s="0" t="n">
        <v>94.38315</v>
      </c>
      <c r="M747" s="0" t="n">
        <v>4.399301</v>
      </c>
      <c r="N747" s="0" t="n">
        <v>0</v>
      </c>
      <c r="O747" s="0" t="n">
        <v>55.17158</v>
      </c>
      <c r="P747" s="0" t="n">
        <v>3.1566</v>
      </c>
      <c r="Q747" s="0" t="n">
        <v>0.00528</v>
      </c>
      <c r="R747" s="0" t="n">
        <v>0</v>
      </c>
      <c r="S747" s="0" t="n">
        <v>0</v>
      </c>
      <c r="T747" s="0" t="n">
        <v>1.9194</v>
      </c>
      <c r="U747" s="0" t="n">
        <v>3.1013</v>
      </c>
      <c r="V747" s="2" t="n">
        <v>2.2005</v>
      </c>
      <c r="W747" s="2" t="n">
        <v>2139.8</v>
      </c>
      <c r="X747" s="2" t="n">
        <v>47.087</v>
      </c>
      <c r="Y747" s="2" t="n">
        <v>0</v>
      </c>
    </row>
    <row r="748" customFormat="false" ht="12.75" hidden="false" customHeight="false" outlineLevel="0" collapsed="false">
      <c r="B748" s="0" t="n">
        <v>9.178</v>
      </c>
      <c r="C748" s="0" t="n">
        <v>9.095</v>
      </c>
      <c r="D748" s="0" t="n">
        <v>16.4155</v>
      </c>
      <c r="E748" s="0" t="n">
        <v>16.4186</v>
      </c>
      <c r="F748" s="0" t="n">
        <v>4.400408</v>
      </c>
      <c r="G748" s="0" t="n">
        <v>4.399393</v>
      </c>
      <c r="H748" s="0" t="n">
        <v>34.7203</v>
      </c>
      <c r="I748" s="0" t="n">
        <v>34.7086</v>
      </c>
      <c r="J748" s="0" t="n">
        <v>8.019</v>
      </c>
      <c r="K748" s="0" t="n">
        <v>7.47992</v>
      </c>
      <c r="L748" s="0" t="n">
        <v>94.37599</v>
      </c>
      <c r="M748" s="0" t="n">
        <v>4.399393</v>
      </c>
      <c r="N748" s="0" t="n">
        <v>0</v>
      </c>
      <c r="O748" s="0" t="n">
        <v>55.17158</v>
      </c>
      <c r="P748" s="0" t="n">
        <v>3.1566</v>
      </c>
      <c r="Q748" s="0" t="n">
        <v>0.00529</v>
      </c>
      <c r="R748" s="0" t="n">
        <v>0</v>
      </c>
      <c r="S748" s="0" t="n">
        <v>0</v>
      </c>
      <c r="T748" s="0" t="n">
        <v>1.9194</v>
      </c>
      <c r="U748" s="0" t="n">
        <v>3.1013</v>
      </c>
      <c r="V748" s="2" t="n">
        <v>2.1817</v>
      </c>
      <c r="W748" s="2" t="n">
        <v>2139.8</v>
      </c>
      <c r="X748" s="2" t="n">
        <v>46.685</v>
      </c>
      <c r="Y748" s="2" t="n">
        <v>0</v>
      </c>
    </row>
    <row r="749" customFormat="false" ht="12.75" hidden="false" customHeight="false" outlineLevel="0" collapsed="false">
      <c r="B749" s="0" t="n">
        <v>9.187</v>
      </c>
      <c r="C749" s="0" t="n">
        <v>9.104</v>
      </c>
      <c r="D749" s="0" t="n">
        <v>16.4155</v>
      </c>
      <c r="E749" s="0" t="n">
        <v>16.42</v>
      </c>
      <c r="F749" s="0" t="n">
        <v>4.400393</v>
      </c>
      <c r="G749" s="0" t="n">
        <v>4.399696</v>
      </c>
      <c r="H749" s="0" t="n">
        <v>34.7201</v>
      </c>
      <c r="I749" s="0" t="n">
        <v>34.7101</v>
      </c>
      <c r="J749" s="0" t="n">
        <v>8.019</v>
      </c>
      <c r="K749" s="0" t="n">
        <v>7.47929</v>
      </c>
      <c r="L749" s="0" t="n">
        <v>94.36799</v>
      </c>
      <c r="M749" s="0" t="n">
        <v>4.399696</v>
      </c>
      <c r="N749" s="0" t="n">
        <v>0</v>
      </c>
      <c r="O749" s="0" t="n">
        <v>55.17158</v>
      </c>
      <c r="P749" s="0" t="n">
        <v>3.1566</v>
      </c>
      <c r="Q749" s="0" t="n">
        <v>0.0053</v>
      </c>
      <c r="R749" s="0" t="n">
        <v>0</v>
      </c>
      <c r="S749" s="0" t="n">
        <v>0</v>
      </c>
      <c r="T749" s="0" t="n">
        <v>1.9194</v>
      </c>
      <c r="U749" s="0" t="n">
        <v>3.1013</v>
      </c>
      <c r="V749" s="2" t="n">
        <v>2.1675</v>
      </c>
      <c r="W749" s="2" t="n">
        <v>2141.6</v>
      </c>
      <c r="X749" s="2" t="n">
        <v>46.42</v>
      </c>
      <c r="Y749" s="2" t="n">
        <v>0</v>
      </c>
    </row>
    <row r="750" customFormat="false" ht="12.75" hidden="false" customHeight="false" outlineLevel="0" collapsed="false">
      <c r="B750" s="0" t="n">
        <v>9.226</v>
      </c>
      <c r="C750" s="0" t="n">
        <v>9.142</v>
      </c>
      <c r="D750" s="0" t="n">
        <v>16.4147</v>
      </c>
      <c r="E750" s="0" t="n">
        <v>16.4213</v>
      </c>
      <c r="F750" s="0" t="n">
        <v>4.400315</v>
      </c>
      <c r="G750" s="0" t="n">
        <v>4.399808</v>
      </c>
      <c r="H750" s="0" t="n">
        <v>34.7201</v>
      </c>
      <c r="I750" s="0" t="n">
        <v>34.7098</v>
      </c>
      <c r="J750" s="0" t="n">
        <v>8.019</v>
      </c>
      <c r="K750" s="0" t="n">
        <v>7.47933</v>
      </c>
      <c r="L750" s="0" t="n">
        <v>94.36696</v>
      </c>
      <c r="M750" s="0" t="n">
        <v>4.399808</v>
      </c>
      <c r="N750" s="0" t="n">
        <v>0</v>
      </c>
      <c r="O750" s="0" t="n">
        <v>55.17158</v>
      </c>
      <c r="P750" s="0" t="n">
        <v>3.1566</v>
      </c>
      <c r="Q750" s="0" t="n">
        <v>0.00531</v>
      </c>
      <c r="R750" s="0" t="n">
        <v>0</v>
      </c>
      <c r="S750" s="0" t="n">
        <v>0</v>
      </c>
      <c r="T750" s="0" t="n">
        <v>1.9194</v>
      </c>
      <c r="U750" s="0" t="n">
        <v>3.1013</v>
      </c>
      <c r="V750" s="2" t="n">
        <v>2.1613</v>
      </c>
      <c r="W750" s="2" t="n">
        <v>2141.6</v>
      </c>
      <c r="X750" s="2" t="n">
        <v>46.288</v>
      </c>
      <c r="Y750" s="2" t="n">
        <v>0</v>
      </c>
    </row>
    <row r="751" customFormat="false" ht="12.75" hidden="false" customHeight="false" outlineLevel="0" collapsed="false">
      <c r="B751" s="0" t="n">
        <v>9.244</v>
      </c>
      <c r="C751" s="0" t="n">
        <v>9.16</v>
      </c>
      <c r="D751" s="0" t="n">
        <v>16.4141</v>
      </c>
      <c r="E751" s="0" t="n">
        <v>16.4215</v>
      </c>
      <c r="F751" s="0" t="n">
        <v>4.400234</v>
      </c>
      <c r="G751" s="0" t="n">
        <v>4.39988</v>
      </c>
      <c r="H751" s="0" t="n">
        <v>34.7199</v>
      </c>
      <c r="I751" s="0" t="n">
        <v>34.7103</v>
      </c>
      <c r="J751" s="0" t="n">
        <v>8.019</v>
      </c>
      <c r="K751" s="0" t="n">
        <v>7.48678</v>
      </c>
      <c r="L751" s="0" t="n">
        <v>94.45991</v>
      </c>
      <c r="M751" s="0" t="n">
        <v>4.39988</v>
      </c>
      <c r="N751" s="0" t="n">
        <v>0</v>
      </c>
      <c r="O751" s="0" t="n">
        <v>55.17158</v>
      </c>
      <c r="P751" s="0" t="n">
        <v>3.1566</v>
      </c>
      <c r="Q751" s="0" t="n">
        <v>0.00532</v>
      </c>
      <c r="R751" s="0" t="n">
        <v>0</v>
      </c>
      <c r="S751" s="0" t="n">
        <v>0</v>
      </c>
      <c r="T751" s="0" t="n">
        <v>1.9206</v>
      </c>
      <c r="U751" s="0" t="n">
        <v>3.1013</v>
      </c>
      <c r="V751" s="2" t="n">
        <v>2.149</v>
      </c>
      <c r="W751" s="2" t="n">
        <v>2141.6</v>
      </c>
      <c r="X751" s="2" t="n">
        <v>46.024</v>
      </c>
      <c r="Y751" s="2" t="n">
        <v>0</v>
      </c>
    </row>
    <row r="752" customFormat="false" ht="12.75" hidden="false" customHeight="false" outlineLevel="0" collapsed="false">
      <c r="B752" s="0" t="n">
        <v>9.282</v>
      </c>
      <c r="C752" s="0" t="n">
        <v>9.198</v>
      </c>
      <c r="D752" s="0" t="n">
        <v>16.4128</v>
      </c>
      <c r="E752" s="0" t="n">
        <v>16.4205</v>
      </c>
      <c r="F752" s="0" t="n">
        <v>4.400091</v>
      </c>
      <c r="G752" s="0" t="n">
        <v>4.399827</v>
      </c>
      <c r="H752" s="0" t="n">
        <v>34.7198</v>
      </c>
      <c r="I752" s="0" t="n">
        <v>34.7107</v>
      </c>
      <c r="J752" s="0" t="n">
        <v>8.019</v>
      </c>
      <c r="K752" s="0" t="n">
        <v>7.48047</v>
      </c>
      <c r="L752" s="0" t="n">
        <v>94.37767</v>
      </c>
      <c r="M752" s="0" t="n">
        <v>4.399827</v>
      </c>
      <c r="N752" s="0" t="n">
        <v>0</v>
      </c>
      <c r="O752" s="0" t="n">
        <v>55.17158</v>
      </c>
      <c r="P752" s="0" t="n">
        <v>3.1566</v>
      </c>
      <c r="Q752" s="0" t="n">
        <v>0.00534</v>
      </c>
      <c r="R752" s="0" t="n">
        <v>0</v>
      </c>
      <c r="S752" s="0" t="n">
        <v>0</v>
      </c>
      <c r="T752" s="0" t="n">
        <v>1.9194</v>
      </c>
      <c r="U752" s="0" t="n">
        <v>3.1013</v>
      </c>
      <c r="V752" s="2" t="n">
        <v>2.1368</v>
      </c>
      <c r="W752" s="2" t="n">
        <v>2141.6</v>
      </c>
      <c r="X752" s="2" t="n">
        <v>45.762</v>
      </c>
      <c r="Y752" s="2" t="n">
        <v>0</v>
      </c>
    </row>
    <row r="753" customFormat="false" ht="12.75" hidden="false" customHeight="false" outlineLevel="0" collapsed="false">
      <c r="B753" s="0" t="n">
        <v>9.291</v>
      </c>
      <c r="C753" s="0" t="n">
        <v>9.207</v>
      </c>
      <c r="D753" s="0" t="n">
        <v>16.411</v>
      </c>
      <c r="E753" s="0" t="n">
        <v>16.4179</v>
      </c>
      <c r="F753" s="0" t="n">
        <v>4.399798</v>
      </c>
      <c r="G753" s="0" t="n">
        <v>4.399544</v>
      </c>
      <c r="H753" s="0" t="n">
        <v>34.7187</v>
      </c>
      <c r="I753" s="0" t="n">
        <v>34.7105</v>
      </c>
      <c r="J753" s="0" t="n">
        <v>8.019</v>
      </c>
      <c r="K753" s="0" t="n">
        <v>7.48059</v>
      </c>
      <c r="L753" s="0" t="n">
        <v>94.37538</v>
      </c>
      <c r="M753" s="0" t="n">
        <v>4.399544</v>
      </c>
      <c r="N753" s="0" t="n">
        <v>0</v>
      </c>
      <c r="O753" s="0" t="n">
        <v>55.17158</v>
      </c>
      <c r="P753" s="0" t="n">
        <v>3.1566</v>
      </c>
      <c r="Q753" s="0" t="n">
        <v>0.00535</v>
      </c>
      <c r="R753" s="0" t="n">
        <v>0</v>
      </c>
      <c r="S753" s="0" t="n">
        <v>0</v>
      </c>
      <c r="T753" s="0" t="n">
        <v>1.9194</v>
      </c>
      <c r="U753" s="0" t="n">
        <v>3.1013</v>
      </c>
      <c r="V753" s="2" t="n">
        <v>2.1005</v>
      </c>
      <c r="W753" s="2" t="n">
        <v>2141.6</v>
      </c>
      <c r="X753" s="2" t="n">
        <v>44.985</v>
      </c>
      <c r="Y753" s="2" t="n">
        <v>0</v>
      </c>
    </row>
    <row r="754" customFormat="false" ht="12.75" hidden="false" customHeight="false" outlineLevel="0" collapsed="false">
      <c r="B754" s="0" t="n">
        <v>9.32</v>
      </c>
      <c r="C754" s="0" t="n">
        <v>9.235</v>
      </c>
      <c r="D754" s="0" t="n">
        <v>16.4069</v>
      </c>
      <c r="E754" s="0" t="n">
        <v>16.4159</v>
      </c>
      <c r="F754" s="0" t="n">
        <v>4.399439</v>
      </c>
      <c r="G754" s="0" t="n">
        <v>4.39905</v>
      </c>
      <c r="H754" s="0" t="n">
        <v>34.7191</v>
      </c>
      <c r="I754" s="0" t="n">
        <v>34.7079</v>
      </c>
      <c r="J754" s="0" t="n">
        <v>8.019</v>
      </c>
      <c r="K754" s="0" t="n">
        <v>7.48098</v>
      </c>
      <c r="L754" s="0" t="n">
        <v>94.37293</v>
      </c>
      <c r="M754" s="0" t="n">
        <v>4.39905</v>
      </c>
      <c r="N754" s="0" t="n">
        <v>0</v>
      </c>
      <c r="O754" s="0" t="n">
        <v>55.17158</v>
      </c>
      <c r="P754" s="0" t="n">
        <v>3.1566</v>
      </c>
      <c r="Q754" s="0" t="n">
        <v>0.00536</v>
      </c>
      <c r="R754" s="0" t="n">
        <v>0</v>
      </c>
      <c r="S754" s="0" t="n">
        <v>0</v>
      </c>
      <c r="T754" s="0" t="n">
        <v>1.9194</v>
      </c>
      <c r="U754" s="0" t="n">
        <v>3.1013</v>
      </c>
      <c r="V754" s="2" t="n">
        <v>2.0472</v>
      </c>
      <c r="W754" s="2" t="n">
        <v>2141.6</v>
      </c>
      <c r="X754" s="2" t="n">
        <v>43.844</v>
      </c>
      <c r="Y754" s="2" t="n">
        <v>0</v>
      </c>
    </row>
    <row r="755" customFormat="false" ht="12.75" hidden="false" customHeight="false" outlineLevel="0" collapsed="false">
      <c r="B755" s="0" t="n">
        <v>9.349</v>
      </c>
      <c r="C755" s="0" t="n">
        <v>9.265</v>
      </c>
      <c r="D755" s="0" t="n">
        <v>16.4043</v>
      </c>
      <c r="E755" s="0" t="n">
        <v>16.4138</v>
      </c>
      <c r="F755" s="0" t="n">
        <v>4.399149</v>
      </c>
      <c r="G755" s="0" t="n">
        <v>4.398978</v>
      </c>
      <c r="H755" s="0" t="n">
        <v>34.7188</v>
      </c>
      <c r="I755" s="0" t="n">
        <v>34.709</v>
      </c>
      <c r="J755" s="0" t="n">
        <v>8.019</v>
      </c>
      <c r="K755" s="0" t="n">
        <v>7.48864</v>
      </c>
      <c r="L755" s="0" t="n">
        <v>94.46477</v>
      </c>
      <c r="M755" s="0" t="n">
        <v>4.398978</v>
      </c>
      <c r="N755" s="0" t="n">
        <v>0</v>
      </c>
      <c r="O755" s="0" t="n">
        <v>55.17158</v>
      </c>
      <c r="P755" s="0" t="n">
        <v>3.1566</v>
      </c>
      <c r="Q755" s="0" t="n">
        <v>0.00537</v>
      </c>
      <c r="R755" s="0" t="n">
        <v>0</v>
      </c>
      <c r="S755" s="0" t="n">
        <v>0</v>
      </c>
      <c r="T755" s="0" t="n">
        <v>1.9206</v>
      </c>
      <c r="U755" s="0" t="n">
        <v>3.1013</v>
      </c>
      <c r="V755" s="2" t="n">
        <v>2.0067</v>
      </c>
      <c r="W755" s="2" t="n">
        <v>2141.6</v>
      </c>
      <c r="X755" s="2" t="n">
        <v>42.976</v>
      </c>
      <c r="Y755" s="2" t="n">
        <v>0</v>
      </c>
    </row>
    <row r="756" customFormat="false" ht="12.75" hidden="false" customHeight="false" outlineLevel="0" collapsed="false">
      <c r="B756" s="0" t="n">
        <v>9.368</v>
      </c>
      <c r="C756" s="0" t="n">
        <v>9.283</v>
      </c>
      <c r="D756" s="0" t="n">
        <v>16.4028</v>
      </c>
      <c r="E756" s="0" t="n">
        <v>16.4101</v>
      </c>
      <c r="F756" s="0" t="n">
        <v>4.399103</v>
      </c>
      <c r="G756" s="0" t="n">
        <v>4.398636</v>
      </c>
      <c r="H756" s="0" t="n">
        <v>34.7197</v>
      </c>
      <c r="I756" s="0" t="n">
        <v>34.7092</v>
      </c>
      <c r="J756" s="0" t="n">
        <v>8.019</v>
      </c>
      <c r="K756" s="0" t="n">
        <v>7.48968</v>
      </c>
      <c r="L756" s="0" t="n">
        <v>94.47562</v>
      </c>
      <c r="M756" s="0" t="n">
        <v>4.398636</v>
      </c>
      <c r="N756" s="0" t="n">
        <v>0</v>
      </c>
      <c r="O756" s="0" t="n">
        <v>55.17158</v>
      </c>
      <c r="P756" s="0" t="n">
        <v>3.1566</v>
      </c>
      <c r="Q756" s="0" t="n">
        <v>0.00538</v>
      </c>
      <c r="R756" s="0" t="n">
        <v>0</v>
      </c>
      <c r="S756" s="0" t="n">
        <v>0</v>
      </c>
      <c r="T756" s="0" t="n">
        <v>1.9206</v>
      </c>
      <c r="U756" s="0" t="n">
        <v>3.1013</v>
      </c>
      <c r="V756" s="2" t="n">
        <v>1.9726</v>
      </c>
      <c r="W756" s="2" t="n">
        <v>2141.6</v>
      </c>
      <c r="X756" s="2" t="n">
        <v>42.245</v>
      </c>
      <c r="Y756" s="2" t="n">
        <v>0</v>
      </c>
    </row>
    <row r="757" customFormat="false" ht="12.75" hidden="false" customHeight="false" outlineLevel="0" collapsed="false">
      <c r="B757" s="0" t="n">
        <v>9.406</v>
      </c>
      <c r="C757" s="0" t="n">
        <v>9.321</v>
      </c>
      <c r="D757" s="0" t="n">
        <v>16.403</v>
      </c>
      <c r="E757" s="0" t="n">
        <v>16.406</v>
      </c>
      <c r="F757" s="0" t="n">
        <v>4.399161</v>
      </c>
      <c r="G757" s="0" t="n">
        <v>4.398162</v>
      </c>
      <c r="H757" s="0" t="n">
        <v>34.72</v>
      </c>
      <c r="I757" s="0" t="n">
        <v>34.7086</v>
      </c>
      <c r="J757" s="0" t="n">
        <v>8.019</v>
      </c>
      <c r="K757" s="0" t="n">
        <v>7.4905</v>
      </c>
      <c r="L757" s="0" t="n">
        <v>94.4865</v>
      </c>
      <c r="M757" s="0" t="n">
        <v>4.398162</v>
      </c>
      <c r="N757" s="0" t="n">
        <v>0</v>
      </c>
      <c r="O757" s="0" t="n">
        <v>55.17158</v>
      </c>
      <c r="P757" s="0" t="n">
        <v>3.1566</v>
      </c>
      <c r="Q757" s="0" t="n">
        <v>0.00539</v>
      </c>
      <c r="R757" s="0" t="n">
        <v>0</v>
      </c>
      <c r="S757" s="0" t="n">
        <v>0</v>
      </c>
      <c r="T757" s="0" t="n">
        <v>1.9206</v>
      </c>
      <c r="U757" s="0" t="n">
        <v>3.1013</v>
      </c>
      <c r="V757" s="2" t="n">
        <v>1.9446</v>
      </c>
      <c r="W757" s="2" t="n">
        <v>2141.6</v>
      </c>
      <c r="X757" s="2" t="n">
        <v>41.646</v>
      </c>
      <c r="Y757" s="2" t="n">
        <v>0</v>
      </c>
    </row>
    <row r="758" customFormat="false" ht="12.75" hidden="false" customHeight="false" outlineLevel="0" collapsed="false">
      <c r="B758" s="0" t="n">
        <v>9.425</v>
      </c>
      <c r="C758" s="0" t="n">
        <v>9.34</v>
      </c>
      <c r="D758" s="0" t="n">
        <v>16.4028</v>
      </c>
      <c r="E758" s="0" t="n">
        <v>16.4031</v>
      </c>
      <c r="F758" s="0" t="n">
        <v>4.399227</v>
      </c>
      <c r="G758" s="0" t="n">
        <v>4.397734</v>
      </c>
      <c r="H758" s="0" t="n">
        <v>34.7208</v>
      </c>
      <c r="I758" s="0" t="n">
        <v>34.7073</v>
      </c>
      <c r="J758" s="0" t="n">
        <v>8.019</v>
      </c>
      <c r="K758" s="0" t="n">
        <v>7.49132</v>
      </c>
      <c r="L758" s="0" t="n">
        <v>94.49685</v>
      </c>
      <c r="M758" s="0" t="n">
        <v>4.397734</v>
      </c>
      <c r="N758" s="0" t="n">
        <v>0</v>
      </c>
      <c r="O758" s="0" t="n">
        <v>55.17158</v>
      </c>
      <c r="P758" s="0" t="n">
        <v>3.1566</v>
      </c>
      <c r="Q758" s="0" t="n">
        <v>0.00541</v>
      </c>
      <c r="R758" s="0" t="n">
        <v>0</v>
      </c>
      <c r="S758" s="0" t="n">
        <v>0</v>
      </c>
      <c r="T758" s="0" t="n">
        <v>1.9206</v>
      </c>
      <c r="U758" s="0" t="n">
        <v>3.1013</v>
      </c>
      <c r="V758" s="2" t="n">
        <v>1.9264</v>
      </c>
      <c r="W758" s="2" t="n">
        <v>2143.4</v>
      </c>
      <c r="X758" s="2" t="n">
        <v>41.29</v>
      </c>
      <c r="Y758" s="2" t="n">
        <v>0</v>
      </c>
    </row>
    <row r="759" customFormat="false" ht="12.75" hidden="false" customHeight="false" outlineLevel="0" collapsed="false">
      <c r="B759" s="0" t="n">
        <v>9.454</v>
      </c>
      <c r="C759" s="0" t="n">
        <v>9.368</v>
      </c>
      <c r="D759" s="0" t="n">
        <v>16.402</v>
      </c>
      <c r="E759" s="0" t="n">
        <v>16.4011</v>
      </c>
      <c r="F759" s="0" t="n">
        <v>4.399145</v>
      </c>
      <c r="G759" s="0" t="n">
        <v>4.397543</v>
      </c>
      <c r="H759" s="0" t="n">
        <v>34.7207</v>
      </c>
      <c r="I759" s="0" t="n">
        <v>34.7074</v>
      </c>
      <c r="J759" s="0" t="n">
        <v>8.019</v>
      </c>
      <c r="K759" s="0" t="n">
        <v>7.49224</v>
      </c>
      <c r="L759" s="0" t="n">
        <v>94.50699</v>
      </c>
      <c r="M759" s="0" t="n">
        <v>4.397543</v>
      </c>
      <c r="N759" s="0" t="n">
        <v>0</v>
      </c>
      <c r="O759" s="0" t="n">
        <v>55.17158</v>
      </c>
      <c r="P759" s="0" t="n">
        <v>3.1566</v>
      </c>
      <c r="Q759" s="0" t="n">
        <v>0.00542</v>
      </c>
      <c r="R759" s="0" t="n">
        <v>0</v>
      </c>
      <c r="S759" s="0" t="n">
        <v>0</v>
      </c>
      <c r="T759" s="0" t="n">
        <v>1.9206</v>
      </c>
      <c r="U759" s="0" t="n">
        <v>3.1013</v>
      </c>
      <c r="V759" s="2" t="n">
        <v>1.9154</v>
      </c>
      <c r="W759" s="2" t="n">
        <v>2143.4</v>
      </c>
      <c r="X759" s="2" t="n">
        <v>41.055</v>
      </c>
      <c r="Y759" s="2" t="n">
        <v>0</v>
      </c>
    </row>
    <row r="760" customFormat="false" ht="12.75" hidden="false" customHeight="false" outlineLevel="0" collapsed="false">
      <c r="B760" s="0" t="n">
        <v>9.482</v>
      </c>
      <c r="C760" s="0" t="n">
        <v>9.396</v>
      </c>
      <c r="D760" s="0" t="n">
        <v>16.4021</v>
      </c>
      <c r="E760" s="0" t="n">
        <v>16.4002</v>
      </c>
      <c r="F760" s="0" t="n">
        <v>4.399037</v>
      </c>
      <c r="G760" s="0" t="n">
        <v>4.397734</v>
      </c>
      <c r="H760" s="0" t="n">
        <v>34.7196</v>
      </c>
      <c r="I760" s="0" t="n">
        <v>34.7098</v>
      </c>
      <c r="J760" s="0" t="n">
        <v>8.019</v>
      </c>
      <c r="K760" s="0" t="n">
        <v>7.49305</v>
      </c>
      <c r="L760" s="0" t="n">
        <v>94.51688</v>
      </c>
      <c r="M760" s="0" t="n">
        <v>4.397734</v>
      </c>
      <c r="N760" s="0" t="n">
        <v>0</v>
      </c>
      <c r="O760" s="0" t="n">
        <v>55.17158</v>
      </c>
      <c r="P760" s="0" t="n">
        <v>3.1566</v>
      </c>
      <c r="Q760" s="0" t="n">
        <v>0.00543</v>
      </c>
      <c r="R760" s="0" t="n">
        <v>0</v>
      </c>
      <c r="S760" s="0" t="n">
        <v>0</v>
      </c>
      <c r="T760" s="0" t="n">
        <v>1.9206</v>
      </c>
      <c r="U760" s="0" t="n">
        <v>3.1013</v>
      </c>
      <c r="V760" s="2" t="n">
        <v>1.9045</v>
      </c>
      <c r="W760" s="2" t="n">
        <v>2143.4</v>
      </c>
      <c r="X760" s="2" t="n">
        <v>40.821</v>
      </c>
      <c r="Y760" s="2" t="n">
        <v>0</v>
      </c>
    </row>
    <row r="761" customFormat="false" ht="12.75" hidden="false" customHeight="false" outlineLevel="0" collapsed="false">
      <c r="B761" s="0" t="n">
        <v>9.511</v>
      </c>
      <c r="C761" s="0" t="n">
        <v>9.424</v>
      </c>
      <c r="D761" s="0" t="n">
        <v>16.4008</v>
      </c>
      <c r="E761" s="0" t="n">
        <v>16.3982</v>
      </c>
      <c r="F761" s="0" t="n">
        <v>4.398887</v>
      </c>
      <c r="G761" s="0" t="n">
        <v>4.397747</v>
      </c>
      <c r="H761" s="0" t="n">
        <v>34.7195</v>
      </c>
      <c r="I761" s="0" t="n">
        <v>34.7117</v>
      </c>
      <c r="J761" s="0" t="n">
        <v>8.019</v>
      </c>
      <c r="K761" s="0" t="n">
        <v>7.49401</v>
      </c>
      <c r="L761" s="0" t="n">
        <v>94.52642</v>
      </c>
      <c r="M761" s="0" t="n">
        <v>4.397747</v>
      </c>
      <c r="N761" s="0" t="n">
        <v>0</v>
      </c>
      <c r="O761" s="0" t="n">
        <v>55.17158</v>
      </c>
      <c r="P761" s="0" t="n">
        <v>3.1566</v>
      </c>
      <c r="Q761" s="0" t="n">
        <v>0.00544</v>
      </c>
      <c r="R761" s="0" t="n">
        <v>0</v>
      </c>
      <c r="S761" s="0" t="n">
        <v>0</v>
      </c>
      <c r="T761" s="0" t="n">
        <v>1.9206</v>
      </c>
      <c r="U761" s="0" t="n">
        <v>3.1013</v>
      </c>
      <c r="V761" s="2" t="n">
        <v>1.9045</v>
      </c>
      <c r="W761" s="2" t="n">
        <v>2143.4</v>
      </c>
      <c r="X761" s="2" t="n">
        <v>40.821</v>
      </c>
      <c r="Y761" s="2" t="n">
        <v>0</v>
      </c>
    </row>
    <row r="762" customFormat="false" ht="12.75" hidden="false" customHeight="false" outlineLevel="0" collapsed="false">
      <c r="B762" s="0" t="n">
        <v>9.539</v>
      </c>
      <c r="C762" s="0" t="n">
        <v>9.453</v>
      </c>
      <c r="D762" s="0" t="n">
        <v>16.3988</v>
      </c>
      <c r="E762" s="0" t="n">
        <v>16.3968</v>
      </c>
      <c r="F762" s="0" t="n">
        <v>4.398647</v>
      </c>
      <c r="G762" s="0" t="n">
        <v>4.397319</v>
      </c>
      <c r="H762" s="0" t="n">
        <v>34.7191</v>
      </c>
      <c r="I762" s="0" t="n">
        <v>34.7091</v>
      </c>
      <c r="J762" s="0" t="n">
        <v>8.019</v>
      </c>
      <c r="K762" s="0" t="n">
        <v>7.49505</v>
      </c>
      <c r="L762" s="0" t="n">
        <v>94.53565</v>
      </c>
      <c r="M762" s="0" t="n">
        <v>4.397319</v>
      </c>
      <c r="N762" s="0" t="n">
        <v>0</v>
      </c>
      <c r="O762" s="0" t="n">
        <v>55.17158</v>
      </c>
      <c r="P762" s="0" t="n">
        <v>3.1566</v>
      </c>
      <c r="Q762" s="0" t="n">
        <v>0.00545</v>
      </c>
      <c r="R762" s="0" t="n">
        <v>0</v>
      </c>
      <c r="S762" s="0" t="n">
        <v>0</v>
      </c>
      <c r="T762" s="0" t="n">
        <v>1.9206</v>
      </c>
      <c r="U762" s="0" t="n">
        <v>3.1013</v>
      </c>
      <c r="V762" s="2" t="n">
        <v>1.8882</v>
      </c>
      <c r="W762" s="2" t="n">
        <v>2143.4</v>
      </c>
      <c r="X762" s="2" t="n">
        <v>40.472</v>
      </c>
      <c r="Y762" s="2" t="n">
        <v>0</v>
      </c>
    </row>
    <row r="763" customFormat="false" ht="12.75" hidden="false" customHeight="false" outlineLevel="0" collapsed="false">
      <c r="B763" s="0" t="n">
        <v>9.558</v>
      </c>
      <c r="C763" s="0" t="n">
        <v>9.472</v>
      </c>
      <c r="D763" s="0" t="n">
        <v>16.3967</v>
      </c>
      <c r="E763" s="0" t="n">
        <v>16.3958</v>
      </c>
      <c r="F763" s="0" t="n">
        <v>4.398555</v>
      </c>
      <c r="G763" s="0" t="n">
        <v>4.39724</v>
      </c>
      <c r="H763" s="0" t="n">
        <v>34.7201</v>
      </c>
      <c r="I763" s="0" t="n">
        <v>34.7093</v>
      </c>
      <c r="J763" s="0" t="n">
        <v>8.019</v>
      </c>
      <c r="K763" s="0" t="n">
        <v>7.49601</v>
      </c>
      <c r="L763" s="0" t="n">
        <v>94.54448</v>
      </c>
      <c r="M763" s="0" t="n">
        <v>4.39724</v>
      </c>
      <c r="N763" s="0" t="n">
        <v>0</v>
      </c>
      <c r="O763" s="0" t="n">
        <v>55.17166</v>
      </c>
      <c r="P763" s="0" t="n">
        <v>3.15624</v>
      </c>
      <c r="Q763" s="0" t="n">
        <v>0.00546</v>
      </c>
      <c r="R763" s="0" t="n">
        <v>0</v>
      </c>
      <c r="S763" s="0" t="n">
        <v>0</v>
      </c>
      <c r="T763" s="0" t="n">
        <v>1.9206</v>
      </c>
      <c r="U763" s="0" t="n">
        <v>3.1013</v>
      </c>
      <c r="V763" s="2" t="n">
        <v>1.879</v>
      </c>
      <c r="W763" s="2" t="n">
        <v>2141.6</v>
      </c>
      <c r="X763" s="2" t="n">
        <v>40.241</v>
      </c>
      <c r="Y763" s="2" t="n">
        <v>0</v>
      </c>
    </row>
    <row r="764" customFormat="false" ht="12.75" hidden="false" customHeight="false" outlineLevel="0" collapsed="false">
      <c r="B764" s="0" t="n">
        <v>9.567</v>
      </c>
      <c r="C764" s="0" t="n">
        <v>9.481</v>
      </c>
      <c r="D764" s="0" t="n">
        <v>16.3956</v>
      </c>
      <c r="E764" s="0" t="n">
        <v>16.3944</v>
      </c>
      <c r="F764" s="0" t="n">
        <v>4.39847</v>
      </c>
      <c r="G764" s="0" t="n">
        <v>4.397089</v>
      </c>
      <c r="H764" s="0" t="n">
        <v>34.7203</v>
      </c>
      <c r="I764" s="0" t="n">
        <v>34.7091</v>
      </c>
      <c r="J764" s="0" t="n">
        <v>8.019</v>
      </c>
      <c r="K764" s="0" t="n">
        <v>7.49684</v>
      </c>
      <c r="L764" s="0" t="n">
        <v>94.55293</v>
      </c>
      <c r="M764" s="0" t="n">
        <v>4.397089</v>
      </c>
      <c r="N764" s="0" t="n">
        <v>0</v>
      </c>
      <c r="O764" s="0" t="n">
        <v>55.17166</v>
      </c>
      <c r="P764" s="0" t="n">
        <v>3.15624</v>
      </c>
      <c r="Q764" s="0" t="n">
        <v>0.00547</v>
      </c>
      <c r="R764" s="0" t="n">
        <v>0</v>
      </c>
      <c r="S764" s="0" t="n">
        <v>0</v>
      </c>
      <c r="T764" s="0" t="n">
        <v>1.9206</v>
      </c>
      <c r="U764" s="0" t="n">
        <v>3.1013</v>
      </c>
      <c r="V764" s="2" t="n">
        <v>1.8721</v>
      </c>
      <c r="W764" s="2" t="n">
        <v>2143.4</v>
      </c>
      <c r="X764" s="2" t="n">
        <v>40.126</v>
      </c>
      <c r="Y764" s="2" t="n">
        <v>0</v>
      </c>
    </row>
    <row r="765" customFormat="false" ht="12.75" hidden="false" customHeight="false" outlineLevel="0" collapsed="false">
      <c r="B765" s="0" t="n">
        <v>9.606</v>
      </c>
      <c r="C765" s="0" t="n">
        <v>9.519</v>
      </c>
      <c r="D765" s="0" t="n">
        <v>16.3948</v>
      </c>
      <c r="E765" s="0" t="n">
        <v>16.3937</v>
      </c>
      <c r="F765" s="0" t="n">
        <v>4.39842</v>
      </c>
      <c r="G765" s="0" t="n">
        <v>4.397142</v>
      </c>
      <c r="H765" s="0" t="n">
        <v>34.7205</v>
      </c>
      <c r="I765" s="0" t="n">
        <v>34.7102</v>
      </c>
      <c r="J765" s="0" t="n">
        <v>8.019</v>
      </c>
      <c r="K765" s="0" t="n">
        <v>7.49761</v>
      </c>
      <c r="L765" s="0" t="n">
        <v>94.56146</v>
      </c>
      <c r="M765" s="0" t="n">
        <v>4.397142</v>
      </c>
      <c r="N765" s="0" t="n">
        <v>0</v>
      </c>
      <c r="O765" s="0" t="n">
        <v>55.17166</v>
      </c>
      <c r="P765" s="0" t="n">
        <v>3.15624</v>
      </c>
      <c r="Q765" s="0" t="n">
        <v>0.00549</v>
      </c>
      <c r="R765" s="0" t="n">
        <v>0</v>
      </c>
      <c r="S765" s="0" t="n">
        <v>0</v>
      </c>
      <c r="T765" s="0" t="n">
        <v>1.9206</v>
      </c>
      <c r="U765" s="0" t="n">
        <v>3.1013</v>
      </c>
      <c r="V765" s="2" t="n">
        <v>1.8828</v>
      </c>
      <c r="W765" s="2" t="n">
        <v>2143.4</v>
      </c>
      <c r="X765" s="2" t="n">
        <v>40.356</v>
      </c>
      <c r="Y765" s="2" t="n">
        <v>0</v>
      </c>
    </row>
    <row r="766" customFormat="false" ht="12.75" hidden="false" customHeight="false" outlineLevel="0" collapsed="false">
      <c r="B766" s="0" t="n">
        <v>9.654</v>
      </c>
      <c r="C766" s="0" t="n">
        <v>9.566</v>
      </c>
      <c r="D766" s="0" t="n">
        <v>16.3947</v>
      </c>
      <c r="E766" s="0" t="n">
        <v>16.3927</v>
      </c>
      <c r="F766" s="0" t="n">
        <v>4.398431</v>
      </c>
      <c r="G766" s="0" t="n">
        <v>4.396977</v>
      </c>
      <c r="H766" s="0" t="n">
        <v>34.7207</v>
      </c>
      <c r="I766" s="0" t="n">
        <v>34.7096</v>
      </c>
      <c r="J766" s="0" t="n">
        <v>8.019</v>
      </c>
      <c r="K766" s="0" t="n">
        <v>7.49828</v>
      </c>
      <c r="L766" s="0" t="n">
        <v>94.56984</v>
      </c>
      <c r="M766" s="0" t="n">
        <v>4.396977</v>
      </c>
      <c r="N766" s="0" t="n">
        <v>0</v>
      </c>
      <c r="O766" s="0" t="n">
        <v>55.17166</v>
      </c>
      <c r="P766" s="0" t="n">
        <v>3.15624</v>
      </c>
      <c r="Q766" s="0" t="n">
        <v>0.0055</v>
      </c>
      <c r="R766" s="0" t="n">
        <v>0</v>
      </c>
      <c r="S766" s="0" t="n">
        <v>0</v>
      </c>
      <c r="T766" s="0" t="n">
        <v>1.9206</v>
      </c>
      <c r="U766" s="0" t="n">
        <v>3.1013</v>
      </c>
      <c r="V766" s="2" t="n">
        <v>1.8882</v>
      </c>
      <c r="W766" s="2" t="n">
        <v>2143.4</v>
      </c>
      <c r="X766" s="2" t="n">
        <v>40.472</v>
      </c>
      <c r="Y766" s="2" t="n">
        <v>0</v>
      </c>
    </row>
    <row r="767" customFormat="false" ht="12.75" hidden="false" customHeight="false" outlineLevel="0" collapsed="false">
      <c r="B767" s="0" t="n">
        <v>9.645</v>
      </c>
      <c r="C767" s="0" t="n">
        <v>9.557</v>
      </c>
      <c r="D767" s="0" t="n">
        <v>16.3946</v>
      </c>
      <c r="E767" s="0" t="n">
        <v>16.3922</v>
      </c>
      <c r="F767" s="0" t="n">
        <v>4.398489</v>
      </c>
      <c r="G767" s="0" t="n">
        <v>4.396977</v>
      </c>
      <c r="H767" s="0" t="n">
        <v>34.7213</v>
      </c>
      <c r="I767" s="0" t="n">
        <v>34.71</v>
      </c>
      <c r="J767" s="0" t="n">
        <v>8.019</v>
      </c>
      <c r="K767" s="0" t="n">
        <v>7.49886</v>
      </c>
      <c r="L767" s="0" t="n">
        <v>94.57726</v>
      </c>
      <c r="M767" s="0" t="n">
        <v>4.396977</v>
      </c>
      <c r="N767" s="0" t="n">
        <v>0</v>
      </c>
      <c r="O767" s="0" t="n">
        <v>55.17166</v>
      </c>
      <c r="P767" s="0" t="n">
        <v>3.15624</v>
      </c>
      <c r="Q767" s="0" t="n">
        <v>0.00551</v>
      </c>
      <c r="R767" s="0" t="n">
        <v>0</v>
      </c>
      <c r="S767" s="0" t="n">
        <v>0</v>
      </c>
      <c r="T767" s="0" t="n">
        <v>1.9206</v>
      </c>
      <c r="U767" s="0" t="n">
        <v>3.1013</v>
      </c>
      <c r="V767" s="2" t="n">
        <v>1.8991</v>
      </c>
      <c r="W767" s="2" t="n">
        <v>2143.4</v>
      </c>
      <c r="X767" s="2" t="n">
        <v>40.704</v>
      </c>
      <c r="Y767" s="2" t="n">
        <v>0</v>
      </c>
    </row>
    <row r="768" customFormat="false" ht="12.75" hidden="false" customHeight="false" outlineLevel="0" collapsed="false">
      <c r="B768" s="0" t="n">
        <v>9.71</v>
      </c>
      <c r="C768" s="0" t="n">
        <v>9.622</v>
      </c>
      <c r="D768" s="0" t="n">
        <v>16.3947</v>
      </c>
      <c r="E768" s="0" t="n">
        <v>16.3917</v>
      </c>
      <c r="F768" s="0" t="n">
        <v>4.398532</v>
      </c>
      <c r="G768" s="0" t="n">
        <v>4.396911</v>
      </c>
      <c r="H768" s="0" t="n">
        <v>34.7216</v>
      </c>
      <c r="I768" s="0" t="n">
        <v>34.7099</v>
      </c>
      <c r="J768" s="0" t="n">
        <v>8.019</v>
      </c>
      <c r="K768" s="0" t="n">
        <v>7.49947</v>
      </c>
      <c r="L768" s="0" t="n">
        <v>94.58528</v>
      </c>
      <c r="M768" s="0" t="n">
        <v>4.396911</v>
      </c>
      <c r="N768" s="0" t="n">
        <v>0</v>
      </c>
      <c r="O768" s="0" t="n">
        <v>55.17166</v>
      </c>
      <c r="P768" s="0" t="n">
        <v>3.15624</v>
      </c>
      <c r="Q768" s="0" t="n">
        <v>0.00552</v>
      </c>
      <c r="R768" s="0" t="n">
        <v>0</v>
      </c>
      <c r="S768" s="0" t="n">
        <v>0</v>
      </c>
      <c r="T768" s="0" t="n">
        <v>1.9206</v>
      </c>
      <c r="U768" s="0" t="n">
        <v>3.1013</v>
      </c>
      <c r="V768" s="2" t="n">
        <v>1.91</v>
      </c>
      <c r="W768" s="2" t="n">
        <v>2143.4</v>
      </c>
      <c r="X768" s="2" t="n">
        <v>40.938</v>
      </c>
      <c r="Y768" s="2" t="n">
        <v>0</v>
      </c>
    </row>
    <row r="769" customFormat="false" ht="12.75" hidden="false" customHeight="false" outlineLevel="0" collapsed="false">
      <c r="B769" s="0" t="n">
        <v>9.701</v>
      </c>
      <c r="C769" s="0" t="n">
        <v>9.613</v>
      </c>
      <c r="D769" s="0" t="n">
        <v>16.3949</v>
      </c>
      <c r="E769" s="0" t="n">
        <v>16.3911</v>
      </c>
      <c r="F769" s="0" t="n">
        <v>4.39852</v>
      </c>
      <c r="G769" s="0" t="n">
        <v>4.396938</v>
      </c>
      <c r="H769" s="0" t="n">
        <v>34.7213</v>
      </c>
      <c r="I769" s="0" t="n">
        <v>34.7106</v>
      </c>
      <c r="J769" s="0" t="n">
        <v>8.019</v>
      </c>
      <c r="K769" s="0" t="n">
        <v>7.5</v>
      </c>
      <c r="L769" s="0" t="n">
        <v>94.59213</v>
      </c>
      <c r="M769" s="0" t="n">
        <v>4.396938</v>
      </c>
      <c r="N769" s="0" t="n">
        <v>0</v>
      </c>
      <c r="O769" s="0" t="n">
        <v>55.17158</v>
      </c>
      <c r="P769" s="0" t="n">
        <v>3.1566</v>
      </c>
      <c r="Q769" s="0" t="n">
        <v>0.00553</v>
      </c>
      <c r="R769" s="0" t="n">
        <v>0</v>
      </c>
      <c r="S769" s="0" t="n">
        <v>0</v>
      </c>
      <c r="T769" s="0" t="n">
        <v>1.9206</v>
      </c>
      <c r="U769" s="0" t="n">
        <v>3.1013</v>
      </c>
      <c r="V769" s="2" t="n">
        <v>1.9264</v>
      </c>
      <c r="W769" s="2" t="n">
        <v>2143.4</v>
      </c>
      <c r="X769" s="2" t="n">
        <v>41.29</v>
      </c>
      <c r="Y769" s="2" t="n">
        <v>0</v>
      </c>
    </row>
    <row r="770" customFormat="false" ht="12.75" hidden="false" customHeight="false" outlineLevel="0" collapsed="false">
      <c r="B770" s="0" t="n">
        <v>9.749</v>
      </c>
      <c r="C770" s="0" t="n">
        <v>9.661</v>
      </c>
      <c r="D770" s="0" t="n">
        <v>16.3954</v>
      </c>
      <c r="E770" s="0" t="n">
        <v>16.3907</v>
      </c>
      <c r="F770" s="0" t="n">
        <v>4.398582</v>
      </c>
      <c r="G770" s="0" t="n">
        <v>4.396905</v>
      </c>
      <c r="H770" s="0" t="n">
        <v>34.7214</v>
      </c>
      <c r="I770" s="0" t="n">
        <v>34.7107</v>
      </c>
      <c r="J770" s="0" t="n">
        <v>8.019</v>
      </c>
      <c r="K770" s="0" t="n">
        <v>7.49992</v>
      </c>
      <c r="L770" s="0" t="n">
        <v>94.59213</v>
      </c>
      <c r="M770" s="0" t="n">
        <v>4.396905</v>
      </c>
      <c r="N770" s="0" t="n">
        <v>0</v>
      </c>
      <c r="O770" s="0" t="n">
        <v>55.17158</v>
      </c>
      <c r="P770" s="0" t="n">
        <v>3.1566</v>
      </c>
      <c r="Q770" s="0" t="n">
        <v>0.00554</v>
      </c>
      <c r="R770" s="0" t="n">
        <v>0</v>
      </c>
      <c r="S770" s="0" t="n">
        <v>0</v>
      </c>
      <c r="T770" s="0" t="n">
        <v>1.9206</v>
      </c>
      <c r="U770" s="0" t="n">
        <v>3.1013</v>
      </c>
      <c r="V770" s="2" t="n">
        <v>1.9541</v>
      </c>
      <c r="W770" s="2" t="n">
        <v>2143.4</v>
      </c>
      <c r="X770" s="2" t="n">
        <v>41.885</v>
      </c>
      <c r="Y770" s="2" t="n">
        <v>0</v>
      </c>
    </row>
    <row r="771" customFormat="false" ht="12.75" hidden="false" customHeight="false" outlineLevel="0" collapsed="false">
      <c r="B771" s="0" t="n">
        <v>9.758</v>
      </c>
      <c r="C771" s="0" t="n">
        <v>9.67</v>
      </c>
      <c r="D771" s="0" t="n">
        <v>16.3962</v>
      </c>
      <c r="E771" s="0" t="n">
        <v>16.3907</v>
      </c>
      <c r="F771" s="0" t="n">
        <v>4.398667</v>
      </c>
      <c r="G771" s="0" t="n">
        <v>4.396826</v>
      </c>
      <c r="H771" s="0" t="n">
        <v>34.7214</v>
      </c>
      <c r="I771" s="0" t="n">
        <v>34.71</v>
      </c>
      <c r="J771" s="0" t="n">
        <v>8.019</v>
      </c>
      <c r="K771" s="0" t="n">
        <v>7.49972</v>
      </c>
      <c r="L771" s="0" t="n">
        <v>94.59111</v>
      </c>
      <c r="M771" s="0" t="n">
        <v>4.396826</v>
      </c>
      <c r="N771" s="0" t="n">
        <v>0</v>
      </c>
      <c r="O771" s="0" t="n">
        <v>55.17158</v>
      </c>
      <c r="P771" s="0" t="n">
        <v>3.1566</v>
      </c>
      <c r="Q771" s="0" t="n">
        <v>0.00556</v>
      </c>
      <c r="R771" s="0" t="n">
        <v>0</v>
      </c>
      <c r="S771" s="0" t="n">
        <v>0</v>
      </c>
      <c r="T771" s="0" t="n">
        <v>1.9206</v>
      </c>
      <c r="U771" s="0" t="n">
        <v>3.1013</v>
      </c>
      <c r="V771" s="2" t="n">
        <v>1.9806</v>
      </c>
      <c r="W771" s="2" t="n">
        <v>2145.2</v>
      </c>
      <c r="X771" s="2" t="n">
        <v>42.487</v>
      </c>
      <c r="Y771" s="2" t="n">
        <v>0</v>
      </c>
    </row>
    <row r="772" customFormat="false" ht="12.75" hidden="false" customHeight="false" outlineLevel="0" collapsed="false">
      <c r="B772" s="0" t="n">
        <v>9.806</v>
      </c>
      <c r="C772" s="0" t="n">
        <v>9.717</v>
      </c>
      <c r="D772" s="0" t="n">
        <v>16.3964</v>
      </c>
      <c r="E772" s="0" t="n">
        <v>16.39</v>
      </c>
      <c r="F772" s="0" t="n">
        <v>4.398702</v>
      </c>
      <c r="G772" s="0" t="n">
        <v>4.396879</v>
      </c>
      <c r="H772" s="0" t="n">
        <v>34.7215</v>
      </c>
      <c r="I772" s="0" t="n">
        <v>34.711</v>
      </c>
      <c r="J772" s="0" t="n">
        <v>8.019</v>
      </c>
      <c r="K772" s="0" t="n">
        <v>7.49959</v>
      </c>
      <c r="L772" s="0" t="n">
        <v>94.58994</v>
      </c>
      <c r="M772" s="0" t="n">
        <v>4.396879</v>
      </c>
      <c r="N772" s="0" t="n">
        <v>0</v>
      </c>
      <c r="O772" s="0" t="n">
        <v>55.17158</v>
      </c>
      <c r="P772" s="0" t="n">
        <v>3.1566</v>
      </c>
      <c r="Q772" s="0" t="n">
        <v>0.00557</v>
      </c>
      <c r="R772" s="0" t="n">
        <v>0</v>
      </c>
      <c r="S772" s="0" t="n">
        <v>0</v>
      </c>
      <c r="T772" s="0" t="n">
        <v>1.9206</v>
      </c>
      <c r="U772" s="0" t="n">
        <v>3.1013</v>
      </c>
      <c r="V772" s="2" t="n">
        <v>2.0165</v>
      </c>
      <c r="W772" s="2" t="n">
        <v>2143.4</v>
      </c>
      <c r="X772" s="2" t="n">
        <v>43.222</v>
      </c>
      <c r="Y772" s="2" t="n">
        <v>0</v>
      </c>
    </row>
    <row r="773" customFormat="false" ht="12.75" hidden="false" customHeight="false" outlineLevel="0" collapsed="false">
      <c r="B773" s="0" t="n">
        <v>9.816</v>
      </c>
      <c r="C773" s="0" t="n">
        <v>9.727</v>
      </c>
      <c r="D773" s="0" t="n">
        <v>16.3959</v>
      </c>
      <c r="E773" s="0" t="n">
        <v>16.3893</v>
      </c>
      <c r="F773" s="0" t="n">
        <v>4.398636</v>
      </c>
      <c r="G773" s="0" t="n">
        <v>4.396753</v>
      </c>
      <c r="H773" s="0" t="n">
        <v>34.7214</v>
      </c>
      <c r="I773" s="0" t="n">
        <v>34.7105</v>
      </c>
      <c r="J773" s="0" t="n">
        <v>8.019</v>
      </c>
      <c r="K773" s="0" t="n">
        <v>7.49949</v>
      </c>
      <c r="L773" s="0" t="n">
        <v>94.58773</v>
      </c>
      <c r="M773" s="0" t="n">
        <v>4.396753</v>
      </c>
      <c r="N773" s="0" t="n">
        <v>0</v>
      </c>
      <c r="O773" s="0" t="n">
        <v>55.17158</v>
      </c>
      <c r="P773" s="0" t="n">
        <v>3.1566</v>
      </c>
      <c r="Q773" s="0" t="n">
        <v>0.00558</v>
      </c>
      <c r="R773" s="0" t="n">
        <v>0</v>
      </c>
      <c r="S773" s="0" t="n">
        <v>0</v>
      </c>
      <c r="T773" s="0" t="n">
        <v>1.9206</v>
      </c>
      <c r="U773" s="0" t="n">
        <v>3.1013</v>
      </c>
      <c r="V773" s="2" t="n">
        <v>2.038</v>
      </c>
      <c r="W773" s="2" t="n">
        <v>2145.2</v>
      </c>
      <c r="X773" s="2" t="n">
        <v>43.719</v>
      </c>
      <c r="Y773" s="2" t="n">
        <v>0</v>
      </c>
    </row>
    <row r="774" customFormat="false" ht="12.75" hidden="false" customHeight="false" outlineLevel="0" collapsed="false">
      <c r="B774" s="0" t="n">
        <v>9.843</v>
      </c>
      <c r="C774" s="0" t="n">
        <v>9.754</v>
      </c>
      <c r="D774" s="0" t="n">
        <v>16.3944</v>
      </c>
      <c r="E774" s="0" t="n">
        <v>16.3893</v>
      </c>
      <c r="F774" s="0" t="n">
        <v>4.398485</v>
      </c>
      <c r="G774" s="0" t="n">
        <v>4.396642</v>
      </c>
      <c r="H774" s="0" t="n">
        <v>34.7214</v>
      </c>
      <c r="I774" s="0" t="n">
        <v>34.7095</v>
      </c>
      <c r="J774" s="0" t="n">
        <v>8.019</v>
      </c>
      <c r="K774" s="0" t="n">
        <v>7.49951</v>
      </c>
      <c r="L774" s="0" t="n">
        <v>94.58509</v>
      </c>
      <c r="M774" s="0" t="n">
        <v>4.396642</v>
      </c>
      <c r="N774" s="0" t="n">
        <v>0</v>
      </c>
      <c r="O774" s="0" t="n">
        <v>55.17158</v>
      </c>
      <c r="P774" s="0" t="n">
        <v>3.1566</v>
      </c>
      <c r="Q774" s="0" t="n">
        <v>0.00559</v>
      </c>
      <c r="R774" s="0" t="n">
        <v>0</v>
      </c>
      <c r="S774" s="0" t="n">
        <v>0</v>
      </c>
      <c r="T774" s="0" t="n">
        <v>1.9206</v>
      </c>
      <c r="U774" s="0" t="n">
        <v>3.1013</v>
      </c>
      <c r="V774" s="2" t="n">
        <v>2.0438</v>
      </c>
      <c r="W774" s="2" t="n">
        <v>2145.2</v>
      </c>
      <c r="X774" s="2" t="n">
        <v>43.844</v>
      </c>
      <c r="Y774" s="2" t="n">
        <v>0</v>
      </c>
    </row>
    <row r="775" customFormat="false" ht="12.75" hidden="false" customHeight="false" outlineLevel="0" collapsed="false">
      <c r="B775" s="0" t="n">
        <v>9.873</v>
      </c>
      <c r="C775" s="0" t="n">
        <v>9.783</v>
      </c>
      <c r="D775" s="0" t="n">
        <v>16.3935</v>
      </c>
      <c r="E775" s="0" t="n">
        <v>16.3895</v>
      </c>
      <c r="F775" s="0" t="n">
        <v>4.398397</v>
      </c>
      <c r="G775" s="0" t="n">
        <v>4.395509</v>
      </c>
      <c r="H775" s="0" t="n">
        <v>34.7214</v>
      </c>
      <c r="I775" s="0" t="n">
        <v>34.6993</v>
      </c>
      <c r="J775" s="0" t="n">
        <v>8.019</v>
      </c>
      <c r="K775" s="0" t="n">
        <v>7.49939</v>
      </c>
      <c r="L775" s="0" t="n">
        <v>94.58193</v>
      </c>
      <c r="M775" s="0" t="n">
        <v>4.395509</v>
      </c>
      <c r="N775" s="0" t="n">
        <v>0</v>
      </c>
      <c r="O775" s="0" t="n">
        <v>55.17158</v>
      </c>
      <c r="P775" s="0" t="n">
        <v>3.1566</v>
      </c>
      <c r="Q775" s="0" t="n">
        <v>0.0056</v>
      </c>
      <c r="R775" s="0" t="n">
        <v>0</v>
      </c>
      <c r="S775" s="0" t="n">
        <v>0</v>
      </c>
      <c r="T775" s="0" t="n">
        <v>1.9206</v>
      </c>
      <c r="U775" s="0" t="n">
        <v>3.1013</v>
      </c>
      <c r="V775" s="2" t="n">
        <v>2.0438</v>
      </c>
      <c r="W775" s="2" t="n">
        <v>2145.2</v>
      </c>
      <c r="X775" s="2" t="n">
        <v>43.844</v>
      </c>
      <c r="Y775" s="2" t="n">
        <v>0</v>
      </c>
    </row>
    <row r="776" customFormat="false" ht="12.75" hidden="false" customHeight="false" outlineLevel="0" collapsed="false">
      <c r="B776" s="0" t="n">
        <v>9.901</v>
      </c>
      <c r="C776" s="0" t="n">
        <v>9.811</v>
      </c>
      <c r="D776" s="0" t="n">
        <v>16.393</v>
      </c>
      <c r="E776" s="0" t="n">
        <v>16.39</v>
      </c>
      <c r="F776" s="0" t="n">
        <v>4.398304</v>
      </c>
      <c r="G776" s="0" t="n">
        <v>4.382827</v>
      </c>
      <c r="H776" s="0" t="n">
        <v>34.7209</v>
      </c>
      <c r="I776" s="0" t="n">
        <v>34.5868</v>
      </c>
      <c r="J776" s="0" t="n">
        <v>8.019</v>
      </c>
      <c r="K776" s="0" t="n">
        <v>7.49918</v>
      </c>
      <c r="L776" s="0" t="n">
        <v>94.57819</v>
      </c>
      <c r="M776" s="0" t="n">
        <v>4.382827</v>
      </c>
      <c r="N776" s="0" t="n">
        <v>0</v>
      </c>
      <c r="O776" s="0" t="n">
        <v>55.17158</v>
      </c>
      <c r="P776" s="0" t="n">
        <v>3.1566</v>
      </c>
      <c r="Q776" s="0" t="n">
        <v>0.00561</v>
      </c>
      <c r="R776" s="0" t="n">
        <v>0</v>
      </c>
      <c r="S776" s="0" t="n">
        <v>0</v>
      </c>
      <c r="T776" s="0" t="n">
        <v>1.9206</v>
      </c>
      <c r="U776" s="0" t="n">
        <v>3.1013</v>
      </c>
      <c r="V776" s="2" t="n">
        <v>2.0614</v>
      </c>
      <c r="W776" s="2" t="n">
        <v>2145.2</v>
      </c>
      <c r="X776" s="2" t="n">
        <v>44.221</v>
      </c>
      <c r="Y776" s="2" t="n">
        <v>0</v>
      </c>
    </row>
    <row r="777" customFormat="false" ht="12.75" hidden="false" customHeight="false" outlineLevel="0" collapsed="false">
      <c r="B777" s="0" t="n">
        <v>9.919</v>
      </c>
      <c r="C777" s="0" t="n">
        <v>9.829</v>
      </c>
      <c r="D777" s="0" t="n">
        <v>16.394</v>
      </c>
      <c r="E777" s="0" t="n">
        <v>16.3909</v>
      </c>
      <c r="F777" s="0" t="n">
        <v>4.39835</v>
      </c>
      <c r="G777" s="0" t="n">
        <v>4.396938</v>
      </c>
      <c r="H777" s="0" t="n">
        <v>34.7205</v>
      </c>
      <c r="I777" s="0" t="n">
        <v>34.7108</v>
      </c>
      <c r="J777" s="0" t="n">
        <v>8.019</v>
      </c>
      <c r="K777" s="0" t="n">
        <v>7.49121</v>
      </c>
      <c r="L777" s="0" t="n">
        <v>94.4793</v>
      </c>
      <c r="M777" s="0" t="n">
        <v>4.396938</v>
      </c>
      <c r="N777" s="0" t="n">
        <v>0</v>
      </c>
      <c r="O777" s="0" t="n">
        <v>55.17158</v>
      </c>
      <c r="P777" s="0" t="n">
        <v>3.1566</v>
      </c>
      <c r="Q777" s="0" t="n">
        <v>0.00562</v>
      </c>
      <c r="R777" s="0" t="n">
        <v>0</v>
      </c>
      <c r="S777" s="0" t="n">
        <v>0</v>
      </c>
      <c r="T777" s="0" t="n">
        <v>1.9194</v>
      </c>
      <c r="U777" s="0" t="n">
        <v>3.1013</v>
      </c>
      <c r="V777" s="2" t="n">
        <v>2.0614</v>
      </c>
      <c r="W777" s="2" t="n">
        <v>2145.2</v>
      </c>
      <c r="X777" s="2" t="n">
        <v>44.221</v>
      </c>
      <c r="Y777" s="2" t="n">
        <v>0</v>
      </c>
    </row>
    <row r="778" customFormat="false" ht="12.75" hidden="false" customHeight="false" outlineLevel="0" collapsed="false">
      <c r="B778" s="0" t="n">
        <v>9.929</v>
      </c>
      <c r="C778" s="0" t="n">
        <v>9.839</v>
      </c>
      <c r="D778" s="0" t="n">
        <v>16.3951</v>
      </c>
      <c r="E778" s="0" t="n">
        <v>16.391</v>
      </c>
      <c r="F778" s="0" t="n">
        <v>4.398624</v>
      </c>
      <c r="G778" s="0" t="n">
        <v>4.39699</v>
      </c>
      <c r="H778" s="0" t="n">
        <v>34.722</v>
      </c>
      <c r="I778" s="0" t="n">
        <v>34.7111</v>
      </c>
      <c r="J778" s="0" t="n">
        <v>8.019</v>
      </c>
      <c r="K778" s="0" t="n">
        <v>7.49756</v>
      </c>
      <c r="L778" s="0" t="n">
        <v>94.5621</v>
      </c>
      <c r="M778" s="0" t="n">
        <v>4.39699</v>
      </c>
      <c r="N778" s="0" t="n">
        <v>0</v>
      </c>
      <c r="O778" s="0" t="n">
        <v>55.17158</v>
      </c>
      <c r="P778" s="0" t="n">
        <v>3.1566</v>
      </c>
      <c r="Q778" s="0" t="n">
        <v>0.00564</v>
      </c>
      <c r="R778" s="0" t="n">
        <v>0</v>
      </c>
      <c r="S778" s="0" t="n">
        <v>0</v>
      </c>
      <c r="T778" s="0" t="n">
        <v>1.9206</v>
      </c>
      <c r="U778" s="0" t="n">
        <v>3.1013</v>
      </c>
      <c r="V778" s="2" t="n">
        <v>2.0438</v>
      </c>
      <c r="W778" s="2" t="n">
        <v>2145.2</v>
      </c>
      <c r="X778" s="2" t="n">
        <v>43.844</v>
      </c>
      <c r="Y778" s="2" t="n">
        <v>0</v>
      </c>
    </row>
    <row r="779" customFormat="false" ht="12.75" hidden="false" customHeight="false" outlineLevel="0" collapsed="false">
      <c r="B779" s="0" t="n">
        <v>9.958</v>
      </c>
      <c r="C779" s="0" t="n">
        <v>9.867</v>
      </c>
      <c r="D779" s="0" t="n">
        <v>16.3957</v>
      </c>
      <c r="E779" s="0" t="n">
        <v>16.3907</v>
      </c>
      <c r="F779" s="0" t="n">
        <v>4.398733</v>
      </c>
      <c r="G779" s="0" t="n">
        <v>4.396938</v>
      </c>
      <c r="H779" s="0" t="n">
        <v>34.7223</v>
      </c>
      <c r="I779" s="0" t="n">
        <v>34.7109</v>
      </c>
      <c r="J779" s="0" t="n">
        <v>8.019</v>
      </c>
      <c r="K779" s="0" t="n">
        <v>7.49012</v>
      </c>
      <c r="L779" s="0" t="n">
        <v>94.46969</v>
      </c>
      <c r="M779" s="0" t="n">
        <v>4.396938</v>
      </c>
      <c r="N779" s="0" t="n">
        <v>0</v>
      </c>
      <c r="O779" s="0" t="n">
        <v>55.17158</v>
      </c>
      <c r="P779" s="0" t="n">
        <v>3.1566</v>
      </c>
      <c r="Q779" s="0" t="n">
        <v>0.00565</v>
      </c>
      <c r="R779" s="0" t="n">
        <v>0</v>
      </c>
      <c r="S779" s="0" t="n">
        <v>0</v>
      </c>
      <c r="T779" s="0" t="n">
        <v>1.9194</v>
      </c>
      <c r="U779" s="0" t="n">
        <v>3.1013</v>
      </c>
      <c r="V779" s="2" t="n">
        <v>2.0421</v>
      </c>
      <c r="W779" s="2" t="n">
        <v>2146.9</v>
      </c>
      <c r="X779" s="2" t="n">
        <v>43.844</v>
      </c>
      <c r="Y779" s="2" t="n">
        <v>0</v>
      </c>
    </row>
    <row r="780" customFormat="false" ht="12.75" hidden="false" customHeight="false" outlineLevel="0" collapsed="false">
      <c r="B780" s="0" t="n">
        <v>9.986</v>
      </c>
      <c r="C780" s="0" t="n">
        <v>9.896</v>
      </c>
      <c r="D780" s="0" t="n">
        <v>16.3964</v>
      </c>
      <c r="E780" s="0" t="n">
        <v>16.3912</v>
      </c>
      <c r="F780" s="0" t="n">
        <v>4.398767</v>
      </c>
      <c r="G780" s="0" t="n">
        <v>4.396865</v>
      </c>
      <c r="H780" s="0" t="n">
        <v>34.7221</v>
      </c>
      <c r="I780" s="0" t="n">
        <v>34.7098</v>
      </c>
      <c r="J780" s="0" t="n">
        <v>8.019</v>
      </c>
      <c r="K780" s="0" t="n">
        <v>7.48908</v>
      </c>
      <c r="L780" s="0" t="n">
        <v>94.4576</v>
      </c>
      <c r="M780" s="0" t="n">
        <v>4.396865</v>
      </c>
      <c r="N780" s="0" t="n">
        <v>0</v>
      </c>
      <c r="O780" s="0" t="n">
        <v>55.17158</v>
      </c>
      <c r="P780" s="0" t="n">
        <v>3.1566</v>
      </c>
      <c r="Q780" s="0" t="n">
        <v>0.00566</v>
      </c>
      <c r="R780" s="0" t="n">
        <v>0</v>
      </c>
      <c r="S780" s="0" t="n">
        <v>0</v>
      </c>
      <c r="T780" s="0" t="n">
        <v>1.9194</v>
      </c>
      <c r="U780" s="0" t="n">
        <v>3.1013</v>
      </c>
      <c r="V780" s="2" t="n">
        <v>2.0438</v>
      </c>
      <c r="W780" s="2" t="n">
        <v>2145.2</v>
      </c>
      <c r="X780" s="2" t="n">
        <v>43.844</v>
      </c>
      <c r="Y780" s="2" t="n">
        <v>0</v>
      </c>
    </row>
    <row r="781" customFormat="false" ht="12.75" hidden="false" customHeight="false" outlineLevel="0" collapsed="false">
      <c r="B781" s="0" t="n">
        <v>10.014</v>
      </c>
      <c r="C781" s="0" t="n">
        <v>9.924</v>
      </c>
      <c r="D781" s="0" t="n">
        <v>16.3979</v>
      </c>
      <c r="E781" s="0" t="n">
        <v>16.3908</v>
      </c>
      <c r="F781" s="0" t="n">
        <v>4.398875</v>
      </c>
      <c r="G781" s="0" t="n">
        <v>4.397089</v>
      </c>
      <c r="H781" s="0" t="n">
        <v>34.7217</v>
      </c>
      <c r="I781" s="0" t="n">
        <v>34.7121</v>
      </c>
      <c r="J781" s="0" t="n">
        <v>8.019</v>
      </c>
      <c r="K781" s="0" t="n">
        <v>7.48789</v>
      </c>
      <c r="L781" s="0" t="n">
        <v>94.44525</v>
      </c>
      <c r="M781" s="0" t="n">
        <v>4.397089</v>
      </c>
      <c r="N781" s="0" t="n">
        <v>0</v>
      </c>
      <c r="O781" s="0" t="n">
        <v>55.17158</v>
      </c>
      <c r="P781" s="0" t="n">
        <v>3.1566</v>
      </c>
      <c r="Q781" s="0" t="n">
        <v>0.00567</v>
      </c>
      <c r="R781" s="0" t="n">
        <v>0</v>
      </c>
      <c r="S781" s="0" t="n">
        <v>0</v>
      </c>
      <c r="T781" s="0" t="n">
        <v>1.9194</v>
      </c>
      <c r="U781" s="0" t="n">
        <v>3.1013</v>
      </c>
      <c r="V781" s="2" t="n">
        <v>2.0421</v>
      </c>
      <c r="W781" s="2" t="n">
        <v>2146.9</v>
      </c>
      <c r="X781" s="2" t="n">
        <v>43.844</v>
      </c>
      <c r="Y781" s="2" t="n">
        <v>0</v>
      </c>
    </row>
    <row r="782" customFormat="false" ht="12.75" hidden="false" customHeight="false" outlineLevel="0" collapsed="false">
      <c r="B782" s="0" t="n">
        <v>10.043</v>
      </c>
      <c r="C782" s="0" t="n">
        <v>9.952</v>
      </c>
      <c r="D782" s="0" t="n">
        <v>16.3993</v>
      </c>
      <c r="E782" s="0" t="n">
        <v>16.3912</v>
      </c>
      <c r="F782" s="0" t="n">
        <v>4.399111</v>
      </c>
      <c r="G782" s="0" t="n">
        <v>4.397102</v>
      </c>
      <c r="H782" s="0" t="n">
        <v>34.7226</v>
      </c>
      <c r="I782" s="0" t="n">
        <v>34.7119</v>
      </c>
      <c r="J782" s="0" t="n">
        <v>8.019</v>
      </c>
      <c r="K782" s="0" t="n">
        <v>7.48665</v>
      </c>
      <c r="L782" s="0" t="n">
        <v>94.43261</v>
      </c>
      <c r="M782" s="0" t="n">
        <v>4.397102</v>
      </c>
      <c r="N782" s="0" t="n">
        <v>0</v>
      </c>
      <c r="O782" s="0" t="n">
        <v>55.17158</v>
      </c>
      <c r="P782" s="0" t="n">
        <v>3.1566</v>
      </c>
      <c r="Q782" s="0" t="n">
        <v>0.00568</v>
      </c>
      <c r="R782" s="0" t="n">
        <v>0</v>
      </c>
      <c r="S782" s="0" t="n">
        <v>0</v>
      </c>
      <c r="T782" s="0" t="n">
        <v>1.9194</v>
      </c>
      <c r="U782" s="0" t="n">
        <v>3.1013</v>
      </c>
      <c r="V782" s="2" t="n">
        <v>2.0597</v>
      </c>
      <c r="W782" s="2" t="n">
        <v>2146.9</v>
      </c>
      <c r="X782" s="2" t="n">
        <v>44.221</v>
      </c>
      <c r="Y782" s="2" t="n">
        <v>0</v>
      </c>
    </row>
    <row r="783" customFormat="false" ht="12.75" hidden="false" customHeight="false" outlineLevel="0" collapsed="false">
      <c r="B783" s="0" t="n">
        <v>10.063</v>
      </c>
      <c r="C783" s="0" t="n">
        <v>9.972</v>
      </c>
      <c r="D783" s="0" t="n">
        <v>16.4005</v>
      </c>
      <c r="E783" s="0" t="n">
        <v>16.3912</v>
      </c>
      <c r="F783" s="0" t="n">
        <v>4.399331</v>
      </c>
      <c r="G783" s="0" t="n">
        <v>4.397056</v>
      </c>
      <c r="H783" s="0" t="n">
        <v>34.7235</v>
      </c>
      <c r="I783" s="0" t="n">
        <v>34.7115</v>
      </c>
      <c r="J783" s="0" t="n">
        <v>8.019</v>
      </c>
      <c r="K783" s="0" t="n">
        <v>7.48541</v>
      </c>
      <c r="L783" s="0" t="n">
        <v>94.41959</v>
      </c>
      <c r="M783" s="0" t="n">
        <v>4.397056</v>
      </c>
      <c r="N783" s="0" t="n">
        <v>0</v>
      </c>
      <c r="O783" s="0" t="n">
        <v>55.17158</v>
      </c>
      <c r="P783" s="0" t="n">
        <v>3.1566</v>
      </c>
      <c r="Q783" s="0" t="n">
        <v>0.00569</v>
      </c>
      <c r="R783" s="0" t="n">
        <v>0</v>
      </c>
      <c r="S783" s="0" t="n">
        <v>0</v>
      </c>
      <c r="T783" s="0" t="n">
        <v>1.9194</v>
      </c>
      <c r="U783" s="0" t="n">
        <v>3.1013</v>
      </c>
      <c r="V783" s="2" t="n">
        <v>2.0673</v>
      </c>
      <c r="W783" s="2" t="n">
        <v>2145.2</v>
      </c>
      <c r="X783" s="2" t="n">
        <v>44.347</v>
      </c>
      <c r="Y783" s="2" t="n">
        <v>0</v>
      </c>
    </row>
    <row r="784" customFormat="false" ht="12.75" hidden="false" customHeight="false" outlineLevel="0" collapsed="false">
      <c r="B784" s="0" t="n">
        <v>10.081</v>
      </c>
      <c r="C784" s="0" t="n">
        <v>9.99</v>
      </c>
      <c r="D784" s="0" t="n">
        <v>16.4013</v>
      </c>
      <c r="E784" s="0" t="n">
        <v>16.39</v>
      </c>
      <c r="F784" s="0" t="n">
        <v>4.399505</v>
      </c>
      <c r="G784" s="0" t="n">
        <v>4.396977</v>
      </c>
      <c r="H784" s="0" t="n">
        <v>34.7243</v>
      </c>
      <c r="I784" s="0" t="n">
        <v>34.7118</v>
      </c>
      <c r="J784" s="0" t="n">
        <v>8.019</v>
      </c>
      <c r="K784" s="0" t="n">
        <v>7.48419</v>
      </c>
      <c r="L784" s="0" t="n">
        <v>94.40623</v>
      </c>
      <c r="M784" s="0" t="n">
        <v>4.396977</v>
      </c>
      <c r="N784" s="0" t="n">
        <v>0</v>
      </c>
      <c r="O784" s="0" t="n">
        <v>55.17158</v>
      </c>
      <c r="P784" s="0" t="n">
        <v>3.1566</v>
      </c>
      <c r="Q784" s="0" t="n">
        <v>0.00571</v>
      </c>
      <c r="R784" s="0" t="n">
        <v>0</v>
      </c>
      <c r="S784" s="0" t="n">
        <v>0</v>
      </c>
      <c r="T784" s="0" t="n">
        <v>1.9194</v>
      </c>
      <c r="U784" s="0" t="n">
        <v>3.1013</v>
      </c>
      <c r="V784" s="2" t="n">
        <v>2.0673</v>
      </c>
      <c r="W784" s="2" t="n">
        <v>2145.2</v>
      </c>
      <c r="X784" s="2" t="n">
        <v>44.347</v>
      </c>
      <c r="Y784" s="2" t="n">
        <v>0</v>
      </c>
    </row>
    <row r="785" customFormat="false" ht="12.75" hidden="false" customHeight="false" outlineLevel="0" collapsed="false">
      <c r="B785" s="0" t="n">
        <v>10.101</v>
      </c>
      <c r="C785" s="0" t="n">
        <v>10.009</v>
      </c>
      <c r="D785" s="0" t="n">
        <v>16.4028</v>
      </c>
      <c r="E785" s="0" t="n">
        <v>16.3897</v>
      </c>
      <c r="F785" s="0" t="n">
        <v>4.399671</v>
      </c>
      <c r="G785" s="0" t="n">
        <v>4.396786</v>
      </c>
      <c r="H785" s="0" t="n">
        <v>34.7244</v>
      </c>
      <c r="I785" s="0" t="n">
        <v>34.7104</v>
      </c>
      <c r="J785" s="0" t="n">
        <v>8.019</v>
      </c>
      <c r="K785" s="0" t="n">
        <v>7.48289</v>
      </c>
      <c r="L785" s="0" t="n">
        <v>94.39263</v>
      </c>
      <c r="M785" s="0" t="n">
        <v>4.396786</v>
      </c>
      <c r="N785" s="0" t="n">
        <v>0</v>
      </c>
      <c r="O785" s="0" t="n">
        <v>55.17158</v>
      </c>
      <c r="P785" s="0" t="n">
        <v>3.1566</v>
      </c>
      <c r="Q785" s="0" t="n">
        <v>0.00572</v>
      </c>
      <c r="R785" s="0" t="n">
        <v>0</v>
      </c>
      <c r="S785" s="0" t="n">
        <v>0</v>
      </c>
      <c r="T785" s="0" t="n">
        <v>1.9194</v>
      </c>
      <c r="U785" s="0" t="n">
        <v>3.1013</v>
      </c>
      <c r="V785" s="2" t="n">
        <v>2.0715</v>
      </c>
      <c r="W785" s="2" t="n">
        <v>2146.9</v>
      </c>
      <c r="X785" s="2" t="n">
        <v>44.474</v>
      </c>
      <c r="Y785" s="2" t="n">
        <v>0</v>
      </c>
    </row>
    <row r="786" customFormat="false" ht="12.75" hidden="false" customHeight="false" outlineLevel="0" collapsed="false">
      <c r="B786" s="0" t="n">
        <v>10.12</v>
      </c>
      <c r="C786" s="0" t="n">
        <v>10.028</v>
      </c>
      <c r="D786" s="0" t="n">
        <v>16.404</v>
      </c>
      <c r="E786" s="0" t="n">
        <v>16.3898</v>
      </c>
      <c r="F786" s="0" t="n">
        <v>4.39964</v>
      </c>
      <c r="G786" s="0" t="n">
        <v>4.396727</v>
      </c>
      <c r="H786" s="0" t="n">
        <v>34.7231</v>
      </c>
      <c r="I786" s="0" t="n">
        <v>34.7097</v>
      </c>
      <c r="J786" s="0" t="n">
        <v>8.019</v>
      </c>
      <c r="K786" s="0" t="n">
        <v>7.47475</v>
      </c>
      <c r="L786" s="0" t="n">
        <v>94.29145</v>
      </c>
      <c r="M786" s="0" t="n">
        <v>4.396727</v>
      </c>
      <c r="N786" s="0" t="n">
        <v>0</v>
      </c>
      <c r="O786" s="0" t="n">
        <v>55.17158</v>
      </c>
      <c r="P786" s="0" t="n">
        <v>3.1566</v>
      </c>
      <c r="Q786" s="0" t="n">
        <v>0.00573</v>
      </c>
      <c r="R786" s="0" t="n">
        <v>0</v>
      </c>
      <c r="S786" s="0" t="n">
        <v>0</v>
      </c>
      <c r="T786" s="0" t="n">
        <v>1.9182</v>
      </c>
      <c r="U786" s="0" t="n">
        <v>3.1013</v>
      </c>
      <c r="V786" s="2" t="n">
        <v>2.0774</v>
      </c>
      <c r="W786" s="2" t="n">
        <v>2146.9</v>
      </c>
      <c r="X786" s="2" t="n">
        <v>44.601</v>
      </c>
      <c r="Y786" s="2" t="n">
        <v>0</v>
      </c>
    </row>
    <row r="787" customFormat="false" ht="12.75" hidden="false" customHeight="false" outlineLevel="0" collapsed="false">
      <c r="B787" s="0" t="n">
        <v>10.148</v>
      </c>
      <c r="C787" s="0" t="n">
        <v>10.056</v>
      </c>
      <c r="D787" s="0" t="n">
        <v>16.4047</v>
      </c>
      <c r="E787" s="0" t="n">
        <v>16.3897</v>
      </c>
      <c r="F787" s="0" t="n">
        <v>4.399489</v>
      </c>
      <c r="G787" s="0" t="n">
        <v>4.396754</v>
      </c>
      <c r="H787" s="0" t="n">
        <v>34.7212</v>
      </c>
      <c r="I787" s="0" t="n">
        <v>34.7101</v>
      </c>
      <c r="J787" s="0" t="n">
        <v>8.019</v>
      </c>
      <c r="K787" s="0" t="n">
        <v>7.47369</v>
      </c>
      <c r="L787" s="0" t="n">
        <v>94.2782</v>
      </c>
      <c r="M787" s="0" t="n">
        <v>4.396754</v>
      </c>
      <c r="N787" s="0" t="n">
        <v>0</v>
      </c>
      <c r="O787" s="0" t="n">
        <v>55.17166</v>
      </c>
      <c r="P787" s="0" t="n">
        <v>3.15624</v>
      </c>
      <c r="Q787" s="0" t="n">
        <v>0.00574</v>
      </c>
      <c r="R787" s="0" t="n">
        <v>0</v>
      </c>
      <c r="S787" s="0" t="n">
        <v>0</v>
      </c>
      <c r="T787" s="0" t="n">
        <v>1.9182</v>
      </c>
      <c r="U787" s="0" t="n">
        <v>3.1013</v>
      </c>
      <c r="V787" s="2" t="n">
        <v>2.0851</v>
      </c>
      <c r="W787" s="2" t="n">
        <v>2145.2</v>
      </c>
      <c r="X787" s="2" t="n">
        <v>44.729</v>
      </c>
      <c r="Y787" s="2" t="n">
        <v>0</v>
      </c>
    </row>
    <row r="788" customFormat="false" ht="12.75" hidden="false" customHeight="false" outlineLevel="0" collapsed="false">
      <c r="B788" s="0" t="n">
        <v>10.157</v>
      </c>
      <c r="C788" s="0" t="n">
        <v>10.065</v>
      </c>
      <c r="D788" s="0" t="n">
        <v>16.4045</v>
      </c>
      <c r="E788" s="0" t="n">
        <v>16.3893</v>
      </c>
      <c r="F788" s="0" t="n">
        <v>4.399374</v>
      </c>
      <c r="G788" s="0" t="n">
        <v>4.396787</v>
      </c>
      <c r="H788" s="0" t="n">
        <v>34.7203</v>
      </c>
      <c r="I788" s="0" t="n">
        <v>34.7107</v>
      </c>
      <c r="J788" s="0" t="n">
        <v>8.019</v>
      </c>
      <c r="K788" s="0" t="n">
        <v>7.47271</v>
      </c>
      <c r="L788" s="0" t="n">
        <v>94.26499</v>
      </c>
      <c r="M788" s="0" t="n">
        <v>4.396787</v>
      </c>
      <c r="N788" s="0" t="n">
        <v>0</v>
      </c>
      <c r="O788" s="0" t="n">
        <v>55.17166</v>
      </c>
      <c r="P788" s="0" t="n">
        <v>3.15624</v>
      </c>
      <c r="Q788" s="0" t="n">
        <v>0.00575</v>
      </c>
      <c r="R788" s="0" t="n">
        <v>0</v>
      </c>
      <c r="S788" s="0" t="n">
        <v>0</v>
      </c>
      <c r="T788" s="0" t="n">
        <v>1.9182</v>
      </c>
      <c r="U788" s="0" t="n">
        <v>3.1013</v>
      </c>
      <c r="V788" s="2" t="n">
        <v>2.0893</v>
      </c>
      <c r="W788" s="2" t="n">
        <v>2146.9</v>
      </c>
      <c r="X788" s="2" t="n">
        <v>44.857</v>
      </c>
      <c r="Y788" s="2" t="n">
        <v>0</v>
      </c>
    </row>
    <row r="789" customFormat="false" ht="12.75" hidden="false" customHeight="false" outlineLevel="0" collapsed="false">
      <c r="B789" s="0" t="n">
        <v>10.186</v>
      </c>
      <c r="C789" s="0" t="n">
        <v>10.093</v>
      </c>
      <c r="D789" s="0" t="n">
        <v>16.4053</v>
      </c>
      <c r="E789" s="0" t="n">
        <v>16.3888</v>
      </c>
      <c r="F789" s="0" t="n">
        <v>4.39942</v>
      </c>
      <c r="G789" s="0" t="n">
        <v>4.396727</v>
      </c>
      <c r="H789" s="0" t="n">
        <v>34.72</v>
      </c>
      <c r="I789" s="0" t="n">
        <v>34.7106</v>
      </c>
      <c r="J789" s="0" t="n">
        <v>8.019</v>
      </c>
      <c r="K789" s="0" t="n">
        <v>7.46411</v>
      </c>
      <c r="L789" s="0" t="n">
        <v>94.15782</v>
      </c>
      <c r="M789" s="0" t="n">
        <v>4.396727</v>
      </c>
      <c r="N789" s="0" t="n">
        <v>0</v>
      </c>
      <c r="O789" s="0" t="n">
        <v>55.17166</v>
      </c>
      <c r="P789" s="0" t="n">
        <v>3.15624</v>
      </c>
      <c r="Q789" s="0" t="n">
        <v>0.00576</v>
      </c>
      <c r="R789" s="0" t="n">
        <v>0</v>
      </c>
      <c r="S789" s="0" t="n">
        <v>0</v>
      </c>
      <c r="T789" s="0" t="n">
        <v>1.917</v>
      </c>
      <c r="U789" s="0" t="n">
        <v>3.1013</v>
      </c>
      <c r="V789" s="2" t="n">
        <v>2.1073</v>
      </c>
      <c r="W789" s="2" t="n">
        <v>2146.9</v>
      </c>
      <c r="X789" s="2" t="n">
        <v>45.243</v>
      </c>
      <c r="Y789" s="2" t="n">
        <v>0</v>
      </c>
    </row>
    <row r="790" customFormat="false" ht="12.75" hidden="false" customHeight="false" outlineLevel="0" collapsed="false">
      <c r="B790" s="0" t="n">
        <v>10.196</v>
      </c>
      <c r="C790" s="0" t="n">
        <v>10.104</v>
      </c>
      <c r="D790" s="0" t="n">
        <v>16.4042</v>
      </c>
      <c r="E790" s="0" t="n">
        <v>16.389</v>
      </c>
      <c r="F790" s="0" t="n">
        <v>4.399493</v>
      </c>
      <c r="G790" s="0" t="n">
        <v>4.396675</v>
      </c>
      <c r="H790" s="0" t="n">
        <v>34.7216</v>
      </c>
      <c r="I790" s="0" t="n">
        <v>34.71</v>
      </c>
      <c r="J790" s="0" t="n">
        <v>8.019</v>
      </c>
      <c r="K790" s="0" t="n">
        <v>7.46267</v>
      </c>
      <c r="L790" s="0" t="n">
        <v>94.13849</v>
      </c>
      <c r="M790" s="0" t="n">
        <v>4.396675</v>
      </c>
      <c r="N790" s="0" t="n">
        <v>0</v>
      </c>
      <c r="O790" s="0" t="n">
        <v>55.17166</v>
      </c>
      <c r="P790" s="0" t="n">
        <v>3.15624</v>
      </c>
      <c r="Q790" s="0" t="n">
        <v>0.00578</v>
      </c>
      <c r="R790" s="0" t="n">
        <v>0</v>
      </c>
      <c r="S790" s="0" t="n">
        <v>0</v>
      </c>
      <c r="T790" s="0" t="n">
        <v>1.917</v>
      </c>
      <c r="U790" s="0" t="n">
        <v>3.1013</v>
      </c>
      <c r="V790" s="2" t="n">
        <v>2.1254</v>
      </c>
      <c r="W790" s="2" t="n">
        <v>2146.9</v>
      </c>
      <c r="X790" s="2" t="n">
        <v>45.632</v>
      </c>
      <c r="Y790" s="2" t="n">
        <v>0</v>
      </c>
    </row>
    <row r="791" customFormat="false" ht="12.75" hidden="false" customHeight="false" outlineLevel="0" collapsed="false">
      <c r="B791" s="0" t="n">
        <v>10.224</v>
      </c>
      <c r="C791" s="0" t="n">
        <v>10.132</v>
      </c>
      <c r="D791" s="0" t="n">
        <v>16.4035</v>
      </c>
      <c r="E791" s="0" t="n">
        <v>16.3893</v>
      </c>
      <c r="F791" s="0" t="n">
        <v>4.399586</v>
      </c>
      <c r="G791" s="0" t="n">
        <v>4.396642</v>
      </c>
      <c r="H791" s="0" t="n">
        <v>34.723</v>
      </c>
      <c r="I791" s="0" t="n">
        <v>34.7093</v>
      </c>
      <c r="J791" s="0" t="n">
        <v>8.019</v>
      </c>
      <c r="K791" s="0" t="n">
        <v>7.46123</v>
      </c>
      <c r="L791" s="0" t="n">
        <v>94.11997</v>
      </c>
      <c r="M791" s="0" t="n">
        <v>4.396642</v>
      </c>
      <c r="N791" s="0" t="n">
        <v>0</v>
      </c>
      <c r="O791" s="0" t="n">
        <v>55.17166</v>
      </c>
      <c r="P791" s="0" t="n">
        <v>3.15624</v>
      </c>
      <c r="Q791" s="0" t="n">
        <v>0.00579</v>
      </c>
      <c r="R791" s="0" t="n">
        <v>0</v>
      </c>
      <c r="S791" s="0" t="n">
        <v>0</v>
      </c>
      <c r="T791" s="0" t="n">
        <v>1.917</v>
      </c>
      <c r="U791" s="0" t="n">
        <v>3.1013</v>
      </c>
      <c r="V791" s="2" t="n">
        <v>2.1315</v>
      </c>
      <c r="W791" s="2" t="n">
        <v>2146.9</v>
      </c>
      <c r="X791" s="2" t="n">
        <v>45.762</v>
      </c>
      <c r="Y791" s="2" t="n">
        <v>0</v>
      </c>
    </row>
    <row r="792" customFormat="false" ht="12.75" hidden="false" customHeight="false" outlineLevel="0" collapsed="false">
      <c r="B792" s="0" t="n">
        <v>10.244</v>
      </c>
      <c r="C792" s="0" t="n">
        <v>10.151</v>
      </c>
      <c r="D792" s="0" t="n">
        <v>16.4053</v>
      </c>
      <c r="E792" s="0" t="n">
        <v>16.3893</v>
      </c>
      <c r="F792" s="0" t="n">
        <v>4.399744</v>
      </c>
      <c r="G792" s="0" t="n">
        <v>4.396714</v>
      </c>
      <c r="H792" s="0" t="n">
        <v>34.7228</v>
      </c>
      <c r="I792" s="0" t="n">
        <v>34.71</v>
      </c>
      <c r="J792" s="0" t="n">
        <v>8.019</v>
      </c>
      <c r="K792" s="0" t="n">
        <v>7.45956</v>
      </c>
      <c r="L792" s="0" t="n">
        <v>94.10205</v>
      </c>
      <c r="M792" s="0" t="n">
        <v>4.396714</v>
      </c>
      <c r="N792" s="0" t="n">
        <v>0</v>
      </c>
      <c r="O792" s="0" t="n">
        <v>55.17158</v>
      </c>
      <c r="P792" s="0" t="n">
        <v>3.1566</v>
      </c>
      <c r="Q792" s="0" t="n">
        <v>0.0058</v>
      </c>
      <c r="R792" s="0" t="n">
        <v>0</v>
      </c>
      <c r="S792" s="0" t="n">
        <v>0</v>
      </c>
      <c r="T792" s="0" t="n">
        <v>1.917</v>
      </c>
      <c r="U792" s="0" t="n">
        <v>3.1013</v>
      </c>
      <c r="V792" s="2" t="n">
        <v>2.1133</v>
      </c>
      <c r="W792" s="2" t="n">
        <v>2146.9</v>
      </c>
      <c r="X792" s="2" t="n">
        <v>45.372</v>
      </c>
      <c r="Y792" s="2" t="n">
        <v>0</v>
      </c>
    </row>
    <row r="793" customFormat="false" ht="12.75" hidden="false" customHeight="false" outlineLevel="0" collapsed="false">
      <c r="B793" s="0" t="n">
        <v>10.253</v>
      </c>
      <c r="C793" s="0" t="n">
        <v>10.16</v>
      </c>
      <c r="D793" s="0" t="n">
        <v>16.407</v>
      </c>
      <c r="E793" s="0" t="n">
        <v>16.3896</v>
      </c>
      <c r="F793" s="0" t="n">
        <v>4.399806</v>
      </c>
      <c r="G793" s="0" t="n">
        <v>4.39676</v>
      </c>
      <c r="H793" s="0" t="n">
        <v>34.7219</v>
      </c>
      <c r="I793" s="0" t="n">
        <v>34.7101</v>
      </c>
      <c r="J793" s="0" t="n">
        <v>8.019</v>
      </c>
      <c r="K793" s="0" t="n">
        <v>7.45797</v>
      </c>
      <c r="L793" s="0" t="n">
        <v>94.08458</v>
      </c>
      <c r="M793" s="0" t="n">
        <v>4.39676</v>
      </c>
      <c r="N793" s="0" t="n">
        <v>0</v>
      </c>
      <c r="O793" s="0" t="n">
        <v>55.17158</v>
      </c>
      <c r="P793" s="0" t="n">
        <v>3.1566</v>
      </c>
      <c r="Q793" s="0" t="n">
        <v>0.00581</v>
      </c>
      <c r="R793" s="0" t="n">
        <v>0</v>
      </c>
      <c r="S793" s="0" t="n">
        <v>0</v>
      </c>
      <c r="T793" s="0" t="n">
        <v>1.917</v>
      </c>
      <c r="U793" s="0" t="n">
        <v>3.1013</v>
      </c>
      <c r="V793" s="2" t="n">
        <v>2.0834</v>
      </c>
      <c r="W793" s="2" t="n">
        <v>2146.9</v>
      </c>
      <c r="X793" s="2" t="n">
        <v>44.729</v>
      </c>
      <c r="Y793" s="2" t="n">
        <v>0</v>
      </c>
    </row>
    <row r="794" customFormat="false" ht="12.75" hidden="false" customHeight="false" outlineLevel="0" collapsed="false">
      <c r="B794" s="0" t="n">
        <v>10.281</v>
      </c>
      <c r="C794" s="0" t="n">
        <v>10.188</v>
      </c>
      <c r="D794" s="0" t="n">
        <v>16.4082</v>
      </c>
      <c r="E794" s="0" t="n">
        <v>16.3898</v>
      </c>
      <c r="F794" s="0" t="n">
        <v>4.399791</v>
      </c>
      <c r="G794" s="0" t="n">
        <v>4.396787</v>
      </c>
      <c r="H794" s="0" t="n">
        <v>34.7207</v>
      </c>
      <c r="I794" s="0" t="n">
        <v>34.7102</v>
      </c>
      <c r="J794" s="0" t="n">
        <v>8.019</v>
      </c>
      <c r="K794" s="0" t="n">
        <v>7.44904</v>
      </c>
      <c r="L794" s="0" t="n">
        <v>93.97338</v>
      </c>
      <c r="M794" s="0" t="n">
        <v>4.396787</v>
      </c>
      <c r="N794" s="0" t="n">
        <v>0</v>
      </c>
      <c r="O794" s="0" t="n">
        <v>55.17158</v>
      </c>
      <c r="P794" s="0" t="n">
        <v>3.1566</v>
      </c>
      <c r="Q794" s="0" t="n">
        <v>0.00582</v>
      </c>
      <c r="R794" s="0" t="n">
        <v>0</v>
      </c>
      <c r="S794" s="0" t="n">
        <v>0</v>
      </c>
      <c r="T794" s="0" t="n">
        <v>1.9158</v>
      </c>
      <c r="U794" s="0" t="n">
        <v>3.1013</v>
      </c>
      <c r="V794" s="2" t="n">
        <v>2.0421</v>
      </c>
      <c r="W794" s="2" t="n">
        <v>2146.9</v>
      </c>
      <c r="X794" s="2" t="n">
        <v>43.844</v>
      </c>
      <c r="Y794" s="2" t="n">
        <v>0</v>
      </c>
    </row>
    <row r="795" customFormat="false" ht="12.75" hidden="false" customHeight="false" outlineLevel="0" collapsed="false">
      <c r="B795" s="0" t="n">
        <v>10.281</v>
      </c>
      <c r="C795" s="0" t="n">
        <v>10.188</v>
      </c>
      <c r="D795" s="0" t="n">
        <v>16.4089</v>
      </c>
      <c r="E795" s="0" t="n">
        <v>16.3898</v>
      </c>
      <c r="F795" s="0" t="n">
        <v>4.399733</v>
      </c>
      <c r="G795" s="0" t="n">
        <v>4.396787</v>
      </c>
      <c r="H795" s="0" t="n">
        <v>34.7196</v>
      </c>
      <c r="I795" s="0" t="n">
        <v>34.7102</v>
      </c>
      <c r="J795" s="0" t="n">
        <v>8.019</v>
      </c>
      <c r="K795" s="0" t="n">
        <v>7.44716</v>
      </c>
      <c r="L795" s="0" t="n">
        <v>93.95026</v>
      </c>
      <c r="M795" s="0" t="n">
        <v>4.396787</v>
      </c>
      <c r="N795" s="0" t="n">
        <v>0</v>
      </c>
      <c r="O795" s="0" t="n">
        <v>55.17158</v>
      </c>
      <c r="P795" s="0" t="n">
        <v>3.1566</v>
      </c>
      <c r="Q795" s="0" t="n">
        <v>0.00583</v>
      </c>
      <c r="R795" s="0" t="n">
        <v>0</v>
      </c>
      <c r="S795" s="0" t="n">
        <v>0</v>
      </c>
      <c r="T795" s="0" t="n">
        <v>1.9158</v>
      </c>
      <c r="U795" s="0" t="n">
        <v>3.1013</v>
      </c>
      <c r="V795" s="2" t="n">
        <v>2.0001</v>
      </c>
      <c r="W795" s="2" t="n">
        <v>2148.7</v>
      </c>
      <c r="X795" s="2" t="n">
        <v>42.976</v>
      </c>
      <c r="Y795" s="2" t="n">
        <v>0</v>
      </c>
    </row>
    <row r="796" customFormat="false" ht="12.75" hidden="false" customHeight="false" outlineLevel="0" collapsed="false">
      <c r="B796" s="0" t="n">
        <v>10.3</v>
      </c>
      <c r="C796" s="0" t="n">
        <v>10.207</v>
      </c>
      <c r="D796" s="0" t="n">
        <v>16.4093</v>
      </c>
      <c r="E796" s="0" t="n">
        <v>16.3903</v>
      </c>
      <c r="F796" s="0" t="n">
        <v>4.39969</v>
      </c>
      <c r="G796" s="0" t="n">
        <v>4.396826</v>
      </c>
      <c r="H796" s="0" t="n">
        <v>34.7189</v>
      </c>
      <c r="I796" s="0" t="n">
        <v>34.7101</v>
      </c>
      <c r="J796" s="0" t="n">
        <v>8.019</v>
      </c>
      <c r="K796" s="0" t="n">
        <v>7.44539</v>
      </c>
      <c r="L796" s="0" t="n">
        <v>93.92822</v>
      </c>
      <c r="M796" s="0" t="n">
        <v>4.396826</v>
      </c>
      <c r="N796" s="0" t="n">
        <v>0</v>
      </c>
      <c r="O796" s="0" t="n">
        <v>55.17158</v>
      </c>
      <c r="P796" s="0" t="n">
        <v>3.1566</v>
      </c>
      <c r="Q796" s="0" t="n">
        <v>0.00584</v>
      </c>
      <c r="R796" s="0" t="n">
        <v>0</v>
      </c>
      <c r="S796" s="0" t="n">
        <v>0</v>
      </c>
      <c r="T796" s="0" t="n">
        <v>1.9158</v>
      </c>
      <c r="U796" s="0" t="n">
        <v>3.1013</v>
      </c>
      <c r="V796" s="2" t="n">
        <v>1.9509</v>
      </c>
      <c r="W796" s="2" t="n">
        <v>2146.9</v>
      </c>
      <c r="X796" s="2" t="n">
        <v>41.885</v>
      </c>
      <c r="Y796" s="2" t="n">
        <v>0</v>
      </c>
    </row>
    <row r="797" customFormat="false" ht="12.75" hidden="false" customHeight="false" outlineLevel="0" collapsed="false">
      <c r="B797" s="0" t="n">
        <v>10.311</v>
      </c>
      <c r="C797" s="0" t="n">
        <v>10.217</v>
      </c>
      <c r="D797" s="0" t="n">
        <v>16.4087</v>
      </c>
      <c r="E797" s="0" t="n">
        <v>16.3914</v>
      </c>
      <c r="F797" s="0" t="n">
        <v>4.399659</v>
      </c>
      <c r="G797" s="0" t="n">
        <v>4.396991</v>
      </c>
      <c r="H797" s="0" t="n">
        <v>34.7191</v>
      </c>
      <c r="I797" s="0" t="n">
        <v>34.7106</v>
      </c>
      <c r="J797" s="0" t="n">
        <v>8.019</v>
      </c>
      <c r="K797" s="0" t="n">
        <v>7.44377</v>
      </c>
      <c r="L797" s="0" t="n">
        <v>93.90689</v>
      </c>
      <c r="M797" s="0" t="n">
        <v>4.396991</v>
      </c>
      <c r="N797" s="0" t="n">
        <v>0</v>
      </c>
      <c r="O797" s="0" t="n">
        <v>55.17158</v>
      </c>
      <c r="P797" s="0" t="n">
        <v>3.1566</v>
      </c>
      <c r="Q797" s="0" t="n">
        <v>0.00586</v>
      </c>
      <c r="R797" s="0" t="n">
        <v>0</v>
      </c>
      <c r="S797" s="0" t="n">
        <v>0</v>
      </c>
      <c r="T797" s="0" t="n">
        <v>1.9158</v>
      </c>
      <c r="U797" s="0" t="n">
        <v>3.1013</v>
      </c>
      <c r="V797" s="2" t="n">
        <v>1.9068</v>
      </c>
      <c r="W797" s="2" t="n">
        <v>2146.9</v>
      </c>
      <c r="X797" s="2" t="n">
        <v>40.938</v>
      </c>
      <c r="Y797" s="2" t="n">
        <v>0</v>
      </c>
    </row>
    <row r="798" customFormat="false" ht="12.75" hidden="false" customHeight="false" outlineLevel="0" collapsed="false">
      <c r="B798" s="0" t="n">
        <v>10.329</v>
      </c>
      <c r="C798" s="0" t="n">
        <v>10.235</v>
      </c>
      <c r="D798" s="0" t="n">
        <v>16.4079</v>
      </c>
      <c r="E798" s="0" t="n">
        <v>16.3931</v>
      </c>
      <c r="F798" s="0" t="n">
        <v>4.399574</v>
      </c>
      <c r="G798" s="0" t="n">
        <v>4.397129</v>
      </c>
      <c r="H798" s="0" t="n">
        <v>34.719</v>
      </c>
      <c r="I798" s="0" t="n">
        <v>34.7104</v>
      </c>
      <c r="J798" s="0" t="n">
        <v>8.019</v>
      </c>
      <c r="K798" s="0" t="n">
        <v>7.44227</v>
      </c>
      <c r="L798" s="0" t="n">
        <v>93.88651</v>
      </c>
      <c r="M798" s="0" t="n">
        <v>4.397129</v>
      </c>
      <c r="N798" s="0" t="n">
        <v>0</v>
      </c>
      <c r="O798" s="0" t="n">
        <v>55.17158</v>
      </c>
      <c r="P798" s="0" t="n">
        <v>3.1566</v>
      </c>
      <c r="Q798" s="0" t="n">
        <v>0.00587</v>
      </c>
      <c r="R798" s="0" t="n">
        <v>0</v>
      </c>
      <c r="S798" s="0" t="n">
        <v>0</v>
      </c>
      <c r="T798" s="0" t="n">
        <v>1.9158</v>
      </c>
      <c r="U798" s="0" t="n">
        <v>3.1013</v>
      </c>
      <c r="V798" s="2" t="n">
        <v>1.8797</v>
      </c>
      <c r="W798" s="2" t="n">
        <v>2146.9</v>
      </c>
      <c r="X798" s="2" t="n">
        <v>40.356</v>
      </c>
      <c r="Y798" s="2" t="n">
        <v>0</v>
      </c>
    </row>
    <row r="799" customFormat="false" ht="12.75" hidden="false" customHeight="false" outlineLevel="0" collapsed="false">
      <c r="B799" s="0" t="n">
        <v>10.357</v>
      </c>
      <c r="C799" s="0" t="n">
        <v>10.263</v>
      </c>
      <c r="D799" s="0" t="n">
        <v>16.4064</v>
      </c>
      <c r="E799" s="0" t="n">
        <v>16.3949</v>
      </c>
      <c r="F799" s="0" t="n">
        <v>4.399374</v>
      </c>
      <c r="G799" s="0" t="n">
        <v>4.397432</v>
      </c>
      <c r="H799" s="0" t="n">
        <v>34.7186</v>
      </c>
      <c r="I799" s="0" t="n">
        <v>34.7114</v>
      </c>
      <c r="J799" s="0" t="n">
        <v>8.019</v>
      </c>
      <c r="K799" s="0" t="n">
        <v>7.44097</v>
      </c>
      <c r="L799" s="0" t="n">
        <v>93.86707</v>
      </c>
      <c r="M799" s="0" t="n">
        <v>4.397432</v>
      </c>
      <c r="N799" s="0" t="n">
        <v>0</v>
      </c>
      <c r="O799" s="0" t="n">
        <v>55.17158</v>
      </c>
      <c r="P799" s="0" t="n">
        <v>3.1566</v>
      </c>
      <c r="Q799" s="0" t="n">
        <v>0.00588</v>
      </c>
      <c r="R799" s="0" t="n">
        <v>0</v>
      </c>
      <c r="S799" s="0" t="n">
        <v>0</v>
      </c>
      <c r="T799" s="0" t="n">
        <v>1.9158</v>
      </c>
      <c r="U799" s="0" t="n">
        <v>3.1013</v>
      </c>
      <c r="V799" s="2" t="n">
        <v>1.8583</v>
      </c>
      <c r="W799" s="2" t="n">
        <v>2146.9</v>
      </c>
      <c r="X799" s="2" t="n">
        <v>39.897</v>
      </c>
      <c r="Y799" s="2" t="n">
        <v>0</v>
      </c>
    </row>
    <row r="800" customFormat="false" ht="12.75" hidden="false" customHeight="false" outlineLevel="0" collapsed="false">
      <c r="B800" s="0" t="n">
        <v>10.367</v>
      </c>
      <c r="C800" s="0" t="n">
        <v>10.273</v>
      </c>
      <c r="D800" s="0" t="n">
        <v>16.4043</v>
      </c>
      <c r="E800" s="0" t="n">
        <v>16.3961</v>
      </c>
      <c r="F800" s="0" t="n">
        <v>4.399215</v>
      </c>
      <c r="G800" s="0" t="n">
        <v>4.397471</v>
      </c>
      <c r="H800" s="0" t="n">
        <v>34.719</v>
      </c>
      <c r="I800" s="0" t="n">
        <v>34.7107</v>
      </c>
      <c r="J800" s="0" t="n">
        <v>8.019</v>
      </c>
      <c r="K800" s="0" t="n">
        <v>7.44033</v>
      </c>
      <c r="L800" s="0" t="n">
        <v>93.85549</v>
      </c>
      <c r="M800" s="0" t="n">
        <v>4.397471</v>
      </c>
      <c r="N800" s="0" t="n">
        <v>0</v>
      </c>
      <c r="O800" s="0" t="n">
        <v>55.17158</v>
      </c>
      <c r="P800" s="0" t="n">
        <v>3.1566</v>
      </c>
      <c r="Q800" s="0" t="n">
        <v>0.00589</v>
      </c>
      <c r="R800" s="0" t="n">
        <v>0</v>
      </c>
      <c r="S800" s="0" t="n">
        <v>0</v>
      </c>
      <c r="T800" s="0" t="n">
        <v>1.9158</v>
      </c>
      <c r="U800" s="0" t="n">
        <v>3.1013</v>
      </c>
      <c r="V800" s="2" t="n">
        <v>1.8425</v>
      </c>
      <c r="W800" s="2" t="n">
        <v>2146.9</v>
      </c>
      <c r="X800" s="2" t="n">
        <v>39.556</v>
      </c>
      <c r="Y800" s="2" t="n">
        <v>0</v>
      </c>
    </row>
    <row r="801" customFormat="false" ht="12.75" hidden="false" customHeight="false" outlineLevel="0" collapsed="false">
      <c r="B801" s="0" t="n">
        <v>10.376</v>
      </c>
      <c r="C801" s="0" t="n">
        <v>10.282</v>
      </c>
      <c r="D801" s="0" t="n">
        <v>16.403</v>
      </c>
      <c r="E801" s="0" t="n">
        <v>16.3968</v>
      </c>
      <c r="F801" s="0" t="n">
        <v>4.39913</v>
      </c>
      <c r="G801" s="0" t="n">
        <v>4.397445</v>
      </c>
      <c r="H801" s="0" t="n">
        <v>34.7194</v>
      </c>
      <c r="I801" s="0" t="n">
        <v>34.7099</v>
      </c>
      <c r="J801" s="0" t="n">
        <v>8.019</v>
      </c>
      <c r="K801" s="0" t="n">
        <v>7.43911</v>
      </c>
      <c r="L801" s="0" t="n">
        <v>93.83786</v>
      </c>
      <c r="M801" s="0" t="n">
        <v>4.397445</v>
      </c>
      <c r="N801" s="0" t="n">
        <v>0</v>
      </c>
      <c r="O801" s="0" t="n">
        <v>55.17158</v>
      </c>
      <c r="P801" s="0" t="n">
        <v>3.1566</v>
      </c>
      <c r="Q801" s="0" t="n">
        <v>0.0059</v>
      </c>
      <c r="R801" s="0" t="n">
        <v>0</v>
      </c>
      <c r="S801" s="0" t="n">
        <v>0</v>
      </c>
      <c r="T801" s="0" t="n">
        <v>1.9158</v>
      </c>
      <c r="U801" s="0" t="n">
        <v>3.1013</v>
      </c>
      <c r="V801" s="2" t="n">
        <v>1.8267</v>
      </c>
      <c r="W801" s="2" t="n">
        <v>2146.9</v>
      </c>
      <c r="X801" s="2" t="n">
        <v>39.218</v>
      </c>
      <c r="Y801" s="2" t="n">
        <v>0</v>
      </c>
    </row>
    <row r="802" customFormat="false" ht="12.75" hidden="false" customHeight="false" outlineLevel="0" collapsed="false">
      <c r="B802" s="0" t="n">
        <v>10.385</v>
      </c>
      <c r="C802" s="0" t="n">
        <v>10.291</v>
      </c>
      <c r="D802" s="0" t="n">
        <v>16.402</v>
      </c>
      <c r="E802" s="0" t="n">
        <v>16.3966</v>
      </c>
      <c r="F802" s="0" t="n">
        <v>4.399038</v>
      </c>
      <c r="G802" s="0" t="n">
        <v>4.397432</v>
      </c>
      <c r="H802" s="0" t="n">
        <v>34.7195</v>
      </c>
      <c r="I802" s="0" t="n">
        <v>34.7099</v>
      </c>
      <c r="J802" s="0" t="n">
        <v>8.019</v>
      </c>
      <c r="K802" s="0" t="n">
        <v>7.43793</v>
      </c>
      <c r="L802" s="0" t="n">
        <v>93.82111</v>
      </c>
      <c r="M802" s="0" t="n">
        <v>4.397432</v>
      </c>
      <c r="N802" s="0" t="n">
        <v>0</v>
      </c>
      <c r="O802" s="0" t="n">
        <v>55.17158</v>
      </c>
      <c r="P802" s="0" t="n">
        <v>3.1566</v>
      </c>
      <c r="Q802" s="0" t="n">
        <v>0.00591</v>
      </c>
      <c r="R802" s="0" t="n">
        <v>0</v>
      </c>
      <c r="S802" s="0" t="n">
        <v>0</v>
      </c>
      <c r="T802" s="0" t="n">
        <v>1.9158</v>
      </c>
      <c r="U802" s="0" t="n">
        <v>3.1013</v>
      </c>
      <c r="V802" s="2" t="n">
        <v>1.8008</v>
      </c>
      <c r="W802" s="2" t="n">
        <v>2146.9</v>
      </c>
      <c r="X802" s="2" t="n">
        <v>38.661</v>
      </c>
      <c r="Y802" s="2" t="n">
        <v>0</v>
      </c>
    </row>
    <row r="803" customFormat="false" ht="12.75" hidden="false" customHeight="false" outlineLevel="0" collapsed="false">
      <c r="B803" s="0" t="n">
        <v>10.396</v>
      </c>
      <c r="C803" s="0" t="n">
        <v>10.302</v>
      </c>
      <c r="D803" s="0" t="n">
        <v>16.4005</v>
      </c>
      <c r="E803" s="0" t="n">
        <v>16.3968</v>
      </c>
      <c r="F803" s="0" t="n">
        <v>4.398914</v>
      </c>
      <c r="G803" s="0" t="n">
        <v>4.397392</v>
      </c>
      <c r="H803" s="0" t="n">
        <v>34.7197</v>
      </c>
      <c r="I803" s="0" t="n">
        <v>34.7094</v>
      </c>
      <c r="J803" s="0" t="n">
        <v>8.019</v>
      </c>
      <c r="K803" s="0" t="n">
        <v>7.43687</v>
      </c>
      <c r="L803" s="0" t="n">
        <v>93.80522</v>
      </c>
      <c r="M803" s="0" t="n">
        <v>4.397392</v>
      </c>
      <c r="N803" s="0" t="n">
        <v>0</v>
      </c>
      <c r="O803" s="0" t="n">
        <v>55.17158</v>
      </c>
      <c r="P803" s="0" t="n">
        <v>3.1566</v>
      </c>
      <c r="Q803" s="0" t="n">
        <v>0.00593</v>
      </c>
      <c r="R803" s="0" t="n">
        <v>0</v>
      </c>
      <c r="S803" s="0" t="n">
        <v>0</v>
      </c>
      <c r="T803" s="0" t="n">
        <v>1.9158</v>
      </c>
      <c r="U803" s="0" t="n">
        <v>3.1013</v>
      </c>
      <c r="V803" s="2" t="n">
        <v>1.7737</v>
      </c>
      <c r="W803" s="2" t="n">
        <v>2148.7</v>
      </c>
      <c r="X803" s="2" t="n">
        <v>38.112</v>
      </c>
      <c r="Y803" s="2" t="n">
        <v>0</v>
      </c>
    </row>
    <row r="804" customFormat="false" ht="12.75" hidden="false" customHeight="false" outlineLevel="0" collapsed="false">
      <c r="B804" s="0" t="n">
        <v>10.424</v>
      </c>
      <c r="C804" s="0" t="n">
        <v>10.33</v>
      </c>
      <c r="D804" s="0" t="n">
        <v>16.3986</v>
      </c>
      <c r="E804" s="0" t="n">
        <v>16.3965</v>
      </c>
      <c r="F804" s="0" t="n">
        <v>4.398706</v>
      </c>
      <c r="G804" s="0" t="n">
        <v>4.397432</v>
      </c>
      <c r="H804" s="0" t="n">
        <v>34.7194</v>
      </c>
      <c r="I804" s="0" t="n">
        <v>34.71</v>
      </c>
      <c r="J804" s="0" t="n">
        <v>8.019</v>
      </c>
      <c r="K804" s="0" t="n">
        <v>7.43655</v>
      </c>
      <c r="L804" s="0" t="n">
        <v>93.79761</v>
      </c>
      <c r="M804" s="0" t="n">
        <v>4.397432</v>
      </c>
      <c r="N804" s="0" t="n">
        <v>0</v>
      </c>
      <c r="O804" s="0" t="n">
        <v>55.17158</v>
      </c>
      <c r="P804" s="0" t="n">
        <v>3.1566</v>
      </c>
      <c r="Q804" s="0" t="n">
        <v>0.00594</v>
      </c>
      <c r="R804" s="0" t="n">
        <v>0</v>
      </c>
      <c r="S804" s="0" t="n">
        <v>0</v>
      </c>
      <c r="T804" s="0" t="n">
        <v>1.9158</v>
      </c>
      <c r="U804" s="0" t="n">
        <v>3.1013</v>
      </c>
      <c r="V804" s="2" t="n">
        <v>1.7335</v>
      </c>
      <c r="W804" s="2" t="n">
        <v>2148.7</v>
      </c>
      <c r="X804" s="2" t="n">
        <v>37.249</v>
      </c>
      <c r="Y804" s="2" t="n">
        <v>0</v>
      </c>
    </row>
    <row r="805" customFormat="false" ht="12.75" hidden="false" customHeight="false" outlineLevel="0" collapsed="false">
      <c r="B805" s="0" t="n">
        <v>10.434</v>
      </c>
      <c r="C805" s="0" t="n">
        <v>10.34</v>
      </c>
      <c r="D805" s="0" t="n">
        <v>16.3974</v>
      </c>
      <c r="E805" s="0" t="n">
        <v>16.3956</v>
      </c>
      <c r="F805" s="0" t="n">
        <v>4.398598</v>
      </c>
      <c r="G805" s="0" t="n">
        <v>4.397484</v>
      </c>
      <c r="H805" s="0" t="n">
        <v>34.7195</v>
      </c>
      <c r="I805" s="0" t="n">
        <v>34.7112</v>
      </c>
      <c r="J805" s="0" t="n">
        <v>8.019</v>
      </c>
      <c r="K805" s="0" t="n">
        <v>7.4362</v>
      </c>
      <c r="L805" s="0" t="n">
        <v>93.791</v>
      </c>
      <c r="M805" s="0" t="n">
        <v>4.397484</v>
      </c>
      <c r="N805" s="0" t="n">
        <v>0</v>
      </c>
      <c r="O805" s="0" t="n">
        <v>55.17158</v>
      </c>
      <c r="P805" s="0" t="n">
        <v>3.1566</v>
      </c>
      <c r="Q805" s="0" t="n">
        <v>0.00595</v>
      </c>
      <c r="R805" s="0" t="n">
        <v>0</v>
      </c>
      <c r="S805" s="0" t="n">
        <v>0</v>
      </c>
      <c r="T805" s="0" t="n">
        <v>1.9158</v>
      </c>
      <c r="U805" s="0" t="n">
        <v>3.1013</v>
      </c>
      <c r="V805" s="2" t="n">
        <v>1.6957</v>
      </c>
      <c r="W805" s="2" t="n">
        <v>2146.9</v>
      </c>
      <c r="X805" s="2" t="n">
        <v>36.405</v>
      </c>
      <c r="Y805" s="2" t="n">
        <v>0</v>
      </c>
    </row>
    <row r="806" customFormat="false" ht="12.75" hidden="false" customHeight="false" outlineLevel="0" collapsed="false">
      <c r="B806" s="0" t="n">
        <v>10.452</v>
      </c>
      <c r="C806" s="0" t="n">
        <v>10.358</v>
      </c>
      <c r="D806" s="0" t="n">
        <v>16.3969</v>
      </c>
      <c r="E806" s="0" t="n">
        <v>16.3955</v>
      </c>
      <c r="F806" s="0" t="n">
        <v>4.398601</v>
      </c>
      <c r="G806" s="0" t="n">
        <v>4.397241</v>
      </c>
      <c r="H806" s="0" t="n">
        <v>34.72</v>
      </c>
      <c r="I806" s="0" t="n">
        <v>34.7092</v>
      </c>
      <c r="J806" s="0" t="n">
        <v>8.019</v>
      </c>
      <c r="K806" s="0" t="n">
        <v>7.43582</v>
      </c>
      <c r="L806" s="0" t="n">
        <v>93.78568</v>
      </c>
      <c r="M806" s="0" t="n">
        <v>4.397241</v>
      </c>
      <c r="N806" s="0" t="n">
        <v>0</v>
      </c>
      <c r="O806" s="0" t="n">
        <v>55.17158</v>
      </c>
      <c r="P806" s="0" t="n">
        <v>3.1566</v>
      </c>
      <c r="Q806" s="0" t="n">
        <v>0.00596</v>
      </c>
      <c r="R806" s="0" t="n">
        <v>0</v>
      </c>
      <c r="S806" s="0" t="n">
        <v>0</v>
      </c>
      <c r="T806" s="0" t="n">
        <v>1.9158</v>
      </c>
      <c r="U806" s="0" t="n">
        <v>3.1013</v>
      </c>
      <c r="V806" s="2" t="n">
        <v>1.6654</v>
      </c>
      <c r="W806" s="2" t="n">
        <v>2148.7</v>
      </c>
      <c r="X806" s="2" t="n">
        <v>35.784</v>
      </c>
      <c r="Y806" s="2" t="n">
        <v>0</v>
      </c>
    </row>
    <row r="807" customFormat="false" ht="12.75" hidden="false" customHeight="false" outlineLevel="0" collapsed="false">
      <c r="B807" s="0" t="n">
        <v>10.452</v>
      </c>
      <c r="C807" s="0" t="n">
        <v>10.358</v>
      </c>
      <c r="D807" s="0" t="n">
        <v>16.3967</v>
      </c>
      <c r="E807" s="0" t="n">
        <v>16.3948</v>
      </c>
      <c r="F807" s="0" t="n">
        <v>4.398563</v>
      </c>
      <c r="G807" s="0" t="n">
        <v>4.397201</v>
      </c>
      <c r="H807" s="0" t="n">
        <v>34.7198</v>
      </c>
      <c r="I807" s="0" t="n">
        <v>34.7095</v>
      </c>
      <c r="J807" s="0" t="n">
        <v>8.019</v>
      </c>
      <c r="K807" s="0" t="n">
        <v>7.43551</v>
      </c>
      <c r="L807" s="0" t="n">
        <v>93.78132</v>
      </c>
      <c r="M807" s="0" t="n">
        <v>4.397201</v>
      </c>
      <c r="N807" s="0" t="n">
        <v>0</v>
      </c>
      <c r="O807" s="0" t="n">
        <v>55.17158</v>
      </c>
      <c r="P807" s="0" t="n">
        <v>3.1566</v>
      </c>
      <c r="Q807" s="0" t="n">
        <v>0.00597</v>
      </c>
      <c r="R807" s="0" t="n">
        <v>0</v>
      </c>
      <c r="S807" s="0" t="n">
        <v>0</v>
      </c>
      <c r="T807" s="0" t="n">
        <v>1.9158</v>
      </c>
      <c r="U807" s="0" t="n">
        <v>3.1013</v>
      </c>
      <c r="V807" s="2" t="n">
        <v>1.629</v>
      </c>
      <c r="W807" s="2" t="n">
        <v>2146.9</v>
      </c>
      <c r="X807" s="2" t="n">
        <v>34.973</v>
      </c>
      <c r="Y807" s="2" t="n">
        <v>0</v>
      </c>
    </row>
    <row r="808" customFormat="false" ht="12.75" hidden="false" customHeight="false" outlineLevel="0" collapsed="false">
      <c r="B808" s="0" t="n">
        <v>10.481</v>
      </c>
      <c r="C808" s="0" t="n">
        <v>10.386</v>
      </c>
      <c r="D808" s="0" t="n">
        <v>16.3961</v>
      </c>
      <c r="E808" s="0" t="n">
        <v>16.3939</v>
      </c>
      <c r="F808" s="0" t="n">
        <v>4.398567</v>
      </c>
      <c r="G808" s="0" t="n">
        <v>4.397168</v>
      </c>
      <c r="H808" s="0" t="n">
        <v>34.7204</v>
      </c>
      <c r="I808" s="0" t="n">
        <v>34.7099</v>
      </c>
      <c r="J808" s="0" t="n">
        <v>8.019</v>
      </c>
      <c r="K808" s="0" t="n">
        <v>7.43535</v>
      </c>
      <c r="L808" s="0" t="n">
        <v>93.77843</v>
      </c>
      <c r="M808" s="0" t="n">
        <v>4.397168</v>
      </c>
      <c r="N808" s="0" t="n">
        <v>0</v>
      </c>
      <c r="O808" s="0" t="n">
        <v>55.17158</v>
      </c>
      <c r="P808" s="0" t="n">
        <v>3.1566</v>
      </c>
      <c r="Q808" s="0" t="n">
        <v>0.00598</v>
      </c>
      <c r="R808" s="0" t="n">
        <v>0</v>
      </c>
      <c r="S808" s="0" t="n">
        <v>0</v>
      </c>
      <c r="T808" s="0" t="n">
        <v>1.9158</v>
      </c>
      <c r="U808" s="0" t="n">
        <v>3.1013</v>
      </c>
      <c r="V808" s="2" t="n">
        <v>1.6012</v>
      </c>
      <c r="W808" s="2" t="n">
        <v>2146.9</v>
      </c>
      <c r="X808" s="2" t="n">
        <v>34.376</v>
      </c>
      <c r="Y808" s="2" t="n">
        <v>0</v>
      </c>
    </row>
    <row r="809" customFormat="false" ht="12.75" hidden="false" customHeight="false" outlineLevel="0" collapsed="false">
      <c r="B809" s="0" t="n">
        <v>10.482</v>
      </c>
      <c r="C809" s="0" t="n">
        <v>10.387</v>
      </c>
      <c r="D809" s="0" t="n">
        <v>16.3957</v>
      </c>
      <c r="E809" s="0" t="n">
        <v>16.3929</v>
      </c>
      <c r="F809" s="0" t="n">
        <v>4.398528</v>
      </c>
      <c r="G809" s="0" t="n">
        <v>4.396951</v>
      </c>
      <c r="H809" s="0" t="n">
        <v>34.7204</v>
      </c>
      <c r="I809" s="0" t="n">
        <v>34.7089</v>
      </c>
      <c r="J809" s="0" t="n">
        <v>8.019</v>
      </c>
      <c r="K809" s="0" t="n">
        <v>7.43524</v>
      </c>
      <c r="L809" s="0" t="n">
        <v>93.77639</v>
      </c>
      <c r="M809" s="0" t="n">
        <v>4.396951</v>
      </c>
      <c r="N809" s="0" t="n">
        <v>0</v>
      </c>
      <c r="O809" s="0" t="n">
        <v>55.17158</v>
      </c>
      <c r="P809" s="0" t="n">
        <v>3.1566</v>
      </c>
      <c r="Q809" s="0" t="n">
        <v>0.006</v>
      </c>
      <c r="R809" s="0" t="n">
        <v>0</v>
      </c>
      <c r="S809" s="0" t="n">
        <v>0</v>
      </c>
      <c r="T809" s="0" t="n">
        <v>1.9158</v>
      </c>
      <c r="U809" s="0" t="n">
        <v>3.1013</v>
      </c>
      <c r="V809" s="2" t="n">
        <v>1.568</v>
      </c>
      <c r="W809" s="2" t="n">
        <v>2148.7</v>
      </c>
      <c r="X809" s="2" t="n">
        <v>33.693</v>
      </c>
      <c r="Y809" s="2" t="n">
        <v>0</v>
      </c>
    </row>
    <row r="810" customFormat="false" ht="12.75" hidden="false" customHeight="false" outlineLevel="0" collapsed="false">
      <c r="B810" s="0" t="n">
        <v>10.509</v>
      </c>
      <c r="C810" s="0" t="n">
        <v>10.414</v>
      </c>
      <c r="D810" s="0" t="n">
        <v>16.3959</v>
      </c>
      <c r="E810" s="0" t="n">
        <v>16.3921</v>
      </c>
      <c r="F810" s="0" t="n">
        <v>4.398636</v>
      </c>
      <c r="G810" s="0" t="n">
        <v>4.396787</v>
      </c>
      <c r="H810" s="0" t="n">
        <v>34.7211</v>
      </c>
      <c r="I810" s="0" t="n">
        <v>34.7081</v>
      </c>
      <c r="J810" s="0" t="n">
        <v>8.019</v>
      </c>
      <c r="K810" s="0" t="n">
        <v>7.43514</v>
      </c>
      <c r="L810" s="0" t="n">
        <v>93.77585</v>
      </c>
      <c r="M810" s="0" t="n">
        <v>4.396787</v>
      </c>
      <c r="N810" s="0" t="n">
        <v>0</v>
      </c>
      <c r="O810" s="0" t="n">
        <v>55.17158</v>
      </c>
      <c r="P810" s="0" t="n">
        <v>3.1566</v>
      </c>
      <c r="Q810" s="0" t="n">
        <v>0.00601</v>
      </c>
      <c r="R810" s="0" t="n">
        <v>0</v>
      </c>
      <c r="S810" s="0" t="n">
        <v>0</v>
      </c>
      <c r="T810" s="0" t="n">
        <v>1.9158</v>
      </c>
      <c r="U810" s="0" t="n">
        <v>3.1013</v>
      </c>
      <c r="V810" s="2" t="n">
        <v>1.5546</v>
      </c>
      <c r="W810" s="2" t="n">
        <v>2148.7</v>
      </c>
      <c r="X810" s="2" t="n">
        <v>33.404</v>
      </c>
      <c r="Y810" s="2" t="n">
        <v>0</v>
      </c>
    </row>
    <row r="811" customFormat="false" ht="12.75" hidden="false" customHeight="false" outlineLevel="0" collapsed="false">
      <c r="B811" s="0" t="n">
        <v>10.509</v>
      </c>
      <c r="C811" s="0" t="n">
        <v>10.414</v>
      </c>
      <c r="D811" s="0" t="n">
        <v>16.3969</v>
      </c>
      <c r="E811" s="0" t="n">
        <v>16.3915</v>
      </c>
      <c r="F811" s="0" t="n">
        <v>4.398655</v>
      </c>
      <c r="G811" s="0" t="n">
        <v>4.396826</v>
      </c>
      <c r="H811" s="0" t="n">
        <v>34.7204</v>
      </c>
      <c r="I811" s="0" t="n">
        <v>34.7089</v>
      </c>
      <c r="J811" s="0" t="n">
        <v>8.019</v>
      </c>
      <c r="K811" s="0" t="n">
        <v>7.43505</v>
      </c>
      <c r="L811" s="0" t="n">
        <v>93.7762</v>
      </c>
      <c r="M811" s="0" t="n">
        <v>4.396826</v>
      </c>
      <c r="N811" s="0" t="n">
        <v>0</v>
      </c>
      <c r="O811" s="0" t="n">
        <v>55.17166</v>
      </c>
      <c r="P811" s="0" t="n">
        <v>3.15624</v>
      </c>
      <c r="Q811" s="0" t="n">
        <v>0.00602</v>
      </c>
      <c r="R811" s="0" t="n">
        <v>0</v>
      </c>
      <c r="S811" s="0" t="n">
        <v>0</v>
      </c>
      <c r="T811" s="0" t="n">
        <v>1.9158</v>
      </c>
      <c r="U811" s="0" t="n">
        <v>3.1013</v>
      </c>
      <c r="V811" s="2" t="n">
        <v>1.547</v>
      </c>
      <c r="W811" s="2" t="n">
        <v>2146.9</v>
      </c>
      <c r="X811" s="2" t="n">
        <v>33.213</v>
      </c>
      <c r="Y811" s="2" t="n">
        <v>0</v>
      </c>
    </row>
    <row r="812" customFormat="false" ht="12.75" hidden="false" customHeight="false" outlineLevel="0" collapsed="false">
      <c r="B812" s="0" t="n">
        <v>10.528</v>
      </c>
      <c r="C812" s="0" t="n">
        <v>10.433</v>
      </c>
      <c r="D812" s="0" t="n">
        <v>16.3971</v>
      </c>
      <c r="E812" s="0" t="n">
        <v>16.3914</v>
      </c>
      <c r="F812" s="0" t="n">
        <v>4.398652</v>
      </c>
      <c r="G812" s="0" t="n">
        <v>4.3968</v>
      </c>
      <c r="H812" s="0" t="n">
        <v>34.7202</v>
      </c>
      <c r="I812" s="0" t="n">
        <v>34.7088</v>
      </c>
      <c r="J812" s="0" t="n">
        <v>8.019</v>
      </c>
      <c r="K812" s="0" t="n">
        <v>7.43517</v>
      </c>
      <c r="L812" s="0" t="n">
        <v>93.77788</v>
      </c>
      <c r="M812" s="0" t="n">
        <v>4.3968</v>
      </c>
      <c r="N812" s="0" t="n">
        <v>0</v>
      </c>
      <c r="O812" s="0" t="n">
        <v>55.17166</v>
      </c>
      <c r="P812" s="0" t="n">
        <v>3.15624</v>
      </c>
      <c r="Q812" s="0" t="n">
        <v>0.00603</v>
      </c>
      <c r="R812" s="0" t="n">
        <v>0</v>
      </c>
      <c r="S812" s="0" t="n">
        <v>0</v>
      </c>
      <c r="T812" s="0" t="n">
        <v>1.9158</v>
      </c>
      <c r="U812" s="0" t="n">
        <v>3.1013</v>
      </c>
      <c r="V812" s="2" t="n">
        <v>1.5425</v>
      </c>
      <c r="W812" s="2" t="n">
        <v>2146.9</v>
      </c>
      <c r="X812" s="2" t="n">
        <v>33.118</v>
      </c>
      <c r="Y812" s="2" t="n">
        <v>0</v>
      </c>
    </row>
    <row r="813" customFormat="false" ht="12.75" hidden="false" customHeight="false" outlineLevel="0" collapsed="false">
      <c r="B813" s="0" t="n">
        <v>10.548</v>
      </c>
      <c r="C813" s="0" t="n">
        <v>10.452</v>
      </c>
      <c r="D813" s="0" t="n">
        <v>16.3964</v>
      </c>
      <c r="E813" s="0" t="n">
        <v>16.3915</v>
      </c>
      <c r="F813" s="0" t="n">
        <v>4.398574</v>
      </c>
      <c r="G813" s="0" t="n">
        <v>4.396826</v>
      </c>
      <c r="H813" s="0" t="n">
        <v>34.7201</v>
      </c>
      <c r="I813" s="0" t="n">
        <v>34.7089</v>
      </c>
      <c r="J813" s="0" t="n">
        <v>8.019</v>
      </c>
      <c r="K813" s="0" t="n">
        <v>7.43549</v>
      </c>
      <c r="L813" s="0" t="n">
        <v>93.78067</v>
      </c>
      <c r="M813" s="0" t="n">
        <v>4.396826</v>
      </c>
      <c r="N813" s="0" t="n">
        <v>0</v>
      </c>
      <c r="O813" s="0" t="n">
        <v>55.17166</v>
      </c>
      <c r="P813" s="0" t="n">
        <v>3.15624</v>
      </c>
      <c r="Q813" s="0" t="n">
        <v>0.00604</v>
      </c>
      <c r="R813" s="0" t="n">
        <v>0</v>
      </c>
      <c r="S813" s="0" t="n">
        <v>0</v>
      </c>
      <c r="T813" s="0" t="n">
        <v>1.9158</v>
      </c>
      <c r="U813" s="0" t="n">
        <v>3.1013</v>
      </c>
      <c r="V813" s="2" t="n">
        <v>1.5457</v>
      </c>
      <c r="W813" s="2" t="n">
        <v>2148.7</v>
      </c>
      <c r="X813" s="2" t="n">
        <v>33.213</v>
      </c>
      <c r="Y813" s="2" t="n">
        <v>0</v>
      </c>
    </row>
    <row r="814" customFormat="false" ht="12.75" hidden="false" customHeight="false" outlineLevel="0" collapsed="false">
      <c r="B814" s="0" t="n">
        <v>10.548</v>
      </c>
      <c r="C814" s="0" t="n">
        <v>10.452</v>
      </c>
      <c r="D814" s="0" t="n">
        <v>16.3959</v>
      </c>
      <c r="E814" s="0" t="n">
        <v>16.3913</v>
      </c>
      <c r="F814" s="0" t="n">
        <v>4.398443</v>
      </c>
      <c r="G814" s="0" t="n">
        <v>4.396787</v>
      </c>
      <c r="H814" s="0" t="n">
        <v>34.7194</v>
      </c>
      <c r="I814" s="0" t="n">
        <v>34.7088</v>
      </c>
      <c r="J814" s="0" t="n">
        <v>8.019</v>
      </c>
      <c r="K814" s="0" t="n">
        <v>7.43589</v>
      </c>
      <c r="L814" s="0" t="n">
        <v>93.78441</v>
      </c>
      <c r="M814" s="0" t="n">
        <v>4.396787</v>
      </c>
      <c r="N814" s="0" t="n">
        <v>0</v>
      </c>
      <c r="O814" s="0" t="n">
        <v>55.17166</v>
      </c>
      <c r="P814" s="0" t="n">
        <v>3.15624</v>
      </c>
      <c r="Q814" s="0" t="n">
        <v>0.00605</v>
      </c>
      <c r="R814" s="0" t="n">
        <v>0</v>
      </c>
      <c r="S814" s="0" t="n">
        <v>0</v>
      </c>
      <c r="T814" s="0" t="n">
        <v>1.9158</v>
      </c>
      <c r="U814" s="0" t="n">
        <v>3.1013</v>
      </c>
      <c r="V814" s="2" t="n">
        <v>1.5591</v>
      </c>
      <c r="W814" s="2" t="n">
        <v>2148.7</v>
      </c>
      <c r="X814" s="2" t="n">
        <v>33.5</v>
      </c>
      <c r="Y814" s="2" t="n">
        <v>0</v>
      </c>
    </row>
    <row r="815" customFormat="false" ht="12.75" hidden="false" customHeight="false" outlineLevel="0" collapsed="false">
      <c r="B815" s="0" t="n">
        <v>10.576</v>
      </c>
      <c r="C815" s="0" t="n">
        <v>10.48</v>
      </c>
      <c r="D815" s="0" t="n">
        <v>16.3957</v>
      </c>
      <c r="E815" s="0" t="n">
        <v>16.3907</v>
      </c>
      <c r="F815" s="0" t="n">
        <v>4.398432</v>
      </c>
      <c r="G815" s="0" t="n">
        <v>4.396754</v>
      </c>
      <c r="H815" s="0" t="n">
        <v>34.7195</v>
      </c>
      <c r="I815" s="0" t="n">
        <v>34.709</v>
      </c>
      <c r="J815" s="0" t="n">
        <v>8.019</v>
      </c>
      <c r="K815" s="0" t="n">
        <v>7.43634</v>
      </c>
      <c r="L815" s="0" t="n">
        <v>93.78965</v>
      </c>
      <c r="M815" s="0" t="n">
        <v>4.396754</v>
      </c>
      <c r="N815" s="0" t="n">
        <v>0</v>
      </c>
      <c r="O815" s="0" t="n">
        <v>55.17166</v>
      </c>
      <c r="P815" s="0" t="n">
        <v>3.15624</v>
      </c>
      <c r="Q815" s="0" t="n">
        <v>0.00606</v>
      </c>
      <c r="R815" s="0" t="n">
        <v>0</v>
      </c>
      <c r="S815" s="0" t="n">
        <v>0</v>
      </c>
      <c r="T815" s="0" t="n">
        <v>1.9158</v>
      </c>
      <c r="U815" s="0" t="n">
        <v>3.1013</v>
      </c>
      <c r="V815" s="2" t="n">
        <v>1.5693</v>
      </c>
      <c r="W815" s="2" t="n">
        <v>2146.9</v>
      </c>
      <c r="X815" s="2" t="n">
        <v>33.693</v>
      </c>
      <c r="Y815" s="2" t="n">
        <v>0</v>
      </c>
    </row>
    <row r="816" customFormat="false" ht="12.75" hidden="false" customHeight="false" outlineLevel="0" collapsed="false">
      <c r="B816" s="0" t="n">
        <v>10.585</v>
      </c>
      <c r="C816" s="0" t="n">
        <v>10.489</v>
      </c>
      <c r="D816" s="0" t="n">
        <v>16.3944</v>
      </c>
      <c r="E816" s="0" t="n">
        <v>16.3898</v>
      </c>
      <c r="F816" s="0" t="n">
        <v>4.398192</v>
      </c>
      <c r="G816" s="0" t="n">
        <v>4.396648</v>
      </c>
      <c r="H816" s="0" t="n">
        <v>34.7185</v>
      </c>
      <c r="I816" s="0" t="n">
        <v>34.7088</v>
      </c>
      <c r="J816" s="0" t="n">
        <v>8.019</v>
      </c>
      <c r="K816" s="0" t="n">
        <v>7.43705</v>
      </c>
      <c r="L816" s="0" t="n">
        <v>93.79576</v>
      </c>
      <c r="M816" s="0" t="n">
        <v>4.396648</v>
      </c>
      <c r="N816" s="0" t="n">
        <v>0</v>
      </c>
      <c r="O816" s="0" t="n">
        <v>55.17166</v>
      </c>
      <c r="P816" s="0" t="n">
        <v>3.15624</v>
      </c>
      <c r="Q816" s="0" t="n">
        <v>0.00608</v>
      </c>
      <c r="R816" s="0" t="n">
        <v>0</v>
      </c>
      <c r="S816" s="0" t="n">
        <v>0</v>
      </c>
      <c r="T816" s="0" t="n">
        <v>1.9158</v>
      </c>
      <c r="U816" s="0" t="n">
        <v>3.1013</v>
      </c>
      <c r="V816" s="2" t="n">
        <v>1.5784</v>
      </c>
      <c r="W816" s="2" t="n">
        <v>2146.9</v>
      </c>
      <c r="X816" s="2" t="n">
        <v>33.887</v>
      </c>
      <c r="Y816" s="2" t="n">
        <v>0</v>
      </c>
    </row>
    <row r="817" customFormat="false" ht="12.75" hidden="false" customHeight="false" outlineLevel="0" collapsed="false">
      <c r="B817" s="0" t="n">
        <v>10.595</v>
      </c>
      <c r="C817" s="0" t="n">
        <v>10.499</v>
      </c>
      <c r="D817" s="0" t="n">
        <v>16.3934</v>
      </c>
      <c r="E817" s="0" t="n">
        <v>16.3897</v>
      </c>
      <c r="F817" s="0" t="n">
        <v>4.398061</v>
      </c>
      <c r="G817" s="0" t="n">
        <v>4.396451</v>
      </c>
      <c r="H817" s="0" t="n">
        <v>34.7182</v>
      </c>
      <c r="I817" s="0" t="n">
        <v>34.7072</v>
      </c>
      <c r="J817" s="0" t="n">
        <v>8.019</v>
      </c>
      <c r="K817" s="0" t="n">
        <v>7.43779</v>
      </c>
      <c r="L817" s="0" t="n">
        <v>93.80306</v>
      </c>
      <c r="M817" s="0" t="n">
        <v>4.396451</v>
      </c>
      <c r="N817" s="0" t="n">
        <v>0</v>
      </c>
      <c r="O817" s="0" t="n">
        <v>55.17156</v>
      </c>
      <c r="P817" s="0" t="n">
        <v>3.1566</v>
      </c>
      <c r="Q817" s="0" t="n">
        <v>0.00609</v>
      </c>
      <c r="R817" s="0" t="n">
        <v>0</v>
      </c>
      <c r="S817" s="0" t="n">
        <v>0</v>
      </c>
      <c r="T817" s="0" t="n">
        <v>1.9158</v>
      </c>
      <c r="U817" s="0" t="n">
        <v>3.1013</v>
      </c>
      <c r="V817" s="2" t="n">
        <v>1.5725</v>
      </c>
      <c r="W817" s="2" t="n">
        <v>2148.7</v>
      </c>
      <c r="X817" s="2" t="n">
        <v>33.79</v>
      </c>
      <c r="Y817" s="2" t="n">
        <v>0</v>
      </c>
    </row>
    <row r="818" customFormat="false" ht="12.75" hidden="false" customHeight="false" outlineLevel="0" collapsed="false">
      <c r="B818" s="0" t="n">
        <v>10.604</v>
      </c>
      <c r="C818" s="0" t="n">
        <v>10.508</v>
      </c>
      <c r="D818" s="0" t="n">
        <v>16.3915</v>
      </c>
      <c r="E818" s="0" t="n">
        <v>16.389</v>
      </c>
      <c r="F818" s="0" t="n">
        <v>4.397968</v>
      </c>
      <c r="G818" s="0" t="n">
        <v>4.396372</v>
      </c>
      <c r="H818" s="0" t="n">
        <v>34.719</v>
      </c>
      <c r="I818" s="0" t="n">
        <v>34.7071</v>
      </c>
      <c r="J818" s="0" t="n">
        <v>8.019</v>
      </c>
      <c r="K818" s="0" t="n">
        <v>7.43869</v>
      </c>
      <c r="L818" s="0" t="n">
        <v>93.81146</v>
      </c>
      <c r="M818" s="0" t="n">
        <v>4.396372</v>
      </c>
      <c r="N818" s="0" t="n">
        <v>0</v>
      </c>
      <c r="O818" s="0" t="n">
        <v>55.17156</v>
      </c>
      <c r="P818" s="0" t="n">
        <v>3.1566</v>
      </c>
      <c r="Q818" s="0" t="n">
        <v>0.0061</v>
      </c>
      <c r="R818" s="0" t="n">
        <v>0</v>
      </c>
      <c r="S818" s="0" t="n">
        <v>0</v>
      </c>
      <c r="T818" s="0" t="n">
        <v>1.9158</v>
      </c>
      <c r="U818" s="0" t="n">
        <v>3.1013</v>
      </c>
      <c r="V818" s="2" t="n">
        <v>1.5635</v>
      </c>
      <c r="W818" s="2" t="n">
        <v>2148.7</v>
      </c>
      <c r="X818" s="2" t="n">
        <v>33.596</v>
      </c>
      <c r="Y818" s="2" t="n">
        <v>0</v>
      </c>
    </row>
    <row r="819" customFormat="false" ht="12.75" hidden="false" customHeight="false" outlineLevel="0" collapsed="false">
      <c r="B819" s="0" t="n">
        <v>10.633</v>
      </c>
      <c r="C819" s="0" t="n">
        <v>10.536</v>
      </c>
      <c r="D819" s="0" t="n">
        <v>16.3894</v>
      </c>
      <c r="E819" s="0" t="n">
        <v>16.3881</v>
      </c>
      <c r="F819" s="0" t="n">
        <v>4.397818</v>
      </c>
      <c r="G819" s="0" t="n">
        <v>4.396451</v>
      </c>
      <c r="H819" s="0" t="n">
        <v>34.7195</v>
      </c>
      <c r="I819" s="0" t="n">
        <v>34.7085</v>
      </c>
      <c r="J819" s="0" t="n">
        <v>8.019</v>
      </c>
      <c r="K819" s="0" t="n">
        <v>7.43974</v>
      </c>
      <c r="L819" s="0" t="n">
        <v>93.82122</v>
      </c>
      <c r="M819" s="0" t="n">
        <v>4.396451</v>
      </c>
      <c r="N819" s="0" t="n">
        <v>0</v>
      </c>
      <c r="O819" s="0" t="n">
        <v>55.17156</v>
      </c>
      <c r="P819" s="0" t="n">
        <v>3.1566</v>
      </c>
      <c r="Q819" s="0" t="n">
        <v>0.00611</v>
      </c>
      <c r="R819" s="0" t="n">
        <v>0</v>
      </c>
      <c r="S819" s="0" t="n">
        <v>0</v>
      </c>
      <c r="T819" s="0" t="n">
        <v>1.9158</v>
      </c>
      <c r="U819" s="0" t="n">
        <v>3.1013</v>
      </c>
      <c r="V819" s="2" t="n">
        <v>1.5635</v>
      </c>
      <c r="W819" s="2" t="n">
        <v>2148.7</v>
      </c>
      <c r="X819" s="2" t="n">
        <v>33.596</v>
      </c>
      <c r="Y819" s="2" t="n">
        <v>0</v>
      </c>
    </row>
    <row r="820" customFormat="false" ht="12.75" hidden="false" customHeight="false" outlineLevel="0" collapsed="false">
      <c r="B820" s="0" t="n">
        <v>10.643</v>
      </c>
      <c r="C820" s="0" t="n">
        <v>10.547</v>
      </c>
      <c r="D820" s="0" t="n">
        <v>16.3881</v>
      </c>
      <c r="E820" s="0" t="n">
        <v>16.3871</v>
      </c>
      <c r="F820" s="0" t="n">
        <v>4.397729</v>
      </c>
      <c r="G820" s="0" t="n">
        <v>4.396273</v>
      </c>
      <c r="H820" s="0" t="n">
        <v>34.7198</v>
      </c>
      <c r="I820" s="0" t="n">
        <v>34.7079</v>
      </c>
      <c r="J820" s="0" t="n">
        <v>8.019</v>
      </c>
      <c r="K820" s="0" t="n">
        <v>7.44077</v>
      </c>
      <c r="L820" s="0" t="n">
        <v>93.83199</v>
      </c>
      <c r="M820" s="0" t="n">
        <v>4.396273</v>
      </c>
      <c r="N820" s="0" t="n">
        <v>0</v>
      </c>
      <c r="O820" s="0" t="n">
        <v>55.17156</v>
      </c>
      <c r="P820" s="0" t="n">
        <v>3.1566</v>
      </c>
      <c r="Q820" s="0" t="n">
        <v>0.00612</v>
      </c>
      <c r="R820" s="0" t="n">
        <v>0</v>
      </c>
      <c r="S820" s="0" t="n">
        <v>0</v>
      </c>
      <c r="T820" s="0" t="n">
        <v>1.9158</v>
      </c>
      <c r="U820" s="0" t="n">
        <v>3.1013</v>
      </c>
      <c r="V820" s="2" t="n">
        <v>1.5648</v>
      </c>
      <c r="W820" s="2" t="n">
        <v>2146.9</v>
      </c>
      <c r="X820" s="2" t="n">
        <v>33.596</v>
      </c>
      <c r="Y820" s="2" t="n">
        <v>0</v>
      </c>
    </row>
    <row r="821" customFormat="false" ht="12.75" hidden="false" customHeight="false" outlineLevel="0" collapsed="false">
      <c r="B821" s="0" t="n">
        <v>10.653</v>
      </c>
      <c r="C821" s="0" t="n">
        <v>10.557</v>
      </c>
      <c r="D821" s="0" t="n">
        <v>16.3878</v>
      </c>
      <c r="E821" s="0" t="n">
        <v>16.3864</v>
      </c>
      <c r="F821" s="0" t="n">
        <v>4.397756</v>
      </c>
      <c r="G821" s="0" t="n">
        <v>4.39626</v>
      </c>
      <c r="H821" s="0" t="n">
        <v>34.7203</v>
      </c>
      <c r="I821" s="0" t="n">
        <v>34.7084</v>
      </c>
      <c r="J821" s="0" t="n">
        <v>8.019</v>
      </c>
      <c r="K821" s="0" t="n">
        <v>7.44174</v>
      </c>
      <c r="L821" s="0" t="n">
        <v>93.84397</v>
      </c>
      <c r="M821" s="0" t="n">
        <v>4.39626</v>
      </c>
      <c r="N821" s="0" t="n">
        <v>0</v>
      </c>
      <c r="O821" s="0" t="n">
        <v>55.17156</v>
      </c>
      <c r="P821" s="0" t="n">
        <v>3.1566</v>
      </c>
      <c r="Q821" s="0" t="n">
        <v>0.00613</v>
      </c>
      <c r="R821" s="0" t="n">
        <v>0</v>
      </c>
      <c r="S821" s="0" t="n">
        <v>0</v>
      </c>
      <c r="T821" s="0" t="n">
        <v>1.9158</v>
      </c>
      <c r="U821" s="0" t="n">
        <v>3.1013</v>
      </c>
      <c r="V821" s="2" t="n">
        <v>1.5546</v>
      </c>
      <c r="W821" s="2" t="n">
        <v>2148.7</v>
      </c>
      <c r="X821" s="2" t="n">
        <v>33.404</v>
      </c>
      <c r="Y821" s="2" t="n">
        <v>0</v>
      </c>
    </row>
    <row r="822" customFormat="false" ht="12.75" hidden="false" customHeight="false" outlineLevel="0" collapsed="false">
      <c r="B822" s="0" t="n">
        <v>10.671</v>
      </c>
      <c r="C822" s="0" t="n">
        <v>10.575</v>
      </c>
      <c r="D822" s="0" t="n">
        <v>16.3881</v>
      </c>
      <c r="E822" s="0" t="n">
        <v>16.3857</v>
      </c>
      <c r="F822" s="0" t="n">
        <v>4.397822</v>
      </c>
      <c r="G822" s="0" t="n">
        <v>4.396227</v>
      </c>
      <c r="H822" s="0" t="n">
        <v>34.7206</v>
      </c>
      <c r="I822" s="0" t="n">
        <v>34.7086</v>
      </c>
      <c r="J822" s="0" t="n">
        <v>8.019</v>
      </c>
      <c r="K822" s="0" t="n">
        <v>7.44274</v>
      </c>
      <c r="L822" s="0" t="n">
        <v>93.85724</v>
      </c>
      <c r="M822" s="0" t="n">
        <v>4.396227</v>
      </c>
      <c r="N822" s="0" t="n">
        <v>0</v>
      </c>
      <c r="O822" s="0" t="n">
        <v>55.17156</v>
      </c>
      <c r="P822" s="0" t="n">
        <v>3.1566</v>
      </c>
      <c r="Q822" s="0" t="n">
        <v>0.00615</v>
      </c>
      <c r="R822" s="0" t="n">
        <v>0</v>
      </c>
      <c r="S822" s="0" t="n">
        <v>0</v>
      </c>
      <c r="T822" s="0" t="n">
        <v>1.9158</v>
      </c>
      <c r="U822" s="0" t="n">
        <v>3.1013</v>
      </c>
      <c r="V822" s="2" t="n">
        <v>1.5457</v>
      </c>
      <c r="W822" s="2" t="n">
        <v>2148.7</v>
      </c>
      <c r="X822" s="2" t="n">
        <v>33.213</v>
      </c>
      <c r="Y822" s="2" t="n">
        <v>0</v>
      </c>
    </row>
    <row r="823" customFormat="false" ht="12.75" hidden="false" customHeight="false" outlineLevel="0" collapsed="false">
      <c r="B823" s="0" t="n">
        <v>10.691</v>
      </c>
      <c r="C823" s="0" t="n">
        <v>10.594</v>
      </c>
      <c r="D823" s="0" t="n">
        <v>16.388</v>
      </c>
      <c r="E823" s="0" t="n">
        <v>16.3849</v>
      </c>
      <c r="F823" s="0" t="n">
        <v>4.397744</v>
      </c>
      <c r="G823" s="0" t="n">
        <v>4.396122</v>
      </c>
      <c r="H823" s="0" t="n">
        <v>34.7201</v>
      </c>
      <c r="I823" s="0" t="n">
        <v>34.7084</v>
      </c>
      <c r="J823" s="0" t="n">
        <v>8.019</v>
      </c>
      <c r="K823" s="0" t="n">
        <v>7.45142</v>
      </c>
      <c r="L823" s="0" t="n">
        <v>93.96617</v>
      </c>
      <c r="M823" s="0" t="n">
        <v>4.396122</v>
      </c>
      <c r="N823" s="0" t="n">
        <v>0</v>
      </c>
      <c r="O823" s="0" t="n">
        <v>55.17156</v>
      </c>
      <c r="P823" s="0" t="n">
        <v>3.1566</v>
      </c>
      <c r="Q823" s="0" t="n">
        <v>0.00616</v>
      </c>
      <c r="R823" s="0" t="n">
        <v>0</v>
      </c>
      <c r="S823" s="0" t="n">
        <v>0</v>
      </c>
      <c r="T823" s="0" t="n">
        <v>1.917</v>
      </c>
      <c r="U823" s="0" t="n">
        <v>3.1013</v>
      </c>
      <c r="V823" s="2" t="n">
        <v>1.547</v>
      </c>
      <c r="W823" s="2" t="n">
        <v>2146.9</v>
      </c>
      <c r="X823" s="2" t="n">
        <v>33.213</v>
      </c>
      <c r="Y823" s="2" t="n">
        <v>0</v>
      </c>
    </row>
    <row r="824" customFormat="false" ht="12.75" hidden="false" customHeight="false" outlineLevel="0" collapsed="false">
      <c r="B824" s="0" t="n">
        <v>10.719</v>
      </c>
      <c r="C824" s="0" t="n">
        <v>10.622</v>
      </c>
      <c r="D824" s="0" t="n">
        <v>16.3875</v>
      </c>
      <c r="E824" s="0" t="n">
        <v>16.3842</v>
      </c>
      <c r="F824" s="0" t="n">
        <v>4.397659</v>
      </c>
      <c r="G824" s="0" t="n">
        <v>4.396036</v>
      </c>
      <c r="H824" s="0" t="n">
        <v>34.7197</v>
      </c>
      <c r="I824" s="0" t="n">
        <v>34.7083</v>
      </c>
      <c r="J824" s="0" t="n">
        <v>8.019</v>
      </c>
      <c r="K824" s="0" t="n">
        <v>7.45327</v>
      </c>
      <c r="L824" s="0" t="n">
        <v>93.9885</v>
      </c>
      <c r="M824" s="0" t="n">
        <v>4.396036</v>
      </c>
      <c r="N824" s="0" t="n">
        <v>0</v>
      </c>
      <c r="O824" s="0" t="n">
        <v>55.17156</v>
      </c>
      <c r="P824" s="0" t="n">
        <v>3.1566</v>
      </c>
      <c r="Q824" s="0" t="n">
        <v>0.00617</v>
      </c>
      <c r="R824" s="0" t="n">
        <v>0</v>
      </c>
      <c r="S824" s="0" t="n">
        <v>0</v>
      </c>
      <c r="T824" s="0" t="n">
        <v>1.917</v>
      </c>
      <c r="U824" s="0" t="n">
        <v>3.1013</v>
      </c>
      <c r="V824" s="2" t="n">
        <v>1.547</v>
      </c>
      <c r="W824" s="2" t="n">
        <v>2146.9</v>
      </c>
      <c r="X824" s="2" t="n">
        <v>33.213</v>
      </c>
      <c r="Y824" s="2" t="n">
        <v>0</v>
      </c>
    </row>
    <row r="825" customFormat="false" ht="12.75" hidden="false" customHeight="false" outlineLevel="0" collapsed="false">
      <c r="B825" s="0" t="n">
        <v>10.719</v>
      </c>
      <c r="C825" s="0" t="n">
        <v>10.622</v>
      </c>
      <c r="D825" s="0" t="n">
        <v>16.3873</v>
      </c>
      <c r="E825" s="0" t="n">
        <v>16.3839</v>
      </c>
      <c r="F825" s="0" t="n">
        <v>4.397567</v>
      </c>
      <c r="G825" s="0" t="n">
        <v>4.396109</v>
      </c>
      <c r="H825" s="0" t="n">
        <v>34.7191</v>
      </c>
      <c r="I825" s="0" t="n">
        <v>34.7092</v>
      </c>
      <c r="J825" s="0" t="n">
        <v>8.019</v>
      </c>
      <c r="K825" s="0" t="n">
        <v>7.45515</v>
      </c>
      <c r="L825" s="0" t="n">
        <v>94.01138</v>
      </c>
      <c r="M825" s="0" t="n">
        <v>4.396109</v>
      </c>
      <c r="N825" s="0" t="n">
        <v>0</v>
      </c>
      <c r="O825" s="0" t="n">
        <v>55.17156</v>
      </c>
      <c r="P825" s="0" t="n">
        <v>3.1566</v>
      </c>
      <c r="Q825" s="0" t="n">
        <v>0.00618</v>
      </c>
      <c r="R825" s="0" t="n">
        <v>0</v>
      </c>
      <c r="S825" s="0" t="n">
        <v>0</v>
      </c>
      <c r="T825" s="0" t="n">
        <v>1.917</v>
      </c>
      <c r="U825" s="0" t="n">
        <v>3.1013</v>
      </c>
      <c r="V825" s="2" t="n">
        <v>1.5514</v>
      </c>
      <c r="W825" s="2" t="n">
        <v>2146.9</v>
      </c>
      <c r="X825" s="2" t="n">
        <v>33.308</v>
      </c>
      <c r="Y825" s="2" t="n">
        <v>0</v>
      </c>
    </row>
    <row r="826" customFormat="false" ht="12.75" hidden="false" customHeight="false" outlineLevel="0" collapsed="false">
      <c r="B826" s="0" t="n">
        <v>10.749</v>
      </c>
      <c r="C826" s="0" t="n">
        <v>10.651</v>
      </c>
      <c r="D826" s="0" t="n">
        <v>16.3858</v>
      </c>
      <c r="E826" s="0" t="n">
        <v>16.3835</v>
      </c>
      <c r="F826" s="0" t="n">
        <v>4.397466</v>
      </c>
      <c r="G826" s="0" t="n">
        <v>4.396036</v>
      </c>
      <c r="H826" s="0" t="n">
        <v>34.7195</v>
      </c>
      <c r="I826" s="0" t="n">
        <v>34.7088</v>
      </c>
      <c r="J826" s="0" t="n">
        <v>8.019</v>
      </c>
      <c r="K826" s="0" t="n">
        <v>7.45668</v>
      </c>
      <c r="L826" s="0" t="n">
        <v>94.02816</v>
      </c>
      <c r="M826" s="0" t="n">
        <v>4.396036</v>
      </c>
      <c r="N826" s="0" t="n">
        <v>0</v>
      </c>
      <c r="O826" s="0" t="n">
        <v>55.17156</v>
      </c>
      <c r="P826" s="0" t="n">
        <v>3.1566</v>
      </c>
      <c r="Q826" s="0" t="n">
        <v>0.00619</v>
      </c>
      <c r="R826" s="0" t="n">
        <v>0</v>
      </c>
      <c r="S826" s="0" t="n">
        <v>0</v>
      </c>
      <c r="T826" s="0" t="n">
        <v>1.917</v>
      </c>
      <c r="U826" s="0" t="n">
        <v>3.1013</v>
      </c>
      <c r="V826" s="2" t="n">
        <v>1.5514</v>
      </c>
      <c r="W826" s="2" t="n">
        <v>2146.9</v>
      </c>
      <c r="X826" s="2" t="n">
        <v>33.308</v>
      </c>
      <c r="Y826" s="2" t="n">
        <v>0</v>
      </c>
    </row>
    <row r="827" customFormat="false" ht="12.75" hidden="false" customHeight="false" outlineLevel="0" collapsed="false">
      <c r="B827" s="0" t="n">
        <v>10.756</v>
      </c>
      <c r="C827" s="0" t="n">
        <v>10.659</v>
      </c>
      <c r="D827" s="0" t="n">
        <v>16.3841</v>
      </c>
      <c r="E827" s="0" t="n">
        <v>16.3835</v>
      </c>
      <c r="F827" s="0" t="n">
        <v>4.397405</v>
      </c>
      <c r="G827" s="0" t="n">
        <v>4.396083</v>
      </c>
      <c r="H827" s="0" t="n">
        <v>34.7205</v>
      </c>
      <c r="I827" s="0" t="n">
        <v>34.7093</v>
      </c>
      <c r="J827" s="0" t="n">
        <v>8.019</v>
      </c>
      <c r="K827" s="0" t="n">
        <v>7.46631</v>
      </c>
      <c r="L827" s="0" t="n">
        <v>94.14703</v>
      </c>
      <c r="M827" s="0" t="n">
        <v>4.396083</v>
      </c>
      <c r="N827" s="0" t="n">
        <v>0</v>
      </c>
      <c r="O827" s="0" t="n">
        <v>55.17156</v>
      </c>
      <c r="P827" s="0" t="n">
        <v>3.1566</v>
      </c>
      <c r="Q827" s="0" t="n">
        <v>0.0062</v>
      </c>
      <c r="R827" s="0" t="n">
        <v>0</v>
      </c>
      <c r="S827" s="0" t="n">
        <v>0</v>
      </c>
      <c r="T827" s="0" t="n">
        <v>1.9182</v>
      </c>
      <c r="U827" s="0" t="n">
        <v>3.1013</v>
      </c>
      <c r="V827" s="2" t="n">
        <v>1.5457</v>
      </c>
      <c r="W827" s="2" t="n">
        <v>2148.7</v>
      </c>
      <c r="X827" s="2" t="n">
        <v>33.213</v>
      </c>
      <c r="Y827" s="2" t="n">
        <v>0</v>
      </c>
    </row>
    <row r="828" customFormat="false" ht="12.75" hidden="false" customHeight="false" outlineLevel="0" collapsed="false">
      <c r="B828" s="0" t="n">
        <v>10.795</v>
      </c>
      <c r="C828" s="0" t="n">
        <v>10.697</v>
      </c>
      <c r="D828" s="0" t="n">
        <v>16.3837</v>
      </c>
      <c r="E828" s="0" t="n">
        <v>16.3835</v>
      </c>
      <c r="F828" s="0" t="n">
        <v>4.397381</v>
      </c>
      <c r="G828" s="0" t="n">
        <v>4.396076</v>
      </c>
      <c r="H828" s="0" t="n">
        <v>34.7206</v>
      </c>
      <c r="I828" s="0" t="n">
        <v>34.7092</v>
      </c>
      <c r="J828" s="0" t="n">
        <v>8.019</v>
      </c>
      <c r="K828" s="0" t="n">
        <v>7.46086</v>
      </c>
      <c r="L828" s="0" t="n">
        <v>94.07757</v>
      </c>
      <c r="M828" s="0" t="n">
        <v>4.396076</v>
      </c>
      <c r="N828" s="0" t="n">
        <v>0</v>
      </c>
      <c r="O828" s="0" t="n">
        <v>55.17156</v>
      </c>
      <c r="P828" s="0" t="n">
        <v>3.1566</v>
      </c>
      <c r="Q828" s="0" t="n">
        <v>0.00622</v>
      </c>
      <c r="R828" s="0" t="n">
        <v>0</v>
      </c>
      <c r="S828" s="0" t="n">
        <v>0</v>
      </c>
      <c r="T828" s="0" t="n">
        <v>1.917</v>
      </c>
      <c r="U828" s="0" t="n">
        <v>3.1013</v>
      </c>
      <c r="V828" s="2" t="n">
        <v>1.547</v>
      </c>
      <c r="W828" s="2" t="n">
        <v>2146.9</v>
      </c>
      <c r="X828" s="2" t="n">
        <v>33.213</v>
      </c>
      <c r="Y828" s="2" t="n">
        <v>0</v>
      </c>
    </row>
    <row r="829" customFormat="false" ht="12.75" hidden="false" customHeight="false" outlineLevel="0" collapsed="false">
      <c r="B829" s="0" t="n">
        <v>10.795</v>
      </c>
      <c r="C829" s="0" t="n">
        <v>10.697</v>
      </c>
      <c r="D829" s="0" t="n">
        <v>16.3833</v>
      </c>
      <c r="E829" s="0" t="n">
        <v>16.3832</v>
      </c>
      <c r="F829" s="0" t="n">
        <v>4.397351</v>
      </c>
      <c r="G829" s="0" t="n">
        <v>4.396036</v>
      </c>
      <c r="H829" s="0" t="n">
        <v>34.7207</v>
      </c>
      <c r="I829" s="0" t="n">
        <v>34.7091</v>
      </c>
      <c r="J829" s="0" t="n">
        <v>8.019</v>
      </c>
      <c r="K829" s="0" t="n">
        <v>7.46236</v>
      </c>
      <c r="L829" s="0" t="n">
        <v>94.09581</v>
      </c>
      <c r="M829" s="0" t="n">
        <v>4.396036</v>
      </c>
      <c r="N829" s="0" t="n">
        <v>0</v>
      </c>
      <c r="O829" s="0" t="n">
        <v>55.17156</v>
      </c>
      <c r="P829" s="0" t="n">
        <v>3.1566</v>
      </c>
      <c r="Q829" s="0" t="n">
        <v>0.00623</v>
      </c>
      <c r="R829" s="0" t="n">
        <v>0</v>
      </c>
      <c r="S829" s="0" t="n">
        <v>0</v>
      </c>
      <c r="T829" s="0" t="n">
        <v>1.917</v>
      </c>
      <c r="U829" s="0" t="n">
        <v>3.1013</v>
      </c>
      <c r="V829" s="2" t="n">
        <v>1.5425</v>
      </c>
      <c r="W829" s="2" t="n">
        <v>2146.9</v>
      </c>
      <c r="X829" s="2" t="n">
        <v>33.118</v>
      </c>
      <c r="Y829" s="2" t="n">
        <v>0</v>
      </c>
    </row>
    <row r="830" customFormat="false" ht="12.75" hidden="false" customHeight="false" outlineLevel="0" collapsed="false">
      <c r="B830" s="0" t="n">
        <v>10.823</v>
      </c>
      <c r="C830" s="0" t="n">
        <v>10.725</v>
      </c>
      <c r="D830" s="0" t="n">
        <v>16.3826</v>
      </c>
      <c r="E830" s="0" t="n">
        <v>16.3827</v>
      </c>
      <c r="F830" s="0" t="n">
        <v>4.397266</v>
      </c>
      <c r="G830" s="0" t="n">
        <v>4.396004</v>
      </c>
      <c r="H830" s="0" t="n">
        <v>34.7205</v>
      </c>
      <c r="I830" s="0" t="n">
        <v>34.7093</v>
      </c>
      <c r="J830" s="0" t="n">
        <v>8.019</v>
      </c>
      <c r="K830" s="0" t="n">
        <v>7.47148</v>
      </c>
      <c r="L830" s="0" t="n">
        <v>94.20948</v>
      </c>
      <c r="M830" s="0" t="n">
        <v>4.396004</v>
      </c>
      <c r="N830" s="0" t="n">
        <v>0</v>
      </c>
      <c r="O830" s="0" t="n">
        <v>55.17156</v>
      </c>
      <c r="P830" s="0" t="n">
        <v>3.1566</v>
      </c>
      <c r="Q830" s="0" t="n">
        <v>0.00624</v>
      </c>
      <c r="R830" s="0" t="n">
        <v>0</v>
      </c>
      <c r="S830" s="0" t="n">
        <v>0</v>
      </c>
      <c r="T830" s="0" t="n">
        <v>1.9182</v>
      </c>
      <c r="U830" s="0" t="n">
        <v>3.1013</v>
      </c>
      <c r="V830" s="2" t="n">
        <v>1.5369</v>
      </c>
      <c r="W830" s="2" t="n">
        <v>2148.7</v>
      </c>
      <c r="X830" s="2" t="n">
        <v>33.023</v>
      </c>
      <c r="Y830" s="2" t="n">
        <v>0</v>
      </c>
    </row>
    <row r="831" customFormat="false" ht="12.75" hidden="false" customHeight="false" outlineLevel="0" collapsed="false">
      <c r="B831" s="0" t="n">
        <v>10.853</v>
      </c>
      <c r="C831" s="0" t="n">
        <v>10.755</v>
      </c>
      <c r="D831" s="0" t="n">
        <v>16.3822</v>
      </c>
      <c r="E831" s="0" t="n">
        <v>16.3818</v>
      </c>
      <c r="F831" s="0" t="n">
        <v>4.397216</v>
      </c>
      <c r="G831" s="0" t="n">
        <v>4.395885</v>
      </c>
      <c r="H831" s="0" t="n">
        <v>34.7204</v>
      </c>
      <c r="I831" s="0" t="n">
        <v>34.7089</v>
      </c>
      <c r="J831" s="0" t="n">
        <v>8.019</v>
      </c>
      <c r="K831" s="0" t="n">
        <v>7.47363</v>
      </c>
      <c r="L831" s="0" t="n">
        <v>94.23589</v>
      </c>
      <c r="M831" s="0" t="n">
        <v>4.395885</v>
      </c>
      <c r="N831" s="0" t="n">
        <v>0</v>
      </c>
      <c r="O831" s="0" t="n">
        <v>55.17156</v>
      </c>
      <c r="P831" s="0" t="n">
        <v>3.1566</v>
      </c>
      <c r="Q831" s="0" t="n">
        <v>0.00625</v>
      </c>
      <c r="R831" s="0" t="n">
        <v>0</v>
      </c>
      <c r="S831" s="0" t="n">
        <v>0</v>
      </c>
      <c r="T831" s="0" t="n">
        <v>1.9182</v>
      </c>
      <c r="U831" s="0" t="n">
        <v>3.1013</v>
      </c>
      <c r="V831" s="2" t="n">
        <v>1.5381</v>
      </c>
      <c r="W831" s="2" t="n">
        <v>2146.9</v>
      </c>
      <c r="X831" s="2" t="n">
        <v>33.023</v>
      </c>
      <c r="Y831" s="2" t="n">
        <v>0</v>
      </c>
    </row>
    <row r="832" customFormat="false" ht="12.75" hidden="false" customHeight="false" outlineLevel="0" collapsed="false">
      <c r="B832" s="0" t="n">
        <v>10.861</v>
      </c>
      <c r="C832" s="0" t="n">
        <v>10.762</v>
      </c>
      <c r="D832" s="0" t="n">
        <v>16.3818</v>
      </c>
      <c r="E832" s="0" t="n">
        <v>16.3815</v>
      </c>
      <c r="F832" s="0" t="n">
        <v>4.397158</v>
      </c>
      <c r="G832" s="0" t="n">
        <v>4.395813</v>
      </c>
      <c r="H832" s="0" t="n">
        <v>34.7202</v>
      </c>
      <c r="I832" s="0" t="n">
        <v>34.7086</v>
      </c>
      <c r="J832" s="0" t="n">
        <v>8.019</v>
      </c>
      <c r="K832" s="0" t="n">
        <v>7.4758</v>
      </c>
      <c r="L832" s="0" t="n">
        <v>94.26234</v>
      </c>
      <c r="M832" s="0" t="n">
        <v>4.395813</v>
      </c>
      <c r="N832" s="0" t="n">
        <v>0</v>
      </c>
      <c r="O832" s="0" t="n">
        <v>55.17156</v>
      </c>
      <c r="P832" s="0" t="n">
        <v>3.1566</v>
      </c>
      <c r="Q832" s="0" t="n">
        <v>0.00626</v>
      </c>
      <c r="R832" s="0" t="n">
        <v>0</v>
      </c>
      <c r="S832" s="0" t="n">
        <v>0</v>
      </c>
      <c r="T832" s="0" t="n">
        <v>1.9182</v>
      </c>
      <c r="U832" s="0" t="n">
        <v>3.1013</v>
      </c>
      <c r="V832" s="2" t="n">
        <v>1.5369</v>
      </c>
      <c r="W832" s="2" t="n">
        <v>2148.7</v>
      </c>
      <c r="X832" s="2" t="n">
        <v>33.023</v>
      </c>
      <c r="Y832" s="2" t="n">
        <v>0</v>
      </c>
    </row>
    <row r="833" customFormat="false" ht="12.75" hidden="false" customHeight="false" outlineLevel="0" collapsed="false">
      <c r="B833" s="0" t="n">
        <v>10.88</v>
      </c>
      <c r="C833" s="0" t="n">
        <v>10.782</v>
      </c>
      <c r="D833" s="0" t="n">
        <v>16.3816</v>
      </c>
      <c r="E833" s="0" t="n">
        <v>16.381</v>
      </c>
      <c r="F833" s="0" t="n">
        <v>4.397115</v>
      </c>
      <c r="G833" s="0" t="n">
        <v>4.395846</v>
      </c>
      <c r="H833" s="0" t="n">
        <v>34.7201</v>
      </c>
      <c r="I833" s="0" t="n">
        <v>34.7093</v>
      </c>
      <c r="J833" s="0" t="n">
        <v>8.019</v>
      </c>
      <c r="K833" s="0" t="n">
        <v>7.47797</v>
      </c>
      <c r="L833" s="0" t="n">
        <v>94.28922</v>
      </c>
      <c r="M833" s="0" t="n">
        <v>4.395846</v>
      </c>
      <c r="N833" s="0" t="n">
        <v>0</v>
      </c>
      <c r="O833" s="0" t="n">
        <v>55.17156</v>
      </c>
      <c r="P833" s="0" t="n">
        <v>3.1566</v>
      </c>
      <c r="Q833" s="0" t="n">
        <v>0.00627</v>
      </c>
      <c r="R833" s="0" t="n">
        <v>0</v>
      </c>
      <c r="S833" s="0" t="n">
        <v>0</v>
      </c>
      <c r="T833" s="0" t="n">
        <v>1.9182</v>
      </c>
      <c r="U833" s="0" t="n">
        <v>3.1013</v>
      </c>
      <c r="V833" s="2" t="n">
        <v>1.5369</v>
      </c>
      <c r="W833" s="2" t="n">
        <v>2148.7</v>
      </c>
      <c r="X833" s="2" t="n">
        <v>33.023</v>
      </c>
      <c r="Y833" s="2" t="n">
        <v>0</v>
      </c>
    </row>
    <row r="834" customFormat="false" ht="12.75" hidden="false" customHeight="false" outlineLevel="0" collapsed="false">
      <c r="B834" s="0" t="n">
        <v>10.899</v>
      </c>
      <c r="C834" s="0" t="n">
        <v>10.801</v>
      </c>
      <c r="D834" s="0" t="n">
        <v>16.3807</v>
      </c>
      <c r="E834" s="0" t="n">
        <v>16.3806</v>
      </c>
      <c r="F834" s="0" t="n">
        <v>4.397057</v>
      </c>
      <c r="G834" s="0" t="n">
        <v>4.39578</v>
      </c>
      <c r="H834" s="0" t="n">
        <v>34.7202</v>
      </c>
      <c r="I834" s="0" t="n">
        <v>34.709</v>
      </c>
      <c r="J834" s="0" t="n">
        <v>8.019</v>
      </c>
      <c r="K834" s="0" t="n">
        <v>7.48024</v>
      </c>
      <c r="L834" s="0" t="n">
        <v>94.31637</v>
      </c>
      <c r="M834" s="0" t="n">
        <v>4.39578</v>
      </c>
      <c r="N834" s="0" t="n">
        <v>0</v>
      </c>
      <c r="O834" s="0" t="n">
        <v>55.17156</v>
      </c>
      <c r="P834" s="0" t="n">
        <v>3.1566</v>
      </c>
      <c r="Q834" s="0" t="n">
        <v>0.00628</v>
      </c>
      <c r="R834" s="0" t="n">
        <v>0</v>
      </c>
      <c r="S834" s="0" t="n">
        <v>0</v>
      </c>
      <c r="T834" s="0" t="n">
        <v>1.9182</v>
      </c>
      <c r="U834" s="0" t="n">
        <v>3.1013</v>
      </c>
      <c r="V834" s="2" t="n">
        <v>1.5324</v>
      </c>
      <c r="W834" s="2" t="n">
        <v>2148.7</v>
      </c>
      <c r="X834" s="2" t="n">
        <v>32.928</v>
      </c>
      <c r="Y834" s="2" t="n">
        <v>0</v>
      </c>
    </row>
    <row r="835" customFormat="false" ht="12.75" hidden="false" customHeight="false" outlineLevel="0" collapsed="false">
      <c r="B835" s="0" t="n">
        <v>10.928</v>
      </c>
      <c r="C835" s="0" t="n">
        <v>10.829</v>
      </c>
      <c r="D835" s="0" t="n">
        <v>16.3801</v>
      </c>
      <c r="E835" s="0" t="n">
        <v>16.3806</v>
      </c>
      <c r="F835" s="0" t="n">
        <v>4.396965</v>
      </c>
      <c r="G835" s="0" t="n">
        <v>4.395773</v>
      </c>
      <c r="H835" s="0" t="n">
        <v>34.72</v>
      </c>
      <c r="I835" s="0" t="n">
        <v>34.709</v>
      </c>
      <c r="J835" s="0" t="n">
        <v>8.019</v>
      </c>
      <c r="K835" s="0" t="n">
        <v>7.48945</v>
      </c>
      <c r="L835" s="0" t="n">
        <v>94.4312</v>
      </c>
      <c r="M835" s="0" t="n">
        <v>4.395773</v>
      </c>
      <c r="N835" s="0" t="n">
        <v>0</v>
      </c>
      <c r="O835" s="0" t="n">
        <v>55.17166</v>
      </c>
      <c r="P835" s="0" t="n">
        <v>3.15626</v>
      </c>
      <c r="Q835" s="0" t="n">
        <v>0.0063</v>
      </c>
      <c r="R835" s="0" t="n">
        <v>0</v>
      </c>
      <c r="S835" s="0" t="n">
        <v>0</v>
      </c>
      <c r="T835" s="0" t="n">
        <v>1.9194</v>
      </c>
      <c r="U835" s="0" t="n">
        <v>3.1013</v>
      </c>
      <c r="V835" s="2" t="n">
        <v>1.5281</v>
      </c>
      <c r="W835" s="2" t="n">
        <v>2148.7</v>
      </c>
      <c r="X835" s="2" t="n">
        <v>32.834</v>
      </c>
      <c r="Y835" s="2" t="n">
        <v>0</v>
      </c>
    </row>
    <row r="836" customFormat="false" ht="12.75" hidden="false" customHeight="false" outlineLevel="0" collapsed="false">
      <c r="B836" s="0" t="n">
        <v>10.948</v>
      </c>
      <c r="C836" s="0" t="n">
        <v>10.849</v>
      </c>
      <c r="D836" s="0" t="n">
        <v>16.3793</v>
      </c>
      <c r="E836" s="0" t="n">
        <v>16.3803</v>
      </c>
      <c r="F836" s="0" t="n">
        <v>4.396988</v>
      </c>
      <c r="G836" s="0" t="n">
        <v>4.395813</v>
      </c>
      <c r="H836" s="0" t="n">
        <v>34.7209</v>
      </c>
      <c r="I836" s="0" t="n">
        <v>34.7096</v>
      </c>
      <c r="J836" s="0" t="n">
        <v>8.019</v>
      </c>
      <c r="K836" s="0" t="n">
        <v>7.49166</v>
      </c>
      <c r="L836" s="0" t="n">
        <v>94.45808</v>
      </c>
      <c r="M836" s="0" t="n">
        <v>4.395813</v>
      </c>
      <c r="N836" s="0" t="n">
        <v>0</v>
      </c>
      <c r="O836" s="0" t="n">
        <v>55.17166</v>
      </c>
      <c r="P836" s="0" t="n">
        <v>3.15626</v>
      </c>
      <c r="Q836" s="0" t="n">
        <v>0.00631</v>
      </c>
      <c r="R836" s="0" t="n">
        <v>0</v>
      </c>
      <c r="S836" s="0" t="n">
        <v>0</v>
      </c>
      <c r="T836" s="0" t="n">
        <v>1.9194</v>
      </c>
      <c r="U836" s="0" t="n">
        <v>3.1013</v>
      </c>
      <c r="V836" s="2" t="n">
        <v>1.5193</v>
      </c>
      <c r="W836" s="2" t="n">
        <v>2148.7</v>
      </c>
      <c r="X836" s="2" t="n">
        <v>32.646</v>
      </c>
      <c r="Y836" s="2" t="n">
        <v>0</v>
      </c>
    </row>
    <row r="837" customFormat="false" ht="12.75" hidden="false" customHeight="false" outlineLevel="0" collapsed="false">
      <c r="B837" s="0" t="n">
        <v>10.947</v>
      </c>
      <c r="C837" s="0" t="n">
        <v>10.848</v>
      </c>
      <c r="D837" s="0" t="n">
        <v>16.379</v>
      </c>
      <c r="E837" s="0" t="n">
        <v>16.3801</v>
      </c>
      <c r="F837" s="0" t="n">
        <v>4.396957</v>
      </c>
      <c r="G837" s="0" t="n">
        <v>4.395701</v>
      </c>
      <c r="H837" s="0" t="n">
        <v>34.7208</v>
      </c>
      <c r="I837" s="0" t="n">
        <v>34.7088</v>
      </c>
      <c r="J837" s="0" t="n">
        <v>8.019</v>
      </c>
      <c r="K837" s="0" t="n">
        <v>7.49379</v>
      </c>
      <c r="L837" s="0" t="n">
        <v>94.48444</v>
      </c>
      <c r="M837" s="0" t="n">
        <v>4.395701</v>
      </c>
      <c r="N837" s="0" t="n">
        <v>0</v>
      </c>
      <c r="O837" s="0" t="n">
        <v>55.17166</v>
      </c>
      <c r="P837" s="0" t="n">
        <v>3.15626</v>
      </c>
      <c r="Q837" s="0" t="n">
        <v>0.00632</v>
      </c>
      <c r="R837" s="0" t="n">
        <v>0</v>
      </c>
      <c r="S837" s="0" t="n">
        <v>0</v>
      </c>
      <c r="T837" s="0" t="n">
        <v>1.9194</v>
      </c>
      <c r="U837" s="0" t="n">
        <v>3.1013</v>
      </c>
      <c r="V837" s="2" t="n">
        <v>1.5106</v>
      </c>
      <c r="W837" s="2" t="n">
        <v>2148.7</v>
      </c>
      <c r="X837" s="2" t="n">
        <v>32.459</v>
      </c>
      <c r="Y837" s="2" t="n">
        <v>0</v>
      </c>
    </row>
    <row r="838" customFormat="false" ht="12.75" hidden="false" customHeight="false" outlineLevel="0" collapsed="false">
      <c r="B838" s="0" t="n">
        <v>11.004</v>
      </c>
      <c r="C838" s="0" t="n">
        <v>10.904</v>
      </c>
      <c r="D838" s="0" t="n">
        <v>16.3787</v>
      </c>
      <c r="E838" s="0" t="n">
        <v>16.38</v>
      </c>
      <c r="F838" s="0" t="n">
        <v>4.396914</v>
      </c>
      <c r="G838" s="0" t="n">
        <v>4.395694</v>
      </c>
      <c r="H838" s="0" t="n">
        <v>34.7207</v>
      </c>
      <c r="I838" s="0" t="n">
        <v>34.7088</v>
      </c>
      <c r="J838" s="0" t="n">
        <v>8.019</v>
      </c>
      <c r="K838" s="0" t="n">
        <v>7.49539</v>
      </c>
      <c r="L838" s="0" t="n">
        <v>94.50394</v>
      </c>
      <c r="M838" s="0" t="n">
        <v>4.395694</v>
      </c>
      <c r="N838" s="0" t="n">
        <v>0</v>
      </c>
      <c r="O838" s="0" t="n">
        <v>55.17166</v>
      </c>
      <c r="P838" s="0" t="n">
        <v>3.15626</v>
      </c>
      <c r="Q838" s="0" t="n">
        <v>0.00633</v>
      </c>
      <c r="R838" s="0" t="n">
        <v>0</v>
      </c>
      <c r="S838" s="0" t="n">
        <v>0</v>
      </c>
      <c r="T838" s="0" t="n">
        <v>1.9194</v>
      </c>
      <c r="U838" s="0" t="n">
        <v>3.1013</v>
      </c>
      <c r="V838" s="2" t="n">
        <v>1.4976</v>
      </c>
      <c r="W838" s="2" t="n">
        <v>2148.7</v>
      </c>
      <c r="X838" s="2" t="n">
        <v>32.18</v>
      </c>
      <c r="Y838" s="2" t="n">
        <v>0</v>
      </c>
    </row>
    <row r="839" customFormat="false" ht="12.75" hidden="false" customHeight="false" outlineLevel="0" collapsed="false">
      <c r="B839" s="0" t="n">
        <v>11.014</v>
      </c>
      <c r="C839" s="0" t="n">
        <v>10.914</v>
      </c>
      <c r="D839" s="0" t="n">
        <v>16.3788</v>
      </c>
      <c r="E839" s="0" t="n">
        <v>16.3793</v>
      </c>
      <c r="F839" s="0" t="n">
        <v>4.396884</v>
      </c>
      <c r="G839" s="0" t="n">
        <v>4.395773</v>
      </c>
      <c r="H839" s="0" t="n">
        <v>34.7203</v>
      </c>
      <c r="I839" s="0" t="n">
        <v>34.7101</v>
      </c>
      <c r="J839" s="0" t="n">
        <v>8.019</v>
      </c>
      <c r="K839" s="0" t="n">
        <v>7.49684</v>
      </c>
      <c r="L839" s="0" t="n">
        <v>94.52233</v>
      </c>
      <c r="M839" s="0" t="n">
        <v>4.395773</v>
      </c>
      <c r="N839" s="0" t="n">
        <v>0</v>
      </c>
      <c r="O839" s="0" t="n">
        <v>55.17166</v>
      </c>
      <c r="P839" s="0" t="n">
        <v>3.15626</v>
      </c>
      <c r="Q839" s="0" t="n">
        <v>0.00634</v>
      </c>
      <c r="R839" s="0" t="n">
        <v>0</v>
      </c>
      <c r="S839" s="0" t="n">
        <v>0</v>
      </c>
      <c r="T839" s="0" t="n">
        <v>1.9194</v>
      </c>
      <c r="U839" s="0" t="n">
        <v>3.1013</v>
      </c>
      <c r="V839" s="2" t="n">
        <v>1.4933</v>
      </c>
      <c r="W839" s="2" t="n">
        <v>2148.7</v>
      </c>
      <c r="X839" s="2" t="n">
        <v>32.088</v>
      </c>
      <c r="Y839" s="2" t="n">
        <v>0</v>
      </c>
    </row>
    <row r="840" customFormat="false" ht="12.75" hidden="false" customHeight="false" outlineLevel="0" collapsed="false">
      <c r="B840" s="0" t="n">
        <v>11.043</v>
      </c>
      <c r="C840" s="0" t="n">
        <v>10.943</v>
      </c>
      <c r="D840" s="0" t="n">
        <v>16.3784</v>
      </c>
      <c r="E840" s="0" t="n">
        <v>16.3784</v>
      </c>
      <c r="F840" s="0" t="n">
        <v>4.396872</v>
      </c>
      <c r="G840" s="0" t="n">
        <v>4.395629</v>
      </c>
      <c r="H840" s="0" t="n">
        <v>34.7206</v>
      </c>
      <c r="I840" s="0" t="n">
        <v>34.7096</v>
      </c>
      <c r="J840" s="0" t="n">
        <v>8.019</v>
      </c>
      <c r="K840" s="0" t="n">
        <v>7.49832</v>
      </c>
      <c r="L840" s="0" t="n">
        <v>94.54033</v>
      </c>
      <c r="M840" s="0" t="n">
        <v>4.395629</v>
      </c>
      <c r="N840" s="0" t="n">
        <v>0</v>
      </c>
      <c r="O840" s="0" t="n">
        <v>55.17166</v>
      </c>
      <c r="P840" s="0" t="n">
        <v>3.15626</v>
      </c>
      <c r="Q840" s="0" t="n">
        <v>0.00635</v>
      </c>
      <c r="R840" s="0" t="n">
        <v>0</v>
      </c>
      <c r="S840" s="0" t="n">
        <v>0</v>
      </c>
      <c r="T840" s="0" t="n">
        <v>1.9194</v>
      </c>
      <c r="U840" s="0" t="n">
        <v>3.1013</v>
      </c>
      <c r="V840" s="2" t="n">
        <v>1.486</v>
      </c>
      <c r="W840" s="2" t="n">
        <v>2146.9</v>
      </c>
      <c r="X840" s="2" t="n">
        <v>31.904</v>
      </c>
      <c r="Y840" s="2" t="n">
        <v>0</v>
      </c>
    </row>
    <row r="841" customFormat="false" ht="12.75" hidden="false" customHeight="false" outlineLevel="0" collapsed="false">
      <c r="B841" s="0" t="n">
        <v>11.063</v>
      </c>
      <c r="C841" s="0" t="n">
        <v>10.963</v>
      </c>
      <c r="D841" s="0" t="n">
        <v>16.3785</v>
      </c>
      <c r="E841" s="0" t="n">
        <v>16.3778</v>
      </c>
      <c r="F841" s="0" t="n">
        <v>4.396826</v>
      </c>
      <c r="G841" s="0" t="n">
        <v>4.395471</v>
      </c>
      <c r="H841" s="0" t="n">
        <v>34.7201</v>
      </c>
      <c r="I841" s="0" t="n">
        <v>34.7087</v>
      </c>
      <c r="J841" s="0" t="n">
        <v>8.019</v>
      </c>
      <c r="K841" s="0" t="n">
        <v>7.49971</v>
      </c>
      <c r="L841" s="0" t="n">
        <v>94.55769</v>
      </c>
      <c r="M841" s="0" t="n">
        <v>4.395471</v>
      </c>
      <c r="N841" s="0" t="n">
        <v>0</v>
      </c>
      <c r="O841" s="0" t="n">
        <v>55.17156</v>
      </c>
      <c r="P841" s="0" t="n">
        <v>3.1566</v>
      </c>
      <c r="Q841" s="0" t="n">
        <v>0.00637</v>
      </c>
      <c r="R841" s="0" t="n">
        <v>0</v>
      </c>
      <c r="S841" s="0" t="n">
        <v>0</v>
      </c>
      <c r="T841" s="0" t="n">
        <v>1.9194</v>
      </c>
      <c r="U841" s="0" t="n">
        <v>3.1013</v>
      </c>
      <c r="V841" s="2" t="n">
        <v>1.4763</v>
      </c>
      <c r="W841" s="2" t="n">
        <v>2148.7</v>
      </c>
      <c r="X841" s="2" t="n">
        <v>31.721</v>
      </c>
      <c r="Y841" s="2" t="n">
        <v>0</v>
      </c>
    </row>
    <row r="842" customFormat="false" ht="12.75" hidden="false" customHeight="false" outlineLevel="0" collapsed="false">
      <c r="B842" s="0" t="n">
        <v>11.08</v>
      </c>
      <c r="C842" s="0" t="n">
        <v>10.98</v>
      </c>
      <c r="D842" s="0" t="n">
        <v>16.3782</v>
      </c>
      <c r="E842" s="0" t="n">
        <v>16.3776</v>
      </c>
      <c r="F842" s="0" t="n">
        <v>4.396806</v>
      </c>
      <c r="G842" s="0" t="n">
        <v>4.395431</v>
      </c>
      <c r="H842" s="0" t="n">
        <v>34.7202</v>
      </c>
      <c r="I842" s="0" t="n">
        <v>34.7085</v>
      </c>
      <c r="J842" s="0" t="n">
        <v>8.019</v>
      </c>
      <c r="K842" s="0" t="n">
        <v>7.50108</v>
      </c>
      <c r="L842" s="0" t="n">
        <v>94.5744</v>
      </c>
      <c r="M842" s="0" t="n">
        <v>4.395431</v>
      </c>
      <c r="N842" s="0" t="n">
        <v>0</v>
      </c>
      <c r="O842" s="0" t="n">
        <v>55.17156</v>
      </c>
      <c r="P842" s="0" t="n">
        <v>3.1566</v>
      </c>
      <c r="Q842" s="0" t="n">
        <v>0.00638</v>
      </c>
      <c r="R842" s="0" t="n">
        <v>0</v>
      </c>
      <c r="S842" s="0" t="n">
        <v>0</v>
      </c>
      <c r="T842" s="0" t="n">
        <v>1.9194</v>
      </c>
      <c r="U842" s="0" t="n">
        <v>3.1013</v>
      </c>
      <c r="V842" s="2" t="n">
        <v>1.4763</v>
      </c>
      <c r="W842" s="2" t="n">
        <v>2148.7</v>
      </c>
      <c r="X842" s="2" t="n">
        <v>31.721</v>
      </c>
      <c r="Y842" s="2" t="n">
        <v>0</v>
      </c>
    </row>
    <row r="843" customFormat="false" ht="12.75" hidden="false" customHeight="false" outlineLevel="0" collapsed="false">
      <c r="B843" s="0" t="n">
        <v>11.099</v>
      </c>
      <c r="C843" s="0" t="n">
        <v>10.999</v>
      </c>
      <c r="D843" s="0" t="n">
        <v>16.3777</v>
      </c>
      <c r="E843" s="0" t="n">
        <v>16.3774</v>
      </c>
      <c r="F843" s="0" t="n">
        <v>4.396783</v>
      </c>
      <c r="G843" s="0" t="n">
        <v>4.395471</v>
      </c>
      <c r="H843" s="0" t="n">
        <v>34.7204</v>
      </c>
      <c r="I843" s="0" t="n">
        <v>34.709</v>
      </c>
      <c r="J843" s="0" t="n">
        <v>8.019</v>
      </c>
      <c r="K843" s="0" t="n">
        <v>7.50934</v>
      </c>
      <c r="L843" s="0" t="n">
        <v>94.67784</v>
      </c>
      <c r="M843" s="0" t="n">
        <v>4.395471</v>
      </c>
      <c r="N843" s="0" t="n">
        <v>0</v>
      </c>
      <c r="O843" s="0" t="n">
        <v>55.17156</v>
      </c>
      <c r="P843" s="0" t="n">
        <v>3.1566</v>
      </c>
      <c r="Q843" s="0" t="n">
        <v>0.00639</v>
      </c>
      <c r="R843" s="0" t="n">
        <v>0</v>
      </c>
      <c r="S843" s="0" t="n">
        <v>0</v>
      </c>
      <c r="T843" s="0" t="n">
        <v>1.9206</v>
      </c>
      <c r="U843" s="0" t="n">
        <v>3.1013</v>
      </c>
      <c r="V843" s="2" t="n">
        <v>1.469</v>
      </c>
      <c r="W843" s="2" t="n">
        <v>2146.9</v>
      </c>
      <c r="X843" s="2" t="n">
        <v>31.54</v>
      </c>
      <c r="Y843" s="2" t="n">
        <v>0</v>
      </c>
    </row>
    <row r="844" customFormat="false" ht="12.75" hidden="false" customHeight="false" outlineLevel="0" collapsed="false">
      <c r="B844" s="0" t="n">
        <v>11.128</v>
      </c>
      <c r="C844" s="0" t="n">
        <v>11.027</v>
      </c>
      <c r="D844" s="0" t="n">
        <v>16.3775</v>
      </c>
      <c r="E844" s="0" t="n">
        <v>16.3767</v>
      </c>
      <c r="F844" s="0" t="n">
        <v>4.396772</v>
      </c>
      <c r="G844" s="0" t="n">
        <v>4.395365</v>
      </c>
      <c r="H844" s="0" t="n">
        <v>34.7204</v>
      </c>
      <c r="I844" s="0" t="n">
        <v>34.7087</v>
      </c>
      <c r="J844" s="0" t="n">
        <v>8.019</v>
      </c>
      <c r="K844" s="0" t="n">
        <v>7.51054</v>
      </c>
      <c r="L844" s="0" t="n">
        <v>94.69266</v>
      </c>
      <c r="M844" s="0" t="n">
        <v>4.395365</v>
      </c>
      <c r="N844" s="0" t="n">
        <v>0</v>
      </c>
      <c r="O844" s="0" t="n">
        <v>55.17156</v>
      </c>
      <c r="P844" s="0" t="n">
        <v>3.1566</v>
      </c>
      <c r="Q844" s="0" t="n">
        <v>0.0064</v>
      </c>
      <c r="R844" s="0" t="n">
        <v>0</v>
      </c>
      <c r="S844" s="0" t="n">
        <v>0</v>
      </c>
      <c r="T844" s="0" t="n">
        <v>1.9206</v>
      </c>
      <c r="U844" s="0" t="n">
        <v>3.1013</v>
      </c>
      <c r="V844" s="2" t="n">
        <v>1.4594</v>
      </c>
      <c r="W844" s="2" t="n">
        <v>2148.7</v>
      </c>
      <c r="X844" s="2" t="n">
        <v>31.359</v>
      </c>
      <c r="Y844" s="2" t="n">
        <v>0</v>
      </c>
    </row>
    <row r="845" customFormat="false" ht="12.75" hidden="false" customHeight="false" outlineLevel="0" collapsed="false">
      <c r="B845" s="0" t="n">
        <v>11.156</v>
      </c>
      <c r="C845" s="0" t="n">
        <v>11.055</v>
      </c>
      <c r="D845" s="0" t="n">
        <v>16.377</v>
      </c>
      <c r="E845" s="0" t="n">
        <v>16.3764</v>
      </c>
      <c r="F845" s="0" t="n">
        <v>4.396749</v>
      </c>
      <c r="G845" s="0" t="n">
        <v>4.395398</v>
      </c>
      <c r="H845" s="0" t="n">
        <v>34.7207</v>
      </c>
      <c r="I845" s="0" t="n">
        <v>34.7093</v>
      </c>
      <c r="J845" s="0" t="n">
        <v>8.019</v>
      </c>
      <c r="K845" s="0" t="n">
        <v>7.51169</v>
      </c>
      <c r="L845" s="0" t="n">
        <v>94.70632</v>
      </c>
      <c r="M845" s="0" t="n">
        <v>4.395398</v>
      </c>
      <c r="N845" s="0" t="n">
        <v>0</v>
      </c>
      <c r="O845" s="0" t="n">
        <v>55.17156</v>
      </c>
      <c r="P845" s="0" t="n">
        <v>3.1566</v>
      </c>
      <c r="Q845" s="0" t="n">
        <v>0.00641</v>
      </c>
      <c r="R845" s="0" t="n">
        <v>0</v>
      </c>
      <c r="S845" s="0" t="n">
        <v>0</v>
      </c>
      <c r="T845" s="0" t="n">
        <v>1.9206</v>
      </c>
      <c r="U845" s="0" t="n">
        <v>3.1013</v>
      </c>
      <c r="V845" s="2" t="n">
        <v>1.4552</v>
      </c>
      <c r="W845" s="2" t="n">
        <v>2148.7</v>
      </c>
      <c r="X845" s="2" t="n">
        <v>31.269</v>
      </c>
      <c r="Y845" s="2" t="n">
        <v>0</v>
      </c>
    </row>
    <row r="846" customFormat="false" ht="12.75" hidden="false" customHeight="false" outlineLevel="0" collapsed="false">
      <c r="B846" s="0" t="n">
        <v>11.175</v>
      </c>
      <c r="C846" s="0" t="n">
        <v>11.074</v>
      </c>
      <c r="D846" s="0" t="n">
        <v>16.377</v>
      </c>
      <c r="E846" s="0" t="n">
        <v>16.3762</v>
      </c>
      <c r="F846" s="0" t="n">
        <v>4.396737</v>
      </c>
      <c r="G846" s="0" t="n">
        <v>4.395398</v>
      </c>
      <c r="H846" s="0" t="n">
        <v>34.7206</v>
      </c>
      <c r="I846" s="0" t="n">
        <v>34.7094</v>
      </c>
      <c r="J846" s="0" t="n">
        <v>8.019</v>
      </c>
      <c r="K846" s="0" t="n">
        <v>7.51268</v>
      </c>
      <c r="L846" s="0" t="n">
        <v>94.71873</v>
      </c>
      <c r="M846" s="0" t="n">
        <v>4.395398</v>
      </c>
      <c r="N846" s="0" t="n">
        <v>0</v>
      </c>
      <c r="O846" s="0" t="n">
        <v>55.17156</v>
      </c>
      <c r="P846" s="0" t="n">
        <v>3.1566</v>
      </c>
      <c r="Q846" s="0" t="n">
        <v>0.00642</v>
      </c>
      <c r="R846" s="0" t="n">
        <v>0</v>
      </c>
      <c r="S846" s="0" t="n">
        <v>0</v>
      </c>
      <c r="T846" s="0" t="n">
        <v>1.9206</v>
      </c>
      <c r="U846" s="0" t="n">
        <v>3.1013</v>
      </c>
      <c r="V846" s="2" t="n">
        <v>1.4511</v>
      </c>
      <c r="W846" s="2" t="n">
        <v>2148.7</v>
      </c>
      <c r="X846" s="2" t="n">
        <v>31.179</v>
      </c>
      <c r="Y846" s="2" t="n">
        <v>0</v>
      </c>
    </row>
    <row r="847" customFormat="false" ht="12.75" hidden="false" customHeight="false" outlineLevel="0" collapsed="false">
      <c r="B847" s="0" t="n">
        <v>11.196</v>
      </c>
      <c r="C847" s="0" t="n">
        <v>11.094</v>
      </c>
      <c r="D847" s="0" t="n">
        <v>16.3768</v>
      </c>
      <c r="E847" s="0" t="n">
        <v>16.3759</v>
      </c>
      <c r="F847" s="0" t="n">
        <v>4.39676</v>
      </c>
      <c r="G847" s="0" t="n">
        <v>4.395398</v>
      </c>
      <c r="H847" s="0" t="n">
        <v>34.7209</v>
      </c>
      <c r="I847" s="0" t="n">
        <v>34.7097</v>
      </c>
      <c r="J847" s="0" t="n">
        <v>8.019</v>
      </c>
      <c r="K847" s="0" t="n">
        <v>7.51358</v>
      </c>
      <c r="L847" s="0" t="n">
        <v>94.72998</v>
      </c>
      <c r="M847" s="0" t="n">
        <v>4.395398</v>
      </c>
      <c r="N847" s="0" t="n">
        <v>0</v>
      </c>
      <c r="O847" s="0" t="n">
        <v>55.17156</v>
      </c>
      <c r="P847" s="0" t="n">
        <v>3.1566</v>
      </c>
      <c r="Q847" s="0" t="n">
        <v>0.00644</v>
      </c>
      <c r="R847" s="0" t="n">
        <v>0</v>
      </c>
      <c r="S847" s="0" t="n">
        <v>0</v>
      </c>
      <c r="T847" s="0" t="n">
        <v>1.9206</v>
      </c>
      <c r="U847" s="0" t="n">
        <v>3.1013</v>
      </c>
      <c r="V847" s="2" t="n">
        <v>1.4469</v>
      </c>
      <c r="W847" s="2" t="n">
        <v>2148.7</v>
      </c>
      <c r="X847" s="2" t="n">
        <v>31.09</v>
      </c>
      <c r="Y847" s="2" t="n">
        <v>0</v>
      </c>
    </row>
    <row r="848" customFormat="false" ht="12.75" hidden="false" customHeight="false" outlineLevel="0" collapsed="false">
      <c r="B848" s="0" t="n">
        <v>11.223</v>
      </c>
      <c r="C848" s="0" t="n">
        <v>11.121</v>
      </c>
      <c r="D848" s="0" t="n">
        <v>16.3766</v>
      </c>
      <c r="E848" s="0" t="n">
        <v>16.3759</v>
      </c>
      <c r="F848" s="0" t="n">
        <v>4.396725</v>
      </c>
      <c r="G848" s="0" t="n">
        <v>4.395319</v>
      </c>
      <c r="H848" s="0" t="n">
        <v>34.7208</v>
      </c>
      <c r="I848" s="0" t="n">
        <v>34.709</v>
      </c>
      <c r="J848" s="0" t="n">
        <v>8.019</v>
      </c>
      <c r="K848" s="0" t="n">
        <v>7.51443</v>
      </c>
      <c r="L848" s="0" t="n">
        <v>94.74015</v>
      </c>
      <c r="M848" s="0" t="n">
        <v>4.395319</v>
      </c>
      <c r="N848" s="0" t="n">
        <v>0</v>
      </c>
      <c r="O848" s="0" t="n">
        <v>55.17156</v>
      </c>
      <c r="P848" s="0" t="n">
        <v>3.1566</v>
      </c>
      <c r="Q848" s="0" t="n">
        <v>0.00645</v>
      </c>
      <c r="R848" s="0" t="n">
        <v>0</v>
      </c>
      <c r="S848" s="0" t="n">
        <v>0</v>
      </c>
      <c r="T848" s="0" t="n">
        <v>1.9206</v>
      </c>
      <c r="U848" s="0" t="n">
        <v>3.1013</v>
      </c>
      <c r="V848" s="2" t="n">
        <v>1.4469</v>
      </c>
      <c r="W848" s="2" t="n">
        <v>2148.7</v>
      </c>
      <c r="X848" s="2" t="n">
        <v>31.09</v>
      </c>
      <c r="Y848" s="2" t="n">
        <v>0</v>
      </c>
    </row>
    <row r="849" customFormat="false" ht="12.75" hidden="false" customHeight="false" outlineLevel="0" collapsed="false">
      <c r="B849" s="0" t="n">
        <v>11.251</v>
      </c>
      <c r="C849" s="0" t="n">
        <v>11.149</v>
      </c>
      <c r="D849" s="0" t="n">
        <v>16.3765</v>
      </c>
      <c r="E849" s="0" t="n">
        <v>16.3754</v>
      </c>
      <c r="F849" s="0" t="n">
        <v>4.396683</v>
      </c>
      <c r="G849" s="0" t="n">
        <v>4.394944</v>
      </c>
      <c r="H849" s="0" t="n">
        <v>34.7205</v>
      </c>
      <c r="I849" s="0" t="n">
        <v>34.7061</v>
      </c>
      <c r="J849" s="0" t="n">
        <v>8.019</v>
      </c>
      <c r="K849" s="0" t="n">
        <v>7.51517</v>
      </c>
      <c r="L849" s="0" t="n">
        <v>94.74918</v>
      </c>
      <c r="M849" s="0" t="n">
        <v>4.394944</v>
      </c>
      <c r="N849" s="0" t="n">
        <v>0</v>
      </c>
      <c r="O849" s="0" t="n">
        <v>55.17156</v>
      </c>
      <c r="P849" s="0" t="n">
        <v>3.1566</v>
      </c>
      <c r="Q849" s="0" t="n">
        <v>0.00646</v>
      </c>
      <c r="R849" s="0" t="n">
        <v>0</v>
      </c>
      <c r="S849" s="0" t="n">
        <v>0</v>
      </c>
      <c r="T849" s="0" t="n">
        <v>1.9206</v>
      </c>
      <c r="U849" s="0" t="n">
        <v>3.1013</v>
      </c>
      <c r="V849" s="2" t="n">
        <v>1.4481</v>
      </c>
      <c r="W849" s="2" t="n">
        <v>2146.9</v>
      </c>
      <c r="X849" s="2" t="n">
        <v>31.09</v>
      </c>
      <c r="Y849" s="2" t="n">
        <v>0</v>
      </c>
    </row>
    <row r="850" customFormat="false" ht="12.75" hidden="false" customHeight="false" outlineLevel="0" collapsed="false">
      <c r="B850" s="0" t="n">
        <v>11.271</v>
      </c>
      <c r="C850" s="0" t="n">
        <v>11.169</v>
      </c>
      <c r="D850" s="0" t="n">
        <v>16.3765</v>
      </c>
      <c r="E850" s="0" t="n">
        <v>16.375</v>
      </c>
      <c r="F850" s="0" t="n">
        <v>4.396718</v>
      </c>
      <c r="G850" s="0" t="n">
        <v>4.395286</v>
      </c>
      <c r="H850" s="0" t="n">
        <v>34.7208</v>
      </c>
      <c r="I850" s="0" t="n">
        <v>34.7094</v>
      </c>
      <c r="J850" s="0" t="n">
        <v>8.019</v>
      </c>
      <c r="K850" s="0" t="n">
        <v>7.51577</v>
      </c>
      <c r="L850" s="0" t="n">
        <v>94.75695</v>
      </c>
      <c r="M850" s="0" t="n">
        <v>4.395286</v>
      </c>
      <c r="N850" s="0" t="n">
        <v>0</v>
      </c>
      <c r="O850" s="0" t="n">
        <v>55.17156</v>
      </c>
      <c r="P850" s="0" t="n">
        <v>3.1566</v>
      </c>
      <c r="Q850" s="0" t="n">
        <v>0.00647</v>
      </c>
      <c r="R850" s="0" t="n">
        <v>0</v>
      </c>
      <c r="S850" s="0" t="n">
        <v>0</v>
      </c>
      <c r="T850" s="0" t="n">
        <v>1.9206</v>
      </c>
      <c r="U850" s="0" t="n">
        <v>3.1013</v>
      </c>
      <c r="V850" s="2" t="n">
        <v>1.4469</v>
      </c>
      <c r="W850" s="2" t="n">
        <v>2148.7</v>
      </c>
      <c r="X850" s="2" t="n">
        <v>31.09</v>
      </c>
      <c r="Y850" s="2" t="n">
        <v>0</v>
      </c>
    </row>
    <row r="851" customFormat="false" ht="12.75" hidden="false" customHeight="false" outlineLevel="0" collapsed="false">
      <c r="B851" s="0" t="n">
        <v>11.299</v>
      </c>
      <c r="C851" s="0" t="n">
        <v>11.197</v>
      </c>
      <c r="D851" s="0" t="n">
        <v>16.3758</v>
      </c>
      <c r="E851" s="0" t="n">
        <v>16.3745</v>
      </c>
      <c r="F851" s="0" t="n">
        <v>4.396629</v>
      </c>
      <c r="G851" s="0" t="n">
        <v>4.395247</v>
      </c>
      <c r="H851" s="0" t="n">
        <v>34.7206</v>
      </c>
      <c r="I851" s="0" t="n">
        <v>34.7095</v>
      </c>
      <c r="J851" s="0" t="n">
        <v>8.019</v>
      </c>
      <c r="K851" s="0" t="n">
        <v>7.51641</v>
      </c>
      <c r="L851" s="0" t="n">
        <v>94.76365</v>
      </c>
      <c r="M851" s="0" t="n">
        <v>4.395247</v>
      </c>
      <c r="N851" s="0" t="n">
        <v>0</v>
      </c>
      <c r="O851" s="0" t="n">
        <v>55.17156</v>
      </c>
      <c r="P851" s="0" t="n">
        <v>3.1566</v>
      </c>
      <c r="Q851" s="0" t="n">
        <v>0.00648</v>
      </c>
      <c r="R851" s="0" t="n">
        <v>0</v>
      </c>
      <c r="S851" s="0" t="n">
        <v>0</v>
      </c>
      <c r="T851" s="0" t="n">
        <v>1.9206</v>
      </c>
      <c r="U851" s="0" t="n">
        <v>3.1013</v>
      </c>
      <c r="V851" s="2" t="n">
        <v>1.4469</v>
      </c>
      <c r="W851" s="2" t="n">
        <v>2148.7</v>
      </c>
      <c r="X851" s="2" t="n">
        <v>31.09</v>
      </c>
      <c r="Y851" s="2" t="n">
        <v>0</v>
      </c>
    </row>
    <row r="852" customFormat="false" ht="12.75" hidden="false" customHeight="false" outlineLevel="0" collapsed="false">
      <c r="B852" s="0" t="n">
        <v>11.318</v>
      </c>
      <c r="C852" s="0" t="n">
        <v>11.216</v>
      </c>
      <c r="D852" s="0" t="n">
        <v>16.3752</v>
      </c>
      <c r="E852" s="0" t="n">
        <v>16.374</v>
      </c>
      <c r="F852" s="0" t="n">
        <v>4.396529</v>
      </c>
      <c r="G852" s="0" t="n">
        <v>4.395168</v>
      </c>
      <c r="H852" s="0" t="n">
        <v>34.7203</v>
      </c>
      <c r="I852" s="0" t="n">
        <v>34.7093</v>
      </c>
      <c r="J852" s="0" t="n">
        <v>8.019</v>
      </c>
      <c r="K852" s="0" t="n">
        <v>7.51695</v>
      </c>
      <c r="L852" s="0" t="n">
        <v>94.76907</v>
      </c>
      <c r="M852" s="0" t="n">
        <v>4.395168</v>
      </c>
      <c r="N852" s="0" t="n">
        <v>0</v>
      </c>
      <c r="O852" s="0" t="n">
        <v>55.17156</v>
      </c>
      <c r="P852" s="0" t="n">
        <v>3.1566</v>
      </c>
      <c r="Q852" s="0" t="n">
        <v>0.00649</v>
      </c>
      <c r="R852" s="0" t="n">
        <v>0</v>
      </c>
      <c r="S852" s="0" t="n">
        <v>0</v>
      </c>
      <c r="T852" s="0" t="n">
        <v>1.9206</v>
      </c>
      <c r="U852" s="0" t="n">
        <v>3.1013</v>
      </c>
      <c r="V852" s="2" t="n">
        <v>1.4523</v>
      </c>
      <c r="W852" s="2" t="n">
        <v>2146.9</v>
      </c>
      <c r="X852" s="2" t="n">
        <v>31.179</v>
      </c>
      <c r="Y852" s="2" t="n">
        <v>0</v>
      </c>
    </row>
    <row r="853" customFormat="false" ht="12.75" hidden="false" customHeight="false" outlineLevel="0" collapsed="false">
      <c r="B853" s="0" t="n">
        <v>11.357</v>
      </c>
      <c r="C853" s="0" t="n">
        <v>11.254</v>
      </c>
      <c r="D853" s="0" t="n">
        <v>16.3748</v>
      </c>
      <c r="E853" s="0" t="n">
        <v>16.3735</v>
      </c>
      <c r="F853" s="0" t="n">
        <v>4.396482</v>
      </c>
      <c r="G853" s="0" t="n">
        <v>4.395096</v>
      </c>
      <c r="H853" s="0" t="n">
        <v>34.7202</v>
      </c>
      <c r="I853" s="0" t="n">
        <v>34.709</v>
      </c>
      <c r="J853" s="0" t="n">
        <v>8.019</v>
      </c>
      <c r="K853" s="0" t="n">
        <v>7.51737</v>
      </c>
      <c r="L853" s="0" t="n">
        <v>94.77358</v>
      </c>
      <c r="M853" s="0" t="n">
        <v>4.395096</v>
      </c>
      <c r="N853" s="0" t="n">
        <v>0</v>
      </c>
      <c r="O853" s="0" t="n">
        <v>55.17156</v>
      </c>
      <c r="P853" s="0" t="n">
        <v>3.1566</v>
      </c>
      <c r="Q853" s="0" t="n">
        <v>0.0065</v>
      </c>
      <c r="R853" s="0" t="n">
        <v>0</v>
      </c>
      <c r="S853" s="0" t="n">
        <v>0</v>
      </c>
      <c r="T853" s="0" t="n">
        <v>1.9206</v>
      </c>
      <c r="U853" s="0" t="n">
        <v>3.1013</v>
      </c>
      <c r="V853" s="2" t="n">
        <v>1.4552</v>
      </c>
      <c r="W853" s="2" t="n">
        <v>2148.7</v>
      </c>
      <c r="X853" s="2" t="n">
        <v>31.269</v>
      </c>
      <c r="Y853" s="2" t="n">
        <v>0</v>
      </c>
    </row>
    <row r="854" customFormat="false" ht="12.75" hidden="false" customHeight="false" outlineLevel="0" collapsed="false">
      <c r="B854" s="0" t="n">
        <v>11.367</v>
      </c>
      <c r="C854" s="0" t="n">
        <v>11.264</v>
      </c>
      <c r="D854" s="0" t="n">
        <v>16.3743</v>
      </c>
      <c r="E854" s="0" t="n">
        <v>16.3725</v>
      </c>
      <c r="F854" s="0" t="n">
        <v>4.396447</v>
      </c>
      <c r="G854" s="0" t="n">
        <v>4.395056</v>
      </c>
      <c r="H854" s="0" t="n">
        <v>34.7203</v>
      </c>
      <c r="I854" s="0" t="n">
        <v>34.7096</v>
      </c>
      <c r="J854" s="0" t="n">
        <v>8.019</v>
      </c>
      <c r="K854" s="0" t="n">
        <v>7.51768</v>
      </c>
      <c r="L854" s="0" t="n">
        <v>94.77659</v>
      </c>
      <c r="M854" s="0" t="n">
        <v>4.395056</v>
      </c>
      <c r="N854" s="0" t="n">
        <v>0</v>
      </c>
      <c r="O854" s="0" t="n">
        <v>55.17156</v>
      </c>
      <c r="P854" s="0" t="n">
        <v>3.1566</v>
      </c>
      <c r="Q854" s="0" t="n">
        <v>0.00652</v>
      </c>
      <c r="R854" s="0" t="n">
        <v>0</v>
      </c>
      <c r="S854" s="0" t="n">
        <v>0</v>
      </c>
      <c r="T854" s="0" t="n">
        <v>1.9206</v>
      </c>
      <c r="U854" s="0" t="n">
        <v>3.1013</v>
      </c>
      <c r="V854" s="2" t="n">
        <v>1.4594</v>
      </c>
      <c r="W854" s="2" t="n">
        <v>2148.7</v>
      </c>
      <c r="X854" s="2" t="n">
        <v>31.359</v>
      </c>
      <c r="Y854" s="2" t="n">
        <v>0</v>
      </c>
    </row>
    <row r="855" customFormat="false" ht="12.75" hidden="false" customHeight="false" outlineLevel="0" collapsed="false">
      <c r="B855" s="0" t="n">
        <v>11.394</v>
      </c>
      <c r="C855" s="0" t="n">
        <v>11.291</v>
      </c>
      <c r="D855" s="0" t="n">
        <v>16.3738</v>
      </c>
      <c r="E855" s="0" t="n">
        <v>16.3722</v>
      </c>
      <c r="F855" s="0" t="n">
        <v>4.396363</v>
      </c>
      <c r="G855" s="0" t="n">
        <v>4.394905</v>
      </c>
      <c r="H855" s="0" t="n">
        <v>34.72</v>
      </c>
      <c r="I855" s="0" t="n">
        <v>34.7085</v>
      </c>
      <c r="J855" s="0" t="n">
        <v>8.019</v>
      </c>
      <c r="K855" s="0" t="n">
        <v>7.51792</v>
      </c>
      <c r="L855" s="0" t="n">
        <v>94.77863</v>
      </c>
      <c r="M855" s="0" t="n">
        <v>4.394905</v>
      </c>
      <c r="N855" s="0" t="n">
        <v>0</v>
      </c>
      <c r="O855" s="0" t="n">
        <v>55.17156</v>
      </c>
      <c r="P855" s="0" t="n">
        <v>3.1566</v>
      </c>
      <c r="Q855" s="0" t="n">
        <v>0.00653</v>
      </c>
      <c r="R855" s="0" t="n">
        <v>0</v>
      </c>
      <c r="S855" s="0" t="n">
        <v>0</v>
      </c>
      <c r="T855" s="0" t="n">
        <v>1.9206</v>
      </c>
      <c r="U855" s="0" t="n">
        <v>3.1013</v>
      </c>
      <c r="V855" s="2" t="n">
        <v>1.4594</v>
      </c>
      <c r="W855" s="2" t="n">
        <v>2148.7</v>
      </c>
      <c r="X855" s="2" t="n">
        <v>31.359</v>
      </c>
      <c r="Y855" s="2" t="n">
        <v>0</v>
      </c>
    </row>
    <row r="856" customFormat="false" ht="12.75" hidden="false" customHeight="false" outlineLevel="0" collapsed="false">
      <c r="B856" s="0" t="n">
        <v>11.414</v>
      </c>
      <c r="C856" s="0" t="n">
        <v>11.31</v>
      </c>
      <c r="D856" s="0" t="n">
        <v>16.3736</v>
      </c>
      <c r="E856" s="0" t="n">
        <v>16.3716</v>
      </c>
      <c r="F856" s="0" t="n">
        <v>4.396386</v>
      </c>
      <c r="G856" s="0" t="n">
        <v>4.394944</v>
      </c>
      <c r="H856" s="0" t="n">
        <v>34.7203</v>
      </c>
      <c r="I856" s="0" t="n">
        <v>34.7093</v>
      </c>
      <c r="J856" s="0" t="n">
        <v>8.019</v>
      </c>
      <c r="K856" s="0" t="n">
        <v>7.518</v>
      </c>
      <c r="L856" s="0" t="n">
        <v>94.77944</v>
      </c>
      <c r="M856" s="0" t="n">
        <v>4.394944</v>
      </c>
      <c r="N856" s="0" t="n">
        <v>0</v>
      </c>
      <c r="O856" s="0" t="n">
        <v>55.17156</v>
      </c>
      <c r="P856" s="0" t="n">
        <v>3.1566</v>
      </c>
      <c r="Q856" s="0" t="n">
        <v>0.00654</v>
      </c>
      <c r="R856" s="0" t="n">
        <v>0</v>
      </c>
      <c r="S856" s="0" t="n">
        <v>0</v>
      </c>
      <c r="T856" s="0" t="n">
        <v>1.9206</v>
      </c>
      <c r="U856" s="0" t="n">
        <v>3.1013</v>
      </c>
      <c r="V856" s="2" t="n">
        <v>1.4636</v>
      </c>
      <c r="W856" s="2" t="n">
        <v>2148.7</v>
      </c>
      <c r="X856" s="2" t="n">
        <v>31.449</v>
      </c>
      <c r="Y856" s="2" t="n">
        <v>0</v>
      </c>
    </row>
    <row r="857" customFormat="false" ht="12.75" hidden="false" customHeight="false" outlineLevel="0" collapsed="false">
      <c r="B857" s="0" t="n">
        <v>11.442</v>
      </c>
      <c r="C857" s="0" t="n">
        <v>11.338</v>
      </c>
      <c r="D857" s="0" t="n">
        <v>16.3738</v>
      </c>
      <c r="E857" s="0" t="n">
        <v>16.3715</v>
      </c>
      <c r="F857" s="0" t="n">
        <v>4.396451</v>
      </c>
      <c r="G857" s="0" t="n">
        <v>4.394872</v>
      </c>
      <c r="H857" s="0" t="n">
        <v>34.7207</v>
      </c>
      <c r="I857" s="0" t="n">
        <v>34.7088</v>
      </c>
      <c r="J857" s="0" t="n">
        <v>8.019</v>
      </c>
      <c r="K857" s="0" t="n">
        <v>7.51793</v>
      </c>
      <c r="L857" s="0" t="n">
        <v>94.7792</v>
      </c>
      <c r="M857" s="0" t="n">
        <v>4.394872</v>
      </c>
      <c r="N857" s="0" t="n">
        <v>0</v>
      </c>
      <c r="O857" s="0" t="n">
        <v>55.17156</v>
      </c>
      <c r="P857" s="0" t="n">
        <v>3.1566</v>
      </c>
      <c r="Q857" s="0" t="n">
        <v>0.00655</v>
      </c>
      <c r="R857" s="0" t="n">
        <v>0</v>
      </c>
      <c r="S857" s="0" t="n">
        <v>0</v>
      </c>
      <c r="T857" s="0" t="n">
        <v>1.9206</v>
      </c>
      <c r="U857" s="0" t="n">
        <v>3.1013</v>
      </c>
      <c r="V857" s="2" t="n">
        <v>1.4606</v>
      </c>
      <c r="W857" s="2" t="n">
        <v>2146.9</v>
      </c>
      <c r="X857" s="2" t="n">
        <v>31.359</v>
      </c>
      <c r="Y857" s="2" t="n">
        <v>0</v>
      </c>
    </row>
    <row r="858" customFormat="false" ht="12.75" hidden="false" customHeight="false" outlineLevel="0" collapsed="false">
      <c r="B858" s="0" t="n">
        <v>11.461</v>
      </c>
      <c r="C858" s="0" t="n">
        <v>11.358</v>
      </c>
      <c r="D858" s="0" t="n">
        <v>16.3731</v>
      </c>
      <c r="E858" s="0" t="n">
        <v>16.3715</v>
      </c>
      <c r="F858" s="0" t="n">
        <v>4.396347</v>
      </c>
      <c r="G858" s="0" t="n">
        <v>4.394905</v>
      </c>
      <c r="H858" s="0" t="n">
        <v>34.7204</v>
      </c>
      <c r="I858" s="0" t="n">
        <v>34.7091</v>
      </c>
      <c r="J858" s="0" t="n">
        <v>8.019</v>
      </c>
      <c r="K858" s="0" t="n">
        <v>7.51793</v>
      </c>
      <c r="L858" s="0" t="n">
        <v>94.77767</v>
      </c>
      <c r="M858" s="0" t="n">
        <v>4.394905</v>
      </c>
      <c r="N858" s="0" t="n">
        <v>0</v>
      </c>
      <c r="O858" s="0" t="n">
        <v>55.17156</v>
      </c>
      <c r="P858" s="0" t="n">
        <v>3.1566</v>
      </c>
      <c r="Q858" s="0" t="n">
        <v>0.00656</v>
      </c>
      <c r="R858" s="0" t="n">
        <v>0</v>
      </c>
      <c r="S858" s="0" t="n">
        <v>0</v>
      </c>
      <c r="T858" s="0" t="n">
        <v>1.9206</v>
      </c>
      <c r="U858" s="0" t="n">
        <v>3.1013</v>
      </c>
      <c r="V858" s="2" t="n">
        <v>1.4594</v>
      </c>
      <c r="W858" s="2" t="n">
        <v>2148.7</v>
      </c>
      <c r="X858" s="2" t="n">
        <v>31.359</v>
      </c>
      <c r="Y858" s="2" t="n">
        <v>0</v>
      </c>
    </row>
    <row r="859" customFormat="false" ht="12.75" hidden="false" customHeight="false" outlineLevel="0" collapsed="false">
      <c r="B859" s="0" t="n">
        <v>11.49</v>
      </c>
      <c r="C859" s="0" t="n">
        <v>11.386</v>
      </c>
      <c r="D859" s="0" t="n">
        <v>16.3724</v>
      </c>
      <c r="E859" s="0" t="n">
        <v>16.3718</v>
      </c>
      <c r="F859" s="0" t="n">
        <v>4.396282</v>
      </c>
      <c r="G859" s="0" t="n">
        <v>4.394944</v>
      </c>
      <c r="H859" s="0" t="n">
        <v>34.7204</v>
      </c>
      <c r="I859" s="0" t="n">
        <v>34.7091</v>
      </c>
      <c r="J859" s="0" t="n">
        <v>8.019</v>
      </c>
      <c r="K859" s="0" t="n">
        <v>7.51032</v>
      </c>
      <c r="L859" s="0" t="n">
        <v>94.68054</v>
      </c>
      <c r="M859" s="0" t="n">
        <v>4.394944</v>
      </c>
      <c r="N859" s="0" t="n">
        <v>0</v>
      </c>
      <c r="O859" s="0" t="n">
        <v>55.17166</v>
      </c>
      <c r="P859" s="0" t="n">
        <v>3.15626</v>
      </c>
      <c r="Q859" s="0" t="n">
        <v>0.00657</v>
      </c>
      <c r="R859" s="0" t="n">
        <v>0</v>
      </c>
      <c r="S859" s="0" t="n">
        <v>0</v>
      </c>
      <c r="T859" s="0" t="n">
        <v>1.9194</v>
      </c>
      <c r="U859" s="0" t="n">
        <v>3.1013</v>
      </c>
      <c r="V859" s="2" t="n">
        <v>1.4552</v>
      </c>
      <c r="W859" s="2" t="n">
        <v>2148.7</v>
      </c>
      <c r="X859" s="2" t="n">
        <v>31.269</v>
      </c>
      <c r="Y859" s="2" t="n">
        <v>0</v>
      </c>
    </row>
    <row r="860" customFormat="false" ht="12.75" hidden="false" customHeight="false" outlineLevel="0" collapsed="false">
      <c r="B860" s="0" t="n">
        <v>11.518</v>
      </c>
      <c r="C860" s="0" t="n">
        <v>11.414</v>
      </c>
      <c r="D860" s="0" t="n">
        <v>16.3726</v>
      </c>
      <c r="E860" s="0" t="n">
        <v>16.3713</v>
      </c>
      <c r="F860" s="0" t="n">
        <v>4.396316</v>
      </c>
      <c r="G860" s="0" t="n">
        <v>4.394944</v>
      </c>
      <c r="H860" s="0" t="n">
        <v>34.7205</v>
      </c>
      <c r="I860" s="0" t="n">
        <v>34.7096</v>
      </c>
      <c r="J860" s="0" t="n">
        <v>8.019</v>
      </c>
      <c r="K860" s="0" t="n">
        <v>7.51696</v>
      </c>
      <c r="L860" s="0" t="n">
        <v>94.76469</v>
      </c>
      <c r="M860" s="0" t="n">
        <v>4.394944</v>
      </c>
      <c r="N860" s="0" t="n">
        <v>0</v>
      </c>
      <c r="O860" s="0" t="n">
        <v>55.17166</v>
      </c>
      <c r="P860" s="0" t="n">
        <v>3.15626</v>
      </c>
      <c r="Q860" s="0" t="n">
        <v>0.00659</v>
      </c>
      <c r="R860" s="0" t="n">
        <v>0</v>
      </c>
      <c r="S860" s="0" t="n">
        <v>0</v>
      </c>
      <c r="T860" s="0" t="n">
        <v>1.9206</v>
      </c>
      <c r="U860" s="0" t="n">
        <v>3.1013</v>
      </c>
      <c r="V860" s="2" t="n">
        <v>1.4511</v>
      </c>
      <c r="W860" s="2" t="n">
        <v>2148.7</v>
      </c>
      <c r="X860" s="2" t="n">
        <v>31.179</v>
      </c>
      <c r="Y860" s="2" t="n">
        <v>0</v>
      </c>
    </row>
    <row r="861" customFormat="false" ht="12.75" hidden="false" customHeight="false" outlineLevel="0" collapsed="false">
      <c r="B861" s="0" t="n">
        <v>11.537</v>
      </c>
      <c r="C861" s="0" t="n">
        <v>11.433</v>
      </c>
      <c r="D861" s="0" t="n">
        <v>16.3728</v>
      </c>
      <c r="E861" s="0" t="n">
        <v>16.371</v>
      </c>
      <c r="F861" s="0" t="n">
        <v>4.396359</v>
      </c>
      <c r="G861" s="0" t="n">
        <v>4.394905</v>
      </c>
      <c r="H861" s="0" t="n">
        <v>34.7207</v>
      </c>
      <c r="I861" s="0" t="n">
        <v>34.7095</v>
      </c>
      <c r="J861" s="0" t="n">
        <v>8.019</v>
      </c>
      <c r="K861" s="0" t="n">
        <v>7.50906</v>
      </c>
      <c r="L861" s="0" t="n">
        <v>94.66546</v>
      </c>
      <c r="M861" s="0" t="n">
        <v>4.394905</v>
      </c>
      <c r="N861" s="0" t="n">
        <v>0</v>
      </c>
      <c r="O861" s="0" t="n">
        <v>55.17166</v>
      </c>
      <c r="P861" s="0" t="n">
        <v>3.15626</v>
      </c>
      <c r="Q861" s="0" t="n">
        <v>0.0066</v>
      </c>
      <c r="R861" s="0" t="n">
        <v>0</v>
      </c>
      <c r="S861" s="0" t="n">
        <v>0</v>
      </c>
      <c r="T861" s="0" t="n">
        <v>1.9194</v>
      </c>
      <c r="U861" s="0" t="n">
        <v>3.1013</v>
      </c>
      <c r="V861" s="2" t="n">
        <v>1.4427</v>
      </c>
      <c r="W861" s="2" t="n">
        <v>2148.7</v>
      </c>
      <c r="X861" s="2" t="n">
        <v>31</v>
      </c>
      <c r="Y861" s="2" t="n">
        <v>0</v>
      </c>
    </row>
    <row r="862" customFormat="false" ht="12.75" hidden="false" customHeight="false" outlineLevel="0" collapsed="false">
      <c r="B862" s="0" t="n">
        <v>11.548</v>
      </c>
      <c r="C862" s="0" t="n">
        <v>11.443</v>
      </c>
      <c r="D862" s="0" t="n">
        <v>16.3728</v>
      </c>
      <c r="E862" s="0" t="n">
        <v>16.3708</v>
      </c>
      <c r="F862" s="0" t="n">
        <v>4.396347</v>
      </c>
      <c r="G862" s="0" t="n">
        <v>4.394905</v>
      </c>
      <c r="H862" s="0" t="n">
        <v>34.7206</v>
      </c>
      <c r="I862" s="0" t="n">
        <v>34.7096</v>
      </c>
      <c r="J862" s="0" t="n">
        <v>8.019</v>
      </c>
      <c r="K862" s="0" t="n">
        <v>7.50806</v>
      </c>
      <c r="L862" s="0" t="n">
        <v>94.65282</v>
      </c>
      <c r="M862" s="0" t="n">
        <v>4.394905</v>
      </c>
      <c r="N862" s="0" t="n">
        <v>0</v>
      </c>
      <c r="O862" s="0" t="n">
        <v>55.17166</v>
      </c>
      <c r="P862" s="0" t="n">
        <v>3.15626</v>
      </c>
      <c r="Q862" s="0" t="n">
        <v>0.00661</v>
      </c>
      <c r="R862" s="0" t="n">
        <v>0</v>
      </c>
      <c r="S862" s="0" t="n">
        <v>0</v>
      </c>
      <c r="T862" s="0" t="n">
        <v>1.9194</v>
      </c>
      <c r="U862" s="0" t="n">
        <v>3.1013</v>
      </c>
      <c r="V862" s="2" t="n">
        <v>1.4427</v>
      </c>
      <c r="W862" s="2" t="n">
        <v>2148.7</v>
      </c>
      <c r="X862" s="2" t="n">
        <v>31</v>
      </c>
      <c r="Y862" s="2" t="n">
        <v>0</v>
      </c>
    </row>
    <row r="863" customFormat="false" ht="12.75" hidden="false" customHeight="false" outlineLevel="0" collapsed="false">
      <c r="B863" s="0" t="n">
        <v>11.585</v>
      </c>
      <c r="C863" s="0" t="n">
        <v>11.48</v>
      </c>
      <c r="D863" s="0" t="n">
        <v>16.373</v>
      </c>
      <c r="E863" s="0" t="n">
        <v>16.3706</v>
      </c>
      <c r="F863" s="0" t="n">
        <v>4.396359</v>
      </c>
      <c r="G863" s="0" t="n">
        <v>4.394872</v>
      </c>
      <c r="H863" s="0" t="n">
        <v>34.7206</v>
      </c>
      <c r="I863" s="0" t="n">
        <v>34.7095</v>
      </c>
      <c r="J863" s="0" t="n">
        <v>8.019</v>
      </c>
      <c r="K863" s="0" t="n">
        <v>7.51449</v>
      </c>
      <c r="L863" s="0" t="n">
        <v>94.73417</v>
      </c>
      <c r="M863" s="0" t="n">
        <v>4.394872</v>
      </c>
      <c r="N863" s="0" t="n">
        <v>0</v>
      </c>
      <c r="O863" s="0" t="n">
        <v>55.17166</v>
      </c>
      <c r="P863" s="0" t="n">
        <v>3.15626</v>
      </c>
      <c r="Q863" s="0" t="n">
        <v>0.00662</v>
      </c>
      <c r="R863" s="0" t="n">
        <v>0</v>
      </c>
      <c r="S863" s="0" t="n">
        <v>0</v>
      </c>
      <c r="T863" s="0" t="n">
        <v>1.9206</v>
      </c>
      <c r="U863" s="0" t="n">
        <v>3.1013</v>
      </c>
      <c r="V863" s="2" t="n">
        <v>1.4386</v>
      </c>
      <c r="W863" s="2" t="n">
        <v>2148.7</v>
      </c>
      <c r="X863" s="2" t="n">
        <v>30.911</v>
      </c>
      <c r="Y863" s="2" t="n">
        <v>0</v>
      </c>
    </row>
    <row r="864" customFormat="false" ht="12.75" hidden="false" customHeight="false" outlineLevel="0" collapsed="false">
      <c r="B864" s="0" t="n">
        <v>11.604</v>
      </c>
      <c r="C864" s="0" t="n">
        <v>11.499</v>
      </c>
      <c r="D864" s="0" t="n">
        <v>16.3733</v>
      </c>
      <c r="E864" s="0" t="n">
        <v>16.3704</v>
      </c>
      <c r="F864" s="0" t="n">
        <v>4.396417</v>
      </c>
      <c r="G864" s="0" t="n">
        <v>4.394865</v>
      </c>
      <c r="H864" s="0" t="n">
        <v>34.7208</v>
      </c>
      <c r="I864" s="0" t="n">
        <v>34.7096</v>
      </c>
      <c r="J864" s="0" t="n">
        <v>8.019</v>
      </c>
      <c r="K864" s="0" t="n">
        <v>7.50633</v>
      </c>
      <c r="L864" s="0" t="n">
        <v>94.63204</v>
      </c>
      <c r="M864" s="0" t="n">
        <v>4.394865</v>
      </c>
      <c r="N864" s="0" t="n">
        <v>0</v>
      </c>
      <c r="O864" s="0" t="n">
        <v>55.17156</v>
      </c>
      <c r="P864" s="0" t="n">
        <v>3.1566</v>
      </c>
      <c r="Q864" s="0" t="n">
        <v>0.00663</v>
      </c>
      <c r="R864" s="0" t="n">
        <v>0</v>
      </c>
      <c r="S864" s="0" t="n">
        <v>0</v>
      </c>
      <c r="T864" s="0" t="n">
        <v>1.9194</v>
      </c>
      <c r="U864" s="0" t="n">
        <v>3.1013</v>
      </c>
      <c r="V864" s="2" t="n">
        <v>1.4386</v>
      </c>
      <c r="W864" s="2" t="n">
        <v>2148.7</v>
      </c>
      <c r="X864" s="2" t="n">
        <v>30.911</v>
      </c>
      <c r="Y864" s="2" t="n">
        <v>0</v>
      </c>
    </row>
    <row r="865" customFormat="false" ht="12.75" hidden="false" customHeight="false" outlineLevel="0" collapsed="false">
      <c r="B865" s="0" t="n">
        <v>11.633</v>
      </c>
      <c r="C865" s="0" t="n">
        <v>11.527</v>
      </c>
      <c r="D865" s="0" t="n">
        <v>16.3735</v>
      </c>
      <c r="E865" s="0" t="n">
        <v>16.3706</v>
      </c>
      <c r="F865" s="0" t="n">
        <v>4.396413</v>
      </c>
      <c r="G865" s="0" t="n">
        <v>4.394833</v>
      </c>
      <c r="H865" s="0" t="n">
        <v>34.7206</v>
      </c>
      <c r="I865" s="0" t="n">
        <v>34.7091</v>
      </c>
      <c r="J865" s="0" t="n">
        <v>8.019</v>
      </c>
      <c r="K865" s="0" t="n">
        <v>7.5051</v>
      </c>
      <c r="L865" s="0" t="n">
        <v>94.61672</v>
      </c>
      <c r="M865" s="0" t="n">
        <v>4.394833</v>
      </c>
      <c r="N865" s="0" t="n">
        <v>0</v>
      </c>
      <c r="O865" s="0" t="n">
        <v>55.17156</v>
      </c>
      <c r="P865" s="0" t="n">
        <v>3.1566</v>
      </c>
      <c r="Q865" s="0" t="n">
        <v>0.00664</v>
      </c>
      <c r="R865" s="0" t="n">
        <v>0</v>
      </c>
      <c r="S865" s="0" t="n">
        <v>0</v>
      </c>
      <c r="T865" s="0" t="n">
        <v>1.9194</v>
      </c>
      <c r="U865" s="0" t="n">
        <v>3.1013</v>
      </c>
      <c r="V865" s="2" t="n">
        <v>1.4386</v>
      </c>
      <c r="W865" s="2" t="n">
        <v>2148.7</v>
      </c>
      <c r="X865" s="2" t="n">
        <v>30.911</v>
      </c>
      <c r="Y865" s="2" t="n">
        <v>0</v>
      </c>
    </row>
    <row r="866" customFormat="false" ht="12.75" hidden="false" customHeight="false" outlineLevel="0" collapsed="false">
      <c r="B866" s="0" t="n">
        <v>11.651</v>
      </c>
      <c r="C866" s="0" t="n">
        <v>11.545</v>
      </c>
      <c r="D866" s="0" t="n">
        <v>16.3724</v>
      </c>
      <c r="E866" s="0" t="n">
        <v>16.3706</v>
      </c>
      <c r="F866" s="0" t="n">
        <v>4.396305</v>
      </c>
      <c r="G866" s="0" t="n">
        <v>4.394872</v>
      </c>
      <c r="H866" s="0" t="n">
        <v>34.7205</v>
      </c>
      <c r="I866" s="0" t="n">
        <v>34.7095</v>
      </c>
      <c r="J866" s="0" t="n">
        <v>8.019</v>
      </c>
      <c r="K866" s="0" t="n">
        <v>7.50396</v>
      </c>
      <c r="L866" s="0" t="n">
        <v>94.60037</v>
      </c>
      <c r="M866" s="0" t="n">
        <v>4.394872</v>
      </c>
      <c r="N866" s="0" t="n">
        <v>0</v>
      </c>
      <c r="O866" s="0" t="n">
        <v>55.17156</v>
      </c>
      <c r="P866" s="0" t="n">
        <v>3.1566</v>
      </c>
      <c r="Q866" s="0" t="n">
        <v>0.00666</v>
      </c>
      <c r="R866" s="0" t="n">
        <v>0</v>
      </c>
      <c r="S866" s="0" t="n">
        <v>0</v>
      </c>
      <c r="T866" s="0" t="n">
        <v>1.9194</v>
      </c>
      <c r="U866" s="0" t="n">
        <v>3.1013</v>
      </c>
      <c r="V866" s="2" t="n">
        <v>1.4303</v>
      </c>
      <c r="W866" s="2" t="n">
        <v>2148.7</v>
      </c>
      <c r="X866" s="2" t="n">
        <v>30.734</v>
      </c>
      <c r="Y866" s="2" t="n">
        <v>0</v>
      </c>
    </row>
    <row r="867" customFormat="false" ht="12.75" hidden="false" customHeight="false" outlineLevel="0" collapsed="false">
      <c r="B867" s="0" t="n">
        <v>11.67</v>
      </c>
      <c r="C867" s="0" t="n">
        <v>11.564</v>
      </c>
      <c r="D867" s="0" t="n">
        <v>16.3718</v>
      </c>
      <c r="E867" s="0" t="n">
        <v>16.371</v>
      </c>
      <c r="F867" s="0" t="n">
        <v>4.396062</v>
      </c>
      <c r="G867" s="0" t="n">
        <v>4.394905</v>
      </c>
      <c r="H867" s="0" t="n">
        <v>34.719</v>
      </c>
      <c r="I867" s="0" t="n">
        <v>34.7094</v>
      </c>
      <c r="J867" s="0" t="n">
        <v>8.019</v>
      </c>
      <c r="K867" s="0" t="n">
        <v>7.50276</v>
      </c>
      <c r="L867" s="0" t="n">
        <v>94.58317</v>
      </c>
      <c r="M867" s="0" t="n">
        <v>4.394905</v>
      </c>
      <c r="N867" s="0" t="n">
        <v>0</v>
      </c>
      <c r="O867" s="0" t="n">
        <v>55.17156</v>
      </c>
      <c r="P867" s="0" t="n">
        <v>3.1566</v>
      </c>
      <c r="Q867" s="0" t="n">
        <v>0.00667</v>
      </c>
      <c r="R867" s="0" t="n">
        <v>0</v>
      </c>
      <c r="S867" s="0" t="n">
        <v>0</v>
      </c>
      <c r="T867" s="0" t="n">
        <v>1.9194</v>
      </c>
      <c r="U867" s="0" t="n">
        <v>3.1013</v>
      </c>
      <c r="V867" s="2" t="n">
        <v>1.414</v>
      </c>
      <c r="W867" s="2" t="n">
        <v>2148.7</v>
      </c>
      <c r="X867" s="2" t="n">
        <v>30.383</v>
      </c>
      <c r="Y867" s="2" t="n">
        <v>0</v>
      </c>
    </row>
    <row r="868" customFormat="false" ht="12.75" hidden="false" customHeight="false" outlineLevel="0" collapsed="false">
      <c r="B868" s="0" t="n">
        <v>11.689</v>
      </c>
      <c r="C868" s="0" t="n">
        <v>11.584</v>
      </c>
      <c r="D868" s="0" t="n">
        <v>16.372</v>
      </c>
      <c r="E868" s="0" t="n">
        <v>16.3708</v>
      </c>
      <c r="F868" s="0" t="n">
        <v>4.396274</v>
      </c>
      <c r="G868" s="0" t="n">
        <v>4.394944</v>
      </c>
      <c r="H868" s="0" t="n">
        <v>34.7207</v>
      </c>
      <c r="I868" s="0" t="n">
        <v>34.7099</v>
      </c>
      <c r="J868" s="0" t="n">
        <v>8.019</v>
      </c>
      <c r="K868" s="0" t="n">
        <v>7.49373</v>
      </c>
      <c r="L868" s="0" t="n">
        <v>94.47059</v>
      </c>
      <c r="M868" s="0" t="n">
        <v>4.394944</v>
      </c>
      <c r="N868" s="0" t="n">
        <v>0</v>
      </c>
      <c r="O868" s="0" t="n">
        <v>55.17156</v>
      </c>
      <c r="P868" s="0" t="n">
        <v>3.1566</v>
      </c>
      <c r="Q868" s="0" t="n">
        <v>0.00668</v>
      </c>
      <c r="R868" s="0" t="n">
        <v>0</v>
      </c>
      <c r="S868" s="0" t="n">
        <v>0</v>
      </c>
      <c r="T868" s="0" t="n">
        <v>1.9182</v>
      </c>
      <c r="U868" s="0" t="n">
        <v>3.1013</v>
      </c>
      <c r="V868" s="2" t="n">
        <v>1.3938</v>
      </c>
      <c r="W868" s="2" t="n">
        <v>2148.7</v>
      </c>
      <c r="X868" s="2" t="n">
        <v>29.949</v>
      </c>
      <c r="Y868" s="2" t="n">
        <v>0</v>
      </c>
    </row>
    <row r="869" customFormat="false" ht="12.75" hidden="false" customHeight="false" outlineLevel="0" collapsed="false">
      <c r="B869" s="0" t="n">
        <v>11.709</v>
      </c>
      <c r="C869" s="0" t="n">
        <v>11.603</v>
      </c>
      <c r="D869" s="0" t="n">
        <v>16.3718</v>
      </c>
      <c r="E869" s="0" t="n">
        <v>16.3711</v>
      </c>
      <c r="F869" s="0" t="n">
        <v>4.396347</v>
      </c>
      <c r="G869" s="0" t="n">
        <v>4.394912</v>
      </c>
      <c r="H869" s="0" t="n">
        <v>34.7215</v>
      </c>
      <c r="I869" s="0" t="n">
        <v>34.7093</v>
      </c>
      <c r="J869" s="0" t="n">
        <v>8.019</v>
      </c>
      <c r="K869" s="0" t="n">
        <v>7.49169</v>
      </c>
      <c r="L869" s="0" t="n">
        <v>94.44499</v>
      </c>
      <c r="M869" s="0" t="n">
        <v>4.394912</v>
      </c>
      <c r="N869" s="0" t="n">
        <v>0</v>
      </c>
      <c r="O869" s="0" t="n">
        <v>55.17156</v>
      </c>
      <c r="P869" s="0" t="n">
        <v>3.1566</v>
      </c>
      <c r="Q869" s="0" t="n">
        <v>0.00669</v>
      </c>
      <c r="R869" s="0" t="n">
        <v>0</v>
      </c>
      <c r="S869" s="0" t="n">
        <v>0</v>
      </c>
      <c r="T869" s="0" t="n">
        <v>1.9182</v>
      </c>
      <c r="U869" s="0" t="n">
        <v>3.1013</v>
      </c>
      <c r="V869" s="2" t="n">
        <v>1.3779</v>
      </c>
      <c r="W869" s="2" t="n">
        <v>2148.7</v>
      </c>
      <c r="X869" s="2" t="n">
        <v>29.606</v>
      </c>
      <c r="Y869" s="2" t="n">
        <v>0</v>
      </c>
    </row>
    <row r="870" customFormat="false" ht="12.75" hidden="false" customHeight="false" outlineLevel="0" collapsed="false">
      <c r="B870" s="0" t="n">
        <v>11.737</v>
      </c>
      <c r="C870" s="0" t="n">
        <v>11.631</v>
      </c>
      <c r="D870" s="0" t="n">
        <v>16.3721</v>
      </c>
      <c r="E870" s="0" t="n">
        <v>16.3703</v>
      </c>
      <c r="F870" s="0" t="n">
        <v>4.396359</v>
      </c>
      <c r="G870" s="0" t="n">
        <v>4.394905</v>
      </c>
      <c r="H870" s="0" t="n">
        <v>34.7212</v>
      </c>
      <c r="I870" s="0" t="n">
        <v>34.71</v>
      </c>
      <c r="J870" s="0" t="n">
        <v>8.019</v>
      </c>
      <c r="K870" s="0" t="n">
        <v>7.48958</v>
      </c>
      <c r="L870" s="0" t="n">
        <v>94.41894</v>
      </c>
      <c r="M870" s="0" t="n">
        <v>4.394905</v>
      </c>
      <c r="N870" s="0" t="n">
        <v>0</v>
      </c>
      <c r="O870" s="0" t="n">
        <v>55.17156</v>
      </c>
      <c r="P870" s="0" t="n">
        <v>3.1566</v>
      </c>
      <c r="Q870" s="0" t="n">
        <v>0.0067</v>
      </c>
      <c r="R870" s="0" t="n">
        <v>0</v>
      </c>
      <c r="S870" s="0" t="n">
        <v>0</v>
      </c>
      <c r="T870" s="0" t="n">
        <v>1.9182</v>
      </c>
      <c r="U870" s="0" t="n">
        <v>3.1013</v>
      </c>
      <c r="V870" s="2" t="n">
        <v>1.3504</v>
      </c>
      <c r="W870" s="2" t="n">
        <v>2148.7</v>
      </c>
      <c r="X870" s="2" t="n">
        <v>29.016</v>
      </c>
      <c r="Y870" s="2" t="n">
        <v>0</v>
      </c>
    </row>
    <row r="871" customFormat="false" ht="12.75" hidden="false" customHeight="false" outlineLevel="0" collapsed="false">
      <c r="B871" s="0" t="n">
        <v>11.746</v>
      </c>
      <c r="C871" s="0" t="n">
        <v>11.64</v>
      </c>
      <c r="D871" s="0" t="n">
        <v>16.3726</v>
      </c>
      <c r="E871" s="0" t="n">
        <v>16.3697</v>
      </c>
      <c r="F871" s="0" t="n">
        <v>4.396417</v>
      </c>
      <c r="G871" s="0" t="n">
        <v>4.394642</v>
      </c>
      <c r="H871" s="0" t="n">
        <v>34.7213</v>
      </c>
      <c r="I871" s="0" t="n">
        <v>34.7081</v>
      </c>
      <c r="J871" s="0" t="n">
        <v>8.019</v>
      </c>
      <c r="K871" s="0" t="n">
        <v>7.48737</v>
      </c>
      <c r="L871" s="0" t="n">
        <v>94.39209</v>
      </c>
      <c r="M871" s="0" t="n">
        <v>4.394642</v>
      </c>
      <c r="N871" s="0" t="n">
        <v>0</v>
      </c>
      <c r="O871" s="0" t="n">
        <v>55.17156</v>
      </c>
      <c r="P871" s="0" t="n">
        <v>3.1566</v>
      </c>
      <c r="Q871" s="0" t="n">
        <v>0.00671</v>
      </c>
      <c r="R871" s="0" t="n">
        <v>0</v>
      </c>
      <c r="S871" s="0" t="n">
        <v>0</v>
      </c>
      <c r="T871" s="0" t="n">
        <v>1.9182</v>
      </c>
      <c r="U871" s="0" t="n">
        <v>3.1013</v>
      </c>
      <c r="V871" s="2" t="n">
        <v>1.3322</v>
      </c>
      <c r="W871" s="2" t="n">
        <v>2146.9</v>
      </c>
      <c r="X871" s="2" t="n">
        <v>28.601</v>
      </c>
      <c r="Y871" s="2" t="n">
        <v>0</v>
      </c>
    </row>
    <row r="872" customFormat="false" ht="12.75" hidden="false" customHeight="false" outlineLevel="0" collapsed="false">
      <c r="B872" s="0" t="n">
        <v>11.774</v>
      </c>
      <c r="C872" s="0" t="n">
        <v>11.668</v>
      </c>
      <c r="D872" s="0" t="n">
        <v>16.3735</v>
      </c>
      <c r="E872" s="0" t="n">
        <v>16.3694</v>
      </c>
      <c r="F872" s="0" t="n">
        <v>4.396509</v>
      </c>
      <c r="G872" s="0" t="n">
        <v>4.394648</v>
      </c>
      <c r="H872" s="0" t="n">
        <v>34.7214</v>
      </c>
      <c r="I872" s="0" t="n">
        <v>34.7085</v>
      </c>
      <c r="J872" s="0" t="n">
        <v>8.019</v>
      </c>
      <c r="K872" s="0" t="n">
        <v>7.47816</v>
      </c>
      <c r="L872" s="0" t="n">
        <v>94.27762</v>
      </c>
      <c r="M872" s="0" t="n">
        <v>4.394648</v>
      </c>
      <c r="N872" s="0" t="n">
        <v>0</v>
      </c>
      <c r="O872" s="0" t="n">
        <v>55.17156</v>
      </c>
      <c r="P872" s="0" t="n">
        <v>3.1566</v>
      </c>
      <c r="Q872" s="0" t="n">
        <v>0.00672</v>
      </c>
      <c r="R872" s="0" t="n">
        <v>0</v>
      </c>
      <c r="S872" s="0" t="n">
        <v>0</v>
      </c>
      <c r="T872" s="0" t="n">
        <v>1.917</v>
      </c>
      <c r="U872" s="0" t="n">
        <v>3.1013</v>
      </c>
      <c r="V872" s="2" t="n">
        <v>1.3018</v>
      </c>
      <c r="W872" s="2" t="n">
        <v>2146.9</v>
      </c>
      <c r="X872" s="2" t="n">
        <v>27.949</v>
      </c>
      <c r="Y872" s="2" t="n">
        <v>0</v>
      </c>
    </row>
    <row r="873" customFormat="false" ht="12.75" hidden="false" customHeight="false" outlineLevel="0" collapsed="false">
      <c r="B873" s="0" t="n">
        <v>11.805</v>
      </c>
      <c r="C873" s="0" t="n">
        <v>11.698</v>
      </c>
      <c r="D873" s="0" t="n">
        <v>16.3743</v>
      </c>
      <c r="E873" s="0" t="n">
        <v>16.3699</v>
      </c>
      <c r="F873" s="0" t="n">
        <v>4.39661</v>
      </c>
      <c r="G873" s="0" t="n">
        <v>4.394754</v>
      </c>
      <c r="H873" s="0" t="n">
        <v>34.7215</v>
      </c>
      <c r="I873" s="0" t="n">
        <v>34.7089</v>
      </c>
      <c r="J873" s="0" t="n">
        <v>8.019</v>
      </c>
      <c r="K873" s="0" t="n">
        <v>7.48341</v>
      </c>
      <c r="L873" s="0" t="n">
        <v>94.34529</v>
      </c>
      <c r="M873" s="0" t="n">
        <v>4.394754</v>
      </c>
      <c r="N873" s="0" t="n">
        <v>0</v>
      </c>
      <c r="O873" s="0" t="n">
        <v>55.17156</v>
      </c>
      <c r="P873" s="0" t="n">
        <v>3.1566</v>
      </c>
      <c r="Q873" s="0" t="n">
        <v>0.00674</v>
      </c>
      <c r="R873" s="0" t="n">
        <v>0</v>
      </c>
      <c r="S873" s="0" t="n">
        <v>0</v>
      </c>
      <c r="T873" s="0" t="n">
        <v>1.9182</v>
      </c>
      <c r="U873" s="0" t="n">
        <v>3.1013</v>
      </c>
      <c r="V873" s="2" t="n">
        <v>1.2758</v>
      </c>
      <c r="W873" s="2" t="n">
        <v>2146.9</v>
      </c>
      <c r="X873" s="2" t="n">
        <v>27.391</v>
      </c>
      <c r="Y873" s="2" t="n">
        <v>0</v>
      </c>
    </row>
    <row r="874" customFormat="false" ht="12.75" hidden="false" customHeight="false" outlineLevel="0" collapsed="false">
      <c r="B874" s="0" t="n">
        <v>11.813</v>
      </c>
      <c r="C874" s="0" t="n">
        <v>11.706</v>
      </c>
      <c r="D874" s="0" t="n">
        <v>16.375</v>
      </c>
      <c r="E874" s="0" t="n">
        <v>16.3704</v>
      </c>
      <c r="F874" s="0" t="n">
        <v>4.396687</v>
      </c>
      <c r="G874" s="0" t="n">
        <v>4.394905</v>
      </c>
      <c r="H874" s="0" t="n">
        <v>34.7216</v>
      </c>
      <c r="I874" s="0" t="n">
        <v>34.7098</v>
      </c>
      <c r="J874" s="0" t="n">
        <v>8.019</v>
      </c>
      <c r="K874" s="0" t="n">
        <v>7.48168</v>
      </c>
      <c r="L874" s="0" t="n">
        <v>94.32482</v>
      </c>
      <c r="M874" s="0" t="n">
        <v>4.394905</v>
      </c>
      <c r="N874" s="0" t="n">
        <v>0</v>
      </c>
      <c r="O874" s="0" t="n">
        <v>55.17156</v>
      </c>
      <c r="P874" s="0" t="n">
        <v>3.1566</v>
      </c>
      <c r="Q874" s="0" t="n">
        <v>0.00675</v>
      </c>
      <c r="R874" s="0" t="n">
        <v>0</v>
      </c>
      <c r="S874" s="0" t="n">
        <v>0</v>
      </c>
      <c r="T874" s="0" t="n">
        <v>1.9182</v>
      </c>
      <c r="U874" s="0" t="n">
        <v>3.1013</v>
      </c>
      <c r="V874" s="2" t="n">
        <v>1.2539</v>
      </c>
      <c r="W874" s="2" t="n">
        <v>2146.9</v>
      </c>
      <c r="X874" s="2" t="n">
        <v>26.921</v>
      </c>
      <c r="Y874" s="2" t="n">
        <v>0</v>
      </c>
    </row>
    <row r="875" customFormat="false" ht="12.75" hidden="false" customHeight="false" outlineLevel="0" collapsed="false">
      <c r="B875" s="0" t="n">
        <v>11.832</v>
      </c>
      <c r="C875" s="0" t="n">
        <v>11.725</v>
      </c>
      <c r="D875" s="0" t="n">
        <v>16.3761</v>
      </c>
      <c r="E875" s="0" t="n">
        <v>16.3706</v>
      </c>
      <c r="F875" s="0" t="n">
        <v>4.396706</v>
      </c>
      <c r="G875" s="0" t="n">
        <v>4.394866</v>
      </c>
      <c r="H875" s="0" t="n">
        <v>34.7208</v>
      </c>
      <c r="I875" s="0" t="n">
        <v>34.7093</v>
      </c>
      <c r="J875" s="0" t="n">
        <v>8.019</v>
      </c>
      <c r="K875" s="0" t="n">
        <v>7.47242</v>
      </c>
      <c r="L875" s="0" t="n">
        <v>94.20967</v>
      </c>
      <c r="M875" s="0" t="n">
        <v>4.394866</v>
      </c>
      <c r="N875" s="0" t="n">
        <v>0</v>
      </c>
      <c r="O875" s="0" t="n">
        <v>55.17156</v>
      </c>
      <c r="P875" s="0" t="n">
        <v>3.1566</v>
      </c>
      <c r="Q875" s="0" t="n">
        <v>0.00676</v>
      </c>
      <c r="R875" s="0" t="n">
        <v>0</v>
      </c>
      <c r="S875" s="0" t="n">
        <v>0</v>
      </c>
      <c r="T875" s="0" t="n">
        <v>1.917</v>
      </c>
      <c r="U875" s="0" t="n">
        <v>3.1013</v>
      </c>
      <c r="V875" s="2" t="n">
        <v>1.236</v>
      </c>
      <c r="W875" s="2" t="n">
        <v>2146.9</v>
      </c>
      <c r="X875" s="2" t="n">
        <v>26.536</v>
      </c>
      <c r="Y875" s="2" t="n">
        <v>0</v>
      </c>
    </row>
    <row r="876" customFormat="false" ht="12.75" hidden="false" customHeight="false" outlineLevel="0" collapsed="false">
      <c r="B876" s="0" t="n">
        <v>11.852</v>
      </c>
      <c r="C876" s="0" t="n">
        <v>11.744</v>
      </c>
      <c r="D876" s="0" t="n">
        <v>16.377</v>
      </c>
      <c r="E876" s="0" t="n">
        <v>16.3701</v>
      </c>
      <c r="F876" s="0" t="n">
        <v>4.396753</v>
      </c>
      <c r="G876" s="0" t="n">
        <v>4.3948</v>
      </c>
      <c r="H876" s="0" t="n">
        <v>34.7204</v>
      </c>
      <c r="I876" s="0" t="n">
        <v>34.7092</v>
      </c>
      <c r="J876" s="0" t="n">
        <v>8.019</v>
      </c>
      <c r="K876" s="0" t="n">
        <v>7.4707</v>
      </c>
      <c r="L876" s="0" t="n">
        <v>94.18935</v>
      </c>
      <c r="M876" s="0" t="n">
        <v>4.3948</v>
      </c>
      <c r="N876" s="0" t="n">
        <v>0</v>
      </c>
      <c r="O876" s="0" t="n">
        <v>55.17156</v>
      </c>
      <c r="P876" s="0" t="n">
        <v>3.1566</v>
      </c>
      <c r="Q876" s="0" t="n">
        <v>0.00677</v>
      </c>
      <c r="R876" s="0" t="n">
        <v>0</v>
      </c>
      <c r="S876" s="0" t="n">
        <v>0</v>
      </c>
      <c r="T876" s="0" t="n">
        <v>1.917</v>
      </c>
      <c r="U876" s="0" t="n">
        <v>3.1013</v>
      </c>
      <c r="V876" s="2" t="n">
        <v>1.2218</v>
      </c>
      <c r="W876" s="2" t="n">
        <v>2146.9</v>
      </c>
      <c r="X876" s="2" t="n">
        <v>26.231</v>
      </c>
      <c r="Y876" s="2" t="n">
        <v>0</v>
      </c>
    </row>
    <row r="877" customFormat="false" ht="12.75" hidden="false" customHeight="false" outlineLevel="0" collapsed="false">
      <c r="B877" s="0" t="n">
        <v>11.87</v>
      </c>
      <c r="C877" s="0" t="n">
        <v>11.762</v>
      </c>
      <c r="D877" s="0" t="n">
        <v>16.3775</v>
      </c>
      <c r="E877" s="0" t="n">
        <v>16.3701</v>
      </c>
      <c r="F877" s="0" t="n">
        <v>4.396795</v>
      </c>
      <c r="G877" s="0" t="n">
        <v>4.394754</v>
      </c>
      <c r="H877" s="0" t="n">
        <v>34.7203</v>
      </c>
      <c r="I877" s="0" t="n">
        <v>34.7088</v>
      </c>
      <c r="J877" s="0" t="n">
        <v>8.019</v>
      </c>
      <c r="K877" s="0" t="n">
        <v>7.46846</v>
      </c>
      <c r="L877" s="0" t="n">
        <v>94.16203</v>
      </c>
      <c r="M877" s="0" t="n">
        <v>4.394754</v>
      </c>
      <c r="N877" s="0" t="n">
        <v>0</v>
      </c>
      <c r="O877" s="0" t="n">
        <v>55.17156</v>
      </c>
      <c r="P877" s="0" t="n">
        <v>3.1566</v>
      </c>
      <c r="Q877" s="0" t="n">
        <v>0.00678</v>
      </c>
      <c r="R877" s="0" t="n">
        <v>0</v>
      </c>
      <c r="S877" s="0" t="n">
        <v>0</v>
      </c>
      <c r="T877" s="0" t="n">
        <v>1.917</v>
      </c>
      <c r="U877" s="0" t="n">
        <v>3.1013</v>
      </c>
      <c r="V877" s="2" t="n">
        <v>1.2103</v>
      </c>
      <c r="W877" s="2" t="n">
        <v>2148.7</v>
      </c>
      <c r="X877" s="2" t="n">
        <v>26.005</v>
      </c>
      <c r="Y877" s="2" t="n">
        <v>0</v>
      </c>
    </row>
    <row r="878" customFormat="false" ht="12.75" hidden="false" customHeight="false" outlineLevel="0" collapsed="false">
      <c r="B878" s="0" t="n">
        <v>11.889</v>
      </c>
      <c r="C878" s="0" t="n">
        <v>11.781</v>
      </c>
      <c r="D878" s="0" t="n">
        <v>16.3777</v>
      </c>
      <c r="E878" s="0" t="n">
        <v>16.3697</v>
      </c>
      <c r="F878" s="0" t="n">
        <v>4.396757</v>
      </c>
      <c r="G878" s="0" t="n">
        <v>4.394793</v>
      </c>
      <c r="H878" s="0" t="n">
        <v>34.7199</v>
      </c>
      <c r="I878" s="0" t="n">
        <v>34.7094</v>
      </c>
      <c r="J878" s="0" t="n">
        <v>8.019</v>
      </c>
      <c r="K878" s="0" t="n">
        <v>7.46629</v>
      </c>
      <c r="L878" s="0" t="n">
        <v>94.13471</v>
      </c>
      <c r="M878" s="0" t="n">
        <v>4.394793</v>
      </c>
      <c r="N878" s="0" t="n">
        <v>0</v>
      </c>
      <c r="O878" s="0" t="n">
        <v>55.17156</v>
      </c>
      <c r="P878" s="0" t="n">
        <v>3.1566</v>
      </c>
      <c r="Q878" s="0" t="n">
        <v>0.00679</v>
      </c>
      <c r="R878" s="0" t="n">
        <v>0</v>
      </c>
      <c r="S878" s="0" t="n">
        <v>0</v>
      </c>
      <c r="T878" s="0" t="n">
        <v>1.917</v>
      </c>
      <c r="U878" s="0" t="n">
        <v>3.1013</v>
      </c>
      <c r="V878" s="2" t="n">
        <v>1.2088</v>
      </c>
      <c r="W878" s="2" t="n">
        <v>2145.2</v>
      </c>
      <c r="X878" s="2" t="n">
        <v>25.93</v>
      </c>
      <c r="Y878" s="2" t="n">
        <v>0</v>
      </c>
    </row>
    <row r="879" customFormat="false" ht="12.75" hidden="false" customHeight="false" outlineLevel="0" collapsed="false">
      <c r="B879" s="0" t="n">
        <v>11.908</v>
      </c>
      <c r="C879" s="0" t="n">
        <v>11.801</v>
      </c>
      <c r="D879" s="0" t="n">
        <v>16.3777</v>
      </c>
      <c r="E879" s="0" t="n">
        <v>16.3697</v>
      </c>
      <c r="F879" s="0" t="n">
        <v>4.396737</v>
      </c>
      <c r="G879" s="0" t="n">
        <v>4.3948</v>
      </c>
      <c r="H879" s="0" t="n">
        <v>34.7197</v>
      </c>
      <c r="I879" s="0" t="n">
        <v>34.7095</v>
      </c>
      <c r="J879" s="0" t="n">
        <v>8.019</v>
      </c>
      <c r="K879" s="0" t="n">
        <v>7.45721</v>
      </c>
      <c r="L879" s="0" t="n">
        <v>94.0201</v>
      </c>
      <c r="M879" s="0" t="n">
        <v>4.3948</v>
      </c>
      <c r="N879" s="0" t="n">
        <v>0</v>
      </c>
      <c r="O879" s="0" t="n">
        <v>55.17156</v>
      </c>
      <c r="P879" s="0" t="n">
        <v>3.1566</v>
      </c>
      <c r="Q879" s="0" t="n">
        <v>0.00681</v>
      </c>
      <c r="R879" s="0" t="n">
        <v>0</v>
      </c>
      <c r="S879" s="0" t="n">
        <v>0</v>
      </c>
      <c r="T879" s="0" t="n">
        <v>1.9158</v>
      </c>
      <c r="U879" s="0" t="n">
        <v>3.1013</v>
      </c>
      <c r="V879" s="2" t="n">
        <v>1.2078</v>
      </c>
      <c r="W879" s="2" t="n">
        <v>2146.9</v>
      </c>
      <c r="X879" s="2" t="n">
        <v>25.93</v>
      </c>
      <c r="Y879" s="2" t="n">
        <v>0</v>
      </c>
    </row>
    <row r="880" customFormat="false" ht="12.75" hidden="false" customHeight="false" outlineLevel="0" collapsed="false">
      <c r="B880" s="0" t="n">
        <v>11.928</v>
      </c>
      <c r="C880" s="0" t="n">
        <v>11.82</v>
      </c>
      <c r="D880" s="0" t="n">
        <v>16.3774</v>
      </c>
      <c r="E880" s="0" t="n">
        <v>16.3694</v>
      </c>
      <c r="F880" s="0" t="n">
        <v>4.396641</v>
      </c>
      <c r="G880" s="0" t="n">
        <v>4.394714</v>
      </c>
      <c r="H880" s="0" t="n">
        <v>34.7191</v>
      </c>
      <c r="I880" s="0" t="n">
        <v>34.709</v>
      </c>
      <c r="J880" s="0" t="n">
        <v>8.019</v>
      </c>
      <c r="K880" s="0" t="n">
        <v>7.45518</v>
      </c>
      <c r="L880" s="0" t="n">
        <v>93.99363</v>
      </c>
      <c r="M880" s="0" t="n">
        <v>4.394714</v>
      </c>
      <c r="N880" s="0" t="n">
        <v>0</v>
      </c>
      <c r="O880" s="0" t="n">
        <v>55.17156</v>
      </c>
      <c r="P880" s="0" t="n">
        <v>3.1566</v>
      </c>
      <c r="Q880" s="0" t="n">
        <v>0.00682</v>
      </c>
      <c r="R880" s="0" t="n">
        <v>0</v>
      </c>
      <c r="S880" s="0" t="n">
        <v>0</v>
      </c>
      <c r="T880" s="0" t="n">
        <v>1.9158</v>
      </c>
      <c r="U880" s="0" t="n">
        <v>3.1013</v>
      </c>
      <c r="V880" s="2" t="n">
        <v>1.2078</v>
      </c>
      <c r="W880" s="2" t="n">
        <v>2146.9</v>
      </c>
      <c r="X880" s="2" t="n">
        <v>25.93</v>
      </c>
      <c r="Y880" s="2" t="n">
        <v>0</v>
      </c>
    </row>
    <row r="881" customFormat="false" ht="12.75" hidden="false" customHeight="false" outlineLevel="0" collapsed="false">
      <c r="B881" s="0" t="n">
        <v>11.956</v>
      </c>
      <c r="C881" s="0" t="n">
        <v>11.848</v>
      </c>
      <c r="D881" s="0" t="n">
        <v>16.3769</v>
      </c>
      <c r="E881" s="0" t="n">
        <v>16.3689</v>
      </c>
      <c r="F881" s="0" t="n">
        <v>4.396583</v>
      </c>
      <c r="G881" s="0" t="n">
        <v>4.394714</v>
      </c>
      <c r="H881" s="0" t="n">
        <v>34.719</v>
      </c>
      <c r="I881" s="0" t="n">
        <v>34.7094</v>
      </c>
      <c r="J881" s="0" t="n">
        <v>8.019</v>
      </c>
      <c r="K881" s="0" t="n">
        <v>7.45321</v>
      </c>
      <c r="L881" s="0" t="n">
        <v>93.96783</v>
      </c>
      <c r="M881" s="0" t="n">
        <v>4.394714</v>
      </c>
      <c r="N881" s="0" t="n">
        <v>0</v>
      </c>
      <c r="O881" s="0" t="n">
        <v>55.17156</v>
      </c>
      <c r="P881" s="0" t="n">
        <v>3.1566</v>
      </c>
      <c r="Q881" s="0" t="n">
        <v>0.00683</v>
      </c>
      <c r="R881" s="0" t="n">
        <v>0</v>
      </c>
      <c r="S881" s="0" t="n">
        <v>0</v>
      </c>
      <c r="T881" s="0" t="n">
        <v>1.9158</v>
      </c>
      <c r="U881" s="0" t="n">
        <v>3.1013</v>
      </c>
      <c r="V881" s="2" t="n">
        <v>1.2078</v>
      </c>
      <c r="W881" s="2" t="n">
        <v>2146.9</v>
      </c>
      <c r="X881" s="2" t="n">
        <v>25.93</v>
      </c>
      <c r="Y881" s="2" t="n">
        <v>0</v>
      </c>
    </row>
    <row r="882" customFormat="false" ht="12.75" hidden="false" customHeight="false" outlineLevel="0" collapsed="false">
      <c r="B882" s="0" t="n">
        <v>11.956</v>
      </c>
      <c r="C882" s="0" t="n">
        <v>11.848</v>
      </c>
      <c r="D882" s="0" t="n">
        <v>16.3768</v>
      </c>
      <c r="E882" s="0" t="n">
        <v>16.3694</v>
      </c>
      <c r="F882" s="0" t="n">
        <v>4.396571</v>
      </c>
      <c r="G882" s="0" t="n">
        <v>4.394681</v>
      </c>
      <c r="H882" s="0" t="n">
        <v>34.7189</v>
      </c>
      <c r="I882" s="0" t="n">
        <v>34.7087</v>
      </c>
      <c r="J882" s="0" t="n">
        <v>8.019</v>
      </c>
      <c r="K882" s="0" t="n">
        <v>7.4512</v>
      </c>
      <c r="L882" s="0" t="n">
        <v>93.9423</v>
      </c>
      <c r="M882" s="0" t="n">
        <v>4.394681</v>
      </c>
      <c r="N882" s="0" t="n">
        <v>0</v>
      </c>
      <c r="O882" s="0" t="n">
        <v>55.17156</v>
      </c>
      <c r="P882" s="0" t="n">
        <v>3.1566</v>
      </c>
      <c r="Q882" s="0" t="n">
        <v>0.00684</v>
      </c>
      <c r="R882" s="0" t="n">
        <v>0</v>
      </c>
      <c r="S882" s="0" t="n">
        <v>0</v>
      </c>
      <c r="T882" s="0" t="n">
        <v>1.9158</v>
      </c>
      <c r="U882" s="0" t="n">
        <v>3.1013</v>
      </c>
      <c r="V882" s="2" t="n">
        <v>1.2078</v>
      </c>
      <c r="W882" s="2" t="n">
        <v>2146.9</v>
      </c>
      <c r="X882" s="2" t="n">
        <v>25.93</v>
      </c>
      <c r="Y882" s="2" t="n">
        <v>0</v>
      </c>
    </row>
    <row r="883" customFormat="false" ht="12.75" hidden="false" customHeight="false" outlineLevel="0" collapsed="false">
      <c r="B883" s="0" t="n">
        <v>11.985</v>
      </c>
      <c r="C883" s="0" t="n">
        <v>11.876</v>
      </c>
      <c r="D883" s="0" t="n">
        <v>16.3761</v>
      </c>
      <c r="E883" s="0" t="n">
        <v>16.3703</v>
      </c>
      <c r="F883" s="0" t="n">
        <v>4.396571</v>
      </c>
      <c r="G883" s="0" t="n">
        <v>4.394754</v>
      </c>
      <c r="H883" s="0" t="n">
        <v>34.7195</v>
      </c>
      <c r="I883" s="0" t="n">
        <v>34.7086</v>
      </c>
      <c r="J883" s="0" t="n">
        <v>8.019</v>
      </c>
      <c r="K883" s="0" t="n">
        <v>7.44931</v>
      </c>
      <c r="L883" s="0" t="n">
        <v>93.91765</v>
      </c>
      <c r="M883" s="0" t="n">
        <v>4.394754</v>
      </c>
      <c r="N883" s="0" t="n">
        <v>0</v>
      </c>
      <c r="O883" s="0" t="n">
        <v>55.17166</v>
      </c>
      <c r="P883" s="0" t="n">
        <v>3.15626</v>
      </c>
      <c r="Q883" s="0" t="n">
        <v>0.00685</v>
      </c>
      <c r="R883" s="0" t="n">
        <v>0</v>
      </c>
      <c r="S883" s="0" t="n">
        <v>0</v>
      </c>
      <c r="T883" s="0" t="n">
        <v>1.9158</v>
      </c>
      <c r="U883" s="0" t="n">
        <v>3.1013</v>
      </c>
      <c r="V883" s="2" t="n">
        <v>1.2078</v>
      </c>
      <c r="W883" s="2" t="n">
        <v>2146.9</v>
      </c>
      <c r="X883" s="2" t="n">
        <v>25.93</v>
      </c>
      <c r="Y883" s="2" t="n">
        <v>0</v>
      </c>
    </row>
    <row r="884" customFormat="false" ht="12.75" hidden="false" customHeight="false" outlineLevel="0" collapsed="false">
      <c r="B884" s="0" t="n">
        <v>11.994</v>
      </c>
      <c r="C884" s="0" t="n">
        <v>11.885</v>
      </c>
      <c r="D884" s="0" t="n">
        <v>16.3758</v>
      </c>
      <c r="E884" s="0" t="n">
        <v>16.371</v>
      </c>
      <c r="F884" s="0" t="n">
        <v>4.396548</v>
      </c>
      <c r="G884" s="0" t="n">
        <v>4.394905</v>
      </c>
      <c r="H884" s="0" t="n">
        <v>34.7196</v>
      </c>
      <c r="I884" s="0" t="n">
        <v>34.7093</v>
      </c>
      <c r="J884" s="0" t="n">
        <v>8.019</v>
      </c>
      <c r="K884" s="0" t="n">
        <v>7.448</v>
      </c>
      <c r="L884" s="0" t="n">
        <v>93.90063</v>
      </c>
      <c r="M884" s="0" t="n">
        <v>4.394905</v>
      </c>
      <c r="N884" s="0" t="n">
        <v>0</v>
      </c>
      <c r="O884" s="0" t="n">
        <v>55.17166</v>
      </c>
      <c r="P884" s="0" t="n">
        <v>3.15626</v>
      </c>
      <c r="Q884" s="0" t="n">
        <v>0.00686</v>
      </c>
      <c r="R884" s="0" t="n">
        <v>0</v>
      </c>
      <c r="S884" s="0" t="n">
        <v>0</v>
      </c>
      <c r="T884" s="0" t="n">
        <v>1.9158</v>
      </c>
      <c r="U884" s="0" t="n">
        <v>3.1013</v>
      </c>
      <c r="V884" s="2" t="n">
        <v>1.2088</v>
      </c>
      <c r="W884" s="2" t="n">
        <v>2145.2</v>
      </c>
      <c r="X884" s="2" t="n">
        <v>25.93</v>
      </c>
      <c r="Y884" s="2" t="n">
        <v>0</v>
      </c>
    </row>
    <row r="885" customFormat="false" ht="12.75" hidden="false" customHeight="false" outlineLevel="0" collapsed="false">
      <c r="B885" s="0" t="n">
        <v>12.022</v>
      </c>
      <c r="C885" s="0" t="n">
        <v>11.913</v>
      </c>
      <c r="D885" s="0" t="n">
        <v>16.3757</v>
      </c>
      <c r="E885" s="0" t="n">
        <v>16.3715</v>
      </c>
      <c r="F885" s="0" t="n">
        <v>4.396525</v>
      </c>
      <c r="G885" s="0" t="n">
        <v>4.394984</v>
      </c>
      <c r="H885" s="0" t="n">
        <v>34.7195</v>
      </c>
      <c r="I885" s="0" t="n">
        <v>34.7096</v>
      </c>
      <c r="J885" s="0" t="n">
        <v>8.019</v>
      </c>
      <c r="K885" s="0" t="n">
        <v>7.44677</v>
      </c>
      <c r="L885" s="0" t="n">
        <v>93.88471</v>
      </c>
      <c r="M885" s="0" t="n">
        <v>4.394984</v>
      </c>
      <c r="N885" s="0" t="n">
        <v>0</v>
      </c>
      <c r="O885" s="0" t="n">
        <v>55.17166</v>
      </c>
      <c r="P885" s="0" t="n">
        <v>3.15626</v>
      </c>
      <c r="Q885" s="0" t="n">
        <v>0.00688</v>
      </c>
      <c r="R885" s="0" t="n">
        <v>0</v>
      </c>
      <c r="S885" s="0" t="n">
        <v>0</v>
      </c>
      <c r="T885" s="0" t="n">
        <v>1.9158</v>
      </c>
      <c r="U885" s="0" t="n">
        <v>3.1013</v>
      </c>
      <c r="V885" s="2" t="n">
        <v>1.2018</v>
      </c>
      <c r="W885" s="2" t="n">
        <v>2145.2</v>
      </c>
      <c r="X885" s="2" t="n">
        <v>25.781</v>
      </c>
      <c r="Y885" s="2" t="n">
        <v>0</v>
      </c>
    </row>
    <row r="886" customFormat="false" ht="12.75" hidden="false" customHeight="false" outlineLevel="0" collapsed="false">
      <c r="B886" s="0" t="n">
        <v>12.032</v>
      </c>
      <c r="C886" s="0" t="n">
        <v>11.923</v>
      </c>
      <c r="D886" s="0" t="n">
        <v>16.3755</v>
      </c>
      <c r="E886" s="0" t="n">
        <v>16.3713</v>
      </c>
      <c r="F886" s="0" t="n">
        <v>4.396486</v>
      </c>
      <c r="G886" s="0" t="n">
        <v>4.394984</v>
      </c>
      <c r="H886" s="0" t="n">
        <v>34.7193</v>
      </c>
      <c r="I886" s="0" t="n">
        <v>34.7097</v>
      </c>
      <c r="J886" s="0" t="n">
        <v>8.019</v>
      </c>
      <c r="K886" s="0" t="n">
        <v>7.43809</v>
      </c>
      <c r="L886" s="0" t="n">
        <v>93.7749</v>
      </c>
      <c r="M886" s="0" t="n">
        <v>4.394984</v>
      </c>
      <c r="N886" s="0" t="n">
        <v>0</v>
      </c>
      <c r="O886" s="0" t="n">
        <v>55.17166</v>
      </c>
      <c r="P886" s="0" t="n">
        <v>3.15626</v>
      </c>
      <c r="Q886" s="0" t="n">
        <v>0.00689</v>
      </c>
      <c r="R886" s="0" t="n">
        <v>0</v>
      </c>
      <c r="S886" s="0" t="n">
        <v>0</v>
      </c>
      <c r="T886" s="0" t="n">
        <v>1.9145</v>
      </c>
      <c r="U886" s="0" t="n">
        <v>3.1013</v>
      </c>
      <c r="V886" s="2" t="n">
        <v>1.2018</v>
      </c>
      <c r="W886" s="2" t="n">
        <v>2145.2</v>
      </c>
      <c r="X886" s="2" t="n">
        <v>25.781</v>
      </c>
      <c r="Y886" s="2" t="n">
        <v>0</v>
      </c>
    </row>
    <row r="887" customFormat="false" ht="12.75" hidden="false" customHeight="false" outlineLevel="0" collapsed="false">
      <c r="B887" s="0" t="n">
        <v>12.052</v>
      </c>
      <c r="C887" s="0" t="n">
        <v>11.942</v>
      </c>
      <c r="D887" s="0" t="n">
        <v>16.3753</v>
      </c>
      <c r="E887" s="0" t="n">
        <v>16.3715</v>
      </c>
      <c r="F887" s="0" t="n">
        <v>4.396517</v>
      </c>
      <c r="G887" s="0" t="n">
        <v>4.394866</v>
      </c>
      <c r="H887" s="0" t="n">
        <v>34.7197</v>
      </c>
      <c r="I887" s="0" t="n">
        <v>34.7085</v>
      </c>
      <c r="J887" s="0" t="n">
        <v>8.019</v>
      </c>
      <c r="K887" s="0" t="n">
        <v>7.43643</v>
      </c>
      <c r="L887" s="0" t="n">
        <v>93.75394</v>
      </c>
      <c r="M887" s="0" t="n">
        <v>4.394866</v>
      </c>
      <c r="N887" s="0" t="n">
        <v>0</v>
      </c>
      <c r="O887" s="0" t="n">
        <v>55.17166</v>
      </c>
      <c r="P887" s="0" t="n">
        <v>3.15626</v>
      </c>
      <c r="Q887" s="0" t="n">
        <v>0.0069</v>
      </c>
      <c r="R887" s="0" t="n">
        <v>0</v>
      </c>
      <c r="S887" s="0" t="n">
        <v>0</v>
      </c>
      <c r="T887" s="0" t="n">
        <v>1.9145</v>
      </c>
      <c r="U887" s="0" t="n">
        <v>3.1013</v>
      </c>
      <c r="V887" s="2" t="n">
        <v>1.1984</v>
      </c>
      <c r="W887" s="2" t="n">
        <v>2145.2</v>
      </c>
      <c r="X887" s="2" t="n">
        <v>25.707</v>
      </c>
      <c r="Y887" s="2" t="n">
        <v>0</v>
      </c>
    </row>
    <row r="888" customFormat="false" ht="12.75" hidden="false" customHeight="false" outlineLevel="0" collapsed="false">
      <c r="B888" s="0" t="n">
        <v>12.061</v>
      </c>
      <c r="C888" s="0" t="n">
        <v>11.951</v>
      </c>
      <c r="D888" s="0" t="n">
        <v>16.3755</v>
      </c>
      <c r="E888" s="0" t="n">
        <v>16.3718</v>
      </c>
      <c r="F888" s="0" t="n">
        <v>4.396513</v>
      </c>
      <c r="G888" s="0" t="n">
        <v>4.394945</v>
      </c>
      <c r="H888" s="0" t="n">
        <v>34.7196</v>
      </c>
      <c r="I888" s="0" t="n">
        <v>34.7089</v>
      </c>
      <c r="J888" s="0" t="n">
        <v>8.019</v>
      </c>
      <c r="K888" s="0" t="n">
        <v>7.43484</v>
      </c>
      <c r="L888" s="0" t="n">
        <v>93.73404</v>
      </c>
      <c r="M888" s="0" t="n">
        <v>4.394945</v>
      </c>
      <c r="N888" s="0" t="n">
        <v>0</v>
      </c>
      <c r="O888" s="0" t="n">
        <v>55.17156</v>
      </c>
      <c r="P888" s="0" t="n">
        <v>3.1566</v>
      </c>
      <c r="Q888" s="0" t="n">
        <v>0.00691</v>
      </c>
      <c r="R888" s="0" t="n">
        <v>0</v>
      </c>
      <c r="S888" s="0" t="n">
        <v>0</v>
      </c>
      <c r="T888" s="0" t="n">
        <v>1.9145</v>
      </c>
      <c r="U888" s="0" t="n">
        <v>3.1013</v>
      </c>
      <c r="V888" s="2" t="n">
        <v>1.2008</v>
      </c>
      <c r="W888" s="2" t="n">
        <v>2146.9</v>
      </c>
      <c r="X888" s="2" t="n">
        <v>25.781</v>
      </c>
      <c r="Y888" s="2" t="n">
        <v>0</v>
      </c>
    </row>
    <row r="889" customFormat="false" ht="12.75" hidden="false" customHeight="false" outlineLevel="0" collapsed="false">
      <c r="B889" s="0" t="n">
        <v>12.081</v>
      </c>
      <c r="C889" s="0" t="n">
        <v>11.972</v>
      </c>
      <c r="D889" s="0" t="n">
        <v>16.375</v>
      </c>
      <c r="E889" s="0" t="n">
        <v>16.372</v>
      </c>
      <c r="F889" s="0" t="n">
        <v>4.396579</v>
      </c>
      <c r="G889" s="0" t="n">
        <v>4.394681</v>
      </c>
      <c r="H889" s="0" t="n">
        <v>34.7205</v>
      </c>
      <c r="I889" s="0" t="n">
        <v>34.7064</v>
      </c>
      <c r="J889" s="0" t="n">
        <v>8.019</v>
      </c>
      <c r="K889" s="0" t="n">
        <v>7.43339</v>
      </c>
      <c r="L889" s="0" t="n">
        <v>93.7154</v>
      </c>
      <c r="M889" s="0" t="n">
        <v>4.394681</v>
      </c>
      <c r="N889" s="0" t="n">
        <v>0</v>
      </c>
      <c r="O889" s="0" t="n">
        <v>55.17156</v>
      </c>
      <c r="P889" s="0" t="n">
        <v>3.1566</v>
      </c>
      <c r="Q889" s="0" t="n">
        <v>0.00692</v>
      </c>
      <c r="R889" s="0" t="n">
        <v>0</v>
      </c>
      <c r="S889" s="0" t="n">
        <v>0</v>
      </c>
      <c r="T889" s="0" t="n">
        <v>1.9145</v>
      </c>
      <c r="U889" s="0" t="n">
        <v>3.1013</v>
      </c>
      <c r="V889" s="2" t="n">
        <v>1.2043</v>
      </c>
      <c r="W889" s="2" t="n">
        <v>2146.9</v>
      </c>
      <c r="X889" s="2" t="n">
        <v>25.856</v>
      </c>
      <c r="Y889" s="2" t="n">
        <v>0</v>
      </c>
    </row>
    <row r="890" customFormat="false" ht="12.75" hidden="false" customHeight="false" outlineLevel="0" collapsed="false">
      <c r="B890" s="0" t="n">
        <v>12.099</v>
      </c>
      <c r="C890" s="0" t="n">
        <v>11.99</v>
      </c>
      <c r="D890" s="0" t="n">
        <v>16.3752</v>
      </c>
      <c r="E890" s="0" t="n">
        <v>16.3716</v>
      </c>
      <c r="F890" s="0" t="n">
        <v>4.396506</v>
      </c>
      <c r="G890" s="0" t="n">
        <v>4.395096</v>
      </c>
      <c r="H890" s="0" t="n">
        <v>34.7198</v>
      </c>
      <c r="I890" s="0" t="n">
        <v>34.7104</v>
      </c>
      <c r="J890" s="0" t="n">
        <v>8.019</v>
      </c>
      <c r="K890" s="0" t="n">
        <v>7.43202</v>
      </c>
      <c r="L890" s="0" t="n">
        <v>93.69792</v>
      </c>
      <c r="M890" s="0" t="n">
        <v>4.395096</v>
      </c>
      <c r="N890" s="0" t="n">
        <v>0</v>
      </c>
      <c r="O890" s="0" t="n">
        <v>55.17156</v>
      </c>
      <c r="P890" s="0" t="n">
        <v>3.1566</v>
      </c>
      <c r="Q890" s="0" t="n">
        <v>0.00693</v>
      </c>
      <c r="R890" s="0" t="n">
        <v>0</v>
      </c>
      <c r="S890" s="0" t="n">
        <v>0</v>
      </c>
      <c r="T890" s="0" t="n">
        <v>1.9145</v>
      </c>
      <c r="U890" s="0" t="n">
        <v>3.1013</v>
      </c>
      <c r="V890" s="2" t="n">
        <v>1.2053</v>
      </c>
      <c r="W890" s="2" t="n">
        <v>2145.2</v>
      </c>
      <c r="X890" s="2" t="n">
        <v>25.856</v>
      </c>
      <c r="Y890" s="2" t="n">
        <v>0</v>
      </c>
    </row>
    <row r="891" customFormat="false" ht="12.75" hidden="false" customHeight="false" outlineLevel="0" collapsed="false">
      <c r="B891" s="0" t="n">
        <v>12.108</v>
      </c>
      <c r="C891" s="0" t="n">
        <v>11.999</v>
      </c>
      <c r="D891" s="0" t="n">
        <v>16.375</v>
      </c>
      <c r="E891" s="0" t="n">
        <v>16.3713</v>
      </c>
      <c r="F891" s="0" t="n">
        <v>4.396471</v>
      </c>
      <c r="G891" s="0" t="n">
        <v>4.394945</v>
      </c>
      <c r="H891" s="0" t="n">
        <v>34.7196</v>
      </c>
      <c r="I891" s="0" t="n">
        <v>34.7093</v>
      </c>
      <c r="J891" s="0" t="n">
        <v>8.019</v>
      </c>
      <c r="K891" s="0" t="n">
        <v>7.43074</v>
      </c>
      <c r="L891" s="0" t="n">
        <v>93.68148</v>
      </c>
      <c r="M891" s="0" t="n">
        <v>4.394945</v>
      </c>
      <c r="N891" s="0" t="n">
        <v>0</v>
      </c>
      <c r="O891" s="0" t="n">
        <v>55.17156</v>
      </c>
      <c r="P891" s="0" t="n">
        <v>3.1566</v>
      </c>
      <c r="Q891" s="0" t="n">
        <v>0.00694</v>
      </c>
      <c r="R891" s="0" t="n">
        <v>0</v>
      </c>
      <c r="S891" s="0" t="n">
        <v>0</v>
      </c>
      <c r="T891" s="0" t="n">
        <v>1.9145</v>
      </c>
      <c r="U891" s="0" t="n">
        <v>3.1013</v>
      </c>
      <c r="V891" s="2" t="n">
        <v>1.2088</v>
      </c>
      <c r="W891" s="2" t="n">
        <v>2145.2</v>
      </c>
      <c r="X891" s="2" t="n">
        <v>25.93</v>
      </c>
      <c r="Y891" s="2" t="n">
        <v>0</v>
      </c>
    </row>
    <row r="892" customFormat="false" ht="12.75" hidden="false" customHeight="false" outlineLevel="0" collapsed="false">
      <c r="B892" s="0" t="n">
        <v>12.137</v>
      </c>
      <c r="C892" s="0" t="n">
        <v>12.027</v>
      </c>
      <c r="D892" s="0" t="n">
        <v>16.3748</v>
      </c>
      <c r="E892" s="0" t="n">
        <v>16.3706</v>
      </c>
      <c r="F892" s="0" t="n">
        <v>4.396471</v>
      </c>
      <c r="G892" s="0" t="n">
        <v>4.394833</v>
      </c>
      <c r="H892" s="0" t="n">
        <v>34.7197</v>
      </c>
      <c r="I892" s="0" t="n">
        <v>34.7089</v>
      </c>
      <c r="J892" s="0" t="n">
        <v>8.019</v>
      </c>
      <c r="K892" s="0" t="n">
        <v>7.43014</v>
      </c>
      <c r="L892" s="0" t="n">
        <v>93.67368</v>
      </c>
      <c r="M892" s="0" t="n">
        <v>4.394833</v>
      </c>
      <c r="N892" s="0" t="n">
        <v>0</v>
      </c>
      <c r="O892" s="0" t="n">
        <v>55.17156</v>
      </c>
      <c r="P892" s="0" t="n">
        <v>3.1566</v>
      </c>
      <c r="Q892" s="0" t="n">
        <v>0.00696</v>
      </c>
      <c r="R892" s="0" t="n">
        <v>0</v>
      </c>
      <c r="S892" s="0" t="n">
        <v>0</v>
      </c>
      <c r="T892" s="0" t="n">
        <v>1.9145</v>
      </c>
      <c r="U892" s="0" t="n">
        <v>3.1013</v>
      </c>
      <c r="V892" s="2" t="n">
        <v>1.2158</v>
      </c>
      <c r="W892" s="2" t="n">
        <v>2145.2</v>
      </c>
      <c r="X892" s="2" t="n">
        <v>26.08</v>
      </c>
      <c r="Y892" s="2" t="n">
        <v>0</v>
      </c>
    </row>
    <row r="893" customFormat="false" ht="12.75" hidden="false" customHeight="false" outlineLevel="0" collapsed="false">
      <c r="B893" s="0" t="n">
        <v>12.137</v>
      </c>
      <c r="C893" s="0" t="n">
        <v>12.027</v>
      </c>
      <c r="D893" s="0" t="n">
        <v>16.3745</v>
      </c>
      <c r="E893" s="0" t="n">
        <v>16.3703</v>
      </c>
      <c r="F893" s="0" t="n">
        <v>4.396398</v>
      </c>
      <c r="G893" s="0" t="n">
        <v>4.394833</v>
      </c>
      <c r="H893" s="0" t="n">
        <v>34.7194</v>
      </c>
      <c r="I893" s="0" t="n">
        <v>34.7092</v>
      </c>
      <c r="J893" s="0" t="n">
        <v>8.019</v>
      </c>
      <c r="K893" s="0" t="n">
        <v>7.42968</v>
      </c>
      <c r="L893" s="0" t="n">
        <v>93.66699</v>
      </c>
      <c r="M893" s="0" t="n">
        <v>4.394833</v>
      </c>
      <c r="N893" s="0" t="n">
        <v>0</v>
      </c>
      <c r="O893" s="0" t="n">
        <v>55.17156</v>
      </c>
      <c r="P893" s="0" t="n">
        <v>3.1566</v>
      </c>
      <c r="Q893" s="0" t="n">
        <v>0.00697</v>
      </c>
      <c r="R893" s="0" t="n">
        <v>0</v>
      </c>
      <c r="S893" s="0" t="n">
        <v>0</v>
      </c>
      <c r="T893" s="0" t="n">
        <v>1.9145</v>
      </c>
      <c r="U893" s="0" t="n">
        <v>3.1013</v>
      </c>
      <c r="V893" s="2" t="n">
        <v>1.2158</v>
      </c>
      <c r="W893" s="2" t="n">
        <v>2145.2</v>
      </c>
      <c r="X893" s="2" t="n">
        <v>26.08</v>
      </c>
      <c r="Y893" s="2" t="n">
        <v>0</v>
      </c>
    </row>
    <row r="894" customFormat="false" ht="12.75" hidden="false" customHeight="false" outlineLevel="0" collapsed="false">
      <c r="B894" s="0" t="n">
        <v>12.156</v>
      </c>
      <c r="C894" s="0" t="n">
        <v>12.046</v>
      </c>
      <c r="D894" s="0" t="n">
        <v>16.3745</v>
      </c>
      <c r="E894" s="0" t="n">
        <v>16.3703</v>
      </c>
      <c r="F894" s="0" t="n">
        <v>4.396444</v>
      </c>
      <c r="G894" s="0" t="n">
        <v>4.394754</v>
      </c>
      <c r="H894" s="0" t="n">
        <v>34.7198</v>
      </c>
      <c r="I894" s="0" t="n">
        <v>34.7085</v>
      </c>
      <c r="J894" s="0" t="n">
        <v>8.019</v>
      </c>
      <c r="K894" s="0" t="n">
        <v>7.42926</v>
      </c>
      <c r="L894" s="0" t="n">
        <v>93.66199</v>
      </c>
      <c r="M894" s="0" t="n">
        <v>4.394754</v>
      </c>
      <c r="N894" s="0" t="n">
        <v>0</v>
      </c>
      <c r="O894" s="0" t="n">
        <v>55.17156</v>
      </c>
      <c r="P894" s="0" t="n">
        <v>3.1566</v>
      </c>
      <c r="Q894" s="0" t="n">
        <v>0.00698</v>
      </c>
      <c r="R894" s="0" t="n">
        <v>0</v>
      </c>
      <c r="S894" s="0" t="n">
        <v>0</v>
      </c>
      <c r="T894" s="0" t="n">
        <v>1.9145</v>
      </c>
      <c r="U894" s="0" t="n">
        <v>3.1013</v>
      </c>
      <c r="V894" s="2" t="n">
        <v>1.2203</v>
      </c>
      <c r="W894" s="2" t="n">
        <v>2143.4</v>
      </c>
      <c r="X894" s="2" t="n">
        <v>26.156</v>
      </c>
      <c r="Y894" s="2" t="n">
        <v>0</v>
      </c>
    </row>
    <row r="895" customFormat="false" ht="12.75" hidden="false" customHeight="false" outlineLevel="0" collapsed="false">
      <c r="B895" s="0" t="n">
        <v>12.165</v>
      </c>
      <c r="C895" s="0" t="n">
        <v>12.055</v>
      </c>
      <c r="D895" s="0" t="n">
        <v>16.3743</v>
      </c>
      <c r="E895" s="0" t="n">
        <v>16.3708</v>
      </c>
      <c r="F895" s="0" t="n">
        <v>4.396471</v>
      </c>
      <c r="G895" s="0" t="n">
        <v>4.394912</v>
      </c>
      <c r="H895" s="0" t="n">
        <v>34.7202</v>
      </c>
      <c r="I895" s="0" t="n">
        <v>34.7094</v>
      </c>
      <c r="J895" s="0" t="n">
        <v>8.019</v>
      </c>
      <c r="K895" s="0" t="n">
        <v>7.42898</v>
      </c>
      <c r="L895" s="0" t="n">
        <v>93.65831</v>
      </c>
      <c r="M895" s="0" t="n">
        <v>4.394912</v>
      </c>
      <c r="N895" s="0" t="n">
        <v>0</v>
      </c>
      <c r="O895" s="0" t="n">
        <v>55.17156</v>
      </c>
      <c r="P895" s="0" t="n">
        <v>3.1566</v>
      </c>
      <c r="Q895" s="0" t="n">
        <v>0.00699</v>
      </c>
      <c r="R895" s="0" t="n">
        <v>0</v>
      </c>
      <c r="S895" s="0" t="n">
        <v>0</v>
      </c>
      <c r="T895" s="0" t="n">
        <v>1.9145</v>
      </c>
      <c r="U895" s="0" t="n">
        <v>3.1013</v>
      </c>
      <c r="V895" s="2" t="n">
        <v>1.2228</v>
      </c>
      <c r="W895" s="2" t="n">
        <v>2145.2</v>
      </c>
      <c r="X895" s="2" t="n">
        <v>26.231</v>
      </c>
      <c r="Y895" s="2" t="n">
        <v>0</v>
      </c>
    </row>
    <row r="896" customFormat="false" ht="12.75" hidden="false" customHeight="false" outlineLevel="0" collapsed="false">
      <c r="B896" s="0" t="n">
        <v>12.184</v>
      </c>
      <c r="C896" s="0" t="n">
        <v>12.074</v>
      </c>
      <c r="D896" s="0" t="n">
        <v>16.3742</v>
      </c>
      <c r="E896" s="0" t="n">
        <v>16.3708</v>
      </c>
      <c r="F896" s="0" t="n">
        <v>4.396425</v>
      </c>
      <c r="G896" s="0" t="n">
        <v>4.394984</v>
      </c>
      <c r="H896" s="0" t="n">
        <v>34.7199</v>
      </c>
      <c r="I896" s="0" t="n">
        <v>34.7101</v>
      </c>
      <c r="J896" s="0" t="n">
        <v>8.019</v>
      </c>
      <c r="K896" s="0" t="n">
        <v>7.42884</v>
      </c>
      <c r="L896" s="0" t="n">
        <v>93.65621</v>
      </c>
      <c r="M896" s="0" t="n">
        <v>4.394984</v>
      </c>
      <c r="N896" s="0" t="n">
        <v>0</v>
      </c>
      <c r="O896" s="0" t="n">
        <v>55.17156</v>
      </c>
      <c r="P896" s="0" t="n">
        <v>3.1566</v>
      </c>
      <c r="Q896" s="0" t="n">
        <v>0.007</v>
      </c>
      <c r="R896" s="0" t="n">
        <v>0</v>
      </c>
      <c r="S896" s="0" t="n">
        <v>0</v>
      </c>
      <c r="T896" s="0" t="n">
        <v>1.9145</v>
      </c>
      <c r="U896" s="0" t="n">
        <v>3.1013</v>
      </c>
      <c r="V896" s="2" t="n">
        <v>1.2238</v>
      </c>
      <c r="W896" s="2" t="n">
        <v>2143.4</v>
      </c>
      <c r="X896" s="2" t="n">
        <v>26.231</v>
      </c>
      <c r="Y896" s="2" t="n">
        <v>0</v>
      </c>
    </row>
    <row r="897" customFormat="false" ht="12.75" hidden="false" customHeight="false" outlineLevel="0" collapsed="false">
      <c r="B897" s="0" t="n">
        <v>12.193</v>
      </c>
      <c r="C897" s="0" t="n">
        <v>12.083</v>
      </c>
      <c r="D897" s="0" t="n">
        <v>16.3742</v>
      </c>
      <c r="E897" s="0" t="n">
        <v>16.3708</v>
      </c>
      <c r="F897" s="0" t="n">
        <v>4.396405</v>
      </c>
      <c r="G897" s="0" t="n">
        <v>4.394905</v>
      </c>
      <c r="H897" s="0" t="n">
        <v>34.7197</v>
      </c>
      <c r="I897" s="0" t="n">
        <v>34.7094</v>
      </c>
      <c r="J897" s="0" t="n">
        <v>8.019</v>
      </c>
      <c r="K897" s="0" t="n">
        <v>7.42879</v>
      </c>
      <c r="L897" s="0" t="n">
        <v>93.65544</v>
      </c>
      <c r="M897" s="0" t="n">
        <v>4.394905</v>
      </c>
      <c r="N897" s="0" t="n">
        <v>0</v>
      </c>
      <c r="O897" s="0" t="n">
        <v>55.17156</v>
      </c>
      <c r="P897" s="0" t="n">
        <v>3.1566</v>
      </c>
      <c r="Q897" s="0" t="n">
        <v>0.00701</v>
      </c>
      <c r="R897" s="0" t="n">
        <v>0</v>
      </c>
      <c r="S897" s="0" t="n">
        <v>0</v>
      </c>
      <c r="T897" s="0" t="n">
        <v>1.9145</v>
      </c>
      <c r="U897" s="0" t="n">
        <v>3.1013</v>
      </c>
      <c r="V897" s="2" t="n">
        <v>1.2228</v>
      </c>
      <c r="W897" s="2" t="n">
        <v>2145.2</v>
      </c>
      <c r="X897" s="2" t="n">
        <v>26.231</v>
      </c>
      <c r="Y897" s="2" t="n">
        <v>0</v>
      </c>
    </row>
    <row r="898" customFormat="false" ht="12.75" hidden="false" customHeight="false" outlineLevel="0" collapsed="false">
      <c r="B898" s="0" t="n">
        <v>12.204</v>
      </c>
      <c r="C898" s="0" t="n">
        <v>12.093</v>
      </c>
      <c r="D898" s="0" t="n">
        <v>16.374</v>
      </c>
      <c r="E898" s="0" t="n">
        <v>16.3701</v>
      </c>
      <c r="F898" s="0" t="n">
        <v>4.396382</v>
      </c>
      <c r="G898" s="0" t="n">
        <v>4.3948</v>
      </c>
      <c r="H898" s="0" t="n">
        <v>34.7197</v>
      </c>
      <c r="I898" s="0" t="n">
        <v>34.709</v>
      </c>
      <c r="J898" s="0" t="n">
        <v>8.019</v>
      </c>
      <c r="K898" s="0" t="n">
        <v>7.42887</v>
      </c>
      <c r="L898" s="0" t="n">
        <v>93.65613</v>
      </c>
      <c r="M898" s="0" t="n">
        <v>4.3948</v>
      </c>
      <c r="N898" s="0" t="n">
        <v>0</v>
      </c>
      <c r="O898" s="0" t="n">
        <v>55.17156</v>
      </c>
      <c r="P898" s="0" t="n">
        <v>3.1566</v>
      </c>
      <c r="Q898" s="0" t="n">
        <v>0.00703</v>
      </c>
      <c r="R898" s="0" t="n">
        <v>0</v>
      </c>
      <c r="S898" s="0" t="n">
        <v>0</v>
      </c>
      <c r="T898" s="0" t="n">
        <v>1.9145</v>
      </c>
      <c r="U898" s="0" t="n">
        <v>3.1013</v>
      </c>
      <c r="V898" s="2" t="n">
        <v>1.2228</v>
      </c>
      <c r="W898" s="2" t="n">
        <v>2145.2</v>
      </c>
      <c r="X898" s="2" t="n">
        <v>26.231</v>
      </c>
      <c r="Y898" s="2" t="n">
        <v>0</v>
      </c>
    </row>
    <row r="899" customFormat="false" ht="12.75" hidden="false" customHeight="false" outlineLevel="0" collapsed="false">
      <c r="B899" s="0" t="n">
        <v>12.223</v>
      </c>
      <c r="C899" s="0" t="n">
        <v>12.112</v>
      </c>
      <c r="D899" s="0" t="n">
        <v>16.374</v>
      </c>
      <c r="E899" s="0" t="n">
        <v>16.3694</v>
      </c>
      <c r="F899" s="0" t="n">
        <v>4.396371</v>
      </c>
      <c r="G899" s="0" t="n">
        <v>4.394681</v>
      </c>
      <c r="H899" s="0" t="n">
        <v>34.7195</v>
      </c>
      <c r="I899" s="0" t="n">
        <v>34.7086</v>
      </c>
      <c r="J899" s="0" t="n">
        <v>8.019</v>
      </c>
      <c r="K899" s="0" t="n">
        <v>7.42906</v>
      </c>
      <c r="L899" s="0" t="n">
        <v>93.65839</v>
      </c>
      <c r="M899" s="0" t="n">
        <v>4.394681</v>
      </c>
      <c r="N899" s="0" t="n">
        <v>0</v>
      </c>
      <c r="O899" s="0" t="n">
        <v>55.17156</v>
      </c>
      <c r="P899" s="0" t="n">
        <v>3.1566</v>
      </c>
      <c r="Q899" s="0" t="n">
        <v>0.00704</v>
      </c>
      <c r="R899" s="0" t="n">
        <v>0</v>
      </c>
      <c r="S899" s="0" t="n">
        <v>0</v>
      </c>
      <c r="T899" s="0" t="n">
        <v>1.9145</v>
      </c>
      <c r="U899" s="0" t="n">
        <v>3.1013</v>
      </c>
      <c r="V899" s="2" t="n">
        <v>1.2274</v>
      </c>
      <c r="W899" s="2" t="n">
        <v>2143.4</v>
      </c>
      <c r="X899" s="2" t="n">
        <v>26.307</v>
      </c>
      <c r="Y899" s="2" t="n">
        <v>0</v>
      </c>
    </row>
    <row r="900" customFormat="false" ht="12.75" hidden="false" customHeight="false" outlineLevel="0" collapsed="false">
      <c r="B900" s="0" t="n">
        <v>12.232</v>
      </c>
      <c r="C900" s="0" t="n">
        <v>12.121</v>
      </c>
      <c r="D900" s="0" t="n">
        <v>16.3737</v>
      </c>
      <c r="E900" s="0" t="n">
        <v>16.3686</v>
      </c>
      <c r="F900" s="0" t="n">
        <v>4.396297</v>
      </c>
      <c r="G900" s="0" t="n">
        <v>4.394714</v>
      </c>
      <c r="H900" s="0" t="n">
        <v>34.7192</v>
      </c>
      <c r="I900" s="0" t="n">
        <v>34.7096</v>
      </c>
      <c r="J900" s="0" t="n">
        <v>8.019</v>
      </c>
      <c r="K900" s="0" t="n">
        <v>7.4294</v>
      </c>
      <c r="L900" s="0" t="n">
        <v>93.66195</v>
      </c>
      <c r="M900" s="0" t="n">
        <v>4.394714</v>
      </c>
      <c r="N900" s="0" t="n">
        <v>0</v>
      </c>
      <c r="O900" s="0" t="n">
        <v>55.17156</v>
      </c>
      <c r="P900" s="0" t="n">
        <v>3.1566</v>
      </c>
      <c r="Q900" s="0" t="n">
        <v>0.00705</v>
      </c>
      <c r="R900" s="0" t="n">
        <v>0</v>
      </c>
      <c r="S900" s="0" t="n">
        <v>0</v>
      </c>
      <c r="T900" s="0" t="n">
        <v>1.9145</v>
      </c>
      <c r="U900" s="0" t="n">
        <v>3.1013</v>
      </c>
      <c r="V900" s="2" t="n">
        <v>1.2299</v>
      </c>
      <c r="W900" s="2" t="n">
        <v>2145.2</v>
      </c>
      <c r="X900" s="2" t="n">
        <v>26.383</v>
      </c>
      <c r="Y900" s="2" t="n">
        <v>0</v>
      </c>
    </row>
    <row r="901" customFormat="false" ht="12.75" hidden="false" customHeight="false" outlineLevel="0" collapsed="false">
      <c r="B901" s="0" t="n">
        <v>12.241</v>
      </c>
      <c r="C901" s="0" t="n">
        <v>12.13</v>
      </c>
      <c r="D901" s="0" t="n">
        <v>16.3735</v>
      </c>
      <c r="E901" s="0" t="n">
        <v>16.3681</v>
      </c>
      <c r="F901" s="0" t="n">
        <v>4.396212</v>
      </c>
      <c r="G901" s="0" t="n">
        <v>4.394609</v>
      </c>
      <c r="H901" s="0" t="n">
        <v>34.7186</v>
      </c>
      <c r="I901" s="0" t="n">
        <v>34.7091</v>
      </c>
      <c r="J901" s="0" t="n">
        <v>8.019</v>
      </c>
      <c r="K901" s="0" t="n">
        <v>7.42986</v>
      </c>
      <c r="L901" s="0" t="n">
        <v>93.66698</v>
      </c>
      <c r="M901" s="0" t="n">
        <v>4.394609</v>
      </c>
      <c r="N901" s="0" t="n">
        <v>0</v>
      </c>
      <c r="O901" s="0" t="n">
        <v>55.17156</v>
      </c>
      <c r="P901" s="0" t="n">
        <v>3.1566</v>
      </c>
      <c r="Q901" s="0" t="n">
        <v>0.00706</v>
      </c>
      <c r="R901" s="0" t="n">
        <v>0</v>
      </c>
      <c r="S901" s="0" t="n">
        <v>0</v>
      </c>
      <c r="T901" s="0" t="n">
        <v>1.9145</v>
      </c>
      <c r="U901" s="0" t="n">
        <v>3.1013</v>
      </c>
      <c r="V901" s="2" t="n">
        <v>1.2309</v>
      </c>
      <c r="W901" s="2" t="n">
        <v>2143.4</v>
      </c>
      <c r="X901" s="2" t="n">
        <v>26.383</v>
      </c>
      <c r="Y901" s="2" t="n">
        <v>0</v>
      </c>
    </row>
    <row r="902" customFormat="false" ht="12.75" hidden="false" customHeight="false" outlineLevel="0" collapsed="false">
      <c r="B902" s="0" t="n">
        <v>12.251</v>
      </c>
      <c r="C902" s="0" t="n">
        <v>12.14</v>
      </c>
      <c r="D902" s="0" t="n">
        <v>16.3728</v>
      </c>
      <c r="E902" s="0" t="n">
        <v>16.3672</v>
      </c>
      <c r="F902" s="0" t="n">
        <v>4.396201</v>
      </c>
      <c r="G902" s="0" t="n">
        <v>4.39453</v>
      </c>
      <c r="H902" s="0" t="n">
        <v>34.7191</v>
      </c>
      <c r="I902" s="0" t="n">
        <v>34.7091</v>
      </c>
      <c r="J902" s="0" t="n">
        <v>8.019</v>
      </c>
      <c r="K902" s="0" t="n">
        <v>7.43794</v>
      </c>
      <c r="L902" s="0" t="n">
        <v>93.76798</v>
      </c>
      <c r="M902" s="0" t="n">
        <v>4.39453</v>
      </c>
      <c r="N902" s="0" t="n">
        <v>0</v>
      </c>
      <c r="O902" s="0" t="n">
        <v>55.17156</v>
      </c>
      <c r="P902" s="0" t="n">
        <v>3.1566</v>
      </c>
      <c r="Q902" s="0" t="n">
        <v>0.00707</v>
      </c>
      <c r="R902" s="0" t="n">
        <v>0</v>
      </c>
      <c r="S902" s="0" t="n">
        <v>0</v>
      </c>
      <c r="T902" s="0" t="n">
        <v>1.9158</v>
      </c>
      <c r="U902" s="0" t="n">
        <v>3.1013</v>
      </c>
      <c r="V902" s="2" t="n">
        <v>1.2263</v>
      </c>
      <c r="W902" s="2" t="n">
        <v>2145.2</v>
      </c>
      <c r="X902" s="2" t="n">
        <v>26.307</v>
      </c>
      <c r="Y902" s="2" t="n">
        <v>0</v>
      </c>
    </row>
    <row r="903" customFormat="false" ht="12.75" hidden="false" customHeight="false" outlineLevel="0" collapsed="false">
      <c r="B903" s="0" t="n">
        <v>12.271</v>
      </c>
      <c r="C903" s="0" t="n">
        <v>12.159</v>
      </c>
      <c r="D903" s="0" t="n">
        <v>16.3723</v>
      </c>
      <c r="E903" s="0" t="n">
        <v>16.3663</v>
      </c>
      <c r="F903" s="0" t="n">
        <v>4.396181</v>
      </c>
      <c r="G903" s="0" t="n">
        <v>4.39453</v>
      </c>
      <c r="H903" s="0" t="n">
        <v>34.7193</v>
      </c>
      <c r="I903" s="0" t="n">
        <v>34.7099</v>
      </c>
      <c r="J903" s="0" t="n">
        <v>8.019</v>
      </c>
      <c r="K903" s="0" t="n">
        <v>7.43167</v>
      </c>
      <c r="L903" s="0" t="n">
        <v>93.68813</v>
      </c>
      <c r="M903" s="0" t="n">
        <v>4.39453</v>
      </c>
      <c r="N903" s="0" t="n">
        <v>0</v>
      </c>
      <c r="O903" s="0" t="n">
        <v>55.17156</v>
      </c>
      <c r="P903" s="0" t="n">
        <v>3.1566</v>
      </c>
      <c r="Q903" s="0" t="n">
        <v>0.00708</v>
      </c>
      <c r="R903" s="0" t="n">
        <v>0</v>
      </c>
      <c r="S903" s="0" t="n">
        <v>0</v>
      </c>
      <c r="T903" s="0" t="n">
        <v>1.9145</v>
      </c>
      <c r="U903" s="0" t="n">
        <v>3.1013</v>
      </c>
      <c r="V903" s="2" t="n">
        <v>1.2228</v>
      </c>
      <c r="W903" s="2" t="n">
        <v>2145.2</v>
      </c>
      <c r="X903" s="2" t="n">
        <v>26.231</v>
      </c>
      <c r="Y903" s="2" t="n">
        <v>0</v>
      </c>
    </row>
    <row r="904" customFormat="false" ht="12.75" hidden="false" customHeight="false" outlineLevel="0" collapsed="false">
      <c r="B904" s="0" t="n">
        <v>12.28</v>
      </c>
      <c r="C904" s="0" t="n">
        <v>12.168</v>
      </c>
      <c r="D904" s="0" t="n">
        <v>16.3718</v>
      </c>
      <c r="E904" s="0" t="n">
        <v>16.3655</v>
      </c>
      <c r="F904" s="0" t="n">
        <v>4.396097</v>
      </c>
      <c r="G904" s="0" t="n">
        <v>4.394458</v>
      </c>
      <c r="H904" s="0" t="n">
        <v>34.719</v>
      </c>
      <c r="I904" s="0" t="n">
        <v>34.71</v>
      </c>
      <c r="J904" s="0" t="n">
        <v>8.019</v>
      </c>
      <c r="K904" s="0" t="n">
        <v>7.43248</v>
      </c>
      <c r="L904" s="0" t="n">
        <v>93.6972</v>
      </c>
      <c r="M904" s="0" t="n">
        <v>4.394458</v>
      </c>
      <c r="N904" s="0" t="n">
        <v>0</v>
      </c>
      <c r="O904" s="0" t="n">
        <v>55.17156</v>
      </c>
      <c r="P904" s="0" t="n">
        <v>3.1566</v>
      </c>
      <c r="Q904" s="0" t="n">
        <v>0.00709</v>
      </c>
      <c r="R904" s="0" t="n">
        <v>0</v>
      </c>
      <c r="S904" s="0" t="n">
        <v>0</v>
      </c>
      <c r="T904" s="0" t="n">
        <v>1.9145</v>
      </c>
      <c r="U904" s="0" t="n">
        <v>3.1013</v>
      </c>
      <c r="V904" s="2" t="n">
        <v>1.2168</v>
      </c>
      <c r="W904" s="2" t="n">
        <v>2143.4</v>
      </c>
      <c r="X904" s="2" t="n">
        <v>26.08</v>
      </c>
      <c r="Y904" s="2" t="n">
        <v>0</v>
      </c>
    </row>
    <row r="905" customFormat="false" ht="12.75" hidden="false" customHeight="false" outlineLevel="0" collapsed="false">
      <c r="B905" s="0" t="n">
        <v>12.28</v>
      </c>
      <c r="C905" s="0" t="n">
        <v>12.168</v>
      </c>
      <c r="D905" s="0" t="n">
        <v>16.3716</v>
      </c>
      <c r="E905" s="0" t="n">
        <v>16.3652</v>
      </c>
      <c r="F905" s="0" t="n">
        <v>4.39607</v>
      </c>
      <c r="G905" s="0" t="n">
        <v>4.394379</v>
      </c>
      <c r="H905" s="0" t="n">
        <v>34.7189</v>
      </c>
      <c r="I905" s="0" t="n">
        <v>34.7096</v>
      </c>
      <c r="J905" s="0" t="n">
        <v>8.019</v>
      </c>
      <c r="K905" s="0" t="n">
        <v>7.43334</v>
      </c>
      <c r="L905" s="0" t="n">
        <v>93.70764</v>
      </c>
      <c r="M905" s="0" t="n">
        <v>4.394379</v>
      </c>
      <c r="N905" s="0" t="n">
        <v>0</v>
      </c>
      <c r="O905" s="0" t="n">
        <v>55.17156</v>
      </c>
      <c r="P905" s="0" t="n">
        <v>3.1566</v>
      </c>
      <c r="Q905" s="0" t="n">
        <v>0.00711</v>
      </c>
      <c r="R905" s="0" t="n">
        <v>0</v>
      </c>
      <c r="S905" s="0" t="n">
        <v>0</v>
      </c>
      <c r="T905" s="0" t="n">
        <v>1.9145</v>
      </c>
      <c r="U905" s="0" t="n">
        <v>3.1013</v>
      </c>
      <c r="V905" s="2" t="n">
        <v>1.2098</v>
      </c>
      <c r="W905" s="2" t="n">
        <v>2143.4</v>
      </c>
      <c r="X905" s="2" t="n">
        <v>25.93</v>
      </c>
      <c r="Y905" s="2" t="n">
        <v>0</v>
      </c>
    </row>
    <row r="906" customFormat="false" ht="12.75" hidden="false" customHeight="false" outlineLevel="0" collapsed="false">
      <c r="B906" s="0" t="n">
        <v>12.299</v>
      </c>
      <c r="C906" s="0" t="n">
        <v>12.188</v>
      </c>
      <c r="D906" s="0" t="n">
        <v>16.3709</v>
      </c>
      <c r="E906" s="0" t="n">
        <v>16.3655</v>
      </c>
      <c r="F906" s="0" t="n">
        <v>4.39607</v>
      </c>
      <c r="G906" s="0" t="n">
        <v>4.394491</v>
      </c>
      <c r="H906" s="0" t="n">
        <v>34.7195</v>
      </c>
      <c r="I906" s="0" t="n">
        <v>34.7103</v>
      </c>
      <c r="J906" s="0" t="n">
        <v>8.019</v>
      </c>
      <c r="K906" s="0" t="n">
        <v>7.43437</v>
      </c>
      <c r="L906" s="0" t="n">
        <v>93.71971</v>
      </c>
      <c r="M906" s="0" t="n">
        <v>4.394491</v>
      </c>
      <c r="N906" s="0" t="n">
        <v>0</v>
      </c>
      <c r="O906" s="0" t="n">
        <v>55.17156</v>
      </c>
      <c r="P906" s="0" t="n">
        <v>3.1566</v>
      </c>
      <c r="Q906" s="0" t="n">
        <v>0.00712</v>
      </c>
      <c r="R906" s="0" t="n">
        <v>0</v>
      </c>
      <c r="S906" s="0" t="n">
        <v>0</v>
      </c>
      <c r="T906" s="0" t="n">
        <v>1.9145</v>
      </c>
      <c r="U906" s="0" t="n">
        <v>3.1013</v>
      </c>
      <c r="V906" s="2" t="n">
        <v>1.2028</v>
      </c>
      <c r="W906" s="2" t="n">
        <v>2143.4</v>
      </c>
      <c r="X906" s="2" t="n">
        <v>25.781</v>
      </c>
      <c r="Y906" s="2" t="n">
        <v>0</v>
      </c>
    </row>
    <row r="907" customFormat="false" ht="12.75" hidden="false" customHeight="false" outlineLevel="0" collapsed="false">
      <c r="B907" s="0" t="n">
        <v>12.308</v>
      </c>
      <c r="C907" s="0" t="n">
        <v>12.196</v>
      </c>
      <c r="D907" s="0" t="n">
        <v>16.3706</v>
      </c>
      <c r="E907" s="0" t="n">
        <v>16.366</v>
      </c>
      <c r="F907" s="0" t="n">
        <v>4.396023</v>
      </c>
      <c r="G907" s="0" t="n">
        <v>4.394497</v>
      </c>
      <c r="H907" s="0" t="n">
        <v>34.7194</v>
      </c>
      <c r="I907" s="0" t="n">
        <v>34.7099</v>
      </c>
      <c r="J907" s="0" t="n">
        <v>8.019</v>
      </c>
      <c r="K907" s="0" t="n">
        <v>7.43548</v>
      </c>
      <c r="L907" s="0" t="n">
        <v>93.73315</v>
      </c>
      <c r="M907" s="0" t="n">
        <v>4.394497</v>
      </c>
      <c r="N907" s="0" t="n">
        <v>0</v>
      </c>
      <c r="O907" s="0" t="n">
        <v>55.17166</v>
      </c>
      <c r="P907" s="0" t="n">
        <v>3.15626</v>
      </c>
      <c r="Q907" s="0" t="n">
        <v>0.00713</v>
      </c>
      <c r="R907" s="0" t="n">
        <v>0</v>
      </c>
      <c r="S907" s="0" t="n">
        <v>0</v>
      </c>
      <c r="T907" s="0" t="n">
        <v>1.9145</v>
      </c>
      <c r="U907" s="0" t="n">
        <v>3.1013</v>
      </c>
      <c r="V907" s="2" t="n">
        <v>1.1959</v>
      </c>
      <c r="W907" s="2" t="n">
        <v>2143.4</v>
      </c>
      <c r="X907" s="2" t="n">
        <v>25.633</v>
      </c>
      <c r="Y907" s="2" t="n">
        <v>0</v>
      </c>
    </row>
    <row r="908" customFormat="false" ht="12.75" hidden="false" customHeight="false" outlineLevel="0" collapsed="false">
      <c r="B908" s="0" t="n">
        <v>12.317</v>
      </c>
      <c r="C908" s="0" t="n">
        <v>12.205</v>
      </c>
      <c r="D908" s="0" t="n">
        <v>16.3702</v>
      </c>
      <c r="E908" s="0" t="n">
        <v>16.3663</v>
      </c>
      <c r="F908" s="0" t="n">
        <v>4.395931</v>
      </c>
      <c r="G908" s="0" t="n">
        <v>4.39457</v>
      </c>
      <c r="H908" s="0" t="n">
        <v>34.7189</v>
      </c>
      <c r="I908" s="0" t="n">
        <v>34.7102</v>
      </c>
      <c r="J908" s="0" t="n">
        <v>8.019</v>
      </c>
      <c r="K908" s="0" t="n">
        <v>7.43616</v>
      </c>
      <c r="L908" s="0" t="n">
        <v>93.74078</v>
      </c>
      <c r="M908" s="0" t="n">
        <v>4.39457</v>
      </c>
      <c r="N908" s="0" t="n">
        <v>0</v>
      </c>
      <c r="O908" s="0" t="n">
        <v>55.17166</v>
      </c>
      <c r="P908" s="0" t="n">
        <v>3.15626</v>
      </c>
      <c r="Q908" s="0" t="n">
        <v>0.00714</v>
      </c>
      <c r="R908" s="0" t="n">
        <v>0</v>
      </c>
      <c r="S908" s="0" t="n">
        <v>0</v>
      </c>
      <c r="T908" s="0" t="n">
        <v>1.9145</v>
      </c>
      <c r="U908" s="0" t="n">
        <v>3.1013</v>
      </c>
      <c r="V908" s="2" t="n">
        <v>1.189</v>
      </c>
      <c r="W908" s="2" t="n">
        <v>2143.4</v>
      </c>
      <c r="X908" s="2" t="n">
        <v>25.485</v>
      </c>
      <c r="Y908" s="2" t="n">
        <v>0</v>
      </c>
    </row>
    <row r="909" customFormat="false" ht="12.75" hidden="false" customHeight="false" outlineLevel="0" collapsed="false">
      <c r="B909" s="0" t="n">
        <v>12.336</v>
      </c>
      <c r="C909" s="0" t="n">
        <v>12.225</v>
      </c>
      <c r="D909" s="0" t="n">
        <v>16.3697</v>
      </c>
      <c r="E909" s="0" t="n">
        <v>16.3669</v>
      </c>
      <c r="F909" s="0" t="n">
        <v>4.39583</v>
      </c>
      <c r="G909" s="0" t="n">
        <v>4.39457</v>
      </c>
      <c r="H909" s="0" t="n">
        <v>34.7184</v>
      </c>
      <c r="I909" s="0" t="n">
        <v>34.7098</v>
      </c>
      <c r="J909" s="0" t="n">
        <v>8.019</v>
      </c>
      <c r="K909" s="0" t="n">
        <v>7.43754</v>
      </c>
      <c r="L909" s="0" t="n">
        <v>93.75693</v>
      </c>
      <c r="M909" s="0" t="n">
        <v>4.39457</v>
      </c>
      <c r="N909" s="0" t="n">
        <v>0</v>
      </c>
      <c r="O909" s="0" t="n">
        <v>55.17166</v>
      </c>
      <c r="P909" s="0" t="n">
        <v>3.15626</v>
      </c>
      <c r="Q909" s="0" t="n">
        <v>0.00715</v>
      </c>
      <c r="R909" s="0" t="n">
        <v>0</v>
      </c>
      <c r="S909" s="0" t="n">
        <v>0</v>
      </c>
      <c r="T909" s="0" t="n">
        <v>1.9145</v>
      </c>
      <c r="U909" s="0" t="n">
        <v>3.1013</v>
      </c>
      <c r="V909" s="2" t="n">
        <v>1.1856</v>
      </c>
      <c r="W909" s="2" t="n">
        <v>2143.4</v>
      </c>
      <c r="X909" s="2" t="n">
        <v>25.411</v>
      </c>
      <c r="Y909" s="2" t="n">
        <v>0</v>
      </c>
    </row>
    <row r="910" customFormat="false" ht="12.75" hidden="false" customHeight="false" outlineLevel="0" collapsed="false">
      <c r="B910" s="0" t="n">
        <v>12.336</v>
      </c>
      <c r="C910" s="0" t="n">
        <v>12.225</v>
      </c>
      <c r="D910" s="0" t="n">
        <v>16.3684</v>
      </c>
      <c r="E910" s="0" t="n">
        <v>16.3669</v>
      </c>
      <c r="F910" s="0" t="n">
        <v>4.39568</v>
      </c>
      <c r="G910" s="0" t="n">
        <v>4.394497</v>
      </c>
      <c r="H910" s="0" t="n">
        <v>34.7183</v>
      </c>
      <c r="I910" s="0" t="n">
        <v>34.7091</v>
      </c>
      <c r="J910" s="0" t="n">
        <v>8.019</v>
      </c>
      <c r="K910" s="0" t="n">
        <v>7.43854</v>
      </c>
      <c r="L910" s="0" t="n">
        <v>93.76701</v>
      </c>
      <c r="M910" s="0" t="n">
        <v>4.394497</v>
      </c>
      <c r="N910" s="0" t="n">
        <v>0</v>
      </c>
      <c r="O910" s="0" t="n">
        <v>55.17166</v>
      </c>
      <c r="P910" s="0" t="n">
        <v>3.15626</v>
      </c>
      <c r="Q910" s="0" t="n">
        <v>0.00716</v>
      </c>
      <c r="R910" s="0" t="n">
        <v>0</v>
      </c>
      <c r="S910" s="0" t="n">
        <v>0</v>
      </c>
      <c r="T910" s="0" t="n">
        <v>1.9145</v>
      </c>
      <c r="U910" s="0" t="n">
        <v>3.1013</v>
      </c>
      <c r="V910" s="2" t="n">
        <v>1.1753</v>
      </c>
      <c r="W910" s="2" t="n">
        <v>2143.4</v>
      </c>
      <c r="X910" s="2" t="n">
        <v>25.192</v>
      </c>
      <c r="Y910" s="2" t="n">
        <v>0</v>
      </c>
    </row>
    <row r="911" customFormat="false" ht="12.75" hidden="false" customHeight="false" outlineLevel="0" collapsed="false">
      <c r="B911" s="0" t="n">
        <v>12.347</v>
      </c>
      <c r="C911" s="0" t="n">
        <v>12.235</v>
      </c>
      <c r="D911" s="0" t="n">
        <v>16.3662</v>
      </c>
      <c r="E911" s="0" t="n">
        <v>16.3665</v>
      </c>
      <c r="F911" s="0" t="n">
        <v>4.395537</v>
      </c>
      <c r="G911" s="0" t="n">
        <v>4.394379</v>
      </c>
      <c r="H911" s="0" t="n">
        <v>34.7189</v>
      </c>
      <c r="I911" s="0" t="n">
        <v>34.7084</v>
      </c>
      <c r="J911" s="0" t="n">
        <v>8.019</v>
      </c>
      <c r="K911" s="0" t="n">
        <v>7.43972</v>
      </c>
      <c r="L911" s="0" t="n">
        <v>93.77832</v>
      </c>
      <c r="M911" s="0" t="n">
        <v>4.394379</v>
      </c>
      <c r="N911" s="0" t="n">
        <v>0</v>
      </c>
      <c r="O911" s="0" t="n">
        <v>55.17166</v>
      </c>
      <c r="P911" s="0" t="n">
        <v>3.15626</v>
      </c>
      <c r="Q911" s="0" t="n">
        <v>0.00718</v>
      </c>
      <c r="R911" s="0" t="n">
        <v>0</v>
      </c>
      <c r="S911" s="0" t="n">
        <v>0</v>
      </c>
      <c r="T911" s="0" t="n">
        <v>1.9145</v>
      </c>
      <c r="U911" s="0" t="n">
        <v>3.1013</v>
      </c>
      <c r="V911" s="2" t="n">
        <v>1.1652</v>
      </c>
      <c r="W911" s="2" t="n">
        <v>2143.4</v>
      </c>
      <c r="X911" s="2" t="n">
        <v>24.975</v>
      </c>
      <c r="Y911" s="2" t="n">
        <v>0</v>
      </c>
    </row>
    <row r="912" customFormat="false" ht="12.75" hidden="false" customHeight="false" outlineLevel="0" collapsed="false">
      <c r="B912" s="0" t="n">
        <v>12.365</v>
      </c>
      <c r="C912" s="0" t="n">
        <v>12.253</v>
      </c>
      <c r="D912" s="0" t="n">
        <v>16.3645</v>
      </c>
      <c r="E912" s="0" t="n">
        <v>16.3657</v>
      </c>
      <c r="F912" s="0" t="n">
        <v>4.395328</v>
      </c>
      <c r="G912" s="0" t="n">
        <v>4.394339</v>
      </c>
      <c r="H912" s="0" t="n">
        <v>34.7185</v>
      </c>
      <c r="I912" s="0" t="n">
        <v>34.7088</v>
      </c>
      <c r="J912" s="0" t="n">
        <v>8.019</v>
      </c>
      <c r="K912" s="0" t="n">
        <v>7.44156</v>
      </c>
      <c r="L912" s="0" t="n">
        <v>93.79817</v>
      </c>
      <c r="M912" s="0" t="n">
        <v>4.394339</v>
      </c>
      <c r="N912" s="0" t="n">
        <v>0</v>
      </c>
      <c r="O912" s="0" t="n">
        <v>55.17156</v>
      </c>
      <c r="P912" s="0" t="n">
        <v>3.1566</v>
      </c>
      <c r="Q912" s="0" t="n">
        <v>0.00719</v>
      </c>
      <c r="R912" s="0" t="n">
        <v>0</v>
      </c>
      <c r="S912" s="0" t="n">
        <v>0</v>
      </c>
      <c r="T912" s="0" t="n">
        <v>1.9145</v>
      </c>
      <c r="U912" s="0" t="n">
        <v>3.1013</v>
      </c>
      <c r="V912" s="2" t="n">
        <v>1.1528</v>
      </c>
      <c r="W912" s="2" t="n">
        <v>2141.6</v>
      </c>
      <c r="X912" s="2" t="n">
        <v>24.688</v>
      </c>
      <c r="Y912" s="2" t="n">
        <v>0</v>
      </c>
    </row>
    <row r="913" customFormat="false" ht="12.75" hidden="false" customHeight="false" outlineLevel="0" collapsed="false">
      <c r="B913" s="0" t="n">
        <v>12.365</v>
      </c>
      <c r="C913" s="0" t="n">
        <v>12.253</v>
      </c>
      <c r="D913" s="0" t="n">
        <v>16.363</v>
      </c>
      <c r="E913" s="0" t="n">
        <v>16.3653</v>
      </c>
      <c r="F913" s="0" t="n">
        <v>4.395255</v>
      </c>
      <c r="G913" s="0" t="n">
        <v>4.394306</v>
      </c>
      <c r="H913" s="0" t="n">
        <v>34.7192</v>
      </c>
      <c r="I913" s="0" t="n">
        <v>34.7088</v>
      </c>
      <c r="J913" s="0" t="n">
        <v>8.019</v>
      </c>
      <c r="K913" s="0" t="n">
        <v>7.44284</v>
      </c>
      <c r="L913" s="0" t="n">
        <v>93.81202</v>
      </c>
      <c r="M913" s="0" t="n">
        <v>4.394306</v>
      </c>
      <c r="N913" s="0" t="n">
        <v>0</v>
      </c>
      <c r="O913" s="0" t="n">
        <v>55.17156</v>
      </c>
      <c r="P913" s="0" t="n">
        <v>3.1566</v>
      </c>
      <c r="Q913" s="0" t="n">
        <v>0.0072</v>
      </c>
      <c r="R913" s="0" t="n">
        <v>0</v>
      </c>
      <c r="S913" s="0" t="n">
        <v>0</v>
      </c>
      <c r="T913" s="0" t="n">
        <v>1.9145</v>
      </c>
      <c r="U913" s="0" t="n">
        <v>3.1013</v>
      </c>
      <c r="V913" s="2" t="n">
        <v>1.1386</v>
      </c>
      <c r="W913" s="2" t="n">
        <v>2143.4</v>
      </c>
      <c r="X913" s="2" t="n">
        <v>24.404</v>
      </c>
      <c r="Y913" s="2" t="n">
        <v>0</v>
      </c>
    </row>
    <row r="914" customFormat="false" ht="12.75" hidden="false" customHeight="false" outlineLevel="0" collapsed="false">
      <c r="B914" s="0" t="n">
        <v>12.375</v>
      </c>
      <c r="C914" s="0" t="n">
        <v>12.263</v>
      </c>
      <c r="D914" s="0" t="n">
        <v>16.3618</v>
      </c>
      <c r="E914" s="0" t="n">
        <v>16.3645</v>
      </c>
      <c r="F914" s="0" t="n">
        <v>4.39519</v>
      </c>
      <c r="G914" s="0" t="n">
        <v>4.394306</v>
      </c>
      <c r="H914" s="0" t="n">
        <v>34.7197</v>
      </c>
      <c r="I914" s="0" t="n">
        <v>34.7095</v>
      </c>
      <c r="J914" s="0" t="n">
        <v>8.019</v>
      </c>
      <c r="K914" s="0" t="n">
        <v>7.44421</v>
      </c>
      <c r="L914" s="0" t="n">
        <v>93.82716</v>
      </c>
      <c r="M914" s="0" t="n">
        <v>4.394306</v>
      </c>
      <c r="N914" s="0" t="n">
        <v>0</v>
      </c>
      <c r="O914" s="0" t="n">
        <v>55.17156</v>
      </c>
      <c r="P914" s="0" t="n">
        <v>3.1566</v>
      </c>
      <c r="Q914" s="0" t="n">
        <v>0.00721</v>
      </c>
      <c r="R914" s="0" t="n">
        <v>0</v>
      </c>
      <c r="S914" s="0" t="n">
        <v>0</v>
      </c>
      <c r="T914" s="0" t="n">
        <v>1.9145</v>
      </c>
      <c r="U914" s="0" t="n">
        <v>3.1013</v>
      </c>
      <c r="V914" s="2" t="n">
        <v>1.1222</v>
      </c>
      <c r="W914" s="2" t="n">
        <v>2143.4</v>
      </c>
      <c r="X914" s="2" t="n">
        <v>24.053</v>
      </c>
      <c r="Y914" s="2" t="n">
        <v>0</v>
      </c>
    </row>
    <row r="915" customFormat="false" ht="12.75" hidden="false" customHeight="false" outlineLevel="0" collapsed="false">
      <c r="B915" s="0" t="n">
        <v>12.394</v>
      </c>
      <c r="C915" s="0" t="n">
        <v>12.282</v>
      </c>
      <c r="D915" s="0" t="n">
        <v>16.3613</v>
      </c>
      <c r="E915" s="0" t="n">
        <v>16.3641</v>
      </c>
      <c r="F915" s="0" t="n">
        <v>4.395143</v>
      </c>
      <c r="G915" s="0" t="n">
        <v>4.394188</v>
      </c>
      <c r="H915" s="0" t="n">
        <v>34.7197</v>
      </c>
      <c r="I915" s="0" t="n">
        <v>34.7088</v>
      </c>
      <c r="J915" s="0" t="n">
        <v>8.019</v>
      </c>
      <c r="K915" s="0" t="n">
        <v>7.44558</v>
      </c>
      <c r="L915" s="0" t="n">
        <v>93.84362</v>
      </c>
      <c r="M915" s="0" t="n">
        <v>4.394188</v>
      </c>
      <c r="N915" s="0" t="n">
        <v>0</v>
      </c>
      <c r="O915" s="0" t="n">
        <v>55.17156</v>
      </c>
      <c r="P915" s="0" t="n">
        <v>3.1566</v>
      </c>
      <c r="Q915" s="0" t="n">
        <v>0.00722</v>
      </c>
      <c r="R915" s="0" t="n">
        <v>0</v>
      </c>
      <c r="S915" s="0" t="n">
        <v>0</v>
      </c>
      <c r="T915" s="0" t="n">
        <v>1.9145</v>
      </c>
      <c r="U915" s="0" t="n">
        <v>3.1013</v>
      </c>
      <c r="V915" s="2" t="n">
        <v>1.1102</v>
      </c>
      <c r="W915" s="2" t="n">
        <v>2141.6</v>
      </c>
      <c r="X915" s="2" t="n">
        <v>23.777</v>
      </c>
      <c r="Y915" s="2" t="n">
        <v>0</v>
      </c>
    </row>
    <row r="916" customFormat="false" ht="12.75" hidden="false" customHeight="false" outlineLevel="0" collapsed="false">
      <c r="B916" s="0" t="n">
        <v>12.394</v>
      </c>
      <c r="C916" s="0" t="n">
        <v>12.282</v>
      </c>
      <c r="D916" s="0" t="n">
        <v>16.3606</v>
      </c>
      <c r="E916" s="0" t="n">
        <v>16.364</v>
      </c>
      <c r="F916" s="0" t="n">
        <v>4.395209</v>
      </c>
      <c r="G916" s="0" t="n">
        <v>4.394195</v>
      </c>
      <c r="H916" s="0" t="n">
        <v>34.7208</v>
      </c>
      <c r="I916" s="0" t="n">
        <v>34.709</v>
      </c>
      <c r="J916" s="0" t="n">
        <v>8.019</v>
      </c>
      <c r="K916" s="0" t="n">
        <v>7.447</v>
      </c>
      <c r="L916" s="0" t="n">
        <v>93.861</v>
      </c>
      <c r="M916" s="0" t="n">
        <v>4.394195</v>
      </c>
      <c r="N916" s="0" t="n">
        <v>0</v>
      </c>
      <c r="O916" s="0" t="n">
        <v>55.17156</v>
      </c>
      <c r="P916" s="0" t="n">
        <v>3.1566</v>
      </c>
      <c r="Q916" s="0" t="n">
        <v>0.00723</v>
      </c>
      <c r="R916" s="0" t="n">
        <v>0</v>
      </c>
      <c r="S916" s="0" t="n">
        <v>0</v>
      </c>
      <c r="T916" s="0" t="n">
        <v>1.9145</v>
      </c>
      <c r="U916" s="0" t="n">
        <v>3.1013</v>
      </c>
      <c r="V916" s="2" t="n">
        <v>1.0974</v>
      </c>
      <c r="W916" s="2" t="n">
        <v>2141.6</v>
      </c>
      <c r="X916" s="2" t="n">
        <v>23.503</v>
      </c>
      <c r="Y916" s="2" t="n">
        <v>0</v>
      </c>
    </row>
    <row r="917" customFormat="false" ht="12.75" hidden="false" customHeight="false" outlineLevel="0" collapsed="false">
      <c r="B917" s="0" t="n">
        <v>12.412</v>
      </c>
      <c r="C917" s="0" t="n">
        <v>12.3</v>
      </c>
      <c r="D917" s="0" t="n">
        <v>16.3602</v>
      </c>
      <c r="E917" s="0" t="n">
        <v>16.3638</v>
      </c>
      <c r="F917" s="0" t="n">
        <v>4.395213</v>
      </c>
      <c r="G917" s="0" t="n">
        <v>4.394155</v>
      </c>
      <c r="H917" s="0" t="n">
        <v>34.7212</v>
      </c>
      <c r="I917" s="0" t="n">
        <v>34.7087</v>
      </c>
      <c r="J917" s="0" t="n">
        <v>8.019</v>
      </c>
      <c r="K917" s="0" t="n">
        <v>7.44796</v>
      </c>
      <c r="L917" s="0" t="n">
        <v>93.87251</v>
      </c>
      <c r="M917" s="0" t="n">
        <v>4.394155</v>
      </c>
      <c r="N917" s="0" t="n">
        <v>0</v>
      </c>
      <c r="O917" s="0" t="n">
        <v>55.17156</v>
      </c>
      <c r="P917" s="0" t="n">
        <v>3.1566</v>
      </c>
      <c r="Q917" s="0" t="n">
        <v>0.00725</v>
      </c>
      <c r="R917" s="0" t="n">
        <v>0</v>
      </c>
      <c r="S917" s="0" t="n">
        <v>0</v>
      </c>
      <c r="T917" s="0" t="n">
        <v>1.9145</v>
      </c>
      <c r="U917" s="0" t="n">
        <v>3.1013</v>
      </c>
      <c r="V917" s="2" t="n">
        <v>1.0808</v>
      </c>
      <c r="W917" s="2" t="n">
        <v>2143.4</v>
      </c>
      <c r="X917" s="2" t="n">
        <v>23.165</v>
      </c>
      <c r="Y917" s="2" t="n">
        <v>0</v>
      </c>
    </row>
    <row r="918" customFormat="false" ht="12.75" hidden="false" customHeight="false" outlineLevel="0" collapsed="false">
      <c r="B918" s="0" t="n">
        <v>12.412</v>
      </c>
      <c r="C918" s="0" t="n">
        <v>12.3</v>
      </c>
      <c r="D918" s="0" t="n">
        <v>16.3603</v>
      </c>
      <c r="E918" s="0" t="n">
        <v>16.3629</v>
      </c>
      <c r="F918" s="0" t="n">
        <v>4.395155</v>
      </c>
      <c r="G918" s="0" t="n">
        <v>4.394076</v>
      </c>
      <c r="H918" s="0" t="n">
        <v>34.7206</v>
      </c>
      <c r="I918" s="0" t="n">
        <v>34.7088</v>
      </c>
      <c r="J918" s="0" t="n">
        <v>8.019</v>
      </c>
      <c r="K918" s="0" t="n">
        <v>7.44894</v>
      </c>
      <c r="L918" s="0" t="n">
        <v>93.88471</v>
      </c>
      <c r="M918" s="0" t="n">
        <v>4.394076</v>
      </c>
      <c r="N918" s="0" t="n">
        <v>0</v>
      </c>
      <c r="O918" s="0" t="n">
        <v>55.17156</v>
      </c>
      <c r="P918" s="0" t="n">
        <v>3.1566</v>
      </c>
      <c r="Q918" s="0" t="n">
        <v>0.00726</v>
      </c>
      <c r="R918" s="0" t="n">
        <v>0</v>
      </c>
      <c r="S918" s="0" t="n">
        <v>0</v>
      </c>
      <c r="T918" s="0" t="n">
        <v>1.9145</v>
      </c>
      <c r="U918" s="0" t="n">
        <v>3.1013</v>
      </c>
      <c r="V918" s="2" t="n">
        <v>1.0692</v>
      </c>
      <c r="W918" s="2" t="n">
        <v>2141.6</v>
      </c>
      <c r="X918" s="2" t="n">
        <v>22.898</v>
      </c>
      <c r="Y918" s="2" t="n">
        <v>0</v>
      </c>
    </row>
    <row r="919" customFormat="false" ht="12.75" hidden="false" customHeight="false" outlineLevel="0" collapsed="false">
      <c r="B919" s="0" t="n">
        <v>12.432</v>
      </c>
      <c r="C919" s="0" t="n">
        <v>12.319</v>
      </c>
      <c r="D919" s="0" t="n">
        <v>16.3603</v>
      </c>
      <c r="E919" s="0" t="n">
        <v>16.3619</v>
      </c>
      <c r="F919" s="0" t="n">
        <v>4.395182</v>
      </c>
      <c r="G919" s="0" t="n">
        <v>4.394076</v>
      </c>
      <c r="H919" s="0" t="n">
        <v>34.7209</v>
      </c>
      <c r="I919" s="0" t="n">
        <v>34.7097</v>
      </c>
      <c r="J919" s="0" t="n">
        <v>8.019</v>
      </c>
      <c r="K919" s="0" t="n">
        <v>7.44998</v>
      </c>
      <c r="L919" s="0" t="n">
        <v>93.898</v>
      </c>
      <c r="M919" s="0" t="n">
        <v>4.394076</v>
      </c>
      <c r="N919" s="0" t="n">
        <v>0</v>
      </c>
      <c r="O919" s="0" t="n">
        <v>55.17156</v>
      </c>
      <c r="P919" s="0" t="n">
        <v>3.1566</v>
      </c>
      <c r="Q919" s="0" t="n">
        <v>0.00727</v>
      </c>
      <c r="R919" s="0" t="n">
        <v>0</v>
      </c>
      <c r="S919" s="0" t="n">
        <v>0</v>
      </c>
      <c r="T919" s="0" t="n">
        <v>1.9145</v>
      </c>
      <c r="U919" s="0" t="n">
        <v>3.1013</v>
      </c>
      <c r="V919" s="2" t="n">
        <v>1.0569</v>
      </c>
      <c r="W919" s="2" t="n">
        <v>2141.6</v>
      </c>
      <c r="X919" s="2" t="n">
        <v>22.635</v>
      </c>
      <c r="Y919" s="2" t="n">
        <v>0</v>
      </c>
    </row>
    <row r="920" customFormat="false" ht="12.75" hidden="false" customHeight="false" outlineLevel="0" collapsed="false">
      <c r="B920" s="0" t="n">
        <v>12.432</v>
      </c>
      <c r="C920" s="0" t="n">
        <v>12.319</v>
      </c>
      <c r="D920" s="0" t="n">
        <v>16.3611</v>
      </c>
      <c r="E920" s="0" t="n">
        <v>16.3614</v>
      </c>
      <c r="F920" s="0" t="n">
        <v>4.395352</v>
      </c>
      <c r="G920" s="0" t="n">
        <v>4.393892</v>
      </c>
      <c r="H920" s="0" t="n">
        <v>34.7217</v>
      </c>
      <c r="I920" s="0" t="n">
        <v>34.7085</v>
      </c>
      <c r="J920" s="0" t="n">
        <v>8.019</v>
      </c>
      <c r="K920" s="0" t="n">
        <v>7.45094</v>
      </c>
      <c r="L920" s="0" t="n">
        <v>93.91197</v>
      </c>
      <c r="M920" s="0" t="n">
        <v>4.393892</v>
      </c>
      <c r="N920" s="0" t="n">
        <v>0</v>
      </c>
      <c r="O920" s="0" t="n">
        <v>55.17156</v>
      </c>
      <c r="P920" s="0" t="n">
        <v>3.1566</v>
      </c>
      <c r="Q920" s="0" t="n">
        <v>0.00728</v>
      </c>
      <c r="R920" s="0" t="n">
        <v>0</v>
      </c>
      <c r="S920" s="0" t="n">
        <v>0</v>
      </c>
      <c r="T920" s="0" t="n">
        <v>1.9145</v>
      </c>
      <c r="U920" s="0" t="n">
        <v>3.1013</v>
      </c>
      <c r="V920" s="2" t="n">
        <v>1.0456</v>
      </c>
      <c r="W920" s="2" t="n">
        <v>2139.8</v>
      </c>
      <c r="X920" s="2" t="n">
        <v>22.374</v>
      </c>
      <c r="Y920" s="2" t="n">
        <v>0</v>
      </c>
    </row>
    <row r="921" customFormat="false" ht="12.75" hidden="false" customHeight="false" outlineLevel="0" collapsed="false">
      <c r="B921" s="0" t="n">
        <v>12.451</v>
      </c>
      <c r="C921" s="0" t="n">
        <v>12.338</v>
      </c>
      <c r="D921" s="0" t="n">
        <v>16.3624</v>
      </c>
      <c r="E921" s="0" t="n">
        <v>16.3614</v>
      </c>
      <c r="F921" s="0" t="n">
        <v>4.395437</v>
      </c>
      <c r="G921" s="0" t="n">
        <v>4.393925</v>
      </c>
      <c r="H921" s="0" t="n">
        <v>34.7213</v>
      </c>
      <c r="I921" s="0" t="n">
        <v>34.7088</v>
      </c>
      <c r="J921" s="0" t="n">
        <v>8.019</v>
      </c>
      <c r="K921" s="0" t="n">
        <v>7.4514</v>
      </c>
      <c r="L921" s="0" t="n">
        <v>93.9198</v>
      </c>
      <c r="M921" s="0" t="n">
        <v>4.393925</v>
      </c>
      <c r="N921" s="0" t="n">
        <v>0</v>
      </c>
      <c r="O921" s="0" t="n">
        <v>55.17156</v>
      </c>
      <c r="P921" s="0" t="n">
        <v>3.1566</v>
      </c>
      <c r="Q921" s="0" t="n">
        <v>0.00729</v>
      </c>
      <c r="R921" s="0" t="n">
        <v>0</v>
      </c>
      <c r="S921" s="0" t="n">
        <v>0</v>
      </c>
      <c r="T921" s="0" t="n">
        <v>1.9145</v>
      </c>
      <c r="U921" s="0" t="n">
        <v>3.1013</v>
      </c>
      <c r="V921" s="2" t="n">
        <v>1.0327</v>
      </c>
      <c r="W921" s="2" t="n">
        <v>2141.6</v>
      </c>
      <c r="X921" s="2" t="n">
        <v>22.116</v>
      </c>
      <c r="Y921" s="2" t="n">
        <v>0</v>
      </c>
    </row>
    <row r="922" customFormat="false" ht="12.75" hidden="false" customHeight="false" outlineLevel="0" collapsed="false">
      <c r="B922" s="0" t="n">
        <v>12.451</v>
      </c>
      <c r="C922" s="0" t="n">
        <v>12.338</v>
      </c>
      <c r="D922" s="0" t="n">
        <v>16.3633</v>
      </c>
      <c r="E922" s="0" t="n">
        <v>16.3611</v>
      </c>
      <c r="F922" s="0" t="n">
        <v>4.395487</v>
      </c>
      <c r="G922" s="0" t="n">
        <v>4.393892</v>
      </c>
      <c r="H922" s="0" t="n">
        <v>34.7209</v>
      </c>
      <c r="I922" s="0" t="n">
        <v>34.7088</v>
      </c>
      <c r="J922" s="0" t="n">
        <v>8.019</v>
      </c>
      <c r="K922" s="0" t="n">
        <v>7.4525</v>
      </c>
      <c r="L922" s="0" t="n">
        <v>93.93524</v>
      </c>
      <c r="M922" s="0" t="n">
        <v>4.393892</v>
      </c>
      <c r="N922" s="0" t="n">
        <v>0</v>
      </c>
      <c r="O922" s="0" t="n">
        <v>55.17156</v>
      </c>
      <c r="P922" s="0" t="n">
        <v>3.1566</v>
      </c>
      <c r="Q922" s="0" t="n">
        <v>0.0073</v>
      </c>
      <c r="R922" s="0" t="n">
        <v>0</v>
      </c>
      <c r="S922" s="0" t="n">
        <v>0</v>
      </c>
      <c r="T922" s="0" t="n">
        <v>1.9145</v>
      </c>
      <c r="U922" s="0" t="n">
        <v>3.1013</v>
      </c>
      <c r="V922" s="2" t="n">
        <v>1.0246</v>
      </c>
      <c r="W922" s="2" t="n">
        <v>2139.8</v>
      </c>
      <c r="X922" s="2" t="n">
        <v>21.924</v>
      </c>
      <c r="Y922" s="2" t="n">
        <v>0</v>
      </c>
    </row>
    <row r="923" customFormat="false" ht="12.75" hidden="false" customHeight="false" outlineLevel="0" collapsed="false">
      <c r="B923" s="0" t="n">
        <v>12.46</v>
      </c>
      <c r="C923" s="0" t="n">
        <v>12.347</v>
      </c>
      <c r="D923" s="0" t="n">
        <v>16.364</v>
      </c>
      <c r="E923" s="0" t="n">
        <v>16.3604</v>
      </c>
      <c r="F923" s="0" t="n">
        <v>4.395502</v>
      </c>
      <c r="G923" s="0" t="n">
        <v>4.393852</v>
      </c>
      <c r="H923" s="0" t="n">
        <v>34.7205</v>
      </c>
      <c r="I923" s="0" t="n">
        <v>34.709</v>
      </c>
      <c r="J923" s="0" t="n">
        <v>8.019</v>
      </c>
      <c r="K923" s="0" t="n">
        <v>7.45372</v>
      </c>
      <c r="L923" s="0" t="n">
        <v>93.95163</v>
      </c>
      <c r="M923" s="0" t="n">
        <v>4.393852</v>
      </c>
      <c r="N923" s="0" t="n">
        <v>0</v>
      </c>
      <c r="O923" s="0" t="n">
        <v>55.17156</v>
      </c>
      <c r="P923" s="0" t="n">
        <v>3.1566</v>
      </c>
      <c r="Q923" s="0" t="n">
        <v>0.00731</v>
      </c>
      <c r="R923" s="0" t="n">
        <v>0</v>
      </c>
      <c r="S923" s="0" t="n">
        <v>0</v>
      </c>
      <c r="T923" s="0" t="n">
        <v>1.9145</v>
      </c>
      <c r="U923" s="0" t="n">
        <v>3.1013</v>
      </c>
      <c r="V923" s="2" t="n">
        <v>1.0149</v>
      </c>
      <c r="W923" s="2" t="n">
        <v>2141.6</v>
      </c>
      <c r="X923" s="2" t="n">
        <v>21.734</v>
      </c>
      <c r="Y923" s="2" t="n">
        <v>0</v>
      </c>
    </row>
    <row r="924" customFormat="false" ht="12.75" hidden="false" customHeight="false" outlineLevel="0" collapsed="false">
      <c r="B924" s="0" t="n">
        <v>12.479</v>
      </c>
      <c r="C924" s="0" t="n">
        <v>12.366</v>
      </c>
      <c r="D924" s="0" t="n">
        <v>16.3642</v>
      </c>
      <c r="E924" s="0" t="n">
        <v>16.3601</v>
      </c>
      <c r="F924" s="0" t="n">
        <v>4.395456</v>
      </c>
      <c r="G924" s="0" t="n">
        <v>4.393813</v>
      </c>
      <c r="H924" s="0" t="n">
        <v>34.7199</v>
      </c>
      <c r="I924" s="0" t="n">
        <v>34.709</v>
      </c>
      <c r="J924" s="0" t="n">
        <v>8.019</v>
      </c>
      <c r="K924" s="0" t="n">
        <v>7.45452</v>
      </c>
      <c r="L924" s="0" t="n">
        <v>93.96173</v>
      </c>
      <c r="M924" s="0" t="n">
        <v>4.393813</v>
      </c>
      <c r="N924" s="0" t="n">
        <v>0</v>
      </c>
      <c r="O924" s="0" t="n">
        <v>55.17156</v>
      </c>
      <c r="P924" s="0" t="n">
        <v>3.1566</v>
      </c>
      <c r="Q924" s="0" t="n">
        <v>0.00733</v>
      </c>
      <c r="R924" s="0" t="n">
        <v>0</v>
      </c>
      <c r="S924" s="0" t="n">
        <v>0</v>
      </c>
      <c r="T924" s="0" t="n">
        <v>1.9145</v>
      </c>
      <c r="U924" s="0" t="n">
        <v>3.1013</v>
      </c>
      <c r="V924" s="2" t="n">
        <v>1.004</v>
      </c>
      <c r="W924" s="2" t="n">
        <v>2139.8</v>
      </c>
      <c r="X924" s="2" t="n">
        <v>21.483</v>
      </c>
      <c r="Y924" s="2" t="n">
        <v>0</v>
      </c>
    </row>
    <row r="925" customFormat="false" ht="12.75" hidden="false" customHeight="false" outlineLevel="0" collapsed="false">
      <c r="B925" s="0" t="n">
        <v>12.479</v>
      </c>
      <c r="C925" s="0" t="n">
        <v>12.366</v>
      </c>
      <c r="D925" s="0" t="n">
        <v>16.3642</v>
      </c>
      <c r="E925" s="0" t="n">
        <v>16.3603</v>
      </c>
      <c r="F925" s="0" t="n">
        <v>4.395437</v>
      </c>
      <c r="G925" s="0" t="n">
        <v>4.393813</v>
      </c>
      <c r="H925" s="0" t="n">
        <v>34.7197</v>
      </c>
      <c r="I925" s="0" t="n">
        <v>34.7088</v>
      </c>
      <c r="J925" s="0" t="n">
        <v>8.019</v>
      </c>
      <c r="K925" s="0" t="n">
        <v>7.45536</v>
      </c>
      <c r="L925" s="0" t="n">
        <v>93.97218</v>
      </c>
      <c r="M925" s="0" t="n">
        <v>4.393813</v>
      </c>
      <c r="N925" s="0" t="n">
        <v>0</v>
      </c>
      <c r="O925" s="0" t="n">
        <v>55.17156</v>
      </c>
      <c r="P925" s="0" t="n">
        <v>3.1566</v>
      </c>
      <c r="Q925" s="0" t="n">
        <v>0.00734</v>
      </c>
      <c r="R925" s="0" t="n">
        <v>0</v>
      </c>
      <c r="S925" s="0" t="n">
        <v>0</v>
      </c>
      <c r="T925" s="0" t="n">
        <v>1.9145</v>
      </c>
      <c r="U925" s="0" t="n">
        <v>3.1013</v>
      </c>
      <c r="V925" s="2" t="n">
        <v>0.99444</v>
      </c>
      <c r="W925" s="2" t="n">
        <v>2141.6</v>
      </c>
      <c r="X925" s="2" t="n">
        <v>21.297</v>
      </c>
      <c r="Y925" s="2" t="n">
        <v>0</v>
      </c>
    </row>
    <row r="926" customFormat="false" ht="12.75" hidden="false" customHeight="false" outlineLevel="0" collapsed="false">
      <c r="B926" s="0" t="n">
        <v>12.508</v>
      </c>
      <c r="C926" s="0" t="n">
        <v>12.394</v>
      </c>
      <c r="D926" s="0" t="n">
        <v>16.3637</v>
      </c>
      <c r="E926" s="0" t="n">
        <v>16.3603</v>
      </c>
      <c r="F926" s="0" t="n">
        <v>4.395413</v>
      </c>
      <c r="G926" s="0" t="n">
        <v>4.393892</v>
      </c>
      <c r="H926" s="0" t="n">
        <v>34.72</v>
      </c>
      <c r="I926" s="0" t="n">
        <v>34.7095</v>
      </c>
      <c r="J926" s="0" t="n">
        <v>8.019</v>
      </c>
      <c r="K926" s="0" t="n">
        <v>7.45632</v>
      </c>
      <c r="L926" s="0" t="n">
        <v>93.98352</v>
      </c>
      <c r="M926" s="0" t="n">
        <v>4.393892</v>
      </c>
      <c r="N926" s="0" t="n">
        <v>0</v>
      </c>
      <c r="O926" s="0" t="n">
        <v>55.17156</v>
      </c>
      <c r="P926" s="0" t="n">
        <v>3.1566</v>
      </c>
      <c r="Q926" s="0" t="n">
        <v>0.00735</v>
      </c>
      <c r="R926" s="0" t="n">
        <v>0</v>
      </c>
      <c r="S926" s="0" t="n">
        <v>0</v>
      </c>
      <c r="T926" s="0" t="n">
        <v>1.9145</v>
      </c>
      <c r="U926" s="0" t="n">
        <v>3.1013</v>
      </c>
      <c r="V926" s="2" t="n">
        <v>0.98093</v>
      </c>
      <c r="W926" s="2" t="n">
        <v>2139.8</v>
      </c>
      <c r="X926" s="2" t="n">
        <v>20.99</v>
      </c>
      <c r="Y926" s="2" t="n">
        <v>0</v>
      </c>
    </row>
    <row r="927" customFormat="false" ht="12.75" hidden="false" customHeight="false" outlineLevel="0" collapsed="false">
      <c r="B927" s="0" t="n">
        <v>12.508</v>
      </c>
      <c r="C927" s="0" t="n">
        <v>12.394</v>
      </c>
      <c r="D927" s="0" t="n">
        <v>16.3637</v>
      </c>
      <c r="E927" s="0" t="n">
        <v>16.3603</v>
      </c>
      <c r="F927" s="0" t="n">
        <v>4.395402</v>
      </c>
      <c r="G927" s="0" t="n">
        <v>4.393892</v>
      </c>
      <c r="H927" s="0" t="n">
        <v>34.7199</v>
      </c>
      <c r="I927" s="0" t="n">
        <v>34.7095</v>
      </c>
      <c r="J927" s="0" t="n">
        <v>8.019</v>
      </c>
      <c r="K927" s="0" t="n">
        <v>7.45725</v>
      </c>
      <c r="L927" s="0" t="n">
        <v>93.99513</v>
      </c>
      <c r="M927" s="0" t="n">
        <v>4.393892</v>
      </c>
      <c r="N927" s="0" t="n">
        <v>0</v>
      </c>
      <c r="O927" s="0" t="n">
        <v>55.17156</v>
      </c>
      <c r="P927" s="0" t="n">
        <v>3.1566</v>
      </c>
      <c r="Q927" s="0" t="n">
        <v>0.00736</v>
      </c>
      <c r="R927" s="0" t="n">
        <v>0</v>
      </c>
      <c r="S927" s="0" t="n">
        <v>0</v>
      </c>
      <c r="T927" s="0" t="n">
        <v>1.9145</v>
      </c>
      <c r="U927" s="0" t="n">
        <v>3.1013</v>
      </c>
      <c r="V927" s="2" t="n">
        <v>0.97524</v>
      </c>
      <c r="W927" s="2" t="n">
        <v>2139.8</v>
      </c>
      <c r="X927" s="2" t="n">
        <v>20.868</v>
      </c>
      <c r="Y927" s="2" t="n">
        <v>0</v>
      </c>
    </row>
    <row r="928" customFormat="false" ht="12.75" hidden="false" customHeight="false" outlineLevel="0" collapsed="false">
      <c r="B928" s="0" t="n">
        <v>12.518</v>
      </c>
      <c r="C928" s="0" t="n">
        <v>12.405</v>
      </c>
      <c r="D928" s="0" t="n">
        <v>16.3633</v>
      </c>
      <c r="E928" s="0" t="n">
        <v>16.3596</v>
      </c>
      <c r="F928" s="0" t="n">
        <v>4.395356</v>
      </c>
      <c r="G928" s="0" t="n">
        <v>4.393852</v>
      </c>
      <c r="H928" s="0" t="n">
        <v>34.7197</v>
      </c>
      <c r="I928" s="0" t="n">
        <v>34.7097</v>
      </c>
      <c r="J928" s="0" t="n">
        <v>8.019</v>
      </c>
      <c r="K928" s="0" t="n">
        <v>7.4577</v>
      </c>
      <c r="L928" s="0" t="n">
        <v>94.00017</v>
      </c>
      <c r="M928" s="0" t="n">
        <v>4.393852</v>
      </c>
      <c r="N928" s="0" t="n">
        <v>0</v>
      </c>
      <c r="O928" s="0" t="n">
        <v>55.17156</v>
      </c>
      <c r="P928" s="0" t="n">
        <v>3.1566</v>
      </c>
      <c r="Q928" s="0" t="n">
        <v>0.00737</v>
      </c>
      <c r="R928" s="0" t="n">
        <v>0</v>
      </c>
      <c r="S928" s="0" t="n">
        <v>0</v>
      </c>
      <c r="T928" s="0" t="n">
        <v>1.9145</v>
      </c>
      <c r="U928" s="0" t="n">
        <v>3.1013</v>
      </c>
      <c r="V928" s="2" t="n">
        <v>0.96678</v>
      </c>
      <c r="W928" s="2" t="n">
        <v>2139.8</v>
      </c>
      <c r="X928" s="2" t="n">
        <v>20.687</v>
      </c>
      <c r="Y928" s="2" t="n">
        <v>0</v>
      </c>
    </row>
    <row r="929" customFormat="false" ht="12.75" hidden="false" customHeight="false" outlineLevel="0" collapsed="false">
      <c r="B929" s="0" t="n">
        <v>12.546</v>
      </c>
      <c r="C929" s="0" t="n">
        <v>12.433</v>
      </c>
      <c r="D929" s="0" t="n">
        <v>16.3633</v>
      </c>
      <c r="E929" s="0" t="n">
        <v>16.3591</v>
      </c>
      <c r="F929" s="0" t="n">
        <v>4.395263</v>
      </c>
      <c r="G929" s="0" t="n">
        <v>4.393741</v>
      </c>
      <c r="H929" s="0" t="n">
        <v>34.7189</v>
      </c>
      <c r="I929" s="0" t="n">
        <v>34.7092</v>
      </c>
      <c r="J929" s="0" t="n">
        <v>8.019</v>
      </c>
      <c r="K929" s="0" t="n">
        <v>7.45818</v>
      </c>
      <c r="L929" s="0" t="n">
        <v>94.00573</v>
      </c>
      <c r="M929" s="0" t="n">
        <v>4.393741</v>
      </c>
      <c r="N929" s="0" t="n">
        <v>0</v>
      </c>
      <c r="O929" s="0" t="n">
        <v>55.17156</v>
      </c>
      <c r="P929" s="0" t="n">
        <v>3.1566</v>
      </c>
      <c r="Q929" s="0" t="n">
        <v>0.00738</v>
      </c>
      <c r="R929" s="0" t="n">
        <v>0</v>
      </c>
      <c r="S929" s="0" t="n">
        <v>0</v>
      </c>
      <c r="T929" s="0" t="n">
        <v>1.9145</v>
      </c>
      <c r="U929" s="0" t="n">
        <v>3.1013</v>
      </c>
      <c r="V929" s="2" t="n">
        <v>0.9556</v>
      </c>
      <c r="W929" s="2" t="n">
        <v>2139.8</v>
      </c>
      <c r="X929" s="2" t="n">
        <v>20.448</v>
      </c>
      <c r="Y929" s="2" t="n">
        <v>0</v>
      </c>
    </row>
    <row r="930" customFormat="false" ht="12.75" hidden="false" customHeight="false" outlineLevel="0" collapsed="false">
      <c r="B930" s="0" t="n">
        <v>12.546</v>
      </c>
      <c r="C930" s="0" t="n">
        <v>12.433</v>
      </c>
      <c r="D930" s="0" t="n">
        <v>16.3624</v>
      </c>
      <c r="E930" s="0" t="n">
        <v>16.3587</v>
      </c>
      <c r="F930" s="0" t="n">
        <v>4.395259</v>
      </c>
      <c r="G930" s="0" t="n">
        <v>4.393622</v>
      </c>
      <c r="H930" s="0" t="n">
        <v>34.7196</v>
      </c>
      <c r="I930" s="0" t="n">
        <v>34.7084</v>
      </c>
      <c r="J930" s="0" t="n">
        <v>8.019</v>
      </c>
      <c r="K930" s="0" t="n">
        <v>7.45871</v>
      </c>
      <c r="L930" s="0" t="n">
        <v>94.0112</v>
      </c>
      <c r="M930" s="0" t="n">
        <v>4.393622</v>
      </c>
      <c r="N930" s="0" t="n">
        <v>0</v>
      </c>
      <c r="O930" s="0" t="n">
        <v>55.17156</v>
      </c>
      <c r="P930" s="0" t="n">
        <v>3.1566</v>
      </c>
      <c r="Q930" s="0" t="n">
        <v>0.0074</v>
      </c>
      <c r="R930" s="0" t="n">
        <v>0</v>
      </c>
      <c r="S930" s="0" t="n">
        <v>0</v>
      </c>
      <c r="T930" s="0" t="n">
        <v>1.9145</v>
      </c>
      <c r="U930" s="0" t="n">
        <v>3.1013</v>
      </c>
      <c r="V930" s="2" t="n">
        <v>0.95006</v>
      </c>
      <c r="W930" s="2" t="n">
        <v>2139.8</v>
      </c>
      <c r="X930" s="2" t="n">
        <v>20.33</v>
      </c>
      <c r="Y930" s="2" t="n">
        <v>0</v>
      </c>
    </row>
    <row r="931" customFormat="false" ht="12.75" hidden="false" customHeight="false" outlineLevel="0" collapsed="false">
      <c r="B931" s="0" t="n">
        <v>12.566</v>
      </c>
      <c r="C931" s="0" t="n">
        <v>12.452</v>
      </c>
      <c r="D931" s="0" t="n">
        <v>16.3622</v>
      </c>
      <c r="E931" s="0" t="n">
        <v>16.3582</v>
      </c>
      <c r="F931" s="0" t="n">
        <v>4.395205</v>
      </c>
      <c r="G931" s="0" t="n">
        <v>4.393589</v>
      </c>
      <c r="H931" s="0" t="n">
        <v>34.7194</v>
      </c>
      <c r="I931" s="0" t="n">
        <v>34.7086</v>
      </c>
      <c r="J931" s="0" t="n">
        <v>8.019</v>
      </c>
      <c r="K931" s="0" t="n">
        <v>7.45924</v>
      </c>
      <c r="L931" s="0" t="n">
        <v>94.01722</v>
      </c>
      <c r="M931" s="0" t="n">
        <v>4.393589</v>
      </c>
      <c r="N931" s="0" t="n">
        <v>0</v>
      </c>
      <c r="O931" s="0" t="n">
        <v>55.17166</v>
      </c>
      <c r="P931" s="0" t="n">
        <v>3.15624</v>
      </c>
      <c r="Q931" s="0" t="n">
        <v>0.00741</v>
      </c>
      <c r="R931" s="0" t="n">
        <v>0</v>
      </c>
      <c r="S931" s="0" t="n">
        <v>0</v>
      </c>
      <c r="T931" s="0" t="n">
        <v>1.9145</v>
      </c>
      <c r="U931" s="0" t="n">
        <v>3.1013</v>
      </c>
      <c r="V931" s="2" t="n">
        <v>0.94731</v>
      </c>
      <c r="W931" s="2" t="n">
        <v>2139.8</v>
      </c>
      <c r="X931" s="2" t="n">
        <v>20.271</v>
      </c>
      <c r="Y931" s="2" t="n">
        <v>0</v>
      </c>
    </row>
    <row r="932" customFormat="false" ht="12.75" hidden="false" customHeight="false" outlineLevel="0" collapsed="false">
      <c r="B932" s="0" t="n">
        <v>12.555</v>
      </c>
      <c r="C932" s="0" t="n">
        <v>12.442</v>
      </c>
      <c r="D932" s="0" t="n">
        <v>16.3618</v>
      </c>
      <c r="E932" s="0" t="n">
        <v>16.3579</v>
      </c>
      <c r="F932" s="0" t="n">
        <v>4.395147</v>
      </c>
      <c r="G932" s="0" t="n">
        <v>4.393477</v>
      </c>
      <c r="H932" s="0" t="n">
        <v>34.7192</v>
      </c>
      <c r="I932" s="0" t="n">
        <v>34.7079</v>
      </c>
      <c r="J932" s="0" t="n">
        <v>8.019</v>
      </c>
      <c r="K932" s="0" t="n">
        <v>7.45977</v>
      </c>
      <c r="L932" s="0" t="n">
        <v>94.02318</v>
      </c>
      <c r="M932" s="0" t="n">
        <v>4.393477</v>
      </c>
      <c r="N932" s="0" t="n">
        <v>0</v>
      </c>
      <c r="O932" s="0" t="n">
        <v>55.17166</v>
      </c>
      <c r="P932" s="0" t="n">
        <v>3.15624</v>
      </c>
      <c r="Q932" s="0" t="n">
        <v>0.00742</v>
      </c>
      <c r="R932" s="0" t="n">
        <v>0</v>
      </c>
      <c r="S932" s="0" t="n">
        <v>0</v>
      </c>
      <c r="T932" s="0" t="n">
        <v>1.9145</v>
      </c>
      <c r="U932" s="0" t="n">
        <v>3.1013</v>
      </c>
      <c r="V932" s="2" t="n">
        <v>0.94456</v>
      </c>
      <c r="W932" s="2" t="n">
        <v>2139.8</v>
      </c>
      <c r="X932" s="2" t="n">
        <v>20.212</v>
      </c>
      <c r="Y932" s="2" t="n">
        <v>0</v>
      </c>
    </row>
    <row r="933" customFormat="false" ht="12.75" hidden="false" customHeight="false" outlineLevel="0" collapsed="false">
      <c r="B933" s="0" t="n">
        <v>12.584</v>
      </c>
      <c r="C933" s="0" t="n">
        <v>12.47</v>
      </c>
      <c r="D933" s="0" t="n">
        <v>16.3613</v>
      </c>
      <c r="E933" s="0" t="n">
        <v>16.3573</v>
      </c>
      <c r="F933" s="0" t="n">
        <v>4.395112</v>
      </c>
      <c r="G933" s="0" t="n">
        <v>4.39351</v>
      </c>
      <c r="H933" s="0" t="n">
        <v>34.7194</v>
      </c>
      <c r="I933" s="0" t="n">
        <v>34.7086</v>
      </c>
      <c r="J933" s="0" t="n">
        <v>8.019</v>
      </c>
      <c r="K933" s="0" t="n">
        <v>7.46038</v>
      </c>
      <c r="L933" s="0" t="n">
        <v>94.02987</v>
      </c>
      <c r="M933" s="0" t="n">
        <v>4.39351</v>
      </c>
      <c r="N933" s="0" t="n">
        <v>0</v>
      </c>
      <c r="O933" s="0" t="n">
        <v>55.17166</v>
      </c>
      <c r="P933" s="0" t="n">
        <v>3.15624</v>
      </c>
      <c r="Q933" s="0" t="n">
        <v>0.00743</v>
      </c>
      <c r="R933" s="0" t="n">
        <v>0</v>
      </c>
      <c r="S933" s="0" t="n">
        <v>0</v>
      </c>
      <c r="T933" s="0" t="n">
        <v>1.9145</v>
      </c>
      <c r="U933" s="0" t="n">
        <v>3.1013</v>
      </c>
      <c r="V933" s="2" t="n">
        <v>0.94181</v>
      </c>
      <c r="W933" s="2" t="n">
        <v>2139.8</v>
      </c>
      <c r="X933" s="2" t="n">
        <v>20.153</v>
      </c>
      <c r="Y933" s="2" t="n">
        <v>0</v>
      </c>
    </row>
    <row r="934" customFormat="false" ht="12.75" hidden="false" customHeight="false" outlineLevel="0" collapsed="false">
      <c r="B934" s="0" t="n">
        <v>12.594</v>
      </c>
      <c r="C934" s="0" t="n">
        <v>12.48</v>
      </c>
      <c r="D934" s="0" t="n">
        <v>16.3608</v>
      </c>
      <c r="E934" s="0" t="n">
        <v>16.3571</v>
      </c>
      <c r="F934" s="0" t="n">
        <v>4.395101</v>
      </c>
      <c r="G934" s="0" t="n">
        <v>4.39351</v>
      </c>
      <c r="H934" s="0" t="n">
        <v>34.7196</v>
      </c>
      <c r="I934" s="0" t="n">
        <v>34.7088</v>
      </c>
      <c r="J934" s="0" t="n">
        <v>8.019</v>
      </c>
      <c r="K934" s="0" t="n">
        <v>7.46097</v>
      </c>
      <c r="L934" s="0" t="n">
        <v>94.03665</v>
      </c>
      <c r="M934" s="0" t="n">
        <v>4.39351</v>
      </c>
      <c r="N934" s="0" t="n">
        <v>0</v>
      </c>
      <c r="O934" s="0" t="n">
        <v>55.17166</v>
      </c>
      <c r="P934" s="0" t="n">
        <v>3.15624</v>
      </c>
      <c r="Q934" s="0" t="n">
        <v>0.00744</v>
      </c>
      <c r="R934" s="0" t="n">
        <v>0</v>
      </c>
      <c r="S934" s="0" t="n">
        <v>0</v>
      </c>
      <c r="T934" s="0" t="n">
        <v>1.9145</v>
      </c>
      <c r="U934" s="0" t="n">
        <v>3.1013</v>
      </c>
      <c r="V934" s="2" t="n">
        <v>0.94534</v>
      </c>
      <c r="W934" s="2" t="n">
        <v>2138</v>
      </c>
      <c r="X934" s="2" t="n">
        <v>20.212</v>
      </c>
      <c r="Y934" s="2" t="n">
        <v>0</v>
      </c>
    </row>
    <row r="935" customFormat="false" ht="12.75" hidden="false" customHeight="false" outlineLevel="0" collapsed="false">
      <c r="B935" s="0" t="n">
        <v>12.612</v>
      </c>
      <c r="C935" s="0" t="n">
        <v>12.498</v>
      </c>
      <c r="D935" s="0" t="n">
        <v>16.3605</v>
      </c>
      <c r="E935" s="0" t="n">
        <v>16.3569</v>
      </c>
      <c r="F935" s="0" t="n">
        <v>4.395055</v>
      </c>
      <c r="G935" s="0" t="n">
        <v>4.393477</v>
      </c>
      <c r="H935" s="0" t="n">
        <v>34.7195</v>
      </c>
      <c r="I935" s="0" t="n">
        <v>34.7087</v>
      </c>
      <c r="J935" s="0" t="n">
        <v>8.019</v>
      </c>
      <c r="K935" s="0" t="n">
        <v>7.46101</v>
      </c>
      <c r="L935" s="0" t="n">
        <v>94.03655</v>
      </c>
      <c r="M935" s="0" t="n">
        <v>4.393477</v>
      </c>
      <c r="N935" s="0" t="n">
        <v>0</v>
      </c>
      <c r="O935" s="0" t="n">
        <v>55.17166</v>
      </c>
      <c r="P935" s="0" t="n">
        <v>3.15624</v>
      </c>
      <c r="Q935" s="0" t="n">
        <v>0.00745</v>
      </c>
      <c r="R935" s="0" t="n">
        <v>0</v>
      </c>
      <c r="S935" s="0" t="n">
        <v>0</v>
      </c>
      <c r="T935" s="0" t="n">
        <v>1.9145</v>
      </c>
      <c r="U935" s="0" t="n">
        <v>3.1013</v>
      </c>
      <c r="V935" s="2" t="n">
        <v>0.94534</v>
      </c>
      <c r="W935" s="2" t="n">
        <v>2138</v>
      </c>
      <c r="X935" s="2" t="n">
        <v>20.212</v>
      </c>
      <c r="Y935" s="2" t="n">
        <v>0</v>
      </c>
    </row>
    <row r="936" customFormat="false" ht="12.75" hidden="false" customHeight="false" outlineLevel="0" collapsed="false">
      <c r="B936" s="0" t="n">
        <v>12.631</v>
      </c>
      <c r="C936" s="0" t="n">
        <v>12.517</v>
      </c>
      <c r="D936" s="0" t="n">
        <v>16.3601</v>
      </c>
      <c r="E936" s="0" t="n">
        <v>16.3567</v>
      </c>
      <c r="F936" s="0" t="n">
        <v>4.394962</v>
      </c>
      <c r="G936" s="0" t="n">
        <v>4.39351</v>
      </c>
      <c r="H936" s="0" t="n">
        <v>34.719</v>
      </c>
      <c r="I936" s="0" t="n">
        <v>34.7092</v>
      </c>
      <c r="J936" s="0" t="n">
        <v>8.019</v>
      </c>
      <c r="K936" s="0" t="n">
        <v>7.46108</v>
      </c>
      <c r="L936" s="0" t="n">
        <v>94.03647</v>
      </c>
      <c r="M936" s="0" t="n">
        <v>4.39351</v>
      </c>
      <c r="N936" s="0" t="n">
        <v>0</v>
      </c>
      <c r="O936" s="0" t="n">
        <v>55.17166</v>
      </c>
      <c r="P936" s="0" t="n">
        <v>3.15624</v>
      </c>
      <c r="Q936" s="0" t="n">
        <v>0.00747</v>
      </c>
      <c r="R936" s="0" t="n">
        <v>0</v>
      </c>
      <c r="S936" s="0" t="n">
        <v>0</v>
      </c>
      <c r="T936" s="0" t="n">
        <v>1.9145</v>
      </c>
      <c r="U936" s="0" t="n">
        <v>3.1013</v>
      </c>
      <c r="V936" s="2" t="n">
        <v>0.94731</v>
      </c>
      <c r="W936" s="2" t="n">
        <v>2139.8</v>
      </c>
      <c r="X936" s="2" t="n">
        <v>20.271</v>
      </c>
      <c r="Y936" s="2" t="n">
        <v>0</v>
      </c>
    </row>
    <row r="937" customFormat="false" ht="12.75" hidden="false" customHeight="false" outlineLevel="0" collapsed="false">
      <c r="B937" s="0" t="n">
        <v>12.642</v>
      </c>
      <c r="C937" s="0" t="n">
        <v>12.527</v>
      </c>
      <c r="D937" s="0" t="n">
        <v>16.3595</v>
      </c>
      <c r="E937" s="0" t="n">
        <v>16.3565</v>
      </c>
      <c r="F937" s="0" t="n">
        <v>4.394912</v>
      </c>
      <c r="G937" s="0" t="n">
        <v>4.393438</v>
      </c>
      <c r="H937" s="0" t="n">
        <v>34.7191</v>
      </c>
      <c r="I937" s="0" t="n">
        <v>34.7087</v>
      </c>
      <c r="J937" s="0" t="n">
        <v>8.019</v>
      </c>
      <c r="K937" s="0" t="n">
        <v>7.46115</v>
      </c>
      <c r="L937" s="0" t="n">
        <v>94.03627</v>
      </c>
      <c r="M937" s="0" t="n">
        <v>4.393438</v>
      </c>
      <c r="N937" s="0" t="n">
        <v>0</v>
      </c>
      <c r="O937" s="0" t="n">
        <v>55.17156</v>
      </c>
      <c r="P937" s="0" t="n">
        <v>3.1566</v>
      </c>
      <c r="Q937" s="0" t="n">
        <v>0.00748</v>
      </c>
      <c r="R937" s="0" t="n">
        <v>0</v>
      </c>
      <c r="S937" s="0" t="n">
        <v>0</v>
      </c>
      <c r="T937" s="0" t="n">
        <v>1.9145</v>
      </c>
      <c r="U937" s="0" t="n">
        <v>3.1013</v>
      </c>
      <c r="V937" s="2" t="n">
        <v>0.95362</v>
      </c>
      <c r="W937" s="2" t="n">
        <v>2138</v>
      </c>
      <c r="X937" s="2" t="n">
        <v>20.389</v>
      </c>
      <c r="Y937" s="2" t="n">
        <v>0</v>
      </c>
    </row>
    <row r="938" customFormat="false" ht="12.75" hidden="false" customHeight="false" outlineLevel="0" collapsed="false">
      <c r="B938" s="0" t="n">
        <v>12.651</v>
      </c>
      <c r="C938" s="0" t="n">
        <v>12.536</v>
      </c>
      <c r="D938" s="0" t="n">
        <v>16.3585</v>
      </c>
      <c r="E938" s="0" t="n">
        <v>16.3563</v>
      </c>
      <c r="F938" s="0" t="n">
        <v>4.394804</v>
      </c>
      <c r="G938" s="0" t="n">
        <v>4.393438</v>
      </c>
      <c r="H938" s="0" t="n">
        <v>34.719</v>
      </c>
      <c r="I938" s="0" t="n">
        <v>34.7088</v>
      </c>
      <c r="J938" s="0" t="n">
        <v>8.019</v>
      </c>
      <c r="K938" s="0" t="n">
        <v>7.46128</v>
      </c>
      <c r="L938" s="0" t="n">
        <v>94.03605</v>
      </c>
      <c r="M938" s="0" t="n">
        <v>4.393438</v>
      </c>
      <c r="N938" s="0" t="n">
        <v>0</v>
      </c>
      <c r="O938" s="0" t="n">
        <v>55.17156</v>
      </c>
      <c r="P938" s="0" t="n">
        <v>3.1566</v>
      </c>
      <c r="Q938" s="0" t="n">
        <v>0.00749</v>
      </c>
      <c r="R938" s="0" t="n">
        <v>0</v>
      </c>
      <c r="S938" s="0" t="n">
        <v>0</v>
      </c>
      <c r="T938" s="0" t="n">
        <v>1.9145</v>
      </c>
      <c r="U938" s="0" t="n">
        <v>3.1013</v>
      </c>
      <c r="V938" s="2" t="n">
        <v>0.9564</v>
      </c>
      <c r="W938" s="2" t="n">
        <v>2138</v>
      </c>
      <c r="X938" s="2" t="n">
        <v>20.448</v>
      </c>
      <c r="Y938" s="2" t="n">
        <v>0</v>
      </c>
    </row>
    <row r="939" customFormat="false" ht="12.75" hidden="false" customHeight="false" outlineLevel="0" collapsed="false">
      <c r="B939" s="0" t="n">
        <v>12.679</v>
      </c>
      <c r="C939" s="0" t="n">
        <v>12.564</v>
      </c>
      <c r="D939" s="0" t="n">
        <v>16.3579</v>
      </c>
      <c r="E939" s="0" t="n">
        <v>16.3565</v>
      </c>
      <c r="F939" s="0" t="n">
        <v>4.394753</v>
      </c>
      <c r="G939" s="0" t="n">
        <v>4.393438</v>
      </c>
      <c r="H939" s="0" t="n">
        <v>34.7191</v>
      </c>
      <c r="I939" s="0" t="n">
        <v>34.7087</v>
      </c>
      <c r="J939" s="0" t="n">
        <v>8.019</v>
      </c>
      <c r="K939" s="0" t="n">
        <v>7.46137</v>
      </c>
      <c r="L939" s="0" t="n">
        <v>94.03606</v>
      </c>
      <c r="M939" s="0" t="n">
        <v>4.393438</v>
      </c>
      <c r="N939" s="0" t="n">
        <v>0</v>
      </c>
      <c r="O939" s="0" t="n">
        <v>55.17156</v>
      </c>
      <c r="P939" s="0" t="n">
        <v>3.1566</v>
      </c>
      <c r="Q939" s="0" t="n">
        <v>0.0075</v>
      </c>
      <c r="R939" s="0" t="n">
        <v>0</v>
      </c>
      <c r="S939" s="0" t="n">
        <v>0</v>
      </c>
      <c r="T939" s="0" t="n">
        <v>1.9145</v>
      </c>
      <c r="U939" s="0" t="n">
        <v>3.1013</v>
      </c>
      <c r="V939" s="2" t="n">
        <v>0.95918</v>
      </c>
      <c r="W939" s="2" t="n">
        <v>2138</v>
      </c>
      <c r="X939" s="2" t="n">
        <v>20.508</v>
      </c>
      <c r="Y939" s="2" t="n">
        <v>0</v>
      </c>
    </row>
    <row r="940" customFormat="false" ht="12.75" hidden="false" customHeight="false" outlineLevel="0" collapsed="false">
      <c r="B940" s="0" t="n">
        <v>12.679</v>
      </c>
      <c r="C940" s="0" t="n">
        <v>12.564</v>
      </c>
      <c r="D940" s="0" t="n">
        <v>16.3571</v>
      </c>
      <c r="E940" s="0" t="n">
        <v>16.3562</v>
      </c>
      <c r="F940" s="0" t="n">
        <v>4.394738</v>
      </c>
      <c r="G940" s="0" t="n">
        <v>4.393398</v>
      </c>
      <c r="H940" s="0" t="n">
        <v>34.7196</v>
      </c>
      <c r="I940" s="0" t="n">
        <v>34.7086</v>
      </c>
      <c r="J940" s="0" t="n">
        <v>8.019</v>
      </c>
      <c r="K940" s="0" t="n">
        <v>7.46143</v>
      </c>
      <c r="L940" s="0" t="n">
        <v>94.03574</v>
      </c>
      <c r="M940" s="0" t="n">
        <v>4.393398</v>
      </c>
      <c r="N940" s="0" t="n">
        <v>0</v>
      </c>
      <c r="O940" s="0" t="n">
        <v>55.17156</v>
      </c>
      <c r="P940" s="0" t="n">
        <v>3.1566</v>
      </c>
      <c r="Q940" s="0" t="n">
        <v>0.00751</v>
      </c>
      <c r="R940" s="0" t="n">
        <v>0</v>
      </c>
      <c r="S940" s="0" t="n">
        <v>0</v>
      </c>
      <c r="T940" s="0" t="n">
        <v>1.9145</v>
      </c>
      <c r="U940" s="0" t="n">
        <v>3.1013</v>
      </c>
      <c r="V940" s="2" t="n">
        <v>0.96198</v>
      </c>
      <c r="W940" s="2" t="n">
        <v>2138</v>
      </c>
      <c r="X940" s="2" t="n">
        <v>20.567</v>
      </c>
      <c r="Y940" s="2" t="n">
        <v>0</v>
      </c>
    </row>
    <row r="941" customFormat="false" ht="12.75" hidden="false" customHeight="false" outlineLevel="0" collapsed="false">
      <c r="B941" s="0" t="n">
        <v>12.698</v>
      </c>
      <c r="C941" s="0" t="n">
        <v>12.583</v>
      </c>
      <c r="D941" s="0" t="n">
        <v>16.3566</v>
      </c>
      <c r="E941" s="0" t="n">
        <v>16.356</v>
      </c>
      <c r="F941" s="0" t="n">
        <v>4.394734</v>
      </c>
      <c r="G941" s="0" t="n">
        <v>4.393477</v>
      </c>
      <c r="H941" s="0" t="n">
        <v>34.7201</v>
      </c>
      <c r="I941" s="0" t="n">
        <v>34.7095</v>
      </c>
      <c r="J941" s="0" t="n">
        <v>8.019</v>
      </c>
      <c r="K941" s="0" t="n">
        <v>7.46148</v>
      </c>
      <c r="L941" s="0" t="n">
        <v>94.03565</v>
      </c>
      <c r="M941" s="0" t="n">
        <v>4.393477</v>
      </c>
      <c r="N941" s="0" t="n">
        <v>0</v>
      </c>
      <c r="O941" s="0" t="n">
        <v>55.17156</v>
      </c>
      <c r="P941" s="0" t="n">
        <v>3.1566</v>
      </c>
      <c r="Q941" s="0" t="n">
        <v>0.00752</v>
      </c>
      <c r="R941" s="0" t="n">
        <v>0</v>
      </c>
      <c r="S941" s="0" t="n">
        <v>0</v>
      </c>
      <c r="T941" s="0" t="n">
        <v>1.9145</v>
      </c>
      <c r="U941" s="0" t="n">
        <v>3.1013</v>
      </c>
      <c r="V941" s="2" t="n">
        <v>0.96478</v>
      </c>
      <c r="W941" s="2" t="n">
        <v>2138</v>
      </c>
      <c r="X941" s="2" t="n">
        <v>20.627</v>
      </c>
      <c r="Y941" s="2" t="n">
        <v>0</v>
      </c>
    </row>
    <row r="942" customFormat="false" ht="12.75" hidden="false" customHeight="false" outlineLevel="0" collapsed="false">
      <c r="B942" s="0" t="n">
        <v>12.718</v>
      </c>
      <c r="C942" s="0" t="n">
        <v>12.603</v>
      </c>
      <c r="D942" s="0" t="n">
        <v>16.3567</v>
      </c>
      <c r="E942" s="0" t="n">
        <v>16.3558</v>
      </c>
      <c r="F942" s="0" t="n">
        <v>4.394757</v>
      </c>
      <c r="G942" s="0" t="n">
        <v>4.393399</v>
      </c>
      <c r="H942" s="0" t="n">
        <v>34.7202</v>
      </c>
      <c r="I942" s="0" t="n">
        <v>34.7089</v>
      </c>
      <c r="J942" s="0" t="n">
        <v>8.019</v>
      </c>
      <c r="K942" s="0" t="n">
        <v>7.46146</v>
      </c>
      <c r="L942" s="0" t="n">
        <v>94.03559</v>
      </c>
      <c r="M942" s="0" t="n">
        <v>4.393399</v>
      </c>
      <c r="N942" s="0" t="n">
        <v>0</v>
      </c>
      <c r="O942" s="0" t="n">
        <v>55.17156</v>
      </c>
      <c r="P942" s="0" t="n">
        <v>3.1566</v>
      </c>
      <c r="Q942" s="0" t="n">
        <v>0.00753</v>
      </c>
      <c r="R942" s="0" t="n">
        <v>0</v>
      </c>
      <c r="S942" s="0" t="n">
        <v>0</v>
      </c>
      <c r="T942" s="0" t="n">
        <v>1.9145</v>
      </c>
      <c r="U942" s="0" t="n">
        <v>3.1013</v>
      </c>
      <c r="V942" s="2" t="n">
        <v>0.96758</v>
      </c>
      <c r="W942" s="2" t="n">
        <v>2138</v>
      </c>
      <c r="X942" s="2" t="n">
        <v>20.687</v>
      </c>
      <c r="Y942" s="2" t="n">
        <v>0</v>
      </c>
    </row>
    <row r="943" customFormat="false" ht="12.75" hidden="false" customHeight="false" outlineLevel="0" collapsed="false">
      <c r="B943" s="0" t="n">
        <v>12.727</v>
      </c>
      <c r="C943" s="0" t="n">
        <v>12.612</v>
      </c>
      <c r="D943" s="0" t="n">
        <v>16.3568</v>
      </c>
      <c r="E943" s="0" t="n">
        <v>16.3558</v>
      </c>
      <c r="F943" s="0" t="n">
        <v>4.394595</v>
      </c>
      <c r="G943" s="0" t="n">
        <v>4.393399</v>
      </c>
      <c r="H943" s="0" t="n">
        <v>34.7187</v>
      </c>
      <c r="I943" s="0" t="n">
        <v>34.7089</v>
      </c>
      <c r="J943" s="0" t="n">
        <v>8.019</v>
      </c>
      <c r="K943" s="0" t="n">
        <v>7.4615</v>
      </c>
      <c r="L943" s="0" t="n">
        <v>94.03541</v>
      </c>
      <c r="M943" s="0" t="n">
        <v>4.393399</v>
      </c>
      <c r="N943" s="0" t="n">
        <v>0</v>
      </c>
      <c r="O943" s="0" t="n">
        <v>55.17156</v>
      </c>
      <c r="P943" s="0" t="n">
        <v>3.1566</v>
      </c>
      <c r="Q943" s="0" t="n">
        <v>0.00755</v>
      </c>
      <c r="R943" s="0" t="n">
        <v>0</v>
      </c>
      <c r="S943" s="0" t="n">
        <v>0</v>
      </c>
      <c r="T943" s="0" t="n">
        <v>1.9145</v>
      </c>
      <c r="U943" s="0" t="n">
        <v>3.1013</v>
      </c>
      <c r="V943" s="2" t="n">
        <v>0.96839</v>
      </c>
      <c r="W943" s="2" t="n">
        <v>2136.3</v>
      </c>
      <c r="X943" s="2" t="n">
        <v>20.687</v>
      </c>
      <c r="Y943" s="2" t="n">
        <v>0</v>
      </c>
    </row>
    <row r="944" customFormat="false" ht="12.75" hidden="false" customHeight="false" outlineLevel="0" collapsed="false">
      <c r="B944" s="0" t="n">
        <v>12.755</v>
      </c>
      <c r="C944" s="0" t="n">
        <v>12.64</v>
      </c>
      <c r="D944" s="0" t="n">
        <v>16.3566</v>
      </c>
      <c r="E944" s="0" t="n">
        <v>16.3555</v>
      </c>
      <c r="F944" s="0" t="n">
        <v>4.394634</v>
      </c>
      <c r="G944" s="0" t="n">
        <v>4.393359</v>
      </c>
      <c r="H944" s="0" t="n">
        <v>34.7191</v>
      </c>
      <c r="I944" s="0" t="n">
        <v>34.7088</v>
      </c>
      <c r="J944" s="0" t="n">
        <v>8.019</v>
      </c>
      <c r="K944" s="0" t="n">
        <v>7.46151</v>
      </c>
      <c r="L944" s="0" t="n">
        <v>94.03544</v>
      </c>
      <c r="M944" s="0" t="n">
        <v>4.393359</v>
      </c>
      <c r="N944" s="0" t="n">
        <v>0</v>
      </c>
      <c r="O944" s="0" t="n">
        <v>55.17156</v>
      </c>
      <c r="P944" s="0" t="n">
        <v>3.1566</v>
      </c>
      <c r="Q944" s="0" t="n">
        <v>0.00756</v>
      </c>
      <c r="R944" s="0" t="n">
        <v>0</v>
      </c>
      <c r="S944" s="0" t="n">
        <v>0</v>
      </c>
      <c r="T944" s="0" t="n">
        <v>1.9145</v>
      </c>
      <c r="U944" s="0" t="n">
        <v>3.1013</v>
      </c>
      <c r="V944" s="2" t="n">
        <v>0.97121</v>
      </c>
      <c r="W944" s="2" t="n">
        <v>2136.3</v>
      </c>
      <c r="X944" s="2" t="n">
        <v>20.748</v>
      </c>
      <c r="Y944" s="2" t="n">
        <v>0</v>
      </c>
    </row>
    <row r="945" customFormat="false" ht="12.75" hidden="false" customHeight="false" outlineLevel="0" collapsed="false">
      <c r="B945" s="0" t="n">
        <v>12.765</v>
      </c>
      <c r="C945" s="0" t="n">
        <v>12.65</v>
      </c>
      <c r="D945" s="0" t="n">
        <v>16.3565</v>
      </c>
      <c r="E945" s="0" t="n">
        <v>16.3557</v>
      </c>
      <c r="F945" s="0" t="n">
        <v>4.394715</v>
      </c>
      <c r="G945" s="0" t="n">
        <v>4.393399</v>
      </c>
      <c r="H945" s="0" t="n">
        <v>34.7199</v>
      </c>
      <c r="I945" s="0" t="n">
        <v>34.709</v>
      </c>
      <c r="J945" s="0" t="n">
        <v>8.019</v>
      </c>
      <c r="K945" s="0" t="n">
        <v>7.46146</v>
      </c>
      <c r="L945" s="0" t="n">
        <v>94.03527</v>
      </c>
      <c r="M945" s="0" t="n">
        <v>4.393399</v>
      </c>
      <c r="N945" s="0" t="n">
        <v>0</v>
      </c>
      <c r="O945" s="0" t="n">
        <v>55.17156</v>
      </c>
      <c r="P945" s="0" t="n">
        <v>3.1566</v>
      </c>
      <c r="Q945" s="0" t="n">
        <v>0.00757</v>
      </c>
      <c r="R945" s="0" t="n">
        <v>0</v>
      </c>
      <c r="S945" s="0" t="n">
        <v>0</v>
      </c>
      <c r="T945" s="0" t="n">
        <v>1.9145</v>
      </c>
      <c r="U945" s="0" t="n">
        <v>3.1013</v>
      </c>
      <c r="V945" s="2" t="n">
        <v>0.97121</v>
      </c>
      <c r="W945" s="2" t="n">
        <v>2136.3</v>
      </c>
      <c r="X945" s="2" t="n">
        <v>20.748</v>
      </c>
      <c r="Y945" s="2" t="n">
        <v>0</v>
      </c>
    </row>
    <row r="946" customFormat="false" ht="12.75" hidden="false" customHeight="false" outlineLevel="0" collapsed="false">
      <c r="B946" s="0" t="n">
        <v>12.794</v>
      </c>
      <c r="C946" s="0" t="n">
        <v>12.678</v>
      </c>
      <c r="D946" s="0" t="n">
        <v>16.3566</v>
      </c>
      <c r="E946" s="0" t="n">
        <v>16.3557</v>
      </c>
      <c r="F946" s="0" t="n">
        <v>4.394769</v>
      </c>
      <c r="G946" s="0" t="n">
        <v>4.393326</v>
      </c>
      <c r="H946" s="0" t="n">
        <v>34.7203</v>
      </c>
      <c r="I946" s="0" t="n">
        <v>34.7084</v>
      </c>
      <c r="J946" s="0" t="n">
        <v>8.019</v>
      </c>
      <c r="K946" s="0" t="n">
        <v>7.45394</v>
      </c>
      <c r="L946" s="0" t="n">
        <v>93.94075</v>
      </c>
      <c r="M946" s="0" t="n">
        <v>4.393326</v>
      </c>
      <c r="N946" s="0" t="n">
        <v>0</v>
      </c>
      <c r="O946" s="0" t="n">
        <v>55.17156</v>
      </c>
      <c r="P946" s="0" t="n">
        <v>3.1566</v>
      </c>
      <c r="Q946" s="0" t="n">
        <v>0.00758</v>
      </c>
      <c r="R946" s="0" t="n">
        <v>0</v>
      </c>
      <c r="S946" s="0" t="n">
        <v>0</v>
      </c>
      <c r="T946" s="0" t="n">
        <v>1.9133</v>
      </c>
      <c r="U946" s="0" t="n">
        <v>3.1013</v>
      </c>
      <c r="V946" s="2" t="n">
        <v>0.97322</v>
      </c>
      <c r="W946" s="2" t="n">
        <v>2138</v>
      </c>
      <c r="X946" s="2" t="n">
        <v>20.808</v>
      </c>
      <c r="Y946" s="2" t="n">
        <v>0</v>
      </c>
    </row>
    <row r="947" customFormat="false" ht="12.75" hidden="false" customHeight="false" outlineLevel="0" collapsed="false">
      <c r="B947" s="0" t="n">
        <v>12.794</v>
      </c>
      <c r="C947" s="0" t="n">
        <v>12.678</v>
      </c>
      <c r="D947" s="0" t="n">
        <v>16.3561</v>
      </c>
      <c r="E947" s="0" t="n">
        <v>16.3555</v>
      </c>
      <c r="F947" s="0" t="n">
        <v>4.394746</v>
      </c>
      <c r="G947" s="0" t="n">
        <v>4.393359</v>
      </c>
      <c r="H947" s="0" t="n">
        <v>34.7205</v>
      </c>
      <c r="I947" s="0" t="n">
        <v>34.7088</v>
      </c>
      <c r="J947" s="0" t="n">
        <v>8.019</v>
      </c>
      <c r="K947" s="0" t="n">
        <v>7.46095</v>
      </c>
      <c r="L947" s="0" t="n">
        <v>94.02832</v>
      </c>
      <c r="M947" s="0" t="n">
        <v>4.393359</v>
      </c>
      <c r="N947" s="0" t="n">
        <v>0</v>
      </c>
      <c r="O947" s="0" t="n">
        <v>55.17156</v>
      </c>
      <c r="P947" s="0" t="n">
        <v>3.1566</v>
      </c>
      <c r="Q947" s="0" t="n">
        <v>0.00759</v>
      </c>
      <c r="R947" s="0" t="n">
        <v>0</v>
      </c>
      <c r="S947" s="0" t="n">
        <v>0</v>
      </c>
      <c r="T947" s="0" t="n">
        <v>1.9145</v>
      </c>
      <c r="U947" s="0" t="n">
        <v>3.1013</v>
      </c>
      <c r="V947" s="2" t="n">
        <v>0.97403</v>
      </c>
      <c r="W947" s="2" t="n">
        <v>2136.3</v>
      </c>
      <c r="X947" s="2" t="n">
        <v>20.808</v>
      </c>
      <c r="Y947" s="2" t="n">
        <v>0</v>
      </c>
    </row>
    <row r="948" customFormat="false" ht="12.75" hidden="false" customHeight="false" outlineLevel="0" collapsed="false">
      <c r="B948" s="0" t="n">
        <v>12.822</v>
      </c>
      <c r="C948" s="0" t="n">
        <v>12.706</v>
      </c>
      <c r="D948" s="0" t="n">
        <v>16.3558</v>
      </c>
      <c r="E948" s="0" t="n">
        <v>16.355</v>
      </c>
      <c r="F948" s="0" t="n">
        <v>4.394688</v>
      </c>
      <c r="G948" s="0" t="n">
        <v>4.39332</v>
      </c>
      <c r="H948" s="0" t="n">
        <v>34.7203</v>
      </c>
      <c r="I948" s="0" t="n">
        <v>34.7089</v>
      </c>
      <c r="J948" s="0" t="n">
        <v>8.019</v>
      </c>
      <c r="K948" s="0" t="n">
        <v>7.46103</v>
      </c>
      <c r="L948" s="0" t="n">
        <v>94.02864</v>
      </c>
      <c r="M948" s="0" t="n">
        <v>4.39332</v>
      </c>
      <c r="N948" s="0" t="n">
        <v>0</v>
      </c>
      <c r="O948" s="0" t="n">
        <v>55.17156</v>
      </c>
      <c r="P948" s="0" t="n">
        <v>3.1566</v>
      </c>
      <c r="Q948" s="0" t="n">
        <v>0.0076</v>
      </c>
      <c r="R948" s="0" t="n">
        <v>0</v>
      </c>
      <c r="S948" s="0" t="n">
        <v>0</v>
      </c>
      <c r="T948" s="0" t="n">
        <v>1.9145</v>
      </c>
      <c r="U948" s="0" t="n">
        <v>3.1013</v>
      </c>
      <c r="V948" s="2" t="n">
        <v>0.97403</v>
      </c>
      <c r="W948" s="2" t="n">
        <v>2136.3</v>
      </c>
      <c r="X948" s="2" t="n">
        <v>20.808</v>
      </c>
      <c r="Y948" s="2" t="n">
        <v>0</v>
      </c>
    </row>
    <row r="949" customFormat="false" ht="12.75" hidden="false" customHeight="false" outlineLevel="0" collapsed="false">
      <c r="B949" s="0" t="n">
        <v>12.822</v>
      </c>
      <c r="C949" s="0" t="n">
        <v>12.706</v>
      </c>
      <c r="D949" s="0" t="n">
        <v>16.3554</v>
      </c>
      <c r="E949" s="0" t="n">
        <v>16.3551</v>
      </c>
      <c r="F949" s="0" t="n">
        <v>4.394391</v>
      </c>
      <c r="G949" s="0" t="n">
        <v>4.393326</v>
      </c>
      <c r="H949" s="0" t="n">
        <v>34.718</v>
      </c>
      <c r="I949" s="0" t="n">
        <v>34.7088</v>
      </c>
      <c r="J949" s="0" t="n">
        <v>8.019</v>
      </c>
      <c r="K949" s="0" t="n">
        <v>7.46869</v>
      </c>
      <c r="L949" s="0" t="n">
        <v>94.12318</v>
      </c>
      <c r="M949" s="0" t="n">
        <v>4.393326</v>
      </c>
      <c r="N949" s="0" t="n">
        <v>0</v>
      </c>
      <c r="O949" s="0" t="n">
        <v>55.17156</v>
      </c>
      <c r="P949" s="0" t="n">
        <v>3.1566</v>
      </c>
      <c r="Q949" s="0" t="n">
        <v>0.00762</v>
      </c>
      <c r="R949" s="0" t="n">
        <v>0</v>
      </c>
      <c r="S949" s="0" t="n">
        <v>0</v>
      </c>
      <c r="T949" s="0" t="n">
        <v>1.9158</v>
      </c>
      <c r="U949" s="0" t="n">
        <v>3.1013</v>
      </c>
      <c r="V949" s="2" t="n">
        <v>0.96839</v>
      </c>
      <c r="W949" s="2" t="n">
        <v>2136.3</v>
      </c>
      <c r="X949" s="2" t="n">
        <v>20.687</v>
      </c>
      <c r="Y949" s="2" t="n">
        <v>0</v>
      </c>
    </row>
    <row r="950" customFormat="false" ht="12.75" hidden="false" customHeight="false" outlineLevel="0" collapsed="false">
      <c r="B950" s="0" t="n">
        <v>12.867</v>
      </c>
      <c r="C950" s="0" t="n">
        <v>12.751</v>
      </c>
      <c r="D950" s="0" t="n">
        <v>16.3552</v>
      </c>
      <c r="E950" s="0" t="n">
        <v>16.3548</v>
      </c>
      <c r="F950" s="0" t="n">
        <v>4.394449</v>
      </c>
      <c r="G950" s="0" t="n">
        <v>4.393287</v>
      </c>
      <c r="H950" s="0" t="n">
        <v>34.7186</v>
      </c>
      <c r="I950" s="0" t="n">
        <v>34.7087</v>
      </c>
      <c r="J950" s="0" t="n">
        <v>8.019</v>
      </c>
      <c r="K950" s="0" t="n">
        <v>7.46176</v>
      </c>
      <c r="L950" s="0" t="n">
        <v>94.03582</v>
      </c>
      <c r="M950" s="0" t="n">
        <v>4.393287</v>
      </c>
      <c r="N950" s="0" t="n">
        <v>0</v>
      </c>
      <c r="O950" s="0" t="n">
        <v>55.17156</v>
      </c>
      <c r="P950" s="0" t="n">
        <v>3.1566</v>
      </c>
      <c r="Q950" s="0" t="n">
        <v>0.00763</v>
      </c>
      <c r="R950" s="0" t="n">
        <v>0</v>
      </c>
      <c r="S950" s="0" t="n">
        <v>0</v>
      </c>
      <c r="T950" s="0" t="n">
        <v>1.9145</v>
      </c>
      <c r="U950" s="0" t="n">
        <v>3.1013</v>
      </c>
      <c r="V950" s="2" t="n">
        <v>0.96839</v>
      </c>
      <c r="W950" s="2" t="n">
        <v>2136.3</v>
      </c>
      <c r="X950" s="2" t="n">
        <v>20.687</v>
      </c>
      <c r="Y950" s="2" t="n">
        <v>0</v>
      </c>
    </row>
    <row r="951" customFormat="false" ht="12.75" hidden="false" customHeight="false" outlineLevel="0" collapsed="false">
      <c r="B951" s="0" t="n">
        <v>12.861</v>
      </c>
      <c r="C951" s="0" t="n">
        <v>12.744</v>
      </c>
      <c r="D951" s="0" t="n">
        <v>16.355</v>
      </c>
      <c r="E951" s="0" t="n">
        <v>16.355</v>
      </c>
      <c r="F951" s="0" t="n">
        <v>4.394572</v>
      </c>
      <c r="G951" s="0" t="n">
        <v>4.393359</v>
      </c>
      <c r="H951" s="0" t="n">
        <v>34.7199</v>
      </c>
      <c r="I951" s="0" t="n">
        <v>34.7092</v>
      </c>
      <c r="J951" s="0" t="n">
        <v>8.019</v>
      </c>
      <c r="K951" s="0" t="n">
        <v>7.46228</v>
      </c>
      <c r="L951" s="0" t="n">
        <v>94.0427</v>
      </c>
      <c r="M951" s="0" t="n">
        <v>4.393359</v>
      </c>
      <c r="N951" s="0" t="n">
        <v>0</v>
      </c>
      <c r="O951" s="0" t="n">
        <v>55.17156</v>
      </c>
      <c r="P951" s="0" t="n">
        <v>3.1566</v>
      </c>
      <c r="Q951" s="0" t="n">
        <v>0.00764</v>
      </c>
      <c r="R951" s="0" t="n">
        <v>0</v>
      </c>
      <c r="S951" s="0" t="n">
        <v>0</v>
      </c>
      <c r="T951" s="0" t="n">
        <v>1.9145</v>
      </c>
      <c r="U951" s="0" t="n">
        <v>3.1013</v>
      </c>
      <c r="V951" s="2" t="n">
        <v>0.96558</v>
      </c>
      <c r="W951" s="2" t="n">
        <v>2136.3</v>
      </c>
      <c r="X951" s="2" t="n">
        <v>20.627</v>
      </c>
      <c r="Y951" s="2" t="n">
        <v>0</v>
      </c>
    </row>
    <row r="952" customFormat="false" ht="12.75" hidden="false" customHeight="false" outlineLevel="0" collapsed="false">
      <c r="B952" s="0" t="n">
        <v>12.898</v>
      </c>
      <c r="C952" s="0" t="n">
        <v>12.781</v>
      </c>
      <c r="D952" s="0" t="n">
        <v>16.3549</v>
      </c>
      <c r="E952" s="0" t="n">
        <v>16.355</v>
      </c>
      <c r="F952" s="0" t="n">
        <v>4.394576</v>
      </c>
      <c r="G952" s="0" t="n">
        <v>4.393326</v>
      </c>
      <c r="H952" s="0" t="n">
        <v>34.72</v>
      </c>
      <c r="I952" s="0" t="n">
        <v>34.7089</v>
      </c>
      <c r="J952" s="0" t="n">
        <v>8.019</v>
      </c>
      <c r="K952" s="0" t="n">
        <v>7.46232</v>
      </c>
      <c r="L952" s="0" t="n">
        <v>94.04314</v>
      </c>
      <c r="M952" s="0" t="n">
        <v>4.393326</v>
      </c>
      <c r="N952" s="0" t="n">
        <v>0</v>
      </c>
      <c r="O952" s="0" t="n">
        <v>55.17156</v>
      </c>
      <c r="P952" s="0" t="n">
        <v>3.1566</v>
      </c>
      <c r="Q952" s="0" t="n">
        <v>0.00765</v>
      </c>
      <c r="R952" s="0" t="n">
        <v>0</v>
      </c>
      <c r="S952" s="0" t="n">
        <v>0</v>
      </c>
      <c r="T952" s="0" t="n">
        <v>1.9145</v>
      </c>
      <c r="U952" s="0" t="n">
        <v>3.1013</v>
      </c>
      <c r="V952" s="2" t="n">
        <v>0.95998</v>
      </c>
      <c r="W952" s="2" t="n">
        <v>2136.3</v>
      </c>
      <c r="X952" s="2" t="n">
        <v>20.508</v>
      </c>
      <c r="Y952" s="2" t="n">
        <v>0</v>
      </c>
    </row>
    <row r="953" customFormat="false" ht="12.75" hidden="false" customHeight="false" outlineLevel="0" collapsed="false">
      <c r="B953" s="0" t="n">
        <v>12.898</v>
      </c>
      <c r="C953" s="0" t="n">
        <v>12.781</v>
      </c>
      <c r="D953" s="0" t="n">
        <v>16.3549</v>
      </c>
      <c r="E953" s="0" t="n">
        <v>16.3546</v>
      </c>
      <c r="F953" s="0" t="n">
        <v>4.394503</v>
      </c>
      <c r="G953" s="0" t="n">
        <v>4.393326</v>
      </c>
      <c r="H953" s="0" t="n">
        <v>34.7194</v>
      </c>
      <c r="I953" s="0" t="n">
        <v>34.7092</v>
      </c>
      <c r="J953" s="0" t="n">
        <v>8.019</v>
      </c>
      <c r="K953" s="0" t="n">
        <v>7.46235</v>
      </c>
      <c r="L953" s="0" t="n">
        <v>94.04314</v>
      </c>
      <c r="M953" s="0" t="n">
        <v>4.393326</v>
      </c>
      <c r="N953" s="0" t="n">
        <v>0</v>
      </c>
      <c r="O953" s="0" t="n">
        <v>55.17156</v>
      </c>
      <c r="P953" s="0" t="n">
        <v>3.1566</v>
      </c>
      <c r="Q953" s="0" t="n">
        <v>0.00766</v>
      </c>
      <c r="R953" s="0" t="n">
        <v>0</v>
      </c>
      <c r="S953" s="0" t="n">
        <v>0</v>
      </c>
      <c r="T953" s="0" t="n">
        <v>1.9145</v>
      </c>
      <c r="U953" s="0" t="n">
        <v>3.1013</v>
      </c>
      <c r="V953" s="2" t="n">
        <v>0.95442</v>
      </c>
      <c r="W953" s="2" t="n">
        <v>2136.3</v>
      </c>
      <c r="X953" s="2" t="n">
        <v>20.389</v>
      </c>
      <c r="Y953" s="2" t="n">
        <v>0</v>
      </c>
    </row>
    <row r="954" customFormat="false" ht="12.75" hidden="false" customHeight="false" outlineLevel="0" collapsed="false">
      <c r="B954" s="0" t="n">
        <v>12.927</v>
      </c>
      <c r="C954" s="0" t="n">
        <v>12.809</v>
      </c>
      <c r="D954" s="0" t="n">
        <v>16.3548</v>
      </c>
      <c r="E954" s="0" t="n">
        <v>16.3548</v>
      </c>
      <c r="F954" s="0" t="n">
        <v>4.394491</v>
      </c>
      <c r="G954" s="0" t="n">
        <v>4.393247</v>
      </c>
      <c r="H954" s="0" t="n">
        <v>34.7193</v>
      </c>
      <c r="I954" s="0" t="n">
        <v>34.7084</v>
      </c>
      <c r="J954" s="0" t="n">
        <v>8.019</v>
      </c>
      <c r="K954" s="0" t="n">
        <v>7.46239</v>
      </c>
      <c r="L954" s="0" t="n">
        <v>94.04347</v>
      </c>
      <c r="M954" s="0" t="n">
        <v>4.393247</v>
      </c>
      <c r="N954" s="0" t="n">
        <v>0</v>
      </c>
      <c r="O954" s="0" t="n">
        <v>55.17156</v>
      </c>
      <c r="P954" s="0" t="n">
        <v>3.1566</v>
      </c>
      <c r="Q954" s="0" t="n">
        <v>0.00767</v>
      </c>
      <c r="R954" s="0" t="n">
        <v>0</v>
      </c>
      <c r="S954" s="0" t="n">
        <v>0</v>
      </c>
      <c r="T954" s="0" t="n">
        <v>1.9145</v>
      </c>
      <c r="U954" s="0" t="n">
        <v>3.1013</v>
      </c>
      <c r="V954" s="2" t="n">
        <v>0.95442</v>
      </c>
      <c r="W954" s="2" t="n">
        <v>2136.3</v>
      </c>
      <c r="X954" s="2" t="n">
        <v>20.389</v>
      </c>
      <c r="Y954" s="2" t="n">
        <v>0</v>
      </c>
    </row>
    <row r="955" customFormat="false" ht="12.75" hidden="false" customHeight="false" outlineLevel="0" collapsed="false">
      <c r="B955" s="0" t="n">
        <v>12.946</v>
      </c>
      <c r="C955" s="0" t="n">
        <v>12.829</v>
      </c>
      <c r="D955" s="0" t="n">
        <v>16.3547</v>
      </c>
      <c r="E955" s="0" t="n">
        <v>16.355</v>
      </c>
      <c r="F955" s="0" t="n">
        <v>4.394476</v>
      </c>
      <c r="G955" s="0" t="n">
        <v>4.393287</v>
      </c>
      <c r="H955" s="0" t="n">
        <v>34.7193</v>
      </c>
      <c r="I955" s="0" t="n">
        <v>34.7086</v>
      </c>
      <c r="J955" s="0" t="n">
        <v>8.019</v>
      </c>
      <c r="K955" s="0" t="n">
        <v>7.46242</v>
      </c>
      <c r="L955" s="0" t="n">
        <v>94.04369</v>
      </c>
      <c r="M955" s="0" t="n">
        <v>4.393287</v>
      </c>
      <c r="N955" s="0" t="n">
        <v>0</v>
      </c>
      <c r="O955" s="0" t="n">
        <v>55.17166</v>
      </c>
      <c r="P955" s="0" t="n">
        <v>3.15626</v>
      </c>
      <c r="Q955" s="0" t="n">
        <v>0.00769</v>
      </c>
      <c r="R955" s="0" t="n">
        <v>0</v>
      </c>
      <c r="S955" s="0" t="n">
        <v>0</v>
      </c>
      <c r="T955" s="0" t="n">
        <v>1.9145</v>
      </c>
      <c r="U955" s="0" t="n">
        <v>3.1013</v>
      </c>
      <c r="V955" s="2" t="n">
        <v>0.95165</v>
      </c>
      <c r="W955" s="2" t="n">
        <v>2136.3</v>
      </c>
      <c r="X955" s="2" t="n">
        <v>20.33</v>
      </c>
      <c r="Y955" s="2" t="n">
        <v>0</v>
      </c>
    </row>
    <row r="956" customFormat="false" ht="12.75" hidden="false" customHeight="false" outlineLevel="0" collapsed="false">
      <c r="B956" s="0" t="n">
        <v>12.955</v>
      </c>
      <c r="C956" s="0" t="n">
        <v>12.838</v>
      </c>
      <c r="D956" s="0" t="n">
        <v>16.3544</v>
      </c>
      <c r="E956" s="0" t="n">
        <v>16.3546</v>
      </c>
      <c r="F956" s="0" t="n">
        <v>4.394491</v>
      </c>
      <c r="G956" s="0" t="n">
        <v>4.393287</v>
      </c>
      <c r="H956" s="0" t="n">
        <v>34.7197</v>
      </c>
      <c r="I956" s="0" t="n">
        <v>34.7088</v>
      </c>
      <c r="J956" s="0" t="n">
        <v>8.019</v>
      </c>
      <c r="K956" s="0" t="n">
        <v>7.46246</v>
      </c>
      <c r="L956" s="0" t="n">
        <v>94.04378</v>
      </c>
      <c r="M956" s="0" t="n">
        <v>4.393287</v>
      </c>
      <c r="N956" s="0" t="n">
        <v>0</v>
      </c>
      <c r="O956" s="0" t="n">
        <v>55.17166</v>
      </c>
      <c r="P956" s="0" t="n">
        <v>3.15626</v>
      </c>
      <c r="Q956" s="0" t="n">
        <v>0.0077</v>
      </c>
      <c r="R956" s="0" t="n">
        <v>0</v>
      </c>
      <c r="S956" s="0" t="n">
        <v>0</v>
      </c>
      <c r="T956" s="0" t="n">
        <v>1.9145</v>
      </c>
      <c r="U956" s="0" t="n">
        <v>3.1013</v>
      </c>
      <c r="V956" s="2" t="n">
        <v>0.94968</v>
      </c>
      <c r="W956" s="2" t="n">
        <v>2134.5</v>
      </c>
      <c r="X956" s="2" t="n">
        <v>20.271</v>
      </c>
      <c r="Y956" s="2" t="n">
        <v>0</v>
      </c>
    </row>
    <row r="957" customFormat="false" ht="12.75" hidden="false" customHeight="false" outlineLevel="0" collapsed="false">
      <c r="B957" s="0" t="n">
        <v>12.974</v>
      </c>
      <c r="C957" s="0" t="n">
        <v>12.857</v>
      </c>
      <c r="D957" s="0" t="n">
        <v>16.3542</v>
      </c>
      <c r="E957" s="0" t="n">
        <v>16.3546</v>
      </c>
      <c r="F957" s="0" t="n">
        <v>4.394499</v>
      </c>
      <c r="G957" s="0" t="n">
        <v>4.393247</v>
      </c>
      <c r="H957" s="0" t="n">
        <v>34.72</v>
      </c>
      <c r="I957" s="0" t="n">
        <v>34.7085</v>
      </c>
      <c r="J957" s="0" t="n">
        <v>8.019</v>
      </c>
      <c r="K957" s="0" t="n">
        <v>7.4625</v>
      </c>
      <c r="L957" s="0" t="n">
        <v>94.04399</v>
      </c>
      <c r="M957" s="0" t="n">
        <v>4.393247</v>
      </c>
      <c r="N957" s="0" t="n">
        <v>0</v>
      </c>
      <c r="O957" s="0" t="n">
        <v>55.17166</v>
      </c>
      <c r="P957" s="0" t="n">
        <v>3.15626</v>
      </c>
      <c r="Q957" s="0" t="n">
        <v>0.00771</v>
      </c>
      <c r="R957" s="0" t="n">
        <v>0</v>
      </c>
      <c r="S957" s="0" t="n">
        <v>0</v>
      </c>
      <c r="T957" s="0" t="n">
        <v>1.9145</v>
      </c>
      <c r="U957" s="0" t="n">
        <v>3.1013</v>
      </c>
      <c r="V957" s="2" t="n">
        <v>0.94968</v>
      </c>
      <c r="W957" s="2" t="n">
        <v>2134.5</v>
      </c>
      <c r="X957" s="2" t="n">
        <v>20.271</v>
      </c>
      <c r="Y957" s="2" t="n">
        <v>0</v>
      </c>
    </row>
    <row r="958" customFormat="false" ht="12.75" hidden="false" customHeight="false" outlineLevel="0" collapsed="false">
      <c r="B958" s="0" t="n">
        <v>13.003</v>
      </c>
      <c r="C958" s="0" t="n">
        <v>12.885</v>
      </c>
      <c r="D958" s="0" t="n">
        <v>16.3542</v>
      </c>
      <c r="E958" s="0" t="n">
        <v>16.3543</v>
      </c>
      <c r="F958" s="0" t="n">
        <v>4.394453</v>
      </c>
      <c r="G958" s="0" t="n">
        <v>4.393247</v>
      </c>
      <c r="H958" s="0" t="n">
        <v>34.7195</v>
      </c>
      <c r="I958" s="0" t="n">
        <v>34.7088</v>
      </c>
      <c r="J958" s="0" t="n">
        <v>8.019</v>
      </c>
      <c r="K958" s="0" t="n">
        <v>7.46254</v>
      </c>
      <c r="L958" s="0" t="n">
        <v>94.04433</v>
      </c>
      <c r="M958" s="0" t="n">
        <v>4.393247</v>
      </c>
      <c r="N958" s="0" t="n">
        <v>0</v>
      </c>
      <c r="O958" s="0" t="n">
        <v>55.17166</v>
      </c>
      <c r="P958" s="0" t="n">
        <v>3.15626</v>
      </c>
      <c r="Q958" s="0" t="n">
        <v>0.00772</v>
      </c>
      <c r="R958" s="0" t="n">
        <v>0</v>
      </c>
      <c r="S958" s="0" t="n">
        <v>0</v>
      </c>
      <c r="T958" s="0" t="n">
        <v>1.9145</v>
      </c>
      <c r="U958" s="0" t="n">
        <v>3.1013</v>
      </c>
      <c r="V958" s="2" t="n">
        <v>0.94692</v>
      </c>
      <c r="W958" s="2" t="n">
        <v>2134.5</v>
      </c>
      <c r="X958" s="2" t="n">
        <v>20.212</v>
      </c>
      <c r="Y958" s="2" t="n">
        <v>0</v>
      </c>
    </row>
    <row r="959" customFormat="false" ht="12.75" hidden="false" customHeight="false" outlineLevel="0" collapsed="false">
      <c r="B959" s="0" t="n">
        <v>13.003</v>
      </c>
      <c r="C959" s="0" t="n">
        <v>12.885</v>
      </c>
      <c r="D959" s="0" t="n">
        <v>16.3541</v>
      </c>
      <c r="E959" s="0" t="n">
        <v>16.354</v>
      </c>
      <c r="F959" s="0" t="n">
        <v>4.39448</v>
      </c>
      <c r="G959" s="0" t="n">
        <v>4.393208</v>
      </c>
      <c r="H959" s="0" t="n">
        <v>34.7199</v>
      </c>
      <c r="I959" s="0" t="n">
        <v>34.7087</v>
      </c>
      <c r="J959" s="0" t="n">
        <v>8.019</v>
      </c>
      <c r="K959" s="0" t="n">
        <v>7.46254</v>
      </c>
      <c r="L959" s="0" t="n">
        <v>94.04432</v>
      </c>
      <c r="M959" s="0" t="n">
        <v>4.393208</v>
      </c>
      <c r="N959" s="0" t="n">
        <v>0</v>
      </c>
      <c r="O959" s="0" t="n">
        <v>55.17166</v>
      </c>
      <c r="P959" s="0" t="n">
        <v>3.15626</v>
      </c>
      <c r="Q959" s="0" t="n">
        <v>0.00773</v>
      </c>
      <c r="R959" s="0" t="n">
        <v>0</v>
      </c>
      <c r="S959" s="0" t="n">
        <v>0</v>
      </c>
      <c r="T959" s="0" t="n">
        <v>1.9145</v>
      </c>
      <c r="U959" s="0" t="n">
        <v>3.1013</v>
      </c>
      <c r="V959" s="2" t="n">
        <v>0.94417</v>
      </c>
      <c r="W959" s="2" t="n">
        <v>2134.5</v>
      </c>
      <c r="X959" s="2" t="n">
        <v>20.153</v>
      </c>
      <c r="Y959" s="2" t="n">
        <v>0</v>
      </c>
    </row>
    <row r="960" customFormat="false" ht="12.75" hidden="false" customHeight="false" outlineLevel="0" collapsed="false">
      <c r="B960" s="0" t="n">
        <v>13.041</v>
      </c>
      <c r="C960" s="0" t="n">
        <v>12.923</v>
      </c>
      <c r="D960" s="0" t="n">
        <v>16.354</v>
      </c>
      <c r="E960" s="0" t="n">
        <v>16.354</v>
      </c>
      <c r="F960" s="0" t="n">
        <v>4.394487</v>
      </c>
      <c r="G960" s="0" t="n">
        <v>4.393175</v>
      </c>
      <c r="H960" s="0" t="n">
        <v>34.72</v>
      </c>
      <c r="I960" s="0" t="n">
        <v>34.7084</v>
      </c>
      <c r="J960" s="0" t="n">
        <v>8.019</v>
      </c>
      <c r="K960" s="0" t="n">
        <v>7.46259</v>
      </c>
      <c r="L960" s="0" t="n">
        <v>94.04477</v>
      </c>
      <c r="M960" s="0" t="n">
        <v>4.393175</v>
      </c>
      <c r="N960" s="0" t="n">
        <v>0</v>
      </c>
      <c r="O960" s="0" t="n">
        <v>55.17166</v>
      </c>
      <c r="P960" s="0" t="n">
        <v>3.15626</v>
      </c>
      <c r="Q960" s="0" t="n">
        <v>0.00774</v>
      </c>
      <c r="R960" s="0" t="n">
        <v>0</v>
      </c>
      <c r="S960" s="0" t="n">
        <v>0</v>
      </c>
      <c r="T960" s="0" t="n">
        <v>1.9145</v>
      </c>
      <c r="U960" s="0" t="n">
        <v>3.1013</v>
      </c>
      <c r="V960" s="2" t="n">
        <v>0.94064</v>
      </c>
      <c r="W960" s="2" t="n">
        <v>2136.3</v>
      </c>
      <c r="X960" s="2" t="n">
        <v>20.095</v>
      </c>
      <c r="Y960" s="2" t="n">
        <v>0</v>
      </c>
    </row>
    <row r="961" customFormat="false" ht="12.75" hidden="false" customHeight="false" outlineLevel="0" collapsed="false">
      <c r="B961" s="0" t="n">
        <v>13.05</v>
      </c>
      <c r="C961" s="0" t="n">
        <v>12.932</v>
      </c>
      <c r="D961" s="0" t="n">
        <v>16.3542</v>
      </c>
      <c r="E961" s="0" t="n">
        <v>16.354</v>
      </c>
      <c r="F961" s="0" t="n">
        <v>4.394445</v>
      </c>
      <c r="G961" s="0" t="n">
        <v>4.393247</v>
      </c>
      <c r="H961" s="0" t="n">
        <v>34.7194</v>
      </c>
      <c r="I961" s="0" t="n">
        <v>34.709</v>
      </c>
      <c r="J961" s="0" t="n">
        <v>8.019</v>
      </c>
      <c r="K961" s="0" t="n">
        <v>7.46258</v>
      </c>
      <c r="L961" s="0" t="n">
        <v>94.04489</v>
      </c>
      <c r="M961" s="0" t="n">
        <v>4.393247</v>
      </c>
      <c r="N961" s="0" t="n">
        <v>0</v>
      </c>
      <c r="O961" s="0" t="n">
        <v>55.17156</v>
      </c>
      <c r="P961" s="0" t="n">
        <v>3.1566</v>
      </c>
      <c r="Q961" s="0" t="n">
        <v>0.00775</v>
      </c>
      <c r="R961" s="0" t="n">
        <v>0</v>
      </c>
      <c r="S961" s="0" t="n">
        <v>0</v>
      </c>
      <c r="T961" s="0" t="n">
        <v>1.9145</v>
      </c>
      <c r="U961" s="0" t="n">
        <v>3.1013</v>
      </c>
      <c r="V961" s="2" t="n">
        <v>0.93869</v>
      </c>
      <c r="W961" s="2" t="n">
        <v>2134.5</v>
      </c>
      <c r="X961" s="2" t="n">
        <v>20.036</v>
      </c>
      <c r="Y961" s="2" t="n">
        <v>0</v>
      </c>
    </row>
    <row r="962" customFormat="false" ht="12.75" hidden="false" customHeight="false" outlineLevel="0" collapsed="false">
      <c r="B962" s="0" t="n">
        <v>13.061</v>
      </c>
      <c r="C962" s="0" t="n">
        <v>12.942</v>
      </c>
      <c r="D962" s="0" t="n">
        <v>16.3542</v>
      </c>
      <c r="E962" s="0" t="n">
        <v>16.354</v>
      </c>
      <c r="F962" s="0" t="n">
        <v>4.394456</v>
      </c>
      <c r="G962" s="0" t="n">
        <v>4.393208</v>
      </c>
      <c r="H962" s="0" t="n">
        <v>34.7196</v>
      </c>
      <c r="I962" s="0" t="n">
        <v>34.7087</v>
      </c>
      <c r="J962" s="0" t="n">
        <v>8.019</v>
      </c>
      <c r="K962" s="0" t="n">
        <v>7.4701</v>
      </c>
      <c r="L962" s="0" t="n">
        <v>94.13957</v>
      </c>
      <c r="M962" s="0" t="n">
        <v>4.393208</v>
      </c>
      <c r="N962" s="0" t="n">
        <v>0</v>
      </c>
      <c r="O962" s="0" t="n">
        <v>55.17156</v>
      </c>
      <c r="P962" s="0" t="n">
        <v>3.1566</v>
      </c>
      <c r="Q962" s="0" t="n">
        <v>0.00777</v>
      </c>
      <c r="R962" s="0" t="n">
        <v>0</v>
      </c>
      <c r="S962" s="0" t="n">
        <v>0</v>
      </c>
      <c r="T962" s="0" t="n">
        <v>1.9158</v>
      </c>
      <c r="U962" s="0" t="n">
        <v>3.1013</v>
      </c>
      <c r="V962" s="2" t="n">
        <v>0.93597</v>
      </c>
      <c r="W962" s="2" t="n">
        <v>2134.5</v>
      </c>
      <c r="X962" s="2" t="n">
        <v>19.978</v>
      </c>
      <c r="Y962" s="2" t="n">
        <v>0</v>
      </c>
    </row>
    <row r="963" customFormat="false" ht="12.75" hidden="false" customHeight="false" outlineLevel="0" collapsed="false">
      <c r="B963" s="0" t="n">
        <v>13.098</v>
      </c>
      <c r="C963" s="0" t="n">
        <v>12.979</v>
      </c>
      <c r="D963" s="0" t="n">
        <v>16.3542</v>
      </c>
      <c r="E963" s="0" t="n">
        <v>16.354</v>
      </c>
      <c r="F963" s="0" t="n">
        <v>4.394514</v>
      </c>
      <c r="G963" s="0" t="n">
        <v>4.393175</v>
      </c>
      <c r="H963" s="0" t="n">
        <v>34.72</v>
      </c>
      <c r="I963" s="0" t="n">
        <v>34.7084</v>
      </c>
      <c r="J963" s="0" t="n">
        <v>8.019</v>
      </c>
      <c r="K963" s="0" t="n">
        <v>7.46313</v>
      </c>
      <c r="L963" s="0" t="n">
        <v>94.05213</v>
      </c>
      <c r="M963" s="0" t="n">
        <v>4.393175</v>
      </c>
      <c r="N963" s="0" t="n">
        <v>0</v>
      </c>
      <c r="O963" s="0" t="n">
        <v>55.17156</v>
      </c>
      <c r="P963" s="0" t="n">
        <v>3.1566</v>
      </c>
      <c r="Q963" s="0" t="n">
        <v>0.00778</v>
      </c>
      <c r="R963" s="0" t="n">
        <v>0</v>
      </c>
      <c r="S963" s="0" t="n">
        <v>0</v>
      </c>
      <c r="T963" s="0" t="n">
        <v>1.9145</v>
      </c>
      <c r="U963" s="0" t="n">
        <v>3.1013</v>
      </c>
      <c r="V963" s="2" t="n">
        <v>0.93325</v>
      </c>
      <c r="W963" s="2" t="n">
        <v>2134.5</v>
      </c>
      <c r="X963" s="2" t="n">
        <v>19.92</v>
      </c>
      <c r="Y963" s="2" t="n">
        <v>0</v>
      </c>
    </row>
    <row r="964" customFormat="false" ht="12.75" hidden="false" customHeight="false" outlineLevel="0" collapsed="false">
      <c r="B964" s="0" t="n">
        <v>13.095</v>
      </c>
      <c r="C964" s="0" t="n">
        <v>12.977</v>
      </c>
      <c r="D964" s="0" t="n">
        <v>16.3546</v>
      </c>
      <c r="E964" s="0" t="n">
        <v>16.354</v>
      </c>
      <c r="F964" s="0" t="n">
        <v>4.394487</v>
      </c>
      <c r="G964" s="0" t="n">
        <v>4.393214</v>
      </c>
      <c r="H964" s="0" t="n">
        <v>34.7195</v>
      </c>
      <c r="I964" s="0" t="n">
        <v>34.7087</v>
      </c>
      <c r="J964" s="0" t="n">
        <v>8.019</v>
      </c>
      <c r="K964" s="0" t="n">
        <v>7.46308</v>
      </c>
      <c r="L964" s="0" t="n">
        <v>94.05182</v>
      </c>
      <c r="M964" s="0" t="n">
        <v>4.393214</v>
      </c>
      <c r="N964" s="0" t="n">
        <v>0</v>
      </c>
      <c r="O964" s="0" t="n">
        <v>55.17156</v>
      </c>
      <c r="P964" s="0" t="n">
        <v>3.1566</v>
      </c>
      <c r="Q964" s="0" t="n">
        <v>0.00779</v>
      </c>
      <c r="R964" s="0" t="n">
        <v>0</v>
      </c>
      <c r="S964" s="0" t="n">
        <v>0</v>
      </c>
      <c r="T964" s="0" t="n">
        <v>1.9145</v>
      </c>
      <c r="U964" s="0" t="n">
        <v>3.1013</v>
      </c>
      <c r="V964" s="2" t="n">
        <v>0.92783</v>
      </c>
      <c r="W964" s="2" t="n">
        <v>2134.5</v>
      </c>
      <c r="X964" s="2" t="n">
        <v>19.804</v>
      </c>
      <c r="Y964" s="2" t="n">
        <v>0</v>
      </c>
    </row>
    <row r="965" customFormat="false" ht="12.75" hidden="false" customHeight="false" outlineLevel="0" collapsed="false">
      <c r="B965" s="0" t="n">
        <v>13.126</v>
      </c>
      <c r="C965" s="0" t="n">
        <v>13.007</v>
      </c>
      <c r="D965" s="0" t="n">
        <v>16.3543</v>
      </c>
      <c r="E965" s="0" t="n">
        <v>16.354</v>
      </c>
      <c r="F965" s="0" t="n">
        <v>4.394468</v>
      </c>
      <c r="G965" s="0" t="n">
        <v>4.393208</v>
      </c>
      <c r="H965" s="0" t="n">
        <v>34.7195</v>
      </c>
      <c r="I965" s="0" t="n">
        <v>34.7087</v>
      </c>
      <c r="J965" s="0" t="n">
        <v>8.019</v>
      </c>
      <c r="K965" s="0" t="n">
        <v>7.46312</v>
      </c>
      <c r="L965" s="0" t="n">
        <v>94.05188</v>
      </c>
      <c r="M965" s="0" t="n">
        <v>4.393208</v>
      </c>
      <c r="N965" s="0" t="n">
        <v>0</v>
      </c>
      <c r="O965" s="0" t="n">
        <v>55.17156</v>
      </c>
      <c r="P965" s="0" t="n">
        <v>3.1566</v>
      </c>
      <c r="Q965" s="0" t="n">
        <v>0.0078</v>
      </c>
      <c r="R965" s="0" t="n">
        <v>0</v>
      </c>
      <c r="S965" s="0" t="n">
        <v>0</v>
      </c>
      <c r="T965" s="0" t="n">
        <v>1.9145</v>
      </c>
      <c r="U965" s="0" t="n">
        <v>3.1013</v>
      </c>
      <c r="V965" s="2" t="n">
        <v>0.92513</v>
      </c>
      <c r="W965" s="2" t="n">
        <v>2134.5</v>
      </c>
      <c r="X965" s="2" t="n">
        <v>19.747</v>
      </c>
      <c r="Y965" s="2" t="n">
        <v>0</v>
      </c>
    </row>
    <row r="966" customFormat="false" ht="12.75" hidden="false" customHeight="false" outlineLevel="0" collapsed="false">
      <c r="B966" s="0" t="n">
        <v>13.146</v>
      </c>
      <c r="C966" s="0" t="n">
        <v>13.027</v>
      </c>
      <c r="D966" s="0" t="n">
        <v>16.3547</v>
      </c>
      <c r="E966" s="0" t="n">
        <v>16.3538</v>
      </c>
      <c r="F966" s="0" t="n">
        <v>4.394565</v>
      </c>
      <c r="G966" s="0" t="n">
        <v>4.393214</v>
      </c>
      <c r="H966" s="0" t="n">
        <v>34.72</v>
      </c>
      <c r="I966" s="0" t="n">
        <v>34.7089</v>
      </c>
      <c r="J966" s="0" t="n">
        <v>8.019</v>
      </c>
      <c r="K966" s="0" t="n">
        <v>7.46304</v>
      </c>
      <c r="L966" s="0" t="n">
        <v>94.05184</v>
      </c>
      <c r="M966" s="0" t="n">
        <v>4.393214</v>
      </c>
      <c r="N966" s="0" t="n">
        <v>0</v>
      </c>
      <c r="O966" s="0" t="n">
        <v>55.17156</v>
      </c>
      <c r="P966" s="0" t="n">
        <v>3.1566</v>
      </c>
      <c r="Q966" s="0" t="n">
        <v>0.00781</v>
      </c>
      <c r="R966" s="0" t="n">
        <v>0</v>
      </c>
      <c r="S966" s="0" t="n">
        <v>0</v>
      </c>
      <c r="T966" s="0" t="n">
        <v>1.9145</v>
      </c>
      <c r="U966" s="0" t="n">
        <v>3.1013</v>
      </c>
      <c r="V966" s="2" t="n">
        <v>0.91709</v>
      </c>
      <c r="W966" s="2" t="n">
        <v>2134.5</v>
      </c>
      <c r="X966" s="2" t="n">
        <v>19.575</v>
      </c>
      <c r="Y966" s="2" t="n">
        <v>0</v>
      </c>
    </row>
    <row r="967" customFormat="false" ht="12.75" hidden="false" customHeight="false" outlineLevel="0" collapsed="false">
      <c r="B967" s="0" t="n">
        <v>13.165</v>
      </c>
      <c r="C967" s="0" t="n">
        <v>13.046</v>
      </c>
      <c r="D967" s="0" t="n">
        <v>16.3551</v>
      </c>
      <c r="E967" s="0" t="n">
        <v>16.3535</v>
      </c>
      <c r="F967" s="0" t="n">
        <v>4.394634</v>
      </c>
      <c r="G967" s="0" t="n">
        <v>4.393247</v>
      </c>
      <c r="H967" s="0" t="n">
        <v>34.7203</v>
      </c>
      <c r="I967" s="0" t="n">
        <v>34.7094</v>
      </c>
      <c r="J967" s="0" t="n">
        <v>8.019</v>
      </c>
      <c r="K967" s="0" t="n">
        <v>7.46297</v>
      </c>
      <c r="L967" s="0" t="n">
        <v>94.05179</v>
      </c>
      <c r="M967" s="0" t="n">
        <v>4.393247</v>
      </c>
      <c r="N967" s="0" t="n">
        <v>0</v>
      </c>
      <c r="O967" s="0" t="n">
        <v>55.17156</v>
      </c>
      <c r="P967" s="0" t="n">
        <v>3.1566</v>
      </c>
      <c r="Q967" s="0" t="n">
        <v>0.00782</v>
      </c>
      <c r="R967" s="0" t="n">
        <v>0</v>
      </c>
      <c r="S967" s="0" t="n">
        <v>0</v>
      </c>
      <c r="T967" s="0" t="n">
        <v>1.9145</v>
      </c>
      <c r="U967" s="0" t="n">
        <v>3.1013</v>
      </c>
      <c r="V967" s="2" t="n">
        <v>0.91442</v>
      </c>
      <c r="W967" s="2" t="n">
        <v>2134.5</v>
      </c>
      <c r="X967" s="2" t="n">
        <v>19.518</v>
      </c>
      <c r="Y967" s="2" t="n">
        <v>0</v>
      </c>
    </row>
    <row r="968" customFormat="false" ht="12.75" hidden="false" customHeight="false" outlineLevel="0" collapsed="false">
      <c r="B968" s="0" t="n">
        <v>13.174</v>
      </c>
      <c r="C968" s="0" t="n">
        <v>13.055</v>
      </c>
      <c r="D968" s="0" t="n">
        <v>16.3555</v>
      </c>
      <c r="E968" s="0" t="n">
        <v>16.3536</v>
      </c>
      <c r="F968" s="0" t="n">
        <v>4.394684</v>
      </c>
      <c r="G968" s="0" t="n">
        <v>4.393136</v>
      </c>
      <c r="H968" s="0" t="n">
        <v>34.7204</v>
      </c>
      <c r="I968" s="0" t="n">
        <v>34.7083</v>
      </c>
      <c r="J968" s="0" t="n">
        <v>8.019</v>
      </c>
      <c r="K968" s="0" t="n">
        <v>7.46289</v>
      </c>
      <c r="L968" s="0" t="n">
        <v>94.05162</v>
      </c>
      <c r="M968" s="0" t="n">
        <v>4.393136</v>
      </c>
      <c r="N968" s="0" t="n">
        <v>0</v>
      </c>
      <c r="O968" s="0" t="n">
        <v>55.17156</v>
      </c>
      <c r="P968" s="0" t="n">
        <v>3.1566</v>
      </c>
      <c r="Q968" s="0" t="n">
        <v>0.00784</v>
      </c>
      <c r="R968" s="0" t="n">
        <v>0</v>
      </c>
      <c r="S968" s="0" t="n">
        <v>0</v>
      </c>
      <c r="T968" s="0" t="n">
        <v>1.9145</v>
      </c>
      <c r="U968" s="0" t="n">
        <v>3.1013</v>
      </c>
      <c r="V968" s="2" t="n">
        <v>0.90911</v>
      </c>
      <c r="W968" s="2" t="n">
        <v>2134.5</v>
      </c>
      <c r="X968" s="2" t="n">
        <v>19.405</v>
      </c>
      <c r="Y968" s="2" t="n">
        <v>0</v>
      </c>
    </row>
    <row r="969" customFormat="false" ht="12.75" hidden="false" customHeight="false" outlineLevel="0" collapsed="false">
      <c r="B969" s="0" t="n">
        <v>13.193</v>
      </c>
      <c r="C969" s="0" t="n">
        <v>13.074</v>
      </c>
      <c r="D969" s="0" t="n">
        <v>16.3556</v>
      </c>
      <c r="E969" s="0" t="n">
        <v>16.3531</v>
      </c>
      <c r="F969" s="0" t="n">
        <v>4.394677</v>
      </c>
      <c r="G969" s="0" t="n">
        <v>4.393136</v>
      </c>
      <c r="H969" s="0" t="n">
        <v>34.7202</v>
      </c>
      <c r="I969" s="0" t="n">
        <v>34.7088</v>
      </c>
      <c r="J969" s="0" t="n">
        <v>8.019</v>
      </c>
      <c r="K969" s="0" t="n">
        <v>7.46288</v>
      </c>
      <c r="L969" s="0" t="n">
        <v>94.05156</v>
      </c>
      <c r="M969" s="0" t="n">
        <v>4.393136</v>
      </c>
      <c r="N969" s="0" t="n">
        <v>0</v>
      </c>
      <c r="O969" s="0" t="n">
        <v>55.17156</v>
      </c>
      <c r="P969" s="0" t="n">
        <v>3.1566</v>
      </c>
      <c r="Q969" s="0" t="n">
        <v>0.00785</v>
      </c>
      <c r="R969" s="0" t="n">
        <v>0</v>
      </c>
      <c r="S969" s="0" t="n">
        <v>0</v>
      </c>
      <c r="T969" s="0" t="n">
        <v>1.9145</v>
      </c>
      <c r="U969" s="0" t="n">
        <v>3.1013</v>
      </c>
      <c r="V969" s="2" t="n">
        <v>0.90459</v>
      </c>
      <c r="W969" s="2" t="n">
        <v>2132.7</v>
      </c>
      <c r="X969" s="2" t="n">
        <v>19.292</v>
      </c>
      <c r="Y969" s="2" t="n">
        <v>0</v>
      </c>
    </row>
    <row r="970" customFormat="false" ht="12.75" hidden="false" customHeight="false" outlineLevel="0" collapsed="false">
      <c r="B970" s="0" t="n">
        <v>13.213</v>
      </c>
      <c r="C970" s="0" t="n">
        <v>13.093</v>
      </c>
      <c r="D970" s="0" t="n">
        <v>16.3559</v>
      </c>
      <c r="E970" s="0" t="n">
        <v>16.3533</v>
      </c>
      <c r="F970" s="0" t="n">
        <v>4.394692</v>
      </c>
      <c r="G970" s="0" t="n">
        <v>4.393136</v>
      </c>
      <c r="H970" s="0" t="n">
        <v>34.7201</v>
      </c>
      <c r="I970" s="0" t="n">
        <v>34.7086</v>
      </c>
      <c r="J970" s="0" t="n">
        <v>8.019</v>
      </c>
      <c r="K970" s="0" t="n">
        <v>7.46284</v>
      </c>
      <c r="L970" s="0" t="n">
        <v>94.05151</v>
      </c>
      <c r="M970" s="0" t="n">
        <v>4.393136</v>
      </c>
      <c r="N970" s="0" t="n">
        <v>0</v>
      </c>
      <c r="O970" s="0" t="n">
        <v>55.17156</v>
      </c>
      <c r="P970" s="0" t="n">
        <v>3.1566</v>
      </c>
      <c r="Q970" s="0" t="n">
        <v>0.00786</v>
      </c>
      <c r="R970" s="0" t="n">
        <v>0</v>
      </c>
      <c r="S970" s="0" t="n">
        <v>0</v>
      </c>
      <c r="T970" s="0" t="n">
        <v>1.9145</v>
      </c>
      <c r="U970" s="0" t="n">
        <v>3.1013</v>
      </c>
      <c r="V970" s="2" t="n">
        <v>0.89858</v>
      </c>
      <c r="W970" s="2" t="n">
        <v>2134.5</v>
      </c>
      <c r="X970" s="2" t="n">
        <v>19.18</v>
      </c>
      <c r="Y970" s="2" t="n">
        <v>0</v>
      </c>
    </row>
    <row r="971" customFormat="false" ht="12.75" hidden="false" customHeight="false" outlineLevel="0" collapsed="false">
      <c r="B971" s="0" t="n">
        <v>13.241</v>
      </c>
      <c r="C971" s="0" t="n">
        <v>13.121</v>
      </c>
      <c r="D971" s="0" t="n">
        <v>16.356</v>
      </c>
      <c r="E971" s="0" t="n">
        <v>16.3529</v>
      </c>
      <c r="F971" s="0" t="n">
        <v>4.3947</v>
      </c>
      <c r="G971" s="0" t="n">
        <v>4.393175</v>
      </c>
      <c r="H971" s="0" t="n">
        <v>34.72</v>
      </c>
      <c r="I971" s="0" t="n">
        <v>34.7092</v>
      </c>
      <c r="J971" s="0" t="n">
        <v>8.019</v>
      </c>
      <c r="K971" s="0" t="n">
        <v>7.46283</v>
      </c>
      <c r="L971" s="0" t="n">
        <v>94.05156</v>
      </c>
      <c r="M971" s="0" t="n">
        <v>4.393175</v>
      </c>
      <c r="N971" s="0" t="n">
        <v>0</v>
      </c>
      <c r="O971" s="0" t="n">
        <v>55.17156</v>
      </c>
      <c r="P971" s="0" t="n">
        <v>3.1566</v>
      </c>
      <c r="Q971" s="0" t="n">
        <v>0.00787</v>
      </c>
      <c r="R971" s="0" t="n">
        <v>0</v>
      </c>
      <c r="S971" s="0" t="n">
        <v>0</v>
      </c>
      <c r="T971" s="0" t="n">
        <v>1.9145</v>
      </c>
      <c r="U971" s="0" t="n">
        <v>3.1013</v>
      </c>
      <c r="V971" s="2" t="n">
        <v>0.89411</v>
      </c>
      <c r="W971" s="2" t="n">
        <v>2132.7</v>
      </c>
      <c r="X971" s="2" t="n">
        <v>19.069</v>
      </c>
      <c r="Y971" s="2" t="n">
        <v>0</v>
      </c>
    </row>
    <row r="972" customFormat="false" ht="12.75" hidden="false" customHeight="false" outlineLevel="0" collapsed="false">
      <c r="B972" s="0" t="n">
        <v>13.25</v>
      </c>
      <c r="C972" s="0" t="n">
        <v>13.13</v>
      </c>
      <c r="D972" s="0" t="n">
        <v>16.3559</v>
      </c>
      <c r="E972" s="0" t="n">
        <v>16.3529</v>
      </c>
      <c r="F972" s="0" t="n">
        <v>4.394677</v>
      </c>
      <c r="G972" s="0" t="n">
        <v>4.393096</v>
      </c>
      <c r="H972" s="0" t="n">
        <v>34.7199</v>
      </c>
      <c r="I972" s="0" t="n">
        <v>34.7085</v>
      </c>
      <c r="J972" s="0" t="n">
        <v>8.019</v>
      </c>
      <c r="K972" s="0" t="n">
        <v>7.46283</v>
      </c>
      <c r="L972" s="0" t="n">
        <v>94.05137</v>
      </c>
      <c r="M972" s="0" t="n">
        <v>4.393096</v>
      </c>
      <c r="N972" s="0" t="n">
        <v>0</v>
      </c>
      <c r="O972" s="0" t="n">
        <v>55.17156</v>
      </c>
      <c r="P972" s="0" t="n">
        <v>3.1566</v>
      </c>
      <c r="Q972" s="0" t="n">
        <v>0.00788</v>
      </c>
      <c r="R972" s="0" t="n">
        <v>0</v>
      </c>
      <c r="S972" s="0" t="n">
        <v>0</v>
      </c>
      <c r="T972" s="0" t="n">
        <v>1.9145</v>
      </c>
      <c r="U972" s="0" t="n">
        <v>3.1013</v>
      </c>
      <c r="V972" s="2" t="n">
        <v>0.89076</v>
      </c>
      <c r="W972" s="2" t="n">
        <v>2134.5</v>
      </c>
      <c r="X972" s="2" t="n">
        <v>19.013</v>
      </c>
      <c r="Y972" s="2" t="n">
        <v>0</v>
      </c>
    </row>
    <row r="973" customFormat="false" ht="12.75" hidden="false" customHeight="false" outlineLevel="0" collapsed="false">
      <c r="B973" s="0" t="n">
        <v>13.269</v>
      </c>
      <c r="C973" s="0" t="n">
        <v>13.149</v>
      </c>
      <c r="D973" s="0" t="n">
        <v>16.3563</v>
      </c>
      <c r="E973" s="0" t="n">
        <v>16.3529</v>
      </c>
      <c r="F973" s="0" t="n">
        <v>4.394646</v>
      </c>
      <c r="G973" s="0" t="n">
        <v>4.393136</v>
      </c>
      <c r="H973" s="0" t="n">
        <v>34.7193</v>
      </c>
      <c r="I973" s="0" t="n">
        <v>34.7089</v>
      </c>
      <c r="J973" s="0" t="n">
        <v>8.019</v>
      </c>
      <c r="K973" s="0" t="n">
        <v>7.4628</v>
      </c>
      <c r="L973" s="0" t="n">
        <v>94.05132</v>
      </c>
      <c r="M973" s="0" t="n">
        <v>4.393136</v>
      </c>
      <c r="N973" s="0" t="n">
        <v>0</v>
      </c>
      <c r="O973" s="0" t="n">
        <v>55.17156</v>
      </c>
      <c r="P973" s="0" t="n">
        <v>3.1566</v>
      </c>
      <c r="Q973" s="0" t="n">
        <v>0.00789</v>
      </c>
      <c r="R973" s="0" t="n">
        <v>0</v>
      </c>
      <c r="S973" s="0" t="n">
        <v>0</v>
      </c>
      <c r="T973" s="0" t="n">
        <v>1.9145</v>
      </c>
      <c r="U973" s="0" t="n">
        <v>3.1013</v>
      </c>
      <c r="V973" s="2" t="n">
        <v>0.88633</v>
      </c>
      <c r="W973" s="2" t="n">
        <v>2132.7</v>
      </c>
      <c r="X973" s="2" t="n">
        <v>18.903</v>
      </c>
      <c r="Y973" s="2" t="n">
        <v>0</v>
      </c>
    </row>
    <row r="974" customFormat="false" ht="12.75" hidden="false" customHeight="false" outlineLevel="0" collapsed="false">
      <c r="B974" s="0" t="n">
        <v>13.289</v>
      </c>
      <c r="C974" s="0" t="n">
        <v>13.168</v>
      </c>
      <c r="D974" s="0" t="n">
        <v>16.3562</v>
      </c>
      <c r="E974" s="0" t="n">
        <v>16.3528</v>
      </c>
      <c r="F974" s="0" t="n">
        <v>4.39468</v>
      </c>
      <c r="G974" s="0" t="n">
        <v>4.393096</v>
      </c>
      <c r="H974" s="0" t="n">
        <v>34.7197</v>
      </c>
      <c r="I974" s="0" t="n">
        <v>34.7087</v>
      </c>
      <c r="J974" s="0" t="n">
        <v>8.019</v>
      </c>
      <c r="K974" s="0" t="n">
        <v>7.46279</v>
      </c>
      <c r="L974" s="0" t="n">
        <v>94.05125</v>
      </c>
      <c r="M974" s="0" t="n">
        <v>4.393096</v>
      </c>
      <c r="N974" s="0" t="n">
        <v>0</v>
      </c>
      <c r="O974" s="0" t="n">
        <v>55.17156</v>
      </c>
      <c r="P974" s="0" t="n">
        <v>3.1566</v>
      </c>
      <c r="Q974" s="0" t="n">
        <v>0.00791</v>
      </c>
      <c r="R974" s="0" t="n">
        <v>0</v>
      </c>
      <c r="S974" s="0" t="n">
        <v>0</v>
      </c>
      <c r="T974" s="0" t="n">
        <v>1.9145</v>
      </c>
      <c r="U974" s="0" t="n">
        <v>3.1013</v>
      </c>
      <c r="V974" s="2" t="n">
        <v>0.88375</v>
      </c>
      <c r="W974" s="2" t="n">
        <v>2132.7</v>
      </c>
      <c r="X974" s="2" t="n">
        <v>18.848</v>
      </c>
      <c r="Y974" s="2" t="n">
        <v>0</v>
      </c>
    </row>
    <row r="975" customFormat="false" ht="12.75" hidden="false" customHeight="false" outlineLevel="0" collapsed="false">
      <c r="B975" s="0" t="n">
        <v>13.306</v>
      </c>
      <c r="C975" s="0" t="n">
        <v>13.185</v>
      </c>
      <c r="D975" s="0" t="n">
        <v>16.3559</v>
      </c>
      <c r="E975" s="0" t="n">
        <v>16.3526</v>
      </c>
      <c r="F975" s="0" t="n">
        <v>4.394661</v>
      </c>
      <c r="G975" s="0" t="n">
        <v>4.393096</v>
      </c>
      <c r="H975" s="0" t="n">
        <v>34.7198</v>
      </c>
      <c r="I975" s="0" t="n">
        <v>34.7088</v>
      </c>
      <c r="J975" s="0" t="n">
        <v>8.019</v>
      </c>
      <c r="K975" s="0" t="n">
        <v>7.46282</v>
      </c>
      <c r="L975" s="0" t="n">
        <v>94.05115</v>
      </c>
      <c r="M975" s="0" t="n">
        <v>4.393096</v>
      </c>
      <c r="N975" s="0" t="n">
        <v>0</v>
      </c>
      <c r="O975" s="0" t="n">
        <v>55.17156</v>
      </c>
      <c r="P975" s="0" t="n">
        <v>3.1566</v>
      </c>
      <c r="Q975" s="0" t="n">
        <v>0.00792</v>
      </c>
      <c r="R975" s="0" t="n">
        <v>0</v>
      </c>
      <c r="S975" s="0" t="n">
        <v>0</v>
      </c>
      <c r="T975" s="0" t="n">
        <v>1.9145</v>
      </c>
      <c r="U975" s="0" t="n">
        <v>3.1013</v>
      </c>
      <c r="V975" s="2" t="n">
        <v>0.87787</v>
      </c>
      <c r="W975" s="2" t="n">
        <v>2134.5</v>
      </c>
      <c r="X975" s="2" t="n">
        <v>18.738</v>
      </c>
      <c r="Y975" s="2" t="n">
        <v>0</v>
      </c>
    </row>
    <row r="976" customFormat="false" ht="12.75" hidden="false" customHeight="false" outlineLevel="0" collapsed="false">
      <c r="B976" s="0" t="n">
        <v>13.327</v>
      </c>
      <c r="C976" s="0" t="n">
        <v>13.207</v>
      </c>
      <c r="D976" s="0" t="n">
        <v>16.3561</v>
      </c>
      <c r="E976" s="0" t="n">
        <v>16.3526</v>
      </c>
      <c r="F976" s="0" t="n">
        <v>4.394661</v>
      </c>
      <c r="G976" s="0" t="n">
        <v>4.393096</v>
      </c>
      <c r="H976" s="0" t="n">
        <v>34.7196</v>
      </c>
      <c r="I976" s="0" t="n">
        <v>34.7088</v>
      </c>
      <c r="J976" s="0" t="n">
        <v>8.019</v>
      </c>
      <c r="K976" s="0" t="n">
        <v>7.4628</v>
      </c>
      <c r="L976" s="0" t="n">
        <v>94.05112</v>
      </c>
      <c r="M976" s="0" t="n">
        <v>4.393096</v>
      </c>
      <c r="N976" s="0" t="n">
        <v>0</v>
      </c>
      <c r="O976" s="0" t="n">
        <v>55.17156</v>
      </c>
      <c r="P976" s="0" t="n">
        <v>3.1566</v>
      </c>
      <c r="Q976" s="0" t="n">
        <v>0.00793</v>
      </c>
      <c r="R976" s="0" t="n">
        <v>0</v>
      </c>
      <c r="S976" s="0" t="n">
        <v>0</v>
      </c>
      <c r="T976" s="0" t="n">
        <v>1.9145</v>
      </c>
      <c r="U976" s="0" t="n">
        <v>3.1013</v>
      </c>
      <c r="V976" s="2" t="n">
        <v>0.87605</v>
      </c>
      <c r="W976" s="2" t="n">
        <v>2132.7</v>
      </c>
      <c r="X976" s="2" t="n">
        <v>18.684</v>
      </c>
      <c r="Y976" s="2" t="n">
        <v>0</v>
      </c>
    </row>
    <row r="977" customFormat="false" ht="12.75" hidden="false" customHeight="false" outlineLevel="0" collapsed="false">
      <c r="B977" s="0" t="n">
        <v>13.345</v>
      </c>
      <c r="C977" s="0" t="n">
        <v>13.225</v>
      </c>
      <c r="D977" s="0" t="n">
        <v>16.3558</v>
      </c>
      <c r="E977" s="0" t="n">
        <v>16.3526</v>
      </c>
      <c r="F977" s="0" t="n">
        <v>4.394692</v>
      </c>
      <c r="G977" s="0" t="n">
        <v>4.393063</v>
      </c>
      <c r="H977" s="0" t="n">
        <v>34.7201</v>
      </c>
      <c r="I977" s="0" t="n">
        <v>34.7085</v>
      </c>
      <c r="J977" s="0" t="n">
        <v>8.019</v>
      </c>
      <c r="K977" s="0" t="n">
        <v>7.46281</v>
      </c>
      <c r="L977" s="0" t="n">
        <v>94.05103</v>
      </c>
      <c r="M977" s="0" t="n">
        <v>4.393063</v>
      </c>
      <c r="N977" s="0" t="n">
        <v>0</v>
      </c>
      <c r="O977" s="0" t="n">
        <v>55.17156</v>
      </c>
      <c r="P977" s="0" t="n">
        <v>3.1566</v>
      </c>
      <c r="Q977" s="0" t="n">
        <v>0.00794</v>
      </c>
      <c r="R977" s="0" t="n">
        <v>0</v>
      </c>
      <c r="S977" s="0" t="n">
        <v>0</v>
      </c>
      <c r="T977" s="0" t="n">
        <v>1.9145</v>
      </c>
      <c r="U977" s="0" t="n">
        <v>3.1013</v>
      </c>
      <c r="V977" s="2" t="n">
        <v>0.87095</v>
      </c>
      <c r="W977" s="2" t="n">
        <v>2132.7</v>
      </c>
      <c r="X977" s="2" t="n">
        <v>18.575</v>
      </c>
      <c r="Y977" s="2" t="n">
        <v>0</v>
      </c>
    </row>
    <row r="978" customFormat="false" ht="12.75" hidden="false" customHeight="false" outlineLevel="0" collapsed="false">
      <c r="B978" s="0" t="n">
        <v>13.356</v>
      </c>
      <c r="C978" s="0" t="n">
        <v>13.235</v>
      </c>
      <c r="D978" s="0" t="n">
        <v>16.3561</v>
      </c>
      <c r="E978" s="0" t="n">
        <v>16.3524</v>
      </c>
      <c r="F978" s="0" t="n">
        <v>4.3947</v>
      </c>
      <c r="G978" s="0" t="n">
        <v>4.393063</v>
      </c>
      <c r="H978" s="0" t="n">
        <v>34.7199</v>
      </c>
      <c r="I978" s="0" t="n">
        <v>34.7087</v>
      </c>
      <c r="J978" s="0" t="n">
        <v>8.019</v>
      </c>
      <c r="K978" s="0" t="n">
        <v>7.45526</v>
      </c>
      <c r="L978" s="0" t="n">
        <v>93.9563</v>
      </c>
      <c r="M978" s="0" t="n">
        <v>4.393063</v>
      </c>
      <c r="N978" s="0" t="n">
        <v>0</v>
      </c>
      <c r="O978" s="0" t="n">
        <v>55.17156</v>
      </c>
      <c r="P978" s="0" t="n">
        <v>3.1566</v>
      </c>
      <c r="Q978" s="0" t="n">
        <v>0.00795</v>
      </c>
      <c r="R978" s="0" t="n">
        <v>0</v>
      </c>
      <c r="S978" s="0" t="n">
        <v>0</v>
      </c>
      <c r="T978" s="0" t="n">
        <v>1.9133</v>
      </c>
      <c r="U978" s="0" t="n">
        <v>3.1013</v>
      </c>
      <c r="V978" s="2" t="n">
        <v>0.86842</v>
      </c>
      <c r="W978" s="2" t="n">
        <v>2132.7</v>
      </c>
      <c r="X978" s="2" t="n">
        <v>18.521</v>
      </c>
      <c r="Y978" s="2" t="n">
        <v>0</v>
      </c>
    </row>
    <row r="979" customFormat="false" ht="12.75" hidden="false" customHeight="false" outlineLevel="0" collapsed="false">
      <c r="B979" s="0" t="n">
        <v>13.384</v>
      </c>
      <c r="C979" s="0" t="n">
        <v>13.263</v>
      </c>
      <c r="D979" s="0" t="n">
        <v>16.3563</v>
      </c>
      <c r="E979" s="0" t="n">
        <v>16.3528</v>
      </c>
      <c r="F979" s="0" t="n">
        <v>4.394723</v>
      </c>
      <c r="G979" s="0" t="n">
        <v>4.393136</v>
      </c>
      <c r="H979" s="0" t="n">
        <v>34.72</v>
      </c>
      <c r="I979" s="0" t="n">
        <v>34.709</v>
      </c>
      <c r="J979" s="0" t="n">
        <v>8.019</v>
      </c>
      <c r="K979" s="0" t="n">
        <v>7.46221</v>
      </c>
      <c r="L979" s="0" t="n">
        <v>94.04424</v>
      </c>
      <c r="M979" s="0" t="n">
        <v>4.393136</v>
      </c>
      <c r="N979" s="0" t="n">
        <v>0</v>
      </c>
      <c r="O979" s="0" t="n">
        <v>55.17166</v>
      </c>
      <c r="P979" s="0" t="n">
        <v>3.15624</v>
      </c>
      <c r="Q979" s="0" t="n">
        <v>0.00796</v>
      </c>
      <c r="R979" s="0" t="n">
        <v>0</v>
      </c>
      <c r="S979" s="0" t="n">
        <v>0</v>
      </c>
      <c r="T979" s="0" t="n">
        <v>1.9145</v>
      </c>
      <c r="U979" s="0" t="n">
        <v>3.1013</v>
      </c>
      <c r="V979" s="2" t="n">
        <v>0.86589</v>
      </c>
      <c r="W979" s="2" t="n">
        <v>2132.7</v>
      </c>
      <c r="X979" s="2" t="n">
        <v>18.467</v>
      </c>
      <c r="Y979" s="2" t="n">
        <v>0</v>
      </c>
    </row>
    <row r="980" customFormat="false" ht="12.75" hidden="false" customHeight="false" outlineLevel="0" collapsed="false">
      <c r="B980" s="0" t="n">
        <v>13.384</v>
      </c>
      <c r="C980" s="0" t="n">
        <v>13.263</v>
      </c>
      <c r="D980" s="0" t="n">
        <v>16.3565</v>
      </c>
      <c r="E980" s="0" t="n">
        <v>16.3526</v>
      </c>
      <c r="F980" s="0" t="n">
        <v>4.394688</v>
      </c>
      <c r="G980" s="0" t="n">
        <v>4.393063</v>
      </c>
      <c r="H980" s="0" t="n">
        <v>34.7194</v>
      </c>
      <c r="I980" s="0" t="n">
        <v>34.7085</v>
      </c>
      <c r="J980" s="0" t="n">
        <v>8.019</v>
      </c>
      <c r="K980" s="0" t="n">
        <v>7.4547</v>
      </c>
      <c r="L980" s="0" t="n">
        <v>93.94968</v>
      </c>
      <c r="M980" s="0" t="n">
        <v>4.393063</v>
      </c>
      <c r="N980" s="0" t="n">
        <v>0</v>
      </c>
      <c r="O980" s="0" t="n">
        <v>55.17166</v>
      </c>
      <c r="P980" s="0" t="n">
        <v>3.15624</v>
      </c>
      <c r="Q980" s="0" t="n">
        <v>0.00797</v>
      </c>
      <c r="R980" s="0" t="n">
        <v>0</v>
      </c>
      <c r="S980" s="0" t="n">
        <v>0</v>
      </c>
      <c r="T980" s="0" t="n">
        <v>1.9133</v>
      </c>
      <c r="U980" s="0" t="n">
        <v>3.1013</v>
      </c>
      <c r="V980" s="2" t="n">
        <v>0.86337</v>
      </c>
      <c r="W980" s="2" t="n">
        <v>2132.7</v>
      </c>
      <c r="X980" s="2" t="n">
        <v>18.413</v>
      </c>
      <c r="Y980" s="2" t="n">
        <v>0</v>
      </c>
    </row>
    <row r="981" customFormat="false" ht="12.75" hidden="false" customHeight="false" outlineLevel="0" collapsed="false">
      <c r="B981" s="0" t="n">
        <v>13.412</v>
      </c>
      <c r="C981" s="0" t="n">
        <v>13.291</v>
      </c>
      <c r="D981" s="0" t="n">
        <v>16.3559</v>
      </c>
      <c r="E981" s="0" t="n">
        <v>16.3528</v>
      </c>
      <c r="F981" s="0" t="n">
        <v>4.394669</v>
      </c>
      <c r="G981" s="0" t="n">
        <v>4.393136</v>
      </c>
      <c r="H981" s="0" t="n">
        <v>34.7198</v>
      </c>
      <c r="I981" s="0" t="n">
        <v>34.7089</v>
      </c>
      <c r="J981" s="0" t="n">
        <v>8.019</v>
      </c>
      <c r="K981" s="0" t="n">
        <v>7.46177</v>
      </c>
      <c r="L981" s="0" t="n">
        <v>94.03788</v>
      </c>
      <c r="M981" s="0" t="n">
        <v>4.393136</v>
      </c>
      <c r="N981" s="0" t="n">
        <v>0</v>
      </c>
      <c r="O981" s="0" t="n">
        <v>55.17166</v>
      </c>
      <c r="P981" s="0" t="n">
        <v>3.15624</v>
      </c>
      <c r="Q981" s="0" t="n">
        <v>0.00799</v>
      </c>
      <c r="R981" s="0" t="n">
        <v>0</v>
      </c>
      <c r="S981" s="0" t="n">
        <v>0</v>
      </c>
      <c r="T981" s="0" t="n">
        <v>1.9145</v>
      </c>
      <c r="U981" s="0" t="n">
        <v>3.1013</v>
      </c>
      <c r="V981" s="2" t="n">
        <v>0.86085</v>
      </c>
      <c r="W981" s="2" t="n">
        <v>2132.7</v>
      </c>
      <c r="X981" s="2" t="n">
        <v>18.359</v>
      </c>
      <c r="Y981" s="2" t="n">
        <v>0</v>
      </c>
    </row>
    <row r="982" customFormat="false" ht="12.75" hidden="false" customHeight="false" outlineLevel="0" collapsed="false">
      <c r="B982" s="0" t="n">
        <v>13.441</v>
      </c>
      <c r="C982" s="0" t="n">
        <v>13.319</v>
      </c>
      <c r="D982" s="0" t="n">
        <v>16.3556</v>
      </c>
      <c r="E982" s="0" t="n">
        <v>16.3531</v>
      </c>
      <c r="F982" s="0" t="n">
        <v>4.394653</v>
      </c>
      <c r="G982" s="0" t="n">
        <v>4.393136</v>
      </c>
      <c r="H982" s="0" t="n">
        <v>34.7199</v>
      </c>
      <c r="I982" s="0" t="n">
        <v>34.7087</v>
      </c>
      <c r="J982" s="0" t="n">
        <v>8.019</v>
      </c>
      <c r="K982" s="0" t="n">
        <v>7.45435</v>
      </c>
      <c r="L982" s="0" t="n">
        <v>93.94391</v>
      </c>
      <c r="M982" s="0" t="n">
        <v>4.393136</v>
      </c>
      <c r="N982" s="0" t="n">
        <v>0</v>
      </c>
      <c r="O982" s="0" t="n">
        <v>55.17166</v>
      </c>
      <c r="P982" s="0" t="n">
        <v>3.15624</v>
      </c>
      <c r="Q982" s="0" t="n">
        <v>0.008</v>
      </c>
      <c r="R982" s="0" t="n">
        <v>0</v>
      </c>
      <c r="S982" s="0" t="n">
        <v>0</v>
      </c>
      <c r="T982" s="0" t="n">
        <v>1.9133</v>
      </c>
      <c r="U982" s="0" t="n">
        <v>3.1013</v>
      </c>
      <c r="V982" s="2" t="n">
        <v>0.86085</v>
      </c>
      <c r="W982" s="2" t="n">
        <v>2132.7</v>
      </c>
      <c r="X982" s="2" t="n">
        <v>18.359</v>
      </c>
      <c r="Y982" s="2" t="n">
        <v>0</v>
      </c>
    </row>
    <row r="983" customFormat="false" ht="12.75" hidden="false" customHeight="false" outlineLevel="0" collapsed="false">
      <c r="B983" s="0" t="n">
        <v>13.447</v>
      </c>
      <c r="C983" s="0" t="n">
        <v>13.325</v>
      </c>
      <c r="D983" s="0" t="n">
        <v>16.3555</v>
      </c>
      <c r="E983" s="0" t="n">
        <v>16.3533</v>
      </c>
      <c r="F983" s="0" t="n">
        <v>4.394661</v>
      </c>
      <c r="G983" s="0" t="n">
        <v>4.393175</v>
      </c>
      <c r="H983" s="0" t="n">
        <v>34.7201</v>
      </c>
      <c r="I983" s="0" t="n">
        <v>34.7088</v>
      </c>
      <c r="J983" s="0" t="n">
        <v>8.019</v>
      </c>
      <c r="K983" s="0" t="n">
        <v>7.45386</v>
      </c>
      <c r="L983" s="0" t="n">
        <v>93.9376</v>
      </c>
      <c r="M983" s="0" t="n">
        <v>4.393175</v>
      </c>
      <c r="N983" s="0" t="n">
        <v>0</v>
      </c>
      <c r="O983" s="0" t="n">
        <v>55.17166</v>
      </c>
      <c r="P983" s="0" t="n">
        <v>3.15624</v>
      </c>
      <c r="Q983" s="0" t="n">
        <v>0.00801</v>
      </c>
      <c r="R983" s="0" t="n">
        <v>0</v>
      </c>
      <c r="S983" s="0" t="n">
        <v>0</v>
      </c>
      <c r="T983" s="0" t="n">
        <v>1.9133</v>
      </c>
      <c r="U983" s="0" t="n">
        <v>3.1013</v>
      </c>
      <c r="V983" s="2" t="n">
        <v>0.85834</v>
      </c>
      <c r="W983" s="2" t="n">
        <v>2132.7</v>
      </c>
      <c r="X983" s="2" t="n">
        <v>18.306</v>
      </c>
      <c r="Y983" s="2" t="n">
        <v>0</v>
      </c>
    </row>
    <row r="984" customFormat="false" ht="12.75" hidden="false" customHeight="false" outlineLevel="0" collapsed="false">
      <c r="B984" s="0" t="n">
        <v>13.469</v>
      </c>
      <c r="C984" s="0" t="n">
        <v>13.347</v>
      </c>
      <c r="D984" s="0" t="n">
        <v>16.3559</v>
      </c>
      <c r="E984" s="0" t="n">
        <v>16.3531</v>
      </c>
      <c r="F984" s="0" t="n">
        <v>4.394669</v>
      </c>
      <c r="G984" s="0" t="n">
        <v>4.393136</v>
      </c>
      <c r="H984" s="0" t="n">
        <v>34.7198</v>
      </c>
      <c r="I984" s="0" t="n">
        <v>34.7087</v>
      </c>
      <c r="J984" s="0" t="n">
        <v>8.019</v>
      </c>
      <c r="K984" s="0" t="n">
        <v>7.45335</v>
      </c>
      <c r="L984" s="0" t="n">
        <v>93.93177</v>
      </c>
      <c r="M984" s="0" t="n">
        <v>4.393136</v>
      </c>
      <c r="N984" s="0" t="n">
        <v>0</v>
      </c>
      <c r="O984" s="0" t="n">
        <v>55.17166</v>
      </c>
      <c r="P984" s="0" t="n">
        <v>3.15624</v>
      </c>
      <c r="Q984" s="0" t="n">
        <v>0.00802</v>
      </c>
      <c r="R984" s="0" t="n">
        <v>0</v>
      </c>
      <c r="S984" s="0" t="n">
        <v>0</v>
      </c>
      <c r="T984" s="0" t="n">
        <v>1.9133</v>
      </c>
      <c r="U984" s="0" t="n">
        <v>3.1013</v>
      </c>
      <c r="V984" s="2" t="n">
        <v>0.85584</v>
      </c>
      <c r="W984" s="2" t="n">
        <v>2132.7</v>
      </c>
      <c r="X984" s="2" t="n">
        <v>18.253</v>
      </c>
      <c r="Y984" s="2" t="n">
        <v>0</v>
      </c>
    </row>
    <row r="985" customFormat="false" ht="12.75" hidden="false" customHeight="false" outlineLevel="0" collapsed="false">
      <c r="B985" s="0" t="n">
        <v>13.489</v>
      </c>
      <c r="C985" s="0" t="n">
        <v>13.366</v>
      </c>
      <c r="D985" s="0" t="n">
        <v>16.3559</v>
      </c>
      <c r="E985" s="0" t="n">
        <v>16.3529</v>
      </c>
      <c r="F985" s="0" t="n">
        <v>4.394646</v>
      </c>
      <c r="G985" s="0" t="n">
        <v>4.393136</v>
      </c>
      <c r="H985" s="0" t="n">
        <v>34.7196</v>
      </c>
      <c r="I985" s="0" t="n">
        <v>34.7088</v>
      </c>
      <c r="J985" s="0" t="n">
        <v>8.019</v>
      </c>
      <c r="K985" s="0" t="n">
        <v>7.45292</v>
      </c>
      <c r="L985" s="0" t="n">
        <v>93.92619</v>
      </c>
      <c r="M985" s="0" t="n">
        <v>4.393136</v>
      </c>
      <c r="N985" s="0" t="n">
        <v>0</v>
      </c>
      <c r="O985" s="0" t="n">
        <v>55.17156</v>
      </c>
      <c r="P985" s="0" t="n">
        <v>3.1566</v>
      </c>
      <c r="Q985" s="0" t="n">
        <v>0.00803</v>
      </c>
      <c r="R985" s="0" t="n">
        <v>0</v>
      </c>
      <c r="S985" s="0" t="n">
        <v>0</v>
      </c>
      <c r="T985" s="0" t="n">
        <v>1.9133</v>
      </c>
      <c r="U985" s="0" t="n">
        <v>3.1013</v>
      </c>
      <c r="V985" s="2" t="n">
        <v>0.85906</v>
      </c>
      <c r="W985" s="2" t="n">
        <v>2130.9</v>
      </c>
      <c r="X985" s="2" t="n">
        <v>18.306</v>
      </c>
      <c r="Y985" s="2" t="n">
        <v>0</v>
      </c>
    </row>
    <row r="986" customFormat="false" ht="12.75" hidden="false" customHeight="false" outlineLevel="0" collapsed="false">
      <c r="B986" s="0" t="n">
        <v>13.508</v>
      </c>
      <c r="C986" s="0" t="n">
        <v>13.385</v>
      </c>
      <c r="D986" s="0" t="n">
        <v>16.3558</v>
      </c>
      <c r="E986" s="0" t="n">
        <v>16.3531</v>
      </c>
      <c r="F986" s="0" t="n">
        <v>4.394634</v>
      </c>
      <c r="G986" s="0" t="n">
        <v>4.393136</v>
      </c>
      <c r="H986" s="0" t="n">
        <v>34.7195</v>
      </c>
      <c r="I986" s="0" t="n">
        <v>34.7087</v>
      </c>
      <c r="J986" s="0" t="n">
        <v>8.019</v>
      </c>
      <c r="K986" s="0" t="n">
        <v>7.45251</v>
      </c>
      <c r="L986" s="0" t="n">
        <v>93.92089</v>
      </c>
      <c r="M986" s="0" t="n">
        <v>4.393136</v>
      </c>
      <c r="N986" s="0" t="n">
        <v>0</v>
      </c>
      <c r="O986" s="0" t="n">
        <v>55.17156</v>
      </c>
      <c r="P986" s="0" t="n">
        <v>3.1566</v>
      </c>
      <c r="Q986" s="0" t="n">
        <v>0.00804</v>
      </c>
      <c r="R986" s="0" t="n">
        <v>0</v>
      </c>
      <c r="S986" s="0" t="n">
        <v>0</v>
      </c>
      <c r="T986" s="0" t="n">
        <v>1.9133</v>
      </c>
      <c r="U986" s="0" t="n">
        <v>3.1013</v>
      </c>
      <c r="V986" s="2" t="n">
        <v>0.85584</v>
      </c>
      <c r="W986" s="2" t="n">
        <v>2132.7</v>
      </c>
      <c r="X986" s="2" t="n">
        <v>18.253</v>
      </c>
      <c r="Y986" s="2" t="n">
        <v>0</v>
      </c>
    </row>
    <row r="987" customFormat="false" ht="12.75" hidden="false" customHeight="false" outlineLevel="0" collapsed="false">
      <c r="B987" s="0" t="n">
        <v>13.517</v>
      </c>
      <c r="C987" s="0" t="n">
        <v>13.394</v>
      </c>
      <c r="D987" s="0" t="n">
        <v>16.3558</v>
      </c>
      <c r="E987" s="0" t="n">
        <v>16.3531</v>
      </c>
      <c r="F987" s="0" t="n">
        <v>4.394611</v>
      </c>
      <c r="G987" s="0" t="n">
        <v>4.393096</v>
      </c>
      <c r="H987" s="0" t="n">
        <v>34.7194</v>
      </c>
      <c r="I987" s="0" t="n">
        <v>34.7083</v>
      </c>
      <c r="J987" s="0" t="n">
        <v>8.019</v>
      </c>
      <c r="K987" s="0" t="n">
        <v>7.45212</v>
      </c>
      <c r="L987" s="0" t="n">
        <v>93.91577</v>
      </c>
      <c r="M987" s="0" t="n">
        <v>4.393096</v>
      </c>
      <c r="N987" s="0" t="n">
        <v>0</v>
      </c>
      <c r="O987" s="0" t="n">
        <v>55.17156</v>
      </c>
      <c r="P987" s="0" t="n">
        <v>3.1566</v>
      </c>
      <c r="Q987" s="0" t="n">
        <v>0.00806</v>
      </c>
      <c r="R987" s="0" t="n">
        <v>0</v>
      </c>
      <c r="S987" s="0" t="n">
        <v>0</v>
      </c>
      <c r="T987" s="0" t="n">
        <v>1.9133</v>
      </c>
      <c r="U987" s="0" t="n">
        <v>3.1013</v>
      </c>
      <c r="V987" s="2" t="n">
        <v>0.85906</v>
      </c>
      <c r="W987" s="2" t="n">
        <v>2130.9</v>
      </c>
      <c r="X987" s="2" t="n">
        <v>18.306</v>
      </c>
      <c r="Y987" s="2" t="n">
        <v>0</v>
      </c>
    </row>
    <row r="988" customFormat="false" ht="12.75" hidden="false" customHeight="false" outlineLevel="0" collapsed="false">
      <c r="B988" s="0" t="n">
        <v>13.536</v>
      </c>
      <c r="C988" s="0" t="n">
        <v>13.414</v>
      </c>
      <c r="D988" s="0" t="n">
        <v>16.3554</v>
      </c>
      <c r="E988" s="0" t="n">
        <v>16.3529</v>
      </c>
      <c r="F988" s="0" t="n">
        <v>4.394553</v>
      </c>
      <c r="G988" s="0" t="n">
        <v>4.393215</v>
      </c>
      <c r="H988" s="0" t="n">
        <v>34.7191</v>
      </c>
      <c r="I988" s="0" t="n">
        <v>34.7095</v>
      </c>
      <c r="J988" s="0" t="n">
        <v>8.019</v>
      </c>
      <c r="K988" s="0" t="n">
        <v>7.4518</v>
      </c>
      <c r="L988" s="0" t="n">
        <v>93.91104</v>
      </c>
      <c r="M988" s="0" t="n">
        <v>4.393215</v>
      </c>
      <c r="N988" s="0" t="n">
        <v>0</v>
      </c>
      <c r="O988" s="0" t="n">
        <v>55.17156</v>
      </c>
      <c r="P988" s="0" t="n">
        <v>3.1566</v>
      </c>
      <c r="Q988" s="0" t="n">
        <v>0.00807</v>
      </c>
      <c r="R988" s="0" t="n">
        <v>0</v>
      </c>
      <c r="S988" s="0" t="n">
        <v>0</v>
      </c>
      <c r="T988" s="0" t="n">
        <v>1.9133</v>
      </c>
      <c r="U988" s="0" t="n">
        <v>3.1013</v>
      </c>
      <c r="V988" s="2" t="n">
        <v>0.85906</v>
      </c>
      <c r="W988" s="2" t="n">
        <v>2130.9</v>
      </c>
      <c r="X988" s="2" t="n">
        <v>18.306</v>
      </c>
      <c r="Y988" s="2" t="n">
        <v>0</v>
      </c>
    </row>
    <row r="989" customFormat="false" ht="12.75" hidden="false" customHeight="false" outlineLevel="0" collapsed="false">
      <c r="B989" s="0" t="n">
        <v>13.545</v>
      </c>
      <c r="C989" s="0" t="n">
        <v>13.422</v>
      </c>
      <c r="D989" s="0" t="n">
        <v>16.3551</v>
      </c>
      <c r="E989" s="0" t="n">
        <v>16.3531</v>
      </c>
      <c r="F989" s="0" t="n">
        <v>4.394542</v>
      </c>
      <c r="G989" s="0" t="n">
        <v>4.393175</v>
      </c>
      <c r="H989" s="0" t="n">
        <v>34.7193</v>
      </c>
      <c r="I989" s="0" t="n">
        <v>34.709</v>
      </c>
      <c r="J989" s="0" t="n">
        <v>8.019</v>
      </c>
      <c r="K989" s="0" t="n">
        <v>7.45148</v>
      </c>
      <c r="L989" s="0" t="n">
        <v>93.90648</v>
      </c>
      <c r="M989" s="0" t="n">
        <v>4.393175</v>
      </c>
      <c r="N989" s="0" t="n">
        <v>0</v>
      </c>
      <c r="O989" s="0" t="n">
        <v>55.17156</v>
      </c>
      <c r="P989" s="0" t="n">
        <v>3.1566</v>
      </c>
      <c r="Q989" s="0" t="n">
        <v>0.00808</v>
      </c>
      <c r="R989" s="0" t="n">
        <v>0</v>
      </c>
      <c r="S989" s="0" t="n">
        <v>0</v>
      </c>
      <c r="T989" s="0" t="n">
        <v>1.9133</v>
      </c>
      <c r="U989" s="0" t="n">
        <v>3.1013</v>
      </c>
      <c r="V989" s="2" t="n">
        <v>0.86085</v>
      </c>
      <c r="W989" s="2" t="n">
        <v>2132.7</v>
      </c>
      <c r="X989" s="2" t="n">
        <v>18.359</v>
      </c>
      <c r="Y989" s="2" t="n">
        <v>0</v>
      </c>
    </row>
    <row r="990" customFormat="false" ht="12.75" hidden="false" customHeight="false" outlineLevel="0" collapsed="false">
      <c r="B990" s="0" t="n">
        <v>13.565</v>
      </c>
      <c r="C990" s="0" t="n">
        <v>13.442</v>
      </c>
      <c r="D990" s="0" t="n">
        <v>16.3547</v>
      </c>
      <c r="E990" s="0" t="n">
        <v>16.3529</v>
      </c>
      <c r="F990" s="0" t="n">
        <v>4.394488</v>
      </c>
      <c r="G990" s="0" t="n">
        <v>4.393136</v>
      </c>
      <c r="H990" s="0" t="n">
        <v>34.7191</v>
      </c>
      <c r="I990" s="0" t="n">
        <v>34.7088</v>
      </c>
      <c r="J990" s="0" t="n">
        <v>8.019</v>
      </c>
      <c r="K990" s="0" t="n">
        <v>7.45121</v>
      </c>
      <c r="L990" s="0" t="n">
        <v>93.90233</v>
      </c>
      <c r="M990" s="0" t="n">
        <v>4.393136</v>
      </c>
      <c r="N990" s="0" t="n">
        <v>0</v>
      </c>
      <c r="O990" s="0" t="n">
        <v>55.17156</v>
      </c>
      <c r="P990" s="0" t="n">
        <v>3.1566</v>
      </c>
      <c r="Q990" s="0" t="n">
        <v>0.00809</v>
      </c>
      <c r="R990" s="0" t="n">
        <v>0</v>
      </c>
      <c r="S990" s="0" t="n">
        <v>0</v>
      </c>
      <c r="T990" s="0" t="n">
        <v>1.9133</v>
      </c>
      <c r="U990" s="0" t="n">
        <v>3.1013</v>
      </c>
      <c r="V990" s="2" t="n">
        <v>0.86157</v>
      </c>
      <c r="W990" s="2" t="n">
        <v>2130.9</v>
      </c>
      <c r="X990" s="2" t="n">
        <v>18.359</v>
      </c>
      <c r="Y990" s="2" t="n">
        <v>0</v>
      </c>
    </row>
    <row r="991" customFormat="false" ht="12.75" hidden="false" customHeight="false" outlineLevel="0" collapsed="false">
      <c r="B991" s="0" t="n">
        <v>13.599</v>
      </c>
      <c r="C991" s="0" t="n">
        <v>13.476</v>
      </c>
      <c r="D991" s="0" t="n">
        <v>16.3547</v>
      </c>
      <c r="E991" s="0" t="n">
        <v>16.3529</v>
      </c>
      <c r="F991" s="0" t="n">
        <v>4.394491</v>
      </c>
      <c r="G991" s="0" t="n">
        <v>4.393175</v>
      </c>
      <c r="H991" s="0" t="n">
        <v>34.7192</v>
      </c>
      <c r="I991" s="0" t="n">
        <v>34.7091</v>
      </c>
      <c r="J991" s="0" t="n">
        <v>8.019</v>
      </c>
      <c r="K991" s="0" t="n">
        <v>7.45092</v>
      </c>
      <c r="L991" s="0" t="n">
        <v>93.89867</v>
      </c>
      <c r="M991" s="0" t="n">
        <v>4.393175</v>
      </c>
      <c r="N991" s="0" t="n">
        <v>0</v>
      </c>
      <c r="O991" s="0" t="n">
        <v>55.17156</v>
      </c>
      <c r="P991" s="0" t="n">
        <v>3.1566</v>
      </c>
      <c r="Q991" s="0" t="n">
        <v>0.0081</v>
      </c>
      <c r="R991" s="0" t="n">
        <v>0</v>
      </c>
      <c r="S991" s="0" t="n">
        <v>0</v>
      </c>
      <c r="T991" s="0" t="n">
        <v>1.9133</v>
      </c>
      <c r="U991" s="0" t="n">
        <v>3.1013</v>
      </c>
      <c r="V991" s="2" t="n">
        <v>0.86409</v>
      </c>
      <c r="W991" s="2" t="n">
        <v>2130.9</v>
      </c>
      <c r="X991" s="2" t="n">
        <v>18.413</v>
      </c>
      <c r="Y991" s="2" t="n">
        <v>0</v>
      </c>
    </row>
    <row r="992" customFormat="false" ht="12.75" hidden="false" customHeight="false" outlineLevel="0" collapsed="false">
      <c r="B992" s="0" t="n">
        <v>13.603</v>
      </c>
      <c r="C992" s="0" t="n">
        <v>13.48</v>
      </c>
      <c r="D992" s="0" t="n">
        <v>16.3545</v>
      </c>
      <c r="E992" s="0" t="n">
        <v>16.3529</v>
      </c>
      <c r="F992" s="0" t="n">
        <v>4.394476</v>
      </c>
      <c r="G992" s="0" t="n">
        <v>4.393175</v>
      </c>
      <c r="H992" s="0" t="n">
        <v>34.7193</v>
      </c>
      <c r="I992" s="0" t="n">
        <v>34.7091</v>
      </c>
      <c r="J992" s="0" t="n">
        <v>8.019</v>
      </c>
      <c r="K992" s="0" t="n">
        <v>7.45066</v>
      </c>
      <c r="L992" s="0" t="n">
        <v>93.89493</v>
      </c>
      <c r="M992" s="0" t="n">
        <v>4.393175</v>
      </c>
      <c r="N992" s="0" t="n">
        <v>0</v>
      </c>
      <c r="O992" s="0" t="n">
        <v>55.17156</v>
      </c>
      <c r="P992" s="0" t="n">
        <v>3.1566</v>
      </c>
      <c r="Q992" s="0" t="n">
        <v>0.00811</v>
      </c>
      <c r="R992" s="0" t="n">
        <v>0</v>
      </c>
      <c r="S992" s="0" t="n">
        <v>0</v>
      </c>
      <c r="T992" s="0" t="n">
        <v>1.9133</v>
      </c>
      <c r="U992" s="0" t="n">
        <v>3.1013</v>
      </c>
      <c r="V992" s="2" t="n">
        <v>0.86409</v>
      </c>
      <c r="W992" s="2" t="n">
        <v>2130.9</v>
      </c>
      <c r="X992" s="2" t="n">
        <v>18.413</v>
      </c>
      <c r="Y992" s="2" t="n">
        <v>0</v>
      </c>
    </row>
    <row r="993" customFormat="false" ht="12.75" hidden="false" customHeight="false" outlineLevel="0" collapsed="false">
      <c r="B993" s="0" t="n">
        <v>13.612</v>
      </c>
      <c r="C993" s="0" t="n">
        <v>13.489</v>
      </c>
      <c r="D993" s="0" t="n">
        <v>16.3542</v>
      </c>
      <c r="E993" s="0" t="n">
        <v>16.3529</v>
      </c>
      <c r="F993" s="0" t="n">
        <v>4.394491</v>
      </c>
      <c r="G993" s="0" t="n">
        <v>4.393136</v>
      </c>
      <c r="H993" s="0" t="n">
        <v>34.7196</v>
      </c>
      <c r="I993" s="0" t="n">
        <v>34.7087</v>
      </c>
      <c r="J993" s="0" t="n">
        <v>8.019</v>
      </c>
      <c r="K993" s="0" t="n">
        <v>7.45041</v>
      </c>
      <c r="L993" s="0" t="n">
        <v>93.89154</v>
      </c>
      <c r="M993" s="0" t="n">
        <v>4.393136</v>
      </c>
      <c r="N993" s="0" t="n">
        <v>0</v>
      </c>
      <c r="O993" s="0" t="n">
        <v>55.17156</v>
      </c>
      <c r="P993" s="0" t="n">
        <v>3.1566</v>
      </c>
      <c r="Q993" s="0" t="n">
        <v>0.00813</v>
      </c>
      <c r="R993" s="0" t="n">
        <v>0</v>
      </c>
      <c r="S993" s="0" t="n">
        <v>0</v>
      </c>
      <c r="T993" s="0" t="n">
        <v>1.9133</v>
      </c>
      <c r="U993" s="0" t="n">
        <v>3.1013</v>
      </c>
      <c r="V993" s="2" t="n">
        <v>0.86337</v>
      </c>
      <c r="W993" s="2" t="n">
        <v>2132.7</v>
      </c>
      <c r="X993" s="2" t="n">
        <v>18.413</v>
      </c>
      <c r="Y993" s="2" t="n">
        <v>0</v>
      </c>
    </row>
    <row r="994" customFormat="false" ht="12.75" hidden="false" customHeight="false" outlineLevel="0" collapsed="false">
      <c r="B994" s="0" t="n">
        <v>13.641</v>
      </c>
      <c r="C994" s="0" t="n">
        <v>13.517</v>
      </c>
      <c r="D994" s="0" t="n">
        <v>16.3539</v>
      </c>
      <c r="E994" s="0" t="n">
        <v>16.3536</v>
      </c>
      <c r="F994" s="0" t="n">
        <v>4.394453</v>
      </c>
      <c r="G994" s="0" t="n">
        <v>4.393215</v>
      </c>
      <c r="H994" s="0" t="n">
        <v>34.7195</v>
      </c>
      <c r="I994" s="0" t="n">
        <v>34.7088</v>
      </c>
      <c r="J994" s="0" t="n">
        <v>8.019</v>
      </c>
      <c r="K994" s="0" t="n">
        <v>7.45023</v>
      </c>
      <c r="L994" s="0" t="n">
        <v>93.88866</v>
      </c>
      <c r="M994" s="0" t="n">
        <v>4.393215</v>
      </c>
      <c r="N994" s="0" t="n">
        <v>0</v>
      </c>
      <c r="O994" s="0" t="n">
        <v>55.17156</v>
      </c>
      <c r="P994" s="0" t="n">
        <v>3.1566</v>
      </c>
      <c r="Q994" s="0" t="n">
        <v>0.00814</v>
      </c>
      <c r="R994" s="0" t="n">
        <v>0</v>
      </c>
      <c r="S994" s="0" t="n">
        <v>0</v>
      </c>
      <c r="T994" s="0" t="n">
        <v>1.9133</v>
      </c>
      <c r="U994" s="0" t="n">
        <v>3.1013</v>
      </c>
      <c r="V994" s="2" t="n">
        <v>0.86409</v>
      </c>
      <c r="W994" s="2" t="n">
        <v>2130.9</v>
      </c>
      <c r="X994" s="2" t="n">
        <v>18.413</v>
      </c>
      <c r="Y994" s="2" t="n">
        <v>0</v>
      </c>
    </row>
    <row r="995" customFormat="false" ht="12.75" hidden="false" customHeight="false" outlineLevel="0" collapsed="false">
      <c r="B995" s="0" t="n">
        <v>13.651</v>
      </c>
      <c r="C995" s="0" t="n">
        <v>13.527</v>
      </c>
      <c r="D995" s="0" t="n">
        <v>16.3535</v>
      </c>
      <c r="E995" s="0" t="n">
        <v>16.3543</v>
      </c>
      <c r="F995" s="0" t="n">
        <v>4.394457</v>
      </c>
      <c r="G995" s="0" t="n">
        <v>4.39332</v>
      </c>
      <c r="H995" s="0" t="n">
        <v>34.7199</v>
      </c>
      <c r="I995" s="0" t="n">
        <v>34.7092</v>
      </c>
      <c r="J995" s="0" t="n">
        <v>8.019</v>
      </c>
      <c r="K995" s="0" t="n">
        <v>7.44947</v>
      </c>
      <c r="L995" s="0" t="n">
        <v>93.87859</v>
      </c>
      <c r="M995" s="0" t="n">
        <v>4.39332</v>
      </c>
      <c r="N995" s="0" t="n">
        <v>0</v>
      </c>
      <c r="O995" s="0" t="n">
        <v>55.17156</v>
      </c>
      <c r="P995" s="0" t="n">
        <v>3.1566</v>
      </c>
      <c r="Q995" s="0" t="n">
        <v>0.00815</v>
      </c>
      <c r="R995" s="0" t="n">
        <v>0</v>
      </c>
      <c r="S995" s="0" t="n">
        <v>0</v>
      </c>
      <c r="T995" s="0" t="n">
        <v>1.9133</v>
      </c>
      <c r="U995" s="0" t="n">
        <v>3.1013</v>
      </c>
      <c r="V995" s="2" t="n">
        <v>0.86409</v>
      </c>
      <c r="W995" s="2" t="n">
        <v>2130.9</v>
      </c>
      <c r="X995" s="2" t="n">
        <v>18.413</v>
      </c>
      <c r="Y995" s="2" t="n">
        <v>0</v>
      </c>
    </row>
    <row r="996" customFormat="false" ht="12.75" hidden="false" customHeight="false" outlineLevel="0" collapsed="false">
      <c r="B996" s="0" t="n">
        <v>13.669</v>
      </c>
      <c r="C996" s="0" t="n">
        <v>13.545</v>
      </c>
      <c r="D996" s="0" t="n">
        <v>16.3537</v>
      </c>
      <c r="E996" s="0" t="n">
        <v>16.3548</v>
      </c>
      <c r="F996" s="0" t="n">
        <v>4.394503</v>
      </c>
      <c r="G996" s="0" t="n">
        <v>4.393359</v>
      </c>
      <c r="H996" s="0" t="n">
        <v>34.7201</v>
      </c>
      <c r="I996" s="0" t="n">
        <v>34.709</v>
      </c>
      <c r="J996" s="0" t="n">
        <v>8.019</v>
      </c>
      <c r="K996" s="0" t="n">
        <v>7.44921</v>
      </c>
      <c r="L996" s="0" t="n">
        <v>93.87591</v>
      </c>
      <c r="M996" s="0" t="n">
        <v>4.393359</v>
      </c>
      <c r="N996" s="0" t="n">
        <v>0</v>
      </c>
      <c r="O996" s="0" t="n">
        <v>55.17156</v>
      </c>
      <c r="P996" s="0" t="n">
        <v>3.1566</v>
      </c>
      <c r="Q996" s="0" t="n">
        <v>0.00816</v>
      </c>
      <c r="R996" s="0" t="n">
        <v>0</v>
      </c>
      <c r="S996" s="0" t="n">
        <v>0</v>
      </c>
      <c r="T996" s="0" t="n">
        <v>1.9133</v>
      </c>
      <c r="U996" s="0" t="n">
        <v>3.1013</v>
      </c>
      <c r="V996" s="2" t="n">
        <v>0.86409</v>
      </c>
      <c r="W996" s="2" t="n">
        <v>2130.9</v>
      </c>
      <c r="X996" s="2" t="n">
        <v>18.413</v>
      </c>
      <c r="Y996" s="2" t="n">
        <v>0</v>
      </c>
    </row>
    <row r="997" customFormat="false" ht="12.75" hidden="false" customHeight="false" outlineLevel="0" collapsed="false">
      <c r="B997" s="0" t="n">
        <v>13.695</v>
      </c>
      <c r="C997" s="0" t="n">
        <v>13.571</v>
      </c>
      <c r="D997" s="0" t="n">
        <v>16.3542</v>
      </c>
      <c r="E997" s="0" t="n">
        <v>16.3557</v>
      </c>
      <c r="F997" s="0" t="n">
        <v>4.394526</v>
      </c>
      <c r="G997" s="0" t="n">
        <v>4.393478</v>
      </c>
      <c r="H997" s="0" t="n">
        <v>34.7199</v>
      </c>
      <c r="I997" s="0" t="n">
        <v>34.7094</v>
      </c>
      <c r="J997" s="0" t="n">
        <v>8.019</v>
      </c>
      <c r="K997" s="0" t="n">
        <v>7.44897</v>
      </c>
      <c r="L997" s="0" t="n">
        <v>93.87362</v>
      </c>
      <c r="M997" s="0" t="n">
        <v>4.393478</v>
      </c>
      <c r="N997" s="0" t="n">
        <v>0</v>
      </c>
      <c r="O997" s="0" t="n">
        <v>55.17156</v>
      </c>
      <c r="P997" s="0" t="n">
        <v>3.1566</v>
      </c>
      <c r="Q997" s="0" t="n">
        <v>0.00817</v>
      </c>
      <c r="R997" s="0" t="n">
        <v>0</v>
      </c>
      <c r="S997" s="0" t="n">
        <v>0</v>
      </c>
      <c r="T997" s="0" t="n">
        <v>1.9133</v>
      </c>
      <c r="U997" s="0" t="n">
        <v>3.1013</v>
      </c>
      <c r="V997" s="2" t="n">
        <v>0.86157</v>
      </c>
      <c r="W997" s="2" t="n">
        <v>2130.9</v>
      </c>
      <c r="X997" s="2" t="n">
        <v>18.359</v>
      </c>
      <c r="Y997" s="2" t="n">
        <v>0</v>
      </c>
    </row>
    <row r="998" customFormat="false" ht="12.75" hidden="false" customHeight="false" outlineLevel="0" collapsed="false">
      <c r="B998" s="0" t="n">
        <v>13.708</v>
      </c>
      <c r="C998" s="0" t="n">
        <v>13.583</v>
      </c>
      <c r="D998" s="0" t="n">
        <v>16.3545</v>
      </c>
      <c r="E998" s="0" t="n">
        <v>16.3557</v>
      </c>
      <c r="F998" s="0" t="n">
        <v>4.394534</v>
      </c>
      <c r="G998" s="0" t="n">
        <v>4.393471</v>
      </c>
      <c r="H998" s="0" t="n">
        <v>34.7197</v>
      </c>
      <c r="I998" s="0" t="n">
        <v>34.7093</v>
      </c>
      <c r="J998" s="0" t="n">
        <v>8.019</v>
      </c>
      <c r="K998" s="0" t="n">
        <v>7.44935</v>
      </c>
      <c r="L998" s="0" t="n">
        <v>93.87872</v>
      </c>
      <c r="M998" s="0" t="n">
        <v>4.393471</v>
      </c>
      <c r="N998" s="0" t="n">
        <v>0</v>
      </c>
      <c r="O998" s="0" t="n">
        <v>55.17156</v>
      </c>
      <c r="P998" s="0" t="n">
        <v>3.1566</v>
      </c>
      <c r="Q998" s="0" t="n">
        <v>0.00818</v>
      </c>
      <c r="R998" s="0" t="n">
        <v>0</v>
      </c>
      <c r="S998" s="0" t="n">
        <v>0</v>
      </c>
      <c r="T998" s="0" t="n">
        <v>1.9133</v>
      </c>
      <c r="U998" s="0" t="n">
        <v>3.1013</v>
      </c>
      <c r="V998" s="2" t="n">
        <v>0.85906</v>
      </c>
      <c r="W998" s="2" t="n">
        <v>2130.9</v>
      </c>
      <c r="X998" s="2" t="n">
        <v>18.306</v>
      </c>
      <c r="Y998" s="2" t="n">
        <v>0</v>
      </c>
    </row>
    <row r="999" customFormat="false" ht="12.75" hidden="false" customHeight="false" outlineLevel="0" collapsed="false">
      <c r="B999" s="0" t="n">
        <v>13.727</v>
      </c>
      <c r="C999" s="0" t="n">
        <v>13.603</v>
      </c>
      <c r="D999" s="0" t="n">
        <v>16.3544</v>
      </c>
      <c r="E999" s="0" t="n">
        <v>16.3557</v>
      </c>
      <c r="F999" s="0" t="n">
        <v>4.394534</v>
      </c>
      <c r="G999" s="0" t="n">
        <v>4.393438</v>
      </c>
      <c r="H999" s="0" t="n">
        <v>34.7198</v>
      </c>
      <c r="I999" s="0" t="n">
        <v>34.709</v>
      </c>
      <c r="J999" s="0" t="n">
        <v>8.019</v>
      </c>
      <c r="K999" s="0" t="n">
        <v>7.45674</v>
      </c>
      <c r="L999" s="0" t="n">
        <v>93.97177</v>
      </c>
      <c r="M999" s="0" t="n">
        <v>4.393438</v>
      </c>
      <c r="N999" s="0" t="n">
        <v>0</v>
      </c>
      <c r="O999" s="0" t="n">
        <v>55.17156</v>
      </c>
      <c r="P999" s="0" t="n">
        <v>3.1566</v>
      </c>
      <c r="Q999" s="0" t="n">
        <v>0.00819</v>
      </c>
      <c r="R999" s="0" t="n">
        <v>0</v>
      </c>
      <c r="S999" s="0" t="n">
        <v>0</v>
      </c>
      <c r="T999" s="0" t="n">
        <v>1.9145</v>
      </c>
      <c r="U999" s="0" t="n">
        <v>3.1013</v>
      </c>
      <c r="V999" s="2" t="n">
        <v>0.85656</v>
      </c>
      <c r="W999" s="2" t="n">
        <v>2130.9</v>
      </c>
      <c r="X999" s="2" t="n">
        <v>18.253</v>
      </c>
      <c r="Y999" s="2" t="n">
        <v>0</v>
      </c>
    </row>
    <row r="1000" customFormat="false" ht="12.75" hidden="false" customHeight="false" outlineLevel="0" collapsed="false">
      <c r="B1000" s="0" t="n">
        <v>13.736</v>
      </c>
      <c r="C1000" s="0" t="n">
        <v>13.612</v>
      </c>
      <c r="D1000" s="0" t="n">
        <v>16.3541</v>
      </c>
      <c r="E1000" s="0" t="n">
        <v>16.3558</v>
      </c>
      <c r="F1000" s="0" t="n">
        <v>4.394488</v>
      </c>
      <c r="G1000" s="0" t="n">
        <v>4.393327</v>
      </c>
      <c r="H1000" s="0" t="n">
        <v>34.7197</v>
      </c>
      <c r="I1000" s="0" t="n">
        <v>34.7079</v>
      </c>
      <c r="J1000" s="0" t="n">
        <v>8.019</v>
      </c>
      <c r="K1000" s="0" t="n">
        <v>7.44971</v>
      </c>
      <c r="L1000" s="0" t="n">
        <v>93.88252</v>
      </c>
      <c r="M1000" s="0" t="n">
        <v>4.393327</v>
      </c>
      <c r="N1000" s="0" t="n">
        <v>0</v>
      </c>
      <c r="O1000" s="0" t="n">
        <v>55.17156</v>
      </c>
      <c r="P1000" s="0" t="n">
        <v>3.1566</v>
      </c>
      <c r="Q1000" s="0" t="n">
        <v>0.00821</v>
      </c>
      <c r="R1000" s="0" t="n">
        <v>0</v>
      </c>
      <c r="S1000" s="0" t="n">
        <v>0</v>
      </c>
      <c r="T1000" s="0" t="n">
        <v>1.9133</v>
      </c>
      <c r="U1000" s="0" t="n">
        <v>3.1013</v>
      </c>
      <c r="V1000" s="2" t="n">
        <v>0.85406</v>
      </c>
      <c r="W1000" s="2" t="n">
        <v>2130.9</v>
      </c>
      <c r="X1000" s="2" t="n">
        <v>18.199</v>
      </c>
      <c r="Y1000" s="2" t="n">
        <v>0</v>
      </c>
    </row>
    <row r="1001" customFormat="false" ht="12.75" hidden="false" customHeight="false" outlineLevel="0" collapsed="false">
      <c r="B1001" s="0" t="n">
        <v>13.755</v>
      </c>
      <c r="C1001" s="0" t="n">
        <v>13.631</v>
      </c>
      <c r="D1001" s="0" t="n">
        <v>16.3538</v>
      </c>
      <c r="E1001" s="0" t="n">
        <v>16.3555</v>
      </c>
      <c r="F1001" s="0" t="n">
        <v>4.394468</v>
      </c>
      <c r="G1001" s="0" t="n">
        <v>4.39332</v>
      </c>
      <c r="H1001" s="0" t="n">
        <v>34.7197</v>
      </c>
      <c r="I1001" s="0" t="n">
        <v>34.7081</v>
      </c>
      <c r="J1001" s="0" t="n">
        <v>8.019</v>
      </c>
      <c r="K1001" s="0" t="n">
        <v>7.44965</v>
      </c>
      <c r="L1001" s="0" t="n">
        <v>93.88128</v>
      </c>
      <c r="M1001" s="0" t="n">
        <v>4.39332</v>
      </c>
      <c r="N1001" s="0" t="n">
        <v>0</v>
      </c>
      <c r="O1001" s="0" t="n">
        <v>55.17156</v>
      </c>
      <c r="P1001" s="0" t="n">
        <v>3.1566</v>
      </c>
      <c r="Q1001" s="0" t="n">
        <v>0.00822</v>
      </c>
      <c r="R1001" s="0" t="n">
        <v>0</v>
      </c>
      <c r="S1001" s="0" t="n">
        <v>0</v>
      </c>
      <c r="T1001" s="0" t="n">
        <v>1.9133</v>
      </c>
      <c r="U1001" s="0" t="n">
        <v>3.1013</v>
      </c>
      <c r="V1001" s="2" t="n">
        <v>0.84909</v>
      </c>
      <c r="W1001" s="2" t="n">
        <v>2130.9</v>
      </c>
      <c r="X1001" s="2" t="n">
        <v>18.093</v>
      </c>
      <c r="Y1001" s="2" t="n">
        <v>0</v>
      </c>
    </row>
    <row r="1002" customFormat="false" ht="12.75" hidden="false" customHeight="false" outlineLevel="0" collapsed="false">
      <c r="B1002" s="0" t="n">
        <v>13.784</v>
      </c>
      <c r="C1002" s="0" t="n">
        <v>13.659</v>
      </c>
      <c r="D1002" s="0" t="n">
        <v>16.3537</v>
      </c>
      <c r="E1002" s="0" t="n">
        <v>16.3557</v>
      </c>
      <c r="F1002" s="0" t="n">
        <v>4.394418</v>
      </c>
      <c r="G1002" s="0" t="n">
        <v>4.393359</v>
      </c>
      <c r="H1002" s="0" t="n">
        <v>34.7193</v>
      </c>
      <c r="I1002" s="0" t="n">
        <v>34.7083</v>
      </c>
      <c r="J1002" s="0" t="n">
        <v>8.019</v>
      </c>
      <c r="K1002" s="0" t="n">
        <v>7.44961</v>
      </c>
      <c r="L1002" s="0" t="n">
        <v>93.88044</v>
      </c>
      <c r="M1002" s="0" t="n">
        <v>4.393359</v>
      </c>
      <c r="N1002" s="0" t="n">
        <v>0</v>
      </c>
      <c r="O1002" s="0" t="n">
        <v>55.17156</v>
      </c>
      <c r="P1002" s="0" t="n">
        <v>3.1566</v>
      </c>
      <c r="Q1002" s="0" t="n">
        <v>0.00823</v>
      </c>
      <c r="R1002" s="0" t="n">
        <v>0</v>
      </c>
      <c r="S1002" s="0" t="n">
        <v>0</v>
      </c>
      <c r="T1002" s="0" t="n">
        <v>1.9133</v>
      </c>
      <c r="U1002" s="0" t="n">
        <v>3.1013</v>
      </c>
      <c r="V1002" s="2" t="n">
        <v>0.84414</v>
      </c>
      <c r="W1002" s="2" t="n">
        <v>2130.9</v>
      </c>
      <c r="X1002" s="2" t="n">
        <v>17.988</v>
      </c>
      <c r="Y1002" s="2" t="n">
        <v>0</v>
      </c>
    </row>
    <row r="1003" customFormat="false" ht="12.75" hidden="false" customHeight="false" outlineLevel="0" collapsed="false">
      <c r="B1003" s="0" t="n">
        <v>13.79</v>
      </c>
      <c r="C1003" s="0" t="n">
        <v>13.665</v>
      </c>
      <c r="D1003" s="0" t="n">
        <v>16.3536</v>
      </c>
      <c r="E1003" s="0" t="n">
        <v>16.3555</v>
      </c>
      <c r="F1003" s="0" t="n">
        <v>4.39441</v>
      </c>
      <c r="G1003" s="0" t="n">
        <v>4.393399</v>
      </c>
      <c r="H1003" s="0" t="n">
        <v>34.7194</v>
      </c>
      <c r="I1003" s="0" t="n">
        <v>34.7088</v>
      </c>
      <c r="J1003" s="0" t="n">
        <v>8.019</v>
      </c>
      <c r="K1003" s="0" t="n">
        <v>7.44957</v>
      </c>
      <c r="L1003" s="0" t="n">
        <v>93.87964</v>
      </c>
      <c r="M1003" s="0" t="n">
        <v>4.393399</v>
      </c>
      <c r="N1003" s="0" t="n">
        <v>0</v>
      </c>
      <c r="O1003" s="0" t="n">
        <v>55.17166</v>
      </c>
      <c r="P1003" s="0" t="n">
        <v>3.15626</v>
      </c>
      <c r="Q1003" s="0" t="n">
        <v>0.00824</v>
      </c>
      <c r="R1003" s="0" t="n">
        <v>0</v>
      </c>
      <c r="S1003" s="0" t="n">
        <v>0</v>
      </c>
      <c r="T1003" s="0" t="n">
        <v>1.9133</v>
      </c>
      <c r="U1003" s="0" t="n">
        <v>3.1013</v>
      </c>
      <c r="V1003" s="2" t="n">
        <v>0.83678</v>
      </c>
      <c r="W1003" s="2" t="n">
        <v>2130.9</v>
      </c>
      <c r="X1003" s="2" t="n">
        <v>17.831</v>
      </c>
      <c r="Y1003" s="2" t="n">
        <v>0</v>
      </c>
    </row>
    <row r="1004" customFormat="false" ht="12.75" hidden="false" customHeight="false" outlineLevel="0" collapsed="false">
      <c r="B1004" s="0" t="n">
        <v>13.812</v>
      </c>
      <c r="C1004" s="0" t="n">
        <v>13.687</v>
      </c>
      <c r="D1004" s="0" t="n">
        <v>16.3538</v>
      </c>
      <c r="E1004" s="0" t="n">
        <v>16.3555</v>
      </c>
      <c r="F1004" s="0" t="n">
        <v>4.394403</v>
      </c>
      <c r="G1004" s="0" t="n">
        <v>4.393511</v>
      </c>
      <c r="H1004" s="0" t="n">
        <v>34.7191</v>
      </c>
      <c r="I1004" s="0" t="n">
        <v>34.7098</v>
      </c>
      <c r="J1004" s="0" t="n">
        <v>8.019</v>
      </c>
      <c r="K1004" s="0" t="n">
        <v>7.44952</v>
      </c>
      <c r="L1004" s="0" t="n">
        <v>93.87932</v>
      </c>
      <c r="M1004" s="0" t="n">
        <v>4.393511</v>
      </c>
      <c r="N1004" s="0" t="n">
        <v>0</v>
      </c>
      <c r="O1004" s="0" t="n">
        <v>55.17166</v>
      </c>
      <c r="P1004" s="0" t="n">
        <v>3.15626</v>
      </c>
      <c r="Q1004" s="0" t="n">
        <v>0.00825</v>
      </c>
      <c r="R1004" s="0" t="n">
        <v>0</v>
      </c>
      <c r="S1004" s="0" t="n">
        <v>0</v>
      </c>
      <c r="T1004" s="0" t="n">
        <v>1.9133</v>
      </c>
      <c r="U1004" s="0" t="n">
        <v>3.1013</v>
      </c>
      <c r="V1004" s="2" t="n">
        <v>0.83434</v>
      </c>
      <c r="W1004" s="2" t="n">
        <v>2130.9</v>
      </c>
      <c r="X1004" s="2" t="n">
        <v>17.779</v>
      </c>
      <c r="Y1004" s="2" t="n">
        <v>0</v>
      </c>
    </row>
    <row r="1005" customFormat="false" ht="12.75" hidden="false" customHeight="false" outlineLevel="0" collapsed="false">
      <c r="B1005" s="0" t="n">
        <v>13.831</v>
      </c>
      <c r="C1005" s="0" t="n">
        <v>13.706</v>
      </c>
      <c r="D1005" s="0" t="n">
        <v>16.3537</v>
      </c>
      <c r="E1005" s="0" t="n">
        <v>16.3553</v>
      </c>
      <c r="F1005" s="0" t="n">
        <v>4.394353</v>
      </c>
      <c r="G1005" s="0" t="n">
        <v>4.393438</v>
      </c>
      <c r="H1005" s="0" t="n">
        <v>34.7187</v>
      </c>
      <c r="I1005" s="0" t="n">
        <v>34.7092</v>
      </c>
      <c r="J1005" s="0" t="n">
        <v>8.019</v>
      </c>
      <c r="K1005" s="0" t="n">
        <v>7.45705</v>
      </c>
      <c r="L1005" s="0" t="n">
        <v>93.97383</v>
      </c>
      <c r="M1005" s="0" t="n">
        <v>4.393438</v>
      </c>
      <c r="N1005" s="0" t="n">
        <v>0</v>
      </c>
      <c r="O1005" s="0" t="n">
        <v>55.17166</v>
      </c>
      <c r="P1005" s="0" t="n">
        <v>3.15626</v>
      </c>
      <c r="Q1005" s="0" t="n">
        <v>0.00826</v>
      </c>
      <c r="R1005" s="0" t="n">
        <v>0</v>
      </c>
      <c r="S1005" s="0" t="n">
        <v>0</v>
      </c>
      <c r="T1005" s="0" t="n">
        <v>1.9145</v>
      </c>
      <c r="U1005" s="0" t="n">
        <v>3.1013</v>
      </c>
      <c r="V1005" s="2" t="n">
        <v>0.82533</v>
      </c>
      <c r="W1005" s="2" t="n">
        <v>2129.1</v>
      </c>
      <c r="X1005" s="2" t="n">
        <v>17.573</v>
      </c>
      <c r="Y1005" s="2" t="n">
        <v>0</v>
      </c>
    </row>
    <row r="1006" customFormat="false" ht="12.75" hidden="false" customHeight="false" outlineLevel="0" collapsed="false">
      <c r="B1006" s="0" t="n">
        <v>13.84</v>
      </c>
      <c r="C1006" s="0" t="n">
        <v>13.715</v>
      </c>
      <c r="D1006" s="0" t="n">
        <v>16.3531</v>
      </c>
      <c r="E1006" s="0" t="n">
        <v>16.3548</v>
      </c>
      <c r="F1006" s="0" t="n">
        <v>4.394333</v>
      </c>
      <c r="G1006" s="0" t="n">
        <v>4.393327</v>
      </c>
      <c r="H1006" s="0" t="n">
        <v>34.7191</v>
      </c>
      <c r="I1006" s="0" t="n">
        <v>34.7087</v>
      </c>
      <c r="J1006" s="0" t="n">
        <v>8.019</v>
      </c>
      <c r="K1006" s="0" t="n">
        <v>7.45766</v>
      </c>
      <c r="L1006" s="0" t="n">
        <v>93.98059</v>
      </c>
      <c r="M1006" s="0" t="n">
        <v>4.393327</v>
      </c>
      <c r="N1006" s="0" t="n">
        <v>0</v>
      </c>
      <c r="O1006" s="0" t="n">
        <v>55.17166</v>
      </c>
      <c r="P1006" s="0" t="n">
        <v>3.15626</v>
      </c>
      <c r="Q1006" s="0" t="n">
        <v>0.00828</v>
      </c>
      <c r="R1006" s="0" t="n">
        <v>0</v>
      </c>
      <c r="S1006" s="0" t="n">
        <v>0</v>
      </c>
      <c r="T1006" s="0" t="n">
        <v>1.9145</v>
      </c>
      <c r="U1006" s="0" t="n">
        <v>3.1013</v>
      </c>
      <c r="V1006" s="2" t="n">
        <v>0.82052</v>
      </c>
      <c r="W1006" s="2" t="n">
        <v>2129.1</v>
      </c>
      <c r="X1006" s="2" t="n">
        <v>17.47</v>
      </c>
      <c r="Y1006" s="2" t="n">
        <v>0</v>
      </c>
    </row>
    <row r="1007" customFormat="false" ht="12.75" hidden="false" customHeight="false" outlineLevel="0" collapsed="false">
      <c r="B1007" s="0" t="n">
        <v>13.87</v>
      </c>
      <c r="C1007" s="0" t="n">
        <v>13.744</v>
      </c>
      <c r="D1007" s="0" t="n">
        <v>16.3529</v>
      </c>
      <c r="E1007" s="0" t="n">
        <v>16.3543</v>
      </c>
      <c r="F1007" s="0" t="n">
        <v>4.39431</v>
      </c>
      <c r="G1007" s="0" t="n">
        <v>4.393248</v>
      </c>
      <c r="H1007" s="0" t="n">
        <v>34.7191</v>
      </c>
      <c r="I1007" s="0" t="n">
        <v>34.7085</v>
      </c>
      <c r="J1007" s="0" t="n">
        <v>8.019</v>
      </c>
      <c r="K1007" s="0" t="n">
        <v>7.45825</v>
      </c>
      <c r="L1007" s="0" t="n">
        <v>93.9876</v>
      </c>
      <c r="M1007" s="0" t="n">
        <v>4.393248</v>
      </c>
      <c r="N1007" s="0" t="n">
        <v>0</v>
      </c>
      <c r="O1007" s="0" t="n">
        <v>55.17166</v>
      </c>
      <c r="P1007" s="0" t="n">
        <v>3.15626</v>
      </c>
      <c r="Q1007" s="0" t="n">
        <v>0.00829</v>
      </c>
      <c r="R1007" s="0" t="n">
        <v>0</v>
      </c>
      <c r="S1007" s="0" t="n">
        <v>0</v>
      </c>
      <c r="T1007" s="0" t="n">
        <v>1.9145</v>
      </c>
      <c r="U1007" s="0" t="n">
        <v>3.1013</v>
      </c>
      <c r="V1007" s="2" t="n">
        <v>0.81268</v>
      </c>
      <c r="W1007" s="2" t="n">
        <v>2130.9</v>
      </c>
      <c r="X1007" s="2" t="n">
        <v>17.318</v>
      </c>
      <c r="Y1007" s="2" t="n">
        <v>0</v>
      </c>
    </row>
    <row r="1008" customFormat="false" ht="12.75" hidden="false" customHeight="false" outlineLevel="0" collapsed="false">
      <c r="B1008" s="0" t="n">
        <v>13.879</v>
      </c>
      <c r="C1008" s="0" t="n">
        <v>13.753</v>
      </c>
      <c r="D1008" s="0" t="n">
        <v>16.3526</v>
      </c>
      <c r="E1008" s="0" t="n">
        <v>16.3541</v>
      </c>
      <c r="F1008" s="0" t="n">
        <v>4.394349</v>
      </c>
      <c r="G1008" s="0" t="n">
        <v>4.393215</v>
      </c>
      <c r="H1008" s="0" t="n">
        <v>34.7197</v>
      </c>
      <c r="I1008" s="0" t="n">
        <v>34.7083</v>
      </c>
      <c r="J1008" s="0" t="n">
        <v>8.019</v>
      </c>
      <c r="K1008" s="0" t="n">
        <v>7.4588</v>
      </c>
      <c r="L1008" s="0" t="n">
        <v>93.99438</v>
      </c>
      <c r="M1008" s="0" t="n">
        <v>4.393215</v>
      </c>
      <c r="N1008" s="0" t="n">
        <v>0</v>
      </c>
      <c r="O1008" s="0" t="n">
        <v>55.17156</v>
      </c>
      <c r="P1008" s="0" t="n">
        <v>3.1566</v>
      </c>
      <c r="Q1008" s="0" t="n">
        <v>0.0083</v>
      </c>
      <c r="R1008" s="0" t="n">
        <v>0</v>
      </c>
      <c r="S1008" s="0" t="n">
        <v>0</v>
      </c>
      <c r="T1008" s="0" t="n">
        <v>1.9145</v>
      </c>
      <c r="U1008" s="0" t="n">
        <v>3.1013</v>
      </c>
      <c r="V1008" s="2" t="n">
        <v>0.80794</v>
      </c>
      <c r="W1008" s="2" t="n">
        <v>2130.9</v>
      </c>
      <c r="X1008" s="2" t="n">
        <v>17.217</v>
      </c>
      <c r="Y1008" s="2" t="n">
        <v>0</v>
      </c>
    </row>
    <row r="1009" customFormat="false" ht="12.75" hidden="false" customHeight="false" outlineLevel="0" collapsed="false">
      <c r="B1009" s="0" t="n">
        <v>13.895</v>
      </c>
      <c r="C1009" s="0" t="n">
        <v>13.769</v>
      </c>
      <c r="D1009" s="0" t="n">
        <v>16.3524</v>
      </c>
      <c r="E1009" s="0" t="n">
        <v>16.3536</v>
      </c>
      <c r="F1009" s="0" t="n">
        <v>4.394345</v>
      </c>
      <c r="G1009" s="0" t="n">
        <v>4.393175</v>
      </c>
      <c r="H1009" s="0" t="n">
        <v>34.7198</v>
      </c>
      <c r="I1009" s="0" t="n">
        <v>34.7084</v>
      </c>
      <c r="J1009" s="0" t="n">
        <v>8.019</v>
      </c>
      <c r="K1009" s="0" t="n">
        <v>7.45937</v>
      </c>
      <c r="L1009" s="0" t="n">
        <v>94.00123</v>
      </c>
      <c r="M1009" s="0" t="n">
        <v>4.393175</v>
      </c>
      <c r="N1009" s="0" t="n">
        <v>0</v>
      </c>
      <c r="O1009" s="0" t="n">
        <v>55.17156</v>
      </c>
      <c r="P1009" s="0" t="n">
        <v>3.1566</v>
      </c>
      <c r="Q1009" s="0" t="n">
        <v>0.00831</v>
      </c>
      <c r="R1009" s="0" t="n">
        <v>0</v>
      </c>
      <c r="S1009" s="0" t="n">
        <v>0</v>
      </c>
      <c r="T1009" s="0" t="n">
        <v>1.9145</v>
      </c>
      <c r="U1009" s="0" t="n">
        <v>3.1013</v>
      </c>
      <c r="V1009" s="2" t="n">
        <v>0.80155</v>
      </c>
      <c r="W1009" s="2" t="n">
        <v>2129.1</v>
      </c>
      <c r="X1009" s="2" t="n">
        <v>17.066</v>
      </c>
      <c r="Y1009" s="2" t="n">
        <v>0</v>
      </c>
    </row>
    <row r="1010" customFormat="false" ht="12.75" hidden="false" customHeight="false" outlineLevel="0" collapsed="false">
      <c r="B1010" s="0" t="n">
        <v>13.927</v>
      </c>
      <c r="C1010" s="0" t="n">
        <v>13.801</v>
      </c>
      <c r="D1010" s="0" t="n">
        <v>16.3526</v>
      </c>
      <c r="E1010" s="0" t="n">
        <v>16.3536</v>
      </c>
      <c r="F1010" s="0" t="n">
        <v>4.394322</v>
      </c>
      <c r="G1010" s="0" t="n">
        <v>4.393169</v>
      </c>
      <c r="H1010" s="0" t="n">
        <v>34.7194</v>
      </c>
      <c r="I1010" s="0" t="n">
        <v>34.7083</v>
      </c>
      <c r="J1010" s="0" t="n">
        <v>8.019</v>
      </c>
      <c r="K1010" s="0" t="n">
        <v>7.45992</v>
      </c>
      <c r="L1010" s="0" t="n">
        <v>94.0083</v>
      </c>
      <c r="M1010" s="0" t="n">
        <v>4.393169</v>
      </c>
      <c r="N1010" s="0" t="n">
        <v>0</v>
      </c>
      <c r="O1010" s="0" t="n">
        <v>55.17156</v>
      </c>
      <c r="P1010" s="0" t="n">
        <v>3.1566</v>
      </c>
      <c r="Q1010" s="0" t="n">
        <v>0.00832</v>
      </c>
      <c r="R1010" s="0" t="n">
        <v>0</v>
      </c>
      <c r="S1010" s="0" t="n">
        <v>0</v>
      </c>
      <c r="T1010" s="0" t="n">
        <v>1.9145</v>
      </c>
      <c r="U1010" s="0" t="n">
        <v>3.1013</v>
      </c>
      <c r="V1010" s="2" t="n">
        <v>0.79921</v>
      </c>
      <c r="W1010" s="2" t="n">
        <v>2129.1</v>
      </c>
      <c r="X1010" s="2" t="n">
        <v>17.016</v>
      </c>
      <c r="Y1010" s="2" t="n">
        <v>0</v>
      </c>
    </row>
    <row r="1011" customFormat="false" ht="12.75" hidden="false" customHeight="false" outlineLevel="0" collapsed="false">
      <c r="B1011" s="0" t="n">
        <v>13.927</v>
      </c>
      <c r="C1011" s="0" t="n">
        <v>13.801</v>
      </c>
      <c r="D1011" s="0" t="n">
        <v>16.3524</v>
      </c>
      <c r="E1011" s="0" t="n">
        <v>16.3534</v>
      </c>
      <c r="F1011" s="0" t="n">
        <v>4.394279</v>
      </c>
      <c r="G1011" s="0" t="n">
        <v>4.393175</v>
      </c>
      <c r="H1011" s="0" t="n">
        <v>34.7192</v>
      </c>
      <c r="I1011" s="0" t="n">
        <v>34.7085</v>
      </c>
      <c r="J1011" s="0" t="n">
        <v>8.019</v>
      </c>
      <c r="K1011" s="0" t="n">
        <v>7.46106</v>
      </c>
      <c r="L1011" s="0" t="n">
        <v>94.02224</v>
      </c>
      <c r="M1011" s="0" t="n">
        <v>4.393175</v>
      </c>
      <c r="N1011" s="0" t="n">
        <v>0</v>
      </c>
      <c r="O1011" s="0" t="n">
        <v>55.17156</v>
      </c>
      <c r="P1011" s="0" t="n">
        <v>3.1566</v>
      </c>
      <c r="Q1011" s="0" t="n">
        <v>0.00833</v>
      </c>
      <c r="R1011" s="0" t="n">
        <v>0</v>
      </c>
      <c r="S1011" s="0" t="n">
        <v>0</v>
      </c>
      <c r="T1011" s="0" t="n">
        <v>1.9145</v>
      </c>
      <c r="U1011" s="0" t="n">
        <v>3.1013</v>
      </c>
      <c r="V1011" s="2" t="n">
        <v>0.7962</v>
      </c>
      <c r="W1011" s="2" t="n">
        <v>2130.9</v>
      </c>
      <c r="X1011" s="2" t="n">
        <v>16.967</v>
      </c>
      <c r="Y1011" s="2" t="n">
        <v>0</v>
      </c>
    </row>
    <row r="1012" customFormat="false" ht="12.75" hidden="false" customHeight="false" outlineLevel="0" collapsed="false">
      <c r="B1012" s="0" t="n">
        <v>13.955</v>
      </c>
      <c r="C1012" s="0" t="n">
        <v>13.829</v>
      </c>
      <c r="D1012" s="0" t="n">
        <v>16.3523</v>
      </c>
      <c r="E1012" s="0" t="n">
        <v>16.3536</v>
      </c>
      <c r="F1012" s="0" t="n">
        <v>4.394245</v>
      </c>
      <c r="G1012" s="0" t="n">
        <v>4.393208</v>
      </c>
      <c r="H1012" s="0" t="n">
        <v>34.719</v>
      </c>
      <c r="I1012" s="0" t="n">
        <v>34.7086</v>
      </c>
      <c r="J1012" s="0" t="n">
        <v>8.019</v>
      </c>
      <c r="K1012" s="0" t="n">
        <v>7.46167</v>
      </c>
      <c r="L1012" s="0" t="n">
        <v>94.02954</v>
      </c>
      <c r="M1012" s="0" t="n">
        <v>4.393208</v>
      </c>
      <c r="N1012" s="0" t="n">
        <v>0</v>
      </c>
      <c r="O1012" s="0" t="n">
        <v>55.17156</v>
      </c>
      <c r="P1012" s="0" t="n">
        <v>3.1566</v>
      </c>
      <c r="Q1012" s="0" t="n">
        <v>0.00834</v>
      </c>
      <c r="R1012" s="0" t="n">
        <v>0</v>
      </c>
      <c r="S1012" s="0" t="n">
        <v>0</v>
      </c>
      <c r="T1012" s="0" t="n">
        <v>1.9145</v>
      </c>
      <c r="U1012" s="0" t="n">
        <v>3.1013</v>
      </c>
      <c r="V1012" s="2" t="n">
        <v>0.79388</v>
      </c>
      <c r="W1012" s="2" t="n">
        <v>2130.9</v>
      </c>
      <c r="X1012" s="2" t="n">
        <v>16.917</v>
      </c>
      <c r="Y1012" s="2" t="n">
        <v>0</v>
      </c>
    </row>
    <row r="1013" customFormat="false" ht="12.75" hidden="false" customHeight="false" outlineLevel="0" collapsed="false">
      <c r="B1013" s="0" t="n">
        <v>13.974</v>
      </c>
      <c r="C1013" s="0" t="n">
        <v>13.848</v>
      </c>
      <c r="D1013" s="0" t="n">
        <v>16.3519</v>
      </c>
      <c r="E1013" s="0" t="n">
        <v>16.3534</v>
      </c>
      <c r="F1013" s="0" t="n">
        <v>4.39421</v>
      </c>
      <c r="G1013" s="0" t="n">
        <v>4.393175</v>
      </c>
      <c r="H1013" s="0" t="n">
        <v>34.719</v>
      </c>
      <c r="I1013" s="0" t="n">
        <v>34.7085</v>
      </c>
      <c r="J1013" s="0" t="n">
        <v>8.019</v>
      </c>
      <c r="K1013" s="0" t="n">
        <v>7.4698</v>
      </c>
      <c r="L1013" s="0" t="n">
        <v>94.1313</v>
      </c>
      <c r="M1013" s="0" t="n">
        <v>4.393175</v>
      </c>
      <c r="N1013" s="0" t="n">
        <v>0</v>
      </c>
      <c r="O1013" s="0" t="n">
        <v>55.17156</v>
      </c>
      <c r="P1013" s="0" t="n">
        <v>3.1566</v>
      </c>
      <c r="Q1013" s="0" t="n">
        <v>0.00836</v>
      </c>
      <c r="R1013" s="0" t="n">
        <v>0</v>
      </c>
      <c r="S1013" s="0" t="n">
        <v>0</v>
      </c>
      <c r="T1013" s="0" t="n">
        <v>1.9158</v>
      </c>
      <c r="U1013" s="0" t="n">
        <v>3.1013</v>
      </c>
      <c r="V1013" s="2" t="n">
        <v>0.79156</v>
      </c>
      <c r="W1013" s="2" t="n">
        <v>2130.9</v>
      </c>
      <c r="X1013" s="2" t="n">
        <v>16.867</v>
      </c>
      <c r="Y1013" s="2" t="n">
        <v>0</v>
      </c>
    </row>
    <row r="1014" customFormat="false" ht="12.75" hidden="false" customHeight="false" outlineLevel="0" collapsed="false">
      <c r="B1014" s="0" t="n">
        <v>13.99</v>
      </c>
      <c r="C1014" s="0" t="n">
        <v>13.863</v>
      </c>
      <c r="D1014" s="0" t="n">
        <v>16.3517</v>
      </c>
      <c r="E1014" s="0" t="n">
        <v>16.3533</v>
      </c>
      <c r="F1014" s="0" t="n">
        <v>4.394272</v>
      </c>
      <c r="G1014" s="0" t="n">
        <v>4.393136</v>
      </c>
      <c r="H1014" s="0" t="n">
        <v>34.7197</v>
      </c>
      <c r="I1014" s="0" t="n">
        <v>34.7083</v>
      </c>
      <c r="J1014" s="0" t="n">
        <v>8.019</v>
      </c>
      <c r="K1014" s="0" t="n">
        <v>7.47089</v>
      </c>
      <c r="L1014" s="0" t="n">
        <v>94.14513</v>
      </c>
      <c r="M1014" s="0" t="n">
        <v>4.393136</v>
      </c>
      <c r="N1014" s="0" t="n">
        <v>0</v>
      </c>
      <c r="O1014" s="0" t="n">
        <v>55.17156</v>
      </c>
      <c r="P1014" s="0" t="n">
        <v>3.1566</v>
      </c>
      <c r="Q1014" s="0" t="n">
        <v>0.00837</v>
      </c>
      <c r="R1014" s="0" t="n">
        <v>0</v>
      </c>
      <c r="S1014" s="0" t="n">
        <v>0</v>
      </c>
      <c r="T1014" s="0" t="n">
        <v>1.9158</v>
      </c>
      <c r="U1014" s="0" t="n">
        <v>3.1013</v>
      </c>
      <c r="V1014" s="2" t="n">
        <v>0.79222</v>
      </c>
      <c r="W1014" s="2" t="n">
        <v>2129.1</v>
      </c>
      <c r="X1014" s="2" t="n">
        <v>16.867</v>
      </c>
      <c r="Y1014" s="2" t="n">
        <v>0</v>
      </c>
    </row>
    <row r="1015" customFormat="false" ht="12.75" hidden="false" customHeight="false" outlineLevel="0" collapsed="false">
      <c r="B1015" s="0" t="n">
        <v>14.003</v>
      </c>
      <c r="C1015" s="0" t="n">
        <v>13.876</v>
      </c>
      <c r="D1015" s="0" t="n">
        <v>16.3516</v>
      </c>
      <c r="E1015" s="0" t="n">
        <v>16.3529</v>
      </c>
      <c r="F1015" s="0" t="n">
        <v>4.394322</v>
      </c>
      <c r="G1015" s="0" t="n">
        <v>4.393096</v>
      </c>
      <c r="H1015" s="0" t="n">
        <v>34.7203</v>
      </c>
      <c r="I1015" s="0" t="n">
        <v>34.7082</v>
      </c>
      <c r="J1015" s="0" t="n">
        <v>8.019</v>
      </c>
      <c r="K1015" s="0" t="n">
        <v>7.47196</v>
      </c>
      <c r="L1015" s="0" t="n">
        <v>94.15864</v>
      </c>
      <c r="M1015" s="0" t="n">
        <v>4.393096</v>
      </c>
      <c r="N1015" s="0" t="n">
        <v>0</v>
      </c>
      <c r="O1015" s="0" t="n">
        <v>55.17156</v>
      </c>
      <c r="P1015" s="0" t="n">
        <v>3.1566</v>
      </c>
      <c r="Q1015" s="0" t="n">
        <v>0.00838</v>
      </c>
      <c r="R1015" s="0" t="n">
        <v>0</v>
      </c>
      <c r="S1015" s="0" t="n">
        <v>0</v>
      </c>
      <c r="T1015" s="0" t="n">
        <v>1.9158</v>
      </c>
      <c r="U1015" s="0" t="n">
        <v>3.1013</v>
      </c>
      <c r="V1015" s="2" t="n">
        <v>0.79454</v>
      </c>
      <c r="W1015" s="2" t="n">
        <v>2129.1</v>
      </c>
      <c r="X1015" s="2" t="n">
        <v>16.917</v>
      </c>
      <c r="Y1015" s="2" t="n">
        <v>0</v>
      </c>
    </row>
    <row r="1016" customFormat="false" ht="12.75" hidden="false" customHeight="false" outlineLevel="0" collapsed="false">
      <c r="B1016" s="0" t="n">
        <v>14.022</v>
      </c>
      <c r="C1016" s="0" t="n">
        <v>13.895</v>
      </c>
      <c r="D1016" s="0" t="n">
        <v>16.352</v>
      </c>
      <c r="E1016" s="0" t="n">
        <v>16.3531</v>
      </c>
      <c r="F1016" s="0" t="n">
        <v>4.394245</v>
      </c>
      <c r="G1016" s="0" t="n">
        <v>4.393136</v>
      </c>
      <c r="H1016" s="0" t="n">
        <v>34.7192</v>
      </c>
      <c r="I1016" s="0" t="n">
        <v>34.7085</v>
      </c>
      <c r="J1016" s="0" t="n">
        <v>8.019</v>
      </c>
      <c r="K1016" s="0" t="n">
        <v>7.473</v>
      </c>
      <c r="L1016" s="0" t="n">
        <v>94.17196</v>
      </c>
      <c r="M1016" s="0" t="n">
        <v>4.393136</v>
      </c>
      <c r="N1016" s="0" t="n">
        <v>0</v>
      </c>
      <c r="O1016" s="0" t="n">
        <v>55.17156</v>
      </c>
      <c r="P1016" s="0" t="n">
        <v>3.1566</v>
      </c>
      <c r="Q1016" s="0" t="n">
        <v>0.00839</v>
      </c>
      <c r="R1016" s="0" t="n">
        <v>0</v>
      </c>
      <c r="S1016" s="0" t="n">
        <v>0</v>
      </c>
      <c r="T1016" s="0" t="n">
        <v>1.9158</v>
      </c>
      <c r="U1016" s="0" t="n">
        <v>3.1013</v>
      </c>
      <c r="V1016" s="2" t="n">
        <v>0.7962</v>
      </c>
      <c r="W1016" s="2" t="n">
        <v>2130.9</v>
      </c>
      <c r="X1016" s="2" t="n">
        <v>16.967</v>
      </c>
      <c r="Y1016" s="2" t="n">
        <v>0</v>
      </c>
    </row>
    <row r="1017" customFormat="false" ht="12.75" hidden="false" customHeight="false" outlineLevel="0" collapsed="false">
      <c r="B1017" s="0" t="n">
        <v>14.051</v>
      </c>
      <c r="C1017" s="0" t="n">
        <v>13.923</v>
      </c>
      <c r="D1017" s="0" t="n">
        <v>16.3515</v>
      </c>
      <c r="E1017" s="0" t="n">
        <v>16.3528</v>
      </c>
      <c r="F1017" s="0" t="n">
        <v>4.394276</v>
      </c>
      <c r="G1017" s="0" t="n">
        <v>4.393175</v>
      </c>
      <c r="H1017" s="0" t="n">
        <v>34.7199</v>
      </c>
      <c r="I1017" s="0" t="n">
        <v>34.7091</v>
      </c>
      <c r="J1017" s="0" t="n">
        <v>8.019</v>
      </c>
      <c r="K1017" s="0" t="n">
        <v>7.47408</v>
      </c>
      <c r="L1017" s="0" t="n">
        <v>94.18505</v>
      </c>
      <c r="M1017" s="0" t="n">
        <v>4.393175</v>
      </c>
      <c r="N1017" s="0" t="n">
        <v>0</v>
      </c>
      <c r="O1017" s="0" t="n">
        <v>55.17156</v>
      </c>
      <c r="P1017" s="0" t="n">
        <v>3.1566</v>
      </c>
      <c r="Q1017" s="0" t="n">
        <v>0.0084</v>
      </c>
      <c r="R1017" s="0" t="n">
        <v>0</v>
      </c>
      <c r="S1017" s="0" t="n">
        <v>0</v>
      </c>
      <c r="T1017" s="0" t="n">
        <v>1.9158</v>
      </c>
      <c r="U1017" s="0" t="n">
        <v>3.1013</v>
      </c>
      <c r="V1017" s="2" t="n">
        <v>0.7962</v>
      </c>
      <c r="W1017" s="2" t="n">
        <v>2130.9</v>
      </c>
      <c r="X1017" s="2" t="n">
        <v>16.967</v>
      </c>
      <c r="Y1017" s="2" t="n">
        <v>0</v>
      </c>
    </row>
    <row r="1018" customFormat="false" ht="12.75" hidden="false" customHeight="false" outlineLevel="0" collapsed="false">
      <c r="B1018" s="0" t="n">
        <v>14.06</v>
      </c>
      <c r="C1018" s="0" t="n">
        <v>13.932</v>
      </c>
      <c r="D1018" s="0" t="n">
        <v>16.3518</v>
      </c>
      <c r="E1018" s="0" t="n">
        <v>16.3524</v>
      </c>
      <c r="F1018" s="0" t="n">
        <v>4.394276</v>
      </c>
      <c r="G1018" s="0" t="n">
        <v>4.393057</v>
      </c>
      <c r="H1018" s="0" t="n">
        <v>34.7197</v>
      </c>
      <c r="I1018" s="0" t="n">
        <v>34.7083</v>
      </c>
      <c r="J1018" s="0" t="n">
        <v>8.019</v>
      </c>
      <c r="K1018" s="0" t="n">
        <v>7.47505</v>
      </c>
      <c r="L1018" s="0" t="n">
        <v>94.19766</v>
      </c>
      <c r="M1018" s="0" t="n">
        <v>4.393057</v>
      </c>
      <c r="N1018" s="0" t="n">
        <v>0</v>
      </c>
      <c r="O1018" s="0" t="n">
        <v>55.17156</v>
      </c>
      <c r="P1018" s="0" t="n">
        <v>3.1566</v>
      </c>
      <c r="Q1018" s="0" t="n">
        <v>0.00841</v>
      </c>
      <c r="R1018" s="0" t="n">
        <v>0</v>
      </c>
      <c r="S1018" s="0" t="n">
        <v>0</v>
      </c>
      <c r="T1018" s="0" t="n">
        <v>1.9158</v>
      </c>
      <c r="U1018" s="0" t="n">
        <v>3.1013</v>
      </c>
      <c r="V1018" s="2" t="n">
        <v>0.80088</v>
      </c>
      <c r="W1018" s="2" t="n">
        <v>2130.9</v>
      </c>
      <c r="X1018" s="2" t="n">
        <v>17.066</v>
      </c>
      <c r="Y1018" s="2" t="n">
        <v>0</v>
      </c>
    </row>
    <row r="1019" customFormat="false" ht="12.75" hidden="false" customHeight="false" outlineLevel="0" collapsed="false">
      <c r="B1019" s="0" t="n">
        <v>14.085</v>
      </c>
      <c r="C1019" s="0" t="n">
        <v>13.958</v>
      </c>
      <c r="D1019" s="0" t="n">
        <v>16.3517</v>
      </c>
      <c r="E1019" s="0" t="n">
        <v>16.3521</v>
      </c>
      <c r="F1019" s="0" t="n">
        <v>4.394291</v>
      </c>
      <c r="G1019" s="0" t="n">
        <v>4.393064</v>
      </c>
      <c r="H1019" s="0" t="n">
        <v>34.7198</v>
      </c>
      <c r="I1019" s="0" t="n">
        <v>34.7087</v>
      </c>
      <c r="J1019" s="0" t="n">
        <v>8.019</v>
      </c>
      <c r="K1019" s="0" t="n">
        <v>7.47605</v>
      </c>
      <c r="L1019" s="0" t="n">
        <v>94.21017</v>
      </c>
      <c r="M1019" s="0" t="n">
        <v>4.393064</v>
      </c>
      <c r="N1019" s="0" t="n">
        <v>0</v>
      </c>
      <c r="O1019" s="0" t="n">
        <v>55.17156</v>
      </c>
      <c r="P1019" s="0" t="n">
        <v>3.1566</v>
      </c>
      <c r="Q1019" s="0" t="n">
        <v>0.00843</v>
      </c>
      <c r="R1019" s="0" t="n">
        <v>0</v>
      </c>
      <c r="S1019" s="0" t="n">
        <v>0</v>
      </c>
      <c r="T1019" s="0" t="n">
        <v>1.9158</v>
      </c>
      <c r="U1019" s="0" t="n">
        <v>3.1013</v>
      </c>
      <c r="V1019" s="2" t="n">
        <v>0.80088</v>
      </c>
      <c r="W1019" s="2" t="n">
        <v>2130.9</v>
      </c>
      <c r="X1019" s="2" t="n">
        <v>17.066</v>
      </c>
      <c r="Y1019" s="2" t="n">
        <v>0</v>
      </c>
    </row>
    <row r="1020" customFormat="false" ht="12.75" hidden="false" customHeight="false" outlineLevel="0" collapsed="false">
      <c r="B1020" s="0" t="n">
        <v>14.107</v>
      </c>
      <c r="C1020" s="0" t="n">
        <v>13.979</v>
      </c>
      <c r="D1020" s="0" t="n">
        <v>16.3517</v>
      </c>
      <c r="E1020" s="0" t="n">
        <v>16.3517</v>
      </c>
      <c r="F1020" s="0" t="n">
        <v>4.394276</v>
      </c>
      <c r="G1020" s="0" t="n">
        <v>4.392945</v>
      </c>
      <c r="H1020" s="0" t="n">
        <v>34.7197</v>
      </c>
      <c r="I1020" s="0" t="n">
        <v>34.7079</v>
      </c>
      <c r="J1020" s="0" t="n">
        <v>8.019</v>
      </c>
      <c r="K1020" s="0" t="n">
        <v>7.47702</v>
      </c>
      <c r="L1020" s="0" t="n">
        <v>94.22234</v>
      </c>
      <c r="M1020" s="0" t="n">
        <v>4.392945</v>
      </c>
      <c r="N1020" s="0" t="n">
        <v>0</v>
      </c>
      <c r="O1020" s="0" t="n">
        <v>55.17156</v>
      </c>
      <c r="P1020" s="0" t="n">
        <v>3.1566</v>
      </c>
      <c r="Q1020" s="0" t="n">
        <v>0.00844</v>
      </c>
      <c r="R1020" s="0" t="n">
        <v>0</v>
      </c>
      <c r="S1020" s="0" t="n">
        <v>0</v>
      </c>
      <c r="T1020" s="0" t="n">
        <v>1.9158</v>
      </c>
      <c r="U1020" s="0" t="n">
        <v>3.1013</v>
      </c>
      <c r="V1020" s="2" t="n">
        <v>0.80088</v>
      </c>
      <c r="W1020" s="2" t="n">
        <v>2130.9</v>
      </c>
      <c r="X1020" s="2" t="n">
        <v>17.066</v>
      </c>
      <c r="Y1020" s="2" t="n">
        <v>0</v>
      </c>
    </row>
    <row r="1021" customFormat="false" ht="12.75" hidden="false" customHeight="false" outlineLevel="0" collapsed="false">
      <c r="B1021" s="0" t="n">
        <v>14.118</v>
      </c>
      <c r="C1021" s="0" t="n">
        <v>13.99</v>
      </c>
      <c r="D1021" s="0" t="n">
        <v>16.3518</v>
      </c>
      <c r="E1021" s="0" t="n">
        <v>16.3512</v>
      </c>
      <c r="F1021" s="0" t="n">
        <v>4.394291</v>
      </c>
      <c r="G1021" s="0" t="n">
        <v>4.392945</v>
      </c>
      <c r="H1021" s="0" t="n">
        <v>34.7198</v>
      </c>
      <c r="I1021" s="0" t="n">
        <v>34.7083</v>
      </c>
      <c r="J1021" s="0" t="n">
        <v>8.019</v>
      </c>
      <c r="K1021" s="0" t="n">
        <v>7.47794</v>
      </c>
      <c r="L1021" s="0" t="n">
        <v>94.23408</v>
      </c>
      <c r="M1021" s="0" t="n">
        <v>4.392945</v>
      </c>
      <c r="N1021" s="0" t="n">
        <v>0</v>
      </c>
      <c r="O1021" s="0" t="n">
        <v>55.17156</v>
      </c>
      <c r="P1021" s="0" t="n">
        <v>3.1566</v>
      </c>
      <c r="Q1021" s="0" t="n">
        <v>0.00845</v>
      </c>
      <c r="R1021" s="0" t="n">
        <v>0</v>
      </c>
      <c r="S1021" s="0" t="n">
        <v>0</v>
      </c>
      <c r="T1021" s="0" t="n">
        <v>1.9158</v>
      </c>
      <c r="U1021" s="0" t="n">
        <v>3.1013</v>
      </c>
      <c r="V1021" s="2" t="n">
        <v>0.79854</v>
      </c>
      <c r="W1021" s="2" t="n">
        <v>2130.9</v>
      </c>
      <c r="X1021" s="2" t="n">
        <v>17.016</v>
      </c>
      <c r="Y1021" s="2" t="n">
        <v>0</v>
      </c>
    </row>
    <row r="1022" customFormat="false" ht="12.75" hidden="false" customHeight="false" outlineLevel="0" collapsed="false">
      <c r="B1022" s="0" t="n">
        <v>14.137</v>
      </c>
      <c r="C1022" s="0" t="n">
        <v>14.009</v>
      </c>
      <c r="D1022" s="0" t="n">
        <v>16.3517</v>
      </c>
      <c r="E1022" s="0" t="n">
        <v>16.3509</v>
      </c>
      <c r="F1022" s="0" t="n">
        <v>4.394225</v>
      </c>
      <c r="G1022" s="0" t="n">
        <v>4.392873</v>
      </c>
      <c r="H1022" s="0" t="n">
        <v>34.7192</v>
      </c>
      <c r="I1022" s="0" t="n">
        <v>34.708</v>
      </c>
      <c r="J1022" s="0" t="n">
        <v>8.019</v>
      </c>
      <c r="K1022" s="0" t="n">
        <v>7.47889</v>
      </c>
      <c r="L1022" s="0" t="n">
        <v>94.24564</v>
      </c>
      <c r="M1022" s="0" t="n">
        <v>4.392873</v>
      </c>
      <c r="N1022" s="0" t="n">
        <v>0</v>
      </c>
      <c r="O1022" s="0" t="n">
        <v>55.17156</v>
      </c>
      <c r="P1022" s="0" t="n">
        <v>3.1566</v>
      </c>
      <c r="Q1022" s="0" t="n">
        <v>0.00846</v>
      </c>
      <c r="R1022" s="0" t="n">
        <v>0</v>
      </c>
      <c r="S1022" s="0" t="n">
        <v>0</v>
      </c>
      <c r="T1022" s="0" t="n">
        <v>1.9158</v>
      </c>
      <c r="U1022" s="0" t="n">
        <v>3.1013</v>
      </c>
      <c r="V1022" s="2" t="n">
        <v>0.7962</v>
      </c>
      <c r="W1022" s="2" t="n">
        <v>2130.9</v>
      </c>
      <c r="X1022" s="2" t="n">
        <v>16.967</v>
      </c>
      <c r="Y1022" s="2" t="n">
        <v>0</v>
      </c>
    </row>
    <row r="1023" customFormat="false" ht="12.75" hidden="false" customHeight="false" outlineLevel="0" collapsed="false">
      <c r="B1023" s="0" t="n">
        <v>14.165</v>
      </c>
      <c r="C1023" s="0" t="n">
        <v>14.037</v>
      </c>
      <c r="D1023" s="0" t="n">
        <v>16.3511</v>
      </c>
      <c r="E1023" s="0" t="n">
        <v>16.3507</v>
      </c>
      <c r="F1023" s="0" t="n">
        <v>4.394187</v>
      </c>
      <c r="G1023" s="0" t="n">
        <v>4.392866</v>
      </c>
      <c r="H1023" s="0" t="n">
        <v>34.7194</v>
      </c>
      <c r="I1023" s="0" t="n">
        <v>34.7081</v>
      </c>
      <c r="J1023" s="0" t="n">
        <v>8.019</v>
      </c>
      <c r="K1023" s="0" t="n">
        <v>7.47987</v>
      </c>
      <c r="L1023" s="0" t="n">
        <v>94.25699</v>
      </c>
      <c r="M1023" s="0" t="n">
        <v>4.392866</v>
      </c>
      <c r="N1023" s="0" t="n">
        <v>0</v>
      </c>
      <c r="O1023" s="0" t="n">
        <v>55.17156</v>
      </c>
      <c r="P1023" s="0" t="n">
        <v>3.1566</v>
      </c>
      <c r="Q1023" s="0" t="n">
        <v>0.00847</v>
      </c>
      <c r="R1023" s="0" t="n">
        <v>0</v>
      </c>
      <c r="S1023" s="0" t="n">
        <v>0</v>
      </c>
      <c r="T1023" s="0" t="n">
        <v>1.9158</v>
      </c>
      <c r="U1023" s="0" t="n">
        <v>3.1013</v>
      </c>
      <c r="V1023" s="2" t="n">
        <v>0.7962</v>
      </c>
      <c r="W1023" s="2" t="n">
        <v>2130.9</v>
      </c>
      <c r="X1023" s="2" t="n">
        <v>16.967</v>
      </c>
      <c r="Y1023" s="2" t="n">
        <v>0</v>
      </c>
    </row>
    <row r="1024" customFormat="false" ht="12.75" hidden="false" customHeight="false" outlineLevel="0" collapsed="false">
      <c r="B1024" s="0" t="n">
        <v>14.181</v>
      </c>
      <c r="C1024" s="0" t="n">
        <v>14.052</v>
      </c>
      <c r="D1024" s="0" t="n">
        <v>16.3505</v>
      </c>
      <c r="E1024" s="0" t="n">
        <v>16.3506</v>
      </c>
      <c r="F1024" s="0" t="n">
        <v>4.394121</v>
      </c>
      <c r="G1024" s="0" t="n">
        <v>4.392945</v>
      </c>
      <c r="H1024" s="0" t="n">
        <v>34.7193</v>
      </c>
      <c r="I1024" s="0" t="n">
        <v>34.7089</v>
      </c>
      <c r="J1024" s="0" t="n">
        <v>8.019</v>
      </c>
      <c r="K1024" s="0" t="n">
        <v>7.48082</v>
      </c>
      <c r="L1024" s="0" t="n">
        <v>94.2679</v>
      </c>
      <c r="M1024" s="0" t="n">
        <v>4.392945</v>
      </c>
      <c r="N1024" s="0" t="n">
        <v>0</v>
      </c>
      <c r="O1024" s="0" t="n">
        <v>55.17156</v>
      </c>
      <c r="P1024" s="0" t="n">
        <v>3.1566</v>
      </c>
      <c r="Q1024" s="0" t="n">
        <v>0.00848</v>
      </c>
      <c r="R1024" s="0" t="n">
        <v>0</v>
      </c>
      <c r="S1024" s="0" t="n">
        <v>0</v>
      </c>
      <c r="T1024" s="0" t="n">
        <v>1.9158</v>
      </c>
      <c r="U1024" s="0" t="n">
        <v>3.1013</v>
      </c>
      <c r="V1024" s="2" t="n">
        <v>0.79388</v>
      </c>
      <c r="W1024" s="2" t="n">
        <v>2130.9</v>
      </c>
      <c r="X1024" s="2" t="n">
        <v>16.917</v>
      </c>
      <c r="Y1024" s="2" t="n">
        <v>0</v>
      </c>
    </row>
    <row r="1025" customFormat="false" ht="12.75" hidden="false" customHeight="false" outlineLevel="0" collapsed="false">
      <c r="B1025" s="0" t="n">
        <v>14.203</v>
      </c>
      <c r="C1025" s="0" t="n">
        <v>14.074</v>
      </c>
      <c r="D1025" s="0" t="n">
        <v>16.3502</v>
      </c>
      <c r="E1025" s="0" t="n">
        <v>16.3507</v>
      </c>
      <c r="F1025" s="0" t="n">
        <v>4.394098</v>
      </c>
      <c r="G1025" s="0" t="n">
        <v>4.392945</v>
      </c>
      <c r="H1025" s="0" t="n">
        <v>34.7194</v>
      </c>
      <c r="I1025" s="0" t="n">
        <v>34.7088</v>
      </c>
      <c r="J1025" s="0" t="n">
        <v>8.019</v>
      </c>
      <c r="K1025" s="0" t="n">
        <v>7.48172</v>
      </c>
      <c r="L1025" s="0" t="n">
        <v>94.27861</v>
      </c>
      <c r="M1025" s="0" t="n">
        <v>4.392945</v>
      </c>
      <c r="N1025" s="0" t="n">
        <v>0</v>
      </c>
      <c r="O1025" s="0" t="n">
        <v>55.17156</v>
      </c>
      <c r="P1025" s="0" t="n">
        <v>3.1566</v>
      </c>
      <c r="Q1025" s="0" t="n">
        <v>0.0085</v>
      </c>
      <c r="R1025" s="0" t="n">
        <v>0</v>
      </c>
      <c r="S1025" s="0" t="n">
        <v>0</v>
      </c>
      <c r="T1025" s="0" t="n">
        <v>1.9158</v>
      </c>
      <c r="U1025" s="0" t="n">
        <v>3.1013</v>
      </c>
      <c r="V1025" s="2" t="n">
        <v>0.78924</v>
      </c>
      <c r="W1025" s="2" t="n">
        <v>2130.9</v>
      </c>
      <c r="X1025" s="2" t="n">
        <v>16.818</v>
      </c>
      <c r="Y1025" s="2" t="n">
        <v>0</v>
      </c>
    </row>
    <row r="1026" customFormat="false" ht="12.75" hidden="false" customHeight="false" outlineLevel="0" collapsed="false">
      <c r="B1026" s="0" t="n">
        <v>14.213</v>
      </c>
      <c r="C1026" s="0" t="n">
        <v>14.084</v>
      </c>
      <c r="D1026" s="0" t="n">
        <v>16.3504</v>
      </c>
      <c r="E1026" s="0" t="n">
        <v>16.3506</v>
      </c>
      <c r="F1026" s="0" t="n">
        <v>4.394098</v>
      </c>
      <c r="G1026" s="0" t="n">
        <v>4.392906</v>
      </c>
      <c r="H1026" s="0" t="n">
        <v>34.7192</v>
      </c>
      <c r="I1026" s="0" t="n">
        <v>34.7085</v>
      </c>
      <c r="J1026" s="0" t="n">
        <v>8.019</v>
      </c>
      <c r="K1026" s="0" t="n">
        <v>7.48251</v>
      </c>
      <c r="L1026" s="0" t="n">
        <v>94.28891</v>
      </c>
      <c r="M1026" s="0" t="n">
        <v>4.392906</v>
      </c>
      <c r="N1026" s="0" t="n">
        <v>0</v>
      </c>
      <c r="O1026" s="0" t="n">
        <v>55.17156</v>
      </c>
      <c r="P1026" s="0" t="n">
        <v>3.1566</v>
      </c>
      <c r="Q1026" s="0" t="n">
        <v>0.00851</v>
      </c>
      <c r="R1026" s="0" t="n">
        <v>0</v>
      </c>
      <c r="S1026" s="0" t="n">
        <v>0</v>
      </c>
      <c r="T1026" s="0" t="n">
        <v>1.9158</v>
      </c>
      <c r="U1026" s="0" t="n">
        <v>3.1013</v>
      </c>
      <c r="V1026" s="2" t="n">
        <v>0.78694</v>
      </c>
      <c r="W1026" s="2" t="n">
        <v>2130.9</v>
      </c>
      <c r="X1026" s="2" t="n">
        <v>16.769</v>
      </c>
      <c r="Y1026" s="2" t="n">
        <v>0</v>
      </c>
    </row>
    <row r="1027" customFormat="false" ht="12.75" hidden="false" customHeight="false" outlineLevel="0" collapsed="false">
      <c r="B1027" s="0" t="n">
        <v>14.241</v>
      </c>
      <c r="C1027" s="0" t="n">
        <v>14.112</v>
      </c>
      <c r="D1027" s="0" t="n">
        <v>16.3504</v>
      </c>
      <c r="E1027" s="0" t="n">
        <v>16.3509</v>
      </c>
      <c r="F1027" s="0" t="n">
        <v>4.394171</v>
      </c>
      <c r="G1027" s="0" t="n">
        <v>4.392912</v>
      </c>
      <c r="H1027" s="0" t="n">
        <v>34.7199</v>
      </c>
      <c r="I1027" s="0" t="n">
        <v>34.7083</v>
      </c>
      <c r="J1027" s="0" t="n">
        <v>8.019</v>
      </c>
      <c r="K1027" s="0" t="n">
        <v>7.48272</v>
      </c>
      <c r="L1027" s="0" t="n">
        <v>94.29186</v>
      </c>
      <c r="M1027" s="0" t="n">
        <v>4.392912</v>
      </c>
      <c r="N1027" s="0" t="n">
        <v>0</v>
      </c>
      <c r="O1027" s="0" t="n">
        <v>55.17166</v>
      </c>
      <c r="P1027" s="0" t="n">
        <v>3.15626</v>
      </c>
      <c r="Q1027" s="0" t="n">
        <v>0.00852</v>
      </c>
      <c r="R1027" s="0" t="n">
        <v>0</v>
      </c>
      <c r="S1027" s="0" t="n">
        <v>0</v>
      </c>
      <c r="T1027" s="0" t="n">
        <v>1.9158</v>
      </c>
      <c r="U1027" s="0" t="n">
        <v>3.1013</v>
      </c>
      <c r="V1027" s="2" t="n">
        <v>0.78694</v>
      </c>
      <c r="W1027" s="2" t="n">
        <v>2130.9</v>
      </c>
      <c r="X1027" s="2" t="n">
        <v>16.769</v>
      </c>
      <c r="Y1027" s="2" t="n">
        <v>0</v>
      </c>
    </row>
    <row r="1028" customFormat="false" ht="12.75" hidden="false" customHeight="false" outlineLevel="0" collapsed="false">
      <c r="B1028" s="0" t="n">
        <v>14.257</v>
      </c>
      <c r="C1028" s="0" t="n">
        <v>14.128</v>
      </c>
      <c r="D1028" s="0" t="n">
        <v>16.3505</v>
      </c>
      <c r="E1028" s="0" t="n">
        <v>16.3507</v>
      </c>
      <c r="F1028" s="0" t="n">
        <v>4.394175</v>
      </c>
      <c r="G1028" s="0" t="n">
        <v>4.392945</v>
      </c>
      <c r="H1028" s="0" t="n">
        <v>34.7198</v>
      </c>
      <c r="I1028" s="0" t="n">
        <v>34.7087</v>
      </c>
      <c r="J1028" s="0" t="n">
        <v>8.019</v>
      </c>
      <c r="K1028" s="0" t="n">
        <v>7.48345</v>
      </c>
      <c r="L1028" s="0" t="n">
        <v>94.30134</v>
      </c>
      <c r="M1028" s="0" t="n">
        <v>4.392945</v>
      </c>
      <c r="N1028" s="0" t="n">
        <v>0</v>
      </c>
      <c r="O1028" s="0" t="n">
        <v>55.17166</v>
      </c>
      <c r="P1028" s="0" t="n">
        <v>3.15626</v>
      </c>
      <c r="Q1028" s="0" t="n">
        <v>0.00853</v>
      </c>
      <c r="R1028" s="0" t="n">
        <v>0</v>
      </c>
      <c r="S1028" s="0" t="n">
        <v>0</v>
      </c>
      <c r="T1028" s="0" t="n">
        <v>1.9158</v>
      </c>
      <c r="U1028" s="0" t="n">
        <v>3.1013</v>
      </c>
      <c r="V1028" s="2" t="n">
        <v>0.78234</v>
      </c>
      <c r="W1028" s="2" t="n">
        <v>2130.9</v>
      </c>
      <c r="X1028" s="2" t="n">
        <v>16.671</v>
      </c>
      <c r="Y1028" s="2" t="n">
        <v>0</v>
      </c>
    </row>
    <row r="1029" customFormat="false" ht="12.75" hidden="false" customHeight="false" outlineLevel="0" collapsed="false">
      <c r="B1029" s="0" t="n">
        <v>14.27</v>
      </c>
      <c r="C1029" s="0" t="n">
        <v>14.14</v>
      </c>
      <c r="D1029" s="0" t="n">
        <v>16.3508</v>
      </c>
      <c r="E1029" s="0" t="n">
        <v>16.351</v>
      </c>
      <c r="F1029" s="0" t="n">
        <v>4.394152</v>
      </c>
      <c r="G1029" s="0" t="n">
        <v>4.392985</v>
      </c>
      <c r="H1029" s="0" t="n">
        <v>34.7194</v>
      </c>
      <c r="I1029" s="0" t="n">
        <v>34.7088</v>
      </c>
      <c r="J1029" s="0" t="n">
        <v>8.019</v>
      </c>
      <c r="K1029" s="0" t="n">
        <v>7.48359</v>
      </c>
      <c r="L1029" s="0" t="n">
        <v>94.30325</v>
      </c>
      <c r="M1029" s="0" t="n">
        <v>4.392985</v>
      </c>
      <c r="N1029" s="0" t="n">
        <v>0</v>
      </c>
      <c r="O1029" s="0" t="n">
        <v>55.17166</v>
      </c>
      <c r="P1029" s="0" t="n">
        <v>3.15626</v>
      </c>
      <c r="Q1029" s="0" t="n">
        <v>0.00854</v>
      </c>
      <c r="R1029" s="0" t="n">
        <v>0</v>
      </c>
      <c r="S1029" s="0" t="n">
        <v>0</v>
      </c>
      <c r="T1029" s="0" t="n">
        <v>1.9158</v>
      </c>
      <c r="U1029" s="0" t="n">
        <v>3.1013</v>
      </c>
      <c r="V1029" s="2" t="n">
        <v>0.78005</v>
      </c>
      <c r="W1029" s="2" t="n">
        <v>2130.9</v>
      </c>
      <c r="X1029" s="2" t="n">
        <v>16.622</v>
      </c>
      <c r="Y1029" s="2" t="n">
        <v>0</v>
      </c>
    </row>
    <row r="1030" customFormat="false" ht="12.75" hidden="false" customHeight="false" outlineLevel="0" collapsed="false">
      <c r="B1030" s="0" t="n">
        <v>14.298</v>
      </c>
      <c r="C1030" s="0" t="n">
        <v>14.168</v>
      </c>
      <c r="D1030" s="0" t="n">
        <v>16.351</v>
      </c>
      <c r="E1030" s="0" t="n">
        <v>16.3507</v>
      </c>
      <c r="F1030" s="0" t="n">
        <v>4.39416</v>
      </c>
      <c r="G1030" s="0" t="n">
        <v>4.392945</v>
      </c>
      <c r="H1030" s="0" t="n">
        <v>34.7192</v>
      </c>
      <c r="I1030" s="0" t="n">
        <v>34.7087</v>
      </c>
      <c r="J1030" s="0" t="n">
        <v>8.019</v>
      </c>
      <c r="K1030" s="0" t="n">
        <v>7.48426</v>
      </c>
      <c r="L1030" s="0" t="n">
        <v>94.31202</v>
      </c>
      <c r="M1030" s="0" t="n">
        <v>4.392945</v>
      </c>
      <c r="N1030" s="0" t="n">
        <v>0</v>
      </c>
      <c r="O1030" s="0" t="n">
        <v>55.17166</v>
      </c>
      <c r="P1030" s="0" t="n">
        <v>3.15626</v>
      </c>
      <c r="Q1030" s="0" t="n">
        <v>0.00855</v>
      </c>
      <c r="R1030" s="0" t="n">
        <v>0</v>
      </c>
      <c r="S1030" s="0" t="n">
        <v>0</v>
      </c>
      <c r="T1030" s="0" t="n">
        <v>1.9158</v>
      </c>
      <c r="U1030" s="0" t="n">
        <v>3.1013</v>
      </c>
      <c r="V1030" s="2" t="n">
        <v>0.77777</v>
      </c>
      <c r="W1030" s="2" t="n">
        <v>2130.9</v>
      </c>
      <c r="X1030" s="2" t="n">
        <v>16.574</v>
      </c>
      <c r="Y1030" s="2" t="n">
        <v>0</v>
      </c>
    </row>
    <row r="1031" customFormat="false" ht="12.75" hidden="false" customHeight="false" outlineLevel="0" collapsed="false">
      <c r="B1031" s="0" t="n">
        <v>14.317</v>
      </c>
      <c r="C1031" s="0" t="n">
        <v>14.188</v>
      </c>
      <c r="D1031" s="0" t="n">
        <v>16.351</v>
      </c>
      <c r="E1031" s="0" t="n">
        <v>16.3507</v>
      </c>
      <c r="F1031" s="0" t="n">
        <v>4.394168</v>
      </c>
      <c r="G1031" s="0" t="n">
        <v>4.392985</v>
      </c>
      <c r="H1031" s="0" t="n">
        <v>34.7192</v>
      </c>
      <c r="I1031" s="0" t="n">
        <v>34.7091</v>
      </c>
      <c r="J1031" s="0" t="n">
        <v>8.019</v>
      </c>
      <c r="K1031" s="0" t="n">
        <v>7.48434</v>
      </c>
      <c r="L1031" s="0" t="n">
        <v>94.31312</v>
      </c>
      <c r="M1031" s="0" t="n">
        <v>4.392985</v>
      </c>
      <c r="N1031" s="0" t="n">
        <v>0</v>
      </c>
      <c r="O1031" s="0" t="n">
        <v>55.17166</v>
      </c>
      <c r="P1031" s="0" t="n">
        <v>3.15626</v>
      </c>
      <c r="Q1031" s="0" t="n">
        <v>0.00856</v>
      </c>
      <c r="R1031" s="0" t="n">
        <v>0</v>
      </c>
      <c r="S1031" s="0" t="n">
        <v>0</v>
      </c>
      <c r="T1031" s="0" t="n">
        <v>1.9158</v>
      </c>
      <c r="U1031" s="0" t="n">
        <v>3.1013</v>
      </c>
      <c r="V1031" s="2" t="n">
        <v>0.77485</v>
      </c>
      <c r="W1031" s="2" t="n">
        <v>2132.7</v>
      </c>
      <c r="X1031" s="2" t="n">
        <v>16.525</v>
      </c>
      <c r="Y1031" s="2" t="n">
        <v>0</v>
      </c>
    </row>
    <row r="1032" customFormat="false" ht="12.75" hidden="false" customHeight="false" outlineLevel="0" collapsed="false">
      <c r="B1032" s="0" t="n">
        <v>14.317</v>
      </c>
      <c r="C1032" s="0" t="n">
        <v>14.188</v>
      </c>
      <c r="D1032" s="0" t="n">
        <v>16.3509</v>
      </c>
      <c r="E1032" s="0" t="n">
        <v>16.3509</v>
      </c>
      <c r="F1032" s="0" t="n">
        <v>4.394214</v>
      </c>
      <c r="G1032" s="0" t="n">
        <v>4.392906</v>
      </c>
      <c r="H1032" s="0" t="n">
        <v>34.7198</v>
      </c>
      <c r="I1032" s="0" t="n">
        <v>34.7082</v>
      </c>
      <c r="J1032" s="0" t="n">
        <v>8.019</v>
      </c>
      <c r="K1032" s="0" t="n">
        <v>7.48436</v>
      </c>
      <c r="L1032" s="0" t="n">
        <v>94.3134</v>
      </c>
      <c r="M1032" s="0" t="n">
        <v>4.392906</v>
      </c>
      <c r="N1032" s="0" t="n">
        <v>0</v>
      </c>
      <c r="O1032" s="0" t="n">
        <v>55.17156</v>
      </c>
      <c r="P1032" s="0" t="n">
        <v>3.1566</v>
      </c>
      <c r="Q1032" s="0" t="n">
        <v>0.00858</v>
      </c>
      <c r="R1032" s="0" t="n">
        <v>0</v>
      </c>
      <c r="S1032" s="0" t="n">
        <v>0</v>
      </c>
      <c r="T1032" s="0" t="n">
        <v>1.9158</v>
      </c>
      <c r="U1032" s="0" t="n">
        <v>3.1013</v>
      </c>
      <c r="V1032" s="2" t="n">
        <v>0.77323</v>
      </c>
      <c r="W1032" s="2" t="n">
        <v>2130.9</v>
      </c>
      <c r="X1032" s="2" t="n">
        <v>16.477</v>
      </c>
      <c r="Y1032" s="2" t="n">
        <v>0</v>
      </c>
    </row>
    <row r="1033" customFormat="false" ht="12.75" hidden="false" customHeight="false" outlineLevel="0" collapsed="false">
      <c r="B1033" s="0" t="n">
        <v>14.38</v>
      </c>
      <c r="C1033" s="0" t="n">
        <v>14.25</v>
      </c>
      <c r="D1033" s="0" t="n">
        <v>16.3507</v>
      </c>
      <c r="E1033" s="0" t="n">
        <v>16.351</v>
      </c>
      <c r="F1033" s="0" t="n">
        <v>4.39416</v>
      </c>
      <c r="G1033" s="0" t="n">
        <v>4.392912</v>
      </c>
      <c r="H1033" s="0" t="n">
        <v>34.7195</v>
      </c>
      <c r="I1033" s="0" t="n">
        <v>34.7081</v>
      </c>
      <c r="J1033" s="0" t="n">
        <v>8.019</v>
      </c>
      <c r="K1033" s="0" t="n">
        <v>7.48444</v>
      </c>
      <c r="L1033" s="0" t="n">
        <v>94.31385</v>
      </c>
      <c r="M1033" s="0" t="n">
        <v>4.392912</v>
      </c>
      <c r="N1033" s="0" t="n">
        <v>0</v>
      </c>
      <c r="O1033" s="0" t="n">
        <v>55.17156</v>
      </c>
      <c r="P1033" s="0" t="n">
        <v>3.1566</v>
      </c>
      <c r="Q1033" s="0" t="n">
        <v>0.00859</v>
      </c>
      <c r="R1033" s="0" t="n">
        <v>0</v>
      </c>
      <c r="S1033" s="0" t="n">
        <v>0</v>
      </c>
      <c r="T1033" s="0" t="n">
        <v>1.9158</v>
      </c>
      <c r="U1033" s="0" t="n">
        <v>3.1013</v>
      </c>
      <c r="V1033" s="2" t="n">
        <v>0.77097</v>
      </c>
      <c r="W1033" s="2" t="n">
        <v>2130.9</v>
      </c>
      <c r="X1033" s="2" t="n">
        <v>16.429</v>
      </c>
      <c r="Y1033" s="2" t="n">
        <v>0</v>
      </c>
    </row>
    <row r="1034" customFormat="false" ht="12.75" hidden="false" customHeight="false" outlineLevel="0" collapsed="false">
      <c r="B1034" s="0" t="n">
        <v>14.384</v>
      </c>
      <c r="C1034" s="0" t="n">
        <v>14.254</v>
      </c>
      <c r="D1034" s="0" t="n">
        <v>16.3507</v>
      </c>
      <c r="E1034" s="0" t="n">
        <v>16.3516</v>
      </c>
      <c r="F1034" s="0" t="n">
        <v>4.394156</v>
      </c>
      <c r="G1034" s="0" t="n">
        <v>4.392985</v>
      </c>
      <c r="H1034" s="0" t="n">
        <v>34.7194</v>
      </c>
      <c r="I1034" s="0" t="n">
        <v>34.7083</v>
      </c>
      <c r="J1034" s="0" t="n">
        <v>8.019</v>
      </c>
      <c r="K1034" s="0" t="n">
        <v>7.48438</v>
      </c>
      <c r="L1034" s="0" t="n">
        <v>94.31302</v>
      </c>
      <c r="M1034" s="0" t="n">
        <v>4.392985</v>
      </c>
      <c r="N1034" s="0" t="n">
        <v>0</v>
      </c>
      <c r="O1034" s="0" t="n">
        <v>55.17156</v>
      </c>
      <c r="P1034" s="0" t="n">
        <v>3.1566</v>
      </c>
      <c r="Q1034" s="0" t="n">
        <v>0.0086</v>
      </c>
      <c r="R1034" s="0" t="n">
        <v>0</v>
      </c>
      <c r="S1034" s="0" t="n">
        <v>0</v>
      </c>
      <c r="T1034" s="0" t="n">
        <v>1.9158</v>
      </c>
      <c r="U1034" s="0" t="n">
        <v>3.1013</v>
      </c>
      <c r="V1034" s="2" t="n">
        <v>0.76871</v>
      </c>
      <c r="W1034" s="2" t="n">
        <v>2130.9</v>
      </c>
      <c r="X1034" s="2" t="n">
        <v>16.381</v>
      </c>
      <c r="Y1034" s="2" t="n">
        <v>0</v>
      </c>
    </row>
    <row r="1035" customFormat="false" ht="12.75" hidden="false" customHeight="false" outlineLevel="0" collapsed="false">
      <c r="B1035" s="0" t="n">
        <v>14.402</v>
      </c>
      <c r="C1035" s="0" t="n">
        <v>14.272</v>
      </c>
      <c r="D1035" s="0" t="n">
        <v>16.3504</v>
      </c>
      <c r="E1035" s="0" t="n">
        <v>16.3517</v>
      </c>
      <c r="F1035" s="0" t="n">
        <v>4.394175</v>
      </c>
      <c r="G1035" s="0" t="n">
        <v>4.393024</v>
      </c>
      <c r="H1035" s="0" t="n">
        <v>34.7198</v>
      </c>
      <c r="I1035" s="0" t="n">
        <v>34.7085</v>
      </c>
      <c r="J1035" s="0" t="n">
        <v>8.019</v>
      </c>
      <c r="K1035" s="0" t="n">
        <v>7.4843</v>
      </c>
      <c r="L1035" s="0" t="n">
        <v>94.31177</v>
      </c>
      <c r="M1035" s="0" t="n">
        <v>4.393024</v>
      </c>
      <c r="N1035" s="0" t="n">
        <v>0</v>
      </c>
      <c r="O1035" s="0" t="n">
        <v>55.17156</v>
      </c>
      <c r="P1035" s="0" t="n">
        <v>3.1566</v>
      </c>
      <c r="Q1035" s="0" t="n">
        <v>0.00861</v>
      </c>
      <c r="R1035" s="0" t="n">
        <v>0</v>
      </c>
      <c r="S1035" s="0" t="n">
        <v>0</v>
      </c>
      <c r="T1035" s="0" t="n">
        <v>1.9158</v>
      </c>
      <c r="U1035" s="0" t="n">
        <v>3.1013</v>
      </c>
      <c r="V1035" s="2" t="n">
        <v>0.76646</v>
      </c>
      <c r="W1035" s="2" t="n">
        <v>2130.9</v>
      </c>
      <c r="X1035" s="2" t="n">
        <v>16.333</v>
      </c>
      <c r="Y1035" s="2" t="n">
        <v>0</v>
      </c>
    </row>
    <row r="1036" customFormat="false" ht="12.75" hidden="false" customHeight="false" outlineLevel="0" collapsed="false">
      <c r="B1036" s="0" t="n">
        <v>14.422</v>
      </c>
      <c r="C1036" s="0" t="n">
        <v>14.291</v>
      </c>
      <c r="D1036" s="0" t="n">
        <v>16.3507</v>
      </c>
      <c r="E1036" s="0" t="n">
        <v>16.3514</v>
      </c>
      <c r="F1036" s="0" t="n">
        <v>4.394171</v>
      </c>
      <c r="G1036" s="0" t="n">
        <v>4.392985</v>
      </c>
      <c r="H1036" s="0" t="n">
        <v>34.7195</v>
      </c>
      <c r="I1036" s="0" t="n">
        <v>34.7084</v>
      </c>
      <c r="J1036" s="0" t="n">
        <v>8.019</v>
      </c>
      <c r="K1036" s="0" t="n">
        <v>7.48413</v>
      </c>
      <c r="L1036" s="0" t="n">
        <v>94.30998</v>
      </c>
      <c r="M1036" s="0" t="n">
        <v>4.392985</v>
      </c>
      <c r="N1036" s="0" t="n">
        <v>0</v>
      </c>
      <c r="O1036" s="0" t="n">
        <v>55.17156</v>
      </c>
      <c r="P1036" s="0" t="n">
        <v>3.1566</v>
      </c>
      <c r="Q1036" s="0" t="n">
        <v>0.00862</v>
      </c>
      <c r="R1036" s="0" t="n">
        <v>0</v>
      </c>
      <c r="S1036" s="0" t="n">
        <v>0</v>
      </c>
      <c r="T1036" s="0" t="n">
        <v>1.9158</v>
      </c>
      <c r="U1036" s="0" t="n">
        <v>3.1013</v>
      </c>
      <c r="V1036" s="2" t="n">
        <v>0.76134</v>
      </c>
      <c r="W1036" s="2" t="n">
        <v>2132.7</v>
      </c>
      <c r="X1036" s="2" t="n">
        <v>16.237</v>
      </c>
      <c r="Y1036" s="2" t="n">
        <v>0</v>
      </c>
    </row>
    <row r="1037" customFormat="false" ht="12.75" hidden="false" customHeight="false" outlineLevel="0" collapsed="false">
      <c r="B1037" s="0" t="n">
        <v>14.448</v>
      </c>
      <c r="C1037" s="0" t="n">
        <v>14.317</v>
      </c>
      <c r="D1037" s="0" t="n">
        <v>16.3501</v>
      </c>
      <c r="E1037" s="0" t="n">
        <v>16.3507</v>
      </c>
      <c r="F1037" s="0" t="n">
        <v>4.394117</v>
      </c>
      <c r="G1037" s="0" t="n">
        <v>4.392866</v>
      </c>
      <c r="H1037" s="0" t="n">
        <v>34.7196</v>
      </c>
      <c r="I1037" s="0" t="n">
        <v>34.708</v>
      </c>
      <c r="J1037" s="0" t="n">
        <v>8.019</v>
      </c>
      <c r="K1037" s="0" t="n">
        <v>7.48403</v>
      </c>
      <c r="L1037" s="0" t="n">
        <v>94.30764</v>
      </c>
      <c r="M1037" s="0" t="n">
        <v>4.392866</v>
      </c>
      <c r="N1037" s="0" t="n">
        <v>0</v>
      </c>
      <c r="O1037" s="0" t="n">
        <v>55.17156</v>
      </c>
      <c r="P1037" s="0" t="n">
        <v>3.1566</v>
      </c>
      <c r="Q1037" s="0" t="n">
        <v>0.00863</v>
      </c>
      <c r="R1037" s="0" t="n">
        <v>0</v>
      </c>
      <c r="S1037" s="0" t="n">
        <v>0</v>
      </c>
      <c r="T1037" s="0" t="n">
        <v>1.9158</v>
      </c>
      <c r="U1037" s="0" t="n">
        <v>3.1013</v>
      </c>
      <c r="V1037" s="2" t="n">
        <v>0.75911</v>
      </c>
      <c r="W1037" s="2" t="n">
        <v>2132.7</v>
      </c>
      <c r="X1037" s="2" t="n">
        <v>16.19</v>
      </c>
      <c r="Y1037" s="2" t="n">
        <v>0</v>
      </c>
    </row>
    <row r="1038" customFormat="false" ht="12.75" hidden="false" customHeight="false" outlineLevel="0" collapsed="false">
      <c r="B1038" s="0" t="n">
        <v>14.469</v>
      </c>
      <c r="C1038" s="0" t="n">
        <v>14.338</v>
      </c>
      <c r="D1038" s="0" t="n">
        <v>16.3504</v>
      </c>
      <c r="E1038" s="0" t="n">
        <v>16.35</v>
      </c>
      <c r="F1038" s="0" t="n">
        <v>4.394075</v>
      </c>
      <c r="G1038" s="0" t="n">
        <v>4.392801</v>
      </c>
      <c r="H1038" s="0" t="n">
        <v>34.719</v>
      </c>
      <c r="I1038" s="0" t="n">
        <v>34.708</v>
      </c>
      <c r="J1038" s="0" t="n">
        <v>8.019</v>
      </c>
      <c r="K1038" s="0" t="n">
        <v>7.48379</v>
      </c>
      <c r="L1038" s="0" t="n">
        <v>94.30471</v>
      </c>
      <c r="M1038" s="0" t="n">
        <v>4.392801</v>
      </c>
      <c r="N1038" s="0" t="n">
        <v>0</v>
      </c>
      <c r="O1038" s="0" t="n">
        <v>55.17156</v>
      </c>
      <c r="P1038" s="0" t="n">
        <v>3.1566</v>
      </c>
      <c r="Q1038" s="0" t="n">
        <v>0.00865</v>
      </c>
      <c r="R1038" s="0" t="n">
        <v>0</v>
      </c>
      <c r="S1038" s="0" t="n">
        <v>0</v>
      </c>
      <c r="T1038" s="0" t="n">
        <v>1.9158</v>
      </c>
      <c r="U1038" s="0" t="n">
        <v>3.1013</v>
      </c>
      <c r="V1038" s="2" t="n">
        <v>0.75467</v>
      </c>
      <c r="W1038" s="2" t="n">
        <v>2132.7</v>
      </c>
      <c r="X1038" s="2" t="n">
        <v>16.095</v>
      </c>
      <c r="Y1038" s="2" t="n">
        <v>0</v>
      </c>
    </row>
    <row r="1039" customFormat="false" ht="12.75" hidden="false" customHeight="false" outlineLevel="0" collapsed="false">
      <c r="B1039" s="0" t="n">
        <v>14.489</v>
      </c>
      <c r="C1039" s="0" t="n">
        <v>14.357</v>
      </c>
      <c r="D1039" s="0" t="n">
        <v>16.3501</v>
      </c>
      <c r="E1039" s="0" t="n">
        <v>16.3496</v>
      </c>
      <c r="F1039" s="0" t="n">
        <v>4.39409</v>
      </c>
      <c r="G1039" s="0" t="n">
        <v>4.392833</v>
      </c>
      <c r="H1039" s="0" t="n">
        <v>34.7194</v>
      </c>
      <c r="I1039" s="0" t="n">
        <v>34.7087</v>
      </c>
      <c r="J1039" s="0" t="n">
        <v>8.019</v>
      </c>
      <c r="K1039" s="0" t="n">
        <v>7.48353</v>
      </c>
      <c r="L1039" s="0" t="n">
        <v>94.30115</v>
      </c>
      <c r="M1039" s="0" t="n">
        <v>4.392833</v>
      </c>
      <c r="N1039" s="0" t="n">
        <v>0</v>
      </c>
      <c r="O1039" s="0" t="n">
        <v>55.17156</v>
      </c>
      <c r="P1039" s="0" t="n">
        <v>3.1566</v>
      </c>
      <c r="Q1039" s="0" t="n">
        <v>0.00866</v>
      </c>
      <c r="R1039" s="0" t="n">
        <v>0</v>
      </c>
      <c r="S1039" s="0" t="n">
        <v>0</v>
      </c>
      <c r="T1039" s="0" t="n">
        <v>1.9158</v>
      </c>
      <c r="U1039" s="0" t="n">
        <v>3.1013</v>
      </c>
      <c r="V1039" s="2" t="n">
        <v>0.75089</v>
      </c>
      <c r="W1039" s="2" t="n">
        <v>2130.9</v>
      </c>
      <c r="X1039" s="2" t="n">
        <v>16.001</v>
      </c>
      <c r="Y1039" s="2" t="n">
        <v>0</v>
      </c>
    </row>
    <row r="1040" customFormat="false" ht="12.75" hidden="false" customHeight="false" outlineLevel="0" collapsed="false">
      <c r="B1040" s="0" t="n">
        <v>14.513</v>
      </c>
      <c r="C1040" s="0" t="n">
        <v>14.382</v>
      </c>
      <c r="D1040" s="0" t="n">
        <v>16.3501</v>
      </c>
      <c r="E1040" s="0" t="n">
        <v>16.3494</v>
      </c>
      <c r="F1040" s="0" t="n">
        <v>4.394098</v>
      </c>
      <c r="G1040" s="0" t="n">
        <v>4.392754</v>
      </c>
      <c r="H1040" s="0" t="n">
        <v>34.7194</v>
      </c>
      <c r="I1040" s="0" t="n">
        <v>34.7081</v>
      </c>
      <c r="J1040" s="0" t="n">
        <v>8.019</v>
      </c>
      <c r="K1040" s="0" t="n">
        <v>7.47569</v>
      </c>
      <c r="L1040" s="0" t="n">
        <v>94.2025</v>
      </c>
      <c r="M1040" s="0" t="n">
        <v>4.392754</v>
      </c>
      <c r="N1040" s="0" t="n">
        <v>0</v>
      </c>
      <c r="O1040" s="0" t="n">
        <v>55.17156</v>
      </c>
      <c r="P1040" s="0" t="n">
        <v>3.1566</v>
      </c>
      <c r="Q1040" s="0" t="n">
        <v>0.00867</v>
      </c>
      <c r="R1040" s="0" t="n">
        <v>0</v>
      </c>
      <c r="S1040" s="0" t="n">
        <v>0</v>
      </c>
      <c r="T1040" s="0" t="n">
        <v>1.9145</v>
      </c>
      <c r="U1040" s="0" t="n">
        <v>3.1013</v>
      </c>
      <c r="V1040" s="2" t="n">
        <v>0.75026</v>
      </c>
      <c r="W1040" s="2" t="n">
        <v>2132.7</v>
      </c>
      <c r="X1040" s="2" t="n">
        <v>16.001</v>
      </c>
      <c r="Y1040" s="2" t="n">
        <v>0</v>
      </c>
    </row>
    <row r="1041" customFormat="false" ht="12.75" hidden="false" customHeight="false" outlineLevel="0" collapsed="false">
      <c r="B1041" s="0" t="n">
        <v>14.526</v>
      </c>
      <c r="C1041" s="0" t="n">
        <v>14.394</v>
      </c>
      <c r="D1041" s="0" t="n">
        <v>16.3499</v>
      </c>
      <c r="E1041" s="0" t="n">
        <v>16.3488</v>
      </c>
      <c r="F1041" s="0" t="n">
        <v>4.394075</v>
      </c>
      <c r="G1041" s="0" t="n">
        <v>4.392722</v>
      </c>
      <c r="H1041" s="0" t="n">
        <v>34.7194</v>
      </c>
      <c r="I1041" s="0" t="n">
        <v>34.7083</v>
      </c>
      <c r="J1041" s="0" t="n">
        <v>8.019</v>
      </c>
      <c r="K1041" s="0" t="n">
        <v>7.47482</v>
      </c>
      <c r="L1041" s="0" t="n">
        <v>94.19101</v>
      </c>
      <c r="M1041" s="0" t="n">
        <v>4.392722</v>
      </c>
      <c r="N1041" s="0" t="n">
        <v>0</v>
      </c>
      <c r="O1041" s="0" t="n">
        <v>55.17156</v>
      </c>
      <c r="P1041" s="0" t="n">
        <v>3.1566</v>
      </c>
      <c r="Q1041" s="0" t="n">
        <v>0.00868</v>
      </c>
      <c r="R1041" s="0" t="n">
        <v>0</v>
      </c>
      <c r="S1041" s="0" t="n">
        <v>0</v>
      </c>
      <c r="T1041" s="0" t="n">
        <v>1.9145</v>
      </c>
      <c r="U1041" s="0" t="n">
        <v>3.1013</v>
      </c>
      <c r="V1041" s="2" t="n">
        <v>0.74587</v>
      </c>
      <c r="W1041" s="2" t="n">
        <v>2132.7</v>
      </c>
      <c r="X1041" s="2" t="n">
        <v>15.907</v>
      </c>
      <c r="Y1041" s="2" t="n">
        <v>0</v>
      </c>
    </row>
    <row r="1042" customFormat="false" ht="12.75" hidden="false" customHeight="false" outlineLevel="0" collapsed="false">
      <c r="B1042" s="0" t="n">
        <v>14.556</v>
      </c>
      <c r="C1042" s="0" t="n">
        <v>14.424</v>
      </c>
      <c r="D1042" s="0" t="n">
        <v>16.3499</v>
      </c>
      <c r="E1042" s="0" t="n">
        <v>16.3488</v>
      </c>
      <c r="F1042" s="0" t="n">
        <v>4.394002</v>
      </c>
      <c r="G1042" s="0" t="n">
        <v>4.392761</v>
      </c>
      <c r="H1042" s="0" t="n">
        <v>34.7187</v>
      </c>
      <c r="I1042" s="0" t="n">
        <v>34.7086</v>
      </c>
      <c r="J1042" s="0" t="n">
        <v>8.019</v>
      </c>
      <c r="K1042" s="0" t="n">
        <v>7.47393</v>
      </c>
      <c r="L1042" s="0" t="n">
        <v>94.17945</v>
      </c>
      <c r="M1042" s="0" t="n">
        <v>4.392761</v>
      </c>
      <c r="N1042" s="0" t="n">
        <v>0</v>
      </c>
      <c r="O1042" s="0" t="n">
        <v>55.17156</v>
      </c>
      <c r="P1042" s="0" t="n">
        <v>3.1566</v>
      </c>
      <c r="Q1042" s="0" t="n">
        <v>0.00869</v>
      </c>
      <c r="R1042" s="0" t="n">
        <v>0</v>
      </c>
      <c r="S1042" s="0" t="n">
        <v>0</v>
      </c>
      <c r="T1042" s="0" t="n">
        <v>1.9145</v>
      </c>
      <c r="U1042" s="0" t="n">
        <v>3.1013</v>
      </c>
      <c r="V1042" s="2" t="n">
        <v>0.74151</v>
      </c>
      <c r="W1042" s="2" t="n">
        <v>2132.7</v>
      </c>
      <c r="X1042" s="2" t="n">
        <v>15.814</v>
      </c>
      <c r="Y1042" s="2" t="n">
        <v>0</v>
      </c>
    </row>
    <row r="1043" customFormat="false" ht="12.75" hidden="false" customHeight="false" outlineLevel="0" collapsed="false">
      <c r="B1043" s="0" t="n">
        <v>14.584</v>
      </c>
      <c r="C1043" s="0" t="n">
        <v>14.452</v>
      </c>
      <c r="D1043" s="0" t="n">
        <v>16.3491</v>
      </c>
      <c r="E1043" s="0" t="n">
        <v>16.3487</v>
      </c>
      <c r="F1043" s="0" t="n">
        <v>4.393994</v>
      </c>
      <c r="G1043" s="0" t="n">
        <v>4.392682</v>
      </c>
      <c r="H1043" s="0" t="n">
        <v>34.7193</v>
      </c>
      <c r="I1043" s="0" t="n">
        <v>34.7081</v>
      </c>
      <c r="J1043" s="0" t="n">
        <v>8.019</v>
      </c>
      <c r="K1043" s="0" t="n">
        <v>7.47307</v>
      </c>
      <c r="L1043" s="0" t="n">
        <v>94.16754</v>
      </c>
      <c r="M1043" s="0" t="n">
        <v>4.392682</v>
      </c>
      <c r="N1043" s="0" t="n">
        <v>0</v>
      </c>
      <c r="O1043" s="0" t="n">
        <v>55.17156</v>
      </c>
      <c r="P1043" s="0" t="n">
        <v>3.1566</v>
      </c>
      <c r="Q1043" s="0" t="n">
        <v>0.0087</v>
      </c>
      <c r="R1043" s="0" t="n">
        <v>0</v>
      </c>
      <c r="S1043" s="0" t="n">
        <v>0</v>
      </c>
      <c r="T1043" s="0" t="n">
        <v>1.9145</v>
      </c>
      <c r="U1043" s="0" t="n">
        <v>3.1013</v>
      </c>
      <c r="V1043" s="2" t="n">
        <v>0.73933</v>
      </c>
      <c r="W1043" s="2" t="n">
        <v>2132.7</v>
      </c>
      <c r="X1043" s="2" t="n">
        <v>15.768</v>
      </c>
      <c r="Y1043" s="2" t="n">
        <v>0</v>
      </c>
    </row>
    <row r="1044" customFormat="false" ht="12.75" hidden="false" customHeight="false" outlineLevel="0" collapsed="false">
      <c r="B1044" s="0" t="n">
        <v>14.609</v>
      </c>
      <c r="C1044" s="0" t="n">
        <v>14.476</v>
      </c>
      <c r="D1044" s="0" t="n">
        <v>16.349</v>
      </c>
      <c r="E1044" s="0" t="n">
        <v>16.3484</v>
      </c>
      <c r="F1044" s="0" t="n">
        <v>4.393979</v>
      </c>
      <c r="G1044" s="0" t="n">
        <v>4.392682</v>
      </c>
      <c r="H1044" s="0" t="n">
        <v>34.7192</v>
      </c>
      <c r="I1044" s="0" t="n">
        <v>34.7083</v>
      </c>
      <c r="J1044" s="0" t="n">
        <v>8.019</v>
      </c>
      <c r="K1044" s="0" t="n">
        <v>7.47211</v>
      </c>
      <c r="L1044" s="0" t="n">
        <v>94.15533</v>
      </c>
      <c r="M1044" s="0" t="n">
        <v>4.392682</v>
      </c>
      <c r="N1044" s="0" t="n">
        <v>0</v>
      </c>
      <c r="O1044" s="0" t="n">
        <v>55.17156</v>
      </c>
      <c r="P1044" s="0" t="n">
        <v>3.1566</v>
      </c>
      <c r="Q1044" s="0" t="n">
        <v>0.00872</v>
      </c>
      <c r="R1044" s="0" t="n">
        <v>0</v>
      </c>
      <c r="S1044" s="0" t="n">
        <v>0</v>
      </c>
      <c r="T1044" s="0" t="n">
        <v>1.9145</v>
      </c>
      <c r="U1044" s="0" t="n">
        <v>3.1013</v>
      </c>
      <c r="V1044" s="2" t="n">
        <v>0.73778</v>
      </c>
      <c r="W1044" s="2" t="n">
        <v>2130.9</v>
      </c>
      <c r="X1044" s="2" t="n">
        <v>15.722</v>
      </c>
      <c r="Y1044" s="2" t="n">
        <v>0</v>
      </c>
    </row>
    <row r="1045" customFormat="false" ht="12.75" hidden="false" customHeight="false" outlineLevel="0" collapsed="false">
      <c r="B1045" s="0" t="n">
        <v>14.622</v>
      </c>
      <c r="C1045" s="0" t="n">
        <v>14.489</v>
      </c>
      <c r="D1045" s="0" t="n">
        <v>16.3487</v>
      </c>
      <c r="E1045" s="0" t="n">
        <v>16.3478</v>
      </c>
      <c r="F1045" s="0" t="n">
        <v>4.39399</v>
      </c>
      <c r="G1045" s="0" t="n">
        <v>4.392682</v>
      </c>
      <c r="H1045" s="0" t="n">
        <v>34.7196</v>
      </c>
      <c r="I1045" s="0" t="n">
        <v>34.7088</v>
      </c>
      <c r="J1045" s="0" t="n">
        <v>8.019</v>
      </c>
      <c r="K1045" s="0" t="n">
        <v>7.47114</v>
      </c>
      <c r="L1045" s="0" t="n">
        <v>94.14268</v>
      </c>
      <c r="M1045" s="0" t="n">
        <v>4.392682</v>
      </c>
      <c r="N1045" s="0" t="n">
        <v>0</v>
      </c>
      <c r="O1045" s="0" t="n">
        <v>55.17156</v>
      </c>
      <c r="P1045" s="0" t="n">
        <v>3.1566</v>
      </c>
      <c r="Q1045" s="0" t="n">
        <v>0.00873</v>
      </c>
      <c r="R1045" s="0" t="n">
        <v>0</v>
      </c>
      <c r="S1045" s="0" t="n">
        <v>0</v>
      </c>
      <c r="T1045" s="0" t="n">
        <v>1.9145</v>
      </c>
      <c r="U1045" s="0" t="n">
        <v>3.1013</v>
      </c>
      <c r="V1045" s="2" t="n">
        <v>0.73285</v>
      </c>
      <c r="W1045" s="2" t="n">
        <v>2132.7</v>
      </c>
      <c r="X1045" s="2" t="n">
        <v>15.63</v>
      </c>
      <c r="Y1045" s="2" t="n">
        <v>0</v>
      </c>
    </row>
    <row r="1046" customFormat="false" ht="12.75" hidden="false" customHeight="false" outlineLevel="0" collapsed="false">
      <c r="B1046" s="0" t="n">
        <v>14.641</v>
      </c>
      <c r="C1046" s="0" t="n">
        <v>14.508</v>
      </c>
      <c r="D1046" s="0" t="n">
        <v>16.3486</v>
      </c>
      <c r="E1046" s="0" t="n">
        <v>16.3477</v>
      </c>
      <c r="F1046" s="0" t="n">
        <v>4.393952</v>
      </c>
      <c r="G1046" s="0" t="n">
        <v>4.392682</v>
      </c>
      <c r="H1046" s="0" t="n">
        <v>34.7194</v>
      </c>
      <c r="I1046" s="0" t="n">
        <v>34.7089</v>
      </c>
      <c r="J1046" s="0" t="n">
        <v>8.019</v>
      </c>
      <c r="K1046" s="0" t="n">
        <v>7.47015</v>
      </c>
      <c r="L1046" s="0" t="n">
        <v>94.12982</v>
      </c>
      <c r="M1046" s="0" t="n">
        <v>4.392682</v>
      </c>
      <c r="N1046" s="0" t="n">
        <v>0</v>
      </c>
      <c r="O1046" s="0" t="n">
        <v>55.17156</v>
      </c>
      <c r="P1046" s="0" t="n">
        <v>3.1566</v>
      </c>
      <c r="Q1046" s="0" t="n">
        <v>0.00874</v>
      </c>
      <c r="R1046" s="0" t="n">
        <v>0</v>
      </c>
      <c r="S1046" s="0" t="n">
        <v>0</v>
      </c>
      <c r="T1046" s="0" t="n">
        <v>1.9145</v>
      </c>
      <c r="U1046" s="0" t="n">
        <v>3.1013</v>
      </c>
      <c r="V1046" s="2" t="n">
        <v>0.7307</v>
      </c>
      <c r="W1046" s="2" t="n">
        <v>2132.7</v>
      </c>
      <c r="X1046" s="2" t="n">
        <v>15.584</v>
      </c>
      <c r="Y1046" s="2" t="n">
        <v>0</v>
      </c>
    </row>
    <row r="1047" customFormat="false" ht="12.75" hidden="false" customHeight="false" outlineLevel="0" collapsed="false">
      <c r="B1047" s="0" t="n">
        <v>14.669</v>
      </c>
      <c r="C1047" s="0" t="n">
        <v>14.536</v>
      </c>
      <c r="D1047" s="0" t="n">
        <v>16.3482</v>
      </c>
      <c r="E1047" s="0" t="n">
        <v>16.3472</v>
      </c>
      <c r="F1047" s="0" t="n">
        <v>4.393932</v>
      </c>
      <c r="G1047" s="0" t="n">
        <v>4.39257</v>
      </c>
      <c r="H1047" s="0" t="n">
        <v>34.7195</v>
      </c>
      <c r="I1047" s="0" t="n">
        <v>34.7084</v>
      </c>
      <c r="J1047" s="0" t="n">
        <v>8.019</v>
      </c>
      <c r="K1047" s="0" t="n">
        <v>7.46916</v>
      </c>
      <c r="L1047" s="0" t="n">
        <v>94.11676</v>
      </c>
      <c r="M1047" s="0" t="n">
        <v>4.39257</v>
      </c>
      <c r="N1047" s="0" t="n">
        <v>0</v>
      </c>
      <c r="O1047" s="0" t="n">
        <v>55.17156</v>
      </c>
      <c r="P1047" s="0" t="n">
        <v>3.1566</v>
      </c>
      <c r="Q1047" s="0" t="n">
        <v>0.00875</v>
      </c>
      <c r="R1047" s="0" t="n">
        <v>0</v>
      </c>
      <c r="S1047" s="0" t="n">
        <v>0</v>
      </c>
      <c r="T1047" s="0" t="n">
        <v>1.9145</v>
      </c>
      <c r="U1047" s="0" t="n">
        <v>3.1013</v>
      </c>
      <c r="V1047" s="2" t="n">
        <v>0.72917</v>
      </c>
      <c r="W1047" s="2" t="n">
        <v>2130.9</v>
      </c>
      <c r="X1047" s="2" t="n">
        <v>15.538</v>
      </c>
      <c r="Y1047" s="2" t="n">
        <v>0</v>
      </c>
    </row>
    <row r="1048" customFormat="false" ht="12.75" hidden="false" customHeight="false" outlineLevel="0" collapsed="false">
      <c r="B1048" s="0" t="n">
        <v>14.704</v>
      </c>
      <c r="C1048" s="0" t="n">
        <v>14.571</v>
      </c>
      <c r="D1048" s="0" t="n">
        <v>16.3478</v>
      </c>
      <c r="E1048" s="0" t="n">
        <v>16.3465</v>
      </c>
      <c r="F1048" s="0" t="n">
        <v>4.393921</v>
      </c>
      <c r="G1048" s="0" t="n">
        <v>4.39257</v>
      </c>
      <c r="H1048" s="0" t="n">
        <v>34.7197</v>
      </c>
      <c r="I1048" s="0" t="n">
        <v>34.7089</v>
      </c>
      <c r="J1048" s="0" t="n">
        <v>8.019</v>
      </c>
      <c r="K1048" s="0" t="n">
        <v>7.46873</v>
      </c>
      <c r="L1048" s="0" t="n">
        <v>94.11076</v>
      </c>
      <c r="M1048" s="0" t="n">
        <v>4.39257</v>
      </c>
      <c r="N1048" s="0" t="n">
        <v>0</v>
      </c>
      <c r="O1048" s="0" t="n">
        <v>55.17156</v>
      </c>
      <c r="P1048" s="0" t="n">
        <v>3.1566</v>
      </c>
      <c r="Q1048" s="0" t="n">
        <v>0.00876</v>
      </c>
      <c r="R1048" s="0" t="n">
        <v>0</v>
      </c>
      <c r="S1048" s="0" t="n">
        <v>0</v>
      </c>
      <c r="T1048" s="0" t="n">
        <v>1.9145</v>
      </c>
      <c r="U1048" s="0" t="n">
        <v>3.1013</v>
      </c>
      <c r="V1048" s="2" t="n">
        <v>0.72429</v>
      </c>
      <c r="W1048" s="2" t="n">
        <v>2132.7</v>
      </c>
      <c r="X1048" s="2" t="n">
        <v>15.447</v>
      </c>
      <c r="Y1048" s="2" t="n">
        <v>0</v>
      </c>
    </row>
    <row r="1049" customFormat="false" ht="12.75" hidden="false" customHeight="false" outlineLevel="0" collapsed="false">
      <c r="B1049" s="0" t="n">
        <v>14.727</v>
      </c>
      <c r="C1049" s="0" t="n">
        <v>14.594</v>
      </c>
      <c r="D1049" s="0" t="n">
        <v>16.3479</v>
      </c>
      <c r="E1049" s="0" t="n">
        <v>16.346</v>
      </c>
      <c r="F1049" s="0" t="n">
        <v>4.393878</v>
      </c>
      <c r="G1049" s="0" t="n">
        <v>4.392419</v>
      </c>
      <c r="H1049" s="0" t="n">
        <v>34.7193</v>
      </c>
      <c r="I1049" s="0" t="n">
        <v>34.7081</v>
      </c>
      <c r="J1049" s="0" t="n">
        <v>8.019</v>
      </c>
      <c r="K1049" s="0" t="n">
        <v>7.46768</v>
      </c>
      <c r="L1049" s="0" t="n">
        <v>94.09738</v>
      </c>
      <c r="M1049" s="0" t="n">
        <v>4.392419</v>
      </c>
      <c r="N1049" s="0" t="n">
        <v>0</v>
      </c>
      <c r="O1049" s="0" t="n">
        <v>55.17156</v>
      </c>
      <c r="P1049" s="0" t="n">
        <v>3.1566</v>
      </c>
      <c r="Q1049" s="0" t="n">
        <v>0.00877</v>
      </c>
      <c r="R1049" s="0" t="n">
        <v>0</v>
      </c>
      <c r="S1049" s="0" t="n">
        <v>0</v>
      </c>
      <c r="T1049" s="0" t="n">
        <v>1.9145</v>
      </c>
      <c r="U1049" s="0" t="n">
        <v>3.1013</v>
      </c>
      <c r="V1049" s="2" t="n">
        <v>0.72216</v>
      </c>
      <c r="W1049" s="2" t="n">
        <v>2132.7</v>
      </c>
      <c r="X1049" s="2" t="n">
        <v>15.402</v>
      </c>
      <c r="Y1049" s="2" t="n">
        <v>0</v>
      </c>
    </row>
    <row r="1050" customFormat="false" ht="12.75" hidden="false" customHeight="false" outlineLevel="0" collapsed="false">
      <c r="B1050" s="0" t="n">
        <v>14.736</v>
      </c>
      <c r="C1050" s="0" t="n">
        <v>14.603</v>
      </c>
      <c r="D1050" s="0" t="n">
        <v>16.3473</v>
      </c>
      <c r="E1050" s="0" t="n">
        <v>16.346</v>
      </c>
      <c r="F1050" s="0" t="n">
        <v>4.39382</v>
      </c>
      <c r="G1050" s="0" t="n">
        <v>4.392459</v>
      </c>
      <c r="H1050" s="0" t="n">
        <v>34.7192</v>
      </c>
      <c r="I1050" s="0" t="n">
        <v>34.7084</v>
      </c>
      <c r="J1050" s="0" t="n">
        <v>8.019</v>
      </c>
      <c r="K1050" s="0" t="n">
        <v>7.46666</v>
      </c>
      <c r="L1050" s="0" t="n">
        <v>94.08351</v>
      </c>
      <c r="M1050" s="0" t="n">
        <v>4.392459</v>
      </c>
      <c r="N1050" s="0" t="n">
        <v>0</v>
      </c>
      <c r="O1050" s="0" t="n">
        <v>55.17156</v>
      </c>
      <c r="P1050" s="0" t="n">
        <v>3.1566</v>
      </c>
      <c r="Q1050" s="0" t="n">
        <v>0.00878</v>
      </c>
      <c r="R1050" s="0" t="n">
        <v>0</v>
      </c>
      <c r="S1050" s="0" t="n">
        <v>0</v>
      </c>
      <c r="T1050" s="0" t="n">
        <v>1.9145</v>
      </c>
      <c r="U1050" s="0" t="n">
        <v>3.1013</v>
      </c>
      <c r="V1050" s="2" t="n">
        <v>0.71793</v>
      </c>
      <c r="W1050" s="2" t="n">
        <v>2132.7</v>
      </c>
      <c r="X1050" s="2" t="n">
        <v>15.311</v>
      </c>
      <c r="Y1050" s="2" t="n">
        <v>0</v>
      </c>
    </row>
    <row r="1051" customFormat="false" ht="12.75" hidden="false" customHeight="false" outlineLevel="0" collapsed="false">
      <c r="B1051" s="0" t="n">
        <v>14.771</v>
      </c>
      <c r="C1051" s="0" t="n">
        <v>14.637</v>
      </c>
      <c r="D1051" s="0" t="n">
        <v>16.347</v>
      </c>
      <c r="E1051" s="0" t="n">
        <v>16.346</v>
      </c>
      <c r="F1051" s="0" t="n">
        <v>4.393801</v>
      </c>
      <c r="G1051" s="0" t="n">
        <v>4.392531</v>
      </c>
      <c r="H1051" s="0" t="n">
        <v>34.7193</v>
      </c>
      <c r="I1051" s="0" t="n">
        <v>34.709</v>
      </c>
      <c r="J1051" s="0" t="n">
        <v>8.019</v>
      </c>
      <c r="K1051" s="0" t="n">
        <v>7.45809</v>
      </c>
      <c r="L1051" s="0" t="n">
        <v>93.97507</v>
      </c>
      <c r="M1051" s="0" t="n">
        <v>4.392531</v>
      </c>
      <c r="N1051" s="0" t="n">
        <v>0</v>
      </c>
      <c r="O1051" s="0" t="n">
        <v>55.17166</v>
      </c>
      <c r="P1051" s="0" t="n">
        <v>3.15626</v>
      </c>
      <c r="Q1051" s="0" t="n">
        <v>0.0088</v>
      </c>
      <c r="R1051" s="0" t="n">
        <v>0</v>
      </c>
      <c r="S1051" s="0" t="n">
        <v>0</v>
      </c>
      <c r="T1051" s="0" t="n">
        <v>1.9133</v>
      </c>
      <c r="U1051" s="0" t="n">
        <v>3.1013</v>
      </c>
      <c r="V1051" s="2" t="n">
        <v>0.71583</v>
      </c>
      <c r="W1051" s="2" t="n">
        <v>2132.7</v>
      </c>
      <c r="X1051" s="2" t="n">
        <v>15.266</v>
      </c>
      <c r="Y1051" s="2" t="n">
        <v>0</v>
      </c>
    </row>
    <row r="1052" customFormat="false" ht="12.75" hidden="false" customHeight="false" outlineLevel="0" collapsed="false">
      <c r="B1052" s="0" t="n">
        <v>14.793</v>
      </c>
      <c r="C1052" s="0" t="n">
        <v>14.659</v>
      </c>
      <c r="D1052" s="0" t="n">
        <v>16.3468</v>
      </c>
      <c r="E1052" s="0" t="n">
        <v>16.346</v>
      </c>
      <c r="F1052" s="0" t="n">
        <v>4.393801</v>
      </c>
      <c r="G1052" s="0" t="n">
        <v>4.392498</v>
      </c>
      <c r="H1052" s="0" t="n">
        <v>34.7195</v>
      </c>
      <c r="I1052" s="0" t="n">
        <v>34.7087</v>
      </c>
      <c r="J1052" s="0" t="n">
        <v>8.019</v>
      </c>
      <c r="K1052" s="0" t="n">
        <v>7.45645</v>
      </c>
      <c r="L1052" s="0" t="n">
        <v>93.95409</v>
      </c>
      <c r="M1052" s="0" t="n">
        <v>4.392498</v>
      </c>
      <c r="N1052" s="0" t="n">
        <v>0</v>
      </c>
      <c r="O1052" s="0" t="n">
        <v>55.17166</v>
      </c>
      <c r="P1052" s="0" t="n">
        <v>3.15626</v>
      </c>
      <c r="Q1052" s="0" t="n">
        <v>0.00881</v>
      </c>
      <c r="R1052" s="0" t="n">
        <v>0</v>
      </c>
      <c r="S1052" s="0" t="n">
        <v>0</v>
      </c>
      <c r="T1052" s="0" t="n">
        <v>1.9133</v>
      </c>
      <c r="U1052" s="0" t="n">
        <v>3.1013</v>
      </c>
      <c r="V1052" s="2" t="n">
        <v>0.71163</v>
      </c>
      <c r="W1052" s="2" t="n">
        <v>2132.7</v>
      </c>
      <c r="X1052" s="2" t="n">
        <v>15.177</v>
      </c>
      <c r="Y1052" s="2" t="n">
        <v>0</v>
      </c>
    </row>
    <row r="1053" customFormat="false" ht="12.75" hidden="false" customHeight="false" outlineLevel="0" collapsed="false">
      <c r="B1053" s="0" t="n">
        <v>14.812</v>
      </c>
      <c r="C1053" s="0" t="n">
        <v>14.678</v>
      </c>
      <c r="D1053" s="0" t="n">
        <v>16.3467</v>
      </c>
      <c r="E1053" s="0" t="n">
        <v>16.3458</v>
      </c>
      <c r="F1053" s="0" t="n">
        <v>4.393759</v>
      </c>
      <c r="G1053" s="0" t="n">
        <v>4.392491</v>
      </c>
      <c r="H1053" s="0" t="n">
        <v>34.7192</v>
      </c>
      <c r="I1053" s="0" t="n">
        <v>34.7088</v>
      </c>
      <c r="J1053" s="0" t="n">
        <v>8.019</v>
      </c>
      <c r="K1053" s="0" t="n">
        <v>7.45482</v>
      </c>
      <c r="L1053" s="0" t="n">
        <v>93.93309</v>
      </c>
      <c r="M1053" s="0" t="n">
        <v>4.392491</v>
      </c>
      <c r="N1053" s="0" t="n">
        <v>0</v>
      </c>
      <c r="O1053" s="0" t="n">
        <v>55.17166</v>
      </c>
      <c r="P1053" s="0" t="n">
        <v>3.15626</v>
      </c>
      <c r="Q1053" s="0" t="n">
        <v>0.00882</v>
      </c>
      <c r="R1053" s="0" t="n">
        <v>0</v>
      </c>
      <c r="S1053" s="0" t="n">
        <v>0</v>
      </c>
      <c r="T1053" s="0" t="n">
        <v>1.9133</v>
      </c>
      <c r="U1053" s="0" t="n">
        <v>3.1013</v>
      </c>
      <c r="V1053" s="2" t="n">
        <v>0.70954</v>
      </c>
      <c r="W1053" s="2" t="n">
        <v>2132.7</v>
      </c>
      <c r="X1053" s="2" t="n">
        <v>15.132</v>
      </c>
      <c r="Y1053" s="2" t="n">
        <v>0</v>
      </c>
    </row>
    <row r="1054" customFormat="false" ht="12.75" hidden="false" customHeight="false" outlineLevel="0" collapsed="false">
      <c r="B1054" s="0" t="n">
        <v>14.851</v>
      </c>
      <c r="C1054" s="0" t="n">
        <v>14.716</v>
      </c>
      <c r="D1054" s="0" t="n">
        <v>16.3462</v>
      </c>
      <c r="E1054" s="0" t="n">
        <v>16.3454</v>
      </c>
      <c r="F1054" s="0" t="n">
        <v>4.393786</v>
      </c>
      <c r="G1054" s="0" t="n">
        <v>4.392419</v>
      </c>
      <c r="H1054" s="0" t="n">
        <v>34.7199</v>
      </c>
      <c r="I1054" s="0" t="n">
        <v>34.7085</v>
      </c>
      <c r="J1054" s="0" t="n">
        <v>8.019</v>
      </c>
      <c r="K1054" s="0" t="n">
        <v>7.44628</v>
      </c>
      <c r="L1054" s="0" t="n">
        <v>93.82497</v>
      </c>
      <c r="M1054" s="0" t="n">
        <v>4.392419</v>
      </c>
      <c r="N1054" s="0" t="n">
        <v>0</v>
      </c>
      <c r="O1054" s="0" t="n">
        <v>55.17166</v>
      </c>
      <c r="P1054" s="0" t="n">
        <v>3.15626</v>
      </c>
      <c r="Q1054" s="0" t="n">
        <v>0.00883</v>
      </c>
      <c r="R1054" s="0" t="n">
        <v>0</v>
      </c>
      <c r="S1054" s="0" t="n">
        <v>0</v>
      </c>
      <c r="T1054" s="0" t="n">
        <v>1.9121</v>
      </c>
      <c r="U1054" s="0" t="n">
        <v>3.1013</v>
      </c>
      <c r="V1054" s="2" t="n">
        <v>0.70746</v>
      </c>
      <c r="W1054" s="2" t="n">
        <v>2132.7</v>
      </c>
      <c r="X1054" s="2" t="n">
        <v>15.088</v>
      </c>
      <c r="Y1054" s="2" t="n">
        <v>0</v>
      </c>
    </row>
    <row r="1055" customFormat="false" ht="12.75" hidden="false" customHeight="false" outlineLevel="0" collapsed="false">
      <c r="B1055" s="0" t="n">
        <v>14.875</v>
      </c>
      <c r="C1055" s="0" t="n">
        <v>14.741</v>
      </c>
      <c r="D1055" s="0" t="n">
        <v>16.3463</v>
      </c>
      <c r="E1055" s="0" t="n">
        <v>16.3451</v>
      </c>
      <c r="F1055" s="0" t="n">
        <v>4.393778</v>
      </c>
      <c r="G1055" s="0" t="n">
        <v>4.392386</v>
      </c>
      <c r="H1055" s="0" t="n">
        <v>34.7197</v>
      </c>
      <c r="I1055" s="0" t="n">
        <v>34.7084</v>
      </c>
      <c r="J1055" s="0" t="n">
        <v>8.019</v>
      </c>
      <c r="K1055" s="0" t="n">
        <v>7.45218</v>
      </c>
      <c r="L1055" s="0" t="n">
        <v>93.89951</v>
      </c>
      <c r="M1055" s="0" t="n">
        <v>4.392386</v>
      </c>
      <c r="N1055" s="0" t="n">
        <v>0</v>
      </c>
      <c r="O1055" s="0" t="n">
        <v>55.17166</v>
      </c>
      <c r="P1055" s="0" t="n">
        <v>3.15626</v>
      </c>
      <c r="Q1055" s="0" t="n">
        <v>0.00884</v>
      </c>
      <c r="R1055" s="0" t="n">
        <v>0</v>
      </c>
      <c r="S1055" s="0" t="n">
        <v>0</v>
      </c>
      <c r="T1055" s="0" t="n">
        <v>1.9133</v>
      </c>
      <c r="U1055" s="0" t="n">
        <v>3.1013</v>
      </c>
      <c r="V1055" s="2" t="n">
        <v>0.70331</v>
      </c>
      <c r="W1055" s="2" t="n">
        <v>2132.7</v>
      </c>
      <c r="X1055" s="2" t="n">
        <v>14.999</v>
      </c>
      <c r="Y1055" s="2" t="n">
        <v>0</v>
      </c>
    </row>
    <row r="1056" customFormat="false" ht="12.75" hidden="false" customHeight="false" outlineLevel="0" collapsed="false">
      <c r="B1056" s="0" t="n">
        <v>14.888</v>
      </c>
      <c r="C1056" s="0" t="n">
        <v>14.753</v>
      </c>
      <c r="D1056" s="0" t="n">
        <v>16.346</v>
      </c>
      <c r="E1056" s="0" t="n">
        <v>16.3453</v>
      </c>
      <c r="F1056" s="0" t="n">
        <v>4.393766</v>
      </c>
      <c r="G1056" s="0" t="n">
        <v>4.39238</v>
      </c>
      <c r="H1056" s="0" t="n">
        <v>34.7199</v>
      </c>
      <c r="I1056" s="0" t="n">
        <v>34.7082</v>
      </c>
      <c r="J1056" s="0" t="n">
        <v>8.019</v>
      </c>
      <c r="K1056" s="0" t="n">
        <v>7.44369</v>
      </c>
      <c r="L1056" s="0" t="n">
        <v>93.79197</v>
      </c>
      <c r="M1056" s="0" t="n">
        <v>4.39238</v>
      </c>
      <c r="N1056" s="0" t="n">
        <v>0</v>
      </c>
      <c r="O1056" s="0" t="n">
        <v>55.17156</v>
      </c>
      <c r="P1056" s="0" t="n">
        <v>3.1566</v>
      </c>
      <c r="Q1056" s="0" t="n">
        <v>0.00885</v>
      </c>
      <c r="R1056" s="0" t="n">
        <v>0</v>
      </c>
      <c r="S1056" s="0" t="n">
        <v>0</v>
      </c>
      <c r="T1056" s="0" t="n">
        <v>1.9121</v>
      </c>
      <c r="U1056" s="0" t="n">
        <v>3.1013</v>
      </c>
      <c r="V1056" s="2" t="n">
        <v>0.70124</v>
      </c>
      <c r="W1056" s="2" t="n">
        <v>2132.7</v>
      </c>
      <c r="X1056" s="2" t="n">
        <v>14.955</v>
      </c>
      <c r="Y1056" s="2" t="n">
        <v>0</v>
      </c>
    </row>
    <row r="1057" customFormat="false" ht="12.75" hidden="false" customHeight="false" outlineLevel="0" collapsed="false">
      <c r="B1057" s="0" t="n">
        <v>14.908</v>
      </c>
      <c r="C1057" s="0" t="n">
        <v>14.773</v>
      </c>
      <c r="D1057" s="0" t="n">
        <v>16.3459</v>
      </c>
      <c r="E1057" s="0" t="n">
        <v>16.3453</v>
      </c>
      <c r="F1057" s="0" t="n">
        <v>4.393766</v>
      </c>
      <c r="G1057" s="0" t="n">
        <v>4.392419</v>
      </c>
      <c r="H1057" s="0" t="n">
        <v>34.72</v>
      </c>
      <c r="I1057" s="0" t="n">
        <v>34.7086</v>
      </c>
      <c r="J1057" s="0" t="n">
        <v>8.019</v>
      </c>
      <c r="K1057" s="0" t="n">
        <v>7.44217</v>
      </c>
      <c r="L1057" s="0" t="n">
        <v>93.77271</v>
      </c>
      <c r="M1057" s="0" t="n">
        <v>4.392419</v>
      </c>
      <c r="N1057" s="0" t="n">
        <v>0</v>
      </c>
      <c r="O1057" s="0" t="n">
        <v>55.17156</v>
      </c>
      <c r="P1057" s="0" t="n">
        <v>3.1566</v>
      </c>
      <c r="Q1057" s="0" t="n">
        <v>0.00887</v>
      </c>
      <c r="R1057" s="0" t="n">
        <v>0</v>
      </c>
      <c r="S1057" s="0" t="n">
        <v>0</v>
      </c>
      <c r="T1057" s="0" t="n">
        <v>1.9121</v>
      </c>
      <c r="U1057" s="0" t="n">
        <v>3.1013</v>
      </c>
      <c r="V1057" s="2" t="n">
        <v>0.69918</v>
      </c>
      <c r="W1057" s="2" t="n">
        <v>2132.7</v>
      </c>
      <c r="X1057" s="2" t="n">
        <v>14.911</v>
      </c>
      <c r="Y1057" s="2" t="n">
        <v>0</v>
      </c>
    </row>
    <row r="1058" customFormat="false" ht="12.75" hidden="false" customHeight="false" outlineLevel="0" collapsed="false">
      <c r="B1058" s="0" t="n">
        <v>14.943</v>
      </c>
      <c r="C1058" s="0" t="n">
        <v>14.807</v>
      </c>
      <c r="D1058" s="0" t="n">
        <v>16.3458</v>
      </c>
      <c r="E1058" s="0" t="n">
        <v>16.3454</v>
      </c>
      <c r="F1058" s="0" t="n">
        <v>4.39372</v>
      </c>
      <c r="G1058" s="0" t="n">
        <v>4.392419</v>
      </c>
      <c r="H1058" s="0" t="n">
        <v>34.7196</v>
      </c>
      <c r="I1058" s="0" t="n">
        <v>34.7084</v>
      </c>
      <c r="J1058" s="0" t="n">
        <v>8.019</v>
      </c>
      <c r="K1058" s="0" t="n">
        <v>7.44073</v>
      </c>
      <c r="L1058" s="0" t="n">
        <v>93.75422</v>
      </c>
      <c r="M1058" s="0" t="n">
        <v>4.392419</v>
      </c>
      <c r="N1058" s="0" t="n">
        <v>0</v>
      </c>
      <c r="O1058" s="0" t="n">
        <v>55.17156</v>
      </c>
      <c r="P1058" s="0" t="n">
        <v>3.1566</v>
      </c>
      <c r="Q1058" s="0" t="n">
        <v>0.00888</v>
      </c>
      <c r="R1058" s="0" t="n">
        <v>0</v>
      </c>
      <c r="S1058" s="0" t="n">
        <v>0</v>
      </c>
      <c r="T1058" s="0" t="n">
        <v>1.9121</v>
      </c>
      <c r="U1058" s="0" t="n">
        <v>3.1013</v>
      </c>
      <c r="V1058" s="2" t="n">
        <v>0.69508</v>
      </c>
      <c r="W1058" s="2" t="n">
        <v>2132.7</v>
      </c>
      <c r="X1058" s="2" t="n">
        <v>14.824</v>
      </c>
      <c r="Y1058" s="2" t="n">
        <v>0</v>
      </c>
    </row>
    <row r="1059" customFormat="false" ht="12.75" hidden="false" customHeight="false" outlineLevel="0" collapsed="false">
      <c r="B1059" s="0" t="n">
        <v>14.964</v>
      </c>
      <c r="C1059" s="0" t="n">
        <v>14.829</v>
      </c>
      <c r="D1059" s="0" t="n">
        <v>16.3455</v>
      </c>
      <c r="E1059" s="0" t="n">
        <v>16.3451</v>
      </c>
      <c r="F1059" s="0" t="n">
        <v>4.393685</v>
      </c>
      <c r="G1059" s="0" t="n">
        <v>4.39234</v>
      </c>
      <c r="H1059" s="0" t="n">
        <v>34.7196</v>
      </c>
      <c r="I1059" s="0" t="n">
        <v>34.708</v>
      </c>
      <c r="J1059" s="0" t="n">
        <v>8.019</v>
      </c>
      <c r="K1059" s="0" t="n">
        <v>7.43934</v>
      </c>
      <c r="L1059" s="0" t="n">
        <v>93.73614</v>
      </c>
      <c r="M1059" s="0" t="n">
        <v>4.39234</v>
      </c>
      <c r="N1059" s="0" t="n">
        <v>0</v>
      </c>
      <c r="O1059" s="0" t="n">
        <v>55.17156</v>
      </c>
      <c r="P1059" s="0" t="n">
        <v>3.1566</v>
      </c>
      <c r="Q1059" s="0" t="n">
        <v>0.00889</v>
      </c>
      <c r="R1059" s="0" t="n">
        <v>0</v>
      </c>
      <c r="S1059" s="0" t="n">
        <v>0</v>
      </c>
      <c r="T1059" s="0" t="n">
        <v>1.9121</v>
      </c>
      <c r="U1059" s="0" t="n">
        <v>3.1013</v>
      </c>
      <c r="V1059" s="2" t="n">
        <v>0.69303</v>
      </c>
      <c r="W1059" s="2" t="n">
        <v>2132.7</v>
      </c>
      <c r="X1059" s="2" t="n">
        <v>14.78</v>
      </c>
      <c r="Y1059" s="2" t="n">
        <v>0</v>
      </c>
    </row>
    <row r="1060" customFormat="false" ht="12.75" hidden="false" customHeight="false" outlineLevel="0" collapsed="false">
      <c r="B1060" s="0" t="n">
        <v>14.994</v>
      </c>
      <c r="C1060" s="0" t="n">
        <v>14.858</v>
      </c>
      <c r="D1060" s="0" t="n">
        <v>16.3453</v>
      </c>
      <c r="E1060" s="0" t="n">
        <v>16.3448</v>
      </c>
      <c r="F1060" s="0" t="n">
        <v>4.393643</v>
      </c>
      <c r="G1060" s="0" t="n">
        <v>4.392347</v>
      </c>
      <c r="H1060" s="0" t="n">
        <v>34.7193</v>
      </c>
      <c r="I1060" s="0" t="n">
        <v>34.7083</v>
      </c>
      <c r="J1060" s="0" t="n">
        <v>8.019</v>
      </c>
      <c r="K1060" s="0" t="n">
        <v>7.438</v>
      </c>
      <c r="L1060" s="0" t="n">
        <v>93.71874</v>
      </c>
      <c r="M1060" s="0" t="n">
        <v>4.392347</v>
      </c>
      <c r="N1060" s="0" t="n">
        <v>0</v>
      </c>
      <c r="O1060" s="0" t="n">
        <v>55.17156</v>
      </c>
      <c r="P1060" s="0" t="n">
        <v>3.1566</v>
      </c>
      <c r="Q1060" s="0" t="n">
        <v>0.0089</v>
      </c>
      <c r="R1060" s="0" t="n">
        <v>0</v>
      </c>
      <c r="S1060" s="0" t="n">
        <v>0</v>
      </c>
      <c r="T1060" s="0" t="n">
        <v>1.9121</v>
      </c>
      <c r="U1060" s="0" t="n">
        <v>3.1013</v>
      </c>
      <c r="V1060" s="2" t="n">
        <v>0.691</v>
      </c>
      <c r="W1060" s="2" t="n">
        <v>2132.7</v>
      </c>
      <c r="X1060" s="2" t="n">
        <v>14.737</v>
      </c>
      <c r="Y1060" s="2" t="n">
        <v>0</v>
      </c>
    </row>
    <row r="1061" customFormat="false" ht="12.75" hidden="false" customHeight="false" outlineLevel="0" collapsed="false">
      <c r="B1061" s="0" t="n">
        <v>15.019</v>
      </c>
      <c r="C1061" s="0" t="n">
        <v>14.882</v>
      </c>
      <c r="D1061" s="0" t="n">
        <v>16.3453</v>
      </c>
      <c r="E1061" s="0" t="n">
        <v>16.3448</v>
      </c>
      <c r="F1061" s="0" t="n">
        <v>4.393631</v>
      </c>
      <c r="G1061" s="0" t="n">
        <v>4.39234</v>
      </c>
      <c r="H1061" s="0" t="n">
        <v>34.7192</v>
      </c>
      <c r="I1061" s="0" t="n">
        <v>34.7083</v>
      </c>
      <c r="J1061" s="0" t="n">
        <v>8.019</v>
      </c>
      <c r="K1061" s="0" t="n">
        <v>7.42916</v>
      </c>
      <c r="L1061" s="0" t="n">
        <v>93.60728</v>
      </c>
      <c r="M1061" s="0" t="n">
        <v>4.39234</v>
      </c>
      <c r="N1061" s="0" t="n">
        <v>0</v>
      </c>
      <c r="O1061" s="0" t="n">
        <v>55.17156</v>
      </c>
      <c r="P1061" s="0" t="n">
        <v>3.1566</v>
      </c>
      <c r="Q1061" s="0" t="n">
        <v>0.00891</v>
      </c>
      <c r="R1061" s="0" t="n">
        <v>0</v>
      </c>
      <c r="S1061" s="0" t="n">
        <v>0</v>
      </c>
      <c r="T1061" s="0" t="n">
        <v>1.9109</v>
      </c>
      <c r="U1061" s="0" t="n">
        <v>3.1013</v>
      </c>
      <c r="V1061" s="2" t="n">
        <v>0.69042</v>
      </c>
      <c r="W1061" s="2" t="n">
        <v>2134.5</v>
      </c>
      <c r="X1061" s="2" t="n">
        <v>14.737</v>
      </c>
      <c r="Y1061" s="2" t="n">
        <v>0</v>
      </c>
    </row>
    <row r="1062" customFormat="false" ht="12.75" hidden="false" customHeight="false" outlineLevel="0" collapsed="false">
      <c r="B1062" s="0" t="n">
        <v>15.051</v>
      </c>
      <c r="C1062" s="0" t="n">
        <v>14.914</v>
      </c>
      <c r="D1062" s="0" t="n">
        <v>16.345</v>
      </c>
      <c r="E1062" s="0" t="n">
        <v>16.3446</v>
      </c>
      <c r="F1062" s="0" t="n">
        <v>4.393631</v>
      </c>
      <c r="G1062" s="0" t="n">
        <v>4.392347</v>
      </c>
      <c r="H1062" s="0" t="n">
        <v>34.7195</v>
      </c>
      <c r="I1062" s="0" t="n">
        <v>34.7085</v>
      </c>
      <c r="J1062" s="0" t="n">
        <v>8.019</v>
      </c>
      <c r="K1062" s="0" t="n">
        <v>7.42795</v>
      </c>
      <c r="L1062" s="0" t="n">
        <v>93.59165</v>
      </c>
      <c r="M1062" s="0" t="n">
        <v>4.392347</v>
      </c>
      <c r="N1062" s="0" t="n">
        <v>0</v>
      </c>
      <c r="O1062" s="0" t="n">
        <v>55.17156</v>
      </c>
      <c r="P1062" s="0" t="n">
        <v>3.1566</v>
      </c>
      <c r="Q1062" s="0" t="n">
        <v>0.00892</v>
      </c>
      <c r="R1062" s="0" t="n">
        <v>0</v>
      </c>
      <c r="S1062" s="0" t="n">
        <v>0</v>
      </c>
      <c r="T1062" s="0" t="n">
        <v>1.9109</v>
      </c>
      <c r="U1062" s="0" t="n">
        <v>3.1013</v>
      </c>
      <c r="V1062" s="2" t="n">
        <v>0.68694</v>
      </c>
      <c r="W1062" s="2" t="n">
        <v>2132.7</v>
      </c>
      <c r="X1062" s="2" t="n">
        <v>14.65</v>
      </c>
      <c r="Y1062" s="2" t="n">
        <v>0</v>
      </c>
    </row>
    <row r="1063" customFormat="false" ht="12.75" hidden="false" customHeight="false" outlineLevel="0" collapsed="false">
      <c r="B1063" s="0" t="n">
        <v>15.07</v>
      </c>
      <c r="C1063" s="0" t="n">
        <v>14.934</v>
      </c>
      <c r="D1063" s="0" t="n">
        <v>16.3446</v>
      </c>
      <c r="E1063" s="0" t="n">
        <v>16.345</v>
      </c>
      <c r="F1063" s="0" t="n">
        <v>4.393585</v>
      </c>
      <c r="G1063" s="0" t="n">
        <v>4.392386</v>
      </c>
      <c r="H1063" s="0" t="n">
        <v>34.7194</v>
      </c>
      <c r="I1063" s="0" t="n">
        <v>34.7085</v>
      </c>
      <c r="J1063" s="0" t="n">
        <v>8.019</v>
      </c>
      <c r="K1063" s="0" t="n">
        <v>7.42684</v>
      </c>
      <c r="L1063" s="0" t="n">
        <v>93.57702</v>
      </c>
      <c r="M1063" s="0" t="n">
        <v>4.392386</v>
      </c>
      <c r="N1063" s="0" t="n">
        <v>0</v>
      </c>
      <c r="O1063" s="0" t="n">
        <v>55.17156</v>
      </c>
      <c r="P1063" s="0" t="n">
        <v>3.1566</v>
      </c>
      <c r="Q1063" s="0" t="n">
        <v>0.00894</v>
      </c>
      <c r="R1063" s="0" t="n">
        <v>0</v>
      </c>
      <c r="S1063" s="0" t="n">
        <v>0</v>
      </c>
      <c r="T1063" s="0" t="n">
        <v>1.9109</v>
      </c>
      <c r="U1063" s="0" t="n">
        <v>3.1013</v>
      </c>
      <c r="V1063" s="2" t="n">
        <v>0.68234</v>
      </c>
      <c r="W1063" s="2" t="n">
        <v>2134.5</v>
      </c>
      <c r="X1063" s="2" t="n">
        <v>14.564</v>
      </c>
      <c r="Y1063" s="2" t="n">
        <v>0</v>
      </c>
    </row>
    <row r="1064" customFormat="false" ht="12.75" hidden="false" customHeight="false" outlineLevel="0" collapsed="false">
      <c r="B1064" s="0" t="n">
        <v>15.084</v>
      </c>
      <c r="C1064" s="0" t="n">
        <v>14.948</v>
      </c>
      <c r="D1064" s="0" t="n">
        <v>16.3443</v>
      </c>
      <c r="E1064" s="0" t="n">
        <v>16.345</v>
      </c>
      <c r="F1064" s="0" t="n">
        <v>4.393589</v>
      </c>
      <c r="G1064" s="0" t="n">
        <v>4.392419</v>
      </c>
      <c r="H1064" s="0" t="n">
        <v>34.7197</v>
      </c>
      <c r="I1064" s="0" t="n">
        <v>34.7088</v>
      </c>
      <c r="J1064" s="0" t="n">
        <v>8.019</v>
      </c>
      <c r="K1064" s="0" t="n">
        <v>7.42581</v>
      </c>
      <c r="L1064" s="0" t="n">
        <v>93.5635</v>
      </c>
      <c r="M1064" s="0" t="n">
        <v>4.392419</v>
      </c>
      <c r="N1064" s="0" t="n">
        <v>0</v>
      </c>
      <c r="O1064" s="0" t="n">
        <v>55.17156</v>
      </c>
      <c r="P1064" s="0" t="n">
        <v>3.1566</v>
      </c>
      <c r="Q1064" s="0" t="n">
        <v>0.00895</v>
      </c>
      <c r="R1064" s="0" t="n">
        <v>0</v>
      </c>
      <c r="S1064" s="0" t="n">
        <v>0</v>
      </c>
      <c r="T1064" s="0" t="n">
        <v>1.9109</v>
      </c>
      <c r="U1064" s="0" t="n">
        <v>3.1013</v>
      </c>
      <c r="V1064" s="2" t="n">
        <v>0.6769</v>
      </c>
      <c r="W1064" s="2" t="n">
        <v>2132.7</v>
      </c>
      <c r="X1064" s="2" t="n">
        <v>14.436</v>
      </c>
      <c r="Y1064" s="2" t="n">
        <v>0</v>
      </c>
    </row>
    <row r="1065" customFormat="false" ht="12.75" hidden="false" customHeight="false" outlineLevel="0" collapsed="false">
      <c r="B1065" s="0" t="n">
        <v>15.108</v>
      </c>
      <c r="C1065" s="0" t="n">
        <v>14.971</v>
      </c>
      <c r="D1065" s="0" t="n">
        <v>16.3445</v>
      </c>
      <c r="E1065" s="0" t="n">
        <v>16.345</v>
      </c>
      <c r="F1065" s="0" t="n">
        <v>4.393558</v>
      </c>
      <c r="G1065" s="0" t="n">
        <v>4.392386</v>
      </c>
      <c r="H1065" s="0" t="n">
        <v>34.7192</v>
      </c>
      <c r="I1065" s="0" t="n">
        <v>34.7085</v>
      </c>
      <c r="J1065" s="0" t="n">
        <v>8.019</v>
      </c>
      <c r="K1065" s="0" t="n">
        <v>7.42483</v>
      </c>
      <c r="L1065" s="0" t="n">
        <v>93.55128</v>
      </c>
      <c r="M1065" s="0" t="n">
        <v>4.392386</v>
      </c>
      <c r="N1065" s="0" t="n">
        <v>0</v>
      </c>
      <c r="O1065" s="0" t="n">
        <v>55.17156</v>
      </c>
      <c r="P1065" s="0" t="n">
        <v>3.1566</v>
      </c>
      <c r="Q1065" s="0" t="n">
        <v>0.00896</v>
      </c>
      <c r="R1065" s="0" t="n">
        <v>0</v>
      </c>
      <c r="S1065" s="0" t="n">
        <v>0</v>
      </c>
      <c r="T1065" s="0" t="n">
        <v>1.9109</v>
      </c>
      <c r="U1065" s="0" t="n">
        <v>3.1013</v>
      </c>
      <c r="V1065" s="2" t="n">
        <v>0.6749</v>
      </c>
      <c r="W1065" s="2" t="n">
        <v>2132.7</v>
      </c>
      <c r="X1065" s="2" t="n">
        <v>14.394</v>
      </c>
      <c r="Y1065" s="2" t="n">
        <v>0</v>
      </c>
    </row>
    <row r="1066" customFormat="false" ht="12.75" hidden="false" customHeight="false" outlineLevel="0" collapsed="false">
      <c r="B1066" s="0" t="n">
        <v>15.146</v>
      </c>
      <c r="C1066" s="0" t="n">
        <v>15.009</v>
      </c>
      <c r="D1066" s="0" t="n">
        <v>16.3443</v>
      </c>
      <c r="E1066" s="0" t="n">
        <v>16.3444</v>
      </c>
      <c r="F1066" s="0" t="n">
        <v>4.393585</v>
      </c>
      <c r="G1066" s="0" t="n">
        <v>4.392307</v>
      </c>
      <c r="H1066" s="0" t="n">
        <v>34.7197</v>
      </c>
      <c r="I1066" s="0" t="n">
        <v>34.7082</v>
      </c>
      <c r="J1066" s="0" t="n">
        <v>8.015</v>
      </c>
      <c r="K1066" s="0" t="n">
        <v>7.42398</v>
      </c>
      <c r="L1066" s="0" t="n">
        <v>93.54038</v>
      </c>
      <c r="M1066" s="0" t="n">
        <v>4.392307</v>
      </c>
      <c r="N1066" s="0" t="n">
        <v>0</v>
      </c>
      <c r="O1066" s="0" t="n">
        <v>55.17156</v>
      </c>
      <c r="P1066" s="0" t="n">
        <v>3.1566</v>
      </c>
      <c r="Q1066" s="0" t="n">
        <v>0.00897</v>
      </c>
      <c r="R1066" s="0" t="n">
        <v>0</v>
      </c>
      <c r="S1066" s="0" t="n">
        <v>0</v>
      </c>
      <c r="T1066" s="0" t="n">
        <v>1.9109</v>
      </c>
      <c r="U1066" s="0" t="n">
        <v>3.1001</v>
      </c>
      <c r="V1066" s="2" t="n">
        <v>0.67094</v>
      </c>
      <c r="W1066" s="2" t="n">
        <v>2132.7</v>
      </c>
      <c r="X1066" s="2" t="n">
        <v>14.309</v>
      </c>
      <c r="Y1066" s="2" t="n">
        <v>0</v>
      </c>
    </row>
    <row r="1067" customFormat="false" ht="12.75" hidden="false" customHeight="false" outlineLevel="0" collapsed="false">
      <c r="B1067" s="0" t="n">
        <v>15.16</v>
      </c>
      <c r="C1067" s="0" t="n">
        <v>15.023</v>
      </c>
      <c r="D1067" s="0" t="n">
        <v>16.3446</v>
      </c>
      <c r="E1067" s="0" t="n">
        <v>16.3439</v>
      </c>
      <c r="F1067" s="0" t="n">
        <v>4.393601</v>
      </c>
      <c r="G1067" s="0" t="n">
        <v>4.392268</v>
      </c>
      <c r="H1067" s="0" t="n">
        <v>34.7195</v>
      </c>
      <c r="I1067" s="0" t="n">
        <v>34.7083</v>
      </c>
      <c r="J1067" s="0" t="n">
        <v>8.019</v>
      </c>
      <c r="K1067" s="0" t="n">
        <v>7.42314</v>
      </c>
      <c r="L1067" s="0" t="n">
        <v>93.53038</v>
      </c>
      <c r="M1067" s="0" t="n">
        <v>4.392268</v>
      </c>
      <c r="N1067" s="0" t="n">
        <v>0</v>
      </c>
      <c r="O1067" s="0" t="n">
        <v>55.17156</v>
      </c>
      <c r="P1067" s="0" t="n">
        <v>3.1566</v>
      </c>
      <c r="Q1067" s="0" t="n">
        <v>0.00898</v>
      </c>
      <c r="R1067" s="0" t="n">
        <v>0</v>
      </c>
      <c r="S1067" s="0" t="n">
        <v>0</v>
      </c>
      <c r="T1067" s="0" t="n">
        <v>1.9109</v>
      </c>
      <c r="U1067" s="0" t="n">
        <v>3.1013</v>
      </c>
      <c r="V1067" s="2" t="n">
        <v>0.6684</v>
      </c>
      <c r="W1067" s="2" t="n">
        <v>2134.5</v>
      </c>
      <c r="X1067" s="2" t="n">
        <v>14.267</v>
      </c>
      <c r="Y1067" s="2" t="n">
        <v>0</v>
      </c>
    </row>
    <row r="1068" customFormat="false" ht="12.75" hidden="false" customHeight="false" outlineLevel="0" collapsed="false">
      <c r="B1068" s="0" t="n">
        <v>15.184</v>
      </c>
      <c r="C1068" s="0" t="n">
        <v>15.046</v>
      </c>
      <c r="D1068" s="0" t="n">
        <v>16.3448</v>
      </c>
      <c r="E1068" s="0" t="n">
        <v>16.3439</v>
      </c>
      <c r="F1068" s="0" t="n">
        <v>4.393647</v>
      </c>
      <c r="G1068" s="0" t="n">
        <v>4.392196</v>
      </c>
      <c r="H1068" s="0" t="n">
        <v>34.7197</v>
      </c>
      <c r="I1068" s="0" t="n">
        <v>34.7077</v>
      </c>
      <c r="J1068" s="0" t="n">
        <v>8.019</v>
      </c>
      <c r="K1068" s="0" t="n">
        <v>7.42241</v>
      </c>
      <c r="L1068" s="0" t="n">
        <v>93.52165</v>
      </c>
      <c r="M1068" s="0" t="n">
        <v>4.392196</v>
      </c>
      <c r="N1068" s="0" t="n">
        <v>0</v>
      </c>
      <c r="O1068" s="0" t="n">
        <v>55.17156</v>
      </c>
      <c r="P1068" s="0" t="n">
        <v>3.1566</v>
      </c>
      <c r="Q1068" s="0" t="n">
        <v>0.00899</v>
      </c>
      <c r="R1068" s="0" t="n">
        <v>0</v>
      </c>
      <c r="S1068" s="0" t="n">
        <v>0</v>
      </c>
      <c r="T1068" s="0" t="n">
        <v>1.9109</v>
      </c>
      <c r="U1068" s="0" t="n">
        <v>3.1013</v>
      </c>
      <c r="V1068" s="2" t="n">
        <v>0.66503</v>
      </c>
      <c r="W1068" s="2" t="n">
        <v>2132.7</v>
      </c>
      <c r="X1068" s="2" t="n">
        <v>14.183</v>
      </c>
      <c r="Y1068" s="2" t="n">
        <v>0</v>
      </c>
    </row>
    <row r="1069" customFormat="false" ht="12.75" hidden="false" customHeight="false" outlineLevel="0" collapsed="false">
      <c r="B1069" s="0" t="n">
        <v>15.222</v>
      </c>
      <c r="C1069" s="0" t="n">
        <v>15.084</v>
      </c>
      <c r="D1069" s="0" t="n">
        <v>16.3451</v>
      </c>
      <c r="E1069" s="0" t="n">
        <v>16.3441</v>
      </c>
      <c r="F1069" s="0" t="n">
        <v>4.393666</v>
      </c>
      <c r="G1069" s="0" t="n">
        <v>4.392268</v>
      </c>
      <c r="H1069" s="0" t="n">
        <v>34.7196</v>
      </c>
      <c r="I1069" s="0" t="n">
        <v>34.7081</v>
      </c>
      <c r="J1069" s="0" t="n">
        <v>8.019</v>
      </c>
      <c r="K1069" s="0" t="n">
        <v>7.42178</v>
      </c>
      <c r="L1069" s="0" t="n">
        <v>93.51427</v>
      </c>
      <c r="M1069" s="0" t="n">
        <v>4.392268</v>
      </c>
      <c r="N1069" s="0" t="n">
        <v>0</v>
      </c>
      <c r="O1069" s="0" t="n">
        <v>55.17156</v>
      </c>
      <c r="P1069" s="0" t="n">
        <v>3.1566</v>
      </c>
      <c r="Q1069" s="0" t="n">
        <v>0.009</v>
      </c>
      <c r="R1069" s="0" t="n">
        <v>0</v>
      </c>
      <c r="S1069" s="0" t="n">
        <v>0</v>
      </c>
      <c r="T1069" s="0" t="n">
        <v>1.9109</v>
      </c>
      <c r="U1069" s="0" t="n">
        <v>3.1013</v>
      </c>
      <c r="V1069" s="2" t="n">
        <v>0.66112</v>
      </c>
      <c r="W1069" s="2" t="n">
        <v>2132.7</v>
      </c>
      <c r="X1069" s="2" t="n">
        <v>14.1</v>
      </c>
      <c r="Y1069" s="2" t="n">
        <v>0</v>
      </c>
    </row>
    <row r="1070" customFormat="false" ht="12.75" hidden="false" customHeight="false" outlineLevel="0" collapsed="false">
      <c r="B1070" s="0" t="n">
        <v>15.236</v>
      </c>
      <c r="C1070" s="0" t="n">
        <v>15.098</v>
      </c>
      <c r="D1070" s="0" t="n">
        <v>16.3453</v>
      </c>
      <c r="E1070" s="0" t="n">
        <v>16.3439</v>
      </c>
      <c r="F1070" s="0" t="n">
        <v>4.393774</v>
      </c>
      <c r="G1070" s="0" t="n">
        <v>4.392268</v>
      </c>
      <c r="H1070" s="0" t="n">
        <v>34.7204</v>
      </c>
      <c r="I1070" s="0" t="n">
        <v>34.7083</v>
      </c>
      <c r="J1070" s="0" t="n">
        <v>8.019</v>
      </c>
      <c r="K1070" s="0" t="n">
        <v>7.4212</v>
      </c>
      <c r="L1070" s="0" t="n">
        <v>93.50775</v>
      </c>
      <c r="M1070" s="0" t="n">
        <v>4.392268</v>
      </c>
      <c r="N1070" s="0" t="n">
        <v>0</v>
      </c>
      <c r="O1070" s="0" t="n">
        <v>55.17156</v>
      </c>
      <c r="P1070" s="0" t="n">
        <v>3.1566</v>
      </c>
      <c r="Q1070" s="0" t="n">
        <v>0.00902</v>
      </c>
      <c r="R1070" s="0" t="n">
        <v>0</v>
      </c>
      <c r="S1070" s="0" t="n">
        <v>0</v>
      </c>
      <c r="T1070" s="0" t="n">
        <v>1.9109</v>
      </c>
      <c r="U1070" s="0" t="n">
        <v>3.1013</v>
      </c>
      <c r="V1070" s="2" t="n">
        <v>0.65917</v>
      </c>
      <c r="W1070" s="2" t="n">
        <v>2132.7</v>
      </c>
      <c r="X1070" s="2" t="n">
        <v>14.058</v>
      </c>
      <c r="Y1070" s="2" t="n">
        <v>0</v>
      </c>
    </row>
    <row r="1071" customFormat="false" ht="12.75" hidden="false" customHeight="false" outlineLevel="0" collapsed="false">
      <c r="B1071" s="0" t="n">
        <v>15.251</v>
      </c>
      <c r="C1071" s="0" t="n">
        <v>15.112</v>
      </c>
      <c r="D1071" s="0" t="n">
        <v>16.3462</v>
      </c>
      <c r="E1071" s="0" t="n">
        <v>16.3439</v>
      </c>
      <c r="F1071" s="0" t="n">
        <v>4.393778</v>
      </c>
      <c r="G1071" s="0" t="n">
        <v>4.392235</v>
      </c>
      <c r="H1071" s="0" t="n">
        <v>34.7197</v>
      </c>
      <c r="I1071" s="0" t="n">
        <v>34.708</v>
      </c>
      <c r="J1071" s="0" t="n">
        <v>8.019</v>
      </c>
      <c r="K1071" s="0" t="n">
        <v>7.42069</v>
      </c>
      <c r="L1071" s="0" t="n">
        <v>93.50244</v>
      </c>
      <c r="M1071" s="0" t="n">
        <v>4.392235</v>
      </c>
      <c r="N1071" s="0" t="n">
        <v>0</v>
      </c>
      <c r="O1071" s="0" t="n">
        <v>55.17156</v>
      </c>
      <c r="P1071" s="0" t="n">
        <v>3.1566</v>
      </c>
      <c r="Q1071" s="0" t="n">
        <v>0.00903</v>
      </c>
      <c r="R1071" s="0" t="n">
        <v>0</v>
      </c>
      <c r="S1071" s="0" t="n">
        <v>0</v>
      </c>
      <c r="T1071" s="0" t="n">
        <v>1.9109</v>
      </c>
      <c r="U1071" s="0" t="n">
        <v>3.1013</v>
      </c>
      <c r="V1071" s="2" t="n">
        <v>0.65336</v>
      </c>
      <c r="W1071" s="2" t="n">
        <v>2132.7</v>
      </c>
      <c r="X1071" s="2" t="n">
        <v>13.934</v>
      </c>
      <c r="Y1071" s="2" t="n">
        <v>0</v>
      </c>
    </row>
    <row r="1072" customFormat="false" ht="12.75" hidden="false" customHeight="false" outlineLevel="0" collapsed="false">
      <c r="B1072" s="0" t="n">
        <v>15.279</v>
      </c>
      <c r="C1072" s="0" t="n">
        <v>15.14</v>
      </c>
      <c r="D1072" s="0" t="n">
        <v>16.3465</v>
      </c>
      <c r="E1072" s="0" t="n">
        <v>16.3439</v>
      </c>
      <c r="F1072" s="0" t="n">
        <v>4.393767</v>
      </c>
      <c r="G1072" s="0" t="n">
        <v>4.392301</v>
      </c>
      <c r="H1072" s="0" t="n">
        <v>34.7193</v>
      </c>
      <c r="I1072" s="0" t="n">
        <v>34.7086</v>
      </c>
      <c r="J1072" s="0" t="n">
        <v>8.019</v>
      </c>
      <c r="K1072" s="0" t="n">
        <v>7.42034</v>
      </c>
      <c r="L1072" s="0" t="n">
        <v>93.49843</v>
      </c>
      <c r="M1072" s="0" t="n">
        <v>4.392301</v>
      </c>
      <c r="N1072" s="0" t="n">
        <v>0</v>
      </c>
      <c r="O1072" s="0" t="n">
        <v>55.17156</v>
      </c>
      <c r="P1072" s="0" t="n">
        <v>3.1566</v>
      </c>
      <c r="Q1072" s="0" t="n">
        <v>0.00904</v>
      </c>
      <c r="R1072" s="0" t="n">
        <v>0</v>
      </c>
      <c r="S1072" s="0" t="n">
        <v>0</v>
      </c>
      <c r="T1072" s="0" t="n">
        <v>1.9109</v>
      </c>
      <c r="U1072" s="0" t="n">
        <v>3.1013</v>
      </c>
      <c r="V1072" s="2" t="n">
        <v>0.65143</v>
      </c>
      <c r="W1072" s="2" t="n">
        <v>2132.7</v>
      </c>
      <c r="X1072" s="2" t="n">
        <v>13.893</v>
      </c>
      <c r="Y1072" s="2" t="n">
        <v>0</v>
      </c>
    </row>
    <row r="1073" customFormat="false" ht="12.75" hidden="false" customHeight="false" outlineLevel="0" collapsed="false">
      <c r="B1073" s="0" t="n">
        <v>15.303</v>
      </c>
      <c r="C1073" s="0" t="n">
        <v>15.165</v>
      </c>
      <c r="D1073" s="0" t="n">
        <v>16.3469</v>
      </c>
      <c r="E1073" s="0" t="n">
        <v>16.3441</v>
      </c>
      <c r="F1073" s="0" t="n">
        <v>4.39379</v>
      </c>
      <c r="G1073" s="0" t="n">
        <v>4.392307</v>
      </c>
      <c r="H1073" s="0" t="n">
        <v>34.7192</v>
      </c>
      <c r="I1073" s="0" t="n">
        <v>34.7084</v>
      </c>
      <c r="J1073" s="0" t="n">
        <v>8.019</v>
      </c>
      <c r="K1073" s="0" t="n">
        <v>7.42007</v>
      </c>
      <c r="L1073" s="0" t="n">
        <v>93.49554</v>
      </c>
      <c r="M1073" s="0" t="n">
        <v>4.392307</v>
      </c>
      <c r="N1073" s="0" t="n">
        <v>0</v>
      </c>
      <c r="O1073" s="0" t="n">
        <v>55.17156</v>
      </c>
      <c r="P1073" s="0" t="n">
        <v>3.1566</v>
      </c>
      <c r="Q1073" s="0" t="n">
        <v>0.00905</v>
      </c>
      <c r="R1073" s="0" t="n">
        <v>0</v>
      </c>
      <c r="S1073" s="0" t="n">
        <v>0</v>
      </c>
      <c r="T1073" s="0" t="n">
        <v>1.9109</v>
      </c>
      <c r="U1073" s="0" t="n">
        <v>3.1013</v>
      </c>
      <c r="V1073" s="2" t="n">
        <v>0.6476</v>
      </c>
      <c r="W1073" s="2" t="n">
        <v>2132.7</v>
      </c>
      <c r="X1073" s="2" t="n">
        <v>13.811</v>
      </c>
      <c r="Y1073" s="2" t="n">
        <v>0</v>
      </c>
    </row>
    <row r="1074" customFormat="false" ht="12.75" hidden="false" customHeight="false" outlineLevel="0" collapsed="false">
      <c r="B1074" s="0" t="n">
        <v>15.318</v>
      </c>
      <c r="C1074" s="0" t="n">
        <v>15.179</v>
      </c>
      <c r="D1074" s="0" t="n">
        <v>16.3467</v>
      </c>
      <c r="E1074" s="0" t="n">
        <v>16.3444</v>
      </c>
      <c r="F1074" s="0" t="n">
        <v>4.393801</v>
      </c>
      <c r="G1074" s="0" t="n">
        <v>4.392228</v>
      </c>
      <c r="H1074" s="0" t="n">
        <v>34.7194</v>
      </c>
      <c r="I1074" s="0" t="n">
        <v>34.7075</v>
      </c>
      <c r="J1074" s="0" t="n">
        <v>8.019</v>
      </c>
      <c r="K1074" s="0" t="n">
        <v>7.41993</v>
      </c>
      <c r="L1074" s="0" t="n">
        <v>93.49365</v>
      </c>
      <c r="M1074" s="0" t="n">
        <v>4.392228</v>
      </c>
      <c r="N1074" s="0" t="n">
        <v>0</v>
      </c>
      <c r="O1074" s="0" t="n">
        <v>55.17156</v>
      </c>
      <c r="P1074" s="0" t="n">
        <v>3.1566</v>
      </c>
      <c r="Q1074" s="0" t="n">
        <v>0.00906</v>
      </c>
      <c r="R1074" s="0" t="n">
        <v>0</v>
      </c>
      <c r="S1074" s="0" t="n">
        <v>0</v>
      </c>
      <c r="T1074" s="0" t="n">
        <v>1.9109</v>
      </c>
      <c r="U1074" s="0" t="n">
        <v>3.1013</v>
      </c>
      <c r="V1074" s="2" t="n">
        <v>0.64378</v>
      </c>
      <c r="W1074" s="2" t="n">
        <v>2132.7</v>
      </c>
      <c r="X1074" s="2" t="n">
        <v>13.73</v>
      </c>
      <c r="Y1074" s="2" t="n">
        <v>0</v>
      </c>
    </row>
    <row r="1075" customFormat="false" ht="12.75" hidden="false" customHeight="false" outlineLevel="0" collapsed="false">
      <c r="B1075" s="0" t="n">
        <v>15.351</v>
      </c>
      <c r="C1075" s="0" t="n">
        <v>15.212</v>
      </c>
      <c r="D1075" s="0" t="n">
        <v>16.3462</v>
      </c>
      <c r="E1075" s="0" t="n">
        <v>16.3441</v>
      </c>
      <c r="F1075" s="0" t="n">
        <v>4.393751</v>
      </c>
      <c r="G1075" s="0" t="n">
        <v>4.392235</v>
      </c>
      <c r="H1075" s="0" t="n">
        <v>34.7194</v>
      </c>
      <c r="I1075" s="0" t="n">
        <v>34.7078</v>
      </c>
      <c r="J1075" s="0" t="n">
        <v>8.019</v>
      </c>
      <c r="K1075" s="0" t="n">
        <v>7.41997</v>
      </c>
      <c r="L1075" s="0" t="n">
        <v>93.49314</v>
      </c>
      <c r="M1075" s="0" t="n">
        <v>4.392235</v>
      </c>
      <c r="N1075" s="0" t="n">
        <v>0</v>
      </c>
      <c r="O1075" s="0" t="n">
        <v>55.17166</v>
      </c>
      <c r="P1075" s="0" t="n">
        <v>3.15626</v>
      </c>
      <c r="Q1075" s="0" t="n">
        <v>0.00907</v>
      </c>
      <c r="R1075" s="0" t="n">
        <v>0</v>
      </c>
      <c r="S1075" s="0" t="n">
        <v>0</v>
      </c>
      <c r="T1075" s="0" t="n">
        <v>1.9109</v>
      </c>
      <c r="U1075" s="0" t="n">
        <v>3.1013</v>
      </c>
      <c r="V1075" s="2" t="n">
        <v>0.64189</v>
      </c>
      <c r="W1075" s="2" t="n">
        <v>2132.7</v>
      </c>
      <c r="X1075" s="2" t="n">
        <v>13.69</v>
      </c>
      <c r="Y1075" s="2" t="n">
        <v>0</v>
      </c>
    </row>
    <row r="1076" customFormat="false" ht="12.75" hidden="false" customHeight="false" outlineLevel="0" collapsed="false">
      <c r="B1076" s="0" t="n">
        <v>15.365</v>
      </c>
      <c r="C1076" s="0" t="n">
        <v>15.226</v>
      </c>
      <c r="D1076" s="0" t="n">
        <v>16.3456</v>
      </c>
      <c r="E1076" s="0" t="n">
        <v>16.3443</v>
      </c>
      <c r="F1076" s="0" t="n">
        <v>4.393693</v>
      </c>
      <c r="G1076" s="0" t="n">
        <v>4.392307</v>
      </c>
      <c r="H1076" s="0" t="n">
        <v>34.7194</v>
      </c>
      <c r="I1076" s="0" t="n">
        <v>34.7083</v>
      </c>
      <c r="J1076" s="0" t="n">
        <v>8.019</v>
      </c>
      <c r="K1076" s="0" t="n">
        <v>7.42008</v>
      </c>
      <c r="L1076" s="0" t="n">
        <v>93.49356</v>
      </c>
      <c r="M1076" s="0" t="n">
        <v>4.392307</v>
      </c>
      <c r="N1076" s="0" t="n">
        <v>0</v>
      </c>
      <c r="O1076" s="0" t="n">
        <v>55.17166</v>
      </c>
      <c r="P1076" s="0" t="n">
        <v>3.15626</v>
      </c>
      <c r="Q1076" s="0" t="n">
        <v>0.00909</v>
      </c>
      <c r="R1076" s="0" t="n">
        <v>0</v>
      </c>
      <c r="S1076" s="0" t="n">
        <v>0</v>
      </c>
      <c r="T1076" s="0" t="n">
        <v>1.9109</v>
      </c>
      <c r="U1076" s="0" t="n">
        <v>3.1013</v>
      </c>
      <c r="V1076" s="2" t="n">
        <v>0.63999</v>
      </c>
      <c r="W1076" s="2" t="n">
        <v>2132.7</v>
      </c>
      <c r="X1076" s="2" t="n">
        <v>13.649</v>
      </c>
      <c r="Y1076" s="2" t="n">
        <v>0</v>
      </c>
    </row>
    <row r="1077" customFormat="false" ht="12.75" hidden="false" customHeight="false" outlineLevel="0" collapsed="false">
      <c r="B1077" s="0" t="n">
        <v>15.394</v>
      </c>
      <c r="C1077" s="0" t="n">
        <v>15.254</v>
      </c>
      <c r="D1077" s="0" t="n">
        <v>16.3458</v>
      </c>
      <c r="E1077" s="0" t="n">
        <v>16.3439</v>
      </c>
      <c r="F1077" s="0" t="n">
        <v>4.393716</v>
      </c>
      <c r="G1077" s="0" t="n">
        <v>4.392301</v>
      </c>
      <c r="H1077" s="0" t="n">
        <v>34.7194</v>
      </c>
      <c r="I1077" s="0" t="n">
        <v>34.7085</v>
      </c>
      <c r="J1077" s="0" t="n">
        <v>8.019</v>
      </c>
      <c r="K1077" s="0" t="n">
        <v>7.42019</v>
      </c>
      <c r="L1077" s="0" t="n">
        <v>93.49536</v>
      </c>
      <c r="M1077" s="0" t="n">
        <v>4.392301</v>
      </c>
      <c r="N1077" s="0" t="n">
        <v>0</v>
      </c>
      <c r="O1077" s="0" t="n">
        <v>55.17166</v>
      </c>
      <c r="P1077" s="0" t="n">
        <v>3.15626</v>
      </c>
      <c r="Q1077" s="0" t="n">
        <v>0.0091</v>
      </c>
      <c r="R1077" s="0" t="n">
        <v>0</v>
      </c>
      <c r="S1077" s="0" t="n">
        <v>0</v>
      </c>
      <c r="T1077" s="0" t="n">
        <v>1.9109</v>
      </c>
      <c r="U1077" s="0" t="n">
        <v>3.1013</v>
      </c>
      <c r="V1077" s="2" t="n">
        <v>0.6381</v>
      </c>
      <c r="W1077" s="2" t="n">
        <v>2132.7</v>
      </c>
      <c r="X1077" s="2" t="n">
        <v>13.609</v>
      </c>
      <c r="Y1077" s="2" t="n">
        <v>0</v>
      </c>
    </row>
    <row r="1078" customFormat="false" ht="12.75" hidden="false" customHeight="false" outlineLevel="0" collapsed="false">
      <c r="B1078" s="0" t="n">
        <v>15.408</v>
      </c>
      <c r="C1078" s="0" t="n">
        <v>15.268</v>
      </c>
      <c r="D1078" s="0" t="n">
        <v>16.3459</v>
      </c>
      <c r="E1078" s="0" t="n">
        <v>16.3443</v>
      </c>
      <c r="F1078" s="0" t="n">
        <v>4.393805</v>
      </c>
      <c r="G1078" s="0" t="n">
        <v>4.392307</v>
      </c>
      <c r="H1078" s="0" t="n">
        <v>34.7201</v>
      </c>
      <c r="I1078" s="0" t="n">
        <v>34.7083</v>
      </c>
      <c r="J1078" s="0" t="n">
        <v>8.019</v>
      </c>
      <c r="K1078" s="0" t="n">
        <v>7.42037</v>
      </c>
      <c r="L1078" s="0" t="n">
        <v>93.49814</v>
      </c>
      <c r="M1078" s="0" t="n">
        <v>4.392307</v>
      </c>
      <c r="N1078" s="0" t="n">
        <v>0</v>
      </c>
      <c r="O1078" s="0" t="n">
        <v>55.17166</v>
      </c>
      <c r="P1078" s="0" t="n">
        <v>3.15626</v>
      </c>
      <c r="Q1078" s="0" t="n">
        <v>0.00911</v>
      </c>
      <c r="R1078" s="0" t="n">
        <v>0</v>
      </c>
      <c r="S1078" s="0" t="n">
        <v>0</v>
      </c>
      <c r="T1078" s="0" t="n">
        <v>1.9109</v>
      </c>
      <c r="U1078" s="0" t="n">
        <v>3.1013</v>
      </c>
      <c r="V1078" s="2" t="n">
        <v>0.63434</v>
      </c>
      <c r="W1078" s="2" t="n">
        <v>2132.7</v>
      </c>
      <c r="X1078" s="2" t="n">
        <v>13.529</v>
      </c>
      <c r="Y1078" s="2" t="n">
        <v>0</v>
      </c>
    </row>
    <row r="1079" customFormat="false" ht="12.75" hidden="false" customHeight="false" outlineLevel="0" collapsed="false">
      <c r="B1079" s="0" t="n">
        <v>15.422</v>
      </c>
      <c r="C1079" s="0" t="n">
        <v>15.282</v>
      </c>
      <c r="D1079" s="0" t="n">
        <v>16.3468</v>
      </c>
      <c r="E1079" s="0" t="n">
        <v>16.3441</v>
      </c>
      <c r="F1079" s="0" t="n">
        <v>4.393832</v>
      </c>
      <c r="G1079" s="0" t="n">
        <v>4.392307</v>
      </c>
      <c r="H1079" s="0" t="n">
        <v>34.7195</v>
      </c>
      <c r="I1079" s="0" t="n">
        <v>34.7084</v>
      </c>
      <c r="J1079" s="0" t="n">
        <v>8.019</v>
      </c>
      <c r="K1079" s="0" t="n">
        <v>7.42058</v>
      </c>
      <c r="L1079" s="0" t="n">
        <v>93.50214</v>
      </c>
      <c r="M1079" s="0" t="n">
        <v>4.392307</v>
      </c>
      <c r="N1079" s="0" t="n">
        <v>0</v>
      </c>
      <c r="O1079" s="0" t="n">
        <v>55.17166</v>
      </c>
      <c r="P1079" s="0" t="n">
        <v>3.15626</v>
      </c>
      <c r="Q1079" s="0" t="n">
        <v>0.00912</v>
      </c>
      <c r="R1079" s="0" t="n">
        <v>0</v>
      </c>
      <c r="S1079" s="0" t="n">
        <v>0</v>
      </c>
      <c r="T1079" s="0" t="n">
        <v>1.9109</v>
      </c>
      <c r="U1079" s="0" t="n">
        <v>3.1013</v>
      </c>
      <c r="V1079" s="2" t="n">
        <v>0.63247</v>
      </c>
      <c r="W1079" s="2" t="n">
        <v>2132.7</v>
      </c>
      <c r="X1079" s="2" t="n">
        <v>13.489</v>
      </c>
      <c r="Y1079" s="2" t="n">
        <v>0</v>
      </c>
    </row>
    <row r="1080" customFormat="false" ht="12.75" hidden="false" customHeight="false" outlineLevel="0" collapsed="false">
      <c r="B1080" s="0" t="n">
        <v>15.45</v>
      </c>
      <c r="C1080" s="0" t="n">
        <v>15.31</v>
      </c>
      <c r="D1080" s="0" t="n">
        <v>16.3475</v>
      </c>
      <c r="E1080" s="0" t="n">
        <v>16.3441</v>
      </c>
      <c r="F1080" s="0" t="n">
        <v>4.393906</v>
      </c>
      <c r="G1080" s="0" t="n">
        <v>4.39234</v>
      </c>
      <c r="H1080" s="0" t="n">
        <v>34.7196</v>
      </c>
      <c r="I1080" s="0" t="n">
        <v>34.7087</v>
      </c>
      <c r="J1080" s="0" t="n">
        <v>8.019</v>
      </c>
      <c r="K1080" s="0" t="n">
        <v>7.4209</v>
      </c>
      <c r="L1080" s="0" t="n">
        <v>93.50745</v>
      </c>
      <c r="M1080" s="0" t="n">
        <v>4.39234</v>
      </c>
      <c r="N1080" s="0" t="n">
        <v>0</v>
      </c>
      <c r="O1080" s="0" t="n">
        <v>55.17166</v>
      </c>
      <c r="P1080" s="0" t="n">
        <v>3.15626</v>
      </c>
      <c r="Q1080" s="0" t="n">
        <v>0.00913</v>
      </c>
      <c r="R1080" s="0" t="n">
        <v>0</v>
      </c>
      <c r="S1080" s="0" t="n">
        <v>0</v>
      </c>
      <c r="T1080" s="0" t="n">
        <v>1.9109</v>
      </c>
      <c r="U1080" s="0" t="n">
        <v>3.1013</v>
      </c>
      <c r="V1080" s="2" t="n">
        <v>0.62822</v>
      </c>
      <c r="W1080" s="2" t="n">
        <v>2134.5</v>
      </c>
      <c r="X1080" s="2" t="n">
        <v>13.409</v>
      </c>
      <c r="Y1080" s="2" t="n">
        <v>0</v>
      </c>
    </row>
    <row r="1081" customFormat="false" ht="12.75" hidden="false" customHeight="false" outlineLevel="0" collapsed="false">
      <c r="B1081" s="0" t="n">
        <v>15.456</v>
      </c>
      <c r="C1081" s="0" t="n">
        <v>15.315</v>
      </c>
      <c r="D1081" s="0" t="n">
        <v>16.3479</v>
      </c>
      <c r="E1081" s="0" t="n">
        <v>16.3441</v>
      </c>
      <c r="F1081" s="0" t="n">
        <v>4.393956</v>
      </c>
      <c r="G1081" s="0" t="n">
        <v>4.392308</v>
      </c>
      <c r="H1081" s="0" t="n">
        <v>34.7197</v>
      </c>
      <c r="I1081" s="0" t="n">
        <v>34.7084</v>
      </c>
      <c r="J1081" s="0" t="n">
        <v>8.019</v>
      </c>
      <c r="K1081" s="0" t="n">
        <v>7.42133</v>
      </c>
      <c r="L1081" s="0" t="n">
        <v>93.51364</v>
      </c>
      <c r="M1081" s="0" t="n">
        <v>4.392308</v>
      </c>
      <c r="N1081" s="0" t="n">
        <v>0</v>
      </c>
      <c r="O1081" s="0" t="n">
        <v>55.17156</v>
      </c>
      <c r="P1081" s="0" t="n">
        <v>3.1566</v>
      </c>
      <c r="Q1081" s="0" t="n">
        <v>0.00914</v>
      </c>
      <c r="R1081" s="0" t="n">
        <v>0</v>
      </c>
      <c r="S1081" s="0" t="n">
        <v>0</v>
      </c>
      <c r="T1081" s="0" t="n">
        <v>1.9109</v>
      </c>
      <c r="U1081" s="0" t="n">
        <v>3.1013</v>
      </c>
      <c r="V1081" s="2" t="n">
        <v>0.62874</v>
      </c>
      <c r="W1081" s="2" t="n">
        <v>2132.7</v>
      </c>
      <c r="X1081" s="2" t="n">
        <v>13.409</v>
      </c>
      <c r="Y1081" s="2" t="n">
        <v>0</v>
      </c>
    </row>
    <row r="1082" customFormat="false" ht="12.75" hidden="false" customHeight="false" outlineLevel="0" collapsed="false">
      <c r="B1082" s="0" t="n">
        <v>15.489</v>
      </c>
      <c r="C1082" s="0" t="n">
        <v>15.349</v>
      </c>
      <c r="D1082" s="0" t="n">
        <v>16.348</v>
      </c>
      <c r="E1082" s="0" t="n">
        <v>16.3441</v>
      </c>
      <c r="F1082" s="0" t="n">
        <v>4.393929</v>
      </c>
      <c r="G1082" s="0" t="n">
        <v>4.39215</v>
      </c>
      <c r="H1082" s="0" t="n">
        <v>34.7193</v>
      </c>
      <c r="I1082" s="0" t="n">
        <v>34.707</v>
      </c>
      <c r="J1082" s="0" t="n">
        <v>8.019</v>
      </c>
      <c r="K1082" s="0" t="n">
        <v>7.42194</v>
      </c>
      <c r="L1082" s="0" t="n">
        <v>93.5213</v>
      </c>
      <c r="M1082" s="0" t="n">
        <v>4.39215</v>
      </c>
      <c r="N1082" s="0" t="n">
        <v>0</v>
      </c>
      <c r="O1082" s="0" t="n">
        <v>55.17156</v>
      </c>
      <c r="P1082" s="0" t="n">
        <v>3.1566</v>
      </c>
      <c r="Q1082" s="0" t="n">
        <v>0.00916</v>
      </c>
      <c r="R1082" s="0" t="n">
        <v>0</v>
      </c>
      <c r="S1082" s="0" t="n">
        <v>0</v>
      </c>
      <c r="T1082" s="0" t="n">
        <v>1.9109</v>
      </c>
      <c r="U1082" s="0" t="n">
        <v>3.1013</v>
      </c>
      <c r="V1082" s="2" t="n">
        <v>0.62451</v>
      </c>
      <c r="W1082" s="2" t="n">
        <v>2134.5</v>
      </c>
      <c r="X1082" s="2" t="n">
        <v>13.33</v>
      </c>
      <c r="Y1082" s="2" t="n">
        <v>0</v>
      </c>
    </row>
    <row r="1083" customFormat="false" ht="12.75" hidden="false" customHeight="false" outlineLevel="0" collapsed="false">
      <c r="B1083" s="0" t="n">
        <v>15.503</v>
      </c>
      <c r="C1083" s="0" t="n">
        <v>15.363</v>
      </c>
      <c r="D1083" s="0" t="n">
        <v>16.3482</v>
      </c>
      <c r="E1083" s="0" t="n">
        <v>16.3443</v>
      </c>
      <c r="F1083" s="0" t="n">
        <v>4.393925</v>
      </c>
      <c r="G1083" s="0" t="n">
        <v>4.392268</v>
      </c>
      <c r="H1083" s="0" t="n">
        <v>34.7191</v>
      </c>
      <c r="I1083" s="0" t="n">
        <v>34.7079</v>
      </c>
      <c r="J1083" s="0" t="n">
        <v>8.019</v>
      </c>
      <c r="K1083" s="0" t="n">
        <v>7.4226</v>
      </c>
      <c r="L1083" s="0" t="n">
        <v>93.52991</v>
      </c>
      <c r="M1083" s="0" t="n">
        <v>4.392268</v>
      </c>
      <c r="N1083" s="0" t="n">
        <v>0</v>
      </c>
      <c r="O1083" s="0" t="n">
        <v>55.17156</v>
      </c>
      <c r="P1083" s="0" t="n">
        <v>3.1566</v>
      </c>
      <c r="Q1083" s="0" t="n">
        <v>0.00917</v>
      </c>
      <c r="R1083" s="0" t="n">
        <v>0</v>
      </c>
      <c r="S1083" s="0" t="n">
        <v>0</v>
      </c>
      <c r="T1083" s="0" t="n">
        <v>1.9109</v>
      </c>
      <c r="U1083" s="0" t="n">
        <v>3.1013</v>
      </c>
      <c r="V1083" s="2" t="n">
        <v>0.62135</v>
      </c>
      <c r="W1083" s="2" t="n">
        <v>2132.7</v>
      </c>
      <c r="X1083" s="2" t="n">
        <v>13.251</v>
      </c>
      <c r="Y1083" s="2" t="n">
        <v>0</v>
      </c>
    </row>
    <row r="1084" customFormat="false" ht="12.75" hidden="false" customHeight="false" outlineLevel="0" collapsed="false">
      <c r="B1084" s="0" t="n">
        <v>15.517</v>
      </c>
      <c r="C1084" s="0" t="n">
        <v>15.377</v>
      </c>
      <c r="D1084" s="0" t="n">
        <v>16.3485</v>
      </c>
      <c r="E1084" s="0" t="n">
        <v>16.3443</v>
      </c>
      <c r="F1084" s="0" t="n">
        <v>4.393983</v>
      </c>
      <c r="G1084" s="0" t="n">
        <v>4.392386</v>
      </c>
      <c r="H1084" s="0" t="n">
        <v>34.7193</v>
      </c>
      <c r="I1084" s="0" t="n">
        <v>34.7089</v>
      </c>
      <c r="J1084" s="0" t="n">
        <v>8.019</v>
      </c>
      <c r="K1084" s="0" t="n">
        <v>7.42332</v>
      </c>
      <c r="L1084" s="0" t="n">
        <v>93.53969</v>
      </c>
      <c r="M1084" s="0" t="n">
        <v>4.392386</v>
      </c>
      <c r="N1084" s="0" t="n">
        <v>0</v>
      </c>
      <c r="O1084" s="0" t="n">
        <v>55.17156</v>
      </c>
      <c r="P1084" s="0" t="n">
        <v>3.1566</v>
      </c>
      <c r="Q1084" s="0" t="n">
        <v>0.00918</v>
      </c>
      <c r="R1084" s="0" t="n">
        <v>0</v>
      </c>
      <c r="S1084" s="0" t="n">
        <v>0</v>
      </c>
      <c r="T1084" s="0" t="n">
        <v>1.9109</v>
      </c>
      <c r="U1084" s="0" t="n">
        <v>3.1013</v>
      </c>
      <c r="V1084" s="2" t="n">
        <v>0.62135</v>
      </c>
      <c r="W1084" s="2" t="n">
        <v>2132.7</v>
      </c>
      <c r="X1084" s="2" t="n">
        <v>13.251</v>
      </c>
      <c r="Y1084" s="2" t="n">
        <v>0</v>
      </c>
    </row>
    <row r="1085" customFormat="false" ht="12.75" hidden="false" customHeight="false" outlineLevel="0" collapsed="false">
      <c r="B1085" s="0" t="n">
        <v>15.546</v>
      </c>
      <c r="C1085" s="0" t="n">
        <v>15.405</v>
      </c>
      <c r="D1085" s="0" t="n">
        <v>16.349</v>
      </c>
      <c r="E1085" s="0" t="n">
        <v>16.3446</v>
      </c>
      <c r="F1085" s="0" t="n">
        <v>4.393979</v>
      </c>
      <c r="G1085" s="0" t="n">
        <v>4.392301</v>
      </c>
      <c r="H1085" s="0" t="n">
        <v>34.7189</v>
      </c>
      <c r="I1085" s="0" t="n">
        <v>34.7079</v>
      </c>
      <c r="J1085" s="0" t="n">
        <v>8.019</v>
      </c>
      <c r="K1085" s="0" t="n">
        <v>7.42416</v>
      </c>
      <c r="L1085" s="0" t="n">
        <v>93.5508</v>
      </c>
      <c r="M1085" s="0" t="n">
        <v>4.392301</v>
      </c>
      <c r="N1085" s="0" t="n">
        <v>0</v>
      </c>
      <c r="O1085" s="0" t="n">
        <v>55.17156</v>
      </c>
      <c r="P1085" s="0" t="n">
        <v>3.1566</v>
      </c>
      <c r="Q1085" s="0" t="n">
        <v>0.00919</v>
      </c>
      <c r="R1085" s="0" t="n">
        <v>0</v>
      </c>
      <c r="S1085" s="0" t="n">
        <v>0</v>
      </c>
      <c r="T1085" s="0" t="n">
        <v>1.9109</v>
      </c>
      <c r="U1085" s="0" t="n">
        <v>3.1013</v>
      </c>
      <c r="V1085" s="2" t="n">
        <v>0.61768</v>
      </c>
      <c r="W1085" s="2" t="n">
        <v>2132.7</v>
      </c>
      <c r="X1085" s="2" t="n">
        <v>13.173</v>
      </c>
      <c r="Y1085" s="2" t="n">
        <v>0</v>
      </c>
    </row>
    <row r="1086" customFormat="false" ht="12.75" hidden="false" customHeight="false" outlineLevel="0" collapsed="false">
      <c r="B1086" s="0" t="n">
        <v>15.561</v>
      </c>
      <c r="C1086" s="0" t="n">
        <v>15.42</v>
      </c>
      <c r="D1086" s="0" t="n">
        <v>16.3491</v>
      </c>
      <c r="E1086" s="0" t="n">
        <v>16.345</v>
      </c>
      <c r="F1086" s="0" t="n">
        <v>4.393991</v>
      </c>
      <c r="G1086" s="0" t="n">
        <v>4.392459</v>
      </c>
      <c r="H1086" s="0" t="n">
        <v>34.7189</v>
      </c>
      <c r="I1086" s="0" t="n">
        <v>34.709</v>
      </c>
      <c r="J1086" s="0" t="n">
        <v>8.019</v>
      </c>
      <c r="K1086" s="0" t="n">
        <v>7.43261</v>
      </c>
      <c r="L1086" s="0" t="n">
        <v>93.6575</v>
      </c>
      <c r="M1086" s="0" t="n">
        <v>4.392459</v>
      </c>
      <c r="N1086" s="0" t="n">
        <v>0</v>
      </c>
      <c r="O1086" s="0" t="n">
        <v>55.17156</v>
      </c>
      <c r="P1086" s="0" t="n">
        <v>3.1566</v>
      </c>
      <c r="Q1086" s="0" t="n">
        <v>0.0092</v>
      </c>
      <c r="R1086" s="0" t="n">
        <v>0</v>
      </c>
      <c r="S1086" s="0" t="n">
        <v>0</v>
      </c>
      <c r="T1086" s="0" t="n">
        <v>1.9121</v>
      </c>
      <c r="U1086" s="0" t="n">
        <v>3.1013</v>
      </c>
      <c r="V1086" s="2" t="n">
        <v>0.61403</v>
      </c>
      <c r="W1086" s="2" t="n">
        <v>2132.7</v>
      </c>
      <c r="X1086" s="2" t="n">
        <v>13.095</v>
      </c>
      <c r="Y1086" s="2" t="n">
        <v>0</v>
      </c>
    </row>
    <row r="1087" customFormat="false" ht="12.75" hidden="false" customHeight="false" outlineLevel="0" collapsed="false">
      <c r="B1087" s="0" t="n">
        <v>15.574</v>
      </c>
      <c r="C1087" s="0" t="n">
        <v>15.433</v>
      </c>
      <c r="D1087" s="0" t="n">
        <v>16.3492</v>
      </c>
      <c r="E1087" s="0" t="n">
        <v>16.3454</v>
      </c>
      <c r="F1087" s="0" t="n">
        <v>4.393979</v>
      </c>
      <c r="G1087" s="0" t="n">
        <v>4.392498</v>
      </c>
      <c r="H1087" s="0" t="n">
        <v>34.7187</v>
      </c>
      <c r="I1087" s="0" t="n">
        <v>34.7089</v>
      </c>
      <c r="J1087" s="0" t="n">
        <v>8.019</v>
      </c>
      <c r="K1087" s="0" t="n">
        <v>7.43419</v>
      </c>
      <c r="L1087" s="0" t="n">
        <v>93.67743</v>
      </c>
      <c r="M1087" s="0" t="n">
        <v>4.392498</v>
      </c>
      <c r="N1087" s="0" t="n">
        <v>0</v>
      </c>
      <c r="O1087" s="0" t="n">
        <v>55.17156</v>
      </c>
      <c r="P1087" s="0" t="n">
        <v>3.1566</v>
      </c>
      <c r="Q1087" s="0" t="n">
        <v>0.00921</v>
      </c>
      <c r="R1087" s="0" t="n">
        <v>0</v>
      </c>
      <c r="S1087" s="0" t="n">
        <v>0</v>
      </c>
      <c r="T1087" s="0" t="n">
        <v>1.9121</v>
      </c>
      <c r="U1087" s="0" t="n">
        <v>3.1013</v>
      </c>
      <c r="V1087" s="2" t="n">
        <v>0.61403</v>
      </c>
      <c r="W1087" s="2" t="n">
        <v>2132.7</v>
      </c>
      <c r="X1087" s="2" t="n">
        <v>13.095</v>
      </c>
      <c r="Y1087" s="2" t="n">
        <v>0</v>
      </c>
    </row>
    <row r="1088" customFormat="false" ht="12.75" hidden="false" customHeight="false" outlineLevel="0" collapsed="false">
      <c r="B1088" s="0" t="n">
        <v>15.599</v>
      </c>
      <c r="C1088" s="0" t="n">
        <v>15.457</v>
      </c>
      <c r="D1088" s="0" t="n">
        <v>16.349</v>
      </c>
      <c r="E1088" s="0" t="n">
        <v>16.3458</v>
      </c>
      <c r="F1088" s="0" t="n">
        <v>4.393902</v>
      </c>
      <c r="G1088" s="0" t="n">
        <v>4.392571</v>
      </c>
      <c r="H1088" s="0" t="n">
        <v>34.7182</v>
      </c>
      <c r="I1088" s="0" t="n">
        <v>34.7092</v>
      </c>
      <c r="J1088" s="0" t="n">
        <v>8.019</v>
      </c>
      <c r="K1088" s="0" t="n">
        <v>7.4359</v>
      </c>
      <c r="L1088" s="0" t="n">
        <v>93.69835</v>
      </c>
      <c r="M1088" s="0" t="n">
        <v>4.392571</v>
      </c>
      <c r="N1088" s="0" t="n">
        <v>0</v>
      </c>
      <c r="O1088" s="0" t="n">
        <v>55.17156</v>
      </c>
      <c r="P1088" s="0" t="n">
        <v>3.1566</v>
      </c>
      <c r="Q1088" s="0" t="n">
        <v>0.00922</v>
      </c>
      <c r="R1088" s="0" t="n">
        <v>0</v>
      </c>
      <c r="S1088" s="0" t="n">
        <v>0</v>
      </c>
      <c r="T1088" s="0" t="n">
        <v>1.9121</v>
      </c>
      <c r="U1088" s="0" t="n">
        <v>3.1013</v>
      </c>
      <c r="V1088" s="2" t="n">
        <v>0.61403</v>
      </c>
      <c r="W1088" s="2" t="n">
        <v>2132.7</v>
      </c>
      <c r="X1088" s="2" t="n">
        <v>13.095</v>
      </c>
      <c r="Y1088" s="2" t="n">
        <v>0</v>
      </c>
    </row>
    <row r="1089" customFormat="false" ht="12.75" hidden="false" customHeight="false" outlineLevel="0" collapsed="false">
      <c r="B1089" s="0" t="n">
        <v>15.604</v>
      </c>
      <c r="C1089" s="0" t="n">
        <v>15.462</v>
      </c>
      <c r="D1089" s="0" t="n">
        <v>16.3484</v>
      </c>
      <c r="E1089" s="0" t="n">
        <v>16.3463</v>
      </c>
      <c r="F1089" s="0" t="n">
        <v>4.393844</v>
      </c>
      <c r="G1089" s="0" t="n">
        <v>4.392531</v>
      </c>
      <c r="H1089" s="0" t="n">
        <v>34.7182</v>
      </c>
      <c r="I1089" s="0" t="n">
        <v>34.7084</v>
      </c>
      <c r="J1089" s="0" t="n">
        <v>8.019</v>
      </c>
      <c r="K1089" s="0" t="n">
        <v>7.43712</v>
      </c>
      <c r="L1089" s="0" t="n">
        <v>93.71262</v>
      </c>
      <c r="M1089" s="0" t="n">
        <v>4.392531</v>
      </c>
      <c r="N1089" s="0" t="n">
        <v>0</v>
      </c>
      <c r="O1089" s="0" t="n">
        <v>55.17156</v>
      </c>
      <c r="P1089" s="0" t="n">
        <v>3.1566</v>
      </c>
      <c r="Q1089" s="0" t="n">
        <v>0.00924</v>
      </c>
      <c r="R1089" s="0" t="n">
        <v>0</v>
      </c>
      <c r="S1089" s="0" t="n">
        <v>0</v>
      </c>
      <c r="T1089" s="0" t="n">
        <v>1.9121</v>
      </c>
      <c r="U1089" s="0" t="n">
        <v>3.1013</v>
      </c>
      <c r="V1089" s="2" t="n">
        <v>0.61222</v>
      </c>
      <c r="W1089" s="2" t="n">
        <v>2132.7</v>
      </c>
      <c r="X1089" s="2" t="n">
        <v>13.057</v>
      </c>
      <c r="Y1089" s="2" t="n">
        <v>0</v>
      </c>
    </row>
    <row r="1090" customFormat="false" ht="12.75" hidden="false" customHeight="false" outlineLevel="0" collapsed="false">
      <c r="B1090" s="0" t="n">
        <v>15.632</v>
      </c>
      <c r="C1090" s="0" t="n">
        <v>15.491</v>
      </c>
      <c r="D1090" s="0" t="n">
        <v>16.3477</v>
      </c>
      <c r="E1090" s="0" t="n">
        <v>16.3465</v>
      </c>
      <c r="F1090" s="0" t="n">
        <v>4.393759</v>
      </c>
      <c r="G1090" s="0" t="n">
        <v>4.392604</v>
      </c>
      <c r="H1090" s="0" t="n">
        <v>34.7181</v>
      </c>
      <c r="I1090" s="0" t="n">
        <v>34.7089</v>
      </c>
      <c r="J1090" s="0" t="n">
        <v>8.019</v>
      </c>
      <c r="K1090" s="0" t="n">
        <v>7.43843</v>
      </c>
      <c r="L1090" s="0" t="n">
        <v>93.72774</v>
      </c>
      <c r="M1090" s="0" t="n">
        <v>4.392604</v>
      </c>
      <c r="N1090" s="0" t="n">
        <v>0</v>
      </c>
      <c r="O1090" s="0" t="n">
        <v>55.17156</v>
      </c>
      <c r="P1090" s="0" t="n">
        <v>3.1566</v>
      </c>
      <c r="Q1090" s="0" t="n">
        <v>0.00925</v>
      </c>
      <c r="R1090" s="0" t="n">
        <v>0</v>
      </c>
      <c r="S1090" s="0" t="n">
        <v>0</v>
      </c>
      <c r="T1090" s="0" t="n">
        <v>1.9121</v>
      </c>
      <c r="U1090" s="0" t="n">
        <v>3.1013</v>
      </c>
      <c r="V1090" s="2" t="n">
        <v>0.61222</v>
      </c>
      <c r="W1090" s="2" t="n">
        <v>2132.7</v>
      </c>
      <c r="X1090" s="2" t="n">
        <v>13.057</v>
      </c>
      <c r="Y1090" s="2" t="n">
        <v>0</v>
      </c>
    </row>
    <row r="1091" customFormat="false" ht="12.75" hidden="false" customHeight="false" outlineLevel="0" collapsed="false">
      <c r="B1091" s="0" t="n">
        <v>15.646</v>
      </c>
      <c r="C1091" s="0" t="n">
        <v>15.505</v>
      </c>
      <c r="D1091" s="0" t="n">
        <v>16.3468</v>
      </c>
      <c r="E1091" s="0" t="n">
        <v>16.3466</v>
      </c>
      <c r="F1091" s="0" t="n">
        <v>4.393732</v>
      </c>
      <c r="G1091" s="0" t="n">
        <v>4.39261</v>
      </c>
      <c r="H1091" s="0" t="n">
        <v>34.7186</v>
      </c>
      <c r="I1091" s="0" t="n">
        <v>34.7088</v>
      </c>
      <c r="J1091" s="0" t="n">
        <v>8.019</v>
      </c>
      <c r="K1091" s="0" t="n">
        <v>7.43226</v>
      </c>
      <c r="L1091" s="0" t="n">
        <v>93.64867</v>
      </c>
      <c r="M1091" s="0" t="n">
        <v>4.39261</v>
      </c>
      <c r="N1091" s="0" t="n">
        <v>0</v>
      </c>
      <c r="O1091" s="0" t="n">
        <v>55.17156</v>
      </c>
      <c r="P1091" s="0" t="n">
        <v>3.1566</v>
      </c>
      <c r="Q1091" s="0" t="n">
        <v>0.00926</v>
      </c>
      <c r="R1091" s="0" t="n">
        <v>0</v>
      </c>
      <c r="S1091" s="0" t="n">
        <v>0</v>
      </c>
      <c r="T1091" s="0" t="n">
        <v>1.9109</v>
      </c>
      <c r="U1091" s="0" t="n">
        <v>3.1013</v>
      </c>
      <c r="V1091" s="2" t="n">
        <v>0.61273</v>
      </c>
      <c r="W1091" s="2" t="n">
        <v>2130.9</v>
      </c>
      <c r="X1091" s="2" t="n">
        <v>13.057</v>
      </c>
      <c r="Y1091" s="2" t="n">
        <v>0</v>
      </c>
    </row>
    <row r="1092" customFormat="false" ht="12.75" hidden="false" customHeight="false" outlineLevel="0" collapsed="false">
      <c r="B1092" s="0" t="n">
        <v>15.661</v>
      </c>
      <c r="C1092" s="0" t="n">
        <v>15.519</v>
      </c>
      <c r="D1092" s="0" t="n">
        <v>16.3469</v>
      </c>
      <c r="E1092" s="0" t="n">
        <v>16.3465</v>
      </c>
      <c r="F1092" s="0" t="n">
        <v>4.393732</v>
      </c>
      <c r="G1092" s="0" t="n">
        <v>4.392498</v>
      </c>
      <c r="H1092" s="0" t="n">
        <v>34.7185</v>
      </c>
      <c r="I1092" s="0" t="n">
        <v>34.7079</v>
      </c>
      <c r="J1092" s="0" t="n">
        <v>8.019</v>
      </c>
      <c r="K1092" s="0" t="n">
        <v>7.433</v>
      </c>
      <c r="L1092" s="0" t="n">
        <v>93.65814</v>
      </c>
      <c r="M1092" s="0" t="n">
        <v>4.392498</v>
      </c>
      <c r="N1092" s="0" t="n">
        <v>0</v>
      </c>
      <c r="O1092" s="0" t="n">
        <v>55.17156</v>
      </c>
      <c r="P1092" s="0" t="n">
        <v>3.1566</v>
      </c>
      <c r="Q1092" s="0" t="n">
        <v>0.00927</v>
      </c>
      <c r="R1092" s="0" t="n">
        <v>0</v>
      </c>
      <c r="S1092" s="0" t="n">
        <v>0</v>
      </c>
      <c r="T1092" s="0" t="n">
        <v>1.9109</v>
      </c>
      <c r="U1092" s="0" t="n">
        <v>3.1013</v>
      </c>
      <c r="V1092" s="2" t="n">
        <v>0.61273</v>
      </c>
      <c r="W1092" s="2" t="n">
        <v>2130.9</v>
      </c>
      <c r="X1092" s="2" t="n">
        <v>13.057</v>
      </c>
      <c r="Y1092" s="2" t="n">
        <v>0</v>
      </c>
    </row>
    <row r="1093" customFormat="false" ht="12.75" hidden="false" customHeight="false" outlineLevel="0" collapsed="false">
      <c r="B1093" s="0" t="n">
        <v>15.675</v>
      </c>
      <c r="C1093" s="0" t="n">
        <v>15.533</v>
      </c>
      <c r="D1093" s="0" t="n">
        <v>16.3465</v>
      </c>
      <c r="E1093" s="0" t="n">
        <v>16.3463</v>
      </c>
      <c r="F1093" s="0" t="n">
        <v>4.393732</v>
      </c>
      <c r="G1093" s="0" t="n">
        <v>4.392492</v>
      </c>
      <c r="H1093" s="0" t="n">
        <v>34.7188</v>
      </c>
      <c r="I1093" s="0" t="n">
        <v>34.708</v>
      </c>
      <c r="J1093" s="0" t="n">
        <v>8.019</v>
      </c>
      <c r="K1093" s="0" t="n">
        <v>7.44137</v>
      </c>
      <c r="L1093" s="0" t="n">
        <v>93.76307</v>
      </c>
      <c r="M1093" s="0" t="n">
        <v>4.392492</v>
      </c>
      <c r="N1093" s="0" t="n">
        <v>0</v>
      </c>
      <c r="O1093" s="0" t="n">
        <v>55.17156</v>
      </c>
      <c r="P1093" s="0" t="n">
        <v>3.1566</v>
      </c>
      <c r="Q1093" s="0" t="n">
        <v>0.00928</v>
      </c>
      <c r="R1093" s="0" t="n">
        <v>0</v>
      </c>
      <c r="S1093" s="0" t="n">
        <v>0</v>
      </c>
      <c r="T1093" s="0" t="n">
        <v>1.9121</v>
      </c>
      <c r="U1093" s="0" t="n">
        <v>3.1013</v>
      </c>
      <c r="V1093" s="2" t="n">
        <v>0.61403</v>
      </c>
      <c r="W1093" s="2" t="n">
        <v>2132.7</v>
      </c>
      <c r="X1093" s="2" t="n">
        <v>13.095</v>
      </c>
      <c r="Y1093" s="2" t="n">
        <v>0</v>
      </c>
    </row>
    <row r="1094" customFormat="false" ht="12.75" hidden="false" customHeight="false" outlineLevel="0" collapsed="false">
      <c r="B1094" s="0" t="n">
        <v>15.689</v>
      </c>
      <c r="C1094" s="0" t="n">
        <v>15.547</v>
      </c>
      <c r="D1094" s="0" t="n">
        <v>16.346</v>
      </c>
      <c r="E1094" s="0" t="n">
        <v>16.3461</v>
      </c>
      <c r="F1094" s="0" t="n">
        <v>4.393767</v>
      </c>
      <c r="G1094" s="0" t="n">
        <v>4.392459</v>
      </c>
      <c r="H1094" s="0" t="n">
        <v>34.7196</v>
      </c>
      <c r="I1094" s="0" t="n">
        <v>34.7079</v>
      </c>
      <c r="J1094" s="0" t="n">
        <v>8.019</v>
      </c>
      <c r="K1094" s="0" t="n">
        <v>7.44283</v>
      </c>
      <c r="L1094" s="0" t="n">
        <v>93.78095</v>
      </c>
      <c r="M1094" s="0" t="n">
        <v>4.392459</v>
      </c>
      <c r="N1094" s="0" t="n">
        <v>0</v>
      </c>
      <c r="O1094" s="0" t="n">
        <v>55.17156</v>
      </c>
      <c r="P1094" s="0" t="n">
        <v>3.1566</v>
      </c>
      <c r="Q1094" s="0" t="n">
        <v>0.00929</v>
      </c>
      <c r="R1094" s="0" t="n">
        <v>0</v>
      </c>
      <c r="S1094" s="0" t="n">
        <v>0</v>
      </c>
      <c r="T1094" s="0" t="n">
        <v>1.9121</v>
      </c>
      <c r="U1094" s="0" t="n">
        <v>3.1013</v>
      </c>
      <c r="V1094" s="2" t="n">
        <v>0.61403</v>
      </c>
      <c r="W1094" s="2" t="n">
        <v>2132.7</v>
      </c>
      <c r="X1094" s="2" t="n">
        <v>13.095</v>
      </c>
      <c r="Y1094" s="2" t="n">
        <v>0</v>
      </c>
    </row>
    <row r="1095" customFormat="false" ht="12.75" hidden="false" customHeight="false" outlineLevel="0" collapsed="false">
      <c r="B1095" s="0" t="n">
        <v>15.708</v>
      </c>
      <c r="C1095" s="0" t="n">
        <v>15.566</v>
      </c>
      <c r="D1095" s="0" t="n">
        <v>16.3458</v>
      </c>
      <c r="E1095" s="0" t="n">
        <v>16.346</v>
      </c>
      <c r="F1095" s="0" t="n">
        <v>4.39372</v>
      </c>
      <c r="G1095" s="0" t="n">
        <v>4.392459</v>
      </c>
      <c r="H1095" s="0" t="n">
        <v>34.7193</v>
      </c>
      <c r="I1095" s="0" t="n">
        <v>34.708</v>
      </c>
      <c r="J1095" s="0" t="n">
        <v>8.019</v>
      </c>
      <c r="K1095" s="0" t="n">
        <v>7.44433</v>
      </c>
      <c r="L1095" s="0" t="n">
        <v>93.79949</v>
      </c>
      <c r="M1095" s="0" t="n">
        <v>4.392459</v>
      </c>
      <c r="N1095" s="0" t="n">
        <v>0</v>
      </c>
      <c r="O1095" s="0" t="n">
        <v>55.17156</v>
      </c>
      <c r="P1095" s="0" t="n">
        <v>3.1566</v>
      </c>
      <c r="Q1095" s="0" t="n">
        <v>0.00931</v>
      </c>
      <c r="R1095" s="0" t="n">
        <v>0</v>
      </c>
      <c r="S1095" s="0" t="n">
        <v>0</v>
      </c>
      <c r="T1095" s="0" t="n">
        <v>1.9121</v>
      </c>
      <c r="U1095" s="0" t="n">
        <v>3.1013</v>
      </c>
      <c r="V1095" s="2" t="n">
        <v>0.61455</v>
      </c>
      <c r="W1095" s="2" t="n">
        <v>2130.9</v>
      </c>
      <c r="X1095" s="2" t="n">
        <v>13.095</v>
      </c>
      <c r="Y1095" s="2" t="n">
        <v>0</v>
      </c>
    </row>
    <row r="1096" customFormat="false" ht="12.75" hidden="false" customHeight="false" outlineLevel="0" collapsed="false">
      <c r="B1096" s="0" t="n">
        <v>15.722</v>
      </c>
      <c r="C1096" s="0" t="n">
        <v>15.58</v>
      </c>
      <c r="D1096" s="0" t="n">
        <v>16.3456</v>
      </c>
      <c r="E1096" s="0" t="n">
        <v>16.346</v>
      </c>
      <c r="F1096" s="0" t="n">
        <v>4.393678</v>
      </c>
      <c r="G1096" s="0" t="n">
        <v>4.392492</v>
      </c>
      <c r="H1096" s="0" t="n">
        <v>34.7191</v>
      </c>
      <c r="I1096" s="0" t="n">
        <v>34.7083</v>
      </c>
      <c r="J1096" s="0" t="n">
        <v>8.019</v>
      </c>
      <c r="K1096" s="0" t="n">
        <v>7.44588</v>
      </c>
      <c r="L1096" s="0" t="n">
        <v>93.81854</v>
      </c>
      <c r="M1096" s="0" t="n">
        <v>4.392492</v>
      </c>
      <c r="N1096" s="0" t="n">
        <v>0</v>
      </c>
      <c r="O1096" s="0" t="n">
        <v>55.17156</v>
      </c>
      <c r="P1096" s="0" t="n">
        <v>3.1566</v>
      </c>
      <c r="Q1096" s="0" t="n">
        <v>0.00932</v>
      </c>
      <c r="R1096" s="0" t="n">
        <v>0</v>
      </c>
      <c r="S1096" s="0" t="n">
        <v>0</v>
      </c>
      <c r="T1096" s="0" t="n">
        <v>1.9121</v>
      </c>
      <c r="U1096" s="0" t="n">
        <v>3.1013</v>
      </c>
      <c r="V1096" s="2" t="n">
        <v>0.61403</v>
      </c>
      <c r="W1096" s="2" t="n">
        <v>2132.7</v>
      </c>
      <c r="X1096" s="2" t="n">
        <v>13.095</v>
      </c>
      <c r="Y1096" s="2" t="n">
        <v>0</v>
      </c>
    </row>
    <row r="1097" customFormat="false" ht="12.75" hidden="false" customHeight="false" outlineLevel="0" collapsed="false">
      <c r="B1097" s="0" t="n">
        <v>15.737</v>
      </c>
      <c r="C1097" s="0" t="n">
        <v>15.594</v>
      </c>
      <c r="D1097" s="0" t="n">
        <v>16.3457</v>
      </c>
      <c r="E1097" s="0" t="n">
        <v>16.346</v>
      </c>
      <c r="F1097" s="0" t="n">
        <v>4.39362</v>
      </c>
      <c r="G1097" s="0" t="n">
        <v>4.392459</v>
      </c>
      <c r="H1097" s="0" t="n">
        <v>34.7185</v>
      </c>
      <c r="I1097" s="0" t="n">
        <v>34.708</v>
      </c>
      <c r="J1097" s="0" t="n">
        <v>8.019</v>
      </c>
      <c r="K1097" s="0" t="n">
        <v>7.45497</v>
      </c>
      <c r="L1097" s="0" t="n">
        <v>93.9328</v>
      </c>
      <c r="M1097" s="0" t="n">
        <v>4.392459</v>
      </c>
      <c r="N1097" s="0" t="n">
        <v>0</v>
      </c>
      <c r="O1097" s="0" t="n">
        <v>55.17156</v>
      </c>
      <c r="P1097" s="0" t="n">
        <v>3.1566</v>
      </c>
      <c r="Q1097" s="0" t="n">
        <v>0.00933</v>
      </c>
      <c r="R1097" s="0" t="n">
        <v>0</v>
      </c>
      <c r="S1097" s="0" t="n">
        <v>0</v>
      </c>
      <c r="T1097" s="0" t="n">
        <v>1.9133</v>
      </c>
      <c r="U1097" s="0" t="n">
        <v>3.1013</v>
      </c>
      <c r="V1097" s="2" t="n">
        <v>0.61585</v>
      </c>
      <c r="W1097" s="2" t="n">
        <v>2132.7</v>
      </c>
      <c r="X1097" s="2" t="n">
        <v>13.134</v>
      </c>
      <c r="Y1097" s="2" t="n">
        <v>0</v>
      </c>
    </row>
    <row r="1098" customFormat="false" ht="12.75" hidden="false" customHeight="false" outlineLevel="0" collapsed="false">
      <c r="B1098" s="0" t="n">
        <v>15.751</v>
      </c>
      <c r="C1098" s="0" t="n">
        <v>15.608</v>
      </c>
      <c r="D1098" s="0" t="n">
        <v>16.3455</v>
      </c>
      <c r="E1098" s="0" t="n">
        <v>16.346</v>
      </c>
      <c r="F1098" s="0" t="n">
        <v>4.393647</v>
      </c>
      <c r="G1098" s="0" t="n">
        <v>4.392492</v>
      </c>
      <c r="H1098" s="0" t="n">
        <v>34.7189</v>
      </c>
      <c r="I1098" s="0" t="n">
        <v>34.7083</v>
      </c>
      <c r="J1098" s="0" t="n">
        <v>8.019</v>
      </c>
      <c r="K1098" s="0" t="n">
        <v>7.45711</v>
      </c>
      <c r="L1098" s="0" t="n">
        <v>93.95971</v>
      </c>
      <c r="M1098" s="0" t="n">
        <v>4.392492</v>
      </c>
      <c r="N1098" s="0" t="n">
        <v>0</v>
      </c>
      <c r="O1098" s="0" t="n">
        <v>55.17156</v>
      </c>
      <c r="P1098" s="0" t="n">
        <v>3.1566</v>
      </c>
      <c r="Q1098" s="0" t="n">
        <v>0.00934</v>
      </c>
      <c r="R1098" s="0" t="n">
        <v>0</v>
      </c>
      <c r="S1098" s="0" t="n">
        <v>0</v>
      </c>
      <c r="T1098" s="0" t="n">
        <v>1.9133</v>
      </c>
      <c r="U1098" s="0" t="n">
        <v>3.1013</v>
      </c>
      <c r="V1098" s="2" t="n">
        <v>0.61819</v>
      </c>
      <c r="W1098" s="2" t="n">
        <v>2130.9</v>
      </c>
      <c r="X1098" s="2" t="n">
        <v>13.173</v>
      </c>
      <c r="Y1098" s="2" t="n">
        <v>0</v>
      </c>
    </row>
    <row r="1099" customFormat="false" ht="12.75" hidden="false" customHeight="false" outlineLevel="0" collapsed="false">
      <c r="B1099" s="0" t="n">
        <v>15.765</v>
      </c>
      <c r="C1099" s="0" t="n">
        <v>15.622</v>
      </c>
      <c r="D1099" s="0" t="n">
        <v>16.3453</v>
      </c>
      <c r="E1099" s="0" t="n">
        <v>16.3454</v>
      </c>
      <c r="F1099" s="0" t="n">
        <v>4.393624</v>
      </c>
      <c r="G1099" s="0" t="n">
        <v>4.392459</v>
      </c>
      <c r="H1099" s="0" t="n">
        <v>34.7189</v>
      </c>
      <c r="I1099" s="0" t="n">
        <v>34.7085</v>
      </c>
      <c r="J1099" s="0" t="n">
        <v>8.019</v>
      </c>
      <c r="K1099" s="0" t="n">
        <v>7.4593</v>
      </c>
      <c r="L1099" s="0" t="n">
        <v>93.98691</v>
      </c>
      <c r="M1099" s="0" t="n">
        <v>4.392459</v>
      </c>
      <c r="N1099" s="0" t="n">
        <v>0</v>
      </c>
      <c r="O1099" s="0" t="n">
        <v>55.17166</v>
      </c>
      <c r="P1099" s="0" t="n">
        <v>3.15626</v>
      </c>
      <c r="Q1099" s="0" t="n">
        <v>0.00935</v>
      </c>
      <c r="R1099" s="0" t="n">
        <v>0</v>
      </c>
      <c r="S1099" s="0" t="n">
        <v>0</v>
      </c>
      <c r="T1099" s="0" t="n">
        <v>1.9133</v>
      </c>
      <c r="U1099" s="0" t="n">
        <v>3.1013</v>
      </c>
      <c r="V1099" s="2" t="n">
        <v>0.61768</v>
      </c>
      <c r="W1099" s="2" t="n">
        <v>2132.7</v>
      </c>
      <c r="X1099" s="2" t="n">
        <v>13.173</v>
      </c>
      <c r="Y1099" s="2" t="n">
        <v>0</v>
      </c>
    </row>
    <row r="1100" customFormat="false" ht="12.75" hidden="false" customHeight="false" outlineLevel="0" collapsed="false">
      <c r="B1100" s="0" t="n">
        <v>15.775</v>
      </c>
      <c r="C1100" s="0" t="n">
        <v>15.632</v>
      </c>
      <c r="D1100" s="0" t="n">
        <v>16.3453</v>
      </c>
      <c r="E1100" s="0" t="n">
        <v>16.3446</v>
      </c>
      <c r="F1100" s="0" t="n">
        <v>4.393624</v>
      </c>
      <c r="G1100" s="0" t="n">
        <v>4.392347</v>
      </c>
      <c r="H1100" s="0" t="n">
        <v>34.7189</v>
      </c>
      <c r="I1100" s="0" t="n">
        <v>34.7082</v>
      </c>
      <c r="J1100" s="0" t="n">
        <v>8.019</v>
      </c>
      <c r="K1100" s="0" t="n">
        <v>7.4534</v>
      </c>
      <c r="L1100" s="0" t="n">
        <v>93.91249</v>
      </c>
      <c r="M1100" s="0" t="n">
        <v>4.392347</v>
      </c>
      <c r="N1100" s="0" t="n">
        <v>0</v>
      </c>
      <c r="O1100" s="0" t="n">
        <v>55.17166</v>
      </c>
      <c r="P1100" s="0" t="n">
        <v>3.15626</v>
      </c>
      <c r="Q1100" s="0" t="n">
        <v>0.00936</v>
      </c>
      <c r="R1100" s="0" t="n">
        <v>0</v>
      </c>
      <c r="S1100" s="0" t="n">
        <v>0</v>
      </c>
      <c r="T1100" s="0" t="n">
        <v>1.9121</v>
      </c>
      <c r="U1100" s="0" t="n">
        <v>3.1013</v>
      </c>
      <c r="V1100" s="2" t="n">
        <v>0.62003</v>
      </c>
      <c r="W1100" s="2" t="n">
        <v>2130.9</v>
      </c>
      <c r="X1100" s="2" t="n">
        <v>13.212</v>
      </c>
      <c r="Y1100" s="2" t="n">
        <v>0</v>
      </c>
    </row>
    <row r="1101" customFormat="false" ht="12.75" hidden="false" customHeight="false" outlineLevel="0" collapsed="false">
      <c r="B1101" s="0" t="n">
        <v>15.79</v>
      </c>
      <c r="C1101" s="0" t="n">
        <v>15.646</v>
      </c>
      <c r="D1101" s="0" t="n">
        <v>16.345</v>
      </c>
      <c r="E1101" s="0" t="n">
        <v>16.3443</v>
      </c>
      <c r="F1101" s="0" t="n">
        <v>4.393585</v>
      </c>
      <c r="G1101" s="0" t="n">
        <v>4.392301</v>
      </c>
      <c r="H1101" s="0" t="n">
        <v>34.7188</v>
      </c>
      <c r="I1101" s="0" t="n">
        <v>34.7081</v>
      </c>
      <c r="J1101" s="0" t="n">
        <v>8.019</v>
      </c>
      <c r="K1101" s="0" t="n">
        <v>7.45452</v>
      </c>
      <c r="L1101" s="0" t="n">
        <v>93.92602</v>
      </c>
      <c r="M1101" s="0" t="n">
        <v>4.392301</v>
      </c>
      <c r="N1101" s="0" t="n">
        <v>0</v>
      </c>
      <c r="O1101" s="0" t="n">
        <v>55.17166</v>
      </c>
      <c r="P1101" s="0" t="n">
        <v>3.15626</v>
      </c>
      <c r="Q1101" s="0" t="n">
        <v>0.00937</v>
      </c>
      <c r="R1101" s="0" t="n">
        <v>0</v>
      </c>
      <c r="S1101" s="0" t="n">
        <v>0</v>
      </c>
      <c r="T1101" s="0" t="n">
        <v>1.9121</v>
      </c>
      <c r="U1101" s="0" t="n">
        <v>3.1013</v>
      </c>
      <c r="V1101" s="2" t="n">
        <v>0.62003</v>
      </c>
      <c r="W1101" s="2" t="n">
        <v>2130.9</v>
      </c>
      <c r="X1101" s="2" t="n">
        <v>13.212</v>
      </c>
      <c r="Y1101" s="2" t="n">
        <v>0</v>
      </c>
    </row>
    <row r="1102" customFormat="false" ht="12.75" hidden="false" customHeight="false" outlineLevel="0" collapsed="false">
      <c r="B1102" s="0" t="n">
        <v>15.813</v>
      </c>
      <c r="C1102" s="0" t="n">
        <v>15.669</v>
      </c>
      <c r="D1102" s="0" t="n">
        <v>16.3445</v>
      </c>
      <c r="E1102" s="0" t="n">
        <v>16.3443</v>
      </c>
      <c r="F1102" s="0" t="n">
        <v>4.393543</v>
      </c>
      <c r="G1102" s="0" t="n">
        <v>4.392347</v>
      </c>
      <c r="H1102" s="0" t="n">
        <v>34.7188</v>
      </c>
      <c r="I1102" s="0" t="n">
        <v>34.7085</v>
      </c>
      <c r="J1102" s="0" t="n">
        <v>8.019</v>
      </c>
      <c r="K1102" s="0" t="n">
        <v>7.4632</v>
      </c>
      <c r="L1102" s="0" t="n">
        <v>94.03455</v>
      </c>
      <c r="M1102" s="0" t="n">
        <v>4.392347</v>
      </c>
      <c r="N1102" s="0" t="n">
        <v>0</v>
      </c>
      <c r="O1102" s="0" t="n">
        <v>55.17166</v>
      </c>
      <c r="P1102" s="0" t="n">
        <v>3.15626</v>
      </c>
      <c r="Q1102" s="0" t="n">
        <v>0.00939</v>
      </c>
      <c r="R1102" s="0" t="n">
        <v>0</v>
      </c>
      <c r="S1102" s="0" t="n">
        <v>0</v>
      </c>
      <c r="T1102" s="0" t="n">
        <v>1.9133</v>
      </c>
      <c r="U1102" s="0" t="n">
        <v>3.1013</v>
      </c>
      <c r="V1102" s="2" t="n">
        <v>0.61951</v>
      </c>
      <c r="W1102" s="2" t="n">
        <v>2132.7</v>
      </c>
      <c r="X1102" s="2" t="n">
        <v>13.212</v>
      </c>
      <c r="Y1102" s="2" t="n">
        <v>0</v>
      </c>
    </row>
    <row r="1103" customFormat="false" ht="12.75" hidden="false" customHeight="false" outlineLevel="0" collapsed="false">
      <c r="B1103" s="0" t="n">
        <v>15.827</v>
      </c>
      <c r="C1103" s="0" t="n">
        <v>15.683</v>
      </c>
      <c r="D1103" s="0" t="n">
        <v>16.3443</v>
      </c>
      <c r="E1103" s="0" t="n">
        <v>16.345</v>
      </c>
      <c r="F1103" s="0" t="n">
        <v>4.393531</v>
      </c>
      <c r="G1103" s="0" t="n">
        <v>4.392347</v>
      </c>
      <c r="H1103" s="0" t="n">
        <v>34.7189</v>
      </c>
      <c r="I1103" s="0" t="n">
        <v>34.7079</v>
      </c>
      <c r="J1103" s="0" t="n">
        <v>8.019</v>
      </c>
      <c r="K1103" s="0" t="n">
        <v>7.4568</v>
      </c>
      <c r="L1103" s="0" t="n">
        <v>93.95348</v>
      </c>
      <c r="M1103" s="0" t="n">
        <v>4.392347</v>
      </c>
      <c r="N1103" s="0" t="n">
        <v>0</v>
      </c>
      <c r="O1103" s="0" t="n">
        <v>55.17166</v>
      </c>
      <c r="P1103" s="0" t="n">
        <v>3.15626</v>
      </c>
      <c r="Q1103" s="0" t="n">
        <v>0.0094</v>
      </c>
      <c r="R1103" s="0" t="n">
        <v>0</v>
      </c>
      <c r="S1103" s="0" t="n">
        <v>0</v>
      </c>
      <c r="T1103" s="0" t="n">
        <v>1.9121</v>
      </c>
      <c r="U1103" s="0" t="n">
        <v>3.1013</v>
      </c>
      <c r="V1103" s="2" t="n">
        <v>0.62186</v>
      </c>
      <c r="W1103" s="2" t="n">
        <v>2130.9</v>
      </c>
      <c r="X1103" s="2" t="n">
        <v>13.251</v>
      </c>
      <c r="Y1103" s="2" t="n">
        <v>0</v>
      </c>
    </row>
    <row r="1104" customFormat="false" ht="12.75" hidden="false" customHeight="false" outlineLevel="0" collapsed="false">
      <c r="B1104" s="0" t="n">
        <v>15.832</v>
      </c>
      <c r="C1104" s="0" t="n">
        <v>15.689</v>
      </c>
      <c r="D1104" s="0" t="n">
        <v>16.3443</v>
      </c>
      <c r="E1104" s="0" t="n">
        <v>16.3451</v>
      </c>
      <c r="F1104" s="0" t="n">
        <v>4.393508</v>
      </c>
      <c r="G1104" s="0" t="n">
        <v>4.392452</v>
      </c>
      <c r="H1104" s="0" t="n">
        <v>34.7187</v>
      </c>
      <c r="I1104" s="0" t="n">
        <v>34.7086</v>
      </c>
      <c r="J1104" s="0" t="n">
        <v>8.019</v>
      </c>
      <c r="K1104" s="0" t="n">
        <v>7.45789</v>
      </c>
      <c r="L1104" s="0" t="n">
        <v>93.96721</v>
      </c>
      <c r="M1104" s="0" t="n">
        <v>4.392452</v>
      </c>
      <c r="N1104" s="0" t="n">
        <v>0</v>
      </c>
      <c r="O1104" s="0" t="n">
        <v>55.17166</v>
      </c>
      <c r="P1104" s="0" t="n">
        <v>3.15626</v>
      </c>
      <c r="Q1104" s="0" t="n">
        <v>0.00941</v>
      </c>
      <c r="R1104" s="0" t="n">
        <v>0</v>
      </c>
      <c r="S1104" s="0" t="n">
        <v>0</v>
      </c>
      <c r="T1104" s="0" t="n">
        <v>1.9121</v>
      </c>
      <c r="U1104" s="0" t="n">
        <v>3.1013</v>
      </c>
      <c r="V1104" s="2" t="n">
        <v>0.62186</v>
      </c>
      <c r="W1104" s="2" t="n">
        <v>2130.9</v>
      </c>
      <c r="X1104" s="2" t="n">
        <v>13.251</v>
      </c>
      <c r="Y1104" s="2" t="n">
        <v>0</v>
      </c>
    </row>
    <row r="1105" customFormat="false" ht="12.75" hidden="false" customHeight="false" outlineLevel="0" collapsed="false">
      <c r="B1105" s="0" t="n">
        <v>15.857</v>
      </c>
      <c r="C1105" s="0" t="n">
        <v>15.713</v>
      </c>
      <c r="D1105" s="0" t="n">
        <v>16.344</v>
      </c>
      <c r="E1105" s="0" t="n">
        <v>16.3456</v>
      </c>
      <c r="F1105" s="0" t="n">
        <v>4.393504</v>
      </c>
      <c r="G1105" s="0" t="n">
        <v>4.392459</v>
      </c>
      <c r="H1105" s="0" t="n">
        <v>34.7189</v>
      </c>
      <c r="I1105" s="0" t="n">
        <v>34.7082</v>
      </c>
      <c r="J1105" s="0" t="n">
        <v>8.019</v>
      </c>
      <c r="K1105" s="0" t="n">
        <v>7.45848</v>
      </c>
      <c r="L1105" s="0" t="n">
        <v>93.97417</v>
      </c>
      <c r="M1105" s="0" t="n">
        <v>4.392459</v>
      </c>
      <c r="N1105" s="0" t="n">
        <v>0</v>
      </c>
      <c r="O1105" s="0" t="n">
        <v>55.17156</v>
      </c>
      <c r="P1105" s="0" t="n">
        <v>3.1566</v>
      </c>
      <c r="Q1105" s="0" t="n">
        <v>0.00942</v>
      </c>
      <c r="R1105" s="0" t="n">
        <v>0</v>
      </c>
      <c r="S1105" s="0" t="n">
        <v>0</v>
      </c>
      <c r="T1105" s="0" t="n">
        <v>1.9121</v>
      </c>
      <c r="U1105" s="0" t="n">
        <v>3.1013</v>
      </c>
      <c r="V1105" s="2" t="n">
        <v>0.62186</v>
      </c>
      <c r="W1105" s="2" t="n">
        <v>2130.9</v>
      </c>
      <c r="X1105" s="2" t="n">
        <v>13.251</v>
      </c>
      <c r="Y1105" s="2" t="n">
        <v>0</v>
      </c>
    </row>
    <row r="1106" customFormat="false" ht="12.75" hidden="false" customHeight="false" outlineLevel="0" collapsed="false">
      <c r="B1106" s="0" t="n">
        <v>15.86</v>
      </c>
      <c r="C1106" s="0" t="n">
        <v>15.717</v>
      </c>
      <c r="D1106" s="0" t="n">
        <v>16.344</v>
      </c>
      <c r="E1106" s="0" t="n">
        <v>16.3458</v>
      </c>
      <c r="F1106" s="0" t="n">
        <v>4.393524</v>
      </c>
      <c r="G1106" s="0" t="n">
        <v>4.392492</v>
      </c>
      <c r="H1106" s="0" t="n">
        <v>34.7191</v>
      </c>
      <c r="I1106" s="0" t="n">
        <v>34.7084</v>
      </c>
      <c r="J1106" s="0" t="n">
        <v>8.019</v>
      </c>
      <c r="K1106" s="0" t="n">
        <v>7.46652</v>
      </c>
      <c r="L1106" s="0" t="n">
        <v>94.07551</v>
      </c>
      <c r="M1106" s="0" t="n">
        <v>4.392492</v>
      </c>
      <c r="N1106" s="0" t="n">
        <v>0</v>
      </c>
      <c r="O1106" s="0" t="n">
        <v>55.17156</v>
      </c>
      <c r="P1106" s="0" t="n">
        <v>3.1566</v>
      </c>
      <c r="Q1106" s="0" t="n">
        <v>0.00943</v>
      </c>
      <c r="R1106" s="0" t="n">
        <v>0</v>
      </c>
      <c r="S1106" s="0" t="n">
        <v>0</v>
      </c>
      <c r="T1106" s="0" t="n">
        <v>1.9133</v>
      </c>
      <c r="U1106" s="0" t="n">
        <v>3.1013</v>
      </c>
      <c r="V1106" s="2" t="n">
        <v>0.62186</v>
      </c>
      <c r="W1106" s="2" t="n">
        <v>2130.9</v>
      </c>
      <c r="X1106" s="2" t="n">
        <v>13.251</v>
      </c>
      <c r="Y1106" s="2" t="n">
        <v>0</v>
      </c>
    </row>
    <row r="1107" customFormat="false" ht="12.75" hidden="false" customHeight="false" outlineLevel="0" collapsed="false">
      <c r="B1107" s="0" t="n">
        <v>15.871</v>
      </c>
      <c r="C1107" s="0" t="n">
        <v>15.727</v>
      </c>
      <c r="D1107" s="0" t="n">
        <v>16.344</v>
      </c>
      <c r="E1107" s="0" t="n">
        <v>16.3456</v>
      </c>
      <c r="F1107" s="0" t="n">
        <v>4.393531</v>
      </c>
      <c r="G1107" s="0" t="n">
        <v>4.39242</v>
      </c>
      <c r="H1107" s="0" t="n">
        <v>34.7192</v>
      </c>
      <c r="I1107" s="0" t="n">
        <v>34.7079</v>
      </c>
      <c r="J1107" s="0" t="n">
        <v>8.019</v>
      </c>
      <c r="K1107" s="0" t="n">
        <v>7.46759</v>
      </c>
      <c r="L1107" s="0" t="n">
        <v>94.08901</v>
      </c>
      <c r="M1107" s="0" t="n">
        <v>4.39242</v>
      </c>
      <c r="N1107" s="0" t="n">
        <v>0</v>
      </c>
      <c r="O1107" s="0" t="n">
        <v>55.17156</v>
      </c>
      <c r="P1107" s="0" t="n">
        <v>3.1566</v>
      </c>
      <c r="Q1107" s="0" t="n">
        <v>0.00944</v>
      </c>
      <c r="R1107" s="0" t="n">
        <v>0</v>
      </c>
      <c r="S1107" s="0" t="n">
        <v>0</v>
      </c>
      <c r="T1107" s="0" t="n">
        <v>1.9133</v>
      </c>
      <c r="U1107" s="0" t="n">
        <v>3.1013</v>
      </c>
      <c r="V1107" s="2" t="n">
        <v>0.62186</v>
      </c>
      <c r="W1107" s="2" t="n">
        <v>2130.9</v>
      </c>
      <c r="X1107" s="2" t="n">
        <v>13.251</v>
      </c>
      <c r="Y1107" s="2" t="n">
        <v>0</v>
      </c>
    </row>
    <row r="1108" customFormat="false" ht="12.75" hidden="false" customHeight="false" outlineLevel="0" collapsed="false">
      <c r="B1108" s="0" t="n">
        <v>15.903</v>
      </c>
      <c r="C1108" s="0" t="n">
        <v>15.759</v>
      </c>
      <c r="D1108" s="0" t="n">
        <v>16.3441</v>
      </c>
      <c r="E1108" s="0" t="n">
        <v>16.3454</v>
      </c>
      <c r="F1108" s="0" t="n">
        <v>4.393531</v>
      </c>
      <c r="G1108" s="0" t="n">
        <v>4.39242</v>
      </c>
      <c r="H1108" s="0" t="n">
        <v>34.719</v>
      </c>
      <c r="I1108" s="0" t="n">
        <v>34.7081</v>
      </c>
      <c r="J1108" s="0" t="n">
        <v>8.019</v>
      </c>
      <c r="K1108" s="0" t="n">
        <v>7.46113</v>
      </c>
      <c r="L1108" s="0" t="n">
        <v>94.00788</v>
      </c>
      <c r="M1108" s="0" t="n">
        <v>4.39242</v>
      </c>
      <c r="N1108" s="0" t="n">
        <v>0</v>
      </c>
      <c r="O1108" s="0" t="n">
        <v>55.17156</v>
      </c>
      <c r="P1108" s="0" t="n">
        <v>3.1566</v>
      </c>
      <c r="Q1108" s="0" t="n">
        <v>0.00946</v>
      </c>
      <c r="R1108" s="0" t="n">
        <v>0</v>
      </c>
      <c r="S1108" s="0" t="n">
        <v>0</v>
      </c>
      <c r="T1108" s="0" t="n">
        <v>1.9121</v>
      </c>
      <c r="U1108" s="0" t="n">
        <v>3.1013</v>
      </c>
      <c r="V1108" s="2" t="n">
        <v>0.62186</v>
      </c>
      <c r="W1108" s="2" t="n">
        <v>2130.9</v>
      </c>
      <c r="X1108" s="2" t="n">
        <v>13.251</v>
      </c>
      <c r="Y1108" s="2" t="n">
        <v>0</v>
      </c>
    </row>
    <row r="1109" customFormat="false" ht="12.75" hidden="false" customHeight="false" outlineLevel="0" collapsed="false">
      <c r="B1109" s="0" t="n">
        <v>15.917</v>
      </c>
      <c r="C1109" s="0" t="n">
        <v>15.773</v>
      </c>
      <c r="D1109" s="0" t="n">
        <v>16.3443</v>
      </c>
      <c r="E1109" s="0" t="n">
        <v>16.3451</v>
      </c>
      <c r="F1109" s="0" t="n">
        <v>4.393531</v>
      </c>
      <c r="G1109" s="0" t="n">
        <v>4.39238</v>
      </c>
      <c r="H1109" s="0" t="n">
        <v>34.7189</v>
      </c>
      <c r="I1109" s="0" t="n">
        <v>34.708</v>
      </c>
      <c r="J1109" s="0" t="n">
        <v>8.019</v>
      </c>
      <c r="K1109" s="0" t="n">
        <v>7.46912</v>
      </c>
      <c r="L1109" s="0" t="n">
        <v>94.10876</v>
      </c>
      <c r="M1109" s="0" t="n">
        <v>4.39238</v>
      </c>
      <c r="N1109" s="0" t="n">
        <v>0</v>
      </c>
      <c r="O1109" s="0" t="n">
        <v>55.17156</v>
      </c>
      <c r="P1109" s="0" t="n">
        <v>3.1566</v>
      </c>
      <c r="Q1109" s="0" t="n">
        <v>0.00947</v>
      </c>
      <c r="R1109" s="0" t="n">
        <v>0</v>
      </c>
      <c r="S1109" s="0" t="n">
        <v>0</v>
      </c>
      <c r="T1109" s="0" t="n">
        <v>1.9133</v>
      </c>
      <c r="U1109" s="0" t="n">
        <v>3.1013</v>
      </c>
      <c r="V1109" s="2" t="n">
        <v>0.62238</v>
      </c>
      <c r="W1109" s="2" t="n">
        <v>2129.1</v>
      </c>
      <c r="X1109" s="2" t="n">
        <v>13.251</v>
      </c>
      <c r="Y1109" s="2" t="n">
        <v>0</v>
      </c>
    </row>
    <row r="1110" customFormat="false" ht="12.75" hidden="false" customHeight="false" outlineLevel="0" collapsed="false">
      <c r="B1110" s="0" t="n">
        <v>15.913</v>
      </c>
      <c r="C1110" s="0" t="n">
        <v>15.769</v>
      </c>
      <c r="D1110" s="0" t="n">
        <v>16.3443</v>
      </c>
      <c r="E1110" s="0" t="n">
        <v>16.3446</v>
      </c>
      <c r="F1110" s="0" t="n">
        <v>4.393539</v>
      </c>
      <c r="G1110" s="0" t="n">
        <v>4.392268</v>
      </c>
      <c r="H1110" s="0" t="n">
        <v>34.7189</v>
      </c>
      <c r="I1110" s="0" t="n">
        <v>34.7074</v>
      </c>
      <c r="J1110" s="0" t="n">
        <v>8.019</v>
      </c>
      <c r="K1110" s="0" t="n">
        <v>7.46204</v>
      </c>
      <c r="L1110" s="0" t="n">
        <v>94.01964</v>
      </c>
      <c r="M1110" s="0" t="n">
        <v>4.392268</v>
      </c>
      <c r="N1110" s="0" t="n">
        <v>0</v>
      </c>
      <c r="O1110" s="0" t="n">
        <v>55.17156</v>
      </c>
      <c r="P1110" s="0" t="n">
        <v>3.1566</v>
      </c>
      <c r="Q1110" s="0" t="n">
        <v>0.00948</v>
      </c>
      <c r="R1110" s="0" t="n">
        <v>0</v>
      </c>
      <c r="S1110" s="0" t="n">
        <v>0</v>
      </c>
      <c r="T1110" s="0" t="n">
        <v>1.9121</v>
      </c>
      <c r="U1110" s="0" t="n">
        <v>3.1013</v>
      </c>
      <c r="V1110" s="2" t="n">
        <v>0.61819</v>
      </c>
      <c r="W1110" s="2" t="n">
        <v>2130.9</v>
      </c>
      <c r="X1110" s="2" t="n">
        <v>13.173</v>
      </c>
      <c r="Y1110" s="2" t="n">
        <v>0</v>
      </c>
    </row>
    <row r="1111" customFormat="false" ht="12.75" hidden="false" customHeight="false" outlineLevel="0" collapsed="false">
      <c r="B1111" s="0" t="n">
        <v>15.947</v>
      </c>
      <c r="C1111" s="0" t="n">
        <v>15.802</v>
      </c>
      <c r="D1111" s="0" t="n">
        <v>16.3446</v>
      </c>
      <c r="E1111" s="0" t="n">
        <v>16.3439</v>
      </c>
      <c r="F1111" s="0" t="n">
        <v>4.393535</v>
      </c>
      <c r="G1111" s="0" t="n">
        <v>4.392301</v>
      </c>
      <c r="H1111" s="0" t="n">
        <v>34.7186</v>
      </c>
      <c r="I1111" s="0" t="n">
        <v>34.7083</v>
      </c>
      <c r="J1111" s="0" t="n">
        <v>8.019</v>
      </c>
      <c r="K1111" s="0" t="n">
        <v>7.46941</v>
      </c>
      <c r="L1111" s="0" t="n">
        <v>94.11291</v>
      </c>
      <c r="M1111" s="0" t="n">
        <v>4.392301</v>
      </c>
      <c r="N1111" s="0" t="n">
        <v>0</v>
      </c>
      <c r="O1111" s="0" t="n">
        <v>55.17156</v>
      </c>
      <c r="P1111" s="0" t="n">
        <v>3.1566</v>
      </c>
      <c r="Q1111" s="0" t="n">
        <v>0.00949</v>
      </c>
      <c r="R1111" s="0" t="n">
        <v>0</v>
      </c>
      <c r="S1111" s="0" t="n">
        <v>0</v>
      </c>
      <c r="T1111" s="0" t="n">
        <v>1.9133</v>
      </c>
      <c r="U1111" s="0" t="n">
        <v>3.1013</v>
      </c>
      <c r="V1111" s="2" t="n">
        <v>0.61688</v>
      </c>
      <c r="W1111" s="2" t="n">
        <v>2129.1</v>
      </c>
      <c r="X1111" s="2" t="n">
        <v>13.134</v>
      </c>
      <c r="Y1111" s="2" t="n">
        <v>0</v>
      </c>
    </row>
    <row r="1112" customFormat="false" ht="12.75" hidden="false" customHeight="false" outlineLevel="0" collapsed="false">
      <c r="B1112" s="0" t="n">
        <v>15.951</v>
      </c>
      <c r="C1112" s="0" t="n">
        <v>15.806</v>
      </c>
      <c r="D1112" s="0" t="n">
        <v>16.3446</v>
      </c>
      <c r="E1112" s="0" t="n">
        <v>16.3432</v>
      </c>
      <c r="F1112" s="0" t="n">
        <v>4.393582</v>
      </c>
      <c r="G1112" s="0" t="n">
        <v>4.392196</v>
      </c>
      <c r="H1112" s="0" t="n">
        <v>34.719</v>
      </c>
      <c r="I1112" s="0" t="n">
        <v>34.708</v>
      </c>
      <c r="J1112" s="0" t="n">
        <v>8.019</v>
      </c>
      <c r="K1112" s="0" t="n">
        <v>7.46226</v>
      </c>
      <c r="L1112" s="0" t="n">
        <v>94.023</v>
      </c>
      <c r="M1112" s="0" t="n">
        <v>4.392196</v>
      </c>
      <c r="N1112" s="0" t="n">
        <v>0</v>
      </c>
      <c r="O1112" s="0" t="n">
        <v>55.17156</v>
      </c>
      <c r="P1112" s="0" t="n">
        <v>3.1566</v>
      </c>
      <c r="Q1112" s="0" t="n">
        <v>0.0095</v>
      </c>
      <c r="R1112" s="0" t="n">
        <v>0</v>
      </c>
      <c r="S1112" s="0" t="n">
        <v>0</v>
      </c>
      <c r="T1112" s="0" t="n">
        <v>1.9121</v>
      </c>
      <c r="U1112" s="0" t="n">
        <v>3.1013</v>
      </c>
      <c r="V1112" s="2" t="n">
        <v>0.61506</v>
      </c>
      <c r="W1112" s="2" t="n">
        <v>2129.1</v>
      </c>
      <c r="X1112" s="2" t="n">
        <v>13.095</v>
      </c>
      <c r="Y1112" s="2" t="n">
        <v>0</v>
      </c>
    </row>
    <row r="1113" customFormat="false" ht="12.75" hidden="false" customHeight="false" outlineLevel="0" collapsed="false">
      <c r="B1113" s="0" t="n">
        <v>15.975</v>
      </c>
      <c r="C1113" s="0" t="n">
        <v>15.83</v>
      </c>
      <c r="D1113" s="0" t="n">
        <v>16.3445</v>
      </c>
      <c r="E1113" s="0" t="n">
        <v>16.3431</v>
      </c>
      <c r="F1113" s="0" t="n">
        <v>4.393601</v>
      </c>
      <c r="G1113" s="0" t="n">
        <v>4.392084</v>
      </c>
      <c r="H1113" s="0" t="n">
        <v>34.7193</v>
      </c>
      <c r="I1113" s="0" t="n">
        <v>34.7071</v>
      </c>
      <c r="J1113" s="0" t="n">
        <v>8.019</v>
      </c>
      <c r="K1113" s="0" t="n">
        <v>7.46208</v>
      </c>
      <c r="L1113" s="0" t="n">
        <v>94.02066</v>
      </c>
      <c r="M1113" s="0" t="n">
        <v>4.392084</v>
      </c>
      <c r="N1113" s="0" t="n">
        <v>0</v>
      </c>
      <c r="O1113" s="0" t="n">
        <v>55.17156</v>
      </c>
      <c r="P1113" s="0" t="n">
        <v>3.1566</v>
      </c>
      <c r="Q1113" s="0" t="n">
        <v>0.00951</v>
      </c>
      <c r="R1113" s="0" t="n">
        <v>0</v>
      </c>
      <c r="S1113" s="0" t="n">
        <v>0</v>
      </c>
      <c r="T1113" s="0" t="n">
        <v>1.9121</v>
      </c>
      <c r="U1113" s="0" t="n">
        <v>3.1013</v>
      </c>
      <c r="V1113" s="2" t="n">
        <v>0.61324</v>
      </c>
      <c r="W1113" s="2" t="n">
        <v>2129.1</v>
      </c>
      <c r="X1113" s="2" t="n">
        <v>13.057</v>
      </c>
      <c r="Y1113" s="2" t="n">
        <v>0</v>
      </c>
    </row>
    <row r="1114" customFormat="false" ht="12.75" hidden="false" customHeight="false" outlineLevel="0" collapsed="false">
      <c r="B1114" s="0" t="n">
        <v>15.989</v>
      </c>
      <c r="C1114" s="0" t="n">
        <v>15.844</v>
      </c>
      <c r="D1114" s="0" t="n">
        <v>16.3445</v>
      </c>
      <c r="E1114" s="0" t="n">
        <v>16.3428</v>
      </c>
      <c r="F1114" s="0" t="n">
        <v>4.393551</v>
      </c>
      <c r="G1114" s="0" t="n">
        <v>4.39215</v>
      </c>
      <c r="H1114" s="0" t="n">
        <v>34.7189</v>
      </c>
      <c r="I1114" s="0" t="n">
        <v>34.708</v>
      </c>
      <c r="J1114" s="0" t="n">
        <v>8.019</v>
      </c>
      <c r="K1114" s="0" t="n">
        <v>7.46189</v>
      </c>
      <c r="L1114" s="0" t="n">
        <v>94.01792</v>
      </c>
      <c r="M1114" s="0" t="n">
        <v>4.39215</v>
      </c>
      <c r="N1114" s="0" t="n">
        <v>0</v>
      </c>
      <c r="O1114" s="0" t="n">
        <v>55.17156</v>
      </c>
      <c r="P1114" s="0" t="n">
        <v>3.1566</v>
      </c>
      <c r="Q1114" s="0" t="n">
        <v>0.00953</v>
      </c>
      <c r="R1114" s="0" t="n">
        <v>0</v>
      </c>
      <c r="S1114" s="0" t="n">
        <v>0</v>
      </c>
      <c r="T1114" s="0" t="n">
        <v>1.9121</v>
      </c>
      <c r="U1114" s="0" t="n">
        <v>3.1013</v>
      </c>
      <c r="V1114" s="2" t="n">
        <v>0.61143</v>
      </c>
      <c r="W1114" s="2" t="n">
        <v>2129.1</v>
      </c>
      <c r="X1114" s="2" t="n">
        <v>13.018</v>
      </c>
      <c r="Y1114" s="2" t="n">
        <v>0</v>
      </c>
    </row>
    <row r="1115" customFormat="false" ht="12.75" hidden="false" customHeight="false" outlineLevel="0" collapsed="false">
      <c r="B1115" s="0" t="n">
        <v>15.995</v>
      </c>
      <c r="C1115" s="0" t="n">
        <v>15.849</v>
      </c>
      <c r="D1115" s="0" t="n">
        <v>16.3446</v>
      </c>
      <c r="E1115" s="0" t="n">
        <v>16.3429</v>
      </c>
      <c r="F1115" s="0" t="n">
        <v>4.393516</v>
      </c>
      <c r="G1115" s="0" t="n">
        <v>4.392196</v>
      </c>
      <c r="H1115" s="0" t="n">
        <v>34.7184</v>
      </c>
      <c r="I1115" s="0" t="n">
        <v>34.7082</v>
      </c>
      <c r="J1115" s="0" t="n">
        <v>8.019</v>
      </c>
      <c r="K1115" s="0" t="n">
        <v>7.46163</v>
      </c>
      <c r="L1115" s="0" t="n">
        <v>94.01479</v>
      </c>
      <c r="M1115" s="0" t="n">
        <v>4.392196</v>
      </c>
      <c r="N1115" s="0" t="n">
        <v>0</v>
      </c>
      <c r="O1115" s="0" t="n">
        <v>55.17156</v>
      </c>
      <c r="P1115" s="0" t="n">
        <v>3.1566</v>
      </c>
      <c r="Q1115" s="0" t="n">
        <v>0.00954</v>
      </c>
      <c r="R1115" s="0" t="n">
        <v>0</v>
      </c>
      <c r="S1115" s="0" t="n">
        <v>0</v>
      </c>
      <c r="T1115" s="0" t="n">
        <v>1.9121</v>
      </c>
      <c r="U1115" s="0" t="n">
        <v>3.1013</v>
      </c>
      <c r="V1115" s="2" t="n">
        <v>0.60911</v>
      </c>
      <c r="W1115" s="2" t="n">
        <v>2130.9</v>
      </c>
      <c r="X1115" s="2" t="n">
        <v>12.98</v>
      </c>
      <c r="Y1115" s="2" t="n">
        <v>0</v>
      </c>
    </row>
    <row r="1116" customFormat="false" ht="12.75" hidden="false" customHeight="false" outlineLevel="0" collapsed="false">
      <c r="B1116" s="0" t="n">
        <v>16.013</v>
      </c>
      <c r="C1116" s="0" t="n">
        <v>15.867</v>
      </c>
      <c r="D1116" s="0" t="n">
        <v>16.3446</v>
      </c>
      <c r="E1116" s="0" t="n">
        <v>16.3428</v>
      </c>
      <c r="F1116" s="0" t="n">
        <v>4.393524</v>
      </c>
      <c r="G1116" s="0" t="n">
        <v>4.392235</v>
      </c>
      <c r="H1116" s="0" t="n">
        <v>34.7185</v>
      </c>
      <c r="I1116" s="0" t="n">
        <v>34.7087</v>
      </c>
      <c r="J1116" s="0" t="n">
        <v>8.019</v>
      </c>
      <c r="K1116" s="0" t="n">
        <v>7.46137</v>
      </c>
      <c r="L1116" s="0" t="n">
        <v>94.01151</v>
      </c>
      <c r="M1116" s="0" t="n">
        <v>4.392235</v>
      </c>
      <c r="N1116" s="0" t="n">
        <v>0</v>
      </c>
      <c r="O1116" s="0" t="n">
        <v>55.17156</v>
      </c>
      <c r="P1116" s="0" t="n">
        <v>3.1566</v>
      </c>
      <c r="Q1116" s="0" t="n">
        <v>0.00955</v>
      </c>
      <c r="R1116" s="0" t="n">
        <v>0</v>
      </c>
      <c r="S1116" s="0" t="n">
        <v>0</v>
      </c>
      <c r="T1116" s="0" t="n">
        <v>1.9121</v>
      </c>
      <c r="U1116" s="0" t="n">
        <v>3.1013</v>
      </c>
      <c r="V1116" s="2" t="n">
        <v>0.60782</v>
      </c>
      <c r="W1116" s="2" t="n">
        <v>2129.1</v>
      </c>
      <c r="X1116" s="2" t="n">
        <v>12.941</v>
      </c>
      <c r="Y1116" s="2" t="n">
        <v>0</v>
      </c>
    </row>
    <row r="1117" customFormat="false" ht="12.75" hidden="false" customHeight="false" outlineLevel="0" collapsed="false">
      <c r="B1117" s="0" t="n">
        <v>16.037</v>
      </c>
      <c r="C1117" s="0" t="n">
        <v>15.892</v>
      </c>
      <c r="D1117" s="0" t="n">
        <v>16.3443</v>
      </c>
      <c r="E1117" s="0" t="n">
        <v>16.3426</v>
      </c>
      <c r="F1117" s="0" t="n">
        <v>4.393508</v>
      </c>
      <c r="G1117" s="0" t="n">
        <v>4.39215</v>
      </c>
      <c r="H1117" s="0" t="n">
        <v>34.7186</v>
      </c>
      <c r="I1117" s="0" t="n">
        <v>34.7081</v>
      </c>
      <c r="J1117" s="0" t="n">
        <v>8.019</v>
      </c>
      <c r="K1117" s="0" t="n">
        <v>7.46114</v>
      </c>
      <c r="L1117" s="0" t="n">
        <v>94.008</v>
      </c>
      <c r="M1117" s="0" t="n">
        <v>4.39215</v>
      </c>
      <c r="N1117" s="0" t="n">
        <v>0</v>
      </c>
      <c r="O1117" s="0" t="n">
        <v>55.17156</v>
      </c>
      <c r="P1117" s="0" t="n">
        <v>3.1566</v>
      </c>
      <c r="Q1117" s="0" t="n">
        <v>0.00956</v>
      </c>
      <c r="R1117" s="0" t="n">
        <v>0</v>
      </c>
      <c r="S1117" s="0" t="n">
        <v>0</v>
      </c>
      <c r="T1117" s="0" t="n">
        <v>1.9121</v>
      </c>
      <c r="U1117" s="0" t="n">
        <v>3.1013</v>
      </c>
      <c r="V1117" s="2" t="n">
        <v>0.60602</v>
      </c>
      <c r="W1117" s="2" t="n">
        <v>2129.1</v>
      </c>
      <c r="X1117" s="2" t="n">
        <v>12.903</v>
      </c>
      <c r="Y1117" s="2" t="n">
        <v>0</v>
      </c>
    </row>
    <row r="1118" customFormat="false" ht="12.75" hidden="false" customHeight="false" outlineLevel="0" collapsed="false">
      <c r="B1118" s="0" t="n">
        <v>16.051</v>
      </c>
      <c r="C1118" s="0" t="n">
        <v>15.906</v>
      </c>
      <c r="D1118" s="0" t="n">
        <v>16.3441</v>
      </c>
      <c r="E1118" s="0" t="n">
        <v>16.3426</v>
      </c>
      <c r="F1118" s="0" t="n">
        <v>4.393501</v>
      </c>
      <c r="G1118" s="0" t="n">
        <v>4.392084</v>
      </c>
      <c r="H1118" s="0" t="n">
        <v>34.7187</v>
      </c>
      <c r="I1118" s="0" t="n">
        <v>34.7075</v>
      </c>
      <c r="J1118" s="0" t="n">
        <v>8.019</v>
      </c>
      <c r="K1118" s="0" t="n">
        <v>7.46084</v>
      </c>
      <c r="L1118" s="0" t="n">
        <v>94.00409</v>
      </c>
      <c r="M1118" s="0" t="n">
        <v>4.392084</v>
      </c>
      <c r="N1118" s="0" t="n">
        <v>0</v>
      </c>
      <c r="O1118" s="0" t="n">
        <v>55.17156</v>
      </c>
      <c r="P1118" s="0" t="n">
        <v>3.1566</v>
      </c>
      <c r="Q1118" s="0" t="n">
        <v>0.00957</v>
      </c>
      <c r="R1118" s="0" t="n">
        <v>0</v>
      </c>
      <c r="S1118" s="0" t="n">
        <v>0</v>
      </c>
      <c r="T1118" s="0" t="n">
        <v>1.9121</v>
      </c>
      <c r="U1118" s="0" t="n">
        <v>3.1013</v>
      </c>
      <c r="V1118" s="2" t="n">
        <v>0.60423</v>
      </c>
      <c r="W1118" s="2" t="n">
        <v>2129.1</v>
      </c>
      <c r="X1118" s="2" t="n">
        <v>12.865</v>
      </c>
      <c r="Y1118" s="2" t="n">
        <v>0</v>
      </c>
    </row>
    <row r="1119" customFormat="false" ht="12.75" hidden="false" customHeight="false" outlineLevel="0" collapsed="false">
      <c r="B1119" s="0" t="n">
        <v>16.056</v>
      </c>
      <c r="C1119" s="0" t="n">
        <v>15.911</v>
      </c>
      <c r="D1119" s="0" t="n">
        <v>16.344</v>
      </c>
      <c r="E1119" s="0" t="n">
        <v>16.3426</v>
      </c>
      <c r="F1119" s="0" t="n">
        <v>4.39345</v>
      </c>
      <c r="G1119" s="0" t="n">
        <v>4.392189</v>
      </c>
      <c r="H1119" s="0" t="n">
        <v>34.7184</v>
      </c>
      <c r="I1119" s="0" t="n">
        <v>34.7085</v>
      </c>
      <c r="J1119" s="0" t="n">
        <v>8.019</v>
      </c>
      <c r="K1119" s="0" t="n">
        <v>7.46054</v>
      </c>
      <c r="L1119" s="0" t="n">
        <v>93.99978</v>
      </c>
      <c r="M1119" s="0" t="n">
        <v>4.392189</v>
      </c>
      <c r="N1119" s="0" t="n">
        <v>0</v>
      </c>
      <c r="O1119" s="0" t="n">
        <v>55.17156</v>
      </c>
      <c r="P1119" s="0" t="n">
        <v>3.1566</v>
      </c>
      <c r="Q1119" s="0" t="n">
        <v>0.00958</v>
      </c>
      <c r="R1119" s="0" t="n">
        <v>0</v>
      </c>
      <c r="S1119" s="0" t="n">
        <v>0</v>
      </c>
      <c r="T1119" s="0" t="n">
        <v>1.9121</v>
      </c>
      <c r="U1119" s="0" t="n">
        <v>3.1013</v>
      </c>
      <c r="V1119" s="2" t="n">
        <v>0.60065</v>
      </c>
      <c r="W1119" s="2" t="n">
        <v>2129.1</v>
      </c>
      <c r="X1119" s="2" t="n">
        <v>12.789</v>
      </c>
      <c r="Y1119" s="2" t="n">
        <v>0</v>
      </c>
    </row>
    <row r="1120" customFormat="false" ht="12.75" hidden="false" customHeight="false" outlineLevel="0" collapsed="false">
      <c r="B1120" s="0" t="n">
        <v>16.08</v>
      </c>
      <c r="C1120" s="0" t="n">
        <v>15.934</v>
      </c>
      <c r="D1120" s="0" t="n">
        <v>16.3438</v>
      </c>
      <c r="E1120" s="0" t="n">
        <v>16.3421</v>
      </c>
      <c r="F1120" s="0" t="n">
        <v>4.393454</v>
      </c>
      <c r="G1120" s="0" t="n">
        <v>4.392084</v>
      </c>
      <c r="H1120" s="0" t="n">
        <v>34.7186</v>
      </c>
      <c r="I1120" s="0" t="n">
        <v>34.7079</v>
      </c>
      <c r="J1120" s="0" t="n">
        <v>8.019</v>
      </c>
      <c r="K1120" s="0" t="n">
        <v>7.46021</v>
      </c>
      <c r="L1120" s="0" t="n">
        <v>93.99539</v>
      </c>
      <c r="M1120" s="0" t="n">
        <v>4.392084</v>
      </c>
      <c r="N1120" s="0" t="n">
        <v>0</v>
      </c>
      <c r="O1120" s="0" t="n">
        <v>55.17156</v>
      </c>
      <c r="P1120" s="0" t="n">
        <v>3.1566</v>
      </c>
      <c r="Q1120" s="0" t="n">
        <v>0.00959</v>
      </c>
      <c r="R1120" s="0" t="n">
        <v>0</v>
      </c>
      <c r="S1120" s="0" t="n">
        <v>0</v>
      </c>
      <c r="T1120" s="0" t="n">
        <v>1.9121</v>
      </c>
      <c r="U1120" s="0" t="n">
        <v>3.1013</v>
      </c>
      <c r="V1120" s="2" t="n">
        <v>0.60065</v>
      </c>
      <c r="W1120" s="2" t="n">
        <v>2129.1</v>
      </c>
      <c r="X1120" s="2" t="n">
        <v>12.789</v>
      </c>
      <c r="Y1120" s="2" t="n">
        <v>0</v>
      </c>
    </row>
    <row r="1121" customFormat="false" ht="12.75" hidden="false" customHeight="false" outlineLevel="0" collapsed="false">
      <c r="B1121" s="0" t="n">
        <v>16.104</v>
      </c>
      <c r="C1121" s="0" t="n">
        <v>15.958</v>
      </c>
      <c r="D1121" s="0" t="n">
        <v>16.3435</v>
      </c>
      <c r="E1121" s="0" t="n">
        <v>16.3422</v>
      </c>
      <c r="F1121" s="0" t="n">
        <v>4.39345</v>
      </c>
      <c r="G1121" s="0" t="n">
        <v>4.392084</v>
      </c>
      <c r="H1121" s="0" t="n">
        <v>34.7188</v>
      </c>
      <c r="I1121" s="0" t="n">
        <v>34.7078</v>
      </c>
      <c r="J1121" s="0" t="n">
        <v>8.019</v>
      </c>
      <c r="K1121" s="0" t="n">
        <v>7.45987</v>
      </c>
      <c r="L1121" s="0" t="n">
        <v>93.99072</v>
      </c>
      <c r="M1121" s="0" t="n">
        <v>4.392084</v>
      </c>
      <c r="N1121" s="0" t="n">
        <v>0</v>
      </c>
      <c r="O1121" s="0" t="n">
        <v>55.17156</v>
      </c>
      <c r="P1121" s="0" t="n">
        <v>3.1566</v>
      </c>
      <c r="Q1121" s="0" t="n">
        <v>0.00961</v>
      </c>
      <c r="R1121" s="0" t="n">
        <v>0</v>
      </c>
      <c r="S1121" s="0" t="n">
        <v>0</v>
      </c>
      <c r="T1121" s="0" t="n">
        <v>1.9121</v>
      </c>
      <c r="U1121" s="0" t="n">
        <v>3.1013</v>
      </c>
      <c r="V1121" s="2" t="n">
        <v>0.5971</v>
      </c>
      <c r="W1121" s="2" t="n">
        <v>2129.1</v>
      </c>
      <c r="X1121" s="2" t="n">
        <v>12.713</v>
      </c>
      <c r="Y1121" s="2" t="n">
        <v>0</v>
      </c>
    </row>
    <row r="1122" customFormat="false" ht="12.75" hidden="false" customHeight="false" outlineLevel="0" collapsed="false">
      <c r="B1122" s="0" t="n">
        <v>16.108</v>
      </c>
      <c r="C1122" s="0" t="n">
        <v>15.962</v>
      </c>
      <c r="D1122" s="0" t="n">
        <v>16.3431</v>
      </c>
      <c r="E1122" s="0" t="n">
        <v>16.3421</v>
      </c>
      <c r="F1122" s="0" t="n">
        <v>4.393435</v>
      </c>
      <c r="G1122" s="0" t="n">
        <v>4.392078</v>
      </c>
      <c r="H1122" s="0" t="n">
        <v>34.719</v>
      </c>
      <c r="I1122" s="0" t="n">
        <v>34.7079</v>
      </c>
      <c r="J1122" s="0" t="n">
        <v>8.019</v>
      </c>
      <c r="K1122" s="0" t="n">
        <v>7.452</v>
      </c>
      <c r="L1122" s="0" t="n">
        <v>93.89091</v>
      </c>
      <c r="M1122" s="0" t="n">
        <v>4.392078</v>
      </c>
      <c r="N1122" s="0" t="n">
        <v>0</v>
      </c>
      <c r="O1122" s="0" t="n">
        <v>55.17156</v>
      </c>
      <c r="P1122" s="0" t="n">
        <v>3.1566</v>
      </c>
      <c r="Q1122" s="0" t="n">
        <v>0.00962</v>
      </c>
      <c r="R1122" s="0" t="n">
        <v>0</v>
      </c>
      <c r="S1122" s="0" t="n">
        <v>0</v>
      </c>
      <c r="T1122" s="0" t="n">
        <v>1.9109</v>
      </c>
      <c r="U1122" s="0" t="n">
        <v>3.1013</v>
      </c>
      <c r="V1122" s="2" t="n">
        <v>0.59583</v>
      </c>
      <c r="W1122" s="2" t="n">
        <v>2127.4</v>
      </c>
      <c r="X1122" s="2" t="n">
        <v>12.676</v>
      </c>
      <c r="Y1122" s="2" t="n">
        <v>0</v>
      </c>
    </row>
    <row r="1123" customFormat="false" ht="12.75" hidden="false" customHeight="false" outlineLevel="0" collapsed="false">
      <c r="B1123" s="0" t="n">
        <v>16.132</v>
      </c>
      <c r="C1123" s="0" t="n">
        <v>15.986</v>
      </c>
      <c r="D1123" s="0" t="n">
        <v>16.3431</v>
      </c>
      <c r="E1123" s="0" t="n">
        <v>16.3417</v>
      </c>
      <c r="F1123" s="0" t="n">
        <v>4.393431</v>
      </c>
      <c r="G1123" s="0" t="n">
        <v>4.392084</v>
      </c>
      <c r="H1123" s="0" t="n">
        <v>34.7189</v>
      </c>
      <c r="I1123" s="0" t="n">
        <v>34.7082</v>
      </c>
      <c r="J1123" s="0" t="n">
        <v>8.019</v>
      </c>
      <c r="K1123" s="0" t="n">
        <v>7.45856</v>
      </c>
      <c r="L1123" s="0" t="n">
        <v>93.97359</v>
      </c>
      <c r="M1123" s="0" t="n">
        <v>4.392084</v>
      </c>
      <c r="N1123" s="0" t="n">
        <v>0</v>
      </c>
      <c r="O1123" s="0" t="n">
        <v>55.17166</v>
      </c>
      <c r="P1123" s="0" t="n">
        <v>3.15626</v>
      </c>
      <c r="Q1123" s="0" t="n">
        <v>0.00963</v>
      </c>
      <c r="R1123" s="0" t="n">
        <v>0</v>
      </c>
      <c r="S1123" s="0" t="n">
        <v>0</v>
      </c>
      <c r="T1123" s="0" t="n">
        <v>1.9121</v>
      </c>
      <c r="U1123" s="0" t="n">
        <v>3.1013</v>
      </c>
      <c r="V1123" s="2" t="n">
        <v>0.59357</v>
      </c>
      <c r="W1123" s="2" t="n">
        <v>2129.1</v>
      </c>
      <c r="X1123" s="2" t="n">
        <v>12.638</v>
      </c>
      <c r="Y1123" s="2" t="n">
        <v>0</v>
      </c>
    </row>
    <row r="1124" customFormat="false" ht="12.75" hidden="false" customHeight="false" outlineLevel="0" collapsed="false">
      <c r="B1124" s="0" t="n">
        <v>16.147</v>
      </c>
      <c r="C1124" s="0" t="n">
        <v>16</v>
      </c>
      <c r="D1124" s="0" t="n">
        <v>16.3428</v>
      </c>
      <c r="E1124" s="0" t="n">
        <v>16.3414</v>
      </c>
      <c r="F1124" s="0" t="n">
        <v>4.393385</v>
      </c>
      <c r="G1124" s="0" t="n">
        <v>4.392005</v>
      </c>
      <c r="H1124" s="0" t="n">
        <v>34.7188</v>
      </c>
      <c r="I1124" s="0" t="n">
        <v>34.7078</v>
      </c>
      <c r="J1124" s="0" t="n">
        <v>8.019</v>
      </c>
      <c r="K1124" s="0" t="n">
        <v>7.45819</v>
      </c>
      <c r="L1124" s="0" t="n">
        <v>93.96821</v>
      </c>
      <c r="M1124" s="0" t="n">
        <v>4.392005</v>
      </c>
      <c r="N1124" s="0" t="n">
        <v>0</v>
      </c>
      <c r="O1124" s="0" t="n">
        <v>55.17166</v>
      </c>
      <c r="P1124" s="0" t="n">
        <v>3.15626</v>
      </c>
      <c r="Q1124" s="0" t="n">
        <v>0.00964</v>
      </c>
      <c r="R1124" s="0" t="n">
        <v>0</v>
      </c>
      <c r="S1124" s="0" t="n">
        <v>0</v>
      </c>
      <c r="T1124" s="0" t="n">
        <v>1.9121</v>
      </c>
      <c r="U1124" s="0" t="n">
        <v>3.1013</v>
      </c>
      <c r="V1124" s="2" t="n">
        <v>0.59407</v>
      </c>
      <c r="W1124" s="2" t="n">
        <v>2127.4</v>
      </c>
      <c r="X1124" s="2" t="n">
        <v>12.638</v>
      </c>
      <c r="Y1124" s="2" t="n">
        <v>0</v>
      </c>
    </row>
    <row r="1125" customFormat="false" ht="12.75" hidden="false" customHeight="false" outlineLevel="0" collapsed="false">
      <c r="B1125" s="0" t="n">
        <v>16.161</v>
      </c>
      <c r="C1125" s="0" t="n">
        <v>16.014</v>
      </c>
      <c r="D1125" s="0" t="n">
        <v>16.3423</v>
      </c>
      <c r="E1125" s="0" t="n">
        <v>16.341</v>
      </c>
      <c r="F1125" s="0" t="n">
        <v>4.393319</v>
      </c>
      <c r="G1125" s="0" t="n">
        <v>4.391926</v>
      </c>
      <c r="H1125" s="0" t="n">
        <v>34.7186</v>
      </c>
      <c r="I1125" s="0" t="n">
        <v>34.7074</v>
      </c>
      <c r="J1125" s="0" t="n">
        <v>8.019</v>
      </c>
      <c r="K1125" s="0" t="n">
        <v>7.45782</v>
      </c>
      <c r="L1125" s="0" t="n">
        <v>93.96254</v>
      </c>
      <c r="M1125" s="0" t="n">
        <v>4.391926</v>
      </c>
      <c r="N1125" s="0" t="n">
        <v>0</v>
      </c>
      <c r="O1125" s="0" t="n">
        <v>55.17166</v>
      </c>
      <c r="P1125" s="0" t="n">
        <v>3.15626</v>
      </c>
      <c r="Q1125" s="0" t="n">
        <v>0.00965</v>
      </c>
      <c r="R1125" s="0" t="n">
        <v>0</v>
      </c>
      <c r="S1125" s="0" t="n">
        <v>0</v>
      </c>
      <c r="T1125" s="0" t="n">
        <v>1.9121</v>
      </c>
      <c r="U1125" s="0" t="n">
        <v>3.1013</v>
      </c>
      <c r="V1125" s="2" t="n">
        <v>0.59006</v>
      </c>
      <c r="W1125" s="2" t="n">
        <v>2129.1</v>
      </c>
      <c r="X1125" s="2" t="n">
        <v>12.563</v>
      </c>
      <c r="Y1125" s="2" t="n">
        <v>0</v>
      </c>
    </row>
    <row r="1126" customFormat="false" ht="12.75" hidden="false" customHeight="false" outlineLevel="0" collapsed="false">
      <c r="B1126" s="0" t="n">
        <v>16.184</v>
      </c>
      <c r="C1126" s="0" t="n">
        <v>16.037</v>
      </c>
      <c r="D1126" s="0" t="n">
        <v>16.3418</v>
      </c>
      <c r="E1126" s="0" t="n">
        <v>16.3407</v>
      </c>
      <c r="F1126" s="0" t="n">
        <v>4.393285</v>
      </c>
      <c r="G1126" s="0" t="n">
        <v>4.391933</v>
      </c>
      <c r="H1126" s="0" t="n">
        <v>34.7188</v>
      </c>
      <c r="I1126" s="0" t="n">
        <v>34.7078</v>
      </c>
      <c r="J1126" s="0" t="n">
        <v>8.019</v>
      </c>
      <c r="K1126" s="0" t="n">
        <v>7.44991</v>
      </c>
      <c r="L1126" s="0" t="n">
        <v>93.86207</v>
      </c>
      <c r="M1126" s="0" t="n">
        <v>4.391933</v>
      </c>
      <c r="N1126" s="0" t="n">
        <v>0</v>
      </c>
      <c r="O1126" s="0" t="n">
        <v>55.17166</v>
      </c>
      <c r="P1126" s="0" t="n">
        <v>3.15626</v>
      </c>
      <c r="Q1126" s="0" t="n">
        <v>0.00966</v>
      </c>
      <c r="R1126" s="0" t="n">
        <v>0</v>
      </c>
      <c r="S1126" s="0" t="n">
        <v>0</v>
      </c>
      <c r="T1126" s="0" t="n">
        <v>1.9109</v>
      </c>
      <c r="U1126" s="0" t="n">
        <v>3.1013</v>
      </c>
      <c r="V1126" s="2" t="n">
        <v>0.5888</v>
      </c>
      <c r="W1126" s="2" t="n">
        <v>2127.4</v>
      </c>
      <c r="X1126" s="2" t="n">
        <v>12.526</v>
      </c>
      <c r="Y1126" s="2" t="n">
        <v>0</v>
      </c>
    </row>
    <row r="1127" customFormat="false" ht="12.75" hidden="false" customHeight="false" outlineLevel="0" collapsed="false">
      <c r="B1127" s="0" t="n">
        <v>16.209</v>
      </c>
      <c r="C1127" s="0" t="n">
        <v>16.062</v>
      </c>
      <c r="D1127" s="0" t="n">
        <v>16.3419</v>
      </c>
      <c r="E1127" s="0" t="n">
        <v>16.3403</v>
      </c>
      <c r="F1127" s="0" t="n">
        <v>4.393292</v>
      </c>
      <c r="G1127" s="0" t="n">
        <v>4.391966</v>
      </c>
      <c r="H1127" s="0" t="n">
        <v>34.7187</v>
      </c>
      <c r="I1127" s="0" t="n">
        <v>34.7084</v>
      </c>
      <c r="J1127" s="0" t="n">
        <v>8.019</v>
      </c>
      <c r="K1127" s="0" t="n">
        <v>7.45638</v>
      </c>
      <c r="L1127" s="0" t="n">
        <v>93.94389</v>
      </c>
      <c r="M1127" s="0" t="n">
        <v>4.391966</v>
      </c>
      <c r="N1127" s="0" t="n">
        <v>0</v>
      </c>
      <c r="O1127" s="0" t="n">
        <v>55.17166</v>
      </c>
      <c r="P1127" s="0" t="n">
        <v>3.15626</v>
      </c>
      <c r="Q1127" s="0" t="n">
        <v>0.00968</v>
      </c>
      <c r="R1127" s="0" t="n">
        <v>0</v>
      </c>
      <c r="S1127" s="0" t="n">
        <v>0</v>
      </c>
      <c r="T1127" s="0" t="n">
        <v>1.9121</v>
      </c>
      <c r="U1127" s="0" t="n">
        <v>3.1013</v>
      </c>
      <c r="V1127" s="2" t="n">
        <v>0.58657</v>
      </c>
      <c r="W1127" s="2" t="n">
        <v>2129.1</v>
      </c>
      <c r="X1127" s="2" t="n">
        <v>12.489</v>
      </c>
      <c r="Y1127" s="2" t="n">
        <v>0</v>
      </c>
    </row>
    <row r="1128" customFormat="false" ht="12.75" hidden="false" customHeight="false" outlineLevel="0" collapsed="false">
      <c r="B1128" s="0" t="n">
        <v>16.214</v>
      </c>
      <c r="C1128" s="0" t="n">
        <v>16.067</v>
      </c>
      <c r="D1128" s="0" t="n">
        <v>16.3418</v>
      </c>
      <c r="E1128" s="0" t="n">
        <v>16.3405</v>
      </c>
      <c r="F1128" s="0" t="n">
        <v>4.3933</v>
      </c>
      <c r="G1128" s="0" t="n">
        <v>4.391933</v>
      </c>
      <c r="H1128" s="0" t="n">
        <v>34.7189</v>
      </c>
      <c r="I1128" s="0" t="n">
        <v>34.7079</v>
      </c>
      <c r="J1128" s="0" t="n">
        <v>8.019</v>
      </c>
      <c r="K1128" s="0" t="n">
        <v>7.4559</v>
      </c>
      <c r="L1128" s="0" t="n">
        <v>93.93754</v>
      </c>
      <c r="M1128" s="0" t="n">
        <v>4.391933</v>
      </c>
      <c r="N1128" s="0" t="n">
        <v>0</v>
      </c>
      <c r="O1128" s="0" t="n">
        <v>55.17166</v>
      </c>
      <c r="P1128" s="0" t="n">
        <v>3.15626</v>
      </c>
      <c r="Q1128" s="0" t="n">
        <v>0.00969</v>
      </c>
      <c r="R1128" s="0" t="n">
        <v>0</v>
      </c>
      <c r="S1128" s="0" t="n">
        <v>0</v>
      </c>
      <c r="T1128" s="0" t="n">
        <v>1.9121</v>
      </c>
      <c r="U1128" s="0" t="n">
        <v>3.1013</v>
      </c>
      <c r="V1128" s="2" t="n">
        <v>0.58483</v>
      </c>
      <c r="W1128" s="2" t="n">
        <v>2129.1</v>
      </c>
      <c r="X1128" s="2" t="n">
        <v>12.452</v>
      </c>
      <c r="Y1128" s="2" t="n">
        <v>0</v>
      </c>
    </row>
    <row r="1129" customFormat="false" ht="12.75" hidden="false" customHeight="false" outlineLevel="0" collapsed="false">
      <c r="B1129" s="0" t="n">
        <v>16.246</v>
      </c>
      <c r="C1129" s="0" t="n">
        <v>16.099</v>
      </c>
      <c r="D1129" s="0" t="n">
        <v>16.3421</v>
      </c>
      <c r="E1129" s="0" t="n">
        <v>16.3402</v>
      </c>
      <c r="F1129" s="0" t="n">
        <v>4.393277</v>
      </c>
      <c r="G1129" s="0" t="n">
        <v>4.391933</v>
      </c>
      <c r="H1129" s="0" t="n">
        <v>34.7184</v>
      </c>
      <c r="I1129" s="0" t="n">
        <v>34.7082</v>
      </c>
      <c r="J1129" s="0" t="n">
        <v>8.019</v>
      </c>
      <c r="K1129" s="0" t="n">
        <v>7.45537</v>
      </c>
      <c r="L1129" s="0" t="n">
        <v>93.93124</v>
      </c>
      <c r="M1129" s="0" t="n">
        <v>4.391933</v>
      </c>
      <c r="N1129" s="0" t="n">
        <v>0</v>
      </c>
      <c r="O1129" s="0" t="n">
        <v>55.17156</v>
      </c>
      <c r="P1129" s="0" t="n">
        <v>3.1566</v>
      </c>
      <c r="Q1129" s="0" t="n">
        <v>0.0097</v>
      </c>
      <c r="R1129" s="0" t="n">
        <v>0</v>
      </c>
      <c r="S1129" s="0" t="n">
        <v>0</v>
      </c>
      <c r="T1129" s="0" t="n">
        <v>1.9121</v>
      </c>
      <c r="U1129" s="0" t="n">
        <v>3.1013</v>
      </c>
      <c r="V1129" s="2" t="n">
        <v>0.5831</v>
      </c>
      <c r="W1129" s="2" t="n">
        <v>2129.1</v>
      </c>
      <c r="X1129" s="2" t="n">
        <v>12.415</v>
      </c>
      <c r="Y1129" s="2" t="n">
        <v>0</v>
      </c>
    </row>
    <row r="1130" customFormat="false" ht="12.75" hidden="false" customHeight="false" outlineLevel="0" collapsed="false">
      <c r="B1130" s="0" t="n">
        <v>16.251</v>
      </c>
      <c r="C1130" s="0" t="n">
        <v>16.104</v>
      </c>
      <c r="D1130" s="0" t="n">
        <v>16.3419</v>
      </c>
      <c r="E1130" s="0" t="n">
        <v>16.34</v>
      </c>
      <c r="F1130" s="0" t="n">
        <v>4.393288</v>
      </c>
      <c r="G1130" s="0" t="n">
        <v>4.391847</v>
      </c>
      <c r="H1130" s="0" t="n">
        <v>34.7186</v>
      </c>
      <c r="I1130" s="0" t="n">
        <v>34.7076</v>
      </c>
      <c r="J1130" s="0" t="n">
        <v>8.019</v>
      </c>
      <c r="K1130" s="0" t="n">
        <v>7.45483</v>
      </c>
      <c r="L1130" s="0" t="n">
        <v>93.92431</v>
      </c>
      <c r="M1130" s="0" t="n">
        <v>4.391847</v>
      </c>
      <c r="N1130" s="0" t="n">
        <v>0</v>
      </c>
      <c r="O1130" s="0" t="n">
        <v>55.17156</v>
      </c>
      <c r="P1130" s="0" t="n">
        <v>3.1566</v>
      </c>
      <c r="Q1130" s="0" t="n">
        <v>0.00971</v>
      </c>
      <c r="R1130" s="0" t="n">
        <v>0</v>
      </c>
      <c r="S1130" s="0" t="n">
        <v>0</v>
      </c>
      <c r="T1130" s="0" t="n">
        <v>1.9121</v>
      </c>
      <c r="U1130" s="0" t="n">
        <v>3.1013</v>
      </c>
      <c r="V1130" s="2" t="n">
        <v>0.58013</v>
      </c>
      <c r="W1130" s="2" t="n">
        <v>2127.4</v>
      </c>
      <c r="X1130" s="2" t="n">
        <v>12.341</v>
      </c>
      <c r="Y1130" s="2" t="n">
        <v>0</v>
      </c>
    </row>
    <row r="1131" customFormat="false" ht="12.75" hidden="false" customHeight="false" outlineLevel="0" collapsed="false">
      <c r="B1131" s="0" t="n">
        <v>16.276</v>
      </c>
      <c r="C1131" s="0" t="n">
        <v>16.128</v>
      </c>
      <c r="D1131" s="0" t="n">
        <v>16.3418</v>
      </c>
      <c r="E1131" s="0" t="n">
        <v>16.3402</v>
      </c>
      <c r="F1131" s="0" t="n">
        <v>4.393258</v>
      </c>
      <c r="G1131" s="0" t="n">
        <v>4.391893</v>
      </c>
      <c r="H1131" s="0" t="n">
        <v>34.7185</v>
      </c>
      <c r="I1131" s="0" t="n">
        <v>34.7078</v>
      </c>
      <c r="J1131" s="0" t="n">
        <v>8.019</v>
      </c>
      <c r="K1131" s="0" t="n">
        <v>7.4468</v>
      </c>
      <c r="L1131" s="0" t="n">
        <v>93.82271</v>
      </c>
      <c r="M1131" s="0" t="n">
        <v>4.391893</v>
      </c>
      <c r="N1131" s="0" t="n">
        <v>0</v>
      </c>
      <c r="O1131" s="0" t="n">
        <v>55.17156</v>
      </c>
      <c r="P1131" s="0" t="n">
        <v>3.1566</v>
      </c>
      <c r="Q1131" s="0" t="n">
        <v>0.00972</v>
      </c>
      <c r="R1131" s="0" t="n">
        <v>0</v>
      </c>
      <c r="S1131" s="0" t="n">
        <v>0</v>
      </c>
      <c r="T1131" s="0" t="n">
        <v>1.9109</v>
      </c>
      <c r="U1131" s="0" t="n">
        <v>3.1013</v>
      </c>
      <c r="V1131" s="2" t="n">
        <v>0.57793</v>
      </c>
      <c r="W1131" s="2" t="n">
        <v>2129.1</v>
      </c>
      <c r="X1131" s="2" t="n">
        <v>12.305</v>
      </c>
      <c r="Y1131" s="2" t="n">
        <v>0</v>
      </c>
    </row>
    <row r="1132" customFormat="false" ht="12.75" hidden="false" customHeight="false" outlineLevel="0" collapsed="false">
      <c r="B1132" s="0" t="n">
        <v>16.299</v>
      </c>
      <c r="C1132" s="0" t="n">
        <v>16.151</v>
      </c>
      <c r="D1132" s="0" t="n">
        <v>16.3416</v>
      </c>
      <c r="E1132" s="0" t="n">
        <v>16.3402</v>
      </c>
      <c r="F1132" s="0" t="n">
        <v>4.393258</v>
      </c>
      <c r="G1132" s="0" t="n">
        <v>4.391887</v>
      </c>
      <c r="H1132" s="0" t="n">
        <v>34.7186</v>
      </c>
      <c r="I1132" s="0" t="n">
        <v>34.7078</v>
      </c>
      <c r="J1132" s="0" t="n">
        <v>8.019</v>
      </c>
      <c r="K1132" s="0" t="n">
        <v>7.4457</v>
      </c>
      <c r="L1132" s="0" t="n">
        <v>93.80872</v>
      </c>
      <c r="M1132" s="0" t="n">
        <v>4.391887</v>
      </c>
      <c r="N1132" s="0" t="n">
        <v>0</v>
      </c>
      <c r="O1132" s="0" t="n">
        <v>55.17156</v>
      </c>
      <c r="P1132" s="0" t="n">
        <v>3.1566</v>
      </c>
      <c r="Q1132" s="0" t="n">
        <v>0.00973</v>
      </c>
      <c r="R1132" s="0" t="n">
        <v>0</v>
      </c>
      <c r="S1132" s="0" t="n">
        <v>0</v>
      </c>
      <c r="T1132" s="0" t="n">
        <v>1.9109</v>
      </c>
      <c r="U1132" s="0" t="n">
        <v>3.1013</v>
      </c>
      <c r="V1132" s="2" t="n">
        <v>0.57621</v>
      </c>
      <c r="W1132" s="2" t="n">
        <v>2129.1</v>
      </c>
      <c r="X1132" s="2" t="n">
        <v>12.268</v>
      </c>
      <c r="Y1132" s="2" t="n">
        <v>0</v>
      </c>
    </row>
    <row r="1133" customFormat="false" ht="12.75" hidden="false" customHeight="false" outlineLevel="0" collapsed="false">
      <c r="B1133" s="0" t="n">
        <v>16.318</v>
      </c>
      <c r="C1133" s="0" t="n">
        <v>16.17</v>
      </c>
      <c r="D1133" s="0" t="n">
        <v>16.3413</v>
      </c>
      <c r="E1133" s="0" t="n">
        <v>16.3402</v>
      </c>
      <c r="F1133" s="0" t="n">
        <v>4.393242</v>
      </c>
      <c r="G1133" s="0" t="n">
        <v>4.391893</v>
      </c>
      <c r="H1133" s="0" t="n">
        <v>34.7188</v>
      </c>
      <c r="I1133" s="0" t="n">
        <v>34.7078</v>
      </c>
      <c r="J1133" s="0" t="n">
        <v>8.019</v>
      </c>
      <c r="K1133" s="0" t="n">
        <v>7.44463</v>
      </c>
      <c r="L1133" s="0" t="n">
        <v>93.79467</v>
      </c>
      <c r="M1133" s="0" t="n">
        <v>4.391893</v>
      </c>
      <c r="N1133" s="0" t="n">
        <v>0</v>
      </c>
      <c r="O1133" s="0" t="n">
        <v>55.17156</v>
      </c>
      <c r="P1133" s="0" t="n">
        <v>3.1566</v>
      </c>
      <c r="Q1133" s="0" t="n">
        <v>0.00975</v>
      </c>
      <c r="R1133" s="0" t="n">
        <v>0</v>
      </c>
      <c r="S1133" s="0" t="n">
        <v>0</v>
      </c>
      <c r="T1133" s="0" t="n">
        <v>1.9109</v>
      </c>
      <c r="U1133" s="0" t="n">
        <v>3.1013</v>
      </c>
      <c r="V1133" s="2" t="n">
        <v>0.5728</v>
      </c>
      <c r="W1133" s="2" t="n">
        <v>2129.1</v>
      </c>
      <c r="X1133" s="2" t="n">
        <v>12.196</v>
      </c>
      <c r="Y1133" s="2" t="n">
        <v>0</v>
      </c>
    </row>
    <row r="1134" customFormat="false" ht="12.75" hidden="false" customHeight="false" outlineLevel="0" collapsed="false">
      <c r="B1134" s="0" t="n">
        <v>16.332</v>
      </c>
      <c r="C1134" s="0" t="n">
        <v>16.184</v>
      </c>
      <c r="D1134" s="0" t="n">
        <v>16.3411</v>
      </c>
      <c r="E1134" s="0" t="n">
        <v>16.3399</v>
      </c>
      <c r="F1134" s="0" t="n">
        <v>4.393234</v>
      </c>
      <c r="G1134" s="0" t="n">
        <v>4.391893</v>
      </c>
      <c r="H1134" s="0" t="n">
        <v>34.7189</v>
      </c>
      <c r="I1134" s="0" t="n">
        <v>34.7081</v>
      </c>
      <c r="J1134" s="0" t="n">
        <v>8.019</v>
      </c>
      <c r="K1134" s="0" t="n">
        <v>7.44354</v>
      </c>
      <c r="L1134" s="0" t="n">
        <v>93.78057</v>
      </c>
      <c r="M1134" s="0" t="n">
        <v>4.391893</v>
      </c>
      <c r="N1134" s="0" t="n">
        <v>0</v>
      </c>
      <c r="O1134" s="0" t="n">
        <v>55.17156</v>
      </c>
      <c r="P1134" s="0" t="n">
        <v>3.1566</v>
      </c>
      <c r="Q1134" s="0" t="n">
        <v>0.00976</v>
      </c>
      <c r="R1134" s="0" t="n">
        <v>0</v>
      </c>
      <c r="S1134" s="0" t="n">
        <v>0</v>
      </c>
      <c r="T1134" s="0" t="n">
        <v>1.9109</v>
      </c>
      <c r="U1134" s="0" t="n">
        <v>3.1013</v>
      </c>
      <c r="V1134" s="2" t="n">
        <v>0.57158</v>
      </c>
      <c r="W1134" s="2" t="n">
        <v>2127.4</v>
      </c>
      <c r="X1134" s="2" t="n">
        <v>12.159</v>
      </c>
      <c r="Y1134" s="2" t="n">
        <v>0</v>
      </c>
    </row>
    <row r="1135" customFormat="false" ht="12.75" hidden="false" customHeight="false" outlineLevel="0" collapsed="false">
      <c r="B1135" s="0" t="n">
        <v>16.357</v>
      </c>
      <c r="C1135" s="0" t="n">
        <v>16.208</v>
      </c>
      <c r="D1135" s="0" t="n">
        <v>16.3406</v>
      </c>
      <c r="E1135" s="0" t="n">
        <v>16.3399</v>
      </c>
      <c r="F1135" s="0" t="n">
        <v>4.393211</v>
      </c>
      <c r="G1135" s="0" t="n">
        <v>4.391847</v>
      </c>
      <c r="H1135" s="0" t="n">
        <v>34.7191</v>
      </c>
      <c r="I1135" s="0" t="n">
        <v>34.7077</v>
      </c>
      <c r="J1135" s="0" t="n">
        <v>8.019</v>
      </c>
      <c r="K1135" s="0" t="n">
        <v>7.44307</v>
      </c>
      <c r="L1135" s="0" t="n">
        <v>93.77385</v>
      </c>
      <c r="M1135" s="0" t="n">
        <v>4.391847</v>
      </c>
      <c r="N1135" s="0" t="n">
        <v>0</v>
      </c>
      <c r="O1135" s="0" t="n">
        <v>55.17156</v>
      </c>
      <c r="P1135" s="0" t="n">
        <v>3.1566</v>
      </c>
      <c r="Q1135" s="0" t="n">
        <v>0.00977</v>
      </c>
      <c r="R1135" s="0" t="n">
        <v>0</v>
      </c>
      <c r="S1135" s="0" t="n">
        <v>0</v>
      </c>
      <c r="T1135" s="0" t="n">
        <v>1.9109</v>
      </c>
      <c r="U1135" s="0" t="n">
        <v>3.1013</v>
      </c>
      <c r="V1135" s="2" t="n">
        <v>0.56988</v>
      </c>
      <c r="W1135" s="2" t="n">
        <v>2127.4</v>
      </c>
      <c r="X1135" s="2" t="n">
        <v>12.123</v>
      </c>
      <c r="Y1135" s="2" t="n">
        <v>0</v>
      </c>
    </row>
    <row r="1136" customFormat="false" ht="12.75" hidden="false" customHeight="false" outlineLevel="0" collapsed="false">
      <c r="B1136" s="0" t="n">
        <v>16.37</v>
      </c>
      <c r="C1136" s="0" t="n">
        <v>16.221</v>
      </c>
      <c r="D1136" s="0" t="n">
        <v>16.3404</v>
      </c>
      <c r="E1136" s="0" t="n">
        <v>16.3398</v>
      </c>
      <c r="F1136" s="0" t="n">
        <v>4.393157</v>
      </c>
      <c r="G1136" s="0" t="n">
        <v>4.391893</v>
      </c>
      <c r="H1136" s="0" t="n">
        <v>34.7188</v>
      </c>
      <c r="I1136" s="0" t="n">
        <v>34.7081</v>
      </c>
      <c r="J1136" s="0" t="n">
        <v>8.019</v>
      </c>
      <c r="K1136" s="0" t="n">
        <v>7.44259</v>
      </c>
      <c r="L1136" s="0" t="n">
        <v>93.76731</v>
      </c>
      <c r="M1136" s="0" t="n">
        <v>4.391893</v>
      </c>
      <c r="N1136" s="0" t="n">
        <v>0</v>
      </c>
      <c r="O1136" s="0" t="n">
        <v>55.17156</v>
      </c>
      <c r="P1136" s="0" t="n">
        <v>3.1566</v>
      </c>
      <c r="Q1136" s="0" t="n">
        <v>0.00978</v>
      </c>
      <c r="R1136" s="0" t="n">
        <v>0</v>
      </c>
      <c r="S1136" s="0" t="n">
        <v>0</v>
      </c>
      <c r="T1136" s="0" t="n">
        <v>1.9109</v>
      </c>
      <c r="U1136" s="0" t="n">
        <v>3.1013</v>
      </c>
      <c r="V1136" s="2" t="n">
        <v>0.56819</v>
      </c>
      <c r="W1136" s="2" t="n">
        <v>2127.4</v>
      </c>
      <c r="X1136" s="2" t="n">
        <v>12.087</v>
      </c>
      <c r="Y1136" s="2" t="n">
        <v>0</v>
      </c>
    </row>
    <row r="1137" customFormat="false" ht="12.75" hidden="false" customHeight="false" outlineLevel="0" collapsed="false">
      <c r="B1137" s="0" t="n">
        <v>16.385</v>
      </c>
      <c r="C1137" s="0" t="n">
        <v>16.237</v>
      </c>
      <c r="D1137" s="0" t="n">
        <v>16.3404</v>
      </c>
      <c r="E1137" s="0" t="n">
        <v>16.3397</v>
      </c>
      <c r="F1137" s="0" t="n">
        <v>4.393157</v>
      </c>
      <c r="G1137" s="0" t="n">
        <v>4.391847</v>
      </c>
      <c r="H1137" s="0" t="n">
        <v>34.7188</v>
      </c>
      <c r="I1137" s="0" t="n">
        <v>34.7078</v>
      </c>
      <c r="J1137" s="0" t="n">
        <v>8.019</v>
      </c>
      <c r="K1137" s="0" t="n">
        <v>7.44209</v>
      </c>
      <c r="L1137" s="0" t="n">
        <v>93.76109</v>
      </c>
      <c r="M1137" s="0" t="n">
        <v>4.391847</v>
      </c>
      <c r="N1137" s="0" t="n">
        <v>0</v>
      </c>
      <c r="O1137" s="0" t="n">
        <v>55.17156</v>
      </c>
      <c r="P1137" s="0" t="n">
        <v>3.1566</v>
      </c>
      <c r="Q1137" s="0" t="n">
        <v>0.00979</v>
      </c>
      <c r="R1137" s="0" t="n">
        <v>0</v>
      </c>
      <c r="S1137" s="0" t="n">
        <v>0</v>
      </c>
      <c r="T1137" s="0" t="n">
        <v>1.9109</v>
      </c>
      <c r="U1137" s="0" t="n">
        <v>3.1013</v>
      </c>
      <c r="V1137" s="2" t="n">
        <v>0.5665</v>
      </c>
      <c r="W1137" s="2" t="n">
        <v>2127.4</v>
      </c>
      <c r="X1137" s="2" t="n">
        <v>12.052</v>
      </c>
      <c r="Y1137" s="2" t="n">
        <v>0</v>
      </c>
    </row>
    <row r="1138" customFormat="false" ht="12.75" hidden="false" customHeight="false" outlineLevel="0" collapsed="false">
      <c r="B1138" s="0" t="n">
        <v>16.417</v>
      </c>
      <c r="C1138" s="0" t="n">
        <v>16.269</v>
      </c>
      <c r="D1138" s="0" t="n">
        <v>16.3403</v>
      </c>
      <c r="E1138" s="0" t="n">
        <v>16.3395</v>
      </c>
      <c r="F1138" s="0" t="n">
        <v>4.393188</v>
      </c>
      <c r="G1138" s="0" t="n">
        <v>4.391821</v>
      </c>
      <c r="H1138" s="0" t="n">
        <v>34.7192</v>
      </c>
      <c r="I1138" s="0" t="n">
        <v>34.7077</v>
      </c>
      <c r="J1138" s="0" t="n">
        <v>8.019</v>
      </c>
      <c r="K1138" s="0" t="n">
        <v>7.44164</v>
      </c>
      <c r="L1138" s="0" t="n">
        <v>93.75535</v>
      </c>
      <c r="M1138" s="0" t="n">
        <v>4.391821</v>
      </c>
      <c r="N1138" s="0" t="n">
        <v>0</v>
      </c>
      <c r="O1138" s="0" t="n">
        <v>55.17156</v>
      </c>
      <c r="P1138" s="0" t="n">
        <v>3.1566</v>
      </c>
      <c r="Q1138" s="0" t="n">
        <v>0.0098</v>
      </c>
      <c r="R1138" s="0" t="n">
        <v>0</v>
      </c>
      <c r="S1138" s="0" t="n">
        <v>0</v>
      </c>
      <c r="T1138" s="0" t="n">
        <v>1.9109</v>
      </c>
      <c r="U1138" s="0" t="n">
        <v>3.1013</v>
      </c>
      <c r="V1138" s="2" t="n">
        <v>0.56435</v>
      </c>
      <c r="W1138" s="2" t="n">
        <v>2129.1</v>
      </c>
      <c r="X1138" s="2" t="n">
        <v>12.016</v>
      </c>
      <c r="Y1138" s="2" t="n">
        <v>0</v>
      </c>
    </row>
    <row r="1139" customFormat="false" ht="12.75" hidden="false" customHeight="false" outlineLevel="0" collapsed="false">
      <c r="B1139" s="0" t="n">
        <v>16.433</v>
      </c>
      <c r="C1139" s="0" t="n">
        <v>16.284</v>
      </c>
      <c r="D1139" s="0" t="n">
        <v>16.3401</v>
      </c>
      <c r="E1139" s="0" t="n">
        <v>16.3393</v>
      </c>
      <c r="F1139" s="0" t="n">
        <v>4.393177</v>
      </c>
      <c r="G1139" s="0" t="n">
        <v>4.391854</v>
      </c>
      <c r="H1139" s="0" t="n">
        <v>34.7192</v>
      </c>
      <c r="I1139" s="0" t="n">
        <v>34.7081</v>
      </c>
      <c r="J1139" s="0" t="n">
        <v>8.019</v>
      </c>
      <c r="K1139" s="0" t="n">
        <v>7.44122</v>
      </c>
      <c r="L1139" s="0" t="n">
        <v>93.7497</v>
      </c>
      <c r="M1139" s="0" t="n">
        <v>4.391854</v>
      </c>
      <c r="N1139" s="0" t="n">
        <v>0</v>
      </c>
      <c r="O1139" s="0" t="n">
        <v>55.17156</v>
      </c>
      <c r="P1139" s="0" t="n">
        <v>3.1566</v>
      </c>
      <c r="Q1139" s="0" t="n">
        <v>0.00981</v>
      </c>
      <c r="R1139" s="0" t="n">
        <v>0</v>
      </c>
      <c r="S1139" s="0" t="n">
        <v>0</v>
      </c>
      <c r="T1139" s="0" t="n">
        <v>1.9109</v>
      </c>
      <c r="U1139" s="0" t="n">
        <v>3.1013</v>
      </c>
      <c r="V1139" s="2" t="n">
        <v>0.56314</v>
      </c>
      <c r="W1139" s="2" t="n">
        <v>2127.4</v>
      </c>
      <c r="X1139" s="2" t="n">
        <v>11.98</v>
      </c>
      <c r="Y1139" s="2" t="n">
        <v>0</v>
      </c>
    </row>
    <row r="1140" customFormat="false" ht="12.75" hidden="false" customHeight="false" outlineLevel="0" collapsed="false">
      <c r="B1140" s="0" t="n">
        <v>16.446</v>
      </c>
      <c r="C1140" s="0" t="n">
        <v>16.297</v>
      </c>
      <c r="D1140" s="0" t="n">
        <v>16.3403</v>
      </c>
      <c r="E1140" s="0" t="n">
        <v>16.3393</v>
      </c>
      <c r="F1140" s="0" t="n">
        <v>4.393165</v>
      </c>
      <c r="G1140" s="0" t="n">
        <v>4.391815</v>
      </c>
      <c r="H1140" s="0" t="n">
        <v>34.7189</v>
      </c>
      <c r="I1140" s="0" t="n">
        <v>34.7078</v>
      </c>
      <c r="J1140" s="0" t="n">
        <v>8.019</v>
      </c>
      <c r="K1140" s="0" t="n">
        <v>7.4402</v>
      </c>
      <c r="L1140" s="0" t="n">
        <v>93.73706</v>
      </c>
      <c r="M1140" s="0" t="n">
        <v>4.391815</v>
      </c>
      <c r="N1140" s="0" t="n">
        <v>0</v>
      </c>
      <c r="O1140" s="0" t="n">
        <v>55.17156</v>
      </c>
      <c r="P1140" s="0" t="n">
        <v>3.1566</v>
      </c>
      <c r="Q1140" s="0" t="n">
        <v>0.00983</v>
      </c>
      <c r="R1140" s="0" t="n">
        <v>0</v>
      </c>
      <c r="S1140" s="0" t="n">
        <v>0</v>
      </c>
      <c r="T1140" s="0" t="n">
        <v>1.9109</v>
      </c>
      <c r="U1140" s="0" t="n">
        <v>3.1013</v>
      </c>
      <c r="V1140" s="2" t="n">
        <v>0.56147</v>
      </c>
      <c r="W1140" s="2" t="n">
        <v>2127.4</v>
      </c>
      <c r="X1140" s="2" t="n">
        <v>11.944</v>
      </c>
      <c r="Y1140" s="2" t="n">
        <v>0</v>
      </c>
    </row>
    <row r="1141" customFormat="false" ht="12.75" hidden="false" customHeight="false" outlineLevel="0" collapsed="false">
      <c r="B1141" s="0" t="n">
        <v>16.47</v>
      </c>
      <c r="C1141" s="0" t="n">
        <v>16.321</v>
      </c>
      <c r="D1141" s="0" t="n">
        <v>16.3404</v>
      </c>
      <c r="E1141" s="0" t="n">
        <v>16.3393</v>
      </c>
      <c r="F1141" s="0" t="n">
        <v>4.393173</v>
      </c>
      <c r="G1141" s="0" t="n">
        <v>4.391821</v>
      </c>
      <c r="H1141" s="0" t="n">
        <v>34.7189</v>
      </c>
      <c r="I1141" s="0" t="n">
        <v>34.7078</v>
      </c>
      <c r="J1141" s="0" t="n">
        <v>8.019</v>
      </c>
      <c r="K1141" s="0" t="n">
        <v>7.43919</v>
      </c>
      <c r="L1141" s="0" t="n">
        <v>93.72455</v>
      </c>
      <c r="M1141" s="0" t="n">
        <v>4.391821</v>
      </c>
      <c r="N1141" s="0" t="n">
        <v>0</v>
      </c>
      <c r="O1141" s="0" t="n">
        <v>55.17156</v>
      </c>
      <c r="P1141" s="0" t="n">
        <v>3.1566</v>
      </c>
      <c r="Q1141" s="0" t="n">
        <v>0.00984</v>
      </c>
      <c r="R1141" s="0" t="n">
        <v>0</v>
      </c>
      <c r="S1141" s="0" t="n">
        <v>0</v>
      </c>
      <c r="T1141" s="0" t="n">
        <v>1.9109</v>
      </c>
      <c r="U1141" s="0" t="n">
        <v>3.1013</v>
      </c>
      <c r="V1141" s="2" t="n">
        <v>0.5598</v>
      </c>
      <c r="W1141" s="2" t="n">
        <v>2127.4</v>
      </c>
      <c r="X1141" s="2" t="n">
        <v>11.909</v>
      </c>
      <c r="Y1141" s="2" t="n">
        <v>0</v>
      </c>
    </row>
    <row r="1142" customFormat="false" ht="12.75" hidden="false" customHeight="false" outlineLevel="0" collapsed="false">
      <c r="B1142" s="0" t="n">
        <v>16.484</v>
      </c>
      <c r="C1142" s="0" t="n">
        <v>16.335</v>
      </c>
      <c r="D1142" s="0" t="n">
        <v>16.3408</v>
      </c>
      <c r="E1142" s="0" t="n">
        <v>16.3395</v>
      </c>
      <c r="F1142" s="0" t="n">
        <v>4.393219</v>
      </c>
      <c r="G1142" s="0" t="n">
        <v>4.391887</v>
      </c>
      <c r="H1142" s="0" t="n">
        <v>34.719</v>
      </c>
      <c r="I1142" s="0" t="n">
        <v>34.7083</v>
      </c>
      <c r="J1142" s="0" t="n">
        <v>8.019</v>
      </c>
      <c r="K1142" s="0" t="n">
        <v>7.43871</v>
      </c>
      <c r="L1142" s="0" t="n">
        <v>93.7192</v>
      </c>
      <c r="M1142" s="0" t="n">
        <v>4.391887</v>
      </c>
      <c r="N1142" s="0" t="n">
        <v>0</v>
      </c>
      <c r="O1142" s="0" t="n">
        <v>55.17156</v>
      </c>
      <c r="P1142" s="0" t="n">
        <v>3.1566</v>
      </c>
      <c r="Q1142" s="0" t="n">
        <v>0.00985</v>
      </c>
      <c r="R1142" s="0" t="n">
        <v>0</v>
      </c>
      <c r="S1142" s="0" t="n">
        <v>0</v>
      </c>
      <c r="T1142" s="0" t="n">
        <v>1.9109</v>
      </c>
      <c r="U1142" s="0" t="n">
        <v>3.1013</v>
      </c>
      <c r="V1142" s="2" t="n">
        <v>0.55814</v>
      </c>
      <c r="W1142" s="2" t="n">
        <v>2127.4</v>
      </c>
      <c r="X1142" s="2" t="n">
        <v>11.874</v>
      </c>
      <c r="Y1142" s="2" t="n">
        <v>0</v>
      </c>
    </row>
    <row r="1143" customFormat="false" ht="12.75" hidden="false" customHeight="false" outlineLevel="0" collapsed="false">
      <c r="B1143" s="0" t="n">
        <v>16.513</v>
      </c>
      <c r="C1143" s="0" t="n">
        <v>16.363</v>
      </c>
      <c r="D1143" s="0" t="n">
        <v>16.3406</v>
      </c>
      <c r="E1143" s="0" t="n">
        <v>16.3397</v>
      </c>
      <c r="F1143" s="0" t="n">
        <v>4.393211</v>
      </c>
      <c r="G1143" s="0" t="n">
        <v>4.391854</v>
      </c>
      <c r="H1143" s="0" t="n">
        <v>34.719</v>
      </c>
      <c r="I1143" s="0" t="n">
        <v>34.7078</v>
      </c>
      <c r="J1143" s="0" t="n">
        <v>8.019</v>
      </c>
      <c r="K1143" s="0" t="n">
        <v>7.43834</v>
      </c>
      <c r="L1143" s="0" t="n">
        <v>93.71429</v>
      </c>
      <c r="M1143" s="0" t="n">
        <v>4.391854</v>
      </c>
      <c r="N1143" s="0" t="n">
        <v>0</v>
      </c>
      <c r="O1143" s="0" t="n">
        <v>55.17156</v>
      </c>
      <c r="P1143" s="0" t="n">
        <v>3.1566</v>
      </c>
      <c r="Q1143" s="0" t="n">
        <v>0.00986</v>
      </c>
      <c r="R1143" s="0" t="n">
        <v>0</v>
      </c>
      <c r="S1143" s="0" t="n">
        <v>0</v>
      </c>
      <c r="T1143" s="0" t="n">
        <v>1.9109</v>
      </c>
      <c r="U1143" s="0" t="n">
        <v>3.1013</v>
      </c>
      <c r="V1143" s="2" t="n">
        <v>0.5598</v>
      </c>
      <c r="W1143" s="2" t="n">
        <v>2127.4</v>
      </c>
      <c r="X1143" s="2" t="n">
        <v>11.909</v>
      </c>
      <c r="Y1143" s="2" t="n">
        <v>0</v>
      </c>
    </row>
    <row r="1144" customFormat="false" ht="12.75" hidden="false" customHeight="false" outlineLevel="0" collapsed="false">
      <c r="B1144" s="0" t="n">
        <v>16.528</v>
      </c>
      <c r="C1144" s="0" t="n">
        <v>16.378</v>
      </c>
      <c r="D1144" s="0" t="n">
        <v>16.3403</v>
      </c>
      <c r="E1144" s="0" t="n">
        <v>16.3398</v>
      </c>
      <c r="F1144" s="0" t="n">
        <v>4.393177</v>
      </c>
      <c r="G1144" s="0" t="n">
        <v>4.391933</v>
      </c>
      <c r="H1144" s="0" t="n">
        <v>34.719</v>
      </c>
      <c r="I1144" s="0" t="n">
        <v>34.7084</v>
      </c>
      <c r="J1144" s="0" t="n">
        <v>8.015</v>
      </c>
      <c r="K1144" s="0" t="n">
        <v>7.43801</v>
      </c>
      <c r="L1144" s="0" t="n">
        <v>93.70951</v>
      </c>
      <c r="M1144" s="0" t="n">
        <v>4.391933</v>
      </c>
      <c r="N1144" s="0" t="n">
        <v>0</v>
      </c>
      <c r="O1144" s="0" t="n">
        <v>55.17156</v>
      </c>
      <c r="P1144" s="0" t="n">
        <v>3.1566</v>
      </c>
      <c r="Q1144" s="0" t="n">
        <v>0.00987</v>
      </c>
      <c r="R1144" s="0" t="n">
        <v>0</v>
      </c>
      <c r="S1144" s="0" t="n">
        <v>0</v>
      </c>
      <c r="T1144" s="0" t="n">
        <v>1.9109</v>
      </c>
      <c r="U1144" s="0" t="n">
        <v>3.1001</v>
      </c>
      <c r="V1144" s="2" t="n">
        <v>0.55648</v>
      </c>
      <c r="W1144" s="2" t="n">
        <v>2127.4</v>
      </c>
      <c r="X1144" s="2" t="n">
        <v>11.838</v>
      </c>
      <c r="Y1144" s="2" t="n">
        <v>0</v>
      </c>
    </row>
    <row r="1145" customFormat="false" ht="12.75" hidden="false" customHeight="false" outlineLevel="0" collapsed="false">
      <c r="B1145" s="0" t="n">
        <v>16.551</v>
      </c>
      <c r="C1145" s="0" t="n">
        <v>16.401</v>
      </c>
      <c r="D1145" s="0" t="n">
        <v>16.3406</v>
      </c>
      <c r="E1145" s="0" t="n">
        <v>16.34</v>
      </c>
      <c r="F1145" s="0" t="n">
        <v>4.393142</v>
      </c>
      <c r="G1145" s="0" t="n">
        <v>4.391966</v>
      </c>
      <c r="H1145" s="0" t="n">
        <v>34.7184</v>
      </c>
      <c r="I1145" s="0" t="n">
        <v>34.7085</v>
      </c>
      <c r="J1145" s="0" t="n">
        <v>8.019</v>
      </c>
      <c r="K1145" s="0" t="n">
        <v>7.43764</v>
      </c>
      <c r="L1145" s="0" t="n">
        <v>93.70514</v>
      </c>
      <c r="M1145" s="0" t="n">
        <v>4.391966</v>
      </c>
      <c r="N1145" s="0" t="n">
        <v>0</v>
      </c>
      <c r="O1145" s="0" t="n">
        <v>55.17156</v>
      </c>
      <c r="P1145" s="0" t="n">
        <v>3.1566</v>
      </c>
      <c r="Q1145" s="0" t="n">
        <v>0.00988</v>
      </c>
      <c r="R1145" s="0" t="n">
        <v>0</v>
      </c>
      <c r="S1145" s="0" t="n">
        <v>0</v>
      </c>
      <c r="T1145" s="0" t="n">
        <v>1.9109</v>
      </c>
      <c r="U1145" s="0" t="n">
        <v>3.1013</v>
      </c>
      <c r="V1145" s="2" t="n">
        <v>0.55648</v>
      </c>
      <c r="W1145" s="2" t="n">
        <v>2127.4</v>
      </c>
      <c r="X1145" s="2" t="n">
        <v>11.838</v>
      </c>
      <c r="Y1145" s="2" t="n">
        <v>0</v>
      </c>
    </row>
    <row r="1146" customFormat="false" ht="12.75" hidden="false" customHeight="false" outlineLevel="0" collapsed="false">
      <c r="B1146" s="0" t="n">
        <v>16.576</v>
      </c>
      <c r="C1146" s="0" t="n">
        <v>16.426</v>
      </c>
      <c r="D1146" s="0" t="n">
        <v>16.3403</v>
      </c>
      <c r="E1146" s="0" t="n">
        <v>16.3402</v>
      </c>
      <c r="F1146" s="0" t="n">
        <v>4.393115</v>
      </c>
      <c r="G1146" s="0" t="n">
        <v>4.391742</v>
      </c>
      <c r="H1146" s="0" t="n">
        <v>34.7184</v>
      </c>
      <c r="I1146" s="0" t="n">
        <v>34.7064</v>
      </c>
      <c r="J1146" s="0" t="n">
        <v>8.019</v>
      </c>
      <c r="K1146" s="0" t="n">
        <v>7.43794</v>
      </c>
      <c r="L1146" s="0" t="n">
        <v>93.70831</v>
      </c>
      <c r="M1146" s="0" t="n">
        <v>4.391742</v>
      </c>
      <c r="N1146" s="0" t="n">
        <v>0</v>
      </c>
      <c r="O1146" s="0" t="n">
        <v>55.17156</v>
      </c>
      <c r="P1146" s="0" t="n">
        <v>3.1566</v>
      </c>
      <c r="Q1146" s="0" t="n">
        <v>0.0099</v>
      </c>
      <c r="R1146" s="0" t="n">
        <v>0</v>
      </c>
      <c r="S1146" s="0" t="n">
        <v>0</v>
      </c>
      <c r="T1146" s="0" t="n">
        <v>1.9109</v>
      </c>
      <c r="U1146" s="0" t="n">
        <v>3.1013</v>
      </c>
      <c r="V1146" s="2" t="n">
        <v>0.55482</v>
      </c>
      <c r="W1146" s="2" t="n">
        <v>2127.4</v>
      </c>
      <c r="X1146" s="2" t="n">
        <v>11.803</v>
      </c>
      <c r="Y1146" s="2" t="n">
        <v>0</v>
      </c>
    </row>
    <row r="1147" customFormat="false" ht="12.75" hidden="false" customHeight="false" outlineLevel="0" collapsed="false">
      <c r="B1147" s="0" t="n">
        <v>16.58</v>
      </c>
      <c r="C1147" s="0" t="n">
        <v>16.429</v>
      </c>
      <c r="D1147" s="0" t="n">
        <v>16.3403</v>
      </c>
      <c r="E1147" s="0" t="n">
        <v>16.34</v>
      </c>
      <c r="F1147" s="0" t="n">
        <v>4.393127</v>
      </c>
      <c r="G1147" s="0" t="n">
        <v>4.391821</v>
      </c>
      <c r="H1147" s="0" t="n">
        <v>34.7185</v>
      </c>
      <c r="I1147" s="0" t="n">
        <v>34.7072</v>
      </c>
      <c r="J1147" s="0" t="n">
        <v>8.019</v>
      </c>
      <c r="K1147" s="0" t="n">
        <v>7.43822</v>
      </c>
      <c r="L1147" s="0" t="n">
        <v>93.71185</v>
      </c>
      <c r="M1147" s="0" t="n">
        <v>4.391821</v>
      </c>
      <c r="N1147" s="0" t="n">
        <v>0</v>
      </c>
      <c r="O1147" s="0" t="n">
        <v>55.17166</v>
      </c>
      <c r="P1147" s="0" t="n">
        <v>3.15626</v>
      </c>
      <c r="Q1147" s="0" t="n">
        <v>0.00991</v>
      </c>
      <c r="R1147" s="0" t="n">
        <v>0</v>
      </c>
      <c r="S1147" s="0" t="n">
        <v>0</v>
      </c>
      <c r="T1147" s="0" t="n">
        <v>1.9109</v>
      </c>
      <c r="U1147" s="0" t="n">
        <v>3.1013</v>
      </c>
      <c r="V1147" s="2" t="n">
        <v>0.55482</v>
      </c>
      <c r="W1147" s="2" t="n">
        <v>2127.4</v>
      </c>
      <c r="X1147" s="2" t="n">
        <v>11.803</v>
      </c>
      <c r="Y1147" s="2" t="n">
        <v>0</v>
      </c>
    </row>
    <row r="1148" customFormat="false" ht="12.75" hidden="false" customHeight="false" outlineLevel="0" collapsed="false">
      <c r="B1148" s="0" t="n">
        <v>16.604</v>
      </c>
      <c r="C1148" s="0" t="n">
        <v>16.454</v>
      </c>
      <c r="D1148" s="0" t="n">
        <v>16.3401</v>
      </c>
      <c r="E1148" s="0" t="n">
        <v>16.3397</v>
      </c>
      <c r="F1148" s="0" t="n">
        <v>4.393157</v>
      </c>
      <c r="G1148" s="0" t="n">
        <v>4.391887</v>
      </c>
      <c r="H1148" s="0" t="n">
        <v>34.719</v>
      </c>
      <c r="I1148" s="0" t="n">
        <v>34.7081</v>
      </c>
      <c r="J1148" s="0" t="n">
        <v>8.019</v>
      </c>
      <c r="K1148" s="0" t="n">
        <v>7.43857</v>
      </c>
      <c r="L1148" s="0" t="n">
        <v>93.7162</v>
      </c>
      <c r="M1148" s="0" t="n">
        <v>4.391887</v>
      </c>
      <c r="N1148" s="0" t="n">
        <v>0</v>
      </c>
      <c r="O1148" s="0" t="n">
        <v>55.17166</v>
      </c>
      <c r="P1148" s="0" t="n">
        <v>3.15626</v>
      </c>
      <c r="Q1148" s="0" t="n">
        <v>0.00992</v>
      </c>
      <c r="R1148" s="0" t="n">
        <v>0</v>
      </c>
      <c r="S1148" s="0" t="n">
        <v>0</v>
      </c>
      <c r="T1148" s="0" t="n">
        <v>1.9109</v>
      </c>
      <c r="U1148" s="0" t="n">
        <v>3.1013</v>
      </c>
      <c r="V1148" s="2" t="n">
        <v>0.55482</v>
      </c>
      <c r="W1148" s="2" t="n">
        <v>2127.4</v>
      </c>
      <c r="X1148" s="2" t="n">
        <v>11.803</v>
      </c>
      <c r="Y1148" s="2" t="n">
        <v>0</v>
      </c>
    </row>
    <row r="1149" customFormat="false" ht="12.75" hidden="false" customHeight="false" outlineLevel="0" collapsed="false">
      <c r="B1149" s="0" t="n">
        <v>16.628</v>
      </c>
      <c r="C1149" s="0" t="n">
        <v>16.477</v>
      </c>
      <c r="D1149" s="0" t="n">
        <v>16.3403</v>
      </c>
      <c r="E1149" s="0" t="n">
        <v>16.3399</v>
      </c>
      <c r="F1149" s="0" t="n">
        <v>4.393165</v>
      </c>
      <c r="G1149" s="0" t="n">
        <v>4.391894</v>
      </c>
      <c r="H1149" s="0" t="n">
        <v>34.7189</v>
      </c>
      <c r="I1149" s="0" t="n">
        <v>34.708</v>
      </c>
      <c r="J1149" s="0" t="n">
        <v>8.019</v>
      </c>
      <c r="K1149" s="0" t="n">
        <v>7.43836</v>
      </c>
      <c r="L1149" s="0" t="n">
        <v>93.71386</v>
      </c>
      <c r="M1149" s="0" t="n">
        <v>4.391894</v>
      </c>
      <c r="N1149" s="0" t="n">
        <v>0</v>
      </c>
      <c r="O1149" s="0" t="n">
        <v>55.17166</v>
      </c>
      <c r="P1149" s="0" t="n">
        <v>3.15626</v>
      </c>
      <c r="Q1149" s="0" t="n">
        <v>0.00993</v>
      </c>
      <c r="R1149" s="0" t="n">
        <v>0</v>
      </c>
      <c r="S1149" s="0" t="n">
        <v>0</v>
      </c>
      <c r="T1149" s="0" t="n">
        <v>1.9109</v>
      </c>
      <c r="U1149" s="0" t="n">
        <v>3.1013</v>
      </c>
      <c r="V1149" s="2" t="n">
        <v>0.55317</v>
      </c>
      <c r="W1149" s="2" t="n">
        <v>2127.4</v>
      </c>
      <c r="X1149" s="2" t="n">
        <v>11.768</v>
      </c>
      <c r="Y1149" s="2" t="n">
        <v>0</v>
      </c>
    </row>
    <row r="1150" customFormat="false" ht="12.75" hidden="false" customHeight="false" outlineLevel="0" collapsed="false">
      <c r="B1150" s="0" t="n">
        <v>16.652</v>
      </c>
      <c r="C1150" s="0" t="n">
        <v>16.501</v>
      </c>
      <c r="D1150" s="0" t="n">
        <v>16.3401</v>
      </c>
      <c r="E1150" s="0" t="n">
        <v>16.3399</v>
      </c>
      <c r="F1150" s="0" t="n">
        <v>4.393165</v>
      </c>
      <c r="G1150" s="0" t="n">
        <v>4.391847</v>
      </c>
      <c r="H1150" s="0" t="n">
        <v>34.719</v>
      </c>
      <c r="I1150" s="0" t="n">
        <v>34.7076</v>
      </c>
      <c r="J1150" s="0" t="n">
        <v>8.015</v>
      </c>
      <c r="K1150" s="0" t="n">
        <v>7.43822</v>
      </c>
      <c r="L1150" s="0" t="n">
        <v>93.71181</v>
      </c>
      <c r="M1150" s="0" t="n">
        <v>4.391847</v>
      </c>
      <c r="N1150" s="0" t="n">
        <v>0</v>
      </c>
      <c r="O1150" s="0" t="n">
        <v>55.17166</v>
      </c>
      <c r="P1150" s="0" t="n">
        <v>3.15626</v>
      </c>
      <c r="Q1150" s="0" t="n">
        <v>0.00994</v>
      </c>
      <c r="R1150" s="0" t="n">
        <v>0</v>
      </c>
      <c r="S1150" s="0" t="n">
        <v>0</v>
      </c>
      <c r="T1150" s="0" t="n">
        <v>1.9109</v>
      </c>
      <c r="U1150" s="0" t="n">
        <v>3.1001</v>
      </c>
      <c r="V1150" s="2" t="n">
        <v>0.55317</v>
      </c>
      <c r="W1150" s="2" t="n">
        <v>2127.4</v>
      </c>
      <c r="X1150" s="2" t="n">
        <v>11.768</v>
      </c>
      <c r="Y1150" s="2" t="n">
        <v>0</v>
      </c>
    </row>
    <row r="1151" customFormat="false" ht="12.75" hidden="false" customHeight="false" outlineLevel="0" collapsed="false">
      <c r="B1151" s="0" t="n">
        <v>16.665</v>
      </c>
      <c r="C1151" s="0" t="n">
        <v>16.514</v>
      </c>
      <c r="D1151" s="0" t="n">
        <v>16.3401</v>
      </c>
      <c r="E1151" s="0" t="n">
        <v>16.3399</v>
      </c>
      <c r="F1151" s="0" t="n">
        <v>4.393196</v>
      </c>
      <c r="G1151" s="0" t="n">
        <v>4.391933</v>
      </c>
      <c r="H1151" s="0" t="n">
        <v>34.7193</v>
      </c>
      <c r="I1151" s="0" t="n">
        <v>34.7083</v>
      </c>
      <c r="J1151" s="0" t="n">
        <v>8.019</v>
      </c>
      <c r="K1151" s="0" t="n">
        <v>7.43863</v>
      </c>
      <c r="L1151" s="0" t="n">
        <v>93.7172</v>
      </c>
      <c r="M1151" s="0" t="n">
        <v>4.391933</v>
      </c>
      <c r="N1151" s="0" t="n">
        <v>0</v>
      </c>
      <c r="O1151" s="0" t="n">
        <v>55.17166</v>
      </c>
      <c r="P1151" s="0" t="n">
        <v>3.15626</v>
      </c>
      <c r="Q1151" s="0" t="n">
        <v>0.00995</v>
      </c>
      <c r="R1151" s="0" t="n">
        <v>0</v>
      </c>
      <c r="S1151" s="0" t="n">
        <v>0</v>
      </c>
      <c r="T1151" s="0" t="n">
        <v>1.9109</v>
      </c>
      <c r="U1151" s="0" t="n">
        <v>3.1013</v>
      </c>
      <c r="V1151" s="2" t="n">
        <v>0.55317</v>
      </c>
      <c r="W1151" s="2" t="n">
        <v>2127.4</v>
      </c>
      <c r="X1151" s="2" t="n">
        <v>11.768</v>
      </c>
      <c r="Y1151" s="2" t="n">
        <v>0</v>
      </c>
    </row>
    <row r="1152" customFormat="false" ht="12.75" hidden="false" customHeight="false" outlineLevel="0" collapsed="false">
      <c r="B1152" s="0" t="n">
        <v>16.68</v>
      </c>
      <c r="C1152" s="0" t="n">
        <v>16.529</v>
      </c>
      <c r="D1152" s="0" t="n">
        <v>16.3404</v>
      </c>
      <c r="E1152" s="0" t="n">
        <v>16.3398</v>
      </c>
      <c r="F1152" s="0" t="n">
        <v>4.393127</v>
      </c>
      <c r="G1152" s="0" t="n">
        <v>4.391933</v>
      </c>
      <c r="H1152" s="0" t="n">
        <v>34.7184</v>
      </c>
      <c r="I1152" s="0" t="n">
        <v>34.7083</v>
      </c>
      <c r="J1152" s="0" t="n">
        <v>8.019</v>
      </c>
      <c r="K1152" s="0" t="n">
        <v>7.43853</v>
      </c>
      <c r="L1152" s="0" t="n">
        <v>93.71594</v>
      </c>
      <c r="M1152" s="0" t="n">
        <v>4.391933</v>
      </c>
      <c r="N1152" s="0" t="n">
        <v>0</v>
      </c>
      <c r="O1152" s="0" t="n">
        <v>55.17166</v>
      </c>
      <c r="P1152" s="0" t="n">
        <v>3.15626</v>
      </c>
      <c r="Q1152" s="0" t="n">
        <v>0.00997</v>
      </c>
      <c r="R1152" s="0" t="n">
        <v>0</v>
      </c>
      <c r="S1152" s="0" t="n">
        <v>0</v>
      </c>
      <c r="T1152" s="0" t="n">
        <v>1.9109</v>
      </c>
      <c r="U1152" s="0" t="n">
        <v>3.1013</v>
      </c>
      <c r="V1152" s="2" t="n">
        <v>0.55153</v>
      </c>
      <c r="W1152" s="2" t="n">
        <v>2127.4</v>
      </c>
      <c r="X1152" s="2" t="n">
        <v>11.733</v>
      </c>
      <c r="Y1152" s="2" t="n">
        <v>0</v>
      </c>
    </row>
    <row r="1153" customFormat="false" ht="12.75" hidden="false" customHeight="false" outlineLevel="0" collapsed="false">
      <c r="B1153" s="0" t="n">
        <v>16.695</v>
      </c>
      <c r="C1153" s="0" t="n">
        <v>16.543</v>
      </c>
      <c r="D1153" s="0" t="n">
        <v>16.3404</v>
      </c>
      <c r="E1153" s="0" t="n">
        <v>16.3395</v>
      </c>
      <c r="F1153" s="0" t="n">
        <v>4.393173</v>
      </c>
      <c r="G1153" s="0" t="n">
        <v>4.391926</v>
      </c>
      <c r="H1153" s="0" t="n">
        <v>34.7188</v>
      </c>
      <c r="I1153" s="0" t="n">
        <v>34.7085</v>
      </c>
      <c r="J1153" s="0" t="n">
        <v>8.015</v>
      </c>
      <c r="K1153" s="0" t="n">
        <v>7.43843</v>
      </c>
      <c r="L1153" s="0" t="n">
        <v>93.71494</v>
      </c>
      <c r="M1153" s="0" t="n">
        <v>4.391926</v>
      </c>
      <c r="N1153" s="0" t="n">
        <v>0</v>
      </c>
      <c r="O1153" s="0" t="n">
        <v>55.17156</v>
      </c>
      <c r="P1153" s="0" t="n">
        <v>3.1566</v>
      </c>
      <c r="Q1153" s="0" t="n">
        <v>0.00998</v>
      </c>
      <c r="R1153" s="0" t="n">
        <v>0</v>
      </c>
      <c r="S1153" s="0" t="n">
        <v>0</v>
      </c>
      <c r="T1153" s="0" t="n">
        <v>1.9109</v>
      </c>
      <c r="U1153" s="0" t="n">
        <v>3.1001</v>
      </c>
      <c r="V1153" s="2" t="n">
        <v>0.54989</v>
      </c>
      <c r="W1153" s="2" t="n">
        <v>2127.4</v>
      </c>
      <c r="X1153" s="2" t="n">
        <v>11.698</v>
      </c>
      <c r="Y1153" s="2" t="n">
        <v>0</v>
      </c>
    </row>
    <row r="1154" customFormat="false" ht="12.75" hidden="false" customHeight="false" outlineLevel="0" collapsed="false">
      <c r="B1154" s="0" t="n">
        <v>16.718</v>
      </c>
      <c r="C1154" s="0" t="n">
        <v>16.566</v>
      </c>
      <c r="D1154" s="0" t="n">
        <v>16.3403</v>
      </c>
      <c r="E1154" s="0" t="n">
        <v>16.3399</v>
      </c>
      <c r="F1154" s="0" t="n">
        <v>4.393177</v>
      </c>
      <c r="G1154" s="0" t="n">
        <v>4.391821</v>
      </c>
      <c r="H1154" s="0" t="n">
        <v>34.7189</v>
      </c>
      <c r="I1154" s="0" t="n">
        <v>34.7073</v>
      </c>
      <c r="J1154" s="0" t="n">
        <v>8.019</v>
      </c>
      <c r="K1154" s="0" t="n">
        <v>7.43839</v>
      </c>
      <c r="L1154" s="0" t="n">
        <v>93.71433</v>
      </c>
      <c r="M1154" s="0" t="n">
        <v>4.391821</v>
      </c>
      <c r="N1154" s="0" t="n">
        <v>0</v>
      </c>
      <c r="O1154" s="0" t="n">
        <v>55.17156</v>
      </c>
      <c r="P1154" s="0" t="n">
        <v>3.1566</v>
      </c>
      <c r="Q1154" s="0" t="n">
        <v>0.00999</v>
      </c>
      <c r="R1154" s="0" t="n">
        <v>0</v>
      </c>
      <c r="S1154" s="0" t="n">
        <v>0</v>
      </c>
      <c r="T1154" s="0" t="n">
        <v>1.9109</v>
      </c>
      <c r="U1154" s="0" t="n">
        <v>3.1013</v>
      </c>
      <c r="V1154" s="2" t="n">
        <v>0.54989</v>
      </c>
      <c r="W1154" s="2" t="n">
        <v>2127.4</v>
      </c>
      <c r="X1154" s="2" t="n">
        <v>11.698</v>
      </c>
      <c r="Y1154" s="2" t="n">
        <v>0</v>
      </c>
    </row>
    <row r="1155" customFormat="false" ht="12.75" hidden="false" customHeight="false" outlineLevel="0" collapsed="false">
      <c r="B1155" s="0" t="n">
        <v>16.732</v>
      </c>
      <c r="C1155" s="0" t="n">
        <v>16.58</v>
      </c>
      <c r="D1155" s="0" t="n">
        <v>16.3401</v>
      </c>
      <c r="E1155" s="0" t="n">
        <v>16.3393</v>
      </c>
      <c r="F1155" s="0" t="n">
        <v>4.393165</v>
      </c>
      <c r="G1155" s="0" t="n">
        <v>4.391966</v>
      </c>
      <c r="H1155" s="0" t="n">
        <v>34.719</v>
      </c>
      <c r="I1155" s="0" t="n">
        <v>34.709</v>
      </c>
      <c r="J1155" s="0" t="n">
        <v>8.019</v>
      </c>
      <c r="K1155" s="0" t="n">
        <v>7.43896</v>
      </c>
      <c r="L1155" s="0" t="n">
        <v>93.72118</v>
      </c>
      <c r="M1155" s="0" t="n">
        <v>4.391966</v>
      </c>
      <c r="N1155" s="0" t="n">
        <v>0</v>
      </c>
      <c r="O1155" s="0" t="n">
        <v>55.17156</v>
      </c>
      <c r="P1155" s="0" t="n">
        <v>3.1566</v>
      </c>
      <c r="Q1155" s="0" t="n">
        <v>0.01</v>
      </c>
      <c r="R1155" s="0" t="n">
        <v>0</v>
      </c>
      <c r="S1155" s="0" t="n">
        <v>0</v>
      </c>
      <c r="T1155" s="0" t="n">
        <v>1.9109</v>
      </c>
      <c r="U1155" s="0" t="n">
        <v>3.1013</v>
      </c>
      <c r="V1155" s="2" t="n">
        <v>0.54825</v>
      </c>
      <c r="W1155" s="2" t="n">
        <v>2127.4</v>
      </c>
      <c r="X1155" s="2" t="n">
        <v>11.663</v>
      </c>
      <c r="Y1155" s="2" t="n">
        <v>0</v>
      </c>
    </row>
    <row r="1156" customFormat="false" ht="12.75" hidden="false" customHeight="false" outlineLevel="0" collapsed="false">
      <c r="B1156" s="0" t="n">
        <v>16.756</v>
      </c>
      <c r="C1156" s="0" t="n">
        <v>16.605</v>
      </c>
      <c r="D1156" s="0" t="n">
        <v>16.3401</v>
      </c>
      <c r="E1156" s="0" t="n">
        <v>16.3381</v>
      </c>
      <c r="F1156" s="0" t="n">
        <v>4.39315</v>
      </c>
      <c r="G1156" s="0" t="n">
        <v>4.391821</v>
      </c>
      <c r="H1156" s="0" t="n">
        <v>34.7188</v>
      </c>
      <c r="I1156" s="0" t="n">
        <v>34.7088</v>
      </c>
      <c r="J1156" s="0" t="n">
        <v>8.019</v>
      </c>
      <c r="K1156" s="0" t="n">
        <v>7.43957</v>
      </c>
      <c r="L1156" s="0" t="n">
        <v>93.72874</v>
      </c>
      <c r="M1156" s="0" t="n">
        <v>4.391821</v>
      </c>
      <c r="N1156" s="0" t="n">
        <v>0</v>
      </c>
      <c r="O1156" s="0" t="n">
        <v>55.17156</v>
      </c>
      <c r="P1156" s="0" t="n">
        <v>3.1566</v>
      </c>
      <c r="Q1156" s="0" t="n">
        <v>0.01001</v>
      </c>
      <c r="R1156" s="0" t="n">
        <v>0</v>
      </c>
      <c r="S1156" s="0" t="n">
        <v>0</v>
      </c>
      <c r="T1156" s="0" t="n">
        <v>1.9109</v>
      </c>
      <c r="U1156" s="0" t="n">
        <v>3.1013</v>
      </c>
      <c r="V1156" s="2" t="n">
        <v>0.54871</v>
      </c>
      <c r="W1156" s="2" t="n">
        <v>2125.6</v>
      </c>
      <c r="X1156" s="2" t="n">
        <v>11.663</v>
      </c>
      <c r="Y1156" s="2" t="n">
        <v>0</v>
      </c>
    </row>
    <row r="1157" customFormat="false" ht="12.75" hidden="false" customHeight="false" outlineLevel="0" collapsed="false">
      <c r="B1157" s="0" t="n">
        <v>16.771</v>
      </c>
      <c r="C1157" s="0" t="n">
        <v>16.619</v>
      </c>
      <c r="D1157" s="0" t="n">
        <v>16.3399</v>
      </c>
      <c r="E1157" s="0" t="n">
        <v>16.3351</v>
      </c>
      <c r="F1157" s="0" t="n">
        <v>4.393061</v>
      </c>
      <c r="G1157" s="0" t="n">
        <v>4.391407</v>
      </c>
      <c r="H1157" s="0" t="n">
        <v>34.7182</v>
      </c>
      <c r="I1157" s="0" t="n">
        <v>34.7078</v>
      </c>
      <c r="J1157" s="0" t="n">
        <v>8.019</v>
      </c>
      <c r="K1157" s="0" t="n">
        <v>7.43968</v>
      </c>
      <c r="L1157" s="0" t="n">
        <v>93.72948</v>
      </c>
      <c r="M1157" s="0" t="n">
        <v>4.391407</v>
      </c>
      <c r="N1157" s="0" t="n">
        <v>0</v>
      </c>
      <c r="O1157" s="0" t="n">
        <v>55.17156</v>
      </c>
      <c r="P1157" s="0" t="n">
        <v>3.1566</v>
      </c>
      <c r="Q1157" s="0" t="n">
        <v>0.01002</v>
      </c>
      <c r="R1157" s="0" t="n">
        <v>0</v>
      </c>
      <c r="S1157" s="0" t="n">
        <v>0</v>
      </c>
      <c r="T1157" s="0" t="n">
        <v>1.9109</v>
      </c>
      <c r="U1157" s="0" t="n">
        <v>3.1013</v>
      </c>
      <c r="V1157" s="2" t="n">
        <v>0.54825</v>
      </c>
      <c r="W1157" s="2" t="n">
        <v>2127.4</v>
      </c>
      <c r="X1157" s="2" t="n">
        <v>11.663</v>
      </c>
      <c r="Y1157" s="2" t="n">
        <v>0</v>
      </c>
    </row>
    <row r="1158" customFormat="false" ht="12.75" hidden="false" customHeight="false" outlineLevel="0" collapsed="false">
      <c r="B1158" s="0" t="n">
        <v>16.78</v>
      </c>
      <c r="C1158" s="0" t="n">
        <v>16.628</v>
      </c>
      <c r="D1158" s="0" t="n">
        <v>16.3396</v>
      </c>
      <c r="E1158" s="0" t="n">
        <v>16.3322</v>
      </c>
      <c r="F1158" s="0" t="n">
        <v>4.392509</v>
      </c>
      <c r="G1158" s="0" t="n">
        <v>4.391019</v>
      </c>
      <c r="H1158" s="0" t="n">
        <v>34.7136</v>
      </c>
      <c r="I1158" s="0" t="n">
        <v>34.7068</v>
      </c>
      <c r="J1158" s="0" t="n">
        <v>8.015</v>
      </c>
      <c r="K1158" s="0" t="n">
        <v>7.44059</v>
      </c>
      <c r="L1158" s="0" t="n">
        <v>93.73772</v>
      </c>
      <c r="M1158" s="0" t="n">
        <v>4.391019</v>
      </c>
      <c r="N1158" s="0" t="n">
        <v>0</v>
      </c>
      <c r="O1158" s="0" t="n">
        <v>55.17156</v>
      </c>
      <c r="P1158" s="0" t="n">
        <v>3.1566</v>
      </c>
      <c r="Q1158" s="0" t="n">
        <v>0.01003</v>
      </c>
      <c r="R1158" s="0" t="n">
        <v>0</v>
      </c>
      <c r="S1158" s="0" t="n">
        <v>0</v>
      </c>
      <c r="T1158" s="0" t="n">
        <v>1.9109</v>
      </c>
      <c r="U1158" s="0" t="n">
        <v>3.1001</v>
      </c>
      <c r="V1158" s="2" t="n">
        <v>0.54708</v>
      </c>
      <c r="W1158" s="2" t="n">
        <v>2125.6</v>
      </c>
      <c r="X1158" s="2" t="n">
        <v>11.629</v>
      </c>
      <c r="Y1158" s="2" t="n">
        <v>0</v>
      </c>
    </row>
    <row r="1159" customFormat="false" ht="12.75" hidden="false" customHeight="false" outlineLevel="0" collapsed="false">
      <c r="B1159" s="0" t="n">
        <v>16.804</v>
      </c>
      <c r="C1159" s="0" t="n">
        <v>16.652</v>
      </c>
      <c r="D1159" s="0" t="n">
        <v>16.3386</v>
      </c>
      <c r="E1159" s="0" t="n">
        <v>16.3318</v>
      </c>
      <c r="F1159" s="0" t="n">
        <v>4.392783</v>
      </c>
      <c r="G1159" s="0" t="n">
        <v>4.391144</v>
      </c>
      <c r="H1159" s="0" t="n">
        <v>34.7169</v>
      </c>
      <c r="I1159" s="0" t="n">
        <v>34.7083</v>
      </c>
      <c r="J1159" s="0" t="n">
        <v>8.019</v>
      </c>
      <c r="K1159" s="0" t="n">
        <v>7.44072</v>
      </c>
      <c r="L1159" s="0" t="n">
        <v>93.73941</v>
      </c>
      <c r="M1159" s="0" t="n">
        <v>4.391144</v>
      </c>
      <c r="N1159" s="0" t="n">
        <v>0</v>
      </c>
      <c r="O1159" s="0" t="n">
        <v>55.17156</v>
      </c>
      <c r="P1159" s="0" t="n">
        <v>3.1566</v>
      </c>
      <c r="Q1159" s="0" t="n">
        <v>0.01005</v>
      </c>
      <c r="R1159" s="0" t="n">
        <v>0</v>
      </c>
      <c r="S1159" s="0" t="n">
        <v>0</v>
      </c>
      <c r="T1159" s="0" t="n">
        <v>1.9109</v>
      </c>
      <c r="U1159" s="0" t="n">
        <v>3.1013</v>
      </c>
      <c r="V1159" s="2" t="n">
        <v>0.54871</v>
      </c>
      <c r="W1159" s="2" t="n">
        <v>2125.6</v>
      </c>
      <c r="X1159" s="2" t="n">
        <v>11.663</v>
      </c>
      <c r="Y1159" s="2" t="n">
        <v>0</v>
      </c>
    </row>
    <row r="1160" customFormat="false" ht="12.75" hidden="false" customHeight="false" outlineLevel="0" collapsed="false">
      <c r="B1160" s="0" t="n">
        <v>16.818</v>
      </c>
      <c r="C1160" s="0" t="n">
        <v>16.666</v>
      </c>
      <c r="D1160" s="0" t="n">
        <v>16.3381</v>
      </c>
      <c r="E1160" s="0" t="n">
        <v>16.3332</v>
      </c>
      <c r="F1160" s="0" t="n">
        <v>4.392911</v>
      </c>
      <c r="G1160" s="0" t="n">
        <v>4.391512</v>
      </c>
      <c r="H1160" s="0" t="n">
        <v>34.7185</v>
      </c>
      <c r="I1160" s="0" t="n">
        <v>34.7103</v>
      </c>
      <c r="J1160" s="0" t="n">
        <v>8.019</v>
      </c>
      <c r="K1160" s="0" t="n">
        <v>7.44145</v>
      </c>
      <c r="L1160" s="0" t="n">
        <v>93.74857</v>
      </c>
      <c r="M1160" s="0" t="n">
        <v>4.391512</v>
      </c>
      <c r="N1160" s="0" t="n">
        <v>0</v>
      </c>
      <c r="O1160" s="0" t="n">
        <v>55.17156</v>
      </c>
      <c r="P1160" s="0" t="n">
        <v>3.1566</v>
      </c>
      <c r="Q1160" s="0" t="n">
        <v>0.01006</v>
      </c>
      <c r="R1160" s="0" t="n">
        <v>0</v>
      </c>
      <c r="S1160" s="0" t="n">
        <v>0</v>
      </c>
      <c r="T1160" s="0" t="n">
        <v>1.9109</v>
      </c>
      <c r="U1160" s="0" t="n">
        <v>3.1013</v>
      </c>
      <c r="V1160" s="2" t="n">
        <v>0.54825</v>
      </c>
      <c r="W1160" s="2" t="n">
        <v>2127.4</v>
      </c>
      <c r="X1160" s="2" t="n">
        <v>11.663</v>
      </c>
      <c r="Y1160" s="2" t="n">
        <v>0</v>
      </c>
    </row>
    <row r="1161" customFormat="false" ht="12.75" hidden="false" customHeight="false" outlineLevel="0" collapsed="false">
      <c r="B1161" s="0" t="n">
        <v>16.833</v>
      </c>
      <c r="C1161" s="0" t="n">
        <v>16.68</v>
      </c>
      <c r="D1161" s="0" t="n">
        <v>16.3377</v>
      </c>
      <c r="E1161" s="0" t="n">
        <v>16.3347</v>
      </c>
      <c r="F1161" s="0" t="n">
        <v>4.392857</v>
      </c>
      <c r="G1161" s="0" t="n">
        <v>4.391742</v>
      </c>
      <c r="H1161" s="0" t="n">
        <v>34.7183</v>
      </c>
      <c r="I1161" s="0" t="n">
        <v>34.711</v>
      </c>
      <c r="J1161" s="0" t="n">
        <v>8.015</v>
      </c>
      <c r="K1161" s="0" t="n">
        <v>7.44171</v>
      </c>
      <c r="L1161" s="0" t="n">
        <v>93.75104</v>
      </c>
      <c r="M1161" s="0" t="n">
        <v>4.391742</v>
      </c>
      <c r="N1161" s="0" t="n">
        <v>0</v>
      </c>
      <c r="O1161" s="0" t="n">
        <v>55.17156</v>
      </c>
      <c r="P1161" s="0" t="n">
        <v>3.1566</v>
      </c>
      <c r="Q1161" s="0" t="n">
        <v>0.01007</v>
      </c>
      <c r="R1161" s="0" t="n">
        <v>0</v>
      </c>
      <c r="S1161" s="0" t="n">
        <v>0</v>
      </c>
      <c r="T1161" s="0" t="n">
        <v>1.9109</v>
      </c>
      <c r="U1161" s="0" t="n">
        <v>3.1001</v>
      </c>
      <c r="V1161" s="2" t="n">
        <v>0.54825</v>
      </c>
      <c r="W1161" s="2" t="n">
        <v>2127.4</v>
      </c>
      <c r="X1161" s="2" t="n">
        <v>11.663</v>
      </c>
      <c r="Y1161" s="2" t="n">
        <v>0</v>
      </c>
    </row>
    <row r="1162" customFormat="false" ht="12.75" hidden="false" customHeight="false" outlineLevel="0" collapsed="false">
      <c r="B1162" s="0" t="n">
        <v>16.847</v>
      </c>
      <c r="C1162" s="0" t="n">
        <v>16.694</v>
      </c>
      <c r="D1162" s="0" t="n">
        <v>16.3359</v>
      </c>
      <c r="E1162" s="0" t="n">
        <v>16.3356</v>
      </c>
      <c r="F1162" s="0" t="n">
        <v>4.392687</v>
      </c>
      <c r="G1162" s="0" t="n">
        <v>4.391782</v>
      </c>
      <c r="H1162" s="0" t="n">
        <v>34.7184</v>
      </c>
      <c r="I1162" s="0" t="n">
        <v>34.7106</v>
      </c>
      <c r="J1162" s="0" t="n">
        <v>8.019</v>
      </c>
      <c r="K1162" s="0" t="n">
        <v>7.44218</v>
      </c>
      <c r="L1162" s="0" t="n">
        <v>93.75374</v>
      </c>
      <c r="M1162" s="0" t="n">
        <v>4.391782</v>
      </c>
      <c r="N1162" s="0" t="n">
        <v>0</v>
      </c>
      <c r="O1162" s="0" t="n">
        <v>55.17156</v>
      </c>
      <c r="P1162" s="0" t="n">
        <v>3.1566</v>
      </c>
      <c r="Q1162" s="0" t="n">
        <v>0.01008</v>
      </c>
      <c r="R1162" s="0" t="n">
        <v>0</v>
      </c>
      <c r="S1162" s="0" t="n">
        <v>0</v>
      </c>
      <c r="T1162" s="0" t="n">
        <v>1.9109</v>
      </c>
      <c r="U1162" s="0" t="n">
        <v>3.1013</v>
      </c>
      <c r="V1162" s="2" t="n">
        <v>0.54871</v>
      </c>
      <c r="W1162" s="2" t="n">
        <v>2125.6</v>
      </c>
      <c r="X1162" s="2" t="n">
        <v>11.663</v>
      </c>
      <c r="Y1162" s="2" t="n">
        <v>0</v>
      </c>
    </row>
    <row r="1163" customFormat="false" ht="12.75" hidden="false" customHeight="false" outlineLevel="0" collapsed="false">
      <c r="B1163" s="0" t="n">
        <v>16.852</v>
      </c>
      <c r="C1163" s="0" t="n">
        <v>16.699</v>
      </c>
      <c r="D1163" s="0" t="n">
        <v>16.334</v>
      </c>
      <c r="E1163" s="0" t="n">
        <v>16.3349</v>
      </c>
      <c r="F1163" s="0" t="n">
        <v>4.392532</v>
      </c>
      <c r="G1163" s="0" t="n">
        <v>4.391815</v>
      </c>
      <c r="H1163" s="0" t="n">
        <v>34.7186</v>
      </c>
      <c r="I1163" s="0" t="n">
        <v>34.7115</v>
      </c>
      <c r="J1163" s="0" t="n">
        <v>8.019</v>
      </c>
      <c r="K1163" s="0" t="n">
        <v>7.43516</v>
      </c>
      <c r="L1163" s="0" t="n">
        <v>93.662</v>
      </c>
      <c r="M1163" s="0" t="n">
        <v>4.391815</v>
      </c>
      <c r="N1163" s="0" t="n">
        <v>0</v>
      </c>
      <c r="O1163" s="0" t="n">
        <v>55.17156</v>
      </c>
      <c r="P1163" s="0" t="n">
        <v>3.1566</v>
      </c>
      <c r="Q1163" s="0" t="n">
        <v>0.01009</v>
      </c>
      <c r="R1163" s="0" t="n">
        <v>0</v>
      </c>
      <c r="S1163" s="0" t="n">
        <v>0</v>
      </c>
      <c r="T1163" s="0" t="n">
        <v>1.9096</v>
      </c>
      <c r="U1163" s="0" t="n">
        <v>3.1013</v>
      </c>
      <c r="V1163" s="2" t="n">
        <v>0.54662</v>
      </c>
      <c r="W1163" s="2" t="n">
        <v>2127.4</v>
      </c>
      <c r="X1163" s="2" t="n">
        <v>11.629</v>
      </c>
      <c r="Y1163" s="2" t="n">
        <v>0</v>
      </c>
    </row>
    <row r="1164" customFormat="false" ht="12.75" hidden="false" customHeight="false" outlineLevel="0" collapsed="false">
      <c r="B1164" s="0" t="n">
        <v>16.884</v>
      </c>
      <c r="C1164" s="0" t="n">
        <v>16.731</v>
      </c>
      <c r="D1164" s="0" t="n">
        <v>16.3336</v>
      </c>
      <c r="E1164" s="0" t="n">
        <v>16.3339</v>
      </c>
      <c r="F1164" s="0" t="n">
        <v>4.392475</v>
      </c>
      <c r="G1164" s="0" t="n">
        <v>4.391631</v>
      </c>
      <c r="H1164" s="0" t="n">
        <v>34.7184</v>
      </c>
      <c r="I1164" s="0" t="n">
        <v>34.7107</v>
      </c>
      <c r="J1164" s="0" t="n">
        <v>8.015</v>
      </c>
      <c r="K1164" s="0" t="n">
        <v>7.44248</v>
      </c>
      <c r="L1164" s="0" t="n">
        <v>93.75349</v>
      </c>
      <c r="M1164" s="0" t="n">
        <v>4.391631</v>
      </c>
      <c r="N1164" s="0" t="n">
        <v>0</v>
      </c>
      <c r="O1164" s="0" t="n">
        <v>55.17156</v>
      </c>
      <c r="P1164" s="0" t="n">
        <v>3.1566</v>
      </c>
      <c r="Q1164" s="0" t="n">
        <v>0.0101</v>
      </c>
      <c r="R1164" s="0" t="n">
        <v>0</v>
      </c>
      <c r="S1164" s="0" t="n">
        <v>0</v>
      </c>
      <c r="T1164" s="0" t="n">
        <v>1.9109</v>
      </c>
      <c r="U1164" s="0" t="n">
        <v>3.1001</v>
      </c>
      <c r="V1164" s="2" t="n">
        <v>0.54708</v>
      </c>
      <c r="W1164" s="2" t="n">
        <v>2125.6</v>
      </c>
      <c r="X1164" s="2" t="n">
        <v>11.629</v>
      </c>
      <c r="Y1164" s="2" t="n">
        <v>0</v>
      </c>
    </row>
    <row r="1165" customFormat="false" ht="12.75" hidden="false" customHeight="false" outlineLevel="0" collapsed="false">
      <c r="B1165" s="0" t="n">
        <v>16.889</v>
      </c>
      <c r="C1165" s="0" t="n">
        <v>16.736</v>
      </c>
      <c r="D1165" s="0" t="n">
        <v>16.3337</v>
      </c>
      <c r="E1165" s="0" t="n">
        <v>16.3322</v>
      </c>
      <c r="F1165" s="0" t="n">
        <v>4.392494</v>
      </c>
      <c r="G1165" s="0" t="n">
        <v>4.391433</v>
      </c>
      <c r="H1165" s="0" t="n">
        <v>34.7186</v>
      </c>
      <c r="I1165" s="0" t="n">
        <v>34.7105</v>
      </c>
      <c r="J1165" s="0" t="n">
        <v>8.019</v>
      </c>
      <c r="K1165" s="0" t="n">
        <v>7.44278</v>
      </c>
      <c r="L1165" s="0" t="n">
        <v>93.75734</v>
      </c>
      <c r="M1165" s="0" t="n">
        <v>4.391433</v>
      </c>
      <c r="N1165" s="0" t="n">
        <v>0</v>
      </c>
      <c r="O1165" s="0" t="n">
        <v>55.17156</v>
      </c>
      <c r="P1165" s="0" t="n">
        <v>3.1566</v>
      </c>
      <c r="Q1165" s="0" t="n">
        <v>0.01012</v>
      </c>
      <c r="R1165" s="0" t="n">
        <v>0</v>
      </c>
      <c r="S1165" s="0" t="n">
        <v>0</v>
      </c>
      <c r="T1165" s="0" t="n">
        <v>1.9109</v>
      </c>
      <c r="U1165" s="0" t="n">
        <v>3.1013</v>
      </c>
      <c r="V1165" s="2" t="n">
        <v>0.54545</v>
      </c>
      <c r="W1165" s="2" t="n">
        <v>2125.6</v>
      </c>
      <c r="X1165" s="2" t="n">
        <v>11.594</v>
      </c>
      <c r="Y1165" s="2" t="n">
        <v>0</v>
      </c>
    </row>
    <row r="1166" customFormat="false" ht="12.75" hidden="false" customHeight="false" outlineLevel="0" collapsed="false">
      <c r="B1166" s="0" t="n">
        <v>16.903</v>
      </c>
      <c r="C1166" s="0" t="n">
        <v>16.75</v>
      </c>
      <c r="D1166" s="0" t="n">
        <v>16.3333</v>
      </c>
      <c r="E1166" s="0" t="n">
        <v>16.3315</v>
      </c>
      <c r="F1166" s="0" t="n">
        <v>4.392424</v>
      </c>
      <c r="G1166" s="0" t="n">
        <v>4.391256</v>
      </c>
      <c r="H1166" s="0" t="n">
        <v>34.7183</v>
      </c>
      <c r="I1166" s="0" t="n">
        <v>34.7096</v>
      </c>
      <c r="J1166" s="0" t="n">
        <v>8.019</v>
      </c>
      <c r="K1166" s="0" t="n">
        <v>7.44318</v>
      </c>
      <c r="L1166" s="0" t="n">
        <v>93.76156</v>
      </c>
      <c r="M1166" s="0" t="n">
        <v>4.391256</v>
      </c>
      <c r="N1166" s="0" t="n">
        <v>0</v>
      </c>
      <c r="O1166" s="0" t="n">
        <v>55.17156</v>
      </c>
      <c r="P1166" s="0" t="n">
        <v>3.1566</v>
      </c>
      <c r="Q1166" s="0" t="n">
        <v>0.01013</v>
      </c>
      <c r="R1166" s="0" t="n">
        <v>0</v>
      </c>
      <c r="S1166" s="0" t="n">
        <v>0</v>
      </c>
      <c r="T1166" s="0" t="n">
        <v>1.9109</v>
      </c>
      <c r="U1166" s="0" t="n">
        <v>3.1013</v>
      </c>
      <c r="V1166" s="2" t="n">
        <v>0.54383</v>
      </c>
      <c r="W1166" s="2" t="n">
        <v>2125.6</v>
      </c>
      <c r="X1166" s="2" t="n">
        <v>11.56</v>
      </c>
      <c r="Y1166" s="2" t="n">
        <v>0</v>
      </c>
    </row>
    <row r="1167" customFormat="false" ht="12.75" hidden="false" customHeight="false" outlineLevel="0" collapsed="false">
      <c r="B1167" s="0" t="n">
        <v>16.912</v>
      </c>
      <c r="C1167" s="0" t="n">
        <v>16.759</v>
      </c>
      <c r="D1167" s="0" t="n">
        <v>16.3323</v>
      </c>
      <c r="E1167" s="0" t="n">
        <v>16.3321</v>
      </c>
      <c r="F1167" s="0" t="n">
        <v>4.392324</v>
      </c>
      <c r="G1167" s="0" t="n">
        <v>4.391295</v>
      </c>
      <c r="H1167" s="0" t="n">
        <v>34.7182</v>
      </c>
      <c r="I1167" s="0" t="n">
        <v>34.7094</v>
      </c>
      <c r="J1167" s="0" t="n">
        <v>8.019</v>
      </c>
      <c r="K1167" s="0" t="n">
        <v>7.44367</v>
      </c>
      <c r="L1167" s="0" t="n">
        <v>93.76599</v>
      </c>
      <c r="M1167" s="0" t="n">
        <v>4.391295</v>
      </c>
      <c r="N1167" s="0" t="n">
        <v>0</v>
      </c>
      <c r="O1167" s="0" t="n">
        <v>55.17156</v>
      </c>
      <c r="P1167" s="0" t="n">
        <v>3.1566</v>
      </c>
      <c r="Q1167" s="0" t="n">
        <v>0.01014</v>
      </c>
      <c r="R1167" s="0" t="n">
        <v>0</v>
      </c>
      <c r="S1167" s="0" t="n">
        <v>0</v>
      </c>
      <c r="T1167" s="0" t="n">
        <v>1.9109</v>
      </c>
      <c r="U1167" s="0" t="n">
        <v>3.1013</v>
      </c>
      <c r="V1167" s="2" t="n">
        <v>0.54221</v>
      </c>
      <c r="W1167" s="2" t="n">
        <v>2125.6</v>
      </c>
      <c r="X1167" s="2" t="n">
        <v>11.525</v>
      </c>
      <c r="Y1167" s="2" t="n">
        <v>0</v>
      </c>
    </row>
    <row r="1168" customFormat="false" ht="12.75" hidden="false" customHeight="false" outlineLevel="0" collapsed="false">
      <c r="B1168" s="0" t="n">
        <v>16.928</v>
      </c>
      <c r="C1168" s="0" t="n">
        <v>16.774</v>
      </c>
      <c r="D1168" s="0" t="n">
        <v>16.332</v>
      </c>
      <c r="E1168" s="0" t="n">
        <v>16.3325</v>
      </c>
      <c r="F1168" s="0" t="n">
        <v>4.392274</v>
      </c>
      <c r="G1168" s="0" t="n">
        <v>4.391433</v>
      </c>
      <c r="H1168" s="0" t="n">
        <v>34.7181</v>
      </c>
      <c r="I1168" s="0" t="n">
        <v>34.7102</v>
      </c>
      <c r="J1168" s="0" t="n">
        <v>8.019</v>
      </c>
      <c r="K1168" s="0" t="n">
        <v>7.44411</v>
      </c>
      <c r="L1168" s="0" t="n">
        <v>93.77081</v>
      </c>
      <c r="M1168" s="0" t="n">
        <v>4.391433</v>
      </c>
      <c r="N1168" s="0" t="n">
        <v>0</v>
      </c>
      <c r="O1168" s="0" t="n">
        <v>55.17156</v>
      </c>
      <c r="P1168" s="0" t="n">
        <v>3.1566</v>
      </c>
      <c r="Q1168" s="0" t="n">
        <v>0.01015</v>
      </c>
      <c r="R1168" s="0" t="n">
        <v>0</v>
      </c>
      <c r="S1168" s="0" t="n">
        <v>0</v>
      </c>
      <c r="T1168" s="0" t="n">
        <v>1.9109</v>
      </c>
      <c r="U1168" s="0" t="n">
        <v>3.1013</v>
      </c>
      <c r="V1168" s="2" t="n">
        <v>0.53899</v>
      </c>
      <c r="W1168" s="2" t="n">
        <v>2125.6</v>
      </c>
      <c r="X1168" s="2" t="n">
        <v>11.457</v>
      </c>
      <c r="Y1168" s="2" t="n">
        <v>0</v>
      </c>
    </row>
    <row r="1169" customFormat="false" ht="12.75" hidden="false" customHeight="false" outlineLevel="0" collapsed="false">
      <c r="B1169" s="0" t="n">
        <v>16.932</v>
      </c>
      <c r="C1169" s="0" t="n">
        <v>16.778</v>
      </c>
      <c r="D1169" s="0" t="n">
        <v>16.3318</v>
      </c>
      <c r="E1169" s="0" t="n">
        <v>16.3336</v>
      </c>
      <c r="F1169" s="0" t="n">
        <v>4.392193</v>
      </c>
      <c r="G1169" s="0" t="n">
        <v>4.391479</v>
      </c>
      <c r="H1169" s="0" t="n">
        <v>34.7175</v>
      </c>
      <c r="I1169" s="0" t="n">
        <v>34.7097</v>
      </c>
      <c r="J1169" s="0" t="n">
        <v>8.019</v>
      </c>
      <c r="K1169" s="0" t="n">
        <v>7.44456</v>
      </c>
      <c r="L1169" s="0" t="n">
        <v>93.77579</v>
      </c>
      <c r="M1169" s="0" t="n">
        <v>4.391479</v>
      </c>
      <c r="N1169" s="0" t="n">
        <v>0</v>
      </c>
      <c r="O1169" s="0" t="n">
        <v>55.17156</v>
      </c>
      <c r="P1169" s="0" t="n">
        <v>3.1566</v>
      </c>
      <c r="Q1169" s="0" t="n">
        <v>0.01016</v>
      </c>
      <c r="R1169" s="0" t="n">
        <v>0</v>
      </c>
      <c r="S1169" s="0" t="n">
        <v>0</v>
      </c>
      <c r="T1169" s="0" t="n">
        <v>1.9109</v>
      </c>
      <c r="U1169" s="0" t="n">
        <v>3.1013</v>
      </c>
      <c r="V1169" s="2" t="n">
        <v>0.53899</v>
      </c>
      <c r="W1169" s="2" t="n">
        <v>2125.6</v>
      </c>
      <c r="X1169" s="2" t="n">
        <v>11.457</v>
      </c>
      <c r="Y1169" s="2" t="n">
        <v>0</v>
      </c>
    </row>
    <row r="1170" customFormat="false" ht="12.75" hidden="false" customHeight="false" outlineLevel="0" collapsed="false">
      <c r="B1170" s="0" t="n">
        <v>16.956</v>
      </c>
      <c r="C1170" s="0" t="n">
        <v>16.803</v>
      </c>
      <c r="D1170" s="0" t="n">
        <v>16.3313</v>
      </c>
      <c r="E1170" s="0" t="n">
        <v>16.3337</v>
      </c>
      <c r="F1170" s="0" t="n">
        <v>4.39217</v>
      </c>
      <c r="G1170" s="0" t="n">
        <v>4.391545</v>
      </c>
      <c r="H1170" s="0" t="n">
        <v>34.7177</v>
      </c>
      <c r="I1170" s="0" t="n">
        <v>34.7101</v>
      </c>
      <c r="J1170" s="0" t="n">
        <v>8.019</v>
      </c>
      <c r="K1170" s="0" t="n">
        <v>7.44506</v>
      </c>
      <c r="L1170" s="0" t="n">
        <v>93.7813</v>
      </c>
      <c r="M1170" s="0" t="n">
        <v>4.391545</v>
      </c>
      <c r="N1170" s="0" t="n">
        <v>0</v>
      </c>
      <c r="O1170" s="0" t="n">
        <v>55.17156</v>
      </c>
      <c r="P1170" s="0" t="n">
        <v>3.1566</v>
      </c>
      <c r="Q1170" s="0" t="n">
        <v>0.01017</v>
      </c>
      <c r="R1170" s="0" t="n">
        <v>0</v>
      </c>
      <c r="S1170" s="0" t="n">
        <v>0</v>
      </c>
      <c r="T1170" s="0" t="n">
        <v>1.9109</v>
      </c>
      <c r="U1170" s="0" t="n">
        <v>3.1013</v>
      </c>
      <c r="V1170" s="2" t="n">
        <v>0.53578</v>
      </c>
      <c r="W1170" s="2" t="n">
        <v>2125.6</v>
      </c>
      <c r="X1170" s="2" t="n">
        <v>11.389</v>
      </c>
      <c r="Y1170" s="2" t="n">
        <v>0</v>
      </c>
    </row>
    <row r="1171" customFormat="false" ht="12.75" hidden="false" customHeight="false" outlineLevel="0" collapsed="false">
      <c r="B1171" s="0" t="n">
        <v>16.971</v>
      </c>
      <c r="C1171" s="0" t="n">
        <v>16.817</v>
      </c>
      <c r="D1171" s="0" t="n">
        <v>16.3299</v>
      </c>
      <c r="E1171" s="0" t="n">
        <v>16.3344</v>
      </c>
      <c r="F1171" s="0" t="n">
        <v>4.392093</v>
      </c>
      <c r="G1171" s="0" t="n">
        <v>4.391558</v>
      </c>
      <c r="H1171" s="0" t="n">
        <v>34.7183</v>
      </c>
      <c r="I1171" s="0" t="n">
        <v>34.7096</v>
      </c>
      <c r="J1171" s="0" t="n">
        <v>8.019</v>
      </c>
      <c r="K1171" s="0" t="n">
        <v>7.44511</v>
      </c>
      <c r="L1171" s="0" t="n">
        <v>93.77965</v>
      </c>
      <c r="M1171" s="0" t="n">
        <v>4.391558</v>
      </c>
      <c r="N1171" s="0" t="n">
        <v>0</v>
      </c>
      <c r="O1171" s="0" t="n">
        <v>55.17166</v>
      </c>
      <c r="P1171" s="0" t="n">
        <v>3.15624</v>
      </c>
      <c r="Q1171" s="0" t="n">
        <v>0.01019</v>
      </c>
      <c r="R1171" s="0" t="n">
        <v>0</v>
      </c>
      <c r="S1171" s="0" t="n">
        <v>0</v>
      </c>
      <c r="T1171" s="0" t="n">
        <v>1.9109</v>
      </c>
      <c r="U1171" s="0" t="n">
        <v>3.1013</v>
      </c>
      <c r="V1171" s="2" t="n">
        <v>0.53463</v>
      </c>
      <c r="W1171" s="2" t="n">
        <v>2123.8</v>
      </c>
      <c r="X1171" s="2" t="n">
        <v>11.355</v>
      </c>
      <c r="Y1171" s="2" t="n">
        <v>0</v>
      </c>
    </row>
    <row r="1172" customFormat="false" ht="12.75" hidden="false" customHeight="false" outlineLevel="0" collapsed="false">
      <c r="B1172" s="0" t="n">
        <v>16.976</v>
      </c>
      <c r="C1172" s="0" t="n">
        <v>16.822</v>
      </c>
      <c r="D1172" s="0" t="n">
        <v>16.329</v>
      </c>
      <c r="E1172" s="0" t="n">
        <v>16.3329</v>
      </c>
      <c r="F1172" s="0" t="n">
        <v>4.391965</v>
      </c>
      <c r="G1172" s="0" t="n">
        <v>4.391446</v>
      </c>
      <c r="H1172" s="0" t="n">
        <v>34.718</v>
      </c>
      <c r="I1172" s="0" t="n">
        <v>34.71</v>
      </c>
      <c r="J1172" s="0" t="n">
        <v>8.019</v>
      </c>
      <c r="K1172" s="0" t="n">
        <v>7.4457</v>
      </c>
      <c r="L1172" s="0" t="n">
        <v>93.7852</v>
      </c>
      <c r="M1172" s="0" t="n">
        <v>4.391446</v>
      </c>
      <c r="N1172" s="0" t="n">
        <v>0</v>
      </c>
      <c r="O1172" s="0" t="n">
        <v>55.17166</v>
      </c>
      <c r="P1172" s="0" t="n">
        <v>3.15624</v>
      </c>
      <c r="Q1172" s="0" t="n">
        <v>0.0102</v>
      </c>
      <c r="R1172" s="0" t="n">
        <v>0</v>
      </c>
      <c r="S1172" s="0" t="n">
        <v>0</v>
      </c>
      <c r="T1172" s="0" t="n">
        <v>1.9109</v>
      </c>
      <c r="U1172" s="0" t="n">
        <v>3.1013</v>
      </c>
      <c r="V1172" s="2" t="n">
        <v>0.5326</v>
      </c>
      <c r="W1172" s="2" t="n">
        <v>2125.6</v>
      </c>
      <c r="X1172" s="2" t="n">
        <v>11.321</v>
      </c>
      <c r="Y1172" s="2" t="n">
        <v>0</v>
      </c>
    </row>
    <row r="1173" customFormat="false" ht="12.75" hidden="false" customHeight="false" outlineLevel="0" collapsed="false">
      <c r="B1173" s="0" t="n">
        <v>16.99</v>
      </c>
      <c r="C1173" s="0" t="n">
        <v>16.836</v>
      </c>
      <c r="D1173" s="0" t="n">
        <v>16.3284</v>
      </c>
      <c r="E1173" s="0" t="n">
        <v>16.3315</v>
      </c>
      <c r="F1173" s="0" t="n">
        <v>4.39193</v>
      </c>
      <c r="G1173" s="0" t="n">
        <v>4.391058</v>
      </c>
      <c r="H1173" s="0" t="n">
        <v>34.7182</v>
      </c>
      <c r="I1173" s="0" t="n">
        <v>34.7078</v>
      </c>
      <c r="J1173" s="0" t="n">
        <v>8.015</v>
      </c>
      <c r="K1173" s="0" t="n">
        <v>7.44625</v>
      </c>
      <c r="L1173" s="0" t="n">
        <v>93.79116</v>
      </c>
      <c r="M1173" s="0" t="n">
        <v>4.391058</v>
      </c>
      <c r="N1173" s="0" t="n">
        <v>0</v>
      </c>
      <c r="O1173" s="0" t="n">
        <v>55.17166</v>
      </c>
      <c r="P1173" s="0" t="n">
        <v>3.15624</v>
      </c>
      <c r="Q1173" s="0" t="n">
        <v>0.01021</v>
      </c>
      <c r="R1173" s="0" t="n">
        <v>0</v>
      </c>
      <c r="S1173" s="0" t="n">
        <v>0</v>
      </c>
      <c r="T1173" s="0" t="n">
        <v>1.9109</v>
      </c>
      <c r="U1173" s="0" t="n">
        <v>3.1001</v>
      </c>
      <c r="V1173" s="2" t="n">
        <v>0.52943</v>
      </c>
      <c r="W1173" s="2" t="n">
        <v>2125.6</v>
      </c>
      <c r="X1173" s="2" t="n">
        <v>11.253</v>
      </c>
      <c r="Y1173" s="2" t="n">
        <v>0</v>
      </c>
    </row>
    <row r="1174" customFormat="false" ht="12.75" hidden="false" customHeight="false" outlineLevel="0" collapsed="false">
      <c r="B1174" s="0" t="n">
        <v>16.99</v>
      </c>
      <c r="C1174" s="0" t="n">
        <v>16.836</v>
      </c>
      <c r="D1174" s="0" t="n">
        <v>16.328</v>
      </c>
      <c r="E1174" s="0" t="n">
        <v>16.3293</v>
      </c>
      <c r="F1174" s="0" t="n">
        <v>4.391958</v>
      </c>
      <c r="G1174" s="0" t="n">
        <v>4.390953</v>
      </c>
      <c r="H1174" s="0" t="n">
        <v>34.7188</v>
      </c>
      <c r="I1174" s="0" t="n">
        <v>34.7087</v>
      </c>
      <c r="J1174" s="0" t="n">
        <v>8.019</v>
      </c>
      <c r="K1174" s="0" t="n">
        <v>7.45428</v>
      </c>
      <c r="L1174" s="0" t="n">
        <v>93.89188</v>
      </c>
      <c r="M1174" s="0" t="n">
        <v>4.390953</v>
      </c>
      <c r="N1174" s="0" t="n">
        <v>0</v>
      </c>
      <c r="O1174" s="0" t="n">
        <v>55.17166</v>
      </c>
      <c r="P1174" s="0" t="n">
        <v>3.15624</v>
      </c>
      <c r="Q1174" s="0" t="n">
        <v>0.01022</v>
      </c>
      <c r="R1174" s="0" t="n">
        <v>0</v>
      </c>
      <c r="S1174" s="0" t="n">
        <v>0</v>
      </c>
      <c r="T1174" s="0" t="n">
        <v>1.9121</v>
      </c>
      <c r="U1174" s="0" t="n">
        <v>3.1013</v>
      </c>
      <c r="V1174" s="2" t="n">
        <v>0.52829</v>
      </c>
      <c r="W1174" s="2" t="n">
        <v>2123.8</v>
      </c>
      <c r="X1174" s="2" t="n">
        <v>11.22</v>
      </c>
      <c r="Y1174" s="2" t="n">
        <v>0</v>
      </c>
    </row>
    <row r="1175" customFormat="false" ht="12.75" hidden="false" customHeight="false" outlineLevel="0" collapsed="false">
      <c r="B1175" s="0" t="n">
        <v>17.014</v>
      </c>
      <c r="C1175" s="0" t="n">
        <v>16.86</v>
      </c>
      <c r="D1175" s="0" t="n">
        <v>16.329</v>
      </c>
      <c r="E1175" s="0" t="n">
        <v>16.3259</v>
      </c>
      <c r="F1175" s="0" t="n">
        <v>4.392062</v>
      </c>
      <c r="G1175" s="0" t="n">
        <v>4.390644</v>
      </c>
      <c r="H1175" s="0" t="n">
        <v>34.7187</v>
      </c>
      <c r="I1175" s="0" t="n">
        <v>34.7089</v>
      </c>
      <c r="J1175" s="0" t="n">
        <v>8.019</v>
      </c>
      <c r="K1175" s="0" t="n">
        <v>7.4471</v>
      </c>
      <c r="L1175" s="0" t="n">
        <v>93.80341</v>
      </c>
      <c r="M1175" s="0" t="n">
        <v>4.390644</v>
      </c>
      <c r="N1175" s="0" t="n">
        <v>0</v>
      </c>
      <c r="O1175" s="0" t="n">
        <v>55.17166</v>
      </c>
      <c r="P1175" s="0" t="n">
        <v>3.15624</v>
      </c>
      <c r="Q1175" s="0" t="n">
        <v>0.01023</v>
      </c>
      <c r="R1175" s="0" t="n">
        <v>0</v>
      </c>
      <c r="S1175" s="0" t="n">
        <v>0</v>
      </c>
      <c r="T1175" s="0" t="n">
        <v>1.9109</v>
      </c>
      <c r="U1175" s="0" t="n">
        <v>3.1013</v>
      </c>
      <c r="V1175" s="2" t="n">
        <v>0.52358</v>
      </c>
      <c r="W1175" s="2" t="n">
        <v>2123.8</v>
      </c>
      <c r="X1175" s="2" t="n">
        <v>11.12</v>
      </c>
      <c r="Y1175" s="2" t="n">
        <v>0</v>
      </c>
    </row>
    <row r="1176" customFormat="false" ht="12.75" hidden="false" customHeight="false" outlineLevel="0" collapsed="false">
      <c r="B1176" s="0" t="n">
        <v>17.018</v>
      </c>
      <c r="C1176" s="0" t="n">
        <v>16.864</v>
      </c>
      <c r="D1176" s="0" t="n">
        <v>16.3296</v>
      </c>
      <c r="E1176" s="0" t="n">
        <v>16.3222</v>
      </c>
      <c r="F1176" s="0" t="n">
        <v>4.392023</v>
      </c>
      <c r="G1176" s="0" t="n">
        <v>4.390124</v>
      </c>
      <c r="H1176" s="0" t="n">
        <v>34.7179</v>
      </c>
      <c r="I1176" s="0" t="n">
        <v>34.7076</v>
      </c>
      <c r="J1176" s="0" t="n">
        <v>8.019</v>
      </c>
      <c r="K1176" s="0" t="n">
        <v>7.44754</v>
      </c>
      <c r="L1176" s="0" t="n">
        <v>93.8096</v>
      </c>
      <c r="M1176" s="0" t="n">
        <v>4.390124</v>
      </c>
      <c r="N1176" s="0" t="n">
        <v>0</v>
      </c>
      <c r="O1176" s="0" t="n">
        <v>55.17156</v>
      </c>
      <c r="P1176" s="0" t="n">
        <v>3.1566</v>
      </c>
      <c r="Q1176" s="0" t="n">
        <v>0.01024</v>
      </c>
      <c r="R1176" s="0" t="n">
        <v>0</v>
      </c>
      <c r="S1176" s="0" t="n">
        <v>0</v>
      </c>
      <c r="T1176" s="0" t="n">
        <v>1.9109</v>
      </c>
      <c r="U1176" s="0" t="n">
        <v>3.1013</v>
      </c>
      <c r="V1176" s="2" t="n">
        <v>0.52002</v>
      </c>
      <c r="W1176" s="2" t="n">
        <v>2125.6</v>
      </c>
      <c r="X1176" s="2" t="n">
        <v>11.054</v>
      </c>
      <c r="Y1176" s="2" t="n">
        <v>0</v>
      </c>
    </row>
    <row r="1177" customFormat="false" ht="12.75" hidden="false" customHeight="false" outlineLevel="0" collapsed="false">
      <c r="B1177" s="0" t="n">
        <v>17.023</v>
      </c>
      <c r="C1177" s="0" t="n">
        <v>16.869</v>
      </c>
      <c r="D1177" s="0" t="n">
        <v>16.3283</v>
      </c>
      <c r="E1177" s="0" t="n">
        <v>16.3203</v>
      </c>
      <c r="F1177" s="0" t="n">
        <v>4.391822</v>
      </c>
      <c r="G1177" s="0" t="n">
        <v>4.389999</v>
      </c>
      <c r="H1177" s="0" t="n">
        <v>34.7173</v>
      </c>
      <c r="I1177" s="0" t="n">
        <v>34.7081</v>
      </c>
      <c r="J1177" s="0" t="n">
        <v>8.019</v>
      </c>
      <c r="K1177" s="0" t="n">
        <v>7.45579</v>
      </c>
      <c r="L1177" s="0" t="n">
        <v>93.91063</v>
      </c>
      <c r="M1177" s="0" t="n">
        <v>4.389999</v>
      </c>
      <c r="N1177" s="0" t="n">
        <v>0</v>
      </c>
      <c r="O1177" s="0" t="n">
        <v>55.17156</v>
      </c>
      <c r="P1177" s="0" t="n">
        <v>3.1566</v>
      </c>
      <c r="Q1177" s="0" t="n">
        <v>0.01025</v>
      </c>
      <c r="R1177" s="0" t="n">
        <v>0</v>
      </c>
      <c r="S1177" s="0" t="n">
        <v>0</v>
      </c>
      <c r="T1177" s="0" t="n">
        <v>1.9121</v>
      </c>
      <c r="U1177" s="0" t="n">
        <v>3.1013</v>
      </c>
      <c r="V1177" s="2" t="n">
        <v>0.51736</v>
      </c>
      <c r="W1177" s="2" t="n">
        <v>2123.8</v>
      </c>
      <c r="X1177" s="2" t="n">
        <v>10.988</v>
      </c>
      <c r="Y1177" s="2" t="n">
        <v>0</v>
      </c>
    </row>
    <row r="1178" customFormat="false" ht="12.75" hidden="false" customHeight="false" outlineLevel="0" collapsed="false">
      <c r="B1178" s="0" t="n">
        <v>17.036</v>
      </c>
      <c r="C1178" s="0" t="n">
        <v>16.882</v>
      </c>
      <c r="D1178" s="0" t="n">
        <v>16.3267</v>
      </c>
      <c r="E1178" s="0" t="n">
        <v>16.3202</v>
      </c>
      <c r="F1178" s="0" t="n">
        <v>4.391672</v>
      </c>
      <c r="G1178" s="0" t="n">
        <v>4.390236</v>
      </c>
      <c r="H1178" s="0" t="n">
        <v>34.7173</v>
      </c>
      <c r="I1178" s="0" t="n">
        <v>34.7103</v>
      </c>
      <c r="J1178" s="0" t="n">
        <v>8.015</v>
      </c>
      <c r="K1178" s="0" t="n">
        <v>7.45708</v>
      </c>
      <c r="L1178" s="0" t="n">
        <v>93.9241</v>
      </c>
      <c r="M1178" s="0" t="n">
        <v>4.390236</v>
      </c>
      <c r="N1178" s="0" t="n">
        <v>0</v>
      </c>
      <c r="O1178" s="0" t="n">
        <v>55.17156</v>
      </c>
      <c r="P1178" s="0" t="n">
        <v>3.1566</v>
      </c>
      <c r="Q1178" s="0" t="n">
        <v>0.01027</v>
      </c>
      <c r="R1178" s="0" t="n">
        <v>0</v>
      </c>
      <c r="S1178" s="0" t="n">
        <v>0</v>
      </c>
      <c r="T1178" s="0" t="n">
        <v>1.9121</v>
      </c>
      <c r="U1178" s="0" t="n">
        <v>3.1001</v>
      </c>
      <c r="V1178" s="2" t="n">
        <v>0.51581</v>
      </c>
      <c r="W1178" s="2" t="n">
        <v>2123.8</v>
      </c>
      <c r="X1178" s="2" t="n">
        <v>10.955</v>
      </c>
      <c r="Y1178" s="2" t="n">
        <v>0</v>
      </c>
    </row>
    <row r="1179" customFormat="false" ht="12.75" hidden="false" customHeight="false" outlineLevel="0" collapsed="false">
      <c r="B1179" s="0" t="n">
        <v>17.052</v>
      </c>
      <c r="C1179" s="0" t="n">
        <v>16.897</v>
      </c>
      <c r="D1179" s="0" t="n">
        <v>16.3249</v>
      </c>
      <c r="E1179" s="0" t="n">
        <v>16.3208</v>
      </c>
      <c r="F1179" s="0" t="n">
        <v>4.391583</v>
      </c>
      <c r="G1179" s="0" t="n">
        <v>4.390315</v>
      </c>
      <c r="H1179" s="0" t="n">
        <v>34.7181</v>
      </c>
      <c r="I1179" s="0" t="n">
        <v>34.7104</v>
      </c>
      <c r="J1179" s="0" t="n">
        <v>8.015</v>
      </c>
      <c r="K1179" s="0" t="n">
        <v>7.45838</v>
      </c>
      <c r="L1179" s="0" t="n">
        <v>93.9376</v>
      </c>
      <c r="M1179" s="0" t="n">
        <v>4.390315</v>
      </c>
      <c r="N1179" s="0" t="n">
        <v>0</v>
      </c>
      <c r="O1179" s="0" t="n">
        <v>55.17156</v>
      </c>
      <c r="P1179" s="0" t="n">
        <v>3.1566</v>
      </c>
      <c r="Q1179" s="0" t="n">
        <v>0.01028</v>
      </c>
      <c r="R1179" s="0" t="n">
        <v>0</v>
      </c>
      <c r="S1179" s="0" t="n">
        <v>0</v>
      </c>
      <c r="T1179" s="0" t="n">
        <v>1.9121</v>
      </c>
      <c r="U1179" s="0" t="n">
        <v>3.1001</v>
      </c>
      <c r="V1179" s="2" t="n">
        <v>0.51538</v>
      </c>
      <c r="W1179" s="2" t="n">
        <v>2125.6</v>
      </c>
      <c r="X1179" s="2" t="n">
        <v>10.955</v>
      </c>
      <c r="Y1179" s="2" t="n">
        <v>0</v>
      </c>
    </row>
    <row r="1180" customFormat="false" ht="12.75" hidden="false" customHeight="false" outlineLevel="0" collapsed="false">
      <c r="B1180" s="0" t="n">
        <v>17.056</v>
      </c>
      <c r="C1180" s="0" t="n">
        <v>16.901</v>
      </c>
      <c r="D1180" s="0" t="n">
        <v>16.3233</v>
      </c>
      <c r="E1180" s="0" t="n">
        <v>16.3217</v>
      </c>
      <c r="F1180" s="0" t="n">
        <v>4.391491</v>
      </c>
      <c r="G1180" s="0" t="n">
        <v>4.390302</v>
      </c>
      <c r="H1180" s="0" t="n">
        <v>34.7187</v>
      </c>
      <c r="I1180" s="0" t="n">
        <v>34.7096</v>
      </c>
      <c r="J1180" s="0" t="n">
        <v>8.019</v>
      </c>
      <c r="K1180" s="0" t="n">
        <v>7.45907</v>
      </c>
      <c r="L1180" s="0" t="n">
        <v>93.94369</v>
      </c>
      <c r="M1180" s="0" t="n">
        <v>4.390302</v>
      </c>
      <c r="N1180" s="0" t="n">
        <v>0</v>
      </c>
      <c r="O1180" s="0" t="n">
        <v>55.17156</v>
      </c>
      <c r="P1180" s="0" t="n">
        <v>3.1566</v>
      </c>
      <c r="Q1180" s="0" t="n">
        <v>0.01029</v>
      </c>
      <c r="R1180" s="0" t="n">
        <v>0</v>
      </c>
      <c r="S1180" s="0" t="n">
        <v>0</v>
      </c>
      <c r="T1180" s="0" t="n">
        <v>1.9121</v>
      </c>
      <c r="U1180" s="0" t="n">
        <v>3.1013</v>
      </c>
      <c r="V1180" s="2" t="n">
        <v>0.51274</v>
      </c>
      <c r="W1180" s="2" t="n">
        <v>2123.8</v>
      </c>
      <c r="X1180" s="2" t="n">
        <v>10.89</v>
      </c>
      <c r="Y1180" s="2" t="n">
        <v>0</v>
      </c>
    </row>
    <row r="1181" customFormat="false" ht="12.75" hidden="false" customHeight="false" outlineLevel="0" collapsed="false">
      <c r="B1181" s="0" t="n">
        <v>17.066</v>
      </c>
      <c r="C1181" s="0" t="n">
        <v>16.911</v>
      </c>
      <c r="D1181" s="0" t="n">
        <v>16.3214</v>
      </c>
      <c r="E1181" s="0" t="n">
        <v>16.3215</v>
      </c>
      <c r="F1181" s="0" t="n">
        <v>4.391444</v>
      </c>
      <c r="G1181" s="0" t="n">
        <v>4.390236</v>
      </c>
      <c r="H1181" s="0" t="n">
        <v>34.7199</v>
      </c>
      <c r="I1181" s="0" t="n">
        <v>34.7091</v>
      </c>
      <c r="J1181" s="0" t="n">
        <v>8.019</v>
      </c>
      <c r="K1181" s="0" t="n">
        <v>7.45976</v>
      </c>
      <c r="L1181" s="0" t="n">
        <v>93.94956</v>
      </c>
      <c r="M1181" s="0" t="n">
        <v>4.390236</v>
      </c>
      <c r="N1181" s="0" t="n">
        <v>0</v>
      </c>
      <c r="O1181" s="0" t="n">
        <v>55.17156</v>
      </c>
      <c r="P1181" s="0" t="n">
        <v>3.1566</v>
      </c>
      <c r="Q1181" s="0" t="n">
        <v>0.0103</v>
      </c>
      <c r="R1181" s="0" t="n">
        <v>0</v>
      </c>
      <c r="S1181" s="0" t="n">
        <v>0</v>
      </c>
      <c r="T1181" s="0" t="n">
        <v>1.9121</v>
      </c>
      <c r="U1181" s="0" t="n">
        <v>3.1013</v>
      </c>
      <c r="V1181" s="2" t="n">
        <v>0.50968</v>
      </c>
      <c r="W1181" s="2" t="n">
        <v>2123.8</v>
      </c>
      <c r="X1181" s="2" t="n">
        <v>10.825</v>
      </c>
      <c r="Y1181" s="2" t="n">
        <v>0</v>
      </c>
    </row>
    <row r="1182" customFormat="false" ht="12.75" hidden="false" customHeight="false" outlineLevel="0" collapsed="false">
      <c r="B1182" s="0" t="n">
        <v>17.08</v>
      </c>
      <c r="C1182" s="0" t="n">
        <v>16.925</v>
      </c>
      <c r="D1182" s="0" t="n">
        <v>16.3196</v>
      </c>
      <c r="E1182" s="0" t="n">
        <v>16.3217</v>
      </c>
      <c r="F1182" s="0" t="n">
        <v>4.391282</v>
      </c>
      <c r="G1182" s="0" t="n">
        <v>4.390078</v>
      </c>
      <c r="H1182" s="0" t="n">
        <v>34.7201</v>
      </c>
      <c r="I1182" s="0" t="n">
        <v>34.7076</v>
      </c>
      <c r="J1182" s="0" t="n">
        <v>8.015</v>
      </c>
      <c r="K1182" s="0" t="n">
        <v>7.46797</v>
      </c>
      <c r="L1182" s="0" t="n">
        <v>94.04981</v>
      </c>
      <c r="M1182" s="0" t="n">
        <v>4.390078</v>
      </c>
      <c r="N1182" s="0" t="n">
        <v>0</v>
      </c>
      <c r="O1182" s="0" t="n">
        <v>55.17156</v>
      </c>
      <c r="P1182" s="0" t="n">
        <v>3.1566</v>
      </c>
      <c r="Q1182" s="0" t="n">
        <v>0.01031</v>
      </c>
      <c r="R1182" s="0" t="n">
        <v>0</v>
      </c>
      <c r="S1182" s="0" t="n">
        <v>0</v>
      </c>
      <c r="T1182" s="0" t="n">
        <v>1.9133</v>
      </c>
      <c r="U1182" s="0" t="n">
        <v>3.1001</v>
      </c>
      <c r="V1182" s="2" t="n">
        <v>0.50816</v>
      </c>
      <c r="W1182" s="2" t="n">
        <v>2123.8</v>
      </c>
      <c r="X1182" s="2" t="n">
        <v>10.792</v>
      </c>
      <c r="Y1182" s="2" t="n">
        <v>0</v>
      </c>
    </row>
    <row r="1183" customFormat="false" ht="12.75" hidden="false" customHeight="false" outlineLevel="0" collapsed="false">
      <c r="B1183" s="0" t="n">
        <v>17.075</v>
      </c>
      <c r="C1183" s="0" t="n">
        <v>16.92</v>
      </c>
      <c r="D1183" s="0" t="n">
        <v>16.3172</v>
      </c>
      <c r="E1183" s="0" t="n">
        <v>16.3212</v>
      </c>
      <c r="F1183" s="0" t="n">
        <v>4.391155</v>
      </c>
      <c r="G1183" s="0" t="n">
        <v>4.390012</v>
      </c>
      <c r="H1183" s="0" t="n">
        <v>34.721</v>
      </c>
      <c r="I1183" s="0" t="n">
        <v>34.7074</v>
      </c>
      <c r="J1183" s="0" t="n">
        <v>8.019</v>
      </c>
      <c r="K1183" s="0" t="n">
        <v>7.46921</v>
      </c>
      <c r="L1183" s="0" t="n">
        <v>94.06159</v>
      </c>
      <c r="M1183" s="0" t="n">
        <v>4.390012</v>
      </c>
      <c r="N1183" s="0" t="n">
        <v>0</v>
      </c>
      <c r="O1183" s="0" t="n">
        <v>55.17156</v>
      </c>
      <c r="P1183" s="0" t="n">
        <v>3.1566</v>
      </c>
      <c r="Q1183" s="0" t="n">
        <v>0.01032</v>
      </c>
      <c r="R1183" s="0" t="n">
        <v>0</v>
      </c>
      <c r="S1183" s="0" t="n">
        <v>0</v>
      </c>
      <c r="T1183" s="0" t="n">
        <v>1.9133</v>
      </c>
      <c r="U1183" s="0" t="n">
        <v>3.1013</v>
      </c>
      <c r="V1183" s="2" t="n">
        <v>0.50664</v>
      </c>
      <c r="W1183" s="2" t="n">
        <v>2123.8</v>
      </c>
      <c r="X1183" s="2" t="n">
        <v>10.76</v>
      </c>
      <c r="Y1183" s="2" t="n">
        <v>0</v>
      </c>
    </row>
    <row r="1184" customFormat="false" ht="12.75" hidden="false" customHeight="false" outlineLevel="0" collapsed="false">
      <c r="B1184" s="0" t="n">
        <v>17.099</v>
      </c>
      <c r="C1184" s="0" t="n">
        <v>16.944</v>
      </c>
      <c r="D1184" s="0" t="n">
        <v>16.3162</v>
      </c>
      <c r="E1184" s="0" t="n">
        <v>16.322</v>
      </c>
      <c r="F1184" s="0" t="n">
        <v>4.391105</v>
      </c>
      <c r="G1184" s="0" t="n">
        <v>4.390262</v>
      </c>
      <c r="H1184" s="0" t="n">
        <v>34.7214</v>
      </c>
      <c r="I1184" s="0" t="n">
        <v>34.7089</v>
      </c>
      <c r="J1184" s="0" t="n">
        <v>8.019</v>
      </c>
      <c r="K1184" s="0" t="n">
        <v>7.46275</v>
      </c>
      <c r="L1184" s="0" t="n">
        <v>93.97857</v>
      </c>
      <c r="M1184" s="0" t="n">
        <v>4.390262</v>
      </c>
      <c r="N1184" s="0" t="n">
        <v>0</v>
      </c>
      <c r="O1184" s="0" t="n">
        <v>55.17156</v>
      </c>
      <c r="P1184" s="0" t="n">
        <v>3.1566</v>
      </c>
      <c r="Q1184" s="0" t="n">
        <v>0.01034</v>
      </c>
      <c r="R1184" s="0" t="n">
        <v>0</v>
      </c>
      <c r="S1184" s="0" t="n">
        <v>0</v>
      </c>
      <c r="T1184" s="0" t="n">
        <v>1.9121</v>
      </c>
      <c r="U1184" s="0" t="n">
        <v>3.1013</v>
      </c>
      <c r="V1184" s="2" t="n">
        <v>0.50512</v>
      </c>
      <c r="W1184" s="2" t="n">
        <v>2123.8</v>
      </c>
      <c r="X1184" s="2" t="n">
        <v>10.728</v>
      </c>
      <c r="Y1184" s="2" t="n">
        <v>0</v>
      </c>
    </row>
    <row r="1185" customFormat="false" ht="12.75" hidden="false" customHeight="false" outlineLevel="0" collapsed="false">
      <c r="B1185" s="0" t="n">
        <v>17.094</v>
      </c>
      <c r="C1185" s="0" t="n">
        <v>16.939</v>
      </c>
      <c r="D1185" s="0" t="n">
        <v>16.317</v>
      </c>
      <c r="E1185" s="0" t="n">
        <v>16.3232</v>
      </c>
      <c r="F1185" s="0" t="n">
        <v>4.391097</v>
      </c>
      <c r="G1185" s="0" t="n">
        <v>4.390387</v>
      </c>
      <c r="H1185" s="0" t="n">
        <v>34.7207</v>
      </c>
      <c r="I1185" s="0" t="n">
        <v>34.709</v>
      </c>
      <c r="J1185" s="0" t="n">
        <v>8.019</v>
      </c>
      <c r="K1185" s="0" t="n">
        <v>7.4705</v>
      </c>
      <c r="L1185" s="0" t="n">
        <v>94.07725</v>
      </c>
      <c r="M1185" s="0" t="n">
        <v>4.390387</v>
      </c>
      <c r="N1185" s="0" t="n">
        <v>0</v>
      </c>
      <c r="O1185" s="0" t="n">
        <v>55.17156</v>
      </c>
      <c r="P1185" s="0" t="n">
        <v>3.1566</v>
      </c>
      <c r="Q1185" s="0" t="n">
        <v>0.01035</v>
      </c>
      <c r="R1185" s="0" t="n">
        <v>0</v>
      </c>
      <c r="S1185" s="0" t="n">
        <v>0</v>
      </c>
      <c r="T1185" s="0" t="n">
        <v>1.9133</v>
      </c>
      <c r="U1185" s="0" t="n">
        <v>3.1013</v>
      </c>
      <c r="V1185" s="2" t="n">
        <v>0.50512</v>
      </c>
      <c r="W1185" s="2" t="n">
        <v>2123.8</v>
      </c>
      <c r="X1185" s="2" t="n">
        <v>10.728</v>
      </c>
      <c r="Y1185" s="2" t="n">
        <v>0</v>
      </c>
    </row>
    <row r="1186" customFormat="false" ht="12.75" hidden="false" customHeight="false" outlineLevel="0" collapsed="false">
      <c r="B1186" s="0" t="n">
        <v>17.123</v>
      </c>
      <c r="C1186" s="0" t="n">
        <v>16.967</v>
      </c>
      <c r="D1186" s="0" t="n">
        <v>16.316</v>
      </c>
      <c r="E1186" s="0" t="n">
        <v>16.3232</v>
      </c>
      <c r="F1186" s="0" t="n">
        <v>4.391101</v>
      </c>
      <c r="G1186" s="0" t="n">
        <v>4.390427</v>
      </c>
      <c r="H1186" s="0" t="n">
        <v>34.7216</v>
      </c>
      <c r="I1186" s="0" t="n">
        <v>34.7093</v>
      </c>
      <c r="J1186" s="0" t="n">
        <v>8.019</v>
      </c>
      <c r="K1186" s="0" t="n">
        <v>7.46395</v>
      </c>
      <c r="L1186" s="0" t="n">
        <v>93.9934</v>
      </c>
      <c r="M1186" s="0" t="n">
        <v>4.390427</v>
      </c>
      <c r="N1186" s="0" t="n">
        <v>0</v>
      </c>
      <c r="O1186" s="0" t="n">
        <v>55.17156</v>
      </c>
      <c r="P1186" s="0" t="n">
        <v>3.1566</v>
      </c>
      <c r="Q1186" s="0" t="n">
        <v>0.01036</v>
      </c>
      <c r="R1186" s="0" t="n">
        <v>0</v>
      </c>
      <c r="S1186" s="0" t="n">
        <v>0</v>
      </c>
      <c r="T1186" s="0" t="n">
        <v>1.9121</v>
      </c>
      <c r="U1186" s="0" t="n">
        <v>3.1013</v>
      </c>
      <c r="V1186" s="2" t="n">
        <v>0.50361</v>
      </c>
      <c r="W1186" s="2" t="n">
        <v>2123.8</v>
      </c>
      <c r="X1186" s="2" t="n">
        <v>10.696</v>
      </c>
      <c r="Y1186" s="2" t="n">
        <v>0</v>
      </c>
    </row>
    <row r="1187" customFormat="false" ht="12.75" hidden="false" customHeight="false" outlineLevel="0" collapsed="false">
      <c r="B1187" s="0" t="n">
        <v>17.119</v>
      </c>
      <c r="C1187" s="0" t="n">
        <v>16.964</v>
      </c>
      <c r="D1187" s="0" t="n">
        <v>16.3157</v>
      </c>
      <c r="E1187" s="0" t="n">
        <v>16.3227</v>
      </c>
      <c r="F1187" s="0" t="n">
        <v>4.391051</v>
      </c>
      <c r="G1187" s="0" t="n">
        <v>4.390414</v>
      </c>
      <c r="H1187" s="0" t="n">
        <v>34.7214</v>
      </c>
      <c r="I1187" s="0" t="n">
        <v>34.7097</v>
      </c>
      <c r="J1187" s="0" t="n">
        <v>8.015</v>
      </c>
      <c r="K1187" s="0" t="n">
        <v>7.46425</v>
      </c>
      <c r="L1187" s="0" t="n">
        <v>93.99655</v>
      </c>
      <c r="M1187" s="0" t="n">
        <v>4.390414</v>
      </c>
      <c r="N1187" s="0" t="n">
        <v>0</v>
      </c>
      <c r="O1187" s="0" t="n">
        <v>55.17156</v>
      </c>
      <c r="P1187" s="0" t="n">
        <v>3.1566</v>
      </c>
      <c r="Q1187" s="0" t="n">
        <v>0.01037</v>
      </c>
      <c r="R1187" s="0" t="n">
        <v>0</v>
      </c>
      <c r="S1187" s="0" t="n">
        <v>0</v>
      </c>
      <c r="T1187" s="0" t="n">
        <v>1.9121</v>
      </c>
      <c r="U1187" s="0" t="n">
        <v>3.1001</v>
      </c>
      <c r="V1187" s="2" t="n">
        <v>0.50361</v>
      </c>
      <c r="W1187" s="2" t="n">
        <v>2123.8</v>
      </c>
      <c r="X1187" s="2" t="n">
        <v>10.696</v>
      </c>
      <c r="Y1187" s="2" t="n">
        <v>0</v>
      </c>
    </row>
    <row r="1188" customFormat="false" ht="12.75" hidden="false" customHeight="false" outlineLevel="0" collapsed="false">
      <c r="B1188" s="0" t="n">
        <v>17.132</v>
      </c>
      <c r="C1188" s="0" t="n">
        <v>16.976</v>
      </c>
      <c r="D1188" s="0" t="n">
        <v>16.3162</v>
      </c>
      <c r="E1188" s="0" t="n">
        <v>16.3237</v>
      </c>
      <c r="F1188" s="0" t="n">
        <v>4.390935</v>
      </c>
      <c r="G1188" s="0" t="n">
        <v>4.390578</v>
      </c>
      <c r="H1188" s="0" t="n">
        <v>34.7199</v>
      </c>
      <c r="I1188" s="0" t="n">
        <v>34.7102</v>
      </c>
      <c r="J1188" s="0" t="n">
        <v>8.019</v>
      </c>
      <c r="K1188" s="0" t="n">
        <v>7.46449</v>
      </c>
      <c r="L1188" s="0" t="n">
        <v>93.99963</v>
      </c>
      <c r="M1188" s="0" t="n">
        <v>4.390578</v>
      </c>
      <c r="N1188" s="0" t="n">
        <v>0</v>
      </c>
      <c r="O1188" s="0" t="n">
        <v>55.17156</v>
      </c>
      <c r="P1188" s="0" t="n">
        <v>3.1566</v>
      </c>
      <c r="Q1188" s="0" t="n">
        <v>0.01038</v>
      </c>
      <c r="R1188" s="0" t="n">
        <v>0</v>
      </c>
      <c r="S1188" s="0" t="n">
        <v>0</v>
      </c>
      <c r="T1188" s="0" t="n">
        <v>1.9121</v>
      </c>
      <c r="U1188" s="0" t="n">
        <v>3.1013</v>
      </c>
      <c r="V1188" s="2" t="n">
        <v>0.50361</v>
      </c>
      <c r="W1188" s="2" t="n">
        <v>2123.8</v>
      </c>
      <c r="X1188" s="2" t="n">
        <v>10.696</v>
      </c>
      <c r="Y1188" s="2" t="n">
        <v>0</v>
      </c>
    </row>
    <row r="1189" customFormat="false" ht="12.75" hidden="false" customHeight="false" outlineLevel="0" collapsed="false">
      <c r="B1189" s="0" t="n">
        <v>17.138</v>
      </c>
      <c r="C1189" s="0" t="n">
        <v>16.983</v>
      </c>
      <c r="D1189" s="0" t="n">
        <v>16.3163</v>
      </c>
      <c r="E1189" s="0" t="n">
        <v>16.3241</v>
      </c>
      <c r="F1189" s="0" t="n">
        <v>4.390873</v>
      </c>
      <c r="G1189" s="0" t="n">
        <v>4.390677</v>
      </c>
      <c r="H1189" s="0" t="n">
        <v>34.7193</v>
      </c>
      <c r="I1189" s="0" t="n">
        <v>34.7107</v>
      </c>
      <c r="J1189" s="0" t="n">
        <v>8.019</v>
      </c>
      <c r="K1189" s="0" t="n">
        <v>7.46471</v>
      </c>
      <c r="L1189" s="0" t="n">
        <v>94.00234</v>
      </c>
      <c r="M1189" s="0" t="n">
        <v>4.390677</v>
      </c>
      <c r="N1189" s="0" t="n">
        <v>0</v>
      </c>
      <c r="O1189" s="0" t="n">
        <v>55.17156</v>
      </c>
      <c r="P1189" s="0" t="n">
        <v>3.1566</v>
      </c>
      <c r="Q1189" s="0" t="n">
        <v>0.01039</v>
      </c>
      <c r="R1189" s="0" t="n">
        <v>0</v>
      </c>
      <c r="S1189" s="0" t="n">
        <v>0</v>
      </c>
      <c r="T1189" s="0" t="n">
        <v>1.9121</v>
      </c>
      <c r="U1189" s="0" t="n">
        <v>3.1013</v>
      </c>
      <c r="V1189" s="2" t="n">
        <v>0.50404</v>
      </c>
      <c r="W1189" s="2" t="n">
        <v>2122</v>
      </c>
      <c r="X1189" s="2" t="n">
        <v>10.696</v>
      </c>
      <c r="Y1189" s="2" t="n">
        <v>0</v>
      </c>
    </row>
    <row r="1190" customFormat="false" ht="12.75" hidden="false" customHeight="false" outlineLevel="0" collapsed="false">
      <c r="B1190" s="0" t="n">
        <v>17.151</v>
      </c>
      <c r="C1190" s="0" t="n">
        <v>16.995</v>
      </c>
      <c r="D1190" s="0" t="n">
        <v>16.316</v>
      </c>
      <c r="E1190" s="0" t="n">
        <v>16.3252</v>
      </c>
      <c r="F1190" s="0" t="n">
        <v>4.390789</v>
      </c>
      <c r="G1190" s="0" t="n">
        <v>4.390506</v>
      </c>
      <c r="H1190" s="0" t="n">
        <v>34.7188</v>
      </c>
      <c r="I1190" s="0" t="n">
        <v>34.7082</v>
      </c>
      <c r="J1190" s="0" t="n">
        <v>8.019</v>
      </c>
      <c r="K1190" s="0" t="n">
        <v>7.46498</v>
      </c>
      <c r="L1190" s="0" t="n">
        <v>94.00481</v>
      </c>
      <c r="M1190" s="0" t="n">
        <v>4.390506</v>
      </c>
      <c r="N1190" s="0" t="n">
        <v>0</v>
      </c>
      <c r="O1190" s="0" t="n">
        <v>55.17156</v>
      </c>
      <c r="P1190" s="0" t="n">
        <v>3.1566</v>
      </c>
      <c r="Q1190" s="0" t="n">
        <v>0.01041</v>
      </c>
      <c r="R1190" s="0" t="n">
        <v>0</v>
      </c>
      <c r="S1190" s="0" t="n">
        <v>0</v>
      </c>
      <c r="T1190" s="0" t="n">
        <v>1.9121</v>
      </c>
      <c r="U1190" s="0" t="n">
        <v>3.1013</v>
      </c>
      <c r="V1190" s="2" t="n">
        <v>0.50555</v>
      </c>
      <c r="W1190" s="2" t="n">
        <v>2122</v>
      </c>
      <c r="X1190" s="2" t="n">
        <v>10.728</v>
      </c>
      <c r="Y1190" s="2" t="n">
        <v>0</v>
      </c>
    </row>
    <row r="1191" customFormat="false" ht="12.75" hidden="false" customHeight="false" outlineLevel="0" collapsed="false">
      <c r="B1191" s="0" t="n">
        <v>17.156</v>
      </c>
      <c r="C1191" s="0" t="n">
        <v>17.001</v>
      </c>
      <c r="D1191" s="0" t="n">
        <v>16.3155</v>
      </c>
      <c r="E1191" s="0" t="n">
        <v>16.3261</v>
      </c>
      <c r="F1191" s="0" t="n">
        <v>4.390688</v>
      </c>
      <c r="G1191" s="0" t="n">
        <v>4.390453</v>
      </c>
      <c r="H1191" s="0" t="n">
        <v>34.7184</v>
      </c>
      <c r="I1191" s="0" t="n">
        <v>34.707</v>
      </c>
      <c r="J1191" s="0" t="n">
        <v>8.015</v>
      </c>
      <c r="K1191" s="0" t="n">
        <v>7.46524</v>
      </c>
      <c r="L1191" s="0" t="n">
        <v>94.00688</v>
      </c>
      <c r="M1191" s="0" t="n">
        <v>4.390453</v>
      </c>
      <c r="N1191" s="0" t="n">
        <v>0</v>
      </c>
      <c r="O1191" s="0" t="n">
        <v>55.17156</v>
      </c>
      <c r="P1191" s="0" t="n">
        <v>3.1566</v>
      </c>
      <c r="Q1191" s="0" t="n">
        <v>0.01042</v>
      </c>
      <c r="R1191" s="0" t="n">
        <v>0</v>
      </c>
      <c r="S1191" s="0" t="n">
        <v>0</v>
      </c>
      <c r="T1191" s="0" t="n">
        <v>1.9121</v>
      </c>
      <c r="U1191" s="0" t="n">
        <v>3.1001</v>
      </c>
      <c r="V1191" s="2" t="n">
        <v>0.50404</v>
      </c>
      <c r="W1191" s="2" t="n">
        <v>2122</v>
      </c>
      <c r="X1191" s="2" t="n">
        <v>10.696</v>
      </c>
      <c r="Y1191" s="2" t="n">
        <v>0</v>
      </c>
    </row>
    <row r="1192" customFormat="false" ht="12.75" hidden="false" customHeight="false" outlineLevel="0" collapsed="false">
      <c r="B1192" s="0" t="n">
        <v>17.17</v>
      </c>
      <c r="C1192" s="0" t="n">
        <v>17.015</v>
      </c>
      <c r="D1192" s="0" t="n">
        <v>16.3138</v>
      </c>
      <c r="E1192" s="0" t="n">
        <v>16.3258</v>
      </c>
      <c r="F1192" s="0" t="n">
        <v>4.390642</v>
      </c>
      <c r="G1192" s="0" t="n">
        <v>4.390506</v>
      </c>
      <c r="H1192" s="0" t="n">
        <v>34.7194</v>
      </c>
      <c r="I1192" s="0" t="n">
        <v>34.7078</v>
      </c>
      <c r="J1192" s="0" t="n">
        <v>8.01</v>
      </c>
      <c r="K1192" s="0" t="n">
        <v>7.46558</v>
      </c>
      <c r="L1192" s="0" t="n">
        <v>94.00873</v>
      </c>
      <c r="M1192" s="0" t="n">
        <v>4.390506</v>
      </c>
      <c r="N1192" s="0" t="n">
        <v>0</v>
      </c>
      <c r="O1192" s="0" t="n">
        <v>55.17156</v>
      </c>
      <c r="P1192" s="0" t="n">
        <v>3.1566</v>
      </c>
      <c r="Q1192" s="0" t="n">
        <v>0.01043</v>
      </c>
      <c r="R1192" s="0" t="n">
        <v>0</v>
      </c>
      <c r="S1192" s="0" t="n">
        <v>0</v>
      </c>
      <c r="T1192" s="0" t="n">
        <v>1.9121</v>
      </c>
      <c r="U1192" s="0" t="n">
        <v>3.0989</v>
      </c>
      <c r="V1192" s="2" t="n">
        <v>0.50555</v>
      </c>
      <c r="W1192" s="2" t="n">
        <v>2122</v>
      </c>
      <c r="X1192" s="2" t="n">
        <v>10.728</v>
      </c>
      <c r="Y1192" s="2" t="n">
        <v>0</v>
      </c>
    </row>
    <row r="1193" customFormat="false" ht="12.75" hidden="false" customHeight="false" outlineLevel="0" collapsed="false">
      <c r="B1193" s="0" t="n">
        <v>17.179</v>
      </c>
      <c r="C1193" s="0" t="n">
        <v>17.024</v>
      </c>
      <c r="D1193" s="0" t="n">
        <v>16.3131</v>
      </c>
      <c r="E1193" s="0" t="n">
        <v>16.3254</v>
      </c>
      <c r="F1193" s="0" t="n">
        <v>4.390557</v>
      </c>
      <c r="G1193" s="0" t="n">
        <v>4.390427</v>
      </c>
      <c r="H1193" s="0" t="n">
        <v>34.7192</v>
      </c>
      <c r="I1193" s="0" t="n">
        <v>34.7074</v>
      </c>
      <c r="J1193" s="0" t="n">
        <v>8.015</v>
      </c>
      <c r="K1193" s="0" t="n">
        <v>7.47332</v>
      </c>
      <c r="L1193" s="0" t="n">
        <v>94.1049</v>
      </c>
      <c r="M1193" s="0" t="n">
        <v>4.390427</v>
      </c>
      <c r="N1193" s="0" t="n">
        <v>0</v>
      </c>
      <c r="O1193" s="0" t="n">
        <v>55.17156</v>
      </c>
      <c r="P1193" s="0" t="n">
        <v>3.1566</v>
      </c>
      <c r="Q1193" s="0" t="n">
        <v>0.01044</v>
      </c>
      <c r="R1193" s="0" t="n">
        <v>0</v>
      </c>
      <c r="S1193" s="0" t="n">
        <v>0</v>
      </c>
      <c r="T1193" s="0" t="n">
        <v>1.9133</v>
      </c>
      <c r="U1193" s="0" t="n">
        <v>3.1001</v>
      </c>
      <c r="V1193" s="2" t="n">
        <v>0.50555</v>
      </c>
      <c r="W1193" s="2" t="n">
        <v>2122</v>
      </c>
      <c r="X1193" s="2" t="n">
        <v>10.728</v>
      </c>
      <c r="Y1193" s="2" t="n">
        <v>0</v>
      </c>
    </row>
    <row r="1194" customFormat="false" ht="12.75" hidden="false" customHeight="false" outlineLevel="0" collapsed="false">
      <c r="B1194" s="0" t="n">
        <v>17.186</v>
      </c>
      <c r="C1194" s="0" t="n">
        <v>17.03</v>
      </c>
      <c r="D1194" s="0" t="n">
        <v>16.3133</v>
      </c>
      <c r="E1194" s="0" t="n">
        <v>16.325</v>
      </c>
      <c r="F1194" s="0" t="n">
        <v>4.390507</v>
      </c>
      <c r="G1194" s="0" t="n">
        <v>4.390302</v>
      </c>
      <c r="H1194" s="0" t="n">
        <v>34.7186</v>
      </c>
      <c r="I1194" s="0" t="n">
        <v>34.7067</v>
      </c>
      <c r="J1194" s="0" t="n">
        <v>8.019</v>
      </c>
      <c r="K1194" s="0" t="n">
        <v>7.47396</v>
      </c>
      <c r="L1194" s="0" t="n">
        <v>94.11285</v>
      </c>
      <c r="M1194" s="0" t="n">
        <v>4.390302</v>
      </c>
      <c r="N1194" s="0" t="n">
        <v>0</v>
      </c>
      <c r="O1194" s="0" t="n">
        <v>55.17156</v>
      </c>
      <c r="P1194" s="0" t="n">
        <v>3.1566</v>
      </c>
      <c r="Q1194" s="0" t="n">
        <v>0.01045</v>
      </c>
      <c r="R1194" s="0" t="n">
        <v>0</v>
      </c>
      <c r="S1194" s="0" t="n">
        <v>0</v>
      </c>
      <c r="T1194" s="0" t="n">
        <v>1.9133</v>
      </c>
      <c r="U1194" s="0" t="n">
        <v>3.1013</v>
      </c>
      <c r="V1194" s="2" t="n">
        <v>0.50555</v>
      </c>
      <c r="W1194" s="2" t="n">
        <v>2122</v>
      </c>
      <c r="X1194" s="2" t="n">
        <v>10.728</v>
      </c>
      <c r="Y1194" s="2" t="n">
        <v>0</v>
      </c>
    </row>
    <row r="1195" customFormat="false" ht="12.75" hidden="false" customHeight="false" outlineLevel="0" collapsed="false">
      <c r="B1195" s="0" t="n">
        <v>17.208</v>
      </c>
      <c r="C1195" s="0" t="n">
        <v>17.052</v>
      </c>
      <c r="D1195" s="0" t="n">
        <v>16.3133</v>
      </c>
      <c r="E1195" s="0" t="n">
        <v>16.3249</v>
      </c>
      <c r="F1195" s="0" t="n">
        <v>4.390495</v>
      </c>
      <c r="G1195" s="0" t="n">
        <v>4.390164</v>
      </c>
      <c r="H1195" s="0" t="n">
        <v>34.7185</v>
      </c>
      <c r="I1195" s="0" t="n">
        <v>34.7055</v>
      </c>
      <c r="J1195" s="0" t="n">
        <v>8.015</v>
      </c>
      <c r="K1195" s="0" t="n">
        <v>7.46705</v>
      </c>
      <c r="L1195" s="0" t="n">
        <v>94.02576</v>
      </c>
      <c r="M1195" s="0" t="n">
        <v>4.390164</v>
      </c>
      <c r="N1195" s="0" t="n">
        <v>0</v>
      </c>
      <c r="O1195" s="0" t="n">
        <v>55.17166</v>
      </c>
      <c r="P1195" s="0" t="n">
        <v>3.15626</v>
      </c>
      <c r="Q1195" s="0" t="n">
        <v>0.01046</v>
      </c>
      <c r="R1195" s="0" t="n">
        <v>0</v>
      </c>
      <c r="S1195" s="0" t="n">
        <v>0</v>
      </c>
      <c r="T1195" s="0" t="n">
        <v>1.9121</v>
      </c>
      <c r="U1195" s="0" t="n">
        <v>3.1001</v>
      </c>
      <c r="V1195" s="2" t="n">
        <v>0.50555</v>
      </c>
      <c r="W1195" s="2" t="n">
        <v>2122</v>
      </c>
      <c r="X1195" s="2" t="n">
        <v>10.728</v>
      </c>
      <c r="Y1195" s="2" t="n">
        <v>0</v>
      </c>
    </row>
    <row r="1196" customFormat="false" ht="12.75" hidden="false" customHeight="false" outlineLevel="0" collapsed="false">
      <c r="B1196" s="0" t="n">
        <v>17.214</v>
      </c>
      <c r="C1196" s="0" t="n">
        <v>17.058</v>
      </c>
      <c r="D1196" s="0" t="n">
        <v>16.3133</v>
      </c>
      <c r="E1196" s="0" t="n">
        <v>16.3242</v>
      </c>
      <c r="F1196" s="0" t="n">
        <v>4.390476</v>
      </c>
      <c r="G1196" s="0" t="n">
        <v>4.390078</v>
      </c>
      <c r="H1196" s="0" t="n">
        <v>34.7184</v>
      </c>
      <c r="I1196" s="0" t="n">
        <v>34.7053</v>
      </c>
      <c r="J1196" s="0" t="n">
        <v>8.015</v>
      </c>
      <c r="K1196" s="0" t="n">
        <v>7.46706</v>
      </c>
      <c r="L1196" s="0" t="n">
        <v>94.02584</v>
      </c>
      <c r="M1196" s="0" t="n">
        <v>4.390078</v>
      </c>
      <c r="N1196" s="0" t="n">
        <v>0</v>
      </c>
      <c r="O1196" s="0" t="n">
        <v>55.17166</v>
      </c>
      <c r="P1196" s="0" t="n">
        <v>3.15626</v>
      </c>
      <c r="Q1196" s="0" t="n">
        <v>0.01047</v>
      </c>
      <c r="R1196" s="0" t="n">
        <v>0</v>
      </c>
      <c r="S1196" s="0" t="n">
        <v>0</v>
      </c>
      <c r="T1196" s="0" t="n">
        <v>1.9121</v>
      </c>
      <c r="U1196" s="0" t="n">
        <v>3.1001</v>
      </c>
      <c r="V1196" s="2" t="n">
        <v>0.50555</v>
      </c>
      <c r="W1196" s="2" t="n">
        <v>2122</v>
      </c>
      <c r="X1196" s="2" t="n">
        <v>10.728</v>
      </c>
      <c r="Y1196" s="2" t="n">
        <v>0</v>
      </c>
    </row>
    <row r="1197" customFormat="false" ht="12.75" hidden="false" customHeight="false" outlineLevel="0" collapsed="false">
      <c r="B1197" s="0" t="n">
        <v>17.218</v>
      </c>
      <c r="C1197" s="0" t="n">
        <v>17.062</v>
      </c>
      <c r="D1197" s="0" t="n">
        <v>16.3121</v>
      </c>
      <c r="E1197" s="0" t="n">
        <v>16.3236</v>
      </c>
      <c r="F1197" s="0" t="n">
        <v>4.390364</v>
      </c>
      <c r="G1197" s="0" t="n">
        <v>4.389901</v>
      </c>
      <c r="H1197" s="0" t="n">
        <v>34.7184</v>
      </c>
      <c r="I1197" s="0" t="n">
        <v>34.7043</v>
      </c>
      <c r="J1197" s="0" t="n">
        <v>8.019</v>
      </c>
      <c r="K1197" s="0" t="n">
        <v>7.46721</v>
      </c>
      <c r="L1197" s="0" t="n">
        <v>94.02554</v>
      </c>
      <c r="M1197" s="0" t="n">
        <v>4.389901</v>
      </c>
      <c r="N1197" s="0" t="n">
        <v>0</v>
      </c>
      <c r="O1197" s="0" t="n">
        <v>55.17166</v>
      </c>
      <c r="P1197" s="0" t="n">
        <v>3.15626</v>
      </c>
      <c r="Q1197" s="0" t="n">
        <v>0.01049</v>
      </c>
      <c r="R1197" s="0" t="n">
        <v>0</v>
      </c>
      <c r="S1197" s="0" t="n">
        <v>0</v>
      </c>
      <c r="T1197" s="0" t="n">
        <v>1.9121</v>
      </c>
      <c r="U1197" s="0" t="n">
        <v>3.1013</v>
      </c>
      <c r="V1197" s="2" t="n">
        <v>0.50361</v>
      </c>
      <c r="W1197" s="2" t="n">
        <v>2123.8</v>
      </c>
      <c r="X1197" s="2" t="n">
        <v>10.696</v>
      </c>
      <c r="Y1197" s="2" t="n">
        <v>0</v>
      </c>
    </row>
    <row r="1198" customFormat="false" ht="12.75" hidden="false" customHeight="false" outlineLevel="0" collapsed="false">
      <c r="B1198" s="0" t="n">
        <v>17.237</v>
      </c>
      <c r="C1198" s="0" t="n">
        <v>17.081</v>
      </c>
      <c r="D1198" s="0" t="n">
        <v>16.312</v>
      </c>
      <c r="E1198" s="0" t="n">
        <v>16.3214</v>
      </c>
      <c r="F1198" s="0" t="n">
        <v>4.39026</v>
      </c>
      <c r="G1198" s="0" t="n">
        <v>4.389657</v>
      </c>
      <c r="H1198" s="0" t="n">
        <v>34.7176</v>
      </c>
      <c r="I1198" s="0" t="n">
        <v>34.7041</v>
      </c>
      <c r="J1198" s="0" t="n">
        <v>8.019</v>
      </c>
      <c r="K1198" s="0" t="n">
        <v>7.47475</v>
      </c>
      <c r="L1198" s="0" t="n">
        <v>94.11981</v>
      </c>
      <c r="M1198" s="0" t="n">
        <v>4.389657</v>
      </c>
      <c r="N1198" s="0" t="n">
        <v>0</v>
      </c>
      <c r="O1198" s="0" t="n">
        <v>55.17166</v>
      </c>
      <c r="P1198" s="0" t="n">
        <v>3.15626</v>
      </c>
      <c r="Q1198" s="0" t="n">
        <v>0.0105</v>
      </c>
      <c r="R1198" s="0" t="n">
        <v>0</v>
      </c>
      <c r="S1198" s="0" t="n">
        <v>0</v>
      </c>
      <c r="T1198" s="0" t="n">
        <v>1.9133</v>
      </c>
      <c r="U1198" s="0" t="n">
        <v>3.1013</v>
      </c>
      <c r="V1198" s="2" t="n">
        <v>0.50404</v>
      </c>
      <c r="W1198" s="2" t="n">
        <v>2122</v>
      </c>
      <c r="X1198" s="2" t="n">
        <v>10.696</v>
      </c>
      <c r="Y1198" s="2" t="n">
        <v>0</v>
      </c>
    </row>
    <row r="1199" customFormat="false" ht="12.75" hidden="false" customHeight="false" outlineLevel="0" collapsed="false">
      <c r="B1199" s="0" t="n">
        <v>17.234</v>
      </c>
      <c r="C1199" s="0" t="n">
        <v>17.077</v>
      </c>
      <c r="D1199" s="0" t="n">
        <v>16.3113</v>
      </c>
      <c r="E1199" s="0" t="n">
        <v>16.3176</v>
      </c>
      <c r="F1199" s="0" t="n">
        <v>4.390256</v>
      </c>
      <c r="G1199" s="0" t="n">
        <v>4.389295</v>
      </c>
      <c r="H1199" s="0" t="n">
        <v>34.7182</v>
      </c>
      <c r="I1199" s="0" t="n">
        <v>34.7041</v>
      </c>
      <c r="J1199" s="0" t="n">
        <v>8.019</v>
      </c>
      <c r="K1199" s="0" t="n">
        <v>7.47528</v>
      </c>
      <c r="L1199" s="0" t="n">
        <v>94.12557</v>
      </c>
      <c r="M1199" s="0" t="n">
        <v>4.389295</v>
      </c>
      <c r="N1199" s="0" t="n">
        <v>0</v>
      </c>
      <c r="O1199" s="0" t="n">
        <v>55.17166</v>
      </c>
      <c r="P1199" s="0" t="n">
        <v>3.15626</v>
      </c>
      <c r="Q1199" s="0" t="n">
        <v>0.01051</v>
      </c>
      <c r="R1199" s="0" t="n">
        <v>0</v>
      </c>
      <c r="S1199" s="0" t="n">
        <v>0</v>
      </c>
      <c r="T1199" s="0" t="n">
        <v>1.9133</v>
      </c>
      <c r="U1199" s="0" t="n">
        <v>3.1013</v>
      </c>
      <c r="V1199" s="2" t="n">
        <v>0.50404</v>
      </c>
      <c r="W1199" s="2" t="n">
        <v>2122</v>
      </c>
      <c r="X1199" s="2" t="n">
        <v>10.696</v>
      </c>
      <c r="Y1199" s="2" t="n">
        <v>0</v>
      </c>
    </row>
    <row r="1200" customFormat="false" ht="12.75" hidden="false" customHeight="false" outlineLevel="0" collapsed="false">
      <c r="B1200" s="0" t="n">
        <v>17.255</v>
      </c>
      <c r="C1200" s="0" t="n">
        <v>17.099</v>
      </c>
      <c r="D1200" s="0" t="n">
        <v>16.3108</v>
      </c>
      <c r="E1200" s="0" t="n">
        <v>16.3139</v>
      </c>
      <c r="F1200" s="0" t="n">
        <v>4.390241</v>
      </c>
      <c r="G1200" s="0" t="n">
        <v>4.388999</v>
      </c>
      <c r="H1200" s="0" t="n">
        <v>34.7185</v>
      </c>
      <c r="I1200" s="0" t="n">
        <v>34.7048</v>
      </c>
      <c r="J1200" s="0" t="n">
        <v>8.015</v>
      </c>
      <c r="K1200" s="0" t="n">
        <v>7.46826</v>
      </c>
      <c r="L1200" s="0" t="n">
        <v>94.03642</v>
      </c>
      <c r="M1200" s="0" t="n">
        <v>4.388999</v>
      </c>
      <c r="N1200" s="0" t="n">
        <v>0</v>
      </c>
      <c r="O1200" s="0" t="n">
        <v>55.17156</v>
      </c>
      <c r="P1200" s="0" t="n">
        <v>3.1566</v>
      </c>
      <c r="Q1200" s="0" t="n">
        <v>0.01052</v>
      </c>
      <c r="R1200" s="0" t="n">
        <v>0</v>
      </c>
      <c r="S1200" s="0" t="n">
        <v>0</v>
      </c>
      <c r="T1200" s="0" t="n">
        <v>1.9121</v>
      </c>
      <c r="U1200" s="0" t="n">
        <v>3.1001</v>
      </c>
      <c r="V1200" s="2" t="n">
        <v>0.50404</v>
      </c>
      <c r="W1200" s="2" t="n">
        <v>2122</v>
      </c>
      <c r="X1200" s="2" t="n">
        <v>10.696</v>
      </c>
      <c r="Y1200" s="2" t="n">
        <v>0</v>
      </c>
    </row>
    <row r="1201" customFormat="false" ht="12.75" hidden="false" customHeight="false" outlineLevel="0" collapsed="false">
      <c r="B1201" s="0" t="n">
        <v>17.275</v>
      </c>
      <c r="C1201" s="0" t="n">
        <v>17.118</v>
      </c>
      <c r="D1201" s="0" t="n">
        <v>16.3106</v>
      </c>
      <c r="E1201" s="0" t="n">
        <v>16.3107</v>
      </c>
      <c r="F1201" s="0" t="n">
        <v>4.390252</v>
      </c>
      <c r="G1201" s="0" t="n">
        <v>4.388789</v>
      </c>
      <c r="H1201" s="0" t="n">
        <v>34.7187</v>
      </c>
      <c r="I1201" s="0" t="n">
        <v>34.7057</v>
      </c>
      <c r="J1201" s="0" t="n">
        <v>8.015</v>
      </c>
      <c r="K1201" s="0" t="n">
        <v>7.47565</v>
      </c>
      <c r="L1201" s="0" t="n">
        <v>94.12924</v>
      </c>
      <c r="M1201" s="0" t="n">
        <v>4.388789</v>
      </c>
      <c r="N1201" s="0" t="n">
        <v>0</v>
      </c>
      <c r="O1201" s="0" t="n">
        <v>55.17156</v>
      </c>
      <c r="P1201" s="0" t="n">
        <v>3.1566</v>
      </c>
      <c r="Q1201" s="0" t="n">
        <v>0.01053</v>
      </c>
      <c r="R1201" s="0" t="n">
        <v>0</v>
      </c>
      <c r="S1201" s="0" t="n">
        <v>0</v>
      </c>
      <c r="T1201" s="0" t="n">
        <v>1.9133</v>
      </c>
      <c r="U1201" s="0" t="n">
        <v>3.1001</v>
      </c>
      <c r="V1201" s="2" t="n">
        <v>0.50253</v>
      </c>
      <c r="W1201" s="2" t="n">
        <v>2122</v>
      </c>
      <c r="X1201" s="2" t="n">
        <v>10.664</v>
      </c>
      <c r="Y1201" s="2" t="n">
        <v>0</v>
      </c>
    </row>
    <row r="1202" customFormat="false" ht="12.75" hidden="false" customHeight="false" outlineLevel="0" collapsed="false">
      <c r="B1202" s="0" t="n">
        <v>17.281</v>
      </c>
      <c r="C1202" s="0" t="n">
        <v>17.125</v>
      </c>
      <c r="D1202" s="0" t="n">
        <v>16.3108</v>
      </c>
      <c r="E1202" s="0" t="n">
        <v>16.3082</v>
      </c>
      <c r="F1202" s="0" t="n">
        <v>4.390264</v>
      </c>
      <c r="G1202" s="0" t="n">
        <v>4.388658</v>
      </c>
      <c r="H1202" s="0" t="n">
        <v>34.7187</v>
      </c>
      <c r="I1202" s="0" t="n">
        <v>34.7066</v>
      </c>
      <c r="J1202" s="0" t="n">
        <v>8.019</v>
      </c>
      <c r="K1202" s="0" t="n">
        <v>7.46846</v>
      </c>
      <c r="L1202" s="0" t="n">
        <v>94.03906</v>
      </c>
      <c r="M1202" s="0" t="n">
        <v>4.388658</v>
      </c>
      <c r="N1202" s="0" t="n">
        <v>0</v>
      </c>
      <c r="O1202" s="0" t="n">
        <v>55.17156</v>
      </c>
      <c r="P1202" s="0" t="n">
        <v>3.1566</v>
      </c>
      <c r="Q1202" s="0" t="n">
        <v>0.01054</v>
      </c>
      <c r="R1202" s="0" t="n">
        <v>0</v>
      </c>
      <c r="S1202" s="0" t="n">
        <v>0</v>
      </c>
      <c r="T1202" s="0" t="n">
        <v>1.9121</v>
      </c>
      <c r="U1202" s="0" t="n">
        <v>3.1013</v>
      </c>
      <c r="V1202" s="2" t="n">
        <v>0.50253</v>
      </c>
      <c r="W1202" s="2" t="n">
        <v>2122</v>
      </c>
      <c r="X1202" s="2" t="n">
        <v>10.664</v>
      </c>
      <c r="Y1202" s="2" t="n">
        <v>0</v>
      </c>
    </row>
    <row r="1203" customFormat="false" ht="12.75" hidden="false" customHeight="false" outlineLevel="0" collapsed="false">
      <c r="B1203" s="0" t="n">
        <v>17.294</v>
      </c>
      <c r="C1203" s="0" t="n">
        <v>17.137</v>
      </c>
      <c r="D1203" s="0" t="n">
        <v>16.311</v>
      </c>
      <c r="E1203" s="0" t="n">
        <v>16.3066</v>
      </c>
      <c r="F1203" s="0" t="n">
        <v>4.390287</v>
      </c>
      <c r="G1203" s="0" t="n">
        <v>4.388487</v>
      </c>
      <c r="H1203" s="0" t="n">
        <v>34.7187</v>
      </c>
      <c r="I1203" s="0" t="n">
        <v>34.7066</v>
      </c>
      <c r="J1203" s="0" t="n">
        <v>8.015</v>
      </c>
      <c r="K1203" s="0" t="n">
        <v>7.46822</v>
      </c>
      <c r="L1203" s="0" t="n">
        <v>94.0363</v>
      </c>
      <c r="M1203" s="0" t="n">
        <v>4.388487</v>
      </c>
      <c r="N1203" s="0" t="n">
        <v>0</v>
      </c>
      <c r="O1203" s="0" t="n">
        <v>55.17156</v>
      </c>
      <c r="P1203" s="0" t="n">
        <v>3.1566</v>
      </c>
      <c r="Q1203" s="0" t="n">
        <v>0.01056</v>
      </c>
      <c r="R1203" s="0" t="n">
        <v>0</v>
      </c>
      <c r="S1203" s="0" t="n">
        <v>0</v>
      </c>
      <c r="T1203" s="0" t="n">
        <v>1.9121</v>
      </c>
      <c r="U1203" s="0" t="n">
        <v>3.1001</v>
      </c>
      <c r="V1203" s="2" t="n">
        <v>0.50253</v>
      </c>
      <c r="W1203" s="2" t="n">
        <v>2122</v>
      </c>
      <c r="X1203" s="2" t="n">
        <v>10.664</v>
      </c>
      <c r="Y1203" s="2" t="n">
        <v>0</v>
      </c>
    </row>
    <row r="1204" customFormat="false" ht="12.75" hidden="false" customHeight="false" outlineLevel="0" collapsed="false">
      <c r="B1204" s="0" t="n">
        <v>17.299</v>
      </c>
      <c r="C1204" s="0" t="n">
        <v>17.142</v>
      </c>
      <c r="D1204" s="0" t="n">
        <v>16.3118</v>
      </c>
      <c r="E1204" s="0" t="n">
        <v>16.3049</v>
      </c>
      <c r="F1204" s="0" t="n">
        <v>4.390345</v>
      </c>
      <c r="G1204" s="0" t="n">
        <v>4.388585</v>
      </c>
      <c r="H1204" s="0" t="n">
        <v>34.7185</v>
      </c>
      <c r="I1204" s="0" t="n">
        <v>34.7089</v>
      </c>
      <c r="J1204" s="0" t="n">
        <v>8.015</v>
      </c>
      <c r="K1204" s="0" t="n">
        <v>7.46786</v>
      </c>
      <c r="L1204" s="0" t="n">
        <v>94.03319</v>
      </c>
      <c r="M1204" s="0" t="n">
        <v>4.388585</v>
      </c>
      <c r="N1204" s="0" t="n">
        <v>0</v>
      </c>
      <c r="O1204" s="0" t="n">
        <v>55.17156</v>
      </c>
      <c r="P1204" s="0" t="n">
        <v>3.1566</v>
      </c>
      <c r="Q1204" s="0" t="n">
        <v>0.01057</v>
      </c>
      <c r="R1204" s="0" t="n">
        <v>0</v>
      </c>
      <c r="S1204" s="0" t="n">
        <v>0</v>
      </c>
      <c r="T1204" s="0" t="n">
        <v>1.9121</v>
      </c>
      <c r="U1204" s="0" t="n">
        <v>3.1001</v>
      </c>
      <c r="V1204" s="2" t="n">
        <v>0.50103</v>
      </c>
      <c r="W1204" s="2" t="n">
        <v>2122</v>
      </c>
      <c r="X1204" s="2" t="n">
        <v>10.632</v>
      </c>
      <c r="Y1204" s="2" t="n">
        <v>0</v>
      </c>
    </row>
    <row r="1205" customFormat="false" ht="12.75" hidden="false" customHeight="false" outlineLevel="0" collapsed="false">
      <c r="B1205" s="0" t="n">
        <v>17.323</v>
      </c>
      <c r="C1205" s="0" t="n">
        <v>17.165</v>
      </c>
      <c r="D1205" s="0" t="n">
        <v>16.3125</v>
      </c>
      <c r="E1205" s="0" t="n">
        <v>16.3042</v>
      </c>
      <c r="F1205" s="0" t="n">
        <v>4.390411</v>
      </c>
      <c r="G1205" s="0" t="n">
        <v>4.388565</v>
      </c>
      <c r="H1205" s="0" t="n">
        <v>34.7185</v>
      </c>
      <c r="I1205" s="0" t="n">
        <v>34.7093</v>
      </c>
      <c r="J1205" s="0" t="n">
        <v>8.019</v>
      </c>
      <c r="K1205" s="0" t="n">
        <v>7.46751</v>
      </c>
      <c r="L1205" s="0" t="n">
        <v>94.02999</v>
      </c>
      <c r="M1205" s="0" t="n">
        <v>4.388565</v>
      </c>
      <c r="N1205" s="0" t="n">
        <v>0</v>
      </c>
      <c r="O1205" s="0" t="n">
        <v>55.17156</v>
      </c>
      <c r="P1205" s="0" t="n">
        <v>3.1566</v>
      </c>
      <c r="Q1205" s="0" t="n">
        <v>0.01058</v>
      </c>
      <c r="R1205" s="0" t="n">
        <v>0</v>
      </c>
      <c r="S1205" s="0" t="n">
        <v>0</v>
      </c>
      <c r="T1205" s="0" t="n">
        <v>1.9121</v>
      </c>
      <c r="U1205" s="0" t="n">
        <v>3.1013</v>
      </c>
      <c r="V1205" s="2" t="n">
        <v>0.50103</v>
      </c>
      <c r="W1205" s="2" t="n">
        <v>2122</v>
      </c>
      <c r="X1205" s="2" t="n">
        <v>10.632</v>
      </c>
      <c r="Y1205" s="2" t="n">
        <v>0</v>
      </c>
    </row>
    <row r="1206" customFormat="false" ht="12.75" hidden="false" customHeight="false" outlineLevel="0" collapsed="false">
      <c r="B1206" s="0" t="n">
        <v>17.323</v>
      </c>
      <c r="C1206" s="0" t="n">
        <v>17.165</v>
      </c>
      <c r="D1206" s="0" t="n">
        <v>16.3126</v>
      </c>
      <c r="E1206" s="0" t="n">
        <v>16.304</v>
      </c>
      <c r="F1206" s="0" t="n">
        <v>4.390407</v>
      </c>
      <c r="G1206" s="0" t="n">
        <v>4.388546</v>
      </c>
      <c r="H1206" s="0" t="n">
        <v>34.7183</v>
      </c>
      <c r="I1206" s="0" t="n">
        <v>34.7093</v>
      </c>
      <c r="J1206" s="0" t="n">
        <v>8.015</v>
      </c>
      <c r="K1206" s="0" t="n">
        <v>7.46719</v>
      </c>
      <c r="L1206" s="0" t="n">
        <v>94.02621</v>
      </c>
      <c r="M1206" s="0" t="n">
        <v>4.388546</v>
      </c>
      <c r="N1206" s="0" t="n">
        <v>0</v>
      </c>
      <c r="O1206" s="0" t="n">
        <v>55.17156</v>
      </c>
      <c r="P1206" s="0" t="n">
        <v>3.1566</v>
      </c>
      <c r="Q1206" s="0" t="n">
        <v>0.01059</v>
      </c>
      <c r="R1206" s="0" t="n">
        <v>0</v>
      </c>
      <c r="S1206" s="0" t="n">
        <v>0</v>
      </c>
      <c r="T1206" s="0" t="n">
        <v>1.9121</v>
      </c>
      <c r="U1206" s="0" t="n">
        <v>3.1001</v>
      </c>
      <c r="V1206" s="2" t="n">
        <v>0.49953</v>
      </c>
      <c r="W1206" s="2" t="n">
        <v>2122</v>
      </c>
      <c r="X1206" s="2" t="n">
        <v>10.6</v>
      </c>
      <c r="Y1206" s="2" t="n">
        <v>0</v>
      </c>
    </row>
    <row r="1207" customFormat="false" ht="12.75" hidden="false" customHeight="false" outlineLevel="0" collapsed="false">
      <c r="B1207" s="0" t="n">
        <v>17.338</v>
      </c>
      <c r="C1207" s="0" t="n">
        <v>17.181</v>
      </c>
      <c r="D1207" s="0" t="n">
        <v>16.3121</v>
      </c>
      <c r="E1207" s="0" t="n">
        <v>16.3038</v>
      </c>
      <c r="F1207" s="0" t="n">
        <v>4.390326</v>
      </c>
      <c r="G1207" s="0" t="n">
        <v>4.388487</v>
      </c>
      <c r="H1207" s="0" t="n">
        <v>34.718</v>
      </c>
      <c r="I1207" s="0" t="n">
        <v>34.709</v>
      </c>
      <c r="J1207" s="0" t="n">
        <v>8.015</v>
      </c>
      <c r="K1207" s="0" t="n">
        <v>7.46696</v>
      </c>
      <c r="L1207" s="0" t="n">
        <v>94.02229</v>
      </c>
      <c r="M1207" s="0" t="n">
        <v>4.388487</v>
      </c>
      <c r="N1207" s="0" t="n">
        <v>0</v>
      </c>
      <c r="O1207" s="0" t="n">
        <v>55.17156</v>
      </c>
      <c r="P1207" s="0" t="n">
        <v>3.1566</v>
      </c>
      <c r="Q1207" s="0" t="n">
        <v>0.0106</v>
      </c>
      <c r="R1207" s="0" t="n">
        <v>0</v>
      </c>
      <c r="S1207" s="0" t="n">
        <v>0</v>
      </c>
      <c r="T1207" s="0" t="n">
        <v>1.9121</v>
      </c>
      <c r="U1207" s="0" t="n">
        <v>3.1001</v>
      </c>
      <c r="V1207" s="2" t="n">
        <v>0.49803</v>
      </c>
      <c r="W1207" s="2" t="n">
        <v>2122</v>
      </c>
      <c r="X1207" s="2" t="n">
        <v>10.568</v>
      </c>
      <c r="Y1207" s="2" t="n">
        <v>0</v>
      </c>
    </row>
    <row r="1208" customFormat="false" ht="12.75" hidden="false" customHeight="false" outlineLevel="0" collapsed="false">
      <c r="B1208" s="0" t="n">
        <v>17.351</v>
      </c>
      <c r="C1208" s="0" t="n">
        <v>17.194</v>
      </c>
      <c r="D1208" s="0" t="n">
        <v>16.3116</v>
      </c>
      <c r="E1208" s="0" t="n">
        <v>16.3038</v>
      </c>
      <c r="F1208" s="0" t="n">
        <v>4.390275</v>
      </c>
      <c r="G1208" s="0" t="n">
        <v>4.388283</v>
      </c>
      <c r="H1208" s="0" t="n">
        <v>34.718</v>
      </c>
      <c r="I1208" s="0" t="n">
        <v>34.7071</v>
      </c>
      <c r="J1208" s="0" t="n">
        <v>8.01</v>
      </c>
      <c r="K1208" s="0" t="n">
        <v>7.4667</v>
      </c>
      <c r="L1208" s="0" t="n">
        <v>94.01805</v>
      </c>
      <c r="M1208" s="0" t="n">
        <v>4.388283</v>
      </c>
      <c r="N1208" s="0" t="n">
        <v>0</v>
      </c>
      <c r="O1208" s="0" t="n">
        <v>55.17156</v>
      </c>
      <c r="P1208" s="0" t="n">
        <v>3.1566</v>
      </c>
      <c r="Q1208" s="0" t="n">
        <v>0.01061</v>
      </c>
      <c r="R1208" s="0" t="n">
        <v>0</v>
      </c>
      <c r="S1208" s="0" t="n">
        <v>0</v>
      </c>
      <c r="T1208" s="0" t="n">
        <v>1.9121</v>
      </c>
      <c r="U1208" s="0" t="n">
        <v>3.0989</v>
      </c>
      <c r="V1208" s="2" t="n">
        <v>0.49803</v>
      </c>
      <c r="W1208" s="2" t="n">
        <v>2122</v>
      </c>
      <c r="X1208" s="2" t="n">
        <v>10.568</v>
      </c>
      <c r="Y1208" s="2" t="n">
        <v>0</v>
      </c>
    </row>
    <row r="1209" customFormat="false" ht="12.75" hidden="false" customHeight="false" outlineLevel="0" collapsed="false">
      <c r="B1209" s="0" t="n">
        <v>17.366</v>
      </c>
      <c r="C1209" s="0" t="n">
        <v>17.209</v>
      </c>
      <c r="D1209" s="0" t="n">
        <v>16.3108</v>
      </c>
      <c r="E1209" s="0" t="n">
        <v>16.3035</v>
      </c>
      <c r="F1209" s="0" t="n">
        <v>4.390191</v>
      </c>
      <c r="G1209" s="0" t="n">
        <v>4.388335</v>
      </c>
      <c r="H1209" s="0" t="n">
        <v>34.718</v>
      </c>
      <c r="I1209" s="0" t="n">
        <v>34.7079</v>
      </c>
      <c r="J1209" s="0" t="n">
        <v>8.019</v>
      </c>
      <c r="K1209" s="0" t="n">
        <v>7.45895</v>
      </c>
      <c r="L1209" s="0" t="n">
        <v>93.9189</v>
      </c>
      <c r="M1209" s="0" t="n">
        <v>4.388335</v>
      </c>
      <c r="N1209" s="0" t="n">
        <v>0</v>
      </c>
      <c r="O1209" s="0" t="n">
        <v>55.17156</v>
      </c>
      <c r="P1209" s="0" t="n">
        <v>3.1566</v>
      </c>
      <c r="Q1209" s="0" t="n">
        <v>0.01063</v>
      </c>
      <c r="R1209" s="0" t="n">
        <v>0</v>
      </c>
      <c r="S1209" s="0" t="n">
        <v>0</v>
      </c>
      <c r="T1209" s="0" t="n">
        <v>1.9109</v>
      </c>
      <c r="U1209" s="0" t="n">
        <v>3.1013</v>
      </c>
      <c r="V1209" s="2" t="n">
        <v>0.49654</v>
      </c>
      <c r="W1209" s="2" t="n">
        <v>2122</v>
      </c>
      <c r="X1209" s="2" t="n">
        <v>10.537</v>
      </c>
      <c r="Y1209" s="2" t="n">
        <v>0</v>
      </c>
    </row>
    <row r="1210" customFormat="false" ht="12.75" hidden="false" customHeight="false" outlineLevel="0" collapsed="false">
      <c r="B1210" s="0" t="n">
        <v>17.379</v>
      </c>
      <c r="C1210" s="0" t="n">
        <v>17.222</v>
      </c>
      <c r="D1210" s="0" t="n">
        <v>16.3099</v>
      </c>
      <c r="E1210" s="0" t="n">
        <v>16.3025</v>
      </c>
      <c r="F1210" s="0" t="n">
        <v>4.38999</v>
      </c>
      <c r="G1210" s="0" t="n">
        <v>4.388059</v>
      </c>
      <c r="H1210" s="0" t="n">
        <v>34.7169</v>
      </c>
      <c r="I1210" s="0" t="n">
        <v>34.7063</v>
      </c>
      <c r="J1210" s="0" t="n">
        <v>8.015</v>
      </c>
      <c r="K1210" s="0" t="n">
        <v>7.45821</v>
      </c>
      <c r="L1210" s="0" t="n">
        <v>93.90736</v>
      </c>
      <c r="M1210" s="0" t="n">
        <v>4.388059</v>
      </c>
      <c r="N1210" s="0" t="n">
        <v>0</v>
      </c>
      <c r="O1210" s="0" t="n">
        <v>55.17156</v>
      </c>
      <c r="P1210" s="0" t="n">
        <v>3.1566</v>
      </c>
      <c r="Q1210" s="0" t="n">
        <v>0.01064</v>
      </c>
      <c r="R1210" s="0" t="n">
        <v>0</v>
      </c>
      <c r="S1210" s="0" t="n">
        <v>0</v>
      </c>
      <c r="T1210" s="0" t="n">
        <v>1.9109</v>
      </c>
      <c r="U1210" s="0" t="n">
        <v>3.1001</v>
      </c>
      <c r="V1210" s="2" t="n">
        <v>0.49506</v>
      </c>
      <c r="W1210" s="2" t="n">
        <v>2122</v>
      </c>
      <c r="X1210" s="2" t="n">
        <v>10.505</v>
      </c>
      <c r="Y1210" s="2" t="n">
        <v>0</v>
      </c>
    </row>
    <row r="1211" customFormat="false" ht="12.75" hidden="false" customHeight="false" outlineLevel="0" collapsed="false">
      <c r="B1211" s="0" t="n">
        <v>17.399</v>
      </c>
      <c r="C1211" s="0" t="n">
        <v>17.241</v>
      </c>
      <c r="D1211" s="0" t="n">
        <v>16.3091</v>
      </c>
      <c r="E1211" s="0" t="n">
        <v>16.3004</v>
      </c>
      <c r="F1211" s="0" t="n">
        <v>4.389932</v>
      </c>
      <c r="G1211" s="0" t="n">
        <v>4.387888</v>
      </c>
      <c r="H1211" s="0" t="n">
        <v>34.7172</v>
      </c>
      <c r="I1211" s="0" t="n">
        <v>34.7066</v>
      </c>
      <c r="J1211" s="0" t="n">
        <v>8.015</v>
      </c>
      <c r="K1211" s="0" t="n">
        <v>7.45741</v>
      </c>
      <c r="L1211" s="0" t="n">
        <v>93.89589</v>
      </c>
      <c r="M1211" s="0" t="n">
        <v>4.387888</v>
      </c>
      <c r="N1211" s="0" t="n">
        <v>0</v>
      </c>
      <c r="O1211" s="0" t="n">
        <v>55.17156</v>
      </c>
      <c r="P1211" s="0" t="n">
        <v>3.1566</v>
      </c>
      <c r="Q1211" s="0" t="n">
        <v>0.01065</v>
      </c>
      <c r="R1211" s="0" t="n">
        <v>0</v>
      </c>
      <c r="S1211" s="0" t="n">
        <v>0</v>
      </c>
      <c r="T1211" s="0" t="n">
        <v>1.9109</v>
      </c>
      <c r="U1211" s="0" t="n">
        <v>3.1001</v>
      </c>
      <c r="V1211" s="2" t="n">
        <v>0.49357</v>
      </c>
      <c r="W1211" s="2" t="n">
        <v>2122</v>
      </c>
      <c r="X1211" s="2" t="n">
        <v>10.474</v>
      </c>
      <c r="Y1211" s="2" t="n">
        <v>0</v>
      </c>
    </row>
    <row r="1212" customFormat="false" ht="12.75" hidden="false" customHeight="false" outlineLevel="0" collapsed="false">
      <c r="B1212" s="0" t="n">
        <v>17.405</v>
      </c>
      <c r="C1212" s="0" t="n">
        <v>17.247</v>
      </c>
      <c r="D1212" s="0" t="n">
        <v>16.3078</v>
      </c>
      <c r="E1212" s="0" t="n">
        <v>16.2989</v>
      </c>
      <c r="F1212" s="0" t="n">
        <v>4.389778</v>
      </c>
      <c r="G1212" s="0" t="n">
        <v>4.387645</v>
      </c>
      <c r="H1212" s="0" t="n">
        <v>34.7169</v>
      </c>
      <c r="I1212" s="0" t="n">
        <v>34.7057</v>
      </c>
      <c r="J1212" s="0" t="n">
        <v>8.01</v>
      </c>
      <c r="K1212" s="0" t="n">
        <v>7.45611</v>
      </c>
      <c r="L1212" s="0" t="n">
        <v>93.87697</v>
      </c>
      <c r="M1212" s="0" t="n">
        <v>4.387645</v>
      </c>
      <c r="N1212" s="0" t="n">
        <v>0</v>
      </c>
      <c r="O1212" s="0" t="n">
        <v>55.17156</v>
      </c>
      <c r="P1212" s="0" t="n">
        <v>3.1566</v>
      </c>
      <c r="Q1212" s="0" t="n">
        <v>0.01066</v>
      </c>
      <c r="R1212" s="0" t="n">
        <v>0</v>
      </c>
      <c r="S1212" s="0" t="n">
        <v>0</v>
      </c>
      <c r="T1212" s="0" t="n">
        <v>1.9109</v>
      </c>
      <c r="U1212" s="0" t="n">
        <v>3.0989</v>
      </c>
      <c r="V1212" s="2" t="n">
        <v>0.4921</v>
      </c>
      <c r="W1212" s="2" t="n">
        <v>2122</v>
      </c>
      <c r="X1212" s="2" t="n">
        <v>10.442</v>
      </c>
      <c r="Y1212" s="2" t="n">
        <v>0</v>
      </c>
    </row>
    <row r="1213" customFormat="false" ht="12.75" hidden="false" customHeight="false" outlineLevel="0" collapsed="false">
      <c r="B1213" s="0" t="n">
        <v>17.418</v>
      </c>
      <c r="C1213" s="0" t="n">
        <v>17.26</v>
      </c>
      <c r="D1213" s="0" t="n">
        <v>16.3062</v>
      </c>
      <c r="E1213" s="0" t="n">
        <v>16.2972</v>
      </c>
      <c r="F1213" s="0" t="n">
        <v>4.389581</v>
      </c>
      <c r="G1213" s="0" t="n">
        <v>4.387546</v>
      </c>
      <c r="H1213" s="0" t="n">
        <v>34.7166</v>
      </c>
      <c r="I1213" s="0" t="n">
        <v>34.7064</v>
      </c>
      <c r="J1213" s="0" t="n">
        <v>8.019</v>
      </c>
      <c r="K1213" s="0" t="n">
        <v>7.45541</v>
      </c>
      <c r="L1213" s="0" t="n">
        <v>93.86511</v>
      </c>
      <c r="M1213" s="0" t="n">
        <v>4.387546</v>
      </c>
      <c r="N1213" s="0" t="n">
        <v>0</v>
      </c>
      <c r="O1213" s="0" t="n">
        <v>55.17156</v>
      </c>
      <c r="P1213" s="0" t="n">
        <v>3.1566</v>
      </c>
      <c r="Q1213" s="0" t="n">
        <v>0.01067</v>
      </c>
      <c r="R1213" s="0" t="n">
        <v>0</v>
      </c>
      <c r="S1213" s="0" t="n">
        <v>0</v>
      </c>
      <c r="T1213" s="0" t="n">
        <v>1.9109</v>
      </c>
      <c r="U1213" s="0" t="n">
        <v>3.1013</v>
      </c>
      <c r="V1213" s="2" t="n">
        <v>0.49104</v>
      </c>
      <c r="W1213" s="2" t="n">
        <v>2120.2</v>
      </c>
      <c r="X1213" s="2" t="n">
        <v>10.411</v>
      </c>
      <c r="Y1213" s="2" t="n">
        <v>0</v>
      </c>
    </row>
    <row r="1214" customFormat="false" ht="12.75" hidden="false" customHeight="false" outlineLevel="0" collapsed="false">
      <c r="B1214" s="0" t="n">
        <v>17.437</v>
      </c>
      <c r="C1214" s="0" t="n">
        <v>17.279</v>
      </c>
      <c r="D1214" s="0" t="n">
        <v>16.3049</v>
      </c>
      <c r="E1214" s="0" t="n">
        <v>16.2965</v>
      </c>
      <c r="F1214" s="0" t="n">
        <v>4.389381</v>
      </c>
      <c r="G1214" s="0" t="n">
        <v>4.387533</v>
      </c>
      <c r="H1214" s="0" t="n">
        <v>34.7159</v>
      </c>
      <c r="I1214" s="0" t="n">
        <v>34.7069</v>
      </c>
      <c r="J1214" s="0" t="n">
        <v>8.015</v>
      </c>
      <c r="K1214" s="0" t="n">
        <v>7.45469</v>
      </c>
      <c r="L1214" s="0" t="n">
        <v>93.85332</v>
      </c>
      <c r="M1214" s="0" t="n">
        <v>4.387533</v>
      </c>
      <c r="N1214" s="0" t="n">
        <v>0</v>
      </c>
      <c r="O1214" s="0" t="n">
        <v>55.17156</v>
      </c>
      <c r="P1214" s="0" t="n">
        <v>3.1566</v>
      </c>
      <c r="Q1214" s="0" t="n">
        <v>0.01068</v>
      </c>
      <c r="R1214" s="0" t="n">
        <v>0</v>
      </c>
      <c r="S1214" s="0" t="n">
        <v>0</v>
      </c>
      <c r="T1214" s="0" t="n">
        <v>1.9109</v>
      </c>
      <c r="U1214" s="0" t="n">
        <v>3.1001</v>
      </c>
      <c r="V1214" s="2" t="n">
        <v>0.48915</v>
      </c>
      <c r="W1214" s="2" t="n">
        <v>2122</v>
      </c>
      <c r="X1214" s="2" t="n">
        <v>10.38</v>
      </c>
      <c r="Y1214" s="2" t="n">
        <v>0</v>
      </c>
    </row>
    <row r="1215" customFormat="false" ht="12.75" hidden="false" customHeight="false" outlineLevel="0" collapsed="false">
      <c r="B1215" s="0" t="n">
        <v>17.442</v>
      </c>
      <c r="C1215" s="0" t="n">
        <v>17.284</v>
      </c>
      <c r="D1215" s="0" t="n">
        <v>16.302</v>
      </c>
      <c r="E1215" s="0" t="n">
        <v>16.295</v>
      </c>
      <c r="F1215" s="0" t="n">
        <v>4.38908</v>
      </c>
      <c r="G1215" s="0" t="n">
        <v>4.387395</v>
      </c>
      <c r="H1215" s="0" t="n">
        <v>34.7158</v>
      </c>
      <c r="I1215" s="0" t="n">
        <v>34.7069</v>
      </c>
      <c r="J1215" s="0" t="n">
        <v>8.019</v>
      </c>
      <c r="K1215" s="0" t="n">
        <v>7.45416</v>
      </c>
      <c r="L1215" s="0" t="n">
        <v>93.84131</v>
      </c>
      <c r="M1215" s="0" t="n">
        <v>4.387395</v>
      </c>
      <c r="N1215" s="0" t="n">
        <v>0</v>
      </c>
      <c r="O1215" s="0" t="n">
        <v>55.17156</v>
      </c>
      <c r="P1215" s="0" t="n">
        <v>3.1566</v>
      </c>
      <c r="Q1215" s="0" t="n">
        <v>0.01069</v>
      </c>
      <c r="R1215" s="0" t="n">
        <v>0</v>
      </c>
      <c r="S1215" s="0" t="n">
        <v>0</v>
      </c>
      <c r="T1215" s="0" t="n">
        <v>1.9109</v>
      </c>
      <c r="U1215" s="0" t="n">
        <v>3.1013</v>
      </c>
      <c r="V1215" s="2" t="n">
        <v>0.48769</v>
      </c>
      <c r="W1215" s="2" t="n">
        <v>2122</v>
      </c>
      <c r="X1215" s="2" t="n">
        <v>10.349</v>
      </c>
      <c r="Y1215" s="2" t="n">
        <v>0</v>
      </c>
    </row>
    <row r="1216" customFormat="false" ht="12.75" hidden="false" customHeight="false" outlineLevel="0" collapsed="false">
      <c r="B1216" s="0" t="n">
        <v>17.466</v>
      </c>
      <c r="C1216" s="0" t="n">
        <v>17.307</v>
      </c>
      <c r="D1216" s="0" t="n">
        <v>16.2996</v>
      </c>
      <c r="E1216" s="0" t="n">
        <v>16.2932</v>
      </c>
      <c r="F1216" s="0" t="n">
        <v>4.388895</v>
      </c>
      <c r="G1216" s="0" t="n">
        <v>4.387231</v>
      </c>
      <c r="H1216" s="0" t="n">
        <v>34.7162</v>
      </c>
      <c r="I1216" s="0" t="n">
        <v>34.7071</v>
      </c>
      <c r="J1216" s="0" t="n">
        <v>8.015</v>
      </c>
      <c r="K1216" s="0" t="n">
        <v>7.44604</v>
      </c>
      <c r="L1216" s="0" t="n">
        <v>93.73488</v>
      </c>
      <c r="M1216" s="0" t="n">
        <v>4.387231</v>
      </c>
      <c r="N1216" s="0" t="n">
        <v>0</v>
      </c>
      <c r="O1216" s="0" t="n">
        <v>55.17156</v>
      </c>
      <c r="P1216" s="0" t="n">
        <v>3.1566</v>
      </c>
      <c r="Q1216" s="0" t="n">
        <v>0.01071</v>
      </c>
      <c r="R1216" s="0" t="n">
        <v>0</v>
      </c>
      <c r="S1216" s="0" t="n">
        <v>0</v>
      </c>
      <c r="T1216" s="0" t="n">
        <v>1.9096</v>
      </c>
      <c r="U1216" s="0" t="n">
        <v>3.1001</v>
      </c>
      <c r="V1216" s="2" t="n">
        <v>0.4881</v>
      </c>
      <c r="W1216" s="2" t="n">
        <v>2120.2</v>
      </c>
      <c r="X1216" s="2" t="n">
        <v>10.349</v>
      </c>
      <c r="Y1216" s="2" t="n">
        <v>0</v>
      </c>
    </row>
    <row r="1217" customFormat="false" ht="12.75" hidden="false" customHeight="false" outlineLevel="0" collapsed="false">
      <c r="B1217" s="0" t="n">
        <v>17.49</v>
      </c>
      <c r="C1217" s="0" t="n">
        <v>17.331</v>
      </c>
      <c r="D1217" s="0" t="n">
        <v>16.298</v>
      </c>
      <c r="E1217" s="0" t="n">
        <v>16.2918</v>
      </c>
      <c r="F1217" s="0" t="n">
        <v>4.38879</v>
      </c>
      <c r="G1217" s="0" t="n">
        <v>4.38702</v>
      </c>
      <c r="H1217" s="0" t="n">
        <v>34.7167</v>
      </c>
      <c r="I1217" s="0" t="n">
        <v>34.7064</v>
      </c>
      <c r="J1217" s="0" t="n">
        <v>8.015</v>
      </c>
      <c r="K1217" s="0" t="n">
        <v>7.4523</v>
      </c>
      <c r="L1217" s="0" t="n">
        <v>93.81107</v>
      </c>
      <c r="M1217" s="0" t="n">
        <v>4.38702</v>
      </c>
      <c r="N1217" s="0" t="n">
        <v>0</v>
      </c>
      <c r="O1217" s="0" t="n">
        <v>55.17156</v>
      </c>
      <c r="P1217" s="0" t="n">
        <v>3.1566</v>
      </c>
      <c r="Q1217" s="0" t="n">
        <v>0.01072</v>
      </c>
      <c r="R1217" s="0" t="n">
        <v>0</v>
      </c>
      <c r="S1217" s="0" t="n">
        <v>0</v>
      </c>
      <c r="T1217" s="0" t="n">
        <v>1.9109</v>
      </c>
      <c r="U1217" s="0" t="n">
        <v>3.1001</v>
      </c>
      <c r="V1217" s="2" t="n">
        <v>0.48623</v>
      </c>
      <c r="W1217" s="2" t="n">
        <v>2122</v>
      </c>
      <c r="X1217" s="2" t="n">
        <v>10.318</v>
      </c>
      <c r="Y1217" s="2" t="n">
        <v>0</v>
      </c>
    </row>
    <row r="1218" customFormat="false" ht="12.75" hidden="false" customHeight="false" outlineLevel="0" collapsed="false">
      <c r="B1218" s="0" t="n">
        <v>17.494</v>
      </c>
      <c r="C1218" s="0" t="n">
        <v>17.335</v>
      </c>
      <c r="D1218" s="0" t="n">
        <v>16.2967</v>
      </c>
      <c r="E1218" s="0" t="n">
        <v>16.2903</v>
      </c>
      <c r="F1218" s="0" t="n">
        <v>4.38886</v>
      </c>
      <c r="G1218" s="0" t="n">
        <v>4.386895</v>
      </c>
      <c r="H1218" s="0" t="n">
        <v>34.7184</v>
      </c>
      <c r="I1218" s="0" t="n">
        <v>34.7066</v>
      </c>
      <c r="J1218" s="0" t="n">
        <v>8.015</v>
      </c>
      <c r="K1218" s="0" t="n">
        <v>7.45148</v>
      </c>
      <c r="L1218" s="0" t="n">
        <v>93.7994</v>
      </c>
      <c r="M1218" s="0" t="n">
        <v>4.386895</v>
      </c>
      <c r="N1218" s="0" t="n">
        <v>0</v>
      </c>
      <c r="O1218" s="0" t="n">
        <v>55.17156</v>
      </c>
      <c r="P1218" s="0" t="n">
        <v>3.1566</v>
      </c>
      <c r="Q1218" s="0" t="n">
        <v>0.01073</v>
      </c>
      <c r="R1218" s="0" t="n">
        <v>0</v>
      </c>
      <c r="S1218" s="0" t="n">
        <v>0</v>
      </c>
      <c r="T1218" s="0" t="n">
        <v>1.9109</v>
      </c>
      <c r="U1218" s="0" t="n">
        <v>3.1001</v>
      </c>
      <c r="V1218" s="2" t="n">
        <v>0.48623</v>
      </c>
      <c r="W1218" s="2" t="n">
        <v>2122</v>
      </c>
      <c r="X1218" s="2" t="n">
        <v>10.318</v>
      </c>
      <c r="Y1218" s="2" t="n">
        <v>0</v>
      </c>
    </row>
    <row r="1219" customFormat="false" ht="12.75" hidden="false" customHeight="false" outlineLevel="0" collapsed="false">
      <c r="B1219" s="0" t="n">
        <v>17.513</v>
      </c>
      <c r="C1219" s="0" t="n">
        <v>17.354</v>
      </c>
      <c r="D1219" s="0" t="n">
        <v>16.2968</v>
      </c>
      <c r="E1219" s="0" t="n">
        <v>16.2894</v>
      </c>
      <c r="F1219" s="0" t="n">
        <v>4.388941</v>
      </c>
      <c r="G1219" s="0" t="n">
        <v>4.38679</v>
      </c>
      <c r="H1219" s="0" t="n">
        <v>34.719</v>
      </c>
      <c r="I1219" s="0" t="n">
        <v>34.7064</v>
      </c>
      <c r="J1219" s="0" t="n">
        <v>8.019</v>
      </c>
      <c r="K1219" s="0" t="n">
        <v>7.45053</v>
      </c>
      <c r="L1219" s="0" t="n">
        <v>93.78796</v>
      </c>
      <c r="M1219" s="0" t="n">
        <v>4.38679</v>
      </c>
      <c r="N1219" s="0" t="n">
        <v>0</v>
      </c>
      <c r="O1219" s="0" t="n">
        <v>55.17166</v>
      </c>
      <c r="P1219" s="0" t="n">
        <v>3.15626</v>
      </c>
      <c r="Q1219" s="0" t="n">
        <v>0.01074</v>
      </c>
      <c r="R1219" s="0" t="n">
        <v>0</v>
      </c>
      <c r="S1219" s="0" t="n">
        <v>0</v>
      </c>
      <c r="T1219" s="0" t="n">
        <v>1.9109</v>
      </c>
      <c r="U1219" s="0" t="n">
        <v>3.1013</v>
      </c>
      <c r="V1219" s="2" t="n">
        <v>0.48623</v>
      </c>
      <c r="W1219" s="2" t="n">
        <v>2122</v>
      </c>
      <c r="X1219" s="2" t="n">
        <v>10.318</v>
      </c>
      <c r="Y1219" s="2" t="n">
        <v>0</v>
      </c>
    </row>
    <row r="1220" customFormat="false" ht="12.75" hidden="false" customHeight="false" outlineLevel="0" collapsed="false">
      <c r="B1220" s="0" t="n">
        <v>17.529</v>
      </c>
      <c r="C1220" s="0" t="n">
        <v>17.37</v>
      </c>
      <c r="D1220" s="0" t="n">
        <v>16.2966</v>
      </c>
      <c r="E1220" s="0" t="n">
        <v>16.2888</v>
      </c>
      <c r="F1220" s="0" t="n">
        <v>4.38896</v>
      </c>
      <c r="G1220" s="0" t="n">
        <v>4.386816</v>
      </c>
      <c r="H1220" s="0" t="n">
        <v>34.7194</v>
      </c>
      <c r="I1220" s="0" t="n">
        <v>34.7072</v>
      </c>
      <c r="J1220" s="0" t="n">
        <v>8.019</v>
      </c>
      <c r="K1220" s="0" t="n">
        <v>7.44211</v>
      </c>
      <c r="L1220" s="0" t="n">
        <v>93.68183</v>
      </c>
      <c r="M1220" s="0" t="n">
        <v>4.386816</v>
      </c>
      <c r="N1220" s="0" t="n">
        <v>0</v>
      </c>
      <c r="O1220" s="0" t="n">
        <v>55.17166</v>
      </c>
      <c r="P1220" s="0" t="n">
        <v>3.15626</v>
      </c>
      <c r="Q1220" s="0" t="n">
        <v>0.01075</v>
      </c>
      <c r="R1220" s="0" t="n">
        <v>0</v>
      </c>
      <c r="S1220" s="0" t="n">
        <v>0</v>
      </c>
      <c r="T1220" s="0" t="n">
        <v>1.9096</v>
      </c>
      <c r="U1220" s="0" t="n">
        <v>3.1013</v>
      </c>
      <c r="V1220" s="2" t="n">
        <v>0.48477</v>
      </c>
      <c r="W1220" s="2" t="n">
        <v>2122</v>
      </c>
      <c r="X1220" s="2" t="n">
        <v>10.287</v>
      </c>
      <c r="Y1220" s="2" t="n">
        <v>0</v>
      </c>
    </row>
    <row r="1221" customFormat="false" ht="12.75" hidden="false" customHeight="false" outlineLevel="0" collapsed="false">
      <c r="B1221" s="0" t="n">
        <v>17.551</v>
      </c>
      <c r="C1221" s="0" t="n">
        <v>17.392</v>
      </c>
      <c r="D1221" s="0" t="n">
        <v>16.2963</v>
      </c>
      <c r="E1221" s="0" t="n">
        <v>16.2876</v>
      </c>
      <c r="F1221" s="0" t="n">
        <v>4.388914</v>
      </c>
      <c r="G1221" s="0" t="n">
        <v>4.386639</v>
      </c>
      <c r="H1221" s="0" t="n">
        <v>34.7192</v>
      </c>
      <c r="I1221" s="0" t="n">
        <v>34.7067</v>
      </c>
      <c r="J1221" s="0" t="n">
        <v>8.015</v>
      </c>
      <c r="K1221" s="0" t="n">
        <v>7.44824</v>
      </c>
      <c r="L1221" s="0" t="n">
        <v>93.75834</v>
      </c>
      <c r="M1221" s="0" t="n">
        <v>4.386639</v>
      </c>
      <c r="N1221" s="0" t="n">
        <v>0</v>
      </c>
      <c r="O1221" s="0" t="n">
        <v>55.17166</v>
      </c>
      <c r="P1221" s="0" t="n">
        <v>3.15626</v>
      </c>
      <c r="Q1221" s="0" t="n">
        <v>0.01076</v>
      </c>
      <c r="R1221" s="0" t="n">
        <v>0</v>
      </c>
      <c r="S1221" s="0" t="n">
        <v>0</v>
      </c>
      <c r="T1221" s="0" t="n">
        <v>1.9109</v>
      </c>
      <c r="U1221" s="0" t="n">
        <v>3.1001</v>
      </c>
      <c r="V1221" s="2" t="n">
        <v>0.48477</v>
      </c>
      <c r="W1221" s="2" t="n">
        <v>2122</v>
      </c>
      <c r="X1221" s="2" t="n">
        <v>10.287</v>
      </c>
      <c r="Y1221" s="2" t="n">
        <v>0</v>
      </c>
    </row>
    <row r="1222" customFormat="false" ht="12.75" hidden="false" customHeight="false" outlineLevel="0" collapsed="false">
      <c r="B1222" s="0" t="n">
        <v>17.561</v>
      </c>
      <c r="C1222" s="0" t="n">
        <v>17.402</v>
      </c>
      <c r="D1222" s="0" t="n">
        <v>16.2945</v>
      </c>
      <c r="E1222" s="0" t="n">
        <v>16.2855</v>
      </c>
      <c r="F1222" s="0" t="n">
        <v>4.388821</v>
      </c>
      <c r="G1222" s="0" t="n">
        <v>4.386481</v>
      </c>
      <c r="H1222" s="0" t="n">
        <v>34.72</v>
      </c>
      <c r="I1222" s="0" t="n">
        <v>34.7071</v>
      </c>
      <c r="J1222" s="0" t="n">
        <v>8.019</v>
      </c>
      <c r="K1222" s="0" t="n">
        <v>7.44757</v>
      </c>
      <c r="L1222" s="0" t="n">
        <v>93.747</v>
      </c>
      <c r="M1222" s="0" t="n">
        <v>4.386481</v>
      </c>
      <c r="N1222" s="0" t="n">
        <v>0</v>
      </c>
      <c r="O1222" s="0" t="n">
        <v>55.17166</v>
      </c>
      <c r="P1222" s="0" t="n">
        <v>3.15626</v>
      </c>
      <c r="Q1222" s="0" t="n">
        <v>0.01078</v>
      </c>
      <c r="R1222" s="0" t="n">
        <v>0</v>
      </c>
      <c r="S1222" s="0" t="n">
        <v>0</v>
      </c>
      <c r="T1222" s="0" t="n">
        <v>1.9109</v>
      </c>
      <c r="U1222" s="0" t="n">
        <v>3.1013</v>
      </c>
      <c r="V1222" s="2" t="n">
        <v>0.48477</v>
      </c>
      <c r="W1222" s="2" t="n">
        <v>2122</v>
      </c>
      <c r="X1222" s="2" t="n">
        <v>10.287</v>
      </c>
      <c r="Y1222" s="2" t="n">
        <v>0</v>
      </c>
    </row>
    <row r="1223" customFormat="false" ht="12.75" hidden="false" customHeight="false" outlineLevel="0" collapsed="false">
      <c r="B1223" s="0" t="n">
        <v>17.586</v>
      </c>
      <c r="C1223" s="0" t="n">
        <v>17.426</v>
      </c>
      <c r="D1223" s="0" t="n">
        <v>16.2929</v>
      </c>
      <c r="E1223" s="0" t="n">
        <v>16.2842</v>
      </c>
      <c r="F1223" s="0" t="n">
        <v>4.388698</v>
      </c>
      <c r="G1223" s="0" t="n">
        <v>4.386185</v>
      </c>
      <c r="H1223" s="0" t="n">
        <v>34.7203</v>
      </c>
      <c r="I1223" s="0" t="n">
        <v>34.7057</v>
      </c>
      <c r="J1223" s="0" t="n">
        <v>8.019</v>
      </c>
      <c r="K1223" s="0" t="n">
        <v>7.44747</v>
      </c>
      <c r="L1223" s="0" t="n">
        <v>93.74313</v>
      </c>
      <c r="M1223" s="0" t="n">
        <v>4.386185</v>
      </c>
      <c r="N1223" s="0" t="n">
        <v>0</v>
      </c>
      <c r="O1223" s="0" t="n">
        <v>55.17166</v>
      </c>
      <c r="P1223" s="0" t="n">
        <v>3.15626</v>
      </c>
      <c r="Q1223" s="0" t="n">
        <v>0.01079</v>
      </c>
      <c r="R1223" s="0" t="n">
        <v>0</v>
      </c>
      <c r="S1223" s="0" t="n">
        <v>0</v>
      </c>
      <c r="T1223" s="0" t="n">
        <v>1.9109</v>
      </c>
      <c r="U1223" s="0" t="n">
        <v>3.1013</v>
      </c>
      <c r="V1223" s="2" t="n">
        <v>0.48291</v>
      </c>
      <c r="W1223" s="2" t="n">
        <v>2123.8</v>
      </c>
      <c r="X1223" s="2" t="n">
        <v>10.256</v>
      </c>
      <c r="Y1223" s="2" t="n">
        <v>0</v>
      </c>
    </row>
    <row r="1224" customFormat="false" ht="12.75" hidden="false" customHeight="false" outlineLevel="0" collapsed="false">
      <c r="B1224" s="0" t="n">
        <v>17.589</v>
      </c>
      <c r="C1224" s="0" t="n">
        <v>17.43</v>
      </c>
      <c r="D1224" s="0" t="n">
        <v>16.2913</v>
      </c>
      <c r="E1224" s="0" t="n">
        <v>16.2835</v>
      </c>
      <c r="F1224" s="0" t="n">
        <v>4.388563</v>
      </c>
      <c r="G1224" s="0" t="n">
        <v>4.386218</v>
      </c>
      <c r="H1224" s="0" t="n">
        <v>34.7205</v>
      </c>
      <c r="I1224" s="0" t="n">
        <v>34.7065</v>
      </c>
      <c r="J1224" s="0" t="n">
        <v>8.015</v>
      </c>
      <c r="K1224" s="0" t="n">
        <v>7.4393</v>
      </c>
      <c r="L1224" s="0" t="n">
        <v>93.63737</v>
      </c>
      <c r="M1224" s="0" t="n">
        <v>4.386218</v>
      </c>
      <c r="N1224" s="0" t="n">
        <v>0</v>
      </c>
      <c r="O1224" s="0" t="n">
        <v>55.17166</v>
      </c>
      <c r="P1224" s="0" t="n">
        <v>3.15626</v>
      </c>
      <c r="Q1224" s="0" t="n">
        <v>0.0108</v>
      </c>
      <c r="R1224" s="0" t="n">
        <v>0</v>
      </c>
      <c r="S1224" s="0" t="n">
        <v>0</v>
      </c>
      <c r="T1224" s="0" t="n">
        <v>1.9096</v>
      </c>
      <c r="U1224" s="0" t="n">
        <v>3.1001</v>
      </c>
      <c r="V1224" s="2" t="n">
        <v>0.48332</v>
      </c>
      <c r="W1224" s="2" t="n">
        <v>2122</v>
      </c>
      <c r="X1224" s="2" t="n">
        <v>10.256</v>
      </c>
      <c r="Y1224" s="2" t="n">
        <v>0</v>
      </c>
    </row>
    <row r="1225" customFormat="false" ht="12.75" hidden="false" customHeight="false" outlineLevel="0" collapsed="false">
      <c r="B1225" s="0" t="n">
        <v>17.618</v>
      </c>
      <c r="C1225" s="0" t="n">
        <v>17.458</v>
      </c>
      <c r="D1225" s="0" t="n">
        <v>16.2896</v>
      </c>
      <c r="E1225" s="0" t="n">
        <v>16.2819</v>
      </c>
      <c r="F1225" s="0" t="n">
        <v>4.388281</v>
      </c>
      <c r="G1225" s="0" t="n">
        <v>4.386113</v>
      </c>
      <c r="H1225" s="0" t="n">
        <v>34.7194</v>
      </c>
      <c r="I1225" s="0" t="n">
        <v>34.7069</v>
      </c>
      <c r="J1225" s="0" t="n">
        <v>8.01</v>
      </c>
      <c r="K1225" s="0" t="n">
        <v>7.43819</v>
      </c>
      <c r="L1225" s="0" t="n">
        <v>93.61982</v>
      </c>
      <c r="M1225" s="0" t="n">
        <v>4.386113</v>
      </c>
      <c r="N1225" s="0" t="n">
        <v>0</v>
      </c>
      <c r="O1225" s="0" t="n">
        <v>55.17156</v>
      </c>
      <c r="P1225" s="0" t="n">
        <v>3.1566</v>
      </c>
      <c r="Q1225" s="0" t="n">
        <v>0.01081</v>
      </c>
      <c r="R1225" s="0" t="n">
        <v>0</v>
      </c>
      <c r="S1225" s="0" t="n">
        <v>0</v>
      </c>
      <c r="T1225" s="0" t="n">
        <v>1.9096</v>
      </c>
      <c r="U1225" s="0" t="n">
        <v>3.0989</v>
      </c>
      <c r="V1225" s="2" t="n">
        <v>0.48332</v>
      </c>
      <c r="W1225" s="2" t="n">
        <v>2122</v>
      </c>
      <c r="X1225" s="2" t="n">
        <v>10.256</v>
      </c>
      <c r="Y1225" s="2" t="n">
        <v>0</v>
      </c>
    </row>
    <row r="1226" customFormat="false" ht="12.75" hidden="false" customHeight="false" outlineLevel="0" collapsed="false">
      <c r="B1226" s="0" t="n">
        <v>17.633</v>
      </c>
      <c r="C1226" s="0" t="n">
        <v>17.473</v>
      </c>
      <c r="D1226" s="0" t="n">
        <v>16.2882</v>
      </c>
      <c r="E1226" s="0" t="n">
        <v>16.2811</v>
      </c>
      <c r="F1226" s="0" t="n">
        <v>4.387969</v>
      </c>
      <c r="G1226" s="0" t="n">
        <v>4.385915</v>
      </c>
      <c r="H1226" s="0" t="n">
        <v>34.7179</v>
      </c>
      <c r="I1226" s="0" t="n">
        <v>34.7059</v>
      </c>
      <c r="J1226" s="0" t="n">
        <v>8.019</v>
      </c>
      <c r="K1226" s="0" t="n">
        <v>7.43766</v>
      </c>
      <c r="L1226" s="0" t="n">
        <v>93.60972</v>
      </c>
      <c r="M1226" s="0" t="n">
        <v>4.385915</v>
      </c>
      <c r="N1226" s="0" t="n">
        <v>0</v>
      </c>
      <c r="O1226" s="0" t="n">
        <v>55.17156</v>
      </c>
      <c r="P1226" s="0" t="n">
        <v>3.1566</v>
      </c>
      <c r="Q1226" s="0" t="n">
        <v>0.01082</v>
      </c>
      <c r="R1226" s="0" t="n">
        <v>0</v>
      </c>
      <c r="S1226" s="0" t="n">
        <v>0</v>
      </c>
      <c r="T1226" s="0" t="n">
        <v>1.9096</v>
      </c>
      <c r="U1226" s="0" t="n">
        <v>3.1013</v>
      </c>
      <c r="V1226" s="2" t="n">
        <v>0.48187</v>
      </c>
      <c r="W1226" s="2" t="n">
        <v>2122</v>
      </c>
      <c r="X1226" s="2" t="n">
        <v>10.225</v>
      </c>
      <c r="Y1226" s="2" t="n">
        <v>0</v>
      </c>
    </row>
    <row r="1227" customFormat="false" ht="12.75" hidden="false" customHeight="false" outlineLevel="0" collapsed="false">
      <c r="B1227" s="0" t="n">
        <v>17.666</v>
      </c>
      <c r="C1227" s="0" t="n">
        <v>17.505</v>
      </c>
      <c r="D1227" s="0" t="n">
        <v>16.2861</v>
      </c>
      <c r="E1227" s="0" t="n">
        <v>16.2804</v>
      </c>
      <c r="F1227" s="0" t="n">
        <v>4.387718</v>
      </c>
      <c r="G1227" s="0" t="n">
        <v>4.385922</v>
      </c>
      <c r="H1227" s="0" t="n">
        <v>34.7175</v>
      </c>
      <c r="I1227" s="0" t="n">
        <v>34.7065</v>
      </c>
      <c r="J1227" s="0" t="n">
        <v>8.019</v>
      </c>
      <c r="K1227" s="0" t="n">
        <v>7.43725</v>
      </c>
      <c r="L1227" s="0" t="n">
        <v>93.60036</v>
      </c>
      <c r="M1227" s="0" t="n">
        <v>4.385922</v>
      </c>
      <c r="N1227" s="0" t="n">
        <v>0</v>
      </c>
      <c r="O1227" s="0" t="n">
        <v>55.17156</v>
      </c>
      <c r="P1227" s="0" t="n">
        <v>3.1566</v>
      </c>
      <c r="Q1227" s="0" t="n">
        <v>0.01083</v>
      </c>
      <c r="R1227" s="0" t="n">
        <v>0</v>
      </c>
      <c r="S1227" s="0" t="n">
        <v>0</v>
      </c>
      <c r="T1227" s="0" t="n">
        <v>1.9096</v>
      </c>
      <c r="U1227" s="0" t="n">
        <v>3.1013</v>
      </c>
      <c r="V1227" s="2" t="n">
        <v>0.48187</v>
      </c>
      <c r="W1227" s="2" t="n">
        <v>2122</v>
      </c>
      <c r="X1227" s="2" t="n">
        <v>10.225</v>
      </c>
      <c r="Y1227" s="2" t="n">
        <v>0</v>
      </c>
    </row>
    <row r="1228" customFormat="false" ht="12.75" hidden="false" customHeight="false" outlineLevel="0" collapsed="false">
      <c r="B1228" s="0" t="n">
        <v>17.685</v>
      </c>
      <c r="C1228" s="0" t="n">
        <v>17.524</v>
      </c>
      <c r="D1228" s="0" t="n">
        <v>16.2847</v>
      </c>
      <c r="E1228" s="0" t="n">
        <v>16.2801</v>
      </c>
      <c r="F1228" s="0" t="n">
        <v>4.387637</v>
      </c>
      <c r="G1228" s="0" t="n">
        <v>4.385955</v>
      </c>
      <c r="H1228" s="0" t="n">
        <v>34.718</v>
      </c>
      <c r="I1228" s="0" t="n">
        <v>34.7071</v>
      </c>
      <c r="J1228" s="0" t="n">
        <v>8.015</v>
      </c>
      <c r="K1228" s="0" t="n">
        <v>7.43672</v>
      </c>
      <c r="L1228" s="0" t="n">
        <v>93.59147</v>
      </c>
      <c r="M1228" s="0" t="n">
        <v>4.385955</v>
      </c>
      <c r="N1228" s="0" t="n">
        <v>0</v>
      </c>
      <c r="O1228" s="0" t="n">
        <v>55.17156</v>
      </c>
      <c r="P1228" s="0" t="n">
        <v>3.1566</v>
      </c>
      <c r="Q1228" s="0" t="n">
        <v>0.01084</v>
      </c>
      <c r="R1228" s="0" t="n">
        <v>0</v>
      </c>
      <c r="S1228" s="0" t="n">
        <v>0</v>
      </c>
      <c r="T1228" s="0" t="n">
        <v>1.9096</v>
      </c>
      <c r="U1228" s="0" t="n">
        <v>3.1001</v>
      </c>
      <c r="V1228" s="2" t="n">
        <v>0.48146</v>
      </c>
      <c r="W1228" s="2" t="n">
        <v>2123.8</v>
      </c>
      <c r="X1228" s="2" t="n">
        <v>10.225</v>
      </c>
      <c r="Y1228" s="2" t="n">
        <v>0</v>
      </c>
    </row>
    <row r="1229" customFormat="false" ht="12.75" hidden="false" customHeight="false" outlineLevel="0" collapsed="false">
      <c r="B1229" s="0" t="n">
        <v>17.681</v>
      </c>
      <c r="C1229" s="0" t="n">
        <v>17.521</v>
      </c>
      <c r="D1229" s="0" t="n">
        <v>16.2837</v>
      </c>
      <c r="E1229" s="0" t="n">
        <v>16.2801</v>
      </c>
      <c r="F1229" s="0" t="n">
        <v>4.387552</v>
      </c>
      <c r="G1229" s="0" t="n">
        <v>4.386034</v>
      </c>
      <c r="H1229" s="0" t="n">
        <v>34.7181</v>
      </c>
      <c r="I1229" s="0" t="n">
        <v>34.7078</v>
      </c>
      <c r="J1229" s="0" t="n">
        <v>8.01</v>
      </c>
      <c r="K1229" s="0" t="n">
        <v>7.43618</v>
      </c>
      <c r="L1229" s="0" t="n">
        <v>93.58291</v>
      </c>
      <c r="M1229" s="0" t="n">
        <v>4.386034</v>
      </c>
      <c r="N1229" s="0" t="n">
        <v>0</v>
      </c>
      <c r="O1229" s="0" t="n">
        <v>55.17156</v>
      </c>
      <c r="P1229" s="0" t="n">
        <v>3.1566</v>
      </c>
      <c r="Q1229" s="0" t="n">
        <v>0.01086</v>
      </c>
      <c r="R1229" s="0" t="n">
        <v>0</v>
      </c>
      <c r="S1229" s="0" t="n">
        <v>0</v>
      </c>
      <c r="T1229" s="0" t="n">
        <v>1.9096</v>
      </c>
      <c r="U1229" s="0" t="n">
        <v>3.0989</v>
      </c>
      <c r="V1229" s="2" t="n">
        <v>0.48146</v>
      </c>
      <c r="W1229" s="2" t="n">
        <v>2123.8</v>
      </c>
      <c r="X1229" s="2" t="n">
        <v>10.225</v>
      </c>
      <c r="Y1229" s="2" t="n">
        <v>0</v>
      </c>
    </row>
    <row r="1230" customFormat="false" ht="12.75" hidden="false" customHeight="false" outlineLevel="0" collapsed="false">
      <c r="B1230" s="0" t="n">
        <v>17.733</v>
      </c>
      <c r="C1230" s="0" t="n">
        <v>17.572</v>
      </c>
      <c r="D1230" s="0" t="n">
        <v>16.2822</v>
      </c>
      <c r="E1230" s="0" t="n">
        <v>16.2796</v>
      </c>
      <c r="F1230" s="0" t="n">
        <v>4.387005</v>
      </c>
      <c r="G1230" s="0" t="n">
        <v>4.386001</v>
      </c>
      <c r="H1230" s="0" t="n">
        <v>34.7146</v>
      </c>
      <c r="I1230" s="0" t="n">
        <v>34.708</v>
      </c>
      <c r="J1230" s="0" t="n">
        <v>8.01</v>
      </c>
      <c r="K1230" s="0" t="n">
        <v>7.43597</v>
      </c>
      <c r="L1230" s="0" t="n">
        <v>93.57555</v>
      </c>
      <c r="M1230" s="0" t="n">
        <v>4.386001</v>
      </c>
      <c r="N1230" s="0" t="n">
        <v>0</v>
      </c>
      <c r="O1230" s="0" t="n">
        <v>55.17156</v>
      </c>
      <c r="P1230" s="0" t="n">
        <v>3.1566</v>
      </c>
      <c r="Q1230" s="0" t="n">
        <v>0.01087</v>
      </c>
      <c r="R1230" s="0" t="n">
        <v>0</v>
      </c>
      <c r="S1230" s="0" t="n">
        <v>0</v>
      </c>
      <c r="T1230" s="0" t="n">
        <v>1.9096</v>
      </c>
      <c r="U1230" s="0" t="n">
        <v>3.0989</v>
      </c>
      <c r="V1230" s="2" t="n">
        <v>0.48187</v>
      </c>
      <c r="W1230" s="2" t="n">
        <v>2122</v>
      </c>
      <c r="X1230" s="2" t="n">
        <v>10.225</v>
      </c>
      <c r="Y1230" s="2" t="n">
        <v>0</v>
      </c>
    </row>
    <row r="1231" customFormat="false" ht="12.75" hidden="false" customHeight="false" outlineLevel="0" collapsed="false">
      <c r="B1231" s="0" t="n">
        <v>17.733</v>
      </c>
      <c r="C1231" s="0" t="n">
        <v>17.572</v>
      </c>
      <c r="D1231" s="0" t="n">
        <v>16.2807</v>
      </c>
      <c r="E1231" s="0" t="n">
        <v>16.2784</v>
      </c>
      <c r="F1231" s="0" t="n">
        <v>4.386897</v>
      </c>
      <c r="G1231" s="0" t="n">
        <v>4.385837</v>
      </c>
      <c r="H1231" s="0" t="n">
        <v>34.715</v>
      </c>
      <c r="I1231" s="0" t="n">
        <v>34.7075</v>
      </c>
      <c r="J1231" s="0" t="n">
        <v>8.015</v>
      </c>
      <c r="K1231" s="0" t="n">
        <v>7.43617</v>
      </c>
      <c r="L1231" s="0" t="n">
        <v>93.57547</v>
      </c>
      <c r="M1231" s="0" t="n">
        <v>4.385837</v>
      </c>
      <c r="N1231" s="0" t="n">
        <v>0</v>
      </c>
      <c r="O1231" s="0" t="n">
        <v>55.17156</v>
      </c>
      <c r="P1231" s="0" t="n">
        <v>3.1566</v>
      </c>
      <c r="Q1231" s="0" t="n">
        <v>0.01088</v>
      </c>
      <c r="R1231" s="0" t="n">
        <v>0</v>
      </c>
      <c r="S1231" s="0" t="n">
        <v>0</v>
      </c>
      <c r="T1231" s="0" t="n">
        <v>1.9096</v>
      </c>
      <c r="U1231" s="0" t="n">
        <v>3.1001</v>
      </c>
      <c r="V1231" s="2" t="n">
        <v>0.48146</v>
      </c>
      <c r="W1231" s="2" t="n">
        <v>2123.8</v>
      </c>
      <c r="X1231" s="2" t="n">
        <v>10.225</v>
      </c>
      <c r="Y1231" s="2" t="n">
        <v>0</v>
      </c>
    </row>
    <row r="1232" customFormat="false" ht="12.75" hidden="false" customHeight="false" outlineLevel="0" collapsed="false">
      <c r="B1232" s="0" t="n">
        <v>17.767</v>
      </c>
      <c r="C1232" s="0" t="n">
        <v>17.606</v>
      </c>
      <c r="D1232" s="0" t="n">
        <v>16.2789</v>
      </c>
      <c r="E1232" s="0" t="n">
        <v>16.2779</v>
      </c>
      <c r="F1232" s="0" t="n">
        <v>4.387101</v>
      </c>
      <c r="G1232" s="0" t="n">
        <v>4.385699</v>
      </c>
      <c r="H1232" s="0" t="n">
        <v>34.7182</v>
      </c>
      <c r="I1232" s="0" t="n">
        <v>34.7067</v>
      </c>
      <c r="J1232" s="0" t="n">
        <v>8.01</v>
      </c>
      <c r="K1232" s="0" t="n">
        <v>7.44389</v>
      </c>
      <c r="L1232" s="0" t="n">
        <v>93.67132</v>
      </c>
      <c r="M1232" s="0" t="n">
        <v>4.385699</v>
      </c>
      <c r="N1232" s="0" t="n">
        <v>0</v>
      </c>
      <c r="O1232" s="0" t="n">
        <v>55.17156</v>
      </c>
      <c r="P1232" s="0" t="n">
        <v>3.1566</v>
      </c>
      <c r="Q1232" s="0" t="n">
        <v>0.01089</v>
      </c>
      <c r="R1232" s="0" t="n">
        <v>0</v>
      </c>
      <c r="S1232" s="0" t="n">
        <v>0</v>
      </c>
      <c r="T1232" s="0" t="n">
        <v>1.9109</v>
      </c>
      <c r="U1232" s="0" t="n">
        <v>3.0989</v>
      </c>
      <c r="V1232" s="2" t="n">
        <v>0.48002</v>
      </c>
      <c r="W1232" s="2" t="n">
        <v>2123.8</v>
      </c>
      <c r="X1232" s="2" t="n">
        <v>10.195</v>
      </c>
      <c r="Y1232" s="2" t="n">
        <v>0</v>
      </c>
    </row>
    <row r="1233" customFormat="false" ht="12.75" hidden="false" customHeight="false" outlineLevel="0" collapsed="false">
      <c r="B1233" s="0" t="n">
        <v>17.789</v>
      </c>
      <c r="C1233" s="0" t="n">
        <v>17.628</v>
      </c>
      <c r="D1233" s="0" t="n">
        <v>16.2779</v>
      </c>
      <c r="E1233" s="0" t="n">
        <v>16.2777</v>
      </c>
      <c r="F1233" s="0" t="n">
        <v>4.387082</v>
      </c>
      <c r="G1233" s="0" t="n">
        <v>4.385725</v>
      </c>
      <c r="H1233" s="0" t="n">
        <v>34.7189</v>
      </c>
      <c r="I1233" s="0" t="n">
        <v>34.7071</v>
      </c>
      <c r="J1233" s="0" t="n">
        <v>8.01</v>
      </c>
      <c r="K1233" s="0" t="n">
        <v>7.43659</v>
      </c>
      <c r="L1233" s="0" t="n">
        <v>93.57804</v>
      </c>
      <c r="M1233" s="0" t="n">
        <v>4.385725</v>
      </c>
      <c r="N1233" s="0" t="n">
        <v>0</v>
      </c>
      <c r="O1233" s="0" t="n">
        <v>55.17156</v>
      </c>
      <c r="P1233" s="0" t="n">
        <v>3.1566</v>
      </c>
      <c r="Q1233" s="0" t="n">
        <v>0.0109</v>
      </c>
      <c r="R1233" s="0" t="n">
        <v>0</v>
      </c>
      <c r="S1233" s="0" t="n">
        <v>0</v>
      </c>
      <c r="T1233" s="0" t="n">
        <v>1.9096</v>
      </c>
      <c r="U1233" s="0" t="n">
        <v>3.0989</v>
      </c>
      <c r="V1233" s="2" t="n">
        <v>0.48042</v>
      </c>
      <c r="W1233" s="2" t="n">
        <v>2122</v>
      </c>
      <c r="X1233" s="2" t="n">
        <v>10.195</v>
      </c>
      <c r="Y1233" s="2" t="n">
        <v>0</v>
      </c>
    </row>
    <row r="1234" customFormat="false" ht="12.75" hidden="false" customHeight="false" outlineLevel="0" collapsed="false">
      <c r="B1234" s="0" t="n">
        <v>17.809</v>
      </c>
      <c r="C1234" s="0" t="n">
        <v>17.647</v>
      </c>
      <c r="D1234" s="0" t="n">
        <v>16.2769</v>
      </c>
      <c r="E1234" s="0" t="n">
        <v>16.2776</v>
      </c>
      <c r="F1234" s="0" t="n">
        <v>4.386986</v>
      </c>
      <c r="G1234" s="0" t="n">
        <v>4.385659</v>
      </c>
      <c r="H1234" s="0" t="n">
        <v>34.719</v>
      </c>
      <c r="I1234" s="0" t="n">
        <v>34.7066</v>
      </c>
      <c r="J1234" s="0" t="n">
        <v>8.015</v>
      </c>
      <c r="K1234" s="0" t="n">
        <v>7.43691</v>
      </c>
      <c r="L1234" s="0" t="n">
        <v>93.58025</v>
      </c>
      <c r="M1234" s="0" t="n">
        <v>4.385659</v>
      </c>
      <c r="N1234" s="0" t="n">
        <v>0</v>
      </c>
      <c r="O1234" s="0" t="n">
        <v>55.17156</v>
      </c>
      <c r="P1234" s="0" t="n">
        <v>3.1566</v>
      </c>
      <c r="Q1234" s="0" t="n">
        <v>0.01091</v>
      </c>
      <c r="R1234" s="0" t="n">
        <v>0</v>
      </c>
      <c r="S1234" s="0" t="n">
        <v>0</v>
      </c>
      <c r="T1234" s="0" t="n">
        <v>1.9096</v>
      </c>
      <c r="U1234" s="0" t="n">
        <v>3.1001</v>
      </c>
      <c r="V1234" s="2" t="n">
        <v>0.48002</v>
      </c>
      <c r="W1234" s="2" t="n">
        <v>2123.8</v>
      </c>
      <c r="X1234" s="2" t="n">
        <v>10.195</v>
      </c>
      <c r="Y1234" s="2" t="n">
        <v>0</v>
      </c>
    </row>
    <row r="1235" customFormat="false" ht="12.75" hidden="false" customHeight="false" outlineLevel="0" collapsed="false">
      <c r="B1235" s="0" t="n">
        <v>17.824</v>
      </c>
      <c r="C1235" s="0" t="n">
        <v>17.662</v>
      </c>
      <c r="D1235" s="0" t="n">
        <v>16.2759</v>
      </c>
      <c r="E1235" s="0" t="n">
        <v>16.2767</v>
      </c>
      <c r="F1235" s="0" t="n">
        <v>4.386881</v>
      </c>
      <c r="G1235" s="0" t="n">
        <v>4.385692</v>
      </c>
      <c r="H1235" s="0" t="n">
        <v>34.7189</v>
      </c>
      <c r="I1235" s="0" t="n">
        <v>34.7077</v>
      </c>
      <c r="J1235" s="0" t="n">
        <v>8.015</v>
      </c>
      <c r="K1235" s="0" t="n">
        <v>7.43672</v>
      </c>
      <c r="L1235" s="0" t="n">
        <v>93.576</v>
      </c>
      <c r="M1235" s="0" t="n">
        <v>4.385692</v>
      </c>
      <c r="N1235" s="0" t="n">
        <v>0</v>
      </c>
      <c r="O1235" s="0" t="n">
        <v>55.17156</v>
      </c>
      <c r="P1235" s="0" t="n">
        <v>3.1566</v>
      </c>
      <c r="Q1235" s="0" t="n">
        <v>0.01093</v>
      </c>
      <c r="R1235" s="0" t="n">
        <v>0</v>
      </c>
      <c r="S1235" s="0" t="n">
        <v>0</v>
      </c>
      <c r="T1235" s="0" t="n">
        <v>1.9096</v>
      </c>
      <c r="U1235" s="0" t="n">
        <v>3.1001</v>
      </c>
      <c r="V1235" s="2" t="n">
        <v>0.47858</v>
      </c>
      <c r="W1235" s="2" t="n">
        <v>2123.8</v>
      </c>
      <c r="X1235" s="2" t="n">
        <v>10.164</v>
      </c>
      <c r="Y1235" s="2" t="n">
        <v>0</v>
      </c>
    </row>
    <row r="1236" customFormat="false" ht="12.75" hidden="false" customHeight="false" outlineLevel="0" collapsed="false">
      <c r="B1236" s="0" t="n">
        <v>17.856</v>
      </c>
      <c r="C1236" s="0" t="n">
        <v>17.694</v>
      </c>
      <c r="D1236" s="0" t="n">
        <v>16.2753</v>
      </c>
      <c r="E1236" s="0" t="n">
        <v>16.2759</v>
      </c>
      <c r="F1236" s="0" t="n">
        <v>4.386785</v>
      </c>
      <c r="G1236" s="0" t="n">
        <v>4.385547</v>
      </c>
      <c r="H1236" s="0" t="n">
        <v>34.7186</v>
      </c>
      <c r="I1236" s="0" t="n">
        <v>34.7071</v>
      </c>
      <c r="J1236" s="0" t="n">
        <v>8.015</v>
      </c>
      <c r="K1236" s="0" t="n">
        <v>7.43655</v>
      </c>
      <c r="L1236" s="0" t="n">
        <v>93.57255</v>
      </c>
      <c r="M1236" s="0" t="n">
        <v>4.385547</v>
      </c>
      <c r="N1236" s="0" t="n">
        <v>0</v>
      </c>
      <c r="O1236" s="0" t="n">
        <v>55.17156</v>
      </c>
      <c r="P1236" s="0" t="n">
        <v>3.1566</v>
      </c>
      <c r="Q1236" s="0" t="n">
        <v>0.01094</v>
      </c>
      <c r="R1236" s="0" t="n">
        <v>0</v>
      </c>
      <c r="S1236" s="0" t="n">
        <v>0</v>
      </c>
      <c r="T1236" s="0" t="n">
        <v>1.9096</v>
      </c>
      <c r="U1236" s="0" t="n">
        <v>3.1001</v>
      </c>
      <c r="V1236" s="2" t="n">
        <v>0.47715</v>
      </c>
      <c r="W1236" s="2" t="n">
        <v>2123.8</v>
      </c>
      <c r="X1236" s="2" t="n">
        <v>10.134</v>
      </c>
      <c r="Y1236" s="2" t="n">
        <v>0</v>
      </c>
    </row>
    <row r="1237" customFormat="false" ht="12.75" hidden="false" customHeight="false" outlineLevel="0" collapsed="false">
      <c r="B1237" s="0" t="n">
        <v>17.865</v>
      </c>
      <c r="C1237" s="0" t="n">
        <v>17.703</v>
      </c>
      <c r="D1237" s="0" t="n">
        <v>16.2741</v>
      </c>
      <c r="E1237" s="0" t="n">
        <v>16.2752</v>
      </c>
      <c r="F1237" s="0" t="n">
        <v>4.386681</v>
      </c>
      <c r="G1237" s="0" t="n">
        <v>4.385462</v>
      </c>
      <c r="H1237" s="0" t="n">
        <v>34.7187</v>
      </c>
      <c r="I1237" s="0" t="n">
        <v>34.707</v>
      </c>
      <c r="J1237" s="0" t="n">
        <v>8.019</v>
      </c>
      <c r="K1237" s="0" t="n">
        <v>7.43647</v>
      </c>
      <c r="L1237" s="0" t="n">
        <v>93.56938</v>
      </c>
      <c r="M1237" s="0" t="n">
        <v>4.385462</v>
      </c>
      <c r="N1237" s="0" t="n">
        <v>0</v>
      </c>
      <c r="O1237" s="0" t="n">
        <v>55.17156</v>
      </c>
      <c r="P1237" s="0" t="n">
        <v>3.1566</v>
      </c>
      <c r="Q1237" s="0" t="n">
        <v>0.01095</v>
      </c>
      <c r="R1237" s="0" t="n">
        <v>0</v>
      </c>
      <c r="S1237" s="0" t="n">
        <v>0</v>
      </c>
      <c r="T1237" s="0" t="n">
        <v>1.9096</v>
      </c>
      <c r="U1237" s="0" t="n">
        <v>3.1013</v>
      </c>
      <c r="V1237" s="2" t="n">
        <v>0.47571</v>
      </c>
      <c r="W1237" s="2" t="n">
        <v>2123.8</v>
      </c>
      <c r="X1237" s="2" t="n">
        <v>10.103</v>
      </c>
      <c r="Y1237" s="2" t="n">
        <v>0</v>
      </c>
    </row>
    <row r="1238" customFormat="false" ht="12.75" hidden="false" customHeight="false" outlineLevel="0" collapsed="false">
      <c r="B1238" s="0" t="n">
        <v>17.891</v>
      </c>
      <c r="C1238" s="0" t="n">
        <v>17.729</v>
      </c>
      <c r="D1238" s="0" t="n">
        <v>16.2734</v>
      </c>
      <c r="E1238" s="0" t="n">
        <v>16.275</v>
      </c>
      <c r="F1238" s="0" t="n">
        <v>4.386585</v>
      </c>
      <c r="G1238" s="0" t="n">
        <v>4.385436</v>
      </c>
      <c r="H1238" s="0" t="n">
        <v>34.7185</v>
      </c>
      <c r="I1238" s="0" t="n">
        <v>34.7069</v>
      </c>
      <c r="J1238" s="0" t="n">
        <v>8.015</v>
      </c>
      <c r="K1238" s="0" t="n">
        <v>7.43639</v>
      </c>
      <c r="L1238" s="0" t="n">
        <v>93.56702</v>
      </c>
      <c r="M1238" s="0" t="n">
        <v>4.385436</v>
      </c>
      <c r="N1238" s="0" t="n">
        <v>0</v>
      </c>
      <c r="O1238" s="0" t="n">
        <v>55.17156</v>
      </c>
      <c r="P1238" s="0" t="n">
        <v>3.1566</v>
      </c>
      <c r="Q1238" s="0" t="n">
        <v>0.01096</v>
      </c>
      <c r="R1238" s="0" t="n">
        <v>0</v>
      </c>
      <c r="S1238" s="0" t="n">
        <v>0</v>
      </c>
      <c r="T1238" s="0" t="n">
        <v>1.9096</v>
      </c>
      <c r="U1238" s="0" t="n">
        <v>3.1001</v>
      </c>
      <c r="V1238" s="2" t="n">
        <v>0.47429</v>
      </c>
      <c r="W1238" s="2" t="n">
        <v>2123.8</v>
      </c>
      <c r="X1238" s="2" t="n">
        <v>10.073</v>
      </c>
      <c r="Y1238" s="2" t="n">
        <v>0</v>
      </c>
    </row>
    <row r="1239" customFormat="false" ht="12.75" hidden="false" customHeight="false" outlineLevel="0" collapsed="false">
      <c r="B1239" s="0" t="n">
        <v>17.913</v>
      </c>
      <c r="C1239" s="0" t="n">
        <v>17.751</v>
      </c>
      <c r="D1239" s="0" t="n">
        <v>16.2724</v>
      </c>
      <c r="E1239" s="0" t="n">
        <v>16.2748</v>
      </c>
      <c r="F1239" s="0" t="n">
        <v>4.386507</v>
      </c>
      <c r="G1239" s="0" t="n">
        <v>4.385429</v>
      </c>
      <c r="H1239" s="0" t="n">
        <v>34.7186</v>
      </c>
      <c r="I1239" s="0" t="n">
        <v>34.7069</v>
      </c>
      <c r="J1239" s="0" t="n">
        <v>8.01</v>
      </c>
      <c r="K1239" s="0" t="n">
        <v>7.4439</v>
      </c>
      <c r="L1239" s="0" t="n">
        <v>93.65983</v>
      </c>
      <c r="M1239" s="0" t="n">
        <v>4.385429</v>
      </c>
      <c r="N1239" s="0" t="n">
        <v>0</v>
      </c>
      <c r="O1239" s="0" t="n">
        <v>55.17156</v>
      </c>
      <c r="P1239" s="0" t="n">
        <v>3.1566</v>
      </c>
      <c r="Q1239" s="0" t="n">
        <v>0.01097</v>
      </c>
      <c r="R1239" s="0" t="n">
        <v>0</v>
      </c>
      <c r="S1239" s="0" t="n">
        <v>0</v>
      </c>
      <c r="T1239" s="0" t="n">
        <v>1.9109</v>
      </c>
      <c r="U1239" s="0" t="n">
        <v>3.0989</v>
      </c>
      <c r="V1239" s="2" t="n">
        <v>0.47468</v>
      </c>
      <c r="W1239" s="2" t="n">
        <v>2122</v>
      </c>
      <c r="X1239" s="2" t="n">
        <v>10.073</v>
      </c>
      <c r="Y1239" s="2" t="n">
        <v>0</v>
      </c>
    </row>
    <row r="1240" customFormat="false" ht="12.75" hidden="false" customHeight="false" outlineLevel="0" collapsed="false">
      <c r="B1240" s="0" t="n">
        <v>17.952</v>
      </c>
      <c r="C1240" s="0" t="n">
        <v>17.789</v>
      </c>
      <c r="D1240" s="0" t="n">
        <v>16.2717</v>
      </c>
      <c r="E1240" s="0" t="n">
        <v>16.275</v>
      </c>
      <c r="F1240" s="0" t="n">
        <v>4.386446</v>
      </c>
      <c r="G1240" s="0" t="n">
        <v>4.385469</v>
      </c>
      <c r="H1240" s="0" t="n">
        <v>34.7187</v>
      </c>
      <c r="I1240" s="0" t="n">
        <v>34.7071</v>
      </c>
      <c r="J1240" s="0" t="n">
        <v>8.019</v>
      </c>
      <c r="K1240" s="0" t="n">
        <v>7.43693</v>
      </c>
      <c r="L1240" s="0" t="n">
        <v>93.57085</v>
      </c>
      <c r="M1240" s="0" t="n">
        <v>4.385469</v>
      </c>
      <c r="N1240" s="0" t="n">
        <v>0</v>
      </c>
      <c r="O1240" s="0" t="n">
        <v>55.17156</v>
      </c>
      <c r="P1240" s="0" t="n">
        <v>3.1566</v>
      </c>
      <c r="Q1240" s="0" t="n">
        <v>0.01098</v>
      </c>
      <c r="R1240" s="0" t="n">
        <v>0</v>
      </c>
      <c r="S1240" s="0" t="n">
        <v>0</v>
      </c>
      <c r="T1240" s="0" t="n">
        <v>1.9096</v>
      </c>
      <c r="U1240" s="0" t="n">
        <v>3.1013</v>
      </c>
      <c r="V1240" s="2" t="n">
        <v>0.47286</v>
      </c>
      <c r="W1240" s="2" t="n">
        <v>2123.8</v>
      </c>
      <c r="X1240" s="2" t="n">
        <v>10.043</v>
      </c>
      <c r="Y1240" s="2" t="n">
        <v>0</v>
      </c>
    </row>
    <row r="1241" customFormat="false" ht="12.75" hidden="false" customHeight="false" outlineLevel="0" collapsed="false">
      <c r="B1241" s="0" t="n">
        <v>17.976</v>
      </c>
      <c r="C1241" s="0" t="n">
        <v>17.813</v>
      </c>
      <c r="D1241" s="0" t="n">
        <v>16.2714</v>
      </c>
      <c r="E1241" s="0" t="n">
        <v>16.2748</v>
      </c>
      <c r="F1241" s="0" t="n">
        <v>4.386426</v>
      </c>
      <c r="G1241" s="0" t="n">
        <v>4.385508</v>
      </c>
      <c r="H1241" s="0" t="n">
        <v>34.7188</v>
      </c>
      <c r="I1241" s="0" t="n">
        <v>34.7076</v>
      </c>
      <c r="J1241" s="0" t="n">
        <v>8.019</v>
      </c>
      <c r="K1241" s="0" t="n">
        <v>7.4369</v>
      </c>
      <c r="L1241" s="0" t="n">
        <v>93.56995</v>
      </c>
      <c r="M1241" s="0" t="n">
        <v>4.385508</v>
      </c>
      <c r="N1241" s="0" t="n">
        <v>0</v>
      </c>
      <c r="O1241" s="0" t="n">
        <v>55.17156</v>
      </c>
      <c r="P1241" s="0" t="n">
        <v>3.1566</v>
      </c>
      <c r="Q1241" s="0" t="n">
        <v>0.011</v>
      </c>
      <c r="R1241" s="0" t="n">
        <v>0</v>
      </c>
      <c r="S1241" s="0" t="n">
        <v>0</v>
      </c>
      <c r="T1241" s="0" t="n">
        <v>1.9096</v>
      </c>
      <c r="U1241" s="0" t="n">
        <v>3.1013</v>
      </c>
      <c r="V1241" s="2" t="n">
        <v>0.47286</v>
      </c>
      <c r="W1241" s="2" t="n">
        <v>2123.8</v>
      </c>
      <c r="X1241" s="2" t="n">
        <v>10.043</v>
      </c>
      <c r="Y1241" s="2" t="n">
        <v>0</v>
      </c>
    </row>
    <row r="1242" customFormat="false" ht="12.75" hidden="false" customHeight="false" outlineLevel="0" collapsed="false">
      <c r="B1242" s="0" t="n">
        <v>17.989</v>
      </c>
      <c r="C1242" s="0" t="n">
        <v>17.826</v>
      </c>
      <c r="D1242" s="0" t="n">
        <v>16.2708</v>
      </c>
      <c r="E1242" s="0" t="n">
        <v>16.2753</v>
      </c>
      <c r="F1242" s="0" t="n">
        <v>4.38645</v>
      </c>
      <c r="G1242" s="0" t="n">
        <v>4.385541</v>
      </c>
      <c r="H1242" s="0" t="n">
        <v>34.7195</v>
      </c>
      <c r="I1242" s="0" t="n">
        <v>34.7075</v>
      </c>
      <c r="J1242" s="0" t="n">
        <v>8.015</v>
      </c>
      <c r="K1242" s="0" t="n">
        <v>7.43749</v>
      </c>
      <c r="L1242" s="0" t="n">
        <v>93.57678</v>
      </c>
      <c r="M1242" s="0" t="n">
        <v>4.385541</v>
      </c>
      <c r="N1242" s="0" t="n">
        <v>0</v>
      </c>
      <c r="O1242" s="0" t="n">
        <v>55.17156</v>
      </c>
      <c r="P1242" s="0" t="n">
        <v>3.1566</v>
      </c>
      <c r="Q1242" s="0" t="n">
        <v>0.01101</v>
      </c>
      <c r="R1242" s="0" t="n">
        <v>0</v>
      </c>
      <c r="S1242" s="0" t="n">
        <v>0</v>
      </c>
      <c r="T1242" s="0" t="n">
        <v>1.9096</v>
      </c>
      <c r="U1242" s="0" t="n">
        <v>3.1001</v>
      </c>
      <c r="V1242" s="2" t="n">
        <v>0.47429</v>
      </c>
      <c r="W1242" s="2" t="n">
        <v>2123.8</v>
      </c>
      <c r="X1242" s="2" t="n">
        <v>10.073</v>
      </c>
      <c r="Y1242" s="2" t="n">
        <v>0</v>
      </c>
    </row>
    <row r="1243" customFormat="false" ht="12.75" hidden="false" customHeight="false" outlineLevel="0" collapsed="false">
      <c r="B1243" s="0" t="n">
        <v>18.018</v>
      </c>
      <c r="C1243" s="0" t="n">
        <v>17.854</v>
      </c>
      <c r="D1243" s="0" t="n">
        <v>16.271</v>
      </c>
      <c r="E1243" s="0" t="n">
        <v>16.2753</v>
      </c>
      <c r="F1243" s="0" t="n">
        <v>4.386434</v>
      </c>
      <c r="G1243" s="0" t="n">
        <v>4.385587</v>
      </c>
      <c r="H1243" s="0" t="n">
        <v>34.7192</v>
      </c>
      <c r="I1243" s="0" t="n">
        <v>34.7079</v>
      </c>
      <c r="J1243" s="0" t="n">
        <v>8.01</v>
      </c>
      <c r="K1243" s="0" t="n">
        <v>7.43811</v>
      </c>
      <c r="L1243" s="0" t="n">
        <v>93.58472</v>
      </c>
      <c r="M1243" s="0" t="n">
        <v>4.385587</v>
      </c>
      <c r="N1243" s="0" t="n">
        <v>0</v>
      </c>
      <c r="O1243" s="0" t="n">
        <v>55.17166</v>
      </c>
      <c r="P1243" s="0" t="n">
        <v>3.15626</v>
      </c>
      <c r="Q1243" s="0" t="n">
        <v>0.01102</v>
      </c>
      <c r="R1243" s="0" t="n">
        <v>0</v>
      </c>
      <c r="S1243" s="0" t="n">
        <v>0</v>
      </c>
      <c r="T1243" s="0" t="n">
        <v>1.9096</v>
      </c>
      <c r="U1243" s="0" t="n">
        <v>3.0989</v>
      </c>
      <c r="V1243" s="2" t="n">
        <v>0.47144</v>
      </c>
      <c r="W1243" s="2" t="n">
        <v>2123.8</v>
      </c>
      <c r="X1243" s="2" t="n">
        <v>10.013</v>
      </c>
      <c r="Y1243" s="2" t="n">
        <v>0</v>
      </c>
    </row>
    <row r="1244" customFormat="false" ht="12.75" hidden="false" customHeight="false" outlineLevel="0" collapsed="false">
      <c r="B1244" s="0" t="n">
        <v>18.028</v>
      </c>
      <c r="C1244" s="0" t="n">
        <v>17.864</v>
      </c>
      <c r="D1244" s="0" t="n">
        <v>16.2711</v>
      </c>
      <c r="E1244" s="0" t="n">
        <v>16.2753</v>
      </c>
      <c r="F1244" s="0" t="n">
        <v>4.386426</v>
      </c>
      <c r="G1244" s="0" t="n">
        <v>4.385462</v>
      </c>
      <c r="H1244" s="0" t="n">
        <v>34.719</v>
      </c>
      <c r="I1244" s="0" t="n">
        <v>34.7068</v>
      </c>
      <c r="J1244" s="0" t="n">
        <v>8.01</v>
      </c>
      <c r="K1244" s="0" t="n">
        <v>7.43821</v>
      </c>
      <c r="L1244" s="0" t="n">
        <v>93.58601</v>
      </c>
      <c r="M1244" s="0" t="n">
        <v>4.385462</v>
      </c>
      <c r="N1244" s="0" t="n">
        <v>0</v>
      </c>
      <c r="O1244" s="0" t="n">
        <v>55.17166</v>
      </c>
      <c r="P1244" s="0" t="n">
        <v>3.15626</v>
      </c>
      <c r="Q1244" s="0" t="n">
        <v>0.01103</v>
      </c>
      <c r="R1244" s="0" t="n">
        <v>0</v>
      </c>
      <c r="S1244" s="0" t="n">
        <v>0</v>
      </c>
      <c r="T1244" s="0" t="n">
        <v>1.9096</v>
      </c>
      <c r="U1244" s="0" t="n">
        <v>3.0989</v>
      </c>
      <c r="V1244" s="2" t="n">
        <v>0.47105</v>
      </c>
      <c r="W1244" s="2" t="n">
        <v>2125.6</v>
      </c>
      <c r="X1244" s="2" t="n">
        <v>10.013</v>
      </c>
      <c r="Y1244" s="2" t="n">
        <v>0</v>
      </c>
    </row>
    <row r="1245" customFormat="false" ht="12.75" hidden="false" customHeight="false" outlineLevel="0" collapsed="false">
      <c r="B1245" s="0" t="n">
        <v>18.063</v>
      </c>
      <c r="C1245" s="0" t="n">
        <v>17.899</v>
      </c>
      <c r="D1245" s="0" t="n">
        <v>16.2714</v>
      </c>
      <c r="E1245" s="0" t="n">
        <v>16.2752</v>
      </c>
      <c r="F1245" s="0" t="n">
        <v>4.386427</v>
      </c>
      <c r="G1245" s="0" t="n">
        <v>4.385436</v>
      </c>
      <c r="H1245" s="0" t="n">
        <v>34.7188</v>
      </c>
      <c r="I1245" s="0" t="n">
        <v>34.7067</v>
      </c>
      <c r="J1245" s="0" t="n">
        <v>8.01</v>
      </c>
      <c r="K1245" s="0" t="n">
        <v>7.43835</v>
      </c>
      <c r="L1245" s="0" t="n">
        <v>93.58818</v>
      </c>
      <c r="M1245" s="0" t="n">
        <v>4.385436</v>
      </c>
      <c r="N1245" s="0" t="n">
        <v>0</v>
      </c>
      <c r="O1245" s="0" t="n">
        <v>55.17166</v>
      </c>
      <c r="P1245" s="0" t="n">
        <v>3.15626</v>
      </c>
      <c r="Q1245" s="0" t="n">
        <v>0.01104</v>
      </c>
      <c r="R1245" s="0" t="n">
        <v>0</v>
      </c>
      <c r="S1245" s="0" t="n">
        <v>0</v>
      </c>
      <c r="T1245" s="0" t="n">
        <v>1.9096</v>
      </c>
      <c r="U1245" s="0" t="n">
        <v>3.0989</v>
      </c>
      <c r="V1245" s="2" t="n">
        <v>0.46963</v>
      </c>
      <c r="W1245" s="2" t="n">
        <v>2125.6</v>
      </c>
      <c r="X1245" s="2" t="n">
        <v>9.9825</v>
      </c>
      <c r="Y1245" s="2" t="n">
        <v>0</v>
      </c>
    </row>
    <row r="1246" customFormat="false" ht="12.75" hidden="false" customHeight="false" outlineLevel="0" collapsed="false">
      <c r="B1246" s="0" t="n">
        <v>18.095</v>
      </c>
      <c r="C1246" s="0" t="n">
        <v>17.931</v>
      </c>
      <c r="D1246" s="0" t="n">
        <v>16.2715</v>
      </c>
      <c r="E1246" s="0" t="n">
        <v>16.2753</v>
      </c>
      <c r="F1246" s="0" t="n">
        <v>4.386477</v>
      </c>
      <c r="G1246" s="0" t="n">
        <v>4.385541</v>
      </c>
      <c r="H1246" s="0" t="n">
        <v>34.7191</v>
      </c>
      <c r="I1246" s="0" t="n">
        <v>34.7074</v>
      </c>
      <c r="J1246" s="0" t="n">
        <v>8.015</v>
      </c>
      <c r="K1246" s="0" t="n">
        <v>7.43853</v>
      </c>
      <c r="L1246" s="0" t="n">
        <v>93.5909</v>
      </c>
      <c r="M1246" s="0" t="n">
        <v>4.385541</v>
      </c>
      <c r="N1246" s="0" t="n">
        <v>0</v>
      </c>
      <c r="O1246" s="0" t="n">
        <v>55.17166</v>
      </c>
      <c r="P1246" s="0" t="n">
        <v>3.15626</v>
      </c>
      <c r="Q1246" s="0" t="n">
        <v>0.01105</v>
      </c>
      <c r="R1246" s="0" t="n">
        <v>0</v>
      </c>
      <c r="S1246" s="0" t="n">
        <v>0</v>
      </c>
      <c r="T1246" s="0" t="n">
        <v>1.9096</v>
      </c>
      <c r="U1246" s="0" t="n">
        <v>3.1001</v>
      </c>
      <c r="V1246" s="2" t="n">
        <v>0.46822</v>
      </c>
      <c r="W1246" s="2" t="n">
        <v>2125.6</v>
      </c>
      <c r="X1246" s="2" t="n">
        <v>9.9525</v>
      </c>
      <c r="Y1246" s="2" t="n">
        <v>0</v>
      </c>
    </row>
    <row r="1247" customFormat="false" ht="12.75" hidden="false" customHeight="false" outlineLevel="0" collapsed="false">
      <c r="B1247" s="0" t="n">
        <v>18.113</v>
      </c>
      <c r="C1247" s="0" t="n">
        <v>17.949</v>
      </c>
      <c r="D1247" s="0" t="n">
        <v>16.2718</v>
      </c>
      <c r="E1247" s="0" t="n">
        <v>16.2755</v>
      </c>
      <c r="F1247" s="0" t="n">
        <v>4.386519</v>
      </c>
      <c r="G1247" s="0" t="n">
        <v>4.385548</v>
      </c>
      <c r="H1247" s="0" t="n">
        <v>34.7192</v>
      </c>
      <c r="I1247" s="0" t="n">
        <v>34.7073</v>
      </c>
      <c r="J1247" s="0" t="n">
        <v>8.01</v>
      </c>
      <c r="K1247" s="0" t="n">
        <v>7.43932</v>
      </c>
      <c r="L1247" s="0" t="n">
        <v>93.60134</v>
      </c>
      <c r="M1247" s="0" t="n">
        <v>4.385548</v>
      </c>
      <c r="N1247" s="0" t="n">
        <v>0</v>
      </c>
      <c r="O1247" s="0" t="n">
        <v>55.17166</v>
      </c>
      <c r="P1247" s="0" t="n">
        <v>3.15626</v>
      </c>
      <c r="Q1247" s="0" t="n">
        <v>0.01106</v>
      </c>
      <c r="R1247" s="0" t="n">
        <v>0</v>
      </c>
      <c r="S1247" s="0" t="n">
        <v>0</v>
      </c>
      <c r="T1247" s="0" t="n">
        <v>1.9096</v>
      </c>
      <c r="U1247" s="0" t="n">
        <v>3.0989</v>
      </c>
      <c r="V1247" s="2" t="n">
        <v>0.46822</v>
      </c>
      <c r="W1247" s="2" t="n">
        <v>2125.6</v>
      </c>
      <c r="X1247" s="2" t="n">
        <v>9.9525</v>
      </c>
      <c r="Y1247" s="2" t="n">
        <v>0</v>
      </c>
    </row>
    <row r="1248" customFormat="false" ht="12.75" hidden="false" customHeight="false" outlineLevel="0" collapsed="false">
      <c r="B1248" s="0" t="n">
        <v>18.148</v>
      </c>
      <c r="C1248" s="0" t="n">
        <v>17.983</v>
      </c>
      <c r="D1248" s="0" t="n">
        <v>16.2722</v>
      </c>
      <c r="E1248" s="0" t="n">
        <v>16.2755</v>
      </c>
      <c r="F1248" s="0" t="n">
        <v>4.386527</v>
      </c>
      <c r="G1248" s="0" t="n">
        <v>4.385501</v>
      </c>
      <c r="H1248" s="0" t="n">
        <v>34.7189</v>
      </c>
      <c r="I1248" s="0" t="n">
        <v>34.7069</v>
      </c>
      <c r="J1248" s="0" t="n">
        <v>8.019</v>
      </c>
      <c r="K1248" s="0" t="n">
        <v>7.43267</v>
      </c>
      <c r="L1248" s="0" t="n">
        <v>93.5182</v>
      </c>
      <c r="M1248" s="0" t="n">
        <v>4.385501</v>
      </c>
      <c r="N1248" s="0" t="n">
        <v>0</v>
      </c>
      <c r="O1248" s="0" t="n">
        <v>55.17166</v>
      </c>
      <c r="P1248" s="0" t="n">
        <v>3.15626</v>
      </c>
      <c r="Q1248" s="0" t="n">
        <v>0.01108</v>
      </c>
      <c r="R1248" s="0" t="n">
        <v>0</v>
      </c>
      <c r="S1248" s="0" t="n">
        <v>0</v>
      </c>
      <c r="T1248" s="0" t="n">
        <v>1.9084</v>
      </c>
      <c r="U1248" s="0" t="n">
        <v>3.1013</v>
      </c>
      <c r="V1248" s="2" t="n">
        <v>0.46441</v>
      </c>
      <c r="W1248" s="2" t="n">
        <v>2123.8</v>
      </c>
      <c r="X1248" s="2" t="n">
        <v>9.8631</v>
      </c>
      <c r="Y1248" s="2" t="n">
        <v>0</v>
      </c>
    </row>
    <row r="1249" customFormat="false" ht="12.75" hidden="false" customHeight="false" outlineLevel="0" collapsed="false">
      <c r="B1249" s="0" t="n">
        <v>18.161</v>
      </c>
      <c r="C1249" s="0" t="n">
        <v>17.996</v>
      </c>
      <c r="D1249" s="0" t="n">
        <v>16.2727</v>
      </c>
      <c r="E1249" s="0" t="n">
        <v>16.2757</v>
      </c>
      <c r="F1249" s="0" t="n">
        <v>4.3866</v>
      </c>
      <c r="G1249" s="0" t="n">
        <v>4.38562</v>
      </c>
      <c r="H1249" s="0" t="n">
        <v>34.7191</v>
      </c>
      <c r="I1249" s="0" t="n">
        <v>34.7078</v>
      </c>
      <c r="J1249" s="0" t="n">
        <v>8.019</v>
      </c>
      <c r="K1249" s="0" t="n">
        <v>7.43243</v>
      </c>
      <c r="L1249" s="0" t="n">
        <v>93.51634</v>
      </c>
      <c r="M1249" s="0" t="n">
        <v>4.38562</v>
      </c>
      <c r="N1249" s="0" t="n">
        <v>0</v>
      </c>
      <c r="O1249" s="0" t="n">
        <v>55.17156</v>
      </c>
      <c r="P1249" s="0" t="n">
        <v>3.1566</v>
      </c>
      <c r="Q1249" s="0" t="n">
        <v>0.01109</v>
      </c>
      <c r="R1249" s="0" t="n">
        <v>0</v>
      </c>
      <c r="S1249" s="0" t="n">
        <v>0</v>
      </c>
      <c r="T1249" s="0" t="n">
        <v>1.9084</v>
      </c>
      <c r="U1249" s="0" t="n">
        <v>3.1013</v>
      </c>
      <c r="V1249" s="2" t="n">
        <v>0.46402</v>
      </c>
      <c r="W1249" s="2" t="n">
        <v>2125.6</v>
      </c>
      <c r="X1249" s="2" t="n">
        <v>9.8631</v>
      </c>
      <c r="Y1249" s="2" t="n">
        <v>0</v>
      </c>
    </row>
    <row r="1250" customFormat="false" ht="12.75" hidden="false" customHeight="false" outlineLevel="0" collapsed="false">
      <c r="B1250" s="0" t="n">
        <v>18.189</v>
      </c>
      <c r="C1250" s="0" t="n">
        <v>18.024</v>
      </c>
      <c r="D1250" s="0" t="n">
        <v>16.2734</v>
      </c>
      <c r="E1250" s="0" t="n">
        <v>16.2759</v>
      </c>
      <c r="F1250" s="0" t="n">
        <v>4.386646</v>
      </c>
      <c r="G1250" s="0" t="n">
        <v>4.385653</v>
      </c>
      <c r="H1250" s="0" t="n">
        <v>34.7189</v>
      </c>
      <c r="I1250" s="0" t="n">
        <v>34.7079</v>
      </c>
      <c r="J1250" s="0" t="n">
        <v>8.015</v>
      </c>
      <c r="K1250" s="0" t="n">
        <v>7.43285</v>
      </c>
      <c r="L1250" s="0" t="n">
        <v>93.52284</v>
      </c>
      <c r="M1250" s="0" t="n">
        <v>4.385653</v>
      </c>
      <c r="N1250" s="0" t="n">
        <v>0</v>
      </c>
      <c r="O1250" s="0" t="n">
        <v>55.17156</v>
      </c>
      <c r="P1250" s="0" t="n">
        <v>3.1566</v>
      </c>
      <c r="Q1250" s="0" t="n">
        <v>0.0111</v>
      </c>
      <c r="R1250" s="0" t="n">
        <v>0</v>
      </c>
      <c r="S1250" s="0" t="n">
        <v>0</v>
      </c>
      <c r="T1250" s="0" t="n">
        <v>1.9084</v>
      </c>
      <c r="U1250" s="0" t="n">
        <v>3.1001</v>
      </c>
      <c r="V1250" s="2" t="n">
        <v>0.46402</v>
      </c>
      <c r="W1250" s="2" t="n">
        <v>2125.6</v>
      </c>
      <c r="X1250" s="2" t="n">
        <v>9.8631</v>
      </c>
      <c r="Y1250" s="2" t="n">
        <v>0</v>
      </c>
    </row>
    <row r="1251" customFormat="false" ht="12.75" hidden="false" customHeight="false" outlineLevel="0" collapsed="false">
      <c r="B1251" s="0" t="n">
        <v>18.219</v>
      </c>
      <c r="C1251" s="0" t="n">
        <v>18.053</v>
      </c>
      <c r="D1251" s="0" t="n">
        <v>16.2739</v>
      </c>
      <c r="E1251" s="0" t="n">
        <v>16.276</v>
      </c>
      <c r="F1251" s="0" t="n">
        <v>4.386708</v>
      </c>
      <c r="G1251" s="0" t="n">
        <v>4.38562</v>
      </c>
      <c r="H1251" s="0" t="n">
        <v>34.719</v>
      </c>
      <c r="I1251" s="0" t="n">
        <v>34.7075</v>
      </c>
      <c r="J1251" s="0" t="n">
        <v>8.01</v>
      </c>
      <c r="K1251" s="0" t="n">
        <v>7.43281</v>
      </c>
      <c r="L1251" s="0" t="n">
        <v>93.5232</v>
      </c>
      <c r="M1251" s="0" t="n">
        <v>4.38562</v>
      </c>
      <c r="N1251" s="0" t="n">
        <v>0</v>
      </c>
      <c r="O1251" s="0" t="n">
        <v>55.17156</v>
      </c>
      <c r="P1251" s="0" t="n">
        <v>3.1566</v>
      </c>
      <c r="Q1251" s="0" t="n">
        <v>0.01111</v>
      </c>
      <c r="R1251" s="0" t="n">
        <v>0</v>
      </c>
      <c r="S1251" s="0" t="n">
        <v>0</v>
      </c>
      <c r="T1251" s="0" t="n">
        <v>1.9084</v>
      </c>
      <c r="U1251" s="0" t="n">
        <v>3.0989</v>
      </c>
      <c r="V1251" s="2" t="n">
        <v>0.46262</v>
      </c>
      <c r="W1251" s="2" t="n">
        <v>2125.6</v>
      </c>
      <c r="X1251" s="2" t="n">
        <v>9.8334</v>
      </c>
      <c r="Y1251" s="2" t="n">
        <v>0</v>
      </c>
    </row>
    <row r="1252" customFormat="false" ht="12.75" hidden="false" customHeight="false" outlineLevel="0" collapsed="false">
      <c r="B1252" s="0" t="n">
        <v>18.243</v>
      </c>
      <c r="C1252" s="0" t="n">
        <v>18.078</v>
      </c>
      <c r="D1252" s="0" t="n">
        <v>16.2742</v>
      </c>
      <c r="E1252" s="0" t="n">
        <v>16.2764</v>
      </c>
      <c r="F1252" s="0" t="n">
        <v>4.386727</v>
      </c>
      <c r="G1252" s="0" t="n">
        <v>4.385659</v>
      </c>
      <c r="H1252" s="0" t="n">
        <v>34.7189</v>
      </c>
      <c r="I1252" s="0" t="n">
        <v>34.7075</v>
      </c>
      <c r="J1252" s="0" t="n">
        <v>8.01</v>
      </c>
      <c r="K1252" s="0" t="n">
        <v>7.43287</v>
      </c>
      <c r="L1252" s="0" t="n">
        <v>93.52438</v>
      </c>
      <c r="M1252" s="0" t="n">
        <v>4.385659</v>
      </c>
      <c r="N1252" s="0" t="n">
        <v>0</v>
      </c>
      <c r="O1252" s="0" t="n">
        <v>55.17156</v>
      </c>
      <c r="P1252" s="0" t="n">
        <v>3.1566</v>
      </c>
      <c r="Q1252" s="0" t="n">
        <v>0.01112</v>
      </c>
      <c r="R1252" s="0" t="n">
        <v>0</v>
      </c>
      <c r="S1252" s="0" t="n">
        <v>0</v>
      </c>
      <c r="T1252" s="0" t="n">
        <v>1.9084</v>
      </c>
      <c r="U1252" s="0" t="n">
        <v>3.0989</v>
      </c>
      <c r="V1252" s="2" t="n">
        <v>0.46123</v>
      </c>
      <c r="W1252" s="2" t="n">
        <v>2125.6</v>
      </c>
      <c r="X1252" s="2" t="n">
        <v>9.8039</v>
      </c>
      <c r="Y1252" s="2" t="n">
        <v>0</v>
      </c>
    </row>
    <row r="1253" customFormat="false" ht="12.75" hidden="false" customHeight="false" outlineLevel="0" collapsed="false">
      <c r="B1253" s="0" t="n">
        <v>18.275</v>
      </c>
      <c r="C1253" s="0" t="n">
        <v>18.11</v>
      </c>
      <c r="D1253" s="0" t="n">
        <v>16.2748</v>
      </c>
      <c r="E1253" s="0" t="n">
        <v>16.2765</v>
      </c>
      <c r="F1253" s="0" t="n">
        <v>4.386778</v>
      </c>
      <c r="G1253" s="0" t="n">
        <v>4.385692</v>
      </c>
      <c r="H1253" s="0" t="n">
        <v>34.7188</v>
      </c>
      <c r="I1253" s="0" t="n">
        <v>34.7077</v>
      </c>
      <c r="J1253" s="0" t="n">
        <v>8.01</v>
      </c>
      <c r="K1253" s="0" t="n">
        <v>7.43296</v>
      </c>
      <c r="L1253" s="0" t="n">
        <v>93.52653</v>
      </c>
      <c r="M1253" s="0" t="n">
        <v>4.385692</v>
      </c>
      <c r="N1253" s="0" t="n">
        <v>0</v>
      </c>
      <c r="O1253" s="0" t="n">
        <v>55.17156</v>
      </c>
      <c r="P1253" s="0" t="n">
        <v>3.1566</v>
      </c>
      <c r="Q1253" s="0" t="n">
        <v>0.01113</v>
      </c>
      <c r="R1253" s="0" t="n">
        <v>0</v>
      </c>
      <c r="S1253" s="0" t="n">
        <v>0</v>
      </c>
      <c r="T1253" s="0" t="n">
        <v>1.9084</v>
      </c>
      <c r="U1253" s="0" t="n">
        <v>3.0989</v>
      </c>
      <c r="V1253" s="2" t="n">
        <v>0.45985</v>
      </c>
      <c r="W1253" s="2" t="n">
        <v>2125.6</v>
      </c>
      <c r="X1253" s="2" t="n">
        <v>9.7744</v>
      </c>
      <c r="Y1253" s="2" t="n">
        <v>0</v>
      </c>
    </row>
    <row r="1254" customFormat="false" ht="12.75" hidden="false" customHeight="false" outlineLevel="0" collapsed="false">
      <c r="B1254" s="0" t="n">
        <v>18.295</v>
      </c>
      <c r="C1254" s="0" t="n">
        <v>18.129</v>
      </c>
      <c r="D1254" s="0" t="n">
        <v>16.2749</v>
      </c>
      <c r="E1254" s="0" t="n">
        <v>16.2767</v>
      </c>
      <c r="F1254" s="0" t="n">
        <v>4.386743</v>
      </c>
      <c r="G1254" s="0" t="n">
        <v>4.385659</v>
      </c>
      <c r="H1254" s="0" t="n">
        <v>34.7184</v>
      </c>
      <c r="I1254" s="0" t="n">
        <v>34.7072</v>
      </c>
      <c r="J1254" s="0" t="n">
        <v>8.015</v>
      </c>
      <c r="K1254" s="0" t="n">
        <v>7.43319</v>
      </c>
      <c r="L1254" s="0" t="n">
        <v>93.52939</v>
      </c>
      <c r="M1254" s="0" t="n">
        <v>4.385659</v>
      </c>
      <c r="N1254" s="0" t="n">
        <v>0</v>
      </c>
      <c r="O1254" s="0" t="n">
        <v>55.17156</v>
      </c>
      <c r="P1254" s="0" t="n">
        <v>3.1566</v>
      </c>
      <c r="Q1254" s="0" t="n">
        <v>0.01115</v>
      </c>
      <c r="R1254" s="0" t="n">
        <v>0</v>
      </c>
      <c r="S1254" s="0" t="n">
        <v>0</v>
      </c>
      <c r="T1254" s="0" t="n">
        <v>1.9084</v>
      </c>
      <c r="U1254" s="0" t="n">
        <v>3.1001</v>
      </c>
      <c r="V1254" s="2" t="n">
        <v>0.45846</v>
      </c>
      <c r="W1254" s="2" t="n">
        <v>2125.6</v>
      </c>
      <c r="X1254" s="2" t="n">
        <v>9.745</v>
      </c>
      <c r="Y1254" s="2" t="n">
        <v>0</v>
      </c>
    </row>
    <row r="1255" customFormat="false" ht="12.75" hidden="false" customHeight="false" outlineLevel="0" collapsed="false">
      <c r="B1255" s="0" t="n">
        <v>18.314</v>
      </c>
      <c r="C1255" s="0" t="n">
        <v>18.148</v>
      </c>
      <c r="D1255" s="0" t="n">
        <v>16.2751</v>
      </c>
      <c r="E1255" s="0" t="n">
        <v>16.2767</v>
      </c>
      <c r="F1255" s="0" t="n">
        <v>4.386724</v>
      </c>
      <c r="G1255" s="0" t="n">
        <v>4.385653</v>
      </c>
      <c r="H1255" s="0" t="n">
        <v>34.718</v>
      </c>
      <c r="I1255" s="0" t="n">
        <v>34.7072</v>
      </c>
      <c r="J1255" s="0" t="n">
        <v>8.01</v>
      </c>
      <c r="K1255" s="0" t="n">
        <v>7.43347</v>
      </c>
      <c r="L1255" s="0" t="n">
        <v>93.53313</v>
      </c>
      <c r="M1255" s="0" t="n">
        <v>4.385653</v>
      </c>
      <c r="N1255" s="0" t="n">
        <v>0</v>
      </c>
      <c r="O1255" s="0" t="n">
        <v>55.17156</v>
      </c>
      <c r="P1255" s="0" t="n">
        <v>3.1566</v>
      </c>
      <c r="Q1255" s="0" t="n">
        <v>0.01116</v>
      </c>
      <c r="R1255" s="0" t="n">
        <v>0</v>
      </c>
      <c r="S1255" s="0" t="n">
        <v>0</v>
      </c>
      <c r="T1255" s="0" t="n">
        <v>1.9084</v>
      </c>
      <c r="U1255" s="0" t="n">
        <v>3.0989</v>
      </c>
      <c r="V1255" s="2" t="n">
        <v>0.4567</v>
      </c>
      <c r="W1255" s="2" t="n">
        <v>2127.4</v>
      </c>
      <c r="X1255" s="2" t="n">
        <v>9.7157</v>
      </c>
      <c r="Y1255" s="2" t="n">
        <v>0</v>
      </c>
    </row>
    <row r="1256" customFormat="false" ht="12.75" hidden="false" customHeight="false" outlineLevel="0" collapsed="false">
      <c r="B1256" s="0" t="n">
        <v>18.33</v>
      </c>
      <c r="C1256" s="0" t="n">
        <v>18.163</v>
      </c>
      <c r="D1256" s="0" t="n">
        <v>16.2747</v>
      </c>
      <c r="E1256" s="0" t="n">
        <v>16.2771</v>
      </c>
      <c r="F1256" s="0" t="n">
        <v>4.386727</v>
      </c>
      <c r="G1256" s="0" t="n">
        <v>4.385699</v>
      </c>
      <c r="H1256" s="0" t="n">
        <v>34.7184</v>
      </c>
      <c r="I1256" s="0" t="n">
        <v>34.7072</v>
      </c>
      <c r="J1256" s="0" t="n">
        <v>8.01</v>
      </c>
      <c r="K1256" s="0" t="n">
        <v>7.43387</v>
      </c>
      <c r="L1256" s="0" t="n">
        <v>93.53767</v>
      </c>
      <c r="M1256" s="0" t="n">
        <v>4.385699</v>
      </c>
      <c r="N1256" s="0" t="n">
        <v>0</v>
      </c>
      <c r="O1256" s="0" t="n">
        <v>55.17156</v>
      </c>
      <c r="P1256" s="0" t="n">
        <v>3.1566</v>
      </c>
      <c r="Q1256" s="0" t="n">
        <v>0.01117</v>
      </c>
      <c r="R1256" s="0" t="n">
        <v>0</v>
      </c>
      <c r="S1256" s="0" t="n">
        <v>0</v>
      </c>
      <c r="T1256" s="0" t="n">
        <v>1.9084</v>
      </c>
      <c r="U1256" s="0" t="n">
        <v>3.0989</v>
      </c>
      <c r="V1256" s="2" t="n">
        <v>0.45533</v>
      </c>
      <c r="W1256" s="2" t="n">
        <v>2127.4</v>
      </c>
      <c r="X1256" s="2" t="n">
        <v>9.6865</v>
      </c>
      <c r="Y1256" s="2" t="n">
        <v>0</v>
      </c>
    </row>
    <row r="1257" customFormat="false" ht="12.75" hidden="false" customHeight="false" outlineLevel="0" collapsed="false">
      <c r="B1257" s="0" t="n">
        <v>18.371</v>
      </c>
      <c r="C1257" s="0" t="n">
        <v>18.204</v>
      </c>
      <c r="D1257" s="0" t="n">
        <v>16.2747</v>
      </c>
      <c r="E1257" s="0" t="n">
        <v>16.2767</v>
      </c>
      <c r="F1257" s="0" t="n">
        <v>4.386724</v>
      </c>
      <c r="G1257" s="0" t="n">
        <v>4.385692</v>
      </c>
      <c r="H1257" s="0" t="n">
        <v>34.7183</v>
      </c>
      <c r="I1257" s="0" t="n">
        <v>34.7075</v>
      </c>
      <c r="J1257" s="0" t="n">
        <v>8.019</v>
      </c>
      <c r="K1257" s="0" t="n">
        <v>7.4268</v>
      </c>
      <c r="L1257" s="0" t="n">
        <v>93.44875</v>
      </c>
      <c r="M1257" s="0" t="n">
        <v>4.385692</v>
      </c>
      <c r="N1257" s="0" t="n">
        <v>0</v>
      </c>
      <c r="O1257" s="0" t="n">
        <v>55.17156</v>
      </c>
      <c r="P1257" s="0" t="n">
        <v>3.1566</v>
      </c>
      <c r="Q1257" s="0" t="n">
        <v>0.01118</v>
      </c>
      <c r="R1257" s="0" t="n">
        <v>0</v>
      </c>
      <c r="S1257" s="0" t="n">
        <v>0</v>
      </c>
      <c r="T1257" s="0" t="n">
        <v>1.9072</v>
      </c>
      <c r="U1257" s="0" t="n">
        <v>3.1013</v>
      </c>
      <c r="V1257" s="2" t="n">
        <v>0.45259</v>
      </c>
      <c r="W1257" s="2" t="n">
        <v>2127.4</v>
      </c>
      <c r="X1257" s="2" t="n">
        <v>9.6283</v>
      </c>
      <c r="Y1257" s="2" t="n">
        <v>0</v>
      </c>
    </row>
    <row r="1258" customFormat="false" ht="12.75" hidden="false" customHeight="false" outlineLevel="0" collapsed="false">
      <c r="B1258" s="0" t="n">
        <v>18.39</v>
      </c>
      <c r="C1258" s="0" t="n">
        <v>18.223</v>
      </c>
      <c r="D1258" s="0" t="n">
        <v>16.2748</v>
      </c>
      <c r="E1258" s="0" t="n">
        <v>16.2769</v>
      </c>
      <c r="F1258" s="0" t="n">
        <v>4.386673</v>
      </c>
      <c r="G1258" s="0" t="n">
        <v>4.385659</v>
      </c>
      <c r="H1258" s="0" t="n">
        <v>34.7178</v>
      </c>
      <c r="I1258" s="0" t="n">
        <v>34.707</v>
      </c>
      <c r="J1258" s="0" t="n">
        <v>8.015</v>
      </c>
      <c r="K1258" s="0" t="n">
        <v>7.42621</v>
      </c>
      <c r="L1258" s="0" t="n">
        <v>93.44109</v>
      </c>
      <c r="M1258" s="0" t="n">
        <v>4.385659</v>
      </c>
      <c r="N1258" s="0" t="n">
        <v>0</v>
      </c>
      <c r="O1258" s="0" t="n">
        <v>55.17156</v>
      </c>
      <c r="P1258" s="0" t="n">
        <v>3.1566</v>
      </c>
      <c r="Q1258" s="0" t="n">
        <v>0.01119</v>
      </c>
      <c r="R1258" s="0" t="n">
        <v>0</v>
      </c>
      <c r="S1258" s="0" t="n">
        <v>0</v>
      </c>
      <c r="T1258" s="0" t="n">
        <v>1.9072</v>
      </c>
      <c r="U1258" s="0" t="n">
        <v>3.1001</v>
      </c>
      <c r="V1258" s="2" t="n">
        <v>0.45123</v>
      </c>
      <c r="W1258" s="2" t="n">
        <v>2127.4</v>
      </c>
      <c r="X1258" s="2" t="n">
        <v>9.5993</v>
      </c>
      <c r="Y1258" s="2" t="n">
        <v>0</v>
      </c>
    </row>
    <row r="1259" customFormat="false" ht="12.75" hidden="false" customHeight="false" outlineLevel="0" collapsed="false">
      <c r="B1259" s="0" t="n">
        <v>18.428</v>
      </c>
      <c r="C1259" s="0" t="n">
        <v>18.26</v>
      </c>
      <c r="D1259" s="0" t="n">
        <v>16.2749</v>
      </c>
      <c r="E1259" s="0" t="n">
        <v>16.2765</v>
      </c>
      <c r="F1259" s="0" t="n">
        <v>4.386781</v>
      </c>
      <c r="G1259" s="0" t="n">
        <v>4.385653</v>
      </c>
      <c r="H1259" s="0" t="n">
        <v>34.7187</v>
      </c>
      <c r="I1259" s="0" t="n">
        <v>34.7073</v>
      </c>
      <c r="J1259" s="0" t="n">
        <v>8.015</v>
      </c>
      <c r="K1259" s="0" t="n">
        <v>7.43316</v>
      </c>
      <c r="L1259" s="0" t="n">
        <v>93.52918</v>
      </c>
      <c r="M1259" s="0" t="n">
        <v>4.385653</v>
      </c>
      <c r="N1259" s="0" t="n">
        <v>0</v>
      </c>
      <c r="O1259" s="0" t="n">
        <v>55.17156</v>
      </c>
      <c r="P1259" s="0" t="n">
        <v>3.1566</v>
      </c>
      <c r="Q1259" s="0" t="n">
        <v>0.0112</v>
      </c>
      <c r="R1259" s="0" t="n">
        <v>0</v>
      </c>
      <c r="S1259" s="0" t="n">
        <v>0</v>
      </c>
      <c r="T1259" s="0" t="n">
        <v>1.9084</v>
      </c>
      <c r="U1259" s="0" t="n">
        <v>3.1001</v>
      </c>
      <c r="V1259" s="2" t="n">
        <v>0.44852</v>
      </c>
      <c r="W1259" s="2" t="n">
        <v>2127.4</v>
      </c>
      <c r="X1259" s="2" t="n">
        <v>9.5416</v>
      </c>
      <c r="Y1259" s="2" t="n">
        <v>0</v>
      </c>
    </row>
    <row r="1260" customFormat="false" ht="12.75" hidden="false" customHeight="false" outlineLevel="0" collapsed="false">
      <c r="B1260" s="0" t="n">
        <v>18.453</v>
      </c>
      <c r="C1260" s="0" t="n">
        <v>18.286</v>
      </c>
      <c r="D1260" s="0" t="n">
        <v>16.2754</v>
      </c>
      <c r="E1260" s="0" t="n">
        <v>16.2765</v>
      </c>
      <c r="F1260" s="0" t="n">
        <v>4.386801</v>
      </c>
      <c r="G1260" s="0" t="n">
        <v>4.385659</v>
      </c>
      <c r="H1260" s="0" t="n">
        <v>34.7184</v>
      </c>
      <c r="I1260" s="0" t="n">
        <v>34.7073</v>
      </c>
      <c r="J1260" s="0" t="n">
        <v>8.01</v>
      </c>
      <c r="K1260" s="0" t="n">
        <v>7.43317</v>
      </c>
      <c r="L1260" s="0" t="n">
        <v>93.53009</v>
      </c>
      <c r="M1260" s="0" t="n">
        <v>4.385659</v>
      </c>
      <c r="N1260" s="0" t="n">
        <v>0</v>
      </c>
      <c r="O1260" s="0" t="n">
        <v>55.17156</v>
      </c>
      <c r="P1260" s="0" t="n">
        <v>3.1566</v>
      </c>
      <c r="Q1260" s="0" t="n">
        <v>0.01122</v>
      </c>
      <c r="R1260" s="0" t="n">
        <v>0</v>
      </c>
      <c r="S1260" s="0" t="n">
        <v>0</v>
      </c>
      <c r="T1260" s="0" t="n">
        <v>1.9084</v>
      </c>
      <c r="U1260" s="0" t="n">
        <v>3.0989</v>
      </c>
      <c r="V1260" s="2" t="n">
        <v>0.44582</v>
      </c>
      <c r="W1260" s="2" t="n">
        <v>2127.4</v>
      </c>
      <c r="X1260" s="2" t="n">
        <v>9.4842</v>
      </c>
      <c r="Y1260" s="2" t="n">
        <v>0</v>
      </c>
    </row>
    <row r="1261" customFormat="false" ht="12.75" hidden="false" customHeight="false" outlineLevel="0" collapsed="false">
      <c r="B1261" s="0" t="n">
        <v>18.466</v>
      </c>
      <c r="C1261" s="0" t="n">
        <v>18.299</v>
      </c>
      <c r="D1261" s="0" t="n">
        <v>16.2756</v>
      </c>
      <c r="E1261" s="0" t="n">
        <v>16.2765</v>
      </c>
      <c r="F1261" s="0" t="n">
        <v>4.386816</v>
      </c>
      <c r="G1261" s="0" t="n">
        <v>4.385574</v>
      </c>
      <c r="H1261" s="0" t="n">
        <v>34.7184</v>
      </c>
      <c r="I1261" s="0" t="n">
        <v>34.7065</v>
      </c>
      <c r="J1261" s="0" t="n">
        <v>8.015</v>
      </c>
      <c r="K1261" s="0" t="n">
        <v>7.42572</v>
      </c>
      <c r="L1261" s="0" t="n">
        <v>93.43676</v>
      </c>
      <c r="M1261" s="0" t="n">
        <v>4.385574</v>
      </c>
      <c r="N1261" s="0" t="n">
        <v>0</v>
      </c>
      <c r="O1261" s="0" t="n">
        <v>55.17156</v>
      </c>
      <c r="P1261" s="0" t="n">
        <v>3.1566</v>
      </c>
      <c r="Q1261" s="0" t="n">
        <v>0.01123</v>
      </c>
      <c r="R1261" s="0" t="n">
        <v>0</v>
      </c>
      <c r="S1261" s="0" t="n">
        <v>0</v>
      </c>
      <c r="T1261" s="0" t="n">
        <v>1.9072</v>
      </c>
      <c r="U1261" s="0" t="n">
        <v>3.1001</v>
      </c>
      <c r="V1261" s="2" t="n">
        <v>0.44313</v>
      </c>
      <c r="W1261" s="2" t="n">
        <v>2127.4</v>
      </c>
      <c r="X1261" s="2" t="n">
        <v>9.4271</v>
      </c>
      <c r="Y1261" s="2" t="n">
        <v>0</v>
      </c>
    </row>
    <row r="1262" customFormat="false" ht="12.75" hidden="false" customHeight="false" outlineLevel="0" collapsed="false">
      <c r="B1262" s="0" t="n">
        <v>18.495</v>
      </c>
      <c r="C1262" s="0" t="n">
        <v>18.327</v>
      </c>
      <c r="D1262" s="0" t="n">
        <v>16.2756</v>
      </c>
      <c r="E1262" s="0" t="n">
        <v>16.276</v>
      </c>
      <c r="F1262" s="0" t="n">
        <v>4.386828</v>
      </c>
      <c r="G1262" s="0" t="n">
        <v>4.38562</v>
      </c>
      <c r="H1262" s="0" t="n">
        <v>34.7185</v>
      </c>
      <c r="I1262" s="0" t="n">
        <v>34.7074</v>
      </c>
      <c r="J1262" s="0" t="n">
        <v>8.01</v>
      </c>
      <c r="K1262" s="0" t="n">
        <v>7.43288</v>
      </c>
      <c r="L1262" s="0" t="n">
        <v>93.52678</v>
      </c>
      <c r="M1262" s="0" t="n">
        <v>4.38562</v>
      </c>
      <c r="N1262" s="0" t="n">
        <v>0</v>
      </c>
      <c r="O1262" s="0" t="n">
        <v>55.17156</v>
      </c>
      <c r="P1262" s="0" t="n">
        <v>3.1566</v>
      </c>
      <c r="Q1262" s="0" t="n">
        <v>0.01124</v>
      </c>
      <c r="R1262" s="0" t="n">
        <v>0</v>
      </c>
      <c r="S1262" s="0" t="n">
        <v>0</v>
      </c>
      <c r="T1262" s="0" t="n">
        <v>1.9084</v>
      </c>
      <c r="U1262" s="0" t="n">
        <v>3.0989</v>
      </c>
      <c r="V1262" s="2" t="n">
        <v>0.4401</v>
      </c>
      <c r="W1262" s="2" t="n">
        <v>2129.1</v>
      </c>
      <c r="X1262" s="2" t="n">
        <v>9.3703</v>
      </c>
      <c r="Y1262" s="2" t="n">
        <v>0</v>
      </c>
    </row>
    <row r="1263" customFormat="false" ht="12.75" hidden="false" customHeight="false" outlineLevel="0" collapsed="false">
      <c r="B1263" s="0" t="n">
        <v>18.514</v>
      </c>
      <c r="C1263" s="0" t="n">
        <v>18.346</v>
      </c>
      <c r="D1263" s="0" t="n">
        <v>16.2755</v>
      </c>
      <c r="E1263" s="0" t="n">
        <v>16.2757</v>
      </c>
      <c r="F1263" s="0" t="n">
        <v>4.386851</v>
      </c>
      <c r="G1263" s="0" t="n">
        <v>4.385469</v>
      </c>
      <c r="H1263" s="0" t="n">
        <v>34.7188</v>
      </c>
      <c r="I1263" s="0" t="n">
        <v>34.7063</v>
      </c>
      <c r="J1263" s="0" t="n">
        <v>8.01</v>
      </c>
      <c r="K1263" s="0" t="n">
        <v>7.42558</v>
      </c>
      <c r="L1263" s="0" t="n">
        <v>93.43497</v>
      </c>
      <c r="M1263" s="0" t="n">
        <v>4.385469</v>
      </c>
      <c r="N1263" s="0" t="n">
        <v>0</v>
      </c>
      <c r="O1263" s="0" t="n">
        <v>55.17156</v>
      </c>
      <c r="P1263" s="0" t="n">
        <v>3.1566</v>
      </c>
      <c r="Q1263" s="0" t="n">
        <v>0.01125</v>
      </c>
      <c r="R1263" s="0" t="n">
        <v>0</v>
      </c>
      <c r="S1263" s="0" t="n">
        <v>0</v>
      </c>
      <c r="T1263" s="0" t="n">
        <v>1.9072</v>
      </c>
      <c r="U1263" s="0" t="n">
        <v>3.0989</v>
      </c>
      <c r="V1263" s="2" t="n">
        <v>0.43877</v>
      </c>
      <c r="W1263" s="2" t="n">
        <v>2129.1</v>
      </c>
      <c r="X1263" s="2" t="n">
        <v>9.3421</v>
      </c>
      <c r="Y1263" s="2" t="n">
        <v>0</v>
      </c>
    </row>
    <row r="1264" customFormat="false" ht="12.75" hidden="false" customHeight="false" outlineLevel="0" collapsed="false">
      <c r="B1264" s="0" t="n">
        <v>18.54</v>
      </c>
      <c r="C1264" s="0" t="n">
        <v>18.372</v>
      </c>
      <c r="D1264" s="0" t="n">
        <v>16.2754</v>
      </c>
      <c r="E1264" s="0" t="n">
        <v>16.2752</v>
      </c>
      <c r="F1264" s="0" t="n">
        <v>4.386816</v>
      </c>
      <c r="G1264" s="0" t="n">
        <v>4.385502</v>
      </c>
      <c r="H1264" s="0" t="n">
        <v>34.7185</v>
      </c>
      <c r="I1264" s="0" t="n">
        <v>34.7071</v>
      </c>
      <c r="J1264" s="0" t="n">
        <v>8.01</v>
      </c>
      <c r="K1264" s="0" t="n">
        <v>7.43287</v>
      </c>
      <c r="L1264" s="0" t="n">
        <v>93.52643</v>
      </c>
      <c r="M1264" s="0" t="n">
        <v>4.385502</v>
      </c>
      <c r="N1264" s="0" t="n">
        <v>0</v>
      </c>
      <c r="O1264" s="0" t="n">
        <v>55.17156</v>
      </c>
      <c r="P1264" s="0" t="n">
        <v>3.1566</v>
      </c>
      <c r="Q1264" s="0" t="n">
        <v>0.01126</v>
      </c>
      <c r="R1264" s="0" t="n">
        <v>0</v>
      </c>
      <c r="S1264" s="0" t="n">
        <v>0</v>
      </c>
      <c r="T1264" s="0" t="n">
        <v>1.9084</v>
      </c>
      <c r="U1264" s="0" t="n">
        <v>3.0989</v>
      </c>
      <c r="V1264" s="2" t="n">
        <v>0.43649</v>
      </c>
      <c r="W1264" s="2" t="n">
        <v>2127.4</v>
      </c>
      <c r="X1264" s="2" t="n">
        <v>9.2858</v>
      </c>
      <c r="Y1264" s="2" t="n">
        <v>0</v>
      </c>
    </row>
    <row r="1265" customFormat="false" ht="12.75" hidden="false" customHeight="false" outlineLevel="0" collapsed="false">
      <c r="B1265" s="0" t="n">
        <v>18.58</v>
      </c>
      <c r="C1265" s="0" t="n">
        <v>18.411</v>
      </c>
      <c r="D1265" s="0" t="n">
        <v>16.2749</v>
      </c>
      <c r="E1265" s="0" t="n">
        <v>16.275</v>
      </c>
      <c r="F1265" s="0" t="n">
        <v>4.386816</v>
      </c>
      <c r="G1265" s="0" t="n">
        <v>4.385469</v>
      </c>
      <c r="H1265" s="0" t="n">
        <v>34.7189</v>
      </c>
      <c r="I1265" s="0" t="n">
        <v>34.7069</v>
      </c>
      <c r="J1265" s="0" t="n">
        <v>8.01</v>
      </c>
      <c r="K1265" s="0" t="n">
        <v>7.42518</v>
      </c>
      <c r="L1265" s="0" t="n">
        <v>93.42899</v>
      </c>
      <c r="M1265" s="0" t="n">
        <v>4.385469</v>
      </c>
      <c r="N1265" s="0" t="n">
        <v>0</v>
      </c>
      <c r="O1265" s="0" t="n">
        <v>55.17156</v>
      </c>
      <c r="P1265" s="0" t="n">
        <v>3.1566</v>
      </c>
      <c r="Q1265" s="0" t="n">
        <v>0.01127</v>
      </c>
      <c r="R1265" s="0" t="n">
        <v>0</v>
      </c>
      <c r="S1265" s="0" t="n">
        <v>0</v>
      </c>
      <c r="T1265" s="0" t="n">
        <v>1.9072</v>
      </c>
      <c r="U1265" s="0" t="n">
        <v>3.0989</v>
      </c>
      <c r="V1265" s="2" t="n">
        <v>0.43481</v>
      </c>
      <c r="W1265" s="2" t="n">
        <v>2129.1</v>
      </c>
      <c r="X1265" s="2" t="n">
        <v>9.2578</v>
      </c>
      <c r="Y1265" s="2" t="n">
        <v>0</v>
      </c>
    </row>
    <row r="1266" customFormat="false" ht="12.75" hidden="false" customHeight="false" outlineLevel="0" collapsed="false">
      <c r="B1266" s="0" t="n">
        <v>18.599</v>
      </c>
      <c r="C1266" s="0" t="n">
        <v>18.43</v>
      </c>
      <c r="D1266" s="0" t="n">
        <v>16.2751</v>
      </c>
      <c r="E1266" s="0" t="n">
        <v>16.2746</v>
      </c>
      <c r="F1266" s="0" t="n">
        <v>4.386805</v>
      </c>
      <c r="G1266" s="0" t="n">
        <v>4.385462</v>
      </c>
      <c r="H1266" s="0" t="n">
        <v>34.7186</v>
      </c>
      <c r="I1266" s="0" t="n">
        <v>34.7071</v>
      </c>
      <c r="J1266" s="0" t="n">
        <v>8.01</v>
      </c>
      <c r="K1266" s="0" t="n">
        <v>7.425</v>
      </c>
      <c r="L1266" s="0" t="n">
        <v>93.42689</v>
      </c>
      <c r="M1266" s="0" t="n">
        <v>4.385462</v>
      </c>
      <c r="N1266" s="0" t="n">
        <v>0</v>
      </c>
      <c r="O1266" s="0" t="n">
        <v>55.17156</v>
      </c>
      <c r="P1266" s="0" t="n">
        <v>3.1566</v>
      </c>
      <c r="Q1266" s="0" t="n">
        <v>0.01128</v>
      </c>
      <c r="R1266" s="0" t="n">
        <v>0</v>
      </c>
      <c r="S1266" s="0" t="n">
        <v>0</v>
      </c>
      <c r="T1266" s="0" t="n">
        <v>1.9072</v>
      </c>
      <c r="U1266" s="0" t="n">
        <v>3.0989</v>
      </c>
      <c r="V1266" s="2" t="n">
        <v>0.43125</v>
      </c>
      <c r="W1266" s="2" t="n">
        <v>2127.4</v>
      </c>
      <c r="X1266" s="2" t="n">
        <v>9.1742</v>
      </c>
      <c r="Y1266" s="2" t="n">
        <v>0</v>
      </c>
    </row>
    <row r="1267" customFormat="false" ht="12.75" hidden="false" customHeight="false" outlineLevel="0" collapsed="false">
      <c r="B1267" s="0" t="n">
        <v>18.628</v>
      </c>
      <c r="C1267" s="0" t="n">
        <v>18.459</v>
      </c>
      <c r="D1267" s="0" t="n">
        <v>16.2756</v>
      </c>
      <c r="E1267" s="0" t="n">
        <v>16.2748</v>
      </c>
      <c r="F1267" s="0" t="n">
        <v>4.386839</v>
      </c>
      <c r="G1267" s="0" t="n">
        <v>4.385508</v>
      </c>
      <c r="H1267" s="0" t="n">
        <v>34.7185</v>
      </c>
      <c r="I1267" s="0" t="n">
        <v>34.7074</v>
      </c>
      <c r="J1267" s="0" t="n">
        <v>8.01</v>
      </c>
      <c r="K1267" s="0" t="n">
        <v>7.42485</v>
      </c>
      <c r="L1267" s="0" t="n">
        <v>93.42578</v>
      </c>
      <c r="M1267" s="0" t="n">
        <v>4.385508</v>
      </c>
      <c r="N1267" s="0" t="n">
        <v>0</v>
      </c>
      <c r="O1267" s="0" t="n">
        <v>55.17166</v>
      </c>
      <c r="P1267" s="0" t="n">
        <v>3.15626</v>
      </c>
      <c r="Q1267" s="0" t="n">
        <v>0.0113</v>
      </c>
      <c r="R1267" s="0" t="n">
        <v>0</v>
      </c>
      <c r="S1267" s="0" t="n">
        <v>0</v>
      </c>
      <c r="T1267" s="0" t="n">
        <v>1.9072</v>
      </c>
      <c r="U1267" s="0" t="n">
        <v>3.0989</v>
      </c>
      <c r="V1267" s="2" t="n">
        <v>0.42864</v>
      </c>
      <c r="W1267" s="2" t="n">
        <v>2127.4</v>
      </c>
      <c r="X1267" s="2" t="n">
        <v>9.1188</v>
      </c>
      <c r="Y1267" s="2" t="n">
        <v>0</v>
      </c>
    </row>
    <row r="1268" customFormat="false" ht="12.75" hidden="false" customHeight="false" outlineLevel="0" collapsed="false">
      <c r="B1268" s="0" t="n">
        <v>18.657</v>
      </c>
      <c r="C1268" s="0" t="n">
        <v>18.488</v>
      </c>
      <c r="D1268" s="0" t="n">
        <v>16.2761</v>
      </c>
      <c r="E1268" s="0" t="n">
        <v>16.2748</v>
      </c>
      <c r="F1268" s="0" t="n">
        <v>4.386886</v>
      </c>
      <c r="G1268" s="0" t="n">
        <v>4.385541</v>
      </c>
      <c r="H1268" s="0" t="n">
        <v>34.7185</v>
      </c>
      <c r="I1268" s="0" t="n">
        <v>34.7076</v>
      </c>
      <c r="J1268" s="0" t="n">
        <v>8.01</v>
      </c>
      <c r="K1268" s="0" t="n">
        <v>7.42476</v>
      </c>
      <c r="L1268" s="0" t="n">
        <v>93.42557</v>
      </c>
      <c r="M1268" s="0" t="n">
        <v>4.385541</v>
      </c>
      <c r="N1268" s="0" t="n">
        <v>0</v>
      </c>
      <c r="O1268" s="0" t="n">
        <v>55.17166</v>
      </c>
      <c r="P1268" s="0" t="n">
        <v>3.15626</v>
      </c>
      <c r="Q1268" s="0" t="n">
        <v>0.01131</v>
      </c>
      <c r="R1268" s="0" t="n">
        <v>0</v>
      </c>
      <c r="S1268" s="0" t="n">
        <v>0</v>
      </c>
      <c r="T1268" s="0" t="n">
        <v>1.9072</v>
      </c>
      <c r="U1268" s="0" t="n">
        <v>3.0989</v>
      </c>
      <c r="V1268" s="2" t="n">
        <v>0.42735</v>
      </c>
      <c r="W1268" s="2" t="n">
        <v>2127.4</v>
      </c>
      <c r="X1268" s="2" t="n">
        <v>9.0913</v>
      </c>
      <c r="Y1268" s="2" t="n">
        <v>0</v>
      </c>
    </row>
    <row r="1269" customFormat="false" ht="12.75" hidden="false" customHeight="false" outlineLevel="0" collapsed="false">
      <c r="B1269" s="0" t="n">
        <v>18.673</v>
      </c>
      <c r="C1269" s="0" t="n">
        <v>18.503</v>
      </c>
      <c r="D1269" s="0" t="n">
        <v>16.2766</v>
      </c>
      <c r="E1269" s="0" t="n">
        <v>16.2746</v>
      </c>
      <c r="F1269" s="0" t="n">
        <v>4.386917</v>
      </c>
      <c r="G1269" s="0" t="n">
        <v>4.385548</v>
      </c>
      <c r="H1269" s="0" t="n">
        <v>34.7183</v>
      </c>
      <c r="I1269" s="0" t="n">
        <v>34.7079</v>
      </c>
      <c r="J1269" s="0" t="n">
        <v>8.015</v>
      </c>
      <c r="K1269" s="0" t="n">
        <v>7.42415</v>
      </c>
      <c r="L1269" s="0" t="n">
        <v>93.41877</v>
      </c>
      <c r="M1269" s="0" t="n">
        <v>4.385548</v>
      </c>
      <c r="N1269" s="0" t="n">
        <v>0</v>
      </c>
      <c r="O1269" s="0" t="n">
        <v>55.17166</v>
      </c>
      <c r="P1269" s="0" t="n">
        <v>3.15626</v>
      </c>
      <c r="Q1269" s="0" t="n">
        <v>0.01132</v>
      </c>
      <c r="R1269" s="0" t="n">
        <v>0</v>
      </c>
      <c r="S1269" s="0" t="n">
        <v>0</v>
      </c>
      <c r="T1269" s="0" t="n">
        <v>1.9072</v>
      </c>
      <c r="U1269" s="0" t="n">
        <v>3.1001</v>
      </c>
      <c r="V1269" s="2" t="n">
        <v>0.42442</v>
      </c>
      <c r="W1269" s="2" t="n">
        <v>2129.1</v>
      </c>
      <c r="X1269" s="2" t="n">
        <v>9.0364</v>
      </c>
      <c r="Y1269" s="2" t="n">
        <v>0</v>
      </c>
    </row>
    <row r="1270" customFormat="false" ht="12.75" hidden="false" customHeight="false" outlineLevel="0" collapsed="false">
      <c r="B1270" s="0" t="n">
        <v>18.695</v>
      </c>
      <c r="C1270" s="0" t="n">
        <v>18.525</v>
      </c>
      <c r="D1270" s="0" t="n">
        <v>16.2769</v>
      </c>
      <c r="E1270" s="0" t="n">
        <v>16.2738</v>
      </c>
      <c r="F1270" s="0" t="n">
        <v>4.386951</v>
      </c>
      <c r="G1270" s="0" t="n">
        <v>4.385502</v>
      </c>
      <c r="H1270" s="0" t="n">
        <v>34.7183</v>
      </c>
      <c r="I1270" s="0" t="n">
        <v>34.7082</v>
      </c>
      <c r="J1270" s="0" t="n">
        <v>8.015</v>
      </c>
      <c r="K1270" s="0" t="n">
        <v>7.4242</v>
      </c>
      <c r="L1270" s="0" t="n">
        <v>93.41991</v>
      </c>
      <c r="M1270" s="0" t="n">
        <v>4.385502</v>
      </c>
      <c r="N1270" s="0" t="n">
        <v>0</v>
      </c>
      <c r="O1270" s="0" t="n">
        <v>55.17166</v>
      </c>
      <c r="P1270" s="0" t="n">
        <v>3.15626</v>
      </c>
      <c r="Q1270" s="0" t="n">
        <v>0.01133</v>
      </c>
      <c r="R1270" s="0" t="n">
        <v>0</v>
      </c>
      <c r="S1270" s="0" t="n">
        <v>0</v>
      </c>
      <c r="T1270" s="0" t="n">
        <v>1.9072</v>
      </c>
      <c r="U1270" s="0" t="n">
        <v>3.1001</v>
      </c>
      <c r="V1270" s="2" t="n">
        <v>0.42442</v>
      </c>
      <c r="W1270" s="2" t="n">
        <v>2129.1</v>
      </c>
      <c r="X1270" s="2" t="n">
        <v>9.0364</v>
      </c>
      <c r="Y1270" s="2" t="n">
        <v>0</v>
      </c>
    </row>
    <row r="1271" customFormat="false" ht="12.75" hidden="false" customHeight="false" outlineLevel="0" collapsed="false">
      <c r="B1271" s="0" t="n">
        <v>18.714</v>
      </c>
      <c r="C1271" s="0" t="n">
        <v>18.544</v>
      </c>
      <c r="D1271" s="0" t="n">
        <v>16.2765</v>
      </c>
      <c r="E1271" s="0" t="n">
        <v>16.2731</v>
      </c>
      <c r="F1271" s="0" t="n">
        <v>4.386882</v>
      </c>
      <c r="G1271" s="0" t="n">
        <v>4.385357</v>
      </c>
      <c r="H1271" s="0" t="n">
        <v>34.7181</v>
      </c>
      <c r="I1271" s="0" t="n">
        <v>34.7075</v>
      </c>
      <c r="J1271" s="0" t="n">
        <v>8.015</v>
      </c>
      <c r="K1271" s="0" t="n">
        <v>7.42443</v>
      </c>
      <c r="L1271" s="0" t="n">
        <v>93.42186</v>
      </c>
      <c r="M1271" s="0" t="n">
        <v>4.385357</v>
      </c>
      <c r="N1271" s="0" t="n">
        <v>0</v>
      </c>
      <c r="O1271" s="0" t="n">
        <v>55.17166</v>
      </c>
      <c r="P1271" s="0" t="n">
        <v>3.15626</v>
      </c>
      <c r="Q1271" s="0" t="n">
        <v>0.01134</v>
      </c>
      <c r="R1271" s="0" t="n">
        <v>0</v>
      </c>
      <c r="S1271" s="0" t="n">
        <v>0</v>
      </c>
      <c r="T1271" s="0" t="n">
        <v>1.9072</v>
      </c>
      <c r="U1271" s="0" t="n">
        <v>3.1001</v>
      </c>
      <c r="V1271" s="2" t="n">
        <v>0.42185</v>
      </c>
      <c r="W1271" s="2" t="n">
        <v>2129.1</v>
      </c>
      <c r="X1271" s="2" t="n">
        <v>8.9818</v>
      </c>
      <c r="Y1271" s="2" t="n">
        <v>0</v>
      </c>
    </row>
    <row r="1272" customFormat="false" ht="12.75" hidden="false" customHeight="false" outlineLevel="0" collapsed="false">
      <c r="B1272" s="0" t="n">
        <v>18.742</v>
      </c>
      <c r="C1272" s="0" t="n">
        <v>18.572</v>
      </c>
      <c r="D1272" s="0" t="n">
        <v>16.2762</v>
      </c>
      <c r="E1272" s="0" t="n">
        <v>16.2728</v>
      </c>
      <c r="F1272" s="0" t="n">
        <v>4.386785</v>
      </c>
      <c r="G1272" s="0" t="n">
        <v>4.385285</v>
      </c>
      <c r="H1272" s="0" t="n">
        <v>34.7174</v>
      </c>
      <c r="I1272" s="0" t="n">
        <v>34.7071</v>
      </c>
      <c r="J1272" s="0" t="n">
        <v>8.01</v>
      </c>
      <c r="K1272" s="0" t="n">
        <v>7.42472</v>
      </c>
      <c r="L1272" s="0" t="n">
        <v>93.42481</v>
      </c>
      <c r="M1272" s="0" t="n">
        <v>4.385285</v>
      </c>
      <c r="N1272" s="0" t="n">
        <v>0</v>
      </c>
      <c r="O1272" s="0" t="n">
        <v>55.17156</v>
      </c>
      <c r="P1272" s="0" t="n">
        <v>3.1566</v>
      </c>
      <c r="Q1272" s="0" t="n">
        <v>0.01135</v>
      </c>
      <c r="R1272" s="0" t="n">
        <v>0</v>
      </c>
      <c r="S1272" s="0" t="n">
        <v>0</v>
      </c>
      <c r="T1272" s="0" t="n">
        <v>1.9072</v>
      </c>
      <c r="U1272" s="0" t="n">
        <v>3.0989</v>
      </c>
      <c r="V1272" s="2" t="n">
        <v>0.4193</v>
      </c>
      <c r="W1272" s="2" t="n">
        <v>2129.1</v>
      </c>
      <c r="X1272" s="2" t="n">
        <v>8.9276</v>
      </c>
      <c r="Y1272" s="2" t="n">
        <v>0</v>
      </c>
    </row>
    <row r="1273" customFormat="false" ht="12.75" hidden="false" customHeight="false" outlineLevel="0" collapsed="false">
      <c r="B1273" s="0" t="n">
        <v>18.777</v>
      </c>
      <c r="C1273" s="0" t="n">
        <v>18.607</v>
      </c>
      <c r="D1273" s="0" t="n">
        <v>16.2759</v>
      </c>
      <c r="E1273" s="0" t="n">
        <v>16.273</v>
      </c>
      <c r="F1273" s="0" t="n">
        <v>4.386832</v>
      </c>
      <c r="G1273" s="0" t="n">
        <v>4.385278</v>
      </c>
      <c r="H1273" s="0" t="n">
        <v>34.7181</v>
      </c>
      <c r="I1273" s="0" t="n">
        <v>34.7069</v>
      </c>
      <c r="J1273" s="0" t="n">
        <v>8.015</v>
      </c>
      <c r="K1273" s="0" t="n">
        <v>7.43199</v>
      </c>
      <c r="L1273" s="0" t="n">
        <v>93.51607</v>
      </c>
      <c r="M1273" s="0" t="n">
        <v>4.385278</v>
      </c>
      <c r="N1273" s="0" t="n">
        <v>0</v>
      </c>
      <c r="O1273" s="0" t="n">
        <v>55.17156</v>
      </c>
      <c r="P1273" s="0" t="n">
        <v>3.1566</v>
      </c>
      <c r="Q1273" s="0" t="n">
        <v>0.01137</v>
      </c>
      <c r="R1273" s="0" t="n">
        <v>0</v>
      </c>
      <c r="S1273" s="0" t="n">
        <v>0</v>
      </c>
      <c r="T1273" s="0" t="n">
        <v>1.9084</v>
      </c>
      <c r="U1273" s="0" t="n">
        <v>3.1001</v>
      </c>
      <c r="V1273" s="2" t="n">
        <v>0.41804</v>
      </c>
      <c r="W1273" s="2" t="n">
        <v>2129.1</v>
      </c>
      <c r="X1273" s="2" t="n">
        <v>8.9006</v>
      </c>
      <c r="Y1273" s="2" t="n">
        <v>0</v>
      </c>
    </row>
    <row r="1274" customFormat="false" ht="12.75" hidden="false" customHeight="false" outlineLevel="0" collapsed="false">
      <c r="B1274" s="0" t="n">
        <v>18.799</v>
      </c>
      <c r="C1274" s="0" t="n">
        <v>18.628</v>
      </c>
      <c r="D1274" s="0" t="n">
        <v>16.2758</v>
      </c>
      <c r="E1274" s="0" t="n">
        <v>16.2728</v>
      </c>
      <c r="F1274" s="0" t="n">
        <v>4.386836</v>
      </c>
      <c r="G1274" s="0" t="n">
        <v>4.385318</v>
      </c>
      <c r="H1274" s="0" t="n">
        <v>34.7182</v>
      </c>
      <c r="I1274" s="0" t="n">
        <v>34.7074</v>
      </c>
      <c r="J1274" s="0" t="n">
        <v>8.01</v>
      </c>
      <c r="K1274" s="0" t="n">
        <v>7.4323</v>
      </c>
      <c r="L1274" s="0" t="n">
        <v>93.51982</v>
      </c>
      <c r="M1274" s="0" t="n">
        <v>4.385318</v>
      </c>
      <c r="N1274" s="0" t="n">
        <v>0</v>
      </c>
      <c r="O1274" s="0" t="n">
        <v>55.17156</v>
      </c>
      <c r="P1274" s="0" t="n">
        <v>3.1566</v>
      </c>
      <c r="Q1274" s="0" t="n">
        <v>0.01138</v>
      </c>
      <c r="R1274" s="0" t="n">
        <v>0</v>
      </c>
      <c r="S1274" s="0" t="n">
        <v>0</v>
      </c>
      <c r="T1274" s="0" t="n">
        <v>1.9084</v>
      </c>
      <c r="U1274" s="0" t="n">
        <v>3.0989</v>
      </c>
      <c r="V1274" s="2" t="n">
        <v>0.41551</v>
      </c>
      <c r="W1274" s="2" t="n">
        <v>2129.1</v>
      </c>
      <c r="X1274" s="2" t="n">
        <v>8.8468</v>
      </c>
      <c r="Y1274" s="2" t="n">
        <v>0</v>
      </c>
    </row>
    <row r="1275" customFormat="false" ht="12.75" hidden="false" customHeight="false" outlineLevel="0" collapsed="false">
      <c r="B1275" s="0" t="n">
        <v>18.809</v>
      </c>
      <c r="C1275" s="0" t="n">
        <v>18.639</v>
      </c>
      <c r="D1275" s="0" t="n">
        <v>16.2757</v>
      </c>
      <c r="E1275" s="0" t="n">
        <v>16.2733</v>
      </c>
      <c r="F1275" s="0" t="n">
        <v>4.386801</v>
      </c>
      <c r="G1275" s="0" t="n">
        <v>4.38539</v>
      </c>
      <c r="H1275" s="0" t="n">
        <v>34.718</v>
      </c>
      <c r="I1275" s="0" t="n">
        <v>34.7076</v>
      </c>
      <c r="J1275" s="0" t="n">
        <v>8.015</v>
      </c>
      <c r="K1275" s="0" t="n">
        <v>7.43263</v>
      </c>
      <c r="L1275" s="0" t="n">
        <v>93.52373</v>
      </c>
      <c r="M1275" s="0" t="n">
        <v>4.38539</v>
      </c>
      <c r="N1275" s="0" t="n">
        <v>0</v>
      </c>
      <c r="O1275" s="0" t="n">
        <v>55.17156</v>
      </c>
      <c r="P1275" s="0" t="n">
        <v>3.1566</v>
      </c>
      <c r="Q1275" s="0" t="n">
        <v>0.01139</v>
      </c>
      <c r="R1275" s="0" t="n">
        <v>0</v>
      </c>
      <c r="S1275" s="0" t="n">
        <v>0</v>
      </c>
      <c r="T1275" s="0" t="n">
        <v>1.9084</v>
      </c>
      <c r="U1275" s="0" t="n">
        <v>3.1001</v>
      </c>
      <c r="V1275" s="2" t="n">
        <v>0.4139</v>
      </c>
      <c r="W1275" s="2" t="n">
        <v>2130.9</v>
      </c>
      <c r="X1275" s="2" t="n">
        <v>8.82</v>
      </c>
      <c r="Y1275" s="2" t="n">
        <v>0</v>
      </c>
    </row>
    <row r="1276" customFormat="false" ht="12.75" hidden="false" customHeight="false" outlineLevel="0" collapsed="false">
      <c r="B1276" s="0" t="n">
        <v>18.847</v>
      </c>
      <c r="C1276" s="0" t="n">
        <v>18.676</v>
      </c>
      <c r="D1276" s="0" t="n">
        <v>16.2751</v>
      </c>
      <c r="E1276" s="0" t="n">
        <v>16.2742</v>
      </c>
      <c r="F1276" s="0" t="n">
        <v>4.38677</v>
      </c>
      <c r="G1276" s="0" t="n">
        <v>4.385508</v>
      </c>
      <c r="H1276" s="0" t="n">
        <v>34.7183</v>
      </c>
      <c r="I1276" s="0" t="n">
        <v>34.7079</v>
      </c>
      <c r="J1276" s="0" t="n">
        <v>8.019</v>
      </c>
      <c r="K1276" s="0" t="n">
        <v>7.43307</v>
      </c>
      <c r="L1276" s="0" t="n">
        <v>93.52822</v>
      </c>
      <c r="M1276" s="0" t="n">
        <v>4.385508</v>
      </c>
      <c r="N1276" s="0" t="n">
        <v>0</v>
      </c>
      <c r="O1276" s="0" t="n">
        <v>55.17156</v>
      </c>
      <c r="P1276" s="0" t="n">
        <v>3.1566</v>
      </c>
      <c r="Q1276" s="0" t="n">
        <v>0.0114</v>
      </c>
      <c r="R1276" s="0" t="n">
        <v>0</v>
      </c>
      <c r="S1276" s="0" t="n">
        <v>0</v>
      </c>
      <c r="T1276" s="0" t="n">
        <v>1.9084</v>
      </c>
      <c r="U1276" s="0" t="n">
        <v>3.1013</v>
      </c>
      <c r="V1276" s="2" t="n">
        <v>0.41174</v>
      </c>
      <c r="W1276" s="2" t="n">
        <v>2129.1</v>
      </c>
      <c r="X1276" s="2" t="n">
        <v>8.7666</v>
      </c>
      <c r="Y1276" s="2" t="n">
        <v>0</v>
      </c>
    </row>
    <row r="1277" customFormat="false" ht="12.75" hidden="false" customHeight="false" outlineLevel="0" collapsed="false">
      <c r="B1277" s="0" t="n">
        <v>18.857</v>
      </c>
      <c r="C1277" s="0" t="n">
        <v>18.686</v>
      </c>
      <c r="D1277" s="0" t="n">
        <v>16.2749</v>
      </c>
      <c r="E1277" s="0" t="n">
        <v>16.275</v>
      </c>
      <c r="F1277" s="0" t="n">
        <v>4.386708</v>
      </c>
      <c r="G1277" s="0" t="n">
        <v>4.385653</v>
      </c>
      <c r="H1277" s="0" t="n">
        <v>34.7178</v>
      </c>
      <c r="I1277" s="0" t="n">
        <v>34.7084</v>
      </c>
      <c r="J1277" s="0" t="n">
        <v>8.019</v>
      </c>
      <c r="K1277" s="0" t="n">
        <v>7.43347</v>
      </c>
      <c r="L1277" s="0" t="n">
        <v>93.53272</v>
      </c>
      <c r="M1277" s="0" t="n">
        <v>4.385653</v>
      </c>
      <c r="N1277" s="0" t="n">
        <v>0</v>
      </c>
      <c r="O1277" s="0" t="n">
        <v>55.17156</v>
      </c>
      <c r="P1277" s="0" t="n">
        <v>3.1566</v>
      </c>
      <c r="Q1277" s="0" t="n">
        <v>0.01141</v>
      </c>
      <c r="R1277" s="0" t="n">
        <v>0</v>
      </c>
      <c r="S1277" s="0" t="n">
        <v>0</v>
      </c>
      <c r="T1277" s="0" t="n">
        <v>1.9084</v>
      </c>
      <c r="U1277" s="0" t="n">
        <v>3.1013</v>
      </c>
      <c r="V1277" s="2" t="n">
        <v>0.4105</v>
      </c>
      <c r="W1277" s="2" t="n">
        <v>2129.1</v>
      </c>
      <c r="X1277" s="2" t="n">
        <v>8.7401</v>
      </c>
      <c r="Y1277" s="2" t="n">
        <v>0</v>
      </c>
    </row>
    <row r="1278" customFormat="false" ht="12.75" hidden="false" customHeight="false" outlineLevel="0" collapsed="false">
      <c r="B1278" s="0" t="n">
        <v>18.885</v>
      </c>
      <c r="C1278" s="0" t="n">
        <v>18.714</v>
      </c>
      <c r="D1278" s="0" t="n">
        <v>16.2744</v>
      </c>
      <c r="E1278" s="0" t="n">
        <v>16.2762</v>
      </c>
      <c r="F1278" s="0" t="n">
        <v>4.38667</v>
      </c>
      <c r="G1278" s="0" t="n">
        <v>4.385699</v>
      </c>
      <c r="H1278" s="0" t="n">
        <v>34.718</v>
      </c>
      <c r="I1278" s="0" t="n">
        <v>34.7078</v>
      </c>
      <c r="J1278" s="0" t="n">
        <v>8.015</v>
      </c>
      <c r="K1278" s="0" t="n">
        <v>7.43394</v>
      </c>
      <c r="L1278" s="0" t="n">
        <v>93.53769</v>
      </c>
      <c r="M1278" s="0" t="n">
        <v>4.385699</v>
      </c>
      <c r="N1278" s="0" t="n">
        <v>0</v>
      </c>
      <c r="O1278" s="0" t="n">
        <v>55.17156</v>
      </c>
      <c r="P1278" s="0" t="n">
        <v>3.1566</v>
      </c>
      <c r="Q1278" s="0" t="n">
        <v>0.01142</v>
      </c>
      <c r="R1278" s="0" t="n">
        <v>0</v>
      </c>
      <c r="S1278" s="0" t="n">
        <v>0</v>
      </c>
      <c r="T1278" s="0" t="n">
        <v>1.9084</v>
      </c>
      <c r="U1278" s="0" t="n">
        <v>3.1001</v>
      </c>
      <c r="V1278" s="2" t="n">
        <v>0.40925</v>
      </c>
      <c r="W1278" s="2" t="n">
        <v>2129.1</v>
      </c>
      <c r="X1278" s="2" t="n">
        <v>8.7136</v>
      </c>
      <c r="Y1278" s="2" t="n">
        <v>0</v>
      </c>
    </row>
    <row r="1279" customFormat="false" ht="12.75" hidden="false" customHeight="false" outlineLevel="0" collapsed="false">
      <c r="B1279" s="0" t="n">
        <v>18.902</v>
      </c>
      <c r="C1279" s="0" t="n">
        <v>18.731</v>
      </c>
      <c r="D1279" s="0" t="n">
        <v>16.2732</v>
      </c>
      <c r="E1279" s="0" t="n">
        <v>16.2769</v>
      </c>
      <c r="F1279" s="0" t="n">
        <v>4.386581</v>
      </c>
      <c r="G1279" s="0" t="n">
        <v>4.385956</v>
      </c>
      <c r="H1279" s="0" t="n">
        <v>34.7182</v>
      </c>
      <c r="I1279" s="0" t="n">
        <v>34.7094</v>
      </c>
      <c r="J1279" s="0" t="n">
        <v>8.01</v>
      </c>
      <c r="K1279" s="0" t="n">
        <v>7.4345</v>
      </c>
      <c r="L1279" s="0" t="n">
        <v>93.54279</v>
      </c>
      <c r="M1279" s="0" t="n">
        <v>4.385956</v>
      </c>
      <c r="N1279" s="0" t="n">
        <v>0</v>
      </c>
      <c r="O1279" s="0" t="n">
        <v>55.17156</v>
      </c>
      <c r="P1279" s="0" t="n">
        <v>3.1566</v>
      </c>
      <c r="Q1279" s="0" t="n">
        <v>0.01144</v>
      </c>
      <c r="R1279" s="0" t="n">
        <v>0</v>
      </c>
      <c r="S1279" s="0" t="n">
        <v>0</v>
      </c>
      <c r="T1279" s="0" t="n">
        <v>1.9084</v>
      </c>
      <c r="U1279" s="0" t="n">
        <v>3.0989</v>
      </c>
      <c r="V1279" s="2" t="n">
        <v>0.40643</v>
      </c>
      <c r="W1279" s="2" t="n">
        <v>2130.9</v>
      </c>
      <c r="X1279" s="2" t="n">
        <v>8.6608</v>
      </c>
      <c r="Y1279" s="2" t="n">
        <v>0</v>
      </c>
    </row>
    <row r="1280" customFormat="false" ht="12.75" hidden="false" customHeight="false" outlineLevel="0" collapsed="false">
      <c r="B1280" s="0" t="n">
        <v>18.942</v>
      </c>
      <c r="C1280" s="0" t="n">
        <v>18.77</v>
      </c>
      <c r="D1280" s="0" t="n">
        <v>16.2726</v>
      </c>
      <c r="E1280" s="0" t="n">
        <v>16.2774</v>
      </c>
      <c r="F1280" s="0" t="n">
        <v>4.386485</v>
      </c>
      <c r="G1280" s="0" t="n">
        <v>4.385962</v>
      </c>
      <c r="H1280" s="0" t="n">
        <v>34.7179</v>
      </c>
      <c r="I1280" s="0" t="n">
        <v>34.7091</v>
      </c>
      <c r="J1280" s="0" t="n">
        <v>8.015</v>
      </c>
      <c r="K1280" s="0" t="n">
        <v>7.44259</v>
      </c>
      <c r="L1280" s="0" t="n">
        <v>93.64315</v>
      </c>
      <c r="M1280" s="0" t="n">
        <v>4.385962</v>
      </c>
      <c r="N1280" s="0" t="n">
        <v>0</v>
      </c>
      <c r="O1280" s="0" t="n">
        <v>55.17156</v>
      </c>
      <c r="P1280" s="0" t="n">
        <v>3.1566</v>
      </c>
      <c r="Q1280" s="0" t="n">
        <v>0.01145</v>
      </c>
      <c r="R1280" s="0" t="n">
        <v>0</v>
      </c>
      <c r="S1280" s="0" t="n">
        <v>0</v>
      </c>
      <c r="T1280" s="0" t="n">
        <v>1.9096</v>
      </c>
      <c r="U1280" s="0" t="n">
        <v>3.1001</v>
      </c>
      <c r="V1280" s="2" t="n">
        <v>0.40554</v>
      </c>
      <c r="W1280" s="2" t="n">
        <v>2129.1</v>
      </c>
      <c r="X1280" s="2" t="n">
        <v>8.6345</v>
      </c>
      <c r="Y1280" s="2" t="n">
        <v>0</v>
      </c>
    </row>
    <row r="1281" customFormat="false" ht="12.75" hidden="false" customHeight="false" outlineLevel="0" collapsed="false">
      <c r="B1281" s="0" t="n">
        <v>18.953</v>
      </c>
      <c r="C1281" s="0" t="n">
        <v>18.781</v>
      </c>
      <c r="D1281" s="0" t="n">
        <v>16.2727</v>
      </c>
      <c r="E1281" s="0" t="n">
        <v>16.2776</v>
      </c>
      <c r="F1281" s="0" t="n">
        <v>4.386535</v>
      </c>
      <c r="G1281" s="0" t="n">
        <v>4.385956</v>
      </c>
      <c r="H1281" s="0" t="n">
        <v>34.7182</v>
      </c>
      <c r="I1281" s="0" t="n">
        <v>34.7088</v>
      </c>
      <c r="J1281" s="0" t="n">
        <v>8.01</v>
      </c>
      <c r="K1281" s="0" t="n">
        <v>7.44412</v>
      </c>
      <c r="L1281" s="0" t="n">
        <v>93.66285</v>
      </c>
      <c r="M1281" s="0" t="n">
        <v>4.385956</v>
      </c>
      <c r="N1281" s="0" t="n">
        <v>0</v>
      </c>
      <c r="O1281" s="0" t="n">
        <v>55.17156</v>
      </c>
      <c r="P1281" s="0" t="n">
        <v>3.1566</v>
      </c>
      <c r="Q1281" s="0" t="n">
        <v>0.01146</v>
      </c>
      <c r="R1281" s="0" t="n">
        <v>0</v>
      </c>
      <c r="S1281" s="0" t="n">
        <v>0</v>
      </c>
      <c r="T1281" s="0" t="n">
        <v>1.9096</v>
      </c>
      <c r="U1281" s="0" t="n">
        <v>3.0989</v>
      </c>
      <c r="V1281" s="2" t="n">
        <v>0.40397</v>
      </c>
      <c r="W1281" s="2" t="n">
        <v>2130.9</v>
      </c>
      <c r="X1281" s="2" t="n">
        <v>8.6084</v>
      </c>
      <c r="Y1281" s="2" t="n">
        <v>0</v>
      </c>
    </row>
    <row r="1282" customFormat="false" ht="12.75" hidden="false" customHeight="false" outlineLevel="0" collapsed="false">
      <c r="B1282" s="0" t="n">
        <v>18.971</v>
      </c>
      <c r="C1282" s="0" t="n">
        <v>18.798</v>
      </c>
      <c r="D1282" s="0" t="n">
        <v>16.2731</v>
      </c>
      <c r="E1282" s="0" t="n">
        <v>16.2774</v>
      </c>
      <c r="F1282" s="0" t="n">
        <v>4.386581</v>
      </c>
      <c r="G1282" s="0" t="n">
        <v>4.38585</v>
      </c>
      <c r="H1282" s="0" t="n">
        <v>34.7183</v>
      </c>
      <c r="I1282" s="0" t="n">
        <v>34.7081</v>
      </c>
      <c r="J1282" s="0" t="n">
        <v>8.015</v>
      </c>
      <c r="K1282" s="0" t="n">
        <v>7.44508</v>
      </c>
      <c r="L1282" s="0" t="n">
        <v>93.67564</v>
      </c>
      <c r="M1282" s="0" t="n">
        <v>4.38585</v>
      </c>
      <c r="N1282" s="0" t="n">
        <v>0</v>
      </c>
      <c r="O1282" s="0" t="n">
        <v>55.17156</v>
      </c>
      <c r="P1282" s="0" t="n">
        <v>3.1566</v>
      </c>
      <c r="Q1282" s="0" t="n">
        <v>0.01147</v>
      </c>
      <c r="R1282" s="0" t="n">
        <v>0</v>
      </c>
      <c r="S1282" s="0" t="n">
        <v>0</v>
      </c>
      <c r="T1282" s="0" t="n">
        <v>1.9096</v>
      </c>
      <c r="U1282" s="0" t="n">
        <v>3.1001</v>
      </c>
      <c r="V1282" s="2" t="n">
        <v>0.40397</v>
      </c>
      <c r="W1282" s="2" t="n">
        <v>2130.9</v>
      </c>
      <c r="X1282" s="2" t="n">
        <v>8.6084</v>
      </c>
      <c r="Y1282" s="2" t="n">
        <v>0</v>
      </c>
    </row>
    <row r="1283" customFormat="false" ht="12.75" hidden="false" customHeight="false" outlineLevel="0" collapsed="false">
      <c r="B1283" s="0" t="n">
        <v>19</v>
      </c>
      <c r="C1283" s="0" t="n">
        <v>18.828</v>
      </c>
      <c r="D1283" s="0" t="n">
        <v>16.2732</v>
      </c>
      <c r="E1283" s="0" t="n">
        <v>16.2767</v>
      </c>
      <c r="F1283" s="0" t="n">
        <v>4.386593</v>
      </c>
      <c r="G1283" s="0" t="n">
        <v>4.385765</v>
      </c>
      <c r="H1283" s="0" t="n">
        <v>34.7183</v>
      </c>
      <c r="I1283" s="0" t="n">
        <v>34.7079</v>
      </c>
      <c r="J1283" s="0" t="n">
        <v>8.01</v>
      </c>
      <c r="K1283" s="0" t="n">
        <v>7.44608</v>
      </c>
      <c r="L1283" s="0" t="n">
        <v>93.68855</v>
      </c>
      <c r="M1283" s="0" t="n">
        <v>4.385765</v>
      </c>
      <c r="N1283" s="0" t="n">
        <v>0</v>
      </c>
      <c r="O1283" s="0" t="n">
        <v>55.17156</v>
      </c>
      <c r="P1283" s="0" t="n">
        <v>3.1566</v>
      </c>
      <c r="Q1283" s="0" t="n">
        <v>0.01148</v>
      </c>
      <c r="R1283" s="0" t="n">
        <v>0</v>
      </c>
      <c r="S1283" s="0" t="n">
        <v>0</v>
      </c>
      <c r="T1283" s="0" t="n">
        <v>1.9096</v>
      </c>
      <c r="U1283" s="0" t="n">
        <v>3.0989</v>
      </c>
      <c r="V1283" s="2" t="n">
        <v>0.40153</v>
      </c>
      <c r="W1283" s="2" t="n">
        <v>2130.9</v>
      </c>
      <c r="X1283" s="2" t="n">
        <v>8.5562</v>
      </c>
      <c r="Y1283" s="2" t="n">
        <v>0</v>
      </c>
    </row>
    <row r="1284" customFormat="false" ht="12.75" hidden="false" customHeight="false" outlineLevel="0" collapsed="false">
      <c r="B1284" s="0" t="n">
        <v>19.016</v>
      </c>
      <c r="C1284" s="0" t="n">
        <v>18.843</v>
      </c>
      <c r="D1284" s="0" t="n">
        <v>16.2734</v>
      </c>
      <c r="E1284" s="0" t="n">
        <v>16.276</v>
      </c>
      <c r="F1284" s="0" t="n">
        <v>4.386593</v>
      </c>
      <c r="G1284" s="0" t="n">
        <v>4.385587</v>
      </c>
      <c r="H1284" s="0" t="n">
        <v>34.7181</v>
      </c>
      <c r="I1284" s="0" t="n">
        <v>34.7069</v>
      </c>
      <c r="J1284" s="0" t="n">
        <v>8.01</v>
      </c>
      <c r="K1284" s="0" t="n">
        <v>7.44708</v>
      </c>
      <c r="L1284" s="0" t="n">
        <v>93.7013</v>
      </c>
      <c r="M1284" s="0" t="n">
        <v>4.385587</v>
      </c>
      <c r="N1284" s="0" t="n">
        <v>0</v>
      </c>
      <c r="O1284" s="0" t="n">
        <v>55.17156</v>
      </c>
      <c r="P1284" s="0" t="n">
        <v>3.1566</v>
      </c>
      <c r="Q1284" s="0" t="n">
        <v>0.01149</v>
      </c>
      <c r="R1284" s="0" t="n">
        <v>0</v>
      </c>
      <c r="S1284" s="0" t="n">
        <v>0</v>
      </c>
      <c r="T1284" s="0" t="n">
        <v>1.9096</v>
      </c>
      <c r="U1284" s="0" t="n">
        <v>3.0989</v>
      </c>
      <c r="V1284" s="2" t="n">
        <v>0.40031</v>
      </c>
      <c r="W1284" s="2" t="n">
        <v>2130.9</v>
      </c>
      <c r="X1284" s="2" t="n">
        <v>8.5302</v>
      </c>
      <c r="Y1284" s="2" t="n">
        <v>0</v>
      </c>
    </row>
    <row r="1285" customFormat="false" ht="12.75" hidden="false" customHeight="false" outlineLevel="0" collapsed="false">
      <c r="B1285" s="0" t="n">
        <v>19.038</v>
      </c>
      <c r="C1285" s="0" t="n">
        <v>18.865</v>
      </c>
      <c r="D1285" s="0" t="n">
        <v>16.2733</v>
      </c>
      <c r="E1285" s="0" t="n">
        <v>16.2753</v>
      </c>
      <c r="F1285" s="0" t="n">
        <v>4.38657</v>
      </c>
      <c r="G1285" s="0" t="n">
        <v>4.385548</v>
      </c>
      <c r="H1285" s="0" t="n">
        <v>34.718</v>
      </c>
      <c r="I1285" s="0" t="n">
        <v>34.7071</v>
      </c>
      <c r="J1285" s="0" t="n">
        <v>8.01</v>
      </c>
      <c r="K1285" s="0" t="n">
        <v>7.44812</v>
      </c>
      <c r="L1285" s="0" t="n">
        <v>93.7141</v>
      </c>
      <c r="M1285" s="0" t="n">
        <v>4.385548</v>
      </c>
      <c r="N1285" s="0" t="n">
        <v>0</v>
      </c>
      <c r="O1285" s="0" t="n">
        <v>55.17156</v>
      </c>
      <c r="P1285" s="0" t="n">
        <v>3.1566</v>
      </c>
      <c r="Q1285" s="0" t="n">
        <v>0.0115</v>
      </c>
      <c r="R1285" s="0" t="n">
        <v>0</v>
      </c>
      <c r="S1285" s="0" t="n">
        <v>0</v>
      </c>
      <c r="T1285" s="0" t="n">
        <v>1.9096</v>
      </c>
      <c r="U1285" s="0" t="n">
        <v>3.0989</v>
      </c>
      <c r="V1285" s="2" t="n">
        <v>0.39788</v>
      </c>
      <c r="W1285" s="2" t="n">
        <v>2130.9</v>
      </c>
      <c r="X1285" s="2" t="n">
        <v>8.4785</v>
      </c>
      <c r="Y1285" s="2" t="n">
        <v>0</v>
      </c>
    </row>
    <row r="1286" customFormat="false" ht="12.75" hidden="false" customHeight="false" outlineLevel="0" collapsed="false">
      <c r="B1286" s="0" t="n">
        <v>19.057</v>
      </c>
      <c r="C1286" s="0" t="n">
        <v>18.884</v>
      </c>
      <c r="D1286" s="0" t="n">
        <v>16.2728</v>
      </c>
      <c r="E1286" s="0" t="n">
        <v>16.2757</v>
      </c>
      <c r="F1286" s="0" t="n">
        <v>4.386558</v>
      </c>
      <c r="G1286" s="0" t="n">
        <v>4.385502</v>
      </c>
      <c r="H1286" s="0" t="n">
        <v>34.7182</v>
      </c>
      <c r="I1286" s="0" t="n">
        <v>34.7064</v>
      </c>
      <c r="J1286" s="0" t="n">
        <v>8.015</v>
      </c>
      <c r="K1286" s="0" t="n">
        <v>7.44918</v>
      </c>
      <c r="L1286" s="0" t="n">
        <v>93.72687</v>
      </c>
      <c r="M1286" s="0" t="n">
        <v>4.385502</v>
      </c>
      <c r="N1286" s="0" t="n">
        <v>0</v>
      </c>
      <c r="O1286" s="0" t="n">
        <v>55.17156</v>
      </c>
      <c r="P1286" s="0" t="n">
        <v>3.1566</v>
      </c>
      <c r="Q1286" s="0" t="n">
        <v>0.01152</v>
      </c>
      <c r="R1286" s="0" t="n">
        <v>0</v>
      </c>
      <c r="S1286" s="0" t="n">
        <v>0</v>
      </c>
      <c r="T1286" s="0" t="n">
        <v>1.9096</v>
      </c>
      <c r="U1286" s="0" t="n">
        <v>3.1001</v>
      </c>
      <c r="V1286" s="2" t="n">
        <v>0.39788</v>
      </c>
      <c r="W1286" s="2" t="n">
        <v>2130.9</v>
      </c>
      <c r="X1286" s="2" t="n">
        <v>8.4785</v>
      </c>
      <c r="Y1286" s="2" t="n">
        <v>0</v>
      </c>
    </row>
    <row r="1287" customFormat="false" ht="12.75" hidden="false" customHeight="false" outlineLevel="0" collapsed="false">
      <c r="B1287" s="0" t="n">
        <v>19.085</v>
      </c>
      <c r="C1287" s="0" t="n">
        <v>18.912</v>
      </c>
      <c r="D1287" s="0" t="n">
        <v>16.2728</v>
      </c>
      <c r="E1287" s="0" t="n">
        <v>16.2755</v>
      </c>
      <c r="F1287" s="0" t="n">
        <v>4.386558</v>
      </c>
      <c r="G1287" s="0" t="n">
        <v>4.385587</v>
      </c>
      <c r="H1287" s="0" t="n">
        <v>34.7182</v>
      </c>
      <c r="I1287" s="0" t="n">
        <v>34.7073</v>
      </c>
      <c r="J1287" s="0" t="n">
        <v>8.015</v>
      </c>
      <c r="K1287" s="0" t="n">
        <v>7.45773</v>
      </c>
      <c r="L1287" s="0" t="n">
        <v>93.83443</v>
      </c>
      <c r="M1287" s="0" t="n">
        <v>4.385587</v>
      </c>
      <c r="N1287" s="0" t="n">
        <v>0</v>
      </c>
      <c r="O1287" s="0" t="n">
        <v>55.17156</v>
      </c>
      <c r="P1287" s="0" t="n">
        <v>3.1566</v>
      </c>
      <c r="Q1287" s="0" t="n">
        <v>0.01153</v>
      </c>
      <c r="R1287" s="0" t="n">
        <v>0</v>
      </c>
      <c r="S1287" s="0" t="n">
        <v>0</v>
      </c>
      <c r="T1287" s="0" t="n">
        <v>1.9109</v>
      </c>
      <c r="U1287" s="0" t="n">
        <v>3.1001</v>
      </c>
      <c r="V1287" s="2" t="n">
        <v>0.39546</v>
      </c>
      <c r="W1287" s="2" t="n">
        <v>2130.9</v>
      </c>
      <c r="X1287" s="2" t="n">
        <v>8.4271</v>
      </c>
      <c r="Y1287" s="2" t="n">
        <v>0</v>
      </c>
    </row>
    <row r="1288" customFormat="false" ht="12.75" hidden="false" customHeight="false" outlineLevel="0" collapsed="false">
      <c r="B1288" s="0" t="n">
        <v>19.085</v>
      </c>
      <c r="C1288" s="0" t="n">
        <v>18.912</v>
      </c>
      <c r="D1288" s="0" t="n">
        <v>16.2733</v>
      </c>
      <c r="E1288" s="0" t="n">
        <v>16.2764</v>
      </c>
      <c r="F1288" s="0" t="n">
        <v>4.386608</v>
      </c>
      <c r="G1288" s="0" t="n">
        <v>4.385653</v>
      </c>
      <c r="H1288" s="0" t="n">
        <v>34.7183</v>
      </c>
      <c r="I1288" s="0" t="n">
        <v>34.7071</v>
      </c>
      <c r="J1288" s="0" t="n">
        <v>8.01</v>
      </c>
      <c r="K1288" s="0" t="n">
        <v>7.45978</v>
      </c>
      <c r="L1288" s="0" t="n">
        <v>93.86103</v>
      </c>
      <c r="M1288" s="0" t="n">
        <v>4.385653</v>
      </c>
      <c r="N1288" s="0" t="n">
        <v>0</v>
      </c>
      <c r="O1288" s="0" t="n">
        <v>55.17156</v>
      </c>
      <c r="P1288" s="0" t="n">
        <v>3.1566</v>
      </c>
      <c r="Q1288" s="0" t="n">
        <v>0.01154</v>
      </c>
      <c r="R1288" s="0" t="n">
        <v>0</v>
      </c>
      <c r="S1288" s="0" t="n">
        <v>0</v>
      </c>
      <c r="T1288" s="0" t="n">
        <v>1.9109</v>
      </c>
      <c r="U1288" s="0" t="n">
        <v>3.0989</v>
      </c>
      <c r="V1288" s="2" t="n">
        <v>0.39426</v>
      </c>
      <c r="W1288" s="2" t="n">
        <v>2130.9</v>
      </c>
      <c r="X1288" s="2" t="n">
        <v>8.4014</v>
      </c>
      <c r="Y1288" s="2" t="n">
        <v>0</v>
      </c>
    </row>
    <row r="1289" customFormat="false" ht="12.75" hidden="false" customHeight="false" outlineLevel="0" collapsed="false">
      <c r="B1289" s="0" t="n">
        <v>19.133</v>
      </c>
      <c r="C1289" s="0" t="n">
        <v>18.959</v>
      </c>
      <c r="D1289" s="0" t="n">
        <v>16.2735</v>
      </c>
      <c r="E1289" s="0" t="n">
        <v>16.2767</v>
      </c>
      <c r="F1289" s="0" t="n">
        <v>4.386701</v>
      </c>
      <c r="G1289" s="0" t="n">
        <v>4.385699</v>
      </c>
      <c r="H1289" s="0" t="n">
        <v>34.7189</v>
      </c>
      <c r="I1289" s="0" t="n">
        <v>34.7073</v>
      </c>
      <c r="J1289" s="0" t="n">
        <v>8.01</v>
      </c>
      <c r="K1289" s="0" t="n">
        <v>7.4613</v>
      </c>
      <c r="L1289" s="0" t="n">
        <v>93.88088</v>
      </c>
      <c r="M1289" s="0" t="n">
        <v>4.385699</v>
      </c>
      <c r="N1289" s="0" t="n">
        <v>0</v>
      </c>
      <c r="O1289" s="0" t="n">
        <v>55.17156</v>
      </c>
      <c r="P1289" s="0" t="n">
        <v>3.1566</v>
      </c>
      <c r="Q1289" s="0" t="n">
        <v>0.01155</v>
      </c>
      <c r="R1289" s="0" t="n">
        <v>0</v>
      </c>
      <c r="S1289" s="0" t="n">
        <v>0</v>
      </c>
      <c r="T1289" s="0" t="n">
        <v>1.9109</v>
      </c>
      <c r="U1289" s="0" t="n">
        <v>3.0989</v>
      </c>
      <c r="V1289" s="2" t="n">
        <v>0.39426</v>
      </c>
      <c r="W1289" s="2" t="n">
        <v>2130.9</v>
      </c>
      <c r="X1289" s="2" t="n">
        <v>8.4014</v>
      </c>
      <c r="Y1289" s="2" t="n">
        <v>0</v>
      </c>
    </row>
    <row r="1290" customFormat="false" ht="12.75" hidden="false" customHeight="false" outlineLevel="0" collapsed="false">
      <c r="B1290" s="0" t="n">
        <v>19.14</v>
      </c>
      <c r="C1290" s="0" t="n">
        <v>18.966</v>
      </c>
      <c r="D1290" s="0" t="n">
        <v>16.2739</v>
      </c>
      <c r="E1290" s="0" t="n">
        <v>16.2762</v>
      </c>
      <c r="F1290" s="0" t="n">
        <v>4.386728</v>
      </c>
      <c r="G1290" s="0" t="n">
        <v>4.385693</v>
      </c>
      <c r="H1290" s="0" t="n">
        <v>34.7188</v>
      </c>
      <c r="I1290" s="0" t="n">
        <v>34.7076</v>
      </c>
      <c r="J1290" s="0" t="n">
        <v>8.01</v>
      </c>
      <c r="K1290" s="0" t="n">
        <v>7.46276</v>
      </c>
      <c r="L1290" s="0" t="n">
        <v>93.89995</v>
      </c>
      <c r="M1290" s="0" t="n">
        <v>4.385693</v>
      </c>
      <c r="N1290" s="0" t="n">
        <v>0</v>
      </c>
      <c r="O1290" s="0" t="n">
        <v>55.17156</v>
      </c>
      <c r="P1290" s="0" t="n">
        <v>3.1566</v>
      </c>
      <c r="Q1290" s="0" t="n">
        <v>0.01156</v>
      </c>
      <c r="R1290" s="0" t="n">
        <v>0</v>
      </c>
      <c r="S1290" s="0" t="n">
        <v>0</v>
      </c>
      <c r="T1290" s="0" t="n">
        <v>1.9109</v>
      </c>
      <c r="U1290" s="0" t="n">
        <v>3.0989</v>
      </c>
      <c r="V1290" s="2" t="n">
        <v>0.39187</v>
      </c>
      <c r="W1290" s="2" t="n">
        <v>2130.9</v>
      </c>
      <c r="X1290" s="2" t="n">
        <v>8.3504</v>
      </c>
      <c r="Y1290" s="2" t="n">
        <v>0</v>
      </c>
    </row>
    <row r="1291" customFormat="false" ht="12.75" hidden="false" customHeight="false" outlineLevel="0" collapsed="false">
      <c r="B1291" s="0" t="n">
        <v>19.161</v>
      </c>
      <c r="C1291" s="0" t="n">
        <v>18.988</v>
      </c>
      <c r="D1291" s="0" t="n">
        <v>16.2746</v>
      </c>
      <c r="E1291" s="0" t="n">
        <v>16.2748</v>
      </c>
      <c r="F1291" s="0" t="n">
        <v>4.386778</v>
      </c>
      <c r="G1291" s="0" t="n">
        <v>4.385469</v>
      </c>
      <c r="H1291" s="0" t="n">
        <v>34.7186</v>
      </c>
      <c r="I1291" s="0" t="n">
        <v>34.7068</v>
      </c>
      <c r="J1291" s="0" t="n">
        <v>8.015</v>
      </c>
      <c r="K1291" s="0" t="n">
        <v>7.4717</v>
      </c>
      <c r="L1291" s="0" t="n">
        <v>94.0136</v>
      </c>
      <c r="M1291" s="0" t="n">
        <v>4.385469</v>
      </c>
      <c r="N1291" s="0" t="n">
        <v>0</v>
      </c>
      <c r="O1291" s="0" t="n">
        <v>55.17166</v>
      </c>
      <c r="P1291" s="0" t="n">
        <v>3.15626</v>
      </c>
      <c r="Q1291" s="0" t="n">
        <v>0.01157</v>
      </c>
      <c r="R1291" s="0" t="n">
        <v>0</v>
      </c>
      <c r="S1291" s="0" t="n">
        <v>0</v>
      </c>
      <c r="T1291" s="0" t="n">
        <v>1.9121</v>
      </c>
      <c r="U1291" s="0" t="n">
        <v>3.1001</v>
      </c>
      <c r="V1291" s="2" t="n">
        <v>0.38949</v>
      </c>
      <c r="W1291" s="2" t="n">
        <v>2130.9</v>
      </c>
      <c r="X1291" s="2" t="n">
        <v>8.2997</v>
      </c>
      <c r="Y1291" s="2" t="n">
        <v>0</v>
      </c>
    </row>
    <row r="1292" customFormat="false" ht="12.75" hidden="false" customHeight="false" outlineLevel="0" collapsed="false">
      <c r="B1292" s="0" t="n">
        <v>19.181</v>
      </c>
      <c r="C1292" s="0" t="n">
        <v>19.007</v>
      </c>
      <c r="D1292" s="0" t="n">
        <v>16.2752</v>
      </c>
      <c r="E1292" s="0" t="n">
        <v>16.2743</v>
      </c>
      <c r="F1292" s="0" t="n">
        <v>4.386816</v>
      </c>
      <c r="G1292" s="0" t="n">
        <v>4.385311</v>
      </c>
      <c r="H1292" s="0" t="n">
        <v>34.7184</v>
      </c>
      <c r="I1292" s="0" t="n">
        <v>34.7059</v>
      </c>
      <c r="J1292" s="0" t="n">
        <v>8.01</v>
      </c>
      <c r="K1292" s="0" t="n">
        <v>7.46611</v>
      </c>
      <c r="L1292" s="0" t="n">
        <v>93.9443</v>
      </c>
      <c r="M1292" s="0" t="n">
        <v>4.385311</v>
      </c>
      <c r="N1292" s="0" t="n">
        <v>0</v>
      </c>
      <c r="O1292" s="0" t="n">
        <v>55.17166</v>
      </c>
      <c r="P1292" s="0" t="n">
        <v>3.15626</v>
      </c>
      <c r="Q1292" s="0" t="n">
        <v>0.01159</v>
      </c>
      <c r="R1292" s="0" t="n">
        <v>0</v>
      </c>
      <c r="S1292" s="0" t="n">
        <v>0</v>
      </c>
      <c r="T1292" s="0" t="n">
        <v>1.9109</v>
      </c>
      <c r="U1292" s="0" t="n">
        <v>3.0989</v>
      </c>
      <c r="V1292" s="2" t="n">
        <v>0.3883</v>
      </c>
      <c r="W1292" s="2" t="n">
        <v>2130.9</v>
      </c>
      <c r="X1292" s="2" t="n">
        <v>8.2745</v>
      </c>
      <c r="Y1292" s="2" t="n">
        <v>0</v>
      </c>
    </row>
    <row r="1293" customFormat="false" ht="12.75" hidden="false" customHeight="false" outlineLevel="0" collapsed="false">
      <c r="B1293" s="0" t="n">
        <v>19.2</v>
      </c>
      <c r="C1293" s="0" t="n">
        <v>19.026</v>
      </c>
      <c r="D1293" s="0" t="n">
        <v>16.2748</v>
      </c>
      <c r="E1293" s="0" t="n">
        <v>16.2733</v>
      </c>
      <c r="F1293" s="0" t="n">
        <v>4.386755</v>
      </c>
      <c r="G1293" s="0" t="n">
        <v>4.385206</v>
      </c>
      <c r="H1293" s="0" t="n">
        <v>34.7182</v>
      </c>
      <c r="I1293" s="0" t="n">
        <v>34.7058</v>
      </c>
      <c r="J1293" s="0" t="n">
        <v>8.01</v>
      </c>
      <c r="K1293" s="0" t="n">
        <v>7.46762</v>
      </c>
      <c r="L1293" s="0" t="n">
        <v>93.96233</v>
      </c>
      <c r="M1293" s="0" t="n">
        <v>4.385206</v>
      </c>
      <c r="N1293" s="0" t="n">
        <v>0</v>
      </c>
      <c r="O1293" s="0" t="n">
        <v>55.17166</v>
      </c>
      <c r="P1293" s="0" t="n">
        <v>3.15626</v>
      </c>
      <c r="Q1293" s="0" t="n">
        <v>0.0116</v>
      </c>
      <c r="R1293" s="0" t="n">
        <v>0</v>
      </c>
      <c r="S1293" s="0" t="n">
        <v>0</v>
      </c>
      <c r="T1293" s="0" t="n">
        <v>1.9109</v>
      </c>
      <c r="U1293" s="0" t="n">
        <v>3.0989</v>
      </c>
      <c r="V1293" s="2" t="n">
        <v>0.3868</v>
      </c>
      <c r="W1293" s="2" t="n">
        <v>2132.7</v>
      </c>
      <c r="X1293" s="2" t="n">
        <v>8.2493</v>
      </c>
      <c r="Y1293" s="2" t="n">
        <v>0</v>
      </c>
    </row>
    <row r="1294" customFormat="false" ht="12.75" hidden="false" customHeight="false" outlineLevel="0" collapsed="false">
      <c r="B1294" s="0" t="n">
        <v>19.229</v>
      </c>
      <c r="C1294" s="0" t="n">
        <v>19.054</v>
      </c>
      <c r="D1294" s="0" t="n">
        <v>16.2739</v>
      </c>
      <c r="E1294" s="0" t="n">
        <v>16.2712</v>
      </c>
      <c r="F1294" s="0" t="n">
        <v>4.386651</v>
      </c>
      <c r="G1294" s="0" t="n">
        <v>4.384904</v>
      </c>
      <c r="H1294" s="0" t="n">
        <v>34.7181</v>
      </c>
      <c r="I1294" s="0" t="n">
        <v>34.7049</v>
      </c>
      <c r="J1294" s="0" t="n">
        <v>8.01</v>
      </c>
      <c r="K1294" s="0" t="n">
        <v>7.47669</v>
      </c>
      <c r="L1294" s="0" t="n">
        <v>94.07482</v>
      </c>
      <c r="M1294" s="0" t="n">
        <v>4.384904</v>
      </c>
      <c r="N1294" s="0" t="n">
        <v>0</v>
      </c>
      <c r="O1294" s="0" t="n">
        <v>55.17166</v>
      </c>
      <c r="P1294" s="0" t="n">
        <v>3.15626</v>
      </c>
      <c r="Q1294" s="0" t="n">
        <v>0.01161</v>
      </c>
      <c r="R1294" s="0" t="n">
        <v>0</v>
      </c>
      <c r="S1294" s="0" t="n">
        <v>0</v>
      </c>
      <c r="T1294" s="0" t="n">
        <v>1.9121</v>
      </c>
      <c r="U1294" s="0" t="n">
        <v>3.0989</v>
      </c>
      <c r="V1294" s="2" t="n">
        <v>0.38477</v>
      </c>
      <c r="W1294" s="2" t="n">
        <v>2130.9</v>
      </c>
      <c r="X1294" s="2" t="n">
        <v>8.1991</v>
      </c>
      <c r="Y1294" s="2" t="n">
        <v>0</v>
      </c>
    </row>
    <row r="1295" customFormat="false" ht="12.75" hidden="false" customHeight="false" outlineLevel="0" collapsed="false">
      <c r="B1295" s="0" t="n">
        <v>19.238</v>
      </c>
      <c r="C1295" s="0" t="n">
        <v>19.063</v>
      </c>
      <c r="D1295" s="0" t="n">
        <v>16.2728</v>
      </c>
      <c r="E1295" s="0" t="n">
        <v>16.2699</v>
      </c>
      <c r="F1295" s="0" t="n">
        <v>4.386604</v>
      </c>
      <c r="G1295" s="0" t="n">
        <v>4.384641</v>
      </c>
      <c r="H1295" s="0" t="n">
        <v>34.7186</v>
      </c>
      <c r="I1295" s="0" t="n">
        <v>34.7037</v>
      </c>
      <c r="J1295" s="0" t="n">
        <v>8.01</v>
      </c>
      <c r="K1295" s="0" t="n">
        <v>7.47873</v>
      </c>
      <c r="L1295" s="0" t="n">
        <v>94.09884</v>
      </c>
      <c r="M1295" s="0" t="n">
        <v>4.384641</v>
      </c>
      <c r="N1295" s="0" t="n">
        <v>0</v>
      </c>
      <c r="O1295" s="0" t="n">
        <v>55.17166</v>
      </c>
      <c r="P1295" s="0" t="n">
        <v>3.15626</v>
      </c>
      <c r="Q1295" s="0" t="n">
        <v>0.01162</v>
      </c>
      <c r="R1295" s="0" t="n">
        <v>0</v>
      </c>
      <c r="S1295" s="0" t="n">
        <v>0</v>
      </c>
      <c r="T1295" s="0" t="n">
        <v>1.9121</v>
      </c>
      <c r="U1295" s="0" t="n">
        <v>3.0989</v>
      </c>
      <c r="V1295" s="2" t="n">
        <v>0.3836</v>
      </c>
      <c r="W1295" s="2" t="n">
        <v>2130.9</v>
      </c>
      <c r="X1295" s="2" t="n">
        <v>8.1742</v>
      </c>
      <c r="Y1295" s="2" t="n">
        <v>0</v>
      </c>
    </row>
    <row r="1296" customFormat="false" ht="12.75" hidden="false" customHeight="false" outlineLevel="0" collapsed="false">
      <c r="B1296" s="0" t="n">
        <v>19.257</v>
      </c>
      <c r="C1296" s="0" t="n">
        <v>19.082</v>
      </c>
      <c r="D1296" s="0" t="n">
        <v>16.2729</v>
      </c>
      <c r="E1296" s="0" t="n">
        <v>16.2696</v>
      </c>
      <c r="F1296" s="0" t="n">
        <v>4.386516</v>
      </c>
      <c r="G1296" s="0" t="n">
        <v>4.384338</v>
      </c>
      <c r="H1296" s="0" t="n">
        <v>34.7177</v>
      </c>
      <c r="I1296" s="0" t="n">
        <v>34.7013</v>
      </c>
      <c r="J1296" s="0" t="n">
        <v>8.01</v>
      </c>
      <c r="K1296" s="0" t="n">
        <v>7.48063</v>
      </c>
      <c r="L1296" s="0" t="n">
        <v>94.12244</v>
      </c>
      <c r="M1296" s="0" t="n">
        <v>4.384338</v>
      </c>
      <c r="N1296" s="0" t="n">
        <v>0</v>
      </c>
      <c r="O1296" s="0" t="n">
        <v>55.17166</v>
      </c>
      <c r="P1296" s="0" t="n">
        <v>3.15626</v>
      </c>
      <c r="Q1296" s="0" t="n">
        <v>0.01163</v>
      </c>
      <c r="R1296" s="0" t="n">
        <v>0</v>
      </c>
      <c r="S1296" s="0" t="n">
        <v>0</v>
      </c>
      <c r="T1296" s="0" t="n">
        <v>1.9121</v>
      </c>
      <c r="U1296" s="0" t="n">
        <v>3.0989</v>
      </c>
      <c r="V1296" s="2" t="n">
        <v>0.38243</v>
      </c>
      <c r="W1296" s="2" t="n">
        <v>2130.9</v>
      </c>
      <c r="X1296" s="2" t="n">
        <v>8.1493</v>
      </c>
      <c r="Y1296" s="2" t="n">
        <v>0</v>
      </c>
    </row>
    <row r="1297" customFormat="false" ht="12.75" hidden="false" customHeight="false" outlineLevel="0" collapsed="false">
      <c r="B1297" s="0" t="n">
        <v>19.274</v>
      </c>
      <c r="C1297" s="0" t="n">
        <v>19.099</v>
      </c>
      <c r="D1297" s="0" t="n">
        <v>16.2725</v>
      </c>
      <c r="E1297" s="0" t="n">
        <v>16.2701</v>
      </c>
      <c r="F1297" s="0" t="n">
        <v>4.386493</v>
      </c>
      <c r="G1297" s="0" t="n">
        <v>4.383996</v>
      </c>
      <c r="H1297" s="0" t="n">
        <v>34.7179</v>
      </c>
      <c r="I1297" s="0" t="n">
        <v>34.6979</v>
      </c>
      <c r="J1297" s="0" t="n">
        <v>8.01</v>
      </c>
      <c r="K1297" s="0" t="n">
        <v>7.48193</v>
      </c>
      <c r="L1297" s="0" t="n">
        <v>94.13811</v>
      </c>
      <c r="M1297" s="0" t="n">
        <v>4.383996</v>
      </c>
      <c r="N1297" s="0" t="n">
        <v>0</v>
      </c>
      <c r="O1297" s="0" t="n">
        <v>55.17156</v>
      </c>
      <c r="P1297" s="0" t="n">
        <v>3.1566</v>
      </c>
      <c r="Q1297" s="0" t="n">
        <v>0.01164</v>
      </c>
      <c r="R1297" s="0" t="n">
        <v>0</v>
      </c>
      <c r="S1297" s="0" t="n">
        <v>0</v>
      </c>
      <c r="T1297" s="0" t="n">
        <v>1.9121</v>
      </c>
      <c r="U1297" s="0" t="n">
        <v>3.0989</v>
      </c>
      <c r="V1297" s="2" t="n">
        <v>0.38243</v>
      </c>
      <c r="W1297" s="2" t="n">
        <v>2130.9</v>
      </c>
      <c r="X1297" s="2" t="n">
        <v>8.1493</v>
      </c>
      <c r="Y1297" s="2" t="n">
        <v>0</v>
      </c>
    </row>
    <row r="1298" customFormat="false" ht="12.75" hidden="false" customHeight="false" outlineLevel="0" collapsed="false">
      <c r="B1298" s="0" t="n">
        <v>19.296</v>
      </c>
      <c r="C1298" s="0" t="n">
        <v>19.12</v>
      </c>
      <c r="D1298" s="0" t="n">
        <v>16.2723</v>
      </c>
      <c r="E1298" s="0" t="n">
        <v>16.2706</v>
      </c>
      <c r="F1298" s="0" t="n">
        <v>4.386516</v>
      </c>
      <c r="G1298" s="0" t="n">
        <v>4.385134</v>
      </c>
      <c r="H1298" s="0" t="n">
        <v>34.7182</v>
      </c>
      <c r="I1298" s="0" t="n">
        <v>34.7075</v>
      </c>
      <c r="J1298" s="0" t="n">
        <v>8.01</v>
      </c>
      <c r="K1298" s="0" t="n">
        <v>7.48312</v>
      </c>
      <c r="L1298" s="0" t="n">
        <v>94.15297</v>
      </c>
      <c r="M1298" s="0" t="n">
        <v>4.385134</v>
      </c>
      <c r="N1298" s="0" t="n">
        <v>0</v>
      </c>
      <c r="O1298" s="0" t="n">
        <v>55.17156</v>
      </c>
      <c r="P1298" s="0" t="n">
        <v>3.1566</v>
      </c>
      <c r="Q1298" s="0" t="n">
        <v>0.01166</v>
      </c>
      <c r="R1298" s="0" t="n">
        <v>0</v>
      </c>
      <c r="S1298" s="0" t="n">
        <v>0</v>
      </c>
      <c r="T1298" s="0" t="n">
        <v>1.9121</v>
      </c>
      <c r="U1298" s="0" t="n">
        <v>3.0989</v>
      </c>
      <c r="V1298" s="2" t="n">
        <v>0.3801</v>
      </c>
      <c r="W1298" s="2" t="n">
        <v>2130.9</v>
      </c>
      <c r="X1298" s="2" t="n">
        <v>8.0997</v>
      </c>
      <c r="Y1298" s="2" t="n">
        <v>0</v>
      </c>
    </row>
    <row r="1299" customFormat="false" ht="12.75" hidden="false" customHeight="false" outlineLevel="0" collapsed="false">
      <c r="B1299" s="0" t="n">
        <v>19.314</v>
      </c>
      <c r="C1299" s="0" t="n">
        <v>19.138</v>
      </c>
      <c r="D1299" s="0" t="n">
        <v>16.2726</v>
      </c>
      <c r="E1299" s="0" t="n">
        <v>16.2708</v>
      </c>
      <c r="F1299" s="0" t="n">
        <v>4.38655</v>
      </c>
      <c r="G1299" s="0" t="n">
        <v>4.3852</v>
      </c>
      <c r="H1299" s="0" t="n">
        <v>34.7183</v>
      </c>
      <c r="I1299" s="0" t="n">
        <v>34.7079</v>
      </c>
      <c r="J1299" s="0" t="n">
        <v>8.01</v>
      </c>
      <c r="K1299" s="0" t="n">
        <v>7.48419</v>
      </c>
      <c r="L1299" s="0" t="n">
        <v>94.16692</v>
      </c>
      <c r="M1299" s="0" t="n">
        <v>4.3852</v>
      </c>
      <c r="N1299" s="0" t="n">
        <v>0</v>
      </c>
      <c r="O1299" s="0" t="n">
        <v>55.17156</v>
      </c>
      <c r="P1299" s="0" t="n">
        <v>3.1566</v>
      </c>
      <c r="Q1299" s="0" t="n">
        <v>0.01167</v>
      </c>
      <c r="R1299" s="0" t="n">
        <v>0</v>
      </c>
      <c r="S1299" s="0" t="n">
        <v>0</v>
      </c>
      <c r="T1299" s="0" t="n">
        <v>1.9121</v>
      </c>
      <c r="U1299" s="0" t="n">
        <v>3.0989</v>
      </c>
      <c r="V1299" s="2" t="n">
        <v>0.3801</v>
      </c>
      <c r="W1299" s="2" t="n">
        <v>2130.9</v>
      </c>
      <c r="X1299" s="2" t="n">
        <v>8.0997</v>
      </c>
      <c r="Y1299" s="2" t="n">
        <v>0</v>
      </c>
    </row>
    <row r="1300" customFormat="false" ht="12.75" hidden="false" customHeight="false" outlineLevel="0" collapsed="false">
      <c r="B1300" s="0" t="n">
        <v>19.333</v>
      </c>
      <c r="C1300" s="0" t="n">
        <v>19.158</v>
      </c>
      <c r="D1300" s="0" t="n">
        <v>16.273</v>
      </c>
      <c r="E1300" s="0" t="n">
        <v>16.2701</v>
      </c>
      <c r="F1300" s="0" t="n">
        <v>4.386631</v>
      </c>
      <c r="G1300" s="0" t="n">
        <v>4.385055</v>
      </c>
      <c r="H1300" s="0" t="n">
        <v>34.7186</v>
      </c>
      <c r="I1300" s="0" t="n">
        <v>34.7072</v>
      </c>
      <c r="J1300" s="0" t="n">
        <v>8.01</v>
      </c>
      <c r="K1300" s="0" t="n">
        <v>7.48515</v>
      </c>
      <c r="L1300" s="0" t="n">
        <v>94.18001</v>
      </c>
      <c r="M1300" s="0" t="n">
        <v>4.385055</v>
      </c>
      <c r="N1300" s="0" t="n">
        <v>0</v>
      </c>
      <c r="O1300" s="0" t="n">
        <v>55.17156</v>
      </c>
      <c r="P1300" s="0" t="n">
        <v>3.1566</v>
      </c>
      <c r="Q1300" s="0" t="n">
        <v>0.01168</v>
      </c>
      <c r="R1300" s="0" t="n">
        <v>0</v>
      </c>
      <c r="S1300" s="0" t="n">
        <v>0</v>
      </c>
      <c r="T1300" s="0" t="n">
        <v>1.9121</v>
      </c>
      <c r="U1300" s="0" t="n">
        <v>3.0989</v>
      </c>
      <c r="V1300" s="2" t="n">
        <v>0.3801</v>
      </c>
      <c r="W1300" s="2" t="n">
        <v>2130.9</v>
      </c>
      <c r="X1300" s="2" t="n">
        <v>8.0997</v>
      </c>
      <c r="Y1300" s="2" t="n">
        <v>0</v>
      </c>
    </row>
    <row r="1301" customFormat="false" ht="12.75" hidden="false" customHeight="false" outlineLevel="0" collapsed="false">
      <c r="B1301" s="0" t="n">
        <v>19.352</v>
      </c>
      <c r="C1301" s="0" t="n">
        <v>19.177</v>
      </c>
      <c r="D1301" s="0" t="n">
        <v>16.2736</v>
      </c>
      <c r="E1301" s="0" t="n">
        <v>16.2686</v>
      </c>
      <c r="F1301" s="0" t="n">
        <v>4.386658</v>
      </c>
      <c r="G1301" s="0" t="n">
        <v>4.384904</v>
      </c>
      <c r="H1301" s="0" t="n">
        <v>34.7184</v>
      </c>
      <c r="I1301" s="0" t="n">
        <v>34.7072</v>
      </c>
      <c r="J1301" s="0" t="n">
        <v>8.01</v>
      </c>
      <c r="K1301" s="0" t="n">
        <v>7.48605</v>
      </c>
      <c r="L1301" s="0" t="n">
        <v>94.19223</v>
      </c>
      <c r="M1301" s="0" t="n">
        <v>4.384904</v>
      </c>
      <c r="N1301" s="0" t="n">
        <v>0</v>
      </c>
      <c r="O1301" s="0" t="n">
        <v>55.17156</v>
      </c>
      <c r="P1301" s="0" t="n">
        <v>3.1566</v>
      </c>
      <c r="Q1301" s="0" t="n">
        <v>0.01169</v>
      </c>
      <c r="R1301" s="0" t="n">
        <v>0</v>
      </c>
      <c r="S1301" s="0" t="n">
        <v>0</v>
      </c>
      <c r="T1301" s="0" t="n">
        <v>1.9121</v>
      </c>
      <c r="U1301" s="0" t="n">
        <v>3.0989</v>
      </c>
      <c r="V1301" s="2" t="n">
        <v>0.3801</v>
      </c>
      <c r="W1301" s="2" t="n">
        <v>2130.9</v>
      </c>
      <c r="X1301" s="2" t="n">
        <v>8.0997</v>
      </c>
      <c r="Y1301" s="2" t="n">
        <v>0</v>
      </c>
    </row>
    <row r="1302" customFormat="false" ht="12.75" hidden="false" customHeight="false" outlineLevel="0" collapsed="false">
      <c r="B1302" s="0" t="n">
        <v>19.372</v>
      </c>
      <c r="C1302" s="0" t="n">
        <v>19.196</v>
      </c>
      <c r="D1302" s="0" t="n">
        <v>16.2739</v>
      </c>
      <c r="E1302" s="0" t="n">
        <v>16.2671</v>
      </c>
      <c r="F1302" s="0" t="n">
        <v>4.386639</v>
      </c>
      <c r="G1302" s="0" t="n">
        <v>4.384641</v>
      </c>
      <c r="H1302" s="0" t="n">
        <v>34.7179</v>
      </c>
      <c r="I1302" s="0" t="n">
        <v>34.7061</v>
      </c>
      <c r="J1302" s="0" t="n">
        <v>8.01</v>
      </c>
      <c r="K1302" s="0" t="n">
        <v>7.49446</v>
      </c>
      <c r="L1302" s="0" t="n">
        <v>94.29824</v>
      </c>
      <c r="M1302" s="0" t="n">
        <v>4.384641</v>
      </c>
      <c r="N1302" s="0" t="n">
        <v>0</v>
      </c>
      <c r="O1302" s="0" t="n">
        <v>55.17156</v>
      </c>
      <c r="P1302" s="0" t="n">
        <v>3.1566</v>
      </c>
      <c r="Q1302" s="0" t="n">
        <v>0.0117</v>
      </c>
      <c r="R1302" s="0" t="n">
        <v>0</v>
      </c>
      <c r="S1302" s="0" t="n">
        <v>0</v>
      </c>
      <c r="T1302" s="0" t="n">
        <v>1.9133</v>
      </c>
      <c r="U1302" s="0" t="n">
        <v>3.0989</v>
      </c>
      <c r="V1302" s="2" t="n">
        <v>0.38042</v>
      </c>
      <c r="W1302" s="2" t="n">
        <v>2129.1</v>
      </c>
      <c r="X1302" s="2" t="n">
        <v>8.0997</v>
      </c>
      <c r="Y1302" s="2" t="n">
        <v>0</v>
      </c>
    </row>
    <row r="1303" customFormat="false" ht="12.75" hidden="false" customHeight="false" outlineLevel="0" collapsed="false">
      <c r="B1303" s="0" t="n">
        <v>19.391</v>
      </c>
      <c r="C1303" s="0" t="n">
        <v>19.215</v>
      </c>
      <c r="D1303" s="0" t="n">
        <v>16.2737</v>
      </c>
      <c r="E1303" s="0" t="n">
        <v>16.2657</v>
      </c>
      <c r="F1303" s="0" t="n">
        <v>4.386574</v>
      </c>
      <c r="G1303" s="0" t="n">
        <v>4.38449</v>
      </c>
      <c r="H1303" s="0" t="n">
        <v>34.7175</v>
      </c>
      <c r="I1303" s="0" t="n">
        <v>34.7061</v>
      </c>
      <c r="J1303" s="0" t="n">
        <v>8.01</v>
      </c>
      <c r="K1303" s="0" t="n">
        <v>7.49587</v>
      </c>
      <c r="L1303" s="0" t="n">
        <v>94.31541</v>
      </c>
      <c r="M1303" s="0" t="n">
        <v>4.38449</v>
      </c>
      <c r="N1303" s="0" t="n">
        <v>0</v>
      </c>
      <c r="O1303" s="0" t="n">
        <v>55.17156</v>
      </c>
      <c r="P1303" s="0" t="n">
        <v>3.1566</v>
      </c>
      <c r="Q1303" s="0" t="n">
        <v>0.01171</v>
      </c>
      <c r="R1303" s="0" t="n">
        <v>0</v>
      </c>
      <c r="S1303" s="0" t="n">
        <v>0</v>
      </c>
      <c r="T1303" s="0" t="n">
        <v>1.9133</v>
      </c>
      <c r="U1303" s="0" t="n">
        <v>3.0989</v>
      </c>
      <c r="V1303" s="2" t="n">
        <v>0.3801</v>
      </c>
      <c r="W1303" s="2" t="n">
        <v>2130.9</v>
      </c>
      <c r="X1303" s="2" t="n">
        <v>8.0997</v>
      </c>
      <c r="Y1303" s="2" t="n">
        <v>0</v>
      </c>
    </row>
    <row r="1304" customFormat="false" ht="12.75" hidden="false" customHeight="false" outlineLevel="0" collapsed="false">
      <c r="B1304" s="0" t="n">
        <v>19.4</v>
      </c>
      <c r="C1304" s="0" t="n">
        <v>19.224</v>
      </c>
      <c r="D1304" s="0" t="n">
        <v>16.2734</v>
      </c>
      <c r="E1304" s="0" t="n">
        <v>16.2648</v>
      </c>
      <c r="F1304" s="0" t="n">
        <v>4.386558</v>
      </c>
      <c r="G1304" s="0" t="n">
        <v>4.38449</v>
      </c>
      <c r="H1304" s="0" t="n">
        <v>34.7176</v>
      </c>
      <c r="I1304" s="0" t="n">
        <v>34.7068</v>
      </c>
      <c r="J1304" s="0" t="n">
        <v>8.01</v>
      </c>
      <c r="K1304" s="0" t="n">
        <v>7.48964</v>
      </c>
      <c r="L1304" s="0" t="n">
        <v>94.23661</v>
      </c>
      <c r="M1304" s="0" t="n">
        <v>4.38449</v>
      </c>
      <c r="N1304" s="0" t="n">
        <v>0</v>
      </c>
      <c r="O1304" s="0" t="n">
        <v>55.17156</v>
      </c>
      <c r="P1304" s="0" t="n">
        <v>3.1566</v>
      </c>
      <c r="Q1304" s="0" t="n">
        <v>0.01172</v>
      </c>
      <c r="R1304" s="0" t="n">
        <v>0</v>
      </c>
      <c r="S1304" s="0" t="n">
        <v>0</v>
      </c>
      <c r="T1304" s="0" t="n">
        <v>1.9121</v>
      </c>
      <c r="U1304" s="0" t="n">
        <v>3.0989</v>
      </c>
      <c r="V1304" s="2" t="n">
        <v>0.3801</v>
      </c>
      <c r="W1304" s="2" t="n">
        <v>2130.9</v>
      </c>
      <c r="X1304" s="2" t="n">
        <v>8.0997</v>
      </c>
      <c r="Y1304" s="2" t="n">
        <v>0</v>
      </c>
    </row>
    <row r="1305" customFormat="false" ht="12.75" hidden="false" customHeight="false" outlineLevel="0" collapsed="false">
      <c r="B1305" s="0" t="n">
        <v>19.417</v>
      </c>
      <c r="C1305" s="0" t="n">
        <v>19.241</v>
      </c>
      <c r="D1305" s="0" t="n">
        <v>16.2727</v>
      </c>
      <c r="E1305" s="0" t="n">
        <v>16.2638</v>
      </c>
      <c r="F1305" s="0" t="n">
        <v>4.386508</v>
      </c>
      <c r="G1305" s="0" t="n">
        <v>4.38445</v>
      </c>
      <c r="H1305" s="0" t="n">
        <v>34.7178</v>
      </c>
      <c r="I1305" s="0" t="n">
        <v>34.7073</v>
      </c>
      <c r="J1305" s="0" t="n">
        <v>8.01</v>
      </c>
      <c r="K1305" s="0" t="n">
        <v>7.4979</v>
      </c>
      <c r="L1305" s="0" t="n">
        <v>94.33935</v>
      </c>
      <c r="M1305" s="0" t="n">
        <v>4.38445</v>
      </c>
      <c r="N1305" s="0" t="n">
        <v>0</v>
      </c>
      <c r="O1305" s="0" t="n">
        <v>55.17156</v>
      </c>
      <c r="P1305" s="0" t="n">
        <v>3.1566</v>
      </c>
      <c r="Q1305" s="0" t="n">
        <v>0.01174</v>
      </c>
      <c r="R1305" s="0" t="n">
        <v>0</v>
      </c>
      <c r="S1305" s="0" t="n">
        <v>0</v>
      </c>
      <c r="T1305" s="0" t="n">
        <v>1.9133</v>
      </c>
      <c r="U1305" s="0" t="n">
        <v>3.0989</v>
      </c>
      <c r="V1305" s="2" t="n">
        <v>0.37894</v>
      </c>
      <c r="W1305" s="2" t="n">
        <v>2130.9</v>
      </c>
      <c r="X1305" s="2" t="n">
        <v>8.075</v>
      </c>
      <c r="Y1305" s="2" t="n">
        <v>0</v>
      </c>
    </row>
    <row r="1306" customFormat="false" ht="12.75" hidden="false" customHeight="false" outlineLevel="0" collapsed="false">
      <c r="B1306" s="0" t="n">
        <v>19.439</v>
      </c>
      <c r="C1306" s="0" t="n">
        <v>19.262</v>
      </c>
      <c r="D1306" s="0" t="n">
        <v>16.272</v>
      </c>
      <c r="E1306" s="0" t="n">
        <v>16.2637</v>
      </c>
      <c r="F1306" s="0" t="n">
        <v>4.386396</v>
      </c>
      <c r="G1306" s="0" t="n">
        <v>4.384522</v>
      </c>
      <c r="H1306" s="0" t="n">
        <v>34.7174</v>
      </c>
      <c r="I1306" s="0" t="n">
        <v>34.708</v>
      </c>
      <c r="J1306" s="0" t="n">
        <v>8.01</v>
      </c>
      <c r="K1306" s="0" t="n">
        <v>7.49102</v>
      </c>
      <c r="L1306" s="0" t="n">
        <v>94.25134</v>
      </c>
      <c r="M1306" s="0" t="n">
        <v>4.384522</v>
      </c>
      <c r="N1306" s="0" t="n">
        <v>0</v>
      </c>
      <c r="O1306" s="0" t="n">
        <v>55.17156</v>
      </c>
      <c r="P1306" s="0" t="n">
        <v>3.1566</v>
      </c>
      <c r="Q1306" s="0" t="n">
        <v>0.01175</v>
      </c>
      <c r="R1306" s="0" t="n">
        <v>0</v>
      </c>
      <c r="S1306" s="0" t="n">
        <v>0</v>
      </c>
      <c r="T1306" s="0" t="n">
        <v>1.9121</v>
      </c>
      <c r="U1306" s="0" t="n">
        <v>3.0989</v>
      </c>
      <c r="V1306" s="2" t="n">
        <v>0.37894</v>
      </c>
      <c r="W1306" s="2" t="n">
        <v>2130.9</v>
      </c>
      <c r="X1306" s="2" t="n">
        <v>8.075</v>
      </c>
      <c r="Y1306" s="2" t="n">
        <v>0</v>
      </c>
    </row>
    <row r="1307" customFormat="false" ht="12.75" hidden="false" customHeight="false" outlineLevel="0" collapsed="false">
      <c r="B1307" s="0" t="n">
        <v>19.457</v>
      </c>
      <c r="C1307" s="0" t="n">
        <v>19.28</v>
      </c>
      <c r="D1307" s="0" t="n">
        <v>16.2712</v>
      </c>
      <c r="E1307" s="0" t="n">
        <v>16.264</v>
      </c>
      <c r="F1307" s="0" t="n">
        <v>4.386381</v>
      </c>
      <c r="G1307" s="0" t="n">
        <v>4.38449</v>
      </c>
      <c r="H1307" s="0" t="n">
        <v>34.7179</v>
      </c>
      <c r="I1307" s="0" t="n">
        <v>34.7075</v>
      </c>
      <c r="J1307" s="0" t="n">
        <v>8.01</v>
      </c>
      <c r="K1307" s="0" t="n">
        <v>7.49099</v>
      </c>
      <c r="L1307" s="0" t="n">
        <v>94.24977</v>
      </c>
      <c r="M1307" s="0" t="n">
        <v>4.38449</v>
      </c>
      <c r="N1307" s="0" t="n">
        <v>0</v>
      </c>
      <c r="O1307" s="0" t="n">
        <v>55.17156</v>
      </c>
      <c r="P1307" s="0" t="n">
        <v>3.1566</v>
      </c>
      <c r="Q1307" s="0" t="n">
        <v>0.01176</v>
      </c>
      <c r="R1307" s="0" t="n">
        <v>0</v>
      </c>
      <c r="S1307" s="0" t="n">
        <v>0</v>
      </c>
      <c r="T1307" s="0" t="n">
        <v>1.9121</v>
      </c>
      <c r="U1307" s="0" t="n">
        <v>3.0989</v>
      </c>
      <c r="V1307" s="2" t="n">
        <v>0.37779</v>
      </c>
      <c r="W1307" s="2" t="n">
        <v>2130.9</v>
      </c>
      <c r="X1307" s="2" t="n">
        <v>8.0504</v>
      </c>
      <c r="Y1307" s="2" t="n">
        <v>0</v>
      </c>
    </row>
    <row r="1308" customFormat="false" ht="12.75" hidden="false" customHeight="false" outlineLevel="0" collapsed="false">
      <c r="B1308" s="0" t="n">
        <v>19.467</v>
      </c>
      <c r="C1308" s="0" t="n">
        <v>19.29</v>
      </c>
      <c r="D1308" s="0" t="n">
        <v>16.2708</v>
      </c>
      <c r="E1308" s="0" t="n">
        <v>16.2635</v>
      </c>
      <c r="F1308" s="0" t="n">
        <v>4.386346</v>
      </c>
      <c r="G1308" s="0" t="n">
        <v>4.38445</v>
      </c>
      <c r="H1308" s="0" t="n">
        <v>34.718</v>
      </c>
      <c r="I1308" s="0" t="n">
        <v>34.7076</v>
      </c>
      <c r="J1308" s="0" t="n">
        <v>8.01</v>
      </c>
      <c r="K1308" s="0" t="n">
        <v>7.49893</v>
      </c>
      <c r="L1308" s="0" t="n">
        <v>94.34894</v>
      </c>
      <c r="M1308" s="0" t="n">
        <v>4.38445</v>
      </c>
      <c r="N1308" s="0" t="n">
        <v>0</v>
      </c>
      <c r="O1308" s="0" t="n">
        <v>55.17156</v>
      </c>
      <c r="P1308" s="0" t="n">
        <v>3.1566</v>
      </c>
      <c r="Q1308" s="0" t="n">
        <v>0.01177</v>
      </c>
      <c r="R1308" s="0" t="n">
        <v>0</v>
      </c>
      <c r="S1308" s="0" t="n">
        <v>0</v>
      </c>
      <c r="T1308" s="0" t="n">
        <v>1.9133</v>
      </c>
      <c r="U1308" s="0" t="n">
        <v>3.0989</v>
      </c>
      <c r="V1308" s="2" t="n">
        <v>0.37779</v>
      </c>
      <c r="W1308" s="2" t="n">
        <v>2130.9</v>
      </c>
      <c r="X1308" s="2" t="n">
        <v>8.0504</v>
      </c>
      <c r="Y1308" s="2" t="n">
        <v>0</v>
      </c>
    </row>
    <row r="1309" customFormat="false" ht="12.75" hidden="false" customHeight="false" outlineLevel="0" collapsed="false">
      <c r="B1309" s="0" t="n">
        <v>19.495</v>
      </c>
      <c r="C1309" s="0" t="n">
        <v>19.319</v>
      </c>
      <c r="D1309" s="0" t="n">
        <v>16.2705</v>
      </c>
      <c r="E1309" s="0" t="n">
        <v>16.2629</v>
      </c>
      <c r="F1309" s="0" t="n">
        <v>4.386273</v>
      </c>
      <c r="G1309" s="0" t="n">
        <v>4.384411</v>
      </c>
      <c r="H1309" s="0" t="n">
        <v>34.7176</v>
      </c>
      <c r="I1309" s="0" t="n">
        <v>34.7077</v>
      </c>
      <c r="J1309" s="0" t="n">
        <v>8.01</v>
      </c>
      <c r="K1309" s="0" t="n">
        <v>7.49231</v>
      </c>
      <c r="L1309" s="0" t="n">
        <v>94.26482</v>
      </c>
      <c r="M1309" s="0" t="n">
        <v>4.384411</v>
      </c>
      <c r="N1309" s="0" t="n">
        <v>0</v>
      </c>
      <c r="O1309" s="0" t="n">
        <v>55.17156</v>
      </c>
      <c r="P1309" s="0" t="n">
        <v>3.1566</v>
      </c>
      <c r="Q1309" s="0" t="n">
        <v>0.01178</v>
      </c>
      <c r="R1309" s="0" t="n">
        <v>0</v>
      </c>
      <c r="S1309" s="0" t="n">
        <v>0</v>
      </c>
      <c r="T1309" s="0" t="n">
        <v>1.9121</v>
      </c>
      <c r="U1309" s="0" t="n">
        <v>3.0989</v>
      </c>
      <c r="V1309" s="2" t="n">
        <v>0.37779</v>
      </c>
      <c r="W1309" s="2" t="n">
        <v>2130.9</v>
      </c>
      <c r="X1309" s="2" t="n">
        <v>8.0504</v>
      </c>
      <c r="Y1309" s="2" t="n">
        <v>0</v>
      </c>
    </row>
    <row r="1310" customFormat="false" ht="12.75" hidden="false" customHeight="false" outlineLevel="0" collapsed="false">
      <c r="B1310" s="0" t="n">
        <v>19.495</v>
      </c>
      <c r="C1310" s="0" t="n">
        <v>19.319</v>
      </c>
      <c r="D1310" s="0" t="n">
        <v>16.2704</v>
      </c>
      <c r="E1310" s="0" t="n">
        <v>16.2625</v>
      </c>
      <c r="F1310" s="0" t="n">
        <v>4.386257</v>
      </c>
      <c r="G1310" s="0" t="n">
        <v>4.384378</v>
      </c>
      <c r="H1310" s="0" t="n">
        <v>34.7175</v>
      </c>
      <c r="I1310" s="0" t="n">
        <v>34.7078</v>
      </c>
      <c r="J1310" s="0" t="n">
        <v>8.01</v>
      </c>
      <c r="K1310" s="0" t="n">
        <v>7.49193</v>
      </c>
      <c r="L1310" s="0" t="n">
        <v>94.25985</v>
      </c>
      <c r="M1310" s="0" t="n">
        <v>4.384378</v>
      </c>
      <c r="N1310" s="0" t="n">
        <v>0</v>
      </c>
      <c r="O1310" s="0" t="n">
        <v>55.17156</v>
      </c>
      <c r="P1310" s="0" t="n">
        <v>3.1566</v>
      </c>
      <c r="Q1310" s="0" t="n">
        <v>0.01179</v>
      </c>
      <c r="R1310" s="0" t="n">
        <v>0</v>
      </c>
      <c r="S1310" s="0" t="n">
        <v>0</v>
      </c>
      <c r="T1310" s="0" t="n">
        <v>1.9121</v>
      </c>
      <c r="U1310" s="0" t="n">
        <v>3.0989</v>
      </c>
      <c r="V1310" s="2" t="n">
        <v>0.37779</v>
      </c>
      <c r="W1310" s="2" t="n">
        <v>2130.9</v>
      </c>
      <c r="X1310" s="2" t="n">
        <v>8.0504</v>
      </c>
      <c r="Y1310" s="2" t="n">
        <v>0</v>
      </c>
    </row>
    <row r="1311" customFormat="false" ht="12.75" hidden="false" customHeight="false" outlineLevel="0" collapsed="false">
      <c r="B1311" s="0" t="n">
        <v>19.524</v>
      </c>
      <c r="C1311" s="0" t="n">
        <v>19.347</v>
      </c>
      <c r="D1311" s="0" t="n">
        <v>16.27</v>
      </c>
      <c r="E1311" s="0" t="n">
        <v>16.2622</v>
      </c>
      <c r="F1311" s="0" t="n">
        <v>4.386308</v>
      </c>
      <c r="G1311" s="0" t="n">
        <v>4.384378</v>
      </c>
      <c r="H1311" s="0" t="n">
        <v>34.7183</v>
      </c>
      <c r="I1311" s="0" t="n">
        <v>34.708</v>
      </c>
      <c r="J1311" s="0" t="n">
        <v>8.019</v>
      </c>
      <c r="K1311" s="0" t="n">
        <v>7.49207</v>
      </c>
      <c r="L1311" s="0" t="n">
        <v>94.26134</v>
      </c>
      <c r="M1311" s="0" t="n">
        <v>4.384378</v>
      </c>
      <c r="N1311" s="0" t="n">
        <v>0</v>
      </c>
      <c r="O1311" s="0" t="n">
        <v>55.17156</v>
      </c>
      <c r="P1311" s="0" t="n">
        <v>3.1566</v>
      </c>
      <c r="Q1311" s="0" t="n">
        <v>0.01181</v>
      </c>
      <c r="R1311" s="0" t="n">
        <v>0</v>
      </c>
      <c r="S1311" s="0" t="n">
        <v>0</v>
      </c>
      <c r="T1311" s="0" t="n">
        <v>1.9121</v>
      </c>
      <c r="U1311" s="0" t="n">
        <v>3.1013</v>
      </c>
      <c r="V1311" s="2" t="n">
        <v>0.37664</v>
      </c>
      <c r="W1311" s="2" t="n">
        <v>2130.9</v>
      </c>
      <c r="X1311" s="2" t="n">
        <v>8.0258</v>
      </c>
      <c r="Y1311" s="2" t="n">
        <v>0</v>
      </c>
    </row>
    <row r="1312" customFormat="false" ht="12.75" hidden="false" customHeight="false" outlineLevel="0" collapsed="false">
      <c r="B1312" s="0" t="n">
        <v>19.543</v>
      </c>
      <c r="C1312" s="0" t="n">
        <v>19.366</v>
      </c>
      <c r="D1312" s="0" t="n">
        <v>16.27</v>
      </c>
      <c r="E1312" s="0" t="n">
        <v>16.2626</v>
      </c>
      <c r="F1312" s="0" t="n">
        <v>4.386277</v>
      </c>
      <c r="G1312" s="0" t="n">
        <v>4.384417</v>
      </c>
      <c r="H1312" s="0" t="n">
        <v>34.718</v>
      </c>
      <c r="I1312" s="0" t="n">
        <v>34.708</v>
      </c>
      <c r="J1312" s="0" t="n">
        <v>8.01</v>
      </c>
      <c r="K1312" s="0" t="n">
        <v>7.49155</v>
      </c>
      <c r="L1312" s="0" t="n">
        <v>94.25456</v>
      </c>
      <c r="M1312" s="0" t="n">
        <v>4.384417</v>
      </c>
      <c r="N1312" s="0" t="n">
        <v>0</v>
      </c>
      <c r="O1312" s="0" t="n">
        <v>55.17156</v>
      </c>
      <c r="P1312" s="0" t="n">
        <v>3.1566</v>
      </c>
      <c r="Q1312" s="0" t="n">
        <v>0.01182</v>
      </c>
      <c r="R1312" s="0" t="n">
        <v>0</v>
      </c>
      <c r="S1312" s="0" t="n">
        <v>0</v>
      </c>
      <c r="T1312" s="0" t="n">
        <v>1.9121</v>
      </c>
      <c r="U1312" s="0" t="n">
        <v>3.0989</v>
      </c>
      <c r="V1312" s="2" t="n">
        <v>0.37695</v>
      </c>
      <c r="W1312" s="2" t="n">
        <v>2129.1</v>
      </c>
      <c r="X1312" s="2" t="n">
        <v>8.0258</v>
      </c>
      <c r="Y1312" s="2" t="n">
        <v>0</v>
      </c>
    </row>
    <row r="1313" customFormat="false" ht="12.75" hidden="false" customHeight="false" outlineLevel="0" collapsed="false">
      <c r="B1313" s="0" t="n">
        <v>19.552</v>
      </c>
      <c r="C1313" s="0" t="n">
        <v>19.375</v>
      </c>
      <c r="D1313" s="0" t="n">
        <v>16.2697</v>
      </c>
      <c r="E1313" s="0" t="n">
        <v>16.2629</v>
      </c>
      <c r="F1313" s="0" t="n">
        <v>4.386234</v>
      </c>
      <c r="G1313" s="0" t="n">
        <v>4.38449</v>
      </c>
      <c r="H1313" s="0" t="n">
        <v>34.7179</v>
      </c>
      <c r="I1313" s="0" t="n">
        <v>34.7084</v>
      </c>
      <c r="J1313" s="0" t="n">
        <v>8.01</v>
      </c>
      <c r="K1313" s="0" t="n">
        <v>7.48401</v>
      </c>
      <c r="L1313" s="0" t="n">
        <v>94.1591</v>
      </c>
      <c r="M1313" s="0" t="n">
        <v>4.38449</v>
      </c>
      <c r="N1313" s="0" t="n">
        <v>0</v>
      </c>
      <c r="O1313" s="0" t="n">
        <v>55.17156</v>
      </c>
      <c r="P1313" s="0" t="n">
        <v>3.1566</v>
      </c>
      <c r="Q1313" s="0" t="n">
        <v>0.01183</v>
      </c>
      <c r="R1313" s="0" t="n">
        <v>0</v>
      </c>
      <c r="S1313" s="0" t="n">
        <v>0</v>
      </c>
      <c r="T1313" s="0" t="n">
        <v>1.9109</v>
      </c>
      <c r="U1313" s="0" t="n">
        <v>3.0989</v>
      </c>
      <c r="V1313" s="2" t="n">
        <v>0.37695</v>
      </c>
      <c r="W1313" s="2" t="n">
        <v>2129.1</v>
      </c>
      <c r="X1313" s="2" t="n">
        <v>8.0258</v>
      </c>
      <c r="Y1313" s="2" t="n">
        <v>0</v>
      </c>
    </row>
    <row r="1314" customFormat="false" ht="12.75" hidden="false" customHeight="false" outlineLevel="0" collapsed="false">
      <c r="B1314" s="0" t="n">
        <v>19.579</v>
      </c>
      <c r="C1314" s="0" t="n">
        <v>19.402</v>
      </c>
      <c r="D1314" s="0" t="n">
        <v>16.2695</v>
      </c>
      <c r="E1314" s="0" t="n">
        <v>16.2637</v>
      </c>
      <c r="F1314" s="0" t="n">
        <v>4.386227</v>
      </c>
      <c r="G1314" s="0" t="n">
        <v>4.38445</v>
      </c>
      <c r="H1314" s="0" t="n">
        <v>34.7181</v>
      </c>
      <c r="I1314" s="0" t="n">
        <v>34.7074</v>
      </c>
      <c r="J1314" s="0" t="n">
        <v>8.01</v>
      </c>
      <c r="K1314" s="0" t="n">
        <v>7.49033</v>
      </c>
      <c r="L1314" s="0" t="n">
        <v>94.23831</v>
      </c>
      <c r="M1314" s="0" t="n">
        <v>4.38445</v>
      </c>
      <c r="N1314" s="0" t="n">
        <v>0</v>
      </c>
      <c r="O1314" s="0" t="n">
        <v>55.17156</v>
      </c>
      <c r="P1314" s="0" t="n">
        <v>3.1566</v>
      </c>
      <c r="Q1314" s="0" t="n">
        <v>0.01184</v>
      </c>
      <c r="R1314" s="0" t="n">
        <v>0</v>
      </c>
      <c r="S1314" s="0" t="n">
        <v>0</v>
      </c>
      <c r="T1314" s="0" t="n">
        <v>1.9121</v>
      </c>
      <c r="U1314" s="0" t="n">
        <v>3.0989</v>
      </c>
      <c r="V1314" s="2" t="n">
        <v>0.37695</v>
      </c>
      <c r="W1314" s="2" t="n">
        <v>2129.1</v>
      </c>
      <c r="X1314" s="2" t="n">
        <v>8.0258</v>
      </c>
      <c r="Y1314" s="2" t="n">
        <v>0</v>
      </c>
    </row>
    <row r="1315" customFormat="false" ht="12.75" hidden="false" customHeight="false" outlineLevel="0" collapsed="false">
      <c r="B1315" s="0" t="n">
        <v>19.591</v>
      </c>
      <c r="C1315" s="0" t="n">
        <v>19.413</v>
      </c>
      <c r="D1315" s="0" t="n">
        <v>16.2691</v>
      </c>
      <c r="E1315" s="0" t="n">
        <v>16.2637</v>
      </c>
      <c r="F1315" s="0" t="n">
        <v>4.386149</v>
      </c>
      <c r="G1315" s="0" t="n">
        <v>4.38449</v>
      </c>
      <c r="H1315" s="0" t="n">
        <v>34.7176</v>
      </c>
      <c r="I1315" s="0" t="n">
        <v>34.7077</v>
      </c>
      <c r="J1315" s="0" t="n">
        <v>8.01</v>
      </c>
      <c r="K1315" s="0" t="n">
        <v>7.48209</v>
      </c>
      <c r="L1315" s="0" t="n">
        <v>94.13383</v>
      </c>
      <c r="M1315" s="0" t="n">
        <v>4.38449</v>
      </c>
      <c r="N1315" s="0" t="n">
        <v>0</v>
      </c>
      <c r="O1315" s="0" t="n">
        <v>55.17166</v>
      </c>
      <c r="P1315" s="0" t="n">
        <v>3.15626</v>
      </c>
      <c r="Q1315" s="0" t="n">
        <v>0.01185</v>
      </c>
      <c r="R1315" s="0" t="n">
        <v>0</v>
      </c>
      <c r="S1315" s="0" t="n">
        <v>0</v>
      </c>
      <c r="T1315" s="0" t="n">
        <v>1.9109</v>
      </c>
      <c r="U1315" s="0" t="n">
        <v>3.0989</v>
      </c>
      <c r="V1315" s="2" t="n">
        <v>0.37664</v>
      </c>
      <c r="W1315" s="2" t="n">
        <v>2130.9</v>
      </c>
      <c r="X1315" s="2" t="n">
        <v>8.0258</v>
      </c>
      <c r="Y1315" s="2" t="n">
        <v>0</v>
      </c>
    </row>
    <row r="1316" customFormat="false" ht="12.75" hidden="false" customHeight="false" outlineLevel="0" collapsed="false">
      <c r="B1316" s="0" t="n">
        <v>19.6</v>
      </c>
      <c r="C1316" s="0" t="n">
        <v>19.422</v>
      </c>
      <c r="D1316" s="0" t="n">
        <v>16.2687</v>
      </c>
      <c r="E1316" s="0" t="n">
        <v>16.2637</v>
      </c>
      <c r="F1316" s="0" t="n">
        <v>4.386053</v>
      </c>
      <c r="G1316" s="0" t="n">
        <v>4.38449</v>
      </c>
      <c r="H1316" s="0" t="n">
        <v>34.7172</v>
      </c>
      <c r="I1316" s="0" t="n">
        <v>34.7077</v>
      </c>
      <c r="J1316" s="0" t="n">
        <v>8.01</v>
      </c>
      <c r="K1316" s="0" t="n">
        <v>7.48077</v>
      </c>
      <c r="L1316" s="0" t="n">
        <v>94.1161</v>
      </c>
      <c r="M1316" s="0" t="n">
        <v>4.38449</v>
      </c>
      <c r="N1316" s="0" t="n">
        <v>0</v>
      </c>
      <c r="O1316" s="0" t="n">
        <v>55.17166</v>
      </c>
      <c r="P1316" s="0" t="n">
        <v>3.15626</v>
      </c>
      <c r="Q1316" s="0" t="n">
        <v>0.01186</v>
      </c>
      <c r="R1316" s="0" t="n">
        <v>0</v>
      </c>
      <c r="S1316" s="0" t="n">
        <v>0</v>
      </c>
      <c r="T1316" s="0" t="n">
        <v>1.9109</v>
      </c>
      <c r="U1316" s="0" t="n">
        <v>3.0989</v>
      </c>
      <c r="V1316" s="2" t="n">
        <v>0.37549</v>
      </c>
      <c r="W1316" s="2" t="n">
        <v>2130.9</v>
      </c>
      <c r="X1316" s="2" t="n">
        <v>8.0013</v>
      </c>
      <c r="Y1316" s="2" t="n">
        <v>0</v>
      </c>
    </row>
    <row r="1317" customFormat="false" ht="12.75" hidden="false" customHeight="false" outlineLevel="0" collapsed="false">
      <c r="B1317" s="0" t="n">
        <v>19.628</v>
      </c>
      <c r="C1317" s="0" t="n">
        <v>19.45</v>
      </c>
      <c r="D1317" s="0" t="n">
        <v>16.268</v>
      </c>
      <c r="E1317" s="0" t="n">
        <v>16.2635</v>
      </c>
      <c r="F1317" s="0" t="n">
        <v>4.385949</v>
      </c>
      <c r="G1317" s="0" t="n">
        <v>4.38449</v>
      </c>
      <c r="H1317" s="0" t="n">
        <v>34.7169</v>
      </c>
      <c r="I1317" s="0" t="n">
        <v>34.7079</v>
      </c>
      <c r="J1317" s="0" t="n">
        <v>8.01</v>
      </c>
      <c r="K1317" s="0" t="n">
        <v>7.47943</v>
      </c>
      <c r="L1317" s="0" t="n">
        <v>94.09771</v>
      </c>
      <c r="M1317" s="0" t="n">
        <v>4.38449</v>
      </c>
      <c r="N1317" s="0" t="n">
        <v>0</v>
      </c>
      <c r="O1317" s="0" t="n">
        <v>55.17166</v>
      </c>
      <c r="P1317" s="0" t="n">
        <v>3.15626</v>
      </c>
      <c r="Q1317" s="0" t="n">
        <v>0.01188</v>
      </c>
      <c r="R1317" s="0" t="n">
        <v>0</v>
      </c>
      <c r="S1317" s="0" t="n">
        <v>0</v>
      </c>
      <c r="T1317" s="0" t="n">
        <v>1.9109</v>
      </c>
      <c r="U1317" s="0" t="n">
        <v>3.0989</v>
      </c>
      <c r="V1317" s="2" t="n">
        <v>0.3758</v>
      </c>
      <c r="W1317" s="2" t="n">
        <v>2129.1</v>
      </c>
      <c r="X1317" s="2" t="n">
        <v>8.0013</v>
      </c>
      <c r="Y1317" s="2" t="n">
        <v>0</v>
      </c>
    </row>
    <row r="1318" customFormat="false" ht="12.75" hidden="false" customHeight="false" outlineLevel="0" collapsed="false">
      <c r="B1318" s="0" t="n">
        <v>19.639</v>
      </c>
      <c r="C1318" s="0" t="n">
        <v>19.46</v>
      </c>
      <c r="D1318" s="0" t="n">
        <v>16.2672</v>
      </c>
      <c r="E1318" s="0" t="n">
        <v>16.2631</v>
      </c>
      <c r="F1318" s="0" t="n">
        <v>4.385903</v>
      </c>
      <c r="G1318" s="0" t="n">
        <v>4.38449</v>
      </c>
      <c r="H1318" s="0" t="n">
        <v>34.7171</v>
      </c>
      <c r="I1318" s="0" t="n">
        <v>34.7082</v>
      </c>
      <c r="J1318" s="0" t="n">
        <v>8.01</v>
      </c>
      <c r="K1318" s="0" t="n">
        <v>7.47798</v>
      </c>
      <c r="L1318" s="0" t="n">
        <v>94.07823</v>
      </c>
      <c r="M1318" s="0" t="n">
        <v>4.38449</v>
      </c>
      <c r="N1318" s="0" t="n">
        <v>0</v>
      </c>
      <c r="O1318" s="0" t="n">
        <v>55.17166</v>
      </c>
      <c r="P1318" s="0" t="n">
        <v>3.15626</v>
      </c>
      <c r="Q1318" s="0" t="n">
        <v>0.01189</v>
      </c>
      <c r="R1318" s="0" t="n">
        <v>0</v>
      </c>
      <c r="S1318" s="0" t="n">
        <v>0</v>
      </c>
      <c r="T1318" s="0" t="n">
        <v>1.9109</v>
      </c>
      <c r="U1318" s="0" t="n">
        <v>3.0989</v>
      </c>
      <c r="V1318" s="2" t="n">
        <v>0.3758</v>
      </c>
      <c r="W1318" s="2" t="n">
        <v>2129.1</v>
      </c>
      <c r="X1318" s="2" t="n">
        <v>8.0013</v>
      </c>
      <c r="Y1318" s="2" t="n">
        <v>0</v>
      </c>
    </row>
    <row r="1319" customFormat="false" ht="12.75" hidden="false" customHeight="false" outlineLevel="0" collapsed="false">
      <c r="B1319" s="0" t="n">
        <v>19.648</v>
      </c>
      <c r="C1319" s="0" t="n">
        <v>19.469</v>
      </c>
      <c r="D1319" s="0" t="n">
        <v>16.2664</v>
      </c>
      <c r="E1319" s="0" t="n">
        <v>16.2628</v>
      </c>
      <c r="F1319" s="0" t="n">
        <v>4.385791</v>
      </c>
      <c r="G1319" s="0" t="n">
        <v>4.384417</v>
      </c>
      <c r="H1319" s="0" t="n">
        <v>34.7168</v>
      </c>
      <c r="I1319" s="0" t="n">
        <v>34.7078</v>
      </c>
      <c r="J1319" s="0" t="n">
        <v>8.01</v>
      </c>
      <c r="K1319" s="0" t="n">
        <v>7.47649</v>
      </c>
      <c r="L1319" s="0" t="n">
        <v>94.05785</v>
      </c>
      <c r="M1319" s="0" t="n">
        <v>4.384417</v>
      </c>
      <c r="N1319" s="0" t="n">
        <v>0</v>
      </c>
      <c r="O1319" s="0" t="n">
        <v>55.17166</v>
      </c>
      <c r="P1319" s="0" t="n">
        <v>3.15626</v>
      </c>
      <c r="Q1319" s="0" t="n">
        <v>0.0119</v>
      </c>
      <c r="R1319" s="0" t="n">
        <v>0</v>
      </c>
      <c r="S1319" s="0" t="n">
        <v>0</v>
      </c>
      <c r="T1319" s="0" t="n">
        <v>1.9109</v>
      </c>
      <c r="U1319" s="0" t="n">
        <v>3.0989</v>
      </c>
      <c r="V1319" s="2" t="n">
        <v>0.37549</v>
      </c>
      <c r="W1319" s="2" t="n">
        <v>2130.9</v>
      </c>
      <c r="X1319" s="2" t="n">
        <v>8.0013</v>
      </c>
      <c r="Y1319" s="2" t="n">
        <v>0</v>
      </c>
    </row>
    <row r="1320" customFormat="false" ht="12.75" hidden="false" customHeight="false" outlineLevel="0" collapsed="false">
      <c r="B1320" s="0" t="n">
        <v>19.676</v>
      </c>
      <c r="C1320" s="0" t="n">
        <v>19.497</v>
      </c>
      <c r="D1320" s="0" t="n">
        <v>16.2661</v>
      </c>
      <c r="E1320" s="0" t="n">
        <v>16.2622</v>
      </c>
      <c r="F1320" s="0" t="n">
        <v>4.38576</v>
      </c>
      <c r="G1320" s="0" t="n">
        <v>4.384411</v>
      </c>
      <c r="H1320" s="0" t="n">
        <v>34.7168</v>
      </c>
      <c r="I1320" s="0" t="n">
        <v>34.7083</v>
      </c>
      <c r="J1320" s="0" t="n">
        <v>8.01</v>
      </c>
      <c r="K1320" s="0" t="n">
        <v>7.47486</v>
      </c>
      <c r="L1320" s="0" t="n">
        <v>94.03684</v>
      </c>
      <c r="M1320" s="0" t="n">
        <v>4.384411</v>
      </c>
      <c r="N1320" s="0" t="n">
        <v>0</v>
      </c>
      <c r="O1320" s="0" t="n">
        <v>55.17166</v>
      </c>
      <c r="P1320" s="0" t="n">
        <v>3.15626</v>
      </c>
      <c r="Q1320" s="0" t="n">
        <v>0.01191</v>
      </c>
      <c r="R1320" s="0" t="n">
        <v>0</v>
      </c>
      <c r="S1320" s="0" t="n">
        <v>0</v>
      </c>
      <c r="T1320" s="0" t="n">
        <v>1.9109</v>
      </c>
      <c r="U1320" s="0" t="n">
        <v>3.0989</v>
      </c>
      <c r="V1320" s="2" t="n">
        <v>0.37465</v>
      </c>
      <c r="W1320" s="2" t="n">
        <v>2129.1</v>
      </c>
      <c r="X1320" s="2" t="n">
        <v>7.9769</v>
      </c>
      <c r="Y1320" s="2" t="n">
        <v>0</v>
      </c>
    </row>
    <row r="1321" customFormat="false" ht="12.75" hidden="false" customHeight="false" outlineLevel="0" collapsed="false">
      <c r="B1321" s="0" t="n">
        <v>19.686</v>
      </c>
      <c r="C1321" s="0" t="n">
        <v>19.508</v>
      </c>
      <c r="D1321" s="0" t="n">
        <v>16.2662</v>
      </c>
      <c r="E1321" s="0" t="n">
        <v>16.2619</v>
      </c>
      <c r="F1321" s="0" t="n">
        <v>4.385779</v>
      </c>
      <c r="G1321" s="0" t="n">
        <v>4.384187</v>
      </c>
      <c r="H1321" s="0" t="n">
        <v>34.7169</v>
      </c>
      <c r="I1321" s="0" t="n">
        <v>34.7065</v>
      </c>
      <c r="J1321" s="0" t="n">
        <v>8.01</v>
      </c>
      <c r="K1321" s="0" t="n">
        <v>7.47309</v>
      </c>
      <c r="L1321" s="0" t="n">
        <v>94.01476</v>
      </c>
      <c r="M1321" s="0" t="n">
        <v>4.384187</v>
      </c>
      <c r="N1321" s="0" t="n">
        <v>0</v>
      </c>
      <c r="O1321" s="0" t="n">
        <v>55.17156</v>
      </c>
      <c r="P1321" s="0" t="n">
        <v>3.1566</v>
      </c>
      <c r="Q1321" s="0" t="n">
        <v>0.01192</v>
      </c>
      <c r="R1321" s="0" t="n">
        <v>0</v>
      </c>
      <c r="S1321" s="0" t="n">
        <v>0</v>
      </c>
      <c r="T1321" s="0" t="n">
        <v>1.9109</v>
      </c>
      <c r="U1321" s="0" t="n">
        <v>3.0989</v>
      </c>
      <c r="V1321" s="2" t="n">
        <v>0.37611</v>
      </c>
      <c r="W1321" s="2" t="n">
        <v>2127.4</v>
      </c>
      <c r="X1321" s="2" t="n">
        <v>8.0013</v>
      </c>
      <c r="Y1321" s="2" t="n">
        <v>0</v>
      </c>
    </row>
    <row r="1322" customFormat="false" ht="12.75" hidden="false" customHeight="false" outlineLevel="0" collapsed="false">
      <c r="B1322" s="0" t="n">
        <v>19.704</v>
      </c>
      <c r="C1322" s="0" t="n">
        <v>19.526</v>
      </c>
      <c r="D1322" s="0" t="n">
        <v>16.2661</v>
      </c>
      <c r="E1322" s="0" t="n">
        <v>16.2616</v>
      </c>
      <c r="F1322" s="0" t="n">
        <v>4.385818</v>
      </c>
      <c r="G1322" s="0" t="n">
        <v>4.384227</v>
      </c>
      <c r="H1322" s="0" t="n">
        <v>34.7173</v>
      </c>
      <c r="I1322" s="0" t="n">
        <v>34.7071</v>
      </c>
      <c r="J1322" s="0" t="n">
        <v>8.01</v>
      </c>
      <c r="K1322" s="0" t="n">
        <v>7.46432</v>
      </c>
      <c r="L1322" s="0" t="n">
        <v>93.9045</v>
      </c>
      <c r="M1322" s="0" t="n">
        <v>4.384227</v>
      </c>
      <c r="N1322" s="0" t="n">
        <v>0</v>
      </c>
      <c r="O1322" s="0" t="n">
        <v>55.17156</v>
      </c>
      <c r="P1322" s="0" t="n">
        <v>3.1566</v>
      </c>
      <c r="Q1322" s="0" t="n">
        <v>0.01193</v>
      </c>
      <c r="R1322" s="0" t="n">
        <v>0</v>
      </c>
      <c r="S1322" s="0" t="n">
        <v>0</v>
      </c>
      <c r="T1322" s="0" t="n">
        <v>1.9096</v>
      </c>
      <c r="U1322" s="0" t="n">
        <v>3.0989</v>
      </c>
      <c r="V1322" s="2" t="n">
        <v>0.3758</v>
      </c>
      <c r="W1322" s="2" t="n">
        <v>2129.1</v>
      </c>
      <c r="X1322" s="2" t="n">
        <v>8.0013</v>
      </c>
      <c r="Y1322" s="2" t="n">
        <v>0</v>
      </c>
    </row>
    <row r="1323" customFormat="false" ht="12.75" hidden="false" customHeight="false" outlineLevel="0" collapsed="false">
      <c r="B1323" s="0" t="n">
        <v>19.715</v>
      </c>
      <c r="C1323" s="0" t="n">
        <v>19.536</v>
      </c>
      <c r="D1323" s="0" t="n">
        <v>16.2654</v>
      </c>
      <c r="E1323" s="0" t="n">
        <v>16.2615</v>
      </c>
      <c r="F1323" s="0" t="n">
        <v>4.385725</v>
      </c>
      <c r="G1323" s="0" t="n">
        <v>4.384227</v>
      </c>
      <c r="H1323" s="0" t="n">
        <v>34.7171</v>
      </c>
      <c r="I1323" s="0" t="n">
        <v>34.7072</v>
      </c>
      <c r="J1323" s="0" t="n">
        <v>8.01</v>
      </c>
      <c r="K1323" s="0" t="n">
        <v>7.47013</v>
      </c>
      <c r="L1323" s="0" t="n">
        <v>93.97619</v>
      </c>
      <c r="M1323" s="0" t="n">
        <v>4.384227</v>
      </c>
      <c r="N1323" s="0" t="n">
        <v>0</v>
      </c>
      <c r="O1323" s="0" t="n">
        <v>55.17156</v>
      </c>
      <c r="P1323" s="0" t="n">
        <v>3.1566</v>
      </c>
      <c r="Q1323" s="0" t="n">
        <v>0.01194</v>
      </c>
      <c r="R1323" s="0" t="n">
        <v>0</v>
      </c>
      <c r="S1323" s="0" t="n">
        <v>0</v>
      </c>
      <c r="T1323" s="0" t="n">
        <v>1.9109</v>
      </c>
      <c r="U1323" s="0" t="n">
        <v>3.0989</v>
      </c>
      <c r="V1323" s="2" t="n">
        <v>0.3758</v>
      </c>
      <c r="W1323" s="2" t="n">
        <v>2129.1</v>
      </c>
      <c r="X1323" s="2" t="n">
        <v>8.0013</v>
      </c>
      <c r="Y1323" s="2" t="n">
        <v>0</v>
      </c>
    </row>
    <row r="1324" customFormat="false" ht="12.75" hidden="false" customHeight="false" outlineLevel="0" collapsed="false">
      <c r="B1324" s="0" t="n">
        <v>19.734</v>
      </c>
      <c r="C1324" s="0" t="n">
        <v>19.555</v>
      </c>
      <c r="D1324" s="0" t="n">
        <v>16.2644</v>
      </c>
      <c r="E1324" s="0" t="n">
        <v>16.2616</v>
      </c>
      <c r="F1324" s="0" t="n">
        <v>4.385718</v>
      </c>
      <c r="G1324" s="0" t="n">
        <v>4.384227</v>
      </c>
      <c r="H1324" s="0" t="n">
        <v>34.7179</v>
      </c>
      <c r="I1324" s="0" t="n">
        <v>34.7071</v>
      </c>
      <c r="J1324" s="0" t="n">
        <v>8.01</v>
      </c>
      <c r="K1324" s="0" t="n">
        <v>7.46894</v>
      </c>
      <c r="L1324" s="0" t="n">
        <v>93.95972</v>
      </c>
      <c r="M1324" s="0" t="n">
        <v>4.384227</v>
      </c>
      <c r="N1324" s="0" t="n">
        <v>0</v>
      </c>
      <c r="O1324" s="0" t="n">
        <v>55.17156</v>
      </c>
      <c r="P1324" s="0" t="n">
        <v>3.1566</v>
      </c>
      <c r="Q1324" s="0" t="n">
        <v>0.01196</v>
      </c>
      <c r="R1324" s="0" t="n">
        <v>0</v>
      </c>
      <c r="S1324" s="0" t="n">
        <v>0</v>
      </c>
      <c r="T1324" s="0" t="n">
        <v>1.9109</v>
      </c>
      <c r="U1324" s="0" t="n">
        <v>3.0989</v>
      </c>
      <c r="V1324" s="2" t="n">
        <v>0.37382</v>
      </c>
      <c r="W1324" s="2" t="n">
        <v>2127.4</v>
      </c>
      <c r="X1324" s="2" t="n">
        <v>7.9526</v>
      </c>
      <c r="Y1324" s="2" t="n">
        <v>0</v>
      </c>
    </row>
    <row r="1325" customFormat="false" ht="12.75" hidden="false" customHeight="false" outlineLevel="0" collapsed="false">
      <c r="B1325" s="0" t="n">
        <v>19.743</v>
      </c>
      <c r="C1325" s="0" t="n">
        <v>19.564</v>
      </c>
      <c r="D1325" s="0" t="n">
        <v>16.2639</v>
      </c>
      <c r="E1325" s="0" t="n">
        <v>16.2612</v>
      </c>
      <c r="F1325" s="0" t="n">
        <v>4.385725</v>
      </c>
      <c r="G1325" s="0" t="n">
        <v>4.384227</v>
      </c>
      <c r="H1325" s="0" t="n">
        <v>34.7184</v>
      </c>
      <c r="I1325" s="0" t="n">
        <v>34.7075</v>
      </c>
      <c r="J1325" s="0" t="n">
        <v>8.01</v>
      </c>
      <c r="K1325" s="0" t="n">
        <v>7.46762</v>
      </c>
      <c r="L1325" s="0" t="n">
        <v>93.94256</v>
      </c>
      <c r="M1325" s="0" t="n">
        <v>4.384227</v>
      </c>
      <c r="N1325" s="0" t="n">
        <v>0</v>
      </c>
      <c r="O1325" s="0" t="n">
        <v>55.17156</v>
      </c>
      <c r="P1325" s="0" t="n">
        <v>3.1566</v>
      </c>
      <c r="Q1325" s="0" t="n">
        <v>0.01197</v>
      </c>
      <c r="R1325" s="0" t="n">
        <v>0</v>
      </c>
      <c r="S1325" s="0" t="n">
        <v>0</v>
      </c>
      <c r="T1325" s="0" t="n">
        <v>1.9109</v>
      </c>
      <c r="U1325" s="0" t="n">
        <v>3.0989</v>
      </c>
      <c r="V1325" s="2" t="n">
        <v>0.37382</v>
      </c>
      <c r="W1325" s="2" t="n">
        <v>2127.4</v>
      </c>
      <c r="X1325" s="2" t="n">
        <v>7.9526</v>
      </c>
      <c r="Y1325" s="2" t="n">
        <v>0</v>
      </c>
    </row>
    <row r="1326" customFormat="false" ht="12.75" hidden="false" customHeight="false" outlineLevel="0" collapsed="false">
      <c r="B1326" s="0" t="n">
        <v>19.77</v>
      </c>
      <c r="C1326" s="0" t="n">
        <v>19.591</v>
      </c>
      <c r="D1326" s="0" t="n">
        <v>16.2634</v>
      </c>
      <c r="E1326" s="0" t="n">
        <v>16.2606</v>
      </c>
      <c r="F1326" s="0" t="n">
        <v>4.385679</v>
      </c>
      <c r="G1326" s="0" t="n">
        <v>4.384115</v>
      </c>
      <c r="H1326" s="0" t="n">
        <v>34.7184</v>
      </c>
      <c r="I1326" s="0" t="n">
        <v>34.707</v>
      </c>
      <c r="J1326" s="0" t="n">
        <v>8.01</v>
      </c>
      <c r="K1326" s="0" t="n">
        <v>7.4663</v>
      </c>
      <c r="L1326" s="0" t="n">
        <v>93.92503</v>
      </c>
      <c r="M1326" s="0" t="n">
        <v>4.384115</v>
      </c>
      <c r="N1326" s="0" t="n">
        <v>0</v>
      </c>
      <c r="O1326" s="0" t="n">
        <v>55.17156</v>
      </c>
      <c r="P1326" s="0" t="n">
        <v>3.1566</v>
      </c>
      <c r="Q1326" s="0" t="n">
        <v>0.01198</v>
      </c>
      <c r="R1326" s="0" t="n">
        <v>0</v>
      </c>
      <c r="S1326" s="0" t="n">
        <v>0</v>
      </c>
      <c r="T1326" s="0" t="n">
        <v>1.9109</v>
      </c>
      <c r="U1326" s="0" t="n">
        <v>3.0989</v>
      </c>
      <c r="V1326" s="2" t="n">
        <v>0.37268</v>
      </c>
      <c r="W1326" s="2" t="n">
        <v>2127.4</v>
      </c>
      <c r="X1326" s="2" t="n">
        <v>7.9283</v>
      </c>
      <c r="Y1326" s="2" t="n">
        <v>0</v>
      </c>
    </row>
    <row r="1327" customFormat="false" ht="12.75" hidden="false" customHeight="false" outlineLevel="0" collapsed="false">
      <c r="B1327" s="0" t="n">
        <v>19.772</v>
      </c>
      <c r="C1327" s="0" t="n">
        <v>19.592</v>
      </c>
      <c r="D1327" s="0" t="n">
        <v>16.2635</v>
      </c>
      <c r="E1327" s="0" t="n">
        <v>16.2602</v>
      </c>
      <c r="F1327" s="0" t="n">
        <v>4.385633</v>
      </c>
      <c r="G1327" s="0" t="n">
        <v>4.384115</v>
      </c>
      <c r="H1327" s="0" t="n">
        <v>34.7179</v>
      </c>
      <c r="I1327" s="0" t="n">
        <v>34.7074</v>
      </c>
      <c r="J1327" s="0" t="n">
        <v>8.01</v>
      </c>
      <c r="K1327" s="0" t="n">
        <v>7.45732</v>
      </c>
      <c r="L1327" s="0" t="n">
        <v>93.81195</v>
      </c>
      <c r="M1327" s="0" t="n">
        <v>4.384115</v>
      </c>
      <c r="N1327" s="0" t="n">
        <v>0</v>
      </c>
      <c r="O1327" s="0" t="n">
        <v>55.17156</v>
      </c>
      <c r="P1327" s="0" t="n">
        <v>3.1566</v>
      </c>
      <c r="Q1327" s="0" t="n">
        <v>0.01199</v>
      </c>
      <c r="R1327" s="0" t="n">
        <v>0</v>
      </c>
      <c r="S1327" s="0" t="n">
        <v>0</v>
      </c>
      <c r="T1327" s="0" t="n">
        <v>1.9096</v>
      </c>
      <c r="U1327" s="0" t="n">
        <v>3.0989</v>
      </c>
      <c r="V1327" s="2" t="n">
        <v>0.37123</v>
      </c>
      <c r="W1327" s="2" t="n">
        <v>2129.1</v>
      </c>
      <c r="X1327" s="2" t="n">
        <v>7.9041</v>
      </c>
      <c r="Y1327" s="2" t="n">
        <v>0</v>
      </c>
    </row>
    <row r="1328" customFormat="false" ht="12.75" hidden="false" customHeight="false" outlineLevel="0" collapsed="false">
      <c r="B1328" s="0" t="n">
        <v>19.8</v>
      </c>
      <c r="C1328" s="0" t="n">
        <v>19.62</v>
      </c>
      <c r="D1328" s="0" t="n">
        <v>16.2629</v>
      </c>
      <c r="E1328" s="0" t="n">
        <v>16.2599</v>
      </c>
      <c r="F1328" s="0" t="n">
        <v>4.385579</v>
      </c>
      <c r="G1328" s="0" t="n">
        <v>4.384115</v>
      </c>
      <c r="H1328" s="0" t="n">
        <v>34.718</v>
      </c>
      <c r="I1328" s="0" t="n">
        <v>34.7076</v>
      </c>
      <c r="J1328" s="0" t="n">
        <v>8.01</v>
      </c>
      <c r="K1328" s="0" t="n">
        <v>7.45538</v>
      </c>
      <c r="L1328" s="0" t="n">
        <v>93.78654</v>
      </c>
      <c r="M1328" s="0" t="n">
        <v>4.384115</v>
      </c>
      <c r="N1328" s="0" t="n">
        <v>0</v>
      </c>
      <c r="O1328" s="0" t="n">
        <v>55.17156</v>
      </c>
      <c r="P1328" s="0" t="n">
        <v>3.1566</v>
      </c>
      <c r="Q1328" s="0" t="n">
        <v>0.012</v>
      </c>
      <c r="R1328" s="0" t="n">
        <v>0</v>
      </c>
      <c r="S1328" s="0" t="n">
        <v>0</v>
      </c>
      <c r="T1328" s="0" t="n">
        <v>1.9096</v>
      </c>
      <c r="U1328" s="0" t="n">
        <v>3.0989</v>
      </c>
      <c r="V1328" s="2" t="n">
        <v>0.37154</v>
      </c>
      <c r="W1328" s="2" t="n">
        <v>2127.4</v>
      </c>
      <c r="X1328" s="2" t="n">
        <v>7.9041</v>
      </c>
      <c r="Y1328" s="2" t="n">
        <v>0</v>
      </c>
    </row>
    <row r="1329" customFormat="false" ht="12.75" hidden="false" customHeight="false" outlineLevel="0" collapsed="false">
      <c r="B1329" s="0" t="n">
        <v>19.81</v>
      </c>
      <c r="C1329" s="0" t="n">
        <v>19.63</v>
      </c>
      <c r="D1329" s="0" t="n">
        <v>16.2624</v>
      </c>
      <c r="E1329" s="0" t="n">
        <v>16.2598</v>
      </c>
      <c r="F1329" s="0" t="n">
        <v>4.385432</v>
      </c>
      <c r="G1329" s="0" t="n">
        <v>4.384036</v>
      </c>
      <c r="H1329" s="0" t="n">
        <v>34.7171</v>
      </c>
      <c r="I1329" s="0" t="n">
        <v>34.707</v>
      </c>
      <c r="J1329" s="0" t="n">
        <v>8.01</v>
      </c>
      <c r="K1329" s="0" t="n">
        <v>7.45402</v>
      </c>
      <c r="L1329" s="0" t="n">
        <v>93.76793</v>
      </c>
      <c r="M1329" s="0" t="n">
        <v>4.384036</v>
      </c>
      <c r="N1329" s="0" t="n">
        <v>0</v>
      </c>
      <c r="O1329" s="0" t="n">
        <v>55.17156</v>
      </c>
      <c r="P1329" s="0" t="n">
        <v>3.1566</v>
      </c>
      <c r="Q1329" s="0" t="n">
        <v>0.01201</v>
      </c>
      <c r="R1329" s="0" t="n">
        <v>0</v>
      </c>
      <c r="S1329" s="0" t="n">
        <v>0</v>
      </c>
      <c r="T1329" s="0" t="n">
        <v>1.9096</v>
      </c>
      <c r="U1329" s="0" t="n">
        <v>3.0989</v>
      </c>
      <c r="V1329" s="2" t="n">
        <v>0.36815</v>
      </c>
      <c r="W1329" s="2" t="n">
        <v>2127.4</v>
      </c>
      <c r="X1329" s="2" t="n">
        <v>7.8319</v>
      </c>
      <c r="Y1329" s="2" t="n">
        <v>0</v>
      </c>
    </row>
    <row r="1330" customFormat="false" ht="12.75" hidden="false" customHeight="false" outlineLevel="0" collapsed="false">
      <c r="B1330" s="0" t="n">
        <v>19.83</v>
      </c>
      <c r="C1330" s="0" t="n">
        <v>19.65</v>
      </c>
      <c r="D1330" s="0" t="n">
        <v>16.261</v>
      </c>
      <c r="E1330" s="0" t="n">
        <v>16.2599</v>
      </c>
      <c r="F1330" s="0" t="n">
        <v>4.38529</v>
      </c>
      <c r="G1330" s="0" t="n">
        <v>4.384076</v>
      </c>
      <c r="H1330" s="0" t="n">
        <v>34.7171</v>
      </c>
      <c r="I1330" s="0" t="n">
        <v>34.7072</v>
      </c>
      <c r="J1330" s="0" t="n">
        <v>8.01</v>
      </c>
      <c r="K1330" s="0" t="n">
        <v>7.45275</v>
      </c>
      <c r="L1330" s="0" t="n">
        <v>93.74939</v>
      </c>
      <c r="M1330" s="0" t="n">
        <v>4.384076</v>
      </c>
      <c r="N1330" s="0" t="n">
        <v>0</v>
      </c>
      <c r="O1330" s="0" t="n">
        <v>55.17156</v>
      </c>
      <c r="P1330" s="0" t="n">
        <v>3.1566</v>
      </c>
      <c r="Q1330" s="0" t="n">
        <v>0.01203</v>
      </c>
      <c r="R1330" s="0" t="n">
        <v>0</v>
      </c>
      <c r="S1330" s="0" t="n">
        <v>0</v>
      </c>
      <c r="T1330" s="0" t="n">
        <v>1.9096</v>
      </c>
      <c r="U1330" s="0" t="n">
        <v>3.0989</v>
      </c>
      <c r="V1330" s="2" t="n">
        <v>0.36702</v>
      </c>
      <c r="W1330" s="2" t="n">
        <v>2127.4</v>
      </c>
      <c r="X1330" s="2" t="n">
        <v>7.8079</v>
      </c>
      <c r="Y1330" s="2" t="n">
        <v>0</v>
      </c>
    </row>
    <row r="1331" customFormat="false" ht="12.75" hidden="false" customHeight="false" outlineLevel="0" collapsed="false">
      <c r="B1331" s="0" t="n">
        <v>19.839</v>
      </c>
      <c r="C1331" s="0" t="n">
        <v>19.659</v>
      </c>
      <c r="D1331" s="0" t="n">
        <v>16.2597</v>
      </c>
      <c r="E1331" s="0" t="n">
        <v>16.2599</v>
      </c>
      <c r="F1331" s="0" t="n">
        <v>4.385259</v>
      </c>
      <c r="G1331" s="0" t="n">
        <v>4.384115</v>
      </c>
      <c r="H1331" s="0" t="n">
        <v>34.7179</v>
      </c>
      <c r="I1331" s="0" t="n">
        <v>34.7076</v>
      </c>
      <c r="J1331" s="0" t="n">
        <v>8.01</v>
      </c>
      <c r="K1331" s="0" t="n">
        <v>7.45141</v>
      </c>
      <c r="L1331" s="0" t="n">
        <v>93.73073</v>
      </c>
      <c r="M1331" s="0" t="n">
        <v>4.384115</v>
      </c>
      <c r="N1331" s="0" t="n">
        <v>0</v>
      </c>
      <c r="O1331" s="0" t="n">
        <v>55.17156</v>
      </c>
      <c r="P1331" s="0" t="n">
        <v>3.1566</v>
      </c>
      <c r="Q1331" s="0" t="n">
        <v>0.01204</v>
      </c>
      <c r="R1331" s="0" t="n">
        <v>0</v>
      </c>
      <c r="S1331" s="0" t="n">
        <v>0</v>
      </c>
      <c r="T1331" s="0" t="n">
        <v>1.9096</v>
      </c>
      <c r="U1331" s="0" t="n">
        <v>3.0989</v>
      </c>
      <c r="V1331" s="2" t="n">
        <v>0.3659</v>
      </c>
      <c r="W1331" s="2" t="n">
        <v>2127.4</v>
      </c>
      <c r="X1331" s="2" t="n">
        <v>7.784</v>
      </c>
      <c r="Y1331" s="2" t="n">
        <v>0</v>
      </c>
    </row>
    <row r="1332" customFormat="false" ht="12.75" hidden="false" customHeight="false" outlineLevel="0" collapsed="false">
      <c r="B1332" s="0" t="n">
        <v>19.867</v>
      </c>
      <c r="C1332" s="0" t="n">
        <v>19.687</v>
      </c>
      <c r="D1332" s="0" t="n">
        <v>16.2594</v>
      </c>
      <c r="E1332" s="0" t="n">
        <v>16.2598</v>
      </c>
      <c r="F1332" s="0" t="n">
        <v>4.38448</v>
      </c>
      <c r="G1332" s="0" t="n">
        <v>4.384148</v>
      </c>
      <c r="H1332" s="0" t="n">
        <v>34.7113</v>
      </c>
      <c r="I1332" s="0" t="n">
        <v>34.7079</v>
      </c>
      <c r="J1332" s="0" t="n">
        <v>8.01</v>
      </c>
      <c r="K1332" s="0" t="n">
        <v>7.4503</v>
      </c>
      <c r="L1332" s="0" t="n">
        <v>93.71233</v>
      </c>
      <c r="M1332" s="0" t="n">
        <v>4.384148</v>
      </c>
      <c r="N1332" s="0" t="n">
        <v>0</v>
      </c>
      <c r="O1332" s="0" t="n">
        <v>55.17156</v>
      </c>
      <c r="P1332" s="0" t="n">
        <v>3.1566</v>
      </c>
      <c r="Q1332" s="0" t="n">
        <v>0.01205</v>
      </c>
      <c r="R1332" s="0" t="n">
        <v>0</v>
      </c>
      <c r="S1332" s="0" t="n">
        <v>0</v>
      </c>
      <c r="T1332" s="0" t="n">
        <v>1.9096</v>
      </c>
      <c r="U1332" s="0" t="n">
        <v>3.0989</v>
      </c>
      <c r="V1332" s="2" t="n">
        <v>0.36367</v>
      </c>
      <c r="W1332" s="2" t="n">
        <v>2127.4</v>
      </c>
      <c r="X1332" s="2" t="n">
        <v>7.7365</v>
      </c>
      <c r="Y1332" s="2" t="n">
        <v>0</v>
      </c>
    </row>
    <row r="1333" customFormat="false" ht="12.75" hidden="false" customHeight="false" outlineLevel="0" collapsed="false">
      <c r="B1333" s="0" t="n">
        <v>19.877</v>
      </c>
      <c r="C1333" s="0" t="n">
        <v>19.697</v>
      </c>
      <c r="D1333" s="0" t="n">
        <v>16.2592</v>
      </c>
      <c r="E1333" s="0" t="n">
        <v>16.2602</v>
      </c>
      <c r="F1333" s="0" t="n">
        <v>4.384526</v>
      </c>
      <c r="G1333" s="0" t="n">
        <v>4.384154</v>
      </c>
      <c r="H1333" s="0" t="n">
        <v>34.7119</v>
      </c>
      <c r="I1333" s="0" t="n">
        <v>34.7076</v>
      </c>
      <c r="J1333" s="0" t="n">
        <v>8.01</v>
      </c>
      <c r="K1333" s="0" t="n">
        <v>7.44882</v>
      </c>
      <c r="L1333" s="0" t="n">
        <v>93.69373</v>
      </c>
      <c r="M1333" s="0" t="n">
        <v>4.384154</v>
      </c>
      <c r="N1333" s="0" t="n">
        <v>0</v>
      </c>
      <c r="O1333" s="0" t="n">
        <v>55.17156</v>
      </c>
      <c r="P1333" s="0" t="n">
        <v>3.1566</v>
      </c>
      <c r="Q1333" s="0" t="n">
        <v>0.01206</v>
      </c>
      <c r="R1333" s="0" t="n">
        <v>0</v>
      </c>
      <c r="S1333" s="0" t="n">
        <v>0</v>
      </c>
      <c r="T1333" s="0" t="n">
        <v>1.9096</v>
      </c>
      <c r="U1333" s="0" t="n">
        <v>3.0989</v>
      </c>
      <c r="V1333" s="2" t="n">
        <v>0.36255</v>
      </c>
      <c r="W1333" s="2" t="n">
        <v>2127.4</v>
      </c>
      <c r="X1333" s="2" t="n">
        <v>7.7128</v>
      </c>
      <c r="Y1333" s="2" t="n">
        <v>0</v>
      </c>
    </row>
    <row r="1334" customFormat="false" ht="12.75" hidden="false" customHeight="false" outlineLevel="0" collapsed="false">
      <c r="B1334" s="0" t="n">
        <v>19.886</v>
      </c>
      <c r="C1334" s="0" t="n">
        <v>19.706</v>
      </c>
      <c r="D1334" s="0" t="n">
        <v>16.2591</v>
      </c>
      <c r="E1334" s="0" t="n">
        <v>16.2603</v>
      </c>
      <c r="F1334" s="0" t="n">
        <v>4.38512</v>
      </c>
      <c r="G1334" s="0" t="n">
        <v>4.384115</v>
      </c>
      <c r="H1334" s="0" t="n">
        <v>34.7172</v>
      </c>
      <c r="I1334" s="0" t="n">
        <v>34.7072</v>
      </c>
      <c r="J1334" s="0" t="n">
        <v>8.01</v>
      </c>
      <c r="K1334" s="0" t="n">
        <v>7.44711</v>
      </c>
      <c r="L1334" s="0" t="n">
        <v>93.67513</v>
      </c>
      <c r="M1334" s="0" t="n">
        <v>4.384115</v>
      </c>
      <c r="N1334" s="0" t="n">
        <v>0</v>
      </c>
      <c r="O1334" s="0" t="n">
        <v>55.17156</v>
      </c>
      <c r="P1334" s="0" t="n">
        <v>3.1566</v>
      </c>
      <c r="Q1334" s="0" t="n">
        <v>0.01207</v>
      </c>
      <c r="R1334" s="0" t="n">
        <v>0</v>
      </c>
      <c r="S1334" s="0" t="n">
        <v>0</v>
      </c>
      <c r="T1334" s="0" t="n">
        <v>1.9096</v>
      </c>
      <c r="U1334" s="0" t="n">
        <v>3.0989</v>
      </c>
      <c r="V1334" s="2" t="n">
        <v>0.36255</v>
      </c>
      <c r="W1334" s="2" t="n">
        <v>2127.4</v>
      </c>
      <c r="X1334" s="2" t="n">
        <v>7.7128</v>
      </c>
      <c r="Y1334" s="2" t="n">
        <v>0</v>
      </c>
    </row>
    <row r="1335" customFormat="false" ht="12.75" hidden="false" customHeight="false" outlineLevel="0" collapsed="false">
      <c r="B1335" s="0" t="n">
        <v>19.915</v>
      </c>
      <c r="C1335" s="0" t="n">
        <v>19.734</v>
      </c>
      <c r="D1335" s="0" t="n">
        <v>16.2592</v>
      </c>
      <c r="E1335" s="0" t="n">
        <v>16.2601</v>
      </c>
      <c r="F1335" s="0" t="n">
        <v>4.385294</v>
      </c>
      <c r="G1335" s="0" t="n">
        <v>4.384076</v>
      </c>
      <c r="H1335" s="0" t="n">
        <v>34.7186</v>
      </c>
      <c r="I1335" s="0" t="n">
        <v>34.7071</v>
      </c>
      <c r="J1335" s="0" t="n">
        <v>8.01</v>
      </c>
      <c r="K1335" s="0" t="n">
        <v>7.44557</v>
      </c>
      <c r="L1335" s="0" t="n">
        <v>93.65675</v>
      </c>
      <c r="M1335" s="0" t="n">
        <v>4.384076</v>
      </c>
      <c r="N1335" s="0" t="n">
        <v>0</v>
      </c>
      <c r="O1335" s="0" t="n">
        <v>55.17156</v>
      </c>
      <c r="P1335" s="0" t="n">
        <v>3.1566</v>
      </c>
      <c r="Q1335" s="0" t="n">
        <v>0.01208</v>
      </c>
      <c r="R1335" s="0" t="n">
        <v>0</v>
      </c>
      <c r="S1335" s="0" t="n">
        <v>0</v>
      </c>
      <c r="T1335" s="0" t="n">
        <v>1.9096</v>
      </c>
      <c r="U1335" s="0" t="n">
        <v>3.0989</v>
      </c>
      <c r="V1335" s="2" t="n">
        <v>0.36034</v>
      </c>
      <c r="W1335" s="2" t="n">
        <v>2127.4</v>
      </c>
      <c r="X1335" s="2" t="n">
        <v>7.6657</v>
      </c>
      <c r="Y1335" s="2" t="n">
        <v>0</v>
      </c>
    </row>
    <row r="1336" customFormat="false" ht="12.75" hidden="false" customHeight="false" outlineLevel="0" collapsed="false">
      <c r="B1336" s="0" t="n">
        <v>19.915</v>
      </c>
      <c r="C1336" s="0" t="n">
        <v>19.734</v>
      </c>
      <c r="D1336" s="0" t="n">
        <v>16.2588</v>
      </c>
      <c r="E1336" s="0" t="n">
        <v>16.2598</v>
      </c>
      <c r="F1336" s="0" t="n">
        <v>4.385267</v>
      </c>
      <c r="G1336" s="0" t="n">
        <v>4.384036</v>
      </c>
      <c r="H1336" s="0" t="n">
        <v>34.7187</v>
      </c>
      <c r="I1336" s="0" t="n">
        <v>34.7069</v>
      </c>
      <c r="J1336" s="0" t="n">
        <v>8.01</v>
      </c>
      <c r="K1336" s="0" t="n">
        <v>7.44471</v>
      </c>
      <c r="L1336" s="0" t="n">
        <v>93.64533</v>
      </c>
      <c r="M1336" s="0" t="n">
        <v>4.384036</v>
      </c>
      <c r="N1336" s="0" t="n">
        <v>0</v>
      </c>
      <c r="O1336" s="0" t="n">
        <v>55.17156</v>
      </c>
      <c r="P1336" s="0" t="n">
        <v>3.1566</v>
      </c>
      <c r="Q1336" s="0" t="n">
        <v>0.01209</v>
      </c>
      <c r="R1336" s="0" t="n">
        <v>0</v>
      </c>
      <c r="S1336" s="0" t="n">
        <v>0</v>
      </c>
      <c r="T1336" s="0" t="n">
        <v>1.9096</v>
      </c>
      <c r="U1336" s="0" t="n">
        <v>3.0989</v>
      </c>
      <c r="V1336" s="2" t="n">
        <v>0.36064</v>
      </c>
      <c r="W1336" s="2" t="n">
        <v>2125.6</v>
      </c>
      <c r="X1336" s="2" t="n">
        <v>7.6657</v>
      </c>
      <c r="Y1336" s="2" t="n">
        <v>0</v>
      </c>
    </row>
    <row r="1337" customFormat="false" ht="12.75" hidden="false" customHeight="false" outlineLevel="0" collapsed="false">
      <c r="B1337" s="0" t="n">
        <v>19.934</v>
      </c>
      <c r="C1337" s="0" t="n">
        <v>19.753</v>
      </c>
      <c r="D1337" s="0" t="n">
        <v>16.2583</v>
      </c>
      <c r="E1337" s="0" t="n">
        <v>16.2596</v>
      </c>
      <c r="F1337" s="0" t="n">
        <v>4.385089</v>
      </c>
      <c r="G1337" s="0" t="n">
        <v>4.384036</v>
      </c>
      <c r="H1337" s="0" t="n">
        <v>34.7176</v>
      </c>
      <c r="I1337" s="0" t="n">
        <v>34.7071</v>
      </c>
      <c r="J1337" s="0" t="n">
        <v>8.01</v>
      </c>
      <c r="K1337" s="0" t="n">
        <v>7.44398</v>
      </c>
      <c r="L1337" s="0" t="n">
        <v>93.63442</v>
      </c>
      <c r="M1337" s="0" t="n">
        <v>4.384036</v>
      </c>
      <c r="N1337" s="0" t="n">
        <v>0</v>
      </c>
      <c r="O1337" s="0" t="n">
        <v>55.17156</v>
      </c>
      <c r="P1337" s="0" t="n">
        <v>3.1566</v>
      </c>
      <c r="Q1337" s="0" t="n">
        <v>0.01211</v>
      </c>
      <c r="R1337" s="0" t="n">
        <v>0</v>
      </c>
      <c r="S1337" s="0" t="n">
        <v>0</v>
      </c>
      <c r="T1337" s="0" t="n">
        <v>1.9096</v>
      </c>
      <c r="U1337" s="0" t="n">
        <v>3.0989</v>
      </c>
      <c r="V1337" s="2" t="n">
        <v>0.35923</v>
      </c>
      <c r="W1337" s="2" t="n">
        <v>2127.4</v>
      </c>
      <c r="X1337" s="2" t="n">
        <v>7.6422</v>
      </c>
      <c r="Y1337" s="2" t="n">
        <v>0</v>
      </c>
    </row>
    <row r="1338" customFormat="false" ht="12.75" hidden="false" customHeight="false" outlineLevel="0" collapsed="false">
      <c r="B1338" s="0" t="n">
        <v>19.953</v>
      </c>
      <c r="C1338" s="0" t="n">
        <v>19.772</v>
      </c>
      <c r="D1338" s="0" t="n">
        <v>16.2571</v>
      </c>
      <c r="E1338" s="0" t="n">
        <v>16.2595</v>
      </c>
      <c r="F1338" s="0" t="n">
        <v>4.384974</v>
      </c>
      <c r="G1338" s="0" t="n">
        <v>4.384003</v>
      </c>
      <c r="H1338" s="0" t="n">
        <v>34.7176</v>
      </c>
      <c r="I1338" s="0" t="n">
        <v>34.7069</v>
      </c>
      <c r="J1338" s="0" t="n">
        <v>8.01</v>
      </c>
      <c r="K1338" s="0" t="n">
        <v>7.44329</v>
      </c>
      <c r="L1338" s="0" t="n">
        <v>93.62377</v>
      </c>
      <c r="M1338" s="0" t="n">
        <v>4.384003</v>
      </c>
      <c r="N1338" s="0" t="n">
        <v>0</v>
      </c>
      <c r="O1338" s="0" t="n">
        <v>55.17156</v>
      </c>
      <c r="P1338" s="0" t="n">
        <v>3.1566</v>
      </c>
      <c r="Q1338" s="0" t="n">
        <v>0.01212</v>
      </c>
      <c r="R1338" s="0" t="n">
        <v>0</v>
      </c>
      <c r="S1338" s="0" t="n">
        <v>0</v>
      </c>
      <c r="T1338" s="0" t="n">
        <v>1.9096</v>
      </c>
      <c r="U1338" s="0" t="n">
        <v>3.0989</v>
      </c>
      <c r="V1338" s="2" t="n">
        <v>0.35923</v>
      </c>
      <c r="W1338" s="2" t="n">
        <v>2127.4</v>
      </c>
      <c r="X1338" s="2" t="n">
        <v>7.6422</v>
      </c>
      <c r="Y1338" s="2" t="n">
        <v>0</v>
      </c>
    </row>
    <row r="1339" customFormat="false" ht="12.75" hidden="false" customHeight="false" outlineLevel="0" collapsed="false">
      <c r="B1339" s="0" t="n">
        <v>19.971</v>
      </c>
      <c r="C1339" s="0" t="n">
        <v>19.79</v>
      </c>
      <c r="D1339" s="0" t="n">
        <v>16.2568</v>
      </c>
      <c r="E1339" s="0" t="n">
        <v>16.2594</v>
      </c>
      <c r="F1339" s="0" t="n">
        <v>4.384939</v>
      </c>
      <c r="G1339" s="0" t="n">
        <v>4.383997</v>
      </c>
      <c r="H1339" s="0" t="n">
        <v>34.7176</v>
      </c>
      <c r="I1339" s="0" t="n">
        <v>34.7069</v>
      </c>
      <c r="J1339" s="0" t="n">
        <v>8.01</v>
      </c>
      <c r="K1339" s="0" t="n">
        <v>7.44253</v>
      </c>
      <c r="L1339" s="0" t="n">
        <v>93.61344</v>
      </c>
      <c r="M1339" s="0" t="n">
        <v>4.383997</v>
      </c>
      <c r="N1339" s="0" t="n">
        <v>0</v>
      </c>
      <c r="O1339" s="0" t="n">
        <v>55.17166</v>
      </c>
      <c r="P1339" s="0" t="n">
        <v>3.15626</v>
      </c>
      <c r="Q1339" s="0" t="n">
        <v>0.01213</v>
      </c>
      <c r="R1339" s="0" t="n">
        <v>0</v>
      </c>
      <c r="S1339" s="0" t="n">
        <v>0</v>
      </c>
      <c r="T1339" s="0" t="n">
        <v>1.9096</v>
      </c>
      <c r="U1339" s="0" t="n">
        <v>3.0989</v>
      </c>
      <c r="V1339" s="2" t="n">
        <v>0.35843</v>
      </c>
      <c r="W1339" s="2" t="n">
        <v>2125.6</v>
      </c>
      <c r="X1339" s="2" t="n">
        <v>7.6188</v>
      </c>
      <c r="Y1339" s="2" t="n">
        <v>0</v>
      </c>
    </row>
    <row r="1340" customFormat="false" ht="12.75" hidden="false" customHeight="false" outlineLevel="0" collapsed="false">
      <c r="B1340" s="0" t="n">
        <v>19.982</v>
      </c>
      <c r="C1340" s="0" t="n">
        <v>19.8</v>
      </c>
      <c r="D1340" s="0" t="n">
        <v>16.2566</v>
      </c>
      <c r="E1340" s="0" t="n">
        <v>16.2597</v>
      </c>
      <c r="F1340" s="0" t="n">
        <v>4.38497</v>
      </c>
      <c r="G1340" s="0" t="n">
        <v>4.384036</v>
      </c>
      <c r="H1340" s="0" t="n">
        <v>34.718</v>
      </c>
      <c r="I1340" s="0" t="n">
        <v>34.707</v>
      </c>
      <c r="J1340" s="0" t="n">
        <v>8.01</v>
      </c>
      <c r="K1340" s="0" t="n">
        <v>7.44231</v>
      </c>
      <c r="L1340" s="0" t="n">
        <v>93.61062</v>
      </c>
      <c r="M1340" s="0" t="n">
        <v>4.384036</v>
      </c>
      <c r="N1340" s="0" t="n">
        <v>0</v>
      </c>
      <c r="O1340" s="0" t="n">
        <v>55.17166</v>
      </c>
      <c r="P1340" s="0" t="n">
        <v>3.15626</v>
      </c>
      <c r="Q1340" s="0" t="n">
        <v>0.01214</v>
      </c>
      <c r="R1340" s="0" t="n">
        <v>0</v>
      </c>
      <c r="S1340" s="0" t="n">
        <v>0</v>
      </c>
      <c r="T1340" s="0" t="n">
        <v>1.9096</v>
      </c>
      <c r="U1340" s="0" t="n">
        <v>3.0989</v>
      </c>
      <c r="V1340" s="2" t="n">
        <v>0.35813</v>
      </c>
      <c r="W1340" s="2" t="n">
        <v>2127.4</v>
      </c>
      <c r="X1340" s="2" t="n">
        <v>7.6188</v>
      </c>
      <c r="Y1340" s="2" t="n">
        <v>0</v>
      </c>
    </row>
    <row r="1341" customFormat="false" ht="12.75" hidden="false" customHeight="false" outlineLevel="0" collapsed="false">
      <c r="B1341" s="0" t="n">
        <v>20.001</v>
      </c>
      <c r="C1341" s="0" t="n">
        <v>19.82</v>
      </c>
      <c r="D1341" s="0" t="n">
        <v>16.257</v>
      </c>
      <c r="E1341" s="0" t="n">
        <v>16.2596</v>
      </c>
      <c r="F1341" s="0" t="n">
        <v>4.385008</v>
      </c>
      <c r="G1341" s="0" t="n">
        <v>4.384076</v>
      </c>
      <c r="H1341" s="0" t="n">
        <v>34.718</v>
      </c>
      <c r="I1341" s="0" t="n">
        <v>34.7074</v>
      </c>
      <c r="J1341" s="0" t="n">
        <v>8.01</v>
      </c>
      <c r="K1341" s="0" t="n">
        <v>7.44151</v>
      </c>
      <c r="L1341" s="0" t="n">
        <v>93.60122</v>
      </c>
      <c r="M1341" s="0" t="n">
        <v>4.384076</v>
      </c>
      <c r="N1341" s="0" t="n">
        <v>0</v>
      </c>
      <c r="O1341" s="0" t="n">
        <v>55.17166</v>
      </c>
      <c r="P1341" s="0" t="n">
        <v>3.15626</v>
      </c>
      <c r="Q1341" s="0" t="n">
        <v>0.01215</v>
      </c>
      <c r="R1341" s="0" t="n">
        <v>0</v>
      </c>
      <c r="S1341" s="0" t="n">
        <v>0</v>
      </c>
      <c r="T1341" s="0" t="n">
        <v>1.9096</v>
      </c>
      <c r="U1341" s="0" t="n">
        <v>3.0989</v>
      </c>
      <c r="V1341" s="2" t="n">
        <v>0.35843</v>
      </c>
      <c r="W1341" s="2" t="n">
        <v>2125.6</v>
      </c>
      <c r="X1341" s="2" t="n">
        <v>7.6188</v>
      </c>
      <c r="Y1341" s="2" t="n">
        <v>0</v>
      </c>
    </row>
    <row r="1342" customFormat="false" ht="12.75" hidden="false" customHeight="false" outlineLevel="0" collapsed="false">
      <c r="B1342" s="0" t="n">
        <v>20.019</v>
      </c>
      <c r="C1342" s="0" t="n">
        <v>19.837</v>
      </c>
      <c r="D1342" s="0" t="n">
        <v>16.2568</v>
      </c>
      <c r="E1342" s="0" t="n">
        <v>16.2599</v>
      </c>
      <c r="F1342" s="0" t="n">
        <v>4.384977</v>
      </c>
      <c r="G1342" s="0" t="n">
        <v>4.384115</v>
      </c>
      <c r="H1342" s="0" t="n">
        <v>34.7179</v>
      </c>
      <c r="I1342" s="0" t="n">
        <v>34.7075</v>
      </c>
      <c r="J1342" s="0" t="n">
        <v>8.01</v>
      </c>
      <c r="K1342" s="0" t="n">
        <v>7.44081</v>
      </c>
      <c r="L1342" s="0" t="n">
        <v>93.59206</v>
      </c>
      <c r="M1342" s="0" t="n">
        <v>4.384115</v>
      </c>
      <c r="N1342" s="0" t="n">
        <v>0</v>
      </c>
      <c r="O1342" s="0" t="n">
        <v>55.17166</v>
      </c>
      <c r="P1342" s="0" t="n">
        <v>3.15626</v>
      </c>
      <c r="Q1342" s="0" t="n">
        <v>0.01216</v>
      </c>
      <c r="R1342" s="0" t="n">
        <v>0</v>
      </c>
      <c r="S1342" s="0" t="n">
        <v>0</v>
      </c>
      <c r="T1342" s="0" t="n">
        <v>1.9096</v>
      </c>
      <c r="U1342" s="0" t="n">
        <v>3.0989</v>
      </c>
      <c r="V1342" s="2" t="n">
        <v>0.35624</v>
      </c>
      <c r="W1342" s="2" t="n">
        <v>2125.6</v>
      </c>
      <c r="X1342" s="2" t="n">
        <v>7.5722</v>
      </c>
      <c r="Y1342" s="2" t="n">
        <v>0</v>
      </c>
    </row>
    <row r="1343" customFormat="false" ht="12.75" hidden="false" customHeight="false" outlineLevel="0" collapsed="false">
      <c r="B1343" s="0" t="n">
        <v>20.037</v>
      </c>
      <c r="C1343" s="0" t="n">
        <v>19.855</v>
      </c>
      <c r="D1343" s="0" t="n">
        <v>16.2566</v>
      </c>
      <c r="E1343" s="0" t="n">
        <v>16.2598</v>
      </c>
      <c r="F1343" s="0" t="n">
        <v>4.384931</v>
      </c>
      <c r="G1343" s="0" t="n">
        <v>4.384076</v>
      </c>
      <c r="H1343" s="0" t="n">
        <v>34.7176</v>
      </c>
      <c r="I1343" s="0" t="n">
        <v>34.7072</v>
      </c>
      <c r="J1343" s="0" t="n">
        <v>8.01</v>
      </c>
      <c r="K1343" s="0" t="n">
        <v>7.44073</v>
      </c>
      <c r="L1343" s="0" t="n">
        <v>93.59051</v>
      </c>
      <c r="M1343" s="0" t="n">
        <v>4.384076</v>
      </c>
      <c r="N1343" s="0" t="n">
        <v>0</v>
      </c>
      <c r="O1343" s="0" t="n">
        <v>55.17166</v>
      </c>
      <c r="P1343" s="0" t="n">
        <v>3.15626</v>
      </c>
      <c r="Q1343" s="0" t="n">
        <v>0.01218</v>
      </c>
      <c r="R1343" s="0" t="n">
        <v>0</v>
      </c>
      <c r="S1343" s="0" t="n">
        <v>0</v>
      </c>
      <c r="T1343" s="0" t="n">
        <v>1.9096</v>
      </c>
      <c r="U1343" s="0" t="n">
        <v>3.0989</v>
      </c>
      <c r="V1343" s="2" t="n">
        <v>0.35515</v>
      </c>
      <c r="W1343" s="2" t="n">
        <v>2125.6</v>
      </c>
      <c r="X1343" s="2" t="n">
        <v>7.549</v>
      </c>
      <c r="Y1343" s="2" t="n">
        <v>0</v>
      </c>
    </row>
    <row r="1344" customFormat="false" ht="12.75" hidden="false" customHeight="false" outlineLevel="0" collapsed="false">
      <c r="B1344" s="0" t="n">
        <v>20.049</v>
      </c>
      <c r="C1344" s="0" t="n">
        <v>19.867</v>
      </c>
      <c r="D1344" s="0" t="n">
        <v>16.2566</v>
      </c>
      <c r="E1344" s="0" t="n">
        <v>16.2596</v>
      </c>
      <c r="F1344" s="0" t="n">
        <v>4.384951</v>
      </c>
      <c r="G1344" s="0" t="n">
        <v>4.384076</v>
      </c>
      <c r="H1344" s="0" t="n">
        <v>34.7178</v>
      </c>
      <c r="I1344" s="0" t="n">
        <v>34.7075</v>
      </c>
      <c r="J1344" s="0" t="n">
        <v>8.01</v>
      </c>
      <c r="K1344" s="0" t="n">
        <v>7.4331</v>
      </c>
      <c r="L1344" s="0" t="n">
        <v>93.49479</v>
      </c>
      <c r="M1344" s="0" t="n">
        <v>4.384076</v>
      </c>
      <c r="N1344" s="0" t="n">
        <v>0</v>
      </c>
      <c r="O1344" s="0" t="n">
        <v>55.17166</v>
      </c>
      <c r="P1344" s="0" t="n">
        <v>3.15626</v>
      </c>
      <c r="Q1344" s="0" t="n">
        <v>0.01219</v>
      </c>
      <c r="R1344" s="0" t="n">
        <v>0</v>
      </c>
      <c r="S1344" s="0" t="n">
        <v>0</v>
      </c>
      <c r="T1344" s="0" t="n">
        <v>1.9084</v>
      </c>
      <c r="U1344" s="0" t="n">
        <v>3.0989</v>
      </c>
      <c r="V1344" s="2" t="n">
        <v>0.35406</v>
      </c>
      <c r="W1344" s="2" t="n">
        <v>2125.6</v>
      </c>
      <c r="X1344" s="2" t="n">
        <v>7.5258</v>
      </c>
      <c r="Y1344" s="2" t="n">
        <v>0</v>
      </c>
    </row>
    <row r="1345" customFormat="false" ht="12.75" hidden="false" customHeight="false" outlineLevel="0" collapsed="false">
      <c r="B1345" s="0" t="n">
        <v>20.067</v>
      </c>
      <c r="C1345" s="0" t="n">
        <v>19.885</v>
      </c>
      <c r="D1345" s="0" t="n">
        <v>16.2561</v>
      </c>
      <c r="E1345" s="0" t="n">
        <v>16.2593</v>
      </c>
      <c r="F1345" s="0" t="n">
        <v>4.384881</v>
      </c>
      <c r="G1345" s="0" t="n">
        <v>4.384003</v>
      </c>
      <c r="H1345" s="0" t="n">
        <v>34.7176</v>
      </c>
      <c r="I1345" s="0" t="n">
        <v>34.707</v>
      </c>
      <c r="J1345" s="0" t="n">
        <v>8.01</v>
      </c>
      <c r="K1345" s="0" t="n">
        <v>7.44015</v>
      </c>
      <c r="L1345" s="0" t="n">
        <v>93.58235</v>
      </c>
      <c r="M1345" s="0" t="n">
        <v>4.384003</v>
      </c>
      <c r="N1345" s="0" t="n">
        <v>0</v>
      </c>
      <c r="O1345" s="0" t="n">
        <v>55.17156</v>
      </c>
      <c r="P1345" s="0" t="n">
        <v>3.1566</v>
      </c>
      <c r="Q1345" s="0" t="n">
        <v>0.0122</v>
      </c>
      <c r="R1345" s="0" t="n">
        <v>0</v>
      </c>
      <c r="S1345" s="0" t="n">
        <v>0</v>
      </c>
      <c r="T1345" s="0" t="n">
        <v>1.9096</v>
      </c>
      <c r="U1345" s="0" t="n">
        <v>3.0989</v>
      </c>
      <c r="V1345" s="2" t="n">
        <v>0.35406</v>
      </c>
      <c r="W1345" s="2" t="n">
        <v>2125.6</v>
      </c>
      <c r="X1345" s="2" t="n">
        <v>7.5258</v>
      </c>
      <c r="Y1345" s="2" t="n">
        <v>0</v>
      </c>
    </row>
    <row r="1346" customFormat="false" ht="12.75" hidden="false" customHeight="false" outlineLevel="0" collapsed="false">
      <c r="B1346" s="0" t="n">
        <v>20.086</v>
      </c>
      <c r="C1346" s="0" t="n">
        <v>19.904</v>
      </c>
      <c r="D1346" s="0" t="n">
        <v>16.256</v>
      </c>
      <c r="E1346" s="0" t="n">
        <v>16.2596</v>
      </c>
      <c r="F1346" s="0" t="n">
        <v>4.384935</v>
      </c>
      <c r="G1346" s="0" t="n">
        <v>4.384003</v>
      </c>
      <c r="H1346" s="0" t="n">
        <v>34.7182</v>
      </c>
      <c r="I1346" s="0" t="n">
        <v>34.7068</v>
      </c>
      <c r="J1346" s="0" t="n">
        <v>8.01</v>
      </c>
      <c r="K1346" s="0" t="n">
        <v>7.44018</v>
      </c>
      <c r="L1346" s="0" t="n">
        <v>93.58286</v>
      </c>
      <c r="M1346" s="0" t="n">
        <v>4.384003</v>
      </c>
      <c r="N1346" s="0" t="n">
        <v>0</v>
      </c>
      <c r="O1346" s="0" t="n">
        <v>55.17156</v>
      </c>
      <c r="P1346" s="0" t="n">
        <v>3.1566</v>
      </c>
      <c r="Q1346" s="0" t="n">
        <v>0.01221</v>
      </c>
      <c r="R1346" s="0" t="n">
        <v>0</v>
      </c>
      <c r="S1346" s="0" t="n">
        <v>0</v>
      </c>
      <c r="T1346" s="0" t="n">
        <v>1.9096</v>
      </c>
      <c r="U1346" s="0" t="n">
        <v>3.0989</v>
      </c>
      <c r="V1346" s="2" t="n">
        <v>0.35297</v>
      </c>
      <c r="W1346" s="2" t="n">
        <v>2125.6</v>
      </c>
      <c r="X1346" s="2" t="n">
        <v>7.5027</v>
      </c>
      <c r="Y1346" s="2" t="n">
        <v>0</v>
      </c>
    </row>
    <row r="1347" customFormat="false" ht="12.75" hidden="false" customHeight="false" outlineLevel="0" collapsed="false">
      <c r="B1347" s="0" t="n">
        <v>20.106</v>
      </c>
      <c r="C1347" s="0" t="n">
        <v>19.923</v>
      </c>
      <c r="D1347" s="0" t="n">
        <v>16.2559</v>
      </c>
      <c r="E1347" s="0" t="n">
        <v>16.2593</v>
      </c>
      <c r="F1347" s="0" t="n">
        <v>4.384931</v>
      </c>
      <c r="G1347" s="0" t="n">
        <v>4.383997</v>
      </c>
      <c r="H1347" s="0" t="n">
        <v>34.7182</v>
      </c>
      <c r="I1347" s="0" t="n">
        <v>34.7069</v>
      </c>
      <c r="J1347" s="0" t="n">
        <v>8.01</v>
      </c>
      <c r="K1347" s="0" t="n">
        <v>7.44028</v>
      </c>
      <c r="L1347" s="0" t="n">
        <v>93.58396</v>
      </c>
      <c r="M1347" s="0" t="n">
        <v>4.383997</v>
      </c>
      <c r="N1347" s="0" t="n">
        <v>0</v>
      </c>
      <c r="O1347" s="0" t="n">
        <v>55.17156</v>
      </c>
      <c r="P1347" s="0" t="n">
        <v>3.1566</v>
      </c>
      <c r="Q1347" s="0" t="n">
        <v>0.01222</v>
      </c>
      <c r="R1347" s="0" t="n">
        <v>0</v>
      </c>
      <c r="S1347" s="0" t="n">
        <v>0</v>
      </c>
      <c r="T1347" s="0" t="n">
        <v>1.9096</v>
      </c>
      <c r="U1347" s="0" t="n">
        <v>3.0989</v>
      </c>
      <c r="V1347" s="2" t="n">
        <v>0.35189</v>
      </c>
      <c r="W1347" s="2" t="n">
        <v>2125.6</v>
      </c>
      <c r="X1347" s="2" t="n">
        <v>7.4797</v>
      </c>
      <c r="Y1347" s="2" t="n">
        <v>0</v>
      </c>
    </row>
    <row r="1348" customFormat="false" ht="12.75" hidden="false" customHeight="false" outlineLevel="0" collapsed="false">
      <c r="B1348" s="0" t="n">
        <v>20.125</v>
      </c>
      <c r="C1348" s="0" t="n">
        <v>19.942</v>
      </c>
      <c r="D1348" s="0" t="n">
        <v>16.2561</v>
      </c>
      <c r="E1348" s="0" t="n">
        <v>16.2596</v>
      </c>
      <c r="F1348" s="0" t="n">
        <v>4.384904</v>
      </c>
      <c r="G1348" s="0" t="n">
        <v>4.384003</v>
      </c>
      <c r="H1348" s="0" t="n">
        <v>34.7178</v>
      </c>
      <c r="I1348" s="0" t="n">
        <v>34.7068</v>
      </c>
      <c r="J1348" s="0" t="n">
        <v>8.01</v>
      </c>
      <c r="K1348" s="0" t="n">
        <v>7.4404</v>
      </c>
      <c r="L1348" s="0" t="n">
        <v>93.58565</v>
      </c>
      <c r="M1348" s="0" t="n">
        <v>4.384003</v>
      </c>
      <c r="N1348" s="0" t="n">
        <v>0</v>
      </c>
      <c r="O1348" s="0" t="n">
        <v>55.17156</v>
      </c>
      <c r="P1348" s="0" t="n">
        <v>3.1566</v>
      </c>
      <c r="Q1348" s="0" t="n">
        <v>0.01223</v>
      </c>
      <c r="R1348" s="0" t="n">
        <v>0</v>
      </c>
      <c r="S1348" s="0" t="n">
        <v>0</v>
      </c>
      <c r="T1348" s="0" t="n">
        <v>1.9096</v>
      </c>
      <c r="U1348" s="0" t="n">
        <v>3.0989</v>
      </c>
      <c r="V1348" s="2" t="n">
        <v>0.35081</v>
      </c>
      <c r="W1348" s="2" t="n">
        <v>2125.6</v>
      </c>
      <c r="X1348" s="2" t="n">
        <v>7.4568</v>
      </c>
      <c r="Y1348" s="2" t="n">
        <v>0</v>
      </c>
    </row>
    <row r="1349" customFormat="false" ht="12.75" hidden="false" customHeight="false" outlineLevel="0" collapsed="false">
      <c r="B1349" s="0" t="n">
        <v>20.134</v>
      </c>
      <c r="C1349" s="0" t="n">
        <v>19.951</v>
      </c>
      <c r="D1349" s="0" t="n">
        <v>16.2563</v>
      </c>
      <c r="E1349" s="0" t="n">
        <v>16.2596</v>
      </c>
      <c r="F1349" s="0" t="n">
        <v>4.384962</v>
      </c>
      <c r="G1349" s="0" t="n">
        <v>4.384036</v>
      </c>
      <c r="H1349" s="0" t="n">
        <v>34.7181</v>
      </c>
      <c r="I1349" s="0" t="n">
        <v>34.707</v>
      </c>
      <c r="J1349" s="0" t="n">
        <v>8.01</v>
      </c>
      <c r="K1349" s="0" t="n">
        <v>7.43301</v>
      </c>
      <c r="L1349" s="0" t="n">
        <v>93.49313</v>
      </c>
      <c r="M1349" s="0" t="n">
        <v>4.384036</v>
      </c>
      <c r="N1349" s="0" t="n">
        <v>0</v>
      </c>
      <c r="O1349" s="0" t="n">
        <v>55.17156</v>
      </c>
      <c r="P1349" s="0" t="n">
        <v>3.1566</v>
      </c>
      <c r="Q1349" s="0" t="n">
        <v>0.01225</v>
      </c>
      <c r="R1349" s="0" t="n">
        <v>0</v>
      </c>
      <c r="S1349" s="0" t="n">
        <v>0</v>
      </c>
      <c r="T1349" s="0" t="n">
        <v>1.9084</v>
      </c>
      <c r="U1349" s="0" t="n">
        <v>3.0989</v>
      </c>
      <c r="V1349" s="2" t="n">
        <v>0.35003</v>
      </c>
      <c r="W1349" s="2" t="n">
        <v>2123.8</v>
      </c>
      <c r="X1349" s="2" t="n">
        <v>7.4339</v>
      </c>
      <c r="Y1349" s="2" t="n">
        <v>0</v>
      </c>
    </row>
    <row r="1350" customFormat="false" ht="12.75" hidden="false" customHeight="false" outlineLevel="0" collapsed="false">
      <c r="B1350" s="0" t="n">
        <v>20.153</v>
      </c>
      <c r="C1350" s="0" t="n">
        <v>19.97</v>
      </c>
      <c r="D1350" s="0" t="n">
        <v>16.2563</v>
      </c>
      <c r="E1350" s="0" t="n">
        <v>16.2599</v>
      </c>
      <c r="F1350" s="0" t="n">
        <v>4.38497</v>
      </c>
      <c r="G1350" s="0" t="n">
        <v>4.384036</v>
      </c>
      <c r="H1350" s="0" t="n">
        <v>34.7182</v>
      </c>
      <c r="I1350" s="0" t="n">
        <v>34.7067</v>
      </c>
      <c r="J1350" s="0" t="n">
        <v>8.01</v>
      </c>
      <c r="K1350" s="0" t="n">
        <v>7.4327</v>
      </c>
      <c r="L1350" s="0" t="n">
        <v>93.48926</v>
      </c>
      <c r="M1350" s="0" t="n">
        <v>4.384036</v>
      </c>
      <c r="N1350" s="0" t="n">
        <v>0</v>
      </c>
      <c r="O1350" s="0" t="n">
        <v>55.17156</v>
      </c>
      <c r="P1350" s="0" t="n">
        <v>3.1566</v>
      </c>
      <c r="Q1350" s="0" t="n">
        <v>0.01226</v>
      </c>
      <c r="R1350" s="0" t="n">
        <v>0</v>
      </c>
      <c r="S1350" s="0" t="n">
        <v>0</v>
      </c>
      <c r="T1350" s="0" t="n">
        <v>1.9084</v>
      </c>
      <c r="U1350" s="0" t="n">
        <v>3.0989</v>
      </c>
      <c r="V1350" s="2" t="n">
        <v>0.35003</v>
      </c>
      <c r="W1350" s="2" t="n">
        <v>2123.8</v>
      </c>
      <c r="X1350" s="2" t="n">
        <v>7.4339</v>
      </c>
      <c r="Y1350" s="2" t="n">
        <v>0</v>
      </c>
    </row>
    <row r="1351" customFormat="false" ht="12.75" hidden="false" customHeight="false" outlineLevel="0" collapsed="false">
      <c r="B1351" s="0" t="n">
        <v>20.162</v>
      </c>
      <c r="C1351" s="0" t="n">
        <v>19.979</v>
      </c>
      <c r="D1351" s="0" t="n">
        <v>16.2561</v>
      </c>
      <c r="E1351" s="0" t="n">
        <v>16.2606</v>
      </c>
      <c r="F1351" s="0" t="n">
        <v>4.385032</v>
      </c>
      <c r="G1351" s="0" t="n">
        <v>4.384115</v>
      </c>
      <c r="H1351" s="0" t="n">
        <v>34.7189</v>
      </c>
      <c r="I1351" s="0" t="n">
        <v>34.7068</v>
      </c>
      <c r="J1351" s="0" t="n">
        <v>8.015</v>
      </c>
      <c r="K1351" s="0" t="n">
        <v>7.43302</v>
      </c>
      <c r="L1351" s="0" t="n">
        <v>93.49345</v>
      </c>
      <c r="M1351" s="0" t="n">
        <v>4.384115</v>
      </c>
      <c r="N1351" s="0" t="n">
        <v>0</v>
      </c>
      <c r="O1351" s="0" t="n">
        <v>55.17156</v>
      </c>
      <c r="P1351" s="0" t="n">
        <v>3.1566</v>
      </c>
      <c r="Q1351" s="0" t="n">
        <v>0.01227</v>
      </c>
      <c r="R1351" s="0" t="n">
        <v>0</v>
      </c>
      <c r="S1351" s="0" t="n">
        <v>0</v>
      </c>
      <c r="T1351" s="0" t="n">
        <v>1.9084</v>
      </c>
      <c r="U1351" s="0" t="n">
        <v>3.1001</v>
      </c>
      <c r="V1351" s="2" t="n">
        <v>0.35003</v>
      </c>
      <c r="W1351" s="2" t="n">
        <v>2123.8</v>
      </c>
      <c r="X1351" s="2" t="n">
        <v>7.4339</v>
      </c>
      <c r="Y1351" s="2" t="n">
        <v>0</v>
      </c>
    </row>
    <row r="1352" customFormat="false" ht="12.75" hidden="false" customHeight="false" outlineLevel="0" collapsed="false">
      <c r="B1352" s="0" t="n">
        <v>20.191</v>
      </c>
      <c r="C1352" s="0" t="n">
        <v>20.007</v>
      </c>
      <c r="D1352" s="0" t="n">
        <v>16.2566</v>
      </c>
      <c r="E1352" s="0" t="n">
        <v>16.2608</v>
      </c>
      <c r="F1352" s="0" t="n">
        <v>4.384981</v>
      </c>
      <c r="G1352" s="0" t="n">
        <v>4.384187</v>
      </c>
      <c r="H1352" s="0" t="n">
        <v>34.718</v>
      </c>
      <c r="I1352" s="0" t="n">
        <v>34.7073</v>
      </c>
      <c r="J1352" s="0" t="n">
        <v>8.01</v>
      </c>
      <c r="K1352" s="0" t="n">
        <v>7.44096</v>
      </c>
      <c r="L1352" s="0" t="n">
        <v>93.59376</v>
      </c>
      <c r="M1352" s="0" t="n">
        <v>4.384187</v>
      </c>
      <c r="N1352" s="0" t="n">
        <v>0</v>
      </c>
      <c r="O1352" s="0" t="n">
        <v>55.17156</v>
      </c>
      <c r="P1352" s="0" t="n">
        <v>3.1566</v>
      </c>
      <c r="Q1352" s="0" t="n">
        <v>0.01228</v>
      </c>
      <c r="R1352" s="0" t="n">
        <v>0</v>
      </c>
      <c r="S1352" s="0" t="n">
        <v>0</v>
      </c>
      <c r="T1352" s="0" t="n">
        <v>1.9096</v>
      </c>
      <c r="U1352" s="0" t="n">
        <v>3.0989</v>
      </c>
      <c r="V1352" s="2" t="n">
        <v>0.34895</v>
      </c>
      <c r="W1352" s="2" t="n">
        <v>2123.8</v>
      </c>
      <c r="X1352" s="2" t="n">
        <v>7.4111</v>
      </c>
      <c r="Y1352" s="2" t="n">
        <v>0</v>
      </c>
    </row>
    <row r="1353" customFormat="false" ht="12.75" hidden="false" customHeight="false" outlineLevel="0" collapsed="false">
      <c r="B1353" s="0" t="n">
        <v>20.21</v>
      </c>
      <c r="C1353" s="0" t="n">
        <v>20.027</v>
      </c>
      <c r="D1353" s="0" t="n">
        <v>16.2568</v>
      </c>
      <c r="E1353" s="0" t="n">
        <v>16.2609</v>
      </c>
      <c r="F1353" s="0" t="n">
        <v>4.385012</v>
      </c>
      <c r="G1353" s="0" t="n">
        <v>4.384155</v>
      </c>
      <c r="H1353" s="0" t="n">
        <v>34.7181</v>
      </c>
      <c r="I1353" s="0" t="n">
        <v>34.7069</v>
      </c>
      <c r="J1353" s="0" t="n">
        <v>8.01</v>
      </c>
      <c r="K1353" s="0" t="n">
        <v>7.44142</v>
      </c>
      <c r="L1353" s="0" t="n">
        <v>93.59984</v>
      </c>
      <c r="M1353" s="0" t="n">
        <v>4.384155</v>
      </c>
      <c r="N1353" s="0" t="n">
        <v>0</v>
      </c>
      <c r="O1353" s="0" t="n">
        <v>55.17156</v>
      </c>
      <c r="P1353" s="0" t="n">
        <v>3.1566</v>
      </c>
      <c r="Q1353" s="0" t="n">
        <v>0.01229</v>
      </c>
      <c r="R1353" s="0" t="n">
        <v>0</v>
      </c>
      <c r="S1353" s="0" t="n">
        <v>0</v>
      </c>
      <c r="T1353" s="0" t="n">
        <v>1.9096</v>
      </c>
      <c r="U1353" s="0" t="n">
        <v>3.0989</v>
      </c>
      <c r="V1353" s="2" t="n">
        <v>0.34973</v>
      </c>
      <c r="W1353" s="2" t="n">
        <v>2125.6</v>
      </c>
      <c r="X1353" s="2" t="n">
        <v>7.4339</v>
      </c>
      <c r="Y1353" s="2" t="n">
        <v>0</v>
      </c>
    </row>
    <row r="1354" customFormat="false" ht="12.75" hidden="false" customHeight="false" outlineLevel="0" collapsed="false">
      <c r="B1354" s="0" t="n">
        <v>20.229</v>
      </c>
      <c r="C1354" s="0" t="n">
        <v>20.046</v>
      </c>
      <c r="D1354" s="0" t="n">
        <v>16.2566</v>
      </c>
      <c r="E1354" s="0" t="n">
        <v>16.2607</v>
      </c>
      <c r="F1354" s="0" t="n">
        <v>4.385047</v>
      </c>
      <c r="G1354" s="0" t="n">
        <v>4.384148</v>
      </c>
      <c r="H1354" s="0" t="n">
        <v>34.7185</v>
      </c>
      <c r="I1354" s="0" t="n">
        <v>34.707</v>
      </c>
      <c r="J1354" s="0" t="n">
        <v>8.01</v>
      </c>
      <c r="K1354" s="0" t="n">
        <v>7.44253</v>
      </c>
      <c r="L1354" s="0" t="n">
        <v>93.6138</v>
      </c>
      <c r="M1354" s="0" t="n">
        <v>4.384148</v>
      </c>
      <c r="N1354" s="0" t="n">
        <v>0</v>
      </c>
      <c r="O1354" s="0" t="n">
        <v>55.17156</v>
      </c>
      <c r="P1354" s="0" t="n">
        <v>3.1566</v>
      </c>
      <c r="Q1354" s="0" t="n">
        <v>0.0123</v>
      </c>
      <c r="R1354" s="0" t="n">
        <v>0</v>
      </c>
      <c r="S1354" s="0" t="n">
        <v>0</v>
      </c>
      <c r="T1354" s="0" t="n">
        <v>1.9096</v>
      </c>
      <c r="U1354" s="0" t="n">
        <v>3.0989</v>
      </c>
      <c r="V1354" s="2" t="n">
        <v>0.34788</v>
      </c>
      <c r="W1354" s="2" t="n">
        <v>2123.8</v>
      </c>
      <c r="X1354" s="2" t="n">
        <v>7.3883</v>
      </c>
      <c r="Y1354" s="2" t="n">
        <v>0</v>
      </c>
    </row>
    <row r="1355" customFormat="false" ht="12.75" hidden="false" customHeight="false" outlineLevel="0" collapsed="false">
      <c r="B1355" s="0" t="n">
        <v>20.249</v>
      </c>
      <c r="C1355" s="0" t="n">
        <v>20.065</v>
      </c>
      <c r="D1355" s="0" t="n">
        <v>16.2575</v>
      </c>
      <c r="E1355" s="0" t="n">
        <v>16.2609</v>
      </c>
      <c r="F1355" s="0" t="n">
        <v>4.385086</v>
      </c>
      <c r="G1355" s="0" t="n">
        <v>4.384115</v>
      </c>
      <c r="H1355" s="0" t="n">
        <v>34.7182</v>
      </c>
      <c r="I1355" s="0" t="n">
        <v>34.7065</v>
      </c>
      <c r="J1355" s="0" t="n">
        <v>8.01</v>
      </c>
      <c r="K1355" s="0" t="n">
        <v>7.44303</v>
      </c>
      <c r="L1355" s="0" t="n">
        <v>93.62138</v>
      </c>
      <c r="M1355" s="0" t="n">
        <v>4.384115</v>
      </c>
      <c r="N1355" s="0" t="n">
        <v>0</v>
      </c>
      <c r="O1355" s="0" t="n">
        <v>55.17156</v>
      </c>
      <c r="P1355" s="0" t="n">
        <v>3.1566</v>
      </c>
      <c r="Q1355" s="0" t="n">
        <v>0.01231</v>
      </c>
      <c r="R1355" s="0" t="n">
        <v>0</v>
      </c>
      <c r="S1355" s="0" t="n">
        <v>0</v>
      </c>
      <c r="T1355" s="0" t="n">
        <v>1.9096</v>
      </c>
      <c r="U1355" s="0" t="n">
        <v>3.0989</v>
      </c>
      <c r="V1355" s="2" t="n">
        <v>0.34788</v>
      </c>
      <c r="W1355" s="2" t="n">
        <v>2123.8</v>
      </c>
      <c r="X1355" s="2" t="n">
        <v>7.3883</v>
      </c>
      <c r="Y1355" s="2" t="n">
        <v>0</v>
      </c>
    </row>
    <row r="1356" customFormat="false" ht="12.75" hidden="false" customHeight="false" outlineLevel="0" collapsed="false">
      <c r="B1356" s="0" t="n">
        <v>20.268</v>
      </c>
      <c r="C1356" s="0" t="n">
        <v>20.084</v>
      </c>
      <c r="D1356" s="0" t="n">
        <v>16.2578</v>
      </c>
      <c r="E1356" s="0" t="n">
        <v>16.2612</v>
      </c>
      <c r="F1356" s="0" t="n">
        <v>4.385163</v>
      </c>
      <c r="G1356" s="0" t="n">
        <v>4.384187</v>
      </c>
      <c r="H1356" s="0" t="n">
        <v>34.7185</v>
      </c>
      <c r="I1356" s="0" t="n">
        <v>34.7069</v>
      </c>
      <c r="J1356" s="0" t="n">
        <v>8.01</v>
      </c>
      <c r="K1356" s="0" t="n">
        <v>7.44361</v>
      </c>
      <c r="L1356" s="0" t="n">
        <v>93.62951</v>
      </c>
      <c r="M1356" s="0" t="n">
        <v>4.384187</v>
      </c>
      <c r="N1356" s="0" t="n">
        <v>0</v>
      </c>
      <c r="O1356" s="0" t="n">
        <v>55.17156</v>
      </c>
      <c r="P1356" s="0" t="n">
        <v>3.1566</v>
      </c>
      <c r="Q1356" s="0" t="n">
        <v>0.01233</v>
      </c>
      <c r="R1356" s="0" t="n">
        <v>0</v>
      </c>
      <c r="S1356" s="0" t="n">
        <v>0</v>
      </c>
      <c r="T1356" s="0" t="n">
        <v>1.9096</v>
      </c>
      <c r="U1356" s="0" t="n">
        <v>3.0989</v>
      </c>
      <c r="V1356" s="2" t="n">
        <v>0.34681</v>
      </c>
      <c r="W1356" s="2" t="n">
        <v>2123.8</v>
      </c>
      <c r="X1356" s="2" t="n">
        <v>7.3656</v>
      </c>
      <c r="Y1356" s="2" t="n">
        <v>0</v>
      </c>
    </row>
    <row r="1357" customFormat="false" ht="12.75" hidden="false" customHeight="false" outlineLevel="0" collapsed="false">
      <c r="B1357" s="0" t="n">
        <v>20.277</v>
      </c>
      <c r="C1357" s="0" t="n">
        <v>20.093</v>
      </c>
      <c r="D1357" s="0" t="n">
        <v>16.2583</v>
      </c>
      <c r="E1357" s="0" t="n">
        <v>16.2616</v>
      </c>
      <c r="F1357" s="0" t="n">
        <v>4.38517</v>
      </c>
      <c r="G1357" s="0" t="n">
        <v>4.384227</v>
      </c>
      <c r="H1357" s="0" t="n">
        <v>34.7182</v>
      </c>
      <c r="I1357" s="0" t="n">
        <v>34.7069</v>
      </c>
      <c r="J1357" s="0" t="n">
        <v>8.01</v>
      </c>
      <c r="K1357" s="0" t="n">
        <v>7.44482</v>
      </c>
      <c r="L1357" s="0" t="n">
        <v>93.64543</v>
      </c>
      <c r="M1357" s="0" t="n">
        <v>4.384227</v>
      </c>
      <c r="N1357" s="0" t="n">
        <v>0</v>
      </c>
      <c r="O1357" s="0" t="n">
        <v>55.17156</v>
      </c>
      <c r="P1357" s="0" t="n">
        <v>3.1566</v>
      </c>
      <c r="Q1357" s="0" t="n">
        <v>0.01234</v>
      </c>
      <c r="R1357" s="0" t="n">
        <v>0</v>
      </c>
      <c r="S1357" s="0" t="n">
        <v>0</v>
      </c>
      <c r="T1357" s="0" t="n">
        <v>1.9096</v>
      </c>
      <c r="U1357" s="0" t="n">
        <v>3.0989</v>
      </c>
      <c r="V1357" s="2" t="n">
        <v>0.34681</v>
      </c>
      <c r="W1357" s="2" t="n">
        <v>2123.8</v>
      </c>
      <c r="X1357" s="2" t="n">
        <v>7.3656</v>
      </c>
      <c r="Y1357" s="2" t="n">
        <v>0</v>
      </c>
    </row>
    <row r="1358" customFormat="false" ht="12.75" hidden="false" customHeight="false" outlineLevel="0" collapsed="false">
      <c r="B1358" s="0" t="n">
        <v>20.305</v>
      </c>
      <c r="C1358" s="0" t="n">
        <v>20.121</v>
      </c>
      <c r="D1358" s="0" t="n">
        <v>16.2588</v>
      </c>
      <c r="E1358" s="0" t="n">
        <v>16.2617</v>
      </c>
      <c r="F1358" s="0" t="n">
        <v>4.385255</v>
      </c>
      <c r="G1358" s="0" t="n">
        <v>4.384266</v>
      </c>
      <c r="H1358" s="0" t="n">
        <v>34.7185</v>
      </c>
      <c r="I1358" s="0" t="n">
        <v>34.7072</v>
      </c>
      <c r="J1358" s="0" t="n">
        <v>8.01</v>
      </c>
      <c r="K1358" s="0" t="n">
        <v>7.44551</v>
      </c>
      <c r="L1358" s="0" t="n">
        <v>93.65514</v>
      </c>
      <c r="M1358" s="0" t="n">
        <v>4.384266</v>
      </c>
      <c r="N1358" s="0" t="n">
        <v>0</v>
      </c>
      <c r="O1358" s="0" t="n">
        <v>55.17156</v>
      </c>
      <c r="P1358" s="0" t="n">
        <v>3.1566</v>
      </c>
      <c r="Q1358" s="0" t="n">
        <v>0.01235</v>
      </c>
      <c r="R1358" s="0" t="n">
        <v>0</v>
      </c>
      <c r="S1358" s="0" t="n">
        <v>0</v>
      </c>
      <c r="T1358" s="0" t="n">
        <v>1.9096</v>
      </c>
      <c r="U1358" s="0" t="n">
        <v>3.0989</v>
      </c>
      <c r="V1358" s="2" t="n">
        <v>0.3471</v>
      </c>
      <c r="W1358" s="2" t="n">
        <v>2122</v>
      </c>
      <c r="X1358" s="2" t="n">
        <v>7.3656</v>
      </c>
      <c r="Y1358" s="2" t="n">
        <v>0</v>
      </c>
    </row>
    <row r="1359" customFormat="false" ht="12.75" hidden="false" customHeight="false" outlineLevel="0" collapsed="false">
      <c r="B1359" s="0" t="n">
        <v>20.325</v>
      </c>
      <c r="C1359" s="0" t="n">
        <v>20.14</v>
      </c>
      <c r="D1359" s="0" t="n">
        <v>16.26</v>
      </c>
      <c r="E1359" s="0" t="n">
        <v>16.2619</v>
      </c>
      <c r="F1359" s="0" t="n">
        <v>4.385317</v>
      </c>
      <c r="G1359" s="0" t="n">
        <v>4.38426</v>
      </c>
      <c r="H1359" s="0" t="n">
        <v>34.7179</v>
      </c>
      <c r="I1359" s="0" t="n">
        <v>34.7069</v>
      </c>
      <c r="J1359" s="0" t="n">
        <v>8.01</v>
      </c>
      <c r="K1359" s="0" t="n">
        <v>7.44617</v>
      </c>
      <c r="L1359" s="0" t="n">
        <v>93.66537</v>
      </c>
      <c r="M1359" s="0" t="n">
        <v>4.38426</v>
      </c>
      <c r="N1359" s="0" t="n">
        <v>0</v>
      </c>
      <c r="O1359" s="0" t="n">
        <v>55.17156</v>
      </c>
      <c r="P1359" s="0" t="n">
        <v>3.1566</v>
      </c>
      <c r="Q1359" s="0" t="n">
        <v>0.01236</v>
      </c>
      <c r="R1359" s="0" t="n">
        <v>0</v>
      </c>
      <c r="S1359" s="0" t="n">
        <v>0</v>
      </c>
      <c r="T1359" s="0" t="n">
        <v>1.9096</v>
      </c>
      <c r="U1359" s="0" t="n">
        <v>3.0989</v>
      </c>
      <c r="V1359" s="2" t="n">
        <v>0.34546</v>
      </c>
      <c r="W1359" s="2" t="n">
        <v>2125.6</v>
      </c>
      <c r="X1359" s="2" t="n">
        <v>7.343</v>
      </c>
      <c r="Y1359" s="2" t="n">
        <v>0</v>
      </c>
    </row>
    <row r="1360" customFormat="false" ht="12.75" hidden="false" customHeight="false" outlineLevel="0" collapsed="false">
      <c r="B1360" s="0" t="n">
        <v>20.344</v>
      </c>
      <c r="C1360" s="0" t="n">
        <v>20.16</v>
      </c>
      <c r="D1360" s="0" t="n">
        <v>16.2603</v>
      </c>
      <c r="E1360" s="0" t="n">
        <v>16.2625</v>
      </c>
      <c r="F1360" s="0" t="n">
        <v>4.385325</v>
      </c>
      <c r="G1360" s="0" t="n">
        <v>4.384227</v>
      </c>
      <c r="H1360" s="0" t="n">
        <v>34.7178</v>
      </c>
      <c r="I1360" s="0" t="n">
        <v>34.7062</v>
      </c>
      <c r="J1360" s="0" t="n">
        <v>8.01</v>
      </c>
      <c r="K1360" s="0" t="n">
        <v>7.44699</v>
      </c>
      <c r="L1360" s="0" t="n">
        <v>93.67613</v>
      </c>
      <c r="M1360" s="0" t="n">
        <v>4.384227</v>
      </c>
      <c r="N1360" s="0" t="n">
        <v>0</v>
      </c>
      <c r="O1360" s="0" t="n">
        <v>55.17156</v>
      </c>
      <c r="P1360" s="0" t="n">
        <v>3.1566</v>
      </c>
      <c r="Q1360" s="0" t="n">
        <v>0.01237</v>
      </c>
      <c r="R1360" s="0" t="n">
        <v>0</v>
      </c>
      <c r="S1360" s="0" t="n">
        <v>0</v>
      </c>
      <c r="T1360" s="0" t="n">
        <v>1.9096</v>
      </c>
      <c r="U1360" s="0" t="n">
        <v>3.0989</v>
      </c>
      <c r="V1360" s="2" t="n">
        <v>0.34468</v>
      </c>
      <c r="W1360" s="2" t="n">
        <v>2123.8</v>
      </c>
      <c r="X1360" s="2" t="n">
        <v>7.3204</v>
      </c>
      <c r="Y1360" s="2" t="n">
        <v>0</v>
      </c>
    </row>
    <row r="1361" customFormat="false" ht="12.75" hidden="false" customHeight="false" outlineLevel="0" collapsed="false">
      <c r="B1361" s="0" t="n">
        <v>20.364</v>
      </c>
      <c r="C1361" s="0" t="n">
        <v>20.179</v>
      </c>
      <c r="D1361" s="0" t="n">
        <v>16.2605</v>
      </c>
      <c r="E1361" s="0" t="n">
        <v>16.2627</v>
      </c>
      <c r="F1361" s="0" t="n">
        <v>4.385278</v>
      </c>
      <c r="G1361" s="0" t="n">
        <v>4.384299</v>
      </c>
      <c r="H1361" s="0" t="n">
        <v>34.7172</v>
      </c>
      <c r="I1361" s="0" t="n">
        <v>34.7065</v>
      </c>
      <c r="J1361" s="0" t="n">
        <v>8.01</v>
      </c>
      <c r="K1361" s="0" t="n">
        <v>7.44789</v>
      </c>
      <c r="L1361" s="0" t="n">
        <v>93.68748</v>
      </c>
      <c r="M1361" s="0" t="n">
        <v>4.384299</v>
      </c>
      <c r="N1361" s="0" t="n">
        <v>0</v>
      </c>
      <c r="O1361" s="0" t="n">
        <v>55.17156</v>
      </c>
      <c r="P1361" s="0" t="n">
        <v>3.1566</v>
      </c>
      <c r="Q1361" s="0" t="n">
        <v>0.01238</v>
      </c>
      <c r="R1361" s="0" t="n">
        <v>0</v>
      </c>
      <c r="S1361" s="0" t="n">
        <v>0</v>
      </c>
      <c r="T1361" s="0" t="n">
        <v>1.9096</v>
      </c>
      <c r="U1361" s="0" t="n">
        <v>3.0989</v>
      </c>
      <c r="V1361" s="2" t="n">
        <v>0.34575</v>
      </c>
      <c r="W1361" s="2" t="n">
        <v>2123.8</v>
      </c>
      <c r="X1361" s="2" t="n">
        <v>7.343</v>
      </c>
      <c r="Y1361" s="2" t="n">
        <v>0</v>
      </c>
    </row>
    <row r="1362" customFormat="false" ht="12.75" hidden="false" customHeight="false" outlineLevel="0" collapsed="false">
      <c r="B1362" s="0" t="n">
        <v>20.382</v>
      </c>
      <c r="C1362" s="0" t="n">
        <v>20.197</v>
      </c>
      <c r="D1362" s="0" t="n">
        <v>16.2603</v>
      </c>
      <c r="E1362" s="0" t="n">
        <v>16.2628</v>
      </c>
      <c r="F1362" s="0" t="n">
        <v>4.385305</v>
      </c>
      <c r="G1362" s="0" t="n">
        <v>4.384339</v>
      </c>
      <c r="H1362" s="0" t="n">
        <v>34.7175</v>
      </c>
      <c r="I1362" s="0" t="n">
        <v>34.7068</v>
      </c>
      <c r="J1362" s="0" t="n">
        <v>8.01</v>
      </c>
      <c r="K1362" s="0" t="n">
        <v>7.44826</v>
      </c>
      <c r="L1362" s="0" t="n">
        <v>93.69207</v>
      </c>
      <c r="M1362" s="0" t="n">
        <v>4.384339</v>
      </c>
      <c r="N1362" s="0" t="n">
        <v>0</v>
      </c>
      <c r="O1362" s="0" t="n">
        <v>55.17156</v>
      </c>
      <c r="P1362" s="0" t="n">
        <v>3.1566</v>
      </c>
      <c r="Q1362" s="0" t="n">
        <v>0.0124</v>
      </c>
      <c r="R1362" s="0" t="n">
        <v>0</v>
      </c>
      <c r="S1362" s="0" t="n">
        <v>0</v>
      </c>
      <c r="T1362" s="0" t="n">
        <v>1.9096</v>
      </c>
      <c r="U1362" s="0" t="n">
        <v>3.0989</v>
      </c>
      <c r="V1362" s="2" t="n">
        <v>0.34363</v>
      </c>
      <c r="W1362" s="2" t="n">
        <v>2123.8</v>
      </c>
      <c r="X1362" s="2" t="n">
        <v>7.2979</v>
      </c>
      <c r="Y1362" s="2" t="n">
        <v>0</v>
      </c>
    </row>
    <row r="1363" customFormat="false" ht="12.75" hidden="false" customHeight="false" outlineLevel="0" collapsed="false">
      <c r="B1363" s="0" t="n">
        <v>20.392</v>
      </c>
      <c r="C1363" s="0" t="n">
        <v>20.207</v>
      </c>
      <c r="D1363" s="0" t="n">
        <v>16.2603</v>
      </c>
      <c r="E1363" s="0" t="n">
        <v>16.2624</v>
      </c>
      <c r="F1363" s="0" t="n">
        <v>4.385305</v>
      </c>
      <c r="G1363" s="0" t="n">
        <v>4.384299</v>
      </c>
      <c r="H1363" s="0" t="n">
        <v>34.7176</v>
      </c>
      <c r="I1363" s="0" t="n">
        <v>34.7069</v>
      </c>
      <c r="J1363" s="0" t="n">
        <v>8.01</v>
      </c>
      <c r="K1363" s="0" t="n">
        <v>7.44923</v>
      </c>
      <c r="L1363" s="0" t="n">
        <v>93.70417</v>
      </c>
      <c r="M1363" s="0" t="n">
        <v>4.384299</v>
      </c>
      <c r="N1363" s="0" t="n">
        <v>0</v>
      </c>
      <c r="O1363" s="0" t="n">
        <v>55.17166</v>
      </c>
      <c r="P1363" s="0" t="n">
        <v>3.15626</v>
      </c>
      <c r="Q1363" s="0" t="n">
        <v>0.01241</v>
      </c>
      <c r="R1363" s="0" t="n">
        <v>0</v>
      </c>
      <c r="S1363" s="0" t="n">
        <v>0</v>
      </c>
      <c r="T1363" s="0" t="n">
        <v>1.9096</v>
      </c>
      <c r="U1363" s="0" t="n">
        <v>3.0989</v>
      </c>
      <c r="V1363" s="2" t="n">
        <v>0.34363</v>
      </c>
      <c r="W1363" s="2" t="n">
        <v>2123.8</v>
      </c>
      <c r="X1363" s="2" t="n">
        <v>7.2979</v>
      </c>
      <c r="Y1363" s="2" t="n">
        <v>0</v>
      </c>
    </row>
    <row r="1364" customFormat="false" ht="12.75" hidden="false" customHeight="false" outlineLevel="0" collapsed="false">
      <c r="B1364" s="0" t="n">
        <v>20.42</v>
      </c>
      <c r="C1364" s="0" t="n">
        <v>20.235</v>
      </c>
      <c r="D1364" s="0" t="n">
        <v>16.26</v>
      </c>
      <c r="E1364" s="0" t="n">
        <v>16.2626</v>
      </c>
      <c r="F1364" s="0" t="n">
        <v>4.38529</v>
      </c>
      <c r="G1364" s="0" t="n">
        <v>4.38374</v>
      </c>
      <c r="H1364" s="0" t="n">
        <v>34.7177</v>
      </c>
      <c r="I1364" s="0" t="n">
        <v>34.7017</v>
      </c>
      <c r="J1364" s="0" t="n">
        <v>8.01</v>
      </c>
      <c r="K1364" s="0" t="n">
        <v>7.44971</v>
      </c>
      <c r="L1364" s="0" t="n">
        <v>93.70976</v>
      </c>
      <c r="M1364" s="0" t="n">
        <v>4.38374</v>
      </c>
      <c r="N1364" s="0" t="n">
        <v>0</v>
      </c>
      <c r="O1364" s="0" t="n">
        <v>55.17166</v>
      </c>
      <c r="P1364" s="0" t="n">
        <v>3.15626</v>
      </c>
      <c r="Q1364" s="0" t="n">
        <v>0.01242</v>
      </c>
      <c r="R1364" s="0" t="n">
        <v>0</v>
      </c>
      <c r="S1364" s="0" t="n">
        <v>0</v>
      </c>
      <c r="T1364" s="0" t="n">
        <v>1.9096</v>
      </c>
      <c r="U1364" s="0" t="n">
        <v>3.0989</v>
      </c>
      <c r="V1364" s="2" t="n">
        <v>0.34363</v>
      </c>
      <c r="W1364" s="2" t="n">
        <v>2123.8</v>
      </c>
      <c r="X1364" s="2" t="n">
        <v>7.2979</v>
      </c>
      <c r="Y1364" s="2" t="n">
        <v>0</v>
      </c>
    </row>
    <row r="1365" customFormat="false" ht="12.75" hidden="false" customHeight="false" outlineLevel="0" collapsed="false">
      <c r="B1365" s="0" t="n">
        <v>20.429</v>
      </c>
      <c r="C1365" s="0" t="n">
        <v>20.244</v>
      </c>
      <c r="D1365" s="0" t="n">
        <v>16.2603</v>
      </c>
      <c r="E1365" s="0" t="n">
        <v>16.2626</v>
      </c>
      <c r="F1365" s="0" t="n">
        <v>4.385309</v>
      </c>
      <c r="G1365" s="0" t="n">
        <v>4.384306</v>
      </c>
      <c r="H1365" s="0" t="n">
        <v>34.7176</v>
      </c>
      <c r="I1365" s="0" t="n">
        <v>34.7067</v>
      </c>
      <c r="J1365" s="0" t="n">
        <v>8.01</v>
      </c>
      <c r="K1365" s="0" t="n">
        <v>7.45012</v>
      </c>
      <c r="L1365" s="0" t="n">
        <v>93.71543</v>
      </c>
      <c r="M1365" s="0" t="n">
        <v>4.384306</v>
      </c>
      <c r="N1365" s="0" t="n">
        <v>0</v>
      </c>
      <c r="O1365" s="0" t="n">
        <v>55.17166</v>
      </c>
      <c r="P1365" s="0" t="n">
        <v>3.15626</v>
      </c>
      <c r="Q1365" s="0" t="n">
        <v>0.01243</v>
      </c>
      <c r="R1365" s="0" t="n">
        <v>0</v>
      </c>
      <c r="S1365" s="0" t="n">
        <v>0</v>
      </c>
      <c r="T1365" s="0" t="n">
        <v>1.9096</v>
      </c>
      <c r="U1365" s="0" t="n">
        <v>3.0989</v>
      </c>
      <c r="V1365" s="2" t="n">
        <v>0.34363</v>
      </c>
      <c r="W1365" s="2" t="n">
        <v>2123.8</v>
      </c>
      <c r="X1365" s="2" t="n">
        <v>7.2979</v>
      </c>
      <c r="Y1365" s="2" t="n">
        <v>0</v>
      </c>
    </row>
    <row r="1366" customFormat="false" ht="12.75" hidden="false" customHeight="false" outlineLevel="0" collapsed="false">
      <c r="B1366" s="0" t="n">
        <v>20.458</v>
      </c>
      <c r="C1366" s="0" t="n">
        <v>20.272</v>
      </c>
      <c r="D1366" s="0" t="n">
        <v>16.2601</v>
      </c>
      <c r="E1366" s="0" t="n">
        <v>16.2625</v>
      </c>
      <c r="F1366" s="0" t="n">
        <v>4.385305</v>
      </c>
      <c r="G1366" s="0" t="n">
        <v>4.384339</v>
      </c>
      <c r="H1366" s="0" t="n">
        <v>34.7177</v>
      </c>
      <c r="I1366" s="0" t="n">
        <v>34.7071</v>
      </c>
      <c r="J1366" s="0" t="n">
        <v>8.01</v>
      </c>
      <c r="K1366" s="0" t="n">
        <v>7.45063</v>
      </c>
      <c r="L1366" s="0" t="n">
        <v>93.7216</v>
      </c>
      <c r="M1366" s="0" t="n">
        <v>4.384339</v>
      </c>
      <c r="N1366" s="0" t="n">
        <v>0</v>
      </c>
      <c r="O1366" s="0" t="n">
        <v>55.17166</v>
      </c>
      <c r="P1366" s="0" t="n">
        <v>3.15626</v>
      </c>
      <c r="Q1366" s="0" t="n">
        <v>0.01244</v>
      </c>
      <c r="R1366" s="0" t="n">
        <v>0</v>
      </c>
      <c r="S1366" s="0" t="n">
        <v>0</v>
      </c>
      <c r="T1366" s="0" t="n">
        <v>1.9096</v>
      </c>
      <c r="U1366" s="0" t="n">
        <v>3.0989</v>
      </c>
      <c r="V1366" s="2" t="n">
        <v>0.34257</v>
      </c>
      <c r="W1366" s="2" t="n">
        <v>2123.8</v>
      </c>
      <c r="X1366" s="2" t="n">
        <v>7.2755</v>
      </c>
      <c r="Y1366" s="2" t="n">
        <v>0</v>
      </c>
    </row>
    <row r="1367" customFormat="false" ht="12.75" hidden="false" customHeight="false" outlineLevel="0" collapsed="false">
      <c r="B1367" s="0" t="n">
        <v>20.487</v>
      </c>
      <c r="C1367" s="0" t="n">
        <v>20.301</v>
      </c>
      <c r="D1367" s="0" t="n">
        <v>16.2605</v>
      </c>
      <c r="E1367" s="0" t="n">
        <v>16.2628</v>
      </c>
      <c r="F1367" s="0" t="n">
        <v>4.385313</v>
      </c>
      <c r="G1367" s="0" t="n">
        <v>4.384339</v>
      </c>
      <c r="H1367" s="0" t="n">
        <v>34.7174</v>
      </c>
      <c r="I1367" s="0" t="n">
        <v>34.7068</v>
      </c>
      <c r="J1367" s="0" t="n">
        <v>8.01</v>
      </c>
      <c r="K1367" s="0" t="n">
        <v>7.45111</v>
      </c>
      <c r="L1367" s="0" t="n">
        <v>93.7281</v>
      </c>
      <c r="M1367" s="0" t="n">
        <v>4.384339</v>
      </c>
      <c r="N1367" s="0" t="n">
        <v>0</v>
      </c>
      <c r="O1367" s="0" t="n">
        <v>55.17166</v>
      </c>
      <c r="P1367" s="0" t="n">
        <v>3.15626</v>
      </c>
      <c r="Q1367" s="0" t="n">
        <v>0.01245</v>
      </c>
      <c r="R1367" s="0" t="n">
        <v>0</v>
      </c>
      <c r="S1367" s="0" t="n">
        <v>0</v>
      </c>
      <c r="T1367" s="0" t="n">
        <v>1.9096</v>
      </c>
      <c r="U1367" s="0" t="n">
        <v>3.0989</v>
      </c>
      <c r="V1367" s="2" t="n">
        <v>0.34257</v>
      </c>
      <c r="W1367" s="2" t="n">
        <v>2123.8</v>
      </c>
      <c r="X1367" s="2" t="n">
        <v>7.2755</v>
      </c>
      <c r="Y1367" s="2" t="n">
        <v>0</v>
      </c>
    </row>
    <row r="1368" customFormat="false" ht="12.75" hidden="false" customHeight="false" outlineLevel="0" collapsed="false">
      <c r="B1368" s="0" t="n">
        <v>20.496</v>
      </c>
      <c r="C1368" s="0" t="n">
        <v>20.31</v>
      </c>
      <c r="D1368" s="0" t="n">
        <v>16.2605</v>
      </c>
      <c r="E1368" s="0" t="n">
        <v>16.2627</v>
      </c>
      <c r="F1368" s="0" t="n">
        <v>4.385402</v>
      </c>
      <c r="G1368" s="0" t="n">
        <v>4.384339</v>
      </c>
      <c r="H1368" s="0" t="n">
        <v>34.7182</v>
      </c>
      <c r="I1368" s="0" t="n">
        <v>34.7068</v>
      </c>
      <c r="J1368" s="0" t="n">
        <v>8.01</v>
      </c>
      <c r="K1368" s="0" t="n">
        <v>7.45159</v>
      </c>
      <c r="L1368" s="0" t="n">
        <v>93.73464</v>
      </c>
      <c r="M1368" s="0" t="n">
        <v>4.384339</v>
      </c>
      <c r="N1368" s="0" t="n">
        <v>0</v>
      </c>
      <c r="O1368" s="0" t="n">
        <v>55.17166</v>
      </c>
      <c r="P1368" s="0" t="n">
        <v>3.15626</v>
      </c>
      <c r="Q1368" s="0" t="n">
        <v>0.01247</v>
      </c>
      <c r="R1368" s="0" t="n">
        <v>0</v>
      </c>
      <c r="S1368" s="0" t="n">
        <v>0</v>
      </c>
      <c r="T1368" s="0" t="n">
        <v>1.9096</v>
      </c>
      <c r="U1368" s="0" t="n">
        <v>3.0989</v>
      </c>
      <c r="V1368" s="2" t="n">
        <v>0.34152</v>
      </c>
      <c r="W1368" s="2" t="n">
        <v>2123.8</v>
      </c>
      <c r="X1368" s="2" t="n">
        <v>7.2531</v>
      </c>
      <c r="Y1368" s="2" t="n">
        <v>0</v>
      </c>
    </row>
    <row r="1369" customFormat="false" ht="12.75" hidden="false" customHeight="false" outlineLevel="0" collapsed="false">
      <c r="B1369" s="0" t="n">
        <v>20.516</v>
      </c>
      <c r="C1369" s="0" t="n">
        <v>20.329</v>
      </c>
      <c r="D1369" s="0" t="n">
        <v>16.2613</v>
      </c>
      <c r="E1369" s="0" t="n">
        <v>16.2626</v>
      </c>
      <c r="F1369" s="0" t="n">
        <v>4.385375</v>
      </c>
      <c r="G1369" s="0" t="n">
        <v>4.384339</v>
      </c>
      <c r="H1369" s="0" t="n">
        <v>34.7173</v>
      </c>
      <c r="I1369" s="0" t="n">
        <v>34.7069</v>
      </c>
      <c r="J1369" s="0" t="n">
        <v>8.01</v>
      </c>
      <c r="K1369" s="0" t="n">
        <v>7.45208</v>
      </c>
      <c r="L1369" s="0" t="n">
        <v>93.74163</v>
      </c>
      <c r="M1369" s="0" t="n">
        <v>4.384339</v>
      </c>
      <c r="N1369" s="0" t="n">
        <v>0</v>
      </c>
      <c r="O1369" s="0" t="n">
        <v>55.17156</v>
      </c>
      <c r="P1369" s="0" t="n">
        <v>3.1566</v>
      </c>
      <c r="Q1369" s="0" t="n">
        <v>0.01248</v>
      </c>
      <c r="R1369" s="0" t="n">
        <v>0</v>
      </c>
      <c r="S1369" s="0" t="n">
        <v>0</v>
      </c>
      <c r="T1369" s="0" t="n">
        <v>1.9096</v>
      </c>
      <c r="U1369" s="0" t="n">
        <v>3.0989</v>
      </c>
      <c r="V1369" s="2" t="n">
        <v>0.34152</v>
      </c>
      <c r="W1369" s="2" t="n">
        <v>2123.8</v>
      </c>
      <c r="X1369" s="2" t="n">
        <v>7.2531</v>
      </c>
      <c r="Y1369" s="2" t="n">
        <v>0</v>
      </c>
    </row>
    <row r="1370" customFormat="false" ht="12.75" hidden="false" customHeight="false" outlineLevel="0" collapsed="false">
      <c r="B1370" s="0" t="n">
        <v>20.544</v>
      </c>
      <c r="C1370" s="0" t="n">
        <v>20.358</v>
      </c>
      <c r="D1370" s="0" t="n">
        <v>16.2614</v>
      </c>
      <c r="E1370" s="0" t="n">
        <v>16.2624</v>
      </c>
      <c r="F1370" s="0" t="n">
        <v>4.385437</v>
      </c>
      <c r="G1370" s="0" t="n">
        <v>4.384299</v>
      </c>
      <c r="H1370" s="0" t="n">
        <v>34.7177</v>
      </c>
      <c r="I1370" s="0" t="n">
        <v>34.7068</v>
      </c>
      <c r="J1370" s="0" t="n">
        <v>8.01</v>
      </c>
      <c r="K1370" s="0" t="n">
        <v>7.45263</v>
      </c>
      <c r="L1370" s="0" t="n">
        <v>93.74898</v>
      </c>
      <c r="M1370" s="0" t="n">
        <v>4.384299</v>
      </c>
      <c r="N1370" s="0" t="n">
        <v>0</v>
      </c>
      <c r="O1370" s="0" t="n">
        <v>55.17156</v>
      </c>
      <c r="P1370" s="0" t="n">
        <v>3.1566</v>
      </c>
      <c r="Q1370" s="0" t="n">
        <v>0.01249</v>
      </c>
      <c r="R1370" s="0" t="n">
        <v>0</v>
      </c>
      <c r="S1370" s="0" t="n">
        <v>0</v>
      </c>
      <c r="T1370" s="0" t="n">
        <v>1.9096</v>
      </c>
      <c r="U1370" s="0" t="n">
        <v>3.0989</v>
      </c>
      <c r="V1370" s="2" t="n">
        <v>0.34152</v>
      </c>
      <c r="W1370" s="2" t="n">
        <v>2123.8</v>
      </c>
      <c r="X1370" s="2" t="n">
        <v>7.2531</v>
      </c>
      <c r="Y1370" s="2" t="n">
        <v>0</v>
      </c>
    </row>
    <row r="1371" customFormat="false" ht="12.75" hidden="false" customHeight="false" outlineLevel="0" collapsed="false">
      <c r="B1371" s="0" t="n">
        <v>20.553</v>
      </c>
      <c r="C1371" s="0" t="n">
        <v>20.367</v>
      </c>
      <c r="D1371" s="0" t="n">
        <v>16.2617</v>
      </c>
      <c r="E1371" s="0" t="n">
        <v>16.2626</v>
      </c>
      <c r="F1371" s="0" t="n">
        <v>4.385406</v>
      </c>
      <c r="G1371" s="0" t="n">
        <v>4.384306</v>
      </c>
      <c r="H1371" s="0" t="n">
        <v>34.7172</v>
      </c>
      <c r="I1371" s="0" t="n">
        <v>34.7066</v>
      </c>
      <c r="J1371" s="0" t="n">
        <v>8.01</v>
      </c>
      <c r="K1371" s="0" t="n">
        <v>7.45261</v>
      </c>
      <c r="L1371" s="0" t="n">
        <v>93.7491</v>
      </c>
      <c r="M1371" s="0" t="n">
        <v>4.384306</v>
      </c>
      <c r="N1371" s="0" t="n">
        <v>0</v>
      </c>
      <c r="O1371" s="0" t="n">
        <v>55.17156</v>
      </c>
      <c r="P1371" s="0" t="n">
        <v>3.1566</v>
      </c>
      <c r="Q1371" s="0" t="n">
        <v>0.0125</v>
      </c>
      <c r="R1371" s="0" t="n">
        <v>0</v>
      </c>
      <c r="S1371" s="0" t="n">
        <v>0</v>
      </c>
      <c r="T1371" s="0" t="n">
        <v>1.9096</v>
      </c>
      <c r="U1371" s="0" t="n">
        <v>3.0989</v>
      </c>
      <c r="V1371" s="2" t="n">
        <v>0.34046</v>
      </c>
      <c r="W1371" s="2" t="n">
        <v>2123.8</v>
      </c>
      <c r="X1371" s="2" t="n">
        <v>7.2308</v>
      </c>
      <c r="Y1371" s="2" t="n">
        <v>0</v>
      </c>
    </row>
    <row r="1372" customFormat="false" ht="12.75" hidden="false" customHeight="false" outlineLevel="0" collapsed="false">
      <c r="B1372" s="0" t="n">
        <v>20.573</v>
      </c>
      <c r="C1372" s="0" t="n">
        <v>20.386</v>
      </c>
      <c r="D1372" s="0" t="n">
        <v>16.2615</v>
      </c>
      <c r="E1372" s="0" t="n">
        <v>16.2626</v>
      </c>
      <c r="F1372" s="0" t="n">
        <v>4.385417</v>
      </c>
      <c r="G1372" s="0" t="n">
        <v>4.384267</v>
      </c>
      <c r="H1372" s="0" t="n">
        <v>34.7175</v>
      </c>
      <c r="I1372" s="0" t="n">
        <v>34.7063</v>
      </c>
      <c r="J1372" s="0" t="n">
        <v>8.01</v>
      </c>
      <c r="K1372" s="0" t="n">
        <v>7.4457</v>
      </c>
      <c r="L1372" s="0" t="n">
        <v>93.66193</v>
      </c>
      <c r="M1372" s="0" t="n">
        <v>4.384267</v>
      </c>
      <c r="N1372" s="0" t="n">
        <v>0</v>
      </c>
      <c r="O1372" s="0" t="n">
        <v>55.17156</v>
      </c>
      <c r="P1372" s="0" t="n">
        <v>3.1566</v>
      </c>
      <c r="Q1372" s="0" t="n">
        <v>0.01251</v>
      </c>
      <c r="R1372" s="0" t="n">
        <v>0</v>
      </c>
      <c r="S1372" s="0" t="n">
        <v>0</v>
      </c>
      <c r="T1372" s="0" t="n">
        <v>1.9084</v>
      </c>
      <c r="U1372" s="0" t="n">
        <v>3.0989</v>
      </c>
      <c r="V1372" s="2" t="n">
        <v>0.34046</v>
      </c>
      <c r="W1372" s="2" t="n">
        <v>2123.8</v>
      </c>
      <c r="X1372" s="2" t="n">
        <v>7.2308</v>
      </c>
      <c r="Y1372" s="2" t="n">
        <v>0</v>
      </c>
    </row>
    <row r="1373" customFormat="false" ht="12.75" hidden="false" customHeight="false" outlineLevel="0" collapsed="false">
      <c r="B1373" s="0" t="n">
        <v>20.592</v>
      </c>
      <c r="C1373" s="0" t="n">
        <v>20.405</v>
      </c>
      <c r="D1373" s="0" t="n">
        <v>16.2615</v>
      </c>
      <c r="E1373" s="0" t="n">
        <v>16.2628</v>
      </c>
      <c r="F1373" s="0" t="n">
        <v>4.385425</v>
      </c>
      <c r="G1373" s="0" t="n">
        <v>4.384299</v>
      </c>
      <c r="H1373" s="0" t="n">
        <v>34.7175</v>
      </c>
      <c r="I1373" s="0" t="n">
        <v>34.7064</v>
      </c>
      <c r="J1373" s="0" t="n">
        <v>8.01</v>
      </c>
      <c r="K1373" s="0" t="n">
        <v>7.44579</v>
      </c>
      <c r="L1373" s="0" t="n">
        <v>93.66304</v>
      </c>
      <c r="M1373" s="0" t="n">
        <v>4.384299</v>
      </c>
      <c r="N1373" s="0" t="n">
        <v>0</v>
      </c>
      <c r="O1373" s="0" t="n">
        <v>55.17156</v>
      </c>
      <c r="P1373" s="0" t="n">
        <v>3.1566</v>
      </c>
      <c r="Q1373" s="0" t="n">
        <v>0.01252</v>
      </c>
      <c r="R1373" s="0" t="n">
        <v>0</v>
      </c>
      <c r="S1373" s="0" t="n">
        <v>0</v>
      </c>
      <c r="T1373" s="0" t="n">
        <v>1.9084</v>
      </c>
      <c r="U1373" s="0" t="n">
        <v>3.0989</v>
      </c>
      <c r="V1373" s="2" t="n">
        <v>0.34046</v>
      </c>
      <c r="W1373" s="2" t="n">
        <v>2123.8</v>
      </c>
      <c r="X1373" s="2" t="n">
        <v>7.2308</v>
      </c>
      <c r="Y1373" s="2" t="n">
        <v>0</v>
      </c>
    </row>
    <row r="1374" customFormat="false" ht="12.75" hidden="false" customHeight="false" outlineLevel="0" collapsed="false">
      <c r="B1374" s="0" t="n">
        <v>20.62</v>
      </c>
      <c r="C1374" s="0" t="n">
        <v>20.433</v>
      </c>
      <c r="D1374" s="0" t="n">
        <v>16.2614</v>
      </c>
      <c r="E1374" s="0" t="n">
        <v>16.2628</v>
      </c>
      <c r="F1374" s="0" t="n">
        <v>4.385452</v>
      </c>
      <c r="G1374" s="0" t="n">
        <v>4.384339</v>
      </c>
      <c r="H1374" s="0" t="n">
        <v>34.7178</v>
      </c>
      <c r="I1374" s="0" t="n">
        <v>34.7067</v>
      </c>
      <c r="J1374" s="0" t="n">
        <v>8.01</v>
      </c>
      <c r="K1374" s="0" t="n">
        <v>7.45346</v>
      </c>
      <c r="L1374" s="0" t="n">
        <v>93.75952</v>
      </c>
      <c r="M1374" s="0" t="n">
        <v>4.384339</v>
      </c>
      <c r="N1374" s="0" t="n">
        <v>0</v>
      </c>
      <c r="O1374" s="0" t="n">
        <v>55.17156</v>
      </c>
      <c r="P1374" s="0" t="n">
        <v>3.1566</v>
      </c>
      <c r="Q1374" s="0" t="n">
        <v>0.01253</v>
      </c>
      <c r="R1374" s="0" t="n">
        <v>0</v>
      </c>
      <c r="S1374" s="0" t="n">
        <v>0</v>
      </c>
      <c r="T1374" s="0" t="n">
        <v>1.9096</v>
      </c>
      <c r="U1374" s="0" t="n">
        <v>3.0989</v>
      </c>
      <c r="V1374" s="2" t="n">
        <v>0.34046</v>
      </c>
      <c r="W1374" s="2" t="n">
        <v>2123.8</v>
      </c>
      <c r="X1374" s="2" t="n">
        <v>7.2308</v>
      </c>
      <c r="Y1374" s="2" t="n">
        <v>0</v>
      </c>
    </row>
    <row r="1375" customFormat="false" ht="12.75" hidden="false" customHeight="false" outlineLevel="0" collapsed="false">
      <c r="B1375" s="0" t="n">
        <v>20.629</v>
      </c>
      <c r="C1375" s="0" t="n">
        <v>20.442</v>
      </c>
      <c r="D1375" s="0" t="n">
        <v>16.2617</v>
      </c>
      <c r="E1375" s="0" t="n">
        <v>16.2627</v>
      </c>
      <c r="F1375" s="0" t="n">
        <v>4.385433</v>
      </c>
      <c r="G1375" s="0" t="n">
        <v>4.384299</v>
      </c>
      <c r="H1375" s="0" t="n">
        <v>34.7174</v>
      </c>
      <c r="I1375" s="0" t="n">
        <v>34.7064</v>
      </c>
      <c r="J1375" s="0" t="n">
        <v>8.01</v>
      </c>
      <c r="K1375" s="0" t="n">
        <v>7.45414</v>
      </c>
      <c r="L1375" s="0" t="n">
        <v>93.76841</v>
      </c>
      <c r="M1375" s="0" t="n">
        <v>4.384299</v>
      </c>
      <c r="N1375" s="0" t="n">
        <v>0</v>
      </c>
      <c r="O1375" s="0" t="n">
        <v>55.17156</v>
      </c>
      <c r="P1375" s="0" t="n">
        <v>3.1566</v>
      </c>
      <c r="Q1375" s="0" t="n">
        <v>0.01255</v>
      </c>
      <c r="R1375" s="0" t="n">
        <v>0</v>
      </c>
      <c r="S1375" s="0" t="n">
        <v>0</v>
      </c>
      <c r="T1375" s="0" t="n">
        <v>1.9096</v>
      </c>
      <c r="U1375" s="0" t="n">
        <v>3.0989</v>
      </c>
      <c r="V1375" s="2" t="n">
        <v>0.33942</v>
      </c>
      <c r="W1375" s="2" t="n">
        <v>2123.8</v>
      </c>
      <c r="X1375" s="2" t="n">
        <v>7.2085</v>
      </c>
      <c r="Y1375" s="2" t="n">
        <v>0</v>
      </c>
    </row>
    <row r="1376" customFormat="false" ht="12.75" hidden="false" customHeight="false" outlineLevel="0" collapsed="false">
      <c r="B1376" s="0" t="n">
        <v>20.668</v>
      </c>
      <c r="C1376" s="0" t="n">
        <v>20.48</v>
      </c>
      <c r="D1376" s="0" t="n">
        <v>16.2617</v>
      </c>
      <c r="E1376" s="0" t="n">
        <v>16.2626</v>
      </c>
      <c r="F1376" s="0" t="n">
        <v>4.385425</v>
      </c>
      <c r="G1376" s="0" t="n">
        <v>4.384306</v>
      </c>
      <c r="H1376" s="0" t="n">
        <v>34.7173</v>
      </c>
      <c r="I1376" s="0" t="n">
        <v>34.7066</v>
      </c>
      <c r="J1376" s="0" t="n">
        <v>8.01</v>
      </c>
      <c r="K1376" s="0" t="n">
        <v>7.45432</v>
      </c>
      <c r="L1376" s="0" t="n">
        <v>93.77061</v>
      </c>
      <c r="M1376" s="0" t="n">
        <v>4.384306</v>
      </c>
      <c r="N1376" s="0" t="n">
        <v>0</v>
      </c>
      <c r="O1376" s="0" t="n">
        <v>55.17156</v>
      </c>
      <c r="P1376" s="0" t="n">
        <v>3.1566</v>
      </c>
      <c r="Q1376" s="0" t="n">
        <v>0.01256</v>
      </c>
      <c r="R1376" s="0" t="n">
        <v>0</v>
      </c>
      <c r="S1376" s="0" t="n">
        <v>0</v>
      </c>
      <c r="T1376" s="0" t="n">
        <v>1.9096</v>
      </c>
      <c r="U1376" s="0" t="n">
        <v>3.0989</v>
      </c>
      <c r="V1376" s="2" t="n">
        <v>0.33942</v>
      </c>
      <c r="W1376" s="2" t="n">
        <v>2123.8</v>
      </c>
      <c r="X1376" s="2" t="n">
        <v>7.2085</v>
      </c>
      <c r="Y1376" s="2" t="n">
        <v>0</v>
      </c>
    </row>
    <row r="1377" customFormat="false" ht="12.75" hidden="false" customHeight="false" outlineLevel="0" collapsed="false">
      <c r="B1377" s="0" t="n">
        <v>20.677</v>
      </c>
      <c r="C1377" s="0" t="n">
        <v>20.489</v>
      </c>
      <c r="D1377" s="0" t="n">
        <v>16.2619</v>
      </c>
      <c r="E1377" s="0" t="n">
        <v>16.2631</v>
      </c>
      <c r="F1377" s="0" t="n">
        <v>4.385471</v>
      </c>
      <c r="G1377" s="0" t="n">
        <v>4.384378</v>
      </c>
      <c r="H1377" s="0" t="n">
        <v>34.7176</v>
      </c>
      <c r="I1377" s="0" t="n">
        <v>34.7068</v>
      </c>
      <c r="J1377" s="0" t="n">
        <v>8.01</v>
      </c>
      <c r="K1377" s="0" t="n">
        <v>7.45443</v>
      </c>
      <c r="L1377" s="0" t="n">
        <v>93.77248</v>
      </c>
      <c r="M1377" s="0" t="n">
        <v>4.384378</v>
      </c>
      <c r="N1377" s="0" t="n">
        <v>0</v>
      </c>
      <c r="O1377" s="0" t="n">
        <v>55.17156</v>
      </c>
      <c r="P1377" s="0" t="n">
        <v>3.1566</v>
      </c>
      <c r="Q1377" s="0" t="n">
        <v>0.01257</v>
      </c>
      <c r="R1377" s="0" t="n">
        <v>0</v>
      </c>
      <c r="S1377" s="0" t="n">
        <v>0</v>
      </c>
      <c r="T1377" s="0" t="n">
        <v>1.9096</v>
      </c>
      <c r="U1377" s="0" t="n">
        <v>3.0989</v>
      </c>
      <c r="V1377" s="2" t="n">
        <v>0.33837</v>
      </c>
      <c r="W1377" s="2" t="n">
        <v>2123.8</v>
      </c>
      <c r="X1377" s="2" t="n">
        <v>7.1863</v>
      </c>
      <c r="Y1377" s="2" t="n">
        <v>0</v>
      </c>
    </row>
    <row r="1378" customFormat="false" ht="12.75" hidden="false" customHeight="false" outlineLevel="0" collapsed="false">
      <c r="B1378" s="0" t="n">
        <v>20.696</v>
      </c>
      <c r="C1378" s="0" t="n">
        <v>20.508</v>
      </c>
      <c r="D1378" s="0" t="n">
        <v>16.2619</v>
      </c>
      <c r="E1378" s="0" t="n">
        <v>16.2635</v>
      </c>
      <c r="F1378" s="0" t="n">
        <v>4.385394</v>
      </c>
      <c r="G1378" s="0" t="n">
        <v>4.384411</v>
      </c>
      <c r="H1378" s="0" t="n">
        <v>34.7169</v>
      </c>
      <c r="I1378" s="0" t="n">
        <v>34.7068</v>
      </c>
      <c r="J1378" s="0" t="n">
        <v>8.01</v>
      </c>
      <c r="K1378" s="0" t="n">
        <v>7.45462</v>
      </c>
      <c r="L1378" s="0" t="n">
        <v>93.77446</v>
      </c>
      <c r="M1378" s="0" t="n">
        <v>4.384411</v>
      </c>
      <c r="N1378" s="0" t="n">
        <v>0</v>
      </c>
      <c r="O1378" s="0" t="n">
        <v>55.17156</v>
      </c>
      <c r="P1378" s="0" t="n">
        <v>3.1566</v>
      </c>
      <c r="Q1378" s="0" t="n">
        <v>0.01258</v>
      </c>
      <c r="R1378" s="0" t="n">
        <v>0</v>
      </c>
      <c r="S1378" s="0" t="n">
        <v>0</v>
      </c>
      <c r="T1378" s="0" t="n">
        <v>1.9096</v>
      </c>
      <c r="U1378" s="0" t="n">
        <v>3.0989</v>
      </c>
      <c r="V1378" s="2" t="n">
        <v>0.33837</v>
      </c>
      <c r="W1378" s="2" t="n">
        <v>2123.8</v>
      </c>
      <c r="X1378" s="2" t="n">
        <v>7.1863</v>
      </c>
      <c r="Y1378" s="2" t="n">
        <v>0</v>
      </c>
    </row>
    <row r="1379" customFormat="false" ht="12.75" hidden="false" customHeight="false" outlineLevel="0" collapsed="false">
      <c r="B1379" s="0" t="n">
        <v>20.717</v>
      </c>
      <c r="C1379" s="0" t="n">
        <v>20.529</v>
      </c>
      <c r="D1379" s="0" t="n">
        <v>16.2617</v>
      </c>
      <c r="E1379" s="0" t="n">
        <v>16.2631</v>
      </c>
      <c r="F1379" s="0" t="n">
        <v>4.385305</v>
      </c>
      <c r="G1379" s="0" t="n">
        <v>4.383359</v>
      </c>
      <c r="H1379" s="0" t="n">
        <v>34.7163</v>
      </c>
      <c r="I1379" s="0" t="n">
        <v>34.6978</v>
      </c>
      <c r="J1379" s="0" t="n">
        <v>8.01</v>
      </c>
      <c r="K1379" s="0" t="n">
        <v>7.44731</v>
      </c>
      <c r="L1379" s="0" t="n">
        <v>93.68175</v>
      </c>
      <c r="M1379" s="0" t="n">
        <v>4.383359</v>
      </c>
      <c r="N1379" s="0" t="n">
        <v>0</v>
      </c>
      <c r="O1379" s="0" t="n">
        <v>55.17156</v>
      </c>
      <c r="P1379" s="0" t="n">
        <v>3.1566</v>
      </c>
      <c r="Q1379" s="0" t="n">
        <v>0.01259</v>
      </c>
      <c r="R1379" s="0" t="n">
        <v>0</v>
      </c>
      <c r="S1379" s="0" t="n">
        <v>0</v>
      </c>
      <c r="T1379" s="0" t="n">
        <v>1.9084</v>
      </c>
      <c r="U1379" s="0" t="n">
        <v>3.0989</v>
      </c>
      <c r="V1379" s="2" t="n">
        <v>0.33733</v>
      </c>
      <c r="W1379" s="2" t="n">
        <v>2123.8</v>
      </c>
      <c r="X1379" s="2" t="n">
        <v>7.1642</v>
      </c>
      <c r="Y1379" s="2" t="n">
        <v>0</v>
      </c>
    </row>
    <row r="1380" customFormat="false" ht="12.75" hidden="false" customHeight="false" outlineLevel="0" collapsed="false">
      <c r="B1380" s="0" t="n">
        <v>20.725</v>
      </c>
      <c r="C1380" s="0" t="n">
        <v>20.537</v>
      </c>
      <c r="D1380" s="0" t="n">
        <v>16.2615</v>
      </c>
      <c r="E1380" s="0" t="n">
        <v>16.2631</v>
      </c>
      <c r="F1380" s="0" t="n">
        <v>4.38539</v>
      </c>
      <c r="G1380" s="0" t="n">
        <v>4.384188</v>
      </c>
      <c r="H1380" s="0" t="n">
        <v>34.7171</v>
      </c>
      <c r="I1380" s="0" t="n">
        <v>34.7051</v>
      </c>
      <c r="J1380" s="0" t="n">
        <v>8.01</v>
      </c>
      <c r="K1380" s="0" t="n">
        <v>7.4469</v>
      </c>
      <c r="L1380" s="0" t="n">
        <v>93.67687</v>
      </c>
      <c r="M1380" s="0" t="n">
        <v>4.384188</v>
      </c>
      <c r="N1380" s="0" t="n">
        <v>0</v>
      </c>
      <c r="O1380" s="0" t="n">
        <v>55.17156</v>
      </c>
      <c r="P1380" s="0" t="n">
        <v>3.1566</v>
      </c>
      <c r="Q1380" s="0" t="n">
        <v>0.0126</v>
      </c>
      <c r="R1380" s="0" t="n">
        <v>0</v>
      </c>
      <c r="S1380" s="0" t="n">
        <v>0</v>
      </c>
      <c r="T1380" s="0" t="n">
        <v>1.9084</v>
      </c>
      <c r="U1380" s="0" t="n">
        <v>3.0989</v>
      </c>
      <c r="V1380" s="2" t="n">
        <v>0.33733</v>
      </c>
      <c r="W1380" s="2" t="n">
        <v>2123.8</v>
      </c>
      <c r="X1380" s="2" t="n">
        <v>7.1642</v>
      </c>
      <c r="Y1380" s="2" t="n">
        <v>0</v>
      </c>
    </row>
    <row r="1381" customFormat="false" ht="12.75" hidden="false" customHeight="false" outlineLevel="0" collapsed="false">
      <c r="B1381" s="0" t="n">
        <v>20.754</v>
      </c>
      <c r="C1381" s="0" t="n">
        <v>20.566</v>
      </c>
      <c r="D1381" s="0" t="n">
        <v>16.2614</v>
      </c>
      <c r="E1381" s="0" t="n">
        <v>16.2631</v>
      </c>
      <c r="F1381" s="0" t="n">
        <v>4.385425</v>
      </c>
      <c r="G1381" s="0" t="n">
        <v>4.384378</v>
      </c>
      <c r="H1381" s="0" t="n">
        <v>34.7176</v>
      </c>
      <c r="I1381" s="0" t="n">
        <v>34.7068</v>
      </c>
      <c r="J1381" s="0" t="n">
        <v>8.01</v>
      </c>
      <c r="K1381" s="0" t="n">
        <v>7.45408</v>
      </c>
      <c r="L1381" s="0" t="n">
        <v>93.76722</v>
      </c>
      <c r="M1381" s="0" t="n">
        <v>4.384378</v>
      </c>
      <c r="N1381" s="0" t="n">
        <v>0</v>
      </c>
      <c r="O1381" s="0" t="n">
        <v>55.17156</v>
      </c>
      <c r="P1381" s="0" t="n">
        <v>3.1566</v>
      </c>
      <c r="Q1381" s="0" t="n">
        <v>0.01262</v>
      </c>
      <c r="R1381" s="0" t="n">
        <v>0</v>
      </c>
      <c r="S1381" s="0" t="n">
        <v>0</v>
      </c>
      <c r="T1381" s="0" t="n">
        <v>1.9096</v>
      </c>
      <c r="U1381" s="0" t="n">
        <v>3.0989</v>
      </c>
      <c r="V1381" s="2" t="n">
        <v>0.33629</v>
      </c>
      <c r="W1381" s="2" t="n">
        <v>2123.8</v>
      </c>
      <c r="X1381" s="2" t="n">
        <v>7.1422</v>
      </c>
      <c r="Y1381" s="2" t="n">
        <v>0</v>
      </c>
    </row>
    <row r="1382" customFormat="false" ht="12.75" hidden="false" customHeight="false" outlineLevel="0" collapsed="false">
      <c r="B1382" s="0" t="n">
        <v>20.772</v>
      </c>
      <c r="C1382" s="0" t="n">
        <v>20.584</v>
      </c>
      <c r="D1382" s="0" t="n">
        <v>16.2615</v>
      </c>
      <c r="E1382" s="0" t="n">
        <v>16.2635</v>
      </c>
      <c r="F1382" s="0" t="n">
        <v>4.385425</v>
      </c>
      <c r="G1382" s="0" t="n">
        <v>4.384411</v>
      </c>
      <c r="H1382" s="0" t="n">
        <v>34.7175</v>
      </c>
      <c r="I1382" s="0" t="n">
        <v>34.7067</v>
      </c>
      <c r="J1382" s="0" t="n">
        <v>8.01</v>
      </c>
      <c r="K1382" s="0" t="n">
        <v>7.45428</v>
      </c>
      <c r="L1382" s="0" t="n">
        <v>93.76978</v>
      </c>
      <c r="M1382" s="0" t="n">
        <v>4.384411</v>
      </c>
      <c r="N1382" s="0" t="n">
        <v>0</v>
      </c>
      <c r="O1382" s="0" t="n">
        <v>55.17156</v>
      </c>
      <c r="P1382" s="0" t="n">
        <v>3.1566</v>
      </c>
      <c r="Q1382" s="0" t="n">
        <v>0.01263</v>
      </c>
      <c r="R1382" s="0" t="n">
        <v>0</v>
      </c>
      <c r="S1382" s="0" t="n">
        <v>0</v>
      </c>
      <c r="T1382" s="0" t="n">
        <v>1.9096</v>
      </c>
      <c r="U1382" s="0" t="n">
        <v>3.0989</v>
      </c>
      <c r="V1382" s="2" t="n">
        <v>0.33629</v>
      </c>
      <c r="W1382" s="2" t="n">
        <v>2123.8</v>
      </c>
      <c r="X1382" s="2" t="n">
        <v>7.1422</v>
      </c>
      <c r="Y1382" s="2" t="n">
        <v>0</v>
      </c>
    </row>
    <row r="1383" customFormat="false" ht="12.75" hidden="false" customHeight="false" outlineLevel="0" collapsed="false">
      <c r="B1383" s="0" t="n">
        <v>20.783</v>
      </c>
      <c r="C1383" s="0" t="n">
        <v>20.594</v>
      </c>
      <c r="D1383" s="0" t="n">
        <v>16.2617</v>
      </c>
      <c r="E1383" s="0" t="n">
        <v>16.2637</v>
      </c>
      <c r="F1383" s="0" t="n">
        <v>4.385448</v>
      </c>
      <c r="G1383" s="0" t="n">
        <v>4.384418</v>
      </c>
      <c r="H1383" s="0" t="n">
        <v>34.7175</v>
      </c>
      <c r="I1383" s="0" t="n">
        <v>34.7066</v>
      </c>
      <c r="J1383" s="0" t="n">
        <v>8.01</v>
      </c>
      <c r="K1383" s="0" t="n">
        <v>7.45444</v>
      </c>
      <c r="L1383" s="0" t="n">
        <v>93.77225</v>
      </c>
      <c r="M1383" s="0" t="n">
        <v>4.384418</v>
      </c>
      <c r="N1383" s="0" t="n">
        <v>0</v>
      </c>
      <c r="O1383" s="0" t="n">
        <v>55.17156</v>
      </c>
      <c r="P1383" s="0" t="n">
        <v>3.1566</v>
      </c>
      <c r="Q1383" s="0" t="n">
        <v>0.01264</v>
      </c>
      <c r="R1383" s="0" t="n">
        <v>0</v>
      </c>
      <c r="S1383" s="0" t="n">
        <v>0</v>
      </c>
      <c r="T1383" s="0" t="n">
        <v>1.9096</v>
      </c>
      <c r="U1383" s="0" t="n">
        <v>3.0989</v>
      </c>
      <c r="V1383" s="2" t="n">
        <v>0.33526</v>
      </c>
      <c r="W1383" s="2" t="n">
        <v>2123.8</v>
      </c>
      <c r="X1383" s="2" t="n">
        <v>7.1202</v>
      </c>
      <c r="Y1383" s="2" t="n">
        <v>0</v>
      </c>
    </row>
    <row r="1384" customFormat="false" ht="12.75" hidden="false" customHeight="false" outlineLevel="0" collapsed="false">
      <c r="B1384" s="0" t="n">
        <v>20.811</v>
      </c>
      <c r="C1384" s="0" t="n">
        <v>20.622</v>
      </c>
      <c r="D1384" s="0" t="n">
        <v>16.2622</v>
      </c>
      <c r="E1384" s="0" t="n">
        <v>16.2639</v>
      </c>
      <c r="F1384" s="0" t="n">
        <v>4.385502</v>
      </c>
      <c r="G1384" s="0" t="n">
        <v>4.384418</v>
      </c>
      <c r="H1384" s="0" t="n">
        <v>34.7175</v>
      </c>
      <c r="I1384" s="0" t="n">
        <v>34.7064</v>
      </c>
      <c r="J1384" s="0" t="n">
        <v>8.01</v>
      </c>
      <c r="K1384" s="0" t="n">
        <v>7.45458</v>
      </c>
      <c r="L1384" s="0" t="n">
        <v>93.77494</v>
      </c>
      <c r="M1384" s="0" t="n">
        <v>4.384418</v>
      </c>
      <c r="N1384" s="0" t="n">
        <v>0</v>
      </c>
      <c r="O1384" s="0" t="n">
        <v>55.17156</v>
      </c>
      <c r="P1384" s="0" t="n">
        <v>3.1566</v>
      </c>
      <c r="Q1384" s="0" t="n">
        <v>0.01265</v>
      </c>
      <c r="R1384" s="0" t="n">
        <v>0</v>
      </c>
      <c r="S1384" s="0" t="n">
        <v>0</v>
      </c>
      <c r="T1384" s="0" t="n">
        <v>1.9096</v>
      </c>
      <c r="U1384" s="0" t="n">
        <v>3.0989</v>
      </c>
      <c r="V1384" s="2" t="n">
        <v>0.33422</v>
      </c>
      <c r="W1384" s="2" t="n">
        <v>2123.8</v>
      </c>
      <c r="X1384" s="2" t="n">
        <v>7.0982</v>
      </c>
      <c r="Y1384" s="2" t="n">
        <v>0</v>
      </c>
    </row>
    <row r="1385" customFormat="false" ht="12.75" hidden="false" customHeight="false" outlineLevel="0" collapsed="false">
      <c r="B1385" s="0" t="n">
        <v>20.83</v>
      </c>
      <c r="C1385" s="0" t="n">
        <v>20.641</v>
      </c>
      <c r="D1385" s="0" t="n">
        <v>16.2623</v>
      </c>
      <c r="E1385" s="0" t="n">
        <v>16.2641</v>
      </c>
      <c r="F1385" s="0" t="n">
        <v>4.385525</v>
      </c>
      <c r="G1385" s="0" t="n">
        <v>4.38449</v>
      </c>
      <c r="H1385" s="0" t="n">
        <v>34.7176</v>
      </c>
      <c r="I1385" s="0" t="n">
        <v>34.7068</v>
      </c>
      <c r="J1385" s="0" t="n">
        <v>8.01</v>
      </c>
      <c r="K1385" s="0" t="n">
        <v>7.45476</v>
      </c>
      <c r="L1385" s="0" t="n">
        <v>93.77751</v>
      </c>
      <c r="M1385" s="0" t="n">
        <v>4.38449</v>
      </c>
      <c r="N1385" s="0" t="n">
        <v>0</v>
      </c>
      <c r="O1385" s="0" t="n">
        <v>55.17156</v>
      </c>
      <c r="P1385" s="0" t="n">
        <v>3.1566</v>
      </c>
      <c r="Q1385" s="0" t="n">
        <v>0.01266</v>
      </c>
      <c r="R1385" s="0" t="n">
        <v>0</v>
      </c>
      <c r="S1385" s="0" t="n">
        <v>0</v>
      </c>
      <c r="T1385" s="0" t="n">
        <v>1.9096</v>
      </c>
      <c r="U1385" s="0" t="n">
        <v>3.0989</v>
      </c>
      <c r="V1385" s="2" t="n">
        <v>0.33319</v>
      </c>
      <c r="W1385" s="2" t="n">
        <v>2123.8</v>
      </c>
      <c r="X1385" s="2" t="n">
        <v>7.0763</v>
      </c>
      <c r="Y1385" s="2" t="n">
        <v>0</v>
      </c>
    </row>
    <row r="1386" customFormat="false" ht="12.75" hidden="false" customHeight="false" outlineLevel="0" collapsed="false">
      <c r="B1386" s="0" t="n">
        <v>20.85</v>
      </c>
      <c r="C1386" s="0" t="n">
        <v>20.661</v>
      </c>
      <c r="D1386" s="0" t="n">
        <v>16.2626</v>
      </c>
      <c r="E1386" s="0" t="n">
        <v>16.2641</v>
      </c>
      <c r="F1386" s="0" t="n">
        <v>4.385572</v>
      </c>
      <c r="G1386" s="0" t="n">
        <v>4.384451</v>
      </c>
      <c r="H1386" s="0" t="n">
        <v>34.7178</v>
      </c>
      <c r="I1386" s="0" t="n">
        <v>34.7065</v>
      </c>
      <c r="J1386" s="0" t="n">
        <v>8.01</v>
      </c>
      <c r="K1386" s="0" t="n">
        <v>7.45493</v>
      </c>
      <c r="L1386" s="0" t="n">
        <v>93.78009</v>
      </c>
      <c r="M1386" s="0" t="n">
        <v>4.384451</v>
      </c>
      <c r="N1386" s="0" t="n">
        <v>0</v>
      </c>
      <c r="O1386" s="0" t="n">
        <v>55.17156</v>
      </c>
      <c r="P1386" s="0" t="n">
        <v>3.1566</v>
      </c>
      <c r="Q1386" s="0" t="n">
        <v>0.01267</v>
      </c>
      <c r="R1386" s="0" t="n">
        <v>0</v>
      </c>
      <c r="S1386" s="0" t="n">
        <v>0</v>
      </c>
      <c r="T1386" s="0" t="n">
        <v>1.9096</v>
      </c>
      <c r="U1386" s="0" t="n">
        <v>3.0989</v>
      </c>
      <c r="V1386" s="2" t="n">
        <v>0.33319</v>
      </c>
      <c r="W1386" s="2" t="n">
        <v>2123.8</v>
      </c>
      <c r="X1386" s="2" t="n">
        <v>7.0763</v>
      </c>
      <c r="Y1386" s="2" t="n">
        <v>0</v>
      </c>
    </row>
    <row r="1387" customFormat="false" ht="12.75" hidden="false" customHeight="false" outlineLevel="0" collapsed="false">
      <c r="B1387" s="0" t="n">
        <v>20.868</v>
      </c>
      <c r="C1387" s="0" t="n">
        <v>20.678</v>
      </c>
      <c r="D1387" s="0" t="n">
        <v>16.2627</v>
      </c>
      <c r="E1387" s="0" t="n">
        <v>16.2643</v>
      </c>
      <c r="F1387" s="0" t="n">
        <v>4.385545</v>
      </c>
      <c r="G1387" s="0" t="n">
        <v>4.384523</v>
      </c>
      <c r="H1387" s="0" t="n">
        <v>34.7174</v>
      </c>
      <c r="I1387" s="0" t="n">
        <v>34.7069</v>
      </c>
      <c r="J1387" s="0" t="n">
        <v>8.01</v>
      </c>
      <c r="K1387" s="0" t="n">
        <v>7.45512</v>
      </c>
      <c r="L1387" s="0" t="n">
        <v>93.78265</v>
      </c>
      <c r="M1387" s="0" t="n">
        <v>4.384523</v>
      </c>
      <c r="N1387" s="0" t="n">
        <v>0</v>
      </c>
      <c r="O1387" s="0" t="n">
        <v>55.17166</v>
      </c>
      <c r="P1387" s="0" t="n">
        <v>3.15626</v>
      </c>
      <c r="Q1387" s="0" t="n">
        <v>0.01269</v>
      </c>
      <c r="R1387" s="0" t="n">
        <v>0</v>
      </c>
      <c r="S1387" s="0" t="n">
        <v>0</v>
      </c>
      <c r="T1387" s="0" t="n">
        <v>1.9096</v>
      </c>
      <c r="U1387" s="0" t="n">
        <v>3.0989</v>
      </c>
      <c r="V1387" s="2" t="n">
        <v>0.33114</v>
      </c>
      <c r="W1387" s="2" t="n">
        <v>2123.8</v>
      </c>
      <c r="X1387" s="2" t="n">
        <v>7.0328</v>
      </c>
      <c r="Y1387" s="2" t="n">
        <v>0</v>
      </c>
    </row>
    <row r="1388" customFormat="false" ht="12.75" hidden="false" customHeight="false" outlineLevel="0" collapsed="false">
      <c r="B1388" s="0" t="n">
        <v>20.878</v>
      </c>
      <c r="C1388" s="0" t="n">
        <v>20.689</v>
      </c>
      <c r="D1388" s="0" t="n">
        <v>16.2626</v>
      </c>
      <c r="E1388" s="0" t="n">
        <v>16.2637</v>
      </c>
      <c r="F1388" s="0" t="n">
        <v>4.385498</v>
      </c>
      <c r="G1388" s="0" t="n">
        <v>4.384418</v>
      </c>
      <c r="H1388" s="0" t="n">
        <v>34.717</v>
      </c>
      <c r="I1388" s="0" t="n">
        <v>34.7065</v>
      </c>
      <c r="J1388" s="0" t="n">
        <v>8.01</v>
      </c>
      <c r="K1388" s="0" t="n">
        <v>7.44782</v>
      </c>
      <c r="L1388" s="0" t="n">
        <v>93.6904</v>
      </c>
      <c r="M1388" s="0" t="n">
        <v>4.384418</v>
      </c>
      <c r="N1388" s="0" t="n">
        <v>0</v>
      </c>
      <c r="O1388" s="0" t="n">
        <v>55.17166</v>
      </c>
      <c r="P1388" s="0" t="n">
        <v>3.15626</v>
      </c>
      <c r="Q1388" s="0" t="n">
        <v>0.0127</v>
      </c>
      <c r="R1388" s="0" t="n">
        <v>0</v>
      </c>
      <c r="S1388" s="0" t="n">
        <v>0</v>
      </c>
      <c r="T1388" s="0" t="n">
        <v>1.9084</v>
      </c>
      <c r="U1388" s="0" t="n">
        <v>3.0989</v>
      </c>
      <c r="V1388" s="2" t="n">
        <v>0.33012</v>
      </c>
      <c r="W1388" s="2" t="n">
        <v>2123.8</v>
      </c>
      <c r="X1388" s="2" t="n">
        <v>7.0111</v>
      </c>
      <c r="Y1388" s="2" t="n">
        <v>0</v>
      </c>
    </row>
    <row r="1389" customFormat="false" ht="12.75" hidden="false" customHeight="false" outlineLevel="0" collapsed="false">
      <c r="B1389" s="0" t="n">
        <v>20.907</v>
      </c>
      <c r="C1389" s="0" t="n">
        <v>20.717</v>
      </c>
      <c r="D1389" s="0" t="n">
        <v>16.2622</v>
      </c>
      <c r="E1389" s="0" t="n">
        <v>16.263</v>
      </c>
      <c r="F1389" s="0" t="n">
        <v>4.385495</v>
      </c>
      <c r="G1389" s="0" t="n">
        <v>4.384339</v>
      </c>
      <c r="H1389" s="0" t="n">
        <v>34.7174</v>
      </c>
      <c r="I1389" s="0" t="n">
        <v>34.7065</v>
      </c>
      <c r="J1389" s="0" t="n">
        <v>8.01</v>
      </c>
      <c r="K1389" s="0" t="n">
        <v>7.44754</v>
      </c>
      <c r="L1389" s="0" t="n">
        <v>93.68633</v>
      </c>
      <c r="M1389" s="0" t="n">
        <v>4.384339</v>
      </c>
      <c r="N1389" s="0" t="n">
        <v>0</v>
      </c>
      <c r="O1389" s="0" t="n">
        <v>55.17166</v>
      </c>
      <c r="P1389" s="0" t="n">
        <v>3.15626</v>
      </c>
      <c r="Q1389" s="0" t="n">
        <v>0.01271</v>
      </c>
      <c r="R1389" s="0" t="n">
        <v>0</v>
      </c>
      <c r="S1389" s="0" t="n">
        <v>0</v>
      </c>
      <c r="T1389" s="0" t="n">
        <v>1.9084</v>
      </c>
      <c r="U1389" s="0" t="n">
        <v>3.0989</v>
      </c>
      <c r="V1389" s="2" t="n">
        <v>0.3291</v>
      </c>
      <c r="W1389" s="2" t="n">
        <v>2123.8</v>
      </c>
      <c r="X1389" s="2" t="n">
        <v>6.9894</v>
      </c>
      <c r="Y1389" s="2" t="n">
        <v>0</v>
      </c>
    </row>
    <row r="1390" customFormat="false" ht="12.75" hidden="false" customHeight="false" outlineLevel="0" collapsed="false">
      <c r="B1390" s="0" t="n">
        <v>20.907</v>
      </c>
      <c r="C1390" s="0" t="n">
        <v>20.717</v>
      </c>
      <c r="D1390" s="0" t="n">
        <v>16.2622</v>
      </c>
      <c r="E1390" s="0" t="n">
        <v>16.2625</v>
      </c>
      <c r="F1390" s="0" t="n">
        <v>4.385491</v>
      </c>
      <c r="G1390" s="0" t="n">
        <v>4.384267</v>
      </c>
      <c r="H1390" s="0" t="n">
        <v>34.7174</v>
      </c>
      <c r="I1390" s="0" t="n">
        <v>34.7063</v>
      </c>
      <c r="J1390" s="0" t="n">
        <v>8.01</v>
      </c>
      <c r="K1390" s="0" t="n">
        <v>7.45475</v>
      </c>
      <c r="L1390" s="0" t="n">
        <v>93.77693</v>
      </c>
      <c r="M1390" s="0" t="n">
        <v>4.384267</v>
      </c>
      <c r="N1390" s="0" t="n">
        <v>0</v>
      </c>
      <c r="O1390" s="0" t="n">
        <v>55.17166</v>
      </c>
      <c r="P1390" s="0" t="n">
        <v>3.15626</v>
      </c>
      <c r="Q1390" s="0" t="n">
        <v>0.01272</v>
      </c>
      <c r="R1390" s="0" t="n">
        <v>0</v>
      </c>
      <c r="S1390" s="0" t="n">
        <v>0</v>
      </c>
      <c r="T1390" s="0" t="n">
        <v>1.9096</v>
      </c>
      <c r="U1390" s="0" t="n">
        <v>3.0989</v>
      </c>
      <c r="V1390" s="2" t="n">
        <v>0.32707</v>
      </c>
      <c r="W1390" s="2" t="n">
        <v>2123.8</v>
      </c>
      <c r="X1390" s="2" t="n">
        <v>6.9463</v>
      </c>
      <c r="Y1390" s="2" t="n">
        <v>0</v>
      </c>
    </row>
    <row r="1391" customFormat="false" ht="12.75" hidden="false" customHeight="false" outlineLevel="0" collapsed="false">
      <c r="B1391" s="0" t="n">
        <v>20.935</v>
      </c>
      <c r="C1391" s="0" t="n">
        <v>20.745</v>
      </c>
      <c r="D1391" s="0" t="n">
        <v>16.2621</v>
      </c>
      <c r="E1391" s="0" t="n">
        <v>16.2621</v>
      </c>
      <c r="F1391" s="0" t="n">
        <v>4.385471</v>
      </c>
      <c r="G1391" s="0" t="n">
        <v>4.384267</v>
      </c>
      <c r="H1391" s="0" t="n">
        <v>34.7172</v>
      </c>
      <c r="I1391" s="0" t="n">
        <v>34.7066</v>
      </c>
      <c r="J1391" s="0" t="n">
        <v>8.01</v>
      </c>
      <c r="K1391" s="0" t="n">
        <v>7.45502</v>
      </c>
      <c r="L1391" s="0" t="n">
        <v>93.78019</v>
      </c>
      <c r="M1391" s="0" t="n">
        <v>4.384267</v>
      </c>
      <c r="N1391" s="0" t="n">
        <v>0</v>
      </c>
      <c r="O1391" s="0" t="n">
        <v>55.17166</v>
      </c>
      <c r="P1391" s="0" t="n">
        <v>3.15626</v>
      </c>
      <c r="Q1391" s="0" t="n">
        <v>0.01273</v>
      </c>
      <c r="R1391" s="0" t="n">
        <v>0</v>
      </c>
      <c r="S1391" s="0" t="n">
        <v>0</v>
      </c>
      <c r="T1391" s="0" t="n">
        <v>1.9096</v>
      </c>
      <c r="U1391" s="0" t="n">
        <v>3.0989</v>
      </c>
      <c r="V1391" s="2" t="n">
        <v>0.32505</v>
      </c>
      <c r="W1391" s="2" t="n">
        <v>2123.8</v>
      </c>
      <c r="X1391" s="2" t="n">
        <v>6.9035</v>
      </c>
      <c r="Y1391" s="2" t="n">
        <v>0</v>
      </c>
    </row>
    <row r="1392" customFormat="false" ht="12.75" hidden="false" customHeight="false" outlineLevel="0" collapsed="false">
      <c r="B1392" s="0" t="n">
        <v>20.963</v>
      </c>
      <c r="C1392" s="0" t="n">
        <v>20.773</v>
      </c>
      <c r="D1392" s="0" t="n">
        <v>16.2617</v>
      </c>
      <c r="E1392" s="0" t="n">
        <v>16.2619</v>
      </c>
      <c r="F1392" s="0" t="n">
        <v>4.38546</v>
      </c>
      <c r="G1392" s="0" t="n">
        <v>4.3843</v>
      </c>
      <c r="H1392" s="0" t="n">
        <v>34.7175</v>
      </c>
      <c r="I1392" s="0" t="n">
        <v>34.707</v>
      </c>
      <c r="J1392" s="0" t="n">
        <v>8.01</v>
      </c>
      <c r="K1392" s="0" t="n">
        <v>7.4478</v>
      </c>
      <c r="L1392" s="0" t="n">
        <v>93.68872</v>
      </c>
      <c r="M1392" s="0" t="n">
        <v>4.3843</v>
      </c>
      <c r="N1392" s="0" t="n">
        <v>0</v>
      </c>
      <c r="O1392" s="0" t="n">
        <v>55.17156</v>
      </c>
      <c r="P1392" s="0" t="n">
        <v>3.1566</v>
      </c>
      <c r="Q1392" s="0" t="n">
        <v>0.01274</v>
      </c>
      <c r="R1392" s="0" t="n">
        <v>0</v>
      </c>
      <c r="S1392" s="0" t="n">
        <v>0</v>
      </c>
      <c r="T1392" s="0" t="n">
        <v>1.9084</v>
      </c>
      <c r="U1392" s="0" t="n">
        <v>3.0989</v>
      </c>
      <c r="V1392" s="2" t="n">
        <v>0.32305</v>
      </c>
      <c r="W1392" s="2" t="n">
        <v>2123.8</v>
      </c>
      <c r="X1392" s="2" t="n">
        <v>6.8609</v>
      </c>
      <c r="Y1392" s="2" t="n">
        <v>0</v>
      </c>
    </row>
    <row r="1393" customFormat="false" ht="12.75" hidden="false" customHeight="false" outlineLevel="0" collapsed="false">
      <c r="B1393" s="0" t="n">
        <v>20.974</v>
      </c>
      <c r="C1393" s="0" t="n">
        <v>20.783</v>
      </c>
      <c r="D1393" s="0" t="n">
        <v>16.2615</v>
      </c>
      <c r="E1393" s="0" t="n">
        <v>16.2622</v>
      </c>
      <c r="F1393" s="0" t="n">
        <v>4.38546</v>
      </c>
      <c r="G1393" s="0" t="n">
        <v>4.384267</v>
      </c>
      <c r="H1393" s="0" t="n">
        <v>34.7177</v>
      </c>
      <c r="I1393" s="0" t="n">
        <v>34.7065</v>
      </c>
      <c r="J1393" s="0" t="n">
        <v>8.01</v>
      </c>
      <c r="K1393" s="0" t="n">
        <v>7.44695</v>
      </c>
      <c r="L1393" s="0" t="n">
        <v>93.67773</v>
      </c>
      <c r="M1393" s="0" t="n">
        <v>4.384267</v>
      </c>
      <c r="N1393" s="0" t="n">
        <v>0</v>
      </c>
      <c r="O1393" s="0" t="n">
        <v>55.17156</v>
      </c>
      <c r="P1393" s="0" t="n">
        <v>3.1566</v>
      </c>
      <c r="Q1393" s="0" t="n">
        <v>0.01275</v>
      </c>
      <c r="R1393" s="0" t="n">
        <v>0</v>
      </c>
      <c r="S1393" s="0" t="n">
        <v>0</v>
      </c>
      <c r="T1393" s="0" t="n">
        <v>1.9084</v>
      </c>
      <c r="U1393" s="0" t="n">
        <v>3.0989</v>
      </c>
      <c r="V1393" s="2" t="n">
        <v>0.32105</v>
      </c>
      <c r="W1393" s="2" t="n">
        <v>2123.8</v>
      </c>
      <c r="X1393" s="2" t="n">
        <v>6.8185</v>
      </c>
      <c r="Y1393" s="2" t="n">
        <v>0</v>
      </c>
    </row>
    <row r="1394" customFormat="false" ht="12.75" hidden="false" customHeight="false" outlineLevel="0" collapsed="false">
      <c r="B1394" s="0" t="n">
        <v>20.992</v>
      </c>
      <c r="C1394" s="0" t="n">
        <v>20.801</v>
      </c>
      <c r="D1394" s="0" t="n">
        <v>16.2612</v>
      </c>
      <c r="E1394" s="0" t="n">
        <v>16.2626</v>
      </c>
      <c r="F1394" s="0" t="n">
        <v>4.385433</v>
      </c>
      <c r="G1394" s="0" t="n">
        <v>4.384411</v>
      </c>
      <c r="H1394" s="0" t="n">
        <v>34.7177</v>
      </c>
      <c r="I1394" s="0" t="n">
        <v>34.7074</v>
      </c>
      <c r="J1394" s="0" t="n">
        <v>8.01</v>
      </c>
      <c r="K1394" s="0" t="n">
        <v>7.44671</v>
      </c>
      <c r="L1394" s="0" t="n">
        <v>93.67412</v>
      </c>
      <c r="M1394" s="0" t="n">
        <v>4.384411</v>
      </c>
      <c r="N1394" s="0" t="n">
        <v>0</v>
      </c>
      <c r="O1394" s="0" t="n">
        <v>55.17156</v>
      </c>
      <c r="P1394" s="0" t="n">
        <v>3.1566</v>
      </c>
      <c r="Q1394" s="0" t="n">
        <v>0.01277</v>
      </c>
      <c r="R1394" s="0" t="n">
        <v>0</v>
      </c>
      <c r="S1394" s="0" t="n">
        <v>0</v>
      </c>
      <c r="T1394" s="0" t="n">
        <v>1.9084</v>
      </c>
      <c r="U1394" s="0" t="n">
        <v>3.0989</v>
      </c>
      <c r="V1394" s="2" t="n">
        <v>0.32105</v>
      </c>
      <c r="W1394" s="2" t="n">
        <v>2123.8</v>
      </c>
      <c r="X1394" s="2" t="n">
        <v>6.8185</v>
      </c>
      <c r="Y1394" s="2" t="n">
        <v>0</v>
      </c>
    </row>
    <row r="1395" customFormat="false" ht="12.75" hidden="false" customHeight="false" outlineLevel="0" collapsed="false">
      <c r="B1395" s="0" t="n">
        <v>21.003</v>
      </c>
      <c r="C1395" s="0" t="n">
        <v>20.813</v>
      </c>
      <c r="D1395" s="0" t="n">
        <v>16.2612</v>
      </c>
      <c r="E1395" s="0" t="n">
        <v>16.2631</v>
      </c>
      <c r="F1395" s="0" t="n">
        <v>4.385406</v>
      </c>
      <c r="G1395" s="0" t="n">
        <v>4.384418</v>
      </c>
      <c r="H1395" s="0" t="n">
        <v>34.7174</v>
      </c>
      <c r="I1395" s="0" t="n">
        <v>34.7071</v>
      </c>
      <c r="J1395" s="0" t="n">
        <v>8.01</v>
      </c>
      <c r="K1395" s="0" t="n">
        <v>7.43892</v>
      </c>
      <c r="L1395" s="0" t="n">
        <v>93.57605</v>
      </c>
      <c r="M1395" s="0" t="n">
        <v>4.384418</v>
      </c>
      <c r="N1395" s="0" t="n">
        <v>0</v>
      </c>
      <c r="O1395" s="0" t="n">
        <v>55.17156</v>
      </c>
      <c r="P1395" s="0" t="n">
        <v>3.1566</v>
      </c>
      <c r="Q1395" s="0" t="n">
        <v>0.01278</v>
      </c>
      <c r="R1395" s="0" t="n">
        <v>0</v>
      </c>
      <c r="S1395" s="0" t="n">
        <v>0</v>
      </c>
      <c r="T1395" s="0" t="n">
        <v>1.9072</v>
      </c>
      <c r="U1395" s="0" t="n">
        <v>3.0989</v>
      </c>
      <c r="V1395" s="2" t="n">
        <v>0.31808</v>
      </c>
      <c r="W1395" s="2" t="n">
        <v>2123.8</v>
      </c>
      <c r="X1395" s="2" t="n">
        <v>6.7554</v>
      </c>
      <c r="Y1395" s="2" t="n">
        <v>0</v>
      </c>
    </row>
    <row r="1396" customFormat="false" ht="12.75" hidden="false" customHeight="false" outlineLevel="0" collapsed="false">
      <c r="B1396" s="0" t="n">
        <v>21.011</v>
      </c>
      <c r="C1396" s="0" t="n">
        <v>20.82</v>
      </c>
      <c r="D1396" s="0" t="n">
        <v>16.2608</v>
      </c>
      <c r="E1396" s="0" t="n">
        <v>16.2631</v>
      </c>
      <c r="F1396" s="0" t="n">
        <v>4.38539</v>
      </c>
      <c r="G1396" s="0" t="n">
        <v>4.384411</v>
      </c>
      <c r="H1396" s="0" t="n">
        <v>34.7176</v>
      </c>
      <c r="I1396" s="0" t="n">
        <v>34.7069</v>
      </c>
      <c r="J1396" s="0" t="n">
        <v>8.01</v>
      </c>
      <c r="K1396" s="0" t="n">
        <v>7.43818</v>
      </c>
      <c r="L1396" s="0" t="n">
        <v>93.56618</v>
      </c>
      <c r="M1396" s="0" t="n">
        <v>4.384411</v>
      </c>
      <c r="N1396" s="0" t="n">
        <v>0</v>
      </c>
      <c r="O1396" s="0" t="n">
        <v>55.17156</v>
      </c>
      <c r="P1396" s="0" t="n">
        <v>3.1566</v>
      </c>
      <c r="Q1396" s="0" t="n">
        <v>0.01279</v>
      </c>
      <c r="R1396" s="0" t="n">
        <v>0</v>
      </c>
      <c r="S1396" s="0" t="n">
        <v>0</v>
      </c>
      <c r="T1396" s="0" t="n">
        <v>1.9072</v>
      </c>
      <c r="U1396" s="0" t="n">
        <v>3.0989</v>
      </c>
      <c r="V1396" s="2" t="n">
        <v>0.31736</v>
      </c>
      <c r="W1396" s="2" t="n">
        <v>2122</v>
      </c>
      <c r="X1396" s="2" t="n">
        <v>6.7345</v>
      </c>
      <c r="Y1396" s="2" t="n">
        <v>0</v>
      </c>
    </row>
    <row r="1397" customFormat="false" ht="12.75" hidden="false" customHeight="false" outlineLevel="0" collapsed="false">
      <c r="B1397" s="0" t="n">
        <v>21.03</v>
      </c>
      <c r="C1397" s="0" t="n">
        <v>20.839</v>
      </c>
      <c r="D1397" s="0" t="n">
        <v>16.2608</v>
      </c>
      <c r="E1397" s="0" t="n">
        <v>16.2633</v>
      </c>
      <c r="F1397" s="0" t="n">
        <v>4.385371</v>
      </c>
      <c r="G1397" s="0" t="n">
        <v>4.384418</v>
      </c>
      <c r="H1397" s="0" t="n">
        <v>34.7175</v>
      </c>
      <c r="I1397" s="0" t="n">
        <v>34.7068</v>
      </c>
      <c r="J1397" s="0" t="n">
        <v>8.01</v>
      </c>
      <c r="K1397" s="0" t="n">
        <v>7.43746</v>
      </c>
      <c r="L1397" s="0" t="n">
        <v>93.55704</v>
      </c>
      <c r="M1397" s="0" t="n">
        <v>4.384418</v>
      </c>
      <c r="N1397" s="0" t="n">
        <v>0</v>
      </c>
      <c r="O1397" s="0" t="n">
        <v>55.17156</v>
      </c>
      <c r="P1397" s="0" t="n">
        <v>3.1566</v>
      </c>
      <c r="Q1397" s="0" t="n">
        <v>0.0128</v>
      </c>
      <c r="R1397" s="0" t="n">
        <v>0</v>
      </c>
      <c r="S1397" s="0" t="n">
        <v>0</v>
      </c>
      <c r="T1397" s="0" t="n">
        <v>1.9072</v>
      </c>
      <c r="U1397" s="0" t="n">
        <v>3.0989</v>
      </c>
      <c r="V1397" s="2" t="n">
        <v>0.31416</v>
      </c>
      <c r="W1397" s="2" t="n">
        <v>2123.8</v>
      </c>
      <c r="X1397" s="2" t="n">
        <v>6.6721</v>
      </c>
      <c r="Y1397" s="2" t="n">
        <v>0</v>
      </c>
    </row>
    <row r="1398" customFormat="false" ht="12.75" hidden="false" customHeight="false" outlineLevel="0" collapsed="false">
      <c r="B1398" s="0" t="n">
        <v>21.059</v>
      </c>
      <c r="C1398" s="0" t="n">
        <v>20.868</v>
      </c>
      <c r="D1398" s="0" t="n">
        <v>16.2608</v>
      </c>
      <c r="E1398" s="0" t="n">
        <v>16.2634</v>
      </c>
      <c r="F1398" s="0" t="n">
        <v>4.385406</v>
      </c>
      <c r="G1398" s="0" t="n">
        <v>4.384418</v>
      </c>
      <c r="H1398" s="0" t="n">
        <v>34.7177</v>
      </c>
      <c r="I1398" s="0" t="n">
        <v>34.7067</v>
      </c>
      <c r="J1398" s="0" t="n">
        <v>8.01</v>
      </c>
      <c r="K1398" s="0" t="n">
        <v>7.44372</v>
      </c>
      <c r="L1398" s="0" t="n">
        <v>93.63599</v>
      </c>
      <c r="M1398" s="0" t="n">
        <v>4.384418</v>
      </c>
      <c r="N1398" s="0" t="n">
        <v>0</v>
      </c>
      <c r="O1398" s="0" t="n">
        <v>55.17156</v>
      </c>
      <c r="P1398" s="0" t="n">
        <v>3.1566</v>
      </c>
      <c r="Q1398" s="0" t="n">
        <v>0.01281</v>
      </c>
      <c r="R1398" s="0" t="n">
        <v>0</v>
      </c>
      <c r="S1398" s="0" t="n">
        <v>0</v>
      </c>
      <c r="T1398" s="0" t="n">
        <v>1.9084</v>
      </c>
      <c r="U1398" s="0" t="n">
        <v>3.0989</v>
      </c>
      <c r="V1398" s="2" t="n">
        <v>0.31318</v>
      </c>
      <c r="W1398" s="2" t="n">
        <v>2123.8</v>
      </c>
      <c r="X1398" s="2" t="n">
        <v>6.6514</v>
      </c>
      <c r="Y1398" s="2" t="n">
        <v>0</v>
      </c>
    </row>
    <row r="1399" customFormat="false" ht="12.75" hidden="false" customHeight="false" outlineLevel="0" collapsed="false">
      <c r="B1399" s="0" t="n">
        <v>21.069</v>
      </c>
      <c r="C1399" s="0" t="n">
        <v>20.878</v>
      </c>
      <c r="D1399" s="0" t="n">
        <v>16.2608</v>
      </c>
      <c r="E1399" s="0" t="n">
        <v>16.2633</v>
      </c>
      <c r="F1399" s="0" t="n">
        <v>4.385406</v>
      </c>
      <c r="G1399" s="0" t="n">
        <v>4.384523</v>
      </c>
      <c r="H1399" s="0" t="n">
        <v>34.7177</v>
      </c>
      <c r="I1399" s="0" t="n">
        <v>34.7078</v>
      </c>
      <c r="J1399" s="0" t="n">
        <v>8.01</v>
      </c>
      <c r="K1399" s="0" t="n">
        <v>7.43548</v>
      </c>
      <c r="L1399" s="0" t="n">
        <v>93.53235</v>
      </c>
      <c r="M1399" s="0" t="n">
        <v>4.384523</v>
      </c>
      <c r="N1399" s="0" t="n">
        <v>0</v>
      </c>
      <c r="O1399" s="0" t="n">
        <v>55.17156</v>
      </c>
      <c r="P1399" s="0" t="n">
        <v>3.1566</v>
      </c>
      <c r="Q1399" s="0" t="n">
        <v>0.01282</v>
      </c>
      <c r="R1399" s="0" t="n">
        <v>0</v>
      </c>
      <c r="S1399" s="0" t="n">
        <v>0</v>
      </c>
      <c r="T1399" s="0" t="n">
        <v>1.9072</v>
      </c>
      <c r="U1399" s="0" t="n">
        <v>3.0989</v>
      </c>
      <c r="V1399" s="2" t="n">
        <v>0.31248</v>
      </c>
      <c r="W1399" s="2" t="n">
        <v>2122</v>
      </c>
      <c r="X1399" s="2" t="n">
        <v>6.6308</v>
      </c>
      <c r="Y1399" s="2" t="n">
        <v>0</v>
      </c>
    </row>
    <row r="1400" customFormat="false" ht="12.75" hidden="false" customHeight="false" outlineLevel="0" collapsed="false">
      <c r="B1400" s="0" t="n">
        <v>21.087</v>
      </c>
      <c r="C1400" s="0" t="n">
        <v>20.896</v>
      </c>
      <c r="D1400" s="0" t="n">
        <v>16.2612</v>
      </c>
      <c r="E1400" s="0" t="n">
        <v>16.2634</v>
      </c>
      <c r="F1400" s="0" t="n">
        <v>4.385414</v>
      </c>
      <c r="G1400" s="0" t="n">
        <v>4.384378</v>
      </c>
      <c r="H1400" s="0" t="n">
        <v>34.7175</v>
      </c>
      <c r="I1400" s="0" t="n">
        <v>34.7064</v>
      </c>
      <c r="J1400" s="0" t="n">
        <v>8.01</v>
      </c>
      <c r="K1400" s="0" t="n">
        <v>7.43421</v>
      </c>
      <c r="L1400" s="0" t="n">
        <v>93.51678</v>
      </c>
      <c r="M1400" s="0" t="n">
        <v>4.384378</v>
      </c>
      <c r="N1400" s="0" t="n">
        <v>0</v>
      </c>
      <c r="O1400" s="0" t="n">
        <v>55.17156</v>
      </c>
      <c r="P1400" s="0" t="n">
        <v>3.1566</v>
      </c>
      <c r="Q1400" s="0" t="n">
        <v>0.01284</v>
      </c>
      <c r="R1400" s="0" t="n">
        <v>0</v>
      </c>
      <c r="S1400" s="0" t="n">
        <v>0</v>
      </c>
      <c r="T1400" s="0" t="n">
        <v>1.9072</v>
      </c>
      <c r="U1400" s="0" t="n">
        <v>3.0989</v>
      </c>
      <c r="V1400" s="2" t="n">
        <v>0.31151</v>
      </c>
      <c r="W1400" s="2" t="n">
        <v>2122</v>
      </c>
      <c r="X1400" s="2" t="n">
        <v>6.6102</v>
      </c>
      <c r="Y1400" s="2" t="n">
        <v>0</v>
      </c>
    </row>
    <row r="1401" customFormat="false" ht="12.75" hidden="false" customHeight="false" outlineLevel="0" collapsed="false">
      <c r="B1401" s="0" t="n">
        <v>21.107</v>
      </c>
      <c r="C1401" s="0" t="n">
        <v>20.915</v>
      </c>
      <c r="D1401" s="0" t="n">
        <v>16.2612</v>
      </c>
      <c r="E1401" s="0" t="n">
        <v>16.2637</v>
      </c>
      <c r="F1401" s="0" t="n">
        <v>4.385452</v>
      </c>
      <c r="G1401" s="0" t="n">
        <v>4.38449</v>
      </c>
      <c r="H1401" s="0" t="n">
        <v>34.7178</v>
      </c>
      <c r="I1401" s="0" t="n">
        <v>34.7071</v>
      </c>
      <c r="J1401" s="0" t="n">
        <v>8.01</v>
      </c>
      <c r="K1401" s="0" t="n">
        <v>7.43356</v>
      </c>
      <c r="L1401" s="0" t="n">
        <v>93.50882</v>
      </c>
      <c r="M1401" s="0" t="n">
        <v>4.38449</v>
      </c>
      <c r="N1401" s="0" t="n">
        <v>0</v>
      </c>
      <c r="O1401" s="0" t="n">
        <v>55.17156</v>
      </c>
      <c r="P1401" s="0" t="n">
        <v>3.1566</v>
      </c>
      <c r="Q1401" s="0" t="n">
        <v>0.01285</v>
      </c>
      <c r="R1401" s="0" t="n">
        <v>0</v>
      </c>
      <c r="S1401" s="0" t="n">
        <v>0</v>
      </c>
      <c r="T1401" s="0" t="n">
        <v>1.9072</v>
      </c>
      <c r="U1401" s="0" t="n">
        <v>3.0989</v>
      </c>
      <c r="V1401" s="2" t="n">
        <v>0.31028</v>
      </c>
      <c r="W1401" s="2" t="n">
        <v>2123.8</v>
      </c>
      <c r="X1401" s="2" t="n">
        <v>6.5897</v>
      </c>
      <c r="Y1401" s="2" t="n">
        <v>0</v>
      </c>
    </row>
    <row r="1402" customFormat="false" ht="12.75" hidden="false" customHeight="false" outlineLevel="0" collapsed="false">
      <c r="B1402" s="0" t="n">
        <v>21.107</v>
      </c>
      <c r="C1402" s="0" t="n">
        <v>20.915</v>
      </c>
      <c r="D1402" s="0" t="n">
        <v>16.261</v>
      </c>
      <c r="E1402" s="0" t="n">
        <v>16.2636</v>
      </c>
      <c r="F1402" s="0" t="n">
        <v>4.385406</v>
      </c>
      <c r="G1402" s="0" t="n">
        <v>4.384339</v>
      </c>
      <c r="H1402" s="0" t="n">
        <v>34.7176</v>
      </c>
      <c r="I1402" s="0" t="n">
        <v>34.7059</v>
      </c>
      <c r="J1402" s="0" t="n">
        <v>8.01</v>
      </c>
      <c r="K1402" s="0" t="n">
        <v>7.44052</v>
      </c>
      <c r="L1402" s="0" t="n">
        <v>93.59591</v>
      </c>
      <c r="M1402" s="0" t="n">
        <v>4.384339</v>
      </c>
      <c r="N1402" s="0" t="n">
        <v>0</v>
      </c>
      <c r="O1402" s="0" t="n">
        <v>55.17156</v>
      </c>
      <c r="P1402" s="0" t="n">
        <v>3.1566</v>
      </c>
      <c r="Q1402" s="0" t="n">
        <v>0.01286</v>
      </c>
      <c r="R1402" s="0" t="n">
        <v>0</v>
      </c>
      <c r="S1402" s="0" t="n">
        <v>0</v>
      </c>
      <c r="T1402" s="0" t="n">
        <v>1.9084</v>
      </c>
      <c r="U1402" s="0" t="n">
        <v>3.0989</v>
      </c>
      <c r="V1402" s="2" t="n">
        <v>0.30932</v>
      </c>
      <c r="W1402" s="2" t="n">
        <v>2123.8</v>
      </c>
      <c r="X1402" s="2" t="n">
        <v>6.5693</v>
      </c>
      <c r="Y1402" s="2" t="n">
        <v>0</v>
      </c>
    </row>
    <row r="1403" customFormat="false" ht="12.75" hidden="false" customHeight="false" outlineLevel="0" collapsed="false">
      <c r="B1403" s="0" t="n">
        <v>21.135</v>
      </c>
      <c r="C1403" s="0" t="n">
        <v>20.943</v>
      </c>
      <c r="D1403" s="0" t="n">
        <v>16.2613</v>
      </c>
      <c r="E1403" s="0" t="n">
        <v>16.2633</v>
      </c>
      <c r="F1403" s="0" t="n">
        <v>4.385313</v>
      </c>
      <c r="G1403" s="0" t="n">
        <v>4.384418</v>
      </c>
      <c r="H1403" s="0" t="n">
        <v>34.7165</v>
      </c>
      <c r="I1403" s="0" t="n">
        <v>34.7068</v>
      </c>
      <c r="J1403" s="0" t="n">
        <v>8.01</v>
      </c>
      <c r="K1403" s="0" t="n">
        <v>7.44053</v>
      </c>
      <c r="L1403" s="0" t="n">
        <v>93.59596</v>
      </c>
      <c r="M1403" s="0" t="n">
        <v>4.384418</v>
      </c>
      <c r="N1403" s="0" t="n">
        <v>0</v>
      </c>
      <c r="O1403" s="0" t="n">
        <v>55.17156</v>
      </c>
      <c r="P1403" s="0" t="n">
        <v>3.1566</v>
      </c>
      <c r="Q1403" s="0" t="n">
        <v>0.01287</v>
      </c>
      <c r="R1403" s="0" t="n">
        <v>0</v>
      </c>
      <c r="S1403" s="0" t="n">
        <v>0</v>
      </c>
      <c r="T1403" s="0" t="n">
        <v>1.9084</v>
      </c>
      <c r="U1403" s="0" t="n">
        <v>3.0989</v>
      </c>
      <c r="V1403" s="2" t="n">
        <v>0.30958</v>
      </c>
      <c r="W1403" s="2" t="n">
        <v>2122</v>
      </c>
      <c r="X1403" s="2" t="n">
        <v>6.5693</v>
      </c>
      <c r="Y1403" s="2" t="n">
        <v>0</v>
      </c>
    </row>
    <row r="1404" customFormat="false" ht="12.75" hidden="false" customHeight="false" outlineLevel="0" collapsed="false">
      <c r="B1404" s="0" t="n">
        <v>21.145</v>
      </c>
      <c r="C1404" s="0" t="n">
        <v>20.953</v>
      </c>
      <c r="D1404" s="0" t="n">
        <v>16.2614</v>
      </c>
      <c r="E1404" s="0" t="n">
        <v>16.2637</v>
      </c>
      <c r="F1404" s="0" t="n">
        <v>4.385468</v>
      </c>
      <c r="G1404" s="0" t="n">
        <v>4.384411</v>
      </c>
      <c r="H1404" s="0" t="n">
        <v>34.7178</v>
      </c>
      <c r="I1404" s="0" t="n">
        <v>34.7064</v>
      </c>
      <c r="J1404" s="0" t="n">
        <v>8.01</v>
      </c>
      <c r="K1404" s="0" t="n">
        <v>7.44047</v>
      </c>
      <c r="L1404" s="0" t="n">
        <v>93.59608</v>
      </c>
      <c r="M1404" s="0" t="n">
        <v>4.384411</v>
      </c>
      <c r="N1404" s="0" t="n">
        <v>0</v>
      </c>
      <c r="O1404" s="0" t="n">
        <v>55.17156</v>
      </c>
      <c r="P1404" s="0" t="n">
        <v>3.1566</v>
      </c>
      <c r="Q1404" s="0" t="n">
        <v>0.01288</v>
      </c>
      <c r="R1404" s="0" t="n">
        <v>0</v>
      </c>
      <c r="S1404" s="0" t="n">
        <v>0</v>
      </c>
      <c r="T1404" s="0" t="n">
        <v>1.9084</v>
      </c>
      <c r="U1404" s="0" t="n">
        <v>3.0989</v>
      </c>
      <c r="V1404" s="2" t="n">
        <v>0.3074</v>
      </c>
      <c r="W1404" s="2" t="n">
        <v>2123.8</v>
      </c>
      <c r="X1404" s="2" t="n">
        <v>6.5285</v>
      </c>
      <c r="Y1404" s="2" t="n">
        <v>0</v>
      </c>
    </row>
    <row r="1405" customFormat="false" ht="12.75" hidden="false" customHeight="false" outlineLevel="0" collapsed="false">
      <c r="B1405" s="0" t="n">
        <v>21.154</v>
      </c>
      <c r="C1405" s="0" t="n">
        <v>20.962</v>
      </c>
      <c r="D1405" s="0" t="n">
        <v>16.2614</v>
      </c>
      <c r="E1405" s="0" t="n">
        <v>16.2634</v>
      </c>
      <c r="F1405" s="0" t="n">
        <v>4.385475</v>
      </c>
      <c r="G1405" s="0" t="n">
        <v>4.384379</v>
      </c>
      <c r="H1405" s="0" t="n">
        <v>34.7178</v>
      </c>
      <c r="I1405" s="0" t="n">
        <v>34.7063</v>
      </c>
      <c r="J1405" s="0" t="n">
        <v>8.01</v>
      </c>
      <c r="K1405" s="0" t="n">
        <v>7.4405</v>
      </c>
      <c r="L1405" s="0" t="n">
        <v>93.59648</v>
      </c>
      <c r="M1405" s="0" t="n">
        <v>4.384379</v>
      </c>
      <c r="N1405" s="0" t="n">
        <v>0</v>
      </c>
      <c r="O1405" s="0" t="n">
        <v>55.17156</v>
      </c>
      <c r="P1405" s="0" t="n">
        <v>3.1566</v>
      </c>
      <c r="Q1405" s="0" t="n">
        <v>0.01289</v>
      </c>
      <c r="R1405" s="0" t="n">
        <v>0</v>
      </c>
      <c r="S1405" s="0" t="n">
        <v>0</v>
      </c>
      <c r="T1405" s="0" t="n">
        <v>1.9084</v>
      </c>
      <c r="U1405" s="0" t="n">
        <v>3.0989</v>
      </c>
      <c r="V1405" s="2" t="n">
        <v>0.30644</v>
      </c>
      <c r="W1405" s="2" t="n">
        <v>2123.8</v>
      </c>
      <c r="X1405" s="2" t="n">
        <v>6.5083</v>
      </c>
      <c r="Y1405" s="2" t="n">
        <v>0</v>
      </c>
    </row>
    <row r="1406" customFormat="false" ht="12.75" hidden="false" customHeight="false" outlineLevel="0" collapsed="false">
      <c r="B1406" s="0" t="n">
        <v>21.184</v>
      </c>
      <c r="C1406" s="0" t="n">
        <v>20.992</v>
      </c>
      <c r="D1406" s="0" t="n">
        <v>16.2612</v>
      </c>
      <c r="E1406" s="0" t="n">
        <v>16.2637</v>
      </c>
      <c r="F1406" s="0" t="n">
        <v>4.385487</v>
      </c>
      <c r="G1406" s="0" t="n">
        <v>4.384451</v>
      </c>
      <c r="H1406" s="0" t="n">
        <v>34.7181</v>
      </c>
      <c r="I1406" s="0" t="n">
        <v>34.7068</v>
      </c>
      <c r="J1406" s="0" t="n">
        <v>8.01</v>
      </c>
      <c r="K1406" s="0" t="n">
        <v>7.43306</v>
      </c>
      <c r="L1406" s="0" t="n">
        <v>93.5027</v>
      </c>
      <c r="M1406" s="0" t="n">
        <v>4.384451</v>
      </c>
      <c r="N1406" s="0" t="n">
        <v>0</v>
      </c>
      <c r="O1406" s="0" t="n">
        <v>55.17156</v>
      </c>
      <c r="P1406" s="0" t="n">
        <v>3.1566</v>
      </c>
      <c r="Q1406" s="0" t="n">
        <v>0.01291</v>
      </c>
      <c r="R1406" s="0" t="n">
        <v>0</v>
      </c>
      <c r="S1406" s="0" t="n">
        <v>0</v>
      </c>
      <c r="T1406" s="0" t="n">
        <v>1.9072</v>
      </c>
      <c r="U1406" s="0" t="n">
        <v>3.0989</v>
      </c>
      <c r="V1406" s="2" t="n">
        <v>0.30549</v>
      </c>
      <c r="W1406" s="2" t="n">
        <v>2123.8</v>
      </c>
      <c r="X1406" s="2" t="n">
        <v>6.488</v>
      </c>
      <c r="Y1406" s="2" t="n">
        <v>0</v>
      </c>
    </row>
    <row r="1407" customFormat="false" ht="12.75" hidden="false" customHeight="false" outlineLevel="0" collapsed="false">
      <c r="B1407" s="0" t="n">
        <v>21.193</v>
      </c>
      <c r="C1407" s="0" t="n">
        <v>21.001</v>
      </c>
      <c r="D1407" s="0" t="n">
        <v>16.2615</v>
      </c>
      <c r="E1407" s="0" t="n">
        <v>16.2636</v>
      </c>
      <c r="F1407" s="0" t="n">
        <v>4.385418</v>
      </c>
      <c r="G1407" s="0" t="n">
        <v>4.384451</v>
      </c>
      <c r="H1407" s="0" t="n">
        <v>34.7172</v>
      </c>
      <c r="I1407" s="0" t="n">
        <v>34.7068</v>
      </c>
      <c r="J1407" s="0" t="n">
        <v>8.01</v>
      </c>
      <c r="K1407" s="0" t="n">
        <v>7.4326</v>
      </c>
      <c r="L1407" s="0" t="n">
        <v>93.49697</v>
      </c>
      <c r="M1407" s="0" t="n">
        <v>4.384451</v>
      </c>
      <c r="N1407" s="0" t="n">
        <v>0</v>
      </c>
      <c r="O1407" s="0" t="n">
        <v>55.17156</v>
      </c>
      <c r="P1407" s="0" t="n">
        <v>3.1566</v>
      </c>
      <c r="Q1407" s="0" t="n">
        <v>0.01292</v>
      </c>
      <c r="R1407" s="0" t="n">
        <v>0</v>
      </c>
      <c r="S1407" s="0" t="n">
        <v>0</v>
      </c>
      <c r="T1407" s="0" t="n">
        <v>1.9072</v>
      </c>
      <c r="U1407" s="0" t="n">
        <v>3.0989</v>
      </c>
      <c r="V1407" s="2" t="n">
        <v>0.3048</v>
      </c>
      <c r="W1407" s="2" t="n">
        <v>2122</v>
      </c>
      <c r="X1407" s="2" t="n">
        <v>6.4679</v>
      </c>
      <c r="Y1407" s="2" t="n">
        <v>0</v>
      </c>
    </row>
    <row r="1408" customFormat="false" ht="12.75" hidden="false" customHeight="false" outlineLevel="0" collapsed="false">
      <c r="B1408" s="0" t="n">
        <v>21.202</v>
      </c>
      <c r="C1408" s="0" t="n">
        <v>21.009</v>
      </c>
      <c r="D1408" s="0" t="n">
        <v>16.2614</v>
      </c>
      <c r="E1408" s="0" t="n">
        <v>16.2638</v>
      </c>
      <c r="F1408" s="0" t="n">
        <v>4.385445</v>
      </c>
      <c r="G1408" s="0" t="n">
        <v>4.384451</v>
      </c>
      <c r="H1408" s="0" t="n">
        <v>34.7175</v>
      </c>
      <c r="I1408" s="0" t="n">
        <v>34.7066</v>
      </c>
      <c r="J1408" s="0" t="n">
        <v>8.01</v>
      </c>
      <c r="K1408" s="0" t="n">
        <v>7.43219</v>
      </c>
      <c r="L1408" s="0" t="n">
        <v>93.49181</v>
      </c>
      <c r="M1408" s="0" t="n">
        <v>4.384451</v>
      </c>
      <c r="N1408" s="0" t="n">
        <v>0</v>
      </c>
      <c r="O1408" s="0" t="n">
        <v>55.17156</v>
      </c>
      <c r="P1408" s="0" t="n">
        <v>3.1566</v>
      </c>
      <c r="Q1408" s="0" t="n">
        <v>0.01293</v>
      </c>
      <c r="R1408" s="0" t="n">
        <v>0</v>
      </c>
      <c r="S1408" s="0" t="n">
        <v>0</v>
      </c>
      <c r="T1408" s="0" t="n">
        <v>1.9072</v>
      </c>
      <c r="U1408" s="0" t="n">
        <v>3.0989</v>
      </c>
      <c r="V1408" s="2" t="n">
        <v>0.3029</v>
      </c>
      <c r="W1408" s="2" t="n">
        <v>2122</v>
      </c>
      <c r="X1408" s="2" t="n">
        <v>6.4277</v>
      </c>
      <c r="Y1408" s="2" t="n">
        <v>0</v>
      </c>
    </row>
    <row r="1409" customFormat="false" ht="12.75" hidden="false" customHeight="false" outlineLevel="0" collapsed="false">
      <c r="B1409" s="0" t="n">
        <v>21.221</v>
      </c>
      <c r="C1409" s="0" t="n">
        <v>21.029</v>
      </c>
      <c r="D1409" s="0" t="n">
        <v>16.2615</v>
      </c>
      <c r="E1409" s="0" t="n">
        <v>16.2634</v>
      </c>
      <c r="F1409" s="0" t="n">
        <v>4.385479</v>
      </c>
      <c r="G1409" s="0" t="n">
        <v>4.384418</v>
      </c>
      <c r="H1409" s="0" t="n">
        <v>34.7177</v>
      </c>
      <c r="I1409" s="0" t="n">
        <v>34.7067</v>
      </c>
      <c r="J1409" s="0" t="n">
        <v>8.01</v>
      </c>
      <c r="K1409" s="0" t="n">
        <v>7.43181</v>
      </c>
      <c r="L1409" s="0" t="n">
        <v>93.48736</v>
      </c>
      <c r="M1409" s="0" t="n">
        <v>4.384418</v>
      </c>
      <c r="N1409" s="0" t="n">
        <v>0</v>
      </c>
      <c r="O1409" s="0" t="n">
        <v>55.17156</v>
      </c>
      <c r="P1409" s="0" t="n">
        <v>3.1566</v>
      </c>
      <c r="Q1409" s="0" t="n">
        <v>0.01294</v>
      </c>
      <c r="R1409" s="0" t="n">
        <v>0</v>
      </c>
      <c r="S1409" s="0" t="n">
        <v>0</v>
      </c>
      <c r="T1409" s="0" t="n">
        <v>1.9072</v>
      </c>
      <c r="U1409" s="0" t="n">
        <v>3.0989</v>
      </c>
      <c r="V1409" s="2" t="n">
        <v>0.30196</v>
      </c>
      <c r="W1409" s="2" t="n">
        <v>2122</v>
      </c>
      <c r="X1409" s="2" t="n">
        <v>6.4077</v>
      </c>
      <c r="Y1409" s="2" t="n">
        <v>0</v>
      </c>
    </row>
    <row r="1410" customFormat="false" ht="12.75" hidden="false" customHeight="false" outlineLevel="0" collapsed="false">
      <c r="B1410" s="0" t="n">
        <v>21.23</v>
      </c>
      <c r="C1410" s="0" t="n">
        <v>21.038</v>
      </c>
      <c r="D1410" s="0" t="n">
        <v>16.2615</v>
      </c>
      <c r="E1410" s="0" t="n">
        <v>16.2635</v>
      </c>
      <c r="F1410" s="0" t="n">
        <v>4.385472</v>
      </c>
      <c r="G1410" s="0" t="n">
        <v>4.384339</v>
      </c>
      <c r="H1410" s="0" t="n">
        <v>34.7177</v>
      </c>
      <c r="I1410" s="0" t="n">
        <v>34.7059</v>
      </c>
      <c r="J1410" s="0" t="n">
        <v>8.01</v>
      </c>
      <c r="K1410" s="0" t="n">
        <v>7.4315</v>
      </c>
      <c r="L1410" s="0" t="n">
        <v>93.48337</v>
      </c>
      <c r="M1410" s="0" t="n">
        <v>4.384339</v>
      </c>
      <c r="N1410" s="0" t="n">
        <v>0</v>
      </c>
      <c r="O1410" s="0" t="n">
        <v>55.17156</v>
      </c>
      <c r="P1410" s="0" t="n">
        <v>3.1566</v>
      </c>
      <c r="Q1410" s="0" t="n">
        <v>0.01295</v>
      </c>
      <c r="R1410" s="0" t="n">
        <v>0</v>
      </c>
      <c r="S1410" s="0" t="n">
        <v>0</v>
      </c>
      <c r="T1410" s="0" t="n">
        <v>1.9072</v>
      </c>
      <c r="U1410" s="0" t="n">
        <v>3.0989</v>
      </c>
      <c r="V1410" s="2" t="n">
        <v>0.30009</v>
      </c>
      <c r="W1410" s="2" t="n">
        <v>2122</v>
      </c>
      <c r="X1410" s="2" t="n">
        <v>6.3679</v>
      </c>
      <c r="Y1410" s="2" t="n">
        <v>0</v>
      </c>
    </row>
    <row r="1411" customFormat="false" ht="12.75" hidden="false" customHeight="false" outlineLevel="0" collapsed="false">
      <c r="B1411" s="0" t="n">
        <v>21.25</v>
      </c>
      <c r="C1411" s="0" t="n">
        <v>21.057</v>
      </c>
      <c r="D1411" s="0" t="n">
        <v>16.2619</v>
      </c>
      <c r="E1411" s="0" t="n">
        <v>16.2636</v>
      </c>
      <c r="F1411" s="0" t="n">
        <v>4.385479</v>
      </c>
      <c r="G1411" s="0" t="n">
        <v>4.384379</v>
      </c>
      <c r="H1411" s="0" t="n">
        <v>34.7174</v>
      </c>
      <c r="I1411" s="0" t="n">
        <v>34.7062</v>
      </c>
      <c r="J1411" s="0" t="n">
        <v>8.01</v>
      </c>
      <c r="K1411" s="0" t="n">
        <v>7.43119</v>
      </c>
      <c r="L1411" s="0" t="n">
        <v>93.4801</v>
      </c>
      <c r="M1411" s="0" t="n">
        <v>4.384379</v>
      </c>
      <c r="N1411" s="0" t="n">
        <v>0</v>
      </c>
      <c r="O1411" s="0" t="n">
        <v>55.17166</v>
      </c>
      <c r="P1411" s="0" t="n">
        <v>3.15624</v>
      </c>
      <c r="Q1411" s="0" t="n">
        <v>0.01296</v>
      </c>
      <c r="R1411" s="0" t="n">
        <v>0</v>
      </c>
      <c r="S1411" s="0" t="n">
        <v>0</v>
      </c>
      <c r="T1411" s="0" t="n">
        <v>1.9072</v>
      </c>
      <c r="U1411" s="0" t="n">
        <v>3.0989</v>
      </c>
      <c r="V1411" s="2" t="n">
        <v>0.29915</v>
      </c>
      <c r="W1411" s="2" t="n">
        <v>2122</v>
      </c>
      <c r="X1411" s="2" t="n">
        <v>6.348</v>
      </c>
      <c r="Y1411" s="2" t="n">
        <v>0</v>
      </c>
    </row>
    <row r="1412" customFormat="false" ht="12.75" hidden="false" customHeight="false" outlineLevel="0" collapsed="false">
      <c r="B1412" s="0" t="n">
        <v>21.269</v>
      </c>
      <c r="C1412" s="0" t="n">
        <v>21.076</v>
      </c>
      <c r="D1412" s="0" t="n">
        <v>16.2619</v>
      </c>
      <c r="E1412" s="0" t="n">
        <v>16.2631</v>
      </c>
      <c r="F1412" s="0" t="n">
        <v>4.385545</v>
      </c>
      <c r="G1412" s="0" t="n">
        <v>4.384379</v>
      </c>
      <c r="H1412" s="0" t="n">
        <v>34.718</v>
      </c>
      <c r="I1412" s="0" t="n">
        <v>34.7065</v>
      </c>
      <c r="J1412" s="0" t="n">
        <v>8.01</v>
      </c>
      <c r="K1412" s="0" t="n">
        <v>7.43095</v>
      </c>
      <c r="L1412" s="0" t="n">
        <v>93.4774</v>
      </c>
      <c r="M1412" s="0" t="n">
        <v>4.384379</v>
      </c>
      <c r="N1412" s="0" t="n">
        <v>0</v>
      </c>
      <c r="O1412" s="0" t="n">
        <v>55.17166</v>
      </c>
      <c r="P1412" s="0" t="n">
        <v>3.15624</v>
      </c>
      <c r="Q1412" s="0" t="n">
        <v>0.01297</v>
      </c>
      <c r="R1412" s="0" t="n">
        <v>0</v>
      </c>
      <c r="S1412" s="0" t="n">
        <v>0</v>
      </c>
      <c r="T1412" s="0" t="n">
        <v>1.9072</v>
      </c>
      <c r="U1412" s="0" t="n">
        <v>3.0989</v>
      </c>
      <c r="V1412" s="2" t="n">
        <v>0.29729</v>
      </c>
      <c r="W1412" s="2" t="n">
        <v>2122</v>
      </c>
      <c r="X1412" s="2" t="n">
        <v>6.3086</v>
      </c>
      <c r="Y1412" s="2" t="n">
        <v>0</v>
      </c>
    </row>
    <row r="1413" customFormat="false" ht="12.75" hidden="false" customHeight="false" outlineLevel="0" collapsed="false">
      <c r="B1413" s="0" t="n">
        <v>21.269</v>
      </c>
      <c r="C1413" s="0" t="n">
        <v>21.076</v>
      </c>
      <c r="D1413" s="0" t="n">
        <v>16.2621</v>
      </c>
      <c r="E1413" s="0" t="n">
        <v>16.2633</v>
      </c>
      <c r="F1413" s="0" t="n">
        <v>4.385506</v>
      </c>
      <c r="G1413" s="0" t="n">
        <v>4.384379</v>
      </c>
      <c r="H1413" s="0" t="n">
        <v>34.7174</v>
      </c>
      <c r="I1413" s="0" t="n">
        <v>34.7064</v>
      </c>
      <c r="J1413" s="0" t="n">
        <v>8.01</v>
      </c>
      <c r="K1413" s="0" t="n">
        <v>7.43076</v>
      </c>
      <c r="L1413" s="0" t="n">
        <v>93.47508</v>
      </c>
      <c r="M1413" s="0" t="n">
        <v>4.384379</v>
      </c>
      <c r="N1413" s="0" t="n">
        <v>0</v>
      </c>
      <c r="O1413" s="0" t="n">
        <v>55.17166</v>
      </c>
      <c r="P1413" s="0" t="n">
        <v>3.15624</v>
      </c>
      <c r="Q1413" s="0" t="n">
        <v>0.01299</v>
      </c>
      <c r="R1413" s="0" t="n">
        <v>0</v>
      </c>
      <c r="S1413" s="0" t="n">
        <v>0</v>
      </c>
      <c r="T1413" s="0" t="n">
        <v>1.9072</v>
      </c>
      <c r="U1413" s="0" t="n">
        <v>3.0989</v>
      </c>
      <c r="V1413" s="2" t="n">
        <v>0.29636</v>
      </c>
      <c r="W1413" s="2" t="n">
        <v>2122</v>
      </c>
      <c r="X1413" s="2" t="n">
        <v>6.2889</v>
      </c>
      <c r="Y1413" s="2" t="n">
        <v>0</v>
      </c>
    </row>
    <row r="1414" customFormat="false" ht="12.75" hidden="false" customHeight="false" outlineLevel="0" collapsed="false">
      <c r="B1414" s="0" t="n">
        <v>21.288</v>
      </c>
      <c r="C1414" s="0" t="n">
        <v>21.095</v>
      </c>
      <c r="D1414" s="0" t="n">
        <v>16.2621</v>
      </c>
      <c r="E1414" s="0" t="n">
        <v>16.2629</v>
      </c>
      <c r="F1414" s="0" t="n">
        <v>4.385495</v>
      </c>
      <c r="G1414" s="0" t="n">
        <v>4.384379</v>
      </c>
      <c r="H1414" s="0" t="n">
        <v>34.7174</v>
      </c>
      <c r="I1414" s="0" t="n">
        <v>34.7067</v>
      </c>
      <c r="J1414" s="0" t="n">
        <v>8.01</v>
      </c>
      <c r="K1414" s="0" t="n">
        <v>7.43065</v>
      </c>
      <c r="L1414" s="0" t="n">
        <v>93.47354</v>
      </c>
      <c r="M1414" s="0" t="n">
        <v>4.384379</v>
      </c>
      <c r="N1414" s="0" t="n">
        <v>0</v>
      </c>
      <c r="O1414" s="0" t="n">
        <v>55.17166</v>
      </c>
      <c r="P1414" s="0" t="n">
        <v>3.15624</v>
      </c>
      <c r="Q1414" s="0" t="n">
        <v>0.013</v>
      </c>
      <c r="R1414" s="0" t="n">
        <v>0</v>
      </c>
      <c r="S1414" s="0" t="n">
        <v>0</v>
      </c>
      <c r="T1414" s="0" t="n">
        <v>1.9072</v>
      </c>
      <c r="U1414" s="0" t="n">
        <v>3.0989</v>
      </c>
      <c r="V1414" s="2" t="n">
        <v>0.29544</v>
      </c>
      <c r="W1414" s="2" t="n">
        <v>2122</v>
      </c>
      <c r="X1414" s="2" t="n">
        <v>6.2693</v>
      </c>
      <c r="Y1414" s="2" t="n">
        <v>0</v>
      </c>
    </row>
    <row r="1415" customFormat="false" ht="12.75" hidden="false" customHeight="false" outlineLevel="0" collapsed="false">
      <c r="B1415" s="0" t="n">
        <v>21.308</v>
      </c>
      <c r="C1415" s="0" t="n">
        <v>21.114</v>
      </c>
      <c r="D1415" s="0" t="n">
        <v>16.2622</v>
      </c>
      <c r="E1415" s="0" t="n">
        <v>16.263</v>
      </c>
      <c r="F1415" s="0" t="n">
        <v>4.385514</v>
      </c>
      <c r="G1415" s="0" t="n">
        <v>4.384379</v>
      </c>
      <c r="H1415" s="0" t="n">
        <v>34.7174</v>
      </c>
      <c r="I1415" s="0" t="n">
        <v>34.7067</v>
      </c>
      <c r="J1415" s="0" t="n">
        <v>8.01</v>
      </c>
      <c r="K1415" s="0" t="n">
        <v>7.43055</v>
      </c>
      <c r="L1415" s="0" t="n">
        <v>93.47261</v>
      </c>
      <c r="M1415" s="0" t="n">
        <v>4.384379</v>
      </c>
      <c r="N1415" s="0" t="n">
        <v>0</v>
      </c>
      <c r="O1415" s="0" t="n">
        <v>55.17166</v>
      </c>
      <c r="P1415" s="0" t="n">
        <v>3.15624</v>
      </c>
      <c r="Q1415" s="0" t="n">
        <v>0.01301</v>
      </c>
      <c r="R1415" s="0" t="n">
        <v>0</v>
      </c>
      <c r="S1415" s="0" t="n">
        <v>0</v>
      </c>
      <c r="T1415" s="0" t="n">
        <v>1.9072</v>
      </c>
      <c r="U1415" s="0" t="n">
        <v>3.0989</v>
      </c>
      <c r="V1415" s="2" t="n">
        <v>0.29452</v>
      </c>
      <c r="W1415" s="2" t="n">
        <v>2122</v>
      </c>
      <c r="X1415" s="2" t="n">
        <v>6.2497</v>
      </c>
      <c r="Y1415" s="2" t="n">
        <v>0</v>
      </c>
    </row>
    <row r="1416" customFormat="false" ht="12.75" hidden="false" customHeight="false" outlineLevel="0" collapsed="false">
      <c r="B1416" s="0" t="n">
        <v>21.306</v>
      </c>
      <c r="C1416" s="0" t="n">
        <v>21.113</v>
      </c>
      <c r="D1416" s="0" t="n">
        <v>16.2623</v>
      </c>
      <c r="E1416" s="0" t="n">
        <v>16.2631</v>
      </c>
      <c r="F1416" s="0" t="n">
        <v>4.385506</v>
      </c>
      <c r="G1416" s="0" t="n">
        <v>4.384379</v>
      </c>
      <c r="H1416" s="0" t="n">
        <v>34.7172</v>
      </c>
      <c r="I1416" s="0" t="n">
        <v>34.7066</v>
      </c>
      <c r="J1416" s="0" t="n">
        <v>8.01</v>
      </c>
      <c r="K1416" s="0" t="n">
        <v>7.43049</v>
      </c>
      <c r="L1416" s="0" t="n">
        <v>93.47201</v>
      </c>
      <c r="M1416" s="0" t="n">
        <v>4.384379</v>
      </c>
      <c r="N1416" s="0" t="n">
        <v>0</v>
      </c>
      <c r="O1416" s="0" t="n">
        <v>55.17166</v>
      </c>
      <c r="P1416" s="0" t="n">
        <v>3.15624</v>
      </c>
      <c r="Q1416" s="0" t="n">
        <v>0.01302</v>
      </c>
      <c r="R1416" s="0" t="n">
        <v>0</v>
      </c>
      <c r="S1416" s="0" t="n">
        <v>0</v>
      </c>
      <c r="T1416" s="0" t="n">
        <v>1.9072</v>
      </c>
      <c r="U1416" s="0" t="n">
        <v>3.0989</v>
      </c>
      <c r="V1416" s="2" t="n">
        <v>0.2936</v>
      </c>
      <c r="W1416" s="2" t="n">
        <v>2122</v>
      </c>
      <c r="X1416" s="2" t="n">
        <v>6.2302</v>
      </c>
      <c r="Y1416" s="2" t="n">
        <v>0</v>
      </c>
    </row>
    <row r="1417" customFormat="false" ht="12.75" hidden="false" customHeight="false" outlineLevel="0" collapsed="false">
      <c r="B1417" s="0" t="n">
        <v>21.326</v>
      </c>
      <c r="C1417" s="0" t="n">
        <v>21.132</v>
      </c>
      <c r="D1417" s="0" t="n">
        <v>16.2624</v>
      </c>
      <c r="E1417" s="0" t="n">
        <v>16.2631</v>
      </c>
      <c r="F1417" s="0" t="n">
        <v>4.385514</v>
      </c>
      <c r="G1417" s="0" t="n">
        <v>4.384418</v>
      </c>
      <c r="H1417" s="0" t="n">
        <v>34.7172</v>
      </c>
      <c r="I1417" s="0" t="n">
        <v>34.7069</v>
      </c>
      <c r="J1417" s="0" t="n">
        <v>8.01</v>
      </c>
      <c r="K1417" s="0" t="n">
        <v>7.4305</v>
      </c>
      <c r="L1417" s="0" t="n">
        <v>93.47224</v>
      </c>
      <c r="M1417" s="0" t="n">
        <v>4.384418</v>
      </c>
      <c r="N1417" s="0" t="n">
        <v>0</v>
      </c>
      <c r="O1417" s="0" t="n">
        <v>55.17156</v>
      </c>
      <c r="P1417" s="0" t="n">
        <v>3.1566</v>
      </c>
      <c r="Q1417" s="0" t="n">
        <v>0.01303</v>
      </c>
      <c r="R1417" s="0" t="n">
        <v>0</v>
      </c>
      <c r="S1417" s="0" t="n">
        <v>0</v>
      </c>
      <c r="T1417" s="0" t="n">
        <v>1.9072</v>
      </c>
      <c r="U1417" s="0" t="n">
        <v>3.0989</v>
      </c>
      <c r="V1417" s="2" t="n">
        <v>0.29268</v>
      </c>
      <c r="W1417" s="2" t="n">
        <v>2122</v>
      </c>
      <c r="X1417" s="2" t="n">
        <v>6.2108</v>
      </c>
      <c r="Y1417" s="2" t="n">
        <v>0</v>
      </c>
    </row>
    <row r="1418" customFormat="false" ht="12.75" hidden="false" customHeight="false" outlineLevel="0" collapsed="false">
      <c r="B1418" s="0" t="n">
        <v>21.345</v>
      </c>
      <c r="C1418" s="0" t="n">
        <v>21.151</v>
      </c>
      <c r="D1418" s="0" t="n">
        <v>16.2622</v>
      </c>
      <c r="E1418" s="0" t="n">
        <v>16.2633</v>
      </c>
      <c r="F1418" s="0" t="n">
        <v>4.385506</v>
      </c>
      <c r="G1418" s="0" t="n">
        <v>4.38449</v>
      </c>
      <c r="H1418" s="0" t="n">
        <v>34.7173</v>
      </c>
      <c r="I1418" s="0" t="n">
        <v>34.7074</v>
      </c>
      <c r="J1418" s="0" t="n">
        <v>8.01</v>
      </c>
      <c r="K1418" s="0" t="n">
        <v>7.43812</v>
      </c>
      <c r="L1418" s="0" t="n">
        <v>93.56775</v>
      </c>
      <c r="M1418" s="0" t="n">
        <v>4.38449</v>
      </c>
      <c r="N1418" s="0" t="n">
        <v>0</v>
      </c>
      <c r="O1418" s="0" t="n">
        <v>55.17156</v>
      </c>
      <c r="P1418" s="0" t="n">
        <v>3.1566</v>
      </c>
      <c r="Q1418" s="0" t="n">
        <v>0.01304</v>
      </c>
      <c r="R1418" s="0" t="n">
        <v>0</v>
      </c>
      <c r="S1418" s="0" t="n">
        <v>0</v>
      </c>
      <c r="T1418" s="0" t="n">
        <v>1.9084</v>
      </c>
      <c r="U1418" s="0" t="n">
        <v>3.0989</v>
      </c>
      <c r="V1418" s="2" t="n">
        <v>0.29177</v>
      </c>
      <c r="W1418" s="2" t="n">
        <v>2122</v>
      </c>
      <c r="X1418" s="2" t="n">
        <v>6.1914</v>
      </c>
      <c r="Y1418" s="2" t="n">
        <v>0</v>
      </c>
    </row>
    <row r="1419" customFormat="false" ht="12.75" hidden="false" customHeight="false" outlineLevel="0" collapsed="false">
      <c r="B1419" s="0" t="n">
        <v>21.354</v>
      </c>
      <c r="C1419" s="0" t="n">
        <v>21.16</v>
      </c>
      <c r="D1419" s="0" t="n">
        <v>16.2621</v>
      </c>
      <c r="E1419" s="0" t="n">
        <v>16.2633</v>
      </c>
      <c r="F1419" s="0" t="n">
        <v>4.385541</v>
      </c>
      <c r="G1419" s="0" t="n">
        <v>4.384418</v>
      </c>
      <c r="H1419" s="0" t="n">
        <v>34.7177</v>
      </c>
      <c r="I1419" s="0" t="n">
        <v>34.7067</v>
      </c>
      <c r="J1419" s="0" t="n">
        <v>8.01</v>
      </c>
      <c r="K1419" s="0" t="n">
        <v>7.43122</v>
      </c>
      <c r="L1419" s="0" t="n">
        <v>93.48104</v>
      </c>
      <c r="M1419" s="0" t="n">
        <v>4.384418</v>
      </c>
      <c r="N1419" s="0" t="n">
        <v>0</v>
      </c>
      <c r="O1419" s="0" t="n">
        <v>55.17156</v>
      </c>
      <c r="P1419" s="0" t="n">
        <v>3.1566</v>
      </c>
      <c r="Q1419" s="0" t="n">
        <v>0.01306</v>
      </c>
      <c r="R1419" s="0" t="n">
        <v>0</v>
      </c>
      <c r="S1419" s="0" t="n">
        <v>0</v>
      </c>
      <c r="T1419" s="0" t="n">
        <v>1.9072</v>
      </c>
      <c r="U1419" s="0" t="n">
        <v>3.0989</v>
      </c>
      <c r="V1419" s="2" t="n">
        <v>0.29201</v>
      </c>
      <c r="W1419" s="2" t="n">
        <v>2120.2</v>
      </c>
      <c r="X1419" s="2" t="n">
        <v>6.1914</v>
      </c>
      <c r="Y1419" s="2" t="n">
        <v>0</v>
      </c>
    </row>
    <row r="1420" customFormat="false" ht="12.75" hidden="false" customHeight="false" outlineLevel="0" collapsed="false">
      <c r="B1420" s="0" t="n">
        <v>21.365</v>
      </c>
      <c r="C1420" s="0" t="n">
        <v>21.171</v>
      </c>
      <c r="D1420" s="0" t="n">
        <v>16.2624</v>
      </c>
      <c r="E1420" s="0" t="n">
        <v>16.2631</v>
      </c>
      <c r="F1420" s="0" t="n">
        <v>4.385514</v>
      </c>
      <c r="G1420" s="0" t="n">
        <v>4.384411</v>
      </c>
      <c r="H1420" s="0" t="n">
        <v>34.7172</v>
      </c>
      <c r="I1420" s="0" t="n">
        <v>34.7068</v>
      </c>
      <c r="J1420" s="0" t="n">
        <v>8.01</v>
      </c>
      <c r="K1420" s="0" t="n">
        <v>7.43133</v>
      </c>
      <c r="L1420" s="0" t="n">
        <v>93.48263</v>
      </c>
      <c r="M1420" s="0" t="n">
        <v>4.384411</v>
      </c>
      <c r="N1420" s="0" t="n">
        <v>0</v>
      </c>
      <c r="O1420" s="0" t="n">
        <v>55.17156</v>
      </c>
      <c r="P1420" s="0" t="n">
        <v>3.1566</v>
      </c>
      <c r="Q1420" s="0" t="n">
        <v>0.01307</v>
      </c>
      <c r="R1420" s="0" t="n">
        <v>0</v>
      </c>
      <c r="S1420" s="0" t="n">
        <v>0</v>
      </c>
      <c r="T1420" s="0" t="n">
        <v>1.9072</v>
      </c>
      <c r="U1420" s="0" t="n">
        <v>3.0989</v>
      </c>
      <c r="V1420" s="2" t="n">
        <v>0.29086</v>
      </c>
      <c r="W1420" s="2" t="n">
        <v>2122</v>
      </c>
      <c r="X1420" s="2" t="n">
        <v>6.1721</v>
      </c>
      <c r="Y1420" s="2" t="n">
        <v>0</v>
      </c>
    </row>
    <row r="1421" customFormat="false" ht="12.75" hidden="false" customHeight="false" outlineLevel="0" collapsed="false">
      <c r="B1421" s="0" t="n">
        <v>21.384</v>
      </c>
      <c r="C1421" s="0" t="n">
        <v>21.19</v>
      </c>
      <c r="D1421" s="0" t="n">
        <v>16.2624</v>
      </c>
      <c r="E1421" s="0" t="n">
        <v>16.2633</v>
      </c>
      <c r="F1421" s="0" t="n">
        <v>4.385541</v>
      </c>
      <c r="G1421" s="0" t="n">
        <v>4.384418</v>
      </c>
      <c r="H1421" s="0" t="n">
        <v>34.7175</v>
      </c>
      <c r="I1421" s="0" t="n">
        <v>34.7067</v>
      </c>
      <c r="J1421" s="0" t="n">
        <v>8.01</v>
      </c>
      <c r="K1421" s="0" t="n">
        <v>7.43092</v>
      </c>
      <c r="L1421" s="0" t="n">
        <v>93.47759</v>
      </c>
      <c r="M1421" s="0" t="n">
        <v>4.384418</v>
      </c>
      <c r="N1421" s="0" t="n">
        <v>0</v>
      </c>
      <c r="O1421" s="0" t="n">
        <v>55.17156</v>
      </c>
      <c r="P1421" s="0" t="n">
        <v>3.1566</v>
      </c>
      <c r="Q1421" s="0" t="n">
        <v>0.01308</v>
      </c>
      <c r="R1421" s="0" t="n">
        <v>0</v>
      </c>
      <c r="S1421" s="0" t="n">
        <v>0</v>
      </c>
      <c r="T1421" s="0" t="n">
        <v>1.9072</v>
      </c>
      <c r="U1421" s="0" t="n">
        <v>3.0989</v>
      </c>
      <c r="V1421" s="2" t="n">
        <v>0.2911</v>
      </c>
      <c r="W1421" s="2" t="n">
        <v>2120.2</v>
      </c>
      <c r="X1421" s="2" t="n">
        <v>6.1721</v>
      </c>
      <c r="Y1421" s="2" t="n">
        <v>0</v>
      </c>
    </row>
    <row r="1422" customFormat="false" ht="12.75" hidden="false" customHeight="false" outlineLevel="0" collapsed="false">
      <c r="B1422" s="0" t="n">
        <v>21.402</v>
      </c>
      <c r="C1422" s="0" t="n">
        <v>21.208</v>
      </c>
      <c r="D1422" s="0" t="n">
        <v>16.2625</v>
      </c>
      <c r="E1422" s="0" t="n">
        <v>16.2637</v>
      </c>
      <c r="F1422" s="0" t="n">
        <v>4.385587</v>
      </c>
      <c r="G1422" s="0" t="n">
        <v>4.384451</v>
      </c>
      <c r="H1422" s="0" t="n">
        <v>34.7178</v>
      </c>
      <c r="I1422" s="0" t="n">
        <v>34.7067</v>
      </c>
      <c r="J1422" s="0" t="n">
        <v>8.01</v>
      </c>
      <c r="K1422" s="0" t="n">
        <v>7.43051</v>
      </c>
      <c r="L1422" s="0" t="n">
        <v>93.47284</v>
      </c>
      <c r="M1422" s="0" t="n">
        <v>4.384451</v>
      </c>
      <c r="N1422" s="0" t="n">
        <v>0</v>
      </c>
      <c r="O1422" s="0" t="n">
        <v>55.17156</v>
      </c>
      <c r="P1422" s="0" t="n">
        <v>3.1566</v>
      </c>
      <c r="Q1422" s="0" t="n">
        <v>0.01309</v>
      </c>
      <c r="R1422" s="0" t="n">
        <v>0</v>
      </c>
      <c r="S1422" s="0" t="n">
        <v>0</v>
      </c>
      <c r="T1422" s="0" t="n">
        <v>1.9072</v>
      </c>
      <c r="U1422" s="0" t="n">
        <v>3.0989</v>
      </c>
      <c r="V1422" s="2" t="n">
        <v>0.2911</v>
      </c>
      <c r="W1422" s="2" t="n">
        <v>2120.2</v>
      </c>
      <c r="X1422" s="2" t="n">
        <v>6.1721</v>
      </c>
      <c r="Y1422" s="2" t="n">
        <v>0</v>
      </c>
    </row>
    <row r="1423" customFormat="false" ht="12.75" hidden="false" customHeight="false" outlineLevel="0" collapsed="false">
      <c r="B1423" s="0" t="n">
        <v>21.403</v>
      </c>
      <c r="C1423" s="0" t="n">
        <v>21.209</v>
      </c>
      <c r="D1423" s="0" t="n">
        <v>16.2626</v>
      </c>
      <c r="E1423" s="0" t="n">
        <v>16.2636</v>
      </c>
      <c r="F1423" s="0" t="n">
        <v>4.385591</v>
      </c>
      <c r="G1423" s="0" t="n">
        <v>4.384451</v>
      </c>
      <c r="H1423" s="0" t="n">
        <v>34.7177</v>
      </c>
      <c r="I1423" s="0" t="n">
        <v>34.7067</v>
      </c>
      <c r="J1423" s="0" t="n">
        <v>8.01</v>
      </c>
      <c r="K1423" s="0" t="n">
        <v>7.43071</v>
      </c>
      <c r="L1423" s="0" t="n">
        <v>93.47549</v>
      </c>
      <c r="M1423" s="0" t="n">
        <v>4.384451</v>
      </c>
      <c r="N1423" s="0" t="n">
        <v>0</v>
      </c>
      <c r="O1423" s="0" t="n">
        <v>55.17156</v>
      </c>
      <c r="P1423" s="0" t="n">
        <v>3.1566</v>
      </c>
      <c r="Q1423" s="0" t="n">
        <v>0.0131</v>
      </c>
      <c r="R1423" s="0" t="n">
        <v>0</v>
      </c>
      <c r="S1423" s="0" t="n">
        <v>0</v>
      </c>
      <c r="T1423" s="0" t="n">
        <v>1.9072</v>
      </c>
      <c r="U1423" s="0" t="n">
        <v>3.0989</v>
      </c>
      <c r="V1423" s="2" t="n">
        <v>0.2911</v>
      </c>
      <c r="W1423" s="2" t="n">
        <v>2120.2</v>
      </c>
      <c r="X1423" s="2" t="n">
        <v>6.1721</v>
      </c>
      <c r="Y1423" s="2" t="n">
        <v>0</v>
      </c>
    </row>
    <row r="1424" customFormat="false" ht="12.75" hidden="false" customHeight="false" outlineLevel="0" collapsed="false">
      <c r="B1424" s="0" t="n">
        <v>21.421</v>
      </c>
      <c r="C1424" s="0" t="n">
        <v>21.227</v>
      </c>
      <c r="D1424" s="0" t="n">
        <v>16.2627</v>
      </c>
      <c r="E1424" s="0" t="n">
        <v>16.2638</v>
      </c>
      <c r="F1424" s="0" t="n">
        <v>4.385587</v>
      </c>
      <c r="G1424" s="0" t="n">
        <v>4.384451</v>
      </c>
      <c r="H1424" s="0" t="n">
        <v>34.7175</v>
      </c>
      <c r="I1424" s="0" t="n">
        <v>34.7065</v>
      </c>
      <c r="J1424" s="0" t="n">
        <v>8.01</v>
      </c>
      <c r="K1424" s="0" t="n">
        <v>7.4385</v>
      </c>
      <c r="L1424" s="0" t="n">
        <v>93.57363</v>
      </c>
      <c r="M1424" s="0" t="n">
        <v>4.384451</v>
      </c>
      <c r="N1424" s="0" t="n">
        <v>0</v>
      </c>
      <c r="O1424" s="0" t="n">
        <v>55.17156</v>
      </c>
      <c r="P1424" s="0" t="n">
        <v>3.1566</v>
      </c>
      <c r="Q1424" s="0" t="n">
        <v>0.01311</v>
      </c>
      <c r="R1424" s="0" t="n">
        <v>0</v>
      </c>
      <c r="S1424" s="0" t="n">
        <v>0</v>
      </c>
      <c r="T1424" s="0" t="n">
        <v>1.9084</v>
      </c>
      <c r="U1424" s="0" t="n">
        <v>3.0989</v>
      </c>
      <c r="V1424" s="2" t="n">
        <v>0.28995</v>
      </c>
      <c r="W1424" s="2" t="n">
        <v>2122</v>
      </c>
      <c r="X1424" s="2" t="n">
        <v>6.1528</v>
      </c>
      <c r="Y1424" s="2" t="n">
        <v>0</v>
      </c>
    </row>
    <row r="1425" customFormat="false" ht="12.75" hidden="false" customHeight="false" outlineLevel="0" collapsed="false">
      <c r="B1425" s="0" t="n">
        <v>21.441</v>
      </c>
      <c r="C1425" s="0" t="n">
        <v>21.246</v>
      </c>
      <c r="D1425" s="0" t="n">
        <v>16.2628</v>
      </c>
      <c r="E1425" s="0" t="n">
        <v>16.2641</v>
      </c>
      <c r="F1425" s="0" t="n">
        <v>4.385572</v>
      </c>
      <c r="G1425" s="0" t="n">
        <v>4.38449</v>
      </c>
      <c r="H1425" s="0" t="n">
        <v>34.7173</v>
      </c>
      <c r="I1425" s="0" t="n">
        <v>34.7066</v>
      </c>
      <c r="J1425" s="0" t="n">
        <v>8.01</v>
      </c>
      <c r="K1425" s="0" t="n">
        <v>7.43182</v>
      </c>
      <c r="L1425" s="0" t="n">
        <v>93.48968</v>
      </c>
      <c r="M1425" s="0" t="n">
        <v>4.38449</v>
      </c>
      <c r="N1425" s="0" t="n">
        <v>0</v>
      </c>
      <c r="O1425" s="0" t="n">
        <v>55.17156</v>
      </c>
      <c r="P1425" s="0" t="n">
        <v>3.1566</v>
      </c>
      <c r="Q1425" s="0" t="n">
        <v>0.01313</v>
      </c>
      <c r="R1425" s="0" t="n">
        <v>0</v>
      </c>
      <c r="S1425" s="0" t="n">
        <v>0</v>
      </c>
      <c r="T1425" s="0" t="n">
        <v>1.9072</v>
      </c>
      <c r="U1425" s="0" t="n">
        <v>3.0989</v>
      </c>
      <c r="V1425" s="2" t="n">
        <v>0.29135</v>
      </c>
      <c r="W1425" s="2" t="n">
        <v>2118.5</v>
      </c>
      <c r="X1425" s="2" t="n">
        <v>6.1721</v>
      </c>
      <c r="Y1425" s="2" t="n">
        <v>0</v>
      </c>
    </row>
    <row r="1426" customFormat="false" ht="12.75" hidden="false" customHeight="false" outlineLevel="0" collapsed="false">
      <c r="B1426" s="0" t="n">
        <v>21.441</v>
      </c>
      <c r="C1426" s="0" t="n">
        <v>21.246</v>
      </c>
      <c r="D1426" s="0" t="n">
        <v>16.2627</v>
      </c>
      <c r="E1426" s="0" t="n">
        <v>16.2638</v>
      </c>
      <c r="F1426" s="0" t="n">
        <v>4.385607</v>
      </c>
      <c r="G1426" s="0" t="n">
        <v>4.384451</v>
      </c>
      <c r="H1426" s="0" t="n">
        <v>34.7177</v>
      </c>
      <c r="I1426" s="0" t="n">
        <v>34.7065</v>
      </c>
      <c r="J1426" s="0" t="n">
        <v>8.01</v>
      </c>
      <c r="K1426" s="0" t="n">
        <v>7.43967</v>
      </c>
      <c r="L1426" s="0" t="n">
        <v>93.58848</v>
      </c>
      <c r="M1426" s="0" t="n">
        <v>4.384451</v>
      </c>
      <c r="N1426" s="0" t="n">
        <v>0</v>
      </c>
      <c r="O1426" s="0" t="n">
        <v>55.17156</v>
      </c>
      <c r="P1426" s="0" t="n">
        <v>3.1566</v>
      </c>
      <c r="Q1426" s="0" t="n">
        <v>0.01314</v>
      </c>
      <c r="R1426" s="0" t="n">
        <v>0</v>
      </c>
      <c r="S1426" s="0" t="n">
        <v>0</v>
      </c>
      <c r="T1426" s="0" t="n">
        <v>1.9084</v>
      </c>
      <c r="U1426" s="0" t="n">
        <v>3.0989</v>
      </c>
      <c r="V1426" s="2" t="n">
        <v>0.29019</v>
      </c>
      <c r="W1426" s="2" t="n">
        <v>2120.2</v>
      </c>
      <c r="X1426" s="2" t="n">
        <v>6.1528</v>
      </c>
      <c r="Y1426" s="2" t="n">
        <v>0</v>
      </c>
    </row>
    <row r="1427" customFormat="false" ht="12.75" hidden="false" customHeight="false" outlineLevel="0" collapsed="false">
      <c r="B1427" s="0" t="n">
        <v>21.46</v>
      </c>
      <c r="C1427" s="0" t="n">
        <v>21.265</v>
      </c>
      <c r="D1427" s="0" t="n">
        <v>16.2627</v>
      </c>
      <c r="E1427" s="0" t="n">
        <v>16.2641</v>
      </c>
      <c r="F1427" s="0" t="n">
        <v>4.385653</v>
      </c>
      <c r="G1427" s="0" t="n">
        <v>4.384563</v>
      </c>
      <c r="H1427" s="0" t="n">
        <v>34.7181</v>
      </c>
      <c r="I1427" s="0" t="n">
        <v>34.7072</v>
      </c>
      <c r="J1427" s="0" t="n">
        <v>8.01</v>
      </c>
      <c r="K1427" s="0" t="n">
        <v>7.44058</v>
      </c>
      <c r="L1427" s="0" t="n">
        <v>93.60011</v>
      </c>
      <c r="M1427" s="0" t="n">
        <v>4.384563</v>
      </c>
      <c r="N1427" s="0" t="n">
        <v>0</v>
      </c>
      <c r="O1427" s="0" t="n">
        <v>55.17156</v>
      </c>
      <c r="P1427" s="0" t="n">
        <v>3.1566</v>
      </c>
      <c r="Q1427" s="0" t="n">
        <v>0.01315</v>
      </c>
      <c r="R1427" s="0" t="n">
        <v>0</v>
      </c>
      <c r="S1427" s="0" t="n">
        <v>0</v>
      </c>
      <c r="T1427" s="0" t="n">
        <v>1.9084</v>
      </c>
      <c r="U1427" s="0" t="n">
        <v>3.0989</v>
      </c>
      <c r="V1427" s="2" t="n">
        <v>0.29135</v>
      </c>
      <c r="W1427" s="2" t="n">
        <v>2118.5</v>
      </c>
      <c r="X1427" s="2" t="n">
        <v>6.1721</v>
      </c>
      <c r="Y1427" s="2" t="n">
        <v>0</v>
      </c>
    </row>
    <row r="1428" customFormat="false" ht="12.75" hidden="false" customHeight="false" outlineLevel="0" collapsed="false">
      <c r="B1428" s="0" t="n">
        <v>21.469</v>
      </c>
      <c r="C1428" s="0" t="n">
        <v>21.274</v>
      </c>
      <c r="D1428" s="0" t="n">
        <v>16.2633</v>
      </c>
      <c r="E1428" s="0" t="n">
        <v>16.2643</v>
      </c>
      <c r="F1428" s="0" t="n">
        <v>4.385661</v>
      </c>
      <c r="G1428" s="0" t="n">
        <v>4.38453</v>
      </c>
      <c r="H1428" s="0" t="n">
        <v>34.7177</v>
      </c>
      <c r="I1428" s="0" t="n">
        <v>34.7068</v>
      </c>
      <c r="J1428" s="0" t="n">
        <v>8.01</v>
      </c>
      <c r="K1428" s="0" t="n">
        <v>7.44087</v>
      </c>
      <c r="L1428" s="0" t="n">
        <v>93.60463</v>
      </c>
      <c r="M1428" s="0" t="n">
        <v>4.38453</v>
      </c>
      <c r="N1428" s="0" t="n">
        <v>0</v>
      </c>
      <c r="O1428" s="0" t="n">
        <v>55.17156</v>
      </c>
      <c r="P1428" s="0" t="n">
        <v>3.1566</v>
      </c>
      <c r="Q1428" s="0" t="n">
        <v>0.01316</v>
      </c>
      <c r="R1428" s="0" t="n">
        <v>0</v>
      </c>
      <c r="S1428" s="0" t="n">
        <v>0</v>
      </c>
      <c r="T1428" s="0" t="n">
        <v>1.9084</v>
      </c>
      <c r="U1428" s="0" t="n">
        <v>3.0989</v>
      </c>
      <c r="V1428" s="2" t="n">
        <v>0.29044</v>
      </c>
      <c r="W1428" s="2" t="n">
        <v>2118.5</v>
      </c>
      <c r="X1428" s="2" t="n">
        <v>6.1528</v>
      </c>
      <c r="Y1428" s="2" t="n">
        <v>0</v>
      </c>
    </row>
    <row r="1429" customFormat="false" ht="12.75" hidden="false" customHeight="false" outlineLevel="0" collapsed="false">
      <c r="B1429" s="0" t="n">
        <v>21.488</v>
      </c>
      <c r="C1429" s="0" t="n">
        <v>21.293</v>
      </c>
      <c r="D1429" s="0" t="n">
        <v>16.2634</v>
      </c>
      <c r="E1429" s="0" t="n">
        <v>16.2648</v>
      </c>
      <c r="F1429" s="0" t="n">
        <v>4.385661</v>
      </c>
      <c r="G1429" s="0" t="n">
        <v>4.384642</v>
      </c>
      <c r="H1429" s="0" t="n">
        <v>34.7176</v>
      </c>
      <c r="I1429" s="0" t="n">
        <v>34.7073</v>
      </c>
      <c r="J1429" s="0" t="n">
        <v>8.01</v>
      </c>
      <c r="K1429" s="0" t="n">
        <v>7.44123</v>
      </c>
      <c r="L1429" s="0" t="n">
        <v>93.60925</v>
      </c>
      <c r="M1429" s="0" t="n">
        <v>4.384642</v>
      </c>
      <c r="N1429" s="0" t="n">
        <v>0</v>
      </c>
      <c r="O1429" s="0" t="n">
        <v>55.17156</v>
      </c>
      <c r="P1429" s="0" t="n">
        <v>3.1566</v>
      </c>
      <c r="Q1429" s="0" t="n">
        <v>0.01317</v>
      </c>
      <c r="R1429" s="0" t="n">
        <v>0</v>
      </c>
      <c r="S1429" s="0" t="n">
        <v>0</v>
      </c>
      <c r="T1429" s="0" t="n">
        <v>1.9084</v>
      </c>
      <c r="U1429" s="0" t="n">
        <v>3.0989</v>
      </c>
      <c r="V1429" s="2" t="n">
        <v>0.2911</v>
      </c>
      <c r="W1429" s="2" t="n">
        <v>2120.2</v>
      </c>
      <c r="X1429" s="2" t="n">
        <v>6.1721</v>
      </c>
      <c r="Y1429" s="2" t="n">
        <v>0</v>
      </c>
    </row>
    <row r="1430" customFormat="false" ht="12.75" hidden="false" customHeight="false" outlineLevel="0" collapsed="false">
      <c r="B1430" s="0" t="n">
        <v>21.499</v>
      </c>
      <c r="C1430" s="0" t="n">
        <v>21.303</v>
      </c>
      <c r="D1430" s="0" t="n">
        <v>16.2634</v>
      </c>
      <c r="E1430" s="0" t="n">
        <v>16.2649</v>
      </c>
      <c r="F1430" s="0" t="n">
        <v>4.38568</v>
      </c>
      <c r="G1430" s="0" t="n">
        <v>4.384602</v>
      </c>
      <c r="H1430" s="0" t="n">
        <v>34.7177</v>
      </c>
      <c r="I1430" s="0" t="n">
        <v>34.7069</v>
      </c>
      <c r="J1430" s="0" t="n">
        <v>8.01</v>
      </c>
      <c r="K1430" s="0" t="n">
        <v>7.44216</v>
      </c>
      <c r="L1430" s="0" t="n">
        <v>93.62106</v>
      </c>
      <c r="M1430" s="0" t="n">
        <v>4.384602</v>
      </c>
      <c r="N1430" s="0" t="n">
        <v>0</v>
      </c>
      <c r="O1430" s="0" t="n">
        <v>55.17156</v>
      </c>
      <c r="P1430" s="0" t="n">
        <v>3.1566</v>
      </c>
      <c r="Q1430" s="0" t="n">
        <v>0.01318</v>
      </c>
      <c r="R1430" s="0" t="n">
        <v>0</v>
      </c>
      <c r="S1430" s="0" t="n">
        <v>0</v>
      </c>
      <c r="T1430" s="0" t="n">
        <v>1.9084</v>
      </c>
      <c r="U1430" s="0" t="n">
        <v>3.0989</v>
      </c>
      <c r="V1430" s="2" t="n">
        <v>0.29135</v>
      </c>
      <c r="W1430" s="2" t="n">
        <v>2118.5</v>
      </c>
      <c r="X1430" s="2" t="n">
        <v>6.1721</v>
      </c>
      <c r="Y1430" s="2" t="n">
        <v>0</v>
      </c>
    </row>
    <row r="1431" customFormat="false" ht="12.75" hidden="false" customHeight="false" outlineLevel="0" collapsed="false">
      <c r="B1431" s="0" t="n">
        <v>21.517</v>
      </c>
      <c r="C1431" s="0" t="n">
        <v>21.321</v>
      </c>
      <c r="D1431" s="0" t="n">
        <v>16.2637</v>
      </c>
      <c r="E1431" s="0" t="n">
        <v>16.2655</v>
      </c>
      <c r="F1431" s="0" t="n">
        <v>4.385691</v>
      </c>
      <c r="G1431" s="0" t="n">
        <v>4.384602</v>
      </c>
      <c r="H1431" s="0" t="n">
        <v>34.7176</v>
      </c>
      <c r="I1431" s="0" t="n">
        <v>34.7064</v>
      </c>
      <c r="J1431" s="0" t="n">
        <v>8.01</v>
      </c>
      <c r="K1431" s="0" t="n">
        <v>7.4431</v>
      </c>
      <c r="L1431" s="0" t="n">
        <v>93.63328</v>
      </c>
      <c r="M1431" s="0" t="n">
        <v>4.384602</v>
      </c>
      <c r="N1431" s="0" t="n">
        <v>0</v>
      </c>
      <c r="O1431" s="0" t="n">
        <v>55.17156</v>
      </c>
      <c r="P1431" s="0" t="n">
        <v>3.1566</v>
      </c>
      <c r="Q1431" s="0" t="n">
        <v>0.01319</v>
      </c>
      <c r="R1431" s="0" t="n">
        <v>0</v>
      </c>
      <c r="S1431" s="0" t="n">
        <v>0</v>
      </c>
      <c r="T1431" s="0" t="n">
        <v>1.9084</v>
      </c>
      <c r="U1431" s="0" t="n">
        <v>3.0989</v>
      </c>
      <c r="V1431" s="2" t="n">
        <v>0.29226</v>
      </c>
      <c r="W1431" s="2" t="n">
        <v>2118.5</v>
      </c>
      <c r="X1431" s="2" t="n">
        <v>6.1914</v>
      </c>
      <c r="Y1431" s="2" t="n">
        <v>0</v>
      </c>
    </row>
    <row r="1432" customFormat="false" ht="12.75" hidden="false" customHeight="false" outlineLevel="0" collapsed="false">
      <c r="B1432" s="0" t="n">
        <v>21.517</v>
      </c>
      <c r="C1432" s="0" t="n">
        <v>21.321</v>
      </c>
      <c r="D1432" s="0" t="n">
        <v>16.2635</v>
      </c>
      <c r="E1432" s="0" t="n">
        <v>16.2656</v>
      </c>
      <c r="F1432" s="0" t="n">
        <v>4.385641</v>
      </c>
      <c r="G1432" s="0" t="n">
        <v>4.384714</v>
      </c>
      <c r="H1432" s="0" t="n">
        <v>34.7173</v>
      </c>
      <c r="I1432" s="0" t="n">
        <v>34.7073</v>
      </c>
      <c r="J1432" s="0" t="n">
        <v>8.01</v>
      </c>
      <c r="K1432" s="0" t="n">
        <v>7.43658</v>
      </c>
      <c r="L1432" s="0" t="n">
        <v>93.55085</v>
      </c>
      <c r="M1432" s="0" t="n">
        <v>4.384714</v>
      </c>
      <c r="N1432" s="0" t="n">
        <v>0</v>
      </c>
      <c r="O1432" s="0" t="n">
        <v>55.17156</v>
      </c>
      <c r="P1432" s="0" t="n">
        <v>3.1566</v>
      </c>
      <c r="Q1432" s="0" t="n">
        <v>0.01321</v>
      </c>
      <c r="R1432" s="0" t="n">
        <v>0</v>
      </c>
      <c r="S1432" s="0" t="n">
        <v>0</v>
      </c>
      <c r="T1432" s="0" t="n">
        <v>1.9072</v>
      </c>
      <c r="U1432" s="0" t="n">
        <v>3.0989</v>
      </c>
      <c r="V1432" s="2" t="n">
        <v>0.29226</v>
      </c>
      <c r="W1432" s="2" t="n">
        <v>2118.5</v>
      </c>
      <c r="X1432" s="2" t="n">
        <v>6.1914</v>
      </c>
      <c r="Y1432" s="2" t="n">
        <v>0</v>
      </c>
    </row>
    <row r="1433" customFormat="false" ht="12.75" hidden="false" customHeight="false" outlineLevel="0" collapsed="false">
      <c r="B1433" s="0" t="n">
        <v>21.545</v>
      </c>
      <c r="C1433" s="0" t="n">
        <v>21.349</v>
      </c>
      <c r="D1433" s="0" t="n">
        <v>16.2635</v>
      </c>
      <c r="E1433" s="0" t="n">
        <v>16.2662</v>
      </c>
      <c r="F1433" s="0" t="n">
        <v>4.385703</v>
      </c>
      <c r="G1433" s="0" t="n">
        <v>4.384681</v>
      </c>
      <c r="H1433" s="0" t="n">
        <v>34.7178</v>
      </c>
      <c r="I1433" s="0" t="n">
        <v>34.7065</v>
      </c>
      <c r="J1433" s="0" t="n">
        <v>8.01</v>
      </c>
      <c r="K1433" s="0" t="n">
        <v>7.43705</v>
      </c>
      <c r="L1433" s="0" t="n">
        <v>93.55703</v>
      </c>
      <c r="M1433" s="0" t="n">
        <v>4.384681</v>
      </c>
      <c r="N1433" s="0" t="n">
        <v>0</v>
      </c>
      <c r="O1433" s="0" t="n">
        <v>55.17156</v>
      </c>
      <c r="P1433" s="0" t="n">
        <v>3.1566</v>
      </c>
      <c r="Q1433" s="0" t="n">
        <v>0.01322</v>
      </c>
      <c r="R1433" s="0" t="n">
        <v>0</v>
      </c>
      <c r="S1433" s="0" t="n">
        <v>0</v>
      </c>
      <c r="T1433" s="0" t="n">
        <v>1.9072</v>
      </c>
      <c r="U1433" s="0" t="n">
        <v>3.0989</v>
      </c>
      <c r="V1433" s="2" t="n">
        <v>0.29317</v>
      </c>
      <c r="W1433" s="2" t="n">
        <v>2118.5</v>
      </c>
      <c r="X1433" s="2" t="n">
        <v>6.2108</v>
      </c>
      <c r="Y1433" s="2" t="n">
        <v>0</v>
      </c>
    </row>
    <row r="1434" customFormat="false" ht="12.75" hidden="false" customHeight="false" outlineLevel="0" collapsed="false">
      <c r="B1434" s="0" t="n">
        <v>21.555</v>
      </c>
      <c r="C1434" s="0" t="n">
        <v>21.36</v>
      </c>
      <c r="D1434" s="0" t="n">
        <v>16.2638</v>
      </c>
      <c r="E1434" s="0" t="n">
        <v>16.2665</v>
      </c>
      <c r="F1434" s="0" t="n">
        <v>4.385699</v>
      </c>
      <c r="G1434" s="0" t="n">
        <v>4.384786</v>
      </c>
      <c r="H1434" s="0" t="n">
        <v>34.7175</v>
      </c>
      <c r="I1434" s="0" t="n">
        <v>34.7071</v>
      </c>
      <c r="J1434" s="0" t="n">
        <v>8.01</v>
      </c>
      <c r="K1434" s="0" t="n">
        <v>7.43754</v>
      </c>
      <c r="L1434" s="0" t="n">
        <v>93.56359</v>
      </c>
      <c r="M1434" s="0" t="n">
        <v>4.384786</v>
      </c>
      <c r="N1434" s="0" t="n">
        <v>0</v>
      </c>
      <c r="O1434" s="0" t="n">
        <v>55.17156</v>
      </c>
      <c r="P1434" s="0" t="n">
        <v>3.1566</v>
      </c>
      <c r="Q1434" s="0" t="n">
        <v>0.01323</v>
      </c>
      <c r="R1434" s="0" t="n">
        <v>0</v>
      </c>
      <c r="S1434" s="0" t="n">
        <v>0</v>
      </c>
      <c r="T1434" s="0" t="n">
        <v>1.9072</v>
      </c>
      <c r="U1434" s="0" t="n">
        <v>3.0989</v>
      </c>
      <c r="V1434" s="2" t="n">
        <v>0.29409</v>
      </c>
      <c r="W1434" s="2" t="n">
        <v>2118.5</v>
      </c>
      <c r="X1434" s="2" t="n">
        <v>6.2302</v>
      </c>
      <c r="Y1434" s="2" t="n">
        <v>0</v>
      </c>
    </row>
    <row r="1435" customFormat="false" ht="12.75" hidden="false" customHeight="false" outlineLevel="0" collapsed="false">
      <c r="B1435" s="0" t="n">
        <v>21.564</v>
      </c>
      <c r="C1435" s="0" t="n">
        <v>21.369</v>
      </c>
      <c r="D1435" s="0" t="n">
        <v>16.2642</v>
      </c>
      <c r="E1435" s="0" t="n">
        <v>16.2668</v>
      </c>
      <c r="F1435" s="0" t="n">
        <v>4.385718</v>
      </c>
      <c r="G1435" s="0" t="n">
        <v>4.384832</v>
      </c>
      <c r="H1435" s="0" t="n">
        <v>34.7174</v>
      </c>
      <c r="I1435" s="0" t="n">
        <v>34.7072</v>
      </c>
      <c r="J1435" s="0" t="n">
        <v>8.01</v>
      </c>
      <c r="K1435" s="0" t="n">
        <v>7.43806</v>
      </c>
      <c r="L1435" s="0" t="n">
        <v>93.57074</v>
      </c>
      <c r="M1435" s="0" t="n">
        <v>4.384832</v>
      </c>
      <c r="N1435" s="0" t="n">
        <v>0</v>
      </c>
      <c r="O1435" s="0" t="n">
        <v>55.17166</v>
      </c>
      <c r="P1435" s="0" t="n">
        <v>3.15624</v>
      </c>
      <c r="Q1435" s="0" t="n">
        <v>0.01324</v>
      </c>
      <c r="R1435" s="0" t="n">
        <v>0</v>
      </c>
      <c r="S1435" s="0" t="n">
        <v>0</v>
      </c>
      <c r="T1435" s="0" t="n">
        <v>1.9072</v>
      </c>
      <c r="U1435" s="0" t="n">
        <v>3.0989</v>
      </c>
      <c r="V1435" s="2" t="n">
        <v>0.29385</v>
      </c>
      <c r="W1435" s="2" t="n">
        <v>2120.2</v>
      </c>
      <c r="X1435" s="2" t="n">
        <v>6.2302</v>
      </c>
      <c r="Y1435" s="2" t="n">
        <v>0</v>
      </c>
    </row>
    <row r="1436" customFormat="false" ht="12.75" hidden="false" customHeight="false" outlineLevel="0" collapsed="false">
      <c r="B1436" s="0" t="n">
        <v>21.593</v>
      </c>
      <c r="C1436" s="0" t="n">
        <v>21.397</v>
      </c>
      <c r="D1436" s="0" t="n">
        <v>16.2641</v>
      </c>
      <c r="E1436" s="0" t="n">
        <v>16.2675</v>
      </c>
      <c r="F1436" s="0" t="n">
        <v>4.385749</v>
      </c>
      <c r="G1436" s="0" t="n">
        <v>4.384905</v>
      </c>
      <c r="H1436" s="0" t="n">
        <v>34.7177</v>
      </c>
      <c r="I1436" s="0" t="n">
        <v>34.7072</v>
      </c>
      <c r="J1436" s="0" t="n">
        <v>8.01</v>
      </c>
      <c r="K1436" s="0" t="n">
        <v>7.43869</v>
      </c>
      <c r="L1436" s="0" t="n">
        <v>93.57866</v>
      </c>
      <c r="M1436" s="0" t="n">
        <v>4.384905</v>
      </c>
      <c r="N1436" s="0" t="n">
        <v>0</v>
      </c>
      <c r="O1436" s="0" t="n">
        <v>55.17166</v>
      </c>
      <c r="P1436" s="0" t="n">
        <v>3.15624</v>
      </c>
      <c r="Q1436" s="0" t="n">
        <v>0.01325</v>
      </c>
      <c r="R1436" s="0" t="n">
        <v>0</v>
      </c>
      <c r="S1436" s="0" t="n">
        <v>0</v>
      </c>
      <c r="T1436" s="0" t="n">
        <v>1.9072</v>
      </c>
      <c r="U1436" s="0" t="n">
        <v>3.0989</v>
      </c>
      <c r="V1436" s="2" t="n">
        <v>0.29501</v>
      </c>
      <c r="W1436" s="2" t="n">
        <v>2118.5</v>
      </c>
      <c r="X1436" s="2" t="n">
        <v>6.2497</v>
      </c>
      <c r="Y1436" s="2" t="n">
        <v>0</v>
      </c>
    </row>
    <row r="1437" customFormat="false" ht="12.75" hidden="false" customHeight="false" outlineLevel="0" collapsed="false">
      <c r="B1437" s="0" t="n">
        <v>21.594</v>
      </c>
      <c r="C1437" s="0" t="n">
        <v>21.398</v>
      </c>
      <c r="D1437" s="0" t="n">
        <v>16.2644</v>
      </c>
      <c r="E1437" s="0" t="n">
        <v>16.2678</v>
      </c>
      <c r="F1437" s="0" t="n">
        <v>4.385784</v>
      </c>
      <c r="G1437" s="0" t="n">
        <v>4.384944</v>
      </c>
      <c r="H1437" s="0" t="n">
        <v>34.7178</v>
      </c>
      <c r="I1437" s="0" t="n">
        <v>34.7073</v>
      </c>
      <c r="J1437" s="0" t="n">
        <v>8.01</v>
      </c>
      <c r="K1437" s="0" t="n">
        <v>7.44625</v>
      </c>
      <c r="L1437" s="0" t="n">
        <v>93.67428</v>
      </c>
      <c r="M1437" s="0" t="n">
        <v>4.384944</v>
      </c>
      <c r="N1437" s="0" t="n">
        <v>0</v>
      </c>
      <c r="O1437" s="0" t="n">
        <v>55.17166</v>
      </c>
      <c r="P1437" s="0" t="n">
        <v>3.15624</v>
      </c>
      <c r="Q1437" s="0" t="n">
        <v>0.01326</v>
      </c>
      <c r="R1437" s="0" t="n">
        <v>0</v>
      </c>
      <c r="S1437" s="0" t="n">
        <v>0</v>
      </c>
      <c r="T1437" s="0" t="n">
        <v>1.9084</v>
      </c>
      <c r="U1437" s="0" t="n">
        <v>3.0989</v>
      </c>
      <c r="V1437" s="2" t="n">
        <v>0.29501</v>
      </c>
      <c r="W1437" s="2" t="n">
        <v>2118.5</v>
      </c>
      <c r="X1437" s="2" t="n">
        <v>6.2497</v>
      </c>
      <c r="Y1437" s="2" t="n">
        <v>0</v>
      </c>
    </row>
    <row r="1438" customFormat="false" ht="12.75" hidden="false" customHeight="false" outlineLevel="0" collapsed="false">
      <c r="B1438" s="0" t="n">
        <v>21.603</v>
      </c>
      <c r="C1438" s="0" t="n">
        <v>21.407</v>
      </c>
      <c r="D1438" s="0" t="n">
        <v>16.2646</v>
      </c>
      <c r="E1438" s="0" t="n">
        <v>16.2684</v>
      </c>
      <c r="F1438" s="0" t="n">
        <v>4.385792</v>
      </c>
      <c r="G1438" s="0" t="n">
        <v>4.385023</v>
      </c>
      <c r="H1438" s="0" t="n">
        <v>34.7177</v>
      </c>
      <c r="I1438" s="0" t="n">
        <v>34.7075</v>
      </c>
      <c r="J1438" s="0" t="n">
        <v>8.01</v>
      </c>
      <c r="K1438" s="0" t="n">
        <v>7.43933</v>
      </c>
      <c r="L1438" s="0" t="n">
        <v>93.58758</v>
      </c>
      <c r="M1438" s="0" t="n">
        <v>4.385023</v>
      </c>
      <c r="N1438" s="0" t="n">
        <v>0</v>
      </c>
      <c r="O1438" s="0" t="n">
        <v>55.17166</v>
      </c>
      <c r="P1438" s="0" t="n">
        <v>3.15624</v>
      </c>
      <c r="Q1438" s="0" t="n">
        <v>0.01328</v>
      </c>
      <c r="R1438" s="0" t="n">
        <v>0</v>
      </c>
      <c r="S1438" s="0" t="n">
        <v>0</v>
      </c>
      <c r="T1438" s="0" t="n">
        <v>1.9072</v>
      </c>
      <c r="U1438" s="0" t="n">
        <v>3.0989</v>
      </c>
      <c r="V1438" s="2" t="n">
        <v>0.29501</v>
      </c>
      <c r="W1438" s="2" t="n">
        <v>2118.5</v>
      </c>
      <c r="X1438" s="2" t="n">
        <v>6.2497</v>
      </c>
      <c r="Y1438" s="2" t="n">
        <v>0</v>
      </c>
    </row>
    <row r="1439" customFormat="false" ht="12.75" hidden="false" customHeight="false" outlineLevel="0" collapsed="false">
      <c r="B1439" s="0" t="n">
        <v>21.612</v>
      </c>
      <c r="C1439" s="0" t="n">
        <v>21.416</v>
      </c>
      <c r="D1439" s="0" t="n">
        <v>16.2649</v>
      </c>
      <c r="E1439" s="0" t="n">
        <v>16.2686</v>
      </c>
      <c r="F1439" s="0" t="n">
        <v>4.385846</v>
      </c>
      <c r="G1439" s="0" t="n">
        <v>4.385016</v>
      </c>
      <c r="H1439" s="0" t="n">
        <v>34.7179</v>
      </c>
      <c r="I1439" s="0" t="n">
        <v>34.7073</v>
      </c>
      <c r="J1439" s="0" t="n">
        <v>8.01</v>
      </c>
      <c r="K1439" s="0" t="n">
        <v>7.43996</v>
      </c>
      <c r="L1439" s="0" t="n">
        <v>93.59618</v>
      </c>
      <c r="M1439" s="0" t="n">
        <v>4.385016</v>
      </c>
      <c r="N1439" s="0" t="n">
        <v>0</v>
      </c>
      <c r="O1439" s="0" t="n">
        <v>55.17166</v>
      </c>
      <c r="P1439" s="0" t="n">
        <v>3.15624</v>
      </c>
      <c r="Q1439" s="0" t="n">
        <v>0.01329</v>
      </c>
      <c r="R1439" s="0" t="n">
        <v>0</v>
      </c>
      <c r="S1439" s="0" t="n">
        <v>0</v>
      </c>
      <c r="T1439" s="0" t="n">
        <v>1.9072</v>
      </c>
      <c r="U1439" s="0" t="n">
        <v>3.0989</v>
      </c>
      <c r="V1439" s="2" t="n">
        <v>0.29618</v>
      </c>
      <c r="W1439" s="2" t="n">
        <v>2116.7</v>
      </c>
      <c r="X1439" s="2" t="n">
        <v>6.2693</v>
      </c>
      <c r="Y1439" s="2" t="n">
        <v>0</v>
      </c>
    </row>
    <row r="1440" customFormat="false" ht="12.75" hidden="false" customHeight="false" outlineLevel="0" collapsed="false">
      <c r="B1440" s="0" t="n">
        <v>21.651</v>
      </c>
      <c r="C1440" s="0" t="n">
        <v>21.454</v>
      </c>
      <c r="D1440" s="0" t="n">
        <v>16.2652</v>
      </c>
      <c r="E1440" s="0" t="n">
        <v>16.2687</v>
      </c>
      <c r="F1440" s="0" t="n">
        <v>4.385834</v>
      </c>
      <c r="G1440" s="0" t="n">
        <v>4.385023</v>
      </c>
      <c r="H1440" s="0" t="n">
        <v>34.7175</v>
      </c>
      <c r="I1440" s="0" t="n">
        <v>34.7072</v>
      </c>
      <c r="J1440" s="0" t="n">
        <v>8.01</v>
      </c>
      <c r="K1440" s="0" t="n">
        <v>7.4407</v>
      </c>
      <c r="L1440" s="0" t="n">
        <v>93.60571</v>
      </c>
      <c r="M1440" s="0" t="n">
        <v>4.385023</v>
      </c>
      <c r="N1440" s="0" t="n">
        <v>0</v>
      </c>
      <c r="O1440" s="0" t="n">
        <v>55.17156</v>
      </c>
      <c r="P1440" s="0" t="n">
        <v>3.1566</v>
      </c>
      <c r="Q1440" s="0" t="n">
        <v>0.0133</v>
      </c>
      <c r="R1440" s="0" t="n">
        <v>0</v>
      </c>
      <c r="S1440" s="0" t="n">
        <v>0</v>
      </c>
      <c r="T1440" s="0" t="n">
        <v>1.9072</v>
      </c>
      <c r="U1440" s="0" t="n">
        <v>3.0989</v>
      </c>
      <c r="V1440" s="2" t="n">
        <v>0.29618</v>
      </c>
      <c r="W1440" s="2" t="n">
        <v>2116.7</v>
      </c>
      <c r="X1440" s="2" t="n">
        <v>6.2693</v>
      </c>
      <c r="Y1440" s="2" t="n">
        <v>0</v>
      </c>
    </row>
    <row r="1441" customFormat="false" ht="12.75" hidden="false" customHeight="false" outlineLevel="0" collapsed="false">
      <c r="B1441" s="0" t="n">
        <v>21.66</v>
      </c>
      <c r="C1441" s="0" t="n">
        <v>21.463</v>
      </c>
      <c r="D1441" s="0" t="n">
        <v>16.2656</v>
      </c>
      <c r="E1441" s="0" t="n">
        <v>16.2689</v>
      </c>
      <c r="F1441" s="0" t="n">
        <v>4.385853</v>
      </c>
      <c r="G1441" s="0" t="n">
        <v>4.384977</v>
      </c>
      <c r="H1441" s="0" t="n">
        <v>34.7173</v>
      </c>
      <c r="I1441" s="0" t="n">
        <v>34.7067</v>
      </c>
      <c r="J1441" s="0" t="n">
        <v>8.01</v>
      </c>
      <c r="K1441" s="0" t="n">
        <v>7.44084</v>
      </c>
      <c r="L1441" s="0" t="n">
        <v>93.60817</v>
      </c>
      <c r="M1441" s="0" t="n">
        <v>4.384977</v>
      </c>
      <c r="N1441" s="0" t="n">
        <v>0</v>
      </c>
      <c r="O1441" s="0" t="n">
        <v>55.17156</v>
      </c>
      <c r="P1441" s="0" t="n">
        <v>3.1566</v>
      </c>
      <c r="Q1441" s="0" t="n">
        <v>0.01331</v>
      </c>
      <c r="R1441" s="0" t="n">
        <v>0</v>
      </c>
      <c r="S1441" s="0" t="n">
        <v>0</v>
      </c>
      <c r="T1441" s="0" t="n">
        <v>1.9072</v>
      </c>
      <c r="U1441" s="0" t="n">
        <v>3.0989</v>
      </c>
      <c r="V1441" s="2" t="n">
        <v>0.29711</v>
      </c>
      <c r="W1441" s="2" t="n">
        <v>2116.7</v>
      </c>
      <c r="X1441" s="2" t="n">
        <v>6.2889</v>
      </c>
      <c r="Y1441" s="2" t="n">
        <v>0</v>
      </c>
    </row>
    <row r="1442" customFormat="false" ht="12.75" hidden="false" customHeight="false" outlineLevel="0" collapsed="false">
      <c r="B1442" s="0" t="n">
        <v>21.669</v>
      </c>
      <c r="C1442" s="0" t="n">
        <v>21.472</v>
      </c>
      <c r="D1442" s="0" t="n">
        <v>16.2661</v>
      </c>
      <c r="E1442" s="0" t="n">
        <v>16.269</v>
      </c>
      <c r="F1442" s="0" t="n">
        <v>4.385907</v>
      </c>
      <c r="G1442" s="0" t="n">
        <v>4.384984</v>
      </c>
      <c r="H1442" s="0" t="n">
        <v>34.7173</v>
      </c>
      <c r="I1442" s="0" t="n">
        <v>34.7066</v>
      </c>
      <c r="J1442" s="0" t="n">
        <v>8.01</v>
      </c>
      <c r="K1442" s="0" t="n">
        <v>7.44098</v>
      </c>
      <c r="L1442" s="0" t="n">
        <v>93.61093</v>
      </c>
      <c r="M1442" s="0" t="n">
        <v>4.384984</v>
      </c>
      <c r="N1442" s="0" t="n">
        <v>0</v>
      </c>
      <c r="O1442" s="0" t="n">
        <v>55.17156</v>
      </c>
      <c r="P1442" s="0" t="n">
        <v>3.1566</v>
      </c>
      <c r="Q1442" s="0" t="n">
        <v>0.01332</v>
      </c>
      <c r="R1442" s="0" t="n">
        <v>0</v>
      </c>
      <c r="S1442" s="0" t="n">
        <v>0</v>
      </c>
      <c r="T1442" s="0" t="n">
        <v>1.9072</v>
      </c>
      <c r="U1442" s="0" t="n">
        <v>3.0989</v>
      </c>
      <c r="V1442" s="2" t="n">
        <v>0.29804</v>
      </c>
      <c r="W1442" s="2" t="n">
        <v>2116.7</v>
      </c>
      <c r="X1442" s="2" t="n">
        <v>6.3086</v>
      </c>
      <c r="Y1442" s="2" t="n">
        <v>0</v>
      </c>
    </row>
    <row r="1443" customFormat="false" ht="12.75" hidden="false" customHeight="false" outlineLevel="0" collapsed="false">
      <c r="B1443" s="0" t="n">
        <v>21.679</v>
      </c>
      <c r="C1443" s="0" t="n">
        <v>21.482</v>
      </c>
      <c r="D1443" s="0" t="n">
        <v>16.2663</v>
      </c>
      <c r="E1443" s="0" t="n">
        <v>16.2692</v>
      </c>
      <c r="F1443" s="0" t="n">
        <v>4.385954</v>
      </c>
      <c r="G1443" s="0" t="n">
        <v>4.384977</v>
      </c>
      <c r="H1443" s="0" t="n">
        <v>34.7175</v>
      </c>
      <c r="I1443" s="0" t="n">
        <v>34.7064</v>
      </c>
      <c r="J1443" s="0" t="n">
        <v>8.01</v>
      </c>
      <c r="K1443" s="0" t="n">
        <v>7.44118</v>
      </c>
      <c r="L1443" s="0" t="n">
        <v>93.61399</v>
      </c>
      <c r="M1443" s="0" t="n">
        <v>4.384977</v>
      </c>
      <c r="N1443" s="0" t="n">
        <v>0</v>
      </c>
      <c r="O1443" s="0" t="n">
        <v>55.17156</v>
      </c>
      <c r="P1443" s="0" t="n">
        <v>3.1566</v>
      </c>
      <c r="Q1443" s="0" t="n">
        <v>0.01333</v>
      </c>
      <c r="R1443" s="0" t="n">
        <v>0</v>
      </c>
      <c r="S1443" s="0" t="n">
        <v>0</v>
      </c>
      <c r="T1443" s="0" t="n">
        <v>1.9072</v>
      </c>
      <c r="U1443" s="0" t="n">
        <v>3.0989</v>
      </c>
      <c r="V1443" s="2" t="n">
        <v>0.29804</v>
      </c>
      <c r="W1443" s="2" t="n">
        <v>2116.7</v>
      </c>
      <c r="X1443" s="2" t="n">
        <v>6.3086</v>
      </c>
      <c r="Y1443" s="2" t="n">
        <v>0</v>
      </c>
    </row>
    <row r="1444" customFormat="false" ht="12.75" hidden="false" customHeight="false" outlineLevel="0" collapsed="false">
      <c r="B1444" s="0" t="n">
        <v>21.699</v>
      </c>
      <c r="C1444" s="0" t="n">
        <v>21.502</v>
      </c>
      <c r="D1444" s="0" t="n">
        <v>16.2671</v>
      </c>
      <c r="E1444" s="0" t="n">
        <v>16.2687</v>
      </c>
      <c r="F1444" s="0" t="n">
        <v>4.385981</v>
      </c>
      <c r="G1444" s="0" t="n">
        <v>4.384944</v>
      </c>
      <c r="H1444" s="0" t="n">
        <v>34.7171</v>
      </c>
      <c r="I1444" s="0" t="n">
        <v>34.7065</v>
      </c>
      <c r="J1444" s="0" t="n">
        <v>8.01</v>
      </c>
      <c r="K1444" s="0" t="n">
        <v>7.44079</v>
      </c>
      <c r="L1444" s="0" t="n">
        <v>93.61015</v>
      </c>
      <c r="M1444" s="0" t="n">
        <v>4.384944</v>
      </c>
      <c r="N1444" s="0" t="n">
        <v>0</v>
      </c>
      <c r="O1444" s="0" t="n">
        <v>55.17156</v>
      </c>
      <c r="P1444" s="0" t="n">
        <v>3.1566</v>
      </c>
      <c r="Q1444" s="0" t="n">
        <v>0.01334</v>
      </c>
      <c r="R1444" s="0" t="n">
        <v>0</v>
      </c>
      <c r="S1444" s="0" t="n">
        <v>0</v>
      </c>
      <c r="T1444" s="0" t="n">
        <v>1.9072</v>
      </c>
      <c r="U1444" s="0" t="n">
        <v>3.0989</v>
      </c>
      <c r="V1444" s="2" t="n">
        <v>0.29779</v>
      </c>
      <c r="W1444" s="2" t="n">
        <v>2118.5</v>
      </c>
      <c r="X1444" s="2" t="n">
        <v>6.3086</v>
      </c>
      <c r="Y1444" s="2" t="n">
        <v>0</v>
      </c>
    </row>
    <row r="1445" customFormat="false" ht="12.75" hidden="false" customHeight="false" outlineLevel="0" collapsed="false">
      <c r="B1445" s="0" t="n">
        <v>21.708</v>
      </c>
      <c r="C1445" s="0" t="n">
        <v>21.511</v>
      </c>
      <c r="D1445" s="0" t="n">
        <v>16.2673</v>
      </c>
      <c r="E1445" s="0" t="n">
        <v>16.2681</v>
      </c>
      <c r="F1445" s="0" t="n">
        <v>4.386019</v>
      </c>
      <c r="G1445" s="0" t="n">
        <v>4.384865</v>
      </c>
      <c r="H1445" s="0" t="n">
        <v>34.7173</v>
      </c>
      <c r="I1445" s="0" t="n">
        <v>34.7064</v>
      </c>
      <c r="J1445" s="0" t="n">
        <v>8.01</v>
      </c>
      <c r="K1445" s="0" t="n">
        <v>7.44044</v>
      </c>
      <c r="L1445" s="0" t="n">
        <v>93.60617</v>
      </c>
      <c r="M1445" s="0" t="n">
        <v>4.384865</v>
      </c>
      <c r="N1445" s="0" t="n">
        <v>0</v>
      </c>
      <c r="O1445" s="0" t="n">
        <v>55.17156</v>
      </c>
      <c r="P1445" s="0" t="n">
        <v>3.1566</v>
      </c>
      <c r="Q1445" s="0" t="n">
        <v>0.01336</v>
      </c>
      <c r="R1445" s="0" t="n">
        <v>0</v>
      </c>
      <c r="S1445" s="0" t="n">
        <v>0</v>
      </c>
      <c r="T1445" s="0" t="n">
        <v>1.9072</v>
      </c>
      <c r="U1445" s="0" t="n">
        <v>3.0989</v>
      </c>
      <c r="V1445" s="2" t="n">
        <v>0.29897</v>
      </c>
      <c r="W1445" s="2" t="n">
        <v>2116.7</v>
      </c>
      <c r="X1445" s="2" t="n">
        <v>6.3283</v>
      </c>
      <c r="Y1445" s="2" t="n">
        <v>0</v>
      </c>
    </row>
    <row r="1446" customFormat="false" ht="12.75" hidden="false" customHeight="false" outlineLevel="0" collapsed="false">
      <c r="B1446" s="0" t="n">
        <v>21.736</v>
      </c>
      <c r="C1446" s="0" t="n">
        <v>21.539</v>
      </c>
      <c r="D1446" s="0" t="n">
        <v>16.2672</v>
      </c>
      <c r="E1446" s="0" t="n">
        <v>16.2675</v>
      </c>
      <c r="F1446" s="0" t="n">
        <v>4.386</v>
      </c>
      <c r="G1446" s="0" t="n">
        <v>4.384793</v>
      </c>
      <c r="H1446" s="0" t="n">
        <v>34.7172</v>
      </c>
      <c r="I1446" s="0" t="n">
        <v>34.7062</v>
      </c>
      <c r="J1446" s="0" t="n">
        <v>8.01</v>
      </c>
      <c r="K1446" s="0" t="n">
        <v>7.44016</v>
      </c>
      <c r="L1446" s="0" t="n">
        <v>93.6024</v>
      </c>
      <c r="M1446" s="0" t="n">
        <v>4.384793</v>
      </c>
      <c r="N1446" s="0" t="n">
        <v>0</v>
      </c>
      <c r="O1446" s="0" t="n">
        <v>55.17156</v>
      </c>
      <c r="P1446" s="0" t="n">
        <v>3.1566</v>
      </c>
      <c r="Q1446" s="0" t="n">
        <v>0.01337</v>
      </c>
      <c r="R1446" s="0" t="n">
        <v>0</v>
      </c>
      <c r="S1446" s="0" t="n">
        <v>0</v>
      </c>
      <c r="T1446" s="0" t="n">
        <v>1.9072</v>
      </c>
      <c r="U1446" s="0" t="n">
        <v>3.0989</v>
      </c>
      <c r="V1446" s="2" t="n">
        <v>0.29897</v>
      </c>
      <c r="W1446" s="2" t="n">
        <v>2116.7</v>
      </c>
      <c r="X1446" s="2" t="n">
        <v>6.3283</v>
      </c>
      <c r="Y1446" s="2" t="n">
        <v>0</v>
      </c>
    </row>
    <row r="1447" customFormat="false" ht="12.75" hidden="false" customHeight="false" outlineLevel="0" collapsed="false">
      <c r="B1447" s="0" t="n">
        <v>21.736</v>
      </c>
      <c r="C1447" s="0" t="n">
        <v>21.539</v>
      </c>
      <c r="D1447" s="0" t="n">
        <v>16.2671</v>
      </c>
      <c r="E1447" s="0" t="n">
        <v>16.2677</v>
      </c>
      <c r="F1447" s="0" t="n">
        <v>4.386019</v>
      </c>
      <c r="G1447" s="0" t="n">
        <v>4.384793</v>
      </c>
      <c r="H1447" s="0" t="n">
        <v>34.7174</v>
      </c>
      <c r="I1447" s="0" t="n">
        <v>34.7061</v>
      </c>
      <c r="J1447" s="0" t="n">
        <v>8.01</v>
      </c>
      <c r="K1447" s="0" t="n">
        <v>7.44041</v>
      </c>
      <c r="L1447" s="0" t="n">
        <v>93.60562</v>
      </c>
      <c r="M1447" s="0" t="n">
        <v>4.384793</v>
      </c>
      <c r="N1447" s="0" t="n">
        <v>0</v>
      </c>
      <c r="O1447" s="0" t="n">
        <v>55.17156</v>
      </c>
      <c r="P1447" s="0" t="n">
        <v>3.1566</v>
      </c>
      <c r="Q1447" s="0" t="n">
        <v>0.01338</v>
      </c>
      <c r="R1447" s="0" t="n">
        <v>0</v>
      </c>
      <c r="S1447" s="0" t="n">
        <v>0</v>
      </c>
      <c r="T1447" s="0" t="n">
        <v>1.9072</v>
      </c>
      <c r="U1447" s="0" t="n">
        <v>3.0989</v>
      </c>
      <c r="V1447" s="2" t="n">
        <v>0.29991</v>
      </c>
      <c r="W1447" s="2" t="n">
        <v>2116.7</v>
      </c>
      <c r="X1447" s="2" t="n">
        <v>6.348</v>
      </c>
      <c r="Y1447" s="2" t="n">
        <v>0</v>
      </c>
    </row>
    <row r="1448" customFormat="false" ht="12.75" hidden="false" customHeight="false" outlineLevel="0" collapsed="false">
      <c r="B1448" s="0" t="n">
        <v>21.764</v>
      </c>
      <c r="C1448" s="0" t="n">
        <v>21.567</v>
      </c>
      <c r="D1448" s="0" t="n">
        <v>16.2673</v>
      </c>
      <c r="E1448" s="0" t="n">
        <v>16.2677</v>
      </c>
      <c r="F1448" s="0" t="n">
        <v>4.386</v>
      </c>
      <c r="G1448" s="0" t="n">
        <v>4.384865</v>
      </c>
      <c r="H1448" s="0" t="n">
        <v>34.7171</v>
      </c>
      <c r="I1448" s="0" t="n">
        <v>34.7067</v>
      </c>
      <c r="J1448" s="0" t="n">
        <v>8.01</v>
      </c>
      <c r="K1448" s="0" t="n">
        <v>7.44766</v>
      </c>
      <c r="L1448" s="0" t="n">
        <v>93.69686</v>
      </c>
      <c r="M1448" s="0" t="n">
        <v>4.384865</v>
      </c>
      <c r="N1448" s="0" t="n">
        <v>0</v>
      </c>
      <c r="O1448" s="0" t="n">
        <v>55.17156</v>
      </c>
      <c r="P1448" s="0" t="n">
        <v>3.1566</v>
      </c>
      <c r="Q1448" s="0" t="n">
        <v>0.01339</v>
      </c>
      <c r="R1448" s="0" t="n">
        <v>0</v>
      </c>
      <c r="S1448" s="0" t="n">
        <v>0</v>
      </c>
      <c r="T1448" s="0" t="n">
        <v>1.9084</v>
      </c>
      <c r="U1448" s="0" t="n">
        <v>3.0989</v>
      </c>
      <c r="V1448" s="2" t="n">
        <v>0.29991</v>
      </c>
      <c r="W1448" s="2" t="n">
        <v>2116.7</v>
      </c>
      <c r="X1448" s="2" t="n">
        <v>6.348</v>
      </c>
      <c r="Y1448" s="2" t="n">
        <v>0</v>
      </c>
    </row>
    <row r="1449" customFormat="false" ht="12.75" hidden="false" customHeight="false" outlineLevel="0" collapsed="false">
      <c r="B1449" s="0" t="n">
        <v>21.775</v>
      </c>
      <c r="C1449" s="0" t="n">
        <v>21.577</v>
      </c>
      <c r="D1449" s="0" t="n">
        <v>16.2675</v>
      </c>
      <c r="E1449" s="0" t="n">
        <v>16.2677</v>
      </c>
      <c r="F1449" s="0" t="n">
        <v>4.386046</v>
      </c>
      <c r="G1449" s="0" t="n">
        <v>4.384832</v>
      </c>
      <c r="H1449" s="0" t="n">
        <v>34.7173</v>
      </c>
      <c r="I1449" s="0" t="n">
        <v>34.7064</v>
      </c>
      <c r="J1449" s="0" t="n">
        <v>8.01</v>
      </c>
      <c r="K1449" s="0" t="n">
        <v>7.44033</v>
      </c>
      <c r="L1449" s="0" t="n">
        <v>93.60521</v>
      </c>
      <c r="M1449" s="0" t="n">
        <v>4.384832</v>
      </c>
      <c r="N1449" s="0" t="n">
        <v>0</v>
      </c>
      <c r="O1449" s="0" t="n">
        <v>55.17156</v>
      </c>
      <c r="P1449" s="0" t="n">
        <v>3.1566</v>
      </c>
      <c r="Q1449" s="0" t="n">
        <v>0.0134</v>
      </c>
      <c r="R1449" s="0" t="n">
        <v>0</v>
      </c>
      <c r="S1449" s="0" t="n">
        <v>0</v>
      </c>
      <c r="T1449" s="0" t="n">
        <v>1.9072</v>
      </c>
      <c r="U1449" s="0" t="n">
        <v>3.0989</v>
      </c>
      <c r="V1449" s="2" t="n">
        <v>0.29991</v>
      </c>
      <c r="W1449" s="2" t="n">
        <v>2116.7</v>
      </c>
      <c r="X1449" s="2" t="n">
        <v>6.348</v>
      </c>
      <c r="Y1449" s="2" t="n">
        <v>0</v>
      </c>
    </row>
    <row r="1450" customFormat="false" ht="12.75" hidden="false" customHeight="false" outlineLevel="0" collapsed="false">
      <c r="B1450" s="0" t="n">
        <v>21.784</v>
      </c>
      <c r="C1450" s="0" t="n">
        <v>21.586</v>
      </c>
      <c r="D1450" s="0" t="n">
        <v>16.2676</v>
      </c>
      <c r="E1450" s="0" t="n">
        <v>16.2675</v>
      </c>
      <c r="F1450" s="0" t="n">
        <v>4.386008</v>
      </c>
      <c r="G1450" s="0" t="n">
        <v>4.384826</v>
      </c>
      <c r="H1450" s="0" t="n">
        <v>34.7169</v>
      </c>
      <c r="I1450" s="0" t="n">
        <v>34.7065</v>
      </c>
      <c r="J1450" s="0" t="n">
        <v>8.015</v>
      </c>
      <c r="K1450" s="0" t="n">
        <v>7.44002</v>
      </c>
      <c r="L1450" s="0" t="n">
        <v>93.60122</v>
      </c>
      <c r="M1450" s="0" t="n">
        <v>4.384826</v>
      </c>
      <c r="N1450" s="0" t="n">
        <v>0</v>
      </c>
      <c r="O1450" s="0" t="n">
        <v>55.17156</v>
      </c>
      <c r="P1450" s="0" t="n">
        <v>3.1566</v>
      </c>
      <c r="Q1450" s="0" t="n">
        <v>0.01341</v>
      </c>
      <c r="R1450" s="0" t="n">
        <v>0</v>
      </c>
      <c r="S1450" s="0" t="n">
        <v>0</v>
      </c>
      <c r="T1450" s="0" t="n">
        <v>1.9072</v>
      </c>
      <c r="U1450" s="0" t="n">
        <v>3.1001</v>
      </c>
      <c r="V1450" s="2" t="n">
        <v>0.29965</v>
      </c>
      <c r="W1450" s="2" t="n">
        <v>2118.5</v>
      </c>
      <c r="X1450" s="2" t="n">
        <v>6.348</v>
      </c>
      <c r="Y1450" s="2" t="n">
        <v>0</v>
      </c>
    </row>
    <row r="1451" customFormat="false" ht="12.75" hidden="false" customHeight="false" outlineLevel="0" collapsed="false">
      <c r="B1451" s="0" t="n">
        <v>21.812</v>
      </c>
      <c r="C1451" s="0" t="n">
        <v>21.614</v>
      </c>
      <c r="D1451" s="0" t="n">
        <v>16.2674</v>
      </c>
      <c r="E1451" s="0" t="n">
        <v>16.2674</v>
      </c>
      <c r="F1451" s="0" t="n">
        <v>4.385973</v>
      </c>
      <c r="G1451" s="0" t="n">
        <v>4.384754</v>
      </c>
      <c r="H1451" s="0" t="n">
        <v>34.7167</v>
      </c>
      <c r="I1451" s="0" t="n">
        <v>34.7059</v>
      </c>
      <c r="J1451" s="0" t="n">
        <v>8.01</v>
      </c>
      <c r="K1451" s="0" t="n">
        <v>7.44033</v>
      </c>
      <c r="L1451" s="0" t="n">
        <v>93.60476</v>
      </c>
      <c r="M1451" s="0" t="n">
        <v>4.384754</v>
      </c>
      <c r="N1451" s="0" t="n">
        <v>0</v>
      </c>
      <c r="O1451" s="0" t="n">
        <v>55.17156</v>
      </c>
      <c r="P1451" s="0" t="n">
        <v>3.1566</v>
      </c>
      <c r="Q1451" s="0" t="n">
        <v>0.01343</v>
      </c>
      <c r="R1451" s="0" t="n">
        <v>0</v>
      </c>
      <c r="S1451" s="0" t="n">
        <v>0</v>
      </c>
      <c r="T1451" s="0" t="n">
        <v>1.9072</v>
      </c>
      <c r="U1451" s="0" t="n">
        <v>3.0989</v>
      </c>
      <c r="V1451" s="2" t="n">
        <v>0.29991</v>
      </c>
      <c r="W1451" s="2" t="n">
        <v>2116.7</v>
      </c>
      <c r="X1451" s="2" t="n">
        <v>6.348</v>
      </c>
      <c r="Y1451" s="2" t="n">
        <v>0</v>
      </c>
    </row>
    <row r="1452" customFormat="false" ht="12.75" hidden="false" customHeight="false" outlineLevel="0" collapsed="false">
      <c r="B1452" s="0" t="n">
        <v>21.823</v>
      </c>
      <c r="C1452" s="0" t="n">
        <v>21.624</v>
      </c>
      <c r="D1452" s="0" t="n">
        <v>16.267</v>
      </c>
      <c r="E1452" s="0" t="n">
        <v>16.267</v>
      </c>
      <c r="F1452" s="0" t="n">
        <v>4.385961</v>
      </c>
      <c r="G1452" s="0" t="n">
        <v>4.384786</v>
      </c>
      <c r="H1452" s="0" t="n">
        <v>34.717</v>
      </c>
      <c r="I1452" s="0" t="n">
        <v>34.7066</v>
      </c>
      <c r="J1452" s="0" t="n">
        <v>8.01</v>
      </c>
      <c r="K1452" s="0" t="n">
        <v>7.44067</v>
      </c>
      <c r="L1452" s="0" t="n">
        <v>93.60838</v>
      </c>
      <c r="M1452" s="0" t="n">
        <v>4.384786</v>
      </c>
      <c r="N1452" s="0" t="n">
        <v>0</v>
      </c>
      <c r="O1452" s="0" t="n">
        <v>55.17156</v>
      </c>
      <c r="P1452" s="0" t="n">
        <v>3.1566</v>
      </c>
      <c r="Q1452" s="0" t="n">
        <v>0.01344</v>
      </c>
      <c r="R1452" s="0" t="n">
        <v>0</v>
      </c>
      <c r="S1452" s="0" t="n">
        <v>0</v>
      </c>
      <c r="T1452" s="0" t="n">
        <v>1.9072</v>
      </c>
      <c r="U1452" s="0" t="n">
        <v>3.0989</v>
      </c>
      <c r="V1452" s="2" t="n">
        <v>0.29991</v>
      </c>
      <c r="W1452" s="2" t="n">
        <v>2116.7</v>
      </c>
      <c r="X1452" s="2" t="n">
        <v>6.348</v>
      </c>
      <c r="Y1452" s="2" t="n">
        <v>0</v>
      </c>
    </row>
    <row r="1453" customFormat="false" ht="12.75" hidden="false" customHeight="false" outlineLevel="0" collapsed="false">
      <c r="B1453" s="0" t="n">
        <v>21.841</v>
      </c>
      <c r="C1453" s="0" t="n">
        <v>21.642</v>
      </c>
      <c r="D1453" s="0" t="n">
        <v>16.2669</v>
      </c>
      <c r="E1453" s="0" t="n">
        <v>16.2672</v>
      </c>
      <c r="F1453" s="0" t="n">
        <v>4.385888</v>
      </c>
      <c r="G1453" s="0" t="n">
        <v>4.384754</v>
      </c>
      <c r="H1453" s="0" t="n">
        <v>34.7164</v>
      </c>
      <c r="I1453" s="0" t="n">
        <v>34.7061</v>
      </c>
      <c r="J1453" s="0" t="n">
        <v>8.01</v>
      </c>
      <c r="K1453" s="0" t="n">
        <v>7.44855</v>
      </c>
      <c r="L1453" s="0" t="n">
        <v>93.70709</v>
      </c>
      <c r="M1453" s="0" t="n">
        <v>4.384754</v>
      </c>
      <c r="N1453" s="0" t="n">
        <v>0</v>
      </c>
      <c r="O1453" s="0" t="n">
        <v>55.17156</v>
      </c>
      <c r="P1453" s="0" t="n">
        <v>3.1566</v>
      </c>
      <c r="Q1453" s="0" t="n">
        <v>0.01345</v>
      </c>
      <c r="R1453" s="0" t="n">
        <v>0</v>
      </c>
      <c r="S1453" s="0" t="n">
        <v>0</v>
      </c>
      <c r="T1453" s="0" t="n">
        <v>1.9084</v>
      </c>
      <c r="U1453" s="0" t="n">
        <v>3.0989</v>
      </c>
      <c r="V1453" s="2" t="n">
        <v>0.29991</v>
      </c>
      <c r="W1453" s="2" t="n">
        <v>2116.7</v>
      </c>
      <c r="X1453" s="2" t="n">
        <v>6.348</v>
      </c>
      <c r="Y1453" s="2" t="n">
        <v>0</v>
      </c>
    </row>
    <row r="1454" customFormat="false" ht="12.75" hidden="false" customHeight="false" outlineLevel="0" collapsed="false">
      <c r="B1454" s="0" t="n">
        <v>21.87</v>
      </c>
      <c r="C1454" s="0" t="n">
        <v>21.672</v>
      </c>
      <c r="D1454" s="0" t="n">
        <v>16.2663</v>
      </c>
      <c r="E1454" s="0" t="n">
        <v>16.2671</v>
      </c>
      <c r="F1454" s="0" t="n">
        <v>4.385861</v>
      </c>
      <c r="G1454" s="0" t="n">
        <v>4.384832</v>
      </c>
      <c r="H1454" s="0" t="n">
        <v>34.7167</v>
      </c>
      <c r="I1454" s="0" t="n">
        <v>34.7068</v>
      </c>
      <c r="J1454" s="0" t="n">
        <v>8.01</v>
      </c>
      <c r="K1454" s="0" t="n">
        <v>7.44199</v>
      </c>
      <c r="L1454" s="0" t="n">
        <v>93.62352</v>
      </c>
      <c r="M1454" s="0" t="n">
        <v>4.384832</v>
      </c>
      <c r="N1454" s="0" t="n">
        <v>0</v>
      </c>
      <c r="O1454" s="0" t="n">
        <v>55.17156</v>
      </c>
      <c r="P1454" s="0" t="n">
        <v>3.1566</v>
      </c>
      <c r="Q1454" s="0" t="n">
        <v>0.01346</v>
      </c>
      <c r="R1454" s="0" t="n">
        <v>0</v>
      </c>
      <c r="S1454" s="0" t="n">
        <v>0</v>
      </c>
      <c r="T1454" s="0" t="n">
        <v>1.9072</v>
      </c>
      <c r="U1454" s="0" t="n">
        <v>3.0989</v>
      </c>
      <c r="V1454" s="2" t="n">
        <v>0.29991</v>
      </c>
      <c r="W1454" s="2" t="n">
        <v>2116.7</v>
      </c>
      <c r="X1454" s="2" t="n">
        <v>6.348</v>
      </c>
      <c r="Y1454" s="2" t="n">
        <v>0</v>
      </c>
    </row>
    <row r="1455" customFormat="false" ht="12.75" hidden="false" customHeight="false" outlineLevel="0" collapsed="false">
      <c r="B1455" s="0" t="n">
        <v>21.879</v>
      </c>
      <c r="C1455" s="0" t="n">
        <v>21.681</v>
      </c>
      <c r="D1455" s="0" t="n">
        <v>16.2658</v>
      </c>
      <c r="E1455" s="0" t="n">
        <v>16.2669</v>
      </c>
      <c r="F1455" s="0" t="n">
        <v>4.385811</v>
      </c>
      <c r="G1455" s="0" t="n">
        <v>4.384826</v>
      </c>
      <c r="H1455" s="0" t="n">
        <v>34.7166</v>
      </c>
      <c r="I1455" s="0" t="n">
        <v>34.707</v>
      </c>
      <c r="J1455" s="0" t="n">
        <v>8.01</v>
      </c>
      <c r="K1455" s="0" t="n">
        <v>7.44934</v>
      </c>
      <c r="L1455" s="0" t="n">
        <v>93.7151</v>
      </c>
      <c r="M1455" s="0" t="n">
        <v>4.384826</v>
      </c>
      <c r="N1455" s="0" t="n">
        <v>0</v>
      </c>
      <c r="O1455" s="0" t="n">
        <v>55.17156</v>
      </c>
      <c r="P1455" s="0" t="n">
        <v>3.1566</v>
      </c>
      <c r="Q1455" s="0" t="n">
        <v>0.01347</v>
      </c>
      <c r="R1455" s="0" t="n">
        <v>0</v>
      </c>
      <c r="S1455" s="0" t="n">
        <v>0</v>
      </c>
      <c r="T1455" s="0" t="n">
        <v>1.9084</v>
      </c>
      <c r="U1455" s="0" t="n">
        <v>3.0989</v>
      </c>
      <c r="V1455" s="2" t="n">
        <v>0.29991</v>
      </c>
      <c r="W1455" s="2" t="n">
        <v>2116.7</v>
      </c>
      <c r="X1455" s="2" t="n">
        <v>6.348</v>
      </c>
      <c r="Y1455" s="2" t="n">
        <v>0</v>
      </c>
    </row>
    <row r="1456" customFormat="false" ht="12.75" hidden="false" customHeight="false" outlineLevel="0" collapsed="false">
      <c r="B1456" s="0" t="n">
        <v>21.899</v>
      </c>
      <c r="C1456" s="0" t="n">
        <v>21.7</v>
      </c>
      <c r="D1456" s="0" t="n">
        <v>16.2656</v>
      </c>
      <c r="E1456" s="0" t="n">
        <v>16.2668</v>
      </c>
      <c r="F1456" s="0" t="n">
        <v>4.385842</v>
      </c>
      <c r="G1456" s="0" t="n">
        <v>4.384721</v>
      </c>
      <c r="H1456" s="0" t="n">
        <v>34.7171</v>
      </c>
      <c r="I1456" s="0" t="n">
        <v>34.7061</v>
      </c>
      <c r="J1456" s="0" t="n">
        <v>8.01</v>
      </c>
      <c r="K1456" s="0" t="n">
        <v>7.44965</v>
      </c>
      <c r="L1456" s="0" t="n">
        <v>93.71883</v>
      </c>
      <c r="M1456" s="0" t="n">
        <v>4.384721</v>
      </c>
      <c r="N1456" s="0" t="n">
        <v>0</v>
      </c>
      <c r="O1456" s="0" t="n">
        <v>55.17156</v>
      </c>
      <c r="P1456" s="0" t="n">
        <v>3.1566</v>
      </c>
      <c r="Q1456" s="0" t="n">
        <v>0.01348</v>
      </c>
      <c r="R1456" s="0" t="n">
        <v>0</v>
      </c>
      <c r="S1456" s="0" t="n">
        <v>0</v>
      </c>
      <c r="T1456" s="0" t="n">
        <v>1.9084</v>
      </c>
      <c r="U1456" s="0" t="n">
        <v>3.0989</v>
      </c>
      <c r="V1456" s="2" t="n">
        <v>0.29897</v>
      </c>
      <c r="W1456" s="2" t="n">
        <v>2116.7</v>
      </c>
      <c r="X1456" s="2" t="n">
        <v>6.3283</v>
      </c>
      <c r="Y1456" s="2" t="n">
        <v>0</v>
      </c>
    </row>
    <row r="1457" customFormat="false" ht="12.75" hidden="false" customHeight="false" outlineLevel="0" collapsed="false">
      <c r="B1457" s="0" t="n">
        <v>21.908</v>
      </c>
      <c r="C1457" s="0" t="n">
        <v>21.709</v>
      </c>
      <c r="D1457" s="0" t="n">
        <v>16.2653</v>
      </c>
      <c r="E1457" s="0" t="n">
        <v>16.2665</v>
      </c>
      <c r="F1457" s="0" t="n">
        <v>4.385811</v>
      </c>
      <c r="G1457" s="0" t="n">
        <v>4.384754</v>
      </c>
      <c r="H1457" s="0" t="n">
        <v>34.7171</v>
      </c>
      <c r="I1457" s="0" t="n">
        <v>34.7066</v>
      </c>
      <c r="J1457" s="0" t="n">
        <v>8.01</v>
      </c>
      <c r="K1457" s="0" t="n">
        <v>7.44996</v>
      </c>
      <c r="L1457" s="0" t="n">
        <v>93.72214</v>
      </c>
      <c r="M1457" s="0" t="n">
        <v>4.384754</v>
      </c>
      <c r="N1457" s="0" t="n">
        <v>0</v>
      </c>
      <c r="O1457" s="0" t="n">
        <v>55.17156</v>
      </c>
      <c r="P1457" s="0" t="n">
        <v>3.1566</v>
      </c>
      <c r="Q1457" s="0" t="n">
        <v>0.0135</v>
      </c>
      <c r="R1457" s="0" t="n">
        <v>0</v>
      </c>
      <c r="S1457" s="0" t="n">
        <v>0</v>
      </c>
      <c r="T1457" s="0" t="n">
        <v>1.9084</v>
      </c>
      <c r="U1457" s="0" t="n">
        <v>3.0989</v>
      </c>
      <c r="V1457" s="2" t="n">
        <v>0.29897</v>
      </c>
      <c r="W1457" s="2" t="n">
        <v>2116.7</v>
      </c>
      <c r="X1457" s="2" t="n">
        <v>6.3283</v>
      </c>
      <c r="Y1457" s="2" t="n">
        <v>0</v>
      </c>
    </row>
    <row r="1458" customFormat="false" ht="12.75" hidden="false" customHeight="false" outlineLevel="0" collapsed="false">
      <c r="B1458" s="0" t="n">
        <v>21.927</v>
      </c>
      <c r="C1458" s="0" t="n">
        <v>21.728</v>
      </c>
      <c r="D1458" s="0" t="n">
        <v>16.2647</v>
      </c>
      <c r="E1458" s="0" t="n">
        <v>16.2663</v>
      </c>
      <c r="F1458" s="0" t="n">
        <v>4.385769</v>
      </c>
      <c r="G1458" s="0" t="n">
        <v>4.384681</v>
      </c>
      <c r="H1458" s="0" t="n">
        <v>34.7173</v>
      </c>
      <c r="I1458" s="0" t="n">
        <v>34.7062</v>
      </c>
      <c r="J1458" s="0" t="n">
        <v>8.01</v>
      </c>
      <c r="K1458" s="0" t="n">
        <v>7.45028</v>
      </c>
      <c r="L1458" s="0" t="n">
        <v>93.72526</v>
      </c>
      <c r="M1458" s="0" t="n">
        <v>4.384681</v>
      </c>
      <c r="N1458" s="0" t="n">
        <v>0</v>
      </c>
      <c r="O1458" s="0" t="n">
        <v>55.17156</v>
      </c>
      <c r="P1458" s="0" t="n">
        <v>3.1566</v>
      </c>
      <c r="Q1458" s="0" t="n">
        <v>0.01351</v>
      </c>
      <c r="R1458" s="0" t="n">
        <v>0</v>
      </c>
      <c r="S1458" s="0" t="n">
        <v>0</v>
      </c>
      <c r="T1458" s="0" t="n">
        <v>1.9084</v>
      </c>
      <c r="U1458" s="0" t="n">
        <v>3.0989</v>
      </c>
      <c r="V1458" s="2" t="n">
        <v>0.29897</v>
      </c>
      <c r="W1458" s="2" t="n">
        <v>2116.7</v>
      </c>
      <c r="X1458" s="2" t="n">
        <v>6.3283</v>
      </c>
      <c r="Y1458" s="2" t="n">
        <v>0</v>
      </c>
    </row>
    <row r="1459" customFormat="false" ht="12.75" hidden="false" customHeight="false" outlineLevel="0" collapsed="false">
      <c r="B1459" s="0" t="n">
        <v>21.957</v>
      </c>
      <c r="C1459" s="0" t="n">
        <v>21.757</v>
      </c>
      <c r="D1459" s="0" t="n">
        <v>16.2642</v>
      </c>
      <c r="E1459" s="0" t="n">
        <v>16.2661</v>
      </c>
      <c r="F1459" s="0" t="n">
        <v>4.385738</v>
      </c>
      <c r="G1459" s="0" t="n">
        <v>4.384675</v>
      </c>
      <c r="H1459" s="0" t="n">
        <v>34.7174</v>
      </c>
      <c r="I1459" s="0" t="n">
        <v>34.7063</v>
      </c>
      <c r="J1459" s="0" t="n">
        <v>8.01</v>
      </c>
      <c r="K1459" s="0" t="n">
        <v>7.45058</v>
      </c>
      <c r="L1459" s="0" t="n">
        <v>93.72822</v>
      </c>
      <c r="M1459" s="0" t="n">
        <v>4.384675</v>
      </c>
      <c r="N1459" s="0" t="n">
        <v>0</v>
      </c>
      <c r="O1459" s="0" t="n">
        <v>55.17166</v>
      </c>
      <c r="P1459" s="0" t="n">
        <v>3.15624</v>
      </c>
      <c r="Q1459" s="0" t="n">
        <v>0.01352</v>
      </c>
      <c r="R1459" s="0" t="n">
        <v>0</v>
      </c>
      <c r="S1459" s="0" t="n">
        <v>0</v>
      </c>
      <c r="T1459" s="0" t="n">
        <v>1.9084</v>
      </c>
      <c r="U1459" s="0" t="n">
        <v>3.0989</v>
      </c>
      <c r="V1459" s="2" t="n">
        <v>0.29897</v>
      </c>
      <c r="W1459" s="2" t="n">
        <v>2116.7</v>
      </c>
      <c r="X1459" s="2" t="n">
        <v>6.3283</v>
      </c>
      <c r="Y1459" s="2" t="n">
        <v>0</v>
      </c>
    </row>
    <row r="1460" customFormat="false" ht="12.75" hidden="false" customHeight="false" outlineLevel="0" collapsed="false">
      <c r="B1460" s="0" t="n">
        <v>21.966</v>
      </c>
      <c r="C1460" s="0" t="n">
        <v>21.766</v>
      </c>
      <c r="D1460" s="0" t="n">
        <v>16.2642</v>
      </c>
      <c r="E1460" s="0" t="n">
        <v>16.2655</v>
      </c>
      <c r="F1460" s="0" t="n">
        <v>4.385749</v>
      </c>
      <c r="G1460" s="0" t="n">
        <v>4.384602</v>
      </c>
      <c r="H1460" s="0" t="n">
        <v>34.7175</v>
      </c>
      <c r="I1460" s="0" t="n">
        <v>34.7062</v>
      </c>
      <c r="J1460" s="0" t="n">
        <v>8.01</v>
      </c>
      <c r="K1460" s="0" t="n">
        <v>7.45077</v>
      </c>
      <c r="L1460" s="0" t="n">
        <v>93.73067</v>
      </c>
      <c r="M1460" s="0" t="n">
        <v>4.384602</v>
      </c>
      <c r="N1460" s="0" t="n">
        <v>0</v>
      </c>
      <c r="O1460" s="0" t="n">
        <v>55.17166</v>
      </c>
      <c r="P1460" s="0" t="n">
        <v>3.15624</v>
      </c>
      <c r="Q1460" s="0" t="n">
        <v>0.01353</v>
      </c>
      <c r="R1460" s="0" t="n">
        <v>0</v>
      </c>
      <c r="S1460" s="0" t="n">
        <v>0</v>
      </c>
      <c r="T1460" s="0" t="n">
        <v>1.9084</v>
      </c>
      <c r="U1460" s="0" t="n">
        <v>3.0989</v>
      </c>
      <c r="V1460" s="2" t="n">
        <v>0.29897</v>
      </c>
      <c r="W1460" s="2" t="n">
        <v>2116.7</v>
      </c>
      <c r="X1460" s="2" t="n">
        <v>6.3283</v>
      </c>
      <c r="Y1460" s="2" t="n">
        <v>0</v>
      </c>
    </row>
    <row r="1461" customFormat="false" ht="12.75" hidden="false" customHeight="false" outlineLevel="0" collapsed="false">
      <c r="B1461" s="0" t="n">
        <v>21.994</v>
      </c>
      <c r="C1461" s="0" t="n">
        <v>21.794</v>
      </c>
      <c r="D1461" s="0" t="n">
        <v>16.2642</v>
      </c>
      <c r="E1461" s="0" t="n">
        <v>16.2656</v>
      </c>
      <c r="F1461" s="0" t="n">
        <v>4.385784</v>
      </c>
      <c r="G1461" s="0" t="n">
        <v>4.384602</v>
      </c>
      <c r="H1461" s="0" t="n">
        <v>34.7178</v>
      </c>
      <c r="I1461" s="0" t="n">
        <v>34.7061</v>
      </c>
      <c r="J1461" s="0" t="n">
        <v>8.01</v>
      </c>
      <c r="K1461" s="0" t="n">
        <v>7.45095</v>
      </c>
      <c r="L1461" s="0" t="n">
        <v>93.73304</v>
      </c>
      <c r="M1461" s="0" t="n">
        <v>4.384602</v>
      </c>
      <c r="N1461" s="0" t="n">
        <v>0</v>
      </c>
      <c r="O1461" s="0" t="n">
        <v>55.17166</v>
      </c>
      <c r="P1461" s="0" t="n">
        <v>3.15624</v>
      </c>
      <c r="Q1461" s="0" t="n">
        <v>0.01354</v>
      </c>
      <c r="R1461" s="0" t="n">
        <v>0</v>
      </c>
      <c r="S1461" s="0" t="n">
        <v>0</v>
      </c>
      <c r="T1461" s="0" t="n">
        <v>1.9084</v>
      </c>
      <c r="U1461" s="0" t="n">
        <v>3.0989</v>
      </c>
      <c r="V1461" s="2" t="n">
        <v>0.29897</v>
      </c>
      <c r="W1461" s="2" t="n">
        <v>2116.7</v>
      </c>
      <c r="X1461" s="2" t="n">
        <v>6.3283</v>
      </c>
      <c r="Y1461" s="2" t="n">
        <v>0</v>
      </c>
    </row>
    <row r="1462" customFormat="false" ht="12.75" hidden="false" customHeight="false" outlineLevel="0" collapsed="false">
      <c r="B1462" s="0" t="n">
        <v>22.003</v>
      </c>
      <c r="C1462" s="0" t="n">
        <v>21.803</v>
      </c>
      <c r="D1462" s="0" t="n">
        <v>16.2642</v>
      </c>
      <c r="E1462" s="0" t="n">
        <v>16.2655</v>
      </c>
      <c r="F1462" s="0" t="n">
        <v>4.385742</v>
      </c>
      <c r="G1462" s="0" t="n">
        <v>4.384602</v>
      </c>
      <c r="H1462" s="0" t="n">
        <v>34.7174</v>
      </c>
      <c r="I1462" s="0" t="n">
        <v>34.7062</v>
      </c>
      <c r="J1462" s="0" t="n">
        <v>8.01</v>
      </c>
      <c r="K1462" s="0" t="n">
        <v>7.45111</v>
      </c>
      <c r="L1462" s="0" t="n">
        <v>93.73491</v>
      </c>
      <c r="M1462" s="0" t="n">
        <v>4.384602</v>
      </c>
      <c r="N1462" s="0" t="n">
        <v>0</v>
      </c>
      <c r="O1462" s="0" t="n">
        <v>55.17166</v>
      </c>
      <c r="P1462" s="0" t="n">
        <v>3.15624</v>
      </c>
      <c r="Q1462" s="0" t="n">
        <v>0.01355</v>
      </c>
      <c r="R1462" s="0" t="n">
        <v>0</v>
      </c>
      <c r="S1462" s="0" t="n">
        <v>0</v>
      </c>
      <c r="T1462" s="0" t="n">
        <v>1.9084</v>
      </c>
      <c r="U1462" s="0" t="n">
        <v>3.0989</v>
      </c>
      <c r="V1462" s="2" t="n">
        <v>0.29897</v>
      </c>
      <c r="W1462" s="2" t="n">
        <v>2116.7</v>
      </c>
      <c r="X1462" s="2" t="n">
        <v>6.3283</v>
      </c>
      <c r="Y1462" s="2" t="n">
        <v>0</v>
      </c>
    </row>
    <row r="1463" customFormat="false" ht="12.75" hidden="false" customHeight="false" outlineLevel="0" collapsed="false">
      <c r="B1463" s="0" t="n">
        <v>22.042</v>
      </c>
      <c r="C1463" s="0" t="n">
        <v>21.842</v>
      </c>
      <c r="D1463" s="0" t="n">
        <v>16.2644</v>
      </c>
      <c r="E1463" s="0" t="n">
        <v>16.2657</v>
      </c>
      <c r="F1463" s="0" t="n">
        <v>4.385803</v>
      </c>
      <c r="G1463" s="0" t="n">
        <v>4.384642</v>
      </c>
      <c r="H1463" s="0" t="n">
        <v>34.7178</v>
      </c>
      <c r="I1463" s="0" t="n">
        <v>34.7064</v>
      </c>
      <c r="J1463" s="0" t="n">
        <v>8.01</v>
      </c>
      <c r="K1463" s="0" t="n">
        <v>7.45122</v>
      </c>
      <c r="L1463" s="0" t="n">
        <v>93.73683</v>
      </c>
      <c r="M1463" s="0" t="n">
        <v>4.384642</v>
      </c>
      <c r="N1463" s="0" t="n">
        <v>0</v>
      </c>
      <c r="O1463" s="0" t="n">
        <v>55.17166</v>
      </c>
      <c r="P1463" s="0" t="n">
        <v>3.15624</v>
      </c>
      <c r="Q1463" s="0" t="n">
        <v>0.01356</v>
      </c>
      <c r="R1463" s="0" t="n">
        <v>0</v>
      </c>
      <c r="S1463" s="0" t="n">
        <v>0</v>
      </c>
      <c r="T1463" s="0" t="n">
        <v>1.9084</v>
      </c>
      <c r="U1463" s="0" t="n">
        <v>3.0989</v>
      </c>
      <c r="V1463" s="2" t="n">
        <v>0.29804</v>
      </c>
      <c r="W1463" s="2" t="n">
        <v>2116.7</v>
      </c>
      <c r="X1463" s="2" t="n">
        <v>6.3086</v>
      </c>
      <c r="Y1463" s="2" t="n">
        <v>0</v>
      </c>
    </row>
    <row r="1464" customFormat="false" ht="12.75" hidden="false" customHeight="false" outlineLevel="0" collapsed="false">
      <c r="B1464" s="0" t="n">
        <v>22.042</v>
      </c>
      <c r="C1464" s="0" t="n">
        <v>21.842</v>
      </c>
      <c r="D1464" s="0" t="n">
        <v>16.2645</v>
      </c>
      <c r="E1464" s="0" t="n">
        <v>16.2656</v>
      </c>
      <c r="F1464" s="0" t="n">
        <v>4.3858</v>
      </c>
      <c r="G1464" s="0" t="n">
        <v>4.384675</v>
      </c>
      <c r="H1464" s="0" t="n">
        <v>34.7176</v>
      </c>
      <c r="I1464" s="0" t="n">
        <v>34.7067</v>
      </c>
      <c r="J1464" s="0" t="n">
        <v>8.01</v>
      </c>
      <c r="K1464" s="0" t="n">
        <v>7.45131</v>
      </c>
      <c r="L1464" s="0" t="n">
        <v>93.738</v>
      </c>
      <c r="M1464" s="0" t="n">
        <v>4.384675</v>
      </c>
      <c r="N1464" s="0" t="n">
        <v>0</v>
      </c>
      <c r="O1464" s="0" t="n">
        <v>55.17166</v>
      </c>
      <c r="P1464" s="0" t="n">
        <v>3.15624</v>
      </c>
      <c r="Q1464" s="0" t="n">
        <v>0.01358</v>
      </c>
      <c r="R1464" s="0" t="n">
        <v>0</v>
      </c>
      <c r="S1464" s="0" t="n">
        <v>0</v>
      </c>
      <c r="T1464" s="0" t="n">
        <v>1.9084</v>
      </c>
      <c r="U1464" s="0" t="n">
        <v>3.0989</v>
      </c>
      <c r="V1464" s="2" t="n">
        <v>0.29804</v>
      </c>
      <c r="W1464" s="2" t="n">
        <v>2116.7</v>
      </c>
      <c r="X1464" s="2" t="n">
        <v>6.3086</v>
      </c>
      <c r="Y1464" s="2" t="n">
        <v>0</v>
      </c>
    </row>
    <row r="1465" customFormat="false" ht="12.75" hidden="false" customHeight="false" outlineLevel="0" collapsed="false">
      <c r="B1465" s="0" t="n">
        <v>22.051</v>
      </c>
      <c r="C1465" s="0" t="n">
        <v>21.851</v>
      </c>
      <c r="D1465" s="0" t="n">
        <v>16.2644</v>
      </c>
      <c r="E1465" s="0" t="n">
        <v>16.2657</v>
      </c>
      <c r="F1465" s="0" t="n">
        <v>4.385773</v>
      </c>
      <c r="G1465" s="0" t="n">
        <v>4.384642</v>
      </c>
      <c r="H1465" s="0" t="n">
        <v>34.7175</v>
      </c>
      <c r="I1465" s="0" t="n">
        <v>34.7064</v>
      </c>
      <c r="J1465" s="0" t="n">
        <v>8.01</v>
      </c>
      <c r="K1465" s="0" t="n">
        <v>7.4514</v>
      </c>
      <c r="L1465" s="0" t="n">
        <v>93.73898</v>
      </c>
      <c r="M1465" s="0" t="n">
        <v>4.384642</v>
      </c>
      <c r="N1465" s="0" t="n">
        <v>0</v>
      </c>
      <c r="O1465" s="0" t="n">
        <v>55.17156</v>
      </c>
      <c r="P1465" s="0" t="n">
        <v>3.1566</v>
      </c>
      <c r="Q1465" s="0" t="n">
        <v>0.01359</v>
      </c>
      <c r="R1465" s="0" t="n">
        <v>0</v>
      </c>
      <c r="S1465" s="0" t="n">
        <v>0</v>
      </c>
      <c r="T1465" s="0" t="n">
        <v>1.9084</v>
      </c>
      <c r="U1465" s="0" t="n">
        <v>3.0989</v>
      </c>
      <c r="V1465" s="2" t="n">
        <v>0.29711</v>
      </c>
      <c r="W1465" s="2" t="n">
        <v>2116.7</v>
      </c>
      <c r="X1465" s="2" t="n">
        <v>6.2889</v>
      </c>
      <c r="Y1465" s="2" t="n">
        <v>0</v>
      </c>
    </row>
    <row r="1466" customFormat="false" ht="12.75" hidden="false" customHeight="false" outlineLevel="0" collapsed="false">
      <c r="B1466" s="0" t="n">
        <v>22.09</v>
      </c>
      <c r="C1466" s="0" t="n">
        <v>21.889</v>
      </c>
      <c r="D1466" s="0" t="n">
        <v>16.2642</v>
      </c>
      <c r="E1466" s="0" t="n">
        <v>16.2658</v>
      </c>
      <c r="F1466" s="0" t="n">
        <v>4.385761</v>
      </c>
      <c r="G1466" s="0" t="n">
        <v>4.384675</v>
      </c>
      <c r="H1466" s="0" t="n">
        <v>34.7175</v>
      </c>
      <c r="I1466" s="0" t="n">
        <v>34.7065</v>
      </c>
      <c r="J1466" s="0" t="n">
        <v>8.01</v>
      </c>
      <c r="K1466" s="0" t="n">
        <v>7.45151</v>
      </c>
      <c r="L1466" s="0" t="n">
        <v>93.74001</v>
      </c>
      <c r="M1466" s="0" t="n">
        <v>4.384675</v>
      </c>
      <c r="N1466" s="0" t="n">
        <v>0</v>
      </c>
      <c r="O1466" s="0" t="n">
        <v>55.17156</v>
      </c>
      <c r="P1466" s="0" t="n">
        <v>3.1566</v>
      </c>
      <c r="Q1466" s="0" t="n">
        <v>0.0136</v>
      </c>
      <c r="R1466" s="0" t="n">
        <v>0</v>
      </c>
      <c r="S1466" s="0" t="n">
        <v>0</v>
      </c>
      <c r="T1466" s="0" t="n">
        <v>1.9084</v>
      </c>
      <c r="U1466" s="0" t="n">
        <v>3.0989</v>
      </c>
      <c r="V1466" s="2" t="n">
        <v>0.29618</v>
      </c>
      <c r="W1466" s="2" t="n">
        <v>2116.7</v>
      </c>
      <c r="X1466" s="2" t="n">
        <v>6.2693</v>
      </c>
      <c r="Y1466" s="2" t="n">
        <v>0</v>
      </c>
    </row>
    <row r="1467" customFormat="false" ht="12.75" hidden="false" customHeight="false" outlineLevel="0" collapsed="false">
      <c r="B1467" s="0" t="n">
        <v>22.108</v>
      </c>
      <c r="C1467" s="0" t="n">
        <v>21.907</v>
      </c>
      <c r="D1467" s="0" t="n">
        <v>16.2644</v>
      </c>
      <c r="E1467" s="0" t="n">
        <v>16.2659</v>
      </c>
      <c r="F1467" s="0" t="n">
        <v>4.385688</v>
      </c>
      <c r="G1467" s="0" t="n">
        <v>4.384721</v>
      </c>
      <c r="H1467" s="0" t="n">
        <v>34.7168</v>
      </c>
      <c r="I1467" s="0" t="n">
        <v>34.7069</v>
      </c>
      <c r="J1467" s="0" t="n">
        <v>8.01</v>
      </c>
      <c r="K1467" s="0" t="n">
        <v>7.45215</v>
      </c>
      <c r="L1467" s="0" t="n">
        <v>93.74783</v>
      </c>
      <c r="M1467" s="0" t="n">
        <v>4.384721</v>
      </c>
      <c r="N1467" s="0" t="n">
        <v>0</v>
      </c>
      <c r="O1467" s="0" t="n">
        <v>55.17156</v>
      </c>
      <c r="P1467" s="0" t="n">
        <v>3.1566</v>
      </c>
      <c r="Q1467" s="0" t="n">
        <v>0.01361</v>
      </c>
      <c r="R1467" s="0" t="n">
        <v>0</v>
      </c>
      <c r="S1467" s="0" t="n">
        <v>0</v>
      </c>
      <c r="T1467" s="0" t="n">
        <v>1.9084</v>
      </c>
      <c r="U1467" s="0" t="n">
        <v>3.0989</v>
      </c>
      <c r="V1467" s="2" t="n">
        <v>0.29434</v>
      </c>
      <c r="W1467" s="2" t="n">
        <v>2116.7</v>
      </c>
      <c r="X1467" s="2" t="n">
        <v>6.2302</v>
      </c>
      <c r="Y1467" s="2" t="n">
        <v>0</v>
      </c>
    </row>
    <row r="1468" customFormat="false" ht="12.75" hidden="false" customHeight="false" outlineLevel="0" collapsed="false">
      <c r="B1468" s="0" t="n">
        <v>22.127</v>
      </c>
      <c r="C1468" s="0" t="n">
        <v>21.926</v>
      </c>
      <c r="D1468" s="0" t="n">
        <v>16.2642</v>
      </c>
      <c r="E1468" s="0" t="n">
        <v>16.2658</v>
      </c>
      <c r="F1468" s="0" t="n">
        <v>4.385757</v>
      </c>
      <c r="G1468" s="0" t="n">
        <v>4.384721</v>
      </c>
      <c r="H1468" s="0" t="n">
        <v>34.7175</v>
      </c>
      <c r="I1468" s="0" t="n">
        <v>34.7069</v>
      </c>
      <c r="J1468" s="0" t="n">
        <v>8.01</v>
      </c>
      <c r="K1468" s="0" t="n">
        <v>7.4597</v>
      </c>
      <c r="L1468" s="0" t="n">
        <v>93.84306</v>
      </c>
      <c r="M1468" s="0" t="n">
        <v>4.384721</v>
      </c>
      <c r="N1468" s="0" t="n">
        <v>0</v>
      </c>
      <c r="O1468" s="0" t="n">
        <v>55.17156</v>
      </c>
      <c r="P1468" s="0" t="n">
        <v>3.1566</v>
      </c>
      <c r="Q1468" s="0" t="n">
        <v>0.01362</v>
      </c>
      <c r="R1468" s="0" t="n">
        <v>0</v>
      </c>
      <c r="S1468" s="0" t="n">
        <v>0</v>
      </c>
      <c r="T1468" s="0" t="n">
        <v>1.9096</v>
      </c>
      <c r="U1468" s="0" t="n">
        <v>3.0989</v>
      </c>
      <c r="V1468" s="2" t="n">
        <v>0.29342</v>
      </c>
      <c r="W1468" s="2" t="n">
        <v>2116.7</v>
      </c>
      <c r="X1468" s="2" t="n">
        <v>6.2108</v>
      </c>
      <c r="Y1468" s="2" t="n">
        <v>0</v>
      </c>
    </row>
    <row r="1469" customFormat="false" ht="12.75" hidden="false" customHeight="false" outlineLevel="0" collapsed="false">
      <c r="B1469" s="0" t="n">
        <v>22.146</v>
      </c>
      <c r="C1469" s="0" t="n">
        <v>21.945</v>
      </c>
      <c r="D1469" s="0" t="n">
        <v>16.2639</v>
      </c>
      <c r="E1469" s="0" t="n">
        <v>16.2655</v>
      </c>
      <c r="F1469" s="0" t="n">
        <v>4.385719</v>
      </c>
      <c r="G1469" s="0" t="n">
        <v>4.384642</v>
      </c>
      <c r="H1469" s="0" t="n">
        <v>34.7174</v>
      </c>
      <c r="I1469" s="0" t="n">
        <v>34.7065</v>
      </c>
      <c r="J1469" s="0" t="n">
        <v>8.01</v>
      </c>
      <c r="K1469" s="0" t="n">
        <v>7.4603</v>
      </c>
      <c r="L1469" s="0" t="n">
        <v>93.85</v>
      </c>
      <c r="M1469" s="0" t="n">
        <v>4.384642</v>
      </c>
      <c r="N1469" s="0" t="n">
        <v>0</v>
      </c>
      <c r="O1469" s="0" t="n">
        <v>55.17156</v>
      </c>
      <c r="P1469" s="0" t="n">
        <v>3.1566</v>
      </c>
      <c r="Q1469" s="0" t="n">
        <v>0.01363</v>
      </c>
      <c r="R1469" s="0" t="n">
        <v>0</v>
      </c>
      <c r="S1469" s="0" t="n">
        <v>0</v>
      </c>
      <c r="T1469" s="0" t="n">
        <v>1.9096</v>
      </c>
      <c r="U1469" s="0" t="n">
        <v>3.0989</v>
      </c>
      <c r="V1469" s="2" t="n">
        <v>0.29159</v>
      </c>
      <c r="W1469" s="2" t="n">
        <v>2116.7</v>
      </c>
      <c r="X1469" s="2" t="n">
        <v>6.1721</v>
      </c>
      <c r="Y1469" s="2" t="n">
        <v>0</v>
      </c>
    </row>
    <row r="1470" customFormat="false" ht="12.75" hidden="false" customHeight="false" outlineLevel="0" collapsed="false">
      <c r="B1470" s="0" t="n">
        <v>22.166</v>
      </c>
      <c r="C1470" s="0" t="n">
        <v>21.964</v>
      </c>
      <c r="D1470" s="0" t="n">
        <v>16.264</v>
      </c>
      <c r="E1470" s="0" t="n">
        <v>16.2657</v>
      </c>
      <c r="F1470" s="0" t="n">
        <v>4.385669</v>
      </c>
      <c r="G1470" s="0" t="n">
        <v>4.384602</v>
      </c>
      <c r="H1470" s="0" t="n">
        <v>34.7169</v>
      </c>
      <c r="I1470" s="0" t="n">
        <v>34.706</v>
      </c>
      <c r="J1470" s="0" t="n">
        <v>8.01</v>
      </c>
      <c r="K1470" s="0" t="n">
        <v>7.46082</v>
      </c>
      <c r="L1470" s="0" t="n">
        <v>93.85637</v>
      </c>
      <c r="M1470" s="0" t="n">
        <v>4.384602</v>
      </c>
      <c r="N1470" s="0" t="n">
        <v>0</v>
      </c>
      <c r="O1470" s="0" t="n">
        <v>55.17156</v>
      </c>
      <c r="P1470" s="0" t="n">
        <v>3.1566</v>
      </c>
      <c r="Q1470" s="0" t="n">
        <v>0.01365</v>
      </c>
      <c r="R1470" s="0" t="n">
        <v>0</v>
      </c>
      <c r="S1470" s="0" t="n">
        <v>0</v>
      </c>
      <c r="T1470" s="0" t="n">
        <v>1.9096</v>
      </c>
      <c r="U1470" s="0" t="n">
        <v>3.0989</v>
      </c>
      <c r="V1470" s="2" t="n">
        <v>0.29159</v>
      </c>
      <c r="W1470" s="2" t="n">
        <v>2116.7</v>
      </c>
      <c r="X1470" s="2" t="n">
        <v>6.1721</v>
      </c>
      <c r="Y1470" s="2" t="n">
        <v>0</v>
      </c>
    </row>
    <row r="1471" customFormat="false" ht="12.75" hidden="false" customHeight="false" outlineLevel="0" collapsed="false">
      <c r="B1471" s="0" t="n">
        <v>22.194</v>
      </c>
      <c r="C1471" s="0" t="n">
        <v>21.992</v>
      </c>
      <c r="D1471" s="0" t="n">
        <v>16.2632</v>
      </c>
      <c r="E1471" s="0" t="n">
        <v>16.2656</v>
      </c>
      <c r="F1471" s="0" t="n">
        <v>4.385657</v>
      </c>
      <c r="G1471" s="0" t="n">
        <v>4.384714</v>
      </c>
      <c r="H1471" s="0" t="n">
        <v>34.7174</v>
      </c>
      <c r="I1471" s="0" t="n">
        <v>34.707</v>
      </c>
      <c r="J1471" s="0" t="n">
        <v>8.01</v>
      </c>
      <c r="K1471" s="0" t="n">
        <v>7.46137</v>
      </c>
      <c r="L1471" s="0" t="n">
        <v>93.86223</v>
      </c>
      <c r="M1471" s="0" t="n">
        <v>4.384714</v>
      </c>
      <c r="N1471" s="0" t="n">
        <v>0</v>
      </c>
      <c r="O1471" s="0" t="n">
        <v>55.17156</v>
      </c>
      <c r="P1471" s="0" t="n">
        <v>3.1566</v>
      </c>
      <c r="Q1471" s="0" t="n">
        <v>0.01366</v>
      </c>
      <c r="R1471" s="0" t="n">
        <v>0</v>
      </c>
      <c r="S1471" s="0" t="n">
        <v>0</v>
      </c>
      <c r="T1471" s="0" t="n">
        <v>1.9096</v>
      </c>
      <c r="U1471" s="0" t="n">
        <v>3.0989</v>
      </c>
      <c r="V1471" s="2" t="n">
        <v>0.28887</v>
      </c>
      <c r="W1471" s="2" t="n">
        <v>2116.7</v>
      </c>
      <c r="X1471" s="2" t="n">
        <v>6.1144</v>
      </c>
      <c r="Y1471" s="2" t="n">
        <v>0</v>
      </c>
    </row>
    <row r="1472" customFormat="false" ht="12.75" hidden="false" customHeight="false" outlineLevel="0" collapsed="false">
      <c r="B1472" s="0" t="n">
        <v>22.203</v>
      </c>
      <c r="C1472" s="0" t="n">
        <v>22.001</v>
      </c>
      <c r="D1472" s="0" t="n">
        <v>16.2629</v>
      </c>
      <c r="E1472" s="0" t="n">
        <v>16.2657</v>
      </c>
      <c r="F1472" s="0" t="n">
        <v>4.385615</v>
      </c>
      <c r="G1472" s="0" t="n">
        <v>4.384642</v>
      </c>
      <c r="H1472" s="0" t="n">
        <v>34.7174</v>
      </c>
      <c r="I1472" s="0" t="n">
        <v>34.7063</v>
      </c>
      <c r="J1472" s="0" t="n">
        <v>8.01</v>
      </c>
      <c r="K1472" s="0" t="n">
        <v>7.46183</v>
      </c>
      <c r="L1472" s="0" t="n">
        <v>93.8673</v>
      </c>
      <c r="M1472" s="0" t="n">
        <v>4.384642</v>
      </c>
      <c r="N1472" s="0" t="n">
        <v>0</v>
      </c>
      <c r="O1472" s="0" t="n">
        <v>55.17156</v>
      </c>
      <c r="P1472" s="0" t="n">
        <v>3.1566</v>
      </c>
      <c r="Q1472" s="0" t="n">
        <v>0.01367</v>
      </c>
      <c r="R1472" s="0" t="n">
        <v>0</v>
      </c>
      <c r="S1472" s="0" t="n">
        <v>0</v>
      </c>
      <c r="T1472" s="0" t="n">
        <v>1.9096</v>
      </c>
      <c r="U1472" s="0" t="n">
        <v>3.0989</v>
      </c>
      <c r="V1472" s="2" t="n">
        <v>0.28796</v>
      </c>
      <c r="W1472" s="2" t="n">
        <v>2116.7</v>
      </c>
      <c r="X1472" s="2" t="n">
        <v>6.0953</v>
      </c>
      <c r="Y1472" s="2" t="n">
        <v>0</v>
      </c>
    </row>
    <row r="1473" customFormat="false" ht="12.75" hidden="false" customHeight="false" outlineLevel="0" collapsed="false">
      <c r="B1473" s="0" t="n">
        <v>22.222</v>
      </c>
      <c r="C1473" s="0" t="n">
        <v>22.021</v>
      </c>
      <c r="D1473" s="0" t="n">
        <v>16.2626</v>
      </c>
      <c r="E1473" s="0" t="n">
        <v>16.2655</v>
      </c>
      <c r="F1473" s="0" t="n">
        <v>4.385568</v>
      </c>
      <c r="G1473" s="0" t="n">
        <v>4.384675</v>
      </c>
      <c r="H1473" s="0" t="n">
        <v>34.7171</v>
      </c>
      <c r="I1473" s="0" t="n">
        <v>34.7068</v>
      </c>
      <c r="J1473" s="0" t="n">
        <v>8.01</v>
      </c>
      <c r="K1473" s="0" t="n">
        <v>7.46282</v>
      </c>
      <c r="L1473" s="0" t="n">
        <v>93.87922</v>
      </c>
      <c r="M1473" s="0" t="n">
        <v>4.384675</v>
      </c>
      <c r="N1473" s="0" t="n">
        <v>0</v>
      </c>
      <c r="O1473" s="0" t="n">
        <v>55.17156</v>
      </c>
      <c r="P1473" s="0" t="n">
        <v>3.1566</v>
      </c>
      <c r="Q1473" s="0" t="n">
        <v>0.01368</v>
      </c>
      <c r="R1473" s="0" t="n">
        <v>0</v>
      </c>
      <c r="S1473" s="0" t="n">
        <v>0</v>
      </c>
      <c r="T1473" s="0" t="n">
        <v>1.9096</v>
      </c>
      <c r="U1473" s="0" t="n">
        <v>3.0989</v>
      </c>
      <c r="V1473" s="2" t="n">
        <v>0.28617</v>
      </c>
      <c r="W1473" s="2" t="n">
        <v>2116.7</v>
      </c>
      <c r="X1473" s="2" t="n">
        <v>6.0572</v>
      </c>
      <c r="Y1473" s="2" t="n">
        <v>0</v>
      </c>
    </row>
    <row r="1474" customFormat="false" ht="12.75" hidden="false" customHeight="false" outlineLevel="0" collapsed="false">
      <c r="B1474" s="0" t="n">
        <v>22.242</v>
      </c>
      <c r="C1474" s="0" t="n">
        <v>22.04</v>
      </c>
      <c r="D1474" s="0" t="n">
        <v>16.2624</v>
      </c>
      <c r="E1474" s="0" t="n">
        <v>16.2652</v>
      </c>
      <c r="F1474" s="0" t="n">
        <v>4.385538</v>
      </c>
      <c r="G1474" s="0" t="n">
        <v>4.384642</v>
      </c>
      <c r="H1474" s="0" t="n">
        <v>34.7171</v>
      </c>
      <c r="I1474" s="0" t="n">
        <v>34.7067</v>
      </c>
      <c r="J1474" s="0" t="n">
        <v>8.01</v>
      </c>
      <c r="K1474" s="0" t="n">
        <v>7.46321</v>
      </c>
      <c r="L1474" s="0" t="n">
        <v>93.88353</v>
      </c>
      <c r="M1474" s="0" t="n">
        <v>4.384642</v>
      </c>
      <c r="N1474" s="0" t="n">
        <v>0</v>
      </c>
      <c r="O1474" s="0" t="n">
        <v>55.17156</v>
      </c>
      <c r="P1474" s="0" t="n">
        <v>3.1566</v>
      </c>
      <c r="Q1474" s="0" t="n">
        <v>0.01369</v>
      </c>
      <c r="R1474" s="0" t="n">
        <v>0</v>
      </c>
      <c r="S1474" s="0" t="n">
        <v>0</v>
      </c>
      <c r="T1474" s="0" t="n">
        <v>1.9096</v>
      </c>
      <c r="U1474" s="0" t="n">
        <v>3.0989</v>
      </c>
      <c r="V1474" s="2" t="n">
        <v>0.28438</v>
      </c>
      <c r="W1474" s="2" t="n">
        <v>2116.7</v>
      </c>
      <c r="X1474" s="2" t="n">
        <v>6.0193</v>
      </c>
      <c r="Y1474" s="2" t="n">
        <v>0</v>
      </c>
    </row>
    <row r="1475" customFormat="false" ht="12.75" hidden="false" customHeight="false" outlineLevel="0" collapsed="false">
      <c r="B1475" s="0" t="n">
        <v>22.27</v>
      </c>
      <c r="C1475" s="0" t="n">
        <v>22.068</v>
      </c>
      <c r="D1475" s="0" t="n">
        <v>16.2626</v>
      </c>
      <c r="E1475" s="0" t="n">
        <v>16.2643</v>
      </c>
      <c r="F1475" s="0" t="n">
        <v>4.385599</v>
      </c>
      <c r="G1475" s="0" t="n">
        <v>4.38453</v>
      </c>
      <c r="H1475" s="0" t="n">
        <v>34.7175</v>
      </c>
      <c r="I1475" s="0" t="n">
        <v>34.7065</v>
      </c>
      <c r="J1475" s="0" t="n">
        <v>8.01</v>
      </c>
      <c r="K1475" s="0" t="n">
        <v>7.46405</v>
      </c>
      <c r="L1475" s="0" t="n">
        <v>93.89469</v>
      </c>
      <c r="M1475" s="0" t="n">
        <v>4.38453</v>
      </c>
      <c r="N1475" s="0" t="n">
        <v>0</v>
      </c>
      <c r="O1475" s="0" t="n">
        <v>55.17156</v>
      </c>
      <c r="P1475" s="0" t="n">
        <v>3.1566</v>
      </c>
      <c r="Q1475" s="0" t="n">
        <v>0.0137</v>
      </c>
      <c r="R1475" s="0" t="n">
        <v>0</v>
      </c>
      <c r="S1475" s="0" t="n">
        <v>0</v>
      </c>
      <c r="T1475" s="0" t="n">
        <v>1.9096</v>
      </c>
      <c r="U1475" s="0" t="n">
        <v>3.0989</v>
      </c>
      <c r="V1475" s="2" t="n">
        <v>0.28438</v>
      </c>
      <c r="W1475" s="2" t="n">
        <v>2116.7</v>
      </c>
      <c r="X1475" s="2" t="n">
        <v>6.0193</v>
      </c>
      <c r="Y1475" s="2" t="n">
        <v>0</v>
      </c>
    </row>
    <row r="1476" customFormat="false" ht="12.75" hidden="false" customHeight="false" outlineLevel="0" collapsed="false">
      <c r="B1476" s="0" t="n">
        <v>22.28</v>
      </c>
      <c r="C1476" s="0" t="n">
        <v>22.078</v>
      </c>
      <c r="D1476" s="0" t="n">
        <v>16.2625</v>
      </c>
      <c r="E1476" s="0" t="n">
        <v>16.2631</v>
      </c>
      <c r="F1476" s="0" t="n">
        <v>4.385607</v>
      </c>
      <c r="G1476" s="0" t="n">
        <v>4.384412</v>
      </c>
      <c r="H1476" s="0" t="n">
        <v>34.7176</v>
      </c>
      <c r="I1476" s="0" t="n">
        <v>34.7064</v>
      </c>
      <c r="J1476" s="0" t="n">
        <v>8.01</v>
      </c>
      <c r="K1476" s="0" t="n">
        <v>7.47243</v>
      </c>
      <c r="L1476" s="0" t="n">
        <v>94.00006</v>
      </c>
      <c r="M1476" s="0" t="n">
        <v>4.384412</v>
      </c>
      <c r="N1476" s="0" t="n">
        <v>0</v>
      </c>
      <c r="O1476" s="0" t="n">
        <v>55.17156</v>
      </c>
      <c r="P1476" s="0" t="n">
        <v>3.1566</v>
      </c>
      <c r="Q1476" s="0" t="n">
        <v>0.01372</v>
      </c>
      <c r="R1476" s="0" t="n">
        <v>0</v>
      </c>
      <c r="S1476" s="0" t="n">
        <v>0</v>
      </c>
      <c r="T1476" s="0" t="n">
        <v>1.9109</v>
      </c>
      <c r="U1476" s="0" t="n">
        <v>3.0989</v>
      </c>
      <c r="V1476" s="2" t="n">
        <v>0.28171</v>
      </c>
      <c r="W1476" s="2" t="n">
        <v>2116.7</v>
      </c>
      <c r="X1476" s="2" t="n">
        <v>5.9629</v>
      </c>
      <c r="Y1476" s="2" t="n">
        <v>0</v>
      </c>
    </row>
    <row r="1477" customFormat="false" ht="12.75" hidden="false" customHeight="false" outlineLevel="0" collapsed="false">
      <c r="B1477" s="0" t="n">
        <v>22.309</v>
      </c>
      <c r="C1477" s="0" t="n">
        <v>22.106</v>
      </c>
      <c r="D1477" s="0" t="n">
        <v>16.2619</v>
      </c>
      <c r="E1477" s="0" t="n">
        <v>16.2621</v>
      </c>
      <c r="F1477" s="0" t="n">
        <v>4.385541</v>
      </c>
      <c r="G1477" s="0" t="n">
        <v>4.384379</v>
      </c>
      <c r="H1477" s="0" t="n">
        <v>34.7175</v>
      </c>
      <c r="I1477" s="0" t="n">
        <v>34.707</v>
      </c>
      <c r="J1477" s="0" t="n">
        <v>8.01</v>
      </c>
      <c r="K1477" s="0" t="n">
        <v>7.4739</v>
      </c>
      <c r="L1477" s="0" t="n">
        <v>94.01734</v>
      </c>
      <c r="M1477" s="0" t="n">
        <v>4.384379</v>
      </c>
      <c r="N1477" s="0" t="n">
        <v>0</v>
      </c>
      <c r="O1477" s="0" t="n">
        <v>55.17156</v>
      </c>
      <c r="P1477" s="0" t="n">
        <v>3.1566</v>
      </c>
      <c r="Q1477" s="0" t="n">
        <v>0.01373</v>
      </c>
      <c r="R1477" s="0" t="n">
        <v>0</v>
      </c>
      <c r="S1477" s="0" t="n">
        <v>0</v>
      </c>
      <c r="T1477" s="0" t="n">
        <v>1.9109</v>
      </c>
      <c r="U1477" s="0" t="n">
        <v>3.0989</v>
      </c>
      <c r="V1477" s="2" t="n">
        <v>0.27995</v>
      </c>
      <c r="W1477" s="2" t="n">
        <v>2116.7</v>
      </c>
      <c r="X1477" s="2" t="n">
        <v>5.9256</v>
      </c>
      <c r="Y1477" s="2" t="n">
        <v>0</v>
      </c>
    </row>
    <row r="1478" customFormat="false" ht="12.75" hidden="false" customHeight="false" outlineLevel="0" collapsed="false">
      <c r="B1478" s="0" t="n">
        <v>22.328</v>
      </c>
      <c r="C1478" s="0" t="n">
        <v>22.125</v>
      </c>
      <c r="D1478" s="0" t="n">
        <v>16.2608</v>
      </c>
      <c r="E1478" s="0" t="n">
        <v>16.2607</v>
      </c>
      <c r="F1478" s="0" t="n">
        <v>4.385507</v>
      </c>
      <c r="G1478" s="0" t="n">
        <v>4.384228</v>
      </c>
      <c r="H1478" s="0" t="n">
        <v>34.7181</v>
      </c>
      <c r="I1478" s="0" t="n">
        <v>34.7069</v>
      </c>
      <c r="J1478" s="0" t="n">
        <v>8.01</v>
      </c>
      <c r="K1478" s="0" t="n">
        <v>7.46781</v>
      </c>
      <c r="L1478" s="0" t="n">
        <v>93.93919</v>
      </c>
      <c r="M1478" s="0" t="n">
        <v>4.384228</v>
      </c>
      <c r="N1478" s="0" t="n">
        <v>0</v>
      </c>
      <c r="O1478" s="0" t="n">
        <v>55.17156</v>
      </c>
      <c r="P1478" s="0" t="n">
        <v>3.1566</v>
      </c>
      <c r="Q1478" s="0" t="n">
        <v>0.01374</v>
      </c>
      <c r="R1478" s="0" t="n">
        <v>0</v>
      </c>
      <c r="S1478" s="0" t="n">
        <v>0</v>
      </c>
      <c r="T1478" s="0" t="n">
        <v>1.9096</v>
      </c>
      <c r="U1478" s="0" t="n">
        <v>3.0989</v>
      </c>
      <c r="V1478" s="2" t="n">
        <v>0.27907</v>
      </c>
      <c r="W1478" s="2" t="n">
        <v>2116.7</v>
      </c>
      <c r="X1478" s="2" t="n">
        <v>5.907</v>
      </c>
      <c r="Y1478" s="2" t="n">
        <v>0</v>
      </c>
    </row>
    <row r="1479" customFormat="false" ht="12.75" hidden="false" customHeight="false" outlineLevel="0" collapsed="false">
      <c r="B1479" s="0" t="n">
        <v>22.357</v>
      </c>
      <c r="C1479" s="0" t="n">
        <v>22.154</v>
      </c>
      <c r="D1479" s="0" t="n">
        <v>16.2612</v>
      </c>
      <c r="E1479" s="0" t="n">
        <v>16.2591</v>
      </c>
      <c r="F1479" s="0" t="n">
        <v>4.385418</v>
      </c>
      <c r="G1479" s="0" t="n">
        <v>4.384037</v>
      </c>
      <c r="H1479" s="0" t="n">
        <v>34.7171</v>
      </c>
      <c r="I1479" s="0" t="n">
        <v>34.7066</v>
      </c>
      <c r="J1479" s="0" t="n">
        <v>8.01</v>
      </c>
      <c r="K1479" s="0" t="n">
        <v>7.46856</v>
      </c>
      <c r="L1479" s="0" t="n">
        <v>93.9486</v>
      </c>
      <c r="M1479" s="0" t="n">
        <v>4.384037</v>
      </c>
      <c r="N1479" s="0" t="n">
        <v>0</v>
      </c>
      <c r="O1479" s="0" t="n">
        <v>55.17156</v>
      </c>
      <c r="P1479" s="0" t="n">
        <v>3.1566</v>
      </c>
      <c r="Q1479" s="0" t="n">
        <v>0.01375</v>
      </c>
      <c r="R1479" s="0" t="n">
        <v>0</v>
      </c>
      <c r="S1479" s="0" t="n">
        <v>0</v>
      </c>
      <c r="T1479" s="0" t="n">
        <v>1.9096</v>
      </c>
      <c r="U1479" s="0" t="n">
        <v>3.0989</v>
      </c>
      <c r="V1479" s="2" t="n">
        <v>0.27732</v>
      </c>
      <c r="W1479" s="2" t="n">
        <v>2116.7</v>
      </c>
      <c r="X1479" s="2" t="n">
        <v>5.87</v>
      </c>
      <c r="Y1479" s="2" t="n">
        <v>0</v>
      </c>
    </row>
    <row r="1480" customFormat="false" ht="12.75" hidden="false" customHeight="false" outlineLevel="0" collapsed="false">
      <c r="B1480" s="0" t="n">
        <v>22.375</v>
      </c>
      <c r="C1480" s="0" t="n">
        <v>22.171</v>
      </c>
      <c r="D1480" s="0" t="n">
        <v>16.2607</v>
      </c>
      <c r="E1480" s="0" t="n">
        <v>16.2585</v>
      </c>
      <c r="F1480" s="0" t="n">
        <v>4.385372</v>
      </c>
      <c r="G1480" s="0" t="n">
        <v>4.383886</v>
      </c>
      <c r="H1480" s="0" t="n">
        <v>34.717</v>
      </c>
      <c r="I1480" s="0" t="n">
        <v>34.7058</v>
      </c>
      <c r="J1480" s="0" t="n">
        <v>8.01</v>
      </c>
      <c r="K1480" s="0" t="n">
        <v>7.46934</v>
      </c>
      <c r="L1480" s="0" t="n">
        <v>93.95758</v>
      </c>
      <c r="M1480" s="0" t="n">
        <v>4.383886</v>
      </c>
      <c r="N1480" s="0" t="n">
        <v>0</v>
      </c>
      <c r="O1480" s="0" t="n">
        <v>55.17156</v>
      </c>
      <c r="P1480" s="0" t="n">
        <v>3.1566</v>
      </c>
      <c r="Q1480" s="0" t="n">
        <v>0.01376</v>
      </c>
      <c r="R1480" s="0" t="n">
        <v>0</v>
      </c>
      <c r="S1480" s="0" t="n">
        <v>0</v>
      </c>
      <c r="T1480" s="0" t="n">
        <v>1.9096</v>
      </c>
      <c r="U1480" s="0" t="n">
        <v>3.0989</v>
      </c>
      <c r="V1480" s="2" t="n">
        <v>0.27645</v>
      </c>
      <c r="W1480" s="2" t="n">
        <v>2116.7</v>
      </c>
      <c r="X1480" s="2" t="n">
        <v>5.8516</v>
      </c>
      <c r="Y1480" s="2" t="n">
        <v>0</v>
      </c>
    </row>
    <row r="1481" customFormat="false" ht="12.75" hidden="false" customHeight="false" outlineLevel="0" collapsed="false">
      <c r="B1481" s="0" t="n">
        <v>22.385</v>
      </c>
      <c r="C1481" s="0" t="n">
        <v>22.182</v>
      </c>
      <c r="D1481" s="0" t="n">
        <v>16.2602</v>
      </c>
      <c r="E1481" s="0" t="n">
        <v>16.2591</v>
      </c>
      <c r="F1481" s="0" t="n">
        <v>4.385283</v>
      </c>
      <c r="G1481" s="0" t="n">
        <v>4.384004</v>
      </c>
      <c r="H1481" s="0" t="n">
        <v>34.7167</v>
      </c>
      <c r="I1481" s="0" t="n">
        <v>34.7063</v>
      </c>
      <c r="J1481" s="0" t="n">
        <v>8.01</v>
      </c>
      <c r="K1481" s="0" t="n">
        <v>7.46953</v>
      </c>
      <c r="L1481" s="0" t="n">
        <v>93.95885</v>
      </c>
      <c r="M1481" s="0" t="n">
        <v>4.384004</v>
      </c>
      <c r="N1481" s="0" t="n">
        <v>0</v>
      </c>
      <c r="O1481" s="0" t="n">
        <v>55.17156</v>
      </c>
      <c r="P1481" s="0" t="n">
        <v>3.1566</v>
      </c>
      <c r="Q1481" s="0" t="n">
        <v>0.01377</v>
      </c>
      <c r="R1481" s="0" t="n">
        <v>0</v>
      </c>
      <c r="S1481" s="0" t="n">
        <v>0</v>
      </c>
      <c r="T1481" s="0" t="n">
        <v>1.9096</v>
      </c>
      <c r="U1481" s="0" t="n">
        <v>3.0989</v>
      </c>
      <c r="V1481" s="2" t="n">
        <v>0.27472</v>
      </c>
      <c r="W1481" s="2" t="n">
        <v>2116.7</v>
      </c>
      <c r="X1481" s="2" t="n">
        <v>5.8149</v>
      </c>
      <c r="Y1481" s="2" t="n">
        <v>0</v>
      </c>
    </row>
    <row r="1482" customFormat="false" ht="12.75" hidden="false" customHeight="false" outlineLevel="0" collapsed="false">
      <c r="B1482" s="0" t="n">
        <v>22.413</v>
      </c>
      <c r="C1482" s="0" t="n">
        <v>22.21</v>
      </c>
      <c r="D1482" s="0" t="n">
        <v>16.2596</v>
      </c>
      <c r="E1482" s="0" t="n">
        <v>16.2595</v>
      </c>
      <c r="F1482" s="0" t="n">
        <v>4.38526</v>
      </c>
      <c r="G1482" s="0" t="n">
        <v>4.384188</v>
      </c>
      <c r="H1482" s="0" t="n">
        <v>34.717</v>
      </c>
      <c r="I1482" s="0" t="n">
        <v>34.7076</v>
      </c>
      <c r="J1482" s="0" t="n">
        <v>8.01</v>
      </c>
      <c r="K1482" s="0" t="n">
        <v>7.46967</v>
      </c>
      <c r="L1482" s="0" t="n">
        <v>93.95975</v>
      </c>
      <c r="M1482" s="0" t="n">
        <v>4.384188</v>
      </c>
      <c r="N1482" s="0" t="n">
        <v>0</v>
      </c>
      <c r="O1482" s="0" t="n">
        <v>55.17156</v>
      </c>
      <c r="P1482" s="0" t="n">
        <v>3.1566</v>
      </c>
      <c r="Q1482" s="0" t="n">
        <v>0.01378</v>
      </c>
      <c r="R1482" s="0" t="n">
        <v>0</v>
      </c>
      <c r="S1482" s="0" t="n">
        <v>0</v>
      </c>
      <c r="T1482" s="0" t="n">
        <v>1.9096</v>
      </c>
      <c r="U1482" s="0" t="n">
        <v>3.0989</v>
      </c>
      <c r="V1482" s="2" t="n">
        <v>0.27385</v>
      </c>
      <c r="W1482" s="2" t="n">
        <v>2116.7</v>
      </c>
      <c r="X1482" s="2" t="n">
        <v>5.7966</v>
      </c>
      <c r="Y1482" s="2" t="n">
        <v>0</v>
      </c>
    </row>
    <row r="1483" customFormat="false" ht="12.75" hidden="false" customHeight="false" outlineLevel="0" collapsed="false">
      <c r="B1483" s="0" t="n">
        <v>22.422</v>
      </c>
      <c r="C1483" s="0" t="n">
        <v>22.219</v>
      </c>
      <c r="D1483" s="0" t="n">
        <v>16.259</v>
      </c>
      <c r="E1483" s="0" t="n">
        <v>16.2597</v>
      </c>
      <c r="F1483" s="0" t="n">
        <v>4.385233</v>
      </c>
      <c r="G1483" s="0" t="n">
        <v>4.384261</v>
      </c>
      <c r="H1483" s="0" t="n">
        <v>34.7173</v>
      </c>
      <c r="I1483" s="0" t="n">
        <v>34.708</v>
      </c>
      <c r="J1483" s="0" t="n">
        <v>8.01</v>
      </c>
      <c r="K1483" s="0" t="n">
        <v>7.46976</v>
      </c>
      <c r="L1483" s="0" t="n">
        <v>93.95983</v>
      </c>
      <c r="M1483" s="0" t="n">
        <v>4.384261</v>
      </c>
      <c r="N1483" s="0" t="n">
        <v>0</v>
      </c>
      <c r="O1483" s="0" t="n">
        <v>55.17166</v>
      </c>
      <c r="P1483" s="0" t="n">
        <v>3.15624</v>
      </c>
      <c r="Q1483" s="0" t="n">
        <v>0.0138</v>
      </c>
      <c r="R1483" s="0" t="n">
        <v>0</v>
      </c>
      <c r="S1483" s="0" t="n">
        <v>0</v>
      </c>
      <c r="T1483" s="0" t="n">
        <v>1.9096</v>
      </c>
      <c r="U1483" s="0" t="n">
        <v>3.0989</v>
      </c>
      <c r="V1483" s="2" t="n">
        <v>0.27213</v>
      </c>
      <c r="W1483" s="2" t="n">
        <v>2116.7</v>
      </c>
      <c r="X1483" s="2" t="n">
        <v>5.7602</v>
      </c>
      <c r="Y1483" s="2" t="n">
        <v>0</v>
      </c>
    </row>
    <row r="1484" customFormat="false" ht="12.75" hidden="false" customHeight="false" outlineLevel="0" collapsed="false">
      <c r="B1484" s="0" t="n">
        <v>22.442</v>
      </c>
      <c r="C1484" s="0" t="n">
        <v>22.238</v>
      </c>
      <c r="D1484" s="0" t="n">
        <v>16.2585</v>
      </c>
      <c r="E1484" s="0" t="n">
        <v>16.2598</v>
      </c>
      <c r="F1484" s="0" t="n">
        <v>4.385129</v>
      </c>
      <c r="G1484" s="0" t="n">
        <v>4.384188</v>
      </c>
      <c r="H1484" s="0" t="n">
        <v>34.7168</v>
      </c>
      <c r="I1484" s="0" t="n">
        <v>34.7073</v>
      </c>
      <c r="J1484" s="0" t="n">
        <v>8.01</v>
      </c>
      <c r="K1484" s="0" t="n">
        <v>7.46982</v>
      </c>
      <c r="L1484" s="0" t="n">
        <v>93.95946</v>
      </c>
      <c r="M1484" s="0" t="n">
        <v>4.384188</v>
      </c>
      <c r="N1484" s="0" t="n">
        <v>0</v>
      </c>
      <c r="O1484" s="0" t="n">
        <v>55.17166</v>
      </c>
      <c r="P1484" s="0" t="n">
        <v>3.15624</v>
      </c>
      <c r="Q1484" s="0" t="n">
        <v>0.01381</v>
      </c>
      <c r="R1484" s="0" t="n">
        <v>0</v>
      </c>
      <c r="S1484" s="0" t="n">
        <v>0</v>
      </c>
      <c r="T1484" s="0" t="n">
        <v>1.9096</v>
      </c>
      <c r="U1484" s="0" t="n">
        <v>3.0989</v>
      </c>
      <c r="V1484" s="2" t="n">
        <v>0.27042</v>
      </c>
      <c r="W1484" s="2" t="n">
        <v>2116.7</v>
      </c>
      <c r="X1484" s="2" t="n">
        <v>5.724</v>
      </c>
      <c r="Y1484" s="2" t="n">
        <v>0</v>
      </c>
    </row>
    <row r="1485" customFormat="false" ht="12.75" hidden="false" customHeight="false" outlineLevel="0" collapsed="false">
      <c r="B1485" s="0" t="n">
        <v>22.461</v>
      </c>
      <c r="C1485" s="0" t="n">
        <v>22.257</v>
      </c>
      <c r="D1485" s="0" t="n">
        <v>16.2575</v>
      </c>
      <c r="E1485" s="0" t="n">
        <v>16.2589</v>
      </c>
      <c r="F1485" s="0" t="n">
        <v>4.38509</v>
      </c>
      <c r="G1485" s="0" t="n">
        <v>4.384116</v>
      </c>
      <c r="H1485" s="0" t="n">
        <v>34.7173</v>
      </c>
      <c r="I1485" s="0" t="n">
        <v>34.7075</v>
      </c>
      <c r="J1485" s="0" t="n">
        <v>8.01</v>
      </c>
      <c r="K1485" s="0" t="n">
        <v>7.46987</v>
      </c>
      <c r="L1485" s="0" t="n">
        <v>93.95848</v>
      </c>
      <c r="M1485" s="0" t="n">
        <v>4.384116</v>
      </c>
      <c r="N1485" s="0" t="n">
        <v>0</v>
      </c>
      <c r="O1485" s="0" t="n">
        <v>55.17166</v>
      </c>
      <c r="P1485" s="0" t="n">
        <v>3.15624</v>
      </c>
      <c r="Q1485" s="0" t="n">
        <v>0.01382</v>
      </c>
      <c r="R1485" s="0" t="n">
        <v>0</v>
      </c>
      <c r="S1485" s="0" t="n">
        <v>0</v>
      </c>
      <c r="T1485" s="0" t="n">
        <v>1.9096</v>
      </c>
      <c r="U1485" s="0" t="n">
        <v>3.0989</v>
      </c>
      <c r="V1485" s="2" t="n">
        <v>0.26895</v>
      </c>
      <c r="W1485" s="2" t="n">
        <v>2114.9</v>
      </c>
      <c r="X1485" s="2" t="n">
        <v>5.688</v>
      </c>
      <c r="Y1485" s="2" t="n">
        <v>0</v>
      </c>
    </row>
    <row r="1486" customFormat="false" ht="12.75" hidden="false" customHeight="false" outlineLevel="0" collapsed="false">
      <c r="B1486" s="0" t="n">
        <v>22.49</v>
      </c>
      <c r="C1486" s="0" t="n">
        <v>22.285</v>
      </c>
      <c r="D1486" s="0" t="n">
        <v>16.257</v>
      </c>
      <c r="E1486" s="0" t="n">
        <v>16.2586</v>
      </c>
      <c r="F1486" s="0" t="n">
        <v>4.385094</v>
      </c>
      <c r="G1486" s="0" t="n">
        <v>4.383925</v>
      </c>
      <c r="H1486" s="0" t="n">
        <v>34.7178</v>
      </c>
      <c r="I1486" s="0" t="n">
        <v>34.706</v>
      </c>
      <c r="J1486" s="0" t="n">
        <v>8.01</v>
      </c>
      <c r="K1486" s="0" t="n">
        <v>7.47039</v>
      </c>
      <c r="L1486" s="0" t="n">
        <v>93.96435</v>
      </c>
      <c r="M1486" s="0" t="n">
        <v>4.383925</v>
      </c>
      <c r="N1486" s="0" t="n">
        <v>0</v>
      </c>
      <c r="O1486" s="0" t="n">
        <v>55.17166</v>
      </c>
      <c r="P1486" s="0" t="n">
        <v>3.15624</v>
      </c>
      <c r="Q1486" s="0" t="n">
        <v>0.01383</v>
      </c>
      <c r="R1486" s="0" t="n">
        <v>0</v>
      </c>
      <c r="S1486" s="0" t="n">
        <v>0</v>
      </c>
      <c r="T1486" s="0" t="n">
        <v>1.9096</v>
      </c>
      <c r="U1486" s="0" t="n">
        <v>3.0989</v>
      </c>
      <c r="V1486" s="2" t="n">
        <v>0.26946</v>
      </c>
      <c r="W1486" s="2" t="n">
        <v>2104.2</v>
      </c>
      <c r="X1486" s="2" t="n">
        <v>5.6701</v>
      </c>
      <c r="Y1486" s="2" t="n">
        <v>0</v>
      </c>
    </row>
    <row r="1487" customFormat="false" ht="12.75" hidden="false" customHeight="false" outlineLevel="0" collapsed="false">
      <c r="B1487" s="0" t="n">
        <v>22.509</v>
      </c>
      <c r="C1487" s="0" t="n">
        <v>22.304</v>
      </c>
      <c r="D1487" s="0" t="n">
        <v>16.2571</v>
      </c>
      <c r="E1487" s="0" t="n">
        <v>16.2581</v>
      </c>
      <c r="F1487" s="0" t="n">
        <v>4.385113</v>
      </c>
      <c r="G1487" s="0" t="n">
        <v>4.383965</v>
      </c>
      <c r="H1487" s="0" t="n">
        <v>34.7178</v>
      </c>
      <c r="I1487" s="0" t="n">
        <v>34.7068</v>
      </c>
      <c r="J1487" s="0" t="n">
        <v>8.01</v>
      </c>
      <c r="K1487" s="0" t="n">
        <v>7.47022</v>
      </c>
      <c r="L1487" s="0" t="n">
        <v>93.96254</v>
      </c>
      <c r="M1487" s="0" t="n">
        <v>4.383965</v>
      </c>
      <c r="N1487" s="0" t="n">
        <v>0</v>
      </c>
      <c r="O1487" s="0" t="n">
        <v>55.17166</v>
      </c>
      <c r="P1487" s="0" t="n">
        <v>3.15624</v>
      </c>
      <c r="Q1487" s="0" t="n">
        <v>0.01384</v>
      </c>
      <c r="R1487" s="0" t="n">
        <v>0</v>
      </c>
      <c r="S1487" s="0" t="n">
        <v>0</v>
      </c>
      <c r="T1487" s="0" t="n">
        <v>1.9096</v>
      </c>
      <c r="U1487" s="0" t="n">
        <v>3.0989</v>
      </c>
      <c r="V1487" s="2" t="n">
        <v>0.26777</v>
      </c>
      <c r="W1487" s="2" t="n">
        <v>2104.2</v>
      </c>
      <c r="X1487" s="2" t="n">
        <v>5.6344</v>
      </c>
      <c r="Y1487" s="2" t="n">
        <v>0</v>
      </c>
    </row>
    <row r="1488" customFormat="false" ht="12.75" hidden="false" customHeight="false" outlineLevel="0" collapsed="false">
      <c r="B1488" s="0" t="n">
        <v>22.518</v>
      </c>
      <c r="C1488" s="0" t="n">
        <v>22.313</v>
      </c>
      <c r="D1488" s="0" t="n">
        <v>16.2575</v>
      </c>
      <c r="E1488" s="0" t="n">
        <v>16.2579</v>
      </c>
      <c r="F1488" s="0" t="n">
        <v>4.385194</v>
      </c>
      <c r="G1488" s="0" t="n">
        <v>4.383965</v>
      </c>
      <c r="H1488" s="0" t="n">
        <v>34.7182</v>
      </c>
      <c r="I1488" s="0" t="n">
        <v>34.707</v>
      </c>
      <c r="J1488" s="0" t="n">
        <v>8.01</v>
      </c>
      <c r="K1488" s="0" t="n">
        <v>7.46995</v>
      </c>
      <c r="L1488" s="0" t="n">
        <v>93.96002</v>
      </c>
      <c r="M1488" s="0" t="n">
        <v>4.383965</v>
      </c>
      <c r="N1488" s="0" t="n">
        <v>0</v>
      </c>
      <c r="O1488" s="0" t="n">
        <v>55.17166</v>
      </c>
      <c r="P1488" s="0" t="n">
        <v>3.15624</v>
      </c>
      <c r="Q1488" s="0" t="n">
        <v>0.01385</v>
      </c>
      <c r="R1488" s="0" t="n">
        <v>0</v>
      </c>
      <c r="S1488" s="0" t="n">
        <v>0</v>
      </c>
      <c r="T1488" s="0" t="n">
        <v>1.9096</v>
      </c>
      <c r="U1488" s="0" t="n">
        <v>3.0989</v>
      </c>
      <c r="V1488" s="2" t="n">
        <v>0.2658</v>
      </c>
      <c r="W1488" s="2" t="n">
        <v>2113.1</v>
      </c>
      <c r="X1488" s="2" t="n">
        <v>5.6166</v>
      </c>
      <c r="Y1488" s="2" t="n">
        <v>0</v>
      </c>
    </row>
    <row r="1489" customFormat="false" ht="12.75" hidden="false" customHeight="false" outlineLevel="0" collapsed="false">
      <c r="B1489" s="0" t="n">
        <v>22.548</v>
      </c>
      <c r="C1489" s="0" t="n">
        <v>22.343</v>
      </c>
      <c r="D1489" s="0" t="n">
        <v>16.2578</v>
      </c>
      <c r="E1489" s="0" t="n">
        <v>16.2581</v>
      </c>
      <c r="F1489" s="0" t="n">
        <v>4.385229</v>
      </c>
      <c r="G1489" s="0" t="n">
        <v>4.383925</v>
      </c>
      <c r="H1489" s="0" t="n">
        <v>34.7183</v>
      </c>
      <c r="I1489" s="0" t="n">
        <v>34.7064</v>
      </c>
      <c r="J1489" s="0" t="n">
        <v>8.01</v>
      </c>
      <c r="K1489" s="0" t="n">
        <v>7.46968</v>
      </c>
      <c r="L1489" s="0" t="n">
        <v>93.95716</v>
      </c>
      <c r="M1489" s="0" t="n">
        <v>4.383925</v>
      </c>
      <c r="N1489" s="0" t="n">
        <v>0</v>
      </c>
      <c r="O1489" s="0" t="n">
        <v>55.17156</v>
      </c>
      <c r="P1489" s="0" t="n">
        <v>3.1566</v>
      </c>
      <c r="Q1489" s="0" t="n">
        <v>0.01387</v>
      </c>
      <c r="R1489" s="0" t="n">
        <v>0</v>
      </c>
      <c r="S1489" s="0" t="n">
        <v>0</v>
      </c>
      <c r="T1489" s="0" t="n">
        <v>1.9096</v>
      </c>
      <c r="U1489" s="0" t="n">
        <v>3.0989</v>
      </c>
      <c r="V1489" s="2" t="n">
        <v>0.26368</v>
      </c>
      <c r="W1489" s="2" t="n">
        <v>2116.7</v>
      </c>
      <c r="X1489" s="2" t="n">
        <v>5.5812</v>
      </c>
      <c r="Y1489" s="2" t="n">
        <v>0</v>
      </c>
    </row>
    <row r="1490" customFormat="false" ht="12.75" hidden="false" customHeight="false" outlineLevel="0" collapsed="false">
      <c r="B1490" s="0" t="n">
        <v>22.566</v>
      </c>
      <c r="C1490" s="0" t="n">
        <v>22.361</v>
      </c>
      <c r="D1490" s="0" t="n">
        <v>16.2583</v>
      </c>
      <c r="E1490" s="0" t="n">
        <v>16.2587</v>
      </c>
      <c r="F1490" s="0" t="n">
        <v>4.385248</v>
      </c>
      <c r="G1490" s="0" t="n">
        <v>4.384037</v>
      </c>
      <c r="H1490" s="0" t="n">
        <v>34.718</v>
      </c>
      <c r="I1490" s="0" t="n">
        <v>34.7069</v>
      </c>
      <c r="J1490" s="0" t="n">
        <v>8.01</v>
      </c>
      <c r="K1490" s="0" t="n">
        <v>7.46933</v>
      </c>
      <c r="L1490" s="0" t="n">
        <v>93.95359</v>
      </c>
      <c r="M1490" s="0" t="n">
        <v>4.384037</v>
      </c>
      <c r="N1490" s="0" t="n">
        <v>0</v>
      </c>
      <c r="O1490" s="0" t="n">
        <v>55.17156</v>
      </c>
      <c r="P1490" s="0" t="n">
        <v>3.1566</v>
      </c>
      <c r="Q1490" s="0" t="n">
        <v>0.01388</v>
      </c>
      <c r="R1490" s="0" t="n">
        <v>0</v>
      </c>
      <c r="S1490" s="0" t="n">
        <v>0</v>
      </c>
      <c r="T1490" s="0" t="n">
        <v>1.9096</v>
      </c>
      <c r="U1490" s="0" t="n">
        <v>3.0989</v>
      </c>
      <c r="V1490" s="2" t="n">
        <v>0.26285</v>
      </c>
      <c r="W1490" s="2" t="n">
        <v>2116.7</v>
      </c>
      <c r="X1490" s="2" t="n">
        <v>5.5636</v>
      </c>
      <c r="Y1490" s="2" t="n">
        <v>0</v>
      </c>
    </row>
    <row r="1491" customFormat="false" ht="12.75" hidden="false" customHeight="false" outlineLevel="0" collapsed="false">
      <c r="B1491" s="0" t="n">
        <v>22.576</v>
      </c>
      <c r="C1491" s="0" t="n">
        <v>22.371</v>
      </c>
      <c r="D1491" s="0" t="n">
        <v>16.2587</v>
      </c>
      <c r="E1491" s="0" t="n">
        <v>16.259</v>
      </c>
      <c r="F1491" s="0" t="n">
        <v>4.385214</v>
      </c>
      <c r="G1491" s="0" t="n">
        <v>4.384156</v>
      </c>
      <c r="H1491" s="0" t="n">
        <v>34.7173</v>
      </c>
      <c r="I1491" s="0" t="n">
        <v>34.7077</v>
      </c>
      <c r="J1491" s="0" t="n">
        <v>8.01</v>
      </c>
      <c r="K1491" s="0" t="n">
        <v>7.46897</v>
      </c>
      <c r="L1491" s="0" t="n">
        <v>93.94933</v>
      </c>
      <c r="M1491" s="0" t="n">
        <v>4.384156</v>
      </c>
      <c r="N1491" s="0" t="n">
        <v>0</v>
      </c>
      <c r="O1491" s="0" t="n">
        <v>55.17156</v>
      </c>
      <c r="P1491" s="0" t="n">
        <v>3.1566</v>
      </c>
      <c r="Q1491" s="0" t="n">
        <v>0.01389</v>
      </c>
      <c r="R1491" s="0" t="n">
        <v>0</v>
      </c>
      <c r="S1491" s="0" t="n">
        <v>0</v>
      </c>
      <c r="T1491" s="0" t="n">
        <v>1.9096</v>
      </c>
      <c r="U1491" s="0" t="n">
        <v>3.0989</v>
      </c>
      <c r="V1491" s="2" t="n">
        <v>0.26119</v>
      </c>
      <c r="W1491" s="2" t="n">
        <v>2116.7</v>
      </c>
      <c r="X1491" s="2" t="n">
        <v>5.5285</v>
      </c>
      <c r="Y1491" s="2" t="n">
        <v>0</v>
      </c>
    </row>
    <row r="1492" customFormat="false" ht="12.75" hidden="false" customHeight="false" outlineLevel="0" collapsed="false">
      <c r="B1492" s="0" t="n">
        <v>22.595</v>
      </c>
      <c r="C1492" s="0" t="n">
        <v>22.39</v>
      </c>
      <c r="D1492" s="0" t="n">
        <v>16.2586</v>
      </c>
      <c r="E1492" s="0" t="n">
        <v>16.2599</v>
      </c>
      <c r="F1492" s="0" t="n">
        <v>4.385241</v>
      </c>
      <c r="G1492" s="0" t="n">
        <v>4.384188</v>
      </c>
      <c r="H1492" s="0" t="n">
        <v>34.7176</v>
      </c>
      <c r="I1492" s="0" t="n">
        <v>34.7071</v>
      </c>
      <c r="J1492" s="0" t="n">
        <v>8.01</v>
      </c>
      <c r="K1492" s="0" t="n">
        <v>7.46858</v>
      </c>
      <c r="L1492" s="0" t="n">
        <v>93.94458</v>
      </c>
      <c r="M1492" s="0" t="n">
        <v>4.384188</v>
      </c>
      <c r="N1492" s="0" t="n">
        <v>0</v>
      </c>
      <c r="O1492" s="0" t="n">
        <v>55.17156</v>
      </c>
      <c r="P1492" s="0" t="n">
        <v>3.1566</v>
      </c>
      <c r="Q1492" s="0" t="n">
        <v>0.0139</v>
      </c>
      <c r="R1492" s="0" t="n">
        <v>0</v>
      </c>
      <c r="S1492" s="0" t="n">
        <v>0</v>
      </c>
      <c r="T1492" s="0" t="n">
        <v>1.9096</v>
      </c>
      <c r="U1492" s="0" t="n">
        <v>3.0989</v>
      </c>
      <c r="V1492" s="2" t="n">
        <v>0.26036</v>
      </c>
      <c r="W1492" s="2" t="n">
        <v>2116.7</v>
      </c>
      <c r="X1492" s="2" t="n">
        <v>5.5111</v>
      </c>
      <c r="Y1492" s="2" t="n">
        <v>0</v>
      </c>
    </row>
    <row r="1493" customFormat="false" ht="12.75" hidden="false" customHeight="false" outlineLevel="0" collapsed="false">
      <c r="B1493" s="0" t="n">
        <v>22.613</v>
      </c>
      <c r="C1493" s="0" t="n">
        <v>22.408</v>
      </c>
      <c r="D1493" s="0" t="n">
        <v>16.259</v>
      </c>
      <c r="E1493" s="0" t="n">
        <v>16.2605</v>
      </c>
      <c r="F1493" s="0" t="n">
        <v>4.385214</v>
      </c>
      <c r="G1493" s="0" t="n">
        <v>4.384267</v>
      </c>
      <c r="H1493" s="0" t="n">
        <v>34.717</v>
      </c>
      <c r="I1493" s="0" t="n">
        <v>34.7073</v>
      </c>
      <c r="J1493" s="0" t="n">
        <v>8.01</v>
      </c>
      <c r="K1493" s="0" t="n">
        <v>7.46813</v>
      </c>
      <c r="L1493" s="0" t="n">
        <v>93.93925</v>
      </c>
      <c r="M1493" s="0" t="n">
        <v>4.384267</v>
      </c>
      <c r="N1493" s="0" t="n">
        <v>0</v>
      </c>
      <c r="O1493" s="0" t="n">
        <v>55.17156</v>
      </c>
      <c r="P1493" s="0" t="n">
        <v>3.1566</v>
      </c>
      <c r="Q1493" s="0" t="n">
        <v>0.01391</v>
      </c>
      <c r="R1493" s="0" t="n">
        <v>0</v>
      </c>
      <c r="S1493" s="0" t="n">
        <v>0</v>
      </c>
      <c r="T1493" s="0" t="n">
        <v>1.9096</v>
      </c>
      <c r="U1493" s="0" t="n">
        <v>3.0989</v>
      </c>
      <c r="V1493" s="2" t="n">
        <v>0.25954</v>
      </c>
      <c r="W1493" s="2" t="n">
        <v>2116.7</v>
      </c>
      <c r="X1493" s="2" t="n">
        <v>5.4936</v>
      </c>
      <c r="Y1493" s="2" t="n">
        <v>0</v>
      </c>
    </row>
    <row r="1494" customFormat="false" ht="12.75" hidden="false" customHeight="false" outlineLevel="0" collapsed="false">
      <c r="B1494" s="0" t="n">
        <v>22.633</v>
      </c>
      <c r="C1494" s="0" t="n">
        <v>22.427</v>
      </c>
      <c r="D1494" s="0" t="n">
        <v>16.2585</v>
      </c>
      <c r="E1494" s="0" t="n">
        <v>16.2606</v>
      </c>
      <c r="F1494" s="0" t="n">
        <v>4.385191</v>
      </c>
      <c r="G1494" s="0" t="n">
        <v>4.384188</v>
      </c>
      <c r="H1494" s="0" t="n">
        <v>34.7173</v>
      </c>
      <c r="I1494" s="0" t="n">
        <v>34.7065</v>
      </c>
      <c r="J1494" s="0" t="n">
        <v>8.01</v>
      </c>
      <c r="K1494" s="0" t="n">
        <v>7.46772</v>
      </c>
      <c r="L1494" s="0" t="n">
        <v>93.93331</v>
      </c>
      <c r="M1494" s="0" t="n">
        <v>4.384188</v>
      </c>
      <c r="N1494" s="0" t="n">
        <v>0</v>
      </c>
      <c r="O1494" s="0" t="n">
        <v>55.17156</v>
      </c>
      <c r="P1494" s="0" t="n">
        <v>3.1566</v>
      </c>
      <c r="Q1494" s="0" t="n">
        <v>0.01392</v>
      </c>
      <c r="R1494" s="0" t="n">
        <v>0</v>
      </c>
      <c r="S1494" s="0" t="n">
        <v>0</v>
      </c>
      <c r="T1494" s="0" t="n">
        <v>1.9096</v>
      </c>
      <c r="U1494" s="0" t="n">
        <v>3.0989</v>
      </c>
      <c r="V1494" s="2" t="n">
        <v>0.25872</v>
      </c>
      <c r="W1494" s="2" t="n">
        <v>2116.7</v>
      </c>
      <c r="X1494" s="2" t="n">
        <v>5.4763</v>
      </c>
      <c r="Y1494" s="2" t="n">
        <v>0</v>
      </c>
    </row>
    <row r="1495" customFormat="false" ht="12.75" hidden="false" customHeight="false" outlineLevel="0" collapsed="false">
      <c r="B1495" s="0" t="n">
        <v>22.643</v>
      </c>
      <c r="C1495" s="0" t="n">
        <v>22.437</v>
      </c>
      <c r="D1495" s="0" t="n">
        <v>16.2581</v>
      </c>
      <c r="E1495" s="0" t="n">
        <v>16.26</v>
      </c>
      <c r="F1495" s="0" t="n">
        <v>4.385222</v>
      </c>
      <c r="G1495" s="0" t="n">
        <v>4.384149</v>
      </c>
      <c r="H1495" s="0" t="n">
        <v>34.7178</v>
      </c>
      <c r="I1495" s="0" t="n">
        <v>34.7067</v>
      </c>
      <c r="J1495" s="0" t="n">
        <v>8.01</v>
      </c>
      <c r="K1495" s="0" t="n">
        <v>7.46722</v>
      </c>
      <c r="L1495" s="0" t="n">
        <v>93.92669</v>
      </c>
      <c r="M1495" s="0" t="n">
        <v>4.384149</v>
      </c>
      <c r="N1495" s="0" t="n">
        <v>0</v>
      </c>
      <c r="O1495" s="0" t="n">
        <v>55.17156</v>
      </c>
      <c r="P1495" s="0" t="n">
        <v>3.1566</v>
      </c>
      <c r="Q1495" s="0" t="n">
        <v>0.01394</v>
      </c>
      <c r="R1495" s="0" t="n">
        <v>0</v>
      </c>
      <c r="S1495" s="0" t="n">
        <v>0</v>
      </c>
      <c r="T1495" s="0" t="n">
        <v>1.9096</v>
      </c>
      <c r="U1495" s="0" t="n">
        <v>3.0989</v>
      </c>
      <c r="V1495" s="2" t="n">
        <v>0.25708</v>
      </c>
      <c r="W1495" s="2" t="n">
        <v>2116.7</v>
      </c>
      <c r="X1495" s="2" t="n">
        <v>5.4417</v>
      </c>
      <c r="Y1495" s="2" t="n">
        <v>0</v>
      </c>
    </row>
    <row r="1496" customFormat="false" ht="12.75" hidden="false" customHeight="false" outlineLevel="0" collapsed="false">
      <c r="B1496" s="0" t="n">
        <v>22.68</v>
      </c>
      <c r="C1496" s="0" t="n">
        <v>22.474</v>
      </c>
      <c r="D1496" s="0" t="n">
        <v>16.258</v>
      </c>
      <c r="E1496" s="0" t="n">
        <v>16.2591</v>
      </c>
      <c r="F1496" s="0" t="n">
        <v>4.385249</v>
      </c>
      <c r="G1496" s="0" t="n">
        <v>4.383886</v>
      </c>
      <c r="H1496" s="0" t="n">
        <v>34.7182</v>
      </c>
      <c r="I1496" s="0" t="n">
        <v>34.7052</v>
      </c>
      <c r="J1496" s="0" t="n">
        <v>8.01</v>
      </c>
      <c r="K1496" s="0" t="n">
        <v>7.47421</v>
      </c>
      <c r="L1496" s="0" t="n">
        <v>94.01453</v>
      </c>
      <c r="M1496" s="0" t="n">
        <v>4.383886</v>
      </c>
      <c r="N1496" s="0" t="n">
        <v>0</v>
      </c>
      <c r="O1496" s="0" t="n">
        <v>55.17156</v>
      </c>
      <c r="P1496" s="0" t="n">
        <v>3.1566</v>
      </c>
      <c r="Q1496" s="0" t="n">
        <v>0.01395</v>
      </c>
      <c r="R1496" s="0" t="n">
        <v>0</v>
      </c>
      <c r="S1496" s="0" t="n">
        <v>0</v>
      </c>
      <c r="T1496" s="0" t="n">
        <v>1.9109</v>
      </c>
      <c r="U1496" s="0" t="n">
        <v>3.0989</v>
      </c>
      <c r="V1496" s="2" t="n">
        <v>0.25627</v>
      </c>
      <c r="W1496" s="2" t="n">
        <v>2116.7</v>
      </c>
      <c r="X1496" s="2" t="n">
        <v>5.4244</v>
      </c>
      <c r="Y1496" s="2" t="n">
        <v>0</v>
      </c>
    </row>
    <row r="1497" customFormat="false" ht="12.75" hidden="false" customHeight="false" outlineLevel="0" collapsed="false">
      <c r="B1497" s="0" t="n">
        <v>22.691</v>
      </c>
      <c r="C1497" s="0" t="n">
        <v>22.485</v>
      </c>
      <c r="D1497" s="0" t="n">
        <v>16.2585</v>
      </c>
      <c r="E1497" s="0" t="n">
        <v>16.2582</v>
      </c>
      <c r="F1497" s="0" t="n">
        <v>4.385214</v>
      </c>
      <c r="G1497" s="0" t="n">
        <v>4.383853</v>
      </c>
      <c r="H1497" s="0" t="n">
        <v>34.7174</v>
      </c>
      <c r="I1497" s="0" t="n">
        <v>34.7056</v>
      </c>
      <c r="J1497" s="0" t="n">
        <v>8.01</v>
      </c>
      <c r="K1497" s="0" t="n">
        <v>7.46714</v>
      </c>
      <c r="L1497" s="0" t="n">
        <v>93.92609</v>
      </c>
      <c r="M1497" s="0" t="n">
        <v>4.383853</v>
      </c>
      <c r="N1497" s="0" t="n">
        <v>0</v>
      </c>
      <c r="O1497" s="0" t="n">
        <v>55.17156</v>
      </c>
      <c r="P1497" s="0" t="n">
        <v>3.1566</v>
      </c>
      <c r="Q1497" s="0" t="n">
        <v>0.01396</v>
      </c>
      <c r="R1497" s="0" t="n">
        <v>0</v>
      </c>
      <c r="S1497" s="0" t="n">
        <v>0</v>
      </c>
      <c r="T1497" s="0" t="n">
        <v>1.9096</v>
      </c>
      <c r="U1497" s="0" t="n">
        <v>3.0989</v>
      </c>
      <c r="V1497" s="2" t="n">
        <v>0.25546</v>
      </c>
      <c r="W1497" s="2" t="n">
        <v>2116.7</v>
      </c>
      <c r="X1497" s="2" t="n">
        <v>5.4072</v>
      </c>
      <c r="Y1497" s="2" t="n">
        <v>0</v>
      </c>
    </row>
    <row r="1498" customFormat="false" ht="12.75" hidden="false" customHeight="false" outlineLevel="0" collapsed="false">
      <c r="B1498" s="0" t="n">
        <v>22.7</v>
      </c>
      <c r="C1498" s="0" t="n">
        <v>22.494</v>
      </c>
      <c r="D1498" s="0" t="n">
        <v>16.2585</v>
      </c>
      <c r="E1498" s="0" t="n">
        <v>16.2578</v>
      </c>
      <c r="F1498" s="0" t="n">
        <v>4.385214</v>
      </c>
      <c r="G1498" s="0" t="n">
        <v>4.383814</v>
      </c>
      <c r="H1498" s="0" t="n">
        <v>34.7174</v>
      </c>
      <c r="I1498" s="0" t="n">
        <v>34.7056</v>
      </c>
      <c r="J1498" s="0" t="n">
        <v>8.01</v>
      </c>
      <c r="K1498" s="0" t="n">
        <v>7.46647</v>
      </c>
      <c r="L1498" s="0" t="n">
        <v>93.91771</v>
      </c>
      <c r="M1498" s="0" t="n">
        <v>4.383814</v>
      </c>
      <c r="N1498" s="0" t="n">
        <v>0</v>
      </c>
      <c r="O1498" s="0" t="n">
        <v>55.17156</v>
      </c>
      <c r="P1498" s="0" t="n">
        <v>3.1566</v>
      </c>
      <c r="Q1498" s="0" t="n">
        <v>0.01397</v>
      </c>
      <c r="R1498" s="0" t="n">
        <v>0</v>
      </c>
      <c r="S1498" s="0" t="n">
        <v>0</v>
      </c>
      <c r="T1498" s="0" t="n">
        <v>1.9096</v>
      </c>
      <c r="U1498" s="0" t="n">
        <v>3.0989</v>
      </c>
      <c r="V1498" s="2" t="n">
        <v>0.25465</v>
      </c>
      <c r="W1498" s="2" t="n">
        <v>2116.7</v>
      </c>
      <c r="X1498" s="2" t="n">
        <v>5.3901</v>
      </c>
      <c r="Y1498" s="2" t="n">
        <v>0</v>
      </c>
    </row>
    <row r="1499" customFormat="false" ht="12.75" hidden="false" customHeight="false" outlineLevel="0" collapsed="false">
      <c r="B1499" s="0" t="n">
        <v>22.728</v>
      </c>
      <c r="C1499" s="0" t="n">
        <v>22.522</v>
      </c>
      <c r="D1499" s="0" t="n">
        <v>16.2588</v>
      </c>
      <c r="E1499" s="0" t="n">
        <v>16.2574</v>
      </c>
      <c r="F1499" s="0" t="n">
        <v>4.385206</v>
      </c>
      <c r="G1499" s="0" t="n">
        <v>4.383814</v>
      </c>
      <c r="H1499" s="0" t="n">
        <v>34.7171</v>
      </c>
      <c r="I1499" s="0" t="n">
        <v>34.706</v>
      </c>
      <c r="J1499" s="0" t="n">
        <v>8.01</v>
      </c>
      <c r="K1499" s="0" t="n">
        <v>7.46575</v>
      </c>
      <c r="L1499" s="0" t="n">
        <v>93.90899</v>
      </c>
      <c r="M1499" s="0" t="n">
        <v>4.383814</v>
      </c>
      <c r="N1499" s="0" t="n">
        <v>0</v>
      </c>
      <c r="O1499" s="0" t="n">
        <v>55.17156</v>
      </c>
      <c r="P1499" s="0" t="n">
        <v>3.1566</v>
      </c>
      <c r="Q1499" s="0" t="n">
        <v>0.01398</v>
      </c>
      <c r="R1499" s="0" t="n">
        <v>0</v>
      </c>
      <c r="S1499" s="0" t="n">
        <v>0</v>
      </c>
      <c r="T1499" s="0" t="n">
        <v>1.9096</v>
      </c>
      <c r="U1499" s="0" t="n">
        <v>3.0989</v>
      </c>
      <c r="V1499" s="2" t="n">
        <v>0.25384</v>
      </c>
      <c r="W1499" s="2" t="n">
        <v>2116.7</v>
      </c>
      <c r="X1499" s="2" t="n">
        <v>5.373</v>
      </c>
      <c r="Y1499" s="2" t="n">
        <v>0</v>
      </c>
    </row>
    <row r="1500" customFormat="false" ht="12.75" hidden="false" customHeight="false" outlineLevel="0" collapsed="false">
      <c r="B1500" s="0" t="n">
        <v>22.728</v>
      </c>
      <c r="C1500" s="0" t="n">
        <v>22.522</v>
      </c>
      <c r="D1500" s="0" t="n">
        <v>16.2588</v>
      </c>
      <c r="E1500" s="0" t="n">
        <v>16.2573</v>
      </c>
      <c r="F1500" s="0" t="n">
        <v>4.385214</v>
      </c>
      <c r="G1500" s="0" t="n">
        <v>4.383774</v>
      </c>
      <c r="H1500" s="0" t="n">
        <v>34.7172</v>
      </c>
      <c r="I1500" s="0" t="n">
        <v>34.7057</v>
      </c>
      <c r="J1500" s="0" t="n">
        <v>8.01</v>
      </c>
      <c r="K1500" s="0" t="n">
        <v>7.46498</v>
      </c>
      <c r="L1500" s="0" t="n">
        <v>93.89933</v>
      </c>
      <c r="M1500" s="0" t="n">
        <v>4.383774</v>
      </c>
      <c r="N1500" s="0" t="n">
        <v>0</v>
      </c>
      <c r="O1500" s="0" t="n">
        <v>55.17156</v>
      </c>
      <c r="P1500" s="0" t="n">
        <v>3.1566</v>
      </c>
      <c r="Q1500" s="0" t="n">
        <v>0.01399</v>
      </c>
      <c r="R1500" s="0" t="n">
        <v>0</v>
      </c>
      <c r="S1500" s="0" t="n">
        <v>0</v>
      </c>
      <c r="T1500" s="0" t="n">
        <v>1.9096</v>
      </c>
      <c r="U1500" s="0" t="n">
        <v>3.0989</v>
      </c>
      <c r="V1500" s="2" t="n">
        <v>0.25384</v>
      </c>
      <c r="W1500" s="2" t="n">
        <v>2116.7</v>
      </c>
      <c r="X1500" s="2" t="n">
        <v>5.373</v>
      </c>
      <c r="Y1500" s="2" t="n">
        <v>0</v>
      </c>
    </row>
    <row r="1501" customFormat="false" ht="12.75" hidden="false" customHeight="false" outlineLevel="0" collapsed="false">
      <c r="B1501" s="0" t="n">
        <v>22.757</v>
      </c>
      <c r="C1501" s="0" t="n">
        <v>22.55</v>
      </c>
      <c r="D1501" s="0" t="n">
        <v>16.2585</v>
      </c>
      <c r="E1501" s="0" t="n">
        <v>16.2574</v>
      </c>
      <c r="F1501" s="0" t="n">
        <v>4.385229</v>
      </c>
      <c r="G1501" s="0" t="n">
        <v>4.383853</v>
      </c>
      <c r="H1501" s="0" t="n">
        <v>34.7176</v>
      </c>
      <c r="I1501" s="0" t="n">
        <v>34.7064</v>
      </c>
      <c r="J1501" s="0" t="n">
        <v>8.01</v>
      </c>
      <c r="K1501" s="0" t="n">
        <v>7.46422</v>
      </c>
      <c r="L1501" s="0" t="n">
        <v>93.88941</v>
      </c>
      <c r="M1501" s="0" t="n">
        <v>4.383853</v>
      </c>
      <c r="N1501" s="0" t="n">
        <v>0</v>
      </c>
      <c r="O1501" s="0" t="n">
        <v>55.17156</v>
      </c>
      <c r="P1501" s="0" t="n">
        <v>3.1566</v>
      </c>
      <c r="Q1501" s="0" t="n">
        <v>0.014</v>
      </c>
      <c r="R1501" s="0" t="n">
        <v>0</v>
      </c>
      <c r="S1501" s="0" t="n">
        <v>0</v>
      </c>
      <c r="T1501" s="0" t="n">
        <v>1.9096</v>
      </c>
      <c r="U1501" s="0" t="n">
        <v>3.0989</v>
      </c>
      <c r="V1501" s="2" t="n">
        <v>0.25363</v>
      </c>
      <c r="W1501" s="2" t="n">
        <v>2118.5</v>
      </c>
      <c r="X1501" s="2" t="n">
        <v>5.373</v>
      </c>
      <c r="Y1501" s="2" t="n">
        <v>0</v>
      </c>
    </row>
    <row r="1502" customFormat="false" ht="12.75" hidden="false" customHeight="false" outlineLevel="0" collapsed="false">
      <c r="B1502" s="0" t="n">
        <v>22.767</v>
      </c>
      <c r="C1502" s="0" t="n">
        <v>22.56</v>
      </c>
      <c r="D1502" s="0" t="n">
        <v>16.2583</v>
      </c>
      <c r="E1502" s="0" t="n">
        <v>16.2574</v>
      </c>
      <c r="F1502" s="0" t="n">
        <v>4.385175</v>
      </c>
      <c r="G1502" s="0" t="n">
        <v>4.383886</v>
      </c>
      <c r="H1502" s="0" t="n">
        <v>34.7173</v>
      </c>
      <c r="I1502" s="0" t="n">
        <v>34.7066</v>
      </c>
      <c r="J1502" s="0" t="n">
        <v>8.01</v>
      </c>
      <c r="K1502" s="0" t="n">
        <v>7.46399</v>
      </c>
      <c r="L1502" s="0" t="n">
        <v>93.88601</v>
      </c>
      <c r="M1502" s="0" t="n">
        <v>4.383886</v>
      </c>
      <c r="N1502" s="0" t="n">
        <v>0</v>
      </c>
      <c r="O1502" s="0" t="n">
        <v>55.17156</v>
      </c>
      <c r="P1502" s="0" t="n">
        <v>3.1566</v>
      </c>
      <c r="Q1502" s="0" t="n">
        <v>0.01402</v>
      </c>
      <c r="R1502" s="0" t="n">
        <v>0</v>
      </c>
      <c r="S1502" s="0" t="n">
        <v>0</v>
      </c>
      <c r="T1502" s="0" t="n">
        <v>1.9096</v>
      </c>
      <c r="U1502" s="0" t="n">
        <v>3.0989</v>
      </c>
      <c r="V1502" s="2" t="n">
        <v>0.25384</v>
      </c>
      <c r="W1502" s="2" t="n">
        <v>2116.7</v>
      </c>
      <c r="X1502" s="2" t="n">
        <v>5.373</v>
      </c>
      <c r="Y1502" s="2" t="n">
        <v>0</v>
      </c>
    </row>
    <row r="1503" customFormat="false" ht="12.75" hidden="false" customHeight="false" outlineLevel="0" collapsed="false">
      <c r="B1503" s="0" t="n">
        <v>22.795</v>
      </c>
      <c r="C1503" s="0" t="n">
        <v>22.588</v>
      </c>
      <c r="D1503" s="0" t="n">
        <v>16.258</v>
      </c>
      <c r="E1503" s="0" t="n">
        <v>16.2577</v>
      </c>
      <c r="F1503" s="0" t="n">
        <v>4.385156</v>
      </c>
      <c r="G1503" s="0" t="n">
        <v>4.383926</v>
      </c>
      <c r="H1503" s="0" t="n">
        <v>34.7173</v>
      </c>
      <c r="I1503" s="0" t="n">
        <v>34.7067</v>
      </c>
      <c r="J1503" s="0" t="n">
        <v>8.01</v>
      </c>
      <c r="K1503" s="0" t="n">
        <v>7.46317</v>
      </c>
      <c r="L1503" s="0" t="n">
        <v>93.87521</v>
      </c>
      <c r="M1503" s="0" t="n">
        <v>4.383926</v>
      </c>
      <c r="N1503" s="0" t="n">
        <v>0</v>
      </c>
      <c r="O1503" s="0" t="n">
        <v>55.17156</v>
      </c>
      <c r="P1503" s="0" t="n">
        <v>3.1566</v>
      </c>
      <c r="Q1503" s="0" t="n">
        <v>0.01403</v>
      </c>
      <c r="R1503" s="0" t="n">
        <v>0</v>
      </c>
      <c r="S1503" s="0" t="n">
        <v>0</v>
      </c>
      <c r="T1503" s="0" t="n">
        <v>1.9096</v>
      </c>
      <c r="U1503" s="0" t="n">
        <v>3.0989</v>
      </c>
      <c r="V1503" s="2" t="n">
        <v>0.25223</v>
      </c>
      <c r="W1503" s="2" t="n">
        <v>2116.7</v>
      </c>
      <c r="X1503" s="2" t="n">
        <v>5.339</v>
      </c>
      <c r="Y1503" s="2" t="n">
        <v>0</v>
      </c>
    </row>
    <row r="1504" customFormat="false" ht="12.75" hidden="false" customHeight="false" outlineLevel="0" collapsed="false">
      <c r="B1504" s="0" t="n">
        <v>22.804</v>
      </c>
      <c r="C1504" s="0" t="n">
        <v>22.597</v>
      </c>
      <c r="D1504" s="0" t="n">
        <v>16.258</v>
      </c>
      <c r="E1504" s="0" t="n">
        <v>16.2576</v>
      </c>
      <c r="F1504" s="0" t="n">
        <v>4.385141</v>
      </c>
      <c r="G1504" s="0" t="n">
        <v>4.383965</v>
      </c>
      <c r="H1504" s="0" t="n">
        <v>34.7172</v>
      </c>
      <c r="I1504" s="0" t="n">
        <v>34.7071</v>
      </c>
      <c r="J1504" s="0" t="n">
        <v>8.01</v>
      </c>
      <c r="K1504" s="0" t="n">
        <v>7.46284</v>
      </c>
      <c r="L1504" s="0" t="n">
        <v>93.87093</v>
      </c>
      <c r="M1504" s="0" t="n">
        <v>4.383965</v>
      </c>
      <c r="N1504" s="0" t="n">
        <v>0</v>
      </c>
      <c r="O1504" s="0" t="n">
        <v>55.17156</v>
      </c>
      <c r="P1504" s="0" t="n">
        <v>3.1566</v>
      </c>
      <c r="Q1504" s="0" t="n">
        <v>0.01404</v>
      </c>
      <c r="R1504" s="0" t="n">
        <v>0</v>
      </c>
      <c r="S1504" s="0" t="n">
        <v>0</v>
      </c>
      <c r="T1504" s="0" t="n">
        <v>1.9096</v>
      </c>
      <c r="U1504" s="0" t="n">
        <v>3.0989</v>
      </c>
      <c r="V1504" s="2" t="n">
        <v>0.25143</v>
      </c>
      <c r="W1504" s="2" t="n">
        <v>2116.7</v>
      </c>
      <c r="X1504" s="2" t="n">
        <v>5.3221</v>
      </c>
      <c r="Y1504" s="2" t="n">
        <v>0</v>
      </c>
    </row>
    <row r="1505" customFormat="false" ht="12.75" hidden="false" customHeight="false" outlineLevel="0" collapsed="false">
      <c r="B1505" s="0" t="n">
        <v>22.824</v>
      </c>
      <c r="C1505" s="0" t="n">
        <v>22.616</v>
      </c>
      <c r="D1505" s="0" t="n">
        <v>16.2578</v>
      </c>
      <c r="E1505" s="0" t="n">
        <v>16.2569</v>
      </c>
      <c r="F1505" s="0" t="n">
        <v>4.385148</v>
      </c>
      <c r="G1505" s="0" t="n">
        <v>4.383814</v>
      </c>
      <c r="H1505" s="0" t="n">
        <v>34.7174</v>
      </c>
      <c r="I1505" s="0" t="n">
        <v>34.7064</v>
      </c>
      <c r="J1505" s="0" t="n">
        <v>8.01</v>
      </c>
      <c r="K1505" s="0" t="n">
        <v>7.4625</v>
      </c>
      <c r="L1505" s="0" t="n">
        <v>93.86646</v>
      </c>
      <c r="M1505" s="0" t="n">
        <v>4.383814</v>
      </c>
      <c r="N1505" s="0" t="n">
        <v>0</v>
      </c>
      <c r="O1505" s="0" t="n">
        <v>55.17156</v>
      </c>
      <c r="P1505" s="0" t="n">
        <v>3.1566</v>
      </c>
      <c r="Q1505" s="0" t="n">
        <v>0.01405</v>
      </c>
      <c r="R1505" s="0" t="n">
        <v>0</v>
      </c>
      <c r="S1505" s="0" t="n">
        <v>0</v>
      </c>
      <c r="T1505" s="0" t="n">
        <v>1.9096</v>
      </c>
      <c r="U1505" s="0" t="n">
        <v>3.0989</v>
      </c>
      <c r="V1505" s="2" t="n">
        <v>0.25043</v>
      </c>
      <c r="W1505" s="2" t="n">
        <v>2118.5</v>
      </c>
      <c r="X1505" s="2" t="n">
        <v>5.3052</v>
      </c>
      <c r="Y1505" s="2" t="n">
        <v>0</v>
      </c>
    </row>
    <row r="1506" customFormat="false" ht="12.75" hidden="false" customHeight="false" outlineLevel="0" collapsed="false">
      <c r="B1506" s="0" t="n">
        <v>22.833</v>
      </c>
      <c r="C1506" s="0" t="n">
        <v>22.625</v>
      </c>
      <c r="D1506" s="0" t="n">
        <v>16.2581</v>
      </c>
      <c r="E1506" s="0" t="n">
        <v>16.2566</v>
      </c>
      <c r="F1506" s="0" t="n">
        <v>4.385214</v>
      </c>
      <c r="G1506" s="0" t="n">
        <v>4.383742</v>
      </c>
      <c r="H1506" s="0" t="n">
        <v>34.7177</v>
      </c>
      <c r="I1506" s="0" t="n">
        <v>34.706</v>
      </c>
      <c r="J1506" s="0" t="n">
        <v>8.01</v>
      </c>
      <c r="K1506" s="0" t="n">
        <v>7.46205</v>
      </c>
      <c r="L1506" s="0" t="n">
        <v>93.86161</v>
      </c>
      <c r="M1506" s="0" t="n">
        <v>4.383742</v>
      </c>
      <c r="N1506" s="0" t="n">
        <v>0</v>
      </c>
      <c r="O1506" s="0" t="n">
        <v>55.17156</v>
      </c>
      <c r="P1506" s="0" t="n">
        <v>3.1566</v>
      </c>
      <c r="Q1506" s="0" t="n">
        <v>0.01406</v>
      </c>
      <c r="R1506" s="0" t="n">
        <v>0</v>
      </c>
      <c r="S1506" s="0" t="n">
        <v>0</v>
      </c>
      <c r="T1506" s="0" t="n">
        <v>1.9096</v>
      </c>
      <c r="U1506" s="0" t="n">
        <v>3.0989</v>
      </c>
      <c r="V1506" s="2" t="n">
        <v>0.25064</v>
      </c>
      <c r="W1506" s="2" t="n">
        <v>2116.7</v>
      </c>
      <c r="X1506" s="2" t="n">
        <v>5.3052</v>
      </c>
      <c r="Y1506" s="2" t="n">
        <v>0</v>
      </c>
    </row>
    <row r="1507" customFormat="false" ht="12.75" hidden="false" customHeight="false" outlineLevel="0" collapsed="false">
      <c r="B1507" s="0" t="n">
        <v>22.871</v>
      </c>
      <c r="C1507" s="0" t="n">
        <v>22.664</v>
      </c>
      <c r="D1507" s="0" t="n">
        <v>16.2585</v>
      </c>
      <c r="E1507" s="0" t="n">
        <v>16.2565</v>
      </c>
      <c r="F1507" s="0" t="n">
        <v>4.385326</v>
      </c>
      <c r="G1507" s="0" t="n">
        <v>4.383774</v>
      </c>
      <c r="H1507" s="0" t="n">
        <v>34.7184</v>
      </c>
      <c r="I1507" s="0" t="n">
        <v>34.7063</v>
      </c>
      <c r="J1507" s="0" t="n">
        <v>8.01</v>
      </c>
      <c r="K1507" s="0" t="n">
        <v>7.46159</v>
      </c>
      <c r="L1507" s="0" t="n">
        <v>93.85681</v>
      </c>
      <c r="M1507" s="0" t="n">
        <v>4.383774</v>
      </c>
      <c r="N1507" s="0" t="n">
        <v>0</v>
      </c>
      <c r="O1507" s="0" t="n">
        <v>55.17166</v>
      </c>
      <c r="P1507" s="0" t="n">
        <v>3.15624</v>
      </c>
      <c r="Q1507" s="0" t="n">
        <v>0.01407</v>
      </c>
      <c r="R1507" s="0" t="n">
        <v>0</v>
      </c>
      <c r="S1507" s="0" t="n">
        <v>0</v>
      </c>
      <c r="T1507" s="0" t="n">
        <v>1.9096</v>
      </c>
      <c r="U1507" s="0" t="n">
        <v>3.0989</v>
      </c>
      <c r="V1507" s="2" t="n">
        <v>0.25064</v>
      </c>
      <c r="W1507" s="2" t="n">
        <v>2116.7</v>
      </c>
      <c r="X1507" s="2" t="n">
        <v>5.3052</v>
      </c>
      <c r="Y1507" s="2" t="n">
        <v>0</v>
      </c>
    </row>
    <row r="1508" customFormat="false" ht="12.75" hidden="false" customHeight="false" outlineLevel="0" collapsed="false">
      <c r="B1508" s="0" t="n">
        <v>22.88</v>
      </c>
      <c r="C1508" s="0" t="n">
        <v>22.673</v>
      </c>
      <c r="D1508" s="0" t="n">
        <v>16.2589</v>
      </c>
      <c r="E1508" s="0" t="n">
        <v>16.2567</v>
      </c>
      <c r="F1508" s="0" t="n">
        <v>4.385314</v>
      </c>
      <c r="G1508" s="0" t="n">
        <v>4.383814</v>
      </c>
      <c r="H1508" s="0" t="n">
        <v>34.7179</v>
      </c>
      <c r="I1508" s="0" t="n">
        <v>34.7065</v>
      </c>
      <c r="J1508" s="0" t="n">
        <v>8.01</v>
      </c>
      <c r="K1508" s="0" t="n">
        <v>7.46111</v>
      </c>
      <c r="L1508" s="0" t="n">
        <v>93.85137</v>
      </c>
      <c r="M1508" s="0" t="n">
        <v>4.383814</v>
      </c>
      <c r="N1508" s="0" t="n">
        <v>0</v>
      </c>
      <c r="O1508" s="0" t="n">
        <v>55.17166</v>
      </c>
      <c r="P1508" s="0" t="n">
        <v>3.15624</v>
      </c>
      <c r="Q1508" s="0" t="n">
        <v>0.01409</v>
      </c>
      <c r="R1508" s="0" t="n">
        <v>0</v>
      </c>
      <c r="S1508" s="0" t="n">
        <v>0</v>
      </c>
      <c r="T1508" s="0" t="n">
        <v>1.9096</v>
      </c>
      <c r="U1508" s="0" t="n">
        <v>3.0989</v>
      </c>
      <c r="V1508" s="2" t="n">
        <v>0.25064</v>
      </c>
      <c r="W1508" s="2" t="n">
        <v>2116.7</v>
      </c>
      <c r="X1508" s="2" t="n">
        <v>5.3052</v>
      </c>
      <c r="Y1508" s="2" t="n">
        <v>0</v>
      </c>
    </row>
    <row r="1509" customFormat="false" ht="12.75" hidden="false" customHeight="false" outlineLevel="0" collapsed="false">
      <c r="B1509" s="0" t="n">
        <v>22.891</v>
      </c>
      <c r="C1509" s="0" t="n">
        <v>22.683</v>
      </c>
      <c r="D1509" s="0" t="n">
        <v>16.2594</v>
      </c>
      <c r="E1509" s="0" t="n">
        <v>16.2573</v>
      </c>
      <c r="F1509" s="0" t="n">
        <v>4.385291</v>
      </c>
      <c r="G1509" s="0" t="n">
        <v>4.383886</v>
      </c>
      <c r="H1509" s="0" t="n">
        <v>34.7173</v>
      </c>
      <c r="I1509" s="0" t="n">
        <v>34.7067</v>
      </c>
      <c r="J1509" s="0" t="n">
        <v>8.01</v>
      </c>
      <c r="K1509" s="0" t="n">
        <v>7.46063</v>
      </c>
      <c r="L1509" s="0" t="n">
        <v>93.84566</v>
      </c>
      <c r="M1509" s="0" t="n">
        <v>4.383886</v>
      </c>
      <c r="N1509" s="0" t="n">
        <v>0</v>
      </c>
      <c r="O1509" s="0" t="n">
        <v>55.17166</v>
      </c>
      <c r="P1509" s="0" t="n">
        <v>3.15624</v>
      </c>
      <c r="Q1509" s="0" t="n">
        <v>0.0141</v>
      </c>
      <c r="R1509" s="0" t="n">
        <v>0</v>
      </c>
      <c r="S1509" s="0" t="n">
        <v>0</v>
      </c>
      <c r="T1509" s="0" t="n">
        <v>1.9096</v>
      </c>
      <c r="U1509" s="0" t="n">
        <v>3.0989</v>
      </c>
      <c r="V1509" s="2" t="n">
        <v>0.24984</v>
      </c>
      <c r="W1509" s="2" t="n">
        <v>2116.7</v>
      </c>
      <c r="X1509" s="2" t="n">
        <v>5.2883</v>
      </c>
      <c r="Y1509" s="2" t="n">
        <v>0</v>
      </c>
    </row>
    <row r="1510" customFormat="false" ht="12.75" hidden="false" customHeight="false" outlineLevel="0" collapsed="false">
      <c r="B1510" s="0" t="n">
        <v>22.919</v>
      </c>
      <c r="C1510" s="0" t="n">
        <v>22.711</v>
      </c>
      <c r="D1510" s="0" t="n">
        <v>16.2592</v>
      </c>
      <c r="E1510" s="0" t="n">
        <v>16.258</v>
      </c>
      <c r="F1510" s="0" t="n">
        <v>4.385272</v>
      </c>
      <c r="G1510" s="0" t="n">
        <v>4.384005</v>
      </c>
      <c r="H1510" s="0" t="n">
        <v>34.7173</v>
      </c>
      <c r="I1510" s="0" t="n">
        <v>34.707</v>
      </c>
      <c r="J1510" s="0" t="n">
        <v>8.01</v>
      </c>
      <c r="K1510" s="0" t="n">
        <v>7.46019</v>
      </c>
      <c r="L1510" s="0" t="n">
        <v>93.83984</v>
      </c>
      <c r="M1510" s="0" t="n">
        <v>4.384005</v>
      </c>
      <c r="N1510" s="0" t="n">
        <v>0</v>
      </c>
      <c r="O1510" s="0" t="n">
        <v>55.17166</v>
      </c>
      <c r="P1510" s="0" t="n">
        <v>3.15624</v>
      </c>
      <c r="Q1510" s="0" t="n">
        <v>0.01411</v>
      </c>
      <c r="R1510" s="0" t="n">
        <v>0</v>
      </c>
      <c r="S1510" s="0" t="n">
        <v>0</v>
      </c>
      <c r="T1510" s="0" t="n">
        <v>1.9096</v>
      </c>
      <c r="U1510" s="0" t="n">
        <v>3.0989</v>
      </c>
      <c r="V1510" s="2" t="n">
        <v>0.24984</v>
      </c>
      <c r="W1510" s="2" t="n">
        <v>2116.7</v>
      </c>
      <c r="X1510" s="2" t="n">
        <v>5.2883</v>
      </c>
      <c r="Y1510" s="2" t="n">
        <v>0</v>
      </c>
    </row>
    <row r="1511" customFormat="false" ht="12.75" hidden="false" customHeight="false" outlineLevel="0" collapsed="false">
      <c r="B1511" s="0" t="n">
        <v>22.928</v>
      </c>
      <c r="C1511" s="0" t="n">
        <v>22.72</v>
      </c>
      <c r="D1511" s="0" t="n">
        <v>16.2588</v>
      </c>
      <c r="E1511" s="0" t="n">
        <v>16.2585</v>
      </c>
      <c r="F1511" s="0" t="n">
        <v>4.385206</v>
      </c>
      <c r="G1511" s="0" t="n">
        <v>4.384005</v>
      </c>
      <c r="H1511" s="0" t="n">
        <v>34.717</v>
      </c>
      <c r="I1511" s="0" t="n">
        <v>34.7066</v>
      </c>
      <c r="J1511" s="0" t="n">
        <v>8.01</v>
      </c>
      <c r="K1511" s="0" t="n">
        <v>7.45975</v>
      </c>
      <c r="L1511" s="0" t="n">
        <v>93.83349</v>
      </c>
      <c r="M1511" s="0" t="n">
        <v>4.384005</v>
      </c>
      <c r="N1511" s="0" t="n">
        <v>0</v>
      </c>
      <c r="O1511" s="0" t="n">
        <v>55.17166</v>
      </c>
      <c r="P1511" s="0" t="n">
        <v>3.15624</v>
      </c>
      <c r="Q1511" s="0" t="n">
        <v>0.01412</v>
      </c>
      <c r="R1511" s="0" t="n">
        <v>0</v>
      </c>
      <c r="S1511" s="0" t="n">
        <v>0</v>
      </c>
      <c r="T1511" s="0" t="n">
        <v>1.9096</v>
      </c>
      <c r="U1511" s="0" t="n">
        <v>3.0989</v>
      </c>
      <c r="V1511" s="2" t="n">
        <v>0.24984</v>
      </c>
      <c r="W1511" s="2" t="n">
        <v>2116.7</v>
      </c>
      <c r="X1511" s="2" t="n">
        <v>5.2883</v>
      </c>
      <c r="Y1511" s="2" t="n">
        <v>0</v>
      </c>
    </row>
    <row r="1512" customFormat="false" ht="12.75" hidden="false" customHeight="false" outlineLevel="0" collapsed="false">
      <c r="B1512" s="0" t="n">
        <v>22.948</v>
      </c>
      <c r="C1512" s="0" t="n">
        <v>22.739</v>
      </c>
      <c r="D1512" s="0" t="n">
        <v>16.2581</v>
      </c>
      <c r="E1512" s="0" t="n">
        <v>16.2587</v>
      </c>
      <c r="F1512" s="0" t="n">
        <v>4.385121</v>
      </c>
      <c r="G1512" s="0" t="n">
        <v>4.384077</v>
      </c>
      <c r="H1512" s="0" t="n">
        <v>34.7168</v>
      </c>
      <c r="I1512" s="0" t="n">
        <v>34.7071</v>
      </c>
      <c r="J1512" s="0" t="n">
        <v>8.01</v>
      </c>
      <c r="K1512" s="0" t="n">
        <v>7.45934</v>
      </c>
      <c r="L1512" s="0" t="n">
        <v>93.82696</v>
      </c>
      <c r="M1512" s="0" t="n">
        <v>4.384077</v>
      </c>
      <c r="N1512" s="0" t="n">
        <v>0</v>
      </c>
      <c r="O1512" s="0" t="n">
        <v>55.17156</v>
      </c>
      <c r="P1512" s="0" t="n">
        <v>3.1566</v>
      </c>
      <c r="Q1512" s="0" t="n">
        <v>0.01413</v>
      </c>
      <c r="R1512" s="0" t="n">
        <v>0</v>
      </c>
      <c r="S1512" s="0" t="n">
        <v>0</v>
      </c>
      <c r="T1512" s="0" t="n">
        <v>1.9096</v>
      </c>
      <c r="U1512" s="0" t="n">
        <v>3.0989</v>
      </c>
      <c r="V1512" s="2" t="n">
        <v>0.24905</v>
      </c>
      <c r="W1512" s="2" t="n">
        <v>2116.7</v>
      </c>
      <c r="X1512" s="2" t="n">
        <v>5.2715</v>
      </c>
      <c r="Y1512" s="2" t="n">
        <v>0</v>
      </c>
    </row>
    <row r="1513" customFormat="false" ht="12.75" hidden="false" customHeight="false" outlineLevel="0" collapsed="false">
      <c r="B1513" s="0" t="n">
        <v>22.967</v>
      </c>
      <c r="C1513" s="0" t="n">
        <v>22.758</v>
      </c>
      <c r="D1513" s="0" t="n">
        <v>16.2566</v>
      </c>
      <c r="E1513" s="0" t="n">
        <v>16.2581</v>
      </c>
      <c r="F1513" s="0" t="n">
        <v>4.384994</v>
      </c>
      <c r="G1513" s="0" t="n">
        <v>4.383926</v>
      </c>
      <c r="H1513" s="0" t="n">
        <v>34.717</v>
      </c>
      <c r="I1513" s="0" t="n">
        <v>34.7062</v>
      </c>
      <c r="J1513" s="0" t="n">
        <v>8.01</v>
      </c>
      <c r="K1513" s="0" t="n">
        <v>7.459</v>
      </c>
      <c r="L1513" s="0" t="n">
        <v>93.82009</v>
      </c>
      <c r="M1513" s="0" t="n">
        <v>4.383926</v>
      </c>
      <c r="N1513" s="0" t="n">
        <v>0</v>
      </c>
      <c r="O1513" s="0" t="n">
        <v>55.17156</v>
      </c>
      <c r="P1513" s="0" t="n">
        <v>3.1566</v>
      </c>
      <c r="Q1513" s="0" t="n">
        <v>0.01414</v>
      </c>
      <c r="R1513" s="0" t="n">
        <v>0</v>
      </c>
      <c r="S1513" s="0" t="n">
        <v>0</v>
      </c>
      <c r="T1513" s="0" t="n">
        <v>1.9096</v>
      </c>
      <c r="U1513" s="0" t="n">
        <v>3.0989</v>
      </c>
      <c r="V1513" s="2" t="n">
        <v>0.24905</v>
      </c>
      <c r="W1513" s="2" t="n">
        <v>2116.7</v>
      </c>
      <c r="X1513" s="2" t="n">
        <v>5.2715</v>
      </c>
      <c r="Y1513" s="2" t="n">
        <v>0</v>
      </c>
    </row>
    <row r="1514" customFormat="false" ht="12.75" hidden="false" customHeight="false" outlineLevel="0" collapsed="false">
      <c r="B1514" s="0" t="n">
        <v>22.986</v>
      </c>
      <c r="C1514" s="0" t="n">
        <v>22.777</v>
      </c>
      <c r="D1514" s="0" t="n">
        <v>16.256</v>
      </c>
      <c r="E1514" s="0" t="n">
        <v>16.257</v>
      </c>
      <c r="F1514" s="0" t="n">
        <v>4.38494</v>
      </c>
      <c r="G1514" s="0" t="n">
        <v>4.383774</v>
      </c>
      <c r="H1514" s="0" t="n">
        <v>34.7171</v>
      </c>
      <c r="I1514" s="0" t="n">
        <v>34.7058</v>
      </c>
      <c r="J1514" s="0" t="n">
        <v>8.01</v>
      </c>
      <c r="K1514" s="0" t="n">
        <v>7.45853</v>
      </c>
      <c r="L1514" s="0" t="n">
        <v>93.81298</v>
      </c>
      <c r="M1514" s="0" t="n">
        <v>4.383774</v>
      </c>
      <c r="N1514" s="0" t="n">
        <v>0</v>
      </c>
      <c r="O1514" s="0" t="n">
        <v>55.17156</v>
      </c>
      <c r="P1514" s="0" t="n">
        <v>3.1566</v>
      </c>
      <c r="Q1514" s="0" t="n">
        <v>0.01416</v>
      </c>
      <c r="R1514" s="0" t="n">
        <v>0</v>
      </c>
      <c r="S1514" s="0" t="n">
        <v>0</v>
      </c>
      <c r="T1514" s="0" t="n">
        <v>1.9096</v>
      </c>
      <c r="U1514" s="0" t="n">
        <v>3.0989</v>
      </c>
      <c r="V1514" s="2" t="n">
        <v>0.24884</v>
      </c>
      <c r="W1514" s="2" t="n">
        <v>2118.5</v>
      </c>
      <c r="X1514" s="2" t="n">
        <v>5.2715</v>
      </c>
      <c r="Y1514" s="2" t="n">
        <v>0</v>
      </c>
    </row>
    <row r="1515" customFormat="false" ht="12.75" hidden="false" customHeight="false" outlineLevel="0" collapsed="false">
      <c r="B1515" s="0" t="n">
        <v>23.004</v>
      </c>
      <c r="C1515" s="0" t="n">
        <v>22.795</v>
      </c>
      <c r="D1515" s="0" t="n">
        <v>16.2554</v>
      </c>
      <c r="E1515" s="0" t="n">
        <v>16.2562</v>
      </c>
      <c r="F1515" s="0" t="n">
        <v>4.384898</v>
      </c>
      <c r="G1515" s="0" t="n">
        <v>4.383663</v>
      </c>
      <c r="H1515" s="0" t="n">
        <v>34.7172</v>
      </c>
      <c r="I1515" s="0" t="n">
        <v>34.7055</v>
      </c>
      <c r="J1515" s="0" t="n">
        <v>8.01</v>
      </c>
      <c r="K1515" s="0" t="n">
        <v>7.45801</v>
      </c>
      <c r="L1515" s="0" t="n">
        <v>93.80555</v>
      </c>
      <c r="M1515" s="0" t="n">
        <v>4.383663</v>
      </c>
      <c r="N1515" s="0" t="n">
        <v>0</v>
      </c>
      <c r="O1515" s="0" t="n">
        <v>55.17156</v>
      </c>
      <c r="P1515" s="0" t="n">
        <v>3.1566</v>
      </c>
      <c r="Q1515" s="0" t="n">
        <v>0.01417</v>
      </c>
      <c r="R1515" s="0" t="n">
        <v>0</v>
      </c>
      <c r="S1515" s="0" t="n">
        <v>0</v>
      </c>
      <c r="T1515" s="0" t="n">
        <v>1.9096</v>
      </c>
      <c r="U1515" s="0" t="n">
        <v>3.0989</v>
      </c>
      <c r="V1515" s="2" t="n">
        <v>0.24805</v>
      </c>
      <c r="W1515" s="2" t="n">
        <v>2118.5</v>
      </c>
      <c r="X1515" s="2" t="n">
        <v>5.2548</v>
      </c>
      <c r="Y1515" s="2" t="n">
        <v>0</v>
      </c>
    </row>
    <row r="1516" customFormat="false" ht="12.75" hidden="false" customHeight="false" outlineLevel="0" collapsed="false">
      <c r="B1516" s="0" t="n">
        <v>23.024</v>
      </c>
      <c r="C1516" s="0" t="n">
        <v>22.815</v>
      </c>
      <c r="D1516" s="0" t="n">
        <v>16.2551</v>
      </c>
      <c r="E1516" s="0" t="n">
        <v>16.2557</v>
      </c>
      <c r="F1516" s="0" t="n">
        <v>4.384909</v>
      </c>
      <c r="G1516" s="0" t="n">
        <v>4.383702</v>
      </c>
      <c r="H1516" s="0" t="n">
        <v>34.7176</v>
      </c>
      <c r="I1516" s="0" t="n">
        <v>34.7064</v>
      </c>
      <c r="J1516" s="0" t="n">
        <v>8.01</v>
      </c>
      <c r="K1516" s="0" t="n">
        <v>7.4499</v>
      </c>
      <c r="L1516" s="0" t="n">
        <v>93.70313</v>
      </c>
      <c r="M1516" s="0" t="n">
        <v>4.383702</v>
      </c>
      <c r="N1516" s="0" t="n">
        <v>0</v>
      </c>
      <c r="O1516" s="0" t="n">
        <v>55.17156</v>
      </c>
      <c r="P1516" s="0" t="n">
        <v>3.1566</v>
      </c>
      <c r="Q1516" s="0" t="n">
        <v>0.01418</v>
      </c>
      <c r="R1516" s="0" t="n">
        <v>0</v>
      </c>
      <c r="S1516" s="0" t="n">
        <v>0</v>
      </c>
      <c r="T1516" s="0" t="n">
        <v>1.9084</v>
      </c>
      <c r="U1516" s="0" t="n">
        <v>3.0989</v>
      </c>
      <c r="V1516" s="2" t="n">
        <v>0.24826</v>
      </c>
      <c r="W1516" s="2" t="n">
        <v>2116.7</v>
      </c>
      <c r="X1516" s="2" t="n">
        <v>5.2548</v>
      </c>
      <c r="Y1516" s="2" t="n">
        <v>0</v>
      </c>
    </row>
    <row r="1517" customFormat="false" ht="12.75" hidden="false" customHeight="false" outlineLevel="0" collapsed="false">
      <c r="B1517" s="0" t="n">
        <v>23.034</v>
      </c>
      <c r="C1517" s="0" t="n">
        <v>22.825</v>
      </c>
      <c r="D1517" s="0" t="n">
        <v>16.2554</v>
      </c>
      <c r="E1517" s="0" t="n">
        <v>16.2554</v>
      </c>
      <c r="F1517" s="0" t="n">
        <v>4.384929</v>
      </c>
      <c r="G1517" s="0" t="n">
        <v>4.383663</v>
      </c>
      <c r="H1517" s="0" t="n">
        <v>34.7175</v>
      </c>
      <c r="I1517" s="0" t="n">
        <v>34.7063</v>
      </c>
      <c r="J1517" s="0" t="n">
        <v>8.01</v>
      </c>
      <c r="K1517" s="0" t="n">
        <v>7.44926</v>
      </c>
      <c r="L1517" s="0" t="n">
        <v>93.69566</v>
      </c>
      <c r="M1517" s="0" t="n">
        <v>4.383663</v>
      </c>
      <c r="N1517" s="0" t="n">
        <v>0</v>
      </c>
      <c r="O1517" s="0" t="n">
        <v>55.17156</v>
      </c>
      <c r="P1517" s="0" t="n">
        <v>3.1566</v>
      </c>
      <c r="Q1517" s="0" t="n">
        <v>0.01419</v>
      </c>
      <c r="R1517" s="0" t="n">
        <v>0</v>
      </c>
      <c r="S1517" s="0" t="n">
        <v>0</v>
      </c>
      <c r="T1517" s="0" t="n">
        <v>1.9084</v>
      </c>
      <c r="U1517" s="0" t="n">
        <v>3.0989</v>
      </c>
      <c r="V1517" s="2" t="n">
        <v>0.24826</v>
      </c>
      <c r="W1517" s="2" t="n">
        <v>2116.7</v>
      </c>
      <c r="X1517" s="2" t="n">
        <v>5.2548</v>
      </c>
      <c r="Y1517" s="2" t="n">
        <v>0</v>
      </c>
    </row>
    <row r="1518" customFormat="false" ht="12.75" hidden="false" customHeight="false" outlineLevel="0" collapsed="false">
      <c r="B1518" s="0" t="n">
        <v>23.052</v>
      </c>
      <c r="C1518" s="0" t="n">
        <v>22.843</v>
      </c>
      <c r="D1518" s="0" t="n">
        <v>16.2558</v>
      </c>
      <c r="E1518" s="0" t="n">
        <v>16.2552</v>
      </c>
      <c r="F1518" s="0" t="n">
        <v>4.384925</v>
      </c>
      <c r="G1518" s="0" t="n">
        <v>4.383663</v>
      </c>
      <c r="H1518" s="0" t="n">
        <v>34.7171</v>
      </c>
      <c r="I1518" s="0" t="n">
        <v>34.7065</v>
      </c>
      <c r="J1518" s="0" t="n">
        <v>8.01</v>
      </c>
      <c r="K1518" s="0" t="n">
        <v>7.44866</v>
      </c>
      <c r="L1518" s="0" t="n">
        <v>93.68857</v>
      </c>
      <c r="M1518" s="0" t="n">
        <v>4.383663</v>
      </c>
      <c r="N1518" s="0" t="n">
        <v>0</v>
      </c>
      <c r="O1518" s="0" t="n">
        <v>55.17156</v>
      </c>
      <c r="P1518" s="0" t="n">
        <v>3.1566</v>
      </c>
      <c r="Q1518" s="0" t="n">
        <v>0.0142</v>
      </c>
      <c r="R1518" s="0" t="n">
        <v>0</v>
      </c>
      <c r="S1518" s="0" t="n">
        <v>0</v>
      </c>
      <c r="T1518" s="0" t="n">
        <v>1.9084</v>
      </c>
      <c r="U1518" s="0" t="n">
        <v>3.0989</v>
      </c>
      <c r="V1518" s="2" t="n">
        <v>0.24726</v>
      </c>
      <c r="W1518" s="2" t="n">
        <v>2118.5</v>
      </c>
      <c r="X1518" s="2" t="n">
        <v>5.2381</v>
      </c>
      <c r="Y1518" s="2" t="n">
        <v>0</v>
      </c>
    </row>
    <row r="1519" customFormat="false" ht="12.75" hidden="false" customHeight="false" outlineLevel="0" collapsed="false">
      <c r="B1519" s="0" t="n">
        <v>23.082</v>
      </c>
      <c r="C1519" s="0" t="n">
        <v>22.872</v>
      </c>
      <c r="D1519" s="0" t="n">
        <v>16.2556</v>
      </c>
      <c r="E1519" s="0" t="n">
        <v>16.2552</v>
      </c>
      <c r="F1519" s="0" t="n">
        <v>4.384906</v>
      </c>
      <c r="G1519" s="0" t="n">
        <v>4.383702</v>
      </c>
      <c r="H1519" s="0" t="n">
        <v>34.7171</v>
      </c>
      <c r="I1519" s="0" t="n">
        <v>34.7067</v>
      </c>
      <c r="J1519" s="0" t="n">
        <v>8.01</v>
      </c>
      <c r="K1519" s="0" t="n">
        <v>7.44816</v>
      </c>
      <c r="L1519" s="0" t="n">
        <v>93.68188</v>
      </c>
      <c r="M1519" s="0" t="n">
        <v>4.383702</v>
      </c>
      <c r="N1519" s="0" t="n">
        <v>0</v>
      </c>
      <c r="O1519" s="0" t="n">
        <v>55.17156</v>
      </c>
      <c r="P1519" s="0" t="n">
        <v>3.1566</v>
      </c>
      <c r="Q1519" s="0" t="n">
        <v>0.01421</v>
      </c>
      <c r="R1519" s="0" t="n">
        <v>0</v>
      </c>
      <c r="S1519" s="0" t="n">
        <v>0</v>
      </c>
      <c r="T1519" s="0" t="n">
        <v>1.9084</v>
      </c>
      <c r="U1519" s="0" t="n">
        <v>3.0989</v>
      </c>
      <c r="V1519" s="2" t="n">
        <v>0.24726</v>
      </c>
      <c r="W1519" s="2" t="n">
        <v>2118.5</v>
      </c>
      <c r="X1519" s="2" t="n">
        <v>5.2381</v>
      </c>
      <c r="Y1519" s="2" t="n">
        <v>0</v>
      </c>
    </row>
    <row r="1520" customFormat="false" ht="12.75" hidden="false" customHeight="false" outlineLevel="0" collapsed="false">
      <c r="B1520" s="0" t="n">
        <v>23.091</v>
      </c>
      <c r="C1520" s="0" t="n">
        <v>22.881</v>
      </c>
      <c r="D1520" s="0" t="n">
        <v>16.2553</v>
      </c>
      <c r="E1520" s="0" t="n">
        <v>16.2552</v>
      </c>
      <c r="F1520" s="0" t="n">
        <v>4.384913</v>
      </c>
      <c r="G1520" s="0" t="n">
        <v>4.383663</v>
      </c>
      <c r="H1520" s="0" t="n">
        <v>34.7174</v>
      </c>
      <c r="I1520" s="0" t="n">
        <v>34.7065</v>
      </c>
      <c r="J1520" s="0" t="n">
        <v>8.01</v>
      </c>
      <c r="K1520" s="0" t="n">
        <v>7.44766</v>
      </c>
      <c r="L1520" s="0" t="n">
        <v>93.67524</v>
      </c>
      <c r="M1520" s="0" t="n">
        <v>4.383663</v>
      </c>
      <c r="N1520" s="0" t="n">
        <v>0</v>
      </c>
      <c r="O1520" s="0" t="n">
        <v>55.17156</v>
      </c>
      <c r="P1520" s="0" t="n">
        <v>3.1566</v>
      </c>
      <c r="Q1520" s="0" t="n">
        <v>0.01422</v>
      </c>
      <c r="R1520" s="0" t="n">
        <v>0</v>
      </c>
      <c r="S1520" s="0" t="n">
        <v>0</v>
      </c>
      <c r="T1520" s="0" t="n">
        <v>1.9084</v>
      </c>
      <c r="U1520" s="0" t="n">
        <v>3.0989</v>
      </c>
      <c r="V1520" s="2" t="n">
        <v>0.24647</v>
      </c>
      <c r="W1520" s="2" t="n">
        <v>2118.5</v>
      </c>
      <c r="X1520" s="2" t="n">
        <v>5.2214</v>
      </c>
      <c r="Y1520" s="2" t="n">
        <v>0</v>
      </c>
    </row>
    <row r="1521" customFormat="false" ht="12.75" hidden="false" customHeight="false" outlineLevel="0" collapsed="false">
      <c r="B1521" s="0" t="n">
        <v>23.11</v>
      </c>
      <c r="C1521" s="0" t="n">
        <v>22.9</v>
      </c>
      <c r="D1521" s="0" t="n">
        <v>16.2554</v>
      </c>
      <c r="E1521" s="0" t="n">
        <v>16.2552</v>
      </c>
      <c r="F1521" s="0" t="n">
        <v>4.384929</v>
      </c>
      <c r="G1521" s="0" t="n">
        <v>4.383702</v>
      </c>
      <c r="H1521" s="0" t="n">
        <v>34.7174</v>
      </c>
      <c r="I1521" s="0" t="n">
        <v>34.7068</v>
      </c>
      <c r="J1521" s="0" t="n">
        <v>8.01</v>
      </c>
      <c r="K1521" s="0" t="n">
        <v>7.44715</v>
      </c>
      <c r="L1521" s="0" t="n">
        <v>93.66903</v>
      </c>
      <c r="M1521" s="0" t="n">
        <v>4.383702</v>
      </c>
      <c r="N1521" s="0" t="n">
        <v>0</v>
      </c>
      <c r="O1521" s="0" t="n">
        <v>55.17156</v>
      </c>
      <c r="P1521" s="0" t="n">
        <v>3.1566</v>
      </c>
      <c r="Q1521" s="0" t="n">
        <v>0.01424</v>
      </c>
      <c r="R1521" s="0" t="n">
        <v>0</v>
      </c>
      <c r="S1521" s="0" t="n">
        <v>0</v>
      </c>
      <c r="T1521" s="0" t="n">
        <v>1.9084</v>
      </c>
      <c r="U1521" s="0" t="n">
        <v>3.0989</v>
      </c>
      <c r="V1521" s="2" t="n">
        <v>0.24647</v>
      </c>
      <c r="W1521" s="2" t="n">
        <v>2118.5</v>
      </c>
      <c r="X1521" s="2" t="n">
        <v>5.2214</v>
      </c>
      <c r="Y1521" s="2" t="n">
        <v>0</v>
      </c>
    </row>
    <row r="1522" customFormat="false" ht="12.75" hidden="false" customHeight="false" outlineLevel="0" collapsed="false">
      <c r="B1522" s="0" t="n">
        <v>23.138</v>
      </c>
      <c r="C1522" s="0" t="n">
        <v>22.928</v>
      </c>
      <c r="D1522" s="0" t="n">
        <v>16.2556</v>
      </c>
      <c r="E1522" s="0" t="n">
        <v>16.2551</v>
      </c>
      <c r="F1522" s="0" t="n">
        <v>4.384971</v>
      </c>
      <c r="G1522" s="0" t="n">
        <v>4.383702</v>
      </c>
      <c r="H1522" s="0" t="n">
        <v>34.7176</v>
      </c>
      <c r="I1522" s="0" t="n">
        <v>34.7069</v>
      </c>
      <c r="J1522" s="0" t="n">
        <v>8.01</v>
      </c>
      <c r="K1522" s="0" t="n">
        <v>7.44665</v>
      </c>
      <c r="L1522" s="0" t="n">
        <v>93.66322</v>
      </c>
      <c r="M1522" s="0" t="n">
        <v>4.383702</v>
      </c>
      <c r="N1522" s="0" t="n">
        <v>0</v>
      </c>
      <c r="O1522" s="0" t="n">
        <v>55.17156</v>
      </c>
      <c r="P1522" s="0" t="n">
        <v>3.1566</v>
      </c>
      <c r="Q1522" s="0" t="n">
        <v>0.01425</v>
      </c>
      <c r="R1522" s="0" t="n">
        <v>0</v>
      </c>
      <c r="S1522" s="0" t="n">
        <v>0</v>
      </c>
      <c r="T1522" s="0" t="n">
        <v>1.9084</v>
      </c>
      <c r="U1522" s="0" t="n">
        <v>3.0989</v>
      </c>
      <c r="V1522" s="2" t="n">
        <v>0.24569</v>
      </c>
      <c r="W1522" s="2" t="n">
        <v>2118.5</v>
      </c>
      <c r="X1522" s="2" t="n">
        <v>5.2048</v>
      </c>
      <c r="Y1522" s="2" t="n">
        <v>0</v>
      </c>
    </row>
    <row r="1523" customFormat="false" ht="12.75" hidden="false" customHeight="false" outlineLevel="0" collapsed="false">
      <c r="B1523" s="0" t="n">
        <v>23.149</v>
      </c>
      <c r="C1523" s="0" t="n">
        <v>22.939</v>
      </c>
      <c r="D1523" s="0" t="n">
        <v>16.2554</v>
      </c>
      <c r="E1523" s="0" t="n">
        <v>16.2552</v>
      </c>
      <c r="F1523" s="0" t="n">
        <v>4.384921</v>
      </c>
      <c r="G1523" s="0" t="n">
        <v>4.383663</v>
      </c>
      <c r="H1523" s="0" t="n">
        <v>34.7173</v>
      </c>
      <c r="I1523" s="0" t="n">
        <v>34.7064</v>
      </c>
      <c r="J1523" s="0" t="n">
        <v>8.01</v>
      </c>
      <c r="K1523" s="0" t="n">
        <v>7.44623</v>
      </c>
      <c r="L1523" s="0" t="n">
        <v>93.65748</v>
      </c>
      <c r="M1523" s="0" t="n">
        <v>4.383663</v>
      </c>
      <c r="N1523" s="0" t="n">
        <v>0</v>
      </c>
      <c r="O1523" s="0" t="n">
        <v>55.17156</v>
      </c>
      <c r="P1523" s="0" t="n">
        <v>3.1566</v>
      </c>
      <c r="Q1523" s="0" t="n">
        <v>0.01426</v>
      </c>
      <c r="R1523" s="0" t="n">
        <v>0</v>
      </c>
      <c r="S1523" s="0" t="n">
        <v>0</v>
      </c>
      <c r="T1523" s="0" t="n">
        <v>1.9084</v>
      </c>
      <c r="U1523" s="0" t="n">
        <v>3.0989</v>
      </c>
      <c r="V1523" s="2" t="n">
        <v>0.24647</v>
      </c>
      <c r="W1523" s="2" t="n">
        <v>2118.5</v>
      </c>
      <c r="X1523" s="2" t="n">
        <v>5.2214</v>
      </c>
      <c r="Y1523" s="2" t="n">
        <v>0</v>
      </c>
    </row>
    <row r="1524" customFormat="false" ht="12.75" hidden="false" customHeight="false" outlineLevel="0" collapsed="false">
      <c r="B1524" s="0" t="n">
        <v>23.167</v>
      </c>
      <c r="C1524" s="0" t="n">
        <v>22.956</v>
      </c>
      <c r="D1524" s="0" t="n">
        <v>16.2554</v>
      </c>
      <c r="E1524" s="0" t="n">
        <v>16.2554</v>
      </c>
      <c r="F1524" s="0" t="n">
        <v>4.38494</v>
      </c>
      <c r="G1524" s="0" t="n">
        <v>4.383702</v>
      </c>
      <c r="H1524" s="0" t="n">
        <v>34.7175</v>
      </c>
      <c r="I1524" s="0" t="n">
        <v>34.7066</v>
      </c>
      <c r="J1524" s="0" t="n">
        <v>8.01</v>
      </c>
      <c r="K1524" s="0" t="n">
        <v>7.4458</v>
      </c>
      <c r="L1524" s="0" t="n">
        <v>93.65213</v>
      </c>
      <c r="M1524" s="0" t="n">
        <v>4.383702</v>
      </c>
      <c r="N1524" s="0" t="n">
        <v>0</v>
      </c>
      <c r="O1524" s="0" t="n">
        <v>55.17156</v>
      </c>
      <c r="P1524" s="0" t="n">
        <v>3.1566</v>
      </c>
      <c r="Q1524" s="0" t="n">
        <v>0.01427</v>
      </c>
      <c r="R1524" s="0" t="n">
        <v>0</v>
      </c>
      <c r="S1524" s="0" t="n">
        <v>0</v>
      </c>
      <c r="T1524" s="0" t="n">
        <v>1.9084</v>
      </c>
      <c r="U1524" s="0" t="n">
        <v>3.0989</v>
      </c>
      <c r="V1524" s="2" t="n">
        <v>0.24626</v>
      </c>
      <c r="W1524" s="2" t="n">
        <v>2120.2</v>
      </c>
      <c r="X1524" s="2" t="n">
        <v>5.2214</v>
      </c>
      <c r="Y1524" s="2" t="n">
        <v>0</v>
      </c>
    </row>
    <row r="1525" customFormat="false" ht="12.75" hidden="false" customHeight="false" outlineLevel="0" collapsed="false">
      <c r="B1525" s="0" t="n">
        <v>23.186</v>
      </c>
      <c r="C1525" s="0" t="n">
        <v>22.976</v>
      </c>
      <c r="D1525" s="0" t="n">
        <v>16.2558</v>
      </c>
      <c r="E1525" s="0" t="n">
        <v>16.2555</v>
      </c>
      <c r="F1525" s="0" t="n">
        <v>4.385002</v>
      </c>
      <c r="G1525" s="0" t="n">
        <v>4.383663</v>
      </c>
      <c r="H1525" s="0" t="n">
        <v>34.7177</v>
      </c>
      <c r="I1525" s="0" t="n">
        <v>34.7061</v>
      </c>
      <c r="J1525" s="0" t="n">
        <v>8.01</v>
      </c>
      <c r="K1525" s="0" t="n">
        <v>7.44592</v>
      </c>
      <c r="L1525" s="0" t="n">
        <v>93.65442</v>
      </c>
      <c r="M1525" s="0" t="n">
        <v>4.383663</v>
      </c>
      <c r="N1525" s="0" t="n">
        <v>0</v>
      </c>
      <c r="O1525" s="0" t="n">
        <v>55.17156</v>
      </c>
      <c r="P1525" s="0" t="n">
        <v>3.1566</v>
      </c>
      <c r="Q1525" s="0" t="n">
        <v>0.01428</v>
      </c>
      <c r="R1525" s="0" t="n">
        <v>0</v>
      </c>
      <c r="S1525" s="0" t="n">
        <v>0</v>
      </c>
      <c r="T1525" s="0" t="n">
        <v>1.9084</v>
      </c>
      <c r="U1525" s="0" t="n">
        <v>3.0989</v>
      </c>
      <c r="V1525" s="2" t="n">
        <v>0.24747</v>
      </c>
      <c r="W1525" s="2" t="n">
        <v>2116.7</v>
      </c>
      <c r="X1525" s="2" t="n">
        <v>5.2381</v>
      </c>
      <c r="Y1525" s="2" t="n">
        <v>0</v>
      </c>
    </row>
    <row r="1526" customFormat="false" ht="12.75" hidden="false" customHeight="false" outlineLevel="0" collapsed="false">
      <c r="B1526" s="0" t="n">
        <v>23.206</v>
      </c>
      <c r="C1526" s="0" t="n">
        <v>22.995</v>
      </c>
      <c r="D1526" s="0" t="n">
        <v>16.2556</v>
      </c>
      <c r="E1526" s="0" t="n">
        <v>16.2556</v>
      </c>
      <c r="F1526" s="0" t="n">
        <v>4.384956</v>
      </c>
      <c r="G1526" s="0" t="n">
        <v>4.383702</v>
      </c>
      <c r="H1526" s="0" t="n">
        <v>34.7175</v>
      </c>
      <c r="I1526" s="0" t="n">
        <v>34.7064</v>
      </c>
      <c r="J1526" s="0" t="n">
        <v>8.01</v>
      </c>
      <c r="K1526" s="0" t="n">
        <v>7.44618</v>
      </c>
      <c r="L1526" s="0" t="n">
        <v>93.65727</v>
      </c>
      <c r="M1526" s="0" t="n">
        <v>4.383702</v>
      </c>
      <c r="N1526" s="0" t="n">
        <v>0</v>
      </c>
      <c r="O1526" s="0" t="n">
        <v>55.17156</v>
      </c>
      <c r="P1526" s="0" t="n">
        <v>3.1566</v>
      </c>
      <c r="Q1526" s="0" t="n">
        <v>0.01429</v>
      </c>
      <c r="R1526" s="0" t="n">
        <v>0</v>
      </c>
      <c r="S1526" s="0" t="n">
        <v>0</v>
      </c>
      <c r="T1526" s="0" t="n">
        <v>1.9084</v>
      </c>
      <c r="U1526" s="0" t="n">
        <v>3.0989</v>
      </c>
      <c r="V1526" s="2" t="n">
        <v>0.24548</v>
      </c>
      <c r="W1526" s="2" t="n">
        <v>2120.2</v>
      </c>
      <c r="X1526" s="2" t="n">
        <v>5.2048</v>
      </c>
      <c r="Y1526" s="2" t="n">
        <v>0</v>
      </c>
    </row>
    <row r="1527" customFormat="false" ht="12.75" hidden="false" customHeight="false" outlineLevel="0" collapsed="false">
      <c r="B1527" s="0" t="n">
        <v>23.234</v>
      </c>
      <c r="C1527" s="0" t="n">
        <v>23.023</v>
      </c>
      <c r="D1527" s="0" t="n">
        <v>16.2558</v>
      </c>
      <c r="E1527" s="0" t="n">
        <v>16.2554</v>
      </c>
      <c r="F1527" s="0" t="n">
        <v>4.384998</v>
      </c>
      <c r="G1527" s="0" t="n">
        <v>4.383663</v>
      </c>
      <c r="H1527" s="0" t="n">
        <v>34.7177</v>
      </c>
      <c r="I1527" s="0" t="n">
        <v>34.7062</v>
      </c>
      <c r="J1527" s="0" t="n">
        <v>8.01</v>
      </c>
      <c r="K1527" s="0" t="n">
        <v>7.44585</v>
      </c>
      <c r="L1527" s="0" t="n">
        <v>93.65352</v>
      </c>
      <c r="M1527" s="0" t="n">
        <v>4.383663</v>
      </c>
      <c r="N1527" s="0" t="n">
        <v>0</v>
      </c>
      <c r="O1527" s="0" t="n">
        <v>55.17156</v>
      </c>
      <c r="P1527" s="0" t="n">
        <v>3.1566</v>
      </c>
      <c r="Q1527" s="0" t="n">
        <v>0.01431</v>
      </c>
      <c r="R1527" s="0" t="n">
        <v>0</v>
      </c>
      <c r="S1527" s="0" t="n">
        <v>0</v>
      </c>
      <c r="T1527" s="0" t="n">
        <v>1.9084</v>
      </c>
      <c r="U1527" s="0" t="n">
        <v>3.0989</v>
      </c>
      <c r="V1527" s="2" t="n">
        <v>0.24569</v>
      </c>
      <c r="W1527" s="2" t="n">
        <v>2118.5</v>
      </c>
      <c r="X1527" s="2" t="n">
        <v>5.2048</v>
      </c>
      <c r="Y1527" s="2" t="n">
        <v>0</v>
      </c>
    </row>
    <row r="1528" customFormat="false" ht="12.75" hidden="false" customHeight="false" outlineLevel="0" collapsed="false">
      <c r="B1528" s="0" t="n">
        <v>23.243</v>
      </c>
      <c r="C1528" s="0" t="n">
        <v>23.032</v>
      </c>
      <c r="D1528" s="0" t="n">
        <v>16.2559</v>
      </c>
      <c r="E1528" s="0" t="n">
        <v>16.2554</v>
      </c>
      <c r="F1528" s="0" t="n">
        <v>4.385006</v>
      </c>
      <c r="G1528" s="0" t="n">
        <v>4.383742</v>
      </c>
      <c r="H1528" s="0" t="n">
        <v>34.7176</v>
      </c>
      <c r="I1528" s="0" t="n">
        <v>34.7069</v>
      </c>
      <c r="J1528" s="0" t="n">
        <v>8.01</v>
      </c>
      <c r="K1528" s="0" t="n">
        <v>7.44554</v>
      </c>
      <c r="L1528" s="0" t="n">
        <v>93.64982</v>
      </c>
      <c r="M1528" s="0" t="n">
        <v>4.383742</v>
      </c>
      <c r="N1528" s="0" t="n">
        <v>0</v>
      </c>
      <c r="O1528" s="0" t="n">
        <v>55.17156</v>
      </c>
      <c r="P1528" s="0" t="n">
        <v>3.1566</v>
      </c>
      <c r="Q1528" s="0" t="n">
        <v>0.01432</v>
      </c>
      <c r="R1528" s="0" t="n">
        <v>0</v>
      </c>
      <c r="S1528" s="0" t="n">
        <v>0</v>
      </c>
      <c r="T1528" s="0" t="n">
        <v>1.9084</v>
      </c>
      <c r="U1528" s="0" t="n">
        <v>3.0989</v>
      </c>
      <c r="V1528" s="2" t="n">
        <v>0.24569</v>
      </c>
      <c r="W1528" s="2" t="n">
        <v>2118.5</v>
      </c>
      <c r="X1528" s="2" t="n">
        <v>5.2048</v>
      </c>
      <c r="Y1528" s="2" t="n">
        <v>0</v>
      </c>
    </row>
    <row r="1529" customFormat="false" ht="12.75" hidden="false" customHeight="false" outlineLevel="0" collapsed="false">
      <c r="B1529" s="0" t="n">
        <v>23.271</v>
      </c>
      <c r="C1529" s="0" t="n">
        <v>23.06</v>
      </c>
      <c r="D1529" s="0" t="n">
        <v>16.2558</v>
      </c>
      <c r="E1529" s="0" t="n">
        <v>16.2552</v>
      </c>
      <c r="F1529" s="0" t="n">
        <v>4.38499</v>
      </c>
      <c r="G1529" s="0" t="n">
        <v>4.383702</v>
      </c>
      <c r="H1529" s="0" t="n">
        <v>34.7176</v>
      </c>
      <c r="I1529" s="0" t="n">
        <v>34.7067</v>
      </c>
      <c r="J1529" s="0" t="n">
        <v>8.01</v>
      </c>
      <c r="K1529" s="0" t="n">
        <v>7.45284</v>
      </c>
      <c r="L1529" s="0" t="n">
        <v>93.74137</v>
      </c>
      <c r="M1529" s="0" t="n">
        <v>4.383702</v>
      </c>
      <c r="N1529" s="0" t="n">
        <v>0</v>
      </c>
      <c r="O1529" s="0" t="n">
        <v>55.17156</v>
      </c>
      <c r="P1529" s="0" t="n">
        <v>3.1566</v>
      </c>
      <c r="Q1529" s="0" t="n">
        <v>0.01433</v>
      </c>
      <c r="R1529" s="0" t="n">
        <v>0</v>
      </c>
      <c r="S1529" s="0" t="n">
        <v>0</v>
      </c>
      <c r="T1529" s="0" t="n">
        <v>1.9096</v>
      </c>
      <c r="U1529" s="0" t="n">
        <v>3.0989</v>
      </c>
      <c r="V1529" s="2" t="n">
        <v>0.24548</v>
      </c>
      <c r="W1529" s="2" t="n">
        <v>2120.2</v>
      </c>
      <c r="X1529" s="2" t="n">
        <v>5.2048</v>
      </c>
      <c r="Y1529" s="2" t="n">
        <v>0</v>
      </c>
    </row>
    <row r="1530" customFormat="false" ht="12.75" hidden="false" customHeight="false" outlineLevel="0" collapsed="false">
      <c r="B1530" s="0" t="n">
        <v>23.291</v>
      </c>
      <c r="C1530" s="0" t="n">
        <v>23.079</v>
      </c>
      <c r="D1530" s="0" t="n">
        <v>16.2558</v>
      </c>
      <c r="E1530" s="0" t="n">
        <v>16.2549</v>
      </c>
      <c r="F1530" s="0" t="n">
        <v>4.384994</v>
      </c>
      <c r="G1530" s="0" t="n">
        <v>4.383663</v>
      </c>
      <c r="H1530" s="0" t="n">
        <v>34.7176</v>
      </c>
      <c r="I1530" s="0" t="n">
        <v>34.7066</v>
      </c>
      <c r="J1530" s="0" t="n">
        <v>8.01</v>
      </c>
      <c r="K1530" s="0" t="n">
        <v>7.4456</v>
      </c>
      <c r="L1530" s="0" t="n">
        <v>93.65037</v>
      </c>
      <c r="M1530" s="0" t="n">
        <v>4.383663</v>
      </c>
      <c r="N1530" s="0" t="n">
        <v>0</v>
      </c>
      <c r="O1530" s="0" t="n">
        <v>55.17156</v>
      </c>
      <c r="P1530" s="0" t="n">
        <v>3.1566</v>
      </c>
      <c r="Q1530" s="0" t="n">
        <v>0.01434</v>
      </c>
      <c r="R1530" s="0" t="n">
        <v>0</v>
      </c>
      <c r="S1530" s="0" t="n">
        <v>0</v>
      </c>
      <c r="T1530" s="0" t="n">
        <v>1.9084</v>
      </c>
      <c r="U1530" s="0" t="n">
        <v>3.0989</v>
      </c>
      <c r="V1530" s="2" t="n">
        <v>0.2447</v>
      </c>
      <c r="W1530" s="2" t="n">
        <v>2120.2</v>
      </c>
      <c r="X1530" s="2" t="n">
        <v>5.1882</v>
      </c>
      <c r="Y1530" s="2" t="n">
        <v>0</v>
      </c>
    </row>
    <row r="1531" customFormat="false" ht="12.75" hidden="false" customHeight="false" outlineLevel="0" collapsed="false">
      <c r="B1531" s="0" t="n">
        <v>23.301</v>
      </c>
      <c r="C1531" s="0" t="n">
        <v>23.089</v>
      </c>
      <c r="D1531" s="0" t="n">
        <v>16.2558</v>
      </c>
      <c r="E1531" s="0" t="n">
        <v>16.2547</v>
      </c>
      <c r="F1531" s="0" t="n">
        <v>4.38499</v>
      </c>
      <c r="G1531" s="0" t="n">
        <v>4.383591</v>
      </c>
      <c r="H1531" s="0" t="n">
        <v>34.7176</v>
      </c>
      <c r="I1531" s="0" t="n">
        <v>34.7062</v>
      </c>
      <c r="J1531" s="0" t="n">
        <v>8.01</v>
      </c>
      <c r="K1531" s="0" t="n">
        <v>7.44536</v>
      </c>
      <c r="L1531" s="0" t="n">
        <v>93.64727</v>
      </c>
      <c r="M1531" s="0" t="n">
        <v>4.383591</v>
      </c>
      <c r="N1531" s="0" t="n">
        <v>0</v>
      </c>
      <c r="O1531" s="0" t="n">
        <v>55.17166</v>
      </c>
      <c r="P1531" s="0" t="n">
        <v>3.15624</v>
      </c>
      <c r="Q1531" s="0" t="n">
        <v>0.01435</v>
      </c>
      <c r="R1531" s="0" t="n">
        <v>0</v>
      </c>
      <c r="S1531" s="0" t="n">
        <v>0</v>
      </c>
      <c r="T1531" s="0" t="n">
        <v>1.9084</v>
      </c>
      <c r="U1531" s="0" t="n">
        <v>3.0989</v>
      </c>
      <c r="V1531" s="2" t="n">
        <v>0.2447</v>
      </c>
      <c r="W1531" s="2" t="n">
        <v>2120.2</v>
      </c>
      <c r="X1531" s="2" t="n">
        <v>5.1882</v>
      </c>
      <c r="Y1531" s="2" t="n">
        <v>0</v>
      </c>
    </row>
    <row r="1532" customFormat="false" ht="12.75" hidden="false" customHeight="false" outlineLevel="0" collapsed="false">
      <c r="B1532" s="0" t="n">
        <v>23.329</v>
      </c>
      <c r="C1532" s="0" t="n">
        <v>23.118</v>
      </c>
      <c r="D1532" s="0" t="n">
        <v>16.2556</v>
      </c>
      <c r="E1532" s="0" t="n">
        <v>16.2542</v>
      </c>
      <c r="F1532" s="0" t="n">
        <v>4.384994</v>
      </c>
      <c r="G1532" s="0" t="n">
        <v>4.383551</v>
      </c>
      <c r="H1532" s="0" t="n">
        <v>34.7178</v>
      </c>
      <c r="I1532" s="0" t="n">
        <v>34.7062</v>
      </c>
      <c r="J1532" s="0" t="n">
        <v>8.01</v>
      </c>
      <c r="K1532" s="0" t="n">
        <v>7.44517</v>
      </c>
      <c r="L1532" s="0" t="n">
        <v>93.64467</v>
      </c>
      <c r="M1532" s="0" t="n">
        <v>4.383551</v>
      </c>
      <c r="N1532" s="0" t="n">
        <v>0</v>
      </c>
      <c r="O1532" s="0" t="n">
        <v>55.17166</v>
      </c>
      <c r="P1532" s="0" t="n">
        <v>3.15624</v>
      </c>
      <c r="Q1532" s="0" t="n">
        <v>0.01436</v>
      </c>
      <c r="R1532" s="0" t="n">
        <v>0</v>
      </c>
      <c r="S1532" s="0" t="n">
        <v>0</v>
      </c>
      <c r="T1532" s="0" t="n">
        <v>1.9084</v>
      </c>
      <c r="U1532" s="0" t="n">
        <v>3.0989</v>
      </c>
      <c r="V1532" s="2" t="n">
        <v>0.24413</v>
      </c>
      <c r="W1532" s="2" t="n">
        <v>2118.5</v>
      </c>
      <c r="X1532" s="2" t="n">
        <v>5.1717</v>
      </c>
      <c r="Y1532" s="2" t="n">
        <v>0</v>
      </c>
    </row>
    <row r="1533" customFormat="false" ht="12.75" hidden="false" customHeight="false" outlineLevel="0" collapsed="false">
      <c r="B1533" s="0" t="n">
        <v>23.349</v>
      </c>
      <c r="C1533" s="0" t="n">
        <v>23.137</v>
      </c>
      <c r="D1533" s="0" t="n">
        <v>16.2556</v>
      </c>
      <c r="E1533" s="0" t="n">
        <v>16.2542</v>
      </c>
      <c r="F1533" s="0" t="n">
        <v>4.384967</v>
      </c>
      <c r="G1533" s="0" t="n">
        <v>4.383591</v>
      </c>
      <c r="H1533" s="0" t="n">
        <v>34.7175</v>
      </c>
      <c r="I1533" s="0" t="n">
        <v>34.7066</v>
      </c>
      <c r="J1533" s="0" t="n">
        <v>8.01</v>
      </c>
      <c r="K1533" s="0" t="n">
        <v>7.44499</v>
      </c>
      <c r="L1533" s="0" t="n">
        <v>93.64226</v>
      </c>
      <c r="M1533" s="0" t="n">
        <v>4.383591</v>
      </c>
      <c r="N1533" s="0" t="n">
        <v>0</v>
      </c>
      <c r="O1533" s="0" t="n">
        <v>55.17166</v>
      </c>
      <c r="P1533" s="0" t="n">
        <v>3.15624</v>
      </c>
      <c r="Q1533" s="0" t="n">
        <v>0.01438</v>
      </c>
      <c r="R1533" s="0" t="n">
        <v>0</v>
      </c>
      <c r="S1533" s="0" t="n">
        <v>0</v>
      </c>
      <c r="T1533" s="0" t="n">
        <v>1.9084</v>
      </c>
      <c r="U1533" s="0" t="n">
        <v>3.0989</v>
      </c>
      <c r="V1533" s="2" t="n">
        <v>0.24392</v>
      </c>
      <c r="W1533" s="2" t="n">
        <v>2120.2</v>
      </c>
      <c r="X1533" s="2" t="n">
        <v>5.1717</v>
      </c>
      <c r="Y1533" s="2" t="n">
        <v>0</v>
      </c>
    </row>
    <row r="1534" customFormat="false" ht="12.75" hidden="false" customHeight="false" outlineLevel="0" collapsed="false">
      <c r="B1534" s="0" t="n">
        <v>23.368</v>
      </c>
      <c r="C1534" s="0" t="n">
        <v>23.156</v>
      </c>
      <c r="D1534" s="0" t="n">
        <v>16.2556</v>
      </c>
      <c r="E1534" s="0" t="n">
        <v>16.2542</v>
      </c>
      <c r="F1534" s="0" t="n">
        <v>4.38494</v>
      </c>
      <c r="G1534" s="0" t="n">
        <v>4.383551</v>
      </c>
      <c r="H1534" s="0" t="n">
        <v>34.7173</v>
      </c>
      <c r="I1534" s="0" t="n">
        <v>34.7062</v>
      </c>
      <c r="J1534" s="0" t="n">
        <v>8.01</v>
      </c>
      <c r="K1534" s="0" t="n">
        <v>7.44483</v>
      </c>
      <c r="L1534" s="0" t="n">
        <v>93.64014</v>
      </c>
      <c r="M1534" s="0" t="n">
        <v>4.383551</v>
      </c>
      <c r="N1534" s="0" t="n">
        <v>0</v>
      </c>
      <c r="O1534" s="0" t="n">
        <v>55.17166</v>
      </c>
      <c r="P1534" s="0" t="n">
        <v>3.15624</v>
      </c>
      <c r="Q1534" s="0" t="n">
        <v>0.01439</v>
      </c>
      <c r="R1534" s="0" t="n">
        <v>0</v>
      </c>
      <c r="S1534" s="0" t="n">
        <v>0</v>
      </c>
      <c r="T1534" s="0" t="n">
        <v>1.9084</v>
      </c>
      <c r="U1534" s="0" t="n">
        <v>3.0989</v>
      </c>
      <c r="V1534" s="2" t="n">
        <v>0.24392</v>
      </c>
      <c r="W1534" s="2" t="n">
        <v>2120.2</v>
      </c>
      <c r="X1534" s="2" t="n">
        <v>5.1717</v>
      </c>
      <c r="Y1534" s="2" t="n">
        <v>0</v>
      </c>
    </row>
    <row r="1535" customFormat="false" ht="12.75" hidden="false" customHeight="false" outlineLevel="0" collapsed="false">
      <c r="B1535" s="0" t="n">
        <v>23.386</v>
      </c>
      <c r="C1535" s="0" t="n">
        <v>23.174</v>
      </c>
      <c r="D1535" s="0" t="n">
        <v>16.2552</v>
      </c>
      <c r="E1535" s="0" t="n">
        <v>16.2542</v>
      </c>
      <c r="F1535" s="0" t="n">
        <v>4.384925</v>
      </c>
      <c r="G1535" s="0" t="n">
        <v>4.383591</v>
      </c>
      <c r="H1535" s="0" t="n">
        <v>34.7174</v>
      </c>
      <c r="I1535" s="0" t="n">
        <v>34.7066</v>
      </c>
      <c r="J1535" s="0" t="n">
        <v>8.01</v>
      </c>
      <c r="K1535" s="0" t="n">
        <v>7.44473</v>
      </c>
      <c r="L1535" s="0" t="n">
        <v>93.63829</v>
      </c>
      <c r="M1535" s="0" t="n">
        <v>4.383591</v>
      </c>
      <c r="N1535" s="0" t="n">
        <v>0</v>
      </c>
      <c r="O1535" s="0" t="n">
        <v>55.17166</v>
      </c>
      <c r="P1535" s="0" t="n">
        <v>3.15624</v>
      </c>
      <c r="Q1535" s="0" t="n">
        <v>0.0144</v>
      </c>
      <c r="R1535" s="0" t="n">
        <v>0</v>
      </c>
      <c r="S1535" s="0" t="n">
        <v>0</v>
      </c>
      <c r="T1535" s="0" t="n">
        <v>1.9084</v>
      </c>
      <c r="U1535" s="0" t="n">
        <v>3.0989</v>
      </c>
      <c r="V1535" s="2" t="n">
        <v>0.24392</v>
      </c>
      <c r="W1535" s="2" t="n">
        <v>2120.2</v>
      </c>
      <c r="X1535" s="2" t="n">
        <v>5.1717</v>
      </c>
      <c r="Y1535" s="2" t="n">
        <v>0</v>
      </c>
    </row>
    <row r="1536" customFormat="false" ht="12.75" hidden="false" customHeight="false" outlineLevel="0" collapsed="false">
      <c r="B1536" s="0" t="n">
        <v>23.406</v>
      </c>
      <c r="C1536" s="0" t="n">
        <v>23.193</v>
      </c>
      <c r="D1536" s="0" t="n">
        <v>16.2554</v>
      </c>
      <c r="E1536" s="0" t="n">
        <v>16.2543</v>
      </c>
      <c r="F1536" s="0" t="n">
        <v>4.384944</v>
      </c>
      <c r="G1536" s="0" t="n">
        <v>4.383551</v>
      </c>
      <c r="H1536" s="0" t="n">
        <v>34.7175</v>
      </c>
      <c r="I1536" s="0" t="n">
        <v>34.7061</v>
      </c>
      <c r="J1536" s="0" t="n">
        <v>8.01</v>
      </c>
      <c r="K1536" s="0" t="n">
        <v>7.44458</v>
      </c>
      <c r="L1536" s="0" t="n">
        <v>93.63676</v>
      </c>
      <c r="M1536" s="0" t="n">
        <v>4.383551</v>
      </c>
      <c r="N1536" s="0" t="n">
        <v>0</v>
      </c>
      <c r="O1536" s="0" t="n">
        <v>55.17166</v>
      </c>
      <c r="P1536" s="0" t="n">
        <v>3.15624</v>
      </c>
      <c r="Q1536" s="0" t="n">
        <v>0.01441</v>
      </c>
      <c r="R1536" s="0" t="n">
        <v>0</v>
      </c>
      <c r="S1536" s="0" t="n">
        <v>0</v>
      </c>
      <c r="T1536" s="0" t="n">
        <v>1.9084</v>
      </c>
      <c r="U1536" s="0" t="n">
        <v>3.0989</v>
      </c>
      <c r="V1536" s="2" t="n">
        <v>0.24237</v>
      </c>
      <c r="W1536" s="2" t="n">
        <v>2120.2</v>
      </c>
      <c r="X1536" s="2" t="n">
        <v>5.1388</v>
      </c>
      <c r="Y1536" s="2" t="n">
        <v>0</v>
      </c>
    </row>
    <row r="1537" customFormat="false" ht="12.75" hidden="false" customHeight="false" outlineLevel="0" collapsed="false">
      <c r="B1537" s="0" t="n">
        <v>23.434</v>
      </c>
      <c r="C1537" s="0" t="n">
        <v>23.221</v>
      </c>
      <c r="D1537" s="0" t="n">
        <v>16.2553</v>
      </c>
      <c r="E1537" s="0" t="n">
        <v>16.2542</v>
      </c>
      <c r="F1537" s="0" t="n">
        <v>4.38494</v>
      </c>
      <c r="G1537" s="0" t="n">
        <v>4.383591</v>
      </c>
      <c r="H1537" s="0" t="n">
        <v>34.7175</v>
      </c>
      <c r="I1537" s="0" t="n">
        <v>34.7065</v>
      </c>
      <c r="J1537" s="0" t="n">
        <v>8.01</v>
      </c>
      <c r="K1537" s="0" t="n">
        <v>7.44451</v>
      </c>
      <c r="L1537" s="0" t="n">
        <v>93.63563</v>
      </c>
      <c r="M1537" s="0" t="n">
        <v>4.383591</v>
      </c>
      <c r="N1537" s="0" t="n">
        <v>0</v>
      </c>
      <c r="O1537" s="0" t="n">
        <v>55.17156</v>
      </c>
      <c r="P1537" s="0" t="n">
        <v>3.1566</v>
      </c>
      <c r="Q1537" s="0" t="n">
        <v>0.01442</v>
      </c>
      <c r="R1537" s="0" t="n">
        <v>0</v>
      </c>
      <c r="S1537" s="0" t="n">
        <v>0</v>
      </c>
      <c r="T1537" s="0" t="n">
        <v>1.9084</v>
      </c>
      <c r="U1537" s="0" t="n">
        <v>3.0989</v>
      </c>
      <c r="V1537" s="2" t="n">
        <v>0.2416</v>
      </c>
      <c r="W1537" s="2" t="n">
        <v>2120.2</v>
      </c>
      <c r="X1537" s="2" t="n">
        <v>5.1224</v>
      </c>
      <c r="Y1537" s="2" t="n">
        <v>0</v>
      </c>
    </row>
    <row r="1538" customFormat="false" ht="12.75" hidden="false" customHeight="false" outlineLevel="0" collapsed="false">
      <c r="B1538" s="0" t="n">
        <v>23.453</v>
      </c>
      <c r="C1538" s="0" t="n">
        <v>23.24</v>
      </c>
      <c r="D1538" s="0" t="n">
        <v>16.2552</v>
      </c>
      <c r="E1538" s="0" t="n">
        <v>16.2545</v>
      </c>
      <c r="F1538" s="0" t="n">
        <v>4.384925</v>
      </c>
      <c r="G1538" s="0" t="n">
        <v>4.383663</v>
      </c>
      <c r="H1538" s="0" t="n">
        <v>34.7174</v>
      </c>
      <c r="I1538" s="0" t="n">
        <v>34.7069</v>
      </c>
      <c r="J1538" s="0" t="n">
        <v>8.01</v>
      </c>
      <c r="K1538" s="0" t="n">
        <v>7.44444</v>
      </c>
      <c r="L1538" s="0" t="n">
        <v>93.63468</v>
      </c>
      <c r="M1538" s="0" t="n">
        <v>4.383663</v>
      </c>
      <c r="N1538" s="0" t="n">
        <v>0</v>
      </c>
      <c r="O1538" s="0" t="n">
        <v>55.17156</v>
      </c>
      <c r="P1538" s="0" t="n">
        <v>3.1566</v>
      </c>
      <c r="Q1538" s="0" t="n">
        <v>0.01443</v>
      </c>
      <c r="R1538" s="0" t="n">
        <v>0</v>
      </c>
      <c r="S1538" s="0" t="n">
        <v>0</v>
      </c>
      <c r="T1538" s="0" t="n">
        <v>1.9084</v>
      </c>
      <c r="U1538" s="0" t="n">
        <v>3.0989</v>
      </c>
      <c r="V1538" s="2" t="n">
        <v>0.2416</v>
      </c>
      <c r="W1538" s="2" t="n">
        <v>2120.2</v>
      </c>
      <c r="X1538" s="2" t="n">
        <v>5.1224</v>
      </c>
      <c r="Y1538" s="2" t="n">
        <v>0</v>
      </c>
    </row>
    <row r="1539" customFormat="false" ht="12.75" hidden="false" customHeight="false" outlineLevel="0" collapsed="false">
      <c r="B1539" s="0" t="n">
        <v>23.473</v>
      </c>
      <c r="C1539" s="0" t="n">
        <v>23.259</v>
      </c>
      <c r="D1539" s="0" t="n">
        <v>16.2549</v>
      </c>
      <c r="E1539" s="0" t="n">
        <v>16.2546</v>
      </c>
      <c r="F1539" s="0" t="n">
        <v>4.384906</v>
      </c>
      <c r="G1539" s="0" t="n">
        <v>4.383591</v>
      </c>
      <c r="H1539" s="0" t="n">
        <v>34.7175</v>
      </c>
      <c r="I1539" s="0" t="n">
        <v>34.7062</v>
      </c>
      <c r="J1539" s="0" t="n">
        <v>8.01</v>
      </c>
      <c r="K1539" s="0" t="n">
        <v>7.4369</v>
      </c>
      <c r="L1539" s="0" t="n">
        <v>93.53928</v>
      </c>
      <c r="M1539" s="0" t="n">
        <v>4.383591</v>
      </c>
      <c r="N1539" s="0" t="n">
        <v>0</v>
      </c>
      <c r="O1539" s="0" t="n">
        <v>55.17156</v>
      </c>
      <c r="P1539" s="0" t="n">
        <v>3.1566</v>
      </c>
      <c r="Q1539" s="0" t="n">
        <v>0.01444</v>
      </c>
      <c r="R1539" s="0" t="n">
        <v>0</v>
      </c>
      <c r="S1539" s="0" t="n">
        <v>0</v>
      </c>
      <c r="T1539" s="0" t="n">
        <v>1.9072</v>
      </c>
      <c r="U1539" s="0" t="n">
        <v>3.0989</v>
      </c>
      <c r="V1539" s="2" t="n">
        <v>0.24083</v>
      </c>
      <c r="W1539" s="2" t="n">
        <v>2120.2</v>
      </c>
      <c r="X1539" s="2" t="n">
        <v>5.1061</v>
      </c>
      <c r="Y1539" s="2" t="n">
        <v>0</v>
      </c>
    </row>
    <row r="1540" customFormat="false" ht="12.75" hidden="false" customHeight="false" outlineLevel="0" collapsed="false">
      <c r="B1540" s="0" t="n">
        <v>23.491</v>
      </c>
      <c r="C1540" s="0" t="n">
        <v>23.277</v>
      </c>
      <c r="D1540" s="0" t="n">
        <v>16.2549</v>
      </c>
      <c r="E1540" s="0" t="n">
        <v>16.2545</v>
      </c>
      <c r="F1540" s="0" t="n">
        <v>4.384913</v>
      </c>
      <c r="G1540" s="0" t="n">
        <v>4.383591</v>
      </c>
      <c r="H1540" s="0" t="n">
        <v>34.7176</v>
      </c>
      <c r="I1540" s="0" t="n">
        <v>34.7063</v>
      </c>
      <c r="J1540" s="0" t="n">
        <v>8.01</v>
      </c>
      <c r="K1540" s="0" t="n">
        <v>7.43633</v>
      </c>
      <c r="L1540" s="0" t="n">
        <v>93.53217</v>
      </c>
      <c r="M1540" s="0" t="n">
        <v>4.383591</v>
      </c>
      <c r="N1540" s="0" t="n">
        <v>0</v>
      </c>
      <c r="O1540" s="0" t="n">
        <v>55.17156</v>
      </c>
      <c r="P1540" s="0" t="n">
        <v>3.1566</v>
      </c>
      <c r="Q1540" s="0" t="n">
        <v>0.01446</v>
      </c>
      <c r="R1540" s="0" t="n">
        <v>0</v>
      </c>
      <c r="S1540" s="0" t="n">
        <v>0</v>
      </c>
      <c r="T1540" s="0" t="n">
        <v>1.9072</v>
      </c>
      <c r="U1540" s="0" t="n">
        <v>3.0989</v>
      </c>
      <c r="V1540" s="2" t="n">
        <v>0.24083</v>
      </c>
      <c r="W1540" s="2" t="n">
        <v>2120.2</v>
      </c>
      <c r="X1540" s="2" t="n">
        <v>5.1061</v>
      </c>
      <c r="Y1540" s="2" t="n">
        <v>0</v>
      </c>
    </row>
    <row r="1541" customFormat="false" ht="12.75" hidden="false" customHeight="false" outlineLevel="0" collapsed="false">
      <c r="B1541" s="0" t="n">
        <v>23.511</v>
      </c>
      <c r="C1541" s="0" t="n">
        <v>23.298</v>
      </c>
      <c r="D1541" s="0" t="n">
        <v>16.2547</v>
      </c>
      <c r="E1541" s="0" t="n">
        <v>16.2546</v>
      </c>
      <c r="F1541" s="0" t="n">
        <v>4.384883</v>
      </c>
      <c r="G1541" s="0" t="n">
        <v>4.383624</v>
      </c>
      <c r="H1541" s="0" t="n">
        <v>34.7175</v>
      </c>
      <c r="I1541" s="0" t="n">
        <v>34.7065</v>
      </c>
      <c r="J1541" s="0" t="n">
        <v>8.01</v>
      </c>
      <c r="K1541" s="0" t="n">
        <v>7.43585</v>
      </c>
      <c r="L1541" s="0" t="n">
        <v>93.52566</v>
      </c>
      <c r="M1541" s="0" t="n">
        <v>4.383624</v>
      </c>
      <c r="N1541" s="0" t="n">
        <v>0</v>
      </c>
      <c r="O1541" s="0" t="n">
        <v>55.17156</v>
      </c>
      <c r="P1541" s="0" t="n">
        <v>3.1566</v>
      </c>
      <c r="Q1541" s="0" t="n">
        <v>0.01447</v>
      </c>
      <c r="R1541" s="0" t="n">
        <v>0</v>
      </c>
      <c r="S1541" s="0" t="n">
        <v>0</v>
      </c>
      <c r="T1541" s="0" t="n">
        <v>1.9072</v>
      </c>
      <c r="U1541" s="0" t="n">
        <v>3.0989</v>
      </c>
      <c r="V1541" s="2" t="n">
        <v>0.23929</v>
      </c>
      <c r="W1541" s="2" t="n">
        <v>2120.2</v>
      </c>
      <c r="X1541" s="2" t="n">
        <v>5.0736</v>
      </c>
      <c r="Y1541" s="2" t="n">
        <v>0</v>
      </c>
    </row>
    <row r="1542" customFormat="false" ht="12.75" hidden="false" customHeight="false" outlineLevel="0" collapsed="false">
      <c r="B1542" s="0" t="n">
        <v>23.538</v>
      </c>
      <c r="C1542" s="0" t="n">
        <v>23.325</v>
      </c>
      <c r="D1542" s="0" t="n">
        <v>16.2544</v>
      </c>
      <c r="E1542" s="0" t="n">
        <v>16.2547</v>
      </c>
      <c r="F1542" s="0" t="n">
        <v>4.384809</v>
      </c>
      <c r="G1542" s="0" t="n">
        <v>4.383663</v>
      </c>
      <c r="H1542" s="0" t="n">
        <v>34.7171</v>
      </c>
      <c r="I1542" s="0" t="n">
        <v>34.7067</v>
      </c>
      <c r="J1542" s="0" t="n">
        <v>8.01</v>
      </c>
      <c r="K1542" s="0" t="n">
        <v>7.44298</v>
      </c>
      <c r="L1542" s="0" t="n">
        <v>93.61455</v>
      </c>
      <c r="M1542" s="0" t="n">
        <v>4.383663</v>
      </c>
      <c r="N1542" s="0" t="n">
        <v>0</v>
      </c>
      <c r="O1542" s="0" t="n">
        <v>55.17156</v>
      </c>
      <c r="P1542" s="0" t="n">
        <v>3.1566</v>
      </c>
      <c r="Q1542" s="0" t="n">
        <v>0.01448</v>
      </c>
      <c r="R1542" s="0" t="n">
        <v>0</v>
      </c>
      <c r="S1542" s="0" t="n">
        <v>0</v>
      </c>
      <c r="T1542" s="0" t="n">
        <v>1.9084</v>
      </c>
      <c r="U1542" s="0" t="n">
        <v>3.0989</v>
      </c>
      <c r="V1542" s="2" t="n">
        <v>0.23833</v>
      </c>
      <c r="W1542" s="2" t="n">
        <v>2122</v>
      </c>
      <c r="X1542" s="2" t="n">
        <v>5.0574</v>
      </c>
      <c r="Y1542" s="2" t="n">
        <v>0</v>
      </c>
    </row>
    <row r="1543" customFormat="false" ht="12.75" hidden="false" customHeight="false" outlineLevel="0" collapsed="false">
      <c r="B1543" s="0" t="n">
        <v>23.559</v>
      </c>
      <c r="C1543" s="0" t="n">
        <v>23.345</v>
      </c>
      <c r="D1543" s="0" t="n">
        <v>16.2541</v>
      </c>
      <c r="E1543" s="0" t="n">
        <v>16.2542</v>
      </c>
      <c r="F1543" s="0" t="n">
        <v>4.384794</v>
      </c>
      <c r="G1543" s="0" t="n">
        <v>4.383624</v>
      </c>
      <c r="H1543" s="0" t="n">
        <v>34.7172</v>
      </c>
      <c r="I1543" s="0" t="n">
        <v>34.7068</v>
      </c>
      <c r="J1543" s="0" t="n">
        <v>8.01</v>
      </c>
      <c r="K1543" s="0" t="n">
        <v>7.4356</v>
      </c>
      <c r="L1543" s="0" t="n">
        <v>93.52121</v>
      </c>
      <c r="M1543" s="0" t="n">
        <v>4.383624</v>
      </c>
      <c r="N1543" s="0" t="n">
        <v>0</v>
      </c>
      <c r="O1543" s="0" t="n">
        <v>55.17156</v>
      </c>
      <c r="P1543" s="0" t="n">
        <v>3.1566</v>
      </c>
      <c r="Q1543" s="0" t="n">
        <v>0.01449</v>
      </c>
      <c r="R1543" s="0" t="n">
        <v>0</v>
      </c>
      <c r="S1543" s="0" t="n">
        <v>0</v>
      </c>
      <c r="T1543" s="0" t="n">
        <v>1.9072</v>
      </c>
      <c r="U1543" s="0" t="n">
        <v>3.0989</v>
      </c>
      <c r="V1543" s="2" t="n">
        <v>0.23777</v>
      </c>
      <c r="W1543" s="2" t="n">
        <v>2120.2</v>
      </c>
      <c r="X1543" s="2" t="n">
        <v>5.0412</v>
      </c>
      <c r="Y1543" s="2" t="n">
        <v>0</v>
      </c>
    </row>
    <row r="1544" customFormat="false" ht="12.75" hidden="false" customHeight="false" outlineLevel="0" collapsed="false">
      <c r="B1544" s="0" t="n">
        <v>23.568</v>
      </c>
      <c r="C1544" s="0" t="n">
        <v>23.354</v>
      </c>
      <c r="D1544" s="0" t="n">
        <v>16.2539</v>
      </c>
      <c r="E1544" s="0" t="n">
        <v>16.2545</v>
      </c>
      <c r="F1544" s="0" t="n">
        <v>4.384813</v>
      </c>
      <c r="G1544" s="0" t="n">
        <v>4.383591</v>
      </c>
      <c r="H1544" s="0" t="n">
        <v>34.7175</v>
      </c>
      <c r="I1544" s="0" t="n">
        <v>34.7062</v>
      </c>
      <c r="J1544" s="0" t="n">
        <v>8.01</v>
      </c>
      <c r="K1544" s="0" t="n">
        <v>7.4352</v>
      </c>
      <c r="L1544" s="0" t="n">
        <v>93.51604</v>
      </c>
      <c r="M1544" s="0" t="n">
        <v>4.383591</v>
      </c>
      <c r="N1544" s="0" t="n">
        <v>0</v>
      </c>
      <c r="O1544" s="0" t="n">
        <v>55.17156</v>
      </c>
      <c r="P1544" s="0" t="n">
        <v>3.1566</v>
      </c>
      <c r="Q1544" s="0" t="n">
        <v>0.0145</v>
      </c>
      <c r="R1544" s="0" t="n">
        <v>0</v>
      </c>
      <c r="S1544" s="0" t="n">
        <v>0</v>
      </c>
      <c r="T1544" s="0" t="n">
        <v>1.9072</v>
      </c>
      <c r="U1544" s="0" t="n">
        <v>3.0989</v>
      </c>
      <c r="V1544" s="2" t="n">
        <v>0.23757</v>
      </c>
      <c r="W1544" s="2" t="n">
        <v>2122</v>
      </c>
      <c r="X1544" s="2" t="n">
        <v>5.0412</v>
      </c>
      <c r="Y1544" s="2" t="n">
        <v>0</v>
      </c>
    </row>
    <row r="1545" customFormat="false" ht="12.75" hidden="false" customHeight="false" outlineLevel="0" collapsed="false">
      <c r="B1545" s="0" t="n">
        <v>23.586</v>
      </c>
      <c r="C1545" s="0" t="n">
        <v>23.372</v>
      </c>
      <c r="D1545" s="0" t="n">
        <v>16.2538</v>
      </c>
      <c r="E1545" s="0" t="n">
        <v>16.254</v>
      </c>
      <c r="F1545" s="0" t="n">
        <v>4.384806</v>
      </c>
      <c r="G1545" s="0" t="n">
        <v>4.383591</v>
      </c>
      <c r="H1545" s="0" t="n">
        <v>34.7176</v>
      </c>
      <c r="I1545" s="0" t="n">
        <v>34.7066</v>
      </c>
      <c r="J1545" s="0" t="n">
        <v>8.01</v>
      </c>
      <c r="K1545" s="0" t="n">
        <v>7.43544</v>
      </c>
      <c r="L1545" s="0" t="n">
        <v>93.51888</v>
      </c>
      <c r="M1545" s="0" t="n">
        <v>4.383591</v>
      </c>
      <c r="N1545" s="0" t="n">
        <v>0</v>
      </c>
      <c r="O1545" s="0" t="n">
        <v>55.17156</v>
      </c>
      <c r="P1545" s="0" t="n">
        <v>3.1566</v>
      </c>
      <c r="Q1545" s="0" t="n">
        <v>0.01451</v>
      </c>
      <c r="R1545" s="0" t="n">
        <v>0</v>
      </c>
      <c r="S1545" s="0" t="n">
        <v>0</v>
      </c>
      <c r="T1545" s="0" t="n">
        <v>1.9072</v>
      </c>
      <c r="U1545" s="0" t="n">
        <v>3.0989</v>
      </c>
      <c r="V1545" s="2" t="n">
        <v>0.23701</v>
      </c>
      <c r="W1545" s="2" t="n">
        <v>2120.2</v>
      </c>
      <c r="X1545" s="2" t="n">
        <v>5.0251</v>
      </c>
      <c r="Y1545" s="2" t="n">
        <v>0</v>
      </c>
    </row>
    <row r="1546" customFormat="false" ht="12.75" hidden="false" customHeight="false" outlineLevel="0" collapsed="false">
      <c r="B1546" s="0" t="n">
        <v>23.616</v>
      </c>
      <c r="C1546" s="0" t="n">
        <v>23.401</v>
      </c>
      <c r="D1546" s="0" t="n">
        <v>16.2536</v>
      </c>
      <c r="E1546" s="0" t="n">
        <v>16.2542</v>
      </c>
      <c r="F1546" s="0" t="n">
        <v>4.38479</v>
      </c>
      <c r="G1546" s="0" t="n">
        <v>4.383591</v>
      </c>
      <c r="H1546" s="0" t="n">
        <v>34.7176</v>
      </c>
      <c r="I1546" s="0" t="n">
        <v>34.7065</v>
      </c>
      <c r="J1546" s="0" t="n">
        <v>8.01</v>
      </c>
      <c r="K1546" s="0" t="n">
        <v>7.42766</v>
      </c>
      <c r="L1546" s="0" t="n">
        <v>93.42067</v>
      </c>
      <c r="M1546" s="0" t="n">
        <v>4.383591</v>
      </c>
      <c r="N1546" s="0" t="n">
        <v>0</v>
      </c>
      <c r="O1546" s="0" t="n">
        <v>55.17156</v>
      </c>
      <c r="P1546" s="0" t="n">
        <v>3.1566</v>
      </c>
      <c r="Q1546" s="0" t="n">
        <v>0.01453</v>
      </c>
      <c r="R1546" s="0" t="n">
        <v>0</v>
      </c>
      <c r="S1546" s="0" t="n">
        <v>0</v>
      </c>
      <c r="T1546" s="0" t="n">
        <v>1.906</v>
      </c>
      <c r="U1546" s="0" t="n">
        <v>3.0989</v>
      </c>
      <c r="V1546" s="2" t="n">
        <v>0.23625</v>
      </c>
      <c r="W1546" s="2" t="n">
        <v>2120.2</v>
      </c>
      <c r="X1546" s="2" t="n">
        <v>5.0091</v>
      </c>
      <c r="Y1546" s="2" t="n">
        <v>0</v>
      </c>
    </row>
    <row r="1547" customFormat="false" ht="12.75" hidden="false" customHeight="false" outlineLevel="0" collapsed="false">
      <c r="B1547" s="0" t="n">
        <v>23.644</v>
      </c>
      <c r="C1547" s="0" t="n">
        <v>23.429</v>
      </c>
      <c r="D1547" s="0" t="n">
        <v>16.2538</v>
      </c>
      <c r="E1547" s="0" t="n">
        <v>16.254</v>
      </c>
      <c r="F1547" s="0" t="n">
        <v>4.384786</v>
      </c>
      <c r="G1547" s="0" t="n">
        <v>4.383591</v>
      </c>
      <c r="H1547" s="0" t="n">
        <v>34.7174</v>
      </c>
      <c r="I1547" s="0" t="n">
        <v>34.7066</v>
      </c>
      <c r="J1547" s="0" t="n">
        <v>8.01</v>
      </c>
      <c r="K1547" s="0" t="n">
        <v>7.42688</v>
      </c>
      <c r="L1547" s="0" t="n">
        <v>93.41105</v>
      </c>
      <c r="M1547" s="0" t="n">
        <v>4.383591</v>
      </c>
      <c r="N1547" s="0" t="n">
        <v>0</v>
      </c>
      <c r="O1547" s="0" t="n">
        <v>55.17156</v>
      </c>
      <c r="P1547" s="0" t="n">
        <v>3.1566</v>
      </c>
      <c r="Q1547" s="0" t="n">
        <v>0.01454</v>
      </c>
      <c r="R1547" s="0" t="n">
        <v>0</v>
      </c>
      <c r="S1547" s="0" t="n">
        <v>0</v>
      </c>
      <c r="T1547" s="0" t="n">
        <v>1.906</v>
      </c>
      <c r="U1547" s="0" t="n">
        <v>3.0989</v>
      </c>
      <c r="V1547" s="2" t="n">
        <v>0.2355</v>
      </c>
      <c r="W1547" s="2" t="n">
        <v>2120.2</v>
      </c>
      <c r="X1547" s="2" t="n">
        <v>4.9931</v>
      </c>
      <c r="Y1547" s="2" t="n">
        <v>0</v>
      </c>
    </row>
    <row r="1548" customFormat="false" ht="12.75" hidden="false" customHeight="false" outlineLevel="0" collapsed="false">
      <c r="B1548" s="0" t="n">
        <v>23.655</v>
      </c>
      <c r="C1548" s="0" t="n">
        <v>23.44</v>
      </c>
      <c r="D1548" s="0" t="n">
        <v>16.2541</v>
      </c>
      <c r="E1548" s="0" t="n">
        <v>16.2538</v>
      </c>
      <c r="F1548" s="0" t="n">
        <v>4.384794</v>
      </c>
      <c r="G1548" s="0" t="n">
        <v>4.383591</v>
      </c>
      <c r="H1548" s="0" t="n">
        <v>34.7172</v>
      </c>
      <c r="I1548" s="0" t="n">
        <v>34.7068</v>
      </c>
      <c r="J1548" s="0" t="n">
        <v>8.01</v>
      </c>
      <c r="K1548" s="0" t="n">
        <v>7.42613</v>
      </c>
      <c r="L1548" s="0" t="n">
        <v>93.40211</v>
      </c>
      <c r="M1548" s="0" t="n">
        <v>4.383591</v>
      </c>
      <c r="N1548" s="0" t="n">
        <v>0</v>
      </c>
      <c r="O1548" s="0" t="n">
        <v>55.17156</v>
      </c>
      <c r="P1548" s="0" t="n">
        <v>3.1566</v>
      </c>
      <c r="Q1548" s="0" t="n">
        <v>0.01455</v>
      </c>
      <c r="R1548" s="0" t="n">
        <v>0</v>
      </c>
      <c r="S1548" s="0" t="n">
        <v>0</v>
      </c>
      <c r="T1548" s="0" t="n">
        <v>1.906</v>
      </c>
      <c r="U1548" s="0" t="n">
        <v>3.0989</v>
      </c>
      <c r="V1548" s="2" t="n">
        <v>0.23474</v>
      </c>
      <c r="W1548" s="2" t="n">
        <v>2120.2</v>
      </c>
      <c r="X1548" s="2" t="n">
        <v>4.9771</v>
      </c>
      <c r="Y1548" s="2" t="n">
        <v>0</v>
      </c>
    </row>
    <row r="1549" customFormat="false" ht="12.75" hidden="false" customHeight="false" outlineLevel="0" collapsed="false">
      <c r="B1549" s="0" t="n">
        <v>23.673</v>
      </c>
      <c r="C1549" s="0" t="n">
        <v>23.458</v>
      </c>
      <c r="D1549" s="0" t="n">
        <v>16.2538</v>
      </c>
      <c r="E1549" s="0" t="n">
        <v>16.254</v>
      </c>
      <c r="F1549" s="0" t="n">
        <v>4.384767</v>
      </c>
      <c r="G1549" s="0" t="n">
        <v>4.383551</v>
      </c>
      <c r="H1549" s="0" t="n">
        <v>34.7172</v>
      </c>
      <c r="I1549" s="0" t="n">
        <v>34.7062</v>
      </c>
      <c r="J1549" s="0" t="n">
        <v>8.01</v>
      </c>
      <c r="K1549" s="0" t="n">
        <v>7.42554</v>
      </c>
      <c r="L1549" s="0" t="n">
        <v>93.39411</v>
      </c>
      <c r="M1549" s="0" t="n">
        <v>4.383551</v>
      </c>
      <c r="N1549" s="0" t="n">
        <v>0</v>
      </c>
      <c r="O1549" s="0" t="n">
        <v>55.17156</v>
      </c>
      <c r="P1549" s="0" t="n">
        <v>3.1566</v>
      </c>
      <c r="Q1549" s="0" t="n">
        <v>0.01456</v>
      </c>
      <c r="R1549" s="0" t="n">
        <v>0</v>
      </c>
      <c r="S1549" s="0" t="n">
        <v>0</v>
      </c>
      <c r="T1549" s="0" t="n">
        <v>1.906</v>
      </c>
      <c r="U1549" s="0" t="n">
        <v>3.0989</v>
      </c>
      <c r="V1549" s="2" t="n">
        <v>0.23454</v>
      </c>
      <c r="W1549" s="2" t="n">
        <v>2122</v>
      </c>
      <c r="X1549" s="2" t="n">
        <v>4.9771</v>
      </c>
      <c r="Y1549" s="2" t="n">
        <v>0</v>
      </c>
    </row>
    <row r="1550" customFormat="false" ht="12.75" hidden="false" customHeight="false" outlineLevel="0" collapsed="false">
      <c r="B1550" s="0" t="n">
        <v>23.71</v>
      </c>
      <c r="C1550" s="0" t="n">
        <v>23.495</v>
      </c>
      <c r="D1550" s="0" t="n">
        <v>16.2539</v>
      </c>
      <c r="E1550" s="0" t="n">
        <v>16.2542</v>
      </c>
      <c r="F1550" s="0" t="n">
        <v>4.384786</v>
      </c>
      <c r="G1550" s="0" t="n">
        <v>4.383512</v>
      </c>
      <c r="H1550" s="0" t="n">
        <v>34.7172</v>
      </c>
      <c r="I1550" s="0" t="n">
        <v>34.7058</v>
      </c>
      <c r="J1550" s="0" t="n">
        <v>8.01</v>
      </c>
      <c r="K1550" s="0" t="n">
        <v>7.42497</v>
      </c>
      <c r="L1550" s="0" t="n">
        <v>93.38723</v>
      </c>
      <c r="M1550" s="0" t="n">
        <v>4.383512</v>
      </c>
      <c r="N1550" s="0" t="n">
        <v>0</v>
      </c>
      <c r="O1550" s="0" t="n">
        <v>55.17156</v>
      </c>
      <c r="P1550" s="0" t="n">
        <v>3.1566</v>
      </c>
      <c r="Q1550" s="0" t="n">
        <v>0.01457</v>
      </c>
      <c r="R1550" s="0" t="n">
        <v>0</v>
      </c>
      <c r="S1550" s="0" t="n">
        <v>0</v>
      </c>
      <c r="T1550" s="0" t="n">
        <v>1.906</v>
      </c>
      <c r="U1550" s="0" t="n">
        <v>3.0989</v>
      </c>
      <c r="V1550" s="2" t="n">
        <v>0.23399</v>
      </c>
      <c r="W1550" s="2" t="n">
        <v>2120.2</v>
      </c>
      <c r="X1550" s="2" t="n">
        <v>4.9612</v>
      </c>
      <c r="Y1550" s="2" t="n">
        <v>0</v>
      </c>
    </row>
    <row r="1551" customFormat="false" ht="12.75" hidden="false" customHeight="false" outlineLevel="0" collapsed="false">
      <c r="B1551" s="0" t="n">
        <v>23.72</v>
      </c>
      <c r="C1551" s="0" t="n">
        <v>23.505</v>
      </c>
      <c r="D1551" s="0" t="n">
        <v>16.2538</v>
      </c>
      <c r="E1551" s="0" t="n">
        <v>16.254</v>
      </c>
      <c r="F1551" s="0" t="n">
        <v>4.38479</v>
      </c>
      <c r="G1551" s="0" t="n">
        <v>4.383591</v>
      </c>
      <c r="H1551" s="0" t="n">
        <v>34.7174</v>
      </c>
      <c r="I1551" s="0" t="n">
        <v>34.7066</v>
      </c>
      <c r="J1551" s="0" t="n">
        <v>8.01</v>
      </c>
      <c r="K1551" s="0" t="n">
        <v>7.42448</v>
      </c>
      <c r="L1551" s="0" t="n">
        <v>93.3809</v>
      </c>
      <c r="M1551" s="0" t="n">
        <v>4.383591</v>
      </c>
      <c r="N1551" s="0" t="n">
        <v>0</v>
      </c>
      <c r="O1551" s="0" t="n">
        <v>55.17156</v>
      </c>
      <c r="P1551" s="0" t="n">
        <v>3.1566</v>
      </c>
      <c r="Q1551" s="0" t="n">
        <v>0.01458</v>
      </c>
      <c r="R1551" s="0" t="n">
        <v>0</v>
      </c>
      <c r="S1551" s="0" t="n">
        <v>0</v>
      </c>
      <c r="T1551" s="0" t="n">
        <v>1.906</v>
      </c>
      <c r="U1551" s="0" t="n">
        <v>3.0989</v>
      </c>
      <c r="V1551" s="2" t="n">
        <v>0.23305</v>
      </c>
      <c r="W1551" s="2" t="n">
        <v>2122</v>
      </c>
      <c r="X1551" s="2" t="n">
        <v>4.9453</v>
      </c>
      <c r="Y1551" s="2" t="n">
        <v>0</v>
      </c>
    </row>
    <row r="1552" customFormat="false" ht="12.75" hidden="false" customHeight="false" outlineLevel="0" collapsed="false">
      <c r="B1552" s="0" t="n">
        <v>23.738</v>
      </c>
      <c r="C1552" s="0" t="n">
        <v>23.523</v>
      </c>
      <c r="D1552" s="0" t="n">
        <v>16.2539</v>
      </c>
      <c r="E1552" s="0" t="n">
        <v>16.254</v>
      </c>
      <c r="F1552" s="0" t="n">
        <v>4.384775</v>
      </c>
      <c r="G1552" s="0" t="n">
        <v>4.383551</v>
      </c>
      <c r="H1552" s="0" t="n">
        <v>34.7171</v>
      </c>
      <c r="I1552" s="0" t="n">
        <v>34.7062</v>
      </c>
      <c r="J1552" s="0" t="n">
        <v>8.01</v>
      </c>
      <c r="K1552" s="0" t="n">
        <v>7.41651</v>
      </c>
      <c r="L1552" s="0" t="n">
        <v>93.28082</v>
      </c>
      <c r="M1552" s="0" t="n">
        <v>4.383551</v>
      </c>
      <c r="N1552" s="0" t="n">
        <v>0</v>
      </c>
      <c r="O1552" s="0" t="n">
        <v>55.17156</v>
      </c>
      <c r="P1552" s="0" t="n">
        <v>3.1566</v>
      </c>
      <c r="Q1552" s="0" t="n">
        <v>0.01459</v>
      </c>
      <c r="R1552" s="0" t="n">
        <v>0</v>
      </c>
      <c r="S1552" s="0" t="n">
        <v>0</v>
      </c>
      <c r="T1552" s="0" t="n">
        <v>1.9048</v>
      </c>
      <c r="U1552" s="0" t="n">
        <v>3.0989</v>
      </c>
      <c r="V1552" s="2" t="n">
        <v>0.23324</v>
      </c>
      <c r="W1552" s="2" t="n">
        <v>2120.2</v>
      </c>
      <c r="X1552" s="2" t="n">
        <v>4.9453</v>
      </c>
      <c r="Y1552" s="2" t="n">
        <v>0</v>
      </c>
    </row>
    <row r="1553" customFormat="false" ht="12.75" hidden="false" customHeight="false" outlineLevel="0" collapsed="false">
      <c r="B1553" s="0" t="n">
        <v>23.768</v>
      </c>
      <c r="C1553" s="0" t="n">
        <v>23.552</v>
      </c>
      <c r="D1553" s="0" t="n">
        <v>16.2538</v>
      </c>
      <c r="E1553" s="0" t="n">
        <v>16.2536</v>
      </c>
      <c r="F1553" s="0" t="n">
        <v>4.384732</v>
      </c>
      <c r="G1553" s="0" t="n">
        <v>4.383551</v>
      </c>
      <c r="H1553" s="0" t="n">
        <v>34.7169</v>
      </c>
      <c r="I1553" s="0" t="n">
        <v>34.7065</v>
      </c>
      <c r="J1553" s="0" t="n">
        <v>8.01</v>
      </c>
      <c r="K1553" s="0" t="n">
        <v>7.41567</v>
      </c>
      <c r="L1553" s="0" t="n">
        <v>93.26973</v>
      </c>
      <c r="M1553" s="0" t="n">
        <v>4.383551</v>
      </c>
      <c r="N1553" s="0" t="n">
        <v>0</v>
      </c>
      <c r="O1553" s="0" t="n">
        <v>55.17156</v>
      </c>
      <c r="P1553" s="0" t="n">
        <v>3.1566</v>
      </c>
      <c r="Q1553" s="0" t="n">
        <v>0.01461</v>
      </c>
      <c r="R1553" s="0" t="n">
        <v>0</v>
      </c>
      <c r="S1553" s="0" t="n">
        <v>0</v>
      </c>
      <c r="T1553" s="0" t="n">
        <v>1.9048</v>
      </c>
      <c r="U1553" s="0" t="n">
        <v>3.0989</v>
      </c>
      <c r="V1553" s="2" t="n">
        <v>0.23305</v>
      </c>
      <c r="W1553" s="2" t="n">
        <v>2122</v>
      </c>
      <c r="X1553" s="2" t="n">
        <v>4.9453</v>
      </c>
      <c r="Y1553" s="2" t="n">
        <v>0</v>
      </c>
    </row>
    <row r="1554" customFormat="false" ht="12.75" hidden="false" customHeight="false" outlineLevel="0" collapsed="false">
      <c r="B1554" s="0" t="n">
        <v>23.777</v>
      </c>
      <c r="C1554" s="0" t="n">
        <v>23.561</v>
      </c>
      <c r="D1554" s="0" t="n">
        <v>16.2536</v>
      </c>
      <c r="E1554" s="0" t="n">
        <v>16.2533</v>
      </c>
      <c r="F1554" s="0" t="n">
        <v>4.384728</v>
      </c>
      <c r="G1554" s="0" t="n">
        <v>4.383551</v>
      </c>
      <c r="H1554" s="0" t="n">
        <v>34.717</v>
      </c>
      <c r="I1554" s="0" t="n">
        <v>34.7068</v>
      </c>
      <c r="J1554" s="0" t="n">
        <v>8.01</v>
      </c>
      <c r="K1554" s="0" t="n">
        <v>7.41488</v>
      </c>
      <c r="L1554" s="0" t="n">
        <v>93.25958</v>
      </c>
      <c r="M1554" s="0" t="n">
        <v>4.383551</v>
      </c>
      <c r="N1554" s="0" t="n">
        <v>0</v>
      </c>
      <c r="O1554" s="0" t="n">
        <v>55.17156</v>
      </c>
      <c r="P1554" s="0" t="n">
        <v>3.1566</v>
      </c>
      <c r="Q1554" s="0" t="n">
        <v>0.01462</v>
      </c>
      <c r="R1554" s="0" t="n">
        <v>0</v>
      </c>
      <c r="S1554" s="0" t="n">
        <v>0</v>
      </c>
      <c r="T1554" s="0" t="n">
        <v>1.9048</v>
      </c>
      <c r="U1554" s="0" t="n">
        <v>3.0989</v>
      </c>
      <c r="V1554" s="2" t="n">
        <v>0.2323</v>
      </c>
      <c r="W1554" s="2" t="n">
        <v>2122</v>
      </c>
      <c r="X1554" s="2" t="n">
        <v>4.9295</v>
      </c>
      <c r="Y1554" s="2" t="n">
        <v>0</v>
      </c>
    </row>
    <row r="1555" customFormat="false" ht="12.75" hidden="false" customHeight="false" outlineLevel="0" collapsed="false">
      <c r="B1555" s="0" t="n">
        <v>23.807</v>
      </c>
      <c r="C1555" s="0" t="n">
        <v>23.591</v>
      </c>
      <c r="D1555" s="0" t="n">
        <v>16.2533</v>
      </c>
      <c r="E1555" s="0" t="n">
        <v>16.2529</v>
      </c>
      <c r="F1555" s="0" t="n">
        <v>4.384725</v>
      </c>
      <c r="G1555" s="0" t="n">
        <v>4.38344</v>
      </c>
      <c r="H1555" s="0" t="n">
        <v>34.7172</v>
      </c>
      <c r="I1555" s="0" t="n">
        <v>34.7061</v>
      </c>
      <c r="J1555" s="0" t="n">
        <v>8.01</v>
      </c>
      <c r="K1555" s="0" t="n">
        <v>7.41422</v>
      </c>
      <c r="L1555" s="0" t="n">
        <v>93.25083</v>
      </c>
      <c r="M1555" s="0" t="n">
        <v>4.38344</v>
      </c>
      <c r="N1555" s="0" t="n">
        <v>0</v>
      </c>
      <c r="O1555" s="0" t="n">
        <v>55.17166</v>
      </c>
      <c r="P1555" s="0" t="n">
        <v>3.15624</v>
      </c>
      <c r="Q1555" s="0" t="n">
        <v>0.01463</v>
      </c>
      <c r="R1555" s="0" t="n">
        <v>0</v>
      </c>
      <c r="S1555" s="0" t="n">
        <v>0</v>
      </c>
      <c r="T1555" s="0" t="n">
        <v>1.9048</v>
      </c>
      <c r="U1555" s="0" t="n">
        <v>3.0989</v>
      </c>
      <c r="V1555" s="2" t="n">
        <v>0.2323</v>
      </c>
      <c r="W1555" s="2" t="n">
        <v>2122</v>
      </c>
      <c r="X1555" s="2" t="n">
        <v>4.9295</v>
      </c>
      <c r="Y1555" s="2" t="n">
        <v>0</v>
      </c>
    </row>
    <row r="1556" customFormat="false" ht="12.75" hidden="false" customHeight="false" outlineLevel="0" collapsed="false">
      <c r="B1556" s="0" t="n">
        <v>23.826</v>
      </c>
      <c r="C1556" s="0" t="n">
        <v>23.61</v>
      </c>
      <c r="D1556" s="0" t="n">
        <v>16.2533</v>
      </c>
      <c r="E1556" s="0" t="n">
        <v>16.252</v>
      </c>
      <c r="F1556" s="0" t="n">
        <v>4.384721</v>
      </c>
      <c r="G1556" s="0" t="n">
        <v>4.38344</v>
      </c>
      <c r="H1556" s="0" t="n">
        <v>34.7172</v>
      </c>
      <c r="I1556" s="0" t="n">
        <v>34.707</v>
      </c>
      <c r="J1556" s="0" t="n">
        <v>8.01</v>
      </c>
      <c r="K1556" s="0" t="n">
        <v>7.39855</v>
      </c>
      <c r="L1556" s="0" t="n">
        <v>93.05367</v>
      </c>
      <c r="M1556" s="0" t="n">
        <v>4.38344</v>
      </c>
      <c r="N1556" s="0" t="n">
        <v>0</v>
      </c>
      <c r="O1556" s="0" t="n">
        <v>55.17166</v>
      </c>
      <c r="P1556" s="0" t="n">
        <v>3.15624</v>
      </c>
      <c r="Q1556" s="0" t="n">
        <v>0.01464</v>
      </c>
      <c r="R1556" s="0" t="n">
        <v>0</v>
      </c>
      <c r="S1556" s="0" t="n">
        <v>0</v>
      </c>
      <c r="T1556" s="0" t="n">
        <v>1.9023</v>
      </c>
      <c r="U1556" s="0" t="n">
        <v>3.0989</v>
      </c>
      <c r="V1556" s="2" t="n">
        <v>0.2323</v>
      </c>
      <c r="W1556" s="2" t="n">
        <v>2122</v>
      </c>
      <c r="X1556" s="2" t="n">
        <v>4.9295</v>
      </c>
      <c r="Y1556" s="2" t="n">
        <v>0</v>
      </c>
    </row>
    <row r="1557" customFormat="false" ht="12.75" hidden="false" customHeight="false" outlineLevel="0" collapsed="false">
      <c r="B1557" s="0" t="n">
        <v>23.844</v>
      </c>
      <c r="C1557" s="0" t="n">
        <v>23.628</v>
      </c>
      <c r="D1557" s="0" t="n">
        <v>16.2526</v>
      </c>
      <c r="E1557" s="0" t="n">
        <v>16.2519</v>
      </c>
      <c r="F1557" s="0" t="n">
        <v>4.384682</v>
      </c>
      <c r="G1557" s="0" t="n">
        <v>4.383361</v>
      </c>
      <c r="H1557" s="0" t="n">
        <v>34.7174</v>
      </c>
      <c r="I1557" s="0" t="n">
        <v>34.7063</v>
      </c>
      <c r="J1557" s="0" t="n">
        <v>8.01</v>
      </c>
      <c r="K1557" s="0" t="n">
        <v>7.39704</v>
      </c>
      <c r="L1557" s="0" t="n">
        <v>93.03364</v>
      </c>
      <c r="M1557" s="0" t="n">
        <v>4.383361</v>
      </c>
      <c r="N1557" s="0" t="n">
        <v>0</v>
      </c>
      <c r="O1557" s="0" t="n">
        <v>55.17166</v>
      </c>
      <c r="P1557" s="0" t="n">
        <v>3.15624</v>
      </c>
      <c r="Q1557" s="0" t="n">
        <v>0.01465</v>
      </c>
      <c r="R1557" s="0" t="n">
        <v>0</v>
      </c>
      <c r="S1557" s="0" t="n">
        <v>0</v>
      </c>
      <c r="T1557" s="0" t="n">
        <v>1.9023</v>
      </c>
      <c r="U1557" s="0" t="n">
        <v>3.0989</v>
      </c>
      <c r="V1557" s="2" t="n">
        <v>0.23136</v>
      </c>
      <c r="W1557" s="2" t="n">
        <v>2123.8</v>
      </c>
      <c r="X1557" s="2" t="n">
        <v>4.9137</v>
      </c>
      <c r="Y1557" s="2" t="n">
        <v>0</v>
      </c>
    </row>
    <row r="1558" customFormat="false" ht="12.75" hidden="false" customHeight="false" outlineLevel="0" collapsed="false">
      <c r="B1558" s="0" t="n">
        <v>23.864</v>
      </c>
      <c r="C1558" s="0" t="n">
        <v>23.647</v>
      </c>
      <c r="D1558" s="0" t="n">
        <v>16.2522</v>
      </c>
      <c r="E1558" s="0" t="n">
        <v>16.252</v>
      </c>
      <c r="F1558" s="0" t="n">
        <v>4.384609</v>
      </c>
      <c r="G1558" s="0" t="n">
        <v>4.3834</v>
      </c>
      <c r="H1558" s="0" t="n">
        <v>34.7171</v>
      </c>
      <c r="I1558" s="0" t="n">
        <v>34.7066</v>
      </c>
      <c r="J1558" s="0" t="n">
        <v>8.01</v>
      </c>
      <c r="K1558" s="0" t="n">
        <v>7.41072</v>
      </c>
      <c r="L1558" s="0" t="n">
        <v>93.20488</v>
      </c>
      <c r="M1558" s="0" t="n">
        <v>4.3834</v>
      </c>
      <c r="N1558" s="0" t="n">
        <v>0</v>
      </c>
      <c r="O1558" s="0" t="n">
        <v>55.17166</v>
      </c>
      <c r="P1558" s="0" t="n">
        <v>3.15624</v>
      </c>
      <c r="Q1558" s="0" t="n">
        <v>0.01466</v>
      </c>
      <c r="R1558" s="0" t="n">
        <v>0</v>
      </c>
      <c r="S1558" s="0" t="n">
        <v>0</v>
      </c>
      <c r="T1558" s="0" t="n">
        <v>1.9048</v>
      </c>
      <c r="U1558" s="0" t="n">
        <v>3.0989</v>
      </c>
      <c r="V1558" s="2" t="n">
        <v>0.23156</v>
      </c>
      <c r="W1558" s="2" t="n">
        <v>2122</v>
      </c>
      <c r="X1558" s="2" t="n">
        <v>4.9137</v>
      </c>
      <c r="Y1558" s="2" t="n">
        <v>0</v>
      </c>
    </row>
    <row r="1559" customFormat="false" ht="12.75" hidden="false" customHeight="false" outlineLevel="0" collapsed="false">
      <c r="B1559" s="0" t="n">
        <v>23.892</v>
      </c>
      <c r="C1559" s="0" t="n">
        <v>23.675</v>
      </c>
      <c r="D1559" s="0" t="n">
        <v>16.2515</v>
      </c>
      <c r="E1559" s="0" t="n">
        <v>16.2519</v>
      </c>
      <c r="F1559" s="0" t="n">
        <v>4.384574</v>
      </c>
      <c r="G1559" s="0" t="n">
        <v>4.383328</v>
      </c>
      <c r="H1559" s="0" t="n">
        <v>34.7174</v>
      </c>
      <c r="I1559" s="0" t="n">
        <v>34.706</v>
      </c>
      <c r="J1559" s="0" t="n">
        <v>8.01</v>
      </c>
      <c r="K1559" s="0" t="n">
        <v>7.40304</v>
      </c>
      <c r="L1559" s="0" t="n">
        <v>93.1072</v>
      </c>
      <c r="M1559" s="0" t="n">
        <v>4.383328</v>
      </c>
      <c r="N1559" s="0" t="n">
        <v>0</v>
      </c>
      <c r="O1559" s="0" t="n">
        <v>55.17166</v>
      </c>
      <c r="P1559" s="0" t="n">
        <v>3.15624</v>
      </c>
      <c r="Q1559" s="0" t="n">
        <v>0.01468</v>
      </c>
      <c r="R1559" s="0" t="n">
        <v>0</v>
      </c>
      <c r="S1559" s="0" t="n">
        <v>0</v>
      </c>
      <c r="T1559" s="0" t="n">
        <v>1.9035</v>
      </c>
      <c r="U1559" s="0" t="n">
        <v>3.0989</v>
      </c>
      <c r="V1559" s="2" t="n">
        <v>0.23156</v>
      </c>
      <c r="W1559" s="2" t="n">
        <v>2122</v>
      </c>
      <c r="X1559" s="2" t="n">
        <v>4.9137</v>
      </c>
      <c r="Y1559" s="2" t="n">
        <v>0</v>
      </c>
    </row>
    <row r="1560" customFormat="false" ht="12.75" hidden="false" customHeight="false" outlineLevel="0" collapsed="false">
      <c r="B1560" s="0" t="n">
        <v>23.911</v>
      </c>
      <c r="C1560" s="0" t="n">
        <v>23.694</v>
      </c>
      <c r="D1560" s="0" t="n">
        <v>16.2515</v>
      </c>
      <c r="E1560" s="0" t="n">
        <v>16.2517</v>
      </c>
      <c r="F1560" s="0" t="n">
        <v>4.384632</v>
      </c>
      <c r="G1560" s="0" t="n">
        <v>4.38344</v>
      </c>
      <c r="H1560" s="0" t="n">
        <v>34.7179</v>
      </c>
      <c r="I1560" s="0" t="n">
        <v>34.7072</v>
      </c>
      <c r="J1560" s="0" t="n">
        <v>8.01</v>
      </c>
      <c r="K1560" s="0" t="n">
        <v>7.39481</v>
      </c>
      <c r="L1560" s="0" t="n">
        <v>93.0039</v>
      </c>
      <c r="M1560" s="0" t="n">
        <v>4.38344</v>
      </c>
      <c r="N1560" s="0" t="n">
        <v>0</v>
      </c>
      <c r="O1560" s="0" t="n">
        <v>55.17166</v>
      </c>
      <c r="P1560" s="0" t="n">
        <v>3.15624</v>
      </c>
      <c r="Q1560" s="0" t="n">
        <v>0.01469</v>
      </c>
      <c r="R1560" s="0" t="n">
        <v>0</v>
      </c>
      <c r="S1560" s="0" t="n">
        <v>0</v>
      </c>
      <c r="T1560" s="0" t="n">
        <v>1.9023</v>
      </c>
      <c r="U1560" s="0" t="n">
        <v>3.0989</v>
      </c>
      <c r="V1560" s="2" t="n">
        <v>0.23156</v>
      </c>
      <c r="W1560" s="2" t="n">
        <v>2122</v>
      </c>
      <c r="X1560" s="2" t="n">
        <v>4.9137</v>
      </c>
      <c r="Y1560" s="2" t="n">
        <v>0</v>
      </c>
    </row>
    <row r="1561" customFormat="false" ht="12.75" hidden="false" customHeight="false" outlineLevel="0" collapsed="false">
      <c r="B1561" s="0" t="n">
        <v>23.92</v>
      </c>
      <c r="C1561" s="0" t="n">
        <v>23.703</v>
      </c>
      <c r="D1561" s="0" t="n">
        <v>16.2519</v>
      </c>
      <c r="E1561" s="0" t="n">
        <v>16.2516</v>
      </c>
      <c r="F1561" s="0" t="n">
        <v>4.384613</v>
      </c>
      <c r="G1561" s="0" t="n">
        <v>4.38344</v>
      </c>
      <c r="H1561" s="0" t="n">
        <v>34.7174</v>
      </c>
      <c r="I1561" s="0" t="n">
        <v>34.7072</v>
      </c>
      <c r="J1561" s="0" t="n">
        <v>8.01</v>
      </c>
      <c r="K1561" s="0" t="n">
        <v>7.4012</v>
      </c>
      <c r="L1561" s="0" t="n">
        <v>93.08471</v>
      </c>
      <c r="M1561" s="0" t="n">
        <v>4.38344</v>
      </c>
      <c r="N1561" s="0" t="n">
        <v>0</v>
      </c>
      <c r="O1561" s="0" t="n">
        <v>55.17156</v>
      </c>
      <c r="P1561" s="0" t="n">
        <v>3.15658</v>
      </c>
      <c r="Q1561" s="0" t="n">
        <v>0.0147</v>
      </c>
      <c r="R1561" s="0" t="n">
        <v>0</v>
      </c>
      <c r="S1561" s="0" t="n">
        <v>0</v>
      </c>
      <c r="T1561" s="0" t="n">
        <v>1.9035</v>
      </c>
      <c r="U1561" s="0" t="n">
        <v>3.0989</v>
      </c>
      <c r="V1561" s="2" t="n">
        <v>0.22988</v>
      </c>
      <c r="W1561" s="2" t="n">
        <v>2123.8</v>
      </c>
      <c r="X1561" s="2" t="n">
        <v>4.8822</v>
      </c>
      <c r="Y1561" s="2" t="n">
        <v>0</v>
      </c>
    </row>
    <row r="1562" customFormat="false" ht="12.75" hidden="false" customHeight="false" outlineLevel="0" collapsed="false">
      <c r="B1562" s="0" t="n">
        <v>23.94</v>
      </c>
      <c r="C1562" s="0" t="n">
        <v>23.722</v>
      </c>
      <c r="D1562" s="0" t="n">
        <v>16.2519</v>
      </c>
      <c r="E1562" s="0" t="n">
        <v>16.2506</v>
      </c>
      <c r="F1562" s="0" t="n">
        <v>4.38464</v>
      </c>
      <c r="G1562" s="0" t="n">
        <v>4.383321</v>
      </c>
      <c r="H1562" s="0" t="n">
        <v>34.7176</v>
      </c>
      <c r="I1562" s="0" t="n">
        <v>34.7071</v>
      </c>
      <c r="J1562" s="0" t="n">
        <v>8.01</v>
      </c>
      <c r="K1562" s="0" t="n">
        <v>7.39323</v>
      </c>
      <c r="L1562" s="0" t="n">
        <v>92.98463</v>
      </c>
      <c r="M1562" s="0" t="n">
        <v>4.383321</v>
      </c>
      <c r="N1562" s="0" t="n">
        <v>0</v>
      </c>
      <c r="O1562" s="0" t="n">
        <v>55.17156</v>
      </c>
      <c r="P1562" s="0" t="n">
        <v>3.15658</v>
      </c>
      <c r="Q1562" s="0" t="n">
        <v>0.01471</v>
      </c>
      <c r="R1562" s="0" t="n">
        <v>0</v>
      </c>
      <c r="S1562" s="0" t="n">
        <v>0</v>
      </c>
      <c r="T1562" s="0" t="n">
        <v>1.9023</v>
      </c>
      <c r="U1562" s="0" t="n">
        <v>3.0989</v>
      </c>
      <c r="V1562" s="2" t="n">
        <v>0.23007</v>
      </c>
      <c r="W1562" s="2" t="n">
        <v>2122</v>
      </c>
      <c r="X1562" s="2" t="n">
        <v>4.8822</v>
      </c>
      <c r="Y1562" s="2" t="n">
        <v>0</v>
      </c>
    </row>
    <row r="1563" customFormat="false" ht="12.75" hidden="false" customHeight="false" outlineLevel="0" collapsed="false">
      <c r="B1563" s="0" t="n">
        <v>23.977</v>
      </c>
      <c r="C1563" s="0" t="n">
        <v>23.759</v>
      </c>
      <c r="D1563" s="0" t="n">
        <v>16.2519</v>
      </c>
      <c r="E1563" s="0" t="n">
        <v>16.2501</v>
      </c>
      <c r="F1563" s="0" t="n">
        <v>4.38464</v>
      </c>
      <c r="G1563" s="0" t="n">
        <v>4.383249</v>
      </c>
      <c r="H1563" s="0" t="n">
        <v>34.7176</v>
      </c>
      <c r="I1563" s="0" t="n">
        <v>34.7069</v>
      </c>
      <c r="J1563" s="0" t="n">
        <v>8.01</v>
      </c>
      <c r="K1563" s="0" t="n">
        <v>7.39241</v>
      </c>
      <c r="L1563" s="0" t="n">
        <v>92.97422</v>
      </c>
      <c r="M1563" s="0" t="n">
        <v>4.383249</v>
      </c>
      <c r="N1563" s="0" t="n">
        <v>0</v>
      </c>
      <c r="O1563" s="0" t="n">
        <v>55.17156</v>
      </c>
      <c r="P1563" s="0" t="n">
        <v>3.15658</v>
      </c>
      <c r="Q1563" s="0" t="n">
        <v>0.01472</v>
      </c>
      <c r="R1563" s="0" t="n">
        <v>0</v>
      </c>
      <c r="S1563" s="0" t="n">
        <v>0</v>
      </c>
      <c r="T1563" s="0" t="n">
        <v>1.9023</v>
      </c>
      <c r="U1563" s="0" t="n">
        <v>3.0989</v>
      </c>
      <c r="V1563" s="2" t="n">
        <v>0.22934</v>
      </c>
      <c r="W1563" s="2" t="n">
        <v>2122</v>
      </c>
      <c r="X1563" s="2" t="n">
        <v>4.8666</v>
      </c>
      <c r="Y1563" s="2" t="n">
        <v>0</v>
      </c>
    </row>
    <row r="1564" customFormat="false" ht="12.75" hidden="false" customHeight="false" outlineLevel="0" collapsed="false">
      <c r="B1564" s="0" t="n">
        <v>23.979</v>
      </c>
      <c r="C1564" s="0" t="n">
        <v>23.761</v>
      </c>
      <c r="D1564" s="0" t="n">
        <v>16.2515</v>
      </c>
      <c r="E1564" s="0" t="n">
        <v>16.2496</v>
      </c>
      <c r="F1564" s="0" t="n">
        <v>4.384648</v>
      </c>
      <c r="G1564" s="0" t="n">
        <v>4.383177</v>
      </c>
      <c r="H1564" s="0" t="n">
        <v>34.718</v>
      </c>
      <c r="I1564" s="0" t="n">
        <v>34.7066</v>
      </c>
      <c r="J1564" s="0" t="n">
        <v>8.01</v>
      </c>
      <c r="K1564" s="0" t="n">
        <v>7.39172</v>
      </c>
      <c r="L1564" s="0" t="n">
        <v>92.96514</v>
      </c>
      <c r="M1564" s="0" t="n">
        <v>4.383177</v>
      </c>
      <c r="N1564" s="0" t="n">
        <v>0</v>
      </c>
      <c r="O1564" s="0" t="n">
        <v>55.17156</v>
      </c>
      <c r="P1564" s="0" t="n">
        <v>3.15658</v>
      </c>
      <c r="Q1564" s="0" t="n">
        <v>0.01473</v>
      </c>
      <c r="R1564" s="0" t="n">
        <v>0</v>
      </c>
      <c r="S1564" s="0" t="n">
        <v>0</v>
      </c>
      <c r="T1564" s="0" t="n">
        <v>1.9023</v>
      </c>
      <c r="U1564" s="0" t="n">
        <v>3.0989</v>
      </c>
      <c r="V1564" s="2" t="n">
        <v>0.2286</v>
      </c>
      <c r="W1564" s="2" t="n">
        <v>2122</v>
      </c>
      <c r="X1564" s="2" t="n">
        <v>4.8509</v>
      </c>
      <c r="Y1564" s="2" t="n">
        <v>0</v>
      </c>
    </row>
    <row r="1565" customFormat="false" ht="12.75" hidden="false" customHeight="false" outlineLevel="0" collapsed="false">
      <c r="B1565" s="0" t="n">
        <v>24.007</v>
      </c>
      <c r="C1565" s="0" t="n">
        <v>23.789</v>
      </c>
      <c r="D1565" s="0" t="n">
        <v>16.2512</v>
      </c>
      <c r="E1565" s="0" t="n">
        <v>16.2497</v>
      </c>
      <c r="F1565" s="0" t="n">
        <v>4.384605</v>
      </c>
      <c r="G1565" s="0" t="n">
        <v>4.38321</v>
      </c>
      <c r="H1565" s="0" t="n">
        <v>34.7179</v>
      </c>
      <c r="I1565" s="0" t="n">
        <v>34.7068</v>
      </c>
      <c r="J1565" s="0" t="n">
        <v>8.01</v>
      </c>
      <c r="K1565" s="0" t="n">
        <v>7.39063</v>
      </c>
      <c r="L1565" s="0" t="n">
        <v>92.95081</v>
      </c>
      <c r="M1565" s="0" t="n">
        <v>4.38321</v>
      </c>
      <c r="N1565" s="0" t="n">
        <v>0</v>
      </c>
      <c r="O1565" s="0" t="n">
        <v>55.17156</v>
      </c>
      <c r="P1565" s="0" t="n">
        <v>3.15658</v>
      </c>
      <c r="Q1565" s="0" t="n">
        <v>0.01475</v>
      </c>
      <c r="R1565" s="0" t="n">
        <v>0</v>
      </c>
      <c r="S1565" s="0" t="n">
        <v>0</v>
      </c>
      <c r="T1565" s="0" t="n">
        <v>1.9023</v>
      </c>
      <c r="U1565" s="0" t="n">
        <v>3.0989</v>
      </c>
      <c r="V1565" s="2" t="n">
        <v>0.2286</v>
      </c>
      <c r="W1565" s="2" t="n">
        <v>2122</v>
      </c>
      <c r="X1565" s="2" t="n">
        <v>4.8509</v>
      </c>
      <c r="Y1565" s="2" t="n">
        <v>0</v>
      </c>
    </row>
    <row r="1566" customFormat="false" ht="12.75" hidden="false" customHeight="false" outlineLevel="0" collapsed="false">
      <c r="B1566" s="0" t="n">
        <v>24.035</v>
      </c>
      <c r="C1566" s="0" t="n">
        <v>23.817</v>
      </c>
      <c r="D1566" s="0" t="n">
        <v>16.2512</v>
      </c>
      <c r="E1566" s="0" t="n">
        <v>16.2501</v>
      </c>
      <c r="F1566" s="0" t="n">
        <v>4.384594</v>
      </c>
      <c r="G1566" s="0" t="n">
        <v>4.383288</v>
      </c>
      <c r="H1566" s="0" t="n">
        <v>34.7178</v>
      </c>
      <c r="I1566" s="0" t="n">
        <v>34.7071</v>
      </c>
      <c r="J1566" s="0" t="n">
        <v>8.01</v>
      </c>
      <c r="K1566" s="0" t="n">
        <v>7.38961</v>
      </c>
      <c r="L1566" s="0" t="n">
        <v>92.93795</v>
      </c>
      <c r="M1566" s="0" t="n">
        <v>4.383288</v>
      </c>
      <c r="N1566" s="0" t="n">
        <v>0</v>
      </c>
      <c r="O1566" s="0" t="n">
        <v>55.17156</v>
      </c>
      <c r="P1566" s="0" t="n">
        <v>3.15658</v>
      </c>
      <c r="Q1566" s="0" t="n">
        <v>0.01476</v>
      </c>
      <c r="R1566" s="0" t="n">
        <v>0</v>
      </c>
      <c r="S1566" s="0" t="n">
        <v>0</v>
      </c>
      <c r="T1566" s="0" t="n">
        <v>1.9023</v>
      </c>
      <c r="U1566" s="0" t="n">
        <v>3.0989</v>
      </c>
      <c r="V1566" s="2" t="n">
        <v>0.22841</v>
      </c>
      <c r="W1566" s="2" t="n">
        <v>2123.8</v>
      </c>
      <c r="X1566" s="2" t="n">
        <v>4.8509</v>
      </c>
      <c r="Y1566" s="2" t="n">
        <v>0</v>
      </c>
    </row>
    <row r="1567" customFormat="false" ht="12.75" hidden="false" customHeight="false" outlineLevel="0" collapsed="false">
      <c r="B1567" s="0" t="n">
        <v>24.046</v>
      </c>
      <c r="C1567" s="0" t="n">
        <v>23.827</v>
      </c>
      <c r="D1567" s="0" t="n">
        <v>16.2507</v>
      </c>
      <c r="E1567" s="0" t="n">
        <v>16.2497</v>
      </c>
      <c r="F1567" s="0" t="n">
        <v>4.384567</v>
      </c>
      <c r="G1567" s="0" t="n">
        <v>4.383249</v>
      </c>
      <c r="H1567" s="0" t="n">
        <v>34.718</v>
      </c>
      <c r="I1567" s="0" t="n">
        <v>34.7071</v>
      </c>
      <c r="J1567" s="0" t="n">
        <v>8.01</v>
      </c>
      <c r="K1567" s="0" t="n">
        <v>7.38875</v>
      </c>
      <c r="L1567" s="0" t="n">
        <v>92.92633</v>
      </c>
      <c r="M1567" s="0" t="n">
        <v>4.383249</v>
      </c>
      <c r="N1567" s="0" t="n">
        <v>0</v>
      </c>
      <c r="O1567" s="0" t="n">
        <v>55.17156</v>
      </c>
      <c r="P1567" s="0" t="n">
        <v>3.15658</v>
      </c>
      <c r="Q1567" s="0" t="n">
        <v>0.01477</v>
      </c>
      <c r="R1567" s="0" t="n">
        <v>0</v>
      </c>
      <c r="S1567" s="0" t="n">
        <v>0</v>
      </c>
      <c r="T1567" s="0" t="n">
        <v>1.9023</v>
      </c>
      <c r="U1567" s="0" t="n">
        <v>3.0989</v>
      </c>
      <c r="V1567" s="2" t="n">
        <v>0.22713</v>
      </c>
      <c r="W1567" s="2" t="n">
        <v>2122</v>
      </c>
      <c r="X1567" s="2" t="n">
        <v>4.8198</v>
      </c>
      <c r="Y1567" s="2" t="n">
        <v>0</v>
      </c>
    </row>
    <row r="1568" customFormat="false" ht="12.75" hidden="false" customHeight="false" outlineLevel="0" collapsed="false">
      <c r="B1568" s="0" t="n">
        <v>24.073</v>
      </c>
      <c r="C1568" s="0" t="n">
        <v>23.854</v>
      </c>
      <c r="D1568" s="0" t="n">
        <v>16.2505</v>
      </c>
      <c r="E1568" s="0" t="n">
        <v>16.2496</v>
      </c>
      <c r="F1568" s="0" t="n">
        <v>4.38454</v>
      </c>
      <c r="G1568" s="0" t="n">
        <v>4.38321</v>
      </c>
      <c r="H1568" s="0" t="n">
        <v>34.7179</v>
      </c>
      <c r="I1568" s="0" t="n">
        <v>34.7069</v>
      </c>
      <c r="J1568" s="0" t="n">
        <v>8.01</v>
      </c>
      <c r="K1568" s="0" t="n">
        <v>7.38799</v>
      </c>
      <c r="L1568" s="0" t="n">
        <v>92.91638</v>
      </c>
      <c r="M1568" s="0" t="n">
        <v>4.38321</v>
      </c>
      <c r="N1568" s="0" t="n">
        <v>0</v>
      </c>
      <c r="O1568" s="0" t="n">
        <v>55.17156</v>
      </c>
      <c r="P1568" s="0" t="n">
        <v>3.15658</v>
      </c>
      <c r="Q1568" s="0" t="n">
        <v>0.01478</v>
      </c>
      <c r="R1568" s="0" t="n">
        <v>0</v>
      </c>
      <c r="S1568" s="0" t="n">
        <v>0</v>
      </c>
      <c r="T1568" s="0" t="n">
        <v>1.9023</v>
      </c>
      <c r="U1568" s="0" t="n">
        <v>3.0989</v>
      </c>
      <c r="V1568" s="2" t="n">
        <v>0.22622</v>
      </c>
      <c r="W1568" s="2" t="n">
        <v>2123.8</v>
      </c>
      <c r="X1568" s="2" t="n">
        <v>4.8044</v>
      </c>
      <c r="Y1568" s="2" t="n">
        <v>0</v>
      </c>
    </row>
    <row r="1569" customFormat="false" ht="12.75" hidden="false" customHeight="false" outlineLevel="0" collapsed="false">
      <c r="B1569" s="0" t="n">
        <v>24.083</v>
      </c>
      <c r="C1569" s="0" t="n">
        <v>23.864</v>
      </c>
      <c r="D1569" s="0" t="n">
        <v>16.251</v>
      </c>
      <c r="E1569" s="0" t="n">
        <v>16.2496</v>
      </c>
      <c r="F1569" s="0" t="n">
        <v>4.384571</v>
      </c>
      <c r="G1569" s="0" t="n">
        <v>4.38321</v>
      </c>
      <c r="H1569" s="0" t="n">
        <v>34.7177</v>
      </c>
      <c r="I1569" s="0" t="n">
        <v>34.7069</v>
      </c>
      <c r="J1569" s="0" t="n">
        <v>8.01</v>
      </c>
      <c r="K1569" s="0" t="n">
        <v>7.40231</v>
      </c>
      <c r="L1569" s="0" t="n">
        <v>93.09723</v>
      </c>
      <c r="M1569" s="0" t="n">
        <v>4.38321</v>
      </c>
      <c r="N1569" s="0" t="n">
        <v>0</v>
      </c>
      <c r="O1569" s="0" t="n">
        <v>55.17156</v>
      </c>
      <c r="P1569" s="0" t="n">
        <v>3.15658</v>
      </c>
      <c r="Q1569" s="0" t="n">
        <v>0.01479</v>
      </c>
      <c r="R1569" s="0" t="n">
        <v>0</v>
      </c>
      <c r="S1569" s="0" t="n">
        <v>0</v>
      </c>
      <c r="T1569" s="0" t="n">
        <v>1.9048</v>
      </c>
      <c r="U1569" s="0" t="n">
        <v>3.0989</v>
      </c>
      <c r="V1569" s="2" t="n">
        <v>0.22568</v>
      </c>
      <c r="W1569" s="2" t="n">
        <v>2122</v>
      </c>
      <c r="X1569" s="2" t="n">
        <v>4.7889</v>
      </c>
      <c r="Y1569" s="2" t="n">
        <v>0</v>
      </c>
    </row>
    <row r="1570" customFormat="false" ht="12.75" hidden="false" customHeight="false" outlineLevel="0" collapsed="false">
      <c r="B1570" s="0" t="n">
        <v>24.111</v>
      </c>
      <c r="C1570" s="0" t="n">
        <v>23.892</v>
      </c>
      <c r="D1570" s="0" t="n">
        <v>16.2509</v>
      </c>
      <c r="E1570" s="0" t="n">
        <v>16.2493</v>
      </c>
      <c r="F1570" s="0" t="n">
        <v>4.384574</v>
      </c>
      <c r="G1570" s="0" t="n">
        <v>4.38321</v>
      </c>
      <c r="H1570" s="0" t="n">
        <v>34.7179</v>
      </c>
      <c r="I1570" s="0" t="n">
        <v>34.7072</v>
      </c>
      <c r="J1570" s="0" t="n">
        <v>8.01</v>
      </c>
      <c r="K1570" s="0" t="n">
        <v>7.3953</v>
      </c>
      <c r="L1570" s="0" t="n">
        <v>93.00895</v>
      </c>
      <c r="M1570" s="0" t="n">
        <v>4.38321</v>
      </c>
      <c r="N1570" s="0" t="n">
        <v>0</v>
      </c>
      <c r="O1570" s="0" t="n">
        <v>55.17156</v>
      </c>
      <c r="P1570" s="0" t="n">
        <v>3.15658</v>
      </c>
      <c r="Q1570" s="0" t="n">
        <v>0.0148</v>
      </c>
      <c r="R1570" s="0" t="n">
        <v>0</v>
      </c>
      <c r="S1570" s="0" t="n">
        <v>0</v>
      </c>
      <c r="T1570" s="0" t="n">
        <v>1.9035</v>
      </c>
      <c r="U1570" s="0" t="n">
        <v>3.0989</v>
      </c>
      <c r="V1570" s="2" t="n">
        <v>0.22568</v>
      </c>
      <c r="W1570" s="2" t="n">
        <v>2122</v>
      </c>
      <c r="X1570" s="2" t="n">
        <v>4.7889</v>
      </c>
      <c r="Y1570" s="2" t="n">
        <v>0</v>
      </c>
    </row>
    <row r="1571" customFormat="false" ht="12.75" hidden="false" customHeight="false" outlineLevel="0" collapsed="false">
      <c r="B1571" s="0" t="n">
        <v>24.122</v>
      </c>
      <c r="C1571" s="0" t="n">
        <v>23.903</v>
      </c>
      <c r="D1571" s="0" t="n">
        <v>16.251</v>
      </c>
      <c r="E1571" s="0" t="n">
        <v>16.2491</v>
      </c>
      <c r="F1571" s="0" t="n">
        <v>4.384559</v>
      </c>
      <c r="G1571" s="0" t="n">
        <v>4.383177</v>
      </c>
      <c r="H1571" s="0" t="n">
        <v>34.7176</v>
      </c>
      <c r="I1571" s="0" t="n">
        <v>34.7071</v>
      </c>
      <c r="J1571" s="0" t="n">
        <v>8.01</v>
      </c>
      <c r="K1571" s="0" t="n">
        <v>7.39533</v>
      </c>
      <c r="L1571" s="0" t="n">
        <v>93.00938</v>
      </c>
      <c r="M1571" s="0" t="n">
        <v>4.383177</v>
      </c>
      <c r="N1571" s="0" t="n">
        <v>0</v>
      </c>
      <c r="O1571" s="0" t="n">
        <v>55.17156</v>
      </c>
      <c r="P1571" s="0" t="n">
        <v>3.15658</v>
      </c>
      <c r="Q1571" s="0" t="n">
        <v>0.01481</v>
      </c>
      <c r="R1571" s="0" t="n">
        <v>0</v>
      </c>
      <c r="S1571" s="0" t="n">
        <v>0</v>
      </c>
      <c r="T1571" s="0" t="n">
        <v>1.9035</v>
      </c>
      <c r="U1571" s="0" t="n">
        <v>3.0989</v>
      </c>
      <c r="V1571" s="2" t="n">
        <v>0.22495</v>
      </c>
      <c r="W1571" s="2" t="n">
        <v>2122</v>
      </c>
      <c r="X1571" s="2" t="n">
        <v>4.7735</v>
      </c>
      <c r="Y1571" s="2" t="n">
        <v>0</v>
      </c>
    </row>
    <row r="1572" customFormat="false" ht="12.75" hidden="false" customHeight="false" outlineLevel="0" collapsed="false">
      <c r="B1572" s="0" t="n">
        <v>24.14</v>
      </c>
      <c r="C1572" s="0" t="n">
        <v>23.92</v>
      </c>
      <c r="D1572" s="0" t="n">
        <v>16.2514</v>
      </c>
      <c r="E1572" s="0" t="n">
        <v>16.2496</v>
      </c>
      <c r="F1572" s="0" t="n">
        <v>4.384601</v>
      </c>
      <c r="G1572" s="0" t="n">
        <v>4.383137</v>
      </c>
      <c r="H1572" s="0" t="n">
        <v>34.7176</v>
      </c>
      <c r="I1572" s="0" t="n">
        <v>34.7062</v>
      </c>
      <c r="J1572" s="0" t="n">
        <v>8.01</v>
      </c>
      <c r="K1572" s="0" t="n">
        <v>7.38787</v>
      </c>
      <c r="L1572" s="0" t="n">
        <v>92.91633</v>
      </c>
      <c r="M1572" s="0" t="n">
        <v>4.383137</v>
      </c>
      <c r="N1572" s="0" t="n">
        <v>0</v>
      </c>
      <c r="O1572" s="0" t="n">
        <v>55.17156</v>
      </c>
      <c r="P1572" s="0" t="n">
        <v>3.15658</v>
      </c>
      <c r="Q1572" s="0" t="n">
        <v>0.01483</v>
      </c>
      <c r="R1572" s="0" t="n">
        <v>0</v>
      </c>
      <c r="S1572" s="0" t="n">
        <v>0</v>
      </c>
      <c r="T1572" s="0" t="n">
        <v>1.9023</v>
      </c>
      <c r="U1572" s="0" t="n">
        <v>3.0989</v>
      </c>
      <c r="V1572" s="2" t="n">
        <v>0.22404</v>
      </c>
      <c r="W1572" s="2" t="n">
        <v>2123.8</v>
      </c>
      <c r="X1572" s="2" t="n">
        <v>4.7582</v>
      </c>
      <c r="Y1572" s="2" t="n">
        <v>0</v>
      </c>
    </row>
    <row r="1573" customFormat="false" ht="12.75" hidden="false" customHeight="false" outlineLevel="0" collapsed="false">
      <c r="B1573" s="0" t="n">
        <v>24.169</v>
      </c>
      <c r="C1573" s="0" t="n">
        <v>23.95</v>
      </c>
      <c r="D1573" s="0" t="n">
        <v>16.2517</v>
      </c>
      <c r="E1573" s="0" t="n">
        <v>16.2503</v>
      </c>
      <c r="F1573" s="0" t="n">
        <v>4.384628</v>
      </c>
      <c r="G1573" s="0" t="n">
        <v>4.383289</v>
      </c>
      <c r="H1573" s="0" t="n">
        <v>34.7176</v>
      </c>
      <c r="I1573" s="0" t="n">
        <v>34.707</v>
      </c>
      <c r="J1573" s="0" t="n">
        <v>8.01</v>
      </c>
      <c r="K1573" s="0" t="n">
        <v>7.39507</v>
      </c>
      <c r="L1573" s="0" t="n">
        <v>93.00733</v>
      </c>
      <c r="M1573" s="0" t="n">
        <v>4.383289</v>
      </c>
      <c r="N1573" s="0" t="n">
        <v>0</v>
      </c>
      <c r="O1573" s="0" t="n">
        <v>55.17156</v>
      </c>
      <c r="P1573" s="0" t="n">
        <v>3.15658</v>
      </c>
      <c r="Q1573" s="0" t="n">
        <v>0.01484</v>
      </c>
      <c r="R1573" s="0" t="n">
        <v>0</v>
      </c>
      <c r="S1573" s="0" t="n">
        <v>0</v>
      </c>
      <c r="T1573" s="0" t="n">
        <v>1.9035</v>
      </c>
      <c r="U1573" s="0" t="n">
        <v>3.0989</v>
      </c>
      <c r="V1573" s="2" t="n">
        <v>0.22351</v>
      </c>
      <c r="W1573" s="2" t="n">
        <v>2122</v>
      </c>
      <c r="X1573" s="2" t="n">
        <v>4.7429</v>
      </c>
      <c r="Y1573" s="2" t="n">
        <v>0</v>
      </c>
    </row>
    <row r="1574" customFormat="false" ht="12.75" hidden="false" customHeight="false" outlineLevel="0" collapsed="false">
      <c r="B1574" s="0" t="n">
        <v>24.188</v>
      </c>
      <c r="C1574" s="0" t="n">
        <v>23.968</v>
      </c>
      <c r="D1574" s="0" t="n">
        <v>16.2521</v>
      </c>
      <c r="E1574" s="0" t="n">
        <v>16.2511</v>
      </c>
      <c r="F1574" s="0" t="n">
        <v>4.384625</v>
      </c>
      <c r="G1574" s="0" t="n">
        <v>4.3834</v>
      </c>
      <c r="H1574" s="0" t="n">
        <v>34.7172</v>
      </c>
      <c r="I1574" s="0" t="n">
        <v>34.7072</v>
      </c>
      <c r="J1574" s="0" t="n">
        <v>8.01</v>
      </c>
      <c r="K1574" s="0" t="n">
        <v>7.39537</v>
      </c>
      <c r="L1574" s="0" t="n">
        <v>93.01166</v>
      </c>
      <c r="M1574" s="0" t="n">
        <v>4.3834</v>
      </c>
      <c r="N1574" s="0" t="n">
        <v>0</v>
      </c>
      <c r="O1574" s="0" t="n">
        <v>55.17156</v>
      </c>
      <c r="P1574" s="0" t="n">
        <v>3.15658</v>
      </c>
      <c r="Q1574" s="0" t="n">
        <v>0.01485</v>
      </c>
      <c r="R1574" s="0" t="n">
        <v>0</v>
      </c>
      <c r="S1574" s="0" t="n">
        <v>0</v>
      </c>
      <c r="T1574" s="0" t="n">
        <v>1.9035</v>
      </c>
      <c r="U1574" s="0" t="n">
        <v>3.0989</v>
      </c>
      <c r="V1574" s="2" t="n">
        <v>0.22332</v>
      </c>
      <c r="W1574" s="2" t="n">
        <v>2123.8</v>
      </c>
      <c r="X1574" s="2" t="n">
        <v>4.7429</v>
      </c>
      <c r="Y1574" s="2" t="n">
        <v>0</v>
      </c>
    </row>
    <row r="1575" customFormat="false" ht="12.75" hidden="false" customHeight="false" outlineLevel="0" collapsed="false">
      <c r="B1575" s="0" t="n">
        <v>24.198</v>
      </c>
      <c r="C1575" s="0" t="n">
        <v>23.978</v>
      </c>
      <c r="D1575" s="0" t="n">
        <v>16.2515</v>
      </c>
      <c r="E1575" s="0" t="n">
        <v>16.2513</v>
      </c>
      <c r="F1575" s="0" t="n">
        <v>4.384605</v>
      </c>
      <c r="G1575" s="0" t="n">
        <v>4.3834</v>
      </c>
      <c r="H1575" s="0" t="n">
        <v>34.7175</v>
      </c>
      <c r="I1575" s="0" t="n">
        <v>34.7071</v>
      </c>
      <c r="J1575" s="0" t="n">
        <v>8.01</v>
      </c>
      <c r="K1575" s="0" t="n">
        <v>7.39586</v>
      </c>
      <c r="L1575" s="0" t="n">
        <v>93.01702</v>
      </c>
      <c r="M1575" s="0" t="n">
        <v>4.3834</v>
      </c>
      <c r="N1575" s="0" t="n">
        <v>0</v>
      </c>
      <c r="O1575" s="0" t="n">
        <v>55.17156</v>
      </c>
      <c r="P1575" s="0" t="n">
        <v>3.15658</v>
      </c>
      <c r="Q1575" s="0" t="n">
        <v>0.01486</v>
      </c>
      <c r="R1575" s="0" t="n">
        <v>0</v>
      </c>
      <c r="S1575" s="0" t="n">
        <v>0</v>
      </c>
      <c r="T1575" s="0" t="n">
        <v>1.9035</v>
      </c>
      <c r="U1575" s="0" t="n">
        <v>3.0989</v>
      </c>
      <c r="V1575" s="2" t="n">
        <v>0.22351</v>
      </c>
      <c r="W1575" s="2" t="n">
        <v>2122</v>
      </c>
      <c r="X1575" s="2" t="n">
        <v>4.7429</v>
      </c>
      <c r="Y1575" s="2" t="n">
        <v>0</v>
      </c>
    </row>
    <row r="1576" customFormat="false" ht="12.75" hidden="false" customHeight="false" outlineLevel="0" collapsed="false">
      <c r="B1576" s="0" t="n">
        <v>24.225</v>
      </c>
      <c r="C1576" s="0" t="n">
        <v>24.005</v>
      </c>
      <c r="D1576" s="0" t="n">
        <v>16.2517</v>
      </c>
      <c r="E1576" s="0" t="n">
        <v>16.2518</v>
      </c>
      <c r="F1576" s="0" t="n">
        <v>4.384613</v>
      </c>
      <c r="G1576" s="0" t="n">
        <v>4.38344</v>
      </c>
      <c r="H1576" s="0" t="n">
        <v>34.7174</v>
      </c>
      <c r="I1576" s="0" t="n">
        <v>34.7069</v>
      </c>
      <c r="J1576" s="0" t="n">
        <v>8.01</v>
      </c>
      <c r="K1576" s="0" t="n">
        <v>7.38885</v>
      </c>
      <c r="L1576" s="0" t="n">
        <v>92.92904</v>
      </c>
      <c r="M1576" s="0" t="n">
        <v>4.38344</v>
      </c>
      <c r="N1576" s="0" t="n">
        <v>0</v>
      </c>
      <c r="O1576" s="0" t="n">
        <v>55.17156</v>
      </c>
      <c r="P1576" s="0" t="n">
        <v>3.15658</v>
      </c>
      <c r="Q1576" s="0" t="n">
        <v>0.01487</v>
      </c>
      <c r="R1576" s="0" t="n">
        <v>0</v>
      </c>
      <c r="S1576" s="0" t="n">
        <v>0</v>
      </c>
      <c r="T1576" s="0" t="n">
        <v>1.9023</v>
      </c>
      <c r="U1576" s="0" t="n">
        <v>3.0989</v>
      </c>
      <c r="V1576" s="2" t="n">
        <v>0.22279</v>
      </c>
      <c r="W1576" s="2" t="n">
        <v>2122</v>
      </c>
      <c r="X1576" s="2" t="n">
        <v>4.7276</v>
      </c>
      <c r="Y1576" s="2" t="n">
        <v>0</v>
      </c>
    </row>
    <row r="1577" customFormat="false" ht="12.75" hidden="false" customHeight="false" outlineLevel="0" collapsed="false">
      <c r="B1577" s="0" t="n">
        <v>24.237</v>
      </c>
      <c r="C1577" s="0" t="n">
        <v>24.016</v>
      </c>
      <c r="D1577" s="0" t="n">
        <v>16.2521</v>
      </c>
      <c r="E1577" s="0" t="n">
        <v>16.2521</v>
      </c>
      <c r="F1577" s="0" t="n">
        <v>4.384605</v>
      </c>
      <c r="G1577" s="0" t="n">
        <v>4.38344</v>
      </c>
      <c r="H1577" s="0" t="n">
        <v>34.717</v>
      </c>
      <c r="I1577" s="0" t="n">
        <v>34.7067</v>
      </c>
      <c r="J1577" s="0" t="n">
        <v>8.01</v>
      </c>
      <c r="K1577" s="0" t="n">
        <v>7.40396</v>
      </c>
      <c r="L1577" s="0" t="n">
        <v>93.11957</v>
      </c>
      <c r="M1577" s="0" t="n">
        <v>4.38344</v>
      </c>
      <c r="N1577" s="0" t="n">
        <v>0</v>
      </c>
      <c r="O1577" s="0" t="n">
        <v>55.17156</v>
      </c>
      <c r="P1577" s="0" t="n">
        <v>3.15658</v>
      </c>
      <c r="Q1577" s="0" t="n">
        <v>0.01488</v>
      </c>
      <c r="R1577" s="0" t="n">
        <v>0</v>
      </c>
      <c r="S1577" s="0" t="n">
        <v>0</v>
      </c>
      <c r="T1577" s="0" t="n">
        <v>1.9048</v>
      </c>
      <c r="U1577" s="0" t="n">
        <v>3.0989</v>
      </c>
      <c r="V1577" s="2" t="n">
        <v>0.22279</v>
      </c>
      <c r="W1577" s="2" t="n">
        <v>2122</v>
      </c>
      <c r="X1577" s="2" t="n">
        <v>4.7276</v>
      </c>
      <c r="Y1577" s="2" t="n">
        <v>0</v>
      </c>
    </row>
    <row r="1578" customFormat="false" ht="12.75" hidden="false" customHeight="false" outlineLevel="0" collapsed="false">
      <c r="B1578" s="0" t="n">
        <v>24.255</v>
      </c>
      <c r="C1578" s="0" t="n">
        <v>24.034</v>
      </c>
      <c r="D1578" s="0" t="n">
        <v>16.2519</v>
      </c>
      <c r="E1578" s="0" t="n">
        <v>16.2525</v>
      </c>
      <c r="F1578" s="0" t="n">
        <v>4.384663</v>
      </c>
      <c r="G1578" s="0" t="n">
        <v>4.383512</v>
      </c>
      <c r="H1578" s="0" t="n">
        <v>34.7177</v>
      </c>
      <c r="I1578" s="0" t="n">
        <v>34.707</v>
      </c>
      <c r="J1578" s="0" t="n">
        <v>8.01</v>
      </c>
      <c r="K1578" s="0" t="n">
        <v>7.40581</v>
      </c>
      <c r="L1578" s="0" t="n">
        <v>93.1429</v>
      </c>
      <c r="M1578" s="0" t="n">
        <v>4.383512</v>
      </c>
      <c r="N1578" s="0" t="n">
        <v>0</v>
      </c>
      <c r="O1578" s="0" t="n">
        <v>55.17156</v>
      </c>
      <c r="P1578" s="0" t="n">
        <v>3.15658</v>
      </c>
      <c r="Q1578" s="0" t="n">
        <v>0.0149</v>
      </c>
      <c r="R1578" s="0" t="n">
        <v>0</v>
      </c>
      <c r="S1578" s="0" t="n">
        <v>0</v>
      </c>
      <c r="T1578" s="0" t="n">
        <v>1.9048</v>
      </c>
      <c r="U1578" s="0" t="n">
        <v>3.0989</v>
      </c>
      <c r="V1578" s="2" t="n">
        <v>0.22279</v>
      </c>
      <c r="W1578" s="2" t="n">
        <v>2122</v>
      </c>
      <c r="X1578" s="2" t="n">
        <v>4.7276</v>
      </c>
      <c r="Y1578" s="2" t="n">
        <v>0</v>
      </c>
    </row>
    <row r="1579" customFormat="false" ht="12.75" hidden="false" customHeight="false" outlineLevel="0" collapsed="false">
      <c r="B1579" s="0" t="n">
        <v>24.284</v>
      </c>
      <c r="C1579" s="0" t="n">
        <v>24.064</v>
      </c>
      <c r="D1579" s="0" t="n">
        <v>16.2522</v>
      </c>
      <c r="E1579" s="0" t="n">
        <v>16.2526</v>
      </c>
      <c r="F1579" s="0" t="n">
        <v>4.384694</v>
      </c>
      <c r="G1579" s="0" t="n">
        <v>4.383473</v>
      </c>
      <c r="H1579" s="0" t="n">
        <v>34.7177</v>
      </c>
      <c r="I1579" s="0" t="n">
        <v>34.7065</v>
      </c>
      <c r="J1579" s="0" t="n">
        <v>8.01</v>
      </c>
      <c r="K1579" s="0" t="n">
        <v>7.39961</v>
      </c>
      <c r="L1579" s="0" t="n">
        <v>93.0655</v>
      </c>
      <c r="M1579" s="0" t="n">
        <v>4.383473</v>
      </c>
      <c r="N1579" s="0" t="n">
        <v>0</v>
      </c>
      <c r="O1579" s="0" t="n">
        <v>55.17166</v>
      </c>
      <c r="P1579" s="0" t="n">
        <v>3.15624</v>
      </c>
      <c r="Q1579" s="0" t="n">
        <v>0.01491</v>
      </c>
      <c r="R1579" s="0" t="n">
        <v>0</v>
      </c>
      <c r="S1579" s="0" t="n">
        <v>0</v>
      </c>
      <c r="T1579" s="0" t="n">
        <v>1.9035</v>
      </c>
      <c r="U1579" s="0" t="n">
        <v>3.0989</v>
      </c>
      <c r="V1579" s="2" t="n">
        <v>0.22188</v>
      </c>
      <c r="W1579" s="2" t="n">
        <v>2123.8</v>
      </c>
      <c r="X1579" s="2" t="n">
        <v>4.7124</v>
      </c>
      <c r="Y1579" s="2" t="n">
        <v>0</v>
      </c>
    </row>
    <row r="1580" customFormat="false" ht="12.75" hidden="false" customHeight="false" outlineLevel="0" collapsed="false">
      <c r="B1580" s="0" t="n">
        <v>24.283</v>
      </c>
      <c r="C1580" s="0" t="n">
        <v>24.062</v>
      </c>
      <c r="D1580" s="0" t="n">
        <v>16.2524</v>
      </c>
      <c r="E1580" s="0" t="n">
        <v>16.2531</v>
      </c>
      <c r="F1580" s="0" t="n">
        <v>4.38474</v>
      </c>
      <c r="G1580" s="0" t="n">
        <v>4.383624</v>
      </c>
      <c r="H1580" s="0" t="n">
        <v>34.7179</v>
      </c>
      <c r="I1580" s="0" t="n">
        <v>34.7074</v>
      </c>
      <c r="J1580" s="0" t="n">
        <v>8.01</v>
      </c>
      <c r="K1580" s="0" t="n">
        <v>7.40799</v>
      </c>
      <c r="L1580" s="0" t="n">
        <v>93.17137</v>
      </c>
      <c r="M1580" s="0" t="n">
        <v>4.383624</v>
      </c>
      <c r="N1580" s="0" t="n">
        <v>0</v>
      </c>
      <c r="O1580" s="0" t="n">
        <v>55.17166</v>
      </c>
      <c r="P1580" s="0" t="n">
        <v>3.15624</v>
      </c>
      <c r="Q1580" s="0" t="n">
        <v>0.01492</v>
      </c>
      <c r="R1580" s="0" t="n">
        <v>0</v>
      </c>
      <c r="S1580" s="0" t="n">
        <v>0</v>
      </c>
      <c r="T1580" s="0" t="n">
        <v>1.9048</v>
      </c>
      <c r="U1580" s="0" t="n">
        <v>3.0989</v>
      </c>
      <c r="V1580" s="2" t="n">
        <v>0.22117</v>
      </c>
      <c r="W1580" s="2" t="n">
        <v>2123.8</v>
      </c>
      <c r="X1580" s="2" t="n">
        <v>4.6972</v>
      </c>
      <c r="Y1580" s="2" t="n">
        <v>0</v>
      </c>
    </row>
    <row r="1581" customFormat="false" ht="12.75" hidden="false" customHeight="false" outlineLevel="0" collapsed="false">
      <c r="B1581" s="0" t="n">
        <v>24.313</v>
      </c>
      <c r="C1581" s="0" t="n">
        <v>24.092</v>
      </c>
      <c r="D1581" s="0" t="n">
        <v>16.2528</v>
      </c>
      <c r="E1581" s="0" t="n">
        <v>16.2532</v>
      </c>
      <c r="F1581" s="0" t="n">
        <v>4.384756</v>
      </c>
      <c r="G1581" s="0" t="n">
        <v>4.383663</v>
      </c>
      <c r="H1581" s="0" t="n">
        <v>34.7178</v>
      </c>
      <c r="I1581" s="0" t="n">
        <v>34.7077</v>
      </c>
      <c r="J1581" s="0" t="n">
        <v>8.01</v>
      </c>
      <c r="K1581" s="0" t="n">
        <v>7.40196</v>
      </c>
      <c r="L1581" s="0" t="n">
        <v>93.09602</v>
      </c>
      <c r="M1581" s="0" t="n">
        <v>4.383663</v>
      </c>
      <c r="N1581" s="0" t="n">
        <v>0</v>
      </c>
      <c r="O1581" s="0" t="n">
        <v>55.17166</v>
      </c>
      <c r="P1581" s="0" t="n">
        <v>3.15624</v>
      </c>
      <c r="Q1581" s="0" t="n">
        <v>0.01493</v>
      </c>
      <c r="R1581" s="0" t="n">
        <v>0</v>
      </c>
      <c r="S1581" s="0" t="n">
        <v>0</v>
      </c>
      <c r="T1581" s="0" t="n">
        <v>1.9035</v>
      </c>
      <c r="U1581" s="0" t="n">
        <v>3.0989</v>
      </c>
      <c r="V1581" s="2" t="n">
        <v>0.22064</v>
      </c>
      <c r="W1581" s="2" t="n">
        <v>2122</v>
      </c>
      <c r="X1581" s="2" t="n">
        <v>4.6821</v>
      </c>
      <c r="Y1581" s="2" t="n">
        <v>0</v>
      </c>
    </row>
    <row r="1582" customFormat="false" ht="12.75" hidden="false" customHeight="false" outlineLevel="0" collapsed="false">
      <c r="B1582" s="0" t="n">
        <v>24.331</v>
      </c>
      <c r="C1582" s="0" t="n">
        <v>24.11</v>
      </c>
      <c r="D1582" s="0" t="n">
        <v>16.2528</v>
      </c>
      <c r="E1582" s="0" t="n">
        <v>16.2535</v>
      </c>
      <c r="F1582" s="0" t="n">
        <v>4.384787</v>
      </c>
      <c r="G1582" s="0" t="n">
        <v>4.383552</v>
      </c>
      <c r="H1582" s="0" t="n">
        <v>34.718</v>
      </c>
      <c r="I1582" s="0" t="n">
        <v>34.7065</v>
      </c>
      <c r="J1582" s="0" t="n">
        <v>8.01</v>
      </c>
      <c r="K1582" s="0" t="n">
        <v>7.41055</v>
      </c>
      <c r="L1582" s="0" t="n">
        <v>93.20416</v>
      </c>
      <c r="M1582" s="0" t="n">
        <v>4.383552</v>
      </c>
      <c r="N1582" s="0" t="n">
        <v>0</v>
      </c>
      <c r="O1582" s="0" t="n">
        <v>55.17166</v>
      </c>
      <c r="P1582" s="0" t="n">
        <v>3.15624</v>
      </c>
      <c r="Q1582" s="0" t="n">
        <v>0.01494</v>
      </c>
      <c r="R1582" s="0" t="n">
        <v>0</v>
      </c>
      <c r="S1582" s="0" t="n">
        <v>0</v>
      </c>
      <c r="T1582" s="0" t="n">
        <v>1.9048</v>
      </c>
      <c r="U1582" s="0" t="n">
        <v>3.0989</v>
      </c>
      <c r="V1582" s="2" t="n">
        <v>0.21975</v>
      </c>
      <c r="W1582" s="2" t="n">
        <v>2123.8</v>
      </c>
      <c r="X1582" s="2" t="n">
        <v>4.667</v>
      </c>
      <c r="Y1582" s="2" t="n">
        <v>0</v>
      </c>
    </row>
    <row r="1583" customFormat="false" ht="12.75" hidden="false" customHeight="false" outlineLevel="0" collapsed="false">
      <c r="B1583" s="0" t="n">
        <v>24.35</v>
      </c>
      <c r="C1583" s="0" t="n">
        <v>24.129</v>
      </c>
      <c r="D1583" s="0" t="n">
        <v>16.2533</v>
      </c>
      <c r="E1583" s="0" t="n">
        <v>16.2535</v>
      </c>
      <c r="F1583" s="0" t="n">
        <v>4.384767</v>
      </c>
      <c r="G1583" s="0" t="n">
        <v>4.383591</v>
      </c>
      <c r="H1583" s="0" t="n">
        <v>34.7174</v>
      </c>
      <c r="I1583" s="0" t="n">
        <v>34.7068</v>
      </c>
      <c r="J1583" s="0" t="n">
        <v>8.01</v>
      </c>
      <c r="K1583" s="0" t="n">
        <v>7.40466</v>
      </c>
      <c r="L1583" s="0" t="n">
        <v>93.13075</v>
      </c>
      <c r="M1583" s="0" t="n">
        <v>4.383591</v>
      </c>
      <c r="N1583" s="0" t="n">
        <v>0</v>
      </c>
      <c r="O1583" s="0" t="n">
        <v>55.17166</v>
      </c>
      <c r="P1583" s="0" t="n">
        <v>3.15624</v>
      </c>
      <c r="Q1583" s="0" t="n">
        <v>0.01495</v>
      </c>
      <c r="R1583" s="0" t="n">
        <v>0</v>
      </c>
      <c r="S1583" s="0" t="n">
        <v>0</v>
      </c>
      <c r="T1583" s="0" t="n">
        <v>1.9035</v>
      </c>
      <c r="U1583" s="0" t="n">
        <v>3.0989</v>
      </c>
      <c r="V1583" s="2" t="n">
        <v>0.21922</v>
      </c>
      <c r="W1583" s="2" t="n">
        <v>2122</v>
      </c>
      <c r="X1583" s="2" t="n">
        <v>4.6519</v>
      </c>
      <c r="Y1583" s="2" t="n">
        <v>0</v>
      </c>
    </row>
    <row r="1584" customFormat="false" ht="12.75" hidden="false" customHeight="false" outlineLevel="0" collapsed="false">
      <c r="B1584" s="0" t="n">
        <v>24.359</v>
      </c>
      <c r="C1584" s="0" t="n">
        <v>24.138</v>
      </c>
      <c r="D1584" s="0" t="n">
        <v>16.2533</v>
      </c>
      <c r="E1584" s="0" t="n">
        <v>16.2536</v>
      </c>
      <c r="F1584" s="0" t="n">
        <v>4.384787</v>
      </c>
      <c r="G1584" s="0" t="n">
        <v>4.383591</v>
      </c>
      <c r="H1584" s="0" t="n">
        <v>34.7176</v>
      </c>
      <c r="I1584" s="0" t="n">
        <v>34.7067</v>
      </c>
      <c r="J1584" s="0" t="n">
        <v>8.01</v>
      </c>
      <c r="K1584" s="0" t="n">
        <v>7.41341</v>
      </c>
      <c r="L1584" s="0" t="n">
        <v>93.24083</v>
      </c>
      <c r="M1584" s="0" t="n">
        <v>4.383591</v>
      </c>
      <c r="N1584" s="0" t="n">
        <v>0</v>
      </c>
      <c r="O1584" s="0" t="n">
        <v>55.17166</v>
      </c>
      <c r="P1584" s="0" t="n">
        <v>3.15624</v>
      </c>
      <c r="Q1584" s="0" t="n">
        <v>0.01497</v>
      </c>
      <c r="R1584" s="0" t="n">
        <v>0</v>
      </c>
      <c r="S1584" s="0" t="n">
        <v>0</v>
      </c>
      <c r="T1584" s="0" t="n">
        <v>1.9048</v>
      </c>
      <c r="U1584" s="0" t="n">
        <v>3.0989</v>
      </c>
      <c r="V1584" s="2" t="n">
        <v>0.21904</v>
      </c>
      <c r="W1584" s="2" t="n">
        <v>2123.8</v>
      </c>
      <c r="X1584" s="2" t="n">
        <v>4.6519</v>
      </c>
      <c r="Y1584" s="2" t="n">
        <v>0</v>
      </c>
    </row>
    <row r="1585" customFormat="false" ht="12.75" hidden="false" customHeight="false" outlineLevel="0" collapsed="false">
      <c r="B1585" s="0" t="n">
        <v>24.389</v>
      </c>
      <c r="C1585" s="0" t="n">
        <v>24.167</v>
      </c>
      <c r="D1585" s="0" t="n">
        <v>16.2538</v>
      </c>
      <c r="E1585" s="0" t="n">
        <v>16.2542</v>
      </c>
      <c r="F1585" s="0" t="n">
        <v>4.384841</v>
      </c>
      <c r="G1585" s="0" t="n">
        <v>4.383624</v>
      </c>
      <c r="H1585" s="0" t="n">
        <v>34.7176</v>
      </c>
      <c r="I1585" s="0" t="n">
        <v>34.7064</v>
      </c>
      <c r="J1585" s="0" t="n">
        <v>8.01</v>
      </c>
      <c r="K1585" s="0" t="n">
        <v>7.40767</v>
      </c>
      <c r="L1585" s="0" t="n">
        <v>93.16959</v>
      </c>
      <c r="M1585" s="0" t="n">
        <v>4.383624</v>
      </c>
      <c r="N1585" s="0" t="n">
        <v>0</v>
      </c>
      <c r="O1585" s="0" t="n">
        <v>55.17156</v>
      </c>
      <c r="P1585" s="0" t="n">
        <v>3.15658</v>
      </c>
      <c r="Q1585" s="0" t="n">
        <v>0.01498</v>
      </c>
      <c r="R1585" s="0" t="n">
        <v>0</v>
      </c>
      <c r="S1585" s="0" t="n">
        <v>0</v>
      </c>
      <c r="T1585" s="0" t="n">
        <v>1.9035</v>
      </c>
      <c r="U1585" s="0" t="n">
        <v>3.0989</v>
      </c>
      <c r="V1585" s="2" t="n">
        <v>0.21762</v>
      </c>
      <c r="W1585" s="2" t="n">
        <v>2123.8</v>
      </c>
      <c r="X1585" s="2" t="n">
        <v>4.6219</v>
      </c>
      <c r="Y1585" s="2" t="n">
        <v>0</v>
      </c>
    </row>
    <row r="1586" customFormat="false" ht="12.75" hidden="false" customHeight="false" outlineLevel="0" collapsed="false">
      <c r="B1586" s="0" t="n">
        <v>24.397</v>
      </c>
      <c r="C1586" s="0" t="n">
        <v>24.175</v>
      </c>
      <c r="D1586" s="0" t="n">
        <v>16.2539</v>
      </c>
      <c r="E1586" s="0" t="n">
        <v>16.2548</v>
      </c>
      <c r="F1586" s="0" t="n">
        <v>4.384914</v>
      </c>
      <c r="G1586" s="0" t="n">
        <v>4.383736</v>
      </c>
      <c r="H1586" s="0" t="n">
        <v>34.7181</v>
      </c>
      <c r="I1586" s="0" t="n">
        <v>34.7069</v>
      </c>
      <c r="J1586" s="0" t="n">
        <v>8.01</v>
      </c>
      <c r="K1586" s="0" t="n">
        <v>7.41654</v>
      </c>
      <c r="L1586" s="0" t="n">
        <v>93.28171</v>
      </c>
      <c r="M1586" s="0" t="n">
        <v>4.383736</v>
      </c>
      <c r="N1586" s="0" t="n">
        <v>0</v>
      </c>
      <c r="O1586" s="0" t="n">
        <v>55.17156</v>
      </c>
      <c r="P1586" s="0" t="n">
        <v>3.15658</v>
      </c>
      <c r="Q1586" s="0" t="n">
        <v>0.01499</v>
      </c>
      <c r="R1586" s="0" t="n">
        <v>0</v>
      </c>
      <c r="S1586" s="0" t="n">
        <v>0</v>
      </c>
      <c r="T1586" s="0" t="n">
        <v>1.9048</v>
      </c>
      <c r="U1586" s="0" t="n">
        <v>3.0989</v>
      </c>
      <c r="V1586" s="2" t="n">
        <v>0.21781</v>
      </c>
      <c r="W1586" s="2" t="n">
        <v>2122</v>
      </c>
      <c r="X1586" s="2" t="n">
        <v>4.6219</v>
      </c>
      <c r="Y1586" s="2" t="n">
        <v>0</v>
      </c>
    </row>
    <row r="1587" customFormat="false" ht="12.75" hidden="false" customHeight="false" outlineLevel="0" collapsed="false">
      <c r="B1587" s="0" t="n">
        <v>24.408</v>
      </c>
      <c r="C1587" s="0" t="n">
        <v>24.186</v>
      </c>
      <c r="D1587" s="0" t="n">
        <v>16.2541</v>
      </c>
      <c r="E1587" s="0" t="n">
        <v>16.2558</v>
      </c>
      <c r="F1587" s="0" t="n">
        <v>4.384972</v>
      </c>
      <c r="G1587" s="0" t="n">
        <v>4.383815</v>
      </c>
      <c r="H1587" s="0" t="n">
        <v>34.7185</v>
      </c>
      <c r="I1587" s="0" t="n">
        <v>34.7068</v>
      </c>
      <c r="J1587" s="0" t="n">
        <v>8.01</v>
      </c>
      <c r="K1587" s="0" t="n">
        <v>7.41852</v>
      </c>
      <c r="L1587" s="0" t="n">
        <v>93.30704</v>
      </c>
      <c r="M1587" s="0" t="n">
        <v>4.383815</v>
      </c>
      <c r="N1587" s="0" t="n">
        <v>0</v>
      </c>
      <c r="O1587" s="0" t="n">
        <v>55.17156</v>
      </c>
      <c r="P1587" s="0" t="n">
        <v>3.15658</v>
      </c>
      <c r="Q1587" s="0" t="n">
        <v>0.015</v>
      </c>
      <c r="R1587" s="0" t="n">
        <v>0</v>
      </c>
      <c r="S1587" s="0" t="n">
        <v>0</v>
      </c>
      <c r="T1587" s="0" t="n">
        <v>1.9048</v>
      </c>
      <c r="U1587" s="0" t="n">
        <v>3.0989</v>
      </c>
      <c r="V1587" s="2" t="n">
        <v>0.21692</v>
      </c>
      <c r="W1587" s="2" t="n">
        <v>2123.8</v>
      </c>
      <c r="X1587" s="2" t="n">
        <v>4.607</v>
      </c>
      <c r="Y1587" s="2" t="n">
        <v>0</v>
      </c>
    </row>
    <row r="1588" customFormat="false" ht="12.75" hidden="false" customHeight="false" outlineLevel="0" collapsed="false">
      <c r="B1588" s="0" t="n">
        <v>24.416</v>
      </c>
      <c r="C1588" s="0" t="n">
        <v>24.194</v>
      </c>
      <c r="D1588" s="0" t="n">
        <v>16.2546</v>
      </c>
      <c r="E1588" s="0" t="n">
        <v>16.2564</v>
      </c>
      <c r="F1588" s="0" t="n">
        <v>4.384972</v>
      </c>
      <c r="G1588" s="0" t="n">
        <v>4.383966</v>
      </c>
      <c r="H1588" s="0" t="n">
        <v>34.718</v>
      </c>
      <c r="I1588" s="0" t="n">
        <v>34.7076</v>
      </c>
      <c r="J1588" s="0" t="n">
        <v>8.01</v>
      </c>
      <c r="K1588" s="0" t="n">
        <v>7.41996</v>
      </c>
      <c r="L1588" s="0" t="n">
        <v>93.3259</v>
      </c>
      <c r="M1588" s="0" t="n">
        <v>4.383966</v>
      </c>
      <c r="N1588" s="0" t="n">
        <v>0</v>
      </c>
      <c r="O1588" s="0" t="n">
        <v>55.17156</v>
      </c>
      <c r="P1588" s="0" t="n">
        <v>3.15658</v>
      </c>
      <c r="Q1588" s="0" t="n">
        <v>0.01501</v>
      </c>
      <c r="R1588" s="0" t="n">
        <v>0</v>
      </c>
      <c r="S1588" s="0" t="n">
        <v>0</v>
      </c>
      <c r="T1588" s="0" t="n">
        <v>1.9048</v>
      </c>
      <c r="U1588" s="0" t="n">
        <v>3.0989</v>
      </c>
      <c r="V1588" s="2" t="n">
        <v>0.21692</v>
      </c>
      <c r="W1588" s="2" t="n">
        <v>2123.8</v>
      </c>
      <c r="X1588" s="2" t="n">
        <v>4.607</v>
      </c>
      <c r="Y1588" s="2" t="n">
        <v>0</v>
      </c>
    </row>
    <row r="1589" customFormat="false" ht="12.75" hidden="false" customHeight="false" outlineLevel="0" collapsed="false">
      <c r="B1589" s="0" t="n">
        <v>24.465</v>
      </c>
      <c r="C1589" s="0" t="n">
        <v>24.243</v>
      </c>
      <c r="D1589" s="0" t="n">
        <v>16.2554</v>
      </c>
      <c r="E1589" s="0" t="n">
        <v>16.2569</v>
      </c>
      <c r="F1589" s="0" t="n">
        <v>4.385033</v>
      </c>
      <c r="G1589" s="0" t="n">
        <v>4.383966</v>
      </c>
      <c r="H1589" s="0" t="n">
        <v>34.7178</v>
      </c>
      <c r="I1589" s="0" t="n">
        <v>34.7071</v>
      </c>
      <c r="J1589" s="0" t="n">
        <v>8.01</v>
      </c>
      <c r="K1589" s="0" t="n">
        <v>7.4139</v>
      </c>
      <c r="L1589" s="0" t="n">
        <v>93.25108</v>
      </c>
      <c r="M1589" s="0" t="n">
        <v>4.383966</v>
      </c>
      <c r="N1589" s="0" t="n">
        <v>0</v>
      </c>
      <c r="O1589" s="0" t="n">
        <v>55.17156</v>
      </c>
      <c r="P1589" s="0" t="n">
        <v>3.15658</v>
      </c>
      <c r="Q1589" s="0" t="n">
        <v>0.01502</v>
      </c>
      <c r="R1589" s="0" t="n">
        <v>0</v>
      </c>
      <c r="S1589" s="0" t="n">
        <v>0</v>
      </c>
      <c r="T1589" s="0" t="n">
        <v>1.9035</v>
      </c>
      <c r="U1589" s="0" t="n">
        <v>3.0989</v>
      </c>
      <c r="V1589" s="2" t="n">
        <v>0.21622</v>
      </c>
      <c r="W1589" s="2" t="n">
        <v>2123.8</v>
      </c>
      <c r="X1589" s="2" t="n">
        <v>4.5921</v>
      </c>
      <c r="Y1589" s="2" t="n">
        <v>0</v>
      </c>
    </row>
    <row r="1590" customFormat="false" ht="12.75" hidden="false" customHeight="false" outlineLevel="0" collapsed="false">
      <c r="B1590" s="0" t="n">
        <v>24.464</v>
      </c>
      <c r="C1590" s="0" t="n">
        <v>24.241</v>
      </c>
      <c r="D1590" s="0" t="n">
        <v>16.2561</v>
      </c>
      <c r="E1590" s="0" t="n">
        <v>16.2572</v>
      </c>
      <c r="F1590" s="0" t="n">
        <v>4.385006</v>
      </c>
      <c r="G1590" s="0" t="n">
        <v>4.384005</v>
      </c>
      <c r="H1590" s="0" t="n">
        <v>34.717</v>
      </c>
      <c r="I1590" s="0" t="n">
        <v>34.7072</v>
      </c>
      <c r="J1590" s="0" t="n">
        <v>8.01</v>
      </c>
      <c r="K1590" s="0" t="n">
        <v>7.41489</v>
      </c>
      <c r="L1590" s="0" t="n">
        <v>93.26428</v>
      </c>
      <c r="M1590" s="0" t="n">
        <v>4.384005</v>
      </c>
      <c r="N1590" s="0" t="n">
        <v>0</v>
      </c>
      <c r="O1590" s="0" t="n">
        <v>55.17156</v>
      </c>
      <c r="P1590" s="0" t="n">
        <v>3.15658</v>
      </c>
      <c r="Q1590" s="0" t="n">
        <v>0.01503</v>
      </c>
      <c r="R1590" s="0" t="n">
        <v>0</v>
      </c>
      <c r="S1590" s="0" t="n">
        <v>0</v>
      </c>
      <c r="T1590" s="0" t="n">
        <v>1.9035</v>
      </c>
      <c r="U1590" s="0" t="n">
        <v>3.0989</v>
      </c>
      <c r="V1590" s="2" t="n">
        <v>0.2157</v>
      </c>
      <c r="W1590" s="2" t="n">
        <v>2122</v>
      </c>
      <c r="X1590" s="2" t="n">
        <v>4.5773</v>
      </c>
      <c r="Y1590" s="2" t="n">
        <v>0</v>
      </c>
    </row>
    <row r="1591" customFormat="false" ht="12.75" hidden="false" customHeight="false" outlineLevel="0" collapsed="false">
      <c r="B1591" s="0" t="n">
        <v>24.475</v>
      </c>
      <c r="C1591" s="0" t="n">
        <v>24.253</v>
      </c>
      <c r="D1591" s="0" t="n">
        <v>16.256</v>
      </c>
      <c r="E1591" s="0" t="n">
        <v>16.2576</v>
      </c>
      <c r="F1591" s="0" t="n">
        <v>4.384995</v>
      </c>
      <c r="G1591" s="0" t="n">
        <v>4.383999</v>
      </c>
      <c r="H1591" s="0" t="n">
        <v>34.717</v>
      </c>
      <c r="I1591" s="0" t="n">
        <v>34.7068</v>
      </c>
      <c r="J1591" s="0" t="n">
        <v>8.01</v>
      </c>
      <c r="K1591" s="0" t="n">
        <v>7.42415</v>
      </c>
      <c r="L1591" s="0" t="n">
        <v>93.38053</v>
      </c>
      <c r="M1591" s="0" t="n">
        <v>4.383999</v>
      </c>
      <c r="N1591" s="0" t="n">
        <v>0</v>
      </c>
      <c r="O1591" s="0" t="n">
        <v>55.17156</v>
      </c>
      <c r="P1591" s="0" t="n">
        <v>3.15658</v>
      </c>
      <c r="Q1591" s="0" t="n">
        <v>0.01505</v>
      </c>
      <c r="R1591" s="0" t="n">
        <v>0</v>
      </c>
      <c r="S1591" s="0" t="n">
        <v>0</v>
      </c>
      <c r="T1591" s="0" t="n">
        <v>1.9048</v>
      </c>
      <c r="U1591" s="0" t="n">
        <v>3.0989</v>
      </c>
      <c r="V1591" s="2" t="n">
        <v>0.21483</v>
      </c>
      <c r="W1591" s="2" t="n">
        <v>2123.8</v>
      </c>
      <c r="X1591" s="2" t="n">
        <v>4.5625</v>
      </c>
      <c r="Y1591" s="2" t="n">
        <v>0</v>
      </c>
    </row>
    <row r="1592" customFormat="false" ht="12.75" hidden="false" customHeight="false" outlineLevel="0" collapsed="false">
      <c r="B1592" s="0" t="n">
        <v>24.502</v>
      </c>
      <c r="C1592" s="0" t="n">
        <v>24.28</v>
      </c>
      <c r="D1592" s="0" t="n">
        <v>16.256</v>
      </c>
      <c r="E1592" s="0" t="n">
        <v>16.257</v>
      </c>
      <c r="F1592" s="0" t="n">
        <v>4.385014</v>
      </c>
      <c r="G1592" s="0" t="n">
        <v>4.383887</v>
      </c>
      <c r="H1592" s="0" t="n">
        <v>34.7172</v>
      </c>
      <c r="I1592" s="0" t="n">
        <v>34.7062</v>
      </c>
      <c r="J1592" s="0" t="n">
        <v>8.01</v>
      </c>
      <c r="K1592" s="0" t="n">
        <v>7.42592</v>
      </c>
      <c r="L1592" s="0" t="n">
        <v>93.40281</v>
      </c>
      <c r="M1592" s="0" t="n">
        <v>4.383887</v>
      </c>
      <c r="N1592" s="0" t="n">
        <v>0</v>
      </c>
      <c r="O1592" s="0" t="n">
        <v>55.17156</v>
      </c>
      <c r="P1592" s="0" t="n">
        <v>3.15658</v>
      </c>
      <c r="Q1592" s="0" t="n">
        <v>0.01506</v>
      </c>
      <c r="R1592" s="0" t="n">
        <v>0</v>
      </c>
      <c r="S1592" s="0" t="n">
        <v>0</v>
      </c>
      <c r="T1592" s="0" t="n">
        <v>1.9048</v>
      </c>
      <c r="U1592" s="0" t="n">
        <v>3.0989</v>
      </c>
      <c r="V1592" s="2" t="n">
        <v>0.21413</v>
      </c>
      <c r="W1592" s="2" t="n">
        <v>2123.8</v>
      </c>
      <c r="X1592" s="2" t="n">
        <v>4.5477</v>
      </c>
      <c r="Y1592" s="2" t="n">
        <v>0</v>
      </c>
    </row>
    <row r="1593" customFormat="false" ht="12.75" hidden="false" customHeight="false" outlineLevel="0" collapsed="false">
      <c r="B1593" s="0" t="n">
        <v>24.513</v>
      </c>
      <c r="C1593" s="0" t="n">
        <v>24.29</v>
      </c>
      <c r="D1593" s="0" t="n">
        <v>16.2559</v>
      </c>
      <c r="E1593" s="0" t="n">
        <v>16.2564</v>
      </c>
      <c r="F1593" s="0" t="n">
        <v>4.38503</v>
      </c>
      <c r="G1593" s="0" t="n">
        <v>4.383775</v>
      </c>
      <c r="H1593" s="0" t="n">
        <v>34.7173</v>
      </c>
      <c r="I1593" s="0" t="n">
        <v>34.7058</v>
      </c>
      <c r="J1593" s="0" t="n">
        <v>8.01</v>
      </c>
      <c r="K1593" s="0" t="n">
        <v>7.42772</v>
      </c>
      <c r="L1593" s="0" t="n">
        <v>93.42548</v>
      </c>
      <c r="M1593" s="0" t="n">
        <v>4.383775</v>
      </c>
      <c r="N1593" s="0" t="n">
        <v>0</v>
      </c>
      <c r="O1593" s="0" t="n">
        <v>55.17156</v>
      </c>
      <c r="P1593" s="0" t="n">
        <v>3.15658</v>
      </c>
      <c r="Q1593" s="0" t="n">
        <v>0.01507</v>
      </c>
      <c r="R1593" s="0" t="n">
        <v>0</v>
      </c>
      <c r="S1593" s="0" t="n">
        <v>0</v>
      </c>
      <c r="T1593" s="0" t="n">
        <v>1.9048</v>
      </c>
      <c r="U1593" s="0" t="n">
        <v>3.0989</v>
      </c>
      <c r="V1593" s="2" t="n">
        <v>0.21431</v>
      </c>
      <c r="W1593" s="2" t="n">
        <v>2122</v>
      </c>
      <c r="X1593" s="2" t="n">
        <v>4.5477</v>
      </c>
      <c r="Y1593" s="2" t="n">
        <v>0</v>
      </c>
    </row>
    <row r="1594" customFormat="false" ht="12.75" hidden="false" customHeight="false" outlineLevel="0" collapsed="false">
      <c r="B1594" s="0" t="n">
        <v>24.54</v>
      </c>
      <c r="C1594" s="0" t="n">
        <v>24.317</v>
      </c>
      <c r="D1594" s="0" t="n">
        <v>16.256</v>
      </c>
      <c r="E1594" s="0" t="n">
        <v>16.2558</v>
      </c>
      <c r="F1594" s="0" t="n">
        <v>4.385099</v>
      </c>
      <c r="G1594" s="0" t="n">
        <v>4.383775</v>
      </c>
      <c r="H1594" s="0" t="n">
        <v>34.7179</v>
      </c>
      <c r="I1594" s="0" t="n">
        <v>34.7063</v>
      </c>
      <c r="J1594" s="0" t="n">
        <v>8.01</v>
      </c>
      <c r="K1594" s="0" t="n">
        <v>7.42955</v>
      </c>
      <c r="L1594" s="0" t="n">
        <v>93.44893</v>
      </c>
      <c r="M1594" s="0" t="n">
        <v>4.383775</v>
      </c>
      <c r="N1594" s="0" t="n">
        <v>0</v>
      </c>
      <c r="O1594" s="0" t="n">
        <v>55.17156</v>
      </c>
      <c r="P1594" s="0" t="n">
        <v>3.15658</v>
      </c>
      <c r="Q1594" s="0" t="n">
        <v>0.01508</v>
      </c>
      <c r="R1594" s="0" t="n">
        <v>0</v>
      </c>
      <c r="S1594" s="0" t="n">
        <v>0</v>
      </c>
      <c r="T1594" s="0" t="n">
        <v>1.9048</v>
      </c>
      <c r="U1594" s="0" t="n">
        <v>3.0989</v>
      </c>
      <c r="V1594" s="2" t="n">
        <v>0.21362</v>
      </c>
      <c r="W1594" s="2" t="n">
        <v>2122</v>
      </c>
      <c r="X1594" s="2" t="n">
        <v>4.533</v>
      </c>
      <c r="Y1594" s="2" t="n">
        <v>0</v>
      </c>
    </row>
    <row r="1595" customFormat="false" ht="12.75" hidden="false" customHeight="false" outlineLevel="0" collapsed="false">
      <c r="B1595" s="0" t="n">
        <v>24.551</v>
      </c>
      <c r="C1595" s="0" t="n">
        <v>24.328</v>
      </c>
      <c r="D1595" s="0" t="n">
        <v>16.2565</v>
      </c>
      <c r="E1595" s="0" t="n">
        <v>16.2558</v>
      </c>
      <c r="F1595" s="0" t="n">
        <v>4.385057</v>
      </c>
      <c r="G1595" s="0" t="n">
        <v>4.383742</v>
      </c>
      <c r="H1595" s="0" t="n">
        <v>34.7171</v>
      </c>
      <c r="I1595" s="0" t="n">
        <v>34.706</v>
      </c>
      <c r="J1595" s="0" t="n">
        <v>8.01</v>
      </c>
      <c r="K1595" s="0" t="n">
        <v>7.43083</v>
      </c>
      <c r="L1595" s="0" t="n">
        <v>93.46548</v>
      </c>
      <c r="M1595" s="0" t="n">
        <v>4.383742</v>
      </c>
      <c r="N1595" s="0" t="n">
        <v>0</v>
      </c>
      <c r="O1595" s="0" t="n">
        <v>55.17156</v>
      </c>
      <c r="P1595" s="0" t="n">
        <v>3.15658</v>
      </c>
      <c r="Q1595" s="0" t="n">
        <v>0.01509</v>
      </c>
      <c r="R1595" s="0" t="n">
        <v>0</v>
      </c>
      <c r="S1595" s="0" t="n">
        <v>0</v>
      </c>
      <c r="T1595" s="0" t="n">
        <v>1.9048</v>
      </c>
      <c r="U1595" s="0" t="n">
        <v>3.0989</v>
      </c>
      <c r="V1595" s="2" t="n">
        <v>0.21206</v>
      </c>
      <c r="W1595" s="2" t="n">
        <v>2123.8</v>
      </c>
      <c r="X1595" s="2" t="n">
        <v>4.5037</v>
      </c>
      <c r="Y1595" s="2" t="n">
        <v>0</v>
      </c>
    </row>
    <row r="1596" customFormat="false" ht="12.75" hidden="false" customHeight="false" outlineLevel="0" collapsed="false">
      <c r="B1596" s="0" t="n">
        <v>24.559</v>
      </c>
      <c r="C1596" s="0" t="n">
        <v>24.336</v>
      </c>
      <c r="D1596" s="0" t="n">
        <v>16.2563</v>
      </c>
      <c r="E1596" s="0" t="n">
        <v>16.2554</v>
      </c>
      <c r="F1596" s="0" t="n">
        <v>4.385026</v>
      </c>
      <c r="G1596" s="0" t="n">
        <v>4.383624</v>
      </c>
      <c r="H1596" s="0" t="n">
        <v>34.717</v>
      </c>
      <c r="I1596" s="0" t="n">
        <v>34.7053</v>
      </c>
      <c r="J1596" s="0" t="n">
        <v>8.01</v>
      </c>
      <c r="K1596" s="0" t="n">
        <v>7.43219</v>
      </c>
      <c r="L1596" s="0" t="n">
        <v>93.48226</v>
      </c>
      <c r="M1596" s="0" t="n">
        <v>4.383624</v>
      </c>
      <c r="N1596" s="0" t="n">
        <v>0</v>
      </c>
      <c r="O1596" s="0" t="n">
        <v>55.17156</v>
      </c>
      <c r="P1596" s="0" t="n">
        <v>3.15658</v>
      </c>
      <c r="Q1596" s="0" t="n">
        <v>0.0151</v>
      </c>
      <c r="R1596" s="0" t="n">
        <v>0</v>
      </c>
      <c r="S1596" s="0" t="n">
        <v>0</v>
      </c>
      <c r="T1596" s="0" t="n">
        <v>1.9048</v>
      </c>
      <c r="U1596" s="0" t="n">
        <v>3.0989</v>
      </c>
      <c r="V1596" s="2" t="n">
        <v>0.21223</v>
      </c>
      <c r="W1596" s="2" t="n">
        <v>2122</v>
      </c>
      <c r="X1596" s="2" t="n">
        <v>4.5037</v>
      </c>
      <c r="Y1596" s="2" t="n">
        <v>0</v>
      </c>
    </row>
    <row r="1597" customFormat="false" ht="12.75" hidden="false" customHeight="false" outlineLevel="0" collapsed="false">
      <c r="B1597" s="0" t="n">
        <v>24.589</v>
      </c>
      <c r="C1597" s="0" t="n">
        <v>24.365</v>
      </c>
      <c r="D1597" s="0" t="n">
        <v>16.2563</v>
      </c>
      <c r="E1597" s="0" t="n">
        <v>16.256</v>
      </c>
      <c r="F1597" s="0" t="n">
        <v>4.38503</v>
      </c>
      <c r="G1597" s="0" t="n">
        <v>4.383742</v>
      </c>
      <c r="H1597" s="0" t="n">
        <v>34.717</v>
      </c>
      <c r="I1597" s="0" t="n">
        <v>34.7058</v>
      </c>
      <c r="J1597" s="0" t="n">
        <v>8.01</v>
      </c>
      <c r="K1597" s="0" t="n">
        <v>7.43357</v>
      </c>
      <c r="L1597" s="0" t="n">
        <v>93.49959</v>
      </c>
      <c r="M1597" s="0" t="n">
        <v>4.383742</v>
      </c>
      <c r="N1597" s="0" t="n">
        <v>0</v>
      </c>
      <c r="O1597" s="0" t="n">
        <v>55.17156</v>
      </c>
      <c r="P1597" s="0" t="n">
        <v>3.15658</v>
      </c>
      <c r="Q1597" s="0" t="n">
        <v>0.01512</v>
      </c>
      <c r="R1597" s="0" t="n">
        <v>0</v>
      </c>
      <c r="S1597" s="0" t="n">
        <v>0</v>
      </c>
      <c r="T1597" s="0" t="n">
        <v>1.9048</v>
      </c>
      <c r="U1597" s="0" t="n">
        <v>3.0989</v>
      </c>
      <c r="V1597" s="2" t="n">
        <v>0.21155</v>
      </c>
      <c r="W1597" s="2" t="n">
        <v>2122</v>
      </c>
      <c r="X1597" s="2" t="n">
        <v>4.4891</v>
      </c>
      <c r="Y1597" s="2" t="n">
        <v>0</v>
      </c>
    </row>
    <row r="1598" customFormat="false" ht="12.75" hidden="false" customHeight="false" outlineLevel="0" collapsed="false">
      <c r="B1598" s="0" t="n">
        <v>24.598</v>
      </c>
      <c r="C1598" s="0" t="n">
        <v>24.374</v>
      </c>
      <c r="D1598" s="0" t="n">
        <v>16.2563</v>
      </c>
      <c r="E1598" s="0" t="n">
        <v>16.2566</v>
      </c>
      <c r="F1598" s="0" t="n">
        <v>4.385026</v>
      </c>
      <c r="G1598" s="0" t="n">
        <v>4.383999</v>
      </c>
      <c r="H1598" s="0" t="n">
        <v>34.717</v>
      </c>
      <c r="I1598" s="0" t="n">
        <v>34.7076</v>
      </c>
      <c r="J1598" s="0" t="n">
        <v>8.01</v>
      </c>
      <c r="K1598" s="0" t="n">
        <v>7.43496</v>
      </c>
      <c r="L1598" s="0" t="n">
        <v>93.51697</v>
      </c>
      <c r="M1598" s="0" t="n">
        <v>4.383999</v>
      </c>
      <c r="N1598" s="0" t="n">
        <v>0</v>
      </c>
      <c r="O1598" s="0" t="n">
        <v>55.17156</v>
      </c>
      <c r="P1598" s="0" t="n">
        <v>3.15658</v>
      </c>
      <c r="Q1598" s="0" t="n">
        <v>0.01513</v>
      </c>
      <c r="R1598" s="0" t="n">
        <v>0</v>
      </c>
      <c r="S1598" s="0" t="n">
        <v>0</v>
      </c>
      <c r="T1598" s="0" t="n">
        <v>1.9048</v>
      </c>
      <c r="U1598" s="0" t="n">
        <v>3.0989</v>
      </c>
      <c r="V1598" s="2" t="n">
        <v>0.21137</v>
      </c>
      <c r="W1598" s="2" t="n">
        <v>2123.8</v>
      </c>
      <c r="X1598" s="2" t="n">
        <v>4.4891</v>
      </c>
      <c r="Y1598" s="2" t="n">
        <v>0</v>
      </c>
    </row>
    <row r="1599" customFormat="false" ht="12.75" hidden="false" customHeight="false" outlineLevel="0" collapsed="false">
      <c r="B1599" s="0" t="n">
        <v>24.608</v>
      </c>
      <c r="C1599" s="0" t="n">
        <v>24.385</v>
      </c>
      <c r="D1599" s="0" t="n">
        <v>16.256</v>
      </c>
      <c r="E1599" s="0" t="n">
        <v>16.2569</v>
      </c>
      <c r="F1599" s="0" t="n">
        <v>4.385006</v>
      </c>
      <c r="G1599" s="0" t="n">
        <v>4.384005</v>
      </c>
      <c r="H1599" s="0" t="n">
        <v>34.7171</v>
      </c>
      <c r="I1599" s="0" t="n">
        <v>34.7074</v>
      </c>
      <c r="J1599" s="0" t="n">
        <v>8.01</v>
      </c>
      <c r="K1599" s="0" t="n">
        <v>7.4364</v>
      </c>
      <c r="L1599" s="0" t="n">
        <v>93.53465</v>
      </c>
      <c r="M1599" s="0" t="n">
        <v>4.384005</v>
      </c>
      <c r="N1599" s="0" t="n">
        <v>0</v>
      </c>
      <c r="O1599" s="0" t="n">
        <v>55.17156</v>
      </c>
      <c r="P1599" s="0" t="n">
        <v>3.15658</v>
      </c>
      <c r="Q1599" s="0" t="n">
        <v>0.01514</v>
      </c>
      <c r="R1599" s="0" t="n">
        <v>0</v>
      </c>
      <c r="S1599" s="0" t="n">
        <v>0</v>
      </c>
      <c r="T1599" s="0" t="n">
        <v>1.9048</v>
      </c>
      <c r="U1599" s="0" t="n">
        <v>3.0989</v>
      </c>
      <c r="V1599" s="2" t="n">
        <v>0.2095</v>
      </c>
      <c r="W1599" s="2" t="n">
        <v>2122</v>
      </c>
      <c r="X1599" s="2" t="n">
        <v>4.4455</v>
      </c>
      <c r="Y1599" s="2" t="n">
        <v>0</v>
      </c>
    </row>
    <row r="1600" customFormat="false" ht="12.75" hidden="false" customHeight="false" outlineLevel="0" collapsed="false">
      <c r="B1600" s="0" t="n">
        <v>24.635</v>
      </c>
      <c r="C1600" s="0" t="n">
        <v>24.411</v>
      </c>
      <c r="D1600" s="0" t="n">
        <v>16.2558</v>
      </c>
      <c r="E1600" s="0" t="n">
        <v>16.2569</v>
      </c>
      <c r="F1600" s="0" t="n">
        <v>4.385041</v>
      </c>
      <c r="G1600" s="0" t="n">
        <v>4.383887</v>
      </c>
      <c r="H1600" s="0" t="n">
        <v>34.7175</v>
      </c>
      <c r="I1600" s="0" t="n">
        <v>34.7063</v>
      </c>
      <c r="J1600" s="0" t="n">
        <v>8.01</v>
      </c>
      <c r="K1600" s="0" t="n">
        <v>7.43785</v>
      </c>
      <c r="L1600" s="0" t="n">
        <v>93.55282</v>
      </c>
      <c r="M1600" s="0" t="n">
        <v>4.383887</v>
      </c>
      <c r="N1600" s="0" t="n">
        <v>0</v>
      </c>
      <c r="O1600" s="0" t="n">
        <v>55.17156</v>
      </c>
      <c r="P1600" s="0" t="n">
        <v>3.15658</v>
      </c>
      <c r="Q1600" s="0" t="n">
        <v>0.01515</v>
      </c>
      <c r="R1600" s="0" t="n">
        <v>0</v>
      </c>
      <c r="S1600" s="0" t="n">
        <v>0</v>
      </c>
      <c r="T1600" s="0" t="n">
        <v>1.9048</v>
      </c>
      <c r="U1600" s="0" t="n">
        <v>3.0989</v>
      </c>
      <c r="V1600" s="2" t="n">
        <v>0.2095</v>
      </c>
      <c r="W1600" s="2" t="n">
        <v>2122</v>
      </c>
      <c r="X1600" s="2" t="n">
        <v>4.4455</v>
      </c>
      <c r="Y1600" s="2" t="n">
        <v>0</v>
      </c>
    </row>
    <row r="1601" customFormat="false" ht="12.75" hidden="false" customHeight="false" outlineLevel="0" collapsed="false">
      <c r="B1601" s="0" t="n">
        <v>24.655</v>
      </c>
      <c r="C1601" s="0" t="n">
        <v>24.431</v>
      </c>
      <c r="D1601" s="0" t="n">
        <v>16.2554</v>
      </c>
      <c r="E1601" s="0" t="n">
        <v>16.256</v>
      </c>
      <c r="F1601" s="0" t="n">
        <v>4.385057</v>
      </c>
      <c r="G1601" s="0" t="n">
        <v>4.383854</v>
      </c>
      <c r="H1601" s="0" t="n">
        <v>34.718</v>
      </c>
      <c r="I1601" s="0" t="n">
        <v>34.7068</v>
      </c>
      <c r="J1601" s="0" t="n">
        <v>8.01</v>
      </c>
      <c r="K1601" s="0" t="n">
        <v>7.43876</v>
      </c>
      <c r="L1601" s="0" t="n">
        <v>93.56387</v>
      </c>
      <c r="M1601" s="0" t="n">
        <v>4.383854</v>
      </c>
      <c r="N1601" s="0" t="n">
        <v>0</v>
      </c>
      <c r="O1601" s="0" t="n">
        <v>55.17156</v>
      </c>
      <c r="P1601" s="0" t="n">
        <v>3.15658</v>
      </c>
      <c r="Q1601" s="0" t="n">
        <v>0.01516</v>
      </c>
      <c r="R1601" s="0" t="n">
        <v>0</v>
      </c>
      <c r="S1601" s="0" t="n">
        <v>0</v>
      </c>
      <c r="T1601" s="0" t="n">
        <v>1.9048</v>
      </c>
      <c r="U1601" s="0" t="n">
        <v>3.0989</v>
      </c>
      <c r="V1601" s="2" t="n">
        <v>0.20882</v>
      </c>
      <c r="W1601" s="2" t="n">
        <v>2122</v>
      </c>
      <c r="X1601" s="2" t="n">
        <v>4.4311</v>
      </c>
      <c r="Y1601" s="2" t="n">
        <v>0</v>
      </c>
    </row>
    <row r="1602" customFormat="false" ht="12.75" hidden="false" customHeight="false" outlineLevel="0" collapsed="false">
      <c r="B1602" s="0" t="n">
        <v>24.666</v>
      </c>
      <c r="C1602" s="0" t="n">
        <v>24.442</v>
      </c>
      <c r="D1602" s="0" t="n">
        <v>16.2554</v>
      </c>
      <c r="E1602" s="0" t="n">
        <v>16.2554</v>
      </c>
      <c r="F1602" s="0" t="n">
        <v>4.385014</v>
      </c>
      <c r="G1602" s="0" t="n">
        <v>4.383663</v>
      </c>
      <c r="H1602" s="0" t="n">
        <v>34.7176</v>
      </c>
      <c r="I1602" s="0" t="n">
        <v>34.7056</v>
      </c>
      <c r="J1602" s="0" t="n">
        <v>8.01</v>
      </c>
      <c r="K1602" s="0" t="n">
        <v>7.43965</v>
      </c>
      <c r="L1602" s="0" t="n">
        <v>93.57484</v>
      </c>
      <c r="M1602" s="0" t="n">
        <v>4.383663</v>
      </c>
      <c r="N1602" s="0" t="n">
        <v>0</v>
      </c>
      <c r="O1602" s="0" t="n">
        <v>55.17156</v>
      </c>
      <c r="P1602" s="0" t="n">
        <v>3.15658</v>
      </c>
      <c r="Q1602" s="0" t="n">
        <v>0.01517</v>
      </c>
      <c r="R1602" s="0" t="n">
        <v>0</v>
      </c>
      <c r="S1602" s="0" t="n">
        <v>0</v>
      </c>
      <c r="T1602" s="0" t="n">
        <v>1.9048</v>
      </c>
      <c r="U1602" s="0" t="n">
        <v>3.0989</v>
      </c>
      <c r="V1602" s="2" t="n">
        <v>0.20814</v>
      </c>
      <c r="W1602" s="2" t="n">
        <v>2122</v>
      </c>
      <c r="X1602" s="2" t="n">
        <v>4.4167</v>
      </c>
      <c r="Y1602" s="2" t="n">
        <v>0</v>
      </c>
    </row>
    <row r="1603" customFormat="false" ht="12.75" hidden="false" customHeight="false" outlineLevel="0" collapsed="false">
      <c r="B1603" s="0" t="n">
        <v>24.693</v>
      </c>
      <c r="C1603" s="0" t="n">
        <v>24.469</v>
      </c>
      <c r="D1603" s="0" t="n">
        <v>16.2556</v>
      </c>
      <c r="E1603" s="0" t="n">
        <v>16.2548</v>
      </c>
      <c r="F1603" s="0" t="n">
        <v>4.384991</v>
      </c>
      <c r="G1603" s="0" t="n">
        <v>4.383624</v>
      </c>
      <c r="H1603" s="0" t="n">
        <v>34.7172</v>
      </c>
      <c r="I1603" s="0" t="n">
        <v>34.7058</v>
      </c>
      <c r="J1603" s="0" t="n">
        <v>8.01</v>
      </c>
      <c r="K1603" s="0" t="n">
        <v>7.44053</v>
      </c>
      <c r="L1603" s="0" t="n">
        <v>93.586</v>
      </c>
      <c r="M1603" s="0" t="n">
        <v>4.383624</v>
      </c>
      <c r="N1603" s="0" t="n">
        <v>0</v>
      </c>
      <c r="O1603" s="0" t="n">
        <v>55.17166</v>
      </c>
      <c r="P1603" s="0" t="n">
        <v>3.15624</v>
      </c>
      <c r="Q1603" s="0" t="n">
        <v>0.01519</v>
      </c>
      <c r="R1603" s="0" t="n">
        <v>0</v>
      </c>
      <c r="S1603" s="0" t="n">
        <v>0</v>
      </c>
      <c r="T1603" s="0" t="n">
        <v>1.9048</v>
      </c>
      <c r="U1603" s="0" t="n">
        <v>3.0989</v>
      </c>
      <c r="V1603" s="2" t="n">
        <v>0.20746</v>
      </c>
      <c r="W1603" s="2" t="n">
        <v>2122</v>
      </c>
      <c r="X1603" s="2" t="n">
        <v>4.4024</v>
      </c>
      <c r="Y1603" s="2" t="n">
        <v>0</v>
      </c>
    </row>
    <row r="1604" customFormat="false" ht="12.75" hidden="false" customHeight="false" outlineLevel="0" collapsed="false">
      <c r="B1604" s="0" t="n">
        <v>24.695</v>
      </c>
      <c r="C1604" s="0" t="n">
        <v>24.47</v>
      </c>
      <c r="D1604" s="0" t="n">
        <v>16.256</v>
      </c>
      <c r="E1604" s="0" t="n">
        <v>16.2544</v>
      </c>
      <c r="F1604" s="0" t="n">
        <v>4.384995</v>
      </c>
      <c r="G1604" s="0" t="n">
        <v>4.383663</v>
      </c>
      <c r="H1604" s="0" t="n">
        <v>34.7169</v>
      </c>
      <c r="I1604" s="0" t="n">
        <v>34.7065</v>
      </c>
      <c r="J1604" s="0" t="n">
        <v>8.01</v>
      </c>
      <c r="K1604" s="0" t="n">
        <v>7.44135</v>
      </c>
      <c r="L1604" s="0" t="n">
        <v>93.59686</v>
      </c>
      <c r="M1604" s="0" t="n">
        <v>4.383663</v>
      </c>
      <c r="N1604" s="0" t="n">
        <v>0</v>
      </c>
      <c r="O1604" s="0" t="n">
        <v>55.17166</v>
      </c>
      <c r="P1604" s="0" t="n">
        <v>3.15624</v>
      </c>
      <c r="Q1604" s="0" t="n">
        <v>0.0152</v>
      </c>
      <c r="R1604" s="0" t="n">
        <v>0</v>
      </c>
      <c r="S1604" s="0" t="n">
        <v>0</v>
      </c>
      <c r="T1604" s="0" t="n">
        <v>1.9048</v>
      </c>
      <c r="U1604" s="0" t="n">
        <v>3.0989</v>
      </c>
      <c r="V1604" s="2" t="n">
        <v>0.20679</v>
      </c>
      <c r="W1604" s="2" t="n">
        <v>2122</v>
      </c>
      <c r="X1604" s="2" t="n">
        <v>4.3881</v>
      </c>
      <c r="Y1604" s="2" t="n">
        <v>0</v>
      </c>
    </row>
    <row r="1605" customFormat="false" ht="12.75" hidden="false" customHeight="false" outlineLevel="0" collapsed="false">
      <c r="B1605" s="0" t="n">
        <v>24.722</v>
      </c>
      <c r="C1605" s="0" t="n">
        <v>24.497</v>
      </c>
      <c r="D1605" s="0" t="n">
        <v>16.2558</v>
      </c>
      <c r="E1605" s="0" t="n">
        <v>16.255</v>
      </c>
      <c r="F1605" s="0" t="n">
        <v>4.385014</v>
      </c>
      <c r="G1605" s="0" t="n">
        <v>4.383703</v>
      </c>
      <c r="H1605" s="0" t="n">
        <v>34.7172</v>
      </c>
      <c r="I1605" s="0" t="n">
        <v>34.7063</v>
      </c>
      <c r="J1605" s="0" t="n">
        <v>8.01</v>
      </c>
      <c r="K1605" s="0" t="n">
        <v>7.44109</v>
      </c>
      <c r="L1605" s="0" t="n">
        <v>93.59337</v>
      </c>
      <c r="M1605" s="0" t="n">
        <v>4.383703</v>
      </c>
      <c r="N1605" s="0" t="n">
        <v>0</v>
      </c>
      <c r="O1605" s="0" t="n">
        <v>55.17166</v>
      </c>
      <c r="P1605" s="0" t="n">
        <v>3.15624</v>
      </c>
      <c r="Q1605" s="0" t="n">
        <v>0.01521</v>
      </c>
      <c r="R1605" s="0" t="n">
        <v>0</v>
      </c>
      <c r="S1605" s="0" t="n">
        <v>0</v>
      </c>
      <c r="T1605" s="0" t="n">
        <v>1.9048</v>
      </c>
      <c r="U1605" s="0" t="n">
        <v>3.0989</v>
      </c>
      <c r="V1605" s="2" t="n">
        <v>0.20611</v>
      </c>
      <c r="W1605" s="2" t="n">
        <v>2122</v>
      </c>
      <c r="X1605" s="2" t="n">
        <v>4.3738</v>
      </c>
      <c r="Y1605" s="2" t="n">
        <v>0</v>
      </c>
    </row>
    <row r="1606" customFormat="false" ht="12.75" hidden="false" customHeight="false" outlineLevel="0" collapsed="false">
      <c r="B1606" s="0" t="n">
        <v>24.723</v>
      </c>
      <c r="C1606" s="0" t="n">
        <v>24.498</v>
      </c>
      <c r="D1606" s="0" t="n">
        <v>16.2558</v>
      </c>
      <c r="E1606" s="0" t="n">
        <v>16.2551</v>
      </c>
      <c r="F1606" s="0" t="n">
        <v>4.384979</v>
      </c>
      <c r="G1606" s="0" t="n">
        <v>4.383775</v>
      </c>
      <c r="H1606" s="0" t="n">
        <v>34.7169</v>
      </c>
      <c r="I1606" s="0" t="n">
        <v>34.7069</v>
      </c>
      <c r="J1606" s="0" t="n">
        <v>8.01</v>
      </c>
      <c r="K1606" s="0" t="n">
        <v>7.44075</v>
      </c>
      <c r="L1606" s="0" t="n">
        <v>93.58899</v>
      </c>
      <c r="M1606" s="0" t="n">
        <v>4.383775</v>
      </c>
      <c r="N1606" s="0" t="n">
        <v>0</v>
      </c>
      <c r="O1606" s="0" t="n">
        <v>55.17166</v>
      </c>
      <c r="P1606" s="0" t="n">
        <v>3.15624</v>
      </c>
      <c r="Q1606" s="0" t="n">
        <v>0.01522</v>
      </c>
      <c r="R1606" s="0" t="n">
        <v>0</v>
      </c>
      <c r="S1606" s="0" t="n">
        <v>0</v>
      </c>
      <c r="T1606" s="0" t="n">
        <v>1.9048</v>
      </c>
      <c r="U1606" s="0" t="n">
        <v>3.0989</v>
      </c>
      <c r="V1606" s="2" t="n">
        <v>0.20544</v>
      </c>
      <c r="W1606" s="2" t="n">
        <v>2122</v>
      </c>
      <c r="X1606" s="2" t="n">
        <v>4.3595</v>
      </c>
      <c r="Y1606" s="2" t="n">
        <v>0</v>
      </c>
    </row>
    <row r="1607" customFormat="false" ht="12.75" hidden="false" customHeight="false" outlineLevel="0" collapsed="false">
      <c r="B1607" s="0" t="n">
        <v>24.75</v>
      </c>
      <c r="C1607" s="0" t="n">
        <v>24.525</v>
      </c>
      <c r="D1607" s="0" t="n">
        <v>16.2553</v>
      </c>
      <c r="E1607" s="0" t="n">
        <v>16.255</v>
      </c>
      <c r="F1607" s="0" t="n">
        <v>4.384933</v>
      </c>
      <c r="G1607" s="0" t="n">
        <v>4.383775</v>
      </c>
      <c r="H1607" s="0" t="n">
        <v>34.7169</v>
      </c>
      <c r="I1607" s="0" t="n">
        <v>34.7069</v>
      </c>
      <c r="J1607" s="0" t="n">
        <v>8.01</v>
      </c>
      <c r="K1607" s="0" t="n">
        <v>7.44162</v>
      </c>
      <c r="L1607" s="0" t="n">
        <v>93.59895</v>
      </c>
      <c r="M1607" s="0" t="n">
        <v>4.383775</v>
      </c>
      <c r="N1607" s="0" t="n">
        <v>0</v>
      </c>
      <c r="O1607" s="0" t="n">
        <v>55.17166</v>
      </c>
      <c r="P1607" s="0" t="n">
        <v>3.15624</v>
      </c>
      <c r="Q1607" s="0" t="n">
        <v>0.01523</v>
      </c>
      <c r="R1607" s="0" t="n">
        <v>0</v>
      </c>
      <c r="S1607" s="0" t="n">
        <v>0</v>
      </c>
      <c r="T1607" s="0" t="n">
        <v>1.9048</v>
      </c>
      <c r="U1607" s="0" t="n">
        <v>3.0989</v>
      </c>
      <c r="V1607" s="2" t="n">
        <v>0.20544</v>
      </c>
      <c r="W1607" s="2" t="n">
        <v>2122</v>
      </c>
      <c r="X1607" s="2" t="n">
        <v>4.3595</v>
      </c>
      <c r="Y1607" s="2" t="n">
        <v>0</v>
      </c>
    </row>
    <row r="1608" customFormat="false" ht="12.75" hidden="false" customHeight="false" outlineLevel="0" collapsed="false">
      <c r="B1608" s="0" t="n">
        <v>24.762</v>
      </c>
      <c r="C1608" s="0" t="n">
        <v>24.537</v>
      </c>
      <c r="D1608" s="0" t="n">
        <v>16.2549</v>
      </c>
      <c r="E1608" s="0" t="n">
        <v>16.2552</v>
      </c>
      <c r="F1608" s="0" t="n">
        <v>4.384929</v>
      </c>
      <c r="G1608" s="0" t="n">
        <v>4.383736</v>
      </c>
      <c r="H1608" s="0" t="n">
        <v>34.7172</v>
      </c>
      <c r="I1608" s="0" t="n">
        <v>34.7065</v>
      </c>
      <c r="J1608" s="0" t="n">
        <v>8.01</v>
      </c>
      <c r="K1608" s="0" t="n">
        <v>7.44185</v>
      </c>
      <c r="L1608" s="0" t="n">
        <v>93.60142</v>
      </c>
      <c r="M1608" s="0" t="n">
        <v>4.383736</v>
      </c>
      <c r="N1608" s="0" t="n">
        <v>0</v>
      </c>
      <c r="O1608" s="0" t="n">
        <v>55.17156</v>
      </c>
      <c r="P1608" s="0" t="n">
        <v>3.15658</v>
      </c>
      <c r="Q1608" s="0" t="n">
        <v>0.01524</v>
      </c>
      <c r="R1608" s="0" t="n">
        <v>0</v>
      </c>
      <c r="S1608" s="0" t="n">
        <v>0</v>
      </c>
      <c r="T1608" s="0" t="n">
        <v>1.9048</v>
      </c>
      <c r="U1608" s="0" t="n">
        <v>3.0989</v>
      </c>
      <c r="V1608" s="2" t="n">
        <v>0.20477</v>
      </c>
      <c r="W1608" s="2" t="n">
        <v>2122</v>
      </c>
      <c r="X1608" s="2" t="n">
        <v>4.3454</v>
      </c>
      <c r="Y1608" s="2" t="n">
        <v>0</v>
      </c>
    </row>
    <row r="1609" customFormat="false" ht="12.75" hidden="false" customHeight="false" outlineLevel="0" collapsed="false">
      <c r="B1609" s="0" t="n">
        <v>24.789</v>
      </c>
      <c r="C1609" s="0" t="n">
        <v>24.564</v>
      </c>
      <c r="D1609" s="0" t="n">
        <v>16.2547</v>
      </c>
      <c r="E1609" s="0" t="n">
        <v>16.2549</v>
      </c>
      <c r="F1609" s="0" t="n">
        <v>4.384949</v>
      </c>
      <c r="G1609" s="0" t="n">
        <v>4.383624</v>
      </c>
      <c r="H1609" s="0" t="n">
        <v>34.7175</v>
      </c>
      <c r="I1609" s="0" t="n">
        <v>34.7057</v>
      </c>
      <c r="J1609" s="0" t="n">
        <v>8.01</v>
      </c>
      <c r="K1609" s="0" t="n">
        <v>7.44147</v>
      </c>
      <c r="L1609" s="0" t="n">
        <v>93.59646</v>
      </c>
      <c r="M1609" s="0" t="n">
        <v>4.383624</v>
      </c>
      <c r="N1609" s="0" t="n">
        <v>0</v>
      </c>
      <c r="O1609" s="0" t="n">
        <v>55.17156</v>
      </c>
      <c r="P1609" s="0" t="n">
        <v>3.15658</v>
      </c>
      <c r="Q1609" s="0" t="n">
        <v>0.01525</v>
      </c>
      <c r="R1609" s="0" t="n">
        <v>0</v>
      </c>
      <c r="S1609" s="0" t="n">
        <v>0</v>
      </c>
      <c r="T1609" s="0" t="n">
        <v>1.9048</v>
      </c>
      <c r="U1609" s="0" t="n">
        <v>3.0989</v>
      </c>
      <c r="V1609" s="2" t="n">
        <v>0.20411</v>
      </c>
      <c r="W1609" s="2" t="n">
        <v>2122</v>
      </c>
      <c r="X1609" s="2" t="n">
        <v>4.3312</v>
      </c>
      <c r="Y1609" s="2" t="n">
        <v>0</v>
      </c>
    </row>
    <row r="1610" customFormat="false" ht="12.75" hidden="false" customHeight="false" outlineLevel="0" collapsed="false">
      <c r="B1610" s="0" t="n">
        <v>24.807</v>
      </c>
      <c r="C1610" s="0" t="n">
        <v>24.582</v>
      </c>
      <c r="D1610" s="0" t="n">
        <v>16.2546</v>
      </c>
      <c r="E1610" s="0" t="n">
        <v>16.255</v>
      </c>
      <c r="F1610" s="0" t="n">
        <v>4.384891</v>
      </c>
      <c r="G1610" s="0" t="n">
        <v>4.383703</v>
      </c>
      <c r="H1610" s="0" t="n">
        <v>34.7172</v>
      </c>
      <c r="I1610" s="0" t="n">
        <v>34.7063</v>
      </c>
      <c r="J1610" s="0" t="n">
        <v>8.01</v>
      </c>
      <c r="K1610" s="0" t="n">
        <v>7.44918</v>
      </c>
      <c r="L1610" s="0" t="n">
        <v>93.69288</v>
      </c>
      <c r="M1610" s="0" t="n">
        <v>4.383703</v>
      </c>
      <c r="N1610" s="0" t="n">
        <v>0</v>
      </c>
      <c r="O1610" s="0" t="n">
        <v>55.17156</v>
      </c>
      <c r="P1610" s="0" t="n">
        <v>3.15658</v>
      </c>
      <c r="Q1610" s="0" t="n">
        <v>0.01527</v>
      </c>
      <c r="R1610" s="0" t="n">
        <v>0</v>
      </c>
      <c r="S1610" s="0" t="n">
        <v>0</v>
      </c>
      <c r="T1610" s="0" t="n">
        <v>1.906</v>
      </c>
      <c r="U1610" s="0" t="n">
        <v>3.0989</v>
      </c>
      <c r="V1610" s="2" t="n">
        <v>0.20344</v>
      </c>
      <c r="W1610" s="2" t="n">
        <v>2122</v>
      </c>
      <c r="X1610" s="2" t="n">
        <v>4.3171</v>
      </c>
      <c r="Y1610" s="2" t="n">
        <v>0</v>
      </c>
    </row>
    <row r="1611" customFormat="false" ht="12.75" hidden="false" customHeight="false" outlineLevel="0" collapsed="false">
      <c r="B1611" s="0" t="n">
        <v>24.819</v>
      </c>
      <c r="C1611" s="0" t="n">
        <v>24.593</v>
      </c>
      <c r="D1611" s="0" t="n">
        <v>16.2546</v>
      </c>
      <c r="E1611" s="0" t="n">
        <v>16.2549</v>
      </c>
      <c r="F1611" s="0" t="n">
        <v>4.384933</v>
      </c>
      <c r="G1611" s="0" t="n">
        <v>4.383703</v>
      </c>
      <c r="H1611" s="0" t="n">
        <v>34.7175</v>
      </c>
      <c r="I1611" s="0" t="n">
        <v>34.7064</v>
      </c>
      <c r="J1611" s="0" t="n">
        <v>8.01</v>
      </c>
      <c r="K1611" s="0" t="n">
        <v>7.44168</v>
      </c>
      <c r="L1611" s="0" t="n">
        <v>93.59885</v>
      </c>
      <c r="M1611" s="0" t="n">
        <v>4.383703</v>
      </c>
      <c r="N1611" s="0" t="n">
        <v>0</v>
      </c>
      <c r="O1611" s="0" t="n">
        <v>55.17156</v>
      </c>
      <c r="P1611" s="0" t="n">
        <v>3.15658</v>
      </c>
      <c r="Q1611" s="0" t="n">
        <v>0.01528</v>
      </c>
      <c r="R1611" s="0" t="n">
        <v>0</v>
      </c>
      <c r="S1611" s="0" t="n">
        <v>0</v>
      </c>
      <c r="T1611" s="0" t="n">
        <v>1.9048</v>
      </c>
      <c r="U1611" s="0" t="n">
        <v>3.0989</v>
      </c>
      <c r="V1611" s="2" t="n">
        <v>0.20344</v>
      </c>
      <c r="W1611" s="2" t="n">
        <v>2122</v>
      </c>
      <c r="X1611" s="2" t="n">
        <v>4.3171</v>
      </c>
      <c r="Y1611" s="2" t="n">
        <v>0</v>
      </c>
    </row>
    <row r="1612" customFormat="false" ht="12.75" hidden="false" customHeight="false" outlineLevel="0" collapsed="false">
      <c r="B1612" s="0" t="n">
        <v>24.826</v>
      </c>
      <c r="C1612" s="0" t="n">
        <v>24.601</v>
      </c>
      <c r="D1612" s="0" t="n">
        <v>16.2543</v>
      </c>
      <c r="E1612" s="0" t="n">
        <v>16.255</v>
      </c>
      <c r="F1612" s="0" t="n">
        <v>4.384856</v>
      </c>
      <c r="G1612" s="0" t="n">
        <v>4.383703</v>
      </c>
      <c r="H1612" s="0" t="n">
        <v>34.7171</v>
      </c>
      <c r="I1612" s="0" t="n">
        <v>34.7063</v>
      </c>
      <c r="J1612" s="0" t="n">
        <v>8.01</v>
      </c>
      <c r="K1612" s="0" t="n">
        <v>7.4412</v>
      </c>
      <c r="L1612" s="0" t="n">
        <v>93.5919</v>
      </c>
      <c r="M1612" s="0" t="n">
        <v>4.383703</v>
      </c>
      <c r="N1612" s="0" t="n">
        <v>0</v>
      </c>
      <c r="O1612" s="0" t="n">
        <v>55.17156</v>
      </c>
      <c r="P1612" s="0" t="n">
        <v>3.15658</v>
      </c>
      <c r="Q1612" s="0" t="n">
        <v>0.01529</v>
      </c>
      <c r="R1612" s="0" t="n">
        <v>0</v>
      </c>
      <c r="S1612" s="0" t="n">
        <v>0</v>
      </c>
      <c r="T1612" s="0" t="n">
        <v>1.9048</v>
      </c>
      <c r="U1612" s="0" t="n">
        <v>3.0989</v>
      </c>
      <c r="V1612" s="2" t="n">
        <v>0.20344</v>
      </c>
      <c r="W1612" s="2" t="n">
        <v>2122</v>
      </c>
      <c r="X1612" s="2" t="n">
        <v>4.3171</v>
      </c>
      <c r="Y1612" s="2" t="n">
        <v>0</v>
      </c>
    </row>
    <row r="1613" customFormat="false" ht="12.75" hidden="false" customHeight="false" outlineLevel="0" collapsed="false">
      <c r="B1613" s="0" t="n">
        <v>24.857</v>
      </c>
      <c r="C1613" s="0" t="n">
        <v>24.631</v>
      </c>
      <c r="D1613" s="0" t="n">
        <v>16.2541</v>
      </c>
      <c r="E1613" s="0" t="n">
        <v>16.2551</v>
      </c>
      <c r="F1613" s="0" t="n">
        <v>4.384879</v>
      </c>
      <c r="G1613" s="0" t="n">
        <v>4.383703</v>
      </c>
      <c r="H1613" s="0" t="n">
        <v>34.7175</v>
      </c>
      <c r="I1613" s="0" t="n">
        <v>34.7062</v>
      </c>
      <c r="J1613" s="0" t="n">
        <v>8.01</v>
      </c>
      <c r="K1613" s="0" t="n">
        <v>7.44063</v>
      </c>
      <c r="L1613" s="0" t="n">
        <v>93.58464</v>
      </c>
      <c r="M1613" s="0" t="n">
        <v>4.383703</v>
      </c>
      <c r="N1613" s="0" t="n">
        <v>0</v>
      </c>
      <c r="O1613" s="0" t="n">
        <v>55.17156</v>
      </c>
      <c r="P1613" s="0" t="n">
        <v>3.15658</v>
      </c>
      <c r="Q1613" s="0" t="n">
        <v>0.0153</v>
      </c>
      <c r="R1613" s="0" t="n">
        <v>0</v>
      </c>
      <c r="S1613" s="0" t="n">
        <v>0</v>
      </c>
      <c r="T1613" s="0" t="n">
        <v>1.9048</v>
      </c>
      <c r="U1613" s="0" t="n">
        <v>3.0989</v>
      </c>
      <c r="V1613" s="2" t="n">
        <v>0.20212</v>
      </c>
      <c r="W1613" s="2" t="n">
        <v>2122</v>
      </c>
      <c r="X1613" s="2" t="n">
        <v>4.289</v>
      </c>
      <c r="Y1613" s="2" t="n">
        <v>0</v>
      </c>
    </row>
    <row r="1614" customFormat="false" ht="12.75" hidden="false" customHeight="false" outlineLevel="0" collapsed="false">
      <c r="B1614" s="0" t="n">
        <v>24.865</v>
      </c>
      <c r="C1614" s="0" t="n">
        <v>24.639</v>
      </c>
      <c r="D1614" s="0" t="n">
        <v>16.2543</v>
      </c>
      <c r="E1614" s="0" t="n">
        <v>16.2554</v>
      </c>
      <c r="F1614" s="0" t="n">
        <v>4.384868</v>
      </c>
      <c r="G1614" s="0" t="n">
        <v>4.383775</v>
      </c>
      <c r="H1614" s="0" t="n">
        <v>34.7172</v>
      </c>
      <c r="I1614" s="0" t="n">
        <v>34.7066</v>
      </c>
      <c r="J1614" s="0" t="n">
        <v>8.01</v>
      </c>
      <c r="K1614" s="0" t="n">
        <v>7.44751</v>
      </c>
      <c r="L1614" s="0" t="n">
        <v>93.67129</v>
      </c>
      <c r="M1614" s="0" t="n">
        <v>4.383775</v>
      </c>
      <c r="N1614" s="0" t="n">
        <v>0</v>
      </c>
      <c r="O1614" s="0" t="n">
        <v>55.17156</v>
      </c>
      <c r="P1614" s="0" t="n">
        <v>3.15658</v>
      </c>
      <c r="Q1614" s="0" t="n">
        <v>0.01531</v>
      </c>
      <c r="R1614" s="0" t="n">
        <v>0</v>
      </c>
      <c r="S1614" s="0" t="n">
        <v>0</v>
      </c>
      <c r="T1614" s="0" t="n">
        <v>1.906</v>
      </c>
      <c r="U1614" s="0" t="n">
        <v>3.0989</v>
      </c>
      <c r="V1614" s="2" t="n">
        <v>0.20146</v>
      </c>
      <c r="W1614" s="2" t="n">
        <v>2122</v>
      </c>
      <c r="X1614" s="2" t="n">
        <v>4.275</v>
      </c>
      <c r="Y1614" s="2" t="n">
        <v>0</v>
      </c>
    </row>
    <row r="1615" customFormat="false" ht="12.75" hidden="false" customHeight="false" outlineLevel="0" collapsed="false">
      <c r="B1615" s="0" t="n">
        <v>24.895</v>
      </c>
      <c r="C1615" s="0" t="n">
        <v>24.668</v>
      </c>
      <c r="D1615" s="0" t="n">
        <v>16.2546</v>
      </c>
      <c r="E1615" s="0" t="n">
        <v>16.2549</v>
      </c>
      <c r="F1615" s="0" t="n">
        <v>4.384864</v>
      </c>
      <c r="G1615" s="0" t="n">
        <v>4.383736</v>
      </c>
      <c r="H1615" s="0" t="n">
        <v>34.7169</v>
      </c>
      <c r="I1615" s="0" t="n">
        <v>34.7066</v>
      </c>
      <c r="J1615" s="0" t="n">
        <v>8.01</v>
      </c>
      <c r="K1615" s="0" t="n">
        <v>7.44734</v>
      </c>
      <c r="L1615" s="0" t="n">
        <v>93.6696</v>
      </c>
      <c r="M1615" s="0" t="n">
        <v>4.383736</v>
      </c>
      <c r="N1615" s="0" t="n">
        <v>0</v>
      </c>
      <c r="O1615" s="0" t="n">
        <v>55.17156</v>
      </c>
      <c r="P1615" s="0" t="n">
        <v>3.15658</v>
      </c>
      <c r="Q1615" s="0" t="n">
        <v>0.01532</v>
      </c>
      <c r="R1615" s="0" t="n">
        <v>0</v>
      </c>
      <c r="S1615" s="0" t="n">
        <v>0</v>
      </c>
      <c r="T1615" s="0" t="n">
        <v>1.906</v>
      </c>
      <c r="U1615" s="0" t="n">
        <v>3.0989</v>
      </c>
      <c r="V1615" s="2" t="n">
        <v>0.20146</v>
      </c>
      <c r="W1615" s="2" t="n">
        <v>2122</v>
      </c>
      <c r="X1615" s="2" t="n">
        <v>4.275</v>
      </c>
      <c r="Y1615" s="2" t="n">
        <v>0</v>
      </c>
    </row>
    <row r="1616" customFormat="false" ht="12.75" hidden="false" customHeight="false" outlineLevel="0" collapsed="false">
      <c r="B1616" s="0" t="n">
        <v>24.913</v>
      </c>
      <c r="C1616" s="0" t="n">
        <v>24.686</v>
      </c>
      <c r="D1616" s="0" t="n">
        <v>16.2543</v>
      </c>
      <c r="E1616" s="0" t="n">
        <v>16.255</v>
      </c>
      <c r="F1616" s="0" t="n">
        <v>4.38486</v>
      </c>
      <c r="G1616" s="0" t="n">
        <v>4.383664</v>
      </c>
      <c r="H1616" s="0" t="n">
        <v>34.7171</v>
      </c>
      <c r="I1616" s="0" t="n">
        <v>34.7059</v>
      </c>
      <c r="J1616" s="0" t="n">
        <v>8.01</v>
      </c>
      <c r="K1616" s="0" t="n">
        <v>7.44716</v>
      </c>
      <c r="L1616" s="0" t="n">
        <v>93.66687</v>
      </c>
      <c r="M1616" s="0" t="n">
        <v>4.383664</v>
      </c>
      <c r="N1616" s="0" t="n">
        <v>0</v>
      </c>
      <c r="O1616" s="0" t="n">
        <v>55.17156</v>
      </c>
      <c r="P1616" s="0" t="n">
        <v>3.15658</v>
      </c>
      <c r="Q1616" s="0" t="n">
        <v>0.01534</v>
      </c>
      <c r="R1616" s="0" t="n">
        <v>0</v>
      </c>
      <c r="S1616" s="0" t="n">
        <v>0</v>
      </c>
      <c r="T1616" s="0" t="n">
        <v>1.906</v>
      </c>
      <c r="U1616" s="0" t="n">
        <v>3.0989</v>
      </c>
      <c r="V1616" s="2" t="n">
        <v>0.2008</v>
      </c>
      <c r="W1616" s="2" t="n">
        <v>2122</v>
      </c>
      <c r="X1616" s="2" t="n">
        <v>4.261</v>
      </c>
      <c r="Y1616" s="2" t="n">
        <v>0</v>
      </c>
    </row>
    <row r="1617" customFormat="false" ht="12.75" hidden="false" customHeight="false" outlineLevel="0" collapsed="false">
      <c r="B1617" s="0" t="n">
        <v>24.905</v>
      </c>
      <c r="C1617" s="0" t="n">
        <v>24.679</v>
      </c>
      <c r="D1617" s="0" t="n">
        <v>16.2544</v>
      </c>
      <c r="E1617" s="0" t="n">
        <v>16.2546</v>
      </c>
      <c r="F1617" s="0" t="n">
        <v>4.384914</v>
      </c>
      <c r="G1617" s="0" t="n">
        <v>4.383624</v>
      </c>
      <c r="H1617" s="0" t="n">
        <v>34.7175</v>
      </c>
      <c r="I1617" s="0" t="n">
        <v>34.7059</v>
      </c>
      <c r="J1617" s="0" t="n">
        <v>8.01</v>
      </c>
      <c r="K1617" s="0" t="n">
        <v>7.44681</v>
      </c>
      <c r="L1617" s="0" t="n">
        <v>93.66298</v>
      </c>
      <c r="M1617" s="0" t="n">
        <v>4.383624</v>
      </c>
      <c r="N1617" s="0" t="n">
        <v>0</v>
      </c>
      <c r="O1617" s="0" t="n">
        <v>55.17156</v>
      </c>
      <c r="P1617" s="0" t="n">
        <v>3.15658</v>
      </c>
      <c r="Q1617" s="0" t="n">
        <v>0.01535</v>
      </c>
      <c r="R1617" s="0" t="n">
        <v>0</v>
      </c>
      <c r="S1617" s="0" t="n">
        <v>0</v>
      </c>
      <c r="T1617" s="0" t="n">
        <v>1.906</v>
      </c>
      <c r="U1617" s="0" t="n">
        <v>3.0989</v>
      </c>
      <c r="V1617" s="2" t="n">
        <v>0.20097</v>
      </c>
      <c r="W1617" s="2" t="n">
        <v>2120.2</v>
      </c>
      <c r="X1617" s="2" t="n">
        <v>4.261</v>
      </c>
      <c r="Y1617" s="2" t="n">
        <v>0</v>
      </c>
    </row>
    <row r="1618" customFormat="false" ht="12.75" hidden="false" customHeight="false" outlineLevel="0" collapsed="false">
      <c r="B1618" s="0" t="n">
        <v>24.97</v>
      </c>
      <c r="C1618" s="0" t="n">
        <v>24.743</v>
      </c>
      <c r="D1618" s="0" t="n">
        <v>16.2543</v>
      </c>
      <c r="E1618" s="0" t="n">
        <v>16.2547</v>
      </c>
      <c r="F1618" s="0" t="n">
        <v>4.384875</v>
      </c>
      <c r="G1618" s="0" t="n">
        <v>4.383664</v>
      </c>
      <c r="H1618" s="0" t="n">
        <v>34.7173</v>
      </c>
      <c r="I1618" s="0" t="n">
        <v>34.7062</v>
      </c>
      <c r="J1618" s="0" t="n">
        <v>8.01</v>
      </c>
      <c r="K1618" s="0" t="n">
        <v>7.4477</v>
      </c>
      <c r="L1618" s="0" t="n">
        <v>93.67368</v>
      </c>
      <c r="M1618" s="0" t="n">
        <v>4.383664</v>
      </c>
      <c r="N1618" s="0" t="n">
        <v>0</v>
      </c>
      <c r="O1618" s="0" t="n">
        <v>55.17156</v>
      </c>
      <c r="P1618" s="0" t="n">
        <v>3.15658</v>
      </c>
      <c r="Q1618" s="0" t="n">
        <v>0.01536</v>
      </c>
      <c r="R1618" s="0" t="n">
        <v>0</v>
      </c>
      <c r="S1618" s="0" t="n">
        <v>0</v>
      </c>
      <c r="T1618" s="0" t="n">
        <v>1.906</v>
      </c>
      <c r="U1618" s="0" t="n">
        <v>3.0989</v>
      </c>
      <c r="V1618" s="2" t="n">
        <v>0.20015</v>
      </c>
      <c r="W1618" s="2" t="n">
        <v>2122</v>
      </c>
      <c r="X1618" s="2" t="n">
        <v>4.2471</v>
      </c>
      <c r="Y1618" s="2" t="n">
        <v>0</v>
      </c>
    </row>
    <row r="1619" customFormat="false" ht="12.75" hidden="false" customHeight="false" outlineLevel="0" collapsed="false">
      <c r="B1619" s="0" t="n">
        <v>24.961</v>
      </c>
      <c r="C1619" s="0" t="n">
        <v>24.734</v>
      </c>
      <c r="D1619" s="0" t="n">
        <v>16.2544</v>
      </c>
      <c r="E1619" s="0" t="n">
        <v>16.2546</v>
      </c>
      <c r="F1619" s="0" t="n">
        <v>4.384887</v>
      </c>
      <c r="G1619" s="0" t="n">
        <v>4.383664</v>
      </c>
      <c r="H1619" s="0" t="n">
        <v>34.7172</v>
      </c>
      <c r="I1619" s="0" t="n">
        <v>34.7063</v>
      </c>
      <c r="J1619" s="0" t="n">
        <v>8.01</v>
      </c>
      <c r="K1619" s="0" t="n">
        <v>7.44785</v>
      </c>
      <c r="L1619" s="0" t="n">
        <v>93.67593</v>
      </c>
      <c r="M1619" s="0" t="n">
        <v>4.383664</v>
      </c>
      <c r="N1619" s="0" t="n">
        <v>0</v>
      </c>
      <c r="O1619" s="0" t="n">
        <v>55.17156</v>
      </c>
      <c r="P1619" s="0" t="n">
        <v>3.15658</v>
      </c>
      <c r="Q1619" s="0" t="n">
        <v>0.01537</v>
      </c>
      <c r="R1619" s="0" t="n">
        <v>0</v>
      </c>
      <c r="S1619" s="0" t="n">
        <v>0</v>
      </c>
      <c r="T1619" s="0" t="n">
        <v>1.906</v>
      </c>
      <c r="U1619" s="0" t="n">
        <v>3.0989</v>
      </c>
      <c r="V1619" s="2" t="n">
        <v>0.19949</v>
      </c>
      <c r="W1619" s="2" t="n">
        <v>2122</v>
      </c>
      <c r="X1619" s="2" t="n">
        <v>4.2333</v>
      </c>
      <c r="Y1619" s="2" t="n">
        <v>0</v>
      </c>
    </row>
    <row r="1620" customFormat="false" ht="12.75" hidden="false" customHeight="false" outlineLevel="0" collapsed="false">
      <c r="B1620" s="0" t="n">
        <v>24.981</v>
      </c>
      <c r="C1620" s="0" t="n">
        <v>24.754</v>
      </c>
      <c r="D1620" s="0" t="n">
        <v>16.2543</v>
      </c>
      <c r="E1620" s="0" t="n">
        <v>16.2547</v>
      </c>
      <c r="F1620" s="0" t="n">
        <v>4.384841</v>
      </c>
      <c r="G1620" s="0" t="n">
        <v>4.383703</v>
      </c>
      <c r="H1620" s="0" t="n">
        <v>34.7169</v>
      </c>
      <c r="I1620" s="0" t="n">
        <v>34.7065</v>
      </c>
      <c r="J1620" s="0" t="n">
        <v>8.01</v>
      </c>
      <c r="K1620" s="0" t="n">
        <v>7.44805</v>
      </c>
      <c r="L1620" s="0" t="n">
        <v>93.67792</v>
      </c>
      <c r="M1620" s="0" t="n">
        <v>4.383703</v>
      </c>
      <c r="N1620" s="0" t="n">
        <v>0</v>
      </c>
      <c r="O1620" s="0" t="n">
        <v>55.17156</v>
      </c>
      <c r="P1620" s="0" t="n">
        <v>3.15658</v>
      </c>
      <c r="Q1620" s="0" t="n">
        <v>0.01538</v>
      </c>
      <c r="R1620" s="0" t="n">
        <v>0</v>
      </c>
      <c r="S1620" s="0" t="n">
        <v>0</v>
      </c>
      <c r="T1620" s="0" t="n">
        <v>1.906</v>
      </c>
      <c r="U1620" s="0" t="n">
        <v>3.0989</v>
      </c>
      <c r="V1620" s="2" t="n">
        <v>0.19884</v>
      </c>
      <c r="W1620" s="2" t="n">
        <v>2122</v>
      </c>
      <c r="X1620" s="2" t="n">
        <v>4.2194</v>
      </c>
      <c r="Y1620" s="2" t="n">
        <v>0</v>
      </c>
    </row>
    <row r="1621" customFormat="false" ht="12.75" hidden="false" customHeight="false" outlineLevel="0" collapsed="false">
      <c r="B1621" s="0" t="n">
        <v>24.998</v>
      </c>
      <c r="C1621" s="0" t="n">
        <v>24.771</v>
      </c>
      <c r="D1621" s="0" t="n">
        <v>16.2541</v>
      </c>
      <c r="E1621" s="0" t="n">
        <v>16.2549</v>
      </c>
      <c r="F1621" s="0" t="n">
        <v>4.384806</v>
      </c>
      <c r="G1621" s="0" t="n">
        <v>4.383703</v>
      </c>
      <c r="H1621" s="0" t="n">
        <v>34.7168</v>
      </c>
      <c r="I1621" s="0" t="n">
        <v>34.7063</v>
      </c>
      <c r="J1621" s="0" t="n">
        <v>8.01</v>
      </c>
      <c r="K1621" s="0" t="n">
        <v>7.44007</v>
      </c>
      <c r="L1621" s="0" t="n">
        <v>93.5772</v>
      </c>
      <c r="M1621" s="0" t="n">
        <v>4.383703</v>
      </c>
      <c r="N1621" s="0" t="n">
        <v>0</v>
      </c>
      <c r="O1621" s="0" t="n">
        <v>55.17156</v>
      </c>
      <c r="P1621" s="0" t="n">
        <v>3.15658</v>
      </c>
      <c r="Q1621" s="0" t="n">
        <v>0.01539</v>
      </c>
      <c r="R1621" s="0" t="n">
        <v>0</v>
      </c>
      <c r="S1621" s="0" t="n">
        <v>0</v>
      </c>
      <c r="T1621" s="0" t="n">
        <v>1.9048</v>
      </c>
      <c r="U1621" s="0" t="n">
        <v>3.0989</v>
      </c>
      <c r="V1621" s="2" t="n">
        <v>0.19819</v>
      </c>
      <c r="W1621" s="2" t="n">
        <v>2122</v>
      </c>
      <c r="X1621" s="2" t="n">
        <v>4.2056</v>
      </c>
      <c r="Y1621" s="2" t="n">
        <v>0</v>
      </c>
    </row>
    <row r="1622" customFormat="false" ht="12.75" hidden="false" customHeight="false" outlineLevel="0" collapsed="false">
      <c r="B1622" s="0" t="n">
        <v>24.99</v>
      </c>
      <c r="C1622" s="0" t="n">
        <v>24.763</v>
      </c>
      <c r="D1622" s="0" t="n">
        <v>16.2539</v>
      </c>
      <c r="E1622" s="0" t="n">
        <v>16.2547</v>
      </c>
      <c r="F1622" s="0" t="n">
        <v>4.384741</v>
      </c>
      <c r="G1622" s="0" t="n">
        <v>4.383703</v>
      </c>
      <c r="H1622" s="0" t="n">
        <v>34.7163</v>
      </c>
      <c r="I1622" s="0" t="n">
        <v>34.7065</v>
      </c>
      <c r="J1622" s="0" t="n">
        <v>8.01</v>
      </c>
      <c r="K1622" s="0" t="n">
        <v>7.44713</v>
      </c>
      <c r="L1622" s="0" t="n">
        <v>93.66542</v>
      </c>
      <c r="M1622" s="0" t="n">
        <v>4.383703</v>
      </c>
      <c r="N1622" s="0" t="n">
        <v>0</v>
      </c>
      <c r="O1622" s="0" t="n">
        <v>55.17156</v>
      </c>
      <c r="P1622" s="0" t="n">
        <v>3.15658</v>
      </c>
      <c r="Q1622" s="0" t="n">
        <v>0.01541</v>
      </c>
      <c r="R1622" s="0" t="n">
        <v>0</v>
      </c>
      <c r="S1622" s="0" t="n">
        <v>0</v>
      </c>
      <c r="T1622" s="0" t="n">
        <v>1.906</v>
      </c>
      <c r="U1622" s="0" t="n">
        <v>3.0989</v>
      </c>
      <c r="V1622" s="2" t="n">
        <v>0.19819</v>
      </c>
      <c r="W1622" s="2" t="n">
        <v>2122</v>
      </c>
      <c r="X1622" s="2" t="n">
        <v>4.2056</v>
      </c>
      <c r="Y1622" s="2" t="n">
        <v>0</v>
      </c>
    </row>
    <row r="1623" customFormat="false" ht="12.75" hidden="false" customHeight="false" outlineLevel="0" collapsed="false">
      <c r="B1623" s="0" t="n">
        <v>25.056</v>
      </c>
      <c r="C1623" s="0" t="n">
        <v>24.828</v>
      </c>
      <c r="D1623" s="0" t="n">
        <v>16.2536</v>
      </c>
      <c r="E1623" s="0" t="n">
        <v>16.2545</v>
      </c>
      <c r="F1623" s="0" t="n">
        <v>4.384822</v>
      </c>
      <c r="G1623" s="0" t="n">
        <v>4.383664</v>
      </c>
      <c r="H1623" s="0" t="n">
        <v>34.7173</v>
      </c>
      <c r="I1623" s="0" t="n">
        <v>34.7063</v>
      </c>
      <c r="J1623" s="0" t="n">
        <v>8.01</v>
      </c>
      <c r="K1623" s="0" t="n">
        <v>7.44719</v>
      </c>
      <c r="L1623" s="0" t="n">
        <v>93.66617</v>
      </c>
      <c r="M1623" s="0" t="n">
        <v>4.383664</v>
      </c>
      <c r="N1623" s="0" t="n">
        <v>0</v>
      </c>
      <c r="O1623" s="0" t="n">
        <v>55.17156</v>
      </c>
      <c r="P1623" s="0" t="n">
        <v>3.15658</v>
      </c>
      <c r="Q1623" s="0" t="n">
        <v>0.01542</v>
      </c>
      <c r="R1623" s="0" t="n">
        <v>0</v>
      </c>
      <c r="S1623" s="0" t="n">
        <v>0</v>
      </c>
      <c r="T1623" s="0" t="n">
        <v>1.906</v>
      </c>
      <c r="U1623" s="0" t="n">
        <v>3.0989</v>
      </c>
      <c r="V1623" s="2" t="n">
        <v>0.19706</v>
      </c>
      <c r="W1623" s="2" t="n">
        <v>2120.2</v>
      </c>
      <c r="X1623" s="2" t="n">
        <v>4.1781</v>
      </c>
      <c r="Y1623" s="2" t="n">
        <v>0</v>
      </c>
    </row>
    <row r="1624" customFormat="false" ht="12.75" hidden="false" customHeight="false" outlineLevel="0" collapsed="false">
      <c r="B1624" s="0" t="n">
        <v>25.056</v>
      </c>
      <c r="C1624" s="0" t="n">
        <v>24.828</v>
      </c>
      <c r="D1624" s="0" t="n">
        <v>16.2534</v>
      </c>
      <c r="E1624" s="0" t="n">
        <v>16.2544</v>
      </c>
      <c r="F1624" s="0" t="n">
        <v>4.384864</v>
      </c>
      <c r="G1624" s="0" t="n">
        <v>4.383591</v>
      </c>
      <c r="H1624" s="0" t="n">
        <v>34.7179</v>
      </c>
      <c r="I1624" s="0" t="n">
        <v>34.7057</v>
      </c>
      <c r="J1624" s="0" t="n">
        <v>8.01</v>
      </c>
      <c r="K1624" s="0" t="n">
        <v>7.44715</v>
      </c>
      <c r="L1624" s="0" t="n">
        <v>93.66558</v>
      </c>
      <c r="M1624" s="0" t="n">
        <v>4.383591</v>
      </c>
      <c r="N1624" s="0" t="n">
        <v>0</v>
      </c>
      <c r="O1624" s="0" t="n">
        <v>55.17156</v>
      </c>
      <c r="P1624" s="0" t="n">
        <v>3.15658</v>
      </c>
      <c r="Q1624" s="0" t="n">
        <v>0.01543</v>
      </c>
      <c r="R1624" s="0" t="n">
        <v>0</v>
      </c>
      <c r="S1624" s="0" t="n">
        <v>0</v>
      </c>
      <c r="T1624" s="0" t="n">
        <v>1.906</v>
      </c>
      <c r="U1624" s="0" t="n">
        <v>3.0989</v>
      </c>
      <c r="V1624" s="2" t="n">
        <v>0.19625</v>
      </c>
      <c r="W1624" s="2" t="n">
        <v>2122</v>
      </c>
      <c r="X1624" s="2" t="n">
        <v>4.1645</v>
      </c>
      <c r="Y1624" s="2" t="n">
        <v>0</v>
      </c>
    </row>
    <row r="1625" customFormat="false" ht="12.75" hidden="false" customHeight="false" outlineLevel="0" collapsed="false">
      <c r="B1625" s="0" t="n">
        <v>25.077</v>
      </c>
      <c r="C1625" s="0" t="n">
        <v>24.849</v>
      </c>
      <c r="D1625" s="0" t="n">
        <v>16.2533</v>
      </c>
      <c r="E1625" s="0" t="n">
        <v>16.2542</v>
      </c>
      <c r="F1625" s="0" t="n">
        <v>4.38486</v>
      </c>
      <c r="G1625" s="0" t="n">
        <v>4.383591</v>
      </c>
      <c r="H1625" s="0" t="n">
        <v>34.7179</v>
      </c>
      <c r="I1625" s="0" t="n">
        <v>34.7059</v>
      </c>
      <c r="J1625" s="0" t="n">
        <v>8.01</v>
      </c>
      <c r="K1625" s="0" t="n">
        <v>7.44651</v>
      </c>
      <c r="L1625" s="0" t="n">
        <v>93.65732</v>
      </c>
      <c r="M1625" s="0" t="n">
        <v>4.383591</v>
      </c>
      <c r="N1625" s="0" t="n">
        <v>0</v>
      </c>
      <c r="O1625" s="0" t="n">
        <v>55.17156</v>
      </c>
      <c r="P1625" s="0" t="n">
        <v>3.15658</v>
      </c>
      <c r="Q1625" s="0" t="n">
        <v>0.01544</v>
      </c>
      <c r="R1625" s="0" t="n">
        <v>0</v>
      </c>
      <c r="S1625" s="0" t="n">
        <v>0</v>
      </c>
      <c r="T1625" s="0" t="n">
        <v>1.906</v>
      </c>
      <c r="U1625" s="0" t="n">
        <v>3.0989</v>
      </c>
      <c r="V1625" s="2" t="n">
        <v>0.19561</v>
      </c>
      <c r="W1625" s="2" t="n">
        <v>2122</v>
      </c>
      <c r="X1625" s="2" t="n">
        <v>4.1508</v>
      </c>
      <c r="Y1625" s="2" t="n">
        <v>0</v>
      </c>
    </row>
    <row r="1626" customFormat="false" ht="12.75" hidden="false" customHeight="false" outlineLevel="0" collapsed="false">
      <c r="B1626" s="0" t="n">
        <v>25.093</v>
      </c>
      <c r="C1626" s="0" t="n">
        <v>24.865</v>
      </c>
      <c r="D1626" s="0" t="n">
        <v>16.2534</v>
      </c>
      <c r="E1626" s="0" t="n">
        <v>16.254</v>
      </c>
      <c r="F1626" s="0" t="n">
        <v>4.384814</v>
      </c>
      <c r="G1626" s="0" t="n">
        <v>4.383552</v>
      </c>
      <c r="H1626" s="0" t="n">
        <v>34.7174</v>
      </c>
      <c r="I1626" s="0" t="n">
        <v>34.7057</v>
      </c>
      <c r="J1626" s="0" t="n">
        <v>8.01</v>
      </c>
      <c r="K1626" s="0" t="n">
        <v>7.44695</v>
      </c>
      <c r="L1626" s="0" t="n">
        <v>93.6628</v>
      </c>
      <c r="M1626" s="0" t="n">
        <v>4.383552</v>
      </c>
      <c r="N1626" s="0" t="n">
        <v>0</v>
      </c>
      <c r="O1626" s="0" t="n">
        <v>55.17156</v>
      </c>
      <c r="P1626" s="0" t="n">
        <v>3.15658</v>
      </c>
      <c r="Q1626" s="0" t="n">
        <v>0.01545</v>
      </c>
      <c r="R1626" s="0" t="n">
        <v>0</v>
      </c>
      <c r="S1626" s="0" t="n">
        <v>0</v>
      </c>
      <c r="T1626" s="0" t="n">
        <v>1.906</v>
      </c>
      <c r="U1626" s="0" t="n">
        <v>3.0989</v>
      </c>
      <c r="V1626" s="2" t="n">
        <v>0.19577</v>
      </c>
      <c r="W1626" s="2" t="n">
        <v>2120.2</v>
      </c>
      <c r="X1626" s="2" t="n">
        <v>4.1508</v>
      </c>
      <c r="Y1626" s="2" t="n">
        <v>0</v>
      </c>
    </row>
    <row r="1627" customFormat="false" ht="12.75" hidden="false" customHeight="false" outlineLevel="0" collapsed="false">
      <c r="B1627" s="0" t="n">
        <v>25.105</v>
      </c>
      <c r="C1627" s="0" t="n">
        <v>24.877</v>
      </c>
      <c r="D1627" s="0" t="n">
        <v>16.2538</v>
      </c>
      <c r="E1627" s="0" t="n">
        <v>16.2538</v>
      </c>
      <c r="F1627" s="0" t="n">
        <v>4.384864</v>
      </c>
      <c r="G1627" s="0" t="n">
        <v>4.383624</v>
      </c>
      <c r="H1627" s="0" t="n">
        <v>34.7175</v>
      </c>
      <c r="I1627" s="0" t="n">
        <v>34.7065</v>
      </c>
      <c r="J1627" s="0" t="n">
        <v>8.01</v>
      </c>
      <c r="K1627" s="0" t="n">
        <v>7.4473</v>
      </c>
      <c r="L1627" s="0" t="n">
        <v>93.66792</v>
      </c>
      <c r="M1627" s="0" t="n">
        <v>4.383624</v>
      </c>
      <c r="N1627" s="0" t="n">
        <v>0</v>
      </c>
      <c r="O1627" s="0" t="n">
        <v>55.17166</v>
      </c>
      <c r="P1627" s="0" t="n">
        <v>3.15624</v>
      </c>
      <c r="Q1627" s="0" t="n">
        <v>0.01546</v>
      </c>
      <c r="R1627" s="0" t="n">
        <v>0</v>
      </c>
      <c r="S1627" s="0" t="n">
        <v>0</v>
      </c>
      <c r="T1627" s="0" t="n">
        <v>1.906</v>
      </c>
      <c r="U1627" s="0" t="n">
        <v>3.0989</v>
      </c>
      <c r="V1627" s="2" t="n">
        <v>0.1948</v>
      </c>
      <c r="W1627" s="2" t="n">
        <v>2123.8</v>
      </c>
      <c r="X1627" s="2" t="n">
        <v>4.1372</v>
      </c>
      <c r="Y1627" s="2" t="n">
        <v>0</v>
      </c>
    </row>
    <row r="1628" customFormat="false" ht="12.75" hidden="false" customHeight="false" outlineLevel="0" collapsed="false">
      <c r="B1628" s="0" t="n">
        <v>25.132</v>
      </c>
      <c r="C1628" s="0" t="n">
        <v>24.904</v>
      </c>
      <c r="D1628" s="0" t="n">
        <v>16.2539</v>
      </c>
      <c r="E1628" s="0" t="n">
        <v>16.2537</v>
      </c>
      <c r="F1628" s="0" t="n">
        <v>4.384876</v>
      </c>
      <c r="G1628" s="0" t="n">
        <v>4.383624</v>
      </c>
      <c r="H1628" s="0" t="n">
        <v>34.7175</v>
      </c>
      <c r="I1628" s="0" t="n">
        <v>34.7066</v>
      </c>
      <c r="J1628" s="0" t="n">
        <v>8.01</v>
      </c>
      <c r="K1628" s="0" t="n">
        <v>7.43956</v>
      </c>
      <c r="L1628" s="0" t="n">
        <v>93.57085</v>
      </c>
      <c r="M1628" s="0" t="n">
        <v>4.383624</v>
      </c>
      <c r="N1628" s="0" t="n">
        <v>0</v>
      </c>
      <c r="O1628" s="0" t="n">
        <v>55.17166</v>
      </c>
      <c r="P1628" s="0" t="n">
        <v>3.15624</v>
      </c>
      <c r="Q1628" s="0" t="n">
        <v>0.01547</v>
      </c>
      <c r="R1628" s="0" t="n">
        <v>0</v>
      </c>
      <c r="S1628" s="0" t="n">
        <v>0</v>
      </c>
      <c r="T1628" s="0" t="n">
        <v>1.9048</v>
      </c>
      <c r="U1628" s="0" t="n">
        <v>3.0989</v>
      </c>
      <c r="V1628" s="2" t="n">
        <v>0.19449</v>
      </c>
      <c r="W1628" s="2" t="n">
        <v>2120.2</v>
      </c>
      <c r="X1628" s="2" t="n">
        <v>4.1236</v>
      </c>
      <c r="Y1628" s="2" t="n">
        <v>0</v>
      </c>
    </row>
    <row r="1629" customFormat="false" ht="12.75" hidden="false" customHeight="false" outlineLevel="0" collapsed="false">
      <c r="B1629" s="0" t="n">
        <v>25.141</v>
      </c>
      <c r="C1629" s="0" t="n">
        <v>24.913</v>
      </c>
      <c r="D1629" s="0" t="n">
        <v>16.2539</v>
      </c>
      <c r="E1629" s="0" t="n">
        <v>16.2536</v>
      </c>
      <c r="F1629" s="0" t="n">
        <v>4.384879</v>
      </c>
      <c r="G1629" s="0" t="n">
        <v>4.383552</v>
      </c>
      <c r="H1629" s="0" t="n">
        <v>34.7175</v>
      </c>
      <c r="I1629" s="0" t="n">
        <v>34.706</v>
      </c>
      <c r="J1629" s="0" t="n">
        <v>8.01</v>
      </c>
      <c r="K1629" s="0" t="n">
        <v>7.43935</v>
      </c>
      <c r="L1629" s="0" t="n">
        <v>93.56832</v>
      </c>
      <c r="M1629" s="0" t="n">
        <v>4.383552</v>
      </c>
      <c r="N1629" s="0" t="n">
        <v>0</v>
      </c>
      <c r="O1629" s="0" t="n">
        <v>55.17166</v>
      </c>
      <c r="P1629" s="0" t="n">
        <v>3.15624</v>
      </c>
      <c r="Q1629" s="0" t="n">
        <v>0.01549</v>
      </c>
      <c r="R1629" s="0" t="n">
        <v>0</v>
      </c>
      <c r="S1629" s="0" t="n">
        <v>0</v>
      </c>
      <c r="T1629" s="0" t="n">
        <v>1.9048</v>
      </c>
      <c r="U1629" s="0" t="n">
        <v>3.0989</v>
      </c>
      <c r="V1629" s="2" t="n">
        <v>0.19449</v>
      </c>
      <c r="W1629" s="2" t="n">
        <v>2120.2</v>
      </c>
      <c r="X1629" s="2" t="n">
        <v>4.1236</v>
      </c>
      <c r="Y1629" s="2" t="n">
        <v>0</v>
      </c>
    </row>
    <row r="1630" customFormat="false" ht="12.75" hidden="false" customHeight="false" outlineLevel="0" collapsed="false">
      <c r="B1630" s="0" t="n">
        <v>25.162</v>
      </c>
      <c r="C1630" s="0" t="n">
        <v>24.933</v>
      </c>
      <c r="D1630" s="0" t="n">
        <v>16.2538</v>
      </c>
      <c r="E1630" s="0" t="n">
        <v>16.2539</v>
      </c>
      <c r="F1630" s="0" t="n">
        <v>4.384798</v>
      </c>
      <c r="G1630" s="0" t="n">
        <v>4.383624</v>
      </c>
      <c r="H1630" s="0" t="n">
        <v>34.7169</v>
      </c>
      <c r="I1630" s="0" t="n">
        <v>34.7064</v>
      </c>
      <c r="J1630" s="0" t="n">
        <v>8.01</v>
      </c>
      <c r="K1630" s="0" t="n">
        <v>7.43863</v>
      </c>
      <c r="L1630" s="0" t="n">
        <v>93.5586</v>
      </c>
      <c r="M1630" s="0" t="n">
        <v>4.383624</v>
      </c>
      <c r="N1630" s="0" t="n">
        <v>0</v>
      </c>
      <c r="O1630" s="0" t="n">
        <v>55.17166</v>
      </c>
      <c r="P1630" s="0" t="n">
        <v>3.15624</v>
      </c>
      <c r="Q1630" s="0" t="n">
        <v>0.0155</v>
      </c>
      <c r="R1630" s="0" t="n">
        <v>0</v>
      </c>
      <c r="S1630" s="0" t="n">
        <v>0</v>
      </c>
      <c r="T1630" s="0" t="n">
        <v>1.9048</v>
      </c>
      <c r="U1630" s="0" t="n">
        <v>3.0989</v>
      </c>
      <c r="V1630" s="2" t="n">
        <v>0.19385</v>
      </c>
      <c r="W1630" s="2" t="n">
        <v>2120.2</v>
      </c>
      <c r="X1630" s="2" t="n">
        <v>4.1101</v>
      </c>
      <c r="Y1630" s="2" t="n">
        <v>0</v>
      </c>
    </row>
    <row r="1631" customFormat="false" ht="12.75" hidden="false" customHeight="false" outlineLevel="0" collapsed="false">
      <c r="B1631" s="0" t="n">
        <v>25.18</v>
      </c>
      <c r="C1631" s="0" t="n">
        <v>24.951</v>
      </c>
      <c r="D1631" s="0" t="n">
        <v>16.2533</v>
      </c>
      <c r="E1631" s="0" t="n">
        <v>16.2538</v>
      </c>
      <c r="F1631" s="0" t="n">
        <v>4.384779</v>
      </c>
      <c r="G1631" s="0" t="n">
        <v>4.383624</v>
      </c>
      <c r="H1631" s="0" t="n">
        <v>34.7172</v>
      </c>
      <c r="I1631" s="0" t="n">
        <v>34.7065</v>
      </c>
      <c r="J1631" s="0" t="n">
        <v>8.01</v>
      </c>
      <c r="K1631" s="0" t="n">
        <v>7.43847</v>
      </c>
      <c r="L1631" s="0" t="n">
        <v>93.55586</v>
      </c>
      <c r="M1631" s="0" t="n">
        <v>4.383624</v>
      </c>
      <c r="N1631" s="0" t="n">
        <v>0</v>
      </c>
      <c r="O1631" s="0" t="n">
        <v>55.17166</v>
      </c>
      <c r="P1631" s="0" t="n">
        <v>3.15624</v>
      </c>
      <c r="Q1631" s="0" t="n">
        <v>0.01551</v>
      </c>
      <c r="R1631" s="0" t="n">
        <v>0</v>
      </c>
      <c r="S1631" s="0" t="n">
        <v>0</v>
      </c>
      <c r="T1631" s="0" t="n">
        <v>1.9048</v>
      </c>
      <c r="U1631" s="0" t="n">
        <v>3.0989</v>
      </c>
      <c r="V1631" s="2" t="n">
        <v>0.19369</v>
      </c>
      <c r="W1631" s="2" t="n">
        <v>2122</v>
      </c>
      <c r="X1631" s="2" t="n">
        <v>4.1101</v>
      </c>
      <c r="Y1631" s="2" t="n">
        <v>0</v>
      </c>
    </row>
    <row r="1632" customFormat="false" ht="12.75" hidden="false" customHeight="false" outlineLevel="0" collapsed="false">
      <c r="B1632" s="0" t="n">
        <v>25.201</v>
      </c>
      <c r="C1632" s="0" t="n">
        <v>24.972</v>
      </c>
      <c r="D1632" s="0" t="n">
        <v>16.2531</v>
      </c>
      <c r="E1632" s="0" t="n">
        <v>16.2535</v>
      </c>
      <c r="F1632" s="0" t="n">
        <v>4.384787</v>
      </c>
      <c r="G1632" s="0" t="n">
        <v>4.383624</v>
      </c>
      <c r="H1632" s="0" t="n">
        <v>34.7174</v>
      </c>
      <c r="I1632" s="0" t="n">
        <v>34.7067</v>
      </c>
      <c r="J1632" s="0" t="n">
        <v>8.01</v>
      </c>
      <c r="K1632" s="0" t="n">
        <v>7.43769</v>
      </c>
      <c r="L1632" s="0" t="n">
        <v>93.54584</v>
      </c>
      <c r="M1632" s="0" t="n">
        <v>4.383624</v>
      </c>
      <c r="N1632" s="0" t="n">
        <v>0</v>
      </c>
      <c r="O1632" s="0" t="n">
        <v>55.17166</v>
      </c>
      <c r="P1632" s="0" t="n">
        <v>3.15624</v>
      </c>
      <c r="Q1632" s="0" t="n">
        <v>0.01552</v>
      </c>
      <c r="R1632" s="0" t="n">
        <v>0</v>
      </c>
      <c r="S1632" s="0" t="n">
        <v>0</v>
      </c>
      <c r="T1632" s="0" t="n">
        <v>1.9048</v>
      </c>
      <c r="U1632" s="0" t="n">
        <v>3.0989</v>
      </c>
      <c r="V1632" s="2" t="n">
        <v>0.19322</v>
      </c>
      <c r="W1632" s="2" t="n">
        <v>2120.2</v>
      </c>
      <c r="X1632" s="2" t="n">
        <v>4.0966</v>
      </c>
      <c r="Y1632" s="2" t="n">
        <v>0</v>
      </c>
    </row>
    <row r="1633" customFormat="false" ht="12.75" hidden="false" customHeight="false" outlineLevel="0" collapsed="false">
      <c r="B1633" s="0" t="n">
        <v>25.208</v>
      </c>
      <c r="C1633" s="0" t="n">
        <v>24.979</v>
      </c>
      <c r="D1633" s="0" t="n">
        <v>16.2531</v>
      </c>
      <c r="E1633" s="0" t="n">
        <v>16.2536</v>
      </c>
      <c r="F1633" s="0" t="n">
        <v>4.384775</v>
      </c>
      <c r="G1633" s="0" t="n">
        <v>4.383552</v>
      </c>
      <c r="H1633" s="0" t="n">
        <v>34.7173</v>
      </c>
      <c r="I1633" s="0" t="n">
        <v>34.706</v>
      </c>
      <c r="J1633" s="0" t="n">
        <v>8.01</v>
      </c>
      <c r="K1633" s="0" t="n">
        <v>7.43745</v>
      </c>
      <c r="L1633" s="0" t="n">
        <v>93.54271</v>
      </c>
      <c r="M1633" s="0" t="n">
        <v>4.383552</v>
      </c>
      <c r="N1633" s="0" t="n">
        <v>0</v>
      </c>
      <c r="O1633" s="0" t="n">
        <v>55.17156</v>
      </c>
      <c r="P1633" s="0" t="n">
        <v>3.15658</v>
      </c>
      <c r="Q1633" s="0" t="n">
        <v>0.01553</v>
      </c>
      <c r="R1633" s="0" t="n">
        <v>0</v>
      </c>
      <c r="S1633" s="0" t="n">
        <v>0</v>
      </c>
      <c r="T1633" s="0" t="n">
        <v>1.9048</v>
      </c>
      <c r="U1633" s="0" t="n">
        <v>3.0989</v>
      </c>
      <c r="V1633" s="2" t="n">
        <v>0.19322</v>
      </c>
      <c r="W1633" s="2" t="n">
        <v>2120.2</v>
      </c>
      <c r="X1633" s="2" t="n">
        <v>4.0966</v>
      </c>
      <c r="Y1633" s="2" t="n">
        <v>0</v>
      </c>
    </row>
    <row r="1634" customFormat="false" ht="12.75" hidden="false" customHeight="false" outlineLevel="0" collapsed="false">
      <c r="B1634" s="0" t="n">
        <v>25.237</v>
      </c>
      <c r="C1634" s="0" t="n">
        <v>25.007</v>
      </c>
      <c r="D1634" s="0" t="n">
        <v>16.2534</v>
      </c>
      <c r="E1634" s="0" t="n">
        <v>16.2533</v>
      </c>
      <c r="F1634" s="0" t="n">
        <v>4.384779</v>
      </c>
      <c r="G1634" s="0" t="n">
        <v>4.383473</v>
      </c>
      <c r="H1634" s="0" t="n">
        <v>34.717</v>
      </c>
      <c r="I1634" s="0" t="n">
        <v>34.7055</v>
      </c>
      <c r="J1634" s="0" t="n">
        <v>8.01</v>
      </c>
      <c r="K1634" s="0" t="n">
        <v>7.4366</v>
      </c>
      <c r="L1634" s="0" t="n">
        <v>93.53251</v>
      </c>
      <c r="M1634" s="0" t="n">
        <v>4.383473</v>
      </c>
      <c r="N1634" s="0" t="n">
        <v>0</v>
      </c>
      <c r="O1634" s="0" t="n">
        <v>55.17156</v>
      </c>
      <c r="P1634" s="0" t="n">
        <v>3.15658</v>
      </c>
      <c r="Q1634" s="0" t="n">
        <v>0.01554</v>
      </c>
      <c r="R1634" s="0" t="n">
        <v>0</v>
      </c>
      <c r="S1634" s="0" t="n">
        <v>0</v>
      </c>
      <c r="T1634" s="0" t="n">
        <v>1.9048</v>
      </c>
      <c r="U1634" s="0" t="n">
        <v>3.0989</v>
      </c>
      <c r="V1634" s="2" t="n">
        <v>0.19322</v>
      </c>
      <c r="W1634" s="2" t="n">
        <v>2120.2</v>
      </c>
      <c r="X1634" s="2" t="n">
        <v>4.0966</v>
      </c>
      <c r="Y1634" s="2" t="n">
        <v>0</v>
      </c>
    </row>
    <row r="1635" customFormat="false" ht="12.75" hidden="false" customHeight="false" outlineLevel="0" collapsed="false">
      <c r="B1635" s="0" t="n">
        <v>25.248</v>
      </c>
      <c r="C1635" s="0" t="n">
        <v>25.019</v>
      </c>
      <c r="D1635" s="0" t="n">
        <v>16.2533</v>
      </c>
      <c r="E1635" s="0" t="n">
        <v>16.2533</v>
      </c>
      <c r="F1635" s="0" t="n">
        <v>4.384845</v>
      </c>
      <c r="G1635" s="0" t="n">
        <v>4.383512</v>
      </c>
      <c r="H1635" s="0" t="n">
        <v>34.7177</v>
      </c>
      <c r="I1635" s="0" t="n">
        <v>34.7059</v>
      </c>
      <c r="J1635" s="0" t="n">
        <v>8.01</v>
      </c>
      <c r="K1635" s="0" t="n">
        <v>7.43632</v>
      </c>
      <c r="L1635" s="0" t="n">
        <v>93.52912</v>
      </c>
      <c r="M1635" s="0" t="n">
        <v>4.383512</v>
      </c>
      <c r="N1635" s="0" t="n">
        <v>0</v>
      </c>
      <c r="O1635" s="0" t="n">
        <v>55.17156</v>
      </c>
      <c r="P1635" s="0" t="n">
        <v>3.15658</v>
      </c>
      <c r="Q1635" s="0" t="n">
        <v>0.01556</v>
      </c>
      <c r="R1635" s="0" t="n">
        <v>0</v>
      </c>
      <c r="S1635" s="0" t="n">
        <v>0</v>
      </c>
      <c r="T1635" s="0" t="n">
        <v>1.9048</v>
      </c>
      <c r="U1635" s="0" t="n">
        <v>3.0989</v>
      </c>
      <c r="V1635" s="2" t="n">
        <v>0.19385</v>
      </c>
      <c r="W1635" s="2" t="n">
        <v>2120.2</v>
      </c>
      <c r="X1635" s="2" t="n">
        <v>4.1101</v>
      </c>
      <c r="Y1635" s="2" t="n">
        <v>0</v>
      </c>
    </row>
    <row r="1636" customFormat="false" ht="12.75" hidden="false" customHeight="false" outlineLevel="0" collapsed="false">
      <c r="B1636" s="0" t="n">
        <v>25.284</v>
      </c>
      <c r="C1636" s="0" t="n">
        <v>25.055</v>
      </c>
      <c r="D1636" s="0" t="n">
        <v>16.2534</v>
      </c>
      <c r="E1636" s="0" t="n">
        <v>16.2537</v>
      </c>
      <c r="F1636" s="0" t="n">
        <v>4.38481</v>
      </c>
      <c r="G1636" s="0" t="n">
        <v>4.383552</v>
      </c>
      <c r="H1636" s="0" t="n">
        <v>34.7173</v>
      </c>
      <c r="I1636" s="0" t="n">
        <v>34.7059</v>
      </c>
      <c r="J1636" s="0" t="n">
        <v>8.01</v>
      </c>
      <c r="K1636" s="0" t="n">
        <v>7.43608</v>
      </c>
      <c r="L1636" s="0" t="n">
        <v>93.52603</v>
      </c>
      <c r="M1636" s="0" t="n">
        <v>4.383552</v>
      </c>
      <c r="N1636" s="0" t="n">
        <v>0</v>
      </c>
      <c r="O1636" s="0" t="n">
        <v>55.17156</v>
      </c>
      <c r="P1636" s="0" t="n">
        <v>3.15658</v>
      </c>
      <c r="Q1636" s="0" t="n">
        <v>0.01557</v>
      </c>
      <c r="R1636" s="0" t="n">
        <v>0</v>
      </c>
      <c r="S1636" s="0" t="n">
        <v>0</v>
      </c>
      <c r="T1636" s="0" t="n">
        <v>1.9048</v>
      </c>
      <c r="U1636" s="0" t="n">
        <v>3.0989</v>
      </c>
      <c r="V1636" s="2" t="n">
        <v>0.19369</v>
      </c>
      <c r="W1636" s="2" t="n">
        <v>2122</v>
      </c>
      <c r="X1636" s="2" t="n">
        <v>4.1101</v>
      </c>
      <c r="Y1636" s="2" t="n">
        <v>0</v>
      </c>
    </row>
    <row r="1637" customFormat="false" ht="12.75" hidden="false" customHeight="false" outlineLevel="0" collapsed="false">
      <c r="B1637" s="0" t="n">
        <v>25.277</v>
      </c>
      <c r="C1637" s="0" t="n">
        <v>25.047</v>
      </c>
      <c r="D1637" s="0" t="n">
        <v>16.2533</v>
      </c>
      <c r="E1637" s="0" t="n">
        <v>16.2536</v>
      </c>
      <c r="F1637" s="0" t="n">
        <v>4.384795</v>
      </c>
      <c r="G1637" s="0" t="n">
        <v>4.383591</v>
      </c>
      <c r="H1637" s="0" t="n">
        <v>34.7173</v>
      </c>
      <c r="I1637" s="0" t="n">
        <v>34.7063</v>
      </c>
      <c r="J1637" s="0" t="n">
        <v>8.01</v>
      </c>
      <c r="K1637" s="0" t="n">
        <v>7.43581</v>
      </c>
      <c r="L1637" s="0" t="n">
        <v>93.52242</v>
      </c>
      <c r="M1637" s="0" t="n">
        <v>4.383591</v>
      </c>
      <c r="N1637" s="0" t="n">
        <v>0</v>
      </c>
      <c r="O1637" s="0" t="n">
        <v>55.17156</v>
      </c>
      <c r="P1637" s="0" t="n">
        <v>3.15658</v>
      </c>
      <c r="Q1637" s="0" t="n">
        <v>0.01558</v>
      </c>
      <c r="R1637" s="0" t="n">
        <v>0</v>
      </c>
      <c r="S1637" s="0" t="n">
        <v>0</v>
      </c>
      <c r="T1637" s="0" t="n">
        <v>1.9048</v>
      </c>
      <c r="U1637" s="0" t="n">
        <v>3.0989</v>
      </c>
      <c r="V1637" s="2" t="n">
        <v>0.19385</v>
      </c>
      <c r="W1637" s="2" t="n">
        <v>2120.2</v>
      </c>
      <c r="X1637" s="2" t="n">
        <v>4.1101</v>
      </c>
      <c r="Y1637" s="2" t="n">
        <v>0</v>
      </c>
    </row>
    <row r="1638" customFormat="false" ht="12.75" hidden="false" customHeight="false" outlineLevel="0" collapsed="false">
      <c r="B1638" s="0" t="n">
        <v>25.323</v>
      </c>
      <c r="C1638" s="0" t="n">
        <v>25.093</v>
      </c>
      <c r="D1638" s="0" t="n">
        <v>16.2538</v>
      </c>
      <c r="E1638" s="0" t="n">
        <v>16.2537</v>
      </c>
      <c r="F1638" s="0" t="n">
        <v>4.384814</v>
      </c>
      <c r="G1638" s="0" t="n">
        <v>4.383624</v>
      </c>
      <c r="H1638" s="0" t="n">
        <v>34.717</v>
      </c>
      <c r="I1638" s="0" t="n">
        <v>34.7065</v>
      </c>
      <c r="J1638" s="0" t="n">
        <v>8.01</v>
      </c>
      <c r="K1638" s="0" t="n">
        <v>7.43494</v>
      </c>
      <c r="L1638" s="0" t="n">
        <v>93.51215</v>
      </c>
      <c r="M1638" s="0" t="n">
        <v>4.383624</v>
      </c>
      <c r="N1638" s="0" t="n">
        <v>0</v>
      </c>
      <c r="O1638" s="0" t="n">
        <v>55.17156</v>
      </c>
      <c r="P1638" s="0" t="n">
        <v>3.15658</v>
      </c>
      <c r="Q1638" s="0" t="n">
        <v>0.01559</v>
      </c>
      <c r="R1638" s="0" t="n">
        <v>0</v>
      </c>
      <c r="S1638" s="0" t="n">
        <v>0</v>
      </c>
      <c r="T1638" s="0" t="n">
        <v>1.9048</v>
      </c>
      <c r="U1638" s="0" t="n">
        <v>3.0989</v>
      </c>
      <c r="V1638" s="2" t="n">
        <v>0.19433</v>
      </c>
      <c r="W1638" s="2" t="n">
        <v>2122</v>
      </c>
      <c r="X1638" s="2" t="n">
        <v>4.1236</v>
      </c>
      <c r="Y1638" s="2" t="n">
        <v>0</v>
      </c>
    </row>
    <row r="1639" customFormat="false" ht="12.75" hidden="false" customHeight="false" outlineLevel="0" collapsed="false">
      <c r="B1639" s="0" t="n">
        <v>25.323</v>
      </c>
      <c r="C1639" s="0" t="n">
        <v>25.093</v>
      </c>
      <c r="D1639" s="0" t="n">
        <v>16.2536</v>
      </c>
      <c r="E1639" s="0" t="n">
        <v>16.254</v>
      </c>
      <c r="F1639" s="0" t="n">
        <v>4.384829</v>
      </c>
      <c r="G1639" s="0" t="n">
        <v>4.383624</v>
      </c>
      <c r="H1639" s="0" t="n">
        <v>34.7173</v>
      </c>
      <c r="I1639" s="0" t="n">
        <v>34.7063</v>
      </c>
      <c r="J1639" s="0" t="n">
        <v>8.01</v>
      </c>
      <c r="K1639" s="0" t="n">
        <v>7.43406</v>
      </c>
      <c r="L1639" s="0" t="n">
        <v>93.50101</v>
      </c>
      <c r="M1639" s="0" t="n">
        <v>4.383624</v>
      </c>
      <c r="N1639" s="0" t="n">
        <v>0</v>
      </c>
      <c r="O1639" s="0" t="n">
        <v>55.17156</v>
      </c>
      <c r="P1639" s="0" t="n">
        <v>3.15658</v>
      </c>
      <c r="Q1639" s="0" t="n">
        <v>0.0156</v>
      </c>
      <c r="R1639" s="0" t="n">
        <v>0</v>
      </c>
      <c r="S1639" s="0" t="n">
        <v>0</v>
      </c>
      <c r="T1639" s="0" t="n">
        <v>1.9048</v>
      </c>
      <c r="U1639" s="0" t="n">
        <v>3.0989</v>
      </c>
      <c r="V1639" s="2" t="n">
        <v>0.19449</v>
      </c>
      <c r="W1639" s="2" t="n">
        <v>2120.2</v>
      </c>
      <c r="X1639" s="2" t="n">
        <v>4.1236</v>
      </c>
      <c r="Y1639" s="2" t="n">
        <v>0</v>
      </c>
    </row>
    <row r="1640" customFormat="false" ht="12.75" hidden="false" customHeight="false" outlineLevel="0" collapsed="false">
      <c r="B1640" s="0" t="n">
        <v>25.344</v>
      </c>
      <c r="C1640" s="0" t="n">
        <v>25.113</v>
      </c>
      <c r="D1640" s="0" t="n">
        <v>16.2536</v>
      </c>
      <c r="E1640" s="0" t="n">
        <v>16.254</v>
      </c>
      <c r="F1640" s="0" t="n">
        <v>4.384826</v>
      </c>
      <c r="G1640" s="0" t="n">
        <v>4.383624</v>
      </c>
      <c r="H1640" s="0" t="n">
        <v>34.7173</v>
      </c>
      <c r="I1640" s="0" t="n">
        <v>34.7062</v>
      </c>
      <c r="J1640" s="0" t="n">
        <v>8.01</v>
      </c>
      <c r="K1640" s="0" t="n">
        <v>7.43376</v>
      </c>
      <c r="L1640" s="0" t="n">
        <v>93.49715</v>
      </c>
      <c r="M1640" s="0" t="n">
        <v>4.383624</v>
      </c>
      <c r="N1640" s="0" t="n">
        <v>0</v>
      </c>
      <c r="O1640" s="0" t="n">
        <v>55.17156</v>
      </c>
      <c r="P1640" s="0" t="n">
        <v>3.15658</v>
      </c>
      <c r="Q1640" s="0" t="n">
        <v>0.01561</v>
      </c>
      <c r="R1640" s="0" t="n">
        <v>0</v>
      </c>
      <c r="S1640" s="0" t="n">
        <v>0</v>
      </c>
      <c r="T1640" s="0" t="n">
        <v>1.9048</v>
      </c>
      <c r="U1640" s="0" t="n">
        <v>3.0989</v>
      </c>
      <c r="V1640" s="2" t="n">
        <v>0.19449</v>
      </c>
      <c r="W1640" s="2" t="n">
        <v>2120.2</v>
      </c>
      <c r="X1640" s="2" t="n">
        <v>4.1236</v>
      </c>
      <c r="Y1640" s="2" t="n">
        <v>0</v>
      </c>
    </row>
    <row r="1641" customFormat="false" ht="12.75" hidden="false" customHeight="false" outlineLevel="0" collapsed="false">
      <c r="B1641" s="0" t="n">
        <v>25.361</v>
      </c>
      <c r="C1641" s="0" t="n">
        <v>25.13</v>
      </c>
      <c r="D1641" s="0" t="n">
        <v>16.2538</v>
      </c>
      <c r="E1641" s="0" t="n">
        <v>16.2542</v>
      </c>
      <c r="F1641" s="0" t="n">
        <v>4.384845</v>
      </c>
      <c r="G1641" s="0" t="n">
        <v>4.383591</v>
      </c>
      <c r="H1641" s="0" t="n">
        <v>34.7173</v>
      </c>
      <c r="I1641" s="0" t="n">
        <v>34.7058</v>
      </c>
      <c r="J1641" s="0" t="n">
        <v>8.01</v>
      </c>
      <c r="K1641" s="0" t="n">
        <v>7.43342</v>
      </c>
      <c r="L1641" s="0" t="n">
        <v>93.49325</v>
      </c>
      <c r="M1641" s="0" t="n">
        <v>4.383591</v>
      </c>
      <c r="N1641" s="0" t="n">
        <v>0</v>
      </c>
      <c r="O1641" s="0" t="n">
        <v>55.17156</v>
      </c>
      <c r="P1641" s="0" t="n">
        <v>3.15658</v>
      </c>
      <c r="Q1641" s="0" t="n">
        <v>0.01563</v>
      </c>
      <c r="R1641" s="0" t="n">
        <v>0</v>
      </c>
      <c r="S1641" s="0" t="n">
        <v>0</v>
      </c>
      <c r="T1641" s="0" t="n">
        <v>1.9048</v>
      </c>
      <c r="U1641" s="0" t="n">
        <v>3.0989</v>
      </c>
      <c r="V1641" s="2" t="n">
        <v>0.19577</v>
      </c>
      <c r="W1641" s="2" t="n">
        <v>2120.2</v>
      </c>
      <c r="X1641" s="2" t="n">
        <v>4.1508</v>
      </c>
      <c r="Y1641" s="2" t="n">
        <v>0</v>
      </c>
    </row>
    <row r="1642" customFormat="false" ht="12.75" hidden="false" customHeight="false" outlineLevel="0" collapsed="false">
      <c r="B1642" s="0" t="n">
        <v>25.38</v>
      </c>
      <c r="C1642" s="0" t="n">
        <v>25.149</v>
      </c>
      <c r="D1642" s="0" t="n">
        <v>16.2536</v>
      </c>
      <c r="E1642" s="0" t="n">
        <v>16.254</v>
      </c>
      <c r="F1642" s="0" t="n">
        <v>4.384841</v>
      </c>
      <c r="G1642" s="0" t="n">
        <v>4.383591</v>
      </c>
      <c r="H1642" s="0" t="n">
        <v>34.7174</v>
      </c>
      <c r="I1642" s="0" t="n">
        <v>34.7059</v>
      </c>
      <c r="J1642" s="0" t="n">
        <v>8.01</v>
      </c>
      <c r="K1642" s="0" t="n">
        <v>7.43313</v>
      </c>
      <c r="L1642" s="0" t="n">
        <v>93.48937</v>
      </c>
      <c r="M1642" s="0" t="n">
        <v>4.383591</v>
      </c>
      <c r="N1642" s="0" t="n">
        <v>0</v>
      </c>
      <c r="O1642" s="0" t="n">
        <v>55.17156</v>
      </c>
      <c r="P1642" s="0" t="n">
        <v>3.15658</v>
      </c>
      <c r="Q1642" s="0" t="n">
        <v>0.01564</v>
      </c>
      <c r="R1642" s="0" t="n">
        <v>0</v>
      </c>
      <c r="S1642" s="0" t="n">
        <v>0</v>
      </c>
      <c r="T1642" s="0" t="n">
        <v>1.9048</v>
      </c>
      <c r="U1642" s="0" t="n">
        <v>3.0989</v>
      </c>
      <c r="V1642" s="2" t="n">
        <v>0.19513</v>
      </c>
      <c r="W1642" s="2" t="n">
        <v>2120.2</v>
      </c>
      <c r="X1642" s="2" t="n">
        <v>4.1372</v>
      </c>
      <c r="Y1642" s="2" t="n">
        <v>0</v>
      </c>
    </row>
    <row r="1643" customFormat="false" ht="12.75" hidden="false" customHeight="false" outlineLevel="0" collapsed="false">
      <c r="B1643" s="0" t="n">
        <v>25.392</v>
      </c>
      <c r="C1643" s="0" t="n">
        <v>25.161</v>
      </c>
      <c r="D1643" s="0" t="n">
        <v>16.2536</v>
      </c>
      <c r="E1643" s="0" t="n">
        <v>16.254</v>
      </c>
      <c r="F1643" s="0" t="n">
        <v>4.384826</v>
      </c>
      <c r="G1643" s="0" t="n">
        <v>4.383664</v>
      </c>
      <c r="H1643" s="0" t="n">
        <v>34.7172</v>
      </c>
      <c r="I1643" s="0" t="n">
        <v>34.7065</v>
      </c>
      <c r="J1643" s="0" t="n">
        <v>8.01</v>
      </c>
      <c r="K1643" s="0" t="n">
        <v>7.42529</v>
      </c>
      <c r="L1643" s="0" t="n">
        <v>93.39064</v>
      </c>
      <c r="M1643" s="0" t="n">
        <v>4.383664</v>
      </c>
      <c r="N1643" s="0" t="n">
        <v>0</v>
      </c>
      <c r="O1643" s="0" t="n">
        <v>55.17156</v>
      </c>
      <c r="P1643" s="0" t="n">
        <v>3.15658</v>
      </c>
      <c r="Q1643" s="0" t="n">
        <v>0.01565</v>
      </c>
      <c r="R1643" s="0" t="n">
        <v>0</v>
      </c>
      <c r="S1643" s="0" t="n">
        <v>0</v>
      </c>
      <c r="T1643" s="0" t="n">
        <v>1.9035</v>
      </c>
      <c r="U1643" s="0" t="n">
        <v>3.0989</v>
      </c>
      <c r="V1643" s="2" t="n">
        <v>0.19577</v>
      </c>
      <c r="W1643" s="2" t="n">
        <v>2120.2</v>
      </c>
      <c r="X1643" s="2" t="n">
        <v>4.1508</v>
      </c>
      <c r="Y1643" s="2" t="n">
        <v>0</v>
      </c>
    </row>
    <row r="1644" customFormat="false" ht="12.75" hidden="false" customHeight="false" outlineLevel="0" collapsed="false">
      <c r="B1644" s="0" t="n">
        <v>25.428</v>
      </c>
      <c r="C1644" s="0" t="n">
        <v>25.197</v>
      </c>
      <c r="D1644" s="0" t="n">
        <v>16.2536</v>
      </c>
      <c r="E1644" s="0" t="n">
        <v>16.2542</v>
      </c>
      <c r="F1644" s="0" t="n">
        <v>4.384806</v>
      </c>
      <c r="G1644" s="0" t="n">
        <v>4.383624</v>
      </c>
      <c r="H1644" s="0" t="n">
        <v>34.7171</v>
      </c>
      <c r="I1644" s="0" t="n">
        <v>34.7061</v>
      </c>
      <c r="J1644" s="0" t="n">
        <v>8.01</v>
      </c>
      <c r="K1644" s="0" t="n">
        <v>7.432</v>
      </c>
      <c r="L1644" s="0" t="n">
        <v>93.47498</v>
      </c>
      <c r="M1644" s="0" t="n">
        <v>4.383624</v>
      </c>
      <c r="N1644" s="0" t="n">
        <v>0</v>
      </c>
      <c r="O1644" s="0" t="n">
        <v>55.17156</v>
      </c>
      <c r="P1644" s="0" t="n">
        <v>3.15658</v>
      </c>
      <c r="Q1644" s="0" t="n">
        <v>0.01566</v>
      </c>
      <c r="R1644" s="0" t="n">
        <v>0</v>
      </c>
      <c r="S1644" s="0" t="n">
        <v>0</v>
      </c>
      <c r="T1644" s="0" t="n">
        <v>1.9048</v>
      </c>
      <c r="U1644" s="0" t="n">
        <v>3.0989</v>
      </c>
      <c r="V1644" s="2" t="n">
        <v>0.19641</v>
      </c>
      <c r="W1644" s="2" t="n">
        <v>2120.2</v>
      </c>
      <c r="X1644" s="2" t="n">
        <v>4.1645</v>
      </c>
      <c r="Y1644" s="2" t="n">
        <v>0</v>
      </c>
    </row>
    <row r="1645" customFormat="false" ht="12.75" hidden="false" customHeight="false" outlineLevel="0" collapsed="false">
      <c r="B1645" s="0" t="n">
        <v>25.428</v>
      </c>
      <c r="C1645" s="0" t="n">
        <v>25.197</v>
      </c>
      <c r="D1645" s="0" t="n">
        <v>16.2536</v>
      </c>
      <c r="E1645" s="0" t="n">
        <v>16.254</v>
      </c>
      <c r="F1645" s="0" t="n">
        <v>4.384791</v>
      </c>
      <c r="G1645" s="0" t="n">
        <v>4.383624</v>
      </c>
      <c r="H1645" s="0" t="n">
        <v>34.7169</v>
      </c>
      <c r="I1645" s="0" t="n">
        <v>34.7062</v>
      </c>
      <c r="J1645" s="0" t="n">
        <v>8.01</v>
      </c>
      <c r="K1645" s="0" t="n">
        <v>7.43171</v>
      </c>
      <c r="L1645" s="0" t="n">
        <v>93.47117</v>
      </c>
      <c r="M1645" s="0" t="n">
        <v>4.383624</v>
      </c>
      <c r="N1645" s="0" t="n">
        <v>0</v>
      </c>
      <c r="O1645" s="0" t="n">
        <v>55.17156</v>
      </c>
      <c r="P1645" s="0" t="n">
        <v>3.15658</v>
      </c>
      <c r="Q1645" s="0" t="n">
        <v>0.01567</v>
      </c>
      <c r="R1645" s="0" t="n">
        <v>0</v>
      </c>
      <c r="S1645" s="0" t="n">
        <v>0</v>
      </c>
      <c r="T1645" s="0" t="n">
        <v>1.9048</v>
      </c>
      <c r="U1645" s="0" t="n">
        <v>3.0989</v>
      </c>
      <c r="V1645" s="2" t="n">
        <v>0.19641</v>
      </c>
      <c r="W1645" s="2" t="n">
        <v>2120.2</v>
      </c>
      <c r="X1645" s="2" t="n">
        <v>4.1645</v>
      </c>
      <c r="Y1645" s="2" t="n">
        <v>0</v>
      </c>
    </row>
    <row r="1646" customFormat="false" ht="12.75" hidden="false" customHeight="false" outlineLevel="0" collapsed="false">
      <c r="B1646" s="0" t="n">
        <v>25.459</v>
      </c>
      <c r="C1646" s="0" t="n">
        <v>25.227</v>
      </c>
      <c r="D1646" s="0" t="n">
        <v>16.2538</v>
      </c>
      <c r="E1646" s="0" t="n">
        <v>16.254</v>
      </c>
      <c r="F1646" s="0" t="n">
        <v>4.384822</v>
      </c>
      <c r="G1646" s="0" t="n">
        <v>4.383624</v>
      </c>
      <c r="H1646" s="0" t="n">
        <v>34.717</v>
      </c>
      <c r="I1646" s="0" t="n">
        <v>34.7062</v>
      </c>
      <c r="J1646" s="0" t="n">
        <v>8.01</v>
      </c>
      <c r="K1646" s="0" t="n">
        <v>7.4314</v>
      </c>
      <c r="L1646" s="0" t="n">
        <v>93.46773</v>
      </c>
      <c r="M1646" s="0" t="n">
        <v>4.383624</v>
      </c>
      <c r="N1646" s="0" t="n">
        <v>0</v>
      </c>
      <c r="O1646" s="0" t="n">
        <v>55.17156</v>
      </c>
      <c r="P1646" s="0" t="n">
        <v>3.15658</v>
      </c>
      <c r="Q1646" s="0" t="n">
        <v>0.01568</v>
      </c>
      <c r="R1646" s="0" t="n">
        <v>0</v>
      </c>
      <c r="S1646" s="0" t="n">
        <v>0</v>
      </c>
      <c r="T1646" s="0" t="n">
        <v>1.9048</v>
      </c>
      <c r="U1646" s="0" t="n">
        <v>3.0989</v>
      </c>
      <c r="V1646" s="2" t="n">
        <v>0.19706</v>
      </c>
      <c r="W1646" s="2" t="n">
        <v>2120.2</v>
      </c>
      <c r="X1646" s="2" t="n">
        <v>4.1781</v>
      </c>
      <c r="Y1646" s="2" t="n">
        <v>0</v>
      </c>
    </row>
    <row r="1647" customFormat="false" ht="12.75" hidden="false" customHeight="false" outlineLevel="0" collapsed="false">
      <c r="B1647" s="0" t="n">
        <v>25.465</v>
      </c>
      <c r="C1647" s="0" t="n">
        <v>25.234</v>
      </c>
      <c r="D1647" s="0" t="n">
        <v>16.2538</v>
      </c>
      <c r="E1647" s="0" t="n">
        <v>16.254</v>
      </c>
      <c r="F1647" s="0" t="n">
        <v>4.384872</v>
      </c>
      <c r="G1647" s="0" t="n">
        <v>4.383703</v>
      </c>
      <c r="H1647" s="0" t="n">
        <v>34.7175</v>
      </c>
      <c r="I1647" s="0" t="n">
        <v>34.7069</v>
      </c>
      <c r="J1647" s="0" t="n">
        <v>8.01</v>
      </c>
      <c r="K1647" s="0" t="n">
        <v>7.42355</v>
      </c>
      <c r="L1647" s="0" t="n">
        <v>93.36924</v>
      </c>
      <c r="M1647" s="0" t="n">
        <v>4.383703</v>
      </c>
      <c r="N1647" s="0" t="n">
        <v>0</v>
      </c>
      <c r="O1647" s="0" t="n">
        <v>55.17156</v>
      </c>
      <c r="P1647" s="0" t="n">
        <v>3.15658</v>
      </c>
      <c r="Q1647" s="0" t="n">
        <v>0.01569</v>
      </c>
      <c r="R1647" s="0" t="n">
        <v>0</v>
      </c>
      <c r="S1647" s="0" t="n">
        <v>0</v>
      </c>
      <c r="T1647" s="0" t="n">
        <v>1.9035</v>
      </c>
      <c r="U1647" s="0" t="n">
        <v>3.0989</v>
      </c>
      <c r="V1647" s="2" t="n">
        <v>0.19706</v>
      </c>
      <c r="W1647" s="2" t="n">
        <v>2120.2</v>
      </c>
      <c r="X1647" s="2" t="n">
        <v>4.1781</v>
      </c>
      <c r="Y1647" s="2" t="n">
        <v>0</v>
      </c>
    </row>
    <row r="1648" customFormat="false" ht="12.75" hidden="false" customHeight="false" outlineLevel="0" collapsed="false">
      <c r="B1648" s="0" t="n">
        <v>25.487</v>
      </c>
      <c r="C1648" s="0" t="n">
        <v>25.255</v>
      </c>
      <c r="D1648" s="0" t="n">
        <v>16.2536</v>
      </c>
      <c r="E1648" s="0" t="n">
        <v>16.2543</v>
      </c>
      <c r="F1648" s="0" t="n">
        <v>4.384895</v>
      </c>
      <c r="G1648" s="0" t="n">
        <v>4.383703</v>
      </c>
      <c r="H1648" s="0" t="n">
        <v>34.7178</v>
      </c>
      <c r="I1648" s="0" t="n">
        <v>34.7066</v>
      </c>
      <c r="J1648" s="0" t="n">
        <v>8.01</v>
      </c>
      <c r="K1648" s="0" t="n">
        <v>7.43028</v>
      </c>
      <c r="L1648" s="0" t="n">
        <v>93.4537</v>
      </c>
      <c r="M1648" s="0" t="n">
        <v>4.383703</v>
      </c>
      <c r="N1648" s="0" t="n">
        <v>0</v>
      </c>
      <c r="O1648" s="0" t="n">
        <v>55.17156</v>
      </c>
      <c r="P1648" s="0" t="n">
        <v>3.15658</v>
      </c>
      <c r="Q1648" s="0" t="n">
        <v>0.01571</v>
      </c>
      <c r="R1648" s="0" t="n">
        <v>0</v>
      </c>
      <c r="S1648" s="0" t="n">
        <v>0</v>
      </c>
      <c r="T1648" s="0" t="n">
        <v>1.9048</v>
      </c>
      <c r="U1648" s="0" t="n">
        <v>3.0989</v>
      </c>
      <c r="V1648" s="2" t="n">
        <v>0.19771</v>
      </c>
      <c r="W1648" s="2" t="n">
        <v>2120.2</v>
      </c>
      <c r="X1648" s="2" t="n">
        <v>4.1919</v>
      </c>
      <c r="Y1648" s="2" t="n">
        <v>0</v>
      </c>
    </row>
    <row r="1649" customFormat="false" ht="12.75" hidden="false" customHeight="false" outlineLevel="0" collapsed="false">
      <c r="B1649" s="0" t="n">
        <v>25.504</v>
      </c>
      <c r="C1649" s="0" t="n">
        <v>25.272</v>
      </c>
      <c r="D1649" s="0" t="n">
        <v>16.2538</v>
      </c>
      <c r="E1649" s="0" t="n">
        <v>16.2542</v>
      </c>
      <c r="F1649" s="0" t="n">
        <v>4.384868</v>
      </c>
      <c r="G1649" s="0" t="n">
        <v>4.383703</v>
      </c>
      <c r="H1649" s="0" t="n">
        <v>34.7174</v>
      </c>
      <c r="I1649" s="0" t="n">
        <v>34.7067</v>
      </c>
      <c r="J1649" s="0" t="n">
        <v>8.01</v>
      </c>
      <c r="K1649" s="0" t="n">
        <v>7.42247</v>
      </c>
      <c r="L1649" s="0" t="n">
        <v>93.35563</v>
      </c>
      <c r="M1649" s="0" t="n">
        <v>4.383703</v>
      </c>
      <c r="N1649" s="0" t="n">
        <v>0</v>
      </c>
      <c r="O1649" s="0" t="n">
        <v>55.17156</v>
      </c>
      <c r="P1649" s="0" t="n">
        <v>3.15658</v>
      </c>
      <c r="Q1649" s="0" t="n">
        <v>0.01572</v>
      </c>
      <c r="R1649" s="0" t="n">
        <v>0</v>
      </c>
      <c r="S1649" s="0" t="n">
        <v>0</v>
      </c>
      <c r="T1649" s="0" t="n">
        <v>1.9035</v>
      </c>
      <c r="U1649" s="0" t="n">
        <v>3.0989</v>
      </c>
      <c r="V1649" s="2" t="n">
        <v>0.19771</v>
      </c>
      <c r="W1649" s="2" t="n">
        <v>2120.2</v>
      </c>
      <c r="X1649" s="2" t="n">
        <v>4.1919</v>
      </c>
      <c r="Y1649" s="2" t="n">
        <v>0</v>
      </c>
    </row>
    <row r="1650" customFormat="false" ht="12.75" hidden="false" customHeight="false" outlineLevel="0" collapsed="false">
      <c r="B1650" s="0" t="n">
        <v>25.504</v>
      </c>
      <c r="C1650" s="0" t="n">
        <v>25.272</v>
      </c>
      <c r="D1650" s="0" t="n">
        <v>16.2538</v>
      </c>
      <c r="E1650" s="0" t="n">
        <v>16.2548</v>
      </c>
      <c r="F1650" s="0" t="n">
        <v>4.384864</v>
      </c>
      <c r="G1650" s="0" t="n">
        <v>4.383703</v>
      </c>
      <c r="H1650" s="0" t="n">
        <v>34.7174</v>
      </c>
      <c r="I1650" s="0" t="n">
        <v>34.7062</v>
      </c>
      <c r="J1650" s="0" t="n">
        <v>8.01</v>
      </c>
      <c r="K1650" s="0" t="n">
        <v>7.42919</v>
      </c>
      <c r="L1650" s="0" t="n">
        <v>93.44014</v>
      </c>
      <c r="M1650" s="0" t="n">
        <v>4.383703</v>
      </c>
      <c r="N1650" s="0" t="n">
        <v>0</v>
      </c>
      <c r="O1650" s="0" t="n">
        <v>55.17156</v>
      </c>
      <c r="P1650" s="0" t="n">
        <v>3.15658</v>
      </c>
      <c r="Q1650" s="0" t="n">
        <v>0.01573</v>
      </c>
      <c r="R1650" s="0" t="n">
        <v>0</v>
      </c>
      <c r="S1650" s="0" t="n">
        <v>0</v>
      </c>
      <c r="T1650" s="0" t="n">
        <v>1.9048</v>
      </c>
      <c r="U1650" s="0" t="n">
        <v>3.0989</v>
      </c>
      <c r="V1650" s="2" t="n">
        <v>0.19852</v>
      </c>
      <c r="W1650" s="2" t="n">
        <v>2118.5</v>
      </c>
      <c r="X1650" s="2" t="n">
        <v>4.2056</v>
      </c>
      <c r="Y1650" s="2" t="n">
        <v>0</v>
      </c>
    </row>
    <row r="1651" customFormat="false" ht="12.75" hidden="false" customHeight="false" outlineLevel="0" collapsed="false">
      <c r="B1651" s="0" t="n">
        <v>25.554</v>
      </c>
      <c r="C1651" s="0" t="n">
        <v>25.322</v>
      </c>
      <c r="D1651" s="0" t="n">
        <v>16.2543</v>
      </c>
      <c r="E1651" s="0" t="n">
        <v>16.2551</v>
      </c>
      <c r="F1651" s="0" t="n">
        <v>4.384907</v>
      </c>
      <c r="G1651" s="0" t="n">
        <v>4.383776</v>
      </c>
      <c r="H1651" s="0" t="n">
        <v>34.7173</v>
      </c>
      <c r="I1651" s="0" t="n">
        <v>34.7066</v>
      </c>
      <c r="J1651" s="0" t="n">
        <v>8.01</v>
      </c>
      <c r="K1651" s="0" t="n">
        <v>7.42892</v>
      </c>
      <c r="L1651" s="0" t="n">
        <v>93.43752</v>
      </c>
      <c r="M1651" s="0" t="n">
        <v>4.383776</v>
      </c>
      <c r="N1651" s="0" t="n">
        <v>0</v>
      </c>
      <c r="O1651" s="0" t="n">
        <v>55.17166</v>
      </c>
      <c r="P1651" s="0" t="n">
        <v>3.15624</v>
      </c>
      <c r="Q1651" s="0" t="n">
        <v>0.01574</v>
      </c>
      <c r="R1651" s="0" t="n">
        <v>0</v>
      </c>
      <c r="S1651" s="0" t="n">
        <v>0</v>
      </c>
      <c r="T1651" s="0" t="n">
        <v>1.9048</v>
      </c>
      <c r="U1651" s="0" t="n">
        <v>3.0989</v>
      </c>
      <c r="V1651" s="2" t="n">
        <v>0.19836</v>
      </c>
      <c r="W1651" s="2" t="n">
        <v>2120.2</v>
      </c>
      <c r="X1651" s="2" t="n">
        <v>4.2056</v>
      </c>
      <c r="Y1651" s="2" t="n">
        <v>0</v>
      </c>
    </row>
    <row r="1652" customFormat="false" ht="12.75" hidden="false" customHeight="false" outlineLevel="0" collapsed="false">
      <c r="B1652" s="0" t="n">
        <v>25.561</v>
      </c>
      <c r="C1652" s="0" t="n">
        <v>25.328</v>
      </c>
      <c r="D1652" s="0" t="n">
        <v>16.2541</v>
      </c>
      <c r="E1652" s="0" t="n">
        <v>16.2554</v>
      </c>
      <c r="F1652" s="0" t="n">
        <v>4.384968</v>
      </c>
      <c r="G1652" s="0" t="n">
        <v>4.383776</v>
      </c>
      <c r="H1652" s="0" t="n">
        <v>34.718</v>
      </c>
      <c r="I1652" s="0" t="n">
        <v>34.7063</v>
      </c>
      <c r="J1652" s="0" t="n">
        <v>8.01</v>
      </c>
      <c r="K1652" s="0" t="n">
        <v>7.42113</v>
      </c>
      <c r="L1652" s="0" t="n">
        <v>93.3396</v>
      </c>
      <c r="M1652" s="0" t="n">
        <v>4.383776</v>
      </c>
      <c r="N1652" s="0" t="n">
        <v>0</v>
      </c>
      <c r="O1652" s="0" t="n">
        <v>55.17166</v>
      </c>
      <c r="P1652" s="0" t="n">
        <v>3.15624</v>
      </c>
      <c r="Q1652" s="0" t="n">
        <v>0.01575</v>
      </c>
      <c r="R1652" s="0" t="n">
        <v>0</v>
      </c>
      <c r="S1652" s="0" t="n">
        <v>0</v>
      </c>
      <c r="T1652" s="0" t="n">
        <v>1.9035</v>
      </c>
      <c r="U1652" s="0" t="n">
        <v>3.0989</v>
      </c>
      <c r="V1652" s="2" t="n">
        <v>0.19836</v>
      </c>
      <c r="W1652" s="2" t="n">
        <v>2120.2</v>
      </c>
      <c r="X1652" s="2" t="n">
        <v>4.2056</v>
      </c>
      <c r="Y1652" s="2" t="n">
        <v>0</v>
      </c>
    </row>
    <row r="1653" customFormat="false" ht="12.75" hidden="false" customHeight="false" outlineLevel="0" collapsed="false">
      <c r="B1653" s="0" t="n">
        <v>25.571</v>
      </c>
      <c r="C1653" s="0" t="n">
        <v>25.339</v>
      </c>
      <c r="D1653" s="0" t="n">
        <v>16.2547</v>
      </c>
      <c r="E1653" s="0" t="n">
        <v>16.2554</v>
      </c>
      <c r="F1653" s="0" t="n">
        <v>4.385045</v>
      </c>
      <c r="G1653" s="0" t="n">
        <v>4.383854</v>
      </c>
      <c r="H1653" s="0" t="n">
        <v>34.7181</v>
      </c>
      <c r="I1653" s="0" t="n">
        <v>34.707</v>
      </c>
      <c r="J1653" s="0" t="n">
        <v>8.01</v>
      </c>
      <c r="K1653" s="0" t="n">
        <v>7.42778</v>
      </c>
      <c r="L1653" s="0" t="n">
        <v>93.42456</v>
      </c>
      <c r="M1653" s="0" t="n">
        <v>4.383854</v>
      </c>
      <c r="N1653" s="0" t="n">
        <v>0</v>
      </c>
      <c r="O1653" s="0" t="n">
        <v>55.17166</v>
      </c>
      <c r="P1653" s="0" t="n">
        <v>3.15624</v>
      </c>
      <c r="Q1653" s="0" t="n">
        <v>0.01576</v>
      </c>
      <c r="R1653" s="0" t="n">
        <v>0</v>
      </c>
      <c r="S1653" s="0" t="n">
        <v>0</v>
      </c>
      <c r="T1653" s="0" t="n">
        <v>1.9048</v>
      </c>
      <c r="U1653" s="0" t="n">
        <v>3.0989</v>
      </c>
      <c r="V1653" s="2" t="n">
        <v>0.19852</v>
      </c>
      <c r="W1653" s="2" t="n">
        <v>2118.5</v>
      </c>
      <c r="X1653" s="2" t="n">
        <v>4.2056</v>
      </c>
      <c r="Y1653" s="2" t="n">
        <v>0</v>
      </c>
    </row>
    <row r="1654" customFormat="false" ht="12.75" hidden="false" customHeight="false" outlineLevel="0" collapsed="false">
      <c r="B1654" s="0" t="n">
        <v>25.592</v>
      </c>
      <c r="C1654" s="0" t="n">
        <v>25.359</v>
      </c>
      <c r="D1654" s="0" t="n">
        <v>16.2552</v>
      </c>
      <c r="E1654" s="0" t="n">
        <v>16.2557</v>
      </c>
      <c r="F1654" s="0" t="n">
        <v>4.385061</v>
      </c>
      <c r="G1654" s="0" t="n">
        <v>4.383776</v>
      </c>
      <c r="H1654" s="0" t="n">
        <v>34.7178</v>
      </c>
      <c r="I1654" s="0" t="n">
        <v>34.706</v>
      </c>
      <c r="J1654" s="0" t="n">
        <v>8.01</v>
      </c>
      <c r="K1654" s="0" t="n">
        <v>7.41997</v>
      </c>
      <c r="L1654" s="0" t="n">
        <v>93.32713</v>
      </c>
      <c r="M1654" s="0" t="n">
        <v>4.383776</v>
      </c>
      <c r="N1654" s="0" t="n">
        <v>0</v>
      </c>
      <c r="O1654" s="0" t="n">
        <v>55.17166</v>
      </c>
      <c r="P1654" s="0" t="n">
        <v>3.15624</v>
      </c>
      <c r="Q1654" s="0" t="n">
        <v>0.01578</v>
      </c>
      <c r="R1654" s="0" t="n">
        <v>0</v>
      </c>
      <c r="S1654" s="0" t="n">
        <v>0</v>
      </c>
      <c r="T1654" s="0" t="n">
        <v>1.9035</v>
      </c>
      <c r="U1654" s="0" t="n">
        <v>3.0989</v>
      </c>
      <c r="V1654" s="2" t="n">
        <v>0.19836</v>
      </c>
      <c r="W1654" s="2" t="n">
        <v>2120.2</v>
      </c>
      <c r="X1654" s="2" t="n">
        <v>4.2056</v>
      </c>
      <c r="Y1654" s="2" t="n">
        <v>0</v>
      </c>
    </row>
    <row r="1655" customFormat="false" ht="12.75" hidden="false" customHeight="false" outlineLevel="0" collapsed="false">
      <c r="B1655" s="0" t="n">
        <v>25.608</v>
      </c>
      <c r="C1655" s="0" t="n">
        <v>25.376</v>
      </c>
      <c r="D1655" s="0" t="n">
        <v>16.2554</v>
      </c>
      <c r="E1655" s="0" t="n">
        <v>16.2554</v>
      </c>
      <c r="F1655" s="0" t="n">
        <v>4.385061</v>
      </c>
      <c r="G1655" s="0" t="n">
        <v>4.383815</v>
      </c>
      <c r="H1655" s="0" t="n">
        <v>34.7176</v>
      </c>
      <c r="I1655" s="0" t="n">
        <v>34.7066</v>
      </c>
      <c r="J1655" s="0" t="n">
        <v>8.01</v>
      </c>
      <c r="K1655" s="0" t="n">
        <v>7.4192</v>
      </c>
      <c r="L1655" s="0" t="n">
        <v>93.31766</v>
      </c>
      <c r="M1655" s="0" t="n">
        <v>4.383815</v>
      </c>
      <c r="N1655" s="0" t="n">
        <v>0</v>
      </c>
      <c r="O1655" s="0" t="n">
        <v>55.17166</v>
      </c>
      <c r="P1655" s="0" t="n">
        <v>3.15624</v>
      </c>
      <c r="Q1655" s="0" t="n">
        <v>0.01579</v>
      </c>
      <c r="R1655" s="0" t="n">
        <v>0</v>
      </c>
      <c r="S1655" s="0" t="n">
        <v>0</v>
      </c>
      <c r="T1655" s="0" t="n">
        <v>1.9035</v>
      </c>
      <c r="U1655" s="0" t="n">
        <v>3.0989</v>
      </c>
      <c r="V1655" s="2" t="n">
        <v>0.19787</v>
      </c>
      <c r="W1655" s="2" t="n">
        <v>2118.5</v>
      </c>
      <c r="X1655" s="2" t="n">
        <v>4.1919</v>
      </c>
      <c r="Y1655" s="2" t="n">
        <v>0</v>
      </c>
    </row>
    <row r="1656" customFormat="false" ht="12.75" hidden="false" customHeight="false" outlineLevel="0" collapsed="false">
      <c r="B1656" s="0" t="n">
        <v>25.628</v>
      </c>
      <c r="C1656" s="0" t="n">
        <v>25.395</v>
      </c>
      <c r="D1656" s="0" t="n">
        <v>16.2554</v>
      </c>
      <c r="E1656" s="0" t="n">
        <v>16.2555</v>
      </c>
      <c r="F1656" s="0" t="n">
        <v>4.385061</v>
      </c>
      <c r="G1656" s="0" t="n">
        <v>4.383743</v>
      </c>
      <c r="H1656" s="0" t="n">
        <v>34.7176</v>
      </c>
      <c r="I1656" s="0" t="n">
        <v>34.7059</v>
      </c>
      <c r="J1656" s="0" t="n">
        <v>8.01</v>
      </c>
      <c r="K1656" s="0" t="n">
        <v>7.42601</v>
      </c>
      <c r="L1656" s="0" t="n">
        <v>93.40328</v>
      </c>
      <c r="M1656" s="0" t="n">
        <v>4.383743</v>
      </c>
      <c r="N1656" s="0" t="n">
        <v>0</v>
      </c>
      <c r="O1656" s="0" t="n">
        <v>55.17156</v>
      </c>
      <c r="P1656" s="0" t="n">
        <v>3.15658</v>
      </c>
      <c r="Q1656" s="0" t="n">
        <v>0.0158</v>
      </c>
      <c r="R1656" s="0" t="n">
        <v>0</v>
      </c>
      <c r="S1656" s="0" t="n">
        <v>0</v>
      </c>
      <c r="T1656" s="0" t="n">
        <v>1.9048</v>
      </c>
      <c r="U1656" s="0" t="n">
        <v>3.0989</v>
      </c>
      <c r="V1656" s="2" t="n">
        <v>0.19787</v>
      </c>
      <c r="W1656" s="2" t="n">
        <v>2118.5</v>
      </c>
      <c r="X1656" s="2" t="n">
        <v>4.1919</v>
      </c>
      <c r="Y1656" s="2" t="n">
        <v>0</v>
      </c>
    </row>
    <row r="1657" customFormat="false" ht="12.75" hidden="false" customHeight="false" outlineLevel="0" collapsed="false">
      <c r="B1657" s="0" t="n">
        <v>25.639</v>
      </c>
      <c r="C1657" s="0" t="n">
        <v>25.406</v>
      </c>
      <c r="D1657" s="0" t="n">
        <v>16.2556</v>
      </c>
      <c r="E1657" s="0" t="n">
        <v>16.2552</v>
      </c>
      <c r="F1657" s="0" t="n">
        <v>4.385042</v>
      </c>
      <c r="G1657" s="0" t="n">
        <v>4.383776</v>
      </c>
      <c r="H1657" s="0" t="n">
        <v>34.7173</v>
      </c>
      <c r="I1657" s="0" t="n">
        <v>34.7065</v>
      </c>
      <c r="J1657" s="0" t="n">
        <v>8.01</v>
      </c>
      <c r="K1657" s="0" t="n">
        <v>7.41076</v>
      </c>
      <c r="L1657" s="0" t="n">
        <v>93.21155</v>
      </c>
      <c r="M1657" s="0" t="n">
        <v>4.383776</v>
      </c>
      <c r="N1657" s="0" t="n">
        <v>0</v>
      </c>
      <c r="O1657" s="0" t="n">
        <v>55.17156</v>
      </c>
      <c r="P1657" s="0" t="n">
        <v>3.15658</v>
      </c>
      <c r="Q1657" s="0" t="n">
        <v>0.01581</v>
      </c>
      <c r="R1657" s="0" t="n">
        <v>0</v>
      </c>
      <c r="S1657" s="0" t="n">
        <v>0</v>
      </c>
      <c r="T1657" s="0" t="n">
        <v>1.9023</v>
      </c>
      <c r="U1657" s="0" t="n">
        <v>3.0989</v>
      </c>
      <c r="V1657" s="2" t="n">
        <v>0.19723</v>
      </c>
      <c r="W1657" s="2" t="n">
        <v>2118.5</v>
      </c>
      <c r="X1657" s="2" t="n">
        <v>4.1781</v>
      </c>
      <c r="Y1657" s="2" t="n">
        <v>0</v>
      </c>
    </row>
    <row r="1658" customFormat="false" ht="12.75" hidden="false" customHeight="false" outlineLevel="0" collapsed="false">
      <c r="B1658" s="0" t="n">
        <v>25.656</v>
      </c>
      <c r="C1658" s="0" t="n">
        <v>25.423</v>
      </c>
      <c r="D1658" s="0" t="n">
        <v>16.2558</v>
      </c>
      <c r="E1658" s="0" t="n">
        <v>16.2551</v>
      </c>
      <c r="F1658" s="0" t="n">
        <v>4.384999</v>
      </c>
      <c r="G1658" s="0" t="n">
        <v>4.383703</v>
      </c>
      <c r="H1658" s="0" t="n">
        <v>34.7167</v>
      </c>
      <c r="I1658" s="0" t="n">
        <v>34.7059</v>
      </c>
      <c r="J1658" s="0" t="n">
        <v>8.01</v>
      </c>
      <c r="K1658" s="0" t="n">
        <v>7.40951</v>
      </c>
      <c r="L1658" s="0" t="n">
        <v>93.19593</v>
      </c>
      <c r="M1658" s="0" t="n">
        <v>4.383703</v>
      </c>
      <c r="N1658" s="0" t="n">
        <v>0</v>
      </c>
      <c r="O1658" s="0" t="n">
        <v>55.17156</v>
      </c>
      <c r="P1658" s="0" t="n">
        <v>3.15658</v>
      </c>
      <c r="Q1658" s="0" t="n">
        <v>0.01582</v>
      </c>
      <c r="R1658" s="0" t="n">
        <v>0</v>
      </c>
      <c r="S1658" s="0" t="n">
        <v>0</v>
      </c>
      <c r="T1658" s="0" t="n">
        <v>1.9023</v>
      </c>
      <c r="U1658" s="0" t="n">
        <v>3.0989</v>
      </c>
      <c r="V1658" s="2" t="n">
        <v>0.19723</v>
      </c>
      <c r="W1658" s="2" t="n">
        <v>2118.5</v>
      </c>
      <c r="X1658" s="2" t="n">
        <v>4.1781</v>
      </c>
      <c r="Y1658" s="2" t="n">
        <v>0</v>
      </c>
    </row>
    <row r="1659" customFormat="false" ht="12.75" hidden="false" customHeight="false" outlineLevel="0" collapsed="false">
      <c r="B1659" s="0" t="n">
        <v>25.676</v>
      </c>
      <c r="C1659" s="0" t="n">
        <v>25.442</v>
      </c>
      <c r="D1659" s="0" t="n">
        <v>16.2558</v>
      </c>
      <c r="E1659" s="0" t="n">
        <v>16.255</v>
      </c>
      <c r="F1659" s="0" t="n">
        <v>4.385022</v>
      </c>
      <c r="G1659" s="0" t="n">
        <v>4.383703</v>
      </c>
      <c r="H1659" s="0" t="n">
        <v>34.7169</v>
      </c>
      <c r="I1659" s="0" t="n">
        <v>34.7059</v>
      </c>
      <c r="J1659" s="0" t="n">
        <v>8.01</v>
      </c>
      <c r="K1659" s="0" t="n">
        <v>7.42396</v>
      </c>
      <c r="L1659" s="0" t="n">
        <v>93.37778</v>
      </c>
      <c r="M1659" s="0" t="n">
        <v>4.383703</v>
      </c>
      <c r="N1659" s="0" t="n">
        <v>0</v>
      </c>
      <c r="O1659" s="0" t="n">
        <v>55.17156</v>
      </c>
      <c r="P1659" s="0" t="n">
        <v>3.15658</v>
      </c>
      <c r="Q1659" s="0" t="n">
        <v>0.01583</v>
      </c>
      <c r="R1659" s="0" t="n">
        <v>0</v>
      </c>
      <c r="S1659" s="0" t="n">
        <v>0</v>
      </c>
      <c r="T1659" s="0" t="n">
        <v>1.9048</v>
      </c>
      <c r="U1659" s="0" t="n">
        <v>3.0989</v>
      </c>
      <c r="V1659" s="2" t="n">
        <v>0.19658</v>
      </c>
      <c r="W1659" s="2" t="n">
        <v>2118.5</v>
      </c>
      <c r="X1659" s="2" t="n">
        <v>4.1645</v>
      </c>
      <c r="Y1659" s="2" t="n">
        <v>0</v>
      </c>
    </row>
    <row r="1660" customFormat="false" ht="12.75" hidden="false" customHeight="false" outlineLevel="0" collapsed="false">
      <c r="B1660" s="0" t="n">
        <v>25.706</v>
      </c>
      <c r="C1660" s="0" t="n">
        <v>25.473</v>
      </c>
      <c r="D1660" s="0" t="n">
        <v>16.2554</v>
      </c>
      <c r="E1660" s="0" t="n">
        <v>16.2551</v>
      </c>
      <c r="F1660" s="0" t="n">
        <v>4.385049</v>
      </c>
      <c r="G1660" s="0" t="n">
        <v>4.383703</v>
      </c>
      <c r="H1660" s="0" t="n">
        <v>34.7175</v>
      </c>
      <c r="I1660" s="0" t="n">
        <v>34.7059</v>
      </c>
      <c r="J1660" s="0" t="n">
        <v>8.01</v>
      </c>
      <c r="K1660" s="0" t="n">
        <v>7.41641</v>
      </c>
      <c r="L1660" s="0" t="n">
        <v>93.28248</v>
      </c>
      <c r="M1660" s="0" t="n">
        <v>4.383703</v>
      </c>
      <c r="N1660" s="0" t="n">
        <v>0</v>
      </c>
      <c r="O1660" s="0" t="n">
        <v>55.17156</v>
      </c>
      <c r="P1660" s="0" t="n">
        <v>3.15658</v>
      </c>
      <c r="Q1660" s="0" t="n">
        <v>0.01584</v>
      </c>
      <c r="R1660" s="0" t="n">
        <v>0</v>
      </c>
      <c r="S1660" s="0" t="n">
        <v>0</v>
      </c>
      <c r="T1660" s="0" t="n">
        <v>1.9035</v>
      </c>
      <c r="U1660" s="0" t="n">
        <v>3.0989</v>
      </c>
      <c r="V1660" s="2" t="n">
        <v>0.19658</v>
      </c>
      <c r="W1660" s="2" t="n">
        <v>2118.5</v>
      </c>
      <c r="X1660" s="2" t="n">
        <v>4.1645</v>
      </c>
      <c r="Y1660" s="2" t="n">
        <v>0</v>
      </c>
    </row>
    <row r="1661" customFormat="false" ht="12.75" hidden="false" customHeight="false" outlineLevel="0" collapsed="false">
      <c r="B1661" s="0" t="n">
        <v>25.704</v>
      </c>
      <c r="C1661" s="0" t="n">
        <v>25.47</v>
      </c>
      <c r="D1661" s="0" t="n">
        <v>16.2558</v>
      </c>
      <c r="E1661" s="0" t="n">
        <v>16.255</v>
      </c>
      <c r="F1661" s="0" t="n">
        <v>4.384988</v>
      </c>
      <c r="G1661" s="0" t="n">
        <v>4.383703</v>
      </c>
      <c r="H1661" s="0" t="n">
        <v>34.7166</v>
      </c>
      <c r="I1661" s="0" t="n">
        <v>34.7059</v>
      </c>
      <c r="J1661" s="0" t="n">
        <v>8.01</v>
      </c>
      <c r="K1661" s="0" t="n">
        <v>7.40826</v>
      </c>
      <c r="L1661" s="0" t="n">
        <v>93.18008</v>
      </c>
      <c r="M1661" s="0" t="n">
        <v>4.383703</v>
      </c>
      <c r="N1661" s="0" t="n">
        <v>0</v>
      </c>
      <c r="O1661" s="0" t="n">
        <v>55.17156</v>
      </c>
      <c r="P1661" s="0" t="n">
        <v>3.15658</v>
      </c>
      <c r="Q1661" s="0" t="n">
        <v>0.01586</v>
      </c>
      <c r="R1661" s="0" t="n">
        <v>0</v>
      </c>
      <c r="S1661" s="0" t="n">
        <v>0</v>
      </c>
      <c r="T1661" s="0" t="n">
        <v>1.9023</v>
      </c>
      <c r="U1661" s="0" t="n">
        <v>3.0989</v>
      </c>
      <c r="V1661" s="2" t="n">
        <v>0.19594</v>
      </c>
      <c r="W1661" s="2" t="n">
        <v>2118.5</v>
      </c>
      <c r="X1661" s="2" t="n">
        <v>4.1508</v>
      </c>
      <c r="Y1661" s="2" t="n">
        <v>0</v>
      </c>
    </row>
    <row r="1662" customFormat="false" ht="12.75" hidden="false" customHeight="false" outlineLevel="0" collapsed="false">
      <c r="B1662" s="0" t="n">
        <v>25.732</v>
      </c>
      <c r="C1662" s="0" t="n">
        <v>25.498</v>
      </c>
      <c r="D1662" s="0" t="n">
        <v>16.2553</v>
      </c>
      <c r="E1662" s="0" t="n">
        <v>16.2547</v>
      </c>
      <c r="F1662" s="0" t="n">
        <v>4.385034</v>
      </c>
      <c r="G1662" s="0" t="n">
        <v>4.383703</v>
      </c>
      <c r="H1662" s="0" t="n">
        <v>34.7175</v>
      </c>
      <c r="I1662" s="0" t="n">
        <v>34.7062</v>
      </c>
      <c r="J1662" s="0" t="n">
        <v>8.01</v>
      </c>
      <c r="K1662" s="0" t="n">
        <v>7.42227</v>
      </c>
      <c r="L1662" s="0" t="n">
        <v>93.35586</v>
      </c>
      <c r="M1662" s="0" t="n">
        <v>4.383703</v>
      </c>
      <c r="N1662" s="0" t="n">
        <v>0</v>
      </c>
      <c r="O1662" s="0" t="n">
        <v>55.17156</v>
      </c>
      <c r="P1662" s="0" t="n">
        <v>3.15658</v>
      </c>
      <c r="Q1662" s="0" t="n">
        <v>0.01587</v>
      </c>
      <c r="R1662" s="0" t="n">
        <v>0</v>
      </c>
      <c r="S1662" s="0" t="n">
        <v>0</v>
      </c>
      <c r="T1662" s="0" t="n">
        <v>1.9048</v>
      </c>
      <c r="U1662" s="0" t="n">
        <v>3.0989</v>
      </c>
      <c r="V1662" s="2" t="n">
        <v>0.19594</v>
      </c>
      <c r="W1662" s="2" t="n">
        <v>2118.5</v>
      </c>
      <c r="X1662" s="2" t="n">
        <v>4.1508</v>
      </c>
      <c r="Y1662" s="2" t="n">
        <v>0</v>
      </c>
    </row>
    <row r="1663" customFormat="false" ht="12.75" hidden="false" customHeight="false" outlineLevel="0" collapsed="false">
      <c r="B1663" s="0" t="n">
        <v>25.754</v>
      </c>
      <c r="C1663" s="0" t="n">
        <v>25.52</v>
      </c>
      <c r="D1663" s="0" t="n">
        <v>16.2554</v>
      </c>
      <c r="E1663" s="0" t="n">
        <v>16.2547</v>
      </c>
      <c r="F1663" s="0" t="n">
        <v>4.385034</v>
      </c>
      <c r="G1663" s="0" t="n">
        <v>4.383703</v>
      </c>
      <c r="H1663" s="0" t="n">
        <v>34.7173</v>
      </c>
      <c r="I1663" s="0" t="n">
        <v>34.7062</v>
      </c>
      <c r="J1663" s="0" t="n">
        <v>8.01</v>
      </c>
      <c r="K1663" s="0" t="n">
        <v>7.41532</v>
      </c>
      <c r="L1663" s="0" t="n">
        <v>93.26867</v>
      </c>
      <c r="M1663" s="0" t="n">
        <v>4.383703</v>
      </c>
      <c r="N1663" s="0" t="n">
        <v>0</v>
      </c>
      <c r="O1663" s="0" t="n">
        <v>55.17156</v>
      </c>
      <c r="P1663" s="0" t="n">
        <v>3.15658</v>
      </c>
      <c r="Q1663" s="0" t="n">
        <v>0.01588</v>
      </c>
      <c r="R1663" s="0" t="n">
        <v>0</v>
      </c>
      <c r="S1663" s="0" t="n">
        <v>0</v>
      </c>
      <c r="T1663" s="0" t="n">
        <v>1.9035</v>
      </c>
      <c r="U1663" s="0" t="n">
        <v>3.0989</v>
      </c>
      <c r="V1663" s="2" t="n">
        <v>0.19529</v>
      </c>
      <c r="W1663" s="2" t="n">
        <v>2118.5</v>
      </c>
      <c r="X1663" s="2" t="n">
        <v>4.1372</v>
      </c>
      <c r="Y1663" s="2" t="n">
        <v>0</v>
      </c>
    </row>
    <row r="1664" customFormat="false" ht="12.75" hidden="false" customHeight="false" outlineLevel="0" collapsed="false">
      <c r="B1664" s="0" t="n">
        <v>25.762</v>
      </c>
      <c r="C1664" s="0" t="n">
        <v>25.528</v>
      </c>
      <c r="D1664" s="0" t="n">
        <v>16.2556</v>
      </c>
      <c r="E1664" s="0" t="n">
        <v>16.2547</v>
      </c>
      <c r="F1664" s="0" t="n">
        <v>4.38503</v>
      </c>
      <c r="G1664" s="0" t="n">
        <v>4.383743</v>
      </c>
      <c r="H1664" s="0" t="n">
        <v>34.7171</v>
      </c>
      <c r="I1664" s="0" t="n">
        <v>34.7065</v>
      </c>
      <c r="J1664" s="0" t="n">
        <v>8.01</v>
      </c>
      <c r="K1664" s="0" t="n">
        <v>7.40785</v>
      </c>
      <c r="L1664" s="0" t="n">
        <v>93.17489</v>
      </c>
      <c r="M1664" s="0" t="n">
        <v>4.383743</v>
      </c>
      <c r="N1664" s="0" t="n">
        <v>0</v>
      </c>
      <c r="O1664" s="0" t="n">
        <v>55.17156</v>
      </c>
      <c r="P1664" s="0" t="n">
        <v>3.15658</v>
      </c>
      <c r="Q1664" s="0" t="n">
        <v>0.01589</v>
      </c>
      <c r="R1664" s="0" t="n">
        <v>0</v>
      </c>
      <c r="S1664" s="0" t="n">
        <v>0</v>
      </c>
      <c r="T1664" s="0" t="n">
        <v>1.9023</v>
      </c>
      <c r="U1664" s="0" t="n">
        <v>3.0989</v>
      </c>
      <c r="V1664" s="2" t="n">
        <v>0.19465</v>
      </c>
      <c r="W1664" s="2" t="n">
        <v>2118.5</v>
      </c>
      <c r="X1664" s="2" t="n">
        <v>4.1236</v>
      </c>
      <c r="Y1664" s="2" t="n">
        <v>0</v>
      </c>
    </row>
    <row r="1665" customFormat="false" ht="12.75" hidden="false" customHeight="false" outlineLevel="0" collapsed="false">
      <c r="B1665" s="0" t="n">
        <v>25.78</v>
      </c>
      <c r="C1665" s="0" t="n">
        <v>25.546</v>
      </c>
      <c r="D1665" s="0" t="n">
        <v>16.2553</v>
      </c>
      <c r="E1665" s="0" t="n">
        <v>16.255</v>
      </c>
      <c r="F1665" s="0" t="n">
        <v>4.384999</v>
      </c>
      <c r="G1665" s="0" t="n">
        <v>4.383776</v>
      </c>
      <c r="H1665" s="0" t="n">
        <v>34.7171</v>
      </c>
      <c r="I1665" s="0" t="n">
        <v>34.7065</v>
      </c>
      <c r="J1665" s="0" t="n">
        <v>8.01</v>
      </c>
      <c r="K1665" s="0" t="n">
        <v>7.40749</v>
      </c>
      <c r="L1665" s="0" t="n">
        <v>93.16981</v>
      </c>
      <c r="M1665" s="0" t="n">
        <v>4.383776</v>
      </c>
      <c r="N1665" s="0" t="n">
        <v>0</v>
      </c>
      <c r="O1665" s="0" t="n">
        <v>55.17156</v>
      </c>
      <c r="P1665" s="0" t="n">
        <v>3.15658</v>
      </c>
      <c r="Q1665" s="0" t="n">
        <v>0.0159</v>
      </c>
      <c r="R1665" s="0" t="n">
        <v>0</v>
      </c>
      <c r="S1665" s="0" t="n">
        <v>0</v>
      </c>
      <c r="T1665" s="0" t="n">
        <v>1.9023</v>
      </c>
      <c r="U1665" s="0" t="n">
        <v>3.0989</v>
      </c>
      <c r="V1665" s="2" t="n">
        <v>0.19401</v>
      </c>
      <c r="W1665" s="2" t="n">
        <v>2118.5</v>
      </c>
      <c r="X1665" s="2" t="n">
        <v>4.1101</v>
      </c>
      <c r="Y1665" s="2" t="n">
        <v>0</v>
      </c>
    </row>
    <row r="1666" customFormat="false" ht="12.75" hidden="false" customHeight="false" outlineLevel="0" collapsed="false">
      <c r="B1666" s="0" t="n">
        <v>25.793</v>
      </c>
      <c r="C1666" s="0" t="n">
        <v>25.558</v>
      </c>
      <c r="D1666" s="0" t="n">
        <v>16.2553</v>
      </c>
      <c r="E1666" s="0" t="n">
        <v>16.2551</v>
      </c>
      <c r="F1666" s="0" t="n">
        <v>4.384995</v>
      </c>
      <c r="G1666" s="0" t="n">
        <v>4.383743</v>
      </c>
      <c r="H1666" s="0" t="n">
        <v>34.7171</v>
      </c>
      <c r="I1666" s="0" t="n">
        <v>34.7062</v>
      </c>
      <c r="J1666" s="0" t="n">
        <v>8.01</v>
      </c>
      <c r="K1666" s="0" t="n">
        <v>7.40715</v>
      </c>
      <c r="L1666" s="0" t="n">
        <v>93.16556</v>
      </c>
      <c r="M1666" s="0" t="n">
        <v>4.383743</v>
      </c>
      <c r="N1666" s="0" t="n">
        <v>0</v>
      </c>
      <c r="O1666" s="0" t="n">
        <v>55.17156</v>
      </c>
      <c r="P1666" s="0" t="n">
        <v>3.15658</v>
      </c>
      <c r="Q1666" s="0" t="n">
        <v>0.01591</v>
      </c>
      <c r="R1666" s="0" t="n">
        <v>0</v>
      </c>
      <c r="S1666" s="0" t="n">
        <v>0</v>
      </c>
      <c r="T1666" s="0" t="n">
        <v>1.9023</v>
      </c>
      <c r="U1666" s="0" t="n">
        <v>3.0989</v>
      </c>
      <c r="V1666" s="2" t="n">
        <v>0.19338</v>
      </c>
      <c r="W1666" s="2" t="n">
        <v>2118.5</v>
      </c>
      <c r="X1666" s="2" t="n">
        <v>4.0966</v>
      </c>
      <c r="Y1666" s="2" t="n">
        <v>0</v>
      </c>
    </row>
    <row r="1667" customFormat="false" ht="12.75" hidden="false" customHeight="false" outlineLevel="0" collapsed="false">
      <c r="B1667" s="0" t="n">
        <v>25.819</v>
      </c>
      <c r="C1667" s="0" t="n">
        <v>25.584</v>
      </c>
      <c r="D1667" s="0" t="n">
        <v>16.2549</v>
      </c>
      <c r="E1667" s="0" t="n">
        <v>16.2554</v>
      </c>
      <c r="F1667" s="0" t="n">
        <v>4.384941</v>
      </c>
      <c r="G1667" s="0" t="n">
        <v>4.383815</v>
      </c>
      <c r="H1667" s="0" t="n">
        <v>34.7169</v>
      </c>
      <c r="I1667" s="0" t="n">
        <v>34.7066</v>
      </c>
      <c r="J1667" s="0" t="n">
        <v>8.01</v>
      </c>
      <c r="K1667" s="0" t="n">
        <v>7.40696</v>
      </c>
      <c r="L1667" s="0" t="n">
        <v>93.16233</v>
      </c>
      <c r="M1667" s="0" t="n">
        <v>4.383815</v>
      </c>
      <c r="N1667" s="0" t="n">
        <v>0</v>
      </c>
      <c r="O1667" s="0" t="n">
        <v>55.17156</v>
      </c>
      <c r="P1667" s="0" t="n">
        <v>3.15658</v>
      </c>
      <c r="Q1667" s="0" t="n">
        <v>0.01593</v>
      </c>
      <c r="R1667" s="0" t="n">
        <v>0</v>
      </c>
      <c r="S1667" s="0" t="n">
        <v>0</v>
      </c>
      <c r="T1667" s="0" t="n">
        <v>1.9023</v>
      </c>
      <c r="U1667" s="0" t="n">
        <v>3.0989</v>
      </c>
      <c r="V1667" s="2" t="n">
        <v>0.19338</v>
      </c>
      <c r="W1667" s="2" t="n">
        <v>2118.5</v>
      </c>
      <c r="X1667" s="2" t="n">
        <v>4.0966</v>
      </c>
      <c r="Y1667" s="2" t="n">
        <v>0</v>
      </c>
    </row>
    <row r="1668" customFormat="false" ht="12.75" hidden="false" customHeight="false" outlineLevel="0" collapsed="false">
      <c r="B1668" s="0" t="n">
        <v>25.838</v>
      </c>
      <c r="C1668" s="0" t="n">
        <v>25.603</v>
      </c>
      <c r="D1668" s="0" t="n">
        <v>16.2546</v>
      </c>
      <c r="E1668" s="0" t="n">
        <v>16.2558</v>
      </c>
      <c r="F1668" s="0" t="n">
        <v>4.384953</v>
      </c>
      <c r="G1668" s="0" t="n">
        <v>4.383815</v>
      </c>
      <c r="H1668" s="0" t="n">
        <v>34.7173</v>
      </c>
      <c r="I1668" s="0" t="n">
        <v>34.7062</v>
      </c>
      <c r="J1668" s="0" t="n">
        <v>8.01</v>
      </c>
      <c r="K1668" s="0" t="n">
        <v>7.41433</v>
      </c>
      <c r="L1668" s="0" t="n">
        <v>93.25467</v>
      </c>
      <c r="M1668" s="0" t="n">
        <v>4.383815</v>
      </c>
      <c r="N1668" s="0" t="n">
        <v>0</v>
      </c>
      <c r="O1668" s="0" t="n">
        <v>55.17156</v>
      </c>
      <c r="P1668" s="0" t="n">
        <v>3.15658</v>
      </c>
      <c r="Q1668" s="0" t="n">
        <v>0.01594</v>
      </c>
      <c r="R1668" s="0" t="n">
        <v>0</v>
      </c>
      <c r="S1668" s="0" t="n">
        <v>0</v>
      </c>
      <c r="T1668" s="0" t="n">
        <v>1.9035</v>
      </c>
      <c r="U1668" s="0" t="n">
        <v>3.0989</v>
      </c>
      <c r="V1668" s="2" t="n">
        <v>0.19211</v>
      </c>
      <c r="W1668" s="2" t="n">
        <v>2118.5</v>
      </c>
      <c r="X1668" s="2" t="n">
        <v>4.0698</v>
      </c>
      <c r="Y1668" s="2" t="n">
        <v>0</v>
      </c>
    </row>
    <row r="1669" customFormat="false" ht="12.75" hidden="false" customHeight="false" outlineLevel="0" collapsed="false">
      <c r="B1669" s="0" t="n">
        <v>25.847</v>
      </c>
      <c r="C1669" s="0" t="n">
        <v>25.612</v>
      </c>
      <c r="D1669" s="0" t="n">
        <v>16.2547</v>
      </c>
      <c r="E1669" s="0" t="n">
        <v>16.2557</v>
      </c>
      <c r="F1669" s="0" t="n">
        <v>4.38498</v>
      </c>
      <c r="G1669" s="0" t="n">
        <v>4.383855</v>
      </c>
      <c r="H1669" s="0" t="n">
        <v>34.7174</v>
      </c>
      <c r="I1669" s="0" t="n">
        <v>34.7066</v>
      </c>
      <c r="J1669" s="0" t="n">
        <v>8.01</v>
      </c>
      <c r="K1669" s="0" t="n">
        <v>7.42224</v>
      </c>
      <c r="L1669" s="0" t="n">
        <v>93.35453</v>
      </c>
      <c r="M1669" s="0" t="n">
        <v>4.383855</v>
      </c>
      <c r="N1669" s="0" t="n">
        <v>0</v>
      </c>
      <c r="O1669" s="0" t="n">
        <v>55.17156</v>
      </c>
      <c r="P1669" s="0" t="n">
        <v>3.15658</v>
      </c>
      <c r="Q1669" s="0" t="n">
        <v>0.01595</v>
      </c>
      <c r="R1669" s="0" t="n">
        <v>0</v>
      </c>
      <c r="S1669" s="0" t="n">
        <v>0</v>
      </c>
      <c r="T1669" s="0" t="n">
        <v>1.9048</v>
      </c>
      <c r="U1669" s="0" t="n">
        <v>3.0989</v>
      </c>
      <c r="V1669" s="2" t="n">
        <v>0.19101</v>
      </c>
      <c r="W1669" s="2" t="n">
        <v>2116.7</v>
      </c>
      <c r="X1669" s="2" t="n">
        <v>4.043</v>
      </c>
      <c r="Y1669" s="2" t="n">
        <v>0</v>
      </c>
    </row>
    <row r="1670" customFormat="false" ht="12.75" hidden="false" customHeight="false" outlineLevel="0" collapsed="false">
      <c r="B1670" s="0" t="n">
        <v>25.869</v>
      </c>
      <c r="C1670" s="0" t="n">
        <v>25.634</v>
      </c>
      <c r="D1670" s="0" t="n">
        <v>16.2544</v>
      </c>
      <c r="E1670" s="0" t="n">
        <v>16.2556</v>
      </c>
      <c r="F1670" s="0" t="n">
        <v>4.384949</v>
      </c>
      <c r="G1670" s="0" t="n">
        <v>4.383855</v>
      </c>
      <c r="H1670" s="0" t="n">
        <v>34.7174</v>
      </c>
      <c r="I1670" s="0" t="n">
        <v>34.7067</v>
      </c>
      <c r="J1670" s="0" t="n">
        <v>8.01</v>
      </c>
      <c r="K1670" s="0" t="n">
        <v>7.40763</v>
      </c>
      <c r="L1670" s="0" t="n">
        <v>93.17021</v>
      </c>
      <c r="M1670" s="0" t="n">
        <v>4.383855</v>
      </c>
      <c r="N1670" s="0" t="n">
        <v>0</v>
      </c>
      <c r="O1670" s="0" t="n">
        <v>55.17156</v>
      </c>
      <c r="P1670" s="0" t="n">
        <v>3.15658</v>
      </c>
      <c r="Q1670" s="0" t="n">
        <v>0.01596</v>
      </c>
      <c r="R1670" s="0" t="n">
        <v>0</v>
      </c>
      <c r="S1670" s="0" t="n">
        <v>0</v>
      </c>
      <c r="T1670" s="0" t="n">
        <v>1.9023</v>
      </c>
      <c r="U1670" s="0" t="n">
        <v>3.0989</v>
      </c>
      <c r="V1670" s="2" t="n">
        <v>0.19085</v>
      </c>
      <c r="W1670" s="2" t="n">
        <v>2118.5</v>
      </c>
      <c r="X1670" s="2" t="n">
        <v>4.043</v>
      </c>
      <c r="Y1670" s="2" t="n">
        <v>0</v>
      </c>
    </row>
    <row r="1671" customFormat="false" ht="12.75" hidden="false" customHeight="false" outlineLevel="0" collapsed="false">
      <c r="B1671" s="0" t="n">
        <v>25.886</v>
      </c>
      <c r="C1671" s="0" t="n">
        <v>25.651</v>
      </c>
      <c r="D1671" s="0" t="n">
        <v>16.2546</v>
      </c>
      <c r="E1671" s="0" t="n">
        <v>16.2557</v>
      </c>
      <c r="F1671" s="0" t="n">
        <v>4.384899</v>
      </c>
      <c r="G1671" s="0" t="n">
        <v>4.383776</v>
      </c>
      <c r="H1671" s="0" t="n">
        <v>34.7168</v>
      </c>
      <c r="I1671" s="0" t="n">
        <v>34.7059</v>
      </c>
      <c r="J1671" s="0" t="n">
        <v>8.01</v>
      </c>
      <c r="K1671" s="0" t="n">
        <v>7.40756</v>
      </c>
      <c r="L1671" s="0" t="n">
        <v>93.16924</v>
      </c>
      <c r="M1671" s="0" t="n">
        <v>4.383776</v>
      </c>
      <c r="N1671" s="0" t="n">
        <v>0</v>
      </c>
      <c r="O1671" s="0" t="n">
        <v>55.17156</v>
      </c>
      <c r="P1671" s="0" t="n">
        <v>3.15658</v>
      </c>
      <c r="Q1671" s="0" t="n">
        <v>0.01597</v>
      </c>
      <c r="R1671" s="0" t="n">
        <v>0</v>
      </c>
      <c r="S1671" s="0" t="n">
        <v>0</v>
      </c>
      <c r="T1671" s="0" t="n">
        <v>1.9023</v>
      </c>
      <c r="U1671" s="0" t="n">
        <v>3.0989</v>
      </c>
      <c r="V1671" s="2" t="n">
        <v>0.18975</v>
      </c>
      <c r="W1671" s="2" t="n">
        <v>2116.7</v>
      </c>
      <c r="X1671" s="2" t="n">
        <v>4.0165</v>
      </c>
      <c r="Y1671" s="2" t="n">
        <v>0</v>
      </c>
    </row>
    <row r="1672" customFormat="false" ht="12.75" hidden="false" customHeight="false" outlineLevel="0" collapsed="false">
      <c r="B1672" s="0" t="n">
        <v>25.886</v>
      </c>
      <c r="C1672" s="0" t="n">
        <v>25.651</v>
      </c>
      <c r="D1672" s="0" t="n">
        <v>16.2544</v>
      </c>
      <c r="E1672" s="0" t="n">
        <v>16.2557</v>
      </c>
      <c r="F1672" s="0" t="n">
        <v>4.384945</v>
      </c>
      <c r="G1672" s="0" t="n">
        <v>4.383815</v>
      </c>
      <c r="H1672" s="0" t="n">
        <v>34.7174</v>
      </c>
      <c r="I1672" s="0" t="n">
        <v>34.7063</v>
      </c>
      <c r="J1672" s="0" t="n">
        <v>8.01</v>
      </c>
      <c r="K1672" s="0" t="n">
        <v>7.40753</v>
      </c>
      <c r="L1672" s="0" t="n">
        <v>93.16894</v>
      </c>
      <c r="M1672" s="0" t="n">
        <v>4.383815</v>
      </c>
      <c r="N1672" s="0" t="n">
        <v>0</v>
      </c>
      <c r="O1672" s="0" t="n">
        <v>55.17156</v>
      </c>
      <c r="P1672" s="0" t="n">
        <v>3.15658</v>
      </c>
      <c r="Q1672" s="0" t="n">
        <v>0.01598</v>
      </c>
      <c r="R1672" s="0" t="n">
        <v>0</v>
      </c>
      <c r="S1672" s="0" t="n">
        <v>0</v>
      </c>
      <c r="T1672" s="0" t="n">
        <v>1.9023</v>
      </c>
      <c r="U1672" s="0" t="n">
        <v>3.0989</v>
      </c>
      <c r="V1672" s="2" t="n">
        <v>0.18897</v>
      </c>
      <c r="W1672" s="2" t="n">
        <v>2118.5</v>
      </c>
      <c r="X1672" s="2" t="n">
        <v>4.0033</v>
      </c>
      <c r="Y1672" s="2" t="n">
        <v>0</v>
      </c>
    </row>
    <row r="1673" customFormat="false" ht="12.75" hidden="false" customHeight="false" outlineLevel="0" collapsed="false">
      <c r="B1673" s="0" t="n">
        <v>25.936</v>
      </c>
      <c r="C1673" s="0" t="n">
        <v>25.7</v>
      </c>
      <c r="D1673" s="0" t="n">
        <v>16.2546</v>
      </c>
      <c r="E1673" s="0" t="n">
        <v>16.2554</v>
      </c>
      <c r="F1673" s="0" t="n">
        <v>4.38498</v>
      </c>
      <c r="G1673" s="0" t="n">
        <v>4.383815</v>
      </c>
      <c r="H1673" s="0" t="n">
        <v>34.7175</v>
      </c>
      <c r="I1673" s="0" t="n">
        <v>34.7065</v>
      </c>
      <c r="J1673" s="0" t="n">
        <v>8.01</v>
      </c>
      <c r="K1673" s="0" t="n">
        <v>7.4076</v>
      </c>
      <c r="L1673" s="0" t="n">
        <v>93.17012</v>
      </c>
      <c r="M1673" s="0" t="n">
        <v>4.383815</v>
      </c>
      <c r="N1673" s="0" t="n">
        <v>0</v>
      </c>
      <c r="O1673" s="0" t="n">
        <v>55.17156</v>
      </c>
      <c r="P1673" s="0" t="n">
        <v>3.15658</v>
      </c>
      <c r="Q1673" s="0" t="n">
        <v>0.016</v>
      </c>
      <c r="R1673" s="0" t="n">
        <v>0</v>
      </c>
      <c r="S1673" s="0" t="n">
        <v>0</v>
      </c>
      <c r="T1673" s="0" t="n">
        <v>1.9023</v>
      </c>
      <c r="U1673" s="0" t="n">
        <v>3.0989</v>
      </c>
      <c r="V1673" s="2" t="n">
        <v>0.18851</v>
      </c>
      <c r="W1673" s="2" t="n">
        <v>2116.7</v>
      </c>
      <c r="X1673" s="2" t="n">
        <v>3.9901</v>
      </c>
      <c r="Y1673" s="2" t="n">
        <v>0</v>
      </c>
    </row>
    <row r="1674" customFormat="false" ht="12.75" hidden="false" customHeight="false" outlineLevel="0" collapsed="false">
      <c r="B1674" s="0" t="n">
        <v>25.934</v>
      </c>
      <c r="C1674" s="0" t="n">
        <v>25.698</v>
      </c>
      <c r="D1674" s="0" t="n">
        <v>16.2547</v>
      </c>
      <c r="E1674" s="0" t="n">
        <v>16.2555</v>
      </c>
      <c r="F1674" s="0" t="n">
        <v>4.384988</v>
      </c>
      <c r="G1674" s="0" t="n">
        <v>4.383776</v>
      </c>
      <c r="H1674" s="0" t="n">
        <v>34.7174</v>
      </c>
      <c r="I1674" s="0" t="n">
        <v>34.706</v>
      </c>
      <c r="J1674" s="0" t="n">
        <v>8.01</v>
      </c>
      <c r="K1674" s="0" t="n">
        <v>7.40769</v>
      </c>
      <c r="L1674" s="0" t="n">
        <v>93.17156</v>
      </c>
      <c r="M1674" s="0" t="n">
        <v>4.383776</v>
      </c>
      <c r="N1674" s="0" t="n">
        <v>0</v>
      </c>
      <c r="O1674" s="0" t="n">
        <v>55.17156</v>
      </c>
      <c r="P1674" s="0" t="n">
        <v>3.15658</v>
      </c>
      <c r="Q1674" s="0" t="n">
        <v>0.01601</v>
      </c>
      <c r="R1674" s="0" t="n">
        <v>0</v>
      </c>
      <c r="S1674" s="0" t="n">
        <v>0</v>
      </c>
      <c r="T1674" s="0" t="n">
        <v>1.9023</v>
      </c>
      <c r="U1674" s="0" t="n">
        <v>3.0989</v>
      </c>
      <c r="V1674" s="2" t="n">
        <v>0.18711</v>
      </c>
      <c r="W1674" s="2" t="n">
        <v>2118.5</v>
      </c>
      <c r="X1674" s="2" t="n">
        <v>3.9638</v>
      </c>
      <c r="Y1674" s="2" t="n">
        <v>0</v>
      </c>
    </row>
    <row r="1675" customFormat="false" ht="12.75" hidden="false" customHeight="false" outlineLevel="0" collapsed="false">
      <c r="B1675" s="0" t="n">
        <v>25.953</v>
      </c>
      <c r="C1675" s="0" t="n">
        <v>25.717</v>
      </c>
      <c r="D1675" s="0" t="n">
        <v>16.2546</v>
      </c>
      <c r="E1675" s="0" t="n">
        <v>16.2549</v>
      </c>
      <c r="F1675" s="0" t="n">
        <v>4.384972</v>
      </c>
      <c r="G1675" s="0" t="n">
        <v>4.383703</v>
      </c>
      <c r="H1675" s="0" t="n">
        <v>34.7174</v>
      </c>
      <c r="I1675" s="0" t="n">
        <v>34.7059</v>
      </c>
      <c r="J1675" s="0" t="n">
        <v>8.01</v>
      </c>
      <c r="K1675" s="0" t="n">
        <v>7.40792</v>
      </c>
      <c r="L1675" s="0" t="n">
        <v>93.17412</v>
      </c>
      <c r="M1675" s="0" t="n">
        <v>4.383703</v>
      </c>
      <c r="N1675" s="0" t="n">
        <v>0</v>
      </c>
      <c r="O1675" s="0" t="n">
        <v>55.17166</v>
      </c>
      <c r="P1675" s="0" t="n">
        <v>3.15624</v>
      </c>
      <c r="Q1675" s="0" t="n">
        <v>0.01602</v>
      </c>
      <c r="R1675" s="0" t="n">
        <v>0</v>
      </c>
      <c r="S1675" s="0" t="n">
        <v>0</v>
      </c>
      <c r="T1675" s="0" t="n">
        <v>1.9023</v>
      </c>
      <c r="U1675" s="0" t="n">
        <v>3.0989</v>
      </c>
      <c r="V1675" s="2" t="n">
        <v>0.18649</v>
      </c>
      <c r="W1675" s="2" t="n">
        <v>2118.5</v>
      </c>
      <c r="X1675" s="2" t="n">
        <v>3.9507</v>
      </c>
      <c r="Y1675" s="2" t="n">
        <v>0</v>
      </c>
    </row>
    <row r="1676" customFormat="false" ht="12.75" hidden="false" customHeight="false" outlineLevel="0" collapsed="false">
      <c r="B1676" s="0" t="n">
        <v>25.974</v>
      </c>
      <c r="C1676" s="0" t="n">
        <v>25.738</v>
      </c>
      <c r="D1676" s="0" t="n">
        <v>16.2546</v>
      </c>
      <c r="E1676" s="0" t="n">
        <v>16.2548</v>
      </c>
      <c r="F1676" s="0" t="n">
        <v>4.384833</v>
      </c>
      <c r="G1676" s="0" t="n">
        <v>4.383743</v>
      </c>
      <c r="H1676" s="0" t="n">
        <v>34.7162</v>
      </c>
      <c r="I1676" s="0" t="n">
        <v>34.7063</v>
      </c>
      <c r="J1676" s="0" t="n">
        <v>8.01</v>
      </c>
      <c r="K1676" s="0" t="n">
        <v>7.40825</v>
      </c>
      <c r="L1676" s="0" t="n">
        <v>93.17758</v>
      </c>
      <c r="M1676" s="0" t="n">
        <v>4.383743</v>
      </c>
      <c r="N1676" s="0" t="n">
        <v>0</v>
      </c>
      <c r="O1676" s="0" t="n">
        <v>55.17166</v>
      </c>
      <c r="P1676" s="0" t="n">
        <v>3.15624</v>
      </c>
      <c r="Q1676" s="0" t="n">
        <v>0.01603</v>
      </c>
      <c r="R1676" s="0" t="n">
        <v>0</v>
      </c>
      <c r="S1676" s="0" t="n">
        <v>0</v>
      </c>
      <c r="T1676" s="0" t="n">
        <v>1.9023</v>
      </c>
      <c r="U1676" s="0" t="n">
        <v>3.0989</v>
      </c>
      <c r="V1676" s="2" t="n">
        <v>0.18542</v>
      </c>
      <c r="W1676" s="2" t="n">
        <v>2116.7</v>
      </c>
      <c r="X1676" s="2" t="n">
        <v>3.9247</v>
      </c>
      <c r="Y1676" s="2" t="n">
        <v>0</v>
      </c>
    </row>
    <row r="1677" customFormat="false" ht="12.75" hidden="false" customHeight="false" outlineLevel="0" collapsed="false">
      <c r="B1677" s="0" t="n">
        <v>25.99</v>
      </c>
      <c r="C1677" s="0" t="n">
        <v>25.754</v>
      </c>
      <c r="D1677" s="0" t="n">
        <v>16.2547</v>
      </c>
      <c r="E1677" s="0" t="n">
        <v>16.2544</v>
      </c>
      <c r="F1677" s="0" t="n">
        <v>4.384795</v>
      </c>
      <c r="G1677" s="0" t="n">
        <v>4.383703</v>
      </c>
      <c r="H1677" s="0" t="n">
        <v>34.7157</v>
      </c>
      <c r="I1677" s="0" t="n">
        <v>34.7063</v>
      </c>
      <c r="J1677" s="0" t="n">
        <v>8.01</v>
      </c>
      <c r="K1677" s="0" t="n">
        <v>7.40048</v>
      </c>
      <c r="L1677" s="0" t="n">
        <v>93.07979</v>
      </c>
      <c r="M1677" s="0" t="n">
        <v>4.383703</v>
      </c>
      <c r="N1677" s="0" t="n">
        <v>0</v>
      </c>
      <c r="O1677" s="0" t="n">
        <v>55.17166</v>
      </c>
      <c r="P1677" s="0" t="n">
        <v>3.15624</v>
      </c>
      <c r="Q1677" s="0" t="n">
        <v>0.01604</v>
      </c>
      <c r="R1677" s="0" t="n">
        <v>0</v>
      </c>
      <c r="S1677" s="0" t="n">
        <v>0</v>
      </c>
      <c r="T1677" s="0" t="n">
        <v>1.9011</v>
      </c>
      <c r="U1677" s="0" t="n">
        <v>3.0989</v>
      </c>
      <c r="V1677" s="2" t="n">
        <v>0.18465</v>
      </c>
      <c r="W1677" s="2" t="n">
        <v>2118.5</v>
      </c>
      <c r="X1677" s="2" t="n">
        <v>3.9117</v>
      </c>
      <c r="Y1677" s="2" t="n">
        <v>0</v>
      </c>
    </row>
    <row r="1678" customFormat="false" ht="12.75" hidden="false" customHeight="false" outlineLevel="0" collapsed="false">
      <c r="B1678" s="0" t="n">
        <v>26.01</v>
      </c>
      <c r="C1678" s="0" t="n">
        <v>25.773</v>
      </c>
      <c r="D1678" s="0" t="n">
        <v>16.2544</v>
      </c>
      <c r="E1678" s="0" t="n">
        <v>16.2545</v>
      </c>
      <c r="F1678" s="0" t="n">
        <v>4.384864</v>
      </c>
      <c r="G1678" s="0" t="n">
        <v>4.383625</v>
      </c>
      <c r="H1678" s="0" t="n">
        <v>34.7166</v>
      </c>
      <c r="I1678" s="0" t="n">
        <v>34.7056</v>
      </c>
      <c r="J1678" s="0" t="n">
        <v>8.01</v>
      </c>
      <c r="K1678" s="0" t="n">
        <v>7.39975</v>
      </c>
      <c r="L1678" s="0" t="n">
        <v>93.07062</v>
      </c>
      <c r="M1678" s="0" t="n">
        <v>4.383625</v>
      </c>
      <c r="N1678" s="0" t="n">
        <v>0</v>
      </c>
      <c r="O1678" s="0" t="n">
        <v>55.17166</v>
      </c>
      <c r="P1678" s="0" t="n">
        <v>3.15624</v>
      </c>
      <c r="Q1678" s="0" t="n">
        <v>0.01605</v>
      </c>
      <c r="R1678" s="0" t="n">
        <v>0</v>
      </c>
      <c r="S1678" s="0" t="n">
        <v>0</v>
      </c>
      <c r="T1678" s="0" t="n">
        <v>1.9011</v>
      </c>
      <c r="U1678" s="0" t="n">
        <v>3.0989</v>
      </c>
      <c r="V1678" s="2" t="n">
        <v>0.18358</v>
      </c>
      <c r="W1678" s="2" t="n">
        <v>2116.7</v>
      </c>
      <c r="X1678" s="2" t="n">
        <v>3.8859</v>
      </c>
      <c r="Y1678" s="2" t="n">
        <v>0</v>
      </c>
    </row>
    <row r="1679" customFormat="false" ht="12.75" hidden="false" customHeight="false" outlineLevel="0" collapsed="false">
      <c r="B1679" s="0" t="n">
        <v>26.029</v>
      </c>
      <c r="C1679" s="0" t="n">
        <v>25.793</v>
      </c>
      <c r="D1679" s="0" t="n">
        <v>16.2544</v>
      </c>
      <c r="E1679" s="0" t="n">
        <v>16.254</v>
      </c>
      <c r="F1679" s="0" t="n">
        <v>4.384922</v>
      </c>
      <c r="G1679" s="0" t="n">
        <v>4.383664</v>
      </c>
      <c r="H1679" s="0" t="n">
        <v>34.7171</v>
      </c>
      <c r="I1679" s="0" t="n">
        <v>34.7063</v>
      </c>
      <c r="J1679" s="0" t="n">
        <v>8.01</v>
      </c>
      <c r="K1679" s="0" t="n">
        <v>7.40661</v>
      </c>
      <c r="L1679" s="0" t="n">
        <v>93.15712</v>
      </c>
      <c r="M1679" s="0" t="n">
        <v>4.383664</v>
      </c>
      <c r="N1679" s="0" t="n">
        <v>0</v>
      </c>
      <c r="O1679" s="0" t="n">
        <v>55.17166</v>
      </c>
      <c r="P1679" s="0" t="n">
        <v>3.15624</v>
      </c>
      <c r="Q1679" s="0" t="n">
        <v>0.01606</v>
      </c>
      <c r="R1679" s="0" t="n">
        <v>0</v>
      </c>
      <c r="S1679" s="0" t="n">
        <v>0</v>
      </c>
      <c r="T1679" s="0" t="n">
        <v>1.9023</v>
      </c>
      <c r="U1679" s="0" t="n">
        <v>3.0989</v>
      </c>
      <c r="V1679" s="2" t="n">
        <v>0.18282</v>
      </c>
      <c r="W1679" s="2" t="n">
        <v>2118.5</v>
      </c>
      <c r="X1679" s="2" t="n">
        <v>3.873</v>
      </c>
      <c r="Y1679" s="2" t="n">
        <v>0</v>
      </c>
    </row>
    <row r="1680" customFormat="false" ht="12.75" hidden="false" customHeight="false" outlineLevel="0" collapsed="false">
      <c r="B1680" s="0" t="n">
        <v>26.041</v>
      </c>
      <c r="C1680" s="0" t="n">
        <v>25.804</v>
      </c>
      <c r="D1680" s="0" t="n">
        <v>16.2543</v>
      </c>
      <c r="E1680" s="0" t="n">
        <v>16.2545</v>
      </c>
      <c r="F1680" s="0" t="n">
        <v>4.384949</v>
      </c>
      <c r="G1680" s="0" t="n">
        <v>4.383664</v>
      </c>
      <c r="H1680" s="0" t="n">
        <v>34.7175</v>
      </c>
      <c r="I1680" s="0" t="n">
        <v>34.7059</v>
      </c>
      <c r="J1680" s="0" t="n">
        <v>8.01</v>
      </c>
      <c r="K1680" s="0" t="n">
        <v>7.40655</v>
      </c>
      <c r="L1680" s="0" t="n">
        <v>93.15637</v>
      </c>
      <c r="M1680" s="0" t="n">
        <v>4.383664</v>
      </c>
      <c r="N1680" s="0" t="n">
        <v>0</v>
      </c>
      <c r="O1680" s="0" t="n">
        <v>55.17156</v>
      </c>
      <c r="P1680" s="0" t="n">
        <v>3.15658</v>
      </c>
      <c r="Q1680" s="0" t="n">
        <v>0.01608</v>
      </c>
      <c r="R1680" s="0" t="n">
        <v>0</v>
      </c>
      <c r="S1680" s="0" t="n">
        <v>0</v>
      </c>
      <c r="T1680" s="0" t="n">
        <v>1.9023</v>
      </c>
      <c r="U1680" s="0" t="n">
        <v>3.0989</v>
      </c>
      <c r="V1680" s="2" t="n">
        <v>0.18177</v>
      </c>
      <c r="W1680" s="2" t="n">
        <v>2116.7</v>
      </c>
      <c r="X1680" s="2" t="n">
        <v>3.8474</v>
      </c>
      <c r="Y1680" s="2" t="n">
        <v>0</v>
      </c>
    </row>
    <row r="1681" customFormat="false" ht="12.75" hidden="false" customHeight="false" outlineLevel="0" collapsed="false">
      <c r="B1681" s="0" t="n">
        <v>26.067</v>
      </c>
      <c r="C1681" s="0" t="n">
        <v>25.83</v>
      </c>
      <c r="D1681" s="0" t="n">
        <v>16.2544</v>
      </c>
      <c r="E1681" s="0" t="n">
        <v>16.2539</v>
      </c>
      <c r="F1681" s="0" t="n">
        <v>4.384941</v>
      </c>
      <c r="G1681" s="0" t="n">
        <v>4.383625</v>
      </c>
      <c r="H1681" s="0" t="n">
        <v>34.7173</v>
      </c>
      <c r="I1681" s="0" t="n">
        <v>34.7061</v>
      </c>
      <c r="J1681" s="0" t="n">
        <v>8.01</v>
      </c>
      <c r="K1681" s="0" t="n">
        <v>7.39901</v>
      </c>
      <c r="L1681" s="0" t="n">
        <v>93.06161</v>
      </c>
      <c r="M1681" s="0" t="n">
        <v>4.383625</v>
      </c>
      <c r="N1681" s="0" t="n">
        <v>0</v>
      </c>
      <c r="O1681" s="0" t="n">
        <v>55.17156</v>
      </c>
      <c r="P1681" s="0" t="n">
        <v>3.15658</v>
      </c>
      <c r="Q1681" s="0" t="n">
        <v>0.01609</v>
      </c>
      <c r="R1681" s="0" t="n">
        <v>0</v>
      </c>
      <c r="S1681" s="0" t="n">
        <v>0</v>
      </c>
      <c r="T1681" s="0" t="n">
        <v>1.9011</v>
      </c>
      <c r="U1681" s="0" t="n">
        <v>3.0989</v>
      </c>
      <c r="V1681" s="2" t="n">
        <v>0.18116</v>
      </c>
      <c r="W1681" s="2" t="n">
        <v>2116.7</v>
      </c>
      <c r="X1681" s="2" t="n">
        <v>3.8346</v>
      </c>
      <c r="Y1681" s="2" t="n">
        <v>0</v>
      </c>
    </row>
    <row r="1682" customFormat="false" ht="12.75" hidden="false" customHeight="false" outlineLevel="0" collapsed="false">
      <c r="B1682" s="0" t="n">
        <v>26.077</v>
      </c>
      <c r="C1682" s="0" t="n">
        <v>25.84</v>
      </c>
      <c r="D1682" s="0" t="n">
        <v>16.2544</v>
      </c>
      <c r="E1682" s="0" t="n">
        <v>16.2542</v>
      </c>
      <c r="F1682" s="0" t="n">
        <v>4.384949</v>
      </c>
      <c r="G1682" s="0" t="n">
        <v>4.383625</v>
      </c>
      <c r="H1682" s="0" t="n">
        <v>34.7173</v>
      </c>
      <c r="I1682" s="0" t="n">
        <v>34.7058</v>
      </c>
      <c r="J1682" s="0" t="n">
        <v>8.01</v>
      </c>
      <c r="K1682" s="0" t="n">
        <v>7.3985</v>
      </c>
      <c r="L1682" s="0" t="n">
        <v>93.05529</v>
      </c>
      <c r="M1682" s="0" t="n">
        <v>4.383625</v>
      </c>
      <c r="N1682" s="0" t="n">
        <v>0</v>
      </c>
      <c r="O1682" s="0" t="n">
        <v>55.17156</v>
      </c>
      <c r="P1682" s="0" t="n">
        <v>3.15658</v>
      </c>
      <c r="Q1682" s="0" t="n">
        <v>0.0161</v>
      </c>
      <c r="R1682" s="0" t="n">
        <v>0</v>
      </c>
      <c r="S1682" s="0" t="n">
        <v>0</v>
      </c>
      <c r="T1682" s="0" t="n">
        <v>1.9011</v>
      </c>
      <c r="U1682" s="0" t="n">
        <v>3.0989</v>
      </c>
      <c r="V1682" s="2" t="n">
        <v>0.18056</v>
      </c>
      <c r="W1682" s="2" t="n">
        <v>2116.7</v>
      </c>
      <c r="X1682" s="2" t="n">
        <v>3.8219</v>
      </c>
      <c r="Y1682" s="2" t="n">
        <v>0</v>
      </c>
    </row>
    <row r="1683" customFormat="false" ht="12.75" hidden="false" customHeight="false" outlineLevel="0" collapsed="false">
      <c r="B1683" s="0" t="n">
        <v>26.098</v>
      </c>
      <c r="C1683" s="0" t="n">
        <v>25.86</v>
      </c>
      <c r="D1683" s="0" t="n">
        <v>16.2547</v>
      </c>
      <c r="E1683" s="0" t="n">
        <v>16.2542</v>
      </c>
      <c r="F1683" s="0" t="n">
        <v>4.384961</v>
      </c>
      <c r="G1683" s="0" t="n">
        <v>4.383625</v>
      </c>
      <c r="H1683" s="0" t="n">
        <v>34.7171</v>
      </c>
      <c r="I1683" s="0" t="n">
        <v>34.7058</v>
      </c>
      <c r="J1683" s="0" t="n">
        <v>8.01</v>
      </c>
      <c r="K1683" s="0" t="n">
        <v>7.39804</v>
      </c>
      <c r="L1683" s="0" t="n">
        <v>93.04997</v>
      </c>
      <c r="M1683" s="0" t="n">
        <v>4.383625</v>
      </c>
      <c r="N1683" s="0" t="n">
        <v>0</v>
      </c>
      <c r="O1683" s="0" t="n">
        <v>55.17156</v>
      </c>
      <c r="P1683" s="0" t="n">
        <v>3.15658</v>
      </c>
      <c r="Q1683" s="0" t="n">
        <v>0.01611</v>
      </c>
      <c r="R1683" s="0" t="n">
        <v>0</v>
      </c>
      <c r="S1683" s="0" t="n">
        <v>0</v>
      </c>
      <c r="T1683" s="0" t="n">
        <v>1.9011</v>
      </c>
      <c r="U1683" s="0" t="n">
        <v>3.0989</v>
      </c>
      <c r="V1683" s="2" t="n">
        <v>0.17921</v>
      </c>
      <c r="W1683" s="2" t="n">
        <v>2118.5</v>
      </c>
      <c r="X1683" s="2" t="n">
        <v>3.7966</v>
      </c>
      <c r="Y1683" s="2" t="n">
        <v>0</v>
      </c>
    </row>
    <row r="1684" customFormat="false" ht="12.75" hidden="false" customHeight="false" outlineLevel="0" collapsed="false">
      <c r="B1684" s="0" t="n">
        <v>26.105</v>
      </c>
      <c r="C1684" s="0" t="n">
        <v>25.868</v>
      </c>
      <c r="D1684" s="0" t="n">
        <v>16.2544</v>
      </c>
      <c r="E1684" s="0" t="n">
        <v>16.2543</v>
      </c>
      <c r="F1684" s="0" t="n">
        <v>4.384934</v>
      </c>
      <c r="G1684" s="0" t="n">
        <v>4.383664</v>
      </c>
      <c r="H1684" s="0" t="n">
        <v>34.7172</v>
      </c>
      <c r="I1684" s="0" t="n">
        <v>34.706</v>
      </c>
      <c r="J1684" s="0" t="n">
        <v>8.01</v>
      </c>
      <c r="K1684" s="0" t="n">
        <v>7.39772</v>
      </c>
      <c r="L1684" s="0" t="n">
        <v>93.04536</v>
      </c>
      <c r="M1684" s="0" t="n">
        <v>4.383664</v>
      </c>
      <c r="N1684" s="0" t="n">
        <v>0</v>
      </c>
      <c r="O1684" s="0" t="n">
        <v>55.17156</v>
      </c>
      <c r="P1684" s="0" t="n">
        <v>3.15658</v>
      </c>
      <c r="Q1684" s="0" t="n">
        <v>0.01612</v>
      </c>
      <c r="R1684" s="0" t="n">
        <v>0</v>
      </c>
      <c r="S1684" s="0" t="n">
        <v>0</v>
      </c>
      <c r="T1684" s="0" t="n">
        <v>1.9011</v>
      </c>
      <c r="U1684" s="0" t="n">
        <v>3.0989</v>
      </c>
      <c r="V1684" s="2" t="n">
        <v>0.17862</v>
      </c>
      <c r="W1684" s="2" t="n">
        <v>2118.5</v>
      </c>
      <c r="X1684" s="2" t="n">
        <v>3.784</v>
      </c>
      <c r="Y1684" s="2" t="n">
        <v>0</v>
      </c>
    </row>
    <row r="1685" customFormat="false" ht="12.75" hidden="false" customHeight="false" outlineLevel="0" collapsed="false">
      <c r="B1685" s="0" t="n">
        <v>26.134</v>
      </c>
      <c r="C1685" s="0" t="n">
        <v>25.896</v>
      </c>
      <c r="D1685" s="0" t="n">
        <v>16.2543</v>
      </c>
      <c r="E1685" s="0" t="n">
        <v>16.254</v>
      </c>
      <c r="F1685" s="0" t="n">
        <v>4.384922</v>
      </c>
      <c r="G1685" s="0" t="n">
        <v>4.383625</v>
      </c>
      <c r="H1685" s="0" t="n">
        <v>34.7172</v>
      </c>
      <c r="I1685" s="0" t="n">
        <v>34.7059</v>
      </c>
      <c r="J1685" s="0" t="n">
        <v>8.01</v>
      </c>
      <c r="K1685" s="0" t="n">
        <v>7.39746</v>
      </c>
      <c r="L1685" s="0" t="n">
        <v>93.04187</v>
      </c>
      <c r="M1685" s="0" t="n">
        <v>4.383625</v>
      </c>
      <c r="N1685" s="0" t="n">
        <v>0</v>
      </c>
      <c r="O1685" s="0" t="n">
        <v>55.17156</v>
      </c>
      <c r="P1685" s="0" t="n">
        <v>3.15658</v>
      </c>
      <c r="Q1685" s="0" t="n">
        <v>0.01613</v>
      </c>
      <c r="R1685" s="0" t="n">
        <v>0</v>
      </c>
      <c r="S1685" s="0" t="n">
        <v>0</v>
      </c>
      <c r="T1685" s="0" t="n">
        <v>1.9011</v>
      </c>
      <c r="U1685" s="0" t="n">
        <v>3.0989</v>
      </c>
      <c r="V1685" s="2" t="n">
        <v>0.17877</v>
      </c>
      <c r="W1685" s="2" t="n">
        <v>2116.7</v>
      </c>
      <c r="X1685" s="2" t="n">
        <v>3.784</v>
      </c>
      <c r="Y1685" s="2" t="n">
        <v>0</v>
      </c>
    </row>
    <row r="1686" customFormat="false" ht="12.75" hidden="false" customHeight="false" outlineLevel="0" collapsed="false">
      <c r="B1686" s="0" t="n">
        <v>26.153</v>
      </c>
      <c r="C1686" s="0" t="n">
        <v>25.915</v>
      </c>
      <c r="D1686" s="0" t="n">
        <v>16.2544</v>
      </c>
      <c r="E1686" s="0" t="n">
        <v>16.2543</v>
      </c>
      <c r="F1686" s="0" t="n">
        <v>4.384953</v>
      </c>
      <c r="G1686" s="0" t="n">
        <v>4.383704</v>
      </c>
      <c r="H1686" s="0" t="n">
        <v>34.7173</v>
      </c>
      <c r="I1686" s="0" t="n">
        <v>34.7064</v>
      </c>
      <c r="J1686" s="0" t="n">
        <v>8.01</v>
      </c>
      <c r="K1686" s="0" t="n">
        <v>7.39722</v>
      </c>
      <c r="L1686" s="0" t="n">
        <v>93.03917</v>
      </c>
      <c r="M1686" s="0" t="n">
        <v>4.383704</v>
      </c>
      <c r="N1686" s="0" t="n">
        <v>0</v>
      </c>
      <c r="O1686" s="0" t="n">
        <v>55.17156</v>
      </c>
      <c r="P1686" s="0" t="n">
        <v>3.15658</v>
      </c>
      <c r="Q1686" s="0" t="n">
        <v>0.01615</v>
      </c>
      <c r="R1686" s="0" t="n">
        <v>0</v>
      </c>
      <c r="S1686" s="0" t="n">
        <v>0</v>
      </c>
      <c r="T1686" s="0" t="n">
        <v>1.9011</v>
      </c>
      <c r="U1686" s="0" t="n">
        <v>3.0989</v>
      </c>
      <c r="V1686" s="2" t="n">
        <v>0.17684</v>
      </c>
      <c r="W1686" s="2" t="n">
        <v>2118.5</v>
      </c>
      <c r="X1686" s="2" t="n">
        <v>3.7464</v>
      </c>
      <c r="Y1686" s="2" t="n">
        <v>0</v>
      </c>
    </row>
    <row r="1687" customFormat="false" ht="12.75" hidden="false" customHeight="false" outlineLevel="0" collapsed="false">
      <c r="B1687" s="0" t="n">
        <v>26.175</v>
      </c>
      <c r="C1687" s="0" t="n">
        <v>25.937</v>
      </c>
      <c r="D1687" s="0" t="n">
        <v>16.2544</v>
      </c>
      <c r="E1687" s="0" t="n">
        <v>16.2543</v>
      </c>
      <c r="F1687" s="0" t="n">
        <v>4.384907</v>
      </c>
      <c r="G1687" s="0" t="n">
        <v>4.383664</v>
      </c>
      <c r="H1687" s="0" t="n">
        <v>34.7169</v>
      </c>
      <c r="I1687" s="0" t="n">
        <v>34.706</v>
      </c>
      <c r="J1687" s="0" t="n">
        <v>8.01</v>
      </c>
      <c r="K1687" s="0" t="n">
        <v>7.39709</v>
      </c>
      <c r="L1687" s="0" t="n">
        <v>93.03737</v>
      </c>
      <c r="M1687" s="0" t="n">
        <v>4.383664</v>
      </c>
      <c r="N1687" s="0" t="n">
        <v>0</v>
      </c>
      <c r="O1687" s="0" t="n">
        <v>55.17156</v>
      </c>
      <c r="P1687" s="0" t="n">
        <v>3.15658</v>
      </c>
      <c r="Q1687" s="0" t="n">
        <v>0.01616</v>
      </c>
      <c r="R1687" s="0" t="n">
        <v>0</v>
      </c>
      <c r="S1687" s="0" t="n">
        <v>0</v>
      </c>
      <c r="T1687" s="0" t="n">
        <v>1.9011</v>
      </c>
      <c r="U1687" s="0" t="n">
        <v>3.0989</v>
      </c>
      <c r="V1687" s="2" t="n">
        <v>0.17582</v>
      </c>
      <c r="W1687" s="2" t="n">
        <v>2116.7</v>
      </c>
      <c r="X1687" s="2" t="n">
        <v>3.7215</v>
      </c>
      <c r="Y1687" s="2" t="n">
        <v>0</v>
      </c>
    </row>
    <row r="1688" customFormat="false" ht="12.75" hidden="false" customHeight="false" outlineLevel="0" collapsed="false">
      <c r="B1688" s="0" t="n">
        <v>26.19</v>
      </c>
      <c r="C1688" s="0" t="n">
        <v>25.952</v>
      </c>
      <c r="D1688" s="0" t="n">
        <v>16.2544</v>
      </c>
      <c r="E1688" s="0" t="n">
        <v>16.2544</v>
      </c>
      <c r="F1688" s="0" t="n">
        <v>4.384922</v>
      </c>
      <c r="G1688" s="0" t="n">
        <v>4.383704</v>
      </c>
      <c r="H1688" s="0" t="n">
        <v>34.717</v>
      </c>
      <c r="I1688" s="0" t="n">
        <v>34.7063</v>
      </c>
      <c r="J1688" s="0" t="n">
        <v>8.01</v>
      </c>
      <c r="K1688" s="0" t="n">
        <v>7.39701</v>
      </c>
      <c r="L1688" s="0" t="n">
        <v>93.03638</v>
      </c>
      <c r="M1688" s="0" t="n">
        <v>4.383704</v>
      </c>
      <c r="N1688" s="0" t="n">
        <v>0</v>
      </c>
      <c r="O1688" s="0" t="n">
        <v>55.17156</v>
      </c>
      <c r="P1688" s="0" t="n">
        <v>3.15658</v>
      </c>
      <c r="Q1688" s="0" t="n">
        <v>0.01617</v>
      </c>
      <c r="R1688" s="0" t="n">
        <v>0</v>
      </c>
      <c r="S1688" s="0" t="n">
        <v>0</v>
      </c>
      <c r="T1688" s="0" t="n">
        <v>1.9011</v>
      </c>
      <c r="U1688" s="0" t="n">
        <v>3.0989</v>
      </c>
      <c r="V1688" s="2" t="n">
        <v>0.17523</v>
      </c>
      <c r="W1688" s="2" t="n">
        <v>2116.7</v>
      </c>
      <c r="X1688" s="2" t="n">
        <v>3.7091</v>
      </c>
      <c r="Y1688" s="2" t="n">
        <v>0</v>
      </c>
    </row>
    <row r="1689" customFormat="false" ht="12.75" hidden="false" customHeight="false" outlineLevel="0" collapsed="false">
      <c r="B1689" s="0" t="n">
        <v>26.201</v>
      </c>
      <c r="C1689" s="0" t="n">
        <v>25.963</v>
      </c>
      <c r="D1689" s="0" t="n">
        <v>16.2543</v>
      </c>
      <c r="E1689" s="0" t="n">
        <v>16.2542</v>
      </c>
      <c r="F1689" s="0" t="n">
        <v>4.384926</v>
      </c>
      <c r="G1689" s="0" t="n">
        <v>4.383704</v>
      </c>
      <c r="H1689" s="0" t="n">
        <v>34.7172</v>
      </c>
      <c r="I1689" s="0" t="n">
        <v>34.7065</v>
      </c>
      <c r="J1689" s="0" t="n">
        <v>8.01</v>
      </c>
      <c r="K1689" s="0" t="n">
        <v>7.39701</v>
      </c>
      <c r="L1689" s="0" t="n">
        <v>93.0362</v>
      </c>
      <c r="M1689" s="0" t="n">
        <v>4.383704</v>
      </c>
      <c r="N1689" s="0" t="n">
        <v>0</v>
      </c>
      <c r="O1689" s="0" t="n">
        <v>55.17156</v>
      </c>
      <c r="P1689" s="0" t="n">
        <v>3.15658</v>
      </c>
      <c r="Q1689" s="0" t="n">
        <v>0.01618</v>
      </c>
      <c r="R1689" s="0" t="n">
        <v>0</v>
      </c>
      <c r="S1689" s="0" t="n">
        <v>0</v>
      </c>
      <c r="T1689" s="0" t="n">
        <v>1.9011</v>
      </c>
      <c r="U1689" s="0" t="n">
        <v>3.0989</v>
      </c>
      <c r="V1689" s="2" t="n">
        <v>0.1745</v>
      </c>
      <c r="W1689" s="2" t="n">
        <v>2118.5</v>
      </c>
      <c r="X1689" s="2" t="n">
        <v>3.6967</v>
      </c>
      <c r="Y1689" s="2" t="n">
        <v>0</v>
      </c>
    </row>
    <row r="1690" customFormat="false" ht="12.75" hidden="false" customHeight="false" outlineLevel="0" collapsed="false">
      <c r="B1690" s="0" t="n">
        <v>26.229</v>
      </c>
      <c r="C1690" s="0" t="n">
        <v>25.991</v>
      </c>
      <c r="D1690" s="0" t="n">
        <v>16.2543</v>
      </c>
      <c r="E1690" s="0" t="n">
        <v>16.2542</v>
      </c>
      <c r="F1690" s="0" t="n">
        <v>4.384907</v>
      </c>
      <c r="G1690" s="0" t="n">
        <v>4.383664</v>
      </c>
      <c r="H1690" s="0" t="n">
        <v>34.717</v>
      </c>
      <c r="I1690" s="0" t="n">
        <v>34.7061</v>
      </c>
      <c r="J1690" s="0" t="n">
        <v>8.01</v>
      </c>
      <c r="K1690" s="0" t="n">
        <v>7.39709</v>
      </c>
      <c r="L1690" s="0" t="n">
        <v>93.03711</v>
      </c>
      <c r="M1690" s="0" t="n">
        <v>4.383664</v>
      </c>
      <c r="N1690" s="0" t="n">
        <v>0</v>
      </c>
      <c r="O1690" s="0" t="n">
        <v>55.17156</v>
      </c>
      <c r="P1690" s="0" t="n">
        <v>3.15658</v>
      </c>
      <c r="Q1690" s="0" t="n">
        <v>0.01619</v>
      </c>
      <c r="R1690" s="0" t="n">
        <v>0</v>
      </c>
      <c r="S1690" s="0" t="n">
        <v>0</v>
      </c>
      <c r="T1690" s="0" t="n">
        <v>1.9011</v>
      </c>
      <c r="U1690" s="0" t="n">
        <v>3.0989</v>
      </c>
      <c r="V1690" s="2" t="n">
        <v>0.17348</v>
      </c>
      <c r="W1690" s="2" t="n">
        <v>2116.7</v>
      </c>
      <c r="X1690" s="2" t="n">
        <v>3.6721</v>
      </c>
      <c r="Y1690" s="2" t="n">
        <v>0</v>
      </c>
    </row>
    <row r="1691" customFormat="false" ht="12.75" hidden="false" customHeight="false" outlineLevel="0" collapsed="false">
      <c r="B1691" s="0" t="n">
        <v>26.232</v>
      </c>
      <c r="C1691" s="0" t="n">
        <v>25.993</v>
      </c>
      <c r="D1691" s="0" t="n">
        <v>16.2544</v>
      </c>
      <c r="E1691" s="0" t="n">
        <v>16.2547</v>
      </c>
      <c r="F1691" s="0" t="n">
        <v>4.384942</v>
      </c>
      <c r="G1691" s="0" t="n">
        <v>4.383743</v>
      </c>
      <c r="H1691" s="0" t="n">
        <v>34.7172</v>
      </c>
      <c r="I1691" s="0" t="n">
        <v>34.7064</v>
      </c>
      <c r="J1691" s="0" t="n">
        <v>8.01</v>
      </c>
      <c r="K1691" s="0" t="n">
        <v>7.39718</v>
      </c>
      <c r="L1691" s="0" t="n">
        <v>93.03862</v>
      </c>
      <c r="M1691" s="0" t="n">
        <v>4.383743</v>
      </c>
      <c r="N1691" s="0" t="n">
        <v>0</v>
      </c>
      <c r="O1691" s="0" t="n">
        <v>55.17156</v>
      </c>
      <c r="P1691" s="0" t="n">
        <v>3.15658</v>
      </c>
      <c r="Q1691" s="0" t="n">
        <v>0.0162</v>
      </c>
      <c r="R1691" s="0" t="n">
        <v>0</v>
      </c>
      <c r="S1691" s="0" t="n">
        <v>0</v>
      </c>
      <c r="T1691" s="0" t="n">
        <v>1.9011</v>
      </c>
      <c r="U1691" s="0" t="n">
        <v>3.0989</v>
      </c>
      <c r="V1691" s="2" t="n">
        <v>0.17276</v>
      </c>
      <c r="W1691" s="2" t="n">
        <v>2118.5</v>
      </c>
      <c r="X1691" s="2" t="n">
        <v>3.6598</v>
      </c>
      <c r="Y1691" s="2" t="n">
        <v>0</v>
      </c>
    </row>
    <row r="1692" customFormat="false" ht="12.75" hidden="false" customHeight="false" outlineLevel="0" collapsed="false">
      <c r="B1692" s="0" t="n">
        <v>26.258</v>
      </c>
      <c r="C1692" s="0" t="n">
        <v>26.019</v>
      </c>
      <c r="D1692" s="0" t="n">
        <v>16.2543</v>
      </c>
      <c r="E1692" s="0" t="n">
        <v>16.2544</v>
      </c>
      <c r="F1692" s="0" t="n">
        <v>4.384915</v>
      </c>
      <c r="G1692" s="0" t="n">
        <v>4.383704</v>
      </c>
      <c r="H1692" s="0" t="n">
        <v>34.7171</v>
      </c>
      <c r="I1692" s="0" t="n">
        <v>34.7062</v>
      </c>
      <c r="J1692" s="0" t="n">
        <v>8.01</v>
      </c>
      <c r="K1692" s="0" t="n">
        <v>7.39684</v>
      </c>
      <c r="L1692" s="0" t="n">
        <v>93.03393</v>
      </c>
      <c r="M1692" s="0" t="n">
        <v>4.383704</v>
      </c>
      <c r="N1692" s="0" t="n">
        <v>0</v>
      </c>
      <c r="O1692" s="0" t="n">
        <v>55.17156</v>
      </c>
      <c r="P1692" s="0" t="n">
        <v>3.15658</v>
      </c>
      <c r="Q1692" s="0" t="n">
        <v>0.01622</v>
      </c>
      <c r="R1692" s="0" t="n">
        <v>0</v>
      </c>
      <c r="S1692" s="0" t="n">
        <v>0</v>
      </c>
      <c r="T1692" s="0" t="n">
        <v>1.9011</v>
      </c>
      <c r="U1692" s="0" t="n">
        <v>3.0989</v>
      </c>
      <c r="V1692" s="2" t="n">
        <v>0.17161</v>
      </c>
      <c r="W1692" s="2" t="n">
        <v>2118.5</v>
      </c>
      <c r="X1692" s="2" t="n">
        <v>3.6354</v>
      </c>
      <c r="Y1692" s="2" t="n">
        <v>0</v>
      </c>
    </row>
    <row r="1693" customFormat="false" ht="12.75" hidden="false" customHeight="false" outlineLevel="0" collapsed="false">
      <c r="B1693" s="0" t="n">
        <v>26.268</v>
      </c>
      <c r="C1693" s="0" t="n">
        <v>26.029</v>
      </c>
      <c r="D1693" s="0" t="n">
        <v>16.2543</v>
      </c>
      <c r="E1693" s="0" t="n">
        <v>16.2547</v>
      </c>
      <c r="F1693" s="0" t="n">
        <v>4.384915</v>
      </c>
      <c r="G1693" s="0" t="n">
        <v>4.383743</v>
      </c>
      <c r="H1693" s="0" t="n">
        <v>34.7171</v>
      </c>
      <c r="I1693" s="0" t="n">
        <v>34.7063</v>
      </c>
      <c r="J1693" s="0" t="n">
        <v>8.01</v>
      </c>
      <c r="K1693" s="0" t="n">
        <v>7.39708</v>
      </c>
      <c r="L1693" s="0" t="n">
        <v>93.03698</v>
      </c>
      <c r="M1693" s="0" t="n">
        <v>4.383743</v>
      </c>
      <c r="N1693" s="0" t="n">
        <v>0</v>
      </c>
      <c r="O1693" s="0" t="n">
        <v>55.17156</v>
      </c>
      <c r="P1693" s="0" t="n">
        <v>3.15658</v>
      </c>
      <c r="Q1693" s="0" t="n">
        <v>0.01623</v>
      </c>
      <c r="R1693" s="0" t="n">
        <v>0</v>
      </c>
      <c r="S1693" s="0" t="n">
        <v>0</v>
      </c>
      <c r="T1693" s="0" t="n">
        <v>1.9011</v>
      </c>
      <c r="U1693" s="0" t="n">
        <v>3.0989</v>
      </c>
      <c r="V1693" s="2" t="n">
        <v>0.17161</v>
      </c>
      <c r="W1693" s="2" t="n">
        <v>2118.5</v>
      </c>
      <c r="X1693" s="2" t="n">
        <v>3.6354</v>
      </c>
      <c r="Y1693" s="2" t="n">
        <v>0</v>
      </c>
    </row>
    <row r="1694" customFormat="false" ht="12.75" hidden="false" customHeight="false" outlineLevel="0" collapsed="false">
      <c r="B1694" s="0" t="n">
        <v>26.296</v>
      </c>
      <c r="C1694" s="0" t="n">
        <v>26.057</v>
      </c>
      <c r="D1694" s="0" t="n">
        <v>16.2543</v>
      </c>
      <c r="E1694" s="0" t="n">
        <v>16.2546</v>
      </c>
      <c r="F1694" s="0" t="n">
        <v>4.384922</v>
      </c>
      <c r="G1694" s="0" t="n">
        <v>4.383736</v>
      </c>
      <c r="H1694" s="0" t="n">
        <v>34.7172</v>
      </c>
      <c r="I1694" s="0" t="n">
        <v>34.7064</v>
      </c>
      <c r="J1694" s="0" t="n">
        <v>8.01</v>
      </c>
      <c r="K1694" s="0" t="n">
        <v>7.39741</v>
      </c>
      <c r="L1694" s="0" t="n">
        <v>93.04111</v>
      </c>
      <c r="M1694" s="0" t="n">
        <v>4.383736</v>
      </c>
      <c r="N1694" s="0" t="n">
        <v>0</v>
      </c>
      <c r="O1694" s="0" t="n">
        <v>55.17156</v>
      </c>
      <c r="P1694" s="0" t="n">
        <v>3.15658</v>
      </c>
      <c r="Q1694" s="0" t="n">
        <v>0.01624</v>
      </c>
      <c r="R1694" s="0" t="n">
        <v>0</v>
      </c>
      <c r="S1694" s="0" t="n">
        <v>0</v>
      </c>
      <c r="T1694" s="0" t="n">
        <v>1.9011</v>
      </c>
      <c r="U1694" s="0" t="n">
        <v>3.0989</v>
      </c>
      <c r="V1694" s="2" t="n">
        <v>0.17046</v>
      </c>
      <c r="W1694" s="2" t="n">
        <v>2118.5</v>
      </c>
      <c r="X1694" s="2" t="n">
        <v>3.6111</v>
      </c>
      <c r="Y1694" s="2" t="n">
        <v>0</v>
      </c>
    </row>
    <row r="1695" customFormat="false" ht="12.75" hidden="false" customHeight="false" outlineLevel="0" collapsed="false">
      <c r="B1695" s="0" t="n">
        <v>26.308</v>
      </c>
      <c r="C1695" s="0" t="n">
        <v>26.069</v>
      </c>
      <c r="D1695" s="0" t="n">
        <v>16.2544</v>
      </c>
      <c r="E1695" s="0" t="n">
        <v>16.2547</v>
      </c>
      <c r="F1695" s="0" t="n">
        <v>4.384953</v>
      </c>
      <c r="G1695" s="0" t="n">
        <v>4.383743</v>
      </c>
      <c r="H1695" s="0" t="n">
        <v>34.7173</v>
      </c>
      <c r="I1695" s="0" t="n">
        <v>34.7063</v>
      </c>
      <c r="J1695" s="0" t="n">
        <v>8.01</v>
      </c>
      <c r="K1695" s="0" t="n">
        <v>7.39776</v>
      </c>
      <c r="L1695" s="0" t="n">
        <v>93.04594</v>
      </c>
      <c r="M1695" s="0" t="n">
        <v>4.383743</v>
      </c>
      <c r="N1695" s="0" t="n">
        <v>0</v>
      </c>
      <c r="O1695" s="0" t="n">
        <v>55.17156</v>
      </c>
      <c r="P1695" s="0" t="n">
        <v>3.15658</v>
      </c>
      <c r="Q1695" s="0" t="n">
        <v>0.01625</v>
      </c>
      <c r="R1695" s="0" t="n">
        <v>0</v>
      </c>
      <c r="S1695" s="0" t="n">
        <v>0</v>
      </c>
      <c r="T1695" s="0" t="n">
        <v>1.9011</v>
      </c>
      <c r="U1695" s="0" t="n">
        <v>3.0989</v>
      </c>
      <c r="V1695" s="2" t="n">
        <v>0.16932</v>
      </c>
      <c r="W1695" s="2" t="n">
        <v>2118.5</v>
      </c>
      <c r="X1695" s="2" t="n">
        <v>3.587</v>
      </c>
      <c r="Y1695" s="2" t="n">
        <v>0</v>
      </c>
    </row>
    <row r="1696" customFormat="false" ht="12.75" hidden="false" customHeight="false" outlineLevel="0" collapsed="false">
      <c r="B1696" s="0" t="n">
        <v>26.325</v>
      </c>
      <c r="C1696" s="0" t="n">
        <v>26.085</v>
      </c>
      <c r="D1696" s="0" t="n">
        <v>16.2544</v>
      </c>
      <c r="E1696" s="0" t="n">
        <v>16.2551</v>
      </c>
      <c r="F1696" s="0" t="n">
        <v>4.384961</v>
      </c>
      <c r="G1696" s="0" t="n">
        <v>4.383776</v>
      </c>
      <c r="H1696" s="0" t="n">
        <v>34.7173</v>
      </c>
      <c r="I1696" s="0" t="n">
        <v>34.7063</v>
      </c>
      <c r="J1696" s="0" t="n">
        <v>8.01</v>
      </c>
      <c r="K1696" s="0" t="n">
        <v>7.39763</v>
      </c>
      <c r="L1696" s="0" t="n">
        <v>93.04438</v>
      </c>
      <c r="M1696" s="0" t="n">
        <v>4.383776</v>
      </c>
      <c r="N1696" s="0" t="n">
        <v>0</v>
      </c>
      <c r="O1696" s="0" t="n">
        <v>55.17156</v>
      </c>
      <c r="P1696" s="0" t="n">
        <v>3.15658</v>
      </c>
      <c r="Q1696" s="0" t="n">
        <v>0.01626</v>
      </c>
      <c r="R1696" s="0" t="n">
        <v>0</v>
      </c>
      <c r="S1696" s="0" t="n">
        <v>0</v>
      </c>
      <c r="T1696" s="0" t="n">
        <v>1.9011</v>
      </c>
      <c r="U1696" s="0" t="n">
        <v>3.0989</v>
      </c>
      <c r="V1696" s="2" t="n">
        <v>0.16889</v>
      </c>
      <c r="W1696" s="2" t="n">
        <v>2116.7</v>
      </c>
      <c r="X1696" s="2" t="n">
        <v>3.5749</v>
      </c>
      <c r="Y1696" s="2" t="n">
        <v>0</v>
      </c>
    </row>
    <row r="1697" customFormat="false" ht="12.75" hidden="false" customHeight="false" outlineLevel="0" collapsed="false">
      <c r="B1697" s="0" t="n">
        <v>26.353</v>
      </c>
      <c r="C1697" s="0" t="n">
        <v>26.114</v>
      </c>
      <c r="D1697" s="0" t="n">
        <v>16.2544</v>
      </c>
      <c r="E1697" s="0" t="n">
        <v>16.2554</v>
      </c>
      <c r="F1697" s="0" t="n">
        <v>4.384942</v>
      </c>
      <c r="G1697" s="0" t="n">
        <v>4.383815</v>
      </c>
      <c r="H1697" s="0" t="n">
        <v>34.7171</v>
      </c>
      <c r="I1697" s="0" t="n">
        <v>34.7064</v>
      </c>
      <c r="J1697" s="0" t="n">
        <v>8.01</v>
      </c>
      <c r="K1697" s="0" t="n">
        <v>7.40569</v>
      </c>
      <c r="L1697" s="0" t="n">
        <v>93.14564</v>
      </c>
      <c r="M1697" s="0" t="n">
        <v>4.383815</v>
      </c>
      <c r="N1697" s="0" t="n">
        <v>0</v>
      </c>
      <c r="O1697" s="0" t="n">
        <v>55.17156</v>
      </c>
      <c r="P1697" s="0" t="n">
        <v>3.15658</v>
      </c>
      <c r="Q1697" s="0" t="n">
        <v>0.01627</v>
      </c>
      <c r="R1697" s="0" t="n">
        <v>0</v>
      </c>
      <c r="S1697" s="0" t="n">
        <v>0</v>
      </c>
      <c r="T1697" s="0" t="n">
        <v>1.9023</v>
      </c>
      <c r="U1697" s="0" t="n">
        <v>3.0989</v>
      </c>
      <c r="V1697" s="2" t="n">
        <v>0.16833</v>
      </c>
      <c r="W1697" s="2" t="n">
        <v>2116.7</v>
      </c>
      <c r="X1697" s="2" t="n">
        <v>3.563</v>
      </c>
      <c r="Y1697" s="2" t="n">
        <v>0</v>
      </c>
    </row>
    <row r="1698" customFormat="false" ht="12.75" hidden="false" customHeight="false" outlineLevel="0" collapsed="false">
      <c r="B1698" s="0" t="n">
        <v>26.363</v>
      </c>
      <c r="C1698" s="0" t="n">
        <v>26.124</v>
      </c>
      <c r="D1698" s="0" t="n">
        <v>16.2543</v>
      </c>
      <c r="E1698" s="0" t="n">
        <v>16.2558</v>
      </c>
      <c r="F1698" s="0" t="n">
        <v>4.384949</v>
      </c>
      <c r="G1698" s="0" t="n">
        <v>4.383815</v>
      </c>
      <c r="H1698" s="0" t="n">
        <v>34.7174</v>
      </c>
      <c r="I1698" s="0" t="n">
        <v>34.706</v>
      </c>
      <c r="J1698" s="0" t="n">
        <v>8.01</v>
      </c>
      <c r="K1698" s="0" t="n">
        <v>7.39869</v>
      </c>
      <c r="L1698" s="0" t="n">
        <v>93.05742</v>
      </c>
      <c r="M1698" s="0" t="n">
        <v>4.383815</v>
      </c>
      <c r="N1698" s="0" t="n">
        <v>0</v>
      </c>
      <c r="O1698" s="0" t="n">
        <v>55.17156</v>
      </c>
      <c r="P1698" s="0" t="n">
        <v>3.15658</v>
      </c>
      <c r="Q1698" s="0" t="n">
        <v>0.01628</v>
      </c>
      <c r="R1698" s="0" t="n">
        <v>0</v>
      </c>
      <c r="S1698" s="0" t="n">
        <v>0</v>
      </c>
      <c r="T1698" s="0" t="n">
        <v>1.9011</v>
      </c>
      <c r="U1698" s="0" t="n">
        <v>3.0989</v>
      </c>
      <c r="V1698" s="2" t="n">
        <v>0.16762</v>
      </c>
      <c r="W1698" s="2" t="n">
        <v>2118.5</v>
      </c>
      <c r="X1698" s="2" t="n">
        <v>3.551</v>
      </c>
      <c r="Y1698" s="2" t="n">
        <v>0</v>
      </c>
    </row>
    <row r="1699" customFormat="false" ht="12.75" hidden="false" customHeight="false" outlineLevel="0" collapsed="false">
      <c r="B1699" s="0" t="n">
        <v>26.375</v>
      </c>
      <c r="C1699" s="0" t="n">
        <v>26.135</v>
      </c>
      <c r="D1699" s="0" t="n">
        <v>16.2544</v>
      </c>
      <c r="E1699" s="0" t="n">
        <v>16.256</v>
      </c>
      <c r="F1699" s="0" t="n">
        <v>4.384988</v>
      </c>
      <c r="G1699" s="0" t="n">
        <v>4.383815</v>
      </c>
      <c r="H1699" s="0" t="n">
        <v>34.7175</v>
      </c>
      <c r="I1699" s="0" t="n">
        <v>34.7058</v>
      </c>
      <c r="J1699" s="0" t="n">
        <v>8.01</v>
      </c>
      <c r="K1699" s="0" t="n">
        <v>7.39925</v>
      </c>
      <c r="L1699" s="0" t="n">
        <v>93.06489</v>
      </c>
      <c r="M1699" s="0" t="n">
        <v>4.383815</v>
      </c>
      <c r="N1699" s="0" t="n">
        <v>0</v>
      </c>
      <c r="O1699" s="0" t="n">
        <v>55.17166</v>
      </c>
      <c r="P1699" s="0" t="n">
        <v>3.15624</v>
      </c>
      <c r="Q1699" s="0" t="n">
        <v>0.0163</v>
      </c>
      <c r="R1699" s="0" t="n">
        <v>0</v>
      </c>
      <c r="S1699" s="0" t="n">
        <v>0</v>
      </c>
      <c r="T1699" s="0" t="n">
        <v>1.9011</v>
      </c>
      <c r="U1699" s="0" t="n">
        <v>3.0989</v>
      </c>
      <c r="V1699" s="2" t="n">
        <v>0.1672</v>
      </c>
      <c r="W1699" s="2" t="n">
        <v>2116.7</v>
      </c>
      <c r="X1699" s="2" t="n">
        <v>3.5391</v>
      </c>
      <c r="Y1699" s="2" t="n">
        <v>0</v>
      </c>
    </row>
    <row r="1700" customFormat="false" ht="12.75" hidden="false" customHeight="false" outlineLevel="0" collapsed="false">
      <c r="B1700" s="0" t="n">
        <v>26.401</v>
      </c>
      <c r="C1700" s="0" t="n">
        <v>26.161</v>
      </c>
      <c r="D1700" s="0" t="n">
        <v>16.2546</v>
      </c>
      <c r="E1700" s="0" t="n">
        <v>16.2558</v>
      </c>
      <c r="F1700" s="0" t="n">
        <v>4.384969</v>
      </c>
      <c r="G1700" s="0" t="n">
        <v>4.383815</v>
      </c>
      <c r="H1700" s="0" t="n">
        <v>34.7172</v>
      </c>
      <c r="I1700" s="0" t="n">
        <v>34.706</v>
      </c>
      <c r="J1700" s="0" t="n">
        <v>8.01</v>
      </c>
      <c r="K1700" s="0" t="n">
        <v>7.40745</v>
      </c>
      <c r="L1700" s="0" t="n">
        <v>93.16818</v>
      </c>
      <c r="M1700" s="0" t="n">
        <v>4.383815</v>
      </c>
      <c r="N1700" s="0" t="n">
        <v>0</v>
      </c>
      <c r="O1700" s="0" t="n">
        <v>55.17166</v>
      </c>
      <c r="P1700" s="0" t="n">
        <v>3.15624</v>
      </c>
      <c r="Q1700" s="0" t="n">
        <v>0.01631</v>
      </c>
      <c r="R1700" s="0" t="n">
        <v>0</v>
      </c>
      <c r="S1700" s="0" t="n">
        <v>0</v>
      </c>
      <c r="T1700" s="0" t="n">
        <v>1.9023</v>
      </c>
      <c r="U1700" s="0" t="n">
        <v>3.0989</v>
      </c>
      <c r="V1700" s="2" t="n">
        <v>0.16664</v>
      </c>
      <c r="W1700" s="2" t="n">
        <v>2116.7</v>
      </c>
      <c r="X1700" s="2" t="n">
        <v>3.5272</v>
      </c>
      <c r="Y1700" s="2" t="n">
        <v>0</v>
      </c>
    </row>
    <row r="1701" customFormat="false" ht="12.75" hidden="false" customHeight="false" outlineLevel="0" collapsed="false">
      <c r="B1701" s="0" t="n">
        <v>26.41</v>
      </c>
      <c r="C1701" s="0" t="n">
        <v>26.17</v>
      </c>
      <c r="D1701" s="0" t="n">
        <v>16.2546</v>
      </c>
      <c r="E1701" s="0" t="n">
        <v>16.2558</v>
      </c>
      <c r="F1701" s="0" t="n">
        <v>4.384961</v>
      </c>
      <c r="G1701" s="0" t="n">
        <v>4.383855</v>
      </c>
      <c r="H1701" s="0" t="n">
        <v>34.7172</v>
      </c>
      <c r="I1701" s="0" t="n">
        <v>34.7063</v>
      </c>
      <c r="J1701" s="0" t="n">
        <v>8.01</v>
      </c>
      <c r="K1701" s="0" t="n">
        <v>7.40061</v>
      </c>
      <c r="L1701" s="0" t="n">
        <v>93.082</v>
      </c>
      <c r="M1701" s="0" t="n">
        <v>4.383855</v>
      </c>
      <c r="N1701" s="0" t="n">
        <v>0</v>
      </c>
      <c r="O1701" s="0" t="n">
        <v>55.17166</v>
      </c>
      <c r="P1701" s="0" t="n">
        <v>3.15624</v>
      </c>
      <c r="Q1701" s="0" t="n">
        <v>0.01632</v>
      </c>
      <c r="R1701" s="0" t="n">
        <v>0</v>
      </c>
      <c r="S1701" s="0" t="n">
        <v>0</v>
      </c>
      <c r="T1701" s="0" t="n">
        <v>1.9011</v>
      </c>
      <c r="U1701" s="0" t="n">
        <v>3.0989</v>
      </c>
      <c r="V1701" s="2" t="n">
        <v>0.16608</v>
      </c>
      <c r="W1701" s="2" t="n">
        <v>2116.7</v>
      </c>
      <c r="X1701" s="2" t="n">
        <v>3.5153</v>
      </c>
      <c r="Y1701" s="2" t="n">
        <v>0</v>
      </c>
    </row>
    <row r="1702" customFormat="false" ht="12.75" hidden="false" customHeight="false" outlineLevel="0" collapsed="false">
      <c r="B1702" s="0" t="n">
        <v>26.44</v>
      </c>
      <c r="C1702" s="0" t="n">
        <v>26.199</v>
      </c>
      <c r="D1702" s="0" t="n">
        <v>16.2546</v>
      </c>
      <c r="E1702" s="0" t="n">
        <v>16.2558</v>
      </c>
      <c r="F1702" s="0" t="n">
        <v>4.385007</v>
      </c>
      <c r="G1702" s="0" t="n">
        <v>4.383815</v>
      </c>
      <c r="H1702" s="0" t="n">
        <v>34.7175</v>
      </c>
      <c r="I1702" s="0" t="n">
        <v>34.7059</v>
      </c>
      <c r="J1702" s="0" t="n">
        <v>8.01</v>
      </c>
      <c r="K1702" s="0" t="n">
        <v>7.40136</v>
      </c>
      <c r="L1702" s="0" t="n">
        <v>93.09172</v>
      </c>
      <c r="M1702" s="0" t="n">
        <v>4.383815</v>
      </c>
      <c r="N1702" s="0" t="n">
        <v>0</v>
      </c>
      <c r="O1702" s="0" t="n">
        <v>55.17166</v>
      </c>
      <c r="P1702" s="0" t="n">
        <v>3.15624</v>
      </c>
      <c r="Q1702" s="0" t="n">
        <v>0.01633</v>
      </c>
      <c r="R1702" s="0" t="n">
        <v>0</v>
      </c>
      <c r="S1702" s="0" t="n">
        <v>0</v>
      </c>
      <c r="T1702" s="0" t="n">
        <v>1.9011</v>
      </c>
      <c r="U1702" s="0" t="n">
        <v>3.0989</v>
      </c>
      <c r="V1702" s="2" t="n">
        <v>0.16552</v>
      </c>
      <c r="W1702" s="2" t="n">
        <v>2116.7</v>
      </c>
      <c r="X1702" s="2" t="n">
        <v>3.5035</v>
      </c>
      <c r="Y1702" s="2" t="n">
        <v>0</v>
      </c>
    </row>
    <row r="1703" customFormat="false" ht="12.75" hidden="false" customHeight="false" outlineLevel="0" collapsed="false">
      <c r="B1703" s="0" t="n">
        <v>26.451</v>
      </c>
      <c r="C1703" s="0" t="n">
        <v>26.211</v>
      </c>
      <c r="D1703" s="0" t="n">
        <v>16.2547</v>
      </c>
      <c r="E1703" s="0" t="n">
        <v>16.2561</v>
      </c>
      <c r="F1703" s="0" t="n">
        <v>4.38498</v>
      </c>
      <c r="G1703" s="0" t="n">
        <v>4.383855</v>
      </c>
      <c r="H1703" s="0" t="n">
        <v>34.7172</v>
      </c>
      <c r="I1703" s="0" t="n">
        <v>34.706</v>
      </c>
      <c r="J1703" s="0" t="n">
        <v>8.01</v>
      </c>
      <c r="K1703" s="0" t="n">
        <v>7.4016</v>
      </c>
      <c r="L1703" s="0" t="n">
        <v>93.0948</v>
      </c>
      <c r="M1703" s="0" t="n">
        <v>4.383855</v>
      </c>
      <c r="N1703" s="0" t="n">
        <v>0</v>
      </c>
      <c r="O1703" s="0" t="n">
        <v>55.17166</v>
      </c>
      <c r="P1703" s="0" t="n">
        <v>3.15624</v>
      </c>
      <c r="Q1703" s="0" t="n">
        <v>0.01634</v>
      </c>
      <c r="R1703" s="0" t="n">
        <v>0</v>
      </c>
      <c r="S1703" s="0" t="n">
        <v>0</v>
      </c>
      <c r="T1703" s="0" t="n">
        <v>1.9011</v>
      </c>
      <c r="U1703" s="0" t="n">
        <v>3.0989</v>
      </c>
      <c r="V1703" s="2" t="n">
        <v>0.16538</v>
      </c>
      <c r="W1703" s="2" t="n">
        <v>2118.5</v>
      </c>
      <c r="X1703" s="2" t="n">
        <v>3.5035</v>
      </c>
      <c r="Y1703" s="2" t="n">
        <v>0</v>
      </c>
    </row>
    <row r="1704" customFormat="false" ht="12.75" hidden="false" customHeight="false" outlineLevel="0" collapsed="false">
      <c r="B1704" s="0" t="n">
        <v>26.458</v>
      </c>
      <c r="C1704" s="0" t="n">
        <v>26.217</v>
      </c>
      <c r="D1704" s="0" t="n">
        <v>16.2547</v>
      </c>
      <c r="E1704" s="0" t="n">
        <v>16.2555</v>
      </c>
      <c r="F1704" s="0" t="n">
        <v>4.38498</v>
      </c>
      <c r="G1704" s="0" t="n">
        <v>4.383815</v>
      </c>
      <c r="H1704" s="0" t="n">
        <v>34.7172</v>
      </c>
      <c r="I1704" s="0" t="n">
        <v>34.7062</v>
      </c>
      <c r="J1704" s="0" t="n">
        <v>8.01</v>
      </c>
      <c r="K1704" s="0" t="n">
        <v>7.40189</v>
      </c>
      <c r="L1704" s="0" t="n">
        <v>93.09839</v>
      </c>
      <c r="M1704" s="0" t="n">
        <v>4.383815</v>
      </c>
      <c r="N1704" s="0" t="n">
        <v>0</v>
      </c>
      <c r="O1704" s="0" t="n">
        <v>55.17166</v>
      </c>
      <c r="P1704" s="0" t="n">
        <v>3.15624</v>
      </c>
      <c r="Q1704" s="0" t="n">
        <v>0.01635</v>
      </c>
      <c r="R1704" s="0" t="n">
        <v>0</v>
      </c>
      <c r="S1704" s="0" t="n">
        <v>0</v>
      </c>
      <c r="T1704" s="0" t="n">
        <v>1.9011</v>
      </c>
      <c r="U1704" s="0" t="n">
        <v>3.0989</v>
      </c>
      <c r="V1704" s="2" t="n">
        <v>0.16482</v>
      </c>
      <c r="W1704" s="2" t="n">
        <v>2118.5</v>
      </c>
      <c r="X1704" s="2" t="n">
        <v>3.4917</v>
      </c>
      <c r="Y1704" s="2" t="n">
        <v>0</v>
      </c>
    </row>
    <row r="1705" customFormat="false" ht="12.75" hidden="false" customHeight="false" outlineLevel="0" collapsed="false">
      <c r="B1705" s="0" t="n">
        <v>26.496</v>
      </c>
      <c r="C1705" s="0" t="n">
        <v>26.255</v>
      </c>
      <c r="D1705" s="0" t="n">
        <v>16.2546</v>
      </c>
      <c r="E1705" s="0" t="n">
        <v>16.2552</v>
      </c>
      <c r="F1705" s="0" t="n">
        <v>4.384965</v>
      </c>
      <c r="G1705" s="0" t="n">
        <v>4.383743</v>
      </c>
      <c r="H1705" s="0" t="n">
        <v>34.7172</v>
      </c>
      <c r="I1705" s="0" t="n">
        <v>34.7058</v>
      </c>
      <c r="J1705" s="0" t="n">
        <v>8.01</v>
      </c>
      <c r="K1705" s="0" t="n">
        <v>7.40286</v>
      </c>
      <c r="L1705" s="0" t="n">
        <v>93.11026</v>
      </c>
      <c r="M1705" s="0" t="n">
        <v>4.383743</v>
      </c>
      <c r="N1705" s="0" t="n">
        <v>0</v>
      </c>
      <c r="O1705" s="0" t="n">
        <v>55.17156</v>
      </c>
      <c r="P1705" s="0" t="n">
        <v>3.15658</v>
      </c>
      <c r="Q1705" s="0" t="n">
        <v>0.01637</v>
      </c>
      <c r="R1705" s="0" t="n">
        <v>0</v>
      </c>
      <c r="S1705" s="0" t="n">
        <v>0</v>
      </c>
      <c r="T1705" s="0" t="n">
        <v>1.9011</v>
      </c>
      <c r="U1705" s="0" t="n">
        <v>3.0989</v>
      </c>
      <c r="V1705" s="2" t="n">
        <v>0.16496</v>
      </c>
      <c r="W1705" s="2" t="n">
        <v>2116.7</v>
      </c>
      <c r="X1705" s="2" t="n">
        <v>3.4917</v>
      </c>
      <c r="Y1705" s="2" t="n">
        <v>0</v>
      </c>
    </row>
    <row r="1706" customFormat="false" ht="12.75" hidden="false" customHeight="false" outlineLevel="0" collapsed="false">
      <c r="B1706" s="0" t="n">
        <v>26.496</v>
      </c>
      <c r="C1706" s="0" t="n">
        <v>26.255</v>
      </c>
      <c r="D1706" s="0" t="n">
        <v>16.2547</v>
      </c>
      <c r="E1706" s="0" t="n">
        <v>16.2548</v>
      </c>
      <c r="F1706" s="0" t="n">
        <v>4.384961</v>
      </c>
      <c r="G1706" s="0" t="n">
        <v>4.383776</v>
      </c>
      <c r="H1706" s="0" t="n">
        <v>34.717</v>
      </c>
      <c r="I1706" s="0" t="n">
        <v>34.7064</v>
      </c>
      <c r="J1706" s="0" t="n">
        <v>8.01</v>
      </c>
      <c r="K1706" s="0" t="n">
        <v>7.41019</v>
      </c>
      <c r="L1706" s="0" t="n">
        <v>93.2027</v>
      </c>
      <c r="M1706" s="0" t="n">
        <v>4.383776</v>
      </c>
      <c r="N1706" s="0" t="n">
        <v>0</v>
      </c>
      <c r="O1706" s="0" t="n">
        <v>55.17156</v>
      </c>
      <c r="P1706" s="0" t="n">
        <v>3.15658</v>
      </c>
      <c r="Q1706" s="0" t="n">
        <v>0.01638</v>
      </c>
      <c r="R1706" s="0" t="n">
        <v>0</v>
      </c>
      <c r="S1706" s="0" t="n">
        <v>0</v>
      </c>
      <c r="T1706" s="0" t="n">
        <v>1.9023</v>
      </c>
      <c r="U1706" s="0" t="n">
        <v>3.0989</v>
      </c>
      <c r="V1706" s="2" t="n">
        <v>0.16372</v>
      </c>
      <c r="W1706" s="2" t="n">
        <v>2118.5</v>
      </c>
      <c r="X1706" s="2" t="n">
        <v>3.4683</v>
      </c>
      <c r="Y1706" s="2" t="n">
        <v>0</v>
      </c>
    </row>
    <row r="1707" customFormat="false" ht="12.75" hidden="false" customHeight="false" outlineLevel="0" collapsed="false">
      <c r="B1707" s="0" t="n">
        <v>26.516</v>
      </c>
      <c r="C1707" s="0" t="n">
        <v>26.275</v>
      </c>
      <c r="D1707" s="0" t="n">
        <v>16.2549</v>
      </c>
      <c r="E1707" s="0" t="n">
        <v>16.2547</v>
      </c>
      <c r="F1707" s="0" t="n">
        <v>4.385007</v>
      </c>
      <c r="G1707" s="0" t="n">
        <v>4.383552</v>
      </c>
      <c r="H1707" s="0" t="n">
        <v>34.7172</v>
      </c>
      <c r="I1707" s="0" t="n">
        <v>34.7045</v>
      </c>
      <c r="J1707" s="0" t="n">
        <v>8.01</v>
      </c>
      <c r="K1707" s="0" t="n">
        <v>7.41054</v>
      </c>
      <c r="L1707" s="0" t="n">
        <v>93.20762</v>
      </c>
      <c r="M1707" s="0" t="n">
        <v>4.383552</v>
      </c>
      <c r="N1707" s="0" t="n">
        <v>0</v>
      </c>
      <c r="O1707" s="0" t="n">
        <v>55.17156</v>
      </c>
      <c r="P1707" s="0" t="n">
        <v>3.15658</v>
      </c>
      <c r="Q1707" s="0" t="n">
        <v>0.01639</v>
      </c>
      <c r="R1707" s="0" t="n">
        <v>0</v>
      </c>
      <c r="S1707" s="0" t="n">
        <v>0</v>
      </c>
      <c r="T1707" s="0" t="n">
        <v>1.9023</v>
      </c>
      <c r="U1707" s="0" t="n">
        <v>3.0989</v>
      </c>
      <c r="V1707" s="2" t="n">
        <v>0.1633</v>
      </c>
      <c r="W1707" s="2" t="n">
        <v>2116.7</v>
      </c>
      <c r="X1707" s="2" t="n">
        <v>3.4566</v>
      </c>
      <c r="Y1707" s="2" t="n">
        <v>0</v>
      </c>
    </row>
    <row r="1708" customFormat="false" ht="12.75" hidden="false" customHeight="false" outlineLevel="0" collapsed="false">
      <c r="B1708" s="0" t="n">
        <v>26.527</v>
      </c>
      <c r="C1708" s="0" t="n">
        <v>26.286</v>
      </c>
      <c r="D1708" s="0" t="n">
        <v>16.2551</v>
      </c>
      <c r="E1708" s="0" t="n">
        <v>16.2543</v>
      </c>
      <c r="F1708" s="0" t="n">
        <v>4.38503</v>
      </c>
      <c r="G1708" s="0" t="n">
        <v>4.383513</v>
      </c>
      <c r="H1708" s="0" t="n">
        <v>34.7173</v>
      </c>
      <c r="I1708" s="0" t="n">
        <v>34.7045</v>
      </c>
      <c r="J1708" s="0" t="n">
        <v>8.01</v>
      </c>
      <c r="K1708" s="0" t="n">
        <v>7.41206</v>
      </c>
      <c r="L1708" s="0" t="n">
        <v>93.2271</v>
      </c>
      <c r="M1708" s="0" t="n">
        <v>4.383513</v>
      </c>
      <c r="N1708" s="0" t="n">
        <v>0</v>
      </c>
      <c r="O1708" s="0" t="n">
        <v>55.17156</v>
      </c>
      <c r="P1708" s="0" t="n">
        <v>3.15658</v>
      </c>
      <c r="Q1708" s="0" t="n">
        <v>0.0164</v>
      </c>
      <c r="R1708" s="0" t="n">
        <v>0</v>
      </c>
      <c r="S1708" s="0" t="n">
        <v>0</v>
      </c>
      <c r="T1708" s="0" t="n">
        <v>1.9023</v>
      </c>
      <c r="U1708" s="0" t="n">
        <v>3.0989</v>
      </c>
      <c r="V1708" s="2" t="n">
        <v>0.16275</v>
      </c>
      <c r="W1708" s="2" t="n">
        <v>2116.7</v>
      </c>
      <c r="X1708" s="2" t="n">
        <v>3.4449</v>
      </c>
      <c r="Y1708" s="2" t="n">
        <v>0</v>
      </c>
    </row>
    <row r="1709" customFormat="false" ht="12.75" hidden="false" customHeight="false" outlineLevel="0" collapsed="false">
      <c r="B1709" s="0" t="n">
        <v>26.553</v>
      </c>
      <c r="C1709" s="0" t="n">
        <v>26.312</v>
      </c>
      <c r="D1709" s="0" t="n">
        <v>16.2547</v>
      </c>
      <c r="E1709" s="0" t="n">
        <v>16.2544</v>
      </c>
      <c r="F1709" s="0" t="n">
        <v>4.385027</v>
      </c>
      <c r="G1709" s="0" t="n">
        <v>4.383664</v>
      </c>
      <c r="H1709" s="0" t="n">
        <v>34.7175</v>
      </c>
      <c r="I1709" s="0" t="n">
        <v>34.7058</v>
      </c>
      <c r="J1709" s="0" t="n">
        <v>8.01</v>
      </c>
      <c r="K1709" s="0" t="n">
        <v>7.41313</v>
      </c>
      <c r="L1709" s="0" t="n">
        <v>93.23999</v>
      </c>
      <c r="M1709" s="0" t="n">
        <v>4.383664</v>
      </c>
      <c r="N1709" s="0" t="n">
        <v>0</v>
      </c>
      <c r="O1709" s="0" t="n">
        <v>55.17156</v>
      </c>
      <c r="P1709" s="0" t="n">
        <v>3.15658</v>
      </c>
      <c r="Q1709" s="0" t="n">
        <v>0.01641</v>
      </c>
      <c r="R1709" s="0" t="n">
        <v>0</v>
      </c>
      <c r="S1709" s="0" t="n">
        <v>0</v>
      </c>
      <c r="T1709" s="0" t="n">
        <v>1.9023</v>
      </c>
      <c r="U1709" s="0" t="n">
        <v>3.0989</v>
      </c>
      <c r="V1709" s="2" t="n">
        <v>0.16261</v>
      </c>
      <c r="W1709" s="2" t="n">
        <v>2118.5</v>
      </c>
      <c r="X1709" s="2" t="n">
        <v>3.4449</v>
      </c>
      <c r="Y1709" s="2" t="n">
        <v>0</v>
      </c>
    </row>
    <row r="1710" customFormat="false" ht="12.75" hidden="false" customHeight="false" outlineLevel="0" collapsed="false">
      <c r="B1710" s="0" t="n">
        <v>26.564</v>
      </c>
      <c r="C1710" s="0" t="n">
        <v>26.322</v>
      </c>
      <c r="D1710" s="0" t="n">
        <v>16.2547</v>
      </c>
      <c r="E1710" s="0" t="n">
        <v>16.254</v>
      </c>
      <c r="F1710" s="0" t="n">
        <v>4.384957</v>
      </c>
      <c r="G1710" s="0" t="n">
        <v>4.383704</v>
      </c>
      <c r="H1710" s="0" t="n">
        <v>34.7169</v>
      </c>
      <c r="I1710" s="0" t="n">
        <v>34.7065</v>
      </c>
      <c r="J1710" s="0" t="n">
        <v>8.01</v>
      </c>
      <c r="K1710" s="0" t="n">
        <v>7.41361</v>
      </c>
      <c r="L1710" s="0" t="n">
        <v>93.24567</v>
      </c>
      <c r="M1710" s="0" t="n">
        <v>4.383704</v>
      </c>
      <c r="N1710" s="0" t="n">
        <v>0</v>
      </c>
      <c r="O1710" s="0" t="n">
        <v>55.17156</v>
      </c>
      <c r="P1710" s="0" t="n">
        <v>3.15658</v>
      </c>
      <c r="Q1710" s="0" t="n">
        <v>0.01642</v>
      </c>
      <c r="R1710" s="0" t="n">
        <v>0</v>
      </c>
      <c r="S1710" s="0" t="n">
        <v>0</v>
      </c>
      <c r="T1710" s="0" t="n">
        <v>1.9023</v>
      </c>
      <c r="U1710" s="0" t="n">
        <v>3.0989</v>
      </c>
      <c r="V1710" s="2" t="n">
        <v>0.16275</v>
      </c>
      <c r="W1710" s="2" t="n">
        <v>2116.7</v>
      </c>
      <c r="X1710" s="2" t="n">
        <v>3.4449</v>
      </c>
      <c r="Y1710" s="2" t="n">
        <v>0</v>
      </c>
    </row>
    <row r="1711" customFormat="false" ht="12.75" hidden="false" customHeight="false" outlineLevel="0" collapsed="false">
      <c r="B1711" s="0" t="n">
        <v>26.583</v>
      </c>
      <c r="C1711" s="0" t="n">
        <v>26.341</v>
      </c>
      <c r="D1711" s="0" t="n">
        <v>16.2546</v>
      </c>
      <c r="E1711" s="0" t="n">
        <v>16.2537</v>
      </c>
      <c r="F1711" s="0" t="n">
        <v>4.384973</v>
      </c>
      <c r="G1711" s="0" t="n">
        <v>4.383664</v>
      </c>
      <c r="H1711" s="0" t="n">
        <v>34.7172</v>
      </c>
      <c r="I1711" s="0" t="n">
        <v>34.7064</v>
      </c>
      <c r="J1711" s="0" t="n">
        <v>8.01</v>
      </c>
      <c r="K1711" s="0" t="n">
        <v>7.41525</v>
      </c>
      <c r="L1711" s="0" t="n">
        <v>93.26611</v>
      </c>
      <c r="M1711" s="0" t="n">
        <v>4.383664</v>
      </c>
      <c r="N1711" s="0" t="n">
        <v>0</v>
      </c>
      <c r="O1711" s="0" t="n">
        <v>55.17156</v>
      </c>
      <c r="P1711" s="0" t="n">
        <v>3.15658</v>
      </c>
      <c r="Q1711" s="0" t="n">
        <v>0.01644</v>
      </c>
      <c r="R1711" s="0" t="n">
        <v>0</v>
      </c>
      <c r="S1711" s="0" t="n">
        <v>0</v>
      </c>
      <c r="T1711" s="0" t="n">
        <v>1.9023</v>
      </c>
      <c r="U1711" s="0" t="n">
        <v>3.0989</v>
      </c>
      <c r="V1711" s="2" t="n">
        <v>0.16165</v>
      </c>
      <c r="W1711" s="2" t="n">
        <v>2116.7</v>
      </c>
      <c r="X1711" s="2" t="n">
        <v>3.4217</v>
      </c>
      <c r="Y1711" s="2" t="n">
        <v>0</v>
      </c>
    </row>
    <row r="1712" customFormat="false" ht="12.75" hidden="false" customHeight="false" outlineLevel="0" collapsed="false">
      <c r="B1712" s="0" t="n">
        <v>26.605</v>
      </c>
      <c r="C1712" s="0" t="n">
        <v>26.363</v>
      </c>
      <c r="D1712" s="0" t="n">
        <v>16.2549</v>
      </c>
      <c r="E1712" s="0" t="n">
        <v>16.2531</v>
      </c>
      <c r="F1712" s="0" t="n">
        <v>4.384949</v>
      </c>
      <c r="G1712" s="0" t="n">
        <v>4.383513</v>
      </c>
      <c r="H1712" s="0" t="n">
        <v>34.7167</v>
      </c>
      <c r="I1712" s="0" t="n">
        <v>34.7055</v>
      </c>
      <c r="J1712" s="0" t="n">
        <v>8.01</v>
      </c>
      <c r="K1712" s="0" t="n">
        <v>7.41631</v>
      </c>
      <c r="L1712" s="0" t="n">
        <v>93.27986</v>
      </c>
      <c r="M1712" s="0" t="n">
        <v>4.383513</v>
      </c>
      <c r="N1712" s="0" t="n">
        <v>0</v>
      </c>
      <c r="O1712" s="0" t="n">
        <v>55.17156</v>
      </c>
      <c r="P1712" s="0" t="n">
        <v>3.15658</v>
      </c>
      <c r="Q1712" s="0" t="n">
        <v>0.01645</v>
      </c>
      <c r="R1712" s="0" t="n">
        <v>0</v>
      </c>
      <c r="S1712" s="0" t="n">
        <v>0</v>
      </c>
      <c r="T1712" s="0" t="n">
        <v>1.9023</v>
      </c>
      <c r="U1712" s="0" t="n">
        <v>3.0989</v>
      </c>
      <c r="V1712" s="2" t="n">
        <v>0.16152</v>
      </c>
      <c r="W1712" s="2" t="n">
        <v>2118.5</v>
      </c>
      <c r="X1712" s="2" t="n">
        <v>3.4217</v>
      </c>
      <c r="Y1712" s="2" t="n">
        <v>0</v>
      </c>
    </row>
    <row r="1713" customFormat="false" ht="12.75" hidden="false" customHeight="false" outlineLevel="0" collapsed="false">
      <c r="B1713" s="0" t="n">
        <v>26.62</v>
      </c>
      <c r="C1713" s="0" t="n">
        <v>26.378</v>
      </c>
      <c r="D1713" s="0" t="n">
        <v>16.2547</v>
      </c>
      <c r="E1713" s="0" t="n">
        <v>16.253</v>
      </c>
      <c r="F1713" s="0" t="n">
        <v>4.384926</v>
      </c>
      <c r="G1713" s="0" t="n">
        <v>4.383553</v>
      </c>
      <c r="H1713" s="0" t="n">
        <v>34.7166</v>
      </c>
      <c r="I1713" s="0" t="n">
        <v>34.706</v>
      </c>
      <c r="J1713" s="0" t="n">
        <v>8.01</v>
      </c>
      <c r="K1713" s="0" t="n">
        <v>7.41687</v>
      </c>
      <c r="L1713" s="0" t="n">
        <v>93.28648</v>
      </c>
      <c r="M1713" s="0" t="n">
        <v>4.383553</v>
      </c>
      <c r="N1713" s="0" t="n">
        <v>0</v>
      </c>
      <c r="O1713" s="0" t="n">
        <v>55.17156</v>
      </c>
      <c r="P1713" s="0" t="n">
        <v>3.15658</v>
      </c>
      <c r="Q1713" s="0" t="n">
        <v>0.01646</v>
      </c>
      <c r="R1713" s="0" t="n">
        <v>0</v>
      </c>
      <c r="S1713" s="0" t="n">
        <v>0</v>
      </c>
      <c r="T1713" s="0" t="n">
        <v>1.9023</v>
      </c>
      <c r="U1713" s="0" t="n">
        <v>3.0989</v>
      </c>
      <c r="V1713" s="2" t="n">
        <v>0.16165</v>
      </c>
      <c r="W1713" s="2" t="n">
        <v>2116.7</v>
      </c>
      <c r="X1713" s="2" t="n">
        <v>3.4217</v>
      </c>
      <c r="Y1713" s="2" t="n">
        <v>0</v>
      </c>
    </row>
    <row r="1714" customFormat="false" ht="12.75" hidden="false" customHeight="false" outlineLevel="0" collapsed="false">
      <c r="B1714" s="0" t="n">
        <v>26.64</v>
      </c>
      <c r="C1714" s="0" t="n">
        <v>26.397</v>
      </c>
      <c r="D1714" s="0" t="n">
        <v>16.2546</v>
      </c>
      <c r="E1714" s="0" t="n">
        <v>16.2526</v>
      </c>
      <c r="F1714" s="0" t="n">
        <v>4.384953</v>
      </c>
      <c r="G1714" s="0" t="n">
        <v>4.383553</v>
      </c>
      <c r="H1714" s="0" t="n">
        <v>34.717</v>
      </c>
      <c r="I1714" s="0" t="n">
        <v>34.7063</v>
      </c>
      <c r="J1714" s="0" t="n">
        <v>8.01</v>
      </c>
      <c r="K1714" s="0" t="n">
        <v>7.4174</v>
      </c>
      <c r="L1714" s="0" t="n">
        <v>93.29315</v>
      </c>
      <c r="M1714" s="0" t="n">
        <v>4.383553</v>
      </c>
      <c r="N1714" s="0" t="n">
        <v>0</v>
      </c>
      <c r="O1714" s="0" t="n">
        <v>55.17156</v>
      </c>
      <c r="P1714" s="0" t="n">
        <v>3.15658</v>
      </c>
      <c r="Q1714" s="0" t="n">
        <v>0.01647</v>
      </c>
      <c r="R1714" s="0" t="n">
        <v>0</v>
      </c>
      <c r="S1714" s="0" t="n">
        <v>0</v>
      </c>
      <c r="T1714" s="0" t="n">
        <v>1.9023</v>
      </c>
      <c r="U1714" s="0" t="n">
        <v>3.0989</v>
      </c>
      <c r="V1714" s="2" t="n">
        <v>0.16111</v>
      </c>
      <c r="W1714" s="2" t="n">
        <v>2116.7</v>
      </c>
      <c r="X1714" s="2" t="n">
        <v>3.4101</v>
      </c>
      <c r="Y1714" s="2" t="n">
        <v>0</v>
      </c>
    </row>
    <row r="1715" customFormat="false" ht="12.75" hidden="false" customHeight="false" outlineLevel="0" collapsed="false">
      <c r="B1715" s="0" t="n">
        <v>26.649</v>
      </c>
      <c r="C1715" s="0" t="n">
        <v>26.406</v>
      </c>
      <c r="D1715" s="0" t="n">
        <v>16.2547</v>
      </c>
      <c r="E1715" s="0" t="n">
        <v>16.2525</v>
      </c>
      <c r="F1715" s="0" t="n">
        <v>4.38498</v>
      </c>
      <c r="G1715" s="0" t="n">
        <v>4.383513</v>
      </c>
      <c r="H1715" s="0" t="n">
        <v>34.7171</v>
      </c>
      <c r="I1715" s="0" t="n">
        <v>34.7061</v>
      </c>
      <c r="J1715" s="0" t="n">
        <v>8.01</v>
      </c>
      <c r="K1715" s="0" t="n">
        <v>7.4179</v>
      </c>
      <c r="L1715" s="0" t="n">
        <v>93.29971</v>
      </c>
      <c r="M1715" s="0" t="n">
        <v>4.383513</v>
      </c>
      <c r="N1715" s="0" t="n">
        <v>0</v>
      </c>
      <c r="O1715" s="0" t="n">
        <v>55.17156</v>
      </c>
      <c r="P1715" s="0" t="n">
        <v>3.15658</v>
      </c>
      <c r="Q1715" s="0" t="n">
        <v>0.01648</v>
      </c>
      <c r="R1715" s="0" t="n">
        <v>0</v>
      </c>
      <c r="S1715" s="0" t="n">
        <v>0</v>
      </c>
      <c r="T1715" s="0" t="n">
        <v>1.9023</v>
      </c>
      <c r="U1715" s="0" t="n">
        <v>3.0989</v>
      </c>
      <c r="V1715" s="2" t="n">
        <v>0.16111</v>
      </c>
      <c r="W1715" s="2" t="n">
        <v>2116.7</v>
      </c>
      <c r="X1715" s="2" t="n">
        <v>3.4101</v>
      </c>
      <c r="Y1715" s="2" t="n">
        <v>0</v>
      </c>
    </row>
    <row r="1716" customFormat="false" ht="12.75" hidden="false" customHeight="false" outlineLevel="0" collapsed="false">
      <c r="B1716" s="0" t="n">
        <v>26.659</v>
      </c>
      <c r="C1716" s="0" t="n">
        <v>26.417</v>
      </c>
      <c r="D1716" s="0" t="n">
        <v>16.2546</v>
      </c>
      <c r="E1716" s="0" t="n">
        <v>16.2521</v>
      </c>
      <c r="F1716" s="0" t="n">
        <v>4.384942</v>
      </c>
      <c r="G1716" s="0" t="n">
        <v>4.383513</v>
      </c>
      <c r="H1716" s="0" t="n">
        <v>34.7169</v>
      </c>
      <c r="I1716" s="0" t="n">
        <v>34.7064</v>
      </c>
      <c r="J1716" s="0" t="n">
        <v>8.01</v>
      </c>
      <c r="K1716" s="0" t="n">
        <v>7.41845</v>
      </c>
      <c r="L1716" s="0" t="n">
        <v>93.30627</v>
      </c>
      <c r="M1716" s="0" t="n">
        <v>4.383513</v>
      </c>
      <c r="N1716" s="0" t="n">
        <v>0</v>
      </c>
      <c r="O1716" s="0" t="n">
        <v>55.17156</v>
      </c>
      <c r="P1716" s="0" t="n">
        <v>3.15658</v>
      </c>
      <c r="Q1716" s="0" t="n">
        <v>0.01649</v>
      </c>
      <c r="R1716" s="0" t="n">
        <v>0</v>
      </c>
      <c r="S1716" s="0" t="n">
        <v>0</v>
      </c>
      <c r="T1716" s="0" t="n">
        <v>1.9023</v>
      </c>
      <c r="U1716" s="0" t="n">
        <v>3.0989</v>
      </c>
      <c r="V1716" s="2" t="n">
        <v>0.16056</v>
      </c>
      <c r="W1716" s="2" t="n">
        <v>2116.7</v>
      </c>
      <c r="X1716" s="2" t="n">
        <v>3.3986</v>
      </c>
      <c r="Y1716" s="2" t="n">
        <v>0</v>
      </c>
    </row>
    <row r="1717" customFormat="false" ht="12.75" hidden="false" customHeight="false" outlineLevel="0" collapsed="false">
      <c r="B1717" s="0" t="n">
        <v>26.681</v>
      </c>
      <c r="C1717" s="0" t="n">
        <v>26.438</v>
      </c>
      <c r="D1717" s="0" t="n">
        <v>16.2547</v>
      </c>
      <c r="E1717" s="0" t="n">
        <v>16.2521</v>
      </c>
      <c r="F1717" s="0" t="n">
        <v>4.384953</v>
      </c>
      <c r="G1717" s="0" t="n">
        <v>4.383474</v>
      </c>
      <c r="H1717" s="0" t="n">
        <v>34.7168</v>
      </c>
      <c r="I1717" s="0" t="n">
        <v>34.706</v>
      </c>
      <c r="J1717" s="0" t="n">
        <v>8.01</v>
      </c>
      <c r="K1717" s="0" t="n">
        <v>7.41955</v>
      </c>
      <c r="L1717" s="0" t="n">
        <v>93.3203</v>
      </c>
      <c r="M1717" s="0" t="n">
        <v>4.383474</v>
      </c>
      <c r="N1717" s="0" t="n">
        <v>0</v>
      </c>
      <c r="O1717" s="0" t="n">
        <v>55.17156</v>
      </c>
      <c r="P1717" s="0" t="n">
        <v>3.15658</v>
      </c>
      <c r="Q1717" s="0" t="n">
        <v>0.0165</v>
      </c>
      <c r="R1717" s="0" t="n">
        <v>0</v>
      </c>
      <c r="S1717" s="0" t="n">
        <v>0</v>
      </c>
      <c r="T1717" s="0" t="n">
        <v>1.9023</v>
      </c>
      <c r="U1717" s="0" t="n">
        <v>3.0989</v>
      </c>
      <c r="V1717" s="2" t="n">
        <v>0.16056</v>
      </c>
      <c r="W1717" s="2" t="n">
        <v>2116.7</v>
      </c>
      <c r="X1717" s="2" t="n">
        <v>3.3986</v>
      </c>
      <c r="Y1717" s="2" t="n">
        <v>0</v>
      </c>
    </row>
    <row r="1718" customFormat="false" ht="12.75" hidden="false" customHeight="false" outlineLevel="0" collapsed="false">
      <c r="B1718" s="0" t="n">
        <v>26.696</v>
      </c>
      <c r="C1718" s="0" t="n">
        <v>26.454</v>
      </c>
      <c r="D1718" s="0" t="n">
        <v>16.2549</v>
      </c>
      <c r="E1718" s="0" t="n">
        <v>16.2519</v>
      </c>
      <c r="F1718" s="0" t="n">
        <v>4.38498</v>
      </c>
      <c r="G1718" s="0" t="n">
        <v>4.383474</v>
      </c>
      <c r="H1718" s="0" t="n">
        <v>34.7169</v>
      </c>
      <c r="I1718" s="0" t="n">
        <v>34.7062</v>
      </c>
      <c r="J1718" s="0" t="n">
        <v>8.01</v>
      </c>
      <c r="K1718" s="0" t="n">
        <v>7.42123</v>
      </c>
      <c r="L1718" s="0" t="n">
        <v>93.34188</v>
      </c>
      <c r="M1718" s="0" t="n">
        <v>4.383474</v>
      </c>
      <c r="N1718" s="0" t="n">
        <v>0</v>
      </c>
      <c r="O1718" s="0" t="n">
        <v>55.17156</v>
      </c>
      <c r="P1718" s="0" t="n">
        <v>3.15658</v>
      </c>
      <c r="Q1718" s="0" t="n">
        <v>0.01652</v>
      </c>
      <c r="R1718" s="0" t="n">
        <v>0</v>
      </c>
      <c r="S1718" s="0" t="n">
        <v>0</v>
      </c>
      <c r="T1718" s="0" t="n">
        <v>1.9023</v>
      </c>
      <c r="U1718" s="0" t="n">
        <v>3.0989</v>
      </c>
      <c r="V1718" s="2" t="n">
        <v>0.16056</v>
      </c>
      <c r="W1718" s="2" t="n">
        <v>2116.7</v>
      </c>
      <c r="X1718" s="2" t="n">
        <v>3.3986</v>
      </c>
      <c r="Y1718" s="2" t="n">
        <v>0</v>
      </c>
    </row>
    <row r="1719" customFormat="false" ht="12.75" hidden="false" customHeight="false" outlineLevel="0" collapsed="false">
      <c r="B1719" s="0" t="n">
        <v>26.707</v>
      </c>
      <c r="C1719" s="0" t="n">
        <v>26.464</v>
      </c>
      <c r="D1719" s="0" t="n">
        <v>16.2549</v>
      </c>
      <c r="E1719" s="0" t="n">
        <v>16.2518</v>
      </c>
      <c r="F1719" s="0" t="n">
        <v>4.384996</v>
      </c>
      <c r="G1719" s="0" t="n">
        <v>4.383441</v>
      </c>
      <c r="H1719" s="0" t="n">
        <v>34.7171</v>
      </c>
      <c r="I1719" s="0" t="n">
        <v>34.706</v>
      </c>
      <c r="J1719" s="0" t="n">
        <v>8.01</v>
      </c>
      <c r="K1719" s="0" t="n">
        <v>7.42182</v>
      </c>
      <c r="L1719" s="0" t="n">
        <v>93.34933</v>
      </c>
      <c r="M1719" s="0" t="n">
        <v>4.383441</v>
      </c>
      <c r="N1719" s="0" t="n">
        <v>0</v>
      </c>
      <c r="O1719" s="0" t="n">
        <v>55.17156</v>
      </c>
      <c r="P1719" s="0" t="n">
        <v>3.15658</v>
      </c>
      <c r="Q1719" s="0" t="n">
        <v>0.01653</v>
      </c>
      <c r="R1719" s="0" t="n">
        <v>0</v>
      </c>
      <c r="S1719" s="0" t="n">
        <v>0</v>
      </c>
      <c r="T1719" s="0" t="n">
        <v>1.9023</v>
      </c>
      <c r="U1719" s="0" t="n">
        <v>3.0989</v>
      </c>
      <c r="V1719" s="2" t="n">
        <v>0.16056</v>
      </c>
      <c r="W1719" s="2" t="n">
        <v>2116.7</v>
      </c>
      <c r="X1719" s="2" t="n">
        <v>3.3986</v>
      </c>
      <c r="Y1719" s="2" t="n">
        <v>0</v>
      </c>
    </row>
    <row r="1720" customFormat="false" ht="12.75" hidden="false" customHeight="false" outlineLevel="0" collapsed="false">
      <c r="B1720" s="0" t="n">
        <v>26.735</v>
      </c>
      <c r="C1720" s="0" t="n">
        <v>26.492</v>
      </c>
      <c r="D1720" s="0" t="n">
        <v>16.2549</v>
      </c>
      <c r="E1720" s="0" t="n">
        <v>16.2519</v>
      </c>
      <c r="F1720" s="0" t="n">
        <v>4.385015</v>
      </c>
      <c r="G1720" s="0" t="n">
        <v>4.383513</v>
      </c>
      <c r="H1720" s="0" t="n">
        <v>34.7172</v>
      </c>
      <c r="I1720" s="0" t="n">
        <v>34.7065</v>
      </c>
      <c r="J1720" s="0" t="n">
        <v>8.01</v>
      </c>
      <c r="K1720" s="0" t="n">
        <v>7.42242</v>
      </c>
      <c r="L1720" s="0" t="n">
        <v>93.35699</v>
      </c>
      <c r="M1720" s="0" t="n">
        <v>4.383513</v>
      </c>
      <c r="N1720" s="0" t="n">
        <v>0</v>
      </c>
      <c r="O1720" s="0" t="n">
        <v>55.17156</v>
      </c>
      <c r="P1720" s="0" t="n">
        <v>3.15658</v>
      </c>
      <c r="Q1720" s="0" t="n">
        <v>0.01654</v>
      </c>
      <c r="R1720" s="0" t="n">
        <v>0</v>
      </c>
      <c r="S1720" s="0" t="n">
        <v>0</v>
      </c>
      <c r="T1720" s="0" t="n">
        <v>1.9023</v>
      </c>
      <c r="U1720" s="0" t="n">
        <v>3.0989</v>
      </c>
      <c r="V1720" s="2" t="n">
        <v>0.16043</v>
      </c>
      <c r="W1720" s="2" t="n">
        <v>2118.5</v>
      </c>
      <c r="X1720" s="2" t="n">
        <v>3.3986</v>
      </c>
      <c r="Y1720" s="2" t="n">
        <v>0</v>
      </c>
    </row>
    <row r="1721" customFormat="false" ht="12.75" hidden="false" customHeight="false" outlineLevel="0" collapsed="false">
      <c r="B1721" s="0" t="n">
        <v>26.735</v>
      </c>
      <c r="C1721" s="0" t="n">
        <v>26.492</v>
      </c>
      <c r="D1721" s="0" t="n">
        <v>16.2547</v>
      </c>
      <c r="E1721" s="0" t="n">
        <v>16.2521</v>
      </c>
      <c r="F1721" s="0" t="n">
        <v>4.38498</v>
      </c>
      <c r="G1721" s="0" t="n">
        <v>4.383553</v>
      </c>
      <c r="H1721" s="0" t="n">
        <v>34.7171</v>
      </c>
      <c r="I1721" s="0" t="n">
        <v>34.7067</v>
      </c>
      <c r="J1721" s="0" t="n">
        <v>8.01</v>
      </c>
      <c r="K1721" s="0" t="n">
        <v>7.42304</v>
      </c>
      <c r="L1721" s="0" t="n">
        <v>93.36431</v>
      </c>
      <c r="M1721" s="0" t="n">
        <v>4.383553</v>
      </c>
      <c r="N1721" s="0" t="n">
        <v>0</v>
      </c>
      <c r="O1721" s="0" t="n">
        <v>55.17156</v>
      </c>
      <c r="P1721" s="0" t="n">
        <v>3.15658</v>
      </c>
      <c r="Q1721" s="0" t="n">
        <v>0.01655</v>
      </c>
      <c r="R1721" s="0" t="n">
        <v>0</v>
      </c>
      <c r="S1721" s="0" t="n">
        <v>0</v>
      </c>
      <c r="T1721" s="0" t="n">
        <v>1.9023</v>
      </c>
      <c r="U1721" s="0" t="n">
        <v>3.0989</v>
      </c>
      <c r="V1721" s="2" t="n">
        <v>0.16056</v>
      </c>
      <c r="W1721" s="2" t="n">
        <v>2116.7</v>
      </c>
      <c r="X1721" s="2" t="n">
        <v>3.3986</v>
      </c>
      <c r="Y1721" s="2" t="n">
        <v>0</v>
      </c>
    </row>
    <row r="1722" customFormat="false" ht="12.75" hidden="false" customHeight="false" outlineLevel="0" collapsed="false">
      <c r="B1722" s="0" t="n">
        <v>26.766</v>
      </c>
      <c r="C1722" s="0" t="n">
        <v>26.523</v>
      </c>
      <c r="D1722" s="0" t="n">
        <v>16.2547</v>
      </c>
      <c r="E1722" s="0" t="n">
        <v>16.2521</v>
      </c>
      <c r="F1722" s="0" t="n">
        <v>4.384884</v>
      </c>
      <c r="G1722" s="0" t="n">
        <v>4.383513</v>
      </c>
      <c r="H1722" s="0" t="n">
        <v>34.7162</v>
      </c>
      <c r="I1722" s="0" t="n">
        <v>34.7063</v>
      </c>
      <c r="J1722" s="0" t="n">
        <v>8.01</v>
      </c>
      <c r="K1722" s="0" t="n">
        <v>7.43876</v>
      </c>
      <c r="L1722" s="0" t="n">
        <v>93.56155</v>
      </c>
      <c r="M1722" s="0" t="n">
        <v>4.383513</v>
      </c>
      <c r="N1722" s="0" t="n">
        <v>0</v>
      </c>
      <c r="O1722" s="0" t="n">
        <v>55.17156</v>
      </c>
      <c r="P1722" s="0" t="n">
        <v>3.15658</v>
      </c>
      <c r="Q1722" s="0" t="n">
        <v>0.01656</v>
      </c>
      <c r="R1722" s="0" t="n">
        <v>0</v>
      </c>
      <c r="S1722" s="0" t="n">
        <v>0</v>
      </c>
      <c r="T1722" s="0" t="n">
        <v>1.9048</v>
      </c>
      <c r="U1722" s="0" t="n">
        <v>3.0989</v>
      </c>
      <c r="V1722" s="2" t="n">
        <v>0.16056</v>
      </c>
      <c r="W1722" s="2" t="n">
        <v>2116.7</v>
      </c>
      <c r="X1722" s="2" t="n">
        <v>3.3986</v>
      </c>
      <c r="Y1722" s="2" t="n">
        <v>0</v>
      </c>
    </row>
    <row r="1723" customFormat="false" ht="12.75" hidden="false" customHeight="false" outlineLevel="0" collapsed="false">
      <c r="B1723" s="0" t="n">
        <v>26.764</v>
      </c>
      <c r="C1723" s="0" t="n">
        <v>26.52</v>
      </c>
      <c r="D1723" s="0" t="n">
        <v>16.2547</v>
      </c>
      <c r="E1723" s="0" t="n">
        <v>16.2523</v>
      </c>
      <c r="F1723" s="0" t="n">
        <v>4.384888</v>
      </c>
      <c r="G1723" s="0" t="n">
        <v>4.383553</v>
      </c>
      <c r="H1723" s="0" t="n">
        <v>34.7162</v>
      </c>
      <c r="I1723" s="0" t="n">
        <v>34.7065</v>
      </c>
      <c r="J1723" s="0" t="n">
        <v>8.01</v>
      </c>
      <c r="K1723" s="0" t="n">
        <v>7.43287</v>
      </c>
      <c r="L1723" s="0" t="n">
        <v>93.48755</v>
      </c>
      <c r="M1723" s="0" t="n">
        <v>4.383553</v>
      </c>
      <c r="N1723" s="0" t="n">
        <v>0</v>
      </c>
      <c r="O1723" s="0" t="n">
        <v>55.17166</v>
      </c>
      <c r="P1723" s="0" t="n">
        <v>3.15624</v>
      </c>
      <c r="Q1723" s="0" t="n">
        <v>0.01657</v>
      </c>
      <c r="R1723" s="0" t="n">
        <v>0</v>
      </c>
      <c r="S1723" s="0" t="n">
        <v>0</v>
      </c>
      <c r="T1723" s="0" t="n">
        <v>1.9035</v>
      </c>
      <c r="U1723" s="0" t="n">
        <v>3.0989</v>
      </c>
      <c r="V1723" s="2" t="n">
        <v>0.16056</v>
      </c>
      <c r="W1723" s="2" t="n">
        <v>2116.7</v>
      </c>
      <c r="X1723" s="2" t="n">
        <v>3.3986</v>
      </c>
      <c r="Y1723" s="2" t="n">
        <v>0</v>
      </c>
    </row>
    <row r="1724" customFormat="false" ht="12.75" hidden="false" customHeight="false" outlineLevel="0" collapsed="false">
      <c r="B1724" s="0" t="n">
        <v>26.792</v>
      </c>
      <c r="C1724" s="0" t="n">
        <v>26.548</v>
      </c>
      <c r="D1724" s="0" t="n">
        <v>16.2547</v>
      </c>
      <c r="E1724" s="0" t="n">
        <v>16.2525</v>
      </c>
      <c r="F1724" s="0" t="n">
        <v>4.384992</v>
      </c>
      <c r="G1724" s="0" t="n">
        <v>4.383553</v>
      </c>
      <c r="H1724" s="0" t="n">
        <v>34.7171</v>
      </c>
      <c r="I1724" s="0" t="n">
        <v>34.7063</v>
      </c>
      <c r="J1724" s="0" t="n">
        <v>8.01</v>
      </c>
      <c r="K1724" s="0" t="n">
        <v>7.42639</v>
      </c>
      <c r="L1724" s="0" t="n">
        <v>93.40658</v>
      </c>
      <c r="M1724" s="0" t="n">
        <v>4.383553</v>
      </c>
      <c r="N1724" s="0" t="n">
        <v>0</v>
      </c>
      <c r="O1724" s="0" t="n">
        <v>55.17166</v>
      </c>
      <c r="P1724" s="0" t="n">
        <v>3.15624</v>
      </c>
      <c r="Q1724" s="0" t="n">
        <v>0.01659</v>
      </c>
      <c r="R1724" s="0" t="n">
        <v>0</v>
      </c>
      <c r="S1724" s="0" t="n">
        <v>0</v>
      </c>
      <c r="T1724" s="0" t="n">
        <v>1.9023</v>
      </c>
      <c r="U1724" s="0" t="n">
        <v>3.0989</v>
      </c>
      <c r="V1724" s="2" t="n">
        <v>0.16056</v>
      </c>
      <c r="W1724" s="2" t="n">
        <v>2116.7</v>
      </c>
      <c r="X1724" s="2" t="n">
        <v>3.3986</v>
      </c>
      <c r="Y1724" s="2" t="n">
        <v>0</v>
      </c>
    </row>
    <row r="1725" customFormat="false" ht="12.75" hidden="false" customHeight="false" outlineLevel="0" collapsed="false">
      <c r="B1725" s="0" t="n">
        <v>26.802</v>
      </c>
      <c r="C1725" s="0" t="n">
        <v>26.559</v>
      </c>
      <c r="D1725" s="0" t="n">
        <v>16.2549</v>
      </c>
      <c r="E1725" s="0" t="n">
        <v>16.2526</v>
      </c>
      <c r="F1725" s="0" t="n">
        <v>4.385007</v>
      </c>
      <c r="G1725" s="0" t="n">
        <v>4.383474</v>
      </c>
      <c r="H1725" s="0" t="n">
        <v>34.7171</v>
      </c>
      <c r="I1725" s="0" t="n">
        <v>34.7055</v>
      </c>
      <c r="J1725" s="0" t="n">
        <v>8.01</v>
      </c>
      <c r="K1725" s="0" t="n">
        <v>7.42689</v>
      </c>
      <c r="L1725" s="0" t="n">
        <v>93.41316</v>
      </c>
      <c r="M1725" s="0" t="n">
        <v>4.383474</v>
      </c>
      <c r="N1725" s="0" t="n">
        <v>0</v>
      </c>
      <c r="O1725" s="0" t="n">
        <v>55.17166</v>
      </c>
      <c r="P1725" s="0" t="n">
        <v>3.15624</v>
      </c>
      <c r="Q1725" s="0" t="n">
        <v>0.0166</v>
      </c>
      <c r="R1725" s="0" t="n">
        <v>0</v>
      </c>
      <c r="S1725" s="0" t="n">
        <v>0</v>
      </c>
      <c r="T1725" s="0" t="n">
        <v>1.9023</v>
      </c>
      <c r="U1725" s="0" t="n">
        <v>3.0989</v>
      </c>
      <c r="V1725" s="2" t="n">
        <v>0.1607</v>
      </c>
      <c r="W1725" s="2" t="n">
        <v>2114.9</v>
      </c>
      <c r="X1725" s="2" t="n">
        <v>3.3986</v>
      </c>
      <c r="Y1725" s="2" t="n">
        <v>0</v>
      </c>
    </row>
    <row r="1726" customFormat="false" ht="12.75" hidden="false" customHeight="false" outlineLevel="0" collapsed="false">
      <c r="B1726" s="0" t="n">
        <v>26.82</v>
      </c>
      <c r="C1726" s="0" t="n">
        <v>26.576</v>
      </c>
      <c r="D1726" s="0" t="n">
        <v>16.2546</v>
      </c>
      <c r="E1726" s="0" t="n">
        <v>16.2527</v>
      </c>
      <c r="F1726" s="0" t="n">
        <v>4.384992</v>
      </c>
      <c r="G1726" s="0" t="n">
        <v>4.383592</v>
      </c>
      <c r="H1726" s="0" t="n">
        <v>34.7173</v>
      </c>
      <c r="I1726" s="0" t="n">
        <v>34.7065</v>
      </c>
      <c r="J1726" s="0" t="n">
        <v>8.01</v>
      </c>
      <c r="K1726" s="0" t="n">
        <v>7.42688</v>
      </c>
      <c r="L1726" s="0" t="n">
        <v>93.41248</v>
      </c>
      <c r="M1726" s="0" t="n">
        <v>4.383592</v>
      </c>
      <c r="N1726" s="0" t="n">
        <v>0</v>
      </c>
      <c r="O1726" s="0" t="n">
        <v>55.17166</v>
      </c>
      <c r="P1726" s="0" t="n">
        <v>3.15624</v>
      </c>
      <c r="Q1726" s="0" t="n">
        <v>0.01661</v>
      </c>
      <c r="R1726" s="0" t="n">
        <v>0</v>
      </c>
      <c r="S1726" s="0" t="n">
        <v>0</v>
      </c>
      <c r="T1726" s="0" t="n">
        <v>1.9023</v>
      </c>
      <c r="U1726" s="0" t="n">
        <v>3.0989</v>
      </c>
      <c r="V1726" s="2" t="n">
        <v>0.16056</v>
      </c>
      <c r="W1726" s="2" t="n">
        <v>2116.7</v>
      </c>
      <c r="X1726" s="2" t="n">
        <v>3.3986</v>
      </c>
      <c r="Y1726" s="2" t="n">
        <v>0</v>
      </c>
    </row>
    <row r="1727" customFormat="false" ht="12.75" hidden="false" customHeight="false" outlineLevel="0" collapsed="false">
      <c r="B1727" s="0" t="n">
        <v>26.824</v>
      </c>
      <c r="C1727" s="0" t="n">
        <v>26.58</v>
      </c>
      <c r="D1727" s="0" t="n">
        <v>16.2549</v>
      </c>
      <c r="E1727" s="0" t="n">
        <v>16.2526</v>
      </c>
      <c r="F1727" s="0" t="n">
        <v>4.384965</v>
      </c>
      <c r="G1727" s="0" t="n">
        <v>4.383553</v>
      </c>
      <c r="H1727" s="0" t="n">
        <v>34.7167</v>
      </c>
      <c r="I1727" s="0" t="n">
        <v>34.7062</v>
      </c>
      <c r="J1727" s="0" t="n">
        <v>8.01</v>
      </c>
      <c r="K1727" s="0" t="n">
        <v>7.42677</v>
      </c>
      <c r="L1727" s="0" t="n">
        <v>93.41136</v>
      </c>
      <c r="M1727" s="0" t="n">
        <v>4.383553</v>
      </c>
      <c r="N1727" s="0" t="n">
        <v>0</v>
      </c>
      <c r="O1727" s="0" t="n">
        <v>55.17166</v>
      </c>
      <c r="P1727" s="0" t="n">
        <v>3.15624</v>
      </c>
      <c r="Q1727" s="0" t="n">
        <v>0.01662</v>
      </c>
      <c r="R1727" s="0" t="n">
        <v>0</v>
      </c>
      <c r="S1727" s="0" t="n">
        <v>0</v>
      </c>
      <c r="T1727" s="0" t="n">
        <v>1.9023</v>
      </c>
      <c r="U1727" s="0" t="n">
        <v>3.0989</v>
      </c>
      <c r="V1727" s="2" t="n">
        <v>0.16002</v>
      </c>
      <c r="W1727" s="2" t="n">
        <v>2116.7</v>
      </c>
      <c r="X1727" s="2" t="n">
        <v>3.3871</v>
      </c>
      <c r="Y1727" s="2" t="n">
        <v>0</v>
      </c>
    </row>
    <row r="1728" customFormat="false" ht="12.75" hidden="false" customHeight="false" outlineLevel="0" collapsed="false">
      <c r="B1728" s="0" t="n">
        <v>26.85</v>
      </c>
      <c r="C1728" s="0" t="n">
        <v>26.606</v>
      </c>
      <c r="D1728" s="0" t="n">
        <v>16.2552</v>
      </c>
      <c r="E1728" s="0" t="n">
        <v>16.2528</v>
      </c>
      <c r="F1728" s="0" t="n">
        <v>4.384691</v>
      </c>
      <c r="G1728" s="0" t="n">
        <v>4.383513</v>
      </c>
      <c r="H1728" s="0" t="n">
        <v>34.714</v>
      </c>
      <c r="I1728" s="0" t="n">
        <v>34.7057</v>
      </c>
      <c r="J1728" s="0" t="n">
        <v>8.01</v>
      </c>
      <c r="K1728" s="0" t="n">
        <v>7.42733</v>
      </c>
      <c r="L1728" s="0" t="n">
        <v>93.41754</v>
      </c>
      <c r="M1728" s="0" t="n">
        <v>4.383513</v>
      </c>
      <c r="N1728" s="0" t="n">
        <v>0</v>
      </c>
      <c r="O1728" s="0" t="n">
        <v>55.17156</v>
      </c>
      <c r="P1728" s="0" t="n">
        <v>3.15658</v>
      </c>
      <c r="Q1728" s="0" t="n">
        <v>0.01663</v>
      </c>
      <c r="R1728" s="0" t="n">
        <v>0</v>
      </c>
      <c r="S1728" s="0" t="n">
        <v>0</v>
      </c>
      <c r="T1728" s="0" t="n">
        <v>1.9023</v>
      </c>
      <c r="U1728" s="0" t="n">
        <v>3.0989</v>
      </c>
      <c r="V1728" s="2" t="n">
        <v>0.16016</v>
      </c>
      <c r="W1728" s="2" t="n">
        <v>2114.9</v>
      </c>
      <c r="X1728" s="2" t="n">
        <v>3.3871</v>
      </c>
      <c r="Y1728" s="2" t="n">
        <v>0</v>
      </c>
    </row>
    <row r="1729" customFormat="false" ht="12.75" hidden="false" customHeight="false" outlineLevel="0" collapsed="false">
      <c r="B1729" s="0" t="n">
        <v>26.859</v>
      </c>
      <c r="C1729" s="0" t="n">
        <v>26.615</v>
      </c>
      <c r="D1729" s="0" t="n">
        <v>16.2551</v>
      </c>
      <c r="E1729" s="0" t="n">
        <v>16.2529</v>
      </c>
      <c r="F1729" s="0" t="n">
        <v>4.384842</v>
      </c>
      <c r="G1729" s="0" t="n">
        <v>4.383592</v>
      </c>
      <c r="H1729" s="0" t="n">
        <v>34.7155</v>
      </c>
      <c r="I1729" s="0" t="n">
        <v>34.7063</v>
      </c>
      <c r="J1729" s="0" t="n">
        <v>8.01</v>
      </c>
      <c r="K1729" s="0" t="n">
        <v>7.4353</v>
      </c>
      <c r="L1729" s="0" t="n">
        <v>93.51828</v>
      </c>
      <c r="M1729" s="0" t="n">
        <v>4.383592</v>
      </c>
      <c r="N1729" s="0" t="n">
        <v>0</v>
      </c>
      <c r="O1729" s="0" t="n">
        <v>55.17156</v>
      </c>
      <c r="P1729" s="0" t="n">
        <v>3.15658</v>
      </c>
      <c r="Q1729" s="0" t="n">
        <v>0.01664</v>
      </c>
      <c r="R1729" s="0" t="n">
        <v>0</v>
      </c>
      <c r="S1729" s="0" t="n">
        <v>0</v>
      </c>
      <c r="T1729" s="0" t="n">
        <v>1.9035</v>
      </c>
      <c r="U1729" s="0" t="n">
        <v>3.0989</v>
      </c>
      <c r="V1729" s="2" t="n">
        <v>0.16016</v>
      </c>
      <c r="W1729" s="2" t="n">
        <v>2114.9</v>
      </c>
      <c r="X1729" s="2" t="n">
        <v>3.3871</v>
      </c>
      <c r="Y1729" s="2" t="n">
        <v>0</v>
      </c>
    </row>
    <row r="1730" customFormat="false" ht="12.75" hidden="false" customHeight="false" outlineLevel="0" collapsed="false">
      <c r="B1730" s="0" t="n">
        <v>26.878</v>
      </c>
      <c r="C1730" s="0" t="n">
        <v>26.634</v>
      </c>
      <c r="D1730" s="0" t="n">
        <v>16.2551</v>
      </c>
      <c r="E1730" s="0" t="n">
        <v>16.2528</v>
      </c>
      <c r="F1730" s="0" t="n">
        <v>4.38493</v>
      </c>
      <c r="G1730" s="0" t="n">
        <v>4.383592</v>
      </c>
      <c r="H1730" s="0" t="n">
        <v>34.7162</v>
      </c>
      <c r="I1730" s="0" t="n">
        <v>34.7064</v>
      </c>
      <c r="J1730" s="0" t="n">
        <v>8.01</v>
      </c>
      <c r="K1730" s="0" t="n">
        <v>7.44323</v>
      </c>
      <c r="L1730" s="0" t="n">
        <v>93.61856</v>
      </c>
      <c r="M1730" s="0" t="n">
        <v>4.383592</v>
      </c>
      <c r="N1730" s="0" t="n">
        <v>0</v>
      </c>
      <c r="O1730" s="0" t="n">
        <v>55.17156</v>
      </c>
      <c r="P1730" s="0" t="n">
        <v>3.15658</v>
      </c>
      <c r="Q1730" s="0" t="n">
        <v>0.01666</v>
      </c>
      <c r="R1730" s="0" t="n">
        <v>0</v>
      </c>
      <c r="S1730" s="0" t="n">
        <v>0</v>
      </c>
      <c r="T1730" s="0" t="n">
        <v>1.9048</v>
      </c>
      <c r="U1730" s="0" t="n">
        <v>3.0989</v>
      </c>
      <c r="V1730" s="2" t="n">
        <v>0.1607</v>
      </c>
      <c r="W1730" s="2" t="n">
        <v>2114.9</v>
      </c>
      <c r="X1730" s="2" t="n">
        <v>3.3986</v>
      </c>
      <c r="Y1730" s="2" t="n">
        <v>0</v>
      </c>
    </row>
    <row r="1731" customFormat="false" ht="12.75" hidden="false" customHeight="false" outlineLevel="0" collapsed="false">
      <c r="B1731" s="0" t="n">
        <v>26.898</v>
      </c>
      <c r="C1731" s="0" t="n">
        <v>26.653</v>
      </c>
      <c r="D1731" s="0" t="n">
        <v>16.2547</v>
      </c>
      <c r="E1731" s="0" t="n">
        <v>16.2531</v>
      </c>
      <c r="F1731" s="0" t="n">
        <v>4.384749</v>
      </c>
      <c r="G1731" s="0" t="n">
        <v>4.383625</v>
      </c>
      <c r="H1731" s="0" t="n">
        <v>34.715</v>
      </c>
      <c r="I1731" s="0" t="n">
        <v>34.7064</v>
      </c>
      <c r="J1731" s="0" t="n">
        <v>8.01</v>
      </c>
      <c r="K1731" s="0" t="n">
        <v>7.43674</v>
      </c>
      <c r="L1731" s="0" t="n">
        <v>93.53542</v>
      </c>
      <c r="M1731" s="0" t="n">
        <v>4.383625</v>
      </c>
      <c r="N1731" s="0" t="n">
        <v>0</v>
      </c>
      <c r="O1731" s="0" t="n">
        <v>55.17156</v>
      </c>
      <c r="P1731" s="0" t="n">
        <v>3.15658</v>
      </c>
      <c r="Q1731" s="0" t="n">
        <v>0.01667</v>
      </c>
      <c r="R1731" s="0" t="n">
        <v>0</v>
      </c>
      <c r="S1731" s="0" t="n">
        <v>0</v>
      </c>
      <c r="T1731" s="0" t="n">
        <v>1.9035</v>
      </c>
      <c r="U1731" s="0" t="n">
        <v>3.0989</v>
      </c>
      <c r="V1731" s="2" t="n">
        <v>0.16016</v>
      </c>
      <c r="W1731" s="2" t="n">
        <v>2114.9</v>
      </c>
      <c r="X1731" s="2" t="n">
        <v>3.3871</v>
      </c>
      <c r="Y1731" s="2" t="n">
        <v>0</v>
      </c>
    </row>
    <row r="1732" customFormat="false" ht="12.75" hidden="false" customHeight="false" outlineLevel="0" collapsed="false">
      <c r="B1732" s="0" t="n">
        <v>26.907</v>
      </c>
      <c r="C1732" s="0" t="n">
        <v>26.662</v>
      </c>
      <c r="D1732" s="0" t="n">
        <v>16.2544</v>
      </c>
      <c r="E1732" s="0" t="n">
        <v>16.253</v>
      </c>
      <c r="F1732" s="0" t="n">
        <v>4.384498</v>
      </c>
      <c r="G1732" s="0" t="n">
        <v>4.383553</v>
      </c>
      <c r="H1732" s="0" t="n">
        <v>34.713</v>
      </c>
      <c r="I1732" s="0" t="n">
        <v>34.7058</v>
      </c>
      <c r="J1732" s="0" t="n">
        <v>8.01</v>
      </c>
      <c r="K1732" s="0" t="n">
        <v>7.42964</v>
      </c>
      <c r="L1732" s="0" t="n">
        <v>93.44455</v>
      </c>
      <c r="M1732" s="0" t="n">
        <v>4.383553</v>
      </c>
      <c r="N1732" s="0" t="n">
        <v>0</v>
      </c>
      <c r="O1732" s="0" t="n">
        <v>55.17156</v>
      </c>
      <c r="P1732" s="0" t="n">
        <v>3.15658</v>
      </c>
      <c r="Q1732" s="0" t="n">
        <v>0.01668</v>
      </c>
      <c r="R1732" s="0" t="n">
        <v>0</v>
      </c>
      <c r="S1732" s="0" t="n">
        <v>0</v>
      </c>
      <c r="T1732" s="0" t="n">
        <v>1.9023</v>
      </c>
      <c r="U1732" s="0" t="n">
        <v>3.0989</v>
      </c>
      <c r="V1732" s="2" t="n">
        <v>0.1607</v>
      </c>
      <c r="W1732" s="2" t="n">
        <v>2114.9</v>
      </c>
      <c r="X1732" s="2" t="n">
        <v>3.3986</v>
      </c>
      <c r="Y1732" s="2" t="n">
        <v>0</v>
      </c>
    </row>
    <row r="1733" customFormat="false" ht="12.75" hidden="false" customHeight="false" outlineLevel="0" collapsed="false">
      <c r="B1733" s="0" t="n">
        <v>26.929</v>
      </c>
      <c r="C1733" s="0" t="n">
        <v>26.684</v>
      </c>
      <c r="D1733" s="0" t="n">
        <v>16.2544</v>
      </c>
      <c r="E1733" s="0" t="n">
        <v>16.2535</v>
      </c>
      <c r="F1733" s="0" t="n">
        <v>4.384872</v>
      </c>
      <c r="G1733" s="0" t="n">
        <v>4.383664</v>
      </c>
      <c r="H1733" s="0" t="n">
        <v>34.7163</v>
      </c>
      <c r="I1733" s="0" t="n">
        <v>34.7064</v>
      </c>
      <c r="J1733" s="0" t="n">
        <v>8.01</v>
      </c>
      <c r="K1733" s="0" t="n">
        <v>7.42924</v>
      </c>
      <c r="L1733" s="0" t="n">
        <v>93.44129</v>
      </c>
      <c r="M1733" s="0" t="n">
        <v>4.383664</v>
      </c>
      <c r="N1733" s="0" t="n">
        <v>0</v>
      </c>
      <c r="O1733" s="0" t="n">
        <v>55.17156</v>
      </c>
      <c r="P1733" s="0" t="n">
        <v>3.15658</v>
      </c>
      <c r="Q1733" s="0" t="n">
        <v>0.01669</v>
      </c>
      <c r="R1733" s="0" t="n">
        <v>0</v>
      </c>
      <c r="S1733" s="0" t="n">
        <v>0</v>
      </c>
      <c r="T1733" s="0" t="n">
        <v>1.9023</v>
      </c>
      <c r="U1733" s="0" t="n">
        <v>3.0989</v>
      </c>
      <c r="V1733" s="2" t="n">
        <v>0.1607</v>
      </c>
      <c r="W1733" s="2" t="n">
        <v>2114.9</v>
      </c>
      <c r="X1733" s="2" t="n">
        <v>3.3986</v>
      </c>
      <c r="Y1733" s="2" t="n">
        <v>0</v>
      </c>
    </row>
    <row r="1734" customFormat="false" ht="12.75" hidden="false" customHeight="false" outlineLevel="0" collapsed="false">
      <c r="B1734" s="0" t="n">
        <v>26.935</v>
      </c>
      <c r="C1734" s="0" t="n">
        <v>26.69</v>
      </c>
      <c r="D1734" s="0" t="n">
        <v>16.2546</v>
      </c>
      <c r="E1734" s="0" t="n">
        <v>16.2535</v>
      </c>
      <c r="F1734" s="0" t="n">
        <v>4.384957</v>
      </c>
      <c r="G1734" s="0" t="n">
        <v>4.383625</v>
      </c>
      <c r="H1734" s="0" t="n">
        <v>34.7169</v>
      </c>
      <c r="I1734" s="0" t="n">
        <v>34.7061</v>
      </c>
      <c r="J1734" s="0" t="n">
        <v>8.01</v>
      </c>
      <c r="K1734" s="0" t="n">
        <v>7.42889</v>
      </c>
      <c r="L1734" s="0" t="n">
        <v>93.43756</v>
      </c>
      <c r="M1734" s="0" t="n">
        <v>4.383625</v>
      </c>
      <c r="N1734" s="0" t="n">
        <v>0</v>
      </c>
      <c r="O1734" s="0" t="n">
        <v>55.17156</v>
      </c>
      <c r="P1734" s="0" t="n">
        <v>3.15658</v>
      </c>
      <c r="Q1734" s="0" t="n">
        <v>0.0167</v>
      </c>
      <c r="R1734" s="0" t="n">
        <v>0</v>
      </c>
      <c r="S1734" s="0" t="n">
        <v>0</v>
      </c>
      <c r="T1734" s="0" t="n">
        <v>1.9023</v>
      </c>
      <c r="U1734" s="0" t="n">
        <v>3.0989</v>
      </c>
      <c r="V1734" s="2" t="n">
        <v>0.15961</v>
      </c>
      <c r="W1734" s="2" t="n">
        <v>2114.9</v>
      </c>
      <c r="X1734" s="2" t="n">
        <v>3.3757</v>
      </c>
      <c r="Y1734" s="2" t="n">
        <v>0</v>
      </c>
    </row>
    <row r="1735" customFormat="false" ht="12.75" hidden="false" customHeight="false" outlineLevel="0" collapsed="false">
      <c r="B1735" s="0" t="n">
        <v>26.955</v>
      </c>
      <c r="C1735" s="0" t="n">
        <v>26.71</v>
      </c>
      <c r="D1735" s="0" t="n">
        <v>16.2544</v>
      </c>
      <c r="E1735" s="0" t="n">
        <v>16.2538</v>
      </c>
      <c r="F1735" s="0" t="n">
        <v>4.38495</v>
      </c>
      <c r="G1735" s="0" t="n">
        <v>4.383664</v>
      </c>
      <c r="H1735" s="0" t="n">
        <v>34.717</v>
      </c>
      <c r="I1735" s="0" t="n">
        <v>34.7061</v>
      </c>
      <c r="J1735" s="0" t="n">
        <v>8.01</v>
      </c>
      <c r="K1735" s="0" t="n">
        <v>7.44367</v>
      </c>
      <c r="L1735" s="0" t="n">
        <v>93.62324</v>
      </c>
      <c r="M1735" s="0" t="n">
        <v>4.383664</v>
      </c>
      <c r="N1735" s="0" t="n">
        <v>0</v>
      </c>
      <c r="O1735" s="0" t="n">
        <v>55.17156</v>
      </c>
      <c r="P1735" s="0" t="n">
        <v>3.15658</v>
      </c>
      <c r="Q1735" s="0" t="n">
        <v>0.01671</v>
      </c>
      <c r="R1735" s="0" t="n">
        <v>0</v>
      </c>
      <c r="S1735" s="0" t="n">
        <v>0</v>
      </c>
      <c r="T1735" s="0" t="n">
        <v>1.9048</v>
      </c>
      <c r="U1735" s="0" t="n">
        <v>3.0989</v>
      </c>
      <c r="V1735" s="2" t="n">
        <v>0.15961</v>
      </c>
      <c r="W1735" s="2" t="n">
        <v>2114.9</v>
      </c>
      <c r="X1735" s="2" t="n">
        <v>3.3757</v>
      </c>
      <c r="Y1735" s="2" t="n">
        <v>0</v>
      </c>
    </row>
    <row r="1736" customFormat="false" ht="12.75" hidden="false" customHeight="false" outlineLevel="0" collapsed="false">
      <c r="B1736" s="0" t="n">
        <v>26.964</v>
      </c>
      <c r="C1736" s="0" t="n">
        <v>26.718</v>
      </c>
      <c r="D1736" s="0" t="n">
        <v>16.2544</v>
      </c>
      <c r="E1736" s="0" t="n">
        <v>16.2537</v>
      </c>
      <c r="F1736" s="0" t="n">
        <v>4.384957</v>
      </c>
      <c r="G1736" s="0" t="n">
        <v>4.383664</v>
      </c>
      <c r="H1736" s="0" t="n">
        <v>34.717</v>
      </c>
      <c r="I1736" s="0" t="n">
        <v>34.7062</v>
      </c>
      <c r="J1736" s="0" t="n">
        <v>8.01</v>
      </c>
      <c r="K1736" s="0" t="n">
        <v>7.43686</v>
      </c>
      <c r="L1736" s="0" t="n">
        <v>93.53765</v>
      </c>
      <c r="M1736" s="0" t="n">
        <v>4.383664</v>
      </c>
      <c r="N1736" s="0" t="n">
        <v>0</v>
      </c>
      <c r="O1736" s="0" t="n">
        <v>55.17156</v>
      </c>
      <c r="P1736" s="0" t="n">
        <v>3.15658</v>
      </c>
      <c r="Q1736" s="0" t="n">
        <v>0.01672</v>
      </c>
      <c r="R1736" s="0" t="n">
        <v>0</v>
      </c>
      <c r="S1736" s="0" t="n">
        <v>0</v>
      </c>
      <c r="T1736" s="0" t="n">
        <v>1.9035</v>
      </c>
      <c r="U1736" s="0" t="n">
        <v>3.0989</v>
      </c>
      <c r="V1736" s="2" t="n">
        <v>0.15907</v>
      </c>
      <c r="W1736" s="2" t="n">
        <v>2114.9</v>
      </c>
      <c r="X1736" s="2" t="n">
        <v>3.3642</v>
      </c>
      <c r="Y1736" s="2" t="n">
        <v>0</v>
      </c>
    </row>
    <row r="1737" customFormat="false" ht="12.75" hidden="false" customHeight="false" outlineLevel="0" collapsed="false">
      <c r="B1737" s="0" t="n">
        <v>26.983</v>
      </c>
      <c r="C1737" s="0" t="n">
        <v>26.738</v>
      </c>
      <c r="D1737" s="0" t="n">
        <v>16.2544</v>
      </c>
      <c r="E1737" s="0" t="n">
        <v>16.2536</v>
      </c>
      <c r="F1737" s="0" t="n">
        <v>4.384942</v>
      </c>
      <c r="G1737" s="0" t="n">
        <v>4.383592</v>
      </c>
      <c r="H1737" s="0" t="n">
        <v>34.7169</v>
      </c>
      <c r="I1737" s="0" t="n">
        <v>34.7056</v>
      </c>
      <c r="J1737" s="0" t="n">
        <v>8.01</v>
      </c>
      <c r="K1737" s="0" t="n">
        <v>7.42947</v>
      </c>
      <c r="L1737" s="0" t="n">
        <v>93.44456</v>
      </c>
      <c r="M1737" s="0" t="n">
        <v>4.383592</v>
      </c>
      <c r="N1737" s="0" t="n">
        <v>0</v>
      </c>
      <c r="O1737" s="0" t="n">
        <v>55.17156</v>
      </c>
      <c r="P1737" s="0" t="n">
        <v>3.15658</v>
      </c>
      <c r="Q1737" s="0" t="n">
        <v>0.01674</v>
      </c>
      <c r="R1737" s="0" t="n">
        <v>0</v>
      </c>
      <c r="S1737" s="0" t="n">
        <v>0</v>
      </c>
      <c r="T1737" s="0" t="n">
        <v>1.9023</v>
      </c>
      <c r="U1737" s="0" t="n">
        <v>3.0989</v>
      </c>
      <c r="V1737" s="2" t="n">
        <v>0.15907</v>
      </c>
      <c r="W1737" s="2" t="n">
        <v>2114.9</v>
      </c>
      <c r="X1737" s="2" t="n">
        <v>3.3642</v>
      </c>
      <c r="Y1737" s="2" t="n">
        <v>0</v>
      </c>
    </row>
    <row r="1738" customFormat="false" ht="12.75" hidden="false" customHeight="false" outlineLevel="0" collapsed="false">
      <c r="B1738" s="0" t="n">
        <v>26.993</v>
      </c>
      <c r="C1738" s="0" t="n">
        <v>26.748</v>
      </c>
      <c r="D1738" s="0" t="n">
        <v>16.2544</v>
      </c>
      <c r="E1738" s="0" t="n">
        <v>16.2537</v>
      </c>
      <c r="F1738" s="0" t="n">
        <v>4.384926</v>
      </c>
      <c r="G1738" s="0" t="n">
        <v>4.383625</v>
      </c>
      <c r="H1738" s="0" t="n">
        <v>34.7168</v>
      </c>
      <c r="I1738" s="0" t="n">
        <v>34.7059</v>
      </c>
      <c r="J1738" s="0" t="n">
        <v>8.01</v>
      </c>
      <c r="K1738" s="0" t="n">
        <v>7.42902</v>
      </c>
      <c r="L1738" s="0" t="n">
        <v>93.43882</v>
      </c>
      <c r="M1738" s="0" t="n">
        <v>4.383625</v>
      </c>
      <c r="N1738" s="0" t="n">
        <v>0</v>
      </c>
      <c r="O1738" s="0" t="n">
        <v>55.17156</v>
      </c>
      <c r="P1738" s="0" t="n">
        <v>3.15658</v>
      </c>
      <c r="Q1738" s="0" t="n">
        <v>0.01675</v>
      </c>
      <c r="R1738" s="0" t="n">
        <v>0</v>
      </c>
      <c r="S1738" s="0" t="n">
        <v>0</v>
      </c>
      <c r="T1738" s="0" t="n">
        <v>1.9023</v>
      </c>
      <c r="U1738" s="0" t="n">
        <v>3.0989</v>
      </c>
      <c r="V1738" s="2" t="n">
        <v>0.15907</v>
      </c>
      <c r="W1738" s="2" t="n">
        <v>2114.9</v>
      </c>
      <c r="X1738" s="2" t="n">
        <v>3.3642</v>
      </c>
      <c r="Y1738" s="2" t="n">
        <v>0</v>
      </c>
    </row>
    <row r="1739" customFormat="false" ht="12.75" hidden="false" customHeight="false" outlineLevel="0" collapsed="false">
      <c r="B1739" s="0" t="n">
        <v>27.015</v>
      </c>
      <c r="C1739" s="0" t="n">
        <v>26.77</v>
      </c>
      <c r="D1739" s="0" t="n">
        <v>16.2543</v>
      </c>
      <c r="E1739" s="0" t="n">
        <v>16.2533</v>
      </c>
      <c r="F1739" s="0" t="n">
        <v>4.38493</v>
      </c>
      <c r="G1739" s="0" t="n">
        <v>4.383592</v>
      </c>
      <c r="H1739" s="0" t="n">
        <v>34.7169</v>
      </c>
      <c r="I1739" s="0" t="n">
        <v>34.7059</v>
      </c>
      <c r="J1739" s="0" t="n">
        <v>8.01</v>
      </c>
      <c r="K1739" s="0" t="n">
        <v>7.42857</v>
      </c>
      <c r="L1739" s="0" t="n">
        <v>93.43291</v>
      </c>
      <c r="M1739" s="0" t="n">
        <v>4.383592</v>
      </c>
      <c r="N1739" s="0" t="n">
        <v>0</v>
      </c>
      <c r="O1739" s="0" t="n">
        <v>55.17156</v>
      </c>
      <c r="P1739" s="0" t="n">
        <v>3.15658</v>
      </c>
      <c r="Q1739" s="0" t="n">
        <v>0.01676</v>
      </c>
      <c r="R1739" s="0" t="n">
        <v>0</v>
      </c>
      <c r="S1739" s="0" t="n">
        <v>0</v>
      </c>
      <c r="T1739" s="0" t="n">
        <v>1.9023</v>
      </c>
      <c r="U1739" s="0" t="n">
        <v>3.0989</v>
      </c>
      <c r="V1739" s="2" t="n">
        <v>0.15907</v>
      </c>
      <c r="W1739" s="2" t="n">
        <v>2114.9</v>
      </c>
      <c r="X1739" s="2" t="n">
        <v>3.3642</v>
      </c>
      <c r="Y1739" s="2" t="n">
        <v>0</v>
      </c>
    </row>
    <row r="1740" customFormat="false" ht="12.75" hidden="false" customHeight="false" outlineLevel="0" collapsed="false">
      <c r="B1740" s="0" t="n">
        <v>27.022</v>
      </c>
      <c r="C1740" s="0" t="n">
        <v>26.776</v>
      </c>
      <c r="D1740" s="0" t="n">
        <v>16.2541</v>
      </c>
      <c r="E1740" s="0" t="n">
        <v>16.2533</v>
      </c>
      <c r="F1740" s="0" t="n">
        <v>4.384899</v>
      </c>
      <c r="G1740" s="0" t="n">
        <v>4.383553</v>
      </c>
      <c r="H1740" s="0" t="n">
        <v>34.7168</v>
      </c>
      <c r="I1740" s="0" t="n">
        <v>34.7056</v>
      </c>
      <c r="J1740" s="0" t="n">
        <v>8.01</v>
      </c>
      <c r="K1740" s="0" t="n">
        <v>7.42809</v>
      </c>
      <c r="L1740" s="0" t="n">
        <v>93.42653</v>
      </c>
      <c r="M1740" s="0" t="n">
        <v>4.383553</v>
      </c>
      <c r="N1740" s="0" t="n">
        <v>0</v>
      </c>
      <c r="O1740" s="0" t="n">
        <v>55.17156</v>
      </c>
      <c r="P1740" s="0" t="n">
        <v>3.15658</v>
      </c>
      <c r="Q1740" s="0" t="n">
        <v>0.01677</v>
      </c>
      <c r="R1740" s="0" t="n">
        <v>0</v>
      </c>
      <c r="S1740" s="0" t="n">
        <v>0</v>
      </c>
      <c r="T1740" s="0" t="n">
        <v>1.9023</v>
      </c>
      <c r="U1740" s="0" t="n">
        <v>3.0989</v>
      </c>
      <c r="V1740" s="2" t="n">
        <v>0.15867</v>
      </c>
      <c r="W1740" s="2" t="n">
        <v>2113.1</v>
      </c>
      <c r="X1740" s="2" t="n">
        <v>3.3528</v>
      </c>
      <c r="Y1740" s="2" t="n">
        <v>0</v>
      </c>
    </row>
    <row r="1741" customFormat="false" ht="12.75" hidden="false" customHeight="false" outlineLevel="0" collapsed="false">
      <c r="B1741" s="0" t="n">
        <v>27.041</v>
      </c>
      <c r="C1741" s="0" t="n">
        <v>26.795</v>
      </c>
      <c r="D1741" s="0" t="n">
        <v>16.2539</v>
      </c>
      <c r="E1741" s="0" t="n">
        <v>16.2533</v>
      </c>
      <c r="F1741" s="0" t="n">
        <v>4.384876</v>
      </c>
      <c r="G1741" s="0" t="n">
        <v>4.383553</v>
      </c>
      <c r="H1741" s="0" t="n">
        <v>34.7167</v>
      </c>
      <c r="I1741" s="0" t="n">
        <v>34.7055</v>
      </c>
      <c r="J1741" s="0" t="n">
        <v>8.01</v>
      </c>
      <c r="K1741" s="0" t="n">
        <v>7.4276</v>
      </c>
      <c r="L1741" s="0" t="n">
        <v>93.42001</v>
      </c>
      <c r="M1741" s="0" t="n">
        <v>4.383553</v>
      </c>
      <c r="N1741" s="0" t="n">
        <v>0</v>
      </c>
      <c r="O1741" s="0" t="n">
        <v>55.17156</v>
      </c>
      <c r="P1741" s="0" t="n">
        <v>3.15658</v>
      </c>
      <c r="Q1741" s="0" t="n">
        <v>0.01678</v>
      </c>
      <c r="R1741" s="0" t="n">
        <v>0</v>
      </c>
      <c r="S1741" s="0" t="n">
        <v>0</v>
      </c>
      <c r="T1741" s="0" t="n">
        <v>1.9023</v>
      </c>
      <c r="U1741" s="0" t="n">
        <v>3.0989</v>
      </c>
      <c r="V1741" s="2" t="n">
        <v>0.15853</v>
      </c>
      <c r="W1741" s="2" t="n">
        <v>2114.9</v>
      </c>
      <c r="X1741" s="2" t="n">
        <v>3.3528</v>
      </c>
      <c r="Y1741" s="2" t="n">
        <v>0</v>
      </c>
    </row>
    <row r="1742" customFormat="false" ht="12.75" hidden="false" customHeight="false" outlineLevel="0" collapsed="false">
      <c r="B1742" s="0" t="n">
        <v>27.059</v>
      </c>
      <c r="C1742" s="0" t="n">
        <v>26.813</v>
      </c>
      <c r="D1742" s="0" t="n">
        <v>16.2538</v>
      </c>
      <c r="E1742" s="0" t="n">
        <v>16.2531</v>
      </c>
      <c r="F1742" s="0" t="n">
        <v>4.384834</v>
      </c>
      <c r="G1742" s="0" t="n">
        <v>4.383553</v>
      </c>
      <c r="H1742" s="0" t="n">
        <v>34.7165</v>
      </c>
      <c r="I1742" s="0" t="n">
        <v>34.7057</v>
      </c>
      <c r="J1742" s="0" t="n">
        <v>8.01</v>
      </c>
      <c r="K1742" s="0" t="n">
        <v>7.42709</v>
      </c>
      <c r="L1742" s="0" t="n">
        <v>93.41318</v>
      </c>
      <c r="M1742" s="0" t="n">
        <v>4.383553</v>
      </c>
      <c r="N1742" s="0" t="n">
        <v>0</v>
      </c>
      <c r="O1742" s="0" t="n">
        <v>55.17156</v>
      </c>
      <c r="P1742" s="0" t="n">
        <v>3.15658</v>
      </c>
      <c r="Q1742" s="0" t="n">
        <v>0.01679</v>
      </c>
      <c r="R1742" s="0" t="n">
        <v>0</v>
      </c>
      <c r="S1742" s="0" t="n">
        <v>0</v>
      </c>
      <c r="T1742" s="0" t="n">
        <v>1.9023</v>
      </c>
      <c r="U1742" s="0" t="n">
        <v>3.0989</v>
      </c>
      <c r="V1742" s="2" t="n">
        <v>0.158</v>
      </c>
      <c r="W1742" s="2" t="n">
        <v>2114.9</v>
      </c>
      <c r="X1742" s="2" t="n">
        <v>3.3415</v>
      </c>
      <c r="Y1742" s="2" t="n">
        <v>0</v>
      </c>
    </row>
    <row r="1743" customFormat="false" ht="12.75" hidden="false" customHeight="false" outlineLevel="0" collapsed="false">
      <c r="B1743" s="0" t="n">
        <v>27.07</v>
      </c>
      <c r="C1743" s="0" t="n">
        <v>26.823</v>
      </c>
      <c r="D1743" s="0" t="n">
        <v>16.2534</v>
      </c>
      <c r="E1743" s="0" t="n">
        <v>16.253</v>
      </c>
      <c r="F1743" s="0" t="n">
        <v>4.38483</v>
      </c>
      <c r="G1743" s="0" t="n">
        <v>4.383441</v>
      </c>
      <c r="H1743" s="0" t="n">
        <v>34.7168</v>
      </c>
      <c r="I1743" s="0" t="n">
        <v>34.7048</v>
      </c>
      <c r="J1743" s="0" t="n">
        <v>8.01</v>
      </c>
      <c r="K1743" s="0" t="n">
        <v>7.42656</v>
      </c>
      <c r="L1743" s="0" t="n">
        <v>93.40596</v>
      </c>
      <c r="M1743" s="0" t="n">
        <v>4.383441</v>
      </c>
      <c r="N1743" s="0" t="n">
        <v>0</v>
      </c>
      <c r="O1743" s="0" t="n">
        <v>55.17156</v>
      </c>
      <c r="P1743" s="0" t="n">
        <v>3.15658</v>
      </c>
      <c r="Q1743" s="0" t="n">
        <v>0.01681</v>
      </c>
      <c r="R1743" s="0" t="n">
        <v>0</v>
      </c>
      <c r="S1743" s="0" t="n">
        <v>0</v>
      </c>
      <c r="T1743" s="0" t="n">
        <v>1.9023</v>
      </c>
      <c r="U1743" s="0" t="n">
        <v>3.0989</v>
      </c>
      <c r="V1743" s="2" t="n">
        <v>0.15813</v>
      </c>
      <c r="W1743" s="2" t="n">
        <v>2113.1</v>
      </c>
      <c r="X1743" s="2" t="n">
        <v>3.3415</v>
      </c>
      <c r="Y1743" s="2" t="n">
        <v>0</v>
      </c>
    </row>
    <row r="1744" customFormat="false" ht="12.75" hidden="false" customHeight="false" outlineLevel="0" collapsed="false">
      <c r="B1744" s="0" t="n">
        <v>27.079</v>
      </c>
      <c r="C1744" s="0" t="n">
        <v>26.832</v>
      </c>
      <c r="D1744" s="0" t="n">
        <v>16.2533</v>
      </c>
      <c r="E1744" s="0" t="n">
        <v>16.2529</v>
      </c>
      <c r="F1744" s="0" t="n">
        <v>4.384849</v>
      </c>
      <c r="G1744" s="0" t="n">
        <v>4.383553</v>
      </c>
      <c r="H1744" s="0" t="n">
        <v>34.7171</v>
      </c>
      <c r="I1744" s="0" t="n">
        <v>34.7058</v>
      </c>
      <c r="J1744" s="0" t="n">
        <v>8.01</v>
      </c>
      <c r="K1744" s="0" t="n">
        <v>7.42596</v>
      </c>
      <c r="L1744" s="0" t="n">
        <v>93.39844</v>
      </c>
      <c r="M1744" s="0" t="n">
        <v>4.383553</v>
      </c>
      <c r="N1744" s="0" t="n">
        <v>0</v>
      </c>
      <c r="O1744" s="0" t="n">
        <v>55.17156</v>
      </c>
      <c r="P1744" s="0" t="n">
        <v>3.15658</v>
      </c>
      <c r="Q1744" s="0" t="n">
        <v>0.01682</v>
      </c>
      <c r="R1744" s="0" t="n">
        <v>0</v>
      </c>
      <c r="S1744" s="0" t="n">
        <v>0</v>
      </c>
      <c r="T1744" s="0" t="n">
        <v>1.9023</v>
      </c>
      <c r="U1744" s="0" t="n">
        <v>3.0989</v>
      </c>
      <c r="V1744" s="2" t="n">
        <v>0.15759</v>
      </c>
      <c r="W1744" s="2" t="n">
        <v>2113.1</v>
      </c>
      <c r="X1744" s="2" t="n">
        <v>3.3301</v>
      </c>
      <c r="Y1744" s="2" t="n">
        <v>0</v>
      </c>
    </row>
    <row r="1745" customFormat="false" ht="12.75" hidden="false" customHeight="false" outlineLevel="0" collapsed="false">
      <c r="B1745" s="0" t="n">
        <v>27.091</v>
      </c>
      <c r="C1745" s="0" t="n">
        <v>26.845</v>
      </c>
      <c r="D1745" s="0" t="n">
        <v>16.2534</v>
      </c>
      <c r="E1745" s="0" t="n">
        <v>16.2533</v>
      </c>
      <c r="F1745" s="0" t="n">
        <v>4.384915</v>
      </c>
      <c r="G1745" s="0" t="n">
        <v>4.383664</v>
      </c>
      <c r="H1745" s="0" t="n">
        <v>34.7175</v>
      </c>
      <c r="I1745" s="0" t="n">
        <v>34.7065</v>
      </c>
      <c r="J1745" s="0" t="n">
        <v>8.01</v>
      </c>
      <c r="K1745" s="0" t="n">
        <v>7.42531</v>
      </c>
      <c r="L1745" s="0" t="n">
        <v>93.39068</v>
      </c>
      <c r="M1745" s="0" t="n">
        <v>4.383664</v>
      </c>
      <c r="N1745" s="0" t="n">
        <v>0</v>
      </c>
      <c r="O1745" s="0" t="n">
        <v>55.17156</v>
      </c>
      <c r="P1745" s="0" t="n">
        <v>3.15658</v>
      </c>
      <c r="Q1745" s="0" t="n">
        <v>0.01683</v>
      </c>
      <c r="R1745" s="0" t="n">
        <v>0</v>
      </c>
      <c r="S1745" s="0" t="n">
        <v>0</v>
      </c>
      <c r="T1745" s="0" t="n">
        <v>1.9023</v>
      </c>
      <c r="U1745" s="0" t="n">
        <v>3.0989</v>
      </c>
      <c r="V1745" s="2" t="n">
        <v>0.15759</v>
      </c>
      <c r="W1745" s="2" t="n">
        <v>2113.1</v>
      </c>
      <c r="X1745" s="2" t="n">
        <v>3.3301</v>
      </c>
      <c r="Y1745" s="2" t="n">
        <v>0</v>
      </c>
    </row>
    <row r="1746" customFormat="false" ht="12.75" hidden="false" customHeight="false" outlineLevel="0" collapsed="false">
      <c r="B1746" s="0" t="n">
        <v>27.107</v>
      </c>
      <c r="C1746" s="0" t="n">
        <v>26.86</v>
      </c>
      <c r="D1746" s="0" t="n">
        <v>16.2534</v>
      </c>
      <c r="E1746" s="0" t="n">
        <v>16.2533</v>
      </c>
      <c r="F1746" s="0" t="n">
        <v>4.384876</v>
      </c>
      <c r="G1746" s="0" t="n">
        <v>4.383704</v>
      </c>
      <c r="H1746" s="0" t="n">
        <v>34.7172</v>
      </c>
      <c r="I1746" s="0" t="n">
        <v>34.7069</v>
      </c>
      <c r="J1746" s="0" t="n">
        <v>8.01</v>
      </c>
      <c r="K1746" s="0" t="n">
        <v>7.42527</v>
      </c>
      <c r="L1746" s="0" t="n">
        <v>93.38998</v>
      </c>
      <c r="M1746" s="0" t="n">
        <v>4.383704</v>
      </c>
      <c r="N1746" s="0" t="n">
        <v>0</v>
      </c>
      <c r="O1746" s="0" t="n">
        <v>55.17156</v>
      </c>
      <c r="P1746" s="0" t="n">
        <v>3.15658</v>
      </c>
      <c r="Q1746" s="0" t="n">
        <v>0.01684</v>
      </c>
      <c r="R1746" s="0" t="n">
        <v>0</v>
      </c>
      <c r="S1746" s="0" t="n">
        <v>0</v>
      </c>
      <c r="T1746" s="0" t="n">
        <v>1.9023</v>
      </c>
      <c r="U1746" s="0" t="n">
        <v>3.0989</v>
      </c>
      <c r="V1746" s="2" t="n">
        <v>0.15759</v>
      </c>
      <c r="W1746" s="2" t="n">
        <v>2113.1</v>
      </c>
      <c r="X1746" s="2" t="n">
        <v>3.3301</v>
      </c>
      <c r="Y1746" s="2" t="n">
        <v>0</v>
      </c>
    </row>
    <row r="1747" customFormat="false" ht="12.75" hidden="false" customHeight="false" outlineLevel="0" collapsed="false">
      <c r="B1747" s="0" t="n">
        <v>27.126</v>
      </c>
      <c r="C1747" s="0" t="n">
        <v>26.88</v>
      </c>
      <c r="D1747" s="0" t="n">
        <v>16.2534</v>
      </c>
      <c r="E1747" s="0" t="n">
        <v>16.2533</v>
      </c>
      <c r="F1747" s="0" t="n">
        <v>4.384903</v>
      </c>
      <c r="G1747" s="0" t="n">
        <v>4.383664</v>
      </c>
      <c r="H1747" s="0" t="n">
        <v>34.7174</v>
      </c>
      <c r="I1747" s="0" t="n">
        <v>34.7065</v>
      </c>
      <c r="J1747" s="0" t="n">
        <v>8.01</v>
      </c>
      <c r="K1747" s="0" t="n">
        <v>7.42462</v>
      </c>
      <c r="L1747" s="0" t="n">
        <v>93.382</v>
      </c>
      <c r="M1747" s="0" t="n">
        <v>4.383664</v>
      </c>
      <c r="N1747" s="0" t="n">
        <v>0</v>
      </c>
      <c r="O1747" s="0" t="n">
        <v>55.17166</v>
      </c>
      <c r="P1747" s="0" t="n">
        <v>3.15624</v>
      </c>
      <c r="Q1747" s="0" t="n">
        <v>0.01685</v>
      </c>
      <c r="R1747" s="0" t="n">
        <v>0</v>
      </c>
      <c r="S1747" s="0" t="n">
        <v>0</v>
      </c>
      <c r="T1747" s="0" t="n">
        <v>1.9023</v>
      </c>
      <c r="U1747" s="0" t="n">
        <v>3.0989</v>
      </c>
      <c r="V1747" s="2" t="n">
        <v>0.15706</v>
      </c>
      <c r="W1747" s="2" t="n">
        <v>2113.1</v>
      </c>
      <c r="X1747" s="2" t="n">
        <v>3.3188</v>
      </c>
      <c r="Y1747" s="2" t="n">
        <v>0</v>
      </c>
    </row>
    <row r="1748" customFormat="false" ht="12.75" hidden="false" customHeight="false" outlineLevel="0" collapsed="false">
      <c r="B1748" s="0" t="n">
        <v>27.126</v>
      </c>
      <c r="C1748" s="0" t="n">
        <v>26.88</v>
      </c>
      <c r="D1748" s="0" t="n">
        <v>16.2534</v>
      </c>
      <c r="E1748" s="0" t="n">
        <v>16.2529</v>
      </c>
      <c r="F1748" s="0" t="n">
        <v>4.384884</v>
      </c>
      <c r="G1748" s="0" t="n">
        <v>4.383625</v>
      </c>
      <c r="H1748" s="0" t="n">
        <v>34.7172</v>
      </c>
      <c r="I1748" s="0" t="n">
        <v>34.7065</v>
      </c>
      <c r="J1748" s="0" t="n">
        <v>8.01</v>
      </c>
      <c r="K1748" s="0" t="n">
        <v>7.41642</v>
      </c>
      <c r="L1748" s="0" t="n">
        <v>93.27871</v>
      </c>
      <c r="M1748" s="0" t="n">
        <v>4.383625</v>
      </c>
      <c r="N1748" s="0" t="n">
        <v>0</v>
      </c>
      <c r="O1748" s="0" t="n">
        <v>55.17166</v>
      </c>
      <c r="P1748" s="0" t="n">
        <v>3.15624</v>
      </c>
      <c r="Q1748" s="0" t="n">
        <v>0.01686</v>
      </c>
      <c r="R1748" s="0" t="n">
        <v>0</v>
      </c>
      <c r="S1748" s="0" t="n">
        <v>0</v>
      </c>
      <c r="T1748" s="0" t="n">
        <v>1.9011</v>
      </c>
      <c r="U1748" s="0" t="n">
        <v>3.0989</v>
      </c>
      <c r="V1748" s="2" t="n">
        <v>0.15653</v>
      </c>
      <c r="W1748" s="2" t="n">
        <v>2113.1</v>
      </c>
      <c r="X1748" s="2" t="n">
        <v>3.3076</v>
      </c>
      <c r="Y1748" s="2" t="n">
        <v>0</v>
      </c>
    </row>
    <row r="1749" customFormat="false" ht="12.75" hidden="false" customHeight="false" outlineLevel="0" collapsed="false">
      <c r="B1749" s="0" t="n">
        <v>27.174</v>
      </c>
      <c r="C1749" s="0" t="n">
        <v>26.927</v>
      </c>
      <c r="D1749" s="0" t="n">
        <v>16.2534</v>
      </c>
      <c r="E1749" s="0" t="n">
        <v>16.253</v>
      </c>
      <c r="F1749" s="0" t="n">
        <v>4.384788</v>
      </c>
      <c r="G1749" s="0" t="n">
        <v>4.383553</v>
      </c>
      <c r="H1749" s="0" t="n">
        <v>34.7164</v>
      </c>
      <c r="I1749" s="0" t="n">
        <v>34.7057</v>
      </c>
      <c r="J1749" s="0" t="n">
        <v>8.01</v>
      </c>
      <c r="K1749" s="0" t="n">
        <v>7.41585</v>
      </c>
      <c r="L1749" s="0" t="n">
        <v>93.27106</v>
      </c>
      <c r="M1749" s="0" t="n">
        <v>4.383553</v>
      </c>
      <c r="N1749" s="0" t="n">
        <v>0</v>
      </c>
      <c r="O1749" s="0" t="n">
        <v>55.17166</v>
      </c>
      <c r="P1749" s="0" t="n">
        <v>3.15624</v>
      </c>
      <c r="Q1749" s="0" t="n">
        <v>0.01688</v>
      </c>
      <c r="R1749" s="0" t="n">
        <v>0</v>
      </c>
      <c r="S1749" s="0" t="n">
        <v>0</v>
      </c>
      <c r="T1749" s="0" t="n">
        <v>1.9011</v>
      </c>
      <c r="U1749" s="0" t="n">
        <v>3.0989</v>
      </c>
      <c r="V1749" s="2" t="n">
        <v>0.15666</v>
      </c>
      <c r="W1749" s="2" t="n">
        <v>2111.3</v>
      </c>
      <c r="X1749" s="2" t="n">
        <v>3.3076</v>
      </c>
      <c r="Y1749" s="2" t="n">
        <v>0</v>
      </c>
    </row>
    <row r="1750" customFormat="false" ht="12.75" hidden="false" customHeight="false" outlineLevel="0" collapsed="false">
      <c r="B1750" s="0" t="n">
        <v>27.165</v>
      </c>
      <c r="C1750" s="0" t="n">
        <v>26.918</v>
      </c>
      <c r="D1750" s="0" t="n">
        <v>16.2531</v>
      </c>
      <c r="E1750" s="0" t="n">
        <v>16.2529</v>
      </c>
      <c r="F1750" s="0" t="n">
        <v>4.384664</v>
      </c>
      <c r="G1750" s="0" t="n">
        <v>4.383592</v>
      </c>
      <c r="H1750" s="0" t="n">
        <v>34.7156</v>
      </c>
      <c r="I1750" s="0" t="n">
        <v>34.7062</v>
      </c>
      <c r="J1750" s="0" t="n">
        <v>8.01</v>
      </c>
      <c r="K1750" s="0" t="n">
        <v>7.41471</v>
      </c>
      <c r="L1750" s="0" t="n">
        <v>93.2557</v>
      </c>
      <c r="M1750" s="0" t="n">
        <v>4.383592</v>
      </c>
      <c r="N1750" s="0" t="n">
        <v>0</v>
      </c>
      <c r="O1750" s="0" t="n">
        <v>55.17166</v>
      </c>
      <c r="P1750" s="0" t="n">
        <v>3.15624</v>
      </c>
      <c r="Q1750" s="0" t="n">
        <v>0.01689</v>
      </c>
      <c r="R1750" s="0" t="n">
        <v>0</v>
      </c>
      <c r="S1750" s="0" t="n">
        <v>0</v>
      </c>
      <c r="T1750" s="0" t="n">
        <v>1.9011</v>
      </c>
      <c r="U1750" s="0" t="n">
        <v>3.0989</v>
      </c>
      <c r="V1750" s="2" t="n">
        <v>0.15666</v>
      </c>
      <c r="W1750" s="2" t="n">
        <v>2111.3</v>
      </c>
      <c r="X1750" s="2" t="n">
        <v>3.3076</v>
      </c>
      <c r="Y1750" s="2" t="n">
        <v>0</v>
      </c>
    </row>
    <row r="1751" customFormat="false" ht="12.75" hidden="false" customHeight="false" outlineLevel="0" collapsed="false">
      <c r="B1751" s="0" t="n">
        <v>27.174</v>
      </c>
      <c r="C1751" s="0" t="n">
        <v>26.927</v>
      </c>
      <c r="D1751" s="0" t="n">
        <v>16.2529</v>
      </c>
      <c r="E1751" s="0" t="n">
        <v>16.2528</v>
      </c>
      <c r="F1751" s="0" t="n">
        <v>4.384822</v>
      </c>
      <c r="G1751" s="0" t="n">
        <v>4.383704</v>
      </c>
      <c r="H1751" s="0" t="n">
        <v>34.7171</v>
      </c>
      <c r="I1751" s="0" t="n">
        <v>34.7073</v>
      </c>
      <c r="J1751" s="0" t="n">
        <v>8.01</v>
      </c>
      <c r="K1751" s="0" t="n">
        <v>7.41346</v>
      </c>
      <c r="L1751" s="0" t="n">
        <v>93.24056</v>
      </c>
      <c r="M1751" s="0" t="n">
        <v>4.383704</v>
      </c>
      <c r="N1751" s="0" t="n">
        <v>0</v>
      </c>
      <c r="O1751" s="0" t="n">
        <v>55.17166</v>
      </c>
      <c r="P1751" s="0" t="n">
        <v>3.15624</v>
      </c>
      <c r="Q1751" s="0" t="n">
        <v>0.0169</v>
      </c>
      <c r="R1751" s="0" t="n">
        <v>0</v>
      </c>
      <c r="S1751" s="0" t="n">
        <v>0</v>
      </c>
      <c r="T1751" s="0" t="n">
        <v>1.9011</v>
      </c>
      <c r="U1751" s="0" t="n">
        <v>3.0989</v>
      </c>
      <c r="V1751" s="2" t="n">
        <v>0.15613</v>
      </c>
      <c r="W1751" s="2" t="n">
        <v>2111.3</v>
      </c>
      <c r="X1751" s="2" t="n">
        <v>3.2963</v>
      </c>
      <c r="Y1751" s="2" t="n">
        <v>0</v>
      </c>
    </row>
    <row r="1752" customFormat="false" ht="12.75" hidden="false" customHeight="false" outlineLevel="0" collapsed="false">
      <c r="B1752" s="0" t="n">
        <v>27.196</v>
      </c>
      <c r="C1752" s="0" t="n">
        <v>26.949</v>
      </c>
      <c r="D1752" s="0" t="n">
        <v>16.2529</v>
      </c>
      <c r="E1752" s="0" t="n">
        <v>16.2526</v>
      </c>
      <c r="F1752" s="0" t="n">
        <v>4.384896</v>
      </c>
      <c r="G1752" s="0" t="n">
        <v>4.383513</v>
      </c>
      <c r="H1752" s="0" t="n">
        <v>34.7177</v>
      </c>
      <c r="I1752" s="0" t="n">
        <v>34.7057</v>
      </c>
      <c r="J1752" s="0" t="n">
        <v>8.01</v>
      </c>
      <c r="K1752" s="0" t="n">
        <v>7.41224</v>
      </c>
      <c r="L1752" s="0" t="n">
        <v>93.22557</v>
      </c>
      <c r="M1752" s="0" t="n">
        <v>4.383513</v>
      </c>
      <c r="N1752" s="0" t="n">
        <v>0</v>
      </c>
      <c r="O1752" s="0" t="n">
        <v>55.17156</v>
      </c>
      <c r="P1752" s="0" t="n">
        <v>3.15658</v>
      </c>
      <c r="Q1752" s="0" t="n">
        <v>0.01691</v>
      </c>
      <c r="R1752" s="0" t="n">
        <v>0</v>
      </c>
      <c r="S1752" s="0" t="n">
        <v>0</v>
      </c>
      <c r="T1752" s="0" t="n">
        <v>1.9011</v>
      </c>
      <c r="U1752" s="0" t="n">
        <v>3.0989</v>
      </c>
      <c r="V1752" s="2" t="n">
        <v>0.15613</v>
      </c>
      <c r="W1752" s="2" t="n">
        <v>2111.3</v>
      </c>
      <c r="X1752" s="2" t="n">
        <v>3.2963</v>
      </c>
      <c r="Y1752" s="2" t="n">
        <v>0</v>
      </c>
    </row>
    <row r="1753" customFormat="false" ht="12.75" hidden="false" customHeight="false" outlineLevel="0" collapsed="false">
      <c r="B1753" s="0" t="n">
        <v>27.202</v>
      </c>
      <c r="C1753" s="0" t="n">
        <v>26.955</v>
      </c>
      <c r="D1753" s="0" t="n">
        <v>16.2528</v>
      </c>
      <c r="E1753" s="0" t="n">
        <v>16.2525</v>
      </c>
      <c r="F1753" s="0" t="n">
        <v>4.384892</v>
      </c>
      <c r="G1753" s="0" t="n">
        <v>4.383625</v>
      </c>
      <c r="H1753" s="0" t="n">
        <v>34.7178</v>
      </c>
      <c r="I1753" s="0" t="n">
        <v>34.7068</v>
      </c>
      <c r="J1753" s="0" t="n">
        <v>8.01</v>
      </c>
      <c r="K1753" s="0" t="n">
        <v>7.41105</v>
      </c>
      <c r="L1753" s="0" t="n">
        <v>93.2104</v>
      </c>
      <c r="M1753" s="0" t="n">
        <v>4.383625</v>
      </c>
      <c r="N1753" s="0" t="n">
        <v>0</v>
      </c>
      <c r="O1753" s="0" t="n">
        <v>55.17156</v>
      </c>
      <c r="P1753" s="0" t="n">
        <v>3.15658</v>
      </c>
      <c r="Q1753" s="0" t="n">
        <v>0.01692</v>
      </c>
      <c r="R1753" s="0" t="n">
        <v>0</v>
      </c>
      <c r="S1753" s="0" t="n">
        <v>0</v>
      </c>
      <c r="T1753" s="0" t="n">
        <v>1.9011</v>
      </c>
      <c r="U1753" s="0" t="n">
        <v>3.0989</v>
      </c>
      <c r="V1753" s="2" t="n">
        <v>0.15559</v>
      </c>
      <c r="W1753" s="2" t="n">
        <v>2111.3</v>
      </c>
      <c r="X1753" s="2" t="n">
        <v>3.2851</v>
      </c>
      <c r="Y1753" s="2" t="n">
        <v>0</v>
      </c>
    </row>
    <row r="1754" customFormat="false" ht="12.75" hidden="false" customHeight="false" outlineLevel="0" collapsed="false">
      <c r="B1754" s="0" t="n">
        <v>27.213</v>
      </c>
      <c r="C1754" s="0" t="n">
        <v>26.965</v>
      </c>
      <c r="D1754" s="0" t="n">
        <v>16.2529</v>
      </c>
      <c r="E1754" s="0" t="n">
        <v>16.2521</v>
      </c>
      <c r="F1754" s="0" t="n">
        <v>4.384876</v>
      </c>
      <c r="G1754" s="0" t="n">
        <v>4.383553</v>
      </c>
      <c r="H1754" s="0" t="n">
        <v>34.7176</v>
      </c>
      <c r="I1754" s="0" t="n">
        <v>34.7065</v>
      </c>
      <c r="J1754" s="0" t="n">
        <v>8.01</v>
      </c>
      <c r="K1754" s="0" t="n">
        <v>7.40984</v>
      </c>
      <c r="L1754" s="0" t="n">
        <v>93.19528</v>
      </c>
      <c r="M1754" s="0" t="n">
        <v>4.383553</v>
      </c>
      <c r="N1754" s="0" t="n">
        <v>0</v>
      </c>
      <c r="O1754" s="0" t="n">
        <v>55.17156</v>
      </c>
      <c r="P1754" s="0" t="n">
        <v>3.15658</v>
      </c>
      <c r="Q1754" s="0" t="n">
        <v>0.01693</v>
      </c>
      <c r="R1754" s="0" t="n">
        <v>0</v>
      </c>
      <c r="S1754" s="0" t="n">
        <v>0</v>
      </c>
      <c r="T1754" s="0" t="n">
        <v>1.9011</v>
      </c>
      <c r="U1754" s="0" t="n">
        <v>3.0989</v>
      </c>
      <c r="V1754" s="2" t="n">
        <v>0.15559</v>
      </c>
      <c r="W1754" s="2" t="n">
        <v>2111.3</v>
      </c>
      <c r="X1754" s="2" t="n">
        <v>3.2851</v>
      </c>
      <c r="Y1754" s="2" t="n">
        <v>0</v>
      </c>
    </row>
    <row r="1755" customFormat="false" ht="12.75" hidden="false" customHeight="false" outlineLevel="0" collapsed="false">
      <c r="B1755" s="0" t="n">
        <v>27.222</v>
      </c>
      <c r="C1755" s="0" t="n">
        <v>26.974</v>
      </c>
      <c r="D1755" s="0" t="n">
        <v>16.2538</v>
      </c>
      <c r="E1755" s="0" t="n">
        <v>16.2525</v>
      </c>
      <c r="F1755" s="0" t="n">
        <v>4.38488</v>
      </c>
      <c r="G1755" s="0" t="n">
        <v>4.383592</v>
      </c>
      <c r="H1755" s="0" t="n">
        <v>34.7169</v>
      </c>
      <c r="I1755" s="0" t="n">
        <v>34.7065</v>
      </c>
      <c r="J1755" s="0" t="n">
        <v>8.01</v>
      </c>
      <c r="K1755" s="0" t="n">
        <v>7.40159</v>
      </c>
      <c r="L1755" s="0" t="n">
        <v>93.09272</v>
      </c>
      <c r="M1755" s="0" t="n">
        <v>4.383592</v>
      </c>
      <c r="N1755" s="0" t="n">
        <v>0</v>
      </c>
      <c r="O1755" s="0" t="n">
        <v>55.17156</v>
      </c>
      <c r="P1755" s="0" t="n">
        <v>3.15658</v>
      </c>
      <c r="Q1755" s="0" t="n">
        <v>0.01694</v>
      </c>
      <c r="R1755" s="0" t="n">
        <v>0</v>
      </c>
      <c r="S1755" s="0" t="n">
        <v>0</v>
      </c>
      <c r="T1755" s="0" t="n">
        <v>1.8999</v>
      </c>
      <c r="U1755" s="0" t="n">
        <v>3.0989</v>
      </c>
      <c r="V1755" s="2" t="n">
        <v>0.15559</v>
      </c>
      <c r="W1755" s="2" t="n">
        <v>2111.3</v>
      </c>
      <c r="X1755" s="2" t="n">
        <v>3.2851</v>
      </c>
      <c r="Y1755" s="2" t="n">
        <v>0</v>
      </c>
    </row>
    <row r="1756" customFormat="false" ht="12.75" hidden="false" customHeight="false" outlineLevel="0" collapsed="false">
      <c r="B1756" s="0" t="n">
        <v>27.222</v>
      </c>
      <c r="C1756" s="0" t="n">
        <v>26.974</v>
      </c>
      <c r="D1756" s="0" t="n">
        <v>16.2539</v>
      </c>
      <c r="E1756" s="0" t="n">
        <v>16.2528</v>
      </c>
      <c r="F1756" s="0" t="n">
        <v>4.384911</v>
      </c>
      <c r="G1756" s="0" t="n">
        <v>4.383592</v>
      </c>
      <c r="H1756" s="0" t="n">
        <v>34.717</v>
      </c>
      <c r="I1756" s="0" t="n">
        <v>34.7063</v>
      </c>
      <c r="J1756" s="0" t="n">
        <v>8.01</v>
      </c>
      <c r="K1756" s="0" t="n">
        <v>7.40042</v>
      </c>
      <c r="L1756" s="0" t="n">
        <v>93.07837</v>
      </c>
      <c r="M1756" s="0" t="n">
        <v>4.383592</v>
      </c>
      <c r="N1756" s="0" t="n">
        <v>0</v>
      </c>
      <c r="O1756" s="0" t="n">
        <v>55.17156</v>
      </c>
      <c r="P1756" s="0" t="n">
        <v>3.15658</v>
      </c>
      <c r="Q1756" s="0" t="n">
        <v>0.01696</v>
      </c>
      <c r="R1756" s="0" t="n">
        <v>0</v>
      </c>
      <c r="S1756" s="0" t="n">
        <v>0</v>
      </c>
      <c r="T1756" s="0" t="n">
        <v>1.8999</v>
      </c>
      <c r="U1756" s="0" t="n">
        <v>3.0989</v>
      </c>
      <c r="V1756" s="2" t="n">
        <v>0.1552</v>
      </c>
      <c r="W1756" s="2" t="n">
        <v>2109.6</v>
      </c>
      <c r="X1756" s="2" t="n">
        <v>3.274</v>
      </c>
      <c r="Y1756" s="2" t="n">
        <v>0</v>
      </c>
    </row>
    <row r="1757" customFormat="false" ht="12.75" hidden="false" customHeight="false" outlineLevel="0" collapsed="false">
      <c r="B1757" s="0" t="n">
        <v>27.231</v>
      </c>
      <c r="C1757" s="0" t="n">
        <v>26.983</v>
      </c>
      <c r="D1757" s="0" t="n">
        <v>16.2539</v>
      </c>
      <c r="E1757" s="0" t="n">
        <v>16.253</v>
      </c>
      <c r="F1757" s="0" t="n">
        <v>4.38431</v>
      </c>
      <c r="G1757" s="0" t="n">
        <v>4.383704</v>
      </c>
      <c r="H1757" s="0" t="n">
        <v>34.7116</v>
      </c>
      <c r="I1757" s="0" t="n">
        <v>34.7071</v>
      </c>
      <c r="J1757" s="0" t="n">
        <v>8.01</v>
      </c>
      <c r="K1757" s="0" t="n">
        <v>7.39958</v>
      </c>
      <c r="L1757" s="0" t="n">
        <v>93.06469</v>
      </c>
      <c r="M1757" s="0" t="n">
        <v>4.383704</v>
      </c>
      <c r="N1757" s="0" t="n">
        <v>0</v>
      </c>
      <c r="O1757" s="0" t="n">
        <v>55.17156</v>
      </c>
      <c r="P1757" s="0" t="n">
        <v>3.15658</v>
      </c>
      <c r="Q1757" s="0" t="n">
        <v>0.01697</v>
      </c>
      <c r="R1757" s="0" t="n">
        <v>0</v>
      </c>
      <c r="S1757" s="0" t="n">
        <v>0</v>
      </c>
      <c r="T1757" s="0" t="n">
        <v>1.8999</v>
      </c>
      <c r="U1757" s="0" t="n">
        <v>3.0989</v>
      </c>
      <c r="V1757" s="2" t="n">
        <v>0.15507</v>
      </c>
      <c r="W1757" s="2" t="n">
        <v>2111.3</v>
      </c>
      <c r="X1757" s="2" t="n">
        <v>3.274</v>
      </c>
      <c r="Y1757" s="2" t="n">
        <v>0</v>
      </c>
    </row>
    <row r="1758" customFormat="false" ht="12.75" hidden="false" customHeight="false" outlineLevel="0" collapsed="false">
      <c r="B1758" s="0" t="n">
        <v>27.231</v>
      </c>
      <c r="C1758" s="0" t="n">
        <v>26.983</v>
      </c>
      <c r="D1758" s="0" t="n">
        <v>16.2538</v>
      </c>
      <c r="E1758" s="0" t="n">
        <v>16.2535</v>
      </c>
      <c r="F1758" s="0" t="n">
        <v>4.38434</v>
      </c>
      <c r="G1758" s="0" t="n">
        <v>4.383665</v>
      </c>
      <c r="H1758" s="0" t="n">
        <v>34.7121</v>
      </c>
      <c r="I1758" s="0" t="n">
        <v>34.7063</v>
      </c>
      <c r="J1758" s="0" t="n">
        <v>8.01</v>
      </c>
      <c r="K1758" s="0" t="n">
        <v>7.39853</v>
      </c>
      <c r="L1758" s="0" t="n">
        <v>93.0515</v>
      </c>
      <c r="M1758" s="0" t="n">
        <v>4.383665</v>
      </c>
      <c r="N1758" s="0" t="n">
        <v>0</v>
      </c>
      <c r="O1758" s="0" t="n">
        <v>55.17156</v>
      </c>
      <c r="P1758" s="0" t="n">
        <v>3.15658</v>
      </c>
      <c r="Q1758" s="0" t="n">
        <v>0.01698</v>
      </c>
      <c r="R1758" s="0" t="n">
        <v>0</v>
      </c>
      <c r="S1758" s="0" t="n">
        <v>0</v>
      </c>
      <c r="T1758" s="0" t="n">
        <v>1.8999</v>
      </c>
      <c r="U1758" s="0" t="n">
        <v>3.0989</v>
      </c>
      <c r="V1758" s="2" t="n">
        <v>0.15454</v>
      </c>
      <c r="W1758" s="2" t="n">
        <v>2111.3</v>
      </c>
      <c r="X1758" s="2" t="n">
        <v>3.2628</v>
      </c>
      <c r="Y1758" s="2" t="n">
        <v>0</v>
      </c>
    </row>
    <row r="1759" customFormat="false" ht="12.75" hidden="false" customHeight="false" outlineLevel="0" collapsed="false">
      <c r="B1759" s="0" t="n">
        <v>27.231</v>
      </c>
      <c r="C1759" s="0" t="n">
        <v>26.983</v>
      </c>
      <c r="D1759" s="0" t="n">
        <v>16.2538</v>
      </c>
      <c r="E1759" s="0" t="n">
        <v>16.2539</v>
      </c>
      <c r="F1759" s="0" t="n">
        <v>4.384757</v>
      </c>
      <c r="G1759" s="0" t="n">
        <v>4.383704</v>
      </c>
      <c r="H1759" s="0" t="n">
        <v>34.7158</v>
      </c>
      <c r="I1759" s="0" t="n">
        <v>34.7063</v>
      </c>
      <c r="J1759" s="0" t="n">
        <v>8.01</v>
      </c>
      <c r="K1759" s="0" t="n">
        <v>7.4049</v>
      </c>
      <c r="L1759" s="0" t="n">
        <v>93.13368</v>
      </c>
      <c r="M1759" s="0" t="n">
        <v>4.383704</v>
      </c>
      <c r="N1759" s="0" t="n">
        <v>0</v>
      </c>
      <c r="O1759" s="0" t="n">
        <v>55.17156</v>
      </c>
      <c r="P1759" s="0" t="n">
        <v>3.15658</v>
      </c>
      <c r="Q1759" s="0" t="n">
        <v>0.01699</v>
      </c>
      <c r="R1759" s="0" t="n">
        <v>0</v>
      </c>
      <c r="S1759" s="0" t="n">
        <v>0</v>
      </c>
      <c r="T1759" s="0" t="n">
        <v>1.9011</v>
      </c>
      <c r="U1759" s="0" t="n">
        <v>3.0989</v>
      </c>
      <c r="V1759" s="2" t="n">
        <v>0.15467</v>
      </c>
      <c r="W1759" s="2" t="n">
        <v>2109.6</v>
      </c>
      <c r="X1759" s="2" t="n">
        <v>3.2628</v>
      </c>
      <c r="Y1759" s="2" t="n">
        <v>0</v>
      </c>
    </row>
    <row r="1760" customFormat="false" ht="12.75" hidden="false" customHeight="false" outlineLevel="0" collapsed="false">
      <c r="B1760" s="0" t="n">
        <v>27.244</v>
      </c>
      <c r="C1760" s="0" t="n">
        <v>26.996</v>
      </c>
      <c r="D1760" s="0" t="n">
        <v>16.2534</v>
      </c>
      <c r="E1760" s="0" t="n">
        <v>16.254</v>
      </c>
      <c r="F1760" s="0" t="n">
        <v>4.384834</v>
      </c>
      <c r="G1760" s="0" t="n">
        <v>4.383743</v>
      </c>
      <c r="H1760" s="0" t="n">
        <v>34.7168</v>
      </c>
      <c r="I1760" s="0" t="n">
        <v>34.7066</v>
      </c>
      <c r="J1760" s="0" t="n">
        <v>8.01</v>
      </c>
      <c r="K1760" s="0" t="n">
        <v>7.4045</v>
      </c>
      <c r="L1760" s="0" t="n">
        <v>93.12854</v>
      </c>
      <c r="M1760" s="0" t="n">
        <v>4.383743</v>
      </c>
      <c r="N1760" s="0" t="n">
        <v>0</v>
      </c>
      <c r="O1760" s="0" t="n">
        <v>55.17156</v>
      </c>
      <c r="P1760" s="0" t="n">
        <v>3.15658</v>
      </c>
      <c r="Q1760" s="0" t="n">
        <v>0.017</v>
      </c>
      <c r="R1760" s="0" t="n">
        <v>0</v>
      </c>
      <c r="S1760" s="0" t="n">
        <v>0</v>
      </c>
      <c r="T1760" s="0" t="n">
        <v>1.9011</v>
      </c>
      <c r="U1760" s="0" t="n">
        <v>3.0989</v>
      </c>
      <c r="V1760" s="2" t="n">
        <v>0.15454</v>
      </c>
      <c r="W1760" s="2" t="n">
        <v>2111.3</v>
      </c>
      <c r="X1760" s="2" t="n">
        <v>3.2628</v>
      </c>
      <c r="Y1760" s="2" t="n">
        <v>0</v>
      </c>
    </row>
    <row r="1761" customFormat="false" ht="12.75" hidden="false" customHeight="false" outlineLevel="0" collapsed="false">
      <c r="B1761" s="0" t="n">
        <v>27.25</v>
      </c>
      <c r="C1761" s="0" t="n">
        <v>27.002</v>
      </c>
      <c r="D1761" s="0" t="n">
        <v>16.2531</v>
      </c>
      <c r="E1761" s="0" t="n">
        <v>16.2536</v>
      </c>
      <c r="F1761" s="0" t="n">
        <v>4.38483</v>
      </c>
      <c r="G1761" s="0" t="n">
        <v>4.383665</v>
      </c>
      <c r="H1761" s="0" t="n">
        <v>34.717</v>
      </c>
      <c r="I1761" s="0" t="n">
        <v>34.7062</v>
      </c>
      <c r="J1761" s="0" t="n">
        <v>8.01</v>
      </c>
      <c r="K1761" s="0" t="n">
        <v>7.40414</v>
      </c>
      <c r="L1761" s="0" t="n">
        <v>93.12361</v>
      </c>
      <c r="M1761" s="0" t="n">
        <v>4.383665</v>
      </c>
      <c r="N1761" s="0" t="n">
        <v>0</v>
      </c>
      <c r="O1761" s="0" t="n">
        <v>55.17156</v>
      </c>
      <c r="P1761" s="0" t="n">
        <v>3.15658</v>
      </c>
      <c r="Q1761" s="0" t="n">
        <v>0.01701</v>
      </c>
      <c r="R1761" s="0" t="n">
        <v>0</v>
      </c>
      <c r="S1761" s="0" t="n">
        <v>0</v>
      </c>
      <c r="T1761" s="0" t="n">
        <v>1.9011</v>
      </c>
      <c r="U1761" s="0" t="n">
        <v>3.0989</v>
      </c>
      <c r="V1761" s="2" t="n">
        <v>0.15467</v>
      </c>
      <c r="W1761" s="2" t="n">
        <v>2109.6</v>
      </c>
      <c r="X1761" s="2" t="n">
        <v>3.2628</v>
      </c>
      <c r="Y1761" s="2" t="n">
        <v>0</v>
      </c>
    </row>
    <row r="1762" customFormat="false" ht="12.75" hidden="false" customHeight="false" outlineLevel="0" collapsed="false">
      <c r="B1762" s="0" t="n">
        <v>27.25</v>
      </c>
      <c r="C1762" s="0" t="n">
        <v>27.002</v>
      </c>
      <c r="D1762" s="0" t="n">
        <v>16.2526</v>
      </c>
      <c r="E1762" s="0" t="n">
        <v>16.2535</v>
      </c>
      <c r="F1762" s="0" t="n">
        <v>4.384776</v>
      </c>
      <c r="G1762" s="0" t="n">
        <v>4.383625</v>
      </c>
      <c r="H1762" s="0" t="n">
        <v>34.7169</v>
      </c>
      <c r="I1762" s="0" t="n">
        <v>34.7059</v>
      </c>
      <c r="J1762" s="0" t="n">
        <v>8.01</v>
      </c>
      <c r="K1762" s="0" t="n">
        <v>7.40384</v>
      </c>
      <c r="L1762" s="0" t="n">
        <v>93.1189</v>
      </c>
      <c r="M1762" s="0" t="n">
        <v>4.383625</v>
      </c>
      <c r="N1762" s="0" t="n">
        <v>0</v>
      </c>
      <c r="O1762" s="0" t="n">
        <v>55.17156</v>
      </c>
      <c r="P1762" s="0" t="n">
        <v>3.15658</v>
      </c>
      <c r="Q1762" s="0" t="n">
        <v>0.01703</v>
      </c>
      <c r="R1762" s="0" t="n">
        <v>0</v>
      </c>
      <c r="S1762" s="0" t="n">
        <v>0</v>
      </c>
      <c r="T1762" s="0" t="n">
        <v>1.9011</v>
      </c>
      <c r="U1762" s="0" t="n">
        <v>3.0989</v>
      </c>
      <c r="V1762" s="2" t="n">
        <v>0.15401</v>
      </c>
      <c r="W1762" s="2" t="n">
        <v>2111.3</v>
      </c>
      <c r="X1762" s="2" t="n">
        <v>3.2517</v>
      </c>
      <c r="Y1762" s="2" t="n">
        <v>0</v>
      </c>
    </row>
    <row r="1763" customFormat="false" ht="12.75" hidden="false" customHeight="false" outlineLevel="0" collapsed="false">
      <c r="B1763" s="0" t="n">
        <v>27.261</v>
      </c>
      <c r="C1763" s="0" t="n">
        <v>27.013</v>
      </c>
      <c r="D1763" s="0" t="n">
        <v>16.2524</v>
      </c>
      <c r="E1763" s="0" t="n">
        <v>16.2529</v>
      </c>
      <c r="F1763" s="0" t="n">
        <v>4.384765</v>
      </c>
      <c r="G1763" s="0" t="n">
        <v>4.383592</v>
      </c>
      <c r="H1763" s="0" t="n">
        <v>34.717</v>
      </c>
      <c r="I1763" s="0" t="n">
        <v>34.7061</v>
      </c>
      <c r="J1763" s="0" t="n">
        <v>8.01</v>
      </c>
      <c r="K1763" s="0" t="n">
        <v>7.40352</v>
      </c>
      <c r="L1763" s="0" t="n">
        <v>93.11461</v>
      </c>
      <c r="M1763" s="0" t="n">
        <v>4.383592</v>
      </c>
      <c r="N1763" s="0" t="n">
        <v>0</v>
      </c>
      <c r="O1763" s="0" t="n">
        <v>55.17156</v>
      </c>
      <c r="P1763" s="0" t="n">
        <v>3.15658</v>
      </c>
      <c r="Q1763" s="0" t="n">
        <v>0.01704</v>
      </c>
      <c r="R1763" s="0" t="n">
        <v>0</v>
      </c>
      <c r="S1763" s="0" t="n">
        <v>0</v>
      </c>
      <c r="T1763" s="0" t="n">
        <v>1.9011</v>
      </c>
      <c r="U1763" s="0" t="n">
        <v>3.0989</v>
      </c>
      <c r="V1763" s="2" t="n">
        <v>0.15401</v>
      </c>
      <c r="W1763" s="2" t="n">
        <v>2111.3</v>
      </c>
      <c r="X1763" s="2" t="n">
        <v>3.2517</v>
      </c>
      <c r="Y1763" s="2" t="n">
        <v>0</v>
      </c>
    </row>
    <row r="1764" customFormat="false" ht="12.75" hidden="false" customHeight="false" outlineLevel="0" collapsed="false">
      <c r="B1764" s="0" t="n">
        <v>27.25</v>
      </c>
      <c r="C1764" s="0" t="n">
        <v>27.002</v>
      </c>
      <c r="D1764" s="0" t="n">
        <v>16.2522</v>
      </c>
      <c r="E1764" s="0" t="n">
        <v>16.2525</v>
      </c>
      <c r="F1764" s="0" t="n">
        <v>4.384734</v>
      </c>
      <c r="G1764" s="0" t="n">
        <v>4.383474</v>
      </c>
      <c r="H1764" s="0" t="n">
        <v>34.7169</v>
      </c>
      <c r="I1764" s="0" t="n">
        <v>34.7055</v>
      </c>
      <c r="J1764" s="0" t="n">
        <v>8.01</v>
      </c>
      <c r="K1764" s="0" t="n">
        <v>7.39568</v>
      </c>
      <c r="L1764" s="0" t="n">
        <v>93.01559</v>
      </c>
      <c r="M1764" s="0" t="n">
        <v>4.383474</v>
      </c>
      <c r="N1764" s="0" t="n">
        <v>0</v>
      </c>
      <c r="O1764" s="0" t="n">
        <v>55.17156</v>
      </c>
      <c r="P1764" s="0" t="n">
        <v>3.15658</v>
      </c>
      <c r="Q1764" s="0" t="n">
        <v>0.01705</v>
      </c>
      <c r="R1764" s="0" t="n">
        <v>0</v>
      </c>
      <c r="S1764" s="0" t="n">
        <v>0</v>
      </c>
      <c r="T1764" s="0" t="n">
        <v>1.8999</v>
      </c>
      <c r="U1764" s="0" t="n">
        <v>3.0989</v>
      </c>
      <c r="V1764" s="2" t="n">
        <v>0.15467</v>
      </c>
      <c r="W1764" s="2" t="n">
        <v>2109.6</v>
      </c>
      <c r="X1764" s="2" t="n">
        <v>3.2628</v>
      </c>
      <c r="Y1764" s="2" t="n">
        <v>0</v>
      </c>
    </row>
    <row r="1765" customFormat="false" ht="12.75" hidden="false" customHeight="false" outlineLevel="0" collapsed="false">
      <c r="B1765" s="0" t="n">
        <v>27.25</v>
      </c>
      <c r="C1765" s="0" t="n">
        <v>27.002</v>
      </c>
      <c r="D1765" s="0" t="n">
        <v>16.2519</v>
      </c>
      <c r="E1765" s="0" t="n">
        <v>16.2526</v>
      </c>
      <c r="F1765" s="0" t="n">
        <v>4.384745</v>
      </c>
      <c r="G1765" s="0" t="n">
        <v>4.383474</v>
      </c>
      <c r="H1765" s="0" t="n">
        <v>34.7173</v>
      </c>
      <c r="I1765" s="0" t="n">
        <v>34.7054</v>
      </c>
      <c r="J1765" s="0" t="n">
        <v>8.01</v>
      </c>
      <c r="K1765" s="0" t="n">
        <v>7.40241</v>
      </c>
      <c r="L1765" s="0" t="n">
        <v>93.09981</v>
      </c>
      <c r="M1765" s="0" t="n">
        <v>4.383474</v>
      </c>
      <c r="N1765" s="0" t="n">
        <v>0</v>
      </c>
      <c r="O1765" s="0" t="n">
        <v>55.17156</v>
      </c>
      <c r="P1765" s="0" t="n">
        <v>3.15658</v>
      </c>
      <c r="Q1765" s="0" t="n">
        <v>0.01706</v>
      </c>
      <c r="R1765" s="0" t="n">
        <v>0</v>
      </c>
      <c r="S1765" s="0" t="n">
        <v>0</v>
      </c>
      <c r="T1765" s="0" t="n">
        <v>1.9011</v>
      </c>
      <c r="U1765" s="0" t="n">
        <v>3.0989</v>
      </c>
      <c r="V1765" s="2" t="n">
        <v>0.15414</v>
      </c>
      <c r="W1765" s="2" t="n">
        <v>2109.6</v>
      </c>
      <c r="X1765" s="2" t="n">
        <v>3.2517</v>
      </c>
      <c r="Y1765" s="2" t="n">
        <v>0</v>
      </c>
    </row>
    <row r="1766" customFormat="false" ht="12.75" hidden="false" customHeight="false" outlineLevel="0" collapsed="false">
      <c r="B1766" s="0" t="n">
        <v>27.231</v>
      </c>
      <c r="C1766" s="0" t="n">
        <v>26.983</v>
      </c>
      <c r="D1766" s="0" t="n">
        <v>16.2517</v>
      </c>
      <c r="E1766" s="0" t="n">
        <v>16.2525</v>
      </c>
      <c r="F1766" s="0" t="n">
        <v>4.384715</v>
      </c>
      <c r="G1766" s="0" t="n">
        <v>4.383474</v>
      </c>
      <c r="H1766" s="0" t="n">
        <v>34.7172</v>
      </c>
      <c r="I1766" s="0" t="n">
        <v>34.7055</v>
      </c>
      <c r="J1766" s="0" t="n">
        <v>8.01</v>
      </c>
      <c r="K1766" s="0" t="n">
        <v>7.40216</v>
      </c>
      <c r="L1766" s="0" t="n">
        <v>93.09636</v>
      </c>
      <c r="M1766" s="0" t="n">
        <v>4.383474</v>
      </c>
      <c r="N1766" s="0" t="n">
        <v>0</v>
      </c>
      <c r="O1766" s="0" t="n">
        <v>55.17156</v>
      </c>
      <c r="P1766" s="0" t="n">
        <v>3.15658</v>
      </c>
      <c r="Q1766" s="0" t="n">
        <v>0.01707</v>
      </c>
      <c r="R1766" s="0" t="n">
        <v>0</v>
      </c>
      <c r="S1766" s="0" t="n">
        <v>0</v>
      </c>
      <c r="T1766" s="0" t="n">
        <v>1.9011</v>
      </c>
      <c r="U1766" s="0" t="n">
        <v>3.0989</v>
      </c>
      <c r="V1766" s="2" t="n">
        <v>0.15467</v>
      </c>
      <c r="W1766" s="2" t="n">
        <v>2109.6</v>
      </c>
      <c r="X1766" s="2" t="n">
        <v>3.2628</v>
      </c>
      <c r="Y1766" s="2" t="n">
        <v>0</v>
      </c>
    </row>
    <row r="1767" customFormat="false" ht="12.75" hidden="false" customHeight="false" outlineLevel="0" collapsed="false">
      <c r="B1767" s="0" t="n">
        <v>27.235</v>
      </c>
      <c r="C1767" s="0" t="n">
        <v>26.987</v>
      </c>
      <c r="D1767" s="0" t="n">
        <v>16.2517</v>
      </c>
      <c r="E1767" s="0" t="n">
        <v>16.2525</v>
      </c>
      <c r="F1767" s="0" t="n">
        <v>4.384691</v>
      </c>
      <c r="G1767" s="0" t="n">
        <v>4.383553</v>
      </c>
      <c r="H1767" s="0" t="n">
        <v>34.7169</v>
      </c>
      <c r="I1767" s="0" t="n">
        <v>34.7062</v>
      </c>
      <c r="J1767" s="0" t="n">
        <v>8.01</v>
      </c>
      <c r="K1767" s="0" t="n">
        <v>7.40194</v>
      </c>
      <c r="L1767" s="0" t="n">
        <v>93.09347</v>
      </c>
      <c r="M1767" s="0" t="n">
        <v>4.383553</v>
      </c>
      <c r="N1767" s="0" t="n">
        <v>0</v>
      </c>
      <c r="O1767" s="0" t="n">
        <v>55.17156</v>
      </c>
      <c r="P1767" s="0" t="n">
        <v>3.15658</v>
      </c>
      <c r="Q1767" s="0" t="n">
        <v>0.01708</v>
      </c>
      <c r="R1767" s="0" t="n">
        <v>0</v>
      </c>
      <c r="S1767" s="0" t="n">
        <v>0</v>
      </c>
      <c r="T1767" s="0" t="n">
        <v>1.9011</v>
      </c>
      <c r="U1767" s="0" t="n">
        <v>3.0989</v>
      </c>
      <c r="V1767" s="2" t="n">
        <v>0.15467</v>
      </c>
      <c r="W1767" s="2" t="n">
        <v>2109.6</v>
      </c>
      <c r="X1767" s="2" t="n">
        <v>3.2628</v>
      </c>
      <c r="Y1767" s="2" t="n">
        <v>0</v>
      </c>
    </row>
    <row r="1768" customFormat="false" ht="12.75" hidden="false" customHeight="false" outlineLevel="0" collapsed="false">
      <c r="B1768" s="0" t="n">
        <v>27.213</v>
      </c>
      <c r="C1768" s="0" t="n">
        <v>26.965</v>
      </c>
      <c r="D1768" s="0" t="n">
        <v>16.2519</v>
      </c>
      <c r="E1768" s="0" t="n">
        <v>16.2521</v>
      </c>
      <c r="F1768" s="0" t="n">
        <v>4.384695</v>
      </c>
      <c r="G1768" s="0" t="n">
        <v>4.383553</v>
      </c>
      <c r="H1768" s="0" t="n">
        <v>34.7168</v>
      </c>
      <c r="I1768" s="0" t="n">
        <v>34.7065</v>
      </c>
      <c r="J1768" s="0" t="n">
        <v>8.01</v>
      </c>
      <c r="K1768" s="0" t="n">
        <v>7.40169</v>
      </c>
      <c r="L1768" s="0" t="n">
        <v>93.09059</v>
      </c>
      <c r="M1768" s="0" t="n">
        <v>4.383553</v>
      </c>
      <c r="N1768" s="0" t="n">
        <v>0</v>
      </c>
      <c r="O1768" s="0" t="n">
        <v>55.17156</v>
      </c>
      <c r="P1768" s="0" t="n">
        <v>3.15658</v>
      </c>
      <c r="Q1768" s="0" t="n">
        <v>0.01709</v>
      </c>
      <c r="R1768" s="0" t="n">
        <v>0</v>
      </c>
      <c r="S1768" s="0" t="n">
        <v>0</v>
      </c>
      <c r="T1768" s="0" t="n">
        <v>1.9011</v>
      </c>
      <c r="U1768" s="0" t="n">
        <v>3.0989</v>
      </c>
      <c r="V1768" s="2" t="n">
        <v>0.15467</v>
      </c>
      <c r="W1768" s="2" t="n">
        <v>2109.6</v>
      </c>
      <c r="X1768" s="2" t="n">
        <v>3.2628</v>
      </c>
      <c r="Y1768" s="2" t="n">
        <v>0</v>
      </c>
    </row>
    <row r="1769" customFormat="false" ht="12.75" hidden="false" customHeight="false" outlineLevel="0" collapsed="false">
      <c r="B1769" s="0" t="n">
        <v>27.222</v>
      </c>
      <c r="C1769" s="0" t="n">
        <v>26.974</v>
      </c>
      <c r="D1769" s="0" t="n">
        <v>16.2517</v>
      </c>
      <c r="E1769" s="0" t="n">
        <v>16.2523</v>
      </c>
      <c r="F1769" s="0" t="n">
        <v>4.384691</v>
      </c>
      <c r="G1769" s="0" t="n">
        <v>4.383441</v>
      </c>
      <c r="H1769" s="0" t="n">
        <v>34.717</v>
      </c>
      <c r="I1769" s="0" t="n">
        <v>34.7054</v>
      </c>
      <c r="J1769" s="0" t="n">
        <v>8.01</v>
      </c>
      <c r="K1769" s="0" t="n">
        <v>7.40907</v>
      </c>
      <c r="L1769" s="0" t="n">
        <v>93.18313</v>
      </c>
      <c r="M1769" s="0" t="n">
        <v>4.383441</v>
      </c>
      <c r="N1769" s="0" t="n">
        <v>0</v>
      </c>
      <c r="O1769" s="0" t="n">
        <v>55.17156</v>
      </c>
      <c r="P1769" s="0" t="n">
        <v>3.15658</v>
      </c>
      <c r="Q1769" s="0" t="n">
        <v>0.01711</v>
      </c>
      <c r="R1769" s="0" t="n">
        <v>0</v>
      </c>
      <c r="S1769" s="0" t="n">
        <v>0</v>
      </c>
      <c r="T1769" s="0" t="n">
        <v>1.9023</v>
      </c>
      <c r="U1769" s="0" t="n">
        <v>3.0989</v>
      </c>
      <c r="V1769" s="2" t="n">
        <v>0.15414</v>
      </c>
      <c r="W1769" s="2" t="n">
        <v>2109.6</v>
      </c>
      <c r="X1769" s="2" t="n">
        <v>3.2517</v>
      </c>
      <c r="Y1769" s="2" t="n">
        <v>0</v>
      </c>
    </row>
    <row r="1770" customFormat="false" ht="12.75" hidden="false" customHeight="false" outlineLevel="0" collapsed="false">
      <c r="B1770" s="0" t="n">
        <v>27.213</v>
      </c>
      <c r="C1770" s="0" t="n">
        <v>26.965</v>
      </c>
      <c r="D1770" s="0" t="n">
        <v>16.2515</v>
      </c>
      <c r="E1770" s="0" t="n">
        <v>16.2517</v>
      </c>
      <c r="F1770" s="0" t="n">
        <v>4.384649</v>
      </c>
      <c r="G1770" s="0" t="n">
        <v>4.383402</v>
      </c>
      <c r="H1770" s="0" t="n">
        <v>34.7167</v>
      </c>
      <c r="I1770" s="0" t="n">
        <v>34.7056</v>
      </c>
      <c r="J1770" s="0" t="n">
        <v>8.01</v>
      </c>
      <c r="K1770" s="0" t="n">
        <v>7.40947</v>
      </c>
      <c r="L1770" s="0" t="n">
        <v>93.1877</v>
      </c>
      <c r="M1770" s="0" t="n">
        <v>4.383402</v>
      </c>
      <c r="N1770" s="0" t="n">
        <v>0</v>
      </c>
      <c r="O1770" s="0" t="n">
        <v>55.17156</v>
      </c>
      <c r="P1770" s="0" t="n">
        <v>3.15658</v>
      </c>
      <c r="Q1770" s="0" t="n">
        <v>0.01712</v>
      </c>
      <c r="R1770" s="0" t="n">
        <v>0</v>
      </c>
      <c r="S1770" s="0" t="n">
        <v>0</v>
      </c>
      <c r="T1770" s="0" t="n">
        <v>1.9023</v>
      </c>
      <c r="U1770" s="0" t="n">
        <v>3.0989</v>
      </c>
      <c r="V1770" s="2" t="n">
        <v>0.15467</v>
      </c>
      <c r="W1770" s="2" t="n">
        <v>2109.6</v>
      </c>
      <c r="X1770" s="2" t="n">
        <v>3.2628</v>
      </c>
      <c r="Y1770" s="2" t="n">
        <v>0</v>
      </c>
    </row>
    <row r="1771" customFormat="false" ht="12.75" hidden="false" customHeight="false" outlineLevel="0" collapsed="false">
      <c r="B1771" s="0" t="n">
        <v>27.222</v>
      </c>
      <c r="C1771" s="0" t="n">
        <v>26.974</v>
      </c>
      <c r="D1771" s="0" t="n">
        <v>16.2512</v>
      </c>
      <c r="E1771" s="0" t="n">
        <v>16.2514</v>
      </c>
      <c r="F1771" s="0" t="n">
        <v>4.384626</v>
      </c>
      <c r="G1771" s="0" t="n">
        <v>4.383362</v>
      </c>
      <c r="H1771" s="0" t="n">
        <v>34.7168</v>
      </c>
      <c r="I1771" s="0" t="n">
        <v>34.7054</v>
      </c>
      <c r="J1771" s="0" t="n">
        <v>8.01</v>
      </c>
      <c r="K1771" s="0" t="n">
        <v>7.40352</v>
      </c>
      <c r="L1771" s="0" t="n">
        <v>93.11235</v>
      </c>
      <c r="M1771" s="0" t="n">
        <v>4.383362</v>
      </c>
      <c r="N1771" s="0" t="n">
        <v>0</v>
      </c>
      <c r="O1771" s="0" t="n">
        <v>55.17166</v>
      </c>
      <c r="P1771" s="0" t="n">
        <v>3.15624</v>
      </c>
      <c r="Q1771" s="0" t="n">
        <v>0.01713</v>
      </c>
      <c r="R1771" s="0" t="n">
        <v>0</v>
      </c>
      <c r="S1771" s="0" t="n">
        <v>0</v>
      </c>
      <c r="T1771" s="0" t="n">
        <v>1.9011</v>
      </c>
      <c r="U1771" s="0" t="n">
        <v>3.0989</v>
      </c>
      <c r="V1771" s="2" t="n">
        <v>0.15414</v>
      </c>
      <c r="W1771" s="2" t="n">
        <v>2109.6</v>
      </c>
      <c r="X1771" s="2" t="n">
        <v>3.2517</v>
      </c>
      <c r="Y1771" s="2" t="n">
        <v>0</v>
      </c>
    </row>
    <row r="1772" customFormat="false" ht="12.75" hidden="false" customHeight="false" outlineLevel="0" collapsed="false">
      <c r="B1772" s="0" t="n">
        <v>27.222</v>
      </c>
      <c r="C1772" s="0" t="n">
        <v>26.974</v>
      </c>
      <c r="D1772" s="0" t="n">
        <v>16.2509</v>
      </c>
      <c r="E1772" s="0" t="n">
        <v>16.2513</v>
      </c>
      <c r="F1772" s="0" t="n">
        <v>4.384657</v>
      </c>
      <c r="G1772" s="0" t="n">
        <v>4.383362</v>
      </c>
      <c r="H1772" s="0" t="n">
        <v>34.7174</v>
      </c>
      <c r="I1772" s="0" t="n">
        <v>34.7055</v>
      </c>
      <c r="J1772" s="0" t="n">
        <v>8.01</v>
      </c>
      <c r="K1772" s="0" t="n">
        <v>7.40401</v>
      </c>
      <c r="L1772" s="0" t="n">
        <v>93.1182</v>
      </c>
      <c r="M1772" s="0" t="n">
        <v>4.383362</v>
      </c>
      <c r="N1772" s="0" t="n">
        <v>0</v>
      </c>
      <c r="O1772" s="0" t="n">
        <v>55.17166</v>
      </c>
      <c r="P1772" s="0" t="n">
        <v>3.15624</v>
      </c>
      <c r="Q1772" s="0" t="n">
        <v>0.01714</v>
      </c>
      <c r="R1772" s="0" t="n">
        <v>0</v>
      </c>
      <c r="S1772" s="0" t="n">
        <v>0</v>
      </c>
      <c r="T1772" s="0" t="n">
        <v>1.9011</v>
      </c>
      <c r="U1772" s="0" t="n">
        <v>3.0989</v>
      </c>
      <c r="V1772" s="2" t="n">
        <v>0.15414</v>
      </c>
      <c r="W1772" s="2" t="n">
        <v>2109.6</v>
      </c>
      <c r="X1772" s="2" t="n">
        <v>3.2517</v>
      </c>
      <c r="Y1772" s="2" t="n">
        <v>0</v>
      </c>
    </row>
    <row r="1773" customFormat="false" ht="12.75" hidden="false" customHeight="false" outlineLevel="0" collapsed="false">
      <c r="B1773" s="0" t="n">
        <v>27.231</v>
      </c>
      <c r="C1773" s="0" t="n">
        <v>26.983</v>
      </c>
      <c r="D1773" s="0" t="n">
        <v>16.2512</v>
      </c>
      <c r="E1773" s="0" t="n">
        <v>16.2511</v>
      </c>
      <c r="F1773" s="0" t="n">
        <v>4.384634</v>
      </c>
      <c r="G1773" s="0" t="n">
        <v>4.383329</v>
      </c>
      <c r="H1773" s="0" t="n">
        <v>34.7169</v>
      </c>
      <c r="I1773" s="0" t="n">
        <v>34.7054</v>
      </c>
      <c r="J1773" s="0" t="n">
        <v>8.01</v>
      </c>
      <c r="K1773" s="0" t="n">
        <v>7.41146</v>
      </c>
      <c r="L1773" s="0" t="n">
        <v>93.21223</v>
      </c>
      <c r="M1773" s="0" t="n">
        <v>4.383329</v>
      </c>
      <c r="N1773" s="0" t="n">
        <v>0</v>
      </c>
      <c r="O1773" s="0" t="n">
        <v>55.17166</v>
      </c>
      <c r="P1773" s="0" t="n">
        <v>3.15624</v>
      </c>
      <c r="Q1773" s="0" t="n">
        <v>0.01715</v>
      </c>
      <c r="R1773" s="0" t="n">
        <v>0</v>
      </c>
      <c r="S1773" s="0" t="n">
        <v>0</v>
      </c>
      <c r="T1773" s="0" t="n">
        <v>1.9023</v>
      </c>
      <c r="U1773" s="0" t="n">
        <v>3.0989</v>
      </c>
      <c r="V1773" s="2" t="n">
        <v>0.1548</v>
      </c>
      <c r="W1773" s="2" t="n">
        <v>2107.8</v>
      </c>
      <c r="X1773" s="2" t="n">
        <v>3.2628</v>
      </c>
      <c r="Y1773" s="2" t="n">
        <v>0</v>
      </c>
    </row>
    <row r="1774" customFormat="false" ht="12.75" hidden="false" customHeight="false" outlineLevel="0" collapsed="false">
      <c r="B1774" s="0" t="n">
        <v>27.231</v>
      </c>
      <c r="C1774" s="0" t="n">
        <v>26.983</v>
      </c>
      <c r="D1774" s="0" t="n">
        <v>16.2512</v>
      </c>
      <c r="E1774" s="0" t="n">
        <v>16.251</v>
      </c>
      <c r="F1774" s="0" t="n">
        <v>4.384622</v>
      </c>
      <c r="G1774" s="0" t="n">
        <v>4.383362</v>
      </c>
      <c r="H1774" s="0" t="n">
        <v>34.7168</v>
      </c>
      <c r="I1774" s="0" t="n">
        <v>34.7058</v>
      </c>
      <c r="J1774" s="0" t="n">
        <v>8.01</v>
      </c>
      <c r="K1774" s="0" t="n">
        <v>7.41195</v>
      </c>
      <c r="L1774" s="0" t="n">
        <v>93.21839</v>
      </c>
      <c r="M1774" s="0" t="n">
        <v>4.383362</v>
      </c>
      <c r="N1774" s="0" t="n">
        <v>0</v>
      </c>
      <c r="O1774" s="0" t="n">
        <v>55.17166</v>
      </c>
      <c r="P1774" s="0" t="n">
        <v>3.15624</v>
      </c>
      <c r="Q1774" s="0" t="n">
        <v>0.01716</v>
      </c>
      <c r="R1774" s="0" t="n">
        <v>0</v>
      </c>
      <c r="S1774" s="0" t="n">
        <v>0</v>
      </c>
      <c r="T1774" s="0" t="n">
        <v>1.9023</v>
      </c>
      <c r="U1774" s="0" t="n">
        <v>3.0989</v>
      </c>
      <c r="V1774" s="2" t="n">
        <v>0.15414</v>
      </c>
      <c r="W1774" s="2" t="n">
        <v>2109.6</v>
      </c>
      <c r="X1774" s="2" t="n">
        <v>3.2517</v>
      </c>
      <c r="Y1774" s="2" t="n">
        <v>0</v>
      </c>
    </row>
    <row r="1775" customFormat="false" ht="12.75" hidden="false" customHeight="false" outlineLevel="0" collapsed="false">
      <c r="B1775" s="0" t="n">
        <v>27.226</v>
      </c>
      <c r="C1775" s="0" t="n">
        <v>26.978</v>
      </c>
      <c r="D1775" s="0" t="n">
        <v>16.2512</v>
      </c>
      <c r="E1775" s="0" t="n">
        <v>16.2508</v>
      </c>
      <c r="F1775" s="0" t="n">
        <v>4.384703</v>
      </c>
      <c r="G1775" s="0" t="n">
        <v>4.383362</v>
      </c>
      <c r="H1775" s="0" t="n">
        <v>34.7175</v>
      </c>
      <c r="I1775" s="0" t="n">
        <v>34.706</v>
      </c>
      <c r="J1775" s="0" t="n">
        <v>8.01</v>
      </c>
      <c r="K1775" s="0" t="n">
        <v>7.41241</v>
      </c>
      <c r="L1775" s="0" t="n">
        <v>93.22448</v>
      </c>
      <c r="M1775" s="0" t="n">
        <v>4.383362</v>
      </c>
      <c r="N1775" s="0" t="n">
        <v>0</v>
      </c>
      <c r="O1775" s="0" t="n">
        <v>55.17166</v>
      </c>
      <c r="P1775" s="0" t="n">
        <v>3.15624</v>
      </c>
      <c r="Q1775" s="0" t="n">
        <v>0.01718</v>
      </c>
      <c r="R1775" s="0" t="n">
        <v>0</v>
      </c>
      <c r="S1775" s="0" t="n">
        <v>0</v>
      </c>
      <c r="T1775" s="0" t="n">
        <v>1.9023</v>
      </c>
      <c r="U1775" s="0" t="n">
        <v>3.0989</v>
      </c>
      <c r="V1775" s="2" t="n">
        <v>0.15414</v>
      </c>
      <c r="W1775" s="2" t="n">
        <v>2109.6</v>
      </c>
      <c r="X1775" s="2" t="n">
        <v>3.2517</v>
      </c>
      <c r="Y1775" s="2" t="n">
        <v>0</v>
      </c>
    </row>
    <row r="1776" customFormat="false" ht="12.75" hidden="false" customHeight="false" outlineLevel="0" collapsed="false">
      <c r="B1776" s="0" t="n">
        <v>27.231</v>
      </c>
      <c r="C1776" s="0" t="n">
        <v>26.983</v>
      </c>
      <c r="D1776" s="0" t="n">
        <v>16.2515</v>
      </c>
      <c r="E1776" s="0" t="n">
        <v>16.2508</v>
      </c>
      <c r="F1776" s="0" t="n">
        <v>4.384699</v>
      </c>
      <c r="G1776" s="0" t="n">
        <v>4.383441</v>
      </c>
      <c r="H1776" s="0" t="n">
        <v>34.7172</v>
      </c>
      <c r="I1776" s="0" t="n">
        <v>34.7067</v>
      </c>
      <c r="J1776" s="0" t="n">
        <v>8.01</v>
      </c>
      <c r="K1776" s="0" t="n">
        <v>7.41287</v>
      </c>
      <c r="L1776" s="0" t="n">
        <v>93.23072</v>
      </c>
      <c r="M1776" s="0" t="n">
        <v>4.383441</v>
      </c>
      <c r="N1776" s="0" t="n">
        <v>0</v>
      </c>
      <c r="O1776" s="0" t="n">
        <v>55.17156</v>
      </c>
      <c r="P1776" s="0" t="n">
        <v>3.15658</v>
      </c>
      <c r="Q1776" s="0" t="n">
        <v>0.01719</v>
      </c>
      <c r="R1776" s="0" t="n">
        <v>0</v>
      </c>
      <c r="S1776" s="0" t="n">
        <v>0</v>
      </c>
      <c r="T1776" s="0" t="n">
        <v>1.9023</v>
      </c>
      <c r="U1776" s="0" t="n">
        <v>3.0989</v>
      </c>
      <c r="V1776" s="2" t="n">
        <v>0.15467</v>
      </c>
      <c r="W1776" s="2" t="n">
        <v>2109.6</v>
      </c>
      <c r="X1776" s="2" t="n">
        <v>3.2628</v>
      </c>
      <c r="Y1776" s="2" t="n">
        <v>0</v>
      </c>
    </row>
    <row r="1777" customFormat="false" ht="12.75" hidden="false" customHeight="false" outlineLevel="0" collapsed="false">
      <c r="B1777" s="0" t="n">
        <v>27.231</v>
      </c>
      <c r="C1777" s="0" t="n">
        <v>26.983</v>
      </c>
      <c r="D1777" s="0" t="n">
        <v>16.2515</v>
      </c>
      <c r="E1777" s="0" t="n">
        <v>16.2509</v>
      </c>
      <c r="F1777" s="0" t="n">
        <v>4.384676</v>
      </c>
      <c r="G1777" s="0" t="n">
        <v>4.383441</v>
      </c>
      <c r="H1777" s="0" t="n">
        <v>34.717</v>
      </c>
      <c r="I1777" s="0" t="n">
        <v>34.7066</v>
      </c>
      <c r="J1777" s="0" t="n">
        <v>8.01</v>
      </c>
      <c r="K1777" s="0" t="n">
        <v>7.41337</v>
      </c>
      <c r="L1777" s="0" t="n">
        <v>93.23687</v>
      </c>
      <c r="M1777" s="0" t="n">
        <v>4.383441</v>
      </c>
      <c r="N1777" s="0" t="n">
        <v>0</v>
      </c>
      <c r="O1777" s="0" t="n">
        <v>55.17156</v>
      </c>
      <c r="P1777" s="0" t="n">
        <v>3.15658</v>
      </c>
      <c r="Q1777" s="0" t="n">
        <v>0.0172</v>
      </c>
      <c r="R1777" s="0" t="n">
        <v>0</v>
      </c>
      <c r="S1777" s="0" t="n">
        <v>0</v>
      </c>
      <c r="T1777" s="0" t="n">
        <v>1.9023</v>
      </c>
      <c r="U1777" s="0" t="n">
        <v>3.0989</v>
      </c>
      <c r="V1777" s="2" t="n">
        <v>0.15427</v>
      </c>
      <c r="W1777" s="2" t="n">
        <v>2107.8</v>
      </c>
      <c r="X1777" s="2" t="n">
        <v>3.2517</v>
      </c>
      <c r="Y1777" s="2" t="n">
        <v>0</v>
      </c>
    </row>
    <row r="1778" customFormat="false" ht="12.75" hidden="false" customHeight="false" outlineLevel="0" collapsed="false">
      <c r="B1778" s="0" t="n">
        <v>27.222</v>
      </c>
      <c r="C1778" s="0" t="n">
        <v>26.974</v>
      </c>
      <c r="D1778" s="0" t="n">
        <v>16.2512</v>
      </c>
      <c r="E1778" s="0" t="n">
        <v>16.2508</v>
      </c>
      <c r="F1778" s="0" t="n">
        <v>4.384661</v>
      </c>
      <c r="G1778" s="0" t="n">
        <v>4.383441</v>
      </c>
      <c r="H1778" s="0" t="n">
        <v>34.7171</v>
      </c>
      <c r="I1778" s="0" t="n">
        <v>34.7067</v>
      </c>
      <c r="J1778" s="0" t="n">
        <v>8.01</v>
      </c>
      <c r="K1778" s="0" t="n">
        <v>7.41447</v>
      </c>
      <c r="L1778" s="0" t="n">
        <v>93.25024</v>
      </c>
      <c r="M1778" s="0" t="n">
        <v>4.383441</v>
      </c>
      <c r="N1778" s="0" t="n">
        <v>0</v>
      </c>
      <c r="O1778" s="0" t="n">
        <v>55.17156</v>
      </c>
      <c r="P1778" s="0" t="n">
        <v>3.15658</v>
      </c>
      <c r="Q1778" s="0" t="n">
        <v>0.01721</v>
      </c>
      <c r="R1778" s="0" t="n">
        <v>0</v>
      </c>
      <c r="S1778" s="0" t="n">
        <v>0</v>
      </c>
      <c r="T1778" s="0" t="n">
        <v>1.9023</v>
      </c>
      <c r="U1778" s="0" t="n">
        <v>3.0989</v>
      </c>
      <c r="V1778" s="2" t="n">
        <v>0.15414</v>
      </c>
      <c r="W1778" s="2" t="n">
        <v>2109.6</v>
      </c>
      <c r="X1778" s="2" t="n">
        <v>3.2517</v>
      </c>
      <c r="Y1778" s="2" t="n">
        <v>0</v>
      </c>
    </row>
    <row r="1779" customFormat="false" ht="12.75" hidden="false" customHeight="false" outlineLevel="0" collapsed="false">
      <c r="B1779" s="0" t="n">
        <v>27.231</v>
      </c>
      <c r="C1779" s="0" t="n">
        <v>26.983</v>
      </c>
      <c r="D1779" s="0" t="n">
        <v>16.251</v>
      </c>
      <c r="E1779" s="0" t="n">
        <v>16.2509</v>
      </c>
      <c r="F1779" s="0" t="n">
        <v>4.384614</v>
      </c>
      <c r="G1779" s="0" t="n">
        <v>4.383362</v>
      </c>
      <c r="H1779" s="0" t="n">
        <v>34.7169</v>
      </c>
      <c r="I1779" s="0" t="n">
        <v>34.7059</v>
      </c>
      <c r="J1779" s="0" t="n">
        <v>8.01</v>
      </c>
      <c r="K1779" s="0" t="n">
        <v>7.4162</v>
      </c>
      <c r="L1779" s="0" t="n">
        <v>93.27144</v>
      </c>
      <c r="M1779" s="0" t="n">
        <v>4.383362</v>
      </c>
      <c r="N1779" s="0" t="n">
        <v>0</v>
      </c>
      <c r="O1779" s="0" t="n">
        <v>55.17156</v>
      </c>
      <c r="P1779" s="0" t="n">
        <v>3.15658</v>
      </c>
      <c r="Q1779" s="0" t="n">
        <v>0.01722</v>
      </c>
      <c r="R1779" s="0" t="n">
        <v>0</v>
      </c>
      <c r="S1779" s="0" t="n">
        <v>0</v>
      </c>
      <c r="T1779" s="0" t="n">
        <v>1.9023</v>
      </c>
      <c r="U1779" s="0" t="n">
        <v>3.0989</v>
      </c>
      <c r="V1779" s="2" t="n">
        <v>0.15414</v>
      </c>
      <c r="W1779" s="2" t="n">
        <v>2109.6</v>
      </c>
      <c r="X1779" s="2" t="n">
        <v>3.2517</v>
      </c>
      <c r="Y1779" s="2" t="n">
        <v>0</v>
      </c>
    </row>
    <row r="1780" customFormat="false" ht="12.75" hidden="false" customHeight="false" outlineLevel="0" collapsed="false">
      <c r="B1780" s="0" t="n">
        <v>27.231</v>
      </c>
      <c r="C1780" s="0" t="n">
        <v>26.983</v>
      </c>
      <c r="D1780" s="0" t="n">
        <v>16.2507</v>
      </c>
      <c r="E1780" s="0" t="n">
        <v>16.2505</v>
      </c>
      <c r="F1780" s="0" t="n">
        <v>4.384568</v>
      </c>
      <c r="G1780" s="0" t="n">
        <v>4.383402</v>
      </c>
      <c r="H1780" s="0" t="n">
        <v>34.7167</v>
      </c>
      <c r="I1780" s="0" t="n">
        <v>34.7066</v>
      </c>
      <c r="J1780" s="0" t="n">
        <v>8.01</v>
      </c>
      <c r="K1780" s="0" t="n">
        <v>7.41739</v>
      </c>
      <c r="L1780" s="0" t="n">
        <v>93.28579</v>
      </c>
      <c r="M1780" s="0" t="n">
        <v>4.383402</v>
      </c>
      <c r="N1780" s="0" t="n">
        <v>0</v>
      </c>
      <c r="O1780" s="0" t="n">
        <v>55.17156</v>
      </c>
      <c r="P1780" s="0" t="n">
        <v>3.15658</v>
      </c>
      <c r="Q1780" s="0" t="n">
        <v>0.01723</v>
      </c>
      <c r="R1780" s="0" t="n">
        <v>0</v>
      </c>
      <c r="S1780" s="0" t="n">
        <v>0</v>
      </c>
      <c r="T1780" s="0" t="n">
        <v>1.9023</v>
      </c>
      <c r="U1780" s="0" t="n">
        <v>3.0989</v>
      </c>
      <c r="V1780" s="2" t="n">
        <v>0.15427</v>
      </c>
      <c r="W1780" s="2" t="n">
        <v>2107.8</v>
      </c>
      <c r="X1780" s="2" t="n">
        <v>3.2517</v>
      </c>
      <c r="Y1780" s="2" t="n">
        <v>0</v>
      </c>
    </row>
    <row r="1781" customFormat="false" ht="12.75" hidden="false" customHeight="false" outlineLevel="0" collapsed="false">
      <c r="B1781" s="0" t="n">
        <v>27.231</v>
      </c>
      <c r="C1781" s="0" t="n">
        <v>26.983</v>
      </c>
      <c r="D1781" s="0" t="n">
        <v>16.2502</v>
      </c>
      <c r="E1781" s="0" t="n">
        <v>16.2506</v>
      </c>
      <c r="F1781" s="0" t="n">
        <v>4.384533</v>
      </c>
      <c r="G1781" s="0" t="n">
        <v>4.383329</v>
      </c>
      <c r="H1781" s="0" t="n">
        <v>34.7169</v>
      </c>
      <c r="I1781" s="0" t="n">
        <v>34.7059</v>
      </c>
      <c r="J1781" s="0" t="n">
        <v>8.01</v>
      </c>
      <c r="K1781" s="0" t="n">
        <v>7.41804</v>
      </c>
      <c r="L1781" s="0" t="n">
        <v>93.2931</v>
      </c>
      <c r="M1781" s="0" t="n">
        <v>4.383329</v>
      </c>
      <c r="N1781" s="0" t="n">
        <v>0</v>
      </c>
      <c r="O1781" s="0" t="n">
        <v>55.17156</v>
      </c>
      <c r="P1781" s="0" t="n">
        <v>3.15658</v>
      </c>
      <c r="Q1781" s="0" t="n">
        <v>0.01725</v>
      </c>
      <c r="R1781" s="0" t="n">
        <v>0</v>
      </c>
      <c r="S1781" s="0" t="n">
        <v>0</v>
      </c>
      <c r="T1781" s="0" t="n">
        <v>1.9023</v>
      </c>
      <c r="U1781" s="0" t="n">
        <v>3.0989</v>
      </c>
      <c r="V1781" s="2" t="n">
        <v>0.15467</v>
      </c>
      <c r="W1781" s="2" t="n">
        <v>2109.6</v>
      </c>
      <c r="X1781" s="2" t="n">
        <v>3.2628</v>
      </c>
      <c r="Y1781" s="2" t="n">
        <v>0</v>
      </c>
    </row>
    <row r="1782" customFormat="false" ht="12.75" hidden="false" customHeight="false" outlineLevel="0" collapsed="false">
      <c r="B1782" s="0" t="n">
        <v>27.226</v>
      </c>
      <c r="C1782" s="0" t="n">
        <v>26.978</v>
      </c>
      <c r="D1782" s="0" t="n">
        <v>16.2499</v>
      </c>
      <c r="E1782" s="0" t="n">
        <v>16.2506</v>
      </c>
      <c r="F1782" s="0" t="n">
        <v>4.384483</v>
      </c>
      <c r="G1782" s="0" t="n">
        <v>4.383402</v>
      </c>
      <c r="H1782" s="0" t="n">
        <v>34.7167</v>
      </c>
      <c r="I1782" s="0" t="n">
        <v>34.7065</v>
      </c>
      <c r="J1782" s="0" t="n">
        <v>8.01</v>
      </c>
      <c r="K1782" s="0" t="n">
        <v>7.43374</v>
      </c>
      <c r="L1782" s="0" t="n">
        <v>93.48993</v>
      </c>
      <c r="M1782" s="0" t="n">
        <v>4.383402</v>
      </c>
      <c r="N1782" s="0" t="n">
        <v>0</v>
      </c>
      <c r="O1782" s="0" t="n">
        <v>55.17156</v>
      </c>
      <c r="P1782" s="0" t="n">
        <v>3.15658</v>
      </c>
      <c r="Q1782" s="0" t="n">
        <v>0.01726</v>
      </c>
      <c r="R1782" s="0" t="n">
        <v>0</v>
      </c>
      <c r="S1782" s="0" t="n">
        <v>0</v>
      </c>
      <c r="T1782" s="0" t="n">
        <v>1.9048</v>
      </c>
      <c r="U1782" s="0" t="n">
        <v>3.0989</v>
      </c>
      <c r="V1782" s="2" t="n">
        <v>0.15467</v>
      </c>
      <c r="W1782" s="2" t="n">
        <v>2109.6</v>
      </c>
      <c r="X1782" s="2" t="n">
        <v>3.2628</v>
      </c>
      <c r="Y1782" s="2" t="n">
        <v>0</v>
      </c>
    </row>
    <row r="1783" customFormat="false" ht="12.75" hidden="false" customHeight="false" outlineLevel="0" collapsed="false">
      <c r="B1783" s="0" t="n">
        <v>27.231</v>
      </c>
      <c r="C1783" s="0" t="n">
        <v>26.983</v>
      </c>
      <c r="D1783" s="0" t="n">
        <v>16.2496</v>
      </c>
      <c r="E1783" s="0" t="n">
        <v>16.2506</v>
      </c>
      <c r="F1783" s="0" t="n">
        <v>4.384506</v>
      </c>
      <c r="G1783" s="0" t="n">
        <v>4.383362</v>
      </c>
      <c r="H1783" s="0" t="n">
        <v>34.7172</v>
      </c>
      <c r="I1783" s="0" t="n">
        <v>34.7062</v>
      </c>
      <c r="J1783" s="0" t="n">
        <v>8.01</v>
      </c>
      <c r="K1783" s="0" t="n">
        <v>7.43543</v>
      </c>
      <c r="L1783" s="0" t="n">
        <v>93.5108</v>
      </c>
      <c r="M1783" s="0" t="n">
        <v>4.383362</v>
      </c>
      <c r="N1783" s="0" t="n">
        <v>0</v>
      </c>
      <c r="O1783" s="0" t="n">
        <v>55.17156</v>
      </c>
      <c r="P1783" s="0" t="n">
        <v>3.15658</v>
      </c>
      <c r="Q1783" s="0" t="n">
        <v>0.01727</v>
      </c>
      <c r="R1783" s="0" t="n">
        <v>0</v>
      </c>
      <c r="S1783" s="0" t="n">
        <v>0</v>
      </c>
      <c r="T1783" s="0" t="n">
        <v>1.9048</v>
      </c>
      <c r="U1783" s="0" t="n">
        <v>3.0989</v>
      </c>
      <c r="V1783" s="2" t="n">
        <v>0.15467</v>
      </c>
      <c r="W1783" s="2" t="n">
        <v>2109.6</v>
      </c>
      <c r="X1783" s="2" t="n">
        <v>3.2628</v>
      </c>
      <c r="Y1783" s="2" t="n">
        <v>0</v>
      </c>
    </row>
    <row r="1784" customFormat="false" ht="12.75" hidden="false" customHeight="false" outlineLevel="0" collapsed="false">
      <c r="B1784" s="0" t="n">
        <v>27.241</v>
      </c>
      <c r="C1784" s="0" t="n">
        <v>26.993</v>
      </c>
      <c r="D1784" s="0" t="n">
        <v>16.2492</v>
      </c>
      <c r="E1784" s="0" t="n">
        <v>16.2505</v>
      </c>
      <c r="F1784" s="0" t="n">
        <v>4.384529</v>
      </c>
      <c r="G1784" s="0" t="n">
        <v>4.383362</v>
      </c>
      <c r="H1784" s="0" t="n">
        <v>34.7177</v>
      </c>
      <c r="I1784" s="0" t="n">
        <v>34.7063</v>
      </c>
      <c r="J1784" s="0" t="n">
        <v>8.01</v>
      </c>
      <c r="K1784" s="0" t="n">
        <v>7.42316</v>
      </c>
      <c r="L1784" s="0" t="n">
        <v>93.35621</v>
      </c>
      <c r="M1784" s="0" t="n">
        <v>4.383362</v>
      </c>
      <c r="N1784" s="0" t="n">
        <v>0</v>
      </c>
      <c r="O1784" s="0" t="n">
        <v>55.17156</v>
      </c>
      <c r="P1784" s="0" t="n">
        <v>3.15658</v>
      </c>
      <c r="Q1784" s="0" t="n">
        <v>0.01728</v>
      </c>
      <c r="R1784" s="0" t="n">
        <v>0</v>
      </c>
      <c r="S1784" s="0" t="n">
        <v>0</v>
      </c>
      <c r="T1784" s="0" t="n">
        <v>1.9023</v>
      </c>
      <c r="U1784" s="0" t="n">
        <v>3.0989</v>
      </c>
      <c r="V1784" s="2" t="n">
        <v>0.15467</v>
      </c>
      <c r="W1784" s="2" t="n">
        <v>2109.6</v>
      </c>
      <c r="X1784" s="2" t="n">
        <v>3.2628</v>
      </c>
      <c r="Y1784" s="2" t="n">
        <v>0</v>
      </c>
    </row>
    <row r="1785" customFormat="false" ht="12.75" hidden="false" customHeight="false" outlineLevel="0" collapsed="false">
      <c r="B1785" s="0" t="n">
        <v>27.241</v>
      </c>
      <c r="C1785" s="0" t="n">
        <v>26.993</v>
      </c>
      <c r="D1785" s="0" t="n">
        <v>16.2492</v>
      </c>
      <c r="E1785" s="0" t="n">
        <v>16.2506</v>
      </c>
      <c r="F1785" s="0" t="n">
        <v>4.384499</v>
      </c>
      <c r="G1785" s="0" t="n">
        <v>4.383323</v>
      </c>
      <c r="H1785" s="0" t="n">
        <v>34.7174</v>
      </c>
      <c r="I1785" s="0" t="n">
        <v>34.7058</v>
      </c>
      <c r="J1785" s="0" t="n">
        <v>8.01</v>
      </c>
      <c r="K1785" s="0" t="n">
        <v>7.43937</v>
      </c>
      <c r="L1785" s="0" t="n">
        <v>93.55986</v>
      </c>
      <c r="M1785" s="0" t="n">
        <v>4.383323</v>
      </c>
      <c r="N1785" s="0" t="n">
        <v>0</v>
      </c>
      <c r="O1785" s="0" t="n">
        <v>55.17156</v>
      </c>
      <c r="P1785" s="0" t="n">
        <v>3.15658</v>
      </c>
      <c r="Q1785" s="0" t="n">
        <v>0.01729</v>
      </c>
      <c r="R1785" s="0" t="n">
        <v>0</v>
      </c>
      <c r="S1785" s="0" t="n">
        <v>0</v>
      </c>
      <c r="T1785" s="0" t="n">
        <v>1.9048</v>
      </c>
      <c r="U1785" s="0" t="n">
        <v>3.0989</v>
      </c>
      <c r="V1785" s="2" t="n">
        <v>0.1552</v>
      </c>
      <c r="W1785" s="2" t="n">
        <v>2109.6</v>
      </c>
      <c r="X1785" s="2" t="n">
        <v>3.274</v>
      </c>
      <c r="Y1785" s="2" t="n">
        <v>0</v>
      </c>
    </row>
    <row r="1786" customFormat="false" ht="12.75" hidden="false" customHeight="false" outlineLevel="0" collapsed="false">
      <c r="B1786" s="0" t="n">
        <v>27.25</v>
      </c>
      <c r="C1786" s="0" t="n">
        <v>27.002</v>
      </c>
      <c r="D1786" s="0" t="n">
        <v>16.249</v>
      </c>
      <c r="E1786" s="0" t="n">
        <v>16.2506</v>
      </c>
      <c r="F1786" s="0" t="n">
        <v>4.384475</v>
      </c>
      <c r="G1786" s="0" t="n">
        <v>4.383329</v>
      </c>
      <c r="H1786" s="0" t="n">
        <v>34.7174</v>
      </c>
      <c r="I1786" s="0" t="n">
        <v>34.7059</v>
      </c>
      <c r="J1786" s="0" t="n">
        <v>8.01</v>
      </c>
      <c r="K1786" s="0" t="n">
        <v>7.4335</v>
      </c>
      <c r="L1786" s="0" t="n">
        <v>93.4857</v>
      </c>
      <c r="M1786" s="0" t="n">
        <v>4.383329</v>
      </c>
      <c r="N1786" s="0" t="n">
        <v>0</v>
      </c>
      <c r="O1786" s="0" t="n">
        <v>55.17156</v>
      </c>
      <c r="P1786" s="0" t="n">
        <v>3.15658</v>
      </c>
      <c r="Q1786" s="0" t="n">
        <v>0.0173</v>
      </c>
      <c r="R1786" s="0" t="n">
        <v>0</v>
      </c>
      <c r="S1786" s="0" t="n">
        <v>0</v>
      </c>
      <c r="T1786" s="0" t="n">
        <v>1.9035</v>
      </c>
      <c r="U1786" s="0" t="n">
        <v>3.0989</v>
      </c>
      <c r="V1786" s="2" t="n">
        <v>0.15533</v>
      </c>
      <c r="W1786" s="2" t="n">
        <v>2107.8</v>
      </c>
      <c r="X1786" s="2" t="n">
        <v>3.274</v>
      </c>
      <c r="Y1786" s="2" t="n">
        <v>0</v>
      </c>
    </row>
    <row r="1787" customFormat="false" ht="12.75" hidden="false" customHeight="false" outlineLevel="0" collapsed="false">
      <c r="B1787" s="0" t="n">
        <v>27.25</v>
      </c>
      <c r="C1787" s="0" t="n">
        <v>27.002</v>
      </c>
      <c r="D1787" s="0" t="n">
        <v>16.2487</v>
      </c>
      <c r="E1787" s="0" t="n">
        <v>16.2503</v>
      </c>
      <c r="F1787" s="0" t="n">
        <v>4.384506</v>
      </c>
      <c r="G1787" s="0" t="n">
        <v>4.383323</v>
      </c>
      <c r="H1787" s="0" t="n">
        <v>34.7179</v>
      </c>
      <c r="I1787" s="0" t="n">
        <v>34.7061</v>
      </c>
      <c r="J1787" s="0" t="n">
        <v>8.01</v>
      </c>
      <c r="K1787" s="0" t="n">
        <v>7.44211</v>
      </c>
      <c r="L1787" s="0" t="n">
        <v>93.59367</v>
      </c>
      <c r="M1787" s="0" t="n">
        <v>4.383323</v>
      </c>
      <c r="N1787" s="0" t="n">
        <v>0</v>
      </c>
      <c r="O1787" s="0" t="n">
        <v>55.17156</v>
      </c>
      <c r="P1787" s="0" t="n">
        <v>3.15658</v>
      </c>
      <c r="Q1787" s="0" t="n">
        <v>0.01731</v>
      </c>
      <c r="R1787" s="0" t="n">
        <v>0</v>
      </c>
      <c r="S1787" s="0" t="n">
        <v>0</v>
      </c>
      <c r="T1787" s="0" t="n">
        <v>1.9048</v>
      </c>
      <c r="U1787" s="0" t="n">
        <v>3.0989</v>
      </c>
      <c r="V1787" s="2" t="n">
        <v>0.15467</v>
      </c>
      <c r="W1787" s="2" t="n">
        <v>2109.6</v>
      </c>
      <c r="X1787" s="2" t="n">
        <v>3.2628</v>
      </c>
      <c r="Y1787" s="2" t="n">
        <v>0</v>
      </c>
    </row>
    <row r="1788" customFormat="false" ht="12.75" hidden="false" customHeight="false" outlineLevel="0" collapsed="false">
      <c r="B1788" s="0" t="n">
        <v>27.261</v>
      </c>
      <c r="C1788" s="0" t="n">
        <v>27.013</v>
      </c>
      <c r="D1788" s="0" t="n">
        <v>16.2488</v>
      </c>
      <c r="E1788" s="0" t="n">
        <v>16.2504</v>
      </c>
      <c r="F1788" s="0" t="n">
        <v>4.384556</v>
      </c>
      <c r="G1788" s="0" t="n">
        <v>4.383329</v>
      </c>
      <c r="H1788" s="0" t="n">
        <v>34.7183</v>
      </c>
      <c r="I1788" s="0" t="n">
        <v>34.706</v>
      </c>
      <c r="J1788" s="0" t="n">
        <v>8.01</v>
      </c>
      <c r="K1788" s="0" t="n">
        <v>7.43611</v>
      </c>
      <c r="L1788" s="0" t="n">
        <v>93.51865</v>
      </c>
      <c r="M1788" s="0" t="n">
        <v>4.383329</v>
      </c>
      <c r="N1788" s="0" t="n">
        <v>0</v>
      </c>
      <c r="O1788" s="0" t="n">
        <v>55.17156</v>
      </c>
      <c r="P1788" s="0" t="n">
        <v>3.15658</v>
      </c>
      <c r="Q1788" s="0" t="n">
        <v>0.01733</v>
      </c>
      <c r="R1788" s="0" t="n">
        <v>0</v>
      </c>
      <c r="S1788" s="0" t="n">
        <v>0</v>
      </c>
      <c r="T1788" s="0" t="n">
        <v>1.9035</v>
      </c>
      <c r="U1788" s="0" t="n">
        <v>3.0989</v>
      </c>
      <c r="V1788" s="2" t="n">
        <v>0.1552</v>
      </c>
      <c r="W1788" s="2" t="n">
        <v>2109.6</v>
      </c>
      <c r="X1788" s="2" t="n">
        <v>3.274</v>
      </c>
      <c r="Y1788" s="2" t="n">
        <v>0</v>
      </c>
    </row>
    <row r="1789" customFormat="false" ht="12.75" hidden="false" customHeight="false" outlineLevel="0" collapsed="false">
      <c r="B1789" s="0" t="n">
        <v>27.261</v>
      </c>
      <c r="C1789" s="0" t="n">
        <v>27.013</v>
      </c>
      <c r="D1789" s="0" t="n">
        <v>16.2495</v>
      </c>
      <c r="E1789" s="0" t="n">
        <v>16.2505</v>
      </c>
      <c r="F1789" s="0" t="n">
        <v>4.38456</v>
      </c>
      <c r="G1789" s="0" t="n">
        <v>4.38329</v>
      </c>
      <c r="H1789" s="0" t="n">
        <v>34.7177</v>
      </c>
      <c r="I1789" s="0" t="n">
        <v>34.7056</v>
      </c>
      <c r="J1789" s="0" t="n">
        <v>8.01</v>
      </c>
      <c r="K1789" s="0" t="n">
        <v>7.44455</v>
      </c>
      <c r="L1789" s="0" t="n">
        <v>93.62578</v>
      </c>
      <c r="M1789" s="0" t="n">
        <v>4.38329</v>
      </c>
      <c r="N1789" s="0" t="n">
        <v>0</v>
      </c>
      <c r="O1789" s="0" t="n">
        <v>55.17156</v>
      </c>
      <c r="P1789" s="0" t="n">
        <v>3.15658</v>
      </c>
      <c r="Q1789" s="0" t="n">
        <v>0.01734</v>
      </c>
      <c r="R1789" s="0" t="n">
        <v>0</v>
      </c>
      <c r="S1789" s="0" t="n">
        <v>0</v>
      </c>
      <c r="T1789" s="0" t="n">
        <v>1.9048</v>
      </c>
      <c r="U1789" s="0" t="n">
        <v>3.0989</v>
      </c>
      <c r="V1789" s="2" t="n">
        <v>0.1552</v>
      </c>
      <c r="W1789" s="2" t="n">
        <v>2109.6</v>
      </c>
      <c r="X1789" s="2" t="n">
        <v>3.274</v>
      </c>
      <c r="Y1789" s="2" t="n">
        <v>0</v>
      </c>
    </row>
    <row r="1790" customFormat="false" ht="12.75" hidden="false" customHeight="false" outlineLevel="0" collapsed="false">
      <c r="B1790" s="0" t="n">
        <v>27.263</v>
      </c>
      <c r="C1790" s="0" t="n">
        <v>27.015</v>
      </c>
      <c r="D1790" s="0" t="n">
        <v>16.2497</v>
      </c>
      <c r="E1790" s="0" t="n">
        <v>16.2506</v>
      </c>
      <c r="F1790" s="0" t="n">
        <v>4.38458</v>
      </c>
      <c r="G1790" s="0" t="n">
        <v>4.383323</v>
      </c>
      <c r="H1790" s="0" t="n">
        <v>34.7177</v>
      </c>
      <c r="I1790" s="0" t="n">
        <v>34.7058</v>
      </c>
      <c r="J1790" s="0" t="n">
        <v>8.01</v>
      </c>
      <c r="K1790" s="0" t="n">
        <v>7.44602</v>
      </c>
      <c r="L1790" s="0" t="n">
        <v>93.64458</v>
      </c>
      <c r="M1790" s="0" t="n">
        <v>4.383323</v>
      </c>
      <c r="N1790" s="0" t="n">
        <v>0</v>
      </c>
      <c r="O1790" s="0" t="n">
        <v>55.17156</v>
      </c>
      <c r="P1790" s="0" t="n">
        <v>3.15658</v>
      </c>
      <c r="Q1790" s="0" t="n">
        <v>0.01735</v>
      </c>
      <c r="R1790" s="0" t="n">
        <v>0</v>
      </c>
      <c r="S1790" s="0" t="n">
        <v>0</v>
      </c>
      <c r="T1790" s="0" t="n">
        <v>1.9048</v>
      </c>
      <c r="U1790" s="0" t="n">
        <v>3.0989</v>
      </c>
      <c r="V1790" s="2" t="n">
        <v>0.15467</v>
      </c>
      <c r="W1790" s="2" t="n">
        <v>2109.6</v>
      </c>
      <c r="X1790" s="2" t="n">
        <v>3.2628</v>
      </c>
      <c r="Y1790" s="2" t="n">
        <v>0</v>
      </c>
    </row>
    <row r="1791" customFormat="false" ht="12.75" hidden="false" customHeight="false" outlineLevel="0" collapsed="false">
      <c r="B1791" s="0" t="n">
        <v>27.261</v>
      </c>
      <c r="C1791" s="0" t="n">
        <v>27.013</v>
      </c>
      <c r="D1791" s="0" t="n">
        <v>16.2504</v>
      </c>
      <c r="E1791" s="0" t="n">
        <v>16.2505</v>
      </c>
      <c r="F1791" s="0" t="n">
        <v>4.384549</v>
      </c>
      <c r="G1791" s="0" t="n">
        <v>4.383329</v>
      </c>
      <c r="H1791" s="0" t="n">
        <v>34.7169</v>
      </c>
      <c r="I1791" s="0" t="n">
        <v>34.706</v>
      </c>
      <c r="J1791" s="0" t="n">
        <v>8.01</v>
      </c>
      <c r="K1791" s="0" t="n">
        <v>7.44741</v>
      </c>
      <c r="L1791" s="0" t="n">
        <v>93.66275</v>
      </c>
      <c r="M1791" s="0" t="n">
        <v>4.383329</v>
      </c>
      <c r="N1791" s="0" t="n">
        <v>0</v>
      </c>
      <c r="O1791" s="0" t="n">
        <v>55.17156</v>
      </c>
      <c r="P1791" s="0" t="n">
        <v>3.15658</v>
      </c>
      <c r="Q1791" s="0" t="n">
        <v>0.01736</v>
      </c>
      <c r="R1791" s="0" t="n">
        <v>0</v>
      </c>
      <c r="S1791" s="0" t="n">
        <v>0</v>
      </c>
      <c r="T1791" s="0" t="n">
        <v>1.9048</v>
      </c>
      <c r="U1791" s="0" t="n">
        <v>3.0989</v>
      </c>
      <c r="V1791" s="2" t="n">
        <v>0.15507</v>
      </c>
      <c r="W1791" s="2" t="n">
        <v>2111.3</v>
      </c>
      <c r="X1791" s="2" t="n">
        <v>3.274</v>
      </c>
      <c r="Y1791" s="2" t="n">
        <v>0</v>
      </c>
    </row>
    <row r="1792" customFormat="false" ht="12.75" hidden="false" customHeight="false" outlineLevel="0" collapsed="false">
      <c r="B1792" s="0" t="n">
        <v>27.27</v>
      </c>
      <c r="C1792" s="0" t="n">
        <v>27.022</v>
      </c>
      <c r="D1792" s="0" t="n">
        <v>16.2504</v>
      </c>
      <c r="E1792" s="0" t="n">
        <v>16.2501</v>
      </c>
      <c r="F1792" s="0" t="n">
        <v>4.384649</v>
      </c>
      <c r="G1792" s="0" t="n">
        <v>4.38329</v>
      </c>
      <c r="H1792" s="0" t="n">
        <v>34.7177</v>
      </c>
      <c r="I1792" s="0" t="n">
        <v>34.7059</v>
      </c>
      <c r="J1792" s="0" t="n">
        <v>8.01</v>
      </c>
      <c r="K1792" s="0" t="n">
        <v>7.44877</v>
      </c>
      <c r="L1792" s="0" t="n">
        <v>93.68044</v>
      </c>
      <c r="M1792" s="0" t="n">
        <v>4.38329</v>
      </c>
      <c r="N1792" s="0" t="n">
        <v>0</v>
      </c>
      <c r="O1792" s="0" t="n">
        <v>55.17156</v>
      </c>
      <c r="P1792" s="0" t="n">
        <v>3.15658</v>
      </c>
      <c r="Q1792" s="0" t="n">
        <v>0.01737</v>
      </c>
      <c r="R1792" s="0" t="n">
        <v>0</v>
      </c>
      <c r="S1792" s="0" t="n">
        <v>0</v>
      </c>
      <c r="T1792" s="0" t="n">
        <v>1.9048</v>
      </c>
      <c r="U1792" s="0" t="n">
        <v>3.0989</v>
      </c>
      <c r="V1792" s="2" t="n">
        <v>0.15454</v>
      </c>
      <c r="W1792" s="2" t="n">
        <v>2111.3</v>
      </c>
      <c r="X1792" s="2" t="n">
        <v>3.2628</v>
      </c>
      <c r="Y1792" s="2" t="n">
        <v>0</v>
      </c>
    </row>
    <row r="1793" customFormat="false" ht="12.75" hidden="false" customHeight="false" outlineLevel="0" collapsed="false">
      <c r="B1793" s="0" t="n">
        <v>27.27</v>
      </c>
      <c r="C1793" s="0" t="n">
        <v>27.022</v>
      </c>
      <c r="D1793" s="0" t="n">
        <v>16.2509</v>
      </c>
      <c r="E1793" s="0" t="n">
        <v>16.2503</v>
      </c>
      <c r="F1793" s="0" t="n">
        <v>4.384676</v>
      </c>
      <c r="G1793" s="0" t="n">
        <v>4.383402</v>
      </c>
      <c r="H1793" s="0" t="n">
        <v>34.7175</v>
      </c>
      <c r="I1793" s="0" t="n">
        <v>34.7067</v>
      </c>
      <c r="J1793" s="0" t="n">
        <v>8.01</v>
      </c>
      <c r="K1793" s="0" t="n">
        <v>7.45006</v>
      </c>
      <c r="L1793" s="0" t="n">
        <v>93.69747</v>
      </c>
      <c r="M1793" s="0" t="n">
        <v>4.383402</v>
      </c>
      <c r="N1793" s="0" t="n">
        <v>0</v>
      </c>
      <c r="O1793" s="0" t="n">
        <v>55.17156</v>
      </c>
      <c r="P1793" s="0" t="n">
        <v>3.15658</v>
      </c>
      <c r="Q1793" s="0" t="n">
        <v>0.01738</v>
      </c>
      <c r="R1793" s="0" t="n">
        <v>0</v>
      </c>
      <c r="S1793" s="0" t="n">
        <v>0</v>
      </c>
      <c r="T1793" s="0" t="n">
        <v>1.9048</v>
      </c>
      <c r="U1793" s="0" t="n">
        <v>3.0989</v>
      </c>
      <c r="V1793" s="2" t="n">
        <v>0.15454</v>
      </c>
      <c r="W1793" s="2" t="n">
        <v>2111.3</v>
      </c>
      <c r="X1793" s="2" t="n">
        <v>3.2628</v>
      </c>
      <c r="Y1793" s="2" t="n">
        <v>0</v>
      </c>
    </row>
    <row r="1794" customFormat="false" ht="12.75" hidden="false" customHeight="false" outlineLevel="0" collapsed="false">
      <c r="B1794" s="0" t="n">
        <v>27.27</v>
      </c>
      <c r="C1794" s="0" t="n">
        <v>27.022</v>
      </c>
      <c r="D1794" s="0" t="n">
        <v>16.2515</v>
      </c>
      <c r="E1794" s="0" t="n">
        <v>16.2504</v>
      </c>
      <c r="F1794" s="0" t="n">
        <v>4.38468</v>
      </c>
      <c r="G1794" s="0" t="n">
        <v>4.383362</v>
      </c>
      <c r="H1794" s="0" t="n">
        <v>34.717</v>
      </c>
      <c r="I1794" s="0" t="n">
        <v>34.7063</v>
      </c>
      <c r="J1794" s="0" t="n">
        <v>8.01</v>
      </c>
      <c r="K1794" s="0" t="n">
        <v>7.4513</v>
      </c>
      <c r="L1794" s="0" t="n">
        <v>93.71391</v>
      </c>
      <c r="M1794" s="0" t="n">
        <v>4.383362</v>
      </c>
      <c r="N1794" s="0" t="n">
        <v>0</v>
      </c>
      <c r="O1794" s="0" t="n">
        <v>55.17156</v>
      </c>
      <c r="P1794" s="0" t="n">
        <v>3.15658</v>
      </c>
      <c r="Q1794" s="0" t="n">
        <v>0.0174</v>
      </c>
      <c r="R1794" s="0" t="n">
        <v>0</v>
      </c>
      <c r="S1794" s="0" t="n">
        <v>0</v>
      </c>
      <c r="T1794" s="0" t="n">
        <v>1.9048</v>
      </c>
      <c r="U1794" s="0" t="n">
        <v>3.0989</v>
      </c>
      <c r="V1794" s="2" t="n">
        <v>0.15454</v>
      </c>
      <c r="W1794" s="2" t="n">
        <v>2111.3</v>
      </c>
      <c r="X1794" s="2" t="n">
        <v>3.2628</v>
      </c>
      <c r="Y1794" s="2" t="n">
        <v>0</v>
      </c>
    </row>
    <row r="1795" customFormat="false" ht="12.75" hidden="false" customHeight="false" outlineLevel="0" collapsed="false">
      <c r="B1795" s="0" t="n">
        <v>27.261</v>
      </c>
      <c r="C1795" s="0" t="n">
        <v>27.013</v>
      </c>
      <c r="D1795" s="0" t="n">
        <v>16.2514</v>
      </c>
      <c r="E1795" s="0" t="n">
        <v>16.2505</v>
      </c>
      <c r="F1795" s="0" t="n">
        <v>4.384695</v>
      </c>
      <c r="G1795" s="0" t="n">
        <v>4.383402</v>
      </c>
      <c r="H1795" s="0" t="n">
        <v>34.7172</v>
      </c>
      <c r="I1795" s="0" t="n">
        <v>34.7066</v>
      </c>
      <c r="J1795" s="0" t="n">
        <v>8.01</v>
      </c>
      <c r="K1795" s="0" t="n">
        <v>7.45256</v>
      </c>
      <c r="L1795" s="0" t="n">
        <v>93.72963</v>
      </c>
      <c r="M1795" s="0" t="n">
        <v>4.383402</v>
      </c>
      <c r="N1795" s="0" t="n">
        <v>0</v>
      </c>
      <c r="O1795" s="0" t="n">
        <v>55.17166</v>
      </c>
      <c r="P1795" s="0" t="n">
        <v>3.15624</v>
      </c>
      <c r="Q1795" s="0" t="n">
        <v>0.01741</v>
      </c>
      <c r="R1795" s="0" t="n">
        <v>0</v>
      </c>
      <c r="S1795" s="0" t="n">
        <v>0</v>
      </c>
      <c r="T1795" s="0" t="n">
        <v>1.9048</v>
      </c>
      <c r="U1795" s="0" t="n">
        <v>3.0989</v>
      </c>
      <c r="V1795" s="2" t="n">
        <v>0.15454</v>
      </c>
      <c r="W1795" s="2" t="n">
        <v>2111.3</v>
      </c>
      <c r="X1795" s="2" t="n">
        <v>3.2628</v>
      </c>
      <c r="Y1795" s="2" t="n">
        <v>0</v>
      </c>
    </row>
    <row r="1796" customFormat="false" ht="12.75" hidden="false" customHeight="false" outlineLevel="0" collapsed="false">
      <c r="B1796" s="0" t="n">
        <v>27.261</v>
      </c>
      <c r="C1796" s="0" t="n">
        <v>27.013</v>
      </c>
      <c r="D1796" s="0" t="n">
        <v>16.2515</v>
      </c>
      <c r="E1796" s="0" t="n">
        <v>16.2509</v>
      </c>
      <c r="F1796" s="0" t="n">
        <v>4.384715</v>
      </c>
      <c r="G1796" s="0" t="n">
        <v>4.383474</v>
      </c>
      <c r="H1796" s="0" t="n">
        <v>34.7173</v>
      </c>
      <c r="I1796" s="0" t="n">
        <v>34.7068</v>
      </c>
      <c r="J1796" s="0" t="n">
        <v>8.01</v>
      </c>
      <c r="K1796" s="0" t="n">
        <v>7.45375</v>
      </c>
      <c r="L1796" s="0" t="n">
        <v>93.74487</v>
      </c>
      <c r="M1796" s="0" t="n">
        <v>4.383474</v>
      </c>
      <c r="N1796" s="0" t="n">
        <v>0</v>
      </c>
      <c r="O1796" s="0" t="n">
        <v>55.17166</v>
      </c>
      <c r="P1796" s="0" t="n">
        <v>3.15624</v>
      </c>
      <c r="Q1796" s="0" t="n">
        <v>0.01742</v>
      </c>
      <c r="R1796" s="0" t="n">
        <v>0</v>
      </c>
      <c r="S1796" s="0" t="n">
        <v>0</v>
      </c>
      <c r="T1796" s="0" t="n">
        <v>1.9048</v>
      </c>
      <c r="U1796" s="0" t="n">
        <v>3.0989</v>
      </c>
      <c r="V1796" s="2" t="n">
        <v>0.15454</v>
      </c>
      <c r="W1796" s="2" t="n">
        <v>2111.3</v>
      </c>
      <c r="X1796" s="2" t="n">
        <v>3.2628</v>
      </c>
      <c r="Y1796" s="2" t="n">
        <v>0</v>
      </c>
    </row>
    <row r="1797" customFormat="false" ht="12.75" hidden="false" customHeight="false" outlineLevel="0" collapsed="false">
      <c r="B1797" s="0" t="n">
        <v>27.226</v>
      </c>
      <c r="C1797" s="0" t="n">
        <v>26.978</v>
      </c>
      <c r="D1797" s="0" t="n">
        <v>16.2526</v>
      </c>
      <c r="E1797" s="0" t="n">
        <v>16.2505</v>
      </c>
      <c r="F1797" s="0" t="n">
        <v>4.38478</v>
      </c>
      <c r="G1797" s="0" t="n">
        <v>4.383362</v>
      </c>
      <c r="H1797" s="0" t="n">
        <v>34.717</v>
      </c>
      <c r="I1797" s="0" t="n">
        <v>34.7063</v>
      </c>
      <c r="J1797" s="0" t="n">
        <v>8.01</v>
      </c>
      <c r="K1797" s="0" t="n">
        <v>7.45416</v>
      </c>
      <c r="L1797" s="0" t="n">
        <v>93.75183</v>
      </c>
      <c r="M1797" s="0" t="n">
        <v>4.383362</v>
      </c>
      <c r="N1797" s="0" t="n">
        <v>0</v>
      </c>
      <c r="O1797" s="0" t="n">
        <v>55.17166</v>
      </c>
      <c r="P1797" s="0" t="n">
        <v>3.15624</v>
      </c>
      <c r="Q1797" s="0" t="n">
        <v>0.01743</v>
      </c>
      <c r="R1797" s="0" t="n">
        <v>0</v>
      </c>
      <c r="S1797" s="0" t="n">
        <v>0</v>
      </c>
      <c r="T1797" s="0" t="n">
        <v>1.9048</v>
      </c>
      <c r="U1797" s="0" t="n">
        <v>3.0989</v>
      </c>
      <c r="V1797" s="2" t="n">
        <v>0.15441</v>
      </c>
      <c r="W1797" s="2" t="n">
        <v>2113.1</v>
      </c>
      <c r="X1797" s="2" t="n">
        <v>3.2628</v>
      </c>
      <c r="Y1797" s="2" t="n">
        <v>0</v>
      </c>
    </row>
    <row r="1798" customFormat="false" ht="12.75" hidden="false" customHeight="false" outlineLevel="0" collapsed="false">
      <c r="B1798" s="0" t="n">
        <v>27.241</v>
      </c>
      <c r="C1798" s="0" t="n">
        <v>26.993</v>
      </c>
      <c r="D1798" s="0" t="n">
        <v>16.2541</v>
      </c>
      <c r="E1798" s="0" t="n">
        <v>16.2499</v>
      </c>
      <c r="F1798" s="0" t="n">
        <v>4.385042</v>
      </c>
      <c r="G1798" s="0" t="n">
        <v>4.383211</v>
      </c>
      <c r="H1798" s="0" t="n">
        <v>34.718</v>
      </c>
      <c r="I1798" s="0" t="n">
        <v>34.7054</v>
      </c>
      <c r="J1798" s="0" t="n">
        <v>8.01</v>
      </c>
      <c r="K1798" s="0" t="n">
        <v>7.46197</v>
      </c>
      <c r="L1798" s="0" t="n">
        <v>93.85329</v>
      </c>
      <c r="M1798" s="0" t="n">
        <v>4.383211</v>
      </c>
      <c r="N1798" s="0" t="n">
        <v>0</v>
      </c>
      <c r="O1798" s="0" t="n">
        <v>55.17166</v>
      </c>
      <c r="P1798" s="0" t="n">
        <v>3.15624</v>
      </c>
      <c r="Q1798" s="0" t="n">
        <v>0.01744</v>
      </c>
      <c r="R1798" s="0" t="n">
        <v>0</v>
      </c>
      <c r="S1798" s="0" t="n">
        <v>0</v>
      </c>
      <c r="T1798" s="0" t="n">
        <v>1.906</v>
      </c>
      <c r="U1798" s="0" t="n">
        <v>3.0989</v>
      </c>
      <c r="V1798" s="2" t="n">
        <v>0.15388</v>
      </c>
      <c r="W1798" s="2" t="n">
        <v>2113.1</v>
      </c>
      <c r="X1798" s="2" t="n">
        <v>3.2517</v>
      </c>
      <c r="Y1798" s="2" t="n">
        <v>0</v>
      </c>
    </row>
    <row r="1799" customFormat="false" ht="12.75" hidden="false" customHeight="false" outlineLevel="0" collapsed="false">
      <c r="B1799" s="0" t="n">
        <v>27.213</v>
      </c>
      <c r="C1799" s="0" t="n">
        <v>26.965</v>
      </c>
      <c r="D1799" s="0" t="n">
        <v>16.2556</v>
      </c>
      <c r="E1799" s="0" t="n">
        <v>16.2496</v>
      </c>
      <c r="F1799" s="0" t="n">
        <v>4.385169</v>
      </c>
      <c r="G1799" s="0" t="n">
        <v>4.383139</v>
      </c>
      <c r="H1799" s="0" t="n">
        <v>34.7178</v>
      </c>
      <c r="I1799" s="0" t="n">
        <v>34.705</v>
      </c>
      <c r="J1799" s="0" t="n">
        <v>8.01</v>
      </c>
      <c r="K1799" s="0" t="n">
        <v>7.46271</v>
      </c>
      <c r="L1799" s="0" t="n">
        <v>93.86532</v>
      </c>
      <c r="M1799" s="0" t="n">
        <v>4.383139</v>
      </c>
      <c r="N1799" s="0" t="n">
        <v>0</v>
      </c>
      <c r="O1799" s="0" t="n">
        <v>55.17166</v>
      </c>
      <c r="P1799" s="0" t="n">
        <v>3.15624</v>
      </c>
      <c r="Q1799" s="0" t="n">
        <v>0.01745</v>
      </c>
      <c r="R1799" s="0" t="n">
        <v>0</v>
      </c>
      <c r="S1799" s="0" t="n">
        <v>0</v>
      </c>
      <c r="T1799" s="0" t="n">
        <v>1.906</v>
      </c>
      <c r="U1799" s="0" t="n">
        <v>3.0989</v>
      </c>
      <c r="V1799" s="2" t="n">
        <v>0.15336</v>
      </c>
      <c r="W1799" s="2" t="n">
        <v>2113.1</v>
      </c>
      <c r="X1799" s="2" t="n">
        <v>3.2406</v>
      </c>
      <c r="Y1799" s="2" t="n">
        <v>0</v>
      </c>
    </row>
    <row r="1800" customFormat="false" ht="12.75" hidden="false" customHeight="false" outlineLevel="0" collapsed="false">
      <c r="B1800" s="0" t="n">
        <v>27.193</v>
      </c>
      <c r="C1800" s="0" t="n">
        <v>26.946</v>
      </c>
      <c r="D1800" s="0" t="n">
        <v>16.257</v>
      </c>
      <c r="E1800" s="0" t="n">
        <v>16.2493</v>
      </c>
      <c r="F1800" s="0" t="n">
        <v>4.38527</v>
      </c>
      <c r="G1800" s="0" t="n">
        <v>4.383171</v>
      </c>
      <c r="H1800" s="0" t="n">
        <v>34.7175</v>
      </c>
      <c r="I1800" s="0" t="n">
        <v>34.7056</v>
      </c>
      <c r="J1800" s="0" t="n">
        <v>8.01</v>
      </c>
      <c r="K1800" s="0" t="n">
        <v>7.4634</v>
      </c>
      <c r="L1800" s="0" t="n">
        <v>93.87627</v>
      </c>
      <c r="M1800" s="0" t="n">
        <v>4.383171</v>
      </c>
      <c r="N1800" s="0" t="n">
        <v>0</v>
      </c>
      <c r="O1800" s="0" t="n">
        <v>55.17166</v>
      </c>
      <c r="P1800" s="0" t="n">
        <v>3.15624</v>
      </c>
      <c r="Q1800" s="0" t="n">
        <v>0.01747</v>
      </c>
      <c r="R1800" s="0" t="n">
        <v>0</v>
      </c>
      <c r="S1800" s="0" t="n">
        <v>0</v>
      </c>
      <c r="T1800" s="0" t="n">
        <v>1.906</v>
      </c>
      <c r="U1800" s="0" t="n">
        <v>3.0989</v>
      </c>
      <c r="V1800" s="2" t="n">
        <v>0.15336</v>
      </c>
      <c r="W1800" s="2" t="n">
        <v>2113.1</v>
      </c>
      <c r="X1800" s="2" t="n">
        <v>3.2406</v>
      </c>
      <c r="Y1800" s="2" t="n">
        <v>0</v>
      </c>
    </row>
    <row r="1801" customFormat="false" ht="12.75" hidden="false" customHeight="false" outlineLevel="0" collapsed="false">
      <c r="B1801" s="0" t="n">
        <v>27.193</v>
      </c>
      <c r="C1801" s="0" t="n">
        <v>26.946</v>
      </c>
      <c r="D1801" s="0" t="n">
        <v>16.2575</v>
      </c>
      <c r="E1801" s="0" t="n">
        <v>16.2489</v>
      </c>
      <c r="F1801" s="0" t="n">
        <v>4.385293</v>
      </c>
      <c r="G1801" s="0" t="n">
        <v>4.383139</v>
      </c>
      <c r="H1801" s="0" t="n">
        <v>34.7173</v>
      </c>
      <c r="I1801" s="0" t="n">
        <v>34.7056</v>
      </c>
      <c r="J1801" s="0" t="n">
        <v>8.01</v>
      </c>
      <c r="K1801" s="0" t="n">
        <v>7.45659</v>
      </c>
      <c r="L1801" s="0" t="n">
        <v>93.79146</v>
      </c>
      <c r="M1801" s="0" t="n">
        <v>4.383139</v>
      </c>
      <c r="N1801" s="0" t="n">
        <v>0</v>
      </c>
      <c r="O1801" s="0" t="n">
        <v>55.17156</v>
      </c>
      <c r="P1801" s="0" t="n">
        <v>3.15658</v>
      </c>
      <c r="Q1801" s="0" t="n">
        <v>0.01748</v>
      </c>
      <c r="R1801" s="0" t="n">
        <v>0</v>
      </c>
      <c r="S1801" s="0" t="n">
        <v>0</v>
      </c>
      <c r="T1801" s="0" t="n">
        <v>1.9048</v>
      </c>
      <c r="U1801" s="0" t="n">
        <v>3.0989</v>
      </c>
      <c r="V1801" s="2" t="n">
        <v>0.15441</v>
      </c>
      <c r="W1801" s="2" t="n">
        <v>2113.1</v>
      </c>
      <c r="X1801" s="2" t="n">
        <v>3.2628</v>
      </c>
      <c r="Y1801" s="2" t="n">
        <v>0</v>
      </c>
    </row>
    <row r="1802" customFormat="false" ht="12.75" hidden="false" customHeight="false" outlineLevel="0" collapsed="false">
      <c r="B1802" s="0" t="n">
        <v>27.193</v>
      </c>
      <c r="C1802" s="0" t="n">
        <v>26.946</v>
      </c>
      <c r="D1802" s="0" t="n">
        <v>16.2571</v>
      </c>
      <c r="E1802" s="0" t="n">
        <v>16.2489</v>
      </c>
      <c r="F1802" s="0" t="n">
        <v>4.385196</v>
      </c>
      <c r="G1802" s="0" t="n">
        <v>4.383139</v>
      </c>
      <c r="H1802" s="0" t="n">
        <v>34.7167</v>
      </c>
      <c r="I1802" s="0" t="n">
        <v>34.7057</v>
      </c>
      <c r="J1802" s="0" t="n">
        <v>8.01</v>
      </c>
      <c r="K1802" s="0" t="n">
        <v>7.46436</v>
      </c>
      <c r="L1802" s="0" t="n">
        <v>93.88829</v>
      </c>
      <c r="M1802" s="0" t="n">
        <v>4.383139</v>
      </c>
      <c r="N1802" s="0" t="n">
        <v>0</v>
      </c>
      <c r="O1802" s="0" t="n">
        <v>55.17156</v>
      </c>
      <c r="P1802" s="0" t="n">
        <v>3.15658</v>
      </c>
      <c r="Q1802" s="0" t="n">
        <v>0.01749</v>
      </c>
      <c r="R1802" s="0" t="n">
        <v>0</v>
      </c>
      <c r="S1802" s="0" t="n">
        <v>0</v>
      </c>
      <c r="T1802" s="0" t="n">
        <v>1.906</v>
      </c>
      <c r="U1802" s="0" t="n">
        <v>3.0989</v>
      </c>
      <c r="V1802" s="2" t="n">
        <v>0.15336</v>
      </c>
      <c r="W1802" s="2" t="n">
        <v>2113.1</v>
      </c>
      <c r="X1802" s="2" t="n">
        <v>3.2406</v>
      </c>
      <c r="Y1802" s="2" t="n">
        <v>0</v>
      </c>
    </row>
    <row r="1803" customFormat="false" ht="12.75" hidden="false" customHeight="false" outlineLevel="0" collapsed="false">
      <c r="B1803" s="0" t="n">
        <v>27.183</v>
      </c>
      <c r="C1803" s="0" t="n">
        <v>26.936</v>
      </c>
      <c r="D1803" s="0" t="n">
        <v>16.2566</v>
      </c>
      <c r="E1803" s="0" t="n">
        <v>16.2486</v>
      </c>
      <c r="F1803" s="0" t="n">
        <v>4.385061</v>
      </c>
      <c r="G1803" s="0" t="n">
        <v>4.383178</v>
      </c>
      <c r="H1803" s="0" t="n">
        <v>34.716</v>
      </c>
      <c r="I1803" s="0" t="n">
        <v>34.7063</v>
      </c>
      <c r="J1803" s="0" t="n">
        <v>8.01</v>
      </c>
      <c r="K1803" s="0" t="n">
        <v>7.46509</v>
      </c>
      <c r="L1803" s="0" t="n">
        <v>93.89607</v>
      </c>
      <c r="M1803" s="0" t="n">
        <v>4.383178</v>
      </c>
      <c r="N1803" s="0" t="n">
        <v>0</v>
      </c>
      <c r="O1803" s="0" t="n">
        <v>55.17156</v>
      </c>
      <c r="P1803" s="0" t="n">
        <v>3.15658</v>
      </c>
      <c r="Q1803" s="0" t="n">
        <v>0.0175</v>
      </c>
      <c r="R1803" s="0" t="n">
        <v>0</v>
      </c>
      <c r="S1803" s="0" t="n">
        <v>0</v>
      </c>
      <c r="T1803" s="0" t="n">
        <v>1.906</v>
      </c>
      <c r="U1803" s="0" t="n">
        <v>3.0989</v>
      </c>
      <c r="V1803" s="2" t="n">
        <v>0.15336</v>
      </c>
      <c r="W1803" s="2" t="n">
        <v>2113.1</v>
      </c>
      <c r="X1803" s="2" t="n">
        <v>3.2406</v>
      </c>
      <c r="Y1803" s="2" t="n">
        <v>0</v>
      </c>
    </row>
    <row r="1804" customFormat="false" ht="12.75" hidden="false" customHeight="false" outlineLevel="0" collapsed="false">
      <c r="B1804" s="0" t="n">
        <v>27.183</v>
      </c>
      <c r="C1804" s="0" t="n">
        <v>26.936</v>
      </c>
      <c r="D1804" s="0" t="n">
        <v>16.2554</v>
      </c>
      <c r="E1804" s="0" t="n">
        <v>16.2486</v>
      </c>
      <c r="F1804" s="0" t="n">
        <v>4.38493</v>
      </c>
      <c r="G1804" s="0" t="n">
        <v>4.38306</v>
      </c>
      <c r="H1804" s="0" t="n">
        <v>34.7159</v>
      </c>
      <c r="I1804" s="0" t="n">
        <v>34.7053</v>
      </c>
      <c r="J1804" s="0" t="n">
        <v>8.01</v>
      </c>
      <c r="K1804" s="0" t="n">
        <v>7.45768</v>
      </c>
      <c r="L1804" s="0" t="n">
        <v>93.80066</v>
      </c>
      <c r="M1804" s="0" t="n">
        <v>4.38306</v>
      </c>
      <c r="N1804" s="0" t="n">
        <v>0</v>
      </c>
      <c r="O1804" s="0" t="n">
        <v>55.17156</v>
      </c>
      <c r="P1804" s="0" t="n">
        <v>3.15658</v>
      </c>
      <c r="Q1804" s="0" t="n">
        <v>0.01751</v>
      </c>
      <c r="R1804" s="0" t="n">
        <v>0</v>
      </c>
      <c r="S1804" s="0" t="n">
        <v>0</v>
      </c>
      <c r="T1804" s="0" t="n">
        <v>1.9048</v>
      </c>
      <c r="U1804" s="0" t="n">
        <v>3.0989</v>
      </c>
      <c r="V1804" s="2" t="n">
        <v>0.15323</v>
      </c>
      <c r="W1804" s="2" t="n">
        <v>2114.9</v>
      </c>
      <c r="X1804" s="2" t="n">
        <v>3.2406</v>
      </c>
      <c r="Y1804" s="2" t="n">
        <v>0</v>
      </c>
    </row>
    <row r="1805" customFormat="false" ht="12.75" hidden="false" customHeight="false" outlineLevel="0" collapsed="false">
      <c r="B1805" s="0" t="n">
        <v>27.178</v>
      </c>
      <c r="C1805" s="0" t="n">
        <v>26.931</v>
      </c>
      <c r="D1805" s="0" t="n">
        <v>16.2538</v>
      </c>
      <c r="E1805" s="0" t="n">
        <v>16.2486</v>
      </c>
      <c r="F1805" s="0" t="n">
        <v>4.384768</v>
      </c>
      <c r="G1805" s="0" t="n">
        <v>4.383099</v>
      </c>
      <c r="H1805" s="0" t="n">
        <v>34.7159</v>
      </c>
      <c r="I1805" s="0" t="n">
        <v>34.7056</v>
      </c>
      <c r="J1805" s="0" t="n">
        <v>8.01</v>
      </c>
      <c r="K1805" s="0" t="n">
        <v>7.46475</v>
      </c>
      <c r="L1805" s="0" t="n">
        <v>93.88655</v>
      </c>
      <c r="M1805" s="0" t="n">
        <v>4.383099</v>
      </c>
      <c r="N1805" s="0" t="n">
        <v>0</v>
      </c>
      <c r="O1805" s="0" t="n">
        <v>55.17156</v>
      </c>
      <c r="P1805" s="0" t="n">
        <v>3.15658</v>
      </c>
      <c r="Q1805" s="0" t="n">
        <v>0.01752</v>
      </c>
      <c r="R1805" s="0" t="n">
        <v>0</v>
      </c>
      <c r="S1805" s="0" t="n">
        <v>0</v>
      </c>
      <c r="T1805" s="0" t="n">
        <v>1.906</v>
      </c>
      <c r="U1805" s="0" t="n">
        <v>3.0989</v>
      </c>
      <c r="V1805" s="2" t="n">
        <v>0.15336</v>
      </c>
      <c r="W1805" s="2" t="n">
        <v>2113.1</v>
      </c>
      <c r="X1805" s="2" t="n">
        <v>3.2406</v>
      </c>
      <c r="Y1805" s="2" t="n">
        <v>0</v>
      </c>
    </row>
    <row r="1806" customFormat="false" ht="12.75" hidden="false" customHeight="false" outlineLevel="0" collapsed="false">
      <c r="B1806" s="0" t="n">
        <v>27.174</v>
      </c>
      <c r="C1806" s="0" t="n">
        <v>26.927</v>
      </c>
      <c r="D1806" s="0" t="n">
        <v>16.2522</v>
      </c>
      <c r="E1806" s="0" t="n">
        <v>16.2484</v>
      </c>
      <c r="F1806" s="0" t="n">
        <v>4.38463</v>
      </c>
      <c r="G1806" s="0" t="n">
        <v>4.383139</v>
      </c>
      <c r="H1806" s="0" t="n">
        <v>34.716</v>
      </c>
      <c r="I1806" s="0" t="n">
        <v>34.7061</v>
      </c>
      <c r="J1806" s="0" t="n">
        <v>8.01</v>
      </c>
      <c r="K1806" s="0" t="n">
        <v>7.46471</v>
      </c>
      <c r="L1806" s="0" t="n">
        <v>93.88323</v>
      </c>
      <c r="M1806" s="0" t="n">
        <v>4.383139</v>
      </c>
      <c r="N1806" s="0" t="n">
        <v>0</v>
      </c>
      <c r="O1806" s="0" t="n">
        <v>55.17156</v>
      </c>
      <c r="P1806" s="0" t="n">
        <v>3.15658</v>
      </c>
      <c r="Q1806" s="0" t="n">
        <v>0.01753</v>
      </c>
      <c r="R1806" s="0" t="n">
        <v>0</v>
      </c>
      <c r="S1806" s="0" t="n">
        <v>0</v>
      </c>
      <c r="T1806" s="0" t="n">
        <v>1.906</v>
      </c>
      <c r="U1806" s="0" t="n">
        <v>3.0989</v>
      </c>
      <c r="V1806" s="2" t="n">
        <v>0.15323</v>
      </c>
      <c r="W1806" s="2" t="n">
        <v>2114.9</v>
      </c>
      <c r="X1806" s="2" t="n">
        <v>3.2406</v>
      </c>
      <c r="Y1806" s="2" t="n">
        <v>0</v>
      </c>
    </row>
    <row r="1807" customFormat="false" ht="12.75" hidden="false" customHeight="false" outlineLevel="0" collapsed="false">
      <c r="B1807" s="0" t="n">
        <v>27.174</v>
      </c>
      <c r="C1807" s="0" t="n">
        <v>26.927</v>
      </c>
      <c r="D1807" s="0" t="n">
        <v>16.2512</v>
      </c>
      <c r="E1807" s="0" t="n">
        <v>16.2484</v>
      </c>
      <c r="F1807" s="0" t="n">
        <v>4.384495</v>
      </c>
      <c r="G1807" s="0" t="n">
        <v>4.38306</v>
      </c>
      <c r="H1807" s="0" t="n">
        <v>34.7157</v>
      </c>
      <c r="I1807" s="0" t="n">
        <v>34.7054</v>
      </c>
      <c r="J1807" s="0" t="n">
        <v>8.01</v>
      </c>
      <c r="K1807" s="0" t="n">
        <v>7.46449</v>
      </c>
      <c r="L1807" s="0" t="n">
        <v>93.87851</v>
      </c>
      <c r="M1807" s="0" t="n">
        <v>4.38306</v>
      </c>
      <c r="N1807" s="0" t="n">
        <v>0</v>
      </c>
      <c r="O1807" s="0" t="n">
        <v>55.17156</v>
      </c>
      <c r="P1807" s="0" t="n">
        <v>3.15658</v>
      </c>
      <c r="Q1807" s="0" t="n">
        <v>0.01755</v>
      </c>
      <c r="R1807" s="0" t="n">
        <v>0</v>
      </c>
      <c r="S1807" s="0" t="n">
        <v>0</v>
      </c>
      <c r="T1807" s="0" t="n">
        <v>1.906</v>
      </c>
      <c r="U1807" s="0" t="n">
        <v>3.0989</v>
      </c>
      <c r="V1807" s="2" t="n">
        <v>0.15283</v>
      </c>
      <c r="W1807" s="2" t="n">
        <v>2113.1</v>
      </c>
      <c r="X1807" s="2" t="n">
        <v>3.2296</v>
      </c>
      <c r="Y1807" s="2" t="n">
        <v>0</v>
      </c>
    </row>
    <row r="1808" customFormat="false" ht="12.75" hidden="false" customHeight="false" outlineLevel="0" collapsed="false">
      <c r="B1808" s="0" t="n">
        <v>27.165</v>
      </c>
      <c r="C1808" s="0" t="n">
        <v>26.918</v>
      </c>
      <c r="D1808" s="0" t="n">
        <v>16.2499</v>
      </c>
      <c r="E1808" s="0" t="n">
        <v>16.2481</v>
      </c>
      <c r="F1808" s="0" t="n">
        <v>4.384383</v>
      </c>
      <c r="G1808" s="0" t="n">
        <v>4.383139</v>
      </c>
      <c r="H1808" s="0" t="n">
        <v>34.7159</v>
      </c>
      <c r="I1808" s="0" t="n">
        <v>34.7064</v>
      </c>
      <c r="J1808" s="0" t="n">
        <v>8.01</v>
      </c>
      <c r="K1808" s="0" t="n">
        <v>7.46476</v>
      </c>
      <c r="L1808" s="0" t="n">
        <v>93.87954</v>
      </c>
      <c r="M1808" s="0" t="n">
        <v>4.383139</v>
      </c>
      <c r="N1808" s="0" t="n">
        <v>0</v>
      </c>
      <c r="O1808" s="0" t="n">
        <v>55.17156</v>
      </c>
      <c r="P1808" s="0" t="n">
        <v>3.15658</v>
      </c>
      <c r="Q1808" s="0" t="n">
        <v>0.01756</v>
      </c>
      <c r="R1808" s="0" t="n">
        <v>0</v>
      </c>
      <c r="S1808" s="0" t="n">
        <v>0</v>
      </c>
      <c r="T1808" s="0" t="n">
        <v>1.906</v>
      </c>
      <c r="U1808" s="0" t="n">
        <v>3.0989</v>
      </c>
      <c r="V1808" s="2" t="n">
        <v>0.15283</v>
      </c>
      <c r="W1808" s="2" t="n">
        <v>2113.1</v>
      </c>
      <c r="X1808" s="2" t="n">
        <v>3.2296</v>
      </c>
      <c r="Y1808" s="2" t="n">
        <v>0</v>
      </c>
    </row>
    <row r="1809" customFormat="false" ht="12.75" hidden="false" customHeight="false" outlineLevel="0" collapsed="false">
      <c r="B1809" s="0" t="n">
        <v>27.155</v>
      </c>
      <c r="C1809" s="0" t="n">
        <v>26.908</v>
      </c>
      <c r="D1809" s="0" t="n">
        <v>16.2488</v>
      </c>
      <c r="E1809" s="0" t="n">
        <v>16.2483</v>
      </c>
      <c r="F1809" s="0" t="n">
        <v>4.384364</v>
      </c>
      <c r="G1809" s="0" t="n">
        <v>4.383099</v>
      </c>
      <c r="H1809" s="0" t="n">
        <v>34.7166</v>
      </c>
      <c r="I1809" s="0" t="n">
        <v>34.7059</v>
      </c>
      <c r="J1809" s="0" t="n">
        <v>8.01</v>
      </c>
      <c r="K1809" s="0" t="n">
        <v>7.45733</v>
      </c>
      <c r="L1809" s="0" t="n">
        <v>93.7846</v>
      </c>
      <c r="M1809" s="0" t="n">
        <v>4.383099</v>
      </c>
      <c r="N1809" s="0" t="n">
        <v>0</v>
      </c>
      <c r="O1809" s="0" t="n">
        <v>55.17156</v>
      </c>
      <c r="P1809" s="0" t="n">
        <v>3.15658</v>
      </c>
      <c r="Q1809" s="0" t="n">
        <v>0.01757</v>
      </c>
      <c r="R1809" s="0" t="n">
        <v>0</v>
      </c>
      <c r="S1809" s="0" t="n">
        <v>0</v>
      </c>
      <c r="T1809" s="0" t="n">
        <v>1.9048</v>
      </c>
      <c r="U1809" s="0" t="n">
        <v>3.0989</v>
      </c>
      <c r="V1809" s="2" t="n">
        <v>0.15218</v>
      </c>
      <c r="W1809" s="2" t="n">
        <v>2114.9</v>
      </c>
      <c r="X1809" s="2" t="n">
        <v>3.2186</v>
      </c>
      <c r="Y1809" s="2" t="n">
        <v>0</v>
      </c>
    </row>
    <row r="1810" customFormat="false" ht="12.75" hidden="false" customHeight="false" outlineLevel="0" collapsed="false">
      <c r="B1810" s="0" t="n">
        <v>27.155</v>
      </c>
      <c r="C1810" s="0" t="n">
        <v>26.908</v>
      </c>
      <c r="D1810" s="0" t="n">
        <v>16.2483</v>
      </c>
      <c r="E1810" s="0" t="n">
        <v>16.2482</v>
      </c>
      <c r="F1810" s="0" t="n">
        <v>4.38431</v>
      </c>
      <c r="G1810" s="0" t="n">
        <v>4.383099</v>
      </c>
      <c r="H1810" s="0" t="n">
        <v>34.7166</v>
      </c>
      <c r="I1810" s="0" t="n">
        <v>34.7059</v>
      </c>
      <c r="J1810" s="0" t="n">
        <v>8.01</v>
      </c>
      <c r="K1810" s="0" t="n">
        <v>7.45677</v>
      </c>
      <c r="L1810" s="0" t="n">
        <v>93.77667</v>
      </c>
      <c r="M1810" s="0" t="n">
        <v>4.383099</v>
      </c>
      <c r="N1810" s="0" t="n">
        <v>0</v>
      </c>
      <c r="O1810" s="0" t="n">
        <v>55.17156</v>
      </c>
      <c r="P1810" s="0" t="n">
        <v>3.15658</v>
      </c>
      <c r="Q1810" s="0" t="n">
        <v>0.01758</v>
      </c>
      <c r="R1810" s="0" t="n">
        <v>0</v>
      </c>
      <c r="S1810" s="0" t="n">
        <v>0</v>
      </c>
      <c r="T1810" s="0" t="n">
        <v>1.9048</v>
      </c>
      <c r="U1810" s="0" t="n">
        <v>3.0989</v>
      </c>
      <c r="V1810" s="2" t="n">
        <v>0.15218</v>
      </c>
      <c r="W1810" s="2" t="n">
        <v>2114.9</v>
      </c>
      <c r="X1810" s="2" t="n">
        <v>3.2186</v>
      </c>
      <c r="Y1810" s="2" t="n">
        <v>0</v>
      </c>
    </row>
    <row r="1811" customFormat="false" ht="12.75" hidden="false" customHeight="false" outlineLevel="0" collapsed="false">
      <c r="B1811" s="0" t="n">
        <v>27.137</v>
      </c>
      <c r="C1811" s="0" t="n">
        <v>26.89</v>
      </c>
      <c r="D1811" s="0" t="n">
        <v>16.2478</v>
      </c>
      <c r="E1811" s="0" t="n">
        <v>16.2479</v>
      </c>
      <c r="F1811" s="0" t="n">
        <v>4.384321</v>
      </c>
      <c r="G1811" s="0" t="n">
        <v>4.383139</v>
      </c>
      <c r="H1811" s="0" t="n">
        <v>34.7171</v>
      </c>
      <c r="I1811" s="0" t="n">
        <v>34.7066</v>
      </c>
      <c r="J1811" s="0" t="n">
        <v>8.01</v>
      </c>
      <c r="K1811" s="0" t="n">
        <v>7.4561</v>
      </c>
      <c r="L1811" s="0" t="n">
        <v>93.76765</v>
      </c>
      <c r="M1811" s="0" t="n">
        <v>4.383139</v>
      </c>
      <c r="N1811" s="0" t="n">
        <v>0</v>
      </c>
      <c r="O1811" s="0" t="n">
        <v>55.17156</v>
      </c>
      <c r="P1811" s="0" t="n">
        <v>3.15658</v>
      </c>
      <c r="Q1811" s="0" t="n">
        <v>0.01759</v>
      </c>
      <c r="R1811" s="0" t="n">
        <v>0</v>
      </c>
      <c r="S1811" s="0" t="n">
        <v>0</v>
      </c>
      <c r="T1811" s="0" t="n">
        <v>1.9048</v>
      </c>
      <c r="U1811" s="0" t="n">
        <v>3.0989</v>
      </c>
      <c r="V1811" s="2" t="n">
        <v>0.15167</v>
      </c>
      <c r="W1811" s="2" t="n">
        <v>2114.9</v>
      </c>
      <c r="X1811" s="2" t="n">
        <v>3.2076</v>
      </c>
      <c r="Y1811" s="2" t="n">
        <v>0</v>
      </c>
    </row>
    <row r="1812" customFormat="false" ht="12.75" hidden="false" customHeight="false" outlineLevel="0" collapsed="false">
      <c r="B1812" s="0" t="n">
        <v>27.12</v>
      </c>
      <c r="C1812" s="0" t="n">
        <v>26.873</v>
      </c>
      <c r="D1812" s="0" t="n">
        <v>16.2473</v>
      </c>
      <c r="E1812" s="0" t="n">
        <v>16.2482</v>
      </c>
      <c r="F1812" s="0" t="n">
        <v>4.384125</v>
      </c>
      <c r="G1812" s="0" t="n">
        <v>4.38306</v>
      </c>
      <c r="H1812" s="0" t="n">
        <v>34.7158</v>
      </c>
      <c r="I1812" s="0" t="n">
        <v>34.7056</v>
      </c>
      <c r="J1812" s="0" t="n">
        <v>8.01</v>
      </c>
      <c r="K1812" s="0" t="n">
        <v>7.46299</v>
      </c>
      <c r="L1812" s="0" t="n">
        <v>93.85255</v>
      </c>
      <c r="M1812" s="0" t="n">
        <v>4.38306</v>
      </c>
      <c r="N1812" s="0" t="n">
        <v>0</v>
      </c>
      <c r="O1812" s="0" t="n">
        <v>55.17156</v>
      </c>
      <c r="P1812" s="0" t="n">
        <v>3.15658</v>
      </c>
      <c r="Q1812" s="0" t="n">
        <v>0.0176</v>
      </c>
      <c r="R1812" s="0" t="n">
        <v>0</v>
      </c>
      <c r="S1812" s="0" t="n">
        <v>0</v>
      </c>
      <c r="T1812" s="0" t="n">
        <v>1.906</v>
      </c>
      <c r="U1812" s="0" t="n">
        <v>3.0989</v>
      </c>
      <c r="V1812" s="2" t="n">
        <v>0.15218</v>
      </c>
      <c r="W1812" s="2" t="n">
        <v>2114.9</v>
      </c>
      <c r="X1812" s="2" t="n">
        <v>3.2186</v>
      </c>
      <c r="Y1812" s="2" t="n">
        <v>0</v>
      </c>
    </row>
    <row r="1813" customFormat="false" ht="12.75" hidden="false" customHeight="false" outlineLevel="0" collapsed="false">
      <c r="B1813" s="0" t="n">
        <v>27.107</v>
      </c>
      <c r="C1813" s="0" t="n">
        <v>26.86</v>
      </c>
      <c r="D1813" s="0" t="n">
        <v>16.2472</v>
      </c>
      <c r="E1813" s="0" t="n">
        <v>16.2477</v>
      </c>
      <c r="F1813" s="0" t="n">
        <v>4.384044</v>
      </c>
      <c r="G1813" s="0" t="n">
        <v>4.383099</v>
      </c>
      <c r="H1813" s="0" t="n">
        <v>34.7152</v>
      </c>
      <c r="I1813" s="0" t="n">
        <v>34.7064</v>
      </c>
      <c r="J1813" s="0" t="n">
        <v>8.01</v>
      </c>
      <c r="K1813" s="0" t="n">
        <v>7.46214</v>
      </c>
      <c r="L1813" s="0" t="n">
        <v>93.84125</v>
      </c>
      <c r="M1813" s="0" t="n">
        <v>4.383099</v>
      </c>
      <c r="N1813" s="0" t="n">
        <v>0</v>
      </c>
      <c r="O1813" s="0" t="n">
        <v>55.17156</v>
      </c>
      <c r="P1813" s="0" t="n">
        <v>3.15658</v>
      </c>
      <c r="Q1813" s="0" t="n">
        <v>0.01762</v>
      </c>
      <c r="R1813" s="0" t="n">
        <v>0</v>
      </c>
      <c r="S1813" s="0" t="n">
        <v>0</v>
      </c>
      <c r="T1813" s="0" t="n">
        <v>1.906</v>
      </c>
      <c r="U1813" s="0" t="n">
        <v>3.0989</v>
      </c>
      <c r="V1813" s="2" t="n">
        <v>0.15115</v>
      </c>
      <c r="W1813" s="2" t="n">
        <v>2114.9</v>
      </c>
      <c r="X1813" s="2" t="n">
        <v>3.1966</v>
      </c>
      <c r="Y1813" s="2" t="n">
        <v>0</v>
      </c>
    </row>
    <row r="1814" customFormat="false" ht="12.75" hidden="false" customHeight="false" outlineLevel="0" collapsed="false">
      <c r="B1814" s="0" t="n">
        <v>27.107</v>
      </c>
      <c r="C1814" s="0" t="n">
        <v>26.86</v>
      </c>
      <c r="D1814" s="0" t="n">
        <v>16.247</v>
      </c>
      <c r="E1814" s="0" t="n">
        <v>16.2477</v>
      </c>
      <c r="F1814" s="0" t="n">
        <v>4.384198</v>
      </c>
      <c r="G1814" s="0" t="n">
        <v>4.382987</v>
      </c>
      <c r="H1814" s="0" t="n">
        <v>34.7168</v>
      </c>
      <c r="I1814" s="0" t="n">
        <v>34.7054</v>
      </c>
      <c r="J1814" s="0" t="n">
        <v>8.01</v>
      </c>
      <c r="K1814" s="0" t="n">
        <v>7.46168</v>
      </c>
      <c r="L1814" s="0" t="n">
        <v>93.83597</v>
      </c>
      <c r="M1814" s="0" t="n">
        <v>4.382987</v>
      </c>
      <c r="N1814" s="0" t="n">
        <v>0</v>
      </c>
      <c r="O1814" s="0" t="n">
        <v>55.17156</v>
      </c>
      <c r="P1814" s="0" t="n">
        <v>3.15658</v>
      </c>
      <c r="Q1814" s="0" t="n">
        <v>0.01763</v>
      </c>
      <c r="R1814" s="0" t="n">
        <v>0</v>
      </c>
      <c r="S1814" s="0" t="n">
        <v>0</v>
      </c>
      <c r="T1814" s="0" t="n">
        <v>1.906</v>
      </c>
      <c r="U1814" s="0" t="n">
        <v>3.0989</v>
      </c>
      <c r="V1814" s="2" t="n">
        <v>0.15115</v>
      </c>
      <c r="W1814" s="2" t="n">
        <v>2114.9</v>
      </c>
      <c r="X1814" s="2" t="n">
        <v>3.1966</v>
      </c>
      <c r="Y1814" s="2" t="n">
        <v>0</v>
      </c>
    </row>
    <row r="1815" customFormat="false" ht="12.75" hidden="false" customHeight="false" outlineLevel="0" collapsed="false">
      <c r="B1815" s="0" t="n">
        <v>27.089</v>
      </c>
      <c r="C1815" s="0" t="n">
        <v>26.842</v>
      </c>
      <c r="D1815" s="0" t="n">
        <v>16.2467</v>
      </c>
      <c r="E1815" s="0" t="n">
        <v>16.2476</v>
      </c>
      <c r="F1815" s="0" t="n">
        <v>4.384256</v>
      </c>
      <c r="G1815" s="0" t="n">
        <v>4.382987</v>
      </c>
      <c r="H1815" s="0" t="n">
        <v>34.7176</v>
      </c>
      <c r="I1815" s="0" t="n">
        <v>34.7055</v>
      </c>
      <c r="J1815" s="0" t="n">
        <v>8.01</v>
      </c>
      <c r="K1815" s="0" t="n">
        <v>7.46116</v>
      </c>
      <c r="L1815" s="0" t="n">
        <v>93.8293</v>
      </c>
      <c r="M1815" s="0" t="n">
        <v>4.382987</v>
      </c>
      <c r="N1815" s="0" t="n">
        <v>0</v>
      </c>
      <c r="O1815" s="0" t="n">
        <v>55.17156</v>
      </c>
      <c r="P1815" s="0" t="n">
        <v>3.15658</v>
      </c>
      <c r="Q1815" s="0" t="n">
        <v>0.01764</v>
      </c>
      <c r="R1815" s="0" t="n">
        <v>0</v>
      </c>
      <c r="S1815" s="0" t="n">
        <v>0</v>
      </c>
      <c r="T1815" s="0" t="n">
        <v>1.906</v>
      </c>
      <c r="U1815" s="0" t="n">
        <v>3.0989</v>
      </c>
      <c r="V1815" s="2" t="n">
        <v>0.15063</v>
      </c>
      <c r="W1815" s="2" t="n">
        <v>2114.9</v>
      </c>
      <c r="X1815" s="2" t="n">
        <v>3.1857</v>
      </c>
      <c r="Y1815" s="2" t="n">
        <v>0</v>
      </c>
    </row>
    <row r="1816" customFormat="false" ht="12.75" hidden="false" customHeight="false" outlineLevel="0" collapsed="false">
      <c r="B1816" s="0" t="n">
        <v>27.089</v>
      </c>
      <c r="C1816" s="0" t="n">
        <v>26.842</v>
      </c>
      <c r="D1816" s="0" t="n">
        <v>16.247</v>
      </c>
      <c r="E1816" s="0" t="n">
        <v>16.2474</v>
      </c>
      <c r="F1816" s="0" t="n">
        <v>4.384217</v>
      </c>
      <c r="G1816" s="0" t="n">
        <v>4.382987</v>
      </c>
      <c r="H1816" s="0" t="n">
        <v>34.7169</v>
      </c>
      <c r="I1816" s="0" t="n">
        <v>34.7057</v>
      </c>
      <c r="J1816" s="0" t="n">
        <v>8.01</v>
      </c>
      <c r="K1816" s="0" t="n">
        <v>7.46053</v>
      </c>
      <c r="L1816" s="0" t="n">
        <v>93.82168</v>
      </c>
      <c r="M1816" s="0" t="n">
        <v>4.382987</v>
      </c>
      <c r="N1816" s="0" t="n">
        <v>0</v>
      </c>
      <c r="O1816" s="0" t="n">
        <v>55.17156</v>
      </c>
      <c r="P1816" s="0" t="n">
        <v>3.15658</v>
      </c>
      <c r="Q1816" s="0" t="n">
        <v>0.01765</v>
      </c>
      <c r="R1816" s="0" t="n">
        <v>0</v>
      </c>
      <c r="S1816" s="0" t="n">
        <v>0</v>
      </c>
      <c r="T1816" s="0" t="n">
        <v>1.906</v>
      </c>
      <c r="U1816" s="0" t="n">
        <v>3.0989</v>
      </c>
      <c r="V1816" s="2" t="n">
        <v>0.1505</v>
      </c>
      <c r="W1816" s="2" t="n">
        <v>2116.7</v>
      </c>
      <c r="X1816" s="2" t="n">
        <v>3.1857</v>
      </c>
      <c r="Y1816" s="2" t="n">
        <v>0</v>
      </c>
    </row>
    <row r="1817" customFormat="false" ht="12.75" hidden="false" customHeight="false" outlineLevel="0" collapsed="false">
      <c r="B1817" s="0" t="n">
        <v>27.069</v>
      </c>
      <c r="C1817" s="0" t="n">
        <v>26.823</v>
      </c>
      <c r="D1817" s="0" t="n">
        <v>16.248</v>
      </c>
      <c r="E1817" s="0" t="n">
        <v>16.2477</v>
      </c>
      <c r="F1817" s="0" t="n">
        <v>4.384391</v>
      </c>
      <c r="G1817" s="0" t="n">
        <v>4.383027</v>
      </c>
      <c r="H1817" s="0" t="n">
        <v>34.7176</v>
      </c>
      <c r="I1817" s="0" t="n">
        <v>34.7057</v>
      </c>
      <c r="J1817" s="0" t="n">
        <v>8.01</v>
      </c>
      <c r="K1817" s="0" t="n">
        <v>7.4521</v>
      </c>
      <c r="L1817" s="0" t="n">
        <v>93.71791</v>
      </c>
      <c r="M1817" s="0" t="n">
        <v>4.383027</v>
      </c>
      <c r="N1817" s="0" t="n">
        <v>0</v>
      </c>
      <c r="O1817" s="0" t="n">
        <v>55.17156</v>
      </c>
      <c r="P1817" s="0" t="n">
        <v>3.15658</v>
      </c>
      <c r="Q1817" s="0" t="n">
        <v>0.01766</v>
      </c>
      <c r="R1817" s="0" t="n">
        <v>0</v>
      </c>
      <c r="S1817" s="0" t="n">
        <v>0</v>
      </c>
      <c r="T1817" s="0" t="n">
        <v>1.9048</v>
      </c>
      <c r="U1817" s="0" t="n">
        <v>3.0989</v>
      </c>
      <c r="V1817" s="2" t="n">
        <v>0.15063</v>
      </c>
      <c r="W1817" s="2" t="n">
        <v>2114.9</v>
      </c>
      <c r="X1817" s="2" t="n">
        <v>3.1857</v>
      </c>
      <c r="Y1817" s="2" t="n">
        <v>0</v>
      </c>
    </row>
    <row r="1818" customFormat="false" ht="12.75" hidden="false" customHeight="false" outlineLevel="0" collapsed="false">
      <c r="B1818" s="0" t="n">
        <v>27.053</v>
      </c>
      <c r="C1818" s="0" t="n">
        <v>26.807</v>
      </c>
      <c r="D1818" s="0" t="n">
        <v>16.2505</v>
      </c>
      <c r="E1818" s="0" t="n">
        <v>16.2486</v>
      </c>
      <c r="F1818" s="0" t="n">
        <v>4.384765</v>
      </c>
      <c r="G1818" s="0" t="n">
        <v>4.383139</v>
      </c>
      <c r="H1818" s="0" t="n">
        <v>34.7187</v>
      </c>
      <c r="I1818" s="0" t="n">
        <v>34.706</v>
      </c>
      <c r="J1818" s="0" t="n">
        <v>8.01</v>
      </c>
      <c r="K1818" s="0" t="n">
        <v>7.45847</v>
      </c>
      <c r="L1818" s="0" t="n">
        <v>93.8032</v>
      </c>
      <c r="M1818" s="0" t="n">
        <v>4.383139</v>
      </c>
      <c r="N1818" s="0" t="n">
        <v>0</v>
      </c>
      <c r="O1818" s="0" t="n">
        <v>55.17156</v>
      </c>
      <c r="P1818" s="0" t="n">
        <v>3.15658</v>
      </c>
      <c r="Q1818" s="0" t="n">
        <v>0.01767</v>
      </c>
      <c r="R1818" s="0" t="n">
        <v>0</v>
      </c>
      <c r="S1818" s="0" t="n">
        <v>0</v>
      </c>
      <c r="T1818" s="0" t="n">
        <v>1.906</v>
      </c>
      <c r="U1818" s="0" t="n">
        <v>3.0989</v>
      </c>
      <c r="V1818" s="2" t="n">
        <v>0.15063</v>
      </c>
      <c r="W1818" s="2" t="n">
        <v>2114.9</v>
      </c>
      <c r="X1818" s="2" t="n">
        <v>3.1857</v>
      </c>
      <c r="Y1818" s="2" t="n">
        <v>0</v>
      </c>
    </row>
    <row r="1819" customFormat="false" ht="12.75" hidden="false" customHeight="false" outlineLevel="0" collapsed="false">
      <c r="B1819" s="0" t="n">
        <v>27.031</v>
      </c>
      <c r="C1819" s="0" t="n">
        <v>26.785</v>
      </c>
      <c r="D1819" s="0" t="n">
        <v>16.2543</v>
      </c>
      <c r="E1819" s="0" t="n">
        <v>16.2489</v>
      </c>
      <c r="F1819" s="0" t="n">
        <v>4.385135</v>
      </c>
      <c r="G1819" s="0" t="n">
        <v>4.38325</v>
      </c>
      <c r="H1819" s="0" t="n">
        <v>34.7187</v>
      </c>
      <c r="I1819" s="0" t="n">
        <v>34.7067</v>
      </c>
      <c r="J1819" s="0" t="n">
        <v>8.01</v>
      </c>
      <c r="K1819" s="0" t="n">
        <v>7.45012</v>
      </c>
      <c r="L1819" s="0" t="n">
        <v>93.70506</v>
      </c>
      <c r="M1819" s="0" t="n">
        <v>4.38325</v>
      </c>
      <c r="N1819" s="0" t="n">
        <v>0</v>
      </c>
      <c r="O1819" s="0" t="n">
        <v>55.17166</v>
      </c>
      <c r="P1819" s="0" t="n">
        <v>3.15624</v>
      </c>
      <c r="Q1819" s="0" t="n">
        <v>0.01769</v>
      </c>
      <c r="R1819" s="0" t="n">
        <v>0</v>
      </c>
      <c r="S1819" s="0" t="n">
        <v>0</v>
      </c>
      <c r="T1819" s="0" t="n">
        <v>1.9048</v>
      </c>
      <c r="U1819" s="0" t="n">
        <v>3.0989</v>
      </c>
      <c r="V1819" s="2" t="n">
        <v>0.15012</v>
      </c>
      <c r="W1819" s="2" t="n">
        <v>2114.9</v>
      </c>
      <c r="X1819" s="2" t="n">
        <v>3.1748</v>
      </c>
      <c r="Y1819" s="2" t="n">
        <v>0</v>
      </c>
    </row>
    <row r="1820" customFormat="false" ht="12.75" hidden="false" customHeight="false" outlineLevel="0" collapsed="false">
      <c r="B1820" s="0" t="n">
        <v>27.011</v>
      </c>
      <c r="C1820" s="0" t="n">
        <v>26.766</v>
      </c>
      <c r="D1820" s="0" t="n">
        <v>16.257</v>
      </c>
      <c r="E1820" s="0" t="n">
        <v>16.2497</v>
      </c>
      <c r="F1820" s="0" t="n">
        <v>4.385378</v>
      </c>
      <c r="G1820" s="0" t="n">
        <v>4.383323</v>
      </c>
      <c r="H1820" s="0" t="n">
        <v>34.7185</v>
      </c>
      <c r="I1820" s="0" t="n">
        <v>34.7066</v>
      </c>
      <c r="J1820" s="0" t="n">
        <v>8.01</v>
      </c>
      <c r="K1820" s="0" t="n">
        <v>7.44828</v>
      </c>
      <c r="L1820" s="0" t="n">
        <v>93.68675</v>
      </c>
      <c r="M1820" s="0" t="n">
        <v>4.383323</v>
      </c>
      <c r="N1820" s="0" t="n">
        <v>0</v>
      </c>
      <c r="O1820" s="0" t="n">
        <v>55.17166</v>
      </c>
      <c r="P1820" s="0" t="n">
        <v>3.15624</v>
      </c>
      <c r="Q1820" s="0" t="n">
        <v>0.0177</v>
      </c>
      <c r="R1820" s="0" t="n">
        <v>0</v>
      </c>
      <c r="S1820" s="0" t="n">
        <v>0</v>
      </c>
      <c r="T1820" s="0" t="n">
        <v>1.9048</v>
      </c>
      <c r="U1820" s="0" t="n">
        <v>3.0989</v>
      </c>
      <c r="V1820" s="2" t="n">
        <v>0.15063</v>
      </c>
      <c r="W1820" s="2" t="n">
        <v>2114.9</v>
      </c>
      <c r="X1820" s="2" t="n">
        <v>3.1857</v>
      </c>
      <c r="Y1820" s="2" t="n">
        <v>0</v>
      </c>
    </row>
    <row r="1821" customFormat="false" ht="12.75" hidden="false" customHeight="false" outlineLevel="0" collapsed="false">
      <c r="B1821" s="0" t="n">
        <v>26.974</v>
      </c>
      <c r="C1821" s="0" t="n">
        <v>26.729</v>
      </c>
      <c r="D1821" s="0" t="n">
        <v>16.2578</v>
      </c>
      <c r="E1821" s="0" t="n">
        <v>16.2499</v>
      </c>
      <c r="F1821" s="0" t="n">
        <v>4.385327</v>
      </c>
      <c r="G1821" s="0" t="n">
        <v>4.383362</v>
      </c>
      <c r="H1821" s="0" t="n">
        <v>34.7174</v>
      </c>
      <c r="I1821" s="0" t="n">
        <v>34.7068</v>
      </c>
      <c r="J1821" s="0" t="n">
        <v>8.01</v>
      </c>
      <c r="K1821" s="0" t="n">
        <v>7.44667</v>
      </c>
      <c r="L1821" s="0" t="n">
        <v>93.6673</v>
      </c>
      <c r="M1821" s="0" t="n">
        <v>4.383362</v>
      </c>
      <c r="N1821" s="0" t="n">
        <v>0</v>
      </c>
      <c r="O1821" s="0" t="n">
        <v>55.17166</v>
      </c>
      <c r="P1821" s="0" t="n">
        <v>3.15624</v>
      </c>
      <c r="Q1821" s="0" t="n">
        <v>0.01771</v>
      </c>
      <c r="R1821" s="0" t="n">
        <v>0</v>
      </c>
      <c r="S1821" s="0" t="n">
        <v>0</v>
      </c>
      <c r="T1821" s="0" t="n">
        <v>1.9048</v>
      </c>
      <c r="U1821" s="0" t="n">
        <v>3.0989</v>
      </c>
      <c r="V1821" s="2" t="n">
        <v>0.14999</v>
      </c>
      <c r="W1821" s="2" t="n">
        <v>2116.7</v>
      </c>
      <c r="X1821" s="2" t="n">
        <v>3.1748</v>
      </c>
      <c r="Y1821" s="2" t="n">
        <v>0</v>
      </c>
    </row>
    <row r="1822" customFormat="false" ht="12.75" hidden="false" customHeight="false" outlineLevel="0" collapsed="false">
      <c r="B1822" s="0" t="n">
        <v>26.964</v>
      </c>
      <c r="C1822" s="0" t="n">
        <v>26.718</v>
      </c>
      <c r="D1822" s="0" t="n">
        <v>16.2571</v>
      </c>
      <c r="E1822" s="0" t="n">
        <v>16.2503</v>
      </c>
      <c r="F1822" s="0" t="n">
        <v>4.385173</v>
      </c>
      <c r="G1822" s="0" t="n">
        <v>4.383323</v>
      </c>
      <c r="H1822" s="0" t="n">
        <v>34.7166</v>
      </c>
      <c r="I1822" s="0" t="n">
        <v>34.7062</v>
      </c>
      <c r="J1822" s="0" t="n">
        <v>8.01</v>
      </c>
      <c r="K1822" s="0" t="n">
        <v>7.45333</v>
      </c>
      <c r="L1822" s="0" t="n">
        <v>93.74933</v>
      </c>
      <c r="M1822" s="0" t="n">
        <v>4.383323</v>
      </c>
      <c r="N1822" s="0" t="n">
        <v>0</v>
      </c>
      <c r="O1822" s="0" t="n">
        <v>55.17166</v>
      </c>
      <c r="P1822" s="0" t="n">
        <v>3.15624</v>
      </c>
      <c r="Q1822" s="0" t="n">
        <v>0.01772</v>
      </c>
      <c r="R1822" s="0" t="n">
        <v>0</v>
      </c>
      <c r="S1822" s="0" t="n">
        <v>0</v>
      </c>
      <c r="T1822" s="0" t="n">
        <v>1.906</v>
      </c>
      <c r="U1822" s="0" t="n">
        <v>3.0989</v>
      </c>
      <c r="V1822" s="2" t="n">
        <v>0.14999</v>
      </c>
      <c r="W1822" s="2" t="n">
        <v>2116.7</v>
      </c>
      <c r="X1822" s="2" t="n">
        <v>3.1748</v>
      </c>
      <c r="Y1822" s="2" t="n">
        <v>0</v>
      </c>
    </row>
    <row r="1823" customFormat="false" ht="12.75" hidden="false" customHeight="false" outlineLevel="0" collapsed="false">
      <c r="B1823" s="0" t="n">
        <v>26.935</v>
      </c>
      <c r="C1823" s="0" t="n">
        <v>26.69</v>
      </c>
      <c r="D1823" s="0" t="n">
        <v>16.2565</v>
      </c>
      <c r="E1823" s="0" t="n">
        <v>16.2505</v>
      </c>
      <c r="F1823" s="0" t="n">
        <v>4.385004</v>
      </c>
      <c r="G1823" s="0" t="n">
        <v>4.383323</v>
      </c>
      <c r="H1823" s="0" t="n">
        <v>34.7157</v>
      </c>
      <c r="I1823" s="0" t="n">
        <v>34.706</v>
      </c>
      <c r="J1823" s="0" t="n">
        <v>8.01</v>
      </c>
      <c r="K1823" s="0" t="n">
        <v>7.44538</v>
      </c>
      <c r="L1823" s="0" t="n">
        <v>93.64775</v>
      </c>
      <c r="M1823" s="0" t="n">
        <v>4.383323</v>
      </c>
      <c r="N1823" s="0" t="n">
        <v>0</v>
      </c>
      <c r="O1823" s="0" t="n">
        <v>55.17166</v>
      </c>
      <c r="P1823" s="0" t="n">
        <v>3.15624</v>
      </c>
      <c r="Q1823" s="0" t="n">
        <v>0.01773</v>
      </c>
      <c r="R1823" s="0" t="n">
        <v>0</v>
      </c>
      <c r="S1823" s="0" t="n">
        <v>0</v>
      </c>
      <c r="T1823" s="0" t="n">
        <v>1.9048</v>
      </c>
      <c r="U1823" s="0" t="n">
        <v>3.0989</v>
      </c>
      <c r="V1823" s="2" t="n">
        <v>0.15012</v>
      </c>
      <c r="W1823" s="2" t="n">
        <v>2114.9</v>
      </c>
      <c r="X1823" s="2" t="n">
        <v>3.1748</v>
      </c>
      <c r="Y1823" s="2" t="n">
        <v>0</v>
      </c>
    </row>
    <row r="1824" customFormat="false" ht="12.75" hidden="false" customHeight="false" outlineLevel="0" collapsed="false">
      <c r="B1824" s="0" t="n">
        <v>26.909</v>
      </c>
      <c r="C1824" s="0" t="n">
        <v>26.665</v>
      </c>
      <c r="D1824" s="0" t="n">
        <v>16.2551</v>
      </c>
      <c r="E1824" s="0" t="n">
        <v>16.2501</v>
      </c>
      <c r="F1824" s="0" t="n">
        <v>4.384915</v>
      </c>
      <c r="G1824" s="0" t="n">
        <v>4.383329</v>
      </c>
      <c r="H1824" s="0" t="n">
        <v>34.7161</v>
      </c>
      <c r="I1824" s="0" t="n">
        <v>34.7064</v>
      </c>
      <c r="J1824" s="0" t="n">
        <v>8.01</v>
      </c>
      <c r="K1824" s="0" t="n">
        <v>7.45195</v>
      </c>
      <c r="L1824" s="0" t="n">
        <v>93.72811</v>
      </c>
      <c r="M1824" s="0" t="n">
        <v>4.383329</v>
      </c>
      <c r="N1824" s="0" t="n">
        <v>0</v>
      </c>
      <c r="O1824" s="0" t="n">
        <v>55.17166</v>
      </c>
      <c r="P1824" s="0" t="n">
        <v>3.15624</v>
      </c>
      <c r="Q1824" s="0" t="n">
        <v>0.01774</v>
      </c>
      <c r="R1824" s="0" t="n">
        <v>0</v>
      </c>
      <c r="S1824" s="0" t="n">
        <v>0</v>
      </c>
      <c r="T1824" s="0" t="n">
        <v>1.906</v>
      </c>
      <c r="U1824" s="0" t="n">
        <v>3.0989</v>
      </c>
      <c r="V1824" s="2" t="n">
        <v>0.1505</v>
      </c>
      <c r="W1824" s="2" t="n">
        <v>2116.7</v>
      </c>
      <c r="X1824" s="2" t="n">
        <v>3.1857</v>
      </c>
      <c r="Y1824" s="2" t="n">
        <v>0</v>
      </c>
    </row>
    <row r="1825" customFormat="false" ht="12.75" hidden="false" customHeight="false" outlineLevel="0" collapsed="false">
      <c r="B1825" s="0" t="n">
        <v>26.916</v>
      </c>
      <c r="C1825" s="0" t="n">
        <v>26.671</v>
      </c>
      <c r="D1825" s="0" t="n">
        <v>16.2547</v>
      </c>
      <c r="E1825" s="0" t="n">
        <v>16.2499</v>
      </c>
      <c r="F1825" s="0" t="n">
        <v>4.384892</v>
      </c>
      <c r="G1825" s="0" t="n">
        <v>4.383211</v>
      </c>
      <c r="H1825" s="0" t="n">
        <v>34.7162</v>
      </c>
      <c r="I1825" s="0" t="n">
        <v>34.7055</v>
      </c>
      <c r="J1825" s="0" t="n">
        <v>8.01</v>
      </c>
      <c r="K1825" s="0" t="n">
        <v>7.45137</v>
      </c>
      <c r="L1825" s="0" t="n">
        <v>93.72026</v>
      </c>
      <c r="M1825" s="0" t="n">
        <v>4.383211</v>
      </c>
      <c r="N1825" s="0" t="n">
        <v>0</v>
      </c>
      <c r="O1825" s="0" t="n">
        <v>55.17156</v>
      </c>
      <c r="P1825" s="0" t="n">
        <v>3.15658</v>
      </c>
      <c r="Q1825" s="0" t="n">
        <v>0.01775</v>
      </c>
      <c r="R1825" s="0" t="n">
        <v>0</v>
      </c>
      <c r="S1825" s="0" t="n">
        <v>0</v>
      </c>
      <c r="T1825" s="0" t="n">
        <v>1.906</v>
      </c>
      <c r="U1825" s="0" t="n">
        <v>3.0989</v>
      </c>
      <c r="V1825" s="2" t="n">
        <v>0.14999</v>
      </c>
      <c r="W1825" s="2" t="n">
        <v>2116.7</v>
      </c>
      <c r="X1825" s="2" t="n">
        <v>3.1748</v>
      </c>
      <c r="Y1825" s="2" t="n">
        <v>0</v>
      </c>
    </row>
    <row r="1826" customFormat="false" ht="12.75" hidden="false" customHeight="false" outlineLevel="0" collapsed="false">
      <c r="B1826" s="0" t="n">
        <v>26.907</v>
      </c>
      <c r="C1826" s="0" t="n">
        <v>26.662</v>
      </c>
      <c r="D1826" s="0" t="n">
        <v>16.2539</v>
      </c>
      <c r="E1826" s="0" t="n">
        <v>16.2497</v>
      </c>
      <c r="F1826" s="0" t="n">
        <v>4.384865</v>
      </c>
      <c r="G1826" s="0" t="n">
        <v>4.383211</v>
      </c>
      <c r="H1826" s="0" t="n">
        <v>34.7167</v>
      </c>
      <c r="I1826" s="0" t="n">
        <v>34.7057</v>
      </c>
      <c r="J1826" s="0" t="n">
        <v>8.01</v>
      </c>
      <c r="K1826" s="0" t="n">
        <v>7.45076</v>
      </c>
      <c r="L1826" s="0" t="n">
        <v>93.71134</v>
      </c>
      <c r="M1826" s="0" t="n">
        <v>4.383211</v>
      </c>
      <c r="N1826" s="0" t="n">
        <v>0</v>
      </c>
      <c r="O1826" s="0" t="n">
        <v>55.17156</v>
      </c>
      <c r="P1826" s="0" t="n">
        <v>3.15658</v>
      </c>
      <c r="Q1826" s="0" t="n">
        <v>0.01777</v>
      </c>
      <c r="R1826" s="0" t="n">
        <v>0</v>
      </c>
      <c r="S1826" s="0" t="n">
        <v>0</v>
      </c>
      <c r="T1826" s="0" t="n">
        <v>1.906</v>
      </c>
      <c r="U1826" s="0" t="n">
        <v>3.0989</v>
      </c>
      <c r="V1826" s="2" t="n">
        <v>0.1505</v>
      </c>
      <c r="W1826" s="2" t="n">
        <v>2116.7</v>
      </c>
      <c r="X1826" s="2" t="n">
        <v>3.1857</v>
      </c>
      <c r="Y1826" s="2" t="n">
        <v>0</v>
      </c>
    </row>
    <row r="1827" customFormat="false" ht="12.75" hidden="false" customHeight="false" outlineLevel="0" collapsed="false">
      <c r="B1827" s="0" t="n">
        <v>26.878</v>
      </c>
      <c r="C1827" s="0" t="n">
        <v>26.634</v>
      </c>
      <c r="D1827" s="0" t="n">
        <v>16.2543</v>
      </c>
      <c r="E1827" s="0" t="n">
        <v>16.2493</v>
      </c>
      <c r="F1827" s="0" t="n">
        <v>4.384865</v>
      </c>
      <c r="G1827" s="0" t="n">
        <v>4.383138</v>
      </c>
      <c r="H1827" s="0" t="n">
        <v>34.7164</v>
      </c>
      <c r="I1827" s="0" t="n">
        <v>34.7055</v>
      </c>
      <c r="J1827" s="0" t="n">
        <v>8.01</v>
      </c>
      <c r="K1827" s="0" t="n">
        <v>7.44993</v>
      </c>
      <c r="L1827" s="0" t="n">
        <v>93.70134</v>
      </c>
      <c r="M1827" s="0" t="n">
        <v>4.383138</v>
      </c>
      <c r="N1827" s="0" t="n">
        <v>0</v>
      </c>
      <c r="O1827" s="0" t="n">
        <v>55.17156</v>
      </c>
      <c r="P1827" s="0" t="n">
        <v>3.15658</v>
      </c>
      <c r="Q1827" s="0" t="n">
        <v>0.01778</v>
      </c>
      <c r="R1827" s="0" t="n">
        <v>0</v>
      </c>
      <c r="S1827" s="0" t="n">
        <v>0</v>
      </c>
      <c r="T1827" s="0" t="n">
        <v>1.906</v>
      </c>
      <c r="U1827" s="0" t="n">
        <v>3.0989</v>
      </c>
      <c r="V1827" s="2" t="n">
        <v>0.1505</v>
      </c>
      <c r="W1827" s="2" t="n">
        <v>2116.7</v>
      </c>
      <c r="X1827" s="2" t="n">
        <v>3.1857</v>
      </c>
      <c r="Y1827" s="2" t="n">
        <v>0</v>
      </c>
    </row>
    <row r="1828" customFormat="false" ht="12.75" hidden="false" customHeight="false" outlineLevel="0" collapsed="false">
      <c r="B1828" s="0" t="n">
        <v>26.868</v>
      </c>
      <c r="C1828" s="0" t="n">
        <v>26.624</v>
      </c>
      <c r="D1828" s="0" t="n">
        <v>16.2541</v>
      </c>
      <c r="E1828" s="0" t="n">
        <v>16.2489</v>
      </c>
      <c r="F1828" s="0" t="n">
        <v>4.384907</v>
      </c>
      <c r="G1828" s="0" t="n">
        <v>4.383099</v>
      </c>
      <c r="H1828" s="0" t="n">
        <v>34.717</v>
      </c>
      <c r="I1828" s="0" t="n">
        <v>34.7054</v>
      </c>
      <c r="J1828" s="0" t="n">
        <v>8.01</v>
      </c>
      <c r="K1828" s="0" t="n">
        <v>7.44155</v>
      </c>
      <c r="L1828" s="0" t="n">
        <v>93.59588</v>
      </c>
      <c r="M1828" s="0" t="n">
        <v>4.383099</v>
      </c>
      <c r="N1828" s="0" t="n">
        <v>0</v>
      </c>
      <c r="O1828" s="0" t="n">
        <v>55.17156</v>
      </c>
      <c r="P1828" s="0" t="n">
        <v>3.15658</v>
      </c>
      <c r="Q1828" s="0" t="n">
        <v>0.01779</v>
      </c>
      <c r="R1828" s="0" t="n">
        <v>0</v>
      </c>
      <c r="S1828" s="0" t="n">
        <v>0</v>
      </c>
      <c r="T1828" s="0" t="n">
        <v>1.9048</v>
      </c>
      <c r="U1828" s="0" t="n">
        <v>3.0989</v>
      </c>
      <c r="V1828" s="2" t="n">
        <v>0.15102</v>
      </c>
      <c r="W1828" s="2" t="n">
        <v>2116.7</v>
      </c>
      <c r="X1828" s="2" t="n">
        <v>3.1966</v>
      </c>
      <c r="Y1828" s="2" t="n">
        <v>0</v>
      </c>
    </row>
    <row r="1829" customFormat="false" ht="12.75" hidden="false" customHeight="false" outlineLevel="0" collapsed="false">
      <c r="B1829" s="0" t="n">
        <v>26.84</v>
      </c>
      <c r="C1829" s="0" t="n">
        <v>26.596</v>
      </c>
      <c r="D1829" s="0" t="n">
        <v>16.2539</v>
      </c>
      <c r="E1829" s="0" t="n">
        <v>16.2488</v>
      </c>
      <c r="F1829" s="0" t="n">
        <v>4.38483</v>
      </c>
      <c r="G1829" s="0" t="n">
        <v>4.383138</v>
      </c>
      <c r="H1829" s="0" t="n">
        <v>34.7164</v>
      </c>
      <c r="I1829" s="0" t="n">
        <v>34.7059</v>
      </c>
      <c r="J1829" s="0" t="n">
        <v>8.01</v>
      </c>
      <c r="K1829" s="0" t="n">
        <v>7.44012</v>
      </c>
      <c r="L1829" s="0" t="n">
        <v>93.57738</v>
      </c>
      <c r="M1829" s="0" t="n">
        <v>4.383138</v>
      </c>
      <c r="N1829" s="0" t="n">
        <v>0</v>
      </c>
      <c r="O1829" s="0" t="n">
        <v>55.17156</v>
      </c>
      <c r="P1829" s="0" t="n">
        <v>3.15658</v>
      </c>
      <c r="Q1829" s="0" t="n">
        <v>0.0178</v>
      </c>
      <c r="R1829" s="0" t="n">
        <v>0</v>
      </c>
      <c r="S1829" s="0" t="n">
        <v>0</v>
      </c>
      <c r="T1829" s="0" t="n">
        <v>1.9048</v>
      </c>
      <c r="U1829" s="0" t="n">
        <v>3.0989</v>
      </c>
      <c r="V1829" s="2" t="n">
        <v>0.15102</v>
      </c>
      <c r="W1829" s="2" t="n">
        <v>2116.7</v>
      </c>
      <c r="X1829" s="2" t="n">
        <v>3.1966</v>
      </c>
      <c r="Y1829" s="2" t="n">
        <v>0</v>
      </c>
    </row>
    <row r="1830" customFormat="false" ht="12.75" hidden="false" customHeight="false" outlineLevel="0" collapsed="false">
      <c r="B1830" s="0" t="n">
        <v>26.824</v>
      </c>
      <c r="C1830" s="0" t="n">
        <v>26.58</v>
      </c>
      <c r="D1830" s="0" t="n">
        <v>16.2529</v>
      </c>
      <c r="E1830" s="0" t="n">
        <v>16.2486</v>
      </c>
      <c r="F1830" s="0" t="n">
        <v>4.384718</v>
      </c>
      <c r="G1830" s="0" t="n">
        <v>4.38306</v>
      </c>
      <c r="H1830" s="0" t="n">
        <v>34.7163</v>
      </c>
      <c r="I1830" s="0" t="n">
        <v>34.7054</v>
      </c>
      <c r="J1830" s="0" t="n">
        <v>8.01</v>
      </c>
      <c r="K1830" s="0" t="n">
        <v>7.43877</v>
      </c>
      <c r="L1830" s="0" t="n">
        <v>93.5584</v>
      </c>
      <c r="M1830" s="0" t="n">
        <v>4.38306</v>
      </c>
      <c r="N1830" s="0" t="n">
        <v>0</v>
      </c>
      <c r="O1830" s="0" t="n">
        <v>55.17156</v>
      </c>
      <c r="P1830" s="0" t="n">
        <v>3.15658</v>
      </c>
      <c r="Q1830" s="0" t="n">
        <v>0.01781</v>
      </c>
      <c r="R1830" s="0" t="n">
        <v>0</v>
      </c>
      <c r="S1830" s="0" t="n">
        <v>0</v>
      </c>
      <c r="T1830" s="0" t="n">
        <v>1.9048</v>
      </c>
      <c r="U1830" s="0" t="n">
        <v>3.0989</v>
      </c>
      <c r="V1830" s="2" t="n">
        <v>0.15206</v>
      </c>
      <c r="W1830" s="2" t="n">
        <v>2116.7</v>
      </c>
      <c r="X1830" s="2" t="n">
        <v>3.2186</v>
      </c>
      <c r="Y1830" s="2" t="n">
        <v>0</v>
      </c>
    </row>
    <row r="1831" customFormat="false" ht="12.75" hidden="false" customHeight="false" outlineLevel="0" collapsed="false">
      <c r="B1831" s="0" t="n">
        <v>26.764</v>
      </c>
      <c r="C1831" s="0" t="n">
        <v>26.52</v>
      </c>
      <c r="D1831" s="0" t="n">
        <v>16.2519</v>
      </c>
      <c r="E1831" s="0" t="n">
        <v>16.2484</v>
      </c>
      <c r="F1831" s="0" t="n">
        <v>4.384622</v>
      </c>
      <c r="G1831" s="0" t="n">
        <v>4.383066</v>
      </c>
      <c r="H1831" s="0" t="n">
        <v>34.7164</v>
      </c>
      <c r="I1831" s="0" t="n">
        <v>34.7056</v>
      </c>
      <c r="J1831" s="0" t="n">
        <v>8.01</v>
      </c>
      <c r="K1831" s="0" t="n">
        <v>7.43848</v>
      </c>
      <c r="L1831" s="0" t="n">
        <v>93.55296</v>
      </c>
      <c r="M1831" s="0" t="n">
        <v>4.383066</v>
      </c>
      <c r="N1831" s="0" t="n">
        <v>0</v>
      </c>
      <c r="O1831" s="0" t="n">
        <v>55.17156</v>
      </c>
      <c r="P1831" s="0" t="n">
        <v>3.15658</v>
      </c>
      <c r="Q1831" s="0" t="n">
        <v>0.01782</v>
      </c>
      <c r="R1831" s="0" t="n">
        <v>0</v>
      </c>
      <c r="S1831" s="0" t="n">
        <v>0</v>
      </c>
      <c r="T1831" s="0" t="n">
        <v>1.9048</v>
      </c>
      <c r="U1831" s="0" t="n">
        <v>3.0989</v>
      </c>
      <c r="V1831" s="2" t="n">
        <v>0.15154</v>
      </c>
      <c r="W1831" s="2" t="n">
        <v>2116.7</v>
      </c>
      <c r="X1831" s="2" t="n">
        <v>3.2076</v>
      </c>
      <c r="Y1831" s="2" t="n">
        <v>0</v>
      </c>
    </row>
    <row r="1832" customFormat="false" ht="12.75" hidden="false" customHeight="false" outlineLevel="0" collapsed="false">
      <c r="B1832" s="0" t="n">
        <v>26.802</v>
      </c>
      <c r="C1832" s="0" t="n">
        <v>26.559</v>
      </c>
      <c r="D1832" s="0" t="n">
        <v>16.2521</v>
      </c>
      <c r="E1832" s="0" t="n">
        <v>16.2487</v>
      </c>
      <c r="F1832" s="0" t="n">
        <v>4.384664</v>
      </c>
      <c r="G1832" s="0" t="n">
        <v>4.383099</v>
      </c>
      <c r="H1832" s="0" t="n">
        <v>34.7166</v>
      </c>
      <c r="I1832" s="0" t="n">
        <v>34.7056</v>
      </c>
      <c r="J1832" s="0" t="n">
        <v>8.01</v>
      </c>
      <c r="K1832" s="0" t="n">
        <v>7.43811</v>
      </c>
      <c r="L1832" s="0" t="n">
        <v>93.54873</v>
      </c>
      <c r="M1832" s="0" t="n">
        <v>4.383099</v>
      </c>
      <c r="N1832" s="0" t="n">
        <v>0</v>
      </c>
      <c r="O1832" s="0" t="n">
        <v>55.17156</v>
      </c>
      <c r="P1832" s="0" t="n">
        <v>3.15658</v>
      </c>
      <c r="Q1832" s="0" t="n">
        <v>0.01784</v>
      </c>
      <c r="R1832" s="0" t="n">
        <v>0</v>
      </c>
      <c r="S1832" s="0" t="n">
        <v>0</v>
      </c>
      <c r="T1832" s="0" t="n">
        <v>1.9048</v>
      </c>
      <c r="U1832" s="0" t="n">
        <v>3.0989</v>
      </c>
      <c r="V1832" s="2" t="n">
        <v>0.15154</v>
      </c>
      <c r="W1832" s="2" t="n">
        <v>2116.7</v>
      </c>
      <c r="X1832" s="2" t="n">
        <v>3.2076</v>
      </c>
      <c r="Y1832" s="2" t="n">
        <v>0</v>
      </c>
    </row>
    <row r="1833" customFormat="false" ht="12.75" hidden="false" customHeight="false" outlineLevel="0" collapsed="false">
      <c r="B1833" s="0" t="n">
        <v>26.754</v>
      </c>
      <c r="C1833" s="0" t="n">
        <v>26.511</v>
      </c>
      <c r="D1833" s="0" t="n">
        <v>16.2526</v>
      </c>
      <c r="E1833" s="0" t="n">
        <v>16.2488</v>
      </c>
      <c r="F1833" s="0" t="n">
        <v>4.384795</v>
      </c>
      <c r="G1833" s="0" t="n">
        <v>4.383138</v>
      </c>
      <c r="H1833" s="0" t="n">
        <v>34.7173</v>
      </c>
      <c r="I1833" s="0" t="n">
        <v>34.7059</v>
      </c>
      <c r="J1833" s="0" t="n">
        <v>8.01</v>
      </c>
      <c r="K1833" s="0" t="n">
        <v>7.43642</v>
      </c>
      <c r="L1833" s="0" t="n">
        <v>93.52885</v>
      </c>
      <c r="M1833" s="0" t="n">
        <v>4.383138</v>
      </c>
      <c r="N1833" s="0" t="n">
        <v>0</v>
      </c>
      <c r="O1833" s="0" t="n">
        <v>55.17156</v>
      </c>
      <c r="P1833" s="0" t="n">
        <v>3.15658</v>
      </c>
      <c r="Q1833" s="0" t="n">
        <v>0.01785</v>
      </c>
      <c r="R1833" s="0" t="n">
        <v>0</v>
      </c>
      <c r="S1833" s="0" t="n">
        <v>0</v>
      </c>
      <c r="T1833" s="0" t="n">
        <v>1.9048</v>
      </c>
      <c r="U1833" s="0" t="n">
        <v>3.0989</v>
      </c>
      <c r="V1833" s="2" t="n">
        <v>0.15206</v>
      </c>
      <c r="W1833" s="2" t="n">
        <v>2116.7</v>
      </c>
      <c r="X1833" s="2" t="n">
        <v>3.2186</v>
      </c>
      <c r="Y1833" s="2" t="n">
        <v>0</v>
      </c>
    </row>
    <row r="1834" customFormat="false" ht="12.75" hidden="false" customHeight="false" outlineLevel="0" collapsed="false">
      <c r="B1834" s="0" t="n">
        <v>26.735</v>
      </c>
      <c r="C1834" s="0" t="n">
        <v>26.492</v>
      </c>
      <c r="D1834" s="0" t="n">
        <v>16.2533</v>
      </c>
      <c r="E1834" s="0" t="n">
        <v>16.2493</v>
      </c>
      <c r="F1834" s="0" t="n">
        <v>4.384872</v>
      </c>
      <c r="G1834" s="0" t="n">
        <v>4.383211</v>
      </c>
      <c r="H1834" s="0" t="n">
        <v>34.7174</v>
      </c>
      <c r="I1834" s="0" t="n">
        <v>34.7062</v>
      </c>
      <c r="J1834" s="0" t="n">
        <v>8.01</v>
      </c>
      <c r="K1834" s="0" t="n">
        <v>7.43588</v>
      </c>
      <c r="L1834" s="0" t="n">
        <v>93.52338</v>
      </c>
      <c r="M1834" s="0" t="n">
        <v>4.383211</v>
      </c>
      <c r="N1834" s="0" t="n">
        <v>0</v>
      </c>
      <c r="O1834" s="0" t="n">
        <v>55.17156</v>
      </c>
      <c r="P1834" s="0" t="n">
        <v>3.15658</v>
      </c>
      <c r="Q1834" s="0" t="n">
        <v>0.01786</v>
      </c>
      <c r="R1834" s="0" t="n">
        <v>0</v>
      </c>
      <c r="S1834" s="0" t="n">
        <v>0</v>
      </c>
      <c r="T1834" s="0" t="n">
        <v>1.9048</v>
      </c>
      <c r="U1834" s="0" t="n">
        <v>3.0989</v>
      </c>
      <c r="V1834" s="2" t="n">
        <v>0.15206</v>
      </c>
      <c r="W1834" s="2" t="n">
        <v>2116.7</v>
      </c>
      <c r="X1834" s="2" t="n">
        <v>3.2186</v>
      </c>
      <c r="Y1834" s="2" t="n">
        <v>0</v>
      </c>
    </row>
    <row r="1835" customFormat="false" ht="12.75" hidden="false" customHeight="false" outlineLevel="0" collapsed="false">
      <c r="B1835" s="0" t="n">
        <v>26.709</v>
      </c>
      <c r="C1835" s="0" t="n">
        <v>26.466</v>
      </c>
      <c r="D1835" s="0" t="n">
        <v>16.2549</v>
      </c>
      <c r="E1835" s="0" t="n">
        <v>16.2491</v>
      </c>
      <c r="F1835" s="0" t="n">
        <v>4.385061</v>
      </c>
      <c r="G1835" s="0" t="n">
        <v>4.383099</v>
      </c>
      <c r="H1835" s="0" t="n">
        <v>34.7176</v>
      </c>
      <c r="I1835" s="0" t="n">
        <v>34.7053</v>
      </c>
      <c r="J1835" s="0" t="n">
        <v>8.01</v>
      </c>
      <c r="K1835" s="0" t="n">
        <v>7.43461</v>
      </c>
      <c r="L1835" s="0" t="n">
        <v>93.51055</v>
      </c>
      <c r="M1835" s="0" t="n">
        <v>4.383099</v>
      </c>
      <c r="N1835" s="0" t="n">
        <v>0</v>
      </c>
      <c r="O1835" s="0" t="n">
        <v>55.17156</v>
      </c>
      <c r="P1835" s="0" t="n">
        <v>3.15658</v>
      </c>
      <c r="Q1835" s="0" t="n">
        <v>0.01787</v>
      </c>
      <c r="R1835" s="0" t="n">
        <v>0</v>
      </c>
      <c r="S1835" s="0" t="n">
        <v>0</v>
      </c>
      <c r="T1835" s="0" t="n">
        <v>1.9048</v>
      </c>
      <c r="U1835" s="0" t="n">
        <v>3.0989</v>
      </c>
      <c r="V1835" s="2" t="n">
        <v>0.15258</v>
      </c>
      <c r="W1835" s="2" t="n">
        <v>2116.7</v>
      </c>
      <c r="X1835" s="2" t="n">
        <v>3.2296</v>
      </c>
      <c r="Y1835" s="2" t="n">
        <v>0</v>
      </c>
    </row>
    <row r="1836" customFormat="false" ht="12.75" hidden="false" customHeight="false" outlineLevel="0" collapsed="false">
      <c r="B1836" s="0" t="n">
        <v>26.696</v>
      </c>
      <c r="C1836" s="0" t="n">
        <v>26.454</v>
      </c>
      <c r="D1836" s="0" t="n">
        <v>16.256</v>
      </c>
      <c r="E1836" s="0" t="n">
        <v>16.2491</v>
      </c>
      <c r="F1836" s="0" t="n">
        <v>4.385131</v>
      </c>
      <c r="G1836" s="0" t="n">
        <v>4.383138</v>
      </c>
      <c r="H1836" s="0" t="n">
        <v>34.7173</v>
      </c>
      <c r="I1836" s="0" t="n">
        <v>34.7057</v>
      </c>
      <c r="J1836" s="0" t="n">
        <v>8.01</v>
      </c>
      <c r="K1836" s="0" t="n">
        <v>7.43402</v>
      </c>
      <c r="L1836" s="0" t="n">
        <v>93.50487</v>
      </c>
      <c r="M1836" s="0" t="n">
        <v>4.383138</v>
      </c>
      <c r="N1836" s="0" t="n">
        <v>0</v>
      </c>
      <c r="O1836" s="0" t="n">
        <v>55.17156</v>
      </c>
      <c r="P1836" s="0" t="n">
        <v>3.15658</v>
      </c>
      <c r="Q1836" s="0" t="n">
        <v>0.01788</v>
      </c>
      <c r="R1836" s="0" t="n">
        <v>0</v>
      </c>
      <c r="S1836" s="0" t="n">
        <v>0</v>
      </c>
      <c r="T1836" s="0" t="n">
        <v>1.9048</v>
      </c>
      <c r="U1836" s="0" t="n">
        <v>3.0989</v>
      </c>
      <c r="V1836" s="2" t="n">
        <v>0.15258</v>
      </c>
      <c r="W1836" s="2" t="n">
        <v>2116.7</v>
      </c>
      <c r="X1836" s="2" t="n">
        <v>3.2296</v>
      </c>
      <c r="Y1836" s="2" t="n">
        <v>0</v>
      </c>
    </row>
    <row r="1837" customFormat="false" ht="12.75" hidden="false" customHeight="false" outlineLevel="0" collapsed="false">
      <c r="B1837" s="0" t="n">
        <v>26.668</v>
      </c>
      <c r="C1837" s="0" t="n">
        <v>26.425</v>
      </c>
      <c r="D1837" s="0" t="n">
        <v>16.256</v>
      </c>
      <c r="E1837" s="0" t="n">
        <v>16.2493</v>
      </c>
      <c r="F1837" s="0" t="n">
        <v>4.385054</v>
      </c>
      <c r="G1837" s="0" t="n">
        <v>4.383171</v>
      </c>
      <c r="H1837" s="0" t="n">
        <v>34.7167</v>
      </c>
      <c r="I1837" s="0" t="n">
        <v>34.7059</v>
      </c>
      <c r="J1837" s="0" t="n">
        <v>8.01</v>
      </c>
      <c r="K1837" s="0" t="n">
        <v>7.433</v>
      </c>
      <c r="L1837" s="0" t="n">
        <v>93.49165</v>
      </c>
      <c r="M1837" s="0" t="n">
        <v>4.383171</v>
      </c>
      <c r="N1837" s="0" t="n">
        <v>0</v>
      </c>
      <c r="O1837" s="0" t="n">
        <v>55.17156</v>
      </c>
      <c r="P1837" s="0" t="n">
        <v>3.15658</v>
      </c>
      <c r="Q1837" s="0" t="n">
        <v>0.01789</v>
      </c>
      <c r="R1837" s="0" t="n">
        <v>0</v>
      </c>
      <c r="S1837" s="0" t="n">
        <v>0</v>
      </c>
      <c r="T1837" s="0" t="n">
        <v>1.9048</v>
      </c>
      <c r="U1837" s="0" t="n">
        <v>3.0989</v>
      </c>
      <c r="V1837" s="2" t="n">
        <v>0.1531</v>
      </c>
      <c r="W1837" s="2" t="n">
        <v>2116.7</v>
      </c>
      <c r="X1837" s="2" t="n">
        <v>3.2406</v>
      </c>
      <c r="Y1837" s="2" t="n">
        <v>0</v>
      </c>
    </row>
    <row r="1838" customFormat="false" ht="12.75" hidden="false" customHeight="false" outlineLevel="0" collapsed="false">
      <c r="B1838" s="0" t="n">
        <v>26.659</v>
      </c>
      <c r="C1838" s="0" t="n">
        <v>26.417</v>
      </c>
      <c r="D1838" s="0" t="n">
        <v>16.2556</v>
      </c>
      <c r="E1838" s="0" t="n">
        <v>16.2495</v>
      </c>
      <c r="F1838" s="0" t="n">
        <v>4.38503</v>
      </c>
      <c r="G1838" s="0" t="n">
        <v>4.383171</v>
      </c>
      <c r="H1838" s="0" t="n">
        <v>34.7168</v>
      </c>
      <c r="I1838" s="0" t="n">
        <v>34.7057</v>
      </c>
      <c r="J1838" s="0" t="n">
        <v>8.01</v>
      </c>
      <c r="K1838" s="0" t="n">
        <v>7.43257</v>
      </c>
      <c r="L1838" s="0" t="n">
        <v>93.48567</v>
      </c>
      <c r="M1838" s="0" t="n">
        <v>4.383171</v>
      </c>
      <c r="N1838" s="0" t="n">
        <v>0</v>
      </c>
      <c r="O1838" s="0" t="n">
        <v>55.17156</v>
      </c>
      <c r="P1838" s="0" t="n">
        <v>3.15658</v>
      </c>
      <c r="Q1838" s="0" t="n">
        <v>0.01791</v>
      </c>
      <c r="R1838" s="0" t="n">
        <v>0</v>
      </c>
      <c r="S1838" s="0" t="n">
        <v>0</v>
      </c>
      <c r="T1838" s="0" t="n">
        <v>1.9048</v>
      </c>
      <c r="U1838" s="0" t="n">
        <v>3.0989</v>
      </c>
      <c r="V1838" s="2" t="n">
        <v>0.15415</v>
      </c>
      <c r="W1838" s="2" t="n">
        <v>2116.7</v>
      </c>
      <c r="X1838" s="2" t="n">
        <v>3.2628</v>
      </c>
      <c r="Y1838" s="2" t="n">
        <v>0</v>
      </c>
    </row>
    <row r="1839" customFormat="false" ht="12.75" hidden="false" customHeight="false" outlineLevel="0" collapsed="false">
      <c r="B1839" s="0" t="n">
        <v>26.631</v>
      </c>
      <c r="C1839" s="0" t="n">
        <v>26.388</v>
      </c>
      <c r="D1839" s="0" t="n">
        <v>16.2552</v>
      </c>
      <c r="E1839" s="0" t="n">
        <v>16.2501</v>
      </c>
      <c r="F1839" s="0" t="n">
        <v>4.384953</v>
      </c>
      <c r="G1839" s="0" t="n">
        <v>4.383329</v>
      </c>
      <c r="H1839" s="0" t="n">
        <v>34.7164</v>
      </c>
      <c r="I1839" s="0" t="n">
        <v>34.7065</v>
      </c>
      <c r="J1839" s="0" t="n">
        <v>8.01</v>
      </c>
      <c r="K1839" s="0" t="n">
        <v>7.43215</v>
      </c>
      <c r="L1839" s="0" t="n">
        <v>93.47946</v>
      </c>
      <c r="M1839" s="0" t="n">
        <v>4.383329</v>
      </c>
      <c r="N1839" s="0" t="n">
        <v>0</v>
      </c>
      <c r="O1839" s="0" t="n">
        <v>55.17156</v>
      </c>
      <c r="P1839" s="0" t="n">
        <v>3.15658</v>
      </c>
      <c r="Q1839" s="0" t="n">
        <v>0.01792</v>
      </c>
      <c r="R1839" s="0" t="n">
        <v>0</v>
      </c>
      <c r="S1839" s="0" t="n">
        <v>0</v>
      </c>
      <c r="T1839" s="0" t="n">
        <v>1.9048</v>
      </c>
      <c r="U1839" s="0" t="n">
        <v>3.0989</v>
      </c>
      <c r="V1839" s="2" t="n">
        <v>0.15415</v>
      </c>
      <c r="W1839" s="2" t="n">
        <v>2116.7</v>
      </c>
      <c r="X1839" s="2" t="n">
        <v>3.2628</v>
      </c>
      <c r="Y1839" s="2" t="n">
        <v>0</v>
      </c>
    </row>
    <row r="1840" customFormat="false" ht="12.75" hidden="false" customHeight="false" outlineLevel="0" collapsed="false">
      <c r="B1840" s="0" t="n">
        <v>26.614</v>
      </c>
      <c r="C1840" s="0" t="n">
        <v>26.372</v>
      </c>
      <c r="D1840" s="0" t="n">
        <v>16.2549</v>
      </c>
      <c r="E1840" s="0" t="n">
        <v>16.2506</v>
      </c>
      <c r="F1840" s="0" t="n">
        <v>4.38493</v>
      </c>
      <c r="G1840" s="0" t="n">
        <v>4.38329</v>
      </c>
      <c r="H1840" s="0" t="n">
        <v>34.7165</v>
      </c>
      <c r="I1840" s="0" t="n">
        <v>34.7057</v>
      </c>
      <c r="J1840" s="0" t="n">
        <v>8.01</v>
      </c>
      <c r="K1840" s="0" t="n">
        <v>7.43171</v>
      </c>
      <c r="L1840" s="0" t="n">
        <v>93.47339</v>
      </c>
      <c r="M1840" s="0" t="n">
        <v>4.38329</v>
      </c>
      <c r="N1840" s="0" t="n">
        <v>0</v>
      </c>
      <c r="O1840" s="0" t="n">
        <v>55.17156</v>
      </c>
      <c r="P1840" s="0" t="n">
        <v>3.15658</v>
      </c>
      <c r="Q1840" s="0" t="n">
        <v>0.01793</v>
      </c>
      <c r="R1840" s="0" t="n">
        <v>0</v>
      </c>
      <c r="S1840" s="0" t="n">
        <v>0</v>
      </c>
      <c r="T1840" s="0" t="n">
        <v>1.9048</v>
      </c>
      <c r="U1840" s="0" t="n">
        <v>3.0989</v>
      </c>
      <c r="V1840" s="2" t="n">
        <v>0.15428</v>
      </c>
      <c r="W1840" s="2" t="n">
        <v>2114.9</v>
      </c>
      <c r="X1840" s="2" t="n">
        <v>3.2628</v>
      </c>
      <c r="Y1840" s="2" t="n">
        <v>0</v>
      </c>
    </row>
    <row r="1841" customFormat="false" ht="12.75" hidden="false" customHeight="false" outlineLevel="0" collapsed="false">
      <c r="B1841" s="0" t="n">
        <v>26.583</v>
      </c>
      <c r="C1841" s="0" t="n">
        <v>26.341</v>
      </c>
      <c r="D1841" s="0" t="n">
        <v>16.2546</v>
      </c>
      <c r="E1841" s="0" t="n">
        <v>16.2513</v>
      </c>
      <c r="F1841" s="0" t="n">
        <v>4.384949</v>
      </c>
      <c r="G1841" s="0" t="n">
        <v>4.383474</v>
      </c>
      <c r="H1841" s="0" t="n">
        <v>34.717</v>
      </c>
      <c r="I1841" s="0" t="n">
        <v>34.7068</v>
      </c>
      <c r="J1841" s="0" t="n">
        <v>8.01</v>
      </c>
      <c r="K1841" s="0" t="n">
        <v>7.43124</v>
      </c>
      <c r="L1841" s="0" t="n">
        <v>93.46716</v>
      </c>
      <c r="M1841" s="0" t="n">
        <v>4.383474</v>
      </c>
      <c r="N1841" s="0" t="n">
        <v>0</v>
      </c>
      <c r="O1841" s="0" t="n">
        <v>55.17156</v>
      </c>
      <c r="P1841" s="0" t="n">
        <v>3.15658</v>
      </c>
      <c r="Q1841" s="0" t="n">
        <v>0.01794</v>
      </c>
      <c r="R1841" s="0" t="n">
        <v>0</v>
      </c>
      <c r="S1841" s="0" t="n">
        <v>0</v>
      </c>
      <c r="T1841" s="0" t="n">
        <v>1.9048</v>
      </c>
      <c r="U1841" s="0" t="n">
        <v>3.0989</v>
      </c>
      <c r="V1841" s="2" t="n">
        <v>0.1548</v>
      </c>
      <c r="W1841" s="2" t="n">
        <v>2114.9</v>
      </c>
      <c r="X1841" s="2" t="n">
        <v>3.274</v>
      </c>
      <c r="Y1841" s="2" t="n">
        <v>0</v>
      </c>
    </row>
    <row r="1842" customFormat="false" ht="12.75" hidden="false" customHeight="false" outlineLevel="0" collapsed="false">
      <c r="B1842" s="0" t="n">
        <v>26.563</v>
      </c>
      <c r="C1842" s="0" t="n">
        <v>26.322</v>
      </c>
      <c r="D1842" s="0" t="n">
        <v>16.2543</v>
      </c>
      <c r="E1842" s="0" t="n">
        <v>16.2521</v>
      </c>
      <c r="F1842" s="0" t="n">
        <v>4.384892</v>
      </c>
      <c r="G1842" s="0" t="n">
        <v>4.383513</v>
      </c>
      <c r="H1842" s="0" t="n">
        <v>34.7168</v>
      </c>
      <c r="I1842" s="0" t="n">
        <v>34.7064</v>
      </c>
      <c r="J1842" s="0" t="n">
        <v>8.01</v>
      </c>
      <c r="K1842" s="0" t="n">
        <v>7.43081</v>
      </c>
      <c r="L1842" s="0" t="n">
        <v>93.46106</v>
      </c>
      <c r="M1842" s="0" t="n">
        <v>4.383513</v>
      </c>
      <c r="N1842" s="0" t="n">
        <v>0</v>
      </c>
      <c r="O1842" s="0" t="n">
        <v>55.17156</v>
      </c>
      <c r="P1842" s="0" t="n">
        <v>3.15658</v>
      </c>
      <c r="Q1842" s="0" t="n">
        <v>0.01795</v>
      </c>
      <c r="R1842" s="0" t="n">
        <v>0</v>
      </c>
      <c r="S1842" s="0" t="n">
        <v>0</v>
      </c>
      <c r="T1842" s="0" t="n">
        <v>1.9048</v>
      </c>
      <c r="U1842" s="0" t="n">
        <v>3.0989</v>
      </c>
      <c r="V1842" s="2" t="n">
        <v>0.15533</v>
      </c>
      <c r="W1842" s="2" t="n">
        <v>2114.9</v>
      </c>
      <c r="X1842" s="2" t="n">
        <v>3.2851</v>
      </c>
      <c r="Y1842" s="2" t="n">
        <v>0</v>
      </c>
    </row>
    <row r="1843" customFormat="false" ht="12.75" hidden="false" customHeight="false" outlineLevel="0" collapsed="false">
      <c r="B1843" s="0" t="n">
        <v>26.525</v>
      </c>
      <c r="C1843" s="0" t="n">
        <v>26.284</v>
      </c>
      <c r="D1843" s="0" t="n">
        <v>16.2543</v>
      </c>
      <c r="E1843" s="0" t="n">
        <v>16.2525</v>
      </c>
      <c r="F1843" s="0" t="n">
        <v>4.384934</v>
      </c>
      <c r="G1843" s="0" t="n">
        <v>4.383592</v>
      </c>
      <c r="H1843" s="0" t="n">
        <v>34.7172</v>
      </c>
      <c r="I1843" s="0" t="n">
        <v>34.7068</v>
      </c>
      <c r="J1843" s="0" t="n">
        <v>8.01</v>
      </c>
      <c r="K1843" s="0" t="n">
        <v>7.43029</v>
      </c>
      <c r="L1843" s="0" t="n">
        <v>93.45475</v>
      </c>
      <c r="M1843" s="0" t="n">
        <v>4.383592</v>
      </c>
      <c r="N1843" s="0" t="n">
        <v>0</v>
      </c>
      <c r="O1843" s="0" t="n">
        <v>55.17166</v>
      </c>
      <c r="P1843" s="0" t="n">
        <v>3.15624</v>
      </c>
      <c r="Q1843" s="0" t="n">
        <v>0.01796</v>
      </c>
      <c r="R1843" s="0" t="n">
        <v>0</v>
      </c>
      <c r="S1843" s="0" t="n">
        <v>0</v>
      </c>
      <c r="T1843" s="0" t="n">
        <v>1.9048</v>
      </c>
      <c r="U1843" s="0" t="n">
        <v>3.0989</v>
      </c>
      <c r="V1843" s="2" t="n">
        <v>0.15586</v>
      </c>
      <c r="W1843" s="2" t="n">
        <v>2114.9</v>
      </c>
      <c r="X1843" s="2" t="n">
        <v>3.2963</v>
      </c>
      <c r="Y1843" s="2" t="n">
        <v>0</v>
      </c>
    </row>
    <row r="1844" customFormat="false" ht="12.75" hidden="false" customHeight="false" outlineLevel="0" collapsed="false">
      <c r="B1844" s="0" t="n">
        <v>26.505</v>
      </c>
      <c r="C1844" s="0" t="n">
        <v>26.264</v>
      </c>
      <c r="D1844" s="0" t="n">
        <v>16.2547</v>
      </c>
      <c r="E1844" s="0" t="n">
        <v>16.253</v>
      </c>
      <c r="F1844" s="0" t="n">
        <v>4.384942</v>
      </c>
      <c r="G1844" s="0" t="n">
        <v>4.383592</v>
      </c>
      <c r="H1844" s="0" t="n">
        <v>34.7168</v>
      </c>
      <c r="I1844" s="0" t="n">
        <v>34.7064</v>
      </c>
      <c r="J1844" s="0" t="n">
        <v>8.01</v>
      </c>
      <c r="K1844" s="0" t="n">
        <v>7.42976</v>
      </c>
      <c r="L1844" s="0" t="n">
        <v>93.44868</v>
      </c>
      <c r="M1844" s="0" t="n">
        <v>4.383592</v>
      </c>
      <c r="N1844" s="0" t="n">
        <v>0</v>
      </c>
      <c r="O1844" s="0" t="n">
        <v>55.17166</v>
      </c>
      <c r="P1844" s="0" t="n">
        <v>3.15624</v>
      </c>
      <c r="Q1844" s="0" t="n">
        <v>0.01797</v>
      </c>
      <c r="R1844" s="0" t="n">
        <v>0</v>
      </c>
      <c r="S1844" s="0" t="n">
        <v>0</v>
      </c>
      <c r="T1844" s="0" t="n">
        <v>1.9048</v>
      </c>
      <c r="U1844" s="0" t="n">
        <v>3.0989</v>
      </c>
      <c r="V1844" s="2" t="n">
        <v>0.15586</v>
      </c>
      <c r="W1844" s="2" t="n">
        <v>2114.9</v>
      </c>
      <c r="X1844" s="2" t="n">
        <v>3.2963</v>
      </c>
      <c r="Y1844" s="2" t="n">
        <v>0</v>
      </c>
    </row>
    <row r="1845" customFormat="false" ht="12.75" hidden="false" customHeight="false" outlineLevel="0" collapsed="false">
      <c r="B1845" s="0" t="n">
        <v>26.48</v>
      </c>
      <c r="C1845" s="0" t="n">
        <v>26.239</v>
      </c>
      <c r="D1845" s="0" t="n">
        <v>16.2544</v>
      </c>
      <c r="E1845" s="0" t="n">
        <v>16.2533</v>
      </c>
      <c r="F1845" s="0" t="n">
        <v>4.384899</v>
      </c>
      <c r="G1845" s="0" t="n">
        <v>4.383592</v>
      </c>
      <c r="H1845" s="0" t="n">
        <v>34.7167</v>
      </c>
      <c r="I1845" s="0" t="n">
        <v>34.7061</v>
      </c>
      <c r="J1845" s="0" t="n">
        <v>8.01</v>
      </c>
      <c r="K1845" s="0" t="n">
        <v>7.42931</v>
      </c>
      <c r="L1845" s="0" t="n">
        <v>93.44251</v>
      </c>
      <c r="M1845" s="0" t="n">
        <v>4.383592</v>
      </c>
      <c r="N1845" s="0" t="n">
        <v>0</v>
      </c>
      <c r="O1845" s="0" t="n">
        <v>55.17166</v>
      </c>
      <c r="P1845" s="0" t="n">
        <v>3.15624</v>
      </c>
      <c r="Q1845" s="0" t="n">
        <v>0.01799</v>
      </c>
      <c r="R1845" s="0" t="n">
        <v>0</v>
      </c>
      <c r="S1845" s="0" t="n">
        <v>0</v>
      </c>
      <c r="T1845" s="0" t="n">
        <v>1.9048</v>
      </c>
      <c r="U1845" s="0" t="n">
        <v>3.0989</v>
      </c>
      <c r="V1845" s="2" t="n">
        <v>0.15693</v>
      </c>
      <c r="W1845" s="2" t="n">
        <v>2114.9</v>
      </c>
      <c r="X1845" s="2" t="n">
        <v>3.3188</v>
      </c>
      <c r="Y1845" s="2" t="n">
        <v>0</v>
      </c>
    </row>
    <row r="1846" customFormat="false" ht="12.75" hidden="false" customHeight="false" outlineLevel="0" collapsed="false">
      <c r="B1846" s="0" t="n">
        <v>26.439</v>
      </c>
      <c r="C1846" s="0" t="n">
        <v>26.199</v>
      </c>
      <c r="D1846" s="0" t="n">
        <v>16.2546</v>
      </c>
      <c r="E1846" s="0" t="n">
        <v>16.2533</v>
      </c>
      <c r="F1846" s="0" t="n">
        <v>4.384888</v>
      </c>
      <c r="G1846" s="0" t="n">
        <v>4.383592</v>
      </c>
      <c r="H1846" s="0" t="n">
        <v>34.7165</v>
      </c>
      <c r="I1846" s="0" t="n">
        <v>34.7061</v>
      </c>
      <c r="J1846" s="0" t="n">
        <v>8.01</v>
      </c>
      <c r="K1846" s="0" t="n">
        <v>7.4288</v>
      </c>
      <c r="L1846" s="0" t="n">
        <v>93.43619</v>
      </c>
      <c r="M1846" s="0" t="n">
        <v>4.383592</v>
      </c>
      <c r="N1846" s="0" t="n">
        <v>0</v>
      </c>
      <c r="O1846" s="0" t="n">
        <v>55.17166</v>
      </c>
      <c r="P1846" s="0" t="n">
        <v>3.15624</v>
      </c>
      <c r="Q1846" s="0" t="n">
        <v>0.018</v>
      </c>
      <c r="R1846" s="0" t="n">
        <v>0</v>
      </c>
      <c r="S1846" s="0" t="n">
        <v>0</v>
      </c>
      <c r="T1846" s="0" t="n">
        <v>1.9048</v>
      </c>
      <c r="U1846" s="0" t="n">
        <v>3.0989</v>
      </c>
      <c r="V1846" s="2" t="n">
        <v>0.15746</v>
      </c>
      <c r="W1846" s="2" t="n">
        <v>2114.9</v>
      </c>
      <c r="X1846" s="2" t="n">
        <v>3.3301</v>
      </c>
      <c r="Y1846" s="2" t="n">
        <v>0</v>
      </c>
    </row>
    <row r="1847" customFormat="false" ht="12.75" hidden="false" customHeight="false" outlineLevel="0" collapsed="false">
      <c r="B1847" s="0" t="n">
        <v>26.458</v>
      </c>
      <c r="C1847" s="0" t="n">
        <v>26.217</v>
      </c>
      <c r="D1847" s="0" t="n">
        <v>16.2543</v>
      </c>
      <c r="E1847" s="0" t="n">
        <v>16.2535</v>
      </c>
      <c r="F1847" s="0" t="n">
        <v>4.384895</v>
      </c>
      <c r="G1847" s="0" t="n">
        <v>4.383592</v>
      </c>
      <c r="H1847" s="0" t="n">
        <v>34.7169</v>
      </c>
      <c r="I1847" s="0" t="n">
        <v>34.706</v>
      </c>
      <c r="J1847" s="0" t="n">
        <v>8.01</v>
      </c>
      <c r="K1847" s="0" t="n">
        <v>7.42896</v>
      </c>
      <c r="L1847" s="0" t="n">
        <v>93.43785</v>
      </c>
      <c r="M1847" s="0" t="n">
        <v>4.383592</v>
      </c>
      <c r="N1847" s="0" t="n">
        <v>0</v>
      </c>
      <c r="O1847" s="0" t="n">
        <v>55.17166</v>
      </c>
      <c r="P1847" s="0" t="n">
        <v>3.15624</v>
      </c>
      <c r="Q1847" s="0" t="n">
        <v>0.01801</v>
      </c>
      <c r="R1847" s="0" t="n">
        <v>0</v>
      </c>
      <c r="S1847" s="0" t="n">
        <v>0</v>
      </c>
      <c r="T1847" s="0" t="n">
        <v>1.9048</v>
      </c>
      <c r="U1847" s="0" t="n">
        <v>3.0989</v>
      </c>
      <c r="V1847" s="2" t="n">
        <v>0.158</v>
      </c>
      <c r="W1847" s="2" t="n">
        <v>2114.9</v>
      </c>
      <c r="X1847" s="2" t="n">
        <v>3.3415</v>
      </c>
      <c r="Y1847" s="2" t="n">
        <v>0</v>
      </c>
    </row>
    <row r="1848" customFormat="false" ht="12.75" hidden="false" customHeight="false" outlineLevel="0" collapsed="false">
      <c r="B1848" s="0" t="n">
        <v>26.41</v>
      </c>
      <c r="C1848" s="0" t="n">
        <v>26.17</v>
      </c>
      <c r="D1848" s="0" t="n">
        <v>16.2544</v>
      </c>
      <c r="E1848" s="0" t="n">
        <v>16.2539</v>
      </c>
      <c r="F1848" s="0" t="n">
        <v>4.384868</v>
      </c>
      <c r="G1848" s="0" t="n">
        <v>4.383625</v>
      </c>
      <c r="H1848" s="0" t="n">
        <v>34.7165</v>
      </c>
      <c r="I1848" s="0" t="n">
        <v>34.7059</v>
      </c>
      <c r="J1848" s="0" t="n">
        <v>8.01</v>
      </c>
      <c r="K1848" s="0" t="n">
        <v>7.42905</v>
      </c>
      <c r="L1848" s="0" t="n">
        <v>93.43906</v>
      </c>
      <c r="M1848" s="0" t="n">
        <v>4.383625</v>
      </c>
      <c r="N1848" s="0" t="n">
        <v>0</v>
      </c>
      <c r="O1848" s="0" t="n">
        <v>55.17166</v>
      </c>
      <c r="P1848" s="0" t="n">
        <v>3.15624</v>
      </c>
      <c r="Q1848" s="0" t="n">
        <v>0.01802</v>
      </c>
      <c r="R1848" s="0" t="n">
        <v>0</v>
      </c>
      <c r="S1848" s="0" t="n">
        <v>0</v>
      </c>
      <c r="T1848" s="0" t="n">
        <v>1.9048</v>
      </c>
      <c r="U1848" s="0" t="n">
        <v>3.0989</v>
      </c>
      <c r="V1848" s="2" t="n">
        <v>0.15853</v>
      </c>
      <c r="W1848" s="2" t="n">
        <v>2114.9</v>
      </c>
      <c r="X1848" s="2" t="n">
        <v>3.3528</v>
      </c>
      <c r="Y1848" s="2" t="n">
        <v>0</v>
      </c>
    </row>
    <row r="1849" customFormat="false" ht="12.75" hidden="false" customHeight="false" outlineLevel="0" collapsed="false">
      <c r="B1849" s="0" t="n">
        <v>26.384</v>
      </c>
      <c r="C1849" s="0" t="n">
        <v>26.144</v>
      </c>
      <c r="D1849" s="0" t="n">
        <v>16.2549</v>
      </c>
      <c r="E1849" s="0" t="n">
        <v>16.2538</v>
      </c>
      <c r="F1849" s="0" t="n">
        <v>4.384915</v>
      </c>
      <c r="G1849" s="0" t="n">
        <v>4.383592</v>
      </c>
      <c r="H1849" s="0" t="n">
        <v>34.7165</v>
      </c>
      <c r="I1849" s="0" t="n">
        <v>34.7057</v>
      </c>
      <c r="J1849" s="0" t="n">
        <v>8.01</v>
      </c>
      <c r="K1849" s="0" t="n">
        <v>7.42159</v>
      </c>
      <c r="L1849" s="0" t="n">
        <v>93.34606</v>
      </c>
      <c r="M1849" s="0" t="n">
        <v>4.383592</v>
      </c>
      <c r="N1849" s="0" t="n">
        <v>0</v>
      </c>
      <c r="O1849" s="0" t="n">
        <v>55.17156</v>
      </c>
      <c r="P1849" s="0" t="n">
        <v>3.15658</v>
      </c>
      <c r="Q1849" s="0" t="n">
        <v>0.01803</v>
      </c>
      <c r="R1849" s="0" t="n">
        <v>0</v>
      </c>
      <c r="S1849" s="0" t="n">
        <v>0</v>
      </c>
      <c r="T1849" s="0" t="n">
        <v>1.9035</v>
      </c>
      <c r="U1849" s="0" t="n">
        <v>3.0989</v>
      </c>
      <c r="V1849" s="2" t="n">
        <v>0.15907</v>
      </c>
      <c r="W1849" s="2" t="n">
        <v>2114.9</v>
      </c>
      <c r="X1849" s="2" t="n">
        <v>3.3642</v>
      </c>
      <c r="Y1849" s="2" t="n">
        <v>0</v>
      </c>
    </row>
    <row r="1850" customFormat="false" ht="12.75" hidden="false" customHeight="false" outlineLevel="0" collapsed="false">
      <c r="B1850" s="0" t="n">
        <v>26.363</v>
      </c>
      <c r="C1850" s="0" t="n">
        <v>26.124</v>
      </c>
      <c r="D1850" s="0" t="n">
        <v>16.2549</v>
      </c>
      <c r="E1850" s="0" t="n">
        <v>16.2537</v>
      </c>
      <c r="F1850" s="0" t="n">
        <v>4.384949</v>
      </c>
      <c r="G1850" s="0" t="n">
        <v>4.383592</v>
      </c>
      <c r="H1850" s="0" t="n">
        <v>34.7168</v>
      </c>
      <c r="I1850" s="0" t="n">
        <v>34.7058</v>
      </c>
      <c r="J1850" s="0" t="n">
        <v>8.01</v>
      </c>
      <c r="K1850" s="0" t="n">
        <v>7.42816</v>
      </c>
      <c r="L1850" s="0" t="n">
        <v>93.42888</v>
      </c>
      <c r="M1850" s="0" t="n">
        <v>4.383592</v>
      </c>
      <c r="N1850" s="0" t="n">
        <v>0</v>
      </c>
      <c r="O1850" s="0" t="n">
        <v>55.17156</v>
      </c>
      <c r="P1850" s="0" t="n">
        <v>3.15658</v>
      </c>
      <c r="Q1850" s="0" t="n">
        <v>0.01804</v>
      </c>
      <c r="R1850" s="0" t="n">
        <v>0</v>
      </c>
      <c r="S1850" s="0" t="n">
        <v>0</v>
      </c>
      <c r="T1850" s="0" t="n">
        <v>1.9048</v>
      </c>
      <c r="U1850" s="0" t="n">
        <v>3.0989</v>
      </c>
      <c r="V1850" s="2" t="n">
        <v>0.15961</v>
      </c>
      <c r="W1850" s="2" t="n">
        <v>2114.9</v>
      </c>
      <c r="X1850" s="2" t="n">
        <v>3.3757</v>
      </c>
      <c r="Y1850" s="2" t="n">
        <v>0</v>
      </c>
    </row>
    <row r="1851" customFormat="false" ht="12.75" hidden="false" customHeight="false" outlineLevel="0" collapsed="false">
      <c r="B1851" s="0" t="n">
        <v>26.334</v>
      </c>
      <c r="C1851" s="0" t="n">
        <v>26.094</v>
      </c>
      <c r="D1851" s="0" t="n">
        <v>16.2551</v>
      </c>
      <c r="E1851" s="0" t="n">
        <v>16.254</v>
      </c>
      <c r="F1851" s="0" t="n">
        <v>4.384915</v>
      </c>
      <c r="G1851" s="0" t="n">
        <v>4.383592</v>
      </c>
      <c r="H1851" s="0" t="n">
        <v>34.7163</v>
      </c>
      <c r="I1851" s="0" t="n">
        <v>34.7056</v>
      </c>
      <c r="J1851" s="0" t="n">
        <v>8.01</v>
      </c>
      <c r="K1851" s="0" t="n">
        <v>7.42833</v>
      </c>
      <c r="L1851" s="0" t="n">
        <v>93.43118</v>
      </c>
      <c r="M1851" s="0" t="n">
        <v>4.383592</v>
      </c>
      <c r="N1851" s="0" t="n">
        <v>0</v>
      </c>
      <c r="O1851" s="0" t="n">
        <v>55.17156</v>
      </c>
      <c r="P1851" s="0" t="n">
        <v>3.15658</v>
      </c>
      <c r="Q1851" s="0" t="n">
        <v>0.01806</v>
      </c>
      <c r="R1851" s="0" t="n">
        <v>0</v>
      </c>
      <c r="S1851" s="0" t="n">
        <v>0</v>
      </c>
      <c r="T1851" s="0" t="n">
        <v>1.9048</v>
      </c>
      <c r="U1851" s="0" t="n">
        <v>3.0989</v>
      </c>
      <c r="V1851" s="2" t="n">
        <v>0.1607</v>
      </c>
      <c r="W1851" s="2" t="n">
        <v>2114.9</v>
      </c>
      <c r="X1851" s="2" t="n">
        <v>3.3986</v>
      </c>
      <c r="Y1851" s="2" t="n">
        <v>0</v>
      </c>
    </row>
    <row r="1852" customFormat="false" ht="12.75" hidden="false" customHeight="false" outlineLevel="0" collapsed="false">
      <c r="B1852" s="0" t="n">
        <v>26.305</v>
      </c>
      <c r="C1852" s="0" t="n">
        <v>26.066</v>
      </c>
      <c r="D1852" s="0" t="n">
        <v>16.2551</v>
      </c>
      <c r="E1852" s="0" t="n">
        <v>16.2539</v>
      </c>
      <c r="F1852" s="0" t="n">
        <v>4.384965</v>
      </c>
      <c r="G1852" s="0" t="n">
        <v>4.383625</v>
      </c>
      <c r="H1852" s="0" t="n">
        <v>34.7168</v>
      </c>
      <c r="I1852" s="0" t="n">
        <v>34.706</v>
      </c>
      <c r="J1852" s="0" t="n">
        <v>8.01</v>
      </c>
      <c r="K1852" s="0" t="n">
        <v>7.42852</v>
      </c>
      <c r="L1852" s="0" t="n">
        <v>93.43378</v>
      </c>
      <c r="M1852" s="0" t="n">
        <v>4.383625</v>
      </c>
      <c r="N1852" s="0" t="n">
        <v>0</v>
      </c>
      <c r="O1852" s="0" t="n">
        <v>55.17156</v>
      </c>
      <c r="P1852" s="0" t="n">
        <v>3.15658</v>
      </c>
      <c r="Q1852" s="0" t="n">
        <v>0.01807</v>
      </c>
      <c r="R1852" s="0" t="n">
        <v>0</v>
      </c>
      <c r="S1852" s="0" t="n">
        <v>0</v>
      </c>
      <c r="T1852" s="0" t="n">
        <v>1.9048</v>
      </c>
      <c r="U1852" s="0" t="n">
        <v>3.0989</v>
      </c>
      <c r="V1852" s="2" t="n">
        <v>0.16124</v>
      </c>
      <c r="W1852" s="2" t="n">
        <v>2114.9</v>
      </c>
      <c r="X1852" s="2" t="n">
        <v>3.4101</v>
      </c>
      <c r="Y1852" s="2" t="n">
        <v>0</v>
      </c>
    </row>
    <row r="1853" customFormat="false" ht="12.75" hidden="false" customHeight="false" outlineLevel="0" collapsed="false">
      <c r="B1853" s="0" t="n">
        <v>26.27</v>
      </c>
      <c r="C1853" s="0" t="n">
        <v>26.032</v>
      </c>
      <c r="D1853" s="0" t="n">
        <v>16.2553</v>
      </c>
      <c r="E1853" s="0" t="n">
        <v>16.254</v>
      </c>
      <c r="F1853" s="0" t="n">
        <v>4.384996</v>
      </c>
      <c r="G1853" s="0" t="n">
        <v>4.383592</v>
      </c>
      <c r="H1853" s="0" t="n">
        <v>34.7169</v>
      </c>
      <c r="I1853" s="0" t="n">
        <v>34.7056</v>
      </c>
      <c r="J1853" s="0" t="n">
        <v>8.01</v>
      </c>
      <c r="K1853" s="0" t="n">
        <v>7.43566</v>
      </c>
      <c r="L1853" s="0" t="n">
        <v>93.52406</v>
      </c>
      <c r="M1853" s="0" t="n">
        <v>4.383592</v>
      </c>
      <c r="N1853" s="0" t="n">
        <v>0</v>
      </c>
      <c r="O1853" s="0" t="n">
        <v>55.17156</v>
      </c>
      <c r="P1853" s="0" t="n">
        <v>3.15658</v>
      </c>
      <c r="Q1853" s="0" t="n">
        <v>0.01808</v>
      </c>
      <c r="R1853" s="0" t="n">
        <v>0</v>
      </c>
      <c r="S1853" s="0" t="n">
        <v>0</v>
      </c>
      <c r="T1853" s="0" t="n">
        <v>1.906</v>
      </c>
      <c r="U1853" s="0" t="n">
        <v>3.0989</v>
      </c>
      <c r="V1853" s="2" t="n">
        <v>0.16165</v>
      </c>
      <c r="W1853" s="2" t="n">
        <v>2116.7</v>
      </c>
      <c r="X1853" s="2" t="n">
        <v>3.4217</v>
      </c>
      <c r="Y1853" s="2" t="n">
        <v>0</v>
      </c>
    </row>
    <row r="1854" customFormat="false" ht="12.75" hidden="false" customHeight="false" outlineLevel="0" collapsed="false">
      <c r="B1854" s="0" t="n">
        <v>26.238</v>
      </c>
      <c r="C1854" s="0" t="n">
        <v>26</v>
      </c>
      <c r="D1854" s="0" t="n">
        <v>16.2554</v>
      </c>
      <c r="E1854" s="0" t="n">
        <v>16.2537</v>
      </c>
      <c r="F1854" s="0" t="n">
        <v>4.385015</v>
      </c>
      <c r="G1854" s="0" t="n">
        <v>4.383592</v>
      </c>
      <c r="H1854" s="0" t="n">
        <v>34.717</v>
      </c>
      <c r="I1854" s="0" t="n">
        <v>34.7059</v>
      </c>
      <c r="J1854" s="0" t="n">
        <v>8.01</v>
      </c>
      <c r="K1854" s="0" t="n">
        <v>7.4364</v>
      </c>
      <c r="L1854" s="0" t="n">
        <v>93.53365</v>
      </c>
      <c r="M1854" s="0" t="n">
        <v>4.383592</v>
      </c>
      <c r="N1854" s="0" t="n">
        <v>0</v>
      </c>
      <c r="O1854" s="0" t="n">
        <v>55.17156</v>
      </c>
      <c r="P1854" s="0" t="n">
        <v>3.15658</v>
      </c>
      <c r="Q1854" s="0" t="n">
        <v>0.01809</v>
      </c>
      <c r="R1854" s="0" t="n">
        <v>0</v>
      </c>
      <c r="S1854" s="0" t="n">
        <v>0</v>
      </c>
      <c r="T1854" s="0" t="n">
        <v>1.906</v>
      </c>
      <c r="U1854" s="0" t="n">
        <v>3.0989</v>
      </c>
      <c r="V1854" s="2" t="n">
        <v>0.16234</v>
      </c>
      <c r="W1854" s="2" t="n">
        <v>2114.9</v>
      </c>
      <c r="X1854" s="2" t="n">
        <v>3.4333</v>
      </c>
      <c r="Y1854" s="2" t="n">
        <v>0</v>
      </c>
    </row>
    <row r="1855" customFormat="false" ht="12.75" hidden="false" customHeight="false" outlineLevel="0" collapsed="false">
      <c r="B1855" s="0" t="n">
        <v>26.21</v>
      </c>
      <c r="C1855" s="0" t="n">
        <v>25.971</v>
      </c>
      <c r="D1855" s="0" t="n">
        <v>16.2556</v>
      </c>
      <c r="E1855" s="0" t="n">
        <v>16.2533</v>
      </c>
      <c r="F1855" s="0" t="n">
        <v>4.38503</v>
      </c>
      <c r="G1855" s="0" t="n">
        <v>4.383473</v>
      </c>
      <c r="H1855" s="0" t="n">
        <v>34.717</v>
      </c>
      <c r="I1855" s="0" t="n">
        <v>34.7052</v>
      </c>
      <c r="J1855" s="0" t="n">
        <v>8.006</v>
      </c>
      <c r="K1855" s="0" t="n">
        <v>7.43715</v>
      </c>
      <c r="L1855" s="0" t="n">
        <v>93.54329</v>
      </c>
      <c r="M1855" s="0" t="n">
        <v>4.383473</v>
      </c>
      <c r="N1855" s="0" t="n">
        <v>0</v>
      </c>
      <c r="O1855" s="0" t="n">
        <v>55.17156</v>
      </c>
      <c r="P1855" s="0" t="n">
        <v>3.15658</v>
      </c>
      <c r="Q1855" s="0" t="n">
        <v>0.0181</v>
      </c>
      <c r="R1855" s="0" t="n">
        <v>0</v>
      </c>
      <c r="S1855" s="0" t="n">
        <v>0</v>
      </c>
      <c r="T1855" s="0" t="n">
        <v>1.906</v>
      </c>
      <c r="U1855" s="0" t="n">
        <v>3.0977</v>
      </c>
      <c r="V1855" s="2" t="n">
        <v>0.16289</v>
      </c>
      <c r="W1855" s="2" t="n">
        <v>2114.9</v>
      </c>
      <c r="X1855" s="2" t="n">
        <v>3.4449</v>
      </c>
      <c r="Y1855" s="2" t="n">
        <v>0</v>
      </c>
    </row>
    <row r="1856" customFormat="false" ht="12.75" hidden="false" customHeight="false" outlineLevel="0" collapsed="false">
      <c r="B1856" s="0" t="n">
        <v>26.201</v>
      </c>
      <c r="C1856" s="0" t="n">
        <v>25.962</v>
      </c>
      <c r="D1856" s="0" t="n">
        <v>16.2559</v>
      </c>
      <c r="E1856" s="0" t="n">
        <v>16.2535</v>
      </c>
      <c r="F1856" s="0" t="n">
        <v>4.385073</v>
      </c>
      <c r="G1856" s="0" t="n">
        <v>4.383552</v>
      </c>
      <c r="H1856" s="0" t="n">
        <v>34.7171</v>
      </c>
      <c r="I1856" s="0" t="n">
        <v>34.7057</v>
      </c>
      <c r="J1856" s="0" t="n">
        <v>8.01</v>
      </c>
      <c r="K1856" s="0" t="n">
        <v>7.43788</v>
      </c>
      <c r="L1856" s="0" t="n">
        <v>93.55316</v>
      </c>
      <c r="M1856" s="0" t="n">
        <v>4.383552</v>
      </c>
      <c r="N1856" s="0" t="n">
        <v>0</v>
      </c>
      <c r="O1856" s="0" t="n">
        <v>55.17156</v>
      </c>
      <c r="P1856" s="0" t="n">
        <v>3.15658</v>
      </c>
      <c r="Q1856" s="0" t="n">
        <v>0.01811</v>
      </c>
      <c r="R1856" s="0" t="n">
        <v>0</v>
      </c>
      <c r="S1856" s="0" t="n">
        <v>0</v>
      </c>
      <c r="T1856" s="0" t="n">
        <v>1.906</v>
      </c>
      <c r="U1856" s="0" t="n">
        <v>3.0989</v>
      </c>
      <c r="V1856" s="2" t="n">
        <v>0.16399</v>
      </c>
      <c r="W1856" s="2" t="n">
        <v>2114.9</v>
      </c>
      <c r="X1856" s="2" t="n">
        <v>3.4683</v>
      </c>
      <c r="Y1856" s="2" t="n">
        <v>0</v>
      </c>
    </row>
    <row r="1857" customFormat="false" ht="12.75" hidden="false" customHeight="false" outlineLevel="0" collapsed="false">
      <c r="B1857" s="0" t="n">
        <v>26.145</v>
      </c>
      <c r="C1857" s="0" t="n">
        <v>25.907</v>
      </c>
      <c r="D1857" s="0" t="n">
        <v>16.2561</v>
      </c>
      <c r="E1857" s="0" t="n">
        <v>16.2536</v>
      </c>
      <c r="F1857" s="0" t="n">
        <v>4.385065</v>
      </c>
      <c r="G1857" s="0" t="n">
        <v>4.383552</v>
      </c>
      <c r="H1857" s="0" t="n">
        <v>34.7169</v>
      </c>
      <c r="I1857" s="0" t="n">
        <v>34.7056</v>
      </c>
      <c r="J1857" s="0" t="n">
        <v>8.01</v>
      </c>
      <c r="K1857" s="0" t="n">
        <v>7.4386</v>
      </c>
      <c r="L1857" s="0" t="n">
        <v>93.56248</v>
      </c>
      <c r="M1857" s="0" t="n">
        <v>4.383552</v>
      </c>
      <c r="N1857" s="0" t="n">
        <v>0</v>
      </c>
      <c r="O1857" s="0" t="n">
        <v>55.17156</v>
      </c>
      <c r="P1857" s="0" t="n">
        <v>3.15658</v>
      </c>
      <c r="Q1857" s="0" t="n">
        <v>0.01812</v>
      </c>
      <c r="R1857" s="0" t="n">
        <v>0</v>
      </c>
      <c r="S1857" s="0" t="n">
        <v>0</v>
      </c>
      <c r="T1857" s="0" t="n">
        <v>1.906</v>
      </c>
      <c r="U1857" s="0" t="n">
        <v>3.0989</v>
      </c>
      <c r="V1857" s="2" t="n">
        <v>0.16455</v>
      </c>
      <c r="W1857" s="2" t="n">
        <v>2114.9</v>
      </c>
      <c r="X1857" s="2" t="n">
        <v>3.48</v>
      </c>
      <c r="Y1857" s="2" t="n">
        <v>0</v>
      </c>
    </row>
    <row r="1858" customFormat="false" ht="12.75" hidden="false" customHeight="false" outlineLevel="0" collapsed="false">
      <c r="B1858" s="0" t="n">
        <v>26.134</v>
      </c>
      <c r="C1858" s="0" t="n">
        <v>25.896</v>
      </c>
      <c r="D1858" s="0" t="n">
        <v>16.2561</v>
      </c>
      <c r="E1858" s="0" t="n">
        <v>16.2542</v>
      </c>
      <c r="F1858" s="0" t="n">
        <v>4.385088</v>
      </c>
      <c r="G1858" s="0" t="n">
        <v>4.383664</v>
      </c>
      <c r="H1858" s="0" t="n">
        <v>34.7171</v>
      </c>
      <c r="I1858" s="0" t="n">
        <v>34.7062</v>
      </c>
      <c r="J1858" s="0" t="n">
        <v>8.01</v>
      </c>
      <c r="K1858" s="0" t="n">
        <v>7.43879</v>
      </c>
      <c r="L1858" s="0" t="n">
        <v>93.56499</v>
      </c>
      <c r="M1858" s="0" t="n">
        <v>4.383664</v>
      </c>
      <c r="N1858" s="0" t="n">
        <v>0</v>
      </c>
      <c r="O1858" s="0" t="n">
        <v>55.17156</v>
      </c>
      <c r="P1858" s="0" t="n">
        <v>3.15658</v>
      </c>
      <c r="Q1858" s="0" t="n">
        <v>0.01814</v>
      </c>
      <c r="R1858" s="0" t="n">
        <v>0</v>
      </c>
      <c r="S1858" s="0" t="n">
        <v>0</v>
      </c>
      <c r="T1858" s="0" t="n">
        <v>1.906</v>
      </c>
      <c r="U1858" s="0" t="n">
        <v>3.0989</v>
      </c>
      <c r="V1858" s="2" t="n">
        <v>0.1651</v>
      </c>
      <c r="W1858" s="2" t="n">
        <v>2114.9</v>
      </c>
      <c r="X1858" s="2" t="n">
        <v>3.4917</v>
      </c>
      <c r="Y1858" s="2" t="n">
        <v>0</v>
      </c>
    </row>
    <row r="1859" customFormat="false" ht="12.75" hidden="false" customHeight="false" outlineLevel="0" collapsed="false">
      <c r="B1859" s="0" t="n">
        <v>26.105</v>
      </c>
      <c r="C1859" s="0" t="n">
        <v>25.868</v>
      </c>
      <c r="D1859" s="0" t="n">
        <v>16.2563</v>
      </c>
      <c r="E1859" s="0" t="n">
        <v>16.2544</v>
      </c>
      <c r="F1859" s="0" t="n">
        <v>4.385019</v>
      </c>
      <c r="G1859" s="0" t="n">
        <v>4.383664</v>
      </c>
      <c r="H1859" s="0" t="n">
        <v>34.7163</v>
      </c>
      <c r="I1859" s="0" t="n">
        <v>34.706</v>
      </c>
      <c r="J1859" s="0" t="n">
        <v>8.01</v>
      </c>
      <c r="K1859" s="0" t="n">
        <v>7.43896</v>
      </c>
      <c r="L1859" s="0" t="n">
        <v>93.56701</v>
      </c>
      <c r="M1859" s="0" t="n">
        <v>4.383664</v>
      </c>
      <c r="N1859" s="0" t="n">
        <v>0</v>
      </c>
      <c r="O1859" s="0" t="n">
        <v>55.17156</v>
      </c>
      <c r="P1859" s="0" t="n">
        <v>3.15658</v>
      </c>
      <c r="Q1859" s="0" t="n">
        <v>0.01815</v>
      </c>
      <c r="R1859" s="0" t="n">
        <v>0</v>
      </c>
      <c r="S1859" s="0" t="n">
        <v>0</v>
      </c>
      <c r="T1859" s="0" t="n">
        <v>1.906</v>
      </c>
      <c r="U1859" s="0" t="n">
        <v>3.0989</v>
      </c>
      <c r="V1859" s="2" t="n">
        <v>0.16622</v>
      </c>
      <c r="W1859" s="2" t="n">
        <v>2114.9</v>
      </c>
      <c r="X1859" s="2" t="n">
        <v>3.5153</v>
      </c>
      <c r="Y1859" s="2" t="n">
        <v>0</v>
      </c>
    </row>
    <row r="1860" customFormat="false" ht="12.75" hidden="false" customHeight="false" outlineLevel="0" collapsed="false">
      <c r="B1860" s="0" t="n">
        <v>26.079</v>
      </c>
      <c r="C1860" s="0" t="n">
        <v>25.842</v>
      </c>
      <c r="D1860" s="0" t="n">
        <v>16.2556</v>
      </c>
      <c r="E1860" s="0" t="n">
        <v>16.2545</v>
      </c>
      <c r="F1860" s="0" t="n">
        <v>4.384972</v>
      </c>
      <c r="G1860" s="0" t="n">
        <v>4.383703</v>
      </c>
      <c r="H1860" s="0" t="n">
        <v>34.7165</v>
      </c>
      <c r="I1860" s="0" t="n">
        <v>34.7062</v>
      </c>
      <c r="J1860" s="0" t="n">
        <v>8.01</v>
      </c>
      <c r="K1860" s="0" t="n">
        <v>7.43919</v>
      </c>
      <c r="L1860" s="0" t="n">
        <v>93.56873</v>
      </c>
      <c r="M1860" s="0" t="n">
        <v>4.383703</v>
      </c>
      <c r="N1860" s="0" t="n">
        <v>0</v>
      </c>
      <c r="O1860" s="0" t="n">
        <v>55.17156</v>
      </c>
      <c r="P1860" s="0" t="n">
        <v>3.15658</v>
      </c>
      <c r="Q1860" s="0" t="n">
        <v>0.01816</v>
      </c>
      <c r="R1860" s="0" t="n">
        <v>0</v>
      </c>
      <c r="S1860" s="0" t="n">
        <v>0</v>
      </c>
      <c r="T1860" s="0" t="n">
        <v>1.906</v>
      </c>
      <c r="U1860" s="0" t="n">
        <v>3.0989</v>
      </c>
      <c r="V1860" s="2" t="n">
        <v>0.16678</v>
      </c>
      <c r="W1860" s="2" t="n">
        <v>2114.9</v>
      </c>
      <c r="X1860" s="2" t="n">
        <v>3.5272</v>
      </c>
      <c r="Y1860" s="2" t="n">
        <v>0</v>
      </c>
    </row>
    <row r="1861" customFormat="false" ht="12.75" hidden="false" customHeight="false" outlineLevel="0" collapsed="false">
      <c r="B1861" s="0" t="n">
        <v>26.047</v>
      </c>
      <c r="C1861" s="0" t="n">
        <v>25.81</v>
      </c>
      <c r="D1861" s="0" t="n">
        <v>16.2553</v>
      </c>
      <c r="E1861" s="0" t="n">
        <v>16.2546</v>
      </c>
      <c r="F1861" s="0" t="n">
        <v>4.384934</v>
      </c>
      <c r="G1861" s="0" t="n">
        <v>4.383703</v>
      </c>
      <c r="H1861" s="0" t="n">
        <v>34.7164</v>
      </c>
      <c r="I1861" s="0" t="n">
        <v>34.7062</v>
      </c>
      <c r="J1861" s="0" t="n">
        <v>8.01</v>
      </c>
      <c r="K1861" s="0" t="n">
        <v>7.43993</v>
      </c>
      <c r="L1861" s="0" t="n">
        <v>93.57742</v>
      </c>
      <c r="M1861" s="0" t="n">
        <v>4.383703</v>
      </c>
      <c r="N1861" s="0" t="n">
        <v>0</v>
      </c>
      <c r="O1861" s="0" t="n">
        <v>55.17156</v>
      </c>
      <c r="P1861" s="0" t="n">
        <v>3.15658</v>
      </c>
      <c r="Q1861" s="0" t="n">
        <v>0.01817</v>
      </c>
      <c r="R1861" s="0" t="n">
        <v>0</v>
      </c>
      <c r="S1861" s="0" t="n">
        <v>0</v>
      </c>
      <c r="T1861" s="0" t="n">
        <v>1.906</v>
      </c>
      <c r="U1861" s="0" t="n">
        <v>3.0989</v>
      </c>
      <c r="V1861" s="2" t="n">
        <v>0.16748</v>
      </c>
      <c r="W1861" s="2" t="n">
        <v>2113.1</v>
      </c>
      <c r="X1861" s="2" t="n">
        <v>3.5391</v>
      </c>
      <c r="Y1861" s="2" t="n">
        <v>0</v>
      </c>
    </row>
    <row r="1862" customFormat="false" ht="12.75" hidden="false" customHeight="false" outlineLevel="0" collapsed="false">
      <c r="B1862" s="0" t="n">
        <v>26.029</v>
      </c>
      <c r="C1862" s="0" t="n">
        <v>25.792</v>
      </c>
      <c r="D1862" s="0" t="n">
        <v>16.2558</v>
      </c>
      <c r="E1862" s="0" t="n">
        <v>16.2543</v>
      </c>
      <c r="F1862" s="0" t="n">
        <v>4.385026</v>
      </c>
      <c r="G1862" s="0" t="n">
        <v>4.383552</v>
      </c>
      <c r="H1862" s="0" t="n">
        <v>34.7168</v>
      </c>
      <c r="I1862" s="0" t="n">
        <v>34.7051</v>
      </c>
      <c r="J1862" s="0" t="n">
        <v>8.01</v>
      </c>
      <c r="K1862" s="0" t="n">
        <v>7.44055</v>
      </c>
      <c r="L1862" s="0" t="n">
        <v>93.58632</v>
      </c>
      <c r="M1862" s="0" t="n">
        <v>4.383552</v>
      </c>
      <c r="N1862" s="0" t="n">
        <v>0</v>
      </c>
      <c r="O1862" s="0" t="n">
        <v>55.17156</v>
      </c>
      <c r="P1862" s="0" t="n">
        <v>3.15658</v>
      </c>
      <c r="Q1862" s="0" t="n">
        <v>0.01818</v>
      </c>
      <c r="R1862" s="0" t="n">
        <v>0</v>
      </c>
      <c r="S1862" s="0" t="n">
        <v>0</v>
      </c>
      <c r="T1862" s="0" t="n">
        <v>1.906</v>
      </c>
      <c r="U1862" s="0" t="n">
        <v>3.0989</v>
      </c>
      <c r="V1862" s="2" t="n">
        <v>0.16847</v>
      </c>
      <c r="W1862" s="2" t="n">
        <v>2114.9</v>
      </c>
      <c r="X1862" s="2" t="n">
        <v>3.563</v>
      </c>
      <c r="Y1862" s="2" t="n">
        <v>0</v>
      </c>
    </row>
    <row r="1863" customFormat="false" ht="12.75" hidden="false" customHeight="false" outlineLevel="0" collapsed="false">
      <c r="B1863" s="0" t="n">
        <v>25.971</v>
      </c>
      <c r="C1863" s="0" t="n">
        <v>25.735</v>
      </c>
      <c r="D1863" s="0" t="n">
        <v>16.2561</v>
      </c>
      <c r="E1863" s="0" t="n">
        <v>16.2546</v>
      </c>
      <c r="F1863" s="0" t="n">
        <v>4.385107</v>
      </c>
      <c r="G1863" s="0" t="n">
        <v>4.383625</v>
      </c>
      <c r="H1863" s="0" t="n">
        <v>34.7173</v>
      </c>
      <c r="I1863" s="0" t="n">
        <v>34.7055</v>
      </c>
      <c r="J1863" s="0" t="n">
        <v>8.01</v>
      </c>
      <c r="K1863" s="0" t="n">
        <v>7.44115</v>
      </c>
      <c r="L1863" s="0" t="n">
        <v>93.59474</v>
      </c>
      <c r="M1863" s="0" t="n">
        <v>4.383625</v>
      </c>
      <c r="N1863" s="0" t="n">
        <v>0</v>
      </c>
      <c r="O1863" s="0" t="n">
        <v>55.17156</v>
      </c>
      <c r="P1863" s="0" t="n">
        <v>3.15658</v>
      </c>
      <c r="Q1863" s="0" t="n">
        <v>0.01819</v>
      </c>
      <c r="R1863" s="0" t="n">
        <v>0</v>
      </c>
      <c r="S1863" s="0" t="n">
        <v>0</v>
      </c>
      <c r="T1863" s="0" t="n">
        <v>1.906</v>
      </c>
      <c r="U1863" s="0" t="n">
        <v>3.0989</v>
      </c>
      <c r="V1863" s="2" t="n">
        <v>0.16918</v>
      </c>
      <c r="W1863" s="2" t="n">
        <v>2113.1</v>
      </c>
      <c r="X1863" s="2" t="n">
        <v>3.5749</v>
      </c>
      <c r="Y1863" s="2" t="n">
        <v>0</v>
      </c>
    </row>
    <row r="1864" customFormat="false" ht="12.75" hidden="false" customHeight="false" outlineLevel="0" collapsed="false">
      <c r="B1864" s="0" t="n">
        <v>25.954</v>
      </c>
      <c r="C1864" s="0" t="n">
        <v>25.718</v>
      </c>
      <c r="D1864" s="0" t="n">
        <v>16.256</v>
      </c>
      <c r="E1864" s="0" t="n">
        <v>16.2545</v>
      </c>
      <c r="F1864" s="0" t="n">
        <v>4.38508</v>
      </c>
      <c r="G1864" s="0" t="n">
        <v>4.383625</v>
      </c>
      <c r="H1864" s="0" t="n">
        <v>34.7172</v>
      </c>
      <c r="I1864" s="0" t="n">
        <v>34.7056</v>
      </c>
      <c r="J1864" s="0" t="n">
        <v>8.01</v>
      </c>
      <c r="K1864" s="0" t="n">
        <v>7.44188</v>
      </c>
      <c r="L1864" s="0" t="n">
        <v>93.60362</v>
      </c>
      <c r="M1864" s="0" t="n">
        <v>4.383625</v>
      </c>
      <c r="N1864" s="0" t="n">
        <v>0</v>
      </c>
      <c r="O1864" s="0" t="n">
        <v>55.17156</v>
      </c>
      <c r="P1864" s="0" t="n">
        <v>3.15658</v>
      </c>
      <c r="Q1864" s="0" t="n">
        <v>0.01821</v>
      </c>
      <c r="R1864" s="0" t="n">
        <v>0</v>
      </c>
      <c r="S1864" s="0" t="n">
        <v>0</v>
      </c>
      <c r="T1864" s="0" t="n">
        <v>1.906</v>
      </c>
      <c r="U1864" s="0" t="n">
        <v>3.0989</v>
      </c>
      <c r="V1864" s="2" t="n">
        <v>0.1696</v>
      </c>
      <c r="W1864" s="2" t="n">
        <v>2114.9</v>
      </c>
      <c r="X1864" s="2" t="n">
        <v>3.587</v>
      </c>
      <c r="Y1864" s="2" t="n">
        <v>0</v>
      </c>
    </row>
    <row r="1865" customFormat="false" ht="12.75" hidden="false" customHeight="false" outlineLevel="0" collapsed="false">
      <c r="B1865" s="0" t="n">
        <v>25.933</v>
      </c>
      <c r="C1865" s="0" t="n">
        <v>25.698</v>
      </c>
      <c r="D1865" s="0" t="n">
        <v>16.2558</v>
      </c>
      <c r="E1865" s="0" t="n">
        <v>16.2542</v>
      </c>
      <c r="F1865" s="0" t="n">
        <v>4.384984</v>
      </c>
      <c r="G1865" s="0" t="n">
        <v>4.383592</v>
      </c>
      <c r="H1865" s="0" t="n">
        <v>34.7165</v>
      </c>
      <c r="I1865" s="0" t="n">
        <v>34.7056</v>
      </c>
      <c r="J1865" s="0" t="n">
        <v>8.01</v>
      </c>
      <c r="K1865" s="0" t="n">
        <v>7.4351</v>
      </c>
      <c r="L1865" s="0" t="n">
        <v>93.51768</v>
      </c>
      <c r="M1865" s="0" t="n">
        <v>4.383592</v>
      </c>
      <c r="N1865" s="0" t="n">
        <v>0</v>
      </c>
      <c r="O1865" s="0" t="n">
        <v>55.17156</v>
      </c>
      <c r="P1865" s="0" t="n">
        <v>3.15658</v>
      </c>
      <c r="Q1865" s="0" t="n">
        <v>0.01822</v>
      </c>
      <c r="R1865" s="0" t="n">
        <v>0</v>
      </c>
      <c r="S1865" s="0" t="n">
        <v>0</v>
      </c>
      <c r="T1865" s="0" t="n">
        <v>1.9048</v>
      </c>
      <c r="U1865" s="0" t="n">
        <v>3.0989</v>
      </c>
      <c r="V1865" s="2" t="n">
        <v>0.17075</v>
      </c>
      <c r="W1865" s="2" t="n">
        <v>2114.9</v>
      </c>
      <c r="X1865" s="2" t="n">
        <v>3.6111</v>
      </c>
      <c r="Y1865" s="2" t="n">
        <v>0</v>
      </c>
    </row>
    <row r="1866" customFormat="false" ht="12.75" hidden="false" customHeight="false" outlineLevel="0" collapsed="false">
      <c r="B1866" s="0" t="n">
        <v>25.886</v>
      </c>
      <c r="C1866" s="0" t="n">
        <v>25.65</v>
      </c>
      <c r="D1866" s="0" t="n">
        <v>16.2558</v>
      </c>
      <c r="E1866" s="0" t="n">
        <v>16.2535</v>
      </c>
      <c r="F1866" s="0" t="n">
        <v>4.384988</v>
      </c>
      <c r="G1866" s="0" t="n">
        <v>4.383513</v>
      </c>
      <c r="H1866" s="0" t="n">
        <v>34.7166</v>
      </c>
      <c r="I1866" s="0" t="n">
        <v>34.7055</v>
      </c>
      <c r="J1866" s="0" t="n">
        <v>8.01</v>
      </c>
      <c r="K1866" s="0" t="n">
        <v>7.43466</v>
      </c>
      <c r="L1866" s="0" t="n">
        <v>93.51215</v>
      </c>
      <c r="M1866" s="0" t="n">
        <v>4.383513</v>
      </c>
      <c r="N1866" s="0" t="n">
        <v>0</v>
      </c>
      <c r="O1866" s="0" t="n">
        <v>55.17156</v>
      </c>
      <c r="P1866" s="0" t="n">
        <v>3.15658</v>
      </c>
      <c r="Q1866" s="0" t="n">
        <v>0.01823</v>
      </c>
      <c r="R1866" s="0" t="n">
        <v>0</v>
      </c>
      <c r="S1866" s="0" t="n">
        <v>0</v>
      </c>
      <c r="T1866" s="0" t="n">
        <v>1.9048</v>
      </c>
      <c r="U1866" s="0" t="n">
        <v>3.0989</v>
      </c>
      <c r="V1866" s="2" t="n">
        <v>0.17132</v>
      </c>
      <c r="W1866" s="2" t="n">
        <v>2114.9</v>
      </c>
      <c r="X1866" s="2" t="n">
        <v>3.6232</v>
      </c>
      <c r="Y1866" s="2" t="n">
        <v>0</v>
      </c>
    </row>
    <row r="1867" customFormat="false" ht="12.75" hidden="false" customHeight="false" outlineLevel="0" collapsed="false">
      <c r="B1867" s="0" t="n">
        <v>25.878</v>
      </c>
      <c r="C1867" s="0" t="n">
        <v>25.643</v>
      </c>
      <c r="D1867" s="0" t="n">
        <v>16.2558</v>
      </c>
      <c r="E1867" s="0" t="n">
        <v>16.253</v>
      </c>
      <c r="F1867" s="0" t="n">
        <v>4.385042</v>
      </c>
      <c r="G1867" s="0" t="n">
        <v>4.383401</v>
      </c>
      <c r="H1867" s="0" t="n">
        <v>34.717</v>
      </c>
      <c r="I1867" s="0" t="n">
        <v>34.7049</v>
      </c>
      <c r="J1867" s="0" t="n">
        <v>8.01</v>
      </c>
      <c r="K1867" s="0" t="n">
        <v>7.43482</v>
      </c>
      <c r="L1867" s="0" t="n">
        <v>93.5144</v>
      </c>
      <c r="M1867" s="0" t="n">
        <v>4.383401</v>
      </c>
      <c r="N1867" s="0" t="n">
        <v>0</v>
      </c>
      <c r="O1867" s="0" t="n">
        <v>55.17166</v>
      </c>
      <c r="P1867" s="0" t="n">
        <v>3.15624</v>
      </c>
      <c r="Q1867" s="0" t="n">
        <v>0.01824</v>
      </c>
      <c r="R1867" s="0" t="n">
        <v>0</v>
      </c>
      <c r="S1867" s="0" t="n">
        <v>0</v>
      </c>
      <c r="T1867" s="0" t="n">
        <v>1.9048</v>
      </c>
      <c r="U1867" s="0" t="n">
        <v>3.0989</v>
      </c>
      <c r="V1867" s="2" t="n">
        <v>0.17262</v>
      </c>
      <c r="W1867" s="2" t="n">
        <v>2113.1</v>
      </c>
      <c r="X1867" s="2" t="n">
        <v>3.6476</v>
      </c>
      <c r="Y1867" s="2" t="n">
        <v>0</v>
      </c>
    </row>
    <row r="1868" customFormat="false" ht="12.75" hidden="false" customHeight="false" outlineLevel="0" collapsed="false">
      <c r="B1868" s="0" t="n">
        <v>25.847</v>
      </c>
      <c r="C1868" s="0" t="n">
        <v>25.612</v>
      </c>
      <c r="D1868" s="0" t="n">
        <v>16.2556</v>
      </c>
      <c r="E1868" s="0" t="n">
        <v>16.2528</v>
      </c>
      <c r="F1868" s="0" t="n">
        <v>4.385007</v>
      </c>
      <c r="G1868" s="0" t="n">
        <v>4.38344</v>
      </c>
      <c r="H1868" s="0" t="n">
        <v>34.7169</v>
      </c>
      <c r="I1868" s="0" t="n">
        <v>34.7055</v>
      </c>
      <c r="J1868" s="0" t="n">
        <v>8.01</v>
      </c>
      <c r="K1868" s="0" t="n">
        <v>7.43445</v>
      </c>
      <c r="L1868" s="0" t="n">
        <v>93.50935</v>
      </c>
      <c r="M1868" s="0" t="n">
        <v>4.38344</v>
      </c>
      <c r="N1868" s="0" t="n">
        <v>0</v>
      </c>
      <c r="O1868" s="0" t="n">
        <v>55.17166</v>
      </c>
      <c r="P1868" s="0" t="n">
        <v>3.15624</v>
      </c>
      <c r="Q1868" s="0" t="n">
        <v>0.01825</v>
      </c>
      <c r="R1868" s="0" t="n">
        <v>0</v>
      </c>
      <c r="S1868" s="0" t="n">
        <v>0</v>
      </c>
      <c r="T1868" s="0" t="n">
        <v>1.9048</v>
      </c>
      <c r="U1868" s="0" t="n">
        <v>3.0989</v>
      </c>
      <c r="V1868" s="2" t="n">
        <v>0.17334</v>
      </c>
      <c r="W1868" s="2" t="n">
        <v>2111.3</v>
      </c>
      <c r="X1868" s="2" t="n">
        <v>3.6598</v>
      </c>
      <c r="Y1868" s="2" t="n">
        <v>0</v>
      </c>
    </row>
    <row r="1869" customFormat="false" ht="12.75" hidden="false" customHeight="false" outlineLevel="0" collapsed="false">
      <c r="B1869" s="0" t="n">
        <v>25.81</v>
      </c>
      <c r="C1869" s="0" t="n">
        <v>25.575</v>
      </c>
      <c r="D1869" s="0" t="n">
        <v>16.2561</v>
      </c>
      <c r="E1869" s="0" t="n">
        <v>16.2527</v>
      </c>
      <c r="F1869" s="0" t="n">
        <v>4.384995</v>
      </c>
      <c r="G1869" s="0" t="n">
        <v>4.38344</v>
      </c>
      <c r="H1869" s="0" t="n">
        <v>34.7164</v>
      </c>
      <c r="I1869" s="0" t="n">
        <v>34.7056</v>
      </c>
      <c r="J1869" s="0" t="n">
        <v>8.01</v>
      </c>
      <c r="K1869" s="0" t="n">
        <v>7.434</v>
      </c>
      <c r="L1869" s="0" t="n">
        <v>93.50425</v>
      </c>
      <c r="M1869" s="0" t="n">
        <v>4.38344</v>
      </c>
      <c r="N1869" s="0" t="n">
        <v>0</v>
      </c>
      <c r="O1869" s="0" t="n">
        <v>55.17166</v>
      </c>
      <c r="P1869" s="0" t="n">
        <v>3.15624</v>
      </c>
      <c r="Q1869" s="0" t="n">
        <v>0.01826</v>
      </c>
      <c r="R1869" s="0" t="n">
        <v>0</v>
      </c>
      <c r="S1869" s="0" t="n">
        <v>0</v>
      </c>
      <c r="T1869" s="0" t="n">
        <v>1.9048</v>
      </c>
      <c r="U1869" s="0" t="n">
        <v>3.0989</v>
      </c>
      <c r="V1869" s="2" t="n">
        <v>0.17377</v>
      </c>
      <c r="W1869" s="2" t="n">
        <v>2113.1</v>
      </c>
      <c r="X1869" s="2" t="n">
        <v>3.6721</v>
      </c>
      <c r="Y1869" s="2" t="n">
        <v>0</v>
      </c>
    </row>
    <row r="1870" customFormat="false" ht="12.75" hidden="false" customHeight="false" outlineLevel="0" collapsed="false">
      <c r="B1870" s="0" t="n">
        <v>25.793</v>
      </c>
      <c r="C1870" s="0" t="n">
        <v>25.558</v>
      </c>
      <c r="D1870" s="0" t="n">
        <v>16.2556</v>
      </c>
      <c r="E1870" s="0" t="n">
        <v>16.2525</v>
      </c>
      <c r="F1870" s="0" t="n">
        <v>4.385015</v>
      </c>
      <c r="G1870" s="0" t="n">
        <v>4.383362</v>
      </c>
      <c r="H1870" s="0" t="n">
        <v>34.717</v>
      </c>
      <c r="I1870" s="0" t="n">
        <v>34.7051</v>
      </c>
      <c r="J1870" s="0" t="n">
        <v>8.01</v>
      </c>
      <c r="K1870" s="0" t="n">
        <v>7.43365</v>
      </c>
      <c r="L1870" s="0" t="n">
        <v>93.49934</v>
      </c>
      <c r="M1870" s="0" t="n">
        <v>4.383362</v>
      </c>
      <c r="N1870" s="0" t="n">
        <v>0</v>
      </c>
      <c r="O1870" s="0" t="n">
        <v>55.17166</v>
      </c>
      <c r="P1870" s="0" t="n">
        <v>3.15624</v>
      </c>
      <c r="Q1870" s="0" t="n">
        <v>0.01828</v>
      </c>
      <c r="R1870" s="0" t="n">
        <v>0</v>
      </c>
      <c r="S1870" s="0" t="n">
        <v>0</v>
      </c>
      <c r="T1870" s="0" t="n">
        <v>1.9048</v>
      </c>
      <c r="U1870" s="0" t="n">
        <v>3.0989</v>
      </c>
      <c r="V1870" s="2" t="n">
        <v>0.17494</v>
      </c>
      <c r="W1870" s="2" t="n">
        <v>2113.1</v>
      </c>
      <c r="X1870" s="2" t="n">
        <v>3.6967</v>
      </c>
      <c r="Y1870" s="2" t="n">
        <v>0</v>
      </c>
    </row>
    <row r="1871" customFormat="false" ht="12.75" hidden="false" customHeight="false" outlineLevel="0" collapsed="false">
      <c r="B1871" s="0" t="n">
        <v>25.762</v>
      </c>
      <c r="C1871" s="0" t="n">
        <v>25.528</v>
      </c>
      <c r="D1871" s="0" t="n">
        <v>16.256</v>
      </c>
      <c r="E1871" s="0" t="n">
        <v>16.2523</v>
      </c>
      <c r="F1871" s="0" t="n">
        <v>4.38503</v>
      </c>
      <c r="G1871" s="0" t="n">
        <v>4.38344</v>
      </c>
      <c r="H1871" s="0" t="n">
        <v>34.7168</v>
      </c>
      <c r="I1871" s="0" t="n">
        <v>34.7059</v>
      </c>
      <c r="J1871" s="0" t="n">
        <v>8.01</v>
      </c>
      <c r="K1871" s="0" t="n">
        <v>7.43379</v>
      </c>
      <c r="L1871" s="0" t="n">
        <v>93.50164</v>
      </c>
      <c r="M1871" s="0" t="n">
        <v>4.38344</v>
      </c>
      <c r="N1871" s="0" t="n">
        <v>0</v>
      </c>
      <c r="O1871" s="0" t="n">
        <v>55.17166</v>
      </c>
      <c r="P1871" s="0" t="n">
        <v>3.15624</v>
      </c>
      <c r="Q1871" s="0" t="n">
        <v>0.01829</v>
      </c>
      <c r="R1871" s="0" t="n">
        <v>0</v>
      </c>
      <c r="S1871" s="0" t="n">
        <v>0</v>
      </c>
      <c r="T1871" s="0" t="n">
        <v>1.9048</v>
      </c>
      <c r="U1871" s="0" t="n">
        <v>3.0989</v>
      </c>
      <c r="V1871" s="2" t="n">
        <v>0.17553</v>
      </c>
      <c r="W1871" s="2" t="n">
        <v>2113.1</v>
      </c>
      <c r="X1871" s="2" t="n">
        <v>3.7091</v>
      </c>
      <c r="Y1871" s="2" t="n">
        <v>0</v>
      </c>
    </row>
    <row r="1872" customFormat="false" ht="12.75" hidden="false" customHeight="false" outlineLevel="0" collapsed="false">
      <c r="B1872" s="0" t="n">
        <v>25.732</v>
      </c>
      <c r="C1872" s="0" t="n">
        <v>25.498</v>
      </c>
      <c r="D1872" s="0" t="n">
        <v>16.2558</v>
      </c>
      <c r="E1872" s="0" t="n">
        <v>16.2528</v>
      </c>
      <c r="F1872" s="0" t="n">
        <v>4.385049</v>
      </c>
      <c r="G1872" s="0" t="n">
        <v>4.38344</v>
      </c>
      <c r="H1872" s="0" t="n">
        <v>34.7172</v>
      </c>
      <c r="I1872" s="0" t="n">
        <v>34.7055</v>
      </c>
      <c r="J1872" s="0" t="n">
        <v>8.01</v>
      </c>
      <c r="K1872" s="0" t="n">
        <v>7.43342</v>
      </c>
      <c r="L1872" s="0" t="n">
        <v>93.49689</v>
      </c>
      <c r="M1872" s="0" t="n">
        <v>4.38344</v>
      </c>
      <c r="N1872" s="0" t="n">
        <v>0</v>
      </c>
      <c r="O1872" s="0" t="n">
        <v>55.17166</v>
      </c>
      <c r="P1872" s="0" t="n">
        <v>3.15624</v>
      </c>
      <c r="Q1872" s="0" t="n">
        <v>0.0183</v>
      </c>
      <c r="R1872" s="0" t="n">
        <v>0</v>
      </c>
      <c r="S1872" s="0" t="n">
        <v>0</v>
      </c>
      <c r="T1872" s="0" t="n">
        <v>1.9048</v>
      </c>
      <c r="U1872" s="0" t="n">
        <v>3.0989</v>
      </c>
      <c r="V1872" s="2" t="n">
        <v>0.1767</v>
      </c>
      <c r="W1872" s="2" t="n">
        <v>2113.1</v>
      </c>
      <c r="X1872" s="2" t="n">
        <v>3.7339</v>
      </c>
      <c r="Y1872" s="2" t="n">
        <v>0</v>
      </c>
    </row>
    <row r="1873" customFormat="false" ht="12.75" hidden="false" customHeight="false" outlineLevel="0" collapsed="false">
      <c r="B1873" s="0" t="n">
        <v>25.704</v>
      </c>
      <c r="C1873" s="0" t="n">
        <v>25.47</v>
      </c>
      <c r="D1873" s="0" t="n">
        <v>16.256</v>
      </c>
      <c r="E1873" s="0" t="n">
        <v>16.2532</v>
      </c>
      <c r="F1873" s="0" t="n">
        <v>4.385042</v>
      </c>
      <c r="G1873" s="0" t="n">
        <v>4.383513</v>
      </c>
      <c r="H1873" s="0" t="n">
        <v>34.7169</v>
      </c>
      <c r="I1873" s="0" t="n">
        <v>34.7058</v>
      </c>
      <c r="J1873" s="0" t="n">
        <v>8.01</v>
      </c>
      <c r="K1873" s="0" t="n">
        <v>7.43361</v>
      </c>
      <c r="L1873" s="0" t="n">
        <v>93.4995</v>
      </c>
      <c r="M1873" s="0" t="n">
        <v>4.383513</v>
      </c>
      <c r="N1873" s="0" t="n">
        <v>0</v>
      </c>
      <c r="O1873" s="0" t="n">
        <v>55.17156</v>
      </c>
      <c r="P1873" s="0" t="n">
        <v>3.15658</v>
      </c>
      <c r="Q1873" s="0" t="n">
        <v>0.01831</v>
      </c>
      <c r="R1873" s="0" t="n">
        <v>0</v>
      </c>
      <c r="S1873" s="0" t="n">
        <v>0</v>
      </c>
      <c r="T1873" s="0" t="n">
        <v>1.9048</v>
      </c>
      <c r="U1873" s="0" t="n">
        <v>3.0989</v>
      </c>
      <c r="V1873" s="2" t="n">
        <v>0.1767</v>
      </c>
      <c r="W1873" s="2" t="n">
        <v>2113.1</v>
      </c>
      <c r="X1873" s="2" t="n">
        <v>3.7339</v>
      </c>
      <c r="Y1873" s="2" t="n">
        <v>0</v>
      </c>
    </row>
    <row r="1874" customFormat="false" ht="12.75" hidden="false" customHeight="false" outlineLevel="0" collapsed="false">
      <c r="B1874" s="0" t="n">
        <v>25.687</v>
      </c>
      <c r="C1874" s="0" t="n">
        <v>25.453</v>
      </c>
      <c r="D1874" s="0" t="n">
        <v>16.2556</v>
      </c>
      <c r="E1874" s="0" t="n">
        <v>16.2535</v>
      </c>
      <c r="F1874" s="0" t="n">
        <v>4.384953</v>
      </c>
      <c r="G1874" s="0" t="n">
        <v>4.383592</v>
      </c>
      <c r="H1874" s="0" t="n">
        <v>34.7165</v>
      </c>
      <c r="I1874" s="0" t="n">
        <v>34.7063</v>
      </c>
      <c r="J1874" s="0" t="n">
        <v>8.01</v>
      </c>
      <c r="K1874" s="0" t="n">
        <v>7.43393</v>
      </c>
      <c r="L1874" s="0" t="n">
        <v>93.50251</v>
      </c>
      <c r="M1874" s="0" t="n">
        <v>4.383592</v>
      </c>
      <c r="N1874" s="0" t="n">
        <v>0</v>
      </c>
      <c r="O1874" s="0" t="n">
        <v>55.17156</v>
      </c>
      <c r="P1874" s="0" t="n">
        <v>3.15658</v>
      </c>
      <c r="Q1874" s="0" t="n">
        <v>0.01832</v>
      </c>
      <c r="R1874" s="0" t="n">
        <v>0</v>
      </c>
      <c r="S1874" s="0" t="n">
        <v>0</v>
      </c>
      <c r="T1874" s="0" t="n">
        <v>1.9048</v>
      </c>
      <c r="U1874" s="0" t="n">
        <v>3.0989</v>
      </c>
      <c r="V1874" s="2" t="n">
        <v>0.17788</v>
      </c>
      <c r="W1874" s="2" t="n">
        <v>2113.1</v>
      </c>
      <c r="X1874" s="2" t="n">
        <v>3.7589</v>
      </c>
      <c r="Y1874" s="2" t="n">
        <v>0</v>
      </c>
    </row>
    <row r="1875" customFormat="false" ht="12.75" hidden="false" customHeight="false" outlineLevel="0" collapsed="false">
      <c r="B1875" s="0" t="n">
        <v>25.647</v>
      </c>
      <c r="C1875" s="0" t="n">
        <v>25.414</v>
      </c>
      <c r="D1875" s="0" t="n">
        <v>16.2547</v>
      </c>
      <c r="E1875" s="0" t="n">
        <v>16.2537</v>
      </c>
      <c r="F1875" s="0" t="n">
        <v>4.384883</v>
      </c>
      <c r="G1875" s="0" t="n">
        <v>4.383592</v>
      </c>
      <c r="H1875" s="0" t="n">
        <v>34.7166</v>
      </c>
      <c r="I1875" s="0" t="n">
        <v>34.7061</v>
      </c>
      <c r="J1875" s="0" t="n">
        <v>8.01</v>
      </c>
      <c r="K1875" s="0" t="n">
        <v>7.43428</v>
      </c>
      <c r="L1875" s="0" t="n">
        <v>93.50552</v>
      </c>
      <c r="M1875" s="0" t="n">
        <v>4.383592</v>
      </c>
      <c r="N1875" s="0" t="n">
        <v>0</v>
      </c>
      <c r="O1875" s="0" t="n">
        <v>55.17156</v>
      </c>
      <c r="P1875" s="0" t="n">
        <v>3.15658</v>
      </c>
      <c r="Q1875" s="0" t="n">
        <v>0.01833</v>
      </c>
      <c r="R1875" s="0" t="n">
        <v>0</v>
      </c>
      <c r="S1875" s="0" t="n">
        <v>0</v>
      </c>
      <c r="T1875" s="0" t="n">
        <v>1.9048</v>
      </c>
      <c r="U1875" s="0" t="n">
        <v>3.0989</v>
      </c>
      <c r="V1875" s="2" t="n">
        <v>0.17863</v>
      </c>
      <c r="W1875" s="2" t="n">
        <v>2111.3</v>
      </c>
      <c r="X1875" s="2" t="n">
        <v>3.7714</v>
      </c>
      <c r="Y1875" s="2" t="n">
        <v>0</v>
      </c>
    </row>
    <row r="1876" customFormat="false" ht="12.75" hidden="false" customHeight="false" outlineLevel="0" collapsed="false">
      <c r="B1876" s="0" t="n">
        <v>25.628</v>
      </c>
      <c r="C1876" s="0" t="n">
        <v>25.395</v>
      </c>
      <c r="D1876" s="0" t="n">
        <v>16.2543</v>
      </c>
      <c r="E1876" s="0" t="n">
        <v>16.2538</v>
      </c>
      <c r="F1876" s="0" t="n">
        <v>4.38481</v>
      </c>
      <c r="G1876" s="0" t="n">
        <v>4.383592</v>
      </c>
      <c r="H1876" s="0" t="n">
        <v>34.7164</v>
      </c>
      <c r="I1876" s="0" t="n">
        <v>34.706</v>
      </c>
      <c r="J1876" s="0" t="n">
        <v>8.01</v>
      </c>
      <c r="K1876" s="0" t="n">
        <v>7.43465</v>
      </c>
      <c r="L1876" s="0" t="n">
        <v>93.50909</v>
      </c>
      <c r="M1876" s="0" t="n">
        <v>4.383592</v>
      </c>
      <c r="N1876" s="0" t="n">
        <v>0</v>
      </c>
      <c r="O1876" s="0" t="n">
        <v>55.17156</v>
      </c>
      <c r="P1876" s="0" t="n">
        <v>3.15658</v>
      </c>
      <c r="Q1876" s="0" t="n">
        <v>0.01834</v>
      </c>
      <c r="R1876" s="0" t="n">
        <v>0</v>
      </c>
      <c r="S1876" s="0" t="n">
        <v>0</v>
      </c>
      <c r="T1876" s="0" t="n">
        <v>1.9048</v>
      </c>
      <c r="U1876" s="0" t="n">
        <v>3.0989</v>
      </c>
      <c r="V1876" s="2" t="n">
        <v>0.17907</v>
      </c>
      <c r="W1876" s="2" t="n">
        <v>2113.1</v>
      </c>
      <c r="X1876" s="2" t="n">
        <v>3.784</v>
      </c>
      <c r="Y1876" s="2" t="n">
        <v>0</v>
      </c>
    </row>
    <row r="1877" customFormat="false" ht="12.75" hidden="false" customHeight="false" outlineLevel="0" collapsed="false">
      <c r="B1877" s="0" t="n">
        <v>25.591</v>
      </c>
      <c r="C1877" s="0" t="n">
        <v>25.359</v>
      </c>
      <c r="D1877" s="0" t="n">
        <v>16.2539</v>
      </c>
      <c r="E1877" s="0" t="n">
        <v>16.2538</v>
      </c>
      <c r="F1877" s="0" t="n">
        <v>4.384822</v>
      </c>
      <c r="G1877" s="0" t="n">
        <v>4.383513</v>
      </c>
      <c r="H1877" s="0" t="n">
        <v>34.7168</v>
      </c>
      <c r="I1877" s="0" t="n">
        <v>34.7053</v>
      </c>
      <c r="J1877" s="0" t="n">
        <v>8.01</v>
      </c>
      <c r="K1877" s="0" t="n">
        <v>7.43438</v>
      </c>
      <c r="L1877" s="0" t="n">
        <v>93.50543</v>
      </c>
      <c r="M1877" s="0" t="n">
        <v>4.383513</v>
      </c>
      <c r="N1877" s="0" t="n">
        <v>0</v>
      </c>
      <c r="O1877" s="0" t="n">
        <v>55.17156</v>
      </c>
      <c r="P1877" s="0" t="n">
        <v>3.15658</v>
      </c>
      <c r="Q1877" s="0" t="n">
        <v>0.01836</v>
      </c>
      <c r="R1877" s="0" t="n">
        <v>0</v>
      </c>
      <c r="S1877" s="0" t="n">
        <v>0</v>
      </c>
      <c r="T1877" s="0" t="n">
        <v>1.9048</v>
      </c>
      <c r="U1877" s="0" t="n">
        <v>3.0989</v>
      </c>
      <c r="V1877" s="2" t="n">
        <v>0.18042</v>
      </c>
      <c r="W1877" s="2" t="n">
        <v>2111.3</v>
      </c>
      <c r="X1877" s="2" t="n">
        <v>3.8092</v>
      </c>
      <c r="Y1877" s="2" t="n">
        <v>0</v>
      </c>
    </row>
    <row r="1878" customFormat="false" ht="12.75" hidden="false" customHeight="false" outlineLevel="0" collapsed="false">
      <c r="B1878" s="0" t="n">
        <v>25.58</v>
      </c>
      <c r="C1878" s="0" t="n">
        <v>25.347</v>
      </c>
      <c r="D1878" s="0" t="n">
        <v>16.2536</v>
      </c>
      <c r="E1878" s="0" t="n">
        <v>16.254</v>
      </c>
      <c r="F1878" s="0" t="n">
        <v>4.384775</v>
      </c>
      <c r="G1878" s="0" t="n">
        <v>4.383552</v>
      </c>
      <c r="H1878" s="0" t="n">
        <v>34.7167</v>
      </c>
      <c r="I1878" s="0" t="n">
        <v>34.7055</v>
      </c>
      <c r="J1878" s="0" t="n">
        <v>8.01</v>
      </c>
      <c r="K1878" s="0" t="n">
        <v>7.43417</v>
      </c>
      <c r="L1878" s="0" t="n">
        <v>93.50206</v>
      </c>
      <c r="M1878" s="0" t="n">
        <v>4.383552</v>
      </c>
      <c r="N1878" s="0" t="n">
        <v>0</v>
      </c>
      <c r="O1878" s="0" t="n">
        <v>55.17156</v>
      </c>
      <c r="P1878" s="0" t="n">
        <v>3.15658</v>
      </c>
      <c r="Q1878" s="0" t="n">
        <v>0.01837</v>
      </c>
      <c r="R1878" s="0" t="n">
        <v>0</v>
      </c>
      <c r="S1878" s="0" t="n">
        <v>0</v>
      </c>
      <c r="T1878" s="0" t="n">
        <v>1.9048</v>
      </c>
      <c r="U1878" s="0" t="n">
        <v>3.0989</v>
      </c>
      <c r="V1878" s="2" t="n">
        <v>0.18087</v>
      </c>
      <c r="W1878" s="2" t="n">
        <v>2113.1</v>
      </c>
      <c r="X1878" s="2" t="n">
        <v>3.8219</v>
      </c>
      <c r="Y1878" s="2" t="n">
        <v>0</v>
      </c>
    </row>
    <row r="1879" customFormat="false" ht="12.75" hidden="false" customHeight="false" outlineLevel="0" collapsed="false">
      <c r="B1879" s="0" t="n">
        <v>25.544</v>
      </c>
      <c r="C1879" s="0" t="n">
        <v>25.311</v>
      </c>
      <c r="D1879" s="0" t="n">
        <v>16.2529</v>
      </c>
      <c r="E1879" s="0" t="n">
        <v>16.2545</v>
      </c>
      <c r="F1879" s="0" t="n">
        <v>4.384706</v>
      </c>
      <c r="G1879" s="0" t="n">
        <v>4.383591</v>
      </c>
      <c r="H1879" s="0" t="n">
        <v>34.7167</v>
      </c>
      <c r="I1879" s="0" t="n">
        <v>34.7055</v>
      </c>
      <c r="J1879" s="0" t="n">
        <v>8.01</v>
      </c>
      <c r="K1879" s="0" t="n">
        <v>7.43398</v>
      </c>
      <c r="L1879" s="0" t="n">
        <v>93.49839</v>
      </c>
      <c r="M1879" s="0" t="n">
        <v>4.383591</v>
      </c>
      <c r="N1879" s="0" t="n">
        <v>0</v>
      </c>
      <c r="O1879" s="0" t="n">
        <v>55.17156</v>
      </c>
      <c r="P1879" s="0" t="n">
        <v>3.15658</v>
      </c>
      <c r="Q1879" s="0" t="n">
        <v>0.01838</v>
      </c>
      <c r="R1879" s="0" t="n">
        <v>0</v>
      </c>
      <c r="S1879" s="0" t="n">
        <v>0</v>
      </c>
      <c r="T1879" s="0" t="n">
        <v>1.9048</v>
      </c>
      <c r="U1879" s="0" t="n">
        <v>3.0989</v>
      </c>
      <c r="V1879" s="2" t="n">
        <v>0.18162</v>
      </c>
      <c r="W1879" s="2" t="n">
        <v>2111.3</v>
      </c>
      <c r="X1879" s="2" t="n">
        <v>3.8346</v>
      </c>
      <c r="Y1879" s="2" t="n">
        <v>0</v>
      </c>
    </row>
    <row r="1880" customFormat="false" ht="12.75" hidden="false" customHeight="false" outlineLevel="0" collapsed="false">
      <c r="B1880" s="0" t="n">
        <v>25.513</v>
      </c>
      <c r="C1880" s="0" t="n">
        <v>25.281</v>
      </c>
      <c r="D1880" s="0" t="n">
        <v>16.2524</v>
      </c>
      <c r="E1880" s="0" t="n">
        <v>16.2547</v>
      </c>
      <c r="F1880" s="0" t="n">
        <v>4.384675</v>
      </c>
      <c r="G1880" s="0" t="n">
        <v>4.383743</v>
      </c>
      <c r="H1880" s="0" t="n">
        <v>34.7169</v>
      </c>
      <c r="I1880" s="0" t="n">
        <v>34.7066</v>
      </c>
      <c r="J1880" s="0" t="n">
        <v>8.01</v>
      </c>
      <c r="K1880" s="0" t="n">
        <v>7.43376</v>
      </c>
      <c r="L1880" s="0" t="n">
        <v>93.49478</v>
      </c>
      <c r="M1880" s="0" t="n">
        <v>4.383743</v>
      </c>
      <c r="N1880" s="0" t="n">
        <v>0</v>
      </c>
      <c r="O1880" s="0" t="n">
        <v>55.17156</v>
      </c>
      <c r="P1880" s="0" t="n">
        <v>3.15658</v>
      </c>
      <c r="Q1880" s="0" t="n">
        <v>0.01839</v>
      </c>
      <c r="R1880" s="0" t="n">
        <v>0</v>
      </c>
      <c r="S1880" s="0" t="n">
        <v>0</v>
      </c>
      <c r="T1880" s="0" t="n">
        <v>1.9048</v>
      </c>
      <c r="U1880" s="0" t="n">
        <v>3.0989</v>
      </c>
      <c r="V1880" s="2" t="n">
        <v>0.18162</v>
      </c>
      <c r="W1880" s="2" t="n">
        <v>2111.3</v>
      </c>
      <c r="X1880" s="2" t="n">
        <v>3.8346</v>
      </c>
      <c r="Y1880" s="2" t="n">
        <v>0</v>
      </c>
    </row>
    <row r="1881" customFormat="false" ht="12.75" hidden="false" customHeight="false" outlineLevel="0" collapsed="false">
      <c r="B1881" s="0" t="n">
        <v>25.504</v>
      </c>
      <c r="C1881" s="0" t="n">
        <v>25.272</v>
      </c>
      <c r="D1881" s="0" t="n">
        <v>16.2524</v>
      </c>
      <c r="E1881" s="0" t="n">
        <v>16.2554</v>
      </c>
      <c r="F1881" s="0" t="n">
        <v>4.384679</v>
      </c>
      <c r="G1881" s="0" t="n">
        <v>4.383776</v>
      </c>
      <c r="H1881" s="0" t="n">
        <v>34.7169</v>
      </c>
      <c r="I1881" s="0" t="n">
        <v>34.7063</v>
      </c>
      <c r="J1881" s="0" t="n">
        <v>8.01</v>
      </c>
      <c r="K1881" s="0" t="n">
        <v>7.43349</v>
      </c>
      <c r="L1881" s="0" t="n">
        <v>93.49146</v>
      </c>
      <c r="M1881" s="0" t="n">
        <v>4.383776</v>
      </c>
      <c r="N1881" s="0" t="n">
        <v>0</v>
      </c>
      <c r="O1881" s="0" t="n">
        <v>55.17156</v>
      </c>
      <c r="P1881" s="0" t="n">
        <v>3.15658</v>
      </c>
      <c r="Q1881" s="0" t="n">
        <v>0.0184</v>
      </c>
      <c r="R1881" s="0" t="n">
        <v>0</v>
      </c>
      <c r="S1881" s="0" t="n">
        <v>0</v>
      </c>
      <c r="T1881" s="0" t="n">
        <v>1.9048</v>
      </c>
      <c r="U1881" s="0" t="n">
        <v>3.0989</v>
      </c>
      <c r="V1881" s="2" t="n">
        <v>0.18222</v>
      </c>
      <c r="W1881" s="2" t="n">
        <v>2111.3</v>
      </c>
      <c r="X1881" s="2" t="n">
        <v>3.8474</v>
      </c>
      <c r="Y1881" s="2" t="n">
        <v>0</v>
      </c>
    </row>
    <row r="1882" customFormat="false" ht="12.75" hidden="false" customHeight="false" outlineLevel="0" collapsed="false">
      <c r="B1882" s="0" t="n">
        <v>25.468</v>
      </c>
      <c r="C1882" s="0" t="n">
        <v>25.236</v>
      </c>
      <c r="D1882" s="0" t="n">
        <v>16.2526</v>
      </c>
      <c r="E1882" s="0" t="n">
        <v>16.2551</v>
      </c>
      <c r="F1882" s="0" t="n">
        <v>4.384694</v>
      </c>
      <c r="G1882" s="0" t="n">
        <v>4.383664</v>
      </c>
      <c r="H1882" s="0" t="n">
        <v>34.7169</v>
      </c>
      <c r="I1882" s="0" t="n">
        <v>34.7056</v>
      </c>
      <c r="J1882" s="0" t="n">
        <v>8.01</v>
      </c>
      <c r="K1882" s="0" t="n">
        <v>7.43318</v>
      </c>
      <c r="L1882" s="0" t="n">
        <v>93.48782</v>
      </c>
      <c r="M1882" s="0" t="n">
        <v>4.383664</v>
      </c>
      <c r="N1882" s="0" t="n">
        <v>0</v>
      </c>
      <c r="O1882" s="0" t="n">
        <v>55.17156</v>
      </c>
      <c r="P1882" s="0" t="n">
        <v>3.15658</v>
      </c>
      <c r="Q1882" s="0" t="n">
        <v>0.01841</v>
      </c>
      <c r="R1882" s="0" t="n">
        <v>0</v>
      </c>
      <c r="S1882" s="0" t="n">
        <v>0</v>
      </c>
      <c r="T1882" s="0" t="n">
        <v>1.9048</v>
      </c>
      <c r="U1882" s="0" t="n">
        <v>3.0989</v>
      </c>
      <c r="V1882" s="2" t="n">
        <v>0.18283</v>
      </c>
      <c r="W1882" s="2" t="n">
        <v>2111.3</v>
      </c>
      <c r="X1882" s="2" t="n">
        <v>3.8602</v>
      </c>
      <c r="Y1882" s="2" t="n">
        <v>0</v>
      </c>
    </row>
    <row r="1883" customFormat="false" ht="12.75" hidden="false" customHeight="false" outlineLevel="0" collapsed="false">
      <c r="B1883" s="0" t="n">
        <v>25.437</v>
      </c>
      <c r="C1883" s="0" t="n">
        <v>25.205</v>
      </c>
      <c r="D1883" s="0" t="n">
        <v>16.2524</v>
      </c>
      <c r="E1883" s="0" t="n">
        <v>16.255</v>
      </c>
      <c r="F1883" s="0" t="n">
        <v>4.384667</v>
      </c>
      <c r="G1883" s="0" t="n">
        <v>4.383664</v>
      </c>
      <c r="H1883" s="0" t="n">
        <v>34.7168</v>
      </c>
      <c r="I1883" s="0" t="n">
        <v>34.7057</v>
      </c>
      <c r="J1883" s="0" t="n">
        <v>8.01</v>
      </c>
      <c r="K1883" s="0" t="n">
        <v>7.43292</v>
      </c>
      <c r="L1883" s="0" t="n">
        <v>93.48423</v>
      </c>
      <c r="M1883" s="0" t="n">
        <v>4.383664</v>
      </c>
      <c r="N1883" s="0" t="n">
        <v>0</v>
      </c>
      <c r="O1883" s="0" t="n">
        <v>55.17156</v>
      </c>
      <c r="P1883" s="0" t="n">
        <v>3.15658</v>
      </c>
      <c r="Q1883" s="0" t="n">
        <v>0.01843</v>
      </c>
      <c r="R1883" s="0" t="n">
        <v>0</v>
      </c>
      <c r="S1883" s="0" t="n">
        <v>0</v>
      </c>
      <c r="T1883" s="0" t="n">
        <v>1.9048</v>
      </c>
      <c r="U1883" s="0" t="n">
        <v>3.0989</v>
      </c>
      <c r="V1883" s="2" t="n">
        <v>0.18359</v>
      </c>
      <c r="W1883" s="2" t="n">
        <v>2109.6</v>
      </c>
      <c r="X1883" s="2" t="n">
        <v>3.873</v>
      </c>
      <c r="Y1883" s="2" t="n">
        <v>0</v>
      </c>
    </row>
    <row r="1884" customFormat="false" ht="12.75" hidden="false" customHeight="false" outlineLevel="0" collapsed="false">
      <c r="B1884" s="0" t="n">
        <v>25.428</v>
      </c>
      <c r="C1884" s="0" t="n">
        <v>25.196</v>
      </c>
      <c r="D1884" s="0" t="n">
        <v>16.2522</v>
      </c>
      <c r="E1884" s="0" t="n">
        <v>16.2544</v>
      </c>
      <c r="F1884" s="0" t="n">
        <v>4.38464</v>
      </c>
      <c r="G1884" s="0" t="n">
        <v>4.383552</v>
      </c>
      <c r="H1884" s="0" t="n">
        <v>34.7168</v>
      </c>
      <c r="I1884" s="0" t="n">
        <v>34.7052</v>
      </c>
      <c r="J1884" s="0" t="n">
        <v>8.01</v>
      </c>
      <c r="K1884" s="0" t="n">
        <v>7.43268</v>
      </c>
      <c r="L1884" s="0" t="n">
        <v>93.4809</v>
      </c>
      <c r="M1884" s="0" t="n">
        <v>4.383552</v>
      </c>
      <c r="N1884" s="0" t="n">
        <v>0</v>
      </c>
      <c r="O1884" s="0" t="n">
        <v>55.17156</v>
      </c>
      <c r="P1884" s="0" t="n">
        <v>3.15658</v>
      </c>
      <c r="Q1884" s="0" t="n">
        <v>0.01844</v>
      </c>
      <c r="R1884" s="0" t="n">
        <v>0</v>
      </c>
      <c r="S1884" s="0" t="n">
        <v>0</v>
      </c>
      <c r="T1884" s="0" t="n">
        <v>1.9048</v>
      </c>
      <c r="U1884" s="0" t="n">
        <v>3.0989</v>
      </c>
      <c r="V1884" s="2" t="n">
        <v>0.18405</v>
      </c>
      <c r="W1884" s="2" t="n">
        <v>2111.3</v>
      </c>
      <c r="X1884" s="2" t="n">
        <v>3.8859</v>
      </c>
      <c r="Y1884" s="2" t="n">
        <v>0</v>
      </c>
    </row>
    <row r="1885" customFormat="false" ht="12.75" hidden="false" customHeight="false" outlineLevel="0" collapsed="false">
      <c r="B1885" s="0" t="n">
        <v>25.391</v>
      </c>
      <c r="C1885" s="0" t="n">
        <v>25.161</v>
      </c>
      <c r="D1885" s="0" t="n">
        <v>16.2521</v>
      </c>
      <c r="E1885" s="0" t="n">
        <v>16.254</v>
      </c>
      <c r="F1885" s="0" t="n">
        <v>4.384598</v>
      </c>
      <c r="G1885" s="0" t="n">
        <v>4.383513</v>
      </c>
      <c r="H1885" s="0" t="n">
        <v>34.7165</v>
      </c>
      <c r="I1885" s="0" t="n">
        <v>34.7052</v>
      </c>
      <c r="J1885" s="0" t="n">
        <v>8.01</v>
      </c>
      <c r="K1885" s="0" t="n">
        <v>7.43242</v>
      </c>
      <c r="L1885" s="0" t="n">
        <v>93.47725</v>
      </c>
      <c r="M1885" s="0" t="n">
        <v>4.383513</v>
      </c>
      <c r="N1885" s="0" t="n">
        <v>0</v>
      </c>
      <c r="O1885" s="0" t="n">
        <v>55.17156</v>
      </c>
      <c r="P1885" s="0" t="n">
        <v>3.15658</v>
      </c>
      <c r="Q1885" s="0" t="n">
        <v>0.01845</v>
      </c>
      <c r="R1885" s="0" t="n">
        <v>0</v>
      </c>
      <c r="S1885" s="0" t="n">
        <v>0</v>
      </c>
      <c r="T1885" s="0" t="n">
        <v>1.9048</v>
      </c>
      <c r="U1885" s="0" t="n">
        <v>3.0989</v>
      </c>
      <c r="V1885" s="2" t="n">
        <v>0.18405</v>
      </c>
      <c r="W1885" s="2" t="n">
        <v>2111.3</v>
      </c>
      <c r="X1885" s="2" t="n">
        <v>3.8859</v>
      </c>
      <c r="Y1885" s="2" t="n">
        <v>0</v>
      </c>
    </row>
    <row r="1886" customFormat="false" ht="12.75" hidden="false" customHeight="false" outlineLevel="0" collapsed="false">
      <c r="B1886" s="0" t="n">
        <v>25.371</v>
      </c>
      <c r="C1886" s="0" t="n">
        <v>25.14</v>
      </c>
      <c r="D1886" s="0" t="n">
        <v>16.2515</v>
      </c>
      <c r="E1886" s="0" t="n">
        <v>16.2537</v>
      </c>
      <c r="F1886" s="0" t="n">
        <v>4.384563</v>
      </c>
      <c r="G1886" s="0" t="n">
        <v>4.383473</v>
      </c>
      <c r="H1886" s="0" t="n">
        <v>34.7167</v>
      </c>
      <c r="I1886" s="0" t="n">
        <v>34.7051</v>
      </c>
      <c r="J1886" s="0" t="n">
        <v>8.01</v>
      </c>
      <c r="K1886" s="0" t="n">
        <v>7.43222</v>
      </c>
      <c r="L1886" s="0" t="n">
        <v>93.47376</v>
      </c>
      <c r="M1886" s="0" t="n">
        <v>4.383473</v>
      </c>
      <c r="N1886" s="0" t="n">
        <v>0</v>
      </c>
      <c r="O1886" s="0" t="n">
        <v>55.17156</v>
      </c>
      <c r="P1886" s="0" t="n">
        <v>3.15658</v>
      </c>
      <c r="Q1886" s="0" t="n">
        <v>0.01846</v>
      </c>
      <c r="R1886" s="0" t="n">
        <v>0</v>
      </c>
      <c r="S1886" s="0" t="n">
        <v>0</v>
      </c>
      <c r="T1886" s="0" t="n">
        <v>1.9048</v>
      </c>
      <c r="U1886" s="0" t="n">
        <v>3.0989</v>
      </c>
      <c r="V1886" s="2" t="n">
        <v>0.1842</v>
      </c>
      <c r="W1886" s="2" t="n">
        <v>2109.6</v>
      </c>
      <c r="X1886" s="2" t="n">
        <v>3.8859</v>
      </c>
      <c r="Y1886" s="2" t="n">
        <v>0</v>
      </c>
    </row>
    <row r="1887" customFormat="false" ht="12.75" hidden="false" customHeight="false" outlineLevel="0" collapsed="false">
      <c r="B1887" s="0" t="n">
        <v>25.341</v>
      </c>
      <c r="C1887" s="0" t="n">
        <v>25.111</v>
      </c>
      <c r="D1887" s="0" t="n">
        <v>16.251</v>
      </c>
      <c r="E1887" s="0" t="n">
        <v>16.2536</v>
      </c>
      <c r="F1887" s="0" t="n">
        <v>4.384513</v>
      </c>
      <c r="G1887" s="0" t="n">
        <v>4.383473</v>
      </c>
      <c r="H1887" s="0" t="n">
        <v>34.7167</v>
      </c>
      <c r="I1887" s="0" t="n">
        <v>34.7052</v>
      </c>
      <c r="J1887" s="0" t="n">
        <v>8.01</v>
      </c>
      <c r="K1887" s="0" t="n">
        <v>7.432</v>
      </c>
      <c r="L1887" s="0" t="n">
        <v>93.47017</v>
      </c>
      <c r="M1887" s="0" t="n">
        <v>4.383473</v>
      </c>
      <c r="N1887" s="0" t="n">
        <v>0</v>
      </c>
      <c r="O1887" s="0" t="n">
        <v>55.17156</v>
      </c>
      <c r="P1887" s="0" t="n">
        <v>3.15658</v>
      </c>
      <c r="Q1887" s="0" t="n">
        <v>0.01847</v>
      </c>
      <c r="R1887" s="0" t="n">
        <v>0</v>
      </c>
      <c r="S1887" s="0" t="n">
        <v>0</v>
      </c>
      <c r="T1887" s="0" t="n">
        <v>1.9048</v>
      </c>
      <c r="U1887" s="0" t="n">
        <v>3.0989</v>
      </c>
      <c r="V1887" s="2" t="n">
        <v>0.1842</v>
      </c>
      <c r="W1887" s="2" t="n">
        <v>2109.6</v>
      </c>
      <c r="X1887" s="2" t="n">
        <v>3.8859</v>
      </c>
      <c r="Y1887" s="2" t="n">
        <v>0</v>
      </c>
    </row>
    <row r="1888" customFormat="false" ht="12.75" hidden="false" customHeight="false" outlineLevel="0" collapsed="false">
      <c r="B1888" s="0" t="n">
        <v>25.324</v>
      </c>
      <c r="C1888" s="0" t="n">
        <v>25.094</v>
      </c>
      <c r="D1888" s="0" t="n">
        <v>16.2512</v>
      </c>
      <c r="E1888" s="0" t="n">
        <v>16.2532</v>
      </c>
      <c r="F1888" s="0" t="n">
        <v>4.384513</v>
      </c>
      <c r="G1888" s="0" t="n">
        <v>4.383513</v>
      </c>
      <c r="H1888" s="0" t="n">
        <v>34.7165</v>
      </c>
      <c r="I1888" s="0" t="n">
        <v>34.706</v>
      </c>
      <c r="J1888" s="0" t="n">
        <v>8.01</v>
      </c>
      <c r="K1888" s="0" t="n">
        <v>7.43171</v>
      </c>
      <c r="L1888" s="0" t="n">
        <v>93.46676</v>
      </c>
      <c r="M1888" s="0" t="n">
        <v>4.383513</v>
      </c>
      <c r="N1888" s="0" t="n">
        <v>0</v>
      </c>
      <c r="O1888" s="0" t="n">
        <v>55.17156</v>
      </c>
      <c r="P1888" s="0" t="n">
        <v>3.15658</v>
      </c>
      <c r="Q1888" s="0" t="n">
        <v>0.01848</v>
      </c>
      <c r="R1888" s="0" t="n">
        <v>0</v>
      </c>
      <c r="S1888" s="0" t="n">
        <v>0</v>
      </c>
      <c r="T1888" s="0" t="n">
        <v>1.9048</v>
      </c>
      <c r="U1888" s="0" t="n">
        <v>3.0989</v>
      </c>
      <c r="V1888" s="2" t="n">
        <v>0.18481</v>
      </c>
      <c r="W1888" s="2" t="n">
        <v>2109.6</v>
      </c>
      <c r="X1888" s="2" t="n">
        <v>3.8988</v>
      </c>
      <c r="Y1888" s="2" t="n">
        <v>0</v>
      </c>
    </row>
    <row r="1889" customFormat="false" ht="12.75" hidden="false" customHeight="false" outlineLevel="0" collapsed="false">
      <c r="B1889" s="0" t="n">
        <v>25.293</v>
      </c>
      <c r="C1889" s="0" t="n">
        <v>25.063</v>
      </c>
      <c r="D1889" s="0" t="n">
        <v>16.251</v>
      </c>
      <c r="E1889" s="0" t="n">
        <v>16.2536</v>
      </c>
      <c r="F1889" s="0" t="n">
        <v>4.384529</v>
      </c>
      <c r="G1889" s="0" t="n">
        <v>4.383591</v>
      </c>
      <c r="H1889" s="0" t="n">
        <v>34.7169</v>
      </c>
      <c r="I1889" s="0" t="n">
        <v>34.7063</v>
      </c>
      <c r="J1889" s="0" t="n">
        <v>8.01</v>
      </c>
      <c r="K1889" s="0" t="n">
        <v>7.43144</v>
      </c>
      <c r="L1889" s="0" t="n">
        <v>93.46317</v>
      </c>
      <c r="M1889" s="0" t="n">
        <v>4.383591</v>
      </c>
      <c r="N1889" s="0" t="n">
        <v>0</v>
      </c>
      <c r="O1889" s="0" t="n">
        <v>55.17156</v>
      </c>
      <c r="P1889" s="0" t="n">
        <v>3.15658</v>
      </c>
      <c r="Q1889" s="0" t="n">
        <v>0.0185</v>
      </c>
      <c r="R1889" s="0" t="n">
        <v>0</v>
      </c>
      <c r="S1889" s="0" t="n">
        <v>0</v>
      </c>
      <c r="T1889" s="0" t="n">
        <v>1.9048</v>
      </c>
      <c r="U1889" s="0" t="n">
        <v>3.0989</v>
      </c>
      <c r="V1889" s="2" t="n">
        <v>0.1842</v>
      </c>
      <c r="W1889" s="2" t="n">
        <v>2109.6</v>
      </c>
      <c r="X1889" s="2" t="n">
        <v>3.8859</v>
      </c>
      <c r="Y1889" s="2" t="n">
        <v>0</v>
      </c>
    </row>
    <row r="1890" customFormat="false" ht="12.75" hidden="false" customHeight="false" outlineLevel="0" collapsed="false">
      <c r="B1890" s="0" t="n">
        <v>25.277</v>
      </c>
      <c r="C1890" s="0" t="n">
        <v>25.047</v>
      </c>
      <c r="D1890" s="0" t="n">
        <v>16.2512</v>
      </c>
      <c r="E1890" s="0" t="n">
        <v>16.2535</v>
      </c>
      <c r="F1890" s="0" t="n">
        <v>4.384498</v>
      </c>
      <c r="G1890" s="0" t="n">
        <v>4.383552</v>
      </c>
      <c r="H1890" s="0" t="n">
        <v>34.7164</v>
      </c>
      <c r="I1890" s="0" t="n">
        <v>34.7061</v>
      </c>
      <c r="J1890" s="0" t="n">
        <v>8.01</v>
      </c>
      <c r="K1890" s="0" t="n">
        <v>7.43116</v>
      </c>
      <c r="L1890" s="0" t="n">
        <v>93.45976</v>
      </c>
      <c r="M1890" s="0" t="n">
        <v>4.383552</v>
      </c>
      <c r="N1890" s="0" t="n">
        <v>0</v>
      </c>
      <c r="O1890" s="0" t="n">
        <v>55.17156</v>
      </c>
      <c r="P1890" s="0" t="n">
        <v>3.15658</v>
      </c>
      <c r="Q1890" s="0" t="n">
        <v>0.01851</v>
      </c>
      <c r="R1890" s="0" t="n">
        <v>0</v>
      </c>
      <c r="S1890" s="0" t="n">
        <v>0</v>
      </c>
      <c r="T1890" s="0" t="n">
        <v>1.9048</v>
      </c>
      <c r="U1890" s="0" t="n">
        <v>3.0989</v>
      </c>
      <c r="V1890" s="2" t="n">
        <v>0.18481</v>
      </c>
      <c r="W1890" s="2" t="n">
        <v>2109.6</v>
      </c>
      <c r="X1890" s="2" t="n">
        <v>3.8988</v>
      </c>
      <c r="Y1890" s="2" t="n">
        <v>0</v>
      </c>
    </row>
    <row r="1891" customFormat="false" ht="12.75" hidden="false" customHeight="false" outlineLevel="0" collapsed="false">
      <c r="B1891" s="0" t="n">
        <v>25.246</v>
      </c>
      <c r="C1891" s="0" t="n">
        <v>25.016</v>
      </c>
      <c r="D1891" s="0" t="n">
        <v>16.251</v>
      </c>
      <c r="E1891" s="0" t="n">
        <v>16.2535</v>
      </c>
      <c r="F1891" s="0" t="n">
        <v>4.384494</v>
      </c>
      <c r="G1891" s="0" t="n">
        <v>4.383512</v>
      </c>
      <c r="H1891" s="0" t="n">
        <v>34.7166</v>
      </c>
      <c r="I1891" s="0" t="n">
        <v>34.7058</v>
      </c>
      <c r="J1891" s="0" t="n">
        <v>8.01</v>
      </c>
      <c r="K1891" s="0" t="n">
        <v>7.4309</v>
      </c>
      <c r="L1891" s="0" t="n">
        <v>93.45617</v>
      </c>
      <c r="M1891" s="0" t="n">
        <v>4.383512</v>
      </c>
      <c r="N1891" s="0" t="n">
        <v>0</v>
      </c>
      <c r="O1891" s="0" t="n">
        <v>55.17166</v>
      </c>
      <c r="P1891" s="0" t="n">
        <v>3.15624</v>
      </c>
      <c r="Q1891" s="0" t="n">
        <v>0.01852</v>
      </c>
      <c r="R1891" s="0" t="n">
        <v>0</v>
      </c>
      <c r="S1891" s="0" t="n">
        <v>0</v>
      </c>
      <c r="T1891" s="0" t="n">
        <v>1.9048</v>
      </c>
      <c r="U1891" s="0" t="n">
        <v>3.0989</v>
      </c>
      <c r="V1891" s="2" t="n">
        <v>0.18481</v>
      </c>
      <c r="W1891" s="2" t="n">
        <v>2109.6</v>
      </c>
      <c r="X1891" s="2" t="n">
        <v>3.8988</v>
      </c>
      <c r="Y1891" s="2" t="n">
        <v>0</v>
      </c>
    </row>
    <row r="1892" customFormat="false" ht="12.75" hidden="false" customHeight="false" outlineLevel="0" collapsed="false">
      <c r="B1892" s="0" t="n">
        <v>25.227</v>
      </c>
      <c r="C1892" s="0" t="n">
        <v>24.998</v>
      </c>
      <c r="D1892" s="0" t="n">
        <v>16.251</v>
      </c>
      <c r="E1892" s="0" t="n">
        <v>16.253</v>
      </c>
      <c r="F1892" s="0" t="n">
        <v>4.38449</v>
      </c>
      <c r="G1892" s="0" t="n">
        <v>4.383401</v>
      </c>
      <c r="H1892" s="0" t="n">
        <v>34.7165</v>
      </c>
      <c r="I1892" s="0" t="n">
        <v>34.7052</v>
      </c>
      <c r="J1892" s="0" t="n">
        <v>8.01</v>
      </c>
      <c r="K1892" s="0" t="n">
        <v>7.43816</v>
      </c>
      <c r="L1892" s="0" t="n">
        <v>93.5475</v>
      </c>
      <c r="M1892" s="0" t="n">
        <v>4.383401</v>
      </c>
      <c r="N1892" s="0" t="n">
        <v>0</v>
      </c>
      <c r="O1892" s="0" t="n">
        <v>55.17166</v>
      </c>
      <c r="P1892" s="0" t="n">
        <v>3.15624</v>
      </c>
      <c r="Q1892" s="0" t="n">
        <v>0.01853</v>
      </c>
      <c r="R1892" s="0" t="n">
        <v>0</v>
      </c>
      <c r="S1892" s="0" t="n">
        <v>0</v>
      </c>
      <c r="T1892" s="0" t="n">
        <v>1.906</v>
      </c>
      <c r="U1892" s="0" t="n">
        <v>3.0989</v>
      </c>
      <c r="V1892" s="2" t="n">
        <v>0.18497</v>
      </c>
      <c r="W1892" s="2" t="n">
        <v>2107.8</v>
      </c>
      <c r="X1892" s="2" t="n">
        <v>3.8988</v>
      </c>
      <c r="Y1892" s="2" t="n">
        <v>0</v>
      </c>
    </row>
    <row r="1893" customFormat="false" ht="12.75" hidden="false" customHeight="false" outlineLevel="0" collapsed="false">
      <c r="B1893" s="0" t="n">
        <v>25.209</v>
      </c>
      <c r="C1893" s="0" t="n">
        <v>24.98</v>
      </c>
      <c r="D1893" s="0" t="n">
        <v>16.251</v>
      </c>
      <c r="E1893" s="0" t="n">
        <v>16.2531</v>
      </c>
      <c r="F1893" s="0" t="n">
        <v>4.384494</v>
      </c>
      <c r="G1893" s="0" t="n">
        <v>4.383473</v>
      </c>
      <c r="H1893" s="0" t="n">
        <v>34.7166</v>
      </c>
      <c r="I1893" s="0" t="n">
        <v>34.7057</v>
      </c>
      <c r="J1893" s="0" t="n">
        <v>8.01</v>
      </c>
      <c r="K1893" s="0" t="n">
        <v>7.43842</v>
      </c>
      <c r="L1893" s="0" t="n">
        <v>93.55081</v>
      </c>
      <c r="M1893" s="0" t="n">
        <v>4.383473</v>
      </c>
      <c r="N1893" s="0" t="n">
        <v>0</v>
      </c>
      <c r="O1893" s="0" t="n">
        <v>55.17166</v>
      </c>
      <c r="P1893" s="0" t="n">
        <v>3.15624</v>
      </c>
      <c r="Q1893" s="0" t="n">
        <v>0.01854</v>
      </c>
      <c r="R1893" s="0" t="n">
        <v>0</v>
      </c>
      <c r="S1893" s="0" t="n">
        <v>0</v>
      </c>
      <c r="T1893" s="0" t="n">
        <v>1.906</v>
      </c>
      <c r="U1893" s="0" t="n">
        <v>3.0989</v>
      </c>
      <c r="V1893" s="2" t="n">
        <v>0.18543</v>
      </c>
      <c r="W1893" s="2" t="n">
        <v>2109.6</v>
      </c>
      <c r="X1893" s="2" t="n">
        <v>3.9117</v>
      </c>
      <c r="Y1893" s="2" t="n">
        <v>0</v>
      </c>
    </row>
    <row r="1894" customFormat="false" ht="12.75" hidden="false" customHeight="false" outlineLevel="0" collapsed="false">
      <c r="B1894" s="0" t="n">
        <v>25.18</v>
      </c>
      <c r="C1894" s="0" t="n">
        <v>24.951</v>
      </c>
      <c r="D1894" s="0" t="n">
        <v>16.2512</v>
      </c>
      <c r="E1894" s="0" t="n">
        <v>16.2529</v>
      </c>
      <c r="F1894" s="0" t="n">
        <v>4.384513</v>
      </c>
      <c r="G1894" s="0" t="n">
        <v>4.383401</v>
      </c>
      <c r="H1894" s="0" t="n">
        <v>34.7166</v>
      </c>
      <c r="I1894" s="0" t="n">
        <v>34.7052</v>
      </c>
      <c r="J1894" s="0" t="n">
        <v>8.01</v>
      </c>
      <c r="K1894" s="0" t="n">
        <v>7.43862</v>
      </c>
      <c r="L1894" s="0" t="n">
        <v>93.55369</v>
      </c>
      <c r="M1894" s="0" t="n">
        <v>4.383401</v>
      </c>
      <c r="N1894" s="0" t="n">
        <v>0</v>
      </c>
      <c r="O1894" s="0" t="n">
        <v>55.17166</v>
      </c>
      <c r="P1894" s="0" t="n">
        <v>3.15624</v>
      </c>
      <c r="Q1894" s="0" t="n">
        <v>0.01855</v>
      </c>
      <c r="R1894" s="0" t="n">
        <v>0</v>
      </c>
      <c r="S1894" s="0" t="n">
        <v>0</v>
      </c>
      <c r="T1894" s="0" t="n">
        <v>1.906</v>
      </c>
      <c r="U1894" s="0" t="n">
        <v>3.0989</v>
      </c>
      <c r="V1894" s="2" t="n">
        <v>0.18481</v>
      </c>
      <c r="W1894" s="2" t="n">
        <v>2109.6</v>
      </c>
      <c r="X1894" s="2" t="n">
        <v>3.8988</v>
      </c>
      <c r="Y1894" s="2" t="n">
        <v>0</v>
      </c>
    </row>
    <row r="1895" customFormat="false" ht="12.75" hidden="false" customHeight="false" outlineLevel="0" collapsed="false">
      <c r="B1895" s="0" t="n">
        <v>25.16</v>
      </c>
      <c r="C1895" s="0" t="n">
        <v>24.932</v>
      </c>
      <c r="D1895" s="0" t="n">
        <v>16.2514</v>
      </c>
      <c r="E1895" s="0" t="n">
        <v>16.2527</v>
      </c>
      <c r="F1895" s="0" t="n">
        <v>4.384544</v>
      </c>
      <c r="G1895" s="0" t="n">
        <v>4.383401</v>
      </c>
      <c r="H1895" s="0" t="n">
        <v>34.7167</v>
      </c>
      <c r="I1895" s="0" t="n">
        <v>34.7055</v>
      </c>
      <c r="J1895" s="0" t="n">
        <v>8.01</v>
      </c>
      <c r="K1895" s="0" t="n">
        <v>7.43881</v>
      </c>
      <c r="L1895" s="0" t="n">
        <v>93.5564</v>
      </c>
      <c r="M1895" s="0" t="n">
        <v>4.383401</v>
      </c>
      <c r="N1895" s="0" t="n">
        <v>0</v>
      </c>
      <c r="O1895" s="0" t="n">
        <v>55.17166</v>
      </c>
      <c r="P1895" s="0" t="n">
        <v>3.15624</v>
      </c>
      <c r="Q1895" s="0" t="n">
        <v>0.01856</v>
      </c>
      <c r="R1895" s="0" t="n">
        <v>0</v>
      </c>
      <c r="S1895" s="0" t="n">
        <v>0</v>
      </c>
      <c r="T1895" s="0" t="n">
        <v>1.906</v>
      </c>
      <c r="U1895" s="0" t="n">
        <v>3.0989</v>
      </c>
      <c r="V1895" s="2" t="n">
        <v>0.18543</v>
      </c>
      <c r="W1895" s="2" t="n">
        <v>2109.6</v>
      </c>
      <c r="X1895" s="2" t="n">
        <v>3.9117</v>
      </c>
      <c r="Y1895" s="2" t="n">
        <v>0</v>
      </c>
    </row>
    <row r="1896" customFormat="false" ht="12.75" hidden="false" customHeight="false" outlineLevel="0" collapsed="false">
      <c r="B1896" s="0" t="n">
        <v>25.133</v>
      </c>
      <c r="C1896" s="0" t="n">
        <v>24.905</v>
      </c>
      <c r="D1896" s="0" t="n">
        <v>16.2512</v>
      </c>
      <c r="E1896" s="0" t="n">
        <v>16.2529</v>
      </c>
      <c r="F1896" s="0" t="n">
        <v>4.38454</v>
      </c>
      <c r="G1896" s="0" t="n">
        <v>4.383473</v>
      </c>
      <c r="H1896" s="0" t="n">
        <v>34.7169</v>
      </c>
      <c r="I1896" s="0" t="n">
        <v>34.7059</v>
      </c>
      <c r="J1896" s="0" t="n">
        <v>8.01</v>
      </c>
      <c r="K1896" s="0" t="n">
        <v>7.43901</v>
      </c>
      <c r="L1896" s="0" t="n">
        <v>93.55872</v>
      </c>
      <c r="M1896" s="0" t="n">
        <v>4.383473</v>
      </c>
      <c r="N1896" s="0" t="n">
        <v>0</v>
      </c>
      <c r="O1896" s="0" t="n">
        <v>55.17156</v>
      </c>
      <c r="P1896" s="0" t="n">
        <v>3.15658</v>
      </c>
      <c r="Q1896" s="0" t="n">
        <v>0.01858</v>
      </c>
      <c r="R1896" s="0" t="n">
        <v>0</v>
      </c>
      <c r="S1896" s="0" t="n">
        <v>0</v>
      </c>
      <c r="T1896" s="0" t="n">
        <v>1.906</v>
      </c>
      <c r="U1896" s="0" t="n">
        <v>3.0989</v>
      </c>
      <c r="V1896" s="2" t="n">
        <v>0.18558</v>
      </c>
      <c r="W1896" s="2" t="n">
        <v>2107.8</v>
      </c>
      <c r="X1896" s="2" t="n">
        <v>3.9117</v>
      </c>
      <c r="Y1896" s="2" t="n">
        <v>0</v>
      </c>
    </row>
    <row r="1897" customFormat="false" ht="12.75" hidden="false" customHeight="false" outlineLevel="0" collapsed="false">
      <c r="B1897" s="0" t="n">
        <v>25.122</v>
      </c>
      <c r="C1897" s="0" t="n">
        <v>24.893</v>
      </c>
      <c r="D1897" s="0" t="n">
        <v>16.2512</v>
      </c>
      <c r="E1897" s="0" t="n">
        <v>16.2528</v>
      </c>
      <c r="F1897" s="0" t="n">
        <v>4.384548</v>
      </c>
      <c r="G1897" s="0" t="n">
        <v>4.383401</v>
      </c>
      <c r="H1897" s="0" t="n">
        <v>34.7169</v>
      </c>
      <c r="I1897" s="0" t="n">
        <v>34.7054</v>
      </c>
      <c r="J1897" s="0" t="n">
        <v>8.01</v>
      </c>
      <c r="K1897" s="0" t="n">
        <v>7.43918</v>
      </c>
      <c r="L1897" s="0" t="n">
        <v>93.56093</v>
      </c>
      <c r="M1897" s="0" t="n">
        <v>4.383401</v>
      </c>
      <c r="N1897" s="0" t="n">
        <v>0</v>
      </c>
      <c r="O1897" s="0" t="n">
        <v>55.17156</v>
      </c>
      <c r="P1897" s="0" t="n">
        <v>3.15658</v>
      </c>
      <c r="Q1897" s="0" t="n">
        <v>0.01859</v>
      </c>
      <c r="R1897" s="0" t="n">
        <v>0</v>
      </c>
      <c r="S1897" s="0" t="n">
        <v>0</v>
      </c>
      <c r="T1897" s="0" t="n">
        <v>1.906</v>
      </c>
      <c r="U1897" s="0" t="n">
        <v>3.0989</v>
      </c>
      <c r="V1897" s="2" t="n">
        <v>0.18543</v>
      </c>
      <c r="W1897" s="2" t="n">
        <v>2109.6</v>
      </c>
      <c r="X1897" s="2" t="n">
        <v>3.9117</v>
      </c>
      <c r="Y1897" s="2" t="n">
        <v>0</v>
      </c>
    </row>
    <row r="1898" customFormat="false" ht="12.75" hidden="false" customHeight="false" outlineLevel="0" collapsed="false">
      <c r="B1898" s="0" t="n">
        <v>25.096</v>
      </c>
      <c r="C1898" s="0" t="n">
        <v>24.868</v>
      </c>
      <c r="D1898" s="0" t="n">
        <v>16.2512</v>
      </c>
      <c r="E1898" s="0" t="n">
        <v>16.2526</v>
      </c>
      <c r="F1898" s="0" t="n">
        <v>4.384563</v>
      </c>
      <c r="G1898" s="0" t="n">
        <v>4.383401</v>
      </c>
      <c r="H1898" s="0" t="n">
        <v>34.7171</v>
      </c>
      <c r="I1898" s="0" t="n">
        <v>34.7056</v>
      </c>
      <c r="J1898" s="0" t="n">
        <v>8.01</v>
      </c>
      <c r="K1898" s="0" t="n">
        <v>7.43873</v>
      </c>
      <c r="L1898" s="0" t="n">
        <v>93.55535</v>
      </c>
      <c r="M1898" s="0" t="n">
        <v>4.383401</v>
      </c>
      <c r="N1898" s="0" t="n">
        <v>0</v>
      </c>
      <c r="O1898" s="0" t="n">
        <v>55.17156</v>
      </c>
      <c r="P1898" s="0" t="n">
        <v>3.15658</v>
      </c>
      <c r="Q1898" s="0" t="n">
        <v>0.0186</v>
      </c>
      <c r="R1898" s="0" t="n">
        <v>0</v>
      </c>
      <c r="S1898" s="0" t="n">
        <v>0</v>
      </c>
      <c r="T1898" s="0" t="n">
        <v>1.906</v>
      </c>
      <c r="U1898" s="0" t="n">
        <v>3.0989</v>
      </c>
      <c r="V1898" s="2" t="n">
        <v>0.18558</v>
      </c>
      <c r="W1898" s="2" t="n">
        <v>2107.8</v>
      </c>
      <c r="X1898" s="2" t="n">
        <v>3.9117</v>
      </c>
      <c r="Y1898" s="2" t="n">
        <v>0</v>
      </c>
    </row>
    <row r="1899" customFormat="false" ht="12.75" hidden="false" customHeight="false" outlineLevel="0" collapsed="false">
      <c r="B1899" s="0" t="n">
        <v>25.065</v>
      </c>
      <c r="C1899" s="0" t="n">
        <v>24.837</v>
      </c>
      <c r="D1899" s="0" t="n">
        <v>16.251</v>
      </c>
      <c r="E1899" s="0" t="n">
        <v>16.2525</v>
      </c>
      <c r="F1899" s="0" t="n">
        <v>4.384559</v>
      </c>
      <c r="G1899" s="0" t="n">
        <v>4.383361</v>
      </c>
      <c r="H1899" s="0" t="n">
        <v>34.7172</v>
      </c>
      <c r="I1899" s="0" t="n">
        <v>34.7053</v>
      </c>
      <c r="J1899" s="0" t="n">
        <v>8.01</v>
      </c>
      <c r="K1899" s="0" t="n">
        <v>7.43884</v>
      </c>
      <c r="L1899" s="0" t="n">
        <v>93.55645</v>
      </c>
      <c r="M1899" s="0" t="n">
        <v>4.383361</v>
      </c>
      <c r="N1899" s="0" t="n">
        <v>0</v>
      </c>
      <c r="O1899" s="0" t="n">
        <v>55.17156</v>
      </c>
      <c r="P1899" s="0" t="n">
        <v>3.15658</v>
      </c>
      <c r="Q1899" s="0" t="n">
        <v>0.01861</v>
      </c>
      <c r="R1899" s="0" t="n">
        <v>0</v>
      </c>
      <c r="S1899" s="0" t="n">
        <v>0</v>
      </c>
      <c r="T1899" s="0" t="n">
        <v>1.906</v>
      </c>
      <c r="U1899" s="0" t="n">
        <v>3.0989</v>
      </c>
      <c r="V1899" s="2" t="n">
        <v>0.18682</v>
      </c>
      <c r="W1899" s="2" t="n">
        <v>2107.8</v>
      </c>
      <c r="X1899" s="2" t="n">
        <v>3.9377</v>
      </c>
      <c r="Y1899" s="2" t="n">
        <v>0</v>
      </c>
    </row>
    <row r="1900" customFormat="false" ht="12.75" hidden="false" customHeight="false" outlineLevel="0" collapsed="false">
      <c r="B1900" s="0" t="n">
        <v>25.038</v>
      </c>
      <c r="C1900" s="0" t="n">
        <v>24.81</v>
      </c>
      <c r="D1900" s="0" t="n">
        <v>16.2514</v>
      </c>
      <c r="E1900" s="0" t="n">
        <v>16.2525</v>
      </c>
      <c r="F1900" s="0" t="n">
        <v>4.38454</v>
      </c>
      <c r="G1900" s="0" t="n">
        <v>4.383322</v>
      </c>
      <c r="H1900" s="0" t="n">
        <v>34.7167</v>
      </c>
      <c r="I1900" s="0" t="n">
        <v>34.705</v>
      </c>
      <c r="J1900" s="0" t="n">
        <v>8.01</v>
      </c>
      <c r="K1900" s="0" t="n">
        <v>7.43888</v>
      </c>
      <c r="L1900" s="0" t="n">
        <v>93.55732</v>
      </c>
      <c r="M1900" s="0" t="n">
        <v>4.383322</v>
      </c>
      <c r="N1900" s="0" t="n">
        <v>0</v>
      </c>
      <c r="O1900" s="0" t="n">
        <v>55.17156</v>
      </c>
      <c r="P1900" s="0" t="n">
        <v>3.15658</v>
      </c>
      <c r="Q1900" s="0" t="n">
        <v>0.01862</v>
      </c>
      <c r="R1900" s="0" t="n">
        <v>0</v>
      </c>
      <c r="S1900" s="0" t="n">
        <v>0</v>
      </c>
      <c r="T1900" s="0" t="n">
        <v>1.906</v>
      </c>
      <c r="U1900" s="0" t="n">
        <v>3.0989</v>
      </c>
      <c r="V1900" s="2" t="n">
        <v>0.18604</v>
      </c>
      <c r="W1900" s="2" t="n">
        <v>2109.6</v>
      </c>
      <c r="X1900" s="2" t="n">
        <v>3.9247</v>
      </c>
      <c r="Y1900" s="2" t="n">
        <v>0</v>
      </c>
    </row>
    <row r="1901" customFormat="false" ht="12.75" hidden="false" customHeight="false" outlineLevel="0" collapsed="false">
      <c r="B1901" s="0" t="n">
        <v>25.045</v>
      </c>
      <c r="C1901" s="0" t="n">
        <v>24.818</v>
      </c>
      <c r="D1901" s="0" t="n">
        <v>16.2512</v>
      </c>
      <c r="E1901" s="0" t="n">
        <v>16.2523</v>
      </c>
      <c r="F1901" s="0" t="n">
        <v>4.384548</v>
      </c>
      <c r="G1901" s="0" t="n">
        <v>4.383401</v>
      </c>
      <c r="H1901" s="0" t="n">
        <v>34.717</v>
      </c>
      <c r="I1901" s="0" t="n">
        <v>34.7058</v>
      </c>
      <c r="J1901" s="0" t="n">
        <v>8.01</v>
      </c>
      <c r="K1901" s="0" t="n">
        <v>7.43897</v>
      </c>
      <c r="L1901" s="0" t="n">
        <v>93.55829</v>
      </c>
      <c r="M1901" s="0" t="n">
        <v>4.383401</v>
      </c>
      <c r="N1901" s="0" t="n">
        <v>0</v>
      </c>
      <c r="O1901" s="0" t="n">
        <v>55.17156</v>
      </c>
      <c r="P1901" s="0" t="n">
        <v>3.15658</v>
      </c>
      <c r="Q1901" s="0" t="n">
        <v>0.01863</v>
      </c>
      <c r="R1901" s="0" t="n">
        <v>0</v>
      </c>
      <c r="S1901" s="0" t="n">
        <v>0</v>
      </c>
      <c r="T1901" s="0" t="n">
        <v>1.906</v>
      </c>
      <c r="U1901" s="0" t="n">
        <v>3.0989</v>
      </c>
      <c r="V1901" s="2" t="n">
        <v>0.18682</v>
      </c>
      <c r="W1901" s="2" t="n">
        <v>2107.8</v>
      </c>
      <c r="X1901" s="2" t="n">
        <v>3.9377</v>
      </c>
      <c r="Y1901" s="2" t="n">
        <v>0</v>
      </c>
    </row>
    <row r="1902" customFormat="false" ht="12.75" hidden="false" customHeight="false" outlineLevel="0" collapsed="false">
      <c r="B1902" s="0" t="n">
        <v>25.008</v>
      </c>
      <c r="C1902" s="0" t="n">
        <v>24.781</v>
      </c>
      <c r="D1902" s="0" t="n">
        <v>16.2512</v>
      </c>
      <c r="E1902" s="0" t="n">
        <v>16.2528</v>
      </c>
      <c r="F1902" s="0" t="n">
        <v>4.384555</v>
      </c>
      <c r="G1902" s="0" t="n">
        <v>4.383361</v>
      </c>
      <c r="H1902" s="0" t="n">
        <v>34.717</v>
      </c>
      <c r="I1902" s="0" t="n">
        <v>34.7051</v>
      </c>
      <c r="J1902" s="0" t="n">
        <v>8.01</v>
      </c>
      <c r="K1902" s="0" t="n">
        <v>7.43956</v>
      </c>
      <c r="L1902" s="0" t="n">
        <v>93.56576</v>
      </c>
      <c r="M1902" s="0" t="n">
        <v>4.383361</v>
      </c>
      <c r="N1902" s="0" t="n">
        <v>0</v>
      </c>
      <c r="O1902" s="0" t="n">
        <v>55.17156</v>
      </c>
      <c r="P1902" s="0" t="n">
        <v>3.15658</v>
      </c>
      <c r="Q1902" s="0" t="n">
        <v>0.01865</v>
      </c>
      <c r="R1902" s="0" t="n">
        <v>0</v>
      </c>
      <c r="S1902" s="0" t="n">
        <v>0</v>
      </c>
      <c r="T1902" s="0" t="n">
        <v>1.906</v>
      </c>
      <c r="U1902" s="0" t="n">
        <v>3.0989</v>
      </c>
      <c r="V1902" s="2" t="n">
        <v>0.1862</v>
      </c>
      <c r="W1902" s="2" t="n">
        <v>2107.8</v>
      </c>
      <c r="X1902" s="2" t="n">
        <v>3.9247</v>
      </c>
      <c r="Y1902" s="2" t="n">
        <v>0</v>
      </c>
    </row>
    <row r="1903" customFormat="false" ht="12.75" hidden="false" customHeight="false" outlineLevel="0" collapsed="false">
      <c r="B1903" s="0" t="n">
        <v>24.99</v>
      </c>
      <c r="C1903" s="0" t="n">
        <v>24.763</v>
      </c>
      <c r="D1903" s="0" t="n">
        <v>16.2514</v>
      </c>
      <c r="E1903" s="0" t="n">
        <v>16.2525</v>
      </c>
      <c r="F1903" s="0" t="n">
        <v>4.38454</v>
      </c>
      <c r="G1903" s="0" t="n">
        <v>4.383473</v>
      </c>
      <c r="H1903" s="0" t="n">
        <v>34.7168</v>
      </c>
      <c r="I1903" s="0" t="n">
        <v>34.7063</v>
      </c>
      <c r="J1903" s="0" t="n">
        <v>8.01</v>
      </c>
      <c r="K1903" s="0" t="n">
        <v>7.44016</v>
      </c>
      <c r="L1903" s="0" t="n">
        <v>93.57347</v>
      </c>
      <c r="M1903" s="0" t="n">
        <v>4.383473</v>
      </c>
      <c r="N1903" s="0" t="n">
        <v>0</v>
      </c>
      <c r="O1903" s="0" t="n">
        <v>55.17156</v>
      </c>
      <c r="P1903" s="0" t="n">
        <v>3.15658</v>
      </c>
      <c r="Q1903" s="0" t="n">
        <v>0.01866</v>
      </c>
      <c r="R1903" s="0" t="n">
        <v>0</v>
      </c>
      <c r="S1903" s="0" t="n">
        <v>0</v>
      </c>
      <c r="T1903" s="0" t="n">
        <v>1.906</v>
      </c>
      <c r="U1903" s="0" t="n">
        <v>3.0989</v>
      </c>
      <c r="V1903" s="2" t="n">
        <v>0.18682</v>
      </c>
      <c r="W1903" s="2" t="n">
        <v>2107.8</v>
      </c>
      <c r="X1903" s="2" t="n">
        <v>3.9377</v>
      </c>
      <c r="Y1903" s="2" t="n">
        <v>0</v>
      </c>
    </row>
    <row r="1904" customFormat="false" ht="12.75" hidden="false" customHeight="false" outlineLevel="0" collapsed="false">
      <c r="B1904" s="0" t="n">
        <v>24.969</v>
      </c>
      <c r="C1904" s="0" t="n">
        <v>24.742</v>
      </c>
      <c r="D1904" s="0" t="n">
        <v>16.2514</v>
      </c>
      <c r="E1904" s="0" t="n">
        <v>16.2528</v>
      </c>
      <c r="F1904" s="0" t="n">
        <v>4.384548</v>
      </c>
      <c r="G1904" s="0" t="n">
        <v>4.383401</v>
      </c>
      <c r="H1904" s="0" t="n">
        <v>34.7168</v>
      </c>
      <c r="I1904" s="0" t="n">
        <v>34.7055</v>
      </c>
      <c r="J1904" s="0" t="n">
        <v>8.01</v>
      </c>
      <c r="K1904" s="0" t="n">
        <v>7.44077</v>
      </c>
      <c r="L1904" s="0" t="n">
        <v>93.58114</v>
      </c>
      <c r="M1904" s="0" t="n">
        <v>4.383401</v>
      </c>
      <c r="N1904" s="0" t="n">
        <v>0</v>
      </c>
      <c r="O1904" s="0" t="n">
        <v>55.17156</v>
      </c>
      <c r="P1904" s="0" t="n">
        <v>3.15658</v>
      </c>
      <c r="Q1904" s="0" t="n">
        <v>0.01867</v>
      </c>
      <c r="R1904" s="0" t="n">
        <v>0</v>
      </c>
      <c r="S1904" s="0" t="n">
        <v>0</v>
      </c>
      <c r="T1904" s="0" t="n">
        <v>1.906</v>
      </c>
      <c r="U1904" s="0" t="n">
        <v>3.0989</v>
      </c>
      <c r="V1904" s="2" t="n">
        <v>0.18682</v>
      </c>
      <c r="W1904" s="2" t="n">
        <v>2107.8</v>
      </c>
      <c r="X1904" s="2" t="n">
        <v>3.9377</v>
      </c>
      <c r="Y1904" s="2" t="n">
        <v>0</v>
      </c>
    </row>
    <row r="1905" customFormat="false" ht="12.75" hidden="false" customHeight="false" outlineLevel="0" collapsed="false">
      <c r="B1905" s="0" t="n">
        <v>24.953</v>
      </c>
      <c r="C1905" s="0" t="n">
        <v>24.726</v>
      </c>
      <c r="D1905" s="0" t="n">
        <v>16.2515</v>
      </c>
      <c r="E1905" s="0" t="n">
        <v>16.2532</v>
      </c>
      <c r="F1905" s="0" t="n">
        <v>4.384563</v>
      </c>
      <c r="G1905" s="0" t="n">
        <v>4.383473</v>
      </c>
      <c r="H1905" s="0" t="n">
        <v>34.7169</v>
      </c>
      <c r="I1905" s="0" t="n">
        <v>34.7058</v>
      </c>
      <c r="J1905" s="0" t="n">
        <v>8.01</v>
      </c>
      <c r="K1905" s="0" t="n">
        <v>7.44136</v>
      </c>
      <c r="L1905" s="0" t="n">
        <v>93.58886</v>
      </c>
      <c r="M1905" s="0" t="n">
        <v>4.383473</v>
      </c>
      <c r="N1905" s="0" t="n">
        <v>0</v>
      </c>
      <c r="O1905" s="0" t="n">
        <v>55.17156</v>
      </c>
      <c r="P1905" s="0" t="n">
        <v>3.15658</v>
      </c>
      <c r="Q1905" s="0" t="n">
        <v>0.01868</v>
      </c>
      <c r="R1905" s="0" t="n">
        <v>0</v>
      </c>
      <c r="S1905" s="0" t="n">
        <v>0</v>
      </c>
      <c r="T1905" s="0" t="n">
        <v>1.906</v>
      </c>
      <c r="U1905" s="0" t="n">
        <v>3.0989</v>
      </c>
      <c r="V1905" s="2" t="n">
        <v>0.18743</v>
      </c>
      <c r="W1905" s="2" t="n">
        <v>2107.8</v>
      </c>
      <c r="X1905" s="2" t="n">
        <v>3.9507</v>
      </c>
      <c r="Y1905" s="2" t="n">
        <v>0</v>
      </c>
    </row>
    <row r="1906" customFormat="false" ht="12.75" hidden="false" customHeight="false" outlineLevel="0" collapsed="false">
      <c r="B1906" s="0" t="n">
        <v>24.922</v>
      </c>
      <c r="C1906" s="0" t="n">
        <v>24.695</v>
      </c>
      <c r="D1906" s="0" t="n">
        <v>16.2512</v>
      </c>
      <c r="E1906" s="0" t="n">
        <v>16.2531</v>
      </c>
      <c r="F1906" s="0" t="n">
        <v>4.384532</v>
      </c>
      <c r="G1906" s="0" t="n">
        <v>4.383512</v>
      </c>
      <c r="H1906" s="0" t="n">
        <v>34.7169</v>
      </c>
      <c r="I1906" s="0" t="n">
        <v>34.7062</v>
      </c>
      <c r="J1906" s="0" t="n">
        <v>8.01</v>
      </c>
      <c r="K1906" s="0" t="n">
        <v>7.44201</v>
      </c>
      <c r="L1906" s="0" t="n">
        <v>93.59639</v>
      </c>
      <c r="M1906" s="0" t="n">
        <v>4.383512</v>
      </c>
      <c r="N1906" s="0" t="n">
        <v>0</v>
      </c>
      <c r="O1906" s="0" t="n">
        <v>55.17156</v>
      </c>
      <c r="P1906" s="0" t="n">
        <v>3.15658</v>
      </c>
      <c r="Q1906" s="0" t="n">
        <v>0.01869</v>
      </c>
      <c r="R1906" s="0" t="n">
        <v>0</v>
      </c>
      <c r="S1906" s="0" t="n">
        <v>0</v>
      </c>
      <c r="T1906" s="0" t="n">
        <v>1.906</v>
      </c>
      <c r="U1906" s="0" t="n">
        <v>3.0989</v>
      </c>
      <c r="V1906" s="2" t="n">
        <v>0.18743</v>
      </c>
      <c r="W1906" s="2" t="n">
        <v>2107.8</v>
      </c>
      <c r="X1906" s="2" t="n">
        <v>3.9507</v>
      </c>
      <c r="Y1906" s="2" t="n">
        <v>0</v>
      </c>
    </row>
    <row r="1907" customFormat="false" ht="12.75" hidden="false" customHeight="false" outlineLevel="0" collapsed="false">
      <c r="B1907" s="0" t="n">
        <v>24.913</v>
      </c>
      <c r="C1907" s="0" t="n">
        <v>24.686</v>
      </c>
      <c r="D1907" s="0" t="n">
        <v>16.2515</v>
      </c>
      <c r="E1907" s="0" t="n">
        <v>16.2533</v>
      </c>
      <c r="F1907" s="0" t="n">
        <v>4.384555</v>
      </c>
      <c r="G1907" s="0" t="n">
        <v>4.383473</v>
      </c>
      <c r="H1907" s="0" t="n">
        <v>34.7168</v>
      </c>
      <c r="I1907" s="0" t="n">
        <v>34.7056</v>
      </c>
      <c r="J1907" s="0" t="n">
        <v>8.01</v>
      </c>
      <c r="K1907" s="0" t="n">
        <v>7.44258</v>
      </c>
      <c r="L1907" s="0" t="n">
        <v>93.60421</v>
      </c>
      <c r="M1907" s="0" t="n">
        <v>4.383473</v>
      </c>
      <c r="N1907" s="0" t="n">
        <v>0</v>
      </c>
      <c r="O1907" s="0" t="n">
        <v>55.17156</v>
      </c>
      <c r="P1907" s="0" t="n">
        <v>3.15658</v>
      </c>
      <c r="Q1907" s="0" t="n">
        <v>0.0187</v>
      </c>
      <c r="R1907" s="0" t="n">
        <v>0</v>
      </c>
      <c r="S1907" s="0" t="n">
        <v>0</v>
      </c>
      <c r="T1907" s="0" t="n">
        <v>1.906</v>
      </c>
      <c r="U1907" s="0" t="n">
        <v>3.0989</v>
      </c>
      <c r="V1907" s="2" t="n">
        <v>0.18806</v>
      </c>
      <c r="W1907" s="2" t="n">
        <v>2107.8</v>
      </c>
      <c r="X1907" s="2" t="n">
        <v>3.9638</v>
      </c>
      <c r="Y1907" s="2" t="n">
        <v>0</v>
      </c>
    </row>
    <row r="1908" customFormat="false" ht="12.75" hidden="false" customHeight="false" outlineLevel="0" collapsed="false">
      <c r="B1908" s="0" t="n">
        <v>24.875</v>
      </c>
      <c r="C1908" s="0" t="n">
        <v>24.649</v>
      </c>
      <c r="D1908" s="0" t="n">
        <v>16.2514</v>
      </c>
      <c r="E1908" s="0" t="n">
        <v>16.2535</v>
      </c>
      <c r="F1908" s="0" t="n">
        <v>4.384606</v>
      </c>
      <c r="G1908" s="0" t="n">
        <v>4.383512</v>
      </c>
      <c r="H1908" s="0" t="n">
        <v>34.7174</v>
      </c>
      <c r="I1908" s="0" t="n">
        <v>34.7059</v>
      </c>
      <c r="J1908" s="0" t="n">
        <v>8.01</v>
      </c>
      <c r="K1908" s="0" t="n">
        <v>7.44317</v>
      </c>
      <c r="L1908" s="0" t="n">
        <v>93.61168</v>
      </c>
      <c r="M1908" s="0" t="n">
        <v>4.383512</v>
      </c>
      <c r="N1908" s="0" t="n">
        <v>0</v>
      </c>
      <c r="O1908" s="0" t="n">
        <v>55.17156</v>
      </c>
      <c r="P1908" s="0" t="n">
        <v>3.15658</v>
      </c>
      <c r="Q1908" s="0" t="n">
        <v>0.01872</v>
      </c>
      <c r="R1908" s="0" t="n">
        <v>0</v>
      </c>
      <c r="S1908" s="0" t="n">
        <v>0</v>
      </c>
      <c r="T1908" s="0" t="n">
        <v>1.906</v>
      </c>
      <c r="U1908" s="0" t="n">
        <v>3.0989</v>
      </c>
      <c r="V1908" s="2" t="n">
        <v>0.18868</v>
      </c>
      <c r="W1908" s="2" t="n">
        <v>2107.8</v>
      </c>
      <c r="X1908" s="2" t="n">
        <v>3.9769</v>
      </c>
      <c r="Y1908" s="2" t="n">
        <v>0</v>
      </c>
    </row>
    <row r="1909" customFormat="false" ht="12.75" hidden="false" customHeight="false" outlineLevel="0" collapsed="false">
      <c r="B1909" s="0" t="n">
        <v>24.874</v>
      </c>
      <c r="C1909" s="0" t="n">
        <v>24.648</v>
      </c>
      <c r="D1909" s="0" t="n">
        <v>16.2515</v>
      </c>
      <c r="E1909" s="0" t="n">
        <v>16.2533</v>
      </c>
      <c r="F1909" s="0" t="n">
        <v>4.384548</v>
      </c>
      <c r="G1909" s="0" t="n">
        <v>4.383401</v>
      </c>
      <c r="H1909" s="0" t="n">
        <v>34.7168</v>
      </c>
      <c r="I1909" s="0" t="n">
        <v>34.705</v>
      </c>
      <c r="J1909" s="0" t="n">
        <v>8.01</v>
      </c>
      <c r="K1909" s="0" t="n">
        <v>7.43627</v>
      </c>
      <c r="L1909" s="0" t="n">
        <v>93.52482</v>
      </c>
      <c r="M1909" s="0" t="n">
        <v>4.383401</v>
      </c>
      <c r="N1909" s="0" t="n">
        <v>0</v>
      </c>
      <c r="O1909" s="0" t="n">
        <v>55.17156</v>
      </c>
      <c r="P1909" s="0" t="n">
        <v>3.15658</v>
      </c>
      <c r="Q1909" s="0" t="n">
        <v>0.01873</v>
      </c>
      <c r="R1909" s="0" t="n">
        <v>0</v>
      </c>
      <c r="S1909" s="0" t="n">
        <v>0</v>
      </c>
      <c r="T1909" s="0" t="n">
        <v>1.9048</v>
      </c>
      <c r="U1909" s="0" t="n">
        <v>3.0989</v>
      </c>
      <c r="V1909" s="2" t="n">
        <v>0.18946</v>
      </c>
      <c r="W1909" s="2" t="n">
        <v>2106</v>
      </c>
      <c r="X1909" s="2" t="n">
        <v>3.9901</v>
      </c>
      <c r="Y1909" s="2" t="n">
        <v>0</v>
      </c>
    </row>
    <row r="1910" customFormat="false" ht="12.75" hidden="false" customHeight="false" outlineLevel="0" collapsed="false">
      <c r="B1910" s="0" t="n">
        <v>24.847</v>
      </c>
      <c r="C1910" s="0" t="n">
        <v>24.621</v>
      </c>
      <c r="D1910" s="0" t="n">
        <v>16.2514</v>
      </c>
      <c r="E1910" s="0" t="n">
        <v>16.2533</v>
      </c>
      <c r="F1910" s="0" t="n">
        <v>4.384555</v>
      </c>
      <c r="G1910" s="0" t="n">
        <v>4.383473</v>
      </c>
      <c r="H1910" s="0" t="n">
        <v>34.717</v>
      </c>
      <c r="I1910" s="0" t="n">
        <v>34.7057</v>
      </c>
      <c r="J1910" s="0" t="n">
        <v>8.01</v>
      </c>
      <c r="K1910" s="0" t="n">
        <v>7.44389</v>
      </c>
      <c r="L1910" s="0" t="n">
        <v>93.62043</v>
      </c>
      <c r="M1910" s="0" t="n">
        <v>4.383473</v>
      </c>
      <c r="N1910" s="0" t="n">
        <v>0</v>
      </c>
      <c r="O1910" s="0" t="n">
        <v>55.17156</v>
      </c>
      <c r="P1910" s="0" t="n">
        <v>3.15658</v>
      </c>
      <c r="Q1910" s="0" t="n">
        <v>0.01874</v>
      </c>
      <c r="R1910" s="0" t="n">
        <v>0</v>
      </c>
      <c r="S1910" s="0" t="n">
        <v>0</v>
      </c>
      <c r="T1910" s="0" t="n">
        <v>1.906</v>
      </c>
      <c r="U1910" s="0" t="n">
        <v>3.0989</v>
      </c>
      <c r="V1910" s="2" t="n">
        <v>0.18946</v>
      </c>
      <c r="W1910" s="2" t="n">
        <v>2106</v>
      </c>
      <c r="X1910" s="2" t="n">
        <v>3.9901</v>
      </c>
      <c r="Y1910" s="2" t="n">
        <v>0</v>
      </c>
    </row>
    <row r="1911" customFormat="false" ht="12.75" hidden="false" customHeight="false" outlineLevel="0" collapsed="false">
      <c r="B1911" s="0" t="n">
        <v>24.826</v>
      </c>
      <c r="C1911" s="0" t="n">
        <v>24.6</v>
      </c>
      <c r="D1911" s="0" t="n">
        <v>16.2515</v>
      </c>
      <c r="E1911" s="0" t="n">
        <v>16.2532</v>
      </c>
      <c r="F1911" s="0" t="n">
        <v>4.384532</v>
      </c>
      <c r="G1911" s="0" t="n">
        <v>4.38344</v>
      </c>
      <c r="H1911" s="0" t="n">
        <v>34.7166</v>
      </c>
      <c r="I1911" s="0" t="n">
        <v>34.7055</v>
      </c>
      <c r="J1911" s="0" t="n">
        <v>8.01</v>
      </c>
      <c r="K1911" s="0" t="n">
        <v>7.44452</v>
      </c>
      <c r="L1911" s="0" t="n">
        <v>93.6284</v>
      </c>
      <c r="M1911" s="0" t="n">
        <v>4.38344</v>
      </c>
      <c r="N1911" s="0" t="n">
        <v>0</v>
      </c>
      <c r="O1911" s="0" t="n">
        <v>55.17156</v>
      </c>
      <c r="P1911" s="0" t="n">
        <v>3.15658</v>
      </c>
      <c r="Q1911" s="0" t="n">
        <v>0.01875</v>
      </c>
      <c r="R1911" s="0" t="n">
        <v>0</v>
      </c>
      <c r="S1911" s="0" t="n">
        <v>0</v>
      </c>
      <c r="T1911" s="0" t="n">
        <v>1.906</v>
      </c>
      <c r="U1911" s="0" t="n">
        <v>3.0989</v>
      </c>
      <c r="V1911" s="2" t="n">
        <v>0.1893</v>
      </c>
      <c r="W1911" s="2" t="n">
        <v>2107.8</v>
      </c>
      <c r="X1911" s="2" t="n">
        <v>3.9901</v>
      </c>
      <c r="Y1911" s="2" t="n">
        <v>0</v>
      </c>
    </row>
    <row r="1912" customFormat="false" ht="12.75" hidden="false" customHeight="false" outlineLevel="0" collapsed="false">
      <c r="B1912" s="0" t="n">
        <v>24.799</v>
      </c>
      <c r="C1912" s="0" t="n">
        <v>24.574</v>
      </c>
      <c r="D1912" s="0" t="n">
        <v>16.2514</v>
      </c>
      <c r="E1912" s="0" t="n">
        <v>16.2531</v>
      </c>
      <c r="F1912" s="0" t="n">
        <v>4.384555</v>
      </c>
      <c r="G1912" s="0" t="n">
        <v>4.383361</v>
      </c>
      <c r="H1912" s="0" t="n">
        <v>34.717</v>
      </c>
      <c r="I1912" s="0" t="n">
        <v>34.7049</v>
      </c>
      <c r="J1912" s="0" t="n">
        <v>8.01</v>
      </c>
      <c r="K1912" s="0" t="n">
        <v>7.44515</v>
      </c>
      <c r="L1912" s="0" t="n">
        <v>93.63628</v>
      </c>
      <c r="M1912" s="0" t="n">
        <v>4.383361</v>
      </c>
      <c r="N1912" s="0" t="n">
        <v>0</v>
      </c>
      <c r="O1912" s="0" t="n">
        <v>55.17156</v>
      </c>
      <c r="P1912" s="0" t="n">
        <v>3.15658</v>
      </c>
      <c r="Q1912" s="0" t="n">
        <v>0.01876</v>
      </c>
      <c r="R1912" s="0" t="n">
        <v>0</v>
      </c>
      <c r="S1912" s="0" t="n">
        <v>0</v>
      </c>
      <c r="T1912" s="0" t="n">
        <v>1.906</v>
      </c>
      <c r="U1912" s="0" t="n">
        <v>3.0989</v>
      </c>
      <c r="V1912" s="2" t="n">
        <v>0.18993</v>
      </c>
      <c r="W1912" s="2" t="n">
        <v>2107.8</v>
      </c>
      <c r="X1912" s="2" t="n">
        <v>4.0033</v>
      </c>
      <c r="Y1912" s="2" t="n">
        <v>0</v>
      </c>
    </row>
    <row r="1913" customFormat="false" ht="12.75" hidden="false" customHeight="false" outlineLevel="0" collapsed="false">
      <c r="B1913" s="0" t="n">
        <v>24.789</v>
      </c>
      <c r="C1913" s="0" t="n">
        <v>24.563</v>
      </c>
      <c r="D1913" s="0" t="n">
        <v>16.2514</v>
      </c>
      <c r="E1913" s="0" t="n">
        <v>16.2529</v>
      </c>
      <c r="F1913" s="0" t="n">
        <v>4.384559</v>
      </c>
      <c r="G1913" s="0" t="n">
        <v>4.38344</v>
      </c>
      <c r="H1913" s="0" t="n">
        <v>34.717</v>
      </c>
      <c r="I1913" s="0" t="n">
        <v>34.7057</v>
      </c>
      <c r="J1913" s="0" t="n">
        <v>8.01</v>
      </c>
      <c r="K1913" s="0" t="n">
        <v>7.44579</v>
      </c>
      <c r="L1913" s="0" t="n">
        <v>93.64436</v>
      </c>
      <c r="M1913" s="0" t="n">
        <v>4.38344</v>
      </c>
      <c r="N1913" s="0" t="n">
        <v>0</v>
      </c>
      <c r="O1913" s="0" t="n">
        <v>55.17156</v>
      </c>
      <c r="P1913" s="0" t="n">
        <v>3.15658</v>
      </c>
      <c r="Q1913" s="0" t="n">
        <v>0.01877</v>
      </c>
      <c r="R1913" s="0" t="n">
        <v>0</v>
      </c>
      <c r="S1913" s="0" t="n">
        <v>0</v>
      </c>
      <c r="T1913" s="0" t="n">
        <v>1.906</v>
      </c>
      <c r="U1913" s="0" t="n">
        <v>3.0989</v>
      </c>
      <c r="V1913" s="2" t="n">
        <v>0.19198</v>
      </c>
      <c r="W1913" s="2" t="n">
        <v>2106</v>
      </c>
      <c r="X1913" s="2" t="n">
        <v>4.043</v>
      </c>
      <c r="Y1913" s="2" t="n">
        <v>0</v>
      </c>
    </row>
    <row r="1914" customFormat="false" ht="12.75" hidden="false" customHeight="false" outlineLevel="0" collapsed="false">
      <c r="B1914" s="0" t="n">
        <v>24.759</v>
      </c>
      <c r="C1914" s="0" t="n">
        <v>24.534</v>
      </c>
      <c r="D1914" s="0" t="n">
        <v>16.2515</v>
      </c>
      <c r="E1914" s="0" t="n">
        <v>16.253</v>
      </c>
      <c r="F1914" s="0" t="n">
        <v>4.384563</v>
      </c>
      <c r="G1914" s="0" t="n">
        <v>4.383401</v>
      </c>
      <c r="H1914" s="0" t="n">
        <v>34.7169</v>
      </c>
      <c r="I1914" s="0" t="n">
        <v>34.7053</v>
      </c>
      <c r="J1914" s="0" t="n">
        <v>8.01</v>
      </c>
      <c r="K1914" s="0" t="n">
        <v>7.44581</v>
      </c>
      <c r="L1914" s="0" t="n">
        <v>93.6449</v>
      </c>
      <c r="M1914" s="0" t="n">
        <v>4.383401</v>
      </c>
      <c r="N1914" s="0" t="n">
        <v>0</v>
      </c>
      <c r="O1914" s="0" t="n">
        <v>55.17156</v>
      </c>
      <c r="P1914" s="0" t="n">
        <v>3.15658</v>
      </c>
      <c r="Q1914" s="0" t="n">
        <v>0.01878</v>
      </c>
      <c r="R1914" s="0" t="n">
        <v>0</v>
      </c>
      <c r="S1914" s="0" t="n">
        <v>0</v>
      </c>
      <c r="T1914" s="0" t="n">
        <v>1.906</v>
      </c>
      <c r="U1914" s="0" t="n">
        <v>3.0989</v>
      </c>
      <c r="V1914" s="2" t="n">
        <v>0.19198</v>
      </c>
      <c r="W1914" s="2" t="n">
        <v>2106</v>
      </c>
      <c r="X1914" s="2" t="n">
        <v>4.043</v>
      </c>
      <c r="Y1914" s="2" t="n">
        <v>0</v>
      </c>
    </row>
    <row r="1915" customFormat="false" ht="12.75" hidden="false" customHeight="false" outlineLevel="0" collapsed="false">
      <c r="B1915" s="0" t="n">
        <v>24.751</v>
      </c>
      <c r="C1915" s="0" t="n">
        <v>24.526</v>
      </c>
      <c r="D1915" s="0" t="n">
        <v>16.2515</v>
      </c>
      <c r="E1915" s="0" t="n">
        <v>16.2529</v>
      </c>
      <c r="F1915" s="0" t="n">
        <v>4.384532</v>
      </c>
      <c r="G1915" s="0" t="n">
        <v>4.38344</v>
      </c>
      <c r="H1915" s="0" t="n">
        <v>34.7167</v>
      </c>
      <c r="I1915" s="0" t="n">
        <v>34.7058</v>
      </c>
      <c r="J1915" s="0" t="n">
        <v>8.01</v>
      </c>
      <c r="K1915" s="0" t="n">
        <v>7.44587</v>
      </c>
      <c r="L1915" s="0" t="n">
        <v>93.64539</v>
      </c>
      <c r="M1915" s="0" t="n">
        <v>4.38344</v>
      </c>
      <c r="N1915" s="0" t="n">
        <v>0</v>
      </c>
      <c r="O1915" s="0" t="n">
        <v>55.17166</v>
      </c>
      <c r="P1915" s="0" t="n">
        <v>3.15624</v>
      </c>
      <c r="Q1915" s="0" t="n">
        <v>0.0188</v>
      </c>
      <c r="R1915" s="0" t="n">
        <v>0</v>
      </c>
      <c r="S1915" s="0" t="n">
        <v>0</v>
      </c>
      <c r="T1915" s="0" t="n">
        <v>1.906</v>
      </c>
      <c r="U1915" s="0" t="n">
        <v>3.0989</v>
      </c>
      <c r="V1915" s="2" t="n">
        <v>0.19198</v>
      </c>
      <c r="W1915" s="2" t="n">
        <v>2106</v>
      </c>
      <c r="X1915" s="2" t="n">
        <v>4.043</v>
      </c>
      <c r="Y1915" s="2" t="n">
        <v>0</v>
      </c>
    </row>
    <row r="1916" customFormat="false" ht="12.75" hidden="false" customHeight="false" outlineLevel="0" collapsed="false">
      <c r="B1916" s="0" t="n">
        <v>24.722</v>
      </c>
      <c r="C1916" s="0" t="n">
        <v>24.497</v>
      </c>
      <c r="D1916" s="0" t="n">
        <v>16.2514</v>
      </c>
      <c r="E1916" s="0" t="n">
        <v>16.2528</v>
      </c>
      <c r="F1916" s="0" t="n">
        <v>4.384505</v>
      </c>
      <c r="G1916" s="0" t="n">
        <v>4.383401</v>
      </c>
      <c r="H1916" s="0" t="n">
        <v>34.7166</v>
      </c>
      <c r="I1916" s="0" t="n">
        <v>34.7055</v>
      </c>
      <c r="J1916" s="0" t="n">
        <v>8.01</v>
      </c>
      <c r="K1916" s="0" t="n">
        <v>7.44589</v>
      </c>
      <c r="L1916" s="0" t="n">
        <v>93.64533</v>
      </c>
      <c r="M1916" s="0" t="n">
        <v>4.383401</v>
      </c>
      <c r="N1916" s="0" t="n">
        <v>0</v>
      </c>
      <c r="O1916" s="0" t="n">
        <v>55.17166</v>
      </c>
      <c r="P1916" s="0" t="n">
        <v>3.15624</v>
      </c>
      <c r="Q1916" s="0" t="n">
        <v>0.01881</v>
      </c>
      <c r="R1916" s="0" t="n">
        <v>0</v>
      </c>
      <c r="S1916" s="0" t="n">
        <v>0</v>
      </c>
      <c r="T1916" s="0" t="n">
        <v>1.906</v>
      </c>
      <c r="U1916" s="0" t="n">
        <v>3.0989</v>
      </c>
      <c r="V1916" s="2" t="n">
        <v>0.19261</v>
      </c>
      <c r="W1916" s="2" t="n">
        <v>2106</v>
      </c>
      <c r="X1916" s="2" t="n">
        <v>4.0564</v>
      </c>
      <c r="Y1916" s="2" t="n">
        <v>0</v>
      </c>
    </row>
    <row r="1917" customFormat="false" ht="12.75" hidden="false" customHeight="false" outlineLevel="0" collapsed="false">
      <c r="B1917" s="0" t="n">
        <v>24.703</v>
      </c>
      <c r="C1917" s="0" t="n">
        <v>24.479</v>
      </c>
      <c r="D1917" s="0" t="n">
        <v>16.2515</v>
      </c>
      <c r="E1917" s="0" t="n">
        <v>16.2529</v>
      </c>
      <c r="F1917" s="0" t="n">
        <v>4.38454</v>
      </c>
      <c r="G1917" s="0" t="n">
        <v>4.3834</v>
      </c>
      <c r="H1917" s="0" t="n">
        <v>34.7168</v>
      </c>
      <c r="I1917" s="0" t="n">
        <v>34.7054</v>
      </c>
      <c r="J1917" s="0" t="n">
        <v>8.01</v>
      </c>
      <c r="K1917" s="0" t="n">
        <v>7.44584</v>
      </c>
      <c r="L1917" s="0" t="n">
        <v>93.64513</v>
      </c>
      <c r="M1917" s="0" t="n">
        <v>4.3834</v>
      </c>
      <c r="N1917" s="0" t="n">
        <v>0</v>
      </c>
      <c r="O1917" s="0" t="n">
        <v>55.17166</v>
      </c>
      <c r="P1917" s="0" t="n">
        <v>3.15624</v>
      </c>
      <c r="Q1917" s="0" t="n">
        <v>0.01882</v>
      </c>
      <c r="R1917" s="0" t="n">
        <v>0</v>
      </c>
      <c r="S1917" s="0" t="n">
        <v>0</v>
      </c>
      <c r="T1917" s="0" t="n">
        <v>1.906</v>
      </c>
      <c r="U1917" s="0" t="n">
        <v>3.0989</v>
      </c>
      <c r="V1917" s="2" t="n">
        <v>0.19325</v>
      </c>
      <c r="W1917" s="2" t="n">
        <v>2106</v>
      </c>
      <c r="X1917" s="2" t="n">
        <v>4.0698</v>
      </c>
      <c r="Y1917" s="2" t="n">
        <v>0</v>
      </c>
    </row>
    <row r="1918" customFormat="false" ht="12.75" hidden="false" customHeight="false" outlineLevel="0" collapsed="false">
      <c r="B1918" s="0" t="n">
        <v>24.683</v>
      </c>
      <c r="C1918" s="0" t="n">
        <v>24.458</v>
      </c>
      <c r="D1918" s="0" t="n">
        <v>16.2515</v>
      </c>
      <c r="E1918" s="0" t="n">
        <v>16.2528</v>
      </c>
      <c r="F1918" s="0" t="n">
        <v>4.384652</v>
      </c>
      <c r="G1918" s="0" t="n">
        <v>4.383328</v>
      </c>
      <c r="H1918" s="0" t="n">
        <v>34.7178</v>
      </c>
      <c r="I1918" s="0" t="n">
        <v>34.7049</v>
      </c>
      <c r="J1918" s="0" t="n">
        <v>8.01</v>
      </c>
      <c r="K1918" s="0" t="n">
        <v>7.44575</v>
      </c>
      <c r="L1918" s="0" t="n">
        <v>93.6446</v>
      </c>
      <c r="M1918" s="0" t="n">
        <v>4.383328</v>
      </c>
      <c r="N1918" s="0" t="n">
        <v>0</v>
      </c>
      <c r="O1918" s="0" t="n">
        <v>55.17166</v>
      </c>
      <c r="P1918" s="0" t="n">
        <v>3.15624</v>
      </c>
      <c r="Q1918" s="0" t="n">
        <v>0.01883</v>
      </c>
      <c r="R1918" s="0" t="n">
        <v>0</v>
      </c>
      <c r="S1918" s="0" t="n">
        <v>0</v>
      </c>
      <c r="T1918" s="0" t="n">
        <v>1.906</v>
      </c>
      <c r="U1918" s="0" t="n">
        <v>3.0989</v>
      </c>
      <c r="V1918" s="2" t="n">
        <v>0.19436</v>
      </c>
      <c r="W1918" s="2" t="n">
        <v>2107.8</v>
      </c>
      <c r="X1918" s="2" t="n">
        <v>4.0966</v>
      </c>
      <c r="Y1918" s="2" t="n">
        <v>0</v>
      </c>
    </row>
    <row r="1919" customFormat="false" ht="12.75" hidden="false" customHeight="false" outlineLevel="0" collapsed="false">
      <c r="B1919" s="0" t="n">
        <v>24.656</v>
      </c>
      <c r="C1919" s="0" t="n">
        <v>24.432</v>
      </c>
      <c r="D1919" s="0" t="n">
        <v>16.2517</v>
      </c>
      <c r="E1919" s="0" t="n">
        <v>16.2529</v>
      </c>
      <c r="F1919" s="0" t="n">
        <v>4.384648</v>
      </c>
      <c r="G1919" s="0" t="n">
        <v>4.3834</v>
      </c>
      <c r="H1919" s="0" t="n">
        <v>34.7176</v>
      </c>
      <c r="I1919" s="0" t="n">
        <v>34.7054</v>
      </c>
      <c r="J1919" s="0" t="n">
        <v>8.01</v>
      </c>
      <c r="K1919" s="0" t="n">
        <v>7.44566</v>
      </c>
      <c r="L1919" s="0" t="n">
        <v>93.6437</v>
      </c>
      <c r="M1919" s="0" t="n">
        <v>4.3834</v>
      </c>
      <c r="N1919" s="0" t="n">
        <v>0</v>
      </c>
      <c r="O1919" s="0" t="n">
        <v>55.17166</v>
      </c>
      <c r="P1919" s="0" t="n">
        <v>3.15624</v>
      </c>
      <c r="Q1919" s="0" t="n">
        <v>0.01884</v>
      </c>
      <c r="R1919" s="0" t="n">
        <v>0</v>
      </c>
      <c r="S1919" s="0" t="n">
        <v>0</v>
      </c>
      <c r="T1919" s="0" t="n">
        <v>1.906</v>
      </c>
      <c r="U1919" s="0" t="n">
        <v>3.0989</v>
      </c>
      <c r="V1919" s="2" t="n">
        <v>0.19452</v>
      </c>
      <c r="W1919" s="2" t="n">
        <v>2106</v>
      </c>
      <c r="X1919" s="2" t="n">
        <v>4.0966</v>
      </c>
      <c r="Y1919" s="2" t="n">
        <v>0</v>
      </c>
    </row>
    <row r="1920" customFormat="false" ht="12.75" hidden="false" customHeight="false" outlineLevel="0" collapsed="false">
      <c r="B1920" s="0" t="n">
        <v>24.645</v>
      </c>
      <c r="C1920" s="0" t="n">
        <v>24.421</v>
      </c>
      <c r="D1920" s="0" t="n">
        <v>16.2522</v>
      </c>
      <c r="E1920" s="0" t="n">
        <v>16.2527</v>
      </c>
      <c r="F1920" s="0" t="n">
        <v>4.384671</v>
      </c>
      <c r="G1920" s="0" t="n">
        <v>4.38344</v>
      </c>
      <c r="H1920" s="0" t="n">
        <v>34.7173</v>
      </c>
      <c r="I1920" s="0" t="n">
        <v>34.706</v>
      </c>
      <c r="J1920" s="0" t="n">
        <v>8.01</v>
      </c>
      <c r="K1920" s="0" t="n">
        <v>7.44552</v>
      </c>
      <c r="L1920" s="0" t="n">
        <v>93.64272</v>
      </c>
      <c r="M1920" s="0" t="n">
        <v>4.38344</v>
      </c>
      <c r="N1920" s="0" t="n">
        <v>0</v>
      </c>
      <c r="O1920" s="0" t="n">
        <v>55.17156</v>
      </c>
      <c r="P1920" s="0" t="n">
        <v>3.15658</v>
      </c>
      <c r="Q1920" s="0" t="n">
        <v>0.01885</v>
      </c>
      <c r="R1920" s="0" t="n">
        <v>0</v>
      </c>
      <c r="S1920" s="0" t="n">
        <v>0</v>
      </c>
      <c r="T1920" s="0" t="n">
        <v>1.906</v>
      </c>
      <c r="U1920" s="0" t="n">
        <v>3.0989</v>
      </c>
      <c r="V1920" s="2" t="n">
        <v>0.19516</v>
      </c>
      <c r="W1920" s="2" t="n">
        <v>2106</v>
      </c>
      <c r="X1920" s="2" t="n">
        <v>4.1101</v>
      </c>
      <c r="Y1920" s="2" t="n">
        <v>0</v>
      </c>
    </row>
    <row r="1921" customFormat="false" ht="12.75" hidden="false" customHeight="false" outlineLevel="0" collapsed="false">
      <c r="B1921" s="0" t="n">
        <v>24.618</v>
      </c>
      <c r="C1921" s="0" t="n">
        <v>24.395</v>
      </c>
      <c r="D1921" s="0" t="n">
        <v>16.2526</v>
      </c>
      <c r="E1921" s="0" t="n">
        <v>16.2528</v>
      </c>
      <c r="F1921" s="0" t="n">
        <v>4.384721</v>
      </c>
      <c r="G1921" s="0" t="n">
        <v>4.3834</v>
      </c>
      <c r="H1921" s="0" t="n">
        <v>34.7175</v>
      </c>
      <c r="I1921" s="0" t="n">
        <v>34.7056</v>
      </c>
      <c r="J1921" s="0" t="n">
        <v>8.01</v>
      </c>
      <c r="K1921" s="0" t="n">
        <v>7.43781</v>
      </c>
      <c r="L1921" s="0" t="n">
        <v>93.5465</v>
      </c>
      <c r="M1921" s="0" t="n">
        <v>4.3834</v>
      </c>
      <c r="N1921" s="0" t="n">
        <v>0</v>
      </c>
      <c r="O1921" s="0" t="n">
        <v>55.17156</v>
      </c>
      <c r="P1921" s="0" t="n">
        <v>3.15658</v>
      </c>
      <c r="Q1921" s="0" t="n">
        <v>0.01887</v>
      </c>
      <c r="R1921" s="0" t="n">
        <v>0</v>
      </c>
      <c r="S1921" s="0" t="n">
        <v>0</v>
      </c>
      <c r="T1921" s="0" t="n">
        <v>1.9048</v>
      </c>
      <c r="U1921" s="0" t="n">
        <v>3.0989</v>
      </c>
      <c r="V1921" s="2" t="n">
        <v>0.19645</v>
      </c>
      <c r="W1921" s="2" t="n">
        <v>2106</v>
      </c>
      <c r="X1921" s="2" t="n">
        <v>4.1372</v>
      </c>
      <c r="Y1921" s="2" t="n">
        <v>0</v>
      </c>
    </row>
    <row r="1922" customFormat="false" ht="12.75" hidden="false" customHeight="false" outlineLevel="0" collapsed="false">
      <c r="B1922" s="0" t="n">
        <v>24.598</v>
      </c>
      <c r="C1922" s="0" t="n">
        <v>24.374</v>
      </c>
      <c r="D1922" s="0" t="n">
        <v>16.2526</v>
      </c>
      <c r="E1922" s="0" t="n">
        <v>16.2527</v>
      </c>
      <c r="F1922" s="0" t="n">
        <v>4.384698</v>
      </c>
      <c r="G1922" s="0" t="n">
        <v>4.383322</v>
      </c>
      <c r="H1922" s="0" t="n">
        <v>34.7173</v>
      </c>
      <c r="I1922" s="0" t="n">
        <v>34.705</v>
      </c>
      <c r="J1922" s="0" t="n">
        <v>8.01</v>
      </c>
      <c r="K1922" s="0" t="n">
        <v>7.43715</v>
      </c>
      <c r="L1922" s="0" t="n">
        <v>93.53806</v>
      </c>
      <c r="M1922" s="0" t="n">
        <v>4.383322</v>
      </c>
      <c r="N1922" s="0" t="n">
        <v>0</v>
      </c>
      <c r="O1922" s="0" t="n">
        <v>55.17156</v>
      </c>
      <c r="P1922" s="0" t="n">
        <v>3.15658</v>
      </c>
      <c r="Q1922" s="0" t="n">
        <v>0.01888</v>
      </c>
      <c r="R1922" s="0" t="n">
        <v>0</v>
      </c>
      <c r="S1922" s="0" t="n">
        <v>0</v>
      </c>
      <c r="T1922" s="0" t="n">
        <v>1.9048</v>
      </c>
      <c r="U1922" s="0" t="n">
        <v>3.0989</v>
      </c>
      <c r="V1922" s="2" t="n">
        <v>0.1971</v>
      </c>
      <c r="W1922" s="2" t="n">
        <v>2106</v>
      </c>
      <c r="X1922" s="2" t="n">
        <v>4.1508</v>
      </c>
      <c r="Y1922" s="2" t="n">
        <v>0</v>
      </c>
    </row>
    <row r="1923" customFormat="false" ht="12.75" hidden="false" customHeight="false" outlineLevel="0" collapsed="false">
      <c r="B1923" s="0" t="n">
        <v>24.58</v>
      </c>
      <c r="C1923" s="0" t="n">
        <v>24.356</v>
      </c>
      <c r="D1923" s="0" t="n">
        <v>16.2526</v>
      </c>
      <c r="E1923" s="0" t="n">
        <v>16.2528</v>
      </c>
      <c r="F1923" s="0" t="n">
        <v>4.384694</v>
      </c>
      <c r="G1923" s="0" t="n">
        <v>4.383361</v>
      </c>
      <c r="H1923" s="0" t="n">
        <v>34.7173</v>
      </c>
      <c r="I1923" s="0" t="n">
        <v>34.7053</v>
      </c>
      <c r="J1923" s="0" t="n">
        <v>8.01</v>
      </c>
      <c r="K1923" s="0" t="n">
        <v>7.43649</v>
      </c>
      <c r="L1923" s="0" t="n">
        <v>93.52965</v>
      </c>
      <c r="M1923" s="0" t="n">
        <v>4.383361</v>
      </c>
      <c r="N1923" s="0" t="n">
        <v>0</v>
      </c>
      <c r="O1923" s="0" t="n">
        <v>55.17156</v>
      </c>
      <c r="P1923" s="0" t="n">
        <v>3.15658</v>
      </c>
      <c r="Q1923" s="0" t="n">
        <v>0.01889</v>
      </c>
      <c r="R1923" s="0" t="n">
        <v>0</v>
      </c>
      <c r="S1923" s="0" t="n">
        <v>0</v>
      </c>
      <c r="T1923" s="0" t="n">
        <v>1.9048</v>
      </c>
      <c r="U1923" s="0" t="n">
        <v>3.0989</v>
      </c>
      <c r="V1923" s="2" t="n">
        <v>0.1971</v>
      </c>
      <c r="W1923" s="2" t="n">
        <v>2106</v>
      </c>
      <c r="X1923" s="2" t="n">
        <v>4.1508</v>
      </c>
      <c r="Y1923" s="2" t="n">
        <v>0</v>
      </c>
    </row>
    <row r="1924" customFormat="false" ht="12.75" hidden="false" customHeight="false" outlineLevel="0" collapsed="false">
      <c r="B1924" s="0" t="n">
        <v>24.55</v>
      </c>
      <c r="C1924" s="0" t="n">
        <v>24.327</v>
      </c>
      <c r="D1924" s="0" t="n">
        <v>16.2526</v>
      </c>
      <c r="E1924" s="0" t="n">
        <v>16.2523</v>
      </c>
      <c r="F1924" s="0" t="n">
        <v>4.384667</v>
      </c>
      <c r="G1924" s="0" t="n">
        <v>4.383361</v>
      </c>
      <c r="H1924" s="0" t="n">
        <v>34.717</v>
      </c>
      <c r="I1924" s="0" t="n">
        <v>34.7057</v>
      </c>
      <c r="J1924" s="0" t="n">
        <v>8.01</v>
      </c>
      <c r="K1924" s="0" t="n">
        <v>7.43582</v>
      </c>
      <c r="L1924" s="0" t="n">
        <v>93.5211</v>
      </c>
      <c r="M1924" s="0" t="n">
        <v>4.383361</v>
      </c>
      <c r="N1924" s="0" t="n">
        <v>0</v>
      </c>
      <c r="O1924" s="0" t="n">
        <v>55.17156</v>
      </c>
      <c r="P1924" s="0" t="n">
        <v>3.15658</v>
      </c>
      <c r="Q1924" s="0" t="n">
        <v>0.0189</v>
      </c>
      <c r="R1924" s="0" t="n">
        <v>0</v>
      </c>
      <c r="S1924" s="0" t="n">
        <v>0</v>
      </c>
      <c r="T1924" s="0" t="n">
        <v>1.9048</v>
      </c>
      <c r="U1924" s="0" t="n">
        <v>3.0989</v>
      </c>
      <c r="V1924" s="2" t="n">
        <v>0.19839</v>
      </c>
      <c r="W1924" s="2" t="n">
        <v>2106</v>
      </c>
      <c r="X1924" s="2" t="n">
        <v>4.1781</v>
      </c>
      <c r="Y1924" s="2" t="n">
        <v>0</v>
      </c>
    </row>
    <row r="1925" customFormat="false" ht="12.75" hidden="false" customHeight="false" outlineLevel="0" collapsed="false">
      <c r="B1925" s="0" t="n">
        <v>24.523</v>
      </c>
      <c r="C1925" s="0" t="n">
        <v>24.3</v>
      </c>
      <c r="D1925" s="0" t="n">
        <v>16.2528</v>
      </c>
      <c r="E1925" s="0" t="n">
        <v>16.2525</v>
      </c>
      <c r="F1925" s="0" t="n">
        <v>4.38464</v>
      </c>
      <c r="G1925" s="0" t="n">
        <v>4.383361</v>
      </c>
      <c r="H1925" s="0" t="n">
        <v>34.7166</v>
      </c>
      <c r="I1925" s="0" t="n">
        <v>34.7056</v>
      </c>
      <c r="J1925" s="0" t="n">
        <v>8.01</v>
      </c>
      <c r="K1925" s="0" t="n">
        <v>7.43513</v>
      </c>
      <c r="L1925" s="0" t="n">
        <v>93.51259</v>
      </c>
      <c r="M1925" s="0" t="n">
        <v>4.383361</v>
      </c>
      <c r="N1925" s="0" t="n">
        <v>0</v>
      </c>
      <c r="O1925" s="0" t="n">
        <v>55.17156</v>
      </c>
      <c r="P1925" s="0" t="n">
        <v>3.15658</v>
      </c>
      <c r="Q1925" s="0" t="n">
        <v>0.01891</v>
      </c>
      <c r="R1925" s="0" t="n">
        <v>0</v>
      </c>
      <c r="S1925" s="0" t="n">
        <v>0</v>
      </c>
      <c r="T1925" s="0" t="n">
        <v>1.9048</v>
      </c>
      <c r="U1925" s="0" t="n">
        <v>3.0989</v>
      </c>
      <c r="V1925" s="2" t="n">
        <v>0.1997</v>
      </c>
      <c r="W1925" s="2" t="n">
        <v>2106</v>
      </c>
      <c r="X1925" s="2" t="n">
        <v>4.2056</v>
      </c>
      <c r="Y1925" s="2" t="n">
        <v>0</v>
      </c>
    </row>
    <row r="1926" customFormat="false" ht="12.75" hidden="false" customHeight="false" outlineLevel="0" collapsed="false">
      <c r="B1926" s="0" t="n">
        <v>24.521</v>
      </c>
      <c r="C1926" s="0" t="n">
        <v>24.299</v>
      </c>
      <c r="D1926" s="0" t="n">
        <v>16.2526</v>
      </c>
      <c r="E1926" s="0" t="n">
        <v>16.2525</v>
      </c>
      <c r="F1926" s="0" t="n">
        <v>4.384671</v>
      </c>
      <c r="G1926" s="0" t="n">
        <v>4.383361</v>
      </c>
      <c r="H1926" s="0" t="n">
        <v>34.7171</v>
      </c>
      <c r="I1926" s="0" t="n">
        <v>34.7055</v>
      </c>
      <c r="J1926" s="0" t="n">
        <v>8.01</v>
      </c>
      <c r="K1926" s="0" t="n">
        <v>7.44202</v>
      </c>
      <c r="L1926" s="0" t="n">
        <v>93.59912</v>
      </c>
      <c r="M1926" s="0" t="n">
        <v>4.383361</v>
      </c>
      <c r="N1926" s="0" t="n">
        <v>0</v>
      </c>
      <c r="O1926" s="0" t="n">
        <v>55.17156</v>
      </c>
      <c r="P1926" s="0" t="n">
        <v>3.15658</v>
      </c>
      <c r="Q1926" s="0" t="n">
        <v>0.01892</v>
      </c>
      <c r="R1926" s="0" t="n">
        <v>0</v>
      </c>
      <c r="S1926" s="0" t="n">
        <v>0</v>
      </c>
      <c r="T1926" s="0" t="n">
        <v>1.906</v>
      </c>
      <c r="U1926" s="0" t="n">
        <v>3.0989</v>
      </c>
      <c r="V1926" s="2" t="n">
        <v>0.1997</v>
      </c>
      <c r="W1926" s="2" t="n">
        <v>2106</v>
      </c>
      <c r="X1926" s="2" t="n">
        <v>4.2056</v>
      </c>
      <c r="Y1926" s="2" t="n">
        <v>0</v>
      </c>
    </row>
    <row r="1927" customFormat="false" ht="12.75" hidden="false" customHeight="false" outlineLevel="0" collapsed="false">
      <c r="B1927" s="0" t="n">
        <v>24.493</v>
      </c>
      <c r="C1927" s="0" t="n">
        <v>24.271</v>
      </c>
      <c r="D1927" s="0" t="n">
        <v>16.2526</v>
      </c>
      <c r="E1927" s="0" t="n">
        <v>16.2523</v>
      </c>
      <c r="F1927" s="0" t="n">
        <v>4.38464</v>
      </c>
      <c r="G1927" s="0" t="n">
        <v>4.383322</v>
      </c>
      <c r="H1927" s="0" t="n">
        <v>34.7168</v>
      </c>
      <c r="I1927" s="0" t="n">
        <v>34.7054</v>
      </c>
      <c r="J1927" s="0" t="n">
        <v>8.01</v>
      </c>
      <c r="K1927" s="0" t="n">
        <v>7.44189</v>
      </c>
      <c r="L1927" s="0" t="n">
        <v>93.59732</v>
      </c>
      <c r="M1927" s="0" t="n">
        <v>4.383322</v>
      </c>
      <c r="N1927" s="0" t="n">
        <v>0</v>
      </c>
      <c r="O1927" s="0" t="n">
        <v>55.17156</v>
      </c>
      <c r="P1927" s="0" t="n">
        <v>3.15658</v>
      </c>
      <c r="Q1927" s="0" t="n">
        <v>0.01894</v>
      </c>
      <c r="R1927" s="0" t="n">
        <v>0</v>
      </c>
      <c r="S1927" s="0" t="n">
        <v>0</v>
      </c>
      <c r="T1927" s="0" t="n">
        <v>1.906</v>
      </c>
      <c r="U1927" s="0" t="n">
        <v>3.0989</v>
      </c>
      <c r="V1927" s="2" t="n">
        <v>0.20101</v>
      </c>
      <c r="W1927" s="2" t="n">
        <v>2106</v>
      </c>
      <c r="X1927" s="2" t="n">
        <v>4.2333</v>
      </c>
      <c r="Y1927" s="2" t="n">
        <v>0</v>
      </c>
    </row>
    <row r="1928" customFormat="false" ht="12.75" hidden="false" customHeight="false" outlineLevel="0" collapsed="false">
      <c r="B1928" s="0" t="n">
        <v>24.463</v>
      </c>
      <c r="C1928" s="0" t="n">
        <v>24.241</v>
      </c>
      <c r="D1928" s="0" t="n">
        <v>16.2524</v>
      </c>
      <c r="E1928" s="0" t="n">
        <v>16.2521</v>
      </c>
      <c r="F1928" s="0" t="n">
        <v>4.384605</v>
      </c>
      <c r="G1928" s="0" t="n">
        <v>4.383361</v>
      </c>
      <c r="H1928" s="0" t="n">
        <v>34.7167</v>
      </c>
      <c r="I1928" s="0" t="n">
        <v>34.7059</v>
      </c>
      <c r="J1928" s="0" t="n">
        <v>8.006</v>
      </c>
      <c r="K1928" s="0" t="n">
        <v>7.44175</v>
      </c>
      <c r="L1928" s="0" t="n">
        <v>93.59521</v>
      </c>
      <c r="M1928" s="0" t="n">
        <v>4.383361</v>
      </c>
      <c r="N1928" s="0" t="n">
        <v>0</v>
      </c>
      <c r="O1928" s="0" t="n">
        <v>55.17156</v>
      </c>
      <c r="P1928" s="0" t="n">
        <v>3.15658</v>
      </c>
      <c r="Q1928" s="0" t="n">
        <v>0.01895</v>
      </c>
      <c r="R1928" s="0" t="n">
        <v>0</v>
      </c>
      <c r="S1928" s="0" t="n">
        <v>0</v>
      </c>
      <c r="T1928" s="0" t="n">
        <v>1.906</v>
      </c>
      <c r="U1928" s="0" t="n">
        <v>3.0977</v>
      </c>
      <c r="V1928" s="2" t="n">
        <v>0.20233</v>
      </c>
      <c r="W1928" s="2" t="n">
        <v>2106</v>
      </c>
      <c r="X1928" s="2" t="n">
        <v>4.261</v>
      </c>
      <c r="Y1928" s="2" t="n">
        <v>0</v>
      </c>
    </row>
    <row r="1929" customFormat="false" ht="12.75" hidden="false" customHeight="false" outlineLevel="0" collapsed="false">
      <c r="B1929" s="0" t="n">
        <v>24.444</v>
      </c>
      <c r="C1929" s="0" t="n">
        <v>24.222</v>
      </c>
      <c r="D1929" s="0" t="n">
        <v>16.2522</v>
      </c>
      <c r="E1929" s="0" t="n">
        <v>16.2523</v>
      </c>
      <c r="F1929" s="0" t="n">
        <v>4.384613</v>
      </c>
      <c r="G1929" s="0" t="n">
        <v>4.383289</v>
      </c>
      <c r="H1929" s="0" t="n">
        <v>34.7169</v>
      </c>
      <c r="I1929" s="0" t="n">
        <v>34.7051</v>
      </c>
      <c r="J1929" s="0" t="n">
        <v>8.01</v>
      </c>
      <c r="K1929" s="0" t="n">
        <v>7.44159</v>
      </c>
      <c r="L1929" s="0" t="n">
        <v>93.59293</v>
      </c>
      <c r="M1929" s="0" t="n">
        <v>4.383289</v>
      </c>
      <c r="N1929" s="0" t="n">
        <v>0</v>
      </c>
      <c r="O1929" s="0" t="n">
        <v>55.17156</v>
      </c>
      <c r="P1929" s="0" t="n">
        <v>3.15658</v>
      </c>
      <c r="Q1929" s="0" t="n">
        <v>0.01896</v>
      </c>
      <c r="R1929" s="0" t="n">
        <v>0</v>
      </c>
      <c r="S1929" s="0" t="n">
        <v>0</v>
      </c>
      <c r="T1929" s="0" t="n">
        <v>1.906</v>
      </c>
      <c r="U1929" s="0" t="n">
        <v>3.0989</v>
      </c>
      <c r="V1929" s="2" t="n">
        <v>0.20299</v>
      </c>
      <c r="W1929" s="2" t="n">
        <v>2106</v>
      </c>
      <c r="X1929" s="2" t="n">
        <v>4.275</v>
      </c>
      <c r="Y1929" s="2" t="n">
        <v>0</v>
      </c>
    </row>
    <row r="1930" customFormat="false" ht="12.75" hidden="false" customHeight="false" outlineLevel="0" collapsed="false">
      <c r="B1930" s="0" t="n">
        <v>24.417</v>
      </c>
      <c r="C1930" s="0" t="n">
        <v>24.195</v>
      </c>
      <c r="D1930" s="0" t="n">
        <v>16.2521</v>
      </c>
      <c r="E1930" s="0" t="n">
        <v>16.252</v>
      </c>
      <c r="F1930" s="0" t="n">
        <v>4.384555</v>
      </c>
      <c r="G1930" s="0" t="n">
        <v>4.383289</v>
      </c>
      <c r="H1930" s="0" t="n">
        <v>34.7165</v>
      </c>
      <c r="I1930" s="0" t="n">
        <v>34.7054</v>
      </c>
      <c r="J1930" s="0" t="n">
        <v>8.01</v>
      </c>
      <c r="K1930" s="0" t="n">
        <v>7.44141</v>
      </c>
      <c r="L1930" s="0" t="n">
        <v>93.59027</v>
      </c>
      <c r="M1930" s="0" t="n">
        <v>4.383289</v>
      </c>
      <c r="N1930" s="0" t="n">
        <v>0</v>
      </c>
      <c r="O1930" s="0" t="n">
        <v>55.17156</v>
      </c>
      <c r="P1930" s="0" t="n">
        <v>3.15658</v>
      </c>
      <c r="Q1930" s="0" t="n">
        <v>0.01897</v>
      </c>
      <c r="R1930" s="0" t="n">
        <v>0</v>
      </c>
      <c r="S1930" s="0" t="n">
        <v>0</v>
      </c>
      <c r="T1930" s="0" t="n">
        <v>1.906</v>
      </c>
      <c r="U1930" s="0" t="n">
        <v>3.0989</v>
      </c>
      <c r="V1930" s="2" t="n">
        <v>0.20366</v>
      </c>
      <c r="W1930" s="2" t="n">
        <v>2106</v>
      </c>
      <c r="X1930" s="2" t="n">
        <v>4.289</v>
      </c>
      <c r="Y1930" s="2" t="n">
        <v>0</v>
      </c>
    </row>
    <row r="1931" customFormat="false" ht="12.75" hidden="false" customHeight="false" outlineLevel="0" collapsed="false">
      <c r="B1931" s="0" t="n">
        <v>24.396</v>
      </c>
      <c r="C1931" s="0" t="n">
        <v>24.175</v>
      </c>
      <c r="D1931" s="0" t="n">
        <v>16.2519</v>
      </c>
      <c r="E1931" s="0" t="n">
        <v>16.2518</v>
      </c>
      <c r="F1931" s="0" t="n">
        <v>4.384524</v>
      </c>
      <c r="G1931" s="0" t="n">
        <v>4.383289</v>
      </c>
      <c r="H1931" s="0" t="n">
        <v>34.7164</v>
      </c>
      <c r="I1931" s="0" t="n">
        <v>34.7056</v>
      </c>
      <c r="J1931" s="0" t="n">
        <v>8.01</v>
      </c>
      <c r="K1931" s="0" t="n">
        <v>7.44121</v>
      </c>
      <c r="L1931" s="0" t="n">
        <v>93.58738</v>
      </c>
      <c r="M1931" s="0" t="n">
        <v>4.383289</v>
      </c>
      <c r="N1931" s="0" t="n">
        <v>0</v>
      </c>
      <c r="O1931" s="0" t="n">
        <v>55.17156</v>
      </c>
      <c r="P1931" s="0" t="n">
        <v>3.15658</v>
      </c>
      <c r="Q1931" s="0" t="n">
        <v>0.01898</v>
      </c>
      <c r="R1931" s="0" t="n">
        <v>0</v>
      </c>
      <c r="S1931" s="0" t="n">
        <v>0</v>
      </c>
      <c r="T1931" s="0" t="n">
        <v>1.906</v>
      </c>
      <c r="U1931" s="0" t="n">
        <v>3.0989</v>
      </c>
      <c r="V1931" s="2" t="n">
        <v>0.20516</v>
      </c>
      <c r="W1931" s="2" t="n">
        <v>2104.2</v>
      </c>
      <c r="X1931" s="2" t="n">
        <v>4.3171</v>
      </c>
      <c r="Y1931" s="2" t="n">
        <v>0</v>
      </c>
    </row>
    <row r="1932" customFormat="false" ht="12.75" hidden="false" customHeight="false" outlineLevel="0" collapsed="false">
      <c r="B1932" s="0" t="n">
        <v>24.38</v>
      </c>
      <c r="C1932" s="0" t="n">
        <v>24.158</v>
      </c>
      <c r="D1932" s="0" t="n">
        <v>16.2514</v>
      </c>
      <c r="E1932" s="0" t="n">
        <v>16.2515</v>
      </c>
      <c r="F1932" s="0" t="n">
        <v>4.384505</v>
      </c>
      <c r="G1932" s="0" t="n">
        <v>4.383289</v>
      </c>
      <c r="H1932" s="0" t="n">
        <v>34.7167</v>
      </c>
      <c r="I1932" s="0" t="n">
        <v>34.7058</v>
      </c>
      <c r="J1932" s="0" t="n">
        <v>8.01</v>
      </c>
      <c r="K1932" s="0" t="n">
        <v>7.44102</v>
      </c>
      <c r="L1932" s="0" t="n">
        <v>93.58424</v>
      </c>
      <c r="M1932" s="0" t="n">
        <v>4.383289</v>
      </c>
      <c r="N1932" s="0" t="n">
        <v>0</v>
      </c>
      <c r="O1932" s="0" t="n">
        <v>55.17156</v>
      </c>
      <c r="P1932" s="0" t="n">
        <v>3.15658</v>
      </c>
      <c r="Q1932" s="0" t="n">
        <v>0.01899</v>
      </c>
      <c r="R1932" s="0" t="n">
        <v>0</v>
      </c>
      <c r="S1932" s="0" t="n">
        <v>0</v>
      </c>
      <c r="T1932" s="0" t="n">
        <v>1.906</v>
      </c>
      <c r="U1932" s="0" t="n">
        <v>3.0989</v>
      </c>
      <c r="V1932" s="2" t="n">
        <v>0.20651</v>
      </c>
      <c r="W1932" s="2" t="n">
        <v>2104.2</v>
      </c>
      <c r="X1932" s="2" t="n">
        <v>4.3454</v>
      </c>
      <c r="Y1932" s="2" t="n">
        <v>0</v>
      </c>
    </row>
    <row r="1933" customFormat="false" ht="12.75" hidden="false" customHeight="false" outlineLevel="0" collapsed="false">
      <c r="B1933" s="0" t="n">
        <v>24.349</v>
      </c>
      <c r="C1933" s="0" t="n">
        <v>24.127</v>
      </c>
      <c r="D1933" s="0" t="n">
        <v>16.2507</v>
      </c>
      <c r="E1933" s="0" t="n">
        <v>16.2513</v>
      </c>
      <c r="F1933" s="0" t="n">
        <v>4.384416</v>
      </c>
      <c r="G1933" s="0" t="n">
        <v>4.383249</v>
      </c>
      <c r="H1933" s="0" t="n">
        <v>34.7165</v>
      </c>
      <c r="I1933" s="0" t="n">
        <v>34.7057</v>
      </c>
      <c r="J1933" s="0" t="n">
        <v>8.01</v>
      </c>
      <c r="K1933" s="0" t="n">
        <v>7.44084</v>
      </c>
      <c r="L1933" s="0" t="n">
        <v>93.58063</v>
      </c>
      <c r="M1933" s="0" t="n">
        <v>4.383249</v>
      </c>
      <c r="N1933" s="0" t="n">
        <v>0</v>
      </c>
      <c r="O1933" s="0" t="n">
        <v>55.17156</v>
      </c>
      <c r="P1933" s="0" t="n">
        <v>3.15658</v>
      </c>
      <c r="Q1933" s="0" t="n">
        <v>0.019</v>
      </c>
      <c r="R1933" s="0" t="n">
        <v>0</v>
      </c>
      <c r="S1933" s="0" t="n">
        <v>0</v>
      </c>
      <c r="T1933" s="0" t="n">
        <v>1.906</v>
      </c>
      <c r="U1933" s="0" t="n">
        <v>3.0989</v>
      </c>
      <c r="V1933" s="2" t="n">
        <v>0.20701</v>
      </c>
      <c r="W1933" s="2" t="n">
        <v>2106</v>
      </c>
      <c r="X1933" s="2" t="n">
        <v>4.3595</v>
      </c>
      <c r="Y1933" s="2" t="n">
        <v>0</v>
      </c>
    </row>
    <row r="1934" customFormat="false" ht="12.75" hidden="false" customHeight="false" outlineLevel="0" collapsed="false">
      <c r="B1934" s="0" t="n">
        <v>24.321</v>
      </c>
      <c r="C1934" s="0" t="n">
        <v>24.1</v>
      </c>
      <c r="D1934" s="0" t="n">
        <v>16.2504</v>
      </c>
      <c r="E1934" s="0" t="n">
        <v>16.2513</v>
      </c>
      <c r="F1934" s="0" t="n">
        <v>4.384386</v>
      </c>
      <c r="G1934" s="0" t="n">
        <v>4.383249</v>
      </c>
      <c r="H1934" s="0" t="n">
        <v>34.7166</v>
      </c>
      <c r="I1934" s="0" t="n">
        <v>34.7057</v>
      </c>
      <c r="J1934" s="0" t="n">
        <v>8.01</v>
      </c>
      <c r="K1934" s="0" t="n">
        <v>7.44059</v>
      </c>
      <c r="L1934" s="0" t="n">
        <v>93.57678</v>
      </c>
      <c r="M1934" s="0" t="n">
        <v>4.383249</v>
      </c>
      <c r="N1934" s="0" t="n">
        <v>0</v>
      </c>
      <c r="O1934" s="0" t="n">
        <v>55.17156</v>
      </c>
      <c r="P1934" s="0" t="n">
        <v>3.15658</v>
      </c>
      <c r="Q1934" s="0" t="n">
        <v>0.01902</v>
      </c>
      <c r="R1934" s="0" t="n">
        <v>0</v>
      </c>
      <c r="S1934" s="0" t="n">
        <v>0</v>
      </c>
      <c r="T1934" s="0" t="n">
        <v>1.906</v>
      </c>
      <c r="U1934" s="0" t="n">
        <v>3.0989</v>
      </c>
      <c r="V1934" s="2" t="n">
        <v>0.20854</v>
      </c>
      <c r="W1934" s="2" t="n">
        <v>2104.2</v>
      </c>
      <c r="X1934" s="2" t="n">
        <v>4.3881</v>
      </c>
      <c r="Y1934" s="2" t="n">
        <v>0</v>
      </c>
    </row>
    <row r="1935" customFormat="false" ht="12.75" hidden="false" customHeight="false" outlineLevel="0" collapsed="false">
      <c r="B1935" s="0" t="n">
        <v>24.302</v>
      </c>
      <c r="C1935" s="0" t="n">
        <v>24.081</v>
      </c>
      <c r="D1935" s="0" t="n">
        <v>16.2501</v>
      </c>
      <c r="E1935" s="0" t="n">
        <v>16.2513</v>
      </c>
      <c r="F1935" s="0" t="n">
        <v>4.384397</v>
      </c>
      <c r="G1935" s="0" t="n">
        <v>4.38321</v>
      </c>
      <c r="H1935" s="0" t="n">
        <v>34.7169</v>
      </c>
      <c r="I1935" s="0" t="n">
        <v>34.7053</v>
      </c>
      <c r="J1935" s="0" t="n">
        <v>8.01</v>
      </c>
      <c r="K1935" s="0" t="n">
        <v>7.44029</v>
      </c>
      <c r="L1935" s="0" t="n">
        <v>93.57274</v>
      </c>
      <c r="M1935" s="0" t="n">
        <v>4.38321</v>
      </c>
      <c r="N1935" s="0" t="n">
        <v>0</v>
      </c>
      <c r="O1935" s="0" t="n">
        <v>55.17156</v>
      </c>
      <c r="P1935" s="0" t="n">
        <v>3.15658</v>
      </c>
      <c r="Q1935" s="0" t="n">
        <v>0.01903</v>
      </c>
      <c r="R1935" s="0" t="n">
        <v>0</v>
      </c>
      <c r="S1935" s="0" t="n">
        <v>0</v>
      </c>
      <c r="T1935" s="0" t="n">
        <v>1.906</v>
      </c>
      <c r="U1935" s="0" t="n">
        <v>3.0989</v>
      </c>
      <c r="V1935" s="2" t="n">
        <v>0.20904</v>
      </c>
      <c r="W1935" s="2" t="n">
        <v>2106</v>
      </c>
      <c r="X1935" s="2" t="n">
        <v>4.4024</v>
      </c>
      <c r="Y1935" s="2" t="n">
        <v>0</v>
      </c>
    </row>
    <row r="1936" customFormat="false" ht="12.75" hidden="false" customHeight="false" outlineLevel="0" collapsed="false">
      <c r="B1936" s="0" t="n">
        <v>24.284</v>
      </c>
      <c r="C1936" s="0" t="n">
        <v>24.063</v>
      </c>
      <c r="D1936" s="0" t="n">
        <v>16.2502</v>
      </c>
      <c r="E1936" s="0" t="n">
        <v>16.2511</v>
      </c>
      <c r="F1936" s="0" t="n">
        <v>4.384366</v>
      </c>
      <c r="G1936" s="0" t="n">
        <v>4.383249</v>
      </c>
      <c r="H1936" s="0" t="n">
        <v>34.7166</v>
      </c>
      <c r="I1936" s="0" t="n">
        <v>34.7059</v>
      </c>
      <c r="J1936" s="0" t="n">
        <v>8.01</v>
      </c>
      <c r="K1936" s="0" t="n">
        <v>7.43995</v>
      </c>
      <c r="L1936" s="0" t="n">
        <v>93.56843</v>
      </c>
      <c r="M1936" s="0" t="n">
        <v>4.383249</v>
      </c>
      <c r="N1936" s="0" t="n">
        <v>0</v>
      </c>
      <c r="O1936" s="0" t="n">
        <v>55.17156</v>
      </c>
      <c r="P1936" s="0" t="n">
        <v>3.15658</v>
      </c>
      <c r="Q1936" s="0" t="n">
        <v>0.01904</v>
      </c>
      <c r="R1936" s="0" t="n">
        <v>0</v>
      </c>
      <c r="S1936" s="0" t="n">
        <v>0</v>
      </c>
      <c r="T1936" s="0" t="n">
        <v>1.906</v>
      </c>
      <c r="U1936" s="0" t="n">
        <v>3.0989</v>
      </c>
      <c r="V1936" s="2" t="n">
        <v>0.2099</v>
      </c>
      <c r="W1936" s="2" t="n">
        <v>2104.2</v>
      </c>
      <c r="X1936" s="2" t="n">
        <v>4.4167</v>
      </c>
      <c r="Y1936" s="2" t="n">
        <v>0</v>
      </c>
    </row>
    <row r="1937" customFormat="false" ht="12.75" hidden="false" customHeight="false" outlineLevel="0" collapsed="false">
      <c r="B1937" s="0" t="n">
        <v>24.254</v>
      </c>
      <c r="C1937" s="0" t="n">
        <v>24.034</v>
      </c>
      <c r="D1937" s="0" t="n">
        <v>16.2504</v>
      </c>
      <c r="E1937" s="0" t="n">
        <v>16.251</v>
      </c>
      <c r="F1937" s="0" t="n">
        <v>4.384389</v>
      </c>
      <c r="G1937" s="0" t="n">
        <v>4.383249</v>
      </c>
      <c r="H1937" s="0" t="n">
        <v>34.7166</v>
      </c>
      <c r="I1937" s="0" t="n">
        <v>34.706</v>
      </c>
      <c r="J1937" s="0" t="n">
        <v>8.01</v>
      </c>
      <c r="K1937" s="0" t="n">
        <v>7.43954</v>
      </c>
      <c r="L1937" s="0" t="n">
        <v>93.5637</v>
      </c>
      <c r="M1937" s="0" t="n">
        <v>4.383249</v>
      </c>
      <c r="N1937" s="0" t="n">
        <v>0</v>
      </c>
      <c r="O1937" s="0" t="n">
        <v>55.17156</v>
      </c>
      <c r="P1937" s="0" t="n">
        <v>3.15658</v>
      </c>
      <c r="Q1937" s="0" t="n">
        <v>0.01905</v>
      </c>
      <c r="R1937" s="0" t="n">
        <v>0</v>
      </c>
      <c r="S1937" s="0" t="n">
        <v>0</v>
      </c>
      <c r="T1937" s="0" t="n">
        <v>1.906</v>
      </c>
      <c r="U1937" s="0" t="n">
        <v>3.0989</v>
      </c>
      <c r="V1937" s="2" t="n">
        <v>0.21127</v>
      </c>
      <c r="W1937" s="2" t="n">
        <v>2104.2</v>
      </c>
      <c r="X1937" s="2" t="n">
        <v>4.4455</v>
      </c>
      <c r="Y1937" s="2" t="n">
        <v>0</v>
      </c>
    </row>
    <row r="1938" customFormat="false" ht="12.75" hidden="false" customHeight="false" outlineLevel="0" collapsed="false">
      <c r="B1938" s="0" t="n">
        <v>24.226</v>
      </c>
      <c r="C1938" s="0" t="n">
        <v>24.006</v>
      </c>
      <c r="D1938" s="0" t="n">
        <v>16.2504</v>
      </c>
      <c r="E1938" s="0" t="n">
        <v>16.2508</v>
      </c>
      <c r="F1938" s="0" t="n">
        <v>4.384413</v>
      </c>
      <c r="G1938" s="0" t="n">
        <v>4.383177</v>
      </c>
      <c r="H1938" s="0" t="n">
        <v>34.7168</v>
      </c>
      <c r="I1938" s="0" t="n">
        <v>34.7055</v>
      </c>
      <c r="J1938" s="0" t="n">
        <v>8.01</v>
      </c>
      <c r="K1938" s="0" t="n">
        <v>7.43913</v>
      </c>
      <c r="L1938" s="0" t="n">
        <v>93.55869</v>
      </c>
      <c r="M1938" s="0" t="n">
        <v>4.383177</v>
      </c>
      <c r="N1938" s="0" t="n">
        <v>0</v>
      </c>
      <c r="O1938" s="0" t="n">
        <v>55.17156</v>
      </c>
      <c r="P1938" s="0" t="n">
        <v>3.15658</v>
      </c>
      <c r="Q1938" s="0" t="n">
        <v>0.01906</v>
      </c>
      <c r="R1938" s="0" t="n">
        <v>0</v>
      </c>
      <c r="S1938" s="0" t="n">
        <v>0</v>
      </c>
      <c r="T1938" s="0" t="n">
        <v>1.906</v>
      </c>
      <c r="U1938" s="0" t="n">
        <v>3.0989</v>
      </c>
      <c r="V1938" s="2" t="n">
        <v>0.21334</v>
      </c>
      <c r="W1938" s="2" t="n">
        <v>2104.2</v>
      </c>
      <c r="X1938" s="2" t="n">
        <v>4.4891</v>
      </c>
      <c r="Y1938" s="2" t="n">
        <v>0</v>
      </c>
    </row>
    <row r="1939" customFormat="false" ht="12.75" hidden="false" customHeight="false" outlineLevel="0" collapsed="false">
      <c r="B1939" s="0" t="n">
        <v>24.196</v>
      </c>
      <c r="C1939" s="0" t="n">
        <v>23.976</v>
      </c>
      <c r="D1939" s="0" t="n">
        <v>16.2502</v>
      </c>
      <c r="E1939" s="0" t="n">
        <v>16.2508</v>
      </c>
      <c r="F1939" s="0" t="n">
        <v>4.384409</v>
      </c>
      <c r="G1939" s="0" t="n">
        <v>4.383098</v>
      </c>
      <c r="H1939" s="0" t="n">
        <v>34.7169</v>
      </c>
      <c r="I1939" s="0" t="n">
        <v>34.7048</v>
      </c>
      <c r="J1939" s="0" t="n">
        <v>8.01</v>
      </c>
      <c r="K1939" s="0" t="n">
        <v>7.43873</v>
      </c>
      <c r="L1939" s="0" t="n">
        <v>93.55336</v>
      </c>
      <c r="M1939" s="0" t="n">
        <v>4.383098</v>
      </c>
      <c r="N1939" s="0" t="n">
        <v>0</v>
      </c>
      <c r="O1939" s="0" t="n">
        <v>55.17166</v>
      </c>
      <c r="P1939" s="0" t="n">
        <v>3.15624</v>
      </c>
      <c r="Q1939" s="0" t="n">
        <v>0.01907</v>
      </c>
      <c r="R1939" s="0" t="n">
        <v>0</v>
      </c>
      <c r="S1939" s="0" t="n">
        <v>0</v>
      </c>
      <c r="T1939" s="0" t="n">
        <v>1.906</v>
      </c>
      <c r="U1939" s="0" t="n">
        <v>3.0989</v>
      </c>
      <c r="V1939" s="2" t="n">
        <v>0.21334</v>
      </c>
      <c r="W1939" s="2" t="n">
        <v>2104.2</v>
      </c>
      <c r="X1939" s="2" t="n">
        <v>4.4891</v>
      </c>
      <c r="Y1939" s="2" t="n">
        <v>0</v>
      </c>
    </row>
    <row r="1940" customFormat="false" ht="12.75" hidden="false" customHeight="false" outlineLevel="0" collapsed="false">
      <c r="B1940" s="0" t="n">
        <v>24.178</v>
      </c>
      <c r="C1940" s="0" t="n">
        <v>23.958</v>
      </c>
      <c r="D1940" s="0" t="n">
        <v>16.2501</v>
      </c>
      <c r="E1940" s="0" t="n">
        <v>16.2508</v>
      </c>
      <c r="F1940" s="0" t="n">
        <v>4.384343</v>
      </c>
      <c r="G1940" s="0" t="n">
        <v>4.38321</v>
      </c>
      <c r="H1940" s="0" t="n">
        <v>34.7165</v>
      </c>
      <c r="I1940" s="0" t="n">
        <v>34.7058</v>
      </c>
      <c r="J1940" s="0" t="n">
        <v>8.01</v>
      </c>
      <c r="K1940" s="0" t="n">
        <v>7.43833</v>
      </c>
      <c r="L1940" s="0" t="n">
        <v>93.54787</v>
      </c>
      <c r="M1940" s="0" t="n">
        <v>4.38321</v>
      </c>
      <c r="N1940" s="0" t="n">
        <v>0</v>
      </c>
      <c r="O1940" s="0" t="n">
        <v>55.17166</v>
      </c>
      <c r="P1940" s="0" t="n">
        <v>3.15624</v>
      </c>
      <c r="Q1940" s="0" t="n">
        <v>0.01909</v>
      </c>
      <c r="R1940" s="0" t="n">
        <v>0</v>
      </c>
      <c r="S1940" s="0" t="n">
        <v>0</v>
      </c>
      <c r="T1940" s="0" t="n">
        <v>1.906</v>
      </c>
      <c r="U1940" s="0" t="n">
        <v>3.0989</v>
      </c>
      <c r="V1940" s="2" t="n">
        <v>0.21403</v>
      </c>
      <c r="W1940" s="2" t="n">
        <v>2104.2</v>
      </c>
      <c r="X1940" s="2" t="n">
        <v>4.5037</v>
      </c>
      <c r="Y1940" s="2" t="n">
        <v>0</v>
      </c>
    </row>
    <row r="1941" customFormat="false" ht="12.75" hidden="false" customHeight="false" outlineLevel="0" collapsed="false">
      <c r="B1941" s="0" t="n">
        <v>24.15</v>
      </c>
      <c r="C1941" s="0" t="n">
        <v>23.93</v>
      </c>
      <c r="D1941" s="0" t="n">
        <v>16.2497</v>
      </c>
      <c r="E1941" s="0" t="n">
        <v>16.2503</v>
      </c>
      <c r="F1941" s="0" t="n">
        <v>4.384343</v>
      </c>
      <c r="G1941" s="0" t="n">
        <v>4.383177</v>
      </c>
      <c r="H1941" s="0" t="n">
        <v>34.7168</v>
      </c>
      <c r="I1941" s="0" t="n">
        <v>34.706</v>
      </c>
      <c r="J1941" s="0" t="n">
        <v>8.01</v>
      </c>
      <c r="K1941" s="0" t="n">
        <v>7.43848</v>
      </c>
      <c r="L1941" s="0" t="n">
        <v>93.54928</v>
      </c>
      <c r="M1941" s="0" t="n">
        <v>4.383177</v>
      </c>
      <c r="N1941" s="0" t="n">
        <v>0</v>
      </c>
      <c r="O1941" s="0" t="n">
        <v>55.17166</v>
      </c>
      <c r="P1941" s="0" t="n">
        <v>3.15624</v>
      </c>
      <c r="Q1941" s="0" t="n">
        <v>0.0191</v>
      </c>
      <c r="R1941" s="0" t="n">
        <v>0</v>
      </c>
      <c r="S1941" s="0" t="n">
        <v>0</v>
      </c>
      <c r="T1941" s="0" t="n">
        <v>1.906</v>
      </c>
      <c r="U1941" s="0" t="n">
        <v>3.0989</v>
      </c>
      <c r="V1941" s="2" t="n">
        <v>0.21473</v>
      </c>
      <c r="W1941" s="2" t="n">
        <v>2104.2</v>
      </c>
      <c r="X1941" s="2" t="n">
        <v>4.5183</v>
      </c>
      <c r="Y1941" s="2" t="n">
        <v>0</v>
      </c>
    </row>
    <row r="1942" customFormat="false" ht="12.75" hidden="false" customHeight="false" outlineLevel="0" collapsed="false">
      <c r="B1942" s="0" t="n">
        <v>24.129</v>
      </c>
      <c r="C1942" s="0" t="n">
        <v>23.91</v>
      </c>
      <c r="D1942" s="0" t="n">
        <v>16.2497</v>
      </c>
      <c r="E1942" s="0" t="n">
        <v>16.2506</v>
      </c>
      <c r="F1942" s="0" t="n">
        <v>4.384316</v>
      </c>
      <c r="G1942" s="0" t="n">
        <v>4.383098</v>
      </c>
      <c r="H1942" s="0" t="n">
        <v>34.7166</v>
      </c>
      <c r="I1942" s="0" t="n">
        <v>34.705</v>
      </c>
      <c r="J1942" s="0" t="n">
        <v>8.01</v>
      </c>
      <c r="K1942" s="0" t="n">
        <v>7.43861</v>
      </c>
      <c r="L1942" s="0" t="n">
        <v>93.5508</v>
      </c>
      <c r="M1942" s="0" t="n">
        <v>4.383098</v>
      </c>
      <c r="N1942" s="0" t="n">
        <v>0</v>
      </c>
      <c r="O1942" s="0" t="n">
        <v>55.17166</v>
      </c>
      <c r="P1942" s="0" t="n">
        <v>3.15624</v>
      </c>
      <c r="Q1942" s="0" t="n">
        <v>0.01911</v>
      </c>
      <c r="R1942" s="0" t="n">
        <v>0</v>
      </c>
      <c r="S1942" s="0" t="n">
        <v>0</v>
      </c>
      <c r="T1942" s="0" t="n">
        <v>1.906</v>
      </c>
      <c r="U1942" s="0" t="n">
        <v>3.0989</v>
      </c>
      <c r="V1942" s="2" t="n">
        <v>0.21612</v>
      </c>
      <c r="W1942" s="2" t="n">
        <v>2104.2</v>
      </c>
      <c r="X1942" s="2" t="n">
        <v>4.5477</v>
      </c>
      <c r="Y1942" s="2" t="n">
        <v>0</v>
      </c>
    </row>
    <row r="1943" customFormat="false" ht="12.75" hidden="false" customHeight="false" outlineLevel="0" collapsed="false">
      <c r="B1943" s="0" t="n">
        <v>24.102</v>
      </c>
      <c r="C1943" s="0" t="n">
        <v>23.883</v>
      </c>
      <c r="D1943" s="0" t="n">
        <v>16.2497</v>
      </c>
      <c r="E1943" s="0" t="n">
        <v>16.2503</v>
      </c>
      <c r="F1943" s="0" t="n">
        <v>4.384362</v>
      </c>
      <c r="G1943" s="0" t="n">
        <v>4.38317</v>
      </c>
      <c r="H1943" s="0" t="n">
        <v>34.717</v>
      </c>
      <c r="I1943" s="0" t="n">
        <v>34.7059</v>
      </c>
      <c r="J1943" s="0" t="n">
        <v>8.01</v>
      </c>
      <c r="K1943" s="0" t="n">
        <v>7.44624</v>
      </c>
      <c r="L1943" s="0" t="n">
        <v>93.64698</v>
      </c>
      <c r="M1943" s="0" t="n">
        <v>4.38317</v>
      </c>
      <c r="N1943" s="0" t="n">
        <v>0</v>
      </c>
      <c r="O1943" s="0" t="n">
        <v>55.17166</v>
      </c>
      <c r="P1943" s="0" t="n">
        <v>3.15624</v>
      </c>
      <c r="Q1943" s="0" t="n">
        <v>0.01912</v>
      </c>
      <c r="R1943" s="0" t="n">
        <v>0</v>
      </c>
      <c r="S1943" s="0" t="n">
        <v>0</v>
      </c>
      <c r="T1943" s="0" t="n">
        <v>1.9072</v>
      </c>
      <c r="U1943" s="0" t="n">
        <v>3.0989</v>
      </c>
      <c r="V1943" s="2" t="n">
        <v>0.21594</v>
      </c>
      <c r="W1943" s="2" t="n">
        <v>2106</v>
      </c>
      <c r="X1943" s="2" t="n">
        <v>4.5477</v>
      </c>
      <c r="Y1943" s="2" t="n">
        <v>0</v>
      </c>
    </row>
    <row r="1944" customFormat="false" ht="12.75" hidden="false" customHeight="false" outlineLevel="0" collapsed="false">
      <c r="B1944" s="0" t="n">
        <v>24.072</v>
      </c>
      <c r="C1944" s="0" t="n">
        <v>23.854</v>
      </c>
      <c r="D1944" s="0" t="n">
        <v>16.2492</v>
      </c>
      <c r="E1944" s="0" t="n">
        <v>16.2503</v>
      </c>
      <c r="F1944" s="0" t="n">
        <v>4.384297</v>
      </c>
      <c r="G1944" s="0" t="n">
        <v>4.383098</v>
      </c>
      <c r="H1944" s="0" t="n">
        <v>34.7169</v>
      </c>
      <c r="I1944" s="0" t="n">
        <v>34.7053</v>
      </c>
      <c r="J1944" s="0" t="n">
        <v>8.01</v>
      </c>
      <c r="K1944" s="0" t="n">
        <v>7.43943</v>
      </c>
      <c r="L1944" s="0" t="n">
        <v>93.56037</v>
      </c>
      <c r="M1944" s="0" t="n">
        <v>4.383098</v>
      </c>
      <c r="N1944" s="0" t="n">
        <v>0</v>
      </c>
      <c r="O1944" s="0" t="n">
        <v>55.17166</v>
      </c>
      <c r="P1944" s="0" t="n">
        <v>3.15624</v>
      </c>
      <c r="Q1944" s="0" t="n">
        <v>0.01913</v>
      </c>
      <c r="R1944" s="0" t="n">
        <v>0</v>
      </c>
      <c r="S1944" s="0" t="n">
        <v>0</v>
      </c>
      <c r="T1944" s="0" t="n">
        <v>1.906</v>
      </c>
      <c r="U1944" s="0" t="n">
        <v>3.0989</v>
      </c>
      <c r="V1944" s="2" t="n">
        <v>0.21682</v>
      </c>
      <c r="W1944" s="2" t="n">
        <v>2104.2</v>
      </c>
      <c r="X1944" s="2" t="n">
        <v>4.5625</v>
      </c>
      <c r="Y1944" s="2" t="n">
        <v>0</v>
      </c>
    </row>
    <row r="1945" customFormat="false" ht="12.75" hidden="false" customHeight="false" outlineLevel="0" collapsed="false">
      <c r="B1945" s="0" t="n">
        <v>24.054</v>
      </c>
      <c r="C1945" s="0" t="n">
        <v>23.836</v>
      </c>
      <c r="D1945" s="0" t="n">
        <v>16.249</v>
      </c>
      <c r="E1945" s="0" t="n">
        <v>16.2501</v>
      </c>
      <c r="F1945" s="0" t="n">
        <v>4.384231</v>
      </c>
      <c r="G1945" s="0" t="n">
        <v>4.383058</v>
      </c>
      <c r="H1945" s="0" t="n">
        <v>34.7165</v>
      </c>
      <c r="I1945" s="0" t="n">
        <v>34.7051</v>
      </c>
      <c r="J1945" s="0" t="n">
        <v>8.01</v>
      </c>
      <c r="K1945" s="0" t="n">
        <v>7.44711</v>
      </c>
      <c r="L1945" s="0" t="n">
        <v>93.65636</v>
      </c>
      <c r="M1945" s="0" t="n">
        <v>4.383058</v>
      </c>
      <c r="N1945" s="0" t="n">
        <v>0</v>
      </c>
      <c r="O1945" s="0" t="n">
        <v>55.17156</v>
      </c>
      <c r="P1945" s="0" t="n">
        <v>3.15658</v>
      </c>
      <c r="Q1945" s="0" t="n">
        <v>0.01914</v>
      </c>
      <c r="R1945" s="0" t="n">
        <v>0</v>
      </c>
      <c r="S1945" s="0" t="n">
        <v>0</v>
      </c>
      <c r="T1945" s="0" t="n">
        <v>1.9072</v>
      </c>
      <c r="U1945" s="0" t="n">
        <v>3.0989</v>
      </c>
      <c r="V1945" s="2" t="n">
        <v>0.21753</v>
      </c>
      <c r="W1945" s="2" t="n">
        <v>2104.2</v>
      </c>
      <c r="X1945" s="2" t="n">
        <v>4.5773</v>
      </c>
      <c r="Y1945" s="2" t="n">
        <v>0</v>
      </c>
    </row>
    <row r="1946" customFormat="false" ht="12.75" hidden="false" customHeight="false" outlineLevel="0" collapsed="false">
      <c r="B1946" s="0" t="n">
        <v>24.025</v>
      </c>
      <c r="C1946" s="0" t="n">
        <v>23.806</v>
      </c>
      <c r="D1946" s="0" t="n">
        <v>16.2489</v>
      </c>
      <c r="E1946" s="0" t="n">
        <v>16.2501</v>
      </c>
      <c r="F1946" s="0" t="n">
        <v>4.384254</v>
      </c>
      <c r="G1946" s="0" t="n">
        <v>4.383137</v>
      </c>
      <c r="H1946" s="0" t="n">
        <v>34.7168</v>
      </c>
      <c r="I1946" s="0" t="n">
        <v>34.7058</v>
      </c>
      <c r="J1946" s="0" t="n">
        <v>8.01</v>
      </c>
      <c r="K1946" s="0" t="n">
        <v>7.44021</v>
      </c>
      <c r="L1946" s="0" t="n">
        <v>93.56946</v>
      </c>
      <c r="M1946" s="0" t="n">
        <v>4.383137</v>
      </c>
      <c r="N1946" s="0" t="n">
        <v>0</v>
      </c>
      <c r="O1946" s="0" t="n">
        <v>55.17156</v>
      </c>
      <c r="P1946" s="0" t="n">
        <v>3.15658</v>
      </c>
      <c r="Q1946" s="0" t="n">
        <v>0.01916</v>
      </c>
      <c r="R1946" s="0" t="n">
        <v>0</v>
      </c>
      <c r="S1946" s="0" t="n">
        <v>0</v>
      </c>
      <c r="T1946" s="0" t="n">
        <v>1.906</v>
      </c>
      <c r="U1946" s="0" t="n">
        <v>3.0989</v>
      </c>
      <c r="V1946" s="2" t="n">
        <v>0.21823</v>
      </c>
      <c r="W1946" s="2" t="n">
        <v>2104.2</v>
      </c>
      <c r="X1946" s="2" t="n">
        <v>4.5921</v>
      </c>
      <c r="Y1946" s="2" t="n">
        <v>0</v>
      </c>
    </row>
    <row r="1947" customFormat="false" ht="12.75" hidden="false" customHeight="false" outlineLevel="0" collapsed="false">
      <c r="B1947" s="0" t="n">
        <v>23.998</v>
      </c>
      <c r="C1947" s="0" t="n">
        <v>23.779</v>
      </c>
      <c r="D1947" s="0" t="n">
        <v>16.2485</v>
      </c>
      <c r="E1947" s="0" t="n">
        <v>16.2496</v>
      </c>
      <c r="F1947" s="0" t="n">
        <v>4.384304</v>
      </c>
      <c r="G1947" s="0" t="n">
        <v>4.383058</v>
      </c>
      <c r="H1947" s="0" t="n">
        <v>34.7176</v>
      </c>
      <c r="I1947" s="0" t="n">
        <v>34.7056</v>
      </c>
      <c r="J1947" s="0" t="n">
        <v>8.01</v>
      </c>
      <c r="K1947" s="0" t="n">
        <v>7.44029</v>
      </c>
      <c r="L1947" s="0" t="n">
        <v>93.5703</v>
      </c>
      <c r="M1947" s="0" t="n">
        <v>4.383058</v>
      </c>
      <c r="N1947" s="0" t="n">
        <v>0</v>
      </c>
      <c r="O1947" s="0" t="n">
        <v>55.17156</v>
      </c>
      <c r="P1947" s="0" t="n">
        <v>3.15658</v>
      </c>
      <c r="Q1947" s="0" t="n">
        <v>0.01917</v>
      </c>
      <c r="R1947" s="0" t="n">
        <v>0</v>
      </c>
      <c r="S1947" s="0" t="n">
        <v>0</v>
      </c>
      <c r="T1947" s="0" t="n">
        <v>1.906</v>
      </c>
      <c r="U1947" s="0" t="n">
        <v>3.0989</v>
      </c>
      <c r="V1947" s="2" t="n">
        <v>0.21894</v>
      </c>
      <c r="W1947" s="2" t="n">
        <v>2104.2</v>
      </c>
      <c r="X1947" s="2" t="n">
        <v>4.607</v>
      </c>
      <c r="Y1947" s="2" t="n">
        <v>0</v>
      </c>
    </row>
    <row r="1948" customFormat="false" ht="12.75" hidden="false" customHeight="false" outlineLevel="0" collapsed="false">
      <c r="B1948" s="0" t="n">
        <v>23.968</v>
      </c>
      <c r="C1948" s="0" t="n">
        <v>23.75</v>
      </c>
      <c r="D1948" s="0" t="n">
        <v>16.2487</v>
      </c>
      <c r="E1948" s="0" t="n">
        <v>16.2499</v>
      </c>
      <c r="F1948" s="0" t="n">
        <v>4.384274</v>
      </c>
      <c r="G1948" s="0" t="n">
        <v>4.383058</v>
      </c>
      <c r="H1948" s="0" t="n">
        <v>34.7172</v>
      </c>
      <c r="I1948" s="0" t="n">
        <v>34.7053</v>
      </c>
      <c r="J1948" s="0" t="n">
        <v>8.01</v>
      </c>
      <c r="K1948" s="0" t="n">
        <v>7.44035</v>
      </c>
      <c r="L1948" s="0" t="n">
        <v>93.57114</v>
      </c>
      <c r="M1948" s="0" t="n">
        <v>4.383058</v>
      </c>
      <c r="N1948" s="0" t="n">
        <v>0</v>
      </c>
      <c r="O1948" s="0" t="n">
        <v>55.17156</v>
      </c>
      <c r="P1948" s="0" t="n">
        <v>3.15658</v>
      </c>
      <c r="Q1948" s="0" t="n">
        <v>0.01918</v>
      </c>
      <c r="R1948" s="0" t="n">
        <v>0</v>
      </c>
      <c r="S1948" s="0" t="n">
        <v>0</v>
      </c>
      <c r="T1948" s="0" t="n">
        <v>1.906</v>
      </c>
      <c r="U1948" s="0" t="n">
        <v>3.0989</v>
      </c>
      <c r="V1948" s="2" t="n">
        <v>0.21894</v>
      </c>
      <c r="W1948" s="2" t="n">
        <v>2104.2</v>
      </c>
      <c r="X1948" s="2" t="n">
        <v>4.607</v>
      </c>
      <c r="Y1948" s="2" t="n">
        <v>0</v>
      </c>
    </row>
    <row r="1949" customFormat="false" ht="12.75" hidden="false" customHeight="false" outlineLevel="0" collapsed="false">
      <c r="B1949" s="0" t="n">
        <v>23.95</v>
      </c>
      <c r="C1949" s="0" t="n">
        <v>23.732</v>
      </c>
      <c r="D1949" s="0" t="n">
        <v>16.2489</v>
      </c>
      <c r="E1949" s="0" t="n">
        <v>16.2498</v>
      </c>
      <c r="F1949" s="0" t="n">
        <v>4.384289</v>
      </c>
      <c r="G1949" s="0" t="n">
        <v>4.383025</v>
      </c>
      <c r="H1949" s="0" t="n">
        <v>34.7171</v>
      </c>
      <c r="I1949" s="0" t="n">
        <v>34.7052</v>
      </c>
      <c r="J1949" s="0" t="n">
        <v>8.01</v>
      </c>
      <c r="K1949" s="0" t="n">
        <v>7.4404</v>
      </c>
      <c r="L1949" s="0" t="n">
        <v>93.57211</v>
      </c>
      <c r="M1949" s="0" t="n">
        <v>4.383025</v>
      </c>
      <c r="N1949" s="0" t="n">
        <v>0</v>
      </c>
      <c r="O1949" s="0" t="n">
        <v>55.17156</v>
      </c>
      <c r="P1949" s="0" t="n">
        <v>3.15658</v>
      </c>
      <c r="Q1949" s="0" t="n">
        <v>0.01919</v>
      </c>
      <c r="R1949" s="0" t="n">
        <v>0</v>
      </c>
      <c r="S1949" s="0" t="n">
        <v>0</v>
      </c>
      <c r="T1949" s="0" t="n">
        <v>1.906</v>
      </c>
      <c r="U1949" s="0" t="n">
        <v>3.0989</v>
      </c>
      <c r="V1949" s="2" t="n">
        <v>0.21965</v>
      </c>
      <c r="W1949" s="2" t="n">
        <v>2104.2</v>
      </c>
      <c r="X1949" s="2" t="n">
        <v>4.6219</v>
      </c>
      <c r="Y1949" s="2" t="n">
        <v>0</v>
      </c>
    </row>
    <row r="1950" customFormat="false" ht="12.75" hidden="false" customHeight="false" outlineLevel="0" collapsed="false">
      <c r="B1950" s="0" t="n">
        <v>23.91</v>
      </c>
      <c r="C1950" s="0" t="n">
        <v>23.693</v>
      </c>
      <c r="D1950" s="0" t="n">
        <v>16.2487</v>
      </c>
      <c r="E1950" s="0" t="n">
        <v>16.2496</v>
      </c>
      <c r="F1950" s="0" t="n">
        <v>4.38422</v>
      </c>
      <c r="G1950" s="0" t="n">
        <v>4.383058</v>
      </c>
      <c r="H1950" s="0" t="n">
        <v>34.7167</v>
      </c>
      <c r="I1950" s="0" t="n">
        <v>34.7056</v>
      </c>
      <c r="J1950" s="0" t="n">
        <v>8.01</v>
      </c>
      <c r="K1950" s="0" t="n">
        <v>7.4405</v>
      </c>
      <c r="L1950" s="0" t="n">
        <v>93.57281</v>
      </c>
      <c r="M1950" s="0" t="n">
        <v>4.383058</v>
      </c>
      <c r="N1950" s="0" t="n">
        <v>0</v>
      </c>
      <c r="O1950" s="0" t="n">
        <v>55.17156</v>
      </c>
      <c r="P1950" s="0" t="n">
        <v>3.15658</v>
      </c>
      <c r="Q1950" s="0" t="n">
        <v>0.0192</v>
      </c>
      <c r="R1950" s="0" t="n">
        <v>0</v>
      </c>
      <c r="S1950" s="0" t="n">
        <v>0</v>
      </c>
      <c r="T1950" s="0" t="n">
        <v>1.906</v>
      </c>
      <c r="U1950" s="0" t="n">
        <v>3.0989</v>
      </c>
      <c r="V1950" s="2" t="n">
        <v>0.22055</v>
      </c>
      <c r="W1950" s="2" t="n">
        <v>2102.4</v>
      </c>
      <c r="X1950" s="2" t="n">
        <v>4.6369</v>
      </c>
      <c r="Y1950" s="2" t="n">
        <v>0</v>
      </c>
    </row>
    <row r="1951" customFormat="false" ht="12.75" hidden="false" customHeight="false" outlineLevel="0" collapsed="false">
      <c r="B1951" s="0" t="n">
        <v>23.892</v>
      </c>
      <c r="C1951" s="0" t="n">
        <v>23.675</v>
      </c>
      <c r="D1951" s="0" t="n">
        <v>16.2487</v>
      </c>
      <c r="E1951" s="0" t="n">
        <v>16.2495</v>
      </c>
      <c r="F1951" s="0" t="n">
        <v>4.384196</v>
      </c>
      <c r="G1951" s="0" t="n">
        <v>4.383065</v>
      </c>
      <c r="H1951" s="0" t="n">
        <v>34.7165</v>
      </c>
      <c r="I1951" s="0" t="n">
        <v>34.7058</v>
      </c>
      <c r="J1951" s="0" t="n">
        <v>8.01</v>
      </c>
      <c r="K1951" s="0" t="n">
        <v>7.44059</v>
      </c>
      <c r="L1951" s="0" t="n">
        <v>93.57377</v>
      </c>
      <c r="M1951" s="0" t="n">
        <v>4.383065</v>
      </c>
      <c r="N1951" s="0" t="n">
        <v>0</v>
      </c>
      <c r="O1951" s="0" t="n">
        <v>55.17156</v>
      </c>
      <c r="P1951" s="0" t="n">
        <v>3.15658</v>
      </c>
      <c r="Q1951" s="0" t="n">
        <v>0.01921</v>
      </c>
      <c r="R1951" s="0" t="n">
        <v>0</v>
      </c>
      <c r="S1951" s="0" t="n">
        <v>0</v>
      </c>
      <c r="T1951" s="0" t="n">
        <v>1.906</v>
      </c>
      <c r="U1951" s="0" t="n">
        <v>3.0989</v>
      </c>
      <c r="V1951" s="2" t="n">
        <v>0.22179</v>
      </c>
      <c r="W1951" s="2" t="n">
        <v>2104.2</v>
      </c>
      <c r="X1951" s="2" t="n">
        <v>4.667</v>
      </c>
      <c r="Y1951" s="2" t="n">
        <v>0</v>
      </c>
    </row>
    <row r="1952" customFormat="false" ht="12.75" hidden="false" customHeight="false" outlineLevel="0" collapsed="false">
      <c r="B1952" s="0" t="n">
        <v>23.872</v>
      </c>
      <c r="C1952" s="0" t="n">
        <v>23.655</v>
      </c>
      <c r="D1952" s="0" t="n">
        <v>16.2488</v>
      </c>
      <c r="E1952" s="0" t="n">
        <v>16.2494</v>
      </c>
      <c r="F1952" s="0" t="n">
        <v>4.384166</v>
      </c>
      <c r="G1952" s="0" t="n">
        <v>4.383025</v>
      </c>
      <c r="H1952" s="0" t="n">
        <v>34.7161</v>
      </c>
      <c r="I1952" s="0" t="n">
        <v>34.7055</v>
      </c>
      <c r="J1952" s="0" t="n">
        <v>8.01</v>
      </c>
      <c r="K1952" s="0" t="n">
        <v>7.44066</v>
      </c>
      <c r="L1952" s="0" t="n">
        <v>93.57472</v>
      </c>
      <c r="M1952" s="0" t="n">
        <v>4.383025</v>
      </c>
      <c r="N1952" s="0" t="n">
        <v>0</v>
      </c>
      <c r="O1952" s="0" t="n">
        <v>55.17156</v>
      </c>
      <c r="P1952" s="0" t="n">
        <v>3.15658</v>
      </c>
      <c r="Q1952" s="0" t="n">
        <v>0.01922</v>
      </c>
      <c r="R1952" s="0" t="n">
        <v>0</v>
      </c>
      <c r="S1952" s="0" t="n">
        <v>0</v>
      </c>
      <c r="T1952" s="0" t="n">
        <v>1.906</v>
      </c>
      <c r="U1952" s="0" t="n">
        <v>3.0989</v>
      </c>
      <c r="V1952" s="2" t="n">
        <v>0.22108</v>
      </c>
      <c r="W1952" s="2" t="n">
        <v>2104.2</v>
      </c>
      <c r="X1952" s="2" t="n">
        <v>4.6519</v>
      </c>
      <c r="Y1952" s="2" t="n">
        <v>0</v>
      </c>
    </row>
    <row r="1953" customFormat="false" ht="12.75" hidden="false" customHeight="false" outlineLevel="0" collapsed="false">
      <c r="B1953" s="0" t="n">
        <v>23.835</v>
      </c>
      <c r="C1953" s="0" t="n">
        <v>23.618</v>
      </c>
      <c r="D1953" s="0" t="n">
        <v>16.2485</v>
      </c>
      <c r="E1953" s="0" t="n">
        <v>16.2491</v>
      </c>
      <c r="F1953" s="0" t="n">
        <v>4.384235</v>
      </c>
      <c r="G1953" s="0" t="n">
        <v>4.383058</v>
      </c>
      <c r="H1953" s="0" t="n">
        <v>34.717</v>
      </c>
      <c r="I1953" s="0" t="n">
        <v>34.7061</v>
      </c>
      <c r="J1953" s="0" t="n">
        <v>8.01</v>
      </c>
      <c r="K1953" s="0" t="n">
        <v>7.44073</v>
      </c>
      <c r="L1953" s="0" t="n">
        <v>93.57544</v>
      </c>
      <c r="M1953" s="0" t="n">
        <v>4.383058</v>
      </c>
      <c r="N1953" s="0" t="n">
        <v>0</v>
      </c>
      <c r="O1953" s="0" t="n">
        <v>55.17156</v>
      </c>
      <c r="P1953" s="0" t="n">
        <v>3.15658</v>
      </c>
      <c r="Q1953" s="0" t="n">
        <v>0.01924</v>
      </c>
      <c r="R1953" s="0" t="n">
        <v>0</v>
      </c>
      <c r="S1953" s="0" t="n">
        <v>0</v>
      </c>
      <c r="T1953" s="0" t="n">
        <v>1.906</v>
      </c>
      <c r="U1953" s="0" t="n">
        <v>3.0989</v>
      </c>
      <c r="V1953" s="2" t="n">
        <v>0.22198</v>
      </c>
      <c r="W1953" s="2" t="n">
        <v>2102.4</v>
      </c>
      <c r="X1953" s="2" t="n">
        <v>4.667</v>
      </c>
      <c r="Y1953" s="2" t="n">
        <v>0</v>
      </c>
    </row>
    <row r="1954" customFormat="false" ht="12.75" hidden="false" customHeight="false" outlineLevel="0" collapsed="false">
      <c r="B1954" s="0" t="n">
        <v>23.816</v>
      </c>
      <c r="C1954" s="0" t="n">
        <v>23.599</v>
      </c>
      <c r="D1954" s="0" t="n">
        <v>16.2485</v>
      </c>
      <c r="E1954" s="0" t="n">
        <v>16.2493</v>
      </c>
      <c r="F1954" s="0" t="n">
        <v>4.384281</v>
      </c>
      <c r="G1954" s="0" t="n">
        <v>4.383065</v>
      </c>
      <c r="H1954" s="0" t="n">
        <v>34.7174</v>
      </c>
      <c r="I1954" s="0" t="n">
        <v>34.706</v>
      </c>
      <c r="J1954" s="0" t="n">
        <v>8.01</v>
      </c>
      <c r="K1954" s="0" t="n">
        <v>7.44078</v>
      </c>
      <c r="L1954" s="0" t="n">
        <v>93.57639</v>
      </c>
      <c r="M1954" s="0" t="n">
        <v>4.383065</v>
      </c>
      <c r="N1954" s="0" t="n">
        <v>0</v>
      </c>
      <c r="O1954" s="0" t="n">
        <v>55.17156</v>
      </c>
      <c r="P1954" s="0" t="n">
        <v>3.15658</v>
      </c>
      <c r="Q1954" s="0" t="n">
        <v>0.01925</v>
      </c>
      <c r="R1954" s="0" t="n">
        <v>0</v>
      </c>
      <c r="S1954" s="0" t="n">
        <v>0</v>
      </c>
      <c r="T1954" s="0" t="n">
        <v>1.906</v>
      </c>
      <c r="U1954" s="0" t="n">
        <v>3.0989</v>
      </c>
      <c r="V1954" s="2" t="n">
        <v>0.2227</v>
      </c>
      <c r="W1954" s="2" t="n">
        <v>2102.4</v>
      </c>
      <c r="X1954" s="2" t="n">
        <v>4.6821</v>
      </c>
      <c r="Y1954" s="2" t="n">
        <v>0</v>
      </c>
    </row>
    <row r="1955" customFormat="false" ht="12.75" hidden="false" customHeight="false" outlineLevel="0" collapsed="false">
      <c r="B1955" s="0" t="n">
        <v>23.786</v>
      </c>
      <c r="C1955" s="0" t="n">
        <v>23.57</v>
      </c>
      <c r="D1955" s="0" t="n">
        <v>16.2488</v>
      </c>
      <c r="E1955" s="0" t="n">
        <v>16.2491</v>
      </c>
      <c r="F1955" s="0" t="n">
        <v>4.384266</v>
      </c>
      <c r="G1955" s="0" t="n">
        <v>4.382986</v>
      </c>
      <c r="H1955" s="0" t="n">
        <v>34.717</v>
      </c>
      <c r="I1955" s="0" t="n">
        <v>34.7055</v>
      </c>
      <c r="J1955" s="0" t="n">
        <v>8.01</v>
      </c>
      <c r="K1955" s="0" t="n">
        <v>7.44082</v>
      </c>
      <c r="L1955" s="0" t="n">
        <v>93.57723</v>
      </c>
      <c r="M1955" s="0" t="n">
        <v>4.382986</v>
      </c>
      <c r="N1955" s="0" t="n">
        <v>0</v>
      </c>
      <c r="O1955" s="0" t="n">
        <v>55.17156</v>
      </c>
      <c r="P1955" s="0" t="n">
        <v>3.15658</v>
      </c>
      <c r="Q1955" s="0" t="n">
        <v>0.01926</v>
      </c>
      <c r="R1955" s="0" t="n">
        <v>0</v>
      </c>
      <c r="S1955" s="0" t="n">
        <v>0</v>
      </c>
      <c r="T1955" s="0" t="n">
        <v>1.906</v>
      </c>
      <c r="U1955" s="0" t="n">
        <v>3.0989</v>
      </c>
      <c r="V1955" s="2" t="n">
        <v>0.22342</v>
      </c>
      <c r="W1955" s="2" t="n">
        <v>2102.4</v>
      </c>
      <c r="X1955" s="2" t="n">
        <v>4.6972</v>
      </c>
      <c r="Y1955" s="2" t="n">
        <v>0</v>
      </c>
    </row>
    <row r="1956" customFormat="false" ht="12.75" hidden="false" customHeight="false" outlineLevel="0" collapsed="false">
      <c r="B1956" s="0" t="n">
        <v>23.759</v>
      </c>
      <c r="C1956" s="0" t="n">
        <v>23.543</v>
      </c>
      <c r="D1956" s="0" t="n">
        <v>16.249</v>
      </c>
      <c r="E1956" s="0" t="n">
        <v>16.2494</v>
      </c>
      <c r="F1956" s="0" t="n">
        <v>4.384289</v>
      </c>
      <c r="G1956" s="0" t="n">
        <v>4.383065</v>
      </c>
      <c r="H1956" s="0" t="n">
        <v>34.7171</v>
      </c>
      <c r="I1956" s="0" t="n">
        <v>34.7059</v>
      </c>
      <c r="J1956" s="0" t="n">
        <v>8.01</v>
      </c>
      <c r="K1956" s="0" t="n">
        <v>7.44086</v>
      </c>
      <c r="L1956" s="0" t="n">
        <v>93.57809</v>
      </c>
      <c r="M1956" s="0" t="n">
        <v>4.383065</v>
      </c>
      <c r="N1956" s="0" t="n">
        <v>0</v>
      </c>
      <c r="O1956" s="0" t="n">
        <v>55.17156</v>
      </c>
      <c r="P1956" s="0" t="n">
        <v>3.15658</v>
      </c>
      <c r="Q1956" s="0" t="n">
        <v>0.01927</v>
      </c>
      <c r="R1956" s="0" t="n">
        <v>0</v>
      </c>
      <c r="S1956" s="0" t="n">
        <v>0</v>
      </c>
      <c r="T1956" s="0" t="n">
        <v>1.906</v>
      </c>
      <c r="U1956" s="0" t="n">
        <v>3.0989</v>
      </c>
      <c r="V1956" s="2" t="n">
        <v>0.22486</v>
      </c>
      <c r="W1956" s="2" t="n">
        <v>2102.4</v>
      </c>
      <c r="X1956" s="2" t="n">
        <v>4.7276</v>
      </c>
      <c r="Y1956" s="2" t="n">
        <v>0</v>
      </c>
    </row>
    <row r="1957" customFormat="false" ht="12.75" hidden="false" customHeight="false" outlineLevel="0" collapsed="false">
      <c r="B1957" s="0" t="n">
        <v>23.738</v>
      </c>
      <c r="C1957" s="0" t="n">
        <v>23.522</v>
      </c>
      <c r="D1957" s="0" t="n">
        <v>16.2489</v>
      </c>
      <c r="E1957" s="0" t="n">
        <v>16.2489</v>
      </c>
      <c r="F1957" s="0" t="n">
        <v>4.384243</v>
      </c>
      <c r="G1957" s="0" t="n">
        <v>4.383025</v>
      </c>
      <c r="H1957" s="0" t="n">
        <v>34.7168</v>
      </c>
      <c r="I1957" s="0" t="n">
        <v>34.706</v>
      </c>
      <c r="J1957" s="0" t="n">
        <v>8.01</v>
      </c>
      <c r="K1957" s="0" t="n">
        <v>7.44097</v>
      </c>
      <c r="L1957" s="0" t="n">
        <v>93.57902</v>
      </c>
      <c r="M1957" s="0" t="n">
        <v>4.383025</v>
      </c>
      <c r="N1957" s="0" t="n">
        <v>0</v>
      </c>
      <c r="O1957" s="0" t="n">
        <v>55.17156</v>
      </c>
      <c r="P1957" s="0" t="n">
        <v>3.15658</v>
      </c>
      <c r="Q1957" s="0" t="n">
        <v>0.01928</v>
      </c>
      <c r="R1957" s="0" t="n">
        <v>0</v>
      </c>
      <c r="S1957" s="0" t="n">
        <v>0</v>
      </c>
      <c r="T1957" s="0" t="n">
        <v>1.906</v>
      </c>
      <c r="U1957" s="0" t="n">
        <v>3.0989</v>
      </c>
      <c r="V1957" s="2" t="n">
        <v>0.22486</v>
      </c>
      <c r="W1957" s="2" t="n">
        <v>2102.4</v>
      </c>
      <c r="X1957" s="2" t="n">
        <v>4.7276</v>
      </c>
      <c r="Y1957" s="2" t="n">
        <v>0</v>
      </c>
    </row>
    <row r="1958" customFormat="false" ht="12.75" hidden="false" customHeight="false" outlineLevel="0" collapsed="false">
      <c r="B1958" s="0" t="n">
        <v>23.711</v>
      </c>
      <c r="C1958" s="0" t="n">
        <v>23.496</v>
      </c>
      <c r="D1958" s="0" t="n">
        <v>16.249</v>
      </c>
      <c r="E1958" s="0" t="n">
        <v>16.2494</v>
      </c>
      <c r="F1958" s="0" t="n">
        <v>4.384254</v>
      </c>
      <c r="G1958" s="0" t="n">
        <v>4.382946</v>
      </c>
      <c r="H1958" s="0" t="n">
        <v>34.7168</v>
      </c>
      <c r="I1958" s="0" t="n">
        <v>34.7049</v>
      </c>
      <c r="J1958" s="0" t="n">
        <v>8.01</v>
      </c>
      <c r="K1958" s="0" t="n">
        <v>7.4329</v>
      </c>
      <c r="L1958" s="0" t="n">
        <v>93.47782</v>
      </c>
      <c r="M1958" s="0" t="n">
        <v>4.382946</v>
      </c>
      <c r="N1958" s="0" t="n">
        <v>0</v>
      </c>
      <c r="O1958" s="0" t="n">
        <v>55.17156</v>
      </c>
      <c r="P1958" s="0" t="n">
        <v>3.15658</v>
      </c>
      <c r="Q1958" s="0" t="n">
        <v>0.01929</v>
      </c>
      <c r="R1958" s="0" t="n">
        <v>0</v>
      </c>
      <c r="S1958" s="0" t="n">
        <v>0</v>
      </c>
      <c r="T1958" s="0" t="n">
        <v>1.9048</v>
      </c>
      <c r="U1958" s="0" t="n">
        <v>3.0989</v>
      </c>
      <c r="V1958" s="2" t="n">
        <v>0.22486</v>
      </c>
      <c r="W1958" s="2" t="n">
        <v>2102.4</v>
      </c>
      <c r="X1958" s="2" t="n">
        <v>4.7276</v>
      </c>
      <c r="Y1958" s="2" t="n">
        <v>0</v>
      </c>
    </row>
    <row r="1959" customFormat="false" ht="12.75" hidden="false" customHeight="false" outlineLevel="0" collapsed="false">
      <c r="B1959" s="0" t="n">
        <v>23.69</v>
      </c>
      <c r="C1959" s="0" t="n">
        <v>23.475</v>
      </c>
      <c r="D1959" s="0" t="n">
        <v>16.2488</v>
      </c>
      <c r="E1959" s="0" t="n">
        <v>16.2493</v>
      </c>
      <c r="F1959" s="0" t="n">
        <v>4.384208</v>
      </c>
      <c r="G1959" s="0" t="n">
        <v>4.383025</v>
      </c>
      <c r="H1959" s="0" t="n">
        <v>34.7166</v>
      </c>
      <c r="I1959" s="0" t="n">
        <v>34.7057</v>
      </c>
      <c r="J1959" s="0" t="n">
        <v>8.01</v>
      </c>
      <c r="K1959" s="0" t="n">
        <v>7.43245</v>
      </c>
      <c r="L1959" s="0" t="n">
        <v>93.47171</v>
      </c>
      <c r="M1959" s="0" t="n">
        <v>4.383025</v>
      </c>
      <c r="N1959" s="0" t="n">
        <v>0</v>
      </c>
      <c r="O1959" s="0" t="n">
        <v>55.17156</v>
      </c>
      <c r="P1959" s="0" t="n">
        <v>3.15658</v>
      </c>
      <c r="Q1959" s="0" t="n">
        <v>0.01931</v>
      </c>
      <c r="R1959" s="0" t="n">
        <v>0</v>
      </c>
      <c r="S1959" s="0" t="n">
        <v>0</v>
      </c>
      <c r="T1959" s="0" t="n">
        <v>1.9048</v>
      </c>
      <c r="U1959" s="0" t="n">
        <v>3.0989</v>
      </c>
      <c r="V1959" s="2" t="n">
        <v>0.22467</v>
      </c>
      <c r="W1959" s="2" t="n">
        <v>2104.2</v>
      </c>
      <c r="X1959" s="2" t="n">
        <v>4.7276</v>
      </c>
      <c r="Y1959" s="2" t="n">
        <v>0</v>
      </c>
    </row>
    <row r="1960" customFormat="false" ht="12.75" hidden="false" customHeight="false" outlineLevel="0" collapsed="false">
      <c r="B1960" s="0" t="n">
        <v>23.654</v>
      </c>
      <c r="C1960" s="0" t="n">
        <v>23.439</v>
      </c>
      <c r="D1960" s="0" t="n">
        <v>16.2487</v>
      </c>
      <c r="E1960" s="0" t="n">
        <v>16.2493</v>
      </c>
      <c r="F1960" s="0" t="n">
        <v>4.384235</v>
      </c>
      <c r="G1960" s="0" t="n">
        <v>4.382946</v>
      </c>
      <c r="H1960" s="0" t="n">
        <v>34.7169</v>
      </c>
      <c r="I1960" s="0" t="n">
        <v>34.705</v>
      </c>
      <c r="J1960" s="0" t="n">
        <v>8.01</v>
      </c>
      <c r="K1960" s="0" t="n">
        <v>7.43198</v>
      </c>
      <c r="L1960" s="0" t="n">
        <v>93.46572</v>
      </c>
      <c r="M1960" s="0" t="n">
        <v>4.382946</v>
      </c>
      <c r="N1960" s="0" t="n">
        <v>0</v>
      </c>
      <c r="O1960" s="0" t="n">
        <v>55.17156</v>
      </c>
      <c r="P1960" s="0" t="n">
        <v>3.15658</v>
      </c>
      <c r="Q1960" s="0" t="n">
        <v>0.01932</v>
      </c>
      <c r="R1960" s="0" t="n">
        <v>0</v>
      </c>
      <c r="S1960" s="0" t="n">
        <v>0</v>
      </c>
      <c r="T1960" s="0" t="n">
        <v>1.9048</v>
      </c>
      <c r="U1960" s="0" t="n">
        <v>3.0989</v>
      </c>
      <c r="V1960" s="2" t="n">
        <v>0.22559</v>
      </c>
      <c r="W1960" s="2" t="n">
        <v>2102.4</v>
      </c>
      <c r="X1960" s="2" t="n">
        <v>4.7429</v>
      </c>
      <c r="Y1960" s="2" t="n">
        <v>0</v>
      </c>
    </row>
    <row r="1961" customFormat="false" ht="12.75" hidden="false" customHeight="false" outlineLevel="0" collapsed="false">
      <c r="B1961" s="0" t="n">
        <v>23.635</v>
      </c>
      <c r="C1961" s="0" t="n">
        <v>23.42</v>
      </c>
      <c r="D1961" s="0" t="n">
        <v>16.2487</v>
      </c>
      <c r="E1961" s="0" t="n">
        <v>16.2493</v>
      </c>
      <c r="F1961" s="0" t="n">
        <v>4.384239</v>
      </c>
      <c r="G1961" s="0" t="n">
        <v>4.383065</v>
      </c>
      <c r="H1961" s="0" t="n">
        <v>34.717</v>
      </c>
      <c r="I1961" s="0" t="n">
        <v>34.7061</v>
      </c>
      <c r="J1961" s="0" t="n">
        <v>8.01</v>
      </c>
      <c r="K1961" s="0" t="n">
        <v>7.43154</v>
      </c>
      <c r="L1961" s="0" t="n">
        <v>93.46023</v>
      </c>
      <c r="M1961" s="0" t="n">
        <v>4.383065</v>
      </c>
      <c r="N1961" s="0" t="n">
        <v>0</v>
      </c>
      <c r="O1961" s="0" t="n">
        <v>55.17156</v>
      </c>
      <c r="P1961" s="0" t="n">
        <v>3.15658</v>
      </c>
      <c r="Q1961" s="0" t="n">
        <v>0.01933</v>
      </c>
      <c r="R1961" s="0" t="n">
        <v>0</v>
      </c>
      <c r="S1961" s="0" t="n">
        <v>0</v>
      </c>
      <c r="T1961" s="0" t="n">
        <v>1.9048</v>
      </c>
      <c r="U1961" s="0" t="n">
        <v>3.0989</v>
      </c>
      <c r="V1961" s="2" t="n">
        <v>0.22632</v>
      </c>
      <c r="W1961" s="2" t="n">
        <v>2102.4</v>
      </c>
      <c r="X1961" s="2" t="n">
        <v>4.7582</v>
      </c>
      <c r="Y1961" s="2" t="n">
        <v>0</v>
      </c>
    </row>
    <row r="1962" customFormat="false" ht="12.75" hidden="false" customHeight="false" outlineLevel="0" collapsed="false">
      <c r="B1962" s="0" t="n">
        <v>23.605</v>
      </c>
      <c r="C1962" s="0" t="n">
        <v>23.391</v>
      </c>
      <c r="D1962" s="0" t="n">
        <v>16.2485</v>
      </c>
      <c r="E1962" s="0" t="n">
        <v>16.2494</v>
      </c>
      <c r="F1962" s="0" t="n">
        <v>4.3842</v>
      </c>
      <c r="G1962" s="0" t="n">
        <v>4.383058</v>
      </c>
      <c r="H1962" s="0" t="n">
        <v>34.7168</v>
      </c>
      <c r="I1962" s="0" t="n">
        <v>34.7059</v>
      </c>
      <c r="J1962" s="0" t="n">
        <v>8.006</v>
      </c>
      <c r="K1962" s="0" t="n">
        <v>7.43115</v>
      </c>
      <c r="L1962" s="0" t="n">
        <v>93.4549</v>
      </c>
      <c r="M1962" s="0" t="n">
        <v>4.383058</v>
      </c>
      <c r="N1962" s="0" t="n">
        <v>0</v>
      </c>
      <c r="O1962" s="0" t="n">
        <v>55.17156</v>
      </c>
      <c r="P1962" s="0" t="n">
        <v>3.15658</v>
      </c>
      <c r="Q1962" s="0" t="n">
        <v>0.01934</v>
      </c>
      <c r="R1962" s="0" t="n">
        <v>0</v>
      </c>
      <c r="S1962" s="0" t="n">
        <v>0</v>
      </c>
      <c r="T1962" s="0" t="n">
        <v>1.9048</v>
      </c>
      <c r="U1962" s="0" t="n">
        <v>3.0977</v>
      </c>
      <c r="V1962" s="2" t="n">
        <v>0.22705</v>
      </c>
      <c r="W1962" s="2" t="n">
        <v>2102.4</v>
      </c>
      <c r="X1962" s="2" t="n">
        <v>4.7735</v>
      </c>
      <c r="Y1962" s="2" t="n">
        <v>0</v>
      </c>
    </row>
    <row r="1963" customFormat="false" ht="12.75" hidden="false" customHeight="false" outlineLevel="0" collapsed="false">
      <c r="B1963" s="0" t="n">
        <v>23.587</v>
      </c>
      <c r="C1963" s="0" t="n">
        <v>23.373</v>
      </c>
      <c r="D1963" s="0" t="n">
        <v>16.2483</v>
      </c>
      <c r="E1963" s="0" t="n">
        <v>16.2495</v>
      </c>
      <c r="F1963" s="0" t="n">
        <v>4.384196</v>
      </c>
      <c r="G1963" s="0" t="n">
        <v>4.383025</v>
      </c>
      <c r="H1963" s="0" t="n">
        <v>34.7169</v>
      </c>
      <c r="I1963" s="0" t="n">
        <v>34.7056</v>
      </c>
      <c r="J1963" s="0" t="n">
        <v>8.01</v>
      </c>
      <c r="K1963" s="0" t="n">
        <v>7.43078</v>
      </c>
      <c r="L1963" s="0" t="n">
        <v>93.44999</v>
      </c>
      <c r="M1963" s="0" t="n">
        <v>4.383025</v>
      </c>
      <c r="N1963" s="0" t="n">
        <v>0</v>
      </c>
      <c r="O1963" s="0" t="n">
        <v>55.17168</v>
      </c>
      <c r="P1963" s="0" t="n">
        <v>3.15624</v>
      </c>
      <c r="Q1963" s="0" t="n">
        <v>0.01935</v>
      </c>
      <c r="R1963" s="0" t="n">
        <v>0</v>
      </c>
      <c r="S1963" s="0" t="n">
        <v>0</v>
      </c>
      <c r="T1963" s="0" t="n">
        <v>1.9048</v>
      </c>
      <c r="U1963" s="0" t="n">
        <v>3.0989</v>
      </c>
      <c r="V1963" s="2" t="n">
        <v>0.22778</v>
      </c>
      <c r="W1963" s="2" t="n">
        <v>2102.4</v>
      </c>
      <c r="X1963" s="2" t="n">
        <v>4.7889</v>
      </c>
      <c r="Y1963" s="2" t="n">
        <v>0</v>
      </c>
    </row>
    <row r="1964" customFormat="false" ht="12.75" hidden="false" customHeight="false" outlineLevel="0" collapsed="false">
      <c r="B1964" s="0" t="n">
        <v>23.567</v>
      </c>
      <c r="C1964" s="0" t="n">
        <v>23.352</v>
      </c>
      <c r="D1964" s="0" t="n">
        <v>16.2485</v>
      </c>
      <c r="E1964" s="0" t="n">
        <v>16.2494</v>
      </c>
      <c r="F1964" s="0" t="n">
        <v>4.384165</v>
      </c>
      <c r="G1964" s="0" t="n">
        <v>4.383098</v>
      </c>
      <c r="H1964" s="0" t="n">
        <v>34.7165</v>
      </c>
      <c r="I1964" s="0" t="n">
        <v>34.7063</v>
      </c>
      <c r="J1964" s="0" t="n">
        <v>8.01</v>
      </c>
      <c r="K1964" s="0" t="n">
        <v>7.43041</v>
      </c>
      <c r="L1964" s="0" t="n">
        <v>93.44537</v>
      </c>
      <c r="M1964" s="0" t="n">
        <v>4.383098</v>
      </c>
      <c r="N1964" s="0" t="n">
        <v>0</v>
      </c>
      <c r="O1964" s="0" t="n">
        <v>55.17168</v>
      </c>
      <c r="P1964" s="0" t="n">
        <v>3.15624</v>
      </c>
      <c r="Q1964" s="0" t="n">
        <v>0.01936</v>
      </c>
      <c r="R1964" s="0" t="n">
        <v>0</v>
      </c>
      <c r="S1964" s="0" t="n">
        <v>0</v>
      </c>
      <c r="T1964" s="0" t="n">
        <v>1.9048</v>
      </c>
      <c r="U1964" s="0" t="n">
        <v>3.0989</v>
      </c>
      <c r="V1964" s="2" t="n">
        <v>0.22778</v>
      </c>
      <c r="W1964" s="2" t="n">
        <v>2102.4</v>
      </c>
      <c r="X1964" s="2" t="n">
        <v>4.7889</v>
      </c>
      <c r="Y1964" s="2" t="n">
        <v>0</v>
      </c>
    </row>
    <row r="1965" customFormat="false" ht="12.75" hidden="false" customHeight="false" outlineLevel="0" collapsed="false">
      <c r="B1965" s="0" t="n">
        <v>23.529</v>
      </c>
      <c r="C1965" s="0" t="n">
        <v>23.315</v>
      </c>
      <c r="D1965" s="0" t="n">
        <v>16.2483</v>
      </c>
      <c r="E1965" s="0" t="n">
        <v>16.2495</v>
      </c>
      <c r="F1965" s="0" t="n">
        <v>4.384189</v>
      </c>
      <c r="G1965" s="0" t="n">
        <v>4.383025</v>
      </c>
      <c r="H1965" s="0" t="n">
        <v>34.7169</v>
      </c>
      <c r="I1965" s="0" t="n">
        <v>34.7056</v>
      </c>
      <c r="J1965" s="0" t="n">
        <v>8.01</v>
      </c>
      <c r="K1965" s="0" t="n">
        <v>7.43005</v>
      </c>
      <c r="L1965" s="0" t="n">
        <v>93.44083</v>
      </c>
      <c r="M1965" s="0" t="n">
        <v>4.383025</v>
      </c>
      <c r="N1965" s="0" t="n">
        <v>0</v>
      </c>
      <c r="O1965" s="0" t="n">
        <v>55.17168</v>
      </c>
      <c r="P1965" s="0" t="n">
        <v>3.15624</v>
      </c>
      <c r="Q1965" s="0" t="n">
        <v>0.01938</v>
      </c>
      <c r="R1965" s="0" t="n">
        <v>0</v>
      </c>
      <c r="S1965" s="0" t="n">
        <v>0</v>
      </c>
      <c r="T1965" s="0" t="n">
        <v>1.9048</v>
      </c>
      <c r="U1965" s="0" t="n">
        <v>3.0989</v>
      </c>
      <c r="V1965" s="2" t="n">
        <v>0.22925</v>
      </c>
      <c r="W1965" s="2" t="n">
        <v>2102.4</v>
      </c>
      <c r="X1965" s="2" t="n">
        <v>4.8198</v>
      </c>
      <c r="Y1965" s="2" t="n">
        <v>0</v>
      </c>
    </row>
    <row r="1966" customFormat="false" ht="12.75" hidden="false" customHeight="false" outlineLevel="0" collapsed="false">
      <c r="B1966" s="0" t="n">
        <v>23.511</v>
      </c>
      <c r="C1966" s="0" t="n">
        <v>23.297</v>
      </c>
      <c r="D1966" s="0" t="n">
        <v>16.2483</v>
      </c>
      <c r="E1966" s="0" t="n">
        <v>16.2494</v>
      </c>
      <c r="F1966" s="0" t="n">
        <v>4.384192</v>
      </c>
      <c r="G1966" s="0" t="n">
        <v>4.383025</v>
      </c>
      <c r="H1966" s="0" t="n">
        <v>34.7169</v>
      </c>
      <c r="I1966" s="0" t="n">
        <v>34.7057</v>
      </c>
      <c r="J1966" s="0" t="n">
        <v>8.01</v>
      </c>
      <c r="K1966" s="0" t="n">
        <v>7.42973</v>
      </c>
      <c r="L1966" s="0" t="n">
        <v>93.43681</v>
      </c>
      <c r="M1966" s="0" t="n">
        <v>4.383025</v>
      </c>
      <c r="N1966" s="0" t="n">
        <v>0</v>
      </c>
      <c r="O1966" s="0" t="n">
        <v>55.17168</v>
      </c>
      <c r="P1966" s="0" t="n">
        <v>3.15624</v>
      </c>
      <c r="Q1966" s="0" t="n">
        <v>0.01939</v>
      </c>
      <c r="R1966" s="0" t="n">
        <v>0</v>
      </c>
      <c r="S1966" s="0" t="n">
        <v>0</v>
      </c>
      <c r="T1966" s="0" t="n">
        <v>1.9048</v>
      </c>
      <c r="U1966" s="0" t="n">
        <v>3.0989</v>
      </c>
      <c r="V1966" s="2" t="n">
        <v>0.23073</v>
      </c>
      <c r="W1966" s="2" t="n">
        <v>2102.4</v>
      </c>
      <c r="X1966" s="2" t="n">
        <v>4.8509</v>
      </c>
      <c r="Y1966" s="2" t="n">
        <v>0</v>
      </c>
    </row>
    <row r="1967" customFormat="false" ht="12.75" hidden="false" customHeight="false" outlineLevel="0" collapsed="false">
      <c r="B1967" s="0" t="n">
        <v>23.49</v>
      </c>
      <c r="C1967" s="0" t="n">
        <v>23.277</v>
      </c>
      <c r="D1967" s="0" t="n">
        <v>16.2483</v>
      </c>
      <c r="E1967" s="0" t="n">
        <v>16.2491</v>
      </c>
      <c r="F1967" s="0" t="n">
        <v>4.384189</v>
      </c>
      <c r="G1967" s="0" t="n">
        <v>4.382986</v>
      </c>
      <c r="H1967" s="0" t="n">
        <v>34.7169</v>
      </c>
      <c r="I1967" s="0" t="n">
        <v>34.7056</v>
      </c>
      <c r="J1967" s="0" t="n">
        <v>8.01</v>
      </c>
      <c r="K1967" s="0" t="n">
        <v>7.42944</v>
      </c>
      <c r="L1967" s="0" t="n">
        <v>93.43306</v>
      </c>
      <c r="M1967" s="0" t="n">
        <v>4.382986</v>
      </c>
      <c r="N1967" s="0" t="n">
        <v>0</v>
      </c>
      <c r="O1967" s="0" t="n">
        <v>55.17168</v>
      </c>
      <c r="P1967" s="0" t="n">
        <v>3.15624</v>
      </c>
      <c r="Q1967" s="0" t="n">
        <v>0.0194</v>
      </c>
      <c r="R1967" s="0" t="n">
        <v>0</v>
      </c>
      <c r="S1967" s="0" t="n">
        <v>0</v>
      </c>
      <c r="T1967" s="0" t="n">
        <v>1.9048</v>
      </c>
      <c r="U1967" s="0" t="n">
        <v>3.0989</v>
      </c>
      <c r="V1967" s="2" t="n">
        <v>0.22979</v>
      </c>
      <c r="W1967" s="2" t="n">
        <v>2104.2</v>
      </c>
      <c r="X1967" s="2" t="n">
        <v>4.8354</v>
      </c>
      <c r="Y1967" s="2" t="n">
        <v>0</v>
      </c>
    </row>
    <row r="1968" customFormat="false" ht="12.75" hidden="false" customHeight="false" outlineLevel="0" collapsed="false">
      <c r="B1968" s="0" t="n">
        <v>23.463</v>
      </c>
      <c r="C1968" s="0" t="n">
        <v>23.25</v>
      </c>
      <c r="D1968" s="0" t="n">
        <v>16.248</v>
      </c>
      <c r="E1968" s="0" t="n">
        <v>16.2493</v>
      </c>
      <c r="F1968" s="0" t="n">
        <v>4.384196</v>
      </c>
      <c r="G1968" s="0" t="n">
        <v>4.382986</v>
      </c>
      <c r="H1968" s="0" t="n">
        <v>34.7173</v>
      </c>
      <c r="I1968" s="0" t="n">
        <v>34.7055</v>
      </c>
      <c r="J1968" s="0" t="n">
        <v>8.01</v>
      </c>
      <c r="K1968" s="0" t="n">
        <v>7.42918</v>
      </c>
      <c r="L1968" s="0" t="n">
        <v>93.42951</v>
      </c>
      <c r="M1968" s="0" t="n">
        <v>4.382986</v>
      </c>
      <c r="N1968" s="0" t="n">
        <v>0</v>
      </c>
      <c r="O1968" s="0" t="n">
        <v>55.17156</v>
      </c>
      <c r="P1968" s="0" t="n">
        <v>3.15658</v>
      </c>
      <c r="Q1968" s="0" t="n">
        <v>0.01941</v>
      </c>
      <c r="R1968" s="0" t="n">
        <v>0</v>
      </c>
      <c r="S1968" s="0" t="n">
        <v>0</v>
      </c>
      <c r="T1968" s="0" t="n">
        <v>1.9048</v>
      </c>
      <c r="U1968" s="0" t="n">
        <v>3.0989</v>
      </c>
      <c r="V1968" s="2" t="n">
        <v>0.23073</v>
      </c>
      <c r="W1968" s="2" t="n">
        <v>2102.4</v>
      </c>
      <c r="X1968" s="2" t="n">
        <v>4.8509</v>
      </c>
      <c r="Y1968" s="2" t="n">
        <v>0</v>
      </c>
    </row>
    <row r="1969" customFormat="false" ht="12.75" hidden="false" customHeight="false" outlineLevel="0" collapsed="false">
      <c r="B1969" s="0" t="n">
        <v>23.443</v>
      </c>
      <c r="C1969" s="0" t="n">
        <v>23.23</v>
      </c>
      <c r="D1969" s="0" t="n">
        <v>16.2483</v>
      </c>
      <c r="E1969" s="0" t="n">
        <v>16.2488</v>
      </c>
      <c r="F1969" s="0" t="n">
        <v>4.384212</v>
      </c>
      <c r="G1969" s="0" t="n">
        <v>4.382986</v>
      </c>
      <c r="H1969" s="0" t="n">
        <v>34.7171</v>
      </c>
      <c r="I1969" s="0" t="n">
        <v>34.7059</v>
      </c>
      <c r="J1969" s="0" t="n">
        <v>8.01</v>
      </c>
      <c r="K1969" s="0" t="n">
        <v>7.42889</v>
      </c>
      <c r="L1969" s="0" t="n">
        <v>93.42635</v>
      </c>
      <c r="M1969" s="0" t="n">
        <v>4.382986</v>
      </c>
      <c r="N1969" s="0" t="n">
        <v>0</v>
      </c>
      <c r="O1969" s="0" t="n">
        <v>55.17156</v>
      </c>
      <c r="P1969" s="0" t="n">
        <v>3.15658</v>
      </c>
      <c r="Q1969" s="0" t="n">
        <v>0.01942</v>
      </c>
      <c r="R1969" s="0" t="n">
        <v>0</v>
      </c>
      <c r="S1969" s="0" t="n">
        <v>0</v>
      </c>
      <c r="T1969" s="0" t="n">
        <v>1.9048</v>
      </c>
      <c r="U1969" s="0" t="n">
        <v>3.0989</v>
      </c>
      <c r="V1969" s="2" t="n">
        <v>0.23147</v>
      </c>
      <c r="W1969" s="2" t="n">
        <v>2102.4</v>
      </c>
      <c r="X1969" s="2" t="n">
        <v>4.8666</v>
      </c>
      <c r="Y1969" s="2" t="n">
        <v>0</v>
      </c>
    </row>
    <row r="1970" customFormat="false" ht="12.75" hidden="false" customHeight="false" outlineLevel="0" collapsed="false">
      <c r="B1970" s="0" t="n">
        <v>23.416</v>
      </c>
      <c r="C1970" s="0" t="n">
        <v>23.203</v>
      </c>
      <c r="D1970" s="0" t="n">
        <v>16.2483</v>
      </c>
      <c r="E1970" s="0" t="n">
        <v>16.2491</v>
      </c>
      <c r="F1970" s="0" t="n">
        <v>4.384181</v>
      </c>
      <c r="G1970" s="0" t="n">
        <v>4.382986</v>
      </c>
      <c r="H1970" s="0" t="n">
        <v>34.7169</v>
      </c>
      <c r="I1970" s="0" t="n">
        <v>34.7057</v>
      </c>
      <c r="J1970" s="0" t="n">
        <v>8.01</v>
      </c>
      <c r="K1970" s="0" t="n">
        <v>7.42809</v>
      </c>
      <c r="L1970" s="0" t="n">
        <v>93.41608</v>
      </c>
      <c r="M1970" s="0" t="n">
        <v>4.382986</v>
      </c>
      <c r="N1970" s="0" t="n">
        <v>0</v>
      </c>
      <c r="O1970" s="0" t="n">
        <v>55.17156</v>
      </c>
      <c r="P1970" s="0" t="n">
        <v>3.15658</v>
      </c>
      <c r="Q1970" s="0" t="n">
        <v>0.01943</v>
      </c>
      <c r="R1970" s="0" t="n">
        <v>0</v>
      </c>
      <c r="S1970" s="0" t="n">
        <v>0</v>
      </c>
      <c r="T1970" s="0" t="n">
        <v>1.9048</v>
      </c>
      <c r="U1970" s="0" t="n">
        <v>3.0989</v>
      </c>
      <c r="V1970" s="2" t="n">
        <v>0.23222</v>
      </c>
      <c r="W1970" s="2" t="n">
        <v>2102.4</v>
      </c>
      <c r="X1970" s="2" t="n">
        <v>4.8822</v>
      </c>
      <c r="Y1970" s="2" t="n">
        <v>0</v>
      </c>
    </row>
    <row r="1971" customFormat="false" ht="12.75" hidden="false" customHeight="false" outlineLevel="0" collapsed="false">
      <c r="B1971" s="0" t="n">
        <v>23.405</v>
      </c>
      <c r="C1971" s="0" t="n">
        <v>23.193</v>
      </c>
      <c r="D1971" s="0" t="n">
        <v>16.248</v>
      </c>
      <c r="E1971" s="0" t="n">
        <v>16.2491</v>
      </c>
      <c r="F1971" s="0" t="n">
        <v>4.384181</v>
      </c>
      <c r="G1971" s="0" t="n">
        <v>4.383025</v>
      </c>
      <c r="H1971" s="0" t="n">
        <v>34.7172</v>
      </c>
      <c r="I1971" s="0" t="n">
        <v>34.706</v>
      </c>
      <c r="J1971" s="0" t="n">
        <v>8.01</v>
      </c>
      <c r="K1971" s="0" t="n">
        <v>7.42732</v>
      </c>
      <c r="L1971" s="0" t="n">
        <v>93.40599</v>
      </c>
      <c r="M1971" s="0" t="n">
        <v>4.383025</v>
      </c>
      <c r="N1971" s="0" t="n">
        <v>0</v>
      </c>
      <c r="O1971" s="0" t="n">
        <v>55.17156</v>
      </c>
      <c r="P1971" s="0" t="n">
        <v>3.15658</v>
      </c>
      <c r="Q1971" s="0" t="n">
        <v>0.01944</v>
      </c>
      <c r="R1971" s="0" t="n">
        <v>0</v>
      </c>
      <c r="S1971" s="0" t="n">
        <v>0</v>
      </c>
      <c r="T1971" s="0" t="n">
        <v>1.9048</v>
      </c>
      <c r="U1971" s="0" t="n">
        <v>3.0989</v>
      </c>
      <c r="V1971" s="2" t="n">
        <v>0.23296</v>
      </c>
      <c r="W1971" s="2" t="n">
        <v>2102.4</v>
      </c>
      <c r="X1971" s="2" t="n">
        <v>4.8979</v>
      </c>
      <c r="Y1971" s="2" t="n">
        <v>0</v>
      </c>
    </row>
    <row r="1972" customFormat="false" ht="12.75" hidden="false" customHeight="false" outlineLevel="0" collapsed="false">
      <c r="B1972" s="0" t="n">
        <v>23.377</v>
      </c>
      <c r="C1972" s="0" t="n">
        <v>23.164</v>
      </c>
      <c r="D1972" s="0" t="n">
        <v>16.2483</v>
      </c>
      <c r="E1972" s="0" t="n">
        <v>16.2493</v>
      </c>
      <c r="F1972" s="0" t="n">
        <v>4.384146</v>
      </c>
      <c r="G1972" s="0" t="n">
        <v>4.383025</v>
      </c>
      <c r="H1972" s="0" t="n">
        <v>34.7166</v>
      </c>
      <c r="I1972" s="0" t="n">
        <v>34.7058</v>
      </c>
      <c r="J1972" s="0" t="n">
        <v>8.01</v>
      </c>
      <c r="K1972" s="0" t="n">
        <v>7.42648</v>
      </c>
      <c r="L1972" s="0" t="n">
        <v>93.39572</v>
      </c>
      <c r="M1972" s="0" t="n">
        <v>4.383025</v>
      </c>
      <c r="N1972" s="0" t="n">
        <v>0</v>
      </c>
      <c r="O1972" s="0" t="n">
        <v>55.17156</v>
      </c>
      <c r="P1972" s="0" t="n">
        <v>3.15658</v>
      </c>
      <c r="Q1972" s="0" t="n">
        <v>0.01946</v>
      </c>
      <c r="R1972" s="0" t="n">
        <v>0</v>
      </c>
      <c r="S1972" s="0" t="n">
        <v>0</v>
      </c>
      <c r="T1972" s="0" t="n">
        <v>1.9048</v>
      </c>
      <c r="U1972" s="0" t="n">
        <v>3.0989</v>
      </c>
      <c r="V1972" s="2" t="n">
        <v>0.23371</v>
      </c>
      <c r="W1972" s="2" t="n">
        <v>2102.4</v>
      </c>
      <c r="X1972" s="2" t="n">
        <v>4.9137</v>
      </c>
      <c r="Y1972" s="2" t="n">
        <v>0</v>
      </c>
    </row>
    <row r="1973" customFormat="false" ht="12.75" hidden="false" customHeight="false" outlineLevel="0" collapsed="false">
      <c r="B1973" s="0" t="n">
        <v>23.348</v>
      </c>
      <c r="C1973" s="0" t="n">
        <v>23.136</v>
      </c>
      <c r="D1973" s="0" t="n">
        <v>16.2483</v>
      </c>
      <c r="E1973" s="0" t="n">
        <v>16.2489</v>
      </c>
      <c r="F1973" s="0" t="n">
        <v>4.384173</v>
      </c>
      <c r="G1973" s="0" t="n">
        <v>4.382986</v>
      </c>
      <c r="H1973" s="0" t="n">
        <v>34.7168</v>
      </c>
      <c r="I1973" s="0" t="n">
        <v>34.7058</v>
      </c>
      <c r="J1973" s="0" t="n">
        <v>8.01</v>
      </c>
      <c r="K1973" s="0" t="n">
        <v>7.42565</v>
      </c>
      <c r="L1973" s="0" t="n">
        <v>93.38544</v>
      </c>
      <c r="M1973" s="0" t="n">
        <v>4.382986</v>
      </c>
      <c r="N1973" s="0" t="n">
        <v>0</v>
      </c>
      <c r="O1973" s="0" t="n">
        <v>55.17156</v>
      </c>
      <c r="P1973" s="0" t="n">
        <v>3.15658</v>
      </c>
      <c r="Q1973" s="0" t="n">
        <v>0.01947</v>
      </c>
      <c r="R1973" s="0" t="n">
        <v>0</v>
      </c>
      <c r="S1973" s="0" t="n">
        <v>0</v>
      </c>
      <c r="T1973" s="0" t="n">
        <v>1.9048</v>
      </c>
      <c r="U1973" s="0" t="n">
        <v>3.0989</v>
      </c>
      <c r="V1973" s="2" t="n">
        <v>0.23446</v>
      </c>
      <c r="W1973" s="2" t="n">
        <v>2102.4</v>
      </c>
      <c r="X1973" s="2" t="n">
        <v>4.9295</v>
      </c>
      <c r="Y1973" s="2" t="n">
        <v>0</v>
      </c>
    </row>
    <row r="1974" customFormat="false" ht="12.75" hidden="false" customHeight="false" outlineLevel="0" collapsed="false">
      <c r="B1974" s="0" t="n">
        <v>23.329</v>
      </c>
      <c r="C1974" s="0" t="n">
        <v>23.117</v>
      </c>
      <c r="D1974" s="0" t="n">
        <v>16.248</v>
      </c>
      <c r="E1974" s="0" t="n">
        <v>16.2493</v>
      </c>
      <c r="F1974" s="0" t="n">
        <v>4.384165</v>
      </c>
      <c r="G1974" s="0" t="n">
        <v>4.382986</v>
      </c>
      <c r="H1974" s="0" t="n">
        <v>34.717</v>
      </c>
      <c r="I1974" s="0" t="n">
        <v>34.7055</v>
      </c>
      <c r="J1974" s="0" t="n">
        <v>8.01</v>
      </c>
      <c r="K1974" s="0" t="n">
        <v>7.42488</v>
      </c>
      <c r="L1974" s="0" t="n">
        <v>93.37524</v>
      </c>
      <c r="M1974" s="0" t="n">
        <v>4.382986</v>
      </c>
      <c r="N1974" s="0" t="n">
        <v>0</v>
      </c>
      <c r="O1974" s="0" t="n">
        <v>55.17156</v>
      </c>
      <c r="P1974" s="0" t="n">
        <v>3.15658</v>
      </c>
      <c r="Q1974" s="0" t="n">
        <v>0.01948</v>
      </c>
      <c r="R1974" s="0" t="n">
        <v>0</v>
      </c>
      <c r="S1974" s="0" t="n">
        <v>0</v>
      </c>
      <c r="T1974" s="0" t="n">
        <v>1.9048</v>
      </c>
      <c r="U1974" s="0" t="n">
        <v>3.0989</v>
      </c>
      <c r="V1974" s="2" t="n">
        <v>0.23522</v>
      </c>
      <c r="W1974" s="2" t="n">
        <v>2102.4</v>
      </c>
      <c r="X1974" s="2" t="n">
        <v>4.9453</v>
      </c>
      <c r="Y1974" s="2" t="n">
        <v>0</v>
      </c>
    </row>
    <row r="1975" customFormat="false" ht="12.75" hidden="false" customHeight="false" outlineLevel="0" collapsed="false">
      <c r="B1975" s="0" t="n">
        <v>23.31</v>
      </c>
      <c r="C1975" s="0" t="n">
        <v>23.098</v>
      </c>
      <c r="D1975" s="0" t="n">
        <v>16.2484</v>
      </c>
      <c r="E1975" s="0" t="n">
        <v>16.2491</v>
      </c>
      <c r="F1975" s="0" t="n">
        <v>4.384189</v>
      </c>
      <c r="G1975" s="0" t="n">
        <v>4.383025</v>
      </c>
      <c r="H1975" s="0" t="n">
        <v>34.7169</v>
      </c>
      <c r="I1975" s="0" t="n">
        <v>34.706</v>
      </c>
      <c r="J1975" s="0" t="n">
        <v>8.01</v>
      </c>
      <c r="K1975" s="0" t="n">
        <v>7.4246</v>
      </c>
      <c r="L1975" s="0" t="n">
        <v>93.3724</v>
      </c>
      <c r="M1975" s="0" t="n">
        <v>4.383025</v>
      </c>
      <c r="N1975" s="0" t="n">
        <v>0</v>
      </c>
      <c r="O1975" s="0" t="n">
        <v>55.17156</v>
      </c>
      <c r="P1975" s="0" t="n">
        <v>3.15658</v>
      </c>
      <c r="Q1975" s="0" t="n">
        <v>0.01949</v>
      </c>
      <c r="R1975" s="0" t="n">
        <v>0</v>
      </c>
      <c r="S1975" s="0" t="n">
        <v>0</v>
      </c>
      <c r="T1975" s="0" t="n">
        <v>1.9048</v>
      </c>
      <c r="U1975" s="0" t="n">
        <v>3.0989</v>
      </c>
      <c r="V1975" s="2" t="n">
        <v>0.23673</v>
      </c>
      <c r="W1975" s="2" t="n">
        <v>2102.4</v>
      </c>
      <c r="X1975" s="2" t="n">
        <v>4.9771</v>
      </c>
      <c r="Y1975" s="2" t="n">
        <v>0</v>
      </c>
    </row>
    <row r="1976" customFormat="false" ht="12.75" hidden="false" customHeight="false" outlineLevel="0" collapsed="false">
      <c r="B1976" s="0" t="n">
        <v>23.29</v>
      </c>
      <c r="C1976" s="0" t="n">
        <v>23.079</v>
      </c>
      <c r="D1976" s="0" t="n">
        <v>16.2482</v>
      </c>
      <c r="E1976" s="0" t="n">
        <v>16.2489</v>
      </c>
      <c r="F1976" s="0" t="n">
        <v>4.384192</v>
      </c>
      <c r="G1976" s="0" t="n">
        <v>4.382986</v>
      </c>
      <c r="H1976" s="0" t="n">
        <v>34.7172</v>
      </c>
      <c r="I1976" s="0" t="n">
        <v>34.7058</v>
      </c>
      <c r="J1976" s="0" t="n">
        <v>8.01</v>
      </c>
      <c r="K1976" s="0" t="n">
        <v>7.42442</v>
      </c>
      <c r="L1976" s="0" t="n">
        <v>93.36982</v>
      </c>
      <c r="M1976" s="0" t="n">
        <v>4.382986</v>
      </c>
      <c r="N1976" s="0" t="n">
        <v>0</v>
      </c>
      <c r="O1976" s="0" t="n">
        <v>55.17156</v>
      </c>
      <c r="P1976" s="0" t="n">
        <v>3.15658</v>
      </c>
      <c r="Q1976" s="0" t="n">
        <v>0.0195</v>
      </c>
      <c r="R1976" s="0" t="n">
        <v>0</v>
      </c>
      <c r="S1976" s="0" t="n">
        <v>0</v>
      </c>
      <c r="T1976" s="0" t="n">
        <v>1.9048</v>
      </c>
      <c r="U1976" s="0" t="n">
        <v>3.0989</v>
      </c>
      <c r="V1976" s="2" t="n">
        <v>0.23673</v>
      </c>
      <c r="W1976" s="2" t="n">
        <v>2102.4</v>
      </c>
      <c r="X1976" s="2" t="n">
        <v>4.9771</v>
      </c>
      <c r="Y1976" s="2" t="n">
        <v>0</v>
      </c>
    </row>
    <row r="1977" customFormat="false" ht="12.75" hidden="false" customHeight="false" outlineLevel="0" collapsed="false">
      <c r="B1977" s="0" t="n">
        <v>23.281</v>
      </c>
      <c r="C1977" s="0" t="n">
        <v>23.07</v>
      </c>
      <c r="D1977" s="0" t="n">
        <v>16.248</v>
      </c>
      <c r="E1977" s="0" t="n">
        <v>16.2493</v>
      </c>
      <c r="F1977" s="0" t="n">
        <v>4.384196</v>
      </c>
      <c r="G1977" s="0" t="n">
        <v>4.382986</v>
      </c>
      <c r="H1977" s="0" t="n">
        <v>34.7173</v>
      </c>
      <c r="I1977" s="0" t="n">
        <v>34.7055</v>
      </c>
      <c r="J1977" s="0" t="n">
        <v>8.01</v>
      </c>
      <c r="K1977" s="0" t="n">
        <v>7.42426</v>
      </c>
      <c r="L1977" s="0" t="n">
        <v>93.36766</v>
      </c>
      <c r="M1977" s="0" t="n">
        <v>4.382986</v>
      </c>
      <c r="N1977" s="0" t="n">
        <v>0</v>
      </c>
      <c r="O1977" s="0" t="n">
        <v>55.17156</v>
      </c>
      <c r="P1977" s="0" t="n">
        <v>3.15658</v>
      </c>
      <c r="Q1977" s="0" t="n">
        <v>0.01951</v>
      </c>
      <c r="R1977" s="0" t="n">
        <v>0</v>
      </c>
      <c r="S1977" s="0" t="n">
        <v>0</v>
      </c>
      <c r="T1977" s="0" t="n">
        <v>1.9048</v>
      </c>
      <c r="U1977" s="0" t="n">
        <v>3.0989</v>
      </c>
      <c r="V1977" s="2" t="n">
        <v>0.23673</v>
      </c>
      <c r="W1977" s="2" t="n">
        <v>2102.4</v>
      </c>
      <c r="X1977" s="2" t="n">
        <v>4.9771</v>
      </c>
      <c r="Y1977" s="2" t="n">
        <v>0</v>
      </c>
    </row>
    <row r="1978" customFormat="false" ht="12.75" hidden="false" customHeight="false" outlineLevel="0" collapsed="false">
      <c r="B1978" s="0" t="n">
        <v>23.243</v>
      </c>
      <c r="C1978" s="0" t="n">
        <v>23.031</v>
      </c>
      <c r="D1978" s="0" t="n">
        <v>16.2482</v>
      </c>
      <c r="E1978" s="0" t="n">
        <v>16.2495</v>
      </c>
      <c r="F1978" s="0" t="n">
        <v>4.384165</v>
      </c>
      <c r="G1978" s="0" t="n">
        <v>4.383058</v>
      </c>
      <c r="H1978" s="0" t="n">
        <v>34.7169</v>
      </c>
      <c r="I1978" s="0" t="n">
        <v>34.706</v>
      </c>
      <c r="J1978" s="0" t="n">
        <v>8.01</v>
      </c>
      <c r="K1978" s="0" t="n">
        <v>7.43161</v>
      </c>
      <c r="L1978" s="0" t="n">
        <v>93.4602</v>
      </c>
      <c r="M1978" s="0" t="n">
        <v>4.383058</v>
      </c>
      <c r="N1978" s="0" t="n">
        <v>0</v>
      </c>
      <c r="O1978" s="0" t="n">
        <v>55.17156</v>
      </c>
      <c r="P1978" s="0" t="n">
        <v>3.15658</v>
      </c>
      <c r="Q1978" s="0" t="n">
        <v>0.01953</v>
      </c>
      <c r="R1978" s="0" t="n">
        <v>0</v>
      </c>
      <c r="S1978" s="0" t="n">
        <v>0</v>
      </c>
      <c r="T1978" s="0" t="n">
        <v>1.906</v>
      </c>
      <c r="U1978" s="0" t="n">
        <v>3.0989</v>
      </c>
      <c r="V1978" s="2" t="n">
        <v>0.23749</v>
      </c>
      <c r="W1978" s="2" t="n">
        <v>2102.4</v>
      </c>
      <c r="X1978" s="2" t="n">
        <v>4.9931</v>
      </c>
      <c r="Y1978" s="2" t="n">
        <v>0</v>
      </c>
    </row>
    <row r="1979" customFormat="false" ht="12.75" hidden="false" customHeight="false" outlineLevel="0" collapsed="false">
      <c r="B1979" s="0" t="n">
        <v>23.234</v>
      </c>
      <c r="C1979" s="0" t="n">
        <v>23.023</v>
      </c>
      <c r="D1979" s="0" t="n">
        <v>16.2483</v>
      </c>
      <c r="E1979" s="0" t="n">
        <v>16.2494</v>
      </c>
      <c r="F1979" s="0" t="n">
        <v>4.3842</v>
      </c>
      <c r="G1979" s="0" t="n">
        <v>4.383098</v>
      </c>
      <c r="H1979" s="0" t="n">
        <v>34.7171</v>
      </c>
      <c r="I1979" s="0" t="n">
        <v>34.7064</v>
      </c>
      <c r="J1979" s="0" t="n">
        <v>8.01</v>
      </c>
      <c r="K1979" s="0" t="n">
        <v>7.432</v>
      </c>
      <c r="L1979" s="0" t="n">
        <v>93.46537</v>
      </c>
      <c r="M1979" s="0" t="n">
        <v>4.383098</v>
      </c>
      <c r="N1979" s="0" t="n">
        <v>0</v>
      </c>
      <c r="O1979" s="0" t="n">
        <v>55.17156</v>
      </c>
      <c r="P1979" s="0" t="n">
        <v>3.15658</v>
      </c>
      <c r="Q1979" s="0" t="n">
        <v>0.01954</v>
      </c>
      <c r="R1979" s="0" t="n">
        <v>0</v>
      </c>
      <c r="S1979" s="0" t="n">
        <v>0</v>
      </c>
      <c r="T1979" s="0" t="n">
        <v>1.906</v>
      </c>
      <c r="U1979" s="0" t="n">
        <v>3.0989</v>
      </c>
      <c r="V1979" s="2" t="n">
        <v>0.23825</v>
      </c>
      <c r="W1979" s="2" t="n">
        <v>2102.4</v>
      </c>
      <c r="X1979" s="2" t="n">
        <v>5.0091</v>
      </c>
      <c r="Y1979" s="2" t="n">
        <v>0</v>
      </c>
    </row>
    <row r="1980" customFormat="false" ht="12.75" hidden="false" customHeight="false" outlineLevel="0" collapsed="false">
      <c r="B1980" s="0" t="n">
        <v>23.205</v>
      </c>
      <c r="C1980" s="0" t="n">
        <v>22.994</v>
      </c>
      <c r="D1980" s="0" t="n">
        <v>16.2485</v>
      </c>
      <c r="E1980" s="0" t="n">
        <v>16.2499</v>
      </c>
      <c r="F1980" s="0" t="n">
        <v>4.384227</v>
      </c>
      <c r="G1980" s="0" t="n">
        <v>4.383097</v>
      </c>
      <c r="H1980" s="0" t="n">
        <v>34.7172</v>
      </c>
      <c r="I1980" s="0" t="n">
        <v>34.706</v>
      </c>
      <c r="J1980" s="0" t="n">
        <v>8.006</v>
      </c>
      <c r="K1980" s="0" t="n">
        <v>7.43236</v>
      </c>
      <c r="L1980" s="0" t="n">
        <v>93.47032</v>
      </c>
      <c r="M1980" s="0" t="n">
        <v>4.383097</v>
      </c>
      <c r="N1980" s="0" t="n">
        <v>0</v>
      </c>
      <c r="O1980" s="0" t="n">
        <v>55.17156</v>
      </c>
      <c r="P1980" s="0" t="n">
        <v>3.15658</v>
      </c>
      <c r="Q1980" s="0" t="n">
        <v>0.01955</v>
      </c>
      <c r="R1980" s="0" t="n">
        <v>0</v>
      </c>
      <c r="S1980" s="0" t="n">
        <v>0</v>
      </c>
      <c r="T1980" s="0" t="n">
        <v>1.906</v>
      </c>
      <c r="U1980" s="0" t="n">
        <v>3.0977</v>
      </c>
      <c r="V1980" s="2" t="n">
        <v>0.23978</v>
      </c>
      <c r="W1980" s="2" t="n">
        <v>2102.4</v>
      </c>
      <c r="X1980" s="2" t="n">
        <v>5.0412</v>
      </c>
      <c r="Y1980" s="2" t="n">
        <v>0</v>
      </c>
    </row>
    <row r="1981" customFormat="false" ht="12.75" hidden="false" customHeight="false" outlineLevel="0" collapsed="false">
      <c r="B1981" s="0" t="n">
        <v>23.195</v>
      </c>
      <c r="C1981" s="0" t="n">
        <v>22.984</v>
      </c>
      <c r="D1981" s="0" t="n">
        <v>16.2488</v>
      </c>
      <c r="E1981" s="0" t="n">
        <v>16.2499</v>
      </c>
      <c r="F1981" s="0" t="n">
        <v>4.3842</v>
      </c>
      <c r="G1981" s="0" t="n">
        <v>4.383137</v>
      </c>
      <c r="H1981" s="0" t="n">
        <v>34.7167</v>
      </c>
      <c r="I1981" s="0" t="n">
        <v>34.7063</v>
      </c>
      <c r="J1981" s="0" t="n">
        <v>8.01</v>
      </c>
      <c r="K1981" s="0" t="n">
        <v>7.42521</v>
      </c>
      <c r="L1981" s="0" t="n">
        <v>93.38075</v>
      </c>
      <c r="M1981" s="0" t="n">
        <v>4.383137</v>
      </c>
      <c r="N1981" s="0" t="n">
        <v>0</v>
      </c>
      <c r="O1981" s="0" t="n">
        <v>55.17156</v>
      </c>
      <c r="P1981" s="0" t="n">
        <v>3.15658</v>
      </c>
      <c r="Q1981" s="0" t="n">
        <v>0.01956</v>
      </c>
      <c r="R1981" s="0" t="n">
        <v>0</v>
      </c>
      <c r="S1981" s="0" t="n">
        <v>0</v>
      </c>
      <c r="T1981" s="0" t="n">
        <v>1.9048</v>
      </c>
      <c r="U1981" s="0" t="n">
        <v>3.0989</v>
      </c>
      <c r="V1981" s="2" t="n">
        <v>0.23978</v>
      </c>
      <c r="W1981" s="2" t="n">
        <v>2102.4</v>
      </c>
      <c r="X1981" s="2" t="n">
        <v>5.0412</v>
      </c>
      <c r="Y1981" s="2" t="n">
        <v>0</v>
      </c>
    </row>
    <row r="1982" customFormat="false" ht="12.75" hidden="false" customHeight="false" outlineLevel="0" collapsed="false">
      <c r="B1982" s="0" t="n">
        <v>23.177</v>
      </c>
      <c r="C1982" s="0" t="n">
        <v>22.966</v>
      </c>
      <c r="D1982" s="0" t="n">
        <v>16.2487</v>
      </c>
      <c r="E1982" s="0" t="n">
        <v>16.2503</v>
      </c>
      <c r="F1982" s="0" t="n">
        <v>4.384196</v>
      </c>
      <c r="G1982" s="0" t="n">
        <v>4.383097</v>
      </c>
      <c r="H1982" s="0" t="n">
        <v>34.7168</v>
      </c>
      <c r="I1982" s="0" t="n">
        <v>34.7057</v>
      </c>
      <c r="J1982" s="0" t="n">
        <v>8.01</v>
      </c>
      <c r="K1982" s="0" t="n">
        <v>7.43263</v>
      </c>
      <c r="L1982" s="0" t="n">
        <v>93.47381</v>
      </c>
      <c r="M1982" s="0" t="n">
        <v>4.383097</v>
      </c>
      <c r="N1982" s="0" t="n">
        <v>0</v>
      </c>
      <c r="O1982" s="0" t="n">
        <v>55.17156</v>
      </c>
      <c r="P1982" s="0" t="n">
        <v>3.15658</v>
      </c>
      <c r="Q1982" s="0" t="n">
        <v>0.01957</v>
      </c>
      <c r="R1982" s="0" t="n">
        <v>0</v>
      </c>
      <c r="S1982" s="0" t="n">
        <v>0</v>
      </c>
      <c r="T1982" s="0" t="n">
        <v>1.906</v>
      </c>
      <c r="U1982" s="0" t="n">
        <v>3.0989</v>
      </c>
      <c r="V1982" s="2" t="n">
        <v>0.23978</v>
      </c>
      <c r="W1982" s="2" t="n">
        <v>2102.4</v>
      </c>
      <c r="X1982" s="2" t="n">
        <v>5.0412</v>
      </c>
      <c r="Y1982" s="2" t="n">
        <v>0</v>
      </c>
    </row>
    <row r="1983" customFormat="false" ht="12.75" hidden="false" customHeight="false" outlineLevel="0" collapsed="false">
      <c r="B1983" s="0" t="n">
        <v>23.147</v>
      </c>
      <c r="C1983" s="0" t="n">
        <v>22.937</v>
      </c>
      <c r="D1983" s="0" t="n">
        <v>16.2488</v>
      </c>
      <c r="E1983" s="0" t="n">
        <v>16.2501</v>
      </c>
      <c r="F1983" s="0" t="n">
        <v>4.384239</v>
      </c>
      <c r="G1983" s="0" t="n">
        <v>4.383058</v>
      </c>
      <c r="H1983" s="0" t="n">
        <v>34.7171</v>
      </c>
      <c r="I1983" s="0" t="n">
        <v>34.7055</v>
      </c>
      <c r="J1983" s="0" t="n">
        <v>8.01</v>
      </c>
      <c r="K1983" s="0" t="n">
        <v>7.42548</v>
      </c>
      <c r="L1983" s="0" t="n">
        <v>93.3843</v>
      </c>
      <c r="M1983" s="0" t="n">
        <v>4.383058</v>
      </c>
      <c r="N1983" s="0" t="n">
        <v>0</v>
      </c>
      <c r="O1983" s="0" t="n">
        <v>55.17156</v>
      </c>
      <c r="P1983" s="0" t="n">
        <v>3.15658</v>
      </c>
      <c r="Q1983" s="0" t="n">
        <v>0.01958</v>
      </c>
      <c r="R1983" s="0" t="n">
        <v>0</v>
      </c>
      <c r="S1983" s="0" t="n">
        <v>0</v>
      </c>
      <c r="T1983" s="0" t="n">
        <v>1.9048</v>
      </c>
      <c r="U1983" s="0" t="n">
        <v>3.0989</v>
      </c>
      <c r="V1983" s="2" t="n">
        <v>0.24055</v>
      </c>
      <c r="W1983" s="2" t="n">
        <v>2102.4</v>
      </c>
      <c r="X1983" s="2" t="n">
        <v>5.0574</v>
      </c>
      <c r="Y1983" s="2" t="n">
        <v>0</v>
      </c>
    </row>
    <row r="1984" customFormat="false" ht="12.75" hidden="false" customHeight="false" outlineLevel="0" collapsed="false">
      <c r="B1984" s="0" t="n">
        <v>23.138</v>
      </c>
      <c r="C1984" s="0" t="n">
        <v>22.928</v>
      </c>
      <c r="D1984" s="0" t="n">
        <v>16.249</v>
      </c>
      <c r="E1984" s="0" t="n">
        <v>16.2501</v>
      </c>
      <c r="F1984" s="0" t="n">
        <v>4.384289</v>
      </c>
      <c r="G1984" s="0" t="n">
        <v>4.383097</v>
      </c>
      <c r="H1984" s="0" t="n">
        <v>34.7173</v>
      </c>
      <c r="I1984" s="0" t="n">
        <v>34.7058</v>
      </c>
      <c r="J1984" s="0" t="n">
        <v>8.01</v>
      </c>
      <c r="K1984" s="0" t="n">
        <v>7.43287</v>
      </c>
      <c r="L1984" s="0" t="n">
        <v>93.47776</v>
      </c>
      <c r="M1984" s="0" t="n">
        <v>4.383097</v>
      </c>
      <c r="N1984" s="0" t="n">
        <v>0</v>
      </c>
      <c r="O1984" s="0" t="n">
        <v>55.17156</v>
      </c>
      <c r="P1984" s="0" t="n">
        <v>3.15658</v>
      </c>
      <c r="Q1984" s="0" t="n">
        <v>0.01959</v>
      </c>
      <c r="R1984" s="0" t="n">
        <v>0</v>
      </c>
      <c r="S1984" s="0" t="n">
        <v>0</v>
      </c>
      <c r="T1984" s="0" t="n">
        <v>1.906</v>
      </c>
      <c r="U1984" s="0" t="n">
        <v>3.0989</v>
      </c>
      <c r="V1984" s="2" t="n">
        <v>0.24111</v>
      </c>
      <c r="W1984" s="2" t="n">
        <v>2104.2</v>
      </c>
      <c r="X1984" s="2" t="n">
        <v>5.0736</v>
      </c>
      <c r="Y1984" s="2" t="n">
        <v>0</v>
      </c>
    </row>
    <row r="1985" customFormat="false" ht="12.75" hidden="false" customHeight="false" outlineLevel="0" collapsed="false">
      <c r="B1985" s="0" t="n">
        <v>23.11</v>
      </c>
      <c r="C1985" s="0" t="n">
        <v>22.9</v>
      </c>
      <c r="D1985" s="0" t="n">
        <v>16.2494</v>
      </c>
      <c r="E1985" s="0" t="n">
        <v>16.2501</v>
      </c>
      <c r="F1985" s="0" t="n">
        <v>4.384339</v>
      </c>
      <c r="G1985" s="0" t="n">
        <v>4.383137</v>
      </c>
      <c r="H1985" s="0" t="n">
        <v>34.7175</v>
      </c>
      <c r="I1985" s="0" t="n">
        <v>34.7062</v>
      </c>
      <c r="J1985" s="0" t="n">
        <v>8.01</v>
      </c>
      <c r="K1985" s="0" t="n">
        <v>7.43325</v>
      </c>
      <c r="L1985" s="0" t="n">
        <v>93.48331</v>
      </c>
      <c r="M1985" s="0" t="n">
        <v>4.383137</v>
      </c>
      <c r="N1985" s="0" t="n">
        <v>0</v>
      </c>
      <c r="O1985" s="0" t="n">
        <v>55.17156</v>
      </c>
      <c r="P1985" s="0" t="n">
        <v>3.15658</v>
      </c>
      <c r="Q1985" s="0" t="n">
        <v>0.01961</v>
      </c>
      <c r="R1985" s="0" t="n">
        <v>0</v>
      </c>
      <c r="S1985" s="0" t="n">
        <v>0</v>
      </c>
      <c r="T1985" s="0" t="n">
        <v>1.906</v>
      </c>
      <c r="U1985" s="0" t="n">
        <v>3.0989</v>
      </c>
      <c r="V1985" s="2" t="n">
        <v>0.24266</v>
      </c>
      <c r="W1985" s="2" t="n">
        <v>2104.2</v>
      </c>
      <c r="X1985" s="2" t="n">
        <v>5.1061</v>
      </c>
      <c r="Y1985" s="2" t="n">
        <v>0</v>
      </c>
    </row>
    <row r="1986" customFormat="false" ht="12.75" hidden="false" customHeight="false" outlineLevel="0" collapsed="false">
      <c r="B1986" s="0" t="n">
        <v>23.099</v>
      </c>
      <c r="C1986" s="0" t="n">
        <v>22.89</v>
      </c>
      <c r="D1986" s="0" t="n">
        <v>16.2497</v>
      </c>
      <c r="E1986" s="0" t="n">
        <v>16.2501</v>
      </c>
      <c r="F1986" s="0" t="n">
        <v>4.384331</v>
      </c>
      <c r="G1986" s="0" t="n">
        <v>4.38317</v>
      </c>
      <c r="H1986" s="0" t="n">
        <v>34.7171</v>
      </c>
      <c r="I1986" s="0" t="n">
        <v>34.7065</v>
      </c>
      <c r="J1986" s="0" t="n">
        <v>8.006</v>
      </c>
      <c r="K1986" s="0" t="n">
        <v>7.43368</v>
      </c>
      <c r="L1986" s="0" t="n">
        <v>93.48906</v>
      </c>
      <c r="M1986" s="0" t="n">
        <v>4.38317</v>
      </c>
      <c r="N1986" s="0" t="n">
        <v>0</v>
      </c>
      <c r="O1986" s="0" t="n">
        <v>55.17156</v>
      </c>
      <c r="P1986" s="0" t="n">
        <v>3.15658</v>
      </c>
      <c r="Q1986" s="0" t="n">
        <v>0.01962</v>
      </c>
      <c r="R1986" s="0" t="n">
        <v>0</v>
      </c>
      <c r="S1986" s="0" t="n">
        <v>0</v>
      </c>
      <c r="T1986" s="0" t="n">
        <v>1.906</v>
      </c>
      <c r="U1986" s="0" t="n">
        <v>3.0977</v>
      </c>
      <c r="V1986" s="2" t="n">
        <v>0.24287</v>
      </c>
      <c r="W1986" s="2" t="n">
        <v>2102.4</v>
      </c>
      <c r="X1986" s="2" t="n">
        <v>5.1061</v>
      </c>
      <c r="Y1986" s="2" t="n">
        <v>0</v>
      </c>
    </row>
    <row r="1987" customFormat="false" ht="12.75" hidden="false" customHeight="false" outlineLevel="0" collapsed="false">
      <c r="B1987" s="0" t="n">
        <v>23.081</v>
      </c>
      <c r="C1987" s="0" t="n">
        <v>22.872</v>
      </c>
      <c r="D1987" s="0" t="n">
        <v>16.2499</v>
      </c>
      <c r="E1987" s="0" t="n">
        <v>16.2504</v>
      </c>
      <c r="F1987" s="0" t="n">
        <v>4.384354</v>
      </c>
      <c r="G1987" s="0" t="n">
        <v>4.383176</v>
      </c>
      <c r="H1987" s="0" t="n">
        <v>34.7172</v>
      </c>
      <c r="I1987" s="0" t="n">
        <v>34.7063</v>
      </c>
      <c r="J1987" s="0" t="n">
        <v>8.006</v>
      </c>
      <c r="K1987" s="0" t="n">
        <v>7.4341</v>
      </c>
      <c r="L1987" s="0" t="n">
        <v>93.49471</v>
      </c>
      <c r="M1987" s="0" t="n">
        <v>4.383176</v>
      </c>
      <c r="N1987" s="0" t="n">
        <v>0</v>
      </c>
      <c r="O1987" s="0" t="n">
        <v>55.17168</v>
      </c>
      <c r="P1987" s="0" t="n">
        <v>3.15624</v>
      </c>
      <c r="Q1987" s="0" t="n">
        <v>0.01963</v>
      </c>
      <c r="R1987" s="0" t="n">
        <v>0</v>
      </c>
      <c r="S1987" s="0" t="n">
        <v>0</v>
      </c>
      <c r="T1987" s="0" t="n">
        <v>1.906</v>
      </c>
      <c r="U1987" s="0" t="n">
        <v>3.0977</v>
      </c>
      <c r="V1987" s="2" t="n">
        <v>0.24344</v>
      </c>
      <c r="W1987" s="2" t="n">
        <v>2104.2</v>
      </c>
      <c r="X1987" s="2" t="n">
        <v>5.1224</v>
      </c>
      <c r="Y1987" s="2" t="n">
        <v>0</v>
      </c>
    </row>
    <row r="1988" customFormat="false" ht="12.75" hidden="false" customHeight="false" outlineLevel="0" collapsed="false">
      <c r="B1988" s="0" t="n">
        <v>23.062</v>
      </c>
      <c r="C1988" s="0" t="n">
        <v>22.852</v>
      </c>
      <c r="D1988" s="0" t="n">
        <v>16.2501</v>
      </c>
      <c r="E1988" s="0" t="n">
        <v>16.2503</v>
      </c>
      <c r="F1988" s="0" t="n">
        <v>4.384377</v>
      </c>
      <c r="G1988" s="0" t="n">
        <v>4.383097</v>
      </c>
      <c r="H1988" s="0" t="n">
        <v>34.7173</v>
      </c>
      <c r="I1988" s="0" t="n">
        <v>34.7057</v>
      </c>
      <c r="J1988" s="0" t="n">
        <v>8.01</v>
      </c>
      <c r="K1988" s="0" t="n">
        <v>7.43452</v>
      </c>
      <c r="L1988" s="0" t="n">
        <v>93.50035</v>
      </c>
      <c r="M1988" s="0" t="n">
        <v>4.383097</v>
      </c>
      <c r="N1988" s="0" t="n">
        <v>0</v>
      </c>
      <c r="O1988" s="0" t="n">
        <v>55.17168</v>
      </c>
      <c r="P1988" s="0" t="n">
        <v>3.15624</v>
      </c>
      <c r="Q1988" s="0" t="n">
        <v>0.01964</v>
      </c>
      <c r="R1988" s="0" t="n">
        <v>0</v>
      </c>
      <c r="S1988" s="0" t="n">
        <v>0</v>
      </c>
      <c r="T1988" s="0" t="n">
        <v>1.906</v>
      </c>
      <c r="U1988" s="0" t="n">
        <v>3.0989</v>
      </c>
      <c r="V1988" s="2" t="n">
        <v>0.24344</v>
      </c>
      <c r="W1988" s="2" t="n">
        <v>2104.2</v>
      </c>
      <c r="X1988" s="2" t="n">
        <v>5.1224</v>
      </c>
      <c r="Y1988" s="2" t="n">
        <v>0</v>
      </c>
    </row>
    <row r="1989" customFormat="false" ht="12.75" hidden="false" customHeight="false" outlineLevel="0" collapsed="false">
      <c r="B1989" s="0" t="n">
        <v>23.052</v>
      </c>
      <c r="C1989" s="0" t="n">
        <v>22.842</v>
      </c>
      <c r="D1989" s="0" t="n">
        <v>16.2502</v>
      </c>
      <c r="E1989" s="0" t="n">
        <v>16.2506</v>
      </c>
      <c r="F1989" s="0" t="n">
        <v>4.384346</v>
      </c>
      <c r="G1989" s="0" t="n">
        <v>4.383209</v>
      </c>
      <c r="H1989" s="0" t="n">
        <v>34.7168</v>
      </c>
      <c r="I1989" s="0" t="n">
        <v>34.7064</v>
      </c>
      <c r="J1989" s="0" t="n">
        <v>8.006</v>
      </c>
      <c r="K1989" s="0" t="n">
        <v>7.43497</v>
      </c>
      <c r="L1989" s="0" t="n">
        <v>93.50609</v>
      </c>
      <c r="M1989" s="0" t="n">
        <v>4.383209</v>
      </c>
      <c r="N1989" s="0" t="n">
        <v>0</v>
      </c>
      <c r="O1989" s="0" t="n">
        <v>55.17168</v>
      </c>
      <c r="P1989" s="0" t="n">
        <v>3.15624</v>
      </c>
      <c r="Q1989" s="0" t="n">
        <v>0.01965</v>
      </c>
      <c r="R1989" s="0" t="n">
        <v>0</v>
      </c>
      <c r="S1989" s="0" t="n">
        <v>0</v>
      </c>
      <c r="T1989" s="0" t="n">
        <v>1.906</v>
      </c>
      <c r="U1989" s="0" t="n">
        <v>3.0977</v>
      </c>
      <c r="V1989" s="2" t="n">
        <v>0.24442</v>
      </c>
      <c r="W1989" s="2" t="n">
        <v>2102.4</v>
      </c>
      <c r="X1989" s="2" t="n">
        <v>5.1388</v>
      </c>
      <c r="Y1989" s="2" t="n">
        <v>0</v>
      </c>
    </row>
    <row r="1990" customFormat="false" ht="12.75" hidden="false" customHeight="false" outlineLevel="0" collapsed="false">
      <c r="B1990" s="0" t="n">
        <v>23.023</v>
      </c>
      <c r="C1990" s="0" t="n">
        <v>22.814</v>
      </c>
      <c r="D1990" s="0" t="n">
        <v>16.2497</v>
      </c>
      <c r="E1990" s="0" t="n">
        <v>16.2505</v>
      </c>
      <c r="F1990" s="0" t="n">
        <v>4.3843</v>
      </c>
      <c r="G1990" s="0" t="n">
        <v>4.383176</v>
      </c>
      <c r="H1990" s="0" t="n">
        <v>34.7169</v>
      </c>
      <c r="I1990" s="0" t="n">
        <v>34.7063</v>
      </c>
      <c r="J1990" s="0" t="n">
        <v>8.01</v>
      </c>
      <c r="K1990" s="0" t="n">
        <v>7.43548</v>
      </c>
      <c r="L1990" s="0" t="n">
        <v>93.5116</v>
      </c>
      <c r="M1990" s="0" t="n">
        <v>4.383176</v>
      </c>
      <c r="N1990" s="0" t="n">
        <v>0</v>
      </c>
      <c r="O1990" s="0" t="n">
        <v>55.17168</v>
      </c>
      <c r="P1990" s="0" t="n">
        <v>3.15624</v>
      </c>
      <c r="Q1990" s="0" t="n">
        <v>0.01966</v>
      </c>
      <c r="R1990" s="0" t="n">
        <v>0</v>
      </c>
      <c r="S1990" s="0" t="n">
        <v>0</v>
      </c>
      <c r="T1990" s="0" t="n">
        <v>1.906</v>
      </c>
      <c r="U1990" s="0" t="n">
        <v>3.0989</v>
      </c>
      <c r="V1990" s="2" t="n">
        <v>0.245</v>
      </c>
      <c r="W1990" s="2" t="n">
        <v>2104.2</v>
      </c>
      <c r="X1990" s="2" t="n">
        <v>5.1553</v>
      </c>
      <c r="Y1990" s="2" t="n">
        <v>0</v>
      </c>
    </row>
    <row r="1991" customFormat="false" ht="12.75" hidden="false" customHeight="false" outlineLevel="0" collapsed="false">
      <c r="B1991" s="0" t="n">
        <v>23.005</v>
      </c>
      <c r="C1991" s="0" t="n">
        <v>22.796</v>
      </c>
      <c r="D1991" s="0" t="n">
        <v>16.2494</v>
      </c>
      <c r="E1991" s="0" t="n">
        <v>16.2501</v>
      </c>
      <c r="F1991" s="0" t="n">
        <v>4.384296</v>
      </c>
      <c r="G1991" s="0" t="n">
        <v>4.383137</v>
      </c>
      <c r="H1991" s="0" t="n">
        <v>34.7171</v>
      </c>
      <c r="I1991" s="0" t="n">
        <v>34.7062</v>
      </c>
      <c r="J1991" s="0" t="n">
        <v>8.006</v>
      </c>
      <c r="K1991" s="0" t="n">
        <v>7.43597</v>
      </c>
      <c r="L1991" s="0" t="n">
        <v>93.51723</v>
      </c>
      <c r="M1991" s="0" t="n">
        <v>4.383137</v>
      </c>
      <c r="N1991" s="0" t="n">
        <v>0</v>
      </c>
      <c r="O1991" s="0" t="n">
        <v>55.17168</v>
      </c>
      <c r="P1991" s="0" t="n">
        <v>3.15624</v>
      </c>
      <c r="Q1991" s="0" t="n">
        <v>0.01968</v>
      </c>
      <c r="R1991" s="0" t="n">
        <v>0</v>
      </c>
      <c r="S1991" s="0" t="n">
        <v>0</v>
      </c>
      <c r="T1991" s="0" t="n">
        <v>1.906</v>
      </c>
      <c r="U1991" s="0" t="n">
        <v>3.0977</v>
      </c>
      <c r="V1991" s="2" t="n">
        <v>0.245</v>
      </c>
      <c r="W1991" s="2" t="n">
        <v>2104.2</v>
      </c>
      <c r="X1991" s="2" t="n">
        <v>5.1553</v>
      </c>
      <c r="Y1991" s="2" t="n">
        <v>0</v>
      </c>
    </row>
    <row r="1992" customFormat="false" ht="12.75" hidden="false" customHeight="false" outlineLevel="0" collapsed="false">
      <c r="B1992" s="0" t="n">
        <v>22.995</v>
      </c>
      <c r="C1992" s="0" t="n">
        <v>22.786</v>
      </c>
      <c r="D1992" s="0" t="n">
        <v>16.2497</v>
      </c>
      <c r="E1992" s="0" t="n">
        <v>16.2501</v>
      </c>
      <c r="F1992" s="0" t="n">
        <v>4.384292</v>
      </c>
      <c r="G1992" s="0" t="n">
        <v>4.383097</v>
      </c>
      <c r="H1992" s="0" t="n">
        <v>34.7168</v>
      </c>
      <c r="I1992" s="0" t="n">
        <v>34.7059</v>
      </c>
      <c r="J1992" s="0" t="n">
        <v>8.01</v>
      </c>
      <c r="K1992" s="0" t="n">
        <v>7.43697</v>
      </c>
      <c r="L1992" s="0" t="n">
        <v>93.5303</v>
      </c>
      <c r="M1992" s="0" t="n">
        <v>4.383097</v>
      </c>
      <c r="N1992" s="0" t="n">
        <v>0</v>
      </c>
      <c r="O1992" s="0" t="n">
        <v>55.17156</v>
      </c>
      <c r="P1992" s="0" t="n">
        <v>3.15658</v>
      </c>
      <c r="Q1992" s="0" t="n">
        <v>0.01969</v>
      </c>
      <c r="R1992" s="0" t="n">
        <v>0</v>
      </c>
      <c r="S1992" s="0" t="n">
        <v>0</v>
      </c>
      <c r="T1992" s="0" t="n">
        <v>1.906</v>
      </c>
      <c r="U1992" s="0" t="n">
        <v>3.0989</v>
      </c>
      <c r="V1992" s="2" t="n">
        <v>0.24578</v>
      </c>
      <c r="W1992" s="2" t="n">
        <v>2104.2</v>
      </c>
      <c r="X1992" s="2" t="n">
        <v>5.1717</v>
      </c>
      <c r="Y1992" s="2" t="n">
        <v>0</v>
      </c>
    </row>
    <row r="1993" customFormat="false" ht="12.75" hidden="false" customHeight="false" outlineLevel="0" collapsed="false">
      <c r="B1993" s="0" t="n">
        <v>22.975</v>
      </c>
      <c r="C1993" s="0" t="n">
        <v>22.767</v>
      </c>
      <c r="D1993" s="0" t="n">
        <v>16.2496</v>
      </c>
      <c r="E1993" s="0" t="n">
        <v>16.2499</v>
      </c>
      <c r="F1993" s="0" t="n">
        <v>4.384289</v>
      </c>
      <c r="G1993" s="0" t="n">
        <v>4.383058</v>
      </c>
      <c r="H1993" s="0" t="n">
        <v>34.7169</v>
      </c>
      <c r="I1993" s="0" t="n">
        <v>34.7057</v>
      </c>
      <c r="J1993" s="0" t="n">
        <v>8.01</v>
      </c>
      <c r="K1993" s="0" t="n">
        <v>7.43746</v>
      </c>
      <c r="L1993" s="0" t="n">
        <v>93.53621</v>
      </c>
      <c r="M1993" s="0" t="n">
        <v>4.383058</v>
      </c>
      <c r="N1993" s="0" t="n">
        <v>0</v>
      </c>
      <c r="O1993" s="0" t="n">
        <v>55.17156</v>
      </c>
      <c r="P1993" s="0" t="n">
        <v>3.15658</v>
      </c>
      <c r="Q1993" s="0" t="n">
        <v>0.0197</v>
      </c>
      <c r="R1993" s="0" t="n">
        <v>0</v>
      </c>
      <c r="S1993" s="0" t="n">
        <v>0</v>
      </c>
      <c r="T1993" s="0" t="n">
        <v>1.906</v>
      </c>
      <c r="U1993" s="0" t="n">
        <v>3.0989</v>
      </c>
      <c r="V1993" s="2" t="n">
        <v>0.24656</v>
      </c>
      <c r="W1993" s="2" t="n">
        <v>2104.2</v>
      </c>
      <c r="X1993" s="2" t="n">
        <v>5.1882</v>
      </c>
      <c r="Y1993" s="2" t="n">
        <v>0</v>
      </c>
    </row>
    <row r="1994" customFormat="false" ht="12.75" hidden="false" customHeight="false" outlineLevel="0" collapsed="false">
      <c r="B1994" s="0" t="n">
        <v>22.957</v>
      </c>
      <c r="C1994" s="0" t="n">
        <v>22.749</v>
      </c>
      <c r="D1994" s="0" t="n">
        <v>16.2492</v>
      </c>
      <c r="E1994" s="0" t="n">
        <v>16.2498</v>
      </c>
      <c r="F1994" s="0" t="n">
        <v>4.384246</v>
      </c>
      <c r="G1994" s="0" t="n">
        <v>4.383025</v>
      </c>
      <c r="H1994" s="0" t="n">
        <v>34.7169</v>
      </c>
      <c r="I1994" s="0" t="n">
        <v>34.7055</v>
      </c>
      <c r="J1994" s="0" t="n">
        <v>8.01</v>
      </c>
      <c r="K1994" s="0" t="n">
        <v>7.43857</v>
      </c>
      <c r="L1994" s="0" t="n">
        <v>93.54946</v>
      </c>
      <c r="M1994" s="0" t="n">
        <v>4.383025</v>
      </c>
      <c r="N1994" s="0" t="n">
        <v>0</v>
      </c>
      <c r="O1994" s="0" t="n">
        <v>55.17156</v>
      </c>
      <c r="P1994" s="0" t="n">
        <v>3.15658</v>
      </c>
      <c r="Q1994" s="0" t="n">
        <v>0.01971</v>
      </c>
      <c r="R1994" s="0" t="n">
        <v>0</v>
      </c>
      <c r="S1994" s="0" t="n">
        <v>0</v>
      </c>
      <c r="T1994" s="0" t="n">
        <v>1.906</v>
      </c>
      <c r="U1994" s="0" t="n">
        <v>3.0989</v>
      </c>
      <c r="V1994" s="2" t="n">
        <v>0.24656</v>
      </c>
      <c r="W1994" s="2" t="n">
        <v>2104.2</v>
      </c>
      <c r="X1994" s="2" t="n">
        <v>5.1882</v>
      </c>
      <c r="Y1994" s="2" t="n">
        <v>0</v>
      </c>
    </row>
    <row r="1995" customFormat="false" ht="12.75" hidden="false" customHeight="false" outlineLevel="0" collapsed="false">
      <c r="B1995" s="0" t="n">
        <v>22.938</v>
      </c>
      <c r="C1995" s="0" t="n">
        <v>22.73</v>
      </c>
      <c r="D1995" s="0" t="n">
        <v>16.2494</v>
      </c>
      <c r="E1995" s="0" t="n">
        <v>16.2501</v>
      </c>
      <c r="F1995" s="0" t="n">
        <v>4.384223</v>
      </c>
      <c r="G1995" s="0" t="n">
        <v>4.383065</v>
      </c>
      <c r="H1995" s="0" t="n">
        <v>34.7165</v>
      </c>
      <c r="I1995" s="0" t="n">
        <v>34.7056</v>
      </c>
      <c r="J1995" s="0" t="n">
        <v>8.01</v>
      </c>
      <c r="K1995" s="0" t="n">
        <v>7.43905</v>
      </c>
      <c r="L1995" s="0" t="n">
        <v>93.55568</v>
      </c>
      <c r="M1995" s="0" t="n">
        <v>4.383065</v>
      </c>
      <c r="N1995" s="0" t="n">
        <v>0</v>
      </c>
      <c r="O1995" s="0" t="n">
        <v>55.17156</v>
      </c>
      <c r="P1995" s="0" t="n">
        <v>3.15658</v>
      </c>
      <c r="Q1995" s="0" t="n">
        <v>0.01972</v>
      </c>
      <c r="R1995" s="0" t="n">
        <v>0</v>
      </c>
      <c r="S1995" s="0" t="n">
        <v>0</v>
      </c>
      <c r="T1995" s="0" t="n">
        <v>1.906</v>
      </c>
      <c r="U1995" s="0" t="n">
        <v>3.0989</v>
      </c>
      <c r="V1995" s="2" t="n">
        <v>0.24735</v>
      </c>
      <c r="W1995" s="2" t="n">
        <v>2104.2</v>
      </c>
      <c r="X1995" s="2" t="n">
        <v>5.2048</v>
      </c>
      <c r="Y1995" s="2" t="n">
        <v>0</v>
      </c>
    </row>
    <row r="1996" customFormat="false" ht="12.75" hidden="false" customHeight="false" outlineLevel="0" collapsed="false">
      <c r="B1996" s="0" t="n">
        <v>22.919</v>
      </c>
      <c r="C1996" s="0" t="n">
        <v>22.711</v>
      </c>
      <c r="D1996" s="0" t="n">
        <v>16.2492</v>
      </c>
      <c r="E1996" s="0" t="n">
        <v>16.2498</v>
      </c>
      <c r="F1996" s="0" t="n">
        <v>4.384254</v>
      </c>
      <c r="G1996" s="0" t="n">
        <v>4.383025</v>
      </c>
      <c r="H1996" s="0" t="n">
        <v>34.717</v>
      </c>
      <c r="I1996" s="0" t="n">
        <v>34.7056</v>
      </c>
      <c r="J1996" s="0" t="n">
        <v>8.01</v>
      </c>
      <c r="K1996" s="0" t="n">
        <v>7.43955</v>
      </c>
      <c r="L1996" s="0" t="n">
        <v>93.56189</v>
      </c>
      <c r="M1996" s="0" t="n">
        <v>4.383025</v>
      </c>
      <c r="N1996" s="0" t="n">
        <v>0</v>
      </c>
      <c r="O1996" s="0" t="n">
        <v>55.17156</v>
      </c>
      <c r="P1996" s="0" t="n">
        <v>3.15658</v>
      </c>
      <c r="Q1996" s="0" t="n">
        <v>0.01973</v>
      </c>
      <c r="R1996" s="0" t="n">
        <v>0</v>
      </c>
      <c r="S1996" s="0" t="n">
        <v>0</v>
      </c>
      <c r="T1996" s="0" t="n">
        <v>1.906</v>
      </c>
      <c r="U1996" s="0" t="n">
        <v>3.0989</v>
      </c>
      <c r="V1996" s="2" t="n">
        <v>0.24893</v>
      </c>
      <c r="W1996" s="2" t="n">
        <v>2104.2</v>
      </c>
      <c r="X1996" s="2" t="n">
        <v>5.2381</v>
      </c>
      <c r="Y1996" s="2" t="n">
        <v>0</v>
      </c>
    </row>
    <row r="1997" customFormat="false" ht="12.75" hidden="false" customHeight="false" outlineLevel="0" collapsed="false">
      <c r="B1997" s="0" t="n">
        <v>22.899</v>
      </c>
      <c r="C1997" s="0" t="n">
        <v>22.691</v>
      </c>
      <c r="D1997" s="0" t="n">
        <v>16.2492</v>
      </c>
      <c r="E1997" s="0" t="n">
        <v>16.2497</v>
      </c>
      <c r="F1997" s="0" t="n">
        <v>4.384281</v>
      </c>
      <c r="G1997" s="0" t="n">
        <v>4.383097</v>
      </c>
      <c r="H1997" s="0" t="n">
        <v>34.7172</v>
      </c>
      <c r="I1997" s="0" t="n">
        <v>34.7062</v>
      </c>
      <c r="J1997" s="0" t="n">
        <v>8.01</v>
      </c>
      <c r="K1997" s="0" t="n">
        <v>7.44004</v>
      </c>
      <c r="L1997" s="0" t="n">
        <v>93.56811</v>
      </c>
      <c r="M1997" s="0" t="n">
        <v>4.383097</v>
      </c>
      <c r="N1997" s="0" t="n">
        <v>0</v>
      </c>
      <c r="O1997" s="0" t="n">
        <v>55.17156</v>
      </c>
      <c r="P1997" s="0" t="n">
        <v>3.15658</v>
      </c>
      <c r="Q1997" s="0" t="n">
        <v>0.01975</v>
      </c>
      <c r="R1997" s="0" t="n">
        <v>0</v>
      </c>
      <c r="S1997" s="0" t="n">
        <v>0</v>
      </c>
      <c r="T1997" s="0" t="n">
        <v>1.906</v>
      </c>
      <c r="U1997" s="0" t="n">
        <v>3.0989</v>
      </c>
      <c r="V1997" s="2" t="n">
        <v>0.24835</v>
      </c>
      <c r="W1997" s="2" t="n">
        <v>2102.4</v>
      </c>
      <c r="X1997" s="2" t="n">
        <v>5.2214</v>
      </c>
      <c r="Y1997" s="2" t="n">
        <v>0</v>
      </c>
    </row>
    <row r="1998" customFormat="false" ht="12.75" hidden="false" customHeight="false" outlineLevel="0" collapsed="false">
      <c r="B1998" s="0" t="n">
        <v>22.88</v>
      </c>
      <c r="C1998" s="0" t="n">
        <v>22.672</v>
      </c>
      <c r="D1998" s="0" t="n">
        <v>16.2497</v>
      </c>
      <c r="E1998" s="0" t="n">
        <v>16.2499</v>
      </c>
      <c r="F1998" s="0" t="n">
        <v>4.384273</v>
      </c>
      <c r="G1998" s="0" t="n">
        <v>4.383025</v>
      </c>
      <c r="H1998" s="0" t="n">
        <v>34.7167</v>
      </c>
      <c r="I1998" s="0" t="n">
        <v>34.7054</v>
      </c>
      <c r="J1998" s="0" t="n">
        <v>8.01</v>
      </c>
      <c r="K1998" s="0" t="n">
        <v>7.44048</v>
      </c>
      <c r="L1998" s="0" t="n">
        <v>93.57434</v>
      </c>
      <c r="M1998" s="0" t="n">
        <v>4.383025</v>
      </c>
      <c r="N1998" s="0" t="n">
        <v>0</v>
      </c>
      <c r="O1998" s="0" t="n">
        <v>55.17156</v>
      </c>
      <c r="P1998" s="0" t="n">
        <v>3.15658</v>
      </c>
      <c r="Q1998" s="0" t="n">
        <v>0.01976</v>
      </c>
      <c r="R1998" s="0" t="n">
        <v>0</v>
      </c>
      <c r="S1998" s="0" t="n">
        <v>0</v>
      </c>
      <c r="T1998" s="0" t="n">
        <v>1.906</v>
      </c>
      <c r="U1998" s="0" t="n">
        <v>3.0989</v>
      </c>
      <c r="V1998" s="2" t="n">
        <v>0.24893</v>
      </c>
      <c r="W1998" s="2" t="n">
        <v>2104.2</v>
      </c>
      <c r="X1998" s="2" t="n">
        <v>5.2381</v>
      </c>
      <c r="Y1998" s="2" t="n">
        <v>0</v>
      </c>
    </row>
    <row r="1999" customFormat="false" ht="12.75" hidden="false" customHeight="false" outlineLevel="0" collapsed="false">
      <c r="B1999" s="0" t="n">
        <v>22.871</v>
      </c>
      <c r="C1999" s="0" t="n">
        <v>22.663</v>
      </c>
      <c r="D1999" s="0" t="n">
        <v>16.2495</v>
      </c>
      <c r="E1999" s="0" t="n">
        <v>16.2501</v>
      </c>
      <c r="F1999" s="0" t="n">
        <v>4.384258</v>
      </c>
      <c r="G1999" s="0" t="n">
        <v>4.383058</v>
      </c>
      <c r="H1999" s="0" t="n">
        <v>34.7167</v>
      </c>
      <c r="I1999" s="0" t="n">
        <v>34.7056</v>
      </c>
      <c r="J1999" s="0" t="n">
        <v>8.01</v>
      </c>
      <c r="K1999" s="0" t="n">
        <v>7.44101</v>
      </c>
      <c r="L1999" s="0" t="n">
        <v>93.58067</v>
      </c>
      <c r="M1999" s="0" t="n">
        <v>4.383058</v>
      </c>
      <c r="N1999" s="0" t="n">
        <v>0</v>
      </c>
      <c r="O1999" s="0" t="n">
        <v>55.17156</v>
      </c>
      <c r="P1999" s="0" t="n">
        <v>3.15658</v>
      </c>
      <c r="Q1999" s="0" t="n">
        <v>0.01977</v>
      </c>
      <c r="R1999" s="0" t="n">
        <v>0</v>
      </c>
      <c r="S1999" s="0" t="n">
        <v>0</v>
      </c>
      <c r="T1999" s="0" t="n">
        <v>1.906</v>
      </c>
      <c r="U1999" s="0" t="n">
        <v>3.0989</v>
      </c>
      <c r="V1999" s="2" t="n">
        <v>0.24893</v>
      </c>
      <c r="W1999" s="2" t="n">
        <v>2104.2</v>
      </c>
      <c r="X1999" s="2" t="n">
        <v>5.2381</v>
      </c>
      <c r="Y1999" s="2" t="n">
        <v>0</v>
      </c>
    </row>
    <row r="2000" customFormat="false" ht="12.75" hidden="false" customHeight="false" outlineLevel="0" collapsed="false">
      <c r="B2000" s="0" t="n">
        <v>22.852</v>
      </c>
      <c r="C2000" s="0" t="n">
        <v>22.644</v>
      </c>
      <c r="D2000" s="0" t="n">
        <v>16.2496</v>
      </c>
      <c r="E2000" s="0" t="n">
        <v>16.2499</v>
      </c>
      <c r="F2000" s="0" t="n">
        <v>4.3843</v>
      </c>
      <c r="G2000" s="0" t="n">
        <v>4.383064</v>
      </c>
      <c r="H2000" s="0" t="n">
        <v>34.7171</v>
      </c>
      <c r="I2000" s="0" t="n">
        <v>34.7058</v>
      </c>
      <c r="J2000" s="0" t="n">
        <v>8.01</v>
      </c>
      <c r="K2000" s="0" t="n">
        <v>7.43395</v>
      </c>
      <c r="L2000" s="0" t="n">
        <v>93.49216</v>
      </c>
      <c r="M2000" s="0" t="n">
        <v>4.383064</v>
      </c>
      <c r="N2000" s="0" t="n">
        <v>0</v>
      </c>
      <c r="O2000" s="0" t="n">
        <v>55.17156</v>
      </c>
      <c r="P2000" s="0" t="n">
        <v>3.15658</v>
      </c>
      <c r="Q2000" s="0" t="n">
        <v>0.01978</v>
      </c>
      <c r="R2000" s="0" t="n">
        <v>0</v>
      </c>
      <c r="S2000" s="0" t="n">
        <v>0</v>
      </c>
      <c r="T2000" s="0" t="n">
        <v>1.9048</v>
      </c>
      <c r="U2000" s="0" t="n">
        <v>3.0989</v>
      </c>
      <c r="V2000" s="2" t="n">
        <v>0.24973</v>
      </c>
      <c r="W2000" s="2" t="n">
        <v>2104.2</v>
      </c>
      <c r="X2000" s="2" t="n">
        <v>5.2548</v>
      </c>
      <c r="Y2000" s="2" t="n">
        <v>0</v>
      </c>
    </row>
    <row r="2001" customFormat="false" ht="12.75" hidden="false" customHeight="false" outlineLevel="0" collapsed="false">
      <c r="B2001" s="0" t="n">
        <v>22.823</v>
      </c>
      <c r="C2001" s="0" t="n">
        <v>22.616</v>
      </c>
      <c r="D2001" s="0" t="n">
        <v>16.2497</v>
      </c>
      <c r="E2001" s="0" t="n">
        <v>16.2501</v>
      </c>
      <c r="F2001" s="0" t="n">
        <v>4.384308</v>
      </c>
      <c r="G2001" s="0" t="n">
        <v>4.383025</v>
      </c>
      <c r="H2001" s="0" t="n">
        <v>34.717</v>
      </c>
      <c r="I2001" s="0" t="n">
        <v>34.7053</v>
      </c>
      <c r="J2001" s="0" t="n">
        <v>8.01</v>
      </c>
      <c r="K2001" s="0" t="n">
        <v>7.43388</v>
      </c>
      <c r="L2001" s="0" t="n">
        <v>93.49154</v>
      </c>
      <c r="M2001" s="0" t="n">
        <v>4.383025</v>
      </c>
      <c r="N2001" s="0" t="n">
        <v>0</v>
      </c>
      <c r="O2001" s="0" t="n">
        <v>55.17156</v>
      </c>
      <c r="P2001" s="0" t="n">
        <v>3.15658</v>
      </c>
      <c r="Q2001" s="0" t="n">
        <v>0.01979</v>
      </c>
      <c r="R2001" s="0" t="n">
        <v>0</v>
      </c>
      <c r="S2001" s="0" t="n">
        <v>0</v>
      </c>
      <c r="T2001" s="0" t="n">
        <v>1.9048</v>
      </c>
      <c r="U2001" s="0" t="n">
        <v>3.0989</v>
      </c>
      <c r="V2001" s="2" t="n">
        <v>0.24994</v>
      </c>
      <c r="W2001" s="2" t="n">
        <v>2102.4</v>
      </c>
      <c r="X2001" s="2" t="n">
        <v>5.2548</v>
      </c>
      <c r="Y2001" s="2" t="n">
        <v>0</v>
      </c>
    </row>
    <row r="2002" customFormat="false" ht="12.75" hidden="false" customHeight="false" outlineLevel="0" collapsed="false">
      <c r="B2002" s="0" t="n">
        <v>22.814</v>
      </c>
      <c r="C2002" s="0" t="n">
        <v>22.607</v>
      </c>
      <c r="D2002" s="0" t="n">
        <v>16.2497</v>
      </c>
      <c r="E2002" s="0" t="n">
        <v>16.2501</v>
      </c>
      <c r="F2002" s="0" t="n">
        <v>4.384339</v>
      </c>
      <c r="G2002" s="0" t="n">
        <v>4.383097</v>
      </c>
      <c r="H2002" s="0" t="n">
        <v>34.7173</v>
      </c>
      <c r="I2002" s="0" t="n">
        <v>34.7059</v>
      </c>
      <c r="J2002" s="0" t="n">
        <v>8.01</v>
      </c>
      <c r="K2002" s="0" t="n">
        <v>7.43386</v>
      </c>
      <c r="L2002" s="0" t="n">
        <v>93.49144</v>
      </c>
      <c r="M2002" s="0" t="n">
        <v>4.383097</v>
      </c>
      <c r="N2002" s="0" t="n">
        <v>0</v>
      </c>
      <c r="O2002" s="0" t="n">
        <v>55.17156</v>
      </c>
      <c r="P2002" s="0" t="n">
        <v>3.15658</v>
      </c>
      <c r="Q2002" s="0" t="n">
        <v>0.0198</v>
      </c>
      <c r="R2002" s="0" t="n">
        <v>0</v>
      </c>
      <c r="S2002" s="0" t="n">
        <v>0</v>
      </c>
      <c r="T2002" s="0" t="n">
        <v>1.9048</v>
      </c>
      <c r="U2002" s="0" t="n">
        <v>3.0989</v>
      </c>
      <c r="V2002" s="2" t="n">
        <v>0.25052</v>
      </c>
      <c r="W2002" s="2" t="n">
        <v>2104.2</v>
      </c>
      <c r="X2002" s="2" t="n">
        <v>5.2715</v>
      </c>
      <c r="Y2002" s="2" t="n">
        <v>0</v>
      </c>
    </row>
    <row r="2003" customFormat="false" ht="12.75" hidden="false" customHeight="false" outlineLevel="0" collapsed="false">
      <c r="B2003" s="0" t="n">
        <v>22.795</v>
      </c>
      <c r="C2003" s="0" t="n">
        <v>22.588</v>
      </c>
      <c r="D2003" s="0" t="n">
        <v>16.2495</v>
      </c>
      <c r="E2003" s="0" t="n">
        <v>16.2501</v>
      </c>
      <c r="F2003" s="0" t="n">
        <v>4.384316</v>
      </c>
      <c r="G2003" s="0" t="n">
        <v>4.383058</v>
      </c>
      <c r="H2003" s="0" t="n">
        <v>34.7173</v>
      </c>
      <c r="I2003" s="0" t="n">
        <v>34.7056</v>
      </c>
      <c r="J2003" s="0" t="n">
        <v>8.01</v>
      </c>
      <c r="K2003" s="0" t="n">
        <v>7.4339</v>
      </c>
      <c r="L2003" s="0" t="n">
        <v>93.4915</v>
      </c>
      <c r="M2003" s="0" t="n">
        <v>4.383058</v>
      </c>
      <c r="N2003" s="0" t="n">
        <v>0</v>
      </c>
      <c r="O2003" s="0" t="n">
        <v>55.17156</v>
      </c>
      <c r="P2003" s="0" t="n">
        <v>3.15658</v>
      </c>
      <c r="Q2003" s="0" t="n">
        <v>0.01981</v>
      </c>
      <c r="R2003" s="0" t="n">
        <v>0</v>
      </c>
      <c r="S2003" s="0" t="n">
        <v>0</v>
      </c>
      <c r="T2003" s="0" t="n">
        <v>1.9048</v>
      </c>
      <c r="U2003" s="0" t="n">
        <v>3.0989</v>
      </c>
      <c r="V2003" s="2" t="n">
        <v>0.25052</v>
      </c>
      <c r="W2003" s="2" t="n">
        <v>2104.2</v>
      </c>
      <c r="X2003" s="2" t="n">
        <v>5.2715</v>
      </c>
      <c r="Y2003" s="2" t="n">
        <v>0</v>
      </c>
    </row>
    <row r="2004" customFormat="false" ht="12.75" hidden="false" customHeight="false" outlineLevel="0" collapsed="false">
      <c r="B2004" s="0" t="n">
        <v>22.775</v>
      </c>
      <c r="C2004" s="0" t="n">
        <v>22.569</v>
      </c>
      <c r="D2004" s="0" t="n">
        <v>16.2499</v>
      </c>
      <c r="E2004" s="0" t="n">
        <v>16.2499</v>
      </c>
      <c r="F2004" s="0" t="n">
        <v>4.384265</v>
      </c>
      <c r="G2004" s="0" t="n">
        <v>4.383058</v>
      </c>
      <c r="H2004" s="0" t="n">
        <v>34.7165</v>
      </c>
      <c r="I2004" s="0" t="n">
        <v>34.7058</v>
      </c>
      <c r="J2004" s="0" t="n">
        <v>8.01</v>
      </c>
      <c r="K2004" s="0" t="n">
        <v>7.43391</v>
      </c>
      <c r="L2004" s="0" t="n">
        <v>93.49187</v>
      </c>
      <c r="M2004" s="0" t="n">
        <v>4.383058</v>
      </c>
      <c r="N2004" s="0" t="n">
        <v>0</v>
      </c>
      <c r="O2004" s="0" t="n">
        <v>55.17156</v>
      </c>
      <c r="P2004" s="0" t="n">
        <v>3.15658</v>
      </c>
      <c r="Q2004" s="0" t="n">
        <v>0.01983</v>
      </c>
      <c r="R2004" s="0" t="n">
        <v>0</v>
      </c>
      <c r="S2004" s="0" t="n">
        <v>0</v>
      </c>
      <c r="T2004" s="0" t="n">
        <v>1.9048</v>
      </c>
      <c r="U2004" s="0" t="n">
        <v>3.0989</v>
      </c>
      <c r="V2004" s="2" t="n">
        <v>0.25052</v>
      </c>
      <c r="W2004" s="2" t="n">
        <v>2104.2</v>
      </c>
      <c r="X2004" s="2" t="n">
        <v>5.2715</v>
      </c>
      <c r="Y2004" s="2" t="n">
        <v>0</v>
      </c>
    </row>
    <row r="2005" customFormat="false" ht="12.75" hidden="false" customHeight="false" outlineLevel="0" collapsed="false">
      <c r="B2005" s="0" t="n">
        <v>22.756</v>
      </c>
      <c r="C2005" s="0" t="n">
        <v>22.549</v>
      </c>
      <c r="D2005" s="0" t="n">
        <v>16.2497</v>
      </c>
      <c r="E2005" s="0" t="n">
        <v>16.2501</v>
      </c>
      <c r="F2005" s="0" t="n">
        <v>4.384238</v>
      </c>
      <c r="G2005" s="0" t="n">
        <v>4.383064</v>
      </c>
      <c r="H2005" s="0" t="n">
        <v>34.7165</v>
      </c>
      <c r="I2005" s="0" t="n">
        <v>34.7057</v>
      </c>
      <c r="J2005" s="0" t="n">
        <v>8.01</v>
      </c>
      <c r="K2005" s="0" t="n">
        <v>7.43399</v>
      </c>
      <c r="L2005" s="0" t="n">
        <v>93.49252</v>
      </c>
      <c r="M2005" s="0" t="n">
        <v>4.383064</v>
      </c>
      <c r="N2005" s="0" t="n">
        <v>0</v>
      </c>
      <c r="O2005" s="0" t="n">
        <v>55.17156</v>
      </c>
      <c r="P2005" s="0" t="n">
        <v>3.15658</v>
      </c>
      <c r="Q2005" s="0" t="n">
        <v>0.01984</v>
      </c>
      <c r="R2005" s="0" t="n">
        <v>0</v>
      </c>
      <c r="S2005" s="0" t="n">
        <v>0</v>
      </c>
      <c r="T2005" s="0" t="n">
        <v>1.9048</v>
      </c>
      <c r="U2005" s="0" t="n">
        <v>3.0989</v>
      </c>
      <c r="V2005" s="2" t="n">
        <v>0.25212</v>
      </c>
      <c r="W2005" s="2" t="n">
        <v>2104.2</v>
      </c>
      <c r="X2005" s="2" t="n">
        <v>5.3052</v>
      </c>
      <c r="Y2005" s="2" t="n">
        <v>0</v>
      </c>
    </row>
    <row r="2006" customFormat="false" ht="12.75" hidden="false" customHeight="false" outlineLevel="0" collapsed="false">
      <c r="B2006" s="0" t="n">
        <v>22.728</v>
      </c>
      <c r="C2006" s="0" t="n">
        <v>22.521</v>
      </c>
      <c r="D2006" s="0" t="n">
        <v>16.2494</v>
      </c>
      <c r="E2006" s="0" t="n">
        <v>16.2503</v>
      </c>
      <c r="F2006" s="0" t="n">
        <v>4.384246</v>
      </c>
      <c r="G2006" s="0" t="n">
        <v>4.383097</v>
      </c>
      <c r="H2006" s="0" t="n">
        <v>34.7168</v>
      </c>
      <c r="I2006" s="0" t="n">
        <v>34.7058</v>
      </c>
      <c r="J2006" s="0" t="n">
        <v>8.01</v>
      </c>
      <c r="K2006" s="0" t="n">
        <v>7.43408</v>
      </c>
      <c r="L2006" s="0" t="n">
        <v>93.49335</v>
      </c>
      <c r="M2006" s="0" t="n">
        <v>4.383097</v>
      </c>
      <c r="N2006" s="0" t="n">
        <v>0</v>
      </c>
      <c r="O2006" s="0" t="n">
        <v>55.17156</v>
      </c>
      <c r="P2006" s="0" t="n">
        <v>3.15658</v>
      </c>
      <c r="Q2006" s="0" t="n">
        <v>0.01985</v>
      </c>
      <c r="R2006" s="0" t="n">
        <v>0</v>
      </c>
      <c r="S2006" s="0" t="n">
        <v>0</v>
      </c>
      <c r="T2006" s="0" t="n">
        <v>1.9048</v>
      </c>
      <c r="U2006" s="0" t="n">
        <v>3.0989</v>
      </c>
      <c r="V2006" s="2" t="n">
        <v>0.25052</v>
      </c>
      <c r="W2006" s="2" t="n">
        <v>2104.2</v>
      </c>
      <c r="X2006" s="2" t="n">
        <v>5.2715</v>
      </c>
      <c r="Y2006" s="2" t="n">
        <v>0</v>
      </c>
    </row>
    <row r="2007" customFormat="false" ht="12.75" hidden="false" customHeight="false" outlineLevel="0" collapsed="false">
      <c r="B2007" s="0" t="n">
        <v>22.719</v>
      </c>
      <c r="C2007" s="0" t="n">
        <v>22.512</v>
      </c>
      <c r="D2007" s="0" t="n">
        <v>16.2494</v>
      </c>
      <c r="E2007" s="0" t="n">
        <v>16.2503</v>
      </c>
      <c r="F2007" s="0" t="n">
        <v>4.384231</v>
      </c>
      <c r="G2007" s="0" t="n">
        <v>4.383064</v>
      </c>
      <c r="H2007" s="0" t="n">
        <v>34.7167</v>
      </c>
      <c r="I2007" s="0" t="n">
        <v>34.7056</v>
      </c>
      <c r="J2007" s="0" t="n">
        <v>8.01</v>
      </c>
      <c r="K2007" s="0" t="n">
        <v>7.43362</v>
      </c>
      <c r="L2007" s="0" t="n">
        <v>93.48739</v>
      </c>
      <c r="M2007" s="0" t="n">
        <v>4.383064</v>
      </c>
      <c r="N2007" s="0" t="n">
        <v>0</v>
      </c>
      <c r="O2007" s="0" t="n">
        <v>55.17156</v>
      </c>
      <c r="P2007" s="0" t="n">
        <v>3.15658</v>
      </c>
      <c r="Q2007" s="0" t="n">
        <v>0.01986</v>
      </c>
      <c r="R2007" s="0" t="n">
        <v>0</v>
      </c>
      <c r="S2007" s="0" t="n">
        <v>0</v>
      </c>
      <c r="T2007" s="0" t="n">
        <v>1.9048</v>
      </c>
      <c r="U2007" s="0" t="n">
        <v>3.0989</v>
      </c>
      <c r="V2007" s="2" t="n">
        <v>0.25212</v>
      </c>
      <c r="W2007" s="2" t="n">
        <v>2104.2</v>
      </c>
      <c r="X2007" s="2" t="n">
        <v>5.3052</v>
      </c>
      <c r="Y2007" s="2" t="n">
        <v>0</v>
      </c>
    </row>
    <row r="2008" customFormat="false" ht="12.75" hidden="false" customHeight="false" outlineLevel="0" collapsed="false">
      <c r="B2008" s="0" t="n">
        <v>22.689</v>
      </c>
      <c r="C2008" s="0" t="n">
        <v>22.483</v>
      </c>
      <c r="D2008" s="0" t="n">
        <v>16.2495</v>
      </c>
      <c r="E2008" s="0" t="n">
        <v>16.2505</v>
      </c>
      <c r="F2008" s="0" t="n">
        <v>4.384208</v>
      </c>
      <c r="G2008" s="0" t="n">
        <v>4.383058</v>
      </c>
      <c r="H2008" s="0" t="n">
        <v>34.7164</v>
      </c>
      <c r="I2008" s="0" t="n">
        <v>34.7053</v>
      </c>
      <c r="J2008" s="0" t="n">
        <v>8.01</v>
      </c>
      <c r="K2008" s="0" t="n">
        <v>7.42559</v>
      </c>
      <c r="L2008" s="0" t="n">
        <v>93.38647</v>
      </c>
      <c r="M2008" s="0" t="n">
        <v>4.383058</v>
      </c>
      <c r="N2008" s="0" t="n">
        <v>0</v>
      </c>
      <c r="O2008" s="0" t="n">
        <v>55.17156</v>
      </c>
      <c r="P2008" s="0" t="n">
        <v>3.15658</v>
      </c>
      <c r="Q2008" s="0" t="n">
        <v>0.01987</v>
      </c>
      <c r="R2008" s="0" t="n">
        <v>0</v>
      </c>
      <c r="S2008" s="0" t="n">
        <v>0</v>
      </c>
      <c r="T2008" s="0" t="n">
        <v>1.9035</v>
      </c>
      <c r="U2008" s="0" t="n">
        <v>3.0989</v>
      </c>
      <c r="V2008" s="2" t="n">
        <v>0.25132</v>
      </c>
      <c r="W2008" s="2" t="n">
        <v>2104.2</v>
      </c>
      <c r="X2008" s="2" t="n">
        <v>5.2883</v>
      </c>
      <c r="Y2008" s="2" t="n">
        <v>0</v>
      </c>
    </row>
    <row r="2009" customFormat="false" ht="12.75" hidden="false" customHeight="false" outlineLevel="0" collapsed="false">
      <c r="B2009" s="0" t="n">
        <v>22.68</v>
      </c>
      <c r="C2009" s="0" t="n">
        <v>22.474</v>
      </c>
      <c r="D2009" s="0" t="n">
        <v>16.2495</v>
      </c>
      <c r="E2009" s="0" t="n">
        <v>16.2501</v>
      </c>
      <c r="F2009" s="0" t="n">
        <v>4.384265</v>
      </c>
      <c r="G2009" s="0" t="n">
        <v>4.383058</v>
      </c>
      <c r="H2009" s="0" t="n">
        <v>34.7169</v>
      </c>
      <c r="I2009" s="0" t="n">
        <v>34.7057</v>
      </c>
      <c r="J2009" s="0" t="n">
        <v>8.01</v>
      </c>
      <c r="K2009" s="0" t="n">
        <v>7.43208</v>
      </c>
      <c r="L2009" s="0" t="n">
        <v>93.4685</v>
      </c>
      <c r="M2009" s="0" t="n">
        <v>4.383058</v>
      </c>
      <c r="N2009" s="0" t="n">
        <v>0</v>
      </c>
      <c r="O2009" s="0" t="n">
        <v>55.17156</v>
      </c>
      <c r="P2009" s="0" t="n">
        <v>3.15658</v>
      </c>
      <c r="Q2009" s="0" t="n">
        <v>0.01988</v>
      </c>
      <c r="R2009" s="0" t="n">
        <v>0</v>
      </c>
      <c r="S2009" s="0" t="n">
        <v>0</v>
      </c>
      <c r="T2009" s="0" t="n">
        <v>1.9048</v>
      </c>
      <c r="U2009" s="0" t="n">
        <v>3.0989</v>
      </c>
      <c r="V2009" s="2" t="n">
        <v>0.25052</v>
      </c>
      <c r="W2009" s="2" t="n">
        <v>2104.2</v>
      </c>
      <c r="X2009" s="2" t="n">
        <v>5.2715</v>
      </c>
      <c r="Y2009" s="2" t="n">
        <v>0</v>
      </c>
    </row>
    <row r="2010" customFormat="false" ht="12.75" hidden="false" customHeight="false" outlineLevel="0" collapsed="false">
      <c r="B2010" s="0" t="n">
        <v>22.652</v>
      </c>
      <c r="C2010" s="0" t="n">
        <v>22.446</v>
      </c>
      <c r="D2010" s="0" t="n">
        <v>16.2497</v>
      </c>
      <c r="E2010" s="0" t="n">
        <v>16.2498</v>
      </c>
      <c r="F2010" s="0" t="n">
        <v>4.384246</v>
      </c>
      <c r="G2010" s="0" t="n">
        <v>4.383025</v>
      </c>
      <c r="H2010" s="0" t="n">
        <v>34.7166</v>
      </c>
      <c r="I2010" s="0" t="n">
        <v>34.7057</v>
      </c>
      <c r="J2010" s="0" t="n">
        <v>8.01</v>
      </c>
      <c r="K2010" s="0" t="n">
        <v>7.42407</v>
      </c>
      <c r="L2010" s="0" t="n">
        <v>93.36789</v>
      </c>
      <c r="M2010" s="0" t="n">
        <v>4.383025</v>
      </c>
      <c r="N2010" s="0" t="n">
        <v>0</v>
      </c>
      <c r="O2010" s="0" t="n">
        <v>55.17156</v>
      </c>
      <c r="P2010" s="0" t="n">
        <v>3.15658</v>
      </c>
      <c r="Q2010" s="0" t="n">
        <v>0.0199</v>
      </c>
      <c r="R2010" s="0" t="n">
        <v>0</v>
      </c>
      <c r="S2010" s="0" t="n">
        <v>0</v>
      </c>
      <c r="T2010" s="0" t="n">
        <v>1.9035</v>
      </c>
      <c r="U2010" s="0" t="n">
        <v>3.0989</v>
      </c>
      <c r="V2010" s="2" t="n">
        <v>0.25212</v>
      </c>
      <c r="W2010" s="2" t="n">
        <v>2104.2</v>
      </c>
      <c r="X2010" s="2" t="n">
        <v>5.3052</v>
      </c>
      <c r="Y2010" s="2" t="n">
        <v>0</v>
      </c>
    </row>
    <row r="2011" customFormat="false" ht="12.75" hidden="false" customHeight="false" outlineLevel="0" collapsed="false">
      <c r="B2011" s="0" t="n">
        <v>22.632</v>
      </c>
      <c r="C2011" s="0" t="n">
        <v>22.427</v>
      </c>
      <c r="D2011" s="0" t="n">
        <v>16.2494</v>
      </c>
      <c r="E2011" s="0" t="n">
        <v>16.2497</v>
      </c>
      <c r="F2011" s="0" t="n">
        <v>4.384273</v>
      </c>
      <c r="G2011" s="0" t="n">
        <v>4.382985</v>
      </c>
      <c r="H2011" s="0" t="n">
        <v>34.7171</v>
      </c>
      <c r="I2011" s="0" t="n">
        <v>34.7054</v>
      </c>
      <c r="J2011" s="0" t="n">
        <v>8.01</v>
      </c>
      <c r="K2011" s="0" t="n">
        <v>7.43063</v>
      </c>
      <c r="L2011" s="0" t="n">
        <v>93.45008</v>
      </c>
      <c r="M2011" s="0" t="n">
        <v>4.382985</v>
      </c>
      <c r="N2011" s="0" t="n">
        <v>0</v>
      </c>
      <c r="O2011" s="0" t="n">
        <v>55.17168</v>
      </c>
      <c r="P2011" s="0" t="n">
        <v>3.15622</v>
      </c>
      <c r="Q2011" s="0" t="n">
        <v>0.01991</v>
      </c>
      <c r="R2011" s="0" t="n">
        <v>0</v>
      </c>
      <c r="S2011" s="0" t="n">
        <v>0</v>
      </c>
      <c r="T2011" s="0" t="n">
        <v>1.9048</v>
      </c>
      <c r="U2011" s="0" t="n">
        <v>3.0989</v>
      </c>
      <c r="V2011" s="2" t="n">
        <v>0.25132</v>
      </c>
      <c r="W2011" s="2" t="n">
        <v>2104.2</v>
      </c>
      <c r="X2011" s="2" t="n">
        <v>5.2883</v>
      </c>
      <c r="Y2011" s="2" t="n">
        <v>0</v>
      </c>
    </row>
    <row r="2012" customFormat="false" ht="12.75" hidden="false" customHeight="false" outlineLevel="0" collapsed="false">
      <c r="B2012" s="0" t="n">
        <v>22.613</v>
      </c>
      <c r="C2012" s="0" t="n">
        <v>22.408</v>
      </c>
      <c r="D2012" s="0" t="n">
        <v>16.2494</v>
      </c>
      <c r="E2012" s="0" t="n">
        <v>16.2496</v>
      </c>
      <c r="F2012" s="0" t="n">
        <v>4.384246</v>
      </c>
      <c r="G2012" s="0" t="n">
        <v>4.382985</v>
      </c>
      <c r="H2012" s="0" t="n">
        <v>34.7169</v>
      </c>
      <c r="I2012" s="0" t="n">
        <v>34.7055</v>
      </c>
      <c r="J2012" s="0" t="n">
        <v>8.01</v>
      </c>
      <c r="K2012" s="0" t="n">
        <v>7.4302</v>
      </c>
      <c r="L2012" s="0" t="n">
        <v>93.44459</v>
      </c>
      <c r="M2012" s="0" t="n">
        <v>4.382985</v>
      </c>
      <c r="N2012" s="0" t="n">
        <v>0</v>
      </c>
      <c r="O2012" s="0" t="n">
        <v>55.17168</v>
      </c>
      <c r="P2012" s="0" t="n">
        <v>3.15622</v>
      </c>
      <c r="Q2012" s="0" t="n">
        <v>0.01992</v>
      </c>
      <c r="R2012" s="0" t="n">
        <v>0</v>
      </c>
      <c r="S2012" s="0" t="n">
        <v>0</v>
      </c>
      <c r="T2012" s="0" t="n">
        <v>1.9048</v>
      </c>
      <c r="U2012" s="0" t="n">
        <v>3.0989</v>
      </c>
      <c r="V2012" s="2" t="n">
        <v>0.25153</v>
      </c>
      <c r="W2012" s="2" t="n">
        <v>2102.4</v>
      </c>
      <c r="X2012" s="2" t="n">
        <v>5.2883</v>
      </c>
      <c r="Y2012" s="2" t="n">
        <v>0</v>
      </c>
    </row>
    <row r="2013" customFormat="false" ht="12.75" hidden="false" customHeight="false" outlineLevel="0" collapsed="false">
      <c r="B2013" s="0" t="n">
        <v>22.595</v>
      </c>
      <c r="C2013" s="0" t="n">
        <v>22.39</v>
      </c>
      <c r="D2013" s="0" t="n">
        <v>16.2494</v>
      </c>
      <c r="E2013" s="0" t="n">
        <v>16.2494</v>
      </c>
      <c r="F2013" s="0" t="n">
        <v>4.384223</v>
      </c>
      <c r="G2013" s="0" t="n">
        <v>4.382913</v>
      </c>
      <c r="H2013" s="0" t="n">
        <v>34.7167</v>
      </c>
      <c r="I2013" s="0" t="n">
        <v>34.705</v>
      </c>
      <c r="J2013" s="0" t="n">
        <v>8.01</v>
      </c>
      <c r="K2013" s="0" t="n">
        <v>7.42225</v>
      </c>
      <c r="L2013" s="0" t="n">
        <v>93.34439</v>
      </c>
      <c r="M2013" s="0" t="n">
        <v>4.382913</v>
      </c>
      <c r="N2013" s="0" t="n">
        <v>0</v>
      </c>
      <c r="O2013" s="0" t="n">
        <v>55.17168</v>
      </c>
      <c r="P2013" s="0" t="n">
        <v>3.15622</v>
      </c>
      <c r="Q2013" s="0" t="n">
        <v>0.01993</v>
      </c>
      <c r="R2013" s="0" t="n">
        <v>0</v>
      </c>
      <c r="S2013" s="0" t="n">
        <v>0</v>
      </c>
      <c r="T2013" s="0" t="n">
        <v>1.9035</v>
      </c>
      <c r="U2013" s="0" t="n">
        <v>3.0989</v>
      </c>
      <c r="V2013" s="2" t="n">
        <v>0.25233</v>
      </c>
      <c r="W2013" s="2" t="n">
        <v>2102.4</v>
      </c>
      <c r="X2013" s="2" t="n">
        <v>5.3052</v>
      </c>
      <c r="Y2013" s="2" t="n">
        <v>0</v>
      </c>
    </row>
    <row r="2014" customFormat="false" ht="12.75" hidden="false" customHeight="false" outlineLevel="0" collapsed="false">
      <c r="B2014" s="0" t="n">
        <v>22.565</v>
      </c>
      <c r="C2014" s="0" t="n">
        <v>22.36</v>
      </c>
      <c r="D2014" s="0" t="n">
        <v>16.2492</v>
      </c>
      <c r="E2014" s="0" t="n">
        <v>16.2495</v>
      </c>
      <c r="F2014" s="0" t="n">
        <v>4.384196</v>
      </c>
      <c r="G2014" s="0" t="n">
        <v>4.382874</v>
      </c>
      <c r="H2014" s="0" t="n">
        <v>34.7166</v>
      </c>
      <c r="I2014" s="0" t="n">
        <v>34.7046</v>
      </c>
      <c r="J2014" s="0" t="n">
        <v>8.01</v>
      </c>
      <c r="K2014" s="0" t="n">
        <v>7.42882</v>
      </c>
      <c r="L2014" s="0" t="n">
        <v>93.42676</v>
      </c>
      <c r="M2014" s="0" t="n">
        <v>4.382874</v>
      </c>
      <c r="N2014" s="0" t="n">
        <v>0</v>
      </c>
      <c r="O2014" s="0" t="n">
        <v>55.17168</v>
      </c>
      <c r="P2014" s="0" t="n">
        <v>3.15622</v>
      </c>
      <c r="Q2014" s="0" t="n">
        <v>0.01994</v>
      </c>
      <c r="R2014" s="0" t="n">
        <v>0</v>
      </c>
      <c r="S2014" s="0" t="n">
        <v>0</v>
      </c>
      <c r="T2014" s="0" t="n">
        <v>1.9048</v>
      </c>
      <c r="U2014" s="0" t="n">
        <v>3.0989</v>
      </c>
      <c r="V2014" s="2" t="n">
        <v>0.25153</v>
      </c>
      <c r="W2014" s="2" t="n">
        <v>2102.4</v>
      </c>
      <c r="X2014" s="2" t="n">
        <v>5.2883</v>
      </c>
      <c r="Y2014" s="2" t="n">
        <v>0</v>
      </c>
    </row>
    <row r="2015" customFormat="false" ht="12.75" hidden="false" customHeight="false" outlineLevel="0" collapsed="false">
      <c r="B2015" s="0" t="n">
        <v>22.547</v>
      </c>
      <c r="C2015" s="0" t="n">
        <v>22.342</v>
      </c>
      <c r="D2015" s="0" t="n">
        <v>16.2488</v>
      </c>
      <c r="E2015" s="0" t="n">
        <v>16.2494</v>
      </c>
      <c r="F2015" s="0" t="n">
        <v>4.384173</v>
      </c>
      <c r="G2015" s="0" t="n">
        <v>4.382985</v>
      </c>
      <c r="H2015" s="0" t="n">
        <v>34.7167</v>
      </c>
      <c r="I2015" s="0" t="n">
        <v>34.7057</v>
      </c>
      <c r="J2015" s="0" t="n">
        <v>8.01</v>
      </c>
      <c r="K2015" s="0" t="n">
        <v>7.41339</v>
      </c>
      <c r="L2015" s="0" t="n">
        <v>93.23211</v>
      </c>
      <c r="M2015" s="0" t="n">
        <v>4.382985</v>
      </c>
      <c r="N2015" s="0" t="n">
        <v>0</v>
      </c>
      <c r="O2015" s="0" t="n">
        <v>55.17168</v>
      </c>
      <c r="P2015" s="0" t="n">
        <v>3.15622</v>
      </c>
      <c r="Q2015" s="0" t="n">
        <v>0.01995</v>
      </c>
      <c r="R2015" s="0" t="n">
        <v>0</v>
      </c>
      <c r="S2015" s="0" t="n">
        <v>0</v>
      </c>
      <c r="T2015" s="0" t="n">
        <v>1.9023</v>
      </c>
      <c r="U2015" s="0" t="n">
        <v>3.0989</v>
      </c>
      <c r="V2015" s="2" t="n">
        <v>0.25212</v>
      </c>
      <c r="W2015" s="2" t="n">
        <v>2104.2</v>
      </c>
      <c r="X2015" s="2" t="n">
        <v>5.3052</v>
      </c>
      <c r="Y2015" s="2" t="n">
        <v>0</v>
      </c>
    </row>
    <row r="2016" customFormat="false" ht="12.75" hidden="false" customHeight="false" outlineLevel="0" collapsed="false">
      <c r="B2016" s="0" t="n">
        <v>22.528</v>
      </c>
      <c r="C2016" s="0" t="n">
        <v>22.323</v>
      </c>
      <c r="D2016" s="0" t="n">
        <v>16.2487</v>
      </c>
      <c r="E2016" s="0" t="n">
        <v>16.2496</v>
      </c>
      <c r="F2016" s="0" t="n">
        <v>4.384157</v>
      </c>
      <c r="G2016" s="0" t="n">
        <v>4.382946</v>
      </c>
      <c r="H2016" s="0" t="n">
        <v>34.7167</v>
      </c>
      <c r="I2016" s="0" t="n">
        <v>34.7052</v>
      </c>
      <c r="J2016" s="0" t="n">
        <v>8.01</v>
      </c>
      <c r="K2016" s="0" t="n">
        <v>7.42699</v>
      </c>
      <c r="L2016" s="0" t="n">
        <v>93.40288</v>
      </c>
      <c r="M2016" s="0" t="n">
        <v>4.382946</v>
      </c>
      <c r="N2016" s="0" t="n">
        <v>0</v>
      </c>
      <c r="O2016" s="0" t="n">
        <v>55.17156</v>
      </c>
      <c r="P2016" s="0" t="n">
        <v>3.15658</v>
      </c>
      <c r="Q2016" s="0" t="n">
        <v>0.01997</v>
      </c>
      <c r="R2016" s="0" t="n">
        <v>0</v>
      </c>
      <c r="S2016" s="0" t="n">
        <v>0</v>
      </c>
      <c r="T2016" s="0" t="n">
        <v>1.9048</v>
      </c>
      <c r="U2016" s="0" t="n">
        <v>3.0989</v>
      </c>
      <c r="V2016" s="2" t="n">
        <v>0.25153</v>
      </c>
      <c r="W2016" s="2" t="n">
        <v>2102.4</v>
      </c>
      <c r="X2016" s="2" t="n">
        <v>5.2883</v>
      </c>
      <c r="Y2016" s="2" t="n">
        <v>0</v>
      </c>
    </row>
    <row r="2017" customFormat="false" ht="12.75" hidden="false" customHeight="false" outlineLevel="0" collapsed="false">
      <c r="B2017" s="0" t="n">
        <v>22.489</v>
      </c>
      <c r="C2017" s="0" t="n">
        <v>22.285</v>
      </c>
      <c r="D2017" s="0" t="n">
        <v>16.2488</v>
      </c>
      <c r="E2017" s="0" t="n">
        <v>16.2493</v>
      </c>
      <c r="F2017" s="0" t="n">
        <v>4.384161</v>
      </c>
      <c r="G2017" s="0" t="n">
        <v>4.382985</v>
      </c>
      <c r="H2017" s="0" t="n">
        <v>34.7166</v>
      </c>
      <c r="I2017" s="0" t="n">
        <v>34.7058</v>
      </c>
      <c r="J2017" s="0" t="n">
        <v>8.01</v>
      </c>
      <c r="K2017" s="0" t="n">
        <v>7.41906</v>
      </c>
      <c r="L2017" s="0" t="n">
        <v>93.30332</v>
      </c>
      <c r="M2017" s="0" t="n">
        <v>4.382985</v>
      </c>
      <c r="N2017" s="0" t="n">
        <v>0</v>
      </c>
      <c r="O2017" s="0" t="n">
        <v>55.17156</v>
      </c>
      <c r="P2017" s="0" t="n">
        <v>3.15658</v>
      </c>
      <c r="Q2017" s="0" t="n">
        <v>0.01998</v>
      </c>
      <c r="R2017" s="0" t="n">
        <v>0</v>
      </c>
      <c r="S2017" s="0" t="n">
        <v>0</v>
      </c>
      <c r="T2017" s="0" t="n">
        <v>1.9035</v>
      </c>
      <c r="U2017" s="0" t="n">
        <v>3.0989</v>
      </c>
      <c r="V2017" s="2" t="n">
        <v>0.25212</v>
      </c>
      <c r="W2017" s="2" t="n">
        <v>2104.2</v>
      </c>
      <c r="X2017" s="2" t="n">
        <v>5.3052</v>
      </c>
      <c r="Y2017" s="2" t="n">
        <v>0</v>
      </c>
    </row>
    <row r="2018" customFormat="false" ht="12.75" hidden="false" customHeight="false" outlineLevel="0" collapsed="false">
      <c r="B2018" s="0" t="n">
        <v>22.489</v>
      </c>
      <c r="C2018" s="0" t="n">
        <v>22.285</v>
      </c>
      <c r="D2018" s="0" t="n">
        <v>16.2489</v>
      </c>
      <c r="E2018" s="0" t="n">
        <v>16.2494</v>
      </c>
      <c r="F2018" s="0" t="n">
        <v>4.384204</v>
      </c>
      <c r="G2018" s="0" t="n">
        <v>4.382985</v>
      </c>
      <c r="H2018" s="0" t="n">
        <v>34.717</v>
      </c>
      <c r="I2018" s="0" t="n">
        <v>34.7057</v>
      </c>
      <c r="J2018" s="0" t="n">
        <v>8.01</v>
      </c>
      <c r="K2018" s="0" t="n">
        <v>7.42569</v>
      </c>
      <c r="L2018" s="0" t="n">
        <v>93.38693</v>
      </c>
      <c r="M2018" s="0" t="n">
        <v>4.382985</v>
      </c>
      <c r="N2018" s="0" t="n">
        <v>0</v>
      </c>
      <c r="O2018" s="0" t="n">
        <v>55.17156</v>
      </c>
      <c r="P2018" s="0" t="n">
        <v>3.15658</v>
      </c>
      <c r="Q2018" s="0" t="n">
        <v>0.01999</v>
      </c>
      <c r="R2018" s="0" t="n">
        <v>0</v>
      </c>
      <c r="S2018" s="0" t="n">
        <v>0</v>
      </c>
      <c r="T2018" s="0" t="n">
        <v>1.9048</v>
      </c>
      <c r="U2018" s="0" t="n">
        <v>3.0989</v>
      </c>
      <c r="V2018" s="2" t="n">
        <v>0.25153</v>
      </c>
      <c r="W2018" s="2" t="n">
        <v>2102.4</v>
      </c>
      <c r="X2018" s="2" t="n">
        <v>5.2883</v>
      </c>
      <c r="Y2018" s="2" t="n">
        <v>0</v>
      </c>
    </row>
    <row r="2019" customFormat="false" ht="12.75" hidden="false" customHeight="false" outlineLevel="0" collapsed="false">
      <c r="B2019" s="0" t="n">
        <v>22.452</v>
      </c>
      <c r="C2019" s="0" t="n">
        <v>22.248</v>
      </c>
      <c r="D2019" s="0" t="n">
        <v>16.249</v>
      </c>
      <c r="E2019" s="0" t="n">
        <v>16.2493</v>
      </c>
      <c r="F2019" s="0" t="n">
        <v>4.384173</v>
      </c>
      <c r="G2019" s="0" t="n">
        <v>4.382985</v>
      </c>
      <c r="H2019" s="0" t="n">
        <v>34.7166</v>
      </c>
      <c r="I2019" s="0" t="n">
        <v>34.7059</v>
      </c>
      <c r="J2019" s="0" t="n">
        <v>8.01</v>
      </c>
      <c r="K2019" s="0" t="n">
        <v>7.42532</v>
      </c>
      <c r="L2019" s="0" t="n">
        <v>93.3824</v>
      </c>
      <c r="M2019" s="0" t="n">
        <v>4.382985</v>
      </c>
      <c r="N2019" s="0" t="n">
        <v>0</v>
      </c>
      <c r="O2019" s="0" t="n">
        <v>55.17156</v>
      </c>
      <c r="P2019" s="0" t="n">
        <v>3.15658</v>
      </c>
      <c r="Q2019" s="0" t="n">
        <v>0.02</v>
      </c>
      <c r="R2019" s="0" t="n">
        <v>0</v>
      </c>
      <c r="S2019" s="0" t="n">
        <v>0</v>
      </c>
      <c r="T2019" s="0" t="n">
        <v>1.9048</v>
      </c>
      <c r="U2019" s="0" t="n">
        <v>3.0989</v>
      </c>
      <c r="V2019" s="2" t="n">
        <v>0.25212</v>
      </c>
      <c r="W2019" s="2" t="n">
        <v>2104.2</v>
      </c>
      <c r="X2019" s="2" t="n">
        <v>5.3052</v>
      </c>
      <c r="Y2019" s="2" t="n">
        <v>0</v>
      </c>
    </row>
    <row r="2020" customFormat="false" ht="12.75" hidden="false" customHeight="false" outlineLevel="0" collapsed="false">
      <c r="B2020" s="0" t="n">
        <v>22.422</v>
      </c>
      <c r="C2020" s="0" t="n">
        <v>22.218</v>
      </c>
      <c r="D2020" s="0" t="n">
        <v>16.2488</v>
      </c>
      <c r="E2020" s="0" t="n">
        <v>16.2491</v>
      </c>
      <c r="F2020" s="0" t="n">
        <v>4.384188</v>
      </c>
      <c r="G2020" s="0" t="n">
        <v>4.382946</v>
      </c>
      <c r="H2020" s="0" t="n">
        <v>34.7169</v>
      </c>
      <c r="I2020" s="0" t="n">
        <v>34.7057</v>
      </c>
      <c r="J2020" s="0" t="n">
        <v>8.01</v>
      </c>
      <c r="K2020" s="0" t="n">
        <v>7.42498</v>
      </c>
      <c r="L2020" s="0" t="n">
        <v>93.37795</v>
      </c>
      <c r="M2020" s="0" t="n">
        <v>4.382946</v>
      </c>
      <c r="N2020" s="0" t="n">
        <v>0</v>
      </c>
      <c r="O2020" s="0" t="n">
        <v>55.17156</v>
      </c>
      <c r="P2020" s="0" t="n">
        <v>3.15658</v>
      </c>
      <c r="Q2020" s="0" t="n">
        <v>0.02001</v>
      </c>
      <c r="R2020" s="0" t="n">
        <v>0</v>
      </c>
      <c r="S2020" s="0" t="n">
        <v>0</v>
      </c>
      <c r="T2020" s="0" t="n">
        <v>1.9048</v>
      </c>
      <c r="U2020" s="0" t="n">
        <v>3.0989</v>
      </c>
      <c r="V2020" s="2" t="n">
        <v>0.25212</v>
      </c>
      <c r="W2020" s="2" t="n">
        <v>2104.2</v>
      </c>
      <c r="X2020" s="2" t="n">
        <v>5.3052</v>
      </c>
      <c r="Y2020" s="2" t="n">
        <v>0</v>
      </c>
    </row>
    <row r="2021" customFormat="false" ht="12.75" hidden="false" customHeight="false" outlineLevel="0" collapsed="false">
      <c r="B2021" s="0" t="n">
        <v>22.413</v>
      </c>
      <c r="C2021" s="0" t="n">
        <v>22.209</v>
      </c>
      <c r="D2021" s="0" t="n">
        <v>16.2488</v>
      </c>
      <c r="E2021" s="0" t="n">
        <v>16.2489</v>
      </c>
      <c r="F2021" s="0" t="n">
        <v>4.384211</v>
      </c>
      <c r="G2021" s="0" t="n">
        <v>4.382946</v>
      </c>
      <c r="H2021" s="0" t="n">
        <v>34.7171</v>
      </c>
      <c r="I2021" s="0" t="n">
        <v>34.7058</v>
      </c>
      <c r="J2021" s="0" t="n">
        <v>8.01</v>
      </c>
      <c r="K2021" s="0" t="n">
        <v>7.42464</v>
      </c>
      <c r="L2021" s="0" t="n">
        <v>93.37375</v>
      </c>
      <c r="M2021" s="0" t="n">
        <v>4.382946</v>
      </c>
      <c r="N2021" s="0" t="n">
        <v>0</v>
      </c>
      <c r="O2021" s="0" t="n">
        <v>55.17156</v>
      </c>
      <c r="P2021" s="0" t="n">
        <v>3.15658</v>
      </c>
      <c r="Q2021" s="0" t="n">
        <v>0.02002</v>
      </c>
      <c r="R2021" s="0" t="n">
        <v>0</v>
      </c>
      <c r="S2021" s="0" t="n">
        <v>0</v>
      </c>
      <c r="T2021" s="0" t="n">
        <v>1.9048</v>
      </c>
      <c r="U2021" s="0" t="n">
        <v>3.0989</v>
      </c>
      <c r="V2021" s="2" t="n">
        <v>0.25233</v>
      </c>
      <c r="W2021" s="2" t="n">
        <v>2102.4</v>
      </c>
      <c r="X2021" s="2" t="n">
        <v>5.3052</v>
      </c>
      <c r="Y2021" s="2" t="n">
        <v>0</v>
      </c>
    </row>
    <row r="2022" customFormat="false" ht="12.75" hidden="false" customHeight="false" outlineLevel="0" collapsed="false">
      <c r="B2022" s="0" t="n">
        <v>22.385</v>
      </c>
      <c r="C2022" s="0" t="n">
        <v>22.181</v>
      </c>
      <c r="D2022" s="0" t="n">
        <v>16.2485</v>
      </c>
      <c r="E2022" s="0" t="n">
        <v>16.2489</v>
      </c>
      <c r="F2022" s="0" t="n">
        <v>4.38418</v>
      </c>
      <c r="G2022" s="0" t="n">
        <v>4.382946</v>
      </c>
      <c r="H2022" s="0" t="n">
        <v>34.7171</v>
      </c>
      <c r="I2022" s="0" t="n">
        <v>34.7058</v>
      </c>
      <c r="J2022" s="0" t="n">
        <v>8.01</v>
      </c>
      <c r="K2022" s="0" t="n">
        <v>7.4168</v>
      </c>
      <c r="L2022" s="0" t="n">
        <v>93.27458</v>
      </c>
      <c r="M2022" s="0" t="n">
        <v>4.382946</v>
      </c>
      <c r="N2022" s="0" t="n">
        <v>0</v>
      </c>
      <c r="O2022" s="0" t="n">
        <v>55.17156</v>
      </c>
      <c r="P2022" s="0" t="n">
        <v>3.15658</v>
      </c>
      <c r="Q2022" s="0" t="n">
        <v>0.02003</v>
      </c>
      <c r="R2022" s="0" t="n">
        <v>0</v>
      </c>
      <c r="S2022" s="0" t="n">
        <v>0</v>
      </c>
      <c r="T2022" s="0" t="n">
        <v>1.9035</v>
      </c>
      <c r="U2022" s="0" t="n">
        <v>3.0989</v>
      </c>
      <c r="V2022" s="2" t="n">
        <v>0.25314</v>
      </c>
      <c r="W2022" s="2" t="n">
        <v>2102.4</v>
      </c>
      <c r="X2022" s="2" t="n">
        <v>5.3221</v>
      </c>
      <c r="Y2022" s="2" t="n">
        <v>0</v>
      </c>
    </row>
    <row r="2023" customFormat="false" ht="12.75" hidden="false" customHeight="false" outlineLevel="0" collapsed="false">
      <c r="B2023" s="0" t="n">
        <v>22.356</v>
      </c>
      <c r="C2023" s="0" t="n">
        <v>22.153</v>
      </c>
      <c r="D2023" s="0" t="n">
        <v>16.2487</v>
      </c>
      <c r="E2023" s="0" t="n">
        <v>16.2489</v>
      </c>
      <c r="F2023" s="0" t="n">
        <v>4.38413</v>
      </c>
      <c r="G2023" s="0" t="n">
        <v>4.382874</v>
      </c>
      <c r="H2023" s="0" t="n">
        <v>34.7165</v>
      </c>
      <c r="I2023" s="0" t="n">
        <v>34.7052</v>
      </c>
      <c r="J2023" s="0" t="n">
        <v>8.006</v>
      </c>
      <c r="K2023" s="0" t="n">
        <v>7.42344</v>
      </c>
      <c r="L2023" s="0" t="n">
        <v>93.35815</v>
      </c>
      <c r="M2023" s="0" t="n">
        <v>4.382874</v>
      </c>
      <c r="N2023" s="0" t="n">
        <v>0</v>
      </c>
      <c r="O2023" s="0" t="n">
        <v>55.17156</v>
      </c>
      <c r="P2023" s="0" t="n">
        <v>3.15658</v>
      </c>
      <c r="Q2023" s="0" t="n">
        <v>0.02005</v>
      </c>
      <c r="R2023" s="0" t="n">
        <v>0</v>
      </c>
      <c r="S2023" s="0" t="n">
        <v>0</v>
      </c>
      <c r="T2023" s="0" t="n">
        <v>1.9048</v>
      </c>
      <c r="U2023" s="0" t="n">
        <v>3.0977</v>
      </c>
      <c r="V2023" s="2" t="n">
        <v>0.25394</v>
      </c>
      <c r="W2023" s="2" t="n">
        <v>2102.4</v>
      </c>
      <c r="X2023" s="2" t="n">
        <v>5.339</v>
      </c>
      <c r="Y2023" s="2" t="n">
        <v>0</v>
      </c>
    </row>
    <row r="2024" customFormat="false" ht="12.75" hidden="false" customHeight="false" outlineLevel="0" collapsed="false">
      <c r="B2024" s="0" t="n">
        <v>22.328</v>
      </c>
      <c r="C2024" s="0" t="n">
        <v>22.125</v>
      </c>
      <c r="D2024" s="0" t="n">
        <v>16.2487</v>
      </c>
      <c r="E2024" s="0" t="n">
        <v>16.2489</v>
      </c>
      <c r="F2024" s="0" t="n">
        <v>4.384153</v>
      </c>
      <c r="G2024" s="0" t="n">
        <v>4.382906</v>
      </c>
      <c r="H2024" s="0" t="n">
        <v>34.7167</v>
      </c>
      <c r="I2024" s="0" t="n">
        <v>34.7055</v>
      </c>
      <c r="J2024" s="0" t="n">
        <v>8.01</v>
      </c>
      <c r="K2024" s="0" t="n">
        <v>7.42311</v>
      </c>
      <c r="L2024" s="0" t="n">
        <v>93.35402</v>
      </c>
      <c r="M2024" s="0" t="n">
        <v>4.382906</v>
      </c>
      <c r="N2024" s="0" t="n">
        <v>0</v>
      </c>
      <c r="O2024" s="0" t="n">
        <v>55.17156</v>
      </c>
      <c r="P2024" s="0" t="n">
        <v>3.15658</v>
      </c>
      <c r="Q2024" s="0" t="n">
        <v>0.02006</v>
      </c>
      <c r="R2024" s="0" t="n">
        <v>0</v>
      </c>
      <c r="S2024" s="0" t="n">
        <v>0</v>
      </c>
      <c r="T2024" s="0" t="n">
        <v>1.9048</v>
      </c>
      <c r="U2024" s="0" t="n">
        <v>3.0989</v>
      </c>
      <c r="V2024" s="2" t="n">
        <v>0.25556</v>
      </c>
      <c r="W2024" s="2" t="n">
        <v>2102.4</v>
      </c>
      <c r="X2024" s="2" t="n">
        <v>5.373</v>
      </c>
      <c r="Y2024" s="2" t="n">
        <v>0</v>
      </c>
    </row>
    <row r="2025" customFormat="false" ht="12.75" hidden="false" customHeight="false" outlineLevel="0" collapsed="false">
      <c r="B2025" s="0" t="n">
        <v>22.317</v>
      </c>
      <c r="C2025" s="0" t="n">
        <v>22.115</v>
      </c>
      <c r="D2025" s="0" t="n">
        <v>16.2487</v>
      </c>
      <c r="E2025" s="0" t="n">
        <v>16.2489</v>
      </c>
      <c r="F2025" s="0" t="n">
        <v>4.384157</v>
      </c>
      <c r="G2025" s="0" t="n">
        <v>4.382913</v>
      </c>
      <c r="H2025" s="0" t="n">
        <v>34.7168</v>
      </c>
      <c r="I2025" s="0" t="n">
        <v>34.7055</v>
      </c>
      <c r="J2025" s="0" t="n">
        <v>8.006</v>
      </c>
      <c r="K2025" s="0" t="n">
        <v>7.42279</v>
      </c>
      <c r="L2025" s="0" t="n">
        <v>93.35009</v>
      </c>
      <c r="M2025" s="0" t="n">
        <v>4.382913</v>
      </c>
      <c r="N2025" s="0" t="n">
        <v>0</v>
      </c>
      <c r="O2025" s="0" t="n">
        <v>55.17156</v>
      </c>
      <c r="P2025" s="0" t="n">
        <v>3.15658</v>
      </c>
      <c r="Q2025" s="0" t="n">
        <v>0.02007</v>
      </c>
      <c r="R2025" s="0" t="n">
        <v>0</v>
      </c>
      <c r="S2025" s="0" t="n">
        <v>0</v>
      </c>
      <c r="T2025" s="0" t="n">
        <v>1.9048</v>
      </c>
      <c r="U2025" s="0" t="n">
        <v>3.0977</v>
      </c>
      <c r="V2025" s="2" t="n">
        <v>0.25475</v>
      </c>
      <c r="W2025" s="2" t="n">
        <v>2102.4</v>
      </c>
      <c r="X2025" s="2" t="n">
        <v>5.356</v>
      </c>
      <c r="Y2025" s="2" t="n">
        <v>0</v>
      </c>
    </row>
    <row r="2026" customFormat="false" ht="12.75" hidden="false" customHeight="false" outlineLevel="0" collapsed="false">
      <c r="B2026" s="0" t="n">
        <v>22.28</v>
      </c>
      <c r="C2026" s="0" t="n">
        <v>22.078</v>
      </c>
      <c r="D2026" s="0" t="n">
        <v>16.2488</v>
      </c>
      <c r="E2026" s="0" t="n">
        <v>16.2491</v>
      </c>
      <c r="F2026" s="0" t="n">
        <v>4.38413</v>
      </c>
      <c r="G2026" s="0" t="n">
        <v>4.382906</v>
      </c>
      <c r="H2026" s="0" t="n">
        <v>34.7164</v>
      </c>
      <c r="I2026" s="0" t="n">
        <v>34.7054</v>
      </c>
      <c r="J2026" s="0" t="n">
        <v>8.01</v>
      </c>
      <c r="K2026" s="0" t="n">
        <v>7.42245</v>
      </c>
      <c r="L2026" s="0" t="n">
        <v>93.34586</v>
      </c>
      <c r="M2026" s="0" t="n">
        <v>4.382906</v>
      </c>
      <c r="N2026" s="0" t="n">
        <v>0</v>
      </c>
      <c r="O2026" s="0" t="n">
        <v>55.17156</v>
      </c>
      <c r="P2026" s="0" t="n">
        <v>3.15658</v>
      </c>
      <c r="Q2026" s="0" t="n">
        <v>0.02008</v>
      </c>
      <c r="R2026" s="0" t="n">
        <v>0</v>
      </c>
      <c r="S2026" s="0" t="n">
        <v>0</v>
      </c>
      <c r="T2026" s="0" t="n">
        <v>1.9048</v>
      </c>
      <c r="U2026" s="0" t="n">
        <v>3.0989</v>
      </c>
      <c r="V2026" s="2" t="n">
        <v>0.25556</v>
      </c>
      <c r="W2026" s="2" t="n">
        <v>2102.4</v>
      </c>
      <c r="X2026" s="2" t="n">
        <v>5.373</v>
      </c>
      <c r="Y2026" s="2" t="n">
        <v>0</v>
      </c>
    </row>
    <row r="2027" customFormat="false" ht="12.75" hidden="false" customHeight="false" outlineLevel="0" collapsed="false">
      <c r="B2027" s="0" t="n">
        <v>22.261</v>
      </c>
      <c r="C2027" s="0" t="n">
        <v>22.058</v>
      </c>
      <c r="D2027" s="0" t="n">
        <v>16.2488</v>
      </c>
      <c r="E2027" s="0" t="n">
        <v>16.2488</v>
      </c>
      <c r="F2027" s="0" t="n">
        <v>4.384176</v>
      </c>
      <c r="G2027" s="0" t="n">
        <v>4.382906</v>
      </c>
      <c r="H2027" s="0" t="n">
        <v>34.7169</v>
      </c>
      <c r="I2027" s="0" t="n">
        <v>34.7056</v>
      </c>
      <c r="J2027" s="0" t="n">
        <v>8.006</v>
      </c>
      <c r="K2027" s="0" t="n">
        <v>7.42269</v>
      </c>
      <c r="L2027" s="0" t="n">
        <v>93.34915</v>
      </c>
      <c r="M2027" s="0" t="n">
        <v>4.382906</v>
      </c>
      <c r="N2027" s="0" t="n">
        <v>0</v>
      </c>
      <c r="O2027" s="0" t="n">
        <v>55.17156</v>
      </c>
      <c r="P2027" s="0" t="n">
        <v>3.15658</v>
      </c>
      <c r="Q2027" s="0" t="n">
        <v>0.02009</v>
      </c>
      <c r="R2027" s="0" t="n">
        <v>0</v>
      </c>
      <c r="S2027" s="0" t="n">
        <v>0</v>
      </c>
      <c r="T2027" s="0" t="n">
        <v>1.9048</v>
      </c>
      <c r="U2027" s="0" t="n">
        <v>3.0977</v>
      </c>
      <c r="V2027" s="2" t="n">
        <v>0.25556</v>
      </c>
      <c r="W2027" s="2" t="n">
        <v>2102.4</v>
      </c>
      <c r="X2027" s="2" t="n">
        <v>5.373</v>
      </c>
      <c r="Y2027" s="2" t="n">
        <v>0</v>
      </c>
    </row>
    <row r="2028" customFormat="false" ht="12.75" hidden="false" customHeight="false" outlineLevel="0" collapsed="false">
      <c r="B2028" s="0" t="n">
        <v>22.232</v>
      </c>
      <c r="C2028" s="0" t="n">
        <v>22.03</v>
      </c>
      <c r="D2028" s="0" t="n">
        <v>16.2487</v>
      </c>
      <c r="E2028" s="0" t="n">
        <v>16.2489</v>
      </c>
      <c r="F2028" s="0" t="n">
        <v>4.384192</v>
      </c>
      <c r="G2028" s="0" t="n">
        <v>4.382946</v>
      </c>
      <c r="H2028" s="0" t="n">
        <v>34.7171</v>
      </c>
      <c r="I2028" s="0" t="n">
        <v>34.7059</v>
      </c>
      <c r="J2028" s="0" t="n">
        <v>8.01</v>
      </c>
      <c r="K2028" s="0" t="n">
        <v>7.42298</v>
      </c>
      <c r="L2028" s="0" t="n">
        <v>93.35262</v>
      </c>
      <c r="M2028" s="0" t="n">
        <v>4.382946</v>
      </c>
      <c r="N2028" s="0" t="n">
        <v>0</v>
      </c>
      <c r="O2028" s="0" t="n">
        <v>55.17156</v>
      </c>
      <c r="P2028" s="0" t="n">
        <v>3.15658</v>
      </c>
      <c r="Q2028" s="0" t="n">
        <v>0.0201</v>
      </c>
      <c r="R2028" s="0" t="n">
        <v>0</v>
      </c>
      <c r="S2028" s="0" t="n">
        <v>0</v>
      </c>
      <c r="T2028" s="0" t="n">
        <v>1.9048</v>
      </c>
      <c r="U2028" s="0" t="n">
        <v>3.0989</v>
      </c>
      <c r="V2028" s="2" t="n">
        <v>0.25637</v>
      </c>
      <c r="W2028" s="2" t="n">
        <v>2102.4</v>
      </c>
      <c r="X2028" s="2" t="n">
        <v>5.3901</v>
      </c>
      <c r="Y2028" s="2" t="n">
        <v>0</v>
      </c>
    </row>
    <row r="2029" customFormat="false" ht="12.75" hidden="false" customHeight="false" outlineLevel="0" collapsed="false">
      <c r="B2029" s="0" t="n">
        <v>22.213</v>
      </c>
      <c r="C2029" s="0" t="n">
        <v>22.011</v>
      </c>
      <c r="D2029" s="0" t="n">
        <v>16.2491</v>
      </c>
      <c r="E2029" s="0" t="n">
        <v>16.2489</v>
      </c>
      <c r="F2029" s="0" t="n">
        <v>4.384146</v>
      </c>
      <c r="G2029" s="0" t="n">
        <v>4.382946</v>
      </c>
      <c r="H2029" s="0" t="n">
        <v>34.7164</v>
      </c>
      <c r="I2029" s="0" t="n">
        <v>34.7059</v>
      </c>
      <c r="J2029" s="0" t="n">
        <v>8.006</v>
      </c>
      <c r="K2029" s="0" t="n">
        <v>7.42327</v>
      </c>
      <c r="L2029" s="0" t="n">
        <v>93.35651</v>
      </c>
      <c r="M2029" s="0" t="n">
        <v>4.382946</v>
      </c>
      <c r="N2029" s="0" t="n">
        <v>0</v>
      </c>
      <c r="O2029" s="0" t="n">
        <v>55.17156</v>
      </c>
      <c r="P2029" s="0" t="n">
        <v>3.15658</v>
      </c>
      <c r="Q2029" s="0" t="n">
        <v>0.02012</v>
      </c>
      <c r="R2029" s="0" t="n">
        <v>0</v>
      </c>
      <c r="S2029" s="0" t="n">
        <v>0</v>
      </c>
      <c r="T2029" s="0" t="n">
        <v>1.9048</v>
      </c>
      <c r="U2029" s="0" t="n">
        <v>3.0977</v>
      </c>
      <c r="V2029" s="2" t="n">
        <v>0.25719</v>
      </c>
      <c r="W2029" s="2" t="n">
        <v>2102.4</v>
      </c>
      <c r="X2029" s="2" t="n">
        <v>5.4072</v>
      </c>
      <c r="Y2029" s="2" t="n">
        <v>0</v>
      </c>
    </row>
    <row r="2030" customFormat="false" ht="12.75" hidden="false" customHeight="false" outlineLevel="0" collapsed="false">
      <c r="B2030" s="0" t="n">
        <v>22.185</v>
      </c>
      <c r="C2030" s="0" t="n">
        <v>21.983</v>
      </c>
      <c r="D2030" s="0" t="n">
        <v>16.2488</v>
      </c>
      <c r="E2030" s="0" t="n">
        <v>16.2491</v>
      </c>
      <c r="F2030" s="0" t="n">
        <v>4.384173</v>
      </c>
      <c r="G2030" s="0" t="n">
        <v>4.382906</v>
      </c>
      <c r="H2030" s="0" t="n">
        <v>34.7168</v>
      </c>
      <c r="I2030" s="0" t="n">
        <v>34.7054</v>
      </c>
      <c r="J2030" s="0" t="n">
        <v>8.01</v>
      </c>
      <c r="K2030" s="0" t="n">
        <v>7.42302</v>
      </c>
      <c r="L2030" s="0" t="n">
        <v>93.35324</v>
      </c>
      <c r="M2030" s="0" t="n">
        <v>4.382906</v>
      </c>
      <c r="N2030" s="0" t="n">
        <v>0</v>
      </c>
      <c r="O2030" s="0" t="n">
        <v>55.17156</v>
      </c>
      <c r="P2030" s="0" t="n">
        <v>3.15658</v>
      </c>
      <c r="Q2030" s="0" t="n">
        <v>0.02013</v>
      </c>
      <c r="R2030" s="0" t="n">
        <v>0</v>
      </c>
      <c r="S2030" s="0" t="n">
        <v>0</v>
      </c>
      <c r="T2030" s="0" t="n">
        <v>1.9048</v>
      </c>
      <c r="U2030" s="0" t="n">
        <v>3.0989</v>
      </c>
      <c r="V2030" s="2" t="n">
        <v>0.25904</v>
      </c>
      <c r="W2030" s="2" t="n">
        <v>2100.7</v>
      </c>
      <c r="X2030" s="2" t="n">
        <v>5.4417</v>
      </c>
      <c r="Y2030" s="2" t="n">
        <v>0</v>
      </c>
    </row>
    <row r="2031" customFormat="false" ht="12.75" hidden="false" customHeight="false" outlineLevel="0" collapsed="false">
      <c r="B2031" s="0" t="n">
        <v>22.155</v>
      </c>
      <c r="C2031" s="0" t="n">
        <v>21.954</v>
      </c>
      <c r="D2031" s="0" t="n">
        <v>16.2488</v>
      </c>
      <c r="E2031" s="0" t="n">
        <v>16.2491</v>
      </c>
      <c r="F2031" s="0" t="n">
        <v>4.384188</v>
      </c>
      <c r="G2031" s="0" t="n">
        <v>4.382946</v>
      </c>
      <c r="H2031" s="0" t="n">
        <v>34.717</v>
      </c>
      <c r="I2031" s="0" t="n">
        <v>34.7058</v>
      </c>
      <c r="J2031" s="0" t="n">
        <v>8.006</v>
      </c>
      <c r="K2031" s="0" t="n">
        <v>7.42333</v>
      </c>
      <c r="L2031" s="0" t="n">
        <v>93.35729</v>
      </c>
      <c r="M2031" s="0" t="n">
        <v>4.382946</v>
      </c>
      <c r="N2031" s="0" t="n">
        <v>0</v>
      </c>
      <c r="O2031" s="0" t="n">
        <v>55.17156</v>
      </c>
      <c r="P2031" s="0" t="n">
        <v>3.15658</v>
      </c>
      <c r="Q2031" s="0" t="n">
        <v>0.02014</v>
      </c>
      <c r="R2031" s="0" t="n">
        <v>0</v>
      </c>
      <c r="S2031" s="0" t="n">
        <v>0</v>
      </c>
      <c r="T2031" s="0" t="n">
        <v>1.9048</v>
      </c>
      <c r="U2031" s="0" t="n">
        <v>3.0977</v>
      </c>
      <c r="V2031" s="2" t="n">
        <v>0.25904</v>
      </c>
      <c r="W2031" s="2" t="n">
        <v>2100.7</v>
      </c>
      <c r="X2031" s="2" t="n">
        <v>5.4417</v>
      </c>
      <c r="Y2031" s="2" t="n">
        <v>0</v>
      </c>
    </row>
    <row r="2032" customFormat="false" ht="12.75" hidden="false" customHeight="false" outlineLevel="0" collapsed="false">
      <c r="B2032" s="0" t="n">
        <v>22.126</v>
      </c>
      <c r="C2032" s="0" t="n">
        <v>21.926</v>
      </c>
      <c r="D2032" s="0" t="n">
        <v>16.2488</v>
      </c>
      <c r="E2032" s="0" t="n">
        <v>16.2491</v>
      </c>
      <c r="F2032" s="0" t="n">
        <v>4.384173</v>
      </c>
      <c r="G2032" s="0" t="n">
        <v>4.382906</v>
      </c>
      <c r="H2032" s="0" t="n">
        <v>34.7169</v>
      </c>
      <c r="I2032" s="0" t="n">
        <v>34.7055</v>
      </c>
      <c r="J2032" s="0" t="n">
        <v>8.01</v>
      </c>
      <c r="K2032" s="0" t="n">
        <v>7.4231</v>
      </c>
      <c r="L2032" s="0" t="n">
        <v>93.35433</v>
      </c>
      <c r="M2032" s="0" t="n">
        <v>4.382906</v>
      </c>
      <c r="N2032" s="0" t="n">
        <v>0</v>
      </c>
      <c r="O2032" s="0" t="n">
        <v>55.17156</v>
      </c>
      <c r="P2032" s="0" t="n">
        <v>3.15658</v>
      </c>
      <c r="Q2032" s="0" t="n">
        <v>0.02015</v>
      </c>
      <c r="R2032" s="0" t="n">
        <v>0</v>
      </c>
      <c r="S2032" s="0" t="n">
        <v>0</v>
      </c>
      <c r="T2032" s="0" t="n">
        <v>1.9048</v>
      </c>
      <c r="U2032" s="0" t="n">
        <v>3.0989</v>
      </c>
      <c r="V2032" s="2" t="n">
        <v>0.25987</v>
      </c>
      <c r="W2032" s="2" t="n">
        <v>2100.7</v>
      </c>
      <c r="X2032" s="2" t="n">
        <v>5.4589</v>
      </c>
      <c r="Y2032" s="2" t="n">
        <v>0</v>
      </c>
    </row>
    <row r="2033" customFormat="false" ht="12.75" hidden="false" customHeight="false" outlineLevel="0" collapsed="false">
      <c r="B2033" s="0" t="n">
        <v>22.107</v>
      </c>
      <c r="C2033" s="0" t="n">
        <v>21.906</v>
      </c>
      <c r="D2033" s="0" t="n">
        <v>16.2491</v>
      </c>
      <c r="E2033" s="0" t="n">
        <v>16.2493</v>
      </c>
      <c r="F2033" s="0" t="n">
        <v>4.38418</v>
      </c>
      <c r="G2033" s="0" t="n">
        <v>4.382946</v>
      </c>
      <c r="H2033" s="0" t="n">
        <v>34.7167</v>
      </c>
      <c r="I2033" s="0" t="n">
        <v>34.7056</v>
      </c>
      <c r="J2033" s="0" t="n">
        <v>8.006</v>
      </c>
      <c r="K2033" s="0" t="n">
        <v>7.42343</v>
      </c>
      <c r="L2033" s="0" t="n">
        <v>93.3588</v>
      </c>
      <c r="M2033" s="0" t="n">
        <v>4.382946</v>
      </c>
      <c r="N2033" s="0" t="n">
        <v>0</v>
      </c>
      <c r="O2033" s="0" t="n">
        <v>55.17156</v>
      </c>
      <c r="P2033" s="0" t="n">
        <v>3.15658</v>
      </c>
      <c r="Q2033" s="0" t="n">
        <v>0.02016</v>
      </c>
      <c r="R2033" s="0" t="n">
        <v>0</v>
      </c>
      <c r="S2033" s="0" t="n">
        <v>0</v>
      </c>
      <c r="T2033" s="0" t="n">
        <v>1.9048</v>
      </c>
      <c r="U2033" s="0" t="n">
        <v>3.0977</v>
      </c>
      <c r="V2033" s="2" t="n">
        <v>0.26235</v>
      </c>
      <c r="W2033" s="2" t="n">
        <v>2100.7</v>
      </c>
      <c r="X2033" s="2" t="n">
        <v>5.5111</v>
      </c>
      <c r="Y2033" s="2" t="n">
        <v>0</v>
      </c>
    </row>
    <row r="2034" customFormat="false" ht="12.75" hidden="false" customHeight="false" outlineLevel="0" collapsed="false">
      <c r="B2034" s="0" t="n">
        <v>22.079</v>
      </c>
      <c r="C2034" s="0" t="n">
        <v>21.878</v>
      </c>
      <c r="D2034" s="0" t="n">
        <v>16.2488</v>
      </c>
      <c r="E2034" s="0" t="n">
        <v>16.2493</v>
      </c>
      <c r="F2034" s="0" t="n">
        <v>4.384173</v>
      </c>
      <c r="G2034" s="0" t="n">
        <v>4.382906</v>
      </c>
      <c r="H2034" s="0" t="n">
        <v>34.7169</v>
      </c>
      <c r="I2034" s="0" t="n">
        <v>34.7053</v>
      </c>
      <c r="J2034" s="0" t="n">
        <v>8.01</v>
      </c>
      <c r="K2034" s="0" t="n">
        <v>7.43136</v>
      </c>
      <c r="L2034" s="0" t="n">
        <v>93.45815</v>
      </c>
      <c r="M2034" s="0" t="n">
        <v>4.382906</v>
      </c>
      <c r="N2034" s="0" t="n">
        <v>0</v>
      </c>
      <c r="O2034" s="0" t="n">
        <v>55.17156</v>
      </c>
      <c r="P2034" s="0" t="n">
        <v>3.15658</v>
      </c>
      <c r="Q2034" s="0" t="n">
        <v>0.02017</v>
      </c>
      <c r="R2034" s="0" t="n">
        <v>0</v>
      </c>
      <c r="S2034" s="0" t="n">
        <v>0</v>
      </c>
      <c r="T2034" s="0" t="n">
        <v>1.906</v>
      </c>
      <c r="U2034" s="0" t="n">
        <v>3.0989</v>
      </c>
      <c r="V2034" s="2" t="n">
        <v>0.26235</v>
      </c>
      <c r="W2034" s="2" t="n">
        <v>2100.7</v>
      </c>
      <c r="X2034" s="2" t="n">
        <v>5.5111</v>
      </c>
      <c r="Y2034" s="2" t="n">
        <v>0</v>
      </c>
    </row>
    <row r="2035" customFormat="false" ht="12.75" hidden="false" customHeight="false" outlineLevel="0" collapsed="false">
      <c r="B2035" s="0" t="n">
        <v>22.061</v>
      </c>
      <c r="C2035" s="0" t="n">
        <v>21.86</v>
      </c>
      <c r="D2035" s="0" t="n">
        <v>16.249</v>
      </c>
      <c r="E2035" s="0" t="n">
        <v>16.2493</v>
      </c>
      <c r="F2035" s="0" t="n">
        <v>4.38418</v>
      </c>
      <c r="G2035" s="0" t="n">
        <v>4.382834</v>
      </c>
      <c r="H2035" s="0" t="n">
        <v>34.7168</v>
      </c>
      <c r="I2035" s="0" t="n">
        <v>34.7047</v>
      </c>
      <c r="J2035" s="0" t="n">
        <v>8.01</v>
      </c>
      <c r="K2035" s="0" t="n">
        <v>7.43228</v>
      </c>
      <c r="L2035" s="0" t="n">
        <v>93.46995</v>
      </c>
      <c r="M2035" s="0" t="n">
        <v>4.382834</v>
      </c>
      <c r="N2035" s="0" t="n">
        <v>0</v>
      </c>
      <c r="O2035" s="0" t="n">
        <v>55.17168</v>
      </c>
      <c r="P2035" s="0" t="n">
        <v>3.15622</v>
      </c>
      <c r="Q2035" s="0" t="n">
        <v>0.02019</v>
      </c>
      <c r="R2035" s="0" t="n">
        <v>0</v>
      </c>
      <c r="S2035" s="0" t="n">
        <v>0</v>
      </c>
      <c r="T2035" s="0" t="n">
        <v>1.906</v>
      </c>
      <c r="U2035" s="0" t="n">
        <v>3.0989</v>
      </c>
      <c r="V2035" s="2" t="n">
        <v>0.26318</v>
      </c>
      <c r="W2035" s="2" t="n">
        <v>2100.7</v>
      </c>
      <c r="X2035" s="2" t="n">
        <v>5.5285</v>
      </c>
      <c r="Y2035" s="2" t="n">
        <v>0</v>
      </c>
    </row>
    <row r="2036" customFormat="false" ht="12.75" hidden="false" customHeight="false" outlineLevel="0" collapsed="false">
      <c r="B2036" s="0" t="n">
        <v>22.022</v>
      </c>
      <c r="C2036" s="0" t="n">
        <v>21.822</v>
      </c>
      <c r="D2036" s="0" t="n">
        <v>16.2489</v>
      </c>
      <c r="E2036" s="0" t="n">
        <v>16.2494</v>
      </c>
      <c r="F2036" s="0" t="n">
        <v>4.384146</v>
      </c>
      <c r="G2036" s="0" t="n">
        <v>4.382985</v>
      </c>
      <c r="H2036" s="0" t="n">
        <v>34.7166</v>
      </c>
      <c r="I2036" s="0" t="n">
        <v>34.7059</v>
      </c>
      <c r="J2036" s="0" t="n">
        <v>8.01</v>
      </c>
      <c r="K2036" s="0" t="n">
        <v>7.43322</v>
      </c>
      <c r="L2036" s="0" t="n">
        <v>93.4815</v>
      </c>
      <c r="M2036" s="0" t="n">
        <v>4.382985</v>
      </c>
      <c r="N2036" s="0" t="n">
        <v>0</v>
      </c>
      <c r="O2036" s="0" t="n">
        <v>55.17168</v>
      </c>
      <c r="P2036" s="0" t="n">
        <v>3.15622</v>
      </c>
      <c r="Q2036" s="0" t="n">
        <v>0.0202</v>
      </c>
      <c r="R2036" s="0" t="n">
        <v>0</v>
      </c>
      <c r="S2036" s="0" t="n">
        <v>0</v>
      </c>
      <c r="T2036" s="0" t="n">
        <v>1.906</v>
      </c>
      <c r="U2036" s="0" t="n">
        <v>3.0989</v>
      </c>
      <c r="V2036" s="2" t="n">
        <v>0.26508</v>
      </c>
      <c r="W2036" s="2" t="n">
        <v>2098.9</v>
      </c>
      <c r="X2036" s="2" t="n">
        <v>5.5636</v>
      </c>
      <c r="Y2036" s="2" t="n">
        <v>0</v>
      </c>
    </row>
    <row r="2037" customFormat="false" ht="12.75" hidden="false" customHeight="false" outlineLevel="0" collapsed="false">
      <c r="B2037" s="0" t="n">
        <v>21.994</v>
      </c>
      <c r="C2037" s="0" t="n">
        <v>21.794</v>
      </c>
      <c r="D2037" s="0" t="n">
        <v>16.2487</v>
      </c>
      <c r="E2037" s="0" t="n">
        <v>16.2495</v>
      </c>
      <c r="F2037" s="0" t="n">
        <v>4.384146</v>
      </c>
      <c r="G2037" s="0" t="n">
        <v>4.382985</v>
      </c>
      <c r="H2037" s="0" t="n">
        <v>34.7168</v>
      </c>
      <c r="I2037" s="0" t="n">
        <v>34.7059</v>
      </c>
      <c r="J2037" s="0" t="n">
        <v>8.01</v>
      </c>
      <c r="K2037" s="0" t="n">
        <v>7.43417</v>
      </c>
      <c r="L2037" s="0" t="n">
        <v>93.49316</v>
      </c>
      <c r="M2037" s="0" t="n">
        <v>4.382985</v>
      </c>
      <c r="N2037" s="0" t="n">
        <v>0</v>
      </c>
      <c r="O2037" s="0" t="n">
        <v>55.17168</v>
      </c>
      <c r="P2037" s="0" t="n">
        <v>3.15622</v>
      </c>
      <c r="Q2037" s="0" t="n">
        <v>0.02021</v>
      </c>
      <c r="R2037" s="0" t="n">
        <v>0</v>
      </c>
      <c r="S2037" s="0" t="n">
        <v>0</v>
      </c>
      <c r="T2037" s="0" t="n">
        <v>1.906</v>
      </c>
      <c r="U2037" s="0" t="n">
        <v>3.0989</v>
      </c>
      <c r="V2037" s="2" t="n">
        <v>0.26653</v>
      </c>
      <c r="W2037" s="2" t="n">
        <v>2100.7</v>
      </c>
      <c r="X2037" s="2" t="n">
        <v>5.5989</v>
      </c>
      <c r="Y2037" s="2" t="n">
        <v>0</v>
      </c>
    </row>
    <row r="2038" customFormat="false" ht="12.75" hidden="false" customHeight="false" outlineLevel="0" collapsed="false">
      <c r="B2038" s="0" t="n">
        <v>21.974</v>
      </c>
      <c r="C2038" s="0" t="n">
        <v>21.775</v>
      </c>
      <c r="D2038" s="0" t="n">
        <v>16.2487</v>
      </c>
      <c r="E2038" s="0" t="n">
        <v>16.2494</v>
      </c>
      <c r="F2038" s="0" t="n">
        <v>4.384153</v>
      </c>
      <c r="G2038" s="0" t="n">
        <v>4.382985</v>
      </c>
      <c r="H2038" s="0" t="n">
        <v>34.7169</v>
      </c>
      <c r="I2038" s="0" t="n">
        <v>34.7059</v>
      </c>
      <c r="J2038" s="0" t="n">
        <v>8.01</v>
      </c>
      <c r="K2038" s="0" t="n">
        <v>7.4351</v>
      </c>
      <c r="L2038" s="0" t="n">
        <v>93.50494</v>
      </c>
      <c r="M2038" s="0" t="n">
        <v>4.382985</v>
      </c>
      <c r="N2038" s="0" t="n">
        <v>0</v>
      </c>
      <c r="O2038" s="0" t="n">
        <v>55.17168</v>
      </c>
      <c r="P2038" s="0" t="n">
        <v>3.15622</v>
      </c>
      <c r="Q2038" s="0" t="n">
        <v>0.02022</v>
      </c>
      <c r="R2038" s="0" t="n">
        <v>0</v>
      </c>
      <c r="S2038" s="0" t="n">
        <v>0</v>
      </c>
      <c r="T2038" s="0" t="n">
        <v>1.906</v>
      </c>
      <c r="U2038" s="0" t="n">
        <v>3.0989</v>
      </c>
      <c r="V2038" s="2" t="n">
        <v>0.26907</v>
      </c>
      <c r="W2038" s="2" t="n">
        <v>2100.7</v>
      </c>
      <c r="X2038" s="2" t="n">
        <v>5.6522</v>
      </c>
      <c r="Y2038" s="2" t="n">
        <v>0</v>
      </c>
    </row>
    <row r="2039" customFormat="false" ht="12.75" hidden="false" customHeight="false" outlineLevel="0" collapsed="false">
      <c r="B2039" s="0" t="n">
        <v>21.946</v>
      </c>
      <c r="C2039" s="0" t="n">
        <v>21.747</v>
      </c>
      <c r="D2039" s="0" t="n">
        <v>16.2487</v>
      </c>
      <c r="E2039" s="0" t="n">
        <v>16.2493</v>
      </c>
      <c r="F2039" s="0" t="n">
        <v>4.384138</v>
      </c>
      <c r="G2039" s="0" t="n">
        <v>4.382906</v>
      </c>
      <c r="H2039" s="0" t="n">
        <v>34.7167</v>
      </c>
      <c r="I2039" s="0" t="n">
        <v>34.7053</v>
      </c>
      <c r="J2039" s="0" t="n">
        <v>8.01</v>
      </c>
      <c r="K2039" s="0" t="n">
        <v>7.43603</v>
      </c>
      <c r="L2039" s="0" t="n">
        <v>93.51661</v>
      </c>
      <c r="M2039" s="0" t="n">
        <v>4.382906</v>
      </c>
      <c r="N2039" s="0" t="n">
        <v>0</v>
      </c>
      <c r="O2039" s="0" t="n">
        <v>55.17168</v>
      </c>
      <c r="P2039" s="0" t="n">
        <v>3.15622</v>
      </c>
      <c r="Q2039" s="0" t="n">
        <v>0.02023</v>
      </c>
      <c r="R2039" s="0" t="n">
        <v>0</v>
      </c>
      <c r="S2039" s="0" t="n">
        <v>0</v>
      </c>
      <c r="T2039" s="0" t="n">
        <v>1.906</v>
      </c>
      <c r="U2039" s="0" t="n">
        <v>3.0989</v>
      </c>
      <c r="V2039" s="2" t="n">
        <v>0.26907</v>
      </c>
      <c r="W2039" s="2" t="n">
        <v>2100.7</v>
      </c>
      <c r="X2039" s="2" t="n">
        <v>5.6522</v>
      </c>
      <c r="Y2039" s="2" t="n">
        <v>0</v>
      </c>
    </row>
    <row r="2040" customFormat="false" ht="12.75" hidden="false" customHeight="false" outlineLevel="0" collapsed="false">
      <c r="B2040" s="0" t="n">
        <v>21.917</v>
      </c>
      <c r="C2040" s="0" t="n">
        <v>21.718</v>
      </c>
      <c r="D2040" s="0" t="n">
        <v>16.2487</v>
      </c>
      <c r="E2040" s="0" t="n">
        <v>16.2493</v>
      </c>
      <c r="F2040" s="0" t="n">
        <v>4.384099</v>
      </c>
      <c r="G2040" s="0" t="n">
        <v>4.382946</v>
      </c>
      <c r="H2040" s="0" t="n">
        <v>34.7164</v>
      </c>
      <c r="I2040" s="0" t="n">
        <v>34.7057</v>
      </c>
      <c r="J2040" s="0" t="n">
        <v>8.01</v>
      </c>
      <c r="K2040" s="0" t="n">
        <v>7.43698</v>
      </c>
      <c r="L2040" s="0" t="n">
        <v>93.52828</v>
      </c>
      <c r="M2040" s="0" t="n">
        <v>4.382946</v>
      </c>
      <c r="N2040" s="0" t="n">
        <v>0</v>
      </c>
      <c r="O2040" s="0" t="n">
        <v>55.17168</v>
      </c>
      <c r="P2040" s="0" t="n">
        <v>3.15622</v>
      </c>
      <c r="Q2040" s="0" t="n">
        <v>0.02024</v>
      </c>
      <c r="R2040" s="0" t="n">
        <v>0</v>
      </c>
      <c r="S2040" s="0" t="n">
        <v>0</v>
      </c>
      <c r="T2040" s="0" t="n">
        <v>1.906</v>
      </c>
      <c r="U2040" s="0" t="n">
        <v>3.0989</v>
      </c>
      <c r="V2040" s="2" t="n">
        <v>0.27077</v>
      </c>
      <c r="W2040" s="2" t="n">
        <v>2100.7</v>
      </c>
      <c r="X2040" s="2" t="n">
        <v>5.688</v>
      </c>
      <c r="Y2040" s="2" t="n">
        <v>0</v>
      </c>
    </row>
    <row r="2041" customFormat="false" ht="12.75" hidden="false" customHeight="false" outlineLevel="0" collapsed="false">
      <c r="B2041" s="0" t="n">
        <v>21.888</v>
      </c>
      <c r="C2041" s="0" t="n">
        <v>21.689</v>
      </c>
      <c r="D2041" s="0" t="n">
        <v>16.2487</v>
      </c>
      <c r="E2041" s="0" t="n">
        <v>16.2493</v>
      </c>
      <c r="F2041" s="0" t="n">
        <v>4.384169</v>
      </c>
      <c r="G2041" s="0" t="n">
        <v>4.382946</v>
      </c>
      <c r="H2041" s="0" t="n">
        <v>34.717</v>
      </c>
      <c r="I2041" s="0" t="n">
        <v>34.7057</v>
      </c>
      <c r="J2041" s="0" t="n">
        <v>8.01</v>
      </c>
      <c r="K2041" s="0" t="n">
        <v>7.43787</v>
      </c>
      <c r="L2041" s="0" t="n">
        <v>93.53993</v>
      </c>
      <c r="M2041" s="0" t="n">
        <v>4.382946</v>
      </c>
      <c r="N2041" s="0" t="n">
        <v>0</v>
      </c>
      <c r="O2041" s="0" t="n">
        <v>55.17156</v>
      </c>
      <c r="P2041" s="0" t="n">
        <v>3.15656</v>
      </c>
      <c r="Q2041" s="0" t="n">
        <v>0.02025</v>
      </c>
      <c r="R2041" s="0" t="n">
        <v>0</v>
      </c>
      <c r="S2041" s="0" t="n">
        <v>0</v>
      </c>
      <c r="T2041" s="0" t="n">
        <v>1.906</v>
      </c>
      <c r="U2041" s="0" t="n">
        <v>3.0989</v>
      </c>
      <c r="V2041" s="2" t="n">
        <v>0.27272</v>
      </c>
      <c r="W2041" s="2" t="n">
        <v>2098.9</v>
      </c>
      <c r="X2041" s="2" t="n">
        <v>5.724</v>
      </c>
      <c r="Y2041" s="2" t="n">
        <v>0</v>
      </c>
    </row>
    <row r="2042" customFormat="false" ht="12.75" hidden="false" customHeight="false" outlineLevel="0" collapsed="false">
      <c r="B2042" s="0" t="n">
        <v>21.87</v>
      </c>
      <c r="C2042" s="0" t="n">
        <v>21.671</v>
      </c>
      <c r="D2042" s="0" t="n">
        <v>16.2488</v>
      </c>
      <c r="E2042" s="0" t="n">
        <v>16.2493</v>
      </c>
      <c r="F2042" s="0" t="n">
        <v>4.384142</v>
      </c>
      <c r="G2042" s="0" t="n">
        <v>4.382906</v>
      </c>
      <c r="H2042" s="0" t="n">
        <v>34.7167</v>
      </c>
      <c r="I2042" s="0" t="n">
        <v>34.7054</v>
      </c>
      <c r="J2042" s="0" t="n">
        <v>8.006</v>
      </c>
      <c r="K2042" s="0" t="n">
        <v>7.43881</v>
      </c>
      <c r="L2042" s="0" t="n">
        <v>93.55173</v>
      </c>
      <c r="M2042" s="0" t="n">
        <v>4.382906</v>
      </c>
      <c r="N2042" s="0" t="n">
        <v>0</v>
      </c>
      <c r="O2042" s="0" t="n">
        <v>55.17156</v>
      </c>
      <c r="P2042" s="0" t="n">
        <v>3.15656</v>
      </c>
      <c r="Q2042" s="0" t="n">
        <v>0.02027</v>
      </c>
      <c r="R2042" s="0" t="n">
        <v>0</v>
      </c>
      <c r="S2042" s="0" t="n">
        <v>0</v>
      </c>
      <c r="T2042" s="0" t="n">
        <v>1.906</v>
      </c>
      <c r="U2042" s="0" t="n">
        <v>3.0977</v>
      </c>
      <c r="V2042" s="2" t="n">
        <v>0.27444</v>
      </c>
      <c r="W2042" s="2" t="n">
        <v>2098.9</v>
      </c>
      <c r="X2042" s="2" t="n">
        <v>5.7602</v>
      </c>
      <c r="Y2042" s="2" t="n">
        <v>0</v>
      </c>
    </row>
    <row r="2043" customFormat="false" ht="12.75" hidden="false" customHeight="false" outlineLevel="0" collapsed="false">
      <c r="B2043" s="0" t="n">
        <v>21.84</v>
      </c>
      <c r="C2043" s="0" t="n">
        <v>21.642</v>
      </c>
      <c r="D2043" s="0" t="n">
        <v>16.2488</v>
      </c>
      <c r="E2043" s="0" t="n">
        <v>16.2493</v>
      </c>
      <c r="F2043" s="0" t="n">
        <v>4.384153</v>
      </c>
      <c r="G2043" s="0" t="n">
        <v>4.382913</v>
      </c>
      <c r="H2043" s="0" t="n">
        <v>34.7168</v>
      </c>
      <c r="I2043" s="0" t="n">
        <v>34.7054</v>
      </c>
      <c r="J2043" s="0" t="n">
        <v>8.01</v>
      </c>
      <c r="K2043" s="0" t="n">
        <v>7.4322</v>
      </c>
      <c r="L2043" s="0" t="n">
        <v>93.46867</v>
      </c>
      <c r="M2043" s="0" t="n">
        <v>4.382913</v>
      </c>
      <c r="N2043" s="0" t="n">
        <v>0</v>
      </c>
      <c r="O2043" s="0" t="n">
        <v>55.17156</v>
      </c>
      <c r="P2043" s="0" t="n">
        <v>3.15656</v>
      </c>
      <c r="Q2043" s="0" t="n">
        <v>0.02028</v>
      </c>
      <c r="R2043" s="0" t="n">
        <v>0</v>
      </c>
      <c r="S2043" s="0" t="n">
        <v>0</v>
      </c>
      <c r="T2043" s="0" t="n">
        <v>1.9048</v>
      </c>
      <c r="U2043" s="0" t="n">
        <v>3.0989</v>
      </c>
      <c r="V2043" s="2" t="n">
        <v>0.27618</v>
      </c>
      <c r="W2043" s="2" t="n">
        <v>2098.9</v>
      </c>
      <c r="X2043" s="2" t="n">
        <v>5.7966</v>
      </c>
      <c r="Y2043" s="2" t="n">
        <v>0</v>
      </c>
    </row>
    <row r="2044" customFormat="false" ht="12.75" hidden="false" customHeight="false" outlineLevel="0" collapsed="false">
      <c r="B2044" s="0" t="n">
        <v>21.812</v>
      </c>
      <c r="C2044" s="0" t="n">
        <v>21.614</v>
      </c>
      <c r="D2044" s="0" t="n">
        <v>16.2489</v>
      </c>
      <c r="E2044" s="0" t="n">
        <v>16.2494</v>
      </c>
      <c r="F2044" s="0" t="n">
        <v>4.38413</v>
      </c>
      <c r="G2044" s="0" t="n">
        <v>4.382946</v>
      </c>
      <c r="H2044" s="0" t="n">
        <v>34.7166</v>
      </c>
      <c r="I2044" s="0" t="n">
        <v>34.7056</v>
      </c>
      <c r="J2044" s="0" t="n">
        <v>8.006</v>
      </c>
      <c r="K2044" s="0" t="n">
        <v>7.4326</v>
      </c>
      <c r="L2044" s="0" t="n">
        <v>93.47361</v>
      </c>
      <c r="M2044" s="0" t="n">
        <v>4.382946</v>
      </c>
      <c r="N2044" s="0" t="n">
        <v>0</v>
      </c>
      <c r="O2044" s="0" t="n">
        <v>55.17156</v>
      </c>
      <c r="P2044" s="0" t="n">
        <v>3.15656</v>
      </c>
      <c r="Q2044" s="0" t="n">
        <v>0.02029</v>
      </c>
      <c r="R2044" s="0" t="n">
        <v>0</v>
      </c>
      <c r="S2044" s="0" t="n">
        <v>0</v>
      </c>
      <c r="T2044" s="0" t="n">
        <v>1.9048</v>
      </c>
      <c r="U2044" s="0" t="n">
        <v>3.0977</v>
      </c>
      <c r="V2044" s="2" t="n">
        <v>0.27705</v>
      </c>
      <c r="W2044" s="2" t="n">
        <v>2098.9</v>
      </c>
      <c r="X2044" s="2" t="n">
        <v>5.8149</v>
      </c>
      <c r="Y2044" s="2" t="n">
        <v>0</v>
      </c>
    </row>
    <row r="2045" customFormat="false" ht="12.75" hidden="false" customHeight="false" outlineLevel="0" collapsed="false">
      <c r="B2045" s="0" t="n">
        <v>21.785</v>
      </c>
      <c r="C2045" s="0" t="n">
        <v>21.587</v>
      </c>
      <c r="D2045" s="0" t="n">
        <v>16.2488</v>
      </c>
      <c r="E2045" s="0" t="n">
        <v>16.2493</v>
      </c>
      <c r="F2045" s="0" t="n">
        <v>4.384192</v>
      </c>
      <c r="G2045" s="0" t="n">
        <v>4.382906</v>
      </c>
      <c r="H2045" s="0" t="n">
        <v>34.7172</v>
      </c>
      <c r="I2045" s="0" t="n">
        <v>34.7054</v>
      </c>
      <c r="J2045" s="0" t="n">
        <v>8.01</v>
      </c>
      <c r="K2045" s="0" t="n">
        <v>7.44052</v>
      </c>
      <c r="L2045" s="0" t="n">
        <v>93.57357</v>
      </c>
      <c r="M2045" s="0" t="n">
        <v>4.382906</v>
      </c>
      <c r="N2045" s="0" t="n">
        <v>0</v>
      </c>
      <c r="O2045" s="0" t="n">
        <v>55.17156</v>
      </c>
      <c r="P2045" s="0" t="n">
        <v>3.15656</v>
      </c>
      <c r="Q2045" s="0" t="n">
        <v>0.0203</v>
      </c>
      <c r="R2045" s="0" t="n">
        <v>0</v>
      </c>
      <c r="S2045" s="0" t="n">
        <v>0</v>
      </c>
      <c r="T2045" s="0" t="n">
        <v>1.906</v>
      </c>
      <c r="U2045" s="0" t="n">
        <v>3.0989</v>
      </c>
      <c r="V2045" s="2" t="n">
        <v>0.27967</v>
      </c>
      <c r="W2045" s="2" t="n">
        <v>2098.9</v>
      </c>
      <c r="X2045" s="2" t="n">
        <v>5.87</v>
      </c>
      <c r="Y2045" s="2" t="n">
        <v>0</v>
      </c>
    </row>
    <row r="2046" customFormat="false" ht="12.75" hidden="false" customHeight="false" outlineLevel="0" collapsed="false">
      <c r="B2046" s="0" t="n">
        <v>21.764</v>
      </c>
      <c r="C2046" s="0" t="n">
        <v>21.566</v>
      </c>
      <c r="D2046" s="0" t="n">
        <v>16.249</v>
      </c>
      <c r="E2046" s="0" t="n">
        <v>16.2491</v>
      </c>
      <c r="F2046" s="0" t="n">
        <v>4.384153</v>
      </c>
      <c r="G2046" s="0" t="n">
        <v>4.382946</v>
      </c>
      <c r="H2046" s="0" t="n">
        <v>34.7167</v>
      </c>
      <c r="I2046" s="0" t="n">
        <v>34.7059</v>
      </c>
      <c r="J2046" s="0" t="n">
        <v>8.006</v>
      </c>
      <c r="K2046" s="0" t="n">
        <v>7.43397</v>
      </c>
      <c r="L2046" s="0" t="n">
        <v>93.4912</v>
      </c>
      <c r="M2046" s="0" t="n">
        <v>4.382946</v>
      </c>
      <c r="N2046" s="0" t="n">
        <v>0</v>
      </c>
      <c r="O2046" s="0" t="n">
        <v>55.17156</v>
      </c>
      <c r="P2046" s="0" t="n">
        <v>3.15656</v>
      </c>
      <c r="Q2046" s="0" t="n">
        <v>0.02031</v>
      </c>
      <c r="R2046" s="0" t="n">
        <v>0</v>
      </c>
      <c r="S2046" s="0" t="n">
        <v>0</v>
      </c>
      <c r="T2046" s="0" t="n">
        <v>1.9048</v>
      </c>
      <c r="U2046" s="0" t="n">
        <v>3.0977</v>
      </c>
      <c r="V2046" s="2" t="n">
        <v>0.28144</v>
      </c>
      <c r="W2046" s="2" t="n">
        <v>2098.9</v>
      </c>
      <c r="X2046" s="2" t="n">
        <v>5.907</v>
      </c>
      <c r="Y2046" s="2" t="n">
        <v>0</v>
      </c>
    </row>
    <row r="2047" customFormat="false" ht="12.75" hidden="false" customHeight="false" outlineLevel="0" collapsed="false">
      <c r="B2047" s="0" t="n">
        <v>21.727</v>
      </c>
      <c r="C2047" s="0" t="n">
        <v>21.529</v>
      </c>
      <c r="D2047" s="0" t="n">
        <v>16.2491</v>
      </c>
      <c r="E2047" s="0" t="n">
        <v>16.2493</v>
      </c>
      <c r="F2047" s="0" t="n">
        <v>4.384172</v>
      </c>
      <c r="G2047" s="0" t="n">
        <v>4.382946</v>
      </c>
      <c r="H2047" s="0" t="n">
        <v>34.7168</v>
      </c>
      <c r="I2047" s="0" t="n">
        <v>34.7058</v>
      </c>
      <c r="J2047" s="0" t="n">
        <v>8.01</v>
      </c>
      <c r="K2047" s="0" t="n">
        <v>7.43439</v>
      </c>
      <c r="L2047" s="0" t="n">
        <v>93.49662</v>
      </c>
      <c r="M2047" s="0" t="n">
        <v>4.382946</v>
      </c>
      <c r="N2047" s="0" t="n">
        <v>0</v>
      </c>
      <c r="O2047" s="0" t="n">
        <v>55.17156</v>
      </c>
      <c r="P2047" s="0" t="n">
        <v>3.15656</v>
      </c>
      <c r="Q2047" s="0" t="n">
        <v>0.02032</v>
      </c>
      <c r="R2047" s="0" t="n">
        <v>0</v>
      </c>
      <c r="S2047" s="0" t="n">
        <v>0</v>
      </c>
      <c r="T2047" s="0" t="n">
        <v>1.9048</v>
      </c>
      <c r="U2047" s="0" t="n">
        <v>3.0989</v>
      </c>
      <c r="V2047" s="2" t="n">
        <v>0.28321</v>
      </c>
      <c r="W2047" s="2" t="n">
        <v>2098.9</v>
      </c>
      <c r="X2047" s="2" t="n">
        <v>5.9443</v>
      </c>
      <c r="Y2047" s="2" t="n">
        <v>0</v>
      </c>
    </row>
    <row r="2048" customFormat="false" ht="12.75" hidden="false" customHeight="false" outlineLevel="0" collapsed="false">
      <c r="B2048" s="0" t="n">
        <v>21.707</v>
      </c>
      <c r="C2048" s="0" t="n">
        <v>21.51</v>
      </c>
      <c r="D2048" s="0" t="n">
        <v>16.2488</v>
      </c>
      <c r="E2048" s="0" t="n">
        <v>16.2493</v>
      </c>
      <c r="F2048" s="0" t="n">
        <v>4.384172</v>
      </c>
      <c r="G2048" s="0" t="n">
        <v>4.382985</v>
      </c>
      <c r="H2048" s="0" t="n">
        <v>34.717</v>
      </c>
      <c r="I2048" s="0" t="n">
        <v>34.7061</v>
      </c>
      <c r="J2048" s="0" t="n">
        <v>8.006</v>
      </c>
      <c r="K2048" s="0" t="n">
        <v>7.44241</v>
      </c>
      <c r="L2048" s="0" t="n">
        <v>93.59725</v>
      </c>
      <c r="M2048" s="0" t="n">
        <v>4.382985</v>
      </c>
      <c r="N2048" s="0" t="n">
        <v>0</v>
      </c>
      <c r="O2048" s="0" t="n">
        <v>55.17156</v>
      </c>
      <c r="P2048" s="0" t="n">
        <v>3.15656</v>
      </c>
      <c r="Q2048" s="0" t="n">
        <v>0.02034</v>
      </c>
      <c r="R2048" s="0" t="n">
        <v>0</v>
      </c>
      <c r="S2048" s="0" t="n">
        <v>0</v>
      </c>
      <c r="T2048" s="0" t="n">
        <v>1.906</v>
      </c>
      <c r="U2048" s="0" t="n">
        <v>3.0977</v>
      </c>
      <c r="V2048" s="2" t="n">
        <v>0.28434</v>
      </c>
      <c r="W2048" s="2" t="n">
        <v>2097.1</v>
      </c>
      <c r="X2048" s="2" t="n">
        <v>5.9629</v>
      </c>
      <c r="Y2048" s="2" t="n">
        <v>0</v>
      </c>
    </row>
    <row r="2049" customFormat="false" ht="12.75" hidden="false" customHeight="false" outlineLevel="0" collapsed="false">
      <c r="B2049" s="0" t="n">
        <v>21.679</v>
      </c>
      <c r="C2049" s="0" t="n">
        <v>21.482</v>
      </c>
      <c r="D2049" s="0" t="n">
        <v>16.249</v>
      </c>
      <c r="E2049" s="0" t="n">
        <v>16.2493</v>
      </c>
      <c r="F2049" s="0" t="n">
        <v>4.38418</v>
      </c>
      <c r="G2049" s="0" t="n">
        <v>4.382946</v>
      </c>
      <c r="H2049" s="0" t="n">
        <v>34.717</v>
      </c>
      <c r="I2049" s="0" t="n">
        <v>34.7058</v>
      </c>
      <c r="J2049" s="0" t="n">
        <v>8.01</v>
      </c>
      <c r="K2049" s="0" t="n">
        <v>7.4353</v>
      </c>
      <c r="L2049" s="0" t="n">
        <v>93.50807</v>
      </c>
      <c r="M2049" s="0" t="n">
        <v>4.382946</v>
      </c>
      <c r="N2049" s="0" t="n">
        <v>0</v>
      </c>
      <c r="O2049" s="0" t="n">
        <v>55.17156</v>
      </c>
      <c r="P2049" s="0" t="n">
        <v>3.15656</v>
      </c>
      <c r="Q2049" s="0" t="n">
        <v>0.02035</v>
      </c>
      <c r="R2049" s="0" t="n">
        <v>0</v>
      </c>
      <c r="S2049" s="0" t="n">
        <v>0</v>
      </c>
      <c r="T2049" s="0" t="n">
        <v>1.9048</v>
      </c>
      <c r="U2049" s="0" t="n">
        <v>3.0989</v>
      </c>
      <c r="V2049" s="2" t="n">
        <v>0.28703</v>
      </c>
      <c r="W2049" s="2" t="n">
        <v>2097.1</v>
      </c>
      <c r="X2049" s="2" t="n">
        <v>6.0193</v>
      </c>
      <c r="Y2049" s="2" t="n">
        <v>0</v>
      </c>
    </row>
    <row r="2050" customFormat="false" ht="12.75" hidden="false" customHeight="false" outlineLevel="0" collapsed="false">
      <c r="B2050" s="0" t="n">
        <v>21.659</v>
      </c>
      <c r="C2050" s="0" t="n">
        <v>21.463</v>
      </c>
      <c r="D2050" s="0" t="n">
        <v>16.2492</v>
      </c>
      <c r="E2050" s="0" t="n">
        <v>16.2494</v>
      </c>
      <c r="F2050" s="0" t="n">
        <v>4.384188</v>
      </c>
      <c r="G2050" s="0" t="n">
        <v>4.382985</v>
      </c>
      <c r="H2050" s="0" t="n">
        <v>34.7169</v>
      </c>
      <c r="I2050" s="0" t="n">
        <v>34.706</v>
      </c>
      <c r="J2050" s="0" t="n">
        <v>8.006</v>
      </c>
      <c r="K2050" s="0" t="n">
        <v>7.4427</v>
      </c>
      <c r="L2050" s="0" t="n">
        <v>93.60139</v>
      </c>
      <c r="M2050" s="0" t="n">
        <v>4.382985</v>
      </c>
      <c r="N2050" s="0" t="n">
        <v>0</v>
      </c>
      <c r="O2050" s="0" t="n">
        <v>55.17156</v>
      </c>
      <c r="P2050" s="0" t="n">
        <v>3.15656</v>
      </c>
      <c r="Q2050" s="0" t="n">
        <v>0.02036</v>
      </c>
      <c r="R2050" s="0" t="n">
        <v>0</v>
      </c>
      <c r="S2050" s="0" t="n">
        <v>0</v>
      </c>
      <c r="T2050" s="0" t="n">
        <v>1.906</v>
      </c>
      <c r="U2050" s="0" t="n">
        <v>3.0977</v>
      </c>
      <c r="V2050" s="2" t="n">
        <v>0.28793</v>
      </c>
      <c r="W2050" s="2" t="n">
        <v>2097.1</v>
      </c>
      <c r="X2050" s="2" t="n">
        <v>6.0382</v>
      </c>
      <c r="Y2050" s="2" t="n">
        <v>0</v>
      </c>
    </row>
    <row r="2051" customFormat="false" ht="12.75" hidden="false" customHeight="false" outlineLevel="0" collapsed="false">
      <c r="B2051" s="0" t="n">
        <v>21.622</v>
      </c>
      <c r="C2051" s="0" t="n">
        <v>21.426</v>
      </c>
      <c r="D2051" s="0" t="n">
        <v>16.2494</v>
      </c>
      <c r="E2051" s="0" t="n">
        <v>16.2495</v>
      </c>
      <c r="F2051" s="0" t="n">
        <v>4.384219</v>
      </c>
      <c r="G2051" s="0" t="n">
        <v>4.383025</v>
      </c>
      <c r="H2051" s="0" t="n">
        <v>34.717</v>
      </c>
      <c r="I2051" s="0" t="n">
        <v>34.7063</v>
      </c>
      <c r="J2051" s="0" t="n">
        <v>8.01</v>
      </c>
      <c r="K2051" s="0" t="n">
        <v>7.44307</v>
      </c>
      <c r="L2051" s="0" t="n">
        <v>93.60652</v>
      </c>
      <c r="M2051" s="0" t="n">
        <v>4.383025</v>
      </c>
      <c r="N2051" s="0" t="n">
        <v>0</v>
      </c>
      <c r="O2051" s="0" t="n">
        <v>55.17156</v>
      </c>
      <c r="P2051" s="0" t="n">
        <v>3.15656</v>
      </c>
      <c r="Q2051" s="0" t="n">
        <v>0.02037</v>
      </c>
      <c r="R2051" s="0" t="n">
        <v>0</v>
      </c>
      <c r="S2051" s="0" t="n">
        <v>0</v>
      </c>
      <c r="T2051" s="0" t="n">
        <v>1.906</v>
      </c>
      <c r="U2051" s="0" t="n">
        <v>3.0989</v>
      </c>
      <c r="V2051" s="2" t="n">
        <v>0.28884</v>
      </c>
      <c r="W2051" s="2" t="n">
        <v>2097.1</v>
      </c>
      <c r="X2051" s="2" t="n">
        <v>6.0572</v>
      </c>
      <c r="Y2051" s="2" t="n">
        <v>0</v>
      </c>
    </row>
    <row r="2052" customFormat="false" ht="12.75" hidden="false" customHeight="false" outlineLevel="0" collapsed="false">
      <c r="B2052" s="0" t="n">
        <v>21.603</v>
      </c>
      <c r="C2052" s="0" t="n">
        <v>21.406</v>
      </c>
      <c r="D2052" s="0" t="n">
        <v>16.2494</v>
      </c>
      <c r="E2052" s="0" t="n">
        <v>16.2494</v>
      </c>
      <c r="F2052" s="0" t="n">
        <v>4.384246</v>
      </c>
      <c r="G2052" s="0" t="n">
        <v>4.382906</v>
      </c>
      <c r="H2052" s="0" t="n">
        <v>34.7172</v>
      </c>
      <c r="I2052" s="0" t="n">
        <v>34.7053</v>
      </c>
      <c r="J2052" s="0" t="n">
        <v>8.01</v>
      </c>
      <c r="K2052" s="0" t="n">
        <v>7.44346</v>
      </c>
      <c r="L2052" s="0" t="n">
        <v>93.61156</v>
      </c>
      <c r="M2052" s="0" t="n">
        <v>4.382906</v>
      </c>
      <c r="N2052" s="0" t="n">
        <v>0</v>
      </c>
      <c r="O2052" s="0" t="n">
        <v>55.17156</v>
      </c>
      <c r="P2052" s="0" t="n">
        <v>3.15656</v>
      </c>
      <c r="Q2052" s="0" t="n">
        <v>0.02038</v>
      </c>
      <c r="R2052" s="0" t="n">
        <v>0</v>
      </c>
      <c r="S2052" s="0" t="n">
        <v>0</v>
      </c>
      <c r="T2052" s="0" t="n">
        <v>1.906</v>
      </c>
      <c r="U2052" s="0" t="n">
        <v>3.0989</v>
      </c>
      <c r="V2052" s="2" t="n">
        <v>0.28999</v>
      </c>
      <c r="W2052" s="2" t="n">
        <v>2095.3</v>
      </c>
      <c r="X2052" s="2" t="n">
        <v>6.0762</v>
      </c>
      <c r="Y2052" s="2" t="n">
        <v>0</v>
      </c>
    </row>
    <row r="2053" customFormat="false" ht="12.75" hidden="false" customHeight="false" outlineLevel="0" collapsed="false">
      <c r="B2053" s="0" t="n">
        <v>21.583</v>
      </c>
      <c r="C2053" s="0" t="n">
        <v>21.387</v>
      </c>
      <c r="D2053" s="0" t="n">
        <v>16.2497</v>
      </c>
      <c r="E2053" s="0" t="n">
        <v>16.2496</v>
      </c>
      <c r="F2053" s="0" t="n">
        <v>4.384215</v>
      </c>
      <c r="G2053" s="0" t="n">
        <v>4.382985</v>
      </c>
      <c r="H2053" s="0" t="n">
        <v>34.7167</v>
      </c>
      <c r="I2053" s="0" t="n">
        <v>34.7059</v>
      </c>
      <c r="J2053" s="0" t="n">
        <v>8.01</v>
      </c>
      <c r="K2053" s="0" t="n">
        <v>7.43629</v>
      </c>
      <c r="L2053" s="0" t="n">
        <v>93.52162</v>
      </c>
      <c r="M2053" s="0" t="n">
        <v>4.382985</v>
      </c>
      <c r="N2053" s="0" t="n">
        <v>0</v>
      </c>
      <c r="O2053" s="0" t="n">
        <v>55.17156</v>
      </c>
      <c r="P2053" s="0" t="n">
        <v>3.15656</v>
      </c>
      <c r="Q2053" s="0" t="n">
        <v>0.02039</v>
      </c>
      <c r="R2053" s="0" t="n">
        <v>0</v>
      </c>
      <c r="S2053" s="0" t="n">
        <v>0</v>
      </c>
      <c r="T2053" s="0" t="n">
        <v>1.9048</v>
      </c>
      <c r="U2053" s="0" t="n">
        <v>3.0989</v>
      </c>
      <c r="V2053" s="2" t="n">
        <v>0.29156</v>
      </c>
      <c r="W2053" s="2" t="n">
        <v>2097.1</v>
      </c>
      <c r="X2053" s="2" t="n">
        <v>6.1144</v>
      </c>
      <c r="Y2053" s="2" t="n">
        <v>0</v>
      </c>
    </row>
    <row r="2054" customFormat="false" ht="12.75" hidden="false" customHeight="false" outlineLevel="0" collapsed="false">
      <c r="B2054" s="0" t="n">
        <v>21.555</v>
      </c>
      <c r="C2054" s="0" t="n">
        <v>21.359</v>
      </c>
      <c r="D2054" s="0" t="n">
        <v>16.2496</v>
      </c>
      <c r="E2054" s="0" t="n">
        <v>16.2499</v>
      </c>
      <c r="F2054" s="0" t="n">
        <v>4.384265</v>
      </c>
      <c r="G2054" s="0" t="n">
        <v>4.383024</v>
      </c>
      <c r="H2054" s="0" t="n">
        <v>34.7173</v>
      </c>
      <c r="I2054" s="0" t="n">
        <v>34.706</v>
      </c>
      <c r="J2054" s="0" t="n">
        <v>8.01</v>
      </c>
      <c r="K2054" s="0" t="n">
        <v>7.44362</v>
      </c>
      <c r="L2054" s="0" t="n">
        <v>93.61394</v>
      </c>
      <c r="M2054" s="0" t="n">
        <v>4.383024</v>
      </c>
      <c r="N2054" s="0" t="n">
        <v>0</v>
      </c>
      <c r="O2054" s="0" t="n">
        <v>55.17156</v>
      </c>
      <c r="P2054" s="0" t="n">
        <v>3.15656</v>
      </c>
      <c r="Q2054" s="0" t="n">
        <v>0.02041</v>
      </c>
      <c r="R2054" s="0" t="n">
        <v>0</v>
      </c>
      <c r="S2054" s="0" t="n">
        <v>0</v>
      </c>
      <c r="T2054" s="0" t="n">
        <v>1.906</v>
      </c>
      <c r="U2054" s="0" t="n">
        <v>3.0989</v>
      </c>
      <c r="V2054" s="2" t="n">
        <v>0.29273</v>
      </c>
      <c r="W2054" s="2" t="n">
        <v>2095.3</v>
      </c>
      <c r="X2054" s="2" t="n">
        <v>6.1336</v>
      </c>
      <c r="Y2054" s="2" t="n">
        <v>0</v>
      </c>
    </row>
    <row r="2055" customFormat="false" ht="12.75" hidden="false" customHeight="false" outlineLevel="0" collapsed="false">
      <c r="B2055" s="0" t="n">
        <v>21.525</v>
      </c>
      <c r="C2055" s="0" t="n">
        <v>21.33</v>
      </c>
      <c r="D2055" s="0" t="n">
        <v>16.2501</v>
      </c>
      <c r="E2055" s="0" t="n">
        <v>16.2498</v>
      </c>
      <c r="F2055" s="0" t="n">
        <v>4.384296</v>
      </c>
      <c r="G2055" s="0" t="n">
        <v>4.383024</v>
      </c>
      <c r="H2055" s="0" t="n">
        <v>34.7171</v>
      </c>
      <c r="I2055" s="0" t="n">
        <v>34.7061</v>
      </c>
      <c r="J2055" s="0" t="n">
        <v>8.006</v>
      </c>
      <c r="K2055" s="0" t="n">
        <v>7.44391</v>
      </c>
      <c r="L2055" s="0" t="n">
        <v>93.6183</v>
      </c>
      <c r="M2055" s="0" t="n">
        <v>4.383024</v>
      </c>
      <c r="N2055" s="0" t="n">
        <v>0</v>
      </c>
      <c r="O2055" s="0" t="n">
        <v>55.17156</v>
      </c>
      <c r="P2055" s="0" t="n">
        <v>3.15656</v>
      </c>
      <c r="Q2055" s="0" t="n">
        <v>0.02042</v>
      </c>
      <c r="R2055" s="0" t="n">
        <v>0</v>
      </c>
      <c r="S2055" s="0" t="n">
        <v>0</v>
      </c>
      <c r="T2055" s="0" t="n">
        <v>1.906</v>
      </c>
      <c r="U2055" s="0" t="n">
        <v>3.0977</v>
      </c>
      <c r="V2055" s="2" t="n">
        <v>0.29364</v>
      </c>
      <c r="W2055" s="2" t="n">
        <v>2095.3</v>
      </c>
      <c r="X2055" s="2" t="n">
        <v>6.1528</v>
      </c>
      <c r="Y2055" s="2" t="n">
        <v>0</v>
      </c>
    </row>
    <row r="2056" customFormat="false" ht="12.75" hidden="false" customHeight="false" outlineLevel="0" collapsed="false">
      <c r="B2056" s="0" t="n">
        <v>21.497</v>
      </c>
      <c r="C2056" s="0" t="n">
        <v>21.302</v>
      </c>
      <c r="D2056" s="0" t="n">
        <v>16.2504</v>
      </c>
      <c r="E2056" s="0" t="n">
        <v>16.2504</v>
      </c>
      <c r="F2056" s="0" t="n">
        <v>4.384338</v>
      </c>
      <c r="G2056" s="0" t="n">
        <v>4.383024</v>
      </c>
      <c r="H2056" s="0" t="n">
        <v>34.7172</v>
      </c>
      <c r="I2056" s="0" t="n">
        <v>34.7056</v>
      </c>
      <c r="J2056" s="0" t="n">
        <v>8.01</v>
      </c>
      <c r="K2056" s="0" t="n">
        <v>7.44418</v>
      </c>
      <c r="L2056" s="0" t="n">
        <v>93.62237</v>
      </c>
      <c r="M2056" s="0" t="n">
        <v>4.383024</v>
      </c>
      <c r="N2056" s="0" t="n">
        <v>0</v>
      </c>
      <c r="O2056" s="0" t="n">
        <v>55.17156</v>
      </c>
      <c r="P2056" s="0" t="n">
        <v>3.15656</v>
      </c>
      <c r="Q2056" s="0" t="n">
        <v>0.02043</v>
      </c>
      <c r="R2056" s="0" t="n">
        <v>0</v>
      </c>
      <c r="S2056" s="0" t="n">
        <v>0</v>
      </c>
      <c r="T2056" s="0" t="n">
        <v>1.906</v>
      </c>
      <c r="U2056" s="0" t="n">
        <v>3.0989</v>
      </c>
      <c r="V2056" s="2" t="n">
        <v>0.29456</v>
      </c>
      <c r="W2056" s="2" t="n">
        <v>2095.3</v>
      </c>
      <c r="X2056" s="2" t="n">
        <v>6.1721</v>
      </c>
      <c r="Y2056" s="2" t="n">
        <v>0</v>
      </c>
    </row>
    <row r="2057" customFormat="false" ht="12.75" hidden="false" customHeight="false" outlineLevel="0" collapsed="false">
      <c r="B2057" s="0" t="n">
        <v>21.478</v>
      </c>
      <c r="C2057" s="0" t="n">
        <v>21.282</v>
      </c>
      <c r="D2057" s="0" t="n">
        <v>16.251</v>
      </c>
      <c r="E2057" s="0" t="n">
        <v>16.2505</v>
      </c>
      <c r="F2057" s="0" t="n">
        <v>4.384377</v>
      </c>
      <c r="G2057" s="0" t="n">
        <v>4.383057</v>
      </c>
      <c r="H2057" s="0" t="n">
        <v>34.717</v>
      </c>
      <c r="I2057" s="0" t="n">
        <v>34.7058</v>
      </c>
      <c r="J2057" s="0" t="n">
        <v>8.006</v>
      </c>
      <c r="K2057" s="0" t="n">
        <v>7.44382</v>
      </c>
      <c r="L2057" s="0" t="n">
        <v>93.61895</v>
      </c>
      <c r="M2057" s="0" t="n">
        <v>4.383057</v>
      </c>
      <c r="N2057" s="0" t="n">
        <v>0</v>
      </c>
      <c r="O2057" s="0" t="n">
        <v>55.17156</v>
      </c>
      <c r="P2057" s="0" t="n">
        <v>3.15656</v>
      </c>
      <c r="Q2057" s="0" t="n">
        <v>0.02044</v>
      </c>
      <c r="R2057" s="0" t="n">
        <v>0</v>
      </c>
      <c r="S2057" s="0" t="n">
        <v>0</v>
      </c>
      <c r="T2057" s="0" t="n">
        <v>1.906</v>
      </c>
      <c r="U2057" s="0" t="n">
        <v>3.0977</v>
      </c>
      <c r="V2057" s="2" t="n">
        <v>0.29524</v>
      </c>
      <c r="W2057" s="2" t="n">
        <v>2097.1</v>
      </c>
      <c r="X2057" s="2" t="n">
        <v>6.1914</v>
      </c>
      <c r="Y2057" s="2" t="n">
        <v>0</v>
      </c>
    </row>
    <row r="2058" customFormat="false" ht="12.75" hidden="false" customHeight="false" outlineLevel="0" collapsed="false">
      <c r="B2058" s="0" t="n">
        <v>21.45</v>
      </c>
      <c r="C2058" s="0" t="n">
        <v>21.256</v>
      </c>
      <c r="D2058" s="0" t="n">
        <v>16.2524</v>
      </c>
      <c r="E2058" s="0" t="n">
        <v>16.2511</v>
      </c>
      <c r="F2058" s="0" t="n">
        <v>4.384442</v>
      </c>
      <c r="G2058" s="0" t="n">
        <v>4.383097</v>
      </c>
      <c r="H2058" s="0" t="n">
        <v>34.7164</v>
      </c>
      <c r="I2058" s="0" t="n">
        <v>34.7056</v>
      </c>
      <c r="J2058" s="0" t="n">
        <v>8.01</v>
      </c>
      <c r="K2058" s="0" t="n">
        <v>7.44391</v>
      </c>
      <c r="L2058" s="0" t="n">
        <v>93.6222</v>
      </c>
      <c r="M2058" s="0" t="n">
        <v>4.383097</v>
      </c>
      <c r="N2058" s="0" t="n">
        <v>0</v>
      </c>
      <c r="O2058" s="0" t="n">
        <v>55.17156</v>
      </c>
      <c r="P2058" s="0" t="n">
        <v>3.15656</v>
      </c>
      <c r="Q2058" s="0" t="n">
        <v>0.02045</v>
      </c>
      <c r="R2058" s="0" t="n">
        <v>0</v>
      </c>
      <c r="S2058" s="0" t="n">
        <v>0</v>
      </c>
      <c r="T2058" s="0" t="n">
        <v>1.906</v>
      </c>
      <c r="U2058" s="0" t="n">
        <v>3.0989</v>
      </c>
      <c r="V2058" s="2" t="n">
        <v>0.29641</v>
      </c>
      <c r="W2058" s="2" t="n">
        <v>2095.3</v>
      </c>
      <c r="X2058" s="2" t="n">
        <v>6.2108</v>
      </c>
      <c r="Y2058" s="2" t="n">
        <v>0</v>
      </c>
    </row>
    <row r="2059" customFormat="false" ht="12.75" hidden="false" customHeight="false" outlineLevel="0" collapsed="false">
      <c r="B2059" s="0" t="n">
        <v>21.43</v>
      </c>
      <c r="C2059" s="0" t="n">
        <v>21.235</v>
      </c>
      <c r="D2059" s="0" t="n">
        <v>16.2538</v>
      </c>
      <c r="E2059" s="0" t="n">
        <v>16.2518</v>
      </c>
      <c r="F2059" s="0" t="n">
        <v>4.384604</v>
      </c>
      <c r="G2059" s="0" t="n">
        <v>4.383176</v>
      </c>
      <c r="H2059" s="0" t="n">
        <v>34.7167</v>
      </c>
      <c r="I2059" s="0" t="n">
        <v>34.7057</v>
      </c>
      <c r="J2059" s="0" t="n">
        <v>8.01</v>
      </c>
      <c r="K2059" s="0" t="n">
        <v>7.44336</v>
      </c>
      <c r="L2059" s="0" t="n">
        <v>93.61791</v>
      </c>
      <c r="M2059" s="0" t="n">
        <v>4.383176</v>
      </c>
      <c r="N2059" s="0" t="n">
        <v>0</v>
      </c>
      <c r="O2059" s="0" t="n">
        <v>55.17168</v>
      </c>
      <c r="P2059" s="0" t="n">
        <v>3.15622</v>
      </c>
      <c r="Q2059" s="0" t="n">
        <v>0.02046</v>
      </c>
      <c r="R2059" s="0" t="n">
        <v>0</v>
      </c>
      <c r="S2059" s="0" t="n">
        <v>0</v>
      </c>
      <c r="T2059" s="0" t="n">
        <v>1.906</v>
      </c>
      <c r="U2059" s="0" t="n">
        <v>3.0989</v>
      </c>
      <c r="V2059" s="2" t="n">
        <v>0.29827</v>
      </c>
      <c r="W2059" s="2" t="n">
        <v>2095.3</v>
      </c>
      <c r="X2059" s="2" t="n">
        <v>6.2497</v>
      </c>
      <c r="Y2059" s="2" t="n">
        <v>0</v>
      </c>
    </row>
    <row r="2060" customFormat="false" ht="12.75" hidden="false" customHeight="false" outlineLevel="0" collapsed="false">
      <c r="B2060" s="0" t="n">
        <v>21.412</v>
      </c>
      <c r="C2060" s="0" t="n">
        <v>21.217</v>
      </c>
      <c r="D2060" s="0" t="n">
        <v>16.2544</v>
      </c>
      <c r="E2060" s="0" t="n">
        <v>16.2526</v>
      </c>
      <c r="F2060" s="0" t="n">
        <v>4.384662</v>
      </c>
      <c r="G2060" s="0" t="n">
        <v>4.383287</v>
      </c>
      <c r="H2060" s="0" t="n">
        <v>34.7166</v>
      </c>
      <c r="I2060" s="0" t="n">
        <v>34.706</v>
      </c>
      <c r="J2060" s="0" t="n">
        <v>8.01</v>
      </c>
      <c r="K2060" s="0" t="n">
        <v>7.44346</v>
      </c>
      <c r="L2060" s="0" t="n">
        <v>93.62036</v>
      </c>
      <c r="M2060" s="0" t="n">
        <v>4.383287</v>
      </c>
      <c r="N2060" s="0" t="n">
        <v>0</v>
      </c>
      <c r="O2060" s="0" t="n">
        <v>55.17168</v>
      </c>
      <c r="P2060" s="0" t="n">
        <v>3.15622</v>
      </c>
      <c r="Q2060" s="0" t="n">
        <v>0.02047</v>
      </c>
      <c r="R2060" s="0" t="n">
        <v>0</v>
      </c>
      <c r="S2060" s="0" t="n">
        <v>0</v>
      </c>
      <c r="T2060" s="0" t="n">
        <v>1.906</v>
      </c>
      <c r="U2060" s="0" t="n">
        <v>3.0989</v>
      </c>
      <c r="V2060" s="2" t="n">
        <v>0.29827</v>
      </c>
      <c r="W2060" s="2" t="n">
        <v>2095.3</v>
      </c>
      <c r="X2060" s="2" t="n">
        <v>6.2497</v>
      </c>
      <c r="Y2060" s="2" t="n">
        <v>0</v>
      </c>
    </row>
    <row r="2061" customFormat="false" ht="12.75" hidden="false" customHeight="false" outlineLevel="0" collapsed="false">
      <c r="B2061" s="0" t="n">
        <v>21.383</v>
      </c>
      <c r="C2061" s="0" t="n">
        <v>21.189</v>
      </c>
      <c r="D2061" s="0" t="n">
        <v>16.2549</v>
      </c>
      <c r="E2061" s="0" t="n">
        <v>16.2533</v>
      </c>
      <c r="F2061" s="0" t="n">
        <v>4.384704</v>
      </c>
      <c r="G2061" s="0" t="n">
        <v>4.38336</v>
      </c>
      <c r="H2061" s="0" t="n">
        <v>34.7166</v>
      </c>
      <c r="I2061" s="0" t="n">
        <v>34.706</v>
      </c>
      <c r="J2061" s="0" t="n">
        <v>8.01</v>
      </c>
      <c r="K2061" s="0" t="n">
        <v>7.44355</v>
      </c>
      <c r="L2061" s="0" t="n">
        <v>93.62239</v>
      </c>
      <c r="M2061" s="0" t="n">
        <v>4.38336</v>
      </c>
      <c r="N2061" s="0" t="n">
        <v>0</v>
      </c>
      <c r="O2061" s="0" t="n">
        <v>55.17168</v>
      </c>
      <c r="P2061" s="0" t="n">
        <v>3.15622</v>
      </c>
      <c r="Q2061" s="0" t="n">
        <v>0.02049</v>
      </c>
      <c r="R2061" s="0" t="n">
        <v>0</v>
      </c>
      <c r="S2061" s="0" t="n">
        <v>0</v>
      </c>
      <c r="T2061" s="0" t="n">
        <v>1.906</v>
      </c>
      <c r="U2061" s="0" t="n">
        <v>3.0989</v>
      </c>
      <c r="V2061" s="2" t="n">
        <v>0.2992</v>
      </c>
      <c r="W2061" s="2" t="n">
        <v>2095.3</v>
      </c>
      <c r="X2061" s="2" t="n">
        <v>6.2693</v>
      </c>
      <c r="Y2061" s="2" t="n">
        <v>0</v>
      </c>
    </row>
    <row r="2062" customFormat="false" ht="12.75" hidden="false" customHeight="false" outlineLevel="0" collapsed="false">
      <c r="B2062" s="0" t="n">
        <v>21.354</v>
      </c>
      <c r="C2062" s="0" t="n">
        <v>21.16</v>
      </c>
      <c r="D2062" s="0" t="n">
        <v>16.2554</v>
      </c>
      <c r="E2062" s="0" t="n">
        <v>16.2539</v>
      </c>
      <c r="F2062" s="0" t="n">
        <v>4.384778</v>
      </c>
      <c r="G2062" s="0" t="n">
        <v>4.383399</v>
      </c>
      <c r="H2062" s="0" t="n">
        <v>34.7168</v>
      </c>
      <c r="I2062" s="0" t="n">
        <v>34.7059</v>
      </c>
      <c r="J2062" s="0" t="n">
        <v>8.01</v>
      </c>
      <c r="K2062" s="0" t="n">
        <v>7.44302</v>
      </c>
      <c r="L2062" s="0" t="n">
        <v>93.6168</v>
      </c>
      <c r="M2062" s="0" t="n">
        <v>4.383399</v>
      </c>
      <c r="N2062" s="0" t="n">
        <v>0</v>
      </c>
      <c r="O2062" s="0" t="n">
        <v>55.17168</v>
      </c>
      <c r="P2062" s="0" t="n">
        <v>3.15622</v>
      </c>
      <c r="Q2062" s="0" t="n">
        <v>0.0205</v>
      </c>
      <c r="R2062" s="0" t="n">
        <v>0</v>
      </c>
      <c r="S2062" s="0" t="n">
        <v>0</v>
      </c>
      <c r="T2062" s="0" t="n">
        <v>1.906</v>
      </c>
      <c r="U2062" s="0" t="n">
        <v>3.0989</v>
      </c>
      <c r="V2062" s="2" t="n">
        <v>0.30014</v>
      </c>
      <c r="W2062" s="2" t="n">
        <v>2095.3</v>
      </c>
      <c r="X2062" s="2" t="n">
        <v>6.2889</v>
      </c>
      <c r="Y2062" s="2" t="n">
        <v>0</v>
      </c>
    </row>
    <row r="2063" customFormat="false" ht="12.75" hidden="false" customHeight="false" outlineLevel="0" collapsed="false">
      <c r="B2063" s="0" t="n">
        <v>21.336</v>
      </c>
      <c r="C2063" s="0" t="n">
        <v>21.142</v>
      </c>
      <c r="D2063" s="0" t="n">
        <v>16.2558</v>
      </c>
      <c r="E2063" s="0" t="n">
        <v>16.2542</v>
      </c>
      <c r="F2063" s="0" t="n">
        <v>4.384766</v>
      </c>
      <c r="G2063" s="0" t="n">
        <v>4.383399</v>
      </c>
      <c r="H2063" s="0" t="n">
        <v>34.7164</v>
      </c>
      <c r="I2063" s="0" t="n">
        <v>34.7057</v>
      </c>
      <c r="J2063" s="0" t="n">
        <v>8.01</v>
      </c>
      <c r="K2063" s="0" t="n">
        <v>7.45062</v>
      </c>
      <c r="L2063" s="0" t="n">
        <v>93.71277</v>
      </c>
      <c r="M2063" s="0" t="n">
        <v>4.383399</v>
      </c>
      <c r="N2063" s="0" t="n">
        <v>0</v>
      </c>
      <c r="O2063" s="0" t="n">
        <v>55.17168</v>
      </c>
      <c r="P2063" s="0" t="n">
        <v>3.15622</v>
      </c>
      <c r="Q2063" s="0" t="n">
        <v>0.02051</v>
      </c>
      <c r="R2063" s="0" t="n">
        <v>0</v>
      </c>
      <c r="S2063" s="0" t="n">
        <v>0</v>
      </c>
      <c r="T2063" s="0" t="n">
        <v>1.9072</v>
      </c>
      <c r="U2063" s="0" t="n">
        <v>3.0989</v>
      </c>
      <c r="V2063" s="2" t="n">
        <v>0.30082</v>
      </c>
      <c r="W2063" s="2" t="n">
        <v>2097.1</v>
      </c>
      <c r="X2063" s="2" t="n">
        <v>6.3086</v>
      </c>
      <c r="Y2063" s="2" t="n">
        <v>0</v>
      </c>
    </row>
    <row r="2064" customFormat="false" ht="12.75" hidden="false" customHeight="false" outlineLevel="0" collapsed="false">
      <c r="B2064" s="0" t="n">
        <v>21.316</v>
      </c>
      <c r="C2064" s="0" t="n">
        <v>21.123</v>
      </c>
      <c r="D2064" s="0" t="n">
        <v>16.2563</v>
      </c>
      <c r="E2064" s="0" t="n">
        <v>16.2547</v>
      </c>
      <c r="F2064" s="0" t="n">
        <v>4.384812</v>
      </c>
      <c r="G2064" s="0" t="n">
        <v>4.383438</v>
      </c>
      <c r="H2064" s="0" t="n">
        <v>34.7164</v>
      </c>
      <c r="I2064" s="0" t="n">
        <v>34.7055</v>
      </c>
      <c r="J2064" s="0" t="n">
        <v>8.006</v>
      </c>
      <c r="K2064" s="0" t="n">
        <v>7.44247</v>
      </c>
      <c r="L2064" s="0" t="n">
        <v>93.61113</v>
      </c>
      <c r="M2064" s="0" t="n">
        <v>4.383438</v>
      </c>
      <c r="N2064" s="0" t="n">
        <v>0</v>
      </c>
      <c r="O2064" s="0" t="n">
        <v>55.17156</v>
      </c>
      <c r="P2064" s="0" t="n">
        <v>3.15658</v>
      </c>
      <c r="Q2064" s="0" t="n">
        <v>0.02052</v>
      </c>
      <c r="R2064" s="0" t="n">
        <v>0</v>
      </c>
      <c r="S2064" s="0" t="n">
        <v>0</v>
      </c>
      <c r="T2064" s="0" t="n">
        <v>1.906</v>
      </c>
      <c r="U2064" s="0" t="n">
        <v>3.0977</v>
      </c>
      <c r="V2064" s="2" t="n">
        <v>0.30202</v>
      </c>
      <c r="W2064" s="2" t="n">
        <v>2095.3</v>
      </c>
      <c r="X2064" s="2" t="n">
        <v>6.3283</v>
      </c>
      <c r="Y2064" s="2" t="n">
        <v>0</v>
      </c>
    </row>
    <row r="2065" customFormat="false" ht="12.75" hidden="false" customHeight="false" outlineLevel="0" collapsed="false">
      <c r="B2065" s="0" t="n">
        <v>21.288</v>
      </c>
      <c r="C2065" s="0" t="n">
        <v>21.095</v>
      </c>
      <c r="D2065" s="0" t="n">
        <v>16.2564</v>
      </c>
      <c r="E2065" s="0" t="n">
        <v>16.2557</v>
      </c>
      <c r="F2065" s="0" t="n">
        <v>4.384774</v>
      </c>
      <c r="G2065" s="0" t="n">
        <v>4.38355</v>
      </c>
      <c r="H2065" s="0" t="n">
        <v>34.7159</v>
      </c>
      <c r="I2065" s="0" t="n">
        <v>34.7057</v>
      </c>
      <c r="J2065" s="0" t="n">
        <v>8.01</v>
      </c>
      <c r="K2065" s="0" t="n">
        <v>7.44244</v>
      </c>
      <c r="L2065" s="0" t="n">
        <v>93.6108</v>
      </c>
      <c r="M2065" s="0" t="n">
        <v>4.38355</v>
      </c>
      <c r="N2065" s="0" t="n">
        <v>0</v>
      </c>
      <c r="O2065" s="0" t="n">
        <v>55.17156</v>
      </c>
      <c r="P2065" s="0" t="n">
        <v>3.15658</v>
      </c>
      <c r="Q2065" s="0" t="n">
        <v>0.02053</v>
      </c>
      <c r="R2065" s="0" t="n">
        <v>0</v>
      </c>
      <c r="S2065" s="0" t="n">
        <v>0</v>
      </c>
      <c r="T2065" s="0" t="n">
        <v>1.906</v>
      </c>
      <c r="U2065" s="0" t="n">
        <v>3.0989</v>
      </c>
      <c r="V2065" s="2" t="n">
        <v>0.30202</v>
      </c>
      <c r="W2065" s="2" t="n">
        <v>2095.3</v>
      </c>
      <c r="X2065" s="2" t="n">
        <v>6.3283</v>
      </c>
      <c r="Y2065" s="2" t="n">
        <v>0</v>
      </c>
    </row>
    <row r="2066" customFormat="false" ht="12.75" hidden="false" customHeight="false" outlineLevel="0" collapsed="false">
      <c r="B2066" s="0" t="n">
        <v>21.27</v>
      </c>
      <c r="C2066" s="0" t="n">
        <v>21.077</v>
      </c>
      <c r="D2066" s="0" t="n">
        <v>16.2558</v>
      </c>
      <c r="E2066" s="0" t="n">
        <v>16.2564</v>
      </c>
      <c r="F2066" s="0" t="n">
        <v>4.384704</v>
      </c>
      <c r="G2066" s="0" t="n">
        <v>4.383734</v>
      </c>
      <c r="H2066" s="0" t="n">
        <v>34.7158</v>
      </c>
      <c r="I2066" s="0" t="n">
        <v>34.7067</v>
      </c>
      <c r="J2066" s="0" t="n">
        <v>8.006</v>
      </c>
      <c r="K2066" s="0" t="n">
        <v>7.44944</v>
      </c>
      <c r="L2066" s="0" t="n">
        <v>93.69767</v>
      </c>
      <c r="M2066" s="0" t="n">
        <v>4.383734</v>
      </c>
      <c r="N2066" s="0" t="n">
        <v>0</v>
      </c>
      <c r="O2066" s="0" t="n">
        <v>55.17156</v>
      </c>
      <c r="P2066" s="0" t="n">
        <v>3.15658</v>
      </c>
      <c r="Q2066" s="0" t="n">
        <v>0.02054</v>
      </c>
      <c r="R2066" s="0" t="n">
        <v>0</v>
      </c>
      <c r="S2066" s="0" t="n">
        <v>0</v>
      </c>
      <c r="T2066" s="0" t="n">
        <v>1.9072</v>
      </c>
      <c r="U2066" s="0" t="n">
        <v>3.0977</v>
      </c>
      <c r="V2066" s="2" t="n">
        <v>0.30228</v>
      </c>
      <c r="W2066" s="2" t="n">
        <v>2093.5</v>
      </c>
      <c r="X2066" s="2" t="n">
        <v>6.3283</v>
      </c>
      <c r="Y2066" s="2" t="n">
        <v>0</v>
      </c>
    </row>
    <row r="2067" customFormat="false" ht="12.75" hidden="false" customHeight="false" outlineLevel="0" collapsed="false">
      <c r="B2067" s="0" t="n">
        <v>21.24</v>
      </c>
      <c r="C2067" s="0" t="n">
        <v>21.047</v>
      </c>
      <c r="D2067" s="0" t="n">
        <v>16.2549</v>
      </c>
      <c r="E2067" s="0" t="n">
        <v>16.2576</v>
      </c>
      <c r="F2067" s="0" t="n">
        <v>4.384673</v>
      </c>
      <c r="G2067" s="0" t="n">
        <v>4.383774</v>
      </c>
      <c r="H2067" s="0" t="n">
        <v>34.7163</v>
      </c>
      <c r="I2067" s="0" t="n">
        <v>34.7061</v>
      </c>
      <c r="J2067" s="0" t="n">
        <v>8.01</v>
      </c>
      <c r="K2067" s="0" t="n">
        <v>7.44998</v>
      </c>
      <c r="L2067" s="0" t="n">
        <v>93.70314</v>
      </c>
      <c r="M2067" s="0" t="n">
        <v>4.383774</v>
      </c>
      <c r="N2067" s="0" t="n">
        <v>0</v>
      </c>
      <c r="O2067" s="0" t="n">
        <v>55.17156</v>
      </c>
      <c r="P2067" s="0" t="n">
        <v>3.15658</v>
      </c>
      <c r="Q2067" s="0" t="n">
        <v>0.02056</v>
      </c>
      <c r="R2067" s="0" t="n">
        <v>0</v>
      </c>
      <c r="S2067" s="0" t="n">
        <v>0</v>
      </c>
      <c r="T2067" s="0" t="n">
        <v>1.9072</v>
      </c>
      <c r="U2067" s="0" t="n">
        <v>3.0989</v>
      </c>
      <c r="V2067" s="2" t="n">
        <v>0.30296</v>
      </c>
      <c r="W2067" s="2" t="n">
        <v>2095.3</v>
      </c>
      <c r="X2067" s="2" t="n">
        <v>6.348</v>
      </c>
      <c r="Y2067" s="2" t="n">
        <v>0</v>
      </c>
    </row>
    <row r="2068" customFormat="false" ht="12.75" hidden="false" customHeight="false" outlineLevel="0" collapsed="false">
      <c r="B2068" s="0" t="n">
        <v>21.23</v>
      </c>
      <c r="C2068" s="0" t="n">
        <v>21.037</v>
      </c>
      <c r="D2068" s="0" t="n">
        <v>16.2551</v>
      </c>
      <c r="E2068" s="0" t="n">
        <v>16.2585</v>
      </c>
      <c r="F2068" s="0" t="n">
        <v>4.384754</v>
      </c>
      <c r="G2068" s="0" t="n">
        <v>4.383853</v>
      </c>
      <c r="H2068" s="0" t="n">
        <v>34.7169</v>
      </c>
      <c r="I2068" s="0" t="n">
        <v>34.706</v>
      </c>
      <c r="J2068" s="0" t="n">
        <v>8.01</v>
      </c>
      <c r="K2068" s="0" t="n">
        <v>7.45034</v>
      </c>
      <c r="L2068" s="0" t="n">
        <v>93.70829</v>
      </c>
      <c r="M2068" s="0" t="n">
        <v>4.383853</v>
      </c>
      <c r="N2068" s="0" t="n">
        <v>0</v>
      </c>
      <c r="O2068" s="0" t="n">
        <v>55.17156</v>
      </c>
      <c r="P2068" s="0" t="n">
        <v>3.15658</v>
      </c>
      <c r="Q2068" s="0" t="n">
        <v>0.02057</v>
      </c>
      <c r="R2068" s="0" t="n">
        <v>0</v>
      </c>
      <c r="S2068" s="0" t="n">
        <v>0</v>
      </c>
      <c r="T2068" s="0" t="n">
        <v>1.9072</v>
      </c>
      <c r="U2068" s="0" t="n">
        <v>3.0989</v>
      </c>
      <c r="V2068" s="2" t="n">
        <v>0.30322</v>
      </c>
      <c r="W2068" s="2" t="n">
        <v>2093.5</v>
      </c>
      <c r="X2068" s="2" t="n">
        <v>6.348</v>
      </c>
      <c r="Y2068" s="2" t="n">
        <v>0</v>
      </c>
    </row>
    <row r="2069" customFormat="false" ht="12.75" hidden="false" customHeight="false" outlineLevel="0" collapsed="false">
      <c r="B2069" s="0" t="n">
        <v>21.201</v>
      </c>
      <c r="C2069" s="0" t="n">
        <v>21.009</v>
      </c>
      <c r="D2069" s="0" t="n">
        <v>16.2553</v>
      </c>
      <c r="E2069" s="0" t="n">
        <v>16.2592</v>
      </c>
      <c r="F2069" s="0" t="n">
        <v>4.384747</v>
      </c>
      <c r="G2069" s="0" t="n">
        <v>4.383885</v>
      </c>
      <c r="H2069" s="0" t="n">
        <v>34.7167</v>
      </c>
      <c r="I2069" s="0" t="n">
        <v>34.7056</v>
      </c>
      <c r="J2069" s="0" t="n">
        <v>8.01</v>
      </c>
      <c r="K2069" s="0" t="n">
        <v>7.45067</v>
      </c>
      <c r="L2069" s="0" t="n">
        <v>93.71265</v>
      </c>
      <c r="M2069" s="0" t="n">
        <v>4.383885</v>
      </c>
      <c r="N2069" s="0" t="n">
        <v>0</v>
      </c>
      <c r="O2069" s="0" t="n">
        <v>55.17156</v>
      </c>
      <c r="P2069" s="0" t="n">
        <v>3.15658</v>
      </c>
      <c r="Q2069" s="0" t="n">
        <v>0.02058</v>
      </c>
      <c r="R2069" s="0" t="n">
        <v>0</v>
      </c>
      <c r="S2069" s="0" t="n">
        <v>0</v>
      </c>
      <c r="T2069" s="0" t="n">
        <v>1.9072</v>
      </c>
      <c r="U2069" s="0" t="n">
        <v>3.0989</v>
      </c>
      <c r="V2069" s="2" t="n">
        <v>0.30417</v>
      </c>
      <c r="W2069" s="2" t="n">
        <v>2093.5</v>
      </c>
      <c r="X2069" s="2" t="n">
        <v>6.3679</v>
      </c>
      <c r="Y2069" s="2" t="n">
        <v>0</v>
      </c>
    </row>
    <row r="2070" customFormat="false" ht="12.75" hidden="false" customHeight="false" outlineLevel="0" collapsed="false">
      <c r="B2070" s="0" t="n">
        <v>21.182</v>
      </c>
      <c r="C2070" s="0" t="n">
        <v>20.99</v>
      </c>
      <c r="D2070" s="0" t="n">
        <v>16.2558</v>
      </c>
      <c r="E2070" s="0" t="n">
        <v>16.26</v>
      </c>
      <c r="F2070" s="0" t="n">
        <v>4.384797</v>
      </c>
      <c r="G2070" s="0" t="n">
        <v>4.383925</v>
      </c>
      <c r="H2070" s="0" t="n">
        <v>34.7167</v>
      </c>
      <c r="I2070" s="0" t="n">
        <v>34.7053</v>
      </c>
      <c r="J2070" s="0" t="n">
        <v>8.01</v>
      </c>
      <c r="K2070" s="0" t="n">
        <v>7.45843</v>
      </c>
      <c r="L2070" s="0" t="n">
        <v>93.81124</v>
      </c>
      <c r="M2070" s="0" t="n">
        <v>4.383925</v>
      </c>
      <c r="N2070" s="0" t="n">
        <v>0</v>
      </c>
      <c r="O2070" s="0" t="n">
        <v>55.17156</v>
      </c>
      <c r="P2070" s="0" t="n">
        <v>3.15658</v>
      </c>
      <c r="Q2070" s="0" t="n">
        <v>0.02059</v>
      </c>
      <c r="R2070" s="0" t="n">
        <v>0</v>
      </c>
      <c r="S2070" s="0" t="n">
        <v>0</v>
      </c>
      <c r="T2070" s="0" t="n">
        <v>1.9084</v>
      </c>
      <c r="U2070" s="0" t="n">
        <v>3.0989</v>
      </c>
      <c r="V2070" s="2" t="n">
        <v>0.30512</v>
      </c>
      <c r="W2070" s="2" t="n">
        <v>2093.5</v>
      </c>
      <c r="X2070" s="2" t="n">
        <v>6.3878</v>
      </c>
      <c r="Y2070" s="2" t="n">
        <v>0</v>
      </c>
    </row>
    <row r="2071" customFormat="false" ht="12.75" hidden="false" customHeight="false" outlineLevel="0" collapsed="false">
      <c r="B2071" s="0" t="n">
        <v>21.154</v>
      </c>
      <c r="C2071" s="0" t="n">
        <v>20.962</v>
      </c>
      <c r="D2071" s="0" t="n">
        <v>16.2559</v>
      </c>
      <c r="E2071" s="0" t="n">
        <v>16.2604</v>
      </c>
      <c r="F2071" s="0" t="n">
        <v>4.384828</v>
      </c>
      <c r="G2071" s="0" t="n">
        <v>4.383964</v>
      </c>
      <c r="H2071" s="0" t="n">
        <v>34.7169</v>
      </c>
      <c r="I2071" s="0" t="n">
        <v>34.7053</v>
      </c>
      <c r="J2071" s="0" t="n">
        <v>8.006</v>
      </c>
      <c r="K2071" s="0" t="n">
        <v>7.45861</v>
      </c>
      <c r="L2071" s="0" t="n">
        <v>93.81384</v>
      </c>
      <c r="M2071" s="0" t="n">
        <v>4.383964</v>
      </c>
      <c r="N2071" s="0" t="n">
        <v>0</v>
      </c>
      <c r="O2071" s="0" t="n">
        <v>55.17156</v>
      </c>
      <c r="P2071" s="0" t="n">
        <v>3.15658</v>
      </c>
      <c r="Q2071" s="0" t="n">
        <v>0.0206</v>
      </c>
      <c r="R2071" s="0" t="n">
        <v>0</v>
      </c>
      <c r="S2071" s="0" t="n">
        <v>0</v>
      </c>
      <c r="T2071" s="0" t="n">
        <v>1.9084</v>
      </c>
      <c r="U2071" s="0" t="n">
        <v>3.0977</v>
      </c>
      <c r="V2071" s="2" t="n">
        <v>0.30607</v>
      </c>
      <c r="W2071" s="2" t="n">
        <v>2093.5</v>
      </c>
      <c r="X2071" s="2" t="n">
        <v>6.4077</v>
      </c>
      <c r="Y2071" s="2" t="n">
        <v>0</v>
      </c>
    </row>
    <row r="2072" customFormat="false" ht="12.75" hidden="false" customHeight="false" outlineLevel="0" collapsed="false">
      <c r="B2072" s="0" t="n">
        <v>21.145</v>
      </c>
      <c r="C2072" s="0" t="n">
        <v>20.953</v>
      </c>
      <c r="D2072" s="0" t="n">
        <v>16.2565</v>
      </c>
      <c r="E2072" s="0" t="n">
        <v>16.2603</v>
      </c>
      <c r="F2072" s="0" t="n">
        <v>4.384897</v>
      </c>
      <c r="G2072" s="0" t="n">
        <v>4.383964</v>
      </c>
      <c r="H2072" s="0" t="n">
        <v>34.717</v>
      </c>
      <c r="I2072" s="0" t="n">
        <v>34.7054</v>
      </c>
      <c r="J2072" s="0" t="n">
        <v>8.006</v>
      </c>
      <c r="K2072" s="0" t="n">
        <v>7.45924</v>
      </c>
      <c r="L2072" s="0" t="n">
        <v>93.82282</v>
      </c>
      <c r="M2072" s="0" t="n">
        <v>4.383964</v>
      </c>
      <c r="N2072" s="0" t="n">
        <v>0</v>
      </c>
      <c r="O2072" s="0" t="n">
        <v>55.17156</v>
      </c>
      <c r="P2072" s="0" t="n">
        <v>3.15658</v>
      </c>
      <c r="Q2072" s="0" t="n">
        <v>0.02061</v>
      </c>
      <c r="R2072" s="0" t="n">
        <v>0</v>
      </c>
      <c r="S2072" s="0" t="n">
        <v>0</v>
      </c>
      <c r="T2072" s="0" t="n">
        <v>1.9084</v>
      </c>
      <c r="U2072" s="0" t="n">
        <v>3.0977</v>
      </c>
      <c r="V2072" s="2" t="n">
        <v>0.30607</v>
      </c>
      <c r="W2072" s="2" t="n">
        <v>2093.5</v>
      </c>
      <c r="X2072" s="2" t="n">
        <v>6.4077</v>
      </c>
      <c r="Y2072" s="2" t="n">
        <v>0</v>
      </c>
    </row>
    <row r="2073" customFormat="false" ht="12.75" hidden="false" customHeight="false" outlineLevel="0" collapsed="false">
      <c r="B2073" s="0" t="n">
        <v>21.116</v>
      </c>
      <c r="C2073" s="0" t="n">
        <v>20.925</v>
      </c>
      <c r="D2073" s="0" t="n">
        <v>16.2571</v>
      </c>
      <c r="E2073" s="0" t="n">
        <v>16.2602</v>
      </c>
      <c r="F2073" s="0" t="n">
        <v>4.384978</v>
      </c>
      <c r="G2073" s="0" t="n">
        <v>4.383853</v>
      </c>
      <c r="H2073" s="0" t="n">
        <v>34.7172</v>
      </c>
      <c r="I2073" s="0" t="n">
        <v>34.7045</v>
      </c>
      <c r="J2073" s="0" t="n">
        <v>8.01</v>
      </c>
      <c r="K2073" s="0" t="n">
        <v>7.45977</v>
      </c>
      <c r="L2073" s="0" t="n">
        <v>93.83071</v>
      </c>
      <c r="M2073" s="0" t="n">
        <v>4.383853</v>
      </c>
      <c r="N2073" s="0" t="n">
        <v>0</v>
      </c>
      <c r="O2073" s="0" t="n">
        <v>55.17156</v>
      </c>
      <c r="P2073" s="0" t="n">
        <v>3.15658</v>
      </c>
      <c r="Q2073" s="0" t="n">
        <v>0.02063</v>
      </c>
      <c r="R2073" s="0" t="n">
        <v>0</v>
      </c>
      <c r="S2073" s="0" t="n">
        <v>0</v>
      </c>
      <c r="T2073" s="0" t="n">
        <v>1.9084</v>
      </c>
      <c r="U2073" s="0" t="n">
        <v>3.0989</v>
      </c>
      <c r="V2073" s="2" t="n">
        <v>0.30607</v>
      </c>
      <c r="W2073" s="2" t="n">
        <v>2093.5</v>
      </c>
      <c r="X2073" s="2" t="n">
        <v>6.4077</v>
      </c>
      <c r="Y2073" s="2" t="n">
        <v>0</v>
      </c>
    </row>
    <row r="2074" customFormat="false" ht="12.75" hidden="false" customHeight="false" outlineLevel="0" collapsed="false">
      <c r="B2074" s="0" t="n">
        <v>21.097</v>
      </c>
      <c r="C2074" s="0" t="n">
        <v>20.905</v>
      </c>
      <c r="D2074" s="0" t="n">
        <v>16.2578</v>
      </c>
      <c r="E2074" s="0" t="n">
        <v>16.2601</v>
      </c>
      <c r="F2074" s="0" t="n">
        <v>4.385013</v>
      </c>
      <c r="G2074" s="0" t="n">
        <v>4.383925</v>
      </c>
      <c r="H2074" s="0" t="n">
        <v>34.7169</v>
      </c>
      <c r="I2074" s="0" t="n">
        <v>34.7053</v>
      </c>
      <c r="J2074" s="0" t="n">
        <v>8.006</v>
      </c>
      <c r="K2074" s="0" t="n">
        <v>7.46777</v>
      </c>
      <c r="L2074" s="0" t="n">
        <v>93.93252</v>
      </c>
      <c r="M2074" s="0" t="n">
        <v>4.383925</v>
      </c>
      <c r="N2074" s="0" t="n">
        <v>0</v>
      </c>
      <c r="O2074" s="0" t="n">
        <v>55.17156</v>
      </c>
      <c r="P2074" s="0" t="n">
        <v>3.15658</v>
      </c>
      <c r="Q2074" s="0" t="n">
        <v>0.02064</v>
      </c>
      <c r="R2074" s="0" t="n">
        <v>0</v>
      </c>
      <c r="S2074" s="0" t="n">
        <v>0</v>
      </c>
      <c r="T2074" s="0" t="n">
        <v>1.9096</v>
      </c>
      <c r="U2074" s="0" t="n">
        <v>3.0977</v>
      </c>
      <c r="V2074" s="2" t="n">
        <v>0.30703</v>
      </c>
      <c r="W2074" s="2" t="n">
        <v>2093.5</v>
      </c>
      <c r="X2074" s="2" t="n">
        <v>6.4277</v>
      </c>
      <c r="Y2074" s="2" t="n">
        <v>0</v>
      </c>
    </row>
    <row r="2075" customFormat="false" ht="12.75" hidden="false" customHeight="false" outlineLevel="0" collapsed="false">
      <c r="B2075" s="0" t="n">
        <v>21.078</v>
      </c>
      <c r="C2075" s="0" t="n">
        <v>20.886</v>
      </c>
      <c r="D2075" s="0" t="n">
        <v>16.258</v>
      </c>
      <c r="E2075" s="0" t="n">
        <v>16.26</v>
      </c>
      <c r="F2075" s="0" t="n">
        <v>4.384997</v>
      </c>
      <c r="G2075" s="0" t="n">
        <v>4.383925</v>
      </c>
      <c r="H2075" s="0" t="n">
        <v>34.7166</v>
      </c>
      <c r="I2075" s="0" t="n">
        <v>34.7053</v>
      </c>
      <c r="J2075" s="0" t="n">
        <v>8.01</v>
      </c>
      <c r="K2075" s="0" t="n">
        <v>7.46879</v>
      </c>
      <c r="L2075" s="0" t="n">
        <v>93.94546</v>
      </c>
      <c r="M2075" s="0" t="n">
        <v>4.383925</v>
      </c>
      <c r="N2075" s="0" t="n">
        <v>0</v>
      </c>
      <c r="O2075" s="0" t="n">
        <v>55.17156</v>
      </c>
      <c r="P2075" s="0" t="n">
        <v>3.15658</v>
      </c>
      <c r="Q2075" s="0" t="n">
        <v>0.02065</v>
      </c>
      <c r="R2075" s="0" t="n">
        <v>0</v>
      </c>
      <c r="S2075" s="0" t="n">
        <v>0</v>
      </c>
      <c r="T2075" s="0" t="n">
        <v>1.9096</v>
      </c>
      <c r="U2075" s="0" t="n">
        <v>3.0989</v>
      </c>
      <c r="V2075" s="2" t="n">
        <v>0.30703</v>
      </c>
      <c r="W2075" s="2" t="n">
        <v>2093.5</v>
      </c>
      <c r="X2075" s="2" t="n">
        <v>6.4277</v>
      </c>
      <c r="Y2075" s="2" t="n">
        <v>0</v>
      </c>
    </row>
    <row r="2076" customFormat="false" ht="12.75" hidden="false" customHeight="false" outlineLevel="0" collapsed="false">
      <c r="B2076" s="0" t="n">
        <v>21.069</v>
      </c>
      <c r="C2076" s="0" t="n">
        <v>20.877</v>
      </c>
      <c r="D2076" s="0" t="n">
        <v>16.2581</v>
      </c>
      <c r="E2076" s="0" t="n">
        <v>16.2602</v>
      </c>
      <c r="F2076" s="0" t="n">
        <v>4.384993</v>
      </c>
      <c r="G2076" s="0" t="n">
        <v>4.383853</v>
      </c>
      <c r="H2076" s="0" t="n">
        <v>34.7164</v>
      </c>
      <c r="I2076" s="0" t="n">
        <v>34.7045</v>
      </c>
      <c r="J2076" s="0" t="n">
        <v>8.01</v>
      </c>
      <c r="K2076" s="0" t="n">
        <v>7.46972</v>
      </c>
      <c r="L2076" s="0" t="n">
        <v>93.95735</v>
      </c>
      <c r="M2076" s="0" t="n">
        <v>4.383853</v>
      </c>
      <c r="N2076" s="0" t="n">
        <v>0</v>
      </c>
      <c r="O2076" s="0" t="n">
        <v>55.17156</v>
      </c>
      <c r="P2076" s="0" t="n">
        <v>3.15658</v>
      </c>
      <c r="Q2076" s="0" t="n">
        <v>0.02066</v>
      </c>
      <c r="R2076" s="0" t="n">
        <v>0</v>
      </c>
      <c r="S2076" s="0" t="n">
        <v>0</v>
      </c>
      <c r="T2076" s="0" t="n">
        <v>1.9096</v>
      </c>
      <c r="U2076" s="0" t="n">
        <v>3.0989</v>
      </c>
      <c r="V2076" s="2" t="n">
        <v>0.30798</v>
      </c>
      <c r="W2076" s="2" t="n">
        <v>2093.5</v>
      </c>
      <c r="X2076" s="2" t="n">
        <v>6.4478</v>
      </c>
      <c r="Y2076" s="2" t="n">
        <v>0</v>
      </c>
    </row>
    <row r="2077" customFormat="false" ht="12.75" hidden="false" customHeight="false" outlineLevel="0" collapsed="false">
      <c r="B2077" s="0" t="n">
        <v>21.039</v>
      </c>
      <c r="C2077" s="0" t="n">
        <v>20.848</v>
      </c>
      <c r="D2077" s="0" t="n">
        <v>16.2581</v>
      </c>
      <c r="E2077" s="0" t="n">
        <v>16.2603</v>
      </c>
      <c r="F2077" s="0" t="n">
        <v>4.384939</v>
      </c>
      <c r="G2077" s="0" t="n">
        <v>4.383925</v>
      </c>
      <c r="H2077" s="0" t="n">
        <v>34.716</v>
      </c>
      <c r="I2077" s="0" t="n">
        <v>34.7051</v>
      </c>
      <c r="J2077" s="0" t="n">
        <v>8.01</v>
      </c>
      <c r="K2077" s="0" t="n">
        <v>7.47058</v>
      </c>
      <c r="L2077" s="0" t="n">
        <v>93.96783</v>
      </c>
      <c r="M2077" s="0" t="n">
        <v>4.383925</v>
      </c>
      <c r="N2077" s="0" t="n">
        <v>0</v>
      </c>
      <c r="O2077" s="0" t="n">
        <v>55.17156</v>
      </c>
      <c r="P2077" s="0" t="n">
        <v>3.15658</v>
      </c>
      <c r="Q2077" s="0" t="n">
        <v>0.02067</v>
      </c>
      <c r="R2077" s="0" t="n">
        <v>0</v>
      </c>
      <c r="S2077" s="0" t="n">
        <v>0</v>
      </c>
      <c r="T2077" s="0" t="n">
        <v>1.9096</v>
      </c>
      <c r="U2077" s="0" t="n">
        <v>3.0989</v>
      </c>
      <c r="V2077" s="2" t="n">
        <v>0.30798</v>
      </c>
      <c r="W2077" s="2" t="n">
        <v>2093.5</v>
      </c>
      <c r="X2077" s="2" t="n">
        <v>6.4478</v>
      </c>
      <c r="Y2077" s="2" t="n">
        <v>0</v>
      </c>
    </row>
    <row r="2078" customFormat="false" ht="12.75" hidden="false" customHeight="false" outlineLevel="0" collapsed="false">
      <c r="B2078" s="0" t="n">
        <v>21.03</v>
      </c>
      <c r="C2078" s="0" t="n">
        <v>20.839</v>
      </c>
      <c r="D2078" s="0" t="n">
        <v>16.2583</v>
      </c>
      <c r="E2078" s="0" t="n">
        <v>16.2604</v>
      </c>
      <c r="F2078" s="0" t="n">
        <v>4.384928</v>
      </c>
      <c r="G2078" s="0" t="n">
        <v>4.383997</v>
      </c>
      <c r="H2078" s="0" t="n">
        <v>34.7158</v>
      </c>
      <c r="I2078" s="0" t="n">
        <v>34.7056</v>
      </c>
      <c r="J2078" s="0" t="n">
        <v>8.006</v>
      </c>
      <c r="K2078" s="0" t="n">
        <v>7.47133</v>
      </c>
      <c r="L2078" s="0" t="n">
        <v>93.97738</v>
      </c>
      <c r="M2078" s="0" t="n">
        <v>4.383997</v>
      </c>
      <c r="N2078" s="0" t="n">
        <v>0</v>
      </c>
      <c r="O2078" s="0" t="n">
        <v>55.17156</v>
      </c>
      <c r="P2078" s="0" t="n">
        <v>3.15658</v>
      </c>
      <c r="Q2078" s="0" t="n">
        <v>0.02068</v>
      </c>
      <c r="R2078" s="0" t="n">
        <v>0</v>
      </c>
      <c r="S2078" s="0" t="n">
        <v>0</v>
      </c>
      <c r="T2078" s="0" t="n">
        <v>1.9096</v>
      </c>
      <c r="U2078" s="0" t="n">
        <v>3.0977</v>
      </c>
      <c r="V2078" s="2" t="n">
        <v>0.30991</v>
      </c>
      <c r="W2078" s="2" t="n">
        <v>2093.5</v>
      </c>
      <c r="X2078" s="2" t="n">
        <v>6.488</v>
      </c>
      <c r="Y2078" s="2" t="n">
        <v>0</v>
      </c>
    </row>
    <row r="2079" customFormat="false" ht="12.75" hidden="false" customHeight="false" outlineLevel="0" collapsed="false">
      <c r="B2079" s="0" t="n">
        <v>21.001</v>
      </c>
      <c r="C2079" s="0" t="n">
        <v>20.811</v>
      </c>
      <c r="D2079" s="0" t="n">
        <v>16.2578</v>
      </c>
      <c r="E2079" s="0" t="n">
        <v>16.2607</v>
      </c>
      <c r="F2079" s="0" t="n">
        <v>4.384897</v>
      </c>
      <c r="G2079" s="0" t="n">
        <v>4.383964</v>
      </c>
      <c r="H2079" s="0" t="n">
        <v>34.7159</v>
      </c>
      <c r="I2079" s="0" t="n">
        <v>34.7051</v>
      </c>
      <c r="J2079" s="0" t="n">
        <v>8.01</v>
      </c>
      <c r="K2079" s="0" t="n">
        <v>7.47203</v>
      </c>
      <c r="L2079" s="0" t="n">
        <v>93.98551</v>
      </c>
      <c r="M2079" s="0" t="n">
        <v>4.383964</v>
      </c>
      <c r="N2079" s="0" t="n">
        <v>0</v>
      </c>
      <c r="O2079" s="0" t="n">
        <v>55.17156</v>
      </c>
      <c r="P2079" s="0" t="n">
        <v>3.15658</v>
      </c>
      <c r="Q2079" s="0" t="n">
        <v>0.02069</v>
      </c>
      <c r="R2079" s="0" t="n">
        <v>0</v>
      </c>
      <c r="S2079" s="0" t="n">
        <v>0</v>
      </c>
      <c r="T2079" s="0" t="n">
        <v>1.9096</v>
      </c>
      <c r="U2079" s="0" t="n">
        <v>3.0989</v>
      </c>
      <c r="V2079" s="2" t="n">
        <v>0.30991</v>
      </c>
      <c r="W2079" s="2" t="n">
        <v>2093.5</v>
      </c>
      <c r="X2079" s="2" t="n">
        <v>6.488</v>
      </c>
      <c r="Y2079" s="2" t="n">
        <v>0</v>
      </c>
    </row>
    <row r="2080" customFormat="false" ht="12.75" hidden="false" customHeight="false" outlineLevel="0" collapsed="false">
      <c r="B2080" s="0" t="n">
        <v>20.982</v>
      </c>
      <c r="C2080" s="0" t="n">
        <v>20.792</v>
      </c>
      <c r="D2080" s="0" t="n">
        <v>16.2585</v>
      </c>
      <c r="E2080" s="0" t="n">
        <v>16.2608</v>
      </c>
      <c r="F2080" s="0" t="n">
        <v>4.384993</v>
      </c>
      <c r="G2080" s="0" t="n">
        <v>4.383925</v>
      </c>
      <c r="H2080" s="0" t="n">
        <v>34.7162</v>
      </c>
      <c r="I2080" s="0" t="n">
        <v>34.7047</v>
      </c>
      <c r="J2080" s="0" t="n">
        <v>8.006</v>
      </c>
      <c r="K2080" s="0" t="n">
        <v>7.47249</v>
      </c>
      <c r="L2080" s="0" t="n">
        <v>93.99262</v>
      </c>
      <c r="M2080" s="0" t="n">
        <v>4.383925</v>
      </c>
      <c r="N2080" s="0" t="n">
        <v>0</v>
      </c>
      <c r="O2080" s="0" t="n">
        <v>55.17156</v>
      </c>
      <c r="P2080" s="0" t="n">
        <v>3.15658</v>
      </c>
      <c r="Q2080" s="0" t="n">
        <v>0.02071</v>
      </c>
      <c r="R2080" s="0" t="n">
        <v>0</v>
      </c>
      <c r="S2080" s="0" t="n">
        <v>0</v>
      </c>
      <c r="T2080" s="0" t="n">
        <v>1.9096</v>
      </c>
      <c r="U2080" s="0" t="n">
        <v>3.0977</v>
      </c>
      <c r="V2080" s="2" t="n">
        <v>0.30964</v>
      </c>
      <c r="W2080" s="2" t="n">
        <v>2095.3</v>
      </c>
      <c r="X2080" s="2" t="n">
        <v>6.488</v>
      </c>
      <c r="Y2080" s="2" t="n">
        <v>0</v>
      </c>
    </row>
    <row r="2081" customFormat="false" ht="12.75" hidden="false" customHeight="false" outlineLevel="0" collapsed="false">
      <c r="B2081" s="0" t="n">
        <v>20.963</v>
      </c>
      <c r="C2081" s="0" t="n">
        <v>20.772</v>
      </c>
      <c r="D2081" s="0" t="n">
        <v>16.2586</v>
      </c>
      <c r="E2081" s="0" t="n">
        <v>16.261</v>
      </c>
      <c r="F2081" s="0" t="n">
        <v>4.385024</v>
      </c>
      <c r="G2081" s="0" t="n">
        <v>4.383997</v>
      </c>
      <c r="H2081" s="0" t="n">
        <v>34.7163</v>
      </c>
      <c r="I2081" s="0" t="n">
        <v>34.7051</v>
      </c>
      <c r="J2081" s="0" t="n">
        <v>8.01</v>
      </c>
      <c r="K2081" s="0" t="n">
        <v>7.47293</v>
      </c>
      <c r="L2081" s="0" t="n">
        <v>93.99854</v>
      </c>
      <c r="M2081" s="0" t="n">
        <v>4.383997</v>
      </c>
      <c r="N2081" s="0" t="n">
        <v>0</v>
      </c>
      <c r="O2081" s="0" t="n">
        <v>55.17156</v>
      </c>
      <c r="P2081" s="0" t="n">
        <v>3.15658</v>
      </c>
      <c r="Q2081" s="0" t="n">
        <v>0.02072</v>
      </c>
      <c r="R2081" s="0" t="n">
        <v>0</v>
      </c>
      <c r="S2081" s="0" t="n">
        <v>0</v>
      </c>
      <c r="T2081" s="0" t="n">
        <v>1.9096</v>
      </c>
      <c r="U2081" s="0" t="n">
        <v>3.0989</v>
      </c>
      <c r="V2081" s="2" t="n">
        <v>0.30991</v>
      </c>
      <c r="W2081" s="2" t="n">
        <v>2093.5</v>
      </c>
      <c r="X2081" s="2" t="n">
        <v>6.488</v>
      </c>
      <c r="Y2081" s="2" t="n">
        <v>0</v>
      </c>
    </row>
    <row r="2082" customFormat="false" ht="12.75" hidden="false" customHeight="false" outlineLevel="0" collapsed="false">
      <c r="B2082" s="0" t="n">
        <v>20.954</v>
      </c>
      <c r="C2082" s="0" t="n">
        <v>20.763</v>
      </c>
      <c r="D2082" s="0" t="n">
        <v>16.2588</v>
      </c>
      <c r="E2082" s="0" t="n">
        <v>16.2606</v>
      </c>
      <c r="F2082" s="0" t="n">
        <v>4.385078</v>
      </c>
      <c r="G2082" s="0" t="n">
        <v>4.383964</v>
      </c>
      <c r="H2082" s="0" t="n">
        <v>34.7166</v>
      </c>
      <c r="I2082" s="0" t="n">
        <v>34.7052</v>
      </c>
      <c r="J2082" s="0" t="n">
        <v>8.01</v>
      </c>
      <c r="K2082" s="0" t="n">
        <v>7.47328</v>
      </c>
      <c r="L2082" s="0" t="n">
        <v>94.00341</v>
      </c>
      <c r="M2082" s="0" t="n">
        <v>4.383964</v>
      </c>
      <c r="N2082" s="0" t="n">
        <v>0</v>
      </c>
      <c r="O2082" s="0" t="n">
        <v>55.17156</v>
      </c>
      <c r="P2082" s="0" t="n">
        <v>3.15658</v>
      </c>
      <c r="Q2082" s="0" t="n">
        <v>0.02073</v>
      </c>
      <c r="R2082" s="0" t="n">
        <v>0</v>
      </c>
      <c r="S2082" s="0" t="n">
        <v>0</v>
      </c>
      <c r="T2082" s="0" t="n">
        <v>1.9096</v>
      </c>
      <c r="U2082" s="0" t="n">
        <v>3.0989</v>
      </c>
      <c r="V2082" s="2" t="n">
        <v>0.30991</v>
      </c>
      <c r="W2082" s="2" t="n">
        <v>2093.5</v>
      </c>
      <c r="X2082" s="2" t="n">
        <v>6.488</v>
      </c>
      <c r="Y2082" s="2" t="n">
        <v>0</v>
      </c>
    </row>
    <row r="2083" customFormat="false" ht="12.75" hidden="false" customHeight="false" outlineLevel="0" collapsed="false">
      <c r="B2083" s="0" t="n">
        <v>20.925</v>
      </c>
      <c r="C2083" s="0" t="n">
        <v>20.735</v>
      </c>
      <c r="D2083" s="0" t="n">
        <v>16.2598</v>
      </c>
      <c r="E2083" s="0" t="n">
        <v>16.2608</v>
      </c>
      <c r="F2083" s="0" t="n">
        <v>4.38514</v>
      </c>
      <c r="G2083" s="0" t="n">
        <v>4.383997</v>
      </c>
      <c r="H2083" s="0" t="n">
        <v>34.7163</v>
      </c>
      <c r="I2083" s="0" t="n">
        <v>34.7054</v>
      </c>
      <c r="J2083" s="0" t="n">
        <v>8.01</v>
      </c>
      <c r="K2083" s="0" t="n">
        <v>7.474</v>
      </c>
      <c r="L2083" s="0" t="n">
        <v>94.01422</v>
      </c>
      <c r="M2083" s="0" t="n">
        <v>4.383997</v>
      </c>
      <c r="N2083" s="0" t="n">
        <v>0</v>
      </c>
      <c r="O2083" s="0" t="n">
        <v>55.17168</v>
      </c>
      <c r="P2083" s="0" t="n">
        <v>3.15624</v>
      </c>
      <c r="Q2083" s="0" t="n">
        <v>0.02074</v>
      </c>
      <c r="R2083" s="0" t="n">
        <v>0</v>
      </c>
      <c r="S2083" s="0" t="n">
        <v>0</v>
      </c>
      <c r="T2083" s="0" t="n">
        <v>1.9096</v>
      </c>
      <c r="U2083" s="0" t="n">
        <v>3.0989</v>
      </c>
      <c r="V2083" s="2" t="n">
        <v>0.31087</v>
      </c>
      <c r="W2083" s="2" t="n">
        <v>2093.5</v>
      </c>
      <c r="X2083" s="2" t="n">
        <v>6.5083</v>
      </c>
      <c r="Y2083" s="2" t="n">
        <v>0</v>
      </c>
    </row>
    <row r="2084" customFormat="false" ht="12.75" hidden="false" customHeight="false" outlineLevel="0" collapsed="false">
      <c r="B2084" s="0" t="n">
        <v>20.915</v>
      </c>
      <c r="C2084" s="0" t="n">
        <v>20.725</v>
      </c>
      <c r="D2084" s="0" t="n">
        <v>16.2603</v>
      </c>
      <c r="E2084" s="0" t="n">
        <v>16.261</v>
      </c>
      <c r="F2084" s="0" t="n">
        <v>4.385086</v>
      </c>
      <c r="G2084" s="0" t="n">
        <v>4.384076</v>
      </c>
      <c r="H2084" s="0" t="n">
        <v>34.7154</v>
      </c>
      <c r="I2084" s="0" t="n">
        <v>34.7059</v>
      </c>
      <c r="J2084" s="0" t="n">
        <v>8.01</v>
      </c>
      <c r="K2084" s="0" t="n">
        <v>7.47478</v>
      </c>
      <c r="L2084" s="0" t="n">
        <v>94.02435</v>
      </c>
      <c r="M2084" s="0" t="n">
        <v>4.384076</v>
      </c>
      <c r="N2084" s="0" t="n">
        <v>0</v>
      </c>
      <c r="O2084" s="0" t="n">
        <v>55.17168</v>
      </c>
      <c r="P2084" s="0" t="n">
        <v>3.15624</v>
      </c>
      <c r="Q2084" s="0" t="n">
        <v>0.02075</v>
      </c>
      <c r="R2084" s="0" t="n">
        <v>0</v>
      </c>
      <c r="S2084" s="0" t="n">
        <v>0</v>
      </c>
      <c r="T2084" s="0" t="n">
        <v>1.9096</v>
      </c>
      <c r="U2084" s="0" t="n">
        <v>3.0989</v>
      </c>
      <c r="V2084" s="2" t="n">
        <v>0.31184</v>
      </c>
      <c r="W2084" s="2" t="n">
        <v>2093.5</v>
      </c>
      <c r="X2084" s="2" t="n">
        <v>6.5285</v>
      </c>
      <c r="Y2084" s="2" t="n">
        <v>0</v>
      </c>
    </row>
    <row r="2085" customFormat="false" ht="12.75" hidden="false" customHeight="false" outlineLevel="0" collapsed="false">
      <c r="B2085" s="0" t="n">
        <v>20.896</v>
      </c>
      <c r="C2085" s="0" t="n">
        <v>20.706</v>
      </c>
      <c r="D2085" s="0" t="n">
        <v>16.2605</v>
      </c>
      <c r="E2085" s="0" t="n">
        <v>16.2613</v>
      </c>
      <c r="F2085" s="0" t="n">
        <v>4.385059</v>
      </c>
      <c r="G2085" s="0" t="n">
        <v>4.384037</v>
      </c>
      <c r="H2085" s="0" t="n">
        <v>34.715</v>
      </c>
      <c r="I2085" s="0" t="n">
        <v>34.7053</v>
      </c>
      <c r="J2085" s="0" t="n">
        <v>8.006</v>
      </c>
      <c r="K2085" s="0" t="n">
        <v>7.47549</v>
      </c>
      <c r="L2085" s="0" t="n">
        <v>94.03349</v>
      </c>
      <c r="M2085" s="0" t="n">
        <v>4.384037</v>
      </c>
      <c r="N2085" s="0" t="n">
        <v>0</v>
      </c>
      <c r="O2085" s="0" t="n">
        <v>55.17168</v>
      </c>
      <c r="P2085" s="0" t="n">
        <v>3.15624</v>
      </c>
      <c r="Q2085" s="0" t="n">
        <v>0.02076</v>
      </c>
      <c r="R2085" s="0" t="n">
        <v>0</v>
      </c>
      <c r="S2085" s="0" t="n">
        <v>0</v>
      </c>
      <c r="T2085" s="0" t="n">
        <v>1.9096</v>
      </c>
      <c r="U2085" s="0" t="n">
        <v>3.0977</v>
      </c>
      <c r="V2085" s="2" t="n">
        <v>0.31281</v>
      </c>
      <c r="W2085" s="2" t="n">
        <v>2093.5</v>
      </c>
      <c r="X2085" s="2" t="n">
        <v>6.5489</v>
      </c>
      <c r="Y2085" s="2" t="n">
        <v>0</v>
      </c>
    </row>
    <row r="2086" customFormat="false" ht="12.75" hidden="false" customHeight="false" outlineLevel="0" collapsed="false">
      <c r="B2086" s="0" t="n">
        <v>20.878</v>
      </c>
      <c r="C2086" s="0" t="n">
        <v>20.688</v>
      </c>
      <c r="D2086" s="0" t="n">
        <v>16.2603</v>
      </c>
      <c r="E2086" s="0" t="n">
        <v>16.2612</v>
      </c>
      <c r="F2086" s="0" t="n">
        <v>4.385078</v>
      </c>
      <c r="G2086" s="0" t="n">
        <v>4.384076</v>
      </c>
      <c r="H2086" s="0" t="n">
        <v>34.7153</v>
      </c>
      <c r="I2086" s="0" t="n">
        <v>34.7057</v>
      </c>
      <c r="J2086" s="0" t="n">
        <v>8.01</v>
      </c>
      <c r="K2086" s="0" t="n">
        <v>7.47616</v>
      </c>
      <c r="L2086" s="0" t="n">
        <v>94.04175</v>
      </c>
      <c r="M2086" s="0" t="n">
        <v>4.384076</v>
      </c>
      <c r="N2086" s="0" t="n">
        <v>0</v>
      </c>
      <c r="O2086" s="0" t="n">
        <v>55.17168</v>
      </c>
      <c r="P2086" s="0" t="n">
        <v>3.15624</v>
      </c>
      <c r="Q2086" s="0" t="n">
        <v>0.02078</v>
      </c>
      <c r="R2086" s="0" t="n">
        <v>0</v>
      </c>
      <c r="S2086" s="0" t="n">
        <v>0</v>
      </c>
      <c r="T2086" s="0" t="n">
        <v>1.9096</v>
      </c>
      <c r="U2086" s="0" t="n">
        <v>3.0989</v>
      </c>
      <c r="V2086" s="2" t="n">
        <v>0.31379</v>
      </c>
      <c r="W2086" s="2" t="n">
        <v>2093.5</v>
      </c>
      <c r="X2086" s="2" t="n">
        <v>6.5693</v>
      </c>
      <c r="Y2086" s="2" t="n">
        <v>0</v>
      </c>
    </row>
    <row r="2087" customFormat="false" ht="12.75" hidden="false" customHeight="false" outlineLevel="0" collapsed="false">
      <c r="B2087" s="0" t="n">
        <v>20.858</v>
      </c>
      <c r="C2087" s="0" t="n">
        <v>20.669</v>
      </c>
      <c r="D2087" s="0" t="n">
        <v>16.2605</v>
      </c>
      <c r="E2087" s="0" t="n">
        <v>16.2613</v>
      </c>
      <c r="F2087" s="0" t="n">
        <v>4.385167</v>
      </c>
      <c r="G2087" s="0" t="n">
        <v>4.384004</v>
      </c>
      <c r="H2087" s="0" t="n">
        <v>34.716</v>
      </c>
      <c r="I2087" s="0" t="n">
        <v>34.705</v>
      </c>
      <c r="J2087" s="0" t="n">
        <v>8.006</v>
      </c>
      <c r="K2087" s="0" t="n">
        <v>7.4767</v>
      </c>
      <c r="L2087" s="0" t="n">
        <v>94.04913</v>
      </c>
      <c r="M2087" s="0" t="n">
        <v>4.384004</v>
      </c>
      <c r="N2087" s="0" t="n">
        <v>0</v>
      </c>
      <c r="O2087" s="0" t="n">
        <v>55.17168</v>
      </c>
      <c r="P2087" s="0" t="n">
        <v>3.15624</v>
      </c>
      <c r="Q2087" s="0" t="n">
        <v>0.02079</v>
      </c>
      <c r="R2087" s="0" t="n">
        <v>0</v>
      </c>
      <c r="S2087" s="0" t="n">
        <v>0</v>
      </c>
      <c r="T2087" s="0" t="n">
        <v>1.9096</v>
      </c>
      <c r="U2087" s="0" t="n">
        <v>3.0977</v>
      </c>
      <c r="V2087" s="2" t="n">
        <v>0.31379</v>
      </c>
      <c r="W2087" s="2" t="n">
        <v>2093.5</v>
      </c>
      <c r="X2087" s="2" t="n">
        <v>6.5693</v>
      </c>
      <c r="Y2087" s="2" t="n">
        <v>0</v>
      </c>
    </row>
    <row r="2088" customFormat="false" ht="12.75" hidden="false" customHeight="false" outlineLevel="0" collapsed="false">
      <c r="B2088" s="0" t="n">
        <v>20.839</v>
      </c>
      <c r="C2088" s="0" t="n">
        <v>20.65</v>
      </c>
      <c r="D2088" s="0" t="n">
        <v>16.2612</v>
      </c>
      <c r="E2088" s="0" t="n">
        <v>16.2612</v>
      </c>
      <c r="F2088" s="0" t="n">
        <v>4.38524</v>
      </c>
      <c r="G2088" s="0" t="n">
        <v>4.384076</v>
      </c>
      <c r="H2088" s="0" t="n">
        <v>34.716</v>
      </c>
      <c r="I2088" s="0" t="n">
        <v>34.7057</v>
      </c>
      <c r="J2088" s="0" t="n">
        <v>8.01</v>
      </c>
      <c r="K2088" s="0" t="n">
        <v>7.48464</v>
      </c>
      <c r="L2088" s="0" t="n">
        <v>94.15035</v>
      </c>
      <c r="M2088" s="0" t="n">
        <v>4.384076</v>
      </c>
      <c r="N2088" s="0" t="n">
        <v>0</v>
      </c>
      <c r="O2088" s="0" t="n">
        <v>55.17156</v>
      </c>
      <c r="P2088" s="0" t="n">
        <v>3.15658</v>
      </c>
      <c r="Q2088" s="0" t="n">
        <v>0.0208</v>
      </c>
      <c r="R2088" s="0" t="n">
        <v>0</v>
      </c>
      <c r="S2088" s="0" t="n">
        <v>0</v>
      </c>
      <c r="T2088" s="0" t="n">
        <v>1.9109</v>
      </c>
      <c r="U2088" s="0" t="n">
        <v>3.0989</v>
      </c>
      <c r="V2088" s="2" t="n">
        <v>0.31476</v>
      </c>
      <c r="W2088" s="2" t="n">
        <v>2093.5</v>
      </c>
      <c r="X2088" s="2" t="n">
        <v>6.5897</v>
      </c>
      <c r="Y2088" s="2" t="n">
        <v>0</v>
      </c>
    </row>
    <row r="2089" customFormat="false" ht="12.75" hidden="false" customHeight="false" outlineLevel="0" collapsed="false">
      <c r="B2089" s="0" t="n">
        <v>20.831</v>
      </c>
      <c r="C2089" s="0" t="n">
        <v>20.642</v>
      </c>
      <c r="D2089" s="0" t="n">
        <v>16.261</v>
      </c>
      <c r="E2089" s="0" t="n">
        <v>16.2613</v>
      </c>
      <c r="F2089" s="0" t="n">
        <v>4.38524</v>
      </c>
      <c r="G2089" s="0" t="n">
        <v>4.384076</v>
      </c>
      <c r="H2089" s="0" t="n">
        <v>34.7162</v>
      </c>
      <c r="I2089" s="0" t="n">
        <v>34.7056</v>
      </c>
      <c r="J2089" s="0" t="n">
        <v>8.006</v>
      </c>
      <c r="K2089" s="0" t="n">
        <v>7.48565</v>
      </c>
      <c r="L2089" s="0" t="n">
        <v>94.16283</v>
      </c>
      <c r="M2089" s="0" t="n">
        <v>4.384076</v>
      </c>
      <c r="N2089" s="0" t="n">
        <v>0</v>
      </c>
      <c r="O2089" s="0" t="n">
        <v>55.17156</v>
      </c>
      <c r="P2089" s="0" t="n">
        <v>3.15658</v>
      </c>
      <c r="Q2089" s="0" t="n">
        <v>0.02081</v>
      </c>
      <c r="R2089" s="0" t="n">
        <v>0</v>
      </c>
      <c r="S2089" s="0" t="n">
        <v>0</v>
      </c>
      <c r="T2089" s="0" t="n">
        <v>1.9109</v>
      </c>
      <c r="U2089" s="0" t="n">
        <v>3.0977</v>
      </c>
      <c r="V2089" s="2" t="n">
        <v>0.31574</v>
      </c>
      <c r="W2089" s="2" t="n">
        <v>2093.5</v>
      </c>
      <c r="X2089" s="2" t="n">
        <v>6.6102</v>
      </c>
      <c r="Y2089" s="2" t="n">
        <v>0</v>
      </c>
    </row>
    <row r="2090" customFormat="false" ht="12.75" hidden="false" customHeight="false" outlineLevel="0" collapsed="false">
      <c r="B2090" s="0" t="n">
        <v>20.802</v>
      </c>
      <c r="C2090" s="0" t="n">
        <v>20.613</v>
      </c>
      <c r="D2090" s="0" t="n">
        <v>16.2612</v>
      </c>
      <c r="E2090" s="0" t="n">
        <v>16.2613</v>
      </c>
      <c r="F2090" s="0" t="n">
        <v>4.385248</v>
      </c>
      <c r="G2090" s="0" t="n">
        <v>4.384115</v>
      </c>
      <c r="H2090" s="0" t="n">
        <v>34.7162</v>
      </c>
      <c r="I2090" s="0" t="n">
        <v>34.706</v>
      </c>
      <c r="J2090" s="0" t="n">
        <v>8.01</v>
      </c>
      <c r="K2090" s="0" t="n">
        <v>7.48651</v>
      </c>
      <c r="L2090" s="0" t="n">
        <v>94.17389</v>
      </c>
      <c r="M2090" s="0" t="n">
        <v>4.384115</v>
      </c>
      <c r="N2090" s="0" t="n">
        <v>0</v>
      </c>
      <c r="O2090" s="0" t="n">
        <v>55.17156</v>
      </c>
      <c r="P2090" s="0" t="n">
        <v>3.15658</v>
      </c>
      <c r="Q2090" s="0" t="n">
        <v>0.02082</v>
      </c>
      <c r="R2090" s="0" t="n">
        <v>0</v>
      </c>
      <c r="S2090" s="0" t="n">
        <v>0</v>
      </c>
      <c r="T2090" s="0" t="n">
        <v>1.9109</v>
      </c>
      <c r="U2090" s="0" t="n">
        <v>3.0989</v>
      </c>
      <c r="V2090" s="2" t="n">
        <v>0.31771</v>
      </c>
      <c r="W2090" s="2" t="n">
        <v>2093.5</v>
      </c>
      <c r="X2090" s="2" t="n">
        <v>6.6514</v>
      </c>
      <c r="Y2090" s="2" t="n">
        <v>0</v>
      </c>
    </row>
    <row r="2091" customFormat="false" ht="12.75" hidden="false" customHeight="false" outlineLevel="0" collapsed="false">
      <c r="B2091" s="0" t="n">
        <v>20.791</v>
      </c>
      <c r="C2091" s="0" t="n">
        <v>20.602</v>
      </c>
      <c r="D2091" s="0" t="n">
        <v>16.2614</v>
      </c>
      <c r="E2091" s="0" t="n">
        <v>16.2621</v>
      </c>
      <c r="F2091" s="0" t="n">
        <v>4.385286</v>
      </c>
      <c r="G2091" s="0" t="n">
        <v>4.384155</v>
      </c>
      <c r="H2091" s="0" t="n">
        <v>34.7163</v>
      </c>
      <c r="I2091" s="0" t="n">
        <v>34.7057</v>
      </c>
      <c r="J2091" s="0" t="n">
        <v>8.01</v>
      </c>
      <c r="K2091" s="0" t="n">
        <v>7.48727</v>
      </c>
      <c r="L2091" s="0" t="n">
        <v>94.18401</v>
      </c>
      <c r="M2091" s="0" t="n">
        <v>4.384155</v>
      </c>
      <c r="N2091" s="0" t="n">
        <v>0</v>
      </c>
      <c r="O2091" s="0" t="n">
        <v>55.17156</v>
      </c>
      <c r="P2091" s="0" t="n">
        <v>3.15658</v>
      </c>
      <c r="Q2091" s="0" t="n">
        <v>0.02083</v>
      </c>
      <c r="R2091" s="0" t="n">
        <v>0</v>
      </c>
      <c r="S2091" s="0" t="n">
        <v>0</v>
      </c>
      <c r="T2091" s="0" t="n">
        <v>1.9109</v>
      </c>
      <c r="U2091" s="0" t="n">
        <v>3.0989</v>
      </c>
      <c r="V2091" s="2" t="n">
        <v>0.31771</v>
      </c>
      <c r="W2091" s="2" t="n">
        <v>2093.5</v>
      </c>
      <c r="X2091" s="2" t="n">
        <v>6.6514</v>
      </c>
      <c r="Y2091" s="2" t="n">
        <v>0</v>
      </c>
    </row>
    <row r="2092" customFormat="false" ht="12.75" hidden="false" customHeight="false" outlineLevel="0" collapsed="false">
      <c r="B2092" s="0" t="n">
        <v>20.772</v>
      </c>
      <c r="C2092" s="0" t="n">
        <v>20.583</v>
      </c>
      <c r="D2092" s="0" t="n">
        <v>16.2612</v>
      </c>
      <c r="E2092" s="0" t="n">
        <v>16.2619</v>
      </c>
      <c r="F2092" s="0" t="n">
        <v>4.38524</v>
      </c>
      <c r="G2092" s="0" t="n">
        <v>4.384115</v>
      </c>
      <c r="H2092" s="0" t="n">
        <v>34.7161</v>
      </c>
      <c r="I2092" s="0" t="n">
        <v>34.7055</v>
      </c>
      <c r="J2092" s="0" t="n">
        <v>8.006</v>
      </c>
      <c r="K2092" s="0" t="n">
        <v>7.48743</v>
      </c>
      <c r="L2092" s="0" t="n">
        <v>94.18553</v>
      </c>
      <c r="M2092" s="0" t="n">
        <v>4.384115</v>
      </c>
      <c r="N2092" s="0" t="n">
        <v>0</v>
      </c>
      <c r="O2092" s="0" t="n">
        <v>55.17156</v>
      </c>
      <c r="P2092" s="0" t="n">
        <v>3.15658</v>
      </c>
      <c r="Q2092" s="0" t="n">
        <v>0.02084</v>
      </c>
      <c r="R2092" s="0" t="n">
        <v>0</v>
      </c>
      <c r="S2092" s="0" t="n">
        <v>0</v>
      </c>
      <c r="T2092" s="0" t="n">
        <v>1.9109</v>
      </c>
      <c r="U2092" s="0" t="n">
        <v>3.0977</v>
      </c>
      <c r="V2092" s="2" t="n">
        <v>0.3187</v>
      </c>
      <c r="W2092" s="2" t="n">
        <v>2093.5</v>
      </c>
      <c r="X2092" s="2" t="n">
        <v>6.6721</v>
      </c>
      <c r="Y2092" s="2" t="n">
        <v>0</v>
      </c>
    </row>
    <row r="2093" customFormat="false" ht="12.75" hidden="false" customHeight="false" outlineLevel="0" collapsed="false">
      <c r="B2093" s="0" t="n">
        <v>20.754</v>
      </c>
      <c r="C2093" s="0" t="n">
        <v>20.565</v>
      </c>
      <c r="D2093" s="0" t="n">
        <v>16.2612</v>
      </c>
      <c r="E2093" s="0" t="n">
        <v>16.2627</v>
      </c>
      <c r="F2093" s="0" t="n">
        <v>4.385279</v>
      </c>
      <c r="G2093" s="0" t="n">
        <v>4.384227</v>
      </c>
      <c r="H2093" s="0" t="n">
        <v>34.7164</v>
      </c>
      <c r="I2093" s="0" t="n">
        <v>34.7058</v>
      </c>
      <c r="J2093" s="0" t="n">
        <v>8.006</v>
      </c>
      <c r="K2093" s="0" t="n">
        <v>7.48742</v>
      </c>
      <c r="L2093" s="0" t="n">
        <v>94.18561</v>
      </c>
      <c r="M2093" s="0" t="n">
        <v>4.384227</v>
      </c>
      <c r="N2093" s="0" t="n">
        <v>0</v>
      </c>
      <c r="O2093" s="0" t="n">
        <v>55.17156</v>
      </c>
      <c r="P2093" s="0" t="n">
        <v>3.15658</v>
      </c>
      <c r="Q2093" s="0" t="n">
        <v>0.02086</v>
      </c>
      <c r="R2093" s="0" t="n">
        <v>0</v>
      </c>
      <c r="S2093" s="0" t="n">
        <v>0</v>
      </c>
      <c r="T2093" s="0" t="n">
        <v>1.9109</v>
      </c>
      <c r="U2093" s="0" t="n">
        <v>3.0977</v>
      </c>
      <c r="V2093" s="2" t="n">
        <v>0.3187</v>
      </c>
      <c r="W2093" s="2" t="n">
        <v>2093.5</v>
      </c>
      <c r="X2093" s="2" t="n">
        <v>6.6721</v>
      </c>
      <c r="Y2093" s="2" t="n">
        <v>0</v>
      </c>
    </row>
    <row r="2094" customFormat="false" ht="12.75" hidden="false" customHeight="false" outlineLevel="0" collapsed="false">
      <c r="B2094" s="0" t="n">
        <v>20.724</v>
      </c>
      <c r="C2094" s="0" t="n">
        <v>20.536</v>
      </c>
      <c r="D2094" s="0" t="n">
        <v>16.261</v>
      </c>
      <c r="E2094" s="0" t="n">
        <v>16.2628</v>
      </c>
      <c r="F2094" s="0" t="n">
        <v>4.385313</v>
      </c>
      <c r="G2094" s="0" t="n">
        <v>4.384188</v>
      </c>
      <c r="H2094" s="0" t="n">
        <v>34.7169</v>
      </c>
      <c r="I2094" s="0" t="n">
        <v>34.7053</v>
      </c>
      <c r="J2094" s="0" t="n">
        <v>8.006</v>
      </c>
      <c r="K2094" s="0" t="n">
        <v>7.48789</v>
      </c>
      <c r="L2094" s="0" t="n">
        <v>94.1914</v>
      </c>
      <c r="M2094" s="0" t="n">
        <v>4.384188</v>
      </c>
      <c r="N2094" s="0" t="n">
        <v>0</v>
      </c>
      <c r="O2094" s="0" t="n">
        <v>55.17156</v>
      </c>
      <c r="P2094" s="0" t="n">
        <v>3.15658</v>
      </c>
      <c r="Q2094" s="0" t="n">
        <v>0.02087</v>
      </c>
      <c r="R2094" s="0" t="n">
        <v>0</v>
      </c>
      <c r="S2094" s="0" t="n">
        <v>0</v>
      </c>
      <c r="T2094" s="0" t="n">
        <v>1.9109</v>
      </c>
      <c r="U2094" s="0" t="n">
        <v>3.0977</v>
      </c>
      <c r="V2094" s="2" t="n">
        <v>0.32068</v>
      </c>
      <c r="W2094" s="2" t="n">
        <v>2093.5</v>
      </c>
      <c r="X2094" s="2" t="n">
        <v>6.7136</v>
      </c>
      <c r="Y2094" s="2" t="n">
        <v>0</v>
      </c>
    </row>
    <row r="2095" customFormat="false" ht="12.75" hidden="false" customHeight="false" outlineLevel="0" collapsed="false">
      <c r="B2095" s="0" t="n">
        <v>20.724</v>
      </c>
      <c r="C2095" s="0" t="n">
        <v>20.536</v>
      </c>
      <c r="D2095" s="0" t="n">
        <v>16.261</v>
      </c>
      <c r="E2095" s="0" t="n">
        <v>16.2631</v>
      </c>
      <c r="F2095" s="0" t="n">
        <v>4.385352</v>
      </c>
      <c r="G2095" s="0" t="n">
        <v>4.384299</v>
      </c>
      <c r="H2095" s="0" t="n">
        <v>34.7172</v>
      </c>
      <c r="I2095" s="0" t="n">
        <v>34.7061</v>
      </c>
      <c r="J2095" s="0" t="n">
        <v>8.01</v>
      </c>
      <c r="K2095" s="0" t="n">
        <v>7.48769</v>
      </c>
      <c r="L2095" s="0" t="n">
        <v>94.18906</v>
      </c>
      <c r="M2095" s="0" t="n">
        <v>4.384299</v>
      </c>
      <c r="N2095" s="0" t="n">
        <v>0</v>
      </c>
      <c r="O2095" s="0" t="n">
        <v>55.17156</v>
      </c>
      <c r="P2095" s="0" t="n">
        <v>3.15658</v>
      </c>
      <c r="Q2095" s="0" t="n">
        <v>0.02088</v>
      </c>
      <c r="R2095" s="0" t="n">
        <v>0</v>
      </c>
      <c r="S2095" s="0" t="n">
        <v>0</v>
      </c>
      <c r="T2095" s="0" t="n">
        <v>1.9109</v>
      </c>
      <c r="U2095" s="0" t="n">
        <v>3.0989</v>
      </c>
      <c r="V2095" s="2" t="n">
        <v>0.32168</v>
      </c>
      <c r="W2095" s="2" t="n">
        <v>2093.5</v>
      </c>
      <c r="X2095" s="2" t="n">
        <v>6.7345</v>
      </c>
      <c r="Y2095" s="2" t="n">
        <v>0</v>
      </c>
    </row>
    <row r="2096" customFormat="false" ht="12.75" hidden="false" customHeight="false" outlineLevel="0" collapsed="false">
      <c r="B2096" s="0" t="n">
        <v>20.687</v>
      </c>
      <c r="C2096" s="0" t="n">
        <v>20.499</v>
      </c>
      <c r="D2096" s="0" t="n">
        <v>16.2612</v>
      </c>
      <c r="E2096" s="0" t="n">
        <v>16.2635</v>
      </c>
      <c r="F2096" s="0" t="n">
        <v>4.385359</v>
      </c>
      <c r="G2096" s="0" t="n">
        <v>4.384227</v>
      </c>
      <c r="H2096" s="0" t="n">
        <v>34.7172</v>
      </c>
      <c r="I2096" s="0" t="n">
        <v>34.7052</v>
      </c>
      <c r="J2096" s="0" t="n">
        <v>8.006</v>
      </c>
      <c r="K2096" s="0" t="n">
        <v>7.48733</v>
      </c>
      <c r="L2096" s="0" t="n">
        <v>94.18482</v>
      </c>
      <c r="M2096" s="0" t="n">
        <v>4.384227</v>
      </c>
      <c r="N2096" s="0" t="n">
        <v>0</v>
      </c>
      <c r="O2096" s="0" t="n">
        <v>55.17156</v>
      </c>
      <c r="P2096" s="0" t="n">
        <v>3.15658</v>
      </c>
      <c r="Q2096" s="0" t="n">
        <v>0.02089</v>
      </c>
      <c r="R2096" s="0" t="n">
        <v>0</v>
      </c>
      <c r="S2096" s="0" t="n">
        <v>0</v>
      </c>
      <c r="T2096" s="0" t="n">
        <v>1.9109</v>
      </c>
      <c r="U2096" s="0" t="n">
        <v>3.0977</v>
      </c>
      <c r="V2096" s="2" t="n">
        <v>0.32268</v>
      </c>
      <c r="W2096" s="2" t="n">
        <v>2093.5</v>
      </c>
      <c r="X2096" s="2" t="n">
        <v>6.7554</v>
      </c>
      <c r="Y2096" s="2" t="n">
        <v>0</v>
      </c>
    </row>
    <row r="2097" customFormat="false" ht="12.75" hidden="false" customHeight="false" outlineLevel="0" collapsed="false">
      <c r="B2097" s="0" t="n">
        <v>20.676</v>
      </c>
      <c r="C2097" s="0" t="n">
        <v>20.489</v>
      </c>
      <c r="D2097" s="0" t="n">
        <v>16.2613</v>
      </c>
      <c r="E2097" s="0" t="n">
        <v>16.2634</v>
      </c>
      <c r="F2097" s="0" t="n">
        <v>4.385336</v>
      </c>
      <c r="G2097" s="0" t="n">
        <v>4.384227</v>
      </c>
      <c r="H2097" s="0" t="n">
        <v>34.7169</v>
      </c>
      <c r="I2097" s="0" t="n">
        <v>34.7052</v>
      </c>
      <c r="J2097" s="0" t="n">
        <v>8.006</v>
      </c>
      <c r="K2097" s="0" t="n">
        <v>7.48748</v>
      </c>
      <c r="L2097" s="0" t="n">
        <v>94.18675</v>
      </c>
      <c r="M2097" s="0" t="n">
        <v>4.384227</v>
      </c>
      <c r="N2097" s="0" t="n">
        <v>0</v>
      </c>
      <c r="O2097" s="0" t="n">
        <v>55.17156</v>
      </c>
      <c r="P2097" s="0" t="n">
        <v>3.15658</v>
      </c>
      <c r="Q2097" s="0" t="n">
        <v>0.0209</v>
      </c>
      <c r="R2097" s="0" t="n">
        <v>0</v>
      </c>
      <c r="S2097" s="0" t="n">
        <v>0</v>
      </c>
      <c r="T2097" s="0" t="n">
        <v>1.9109</v>
      </c>
      <c r="U2097" s="0" t="n">
        <v>3.0977</v>
      </c>
      <c r="V2097" s="2" t="n">
        <v>0.32368</v>
      </c>
      <c r="W2097" s="2" t="n">
        <v>2093.5</v>
      </c>
      <c r="X2097" s="2" t="n">
        <v>6.7764</v>
      </c>
      <c r="Y2097" s="2" t="n">
        <v>0</v>
      </c>
    </row>
    <row r="2098" customFormat="false" ht="12.75" hidden="false" customHeight="false" outlineLevel="0" collapsed="false">
      <c r="B2098" s="0" t="n">
        <v>20.658</v>
      </c>
      <c r="C2098" s="0" t="n">
        <v>20.471</v>
      </c>
      <c r="D2098" s="0" t="n">
        <v>16.2615</v>
      </c>
      <c r="E2098" s="0" t="n">
        <v>16.2635</v>
      </c>
      <c r="F2098" s="0" t="n">
        <v>4.385325</v>
      </c>
      <c r="G2098" s="0" t="n">
        <v>4.38426</v>
      </c>
      <c r="H2098" s="0" t="n">
        <v>34.7166</v>
      </c>
      <c r="I2098" s="0" t="n">
        <v>34.7055</v>
      </c>
      <c r="J2098" s="0" t="n">
        <v>8.01</v>
      </c>
      <c r="K2098" s="0" t="n">
        <v>7.48693</v>
      </c>
      <c r="L2098" s="0" t="n">
        <v>94.18011</v>
      </c>
      <c r="M2098" s="0" t="n">
        <v>4.38426</v>
      </c>
      <c r="N2098" s="0" t="n">
        <v>0</v>
      </c>
      <c r="O2098" s="0" t="n">
        <v>55.17156</v>
      </c>
      <c r="P2098" s="0" t="n">
        <v>3.15658</v>
      </c>
      <c r="Q2098" s="0" t="n">
        <v>0.02091</v>
      </c>
      <c r="R2098" s="0" t="n">
        <v>0</v>
      </c>
      <c r="S2098" s="0" t="n">
        <v>0</v>
      </c>
      <c r="T2098" s="0" t="n">
        <v>1.9109</v>
      </c>
      <c r="U2098" s="0" t="n">
        <v>3.0989</v>
      </c>
      <c r="V2098" s="2" t="n">
        <v>0.32542</v>
      </c>
      <c r="W2098" s="2" t="n">
        <v>2095.3</v>
      </c>
      <c r="X2098" s="2" t="n">
        <v>6.8185</v>
      </c>
      <c r="Y2098" s="2" t="n">
        <v>0</v>
      </c>
    </row>
    <row r="2099" customFormat="false" ht="12.75" hidden="false" customHeight="false" outlineLevel="0" collapsed="false">
      <c r="B2099" s="0" t="n">
        <v>20.639</v>
      </c>
      <c r="C2099" s="0" t="n">
        <v>20.452</v>
      </c>
      <c r="D2099" s="0" t="n">
        <v>16.2612</v>
      </c>
      <c r="E2099" s="0" t="n">
        <v>16.2633</v>
      </c>
      <c r="F2099" s="0" t="n">
        <v>4.385278</v>
      </c>
      <c r="G2099" s="0" t="n">
        <v>4.384267</v>
      </c>
      <c r="H2099" s="0" t="n">
        <v>34.7165</v>
      </c>
      <c r="I2099" s="0" t="n">
        <v>34.7057</v>
      </c>
      <c r="J2099" s="0" t="n">
        <v>8.006</v>
      </c>
      <c r="K2099" s="0" t="n">
        <v>7.48692</v>
      </c>
      <c r="L2099" s="0" t="n">
        <v>94.17929</v>
      </c>
      <c r="M2099" s="0" t="n">
        <v>4.384267</v>
      </c>
      <c r="N2099" s="0" t="n">
        <v>0</v>
      </c>
      <c r="O2099" s="0" t="n">
        <v>55.17156</v>
      </c>
      <c r="P2099" s="0" t="n">
        <v>3.15658</v>
      </c>
      <c r="Q2099" s="0" t="n">
        <v>0.02093</v>
      </c>
      <c r="R2099" s="0" t="n">
        <v>0</v>
      </c>
      <c r="S2099" s="0" t="n">
        <v>0</v>
      </c>
      <c r="T2099" s="0" t="n">
        <v>1.9109</v>
      </c>
      <c r="U2099" s="0" t="n">
        <v>3.0977</v>
      </c>
      <c r="V2099" s="2" t="n">
        <v>0.32469</v>
      </c>
      <c r="W2099" s="2" t="n">
        <v>2093.5</v>
      </c>
      <c r="X2099" s="2" t="n">
        <v>6.7974</v>
      </c>
      <c r="Y2099" s="2" t="n">
        <v>0</v>
      </c>
    </row>
    <row r="2100" customFormat="false" ht="12.75" hidden="false" customHeight="false" outlineLevel="0" collapsed="false">
      <c r="B2100" s="0" t="n">
        <v>20.62</v>
      </c>
      <c r="C2100" s="0" t="n">
        <v>20.432</v>
      </c>
      <c r="D2100" s="0" t="n">
        <v>16.2612</v>
      </c>
      <c r="E2100" s="0" t="n">
        <v>16.2636</v>
      </c>
      <c r="F2100" s="0" t="n">
        <v>4.385232</v>
      </c>
      <c r="G2100" s="0" t="n">
        <v>4.384339</v>
      </c>
      <c r="H2100" s="0" t="n">
        <v>34.7161</v>
      </c>
      <c r="I2100" s="0" t="n">
        <v>34.7061</v>
      </c>
      <c r="J2100" s="0" t="n">
        <v>8.006</v>
      </c>
      <c r="K2100" s="0" t="n">
        <v>7.48678</v>
      </c>
      <c r="L2100" s="0" t="n">
        <v>94.17731</v>
      </c>
      <c r="M2100" s="0" t="n">
        <v>4.384339</v>
      </c>
      <c r="N2100" s="0" t="n">
        <v>0</v>
      </c>
      <c r="O2100" s="0" t="n">
        <v>55.17156</v>
      </c>
      <c r="P2100" s="0" t="n">
        <v>3.15658</v>
      </c>
      <c r="Q2100" s="0" t="n">
        <v>0.02094</v>
      </c>
      <c r="R2100" s="0" t="n">
        <v>0</v>
      </c>
      <c r="S2100" s="0" t="n">
        <v>0</v>
      </c>
      <c r="T2100" s="0" t="n">
        <v>1.9109</v>
      </c>
      <c r="U2100" s="0" t="n">
        <v>3.0977</v>
      </c>
      <c r="V2100" s="2" t="n">
        <v>0.32569</v>
      </c>
      <c r="W2100" s="2" t="n">
        <v>2093.5</v>
      </c>
      <c r="X2100" s="2" t="n">
        <v>6.8185</v>
      </c>
      <c r="Y2100" s="2" t="n">
        <v>0</v>
      </c>
    </row>
    <row r="2101" customFormat="false" ht="12.75" hidden="false" customHeight="false" outlineLevel="0" collapsed="false">
      <c r="B2101" s="0" t="n">
        <v>20.591</v>
      </c>
      <c r="C2101" s="0" t="n">
        <v>20.404</v>
      </c>
      <c r="D2101" s="0" t="n">
        <v>16.2605</v>
      </c>
      <c r="E2101" s="0" t="n">
        <v>16.264</v>
      </c>
      <c r="F2101" s="0" t="n">
        <v>4.385221</v>
      </c>
      <c r="G2101" s="0" t="n">
        <v>4.384339</v>
      </c>
      <c r="H2101" s="0" t="n">
        <v>34.7166</v>
      </c>
      <c r="I2101" s="0" t="n">
        <v>34.7057</v>
      </c>
      <c r="J2101" s="0" t="n">
        <v>8.006</v>
      </c>
      <c r="K2101" s="0" t="n">
        <v>7.48659</v>
      </c>
      <c r="L2101" s="0" t="n">
        <v>94.17403</v>
      </c>
      <c r="M2101" s="0" t="n">
        <v>4.384339</v>
      </c>
      <c r="N2101" s="0" t="n">
        <v>0</v>
      </c>
      <c r="O2101" s="0" t="n">
        <v>55.17156</v>
      </c>
      <c r="P2101" s="0" t="n">
        <v>3.15658</v>
      </c>
      <c r="Q2101" s="0" t="n">
        <v>0.02095</v>
      </c>
      <c r="R2101" s="0" t="n">
        <v>0</v>
      </c>
      <c r="S2101" s="0" t="n">
        <v>0</v>
      </c>
      <c r="T2101" s="0" t="n">
        <v>1.9109</v>
      </c>
      <c r="U2101" s="0" t="n">
        <v>3.0977</v>
      </c>
      <c r="V2101" s="2" t="n">
        <v>0.32643</v>
      </c>
      <c r="W2101" s="2" t="n">
        <v>2095.3</v>
      </c>
      <c r="X2101" s="2" t="n">
        <v>6.8397</v>
      </c>
      <c r="Y2101" s="2" t="n">
        <v>0</v>
      </c>
    </row>
    <row r="2102" customFormat="false" ht="12.75" hidden="false" customHeight="false" outlineLevel="0" collapsed="false">
      <c r="B2102" s="0" t="n">
        <v>20.582</v>
      </c>
      <c r="C2102" s="0" t="n">
        <v>20.395</v>
      </c>
      <c r="D2102" s="0" t="n">
        <v>16.2607</v>
      </c>
      <c r="E2102" s="0" t="n">
        <v>16.2639</v>
      </c>
      <c r="F2102" s="0" t="n">
        <v>4.385278</v>
      </c>
      <c r="G2102" s="0" t="n">
        <v>4.384378</v>
      </c>
      <c r="H2102" s="0" t="n">
        <v>34.7169</v>
      </c>
      <c r="I2102" s="0" t="n">
        <v>34.7061</v>
      </c>
      <c r="J2102" s="0" t="n">
        <v>8.006</v>
      </c>
      <c r="K2102" s="0" t="n">
        <v>7.48564</v>
      </c>
      <c r="L2102" s="0" t="n">
        <v>94.16253</v>
      </c>
      <c r="M2102" s="0" t="n">
        <v>4.384378</v>
      </c>
      <c r="N2102" s="0" t="n">
        <v>0</v>
      </c>
      <c r="O2102" s="0" t="n">
        <v>55.17156</v>
      </c>
      <c r="P2102" s="0" t="n">
        <v>3.15658</v>
      </c>
      <c r="Q2102" s="0" t="n">
        <v>0.02096</v>
      </c>
      <c r="R2102" s="0" t="n">
        <v>0</v>
      </c>
      <c r="S2102" s="0" t="n">
        <v>0</v>
      </c>
      <c r="T2102" s="0" t="n">
        <v>1.9109</v>
      </c>
      <c r="U2102" s="0" t="n">
        <v>3.0977</v>
      </c>
      <c r="V2102" s="2" t="n">
        <v>0.3267</v>
      </c>
      <c r="W2102" s="2" t="n">
        <v>2093.5</v>
      </c>
      <c r="X2102" s="2" t="n">
        <v>6.8397</v>
      </c>
      <c r="Y2102" s="2" t="n">
        <v>0</v>
      </c>
    </row>
    <row r="2103" customFormat="false" ht="12.75" hidden="false" customHeight="false" outlineLevel="0" collapsed="false">
      <c r="B2103" s="0" t="n">
        <v>20.553</v>
      </c>
      <c r="C2103" s="0" t="n">
        <v>20.366</v>
      </c>
      <c r="D2103" s="0" t="n">
        <v>16.261</v>
      </c>
      <c r="E2103" s="0" t="n">
        <v>16.2645</v>
      </c>
      <c r="F2103" s="0" t="n">
        <v>4.38534</v>
      </c>
      <c r="G2103" s="0" t="n">
        <v>4.384339</v>
      </c>
      <c r="H2103" s="0" t="n">
        <v>34.7172</v>
      </c>
      <c r="I2103" s="0" t="n">
        <v>34.7053</v>
      </c>
      <c r="J2103" s="0" t="n">
        <v>8.01</v>
      </c>
      <c r="K2103" s="0" t="n">
        <v>7.48511</v>
      </c>
      <c r="L2103" s="0" t="n">
        <v>94.15663</v>
      </c>
      <c r="M2103" s="0" t="n">
        <v>4.384339</v>
      </c>
      <c r="N2103" s="0" t="n">
        <v>0</v>
      </c>
      <c r="O2103" s="0" t="n">
        <v>55.17156</v>
      </c>
      <c r="P2103" s="0" t="n">
        <v>3.15658</v>
      </c>
      <c r="Q2103" s="0" t="n">
        <v>0.02097</v>
      </c>
      <c r="R2103" s="0" t="n">
        <v>0</v>
      </c>
      <c r="S2103" s="0" t="n">
        <v>0</v>
      </c>
      <c r="T2103" s="0" t="n">
        <v>1.9109</v>
      </c>
      <c r="U2103" s="0" t="n">
        <v>3.0989</v>
      </c>
      <c r="V2103" s="2" t="n">
        <v>0.32744</v>
      </c>
      <c r="W2103" s="2" t="n">
        <v>2095.3</v>
      </c>
      <c r="X2103" s="2" t="n">
        <v>6.8609</v>
      </c>
      <c r="Y2103" s="2" t="n">
        <v>0</v>
      </c>
    </row>
    <row r="2104" customFormat="false" ht="12.75" hidden="false" customHeight="false" outlineLevel="0" collapsed="false">
      <c r="B2104" s="0" t="n">
        <v>20.543</v>
      </c>
      <c r="C2104" s="0" t="n">
        <v>20.357</v>
      </c>
      <c r="D2104" s="0" t="n">
        <v>16.2615</v>
      </c>
      <c r="E2104" s="0" t="n">
        <v>16.2646</v>
      </c>
      <c r="F2104" s="0" t="n">
        <v>4.385386</v>
      </c>
      <c r="G2104" s="0" t="n">
        <v>4.384418</v>
      </c>
      <c r="H2104" s="0" t="n">
        <v>34.7172</v>
      </c>
      <c r="I2104" s="0" t="n">
        <v>34.7059</v>
      </c>
      <c r="J2104" s="0" t="n">
        <v>8.01</v>
      </c>
      <c r="K2104" s="0" t="n">
        <v>7.4845</v>
      </c>
      <c r="L2104" s="0" t="n">
        <v>94.14982</v>
      </c>
      <c r="M2104" s="0" t="n">
        <v>4.384418</v>
      </c>
      <c r="N2104" s="0" t="n">
        <v>0</v>
      </c>
      <c r="O2104" s="0" t="n">
        <v>55.17156</v>
      </c>
      <c r="P2104" s="0" t="n">
        <v>3.15658</v>
      </c>
      <c r="Q2104" s="0" t="n">
        <v>0.02098</v>
      </c>
      <c r="R2104" s="0" t="n">
        <v>0</v>
      </c>
      <c r="S2104" s="0" t="n">
        <v>0</v>
      </c>
      <c r="T2104" s="0" t="n">
        <v>1.9109</v>
      </c>
      <c r="U2104" s="0" t="n">
        <v>3.0989</v>
      </c>
      <c r="V2104" s="2" t="n">
        <v>0.32744</v>
      </c>
      <c r="W2104" s="2" t="n">
        <v>2095.3</v>
      </c>
      <c r="X2104" s="2" t="n">
        <v>6.8609</v>
      </c>
      <c r="Y2104" s="2" t="n">
        <v>0</v>
      </c>
    </row>
    <row r="2105" customFormat="false" ht="12.75" hidden="false" customHeight="false" outlineLevel="0" collapsed="false">
      <c r="B2105" s="0" t="n">
        <v>20.505</v>
      </c>
      <c r="C2105" s="0" t="n">
        <v>20.319</v>
      </c>
      <c r="D2105" s="0" t="n">
        <v>16.2621</v>
      </c>
      <c r="E2105" s="0" t="n">
        <v>16.2647</v>
      </c>
      <c r="F2105" s="0" t="n">
        <v>4.385367</v>
      </c>
      <c r="G2105" s="0" t="n">
        <v>4.384411</v>
      </c>
      <c r="H2105" s="0" t="n">
        <v>34.7165</v>
      </c>
      <c r="I2105" s="0" t="n">
        <v>34.7058</v>
      </c>
      <c r="J2105" s="0" t="n">
        <v>8.006</v>
      </c>
      <c r="K2105" s="0" t="n">
        <v>7.48378</v>
      </c>
      <c r="L2105" s="0" t="n">
        <v>94.14148</v>
      </c>
      <c r="M2105" s="0" t="n">
        <v>4.384411</v>
      </c>
      <c r="N2105" s="0" t="n">
        <v>0</v>
      </c>
      <c r="O2105" s="0" t="n">
        <v>55.17156</v>
      </c>
      <c r="P2105" s="0" t="n">
        <v>3.15658</v>
      </c>
      <c r="Q2105" s="0" t="n">
        <v>0.021</v>
      </c>
      <c r="R2105" s="0" t="n">
        <v>0</v>
      </c>
      <c r="S2105" s="0" t="n">
        <v>0</v>
      </c>
      <c r="T2105" s="0" t="n">
        <v>1.9109</v>
      </c>
      <c r="U2105" s="0" t="n">
        <v>3.0977</v>
      </c>
      <c r="V2105" s="2" t="n">
        <v>0.32744</v>
      </c>
      <c r="W2105" s="2" t="n">
        <v>2095.3</v>
      </c>
      <c r="X2105" s="2" t="n">
        <v>6.8609</v>
      </c>
      <c r="Y2105" s="2" t="n">
        <v>0</v>
      </c>
    </row>
    <row r="2106" customFormat="false" ht="12.75" hidden="false" customHeight="false" outlineLevel="0" collapsed="false">
      <c r="B2106" s="0" t="n">
        <v>20.496</v>
      </c>
      <c r="C2106" s="0" t="n">
        <v>20.31</v>
      </c>
      <c r="D2106" s="0" t="n">
        <v>16.2625</v>
      </c>
      <c r="E2106" s="0" t="n">
        <v>16.2645</v>
      </c>
      <c r="F2106" s="0" t="n">
        <v>4.38546</v>
      </c>
      <c r="G2106" s="0" t="n">
        <v>4.384378</v>
      </c>
      <c r="H2106" s="0" t="n">
        <v>34.717</v>
      </c>
      <c r="I2106" s="0" t="n">
        <v>34.7057</v>
      </c>
      <c r="J2106" s="0" t="n">
        <v>8.01</v>
      </c>
      <c r="K2106" s="0" t="n">
        <v>7.48297</v>
      </c>
      <c r="L2106" s="0" t="n">
        <v>94.13233</v>
      </c>
      <c r="M2106" s="0" t="n">
        <v>4.384378</v>
      </c>
      <c r="N2106" s="0" t="n">
        <v>0</v>
      </c>
      <c r="O2106" s="0" t="n">
        <v>55.17156</v>
      </c>
      <c r="P2106" s="0" t="n">
        <v>3.15658</v>
      </c>
      <c r="Q2106" s="0" t="n">
        <v>0.02101</v>
      </c>
      <c r="R2106" s="0" t="n">
        <v>0</v>
      </c>
      <c r="S2106" s="0" t="n">
        <v>0</v>
      </c>
      <c r="T2106" s="0" t="n">
        <v>1.9109</v>
      </c>
      <c r="U2106" s="0" t="n">
        <v>3.0989</v>
      </c>
      <c r="V2106" s="2" t="n">
        <v>0.32947</v>
      </c>
      <c r="W2106" s="2" t="n">
        <v>2095.3</v>
      </c>
      <c r="X2106" s="2" t="n">
        <v>6.9035</v>
      </c>
      <c r="Y2106" s="2" t="n">
        <v>0</v>
      </c>
    </row>
    <row r="2107" customFormat="false" ht="12.75" hidden="false" customHeight="false" outlineLevel="0" collapsed="false">
      <c r="B2107" s="0" t="n">
        <v>20.457</v>
      </c>
      <c r="C2107" s="0" t="n">
        <v>20.271</v>
      </c>
      <c r="D2107" s="0" t="n">
        <v>16.2631</v>
      </c>
      <c r="E2107" s="0" t="n">
        <v>16.2644</v>
      </c>
      <c r="F2107" s="0" t="n">
        <v>4.38549</v>
      </c>
      <c r="G2107" s="0" t="n">
        <v>4.384378</v>
      </c>
      <c r="H2107" s="0" t="n">
        <v>34.7168</v>
      </c>
      <c r="I2107" s="0" t="n">
        <v>34.7057</v>
      </c>
      <c r="J2107" s="0" t="n">
        <v>8.006</v>
      </c>
      <c r="K2107" s="0" t="n">
        <v>7.48205</v>
      </c>
      <c r="L2107" s="0" t="n">
        <v>94.12166</v>
      </c>
      <c r="M2107" s="0" t="n">
        <v>4.384378</v>
      </c>
      <c r="N2107" s="0" t="n">
        <v>0</v>
      </c>
      <c r="O2107" s="0" t="n">
        <v>55.17168</v>
      </c>
      <c r="P2107" s="0" t="n">
        <v>3.15622</v>
      </c>
      <c r="Q2107" s="0" t="n">
        <v>0.02102</v>
      </c>
      <c r="R2107" s="0" t="n">
        <v>0</v>
      </c>
      <c r="S2107" s="0" t="n">
        <v>0</v>
      </c>
      <c r="T2107" s="0" t="n">
        <v>1.9109</v>
      </c>
      <c r="U2107" s="0" t="n">
        <v>3.0977</v>
      </c>
      <c r="V2107" s="2" t="n">
        <v>0.32845</v>
      </c>
      <c r="W2107" s="2" t="n">
        <v>2095.3</v>
      </c>
      <c r="X2107" s="2" t="n">
        <v>6.8822</v>
      </c>
      <c r="Y2107" s="2" t="n">
        <v>0</v>
      </c>
    </row>
    <row r="2108" customFormat="false" ht="12.75" hidden="false" customHeight="false" outlineLevel="0" collapsed="false">
      <c r="B2108" s="0" t="n">
        <v>20.457</v>
      </c>
      <c r="C2108" s="0" t="n">
        <v>20.271</v>
      </c>
      <c r="D2108" s="0" t="n">
        <v>16.2631</v>
      </c>
      <c r="E2108" s="0" t="n">
        <v>16.2643</v>
      </c>
      <c r="F2108" s="0" t="n">
        <v>4.385517</v>
      </c>
      <c r="G2108" s="0" t="n">
        <v>4.384306</v>
      </c>
      <c r="H2108" s="0" t="n">
        <v>34.717</v>
      </c>
      <c r="I2108" s="0" t="n">
        <v>34.7052</v>
      </c>
      <c r="J2108" s="0" t="n">
        <v>8.006</v>
      </c>
      <c r="K2108" s="0" t="n">
        <v>7.48113</v>
      </c>
      <c r="L2108" s="0" t="n">
        <v>94.11025</v>
      </c>
      <c r="M2108" s="0" t="n">
        <v>4.384306</v>
      </c>
      <c r="N2108" s="0" t="n">
        <v>0</v>
      </c>
      <c r="O2108" s="0" t="n">
        <v>55.17168</v>
      </c>
      <c r="P2108" s="0" t="n">
        <v>3.15622</v>
      </c>
      <c r="Q2108" s="0" t="n">
        <v>0.02103</v>
      </c>
      <c r="R2108" s="0" t="n">
        <v>0</v>
      </c>
      <c r="S2108" s="0" t="n">
        <v>0</v>
      </c>
      <c r="T2108" s="0" t="n">
        <v>1.9109</v>
      </c>
      <c r="U2108" s="0" t="n">
        <v>3.0977</v>
      </c>
      <c r="V2108" s="2" t="n">
        <v>0.32845</v>
      </c>
      <c r="W2108" s="2" t="n">
        <v>2095.3</v>
      </c>
      <c r="X2108" s="2" t="n">
        <v>6.8822</v>
      </c>
      <c r="Y2108" s="2" t="n">
        <v>0</v>
      </c>
    </row>
    <row r="2109" customFormat="false" ht="12.75" hidden="false" customHeight="false" outlineLevel="0" collapsed="false">
      <c r="B2109" s="0" t="n">
        <v>20.429</v>
      </c>
      <c r="C2109" s="0" t="n">
        <v>20.243</v>
      </c>
      <c r="D2109" s="0" t="n">
        <v>16.2633</v>
      </c>
      <c r="E2109" s="0" t="n">
        <v>16.2641</v>
      </c>
      <c r="F2109" s="0" t="n">
        <v>4.385498</v>
      </c>
      <c r="G2109" s="0" t="n">
        <v>4.384299</v>
      </c>
      <c r="H2109" s="0" t="n">
        <v>34.7166</v>
      </c>
      <c r="I2109" s="0" t="n">
        <v>34.7053</v>
      </c>
      <c r="J2109" s="0" t="n">
        <v>8.006</v>
      </c>
      <c r="K2109" s="0" t="n">
        <v>7.48009</v>
      </c>
      <c r="L2109" s="0" t="n">
        <v>94.09736</v>
      </c>
      <c r="M2109" s="0" t="n">
        <v>4.384299</v>
      </c>
      <c r="N2109" s="0" t="n">
        <v>0</v>
      </c>
      <c r="O2109" s="0" t="n">
        <v>55.17168</v>
      </c>
      <c r="P2109" s="0" t="n">
        <v>3.15622</v>
      </c>
      <c r="Q2109" s="0" t="n">
        <v>0.02104</v>
      </c>
      <c r="R2109" s="0" t="n">
        <v>0</v>
      </c>
      <c r="S2109" s="0" t="n">
        <v>0</v>
      </c>
      <c r="T2109" s="0" t="n">
        <v>1.9109</v>
      </c>
      <c r="U2109" s="0" t="n">
        <v>3.0977</v>
      </c>
      <c r="V2109" s="2" t="n">
        <v>0.32947</v>
      </c>
      <c r="W2109" s="2" t="n">
        <v>2095.3</v>
      </c>
      <c r="X2109" s="2" t="n">
        <v>6.9035</v>
      </c>
      <c r="Y2109" s="2" t="n">
        <v>0</v>
      </c>
    </row>
    <row r="2110" customFormat="false" ht="12.75" hidden="false" customHeight="false" outlineLevel="0" collapsed="false">
      <c r="B2110" s="0" t="n">
        <v>20.4</v>
      </c>
      <c r="C2110" s="0" t="n">
        <v>20.215</v>
      </c>
      <c r="D2110" s="0" t="n">
        <v>16.2634</v>
      </c>
      <c r="E2110" s="0" t="n">
        <v>16.2638</v>
      </c>
      <c r="F2110" s="0" t="n">
        <v>4.385494</v>
      </c>
      <c r="G2110" s="0" t="n">
        <v>4.384306</v>
      </c>
      <c r="H2110" s="0" t="n">
        <v>34.7165</v>
      </c>
      <c r="I2110" s="0" t="n">
        <v>34.7056</v>
      </c>
      <c r="J2110" s="0" t="n">
        <v>8.01</v>
      </c>
      <c r="K2110" s="0" t="n">
        <v>7.47896</v>
      </c>
      <c r="L2110" s="0" t="n">
        <v>94.08329</v>
      </c>
      <c r="M2110" s="0" t="n">
        <v>4.384306</v>
      </c>
      <c r="N2110" s="0" t="n">
        <v>0</v>
      </c>
      <c r="O2110" s="0" t="n">
        <v>55.17168</v>
      </c>
      <c r="P2110" s="0" t="n">
        <v>3.15622</v>
      </c>
      <c r="Q2110" s="0" t="n">
        <v>0.02105</v>
      </c>
      <c r="R2110" s="0" t="n">
        <v>0</v>
      </c>
      <c r="S2110" s="0" t="n">
        <v>0</v>
      </c>
      <c r="T2110" s="0" t="n">
        <v>1.9109</v>
      </c>
      <c r="U2110" s="0" t="n">
        <v>3.0989</v>
      </c>
      <c r="V2110" s="2" t="n">
        <v>0.32947</v>
      </c>
      <c r="W2110" s="2" t="n">
        <v>2095.3</v>
      </c>
      <c r="X2110" s="2" t="n">
        <v>6.9035</v>
      </c>
      <c r="Y2110" s="2" t="n">
        <v>0</v>
      </c>
    </row>
    <row r="2111" customFormat="false" ht="12.75" hidden="false" customHeight="false" outlineLevel="0" collapsed="false">
      <c r="B2111" s="0" t="n">
        <v>20.381</v>
      </c>
      <c r="C2111" s="0" t="n">
        <v>20.196</v>
      </c>
      <c r="D2111" s="0" t="n">
        <v>16.2632</v>
      </c>
      <c r="E2111" s="0" t="n">
        <v>16.2637</v>
      </c>
      <c r="F2111" s="0" t="n">
        <v>4.385467</v>
      </c>
      <c r="G2111" s="0" t="n">
        <v>4.384306</v>
      </c>
      <c r="H2111" s="0" t="n">
        <v>34.7165</v>
      </c>
      <c r="I2111" s="0" t="n">
        <v>34.7057</v>
      </c>
      <c r="J2111" s="0" t="n">
        <v>8.006</v>
      </c>
      <c r="K2111" s="0" t="n">
        <v>7.47779</v>
      </c>
      <c r="L2111" s="0" t="n">
        <v>94.06815</v>
      </c>
      <c r="M2111" s="0" t="n">
        <v>4.384306</v>
      </c>
      <c r="N2111" s="0" t="n">
        <v>0</v>
      </c>
      <c r="O2111" s="0" t="n">
        <v>55.17168</v>
      </c>
      <c r="P2111" s="0" t="n">
        <v>3.15622</v>
      </c>
      <c r="Q2111" s="0" t="n">
        <v>0.02106</v>
      </c>
      <c r="R2111" s="0" t="n">
        <v>0</v>
      </c>
      <c r="S2111" s="0" t="n">
        <v>0</v>
      </c>
      <c r="T2111" s="0" t="n">
        <v>1.9109</v>
      </c>
      <c r="U2111" s="0" t="n">
        <v>3.0977</v>
      </c>
      <c r="V2111" s="2" t="n">
        <v>0.32947</v>
      </c>
      <c r="W2111" s="2" t="n">
        <v>2095.3</v>
      </c>
      <c r="X2111" s="2" t="n">
        <v>6.9035</v>
      </c>
      <c r="Y2111" s="2" t="n">
        <v>0</v>
      </c>
    </row>
    <row r="2112" customFormat="false" ht="12.75" hidden="false" customHeight="false" outlineLevel="0" collapsed="false">
      <c r="B2112" s="0" t="n">
        <v>20.353</v>
      </c>
      <c r="C2112" s="0" t="n">
        <v>20.168</v>
      </c>
      <c r="D2112" s="0" t="n">
        <v>16.2633</v>
      </c>
      <c r="E2112" s="0" t="n">
        <v>16.2638</v>
      </c>
      <c r="F2112" s="0" t="n">
        <v>4.385413</v>
      </c>
      <c r="G2112" s="0" t="n">
        <v>4.38426</v>
      </c>
      <c r="H2112" s="0" t="n">
        <v>34.7159</v>
      </c>
      <c r="I2112" s="0" t="n">
        <v>34.7053</v>
      </c>
      <c r="J2112" s="0" t="n">
        <v>8.006</v>
      </c>
      <c r="K2112" s="0" t="n">
        <v>7.46955</v>
      </c>
      <c r="L2112" s="0" t="n">
        <v>93.96436</v>
      </c>
      <c r="M2112" s="0" t="n">
        <v>4.38426</v>
      </c>
      <c r="N2112" s="0" t="n">
        <v>0</v>
      </c>
      <c r="O2112" s="0" t="n">
        <v>55.17168</v>
      </c>
      <c r="P2112" s="0" t="n">
        <v>3.15622</v>
      </c>
      <c r="Q2112" s="0" t="n">
        <v>0.02108</v>
      </c>
      <c r="R2112" s="0" t="n">
        <v>0</v>
      </c>
      <c r="S2112" s="0" t="n">
        <v>0</v>
      </c>
      <c r="T2112" s="0" t="n">
        <v>1.9096</v>
      </c>
      <c r="U2112" s="0" t="n">
        <v>3.0977</v>
      </c>
      <c r="V2112" s="2" t="n">
        <v>0.33049</v>
      </c>
      <c r="W2112" s="2" t="n">
        <v>2095.3</v>
      </c>
      <c r="X2112" s="2" t="n">
        <v>6.9249</v>
      </c>
      <c r="Y2112" s="2" t="n">
        <v>0</v>
      </c>
    </row>
    <row r="2113" customFormat="false" ht="12.75" hidden="false" customHeight="false" outlineLevel="0" collapsed="false">
      <c r="B2113" s="0" t="n">
        <v>20.333</v>
      </c>
      <c r="C2113" s="0" t="n">
        <v>20.149</v>
      </c>
      <c r="D2113" s="0" t="n">
        <v>16.2627</v>
      </c>
      <c r="E2113" s="0" t="n">
        <v>16.2635</v>
      </c>
      <c r="F2113" s="0" t="n">
        <v>4.385317</v>
      </c>
      <c r="G2113" s="0" t="n">
        <v>4.384266</v>
      </c>
      <c r="H2113" s="0" t="n">
        <v>34.7156</v>
      </c>
      <c r="I2113" s="0" t="n">
        <v>34.7056</v>
      </c>
      <c r="J2113" s="0" t="n">
        <v>8.006</v>
      </c>
      <c r="K2113" s="0" t="n">
        <v>7.46775</v>
      </c>
      <c r="L2113" s="0" t="n">
        <v>93.94043</v>
      </c>
      <c r="M2113" s="0" t="n">
        <v>4.384266</v>
      </c>
      <c r="N2113" s="0" t="n">
        <v>0</v>
      </c>
      <c r="O2113" s="0" t="n">
        <v>55.17156</v>
      </c>
      <c r="P2113" s="0" t="n">
        <v>3.15658</v>
      </c>
      <c r="Q2113" s="0" t="n">
        <v>0.02109</v>
      </c>
      <c r="R2113" s="0" t="n">
        <v>0</v>
      </c>
      <c r="S2113" s="0" t="n">
        <v>0</v>
      </c>
      <c r="T2113" s="0" t="n">
        <v>1.9096</v>
      </c>
      <c r="U2113" s="0" t="n">
        <v>3.0977</v>
      </c>
      <c r="V2113" s="2" t="n">
        <v>0.33049</v>
      </c>
      <c r="W2113" s="2" t="n">
        <v>2095.3</v>
      </c>
      <c r="X2113" s="2" t="n">
        <v>6.9249</v>
      </c>
      <c r="Y2113" s="2" t="n">
        <v>0</v>
      </c>
    </row>
    <row r="2114" customFormat="false" ht="12.75" hidden="false" customHeight="false" outlineLevel="0" collapsed="false">
      <c r="B2114" s="0" t="n">
        <v>20.305</v>
      </c>
      <c r="C2114" s="0" t="n">
        <v>20.121</v>
      </c>
      <c r="D2114" s="0" t="n">
        <v>16.2627</v>
      </c>
      <c r="E2114" s="0" t="n">
        <v>16.2636</v>
      </c>
      <c r="F2114" s="0" t="n">
        <v>4.38539</v>
      </c>
      <c r="G2114" s="0" t="n">
        <v>4.38426</v>
      </c>
      <c r="H2114" s="0" t="n">
        <v>34.7162</v>
      </c>
      <c r="I2114" s="0" t="n">
        <v>34.7055</v>
      </c>
      <c r="J2114" s="0" t="n">
        <v>8.006</v>
      </c>
      <c r="K2114" s="0" t="n">
        <v>7.46574</v>
      </c>
      <c r="L2114" s="0" t="n">
        <v>93.91554</v>
      </c>
      <c r="M2114" s="0" t="n">
        <v>4.38426</v>
      </c>
      <c r="N2114" s="0" t="n">
        <v>0</v>
      </c>
      <c r="O2114" s="0" t="n">
        <v>55.17156</v>
      </c>
      <c r="P2114" s="0" t="n">
        <v>3.15658</v>
      </c>
      <c r="Q2114" s="0" t="n">
        <v>0.0211</v>
      </c>
      <c r="R2114" s="0" t="n">
        <v>0</v>
      </c>
      <c r="S2114" s="0" t="n">
        <v>0</v>
      </c>
      <c r="T2114" s="0" t="n">
        <v>1.9096</v>
      </c>
      <c r="U2114" s="0" t="n">
        <v>3.0977</v>
      </c>
      <c r="V2114" s="2" t="n">
        <v>0.33049</v>
      </c>
      <c r="W2114" s="2" t="n">
        <v>2095.3</v>
      </c>
      <c r="X2114" s="2" t="n">
        <v>6.9249</v>
      </c>
      <c r="Y2114" s="2" t="n">
        <v>0</v>
      </c>
    </row>
    <row r="2115" customFormat="false" ht="12.75" hidden="false" customHeight="false" outlineLevel="0" collapsed="false">
      <c r="B2115" s="0" t="n">
        <v>20.285</v>
      </c>
      <c r="C2115" s="0" t="n">
        <v>20.101</v>
      </c>
      <c r="D2115" s="0" t="n">
        <v>16.263</v>
      </c>
      <c r="E2115" s="0" t="n">
        <v>16.2633</v>
      </c>
      <c r="F2115" s="0" t="n">
        <v>4.385448</v>
      </c>
      <c r="G2115" s="0" t="n">
        <v>4.384187</v>
      </c>
      <c r="H2115" s="0" t="n">
        <v>34.7165</v>
      </c>
      <c r="I2115" s="0" t="n">
        <v>34.7051</v>
      </c>
      <c r="J2115" s="0" t="n">
        <v>8.006</v>
      </c>
      <c r="K2115" s="0" t="n">
        <v>7.46423</v>
      </c>
      <c r="L2115" s="0" t="n">
        <v>93.8972</v>
      </c>
      <c r="M2115" s="0" t="n">
        <v>4.384187</v>
      </c>
      <c r="N2115" s="0" t="n">
        <v>0</v>
      </c>
      <c r="O2115" s="0" t="n">
        <v>55.17156</v>
      </c>
      <c r="P2115" s="0" t="n">
        <v>3.15658</v>
      </c>
      <c r="Q2115" s="0" t="n">
        <v>0.02111</v>
      </c>
      <c r="R2115" s="0" t="n">
        <v>0</v>
      </c>
      <c r="S2115" s="0" t="n">
        <v>0</v>
      </c>
      <c r="T2115" s="0" t="n">
        <v>1.9096</v>
      </c>
      <c r="U2115" s="0" t="n">
        <v>3.0977</v>
      </c>
      <c r="V2115" s="2" t="n">
        <v>0.33124</v>
      </c>
      <c r="W2115" s="2" t="n">
        <v>2097.1</v>
      </c>
      <c r="X2115" s="2" t="n">
        <v>6.9463</v>
      </c>
      <c r="Y2115" s="2" t="n">
        <v>0</v>
      </c>
    </row>
    <row r="2116" customFormat="false" ht="12.75" hidden="false" customHeight="false" outlineLevel="0" collapsed="false">
      <c r="B2116" s="0" t="n">
        <v>20.257</v>
      </c>
      <c r="C2116" s="0" t="n">
        <v>20.073</v>
      </c>
      <c r="D2116" s="0" t="n">
        <v>16.2627</v>
      </c>
      <c r="E2116" s="0" t="n">
        <v>16.2633</v>
      </c>
      <c r="F2116" s="0" t="n">
        <v>4.38546</v>
      </c>
      <c r="G2116" s="0" t="n">
        <v>4.384266</v>
      </c>
      <c r="H2116" s="0" t="n">
        <v>34.7169</v>
      </c>
      <c r="I2116" s="0" t="n">
        <v>34.7058</v>
      </c>
      <c r="J2116" s="0" t="n">
        <v>8.01</v>
      </c>
      <c r="K2116" s="0" t="n">
        <v>7.46274</v>
      </c>
      <c r="L2116" s="0" t="n">
        <v>93.87815</v>
      </c>
      <c r="M2116" s="0" t="n">
        <v>4.384266</v>
      </c>
      <c r="N2116" s="0" t="n">
        <v>0</v>
      </c>
      <c r="O2116" s="0" t="n">
        <v>55.17156</v>
      </c>
      <c r="P2116" s="0" t="n">
        <v>3.15658</v>
      </c>
      <c r="Q2116" s="0" t="n">
        <v>0.02112</v>
      </c>
      <c r="R2116" s="0" t="n">
        <v>0</v>
      </c>
      <c r="S2116" s="0" t="n">
        <v>0</v>
      </c>
      <c r="T2116" s="0" t="n">
        <v>1.9096</v>
      </c>
      <c r="U2116" s="0" t="n">
        <v>3.0989</v>
      </c>
      <c r="V2116" s="2" t="n">
        <v>0.33357</v>
      </c>
      <c r="W2116" s="2" t="n">
        <v>2095.3</v>
      </c>
      <c r="X2116" s="2" t="n">
        <v>6.9894</v>
      </c>
      <c r="Y2116" s="2" t="n">
        <v>0</v>
      </c>
    </row>
    <row r="2117" customFormat="false" ht="12.75" hidden="false" customHeight="false" outlineLevel="0" collapsed="false">
      <c r="B2117" s="0" t="n">
        <v>20.229</v>
      </c>
      <c r="C2117" s="0" t="n">
        <v>20.045</v>
      </c>
      <c r="D2117" s="0" t="n">
        <v>16.2627</v>
      </c>
      <c r="E2117" s="0" t="n">
        <v>16.263</v>
      </c>
      <c r="F2117" s="0" t="n">
        <v>4.385433</v>
      </c>
      <c r="G2117" s="0" t="n">
        <v>4.384227</v>
      </c>
      <c r="H2117" s="0" t="n">
        <v>34.7166</v>
      </c>
      <c r="I2117" s="0" t="n">
        <v>34.7057</v>
      </c>
      <c r="J2117" s="0" t="n">
        <v>8.006</v>
      </c>
      <c r="K2117" s="0" t="n">
        <v>7.46119</v>
      </c>
      <c r="L2117" s="0" t="n">
        <v>93.85852</v>
      </c>
      <c r="M2117" s="0" t="n">
        <v>4.384227</v>
      </c>
      <c r="N2117" s="0" t="n">
        <v>0</v>
      </c>
      <c r="O2117" s="0" t="n">
        <v>55.17156</v>
      </c>
      <c r="P2117" s="0" t="n">
        <v>3.15658</v>
      </c>
      <c r="Q2117" s="0" t="n">
        <v>0.02113</v>
      </c>
      <c r="R2117" s="0" t="n">
        <v>0</v>
      </c>
      <c r="S2117" s="0" t="n">
        <v>0</v>
      </c>
      <c r="T2117" s="0" t="n">
        <v>1.9096</v>
      </c>
      <c r="U2117" s="0" t="n">
        <v>3.0977</v>
      </c>
      <c r="V2117" s="2" t="n">
        <v>0.33357</v>
      </c>
      <c r="W2117" s="2" t="n">
        <v>2095.3</v>
      </c>
      <c r="X2117" s="2" t="n">
        <v>6.9894</v>
      </c>
      <c r="Y2117" s="2" t="n">
        <v>0</v>
      </c>
    </row>
    <row r="2118" customFormat="false" ht="12.75" hidden="false" customHeight="false" outlineLevel="0" collapsed="false">
      <c r="B2118" s="0" t="n">
        <v>20.22</v>
      </c>
      <c r="C2118" s="0" t="n">
        <v>20.036</v>
      </c>
      <c r="D2118" s="0" t="n">
        <v>16.2621</v>
      </c>
      <c r="E2118" s="0" t="n">
        <v>16.2627</v>
      </c>
      <c r="F2118" s="0" t="n">
        <v>4.385406</v>
      </c>
      <c r="G2118" s="0" t="n">
        <v>4.384227</v>
      </c>
      <c r="H2118" s="0" t="n">
        <v>34.7169</v>
      </c>
      <c r="I2118" s="0" t="n">
        <v>34.706</v>
      </c>
      <c r="J2118" s="0" t="n">
        <v>8.006</v>
      </c>
      <c r="K2118" s="0" t="n">
        <v>7.45967</v>
      </c>
      <c r="L2118" s="0" t="n">
        <v>93.83851</v>
      </c>
      <c r="M2118" s="0" t="n">
        <v>4.384227</v>
      </c>
      <c r="N2118" s="0" t="n">
        <v>0</v>
      </c>
      <c r="O2118" s="0" t="n">
        <v>55.17156</v>
      </c>
      <c r="P2118" s="0" t="n">
        <v>3.15658</v>
      </c>
      <c r="Q2118" s="0" t="n">
        <v>0.02115</v>
      </c>
      <c r="R2118" s="0" t="n">
        <v>0</v>
      </c>
      <c r="S2118" s="0" t="n">
        <v>0</v>
      </c>
      <c r="T2118" s="0" t="n">
        <v>1.9096</v>
      </c>
      <c r="U2118" s="0" t="n">
        <v>3.0977</v>
      </c>
      <c r="V2118" s="2" t="n">
        <v>0.33564</v>
      </c>
      <c r="W2118" s="2" t="n">
        <v>2095.3</v>
      </c>
      <c r="X2118" s="2" t="n">
        <v>7.0328</v>
      </c>
      <c r="Y2118" s="2" t="n">
        <v>0</v>
      </c>
    </row>
    <row r="2119" customFormat="false" ht="12.75" hidden="false" customHeight="false" outlineLevel="0" collapsed="false">
      <c r="B2119" s="0" t="n">
        <v>20.181</v>
      </c>
      <c r="C2119" s="0" t="n">
        <v>19.998</v>
      </c>
      <c r="D2119" s="0" t="n">
        <v>16.2622</v>
      </c>
      <c r="E2119" s="0" t="n">
        <v>16.2626</v>
      </c>
      <c r="F2119" s="0" t="n">
        <v>4.385317</v>
      </c>
      <c r="G2119" s="0" t="n">
        <v>4.384187</v>
      </c>
      <c r="H2119" s="0" t="n">
        <v>34.7161</v>
      </c>
      <c r="I2119" s="0" t="n">
        <v>34.7057</v>
      </c>
      <c r="J2119" s="0" t="n">
        <v>8.006</v>
      </c>
      <c r="K2119" s="0" t="n">
        <v>7.45862</v>
      </c>
      <c r="L2119" s="0" t="n">
        <v>93.82491</v>
      </c>
      <c r="M2119" s="0" t="n">
        <v>4.384187</v>
      </c>
      <c r="N2119" s="0" t="n">
        <v>0</v>
      </c>
      <c r="O2119" s="0" t="n">
        <v>55.17156</v>
      </c>
      <c r="P2119" s="0" t="n">
        <v>3.15658</v>
      </c>
      <c r="Q2119" s="0" t="n">
        <v>0.02116</v>
      </c>
      <c r="R2119" s="0" t="n">
        <v>0</v>
      </c>
      <c r="S2119" s="0" t="n">
        <v>0</v>
      </c>
      <c r="T2119" s="0" t="n">
        <v>1.9096</v>
      </c>
      <c r="U2119" s="0" t="n">
        <v>3.0977</v>
      </c>
      <c r="V2119" s="2" t="n">
        <v>0.33743</v>
      </c>
      <c r="W2119" s="2" t="n">
        <v>2097.1</v>
      </c>
      <c r="X2119" s="2" t="n">
        <v>7.0763</v>
      </c>
      <c r="Y2119" s="2" t="n">
        <v>0</v>
      </c>
    </row>
    <row r="2120" customFormat="false" ht="12.75" hidden="false" customHeight="false" outlineLevel="0" collapsed="false">
      <c r="B2120" s="0" t="n">
        <v>20.162</v>
      </c>
      <c r="C2120" s="0" t="n">
        <v>19.979</v>
      </c>
      <c r="D2120" s="0" t="n">
        <v>16.2617</v>
      </c>
      <c r="E2120" s="0" t="n">
        <v>16.2628</v>
      </c>
      <c r="F2120" s="0" t="n">
        <v>4.385359</v>
      </c>
      <c r="G2120" s="0" t="n">
        <v>4.384187</v>
      </c>
      <c r="H2120" s="0" t="n">
        <v>34.7169</v>
      </c>
      <c r="I2120" s="0" t="n">
        <v>34.7056</v>
      </c>
      <c r="J2120" s="0" t="n">
        <v>8.006</v>
      </c>
      <c r="K2120" s="0" t="n">
        <v>7.45004</v>
      </c>
      <c r="L2120" s="0" t="n">
        <v>93.71653</v>
      </c>
      <c r="M2120" s="0" t="n">
        <v>4.384187</v>
      </c>
      <c r="N2120" s="0" t="n">
        <v>0</v>
      </c>
      <c r="O2120" s="0" t="n">
        <v>55.17156</v>
      </c>
      <c r="P2120" s="0" t="n">
        <v>3.15658</v>
      </c>
      <c r="Q2120" s="0" t="n">
        <v>0.02117</v>
      </c>
      <c r="R2120" s="0" t="n">
        <v>0</v>
      </c>
      <c r="S2120" s="0" t="n">
        <v>0</v>
      </c>
      <c r="T2120" s="0" t="n">
        <v>1.9084</v>
      </c>
      <c r="U2120" s="0" t="n">
        <v>3.0977</v>
      </c>
      <c r="V2120" s="2" t="n">
        <v>0.33877</v>
      </c>
      <c r="W2120" s="2" t="n">
        <v>2095.3</v>
      </c>
      <c r="X2120" s="2" t="n">
        <v>7.0982</v>
      </c>
      <c r="Y2120" s="2" t="n">
        <v>0</v>
      </c>
    </row>
    <row r="2121" customFormat="false" ht="12.75" hidden="false" customHeight="false" outlineLevel="0" collapsed="false">
      <c r="B2121" s="0" t="n">
        <v>20.133</v>
      </c>
      <c r="C2121" s="0" t="n">
        <v>19.951</v>
      </c>
      <c r="D2121" s="0" t="n">
        <v>16.262</v>
      </c>
      <c r="E2121" s="0" t="n">
        <v>16.2626</v>
      </c>
      <c r="F2121" s="0" t="n">
        <v>4.385344</v>
      </c>
      <c r="G2121" s="0" t="n">
        <v>4.384148</v>
      </c>
      <c r="H2121" s="0" t="n">
        <v>34.7166</v>
      </c>
      <c r="I2121" s="0" t="n">
        <v>34.7054</v>
      </c>
      <c r="J2121" s="0" t="n">
        <v>8.01</v>
      </c>
      <c r="K2121" s="0" t="n">
        <v>7.44836</v>
      </c>
      <c r="L2121" s="0" t="n">
        <v>93.69574</v>
      </c>
      <c r="M2121" s="0" t="n">
        <v>4.384148</v>
      </c>
      <c r="N2121" s="0" t="n">
        <v>0</v>
      </c>
      <c r="O2121" s="0" t="n">
        <v>55.17156</v>
      </c>
      <c r="P2121" s="0" t="n">
        <v>3.15658</v>
      </c>
      <c r="Q2121" s="0" t="n">
        <v>0.02118</v>
      </c>
      <c r="R2121" s="0" t="n">
        <v>0</v>
      </c>
      <c r="S2121" s="0" t="n">
        <v>0</v>
      </c>
      <c r="T2121" s="0" t="n">
        <v>1.9084</v>
      </c>
      <c r="U2121" s="0" t="n">
        <v>3.0989</v>
      </c>
      <c r="V2121" s="2" t="n">
        <v>0.34086</v>
      </c>
      <c r="W2121" s="2" t="n">
        <v>2095.3</v>
      </c>
      <c r="X2121" s="2" t="n">
        <v>7.1422</v>
      </c>
      <c r="Y2121" s="2" t="n">
        <v>0</v>
      </c>
    </row>
    <row r="2122" customFormat="false" ht="12.75" hidden="false" customHeight="false" outlineLevel="0" collapsed="false">
      <c r="B2122" s="0" t="n">
        <v>20.114</v>
      </c>
      <c r="C2122" s="0" t="n">
        <v>19.931</v>
      </c>
      <c r="D2122" s="0" t="n">
        <v>16.2619</v>
      </c>
      <c r="E2122" s="0" t="n">
        <v>16.2625</v>
      </c>
      <c r="F2122" s="0" t="n">
        <v>4.385421</v>
      </c>
      <c r="G2122" s="0" t="n">
        <v>4.384155</v>
      </c>
      <c r="H2122" s="0" t="n">
        <v>34.7173</v>
      </c>
      <c r="I2122" s="0" t="n">
        <v>34.7056</v>
      </c>
      <c r="J2122" s="0" t="n">
        <v>8.006</v>
      </c>
      <c r="K2122" s="0" t="n">
        <v>7.4467</v>
      </c>
      <c r="L2122" s="0" t="n">
        <v>93.67505</v>
      </c>
      <c r="M2122" s="0" t="n">
        <v>4.384155</v>
      </c>
      <c r="N2122" s="0" t="n">
        <v>0</v>
      </c>
      <c r="O2122" s="0" t="n">
        <v>55.17156</v>
      </c>
      <c r="P2122" s="0" t="n">
        <v>3.15658</v>
      </c>
      <c r="Q2122" s="0" t="n">
        <v>0.02119</v>
      </c>
      <c r="R2122" s="0" t="n">
        <v>0</v>
      </c>
      <c r="S2122" s="0" t="n">
        <v>0</v>
      </c>
      <c r="T2122" s="0" t="n">
        <v>1.9084</v>
      </c>
      <c r="U2122" s="0" t="n">
        <v>3.0977</v>
      </c>
      <c r="V2122" s="2" t="n">
        <v>0.34086</v>
      </c>
      <c r="W2122" s="2" t="n">
        <v>2095.3</v>
      </c>
      <c r="X2122" s="2" t="n">
        <v>7.1422</v>
      </c>
      <c r="Y2122" s="2" t="n">
        <v>0</v>
      </c>
    </row>
    <row r="2123" customFormat="false" ht="12.75" hidden="false" customHeight="false" outlineLevel="0" collapsed="false">
      <c r="B2123" s="0" t="n">
        <v>20.086</v>
      </c>
      <c r="C2123" s="0" t="n">
        <v>19.903</v>
      </c>
      <c r="D2123" s="0" t="n">
        <v>16.2622</v>
      </c>
      <c r="E2123" s="0" t="n">
        <v>16.2622</v>
      </c>
      <c r="F2123" s="0" t="n">
        <v>4.385413</v>
      </c>
      <c r="G2123" s="0" t="n">
        <v>4.384115</v>
      </c>
      <c r="H2123" s="0" t="n">
        <v>34.717</v>
      </c>
      <c r="I2123" s="0" t="n">
        <v>34.7055</v>
      </c>
      <c r="J2123" s="0" t="n">
        <v>8.01</v>
      </c>
      <c r="K2123" s="0" t="n">
        <v>7.44559</v>
      </c>
      <c r="L2123" s="0" t="n">
        <v>93.66158</v>
      </c>
      <c r="M2123" s="0" t="n">
        <v>4.384115</v>
      </c>
      <c r="N2123" s="0" t="n">
        <v>0</v>
      </c>
      <c r="O2123" s="0" t="n">
        <v>55.17156</v>
      </c>
      <c r="P2123" s="0" t="n">
        <v>3.15658</v>
      </c>
      <c r="Q2123" s="0" t="n">
        <v>0.0212</v>
      </c>
      <c r="R2123" s="0" t="n">
        <v>0</v>
      </c>
      <c r="S2123" s="0" t="n">
        <v>0</v>
      </c>
      <c r="T2123" s="0" t="n">
        <v>1.9084</v>
      </c>
      <c r="U2123" s="0" t="n">
        <v>3.0989</v>
      </c>
      <c r="V2123" s="2" t="n">
        <v>0.34403</v>
      </c>
      <c r="W2123" s="2" t="n">
        <v>2095.3</v>
      </c>
      <c r="X2123" s="2" t="n">
        <v>7.2085</v>
      </c>
      <c r="Y2123" s="2" t="n">
        <v>0</v>
      </c>
    </row>
    <row r="2124" customFormat="false" ht="12.75" hidden="false" customHeight="false" outlineLevel="0" collapsed="false">
      <c r="B2124" s="0" t="n">
        <v>20.057</v>
      </c>
      <c r="C2124" s="0" t="n">
        <v>19.875</v>
      </c>
      <c r="D2124" s="0" t="n">
        <v>16.2626</v>
      </c>
      <c r="E2124" s="0" t="n">
        <v>16.2623</v>
      </c>
      <c r="F2124" s="0" t="n">
        <v>4.385413</v>
      </c>
      <c r="G2124" s="0" t="n">
        <v>4.384148</v>
      </c>
      <c r="H2124" s="0" t="n">
        <v>34.7167</v>
      </c>
      <c r="I2124" s="0" t="n">
        <v>34.7057</v>
      </c>
      <c r="J2124" s="0" t="n">
        <v>8.01</v>
      </c>
      <c r="K2124" s="0" t="n">
        <v>7.44451</v>
      </c>
      <c r="L2124" s="0" t="n">
        <v>93.6484</v>
      </c>
      <c r="M2124" s="0" t="n">
        <v>4.384148</v>
      </c>
      <c r="N2124" s="0" t="n">
        <v>0</v>
      </c>
      <c r="O2124" s="0" t="n">
        <v>55.17156</v>
      </c>
      <c r="P2124" s="0" t="n">
        <v>3.15658</v>
      </c>
      <c r="Q2124" s="0" t="n">
        <v>0.02122</v>
      </c>
      <c r="R2124" s="0" t="n">
        <v>0</v>
      </c>
      <c r="S2124" s="0" t="n">
        <v>0</v>
      </c>
      <c r="T2124" s="0" t="n">
        <v>1.9084</v>
      </c>
      <c r="U2124" s="0" t="n">
        <v>3.0989</v>
      </c>
      <c r="V2124" s="2" t="n">
        <v>0.34586</v>
      </c>
      <c r="W2124" s="2" t="n">
        <v>2097.1</v>
      </c>
      <c r="X2124" s="2" t="n">
        <v>7.2531</v>
      </c>
      <c r="Y2124" s="2" t="n">
        <v>0</v>
      </c>
    </row>
    <row r="2125" customFormat="false" ht="12.75" hidden="false" customHeight="false" outlineLevel="0" collapsed="false">
      <c r="B2125" s="0" t="n">
        <v>20.038</v>
      </c>
      <c r="C2125" s="0" t="n">
        <v>19.856</v>
      </c>
      <c r="D2125" s="0" t="n">
        <v>16.2626</v>
      </c>
      <c r="E2125" s="0" t="n">
        <v>16.2621</v>
      </c>
      <c r="F2125" s="0" t="n">
        <v>4.385452</v>
      </c>
      <c r="G2125" s="0" t="n">
        <v>4.384076</v>
      </c>
      <c r="H2125" s="0" t="n">
        <v>34.717</v>
      </c>
      <c r="I2125" s="0" t="n">
        <v>34.7053</v>
      </c>
      <c r="J2125" s="0" t="n">
        <v>8.006</v>
      </c>
      <c r="K2125" s="0" t="n">
        <v>7.44347</v>
      </c>
      <c r="L2125" s="0" t="n">
        <v>93.63561</v>
      </c>
      <c r="M2125" s="0" t="n">
        <v>4.384076</v>
      </c>
      <c r="N2125" s="0" t="n">
        <v>0</v>
      </c>
      <c r="O2125" s="0" t="n">
        <v>55.17156</v>
      </c>
      <c r="P2125" s="0" t="n">
        <v>3.15658</v>
      </c>
      <c r="Q2125" s="0" t="n">
        <v>0.02123</v>
      </c>
      <c r="R2125" s="0" t="n">
        <v>0</v>
      </c>
      <c r="S2125" s="0" t="n">
        <v>0</v>
      </c>
      <c r="T2125" s="0" t="n">
        <v>1.9084</v>
      </c>
      <c r="U2125" s="0" t="n">
        <v>3.0977</v>
      </c>
      <c r="V2125" s="2" t="n">
        <v>0.34723</v>
      </c>
      <c r="W2125" s="2" t="n">
        <v>2095.3</v>
      </c>
      <c r="X2125" s="2" t="n">
        <v>7.2755</v>
      </c>
      <c r="Y2125" s="2" t="n">
        <v>0</v>
      </c>
    </row>
    <row r="2126" customFormat="false" ht="12.75" hidden="false" customHeight="false" outlineLevel="0" collapsed="false">
      <c r="B2126" s="0" t="n">
        <v>20.009</v>
      </c>
      <c r="C2126" s="0" t="n">
        <v>19.828</v>
      </c>
      <c r="D2126" s="0" t="n">
        <v>16.2631</v>
      </c>
      <c r="E2126" s="0" t="n">
        <v>16.2621</v>
      </c>
      <c r="F2126" s="0" t="n">
        <v>4.385533</v>
      </c>
      <c r="G2126" s="0" t="n">
        <v>4.384148</v>
      </c>
      <c r="H2126" s="0" t="n">
        <v>34.7173</v>
      </c>
      <c r="I2126" s="0" t="n">
        <v>34.7059</v>
      </c>
      <c r="J2126" s="0" t="n">
        <v>8.01</v>
      </c>
      <c r="K2126" s="0" t="n">
        <v>7.43486</v>
      </c>
      <c r="L2126" s="0" t="n">
        <v>93.52834</v>
      </c>
      <c r="M2126" s="0" t="n">
        <v>4.384148</v>
      </c>
      <c r="N2126" s="0" t="n">
        <v>0</v>
      </c>
      <c r="O2126" s="0" t="n">
        <v>55.17156</v>
      </c>
      <c r="P2126" s="0" t="n">
        <v>3.15658</v>
      </c>
      <c r="Q2126" s="0" t="n">
        <v>0.02124</v>
      </c>
      <c r="R2126" s="0" t="n">
        <v>0</v>
      </c>
      <c r="S2126" s="0" t="n">
        <v>0</v>
      </c>
      <c r="T2126" s="0" t="n">
        <v>1.9072</v>
      </c>
      <c r="U2126" s="0" t="n">
        <v>3.0989</v>
      </c>
      <c r="V2126" s="2" t="n">
        <v>0.35045</v>
      </c>
      <c r="W2126" s="2" t="n">
        <v>2095.3</v>
      </c>
      <c r="X2126" s="2" t="n">
        <v>7.343</v>
      </c>
      <c r="Y2126" s="2" t="n">
        <v>0</v>
      </c>
    </row>
    <row r="2127" customFormat="false" ht="12.75" hidden="false" customHeight="false" outlineLevel="0" collapsed="false">
      <c r="B2127" s="0" t="n">
        <v>19.981</v>
      </c>
      <c r="C2127" s="0" t="n">
        <v>19.8</v>
      </c>
      <c r="D2127" s="0" t="n">
        <v>16.2635</v>
      </c>
      <c r="E2127" s="0" t="n">
        <v>16.2626</v>
      </c>
      <c r="F2127" s="0" t="n">
        <v>4.385513</v>
      </c>
      <c r="G2127" s="0" t="n">
        <v>4.384115</v>
      </c>
      <c r="H2127" s="0" t="n">
        <v>34.7167</v>
      </c>
      <c r="I2127" s="0" t="n">
        <v>34.7052</v>
      </c>
      <c r="J2127" s="0" t="n">
        <v>8.006</v>
      </c>
      <c r="K2127" s="0" t="n">
        <v>7.43331</v>
      </c>
      <c r="L2127" s="0" t="n">
        <v>93.50932</v>
      </c>
      <c r="M2127" s="0" t="n">
        <v>4.384115</v>
      </c>
      <c r="N2127" s="0" t="n">
        <v>0</v>
      </c>
      <c r="O2127" s="0" t="n">
        <v>55.17156</v>
      </c>
      <c r="P2127" s="0" t="n">
        <v>3.15658</v>
      </c>
      <c r="Q2127" s="0" t="n">
        <v>0.02125</v>
      </c>
      <c r="R2127" s="0" t="n">
        <v>0</v>
      </c>
      <c r="S2127" s="0" t="n">
        <v>0</v>
      </c>
      <c r="T2127" s="0" t="n">
        <v>1.9072</v>
      </c>
      <c r="U2127" s="0" t="n">
        <v>3.0977</v>
      </c>
      <c r="V2127" s="2" t="n">
        <v>0.35015</v>
      </c>
      <c r="W2127" s="2" t="n">
        <v>2097.1</v>
      </c>
      <c r="X2127" s="2" t="n">
        <v>7.343</v>
      </c>
      <c r="Y2127" s="2" t="n">
        <v>0</v>
      </c>
    </row>
    <row r="2128" customFormat="false" ht="12.75" hidden="false" customHeight="false" outlineLevel="0" collapsed="false">
      <c r="B2128" s="0" t="n">
        <v>19.953</v>
      </c>
      <c r="C2128" s="0" t="n">
        <v>19.772</v>
      </c>
      <c r="D2128" s="0" t="n">
        <v>16.2638</v>
      </c>
      <c r="E2128" s="0" t="n">
        <v>16.263</v>
      </c>
      <c r="F2128" s="0" t="n">
        <v>4.385614</v>
      </c>
      <c r="G2128" s="0" t="n">
        <v>4.384187</v>
      </c>
      <c r="H2128" s="0" t="n">
        <v>34.7174</v>
      </c>
      <c r="I2128" s="0" t="n">
        <v>34.7055</v>
      </c>
      <c r="J2128" s="0" t="n">
        <v>8.01</v>
      </c>
      <c r="K2128" s="0" t="n">
        <v>7.43177</v>
      </c>
      <c r="L2128" s="0" t="n">
        <v>93.49088</v>
      </c>
      <c r="M2128" s="0" t="n">
        <v>4.384187</v>
      </c>
      <c r="N2128" s="0" t="n">
        <v>0</v>
      </c>
      <c r="O2128" s="0" t="n">
        <v>55.17156</v>
      </c>
      <c r="P2128" s="0" t="n">
        <v>3.15658</v>
      </c>
      <c r="Q2128" s="0" t="n">
        <v>0.02126</v>
      </c>
      <c r="R2128" s="0" t="n">
        <v>0</v>
      </c>
      <c r="S2128" s="0" t="n">
        <v>0</v>
      </c>
      <c r="T2128" s="0" t="n">
        <v>1.9072</v>
      </c>
      <c r="U2128" s="0" t="n">
        <v>3.0989</v>
      </c>
      <c r="V2128" s="2" t="n">
        <v>0.35231</v>
      </c>
      <c r="W2128" s="2" t="n">
        <v>2097.1</v>
      </c>
      <c r="X2128" s="2" t="n">
        <v>7.3883</v>
      </c>
      <c r="Y2128" s="2" t="n">
        <v>0</v>
      </c>
    </row>
    <row r="2129" customFormat="false" ht="12.75" hidden="false" customHeight="false" outlineLevel="0" collapsed="false">
      <c r="B2129" s="0" t="n">
        <v>19.933</v>
      </c>
      <c r="C2129" s="0" t="n">
        <v>19.752</v>
      </c>
      <c r="D2129" s="0" t="n">
        <v>16.2651</v>
      </c>
      <c r="E2129" s="0" t="n">
        <v>16.2631</v>
      </c>
      <c r="F2129" s="0" t="n">
        <v>4.38576</v>
      </c>
      <c r="G2129" s="0" t="n">
        <v>4.384227</v>
      </c>
      <c r="H2129" s="0" t="n">
        <v>34.7176</v>
      </c>
      <c r="I2129" s="0" t="n">
        <v>34.7057</v>
      </c>
      <c r="J2129" s="0" t="n">
        <v>8.006</v>
      </c>
      <c r="K2129" s="0" t="n">
        <v>7.43017</v>
      </c>
      <c r="L2129" s="0" t="n">
        <v>93.47318</v>
      </c>
      <c r="M2129" s="0" t="n">
        <v>4.384227</v>
      </c>
      <c r="N2129" s="0" t="n">
        <v>0</v>
      </c>
      <c r="O2129" s="0" t="n">
        <v>55.17156</v>
      </c>
      <c r="P2129" s="0" t="n">
        <v>3.15658</v>
      </c>
      <c r="Q2129" s="0" t="n">
        <v>0.02127</v>
      </c>
      <c r="R2129" s="0" t="n">
        <v>0</v>
      </c>
      <c r="S2129" s="0" t="n">
        <v>0</v>
      </c>
      <c r="T2129" s="0" t="n">
        <v>1.9072</v>
      </c>
      <c r="U2129" s="0" t="n">
        <v>3.0977</v>
      </c>
      <c r="V2129" s="2" t="n">
        <v>0.3537</v>
      </c>
      <c r="W2129" s="2" t="n">
        <v>2095.3</v>
      </c>
      <c r="X2129" s="2" t="n">
        <v>7.4111</v>
      </c>
      <c r="Y2129" s="2" t="n">
        <v>0</v>
      </c>
    </row>
    <row r="2130" customFormat="false" ht="12.75" hidden="false" customHeight="false" outlineLevel="0" collapsed="false">
      <c r="B2130" s="0" t="n">
        <v>19.914</v>
      </c>
      <c r="C2130" s="0" t="n">
        <v>19.733</v>
      </c>
      <c r="D2130" s="0" t="n">
        <v>16.2671</v>
      </c>
      <c r="E2130" s="0" t="n">
        <v>16.2636</v>
      </c>
      <c r="F2130" s="0" t="n">
        <v>4.385965</v>
      </c>
      <c r="G2130" s="0" t="n">
        <v>4.384266</v>
      </c>
      <c r="H2130" s="0" t="n">
        <v>34.7177</v>
      </c>
      <c r="I2130" s="0" t="n">
        <v>34.7057</v>
      </c>
      <c r="J2130" s="0" t="n">
        <v>8.006</v>
      </c>
      <c r="K2130" s="0" t="n">
        <v>7.42852</v>
      </c>
      <c r="L2130" s="0" t="n">
        <v>93.45611</v>
      </c>
      <c r="M2130" s="0" t="n">
        <v>4.384266</v>
      </c>
      <c r="N2130" s="0" t="n">
        <v>0</v>
      </c>
      <c r="O2130" s="0" t="n">
        <v>55.17156</v>
      </c>
      <c r="P2130" s="0" t="n">
        <v>3.15658</v>
      </c>
      <c r="Q2130" s="0" t="n">
        <v>0.02128</v>
      </c>
      <c r="R2130" s="0" t="n">
        <v>0</v>
      </c>
      <c r="S2130" s="0" t="n">
        <v>0</v>
      </c>
      <c r="T2130" s="0" t="n">
        <v>1.9072</v>
      </c>
      <c r="U2130" s="0" t="n">
        <v>3.0977</v>
      </c>
      <c r="V2130" s="2" t="n">
        <v>0.35558</v>
      </c>
      <c r="W2130" s="2" t="n">
        <v>2097.1</v>
      </c>
      <c r="X2130" s="2" t="n">
        <v>7.4568</v>
      </c>
      <c r="Y2130" s="2" t="n">
        <v>0</v>
      </c>
    </row>
    <row r="2131" customFormat="false" ht="12.75" hidden="false" customHeight="false" outlineLevel="0" collapsed="false">
      <c r="B2131" s="0" t="n">
        <v>19.877</v>
      </c>
      <c r="C2131" s="0" t="n">
        <v>19.696</v>
      </c>
      <c r="D2131" s="0" t="n">
        <v>16.2689</v>
      </c>
      <c r="E2131" s="0" t="n">
        <v>16.2641</v>
      </c>
      <c r="F2131" s="0" t="n">
        <v>4.386103</v>
      </c>
      <c r="G2131" s="0" t="n">
        <v>4.384378</v>
      </c>
      <c r="H2131" s="0" t="n">
        <v>34.7174</v>
      </c>
      <c r="I2131" s="0" t="n">
        <v>34.7062</v>
      </c>
      <c r="J2131" s="0" t="n">
        <v>8.006</v>
      </c>
      <c r="K2131" s="0" t="n">
        <v>7.42695</v>
      </c>
      <c r="L2131" s="0" t="n">
        <v>93.4394</v>
      </c>
      <c r="M2131" s="0" t="n">
        <v>4.384378</v>
      </c>
      <c r="N2131" s="0" t="n">
        <v>0</v>
      </c>
      <c r="O2131" s="0" t="n">
        <v>55.17168</v>
      </c>
      <c r="P2131" s="0" t="n">
        <v>3.15622</v>
      </c>
      <c r="Q2131" s="0" t="n">
        <v>0.0213</v>
      </c>
      <c r="R2131" s="0" t="n">
        <v>0</v>
      </c>
      <c r="S2131" s="0" t="n">
        <v>0</v>
      </c>
      <c r="T2131" s="0" t="n">
        <v>1.9072</v>
      </c>
      <c r="U2131" s="0" t="n">
        <v>3.0977</v>
      </c>
      <c r="V2131" s="2" t="n">
        <v>0.35807</v>
      </c>
      <c r="W2131" s="2" t="n">
        <v>2095.3</v>
      </c>
      <c r="X2131" s="2" t="n">
        <v>7.5027</v>
      </c>
      <c r="Y2131" s="2" t="n">
        <v>0</v>
      </c>
    </row>
    <row r="2132" customFormat="false" ht="12.75" hidden="false" customHeight="false" outlineLevel="0" collapsed="false">
      <c r="B2132" s="0" t="n">
        <v>19.866</v>
      </c>
      <c r="C2132" s="0" t="n">
        <v>19.686</v>
      </c>
      <c r="D2132" s="0" t="n">
        <v>16.2701</v>
      </c>
      <c r="E2132" s="0" t="n">
        <v>16.2649</v>
      </c>
      <c r="F2132" s="0" t="n">
        <v>4.386223</v>
      </c>
      <c r="G2132" s="0" t="n">
        <v>4.38449</v>
      </c>
      <c r="H2132" s="0" t="n">
        <v>34.7173</v>
      </c>
      <c r="I2132" s="0" t="n">
        <v>34.7065</v>
      </c>
      <c r="J2132" s="0" t="n">
        <v>8.006</v>
      </c>
      <c r="K2132" s="0" t="n">
        <v>7.42551</v>
      </c>
      <c r="L2132" s="0" t="n">
        <v>93.42356</v>
      </c>
      <c r="M2132" s="0" t="n">
        <v>4.38449</v>
      </c>
      <c r="N2132" s="0" t="n">
        <v>0</v>
      </c>
      <c r="O2132" s="0" t="n">
        <v>55.17168</v>
      </c>
      <c r="P2132" s="0" t="n">
        <v>3.15622</v>
      </c>
      <c r="Q2132" s="0" t="n">
        <v>0.02131</v>
      </c>
      <c r="R2132" s="0" t="n">
        <v>0</v>
      </c>
      <c r="S2132" s="0" t="n">
        <v>0</v>
      </c>
      <c r="T2132" s="0" t="n">
        <v>1.9072</v>
      </c>
      <c r="U2132" s="0" t="n">
        <v>3.0977</v>
      </c>
      <c r="V2132" s="2" t="n">
        <v>0.36028</v>
      </c>
      <c r="W2132" s="2" t="n">
        <v>2095.3</v>
      </c>
      <c r="X2132" s="2" t="n">
        <v>7.549</v>
      </c>
      <c r="Y2132" s="2" t="n">
        <v>0</v>
      </c>
    </row>
    <row r="2133" customFormat="false" ht="12.75" hidden="false" customHeight="false" outlineLevel="0" collapsed="false">
      <c r="B2133" s="0" t="n">
        <v>19.826</v>
      </c>
      <c r="C2133" s="0" t="n">
        <v>19.646</v>
      </c>
      <c r="D2133" s="0" t="n">
        <v>16.2705</v>
      </c>
      <c r="E2133" s="0" t="n">
        <v>16.2648</v>
      </c>
      <c r="F2133" s="0" t="n">
        <v>4.386285</v>
      </c>
      <c r="G2133" s="0" t="n">
        <v>4.38449</v>
      </c>
      <c r="H2133" s="0" t="n">
        <v>34.7175</v>
      </c>
      <c r="I2133" s="0" t="n">
        <v>34.7066</v>
      </c>
      <c r="J2133" s="0" t="n">
        <v>8.006</v>
      </c>
      <c r="K2133" s="0" t="n">
        <v>7.4242</v>
      </c>
      <c r="L2133" s="0" t="n">
        <v>93.40793</v>
      </c>
      <c r="M2133" s="0" t="n">
        <v>4.38449</v>
      </c>
      <c r="N2133" s="0" t="n">
        <v>0</v>
      </c>
      <c r="O2133" s="0" t="n">
        <v>55.17168</v>
      </c>
      <c r="P2133" s="0" t="n">
        <v>3.15622</v>
      </c>
      <c r="Q2133" s="0" t="n">
        <v>0.02132</v>
      </c>
      <c r="R2133" s="0" t="n">
        <v>0</v>
      </c>
      <c r="S2133" s="0" t="n">
        <v>0</v>
      </c>
      <c r="T2133" s="0" t="n">
        <v>1.9072</v>
      </c>
      <c r="U2133" s="0" t="n">
        <v>3.0977</v>
      </c>
      <c r="V2133" s="2" t="n">
        <v>0.36361</v>
      </c>
      <c r="W2133" s="2" t="n">
        <v>2095.3</v>
      </c>
      <c r="X2133" s="2" t="n">
        <v>7.6188</v>
      </c>
      <c r="Y2133" s="2" t="n">
        <v>0</v>
      </c>
    </row>
    <row r="2134" customFormat="false" ht="12.75" hidden="false" customHeight="false" outlineLevel="0" collapsed="false">
      <c r="B2134" s="0" t="n">
        <v>19.81</v>
      </c>
      <c r="C2134" s="0" t="n">
        <v>19.63</v>
      </c>
      <c r="D2134" s="0" t="n">
        <v>16.271</v>
      </c>
      <c r="E2134" s="0" t="n">
        <v>16.2656</v>
      </c>
      <c r="F2134" s="0" t="n">
        <v>4.386242</v>
      </c>
      <c r="G2134" s="0" t="n">
        <v>4.384417</v>
      </c>
      <c r="H2134" s="0" t="n">
        <v>34.7168</v>
      </c>
      <c r="I2134" s="0" t="n">
        <v>34.7053</v>
      </c>
      <c r="J2134" s="0" t="n">
        <v>8.01</v>
      </c>
      <c r="K2134" s="0" t="n">
        <v>7.42299</v>
      </c>
      <c r="L2134" s="0" t="n">
        <v>93.39315</v>
      </c>
      <c r="M2134" s="0" t="n">
        <v>4.384417</v>
      </c>
      <c r="N2134" s="0" t="n">
        <v>0</v>
      </c>
      <c r="O2134" s="0" t="n">
        <v>55.17168</v>
      </c>
      <c r="P2134" s="0" t="n">
        <v>3.15622</v>
      </c>
      <c r="Q2134" s="0" t="n">
        <v>0.02133</v>
      </c>
      <c r="R2134" s="0" t="n">
        <v>0</v>
      </c>
      <c r="S2134" s="0" t="n">
        <v>0</v>
      </c>
      <c r="T2134" s="0" t="n">
        <v>1.9072</v>
      </c>
      <c r="U2134" s="0" t="n">
        <v>3.0989</v>
      </c>
      <c r="V2134" s="2" t="n">
        <v>0.36473</v>
      </c>
      <c r="W2134" s="2" t="n">
        <v>2095.3</v>
      </c>
      <c r="X2134" s="2" t="n">
        <v>7.6422</v>
      </c>
      <c r="Y2134" s="2" t="n">
        <v>0</v>
      </c>
    </row>
    <row r="2135" customFormat="false" ht="12.75" hidden="false" customHeight="false" outlineLevel="0" collapsed="false">
      <c r="B2135" s="0" t="n">
        <v>19.781</v>
      </c>
      <c r="C2135" s="0" t="n">
        <v>19.602</v>
      </c>
      <c r="D2135" s="0" t="n">
        <v>16.2715</v>
      </c>
      <c r="E2135" s="0" t="n">
        <v>16.2659</v>
      </c>
      <c r="F2135" s="0" t="n">
        <v>4.386304</v>
      </c>
      <c r="G2135" s="0" t="n">
        <v>4.384529</v>
      </c>
      <c r="H2135" s="0" t="n">
        <v>34.7169</v>
      </c>
      <c r="I2135" s="0" t="n">
        <v>34.7061</v>
      </c>
      <c r="J2135" s="0" t="n">
        <v>8.006</v>
      </c>
      <c r="K2135" s="0" t="n">
        <v>7.42178</v>
      </c>
      <c r="L2135" s="0" t="n">
        <v>93.37882</v>
      </c>
      <c r="M2135" s="0" t="n">
        <v>4.384529</v>
      </c>
      <c r="N2135" s="0" t="n">
        <v>0</v>
      </c>
      <c r="O2135" s="0" t="n">
        <v>55.17168</v>
      </c>
      <c r="P2135" s="0" t="n">
        <v>3.15622</v>
      </c>
      <c r="Q2135" s="0" t="n">
        <v>0.02134</v>
      </c>
      <c r="R2135" s="0" t="n">
        <v>0</v>
      </c>
      <c r="S2135" s="0" t="n">
        <v>0</v>
      </c>
      <c r="T2135" s="0" t="n">
        <v>1.9072</v>
      </c>
      <c r="U2135" s="0" t="n">
        <v>3.0977</v>
      </c>
      <c r="V2135" s="2" t="n">
        <v>0.36697</v>
      </c>
      <c r="W2135" s="2" t="n">
        <v>2095.3</v>
      </c>
      <c r="X2135" s="2" t="n">
        <v>7.6892</v>
      </c>
      <c r="Y2135" s="2" t="n">
        <v>0</v>
      </c>
    </row>
    <row r="2136" customFormat="false" ht="12.75" hidden="false" customHeight="false" outlineLevel="0" collapsed="false">
      <c r="B2136" s="0" t="n">
        <v>19.762</v>
      </c>
      <c r="C2136" s="0" t="n">
        <v>19.582</v>
      </c>
      <c r="D2136" s="0" t="n">
        <v>16.2724</v>
      </c>
      <c r="E2136" s="0" t="n">
        <v>16.2662</v>
      </c>
      <c r="F2136" s="0" t="n">
        <v>4.386373</v>
      </c>
      <c r="G2136" s="0" t="n">
        <v>4.384562</v>
      </c>
      <c r="H2136" s="0" t="n">
        <v>34.7167</v>
      </c>
      <c r="I2136" s="0" t="n">
        <v>34.7061</v>
      </c>
      <c r="J2136" s="0" t="n">
        <v>8.006</v>
      </c>
      <c r="K2136" s="0" t="n">
        <v>7.42057</v>
      </c>
      <c r="L2136" s="0" t="n">
        <v>93.3652</v>
      </c>
      <c r="M2136" s="0" t="n">
        <v>4.384562</v>
      </c>
      <c r="N2136" s="0" t="n">
        <v>0</v>
      </c>
      <c r="O2136" s="0" t="n">
        <v>55.17168</v>
      </c>
      <c r="P2136" s="0" t="n">
        <v>3.15622</v>
      </c>
      <c r="Q2136" s="0" t="n">
        <v>0.02135</v>
      </c>
      <c r="R2136" s="0" t="n">
        <v>0</v>
      </c>
      <c r="S2136" s="0" t="n">
        <v>0</v>
      </c>
      <c r="T2136" s="0" t="n">
        <v>1.9072</v>
      </c>
      <c r="U2136" s="0" t="n">
        <v>3.0977</v>
      </c>
      <c r="V2136" s="2" t="n">
        <v>0.36923</v>
      </c>
      <c r="W2136" s="2" t="n">
        <v>2095.3</v>
      </c>
      <c r="X2136" s="2" t="n">
        <v>7.7365</v>
      </c>
      <c r="Y2136" s="2" t="n">
        <v>0</v>
      </c>
    </row>
    <row r="2137" customFormat="false" ht="12.75" hidden="false" customHeight="false" outlineLevel="0" collapsed="false">
      <c r="B2137" s="0" t="n">
        <v>19.733</v>
      </c>
      <c r="C2137" s="0" t="n">
        <v>19.554</v>
      </c>
      <c r="D2137" s="0" t="n">
        <v>16.2734</v>
      </c>
      <c r="E2137" s="0" t="n">
        <v>16.266</v>
      </c>
      <c r="F2137" s="0" t="n">
        <v>4.38647</v>
      </c>
      <c r="G2137" s="0" t="n">
        <v>4.38449</v>
      </c>
      <c r="H2137" s="0" t="n">
        <v>34.7167</v>
      </c>
      <c r="I2137" s="0" t="n">
        <v>34.7056</v>
      </c>
      <c r="J2137" s="0" t="n">
        <v>8.01</v>
      </c>
      <c r="K2137" s="0" t="n">
        <v>7.41997</v>
      </c>
      <c r="L2137" s="0" t="n">
        <v>93.35938</v>
      </c>
      <c r="M2137" s="0" t="n">
        <v>4.38449</v>
      </c>
      <c r="N2137" s="0" t="n">
        <v>0</v>
      </c>
      <c r="O2137" s="0" t="n">
        <v>55.17156</v>
      </c>
      <c r="P2137" s="0" t="n">
        <v>3.15656</v>
      </c>
      <c r="Q2137" s="0" t="n">
        <v>0.02137</v>
      </c>
      <c r="R2137" s="0" t="n">
        <v>0</v>
      </c>
      <c r="S2137" s="0" t="n">
        <v>0</v>
      </c>
      <c r="T2137" s="0" t="n">
        <v>1.9072</v>
      </c>
      <c r="U2137" s="0" t="n">
        <v>3.0989</v>
      </c>
      <c r="V2137" s="2" t="n">
        <v>0.37232</v>
      </c>
      <c r="W2137" s="2" t="n">
        <v>2097.1</v>
      </c>
      <c r="X2137" s="2" t="n">
        <v>7.8079</v>
      </c>
      <c r="Y2137" s="2" t="n">
        <v>0</v>
      </c>
    </row>
    <row r="2138" customFormat="false" ht="12.75" hidden="false" customHeight="false" outlineLevel="0" collapsed="false">
      <c r="B2138" s="0" t="n">
        <v>19.714</v>
      </c>
      <c r="C2138" s="0" t="n">
        <v>19.535</v>
      </c>
      <c r="D2138" s="0" t="n">
        <v>16.2744</v>
      </c>
      <c r="E2138" s="0" t="n">
        <v>16.266</v>
      </c>
      <c r="F2138" s="0" t="n">
        <v>4.386539</v>
      </c>
      <c r="G2138" s="0" t="n">
        <v>4.384523</v>
      </c>
      <c r="H2138" s="0" t="n">
        <v>34.7165</v>
      </c>
      <c r="I2138" s="0" t="n">
        <v>34.7059</v>
      </c>
      <c r="J2138" s="0" t="n">
        <v>8.006</v>
      </c>
      <c r="K2138" s="0" t="n">
        <v>7.41945</v>
      </c>
      <c r="L2138" s="0" t="n">
        <v>93.35453</v>
      </c>
      <c r="M2138" s="0" t="n">
        <v>4.384523</v>
      </c>
      <c r="N2138" s="0" t="n">
        <v>0</v>
      </c>
      <c r="O2138" s="0" t="n">
        <v>55.17156</v>
      </c>
      <c r="P2138" s="0" t="n">
        <v>3.15656</v>
      </c>
      <c r="Q2138" s="0" t="n">
        <v>0.02138</v>
      </c>
      <c r="R2138" s="0" t="n">
        <v>0</v>
      </c>
      <c r="S2138" s="0" t="n">
        <v>0</v>
      </c>
      <c r="T2138" s="0" t="n">
        <v>1.9072</v>
      </c>
      <c r="U2138" s="0" t="n">
        <v>3.0977</v>
      </c>
      <c r="V2138" s="2" t="n">
        <v>0.37378</v>
      </c>
      <c r="W2138" s="2" t="n">
        <v>2095.3</v>
      </c>
      <c r="X2138" s="2" t="n">
        <v>7.8319</v>
      </c>
      <c r="Y2138" s="2" t="n">
        <v>0</v>
      </c>
    </row>
    <row r="2139" customFormat="false" ht="12.75" hidden="false" customHeight="false" outlineLevel="0" collapsed="false">
      <c r="B2139" s="0" t="n">
        <v>19.675</v>
      </c>
      <c r="C2139" s="0" t="n">
        <v>19.497</v>
      </c>
      <c r="D2139" s="0" t="n">
        <v>16.2741</v>
      </c>
      <c r="E2139" s="0" t="n">
        <v>16.2667</v>
      </c>
      <c r="F2139" s="0" t="n">
        <v>4.386512</v>
      </c>
      <c r="G2139" s="0" t="n">
        <v>4.38449</v>
      </c>
      <c r="H2139" s="0" t="n">
        <v>34.7165</v>
      </c>
      <c r="I2139" s="0" t="n">
        <v>34.7051</v>
      </c>
      <c r="J2139" s="0" t="n">
        <v>8.01</v>
      </c>
      <c r="K2139" s="0" t="n">
        <v>7.41915</v>
      </c>
      <c r="L2139" s="0" t="n">
        <v>93.35028</v>
      </c>
      <c r="M2139" s="0" t="n">
        <v>4.38449</v>
      </c>
      <c r="N2139" s="0" t="n">
        <v>0</v>
      </c>
      <c r="O2139" s="0" t="n">
        <v>55.17156</v>
      </c>
      <c r="P2139" s="0" t="n">
        <v>3.15656</v>
      </c>
      <c r="Q2139" s="0" t="n">
        <v>0.02139</v>
      </c>
      <c r="R2139" s="0" t="n">
        <v>0</v>
      </c>
      <c r="S2139" s="0" t="n">
        <v>0</v>
      </c>
      <c r="T2139" s="0" t="n">
        <v>1.9072</v>
      </c>
      <c r="U2139" s="0" t="n">
        <v>3.0989</v>
      </c>
      <c r="V2139" s="2" t="n">
        <v>0.37492</v>
      </c>
      <c r="W2139" s="2" t="n">
        <v>2095.3</v>
      </c>
      <c r="X2139" s="2" t="n">
        <v>7.8559</v>
      </c>
      <c r="Y2139" s="2" t="n">
        <v>0</v>
      </c>
    </row>
    <row r="2140" customFormat="false" ht="12.75" hidden="false" customHeight="false" outlineLevel="0" collapsed="false">
      <c r="B2140" s="0" t="n">
        <v>19.666</v>
      </c>
      <c r="C2140" s="0" t="n">
        <v>19.488</v>
      </c>
      <c r="D2140" s="0" t="n">
        <v>16.2742</v>
      </c>
      <c r="E2140" s="0" t="n">
        <v>16.2686</v>
      </c>
      <c r="F2140" s="0" t="n">
        <v>4.386493</v>
      </c>
      <c r="G2140" s="0" t="n">
        <v>4.384825</v>
      </c>
      <c r="H2140" s="0" t="n">
        <v>34.7162</v>
      </c>
      <c r="I2140" s="0" t="n">
        <v>34.7064</v>
      </c>
      <c r="J2140" s="0" t="n">
        <v>8.01</v>
      </c>
      <c r="K2140" s="0" t="n">
        <v>7.41891</v>
      </c>
      <c r="L2140" s="0" t="n">
        <v>93.34725</v>
      </c>
      <c r="M2140" s="0" t="n">
        <v>4.384825</v>
      </c>
      <c r="N2140" s="0" t="n">
        <v>0</v>
      </c>
      <c r="O2140" s="0" t="n">
        <v>55.17156</v>
      </c>
      <c r="P2140" s="0" t="n">
        <v>3.15656</v>
      </c>
      <c r="Q2140" s="0" t="n">
        <v>0.0214</v>
      </c>
      <c r="R2140" s="0" t="n">
        <v>0</v>
      </c>
      <c r="S2140" s="0" t="n">
        <v>0</v>
      </c>
      <c r="T2140" s="0" t="n">
        <v>1.9072</v>
      </c>
      <c r="U2140" s="0" t="n">
        <v>3.0989</v>
      </c>
      <c r="V2140" s="2" t="n">
        <v>0.37723</v>
      </c>
      <c r="W2140" s="2" t="n">
        <v>2095.3</v>
      </c>
      <c r="X2140" s="2" t="n">
        <v>7.9041</v>
      </c>
      <c r="Y2140" s="2" t="n">
        <v>0</v>
      </c>
    </row>
    <row r="2141" customFormat="false" ht="12.75" hidden="false" customHeight="false" outlineLevel="0" collapsed="false">
      <c r="B2141" s="0" t="n">
        <v>19.638</v>
      </c>
      <c r="C2141" s="0" t="n">
        <v>19.46</v>
      </c>
      <c r="D2141" s="0" t="n">
        <v>16.2741</v>
      </c>
      <c r="E2141" s="0" t="n">
        <v>16.2704</v>
      </c>
      <c r="F2141" s="0" t="n">
        <v>4.386493</v>
      </c>
      <c r="G2141" s="0" t="n">
        <v>4.385134</v>
      </c>
      <c r="H2141" s="0" t="n">
        <v>34.7164</v>
      </c>
      <c r="I2141" s="0" t="n">
        <v>34.7075</v>
      </c>
      <c r="J2141" s="0" t="n">
        <v>8.006</v>
      </c>
      <c r="K2141" s="0" t="n">
        <v>7.41873</v>
      </c>
      <c r="L2141" s="0" t="n">
        <v>93.34487</v>
      </c>
      <c r="M2141" s="0" t="n">
        <v>4.385134</v>
      </c>
      <c r="N2141" s="0" t="n">
        <v>0</v>
      </c>
      <c r="O2141" s="0" t="n">
        <v>55.17156</v>
      </c>
      <c r="P2141" s="0" t="n">
        <v>3.15656</v>
      </c>
      <c r="Q2141" s="0" t="n">
        <v>0.02141</v>
      </c>
      <c r="R2141" s="0" t="n">
        <v>0</v>
      </c>
      <c r="S2141" s="0" t="n">
        <v>0</v>
      </c>
      <c r="T2141" s="0" t="n">
        <v>1.9072</v>
      </c>
      <c r="U2141" s="0" t="n">
        <v>3.0977</v>
      </c>
      <c r="V2141" s="2" t="n">
        <v>0.37954</v>
      </c>
      <c r="W2141" s="2" t="n">
        <v>2095.3</v>
      </c>
      <c r="X2141" s="2" t="n">
        <v>7.9526</v>
      </c>
      <c r="Y2141" s="2" t="n">
        <v>0</v>
      </c>
    </row>
    <row r="2142" customFormat="false" ht="12.75" hidden="false" customHeight="false" outlineLevel="0" collapsed="false">
      <c r="B2142" s="0" t="n">
        <v>19.61</v>
      </c>
      <c r="C2142" s="0" t="n">
        <v>19.432</v>
      </c>
      <c r="D2142" s="0" t="n">
        <v>16.2731</v>
      </c>
      <c r="E2142" s="0" t="n">
        <v>16.2721</v>
      </c>
      <c r="F2142" s="0" t="n">
        <v>4.386416</v>
      </c>
      <c r="G2142" s="0" t="n">
        <v>4.385351</v>
      </c>
      <c r="H2142" s="0" t="n">
        <v>34.7166</v>
      </c>
      <c r="I2142" s="0" t="n">
        <v>34.708</v>
      </c>
      <c r="J2142" s="0" t="n">
        <v>8.006</v>
      </c>
      <c r="K2142" s="0" t="n">
        <v>7.41874</v>
      </c>
      <c r="L2142" s="0" t="n">
        <v>93.34332</v>
      </c>
      <c r="M2142" s="0" t="n">
        <v>4.385351</v>
      </c>
      <c r="N2142" s="0" t="n">
        <v>0</v>
      </c>
      <c r="O2142" s="0" t="n">
        <v>55.17156</v>
      </c>
      <c r="P2142" s="0" t="n">
        <v>3.15656</v>
      </c>
      <c r="Q2142" s="0" t="n">
        <v>0.02142</v>
      </c>
      <c r="R2142" s="0" t="n">
        <v>0</v>
      </c>
      <c r="S2142" s="0" t="n">
        <v>0</v>
      </c>
      <c r="T2142" s="0" t="n">
        <v>1.9072</v>
      </c>
      <c r="U2142" s="0" t="n">
        <v>3.0977</v>
      </c>
      <c r="V2142" s="2" t="n">
        <v>0.38187</v>
      </c>
      <c r="W2142" s="2" t="n">
        <v>2095.3</v>
      </c>
      <c r="X2142" s="2" t="n">
        <v>8.0013</v>
      </c>
      <c r="Y2142" s="2" t="n">
        <v>0</v>
      </c>
    </row>
    <row r="2143" customFormat="false" ht="12.75" hidden="false" customHeight="false" outlineLevel="0" collapsed="false">
      <c r="B2143" s="0" t="n">
        <v>19.59</v>
      </c>
      <c r="C2143" s="0" t="n">
        <v>19.412</v>
      </c>
      <c r="D2143" s="0" t="n">
        <v>16.2722</v>
      </c>
      <c r="E2143" s="0" t="n">
        <v>16.274</v>
      </c>
      <c r="F2143" s="0" t="n">
        <v>4.386319</v>
      </c>
      <c r="G2143" s="0" t="n">
        <v>4.385469</v>
      </c>
      <c r="H2143" s="0" t="n">
        <v>34.7165</v>
      </c>
      <c r="I2143" s="0" t="n">
        <v>34.7074</v>
      </c>
      <c r="J2143" s="0" t="n">
        <v>8.006</v>
      </c>
      <c r="K2143" s="0" t="n">
        <v>7.41883</v>
      </c>
      <c r="L2143" s="0" t="n">
        <v>93.34276</v>
      </c>
      <c r="M2143" s="0" t="n">
        <v>4.385469</v>
      </c>
      <c r="N2143" s="0" t="n">
        <v>0</v>
      </c>
      <c r="O2143" s="0" t="n">
        <v>55.17156</v>
      </c>
      <c r="P2143" s="0" t="n">
        <v>3.15656</v>
      </c>
      <c r="Q2143" s="0" t="n">
        <v>0.02144</v>
      </c>
      <c r="R2143" s="0" t="n">
        <v>0</v>
      </c>
      <c r="S2143" s="0" t="n">
        <v>0</v>
      </c>
      <c r="T2143" s="0" t="n">
        <v>1.9072</v>
      </c>
      <c r="U2143" s="0" t="n">
        <v>3.0977</v>
      </c>
      <c r="V2143" s="2" t="n">
        <v>0.38304</v>
      </c>
      <c r="W2143" s="2" t="n">
        <v>2095.3</v>
      </c>
      <c r="X2143" s="2" t="n">
        <v>8.0258</v>
      </c>
      <c r="Y2143" s="2" t="n">
        <v>0</v>
      </c>
    </row>
    <row r="2144" customFormat="false" ht="12.75" hidden="false" customHeight="false" outlineLevel="0" collapsed="false">
      <c r="B2144" s="0" t="n">
        <v>19.562</v>
      </c>
      <c r="C2144" s="0" t="n">
        <v>19.384</v>
      </c>
      <c r="D2144" s="0" t="n">
        <v>16.2712</v>
      </c>
      <c r="E2144" s="0" t="n">
        <v>16.2753</v>
      </c>
      <c r="F2144" s="0" t="n">
        <v>4.386169</v>
      </c>
      <c r="G2144" s="0" t="n">
        <v>4.385588</v>
      </c>
      <c r="H2144" s="0" t="n">
        <v>34.716</v>
      </c>
      <c r="I2144" s="0" t="n">
        <v>34.7073</v>
      </c>
      <c r="J2144" s="0" t="n">
        <v>8.01</v>
      </c>
      <c r="K2144" s="0" t="n">
        <v>7.41901</v>
      </c>
      <c r="L2144" s="0" t="n">
        <v>93.34296</v>
      </c>
      <c r="M2144" s="0" t="n">
        <v>4.385588</v>
      </c>
      <c r="N2144" s="0" t="n">
        <v>0</v>
      </c>
      <c r="O2144" s="0" t="n">
        <v>55.17156</v>
      </c>
      <c r="P2144" s="0" t="n">
        <v>3.15656</v>
      </c>
      <c r="Q2144" s="0" t="n">
        <v>0.02145</v>
      </c>
      <c r="R2144" s="0" t="n">
        <v>0</v>
      </c>
      <c r="S2144" s="0" t="n">
        <v>0</v>
      </c>
      <c r="T2144" s="0" t="n">
        <v>1.9072</v>
      </c>
      <c r="U2144" s="0" t="n">
        <v>3.0989</v>
      </c>
      <c r="V2144" s="2" t="n">
        <v>0.38656</v>
      </c>
      <c r="W2144" s="2" t="n">
        <v>2095.3</v>
      </c>
      <c r="X2144" s="2" t="n">
        <v>8.0997</v>
      </c>
      <c r="Y2144" s="2" t="n">
        <v>0</v>
      </c>
    </row>
    <row r="2145" customFormat="false" ht="12.75" hidden="false" customHeight="false" outlineLevel="0" collapsed="false">
      <c r="B2145" s="0" t="n">
        <v>19.55</v>
      </c>
      <c r="C2145" s="0" t="n">
        <v>19.373</v>
      </c>
      <c r="D2145" s="0" t="n">
        <v>16.2705</v>
      </c>
      <c r="E2145" s="0" t="n">
        <v>16.2765</v>
      </c>
      <c r="F2145" s="0" t="n">
        <v>4.386103</v>
      </c>
      <c r="G2145" s="0" t="n">
        <v>4.385693</v>
      </c>
      <c r="H2145" s="0" t="n">
        <v>34.7161</v>
      </c>
      <c r="I2145" s="0" t="n">
        <v>34.7072</v>
      </c>
      <c r="J2145" s="0" t="n">
        <v>8.01</v>
      </c>
      <c r="K2145" s="0" t="n">
        <v>7.41921</v>
      </c>
      <c r="L2145" s="0" t="n">
        <v>93.34425</v>
      </c>
      <c r="M2145" s="0" t="n">
        <v>4.385693</v>
      </c>
      <c r="N2145" s="0" t="n">
        <v>0</v>
      </c>
      <c r="O2145" s="0" t="n">
        <v>55.17156</v>
      </c>
      <c r="P2145" s="0" t="n">
        <v>3.15656</v>
      </c>
      <c r="Q2145" s="0" t="n">
        <v>0.02146</v>
      </c>
      <c r="R2145" s="0" t="n">
        <v>0</v>
      </c>
      <c r="S2145" s="0" t="n">
        <v>0</v>
      </c>
      <c r="T2145" s="0" t="n">
        <v>1.9072</v>
      </c>
      <c r="U2145" s="0" t="n">
        <v>3.0989</v>
      </c>
      <c r="V2145" s="2" t="n">
        <v>0.38656</v>
      </c>
      <c r="W2145" s="2" t="n">
        <v>2095.3</v>
      </c>
      <c r="X2145" s="2" t="n">
        <v>8.0997</v>
      </c>
      <c r="Y2145" s="2" t="n">
        <v>0</v>
      </c>
    </row>
    <row r="2146" customFormat="false" ht="12.75" hidden="false" customHeight="false" outlineLevel="0" collapsed="false">
      <c r="B2146" s="0" t="n">
        <v>19.514</v>
      </c>
      <c r="C2146" s="0" t="n">
        <v>19.337</v>
      </c>
      <c r="D2146" s="0" t="n">
        <v>16.2701</v>
      </c>
      <c r="E2146" s="0" t="n">
        <v>16.2774</v>
      </c>
      <c r="F2146" s="0" t="n">
        <v>4.386092</v>
      </c>
      <c r="G2146" s="0" t="n">
        <v>4.385699</v>
      </c>
      <c r="H2146" s="0" t="n">
        <v>34.7163</v>
      </c>
      <c r="I2146" s="0" t="n">
        <v>34.7065</v>
      </c>
      <c r="J2146" s="0" t="n">
        <v>8.006</v>
      </c>
      <c r="K2146" s="0" t="n">
        <v>7.4194</v>
      </c>
      <c r="L2146" s="0" t="n">
        <v>93.34615</v>
      </c>
      <c r="M2146" s="0" t="n">
        <v>4.385699</v>
      </c>
      <c r="N2146" s="0" t="n">
        <v>0</v>
      </c>
      <c r="O2146" s="0" t="n">
        <v>55.17156</v>
      </c>
      <c r="P2146" s="0" t="n">
        <v>3.15656</v>
      </c>
      <c r="Q2146" s="0" t="n">
        <v>0.02147</v>
      </c>
      <c r="R2146" s="0" t="n">
        <v>0</v>
      </c>
      <c r="S2146" s="0" t="n">
        <v>0</v>
      </c>
      <c r="T2146" s="0" t="n">
        <v>1.9072</v>
      </c>
      <c r="U2146" s="0" t="n">
        <v>3.0977</v>
      </c>
      <c r="V2146" s="2" t="n">
        <v>0.38893</v>
      </c>
      <c r="W2146" s="2" t="n">
        <v>2095.3</v>
      </c>
      <c r="X2146" s="2" t="n">
        <v>8.1493</v>
      </c>
      <c r="Y2146" s="2" t="n">
        <v>0</v>
      </c>
    </row>
    <row r="2147" customFormat="false" ht="12.75" hidden="false" customHeight="false" outlineLevel="0" collapsed="false">
      <c r="B2147" s="0" t="n">
        <v>19.504</v>
      </c>
      <c r="C2147" s="0" t="n">
        <v>19.327</v>
      </c>
      <c r="D2147" s="0" t="n">
        <v>16.2704</v>
      </c>
      <c r="E2147" s="0" t="n">
        <v>16.2777</v>
      </c>
      <c r="F2147" s="0" t="n">
        <v>4.386192</v>
      </c>
      <c r="G2147" s="0" t="n">
        <v>4.385726</v>
      </c>
      <c r="H2147" s="0" t="n">
        <v>34.717</v>
      </c>
      <c r="I2147" s="0" t="n">
        <v>34.7064</v>
      </c>
      <c r="J2147" s="0" t="n">
        <v>8.006</v>
      </c>
      <c r="K2147" s="0" t="n">
        <v>7.42711</v>
      </c>
      <c r="L2147" s="0" t="n">
        <v>93.44394</v>
      </c>
      <c r="M2147" s="0" t="n">
        <v>4.385726</v>
      </c>
      <c r="N2147" s="0" t="n">
        <v>0</v>
      </c>
      <c r="O2147" s="0" t="n">
        <v>55.17156</v>
      </c>
      <c r="P2147" s="0" t="n">
        <v>3.15656</v>
      </c>
      <c r="Q2147" s="0" t="n">
        <v>0.02148</v>
      </c>
      <c r="R2147" s="0" t="n">
        <v>0</v>
      </c>
      <c r="S2147" s="0" t="n">
        <v>0</v>
      </c>
      <c r="T2147" s="0" t="n">
        <v>1.9084</v>
      </c>
      <c r="U2147" s="0" t="n">
        <v>3.0977</v>
      </c>
      <c r="V2147" s="2" t="n">
        <v>0.39131</v>
      </c>
      <c r="W2147" s="2" t="n">
        <v>2095.3</v>
      </c>
      <c r="X2147" s="2" t="n">
        <v>8.1991</v>
      </c>
      <c r="Y2147" s="2" t="n">
        <v>0</v>
      </c>
    </row>
    <row r="2148" customFormat="false" ht="12.75" hidden="false" customHeight="false" outlineLevel="0" collapsed="false">
      <c r="B2148" s="0" t="n">
        <v>19.475</v>
      </c>
      <c r="C2148" s="0" t="n">
        <v>19.299</v>
      </c>
      <c r="D2148" s="0" t="n">
        <v>16.2707</v>
      </c>
      <c r="E2148" s="0" t="n">
        <v>16.2786</v>
      </c>
      <c r="F2148" s="0" t="n">
        <v>4.386246</v>
      </c>
      <c r="G2148" s="0" t="n">
        <v>4.385739</v>
      </c>
      <c r="H2148" s="0" t="n">
        <v>34.7172</v>
      </c>
      <c r="I2148" s="0" t="n">
        <v>34.7058</v>
      </c>
      <c r="J2148" s="0" t="n">
        <v>8.006</v>
      </c>
      <c r="K2148" s="0" t="n">
        <v>7.42789</v>
      </c>
      <c r="L2148" s="0" t="n">
        <v>93.45443</v>
      </c>
      <c r="M2148" s="0" t="n">
        <v>4.385739</v>
      </c>
      <c r="N2148" s="0" t="n">
        <v>0</v>
      </c>
      <c r="O2148" s="0" t="n">
        <v>55.17156</v>
      </c>
      <c r="P2148" s="0" t="n">
        <v>3.15656</v>
      </c>
      <c r="Q2148" s="0" t="n">
        <v>0.02149</v>
      </c>
      <c r="R2148" s="0" t="n">
        <v>0</v>
      </c>
      <c r="S2148" s="0" t="n">
        <v>0</v>
      </c>
      <c r="T2148" s="0" t="n">
        <v>1.9084</v>
      </c>
      <c r="U2148" s="0" t="n">
        <v>3.0977</v>
      </c>
      <c r="V2148" s="2" t="n">
        <v>0.3925</v>
      </c>
      <c r="W2148" s="2" t="n">
        <v>2095.3</v>
      </c>
      <c r="X2148" s="2" t="n">
        <v>8.2242</v>
      </c>
      <c r="Y2148" s="2" t="n">
        <v>0</v>
      </c>
    </row>
    <row r="2149" customFormat="false" ht="12.75" hidden="false" customHeight="false" outlineLevel="0" collapsed="false">
      <c r="B2149" s="0" t="n">
        <v>19.456</v>
      </c>
      <c r="C2149" s="0" t="n">
        <v>19.28</v>
      </c>
      <c r="D2149" s="0" t="n">
        <v>16.2712</v>
      </c>
      <c r="E2149" s="0" t="n">
        <v>16.2789</v>
      </c>
      <c r="F2149" s="0" t="n">
        <v>4.386385</v>
      </c>
      <c r="G2149" s="0" t="n">
        <v>4.385765</v>
      </c>
      <c r="H2149" s="0" t="n">
        <v>34.718</v>
      </c>
      <c r="I2149" s="0" t="n">
        <v>34.7058</v>
      </c>
      <c r="J2149" s="0" t="n">
        <v>8.006</v>
      </c>
      <c r="K2149" s="0" t="n">
        <v>7.42867</v>
      </c>
      <c r="L2149" s="0" t="n">
        <v>93.46563</v>
      </c>
      <c r="M2149" s="0" t="n">
        <v>4.385765</v>
      </c>
      <c r="N2149" s="0" t="n">
        <v>0</v>
      </c>
      <c r="O2149" s="0" t="n">
        <v>55.17156</v>
      </c>
      <c r="P2149" s="0" t="n">
        <v>3.15656</v>
      </c>
      <c r="Q2149" s="0" t="n">
        <v>0.0215</v>
      </c>
      <c r="R2149" s="0" t="n">
        <v>0</v>
      </c>
      <c r="S2149" s="0" t="n">
        <v>0</v>
      </c>
      <c r="T2149" s="0" t="n">
        <v>1.9084</v>
      </c>
      <c r="U2149" s="0" t="n">
        <v>3.0977</v>
      </c>
      <c r="V2149" s="2" t="n">
        <v>0.3937</v>
      </c>
      <c r="W2149" s="2" t="n">
        <v>2095.3</v>
      </c>
      <c r="X2149" s="2" t="n">
        <v>8.2493</v>
      </c>
      <c r="Y2149" s="2" t="n">
        <v>0</v>
      </c>
    </row>
    <row r="2150" customFormat="false" ht="12.75" hidden="false" customHeight="false" outlineLevel="0" collapsed="false">
      <c r="B2150" s="0" t="n">
        <v>19.438</v>
      </c>
      <c r="C2150" s="0" t="n">
        <v>19.262</v>
      </c>
      <c r="D2150" s="0" t="n">
        <v>16.2724</v>
      </c>
      <c r="E2150" s="0" t="n">
        <v>16.2791</v>
      </c>
      <c r="F2150" s="0" t="n">
        <v>4.386473</v>
      </c>
      <c r="G2150" s="0" t="n">
        <v>4.385699</v>
      </c>
      <c r="H2150" s="0" t="n">
        <v>34.7177</v>
      </c>
      <c r="I2150" s="0" t="n">
        <v>34.705</v>
      </c>
      <c r="J2150" s="0" t="n">
        <v>8.006</v>
      </c>
      <c r="K2150" s="0" t="n">
        <v>7.42945</v>
      </c>
      <c r="L2150" s="0" t="n">
        <v>93.47746</v>
      </c>
      <c r="M2150" s="0" t="n">
        <v>4.385699</v>
      </c>
      <c r="N2150" s="0" t="n">
        <v>0</v>
      </c>
      <c r="O2150" s="0" t="n">
        <v>55.17156</v>
      </c>
      <c r="P2150" s="0" t="n">
        <v>3.15656</v>
      </c>
      <c r="Q2150" s="0" t="n">
        <v>0.02152</v>
      </c>
      <c r="R2150" s="0" t="n">
        <v>0</v>
      </c>
      <c r="S2150" s="0" t="n">
        <v>0</v>
      </c>
      <c r="T2150" s="0" t="n">
        <v>1.9084</v>
      </c>
      <c r="U2150" s="0" t="n">
        <v>3.0977</v>
      </c>
      <c r="V2150" s="2" t="n">
        <v>0.39524</v>
      </c>
      <c r="W2150" s="2" t="n">
        <v>2093.5</v>
      </c>
      <c r="X2150" s="2" t="n">
        <v>8.2745</v>
      </c>
      <c r="Y2150" s="2" t="n">
        <v>0</v>
      </c>
    </row>
    <row r="2151" customFormat="false" ht="12.75" hidden="false" customHeight="false" outlineLevel="0" collapsed="false">
      <c r="B2151" s="0" t="n">
        <v>19.419</v>
      </c>
      <c r="C2151" s="0" t="n">
        <v>19.242</v>
      </c>
      <c r="D2151" s="0" t="n">
        <v>16.2732</v>
      </c>
      <c r="E2151" s="0" t="n">
        <v>16.2793</v>
      </c>
      <c r="F2151" s="0" t="n">
        <v>4.38657</v>
      </c>
      <c r="G2151" s="0" t="n">
        <v>4.385765</v>
      </c>
      <c r="H2151" s="0" t="n">
        <v>34.7179</v>
      </c>
      <c r="I2151" s="0" t="n">
        <v>34.7055</v>
      </c>
      <c r="J2151" s="0" t="n">
        <v>8.006</v>
      </c>
      <c r="K2151" s="0" t="n">
        <v>7.43031</v>
      </c>
      <c r="L2151" s="0" t="n">
        <v>93.48984</v>
      </c>
      <c r="M2151" s="0" t="n">
        <v>4.385765</v>
      </c>
      <c r="N2151" s="0" t="n">
        <v>0</v>
      </c>
      <c r="O2151" s="0" t="n">
        <v>55.17156</v>
      </c>
      <c r="P2151" s="0" t="n">
        <v>3.15656</v>
      </c>
      <c r="Q2151" s="0" t="n">
        <v>0.02153</v>
      </c>
      <c r="R2151" s="0" t="n">
        <v>0</v>
      </c>
      <c r="S2151" s="0" t="n">
        <v>0</v>
      </c>
      <c r="T2151" s="0" t="n">
        <v>1.9084</v>
      </c>
      <c r="U2151" s="0" t="n">
        <v>3.0977</v>
      </c>
      <c r="V2151" s="2" t="n">
        <v>0.39611</v>
      </c>
      <c r="W2151" s="2" t="n">
        <v>2095.3</v>
      </c>
      <c r="X2151" s="2" t="n">
        <v>8.2997</v>
      </c>
      <c r="Y2151" s="2" t="n">
        <v>0</v>
      </c>
    </row>
    <row r="2152" customFormat="false" ht="12.75" hidden="false" customHeight="false" outlineLevel="0" collapsed="false">
      <c r="B2152" s="0" t="n">
        <v>19.39</v>
      </c>
      <c r="C2152" s="0" t="n">
        <v>19.214</v>
      </c>
      <c r="D2152" s="0" t="n">
        <v>16.2747</v>
      </c>
      <c r="E2152" s="0" t="n">
        <v>16.2793</v>
      </c>
      <c r="F2152" s="0" t="n">
        <v>4.386643</v>
      </c>
      <c r="G2152" s="0" t="n">
        <v>4.385739</v>
      </c>
      <c r="H2152" s="0" t="n">
        <v>34.7172</v>
      </c>
      <c r="I2152" s="0" t="n">
        <v>34.7053</v>
      </c>
      <c r="J2152" s="0" t="n">
        <v>8.006</v>
      </c>
      <c r="K2152" s="0" t="n">
        <v>7.43114</v>
      </c>
      <c r="L2152" s="0" t="n">
        <v>93.50274</v>
      </c>
      <c r="M2152" s="0" t="n">
        <v>4.385739</v>
      </c>
      <c r="N2152" s="0" t="n">
        <v>0</v>
      </c>
      <c r="O2152" s="0" t="n">
        <v>55.17156</v>
      </c>
      <c r="P2152" s="0" t="n">
        <v>3.15656</v>
      </c>
      <c r="Q2152" s="0" t="n">
        <v>0.02154</v>
      </c>
      <c r="R2152" s="0" t="n">
        <v>0</v>
      </c>
      <c r="S2152" s="0" t="n">
        <v>0</v>
      </c>
      <c r="T2152" s="0" t="n">
        <v>1.9084</v>
      </c>
      <c r="U2152" s="0" t="n">
        <v>3.0977</v>
      </c>
      <c r="V2152" s="2" t="n">
        <v>0.39732</v>
      </c>
      <c r="W2152" s="2" t="n">
        <v>2095.3</v>
      </c>
      <c r="X2152" s="2" t="n">
        <v>8.325</v>
      </c>
      <c r="Y2152" s="2" t="n">
        <v>0</v>
      </c>
    </row>
    <row r="2153" customFormat="false" ht="12.75" hidden="false" customHeight="false" outlineLevel="0" collapsed="false">
      <c r="B2153" s="0" t="n">
        <v>19.377</v>
      </c>
      <c r="C2153" s="0" t="n">
        <v>19.202</v>
      </c>
      <c r="D2153" s="0" t="n">
        <v>16.2751</v>
      </c>
      <c r="E2153" s="0" t="n">
        <v>16.2796</v>
      </c>
      <c r="F2153" s="0" t="n">
        <v>4.386658</v>
      </c>
      <c r="G2153" s="0" t="n">
        <v>4.385765</v>
      </c>
      <c r="H2153" s="0" t="n">
        <v>34.717</v>
      </c>
      <c r="I2153" s="0" t="n">
        <v>34.7052</v>
      </c>
      <c r="J2153" s="0" t="n">
        <v>8.006</v>
      </c>
      <c r="K2153" s="0" t="n">
        <v>7.43218</v>
      </c>
      <c r="L2153" s="0" t="n">
        <v>93.51634</v>
      </c>
      <c r="M2153" s="0" t="n">
        <v>4.385765</v>
      </c>
      <c r="N2153" s="0" t="n">
        <v>0</v>
      </c>
      <c r="O2153" s="0" t="n">
        <v>55.17156</v>
      </c>
      <c r="P2153" s="0" t="n">
        <v>3.15656</v>
      </c>
      <c r="Q2153" s="0" t="n">
        <v>0.02155</v>
      </c>
      <c r="R2153" s="0" t="n">
        <v>0</v>
      </c>
      <c r="S2153" s="0" t="n">
        <v>0</v>
      </c>
      <c r="T2153" s="0" t="n">
        <v>1.9084</v>
      </c>
      <c r="U2153" s="0" t="n">
        <v>3.0977</v>
      </c>
      <c r="V2153" s="2" t="n">
        <v>0.3994</v>
      </c>
      <c r="W2153" s="2" t="n">
        <v>2097.1</v>
      </c>
      <c r="X2153" s="2" t="n">
        <v>8.3759</v>
      </c>
      <c r="Y2153" s="2" t="n">
        <v>0</v>
      </c>
    </row>
    <row r="2154" customFormat="false" ht="12.75" hidden="false" customHeight="false" outlineLevel="0" collapsed="false">
      <c r="B2154" s="0" t="n">
        <v>19.352</v>
      </c>
      <c r="C2154" s="0" t="n">
        <v>19.176</v>
      </c>
      <c r="D2154" s="0" t="n">
        <v>16.2756</v>
      </c>
      <c r="E2154" s="0" t="n">
        <v>16.2796</v>
      </c>
      <c r="F2154" s="0" t="n">
        <v>4.386658</v>
      </c>
      <c r="G2154" s="0" t="n">
        <v>4.385811</v>
      </c>
      <c r="H2154" s="0" t="n">
        <v>34.7167</v>
      </c>
      <c r="I2154" s="0" t="n">
        <v>34.7056</v>
      </c>
      <c r="J2154" s="0" t="n">
        <v>8.01</v>
      </c>
      <c r="K2154" s="0" t="n">
        <v>7.43325</v>
      </c>
      <c r="L2154" s="0" t="n">
        <v>93.53037</v>
      </c>
      <c r="M2154" s="0" t="n">
        <v>4.385811</v>
      </c>
      <c r="N2154" s="0" t="n">
        <v>0</v>
      </c>
      <c r="O2154" s="0" t="n">
        <v>55.17168</v>
      </c>
      <c r="P2154" s="0" t="n">
        <v>3.15622</v>
      </c>
      <c r="Q2154" s="0" t="n">
        <v>0.02156</v>
      </c>
      <c r="R2154" s="0" t="n">
        <v>0</v>
      </c>
      <c r="S2154" s="0" t="n">
        <v>0</v>
      </c>
      <c r="T2154" s="0" t="n">
        <v>1.9084</v>
      </c>
      <c r="U2154" s="0" t="n">
        <v>3.0989</v>
      </c>
      <c r="V2154" s="2" t="n">
        <v>0.40096</v>
      </c>
      <c r="W2154" s="2" t="n">
        <v>2095.3</v>
      </c>
      <c r="X2154" s="2" t="n">
        <v>8.4014</v>
      </c>
      <c r="Y2154" s="2" t="n">
        <v>0</v>
      </c>
    </row>
    <row r="2155" customFormat="false" ht="12.75" hidden="false" customHeight="false" outlineLevel="0" collapsed="false">
      <c r="B2155" s="0" t="n">
        <v>19.332</v>
      </c>
      <c r="C2155" s="0" t="n">
        <v>19.157</v>
      </c>
      <c r="D2155" s="0" t="n">
        <v>16.2756</v>
      </c>
      <c r="E2155" s="0" t="n">
        <v>16.2801</v>
      </c>
      <c r="F2155" s="0" t="n">
        <v>4.386635</v>
      </c>
      <c r="G2155" s="0" t="n">
        <v>4.38585</v>
      </c>
      <c r="H2155" s="0" t="n">
        <v>34.7165</v>
      </c>
      <c r="I2155" s="0" t="n">
        <v>34.7055</v>
      </c>
      <c r="J2155" s="0" t="n">
        <v>8.006</v>
      </c>
      <c r="K2155" s="0" t="n">
        <v>7.43442</v>
      </c>
      <c r="L2155" s="0" t="n">
        <v>93.54504</v>
      </c>
      <c r="M2155" s="0" t="n">
        <v>4.38585</v>
      </c>
      <c r="N2155" s="0" t="n">
        <v>0</v>
      </c>
      <c r="O2155" s="0" t="n">
        <v>55.17168</v>
      </c>
      <c r="P2155" s="0" t="n">
        <v>3.15622</v>
      </c>
      <c r="Q2155" s="0" t="n">
        <v>0.02157</v>
      </c>
      <c r="R2155" s="0" t="n">
        <v>0</v>
      </c>
      <c r="S2155" s="0" t="n">
        <v>0</v>
      </c>
      <c r="T2155" s="0" t="n">
        <v>1.9084</v>
      </c>
      <c r="U2155" s="0" t="n">
        <v>3.0977</v>
      </c>
      <c r="V2155" s="2" t="n">
        <v>0.40096</v>
      </c>
      <c r="W2155" s="2" t="n">
        <v>2095.3</v>
      </c>
      <c r="X2155" s="2" t="n">
        <v>8.4014</v>
      </c>
      <c r="Y2155" s="2" t="n">
        <v>0</v>
      </c>
    </row>
    <row r="2156" customFormat="false" ht="12.75" hidden="false" customHeight="false" outlineLevel="0" collapsed="false">
      <c r="B2156" s="0" t="n">
        <v>19.313</v>
      </c>
      <c r="C2156" s="0" t="n">
        <v>19.138</v>
      </c>
      <c r="D2156" s="0" t="n">
        <v>16.2753</v>
      </c>
      <c r="E2156" s="0" t="n">
        <v>16.2806</v>
      </c>
      <c r="F2156" s="0" t="n">
        <v>4.386624</v>
      </c>
      <c r="G2156" s="0" t="n">
        <v>4.385916</v>
      </c>
      <c r="H2156" s="0" t="n">
        <v>34.7166</v>
      </c>
      <c r="I2156" s="0" t="n">
        <v>34.7057</v>
      </c>
      <c r="J2156" s="0" t="n">
        <v>8.006</v>
      </c>
      <c r="K2156" s="0" t="n">
        <v>7.43567</v>
      </c>
      <c r="L2156" s="0" t="n">
        <v>93.56029</v>
      </c>
      <c r="M2156" s="0" t="n">
        <v>4.385916</v>
      </c>
      <c r="N2156" s="0" t="n">
        <v>0</v>
      </c>
      <c r="O2156" s="0" t="n">
        <v>55.17168</v>
      </c>
      <c r="P2156" s="0" t="n">
        <v>3.15622</v>
      </c>
      <c r="Q2156" s="0" t="n">
        <v>0.02159</v>
      </c>
      <c r="R2156" s="0" t="n">
        <v>0</v>
      </c>
      <c r="S2156" s="0" t="n">
        <v>0</v>
      </c>
      <c r="T2156" s="0" t="n">
        <v>1.9084</v>
      </c>
      <c r="U2156" s="0" t="n">
        <v>3.0977</v>
      </c>
      <c r="V2156" s="2" t="n">
        <v>0.40218</v>
      </c>
      <c r="W2156" s="2" t="n">
        <v>2095.3</v>
      </c>
      <c r="X2156" s="2" t="n">
        <v>8.4271</v>
      </c>
      <c r="Y2156" s="2" t="n">
        <v>0</v>
      </c>
    </row>
    <row r="2157" customFormat="false" ht="12.75" hidden="false" customHeight="false" outlineLevel="0" collapsed="false">
      <c r="B2157" s="0" t="n">
        <v>19.295</v>
      </c>
      <c r="C2157" s="0" t="n">
        <v>19.12</v>
      </c>
      <c r="D2157" s="0" t="n">
        <v>16.2751</v>
      </c>
      <c r="E2157" s="0" t="n">
        <v>16.2809</v>
      </c>
      <c r="F2157" s="0" t="n">
        <v>4.386628</v>
      </c>
      <c r="G2157" s="0" t="n">
        <v>4.386002</v>
      </c>
      <c r="H2157" s="0" t="n">
        <v>34.7168</v>
      </c>
      <c r="I2157" s="0" t="n">
        <v>34.7062</v>
      </c>
      <c r="J2157" s="0" t="n">
        <v>8.006</v>
      </c>
      <c r="K2157" s="0" t="n">
        <v>7.43695</v>
      </c>
      <c r="L2157" s="0" t="n">
        <v>93.57613</v>
      </c>
      <c r="M2157" s="0" t="n">
        <v>4.386002</v>
      </c>
      <c r="N2157" s="0" t="n">
        <v>0</v>
      </c>
      <c r="O2157" s="0" t="n">
        <v>55.17168</v>
      </c>
      <c r="P2157" s="0" t="n">
        <v>3.15622</v>
      </c>
      <c r="Q2157" s="0" t="n">
        <v>0.0216</v>
      </c>
      <c r="R2157" s="0" t="n">
        <v>0</v>
      </c>
      <c r="S2157" s="0" t="n">
        <v>0</v>
      </c>
      <c r="T2157" s="0" t="n">
        <v>1.9084</v>
      </c>
      <c r="U2157" s="0" t="n">
        <v>3.0977</v>
      </c>
      <c r="V2157" s="2" t="n">
        <v>0.40218</v>
      </c>
      <c r="W2157" s="2" t="n">
        <v>2095.3</v>
      </c>
      <c r="X2157" s="2" t="n">
        <v>8.4271</v>
      </c>
      <c r="Y2157" s="2" t="n">
        <v>0</v>
      </c>
    </row>
    <row r="2158" customFormat="false" ht="12.75" hidden="false" customHeight="false" outlineLevel="0" collapsed="false">
      <c r="B2158" s="0" t="n">
        <v>19.285</v>
      </c>
      <c r="C2158" s="0" t="n">
        <v>19.11</v>
      </c>
      <c r="D2158" s="0" t="n">
        <v>16.2751</v>
      </c>
      <c r="E2158" s="0" t="n">
        <v>16.2815</v>
      </c>
      <c r="F2158" s="0" t="n">
        <v>4.386624</v>
      </c>
      <c r="G2158" s="0" t="n">
        <v>4.386028</v>
      </c>
      <c r="H2158" s="0" t="n">
        <v>34.7168</v>
      </c>
      <c r="I2158" s="0" t="n">
        <v>34.7059</v>
      </c>
      <c r="J2158" s="0" t="n">
        <v>8.01</v>
      </c>
      <c r="K2158" s="0" t="n">
        <v>7.43826</v>
      </c>
      <c r="L2158" s="0" t="n">
        <v>93.59266</v>
      </c>
      <c r="M2158" s="0" t="n">
        <v>4.386028</v>
      </c>
      <c r="N2158" s="0" t="n">
        <v>0</v>
      </c>
      <c r="O2158" s="0" t="n">
        <v>55.17168</v>
      </c>
      <c r="P2158" s="0" t="n">
        <v>3.15622</v>
      </c>
      <c r="Q2158" s="0" t="n">
        <v>0.02161</v>
      </c>
      <c r="R2158" s="0" t="n">
        <v>0</v>
      </c>
      <c r="S2158" s="0" t="n">
        <v>0</v>
      </c>
      <c r="T2158" s="0" t="n">
        <v>1.9084</v>
      </c>
      <c r="U2158" s="0" t="n">
        <v>3.0989</v>
      </c>
      <c r="V2158" s="2" t="n">
        <v>0.40341</v>
      </c>
      <c r="W2158" s="2" t="n">
        <v>2095.3</v>
      </c>
      <c r="X2158" s="2" t="n">
        <v>8.4527</v>
      </c>
      <c r="Y2158" s="2" t="n">
        <v>0</v>
      </c>
    </row>
    <row r="2159" customFormat="false" ht="12.75" hidden="false" customHeight="false" outlineLevel="0" collapsed="false">
      <c r="B2159" s="0" t="n">
        <v>19.247</v>
      </c>
      <c r="C2159" s="0" t="n">
        <v>19.072</v>
      </c>
      <c r="D2159" s="0" t="n">
        <v>16.2756</v>
      </c>
      <c r="E2159" s="0" t="n">
        <v>16.2818</v>
      </c>
      <c r="F2159" s="0" t="n">
        <v>4.38672</v>
      </c>
      <c r="G2159" s="0" t="n">
        <v>4.386035</v>
      </c>
      <c r="H2159" s="0" t="n">
        <v>34.7172</v>
      </c>
      <c r="I2159" s="0" t="n">
        <v>34.7057</v>
      </c>
      <c r="J2159" s="0" t="n">
        <v>8.01</v>
      </c>
      <c r="K2159" s="0" t="n">
        <v>7.43951</v>
      </c>
      <c r="L2159" s="0" t="n">
        <v>93.60948</v>
      </c>
      <c r="M2159" s="0" t="n">
        <v>4.386035</v>
      </c>
      <c r="N2159" s="0" t="n">
        <v>0</v>
      </c>
      <c r="O2159" s="0" t="n">
        <v>55.17168</v>
      </c>
      <c r="P2159" s="0" t="n">
        <v>3.15622</v>
      </c>
      <c r="Q2159" s="0" t="n">
        <v>0.02162</v>
      </c>
      <c r="R2159" s="0" t="n">
        <v>0</v>
      </c>
      <c r="S2159" s="0" t="n">
        <v>0</v>
      </c>
      <c r="T2159" s="0" t="n">
        <v>1.9084</v>
      </c>
      <c r="U2159" s="0" t="n">
        <v>3.0989</v>
      </c>
      <c r="V2159" s="2" t="n">
        <v>0.40587</v>
      </c>
      <c r="W2159" s="2" t="n">
        <v>2095.3</v>
      </c>
      <c r="X2159" s="2" t="n">
        <v>8.5043</v>
      </c>
      <c r="Y2159" s="2" t="n">
        <v>0</v>
      </c>
    </row>
    <row r="2160" customFormat="false" ht="12.75" hidden="false" customHeight="false" outlineLevel="0" collapsed="false">
      <c r="B2160" s="0" t="n">
        <v>19.247</v>
      </c>
      <c r="C2160" s="0" t="n">
        <v>19.072</v>
      </c>
      <c r="D2160" s="0" t="n">
        <v>16.2761</v>
      </c>
      <c r="E2160" s="0" t="n">
        <v>16.2818</v>
      </c>
      <c r="F2160" s="0" t="n">
        <v>4.386809</v>
      </c>
      <c r="G2160" s="0" t="n">
        <v>4.386067</v>
      </c>
      <c r="H2160" s="0" t="n">
        <v>34.7176</v>
      </c>
      <c r="I2160" s="0" t="n">
        <v>34.706</v>
      </c>
      <c r="J2160" s="0" t="n">
        <v>8.006</v>
      </c>
      <c r="K2160" s="0" t="n">
        <v>7.44083</v>
      </c>
      <c r="L2160" s="0" t="n">
        <v>93.62732</v>
      </c>
      <c r="M2160" s="0" t="n">
        <v>4.386067</v>
      </c>
      <c r="N2160" s="0" t="n">
        <v>0</v>
      </c>
      <c r="O2160" s="0" t="n">
        <v>55.17168</v>
      </c>
      <c r="P2160" s="0" t="n">
        <v>3.15622</v>
      </c>
      <c r="Q2160" s="0" t="n">
        <v>0.02163</v>
      </c>
      <c r="R2160" s="0" t="n">
        <v>0</v>
      </c>
      <c r="S2160" s="0" t="n">
        <v>0</v>
      </c>
      <c r="T2160" s="0" t="n">
        <v>1.9084</v>
      </c>
      <c r="U2160" s="0" t="n">
        <v>3.0977</v>
      </c>
      <c r="V2160" s="2" t="n">
        <v>0.4043</v>
      </c>
      <c r="W2160" s="2" t="n">
        <v>2097.1</v>
      </c>
      <c r="X2160" s="2" t="n">
        <v>8.4785</v>
      </c>
      <c r="Y2160" s="2" t="n">
        <v>0</v>
      </c>
    </row>
    <row r="2161" customFormat="false" ht="12.75" hidden="false" customHeight="false" outlineLevel="0" collapsed="false">
      <c r="B2161" s="0" t="n">
        <v>19.216</v>
      </c>
      <c r="C2161" s="0" t="n">
        <v>19.042</v>
      </c>
      <c r="D2161" s="0" t="n">
        <v>16.2776</v>
      </c>
      <c r="E2161" s="0" t="n">
        <v>16.2818</v>
      </c>
      <c r="F2161" s="0" t="n">
        <v>4.386921</v>
      </c>
      <c r="G2161" s="0" t="n">
        <v>4.386002</v>
      </c>
      <c r="H2161" s="0" t="n">
        <v>34.7172</v>
      </c>
      <c r="I2161" s="0" t="n">
        <v>34.7054</v>
      </c>
      <c r="J2161" s="0" t="n">
        <v>8.006</v>
      </c>
      <c r="K2161" s="0" t="n">
        <v>7.44148</v>
      </c>
      <c r="L2161" s="0" t="n">
        <v>93.63813</v>
      </c>
      <c r="M2161" s="0" t="n">
        <v>4.386002</v>
      </c>
      <c r="N2161" s="0" t="n">
        <v>0</v>
      </c>
      <c r="O2161" s="0" t="n">
        <v>55.17158</v>
      </c>
      <c r="P2161" s="0" t="n">
        <v>3.15656</v>
      </c>
      <c r="Q2161" s="0" t="n">
        <v>0.02164</v>
      </c>
      <c r="R2161" s="0" t="n">
        <v>0</v>
      </c>
      <c r="S2161" s="0" t="n">
        <v>0</v>
      </c>
      <c r="T2161" s="0" t="n">
        <v>1.9084</v>
      </c>
      <c r="U2161" s="0" t="n">
        <v>3.0977</v>
      </c>
      <c r="V2161" s="2" t="n">
        <v>0.40587</v>
      </c>
      <c r="W2161" s="2" t="n">
        <v>2095.3</v>
      </c>
      <c r="X2161" s="2" t="n">
        <v>8.5043</v>
      </c>
      <c r="Y2161" s="2" t="n">
        <v>0</v>
      </c>
    </row>
    <row r="2162" customFormat="false" ht="12.75" hidden="false" customHeight="false" outlineLevel="0" collapsed="false">
      <c r="B2162" s="0" t="n">
        <v>19.208</v>
      </c>
      <c r="C2162" s="0" t="n">
        <v>19.034</v>
      </c>
      <c r="D2162" s="0" t="n">
        <v>16.2781</v>
      </c>
      <c r="E2162" s="0" t="n">
        <v>16.2819</v>
      </c>
      <c r="F2162" s="0" t="n">
        <v>4.386959</v>
      </c>
      <c r="G2162" s="0" t="n">
        <v>4.386028</v>
      </c>
      <c r="H2162" s="0" t="n">
        <v>34.7171</v>
      </c>
      <c r="I2162" s="0" t="n">
        <v>34.7056</v>
      </c>
      <c r="J2162" s="0" t="n">
        <v>8.006</v>
      </c>
      <c r="K2162" s="0" t="n">
        <v>7.44232</v>
      </c>
      <c r="L2162" s="0" t="n">
        <v>93.64945</v>
      </c>
      <c r="M2162" s="0" t="n">
        <v>4.386028</v>
      </c>
      <c r="N2162" s="0" t="n">
        <v>0</v>
      </c>
      <c r="O2162" s="0" t="n">
        <v>55.17158</v>
      </c>
      <c r="P2162" s="0" t="n">
        <v>3.15656</v>
      </c>
      <c r="Q2162" s="0" t="n">
        <v>0.02166</v>
      </c>
      <c r="R2162" s="0" t="n">
        <v>0</v>
      </c>
      <c r="S2162" s="0" t="n">
        <v>0</v>
      </c>
      <c r="T2162" s="0" t="n">
        <v>1.9084</v>
      </c>
      <c r="U2162" s="0" t="n">
        <v>3.0977</v>
      </c>
      <c r="V2162" s="2" t="n">
        <v>0.40711</v>
      </c>
      <c r="W2162" s="2" t="n">
        <v>2095.3</v>
      </c>
      <c r="X2162" s="2" t="n">
        <v>8.5302</v>
      </c>
      <c r="Y2162" s="2" t="n">
        <v>0</v>
      </c>
    </row>
    <row r="2163" customFormat="false" ht="12.75" hidden="false" customHeight="false" outlineLevel="0" collapsed="false">
      <c r="B2163" s="0" t="n">
        <v>19.189</v>
      </c>
      <c r="C2163" s="0" t="n">
        <v>19.015</v>
      </c>
      <c r="D2163" s="0" t="n">
        <v>16.2789</v>
      </c>
      <c r="E2163" s="0" t="n">
        <v>16.2825</v>
      </c>
      <c r="F2163" s="0" t="n">
        <v>4.386982</v>
      </c>
      <c r="G2163" s="0" t="n">
        <v>4.386074</v>
      </c>
      <c r="H2163" s="0" t="n">
        <v>34.7166</v>
      </c>
      <c r="I2163" s="0" t="n">
        <v>34.7055</v>
      </c>
      <c r="J2163" s="0" t="n">
        <v>8.006</v>
      </c>
      <c r="K2163" s="0" t="n">
        <v>7.44313</v>
      </c>
      <c r="L2163" s="0" t="n">
        <v>93.66095</v>
      </c>
      <c r="M2163" s="0" t="n">
        <v>4.386074</v>
      </c>
      <c r="N2163" s="0" t="n">
        <v>0</v>
      </c>
      <c r="O2163" s="0" t="n">
        <v>55.17158</v>
      </c>
      <c r="P2163" s="0" t="n">
        <v>3.15656</v>
      </c>
      <c r="Q2163" s="0" t="n">
        <v>0.02167</v>
      </c>
      <c r="R2163" s="0" t="n">
        <v>0</v>
      </c>
      <c r="S2163" s="0" t="n">
        <v>0</v>
      </c>
      <c r="T2163" s="0" t="n">
        <v>1.9084</v>
      </c>
      <c r="U2163" s="0" t="n">
        <v>3.0977</v>
      </c>
      <c r="V2163" s="2" t="n">
        <v>0.40835</v>
      </c>
      <c r="W2163" s="2" t="n">
        <v>2095.3</v>
      </c>
      <c r="X2163" s="2" t="n">
        <v>8.5562</v>
      </c>
      <c r="Y2163" s="2" t="n">
        <v>0</v>
      </c>
    </row>
    <row r="2164" customFormat="false" ht="12.75" hidden="false" customHeight="false" outlineLevel="0" collapsed="false">
      <c r="B2164" s="0" t="n">
        <v>19.171</v>
      </c>
      <c r="C2164" s="0" t="n">
        <v>18.997</v>
      </c>
      <c r="D2164" s="0" t="n">
        <v>16.2786</v>
      </c>
      <c r="E2164" s="0" t="n">
        <v>16.2821</v>
      </c>
      <c r="F2164" s="0" t="n">
        <v>4.386921</v>
      </c>
      <c r="G2164" s="0" t="n">
        <v>4.3861</v>
      </c>
      <c r="H2164" s="0" t="n">
        <v>34.7164</v>
      </c>
      <c r="I2164" s="0" t="n">
        <v>34.706</v>
      </c>
      <c r="J2164" s="0" t="n">
        <v>8.006</v>
      </c>
      <c r="K2164" s="0" t="n">
        <v>7.44413</v>
      </c>
      <c r="L2164" s="0" t="n">
        <v>93.67269</v>
      </c>
      <c r="M2164" s="0" t="n">
        <v>4.3861</v>
      </c>
      <c r="N2164" s="0" t="n">
        <v>0</v>
      </c>
      <c r="O2164" s="0" t="n">
        <v>55.17158</v>
      </c>
      <c r="P2164" s="0" t="n">
        <v>3.15656</v>
      </c>
      <c r="Q2164" s="0" t="n">
        <v>0.02168</v>
      </c>
      <c r="R2164" s="0" t="n">
        <v>0</v>
      </c>
      <c r="S2164" s="0" t="n">
        <v>0</v>
      </c>
      <c r="T2164" s="0" t="n">
        <v>1.9084</v>
      </c>
      <c r="U2164" s="0" t="n">
        <v>3.0977</v>
      </c>
      <c r="V2164" s="2" t="n">
        <v>0.40835</v>
      </c>
      <c r="W2164" s="2" t="n">
        <v>2095.3</v>
      </c>
      <c r="X2164" s="2" t="n">
        <v>8.5562</v>
      </c>
      <c r="Y2164" s="2" t="n">
        <v>0</v>
      </c>
    </row>
    <row r="2165" customFormat="false" ht="12.75" hidden="false" customHeight="false" outlineLevel="0" collapsed="false">
      <c r="B2165" s="0" t="n">
        <v>19.152</v>
      </c>
      <c r="C2165" s="0" t="n">
        <v>18.978</v>
      </c>
      <c r="D2165" s="0" t="n">
        <v>16.2788</v>
      </c>
      <c r="E2165" s="0" t="n">
        <v>16.2823</v>
      </c>
      <c r="F2165" s="0" t="n">
        <v>4.386917</v>
      </c>
      <c r="G2165" s="0" t="n">
        <v>4.386002</v>
      </c>
      <c r="H2165" s="0" t="n">
        <v>34.7162</v>
      </c>
      <c r="I2165" s="0" t="n">
        <v>34.705</v>
      </c>
      <c r="J2165" s="0" t="n">
        <v>8.006</v>
      </c>
      <c r="K2165" s="0" t="n">
        <v>7.44507</v>
      </c>
      <c r="L2165" s="0" t="n">
        <v>93.68474</v>
      </c>
      <c r="M2165" s="0" t="n">
        <v>4.386002</v>
      </c>
      <c r="N2165" s="0" t="n">
        <v>0</v>
      </c>
      <c r="O2165" s="0" t="n">
        <v>55.17158</v>
      </c>
      <c r="P2165" s="0" t="n">
        <v>3.15656</v>
      </c>
      <c r="Q2165" s="0" t="n">
        <v>0.02169</v>
      </c>
      <c r="R2165" s="0" t="n">
        <v>0</v>
      </c>
      <c r="S2165" s="0" t="n">
        <v>0</v>
      </c>
      <c r="T2165" s="0" t="n">
        <v>1.9084</v>
      </c>
      <c r="U2165" s="0" t="n">
        <v>3.0977</v>
      </c>
      <c r="V2165" s="2" t="n">
        <v>0.40959</v>
      </c>
      <c r="W2165" s="2" t="n">
        <v>2095.3</v>
      </c>
      <c r="X2165" s="2" t="n">
        <v>8.5822</v>
      </c>
      <c r="Y2165" s="2" t="n">
        <v>0</v>
      </c>
    </row>
    <row r="2166" customFormat="false" ht="12.75" hidden="false" customHeight="false" outlineLevel="0" collapsed="false">
      <c r="B2166" s="0" t="n">
        <v>19.141</v>
      </c>
      <c r="C2166" s="0" t="n">
        <v>18.968</v>
      </c>
      <c r="D2166" s="0" t="n">
        <v>16.2783</v>
      </c>
      <c r="E2166" s="0" t="n">
        <v>16.2825</v>
      </c>
      <c r="F2166" s="0" t="n">
        <v>4.386905</v>
      </c>
      <c r="G2166" s="0" t="n">
        <v>4.386028</v>
      </c>
      <c r="H2166" s="0" t="n">
        <v>34.7165</v>
      </c>
      <c r="I2166" s="0" t="n">
        <v>34.7051</v>
      </c>
      <c r="J2166" s="0" t="n">
        <v>8.006</v>
      </c>
      <c r="K2166" s="0" t="n">
        <v>7.44611</v>
      </c>
      <c r="L2166" s="0" t="n">
        <v>93.69716</v>
      </c>
      <c r="M2166" s="0" t="n">
        <v>4.386028</v>
      </c>
      <c r="N2166" s="0" t="n">
        <v>0</v>
      </c>
      <c r="O2166" s="0" t="n">
        <v>55.17158</v>
      </c>
      <c r="P2166" s="0" t="n">
        <v>3.15656</v>
      </c>
      <c r="Q2166" s="0" t="n">
        <v>0.0217</v>
      </c>
      <c r="R2166" s="0" t="n">
        <v>0</v>
      </c>
      <c r="S2166" s="0" t="n">
        <v>0</v>
      </c>
      <c r="T2166" s="0" t="n">
        <v>1.9084</v>
      </c>
      <c r="U2166" s="0" t="n">
        <v>3.0977</v>
      </c>
      <c r="V2166" s="2" t="n">
        <v>0.41084</v>
      </c>
      <c r="W2166" s="2" t="n">
        <v>2095.3</v>
      </c>
      <c r="X2166" s="2" t="n">
        <v>8.6084</v>
      </c>
      <c r="Y2166" s="2" t="n">
        <v>0</v>
      </c>
    </row>
    <row r="2167" customFormat="false" ht="12.75" hidden="false" customHeight="false" outlineLevel="0" collapsed="false">
      <c r="B2167" s="0" t="n">
        <v>19.121</v>
      </c>
      <c r="C2167" s="0" t="n">
        <v>18.947</v>
      </c>
      <c r="D2167" s="0" t="n">
        <v>16.2779</v>
      </c>
      <c r="E2167" s="0" t="n">
        <v>16.2823</v>
      </c>
      <c r="F2167" s="0" t="n">
        <v>4.386847</v>
      </c>
      <c r="G2167" s="0" t="n">
        <v>4.386074</v>
      </c>
      <c r="H2167" s="0" t="n">
        <v>34.7163</v>
      </c>
      <c r="I2167" s="0" t="n">
        <v>34.7057</v>
      </c>
      <c r="J2167" s="0" t="n">
        <v>8.006</v>
      </c>
      <c r="K2167" s="0" t="n">
        <v>7.44717</v>
      </c>
      <c r="L2167" s="0" t="n">
        <v>93.70975</v>
      </c>
      <c r="M2167" s="0" t="n">
        <v>4.386074</v>
      </c>
      <c r="N2167" s="0" t="n">
        <v>0</v>
      </c>
      <c r="O2167" s="0" t="n">
        <v>55.17158</v>
      </c>
      <c r="P2167" s="0" t="n">
        <v>3.15656</v>
      </c>
      <c r="Q2167" s="0" t="n">
        <v>0.02171</v>
      </c>
      <c r="R2167" s="0" t="n">
        <v>0</v>
      </c>
      <c r="S2167" s="0" t="n">
        <v>0</v>
      </c>
      <c r="T2167" s="0" t="n">
        <v>1.9084</v>
      </c>
      <c r="U2167" s="0" t="n">
        <v>3.0977</v>
      </c>
      <c r="V2167" s="2" t="n">
        <v>0.41049</v>
      </c>
      <c r="W2167" s="2" t="n">
        <v>2097.1</v>
      </c>
      <c r="X2167" s="2" t="n">
        <v>8.6084</v>
      </c>
      <c r="Y2167" s="2" t="n">
        <v>0</v>
      </c>
    </row>
    <row r="2168" customFormat="false" ht="12.75" hidden="false" customHeight="false" outlineLevel="0" collapsed="false">
      <c r="B2168" s="0" t="n">
        <v>19.104</v>
      </c>
      <c r="C2168" s="0" t="n">
        <v>18.931</v>
      </c>
      <c r="D2168" s="0" t="n">
        <v>16.2779</v>
      </c>
      <c r="E2168" s="0" t="n">
        <v>16.2825</v>
      </c>
      <c r="F2168" s="0" t="n">
        <v>4.386801</v>
      </c>
      <c r="G2168" s="0" t="n">
        <v>4.386074</v>
      </c>
      <c r="H2168" s="0" t="n">
        <v>34.7159</v>
      </c>
      <c r="I2168" s="0" t="n">
        <v>34.7055</v>
      </c>
      <c r="J2168" s="0" t="n">
        <v>8.006</v>
      </c>
      <c r="K2168" s="0" t="n">
        <v>7.44822</v>
      </c>
      <c r="L2168" s="0" t="n">
        <v>93.7227</v>
      </c>
      <c r="M2168" s="0" t="n">
        <v>4.386074</v>
      </c>
      <c r="N2168" s="0" t="n">
        <v>0</v>
      </c>
      <c r="O2168" s="0" t="n">
        <v>55.17158</v>
      </c>
      <c r="P2168" s="0" t="n">
        <v>3.15656</v>
      </c>
      <c r="Q2168" s="0" t="n">
        <v>0.02172</v>
      </c>
      <c r="R2168" s="0" t="n">
        <v>0</v>
      </c>
      <c r="S2168" s="0" t="n">
        <v>0</v>
      </c>
      <c r="T2168" s="0" t="n">
        <v>1.9084</v>
      </c>
      <c r="U2168" s="0" t="n">
        <v>3.0977</v>
      </c>
      <c r="V2168" s="2" t="n">
        <v>0.41049</v>
      </c>
      <c r="W2168" s="2" t="n">
        <v>2097.1</v>
      </c>
      <c r="X2168" s="2" t="n">
        <v>8.6084</v>
      </c>
      <c r="Y2168" s="2" t="n">
        <v>0</v>
      </c>
    </row>
    <row r="2169" customFormat="false" ht="12.75" hidden="false" customHeight="false" outlineLevel="0" collapsed="false">
      <c r="B2169" s="0" t="n">
        <v>19.094</v>
      </c>
      <c r="C2169" s="0" t="n">
        <v>18.92</v>
      </c>
      <c r="D2169" s="0" t="n">
        <v>16.2779</v>
      </c>
      <c r="E2169" s="0" t="n">
        <v>16.2823</v>
      </c>
      <c r="F2169" s="0" t="n">
        <v>4.386816</v>
      </c>
      <c r="G2169" s="0" t="n">
        <v>4.386028</v>
      </c>
      <c r="H2169" s="0" t="n">
        <v>34.7161</v>
      </c>
      <c r="I2169" s="0" t="n">
        <v>34.7052</v>
      </c>
      <c r="J2169" s="0" t="n">
        <v>8.006</v>
      </c>
      <c r="K2169" s="0" t="n">
        <v>7.44869</v>
      </c>
      <c r="L2169" s="0" t="n">
        <v>93.72871</v>
      </c>
      <c r="M2169" s="0" t="n">
        <v>4.386028</v>
      </c>
      <c r="N2169" s="0" t="n">
        <v>0</v>
      </c>
      <c r="O2169" s="0" t="n">
        <v>55.17158</v>
      </c>
      <c r="P2169" s="0" t="n">
        <v>3.15656</v>
      </c>
      <c r="Q2169" s="0" t="n">
        <v>0.02174</v>
      </c>
      <c r="R2169" s="0" t="n">
        <v>0</v>
      </c>
      <c r="S2169" s="0" t="n">
        <v>0</v>
      </c>
      <c r="T2169" s="0" t="n">
        <v>1.9084</v>
      </c>
      <c r="U2169" s="0" t="n">
        <v>3.0977</v>
      </c>
      <c r="V2169" s="2" t="n">
        <v>0.41209</v>
      </c>
      <c r="W2169" s="2" t="n">
        <v>2095.3</v>
      </c>
      <c r="X2169" s="2" t="n">
        <v>8.6345</v>
      </c>
      <c r="Y2169" s="2" t="n">
        <v>0</v>
      </c>
    </row>
    <row r="2170" customFormat="false" ht="12.75" hidden="false" customHeight="false" outlineLevel="0" collapsed="false">
      <c r="B2170" s="0" t="n">
        <v>19.065</v>
      </c>
      <c r="C2170" s="0" t="n">
        <v>18.892</v>
      </c>
      <c r="D2170" s="0" t="n">
        <v>16.2779</v>
      </c>
      <c r="E2170" s="0" t="n">
        <v>16.2818</v>
      </c>
      <c r="F2170" s="0" t="n">
        <v>4.386828</v>
      </c>
      <c r="G2170" s="0" t="n">
        <v>4.385962</v>
      </c>
      <c r="H2170" s="0" t="n">
        <v>34.7162</v>
      </c>
      <c r="I2170" s="0" t="n">
        <v>34.7052</v>
      </c>
      <c r="J2170" s="0" t="n">
        <v>8.01</v>
      </c>
      <c r="K2170" s="0" t="n">
        <v>7.44915</v>
      </c>
      <c r="L2170" s="0" t="n">
        <v>93.73451</v>
      </c>
      <c r="M2170" s="0" t="n">
        <v>4.385962</v>
      </c>
      <c r="N2170" s="0" t="n">
        <v>0</v>
      </c>
      <c r="O2170" s="0" t="n">
        <v>55.17158</v>
      </c>
      <c r="P2170" s="0" t="n">
        <v>3.15656</v>
      </c>
      <c r="Q2170" s="0" t="n">
        <v>0.02175</v>
      </c>
      <c r="R2170" s="0" t="n">
        <v>0</v>
      </c>
      <c r="S2170" s="0" t="n">
        <v>0</v>
      </c>
      <c r="T2170" s="0" t="n">
        <v>1.9084</v>
      </c>
      <c r="U2170" s="0" t="n">
        <v>3.0989</v>
      </c>
      <c r="V2170" s="2" t="n">
        <v>0.41209</v>
      </c>
      <c r="W2170" s="2" t="n">
        <v>2095.3</v>
      </c>
      <c r="X2170" s="2" t="n">
        <v>8.6345</v>
      </c>
      <c r="Y2170" s="2" t="n">
        <v>0</v>
      </c>
    </row>
    <row r="2171" customFormat="false" ht="12.75" hidden="false" customHeight="false" outlineLevel="0" collapsed="false">
      <c r="B2171" s="0" t="n">
        <v>19.065</v>
      </c>
      <c r="C2171" s="0" t="n">
        <v>18.892</v>
      </c>
      <c r="D2171" s="0" t="n">
        <v>16.2783</v>
      </c>
      <c r="E2171" s="0" t="n">
        <v>16.2815</v>
      </c>
      <c r="F2171" s="0" t="n">
        <v>4.386928</v>
      </c>
      <c r="G2171" s="0" t="n">
        <v>4.385956</v>
      </c>
      <c r="H2171" s="0" t="n">
        <v>34.7168</v>
      </c>
      <c r="I2171" s="0" t="n">
        <v>34.7054</v>
      </c>
      <c r="J2171" s="0" t="n">
        <v>8.01</v>
      </c>
      <c r="K2171" s="0" t="n">
        <v>7.44956</v>
      </c>
      <c r="L2171" s="0" t="n">
        <v>93.74066</v>
      </c>
      <c r="M2171" s="0" t="n">
        <v>4.385956</v>
      </c>
      <c r="N2171" s="0" t="n">
        <v>0</v>
      </c>
      <c r="O2171" s="0" t="n">
        <v>55.17158</v>
      </c>
      <c r="P2171" s="0" t="n">
        <v>3.15656</v>
      </c>
      <c r="Q2171" s="0" t="n">
        <v>0.02176</v>
      </c>
      <c r="R2171" s="0" t="n">
        <v>0</v>
      </c>
      <c r="S2171" s="0" t="n">
        <v>0</v>
      </c>
      <c r="T2171" s="0" t="n">
        <v>1.9084</v>
      </c>
      <c r="U2171" s="0" t="n">
        <v>3.0989</v>
      </c>
      <c r="V2171" s="2" t="n">
        <v>0.41299</v>
      </c>
      <c r="W2171" s="2" t="n">
        <v>2097.1</v>
      </c>
      <c r="X2171" s="2" t="n">
        <v>8.6608</v>
      </c>
      <c r="Y2171" s="2" t="n">
        <v>0</v>
      </c>
    </row>
    <row r="2172" customFormat="false" ht="12.75" hidden="false" customHeight="false" outlineLevel="0" collapsed="false">
      <c r="B2172" s="0" t="n">
        <v>19.037</v>
      </c>
      <c r="C2172" s="0" t="n">
        <v>18.864</v>
      </c>
      <c r="D2172" s="0" t="n">
        <v>16.2793</v>
      </c>
      <c r="E2172" s="0" t="n">
        <v>16.281</v>
      </c>
      <c r="F2172" s="0" t="n">
        <v>4.386982</v>
      </c>
      <c r="G2172" s="0" t="n">
        <v>4.385883</v>
      </c>
      <c r="H2172" s="0" t="n">
        <v>34.7164</v>
      </c>
      <c r="I2172" s="0" t="n">
        <v>34.7052</v>
      </c>
      <c r="J2172" s="0" t="n">
        <v>8.006</v>
      </c>
      <c r="K2172" s="0" t="n">
        <v>7.45742</v>
      </c>
      <c r="L2172" s="0" t="n">
        <v>93.84117</v>
      </c>
      <c r="M2172" s="0" t="n">
        <v>4.385883</v>
      </c>
      <c r="N2172" s="0" t="n">
        <v>0</v>
      </c>
      <c r="O2172" s="0" t="n">
        <v>55.17158</v>
      </c>
      <c r="P2172" s="0" t="n">
        <v>3.15656</v>
      </c>
      <c r="Q2172" s="0" t="n">
        <v>0.02177</v>
      </c>
      <c r="R2172" s="0" t="n">
        <v>0</v>
      </c>
      <c r="S2172" s="0" t="n">
        <v>0</v>
      </c>
      <c r="T2172" s="0" t="n">
        <v>1.9096</v>
      </c>
      <c r="U2172" s="0" t="n">
        <v>3.0977</v>
      </c>
      <c r="V2172" s="2" t="n">
        <v>0.41551</v>
      </c>
      <c r="W2172" s="2" t="n">
        <v>2097.1</v>
      </c>
      <c r="X2172" s="2" t="n">
        <v>8.7136</v>
      </c>
      <c r="Y2172" s="2" t="n">
        <v>0</v>
      </c>
    </row>
    <row r="2173" customFormat="false" ht="12.75" hidden="false" customHeight="false" outlineLevel="0" collapsed="false">
      <c r="B2173" s="0" t="n">
        <v>19.006</v>
      </c>
      <c r="C2173" s="0" t="n">
        <v>18.833</v>
      </c>
      <c r="D2173" s="0" t="n">
        <v>16.2798</v>
      </c>
      <c r="E2173" s="0" t="n">
        <v>16.2804</v>
      </c>
      <c r="F2173" s="0" t="n">
        <v>4.38699</v>
      </c>
      <c r="G2173" s="0" t="n">
        <v>4.385837</v>
      </c>
      <c r="H2173" s="0" t="n">
        <v>34.716</v>
      </c>
      <c r="I2173" s="0" t="n">
        <v>34.7053</v>
      </c>
      <c r="J2173" s="0" t="n">
        <v>8.006</v>
      </c>
      <c r="K2173" s="0" t="n">
        <v>7.45835</v>
      </c>
      <c r="L2173" s="0" t="n">
        <v>93.85367</v>
      </c>
      <c r="M2173" s="0" t="n">
        <v>4.385837</v>
      </c>
      <c r="N2173" s="0" t="n">
        <v>0</v>
      </c>
      <c r="O2173" s="0" t="n">
        <v>55.17158</v>
      </c>
      <c r="P2173" s="0" t="n">
        <v>3.15656</v>
      </c>
      <c r="Q2173" s="0" t="n">
        <v>0.02178</v>
      </c>
      <c r="R2173" s="0" t="n">
        <v>0</v>
      </c>
      <c r="S2173" s="0" t="n">
        <v>0</v>
      </c>
      <c r="T2173" s="0" t="n">
        <v>1.9096</v>
      </c>
      <c r="U2173" s="0" t="n">
        <v>3.0977</v>
      </c>
      <c r="V2173" s="2" t="n">
        <v>0.41551</v>
      </c>
      <c r="W2173" s="2" t="n">
        <v>2097.1</v>
      </c>
      <c r="X2173" s="2" t="n">
        <v>8.7136</v>
      </c>
      <c r="Y2173" s="2" t="n">
        <v>0</v>
      </c>
    </row>
    <row r="2174" customFormat="false" ht="12.75" hidden="false" customHeight="false" outlineLevel="0" collapsed="false">
      <c r="B2174" s="0" t="n">
        <v>19.037</v>
      </c>
      <c r="C2174" s="0" t="n">
        <v>18.864</v>
      </c>
      <c r="D2174" s="0" t="n">
        <v>16.2798</v>
      </c>
      <c r="E2174" s="0" t="n">
        <v>16.2801</v>
      </c>
      <c r="F2174" s="0" t="n">
        <v>4.386994</v>
      </c>
      <c r="G2174" s="0" t="n">
        <v>4.385811</v>
      </c>
      <c r="H2174" s="0" t="n">
        <v>34.7161</v>
      </c>
      <c r="I2174" s="0" t="n">
        <v>34.7053</v>
      </c>
      <c r="J2174" s="0" t="n">
        <v>8.006</v>
      </c>
      <c r="K2174" s="0" t="n">
        <v>7.45938</v>
      </c>
      <c r="L2174" s="0" t="n">
        <v>93.86659</v>
      </c>
      <c r="M2174" s="0" t="n">
        <v>4.385811</v>
      </c>
      <c r="N2174" s="0" t="n">
        <v>0</v>
      </c>
      <c r="O2174" s="0" t="n">
        <v>55.17158</v>
      </c>
      <c r="P2174" s="0" t="n">
        <v>3.15656</v>
      </c>
      <c r="Q2174" s="0" t="n">
        <v>0.02179</v>
      </c>
      <c r="R2174" s="0" t="n">
        <v>0</v>
      </c>
      <c r="S2174" s="0" t="n">
        <v>0</v>
      </c>
      <c r="T2174" s="0" t="n">
        <v>1.9096</v>
      </c>
      <c r="U2174" s="0" t="n">
        <v>3.0977</v>
      </c>
      <c r="V2174" s="2" t="n">
        <v>0.41677</v>
      </c>
      <c r="W2174" s="2" t="n">
        <v>2097.1</v>
      </c>
      <c r="X2174" s="2" t="n">
        <v>8.7401</v>
      </c>
      <c r="Y2174" s="2" t="n">
        <v>0</v>
      </c>
    </row>
    <row r="2175" customFormat="false" ht="12.75" hidden="false" customHeight="false" outlineLevel="0" collapsed="false">
      <c r="B2175" s="0" t="n">
        <v>18.999</v>
      </c>
      <c r="C2175" s="0" t="n">
        <v>18.827</v>
      </c>
      <c r="D2175" s="0" t="n">
        <v>16.2802</v>
      </c>
      <c r="E2175" s="0" t="n">
        <v>16.2801</v>
      </c>
      <c r="F2175" s="0" t="n">
        <v>4.387017</v>
      </c>
      <c r="G2175" s="0" t="n">
        <v>4.385765</v>
      </c>
      <c r="H2175" s="0" t="n">
        <v>34.716</v>
      </c>
      <c r="I2175" s="0" t="n">
        <v>34.7049</v>
      </c>
      <c r="J2175" s="0" t="n">
        <v>8.006</v>
      </c>
      <c r="K2175" s="0" t="n">
        <v>7.45969</v>
      </c>
      <c r="L2175" s="0" t="n">
        <v>93.87113</v>
      </c>
      <c r="M2175" s="0" t="n">
        <v>4.385765</v>
      </c>
      <c r="N2175" s="0" t="n">
        <v>0</v>
      </c>
      <c r="O2175" s="0" t="n">
        <v>55.17158</v>
      </c>
      <c r="P2175" s="0" t="n">
        <v>3.15656</v>
      </c>
      <c r="Q2175" s="0" t="n">
        <v>0.02181</v>
      </c>
      <c r="R2175" s="0" t="n">
        <v>0</v>
      </c>
      <c r="S2175" s="0" t="n">
        <v>0</v>
      </c>
      <c r="T2175" s="0" t="n">
        <v>1.9096</v>
      </c>
      <c r="U2175" s="0" t="n">
        <v>3.0977</v>
      </c>
      <c r="V2175" s="2" t="n">
        <v>0.41839</v>
      </c>
      <c r="W2175" s="2" t="n">
        <v>2095.3</v>
      </c>
      <c r="X2175" s="2" t="n">
        <v>8.7666</v>
      </c>
      <c r="Y2175" s="2" t="n">
        <v>0</v>
      </c>
    </row>
    <row r="2176" customFormat="false" ht="12.75" hidden="false" customHeight="false" outlineLevel="0" collapsed="false">
      <c r="B2176" s="0" t="n">
        <v>18.961</v>
      </c>
      <c r="C2176" s="0" t="n">
        <v>18.789</v>
      </c>
      <c r="D2176" s="0" t="n">
        <v>16.2805</v>
      </c>
      <c r="E2176" s="0" t="n">
        <v>16.2801</v>
      </c>
      <c r="F2176" s="0" t="n">
        <v>4.387075</v>
      </c>
      <c r="G2176" s="0" t="n">
        <v>4.385883</v>
      </c>
      <c r="H2176" s="0" t="n">
        <v>34.7162</v>
      </c>
      <c r="I2176" s="0" t="n">
        <v>34.706</v>
      </c>
      <c r="J2176" s="0" t="n">
        <v>8.006</v>
      </c>
      <c r="K2176" s="0" t="n">
        <v>7.45995</v>
      </c>
      <c r="L2176" s="0" t="n">
        <v>93.87507</v>
      </c>
      <c r="M2176" s="0" t="n">
        <v>4.385883</v>
      </c>
      <c r="N2176" s="0" t="n">
        <v>0</v>
      </c>
      <c r="O2176" s="0" t="n">
        <v>55.17158</v>
      </c>
      <c r="P2176" s="0" t="n">
        <v>3.15656</v>
      </c>
      <c r="Q2176" s="0" t="n">
        <v>0.02182</v>
      </c>
      <c r="R2176" s="0" t="n">
        <v>0</v>
      </c>
      <c r="S2176" s="0" t="n">
        <v>0</v>
      </c>
      <c r="T2176" s="0" t="n">
        <v>1.9096</v>
      </c>
      <c r="U2176" s="0" t="n">
        <v>3.0977</v>
      </c>
      <c r="V2176" s="2" t="n">
        <v>0.41966</v>
      </c>
      <c r="W2176" s="2" t="n">
        <v>2095.3</v>
      </c>
      <c r="X2176" s="2" t="n">
        <v>8.7933</v>
      </c>
      <c r="Y2176" s="2" t="n">
        <v>0</v>
      </c>
    </row>
    <row r="2177" customFormat="false" ht="12.75" hidden="false" customHeight="false" outlineLevel="0" collapsed="false">
      <c r="B2177" s="0" t="n">
        <v>18.98</v>
      </c>
      <c r="C2177" s="0" t="n">
        <v>18.808</v>
      </c>
      <c r="D2177" s="0" t="n">
        <v>16.2808</v>
      </c>
      <c r="E2177" s="0" t="n">
        <v>16.2803</v>
      </c>
      <c r="F2177" s="0" t="n">
        <v>4.387044</v>
      </c>
      <c r="G2177" s="0" t="n">
        <v>4.385877</v>
      </c>
      <c r="H2177" s="0" t="n">
        <v>34.7156</v>
      </c>
      <c r="I2177" s="0" t="n">
        <v>34.7057</v>
      </c>
      <c r="J2177" s="0" t="n">
        <v>8.006</v>
      </c>
      <c r="K2177" s="0" t="n">
        <v>7.46024</v>
      </c>
      <c r="L2177" s="0" t="n">
        <v>93.87911</v>
      </c>
      <c r="M2177" s="0" t="n">
        <v>4.385877</v>
      </c>
      <c r="N2177" s="0" t="n">
        <v>0</v>
      </c>
      <c r="O2177" s="0" t="n">
        <v>55.17158</v>
      </c>
      <c r="P2177" s="0" t="n">
        <v>3.15656</v>
      </c>
      <c r="Q2177" s="0" t="n">
        <v>0.02183</v>
      </c>
      <c r="R2177" s="0" t="n">
        <v>0</v>
      </c>
      <c r="S2177" s="0" t="n">
        <v>0</v>
      </c>
      <c r="T2177" s="0" t="n">
        <v>1.9096</v>
      </c>
      <c r="U2177" s="0" t="n">
        <v>3.0977</v>
      </c>
      <c r="V2177" s="2" t="n">
        <v>0.42094</v>
      </c>
      <c r="W2177" s="2" t="n">
        <v>2095.3</v>
      </c>
      <c r="X2177" s="2" t="n">
        <v>8.82</v>
      </c>
      <c r="Y2177" s="2" t="n">
        <v>0</v>
      </c>
    </row>
    <row r="2178" customFormat="false" ht="12.75" hidden="false" customHeight="false" outlineLevel="0" collapsed="false">
      <c r="B2178" s="0" t="n">
        <v>18.952</v>
      </c>
      <c r="C2178" s="0" t="n">
        <v>18.78</v>
      </c>
      <c r="D2178" s="0" t="n">
        <v>16.2807</v>
      </c>
      <c r="E2178" s="0" t="n">
        <v>16.2803</v>
      </c>
      <c r="F2178" s="0" t="n">
        <v>4.387075</v>
      </c>
      <c r="G2178" s="0" t="n">
        <v>4.385883</v>
      </c>
      <c r="H2178" s="0" t="n">
        <v>34.7161</v>
      </c>
      <c r="I2178" s="0" t="n">
        <v>34.7058</v>
      </c>
      <c r="J2178" s="0" t="n">
        <v>8.006</v>
      </c>
      <c r="K2178" s="0" t="n">
        <v>7.46048</v>
      </c>
      <c r="L2178" s="0" t="n">
        <v>93.88198</v>
      </c>
      <c r="M2178" s="0" t="n">
        <v>4.385883</v>
      </c>
      <c r="N2178" s="0" t="n">
        <v>0</v>
      </c>
      <c r="O2178" s="0" t="n">
        <v>55.17158</v>
      </c>
      <c r="P2178" s="0" t="n">
        <v>3.15656</v>
      </c>
      <c r="Q2178" s="0" t="n">
        <v>0.02184</v>
      </c>
      <c r="R2178" s="0" t="n">
        <v>0</v>
      </c>
      <c r="S2178" s="0" t="n">
        <v>0</v>
      </c>
      <c r="T2178" s="0" t="n">
        <v>1.9096</v>
      </c>
      <c r="U2178" s="0" t="n">
        <v>3.0977</v>
      </c>
      <c r="V2178" s="2" t="n">
        <v>0.42222</v>
      </c>
      <c r="W2178" s="2" t="n">
        <v>2095.3</v>
      </c>
      <c r="X2178" s="2" t="n">
        <v>8.8468</v>
      </c>
      <c r="Y2178" s="2" t="n">
        <v>0</v>
      </c>
    </row>
    <row r="2179" customFormat="false" ht="12.75" hidden="false" customHeight="false" outlineLevel="0" collapsed="false">
      <c r="B2179" s="0" t="n">
        <v>18.939</v>
      </c>
      <c r="C2179" s="0" t="n">
        <v>18.767</v>
      </c>
      <c r="D2179" s="0" t="n">
        <v>16.2807</v>
      </c>
      <c r="E2179" s="0" t="n">
        <v>16.2803</v>
      </c>
      <c r="F2179" s="0" t="n">
        <v>4.387044</v>
      </c>
      <c r="G2179" s="0" t="n">
        <v>4.385916</v>
      </c>
      <c r="H2179" s="0" t="n">
        <v>34.7158</v>
      </c>
      <c r="I2179" s="0" t="n">
        <v>34.7061</v>
      </c>
      <c r="J2179" s="0" t="n">
        <v>8.006</v>
      </c>
      <c r="K2179" s="0" t="n">
        <v>7.45316</v>
      </c>
      <c r="L2179" s="0" t="n">
        <v>93.78979</v>
      </c>
      <c r="M2179" s="0" t="n">
        <v>4.385916</v>
      </c>
      <c r="N2179" s="0" t="n">
        <v>0</v>
      </c>
      <c r="O2179" s="0" t="n">
        <v>55.17168</v>
      </c>
      <c r="P2179" s="0" t="n">
        <v>3.15622</v>
      </c>
      <c r="Q2179" s="0" t="n">
        <v>0.02185</v>
      </c>
      <c r="R2179" s="0" t="n">
        <v>0</v>
      </c>
      <c r="S2179" s="0" t="n">
        <v>0</v>
      </c>
      <c r="T2179" s="0" t="n">
        <v>1.9084</v>
      </c>
      <c r="U2179" s="0" t="n">
        <v>3.0977</v>
      </c>
      <c r="V2179" s="2" t="n">
        <v>0.42314</v>
      </c>
      <c r="W2179" s="2" t="n">
        <v>2097.1</v>
      </c>
      <c r="X2179" s="2" t="n">
        <v>8.8736</v>
      </c>
      <c r="Y2179" s="2" t="n">
        <v>0</v>
      </c>
    </row>
    <row r="2180" customFormat="false" ht="12.75" hidden="false" customHeight="false" outlineLevel="0" collapsed="false">
      <c r="B2180" s="0" t="n">
        <v>18.922</v>
      </c>
      <c r="C2180" s="0" t="n">
        <v>18.75</v>
      </c>
      <c r="D2180" s="0" t="n">
        <v>16.2802</v>
      </c>
      <c r="E2180" s="0" t="n">
        <v>16.2805</v>
      </c>
      <c r="F2180" s="0" t="n">
        <v>4.387052</v>
      </c>
      <c r="G2180" s="0" t="n">
        <v>4.385883</v>
      </c>
      <c r="H2180" s="0" t="n">
        <v>34.7163</v>
      </c>
      <c r="I2180" s="0" t="n">
        <v>34.7057</v>
      </c>
      <c r="J2180" s="0" t="n">
        <v>8.006</v>
      </c>
      <c r="K2180" s="0" t="n">
        <v>7.45282</v>
      </c>
      <c r="L2180" s="0" t="n">
        <v>93.78491</v>
      </c>
      <c r="M2180" s="0" t="n">
        <v>4.385883</v>
      </c>
      <c r="N2180" s="0" t="n">
        <v>0</v>
      </c>
      <c r="O2180" s="0" t="n">
        <v>55.17168</v>
      </c>
      <c r="P2180" s="0" t="n">
        <v>3.15622</v>
      </c>
      <c r="Q2180" s="0" t="n">
        <v>0.02186</v>
      </c>
      <c r="R2180" s="0" t="n">
        <v>0</v>
      </c>
      <c r="S2180" s="0" t="n">
        <v>0</v>
      </c>
      <c r="T2180" s="0" t="n">
        <v>1.9084</v>
      </c>
      <c r="U2180" s="0" t="n">
        <v>3.0977</v>
      </c>
      <c r="V2180" s="2" t="n">
        <v>0.42442</v>
      </c>
      <c r="W2180" s="2" t="n">
        <v>2097.1</v>
      </c>
      <c r="X2180" s="2" t="n">
        <v>8.9006</v>
      </c>
      <c r="Y2180" s="2" t="n">
        <v>0</v>
      </c>
    </row>
    <row r="2181" customFormat="false" ht="12.75" hidden="false" customHeight="false" outlineLevel="0" collapsed="false">
      <c r="B2181" s="0" t="n">
        <v>18.904</v>
      </c>
      <c r="C2181" s="0" t="n">
        <v>18.732</v>
      </c>
      <c r="D2181" s="0" t="n">
        <v>16.2802</v>
      </c>
      <c r="E2181" s="0" t="n">
        <v>16.2808</v>
      </c>
      <c r="F2181" s="0" t="n">
        <v>4.387059</v>
      </c>
      <c r="G2181" s="0" t="n">
        <v>4.385962</v>
      </c>
      <c r="H2181" s="0" t="n">
        <v>34.7164</v>
      </c>
      <c r="I2181" s="0" t="n">
        <v>34.7061</v>
      </c>
      <c r="J2181" s="0" t="n">
        <v>8.006</v>
      </c>
      <c r="K2181" s="0" t="n">
        <v>7.45241</v>
      </c>
      <c r="L2181" s="0" t="n">
        <v>93.77973</v>
      </c>
      <c r="M2181" s="0" t="n">
        <v>4.385962</v>
      </c>
      <c r="N2181" s="0" t="n">
        <v>0</v>
      </c>
      <c r="O2181" s="0" t="n">
        <v>55.17168</v>
      </c>
      <c r="P2181" s="0" t="n">
        <v>3.15622</v>
      </c>
      <c r="Q2181" s="0" t="n">
        <v>0.02187</v>
      </c>
      <c r="R2181" s="0" t="n">
        <v>0</v>
      </c>
      <c r="S2181" s="0" t="n">
        <v>0</v>
      </c>
      <c r="T2181" s="0" t="n">
        <v>1.9084</v>
      </c>
      <c r="U2181" s="0" t="n">
        <v>3.0977</v>
      </c>
      <c r="V2181" s="2" t="n">
        <v>0.42571</v>
      </c>
      <c r="W2181" s="2" t="n">
        <v>2097.1</v>
      </c>
      <c r="X2181" s="2" t="n">
        <v>8.9276</v>
      </c>
      <c r="Y2181" s="2" t="n">
        <v>0</v>
      </c>
    </row>
    <row r="2182" customFormat="false" ht="12.75" hidden="false" customHeight="false" outlineLevel="0" collapsed="false">
      <c r="B2182" s="0" t="n">
        <v>18.885</v>
      </c>
      <c r="C2182" s="0" t="n">
        <v>18.713</v>
      </c>
      <c r="D2182" s="0" t="n">
        <v>16.2808</v>
      </c>
      <c r="E2182" s="0" t="n">
        <v>16.2806</v>
      </c>
      <c r="F2182" s="0" t="n">
        <v>4.387109</v>
      </c>
      <c r="G2182" s="0" t="n">
        <v>4.385955</v>
      </c>
      <c r="H2182" s="0" t="n">
        <v>34.7162</v>
      </c>
      <c r="I2182" s="0" t="n">
        <v>34.7062</v>
      </c>
      <c r="J2182" s="0" t="n">
        <v>8.006</v>
      </c>
      <c r="K2182" s="0" t="n">
        <v>7.45188</v>
      </c>
      <c r="L2182" s="0" t="n">
        <v>93.77428</v>
      </c>
      <c r="M2182" s="0" t="n">
        <v>4.385955</v>
      </c>
      <c r="N2182" s="0" t="n">
        <v>0</v>
      </c>
      <c r="O2182" s="0" t="n">
        <v>55.17168</v>
      </c>
      <c r="P2182" s="0" t="n">
        <v>3.15622</v>
      </c>
      <c r="Q2182" s="0" t="n">
        <v>0.02189</v>
      </c>
      <c r="R2182" s="0" t="n">
        <v>0</v>
      </c>
      <c r="S2182" s="0" t="n">
        <v>0</v>
      </c>
      <c r="T2182" s="0" t="n">
        <v>1.9084</v>
      </c>
      <c r="U2182" s="0" t="n">
        <v>3.0977</v>
      </c>
      <c r="V2182" s="2" t="n">
        <v>0.42571</v>
      </c>
      <c r="W2182" s="2" t="n">
        <v>2097.1</v>
      </c>
      <c r="X2182" s="2" t="n">
        <v>8.9276</v>
      </c>
      <c r="Y2182" s="2" t="n">
        <v>0</v>
      </c>
    </row>
    <row r="2183" customFormat="false" ht="12.75" hidden="false" customHeight="false" outlineLevel="0" collapsed="false">
      <c r="B2183" s="0" t="n">
        <v>18.865</v>
      </c>
      <c r="C2183" s="0" t="n">
        <v>18.694</v>
      </c>
      <c r="D2183" s="0" t="n">
        <v>16.2813</v>
      </c>
      <c r="E2183" s="0" t="n">
        <v>16.281</v>
      </c>
      <c r="F2183" s="0" t="n">
        <v>4.387198</v>
      </c>
      <c r="G2183" s="0" t="n">
        <v>4.385962</v>
      </c>
      <c r="H2183" s="0" t="n">
        <v>34.7166</v>
      </c>
      <c r="I2183" s="0" t="n">
        <v>34.7059</v>
      </c>
      <c r="J2183" s="0" t="n">
        <v>8.006</v>
      </c>
      <c r="K2183" s="0" t="n">
        <v>7.45134</v>
      </c>
      <c r="L2183" s="0" t="n">
        <v>93.76852</v>
      </c>
      <c r="M2183" s="0" t="n">
        <v>4.385962</v>
      </c>
      <c r="N2183" s="0" t="n">
        <v>0</v>
      </c>
      <c r="O2183" s="0" t="n">
        <v>55.17168</v>
      </c>
      <c r="P2183" s="0" t="n">
        <v>3.15622</v>
      </c>
      <c r="Q2183" s="0" t="n">
        <v>0.0219</v>
      </c>
      <c r="R2183" s="0" t="n">
        <v>0</v>
      </c>
      <c r="S2183" s="0" t="n">
        <v>0</v>
      </c>
      <c r="T2183" s="0" t="n">
        <v>1.9084</v>
      </c>
      <c r="U2183" s="0" t="n">
        <v>3.0977</v>
      </c>
      <c r="V2183" s="2" t="n">
        <v>0.427</v>
      </c>
      <c r="W2183" s="2" t="n">
        <v>2097.1</v>
      </c>
      <c r="X2183" s="2" t="n">
        <v>8.9547</v>
      </c>
      <c r="Y2183" s="2" t="n">
        <v>0</v>
      </c>
    </row>
    <row r="2184" customFormat="false" ht="12.75" hidden="false" customHeight="false" outlineLevel="0" collapsed="false">
      <c r="B2184" s="0" t="n">
        <v>18.865</v>
      </c>
      <c r="C2184" s="0" t="n">
        <v>18.694</v>
      </c>
      <c r="D2184" s="0" t="n">
        <v>16.2818</v>
      </c>
      <c r="E2184" s="0" t="n">
        <v>16.2811</v>
      </c>
      <c r="F2184" s="0" t="n">
        <v>4.387225</v>
      </c>
      <c r="G2184" s="0" t="n">
        <v>4.385988</v>
      </c>
      <c r="H2184" s="0" t="n">
        <v>34.7164</v>
      </c>
      <c r="I2184" s="0" t="n">
        <v>34.7061</v>
      </c>
      <c r="J2184" s="0" t="n">
        <v>8.006</v>
      </c>
      <c r="K2184" s="0" t="n">
        <v>7.45834</v>
      </c>
      <c r="L2184" s="0" t="n">
        <v>93.85737</v>
      </c>
      <c r="M2184" s="0" t="n">
        <v>4.385988</v>
      </c>
      <c r="N2184" s="0" t="n">
        <v>0</v>
      </c>
      <c r="O2184" s="0" t="n">
        <v>55.17168</v>
      </c>
      <c r="P2184" s="0" t="n">
        <v>3.15622</v>
      </c>
      <c r="Q2184" s="0" t="n">
        <v>0.02191</v>
      </c>
      <c r="R2184" s="0" t="n">
        <v>0</v>
      </c>
      <c r="S2184" s="0" t="n">
        <v>0</v>
      </c>
      <c r="T2184" s="0" t="n">
        <v>1.9096</v>
      </c>
      <c r="U2184" s="0" t="n">
        <v>3.0977</v>
      </c>
      <c r="V2184" s="2" t="n">
        <v>0.427</v>
      </c>
      <c r="W2184" s="2" t="n">
        <v>2097.1</v>
      </c>
      <c r="X2184" s="2" t="n">
        <v>8.9547</v>
      </c>
      <c r="Y2184" s="2" t="n">
        <v>0</v>
      </c>
    </row>
    <row r="2185" customFormat="false" ht="12.75" hidden="false" customHeight="false" outlineLevel="0" collapsed="false">
      <c r="B2185" s="0" t="n">
        <v>18.834</v>
      </c>
      <c r="C2185" s="0" t="n">
        <v>18.663</v>
      </c>
      <c r="D2185" s="0" t="n">
        <v>16.282</v>
      </c>
      <c r="E2185" s="0" t="n">
        <v>16.2815</v>
      </c>
      <c r="F2185" s="0" t="n">
        <v>4.387229</v>
      </c>
      <c r="G2185" s="0" t="n">
        <v>4.386001</v>
      </c>
      <c r="H2185" s="0" t="n">
        <v>34.7163</v>
      </c>
      <c r="I2185" s="0" t="n">
        <v>34.7059</v>
      </c>
      <c r="J2185" s="0" t="n">
        <v>8.006</v>
      </c>
      <c r="K2185" s="0" t="n">
        <v>7.45081</v>
      </c>
      <c r="L2185" s="0" t="n">
        <v>93.76293</v>
      </c>
      <c r="M2185" s="0" t="n">
        <v>4.386001</v>
      </c>
      <c r="N2185" s="0" t="n">
        <v>0</v>
      </c>
      <c r="O2185" s="0" t="n">
        <v>55.17158</v>
      </c>
      <c r="P2185" s="0" t="n">
        <v>3.15656</v>
      </c>
      <c r="Q2185" s="0" t="n">
        <v>0.02192</v>
      </c>
      <c r="R2185" s="0" t="n">
        <v>0</v>
      </c>
      <c r="S2185" s="0" t="n">
        <v>0</v>
      </c>
      <c r="T2185" s="0" t="n">
        <v>1.9084</v>
      </c>
      <c r="U2185" s="0" t="n">
        <v>3.0977</v>
      </c>
      <c r="V2185" s="2" t="n">
        <v>0.4283</v>
      </c>
      <c r="W2185" s="2" t="n">
        <v>2097.1</v>
      </c>
      <c r="X2185" s="2" t="n">
        <v>8.9818</v>
      </c>
      <c r="Y2185" s="2" t="n">
        <v>0</v>
      </c>
    </row>
    <row r="2186" customFormat="false" ht="12.75" hidden="false" customHeight="false" outlineLevel="0" collapsed="false">
      <c r="B2186" s="0" t="n">
        <v>18.818</v>
      </c>
      <c r="C2186" s="0" t="n">
        <v>18.647</v>
      </c>
      <c r="D2186" s="0" t="n">
        <v>16.2822</v>
      </c>
      <c r="E2186" s="0" t="n">
        <v>16.2816</v>
      </c>
      <c r="F2186" s="0" t="n">
        <v>4.386577</v>
      </c>
      <c r="G2186" s="0" t="n">
        <v>4.386067</v>
      </c>
      <c r="H2186" s="0" t="n">
        <v>34.7104</v>
      </c>
      <c r="I2186" s="0" t="n">
        <v>34.7063</v>
      </c>
      <c r="J2186" s="0" t="n">
        <v>8.006</v>
      </c>
      <c r="K2186" s="0" t="n">
        <v>7.4505</v>
      </c>
      <c r="L2186" s="0" t="n">
        <v>93.75603</v>
      </c>
      <c r="M2186" s="0" t="n">
        <v>4.386067</v>
      </c>
      <c r="N2186" s="0" t="n">
        <v>0</v>
      </c>
      <c r="O2186" s="0" t="n">
        <v>55.17158</v>
      </c>
      <c r="P2186" s="0" t="n">
        <v>3.15656</v>
      </c>
      <c r="Q2186" s="0" t="n">
        <v>0.02193</v>
      </c>
      <c r="R2186" s="0" t="n">
        <v>0</v>
      </c>
      <c r="S2186" s="0" t="n">
        <v>0</v>
      </c>
      <c r="T2186" s="0" t="n">
        <v>1.9084</v>
      </c>
      <c r="U2186" s="0" t="n">
        <v>3.0977</v>
      </c>
      <c r="V2186" s="2" t="n">
        <v>0.4296</v>
      </c>
      <c r="W2186" s="2" t="n">
        <v>2097.1</v>
      </c>
      <c r="X2186" s="2" t="n">
        <v>9.0091</v>
      </c>
      <c r="Y2186" s="2" t="n">
        <v>0</v>
      </c>
    </row>
    <row r="2187" customFormat="false" ht="12.75" hidden="false" customHeight="false" outlineLevel="0" collapsed="false">
      <c r="B2187" s="0" t="n">
        <v>18.809</v>
      </c>
      <c r="C2187" s="0" t="n">
        <v>18.638</v>
      </c>
      <c r="D2187" s="0" t="n">
        <v>16.2818</v>
      </c>
      <c r="E2187" s="0" t="n">
        <v>16.2818</v>
      </c>
      <c r="F2187" s="0" t="n">
        <v>4.386955</v>
      </c>
      <c r="G2187" s="0" t="n">
        <v>4.386034</v>
      </c>
      <c r="H2187" s="0" t="n">
        <v>34.714</v>
      </c>
      <c r="I2187" s="0" t="n">
        <v>34.7059</v>
      </c>
      <c r="J2187" s="0" t="n">
        <v>8.006</v>
      </c>
      <c r="K2187" s="0" t="n">
        <v>7.44982</v>
      </c>
      <c r="L2187" s="0" t="n">
        <v>93.7489</v>
      </c>
      <c r="M2187" s="0" t="n">
        <v>4.386034</v>
      </c>
      <c r="N2187" s="0" t="n">
        <v>0</v>
      </c>
      <c r="O2187" s="0" t="n">
        <v>55.17158</v>
      </c>
      <c r="P2187" s="0" t="n">
        <v>3.15656</v>
      </c>
      <c r="Q2187" s="0" t="n">
        <v>0.02194</v>
      </c>
      <c r="R2187" s="0" t="n">
        <v>0</v>
      </c>
      <c r="S2187" s="0" t="n">
        <v>0</v>
      </c>
      <c r="T2187" s="0" t="n">
        <v>1.9084</v>
      </c>
      <c r="U2187" s="0" t="n">
        <v>3.0977</v>
      </c>
      <c r="V2187" s="2" t="n">
        <v>0.4309</v>
      </c>
      <c r="W2187" s="2" t="n">
        <v>2097.1</v>
      </c>
      <c r="X2187" s="2" t="n">
        <v>9.0364</v>
      </c>
      <c r="Y2187" s="2" t="n">
        <v>0</v>
      </c>
    </row>
    <row r="2188" customFormat="false" ht="12.75" hidden="false" customHeight="false" outlineLevel="0" collapsed="false">
      <c r="B2188" s="0" t="n">
        <v>18.789</v>
      </c>
      <c r="C2188" s="0" t="n">
        <v>18.619</v>
      </c>
      <c r="D2188" s="0" t="n">
        <v>16.2816</v>
      </c>
      <c r="E2188" s="0" t="n">
        <v>16.282</v>
      </c>
      <c r="F2188" s="0" t="n">
        <v>4.387159</v>
      </c>
      <c r="G2188" s="0" t="n">
        <v>4.386067</v>
      </c>
      <c r="H2188" s="0" t="n">
        <v>34.716</v>
      </c>
      <c r="I2188" s="0" t="n">
        <v>34.706</v>
      </c>
      <c r="J2188" s="0" t="n">
        <v>8.01</v>
      </c>
      <c r="K2188" s="0" t="n">
        <v>7.44916</v>
      </c>
      <c r="L2188" s="0" t="n">
        <v>93.74137</v>
      </c>
      <c r="M2188" s="0" t="n">
        <v>4.386067</v>
      </c>
      <c r="N2188" s="0" t="n">
        <v>0</v>
      </c>
      <c r="O2188" s="0" t="n">
        <v>55.17158</v>
      </c>
      <c r="P2188" s="0" t="n">
        <v>3.15656</v>
      </c>
      <c r="Q2188" s="0" t="n">
        <v>0.02196</v>
      </c>
      <c r="R2188" s="0" t="n">
        <v>0</v>
      </c>
      <c r="S2188" s="0" t="n">
        <v>0</v>
      </c>
      <c r="T2188" s="0" t="n">
        <v>1.9084</v>
      </c>
      <c r="U2188" s="0" t="n">
        <v>3.0989</v>
      </c>
      <c r="V2188" s="2" t="n">
        <v>0.4309</v>
      </c>
      <c r="W2188" s="2" t="n">
        <v>2097.1</v>
      </c>
      <c r="X2188" s="2" t="n">
        <v>9.0364</v>
      </c>
      <c r="Y2188" s="2" t="n">
        <v>0</v>
      </c>
    </row>
    <row r="2189" customFormat="false" ht="12.75" hidden="false" customHeight="false" outlineLevel="0" collapsed="false">
      <c r="B2189" s="0" t="n">
        <v>18.77</v>
      </c>
      <c r="C2189" s="0" t="n">
        <v>18.6</v>
      </c>
      <c r="D2189" s="0" t="n">
        <v>16.2815</v>
      </c>
      <c r="E2189" s="0" t="n">
        <v>16.2823</v>
      </c>
      <c r="F2189" s="0" t="n">
        <v>4.387233</v>
      </c>
      <c r="G2189" s="0" t="n">
        <v>4.386034</v>
      </c>
      <c r="H2189" s="0" t="n">
        <v>34.7168</v>
      </c>
      <c r="I2189" s="0" t="n">
        <v>34.7055</v>
      </c>
      <c r="J2189" s="0" t="n">
        <v>8.01</v>
      </c>
      <c r="K2189" s="0" t="n">
        <v>7.44853</v>
      </c>
      <c r="L2189" s="0" t="n">
        <v>93.73355</v>
      </c>
      <c r="M2189" s="0" t="n">
        <v>4.386034</v>
      </c>
      <c r="N2189" s="0" t="n">
        <v>0</v>
      </c>
      <c r="O2189" s="0" t="n">
        <v>55.17158</v>
      </c>
      <c r="P2189" s="0" t="n">
        <v>3.15656</v>
      </c>
      <c r="Q2189" s="0" t="n">
        <v>0.02197</v>
      </c>
      <c r="R2189" s="0" t="n">
        <v>0</v>
      </c>
      <c r="S2189" s="0" t="n">
        <v>0</v>
      </c>
      <c r="T2189" s="0" t="n">
        <v>1.9084</v>
      </c>
      <c r="U2189" s="0" t="n">
        <v>3.0989</v>
      </c>
      <c r="V2189" s="2" t="n">
        <v>0.43221</v>
      </c>
      <c r="W2189" s="2" t="n">
        <v>2097.1</v>
      </c>
      <c r="X2189" s="2" t="n">
        <v>9.0638</v>
      </c>
      <c r="Y2189" s="2" t="n">
        <v>0</v>
      </c>
    </row>
    <row r="2190" customFormat="false" ht="12.75" hidden="false" customHeight="false" outlineLevel="0" collapsed="false">
      <c r="B2190" s="0" t="n">
        <v>18.748</v>
      </c>
      <c r="C2190" s="0" t="n">
        <v>18.578</v>
      </c>
      <c r="D2190" s="0" t="n">
        <v>16.2818</v>
      </c>
      <c r="E2190" s="0" t="n">
        <v>16.2825</v>
      </c>
      <c r="F2190" s="0" t="n">
        <v>4.387237</v>
      </c>
      <c r="G2190" s="0" t="n">
        <v>4.386067</v>
      </c>
      <c r="H2190" s="0" t="n">
        <v>34.7165</v>
      </c>
      <c r="I2190" s="0" t="n">
        <v>34.7056</v>
      </c>
      <c r="J2190" s="0" t="n">
        <v>8.01</v>
      </c>
      <c r="K2190" s="0" t="n">
        <v>7.44784</v>
      </c>
      <c r="L2190" s="0" t="n">
        <v>93.72543</v>
      </c>
      <c r="M2190" s="0" t="n">
        <v>4.386067</v>
      </c>
      <c r="N2190" s="0" t="n">
        <v>0</v>
      </c>
      <c r="O2190" s="0" t="n">
        <v>55.17158</v>
      </c>
      <c r="P2190" s="0" t="n">
        <v>3.15656</v>
      </c>
      <c r="Q2190" s="0" t="n">
        <v>0.02198</v>
      </c>
      <c r="R2190" s="0" t="n">
        <v>0</v>
      </c>
      <c r="S2190" s="0" t="n">
        <v>0</v>
      </c>
      <c r="T2190" s="0" t="n">
        <v>1.9084</v>
      </c>
      <c r="U2190" s="0" t="n">
        <v>3.0989</v>
      </c>
      <c r="V2190" s="2" t="n">
        <v>0.43389</v>
      </c>
      <c r="W2190" s="2" t="n">
        <v>2095.3</v>
      </c>
      <c r="X2190" s="2" t="n">
        <v>9.0913</v>
      </c>
      <c r="Y2190" s="2" t="n">
        <v>0</v>
      </c>
    </row>
    <row r="2191" customFormat="false" ht="12.75" hidden="false" customHeight="false" outlineLevel="0" collapsed="false">
      <c r="B2191" s="0" t="n">
        <v>18.733</v>
      </c>
      <c r="C2191" s="0" t="n">
        <v>18.563</v>
      </c>
      <c r="D2191" s="0" t="n">
        <v>16.2822</v>
      </c>
      <c r="E2191" s="0" t="n">
        <v>16.2823</v>
      </c>
      <c r="F2191" s="0" t="n">
        <v>4.387302</v>
      </c>
      <c r="G2191" s="0" t="n">
        <v>4.386074</v>
      </c>
      <c r="H2191" s="0" t="n">
        <v>34.7168</v>
      </c>
      <c r="I2191" s="0" t="n">
        <v>34.7058</v>
      </c>
      <c r="J2191" s="0" t="n">
        <v>8.01</v>
      </c>
      <c r="K2191" s="0" t="n">
        <v>7.44712</v>
      </c>
      <c r="L2191" s="0" t="n">
        <v>93.71709</v>
      </c>
      <c r="M2191" s="0" t="n">
        <v>4.386074</v>
      </c>
      <c r="N2191" s="0" t="n">
        <v>0</v>
      </c>
      <c r="O2191" s="0" t="n">
        <v>55.17158</v>
      </c>
      <c r="P2191" s="0" t="n">
        <v>3.15656</v>
      </c>
      <c r="Q2191" s="0" t="n">
        <v>0.02199</v>
      </c>
      <c r="R2191" s="0" t="n">
        <v>0</v>
      </c>
      <c r="S2191" s="0" t="n">
        <v>0</v>
      </c>
      <c r="T2191" s="0" t="n">
        <v>1.9084</v>
      </c>
      <c r="U2191" s="0" t="n">
        <v>3.0989</v>
      </c>
      <c r="V2191" s="2" t="n">
        <v>0.43615</v>
      </c>
      <c r="W2191" s="2" t="n">
        <v>2097.1</v>
      </c>
      <c r="X2191" s="2" t="n">
        <v>9.1465</v>
      </c>
      <c r="Y2191" s="2" t="n">
        <v>0</v>
      </c>
    </row>
    <row r="2192" customFormat="false" ht="12.75" hidden="false" customHeight="false" outlineLevel="0" collapsed="false">
      <c r="B2192" s="0" t="n">
        <v>18.722</v>
      </c>
      <c r="C2192" s="0" t="n">
        <v>18.552</v>
      </c>
      <c r="D2192" s="0" t="n">
        <v>16.2823</v>
      </c>
      <c r="E2192" s="0" t="n">
        <v>16.2823</v>
      </c>
      <c r="F2192" s="0" t="n">
        <v>4.387329</v>
      </c>
      <c r="G2192" s="0" t="n">
        <v>4.386067</v>
      </c>
      <c r="H2192" s="0" t="n">
        <v>34.7169</v>
      </c>
      <c r="I2192" s="0" t="n">
        <v>34.7058</v>
      </c>
      <c r="J2192" s="0" t="n">
        <v>8.006</v>
      </c>
      <c r="K2192" s="0" t="n">
        <v>7.44641</v>
      </c>
      <c r="L2192" s="0" t="n">
        <v>93.70851</v>
      </c>
      <c r="M2192" s="0" t="n">
        <v>4.386067</v>
      </c>
      <c r="N2192" s="0" t="n">
        <v>0</v>
      </c>
      <c r="O2192" s="0" t="n">
        <v>55.17158</v>
      </c>
      <c r="P2192" s="0" t="n">
        <v>3.15656</v>
      </c>
      <c r="Q2192" s="0" t="n">
        <v>0.022</v>
      </c>
      <c r="R2192" s="0" t="n">
        <v>0</v>
      </c>
      <c r="S2192" s="0" t="n">
        <v>0</v>
      </c>
      <c r="T2192" s="0" t="n">
        <v>1.9084</v>
      </c>
      <c r="U2192" s="0" t="n">
        <v>3.0977</v>
      </c>
      <c r="V2192" s="2" t="n">
        <v>0.43483</v>
      </c>
      <c r="W2192" s="2" t="n">
        <v>2097.1</v>
      </c>
      <c r="X2192" s="2" t="n">
        <v>9.1188</v>
      </c>
      <c r="Y2192" s="2" t="n">
        <v>0</v>
      </c>
    </row>
    <row r="2193" customFormat="false" ht="12.75" hidden="false" customHeight="false" outlineLevel="0" collapsed="false">
      <c r="B2193" s="0" t="n">
        <v>18.694</v>
      </c>
      <c r="C2193" s="0" t="n">
        <v>18.524</v>
      </c>
      <c r="D2193" s="0" t="n">
        <v>16.2827</v>
      </c>
      <c r="E2193" s="0" t="n">
        <v>16.2825</v>
      </c>
      <c r="F2193" s="0" t="n">
        <v>4.387302</v>
      </c>
      <c r="G2193" s="0" t="n">
        <v>4.386034</v>
      </c>
      <c r="H2193" s="0" t="n">
        <v>34.7164</v>
      </c>
      <c r="I2193" s="0" t="n">
        <v>34.7054</v>
      </c>
      <c r="J2193" s="0" t="n">
        <v>8.006</v>
      </c>
      <c r="K2193" s="0" t="n">
        <v>7.44566</v>
      </c>
      <c r="L2193" s="0" t="n">
        <v>93.69943</v>
      </c>
      <c r="M2193" s="0" t="n">
        <v>4.386034</v>
      </c>
      <c r="N2193" s="0" t="n">
        <v>0</v>
      </c>
      <c r="O2193" s="0" t="n">
        <v>55.17158</v>
      </c>
      <c r="P2193" s="0" t="n">
        <v>3.15656</v>
      </c>
      <c r="Q2193" s="0" t="n">
        <v>0.02201</v>
      </c>
      <c r="R2193" s="0" t="n">
        <v>0</v>
      </c>
      <c r="S2193" s="0" t="n">
        <v>0</v>
      </c>
      <c r="T2193" s="0" t="n">
        <v>1.9084</v>
      </c>
      <c r="U2193" s="0" t="n">
        <v>3.0977</v>
      </c>
      <c r="V2193" s="2" t="n">
        <v>0.43652</v>
      </c>
      <c r="W2193" s="2" t="n">
        <v>2095.3</v>
      </c>
      <c r="X2193" s="2" t="n">
        <v>9.1465</v>
      </c>
      <c r="Y2193" s="2" t="n">
        <v>0</v>
      </c>
    </row>
    <row r="2194" customFormat="false" ht="12.75" hidden="false" customHeight="false" outlineLevel="0" collapsed="false">
      <c r="B2194" s="0" t="n">
        <v>18.663</v>
      </c>
      <c r="C2194" s="0" t="n">
        <v>18.494</v>
      </c>
      <c r="D2194" s="0" t="n">
        <v>16.2827</v>
      </c>
      <c r="E2194" s="0" t="n">
        <v>16.2821</v>
      </c>
      <c r="F2194" s="0" t="n">
        <v>4.387294</v>
      </c>
      <c r="G2194" s="0" t="n">
        <v>4.386067</v>
      </c>
      <c r="H2194" s="0" t="n">
        <v>34.7163</v>
      </c>
      <c r="I2194" s="0" t="n">
        <v>34.7059</v>
      </c>
      <c r="J2194" s="0" t="n">
        <v>8.006</v>
      </c>
      <c r="K2194" s="0" t="n">
        <v>7.44492</v>
      </c>
      <c r="L2194" s="0" t="n">
        <v>93.69002</v>
      </c>
      <c r="M2194" s="0" t="n">
        <v>4.386067</v>
      </c>
      <c r="N2194" s="0" t="n">
        <v>0</v>
      </c>
      <c r="O2194" s="0" t="n">
        <v>55.17158</v>
      </c>
      <c r="P2194" s="0" t="n">
        <v>3.15656</v>
      </c>
      <c r="Q2194" s="0" t="n">
        <v>0.02203</v>
      </c>
      <c r="R2194" s="0" t="n">
        <v>0</v>
      </c>
      <c r="S2194" s="0" t="n">
        <v>0</v>
      </c>
      <c r="T2194" s="0" t="n">
        <v>1.9084</v>
      </c>
      <c r="U2194" s="0" t="n">
        <v>3.0977</v>
      </c>
      <c r="V2194" s="2" t="n">
        <v>0.43747</v>
      </c>
      <c r="W2194" s="2" t="n">
        <v>2097.1</v>
      </c>
      <c r="X2194" s="2" t="n">
        <v>9.1742</v>
      </c>
      <c r="Y2194" s="2" t="n">
        <v>0</v>
      </c>
    </row>
    <row r="2195" customFormat="false" ht="12.75" hidden="false" customHeight="false" outlineLevel="0" collapsed="false">
      <c r="B2195" s="0" t="n">
        <v>18.665</v>
      </c>
      <c r="C2195" s="0" t="n">
        <v>18.496</v>
      </c>
      <c r="D2195" s="0" t="n">
        <v>16.2825</v>
      </c>
      <c r="E2195" s="0" t="n">
        <v>16.2819</v>
      </c>
      <c r="F2195" s="0" t="n">
        <v>4.387271</v>
      </c>
      <c r="G2195" s="0" t="n">
        <v>4.386001</v>
      </c>
      <c r="H2195" s="0" t="n">
        <v>34.7163</v>
      </c>
      <c r="I2195" s="0" t="n">
        <v>34.7055</v>
      </c>
      <c r="J2195" s="0" t="n">
        <v>8.01</v>
      </c>
      <c r="K2195" s="0" t="n">
        <v>7.4442</v>
      </c>
      <c r="L2195" s="0" t="n">
        <v>93.6807</v>
      </c>
      <c r="M2195" s="0" t="n">
        <v>4.386001</v>
      </c>
      <c r="N2195" s="0" t="n">
        <v>0</v>
      </c>
      <c r="O2195" s="0" t="n">
        <v>55.17158</v>
      </c>
      <c r="P2195" s="0" t="n">
        <v>3.15656</v>
      </c>
      <c r="Q2195" s="0" t="n">
        <v>0.02204</v>
      </c>
      <c r="R2195" s="0" t="n">
        <v>0</v>
      </c>
      <c r="S2195" s="0" t="n">
        <v>0</v>
      </c>
      <c r="T2195" s="0" t="n">
        <v>1.9084</v>
      </c>
      <c r="U2195" s="0" t="n">
        <v>3.0989</v>
      </c>
      <c r="V2195" s="2" t="n">
        <v>0.43879</v>
      </c>
      <c r="W2195" s="2" t="n">
        <v>2097.1</v>
      </c>
      <c r="X2195" s="2" t="n">
        <v>9.202</v>
      </c>
      <c r="Y2195" s="2" t="n">
        <v>0</v>
      </c>
    </row>
    <row r="2196" customFormat="false" ht="12.75" hidden="false" customHeight="false" outlineLevel="0" collapsed="false">
      <c r="B2196" s="0" t="n">
        <v>18.637</v>
      </c>
      <c r="C2196" s="0" t="n">
        <v>18.468</v>
      </c>
      <c r="D2196" s="0" t="n">
        <v>16.2827</v>
      </c>
      <c r="E2196" s="0" t="n">
        <v>16.2823</v>
      </c>
      <c r="F2196" s="0" t="n">
        <v>4.38731</v>
      </c>
      <c r="G2196" s="0" t="n">
        <v>4.386034</v>
      </c>
      <c r="H2196" s="0" t="n">
        <v>34.7165</v>
      </c>
      <c r="I2196" s="0" t="n">
        <v>34.7055</v>
      </c>
      <c r="J2196" s="0" t="n">
        <v>8.01</v>
      </c>
      <c r="K2196" s="0" t="n">
        <v>7.44396</v>
      </c>
      <c r="L2196" s="0" t="n">
        <v>93.67805</v>
      </c>
      <c r="M2196" s="0" t="n">
        <v>4.386034</v>
      </c>
      <c r="N2196" s="0" t="n">
        <v>0</v>
      </c>
      <c r="O2196" s="0" t="n">
        <v>55.17158</v>
      </c>
      <c r="P2196" s="0" t="n">
        <v>3.15656</v>
      </c>
      <c r="Q2196" s="0" t="n">
        <v>0.02205</v>
      </c>
      <c r="R2196" s="0" t="n">
        <v>0</v>
      </c>
      <c r="S2196" s="0" t="n">
        <v>0</v>
      </c>
      <c r="T2196" s="0" t="n">
        <v>1.9084</v>
      </c>
      <c r="U2196" s="0" t="n">
        <v>3.0989</v>
      </c>
      <c r="V2196" s="2" t="n">
        <v>0.44146</v>
      </c>
      <c r="W2196" s="2" t="n">
        <v>2097.1</v>
      </c>
      <c r="X2196" s="2" t="n">
        <v>9.2578</v>
      </c>
      <c r="Y2196" s="2" t="n">
        <v>0</v>
      </c>
    </row>
    <row r="2197" customFormat="false" ht="12.75" hidden="false" customHeight="false" outlineLevel="0" collapsed="false">
      <c r="B2197" s="0" t="n">
        <v>18.618</v>
      </c>
      <c r="C2197" s="0" t="n">
        <v>18.449</v>
      </c>
      <c r="D2197" s="0" t="n">
        <v>16.2825</v>
      </c>
      <c r="E2197" s="0" t="n">
        <v>16.282</v>
      </c>
      <c r="F2197" s="0" t="n">
        <v>4.387302</v>
      </c>
      <c r="G2197" s="0" t="n">
        <v>4.386067</v>
      </c>
      <c r="H2197" s="0" t="n">
        <v>34.7166</v>
      </c>
      <c r="I2197" s="0" t="n">
        <v>34.7061</v>
      </c>
      <c r="J2197" s="0" t="n">
        <v>8.006</v>
      </c>
      <c r="K2197" s="0" t="n">
        <v>7.44378</v>
      </c>
      <c r="L2197" s="0" t="n">
        <v>93.67548</v>
      </c>
      <c r="M2197" s="0" t="n">
        <v>4.386067</v>
      </c>
      <c r="N2197" s="0" t="n">
        <v>0</v>
      </c>
      <c r="O2197" s="0" t="n">
        <v>55.17158</v>
      </c>
      <c r="P2197" s="0" t="n">
        <v>3.15656</v>
      </c>
      <c r="Q2197" s="0" t="n">
        <v>0.02206</v>
      </c>
      <c r="R2197" s="0" t="n">
        <v>0</v>
      </c>
      <c r="S2197" s="0" t="n">
        <v>0</v>
      </c>
      <c r="T2197" s="0" t="n">
        <v>1.9084</v>
      </c>
      <c r="U2197" s="0" t="n">
        <v>3.0977</v>
      </c>
      <c r="V2197" s="2" t="n">
        <v>0.44146</v>
      </c>
      <c r="W2197" s="2" t="n">
        <v>2097.1</v>
      </c>
      <c r="X2197" s="2" t="n">
        <v>9.2578</v>
      </c>
      <c r="Y2197" s="2" t="n">
        <v>0</v>
      </c>
    </row>
    <row r="2198" customFormat="false" ht="12.75" hidden="false" customHeight="false" outlineLevel="0" collapsed="false">
      <c r="B2198" s="0" t="n">
        <v>18.589</v>
      </c>
      <c r="C2198" s="0" t="n">
        <v>18.421</v>
      </c>
      <c r="D2198" s="0" t="n">
        <v>16.2823</v>
      </c>
      <c r="E2198" s="0" t="n">
        <v>16.2821</v>
      </c>
      <c r="F2198" s="0" t="n">
        <v>4.387294</v>
      </c>
      <c r="G2198" s="0" t="n">
        <v>4.386113</v>
      </c>
      <c r="H2198" s="0" t="n">
        <v>34.7167</v>
      </c>
      <c r="I2198" s="0" t="n">
        <v>34.7064</v>
      </c>
      <c r="J2198" s="0" t="n">
        <v>8.01</v>
      </c>
      <c r="K2198" s="0" t="n">
        <v>7.44358</v>
      </c>
      <c r="L2198" s="0" t="n">
        <v>93.6728</v>
      </c>
      <c r="M2198" s="0" t="n">
        <v>4.386113</v>
      </c>
      <c r="N2198" s="0" t="n">
        <v>0</v>
      </c>
      <c r="O2198" s="0" t="n">
        <v>55.17158</v>
      </c>
      <c r="P2198" s="0" t="n">
        <v>3.15656</v>
      </c>
      <c r="Q2198" s="0" t="n">
        <v>0.02207</v>
      </c>
      <c r="R2198" s="0" t="n">
        <v>0</v>
      </c>
      <c r="S2198" s="0" t="n">
        <v>0</v>
      </c>
      <c r="T2198" s="0" t="n">
        <v>1.9084</v>
      </c>
      <c r="U2198" s="0" t="n">
        <v>3.0989</v>
      </c>
      <c r="V2198" s="2" t="n">
        <v>0.44183</v>
      </c>
      <c r="W2198" s="2" t="n">
        <v>2095.3</v>
      </c>
      <c r="X2198" s="2" t="n">
        <v>9.2578</v>
      </c>
      <c r="Y2198" s="2" t="n">
        <v>0</v>
      </c>
    </row>
    <row r="2199" customFormat="false" ht="12.75" hidden="false" customHeight="false" outlineLevel="0" collapsed="false">
      <c r="B2199" s="0" t="n">
        <v>18.567</v>
      </c>
      <c r="C2199" s="0" t="n">
        <v>18.399</v>
      </c>
      <c r="D2199" s="0" t="n">
        <v>16.2825</v>
      </c>
      <c r="E2199" s="0" t="n">
        <v>16.2823</v>
      </c>
      <c r="F2199" s="0" t="n">
        <v>4.387244</v>
      </c>
      <c r="G2199" s="0" t="n">
        <v>4.386067</v>
      </c>
      <c r="H2199" s="0" t="n">
        <v>34.7161</v>
      </c>
      <c r="I2199" s="0" t="n">
        <v>34.7058</v>
      </c>
      <c r="J2199" s="0" t="n">
        <v>8.006</v>
      </c>
      <c r="K2199" s="0" t="n">
        <v>7.44338</v>
      </c>
      <c r="L2199" s="0" t="n">
        <v>93.67022</v>
      </c>
      <c r="M2199" s="0" t="n">
        <v>4.386067</v>
      </c>
      <c r="N2199" s="0" t="n">
        <v>0</v>
      </c>
      <c r="O2199" s="0" t="n">
        <v>55.17158</v>
      </c>
      <c r="P2199" s="0" t="n">
        <v>3.15656</v>
      </c>
      <c r="Q2199" s="0" t="n">
        <v>0.02208</v>
      </c>
      <c r="R2199" s="0" t="n">
        <v>0</v>
      </c>
      <c r="S2199" s="0" t="n">
        <v>0</v>
      </c>
      <c r="T2199" s="0" t="n">
        <v>1.9084</v>
      </c>
      <c r="U2199" s="0" t="n">
        <v>3.0977</v>
      </c>
      <c r="V2199" s="2" t="n">
        <v>0.44146</v>
      </c>
      <c r="W2199" s="2" t="n">
        <v>2097.1</v>
      </c>
      <c r="X2199" s="2" t="n">
        <v>9.2578</v>
      </c>
      <c r="Y2199" s="2" t="n">
        <v>0</v>
      </c>
    </row>
    <row r="2200" customFormat="false" ht="12.75" hidden="false" customHeight="false" outlineLevel="0" collapsed="false">
      <c r="B2200" s="0" t="n">
        <v>18.551</v>
      </c>
      <c r="C2200" s="0" t="n">
        <v>18.382</v>
      </c>
      <c r="D2200" s="0" t="n">
        <v>16.2823</v>
      </c>
      <c r="E2200" s="0" t="n">
        <v>16.2823</v>
      </c>
      <c r="F2200" s="0" t="n">
        <v>4.387275</v>
      </c>
      <c r="G2200" s="0" t="n">
        <v>4.386034</v>
      </c>
      <c r="H2200" s="0" t="n">
        <v>34.7165</v>
      </c>
      <c r="I2200" s="0" t="n">
        <v>34.7055</v>
      </c>
      <c r="J2200" s="0" t="n">
        <v>8.006</v>
      </c>
      <c r="K2200" s="0" t="n">
        <v>7.43566</v>
      </c>
      <c r="L2200" s="0" t="n">
        <v>93.57302</v>
      </c>
      <c r="M2200" s="0" t="n">
        <v>4.386034</v>
      </c>
      <c r="N2200" s="0" t="n">
        <v>0</v>
      </c>
      <c r="O2200" s="0" t="n">
        <v>55.17158</v>
      </c>
      <c r="P2200" s="0" t="n">
        <v>3.15656</v>
      </c>
      <c r="Q2200" s="0" t="n">
        <v>0.02209</v>
      </c>
      <c r="R2200" s="0" t="n">
        <v>0</v>
      </c>
      <c r="S2200" s="0" t="n">
        <v>0</v>
      </c>
      <c r="T2200" s="0" t="n">
        <v>1.9072</v>
      </c>
      <c r="U2200" s="0" t="n">
        <v>3.0977</v>
      </c>
      <c r="V2200" s="2" t="n">
        <v>0.44146</v>
      </c>
      <c r="W2200" s="2" t="n">
        <v>2097.1</v>
      </c>
      <c r="X2200" s="2" t="n">
        <v>9.2578</v>
      </c>
      <c r="Y2200" s="2" t="n">
        <v>0</v>
      </c>
    </row>
    <row r="2201" customFormat="false" ht="12.75" hidden="false" customHeight="false" outlineLevel="0" collapsed="false">
      <c r="B2201" s="0" t="n">
        <v>18.522</v>
      </c>
      <c r="C2201" s="0" t="n">
        <v>18.354</v>
      </c>
      <c r="D2201" s="0" t="n">
        <v>16.2822</v>
      </c>
      <c r="E2201" s="0" t="n">
        <v>16.2826</v>
      </c>
      <c r="F2201" s="0" t="n">
        <v>4.387271</v>
      </c>
      <c r="G2201" s="0" t="n">
        <v>4.3861</v>
      </c>
      <c r="H2201" s="0" t="n">
        <v>34.7166</v>
      </c>
      <c r="I2201" s="0" t="n">
        <v>34.7059</v>
      </c>
      <c r="J2201" s="0" t="n">
        <v>8.01</v>
      </c>
      <c r="K2201" s="0" t="n">
        <v>7.43493</v>
      </c>
      <c r="L2201" s="0" t="n">
        <v>93.56364</v>
      </c>
      <c r="M2201" s="0" t="n">
        <v>4.3861</v>
      </c>
      <c r="N2201" s="0" t="n">
        <v>0</v>
      </c>
      <c r="O2201" s="0" t="n">
        <v>55.17158</v>
      </c>
      <c r="P2201" s="0" t="n">
        <v>3.15656</v>
      </c>
      <c r="Q2201" s="0" t="n">
        <v>0.02211</v>
      </c>
      <c r="R2201" s="0" t="n">
        <v>0</v>
      </c>
      <c r="S2201" s="0" t="n">
        <v>0</v>
      </c>
      <c r="T2201" s="0" t="n">
        <v>1.9072</v>
      </c>
      <c r="U2201" s="0" t="n">
        <v>3.0989</v>
      </c>
      <c r="V2201" s="2" t="n">
        <v>0.44183</v>
      </c>
      <c r="W2201" s="2" t="n">
        <v>2095.3</v>
      </c>
      <c r="X2201" s="2" t="n">
        <v>9.2578</v>
      </c>
      <c r="Y2201" s="2" t="n">
        <v>0</v>
      </c>
    </row>
    <row r="2202" customFormat="false" ht="12.75" hidden="false" customHeight="false" outlineLevel="0" collapsed="false">
      <c r="B2202" s="0" t="n">
        <v>18.503</v>
      </c>
      <c r="C2202" s="0" t="n">
        <v>18.335</v>
      </c>
      <c r="D2202" s="0" t="n">
        <v>16.2823</v>
      </c>
      <c r="E2202" s="0" t="n">
        <v>16.2825</v>
      </c>
      <c r="F2202" s="0" t="n">
        <v>4.387287</v>
      </c>
      <c r="G2202" s="0" t="n">
        <v>4.386153</v>
      </c>
      <c r="H2202" s="0" t="n">
        <v>34.7166</v>
      </c>
      <c r="I2202" s="0" t="n">
        <v>34.7064</v>
      </c>
      <c r="J2202" s="0" t="n">
        <v>8.01</v>
      </c>
      <c r="K2202" s="0" t="n">
        <v>7.4342</v>
      </c>
      <c r="L2202" s="0" t="n">
        <v>93.55466</v>
      </c>
      <c r="M2202" s="0" t="n">
        <v>4.386153</v>
      </c>
      <c r="N2202" s="0" t="n">
        <v>0</v>
      </c>
      <c r="O2202" s="0" t="n">
        <v>55.17158</v>
      </c>
      <c r="P2202" s="0" t="n">
        <v>3.15656</v>
      </c>
      <c r="Q2202" s="0" t="n">
        <v>0.02212</v>
      </c>
      <c r="R2202" s="0" t="n">
        <v>0</v>
      </c>
      <c r="S2202" s="0" t="n">
        <v>0</v>
      </c>
      <c r="T2202" s="0" t="n">
        <v>1.9072</v>
      </c>
      <c r="U2202" s="0" t="n">
        <v>3.0989</v>
      </c>
      <c r="V2202" s="2" t="n">
        <v>0.44279</v>
      </c>
      <c r="W2202" s="2" t="n">
        <v>2097.1</v>
      </c>
      <c r="X2202" s="2" t="n">
        <v>9.2858</v>
      </c>
      <c r="Y2202" s="2" t="n">
        <v>0</v>
      </c>
    </row>
    <row r="2203" customFormat="false" ht="12.75" hidden="false" customHeight="false" outlineLevel="0" collapsed="false">
      <c r="B2203" s="0" t="n">
        <v>18.481</v>
      </c>
      <c r="C2203" s="0" t="n">
        <v>18.313</v>
      </c>
      <c r="D2203" s="0" t="n">
        <v>16.282</v>
      </c>
      <c r="E2203" s="0" t="n">
        <v>16.2826</v>
      </c>
      <c r="F2203" s="0" t="n">
        <v>4.387294</v>
      </c>
      <c r="G2203" s="0" t="n">
        <v>4.3861</v>
      </c>
      <c r="H2203" s="0" t="n">
        <v>34.717</v>
      </c>
      <c r="I2203" s="0" t="n">
        <v>34.7059</v>
      </c>
      <c r="J2203" s="0" t="n">
        <v>8.006</v>
      </c>
      <c r="K2203" s="0" t="n">
        <v>7.43353</v>
      </c>
      <c r="L2203" s="0" t="n">
        <v>93.54593</v>
      </c>
      <c r="M2203" s="0" t="n">
        <v>4.3861</v>
      </c>
      <c r="N2203" s="0" t="n">
        <v>0</v>
      </c>
      <c r="O2203" s="0" t="n">
        <v>55.17168</v>
      </c>
      <c r="P2203" s="0" t="n">
        <v>3.15622</v>
      </c>
      <c r="Q2203" s="0" t="n">
        <v>0.02213</v>
      </c>
      <c r="R2203" s="0" t="n">
        <v>0</v>
      </c>
      <c r="S2203" s="0" t="n">
        <v>0</v>
      </c>
      <c r="T2203" s="0" t="n">
        <v>1.9072</v>
      </c>
      <c r="U2203" s="0" t="n">
        <v>3.0977</v>
      </c>
      <c r="V2203" s="2" t="n">
        <v>0.44413</v>
      </c>
      <c r="W2203" s="2" t="n">
        <v>2097.1</v>
      </c>
      <c r="X2203" s="2" t="n">
        <v>9.3139</v>
      </c>
      <c r="Y2203" s="2" t="n">
        <v>0</v>
      </c>
    </row>
    <row r="2204" customFormat="false" ht="12.75" hidden="false" customHeight="false" outlineLevel="0" collapsed="false">
      <c r="B2204" s="0" t="n">
        <v>18.446</v>
      </c>
      <c r="C2204" s="0" t="n">
        <v>18.279</v>
      </c>
      <c r="D2204" s="0" t="n">
        <v>16.2822</v>
      </c>
      <c r="E2204" s="0" t="n">
        <v>16.2826</v>
      </c>
      <c r="F2204" s="0" t="n">
        <v>4.387221</v>
      </c>
      <c r="G2204" s="0" t="n">
        <v>4.386113</v>
      </c>
      <c r="H2204" s="0" t="n">
        <v>34.7162</v>
      </c>
      <c r="I2204" s="0" t="n">
        <v>34.706</v>
      </c>
      <c r="J2204" s="0" t="n">
        <v>8.01</v>
      </c>
      <c r="K2204" s="0" t="n">
        <v>7.42534</v>
      </c>
      <c r="L2204" s="0" t="n">
        <v>93.4427</v>
      </c>
      <c r="M2204" s="0" t="n">
        <v>4.386113</v>
      </c>
      <c r="N2204" s="0" t="n">
        <v>0</v>
      </c>
      <c r="O2204" s="0" t="n">
        <v>55.17168</v>
      </c>
      <c r="P2204" s="0" t="n">
        <v>3.15622</v>
      </c>
      <c r="Q2204" s="0" t="n">
        <v>0.02214</v>
      </c>
      <c r="R2204" s="0" t="n">
        <v>0</v>
      </c>
      <c r="S2204" s="0" t="n">
        <v>0</v>
      </c>
      <c r="T2204" s="0" t="n">
        <v>1.906</v>
      </c>
      <c r="U2204" s="0" t="n">
        <v>3.0989</v>
      </c>
      <c r="V2204" s="2" t="n">
        <v>0.44682</v>
      </c>
      <c r="W2204" s="2" t="n">
        <v>2097.1</v>
      </c>
      <c r="X2204" s="2" t="n">
        <v>9.3703</v>
      </c>
      <c r="Y2204" s="2" t="n">
        <v>0</v>
      </c>
    </row>
    <row r="2205" customFormat="false" ht="12.75" hidden="false" customHeight="false" outlineLevel="0" collapsed="false">
      <c r="B2205" s="0" t="n">
        <v>18.437</v>
      </c>
      <c r="C2205" s="0" t="n">
        <v>18.27</v>
      </c>
      <c r="D2205" s="0" t="n">
        <v>16.2816</v>
      </c>
      <c r="E2205" s="0" t="n">
        <v>16.2821</v>
      </c>
      <c r="F2205" s="0" t="n">
        <v>4.387167</v>
      </c>
      <c r="G2205" s="0" t="n">
        <v>4.386067</v>
      </c>
      <c r="H2205" s="0" t="n">
        <v>34.7162</v>
      </c>
      <c r="I2205" s="0" t="n">
        <v>34.706</v>
      </c>
      <c r="J2205" s="0" t="n">
        <v>8.006</v>
      </c>
      <c r="K2205" s="0" t="n">
        <v>7.42425</v>
      </c>
      <c r="L2205" s="0" t="n">
        <v>93.42797</v>
      </c>
      <c r="M2205" s="0" t="n">
        <v>4.386067</v>
      </c>
      <c r="N2205" s="0" t="n">
        <v>0</v>
      </c>
      <c r="O2205" s="0" t="n">
        <v>55.17168</v>
      </c>
      <c r="P2205" s="0" t="n">
        <v>3.15622</v>
      </c>
      <c r="Q2205" s="0" t="n">
        <v>0.02215</v>
      </c>
      <c r="R2205" s="0" t="n">
        <v>0</v>
      </c>
      <c r="S2205" s="0" t="n">
        <v>0</v>
      </c>
      <c r="T2205" s="0" t="n">
        <v>1.906</v>
      </c>
      <c r="U2205" s="0" t="n">
        <v>3.0977</v>
      </c>
      <c r="V2205" s="2" t="n">
        <v>0.44548</v>
      </c>
      <c r="W2205" s="2" t="n">
        <v>2097.1</v>
      </c>
      <c r="X2205" s="2" t="n">
        <v>9.3421</v>
      </c>
      <c r="Y2205" s="2" t="n">
        <v>0</v>
      </c>
    </row>
    <row r="2206" customFormat="false" ht="12.75" hidden="false" customHeight="false" outlineLevel="0" collapsed="false">
      <c r="B2206" s="0" t="n">
        <v>18.398</v>
      </c>
      <c r="C2206" s="0" t="n">
        <v>18.232</v>
      </c>
      <c r="D2206" s="0" t="n">
        <v>16.2811</v>
      </c>
      <c r="E2206" s="0" t="n">
        <v>16.2825</v>
      </c>
      <c r="F2206" s="0" t="n">
        <v>4.387182</v>
      </c>
      <c r="G2206" s="0" t="n">
        <v>4.386074</v>
      </c>
      <c r="H2206" s="0" t="n">
        <v>34.7168</v>
      </c>
      <c r="I2206" s="0" t="n">
        <v>34.7058</v>
      </c>
      <c r="J2206" s="0" t="n">
        <v>8.006</v>
      </c>
      <c r="K2206" s="0" t="n">
        <v>7.42314</v>
      </c>
      <c r="L2206" s="0" t="n">
        <v>93.41349</v>
      </c>
      <c r="M2206" s="0" t="n">
        <v>4.386074</v>
      </c>
      <c r="N2206" s="0" t="n">
        <v>0</v>
      </c>
      <c r="O2206" s="0" t="n">
        <v>55.17168</v>
      </c>
      <c r="P2206" s="0" t="n">
        <v>3.15622</v>
      </c>
      <c r="Q2206" s="0" t="n">
        <v>0.02216</v>
      </c>
      <c r="R2206" s="0" t="n">
        <v>0</v>
      </c>
      <c r="S2206" s="0" t="n">
        <v>0</v>
      </c>
      <c r="T2206" s="0" t="n">
        <v>1.906</v>
      </c>
      <c r="U2206" s="0" t="n">
        <v>3.0977</v>
      </c>
      <c r="V2206" s="2" t="n">
        <v>0.44682</v>
      </c>
      <c r="W2206" s="2" t="n">
        <v>2097.1</v>
      </c>
      <c r="X2206" s="2" t="n">
        <v>9.3703</v>
      </c>
      <c r="Y2206" s="2" t="n">
        <v>0</v>
      </c>
    </row>
    <row r="2207" customFormat="false" ht="12.75" hidden="false" customHeight="false" outlineLevel="0" collapsed="false">
      <c r="B2207" s="0" t="n">
        <v>18.377</v>
      </c>
      <c r="C2207" s="0" t="n">
        <v>18.21</v>
      </c>
      <c r="D2207" s="0" t="n">
        <v>16.2811</v>
      </c>
      <c r="E2207" s="0" t="n">
        <v>16.2823</v>
      </c>
      <c r="F2207" s="0" t="n">
        <v>4.387167</v>
      </c>
      <c r="G2207" s="0" t="n">
        <v>4.386067</v>
      </c>
      <c r="H2207" s="0" t="n">
        <v>34.7167</v>
      </c>
      <c r="I2207" s="0" t="n">
        <v>34.7059</v>
      </c>
      <c r="J2207" s="0" t="n">
        <v>8.006</v>
      </c>
      <c r="K2207" s="0" t="n">
        <v>7.42206</v>
      </c>
      <c r="L2207" s="0" t="n">
        <v>93.39981</v>
      </c>
      <c r="M2207" s="0" t="n">
        <v>4.386067</v>
      </c>
      <c r="N2207" s="0" t="n">
        <v>0</v>
      </c>
      <c r="O2207" s="0" t="n">
        <v>55.17168</v>
      </c>
      <c r="P2207" s="0" t="n">
        <v>3.15622</v>
      </c>
      <c r="Q2207" s="0" t="n">
        <v>0.02218</v>
      </c>
      <c r="R2207" s="0" t="n">
        <v>0</v>
      </c>
      <c r="S2207" s="0" t="n">
        <v>0</v>
      </c>
      <c r="T2207" s="0" t="n">
        <v>1.906</v>
      </c>
      <c r="U2207" s="0" t="n">
        <v>3.0977</v>
      </c>
      <c r="V2207" s="2" t="n">
        <v>0.44817</v>
      </c>
      <c r="W2207" s="2" t="n">
        <v>2097.1</v>
      </c>
      <c r="X2207" s="2" t="n">
        <v>9.3987</v>
      </c>
      <c r="Y2207" s="2" t="n">
        <v>0</v>
      </c>
    </row>
    <row r="2208" customFormat="false" ht="12.75" hidden="false" customHeight="false" outlineLevel="0" collapsed="false">
      <c r="B2208" s="0" t="n">
        <v>18.351</v>
      </c>
      <c r="C2208" s="0" t="n">
        <v>18.184</v>
      </c>
      <c r="D2208" s="0" t="n">
        <v>16.281</v>
      </c>
      <c r="E2208" s="0" t="n">
        <v>16.282</v>
      </c>
      <c r="F2208" s="0" t="n">
        <v>4.387159</v>
      </c>
      <c r="G2208" s="0" t="n">
        <v>4.386034</v>
      </c>
      <c r="H2208" s="0" t="n">
        <v>34.7168</v>
      </c>
      <c r="I2208" s="0" t="n">
        <v>34.7059</v>
      </c>
      <c r="J2208" s="0" t="n">
        <v>8.01</v>
      </c>
      <c r="K2208" s="0" t="n">
        <v>7.42104</v>
      </c>
      <c r="L2208" s="0" t="n">
        <v>93.38666</v>
      </c>
      <c r="M2208" s="0" t="n">
        <v>4.386034</v>
      </c>
      <c r="N2208" s="0" t="n">
        <v>0</v>
      </c>
      <c r="O2208" s="0" t="n">
        <v>55.17158</v>
      </c>
      <c r="P2208" s="0" t="n">
        <v>3.15656</v>
      </c>
      <c r="Q2208" s="0" t="n">
        <v>0.02219</v>
      </c>
      <c r="R2208" s="0" t="n">
        <v>0</v>
      </c>
      <c r="S2208" s="0" t="n">
        <v>0</v>
      </c>
      <c r="T2208" s="0" t="n">
        <v>1.906</v>
      </c>
      <c r="U2208" s="0" t="n">
        <v>3.0989</v>
      </c>
      <c r="V2208" s="2" t="n">
        <v>0.44953</v>
      </c>
      <c r="W2208" s="2" t="n">
        <v>2097.1</v>
      </c>
      <c r="X2208" s="2" t="n">
        <v>9.4271</v>
      </c>
      <c r="Y2208" s="2" t="n">
        <v>0</v>
      </c>
    </row>
    <row r="2209" customFormat="false" ht="12.75" hidden="false" customHeight="false" outlineLevel="0" collapsed="false">
      <c r="B2209" s="0" t="n">
        <v>18.331</v>
      </c>
      <c r="C2209" s="0" t="n">
        <v>18.165</v>
      </c>
      <c r="D2209" s="0" t="n">
        <v>16.2807</v>
      </c>
      <c r="E2209" s="0" t="n">
        <v>16.2818</v>
      </c>
      <c r="F2209" s="0" t="n">
        <v>4.387136</v>
      </c>
      <c r="G2209" s="0" t="n">
        <v>4.385988</v>
      </c>
      <c r="H2209" s="0" t="n">
        <v>34.7168</v>
      </c>
      <c r="I2209" s="0" t="n">
        <v>34.7057</v>
      </c>
      <c r="J2209" s="0" t="n">
        <v>8.006</v>
      </c>
      <c r="K2209" s="0" t="n">
        <v>7.42009</v>
      </c>
      <c r="L2209" s="0" t="n">
        <v>93.37416</v>
      </c>
      <c r="M2209" s="0" t="n">
        <v>4.385988</v>
      </c>
      <c r="N2209" s="0" t="n">
        <v>0</v>
      </c>
      <c r="O2209" s="0" t="n">
        <v>55.17158</v>
      </c>
      <c r="P2209" s="0" t="n">
        <v>3.15656</v>
      </c>
      <c r="Q2209" s="0" t="n">
        <v>0.0222</v>
      </c>
      <c r="R2209" s="0" t="n">
        <v>0</v>
      </c>
      <c r="S2209" s="0" t="n">
        <v>0</v>
      </c>
      <c r="T2209" s="0" t="n">
        <v>1.906</v>
      </c>
      <c r="U2209" s="0" t="n">
        <v>3.0977</v>
      </c>
      <c r="V2209" s="2" t="n">
        <v>0.45187</v>
      </c>
      <c r="W2209" s="2" t="n">
        <v>2098.9</v>
      </c>
      <c r="X2209" s="2" t="n">
        <v>9.4842</v>
      </c>
      <c r="Y2209" s="2" t="n">
        <v>0</v>
      </c>
    </row>
    <row r="2210" customFormat="false" ht="12.75" hidden="false" customHeight="false" outlineLevel="0" collapsed="false">
      <c r="B2210" s="0" t="n">
        <v>18.294</v>
      </c>
      <c r="C2210" s="0" t="n">
        <v>18.128</v>
      </c>
      <c r="D2210" s="0" t="n">
        <v>16.281</v>
      </c>
      <c r="E2210" s="0" t="n">
        <v>16.2816</v>
      </c>
      <c r="F2210" s="0" t="n">
        <v>4.387152</v>
      </c>
      <c r="G2210" s="0" t="n">
        <v>4.385962</v>
      </c>
      <c r="H2210" s="0" t="n">
        <v>34.7167</v>
      </c>
      <c r="I2210" s="0" t="n">
        <v>34.7056</v>
      </c>
      <c r="J2210" s="0" t="n">
        <v>8.006</v>
      </c>
      <c r="K2210" s="0" t="n">
        <v>7.41908</v>
      </c>
      <c r="L2210" s="0" t="n">
        <v>93.36206</v>
      </c>
      <c r="M2210" s="0" t="n">
        <v>4.385962</v>
      </c>
      <c r="N2210" s="0" t="n">
        <v>0</v>
      </c>
      <c r="O2210" s="0" t="n">
        <v>55.17158</v>
      </c>
      <c r="P2210" s="0" t="n">
        <v>3.15656</v>
      </c>
      <c r="Q2210" s="0" t="n">
        <v>0.02221</v>
      </c>
      <c r="R2210" s="0" t="n">
        <v>0</v>
      </c>
      <c r="S2210" s="0" t="n">
        <v>0</v>
      </c>
      <c r="T2210" s="0" t="n">
        <v>1.906</v>
      </c>
      <c r="U2210" s="0" t="n">
        <v>3.0977</v>
      </c>
      <c r="V2210" s="2" t="n">
        <v>0.45225</v>
      </c>
      <c r="W2210" s="2" t="n">
        <v>2097.1</v>
      </c>
      <c r="X2210" s="2" t="n">
        <v>9.4842</v>
      </c>
      <c r="Y2210" s="2" t="n">
        <v>0</v>
      </c>
    </row>
    <row r="2211" customFormat="false" ht="12.75" hidden="false" customHeight="false" outlineLevel="0" collapsed="false">
      <c r="B2211" s="0" t="n">
        <v>18.272</v>
      </c>
      <c r="C2211" s="0" t="n">
        <v>18.106</v>
      </c>
      <c r="D2211" s="0" t="n">
        <v>16.281</v>
      </c>
      <c r="E2211" s="0" t="n">
        <v>16.2817</v>
      </c>
      <c r="F2211" s="0" t="n">
        <v>4.387163</v>
      </c>
      <c r="G2211" s="0" t="n">
        <v>4.385962</v>
      </c>
      <c r="H2211" s="0" t="n">
        <v>34.7168</v>
      </c>
      <c r="I2211" s="0" t="n">
        <v>34.7056</v>
      </c>
      <c r="J2211" s="0" t="n">
        <v>8.006</v>
      </c>
      <c r="K2211" s="0" t="n">
        <v>7.41818</v>
      </c>
      <c r="L2211" s="0" t="n">
        <v>93.35072</v>
      </c>
      <c r="M2211" s="0" t="n">
        <v>4.385962</v>
      </c>
      <c r="N2211" s="0" t="n">
        <v>0</v>
      </c>
      <c r="O2211" s="0" t="n">
        <v>55.17158</v>
      </c>
      <c r="P2211" s="0" t="n">
        <v>3.15656</v>
      </c>
      <c r="Q2211" s="0" t="n">
        <v>0.02222</v>
      </c>
      <c r="R2211" s="0" t="n">
        <v>0</v>
      </c>
      <c r="S2211" s="0" t="n">
        <v>0</v>
      </c>
      <c r="T2211" s="0" t="n">
        <v>1.906</v>
      </c>
      <c r="U2211" s="0" t="n">
        <v>3.0977</v>
      </c>
      <c r="V2211" s="2" t="n">
        <v>0.45089</v>
      </c>
      <c r="W2211" s="2" t="n">
        <v>2097.1</v>
      </c>
      <c r="X2211" s="2" t="n">
        <v>9.4556</v>
      </c>
      <c r="Y2211" s="2" t="n">
        <v>0</v>
      </c>
    </row>
    <row r="2212" customFormat="false" ht="12.75" hidden="false" customHeight="false" outlineLevel="0" collapsed="false">
      <c r="B2212" s="0" t="n">
        <v>18.246</v>
      </c>
      <c r="C2212" s="0" t="n">
        <v>18.081</v>
      </c>
      <c r="D2212" s="0" t="n">
        <v>16.281</v>
      </c>
      <c r="E2212" s="0" t="n">
        <v>16.2815</v>
      </c>
      <c r="F2212" s="0" t="n">
        <v>4.387159</v>
      </c>
      <c r="G2212" s="0" t="n">
        <v>4.385916</v>
      </c>
      <c r="H2212" s="0" t="n">
        <v>34.7168</v>
      </c>
      <c r="I2212" s="0" t="n">
        <v>34.7054</v>
      </c>
      <c r="J2212" s="0" t="n">
        <v>8.01</v>
      </c>
      <c r="K2212" s="0" t="n">
        <v>7.41732</v>
      </c>
      <c r="L2212" s="0" t="n">
        <v>93.33991</v>
      </c>
      <c r="M2212" s="0" t="n">
        <v>4.385916</v>
      </c>
      <c r="N2212" s="0" t="n">
        <v>0</v>
      </c>
      <c r="O2212" s="0" t="n">
        <v>55.17158</v>
      </c>
      <c r="P2212" s="0" t="n">
        <v>3.15656</v>
      </c>
      <c r="Q2212" s="0" t="n">
        <v>0.02223</v>
      </c>
      <c r="R2212" s="0" t="n">
        <v>0</v>
      </c>
      <c r="S2212" s="0" t="n">
        <v>0</v>
      </c>
      <c r="T2212" s="0" t="n">
        <v>1.906</v>
      </c>
      <c r="U2212" s="0" t="n">
        <v>3.0989</v>
      </c>
      <c r="V2212" s="2" t="n">
        <v>0.45225</v>
      </c>
      <c r="W2212" s="2" t="n">
        <v>2097.1</v>
      </c>
      <c r="X2212" s="2" t="n">
        <v>9.4842</v>
      </c>
      <c r="Y2212" s="2" t="n">
        <v>0</v>
      </c>
    </row>
    <row r="2213" customFormat="false" ht="12.75" hidden="false" customHeight="false" outlineLevel="0" collapsed="false">
      <c r="B2213" s="0" t="n">
        <v>18.218</v>
      </c>
      <c r="C2213" s="0" t="n">
        <v>18.053</v>
      </c>
      <c r="D2213" s="0" t="n">
        <v>16.281</v>
      </c>
      <c r="E2213" s="0" t="n">
        <v>16.2813</v>
      </c>
      <c r="F2213" s="0" t="n">
        <v>4.387136</v>
      </c>
      <c r="G2213" s="0" t="n">
        <v>4.386001</v>
      </c>
      <c r="H2213" s="0" t="n">
        <v>34.7166</v>
      </c>
      <c r="I2213" s="0" t="n">
        <v>34.7063</v>
      </c>
      <c r="J2213" s="0" t="n">
        <v>8.006</v>
      </c>
      <c r="K2213" s="0" t="n">
        <v>7.40899</v>
      </c>
      <c r="L2213" s="0" t="n">
        <v>93.235</v>
      </c>
      <c r="M2213" s="0" t="n">
        <v>4.386001</v>
      </c>
      <c r="N2213" s="0" t="n">
        <v>0</v>
      </c>
      <c r="O2213" s="0" t="n">
        <v>55.17158</v>
      </c>
      <c r="P2213" s="0" t="n">
        <v>3.15656</v>
      </c>
      <c r="Q2213" s="0" t="n">
        <v>0.02225</v>
      </c>
      <c r="R2213" s="0" t="n">
        <v>0</v>
      </c>
      <c r="S2213" s="0" t="n">
        <v>0</v>
      </c>
      <c r="T2213" s="0" t="n">
        <v>1.9048</v>
      </c>
      <c r="U2213" s="0" t="n">
        <v>3.0977</v>
      </c>
      <c r="V2213" s="2" t="n">
        <v>0.45362</v>
      </c>
      <c r="W2213" s="2" t="n">
        <v>2097.1</v>
      </c>
      <c r="X2213" s="2" t="n">
        <v>9.5128</v>
      </c>
      <c r="Y2213" s="2" t="n">
        <v>0</v>
      </c>
    </row>
    <row r="2214" customFormat="false" ht="12.75" hidden="false" customHeight="false" outlineLevel="0" collapsed="false">
      <c r="B2214" s="0" t="n">
        <v>18.188</v>
      </c>
      <c r="C2214" s="0" t="n">
        <v>18.023</v>
      </c>
      <c r="D2214" s="0" t="n">
        <v>16.2808</v>
      </c>
      <c r="E2214" s="0" t="n">
        <v>16.2813</v>
      </c>
      <c r="F2214" s="0" t="n">
        <v>4.387148</v>
      </c>
      <c r="G2214" s="0" t="n">
        <v>4.385955</v>
      </c>
      <c r="H2214" s="0" t="n">
        <v>34.7168</v>
      </c>
      <c r="I2214" s="0" t="n">
        <v>34.7059</v>
      </c>
      <c r="J2214" s="0" t="n">
        <v>8.006</v>
      </c>
      <c r="K2214" s="0" t="n">
        <v>7.41522</v>
      </c>
      <c r="L2214" s="0" t="n">
        <v>93.31325</v>
      </c>
      <c r="M2214" s="0" t="n">
        <v>4.385955</v>
      </c>
      <c r="N2214" s="0" t="n">
        <v>0</v>
      </c>
      <c r="O2214" s="0" t="n">
        <v>55.17158</v>
      </c>
      <c r="P2214" s="0" t="n">
        <v>3.15656</v>
      </c>
      <c r="Q2214" s="0" t="n">
        <v>0.02226</v>
      </c>
      <c r="R2214" s="0" t="n">
        <v>0</v>
      </c>
      <c r="S2214" s="0" t="n">
        <v>0</v>
      </c>
      <c r="T2214" s="0" t="n">
        <v>1.906</v>
      </c>
      <c r="U2214" s="0" t="n">
        <v>3.0977</v>
      </c>
      <c r="V2214" s="2" t="n">
        <v>0.45362</v>
      </c>
      <c r="W2214" s="2" t="n">
        <v>2097.1</v>
      </c>
      <c r="X2214" s="2" t="n">
        <v>9.5128</v>
      </c>
      <c r="Y2214" s="2" t="n">
        <v>0</v>
      </c>
    </row>
    <row r="2215" customFormat="false" ht="12.75" hidden="false" customHeight="false" outlineLevel="0" collapsed="false">
      <c r="B2215" s="0" t="n">
        <v>18.166</v>
      </c>
      <c r="C2215" s="0" t="n">
        <v>18.002</v>
      </c>
      <c r="D2215" s="0" t="n">
        <v>16.2811</v>
      </c>
      <c r="E2215" s="0" t="n">
        <v>16.2815</v>
      </c>
      <c r="F2215" s="0" t="n">
        <v>4.387159</v>
      </c>
      <c r="G2215" s="0" t="n">
        <v>4.385922</v>
      </c>
      <c r="H2215" s="0" t="n">
        <v>34.7167</v>
      </c>
      <c r="I2215" s="0" t="n">
        <v>34.7054</v>
      </c>
      <c r="J2215" s="0" t="n">
        <v>8.006</v>
      </c>
      <c r="K2215" s="0" t="n">
        <v>7.40697</v>
      </c>
      <c r="L2215" s="0" t="n">
        <v>93.20989</v>
      </c>
      <c r="M2215" s="0" t="n">
        <v>4.385922</v>
      </c>
      <c r="N2215" s="0" t="n">
        <v>0</v>
      </c>
      <c r="O2215" s="0" t="n">
        <v>55.17158</v>
      </c>
      <c r="P2215" s="0" t="n">
        <v>3.15656</v>
      </c>
      <c r="Q2215" s="0" t="n">
        <v>0.02227</v>
      </c>
      <c r="R2215" s="0" t="n">
        <v>0</v>
      </c>
      <c r="S2215" s="0" t="n">
        <v>0</v>
      </c>
      <c r="T2215" s="0" t="n">
        <v>1.9048</v>
      </c>
      <c r="U2215" s="0" t="n">
        <v>3.0977</v>
      </c>
      <c r="V2215" s="2" t="n">
        <v>0.45362</v>
      </c>
      <c r="W2215" s="2" t="n">
        <v>2097.1</v>
      </c>
      <c r="X2215" s="2" t="n">
        <v>9.5128</v>
      </c>
      <c r="Y2215" s="2" t="n">
        <v>0</v>
      </c>
    </row>
    <row r="2216" customFormat="false" ht="12.75" hidden="false" customHeight="false" outlineLevel="0" collapsed="false">
      <c r="B2216" s="0" t="n">
        <v>18.131</v>
      </c>
      <c r="C2216" s="0" t="n">
        <v>17.967</v>
      </c>
      <c r="D2216" s="0" t="n">
        <v>16.2813</v>
      </c>
      <c r="E2216" s="0" t="n">
        <v>16.2811</v>
      </c>
      <c r="F2216" s="0" t="n">
        <v>4.387182</v>
      </c>
      <c r="G2216" s="0" t="n">
        <v>4.385916</v>
      </c>
      <c r="H2216" s="0" t="n">
        <v>34.7167</v>
      </c>
      <c r="I2216" s="0" t="n">
        <v>34.7057</v>
      </c>
      <c r="J2216" s="0" t="n">
        <v>8.006</v>
      </c>
      <c r="K2216" s="0" t="n">
        <v>7.40575</v>
      </c>
      <c r="L2216" s="0" t="n">
        <v>93.19491</v>
      </c>
      <c r="M2216" s="0" t="n">
        <v>4.385916</v>
      </c>
      <c r="N2216" s="0" t="n">
        <v>0</v>
      </c>
      <c r="O2216" s="0" t="n">
        <v>55.17158</v>
      </c>
      <c r="P2216" s="0" t="n">
        <v>3.15656</v>
      </c>
      <c r="Q2216" s="0" t="n">
        <v>0.02228</v>
      </c>
      <c r="R2216" s="0" t="n">
        <v>0</v>
      </c>
      <c r="S2216" s="0" t="n">
        <v>0</v>
      </c>
      <c r="T2216" s="0" t="n">
        <v>1.9048</v>
      </c>
      <c r="U2216" s="0" t="n">
        <v>3.0977</v>
      </c>
      <c r="V2216" s="2" t="n">
        <v>0.45362</v>
      </c>
      <c r="W2216" s="2" t="n">
        <v>2097.1</v>
      </c>
      <c r="X2216" s="2" t="n">
        <v>9.5128</v>
      </c>
      <c r="Y2216" s="2" t="n">
        <v>0</v>
      </c>
    </row>
    <row r="2217" customFormat="false" ht="12.75" hidden="false" customHeight="false" outlineLevel="0" collapsed="false">
      <c r="B2217" s="0" t="n">
        <v>18.103</v>
      </c>
      <c r="C2217" s="0" t="n">
        <v>17.939</v>
      </c>
      <c r="D2217" s="0" t="n">
        <v>16.2815</v>
      </c>
      <c r="E2217" s="0" t="n">
        <v>16.2813</v>
      </c>
      <c r="F2217" s="0" t="n">
        <v>4.387217</v>
      </c>
      <c r="G2217" s="0" t="n">
        <v>4.385922</v>
      </c>
      <c r="H2217" s="0" t="n">
        <v>34.7169</v>
      </c>
      <c r="I2217" s="0" t="n">
        <v>34.7056</v>
      </c>
      <c r="J2217" s="0" t="n">
        <v>8.006</v>
      </c>
      <c r="K2217" s="0" t="n">
        <v>7.4046</v>
      </c>
      <c r="L2217" s="0" t="n">
        <v>93.18087</v>
      </c>
      <c r="M2217" s="0" t="n">
        <v>4.385922</v>
      </c>
      <c r="N2217" s="0" t="n">
        <v>0</v>
      </c>
      <c r="O2217" s="0" t="n">
        <v>55.17158</v>
      </c>
      <c r="P2217" s="0" t="n">
        <v>3.15656</v>
      </c>
      <c r="Q2217" s="0" t="n">
        <v>0.02229</v>
      </c>
      <c r="R2217" s="0" t="n">
        <v>0</v>
      </c>
      <c r="S2217" s="0" t="n">
        <v>0</v>
      </c>
      <c r="T2217" s="0" t="n">
        <v>1.9048</v>
      </c>
      <c r="U2217" s="0" t="n">
        <v>3.0977</v>
      </c>
      <c r="V2217" s="2" t="n">
        <v>0.45362</v>
      </c>
      <c r="W2217" s="2" t="n">
        <v>2097.1</v>
      </c>
      <c r="X2217" s="2" t="n">
        <v>9.5128</v>
      </c>
      <c r="Y2217" s="2" t="n">
        <v>0</v>
      </c>
    </row>
    <row r="2218" customFormat="false" ht="12.75" hidden="false" customHeight="false" outlineLevel="0" collapsed="false">
      <c r="B2218" s="0" t="n">
        <v>18.052</v>
      </c>
      <c r="C2218" s="0" t="n">
        <v>17.888</v>
      </c>
      <c r="D2218" s="0" t="n">
        <v>16.2816</v>
      </c>
      <c r="E2218" s="0" t="n">
        <v>16.2813</v>
      </c>
      <c r="F2218" s="0" t="n">
        <v>4.387248</v>
      </c>
      <c r="G2218" s="0" t="n">
        <v>4.385955</v>
      </c>
      <c r="H2218" s="0" t="n">
        <v>34.7171</v>
      </c>
      <c r="I2218" s="0" t="n">
        <v>34.706</v>
      </c>
      <c r="J2218" s="0" t="n">
        <v>8.006</v>
      </c>
      <c r="K2218" s="0" t="n">
        <v>7.41103</v>
      </c>
      <c r="L2218" s="0" t="n">
        <v>93.26209</v>
      </c>
      <c r="M2218" s="0" t="n">
        <v>4.385955</v>
      </c>
      <c r="N2218" s="0" t="n">
        <v>0</v>
      </c>
      <c r="O2218" s="0" t="n">
        <v>55.17158</v>
      </c>
      <c r="P2218" s="0" t="n">
        <v>3.15656</v>
      </c>
      <c r="Q2218" s="0" t="n">
        <v>0.0223</v>
      </c>
      <c r="R2218" s="0" t="n">
        <v>0</v>
      </c>
      <c r="S2218" s="0" t="n">
        <v>0</v>
      </c>
      <c r="T2218" s="0" t="n">
        <v>1.906</v>
      </c>
      <c r="U2218" s="0" t="n">
        <v>3.0977</v>
      </c>
      <c r="V2218" s="2" t="n">
        <v>0.45362</v>
      </c>
      <c r="W2218" s="2" t="n">
        <v>2097.1</v>
      </c>
      <c r="X2218" s="2" t="n">
        <v>9.5128</v>
      </c>
      <c r="Y2218" s="2" t="n">
        <v>0</v>
      </c>
    </row>
    <row r="2219" customFormat="false" ht="12.75" hidden="false" customHeight="false" outlineLevel="0" collapsed="false">
      <c r="B2219" s="0" t="n">
        <v>18.055</v>
      </c>
      <c r="C2219" s="0" t="n">
        <v>17.892</v>
      </c>
      <c r="D2219" s="0" t="n">
        <v>16.282</v>
      </c>
      <c r="E2219" s="0" t="n">
        <v>16.2813</v>
      </c>
      <c r="F2219" s="0" t="n">
        <v>4.387259</v>
      </c>
      <c r="G2219" s="0" t="n">
        <v>4.385922</v>
      </c>
      <c r="H2219" s="0" t="n">
        <v>34.7169</v>
      </c>
      <c r="I2219" s="0" t="n">
        <v>34.7056</v>
      </c>
      <c r="J2219" s="0" t="n">
        <v>8.006</v>
      </c>
      <c r="K2219" s="0" t="n">
        <v>7.40305</v>
      </c>
      <c r="L2219" s="0" t="n">
        <v>93.16225</v>
      </c>
      <c r="M2219" s="0" t="n">
        <v>4.385922</v>
      </c>
      <c r="N2219" s="0" t="n">
        <v>0</v>
      </c>
      <c r="O2219" s="0" t="n">
        <v>55.17158</v>
      </c>
      <c r="P2219" s="0" t="n">
        <v>3.15656</v>
      </c>
      <c r="Q2219" s="0" t="n">
        <v>0.02231</v>
      </c>
      <c r="R2219" s="0" t="n">
        <v>0</v>
      </c>
      <c r="S2219" s="0" t="n">
        <v>0</v>
      </c>
      <c r="T2219" s="0" t="n">
        <v>1.9048</v>
      </c>
      <c r="U2219" s="0" t="n">
        <v>3.0977</v>
      </c>
      <c r="V2219" s="2" t="n">
        <v>0.45362</v>
      </c>
      <c r="W2219" s="2" t="n">
        <v>2097.1</v>
      </c>
      <c r="X2219" s="2" t="n">
        <v>9.5128</v>
      </c>
      <c r="Y2219" s="2" t="n">
        <v>0</v>
      </c>
    </row>
    <row r="2220" customFormat="false" ht="12.75" hidden="false" customHeight="false" outlineLevel="0" collapsed="false">
      <c r="B2220" s="0" t="n">
        <v>18.008</v>
      </c>
      <c r="C2220" s="0" t="n">
        <v>17.844</v>
      </c>
      <c r="D2220" s="0" t="n">
        <v>16.2816</v>
      </c>
      <c r="E2220" s="0" t="n">
        <v>16.2811</v>
      </c>
      <c r="F2220" s="0" t="n">
        <v>4.387259</v>
      </c>
      <c r="G2220" s="0" t="n">
        <v>4.385916</v>
      </c>
      <c r="H2220" s="0" t="n">
        <v>34.7172</v>
      </c>
      <c r="I2220" s="0" t="n">
        <v>34.7058</v>
      </c>
      <c r="J2220" s="0" t="n">
        <v>8.006</v>
      </c>
      <c r="K2220" s="0" t="n">
        <v>7.40214</v>
      </c>
      <c r="L2220" s="0" t="n">
        <v>93.1503</v>
      </c>
      <c r="M2220" s="0" t="n">
        <v>4.385916</v>
      </c>
      <c r="N2220" s="0" t="n">
        <v>0</v>
      </c>
      <c r="O2220" s="0" t="n">
        <v>55.17158</v>
      </c>
      <c r="P2220" s="0" t="n">
        <v>3.15656</v>
      </c>
      <c r="Q2220" s="0" t="n">
        <v>0.02233</v>
      </c>
      <c r="R2220" s="0" t="n">
        <v>0</v>
      </c>
      <c r="S2220" s="0" t="n">
        <v>0</v>
      </c>
      <c r="T2220" s="0" t="n">
        <v>1.9048</v>
      </c>
      <c r="U2220" s="0" t="n">
        <v>3.0977</v>
      </c>
      <c r="V2220" s="2" t="n">
        <v>0.45225</v>
      </c>
      <c r="W2220" s="2" t="n">
        <v>2097.1</v>
      </c>
      <c r="X2220" s="2" t="n">
        <v>9.4842</v>
      </c>
      <c r="Y2220" s="2" t="n">
        <v>0</v>
      </c>
    </row>
    <row r="2221" customFormat="false" ht="12.75" hidden="false" customHeight="false" outlineLevel="0" collapsed="false">
      <c r="B2221" s="0" t="n">
        <v>17.979</v>
      </c>
      <c r="C2221" s="0" t="n">
        <v>17.816</v>
      </c>
      <c r="D2221" s="0" t="n">
        <v>16.2823</v>
      </c>
      <c r="E2221" s="0" t="n">
        <v>16.2813</v>
      </c>
      <c r="F2221" s="0" t="n">
        <v>4.387259</v>
      </c>
      <c r="G2221" s="0" t="n">
        <v>4.385883</v>
      </c>
      <c r="H2221" s="0" t="n">
        <v>34.7166</v>
      </c>
      <c r="I2221" s="0" t="n">
        <v>34.7053</v>
      </c>
      <c r="J2221" s="0" t="n">
        <v>8.006</v>
      </c>
      <c r="K2221" s="0" t="n">
        <v>7.40179</v>
      </c>
      <c r="L2221" s="0" t="n">
        <v>93.1468</v>
      </c>
      <c r="M2221" s="0" t="n">
        <v>4.385883</v>
      </c>
      <c r="N2221" s="0" t="n">
        <v>0</v>
      </c>
      <c r="O2221" s="0" t="n">
        <v>55.17158</v>
      </c>
      <c r="P2221" s="0" t="n">
        <v>3.15656</v>
      </c>
      <c r="Q2221" s="0" t="n">
        <v>0.02234</v>
      </c>
      <c r="R2221" s="0" t="n">
        <v>0</v>
      </c>
      <c r="S2221" s="0" t="n">
        <v>0</v>
      </c>
      <c r="T2221" s="0" t="n">
        <v>1.9048</v>
      </c>
      <c r="U2221" s="0" t="n">
        <v>3.0977</v>
      </c>
      <c r="V2221" s="2" t="n">
        <v>0.45225</v>
      </c>
      <c r="W2221" s="2" t="n">
        <v>2097.1</v>
      </c>
      <c r="X2221" s="2" t="n">
        <v>9.4842</v>
      </c>
      <c r="Y2221" s="2" t="n">
        <v>0</v>
      </c>
    </row>
    <row r="2222" customFormat="false" ht="12.75" hidden="false" customHeight="false" outlineLevel="0" collapsed="false">
      <c r="B2222" s="0" t="n">
        <v>17.947</v>
      </c>
      <c r="C2222" s="0" t="n">
        <v>17.784</v>
      </c>
      <c r="D2222" s="0" t="n">
        <v>16.2823</v>
      </c>
      <c r="E2222" s="0" t="n">
        <v>16.2811</v>
      </c>
      <c r="F2222" s="0" t="n">
        <v>4.387286</v>
      </c>
      <c r="G2222" s="0" t="n">
        <v>4.385876</v>
      </c>
      <c r="H2222" s="0" t="n">
        <v>34.7169</v>
      </c>
      <c r="I2222" s="0" t="n">
        <v>34.7054</v>
      </c>
      <c r="J2222" s="0" t="n">
        <v>8.006</v>
      </c>
      <c r="K2222" s="0" t="n">
        <v>7.40159</v>
      </c>
      <c r="L2222" s="0" t="n">
        <v>93.14438</v>
      </c>
      <c r="M2222" s="0" t="n">
        <v>4.385876</v>
      </c>
      <c r="N2222" s="0" t="n">
        <v>0</v>
      </c>
      <c r="O2222" s="0" t="n">
        <v>55.17158</v>
      </c>
      <c r="P2222" s="0" t="n">
        <v>3.15656</v>
      </c>
      <c r="Q2222" s="0" t="n">
        <v>0.02235</v>
      </c>
      <c r="R2222" s="0" t="n">
        <v>0</v>
      </c>
      <c r="S2222" s="0" t="n">
        <v>0</v>
      </c>
      <c r="T2222" s="0" t="n">
        <v>1.9048</v>
      </c>
      <c r="U2222" s="0" t="n">
        <v>3.0977</v>
      </c>
      <c r="V2222" s="2" t="n">
        <v>0.45362</v>
      </c>
      <c r="W2222" s="2" t="n">
        <v>2097.1</v>
      </c>
      <c r="X2222" s="2" t="n">
        <v>9.5128</v>
      </c>
      <c r="Y2222" s="2" t="n">
        <v>0</v>
      </c>
    </row>
    <row r="2223" customFormat="false" ht="12.75" hidden="false" customHeight="false" outlineLevel="0" collapsed="false">
      <c r="B2223" s="0" t="n">
        <v>17.923</v>
      </c>
      <c r="C2223" s="0" t="n">
        <v>17.76</v>
      </c>
      <c r="D2223" s="0" t="n">
        <v>16.2827</v>
      </c>
      <c r="E2223" s="0" t="n">
        <v>16.2811</v>
      </c>
      <c r="F2223" s="0" t="n">
        <v>4.387317</v>
      </c>
      <c r="G2223" s="0" t="n">
        <v>4.385922</v>
      </c>
      <c r="H2223" s="0" t="n">
        <v>34.7168</v>
      </c>
      <c r="I2223" s="0" t="n">
        <v>34.7059</v>
      </c>
      <c r="J2223" s="0" t="n">
        <v>8.006</v>
      </c>
      <c r="K2223" s="0" t="n">
        <v>7.39392</v>
      </c>
      <c r="L2223" s="0" t="n">
        <v>93.04859</v>
      </c>
      <c r="M2223" s="0" t="n">
        <v>4.385922</v>
      </c>
      <c r="N2223" s="0" t="n">
        <v>0</v>
      </c>
      <c r="O2223" s="0" t="n">
        <v>55.17158</v>
      </c>
      <c r="P2223" s="0" t="n">
        <v>3.15656</v>
      </c>
      <c r="Q2223" s="0" t="n">
        <v>0.02236</v>
      </c>
      <c r="R2223" s="0" t="n">
        <v>0</v>
      </c>
      <c r="S2223" s="0" t="n">
        <v>0</v>
      </c>
      <c r="T2223" s="0" t="n">
        <v>1.9035</v>
      </c>
      <c r="U2223" s="0" t="n">
        <v>3.0977</v>
      </c>
      <c r="V2223" s="2" t="n">
        <v>0.45323</v>
      </c>
      <c r="W2223" s="2" t="n">
        <v>2098.9</v>
      </c>
      <c r="X2223" s="2" t="n">
        <v>9.5128</v>
      </c>
      <c r="Y2223" s="2" t="n">
        <v>0</v>
      </c>
    </row>
    <row r="2224" customFormat="false" ht="12.75" hidden="false" customHeight="false" outlineLevel="0" collapsed="false">
      <c r="B2224" s="0" t="n">
        <v>17.884</v>
      </c>
      <c r="C2224" s="0" t="n">
        <v>17.722</v>
      </c>
      <c r="D2224" s="0" t="n">
        <v>16.2827</v>
      </c>
      <c r="E2224" s="0" t="n">
        <v>16.2815</v>
      </c>
      <c r="F2224" s="0" t="n">
        <v>4.387325</v>
      </c>
      <c r="G2224" s="0" t="n">
        <v>4.385922</v>
      </c>
      <c r="H2224" s="0" t="n">
        <v>34.7169</v>
      </c>
      <c r="I2224" s="0" t="n">
        <v>34.7056</v>
      </c>
      <c r="J2224" s="0" t="n">
        <v>8.006</v>
      </c>
      <c r="K2224" s="0" t="n">
        <v>7.4009</v>
      </c>
      <c r="L2224" s="0" t="n">
        <v>93.13638</v>
      </c>
      <c r="M2224" s="0" t="n">
        <v>4.385922</v>
      </c>
      <c r="N2224" s="0" t="n">
        <v>0</v>
      </c>
      <c r="O2224" s="0" t="n">
        <v>55.17158</v>
      </c>
      <c r="P2224" s="0" t="n">
        <v>3.15656</v>
      </c>
      <c r="Q2224" s="0" t="n">
        <v>0.02237</v>
      </c>
      <c r="R2224" s="0" t="n">
        <v>0</v>
      </c>
      <c r="S2224" s="0" t="n">
        <v>0</v>
      </c>
      <c r="T2224" s="0" t="n">
        <v>1.9048</v>
      </c>
      <c r="U2224" s="0" t="n">
        <v>3.0977</v>
      </c>
      <c r="V2224" s="2" t="n">
        <v>0.45323</v>
      </c>
      <c r="W2224" s="2" t="n">
        <v>2098.9</v>
      </c>
      <c r="X2224" s="2" t="n">
        <v>9.5128</v>
      </c>
      <c r="Y2224" s="2" t="n">
        <v>0</v>
      </c>
    </row>
    <row r="2225" customFormat="false" ht="12.75" hidden="false" customHeight="false" outlineLevel="0" collapsed="false">
      <c r="B2225" s="0" t="n">
        <v>17.852</v>
      </c>
      <c r="C2225" s="0" t="n">
        <v>17.69</v>
      </c>
      <c r="D2225" s="0" t="n">
        <v>16.2829</v>
      </c>
      <c r="E2225" s="0" t="n">
        <v>16.2815</v>
      </c>
      <c r="F2225" s="0" t="n">
        <v>4.387302</v>
      </c>
      <c r="G2225" s="0" t="n">
        <v>4.385988</v>
      </c>
      <c r="H2225" s="0" t="n">
        <v>34.7166</v>
      </c>
      <c r="I2225" s="0" t="n">
        <v>34.7061</v>
      </c>
      <c r="J2225" s="0" t="n">
        <v>8.006</v>
      </c>
      <c r="K2225" s="0" t="n">
        <v>7.401</v>
      </c>
      <c r="L2225" s="0" t="n">
        <v>93.13777</v>
      </c>
      <c r="M2225" s="0" t="n">
        <v>4.385988</v>
      </c>
      <c r="N2225" s="0" t="n">
        <v>0</v>
      </c>
      <c r="O2225" s="0" t="n">
        <v>55.17158</v>
      </c>
      <c r="P2225" s="0" t="n">
        <v>3.15656</v>
      </c>
      <c r="Q2225" s="0" t="n">
        <v>0.02238</v>
      </c>
      <c r="R2225" s="0" t="n">
        <v>0</v>
      </c>
      <c r="S2225" s="0" t="n">
        <v>0</v>
      </c>
      <c r="T2225" s="0" t="n">
        <v>1.9048</v>
      </c>
      <c r="U2225" s="0" t="n">
        <v>3.0977</v>
      </c>
      <c r="V2225" s="2" t="n">
        <v>0.45362</v>
      </c>
      <c r="W2225" s="2" t="n">
        <v>2097.1</v>
      </c>
      <c r="X2225" s="2" t="n">
        <v>9.5128</v>
      </c>
      <c r="Y2225" s="2" t="n">
        <v>0</v>
      </c>
    </row>
    <row r="2226" customFormat="false" ht="12.75" hidden="false" customHeight="false" outlineLevel="0" collapsed="false">
      <c r="B2226" s="0" t="n">
        <v>17.817</v>
      </c>
      <c r="C2226" s="0" t="n">
        <v>17.655</v>
      </c>
      <c r="D2226" s="0" t="n">
        <v>16.283</v>
      </c>
      <c r="E2226" s="0" t="n">
        <v>16.2819</v>
      </c>
      <c r="F2226" s="0" t="n">
        <v>4.387317</v>
      </c>
      <c r="G2226" s="0" t="n">
        <v>4.385962</v>
      </c>
      <c r="H2226" s="0" t="n">
        <v>34.7166</v>
      </c>
      <c r="I2226" s="0" t="n">
        <v>34.7055</v>
      </c>
      <c r="J2226" s="0" t="n">
        <v>8.01</v>
      </c>
      <c r="K2226" s="0" t="n">
        <v>7.39365</v>
      </c>
      <c r="L2226" s="0" t="n">
        <v>93.04564</v>
      </c>
      <c r="M2226" s="0" t="n">
        <v>4.385962</v>
      </c>
      <c r="N2226" s="0" t="n">
        <v>0</v>
      </c>
      <c r="O2226" s="0" t="n">
        <v>55.17158</v>
      </c>
      <c r="P2226" s="0" t="n">
        <v>3.15656</v>
      </c>
      <c r="Q2226" s="0" t="n">
        <v>0.0224</v>
      </c>
      <c r="R2226" s="0" t="n">
        <v>0</v>
      </c>
      <c r="S2226" s="0" t="n">
        <v>0</v>
      </c>
      <c r="T2226" s="0" t="n">
        <v>1.9035</v>
      </c>
      <c r="U2226" s="0" t="n">
        <v>3.0989</v>
      </c>
      <c r="V2226" s="2" t="n">
        <v>0.45499</v>
      </c>
      <c r="W2226" s="2" t="n">
        <v>2097.1</v>
      </c>
      <c r="X2226" s="2" t="n">
        <v>9.5416</v>
      </c>
      <c r="Y2226" s="2" t="n">
        <v>0</v>
      </c>
    </row>
    <row r="2227" customFormat="false" ht="12.75" hidden="false" customHeight="false" outlineLevel="0" collapsed="false">
      <c r="B2227" s="0" t="n">
        <v>17.788</v>
      </c>
      <c r="C2227" s="0" t="n">
        <v>17.627</v>
      </c>
      <c r="D2227" s="0" t="n">
        <v>16.2834</v>
      </c>
      <c r="E2227" s="0" t="n">
        <v>16.2818</v>
      </c>
      <c r="F2227" s="0" t="n">
        <v>4.387448</v>
      </c>
      <c r="G2227" s="0" t="n">
        <v>4.385955</v>
      </c>
      <c r="H2227" s="0" t="n">
        <v>34.7175</v>
      </c>
      <c r="I2227" s="0" t="n">
        <v>34.7056</v>
      </c>
      <c r="J2227" s="0" t="n">
        <v>8.006</v>
      </c>
      <c r="K2227" s="0" t="n">
        <v>7.39333</v>
      </c>
      <c r="L2227" s="0" t="n">
        <v>93.04271</v>
      </c>
      <c r="M2227" s="0" t="n">
        <v>4.385955</v>
      </c>
      <c r="N2227" s="0" t="n">
        <v>0</v>
      </c>
      <c r="O2227" s="0" t="n">
        <v>55.17168</v>
      </c>
      <c r="P2227" s="0" t="n">
        <v>3.15622</v>
      </c>
      <c r="Q2227" s="0" t="n">
        <v>0.02241</v>
      </c>
      <c r="R2227" s="0" t="n">
        <v>0</v>
      </c>
      <c r="S2227" s="0" t="n">
        <v>0</v>
      </c>
      <c r="T2227" s="0" t="n">
        <v>1.9035</v>
      </c>
      <c r="U2227" s="0" t="n">
        <v>3.0977</v>
      </c>
      <c r="V2227" s="2" t="n">
        <v>0.45636</v>
      </c>
      <c r="W2227" s="2" t="n">
        <v>2097.1</v>
      </c>
      <c r="X2227" s="2" t="n">
        <v>9.5704</v>
      </c>
      <c r="Y2227" s="2" t="n">
        <v>0</v>
      </c>
    </row>
    <row r="2228" customFormat="false" ht="12.75" hidden="false" customHeight="false" outlineLevel="0" collapsed="false">
      <c r="B2228" s="0" t="n">
        <v>17.747</v>
      </c>
      <c r="C2228" s="0" t="n">
        <v>17.586</v>
      </c>
      <c r="D2228" s="0" t="n">
        <v>16.2842</v>
      </c>
      <c r="E2228" s="0" t="n">
        <v>16.2818</v>
      </c>
      <c r="F2228" s="0" t="n">
        <v>4.387518</v>
      </c>
      <c r="G2228" s="0" t="n">
        <v>4.386034</v>
      </c>
      <c r="H2228" s="0" t="n">
        <v>34.7173</v>
      </c>
      <c r="I2228" s="0" t="n">
        <v>34.7063</v>
      </c>
      <c r="J2228" s="0" t="n">
        <v>8.006</v>
      </c>
      <c r="K2228" s="0" t="n">
        <v>7.40003</v>
      </c>
      <c r="L2228" s="0" t="n">
        <v>93.12847</v>
      </c>
      <c r="M2228" s="0" t="n">
        <v>4.386034</v>
      </c>
      <c r="N2228" s="0" t="n">
        <v>0</v>
      </c>
      <c r="O2228" s="0" t="n">
        <v>55.17168</v>
      </c>
      <c r="P2228" s="0" t="n">
        <v>3.15622</v>
      </c>
      <c r="Q2228" s="0" t="n">
        <v>0.02242</v>
      </c>
      <c r="R2228" s="0" t="n">
        <v>0</v>
      </c>
      <c r="S2228" s="0" t="n">
        <v>0</v>
      </c>
      <c r="T2228" s="0" t="n">
        <v>1.9048</v>
      </c>
      <c r="U2228" s="0" t="n">
        <v>3.0977</v>
      </c>
      <c r="V2228" s="2" t="n">
        <v>0.45774</v>
      </c>
      <c r="W2228" s="2" t="n">
        <v>2097.1</v>
      </c>
      <c r="X2228" s="2" t="n">
        <v>9.5993</v>
      </c>
      <c r="Y2228" s="2" t="n">
        <v>0</v>
      </c>
    </row>
    <row r="2229" customFormat="false" ht="12.75" hidden="false" customHeight="false" outlineLevel="0" collapsed="false">
      <c r="B2229" s="0" t="n">
        <v>17.721</v>
      </c>
      <c r="C2229" s="0" t="n">
        <v>17.561</v>
      </c>
      <c r="D2229" s="0" t="n">
        <v>16.2844</v>
      </c>
      <c r="E2229" s="0" t="n">
        <v>16.2821</v>
      </c>
      <c r="F2229" s="0" t="n">
        <v>4.387529</v>
      </c>
      <c r="G2229" s="0" t="n">
        <v>4.385988</v>
      </c>
      <c r="H2229" s="0" t="n">
        <v>34.7173</v>
      </c>
      <c r="I2229" s="0" t="n">
        <v>34.7056</v>
      </c>
      <c r="J2229" s="0" t="n">
        <v>8.006</v>
      </c>
      <c r="K2229" s="0" t="n">
        <v>7.39994</v>
      </c>
      <c r="L2229" s="0" t="n">
        <v>93.12759</v>
      </c>
      <c r="M2229" s="0" t="n">
        <v>4.385988</v>
      </c>
      <c r="N2229" s="0" t="n">
        <v>0</v>
      </c>
      <c r="O2229" s="0" t="n">
        <v>55.17168</v>
      </c>
      <c r="P2229" s="0" t="n">
        <v>3.15622</v>
      </c>
      <c r="Q2229" s="0" t="n">
        <v>0.02243</v>
      </c>
      <c r="R2229" s="0" t="n">
        <v>0</v>
      </c>
      <c r="S2229" s="0" t="n">
        <v>0</v>
      </c>
      <c r="T2229" s="0" t="n">
        <v>1.9048</v>
      </c>
      <c r="U2229" s="0" t="n">
        <v>3.0977</v>
      </c>
      <c r="V2229" s="2" t="n">
        <v>0.4619</v>
      </c>
      <c r="W2229" s="2" t="n">
        <v>2097.1</v>
      </c>
      <c r="X2229" s="2" t="n">
        <v>9.6865</v>
      </c>
      <c r="Y2229" s="2" t="n">
        <v>0</v>
      </c>
    </row>
    <row r="2230" customFormat="false" ht="12.75" hidden="false" customHeight="false" outlineLevel="0" collapsed="false">
      <c r="B2230" s="0" t="n">
        <v>17.693</v>
      </c>
      <c r="C2230" s="0" t="n">
        <v>17.533</v>
      </c>
      <c r="D2230" s="0" t="n">
        <v>16.2848</v>
      </c>
      <c r="E2230" s="0" t="n">
        <v>16.282</v>
      </c>
      <c r="F2230" s="0" t="n">
        <v>4.387525</v>
      </c>
      <c r="G2230" s="0" t="n">
        <v>4.385962</v>
      </c>
      <c r="H2230" s="0" t="n">
        <v>34.7169</v>
      </c>
      <c r="I2230" s="0" t="n">
        <v>34.7055</v>
      </c>
      <c r="J2230" s="0" t="n">
        <v>8.006</v>
      </c>
      <c r="K2230" s="0" t="n">
        <v>7.39989</v>
      </c>
      <c r="L2230" s="0" t="n">
        <v>93.12759</v>
      </c>
      <c r="M2230" s="0" t="n">
        <v>4.385962</v>
      </c>
      <c r="N2230" s="0" t="n">
        <v>0</v>
      </c>
      <c r="O2230" s="0" t="n">
        <v>55.17168</v>
      </c>
      <c r="P2230" s="0" t="n">
        <v>3.15622</v>
      </c>
      <c r="Q2230" s="0" t="n">
        <v>0.02244</v>
      </c>
      <c r="R2230" s="0" t="n">
        <v>0</v>
      </c>
      <c r="S2230" s="0" t="n">
        <v>0</v>
      </c>
      <c r="T2230" s="0" t="n">
        <v>1.9048</v>
      </c>
      <c r="U2230" s="0" t="n">
        <v>3.0977</v>
      </c>
      <c r="V2230" s="2" t="n">
        <v>0.4643</v>
      </c>
      <c r="W2230" s="2" t="n">
        <v>2098.9</v>
      </c>
      <c r="X2230" s="2" t="n">
        <v>9.745</v>
      </c>
      <c r="Y2230" s="2" t="n">
        <v>0</v>
      </c>
    </row>
    <row r="2231" customFormat="false" ht="12.75" hidden="false" customHeight="false" outlineLevel="0" collapsed="false">
      <c r="B2231" s="0" t="n">
        <v>17.661</v>
      </c>
      <c r="C2231" s="0" t="n">
        <v>17.501</v>
      </c>
      <c r="D2231" s="0" t="n">
        <v>16.2847</v>
      </c>
      <c r="E2231" s="0" t="n">
        <v>16.2819</v>
      </c>
      <c r="F2231" s="0" t="n">
        <v>4.387529</v>
      </c>
      <c r="G2231" s="0" t="n">
        <v>4.385988</v>
      </c>
      <c r="H2231" s="0" t="n">
        <v>34.717</v>
      </c>
      <c r="I2231" s="0" t="n">
        <v>34.7058</v>
      </c>
      <c r="J2231" s="0" t="n">
        <v>8.006</v>
      </c>
      <c r="K2231" s="0" t="n">
        <v>7.39996</v>
      </c>
      <c r="L2231" s="0" t="n">
        <v>93.12837</v>
      </c>
      <c r="M2231" s="0" t="n">
        <v>4.385988</v>
      </c>
      <c r="N2231" s="0" t="n">
        <v>0</v>
      </c>
      <c r="O2231" s="0" t="n">
        <v>55.17168</v>
      </c>
      <c r="P2231" s="0" t="n">
        <v>3.15622</v>
      </c>
      <c r="Q2231" s="0" t="n">
        <v>0.02245</v>
      </c>
      <c r="R2231" s="0" t="n">
        <v>0</v>
      </c>
      <c r="S2231" s="0" t="n">
        <v>0</v>
      </c>
      <c r="T2231" s="0" t="n">
        <v>1.9048</v>
      </c>
      <c r="U2231" s="0" t="n">
        <v>3.0977</v>
      </c>
      <c r="V2231" s="2" t="n">
        <v>0.4675</v>
      </c>
      <c r="W2231" s="2" t="n">
        <v>2097.1</v>
      </c>
      <c r="X2231" s="2" t="n">
        <v>9.8039</v>
      </c>
      <c r="Y2231" s="2" t="n">
        <v>0</v>
      </c>
    </row>
    <row r="2232" customFormat="false" ht="12.75" hidden="false" customHeight="false" outlineLevel="0" collapsed="false">
      <c r="B2232" s="0" t="n">
        <v>17.627</v>
      </c>
      <c r="C2232" s="0" t="n">
        <v>17.467</v>
      </c>
      <c r="D2232" s="0" t="n">
        <v>16.2852</v>
      </c>
      <c r="E2232" s="0" t="n">
        <v>16.2825</v>
      </c>
      <c r="F2232" s="0" t="n">
        <v>4.387529</v>
      </c>
      <c r="G2232" s="0" t="n">
        <v>4.386034</v>
      </c>
      <c r="H2232" s="0" t="n">
        <v>34.7166</v>
      </c>
      <c r="I2232" s="0" t="n">
        <v>34.7058</v>
      </c>
      <c r="J2232" s="0" t="n">
        <v>8.01</v>
      </c>
      <c r="K2232" s="0" t="n">
        <v>7.40004</v>
      </c>
      <c r="L2232" s="0" t="n">
        <v>93.13006</v>
      </c>
      <c r="M2232" s="0" t="n">
        <v>4.386034</v>
      </c>
      <c r="N2232" s="0" t="n">
        <v>0</v>
      </c>
      <c r="O2232" s="0" t="n">
        <v>55.17158</v>
      </c>
      <c r="P2232" s="0" t="n">
        <v>3.15656</v>
      </c>
      <c r="Q2232" s="0" t="n">
        <v>0.02247</v>
      </c>
      <c r="R2232" s="0" t="n">
        <v>0</v>
      </c>
      <c r="S2232" s="0" t="n">
        <v>0</v>
      </c>
      <c r="T2232" s="0" t="n">
        <v>1.9048</v>
      </c>
      <c r="U2232" s="0" t="n">
        <v>3.0989</v>
      </c>
      <c r="V2232" s="2" t="n">
        <v>0.47032</v>
      </c>
      <c r="W2232" s="2" t="n">
        <v>2097.1</v>
      </c>
      <c r="X2232" s="2" t="n">
        <v>9.8631</v>
      </c>
      <c r="Y2232" s="2" t="n">
        <v>0</v>
      </c>
    </row>
    <row r="2233" customFormat="false" ht="12.75" hidden="false" customHeight="false" outlineLevel="0" collapsed="false">
      <c r="B2233" s="0" t="n">
        <v>17.598</v>
      </c>
      <c r="C2233" s="0" t="n">
        <v>17.438</v>
      </c>
      <c r="D2233" s="0" t="n">
        <v>16.2852</v>
      </c>
      <c r="E2233" s="0" t="n">
        <v>16.2827</v>
      </c>
      <c r="F2233" s="0" t="n">
        <v>4.387576</v>
      </c>
      <c r="G2233" s="0" t="n">
        <v>4.3861</v>
      </c>
      <c r="H2233" s="0" t="n">
        <v>34.717</v>
      </c>
      <c r="I2233" s="0" t="n">
        <v>34.7062</v>
      </c>
      <c r="J2233" s="0" t="n">
        <v>8.006</v>
      </c>
      <c r="K2233" s="0" t="n">
        <v>7.40081</v>
      </c>
      <c r="L2233" s="0" t="n">
        <v>93.13993</v>
      </c>
      <c r="M2233" s="0" t="n">
        <v>4.3861</v>
      </c>
      <c r="N2233" s="0" t="n">
        <v>0</v>
      </c>
      <c r="O2233" s="0" t="n">
        <v>55.17158</v>
      </c>
      <c r="P2233" s="0" t="n">
        <v>3.15656</v>
      </c>
      <c r="Q2233" s="0" t="n">
        <v>0.02248</v>
      </c>
      <c r="R2233" s="0" t="n">
        <v>0</v>
      </c>
      <c r="S2233" s="0" t="n">
        <v>0</v>
      </c>
      <c r="T2233" s="0" t="n">
        <v>1.9048</v>
      </c>
      <c r="U2233" s="0" t="n">
        <v>3.0977</v>
      </c>
      <c r="V2233" s="2" t="n">
        <v>0.47601</v>
      </c>
      <c r="W2233" s="2" t="n">
        <v>2097.1</v>
      </c>
      <c r="X2233" s="2" t="n">
        <v>9.9825</v>
      </c>
      <c r="Y2233" s="2" t="n">
        <v>0</v>
      </c>
    </row>
    <row r="2234" customFormat="false" ht="12.75" hidden="false" customHeight="false" outlineLevel="0" collapsed="false">
      <c r="B2234" s="0" t="n">
        <v>17.556</v>
      </c>
      <c r="C2234" s="0" t="n">
        <v>17.397</v>
      </c>
      <c r="D2234" s="0" t="n">
        <v>16.285</v>
      </c>
      <c r="E2234" s="0" t="n">
        <v>16.283</v>
      </c>
      <c r="F2234" s="0" t="n">
        <v>4.387545</v>
      </c>
      <c r="G2234" s="0" t="n">
        <v>4.386113</v>
      </c>
      <c r="H2234" s="0" t="n">
        <v>34.7169</v>
      </c>
      <c r="I2234" s="0" t="n">
        <v>34.706</v>
      </c>
      <c r="J2234" s="0" t="n">
        <v>8.006</v>
      </c>
      <c r="K2234" s="0" t="n">
        <v>7.40112</v>
      </c>
      <c r="L2234" s="0" t="n">
        <v>93.14353</v>
      </c>
      <c r="M2234" s="0" t="n">
        <v>4.386113</v>
      </c>
      <c r="N2234" s="0" t="n">
        <v>0</v>
      </c>
      <c r="O2234" s="0" t="n">
        <v>55.17158</v>
      </c>
      <c r="P2234" s="0" t="n">
        <v>3.15656</v>
      </c>
      <c r="Q2234" s="0" t="n">
        <v>0.02249</v>
      </c>
      <c r="R2234" s="0" t="n">
        <v>0</v>
      </c>
      <c r="S2234" s="0" t="n">
        <v>0</v>
      </c>
      <c r="T2234" s="0" t="n">
        <v>1.9048</v>
      </c>
      <c r="U2234" s="0" t="n">
        <v>3.0977</v>
      </c>
      <c r="V2234" s="2" t="n">
        <v>0.48033</v>
      </c>
      <c r="W2234" s="2" t="n">
        <v>2097.1</v>
      </c>
      <c r="X2234" s="2" t="n">
        <v>10.073</v>
      </c>
      <c r="Y2234" s="2" t="n">
        <v>0</v>
      </c>
    </row>
    <row r="2235" customFormat="false" ht="12.75" hidden="false" customHeight="false" outlineLevel="0" collapsed="false">
      <c r="B2235" s="0" t="n">
        <v>17.532</v>
      </c>
      <c r="C2235" s="0" t="n">
        <v>17.373</v>
      </c>
      <c r="D2235" s="0" t="n">
        <v>16.2854</v>
      </c>
      <c r="E2235" s="0" t="n">
        <v>16.2831</v>
      </c>
      <c r="F2235" s="0" t="n">
        <v>4.387575</v>
      </c>
      <c r="G2235" s="0" t="n">
        <v>4.386139</v>
      </c>
      <c r="H2235" s="0" t="n">
        <v>34.7169</v>
      </c>
      <c r="I2235" s="0" t="n">
        <v>34.7061</v>
      </c>
      <c r="J2235" s="0" t="n">
        <v>8.006</v>
      </c>
      <c r="K2235" s="0" t="n">
        <v>7.40145</v>
      </c>
      <c r="L2235" s="0" t="n">
        <v>93.14823</v>
      </c>
      <c r="M2235" s="0" t="n">
        <v>4.386139</v>
      </c>
      <c r="N2235" s="0" t="n">
        <v>0</v>
      </c>
      <c r="O2235" s="0" t="n">
        <v>55.17158</v>
      </c>
      <c r="P2235" s="0" t="n">
        <v>3.15656</v>
      </c>
      <c r="Q2235" s="0" t="n">
        <v>0.0225</v>
      </c>
      <c r="R2235" s="0" t="n">
        <v>0</v>
      </c>
      <c r="S2235" s="0" t="n">
        <v>0</v>
      </c>
      <c r="T2235" s="0" t="n">
        <v>1.9048</v>
      </c>
      <c r="U2235" s="0" t="n">
        <v>3.0977</v>
      </c>
      <c r="V2235" s="2" t="n">
        <v>0.48613</v>
      </c>
      <c r="W2235" s="2" t="n">
        <v>2097.1</v>
      </c>
      <c r="X2235" s="2" t="n">
        <v>10.195</v>
      </c>
      <c r="Y2235" s="2" t="n">
        <v>0</v>
      </c>
    </row>
    <row r="2236" customFormat="false" ht="12.75" hidden="false" customHeight="false" outlineLevel="0" collapsed="false">
      <c r="B2236" s="0" t="n">
        <v>17.502</v>
      </c>
      <c r="C2236" s="0" t="n">
        <v>17.343</v>
      </c>
      <c r="D2236" s="0" t="n">
        <v>16.285</v>
      </c>
      <c r="E2236" s="0" t="n">
        <v>16.2833</v>
      </c>
      <c r="F2236" s="0" t="n">
        <v>4.387545</v>
      </c>
      <c r="G2236" s="0" t="n">
        <v>4.386113</v>
      </c>
      <c r="H2236" s="0" t="n">
        <v>34.717</v>
      </c>
      <c r="I2236" s="0" t="n">
        <v>34.7057</v>
      </c>
      <c r="J2236" s="0" t="n">
        <v>8.006</v>
      </c>
      <c r="K2236" s="0" t="n">
        <v>7.40945</v>
      </c>
      <c r="L2236" s="0" t="n">
        <v>93.24834</v>
      </c>
      <c r="M2236" s="0" t="n">
        <v>4.386113</v>
      </c>
      <c r="N2236" s="0" t="n">
        <v>0</v>
      </c>
      <c r="O2236" s="0" t="n">
        <v>55.17158</v>
      </c>
      <c r="P2236" s="0" t="n">
        <v>3.15656</v>
      </c>
      <c r="Q2236" s="0" t="n">
        <v>0.02251</v>
      </c>
      <c r="R2236" s="0" t="n">
        <v>0</v>
      </c>
      <c r="S2236" s="0" t="n">
        <v>0</v>
      </c>
      <c r="T2236" s="0" t="n">
        <v>1.906</v>
      </c>
      <c r="U2236" s="0" t="n">
        <v>3.0977</v>
      </c>
      <c r="V2236" s="2" t="n">
        <v>0.48865</v>
      </c>
      <c r="W2236" s="2" t="n">
        <v>2098.9</v>
      </c>
      <c r="X2236" s="2" t="n">
        <v>10.256</v>
      </c>
      <c r="Y2236" s="2" t="n">
        <v>0</v>
      </c>
    </row>
    <row r="2237" customFormat="false" ht="12.75" hidden="false" customHeight="false" outlineLevel="0" collapsed="false">
      <c r="B2237" s="0" t="n">
        <v>17.461</v>
      </c>
      <c r="C2237" s="0" t="n">
        <v>17.303</v>
      </c>
      <c r="D2237" s="0" t="n">
        <v>16.2852</v>
      </c>
      <c r="E2237" s="0" t="n">
        <v>16.2835</v>
      </c>
      <c r="F2237" s="0" t="n">
        <v>4.387502</v>
      </c>
      <c r="G2237" s="0" t="n">
        <v>4.386099</v>
      </c>
      <c r="H2237" s="0" t="n">
        <v>34.7164</v>
      </c>
      <c r="I2237" s="0" t="n">
        <v>34.7055</v>
      </c>
      <c r="J2237" s="0" t="n">
        <v>8.006</v>
      </c>
      <c r="K2237" s="0" t="n">
        <v>7.40296</v>
      </c>
      <c r="L2237" s="0" t="n">
        <v>93.16666</v>
      </c>
      <c r="M2237" s="0" t="n">
        <v>4.386099</v>
      </c>
      <c r="N2237" s="0" t="n">
        <v>0</v>
      </c>
      <c r="O2237" s="0" t="n">
        <v>55.17158</v>
      </c>
      <c r="P2237" s="0" t="n">
        <v>3.15656</v>
      </c>
      <c r="Q2237" s="0" t="n">
        <v>0.02252</v>
      </c>
      <c r="R2237" s="0" t="n">
        <v>0</v>
      </c>
      <c r="S2237" s="0" t="n">
        <v>0</v>
      </c>
      <c r="T2237" s="0" t="n">
        <v>1.9048</v>
      </c>
      <c r="U2237" s="0" t="n">
        <v>3.0977</v>
      </c>
      <c r="V2237" s="2" t="n">
        <v>0.49497</v>
      </c>
      <c r="W2237" s="2" t="n">
        <v>2097.1</v>
      </c>
      <c r="X2237" s="2" t="n">
        <v>10.38</v>
      </c>
      <c r="Y2237" s="2" t="n">
        <v>0</v>
      </c>
    </row>
    <row r="2238" customFormat="false" ht="12.75" hidden="false" customHeight="false" outlineLevel="0" collapsed="false">
      <c r="B2238" s="0" t="n">
        <v>17.436</v>
      </c>
      <c r="C2238" s="0" t="n">
        <v>17.278</v>
      </c>
      <c r="D2238" s="0" t="n">
        <v>16.2849</v>
      </c>
      <c r="E2238" s="0" t="n">
        <v>16.2838</v>
      </c>
      <c r="F2238" s="0" t="n">
        <v>4.387467</v>
      </c>
      <c r="G2238" s="0" t="n">
        <v>4.386152</v>
      </c>
      <c r="H2238" s="0" t="n">
        <v>34.7164</v>
      </c>
      <c r="I2238" s="0" t="n">
        <v>34.7057</v>
      </c>
      <c r="J2238" s="0" t="n">
        <v>8.006</v>
      </c>
      <c r="K2238" s="0" t="n">
        <v>7.40356</v>
      </c>
      <c r="L2238" s="0" t="n">
        <v>93.17365</v>
      </c>
      <c r="M2238" s="0" t="n">
        <v>4.386152</v>
      </c>
      <c r="N2238" s="0" t="n">
        <v>0</v>
      </c>
      <c r="O2238" s="0" t="n">
        <v>55.17158</v>
      </c>
      <c r="P2238" s="0" t="n">
        <v>3.15656</v>
      </c>
      <c r="Q2238" s="0" t="n">
        <v>0.02253</v>
      </c>
      <c r="R2238" s="0" t="n">
        <v>0</v>
      </c>
      <c r="S2238" s="0" t="n">
        <v>0</v>
      </c>
      <c r="T2238" s="0" t="n">
        <v>1.9048</v>
      </c>
      <c r="U2238" s="0" t="n">
        <v>3.0977</v>
      </c>
      <c r="V2238" s="2" t="n">
        <v>0.49944</v>
      </c>
      <c r="W2238" s="2" t="n">
        <v>2097.1</v>
      </c>
      <c r="X2238" s="2" t="n">
        <v>10.474</v>
      </c>
      <c r="Y2238" s="2" t="n">
        <v>0</v>
      </c>
    </row>
    <row r="2239" customFormat="false" ht="12.75" hidden="false" customHeight="false" outlineLevel="0" collapsed="false">
      <c r="B2239" s="0" t="n">
        <v>17.385</v>
      </c>
      <c r="C2239" s="0" t="n">
        <v>17.227</v>
      </c>
      <c r="D2239" s="0" t="n">
        <v>16.2847</v>
      </c>
      <c r="E2239" s="0" t="n">
        <v>16.2839</v>
      </c>
      <c r="F2239" s="0" t="n">
        <v>4.387483</v>
      </c>
      <c r="G2239" s="0" t="n">
        <v>4.386264</v>
      </c>
      <c r="H2239" s="0" t="n">
        <v>34.7167</v>
      </c>
      <c r="I2239" s="0" t="n">
        <v>34.7067</v>
      </c>
      <c r="J2239" s="0" t="n">
        <v>8.006</v>
      </c>
      <c r="K2239" s="0" t="n">
        <v>7.41169</v>
      </c>
      <c r="L2239" s="0" t="n">
        <v>93.27586</v>
      </c>
      <c r="M2239" s="0" t="n">
        <v>4.386264</v>
      </c>
      <c r="N2239" s="0" t="n">
        <v>0</v>
      </c>
      <c r="O2239" s="0" t="n">
        <v>55.17158</v>
      </c>
      <c r="P2239" s="0" t="n">
        <v>3.15656</v>
      </c>
      <c r="Q2239" s="0" t="n">
        <v>0.02255</v>
      </c>
      <c r="R2239" s="0" t="n">
        <v>0</v>
      </c>
      <c r="S2239" s="0" t="n">
        <v>0</v>
      </c>
      <c r="T2239" s="0" t="n">
        <v>1.906</v>
      </c>
      <c r="U2239" s="0" t="n">
        <v>3.0977</v>
      </c>
      <c r="V2239" s="2" t="n">
        <v>0.50395</v>
      </c>
      <c r="W2239" s="2" t="n">
        <v>2097.1</v>
      </c>
      <c r="X2239" s="2" t="n">
        <v>10.568</v>
      </c>
      <c r="Y2239" s="2" t="n">
        <v>0</v>
      </c>
    </row>
    <row r="2240" customFormat="false" ht="12.75" hidden="false" customHeight="false" outlineLevel="0" collapsed="false">
      <c r="B2240" s="0" t="n">
        <v>17.389</v>
      </c>
      <c r="C2240" s="0" t="n">
        <v>17.231</v>
      </c>
      <c r="D2240" s="0" t="n">
        <v>16.2845</v>
      </c>
      <c r="E2240" s="0" t="n">
        <v>16.284</v>
      </c>
      <c r="F2240" s="0" t="n">
        <v>4.387471</v>
      </c>
      <c r="G2240" s="0" t="n">
        <v>4.386218</v>
      </c>
      <c r="H2240" s="0" t="n">
        <v>34.7168</v>
      </c>
      <c r="I2240" s="0" t="n">
        <v>34.7062</v>
      </c>
      <c r="J2240" s="0" t="n">
        <v>8.006</v>
      </c>
      <c r="K2240" s="0" t="n">
        <v>7.40545</v>
      </c>
      <c r="L2240" s="0" t="n">
        <v>93.19701</v>
      </c>
      <c r="M2240" s="0" t="n">
        <v>4.386218</v>
      </c>
      <c r="N2240" s="0" t="n">
        <v>0</v>
      </c>
      <c r="O2240" s="0" t="n">
        <v>55.17158</v>
      </c>
      <c r="P2240" s="0" t="n">
        <v>3.15656</v>
      </c>
      <c r="Q2240" s="0" t="n">
        <v>0.02256</v>
      </c>
      <c r="R2240" s="0" t="n">
        <v>0</v>
      </c>
      <c r="S2240" s="0" t="n">
        <v>0</v>
      </c>
      <c r="T2240" s="0" t="n">
        <v>1.9048</v>
      </c>
      <c r="U2240" s="0" t="n">
        <v>3.0977</v>
      </c>
      <c r="V2240" s="2" t="n">
        <v>0.50959</v>
      </c>
      <c r="W2240" s="2" t="n">
        <v>2098.9</v>
      </c>
      <c r="X2240" s="2" t="n">
        <v>10.696</v>
      </c>
      <c r="Y2240" s="2" t="n">
        <v>0</v>
      </c>
    </row>
    <row r="2241" customFormat="false" ht="12.75" hidden="false" customHeight="false" outlineLevel="0" collapsed="false">
      <c r="B2241" s="0" t="n">
        <v>17.341</v>
      </c>
      <c r="C2241" s="0" t="n">
        <v>17.184</v>
      </c>
      <c r="D2241" s="0" t="n">
        <v>16.2844</v>
      </c>
      <c r="E2241" s="0" t="n">
        <v>16.284</v>
      </c>
      <c r="F2241" s="0" t="n">
        <v>4.387437</v>
      </c>
      <c r="G2241" s="0" t="n">
        <v>4.386152</v>
      </c>
      <c r="H2241" s="0" t="n">
        <v>34.7167</v>
      </c>
      <c r="I2241" s="0" t="n">
        <v>34.7056</v>
      </c>
      <c r="J2241" s="0" t="n">
        <v>8.006</v>
      </c>
      <c r="K2241" s="0" t="n">
        <v>7.40621</v>
      </c>
      <c r="L2241" s="0" t="n">
        <v>93.20607</v>
      </c>
      <c r="M2241" s="0" t="n">
        <v>4.386152</v>
      </c>
      <c r="N2241" s="0" t="n">
        <v>0</v>
      </c>
      <c r="O2241" s="0" t="n">
        <v>55.17158</v>
      </c>
      <c r="P2241" s="0" t="n">
        <v>3.15656</v>
      </c>
      <c r="Q2241" s="0" t="n">
        <v>0.02257</v>
      </c>
      <c r="R2241" s="0" t="n">
        <v>0</v>
      </c>
      <c r="S2241" s="0" t="n">
        <v>0</v>
      </c>
      <c r="T2241" s="0" t="n">
        <v>1.9048</v>
      </c>
      <c r="U2241" s="0" t="n">
        <v>3.0977</v>
      </c>
      <c r="V2241" s="2" t="n">
        <v>0.51617</v>
      </c>
      <c r="W2241" s="2" t="n">
        <v>2097.1</v>
      </c>
      <c r="X2241" s="2" t="n">
        <v>10.825</v>
      </c>
      <c r="Y2241" s="2" t="n">
        <v>0</v>
      </c>
    </row>
    <row r="2242" customFormat="false" ht="12.75" hidden="false" customHeight="false" outlineLevel="0" collapsed="false">
      <c r="B2242" s="0" t="n">
        <v>17.318</v>
      </c>
      <c r="C2242" s="0" t="n">
        <v>17.161</v>
      </c>
      <c r="D2242" s="0" t="n">
        <v>16.2844</v>
      </c>
      <c r="E2242" s="0" t="n">
        <v>16.2839</v>
      </c>
      <c r="F2242" s="0" t="n">
        <v>4.387475</v>
      </c>
      <c r="G2242" s="0" t="n">
        <v>4.386178</v>
      </c>
      <c r="H2242" s="0" t="n">
        <v>34.717</v>
      </c>
      <c r="I2242" s="0" t="n">
        <v>34.7059</v>
      </c>
      <c r="J2242" s="0" t="n">
        <v>8.006</v>
      </c>
      <c r="K2242" s="0" t="n">
        <v>7.407</v>
      </c>
      <c r="L2242" s="0" t="n">
        <v>93.21631</v>
      </c>
      <c r="M2242" s="0" t="n">
        <v>4.386178</v>
      </c>
      <c r="N2242" s="0" t="n">
        <v>0</v>
      </c>
      <c r="O2242" s="0" t="n">
        <v>55.17158</v>
      </c>
      <c r="P2242" s="0" t="n">
        <v>3.15656</v>
      </c>
      <c r="Q2242" s="0" t="n">
        <v>0.02258</v>
      </c>
      <c r="R2242" s="0" t="n">
        <v>0</v>
      </c>
      <c r="S2242" s="0" t="n">
        <v>0</v>
      </c>
      <c r="T2242" s="0" t="n">
        <v>1.9048</v>
      </c>
      <c r="U2242" s="0" t="n">
        <v>3.0977</v>
      </c>
      <c r="V2242" s="2" t="n">
        <v>0.52194</v>
      </c>
      <c r="W2242" s="2" t="n">
        <v>2098.9</v>
      </c>
      <c r="X2242" s="2" t="n">
        <v>10.955</v>
      </c>
      <c r="Y2242" s="2" t="n">
        <v>0</v>
      </c>
    </row>
    <row r="2243" customFormat="false" ht="12.75" hidden="false" customHeight="false" outlineLevel="0" collapsed="false">
      <c r="B2243" s="0" t="n">
        <v>17.274</v>
      </c>
      <c r="C2243" s="0" t="n">
        <v>17.117</v>
      </c>
      <c r="D2243" s="0" t="n">
        <v>16.2845</v>
      </c>
      <c r="E2243" s="0" t="n">
        <v>16.2844</v>
      </c>
      <c r="F2243" s="0" t="n">
        <v>4.387467</v>
      </c>
      <c r="G2243" s="0" t="n">
        <v>4.386185</v>
      </c>
      <c r="H2243" s="0" t="n">
        <v>34.7168</v>
      </c>
      <c r="I2243" s="0" t="n">
        <v>34.7056</v>
      </c>
      <c r="J2243" s="0" t="n">
        <v>8.006</v>
      </c>
      <c r="K2243" s="0" t="n">
        <v>7.40785</v>
      </c>
      <c r="L2243" s="0" t="n">
        <v>93.22719</v>
      </c>
      <c r="M2243" s="0" t="n">
        <v>4.386185</v>
      </c>
      <c r="N2243" s="0" t="n">
        <v>0</v>
      </c>
      <c r="O2243" s="0" t="n">
        <v>55.17158</v>
      </c>
      <c r="P2243" s="0" t="n">
        <v>3.15656</v>
      </c>
      <c r="Q2243" s="0" t="n">
        <v>0.02259</v>
      </c>
      <c r="R2243" s="0" t="n">
        <v>0</v>
      </c>
      <c r="S2243" s="0" t="n">
        <v>0</v>
      </c>
      <c r="T2243" s="0" t="n">
        <v>1.9048</v>
      </c>
      <c r="U2243" s="0" t="n">
        <v>3.0977</v>
      </c>
      <c r="V2243" s="2" t="n">
        <v>0.52709</v>
      </c>
      <c r="W2243" s="2" t="n">
        <v>2097.1</v>
      </c>
      <c r="X2243" s="2" t="n">
        <v>11.054</v>
      </c>
      <c r="Y2243" s="2" t="n">
        <v>0</v>
      </c>
    </row>
    <row r="2244" customFormat="false" ht="12.75" hidden="false" customHeight="false" outlineLevel="0" collapsed="false">
      <c r="B2244" s="0" t="n">
        <v>17.255</v>
      </c>
      <c r="C2244" s="0" t="n">
        <v>17.098</v>
      </c>
      <c r="D2244" s="0" t="n">
        <v>16.2847</v>
      </c>
      <c r="E2244" s="0" t="n">
        <v>16.2844</v>
      </c>
      <c r="F2244" s="0" t="n">
        <v>4.38741</v>
      </c>
      <c r="G2244" s="0" t="n">
        <v>4.386251</v>
      </c>
      <c r="H2244" s="0" t="n">
        <v>34.7161</v>
      </c>
      <c r="I2244" s="0" t="n">
        <v>34.7062</v>
      </c>
      <c r="J2244" s="0" t="n">
        <v>8.01</v>
      </c>
      <c r="K2244" s="0" t="n">
        <v>7.40881</v>
      </c>
      <c r="L2244" s="0" t="n">
        <v>93.23923</v>
      </c>
      <c r="M2244" s="0" t="n">
        <v>4.386251</v>
      </c>
      <c r="N2244" s="0" t="n">
        <v>0</v>
      </c>
      <c r="O2244" s="0" t="n">
        <v>55.17158</v>
      </c>
      <c r="P2244" s="0" t="n">
        <v>3.15656</v>
      </c>
      <c r="Q2244" s="0" t="n">
        <v>0.0226</v>
      </c>
      <c r="R2244" s="0" t="n">
        <v>0</v>
      </c>
      <c r="S2244" s="0" t="n">
        <v>0</v>
      </c>
      <c r="T2244" s="0" t="n">
        <v>1.9048</v>
      </c>
      <c r="U2244" s="0" t="n">
        <v>3.0989</v>
      </c>
      <c r="V2244" s="2" t="n">
        <v>0.53456</v>
      </c>
      <c r="W2244" s="2" t="n">
        <v>2098.9</v>
      </c>
      <c r="X2244" s="2" t="n">
        <v>11.22</v>
      </c>
      <c r="Y2244" s="2" t="n">
        <v>0</v>
      </c>
    </row>
    <row r="2245" customFormat="false" ht="12.75" hidden="false" customHeight="false" outlineLevel="0" collapsed="false">
      <c r="B2245" s="0" t="n">
        <v>17.222</v>
      </c>
      <c r="C2245" s="0" t="n">
        <v>17.066</v>
      </c>
      <c r="D2245" s="0" t="n">
        <v>16.2848</v>
      </c>
      <c r="E2245" s="0" t="n">
        <v>16.2848</v>
      </c>
      <c r="F2245" s="0" t="n">
        <v>4.387367</v>
      </c>
      <c r="G2245" s="0" t="n">
        <v>4.386303</v>
      </c>
      <c r="H2245" s="0" t="n">
        <v>34.7157</v>
      </c>
      <c r="I2245" s="0" t="n">
        <v>34.7062</v>
      </c>
      <c r="J2245" s="0" t="n">
        <v>8.006</v>
      </c>
      <c r="K2245" s="0" t="n">
        <v>7.40983</v>
      </c>
      <c r="L2245" s="0" t="n">
        <v>93.252</v>
      </c>
      <c r="M2245" s="0" t="n">
        <v>4.386303</v>
      </c>
      <c r="N2245" s="0" t="n">
        <v>0</v>
      </c>
      <c r="O2245" s="0" t="n">
        <v>55.17158</v>
      </c>
      <c r="P2245" s="0" t="n">
        <v>3.15656</v>
      </c>
      <c r="Q2245" s="0" t="n">
        <v>0.02262</v>
      </c>
      <c r="R2245" s="0" t="n">
        <v>0</v>
      </c>
      <c r="S2245" s="0" t="n">
        <v>0</v>
      </c>
      <c r="T2245" s="0" t="n">
        <v>1.9048</v>
      </c>
      <c r="U2245" s="0" t="n">
        <v>3.0977</v>
      </c>
      <c r="V2245" s="2" t="n">
        <v>0.53983</v>
      </c>
      <c r="W2245" s="2" t="n">
        <v>2097.1</v>
      </c>
      <c r="X2245" s="2" t="n">
        <v>11.321</v>
      </c>
      <c r="Y2245" s="2" t="n">
        <v>0</v>
      </c>
    </row>
    <row r="2246" customFormat="false" ht="12.75" hidden="false" customHeight="false" outlineLevel="0" collapsed="false">
      <c r="B2246" s="0" t="n">
        <v>17.198</v>
      </c>
      <c r="C2246" s="0" t="n">
        <v>17.042</v>
      </c>
      <c r="D2246" s="0" t="n">
        <v>16.2847</v>
      </c>
      <c r="E2246" s="0" t="n">
        <v>16.285</v>
      </c>
      <c r="F2246" s="0" t="n">
        <v>4.387409</v>
      </c>
      <c r="G2246" s="0" t="n">
        <v>4.386251</v>
      </c>
      <c r="H2246" s="0" t="n">
        <v>34.7162</v>
      </c>
      <c r="I2246" s="0" t="n">
        <v>34.7056</v>
      </c>
      <c r="J2246" s="0" t="n">
        <v>8.006</v>
      </c>
      <c r="K2246" s="0" t="n">
        <v>7.41091</v>
      </c>
      <c r="L2246" s="0" t="n">
        <v>93.26571</v>
      </c>
      <c r="M2246" s="0" t="n">
        <v>4.386251</v>
      </c>
      <c r="N2246" s="0" t="n">
        <v>0</v>
      </c>
      <c r="O2246" s="0" t="n">
        <v>55.17158</v>
      </c>
      <c r="P2246" s="0" t="n">
        <v>3.15656</v>
      </c>
      <c r="Q2246" s="0" t="n">
        <v>0.02263</v>
      </c>
      <c r="R2246" s="0" t="n">
        <v>0</v>
      </c>
      <c r="S2246" s="0" t="n">
        <v>0</v>
      </c>
      <c r="T2246" s="0" t="n">
        <v>1.9048</v>
      </c>
      <c r="U2246" s="0" t="n">
        <v>3.0977</v>
      </c>
      <c r="V2246" s="2" t="n">
        <v>0.54748</v>
      </c>
      <c r="W2246" s="2" t="n">
        <v>2098.9</v>
      </c>
      <c r="X2246" s="2" t="n">
        <v>11.491</v>
      </c>
      <c r="Y2246" s="2" t="n">
        <v>0</v>
      </c>
    </row>
    <row r="2247" customFormat="false" ht="12.75" hidden="false" customHeight="false" outlineLevel="0" collapsed="false">
      <c r="B2247" s="0" t="n">
        <v>17.166</v>
      </c>
      <c r="C2247" s="0" t="n">
        <v>17.01</v>
      </c>
      <c r="D2247" s="0" t="n">
        <v>16.2848</v>
      </c>
      <c r="E2247" s="0" t="n">
        <v>16.2849</v>
      </c>
      <c r="F2247" s="0" t="n">
        <v>4.387502</v>
      </c>
      <c r="G2247" s="0" t="n">
        <v>4.386264</v>
      </c>
      <c r="H2247" s="0" t="n">
        <v>34.7169</v>
      </c>
      <c r="I2247" s="0" t="n">
        <v>34.7059</v>
      </c>
      <c r="J2247" s="0" t="n">
        <v>8.006</v>
      </c>
      <c r="K2247" s="0" t="n">
        <v>7.41202</v>
      </c>
      <c r="L2247" s="0" t="n">
        <v>93.28022</v>
      </c>
      <c r="M2247" s="0" t="n">
        <v>4.386264</v>
      </c>
      <c r="N2247" s="0" t="n">
        <v>0</v>
      </c>
      <c r="O2247" s="0" t="n">
        <v>55.17158</v>
      </c>
      <c r="P2247" s="0" t="n">
        <v>3.15656</v>
      </c>
      <c r="Q2247" s="0" t="n">
        <v>0.02264</v>
      </c>
      <c r="R2247" s="0" t="n">
        <v>0</v>
      </c>
      <c r="S2247" s="0" t="n">
        <v>0</v>
      </c>
      <c r="T2247" s="0" t="n">
        <v>1.9048</v>
      </c>
      <c r="U2247" s="0" t="n">
        <v>3.0977</v>
      </c>
      <c r="V2247" s="2" t="n">
        <v>0.55075</v>
      </c>
      <c r="W2247" s="2" t="n">
        <v>2098.9</v>
      </c>
      <c r="X2247" s="2" t="n">
        <v>11.56</v>
      </c>
      <c r="Y2247" s="2" t="n">
        <v>0</v>
      </c>
    </row>
    <row r="2248" customFormat="false" ht="12.75" hidden="false" customHeight="false" outlineLevel="0" collapsed="false">
      <c r="B2248" s="0" t="n">
        <v>17.141</v>
      </c>
      <c r="C2248" s="0" t="n">
        <v>16.986</v>
      </c>
      <c r="D2248" s="0" t="n">
        <v>16.285</v>
      </c>
      <c r="E2248" s="0" t="n">
        <v>16.2852</v>
      </c>
      <c r="F2248" s="0" t="n">
        <v>4.387502</v>
      </c>
      <c r="G2248" s="0" t="n">
        <v>4.386251</v>
      </c>
      <c r="H2248" s="0" t="n">
        <v>34.7167</v>
      </c>
      <c r="I2248" s="0" t="n">
        <v>34.7055</v>
      </c>
      <c r="J2248" s="0" t="n">
        <v>8.01</v>
      </c>
      <c r="K2248" s="0" t="n">
        <v>7.41323</v>
      </c>
      <c r="L2248" s="0" t="n">
        <v>93.2957</v>
      </c>
      <c r="M2248" s="0" t="n">
        <v>4.386251</v>
      </c>
      <c r="N2248" s="0" t="n">
        <v>0</v>
      </c>
      <c r="O2248" s="0" t="n">
        <v>55.17158</v>
      </c>
      <c r="P2248" s="0" t="n">
        <v>3.15656</v>
      </c>
      <c r="Q2248" s="0" t="n">
        <v>0.02265</v>
      </c>
      <c r="R2248" s="0" t="n">
        <v>0</v>
      </c>
      <c r="S2248" s="0" t="n">
        <v>0</v>
      </c>
      <c r="T2248" s="0" t="n">
        <v>1.9048</v>
      </c>
      <c r="U2248" s="0" t="n">
        <v>3.0989</v>
      </c>
      <c r="V2248" s="2" t="n">
        <v>0.55617</v>
      </c>
      <c r="W2248" s="2" t="n">
        <v>2097.1</v>
      </c>
      <c r="X2248" s="2" t="n">
        <v>11.663</v>
      </c>
      <c r="Y2248" s="2" t="n">
        <v>0</v>
      </c>
    </row>
    <row r="2249" customFormat="false" ht="12.75" hidden="false" customHeight="false" outlineLevel="0" collapsed="false">
      <c r="B2249" s="0" t="n">
        <v>17.102</v>
      </c>
      <c r="C2249" s="0" t="n">
        <v>16.947</v>
      </c>
      <c r="D2249" s="0" t="n">
        <v>16.2854</v>
      </c>
      <c r="E2249" s="0" t="n">
        <v>16.2854</v>
      </c>
      <c r="F2249" s="0" t="n">
        <v>4.387541</v>
      </c>
      <c r="G2249" s="0" t="n">
        <v>4.386336</v>
      </c>
      <c r="H2249" s="0" t="n">
        <v>34.7168</v>
      </c>
      <c r="I2249" s="0" t="n">
        <v>34.7061</v>
      </c>
      <c r="J2249" s="0" t="n">
        <v>8.006</v>
      </c>
      <c r="K2249" s="0" t="n">
        <v>7.41388</v>
      </c>
      <c r="L2249" s="0" t="n">
        <v>93.30461</v>
      </c>
      <c r="M2249" s="0" t="n">
        <v>4.386336</v>
      </c>
      <c r="N2249" s="0" t="n">
        <v>0</v>
      </c>
      <c r="O2249" s="0" t="n">
        <v>55.17158</v>
      </c>
      <c r="P2249" s="0" t="n">
        <v>3.15656</v>
      </c>
      <c r="Q2249" s="0" t="n">
        <v>0.02266</v>
      </c>
      <c r="R2249" s="0" t="n">
        <v>0</v>
      </c>
      <c r="S2249" s="0" t="n">
        <v>0</v>
      </c>
      <c r="T2249" s="0" t="n">
        <v>1.9048</v>
      </c>
      <c r="U2249" s="0" t="n">
        <v>3.0977</v>
      </c>
      <c r="V2249" s="2" t="n">
        <v>0.56116</v>
      </c>
      <c r="W2249" s="2" t="n">
        <v>2097.1</v>
      </c>
      <c r="X2249" s="2" t="n">
        <v>11.768</v>
      </c>
      <c r="Y2249" s="2" t="n">
        <v>0</v>
      </c>
    </row>
    <row r="2250" customFormat="false" ht="12.75" hidden="false" customHeight="false" outlineLevel="0" collapsed="false">
      <c r="B2250" s="0" t="n">
        <v>17.09</v>
      </c>
      <c r="C2250" s="0" t="n">
        <v>16.935</v>
      </c>
      <c r="D2250" s="0" t="n">
        <v>16.2856</v>
      </c>
      <c r="E2250" s="0" t="n">
        <v>16.2851</v>
      </c>
      <c r="F2250" s="0" t="n">
        <v>4.387583</v>
      </c>
      <c r="G2250" s="0" t="n">
        <v>4.386329</v>
      </c>
      <c r="H2250" s="0" t="n">
        <v>34.717</v>
      </c>
      <c r="I2250" s="0" t="n">
        <v>34.7063</v>
      </c>
      <c r="J2250" s="0" t="n">
        <v>8.006</v>
      </c>
      <c r="K2250" s="0" t="n">
        <v>7.41462</v>
      </c>
      <c r="L2250" s="0" t="n">
        <v>93.31439</v>
      </c>
      <c r="M2250" s="0" t="n">
        <v>4.386329</v>
      </c>
      <c r="N2250" s="0" t="n">
        <v>0</v>
      </c>
      <c r="O2250" s="0" t="n">
        <v>55.17158</v>
      </c>
      <c r="P2250" s="0" t="n">
        <v>3.15656</v>
      </c>
      <c r="Q2250" s="0" t="n">
        <v>0.02267</v>
      </c>
      <c r="R2250" s="0" t="n">
        <v>0</v>
      </c>
      <c r="S2250" s="0" t="n">
        <v>0</v>
      </c>
      <c r="T2250" s="0" t="n">
        <v>1.9048</v>
      </c>
      <c r="U2250" s="0" t="n">
        <v>3.0977</v>
      </c>
      <c r="V2250" s="2" t="n">
        <v>0.56451</v>
      </c>
      <c r="W2250" s="2" t="n">
        <v>2097.1</v>
      </c>
      <c r="X2250" s="2" t="n">
        <v>11.838</v>
      </c>
      <c r="Y2250" s="2" t="n">
        <v>0</v>
      </c>
    </row>
    <row r="2251" customFormat="false" ht="12.75" hidden="false" customHeight="false" outlineLevel="0" collapsed="false">
      <c r="B2251" s="0" t="n">
        <v>17.055</v>
      </c>
      <c r="C2251" s="0" t="n">
        <v>16.9</v>
      </c>
      <c r="D2251" s="0" t="n">
        <v>16.2854</v>
      </c>
      <c r="E2251" s="0" t="n">
        <v>16.2854</v>
      </c>
      <c r="F2251" s="0" t="n">
        <v>4.387494</v>
      </c>
      <c r="G2251" s="0" t="n">
        <v>4.386303</v>
      </c>
      <c r="H2251" s="0" t="n">
        <v>34.7164</v>
      </c>
      <c r="I2251" s="0" t="n">
        <v>34.7059</v>
      </c>
      <c r="J2251" s="0" t="n">
        <v>8.01</v>
      </c>
      <c r="K2251" s="0" t="n">
        <v>7.41548</v>
      </c>
      <c r="L2251" s="0" t="n">
        <v>93.32448</v>
      </c>
      <c r="M2251" s="0" t="n">
        <v>4.386303</v>
      </c>
      <c r="N2251" s="0" t="n">
        <v>0</v>
      </c>
      <c r="O2251" s="0" t="n">
        <v>55.17168</v>
      </c>
      <c r="P2251" s="0" t="n">
        <v>3.15622</v>
      </c>
      <c r="Q2251" s="0" t="n">
        <v>0.02269</v>
      </c>
      <c r="R2251" s="0" t="n">
        <v>0</v>
      </c>
      <c r="S2251" s="0" t="n">
        <v>0</v>
      </c>
      <c r="T2251" s="0" t="n">
        <v>1.9048</v>
      </c>
      <c r="U2251" s="0" t="n">
        <v>3.0989</v>
      </c>
      <c r="V2251" s="2" t="n">
        <v>0.56788</v>
      </c>
      <c r="W2251" s="2" t="n">
        <v>2097.1</v>
      </c>
      <c r="X2251" s="2" t="n">
        <v>11.909</v>
      </c>
      <c r="Y2251" s="2" t="n">
        <v>0</v>
      </c>
    </row>
    <row r="2252" customFormat="false" ht="12.75" hidden="false" customHeight="false" outlineLevel="0" collapsed="false">
      <c r="B2252" s="0" t="n">
        <v>17.022</v>
      </c>
      <c r="C2252" s="0" t="n">
        <v>16.868</v>
      </c>
      <c r="D2252" s="0" t="n">
        <v>16.2854</v>
      </c>
      <c r="E2252" s="0" t="n">
        <v>16.2852</v>
      </c>
      <c r="F2252" s="0" t="n">
        <v>4.386858</v>
      </c>
      <c r="G2252" s="0" t="n">
        <v>4.386329</v>
      </c>
      <c r="H2252" s="0" t="n">
        <v>34.7108</v>
      </c>
      <c r="I2252" s="0" t="n">
        <v>34.7062</v>
      </c>
      <c r="J2252" s="0" t="n">
        <v>8.006</v>
      </c>
      <c r="K2252" s="0" t="n">
        <v>7.41658</v>
      </c>
      <c r="L2252" s="0" t="n">
        <v>93.33519</v>
      </c>
      <c r="M2252" s="0" t="n">
        <v>4.386329</v>
      </c>
      <c r="N2252" s="0" t="n">
        <v>0</v>
      </c>
      <c r="O2252" s="0" t="n">
        <v>55.17168</v>
      </c>
      <c r="P2252" s="0" t="n">
        <v>3.15622</v>
      </c>
      <c r="Q2252" s="0" t="n">
        <v>0.0227</v>
      </c>
      <c r="R2252" s="0" t="n">
        <v>0</v>
      </c>
      <c r="S2252" s="0" t="n">
        <v>0</v>
      </c>
      <c r="T2252" s="0" t="n">
        <v>1.9048</v>
      </c>
      <c r="U2252" s="0" t="n">
        <v>3.0977</v>
      </c>
      <c r="V2252" s="2" t="n">
        <v>0.57078</v>
      </c>
      <c r="W2252" s="2" t="n">
        <v>2098.9</v>
      </c>
      <c r="X2252" s="2" t="n">
        <v>11.98</v>
      </c>
      <c r="Y2252" s="2" t="n">
        <v>0</v>
      </c>
    </row>
    <row r="2253" customFormat="false" ht="12.75" hidden="false" customHeight="false" outlineLevel="0" collapsed="false">
      <c r="B2253" s="0" t="n">
        <v>17.007</v>
      </c>
      <c r="C2253" s="0" t="n">
        <v>16.853</v>
      </c>
      <c r="D2253" s="0" t="n">
        <v>16.2854</v>
      </c>
      <c r="E2253" s="0" t="n">
        <v>16.2851</v>
      </c>
      <c r="F2253" s="0" t="n">
        <v>4.387255</v>
      </c>
      <c r="G2253" s="0" t="n">
        <v>4.386224</v>
      </c>
      <c r="H2253" s="0" t="n">
        <v>34.7143</v>
      </c>
      <c r="I2253" s="0" t="n">
        <v>34.7054</v>
      </c>
      <c r="J2253" s="0" t="n">
        <v>8.006</v>
      </c>
      <c r="K2253" s="0" t="n">
        <v>7.41676</v>
      </c>
      <c r="L2253" s="0" t="n">
        <v>93.33939</v>
      </c>
      <c r="M2253" s="0" t="n">
        <v>4.386224</v>
      </c>
      <c r="N2253" s="0" t="n">
        <v>0</v>
      </c>
      <c r="O2253" s="0" t="n">
        <v>55.17168</v>
      </c>
      <c r="P2253" s="0" t="n">
        <v>3.15622</v>
      </c>
      <c r="Q2253" s="0" t="n">
        <v>0.02271</v>
      </c>
      <c r="R2253" s="0" t="n">
        <v>0</v>
      </c>
      <c r="S2253" s="0" t="n">
        <v>0</v>
      </c>
      <c r="T2253" s="0" t="n">
        <v>1.9048</v>
      </c>
      <c r="U2253" s="0" t="n">
        <v>3.0977</v>
      </c>
      <c r="V2253" s="2" t="n">
        <v>0.57468</v>
      </c>
      <c r="W2253" s="2" t="n">
        <v>2097.1</v>
      </c>
      <c r="X2253" s="2" t="n">
        <v>12.052</v>
      </c>
      <c r="Y2253" s="2" t="n">
        <v>0</v>
      </c>
    </row>
    <row r="2254" customFormat="false" ht="12.75" hidden="false" customHeight="false" outlineLevel="0" collapsed="false">
      <c r="B2254" s="0" t="n">
        <v>16.975</v>
      </c>
      <c r="C2254" s="0" t="n">
        <v>16.821</v>
      </c>
      <c r="D2254" s="0" t="n">
        <v>16.2852</v>
      </c>
      <c r="E2254" s="0" t="n">
        <v>16.285</v>
      </c>
      <c r="F2254" s="0" t="n">
        <v>4.387506</v>
      </c>
      <c r="G2254" s="0" t="n">
        <v>4.386251</v>
      </c>
      <c r="H2254" s="0" t="n">
        <v>34.7167</v>
      </c>
      <c r="I2254" s="0" t="n">
        <v>34.7057</v>
      </c>
      <c r="J2254" s="0" t="n">
        <v>8.006</v>
      </c>
      <c r="K2254" s="0" t="n">
        <v>7.41701</v>
      </c>
      <c r="L2254" s="0" t="n">
        <v>93.34367</v>
      </c>
      <c r="M2254" s="0" t="n">
        <v>4.386251</v>
      </c>
      <c r="N2254" s="0" t="n">
        <v>0</v>
      </c>
      <c r="O2254" s="0" t="n">
        <v>55.17168</v>
      </c>
      <c r="P2254" s="0" t="n">
        <v>3.15622</v>
      </c>
      <c r="Q2254" s="0" t="n">
        <v>0.02272</v>
      </c>
      <c r="R2254" s="0" t="n">
        <v>0</v>
      </c>
      <c r="S2254" s="0" t="n">
        <v>0</v>
      </c>
      <c r="T2254" s="0" t="n">
        <v>1.9048</v>
      </c>
      <c r="U2254" s="0" t="n">
        <v>3.0977</v>
      </c>
      <c r="V2254" s="2" t="n">
        <v>0.57468</v>
      </c>
      <c r="W2254" s="2" t="n">
        <v>2097.1</v>
      </c>
      <c r="X2254" s="2" t="n">
        <v>12.052</v>
      </c>
      <c r="Y2254" s="2" t="n">
        <v>0</v>
      </c>
    </row>
    <row r="2255" customFormat="false" ht="12.75" hidden="false" customHeight="false" outlineLevel="0" collapsed="false">
      <c r="B2255" s="0" t="n">
        <v>16.95</v>
      </c>
      <c r="C2255" s="0" t="n">
        <v>16.797</v>
      </c>
      <c r="D2255" s="0" t="n">
        <v>16.2849</v>
      </c>
      <c r="E2255" s="0" t="n">
        <v>16.2855</v>
      </c>
      <c r="F2255" s="0" t="n">
        <v>4.387502</v>
      </c>
      <c r="G2255" s="0" t="n">
        <v>4.386264</v>
      </c>
      <c r="H2255" s="0" t="n">
        <v>34.7169</v>
      </c>
      <c r="I2255" s="0" t="n">
        <v>34.7054</v>
      </c>
      <c r="J2255" s="0" t="n">
        <v>8.006</v>
      </c>
      <c r="K2255" s="0" t="n">
        <v>7.42494</v>
      </c>
      <c r="L2255" s="0" t="n">
        <v>93.44297</v>
      </c>
      <c r="M2255" s="0" t="n">
        <v>4.386264</v>
      </c>
      <c r="N2255" s="0" t="n">
        <v>0</v>
      </c>
      <c r="O2255" s="0" t="n">
        <v>55.17168</v>
      </c>
      <c r="P2255" s="0" t="n">
        <v>3.15622</v>
      </c>
      <c r="Q2255" s="0" t="n">
        <v>0.02273</v>
      </c>
      <c r="R2255" s="0" t="n">
        <v>0</v>
      </c>
      <c r="S2255" s="0" t="n">
        <v>0</v>
      </c>
      <c r="T2255" s="0" t="n">
        <v>1.906</v>
      </c>
      <c r="U2255" s="0" t="n">
        <v>3.0977</v>
      </c>
      <c r="V2255" s="2" t="n">
        <v>0.57639</v>
      </c>
      <c r="W2255" s="2" t="n">
        <v>2097.1</v>
      </c>
      <c r="X2255" s="2" t="n">
        <v>12.087</v>
      </c>
      <c r="Y2255" s="2" t="n">
        <v>0</v>
      </c>
    </row>
    <row r="2256" customFormat="false" ht="12.75" hidden="false" customHeight="false" outlineLevel="0" collapsed="false">
      <c r="B2256" s="0" t="n">
        <v>16.941</v>
      </c>
      <c r="C2256" s="0" t="n">
        <v>16.788</v>
      </c>
      <c r="D2256" s="0" t="n">
        <v>16.2849</v>
      </c>
      <c r="E2256" s="0" t="n">
        <v>16.2852</v>
      </c>
      <c r="F2256" s="0" t="n">
        <v>4.387494</v>
      </c>
      <c r="G2256" s="0" t="n">
        <v>4.386264</v>
      </c>
      <c r="H2256" s="0" t="n">
        <v>34.7169</v>
      </c>
      <c r="I2256" s="0" t="n">
        <v>34.7057</v>
      </c>
      <c r="J2256" s="0" t="n">
        <v>8.006</v>
      </c>
      <c r="K2256" s="0" t="n">
        <v>7.41836</v>
      </c>
      <c r="L2256" s="0" t="n">
        <v>93.36019</v>
      </c>
      <c r="M2256" s="0" t="n">
        <v>4.386264</v>
      </c>
      <c r="N2256" s="0" t="n">
        <v>0</v>
      </c>
      <c r="O2256" s="0" t="n">
        <v>55.17158</v>
      </c>
      <c r="P2256" s="0" t="n">
        <v>3.15656</v>
      </c>
      <c r="Q2256" s="0" t="n">
        <v>0.02274</v>
      </c>
      <c r="R2256" s="0" t="n">
        <v>0</v>
      </c>
      <c r="S2256" s="0" t="n">
        <v>0</v>
      </c>
      <c r="T2256" s="0" t="n">
        <v>1.9048</v>
      </c>
      <c r="U2256" s="0" t="n">
        <v>3.0977</v>
      </c>
      <c r="V2256" s="2" t="n">
        <v>0.57761</v>
      </c>
      <c r="W2256" s="2" t="n">
        <v>2098.9</v>
      </c>
      <c r="X2256" s="2" t="n">
        <v>12.123</v>
      </c>
      <c r="Y2256" s="2" t="n">
        <v>0</v>
      </c>
    </row>
    <row r="2257" customFormat="false" ht="12.75" hidden="false" customHeight="false" outlineLevel="0" collapsed="false">
      <c r="B2257" s="0" t="n">
        <v>16.899</v>
      </c>
      <c r="C2257" s="0" t="n">
        <v>16.745</v>
      </c>
      <c r="D2257" s="0" t="n">
        <v>16.2848</v>
      </c>
      <c r="E2257" s="0" t="n">
        <v>16.2857</v>
      </c>
      <c r="F2257" s="0" t="n">
        <v>4.387444</v>
      </c>
      <c r="G2257" s="0" t="n">
        <v>4.386329</v>
      </c>
      <c r="H2257" s="0" t="n">
        <v>34.7165</v>
      </c>
      <c r="I2257" s="0" t="n">
        <v>34.7059</v>
      </c>
      <c r="J2257" s="0" t="n">
        <v>8.006</v>
      </c>
      <c r="K2257" s="0" t="n">
        <v>7.41877</v>
      </c>
      <c r="L2257" s="0" t="n">
        <v>93.36494</v>
      </c>
      <c r="M2257" s="0" t="n">
        <v>4.386329</v>
      </c>
      <c r="N2257" s="0" t="n">
        <v>0</v>
      </c>
      <c r="O2257" s="0" t="n">
        <v>55.17158</v>
      </c>
      <c r="P2257" s="0" t="n">
        <v>3.15656</v>
      </c>
      <c r="Q2257" s="0" t="n">
        <v>0.02275</v>
      </c>
      <c r="R2257" s="0" t="n">
        <v>0</v>
      </c>
      <c r="S2257" s="0" t="n">
        <v>0</v>
      </c>
      <c r="T2257" s="0" t="n">
        <v>1.9048</v>
      </c>
      <c r="U2257" s="0" t="n">
        <v>3.0977</v>
      </c>
      <c r="V2257" s="2" t="n">
        <v>0.57761</v>
      </c>
      <c r="W2257" s="2" t="n">
        <v>2098.9</v>
      </c>
      <c r="X2257" s="2" t="n">
        <v>12.123</v>
      </c>
      <c r="Y2257" s="2" t="n">
        <v>0</v>
      </c>
    </row>
    <row r="2258" customFormat="false" ht="12.75" hidden="false" customHeight="false" outlineLevel="0" collapsed="false">
      <c r="B2258" s="0" t="n">
        <v>16.883</v>
      </c>
      <c r="C2258" s="0" t="n">
        <v>16.73</v>
      </c>
      <c r="D2258" s="0" t="n">
        <v>16.2847</v>
      </c>
      <c r="E2258" s="0" t="n">
        <v>16.2859</v>
      </c>
      <c r="F2258" s="0" t="n">
        <v>4.387475</v>
      </c>
      <c r="G2258" s="0" t="n">
        <v>4.386336</v>
      </c>
      <c r="H2258" s="0" t="n">
        <v>34.7169</v>
      </c>
      <c r="I2258" s="0" t="n">
        <v>34.7058</v>
      </c>
      <c r="J2258" s="0" t="n">
        <v>8.006</v>
      </c>
      <c r="K2258" s="0" t="n">
        <v>7.41919</v>
      </c>
      <c r="L2258" s="0" t="n">
        <v>93.3703</v>
      </c>
      <c r="M2258" s="0" t="n">
        <v>4.386336</v>
      </c>
      <c r="N2258" s="0" t="n">
        <v>0</v>
      </c>
      <c r="O2258" s="0" t="n">
        <v>55.17158</v>
      </c>
      <c r="P2258" s="0" t="n">
        <v>3.15656</v>
      </c>
      <c r="Q2258" s="0" t="n">
        <v>0.02277</v>
      </c>
      <c r="R2258" s="0" t="n">
        <v>0</v>
      </c>
      <c r="S2258" s="0" t="n">
        <v>0</v>
      </c>
      <c r="T2258" s="0" t="n">
        <v>1.9048</v>
      </c>
      <c r="U2258" s="0" t="n">
        <v>3.0977</v>
      </c>
      <c r="V2258" s="2" t="n">
        <v>0.57933</v>
      </c>
      <c r="W2258" s="2" t="n">
        <v>2098.9</v>
      </c>
      <c r="X2258" s="2" t="n">
        <v>12.159</v>
      </c>
      <c r="Y2258" s="2" t="n">
        <v>0</v>
      </c>
    </row>
    <row r="2259" customFormat="false" ht="12.75" hidden="false" customHeight="false" outlineLevel="0" collapsed="false">
      <c r="B2259" s="0" t="n">
        <v>16.86</v>
      </c>
      <c r="C2259" s="0" t="n">
        <v>16.707</v>
      </c>
      <c r="D2259" s="0" t="n">
        <v>16.2848</v>
      </c>
      <c r="E2259" s="0" t="n">
        <v>16.2859</v>
      </c>
      <c r="F2259" s="0" t="n">
        <v>4.387494</v>
      </c>
      <c r="G2259" s="0" t="n">
        <v>4.386329</v>
      </c>
      <c r="H2259" s="0" t="n">
        <v>34.7169</v>
      </c>
      <c r="I2259" s="0" t="n">
        <v>34.7057</v>
      </c>
      <c r="J2259" s="0" t="n">
        <v>8.006</v>
      </c>
      <c r="K2259" s="0" t="n">
        <v>7.42713</v>
      </c>
      <c r="L2259" s="0" t="n">
        <v>93.47051</v>
      </c>
      <c r="M2259" s="0" t="n">
        <v>4.386329</v>
      </c>
      <c r="N2259" s="0" t="n">
        <v>0</v>
      </c>
      <c r="O2259" s="0" t="n">
        <v>55.17158</v>
      </c>
      <c r="P2259" s="0" t="n">
        <v>3.15656</v>
      </c>
      <c r="Q2259" s="0" t="n">
        <v>0.02278</v>
      </c>
      <c r="R2259" s="0" t="n">
        <v>0</v>
      </c>
      <c r="S2259" s="0" t="n">
        <v>0</v>
      </c>
      <c r="T2259" s="0" t="n">
        <v>1.906</v>
      </c>
      <c r="U2259" s="0" t="n">
        <v>3.0977</v>
      </c>
      <c r="V2259" s="2" t="n">
        <v>0.57933</v>
      </c>
      <c r="W2259" s="2" t="n">
        <v>2098.9</v>
      </c>
      <c r="X2259" s="2" t="n">
        <v>12.159</v>
      </c>
      <c r="Y2259" s="2" t="n">
        <v>0</v>
      </c>
    </row>
    <row r="2260" customFormat="false" ht="12.75" hidden="false" customHeight="false" outlineLevel="0" collapsed="false">
      <c r="B2260" s="0" t="n">
        <v>16.835</v>
      </c>
      <c r="C2260" s="0" t="n">
        <v>16.683</v>
      </c>
      <c r="D2260" s="0" t="n">
        <v>16.285</v>
      </c>
      <c r="E2260" s="0" t="n">
        <v>16.2859</v>
      </c>
      <c r="F2260" s="0" t="n">
        <v>4.387567</v>
      </c>
      <c r="G2260" s="0" t="n">
        <v>4.386336</v>
      </c>
      <c r="H2260" s="0" t="n">
        <v>34.7174</v>
      </c>
      <c r="I2260" s="0" t="n">
        <v>34.7058</v>
      </c>
      <c r="J2260" s="0" t="n">
        <v>8.006</v>
      </c>
      <c r="K2260" s="0" t="n">
        <v>7.42808</v>
      </c>
      <c r="L2260" s="0" t="n">
        <v>93.48307</v>
      </c>
      <c r="M2260" s="0" t="n">
        <v>4.386336</v>
      </c>
      <c r="N2260" s="0" t="n">
        <v>0</v>
      </c>
      <c r="O2260" s="0" t="n">
        <v>55.17158</v>
      </c>
      <c r="P2260" s="0" t="n">
        <v>3.15656</v>
      </c>
      <c r="Q2260" s="0" t="n">
        <v>0.02279</v>
      </c>
      <c r="R2260" s="0" t="n">
        <v>0</v>
      </c>
      <c r="S2260" s="0" t="n">
        <v>0</v>
      </c>
      <c r="T2260" s="0" t="n">
        <v>1.906</v>
      </c>
      <c r="U2260" s="0" t="n">
        <v>3.0977</v>
      </c>
      <c r="V2260" s="2" t="n">
        <v>0.58106</v>
      </c>
      <c r="W2260" s="2" t="n">
        <v>2098.9</v>
      </c>
      <c r="X2260" s="2" t="n">
        <v>12.196</v>
      </c>
      <c r="Y2260" s="2" t="n">
        <v>0</v>
      </c>
    </row>
    <row r="2261" customFormat="false" ht="12.75" hidden="false" customHeight="false" outlineLevel="0" collapsed="false">
      <c r="B2261" s="0" t="n">
        <v>16.812</v>
      </c>
      <c r="C2261" s="0" t="n">
        <v>16.66</v>
      </c>
      <c r="D2261" s="0" t="n">
        <v>16.2849</v>
      </c>
      <c r="E2261" s="0" t="n">
        <v>16.2855</v>
      </c>
      <c r="F2261" s="0" t="n">
        <v>4.387467</v>
      </c>
      <c r="G2261" s="0" t="n">
        <v>4.38625</v>
      </c>
      <c r="H2261" s="0" t="n">
        <v>34.7167</v>
      </c>
      <c r="I2261" s="0" t="n">
        <v>34.7053</v>
      </c>
      <c r="J2261" s="0" t="n">
        <v>8.006</v>
      </c>
      <c r="K2261" s="0" t="n">
        <v>7.42913</v>
      </c>
      <c r="L2261" s="0" t="n">
        <v>93.49563</v>
      </c>
      <c r="M2261" s="0" t="n">
        <v>4.38625</v>
      </c>
      <c r="N2261" s="0" t="n">
        <v>0</v>
      </c>
      <c r="O2261" s="0" t="n">
        <v>55.17158</v>
      </c>
      <c r="P2261" s="0" t="n">
        <v>3.15656</v>
      </c>
      <c r="Q2261" s="0" t="n">
        <v>0.0228</v>
      </c>
      <c r="R2261" s="0" t="n">
        <v>0</v>
      </c>
      <c r="S2261" s="0" t="n">
        <v>0</v>
      </c>
      <c r="T2261" s="0" t="n">
        <v>1.906</v>
      </c>
      <c r="U2261" s="0" t="n">
        <v>3.0977</v>
      </c>
      <c r="V2261" s="2" t="n">
        <v>0.58106</v>
      </c>
      <c r="W2261" s="2" t="n">
        <v>2098.9</v>
      </c>
      <c r="X2261" s="2" t="n">
        <v>12.196</v>
      </c>
      <c r="Y2261" s="2" t="n">
        <v>0</v>
      </c>
    </row>
    <row r="2262" customFormat="false" ht="12.75" hidden="false" customHeight="false" outlineLevel="0" collapsed="false">
      <c r="B2262" s="0" t="n">
        <v>16.798</v>
      </c>
      <c r="C2262" s="0" t="n">
        <v>16.646</v>
      </c>
      <c r="D2262" s="0" t="n">
        <v>16.2852</v>
      </c>
      <c r="E2262" s="0" t="n">
        <v>16.2852</v>
      </c>
      <c r="F2262" s="0" t="n">
        <v>4.387475</v>
      </c>
      <c r="G2262" s="0" t="n">
        <v>4.386264</v>
      </c>
      <c r="H2262" s="0" t="n">
        <v>34.7165</v>
      </c>
      <c r="I2262" s="0" t="n">
        <v>34.7057</v>
      </c>
      <c r="J2262" s="0" t="n">
        <v>8.006</v>
      </c>
      <c r="K2262" s="0" t="n">
        <v>7.42953</v>
      </c>
      <c r="L2262" s="0" t="n">
        <v>93.50102</v>
      </c>
      <c r="M2262" s="0" t="n">
        <v>4.386264</v>
      </c>
      <c r="N2262" s="0" t="n">
        <v>0</v>
      </c>
      <c r="O2262" s="0" t="n">
        <v>55.17158</v>
      </c>
      <c r="P2262" s="0" t="n">
        <v>3.15656</v>
      </c>
      <c r="Q2262" s="0" t="n">
        <v>0.02281</v>
      </c>
      <c r="R2262" s="0" t="n">
        <v>0</v>
      </c>
      <c r="S2262" s="0" t="n">
        <v>0</v>
      </c>
      <c r="T2262" s="0" t="n">
        <v>1.906</v>
      </c>
      <c r="U2262" s="0" t="n">
        <v>3.0977</v>
      </c>
      <c r="V2262" s="2" t="n">
        <v>0.57761</v>
      </c>
      <c r="W2262" s="2" t="n">
        <v>2098.9</v>
      </c>
      <c r="X2262" s="2" t="n">
        <v>12.123</v>
      </c>
      <c r="Y2262" s="2" t="n">
        <v>0</v>
      </c>
    </row>
    <row r="2263" customFormat="false" ht="12.75" hidden="false" customHeight="false" outlineLevel="0" collapsed="false">
      <c r="B2263" s="0" t="n">
        <v>16.775</v>
      </c>
      <c r="C2263" s="0" t="n">
        <v>16.623</v>
      </c>
      <c r="D2263" s="0" t="n">
        <v>16.2849</v>
      </c>
      <c r="E2263" s="0" t="n">
        <v>16.2855</v>
      </c>
      <c r="F2263" s="0" t="n">
        <v>4.387467</v>
      </c>
      <c r="G2263" s="0" t="n">
        <v>4.386369</v>
      </c>
      <c r="H2263" s="0" t="n">
        <v>34.7167</v>
      </c>
      <c r="I2263" s="0" t="n">
        <v>34.7064</v>
      </c>
      <c r="J2263" s="0" t="n">
        <v>8.006</v>
      </c>
      <c r="K2263" s="0" t="n">
        <v>7.43054</v>
      </c>
      <c r="L2263" s="0" t="n">
        <v>93.51328</v>
      </c>
      <c r="M2263" s="0" t="n">
        <v>4.386369</v>
      </c>
      <c r="N2263" s="0" t="n">
        <v>0</v>
      </c>
      <c r="O2263" s="0" t="n">
        <v>55.17158</v>
      </c>
      <c r="P2263" s="0" t="n">
        <v>3.15656</v>
      </c>
      <c r="Q2263" s="0" t="n">
        <v>0.02282</v>
      </c>
      <c r="R2263" s="0" t="n">
        <v>0</v>
      </c>
      <c r="S2263" s="0" t="n">
        <v>0</v>
      </c>
      <c r="T2263" s="0" t="n">
        <v>1.906</v>
      </c>
      <c r="U2263" s="0" t="n">
        <v>3.0977</v>
      </c>
      <c r="V2263" s="2" t="n">
        <v>0.5759</v>
      </c>
      <c r="W2263" s="2" t="n">
        <v>2098.9</v>
      </c>
      <c r="X2263" s="2" t="n">
        <v>12.087</v>
      </c>
      <c r="Y2263" s="2" t="n">
        <v>0</v>
      </c>
    </row>
    <row r="2264" customFormat="false" ht="12.75" hidden="false" customHeight="false" outlineLevel="0" collapsed="false">
      <c r="B2264" s="0" t="n">
        <v>16.759</v>
      </c>
      <c r="C2264" s="0" t="n">
        <v>16.607</v>
      </c>
      <c r="D2264" s="0" t="n">
        <v>16.2852</v>
      </c>
      <c r="E2264" s="0" t="n">
        <v>16.2855</v>
      </c>
      <c r="F2264" s="0" t="n">
        <v>4.387483</v>
      </c>
      <c r="G2264" s="0" t="n">
        <v>4.386303</v>
      </c>
      <c r="H2264" s="0" t="n">
        <v>34.7165</v>
      </c>
      <c r="I2264" s="0" t="n">
        <v>34.7058</v>
      </c>
      <c r="J2264" s="0" t="n">
        <v>8.006</v>
      </c>
      <c r="K2264" s="0" t="n">
        <v>7.4309</v>
      </c>
      <c r="L2264" s="0" t="n">
        <v>93.51836</v>
      </c>
      <c r="M2264" s="0" t="n">
        <v>4.386303</v>
      </c>
      <c r="N2264" s="0" t="n">
        <v>0</v>
      </c>
      <c r="O2264" s="0" t="n">
        <v>55.17158</v>
      </c>
      <c r="P2264" s="0" t="n">
        <v>3.15656</v>
      </c>
      <c r="Q2264" s="0" t="n">
        <v>0.02284</v>
      </c>
      <c r="R2264" s="0" t="n">
        <v>0</v>
      </c>
      <c r="S2264" s="0" t="n">
        <v>0</v>
      </c>
      <c r="T2264" s="0" t="n">
        <v>1.906</v>
      </c>
      <c r="U2264" s="0" t="n">
        <v>3.0977</v>
      </c>
      <c r="V2264" s="2" t="n">
        <v>0.5759</v>
      </c>
      <c r="W2264" s="2" t="n">
        <v>2098.9</v>
      </c>
      <c r="X2264" s="2" t="n">
        <v>12.087</v>
      </c>
      <c r="Y2264" s="2" t="n">
        <v>0</v>
      </c>
    </row>
    <row r="2265" customFormat="false" ht="12.75" hidden="false" customHeight="false" outlineLevel="0" collapsed="false">
      <c r="B2265" s="0" t="n">
        <v>16.731</v>
      </c>
      <c r="C2265" s="0" t="n">
        <v>16.579</v>
      </c>
      <c r="D2265" s="0" t="n">
        <v>16.2854</v>
      </c>
      <c r="E2265" s="0" t="n">
        <v>16.2856</v>
      </c>
      <c r="F2265" s="0" t="n">
        <v>4.387494</v>
      </c>
      <c r="G2265" s="0" t="n">
        <v>4.386329</v>
      </c>
      <c r="H2265" s="0" t="n">
        <v>34.7165</v>
      </c>
      <c r="I2265" s="0" t="n">
        <v>34.706</v>
      </c>
      <c r="J2265" s="0" t="n">
        <v>8.006</v>
      </c>
      <c r="K2265" s="0" t="n">
        <v>7.43876</v>
      </c>
      <c r="L2265" s="0" t="n">
        <v>93.61763</v>
      </c>
      <c r="M2265" s="0" t="n">
        <v>4.386329</v>
      </c>
      <c r="N2265" s="0" t="n">
        <v>0</v>
      </c>
      <c r="O2265" s="0" t="n">
        <v>55.17158</v>
      </c>
      <c r="P2265" s="0" t="n">
        <v>3.15656</v>
      </c>
      <c r="Q2265" s="0" t="n">
        <v>0.02285</v>
      </c>
      <c r="R2265" s="0" t="n">
        <v>0</v>
      </c>
      <c r="S2265" s="0" t="n">
        <v>0</v>
      </c>
      <c r="T2265" s="0" t="n">
        <v>1.9072</v>
      </c>
      <c r="U2265" s="0" t="n">
        <v>3.0977</v>
      </c>
      <c r="V2265" s="2" t="n">
        <v>0.57419</v>
      </c>
      <c r="W2265" s="2" t="n">
        <v>2098.9</v>
      </c>
      <c r="X2265" s="2" t="n">
        <v>12.052</v>
      </c>
      <c r="Y2265" s="2" t="n">
        <v>0</v>
      </c>
    </row>
    <row r="2266" customFormat="false" ht="12.75" hidden="false" customHeight="false" outlineLevel="0" collapsed="false">
      <c r="B2266" s="0" t="n">
        <v>16.717</v>
      </c>
      <c r="C2266" s="0" t="n">
        <v>16.565</v>
      </c>
      <c r="D2266" s="0" t="n">
        <v>16.285</v>
      </c>
      <c r="E2266" s="0" t="n">
        <v>16.2854</v>
      </c>
      <c r="F2266" s="0" t="n">
        <v>4.387517</v>
      </c>
      <c r="G2266" s="0" t="n">
        <v>4.386336</v>
      </c>
      <c r="H2266" s="0" t="n">
        <v>34.717</v>
      </c>
      <c r="I2266" s="0" t="n">
        <v>34.7063</v>
      </c>
      <c r="J2266" s="0" t="n">
        <v>8.006</v>
      </c>
      <c r="K2266" s="0" t="n">
        <v>7.43968</v>
      </c>
      <c r="L2266" s="0" t="n">
        <v>93.62883</v>
      </c>
      <c r="M2266" s="0" t="n">
        <v>4.386336</v>
      </c>
      <c r="N2266" s="0" t="n">
        <v>0</v>
      </c>
      <c r="O2266" s="0" t="n">
        <v>55.17158</v>
      </c>
      <c r="P2266" s="0" t="n">
        <v>3.15656</v>
      </c>
      <c r="Q2266" s="0" t="n">
        <v>0.02286</v>
      </c>
      <c r="R2266" s="0" t="n">
        <v>0</v>
      </c>
      <c r="S2266" s="0" t="n">
        <v>0</v>
      </c>
      <c r="T2266" s="0" t="n">
        <v>1.9072</v>
      </c>
      <c r="U2266" s="0" t="n">
        <v>3.0977</v>
      </c>
      <c r="V2266" s="2" t="n">
        <v>0.57419</v>
      </c>
      <c r="W2266" s="2" t="n">
        <v>2098.9</v>
      </c>
      <c r="X2266" s="2" t="n">
        <v>12.052</v>
      </c>
      <c r="Y2266" s="2" t="n">
        <v>0</v>
      </c>
    </row>
    <row r="2267" customFormat="false" ht="12.75" hidden="false" customHeight="false" outlineLevel="0" collapsed="false">
      <c r="B2267" s="0" t="n">
        <v>16.703</v>
      </c>
      <c r="C2267" s="0" t="n">
        <v>16.551</v>
      </c>
      <c r="D2267" s="0" t="n">
        <v>16.2854</v>
      </c>
      <c r="E2267" s="0" t="n">
        <v>16.2855</v>
      </c>
      <c r="F2267" s="0" t="n">
        <v>4.387525</v>
      </c>
      <c r="G2267" s="0" t="n">
        <v>4.38625</v>
      </c>
      <c r="H2267" s="0" t="n">
        <v>34.7168</v>
      </c>
      <c r="I2267" s="0" t="n">
        <v>34.7054</v>
      </c>
      <c r="J2267" s="0" t="n">
        <v>8.006</v>
      </c>
      <c r="K2267" s="0" t="n">
        <v>7.44107</v>
      </c>
      <c r="L2267" s="0" t="n">
        <v>93.64677</v>
      </c>
      <c r="M2267" s="0" t="n">
        <v>4.38625</v>
      </c>
      <c r="N2267" s="0" t="n">
        <v>0</v>
      </c>
      <c r="O2267" s="0" t="n">
        <v>55.17158</v>
      </c>
      <c r="P2267" s="0" t="n">
        <v>3.15656</v>
      </c>
      <c r="Q2267" s="0" t="n">
        <v>0.02287</v>
      </c>
      <c r="R2267" s="0" t="n">
        <v>0</v>
      </c>
      <c r="S2267" s="0" t="n">
        <v>0</v>
      </c>
      <c r="T2267" s="0" t="n">
        <v>1.9072</v>
      </c>
      <c r="U2267" s="0" t="n">
        <v>3.0977</v>
      </c>
      <c r="V2267" s="2" t="n">
        <v>0.57419</v>
      </c>
      <c r="W2267" s="2" t="n">
        <v>2098.9</v>
      </c>
      <c r="X2267" s="2" t="n">
        <v>12.052</v>
      </c>
      <c r="Y2267" s="2" t="n">
        <v>0</v>
      </c>
    </row>
    <row r="2268" customFormat="false" ht="12.75" hidden="false" customHeight="false" outlineLevel="0" collapsed="false">
      <c r="B2268" s="0" t="n">
        <v>16.679</v>
      </c>
      <c r="C2268" s="0" t="n">
        <v>16.528</v>
      </c>
      <c r="D2268" s="0" t="n">
        <v>16.2854</v>
      </c>
      <c r="E2268" s="0" t="n">
        <v>16.2854</v>
      </c>
      <c r="F2268" s="0" t="n">
        <v>4.387529</v>
      </c>
      <c r="G2268" s="0" t="n">
        <v>4.386303</v>
      </c>
      <c r="H2268" s="0" t="n">
        <v>34.7168</v>
      </c>
      <c r="I2268" s="0" t="n">
        <v>34.706</v>
      </c>
      <c r="J2268" s="0" t="n">
        <v>8.006</v>
      </c>
      <c r="K2268" s="0" t="n">
        <v>7.4494</v>
      </c>
      <c r="L2268" s="0" t="n">
        <v>93.75163</v>
      </c>
      <c r="M2268" s="0" t="n">
        <v>4.386303</v>
      </c>
      <c r="N2268" s="0" t="n">
        <v>0</v>
      </c>
      <c r="O2268" s="0" t="n">
        <v>55.17158</v>
      </c>
      <c r="P2268" s="0" t="n">
        <v>3.15656</v>
      </c>
      <c r="Q2268" s="0" t="n">
        <v>0.02288</v>
      </c>
      <c r="R2268" s="0" t="n">
        <v>0</v>
      </c>
      <c r="S2268" s="0" t="n">
        <v>0</v>
      </c>
      <c r="T2268" s="0" t="n">
        <v>1.9084</v>
      </c>
      <c r="U2268" s="0" t="n">
        <v>3.0977</v>
      </c>
      <c r="V2268" s="2" t="n">
        <v>0.572</v>
      </c>
      <c r="W2268" s="2" t="n">
        <v>2100.7</v>
      </c>
      <c r="X2268" s="2" t="n">
        <v>12.016</v>
      </c>
      <c r="Y2268" s="2" t="n">
        <v>0</v>
      </c>
    </row>
    <row r="2269" customFormat="false" ht="12.75" hidden="false" customHeight="false" outlineLevel="0" collapsed="false">
      <c r="B2269" s="0" t="n">
        <v>16.664</v>
      </c>
      <c r="C2269" s="0" t="n">
        <v>16.513</v>
      </c>
      <c r="D2269" s="0" t="n">
        <v>16.2852</v>
      </c>
      <c r="E2269" s="0" t="n">
        <v>16.2859</v>
      </c>
      <c r="F2269" s="0" t="n">
        <v>4.387479</v>
      </c>
      <c r="G2269" s="0" t="n">
        <v>4.386329</v>
      </c>
      <c r="H2269" s="0" t="n">
        <v>34.7165</v>
      </c>
      <c r="I2269" s="0" t="n">
        <v>34.7058</v>
      </c>
      <c r="J2269" s="0" t="n">
        <v>8.006</v>
      </c>
      <c r="K2269" s="0" t="n">
        <v>7.44322</v>
      </c>
      <c r="L2269" s="0" t="n">
        <v>93.67344</v>
      </c>
      <c r="M2269" s="0" t="n">
        <v>4.386329</v>
      </c>
      <c r="N2269" s="0" t="n">
        <v>0</v>
      </c>
      <c r="O2269" s="0" t="n">
        <v>55.17158</v>
      </c>
      <c r="P2269" s="0" t="n">
        <v>3.15656</v>
      </c>
      <c r="Q2269" s="0" t="n">
        <v>0.02289</v>
      </c>
      <c r="R2269" s="0" t="n">
        <v>0</v>
      </c>
      <c r="S2269" s="0" t="n">
        <v>0</v>
      </c>
      <c r="T2269" s="0" t="n">
        <v>1.9072</v>
      </c>
      <c r="U2269" s="0" t="n">
        <v>3.0977</v>
      </c>
      <c r="V2269" s="2" t="n">
        <v>0.57419</v>
      </c>
      <c r="W2269" s="2" t="n">
        <v>2098.9</v>
      </c>
      <c r="X2269" s="2" t="n">
        <v>12.052</v>
      </c>
      <c r="Y2269" s="2" t="n">
        <v>0</v>
      </c>
    </row>
    <row r="2270" customFormat="false" ht="12.75" hidden="false" customHeight="false" outlineLevel="0" collapsed="false">
      <c r="B2270" s="0" t="n">
        <v>16.651</v>
      </c>
      <c r="C2270" s="0" t="n">
        <v>16.5</v>
      </c>
      <c r="D2270" s="0" t="n">
        <v>16.285</v>
      </c>
      <c r="E2270" s="0" t="n">
        <v>16.2859</v>
      </c>
      <c r="F2270" s="0" t="n">
        <v>4.387506</v>
      </c>
      <c r="G2270" s="0" t="n">
        <v>4.386375</v>
      </c>
      <c r="H2270" s="0" t="n">
        <v>34.717</v>
      </c>
      <c r="I2270" s="0" t="n">
        <v>34.7062</v>
      </c>
      <c r="J2270" s="0" t="n">
        <v>8.006</v>
      </c>
      <c r="K2270" s="0" t="n">
        <v>7.45146</v>
      </c>
      <c r="L2270" s="0" t="n">
        <v>93.77695</v>
      </c>
      <c r="M2270" s="0" t="n">
        <v>4.386375</v>
      </c>
      <c r="N2270" s="0" t="n">
        <v>0</v>
      </c>
      <c r="O2270" s="0" t="n">
        <v>55.17158</v>
      </c>
      <c r="P2270" s="0" t="n">
        <v>3.15656</v>
      </c>
      <c r="Q2270" s="0" t="n">
        <v>0.02291</v>
      </c>
      <c r="R2270" s="0" t="n">
        <v>0</v>
      </c>
      <c r="S2270" s="0" t="n">
        <v>0</v>
      </c>
      <c r="T2270" s="0" t="n">
        <v>1.9084</v>
      </c>
      <c r="U2270" s="0" t="n">
        <v>3.0977</v>
      </c>
      <c r="V2270" s="2" t="n">
        <v>0.5737</v>
      </c>
      <c r="W2270" s="2" t="n">
        <v>2100.7</v>
      </c>
      <c r="X2270" s="2" t="n">
        <v>12.052</v>
      </c>
      <c r="Y2270" s="2" t="n">
        <v>0</v>
      </c>
    </row>
    <row r="2271" customFormat="false" ht="12.75" hidden="false" customHeight="false" outlineLevel="0" collapsed="false">
      <c r="B2271" s="0" t="n">
        <v>16.627</v>
      </c>
      <c r="C2271" s="0" t="n">
        <v>16.476</v>
      </c>
      <c r="D2271" s="0" t="n">
        <v>16.285</v>
      </c>
      <c r="E2271" s="0" t="n">
        <v>16.2856</v>
      </c>
      <c r="F2271" s="0" t="n">
        <v>4.387525</v>
      </c>
      <c r="G2271" s="0" t="n">
        <v>4.386402</v>
      </c>
      <c r="H2271" s="0" t="n">
        <v>34.7171</v>
      </c>
      <c r="I2271" s="0" t="n">
        <v>34.7067</v>
      </c>
      <c r="J2271" s="0" t="n">
        <v>8.006</v>
      </c>
      <c r="K2271" s="0" t="n">
        <v>7.45263</v>
      </c>
      <c r="L2271" s="0" t="n">
        <v>93.79184</v>
      </c>
      <c r="M2271" s="0" t="n">
        <v>4.386402</v>
      </c>
      <c r="N2271" s="0" t="n">
        <v>0</v>
      </c>
      <c r="O2271" s="0" t="n">
        <v>55.17158</v>
      </c>
      <c r="P2271" s="0" t="n">
        <v>3.15656</v>
      </c>
      <c r="Q2271" s="0" t="n">
        <v>0.02292</v>
      </c>
      <c r="R2271" s="0" t="n">
        <v>0</v>
      </c>
      <c r="S2271" s="0" t="n">
        <v>0</v>
      </c>
      <c r="T2271" s="0" t="n">
        <v>1.9084</v>
      </c>
      <c r="U2271" s="0" t="n">
        <v>3.0977</v>
      </c>
      <c r="V2271" s="2" t="n">
        <v>0.5737</v>
      </c>
      <c r="W2271" s="2" t="n">
        <v>2100.7</v>
      </c>
      <c r="X2271" s="2" t="n">
        <v>12.052</v>
      </c>
      <c r="Y2271" s="2" t="n">
        <v>0</v>
      </c>
    </row>
    <row r="2272" customFormat="false" ht="12.75" hidden="false" customHeight="false" outlineLevel="0" collapsed="false">
      <c r="B2272" s="0" t="n">
        <v>16.612</v>
      </c>
      <c r="C2272" s="0" t="n">
        <v>16.462</v>
      </c>
      <c r="D2272" s="0" t="n">
        <v>16.2852</v>
      </c>
      <c r="E2272" s="0" t="n">
        <v>16.2857</v>
      </c>
      <c r="F2272" s="0" t="n">
        <v>4.387479</v>
      </c>
      <c r="G2272" s="0" t="n">
        <v>4.386303</v>
      </c>
      <c r="H2272" s="0" t="n">
        <v>34.7166</v>
      </c>
      <c r="I2272" s="0" t="n">
        <v>34.7057</v>
      </c>
      <c r="J2272" s="0" t="n">
        <v>8.006</v>
      </c>
      <c r="K2272" s="0" t="n">
        <v>7.45317</v>
      </c>
      <c r="L2272" s="0" t="n">
        <v>93.79868</v>
      </c>
      <c r="M2272" s="0" t="n">
        <v>4.386303</v>
      </c>
      <c r="N2272" s="0" t="n">
        <v>0</v>
      </c>
      <c r="O2272" s="0" t="n">
        <v>55.17158</v>
      </c>
      <c r="P2272" s="0" t="n">
        <v>3.15656</v>
      </c>
      <c r="Q2272" s="0" t="n">
        <v>0.02293</v>
      </c>
      <c r="R2272" s="0" t="n">
        <v>0</v>
      </c>
      <c r="S2272" s="0" t="n">
        <v>0</v>
      </c>
      <c r="T2272" s="0" t="n">
        <v>1.9084</v>
      </c>
      <c r="U2272" s="0" t="n">
        <v>3.0977</v>
      </c>
      <c r="V2272" s="2" t="n">
        <v>0.5759</v>
      </c>
      <c r="W2272" s="2" t="n">
        <v>2098.9</v>
      </c>
      <c r="X2272" s="2" t="n">
        <v>12.087</v>
      </c>
      <c r="Y2272" s="2" t="n">
        <v>0</v>
      </c>
    </row>
    <row r="2273" customFormat="false" ht="12.75" hidden="false" customHeight="false" outlineLevel="0" collapsed="false">
      <c r="B2273" s="0" t="n">
        <v>16.607</v>
      </c>
      <c r="C2273" s="0" t="n">
        <v>16.457</v>
      </c>
      <c r="D2273" s="0" t="n">
        <v>16.285</v>
      </c>
      <c r="E2273" s="0" t="n">
        <v>16.2857</v>
      </c>
      <c r="F2273" s="0" t="n">
        <v>4.387483</v>
      </c>
      <c r="G2273" s="0" t="n">
        <v>4.386336</v>
      </c>
      <c r="H2273" s="0" t="n">
        <v>34.7168</v>
      </c>
      <c r="I2273" s="0" t="n">
        <v>34.706</v>
      </c>
      <c r="J2273" s="0" t="n">
        <v>8.006</v>
      </c>
      <c r="K2273" s="0" t="n">
        <v>7.46175</v>
      </c>
      <c r="L2273" s="0" t="n">
        <v>93.90637</v>
      </c>
      <c r="M2273" s="0" t="n">
        <v>4.386336</v>
      </c>
      <c r="N2273" s="0" t="n">
        <v>0</v>
      </c>
      <c r="O2273" s="0" t="n">
        <v>55.17158</v>
      </c>
      <c r="P2273" s="0" t="n">
        <v>3.15656</v>
      </c>
      <c r="Q2273" s="0" t="n">
        <v>0.02294</v>
      </c>
      <c r="R2273" s="0" t="n">
        <v>0</v>
      </c>
      <c r="S2273" s="0" t="n">
        <v>0</v>
      </c>
      <c r="T2273" s="0" t="n">
        <v>1.9096</v>
      </c>
      <c r="U2273" s="0" t="n">
        <v>3.0977</v>
      </c>
      <c r="V2273" s="2" t="n">
        <v>0.57712</v>
      </c>
      <c r="W2273" s="2" t="n">
        <v>2100.7</v>
      </c>
      <c r="X2273" s="2" t="n">
        <v>12.123</v>
      </c>
      <c r="Y2273" s="2" t="n">
        <v>0</v>
      </c>
    </row>
    <row r="2274" customFormat="false" ht="12.75" hidden="false" customHeight="false" outlineLevel="0" collapsed="false">
      <c r="B2274" s="0" t="n">
        <v>16.584</v>
      </c>
      <c r="C2274" s="0" t="n">
        <v>16.434</v>
      </c>
      <c r="D2274" s="0" t="n">
        <v>16.285</v>
      </c>
      <c r="E2274" s="0" t="n">
        <v>16.2858</v>
      </c>
      <c r="F2274" s="0" t="n">
        <v>4.387467</v>
      </c>
      <c r="G2274" s="0" t="n">
        <v>4.386369</v>
      </c>
      <c r="H2274" s="0" t="n">
        <v>34.7166</v>
      </c>
      <c r="I2274" s="0" t="n">
        <v>34.7063</v>
      </c>
      <c r="J2274" s="0" t="n">
        <v>8.006</v>
      </c>
      <c r="K2274" s="0" t="n">
        <v>7.46324</v>
      </c>
      <c r="L2274" s="0" t="n">
        <v>93.92506</v>
      </c>
      <c r="M2274" s="0" t="n">
        <v>4.386369</v>
      </c>
      <c r="N2274" s="0" t="n">
        <v>0</v>
      </c>
      <c r="O2274" s="0" t="n">
        <v>55.17158</v>
      </c>
      <c r="P2274" s="0" t="n">
        <v>3.15656</v>
      </c>
      <c r="Q2274" s="0" t="n">
        <v>0.02295</v>
      </c>
      <c r="R2274" s="0" t="n">
        <v>0</v>
      </c>
      <c r="S2274" s="0" t="n">
        <v>0</v>
      </c>
      <c r="T2274" s="0" t="n">
        <v>1.9096</v>
      </c>
      <c r="U2274" s="0" t="n">
        <v>3.0977</v>
      </c>
      <c r="V2274" s="2" t="n">
        <v>0.58056</v>
      </c>
      <c r="W2274" s="2" t="n">
        <v>2100.7</v>
      </c>
      <c r="X2274" s="2" t="n">
        <v>12.196</v>
      </c>
      <c r="Y2274" s="2" t="n">
        <v>0</v>
      </c>
    </row>
    <row r="2275" customFormat="false" ht="12.75" hidden="false" customHeight="false" outlineLevel="0" collapsed="false">
      <c r="B2275" s="0" t="n">
        <v>16.57</v>
      </c>
      <c r="C2275" s="0" t="n">
        <v>16.42</v>
      </c>
      <c r="D2275" s="0" t="n">
        <v>16.2847</v>
      </c>
      <c r="E2275" s="0" t="n">
        <v>16.286</v>
      </c>
      <c r="F2275" s="0" t="n">
        <v>4.387436</v>
      </c>
      <c r="G2275" s="0" t="n">
        <v>4.386375</v>
      </c>
      <c r="H2275" s="0" t="n">
        <v>34.7166</v>
      </c>
      <c r="I2275" s="0" t="n">
        <v>34.7061</v>
      </c>
      <c r="J2275" s="0" t="n">
        <v>8.006</v>
      </c>
      <c r="K2275" s="0" t="n">
        <v>7.4641</v>
      </c>
      <c r="L2275" s="0" t="n">
        <v>93.93538</v>
      </c>
      <c r="M2275" s="0" t="n">
        <v>4.386375</v>
      </c>
      <c r="N2275" s="0" t="n">
        <v>0</v>
      </c>
      <c r="O2275" s="0" t="n">
        <v>55.17168</v>
      </c>
      <c r="P2275" s="0" t="n">
        <v>3.15622</v>
      </c>
      <c r="Q2275" s="0" t="n">
        <v>0.02296</v>
      </c>
      <c r="R2275" s="0" t="n">
        <v>0</v>
      </c>
      <c r="S2275" s="0" t="n">
        <v>0</v>
      </c>
      <c r="T2275" s="0" t="n">
        <v>1.9096</v>
      </c>
      <c r="U2275" s="0" t="n">
        <v>3.0977</v>
      </c>
      <c r="V2275" s="2" t="n">
        <v>0.58056</v>
      </c>
      <c r="W2275" s="2" t="n">
        <v>2100.7</v>
      </c>
      <c r="X2275" s="2" t="n">
        <v>12.196</v>
      </c>
      <c r="Y2275" s="2" t="n">
        <v>0</v>
      </c>
    </row>
    <row r="2276" customFormat="false" ht="12.75" hidden="false" customHeight="false" outlineLevel="0" collapsed="false">
      <c r="B2276" s="0" t="n">
        <v>16.545</v>
      </c>
      <c r="C2276" s="0" t="n">
        <v>16.395</v>
      </c>
      <c r="D2276" s="0" t="n">
        <v>16.2847</v>
      </c>
      <c r="E2276" s="0" t="n">
        <v>16.2862</v>
      </c>
      <c r="F2276" s="0" t="n">
        <v>4.387448</v>
      </c>
      <c r="G2276" s="0" t="n">
        <v>4.386441</v>
      </c>
      <c r="H2276" s="0" t="n">
        <v>34.7168</v>
      </c>
      <c r="I2276" s="0" t="n">
        <v>34.7065</v>
      </c>
      <c r="J2276" s="0" t="n">
        <v>8.006</v>
      </c>
      <c r="K2276" s="0" t="n">
        <v>7.4648</v>
      </c>
      <c r="L2276" s="0" t="n">
        <v>93.94414</v>
      </c>
      <c r="M2276" s="0" t="n">
        <v>4.386441</v>
      </c>
      <c r="N2276" s="0" t="n">
        <v>0</v>
      </c>
      <c r="O2276" s="0" t="n">
        <v>55.17168</v>
      </c>
      <c r="P2276" s="0" t="n">
        <v>3.15622</v>
      </c>
      <c r="Q2276" s="0" t="n">
        <v>0.02297</v>
      </c>
      <c r="R2276" s="0" t="n">
        <v>0</v>
      </c>
      <c r="S2276" s="0" t="n">
        <v>0</v>
      </c>
      <c r="T2276" s="0" t="n">
        <v>1.9096</v>
      </c>
      <c r="U2276" s="0" t="n">
        <v>3.0977</v>
      </c>
      <c r="V2276" s="2" t="n">
        <v>0.58229</v>
      </c>
      <c r="W2276" s="2" t="n">
        <v>2100.7</v>
      </c>
      <c r="X2276" s="2" t="n">
        <v>12.232</v>
      </c>
      <c r="Y2276" s="2" t="n">
        <v>0</v>
      </c>
    </row>
    <row r="2277" customFormat="false" ht="12.75" hidden="false" customHeight="false" outlineLevel="0" collapsed="false">
      <c r="B2277" s="0" t="n">
        <v>16.54</v>
      </c>
      <c r="C2277" s="0" t="n">
        <v>16.39</v>
      </c>
      <c r="D2277" s="0" t="n">
        <v>16.2848</v>
      </c>
      <c r="E2277" s="0" t="n">
        <v>16.2868</v>
      </c>
      <c r="F2277" s="0" t="n">
        <v>4.387436</v>
      </c>
      <c r="G2277" s="0" t="n">
        <v>4.386375</v>
      </c>
      <c r="H2277" s="0" t="n">
        <v>34.7165</v>
      </c>
      <c r="I2277" s="0" t="n">
        <v>34.7055</v>
      </c>
      <c r="J2277" s="0" t="n">
        <v>8.006</v>
      </c>
      <c r="K2277" s="0" t="n">
        <v>7.46596</v>
      </c>
      <c r="L2277" s="0" t="n">
        <v>93.95896</v>
      </c>
      <c r="M2277" s="0" t="n">
        <v>4.386375</v>
      </c>
      <c r="N2277" s="0" t="n">
        <v>0</v>
      </c>
      <c r="O2277" s="0" t="n">
        <v>55.17168</v>
      </c>
      <c r="P2277" s="0" t="n">
        <v>3.15622</v>
      </c>
      <c r="Q2277" s="0" t="n">
        <v>0.02299</v>
      </c>
      <c r="R2277" s="0" t="n">
        <v>0</v>
      </c>
      <c r="S2277" s="0" t="n">
        <v>0</v>
      </c>
      <c r="T2277" s="0" t="n">
        <v>1.9096</v>
      </c>
      <c r="U2277" s="0" t="n">
        <v>3.0977</v>
      </c>
      <c r="V2277" s="2" t="n">
        <v>0.5875</v>
      </c>
      <c r="W2277" s="2" t="n">
        <v>2100.7</v>
      </c>
      <c r="X2277" s="2" t="n">
        <v>12.341</v>
      </c>
      <c r="Y2277" s="2" t="n">
        <v>0</v>
      </c>
    </row>
    <row r="2278" customFormat="false" ht="12.75" hidden="false" customHeight="false" outlineLevel="0" collapsed="false">
      <c r="B2278" s="0" t="n">
        <v>16.527</v>
      </c>
      <c r="C2278" s="0" t="n">
        <v>16.377</v>
      </c>
      <c r="D2278" s="0" t="n">
        <v>16.2844</v>
      </c>
      <c r="E2278" s="0" t="n">
        <v>16.2869</v>
      </c>
      <c r="F2278" s="0" t="n">
        <v>4.387425</v>
      </c>
      <c r="G2278" s="0" t="n">
        <v>4.38648</v>
      </c>
      <c r="H2278" s="0" t="n">
        <v>34.7169</v>
      </c>
      <c r="I2278" s="0" t="n">
        <v>34.7063</v>
      </c>
      <c r="J2278" s="0" t="n">
        <v>8.006</v>
      </c>
      <c r="K2278" s="0" t="n">
        <v>7.4671</v>
      </c>
      <c r="L2278" s="0" t="n">
        <v>93.9725</v>
      </c>
      <c r="M2278" s="0" t="n">
        <v>4.38648</v>
      </c>
      <c r="N2278" s="0" t="n">
        <v>0</v>
      </c>
      <c r="O2278" s="0" t="n">
        <v>55.17168</v>
      </c>
      <c r="P2278" s="0" t="n">
        <v>3.15622</v>
      </c>
      <c r="Q2278" s="0" t="n">
        <v>0.023</v>
      </c>
      <c r="R2278" s="0" t="n">
        <v>0</v>
      </c>
      <c r="S2278" s="0" t="n">
        <v>0</v>
      </c>
      <c r="T2278" s="0" t="n">
        <v>1.9096</v>
      </c>
      <c r="U2278" s="0" t="n">
        <v>3.0977</v>
      </c>
      <c r="V2278" s="2" t="n">
        <v>0.5875</v>
      </c>
      <c r="W2278" s="2" t="n">
        <v>2100.7</v>
      </c>
      <c r="X2278" s="2" t="n">
        <v>12.341</v>
      </c>
      <c r="Y2278" s="2" t="n">
        <v>0</v>
      </c>
    </row>
    <row r="2279" customFormat="false" ht="12.75" hidden="false" customHeight="false" outlineLevel="0" collapsed="false">
      <c r="B2279" s="0" t="n">
        <v>16.512</v>
      </c>
      <c r="C2279" s="0" t="n">
        <v>16.362</v>
      </c>
      <c r="D2279" s="0" t="n">
        <v>16.2845</v>
      </c>
      <c r="E2279" s="0" t="n">
        <v>16.2873</v>
      </c>
      <c r="F2279" s="0" t="n">
        <v>4.387428</v>
      </c>
      <c r="G2279" s="0" t="n">
        <v>4.386415</v>
      </c>
      <c r="H2279" s="0" t="n">
        <v>34.7168</v>
      </c>
      <c r="I2279" s="0" t="n">
        <v>34.7054</v>
      </c>
      <c r="J2279" s="0" t="n">
        <v>8.006</v>
      </c>
      <c r="K2279" s="0" t="n">
        <v>7.46806</v>
      </c>
      <c r="L2279" s="0" t="n">
        <v>93.98487</v>
      </c>
      <c r="M2279" s="0" t="n">
        <v>4.386415</v>
      </c>
      <c r="N2279" s="0" t="n">
        <v>0</v>
      </c>
      <c r="O2279" s="0" t="n">
        <v>55.17168</v>
      </c>
      <c r="P2279" s="0" t="n">
        <v>3.15622</v>
      </c>
      <c r="Q2279" s="0" t="n">
        <v>0.02301</v>
      </c>
      <c r="R2279" s="0" t="n">
        <v>0</v>
      </c>
      <c r="S2279" s="0" t="n">
        <v>0</v>
      </c>
      <c r="T2279" s="0" t="n">
        <v>1.9096</v>
      </c>
      <c r="U2279" s="0" t="n">
        <v>3.0977</v>
      </c>
      <c r="V2279" s="2" t="n">
        <v>0.591</v>
      </c>
      <c r="W2279" s="2" t="n">
        <v>2100.7</v>
      </c>
      <c r="X2279" s="2" t="n">
        <v>12.415</v>
      </c>
      <c r="Y2279" s="2" t="n">
        <v>0</v>
      </c>
    </row>
    <row r="2280" customFormat="false" ht="12.75" hidden="false" customHeight="false" outlineLevel="0" collapsed="false">
      <c r="B2280" s="0" t="n">
        <v>16.498</v>
      </c>
      <c r="C2280" s="0" t="n">
        <v>16.348</v>
      </c>
      <c r="D2280" s="0" t="n">
        <v>16.2842</v>
      </c>
      <c r="E2280" s="0" t="n">
        <v>16.2869</v>
      </c>
      <c r="F2280" s="0" t="n">
        <v>4.387378</v>
      </c>
      <c r="G2280" s="0" t="n">
        <v>4.386441</v>
      </c>
      <c r="H2280" s="0" t="n">
        <v>34.7166</v>
      </c>
      <c r="I2280" s="0" t="n">
        <v>34.706</v>
      </c>
      <c r="J2280" s="0" t="n">
        <v>8.006</v>
      </c>
      <c r="K2280" s="0" t="n">
        <v>7.469</v>
      </c>
      <c r="L2280" s="0" t="n">
        <v>93.99607</v>
      </c>
      <c r="M2280" s="0" t="n">
        <v>4.386441</v>
      </c>
      <c r="N2280" s="0" t="n">
        <v>0</v>
      </c>
      <c r="O2280" s="0" t="n">
        <v>55.17168</v>
      </c>
      <c r="P2280" s="0" t="n">
        <v>3.15622</v>
      </c>
      <c r="Q2280" s="0" t="n">
        <v>0.02302</v>
      </c>
      <c r="R2280" s="0" t="n">
        <v>0</v>
      </c>
      <c r="S2280" s="0" t="n">
        <v>0</v>
      </c>
      <c r="T2280" s="0" t="n">
        <v>1.9096</v>
      </c>
      <c r="U2280" s="0" t="n">
        <v>3.0977</v>
      </c>
      <c r="V2280" s="2" t="n">
        <v>0.59452</v>
      </c>
      <c r="W2280" s="2" t="n">
        <v>2100.7</v>
      </c>
      <c r="X2280" s="2" t="n">
        <v>12.489</v>
      </c>
      <c r="Y2280" s="2" t="n">
        <v>0</v>
      </c>
    </row>
    <row r="2281" customFormat="false" ht="12.75" hidden="false" customHeight="false" outlineLevel="0" collapsed="false">
      <c r="B2281" s="0" t="n">
        <v>16.483</v>
      </c>
      <c r="C2281" s="0" t="n">
        <v>16.334</v>
      </c>
      <c r="D2281" s="0" t="n">
        <v>16.2844</v>
      </c>
      <c r="E2281" s="0" t="n">
        <v>16.2869</v>
      </c>
      <c r="F2281" s="0" t="n">
        <v>4.387409</v>
      </c>
      <c r="G2281" s="0" t="n">
        <v>4.386336</v>
      </c>
      <c r="H2281" s="0" t="n">
        <v>34.7168</v>
      </c>
      <c r="I2281" s="0" t="n">
        <v>34.705</v>
      </c>
      <c r="J2281" s="0" t="n">
        <v>8.006</v>
      </c>
      <c r="K2281" s="0" t="n">
        <v>7.46977</v>
      </c>
      <c r="L2281" s="0" t="n">
        <v>94.00612</v>
      </c>
      <c r="M2281" s="0" t="n">
        <v>4.386336</v>
      </c>
      <c r="N2281" s="0" t="n">
        <v>0</v>
      </c>
      <c r="O2281" s="0" t="n">
        <v>55.17158</v>
      </c>
      <c r="P2281" s="0" t="n">
        <v>3.15656</v>
      </c>
      <c r="Q2281" s="0" t="n">
        <v>0.02303</v>
      </c>
      <c r="R2281" s="0" t="n">
        <v>0</v>
      </c>
      <c r="S2281" s="0" t="n">
        <v>0</v>
      </c>
      <c r="T2281" s="0" t="n">
        <v>1.9096</v>
      </c>
      <c r="U2281" s="0" t="n">
        <v>3.0977</v>
      </c>
      <c r="V2281" s="2" t="n">
        <v>0.59806</v>
      </c>
      <c r="W2281" s="2" t="n">
        <v>2100.7</v>
      </c>
      <c r="X2281" s="2" t="n">
        <v>12.563</v>
      </c>
      <c r="Y2281" s="2" t="n">
        <v>0</v>
      </c>
    </row>
    <row r="2282" customFormat="false" ht="12.75" hidden="false" customHeight="false" outlineLevel="0" collapsed="false">
      <c r="B2282" s="0" t="n">
        <v>16.46</v>
      </c>
      <c r="C2282" s="0" t="n">
        <v>16.311</v>
      </c>
      <c r="D2282" s="0" t="n">
        <v>16.2842</v>
      </c>
      <c r="E2282" s="0" t="n">
        <v>16.2864</v>
      </c>
      <c r="F2282" s="0" t="n">
        <v>4.387401</v>
      </c>
      <c r="G2282" s="0" t="n">
        <v>4.38629</v>
      </c>
      <c r="H2282" s="0" t="n">
        <v>34.7168</v>
      </c>
      <c r="I2282" s="0" t="n">
        <v>34.705</v>
      </c>
      <c r="J2282" s="0" t="n">
        <v>8.006</v>
      </c>
      <c r="K2282" s="0" t="n">
        <v>7.46297</v>
      </c>
      <c r="L2282" s="0" t="n">
        <v>93.92025</v>
      </c>
      <c r="M2282" s="0" t="n">
        <v>4.38629</v>
      </c>
      <c r="N2282" s="0" t="n">
        <v>0</v>
      </c>
      <c r="O2282" s="0" t="n">
        <v>55.17158</v>
      </c>
      <c r="P2282" s="0" t="n">
        <v>3.15656</v>
      </c>
      <c r="Q2282" s="0" t="n">
        <v>0.02304</v>
      </c>
      <c r="R2282" s="0" t="n">
        <v>0</v>
      </c>
      <c r="S2282" s="0" t="n">
        <v>0</v>
      </c>
      <c r="T2282" s="0" t="n">
        <v>1.9084</v>
      </c>
      <c r="U2282" s="0" t="n">
        <v>3.0977</v>
      </c>
      <c r="V2282" s="2" t="n">
        <v>0.59933</v>
      </c>
      <c r="W2282" s="2" t="n">
        <v>2102.4</v>
      </c>
      <c r="X2282" s="2" t="n">
        <v>12.601</v>
      </c>
      <c r="Y2282" s="2" t="n">
        <v>0</v>
      </c>
    </row>
    <row r="2283" customFormat="false" ht="12.75" hidden="false" customHeight="false" outlineLevel="0" collapsed="false">
      <c r="B2283" s="0" t="n">
        <v>16.455</v>
      </c>
      <c r="C2283" s="0" t="n">
        <v>16.306</v>
      </c>
      <c r="D2283" s="0" t="n">
        <v>16.2837</v>
      </c>
      <c r="E2283" s="0" t="n">
        <v>16.2862</v>
      </c>
      <c r="F2283" s="0" t="n">
        <v>4.387344</v>
      </c>
      <c r="G2283" s="0" t="n">
        <v>4.386336</v>
      </c>
      <c r="H2283" s="0" t="n">
        <v>34.7168</v>
      </c>
      <c r="I2283" s="0" t="n">
        <v>34.7056</v>
      </c>
      <c r="J2283" s="0" t="n">
        <v>8.006</v>
      </c>
      <c r="K2283" s="0" t="n">
        <v>7.47065</v>
      </c>
      <c r="L2283" s="0" t="n">
        <v>94.01597</v>
      </c>
      <c r="M2283" s="0" t="n">
        <v>4.386336</v>
      </c>
      <c r="N2283" s="0" t="n">
        <v>0</v>
      </c>
      <c r="O2283" s="0" t="n">
        <v>55.17158</v>
      </c>
      <c r="P2283" s="0" t="n">
        <v>3.15656</v>
      </c>
      <c r="Q2283" s="0" t="n">
        <v>0.02306</v>
      </c>
      <c r="R2283" s="0" t="n">
        <v>0</v>
      </c>
      <c r="S2283" s="0" t="n">
        <v>0</v>
      </c>
      <c r="T2283" s="0" t="n">
        <v>1.9096</v>
      </c>
      <c r="U2283" s="0" t="n">
        <v>3.0977</v>
      </c>
      <c r="V2283" s="2" t="n">
        <v>0.60341</v>
      </c>
      <c r="W2283" s="2" t="n">
        <v>2100.7</v>
      </c>
      <c r="X2283" s="2" t="n">
        <v>12.676</v>
      </c>
      <c r="Y2283" s="2" t="n">
        <v>0</v>
      </c>
    </row>
    <row r="2284" customFormat="false" ht="12.75" hidden="false" customHeight="false" outlineLevel="0" collapsed="false">
      <c r="B2284" s="0" t="n">
        <v>16.432</v>
      </c>
      <c r="C2284" s="0" t="n">
        <v>16.283</v>
      </c>
      <c r="D2284" s="0" t="n">
        <v>16.2835</v>
      </c>
      <c r="E2284" s="0" t="n">
        <v>16.2862</v>
      </c>
      <c r="F2284" s="0" t="n">
        <v>4.387328</v>
      </c>
      <c r="G2284" s="0" t="n">
        <v>4.38629</v>
      </c>
      <c r="H2284" s="0" t="n">
        <v>34.7168</v>
      </c>
      <c r="I2284" s="0" t="n">
        <v>34.7052</v>
      </c>
      <c r="J2284" s="0" t="n">
        <v>8.006</v>
      </c>
      <c r="K2284" s="0" t="n">
        <v>7.47121</v>
      </c>
      <c r="L2284" s="0" t="n">
        <v>94.02269</v>
      </c>
      <c r="M2284" s="0" t="n">
        <v>4.38629</v>
      </c>
      <c r="N2284" s="0" t="n">
        <v>0</v>
      </c>
      <c r="O2284" s="0" t="n">
        <v>55.17158</v>
      </c>
      <c r="P2284" s="0" t="n">
        <v>3.15656</v>
      </c>
      <c r="Q2284" s="0" t="n">
        <v>0.02307</v>
      </c>
      <c r="R2284" s="0" t="n">
        <v>0</v>
      </c>
      <c r="S2284" s="0" t="n">
        <v>0</v>
      </c>
      <c r="T2284" s="0" t="n">
        <v>1.9096</v>
      </c>
      <c r="U2284" s="0" t="n">
        <v>3.0977</v>
      </c>
      <c r="V2284" s="2" t="n">
        <v>0.6088</v>
      </c>
      <c r="W2284" s="2" t="n">
        <v>2100.7</v>
      </c>
      <c r="X2284" s="2" t="n">
        <v>12.789</v>
      </c>
      <c r="Y2284" s="2" t="n">
        <v>0</v>
      </c>
    </row>
    <row r="2285" customFormat="false" ht="12.75" hidden="false" customHeight="false" outlineLevel="0" collapsed="false">
      <c r="B2285" s="0" t="n">
        <v>16.427</v>
      </c>
      <c r="C2285" s="0" t="n">
        <v>16.278</v>
      </c>
      <c r="D2285" s="0" t="n">
        <v>16.2834</v>
      </c>
      <c r="E2285" s="0" t="n">
        <v>16.2859</v>
      </c>
      <c r="F2285" s="0" t="n">
        <v>4.387324</v>
      </c>
      <c r="G2285" s="0" t="n">
        <v>4.386336</v>
      </c>
      <c r="H2285" s="0" t="n">
        <v>34.7169</v>
      </c>
      <c r="I2285" s="0" t="n">
        <v>34.7059</v>
      </c>
      <c r="J2285" s="0" t="n">
        <v>8.006</v>
      </c>
      <c r="K2285" s="0" t="n">
        <v>7.47227</v>
      </c>
      <c r="L2285" s="0" t="n">
        <v>94.03576</v>
      </c>
      <c r="M2285" s="0" t="n">
        <v>4.386336</v>
      </c>
      <c r="N2285" s="0" t="n">
        <v>0</v>
      </c>
      <c r="O2285" s="0" t="n">
        <v>55.17158</v>
      </c>
      <c r="P2285" s="0" t="n">
        <v>3.15656</v>
      </c>
      <c r="Q2285" s="0" t="n">
        <v>0.02308</v>
      </c>
      <c r="R2285" s="0" t="n">
        <v>0</v>
      </c>
      <c r="S2285" s="0" t="n">
        <v>0</v>
      </c>
      <c r="T2285" s="0" t="n">
        <v>1.9096</v>
      </c>
      <c r="U2285" s="0" t="n">
        <v>3.0977</v>
      </c>
      <c r="V2285" s="2" t="n">
        <v>0.61009</v>
      </c>
      <c r="W2285" s="2" t="n">
        <v>2102.4</v>
      </c>
      <c r="X2285" s="2" t="n">
        <v>12.827</v>
      </c>
      <c r="Y2285" s="2" t="n">
        <v>0</v>
      </c>
    </row>
    <row r="2286" customFormat="false" ht="12.75" hidden="false" customHeight="false" outlineLevel="0" collapsed="false">
      <c r="B2286" s="0" t="n">
        <v>16.402</v>
      </c>
      <c r="C2286" s="0" t="n">
        <v>16.253</v>
      </c>
      <c r="D2286" s="0" t="n">
        <v>16.2835</v>
      </c>
      <c r="E2286" s="0" t="n">
        <v>16.286</v>
      </c>
      <c r="F2286" s="0" t="n">
        <v>4.387328</v>
      </c>
      <c r="G2286" s="0" t="n">
        <v>4.38629</v>
      </c>
      <c r="H2286" s="0" t="n">
        <v>34.7168</v>
      </c>
      <c r="I2286" s="0" t="n">
        <v>34.7054</v>
      </c>
      <c r="J2286" s="0" t="n">
        <v>8.006</v>
      </c>
      <c r="K2286" s="0" t="n">
        <v>7.47262</v>
      </c>
      <c r="L2286" s="0" t="n">
        <v>94.04043</v>
      </c>
      <c r="M2286" s="0" t="n">
        <v>4.38629</v>
      </c>
      <c r="N2286" s="0" t="n">
        <v>0</v>
      </c>
      <c r="O2286" s="0" t="n">
        <v>55.17158</v>
      </c>
      <c r="P2286" s="0" t="n">
        <v>3.15656</v>
      </c>
      <c r="Q2286" s="0" t="n">
        <v>0.02309</v>
      </c>
      <c r="R2286" s="0" t="n">
        <v>0</v>
      </c>
      <c r="S2286" s="0" t="n">
        <v>0</v>
      </c>
      <c r="T2286" s="0" t="n">
        <v>1.9096</v>
      </c>
      <c r="U2286" s="0" t="n">
        <v>3.0977</v>
      </c>
      <c r="V2286" s="2" t="n">
        <v>0.61372</v>
      </c>
      <c r="W2286" s="2" t="n">
        <v>2102.4</v>
      </c>
      <c r="X2286" s="2" t="n">
        <v>12.903</v>
      </c>
      <c r="Y2286" s="2" t="n">
        <v>0</v>
      </c>
    </row>
    <row r="2287" customFormat="false" ht="12.75" hidden="false" customHeight="false" outlineLevel="0" collapsed="false">
      <c r="B2287" s="0" t="n">
        <v>16.398</v>
      </c>
      <c r="C2287" s="0" t="n">
        <v>16.25</v>
      </c>
      <c r="D2287" s="0" t="n">
        <v>16.2835</v>
      </c>
      <c r="E2287" s="0" t="n">
        <v>16.2859</v>
      </c>
      <c r="F2287" s="0" t="n">
        <v>4.387324</v>
      </c>
      <c r="G2287" s="0" t="n">
        <v>4.386303</v>
      </c>
      <c r="H2287" s="0" t="n">
        <v>34.7167</v>
      </c>
      <c r="I2287" s="0" t="n">
        <v>34.7057</v>
      </c>
      <c r="J2287" s="0" t="n">
        <v>8.006</v>
      </c>
      <c r="K2287" s="0" t="n">
        <v>7.47292</v>
      </c>
      <c r="L2287" s="0" t="n">
        <v>94.04418</v>
      </c>
      <c r="M2287" s="0" t="n">
        <v>4.386303</v>
      </c>
      <c r="N2287" s="0" t="n">
        <v>0</v>
      </c>
      <c r="O2287" s="0" t="n">
        <v>55.17158</v>
      </c>
      <c r="P2287" s="0" t="n">
        <v>3.15656</v>
      </c>
      <c r="Q2287" s="0" t="n">
        <v>0.0231</v>
      </c>
      <c r="R2287" s="0" t="n">
        <v>0</v>
      </c>
      <c r="S2287" s="0" t="n">
        <v>0</v>
      </c>
      <c r="T2287" s="0" t="n">
        <v>1.9096</v>
      </c>
      <c r="U2287" s="0" t="n">
        <v>3.0977</v>
      </c>
      <c r="V2287" s="2" t="n">
        <v>0.61606</v>
      </c>
      <c r="W2287" s="2" t="n">
        <v>2100.7</v>
      </c>
      <c r="X2287" s="2" t="n">
        <v>12.941</v>
      </c>
      <c r="Y2287" s="2" t="n">
        <v>0</v>
      </c>
    </row>
    <row r="2288" customFormat="false" ht="12.75" hidden="false" customHeight="false" outlineLevel="0" collapsed="false">
      <c r="B2288" s="0" t="n">
        <v>16.384</v>
      </c>
      <c r="C2288" s="0" t="n">
        <v>16.236</v>
      </c>
      <c r="D2288" s="0" t="n">
        <v>16.2835</v>
      </c>
      <c r="E2288" s="0" t="n">
        <v>16.2859</v>
      </c>
      <c r="F2288" s="0" t="n">
        <v>4.387328</v>
      </c>
      <c r="G2288" s="0" t="n">
        <v>4.38629</v>
      </c>
      <c r="H2288" s="0" t="n">
        <v>34.7168</v>
      </c>
      <c r="I2288" s="0" t="n">
        <v>34.7055</v>
      </c>
      <c r="J2288" s="0" t="n">
        <v>8.006</v>
      </c>
      <c r="K2288" s="0" t="n">
        <v>7.47369</v>
      </c>
      <c r="L2288" s="0" t="n">
        <v>94.05393</v>
      </c>
      <c r="M2288" s="0" t="n">
        <v>4.38629</v>
      </c>
      <c r="N2288" s="0" t="n">
        <v>0</v>
      </c>
      <c r="O2288" s="0" t="n">
        <v>55.17158</v>
      </c>
      <c r="P2288" s="0" t="n">
        <v>3.15656</v>
      </c>
      <c r="Q2288" s="0" t="n">
        <v>0.02311</v>
      </c>
      <c r="R2288" s="0" t="n">
        <v>0</v>
      </c>
      <c r="S2288" s="0" t="n">
        <v>0</v>
      </c>
      <c r="T2288" s="0" t="n">
        <v>1.9096</v>
      </c>
      <c r="U2288" s="0" t="n">
        <v>3.0977</v>
      </c>
      <c r="V2288" s="2" t="n">
        <v>0.61919</v>
      </c>
      <c r="W2288" s="2" t="n">
        <v>2102.4</v>
      </c>
      <c r="X2288" s="2" t="n">
        <v>13.018</v>
      </c>
      <c r="Y2288" s="2" t="n">
        <v>0</v>
      </c>
    </row>
    <row r="2289" customFormat="false" ht="12.75" hidden="false" customHeight="false" outlineLevel="0" collapsed="false">
      <c r="B2289" s="0" t="n">
        <v>16.36</v>
      </c>
      <c r="C2289" s="0" t="n">
        <v>16.211</v>
      </c>
      <c r="D2289" s="0" t="n">
        <v>16.284</v>
      </c>
      <c r="E2289" s="0" t="n">
        <v>16.2859</v>
      </c>
      <c r="F2289" s="0" t="n">
        <v>4.387324</v>
      </c>
      <c r="G2289" s="0" t="n">
        <v>4.386303</v>
      </c>
      <c r="H2289" s="0" t="n">
        <v>34.7163</v>
      </c>
      <c r="I2289" s="0" t="n">
        <v>34.7057</v>
      </c>
      <c r="J2289" s="0" t="n">
        <v>8.006</v>
      </c>
      <c r="K2289" s="0" t="n">
        <v>7.47375</v>
      </c>
      <c r="L2289" s="0" t="n">
        <v>94.05541</v>
      </c>
      <c r="M2289" s="0" t="n">
        <v>4.386303</v>
      </c>
      <c r="N2289" s="0" t="n">
        <v>0</v>
      </c>
      <c r="O2289" s="0" t="n">
        <v>55.17158</v>
      </c>
      <c r="P2289" s="0" t="n">
        <v>3.15656</v>
      </c>
      <c r="Q2289" s="0" t="n">
        <v>0.02313</v>
      </c>
      <c r="R2289" s="0" t="n">
        <v>0</v>
      </c>
      <c r="S2289" s="0" t="n">
        <v>0</v>
      </c>
      <c r="T2289" s="0" t="n">
        <v>1.9096</v>
      </c>
      <c r="U2289" s="0" t="n">
        <v>3.0977</v>
      </c>
      <c r="V2289" s="2" t="n">
        <v>0.62103</v>
      </c>
      <c r="W2289" s="2" t="n">
        <v>2102.4</v>
      </c>
      <c r="X2289" s="2" t="n">
        <v>13.057</v>
      </c>
      <c r="Y2289" s="2" t="n">
        <v>0</v>
      </c>
    </row>
    <row r="2290" customFormat="false" ht="12.75" hidden="false" customHeight="false" outlineLevel="0" collapsed="false">
      <c r="B2290" s="0" t="n">
        <v>16.356</v>
      </c>
      <c r="C2290" s="0" t="n">
        <v>16.207</v>
      </c>
      <c r="D2290" s="0" t="n">
        <v>16.2837</v>
      </c>
      <c r="E2290" s="0" t="n">
        <v>16.2859</v>
      </c>
      <c r="F2290" s="0" t="n">
        <v>4.387328</v>
      </c>
      <c r="G2290" s="0" t="n">
        <v>4.386329</v>
      </c>
      <c r="H2290" s="0" t="n">
        <v>34.7167</v>
      </c>
      <c r="I2290" s="0" t="n">
        <v>34.7059</v>
      </c>
      <c r="J2290" s="0" t="n">
        <v>8.006</v>
      </c>
      <c r="K2290" s="0" t="n">
        <v>7.47383</v>
      </c>
      <c r="L2290" s="0" t="n">
        <v>94.05593</v>
      </c>
      <c r="M2290" s="0" t="n">
        <v>4.386329</v>
      </c>
      <c r="N2290" s="0" t="n">
        <v>0</v>
      </c>
      <c r="O2290" s="0" t="n">
        <v>55.17158</v>
      </c>
      <c r="P2290" s="0" t="n">
        <v>3.15656</v>
      </c>
      <c r="Q2290" s="0" t="n">
        <v>0.02314</v>
      </c>
      <c r="R2290" s="0" t="n">
        <v>0</v>
      </c>
      <c r="S2290" s="0" t="n">
        <v>0</v>
      </c>
      <c r="T2290" s="0" t="n">
        <v>1.9096</v>
      </c>
      <c r="U2290" s="0" t="n">
        <v>3.0977</v>
      </c>
      <c r="V2290" s="2" t="n">
        <v>0.62472</v>
      </c>
      <c r="W2290" s="2" t="n">
        <v>2102.4</v>
      </c>
      <c r="X2290" s="2" t="n">
        <v>13.134</v>
      </c>
      <c r="Y2290" s="2" t="n">
        <v>0</v>
      </c>
    </row>
    <row r="2291" customFormat="false" ht="12.75" hidden="false" customHeight="false" outlineLevel="0" collapsed="false">
      <c r="B2291" s="0" t="n">
        <v>16.331</v>
      </c>
      <c r="C2291" s="0" t="n">
        <v>16.183</v>
      </c>
      <c r="D2291" s="0" t="n">
        <v>16.2834</v>
      </c>
      <c r="E2291" s="0" t="n">
        <v>16.2856</v>
      </c>
      <c r="F2291" s="0" t="n">
        <v>4.387301</v>
      </c>
      <c r="G2291" s="0" t="n">
        <v>4.386336</v>
      </c>
      <c r="H2291" s="0" t="n">
        <v>34.7167</v>
      </c>
      <c r="I2291" s="0" t="n">
        <v>34.7063</v>
      </c>
      <c r="J2291" s="0" t="n">
        <v>8.006</v>
      </c>
      <c r="K2291" s="0" t="n">
        <v>7.47381</v>
      </c>
      <c r="L2291" s="0" t="n">
        <v>94.05505</v>
      </c>
      <c r="M2291" s="0" t="n">
        <v>4.386336</v>
      </c>
      <c r="N2291" s="0" t="n">
        <v>0</v>
      </c>
      <c r="O2291" s="0" t="n">
        <v>55.17158</v>
      </c>
      <c r="P2291" s="0" t="n">
        <v>3.15656</v>
      </c>
      <c r="Q2291" s="0" t="n">
        <v>0.02315</v>
      </c>
      <c r="R2291" s="0" t="n">
        <v>0</v>
      </c>
      <c r="S2291" s="0" t="n">
        <v>0</v>
      </c>
      <c r="T2291" s="0" t="n">
        <v>1.9096</v>
      </c>
      <c r="U2291" s="0" t="n">
        <v>3.0977</v>
      </c>
      <c r="V2291" s="2" t="n">
        <v>0.63029</v>
      </c>
      <c r="W2291" s="2" t="n">
        <v>2102.4</v>
      </c>
      <c r="X2291" s="2" t="n">
        <v>13.251</v>
      </c>
      <c r="Y2291" s="2" t="n">
        <v>0</v>
      </c>
    </row>
    <row r="2292" customFormat="false" ht="12.75" hidden="false" customHeight="false" outlineLevel="0" collapsed="false">
      <c r="B2292" s="0" t="n">
        <v>16.317</v>
      </c>
      <c r="C2292" s="0" t="n">
        <v>16.169</v>
      </c>
      <c r="D2292" s="0" t="n">
        <v>16.2827</v>
      </c>
      <c r="E2292" s="0" t="n">
        <v>16.2859</v>
      </c>
      <c r="F2292" s="0" t="n">
        <v>4.38722</v>
      </c>
      <c r="G2292" s="0" t="n">
        <v>4.386303</v>
      </c>
      <c r="H2292" s="0" t="n">
        <v>34.7166</v>
      </c>
      <c r="I2292" s="0" t="n">
        <v>34.7057</v>
      </c>
      <c r="J2292" s="0" t="n">
        <v>8.006</v>
      </c>
      <c r="K2292" s="0" t="n">
        <v>7.47376</v>
      </c>
      <c r="L2292" s="0" t="n">
        <v>94.05312</v>
      </c>
      <c r="M2292" s="0" t="n">
        <v>4.386303</v>
      </c>
      <c r="N2292" s="0" t="n">
        <v>0</v>
      </c>
      <c r="O2292" s="0" t="n">
        <v>55.17158</v>
      </c>
      <c r="P2292" s="0" t="n">
        <v>3.15656</v>
      </c>
      <c r="Q2292" s="0" t="n">
        <v>0.02316</v>
      </c>
      <c r="R2292" s="0" t="n">
        <v>0</v>
      </c>
      <c r="S2292" s="0" t="n">
        <v>0</v>
      </c>
      <c r="T2292" s="0" t="n">
        <v>1.9096</v>
      </c>
      <c r="U2292" s="0" t="n">
        <v>3.0977</v>
      </c>
      <c r="V2292" s="2" t="n">
        <v>0.63216</v>
      </c>
      <c r="W2292" s="2" t="n">
        <v>2102.4</v>
      </c>
      <c r="X2292" s="2" t="n">
        <v>13.291</v>
      </c>
      <c r="Y2292" s="2" t="n">
        <v>0</v>
      </c>
    </row>
    <row r="2293" customFormat="false" ht="12.75" hidden="false" customHeight="false" outlineLevel="0" collapsed="false">
      <c r="B2293" s="0" t="n">
        <v>16.303</v>
      </c>
      <c r="C2293" s="0" t="n">
        <v>16.155</v>
      </c>
      <c r="D2293" s="0" t="n">
        <v>16.2822</v>
      </c>
      <c r="E2293" s="0" t="n">
        <v>16.2859</v>
      </c>
      <c r="F2293" s="0" t="n">
        <v>4.387166</v>
      </c>
      <c r="G2293" s="0" t="n">
        <v>4.38629</v>
      </c>
      <c r="H2293" s="0" t="n">
        <v>34.7166</v>
      </c>
      <c r="I2293" s="0" t="n">
        <v>34.7056</v>
      </c>
      <c r="J2293" s="0" t="n">
        <v>8.006</v>
      </c>
      <c r="K2293" s="0" t="n">
        <v>7.46607</v>
      </c>
      <c r="L2293" s="0" t="n">
        <v>93.95539</v>
      </c>
      <c r="M2293" s="0" t="n">
        <v>4.38629</v>
      </c>
      <c r="N2293" s="0" t="n">
        <v>0</v>
      </c>
      <c r="O2293" s="0" t="n">
        <v>55.17158</v>
      </c>
      <c r="P2293" s="0" t="n">
        <v>3.15656</v>
      </c>
      <c r="Q2293" s="0" t="n">
        <v>0.02317</v>
      </c>
      <c r="R2293" s="0" t="n">
        <v>0</v>
      </c>
      <c r="S2293" s="0" t="n">
        <v>0</v>
      </c>
      <c r="T2293" s="0" t="n">
        <v>1.9084</v>
      </c>
      <c r="U2293" s="0" t="n">
        <v>3.0977</v>
      </c>
      <c r="V2293" s="2" t="n">
        <v>0.63537</v>
      </c>
      <c r="W2293" s="2" t="n">
        <v>2104.2</v>
      </c>
      <c r="X2293" s="2" t="n">
        <v>13.37</v>
      </c>
      <c r="Y2293" s="2" t="n">
        <v>0</v>
      </c>
    </row>
    <row r="2294" customFormat="false" ht="12.75" hidden="false" customHeight="false" outlineLevel="0" collapsed="false">
      <c r="B2294" s="0" t="n">
        <v>16.289</v>
      </c>
      <c r="C2294" s="0" t="n">
        <v>16.141</v>
      </c>
      <c r="D2294" s="0" t="n">
        <v>16.2815</v>
      </c>
      <c r="E2294" s="0" t="n">
        <v>16.2858</v>
      </c>
      <c r="F2294" s="0" t="n">
        <v>4.387012</v>
      </c>
      <c r="G2294" s="0" t="n">
        <v>4.386263</v>
      </c>
      <c r="H2294" s="0" t="n">
        <v>34.7158</v>
      </c>
      <c r="I2294" s="0" t="n">
        <v>34.7055</v>
      </c>
      <c r="J2294" s="0" t="n">
        <v>8.006</v>
      </c>
      <c r="K2294" s="0" t="n">
        <v>7.47285</v>
      </c>
      <c r="L2294" s="0" t="n">
        <v>94.03904</v>
      </c>
      <c r="M2294" s="0" t="n">
        <v>4.386263</v>
      </c>
      <c r="N2294" s="0" t="n">
        <v>0</v>
      </c>
      <c r="O2294" s="0" t="n">
        <v>55.17158</v>
      </c>
      <c r="P2294" s="0" t="n">
        <v>3.15656</v>
      </c>
      <c r="Q2294" s="0" t="n">
        <v>0.02318</v>
      </c>
      <c r="R2294" s="0" t="n">
        <v>0</v>
      </c>
      <c r="S2294" s="0" t="n">
        <v>0</v>
      </c>
      <c r="T2294" s="0" t="n">
        <v>1.9096</v>
      </c>
      <c r="U2294" s="0" t="n">
        <v>3.0977</v>
      </c>
      <c r="V2294" s="2" t="n">
        <v>0.63968</v>
      </c>
      <c r="W2294" s="2" t="n">
        <v>2102.4</v>
      </c>
      <c r="X2294" s="2" t="n">
        <v>13.449</v>
      </c>
      <c r="Y2294" s="2" t="n">
        <v>0</v>
      </c>
    </row>
    <row r="2295" customFormat="false" ht="12.75" hidden="false" customHeight="false" outlineLevel="0" collapsed="false">
      <c r="B2295" s="0" t="n">
        <v>16.275</v>
      </c>
      <c r="C2295" s="0" t="n">
        <v>16.127</v>
      </c>
      <c r="D2295" s="0" t="n">
        <v>16.2802</v>
      </c>
      <c r="E2295" s="0" t="n">
        <v>16.2857</v>
      </c>
      <c r="F2295" s="0" t="n">
        <v>4.386834</v>
      </c>
      <c r="G2295" s="0" t="n">
        <v>4.38629</v>
      </c>
      <c r="H2295" s="0" t="n">
        <v>34.7154</v>
      </c>
      <c r="I2295" s="0" t="n">
        <v>34.7058</v>
      </c>
      <c r="J2295" s="0" t="n">
        <v>8.006</v>
      </c>
      <c r="K2295" s="0" t="n">
        <v>7.46513</v>
      </c>
      <c r="L2295" s="0" t="n">
        <v>93.93925</v>
      </c>
      <c r="M2295" s="0" t="n">
        <v>4.38629</v>
      </c>
      <c r="N2295" s="0" t="n">
        <v>0</v>
      </c>
      <c r="O2295" s="0" t="n">
        <v>55.17158</v>
      </c>
      <c r="P2295" s="0" t="n">
        <v>3.15656</v>
      </c>
      <c r="Q2295" s="0" t="n">
        <v>0.02319</v>
      </c>
      <c r="R2295" s="0" t="n">
        <v>0</v>
      </c>
      <c r="S2295" s="0" t="n">
        <v>0</v>
      </c>
      <c r="T2295" s="0" t="n">
        <v>1.9084</v>
      </c>
      <c r="U2295" s="0" t="n">
        <v>3.0977</v>
      </c>
      <c r="V2295" s="2" t="n">
        <v>0.64347</v>
      </c>
      <c r="W2295" s="2" t="n">
        <v>2102.4</v>
      </c>
      <c r="X2295" s="2" t="n">
        <v>13.529</v>
      </c>
      <c r="Y2295" s="2" t="n">
        <v>0</v>
      </c>
    </row>
    <row r="2296" customFormat="false" ht="12.75" hidden="false" customHeight="false" outlineLevel="0" collapsed="false">
      <c r="B2296" s="0" t="n">
        <v>16.25</v>
      </c>
      <c r="C2296" s="0" t="n">
        <v>16.103</v>
      </c>
      <c r="D2296" s="0" t="n">
        <v>16.2789</v>
      </c>
      <c r="E2296" s="0" t="n">
        <v>16.2855</v>
      </c>
      <c r="F2296" s="0" t="n">
        <v>4.386742</v>
      </c>
      <c r="G2296" s="0" t="n">
        <v>4.386303</v>
      </c>
      <c r="H2296" s="0" t="n">
        <v>34.7157</v>
      </c>
      <c r="I2296" s="0" t="n">
        <v>34.706</v>
      </c>
      <c r="J2296" s="0" t="n">
        <v>8.006</v>
      </c>
      <c r="K2296" s="0" t="n">
        <v>7.46425</v>
      </c>
      <c r="L2296" s="0" t="n">
        <v>93.92609</v>
      </c>
      <c r="M2296" s="0" t="n">
        <v>4.386303</v>
      </c>
      <c r="N2296" s="0" t="n">
        <v>0</v>
      </c>
      <c r="O2296" s="0" t="n">
        <v>55.17158</v>
      </c>
      <c r="P2296" s="0" t="n">
        <v>3.15656</v>
      </c>
      <c r="Q2296" s="0" t="n">
        <v>0.02321</v>
      </c>
      <c r="R2296" s="0" t="n">
        <v>0</v>
      </c>
      <c r="S2296" s="0" t="n">
        <v>0</v>
      </c>
      <c r="T2296" s="0" t="n">
        <v>1.9084</v>
      </c>
      <c r="U2296" s="0" t="n">
        <v>3.0977</v>
      </c>
      <c r="V2296" s="2" t="n">
        <v>0.64674</v>
      </c>
      <c r="W2296" s="2" t="n">
        <v>2104.2</v>
      </c>
      <c r="X2296" s="2" t="n">
        <v>13.609</v>
      </c>
      <c r="Y2296" s="2" t="n">
        <v>0</v>
      </c>
    </row>
    <row r="2297" customFormat="false" ht="12.75" hidden="false" customHeight="false" outlineLevel="0" collapsed="false">
      <c r="B2297" s="0" t="n">
        <v>16.236</v>
      </c>
      <c r="C2297" s="0" t="n">
        <v>16.089</v>
      </c>
      <c r="D2297" s="0" t="n">
        <v>16.2783</v>
      </c>
      <c r="E2297" s="0" t="n">
        <v>16.2856</v>
      </c>
      <c r="F2297" s="0" t="n">
        <v>4.386819</v>
      </c>
      <c r="G2297" s="0" t="n">
        <v>4.38625</v>
      </c>
      <c r="H2297" s="0" t="n">
        <v>34.7169</v>
      </c>
      <c r="I2297" s="0" t="n">
        <v>34.7055</v>
      </c>
      <c r="J2297" s="0" t="n">
        <v>8.006</v>
      </c>
      <c r="K2297" s="0" t="n">
        <v>7.46318</v>
      </c>
      <c r="L2297" s="0" t="n">
        <v>93.91219</v>
      </c>
      <c r="M2297" s="0" t="n">
        <v>4.38625</v>
      </c>
      <c r="N2297" s="0" t="n">
        <v>0</v>
      </c>
      <c r="O2297" s="0" t="n">
        <v>55.17158</v>
      </c>
      <c r="P2297" s="0" t="n">
        <v>3.15656</v>
      </c>
      <c r="Q2297" s="0" t="n">
        <v>0.02322</v>
      </c>
      <c r="R2297" s="0" t="n">
        <v>0</v>
      </c>
      <c r="S2297" s="0" t="n">
        <v>0</v>
      </c>
      <c r="T2297" s="0" t="n">
        <v>1.9084</v>
      </c>
      <c r="U2297" s="0" t="n">
        <v>3.0977</v>
      </c>
      <c r="V2297" s="2" t="n">
        <v>0.6525</v>
      </c>
      <c r="W2297" s="2" t="n">
        <v>2104.2</v>
      </c>
      <c r="X2297" s="2" t="n">
        <v>13.73</v>
      </c>
      <c r="Y2297" s="2" t="n">
        <v>0</v>
      </c>
    </row>
    <row r="2298" customFormat="false" ht="12.75" hidden="false" customHeight="false" outlineLevel="0" collapsed="false">
      <c r="B2298" s="0" t="n">
        <v>16.213</v>
      </c>
      <c r="C2298" s="0" t="n">
        <v>16.066</v>
      </c>
      <c r="D2298" s="0" t="n">
        <v>16.2789</v>
      </c>
      <c r="E2298" s="0" t="n">
        <v>16.2857</v>
      </c>
      <c r="F2298" s="0" t="n">
        <v>4.386935</v>
      </c>
      <c r="G2298" s="0" t="n">
        <v>4.386375</v>
      </c>
      <c r="H2298" s="0" t="n">
        <v>34.7174</v>
      </c>
      <c r="I2298" s="0" t="n">
        <v>34.7065</v>
      </c>
      <c r="J2298" s="0" t="n">
        <v>8.006</v>
      </c>
      <c r="K2298" s="0" t="n">
        <v>7.46189</v>
      </c>
      <c r="L2298" s="0" t="n">
        <v>93.89735</v>
      </c>
      <c r="M2298" s="0" t="n">
        <v>4.386375</v>
      </c>
      <c r="N2298" s="0" t="n">
        <v>0</v>
      </c>
      <c r="O2298" s="0" t="n">
        <v>55.17158</v>
      </c>
      <c r="P2298" s="0" t="n">
        <v>3.15656</v>
      </c>
      <c r="Q2298" s="0" t="n">
        <v>0.02323</v>
      </c>
      <c r="R2298" s="0" t="n">
        <v>0</v>
      </c>
      <c r="S2298" s="0" t="n">
        <v>0</v>
      </c>
      <c r="T2298" s="0" t="n">
        <v>1.9084</v>
      </c>
      <c r="U2298" s="0" t="n">
        <v>3.0977</v>
      </c>
      <c r="V2298" s="2" t="n">
        <v>0.65498</v>
      </c>
      <c r="W2298" s="2" t="n">
        <v>2102.4</v>
      </c>
      <c r="X2298" s="2" t="n">
        <v>13.771</v>
      </c>
      <c r="Y2298" s="2" t="n">
        <v>0</v>
      </c>
    </row>
    <row r="2299" customFormat="false" ht="12.75" hidden="false" customHeight="false" outlineLevel="0" collapsed="false">
      <c r="B2299" s="0" t="n">
        <v>16.208</v>
      </c>
      <c r="C2299" s="0" t="n">
        <v>16.061</v>
      </c>
      <c r="D2299" s="0" t="n">
        <v>16.2788</v>
      </c>
      <c r="E2299" s="0" t="n">
        <v>16.2857</v>
      </c>
      <c r="F2299" s="0" t="n">
        <v>4.386935</v>
      </c>
      <c r="G2299" s="0" t="n">
        <v>4.38629</v>
      </c>
      <c r="H2299" s="0" t="n">
        <v>34.7175</v>
      </c>
      <c r="I2299" s="0" t="n">
        <v>34.7058</v>
      </c>
      <c r="J2299" s="0" t="n">
        <v>8.006</v>
      </c>
      <c r="K2299" s="0" t="n">
        <v>7.46067</v>
      </c>
      <c r="L2299" s="0" t="n">
        <v>93.88182</v>
      </c>
      <c r="M2299" s="0" t="n">
        <v>4.38629</v>
      </c>
      <c r="N2299" s="0" t="n">
        <v>0</v>
      </c>
      <c r="O2299" s="0" t="n">
        <v>55.17168</v>
      </c>
      <c r="P2299" s="0" t="n">
        <v>3.15622</v>
      </c>
      <c r="Q2299" s="0" t="n">
        <v>0.02324</v>
      </c>
      <c r="R2299" s="0" t="n">
        <v>0</v>
      </c>
      <c r="S2299" s="0" t="n">
        <v>0</v>
      </c>
      <c r="T2299" s="0" t="n">
        <v>1.9084</v>
      </c>
      <c r="U2299" s="0" t="n">
        <v>3.0977</v>
      </c>
      <c r="V2299" s="2" t="n">
        <v>0.66025</v>
      </c>
      <c r="W2299" s="2" t="n">
        <v>2104.2</v>
      </c>
      <c r="X2299" s="2" t="n">
        <v>13.893</v>
      </c>
      <c r="Y2299" s="2" t="n">
        <v>0</v>
      </c>
    </row>
    <row r="2300" customFormat="false" ht="12.75" hidden="false" customHeight="false" outlineLevel="0" collapsed="false">
      <c r="B2300" s="0" t="n">
        <v>16.183</v>
      </c>
      <c r="C2300" s="0" t="n">
        <v>16.036</v>
      </c>
      <c r="D2300" s="0" t="n">
        <v>16.2786</v>
      </c>
      <c r="E2300" s="0" t="n">
        <v>16.2858</v>
      </c>
      <c r="F2300" s="0" t="n">
        <v>4.38695</v>
      </c>
      <c r="G2300" s="0" t="n">
        <v>4.386336</v>
      </c>
      <c r="H2300" s="0" t="n">
        <v>34.7178</v>
      </c>
      <c r="I2300" s="0" t="n">
        <v>34.7061</v>
      </c>
      <c r="J2300" s="0" t="n">
        <v>8.006</v>
      </c>
      <c r="K2300" s="0" t="n">
        <v>7.45936</v>
      </c>
      <c r="L2300" s="0" t="n">
        <v>93.86519</v>
      </c>
      <c r="M2300" s="0" t="n">
        <v>4.386336</v>
      </c>
      <c r="N2300" s="0" t="n">
        <v>0</v>
      </c>
      <c r="O2300" s="0" t="n">
        <v>55.17168</v>
      </c>
      <c r="P2300" s="0" t="n">
        <v>3.15622</v>
      </c>
      <c r="Q2300" s="0" t="n">
        <v>0.02325</v>
      </c>
      <c r="R2300" s="0" t="n">
        <v>0</v>
      </c>
      <c r="S2300" s="0" t="n">
        <v>0</v>
      </c>
      <c r="T2300" s="0" t="n">
        <v>1.9084</v>
      </c>
      <c r="U2300" s="0" t="n">
        <v>3.0977</v>
      </c>
      <c r="V2300" s="2" t="n">
        <v>0.66025</v>
      </c>
      <c r="W2300" s="2" t="n">
        <v>2104.2</v>
      </c>
      <c r="X2300" s="2" t="n">
        <v>13.893</v>
      </c>
      <c r="Y2300" s="2" t="n">
        <v>0</v>
      </c>
    </row>
    <row r="2301" customFormat="false" ht="12.75" hidden="false" customHeight="false" outlineLevel="0" collapsed="false">
      <c r="B2301" s="0" t="n">
        <v>16.16</v>
      </c>
      <c r="C2301" s="0" t="n">
        <v>16.013</v>
      </c>
      <c r="D2301" s="0" t="n">
        <v>16.2789</v>
      </c>
      <c r="E2301" s="0" t="n">
        <v>16.2859</v>
      </c>
      <c r="F2301" s="0" t="n">
        <v>4.386935</v>
      </c>
      <c r="G2301" s="0" t="n">
        <v>4.386329</v>
      </c>
      <c r="H2301" s="0" t="n">
        <v>34.7174</v>
      </c>
      <c r="I2301" s="0" t="n">
        <v>34.706</v>
      </c>
      <c r="J2301" s="0" t="n">
        <v>8.006</v>
      </c>
      <c r="K2301" s="0" t="n">
        <v>7.46546</v>
      </c>
      <c r="L2301" s="0" t="n">
        <v>93.94235</v>
      </c>
      <c r="M2301" s="0" t="n">
        <v>4.386329</v>
      </c>
      <c r="N2301" s="0" t="n">
        <v>0</v>
      </c>
      <c r="O2301" s="0" t="n">
        <v>55.17168</v>
      </c>
      <c r="P2301" s="0" t="n">
        <v>3.15622</v>
      </c>
      <c r="Q2301" s="0" t="n">
        <v>0.02326</v>
      </c>
      <c r="R2301" s="0" t="n">
        <v>0</v>
      </c>
      <c r="S2301" s="0" t="n">
        <v>0</v>
      </c>
      <c r="T2301" s="0" t="n">
        <v>1.9096</v>
      </c>
      <c r="U2301" s="0" t="n">
        <v>3.0977</v>
      </c>
      <c r="V2301" s="2" t="n">
        <v>0.66416</v>
      </c>
      <c r="W2301" s="2" t="n">
        <v>2104.2</v>
      </c>
      <c r="X2301" s="2" t="n">
        <v>13.975</v>
      </c>
      <c r="Y2301" s="2" t="n">
        <v>0</v>
      </c>
    </row>
    <row r="2302" customFormat="false" ht="12.75" hidden="false" customHeight="false" outlineLevel="0" collapsed="false">
      <c r="B2302" s="0" t="n">
        <v>16.146</v>
      </c>
      <c r="C2302" s="0" t="n">
        <v>15.999</v>
      </c>
      <c r="D2302" s="0" t="n">
        <v>16.279</v>
      </c>
      <c r="E2302" s="0" t="n">
        <v>16.2859</v>
      </c>
      <c r="F2302" s="0" t="n">
        <v>4.386904</v>
      </c>
      <c r="G2302" s="0" t="n">
        <v>4.386184</v>
      </c>
      <c r="H2302" s="0" t="n">
        <v>34.7171</v>
      </c>
      <c r="I2302" s="0" t="n">
        <v>34.7047</v>
      </c>
      <c r="J2302" s="0" t="n">
        <v>8.006</v>
      </c>
      <c r="K2302" s="0" t="n">
        <v>7.46455</v>
      </c>
      <c r="L2302" s="0" t="n">
        <v>93.9308</v>
      </c>
      <c r="M2302" s="0" t="n">
        <v>4.386184</v>
      </c>
      <c r="N2302" s="0" t="n">
        <v>0</v>
      </c>
      <c r="O2302" s="0" t="n">
        <v>55.17168</v>
      </c>
      <c r="P2302" s="0" t="n">
        <v>3.15622</v>
      </c>
      <c r="Q2302" s="0" t="n">
        <v>0.02328</v>
      </c>
      <c r="R2302" s="0" t="n">
        <v>0</v>
      </c>
      <c r="S2302" s="0" t="n">
        <v>0</v>
      </c>
      <c r="T2302" s="0" t="n">
        <v>1.9096</v>
      </c>
      <c r="U2302" s="0" t="n">
        <v>3.0977</v>
      </c>
      <c r="V2302" s="2" t="n">
        <v>0.66612</v>
      </c>
      <c r="W2302" s="2" t="n">
        <v>2104.2</v>
      </c>
      <c r="X2302" s="2" t="n">
        <v>14.017</v>
      </c>
      <c r="Y2302" s="2" t="n">
        <v>0</v>
      </c>
    </row>
    <row r="2303" customFormat="false" ht="12.75" hidden="false" customHeight="false" outlineLevel="0" collapsed="false">
      <c r="B2303" s="0" t="n">
        <v>16.131</v>
      </c>
      <c r="C2303" s="0" t="n">
        <v>15.985</v>
      </c>
      <c r="D2303" s="0" t="n">
        <v>16.2789</v>
      </c>
      <c r="E2303" s="0" t="n">
        <v>16.2858</v>
      </c>
      <c r="F2303" s="0" t="n">
        <v>4.386896</v>
      </c>
      <c r="G2303" s="0" t="n">
        <v>4.386138</v>
      </c>
      <c r="H2303" s="0" t="n">
        <v>34.7171</v>
      </c>
      <c r="I2303" s="0" t="n">
        <v>34.7044</v>
      </c>
      <c r="J2303" s="0" t="n">
        <v>8.006</v>
      </c>
      <c r="K2303" s="0" t="n">
        <v>7.46355</v>
      </c>
      <c r="L2303" s="0" t="n">
        <v>93.91809</v>
      </c>
      <c r="M2303" s="0" t="n">
        <v>4.386138</v>
      </c>
      <c r="N2303" s="0" t="n">
        <v>0</v>
      </c>
      <c r="O2303" s="0" t="n">
        <v>55.17168</v>
      </c>
      <c r="P2303" s="0" t="n">
        <v>3.15622</v>
      </c>
      <c r="Q2303" s="0" t="n">
        <v>0.02329</v>
      </c>
      <c r="R2303" s="0" t="n">
        <v>0</v>
      </c>
      <c r="S2303" s="0" t="n">
        <v>0</v>
      </c>
      <c r="T2303" s="0" t="n">
        <v>1.9096</v>
      </c>
      <c r="U2303" s="0" t="n">
        <v>3.0977</v>
      </c>
      <c r="V2303" s="2" t="n">
        <v>0.66809</v>
      </c>
      <c r="W2303" s="2" t="n">
        <v>2104.2</v>
      </c>
      <c r="X2303" s="2" t="n">
        <v>14.058</v>
      </c>
      <c r="Y2303" s="2" t="n">
        <v>0</v>
      </c>
    </row>
    <row r="2304" customFormat="false" ht="12.75" hidden="false" customHeight="false" outlineLevel="0" collapsed="false">
      <c r="B2304" s="0" t="n">
        <v>16.098</v>
      </c>
      <c r="C2304" s="0" t="n">
        <v>15.952</v>
      </c>
      <c r="D2304" s="0" t="n">
        <v>16.279</v>
      </c>
      <c r="E2304" s="0" t="n">
        <v>16.2854</v>
      </c>
      <c r="F2304" s="0" t="n">
        <v>4.386939</v>
      </c>
      <c r="G2304" s="0" t="n">
        <v>4.386224</v>
      </c>
      <c r="H2304" s="0" t="n">
        <v>34.7174</v>
      </c>
      <c r="I2304" s="0" t="n">
        <v>34.7055</v>
      </c>
      <c r="J2304" s="0" t="n">
        <v>8.006</v>
      </c>
      <c r="K2304" s="0" t="n">
        <v>7.46299</v>
      </c>
      <c r="L2304" s="0" t="n">
        <v>93.91128</v>
      </c>
      <c r="M2304" s="0" t="n">
        <v>4.386224</v>
      </c>
      <c r="N2304" s="0" t="n">
        <v>0</v>
      </c>
      <c r="O2304" s="0" t="n">
        <v>55.17168</v>
      </c>
      <c r="P2304" s="0" t="n">
        <v>3.15622</v>
      </c>
      <c r="Q2304" s="0" t="n">
        <v>0.0233</v>
      </c>
      <c r="R2304" s="0" t="n">
        <v>0</v>
      </c>
      <c r="S2304" s="0" t="n">
        <v>0</v>
      </c>
      <c r="T2304" s="0" t="n">
        <v>1.9096</v>
      </c>
      <c r="U2304" s="0" t="n">
        <v>3.0977</v>
      </c>
      <c r="V2304" s="2" t="n">
        <v>0.67205</v>
      </c>
      <c r="W2304" s="2" t="n">
        <v>2104.2</v>
      </c>
      <c r="X2304" s="2" t="n">
        <v>14.141</v>
      </c>
      <c r="Y2304" s="2" t="n">
        <v>0</v>
      </c>
    </row>
    <row r="2305" customFormat="false" ht="12.75" hidden="false" customHeight="false" outlineLevel="0" collapsed="false">
      <c r="B2305" s="0" t="n">
        <v>16.084</v>
      </c>
      <c r="C2305" s="0" t="n">
        <v>15.938</v>
      </c>
      <c r="D2305" s="0" t="n">
        <v>16.2796</v>
      </c>
      <c r="E2305" s="0" t="n">
        <v>16.2855</v>
      </c>
      <c r="F2305" s="0" t="n">
        <v>4.387008</v>
      </c>
      <c r="G2305" s="0" t="n">
        <v>4.386217</v>
      </c>
      <c r="H2305" s="0" t="n">
        <v>34.7175</v>
      </c>
      <c r="I2305" s="0" t="n">
        <v>34.7053</v>
      </c>
      <c r="J2305" s="0" t="n">
        <v>8.01</v>
      </c>
      <c r="K2305" s="0" t="n">
        <v>7.46172</v>
      </c>
      <c r="L2305" s="0" t="n">
        <v>93.89655</v>
      </c>
      <c r="M2305" s="0" t="n">
        <v>4.386217</v>
      </c>
      <c r="N2305" s="0" t="n">
        <v>0</v>
      </c>
      <c r="O2305" s="0" t="n">
        <v>55.17158</v>
      </c>
      <c r="P2305" s="0" t="n">
        <v>3.15656</v>
      </c>
      <c r="Q2305" s="0" t="n">
        <v>0.02331</v>
      </c>
      <c r="R2305" s="0" t="n">
        <v>0</v>
      </c>
      <c r="S2305" s="0" t="n">
        <v>0</v>
      </c>
      <c r="T2305" s="0" t="n">
        <v>1.9096</v>
      </c>
      <c r="U2305" s="0" t="n">
        <v>3.0989</v>
      </c>
      <c r="V2305" s="2" t="n">
        <v>0.67148</v>
      </c>
      <c r="W2305" s="2" t="n">
        <v>2106</v>
      </c>
      <c r="X2305" s="2" t="n">
        <v>14.141</v>
      </c>
      <c r="Y2305" s="2" t="n">
        <v>0</v>
      </c>
    </row>
    <row r="2306" customFormat="false" ht="12.75" hidden="false" customHeight="false" outlineLevel="0" collapsed="false">
      <c r="B2306" s="0" t="n">
        <v>16.07</v>
      </c>
      <c r="C2306" s="0" t="n">
        <v>15.924</v>
      </c>
      <c r="D2306" s="0" t="n">
        <v>16.2807</v>
      </c>
      <c r="E2306" s="0" t="n">
        <v>16.2854</v>
      </c>
      <c r="F2306" s="0" t="n">
        <v>4.38712</v>
      </c>
      <c r="G2306" s="0" t="n">
        <v>4.386224</v>
      </c>
      <c r="H2306" s="0" t="n">
        <v>34.7176</v>
      </c>
      <c r="I2306" s="0" t="n">
        <v>34.7055</v>
      </c>
      <c r="J2306" s="0" t="n">
        <v>8.006</v>
      </c>
      <c r="K2306" s="0" t="n">
        <v>7.4603</v>
      </c>
      <c r="L2306" s="0" t="n">
        <v>93.88067</v>
      </c>
      <c r="M2306" s="0" t="n">
        <v>4.386224</v>
      </c>
      <c r="N2306" s="0" t="n">
        <v>0</v>
      </c>
      <c r="O2306" s="0" t="n">
        <v>55.17158</v>
      </c>
      <c r="P2306" s="0" t="n">
        <v>3.15656</v>
      </c>
      <c r="Q2306" s="0" t="n">
        <v>0.02332</v>
      </c>
      <c r="R2306" s="0" t="n">
        <v>0</v>
      </c>
      <c r="S2306" s="0" t="n">
        <v>0</v>
      </c>
      <c r="T2306" s="0" t="n">
        <v>1.9096</v>
      </c>
      <c r="U2306" s="0" t="n">
        <v>3.0977</v>
      </c>
      <c r="V2306" s="2" t="n">
        <v>0.67602</v>
      </c>
      <c r="W2306" s="2" t="n">
        <v>2104.2</v>
      </c>
      <c r="X2306" s="2" t="n">
        <v>14.225</v>
      </c>
      <c r="Y2306" s="2" t="n">
        <v>0</v>
      </c>
    </row>
    <row r="2307" customFormat="false" ht="12.75" hidden="false" customHeight="false" outlineLevel="0" collapsed="false">
      <c r="B2307" s="0" t="n">
        <v>16.036</v>
      </c>
      <c r="C2307" s="0" t="n">
        <v>15.891</v>
      </c>
      <c r="D2307" s="0" t="n">
        <v>16.2811</v>
      </c>
      <c r="E2307" s="0" t="n">
        <v>16.2852</v>
      </c>
      <c r="F2307" s="0" t="n">
        <v>4.387108</v>
      </c>
      <c r="G2307" s="0" t="n">
        <v>4.386217</v>
      </c>
      <c r="H2307" s="0" t="n">
        <v>34.7171</v>
      </c>
      <c r="I2307" s="0" t="n">
        <v>34.7056</v>
      </c>
      <c r="J2307" s="0" t="n">
        <v>8.006</v>
      </c>
      <c r="K2307" s="0" t="n">
        <v>7.45888</v>
      </c>
      <c r="L2307" s="0" t="n">
        <v>93.86338</v>
      </c>
      <c r="M2307" s="0" t="n">
        <v>4.386217</v>
      </c>
      <c r="N2307" s="0" t="n">
        <v>0</v>
      </c>
      <c r="O2307" s="0" t="n">
        <v>55.17158</v>
      </c>
      <c r="P2307" s="0" t="n">
        <v>3.15656</v>
      </c>
      <c r="Q2307" s="0" t="n">
        <v>0.02333</v>
      </c>
      <c r="R2307" s="0" t="n">
        <v>0</v>
      </c>
      <c r="S2307" s="0" t="n">
        <v>0</v>
      </c>
      <c r="T2307" s="0" t="n">
        <v>1.9096</v>
      </c>
      <c r="U2307" s="0" t="n">
        <v>3.0977</v>
      </c>
      <c r="V2307" s="2" t="n">
        <v>0.67602</v>
      </c>
      <c r="W2307" s="2" t="n">
        <v>2104.2</v>
      </c>
      <c r="X2307" s="2" t="n">
        <v>14.225</v>
      </c>
      <c r="Y2307" s="2" t="n">
        <v>0</v>
      </c>
    </row>
    <row r="2308" customFormat="false" ht="12.75" hidden="false" customHeight="false" outlineLevel="0" collapsed="false">
      <c r="B2308" s="0" t="n">
        <v>16.022</v>
      </c>
      <c r="C2308" s="0" t="n">
        <v>15.877</v>
      </c>
      <c r="D2308" s="0" t="n">
        <v>16.2825</v>
      </c>
      <c r="E2308" s="0" t="n">
        <v>16.2848</v>
      </c>
      <c r="F2308" s="0" t="n">
        <v>4.387417</v>
      </c>
      <c r="G2308" s="0" t="n">
        <v>4.386184</v>
      </c>
      <c r="H2308" s="0" t="n">
        <v>34.7186</v>
      </c>
      <c r="I2308" s="0" t="n">
        <v>34.7057</v>
      </c>
      <c r="J2308" s="0" t="n">
        <v>8.006</v>
      </c>
      <c r="K2308" s="0" t="n">
        <v>7.45775</v>
      </c>
      <c r="L2308" s="0" t="n">
        <v>93.85247</v>
      </c>
      <c r="M2308" s="0" t="n">
        <v>4.386184</v>
      </c>
      <c r="N2308" s="0" t="n">
        <v>0</v>
      </c>
      <c r="O2308" s="0" t="n">
        <v>55.17158</v>
      </c>
      <c r="P2308" s="0" t="n">
        <v>3.15656</v>
      </c>
      <c r="Q2308" s="0" t="n">
        <v>0.02334</v>
      </c>
      <c r="R2308" s="0" t="n">
        <v>0</v>
      </c>
      <c r="S2308" s="0" t="n">
        <v>0</v>
      </c>
      <c r="T2308" s="0" t="n">
        <v>1.9096</v>
      </c>
      <c r="U2308" s="0" t="n">
        <v>3.0977</v>
      </c>
      <c r="V2308" s="2" t="n">
        <v>0.67545</v>
      </c>
      <c r="W2308" s="2" t="n">
        <v>2106</v>
      </c>
      <c r="X2308" s="2" t="n">
        <v>14.225</v>
      </c>
      <c r="Y2308" s="2" t="n">
        <v>0</v>
      </c>
    </row>
    <row r="2309" customFormat="false" ht="12.75" hidden="false" customHeight="false" outlineLevel="0" collapsed="false">
      <c r="B2309" s="0" t="n">
        <v>15.993</v>
      </c>
      <c r="C2309" s="0" t="n">
        <v>15.848</v>
      </c>
      <c r="D2309" s="0" t="n">
        <v>16.2897</v>
      </c>
      <c r="E2309" s="0" t="n">
        <v>16.2849</v>
      </c>
      <c r="F2309" s="0" t="n">
        <v>4.3882</v>
      </c>
      <c r="G2309" s="0" t="n">
        <v>4.386151</v>
      </c>
      <c r="H2309" s="0" t="n">
        <v>34.7193</v>
      </c>
      <c r="I2309" s="0" t="n">
        <v>34.7053</v>
      </c>
      <c r="J2309" s="0" t="n">
        <v>8.006</v>
      </c>
      <c r="K2309" s="0" t="n">
        <v>7.44822</v>
      </c>
      <c r="L2309" s="0" t="n">
        <v>93.74613</v>
      </c>
      <c r="M2309" s="0" t="n">
        <v>4.386151</v>
      </c>
      <c r="N2309" s="0" t="n">
        <v>0</v>
      </c>
      <c r="O2309" s="0" t="n">
        <v>55.17158</v>
      </c>
      <c r="P2309" s="0" t="n">
        <v>3.15656</v>
      </c>
      <c r="Q2309" s="0" t="n">
        <v>0.02336</v>
      </c>
      <c r="R2309" s="0" t="n">
        <v>0</v>
      </c>
      <c r="S2309" s="0" t="n">
        <v>0</v>
      </c>
      <c r="T2309" s="0" t="n">
        <v>1.9084</v>
      </c>
      <c r="U2309" s="0" t="n">
        <v>3.0977</v>
      </c>
      <c r="V2309" s="2" t="n">
        <v>0.67205</v>
      </c>
      <c r="W2309" s="2" t="n">
        <v>2104.2</v>
      </c>
      <c r="X2309" s="2" t="n">
        <v>14.141</v>
      </c>
      <c r="Y2309" s="2" t="n">
        <v>0</v>
      </c>
    </row>
    <row r="2310" customFormat="false" ht="12.75" hidden="false" customHeight="false" outlineLevel="0" collapsed="false">
      <c r="B2310" s="0" t="n">
        <v>15.979</v>
      </c>
      <c r="C2310" s="0" t="n">
        <v>15.834</v>
      </c>
      <c r="D2310" s="0" t="n">
        <v>16.2969</v>
      </c>
      <c r="E2310" s="0" t="n">
        <v>16.2845</v>
      </c>
      <c r="F2310" s="0" t="n">
        <v>4.389052</v>
      </c>
      <c r="G2310" s="0" t="n">
        <v>4.386099</v>
      </c>
      <c r="H2310" s="0" t="n">
        <v>34.7206</v>
      </c>
      <c r="I2310" s="0" t="n">
        <v>34.7052</v>
      </c>
      <c r="J2310" s="0" t="n">
        <v>8.006</v>
      </c>
      <c r="K2310" s="0" t="n">
        <v>7.4456</v>
      </c>
      <c r="L2310" s="0" t="n">
        <v>93.727</v>
      </c>
      <c r="M2310" s="0" t="n">
        <v>4.386099</v>
      </c>
      <c r="N2310" s="0" t="n">
        <v>0</v>
      </c>
      <c r="O2310" s="0" t="n">
        <v>55.17158</v>
      </c>
      <c r="P2310" s="0" t="n">
        <v>3.15656</v>
      </c>
      <c r="Q2310" s="0" t="n">
        <v>0.02337</v>
      </c>
      <c r="R2310" s="0" t="n">
        <v>0</v>
      </c>
      <c r="S2310" s="0" t="n">
        <v>0</v>
      </c>
      <c r="T2310" s="0" t="n">
        <v>1.9084</v>
      </c>
      <c r="U2310" s="0" t="n">
        <v>3.0977</v>
      </c>
      <c r="V2310" s="2" t="n">
        <v>0.67007</v>
      </c>
      <c r="W2310" s="2" t="n">
        <v>2104.2</v>
      </c>
      <c r="X2310" s="2" t="n">
        <v>14.1</v>
      </c>
      <c r="Y2310" s="2" t="n">
        <v>0</v>
      </c>
    </row>
    <row r="2311" customFormat="false" ht="12.75" hidden="false" customHeight="false" outlineLevel="0" collapsed="false">
      <c r="B2311" s="0" t="n">
        <v>15.955</v>
      </c>
      <c r="C2311" s="0" t="n">
        <v>15.81</v>
      </c>
      <c r="D2311" s="0" t="n">
        <v>16.301</v>
      </c>
      <c r="E2311" s="0" t="n">
        <v>16.2842</v>
      </c>
      <c r="F2311" s="0" t="n">
        <v>4.389361</v>
      </c>
      <c r="G2311" s="0" t="n">
        <v>4.386151</v>
      </c>
      <c r="H2311" s="0" t="n">
        <v>34.7198</v>
      </c>
      <c r="I2311" s="0" t="n">
        <v>34.706</v>
      </c>
      <c r="J2311" s="0" t="n">
        <v>8.006</v>
      </c>
      <c r="K2311" s="0" t="n">
        <v>7.45099</v>
      </c>
      <c r="L2311" s="0" t="n">
        <v>93.80168</v>
      </c>
      <c r="M2311" s="0" t="n">
        <v>4.386151</v>
      </c>
      <c r="N2311" s="0" t="n">
        <v>0</v>
      </c>
      <c r="O2311" s="0" t="n">
        <v>55.17158</v>
      </c>
      <c r="P2311" s="0" t="n">
        <v>3.15656</v>
      </c>
      <c r="Q2311" s="0" t="n">
        <v>0.02338</v>
      </c>
      <c r="R2311" s="0" t="n">
        <v>0</v>
      </c>
      <c r="S2311" s="0" t="n">
        <v>0</v>
      </c>
      <c r="T2311" s="0" t="n">
        <v>1.9096</v>
      </c>
      <c r="U2311" s="0" t="n">
        <v>3.0977</v>
      </c>
      <c r="V2311" s="2" t="n">
        <v>0.6695</v>
      </c>
      <c r="W2311" s="2" t="n">
        <v>2106</v>
      </c>
      <c r="X2311" s="2" t="n">
        <v>14.1</v>
      </c>
      <c r="Y2311" s="2" t="n">
        <v>0</v>
      </c>
    </row>
    <row r="2312" customFormat="false" ht="12.75" hidden="false" customHeight="false" outlineLevel="0" collapsed="false">
      <c r="B2312" s="0" t="n">
        <v>15.932</v>
      </c>
      <c r="C2312" s="0" t="n">
        <v>15.787</v>
      </c>
      <c r="D2312" s="0" t="n">
        <v>16.3027</v>
      </c>
      <c r="E2312" s="0" t="n">
        <v>16.2842</v>
      </c>
      <c r="F2312" s="0" t="n">
        <v>4.389272</v>
      </c>
      <c r="G2312" s="0" t="n">
        <v>4.386066</v>
      </c>
      <c r="H2312" s="0" t="n">
        <v>34.7174</v>
      </c>
      <c r="I2312" s="0" t="n">
        <v>34.7052</v>
      </c>
      <c r="J2312" s="0" t="n">
        <v>8.006</v>
      </c>
      <c r="K2312" s="0" t="n">
        <v>7.44973</v>
      </c>
      <c r="L2312" s="0" t="n">
        <v>93.78778</v>
      </c>
      <c r="M2312" s="0" t="n">
        <v>4.386066</v>
      </c>
      <c r="N2312" s="0" t="n">
        <v>0</v>
      </c>
      <c r="O2312" s="0" t="n">
        <v>55.17158</v>
      </c>
      <c r="P2312" s="0" t="n">
        <v>3.15656</v>
      </c>
      <c r="Q2312" s="0" t="n">
        <v>0.02339</v>
      </c>
      <c r="R2312" s="0" t="n">
        <v>0</v>
      </c>
      <c r="S2312" s="0" t="n">
        <v>0</v>
      </c>
      <c r="T2312" s="0" t="n">
        <v>1.9096</v>
      </c>
      <c r="U2312" s="0" t="n">
        <v>3.0977</v>
      </c>
      <c r="V2312" s="2" t="n">
        <v>0.67007</v>
      </c>
      <c r="W2312" s="2" t="n">
        <v>2104.2</v>
      </c>
      <c r="X2312" s="2" t="n">
        <v>14.1</v>
      </c>
      <c r="Y2312" s="2" t="n">
        <v>0</v>
      </c>
    </row>
    <row r="2313" customFormat="false" ht="12.75" hidden="false" customHeight="false" outlineLevel="0" collapsed="false">
      <c r="B2313" s="0" t="n">
        <v>15.898</v>
      </c>
      <c r="C2313" s="0" t="n">
        <v>15.754</v>
      </c>
      <c r="D2313" s="0" t="n">
        <v>16.304</v>
      </c>
      <c r="E2313" s="0" t="n">
        <v>16.2838</v>
      </c>
      <c r="F2313" s="0" t="n">
        <v>4.389303</v>
      </c>
      <c r="G2313" s="0" t="n">
        <v>4.386073</v>
      </c>
      <c r="H2313" s="0" t="n">
        <v>34.7166</v>
      </c>
      <c r="I2313" s="0" t="n">
        <v>34.7056</v>
      </c>
      <c r="J2313" s="0" t="n">
        <v>8.006</v>
      </c>
      <c r="K2313" s="0" t="n">
        <v>7.4484</v>
      </c>
      <c r="L2313" s="0" t="n">
        <v>93.77288</v>
      </c>
      <c r="M2313" s="0" t="n">
        <v>4.386073</v>
      </c>
      <c r="N2313" s="0" t="n">
        <v>0</v>
      </c>
      <c r="O2313" s="0" t="n">
        <v>55.17158</v>
      </c>
      <c r="P2313" s="0" t="n">
        <v>3.15656</v>
      </c>
      <c r="Q2313" s="0" t="n">
        <v>0.0234</v>
      </c>
      <c r="R2313" s="0" t="n">
        <v>0</v>
      </c>
      <c r="S2313" s="0" t="n">
        <v>0</v>
      </c>
      <c r="T2313" s="0" t="n">
        <v>1.9096</v>
      </c>
      <c r="U2313" s="0" t="n">
        <v>3.0977</v>
      </c>
      <c r="V2313" s="2" t="n">
        <v>0.66753</v>
      </c>
      <c r="W2313" s="2" t="n">
        <v>2106</v>
      </c>
      <c r="X2313" s="2" t="n">
        <v>14.058</v>
      </c>
      <c r="Y2313" s="2" t="n">
        <v>0</v>
      </c>
    </row>
    <row r="2314" customFormat="false" ht="12.75" hidden="false" customHeight="false" outlineLevel="0" collapsed="false">
      <c r="B2314" s="0" t="n">
        <v>15.884</v>
      </c>
      <c r="C2314" s="0" t="n">
        <v>15.74</v>
      </c>
      <c r="D2314" s="0" t="n">
        <v>16.3054</v>
      </c>
      <c r="E2314" s="0" t="n">
        <v>16.2838</v>
      </c>
      <c r="F2314" s="0" t="n">
        <v>4.389399</v>
      </c>
      <c r="G2314" s="0" t="n">
        <v>4.386026</v>
      </c>
      <c r="H2314" s="0" t="n">
        <v>34.7163</v>
      </c>
      <c r="I2314" s="0" t="n">
        <v>34.7052</v>
      </c>
      <c r="J2314" s="0" t="n">
        <v>8.006</v>
      </c>
      <c r="K2314" s="0" t="n">
        <v>7.44756</v>
      </c>
      <c r="L2314" s="0" t="n">
        <v>93.76461</v>
      </c>
      <c r="M2314" s="0" t="n">
        <v>4.386026</v>
      </c>
      <c r="N2314" s="0" t="n">
        <v>0</v>
      </c>
      <c r="O2314" s="0" t="n">
        <v>55.17158</v>
      </c>
      <c r="P2314" s="0" t="n">
        <v>3.15656</v>
      </c>
      <c r="Q2314" s="0" t="n">
        <v>0.02341</v>
      </c>
      <c r="R2314" s="0" t="n">
        <v>0</v>
      </c>
      <c r="S2314" s="0" t="n">
        <v>0</v>
      </c>
      <c r="T2314" s="0" t="n">
        <v>1.9096</v>
      </c>
      <c r="U2314" s="0" t="n">
        <v>3.0977</v>
      </c>
      <c r="V2314" s="2" t="n">
        <v>0.66809</v>
      </c>
      <c r="W2314" s="2" t="n">
        <v>2104.2</v>
      </c>
      <c r="X2314" s="2" t="n">
        <v>14.058</v>
      </c>
      <c r="Y2314" s="2" t="n">
        <v>0</v>
      </c>
    </row>
    <row r="2315" customFormat="false" ht="12.75" hidden="false" customHeight="false" outlineLevel="0" collapsed="false">
      <c r="B2315" s="0" t="n">
        <v>15.859</v>
      </c>
      <c r="C2315" s="0" t="n">
        <v>15.716</v>
      </c>
      <c r="D2315" s="0" t="n">
        <v>16.3052</v>
      </c>
      <c r="E2315" s="0" t="n">
        <v>16.2833</v>
      </c>
      <c r="F2315" s="0" t="n">
        <v>4.38938</v>
      </c>
      <c r="G2315" s="0" t="n">
        <v>4.385961</v>
      </c>
      <c r="H2315" s="0" t="n">
        <v>34.7163</v>
      </c>
      <c r="I2315" s="0" t="n">
        <v>34.705</v>
      </c>
      <c r="J2315" s="0" t="n">
        <v>8.006</v>
      </c>
      <c r="K2315" s="0" t="n">
        <v>7.44687</v>
      </c>
      <c r="L2315" s="0" t="n">
        <v>93.75558</v>
      </c>
      <c r="M2315" s="0" t="n">
        <v>4.385961</v>
      </c>
      <c r="N2315" s="0" t="n">
        <v>0</v>
      </c>
      <c r="O2315" s="0" t="n">
        <v>55.17158</v>
      </c>
      <c r="P2315" s="0" t="n">
        <v>3.15656</v>
      </c>
      <c r="Q2315" s="0" t="n">
        <v>0.02343</v>
      </c>
      <c r="R2315" s="0" t="n">
        <v>0</v>
      </c>
      <c r="S2315" s="0" t="n">
        <v>0</v>
      </c>
      <c r="T2315" s="0" t="n">
        <v>1.9096</v>
      </c>
      <c r="U2315" s="0" t="n">
        <v>3.0977</v>
      </c>
      <c r="V2315" s="2" t="n">
        <v>0.6695</v>
      </c>
      <c r="W2315" s="2" t="n">
        <v>2106</v>
      </c>
      <c r="X2315" s="2" t="n">
        <v>14.1</v>
      </c>
      <c r="Y2315" s="2" t="n">
        <v>0</v>
      </c>
    </row>
    <row r="2316" customFormat="false" ht="12.75" hidden="false" customHeight="false" outlineLevel="0" collapsed="false">
      <c r="B2316" s="0" t="n">
        <v>15.822</v>
      </c>
      <c r="C2316" s="0" t="n">
        <v>15.679</v>
      </c>
      <c r="D2316" s="0" t="n">
        <v>16.306</v>
      </c>
      <c r="E2316" s="0" t="n">
        <v>16.2831</v>
      </c>
      <c r="F2316" s="0" t="n">
        <v>4.389611</v>
      </c>
      <c r="G2316" s="0" t="n">
        <v>4.385987</v>
      </c>
      <c r="H2316" s="0" t="n">
        <v>34.7176</v>
      </c>
      <c r="I2316" s="0" t="n">
        <v>34.7055</v>
      </c>
      <c r="J2316" s="0" t="n">
        <v>8.006</v>
      </c>
      <c r="K2316" s="0" t="n">
        <v>7.44591</v>
      </c>
      <c r="L2316" s="0" t="n">
        <v>93.74585</v>
      </c>
      <c r="M2316" s="0" t="n">
        <v>4.385987</v>
      </c>
      <c r="N2316" s="0" t="n">
        <v>0</v>
      </c>
      <c r="O2316" s="0" t="n">
        <v>55.17158</v>
      </c>
      <c r="P2316" s="0" t="n">
        <v>3.15656</v>
      </c>
      <c r="Q2316" s="0" t="n">
        <v>0.02344</v>
      </c>
      <c r="R2316" s="0" t="n">
        <v>0</v>
      </c>
      <c r="S2316" s="0" t="n">
        <v>0</v>
      </c>
      <c r="T2316" s="0" t="n">
        <v>1.9096</v>
      </c>
      <c r="U2316" s="0" t="n">
        <v>3.0977</v>
      </c>
      <c r="V2316" s="2" t="n">
        <v>0.67007</v>
      </c>
      <c r="W2316" s="2" t="n">
        <v>2104.2</v>
      </c>
      <c r="X2316" s="2" t="n">
        <v>14.1</v>
      </c>
      <c r="Y2316" s="2" t="n">
        <v>0</v>
      </c>
    </row>
    <row r="2317" customFormat="false" ht="12.75" hidden="false" customHeight="false" outlineLevel="0" collapsed="false">
      <c r="B2317" s="0" t="n">
        <v>15.808</v>
      </c>
      <c r="C2317" s="0" t="n">
        <v>15.664</v>
      </c>
      <c r="D2317" s="0" t="n">
        <v>16.3101</v>
      </c>
      <c r="E2317" s="0" t="n">
        <v>16.2828</v>
      </c>
      <c r="F2317" s="0" t="n">
        <v>4.390121</v>
      </c>
      <c r="G2317" s="0" t="n">
        <v>4.385961</v>
      </c>
      <c r="H2317" s="0" t="n">
        <v>34.7186</v>
      </c>
      <c r="I2317" s="0" t="n">
        <v>34.7055</v>
      </c>
      <c r="J2317" s="0" t="n">
        <v>8.006</v>
      </c>
      <c r="K2317" s="0" t="n">
        <v>7.44507</v>
      </c>
      <c r="L2317" s="0" t="n">
        <v>93.74324</v>
      </c>
      <c r="M2317" s="0" t="n">
        <v>4.385961</v>
      </c>
      <c r="N2317" s="0" t="n">
        <v>0</v>
      </c>
      <c r="O2317" s="0" t="n">
        <v>55.17158</v>
      </c>
      <c r="P2317" s="0" t="n">
        <v>3.15656</v>
      </c>
      <c r="Q2317" s="0" t="n">
        <v>0.02345</v>
      </c>
      <c r="R2317" s="0" t="n">
        <v>0</v>
      </c>
      <c r="S2317" s="0" t="n">
        <v>0</v>
      </c>
      <c r="T2317" s="0" t="n">
        <v>1.9096</v>
      </c>
      <c r="U2317" s="0" t="n">
        <v>3.0977</v>
      </c>
      <c r="V2317" s="2" t="n">
        <v>0.6695</v>
      </c>
      <c r="W2317" s="2" t="n">
        <v>2106</v>
      </c>
      <c r="X2317" s="2" t="n">
        <v>14.1</v>
      </c>
      <c r="Y2317" s="2" t="n">
        <v>0</v>
      </c>
    </row>
    <row r="2318" customFormat="false" ht="12.75" hidden="false" customHeight="false" outlineLevel="0" collapsed="false">
      <c r="B2318" s="0" t="n">
        <v>15.783</v>
      </c>
      <c r="C2318" s="0" t="n">
        <v>15.64</v>
      </c>
      <c r="D2318" s="0" t="n">
        <v>16.3129</v>
      </c>
      <c r="E2318" s="0" t="n">
        <v>16.2833</v>
      </c>
      <c r="F2318" s="0" t="n">
        <v>4.390286</v>
      </c>
      <c r="G2318" s="0" t="n">
        <v>4.385987</v>
      </c>
      <c r="H2318" s="0" t="n">
        <v>34.7176</v>
      </c>
      <c r="I2318" s="0" t="n">
        <v>34.7053</v>
      </c>
      <c r="J2318" s="0" t="n">
        <v>8.006</v>
      </c>
      <c r="K2318" s="0" t="n">
        <v>7.44388</v>
      </c>
      <c r="L2318" s="0" t="n">
        <v>93.73289</v>
      </c>
      <c r="M2318" s="0" t="n">
        <v>4.385987</v>
      </c>
      <c r="N2318" s="0" t="n">
        <v>0</v>
      </c>
      <c r="O2318" s="0" t="n">
        <v>55.17158</v>
      </c>
      <c r="P2318" s="0" t="n">
        <v>3.15656</v>
      </c>
      <c r="Q2318" s="0" t="n">
        <v>0.02346</v>
      </c>
      <c r="R2318" s="0" t="n">
        <v>0</v>
      </c>
      <c r="S2318" s="0" t="n">
        <v>0</v>
      </c>
      <c r="T2318" s="0" t="n">
        <v>1.9096</v>
      </c>
      <c r="U2318" s="0" t="n">
        <v>3.0977</v>
      </c>
      <c r="V2318" s="2" t="n">
        <v>0.67148</v>
      </c>
      <c r="W2318" s="2" t="n">
        <v>2106</v>
      </c>
      <c r="X2318" s="2" t="n">
        <v>14.141</v>
      </c>
      <c r="Y2318" s="2" t="n">
        <v>0</v>
      </c>
    </row>
    <row r="2319" customFormat="false" ht="12.75" hidden="false" customHeight="false" outlineLevel="0" collapsed="false">
      <c r="B2319" s="0" t="n">
        <v>15.76</v>
      </c>
      <c r="C2319" s="0" t="n">
        <v>15.617</v>
      </c>
      <c r="D2319" s="0" t="n">
        <v>16.311</v>
      </c>
      <c r="E2319" s="0" t="n">
        <v>16.284</v>
      </c>
      <c r="F2319" s="0" t="n">
        <v>4.389773</v>
      </c>
      <c r="G2319" s="0" t="n">
        <v>4.386033</v>
      </c>
      <c r="H2319" s="0" t="n">
        <v>34.7147</v>
      </c>
      <c r="I2319" s="0" t="n">
        <v>34.7052</v>
      </c>
      <c r="J2319" s="0" t="n">
        <v>8.006</v>
      </c>
      <c r="K2319" s="0" t="n">
        <v>7.44399</v>
      </c>
      <c r="L2319" s="0" t="n">
        <v>93.72903</v>
      </c>
      <c r="M2319" s="0" t="n">
        <v>4.386033</v>
      </c>
      <c r="N2319" s="0" t="n">
        <v>0</v>
      </c>
      <c r="O2319" s="0" t="n">
        <v>55.17158</v>
      </c>
      <c r="P2319" s="0" t="n">
        <v>3.15656</v>
      </c>
      <c r="Q2319" s="0" t="n">
        <v>0.02347</v>
      </c>
      <c r="R2319" s="0" t="n">
        <v>0</v>
      </c>
      <c r="S2319" s="0" t="n">
        <v>0</v>
      </c>
      <c r="T2319" s="0" t="n">
        <v>1.9096</v>
      </c>
      <c r="U2319" s="0" t="n">
        <v>3.0977</v>
      </c>
      <c r="V2319" s="2" t="n">
        <v>0.67545</v>
      </c>
      <c r="W2319" s="2" t="n">
        <v>2106</v>
      </c>
      <c r="X2319" s="2" t="n">
        <v>14.225</v>
      </c>
      <c r="Y2319" s="2" t="n">
        <v>0</v>
      </c>
    </row>
    <row r="2320" customFormat="false" ht="12.75" hidden="false" customHeight="false" outlineLevel="0" collapsed="false">
      <c r="B2320" s="0" t="n">
        <v>15.727</v>
      </c>
      <c r="C2320" s="0" t="n">
        <v>15.584</v>
      </c>
      <c r="D2320" s="0" t="n">
        <v>16.3086</v>
      </c>
      <c r="E2320" s="0" t="n">
        <v>16.2859</v>
      </c>
      <c r="F2320" s="0" t="n">
        <v>4.389523</v>
      </c>
      <c r="G2320" s="0" t="n">
        <v>4.386368</v>
      </c>
      <c r="H2320" s="0" t="n">
        <v>34.7146</v>
      </c>
      <c r="I2320" s="0" t="n">
        <v>34.7065</v>
      </c>
      <c r="J2320" s="0" t="n">
        <v>8.006</v>
      </c>
      <c r="K2320" s="0" t="n">
        <v>7.444</v>
      </c>
      <c r="L2320" s="0" t="n">
        <v>93.72475</v>
      </c>
      <c r="M2320" s="0" t="n">
        <v>4.386368</v>
      </c>
      <c r="N2320" s="0" t="n">
        <v>0</v>
      </c>
      <c r="O2320" s="0" t="n">
        <v>55.17158</v>
      </c>
      <c r="P2320" s="0" t="n">
        <v>3.15656</v>
      </c>
      <c r="Q2320" s="0" t="n">
        <v>0.02348</v>
      </c>
      <c r="R2320" s="0" t="n">
        <v>0</v>
      </c>
      <c r="S2320" s="0" t="n">
        <v>0</v>
      </c>
      <c r="T2320" s="0" t="n">
        <v>1.9096</v>
      </c>
      <c r="U2320" s="0" t="n">
        <v>3.0977</v>
      </c>
      <c r="V2320" s="2" t="n">
        <v>0.67545</v>
      </c>
      <c r="W2320" s="2" t="n">
        <v>2106</v>
      </c>
      <c r="X2320" s="2" t="n">
        <v>14.225</v>
      </c>
      <c r="Y2320" s="2" t="n">
        <v>0</v>
      </c>
    </row>
    <row r="2321" customFormat="false" ht="12.75" hidden="false" customHeight="false" outlineLevel="0" collapsed="false">
      <c r="B2321" s="0" t="n">
        <v>15.712</v>
      </c>
      <c r="C2321" s="0" t="n">
        <v>15.57</v>
      </c>
      <c r="D2321" s="0" t="n">
        <v>16.3103</v>
      </c>
      <c r="E2321" s="0" t="n">
        <v>16.2899</v>
      </c>
      <c r="F2321" s="0" t="n">
        <v>4.38992</v>
      </c>
      <c r="G2321" s="0" t="n">
        <v>4.386717</v>
      </c>
      <c r="H2321" s="0" t="n">
        <v>34.7167</v>
      </c>
      <c r="I2321" s="0" t="n">
        <v>34.7061</v>
      </c>
      <c r="J2321" s="0" t="n">
        <v>8.006</v>
      </c>
      <c r="K2321" s="0" t="n">
        <v>7.44333</v>
      </c>
      <c r="L2321" s="0" t="n">
        <v>93.72058</v>
      </c>
      <c r="M2321" s="0" t="n">
        <v>4.386717</v>
      </c>
      <c r="N2321" s="0" t="n">
        <v>0</v>
      </c>
      <c r="O2321" s="0" t="n">
        <v>55.17158</v>
      </c>
      <c r="P2321" s="0" t="n">
        <v>3.15656</v>
      </c>
      <c r="Q2321" s="0" t="n">
        <v>0.0235</v>
      </c>
      <c r="R2321" s="0" t="n">
        <v>0</v>
      </c>
      <c r="S2321" s="0" t="n">
        <v>0</v>
      </c>
      <c r="T2321" s="0" t="n">
        <v>1.9096</v>
      </c>
      <c r="U2321" s="0" t="n">
        <v>3.0977</v>
      </c>
      <c r="V2321" s="2" t="n">
        <v>0.67602</v>
      </c>
      <c r="W2321" s="2" t="n">
        <v>2104.2</v>
      </c>
      <c r="X2321" s="2" t="n">
        <v>14.225</v>
      </c>
      <c r="Y2321" s="2" t="n">
        <v>0</v>
      </c>
    </row>
    <row r="2322" customFormat="false" ht="12.75" hidden="false" customHeight="false" outlineLevel="0" collapsed="false">
      <c r="B2322" s="0" t="n">
        <v>15.669</v>
      </c>
      <c r="C2322" s="0" t="n">
        <v>15.527</v>
      </c>
      <c r="D2322" s="0" t="n">
        <v>16.3148</v>
      </c>
      <c r="E2322" s="0" t="n">
        <v>16.2954</v>
      </c>
      <c r="F2322" s="0" t="n">
        <v>4.390414</v>
      </c>
      <c r="G2322" s="0" t="n">
        <v>4.387532</v>
      </c>
      <c r="H2322" s="0" t="n">
        <v>34.7171</v>
      </c>
      <c r="I2322" s="0" t="n">
        <v>34.7085</v>
      </c>
      <c r="J2322" s="0" t="n">
        <v>8.006</v>
      </c>
      <c r="K2322" s="0" t="n">
        <v>7.44286</v>
      </c>
      <c r="L2322" s="0" t="n">
        <v>93.72319</v>
      </c>
      <c r="M2322" s="0" t="n">
        <v>4.387532</v>
      </c>
      <c r="N2322" s="0" t="n">
        <v>0</v>
      </c>
      <c r="O2322" s="0" t="n">
        <v>55.17158</v>
      </c>
      <c r="P2322" s="0" t="n">
        <v>3.15656</v>
      </c>
      <c r="Q2322" s="0" t="n">
        <v>0.02351</v>
      </c>
      <c r="R2322" s="0" t="n">
        <v>0</v>
      </c>
      <c r="S2322" s="0" t="n">
        <v>0</v>
      </c>
      <c r="T2322" s="0" t="n">
        <v>1.9096</v>
      </c>
      <c r="U2322" s="0" t="n">
        <v>3.0977</v>
      </c>
      <c r="V2322" s="2" t="n">
        <v>0.67744</v>
      </c>
      <c r="W2322" s="2" t="n">
        <v>2106</v>
      </c>
      <c r="X2322" s="2" t="n">
        <v>14.267</v>
      </c>
      <c r="Y2322" s="2" t="n">
        <v>0</v>
      </c>
    </row>
    <row r="2323" customFormat="false" ht="12.75" hidden="false" customHeight="false" outlineLevel="0" collapsed="false">
      <c r="B2323" s="0" t="n">
        <v>15.66</v>
      </c>
      <c r="C2323" s="0" t="n">
        <v>15.518</v>
      </c>
      <c r="D2323" s="0" t="n">
        <v>16.3175</v>
      </c>
      <c r="E2323" s="0" t="n">
        <v>16.3009</v>
      </c>
      <c r="F2323" s="0" t="n">
        <v>4.390776</v>
      </c>
      <c r="G2323" s="0" t="n">
        <v>4.387545</v>
      </c>
      <c r="H2323" s="0" t="n">
        <v>34.7179</v>
      </c>
      <c r="I2323" s="0" t="n">
        <v>34.7038</v>
      </c>
      <c r="J2323" s="0" t="n">
        <v>8.006</v>
      </c>
      <c r="K2323" s="0" t="n">
        <v>7.44266</v>
      </c>
      <c r="L2323" s="0" t="n">
        <v>93.72611</v>
      </c>
      <c r="M2323" s="0" t="n">
        <v>4.387545</v>
      </c>
      <c r="N2323" s="0" t="n">
        <v>0</v>
      </c>
      <c r="O2323" s="0" t="n">
        <v>55.17168</v>
      </c>
      <c r="P2323" s="0" t="n">
        <v>3.15622</v>
      </c>
      <c r="Q2323" s="0" t="n">
        <v>0.02352</v>
      </c>
      <c r="R2323" s="0" t="n">
        <v>0</v>
      </c>
      <c r="S2323" s="0" t="n">
        <v>0</v>
      </c>
      <c r="T2323" s="0" t="n">
        <v>1.9096</v>
      </c>
      <c r="U2323" s="0" t="n">
        <v>3.0977</v>
      </c>
      <c r="V2323" s="2" t="n">
        <v>0.68145</v>
      </c>
      <c r="W2323" s="2" t="n">
        <v>2106</v>
      </c>
      <c r="X2323" s="2" t="n">
        <v>14.351</v>
      </c>
      <c r="Y2323" s="2" t="n">
        <v>0</v>
      </c>
    </row>
    <row r="2324" customFormat="false" ht="12.75" hidden="false" customHeight="false" outlineLevel="0" collapsed="false">
      <c r="B2324" s="0" t="n">
        <v>15.626</v>
      </c>
      <c r="C2324" s="0" t="n">
        <v>15.484</v>
      </c>
      <c r="D2324" s="0" t="n">
        <v>16.3199</v>
      </c>
      <c r="E2324" s="0" t="n">
        <v>16.3066</v>
      </c>
      <c r="F2324" s="0" t="n">
        <v>4.390934</v>
      </c>
      <c r="G2324" s="0" t="n">
        <v>4.388848</v>
      </c>
      <c r="H2324" s="0" t="n">
        <v>34.7173</v>
      </c>
      <c r="I2324" s="0" t="n">
        <v>34.7104</v>
      </c>
      <c r="J2324" s="0" t="n">
        <v>8.006</v>
      </c>
      <c r="K2324" s="0" t="n">
        <v>7.44256</v>
      </c>
      <c r="L2324" s="0" t="n">
        <v>93.72874</v>
      </c>
      <c r="M2324" s="0" t="n">
        <v>4.388848</v>
      </c>
      <c r="N2324" s="0" t="n">
        <v>0</v>
      </c>
      <c r="O2324" s="0" t="n">
        <v>55.17168</v>
      </c>
      <c r="P2324" s="0" t="n">
        <v>3.15622</v>
      </c>
      <c r="Q2324" s="0" t="n">
        <v>0.02353</v>
      </c>
      <c r="R2324" s="0" t="n">
        <v>0</v>
      </c>
      <c r="S2324" s="0" t="n">
        <v>0</v>
      </c>
      <c r="T2324" s="0" t="n">
        <v>1.9096</v>
      </c>
      <c r="U2324" s="0" t="n">
        <v>3.0977</v>
      </c>
      <c r="V2324" s="2" t="n">
        <v>0.68548</v>
      </c>
      <c r="W2324" s="2" t="n">
        <v>2106</v>
      </c>
      <c r="X2324" s="2" t="n">
        <v>14.436</v>
      </c>
      <c r="Y2324" s="2" t="n">
        <v>0</v>
      </c>
    </row>
    <row r="2325" customFormat="false" ht="12.75" hidden="false" customHeight="false" outlineLevel="0" collapsed="false">
      <c r="B2325" s="0" t="n">
        <v>15.592</v>
      </c>
      <c r="C2325" s="0" t="n">
        <v>15.451</v>
      </c>
      <c r="D2325" s="0" t="n">
        <v>16.3196</v>
      </c>
      <c r="E2325" s="0" t="n">
        <v>16.3111</v>
      </c>
      <c r="F2325" s="0" t="n">
        <v>4.390869</v>
      </c>
      <c r="G2325" s="0" t="n">
        <v>4.389282</v>
      </c>
      <c r="H2325" s="0" t="n">
        <v>34.717</v>
      </c>
      <c r="I2325" s="0" t="n">
        <v>34.7103</v>
      </c>
      <c r="J2325" s="0" t="n">
        <v>8.01</v>
      </c>
      <c r="K2325" s="0" t="n">
        <v>7.44282</v>
      </c>
      <c r="L2325" s="0" t="n">
        <v>93.73124</v>
      </c>
      <c r="M2325" s="0" t="n">
        <v>4.389282</v>
      </c>
      <c r="N2325" s="0" t="n">
        <v>0</v>
      </c>
      <c r="O2325" s="0" t="n">
        <v>55.17168</v>
      </c>
      <c r="P2325" s="0" t="n">
        <v>3.15622</v>
      </c>
      <c r="Q2325" s="0" t="n">
        <v>0.02354</v>
      </c>
      <c r="R2325" s="0" t="n">
        <v>0</v>
      </c>
      <c r="S2325" s="0" t="n">
        <v>0</v>
      </c>
      <c r="T2325" s="0" t="n">
        <v>1.9096</v>
      </c>
      <c r="U2325" s="0" t="n">
        <v>3.0989</v>
      </c>
      <c r="V2325" s="2" t="n">
        <v>0.69156</v>
      </c>
      <c r="W2325" s="2" t="n">
        <v>2106</v>
      </c>
      <c r="X2325" s="2" t="n">
        <v>14.564</v>
      </c>
      <c r="Y2325" s="2" t="n">
        <v>0</v>
      </c>
    </row>
    <row r="2326" customFormat="false" ht="12.75" hidden="false" customHeight="false" outlineLevel="0" collapsed="false">
      <c r="B2326" s="0" t="n">
        <v>15.578</v>
      </c>
      <c r="C2326" s="0" t="n">
        <v>15.437</v>
      </c>
      <c r="D2326" s="0" t="n">
        <v>16.3182</v>
      </c>
      <c r="E2326" s="0" t="n">
        <v>16.3151</v>
      </c>
      <c r="F2326" s="0" t="n">
        <v>4.390606</v>
      </c>
      <c r="G2326" s="0" t="n">
        <v>4.389597</v>
      </c>
      <c r="H2326" s="0" t="n">
        <v>34.7159</v>
      </c>
      <c r="I2326" s="0" t="n">
        <v>34.7097</v>
      </c>
      <c r="J2326" s="0" t="n">
        <v>8.006</v>
      </c>
      <c r="K2326" s="0" t="n">
        <v>7.44328</v>
      </c>
      <c r="L2326" s="0" t="n">
        <v>93.73393</v>
      </c>
      <c r="M2326" s="0" t="n">
        <v>4.389597</v>
      </c>
      <c r="N2326" s="0" t="n">
        <v>0</v>
      </c>
      <c r="O2326" s="0" t="n">
        <v>55.17168</v>
      </c>
      <c r="P2326" s="0" t="n">
        <v>3.15622</v>
      </c>
      <c r="Q2326" s="0" t="n">
        <v>0.02355</v>
      </c>
      <c r="R2326" s="0" t="n">
        <v>0</v>
      </c>
      <c r="S2326" s="0" t="n">
        <v>0</v>
      </c>
      <c r="T2326" s="0" t="n">
        <v>1.9096</v>
      </c>
      <c r="U2326" s="0" t="n">
        <v>3.0977</v>
      </c>
      <c r="V2326" s="2" t="n">
        <v>0.6936</v>
      </c>
      <c r="W2326" s="2" t="n">
        <v>2106</v>
      </c>
      <c r="X2326" s="2" t="n">
        <v>14.607</v>
      </c>
      <c r="Y2326" s="2" t="n">
        <v>0</v>
      </c>
    </row>
    <row r="2327" customFormat="false" ht="12.75" hidden="false" customHeight="false" outlineLevel="0" collapsed="false">
      <c r="B2327" s="0" t="n">
        <v>15.536</v>
      </c>
      <c r="C2327" s="0" t="n">
        <v>15.395</v>
      </c>
      <c r="D2327" s="0" t="n">
        <v>16.3164</v>
      </c>
      <c r="E2327" s="0" t="n">
        <v>16.3181</v>
      </c>
      <c r="F2327" s="0" t="n">
        <v>4.390406</v>
      </c>
      <c r="G2327" s="0" t="n">
        <v>4.389847</v>
      </c>
      <c r="H2327" s="0" t="n">
        <v>34.7157</v>
      </c>
      <c r="I2327" s="0" t="n">
        <v>34.7093</v>
      </c>
      <c r="J2327" s="0" t="n">
        <v>8.006</v>
      </c>
      <c r="K2327" s="0" t="n">
        <v>7.44374</v>
      </c>
      <c r="L2327" s="0" t="n">
        <v>93.73627</v>
      </c>
      <c r="M2327" s="0" t="n">
        <v>4.389847</v>
      </c>
      <c r="N2327" s="0" t="n">
        <v>0</v>
      </c>
      <c r="O2327" s="0" t="n">
        <v>55.17168</v>
      </c>
      <c r="P2327" s="0" t="n">
        <v>3.15622</v>
      </c>
      <c r="Q2327" s="0" t="n">
        <v>0.02356</v>
      </c>
      <c r="R2327" s="0" t="n">
        <v>0</v>
      </c>
      <c r="S2327" s="0" t="n">
        <v>0</v>
      </c>
      <c r="T2327" s="0" t="n">
        <v>1.9096</v>
      </c>
      <c r="U2327" s="0" t="n">
        <v>3.0977</v>
      </c>
      <c r="V2327" s="2" t="n">
        <v>0.6977</v>
      </c>
      <c r="W2327" s="2" t="n">
        <v>2106</v>
      </c>
      <c r="X2327" s="2" t="n">
        <v>14.694</v>
      </c>
      <c r="Y2327" s="2" t="n">
        <v>0</v>
      </c>
    </row>
    <row r="2328" customFormat="false" ht="12.75" hidden="false" customHeight="false" outlineLevel="0" collapsed="false">
      <c r="B2328" s="0" t="n">
        <v>15.516</v>
      </c>
      <c r="C2328" s="0" t="n">
        <v>15.376</v>
      </c>
      <c r="D2328" s="0" t="n">
        <v>16.3155</v>
      </c>
      <c r="E2328" s="0" t="n">
        <v>16.3202</v>
      </c>
      <c r="F2328" s="0" t="n">
        <v>4.390317</v>
      </c>
      <c r="G2328" s="0" t="n">
        <v>4.389939</v>
      </c>
      <c r="H2328" s="0" t="n">
        <v>34.7157</v>
      </c>
      <c r="I2328" s="0" t="n">
        <v>34.7083</v>
      </c>
      <c r="J2328" s="0" t="n">
        <v>8.006</v>
      </c>
      <c r="K2328" s="0" t="n">
        <v>7.44408</v>
      </c>
      <c r="L2328" s="0" t="n">
        <v>93.73891</v>
      </c>
      <c r="M2328" s="0" t="n">
        <v>4.389939</v>
      </c>
      <c r="N2328" s="0" t="n">
        <v>0</v>
      </c>
      <c r="O2328" s="0" t="n">
        <v>55.17168</v>
      </c>
      <c r="P2328" s="0" t="n">
        <v>3.15622</v>
      </c>
      <c r="Q2328" s="0" t="n">
        <v>0.02358</v>
      </c>
      <c r="R2328" s="0" t="n">
        <v>0</v>
      </c>
      <c r="S2328" s="0" t="n">
        <v>0</v>
      </c>
      <c r="T2328" s="0" t="n">
        <v>1.9096</v>
      </c>
      <c r="U2328" s="0" t="n">
        <v>3.0977</v>
      </c>
      <c r="V2328" s="2" t="n">
        <v>0.70182</v>
      </c>
      <c r="W2328" s="2" t="n">
        <v>2106</v>
      </c>
      <c r="X2328" s="2" t="n">
        <v>14.78</v>
      </c>
      <c r="Y2328" s="2" t="n">
        <v>0</v>
      </c>
    </row>
    <row r="2329" customFormat="false" ht="12.75" hidden="false" customHeight="false" outlineLevel="0" collapsed="false">
      <c r="B2329" s="0" t="n">
        <v>15.493</v>
      </c>
      <c r="C2329" s="0" t="n">
        <v>15.353</v>
      </c>
      <c r="D2329" s="0" t="n">
        <v>16.3147</v>
      </c>
      <c r="E2329" s="0" t="n">
        <v>16.3212</v>
      </c>
      <c r="F2329" s="0" t="n">
        <v>4.390248</v>
      </c>
      <c r="G2329" s="0" t="n">
        <v>4.389999</v>
      </c>
      <c r="H2329" s="0" t="n">
        <v>34.7158</v>
      </c>
      <c r="I2329" s="0" t="n">
        <v>34.708</v>
      </c>
      <c r="J2329" s="0" t="n">
        <v>8.01</v>
      </c>
      <c r="K2329" s="0" t="n">
        <v>7.4444</v>
      </c>
      <c r="L2329" s="0" t="n">
        <v>93.74152</v>
      </c>
      <c r="M2329" s="0" t="n">
        <v>4.389999</v>
      </c>
      <c r="N2329" s="0" t="n">
        <v>0</v>
      </c>
      <c r="O2329" s="0" t="n">
        <v>55.17158</v>
      </c>
      <c r="P2329" s="0" t="n">
        <v>3.15656</v>
      </c>
      <c r="Q2329" s="0" t="n">
        <v>0.02359</v>
      </c>
      <c r="R2329" s="0" t="n">
        <v>0</v>
      </c>
      <c r="S2329" s="0" t="n">
        <v>0</v>
      </c>
      <c r="T2329" s="0" t="n">
        <v>1.9096</v>
      </c>
      <c r="U2329" s="0" t="n">
        <v>3.0989</v>
      </c>
      <c r="V2329" s="2" t="n">
        <v>0.70805</v>
      </c>
      <c r="W2329" s="2" t="n">
        <v>2106</v>
      </c>
      <c r="X2329" s="2" t="n">
        <v>14.911</v>
      </c>
      <c r="Y2329" s="2" t="n">
        <v>0</v>
      </c>
    </row>
    <row r="2330" customFormat="false" ht="12.75" hidden="false" customHeight="false" outlineLevel="0" collapsed="false">
      <c r="B2330" s="0" t="n">
        <v>15.469</v>
      </c>
      <c r="C2330" s="0" t="n">
        <v>15.328</v>
      </c>
      <c r="D2330" s="0" t="n">
        <v>16.3143</v>
      </c>
      <c r="E2330" s="0" t="n">
        <v>16.3212</v>
      </c>
      <c r="F2330" s="0" t="n">
        <v>4.390302</v>
      </c>
      <c r="G2330" s="0" t="n">
        <v>4.389972</v>
      </c>
      <c r="H2330" s="0" t="n">
        <v>34.7166</v>
      </c>
      <c r="I2330" s="0" t="n">
        <v>34.7077</v>
      </c>
      <c r="J2330" s="0" t="n">
        <v>8.006</v>
      </c>
      <c r="K2330" s="0" t="n">
        <v>7.45213</v>
      </c>
      <c r="L2330" s="0" t="n">
        <v>93.83874</v>
      </c>
      <c r="M2330" s="0" t="n">
        <v>4.389972</v>
      </c>
      <c r="N2330" s="0" t="n">
        <v>0</v>
      </c>
      <c r="O2330" s="0" t="n">
        <v>55.17158</v>
      </c>
      <c r="P2330" s="0" t="n">
        <v>3.15656</v>
      </c>
      <c r="Q2330" s="0" t="n">
        <v>0.0236</v>
      </c>
      <c r="R2330" s="0" t="n">
        <v>0</v>
      </c>
      <c r="S2330" s="0" t="n">
        <v>0</v>
      </c>
      <c r="T2330" s="0" t="n">
        <v>1.9109</v>
      </c>
      <c r="U2330" s="0" t="n">
        <v>3.0977</v>
      </c>
      <c r="V2330" s="2" t="n">
        <v>0.70805</v>
      </c>
      <c r="W2330" s="2" t="n">
        <v>2106</v>
      </c>
      <c r="X2330" s="2" t="n">
        <v>14.911</v>
      </c>
      <c r="Y2330" s="2" t="n">
        <v>0</v>
      </c>
    </row>
    <row r="2331" customFormat="false" ht="12.75" hidden="false" customHeight="false" outlineLevel="0" collapsed="false">
      <c r="B2331" s="0" t="n">
        <v>15.436</v>
      </c>
      <c r="C2331" s="0" t="n">
        <v>15.297</v>
      </c>
      <c r="D2331" s="0" t="n">
        <v>16.315</v>
      </c>
      <c r="E2331" s="0" t="n">
        <v>16.3205</v>
      </c>
      <c r="F2331" s="0" t="n">
        <v>4.390429</v>
      </c>
      <c r="G2331" s="0" t="n">
        <v>4.389709</v>
      </c>
      <c r="H2331" s="0" t="n">
        <v>34.7172</v>
      </c>
      <c r="I2331" s="0" t="n">
        <v>34.706</v>
      </c>
      <c r="J2331" s="0" t="n">
        <v>8.006</v>
      </c>
      <c r="K2331" s="0" t="n">
        <v>7.45217</v>
      </c>
      <c r="L2331" s="0" t="n">
        <v>93.84072</v>
      </c>
      <c r="M2331" s="0" t="n">
        <v>4.389709</v>
      </c>
      <c r="N2331" s="0" t="n">
        <v>0</v>
      </c>
      <c r="O2331" s="0" t="n">
        <v>55.17158</v>
      </c>
      <c r="P2331" s="0" t="n">
        <v>3.15656</v>
      </c>
      <c r="Q2331" s="0" t="n">
        <v>0.02361</v>
      </c>
      <c r="R2331" s="0" t="n">
        <v>0</v>
      </c>
      <c r="S2331" s="0" t="n">
        <v>0</v>
      </c>
      <c r="T2331" s="0" t="n">
        <v>1.9109</v>
      </c>
      <c r="U2331" s="0" t="n">
        <v>3.0977</v>
      </c>
      <c r="V2331" s="2" t="n">
        <v>0.70805</v>
      </c>
      <c r="W2331" s="2" t="n">
        <v>2106</v>
      </c>
      <c r="X2331" s="2" t="n">
        <v>14.911</v>
      </c>
      <c r="Y2331" s="2" t="n">
        <v>0</v>
      </c>
    </row>
    <row r="2332" customFormat="false" ht="12.75" hidden="false" customHeight="false" outlineLevel="0" collapsed="false">
      <c r="B2332" s="0" t="n">
        <v>15.412</v>
      </c>
      <c r="C2332" s="0" t="n">
        <v>15.272</v>
      </c>
      <c r="D2332" s="0" t="n">
        <v>16.3162</v>
      </c>
      <c r="E2332" s="0" t="n">
        <v>16.3196</v>
      </c>
      <c r="F2332" s="0" t="n">
        <v>4.390537</v>
      </c>
      <c r="G2332" s="0" t="n">
        <v>4.389545</v>
      </c>
      <c r="H2332" s="0" t="n">
        <v>34.7171</v>
      </c>
      <c r="I2332" s="0" t="n">
        <v>34.7053</v>
      </c>
      <c r="J2332" s="0" t="n">
        <v>8.006</v>
      </c>
      <c r="K2332" s="0" t="n">
        <v>7.44518</v>
      </c>
      <c r="L2332" s="0" t="n">
        <v>93.75491</v>
      </c>
      <c r="M2332" s="0" t="n">
        <v>4.389545</v>
      </c>
      <c r="N2332" s="0" t="n">
        <v>0</v>
      </c>
      <c r="O2332" s="0" t="n">
        <v>55.17158</v>
      </c>
      <c r="P2332" s="0" t="n">
        <v>3.15656</v>
      </c>
      <c r="Q2332" s="0" t="n">
        <v>0.02362</v>
      </c>
      <c r="R2332" s="0" t="n">
        <v>0</v>
      </c>
      <c r="S2332" s="0" t="n">
        <v>0</v>
      </c>
      <c r="T2332" s="0" t="n">
        <v>1.9096</v>
      </c>
      <c r="U2332" s="0" t="n">
        <v>3.0977</v>
      </c>
      <c r="V2332" s="2" t="n">
        <v>0.70805</v>
      </c>
      <c r="W2332" s="2" t="n">
        <v>2106</v>
      </c>
      <c r="X2332" s="2" t="n">
        <v>14.911</v>
      </c>
      <c r="Y2332" s="2" t="n">
        <v>0</v>
      </c>
    </row>
    <row r="2333" customFormat="false" ht="12.75" hidden="false" customHeight="false" outlineLevel="0" collapsed="false">
      <c r="B2333" s="0" t="n">
        <v>15.384</v>
      </c>
      <c r="C2333" s="0" t="n">
        <v>15.244</v>
      </c>
      <c r="D2333" s="0" t="n">
        <v>16.3168</v>
      </c>
      <c r="E2333" s="0" t="n">
        <v>16.3181</v>
      </c>
      <c r="F2333" s="0" t="n">
        <v>4.390633</v>
      </c>
      <c r="G2333" s="0" t="n">
        <v>4.389446</v>
      </c>
      <c r="H2333" s="0" t="n">
        <v>34.7174</v>
      </c>
      <c r="I2333" s="0" t="n">
        <v>34.7057</v>
      </c>
      <c r="J2333" s="0" t="n">
        <v>8.006</v>
      </c>
      <c r="K2333" s="0" t="n">
        <v>7.44522</v>
      </c>
      <c r="L2333" s="0" t="n">
        <v>93.75664</v>
      </c>
      <c r="M2333" s="0" t="n">
        <v>4.389446</v>
      </c>
      <c r="N2333" s="0" t="n">
        <v>0</v>
      </c>
      <c r="O2333" s="0" t="n">
        <v>55.17158</v>
      </c>
      <c r="P2333" s="0" t="n">
        <v>3.15656</v>
      </c>
      <c r="Q2333" s="0" t="n">
        <v>0.02363</v>
      </c>
      <c r="R2333" s="0" t="n">
        <v>0</v>
      </c>
      <c r="S2333" s="0" t="n">
        <v>0</v>
      </c>
      <c r="T2333" s="0" t="n">
        <v>1.9096</v>
      </c>
      <c r="U2333" s="0" t="n">
        <v>3.0977</v>
      </c>
      <c r="V2333" s="2" t="n">
        <v>0.71013</v>
      </c>
      <c r="W2333" s="2" t="n">
        <v>2106</v>
      </c>
      <c r="X2333" s="2" t="n">
        <v>14.955</v>
      </c>
      <c r="Y2333" s="2" t="n">
        <v>0</v>
      </c>
    </row>
    <row r="2334" customFormat="false" ht="12.75" hidden="false" customHeight="false" outlineLevel="0" collapsed="false">
      <c r="B2334" s="0" t="n">
        <v>15.359</v>
      </c>
      <c r="C2334" s="0" t="n">
        <v>15.22</v>
      </c>
      <c r="D2334" s="0" t="n">
        <v>16.3175</v>
      </c>
      <c r="E2334" s="0" t="n">
        <v>16.3166</v>
      </c>
      <c r="F2334" s="0" t="n">
        <v>4.390684</v>
      </c>
      <c r="G2334" s="0" t="n">
        <v>4.38913</v>
      </c>
      <c r="H2334" s="0" t="n">
        <v>34.7172</v>
      </c>
      <c r="I2334" s="0" t="n">
        <v>34.7043</v>
      </c>
      <c r="J2334" s="0" t="n">
        <v>8.01</v>
      </c>
      <c r="K2334" s="0" t="n">
        <v>7.44526</v>
      </c>
      <c r="L2334" s="0" t="n">
        <v>93.75842</v>
      </c>
      <c r="M2334" s="0" t="n">
        <v>4.38913</v>
      </c>
      <c r="N2334" s="0" t="n">
        <v>0</v>
      </c>
      <c r="O2334" s="0" t="n">
        <v>55.17158</v>
      </c>
      <c r="P2334" s="0" t="n">
        <v>3.15656</v>
      </c>
      <c r="Q2334" s="0" t="n">
        <v>0.02365</v>
      </c>
      <c r="R2334" s="0" t="n">
        <v>0</v>
      </c>
      <c r="S2334" s="0" t="n">
        <v>0</v>
      </c>
      <c r="T2334" s="0" t="n">
        <v>1.9096</v>
      </c>
      <c r="U2334" s="0" t="n">
        <v>3.0989</v>
      </c>
      <c r="V2334" s="2" t="n">
        <v>0.70953</v>
      </c>
      <c r="W2334" s="2" t="n">
        <v>2107.8</v>
      </c>
      <c r="X2334" s="2" t="n">
        <v>14.955</v>
      </c>
      <c r="Y2334" s="2" t="n">
        <v>0</v>
      </c>
    </row>
    <row r="2335" customFormat="false" ht="12.75" hidden="false" customHeight="false" outlineLevel="0" collapsed="false">
      <c r="B2335" s="0" t="n">
        <v>15.326</v>
      </c>
      <c r="C2335" s="0" t="n">
        <v>15.187</v>
      </c>
      <c r="D2335" s="0" t="n">
        <v>16.3182</v>
      </c>
      <c r="E2335" s="0" t="n">
        <v>16.3151</v>
      </c>
      <c r="F2335" s="0" t="n">
        <v>4.390722</v>
      </c>
      <c r="G2335" s="0" t="n">
        <v>4.38892</v>
      </c>
      <c r="H2335" s="0" t="n">
        <v>34.717</v>
      </c>
      <c r="I2335" s="0" t="n">
        <v>34.7038</v>
      </c>
      <c r="J2335" s="0" t="n">
        <v>8.006</v>
      </c>
      <c r="K2335" s="0" t="n">
        <v>7.44531</v>
      </c>
      <c r="L2335" s="0" t="n">
        <v>93.7601</v>
      </c>
      <c r="M2335" s="0" t="n">
        <v>4.38892</v>
      </c>
      <c r="N2335" s="0" t="n">
        <v>0</v>
      </c>
      <c r="O2335" s="0" t="n">
        <v>55.17158</v>
      </c>
      <c r="P2335" s="0" t="n">
        <v>3.15656</v>
      </c>
      <c r="Q2335" s="0" t="n">
        <v>0.02366</v>
      </c>
      <c r="R2335" s="0" t="n">
        <v>0</v>
      </c>
      <c r="S2335" s="0" t="n">
        <v>0</v>
      </c>
      <c r="T2335" s="0" t="n">
        <v>1.9096</v>
      </c>
      <c r="U2335" s="0" t="n">
        <v>3.0977</v>
      </c>
      <c r="V2335" s="2" t="n">
        <v>0.71013</v>
      </c>
      <c r="W2335" s="2" t="n">
        <v>2106</v>
      </c>
      <c r="X2335" s="2" t="n">
        <v>14.955</v>
      </c>
      <c r="Y2335" s="2" t="n">
        <v>0</v>
      </c>
    </row>
    <row r="2336" customFormat="false" ht="12.75" hidden="false" customHeight="false" outlineLevel="0" collapsed="false">
      <c r="B2336" s="0" t="n">
        <v>15.306</v>
      </c>
      <c r="C2336" s="0" t="n">
        <v>15.168</v>
      </c>
      <c r="D2336" s="0" t="n">
        <v>16.3191</v>
      </c>
      <c r="E2336" s="0" t="n">
        <v>16.3137</v>
      </c>
      <c r="F2336" s="0" t="n">
        <v>4.390853</v>
      </c>
      <c r="G2336" s="0" t="n">
        <v>4.388788</v>
      </c>
      <c r="H2336" s="0" t="n">
        <v>34.7174</v>
      </c>
      <c r="I2336" s="0" t="n">
        <v>34.7038</v>
      </c>
      <c r="J2336" s="0" t="n">
        <v>8.01</v>
      </c>
      <c r="K2336" s="0" t="n">
        <v>7.45282</v>
      </c>
      <c r="L2336" s="0" t="n">
        <v>93.85655</v>
      </c>
      <c r="M2336" s="0" t="n">
        <v>4.388788</v>
      </c>
      <c r="N2336" s="0" t="n">
        <v>0</v>
      </c>
      <c r="O2336" s="0" t="n">
        <v>55.17158</v>
      </c>
      <c r="P2336" s="0" t="n">
        <v>3.15656</v>
      </c>
      <c r="Q2336" s="0" t="n">
        <v>0.02367</v>
      </c>
      <c r="R2336" s="0" t="n">
        <v>0</v>
      </c>
      <c r="S2336" s="0" t="n">
        <v>0</v>
      </c>
      <c r="T2336" s="0" t="n">
        <v>1.9109</v>
      </c>
      <c r="U2336" s="0" t="n">
        <v>3.0989</v>
      </c>
      <c r="V2336" s="2" t="n">
        <v>0.70953</v>
      </c>
      <c r="W2336" s="2" t="n">
        <v>2107.8</v>
      </c>
      <c r="X2336" s="2" t="n">
        <v>14.955</v>
      </c>
      <c r="Y2336" s="2" t="n">
        <v>0</v>
      </c>
    </row>
    <row r="2337" customFormat="false" ht="12.75" hidden="false" customHeight="false" outlineLevel="0" collapsed="false">
      <c r="B2337" s="0" t="n">
        <v>15.265</v>
      </c>
      <c r="C2337" s="0" t="n">
        <v>15.127</v>
      </c>
      <c r="D2337" s="0" t="n">
        <v>16.3202</v>
      </c>
      <c r="E2337" s="0" t="n">
        <v>16.3123</v>
      </c>
      <c r="F2337" s="0" t="n">
        <v>4.390996</v>
      </c>
      <c r="G2337" s="0" t="n">
        <v>4.388736</v>
      </c>
      <c r="H2337" s="0" t="n">
        <v>34.7177</v>
      </c>
      <c r="I2337" s="0" t="n">
        <v>34.7046</v>
      </c>
      <c r="J2337" s="0" t="n">
        <v>8.01</v>
      </c>
      <c r="K2337" s="0" t="n">
        <v>7.44579</v>
      </c>
      <c r="L2337" s="0" t="n">
        <v>93.77025</v>
      </c>
      <c r="M2337" s="0" t="n">
        <v>4.388736</v>
      </c>
      <c r="N2337" s="0" t="n">
        <v>0</v>
      </c>
      <c r="O2337" s="0" t="n">
        <v>55.17158</v>
      </c>
      <c r="P2337" s="0" t="n">
        <v>3.15656</v>
      </c>
      <c r="Q2337" s="0" t="n">
        <v>0.02368</v>
      </c>
      <c r="R2337" s="0" t="n">
        <v>0</v>
      </c>
      <c r="S2337" s="0" t="n">
        <v>0</v>
      </c>
      <c r="T2337" s="0" t="n">
        <v>1.9096</v>
      </c>
      <c r="U2337" s="0" t="n">
        <v>3.0989</v>
      </c>
      <c r="V2337" s="2" t="n">
        <v>0.70953</v>
      </c>
      <c r="W2337" s="2" t="n">
        <v>2107.8</v>
      </c>
      <c r="X2337" s="2" t="n">
        <v>14.955</v>
      </c>
      <c r="Y2337" s="2" t="n">
        <v>0</v>
      </c>
    </row>
    <row r="2338" customFormat="false" ht="12.75" hidden="false" customHeight="false" outlineLevel="0" collapsed="false">
      <c r="B2338" s="0" t="n">
        <v>15.26</v>
      </c>
      <c r="C2338" s="0" t="n">
        <v>15.122</v>
      </c>
      <c r="D2338" s="0" t="n">
        <v>16.3213</v>
      </c>
      <c r="E2338" s="0" t="n">
        <v>16.3117</v>
      </c>
      <c r="F2338" s="0" t="n">
        <v>4.391108</v>
      </c>
      <c r="G2338" s="0" t="n">
        <v>4.388604</v>
      </c>
      <c r="H2338" s="0" t="n">
        <v>34.7178</v>
      </c>
      <c r="I2338" s="0" t="n">
        <v>34.704</v>
      </c>
      <c r="J2338" s="0" t="n">
        <v>8.006</v>
      </c>
      <c r="K2338" s="0" t="n">
        <v>7.44577</v>
      </c>
      <c r="L2338" s="0" t="n">
        <v>93.77198</v>
      </c>
      <c r="M2338" s="0" t="n">
        <v>4.388604</v>
      </c>
      <c r="N2338" s="0" t="n">
        <v>0</v>
      </c>
      <c r="O2338" s="0" t="n">
        <v>55.17158</v>
      </c>
      <c r="P2338" s="0" t="n">
        <v>3.15656</v>
      </c>
      <c r="Q2338" s="0" t="n">
        <v>0.02369</v>
      </c>
      <c r="R2338" s="0" t="n">
        <v>0</v>
      </c>
      <c r="S2338" s="0" t="n">
        <v>0</v>
      </c>
      <c r="T2338" s="0" t="n">
        <v>1.9096</v>
      </c>
      <c r="U2338" s="0" t="n">
        <v>3.0977</v>
      </c>
      <c r="V2338" s="2" t="n">
        <v>0.71013</v>
      </c>
      <c r="W2338" s="2" t="n">
        <v>2106</v>
      </c>
      <c r="X2338" s="2" t="n">
        <v>14.955</v>
      </c>
      <c r="Y2338" s="2" t="n">
        <v>0</v>
      </c>
    </row>
    <row r="2339" customFormat="false" ht="12.75" hidden="false" customHeight="false" outlineLevel="0" collapsed="false">
      <c r="B2339" s="0" t="n">
        <v>15.212</v>
      </c>
      <c r="C2339" s="0" t="n">
        <v>15.074</v>
      </c>
      <c r="D2339" s="0" t="n">
        <v>16.3222</v>
      </c>
      <c r="E2339" s="0" t="n">
        <v>16.3129</v>
      </c>
      <c r="F2339" s="0" t="n">
        <v>4.391131</v>
      </c>
      <c r="G2339" s="0" t="n">
        <v>4.388696</v>
      </c>
      <c r="H2339" s="0" t="n">
        <v>34.7171</v>
      </c>
      <c r="I2339" s="0" t="n">
        <v>34.7038</v>
      </c>
      <c r="J2339" s="0" t="n">
        <v>8.006</v>
      </c>
      <c r="K2339" s="0" t="n">
        <v>7.44576</v>
      </c>
      <c r="L2339" s="0" t="n">
        <v>93.77321</v>
      </c>
      <c r="M2339" s="0" t="n">
        <v>4.388696</v>
      </c>
      <c r="N2339" s="0" t="n">
        <v>0</v>
      </c>
      <c r="O2339" s="0" t="n">
        <v>55.17158</v>
      </c>
      <c r="P2339" s="0" t="n">
        <v>3.15656</v>
      </c>
      <c r="Q2339" s="0" t="n">
        <v>0.0237</v>
      </c>
      <c r="R2339" s="0" t="n">
        <v>0</v>
      </c>
      <c r="S2339" s="0" t="n">
        <v>0</v>
      </c>
      <c r="T2339" s="0" t="n">
        <v>1.9096</v>
      </c>
      <c r="U2339" s="0" t="n">
        <v>3.0977</v>
      </c>
      <c r="V2339" s="2" t="n">
        <v>0.71643</v>
      </c>
      <c r="W2339" s="2" t="n">
        <v>2106</v>
      </c>
      <c r="X2339" s="2" t="n">
        <v>15.088</v>
      </c>
      <c r="Y2339" s="2" t="n">
        <v>0</v>
      </c>
    </row>
    <row r="2340" customFormat="false" ht="12.75" hidden="false" customHeight="false" outlineLevel="0" collapsed="false">
      <c r="B2340" s="0" t="n">
        <v>15.189</v>
      </c>
      <c r="C2340" s="0" t="n">
        <v>15.051</v>
      </c>
      <c r="D2340" s="0" t="n">
        <v>16.323</v>
      </c>
      <c r="E2340" s="0" t="n">
        <v>16.3142</v>
      </c>
      <c r="F2340" s="0" t="n">
        <v>4.391254</v>
      </c>
      <c r="G2340" s="0" t="n">
        <v>4.389203</v>
      </c>
      <c r="H2340" s="0" t="n">
        <v>34.7176</v>
      </c>
      <c r="I2340" s="0" t="n">
        <v>34.7071</v>
      </c>
      <c r="J2340" s="0" t="n">
        <v>8.006</v>
      </c>
      <c r="K2340" s="0" t="n">
        <v>7.44575</v>
      </c>
      <c r="L2340" s="0" t="n">
        <v>93.77471</v>
      </c>
      <c r="M2340" s="0" t="n">
        <v>4.389203</v>
      </c>
      <c r="N2340" s="0" t="n">
        <v>0</v>
      </c>
      <c r="O2340" s="0" t="n">
        <v>55.17158</v>
      </c>
      <c r="P2340" s="0" t="n">
        <v>3.15656</v>
      </c>
      <c r="Q2340" s="0" t="n">
        <v>0.02372</v>
      </c>
      <c r="R2340" s="0" t="n">
        <v>0</v>
      </c>
      <c r="S2340" s="0" t="n">
        <v>0</v>
      </c>
      <c r="T2340" s="0" t="n">
        <v>1.9096</v>
      </c>
      <c r="U2340" s="0" t="n">
        <v>3.0977</v>
      </c>
      <c r="V2340" s="2" t="n">
        <v>0.71432</v>
      </c>
      <c r="W2340" s="2" t="n">
        <v>2106</v>
      </c>
      <c r="X2340" s="2" t="n">
        <v>15.044</v>
      </c>
      <c r="Y2340" s="2" t="n">
        <v>0</v>
      </c>
    </row>
    <row r="2341" customFormat="false" ht="12.75" hidden="false" customHeight="false" outlineLevel="0" collapsed="false">
      <c r="B2341" s="0" t="n">
        <v>15.164</v>
      </c>
      <c r="C2341" s="0" t="n">
        <v>15.027</v>
      </c>
      <c r="D2341" s="0" t="n">
        <v>16.3237</v>
      </c>
      <c r="E2341" s="0" t="n">
        <v>16.3162</v>
      </c>
      <c r="F2341" s="0" t="n">
        <v>4.39132</v>
      </c>
      <c r="G2341" s="0" t="n">
        <v>4.389485</v>
      </c>
      <c r="H2341" s="0" t="n">
        <v>34.7175</v>
      </c>
      <c r="I2341" s="0" t="n">
        <v>34.7078</v>
      </c>
      <c r="J2341" s="0" t="n">
        <v>8.01</v>
      </c>
      <c r="K2341" s="0" t="n">
        <v>7.44576</v>
      </c>
      <c r="L2341" s="0" t="n">
        <v>93.77621</v>
      </c>
      <c r="M2341" s="0" t="n">
        <v>4.389485</v>
      </c>
      <c r="N2341" s="0" t="n">
        <v>0</v>
      </c>
      <c r="O2341" s="0" t="n">
        <v>55.17158</v>
      </c>
      <c r="P2341" s="0" t="n">
        <v>3.15656</v>
      </c>
      <c r="Q2341" s="0" t="n">
        <v>0.02373</v>
      </c>
      <c r="R2341" s="0" t="n">
        <v>0</v>
      </c>
      <c r="S2341" s="0" t="n">
        <v>0</v>
      </c>
      <c r="T2341" s="0" t="n">
        <v>1.9096</v>
      </c>
      <c r="U2341" s="0" t="n">
        <v>3.0989</v>
      </c>
      <c r="V2341" s="2" t="n">
        <v>0.71854</v>
      </c>
      <c r="W2341" s="2" t="n">
        <v>2106</v>
      </c>
      <c r="X2341" s="2" t="n">
        <v>15.132</v>
      </c>
      <c r="Y2341" s="2" t="n">
        <v>0</v>
      </c>
    </row>
    <row r="2342" customFormat="false" ht="12.75" hidden="false" customHeight="false" outlineLevel="0" collapsed="false">
      <c r="B2342" s="0" t="n">
        <v>15.135</v>
      </c>
      <c r="C2342" s="0" t="n">
        <v>14.998</v>
      </c>
      <c r="D2342" s="0" t="n">
        <v>16.3255</v>
      </c>
      <c r="E2342" s="0" t="n">
        <v>16.3173</v>
      </c>
      <c r="F2342" s="0" t="n">
        <v>4.391482</v>
      </c>
      <c r="G2342" s="0" t="n">
        <v>4.389656</v>
      </c>
      <c r="H2342" s="0" t="n">
        <v>34.7174</v>
      </c>
      <c r="I2342" s="0" t="n">
        <v>34.7084</v>
      </c>
      <c r="J2342" s="0" t="n">
        <v>8.01</v>
      </c>
      <c r="K2342" s="0" t="n">
        <v>7.43754</v>
      </c>
      <c r="L2342" s="0" t="n">
        <v>93.6758</v>
      </c>
      <c r="M2342" s="0" t="n">
        <v>4.389656</v>
      </c>
      <c r="N2342" s="0" t="n">
        <v>0</v>
      </c>
      <c r="O2342" s="0" t="n">
        <v>55.17158</v>
      </c>
      <c r="P2342" s="0" t="n">
        <v>3.15656</v>
      </c>
      <c r="Q2342" s="0" t="n">
        <v>0.02374</v>
      </c>
      <c r="R2342" s="0" t="n">
        <v>0</v>
      </c>
      <c r="S2342" s="0" t="n">
        <v>0</v>
      </c>
      <c r="T2342" s="0" t="n">
        <v>1.9084</v>
      </c>
      <c r="U2342" s="0" t="n">
        <v>3.0989</v>
      </c>
      <c r="V2342" s="2" t="n">
        <v>0.72216</v>
      </c>
      <c r="W2342" s="2" t="n">
        <v>2107.8</v>
      </c>
      <c r="X2342" s="2" t="n">
        <v>15.222</v>
      </c>
      <c r="Y2342" s="2" t="n">
        <v>0</v>
      </c>
    </row>
    <row r="2343" customFormat="false" ht="12.75" hidden="false" customHeight="false" outlineLevel="0" collapsed="false">
      <c r="B2343" s="0" t="n">
        <v>15.112</v>
      </c>
      <c r="C2343" s="0" t="n">
        <v>14.975</v>
      </c>
      <c r="D2343" s="0" t="n">
        <v>16.3268</v>
      </c>
      <c r="E2343" s="0" t="n">
        <v>16.3179</v>
      </c>
      <c r="F2343" s="0" t="n">
        <v>4.391629</v>
      </c>
      <c r="G2343" s="0" t="n">
        <v>4.389597</v>
      </c>
      <c r="H2343" s="0" t="n">
        <v>34.7176</v>
      </c>
      <c r="I2343" s="0" t="n">
        <v>34.7074</v>
      </c>
      <c r="J2343" s="0" t="n">
        <v>8.01</v>
      </c>
      <c r="K2343" s="0" t="n">
        <v>7.44442</v>
      </c>
      <c r="L2343" s="0" t="n">
        <v>93.76495</v>
      </c>
      <c r="M2343" s="0" t="n">
        <v>4.389597</v>
      </c>
      <c r="N2343" s="0" t="n">
        <v>0</v>
      </c>
      <c r="O2343" s="0" t="n">
        <v>55.17158</v>
      </c>
      <c r="P2343" s="0" t="n">
        <v>3.15656</v>
      </c>
      <c r="Q2343" s="0" t="n">
        <v>0.02375</v>
      </c>
      <c r="R2343" s="0" t="n">
        <v>0</v>
      </c>
      <c r="S2343" s="0" t="n">
        <v>0</v>
      </c>
      <c r="T2343" s="0" t="n">
        <v>1.9096</v>
      </c>
      <c r="U2343" s="0" t="n">
        <v>3.0989</v>
      </c>
      <c r="V2343" s="2" t="n">
        <v>0.72642</v>
      </c>
      <c r="W2343" s="2" t="n">
        <v>2107.8</v>
      </c>
      <c r="X2343" s="2" t="n">
        <v>15.311</v>
      </c>
      <c r="Y2343" s="2" t="n">
        <v>0</v>
      </c>
    </row>
    <row r="2344" customFormat="false" ht="12.75" hidden="false" customHeight="false" outlineLevel="0" collapsed="false">
      <c r="B2344" s="0" t="n">
        <v>15.087</v>
      </c>
      <c r="C2344" s="0" t="n">
        <v>14.95</v>
      </c>
      <c r="D2344" s="0" t="n">
        <v>16.3276</v>
      </c>
      <c r="E2344" s="0" t="n">
        <v>16.3183</v>
      </c>
      <c r="F2344" s="0" t="n">
        <v>4.391663</v>
      </c>
      <c r="G2344" s="0" t="n">
        <v>4.389597</v>
      </c>
      <c r="H2344" s="0" t="n">
        <v>34.7172</v>
      </c>
      <c r="I2344" s="0" t="n">
        <v>34.7071</v>
      </c>
      <c r="J2344" s="0" t="n">
        <v>8.006</v>
      </c>
      <c r="K2344" s="0" t="n">
        <v>7.44386</v>
      </c>
      <c r="L2344" s="0" t="n">
        <v>93.75917</v>
      </c>
      <c r="M2344" s="0" t="n">
        <v>4.389597</v>
      </c>
      <c r="N2344" s="0" t="n">
        <v>0</v>
      </c>
      <c r="O2344" s="0" t="n">
        <v>55.17158</v>
      </c>
      <c r="P2344" s="0" t="n">
        <v>3.15656</v>
      </c>
      <c r="Q2344" s="0" t="n">
        <v>0.02376</v>
      </c>
      <c r="R2344" s="0" t="n">
        <v>0</v>
      </c>
      <c r="S2344" s="0" t="n">
        <v>0</v>
      </c>
      <c r="T2344" s="0" t="n">
        <v>1.9096</v>
      </c>
      <c r="U2344" s="0" t="n">
        <v>3.0977</v>
      </c>
      <c r="V2344" s="2" t="n">
        <v>0.7307</v>
      </c>
      <c r="W2344" s="2" t="n">
        <v>2107.8</v>
      </c>
      <c r="X2344" s="2" t="n">
        <v>15.402</v>
      </c>
      <c r="Y2344" s="2" t="n">
        <v>0</v>
      </c>
    </row>
    <row r="2345" customFormat="false" ht="12.75" hidden="false" customHeight="false" outlineLevel="0" collapsed="false">
      <c r="B2345" s="0" t="n">
        <v>15.059</v>
      </c>
      <c r="C2345" s="0" t="n">
        <v>14.922</v>
      </c>
      <c r="D2345" s="0" t="n">
        <v>16.3277</v>
      </c>
      <c r="E2345" s="0" t="n">
        <v>16.3185</v>
      </c>
      <c r="F2345" s="0" t="n">
        <v>4.391617</v>
      </c>
      <c r="G2345" s="0" t="n">
        <v>4.389472</v>
      </c>
      <c r="H2345" s="0" t="n">
        <v>34.7168</v>
      </c>
      <c r="I2345" s="0" t="n">
        <v>34.7058</v>
      </c>
      <c r="J2345" s="0" t="n">
        <v>8.006</v>
      </c>
      <c r="K2345" s="0" t="n">
        <v>7.44338</v>
      </c>
      <c r="L2345" s="0" t="n">
        <v>93.75302</v>
      </c>
      <c r="M2345" s="0" t="n">
        <v>4.389472</v>
      </c>
      <c r="N2345" s="0" t="n">
        <v>0</v>
      </c>
      <c r="O2345" s="0" t="n">
        <v>55.17158</v>
      </c>
      <c r="P2345" s="0" t="n">
        <v>3.15656</v>
      </c>
      <c r="Q2345" s="0" t="n">
        <v>0.02377</v>
      </c>
      <c r="R2345" s="0" t="n">
        <v>0</v>
      </c>
      <c r="S2345" s="0" t="n">
        <v>0</v>
      </c>
      <c r="T2345" s="0" t="n">
        <v>1.9096</v>
      </c>
      <c r="U2345" s="0" t="n">
        <v>3.0977</v>
      </c>
      <c r="V2345" s="2" t="n">
        <v>0.7378</v>
      </c>
      <c r="W2345" s="2" t="n">
        <v>2106</v>
      </c>
      <c r="X2345" s="2" t="n">
        <v>15.538</v>
      </c>
      <c r="Y2345" s="2" t="n">
        <v>0</v>
      </c>
    </row>
    <row r="2346" customFormat="false" ht="12.75" hidden="false" customHeight="false" outlineLevel="0" collapsed="false">
      <c r="B2346" s="0" t="n">
        <v>15.036</v>
      </c>
      <c r="C2346" s="0" t="n">
        <v>14.899</v>
      </c>
      <c r="D2346" s="0" t="n">
        <v>16.3269</v>
      </c>
      <c r="E2346" s="0" t="n">
        <v>16.3169</v>
      </c>
      <c r="F2346" s="0" t="n">
        <v>4.391478</v>
      </c>
      <c r="G2346" s="0" t="n">
        <v>4.389446</v>
      </c>
      <c r="H2346" s="0" t="n">
        <v>34.7162</v>
      </c>
      <c r="I2346" s="0" t="n">
        <v>34.7069</v>
      </c>
      <c r="J2346" s="0" t="n">
        <v>8.006</v>
      </c>
      <c r="K2346" s="0" t="n">
        <v>7.44301</v>
      </c>
      <c r="L2346" s="0" t="n">
        <v>93.74661</v>
      </c>
      <c r="M2346" s="0" t="n">
        <v>4.389446</v>
      </c>
      <c r="N2346" s="0" t="n">
        <v>0</v>
      </c>
      <c r="O2346" s="0" t="n">
        <v>55.17158</v>
      </c>
      <c r="P2346" s="0" t="n">
        <v>3.15656</v>
      </c>
      <c r="Q2346" s="0" t="n">
        <v>0.02378</v>
      </c>
      <c r="R2346" s="0" t="n">
        <v>0</v>
      </c>
      <c r="S2346" s="0" t="n">
        <v>0</v>
      </c>
      <c r="T2346" s="0" t="n">
        <v>1.9096</v>
      </c>
      <c r="U2346" s="0" t="n">
        <v>3.0977</v>
      </c>
      <c r="V2346" s="2" t="n">
        <v>0.74151</v>
      </c>
      <c r="W2346" s="2" t="n">
        <v>2107.8</v>
      </c>
      <c r="X2346" s="2" t="n">
        <v>15.63</v>
      </c>
      <c r="Y2346" s="2" t="n">
        <v>0</v>
      </c>
    </row>
    <row r="2347" customFormat="false" ht="12.75" hidden="false" customHeight="false" outlineLevel="0" collapsed="false">
      <c r="B2347" s="0" t="n">
        <v>15.011</v>
      </c>
      <c r="C2347" s="0" t="n">
        <v>14.875</v>
      </c>
      <c r="D2347" s="0" t="n">
        <v>16.3258</v>
      </c>
      <c r="E2347" s="0" t="n">
        <v>16.3154</v>
      </c>
      <c r="F2347" s="0" t="n">
        <v>4.391355</v>
      </c>
      <c r="G2347" s="0" t="n">
        <v>4.38917</v>
      </c>
      <c r="H2347" s="0" t="n">
        <v>34.7161</v>
      </c>
      <c r="I2347" s="0" t="n">
        <v>34.7058</v>
      </c>
      <c r="J2347" s="0" t="n">
        <v>8.01</v>
      </c>
      <c r="K2347" s="0" t="n">
        <v>7.44264</v>
      </c>
      <c r="L2347" s="0" t="n">
        <v>93.73988</v>
      </c>
      <c r="M2347" s="0" t="n">
        <v>4.38917</v>
      </c>
      <c r="N2347" s="0" t="n">
        <v>0</v>
      </c>
      <c r="O2347" s="0" t="n">
        <v>55.17168</v>
      </c>
      <c r="P2347" s="0" t="n">
        <v>3.15622</v>
      </c>
      <c r="Q2347" s="0" t="n">
        <v>0.0238</v>
      </c>
      <c r="R2347" s="0" t="n">
        <v>0</v>
      </c>
      <c r="S2347" s="0" t="n">
        <v>0</v>
      </c>
      <c r="T2347" s="0" t="n">
        <v>1.9096</v>
      </c>
      <c r="U2347" s="0" t="n">
        <v>3.0989</v>
      </c>
      <c r="V2347" s="2" t="n">
        <v>0.75027</v>
      </c>
      <c r="W2347" s="2" t="n">
        <v>2107.8</v>
      </c>
      <c r="X2347" s="2" t="n">
        <v>15.814</v>
      </c>
      <c r="Y2347" s="2" t="n">
        <v>0</v>
      </c>
    </row>
    <row r="2348" customFormat="false" ht="12.75" hidden="false" customHeight="false" outlineLevel="0" collapsed="false">
      <c r="B2348" s="0" t="n">
        <v>14.963</v>
      </c>
      <c r="C2348" s="0" t="n">
        <v>14.828</v>
      </c>
      <c r="D2348" s="0" t="n">
        <v>16.3254</v>
      </c>
      <c r="E2348" s="0" t="n">
        <v>16.3137</v>
      </c>
      <c r="F2348" s="0" t="n">
        <v>4.391351</v>
      </c>
      <c r="G2348" s="0" t="n">
        <v>4.388887</v>
      </c>
      <c r="H2348" s="0" t="n">
        <v>34.7164</v>
      </c>
      <c r="I2348" s="0" t="n">
        <v>34.7048</v>
      </c>
      <c r="J2348" s="0" t="n">
        <v>8.01</v>
      </c>
      <c r="K2348" s="0" t="n">
        <v>7.4346</v>
      </c>
      <c r="L2348" s="0" t="n">
        <v>93.63801</v>
      </c>
      <c r="M2348" s="0" t="n">
        <v>4.388887</v>
      </c>
      <c r="N2348" s="0" t="n">
        <v>0</v>
      </c>
      <c r="O2348" s="0" t="n">
        <v>55.17168</v>
      </c>
      <c r="P2348" s="0" t="n">
        <v>3.15622</v>
      </c>
      <c r="Q2348" s="0" t="n">
        <v>0.02381</v>
      </c>
      <c r="R2348" s="0" t="n">
        <v>0</v>
      </c>
      <c r="S2348" s="0" t="n">
        <v>0</v>
      </c>
      <c r="T2348" s="0" t="n">
        <v>1.9084</v>
      </c>
      <c r="U2348" s="0" t="n">
        <v>3.0989</v>
      </c>
      <c r="V2348" s="2" t="n">
        <v>0.75755</v>
      </c>
      <c r="W2348" s="2" t="n">
        <v>2106</v>
      </c>
      <c r="X2348" s="2" t="n">
        <v>15.954</v>
      </c>
      <c r="Y2348" s="2" t="n">
        <v>0</v>
      </c>
    </row>
    <row r="2349" customFormat="false" ht="12.75" hidden="false" customHeight="false" outlineLevel="0" collapsed="false">
      <c r="B2349" s="0" t="n">
        <v>14.979</v>
      </c>
      <c r="C2349" s="0" t="n">
        <v>14.843</v>
      </c>
      <c r="D2349" s="0" t="n">
        <v>16.3249</v>
      </c>
      <c r="E2349" s="0" t="n">
        <v>16.3125</v>
      </c>
      <c r="F2349" s="0" t="n">
        <v>4.391343</v>
      </c>
      <c r="G2349" s="0" t="n">
        <v>4.388755</v>
      </c>
      <c r="H2349" s="0" t="n">
        <v>34.7168</v>
      </c>
      <c r="I2349" s="0" t="n">
        <v>34.7047</v>
      </c>
      <c r="J2349" s="0" t="n">
        <v>8.006</v>
      </c>
      <c r="K2349" s="0" t="n">
        <v>7.4411</v>
      </c>
      <c r="L2349" s="0" t="n">
        <v>93.71909</v>
      </c>
      <c r="M2349" s="0" t="n">
        <v>4.388755</v>
      </c>
      <c r="N2349" s="0" t="n">
        <v>0</v>
      </c>
      <c r="O2349" s="0" t="n">
        <v>55.17168</v>
      </c>
      <c r="P2349" s="0" t="n">
        <v>3.15622</v>
      </c>
      <c r="Q2349" s="0" t="n">
        <v>0.02382</v>
      </c>
      <c r="R2349" s="0" t="n">
        <v>0</v>
      </c>
      <c r="S2349" s="0" t="n">
        <v>0</v>
      </c>
      <c r="T2349" s="0" t="n">
        <v>1.9096</v>
      </c>
      <c r="U2349" s="0" t="n">
        <v>3.0977</v>
      </c>
      <c r="V2349" s="2" t="n">
        <v>0.76584</v>
      </c>
      <c r="W2349" s="2" t="n">
        <v>2107.8</v>
      </c>
      <c r="X2349" s="2" t="n">
        <v>16.142</v>
      </c>
      <c r="Y2349" s="2" t="n">
        <v>0</v>
      </c>
    </row>
    <row r="2350" customFormat="false" ht="12.75" hidden="false" customHeight="false" outlineLevel="0" collapsed="false">
      <c r="B2350" s="0" t="n">
        <v>14.926</v>
      </c>
      <c r="C2350" s="0" t="n">
        <v>14.791</v>
      </c>
      <c r="D2350" s="0" t="n">
        <v>16.3244</v>
      </c>
      <c r="E2350" s="0" t="n">
        <v>16.312</v>
      </c>
      <c r="F2350" s="0" t="n">
        <v>4.391254</v>
      </c>
      <c r="G2350" s="0" t="n">
        <v>4.388735</v>
      </c>
      <c r="H2350" s="0" t="n">
        <v>34.7165</v>
      </c>
      <c r="I2350" s="0" t="n">
        <v>34.705</v>
      </c>
      <c r="J2350" s="0" t="n">
        <v>8.01</v>
      </c>
      <c r="K2350" s="0" t="n">
        <v>7.44115</v>
      </c>
      <c r="L2350" s="0" t="n">
        <v>93.71874</v>
      </c>
      <c r="M2350" s="0" t="n">
        <v>4.388735</v>
      </c>
      <c r="N2350" s="0" t="n">
        <v>0</v>
      </c>
      <c r="O2350" s="0" t="n">
        <v>55.17168</v>
      </c>
      <c r="P2350" s="0" t="n">
        <v>3.15622</v>
      </c>
      <c r="Q2350" s="0" t="n">
        <v>0.02383</v>
      </c>
      <c r="R2350" s="0" t="n">
        <v>0</v>
      </c>
      <c r="S2350" s="0" t="n">
        <v>0</v>
      </c>
      <c r="T2350" s="0" t="n">
        <v>1.9096</v>
      </c>
      <c r="U2350" s="0" t="n">
        <v>3.0989</v>
      </c>
      <c r="V2350" s="2" t="n">
        <v>0.77715</v>
      </c>
      <c r="W2350" s="2" t="n">
        <v>2107.8</v>
      </c>
      <c r="X2350" s="2" t="n">
        <v>16.381</v>
      </c>
      <c r="Y2350" s="2" t="n">
        <v>0</v>
      </c>
    </row>
    <row r="2351" customFormat="false" ht="12.75" hidden="false" customHeight="false" outlineLevel="0" collapsed="false">
      <c r="B2351" s="0" t="n">
        <v>14.907</v>
      </c>
      <c r="C2351" s="0" t="n">
        <v>14.771</v>
      </c>
      <c r="D2351" s="0" t="n">
        <v>16.3235</v>
      </c>
      <c r="E2351" s="0" t="n">
        <v>16.3113</v>
      </c>
      <c r="F2351" s="0" t="n">
        <v>4.391181</v>
      </c>
      <c r="G2351" s="0" t="n">
        <v>4.388637</v>
      </c>
      <c r="H2351" s="0" t="n">
        <v>34.7166</v>
      </c>
      <c r="I2351" s="0" t="n">
        <v>34.7047</v>
      </c>
      <c r="J2351" s="0" t="n">
        <v>8.006</v>
      </c>
      <c r="K2351" s="0" t="n">
        <v>7.44128</v>
      </c>
      <c r="L2351" s="0" t="n">
        <v>93.71877</v>
      </c>
      <c r="M2351" s="0" t="n">
        <v>4.388637</v>
      </c>
      <c r="N2351" s="0" t="n">
        <v>0</v>
      </c>
      <c r="O2351" s="0" t="n">
        <v>55.17168</v>
      </c>
      <c r="P2351" s="0" t="n">
        <v>3.15622</v>
      </c>
      <c r="Q2351" s="0" t="n">
        <v>0.02384</v>
      </c>
      <c r="R2351" s="0" t="n">
        <v>0</v>
      </c>
      <c r="S2351" s="0" t="n">
        <v>0</v>
      </c>
      <c r="T2351" s="0" t="n">
        <v>1.9096</v>
      </c>
      <c r="U2351" s="0" t="n">
        <v>3.0977</v>
      </c>
      <c r="V2351" s="2" t="n">
        <v>0.78631</v>
      </c>
      <c r="W2351" s="2" t="n">
        <v>2107.8</v>
      </c>
      <c r="X2351" s="2" t="n">
        <v>16.574</v>
      </c>
      <c r="Y2351" s="2" t="n">
        <v>0</v>
      </c>
    </row>
    <row r="2352" customFormat="false" ht="12.75" hidden="false" customHeight="false" outlineLevel="0" collapsed="false">
      <c r="B2352" s="0" t="n">
        <v>14.894</v>
      </c>
      <c r="C2352" s="0" t="n">
        <v>14.759</v>
      </c>
      <c r="D2352" s="0" t="n">
        <v>16.3234</v>
      </c>
      <c r="E2352" s="0" t="n">
        <v>16.3105</v>
      </c>
      <c r="F2352" s="0" t="n">
        <v>4.391139</v>
      </c>
      <c r="G2352" s="0" t="n">
        <v>4.388624</v>
      </c>
      <c r="H2352" s="0" t="n">
        <v>34.7163</v>
      </c>
      <c r="I2352" s="0" t="n">
        <v>34.7054</v>
      </c>
      <c r="J2352" s="0" t="n">
        <v>8.01</v>
      </c>
      <c r="K2352" s="0" t="n">
        <v>7.44132</v>
      </c>
      <c r="L2352" s="0" t="n">
        <v>93.71891</v>
      </c>
      <c r="M2352" s="0" t="n">
        <v>4.388624</v>
      </c>
      <c r="N2352" s="0" t="n">
        <v>0</v>
      </c>
      <c r="O2352" s="0" t="n">
        <v>55.17158</v>
      </c>
      <c r="P2352" s="0" t="n">
        <v>3.15656</v>
      </c>
      <c r="Q2352" s="0" t="n">
        <v>0.02385</v>
      </c>
      <c r="R2352" s="0" t="n">
        <v>0</v>
      </c>
      <c r="S2352" s="0" t="n">
        <v>0</v>
      </c>
      <c r="T2352" s="0" t="n">
        <v>1.9096</v>
      </c>
      <c r="U2352" s="0" t="n">
        <v>3.0989</v>
      </c>
      <c r="V2352" s="2" t="n">
        <v>0.80025</v>
      </c>
      <c r="W2352" s="2" t="n">
        <v>2107.8</v>
      </c>
      <c r="X2352" s="2" t="n">
        <v>16.867</v>
      </c>
      <c r="Y2352" s="2" t="n">
        <v>0</v>
      </c>
    </row>
    <row r="2353" customFormat="false" ht="12.75" hidden="false" customHeight="false" outlineLevel="0" collapsed="false">
      <c r="B2353" s="0" t="n">
        <v>14.859</v>
      </c>
      <c r="C2353" s="0" t="n">
        <v>14.724</v>
      </c>
      <c r="D2353" s="0" t="n">
        <v>16.3231</v>
      </c>
      <c r="E2353" s="0" t="n">
        <v>16.3103</v>
      </c>
      <c r="F2353" s="0" t="n">
        <v>4.391131</v>
      </c>
      <c r="G2353" s="0" t="n">
        <v>4.388604</v>
      </c>
      <c r="H2353" s="0" t="n">
        <v>34.7165</v>
      </c>
      <c r="I2353" s="0" t="n">
        <v>34.7053</v>
      </c>
      <c r="J2353" s="0" t="n">
        <v>8.01</v>
      </c>
      <c r="K2353" s="0" t="n">
        <v>7.44134</v>
      </c>
      <c r="L2353" s="0" t="n">
        <v>93.71878</v>
      </c>
      <c r="M2353" s="0" t="n">
        <v>4.388604</v>
      </c>
      <c r="N2353" s="0" t="n">
        <v>0</v>
      </c>
      <c r="O2353" s="0" t="n">
        <v>55.17158</v>
      </c>
      <c r="P2353" s="0" t="n">
        <v>3.15656</v>
      </c>
      <c r="Q2353" s="0" t="n">
        <v>0.02387</v>
      </c>
      <c r="R2353" s="0" t="n">
        <v>0</v>
      </c>
      <c r="S2353" s="0" t="n">
        <v>0</v>
      </c>
      <c r="T2353" s="0" t="n">
        <v>1.9096</v>
      </c>
      <c r="U2353" s="0" t="n">
        <v>3.0989</v>
      </c>
      <c r="V2353" s="2" t="n">
        <v>0.81374</v>
      </c>
      <c r="W2353" s="2" t="n">
        <v>2109.6</v>
      </c>
      <c r="X2353" s="2" t="n">
        <v>17.166</v>
      </c>
      <c r="Y2353" s="2" t="n">
        <v>0</v>
      </c>
    </row>
    <row r="2354" customFormat="false" ht="12.75" hidden="false" customHeight="false" outlineLevel="0" collapsed="false">
      <c r="B2354" s="0" t="n">
        <v>14.84</v>
      </c>
      <c r="C2354" s="0" t="n">
        <v>14.705</v>
      </c>
      <c r="D2354" s="0" t="n">
        <v>16.3226</v>
      </c>
      <c r="E2354" s="0" t="n">
        <v>16.3098</v>
      </c>
      <c r="F2354" s="0" t="n">
        <v>4.391131</v>
      </c>
      <c r="G2354" s="0" t="n">
        <v>4.388624</v>
      </c>
      <c r="H2354" s="0" t="n">
        <v>34.717</v>
      </c>
      <c r="I2354" s="0" t="n">
        <v>34.706</v>
      </c>
      <c r="J2354" s="0" t="n">
        <v>8.001</v>
      </c>
      <c r="K2354" s="0" t="n">
        <v>7.4414</v>
      </c>
      <c r="L2354" s="0" t="n">
        <v>93.71882</v>
      </c>
      <c r="M2354" s="0" t="n">
        <v>4.388624</v>
      </c>
      <c r="N2354" s="0" t="n">
        <v>0</v>
      </c>
      <c r="O2354" s="0" t="n">
        <v>55.17158</v>
      </c>
      <c r="P2354" s="0" t="n">
        <v>3.15656</v>
      </c>
      <c r="Q2354" s="0" t="n">
        <v>0.02388</v>
      </c>
      <c r="R2354" s="0" t="n">
        <v>0</v>
      </c>
      <c r="S2354" s="0" t="n">
        <v>0</v>
      </c>
      <c r="T2354" s="0" t="n">
        <v>1.9096</v>
      </c>
      <c r="U2354" s="0" t="n">
        <v>3.0965</v>
      </c>
      <c r="V2354" s="2" t="n">
        <v>0.82401</v>
      </c>
      <c r="W2354" s="2" t="n">
        <v>2107.8</v>
      </c>
      <c r="X2354" s="2" t="n">
        <v>17.368</v>
      </c>
      <c r="Y2354" s="2" t="n">
        <v>0</v>
      </c>
    </row>
    <row r="2355" customFormat="false" ht="12.75" hidden="false" customHeight="false" outlineLevel="0" collapsed="false">
      <c r="B2355" s="0" t="n">
        <v>14.818</v>
      </c>
      <c r="C2355" s="0" t="n">
        <v>14.683</v>
      </c>
      <c r="D2355" s="0" t="n">
        <v>16.3224</v>
      </c>
      <c r="E2355" s="0" t="n">
        <v>16.3091</v>
      </c>
      <c r="F2355" s="0" t="n">
        <v>4.391177</v>
      </c>
      <c r="G2355" s="0" t="n">
        <v>4.388485</v>
      </c>
      <c r="H2355" s="0" t="n">
        <v>34.7176</v>
      </c>
      <c r="I2355" s="0" t="n">
        <v>34.7054</v>
      </c>
      <c r="J2355" s="0" t="n">
        <v>8.006</v>
      </c>
      <c r="K2355" s="0" t="n">
        <v>7.4414</v>
      </c>
      <c r="L2355" s="0" t="n">
        <v>93.71885</v>
      </c>
      <c r="M2355" s="0" t="n">
        <v>4.388485</v>
      </c>
      <c r="N2355" s="0" t="n">
        <v>0</v>
      </c>
      <c r="O2355" s="0" t="n">
        <v>55.17158</v>
      </c>
      <c r="P2355" s="0" t="n">
        <v>3.15656</v>
      </c>
      <c r="Q2355" s="0" t="n">
        <v>0.02389</v>
      </c>
      <c r="R2355" s="0" t="n">
        <v>0</v>
      </c>
      <c r="S2355" s="0" t="n">
        <v>0</v>
      </c>
      <c r="T2355" s="0" t="n">
        <v>1.9096</v>
      </c>
      <c r="U2355" s="0" t="n">
        <v>3.0977</v>
      </c>
      <c r="V2355" s="2" t="n">
        <v>0.83614</v>
      </c>
      <c r="W2355" s="2" t="n">
        <v>2107.8</v>
      </c>
      <c r="X2355" s="2" t="n">
        <v>17.624</v>
      </c>
      <c r="Y2355" s="2" t="n">
        <v>0</v>
      </c>
    </row>
    <row r="2356" customFormat="false" ht="12.75" hidden="false" customHeight="false" outlineLevel="0" collapsed="false">
      <c r="B2356" s="0" t="n">
        <v>14.792</v>
      </c>
      <c r="C2356" s="0" t="n">
        <v>14.658</v>
      </c>
      <c r="D2356" s="0" t="n">
        <v>16.3236</v>
      </c>
      <c r="E2356" s="0" t="n">
        <v>16.3089</v>
      </c>
      <c r="F2356" s="0" t="n">
        <v>4.391324</v>
      </c>
      <c r="G2356" s="0" t="n">
        <v>4.388433</v>
      </c>
      <c r="H2356" s="0" t="n">
        <v>34.7178</v>
      </c>
      <c r="I2356" s="0" t="n">
        <v>34.705</v>
      </c>
      <c r="J2356" s="0" t="n">
        <v>8.01</v>
      </c>
      <c r="K2356" s="0" t="n">
        <v>7.44121</v>
      </c>
      <c r="L2356" s="0" t="n">
        <v>93.71889</v>
      </c>
      <c r="M2356" s="0" t="n">
        <v>4.388433</v>
      </c>
      <c r="N2356" s="0" t="n">
        <v>0</v>
      </c>
      <c r="O2356" s="0" t="n">
        <v>55.17158</v>
      </c>
      <c r="P2356" s="0" t="n">
        <v>3.15656</v>
      </c>
      <c r="Q2356" s="0" t="n">
        <v>0.0239</v>
      </c>
      <c r="R2356" s="0" t="n">
        <v>0</v>
      </c>
      <c r="S2356" s="0" t="n">
        <v>0</v>
      </c>
      <c r="T2356" s="0" t="n">
        <v>1.9096</v>
      </c>
      <c r="U2356" s="0" t="n">
        <v>3.0989</v>
      </c>
      <c r="V2356" s="2" t="n">
        <v>0.84844</v>
      </c>
      <c r="W2356" s="2" t="n">
        <v>2107.8</v>
      </c>
      <c r="X2356" s="2" t="n">
        <v>17.883</v>
      </c>
      <c r="Y2356" s="2" t="n">
        <v>0</v>
      </c>
    </row>
    <row r="2357" customFormat="false" ht="12.75" hidden="false" customHeight="false" outlineLevel="0" collapsed="false">
      <c r="B2357" s="0" t="n">
        <v>14.774</v>
      </c>
      <c r="C2357" s="0" t="n">
        <v>14.64</v>
      </c>
      <c r="D2357" s="0" t="n">
        <v>16.3249</v>
      </c>
      <c r="E2357" s="0" t="n">
        <v>16.3096</v>
      </c>
      <c r="F2357" s="0" t="n">
        <v>4.391413</v>
      </c>
      <c r="G2357" s="0" t="n">
        <v>4.388656</v>
      </c>
      <c r="H2357" s="0" t="n">
        <v>34.7175</v>
      </c>
      <c r="I2357" s="0" t="n">
        <v>34.7064</v>
      </c>
      <c r="J2357" s="0" t="n">
        <v>8.006</v>
      </c>
      <c r="K2357" s="0" t="n">
        <v>7.44105</v>
      </c>
      <c r="L2357" s="0" t="n">
        <v>93.71903</v>
      </c>
      <c r="M2357" s="0" t="n">
        <v>4.388656</v>
      </c>
      <c r="N2357" s="0" t="n">
        <v>0</v>
      </c>
      <c r="O2357" s="0" t="n">
        <v>55.17158</v>
      </c>
      <c r="P2357" s="0" t="n">
        <v>3.15656</v>
      </c>
      <c r="Q2357" s="0" t="n">
        <v>0.02391</v>
      </c>
      <c r="R2357" s="0" t="n">
        <v>0</v>
      </c>
      <c r="S2357" s="0" t="n">
        <v>0</v>
      </c>
      <c r="T2357" s="0" t="n">
        <v>1.9096</v>
      </c>
      <c r="U2357" s="0" t="n">
        <v>3.0977</v>
      </c>
      <c r="V2357" s="2" t="n">
        <v>0.85591</v>
      </c>
      <c r="W2357" s="2" t="n">
        <v>2107.8</v>
      </c>
      <c r="X2357" s="2" t="n">
        <v>18.041</v>
      </c>
      <c r="Y2357" s="2" t="n">
        <v>0</v>
      </c>
    </row>
    <row r="2358" customFormat="false" ht="12.75" hidden="false" customHeight="false" outlineLevel="0" collapsed="false">
      <c r="B2358" s="0" t="n">
        <v>14.754</v>
      </c>
      <c r="C2358" s="0" t="n">
        <v>14.621</v>
      </c>
      <c r="D2358" s="0" t="n">
        <v>16.3243</v>
      </c>
      <c r="E2358" s="0" t="n">
        <v>16.3105</v>
      </c>
      <c r="F2358" s="0" t="n">
        <v>4.391355</v>
      </c>
      <c r="G2358" s="0" t="n">
        <v>4.388788</v>
      </c>
      <c r="H2358" s="0" t="n">
        <v>34.7175</v>
      </c>
      <c r="I2358" s="0" t="n">
        <v>34.7069</v>
      </c>
      <c r="J2358" s="0" t="n">
        <v>8.01</v>
      </c>
      <c r="K2358" s="0" t="n">
        <v>7.44057</v>
      </c>
      <c r="L2358" s="0" t="n">
        <v>93.71179</v>
      </c>
      <c r="M2358" s="0" t="n">
        <v>4.388788</v>
      </c>
      <c r="N2358" s="0" t="n">
        <v>0</v>
      </c>
      <c r="O2358" s="0" t="n">
        <v>55.17158</v>
      </c>
      <c r="P2358" s="0" t="n">
        <v>3.15656</v>
      </c>
      <c r="Q2358" s="0" t="n">
        <v>0.02392</v>
      </c>
      <c r="R2358" s="0" t="n">
        <v>0</v>
      </c>
      <c r="S2358" s="0" t="n">
        <v>0</v>
      </c>
      <c r="T2358" s="0" t="n">
        <v>1.9096</v>
      </c>
      <c r="U2358" s="0" t="n">
        <v>3.0989</v>
      </c>
      <c r="V2358" s="2" t="n">
        <v>0.86849</v>
      </c>
      <c r="W2358" s="2" t="n">
        <v>2107.8</v>
      </c>
      <c r="X2358" s="2" t="n">
        <v>18.306</v>
      </c>
      <c r="Y2358" s="2" t="n">
        <v>0</v>
      </c>
    </row>
    <row r="2359" customFormat="false" ht="12.75" hidden="false" customHeight="false" outlineLevel="0" collapsed="false">
      <c r="B2359" s="0" t="n">
        <v>14.722</v>
      </c>
      <c r="C2359" s="0" t="n">
        <v>14.589</v>
      </c>
      <c r="D2359" s="0" t="n">
        <v>16.3237</v>
      </c>
      <c r="E2359" s="0" t="n">
        <v>16.3115</v>
      </c>
      <c r="F2359" s="0" t="n">
        <v>4.391281</v>
      </c>
      <c r="G2359" s="0" t="n">
        <v>4.38892</v>
      </c>
      <c r="H2359" s="0" t="n">
        <v>34.7174</v>
      </c>
      <c r="I2359" s="0" t="n">
        <v>34.7071</v>
      </c>
      <c r="J2359" s="0" t="n">
        <v>8.006</v>
      </c>
      <c r="K2359" s="0" t="n">
        <v>7.44756</v>
      </c>
      <c r="L2359" s="0" t="n">
        <v>93.79871</v>
      </c>
      <c r="M2359" s="0" t="n">
        <v>4.38892</v>
      </c>
      <c r="N2359" s="0" t="n">
        <v>0</v>
      </c>
      <c r="O2359" s="0" t="n">
        <v>55.17158</v>
      </c>
      <c r="P2359" s="0" t="n">
        <v>3.15656</v>
      </c>
      <c r="Q2359" s="0" t="n">
        <v>0.02394</v>
      </c>
      <c r="R2359" s="0" t="n">
        <v>0</v>
      </c>
      <c r="S2359" s="0" t="n">
        <v>0</v>
      </c>
      <c r="T2359" s="0" t="n">
        <v>1.9109</v>
      </c>
      <c r="U2359" s="0" t="n">
        <v>3.0977</v>
      </c>
      <c r="V2359" s="2" t="n">
        <v>0.87613</v>
      </c>
      <c r="W2359" s="2" t="n">
        <v>2107.8</v>
      </c>
      <c r="X2359" s="2" t="n">
        <v>18.467</v>
      </c>
      <c r="Y2359" s="2" t="n">
        <v>0</v>
      </c>
    </row>
    <row r="2360" customFormat="false" ht="12.75" hidden="false" customHeight="false" outlineLevel="0" collapsed="false">
      <c r="B2360" s="0" t="n">
        <v>14.707</v>
      </c>
      <c r="C2360" s="0" t="n">
        <v>14.573</v>
      </c>
      <c r="D2360" s="0" t="n">
        <v>16.3236</v>
      </c>
      <c r="E2360" s="0" t="n">
        <v>16.3123</v>
      </c>
      <c r="F2360" s="0" t="n">
        <v>4.391243</v>
      </c>
      <c r="G2360" s="0" t="n">
        <v>4.389018</v>
      </c>
      <c r="H2360" s="0" t="n">
        <v>34.7171</v>
      </c>
      <c r="I2360" s="0" t="n">
        <v>34.7073</v>
      </c>
      <c r="J2360" s="0" t="n">
        <v>8.01</v>
      </c>
      <c r="K2360" s="0" t="n">
        <v>7.44808</v>
      </c>
      <c r="L2360" s="0" t="n">
        <v>93.80493</v>
      </c>
      <c r="M2360" s="0" t="n">
        <v>4.389018</v>
      </c>
      <c r="N2360" s="0" t="n">
        <v>0</v>
      </c>
      <c r="O2360" s="0" t="n">
        <v>55.17158</v>
      </c>
      <c r="P2360" s="0" t="n">
        <v>3.15656</v>
      </c>
      <c r="Q2360" s="0" t="n">
        <v>0.02395</v>
      </c>
      <c r="R2360" s="0" t="n">
        <v>0</v>
      </c>
      <c r="S2360" s="0" t="n">
        <v>0</v>
      </c>
      <c r="T2360" s="0" t="n">
        <v>1.9109</v>
      </c>
      <c r="U2360" s="0" t="n">
        <v>3.0989</v>
      </c>
      <c r="V2360" s="2" t="n">
        <v>0.88308</v>
      </c>
      <c r="W2360" s="2" t="n">
        <v>2109.6</v>
      </c>
      <c r="X2360" s="2" t="n">
        <v>18.629</v>
      </c>
      <c r="Y2360" s="2" t="n">
        <v>0</v>
      </c>
    </row>
    <row r="2361" customFormat="false" ht="12.75" hidden="false" customHeight="false" outlineLevel="0" collapsed="false">
      <c r="B2361" s="0" t="n">
        <v>14.698</v>
      </c>
      <c r="C2361" s="0" t="n">
        <v>14.565</v>
      </c>
      <c r="D2361" s="0" t="n">
        <v>16.3241</v>
      </c>
      <c r="E2361" s="0" t="n">
        <v>16.3145</v>
      </c>
      <c r="F2361" s="0" t="n">
        <v>4.391254</v>
      </c>
      <c r="G2361" s="0" t="n">
        <v>4.389222</v>
      </c>
      <c r="H2361" s="0" t="n">
        <v>34.7168</v>
      </c>
      <c r="I2361" s="0" t="n">
        <v>34.7072</v>
      </c>
      <c r="J2361" s="0" t="n">
        <v>8.006</v>
      </c>
      <c r="K2361" s="0" t="n">
        <v>7.4485</v>
      </c>
      <c r="L2361" s="0" t="n">
        <v>93.81096</v>
      </c>
      <c r="M2361" s="0" t="n">
        <v>4.389222</v>
      </c>
      <c r="N2361" s="0" t="n">
        <v>0</v>
      </c>
      <c r="O2361" s="0" t="n">
        <v>55.17158</v>
      </c>
      <c r="P2361" s="0" t="n">
        <v>3.15656</v>
      </c>
      <c r="Q2361" s="0" t="n">
        <v>0.02396</v>
      </c>
      <c r="R2361" s="0" t="n">
        <v>0</v>
      </c>
      <c r="S2361" s="0" t="n">
        <v>0</v>
      </c>
      <c r="T2361" s="0" t="n">
        <v>1.9109</v>
      </c>
      <c r="U2361" s="0" t="n">
        <v>3.0977</v>
      </c>
      <c r="V2361" s="2" t="n">
        <v>0.88825</v>
      </c>
      <c r="W2361" s="2" t="n">
        <v>2109.6</v>
      </c>
      <c r="X2361" s="2" t="n">
        <v>18.738</v>
      </c>
      <c r="Y2361" s="2" t="n">
        <v>0</v>
      </c>
    </row>
    <row r="2362" customFormat="false" ht="12.75" hidden="false" customHeight="false" outlineLevel="0" collapsed="false">
      <c r="B2362" s="0" t="n">
        <v>14.664</v>
      </c>
      <c r="C2362" s="0" t="n">
        <v>14.531</v>
      </c>
      <c r="D2362" s="0" t="n">
        <v>16.3243</v>
      </c>
      <c r="E2362" s="0" t="n">
        <v>16.3161</v>
      </c>
      <c r="F2362" s="0" t="n">
        <v>4.391262</v>
      </c>
      <c r="G2362" s="0" t="n">
        <v>4.389505</v>
      </c>
      <c r="H2362" s="0" t="n">
        <v>34.7167</v>
      </c>
      <c r="I2362" s="0" t="n">
        <v>34.7084</v>
      </c>
      <c r="J2362" s="0" t="n">
        <v>8.006</v>
      </c>
      <c r="K2362" s="0" t="n">
        <v>7.44891</v>
      </c>
      <c r="L2362" s="0" t="n">
        <v>93.8164</v>
      </c>
      <c r="M2362" s="0" t="n">
        <v>4.389505</v>
      </c>
      <c r="N2362" s="0" t="n">
        <v>0</v>
      </c>
      <c r="O2362" s="0" t="n">
        <v>55.17158</v>
      </c>
      <c r="P2362" s="0" t="n">
        <v>3.15656</v>
      </c>
      <c r="Q2362" s="0" t="n">
        <v>0.02397</v>
      </c>
      <c r="R2362" s="0" t="n">
        <v>0</v>
      </c>
      <c r="S2362" s="0" t="n">
        <v>0</v>
      </c>
      <c r="T2362" s="0" t="n">
        <v>1.9109</v>
      </c>
      <c r="U2362" s="0" t="n">
        <v>3.0977</v>
      </c>
      <c r="V2362" s="2" t="n">
        <v>0.8942</v>
      </c>
      <c r="W2362" s="2" t="n">
        <v>2107.8</v>
      </c>
      <c r="X2362" s="2" t="n">
        <v>18.848</v>
      </c>
      <c r="Y2362" s="2" t="n">
        <v>0</v>
      </c>
    </row>
    <row r="2363" customFormat="false" ht="12.75" hidden="false" customHeight="false" outlineLevel="0" collapsed="false">
      <c r="B2363" s="0" t="n">
        <v>14.65</v>
      </c>
      <c r="C2363" s="0" t="n">
        <v>14.517</v>
      </c>
      <c r="D2363" s="0" t="n">
        <v>16.3241</v>
      </c>
      <c r="E2363" s="0" t="n">
        <v>16.3169</v>
      </c>
      <c r="F2363" s="0" t="n">
        <v>4.391169</v>
      </c>
      <c r="G2363" s="0" t="n">
        <v>4.389525</v>
      </c>
      <c r="H2363" s="0" t="n">
        <v>34.7161</v>
      </c>
      <c r="I2363" s="0" t="n">
        <v>34.7078</v>
      </c>
      <c r="J2363" s="0" t="n">
        <v>8.006</v>
      </c>
      <c r="K2363" s="0" t="n">
        <v>7.44188</v>
      </c>
      <c r="L2363" s="0" t="n">
        <v>93.72715</v>
      </c>
      <c r="M2363" s="0" t="n">
        <v>4.389525</v>
      </c>
      <c r="N2363" s="0" t="n">
        <v>0</v>
      </c>
      <c r="O2363" s="0" t="n">
        <v>55.17158</v>
      </c>
      <c r="P2363" s="0" t="n">
        <v>3.15656</v>
      </c>
      <c r="Q2363" s="0" t="n">
        <v>0.02398</v>
      </c>
      <c r="R2363" s="0" t="n">
        <v>0</v>
      </c>
      <c r="S2363" s="0" t="n">
        <v>0</v>
      </c>
      <c r="T2363" s="0" t="n">
        <v>1.9096</v>
      </c>
      <c r="U2363" s="0" t="n">
        <v>3.0977</v>
      </c>
      <c r="V2363" s="2" t="n">
        <v>0.89605</v>
      </c>
      <c r="W2363" s="2" t="n">
        <v>2109.6</v>
      </c>
      <c r="X2363" s="2" t="n">
        <v>18.903</v>
      </c>
      <c r="Y2363" s="2" t="n">
        <v>0</v>
      </c>
    </row>
    <row r="2364" customFormat="false" ht="12.75" hidden="false" customHeight="false" outlineLevel="0" collapsed="false">
      <c r="B2364" s="0" t="n">
        <v>14.631</v>
      </c>
      <c r="C2364" s="0" t="n">
        <v>14.498</v>
      </c>
      <c r="D2364" s="0" t="n">
        <v>16.3235</v>
      </c>
      <c r="E2364" s="0" t="n">
        <v>16.3173</v>
      </c>
      <c r="F2364" s="0" t="n">
        <v>4.39103</v>
      </c>
      <c r="G2364" s="0" t="n">
        <v>4.389393</v>
      </c>
      <c r="H2364" s="0" t="n">
        <v>34.7154</v>
      </c>
      <c r="I2364" s="0" t="n">
        <v>34.7063</v>
      </c>
      <c r="J2364" s="0" t="n">
        <v>8.006</v>
      </c>
      <c r="K2364" s="0" t="n">
        <v>7.44938</v>
      </c>
      <c r="L2364" s="0" t="n">
        <v>93.82004</v>
      </c>
      <c r="M2364" s="0" t="n">
        <v>4.389393</v>
      </c>
      <c r="N2364" s="0" t="n">
        <v>0</v>
      </c>
      <c r="O2364" s="0" t="n">
        <v>55.17158</v>
      </c>
      <c r="P2364" s="0" t="n">
        <v>3.15656</v>
      </c>
      <c r="Q2364" s="0" t="n">
        <v>0.02399</v>
      </c>
      <c r="R2364" s="0" t="n">
        <v>0</v>
      </c>
      <c r="S2364" s="0" t="n">
        <v>0</v>
      </c>
      <c r="T2364" s="0" t="n">
        <v>1.9109</v>
      </c>
      <c r="U2364" s="0" t="n">
        <v>3.0977</v>
      </c>
      <c r="V2364" s="2" t="n">
        <v>0.89681</v>
      </c>
      <c r="W2364" s="2" t="n">
        <v>2107.8</v>
      </c>
      <c r="X2364" s="2" t="n">
        <v>18.903</v>
      </c>
      <c r="Y2364" s="2" t="n">
        <v>0</v>
      </c>
    </row>
    <row r="2365" customFormat="false" ht="12.75" hidden="false" customHeight="false" outlineLevel="0" collapsed="false">
      <c r="B2365" s="0" t="n">
        <v>14.611</v>
      </c>
      <c r="C2365" s="0" t="n">
        <v>14.479</v>
      </c>
      <c r="D2365" s="0" t="n">
        <v>16.3227</v>
      </c>
      <c r="E2365" s="0" t="n">
        <v>16.3178</v>
      </c>
      <c r="F2365" s="0" t="n">
        <v>4.391019</v>
      </c>
      <c r="G2365" s="0" t="n">
        <v>4.389446</v>
      </c>
      <c r="H2365" s="0" t="n">
        <v>34.716</v>
      </c>
      <c r="I2365" s="0" t="n">
        <v>34.7063</v>
      </c>
      <c r="J2365" s="0" t="n">
        <v>8.01</v>
      </c>
      <c r="K2365" s="0" t="n">
        <v>7.44986</v>
      </c>
      <c r="L2365" s="0" t="n">
        <v>93.82502</v>
      </c>
      <c r="M2365" s="0" t="n">
        <v>4.389446</v>
      </c>
      <c r="N2365" s="0" t="n">
        <v>0</v>
      </c>
      <c r="O2365" s="0" t="n">
        <v>55.17158</v>
      </c>
      <c r="P2365" s="0" t="n">
        <v>3.15656</v>
      </c>
      <c r="Q2365" s="0" t="n">
        <v>0.024</v>
      </c>
      <c r="R2365" s="0" t="n">
        <v>0</v>
      </c>
      <c r="S2365" s="0" t="n">
        <v>0</v>
      </c>
      <c r="T2365" s="0" t="n">
        <v>1.9109</v>
      </c>
      <c r="U2365" s="0" t="n">
        <v>3.0989</v>
      </c>
      <c r="V2365" s="2" t="n">
        <v>0.89681</v>
      </c>
      <c r="W2365" s="2" t="n">
        <v>2107.8</v>
      </c>
      <c r="X2365" s="2" t="n">
        <v>18.903</v>
      </c>
      <c r="Y2365" s="2" t="n">
        <v>0</v>
      </c>
    </row>
    <row r="2366" customFormat="false" ht="12.75" hidden="false" customHeight="false" outlineLevel="0" collapsed="false">
      <c r="B2366" s="0" t="n">
        <v>14.588</v>
      </c>
      <c r="C2366" s="0" t="n">
        <v>14.456</v>
      </c>
      <c r="D2366" s="0" t="n">
        <v>16.3222</v>
      </c>
      <c r="E2366" s="0" t="n">
        <v>16.3185</v>
      </c>
      <c r="F2366" s="0" t="n">
        <v>4.39098</v>
      </c>
      <c r="G2366" s="0" t="n">
        <v>4.389472</v>
      </c>
      <c r="H2366" s="0" t="n">
        <v>34.7161</v>
      </c>
      <c r="I2366" s="0" t="n">
        <v>34.706</v>
      </c>
      <c r="J2366" s="0" t="n">
        <v>8.01</v>
      </c>
      <c r="K2366" s="0" t="n">
        <v>7.45029</v>
      </c>
      <c r="L2366" s="0" t="n">
        <v>93.82968</v>
      </c>
      <c r="M2366" s="0" t="n">
        <v>4.389472</v>
      </c>
      <c r="N2366" s="0" t="n">
        <v>0</v>
      </c>
      <c r="O2366" s="0" t="n">
        <v>55.17158</v>
      </c>
      <c r="P2366" s="0" t="n">
        <v>3.15656</v>
      </c>
      <c r="Q2366" s="0" t="n">
        <v>0.02402</v>
      </c>
      <c r="R2366" s="0" t="n">
        <v>0</v>
      </c>
      <c r="S2366" s="0" t="n">
        <v>0</v>
      </c>
      <c r="T2366" s="0" t="n">
        <v>1.9109</v>
      </c>
      <c r="U2366" s="0" t="n">
        <v>3.0989</v>
      </c>
      <c r="V2366" s="2" t="n">
        <v>0.89344</v>
      </c>
      <c r="W2366" s="2" t="n">
        <v>2109.6</v>
      </c>
      <c r="X2366" s="2" t="n">
        <v>18.848</v>
      </c>
      <c r="Y2366" s="2" t="n">
        <v>0</v>
      </c>
    </row>
    <row r="2367" customFormat="false" ht="12.75" hidden="false" customHeight="false" outlineLevel="0" collapsed="false">
      <c r="B2367" s="0" t="n">
        <v>14.573</v>
      </c>
      <c r="C2367" s="0" t="n">
        <v>14.441</v>
      </c>
      <c r="D2367" s="0" t="n">
        <v>16.3226</v>
      </c>
      <c r="E2367" s="0" t="n">
        <v>16.3196</v>
      </c>
      <c r="F2367" s="0" t="n">
        <v>4.391015</v>
      </c>
      <c r="G2367" s="0" t="n">
        <v>4.389564</v>
      </c>
      <c r="H2367" s="0" t="n">
        <v>34.716</v>
      </c>
      <c r="I2367" s="0" t="n">
        <v>34.7058</v>
      </c>
      <c r="J2367" s="0" t="n">
        <v>8.01</v>
      </c>
      <c r="K2367" s="0" t="n">
        <v>7.45059</v>
      </c>
      <c r="L2367" s="0" t="n">
        <v>93.83417</v>
      </c>
      <c r="M2367" s="0" t="n">
        <v>4.389564</v>
      </c>
      <c r="N2367" s="0" t="n">
        <v>0</v>
      </c>
      <c r="O2367" s="0" t="n">
        <v>55.17158</v>
      </c>
      <c r="P2367" s="0" t="n">
        <v>3.15656</v>
      </c>
      <c r="Q2367" s="0" t="n">
        <v>0.02403</v>
      </c>
      <c r="R2367" s="0" t="n">
        <v>0</v>
      </c>
      <c r="S2367" s="0" t="n">
        <v>0</v>
      </c>
      <c r="T2367" s="0" t="n">
        <v>1.9109</v>
      </c>
      <c r="U2367" s="0" t="n">
        <v>3.0989</v>
      </c>
      <c r="V2367" s="2" t="n">
        <v>0.8942</v>
      </c>
      <c r="W2367" s="2" t="n">
        <v>2107.8</v>
      </c>
      <c r="X2367" s="2" t="n">
        <v>18.848</v>
      </c>
      <c r="Y2367" s="2" t="n">
        <v>0</v>
      </c>
    </row>
    <row r="2368" customFormat="false" ht="12.75" hidden="false" customHeight="false" outlineLevel="0" collapsed="false">
      <c r="B2368" s="0" t="n">
        <v>14.555</v>
      </c>
      <c r="C2368" s="0" t="n">
        <v>14.423</v>
      </c>
      <c r="D2368" s="0" t="n">
        <v>16.3224</v>
      </c>
      <c r="E2368" s="0" t="n">
        <v>16.3207</v>
      </c>
      <c r="F2368" s="0" t="n">
        <v>4.391034</v>
      </c>
      <c r="G2368" s="0" t="n">
        <v>4.389709</v>
      </c>
      <c r="H2368" s="0" t="n">
        <v>34.7164</v>
      </c>
      <c r="I2368" s="0" t="n">
        <v>34.7061</v>
      </c>
      <c r="J2368" s="0" t="n">
        <v>8.01</v>
      </c>
      <c r="K2368" s="0" t="n">
        <v>7.45094</v>
      </c>
      <c r="L2368" s="0" t="n">
        <v>93.83832</v>
      </c>
      <c r="M2368" s="0" t="n">
        <v>4.389709</v>
      </c>
      <c r="N2368" s="0" t="n">
        <v>0</v>
      </c>
      <c r="O2368" s="0" t="n">
        <v>55.17158</v>
      </c>
      <c r="P2368" s="0" t="n">
        <v>3.15656</v>
      </c>
      <c r="Q2368" s="0" t="n">
        <v>0.02404</v>
      </c>
      <c r="R2368" s="0" t="n">
        <v>0</v>
      </c>
      <c r="S2368" s="0" t="n">
        <v>0</v>
      </c>
      <c r="T2368" s="0" t="n">
        <v>1.9109</v>
      </c>
      <c r="U2368" s="0" t="n">
        <v>3.0989</v>
      </c>
      <c r="V2368" s="2" t="n">
        <v>0.88825</v>
      </c>
      <c r="W2368" s="2" t="n">
        <v>2109.6</v>
      </c>
      <c r="X2368" s="2" t="n">
        <v>18.738</v>
      </c>
      <c r="Y2368" s="2" t="n">
        <v>0</v>
      </c>
    </row>
    <row r="2369" customFormat="false" ht="12.75" hidden="false" customHeight="false" outlineLevel="0" collapsed="false">
      <c r="B2369" s="0" t="n">
        <v>14.54</v>
      </c>
      <c r="C2369" s="0" t="n">
        <v>14.409</v>
      </c>
      <c r="D2369" s="0" t="n">
        <v>16.3225</v>
      </c>
      <c r="E2369" s="0" t="n">
        <v>16.3218</v>
      </c>
      <c r="F2369" s="0" t="n">
        <v>4.391007</v>
      </c>
      <c r="G2369" s="0" t="n">
        <v>4.389774</v>
      </c>
      <c r="H2369" s="0" t="n">
        <v>34.7161</v>
      </c>
      <c r="I2369" s="0" t="n">
        <v>34.7058</v>
      </c>
      <c r="J2369" s="0" t="n">
        <v>8.006</v>
      </c>
      <c r="K2369" s="0" t="n">
        <v>7.45125</v>
      </c>
      <c r="L2369" s="0" t="n">
        <v>93.84223</v>
      </c>
      <c r="M2369" s="0" t="n">
        <v>4.389774</v>
      </c>
      <c r="N2369" s="0" t="n">
        <v>0</v>
      </c>
      <c r="O2369" s="0" t="n">
        <v>55.17158</v>
      </c>
      <c r="P2369" s="0" t="n">
        <v>3.15656</v>
      </c>
      <c r="Q2369" s="0" t="n">
        <v>0.02405</v>
      </c>
      <c r="R2369" s="0" t="n">
        <v>0</v>
      </c>
      <c r="S2369" s="0" t="n">
        <v>0</v>
      </c>
      <c r="T2369" s="0" t="n">
        <v>1.9109</v>
      </c>
      <c r="U2369" s="0" t="n">
        <v>3.0977</v>
      </c>
      <c r="V2369" s="2" t="n">
        <v>0.88308</v>
      </c>
      <c r="W2369" s="2" t="n">
        <v>2109.6</v>
      </c>
      <c r="X2369" s="2" t="n">
        <v>18.629</v>
      </c>
      <c r="Y2369" s="2" t="n">
        <v>0</v>
      </c>
    </row>
    <row r="2370" customFormat="false" ht="12.75" hidden="false" customHeight="false" outlineLevel="0" collapsed="false">
      <c r="B2370" s="0" t="n">
        <v>14.525</v>
      </c>
      <c r="C2370" s="0" t="n">
        <v>14.393</v>
      </c>
      <c r="D2370" s="0" t="n">
        <v>16.3231</v>
      </c>
      <c r="E2370" s="0" t="n">
        <v>16.323</v>
      </c>
      <c r="F2370" s="0" t="n">
        <v>4.390949</v>
      </c>
      <c r="G2370" s="0" t="n">
        <v>4.389939</v>
      </c>
      <c r="H2370" s="0" t="n">
        <v>34.7151</v>
      </c>
      <c r="I2370" s="0" t="n">
        <v>34.7062</v>
      </c>
      <c r="J2370" s="0" t="n">
        <v>8.006</v>
      </c>
      <c r="K2370" s="0" t="n">
        <v>7.4515</v>
      </c>
      <c r="L2370" s="0" t="n">
        <v>93.84586</v>
      </c>
      <c r="M2370" s="0" t="n">
        <v>4.389939</v>
      </c>
      <c r="N2370" s="0" t="n">
        <v>0</v>
      </c>
      <c r="O2370" s="0" t="n">
        <v>55.17158</v>
      </c>
      <c r="P2370" s="0" t="n">
        <v>3.15656</v>
      </c>
      <c r="Q2370" s="0" t="n">
        <v>0.02406</v>
      </c>
      <c r="R2370" s="0" t="n">
        <v>0</v>
      </c>
      <c r="S2370" s="0" t="n">
        <v>0</v>
      </c>
      <c r="T2370" s="0" t="n">
        <v>1.9109</v>
      </c>
      <c r="U2370" s="0" t="n">
        <v>3.0977</v>
      </c>
      <c r="V2370" s="2" t="n">
        <v>0.88051</v>
      </c>
      <c r="W2370" s="2" t="n">
        <v>2109.6</v>
      </c>
      <c r="X2370" s="2" t="n">
        <v>18.575</v>
      </c>
      <c r="Y2370" s="2" t="n">
        <v>0</v>
      </c>
    </row>
    <row r="2371" customFormat="false" ht="12.75" hidden="false" customHeight="false" outlineLevel="0" collapsed="false">
      <c r="B2371" s="0" t="n">
        <v>14.497</v>
      </c>
      <c r="C2371" s="0" t="n">
        <v>14.365</v>
      </c>
      <c r="D2371" s="0" t="n">
        <v>16.323</v>
      </c>
      <c r="E2371" s="0" t="n">
        <v>16.324</v>
      </c>
      <c r="F2371" s="0" t="n">
        <v>4.390907</v>
      </c>
      <c r="G2371" s="0" t="n">
        <v>4.39011</v>
      </c>
      <c r="H2371" s="0" t="n">
        <v>34.7148</v>
      </c>
      <c r="I2371" s="0" t="n">
        <v>34.7068</v>
      </c>
      <c r="J2371" s="0" t="n">
        <v>8.006</v>
      </c>
      <c r="K2371" s="0" t="n">
        <v>7.45178</v>
      </c>
      <c r="L2371" s="0" t="n">
        <v>93.84901</v>
      </c>
      <c r="M2371" s="0" t="n">
        <v>4.39011</v>
      </c>
      <c r="N2371" s="0" t="n">
        <v>0</v>
      </c>
      <c r="O2371" s="0" t="n">
        <v>55.17168</v>
      </c>
      <c r="P2371" s="0" t="n">
        <v>3.15622</v>
      </c>
      <c r="Q2371" s="0" t="n">
        <v>0.02407</v>
      </c>
      <c r="R2371" s="0" t="n">
        <v>0</v>
      </c>
      <c r="S2371" s="0" t="n">
        <v>0</v>
      </c>
      <c r="T2371" s="0" t="n">
        <v>1.9109</v>
      </c>
      <c r="U2371" s="0" t="n">
        <v>3.0977</v>
      </c>
      <c r="V2371" s="2" t="n">
        <v>0.87539</v>
      </c>
      <c r="W2371" s="2" t="n">
        <v>2109.6</v>
      </c>
      <c r="X2371" s="2" t="n">
        <v>18.467</v>
      </c>
      <c r="Y2371" s="2" t="n">
        <v>0</v>
      </c>
    </row>
    <row r="2372" customFormat="false" ht="12.75" hidden="false" customHeight="false" outlineLevel="0" collapsed="false">
      <c r="B2372" s="0" t="n">
        <v>14.488</v>
      </c>
      <c r="C2372" s="0" t="n">
        <v>14.356</v>
      </c>
      <c r="D2372" s="0" t="n">
        <v>16.3227</v>
      </c>
      <c r="E2372" s="0" t="n">
        <v>16.3249</v>
      </c>
      <c r="F2372" s="0" t="n">
        <v>4.390996</v>
      </c>
      <c r="G2372" s="0" t="n">
        <v>4.390163</v>
      </c>
      <c r="H2372" s="0" t="n">
        <v>34.7158</v>
      </c>
      <c r="I2372" s="0" t="n">
        <v>34.7065</v>
      </c>
      <c r="J2372" s="0" t="n">
        <v>8.01</v>
      </c>
      <c r="K2372" s="0" t="n">
        <v>7.45201</v>
      </c>
      <c r="L2372" s="0" t="n">
        <v>93.8521</v>
      </c>
      <c r="M2372" s="0" t="n">
        <v>4.390163</v>
      </c>
      <c r="N2372" s="0" t="n">
        <v>0</v>
      </c>
      <c r="O2372" s="0" t="n">
        <v>55.17168</v>
      </c>
      <c r="P2372" s="0" t="n">
        <v>3.15622</v>
      </c>
      <c r="Q2372" s="0" t="n">
        <v>0.02409</v>
      </c>
      <c r="R2372" s="0" t="n">
        <v>0</v>
      </c>
      <c r="S2372" s="0" t="n">
        <v>0</v>
      </c>
      <c r="T2372" s="0" t="n">
        <v>1.9109</v>
      </c>
      <c r="U2372" s="0" t="n">
        <v>3.0989</v>
      </c>
      <c r="V2372" s="2" t="n">
        <v>0.87284</v>
      </c>
      <c r="W2372" s="2" t="n">
        <v>2109.6</v>
      </c>
      <c r="X2372" s="2" t="n">
        <v>18.413</v>
      </c>
      <c r="Y2372" s="2" t="n">
        <v>0</v>
      </c>
    </row>
    <row r="2373" customFormat="false" ht="12.75" hidden="false" customHeight="false" outlineLevel="0" collapsed="false">
      <c r="B2373" s="0" t="n">
        <v>14.475</v>
      </c>
      <c r="C2373" s="0" t="n">
        <v>14.344</v>
      </c>
      <c r="D2373" s="0" t="n">
        <v>16.3236</v>
      </c>
      <c r="E2373" s="0" t="n">
        <v>16.3258</v>
      </c>
      <c r="F2373" s="0" t="n">
        <v>4.391154</v>
      </c>
      <c r="G2373" s="0" t="n">
        <v>4.390189</v>
      </c>
      <c r="H2373" s="0" t="n">
        <v>34.7164</v>
      </c>
      <c r="I2373" s="0" t="n">
        <v>34.706</v>
      </c>
      <c r="J2373" s="0" t="n">
        <v>8.006</v>
      </c>
      <c r="K2373" s="0" t="n">
        <v>7.45208</v>
      </c>
      <c r="L2373" s="0" t="n">
        <v>93.85489</v>
      </c>
      <c r="M2373" s="0" t="n">
        <v>4.390189</v>
      </c>
      <c r="N2373" s="0" t="n">
        <v>0</v>
      </c>
      <c r="O2373" s="0" t="n">
        <v>55.17168</v>
      </c>
      <c r="P2373" s="0" t="n">
        <v>3.15622</v>
      </c>
      <c r="Q2373" s="0" t="n">
        <v>0.0241</v>
      </c>
      <c r="R2373" s="0" t="n">
        <v>0</v>
      </c>
      <c r="S2373" s="0" t="n">
        <v>0</v>
      </c>
      <c r="T2373" s="0" t="n">
        <v>1.9109</v>
      </c>
      <c r="U2373" s="0" t="n">
        <v>3.0977</v>
      </c>
      <c r="V2373" s="2" t="n">
        <v>0.86776</v>
      </c>
      <c r="W2373" s="2" t="n">
        <v>2109.6</v>
      </c>
      <c r="X2373" s="2" t="n">
        <v>18.306</v>
      </c>
      <c r="Y2373" s="2" t="n">
        <v>0</v>
      </c>
    </row>
    <row r="2374" customFormat="false" ht="12.75" hidden="false" customHeight="false" outlineLevel="0" collapsed="false">
      <c r="B2374" s="0" t="n">
        <v>14.449</v>
      </c>
      <c r="C2374" s="0" t="n">
        <v>14.318</v>
      </c>
      <c r="D2374" s="0" t="n">
        <v>16.3244</v>
      </c>
      <c r="E2374" s="0" t="n">
        <v>16.3265</v>
      </c>
      <c r="F2374" s="0" t="n">
        <v>4.391223</v>
      </c>
      <c r="G2374" s="0" t="n">
        <v>4.390386</v>
      </c>
      <c r="H2374" s="0" t="n">
        <v>34.7164</v>
      </c>
      <c r="I2374" s="0" t="n">
        <v>34.7071</v>
      </c>
      <c r="J2374" s="0" t="n">
        <v>8.006</v>
      </c>
      <c r="K2374" s="0" t="n">
        <v>7.45215</v>
      </c>
      <c r="L2374" s="0" t="n">
        <v>93.85724</v>
      </c>
      <c r="M2374" s="0" t="n">
        <v>4.390386</v>
      </c>
      <c r="N2374" s="0" t="n">
        <v>0</v>
      </c>
      <c r="O2374" s="0" t="n">
        <v>55.17168</v>
      </c>
      <c r="P2374" s="0" t="n">
        <v>3.15622</v>
      </c>
      <c r="Q2374" s="0" t="n">
        <v>0.02411</v>
      </c>
      <c r="R2374" s="0" t="n">
        <v>0</v>
      </c>
      <c r="S2374" s="0" t="n">
        <v>0</v>
      </c>
      <c r="T2374" s="0" t="n">
        <v>1.9109</v>
      </c>
      <c r="U2374" s="0" t="n">
        <v>3.0977</v>
      </c>
      <c r="V2374" s="2" t="n">
        <v>0.86019</v>
      </c>
      <c r="W2374" s="2" t="n">
        <v>2109.6</v>
      </c>
      <c r="X2374" s="2" t="n">
        <v>18.146</v>
      </c>
      <c r="Y2374" s="2" t="n">
        <v>0</v>
      </c>
    </row>
    <row r="2375" customFormat="false" ht="12.75" hidden="false" customHeight="false" outlineLevel="0" collapsed="false">
      <c r="B2375" s="0" t="n">
        <v>14.44</v>
      </c>
      <c r="C2375" s="0" t="n">
        <v>14.309</v>
      </c>
      <c r="D2375" s="0" t="n">
        <v>16.3245</v>
      </c>
      <c r="E2375" s="0" t="n">
        <v>16.3274</v>
      </c>
      <c r="F2375" s="0" t="n">
        <v>4.391231</v>
      </c>
      <c r="G2375" s="0" t="n">
        <v>4.390452</v>
      </c>
      <c r="H2375" s="0" t="n">
        <v>34.7164</v>
      </c>
      <c r="I2375" s="0" t="n">
        <v>34.7069</v>
      </c>
      <c r="J2375" s="0" t="n">
        <v>8.006</v>
      </c>
      <c r="K2375" s="0" t="n">
        <v>7.45232</v>
      </c>
      <c r="L2375" s="0" t="n">
        <v>93.85947</v>
      </c>
      <c r="M2375" s="0" t="n">
        <v>4.390452</v>
      </c>
      <c r="N2375" s="0" t="n">
        <v>0</v>
      </c>
      <c r="O2375" s="0" t="n">
        <v>55.17168</v>
      </c>
      <c r="P2375" s="0" t="n">
        <v>3.15622</v>
      </c>
      <c r="Q2375" s="0" t="n">
        <v>0.02412</v>
      </c>
      <c r="R2375" s="0" t="n">
        <v>0</v>
      </c>
      <c r="S2375" s="0" t="n">
        <v>0</v>
      </c>
      <c r="T2375" s="0" t="n">
        <v>1.9109</v>
      </c>
      <c r="U2375" s="0" t="n">
        <v>3.0977</v>
      </c>
      <c r="V2375" s="2" t="n">
        <v>0.85769</v>
      </c>
      <c r="W2375" s="2" t="n">
        <v>2109.6</v>
      </c>
      <c r="X2375" s="2" t="n">
        <v>18.093</v>
      </c>
      <c r="Y2375" s="2" t="n">
        <v>0</v>
      </c>
    </row>
    <row r="2376" customFormat="false" ht="12.75" hidden="false" customHeight="false" outlineLevel="0" collapsed="false">
      <c r="B2376" s="0" t="n">
        <v>14.412</v>
      </c>
      <c r="C2376" s="0" t="n">
        <v>14.281</v>
      </c>
      <c r="D2376" s="0" t="n">
        <v>16.3251</v>
      </c>
      <c r="E2376" s="0" t="n">
        <v>16.3278</v>
      </c>
      <c r="F2376" s="0" t="n">
        <v>4.39125</v>
      </c>
      <c r="G2376" s="0" t="n">
        <v>4.390426</v>
      </c>
      <c r="H2376" s="0" t="n">
        <v>34.716</v>
      </c>
      <c r="I2376" s="0" t="n">
        <v>34.7064</v>
      </c>
      <c r="J2376" s="0" t="n">
        <v>8.006</v>
      </c>
      <c r="K2376" s="0" t="n">
        <v>7.45238</v>
      </c>
      <c r="L2376" s="0" t="n">
        <v>93.8612</v>
      </c>
      <c r="M2376" s="0" t="n">
        <v>4.390426</v>
      </c>
      <c r="N2376" s="0" t="n">
        <v>0</v>
      </c>
      <c r="O2376" s="0" t="n">
        <v>55.17158</v>
      </c>
      <c r="P2376" s="0" t="n">
        <v>3.15656</v>
      </c>
      <c r="Q2376" s="0" t="n">
        <v>0.02413</v>
      </c>
      <c r="R2376" s="0" t="n">
        <v>0</v>
      </c>
      <c r="S2376" s="0" t="n">
        <v>0</v>
      </c>
      <c r="T2376" s="0" t="n">
        <v>1.9109</v>
      </c>
      <c r="U2376" s="0" t="n">
        <v>3.0977</v>
      </c>
      <c r="V2376" s="2" t="n">
        <v>0.85269</v>
      </c>
      <c r="W2376" s="2" t="n">
        <v>2109.6</v>
      </c>
      <c r="X2376" s="2" t="n">
        <v>17.988</v>
      </c>
      <c r="Y2376" s="2" t="n">
        <v>0</v>
      </c>
    </row>
    <row r="2377" customFormat="false" ht="12.75" hidden="false" customHeight="false" outlineLevel="0" collapsed="false">
      <c r="B2377" s="0" t="n">
        <v>14.408</v>
      </c>
      <c r="C2377" s="0" t="n">
        <v>14.277</v>
      </c>
      <c r="D2377" s="0" t="n">
        <v>16.3249</v>
      </c>
      <c r="E2377" s="0" t="n">
        <v>16.3283</v>
      </c>
      <c r="F2377" s="0" t="n">
        <v>4.391192</v>
      </c>
      <c r="G2377" s="0" t="n">
        <v>4.390465</v>
      </c>
      <c r="H2377" s="0" t="n">
        <v>34.7156</v>
      </c>
      <c r="I2377" s="0" t="n">
        <v>34.7063</v>
      </c>
      <c r="J2377" s="0" t="n">
        <v>8.006</v>
      </c>
      <c r="K2377" s="0" t="n">
        <v>7.45256</v>
      </c>
      <c r="L2377" s="0" t="n">
        <v>93.86289</v>
      </c>
      <c r="M2377" s="0" t="n">
        <v>4.390465</v>
      </c>
      <c r="N2377" s="0" t="n">
        <v>0</v>
      </c>
      <c r="O2377" s="0" t="n">
        <v>55.17158</v>
      </c>
      <c r="P2377" s="0" t="n">
        <v>3.15656</v>
      </c>
      <c r="Q2377" s="0" t="n">
        <v>0.02414</v>
      </c>
      <c r="R2377" s="0" t="n">
        <v>0</v>
      </c>
      <c r="S2377" s="0" t="n">
        <v>0</v>
      </c>
      <c r="T2377" s="0" t="n">
        <v>1.9109</v>
      </c>
      <c r="U2377" s="0" t="n">
        <v>3.0977</v>
      </c>
      <c r="V2377" s="2" t="n">
        <v>0.85269</v>
      </c>
      <c r="W2377" s="2" t="n">
        <v>2109.6</v>
      </c>
      <c r="X2377" s="2" t="n">
        <v>17.988</v>
      </c>
      <c r="Y2377" s="2" t="n">
        <v>0</v>
      </c>
    </row>
    <row r="2378" customFormat="false" ht="12.75" hidden="false" customHeight="false" outlineLevel="0" collapsed="false">
      <c r="B2378" s="0" t="n">
        <v>14.392</v>
      </c>
      <c r="C2378" s="0" t="n">
        <v>14.262</v>
      </c>
      <c r="D2378" s="0" t="n">
        <v>16.3235</v>
      </c>
      <c r="E2378" s="0" t="n">
        <v>16.3291</v>
      </c>
      <c r="F2378" s="0" t="n">
        <v>4.391189</v>
      </c>
      <c r="G2378" s="0" t="n">
        <v>4.390524</v>
      </c>
      <c r="H2378" s="0" t="n">
        <v>34.7169</v>
      </c>
      <c r="I2378" s="0" t="n">
        <v>34.7061</v>
      </c>
      <c r="J2378" s="0" t="n">
        <v>8.01</v>
      </c>
      <c r="K2378" s="0" t="n">
        <v>7.45281</v>
      </c>
      <c r="L2378" s="0" t="n">
        <v>93.86411</v>
      </c>
      <c r="M2378" s="0" t="n">
        <v>4.390524</v>
      </c>
      <c r="N2378" s="0" t="n">
        <v>0</v>
      </c>
      <c r="O2378" s="0" t="n">
        <v>55.17158</v>
      </c>
      <c r="P2378" s="0" t="n">
        <v>3.15656</v>
      </c>
      <c r="Q2378" s="0" t="n">
        <v>0.02416</v>
      </c>
      <c r="R2378" s="0" t="n">
        <v>0</v>
      </c>
      <c r="S2378" s="0" t="n">
        <v>0</v>
      </c>
      <c r="T2378" s="0" t="n">
        <v>1.9109</v>
      </c>
      <c r="U2378" s="0" t="n">
        <v>3.0989</v>
      </c>
      <c r="V2378" s="2" t="n">
        <v>0.85197</v>
      </c>
      <c r="W2378" s="2" t="n">
        <v>2111.3</v>
      </c>
      <c r="X2378" s="2" t="n">
        <v>17.988</v>
      </c>
      <c r="Y2378" s="2" t="n">
        <v>0</v>
      </c>
    </row>
    <row r="2379" customFormat="false" ht="12.75" hidden="false" customHeight="false" outlineLevel="0" collapsed="false">
      <c r="B2379" s="0" t="n">
        <v>14.364</v>
      </c>
      <c r="C2379" s="0" t="n">
        <v>14.234</v>
      </c>
      <c r="D2379" s="0" t="n">
        <v>16.3244</v>
      </c>
      <c r="E2379" s="0" t="n">
        <v>16.3302</v>
      </c>
      <c r="F2379" s="0" t="n">
        <v>4.391293</v>
      </c>
      <c r="G2379" s="0" t="n">
        <v>4.390728</v>
      </c>
      <c r="H2379" s="0" t="n">
        <v>34.717</v>
      </c>
      <c r="I2379" s="0" t="n">
        <v>34.7069</v>
      </c>
      <c r="J2379" s="0" t="n">
        <v>8.006</v>
      </c>
      <c r="K2379" s="0" t="n">
        <v>7.45332</v>
      </c>
      <c r="L2379" s="0" t="n">
        <v>93.87225</v>
      </c>
      <c r="M2379" s="0" t="n">
        <v>4.390728</v>
      </c>
      <c r="N2379" s="0" t="n">
        <v>0</v>
      </c>
      <c r="O2379" s="0" t="n">
        <v>55.17158</v>
      </c>
      <c r="P2379" s="0" t="n">
        <v>3.15656</v>
      </c>
      <c r="Q2379" s="0" t="n">
        <v>0.02417</v>
      </c>
      <c r="R2379" s="0" t="n">
        <v>0</v>
      </c>
      <c r="S2379" s="0" t="n">
        <v>0</v>
      </c>
      <c r="T2379" s="0" t="n">
        <v>1.9109</v>
      </c>
      <c r="U2379" s="0" t="n">
        <v>3.0977</v>
      </c>
      <c r="V2379" s="2" t="n">
        <v>0.85269</v>
      </c>
      <c r="W2379" s="2" t="n">
        <v>2109.6</v>
      </c>
      <c r="X2379" s="2" t="n">
        <v>17.988</v>
      </c>
      <c r="Y2379" s="2" t="n">
        <v>0</v>
      </c>
    </row>
    <row r="2380" customFormat="false" ht="12.75" hidden="false" customHeight="false" outlineLevel="0" collapsed="false">
      <c r="B2380" s="0" t="n">
        <v>14.354</v>
      </c>
      <c r="C2380" s="0" t="n">
        <v>14.223</v>
      </c>
      <c r="D2380" s="0" t="n">
        <v>16.3267</v>
      </c>
      <c r="E2380" s="0" t="n">
        <v>16.3305</v>
      </c>
      <c r="F2380" s="0" t="n">
        <v>4.391551</v>
      </c>
      <c r="G2380" s="0" t="n">
        <v>4.390754</v>
      </c>
      <c r="H2380" s="0" t="n">
        <v>34.7173</v>
      </c>
      <c r="I2380" s="0" t="n">
        <v>34.707</v>
      </c>
      <c r="J2380" s="0" t="n">
        <v>8.006</v>
      </c>
      <c r="K2380" s="0" t="n">
        <v>7.45364</v>
      </c>
      <c r="L2380" s="0" t="n">
        <v>93.88066</v>
      </c>
      <c r="M2380" s="0" t="n">
        <v>4.390754</v>
      </c>
      <c r="N2380" s="0" t="n">
        <v>0</v>
      </c>
      <c r="O2380" s="0" t="n">
        <v>55.17158</v>
      </c>
      <c r="P2380" s="0" t="n">
        <v>3.15656</v>
      </c>
      <c r="Q2380" s="0" t="n">
        <v>0.02418</v>
      </c>
      <c r="R2380" s="0" t="n">
        <v>0</v>
      </c>
      <c r="S2380" s="0" t="n">
        <v>0</v>
      </c>
      <c r="T2380" s="0" t="n">
        <v>1.9109</v>
      </c>
      <c r="U2380" s="0" t="n">
        <v>3.0977</v>
      </c>
      <c r="V2380" s="2" t="n">
        <v>0.85197</v>
      </c>
      <c r="W2380" s="2" t="n">
        <v>2111.3</v>
      </c>
      <c r="X2380" s="2" t="n">
        <v>17.988</v>
      </c>
      <c r="Y2380" s="2" t="n">
        <v>0</v>
      </c>
    </row>
    <row r="2381" customFormat="false" ht="12.75" hidden="false" customHeight="false" outlineLevel="0" collapsed="false">
      <c r="B2381" s="0" t="n">
        <v>14.341</v>
      </c>
      <c r="C2381" s="0" t="n">
        <v>14.211</v>
      </c>
      <c r="D2381" s="0" t="n">
        <v>16.329</v>
      </c>
      <c r="E2381" s="0" t="n">
        <v>16.3314</v>
      </c>
      <c r="F2381" s="0" t="n">
        <v>4.391632</v>
      </c>
      <c r="G2381" s="0" t="n">
        <v>4.390801</v>
      </c>
      <c r="H2381" s="0" t="n">
        <v>34.7161</v>
      </c>
      <c r="I2381" s="0" t="n">
        <v>34.7066</v>
      </c>
      <c r="J2381" s="0" t="n">
        <v>8.01</v>
      </c>
      <c r="K2381" s="0" t="n">
        <v>7.45345</v>
      </c>
      <c r="L2381" s="0" t="n">
        <v>93.88177</v>
      </c>
      <c r="M2381" s="0" t="n">
        <v>4.390801</v>
      </c>
      <c r="N2381" s="0" t="n">
        <v>0</v>
      </c>
      <c r="O2381" s="0" t="n">
        <v>55.17158</v>
      </c>
      <c r="P2381" s="0" t="n">
        <v>3.15656</v>
      </c>
      <c r="Q2381" s="0" t="n">
        <v>0.02419</v>
      </c>
      <c r="R2381" s="0" t="n">
        <v>0</v>
      </c>
      <c r="S2381" s="0" t="n">
        <v>0</v>
      </c>
      <c r="T2381" s="0" t="n">
        <v>1.9109</v>
      </c>
      <c r="U2381" s="0" t="n">
        <v>3.0989</v>
      </c>
      <c r="V2381" s="2" t="n">
        <v>0.85519</v>
      </c>
      <c r="W2381" s="2" t="n">
        <v>2109.6</v>
      </c>
      <c r="X2381" s="2" t="n">
        <v>18.041</v>
      </c>
      <c r="Y2381" s="2" t="n">
        <v>0</v>
      </c>
    </row>
    <row r="2382" customFormat="false" ht="12.75" hidden="false" customHeight="false" outlineLevel="0" collapsed="false">
      <c r="B2382" s="0" t="n">
        <v>14.316</v>
      </c>
      <c r="C2382" s="0" t="n">
        <v>14.186</v>
      </c>
      <c r="D2382" s="0" t="n">
        <v>16.3287</v>
      </c>
      <c r="E2382" s="0" t="n">
        <v>16.3322</v>
      </c>
      <c r="F2382" s="0" t="n">
        <v>4.391632</v>
      </c>
      <c r="G2382" s="0" t="n">
        <v>4.39084</v>
      </c>
      <c r="H2382" s="0" t="n">
        <v>34.7163</v>
      </c>
      <c r="I2382" s="0" t="n">
        <v>34.7062</v>
      </c>
      <c r="J2382" s="0" t="n">
        <v>8.01</v>
      </c>
      <c r="K2382" s="0" t="n">
        <v>7.45352</v>
      </c>
      <c r="L2382" s="0" t="n">
        <v>93.88234</v>
      </c>
      <c r="M2382" s="0" t="n">
        <v>4.39084</v>
      </c>
      <c r="N2382" s="0" t="n">
        <v>0</v>
      </c>
      <c r="O2382" s="0" t="n">
        <v>55.17158</v>
      </c>
      <c r="P2382" s="0" t="n">
        <v>3.15656</v>
      </c>
      <c r="Q2382" s="0" t="n">
        <v>0.0242</v>
      </c>
      <c r="R2382" s="0" t="n">
        <v>0</v>
      </c>
      <c r="S2382" s="0" t="n">
        <v>0</v>
      </c>
      <c r="T2382" s="0" t="n">
        <v>1.9109</v>
      </c>
      <c r="U2382" s="0" t="n">
        <v>3.0989</v>
      </c>
      <c r="V2382" s="2" t="n">
        <v>0.86271</v>
      </c>
      <c r="W2382" s="2" t="n">
        <v>2109.6</v>
      </c>
      <c r="X2382" s="2" t="n">
        <v>18.199</v>
      </c>
      <c r="Y2382" s="2" t="n">
        <v>0</v>
      </c>
    </row>
    <row r="2383" customFormat="false" ht="12.75" hidden="false" customHeight="false" outlineLevel="0" collapsed="false">
      <c r="B2383" s="0" t="n">
        <v>14.297</v>
      </c>
      <c r="C2383" s="0" t="n">
        <v>14.167</v>
      </c>
      <c r="D2383" s="0" t="n">
        <v>16.3295</v>
      </c>
      <c r="E2383" s="0" t="n">
        <v>16.3329</v>
      </c>
      <c r="F2383" s="0" t="n">
        <v>4.391729</v>
      </c>
      <c r="G2383" s="0" t="n">
        <v>4.390906</v>
      </c>
      <c r="H2383" s="0" t="n">
        <v>34.7165</v>
      </c>
      <c r="I2383" s="0" t="n">
        <v>34.7062</v>
      </c>
      <c r="J2383" s="0" t="n">
        <v>8.006</v>
      </c>
      <c r="K2383" s="0" t="n">
        <v>7.45343</v>
      </c>
      <c r="L2383" s="0" t="n">
        <v>93.88273</v>
      </c>
      <c r="M2383" s="0" t="n">
        <v>4.390906</v>
      </c>
      <c r="N2383" s="0" t="n">
        <v>0</v>
      </c>
      <c r="O2383" s="0" t="n">
        <v>55.17158</v>
      </c>
      <c r="P2383" s="0" t="n">
        <v>3.15656</v>
      </c>
      <c r="Q2383" s="0" t="n">
        <v>0.02421</v>
      </c>
      <c r="R2383" s="0" t="n">
        <v>0</v>
      </c>
      <c r="S2383" s="0" t="n">
        <v>0</v>
      </c>
      <c r="T2383" s="0" t="n">
        <v>1.9109</v>
      </c>
      <c r="U2383" s="0" t="n">
        <v>3.0977</v>
      </c>
      <c r="V2383" s="2" t="n">
        <v>0.86271</v>
      </c>
      <c r="W2383" s="2" t="n">
        <v>2109.6</v>
      </c>
      <c r="X2383" s="2" t="n">
        <v>18.199</v>
      </c>
      <c r="Y2383" s="2" t="n">
        <v>0</v>
      </c>
    </row>
    <row r="2384" customFormat="false" ht="12.75" hidden="false" customHeight="false" outlineLevel="0" collapsed="false">
      <c r="B2384" s="0" t="n">
        <v>14.288</v>
      </c>
      <c r="C2384" s="0" t="n">
        <v>14.158</v>
      </c>
      <c r="D2384" s="0" t="n">
        <v>16.3309</v>
      </c>
      <c r="E2384" s="0" t="n">
        <v>16.3339</v>
      </c>
      <c r="F2384" s="0" t="n">
        <v>4.391914</v>
      </c>
      <c r="G2384" s="0" t="n">
        <v>4.391031</v>
      </c>
      <c r="H2384" s="0" t="n">
        <v>34.7168</v>
      </c>
      <c r="I2384" s="0" t="n">
        <v>34.7065</v>
      </c>
      <c r="J2384" s="0" t="n">
        <v>8.006</v>
      </c>
      <c r="K2384" s="0" t="n">
        <v>7.45323</v>
      </c>
      <c r="L2384" s="0" t="n">
        <v>93.88298</v>
      </c>
      <c r="M2384" s="0" t="n">
        <v>4.391031</v>
      </c>
      <c r="N2384" s="0" t="n">
        <v>0</v>
      </c>
      <c r="O2384" s="0" t="n">
        <v>55.17158</v>
      </c>
      <c r="P2384" s="0" t="n">
        <v>3.15656</v>
      </c>
      <c r="Q2384" s="0" t="n">
        <v>0.02422</v>
      </c>
      <c r="R2384" s="0" t="n">
        <v>0</v>
      </c>
      <c r="S2384" s="0" t="n">
        <v>0</v>
      </c>
      <c r="T2384" s="0" t="n">
        <v>1.9109</v>
      </c>
      <c r="U2384" s="0" t="n">
        <v>3.0977</v>
      </c>
      <c r="V2384" s="2" t="n">
        <v>0.8721</v>
      </c>
      <c r="W2384" s="2" t="n">
        <v>2111.3</v>
      </c>
      <c r="X2384" s="2" t="n">
        <v>18.413</v>
      </c>
      <c r="Y2384" s="2" t="n">
        <v>0</v>
      </c>
    </row>
    <row r="2385" customFormat="false" ht="12.75" hidden="false" customHeight="false" outlineLevel="0" collapsed="false">
      <c r="B2385" s="0" t="n">
        <v>14.268</v>
      </c>
      <c r="C2385" s="0" t="n">
        <v>14.139</v>
      </c>
      <c r="D2385" s="0" t="n">
        <v>16.3337</v>
      </c>
      <c r="E2385" s="0" t="n">
        <v>16.3351</v>
      </c>
      <c r="F2385" s="0" t="n">
        <v>4.392196</v>
      </c>
      <c r="G2385" s="0" t="n">
        <v>4.391129</v>
      </c>
      <c r="H2385" s="0" t="n">
        <v>34.7169</v>
      </c>
      <c r="I2385" s="0" t="n">
        <v>34.7063</v>
      </c>
      <c r="J2385" s="0" t="n">
        <v>8.01</v>
      </c>
      <c r="K2385" s="0" t="n">
        <v>7.45339</v>
      </c>
      <c r="L2385" s="0" t="n">
        <v>93.89013</v>
      </c>
      <c r="M2385" s="0" t="n">
        <v>4.391129</v>
      </c>
      <c r="N2385" s="0" t="n">
        <v>0</v>
      </c>
      <c r="O2385" s="0" t="n">
        <v>55.17158</v>
      </c>
      <c r="P2385" s="0" t="n">
        <v>3.15656</v>
      </c>
      <c r="Q2385" s="0" t="n">
        <v>0.02424</v>
      </c>
      <c r="R2385" s="0" t="n">
        <v>0</v>
      </c>
      <c r="S2385" s="0" t="n">
        <v>0</v>
      </c>
      <c r="T2385" s="0" t="n">
        <v>1.9109</v>
      </c>
      <c r="U2385" s="0" t="n">
        <v>3.0989</v>
      </c>
      <c r="V2385" s="2" t="n">
        <v>0.87284</v>
      </c>
      <c r="W2385" s="2" t="n">
        <v>2109.6</v>
      </c>
      <c r="X2385" s="2" t="n">
        <v>18.413</v>
      </c>
      <c r="Y2385" s="2" t="n">
        <v>0</v>
      </c>
    </row>
    <row r="2386" customFormat="false" ht="12.75" hidden="false" customHeight="false" outlineLevel="0" collapsed="false">
      <c r="B2386" s="0" t="n">
        <v>14.256</v>
      </c>
      <c r="C2386" s="0" t="n">
        <v>14.126</v>
      </c>
      <c r="D2386" s="0" t="n">
        <v>16.3355</v>
      </c>
      <c r="E2386" s="0" t="n">
        <v>16.3355</v>
      </c>
      <c r="F2386" s="0" t="n">
        <v>4.392415</v>
      </c>
      <c r="G2386" s="0" t="n">
        <v>4.391215</v>
      </c>
      <c r="H2386" s="0" t="n">
        <v>34.7173</v>
      </c>
      <c r="I2386" s="0" t="n">
        <v>34.7067</v>
      </c>
      <c r="J2386" s="0" t="n">
        <v>8.006</v>
      </c>
      <c r="K2386" s="0" t="n">
        <v>7.4531</v>
      </c>
      <c r="L2386" s="0" t="n">
        <v>93.89005</v>
      </c>
      <c r="M2386" s="0" t="n">
        <v>4.391215</v>
      </c>
      <c r="N2386" s="0" t="n">
        <v>0</v>
      </c>
      <c r="O2386" s="0" t="n">
        <v>55.17158</v>
      </c>
      <c r="P2386" s="0" t="n">
        <v>3.15656</v>
      </c>
      <c r="Q2386" s="0" t="n">
        <v>0.02425</v>
      </c>
      <c r="R2386" s="0" t="n">
        <v>0</v>
      </c>
      <c r="S2386" s="0" t="n">
        <v>0</v>
      </c>
      <c r="T2386" s="0" t="n">
        <v>1.9109</v>
      </c>
      <c r="U2386" s="0" t="n">
        <v>3.0977</v>
      </c>
      <c r="V2386" s="2" t="n">
        <v>0.88308</v>
      </c>
      <c r="W2386" s="2" t="n">
        <v>2109.6</v>
      </c>
      <c r="X2386" s="2" t="n">
        <v>18.629</v>
      </c>
      <c r="Y2386" s="2" t="n">
        <v>0</v>
      </c>
    </row>
    <row r="2387" customFormat="false" ht="12.75" hidden="false" customHeight="false" outlineLevel="0" collapsed="false">
      <c r="B2387" s="0" t="n">
        <v>14.23</v>
      </c>
      <c r="C2387" s="0" t="n">
        <v>14.101</v>
      </c>
      <c r="D2387" s="0" t="n">
        <v>16.337</v>
      </c>
      <c r="E2387" s="0" t="n">
        <v>16.3365</v>
      </c>
      <c r="F2387" s="0" t="n">
        <v>4.392612</v>
      </c>
      <c r="G2387" s="0" t="n">
        <v>4.391294</v>
      </c>
      <c r="H2387" s="0" t="n">
        <v>34.7177</v>
      </c>
      <c r="I2387" s="0" t="n">
        <v>34.7066</v>
      </c>
      <c r="J2387" s="0" t="n">
        <v>8.01</v>
      </c>
      <c r="K2387" s="0" t="n">
        <v>7.45282</v>
      </c>
      <c r="L2387" s="0" t="n">
        <v>93.88952</v>
      </c>
      <c r="M2387" s="0" t="n">
        <v>4.391294</v>
      </c>
      <c r="N2387" s="0" t="n">
        <v>0</v>
      </c>
      <c r="O2387" s="0" t="n">
        <v>55.17158</v>
      </c>
      <c r="P2387" s="0" t="n">
        <v>3.15656</v>
      </c>
      <c r="Q2387" s="0" t="n">
        <v>0.02426</v>
      </c>
      <c r="R2387" s="0" t="n">
        <v>0</v>
      </c>
      <c r="S2387" s="0" t="n">
        <v>0</v>
      </c>
      <c r="T2387" s="0" t="n">
        <v>1.9109</v>
      </c>
      <c r="U2387" s="0" t="n">
        <v>3.0989</v>
      </c>
      <c r="V2387" s="2" t="n">
        <v>0.89529</v>
      </c>
      <c r="W2387" s="2" t="n">
        <v>2111.3</v>
      </c>
      <c r="X2387" s="2" t="n">
        <v>18.903</v>
      </c>
      <c r="Y2387" s="2" t="n">
        <v>0</v>
      </c>
    </row>
    <row r="2388" customFormat="false" ht="12.75" hidden="false" customHeight="false" outlineLevel="0" collapsed="false">
      <c r="B2388" s="0" t="n">
        <v>14.212</v>
      </c>
      <c r="C2388" s="0" t="n">
        <v>14.083</v>
      </c>
      <c r="D2388" s="0" t="n">
        <v>16.3381</v>
      </c>
      <c r="E2388" s="0" t="n">
        <v>16.3373</v>
      </c>
      <c r="F2388" s="0" t="n">
        <v>4.392662</v>
      </c>
      <c r="G2388" s="0" t="n">
        <v>4.391393</v>
      </c>
      <c r="H2388" s="0" t="n">
        <v>34.7173</v>
      </c>
      <c r="I2388" s="0" t="n">
        <v>34.7067</v>
      </c>
      <c r="J2388" s="0" t="n">
        <v>8.006</v>
      </c>
      <c r="K2388" s="0" t="n">
        <v>7.45264</v>
      </c>
      <c r="L2388" s="0" t="n">
        <v>93.88877</v>
      </c>
      <c r="M2388" s="0" t="n">
        <v>4.391393</v>
      </c>
      <c r="N2388" s="0" t="n">
        <v>0</v>
      </c>
      <c r="O2388" s="0" t="n">
        <v>55.17158</v>
      </c>
      <c r="P2388" s="0" t="n">
        <v>3.15656</v>
      </c>
      <c r="Q2388" s="0" t="n">
        <v>0.02427</v>
      </c>
      <c r="R2388" s="0" t="n">
        <v>0</v>
      </c>
      <c r="S2388" s="0" t="n">
        <v>0</v>
      </c>
      <c r="T2388" s="0" t="n">
        <v>1.9109</v>
      </c>
      <c r="U2388" s="0" t="n">
        <v>3.0977</v>
      </c>
      <c r="V2388" s="2" t="n">
        <v>0.90656</v>
      </c>
      <c r="W2388" s="2" t="n">
        <v>2109.6</v>
      </c>
      <c r="X2388" s="2" t="n">
        <v>19.124</v>
      </c>
      <c r="Y2388" s="2" t="n">
        <v>0</v>
      </c>
    </row>
    <row r="2389" customFormat="false" ht="12.75" hidden="false" customHeight="false" outlineLevel="0" collapsed="false">
      <c r="B2389" s="0" t="n">
        <v>14.201</v>
      </c>
      <c r="C2389" s="0" t="n">
        <v>14.073</v>
      </c>
      <c r="D2389" s="0" t="n">
        <v>16.3386</v>
      </c>
      <c r="E2389" s="0" t="n">
        <v>16.3378</v>
      </c>
      <c r="F2389" s="0" t="n">
        <v>4.39272</v>
      </c>
      <c r="G2389" s="0" t="n">
        <v>4.391478</v>
      </c>
      <c r="H2389" s="0" t="n">
        <v>34.7174</v>
      </c>
      <c r="I2389" s="0" t="n">
        <v>34.707</v>
      </c>
      <c r="J2389" s="0" t="n">
        <v>8.01</v>
      </c>
      <c r="K2389" s="0" t="n">
        <v>7.45248</v>
      </c>
      <c r="L2389" s="0" t="n">
        <v>93.8878</v>
      </c>
      <c r="M2389" s="0" t="n">
        <v>4.391478</v>
      </c>
      <c r="N2389" s="0" t="n">
        <v>0</v>
      </c>
      <c r="O2389" s="0" t="n">
        <v>55.17158</v>
      </c>
      <c r="P2389" s="0" t="n">
        <v>3.15656</v>
      </c>
      <c r="Q2389" s="0" t="n">
        <v>0.02428</v>
      </c>
      <c r="R2389" s="0" t="n">
        <v>0</v>
      </c>
      <c r="S2389" s="0" t="n">
        <v>0</v>
      </c>
      <c r="T2389" s="0" t="n">
        <v>1.9109</v>
      </c>
      <c r="U2389" s="0" t="n">
        <v>3.0989</v>
      </c>
      <c r="V2389" s="2" t="n">
        <v>0.91908</v>
      </c>
      <c r="W2389" s="2" t="n">
        <v>2111.3</v>
      </c>
      <c r="X2389" s="2" t="n">
        <v>19.405</v>
      </c>
      <c r="Y2389" s="2" t="n">
        <v>0</v>
      </c>
    </row>
    <row r="2390" customFormat="false" ht="12.75" hidden="false" customHeight="false" outlineLevel="0" collapsed="false">
      <c r="B2390" s="0" t="n">
        <v>14.18</v>
      </c>
      <c r="C2390" s="0" t="n">
        <v>14.051</v>
      </c>
      <c r="D2390" s="0" t="n">
        <v>16.3391</v>
      </c>
      <c r="E2390" s="0" t="n">
        <v>16.3383</v>
      </c>
      <c r="F2390" s="0" t="n">
        <v>4.392682</v>
      </c>
      <c r="G2390" s="0" t="n">
        <v>4.391471</v>
      </c>
      <c r="H2390" s="0" t="n">
        <v>34.7166</v>
      </c>
      <c r="I2390" s="0" t="n">
        <v>34.7066</v>
      </c>
      <c r="J2390" s="0" t="n">
        <v>8.006</v>
      </c>
      <c r="K2390" s="0" t="n">
        <v>7.45984</v>
      </c>
      <c r="L2390" s="0" t="n">
        <v>93.98098</v>
      </c>
      <c r="M2390" s="0" t="n">
        <v>4.391471</v>
      </c>
      <c r="N2390" s="0" t="n">
        <v>0</v>
      </c>
      <c r="O2390" s="0" t="n">
        <v>55.17158</v>
      </c>
      <c r="P2390" s="0" t="n">
        <v>3.15656</v>
      </c>
      <c r="Q2390" s="0" t="n">
        <v>0.02429</v>
      </c>
      <c r="R2390" s="0" t="n">
        <v>0</v>
      </c>
      <c r="S2390" s="0" t="n">
        <v>0</v>
      </c>
      <c r="T2390" s="0" t="n">
        <v>1.9121</v>
      </c>
      <c r="U2390" s="0" t="n">
        <v>3.0977</v>
      </c>
      <c r="V2390" s="2" t="n">
        <v>0.93256</v>
      </c>
      <c r="W2390" s="2" t="n">
        <v>2111.3</v>
      </c>
      <c r="X2390" s="2" t="n">
        <v>19.689</v>
      </c>
      <c r="Y2390" s="2" t="n">
        <v>0</v>
      </c>
    </row>
    <row r="2391" customFormat="false" ht="12.75" hidden="false" customHeight="false" outlineLevel="0" collapsed="false">
      <c r="B2391" s="0" t="n">
        <v>14.164</v>
      </c>
      <c r="C2391" s="0" t="n">
        <v>14.036</v>
      </c>
      <c r="D2391" s="0" t="n">
        <v>16.3394</v>
      </c>
      <c r="E2391" s="0" t="n">
        <v>16.339</v>
      </c>
      <c r="F2391" s="0" t="n">
        <v>4.392763</v>
      </c>
      <c r="G2391" s="0" t="n">
        <v>4.391517</v>
      </c>
      <c r="H2391" s="0" t="n">
        <v>34.717</v>
      </c>
      <c r="I2391" s="0" t="n">
        <v>34.7064</v>
      </c>
      <c r="J2391" s="0" t="n">
        <v>8.006</v>
      </c>
      <c r="K2391" s="0" t="n">
        <v>7.4596</v>
      </c>
      <c r="L2391" s="0" t="n">
        <v>93.97878</v>
      </c>
      <c r="M2391" s="0" t="n">
        <v>4.391517</v>
      </c>
      <c r="N2391" s="0" t="n">
        <v>0</v>
      </c>
      <c r="O2391" s="0" t="n">
        <v>55.17158</v>
      </c>
      <c r="P2391" s="0" t="n">
        <v>3.15656</v>
      </c>
      <c r="Q2391" s="0" t="n">
        <v>0.02431</v>
      </c>
      <c r="R2391" s="0" t="n">
        <v>0</v>
      </c>
      <c r="S2391" s="0" t="n">
        <v>0</v>
      </c>
      <c r="T2391" s="0" t="n">
        <v>1.9121</v>
      </c>
      <c r="U2391" s="0" t="n">
        <v>3.0977</v>
      </c>
      <c r="V2391" s="2" t="n">
        <v>0.94898</v>
      </c>
      <c r="W2391" s="2" t="n">
        <v>2111.3</v>
      </c>
      <c r="X2391" s="2" t="n">
        <v>20.036</v>
      </c>
      <c r="Y2391" s="2" t="n">
        <v>0</v>
      </c>
    </row>
    <row r="2392" customFormat="false" ht="12.75" hidden="false" customHeight="false" outlineLevel="0" collapsed="false">
      <c r="B2392" s="0" t="n">
        <v>14.125</v>
      </c>
      <c r="C2392" s="0" t="n">
        <v>13.997</v>
      </c>
      <c r="D2392" s="0" t="n">
        <v>16.3401</v>
      </c>
      <c r="E2392" s="0" t="n">
        <v>16.3393</v>
      </c>
      <c r="F2392" s="0" t="n">
        <v>4.392821</v>
      </c>
      <c r="G2392" s="0" t="n">
        <v>4.391557</v>
      </c>
      <c r="H2392" s="0" t="n">
        <v>34.717</v>
      </c>
      <c r="I2392" s="0" t="n">
        <v>34.7064</v>
      </c>
      <c r="J2392" s="0" t="n">
        <v>8.006</v>
      </c>
      <c r="K2392" s="0" t="n">
        <v>7.45231</v>
      </c>
      <c r="L2392" s="0" t="n">
        <v>93.88813</v>
      </c>
      <c r="M2392" s="0" t="n">
        <v>4.391557</v>
      </c>
      <c r="N2392" s="0" t="n">
        <v>0</v>
      </c>
      <c r="O2392" s="0" t="n">
        <v>55.17158</v>
      </c>
      <c r="P2392" s="0" t="n">
        <v>3.15656</v>
      </c>
      <c r="Q2392" s="0" t="n">
        <v>0.02432</v>
      </c>
      <c r="R2392" s="0" t="n">
        <v>0</v>
      </c>
      <c r="S2392" s="0" t="n">
        <v>0</v>
      </c>
      <c r="T2392" s="0" t="n">
        <v>1.9109</v>
      </c>
      <c r="U2392" s="0" t="n">
        <v>3.0977</v>
      </c>
      <c r="V2392" s="2" t="n">
        <v>0.96288</v>
      </c>
      <c r="W2392" s="2" t="n">
        <v>2111.3</v>
      </c>
      <c r="X2392" s="2" t="n">
        <v>20.33</v>
      </c>
      <c r="Y2392" s="2" t="n">
        <v>0</v>
      </c>
    </row>
    <row r="2393" customFormat="false" ht="12.75" hidden="false" customHeight="false" outlineLevel="0" collapsed="false">
      <c r="B2393" s="0" t="n">
        <v>14.136</v>
      </c>
      <c r="C2393" s="0" t="n">
        <v>14.008</v>
      </c>
      <c r="D2393" s="0" t="n">
        <v>16.3409</v>
      </c>
      <c r="E2393" s="0" t="n">
        <v>16.3397</v>
      </c>
      <c r="F2393" s="0" t="n">
        <v>4.392905</v>
      </c>
      <c r="G2393" s="0" t="n">
        <v>4.391623</v>
      </c>
      <c r="H2393" s="0" t="n">
        <v>34.717</v>
      </c>
      <c r="I2393" s="0" t="n">
        <v>34.7067</v>
      </c>
      <c r="J2393" s="0" t="n">
        <v>8.006</v>
      </c>
      <c r="K2393" s="0" t="n">
        <v>7.45947</v>
      </c>
      <c r="L2393" s="0" t="n">
        <v>93.97996</v>
      </c>
      <c r="M2393" s="0" t="n">
        <v>4.391623</v>
      </c>
      <c r="N2393" s="0" t="n">
        <v>0</v>
      </c>
      <c r="O2393" s="0" t="n">
        <v>55.17158</v>
      </c>
      <c r="P2393" s="0" t="n">
        <v>3.15656</v>
      </c>
      <c r="Q2393" s="0" t="n">
        <v>0.02433</v>
      </c>
      <c r="R2393" s="0" t="n">
        <v>0</v>
      </c>
      <c r="S2393" s="0" t="n">
        <v>0</v>
      </c>
      <c r="T2393" s="0" t="n">
        <v>1.9121</v>
      </c>
      <c r="U2393" s="0" t="n">
        <v>3.0977</v>
      </c>
      <c r="V2393" s="2" t="n">
        <v>0.97982</v>
      </c>
      <c r="W2393" s="2" t="n">
        <v>2111.3</v>
      </c>
      <c r="X2393" s="2" t="n">
        <v>20.687</v>
      </c>
      <c r="Y2393" s="2" t="n">
        <v>0</v>
      </c>
    </row>
    <row r="2394" customFormat="false" ht="12.75" hidden="false" customHeight="false" outlineLevel="0" collapsed="false">
      <c r="B2394" s="0" t="n">
        <v>14.106</v>
      </c>
      <c r="C2394" s="0" t="n">
        <v>13.978</v>
      </c>
      <c r="D2394" s="0" t="n">
        <v>16.3409</v>
      </c>
      <c r="E2394" s="0" t="n">
        <v>16.3397</v>
      </c>
      <c r="F2394" s="0" t="n">
        <v>4.392913</v>
      </c>
      <c r="G2394" s="0" t="n">
        <v>4.39159</v>
      </c>
      <c r="H2394" s="0" t="n">
        <v>34.717</v>
      </c>
      <c r="I2394" s="0" t="n">
        <v>34.7064</v>
      </c>
      <c r="J2394" s="0" t="n">
        <v>8.006</v>
      </c>
      <c r="K2394" s="0" t="n">
        <v>7.45972</v>
      </c>
      <c r="L2394" s="0" t="n">
        <v>93.98311</v>
      </c>
      <c r="M2394" s="0" t="n">
        <v>4.39159</v>
      </c>
      <c r="N2394" s="0" t="n">
        <v>0</v>
      </c>
      <c r="O2394" s="0" t="n">
        <v>55.17158</v>
      </c>
      <c r="P2394" s="0" t="n">
        <v>3.15656</v>
      </c>
      <c r="Q2394" s="0" t="n">
        <v>0.02434</v>
      </c>
      <c r="R2394" s="0" t="n">
        <v>0</v>
      </c>
      <c r="S2394" s="0" t="n">
        <v>0</v>
      </c>
      <c r="T2394" s="0" t="n">
        <v>1.9121</v>
      </c>
      <c r="U2394" s="0" t="n">
        <v>3.0977</v>
      </c>
      <c r="V2394" s="2" t="n">
        <v>0.99416</v>
      </c>
      <c r="W2394" s="2" t="n">
        <v>2111.3</v>
      </c>
      <c r="X2394" s="2" t="n">
        <v>20.99</v>
      </c>
      <c r="Y2394" s="2" t="n">
        <v>0</v>
      </c>
    </row>
    <row r="2395" customFormat="false" ht="12.75" hidden="false" customHeight="false" outlineLevel="0" collapsed="false">
      <c r="B2395" s="0" t="n">
        <v>14.084</v>
      </c>
      <c r="C2395" s="0" t="n">
        <v>13.956</v>
      </c>
      <c r="D2395" s="0" t="n">
        <v>16.3408</v>
      </c>
      <c r="E2395" s="0" t="n">
        <v>16.3393</v>
      </c>
      <c r="F2395" s="0" t="n">
        <v>4.392851</v>
      </c>
      <c r="G2395" s="0" t="n">
        <v>4.391471</v>
      </c>
      <c r="H2395" s="0" t="n">
        <v>34.7167</v>
      </c>
      <c r="I2395" s="0" t="n">
        <v>34.7057</v>
      </c>
      <c r="J2395" s="0" t="n">
        <v>8.006</v>
      </c>
      <c r="K2395" s="0" t="n">
        <v>7.46748</v>
      </c>
      <c r="L2395" s="0" t="n">
        <v>94.08033</v>
      </c>
      <c r="M2395" s="0" t="n">
        <v>4.391471</v>
      </c>
      <c r="N2395" s="0" t="n">
        <v>0</v>
      </c>
      <c r="O2395" s="0" t="n">
        <v>55.17168</v>
      </c>
      <c r="P2395" s="0" t="n">
        <v>3.15622</v>
      </c>
      <c r="Q2395" s="0" t="n">
        <v>0.02435</v>
      </c>
      <c r="R2395" s="0" t="n">
        <v>0</v>
      </c>
      <c r="S2395" s="0" t="n">
        <v>0</v>
      </c>
      <c r="T2395" s="0" t="n">
        <v>1.9133</v>
      </c>
      <c r="U2395" s="0" t="n">
        <v>3.0977</v>
      </c>
      <c r="V2395" s="2" t="n">
        <v>1.0087</v>
      </c>
      <c r="W2395" s="2" t="n">
        <v>2111.3</v>
      </c>
      <c r="X2395" s="2" t="n">
        <v>21.297</v>
      </c>
      <c r="Y2395" s="2" t="n">
        <v>0</v>
      </c>
    </row>
    <row r="2396" customFormat="false" ht="12.75" hidden="false" customHeight="false" outlineLevel="0" collapsed="false">
      <c r="B2396" s="0" t="n">
        <v>14.058</v>
      </c>
      <c r="C2396" s="0" t="n">
        <v>13.931</v>
      </c>
      <c r="D2396" s="0" t="n">
        <v>16.3404</v>
      </c>
      <c r="E2396" s="0" t="n">
        <v>16.3393</v>
      </c>
      <c r="F2396" s="0" t="n">
        <v>4.392832</v>
      </c>
      <c r="G2396" s="0" t="n">
        <v>4.391478</v>
      </c>
      <c r="H2396" s="0" t="n">
        <v>34.7168</v>
      </c>
      <c r="I2396" s="0" t="n">
        <v>34.7057</v>
      </c>
      <c r="J2396" s="0" t="n">
        <v>8.006</v>
      </c>
      <c r="K2396" s="0" t="n">
        <v>7.46821</v>
      </c>
      <c r="L2396" s="0" t="n">
        <v>94.08903</v>
      </c>
      <c r="M2396" s="0" t="n">
        <v>4.391478</v>
      </c>
      <c r="N2396" s="0" t="n">
        <v>0</v>
      </c>
      <c r="O2396" s="0" t="n">
        <v>55.17168</v>
      </c>
      <c r="P2396" s="0" t="n">
        <v>3.15622</v>
      </c>
      <c r="Q2396" s="0" t="n">
        <v>0.02436</v>
      </c>
      <c r="R2396" s="0" t="n">
        <v>0</v>
      </c>
      <c r="S2396" s="0" t="n">
        <v>0</v>
      </c>
      <c r="T2396" s="0" t="n">
        <v>1.9133</v>
      </c>
      <c r="U2396" s="0" t="n">
        <v>3.0977</v>
      </c>
      <c r="V2396" s="2" t="n">
        <v>1.0205</v>
      </c>
      <c r="W2396" s="2" t="n">
        <v>2111.3</v>
      </c>
      <c r="X2396" s="2" t="n">
        <v>21.546</v>
      </c>
      <c r="Y2396" s="2" t="n">
        <v>0</v>
      </c>
    </row>
    <row r="2397" customFormat="false" ht="12.75" hidden="false" customHeight="false" outlineLevel="0" collapsed="false">
      <c r="B2397" s="0" t="n">
        <v>14.049</v>
      </c>
      <c r="C2397" s="0" t="n">
        <v>13.922</v>
      </c>
      <c r="D2397" s="0" t="n">
        <v>16.3403</v>
      </c>
      <c r="E2397" s="0" t="n">
        <v>16.3399</v>
      </c>
      <c r="F2397" s="0" t="n">
        <v>4.392855</v>
      </c>
      <c r="G2397" s="0" t="n">
        <v>4.391517</v>
      </c>
      <c r="H2397" s="0" t="n">
        <v>34.7171</v>
      </c>
      <c r="I2397" s="0" t="n">
        <v>34.7056</v>
      </c>
      <c r="J2397" s="0" t="n">
        <v>8.01</v>
      </c>
      <c r="K2397" s="0" t="n">
        <v>7.46828</v>
      </c>
      <c r="L2397" s="0" t="n">
        <v>94.08979</v>
      </c>
      <c r="M2397" s="0" t="n">
        <v>4.391517</v>
      </c>
      <c r="N2397" s="0" t="n">
        <v>0</v>
      </c>
      <c r="O2397" s="0" t="n">
        <v>55.17168</v>
      </c>
      <c r="P2397" s="0" t="n">
        <v>3.15622</v>
      </c>
      <c r="Q2397" s="0" t="n">
        <v>0.02438</v>
      </c>
      <c r="R2397" s="0" t="n">
        <v>0</v>
      </c>
      <c r="S2397" s="0" t="n">
        <v>0</v>
      </c>
      <c r="T2397" s="0" t="n">
        <v>1.9133</v>
      </c>
      <c r="U2397" s="0" t="n">
        <v>3.0989</v>
      </c>
      <c r="V2397" s="2" t="n">
        <v>1.0294</v>
      </c>
      <c r="W2397" s="2" t="n">
        <v>2111.3</v>
      </c>
      <c r="X2397" s="2" t="n">
        <v>21.734</v>
      </c>
      <c r="Y2397" s="2" t="n">
        <v>0</v>
      </c>
    </row>
    <row r="2398" customFormat="false" ht="12.75" hidden="false" customHeight="false" outlineLevel="0" collapsed="false">
      <c r="B2398" s="0" t="n">
        <v>14.021</v>
      </c>
      <c r="C2398" s="0" t="n">
        <v>13.894</v>
      </c>
      <c r="D2398" s="0" t="n">
        <v>16.3404</v>
      </c>
      <c r="E2398" s="0" t="n">
        <v>16.3402</v>
      </c>
      <c r="F2398" s="0" t="n">
        <v>4.392863</v>
      </c>
      <c r="G2398" s="0" t="n">
        <v>4.391623</v>
      </c>
      <c r="H2398" s="0" t="n">
        <v>34.7171</v>
      </c>
      <c r="I2398" s="0" t="n">
        <v>34.7063</v>
      </c>
      <c r="J2398" s="0" t="n">
        <v>8.006</v>
      </c>
      <c r="K2398" s="0" t="n">
        <v>7.46128</v>
      </c>
      <c r="L2398" s="0" t="n">
        <v>94.00186</v>
      </c>
      <c r="M2398" s="0" t="n">
        <v>4.391623</v>
      </c>
      <c r="N2398" s="0" t="n">
        <v>0</v>
      </c>
      <c r="O2398" s="0" t="n">
        <v>55.17168</v>
      </c>
      <c r="P2398" s="0" t="n">
        <v>3.15622</v>
      </c>
      <c r="Q2398" s="0" t="n">
        <v>0.02439</v>
      </c>
      <c r="R2398" s="0" t="n">
        <v>0</v>
      </c>
      <c r="S2398" s="0" t="n">
        <v>0</v>
      </c>
      <c r="T2398" s="0" t="n">
        <v>1.9121</v>
      </c>
      <c r="U2398" s="0" t="n">
        <v>3.0977</v>
      </c>
      <c r="V2398" s="2" t="n">
        <v>1.0414</v>
      </c>
      <c r="W2398" s="2" t="n">
        <v>2111.3</v>
      </c>
      <c r="X2398" s="2" t="n">
        <v>21.988</v>
      </c>
      <c r="Y2398" s="2" t="n">
        <v>0</v>
      </c>
    </row>
    <row r="2399" customFormat="false" ht="12.75" hidden="false" customHeight="false" outlineLevel="0" collapsed="false">
      <c r="B2399" s="0" t="n">
        <v>14.002</v>
      </c>
      <c r="C2399" s="0" t="n">
        <v>13.875</v>
      </c>
      <c r="D2399" s="0" t="n">
        <v>16.3404</v>
      </c>
      <c r="E2399" s="0" t="n">
        <v>16.3407</v>
      </c>
      <c r="F2399" s="0" t="n">
        <v>4.392871</v>
      </c>
      <c r="G2399" s="0" t="n">
        <v>4.391669</v>
      </c>
      <c r="H2399" s="0" t="n">
        <v>34.7172</v>
      </c>
      <c r="I2399" s="0" t="n">
        <v>34.7063</v>
      </c>
      <c r="J2399" s="0" t="n">
        <v>8.006</v>
      </c>
      <c r="K2399" s="0" t="n">
        <v>7.46121</v>
      </c>
      <c r="L2399" s="0" t="n">
        <v>94.00105</v>
      </c>
      <c r="M2399" s="0" t="n">
        <v>4.391669</v>
      </c>
      <c r="N2399" s="0" t="n">
        <v>0</v>
      </c>
      <c r="O2399" s="0" t="n">
        <v>55.17168</v>
      </c>
      <c r="P2399" s="0" t="n">
        <v>3.15622</v>
      </c>
      <c r="Q2399" s="0" t="n">
        <v>0.0244</v>
      </c>
      <c r="R2399" s="0" t="n">
        <v>0</v>
      </c>
      <c r="S2399" s="0" t="n">
        <v>0</v>
      </c>
      <c r="T2399" s="0" t="n">
        <v>1.9121</v>
      </c>
      <c r="U2399" s="0" t="n">
        <v>3.0977</v>
      </c>
      <c r="V2399" s="2" t="n">
        <v>1.0505</v>
      </c>
      <c r="W2399" s="2" t="n">
        <v>2111.3</v>
      </c>
      <c r="X2399" s="2" t="n">
        <v>22.18</v>
      </c>
      <c r="Y2399" s="2" t="n">
        <v>0</v>
      </c>
    </row>
    <row r="2400" customFormat="false" ht="12.75" hidden="false" customHeight="false" outlineLevel="0" collapsed="false">
      <c r="B2400" s="0" t="n">
        <v>13.98</v>
      </c>
      <c r="C2400" s="0" t="n">
        <v>13.853</v>
      </c>
      <c r="D2400" s="0" t="n">
        <v>16.3406</v>
      </c>
      <c r="E2400" s="0" t="n">
        <v>16.3412</v>
      </c>
      <c r="F2400" s="0" t="n">
        <v>4.392867</v>
      </c>
      <c r="G2400" s="0" t="n">
        <v>4.391734</v>
      </c>
      <c r="H2400" s="0" t="n">
        <v>34.717</v>
      </c>
      <c r="I2400" s="0" t="n">
        <v>34.7064</v>
      </c>
      <c r="J2400" s="0" t="n">
        <v>8.01</v>
      </c>
      <c r="K2400" s="0" t="n">
        <v>7.46859</v>
      </c>
      <c r="L2400" s="0" t="n">
        <v>94.09422</v>
      </c>
      <c r="M2400" s="0" t="n">
        <v>4.391734</v>
      </c>
      <c r="N2400" s="0" t="n">
        <v>0</v>
      </c>
      <c r="O2400" s="0" t="n">
        <v>55.17158</v>
      </c>
      <c r="P2400" s="0" t="n">
        <v>3.15656</v>
      </c>
      <c r="Q2400" s="0" t="n">
        <v>0.02441</v>
      </c>
      <c r="R2400" s="0" t="n">
        <v>0</v>
      </c>
      <c r="S2400" s="0" t="n">
        <v>0</v>
      </c>
      <c r="T2400" s="0" t="n">
        <v>1.9133</v>
      </c>
      <c r="U2400" s="0" t="n">
        <v>3.0989</v>
      </c>
      <c r="V2400" s="2" t="n">
        <v>1.0628</v>
      </c>
      <c r="W2400" s="2" t="n">
        <v>2111.3</v>
      </c>
      <c r="X2400" s="2" t="n">
        <v>22.439</v>
      </c>
      <c r="Y2400" s="2" t="n">
        <v>0</v>
      </c>
    </row>
    <row r="2401" customFormat="false" ht="12.75" hidden="false" customHeight="false" outlineLevel="0" collapsed="false">
      <c r="B2401" s="0" t="n">
        <v>13.954</v>
      </c>
      <c r="C2401" s="0" t="n">
        <v>13.827</v>
      </c>
      <c r="D2401" s="0" t="n">
        <v>16.3406</v>
      </c>
      <c r="E2401" s="0" t="n">
        <v>16.3417</v>
      </c>
      <c r="F2401" s="0" t="n">
        <v>4.392863</v>
      </c>
      <c r="G2401" s="0" t="n">
        <v>4.391781</v>
      </c>
      <c r="H2401" s="0" t="n">
        <v>34.717</v>
      </c>
      <c r="I2401" s="0" t="n">
        <v>34.7064</v>
      </c>
      <c r="J2401" s="0" t="n">
        <v>8.01</v>
      </c>
      <c r="K2401" s="0" t="n">
        <v>7.46896</v>
      </c>
      <c r="L2401" s="0" t="n">
        <v>94.09886</v>
      </c>
      <c r="M2401" s="0" t="n">
        <v>4.391781</v>
      </c>
      <c r="N2401" s="0" t="n">
        <v>0</v>
      </c>
      <c r="O2401" s="0" t="n">
        <v>55.17158</v>
      </c>
      <c r="P2401" s="0" t="n">
        <v>3.15656</v>
      </c>
      <c r="Q2401" s="0" t="n">
        <v>0.02442</v>
      </c>
      <c r="R2401" s="0" t="n">
        <v>0</v>
      </c>
      <c r="S2401" s="0" t="n">
        <v>0</v>
      </c>
      <c r="T2401" s="0" t="n">
        <v>1.9133</v>
      </c>
      <c r="U2401" s="0" t="n">
        <v>3.0989</v>
      </c>
      <c r="V2401" s="2" t="n">
        <v>1.0628</v>
      </c>
      <c r="W2401" s="2" t="n">
        <v>2111.3</v>
      </c>
      <c r="X2401" s="2" t="n">
        <v>22.439</v>
      </c>
      <c r="Y2401" s="2" t="n">
        <v>0</v>
      </c>
    </row>
    <row r="2402" customFormat="false" ht="12.75" hidden="false" customHeight="false" outlineLevel="0" collapsed="false">
      <c r="B2402" s="0" t="n">
        <v>13.935</v>
      </c>
      <c r="C2402" s="0" t="n">
        <v>13.808</v>
      </c>
      <c r="D2402" s="0" t="n">
        <v>16.3406</v>
      </c>
      <c r="E2402" s="0" t="n">
        <v>16.3422</v>
      </c>
      <c r="F2402" s="0" t="n">
        <v>4.392913</v>
      </c>
      <c r="G2402" s="0" t="n">
        <v>4.39182</v>
      </c>
      <c r="H2402" s="0" t="n">
        <v>34.7174</v>
      </c>
      <c r="I2402" s="0" t="n">
        <v>34.7063</v>
      </c>
      <c r="J2402" s="0" t="n">
        <v>8.01</v>
      </c>
      <c r="K2402" s="0" t="n">
        <v>7.46924</v>
      </c>
      <c r="L2402" s="0" t="n">
        <v>94.1027</v>
      </c>
      <c r="M2402" s="0" t="n">
        <v>4.39182</v>
      </c>
      <c r="N2402" s="0" t="n">
        <v>0</v>
      </c>
      <c r="O2402" s="0" t="n">
        <v>55.17158</v>
      </c>
      <c r="P2402" s="0" t="n">
        <v>3.15656</v>
      </c>
      <c r="Q2402" s="0" t="n">
        <v>0.02443</v>
      </c>
      <c r="R2402" s="0" t="n">
        <v>0</v>
      </c>
      <c r="S2402" s="0" t="n">
        <v>0</v>
      </c>
      <c r="T2402" s="0" t="n">
        <v>1.9133</v>
      </c>
      <c r="U2402" s="0" t="n">
        <v>3.0989</v>
      </c>
      <c r="V2402" s="2" t="n">
        <v>1.0659</v>
      </c>
      <c r="W2402" s="2" t="n">
        <v>2111.3</v>
      </c>
      <c r="X2402" s="2" t="n">
        <v>22.504</v>
      </c>
      <c r="Y2402" s="2" t="n">
        <v>0</v>
      </c>
    </row>
    <row r="2403" customFormat="false" ht="12.75" hidden="false" customHeight="false" outlineLevel="0" collapsed="false">
      <c r="B2403" s="0" t="n">
        <v>13.917</v>
      </c>
      <c r="C2403" s="0" t="n">
        <v>13.79</v>
      </c>
      <c r="D2403" s="0" t="n">
        <v>16.3409</v>
      </c>
      <c r="E2403" s="0" t="n">
        <v>16.3424</v>
      </c>
      <c r="F2403" s="0" t="n">
        <v>4.392963</v>
      </c>
      <c r="G2403" s="0" t="n">
        <v>4.391846</v>
      </c>
      <c r="H2403" s="0" t="n">
        <v>34.7175</v>
      </c>
      <c r="I2403" s="0" t="n">
        <v>34.7064</v>
      </c>
      <c r="J2403" s="0" t="n">
        <v>8.01</v>
      </c>
      <c r="K2403" s="0" t="n">
        <v>7.46942</v>
      </c>
      <c r="L2403" s="0" t="n">
        <v>94.1057</v>
      </c>
      <c r="M2403" s="0" t="n">
        <v>4.391846</v>
      </c>
      <c r="N2403" s="0" t="n">
        <v>0</v>
      </c>
      <c r="O2403" s="0" t="n">
        <v>55.17158</v>
      </c>
      <c r="P2403" s="0" t="n">
        <v>3.15656</v>
      </c>
      <c r="Q2403" s="0" t="n">
        <v>0.02444</v>
      </c>
      <c r="R2403" s="0" t="n">
        <v>0</v>
      </c>
      <c r="S2403" s="0" t="n">
        <v>0</v>
      </c>
      <c r="T2403" s="0" t="n">
        <v>1.9133</v>
      </c>
      <c r="U2403" s="0" t="n">
        <v>3.0989</v>
      </c>
      <c r="V2403" s="2" t="n">
        <v>1.0689</v>
      </c>
      <c r="W2403" s="2" t="n">
        <v>2111.3</v>
      </c>
      <c r="X2403" s="2" t="n">
        <v>22.569</v>
      </c>
      <c r="Y2403" s="2" t="n">
        <v>0</v>
      </c>
    </row>
    <row r="2404" customFormat="false" ht="12.75" hidden="false" customHeight="false" outlineLevel="0" collapsed="false">
      <c r="B2404" s="0" t="n">
        <v>13.897</v>
      </c>
      <c r="C2404" s="0" t="n">
        <v>13.771</v>
      </c>
      <c r="D2404" s="0" t="n">
        <v>16.3414</v>
      </c>
      <c r="E2404" s="0" t="n">
        <v>16.3429</v>
      </c>
      <c r="F2404" s="0" t="n">
        <v>4.39299</v>
      </c>
      <c r="G2404" s="0" t="n">
        <v>4.391892</v>
      </c>
      <c r="H2404" s="0" t="n">
        <v>34.7174</v>
      </c>
      <c r="I2404" s="0" t="n">
        <v>34.7064</v>
      </c>
      <c r="J2404" s="0" t="n">
        <v>8.006</v>
      </c>
      <c r="K2404" s="0" t="n">
        <v>7.46953</v>
      </c>
      <c r="L2404" s="0" t="n">
        <v>94.10782</v>
      </c>
      <c r="M2404" s="0" t="n">
        <v>4.391892</v>
      </c>
      <c r="N2404" s="0" t="n">
        <v>0</v>
      </c>
      <c r="O2404" s="0" t="n">
        <v>55.17158</v>
      </c>
      <c r="P2404" s="0" t="n">
        <v>3.15656</v>
      </c>
      <c r="Q2404" s="0" t="n">
        <v>0.02446</v>
      </c>
      <c r="R2404" s="0" t="n">
        <v>0</v>
      </c>
      <c r="S2404" s="0" t="n">
        <v>0</v>
      </c>
      <c r="T2404" s="0" t="n">
        <v>1.9133</v>
      </c>
      <c r="U2404" s="0" t="n">
        <v>3.0977</v>
      </c>
      <c r="V2404" s="2" t="n">
        <v>1.068</v>
      </c>
      <c r="W2404" s="2" t="n">
        <v>2113.1</v>
      </c>
      <c r="X2404" s="2" t="n">
        <v>22.569</v>
      </c>
      <c r="Y2404" s="2" t="n">
        <v>0</v>
      </c>
    </row>
    <row r="2405" customFormat="false" ht="12.75" hidden="false" customHeight="false" outlineLevel="0" collapsed="false">
      <c r="B2405" s="0" t="n">
        <v>13.865</v>
      </c>
      <c r="C2405" s="0" t="n">
        <v>13.739</v>
      </c>
      <c r="D2405" s="0" t="n">
        <v>16.3419</v>
      </c>
      <c r="E2405" s="0" t="n">
        <v>16.3429</v>
      </c>
      <c r="F2405" s="0" t="n">
        <v>4.393071</v>
      </c>
      <c r="G2405" s="0" t="n">
        <v>4.391886</v>
      </c>
      <c r="H2405" s="0" t="n">
        <v>34.7177</v>
      </c>
      <c r="I2405" s="0" t="n">
        <v>34.7063</v>
      </c>
      <c r="J2405" s="0" t="n">
        <v>8.006</v>
      </c>
      <c r="K2405" s="0" t="n">
        <v>7.46953</v>
      </c>
      <c r="L2405" s="0" t="n">
        <v>94.10891</v>
      </c>
      <c r="M2405" s="0" t="n">
        <v>4.391886</v>
      </c>
      <c r="N2405" s="0" t="n">
        <v>0</v>
      </c>
      <c r="O2405" s="0" t="n">
        <v>55.17158</v>
      </c>
      <c r="P2405" s="0" t="n">
        <v>3.15656</v>
      </c>
      <c r="Q2405" s="0" t="n">
        <v>0.02447</v>
      </c>
      <c r="R2405" s="0" t="n">
        <v>0</v>
      </c>
      <c r="S2405" s="0" t="n">
        <v>0</v>
      </c>
      <c r="T2405" s="0" t="n">
        <v>1.9133</v>
      </c>
      <c r="U2405" s="0" t="n">
        <v>3.0977</v>
      </c>
      <c r="V2405" s="2" t="n">
        <v>1.0689</v>
      </c>
      <c r="W2405" s="2" t="n">
        <v>2111.3</v>
      </c>
      <c r="X2405" s="2" t="n">
        <v>22.569</v>
      </c>
      <c r="Y2405" s="2" t="n">
        <v>0</v>
      </c>
    </row>
    <row r="2406" customFormat="false" ht="12.75" hidden="false" customHeight="false" outlineLevel="0" collapsed="false">
      <c r="B2406" s="0" t="n">
        <v>13.85</v>
      </c>
      <c r="C2406" s="0" t="n">
        <v>13.724</v>
      </c>
      <c r="D2406" s="0" t="n">
        <v>16.3426</v>
      </c>
      <c r="E2406" s="0" t="n">
        <v>16.3429</v>
      </c>
      <c r="F2406" s="0" t="n">
        <v>4.393121</v>
      </c>
      <c r="G2406" s="0" t="n">
        <v>4.391853</v>
      </c>
      <c r="H2406" s="0" t="n">
        <v>34.7175</v>
      </c>
      <c r="I2406" s="0" t="n">
        <v>34.706</v>
      </c>
      <c r="J2406" s="0" t="n">
        <v>8.006</v>
      </c>
      <c r="K2406" s="0" t="n">
        <v>7.47698</v>
      </c>
      <c r="L2406" s="0" t="n">
        <v>94.20392</v>
      </c>
      <c r="M2406" s="0" t="n">
        <v>4.391853</v>
      </c>
      <c r="N2406" s="0" t="n">
        <v>0</v>
      </c>
      <c r="O2406" s="0" t="n">
        <v>55.17158</v>
      </c>
      <c r="P2406" s="0" t="n">
        <v>3.15656</v>
      </c>
      <c r="Q2406" s="0" t="n">
        <v>0.02448</v>
      </c>
      <c r="R2406" s="0" t="n">
        <v>0</v>
      </c>
      <c r="S2406" s="0" t="n">
        <v>0</v>
      </c>
      <c r="T2406" s="0" t="n">
        <v>1.9145</v>
      </c>
      <c r="U2406" s="0" t="n">
        <v>3.0977</v>
      </c>
      <c r="V2406" s="2" t="n">
        <v>1.068</v>
      </c>
      <c r="W2406" s="2" t="n">
        <v>2113.1</v>
      </c>
      <c r="X2406" s="2" t="n">
        <v>22.569</v>
      </c>
      <c r="Y2406" s="2" t="n">
        <v>0</v>
      </c>
    </row>
    <row r="2407" customFormat="false" ht="12.75" hidden="false" customHeight="false" outlineLevel="0" collapsed="false">
      <c r="B2407" s="0" t="n">
        <v>13.821</v>
      </c>
      <c r="C2407" s="0" t="n">
        <v>13.696</v>
      </c>
      <c r="D2407" s="0" t="n">
        <v>16.343</v>
      </c>
      <c r="E2407" s="0" t="n">
        <v>16.3432</v>
      </c>
      <c r="F2407" s="0" t="n">
        <v>4.39311</v>
      </c>
      <c r="G2407" s="0" t="n">
        <v>4.391892</v>
      </c>
      <c r="H2407" s="0" t="n">
        <v>34.7171</v>
      </c>
      <c r="I2407" s="0" t="n">
        <v>34.7061</v>
      </c>
      <c r="J2407" s="0" t="n">
        <v>8.006</v>
      </c>
      <c r="K2407" s="0" t="n">
        <v>7.47743</v>
      </c>
      <c r="L2407" s="0" t="n">
        <v>94.20999</v>
      </c>
      <c r="M2407" s="0" t="n">
        <v>4.391892</v>
      </c>
      <c r="N2407" s="0" t="n">
        <v>0</v>
      </c>
      <c r="O2407" s="0" t="n">
        <v>55.17158</v>
      </c>
      <c r="P2407" s="0" t="n">
        <v>3.15656</v>
      </c>
      <c r="Q2407" s="0" t="n">
        <v>0.02449</v>
      </c>
      <c r="R2407" s="0" t="n">
        <v>0</v>
      </c>
      <c r="S2407" s="0" t="n">
        <v>0</v>
      </c>
      <c r="T2407" s="0" t="n">
        <v>1.9145</v>
      </c>
      <c r="U2407" s="0" t="n">
        <v>3.0977</v>
      </c>
      <c r="V2407" s="2" t="n">
        <v>1.0659</v>
      </c>
      <c r="W2407" s="2" t="n">
        <v>2111.3</v>
      </c>
      <c r="X2407" s="2" t="n">
        <v>22.504</v>
      </c>
      <c r="Y2407" s="2" t="n">
        <v>0</v>
      </c>
    </row>
    <row r="2408" customFormat="false" ht="12.75" hidden="false" customHeight="false" outlineLevel="0" collapsed="false">
      <c r="B2408" s="0" t="n">
        <v>13.802</v>
      </c>
      <c r="C2408" s="0" t="n">
        <v>13.677</v>
      </c>
      <c r="D2408" s="0" t="n">
        <v>16.3433</v>
      </c>
      <c r="E2408" s="0" t="n">
        <v>16.3434</v>
      </c>
      <c r="F2408" s="0" t="n">
        <v>4.393129</v>
      </c>
      <c r="G2408" s="0" t="n">
        <v>4.391886</v>
      </c>
      <c r="H2408" s="0" t="n">
        <v>34.717</v>
      </c>
      <c r="I2408" s="0" t="n">
        <v>34.7059</v>
      </c>
      <c r="J2408" s="0" t="n">
        <v>8.006</v>
      </c>
      <c r="K2408" s="0" t="n">
        <v>7.47085</v>
      </c>
      <c r="L2408" s="0" t="n">
        <v>94.1277</v>
      </c>
      <c r="M2408" s="0" t="n">
        <v>4.391886</v>
      </c>
      <c r="N2408" s="0" t="n">
        <v>0</v>
      </c>
      <c r="O2408" s="0" t="n">
        <v>55.17158</v>
      </c>
      <c r="P2408" s="0" t="n">
        <v>3.15656</v>
      </c>
      <c r="Q2408" s="0" t="n">
        <v>0.0245</v>
      </c>
      <c r="R2408" s="0" t="n">
        <v>0</v>
      </c>
      <c r="S2408" s="0" t="n">
        <v>0</v>
      </c>
      <c r="T2408" s="0" t="n">
        <v>1.9133</v>
      </c>
      <c r="U2408" s="0" t="n">
        <v>3.0977</v>
      </c>
      <c r="V2408" s="2" t="n">
        <v>1.0619</v>
      </c>
      <c r="W2408" s="2" t="n">
        <v>2113.1</v>
      </c>
      <c r="X2408" s="2" t="n">
        <v>22.439</v>
      </c>
      <c r="Y2408" s="2" t="n">
        <v>0</v>
      </c>
    </row>
    <row r="2409" customFormat="false" ht="12.75" hidden="false" customHeight="false" outlineLevel="0" collapsed="false">
      <c r="B2409" s="0" t="n">
        <v>13.773</v>
      </c>
      <c r="C2409" s="0" t="n">
        <v>13.649</v>
      </c>
      <c r="D2409" s="0" t="n">
        <v>16.3433</v>
      </c>
      <c r="E2409" s="0" t="n">
        <v>16.3438</v>
      </c>
      <c r="F2409" s="0" t="n">
        <v>4.393137</v>
      </c>
      <c r="G2409" s="0" t="n">
        <v>4.391971</v>
      </c>
      <c r="H2409" s="0" t="n">
        <v>34.7171</v>
      </c>
      <c r="I2409" s="0" t="n">
        <v>34.7064</v>
      </c>
      <c r="J2409" s="0" t="n">
        <v>8.006</v>
      </c>
      <c r="K2409" s="0" t="n">
        <v>7.47872</v>
      </c>
      <c r="L2409" s="0" t="n">
        <v>94.22688</v>
      </c>
      <c r="M2409" s="0" t="n">
        <v>4.391971</v>
      </c>
      <c r="N2409" s="0" t="n">
        <v>0</v>
      </c>
      <c r="O2409" s="0" t="n">
        <v>55.17158</v>
      </c>
      <c r="P2409" s="0" t="n">
        <v>3.15656</v>
      </c>
      <c r="Q2409" s="0" t="n">
        <v>0.02451</v>
      </c>
      <c r="R2409" s="0" t="n">
        <v>0</v>
      </c>
      <c r="S2409" s="0" t="n">
        <v>0</v>
      </c>
      <c r="T2409" s="0" t="n">
        <v>1.9145</v>
      </c>
      <c r="U2409" s="0" t="n">
        <v>3.0977</v>
      </c>
      <c r="V2409" s="2" t="n">
        <v>1.0619</v>
      </c>
      <c r="W2409" s="2" t="n">
        <v>2113.1</v>
      </c>
      <c r="X2409" s="2" t="n">
        <v>22.439</v>
      </c>
      <c r="Y2409" s="2" t="n">
        <v>0</v>
      </c>
    </row>
    <row r="2410" customFormat="false" ht="12.75" hidden="false" customHeight="false" outlineLevel="0" collapsed="false">
      <c r="B2410" s="0" t="n">
        <v>13.754</v>
      </c>
      <c r="C2410" s="0" t="n">
        <v>13.629</v>
      </c>
      <c r="D2410" s="0" t="n">
        <v>16.3431</v>
      </c>
      <c r="E2410" s="0" t="n">
        <v>16.3441</v>
      </c>
      <c r="F2410" s="0" t="n">
        <v>4.393133</v>
      </c>
      <c r="G2410" s="0" t="n">
        <v>4.392037</v>
      </c>
      <c r="H2410" s="0" t="n">
        <v>34.7172</v>
      </c>
      <c r="I2410" s="0" t="n">
        <v>34.7067</v>
      </c>
      <c r="J2410" s="0" t="n">
        <v>8.01</v>
      </c>
      <c r="K2410" s="0" t="n">
        <v>7.4796</v>
      </c>
      <c r="L2410" s="0" t="n">
        <v>94.23769</v>
      </c>
      <c r="M2410" s="0" t="n">
        <v>4.392037</v>
      </c>
      <c r="N2410" s="0" t="n">
        <v>0</v>
      </c>
      <c r="O2410" s="0" t="n">
        <v>55.17158</v>
      </c>
      <c r="P2410" s="0" t="n">
        <v>3.15656</v>
      </c>
      <c r="Q2410" s="0" t="n">
        <v>0.02453</v>
      </c>
      <c r="R2410" s="0" t="n">
        <v>0</v>
      </c>
      <c r="S2410" s="0" t="n">
        <v>0</v>
      </c>
      <c r="T2410" s="0" t="n">
        <v>1.9145</v>
      </c>
      <c r="U2410" s="0" t="n">
        <v>3.0989</v>
      </c>
      <c r="V2410" s="2" t="n">
        <v>1.0619</v>
      </c>
      <c r="W2410" s="2" t="n">
        <v>2113.1</v>
      </c>
      <c r="X2410" s="2" t="n">
        <v>22.439</v>
      </c>
      <c r="Y2410" s="2" t="n">
        <v>0</v>
      </c>
    </row>
    <row r="2411" customFormat="false" ht="12.75" hidden="false" customHeight="false" outlineLevel="0" collapsed="false">
      <c r="B2411" s="0" t="n">
        <v>13.732</v>
      </c>
      <c r="C2411" s="0" t="n">
        <v>13.608</v>
      </c>
      <c r="D2411" s="0" t="n">
        <v>16.3433</v>
      </c>
      <c r="E2411" s="0" t="n">
        <v>16.3441</v>
      </c>
      <c r="F2411" s="0" t="n">
        <v>4.39311</v>
      </c>
      <c r="G2411" s="0" t="n">
        <v>4.392004</v>
      </c>
      <c r="H2411" s="0" t="n">
        <v>34.7169</v>
      </c>
      <c r="I2411" s="0" t="n">
        <v>34.7064</v>
      </c>
      <c r="J2411" s="0" t="n">
        <v>8.006</v>
      </c>
      <c r="K2411" s="0" t="n">
        <v>7.48038</v>
      </c>
      <c r="L2411" s="0" t="n">
        <v>94.24762</v>
      </c>
      <c r="M2411" s="0" t="n">
        <v>4.392004</v>
      </c>
      <c r="N2411" s="0" t="n">
        <v>0</v>
      </c>
      <c r="O2411" s="0" t="n">
        <v>55.17158</v>
      </c>
      <c r="P2411" s="0" t="n">
        <v>3.15656</v>
      </c>
      <c r="Q2411" s="0" t="n">
        <v>0.02454</v>
      </c>
      <c r="R2411" s="0" t="n">
        <v>0</v>
      </c>
      <c r="S2411" s="0" t="n">
        <v>0</v>
      </c>
      <c r="T2411" s="0" t="n">
        <v>1.9145</v>
      </c>
      <c r="U2411" s="0" t="n">
        <v>3.0977</v>
      </c>
      <c r="V2411" s="2" t="n">
        <v>1.0536</v>
      </c>
      <c r="W2411" s="2" t="n">
        <v>2111.3</v>
      </c>
      <c r="X2411" s="2" t="n">
        <v>22.244</v>
      </c>
      <c r="Y2411" s="2" t="n">
        <v>0</v>
      </c>
    </row>
    <row r="2412" customFormat="false" ht="12.75" hidden="false" customHeight="false" outlineLevel="0" collapsed="false">
      <c r="B2412" s="0" t="n">
        <v>13.706</v>
      </c>
      <c r="C2412" s="0" t="n">
        <v>13.582</v>
      </c>
      <c r="D2412" s="0" t="n">
        <v>16.3435</v>
      </c>
      <c r="E2412" s="0" t="n">
        <v>16.3446</v>
      </c>
      <c r="F2412" s="0" t="n">
        <v>4.393145</v>
      </c>
      <c r="G2412" s="0" t="n">
        <v>4.392083</v>
      </c>
      <c r="H2412" s="0" t="n">
        <v>34.717</v>
      </c>
      <c r="I2412" s="0" t="n">
        <v>34.7067</v>
      </c>
      <c r="J2412" s="0" t="n">
        <v>8.01</v>
      </c>
      <c r="K2412" s="0" t="n">
        <v>7.48048</v>
      </c>
      <c r="L2412" s="0" t="n">
        <v>94.24935</v>
      </c>
      <c r="M2412" s="0" t="n">
        <v>4.392083</v>
      </c>
      <c r="N2412" s="0" t="n">
        <v>0</v>
      </c>
      <c r="O2412" s="0" t="n">
        <v>55.17158</v>
      </c>
      <c r="P2412" s="0" t="n">
        <v>3.15656</v>
      </c>
      <c r="Q2412" s="0" t="n">
        <v>0.02455</v>
      </c>
      <c r="R2412" s="0" t="n">
        <v>0</v>
      </c>
      <c r="S2412" s="0" t="n">
        <v>0</v>
      </c>
      <c r="T2412" s="0" t="n">
        <v>1.9145</v>
      </c>
      <c r="U2412" s="0" t="n">
        <v>3.0989</v>
      </c>
      <c r="V2412" s="2" t="n">
        <v>1.0505</v>
      </c>
      <c r="W2412" s="2" t="n">
        <v>2111.3</v>
      </c>
      <c r="X2412" s="2" t="n">
        <v>22.18</v>
      </c>
      <c r="Y2412" s="2" t="n">
        <v>0</v>
      </c>
    </row>
    <row r="2413" customFormat="false" ht="12.75" hidden="false" customHeight="false" outlineLevel="0" collapsed="false">
      <c r="B2413" s="0" t="n">
        <v>13.678</v>
      </c>
      <c r="C2413" s="0" t="n">
        <v>13.554</v>
      </c>
      <c r="D2413" s="0" t="n">
        <v>16.3433</v>
      </c>
      <c r="E2413" s="0" t="n">
        <v>16.3446</v>
      </c>
      <c r="F2413" s="0" t="n">
        <v>4.393195</v>
      </c>
      <c r="G2413" s="0" t="n">
        <v>4.392037</v>
      </c>
      <c r="H2413" s="0" t="n">
        <v>34.7176</v>
      </c>
      <c r="I2413" s="0" t="n">
        <v>34.7063</v>
      </c>
      <c r="J2413" s="0" t="n">
        <v>8.006</v>
      </c>
      <c r="K2413" s="0" t="n">
        <v>7.4811</v>
      </c>
      <c r="L2413" s="0" t="n">
        <v>94.25715</v>
      </c>
      <c r="M2413" s="0" t="n">
        <v>4.392037</v>
      </c>
      <c r="N2413" s="0" t="n">
        <v>0</v>
      </c>
      <c r="O2413" s="0" t="n">
        <v>55.17158</v>
      </c>
      <c r="P2413" s="0" t="n">
        <v>3.15656</v>
      </c>
      <c r="Q2413" s="0" t="n">
        <v>0.02456</v>
      </c>
      <c r="R2413" s="0" t="n">
        <v>0</v>
      </c>
      <c r="S2413" s="0" t="n">
        <v>0</v>
      </c>
      <c r="T2413" s="0" t="n">
        <v>1.9145</v>
      </c>
      <c r="U2413" s="0" t="n">
        <v>3.0977</v>
      </c>
      <c r="V2413" s="2" t="n">
        <v>1.0475</v>
      </c>
      <c r="W2413" s="2" t="n">
        <v>2111.3</v>
      </c>
      <c r="X2413" s="2" t="n">
        <v>22.116</v>
      </c>
      <c r="Y2413" s="2" t="n">
        <v>0</v>
      </c>
    </row>
    <row r="2414" customFormat="false" ht="12.75" hidden="false" customHeight="false" outlineLevel="0" collapsed="false">
      <c r="B2414" s="0" t="n">
        <v>13.659</v>
      </c>
      <c r="C2414" s="0" t="n">
        <v>13.535</v>
      </c>
      <c r="D2414" s="0" t="n">
        <v>16.3431</v>
      </c>
      <c r="E2414" s="0" t="n">
        <v>16.3448</v>
      </c>
      <c r="F2414" s="0" t="n">
        <v>4.393102</v>
      </c>
      <c r="G2414" s="0" t="n">
        <v>4.392044</v>
      </c>
      <c r="H2414" s="0" t="n">
        <v>34.717</v>
      </c>
      <c r="I2414" s="0" t="n">
        <v>34.7062</v>
      </c>
      <c r="J2414" s="0" t="n">
        <v>8.01</v>
      </c>
      <c r="K2414" s="0" t="n">
        <v>7.47421</v>
      </c>
      <c r="L2414" s="0" t="n">
        <v>94.16961</v>
      </c>
      <c r="M2414" s="0" t="n">
        <v>4.392044</v>
      </c>
      <c r="N2414" s="0" t="n">
        <v>0</v>
      </c>
      <c r="O2414" s="0" t="n">
        <v>55.17158</v>
      </c>
      <c r="P2414" s="0" t="n">
        <v>3.15656</v>
      </c>
      <c r="Q2414" s="0" t="n">
        <v>0.02457</v>
      </c>
      <c r="R2414" s="0" t="n">
        <v>0</v>
      </c>
      <c r="S2414" s="0" t="n">
        <v>0</v>
      </c>
      <c r="T2414" s="0" t="n">
        <v>1.9133</v>
      </c>
      <c r="U2414" s="0" t="n">
        <v>3.0989</v>
      </c>
      <c r="V2414" s="2" t="n">
        <v>1.0505</v>
      </c>
      <c r="W2414" s="2" t="n">
        <v>2111.3</v>
      </c>
      <c r="X2414" s="2" t="n">
        <v>22.18</v>
      </c>
      <c r="Y2414" s="2" t="n">
        <v>0</v>
      </c>
    </row>
    <row r="2415" customFormat="false" ht="12.75" hidden="false" customHeight="false" outlineLevel="0" collapsed="false">
      <c r="B2415" s="0" t="n">
        <v>13.621</v>
      </c>
      <c r="C2415" s="0" t="n">
        <v>13.498</v>
      </c>
      <c r="D2415" s="0" t="n">
        <v>16.343</v>
      </c>
      <c r="E2415" s="0" t="n">
        <v>16.345</v>
      </c>
      <c r="F2415" s="0" t="n">
        <v>4.393164</v>
      </c>
      <c r="G2415" s="0" t="n">
        <v>4.391997</v>
      </c>
      <c r="H2415" s="0" t="n">
        <v>34.7177</v>
      </c>
      <c r="I2415" s="0" t="n">
        <v>34.7056</v>
      </c>
      <c r="J2415" s="0" t="n">
        <v>8.006</v>
      </c>
      <c r="K2415" s="0" t="n">
        <v>7.48164</v>
      </c>
      <c r="L2415" s="0" t="n">
        <v>94.26345</v>
      </c>
      <c r="M2415" s="0" t="n">
        <v>4.391997</v>
      </c>
      <c r="N2415" s="0" t="n">
        <v>0</v>
      </c>
      <c r="O2415" s="0" t="n">
        <v>55.17158</v>
      </c>
      <c r="P2415" s="0" t="n">
        <v>3.15656</v>
      </c>
      <c r="Q2415" s="0" t="n">
        <v>0.02458</v>
      </c>
      <c r="R2415" s="0" t="n">
        <v>0</v>
      </c>
      <c r="S2415" s="0" t="n">
        <v>0</v>
      </c>
      <c r="T2415" s="0" t="n">
        <v>1.9145</v>
      </c>
      <c r="U2415" s="0" t="n">
        <v>3.0977</v>
      </c>
      <c r="V2415" s="2" t="n">
        <v>1.0496</v>
      </c>
      <c r="W2415" s="2" t="n">
        <v>2113.1</v>
      </c>
      <c r="X2415" s="2" t="n">
        <v>22.18</v>
      </c>
      <c r="Y2415" s="2" t="n">
        <v>0</v>
      </c>
    </row>
    <row r="2416" customFormat="false" ht="12.75" hidden="false" customHeight="false" outlineLevel="0" collapsed="false">
      <c r="B2416" s="0" t="n">
        <v>13.611</v>
      </c>
      <c r="C2416" s="0" t="n">
        <v>13.488</v>
      </c>
      <c r="D2416" s="0" t="n">
        <v>16.3435</v>
      </c>
      <c r="E2416" s="0" t="n">
        <v>16.3448</v>
      </c>
      <c r="F2416" s="0" t="n">
        <v>4.393175</v>
      </c>
      <c r="G2416" s="0" t="n">
        <v>4.392122</v>
      </c>
      <c r="H2416" s="0" t="n">
        <v>34.7173</v>
      </c>
      <c r="I2416" s="0" t="n">
        <v>34.7069</v>
      </c>
      <c r="J2416" s="0" t="n">
        <v>8.006</v>
      </c>
      <c r="K2416" s="0" t="n">
        <v>7.48204</v>
      </c>
      <c r="L2416" s="0" t="n">
        <v>94.26916</v>
      </c>
      <c r="M2416" s="0" t="n">
        <v>4.392122</v>
      </c>
      <c r="N2416" s="0" t="n">
        <v>0</v>
      </c>
      <c r="O2416" s="0" t="n">
        <v>55.17158</v>
      </c>
      <c r="P2416" s="0" t="n">
        <v>3.15656</v>
      </c>
      <c r="Q2416" s="0" t="n">
        <v>0.02459</v>
      </c>
      <c r="R2416" s="0" t="n">
        <v>0</v>
      </c>
      <c r="S2416" s="0" t="n">
        <v>0</v>
      </c>
      <c r="T2416" s="0" t="n">
        <v>1.9145</v>
      </c>
      <c r="U2416" s="0" t="n">
        <v>3.0977</v>
      </c>
      <c r="V2416" s="2" t="n">
        <v>1.0466</v>
      </c>
      <c r="W2416" s="2" t="n">
        <v>2113.1</v>
      </c>
      <c r="X2416" s="2" t="n">
        <v>22.116</v>
      </c>
      <c r="Y2416" s="2" t="n">
        <v>0</v>
      </c>
    </row>
    <row r="2417" customFormat="false" ht="12.75" hidden="false" customHeight="false" outlineLevel="0" collapsed="false">
      <c r="B2417" s="0" t="n">
        <v>13.58</v>
      </c>
      <c r="C2417" s="0" t="n">
        <v>13.457</v>
      </c>
      <c r="D2417" s="0" t="n">
        <v>16.3429</v>
      </c>
      <c r="E2417" s="0" t="n">
        <v>16.345</v>
      </c>
      <c r="F2417" s="0" t="n">
        <v>4.393118</v>
      </c>
      <c r="G2417" s="0" t="n">
        <v>4.392044</v>
      </c>
      <c r="H2417" s="0" t="n">
        <v>34.7173</v>
      </c>
      <c r="I2417" s="0" t="n">
        <v>34.7061</v>
      </c>
      <c r="J2417" s="0" t="n">
        <v>8.006</v>
      </c>
      <c r="K2417" s="0" t="n">
        <v>7.48248</v>
      </c>
      <c r="L2417" s="0" t="n">
        <v>94.27372</v>
      </c>
      <c r="M2417" s="0" t="n">
        <v>4.392044</v>
      </c>
      <c r="N2417" s="0" t="n">
        <v>0</v>
      </c>
      <c r="O2417" s="0" t="n">
        <v>55.17158</v>
      </c>
      <c r="P2417" s="0" t="n">
        <v>3.15656</v>
      </c>
      <c r="Q2417" s="0" t="n">
        <v>0.02461</v>
      </c>
      <c r="R2417" s="0" t="n">
        <v>0</v>
      </c>
      <c r="S2417" s="0" t="n">
        <v>0</v>
      </c>
      <c r="T2417" s="0" t="n">
        <v>1.9145</v>
      </c>
      <c r="U2417" s="0" t="n">
        <v>3.0977</v>
      </c>
      <c r="V2417" s="2" t="n">
        <v>1.0496</v>
      </c>
      <c r="W2417" s="2" t="n">
        <v>2113.1</v>
      </c>
      <c r="X2417" s="2" t="n">
        <v>22.18</v>
      </c>
      <c r="Y2417" s="2" t="n">
        <v>0</v>
      </c>
    </row>
    <row r="2418" customFormat="false" ht="12.75" hidden="false" customHeight="false" outlineLevel="0" collapsed="false">
      <c r="B2418" s="0" t="n">
        <v>13.554</v>
      </c>
      <c r="C2418" s="0" t="n">
        <v>13.432</v>
      </c>
      <c r="D2418" s="0" t="n">
        <v>16.3431</v>
      </c>
      <c r="E2418" s="0" t="n">
        <v>16.3453</v>
      </c>
      <c r="F2418" s="0" t="n">
        <v>4.393102</v>
      </c>
      <c r="G2418" s="0" t="n">
        <v>4.391997</v>
      </c>
      <c r="H2418" s="0" t="n">
        <v>34.717</v>
      </c>
      <c r="I2418" s="0" t="n">
        <v>34.7054</v>
      </c>
      <c r="J2418" s="0" t="n">
        <v>8.006</v>
      </c>
      <c r="K2418" s="0" t="n">
        <v>7.48277</v>
      </c>
      <c r="L2418" s="0" t="n">
        <v>94.27749</v>
      </c>
      <c r="M2418" s="0" t="n">
        <v>4.391997</v>
      </c>
      <c r="N2418" s="0" t="n">
        <v>0</v>
      </c>
      <c r="O2418" s="0" t="n">
        <v>55.17158</v>
      </c>
      <c r="P2418" s="0" t="n">
        <v>3.15656</v>
      </c>
      <c r="Q2418" s="0" t="n">
        <v>0.02462</v>
      </c>
      <c r="R2418" s="0" t="n">
        <v>0</v>
      </c>
      <c r="S2418" s="0" t="n">
        <v>0</v>
      </c>
      <c r="T2418" s="0" t="n">
        <v>1.9145</v>
      </c>
      <c r="U2418" s="0" t="n">
        <v>3.0977</v>
      </c>
      <c r="V2418" s="2" t="n">
        <v>1.0466</v>
      </c>
      <c r="W2418" s="2" t="n">
        <v>2113.1</v>
      </c>
      <c r="X2418" s="2" t="n">
        <v>22.116</v>
      </c>
      <c r="Y2418" s="2" t="n">
        <v>0</v>
      </c>
    </row>
    <row r="2419" customFormat="false" ht="12.75" hidden="false" customHeight="false" outlineLevel="0" collapsed="false">
      <c r="B2419" s="0" t="n">
        <v>13.526</v>
      </c>
      <c r="C2419" s="0" t="n">
        <v>13.403</v>
      </c>
      <c r="D2419" s="0" t="n">
        <v>16.3428</v>
      </c>
      <c r="E2419" s="0" t="n">
        <v>16.3451</v>
      </c>
      <c r="F2419" s="0" t="n">
        <v>4.393102</v>
      </c>
      <c r="G2419" s="0" t="n">
        <v>4.391932</v>
      </c>
      <c r="H2419" s="0" t="n">
        <v>34.7173</v>
      </c>
      <c r="I2419" s="0" t="n">
        <v>34.7049</v>
      </c>
      <c r="J2419" s="0" t="n">
        <v>8.006</v>
      </c>
      <c r="K2419" s="0" t="n">
        <v>7.47552</v>
      </c>
      <c r="L2419" s="0" t="n">
        <v>94.18577</v>
      </c>
      <c r="M2419" s="0" t="n">
        <v>4.391932</v>
      </c>
      <c r="N2419" s="0" t="n">
        <v>0</v>
      </c>
      <c r="O2419" s="0" t="n">
        <v>55.17168</v>
      </c>
      <c r="P2419" s="0" t="n">
        <v>3.15622</v>
      </c>
      <c r="Q2419" s="0" t="n">
        <v>0.02463</v>
      </c>
      <c r="R2419" s="0" t="n">
        <v>0</v>
      </c>
      <c r="S2419" s="0" t="n">
        <v>0</v>
      </c>
      <c r="T2419" s="0" t="n">
        <v>1.9133</v>
      </c>
      <c r="U2419" s="0" t="n">
        <v>3.0977</v>
      </c>
      <c r="V2419" s="2" t="n">
        <v>1.0496</v>
      </c>
      <c r="W2419" s="2" t="n">
        <v>2113.1</v>
      </c>
      <c r="X2419" s="2" t="n">
        <v>22.18</v>
      </c>
      <c r="Y2419" s="2" t="n">
        <v>0</v>
      </c>
    </row>
    <row r="2420" customFormat="false" ht="12.75" hidden="false" customHeight="false" outlineLevel="0" collapsed="false">
      <c r="B2420" s="0" t="n">
        <v>13.496</v>
      </c>
      <c r="C2420" s="0" t="n">
        <v>13.374</v>
      </c>
      <c r="D2420" s="0" t="n">
        <v>16.3426</v>
      </c>
      <c r="E2420" s="0" t="n">
        <v>16.3454</v>
      </c>
      <c r="F2420" s="0" t="n">
        <v>4.393052</v>
      </c>
      <c r="G2420" s="0" t="n">
        <v>4.392122</v>
      </c>
      <c r="H2420" s="0" t="n">
        <v>34.717</v>
      </c>
      <c r="I2420" s="0" t="n">
        <v>34.7064</v>
      </c>
      <c r="J2420" s="0" t="n">
        <v>8.006</v>
      </c>
      <c r="K2420" s="0" t="n">
        <v>7.47519</v>
      </c>
      <c r="L2420" s="0" t="n">
        <v>94.18105</v>
      </c>
      <c r="M2420" s="0" t="n">
        <v>4.392122</v>
      </c>
      <c r="N2420" s="0" t="n">
        <v>0</v>
      </c>
      <c r="O2420" s="0" t="n">
        <v>55.17168</v>
      </c>
      <c r="P2420" s="0" t="n">
        <v>3.15622</v>
      </c>
      <c r="Q2420" s="0" t="n">
        <v>0.02464</v>
      </c>
      <c r="R2420" s="0" t="n">
        <v>0</v>
      </c>
      <c r="S2420" s="0" t="n">
        <v>0</v>
      </c>
      <c r="T2420" s="0" t="n">
        <v>1.9133</v>
      </c>
      <c r="U2420" s="0" t="n">
        <v>3.0977</v>
      </c>
      <c r="V2420" s="2" t="n">
        <v>1.0557</v>
      </c>
      <c r="W2420" s="2" t="n">
        <v>2113.1</v>
      </c>
      <c r="X2420" s="2" t="n">
        <v>22.309</v>
      </c>
      <c r="Y2420" s="2" t="n">
        <v>0</v>
      </c>
    </row>
    <row r="2421" customFormat="false" ht="12.75" hidden="false" customHeight="false" outlineLevel="0" collapsed="false">
      <c r="B2421" s="0" t="n">
        <v>13.478</v>
      </c>
      <c r="C2421" s="0" t="n">
        <v>13.356</v>
      </c>
      <c r="D2421" s="0" t="n">
        <v>16.3424</v>
      </c>
      <c r="E2421" s="0" t="n">
        <v>16.3455</v>
      </c>
      <c r="F2421" s="0" t="n">
        <v>4.393033</v>
      </c>
      <c r="G2421" s="0" t="n">
        <v>4.392116</v>
      </c>
      <c r="H2421" s="0" t="n">
        <v>34.717</v>
      </c>
      <c r="I2421" s="0" t="n">
        <v>34.7063</v>
      </c>
      <c r="J2421" s="0" t="n">
        <v>8.006</v>
      </c>
      <c r="K2421" s="0" t="n">
        <v>7.4748</v>
      </c>
      <c r="L2421" s="0" t="n">
        <v>94.1759</v>
      </c>
      <c r="M2421" s="0" t="n">
        <v>4.392116</v>
      </c>
      <c r="N2421" s="0" t="n">
        <v>0</v>
      </c>
      <c r="O2421" s="0" t="n">
        <v>55.17168</v>
      </c>
      <c r="P2421" s="0" t="n">
        <v>3.15622</v>
      </c>
      <c r="Q2421" s="0" t="n">
        <v>0.02465</v>
      </c>
      <c r="R2421" s="0" t="n">
        <v>0</v>
      </c>
      <c r="S2421" s="0" t="n">
        <v>0</v>
      </c>
      <c r="T2421" s="0" t="n">
        <v>1.9133</v>
      </c>
      <c r="U2421" s="0" t="n">
        <v>3.0977</v>
      </c>
      <c r="V2421" s="2" t="n">
        <v>1.0588</v>
      </c>
      <c r="W2421" s="2" t="n">
        <v>2113.1</v>
      </c>
      <c r="X2421" s="2" t="n">
        <v>22.374</v>
      </c>
      <c r="Y2421" s="2" t="n">
        <v>0</v>
      </c>
    </row>
    <row r="2422" customFormat="false" ht="12.75" hidden="false" customHeight="false" outlineLevel="0" collapsed="false">
      <c r="B2422" s="0" t="n">
        <v>13.45</v>
      </c>
      <c r="C2422" s="0" t="n">
        <v>13.328</v>
      </c>
      <c r="D2422" s="0" t="n">
        <v>16.3423</v>
      </c>
      <c r="E2422" s="0" t="n">
        <v>16.3456</v>
      </c>
      <c r="F2422" s="0" t="n">
        <v>4.393033</v>
      </c>
      <c r="G2422" s="0" t="n">
        <v>4.392155</v>
      </c>
      <c r="H2422" s="0" t="n">
        <v>34.7172</v>
      </c>
      <c r="I2422" s="0" t="n">
        <v>34.7065</v>
      </c>
      <c r="J2422" s="0" t="n">
        <v>8.006</v>
      </c>
      <c r="K2422" s="0" t="n">
        <v>7.47435</v>
      </c>
      <c r="L2422" s="0" t="n">
        <v>94.17004</v>
      </c>
      <c r="M2422" s="0" t="n">
        <v>4.392155</v>
      </c>
      <c r="N2422" s="0" t="n">
        <v>0</v>
      </c>
      <c r="O2422" s="0" t="n">
        <v>55.17168</v>
      </c>
      <c r="P2422" s="0" t="n">
        <v>3.15622</v>
      </c>
      <c r="Q2422" s="0" t="n">
        <v>0.02466</v>
      </c>
      <c r="R2422" s="0" t="n">
        <v>0</v>
      </c>
      <c r="S2422" s="0" t="n">
        <v>0</v>
      </c>
      <c r="T2422" s="0" t="n">
        <v>1.9133</v>
      </c>
      <c r="U2422" s="0" t="n">
        <v>3.0977</v>
      </c>
      <c r="V2422" s="2" t="n">
        <v>1.065</v>
      </c>
      <c r="W2422" s="2" t="n">
        <v>2113.1</v>
      </c>
      <c r="X2422" s="2" t="n">
        <v>22.504</v>
      </c>
      <c r="Y2422" s="2" t="n">
        <v>0</v>
      </c>
    </row>
    <row r="2423" customFormat="false" ht="12.75" hidden="false" customHeight="false" outlineLevel="0" collapsed="false">
      <c r="B2423" s="0" t="n">
        <v>13.431</v>
      </c>
      <c r="C2423" s="0" t="n">
        <v>13.309</v>
      </c>
      <c r="D2423" s="0" t="n">
        <v>16.3423</v>
      </c>
      <c r="E2423" s="0" t="n">
        <v>16.3458</v>
      </c>
      <c r="F2423" s="0" t="n">
        <v>4.393087</v>
      </c>
      <c r="G2423" s="0" t="n">
        <v>4.392116</v>
      </c>
      <c r="H2423" s="0" t="n">
        <v>34.7177</v>
      </c>
      <c r="I2423" s="0" t="n">
        <v>34.706</v>
      </c>
      <c r="J2423" s="0" t="n">
        <v>8.006</v>
      </c>
      <c r="K2423" s="0" t="n">
        <v>7.47383</v>
      </c>
      <c r="L2423" s="0" t="n">
        <v>94.16371</v>
      </c>
      <c r="M2423" s="0" t="n">
        <v>4.392116</v>
      </c>
      <c r="N2423" s="0" t="n">
        <v>0</v>
      </c>
      <c r="O2423" s="0" t="n">
        <v>55.17168</v>
      </c>
      <c r="P2423" s="0" t="n">
        <v>3.15622</v>
      </c>
      <c r="Q2423" s="0" t="n">
        <v>0.02468</v>
      </c>
      <c r="R2423" s="0" t="n">
        <v>0</v>
      </c>
      <c r="S2423" s="0" t="n">
        <v>0</v>
      </c>
      <c r="T2423" s="0" t="n">
        <v>1.9133</v>
      </c>
      <c r="U2423" s="0" t="n">
        <v>3.0977</v>
      </c>
      <c r="V2423" s="2" t="n">
        <v>1.0711</v>
      </c>
      <c r="W2423" s="2" t="n">
        <v>2113.1</v>
      </c>
      <c r="X2423" s="2" t="n">
        <v>22.635</v>
      </c>
      <c r="Y2423" s="2" t="n">
        <v>0</v>
      </c>
    </row>
    <row r="2424" customFormat="false" ht="12.75" hidden="false" customHeight="false" outlineLevel="0" collapsed="false">
      <c r="B2424" s="0" t="n">
        <v>13.402</v>
      </c>
      <c r="C2424" s="0" t="n">
        <v>13.281</v>
      </c>
      <c r="D2424" s="0" t="n">
        <v>16.3424</v>
      </c>
      <c r="E2424" s="0" t="n">
        <v>16.3458</v>
      </c>
      <c r="F2424" s="0" t="n">
        <v>4.393102</v>
      </c>
      <c r="G2424" s="0" t="n">
        <v>4.392155</v>
      </c>
      <c r="H2424" s="0" t="n">
        <v>34.7177</v>
      </c>
      <c r="I2424" s="0" t="n">
        <v>34.7064</v>
      </c>
      <c r="J2424" s="0" t="n">
        <v>8.006</v>
      </c>
      <c r="K2424" s="0" t="n">
        <v>7.47325</v>
      </c>
      <c r="L2424" s="0" t="n">
        <v>94.15669</v>
      </c>
      <c r="M2424" s="0" t="n">
        <v>4.392155</v>
      </c>
      <c r="N2424" s="0" t="n">
        <v>0</v>
      </c>
      <c r="O2424" s="0" t="n">
        <v>55.17158</v>
      </c>
      <c r="P2424" s="0" t="n">
        <v>3.15656</v>
      </c>
      <c r="Q2424" s="0" t="n">
        <v>0.02469</v>
      </c>
      <c r="R2424" s="0" t="n">
        <v>0</v>
      </c>
      <c r="S2424" s="0" t="n">
        <v>0</v>
      </c>
      <c r="T2424" s="0" t="n">
        <v>1.9133</v>
      </c>
      <c r="U2424" s="0" t="n">
        <v>3.0977</v>
      </c>
      <c r="V2424" s="2" t="n">
        <v>1.0774</v>
      </c>
      <c r="W2424" s="2" t="n">
        <v>2113.1</v>
      </c>
      <c r="X2424" s="2" t="n">
        <v>22.766</v>
      </c>
      <c r="Y2424" s="2" t="n">
        <v>0</v>
      </c>
    </row>
    <row r="2425" customFormat="false" ht="12.75" hidden="false" customHeight="false" outlineLevel="0" collapsed="false">
      <c r="B2425" s="0" t="n">
        <v>13.37</v>
      </c>
      <c r="C2425" s="0" t="n">
        <v>13.249</v>
      </c>
      <c r="D2425" s="0" t="n">
        <v>16.3424</v>
      </c>
      <c r="E2425" s="0" t="n">
        <v>16.3456</v>
      </c>
      <c r="F2425" s="0" t="n">
        <v>4.393121</v>
      </c>
      <c r="G2425" s="0" t="n">
        <v>4.392122</v>
      </c>
      <c r="H2425" s="0" t="n">
        <v>34.7179</v>
      </c>
      <c r="I2425" s="0" t="n">
        <v>34.7062</v>
      </c>
      <c r="J2425" s="0" t="n">
        <v>8.006</v>
      </c>
      <c r="K2425" s="0" t="n">
        <v>7.47263</v>
      </c>
      <c r="L2425" s="0" t="n">
        <v>94.14905</v>
      </c>
      <c r="M2425" s="0" t="n">
        <v>4.392122</v>
      </c>
      <c r="N2425" s="0" t="n">
        <v>0</v>
      </c>
      <c r="O2425" s="0" t="n">
        <v>55.17158</v>
      </c>
      <c r="P2425" s="0" t="n">
        <v>3.15656</v>
      </c>
      <c r="Q2425" s="0" t="n">
        <v>0.0247</v>
      </c>
      <c r="R2425" s="0" t="n">
        <v>0</v>
      </c>
      <c r="S2425" s="0" t="n">
        <v>0</v>
      </c>
      <c r="T2425" s="0" t="n">
        <v>1.9133</v>
      </c>
      <c r="U2425" s="0" t="n">
        <v>3.0977</v>
      </c>
      <c r="V2425" s="2" t="n">
        <v>1.0868</v>
      </c>
      <c r="W2425" s="2" t="n">
        <v>2113.1</v>
      </c>
      <c r="X2425" s="2" t="n">
        <v>22.965</v>
      </c>
      <c r="Y2425" s="2" t="n">
        <v>0</v>
      </c>
    </row>
    <row r="2426" customFormat="false" ht="12.75" hidden="false" customHeight="false" outlineLevel="0" collapsed="false">
      <c r="B2426" s="0" t="n">
        <v>13.344</v>
      </c>
      <c r="C2426" s="0" t="n">
        <v>13.223</v>
      </c>
      <c r="D2426" s="0" t="n">
        <v>16.3433</v>
      </c>
      <c r="E2426" s="0" t="n">
        <v>16.3456</v>
      </c>
      <c r="F2426" s="0" t="n">
        <v>4.393133</v>
      </c>
      <c r="G2426" s="0" t="n">
        <v>4.392149</v>
      </c>
      <c r="H2426" s="0" t="n">
        <v>34.7172</v>
      </c>
      <c r="I2426" s="0" t="n">
        <v>34.7065</v>
      </c>
      <c r="J2426" s="0" t="n">
        <v>8.006</v>
      </c>
      <c r="K2426" s="0" t="n">
        <v>7.47189</v>
      </c>
      <c r="L2426" s="0" t="n">
        <v>94.14093</v>
      </c>
      <c r="M2426" s="0" t="n">
        <v>4.392149</v>
      </c>
      <c r="N2426" s="0" t="n">
        <v>0</v>
      </c>
      <c r="O2426" s="0" t="n">
        <v>55.17158</v>
      </c>
      <c r="P2426" s="0" t="n">
        <v>3.15656</v>
      </c>
      <c r="Q2426" s="0" t="n">
        <v>0.02471</v>
      </c>
      <c r="R2426" s="0" t="n">
        <v>0</v>
      </c>
      <c r="S2426" s="0" t="n">
        <v>0</v>
      </c>
      <c r="T2426" s="0" t="n">
        <v>1.9133</v>
      </c>
      <c r="U2426" s="0" t="n">
        <v>3.0977</v>
      </c>
      <c r="V2426" s="2" t="n">
        <v>1.0868</v>
      </c>
      <c r="W2426" s="2" t="n">
        <v>2113.1</v>
      </c>
      <c r="X2426" s="2" t="n">
        <v>22.965</v>
      </c>
      <c r="Y2426" s="2" t="n">
        <v>0</v>
      </c>
    </row>
    <row r="2427" customFormat="false" ht="12.75" hidden="false" customHeight="false" outlineLevel="0" collapsed="false">
      <c r="B2427" s="0" t="n">
        <v>13.326</v>
      </c>
      <c r="C2427" s="0" t="n">
        <v>13.205</v>
      </c>
      <c r="D2427" s="0" t="n">
        <v>16.3433</v>
      </c>
      <c r="E2427" s="0" t="n">
        <v>16.3453</v>
      </c>
      <c r="F2427" s="0" t="n">
        <v>4.393179</v>
      </c>
      <c r="G2427" s="0" t="n">
        <v>4.392122</v>
      </c>
      <c r="H2427" s="0" t="n">
        <v>34.7176</v>
      </c>
      <c r="I2427" s="0" t="n">
        <v>34.7066</v>
      </c>
      <c r="J2427" s="0" t="n">
        <v>8.006</v>
      </c>
      <c r="K2427" s="0" t="n">
        <v>7.47119</v>
      </c>
      <c r="L2427" s="0" t="n">
        <v>94.13229</v>
      </c>
      <c r="M2427" s="0" t="n">
        <v>4.392122</v>
      </c>
      <c r="N2427" s="0" t="n">
        <v>0</v>
      </c>
      <c r="O2427" s="0" t="n">
        <v>55.17158</v>
      </c>
      <c r="P2427" s="0" t="n">
        <v>3.15656</v>
      </c>
      <c r="Q2427" s="0" t="n">
        <v>0.02472</v>
      </c>
      <c r="R2427" s="0" t="n">
        <v>0</v>
      </c>
      <c r="S2427" s="0" t="n">
        <v>0</v>
      </c>
      <c r="T2427" s="0" t="n">
        <v>1.9133</v>
      </c>
      <c r="U2427" s="0" t="n">
        <v>3.0977</v>
      </c>
      <c r="V2427" s="2" t="n">
        <v>1.0899</v>
      </c>
      <c r="W2427" s="2" t="n">
        <v>2113.1</v>
      </c>
      <c r="X2427" s="2" t="n">
        <v>23.031</v>
      </c>
      <c r="Y2427" s="2" t="n">
        <v>0</v>
      </c>
    </row>
    <row r="2428" customFormat="false" ht="12.75" hidden="false" customHeight="false" outlineLevel="0" collapsed="false">
      <c r="B2428" s="0" t="n">
        <v>13.288</v>
      </c>
      <c r="C2428" s="0" t="n">
        <v>13.167</v>
      </c>
      <c r="D2428" s="0" t="n">
        <v>16.3433</v>
      </c>
      <c r="E2428" s="0" t="n">
        <v>16.3456</v>
      </c>
      <c r="F2428" s="0" t="n">
        <v>4.393156</v>
      </c>
      <c r="G2428" s="0" t="n">
        <v>4.392116</v>
      </c>
      <c r="H2428" s="0" t="n">
        <v>34.7175</v>
      </c>
      <c r="I2428" s="0" t="n">
        <v>34.7062</v>
      </c>
      <c r="J2428" s="0" t="n">
        <v>8.006</v>
      </c>
      <c r="K2428" s="0" t="n">
        <v>7.46294</v>
      </c>
      <c r="L2428" s="0" t="n">
        <v>94.02826</v>
      </c>
      <c r="M2428" s="0" t="n">
        <v>4.392116</v>
      </c>
      <c r="N2428" s="0" t="n">
        <v>0</v>
      </c>
      <c r="O2428" s="0" t="n">
        <v>55.17158</v>
      </c>
      <c r="P2428" s="0" t="n">
        <v>3.15656</v>
      </c>
      <c r="Q2428" s="0" t="n">
        <v>0.02473</v>
      </c>
      <c r="R2428" s="0" t="n">
        <v>0</v>
      </c>
      <c r="S2428" s="0" t="n">
        <v>0</v>
      </c>
      <c r="T2428" s="0" t="n">
        <v>1.9121</v>
      </c>
      <c r="U2428" s="0" t="n">
        <v>3.0977</v>
      </c>
      <c r="V2428" s="2" t="n">
        <v>1.0899</v>
      </c>
      <c r="W2428" s="2" t="n">
        <v>2113.1</v>
      </c>
      <c r="X2428" s="2" t="n">
        <v>23.031</v>
      </c>
      <c r="Y2428" s="2" t="n">
        <v>0</v>
      </c>
    </row>
    <row r="2429" customFormat="false" ht="12.75" hidden="false" customHeight="false" outlineLevel="0" collapsed="false">
      <c r="B2429" s="0" t="n">
        <v>13.278</v>
      </c>
      <c r="C2429" s="0" t="n">
        <v>13.158</v>
      </c>
      <c r="D2429" s="0" t="n">
        <v>16.3436</v>
      </c>
      <c r="E2429" s="0" t="n">
        <v>16.3454</v>
      </c>
      <c r="F2429" s="0" t="n">
        <v>4.393183</v>
      </c>
      <c r="G2429" s="0" t="n">
        <v>4.392122</v>
      </c>
      <c r="H2429" s="0" t="n">
        <v>34.7174</v>
      </c>
      <c r="I2429" s="0" t="n">
        <v>34.7064</v>
      </c>
      <c r="J2429" s="0" t="n">
        <v>8.01</v>
      </c>
      <c r="K2429" s="0" t="n">
        <v>7.4691</v>
      </c>
      <c r="L2429" s="0" t="n">
        <v>94.10646</v>
      </c>
      <c r="M2429" s="0" t="n">
        <v>4.392122</v>
      </c>
      <c r="N2429" s="0" t="n">
        <v>0</v>
      </c>
      <c r="O2429" s="0" t="n">
        <v>55.17158</v>
      </c>
      <c r="P2429" s="0" t="n">
        <v>3.15656</v>
      </c>
      <c r="Q2429" s="0" t="n">
        <v>0.02475</v>
      </c>
      <c r="R2429" s="0" t="n">
        <v>0</v>
      </c>
      <c r="S2429" s="0" t="n">
        <v>0</v>
      </c>
      <c r="T2429" s="0" t="n">
        <v>1.9133</v>
      </c>
      <c r="U2429" s="0" t="n">
        <v>3.0989</v>
      </c>
      <c r="V2429" s="2" t="n">
        <v>1.0931</v>
      </c>
      <c r="W2429" s="2" t="n">
        <v>2113.1</v>
      </c>
      <c r="X2429" s="2" t="n">
        <v>23.098</v>
      </c>
      <c r="Y2429" s="2" t="n">
        <v>0</v>
      </c>
    </row>
    <row r="2430" customFormat="false" ht="12.75" hidden="false" customHeight="false" outlineLevel="0" collapsed="false">
      <c r="B2430" s="0" t="n">
        <v>13.24</v>
      </c>
      <c r="C2430" s="0" t="n">
        <v>13.12</v>
      </c>
      <c r="D2430" s="0" t="n">
        <v>16.3438</v>
      </c>
      <c r="E2430" s="0" t="n">
        <v>16.345</v>
      </c>
      <c r="F2430" s="0" t="n">
        <v>4.393222</v>
      </c>
      <c r="G2430" s="0" t="n">
        <v>4.392122</v>
      </c>
      <c r="H2430" s="0" t="n">
        <v>34.7176</v>
      </c>
      <c r="I2430" s="0" t="n">
        <v>34.7069</v>
      </c>
      <c r="J2430" s="0" t="n">
        <v>8.01</v>
      </c>
      <c r="K2430" s="0" t="n">
        <v>7.46825</v>
      </c>
      <c r="L2430" s="0" t="n">
        <v>94.09613</v>
      </c>
      <c r="M2430" s="0" t="n">
        <v>4.392122</v>
      </c>
      <c r="N2430" s="0" t="n">
        <v>0</v>
      </c>
      <c r="O2430" s="0" t="n">
        <v>55.17158</v>
      </c>
      <c r="P2430" s="0" t="n">
        <v>3.15656</v>
      </c>
      <c r="Q2430" s="0" t="n">
        <v>0.02476</v>
      </c>
      <c r="R2430" s="0" t="n">
        <v>0</v>
      </c>
      <c r="S2430" s="0" t="n">
        <v>0</v>
      </c>
      <c r="T2430" s="0" t="n">
        <v>1.9133</v>
      </c>
      <c r="U2430" s="0" t="n">
        <v>3.0989</v>
      </c>
      <c r="V2430" s="2" t="n">
        <v>1.0931</v>
      </c>
      <c r="W2430" s="2" t="n">
        <v>2113.1</v>
      </c>
      <c r="X2430" s="2" t="n">
        <v>23.098</v>
      </c>
      <c r="Y2430" s="2" t="n">
        <v>0</v>
      </c>
    </row>
    <row r="2431" customFormat="false" ht="12.75" hidden="false" customHeight="false" outlineLevel="0" collapsed="false">
      <c r="B2431" s="0" t="n">
        <v>13.22</v>
      </c>
      <c r="C2431" s="0" t="n">
        <v>13.101</v>
      </c>
      <c r="D2431" s="0" t="n">
        <v>16.3437</v>
      </c>
      <c r="E2431" s="0" t="n">
        <v>16.3446</v>
      </c>
      <c r="F2431" s="0" t="n">
        <v>4.393233</v>
      </c>
      <c r="G2431" s="0" t="n">
        <v>4.392037</v>
      </c>
      <c r="H2431" s="0" t="n">
        <v>34.7178</v>
      </c>
      <c r="I2431" s="0" t="n">
        <v>34.7064</v>
      </c>
      <c r="J2431" s="0" t="n">
        <v>8.01</v>
      </c>
      <c r="K2431" s="0" t="n">
        <v>7.46741</v>
      </c>
      <c r="L2431" s="0" t="n">
        <v>94.08544</v>
      </c>
      <c r="M2431" s="0" t="n">
        <v>4.392037</v>
      </c>
      <c r="N2431" s="0" t="n">
        <v>0</v>
      </c>
      <c r="O2431" s="0" t="n">
        <v>55.17158</v>
      </c>
      <c r="P2431" s="0" t="n">
        <v>3.15656</v>
      </c>
      <c r="Q2431" s="0" t="n">
        <v>0.02477</v>
      </c>
      <c r="R2431" s="0" t="n">
        <v>0</v>
      </c>
      <c r="S2431" s="0" t="n">
        <v>0</v>
      </c>
      <c r="T2431" s="0" t="n">
        <v>1.9133</v>
      </c>
      <c r="U2431" s="0" t="n">
        <v>3.0989</v>
      </c>
      <c r="V2431" s="2" t="n">
        <v>1.0899</v>
      </c>
      <c r="W2431" s="2" t="n">
        <v>2113.1</v>
      </c>
      <c r="X2431" s="2" t="n">
        <v>23.031</v>
      </c>
      <c r="Y2431" s="2" t="n">
        <v>0</v>
      </c>
    </row>
    <row r="2432" customFormat="false" ht="12.75" hidden="false" customHeight="false" outlineLevel="0" collapsed="false">
      <c r="B2432" s="0" t="n">
        <v>13.192</v>
      </c>
      <c r="C2432" s="0" t="n">
        <v>13.073</v>
      </c>
      <c r="D2432" s="0" t="n">
        <v>16.3438</v>
      </c>
      <c r="E2432" s="0" t="n">
        <v>16.3446</v>
      </c>
      <c r="F2432" s="0" t="n">
        <v>4.393256</v>
      </c>
      <c r="G2432" s="0" t="n">
        <v>4.391971</v>
      </c>
      <c r="H2432" s="0" t="n">
        <v>34.7179</v>
      </c>
      <c r="I2432" s="0" t="n">
        <v>34.7059</v>
      </c>
      <c r="J2432" s="0" t="n">
        <v>8.006</v>
      </c>
      <c r="K2432" s="0" t="n">
        <v>7.45898</v>
      </c>
      <c r="L2432" s="0" t="n">
        <v>93.9795</v>
      </c>
      <c r="M2432" s="0" t="n">
        <v>4.391971</v>
      </c>
      <c r="N2432" s="0" t="n">
        <v>0</v>
      </c>
      <c r="O2432" s="0" t="n">
        <v>55.17158</v>
      </c>
      <c r="P2432" s="0" t="n">
        <v>3.15656</v>
      </c>
      <c r="Q2432" s="0" t="n">
        <v>0.02478</v>
      </c>
      <c r="R2432" s="0" t="n">
        <v>0</v>
      </c>
      <c r="S2432" s="0" t="n">
        <v>0</v>
      </c>
      <c r="T2432" s="0" t="n">
        <v>1.9121</v>
      </c>
      <c r="U2432" s="0" t="n">
        <v>3.0977</v>
      </c>
      <c r="V2432" s="2" t="n">
        <v>1.0868</v>
      </c>
      <c r="W2432" s="2" t="n">
        <v>2113.1</v>
      </c>
      <c r="X2432" s="2" t="n">
        <v>22.965</v>
      </c>
      <c r="Y2432" s="2" t="n">
        <v>0</v>
      </c>
    </row>
    <row r="2433" customFormat="false" ht="12.75" hidden="false" customHeight="false" outlineLevel="0" collapsed="false">
      <c r="B2433" s="0" t="n">
        <v>13.173</v>
      </c>
      <c r="C2433" s="0" t="n">
        <v>13.053</v>
      </c>
      <c r="D2433" s="0" t="n">
        <v>16.3441</v>
      </c>
      <c r="E2433" s="0" t="n">
        <v>16.3443</v>
      </c>
      <c r="F2433" s="0" t="n">
        <v>4.393272</v>
      </c>
      <c r="G2433" s="0" t="n">
        <v>4.391931</v>
      </c>
      <c r="H2433" s="0" t="n">
        <v>34.7178</v>
      </c>
      <c r="I2433" s="0" t="n">
        <v>34.7058</v>
      </c>
      <c r="J2433" s="0" t="n">
        <v>8.006</v>
      </c>
      <c r="K2433" s="0" t="n">
        <v>7.45746</v>
      </c>
      <c r="L2433" s="0" t="n">
        <v>93.96098</v>
      </c>
      <c r="M2433" s="0" t="n">
        <v>4.391931</v>
      </c>
      <c r="N2433" s="0" t="n">
        <v>0</v>
      </c>
      <c r="O2433" s="0" t="n">
        <v>55.17158</v>
      </c>
      <c r="P2433" s="0" t="n">
        <v>3.15656</v>
      </c>
      <c r="Q2433" s="0" t="n">
        <v>0.02479</v>
      </c>
      <c r="R2433" s="0" t="n">
        <v>0</v>
      </c>
      <c r="S2433" s="0" t="n">
        <v>0</v>
      </c>
      <c r="T2433" s="0" t="n">
        <v>1.9121</v>
      </c>
      <c r="U2433" s="0" t="n">
        <v>3.0977</v>
      </c>
      <c r="V2433" s="2" t="n">
        <v>1.0836</v>
      </c>
      <c r="W2433" s="2" t="n">
        <v>2113.1</v>
      </c>
      <c r="X2433" s="2" t="n">
        <v>22.898</v>
      </c>
      <c r="Y2433" s="2" t="n">
        <v>0</v>
      </c>
    </row>
    <row r="2434" customFormat="false" ht="12.75" hidden="false" customHeight="false" outlineLevel="0" collapsed="false">
      <c r="B2434" s="0" t="n">
        <v>13.144</v>
      </c>
      <c r="C2434" s="0" t="n">
        <v>13.025</v>
      </c>
      <c r="D2434" s="0" t="n">
        <v>16.3443</v>
      </c>
      <c r="E2434" s="0" t="n">
        <v>16.3439</v>
      </c>
      <c r="F2434" s="0" t="n">
        <v>4.393268</v>
      </c>
      <c r="G2434" s="0" t="n">
        <v>4.391925</v>
      </c>
      <c r="H2434" s="0" t="n">
        <v>34.7176</v>
      </c>
      <c r="I2434" s="0" t="n">
        <v>34.7061</v>
      </c>
      <c r="J2434" s="0" t="n">
        <v>8.006</v>
      </c>
      <c r="K2434" s="0" t="n">
        <v>7.45595</v>
      </c>
      <c r="L2434" s="0" t="n">
        <v>93.94206</v>
      </c>
      <c r="M2434" s="0" t="n">
        <v>4.391925</v>
      </c>
      <c r="N2434" s="0" t="n">
        <v>0</v>
      </c>
      <c r="O2434" s="0" t="n">
        <v>55.17158</v>
      </c>
      <c r="P2434" s="0" t="n">
        <v>3.15656</v>
      </c>
      <c r="Q2434" s="0" t="n">
        <v>0.0248</v>
      </c>
      <c r="R2434" s="0" t="n">
        <v>0</v>
      </c>
      <c r="S2434" s="0" t="n">
        <v>0</v>
      </c>
      <c r="T2434" s="0" t="n">
        <v>1.9121</v>
      </c>
      <c r="U2434" s="0" t="n">
        <v>3.0977</v>
      </c>
      <c r="V2434" s="2" t="n">
        <v>1.0836</v>
      </c>
      <c r="W2434" s="2" t="n">
        <v>2113.1</v>
      </c>
      <c r="X2434" s="2" t="n">
        <v>22.898</v>
      </c>
      <c r="Y2434" s="2" t="n">
        <v>0</v>
      </c>
    </row>
    <row r="2435" customFormat="false" ht="12.75" hidden="false" customHeight="false" outlineLevel="0" collapsed="false">
      <c r="B2435" s="0" t="n">
        <v>13.123</v>
      </c>
      <c r="C2435" s="0" t="n">
        <v>13.004</v>
      </c>
      <c r="D2435" s="0" t="n">
        <v>16.3441</v>
      </c>
      <c r="E2435" s="0" t="n">
        <v>16.3439</v>
      </c>
      <c r="F2435" s="0" t="n">
        <v>4.393264</v>
      </c>
      <c r="G2435" s="0" t="n">
        <v>4.391971</v>
      </c>
      <c r="H2435" s="0" t="n">
        <v>34.7177</v>
      </c>
      <c r="I2435" s="0" t="n">
        <v>34.7065</v>
      </c>
      <c r="J2435" s="0" t="n">
        <v>8.01</v>
      </c>
      <c r="K2435" s="0" t="n">
        <v>7.45444</v>
      </c>
      <c r="L2435" s="0" t="n">
        <v>93.92291</v>
      </c>
      <c r="M2435" s="0" t="n">
        <v>4.391971</v>
      </c>
      <c r="N2435" s="0" t="n">
        <v>0</v>
      </c>
      <c r="O2435" s="0" t="n">
        <v>55.17158</v>
      </c>
      <c r="P2435" s="0" t="n">
        <v>3.15656</v>
      </c>
      <c r="Q2435" s="0" t="n">
        <v>0.02481</v>
      </c>
      <c r="R2435" s="0" t="n">
        <v>0</v>
      </c>
      <c r="S2435" s="0" t="n">
        <v>0</v>
      </c>
      <c r="T2435" s="0" t="n">
        <v>1.9121</v>
      </c>
      <c r="U2435" s="0" t="n">
        <v>3.0989</v>
      </c>
      <c r="V2435" s="2" t="n">
        <v>1.0774</v>
      </c>
      <c r="W2435" s="2" t="n">
        <v>2113.1</v>
      </c>
      <c r="X2435" s="2" t="n">
        <v>22.766</v>
      </c>
      <c r="Y2435" s="2" t="n">
        <v>0</v>
      </c>
    </row>
    <row r="2436" customFormat="false" ht="12.75" hidden="false" customHeight="false" outlineLevel="0" collapsed="false">
      <c r="B2436" s="0" t="n">
        <v>13.088</v>
      </c>
      <c r="C2436" s="0" t="n">
        <v>12.969</v>
      </c>
      <c r="D2436" s="0" t="n">
        <v>16.3443</v>
      </c>
      <c r="E2436" s="0" t="n">
        <v>16.3443</v>
      </c>
      <c r="F2436" s="0" t="n">
        <v>4.393264</v>
      </c>
      <c r="G2436" s="0" t="n">
        <v>4.391997</v>
      </c>
      <c r="H2436" s="0" t="n">
        <v>34.7176</v>
      </c>
      <c r="I2436" s="0" t="n">
        <v>34.7064</v>
      </c>
      <c r="J2436" s="0" t="n">
        <v>8.006</v>
      </c>
      <c r="K2436" s="0" t="n">
        <v>7.45287</v>
      </c>
      <c r="L2436" s="0" t="n">
        <v>93.90334</v>
      </c>
      <c r="M2436" s="0" t="n">
        <v>4.391997</v>
      </c>
      <c r="N2436" s="0" t="n">
        <v>0</v>
      </c>
      <c r="O2436" s="0" t="n">
        <v>55.17158</v>
      </c>
      <c r="P2436" s="0" t="n">
        <v>3.15656</v>
      </c>
      <c r="Q2436" s="0" t="n">
        <v>0.02483</v>
      </c>
      <c r="R2436" s="0" t="n">
        <v>0</v>
      </c>
      <c r="S2436" s="0" t="n">
        <v>0</v>
      </c>
      <c r="T2436" s="0" t="n">
        <v>1.9121</v>
      </c>
      <c r="U2436" s="0" t="n">
        <v>3.0977</v>
      </c>
      <c r="V2436" s="2" t="n">
        <v>1.0743</v>
      </c>
      <c r="W2436" s="2" t="n">
        <v>2113.1</v>
      </c>
      <c r="X2436" s="2" t="n">
        <v>22.7</v>
      </c>
      <c r="Y2436" s="2" t="n">
        <v>0</v>
      </c>
    </row>
    <row r="2437" customFormat="false" ht="12.75" hidden="false" customHeight="false" outlineLevel="0" collapsed="false">
      <c r="B2437" s="0" t="n">
        <v>13.077</v>
      </c>
      <c r="C2437" s="0" t="n">
        <v>12.959</v>
      </c>
      <c r="D2437" s="0" t="n">
        <v>16.3445</v>
      </c>
      <c r="E2437" s="0" t="n">
        <v>16.3443</v>
      </c>
      <c r="F2437" s="0" t="n">
        <v>4.393241</v>
      </c>
      <c r="G2437" s="0" t="n">
        <v>4.392043</v>
      </c>
      <c r="H2437" s="0" t="n">
        <v>34.7173</v>
      </c>
      <c r="I2437" s="0" t="n">
        <v>34.7068</v>
      </c>
      <c r="J2437" s="0" t="n">
        <v>8.006</v>
      </c>
      <c r="K2437" s="0" t="n">
        <v>7.45131</v>
      </c>
      <c r="L2437" s="0" t="n">
        <v>93.88375</v>
      </c>
      <c r="M2437" s="0" t="n">
        <v>4.392043</v>
      </c>
      <c r="N2437" s="0" t="n">
        <v>0</v>
      </c>
      <c r="O2437" s="0" t="n">
        <v>55.17158</v>
      </c>
      <c r="P2437" s="0" t="n">
        <v>3.15656</v>
      </c>
      <c r="Q2437" s="0" t="n">
        <v>0.02484</v>
      </c>
      <c r="R2437" s="0" t="n">
        <v>0</v>
      </c>
      <c r="S2437" s="0" t="n">
        <v>0</v>
      </c>
      <c r="T2437" s="0" t="n">
        <v>1.9121</v>
      </c>
      <c r="U2437" s="0" t="n">
        <v>3.0977</v>
      </c>
      <c r="V2437" s="2" t="n">
        <v>1.0619</v>
      </c>
      <c r="W2437" s="2" t="n">
        <v>2113.1</v>
      </c>
      <c r="X2437" s="2" t="n">
        <v>22.439</v>
      </c>
      <c r="Y2437" s="2" t="n">
        <v>0</v>
      </c>
    </row>
    <row r="2438" customFormat="false" ht="12.75" hidden="false" customHeight="false" outlineLevel="0" collapsed="false">
      <c r="B2438" s="0" t="n">
        <v>13.049</v>
      </c>
      <c r="C2438" s="0" t="n">
        <v>12.931</v>
      </c>
      <c r="D2438" s="0" t="n">
        <v>16.3443</v>
      </c>
      <c r="E2438" s="0" t="n">
        <v>16.3446</v>
      </c>
      <c r="F2438" s="0" t="n">
        <v>4.393287</v>
      </c>
      <c r="G2438" s="0" t="n">
        <v>4.392043</v>
      </c>
      <c r="H2438" s="0" t="n">
        <v>34.7178</v>
      </c>
      <c r="I2438" s="0" t="n">
        <v>34.7066</v>
      </c>
      <c r="J2438" s="0" t="n">
        <v>8.006</v>
      </c>
      <c r="K2438" s="0" t="n">
        <v>7.44971</v>
      </c>
      <c r="L2438" s="0" t="n">
        <v>93.86366</v>
      </c>
      <c r="M2438" s="0" t="n">
        <v>4.392043</v>
      </c>
      <c r="N2438" s="0" t="n">
        <v>0</v>
      </c>
      <c r="O2438" s="0" t="n">
        <v>55.17158</v>
      </c>
      <c r="P2438" s="0" t="n">
        <v>3.15656</v>
      </c>
      <c r="Q2438" s="0" t="n">
        <v>0.02485</v>
      </c>
      <c r="R2438" s="0" t="n">
        <v>0</v>
      </c>
      <c r="S2438" s="0" t="n">
        <v>0</v>
      </c>
      <c r="T2438" s="0" t="n">
        <v>1.9121</v>
      </c>
      <c r="U2438" s="0" t="n">
        <v>3.0977</v>
      </c>
      <c r="V2438" s="2" t="n">
        <v>1.0527</v>
      </c>
      <c r="W2438" s="2" t="n">
        <v>2113.1</v>
      </c>
      <c r="X2438" s="2" t="n">
        <v>22.244</v>
      </c>
      <c r="Y2438" s="2" t="n">
        <v>0</v>
      </c>
    </row>
    <row r="2439" customFormat="false" ht="12.75" hidden="false" customHeight="false" outlineLevel="0" collapsed="false">
      <c r="B2439" s="0" t="n">
        <v>13.021</v>
      </c>
      <c r="C2439" s="0" t="n">
        <v>12.903</v>
      </c>
      <c r="D2439" s="0" t="n">
        <v>16.3446</v>
      </c>
      <c r="E2439" s="0" t="n">
        <v>16.3446</v>
      </c>
      <c r="F2439" s="0" t="n">
        <v>4.393275</v>
      </c>
      <c r="G2439" s="0" t="n">
        <v>4.392116</v>
      </c>
      <c r="H2439" s="0" t="n">
        <v>34.7174</v>
      </c>
      <c r="I2439" s="0" t="n">
        <v>34.7072</v>
      </c>
      <c r="J2439" s="0" t="n">
        <v>8.01</v>
      </c>
      <c r="K2439" s="0" t="n">
        <v>7.44864</v>
      </c>
      <c r="L2439" s="0" t="n">
        <v>93.85056</v>
      </c>
      <c r="M2439" s="0" t="n">
        <v>4.392116</v>
      </c>
      <c r="N2439" s="0" t="n">
        <v>0</v>
      </c>
      <c r="O2439" s="0" t="n">
        <v>55.17158</v>
      </c>
      <c r="P2439" s="0" t="n">
        <v>3.15656</v>
      </c>
      <c r="Q2439" s="0" t="n">
        <v>0.02486</v>
      </c>
      <c r="R2439" s="0" t="n">
        <v>0</v>
      </c>
      <c r="S2439" s="0" t="n">
        <v>0</v>
      </c>
      <c r="T2439" s="0" t="n">
        <v>1.9121</v>
      </c>
      <c r="U2439" s="0" t="n">
        <v>3.0989</v>
      </c>
      <c r="V2439" s="2" t="n">
        <v>1.0496</v>
      </c>
      <c r="W2439" s="2" t="n">
        <v>2113.1</v>
      </c>
      <c r="X2439" s="2" t="n">
        <v>22.18</v>
      </c>
      <c r="Y2439" s="2" t="n">
        <v>0</v>
      </c>
    </row>
    <row r="2440" customFormat="false" ht="12.75" hidden="false" customHeight="false" outlineLevel="0" collapsed="false">
      <c r="B2440" s="0" t="n">
        <v>13.001</v>
      </c>
      <c r="C2440" s="0" t="n">
        <v>12.884</v>
      </c>
      <c r="D2440" s="0" t="n">
        <v>16.3446</v>
      </c>
      <c r="E2440" s="0" t="n">
        <v>16.3446</v>
      </c>
      <c r="F2440" s="0" t="n">
        <v>4.393287</v>
      </c>
      <c r="G2440" s="0" t="n">
        <v>4.392083</v>
      </c>
      <c r="H2440" s="0" t="n">
        <v>34.7175</v>
      </c>
      <c r="I2440" s="0" t="n">
        <v>34.7069</v>
      </c>
      <c r="J2440" s="0" t="n">
        <v>8.006</v>
      </c>
      <c r="K2440" s="0" t="n">
        <v>7.4476</v>
      </c>
      <c r="L2440" s="0" t="n">
        <v>93.83755</v>
      </c>
      <c r="M2440" s="0" t="n">
        <v>4.392083</v>
      </c>
      <c r="N2440" s="0" t="n">
        <v>0</v>
      </c>
      <c r="O2440" s="0" t="n">
        <v>55.17158</v>
      </c>
      <c r="P2440" s="0" t="n">
        <v>3.15656</v>
      </c>
      <c r="Q2440" s="0" t="n">
        <v>0.02487</v>
      </c>
      <c r="R2440" s="0" t="n">
        <v>0</v>
      </c>
      <c r="S2440" s="0" t="n">
        <v>0</v>
      </c>
      <c r="T2440" s="0" t="n">
        <v>1.9121</v>
      </c>
      <c r="U2440" s="0" t="n">
        <v>3.0977</v>
      </c>
      <c r="V2440" s="2" t="n">
        <v>1.0436</v>
      </c>
      <c r="W2440" s="2" t="n">
        <v>2113.1</v>
      </c>
      <c r="X2440" s="2" t="n">
        <v>22.052</v>
      </c>
      <c r="Y2440" s="2" t="n">
        <v>0</v>
      </c>
    </row>
    <row r="2441" customFormat="false" ht="12.75" hidden="false" customHeight="false" outlineLevel="0" collapsed="false">
      <c r="B2441" s="0" t="n">
        <v>12.983</v>
      </c>
      <c r="C2441" s="0" t="n">
        <v>12.866</v>
      </c>
      <c r="D2441" s="0" t="n">
        <v>16.3448</v>
      </c>
      <c r="E2441" s="0" t="n">
        <v>16.3443</v>
      </c>
      <c r="F2441" s="0" t="n">
        <v>4.393322</v>
      </c>
      <c r="G2441" s="0" t="n">
        <v>4.392037</v>
      </c>
      <c r="H2441" s="0" t="n">
        <v>34.7177</v>
      </c>
      <c r="I2441" s="0" t="n">
        <v>34.7068</v>
      </c>
      <c r="J2441" s="0" t="n">
        <v>8.006</v>
      </c>
      <c r="K2441" s="0" t="n">
        <v>7.43846</v>
      </c>
      <c r="L2441" s="0" t="n">
        <v>93.72273</v>
      </c>
      <c r="M2441" s="0" t="n">
        <v>4.392037</v>
      </c>
      <c r="N2441" s="0" t="n">
        <v>0</v>
      </c>
      <c r="O2441" s="0" t="n">
        <v>55.17158</v>
      </c>
      <c r="P2441" s="0" t="n">
        <v>3.15656</v>
      </c>
      <c r="Q2441" s="0" t="n">
        <v>0.02488</v>
      </c>
      <c r="R2441" s="0" t="n">
        <v>0</v>
      </c>
      <c r="S2441" s="0" t="n">
        <v>0</v>
      </c>
      <c r="T2441" s="0" t="n">
        <v>1.9109</v>
      </c>
      <c r="U2441" s="0" t="n">
        <v>3.0977</v>
      </c>
      <c r="V2441" s="2" t="n">
        <v>1.0496</v>
      </c>
      <c r="W2441" s="2" t="n">
        <v>2113.1</v>
      </c>
      <c r="X2441" s="2" t="n">
        <v>22.18</v>
      </c>
      <c r="Y2441" s="2" t="n">
        <v>0</v>
      </c>
    </row>
    <row r="2442" customFormat="false" ht="12.75" hidden="false" customHeight="false" outlineLevel="0" collapsed="false">
      <c r="B2442" s="0" t="n">
        <v>12.954</v>
      </c>
      <c r="C2442" s="0" t="n">
        <v>12.836</v>
      </c>
      <c r="D2442" s="0" t="n">
        <v>16.3451</v>
      </c>
      <c r="E2442" s="0" t="n">
        <v>16.3443</v>
      </c>
      <c r="F2442" s="0" t="n">
        <v>4.393329</v>
      </c>
      <c r="G2442" s="0" t="n">
        <v>4.392004</v>
      </c>
      <c r="H2442" s="0" t="n">
        <v>34.7175</v>
      </c>
      <c r="I2442" s="0" t="n">
        <v>34.7065</v>
      </c>
      <c r="J2442" s="0" t="n">
        <v>8.01</v>
      </c>
      <c r="K2442" s="0" t="n">
        <v>7.43683</v>
      </c>
      <c r="L2442" s="0" t="n">
        <v>93.70264</v>
      </c>
      <c r="M2442" s="0" t="n">
        <v>4.392004</v>
      </c>
      <c r="N2442" s="0" t="n">
        <v>0</v>
      </c>
      <c r="O2442" s="0" t="n">
        <v>55.17158</v>
      </c>
      <c r="P2442" s="0" t="n">
        <v>3.15656</v>
      </c>
      <c r="Q2442" s="0" t="n">
        <v>0.0249</v>
      </c>
      <c r="R2442" s="0" t="n">
        <v>0</v>
      </c>
      <c r="S2442" s="0" t="n">
        <v>0</v>
      </c>
      <c r="T2442" s="0" t="n">
        <v>1.9109</v>
      </c>
      <c r="U2442" s="0" t="n">
        <v>3.0989</v>
      </c>
      <c r="V2442" s="2" t="n">
        <v>1.0557</v>
      </c>
      <c r="W2442" s="2" t="n">
        <v>2113.1</v>
      </c>
      <c r="X2442" s="2" t="n">
        <v>22.309</v>
      </c>
      <c r="Y2442" s="2" t="n">
        <v>0</v>
      </c>
    </row>
    <row r="2443" customFormat="false" ht="12.75" hidden="false" customHeight="false" outlineLevel="0" collapsed="false">
      <c r="B2443" s="0" t="n">
        <v>12.936</v>
      </c>
      <c r="C2443" s="0" t="n">
        <v>12.818</v>
      </c>
      <c r="D2443" s="0" t="n">
        <v>16.3448</v>
      </c>
      <c r="E2443" s="0" t="n">
        <v>16.3443</v>
      </c>
      <c r="F2443" s="0" t="n">
        <v>4.393337</v>
      </c>
      <c r="G2443" s="0" t="n">
        <v>4.392043</v>
      </c>
      <c r="H2443" s="0" t="n">
        <v>34.7179</v>
      </c>
      <c r="I2443" s="0" t="n">
        <v>34.7069</v>
      </c>
      <c r="J2443" s="0" t="n">
        <v>8.006</v>
      </c>
      <c r="K2443" s="0" t="n">
        <v>7.4428</v>
      </c>
      <c r="L2443" s="0" t="n">
        <v>93.77752</v>
      </c>
      <c r="M2443" s="0" t="n">
        <v>4.392043</v>
      </c>
      <c r="N2443" s="0" t="n">
        <v>0</v>
      </c>
      <c r="O2443" s="0" t="n">
        <v>55.17168</v>
      </c>
      <c r="P2443" s="0" t="n">
        <v>3.15622</v>
      </c>
      <c r="Q2443" s="0" t="n">
        <v>0.02491</v>
      </c>
      <c r="R2443" s="0" t="n">
        <v>0</v>
      </c>
      <c r="S2443" s="0" t="n">
        <v>0</v>
      </c>
      <c r="T2443" s="0" t="n">
        <v>1.9121</v>
      </c>
      <c r="U2443" s="0" t="n">
        <v>3.0977</v>
      </c>
      <c r="V2443" s="2" t="n">
        <v>1.0711</v>
      </c>
      <c r="W2443" s="2" t="n">
        <v>2113.1</v>
      </c>
      <c r="X2443" s="2" t="n">
        <v>22.635</v>
      </c>
      <c r="Y2443" s="2" t="n">
        <v>0</v>
      </c>
    </row>
    <row r="2444" customFormat="false" ht="12.75" hidden="false" customHeight="false" outlineLevel="0" collapsed="false">
      <c r="B2444" s="0" t="n">
        <v>12.916</v>
      </c>
      <c r="C2444" s="0" t="n">
        <v>12.799</v>
      </c>
      <c r="D2444" s="0" t="n">
        <v>16.3448</v>
      </c>
      <c r="E2444" s="0" t="n">
        <v>16.3443</v>
      </c>
      <c r="F2444" s="0" t="n">
        <v>4.39331</v>
      </c>
      <c r="G2444" s="0" t="n">
        <v>4.391964</v>
      </c>
      <c r="H2444" s="0" t="n">
        <v>34.7176</v>
      </c>
      <c r="I2444" s="0" t="n">
        <v>34.7062</v>
      </c>
      <c r="J2444" s="0" t="n">
        <v>8.01</v>
      </c>
      <c r="K2444" s="0" t="n">
        <v>7.44238</v>
      </c>
      <c r="L2444" s="0" t="n">
        <v>93.77206</v>
      </c>
      <c r="M2444" s="0" t="n">
        <v>4.391964</v>
      </c>
      <c r="N2444" s="0" t="n">
        <v>0</v>
      </c>
      <c r="O2444" s="0" t="n">
        <v>55.17168</v>
      </c>
      <c r="P2444" s="0" t="n">
        <v>3.15622</v>
      </c>
      <c r="Q2444" s="0" t="n">
        <v>0.02492</v>
      </c>
      <c r="R2444" s="0" t="n">
        <v>0</v>
      </c>
      <c r="S2444" s="0" t="n">
        <v>0</v>
      </c>
      <c r="T2444" s="0" t="n">
        <v>1.9121</v>
      </c>
      <c r="U2444" s="0" t="n">
        <v>3.0989</v>
      </c>
      <c r="V2444" s="2" t="n">
        <v>1.0868</v>
      </c>
      <c r="W2444" s="2" t="n">
        <v>2113.1</v>
      </c>
      <c r="X2444" s="2" t="n">
        <v>22.965</v>
      </c>
      <c r="Y2444" s="2" t="n">
        <v>0</v>
      </c>
    </row>
    <row r="2445" customFormat="false" ht="12.75" hidden="false" customHeight="false" outlineLevel="0" collapsed="false">
      <c r="B2445" s="0" t="n">
        <v>12.888</v>
      </c>
      <c r="C2445" s="0" t="n">
        <v>12.771</v>
      </c>
      <c r="D2445" s="0" t="n">
        <v>16.3448</v>
      </c>
      <c r="E2445" s="0" t="n">
        <v>16.3446</v>
      </c>
      <c r="F2445" s="0" t="n">
        <v>4.393299</v>
      </c>
      <c r="G2445" s="0" t="n">
        <v>4.392004</v>
      </c>
      <c r="H2445" s="0" t="n">
        <v>34.7175</v>
      </c>
      <c r="I2445" s="0" t="n">
        <v>34.7063</v>
      </c>
      <c r="J2445" s="0" t="n">
        <v>8.01</v>
      </c>
      <c r="K2445" s="0" t="n">
        <v>7.44196</v>
      </c>
      <c r="L2445" s="0" t="n">
        <v>93.76679</v>
      </c>
      <c r="M2445" s="0" t="n">
        <v>4.392004</v>
      </c>
      <c r="N2445" s="0" t="n">
        <v>0</v>
      </c>
      <c r="O2445" s="0" t="n">
        <v>55.17168</v>
      </c>
      <c r="P2445" s="0" t="n">
        <v>3.15622</v>
      </c>
      <c r="Q2445" s="0" t="n">
        <v>0.02493</v>
      </c>
      <c r="R2445" s="0" t="n">
        <v>0</v>
      </c>
      <c r="S2445" s="0" t="n">
        <v>0</v>
      </c>
      <c r="T2445" s="0" t="n">
        <v>1.9121</v>
      </c>
      <c r="U2445" s="0" t="n">
        <v>3.0989</v>
      </c>
      <c r="V2445" s="2" t="n">
        <v>1.1017</v>
      </c>
      <c r="W2445" s="2" t="n">
        <v>2114.9</v>
      </c>
      <c r="X2445" s="2" t="n">
        <v>23.3</v>
      </c>
      <c r="Y2445" s="2" t="n">
        <v>0</v>
      </c>
    </row>
    <row r="2446" customFormat="false" ht="12.75" hidden="false" customHeight="false" outlineLevel="0" collapsed="false">
      <c r="B2446" s="0" t="n">
        <v>12.869</v>
      </c>
      <c r="C2446" s="0" t="n">
        <v>12.752</v>
      </c>
      <c r="D2446" s="0" t="n">
        <v>16.3446</v>
      </c>
      <c r="E2446" s="0" t="n">
        <v>16.3446</v>
      </c>
      <c r="F2446" s="0" t="n">
        <v>4.393299</v>
      </c>
      <c r="G2446" s="0" t="n">
        <v>4.392083</v>
      </c>
      <c r="H2446" s="0" t="n">
        <v>34.7177</v>
      </c>
      <c r="I2446" s="0" t="n">
        <v>34.707</v>
      </c>
      <c r="J2446" s="0" t="n">
        <v>8.006</v>
      </c>
      <c r="K2446" s="0" t="n">
        <v>7.44159</v>
      </c>
      <c r="L2446" s="0" t="n">
        <v>93.76191</v>
      </c>
      <c r="M2446" s="0" t="n">
        <v>4.392083</v>
      </c>
      <c r="N2446" s="0" t="n">
        <v>0</v>
      </c>
      <c r="O2446" s="0" t="n">
        <v>55.17168</v>
      </c>
      <c r="P2446" s="0" t="n">
        <v>3.15622</v>
      </c>
      <c r="Q2446" s="0" t="n">
        <v>0.02494</v>
      </c>
      <c r="R2446" s="0" t="n">
        <v>0</v>
      </c>
      <c r="S2446" s="0" t="n">
        <v>0</v>
      </c>
      <c r="T2446" s="0" t="n">
        <v>1.9121</v>
      </c>
      <c r="U2446" s="0" t="n">
        <v>3.0977</v>
      </c>
      <c r="V2446" s="2" t="n">
        <v>1.1252</v>
      </c>
      <c r="W2446" s="2" t="n">
        <v>2113.1</v>
      </c>
      <c r="X2446" s="2" t="n">
        <v>23.777</v>
      </c>
      <c r="Y2446" s="2" t="n">
        <v>0</v>
      </c>
    </row>
    <row r="2447" customFormat="false" ht="12.75" hidden="false" customHeight="false" outlineLevel="0" collapsed="false">
      <c r="B2447" s="0" t="n">
        <v>12.84</v>
      </c>
      <c r="C2447" s="0" t="n">
        <v>12.724</v>
      </c>
      <c r="D2447" s="0" t="n">
        <v>16.3448</v>
      </c>
      <c r="E2447" s="0" t="n">
        <v>16.3448</v>
      </c>
      <c r="F2447" s="0" t="n">
        <v>4.393322</v>
      </c>
      <c r="G2447" s="0" t="n">
        <v>4.392037</v>
      </c>
      <c r="H2447" s="0" t="n">
        <v>34.7178</v>
      </c>
      <c r="I2447" s="0" t="n">
        <v>34.7064</v>
      </c>
      <c r="J2447" s="0" t="n">
        <v>8.006</v>
      </c>
      <c r="K2447" s="0" t="n">
        <v>7.44062</v>
      </c>
      <c r="L2447" s="0" t="n">
        <v>93.74997</v>
      </c>
      <c r="M2447" s="0" t="n">
        <v>4.392037</v>
      </c>
      <c r="N2447" s="0" t="n">
        <v>0</v>
      </c>
      <c r="O2447" s="0" t="n">
        <v>55.17168</v>
      </c>
      <c r="P2447" s="0" t="n">
        <v>3.15622</v>
      </c>
      <c r="Q2447" s="0" t="n">
        <v>0.02495</v>
      </c>
      <c r="R2447" s="0" t="n">
        <v>0</v>
      </c>
      <c r="S2447" s="0" t="n">
        <v>0</v>
      </c>
      <c r="T2447" s="0" t="n">
        <v>1.9121</v>
      </c>
      <c r="U2447" s="0" t="n">
        <v>3.0977</v>
      </c>
      <c r="V2447" s="2" t="n">
        <v>1.1317</v>
      </c>
      <c r="W2447" s="2" t="n">
        <v>2113.1</v>
      </c>
      <c r="X2447" s="2" t="n">
        <v>23.915</v>
      </c>
      <c r="Y2447" s="2" t="n">
        <v>0</v>
      </c>
    </row>
    <row r="2448" customFormat="false" ht="12.75" hidden="false" customHeight="false" outlineLevel="0" collapsed="false">
      <c r="B2448" s="0" t="n">
        <v>12.83</v>
      </c>
      <c r="C2448" s="0" t="n">
        <v>12.714</v>
      </c>
      <c r="D2448" s="0" t="n">
        <v>16.3448</v>
      </c>
      <c r="E2448" s="0" t="n">
        <v>16.3443</v>
      </c>
      <c r="F2448" s="0" t="n">
        <v>4.393306</v>
      </c>
      <c r="G2448" s="0" t="n">
        <v>4.391971</v>
      </c>
      <c r="H2448" s="0" t="n">
        <v>34.7176</v>
      </c>
      <c r="I2448" s="0" t="n">
        <v>34.7063</v>
      </c>
      <c r="J2448" s="0" t="n">
        <v>8.006</v>
      </c>
      <c r="K2448" s="0" t="n">
        <v>7.43969</v>
      </c>
      <c r="L2448" s="0" t="n">
        <v>93.73823</v>
      </c>
      <c r="M2448" s="0" t="n">
        <v>4.391971</v>
      </c>
      <c r="N2448" s="0" t="n">
        <v>0</v>
      </c>
      <c r="O2448" s="0" t="n">
        <v>55.17158</v>
      </c>
      <c r="P2448" s="0" t="n">
        <v>3.15656</v>
      </c>
      <c r="Q2448" s="0" t="n">
        <v>0.02497</v>
      </c>
      <c r="R2448" s="0" t="n">
        <v>0</v>
      </c>
      <c r="S2448" s="0" t="n">
        <v>0</v>
      </c>
      <c r="T2448" s="0" t="n">
        <v>1.9121</v>
      </c>
      <c r="U2448" s="0" t="n">
        <v>3.0977</v>
      </c>
      <c r="V2448" s="2" t="n">
        <v>1.1515</v>
      </c>
      <c r="W2448" s="2" t="n">
        <v>2113.1</v>
      </c>
      <c r="X2448" s="2" t="n">
        <v>24.333</v>
      </c>
      <c r="Y2448" s="2" t="n">
        <v>0</v>
      </c>
    </row>
    <row r="2449" customFormat="false" ht="12.75" hidden="false" customHeight="false" outlineLevel="0" collapsed="false">
      <c r="B2449" s="0" t="n">
        <v>12.802</v>
      </c>
      <c r="C2449" s="0" t="n">
        <v>12.686</v>
      </c>
      <c r="D2449" s="0" t="n">
        <v>16.3448</v>
      </c>
      <c r="E2449" s="0" t="n">
        <v>16.3443</v>
      </c>
      <c r="F2449" s="0" t="n">
        <v>4.393356</v>
      </c>
      <c r="G2449" s="0" t="n">
        <v>4.391964</v>
      </c>
      <c r="H2449" s="0" t="n">
        <v>34.7181</v>
      </c>
      <c r="I2449" s="0" t="n">
        <v>34.7062</v>
      </c>
      <c r="J2449" s="0" t="n">
        <v>8.006</v>
      </c>
      <c r="K2449" s="0" t="n">
        <v>7.4393</v>
      </c>
      <c r="L2449" s="0" t="n">
        <v>93.73354</v>
      </c>
      <c r="M2449" s="0" t="n">
        <v>4.391964</v>
      </c>
      <c r="N2449" s="0" t="n">
        <v>0</v>
      </c>
      <c r="O2449" s="0" t="n">
        <v>55.17158</v>
      </c>
      <c r="P2449" s="0" t="n">
        <v>3.15656</v>
      </c>
      <c r="Q2449" s="0" t="n">
        <v>0.02498</v>
      </c>
      <c r="R2449" s="0" t="n">
        <v>0</v>
      </c>
      <c r="S2449" s="0" t="n">
        <v>0</v>
      </c>
      <c r="T2449" s="0" t="n">
        <v>1.9121</v>
      </c>
      <c r="U2449" s="0" t="n">
        <v>3.0977</v>
      </c>
      <c r="V2449" s="2" t="n">
        <v>1.1649</v>
      </c>
      <c r="W2449" s="2" t="n">
        <v>2113.1</v>
      </c>
      <c r="X2449" s="2" t="n">
        <v>24.616</v>
      </c>
      <c r="Y2449" s="2" t="n">
        <v>0</v>
      </c>
    </row>
    <row r="2450" customFormat="false" ht="12.75" hidden="false" customHeight="false" outlineLevel="0" collapsed="false">
      <c r="B2450" s="0" t="n">
        <v>12.782</v>
      </c>
      <c r="C2450" s="0" t="n">
        <v>12.666</v>
      </c>
      <c r="D2450" s="0" t="n">
        <v>16.3448</v>
      </c>
      <c r="E2450" s="0" t="n">
        <v>16.3441</v>
      </c>
      <c r="F2450" s="0" t="n">
        <v>4.393295</v>
      </c>
      <c r="G2450" s="0" t="n">
        <v>4.391931</v>
      </c>
      <c r="H2450" s="0" t="n">
        <v>34.7175</v>
      </c>
      <c r="I2450" s="0" t="n">
        <v>34.7061</v>
      </c>
      <c r="J2450" s="0" t="n">
        <v>8.006</v>
      </c>
      <c r="K2450" s="0" t="n">
        <v>7.43898</v>
      </c>
      <c r="L2450" s="0" t="n">
        <v>93.72925</v>
      </c>
      <c r="M2450" s="0" t="n">
        <v>4.391931</v>
      </c>
      <c r="N2450" s="0" t="n">
        <v>0</v>
      </c>
      <c r="O2450" s="0" t="n">
        <v>55.17158</v>
      </c>
      <c r="P2450" s="0" t="n">
        <v>3.15656</v>
      </c>
      <c r="Q2450" s="0" t="n">
        <v>0.02499</v>
      </c>
      <c r="R2450" s="0" t="n">
        <v>0</v>
      </c>
      <c r="S2450" s="0" t="n">
        <v>0</v>
      </c>
      <c r="T2450" s="0" t="n">
        <v>1.9121</v>
      </c>
      <c r="U2450" s="0" t="n">
        <v>3.0977</v>
      </c>
      <c r="V2450" s="2" t="n">
        <v>1.1775</v>
      </c>
      <c r="W2450" s="2" t="n">
        <v>2114.9</v>
      </c>
      <c r="X2450" s="2" t="n">
        <v>24.903</v>
      </c>
      <c r="Y2450" s="2" t="n">
        <v>0</v>
      </c>
    </row>
    <row r="2451" customFormat="false" ht="12.75" hidden="false" customHeight="false" outlineLevel="0" collapsed="false">
      <c r="B2451" s="0" t="n">
        <v>12.762</v>
      </c>
      <c r="C2451" s="0" t="n">
        <v>12.646</v>
      </c>
      <c r="D2451" s="0" t="n">
        <v>16.345</v>
      </c>
      <c r="E2451" s="0" t="n">
        <v>16.3439</v>
      </c>
      <c r="F2451" s="0" t="n">
        <v>4.393241</v>
      </c>
      <c r="G2451" s="0" t="n">
        <v>4.391931</v>
      </c>
      <c r="H2451" s="0" t="n">
        <v>34.717</v>
      </c>
      <c r="I2451" s="0" t="n">
        <v>34.7063</v>
      </c>
      <c r="J2451" s="0" t="n">
        <v>8.006</v>
      </c>
      <c r="K2451" s="0" t="n">
        <v>7.44618</v>
      </c>
      <c r="L2451" s="0" t="n">
        <v>93.8198</v>
      </c>
      <c r="M2451" s="0" t="n">
        <v>4.391931</v>
      </c>
      <c r="N2451" s="0" t="n">
        <v>0</v>
      </c>
      <c r="O2451" s="0" t="n">
        <v>55.17158</v>
      </c>
      <c r="P2451" s="0" t="n">
        <v>3.15656</v>
      </c>
      <c r="Q2451" s="0" t="n">
        <v>0.025</v>
      </c>
      <c r="R2451" s="0" t="n">
        <v>0</v>
      </c>
      <c r="S2451" s="0" t="n">
        <v>0</v>
      </c>
      <c r="T2451" s="0" t="n">
        <v>1.9133</v>
      </c>
      <c r="U2451" s="0" t="n">
        <v>3.0977</v>
      </c>
      <c r="V2451" s="2" t="n">
        <v>1.2026</v>
      </c>
      <c r="W2451" s="2" t="n">
        <v>2113.1</v>
      </c>
      <c r="X2451" s="2" t="n">
        <v>25.411</v>
      </c>
      <c r="Y2451" s="2" t="n">
        <v>0</v>
      </c>
    </row>
    <row r="2452" customFormat="false" ht="12.75" hidden="false" customHeight="false" outlineLevel="0" collapsed="false">
      <c r="B2452" s="0" t="n">
        <v>12.745</v>
      </c>
      <c r="C2452" s="0" t="n">
        <v>12.629</v>
      </c>
      <c r="D2452" s="0" t="n">
        <v>16.3448</v>
      </c>
      <c r="E2452" s="0" t="n">
        <v>16.3438</v>
      </c>
      <c r="F2452" s="0" t="n">
        <v>4.393302</v>
      </c>
      <c r="G2452" s="0" t="n">
        <v>4.391964</v>
      </c>
      <c r="H2452" s="0" t="n">
        <v>34.7176</v>
      </c>
      <c r="I2452" s="0" t="n">
        <v>34.7067</v>
      </c>
      <c r="J2452" s="0" t="n">
        <v>8.006</v>
      </c>
      <c r="K2452" s="0" t="n">
        <v>7.4464</v>
      </c>
      <c r="L2452" s="0" t="n">
        <v>93.82279</v>
      </c>
      <c r="M2452" s="0" t="n">
        <v>4.391964</v>
      </c>
      <c r="N2452" s="0" t="n">
        <v>0</v>
      </c>
      <c r="O2452" s="0" t="n">
        <v>55.17158</v>
      </c>
      <c r="P2452" s="0" t="n">
        <v>3.15656</v>
      </c>
      <c r="Q2452" s="0" t="n">
        <v>0.02501</v>
      </c>
      <c r="R2452" s="0" t="n">
        <v>0</v>
      </c>
      <c r="S2452" s="0" t="n">
        <v>0</v>
      </c>
      <c r="T2452" s="0" t="n">
        <v>1.9133</v>
      </c>
      <c r="U2452" s="0" t="n">
        <v>3.0977</v>
      </c>
      <c r="V2452" s="2" t="n">
        <v>1.22</v>
      </c>
      <c r="W2452" s="2" t="n">
        <v>2113.1</v>
      </c>
      <c r="X2452" s="2" t="n">
        <v>25.781</v>
      </c>
      <c r="Y2452" s="2" t="n">
        <v>0</v>
      </c>
    </row>
    <row r="2453" customFormat="false" ht="12.75" hidden="false" customHeight="false" outlineLevel="0" collapsed="false">
      <c r="B2453" s="0" t="n">
        <v>12.726</v>
      </c>
      <c r="C2453" s="0" t="n">
        <v>12.61</v>
      </c>
      <c r="D2453" s="0" t="n">
        <v>16.3448</v>
      </c>
      <c r="E2453" s="0" t="n">
        <v>16.3441</v>
      </c>
      <c r="F2453" s="0" t="n">
        <v>4.393283</v>
      </c>
      <c r="G2453" s="0" t="n">
        <v>4.391931</v>
      </c>
      <c r="H2453" s="0" t="n">
        <v>34.7175</v>
      </c>
      <c r="I2453" s="0" t="n">
        <v>34.7061</v>
      </c>
      <c r="J2453" s="0" t="n">
        <v>8.006</v>
      </c>
      <c r="K2453" s="0" t="n">
        <v>7.43914</v>
      </c>
      <c r="L2453" s="0" t="n">
        <v>93.7312</v>
      </c>
      <c r="M2453" s="0" t="n">
        <v>4.391931</v>
      </c>
      <c r="N2453" s="0" t="n">
        <v>0</v>
      </c>
      <c r="O2453" s="0" t="n">
        <v>55.17158</v>
      </c>
      <c r="P2453" s="0" t="n">
        <v>3.15656</v>
      </c>
      <c r="Q2453" s="0" t="n">
        <v>0.02502</v>
      </c>
      <c r="R2453" s="0" t="n">
        <v>0</v>
      </c>
      <c r="S2453" s="0" t="n">
        <v>0</v>
      </c>
      <c r="T2453" s="0" t="n">
        <v>1.9121</v>
      </c>
      <c r="U2453" s="0" t="n">
        <v>3.0977</v>
      </c>
      <c r="V2453" s="2" t="n">
        <v>1.2342</v>
      </c>
      <c r="W2453" s="2" t="n">
        <v>2113.1</v>
      </c>
      <c r="X2453" s="2" t="n">
        <v>26.08</v>
      </c>
      <c r="Y2453" s="2" t="n">
        <v>0</v>
      </c>
    </row>
    <row r="2454" customFormat="false" ht="12.75" hidden="false" customHeight="false" outlineLevel="0" collapsed="false">
      <c r="B2454" s="0" t="n">
        <v>12.697</v>
      </c>
      <c r="C2454" s="0" t="n">
        <v>12.582</v>
      </c>
      <c r="D2454" s="0" t="n">
        <v>16.3445</v>
      </c>
      <c r="E2454" s="0" t="n">
        <v>16.3439</v>
      </c>
      <c r="F2454" s="0" t="n">
        <v>4.393248</v>
      </c>
      <c r="G2454" s="0" t="n">
        <v>4.391964</v>
      </c>
      <c r="H2454" s="0" t="n">
        <v>34.7174</v>
      </c>
      <c r="I2454" s="0" t="n">
        <v>34.7066</v>
      </c>
      <c r="J2454" s="0" t="n">
        <v>8.01</v>
      </c>
      <c r="K2454" s="0" t="n">
        <v>7.43888</v>
      </c>
      <c r="L2454" s="0" t="n">
        <v>93.72737</v>
      </c>
      <c r="M2454" s="0" t="n">
        <v>4.391964</v>
      </c>
      <c r="N2454" s="0" t="n">
        <v>0</v>
      </c>
      <c r="O2454" s="0" t="n">
        <v>55.17158</v>
      </c>
      <c r="P2454" s="0" t="n">
        <v>3.15656</v>
      </c>
      <c r="Q2454" s="0" t="n">
        <v>0.02503</v>
      </c>
      <c r="R2454" s="0" t="n">
        <v>0</v>
      </c>
      <c r="S2454" s="0" t="n">
        <v>0</v>
      </c>
      <c r="T2454" s="0" t="n">
        <v>1.9121</v>
      </c>
      <c r="U2454" s="0" t="n">
        <v>3.0989</v>
      </c>
      <c r="V2454" s="2" t="n">
        <v>1.2332</v>
      </c>
      <c r="W2454" s="2" t="n">
        <v>2114.9</v>
      </c>
      <c r="X2454" s="2" t="n">
        <v>26.08</v>
      </c>
      <c r="Y2454" s="2" t="n">
        <v>0</v>
      </c>
    </row>
    <row r="2455" customFormat="false" ht="12.75" hidden="false" customHeight="false" outlineLevel="0" collapsed="false">
      <c r="B2455" s="0" t="n">
        <v>12.688</v>
      </c>
      <c r="C2455" s="0" t="n">
        <v>12.573</v>
      </c>
      <c r="D2455" s="0" t="n">
        <v>16.3445</v>
      </c>
      <c r="E2455" s="0" t="n">
        <v>16.3441</v>
      </c>
      <c r="F2455" s="0" t="n">
        <v>4.39321</v>
      </c>
      <c r="G2455" s="0" t="n">
        <v>4.391971</v>
      </c>
      <c r="H2455" s="0" t="n">
        <v>34.7171</v>
      </c>
      <c r="I2455" s="0" t="n">
        <v>34.7065</v>
      </c>
      <c r="J2455" s="0" t="n">
        <v>8.006</v>
      </c>
      <c r="K2455" s="0" t="n">
        <v>7.43922</v>
      </c>
      <c r="L2455" s="0" t="n">
        <v>93.73133</v>
      </c>
      <c r="M2455" s="0" t="n">
        <v>4.391971</v>
      </c>
      <c r="N2455" s="0" t="n">
        <v>0</v>
      </c>
      <c r="O2455" s="0" t="n">
        <v>55.17158</v>
      </c>
      <c r="P2455" s="0" t="n">
        <v>3.15656</v>
      </c>
      <c r="Q2455" s="0" t="n">
        <v>0.02505</v>
      </c>
      <c r="R2455" s="0" t="n">
        <v>0</v>
      </c>
      <c r="S2455" s="0" t="n">
        <v>0</v>
      </c>
      <c r="T2455" s="0" t="n">
        <v>1.9121</v>
      </c>
      <c r="U2455" s="0" t="n">
        <v>3.0977</v>
      </c>
      <c r="V2455" s="2" t="n">
        <v>1.2342</v>
      </c>
      <c r="W2455" s="2" t="n">
        <v>2113.1</v>
      </c>
      <c r="X2455" s="2" t="n">
        <v>26.08</v>
      </c>
      <c r="Y2455" s="2" t="n">
        <v>0</v>
      </c>
    </row>
    <row r="2456" customFormat="false" ht="12.75" hidden="false" customHeight="false" outlineLevel="0" collapsed="false">
      <c r="B2456" s="0" t="n">
        <v>12.659</v>
      </c>
      <c r="C2456" s="0" t="n">
        <v>12.544</v>
      </c>
      <c r="D2456" s="0" t="n">
        <v>16.3445</v>
      </c>
      <c r="E2456" s="0" t="n">
        <v>16.3443</v>
      </c>
      <c r="F2456" s="0" t="n">
        <v>4.393244</v>
      </c>
      <c r="G2456" s="0" t="n">
        <v>4.391931</v>
      </c>
      <c r="H2456" s="0" t="n">
        <v>34.7175</v>
      </c>
      <c r="I2456" s="0" t="n">
        <v>34.706</v>
      </c>
      <c r="J2456" s="0" t="n">
        <v>8.01</v>
      </c>
      <c r="K2456" s="0" t="n">
        <v>7.43955</v>
      </c>
      <c r="L2456" s="0" t="n">
        <v>93.73563</v>
      </c>
      <c r="M2456" s="0" t="n">
        <v>4.391931</v>
      </c>
      <c r="N2456" s="0" t="n">
        <v>0</v>
      </c>
      <c r="O2456" s="0" t="n">
        <v>55.17158</v>
      </c>
      <c r="P2456" s="0" t="n">
        <v>3.15656</v>
      </c>
      <c r="Q2456" s="0" t="n">
        <v>0.02506</v>
      </c>
      <c r="R2456" s="0" t="n">
        <v>0</v>
      </c>
      <c r="S2456" s="0" t="n">
        <v>0</v>
      </c>
      <c r="T2456" s="0" t="n">
        <v>1.9121</v>
      </c>
      <c r="U2456" s="0" t="n">
        <v>3.0989</v>
      </c>
      <c r="V2456" s="2" t="n">
        <v>1.2261</v>
      </c>
      <c r="W2456" s="2" t="n">
        <v>2114.9</v>
      </c>
      <c r="X2456" s="2" t="n">
        <v>25.93</v>
      </c>
      <c r="Y2456" s="2" t="n">
        <v>0</v>
      </c>
    </row>
    <row r="2457" customFormat="false" ht="12.75" hidden="false" customHeight="false" outlineLevel="0" collapsed="false">
      <c r="B2457" s="0" t="n">
        <v>12.649</v>
      </c>
      <c r="C2457" s="0" t="n">
        <v>12.535</v>
      </c>
      <c r="D2457" s="0" t="n">
        <v>16.3441</v>
      </c>
      <c r="E2457" s="0" t="n">
        <v>16.3443</v>
      </c>
      <c r="F2457" s="0" t="n">
        <v>4.393264</v>
      </c>
      <c r="G2457" s="0" t="n">
        <v>4.391997</v>
      </c>
      <c r="H2457" s="0" t="n">
        <v>34.7179</v>
      </c>
      <c r="I2457" s="0" t="n">
        <v>34.7066</v>
      </c>
      <c r="J2457" s="0" t="n">
        <v>8.006</v>
      </c>
      <c r="K2457" s="0" t="n">
        <v>7.4394</v>
      </c>
      <c r="L2457" s="0" t="n">
        <v>93.73348</v>
      </c>
      <c r="M2457" s="0" t="n">
        <v>4.391997</v>
      </c>
      <c r="N2457" s="0" t="n">
        <v>0</v>
      </c>
      <c r="O2457" s="0" t="n">
        <v>55.17158</v>
      </c>
      <c r="P2457" s="0" t="n">
        <v>3.15656</v>
      </c>
      <c r="Q2457" s="0" t="n">
        <v>0.02507</v>
      </c>
      <c r="R2457" s="0" t="n">
        <v>0</v>
      </c>
      <c r="S2457" s="0" t="n">
        <v>0</v>
      </c>
      <c r="T2457" s="0" t="n">
        <v>1.9121</v>
      </c>
      <c r="U2457" s="0" t="n">
        <v>3.0977</v>
      </c>
      <c r="V2457" s="2" t="n">
        <v>1.2332</v>
      </c>
      <c r="W2457" s="2" t="n">
        <v>2114.9</v>
      </c>
      <c r="X2457" s="2" t="n">
        <v>26.08</v>
      </c>
      <c r="Y2457" s="2" t="n">
        <v>0</v>
      </c>
    </row>
    <row r="2458" customFormat="false" ht="12.75" hidden="false" customHeight="false" outlineLevel="0" collapsed="false">
      <c r="B2458" s="0" t="n">
        <v>12.63</v>
      </c>
      <c r="C2458" s="0" t="n">
        <v>12.516</v>
      </c>
      <c r="D2458" s="0" t="n">
        <v>16.344</v>
      </c>
      <c r="E2458" s="0" t="n">
        <v>16.3444</v>
      </c>
      <c r="F2458" s="0" t="n">
        <v>4.393241</v>
      </c>
      <c r="G2458" s="0" t="n">
        <v>4.392004</v>
      </c>
      <c r="H2458" s="0" t="n">
        <v>34.7179</v>
      </c>
      <c r="I2458" s="0" t="n">
        <v>34.7065</v>
      </c>
      <c r="J2458" s="0" t="n">
        <v>8.006</v>
      </c>
      <c r="K2458" s="0" t="n">
        <v>7.44735</v>
      </c>
      <c r="L2458" s="0" t="n">
        <v>93.83333</v>
      </c>
      <c r="M2458" s="0" t="n">
        <v>4.392004</v>
      </c>
      <c r="N2458" s="0" t="n">
        <v>0</v>
      </c>
      <c r="O2458" s="0" t="n">
        <v>55.17158</v>
      </c>
      <c r="P2458" s="0" t="n">
        <v>3.15656</v>
      </c>
      <c r="Q2458" s="0" t="n">
        <v>0.02508</v>
      </c>
      <c r="R2458" s="0" t="n">
        <v>0</v>
      </c>
      <c r="S2458" s="0" t="n">
        <v>0</v>
      </c>
      <c r="T2458" s="0" t="n">
        <v>1.9133</v>
      </c>
      <c r="U2458" s="0" t="n">
        <v>3.0977</v>
      </c>
      <c r="V2458" s="2" t="n">
        <v>1.2342</v>
      </c>
      <c r="W2458" s="2" t="n">
        <v>2113.1</v>
      </c>
      <c r="X2458" s="2" t="n">
        <v>26.08</v>
      </c>
      <c r="Y2458" s="2" t="n">
        <v>0</v>
      </c>
    </row>
    <row r="2459" customFormat="false" ht="12.75" hidden="false" customHeight="false" outlineLevel="0" collapsed="false">
      <c r="B2459" s="0" t="n">
        <v>12.611</v>
      </c>
      <c r="C2459" s="0" t="n">
        <v>12.497</v>
      </c>
      <c r="D2459" s="0" t="n">
        <v>16.3443</v>
      </c>
      <c r="E2459" s="0" t="n">
        <v>16.3444</v>
      </c>
      <c r="F2459" s="0" t="n">
        <v>4.393237</v>
      </c>
      <c r="G2459" s="0" t="n">
        <v>4.392037</v>
      </c>
      <c r="H2459" s="0" t="n">
        <v>34.7176</v>
      </c>
      <c r="I2459" s="0" t="n">
        <v>34.7068</v>
      </c>
      <c r="J2459" s="0" t="n">
        <v>8.01</v>
      </c>
      <c r="K2459" s="0" t="n">
        <v>7.44832</v>
      </c>
      <c r="L2459" s="0" t="n">
        <v>93.8459</v>
      </c>
      <c r="M2459" s="0" t="n">
        <v>4.392037</v>
      </c>
      <c r="N2459" s="0" t="n">
        <v>0</v>
      </c>
      <c r="O2459" s="0" t="n">
        <v>55.17158</v>
      </c>
      <c r="P2459" s="0" t="n">
        <v>3.15656</v>
      </c>
      <c r="Q2459" s="0" t="n">
        <v>0.02509</v>
      </c>
      <c r="R2459" s="0" t="n">
        <v>0</v>
      </c>
      <c r="S2459" s="0" t="n">
        <v>0</v>
      </c>
      <c r="T2459" s="0" t="n">
        <v>1.9133</v>
      </c>
      <c r="U2459" s="0" t="n">
        <v>3.0989</v>
      </c>
      <c r="V2459" s="2" t="n">
        <v>1.2475</v>
      </c>
      <c r="W2459" s="2" t="n">
        <v>2114.9</v>
      </c>
      <c r="X2459" s="2" t="n">
        <v>26.383</v>
      </c>
      <c r="Y2459" s="2" t="n">
        <v>0</v>
      </c>
    </row>
    <row r="2460" customFormat="false" ht="12.75" hidden="false" customHeight="false" outlineLevel="0" collapsed="false">
      <c r="B2460" s="0" t="n">
        <v>12.582</v>
      </c>
      <c r="C2460" s="0" t="n">
        <v>12.468</v>
      </c>
      <c r="D2460" s="0" t="n">
        <v>16.3445</v>
      </c>
      <c r="E2460" s="0" t="n">
        <v>16.3446</v>
      </c>
      <c r="F2460" s="0" t="n">
        <v>4.393283</v>
      </c>
      <c r="G2460" s="0" t="n">
        <v>4.392043</v>
      </c>
      <c r="H2460" s="0" t="n">
        <v>34.7178</v>
      </c>
      <c r="I2460" s="0" t="n">
        <v>34.7068</v>
      </c>
      <c r="J2460" s="0" t="n">
        <v>8.006</v>
      </c>
      <c r="K2460" s="0" t="n">
        <v>7.44929</v>
      </c>
      <c r="L2460" s="0" t="n">
        <v>93.85866</v>
      </c>
      <c r="M2460" s="0" t="n">
        <v>4.392043</v>
      </c>
      <c r="N2460" s="0" t="n">
        <v>0</v>
      </c>
      <c r="O2460" s="0" t="n">
        <v>55.17158</v>
      </c>
      <c r="P2460" s="0" t="n">
        <v>3.15656</v>
      </c>
      <c r="Q2460" s="0" t="n">
        <v>0.0251</v>
      </c>
      <c r="R2460" s="0" t="n">
        <v>0</v>
      </c>
      <c r="S2460" s="0" t="n">
        <v>0</v>
      </c>
      <c r="T2460" s="0" t="n">
        <v>1.9133</v>
      </c>
      <c r="U2460" s="0" t="n">
        <v>3.0977</v>
      </c>
      <c r="V2460" s="2" t="n">
        <v>1.2594</v>
      </c>
      <c r="W2460" s="2" t="n">
        <v>2113.1</v>
      </c>
      <c r="X2460" s="2" t="n">
        <v>26.613</v>
      </c>
      <c r="Y2460" s="2" t="n">
        <v>0</v>
      </c>
    </row>
    <row r="2461" customFormat="false" ht="12.75" hidden="false" customHeight="false" outlineLevel="0" collapsed="false">
      <c r="B2461" s="0" t="n">
        <v>12.573</v>
      </c>
      <c r="C2461" s="0" t="n">
        <v>12.46</v>
      </c>
      <c r="D2461" s="0" t="n">
        <v>16.3448</v>
      </c>
      <c r="E2461" s="0" t="n">
        <v>16.3448</v>
      </c>
      <c r="F2461" s="0" t="n">
        <v>4.393275</v>
      </c>
      <c r="G2461" s="0" t="n">
        <v>4.392083</v>
      </c>
      <c r="H2461" s="0" t="n">
        <v>34.7175</v>
      </c>
      <c r="I2461" s="0" t="n">
        <v>34.7069</v>
      </c>
      <c r="J2461" s="0" t="n">
        <v>8.006</v>
      </c>
      <c r="K2461" s="0" t="n">
        <v>7.45782</v>
      </c>
      <c r="L2461" s="0" t="n">
        <v>93.96649</v>
      </c>
      <c r="M2461" s="0" t="n">
        <v>4.392083</v>
      </c>
      <c r="N2461" s="0" t="n">
        <v>0</v>
      </c>
      <c r="O2461" s="0" t="n">
        <v>55.17158</v>
      </c>
      <c r="P2461" s="0" t="n">
        <v>3.15656</v>
      </c>
      <c r="Q2461" s="0" t="n">
        <v>0.02512</v>
      </c>
      <c r="R2461" s="0" t="n">
        <v>0</v>
      </c>
      <c r="S2461" s="0" t="n">
        <v>0</v>
      </c>
      <c r="T2461" s="0" t="n">
        <v>1.9145</v>
      </c>
      <c r="U2461" s="0" t="n">
        <v>3.0977</v>
      </c>
      <c r="V2461" s="2" t="n">
        <v>1.2914</v>
      </c>
      <c r="W2461" s="2" t="n">
        <v>2114.9</v>
      </c>
      <c r="X2461" s="2" t="n">
        <v>27.312</v>
      </c>
      <c r="Y2461" s="2" t="n">
        <v>0</v>
      </c>
    </row>
    <row r="2462" customFormat="false" ht="12.75" hidden="false" customHeight="false" outlineLevel="0" collapsed="false">
      <c r="B2462" s="0" t="n">
        <v>12.554</v>
      </c>
      <c r="C2462" s="0" t="n">
        <v>12.44</v>
      </c>
      <c r="D2462" s="0" t="n">
        <v>16.3446</v>
      </c>
      <c r="E2462" s="0" t="n">
        <v>16.3451</v>
      </c>
      <c r="F2462" s="0" t="n">
        <v>4.393264</v>
      </c>
      <c r="G2462" s="0" t="n">
        <v>4.392076</v>
      </c>
      <c r="H2462" s="0" t="n">
        <v>34.7175</v>
      </c>
      <c r="I2462" s="0" t="n">
        <v>34.7066</v>
      </c>
      <c r="J2462" s="0" t="n">
        <v>8.006</v>
      </c>
      <c r="K2462" s="0" t="n">
        <v>7.45193</v>
      </c>
      <c r="L2462" s="0" t="n">
        <v>93.89203</v>
      </c>
      <c r="M2462" s="0" t="n">
        <v>4.392076</v>
      </c>
      <c r="N2462" s="0" t="n">
        <v>0</v>
      </c>
      <c r="O2462" s="0" t="n">
        <v>55.17158</v>
      </c>
      <c r="P2462" s="0" t="n">
        <v>3.15656</v>
      </c>
      <c r="Q2462" s="0" t="n">
        <v>0.02513</v>
      </c>
      <c r="R2462" s="0" t="n">
        <v>0</v>
      </c>
      <c r="S2462" s="0" t="n">
        <v>0</v>
      </c>
      <c r="T2462" s="0" t="n">
        <v>1.9133</v>
      </c>
      <c r="U2462" s="0" t="n">
        <v>3.0977</v>
      </c>
      <c r="V2462" s="2" t="n">
        <v>1.3215</v>
      </c>
      <c r="W2462" s="2" t="n">
        <v>2114.9</v>
      </c>
      <c r="X2462" s="2" t="n">
        <v>27.949</v>
      </c>
      <c r="Y2462" s="2" t="n">
        <v>0</v>
      </c>
    </row>
    <row r="2463" customFormat="false" ht="12.75" hidden="false" customHeight="false" outlineLevel="0" collapsed="false">
      <c r="B2463" s="0" t="n">
        <v>12.535</v>
      </c>
      <c r="C2463" s="0" t="n">
        <v>12.421</v>
      </c>
      <c r="D2463" s="0" t="n">
        <v>16.3446</v>
      </c>
      <c r="E2463" s="0" t="n">
        <v>16.3451</v>
      </c>
      <c r="F2463" s="0" t="n">
        <v>4.393287</v>
      </c>
      <c r="G2463" s="0" t="n">
        <v>4.392122</v>
      </c>
      <c r="H2463" s="0" t="n">
        <v>34.7177</v>
      </c>
      <c r="I2463" s="0" t="n">
        <v>34.707</v>
      </c>
      <c r="J2463" s="0" t="n">
        <v>8.006</v>
      </c>
      <c r="K2463" s="0" t="n">
        <v>7.45992</v>
      </c>
      <c r="L2463" s="0" t="n">
        <v>93.99276</v>
      </c>
      <c r="M2463" s="0" t="n">
        <v>4.392122</v>
      </c>
      <c r="N2463" s="0" t="n">
        <v>0</v>
      </c>
      <c r="O2463" s="0" t="n">
        <v>55.17158</v>
      </c>
      <c r="P2463" s="0" t="n">
        <v>3.15656</v>
      </c>
      <c r="Q2463" s="0" t="n">
        <v>0.02514</v>
      </c>
      <c r="R2463" s="0" t="n">
        <v>0</v>
      </c>
      <c r="S2463" s="0" t="n">
        <v>0</v>
      </c>
      <c r="T2463" s="0" t="n">
        <v>1.9145</v>
      </c>
      <c r="U2463" s="0" t="n">
        <v>3.0977</v>
      </c>
      <c r="V2463" s="2" t="n">
        <v>1.3563</v>
      </c>
      <c r="W2463" s="2" t="n">
        <v>2114.9</v>
      </c>
      <c r="X2463" s="2" t="n">
        <v>28.683</v>
      </c>
      <c r="Y2463" s="2" t="n">
        <v>0</v>
      </c>
    </row>
    <row r="2464" customFormat="false" ht="12.75" hidden="false" customHeight="false" outlineLevel="0" collapsed="false">
      <c r="B2464" s="0" t="n">
        <v>12.517</v>
      </c>
      <c r="C2464" s="0" t="n">
        <v>12.403</v>
      </c>
      <c r="D2464" s="0" t="n">
        <v>16.3445</v>
      </c>
      <c r="E2464" s="0" t="n">
        <v>16.3456</v>
      </c>
      <c r="F2464" s="0" t="n">
        <v>4.393229</v>
      </c>
      <c r="G2464" s="0" t="n">
        <v>4.392083</v>
      </c>
      <c r="H2464" s="0" t="n">
        <v>34.7174</v>
      </c>
      <c r="I2464" s="0" t="n">
        <v>34.7062</v>
      </c>
      <c r="J2464" s="0" t="n">
        <v>8.01</v>
      </c>
      <c r="K2464" s="0" t="n">
        <v>7.46155</v>
      </c>
      <c r="L2464" s="0" t="n">
        <v>94.01287</v>
      </c>
      <c r="M2464" s="0" t="n">
        <v>4.392083</v>
      </c>
      <c r="N2464" s="0" t="n">
        <v>0</v>
      </c>
      <c r="O2464" s="0" t="n">
        <v>55.17158</v>
      </c>
      <c r="P2464" s="0" t="n">
        <v>3.15656</v>
      </c>
      <c r="Q2464" s="0" t="n">
        <v>0.02515</v>
      </c>
      <c r="R2464" s="0" t="n">
        <v>0</v>
      </c>
      <c r="S2464" s="0" t="n">
        <v>0</v>
      </c>
      <c r="T2464" s="0" t="n">
        <v>1.9145</v>
      </c>
      <c r="U2464" s="0" t="n">
        <v>3.0989</v>
      </c>
      <c r="V2464" s="2" t="n">
        <v>1.3959</v>
      </c>
      <c r="W2464" s="2" t="n">
        <v>2114.9</v>
      </c>
      <c r="X2464" s="2" t="n">
        <v>29.521</v>
      </c>
      <c r="Y2464" s="2" t="n">
        <v>0</v>
      </c>
    </row>
    <row r="2465" customFormat="false" ht="12.75" hidden="false" customHeight="false" outlineLevel="0" collapsed="false">
      <c r="B2465" s="0" t="n">
        <v>12.497</v>
      </c>
      <c r="C2465" s="0" t="n">
        <v>12.384</v>
      </c>
      <c r="D2465" s="0" t="n">
        <v>16.3445</v>
      </c>
      <c r="E2465" s="0" t="n">
        <v>16.3454</v>
      </c>
      <c r="F2465" s="0" t="n">
        <v>4.393202</v>
      </c>
      <c r="G2465" s="0" t="n">
        <v>4.392148</v>
      </c>
      <c r="H2465" s="0" t="n">
        <v>34.7171</v>
      </c>
      <c r="I2465" s="0" t="n">
        <v>34.707</v>
      </c>
      <c r="J2465" s="0" t="n">
        <v>8.006</v>
      </c>
      <c r="K2465" s="0" t="n">
        <v>7.46316</v>
      </c>
      <c r="L2465" s="0" t="n">
        <v>94.03299</v>
      </c>
      <c r="M2465" s="0" t="n">
        <v>4.392148</v>
      </c>
      <c r="N2465" s="0" t="n">
        <v>0</v>
      </c>
      <c r="O2465" s="0" t="n">
        <v>55.17158</v>
      </c>
      <c r="P2465" s="0" t="n">
        <v>3.15656</v>
      </c>
      <c r="Q2465" s="0" t="n">
        <v>0.02516</v>
      </c>
      <c r="R2465" s="0" t="n">
        <v>0</v>
      </c>
      <c r="S2465" s="0" t="n">
        <v>0</v>
      </c>
      <c r="T2465" s="0" t="n">
        <v>1.9145</v>
      </c>
      <c r="U2465" s="0" t="n">
        <v>3.0977</v>
      </c>
      <c r="V2465" s="2" t="n">
        <v>1.4366</v>
      </c>
      <c r="W2465" s="2" t="n">
        <v>2114.9</v>
      </c>
      <c r="X2465" s="2" t="n">
        <v>30.383</v>
      </c>
      <c r="Y2465" s="2" t="n">
        <v>0</v>
      </c>
    </row>
    <row r="2466" customFormat="false" ht="12.75" hidden="false" customHeight="false" outlineLevel="0" collapsed="false">
      <c r="B2466" s="0" t="n">
        <v>12.487</v>
      </c>
      <c r="C2466" s="0" t="n">
        <v>12.374</v>
      </c>
      <c r="D2466" s="0" t="n">
        <v>16.3446</v>
      </c>
      <c r="E2466" s="0" t="n">
        <v>16.3458</v>
      </c>
      <c r="F2466" s="0" t="n">
        <v>4.393221</v>
      </c>
      <c r="G2466" s="0" t="n">
        <v>4.392155</v>
      </c>
      <c r="H2466" s="0" t="n">
        <v>34.7172</v>
      </c>
      <c r="I2466" s="0" t="n">
        <v>34.7067</v>
      </c>
      <c r="J2466" s="0" t="n">
        <v>8.006</v>
      </c>
      <c r="K2466" s="0" t="n">
        <v>7.46474</v>
      </c>
      <c r="L2466" s="0" t="n">
        <v>94.05321</v>
      </c>
      <c r="M2466" s="0" t="n">
        <v>4.392155</v>
      </c>
      <c r="N2466" s="0" t="n">
        <v>0</v>
      </c>
      <c r="O2466" s="0" t="n">
        <v>55.17158</v>
      </c>
      <c r="P2466" s="0" t="n">
        <v>3.15656</v>
      </c>
      <c r="Q2466" s="0" t="n">
        <v>0.02517</v>
      </c>
      <c r="R2466" s="0" t="n">
        <v>0</v>
      </c>
      <c r="S2466" s="0" t="n">
        <v>0</v>
      </c>
      <c r="T2466" s="0" t="n">
        <v>1.9145</v>
      </c>
      <c r="U2466" s="0" t="n">
        <v>3.0977</v>
      </c>
      <c r="V2466" s="2" t="n">
        <v>1.4658</v>
      </c>
      <c r="W2466" s="2" t="n">
        <v>2114.9</v>
      </c>
      <c r="X2466" s="2" t="n">
        <v>31</v>
      </c>
      <c r="Y2466" s="2" t="n">
        <v>0</v>
      </c>
    </row>
    <row r="2467" customFormat="false" ht="12.75" hidden="false" customHeight="false" outlineLevel="0" collapsed="false">
      <c r="B2467" s="0" t="n">
        <v>12.459</v>
      </c>
      <c r="C2467" s="0" t="n">
        <v>12.346</v>
      </c>
      <c r="D2467" s="0" t="n">
        <v>16.3448</v>
      </c>
      <c r="E2467" s="0" t="n">
        <v>16.3461</v>
      </c>
      <c r="F2467" s="0" t="n">
        <v>4.393279</v>
      </c>
      <c r="G2467" s="0" t="n">
        <v>4.392227</v>
      </c>
      <c r="H2467" s="0" t="n">
        <v>34.7175</v>
      </c>
      <c r="I2467" s="0" t="n">
        <v>34.7071</v>
      </c>
      <c r="J2467" s="0" t="n">
        <v>8.01</v>
      </c>
      <c r="K2467" s="0" t="n">
        <v>7.46628</v>
      </c>
      <c r="L2467" s="0" t="n">
        <v>94.07322</v>
      </c>
      <c r="M2467" s="0" t="n">
        <v>4.392227</v>
      </c>
      <c r="N2467" s="0" t="n">
        <v>0</v>
      </c>
      <c r="O2467" s="0" t="n">
        <v>55.17168</v>
      </c>
      <c r="P2467" s="0" t="n">
        <v>3.15622</v>
      </c>
      <c r="Q2467" s="0" t="n">
        <v>0.02519</v>
      </c>
      <c r="R2467" s="0" t="n">
        <v>0</v>
      </c>
      <c r="S2467" s="0" t="n">
        <v>0</v>
      </c>
      <c r="T2467" s="0" t="n">
        <v>1.9145</v>
      </c>
      <c r="U2467" s="0" t="n">
        <v>3.0989</v>
      </c>
      <c r="V2467" s="2" t="n">
        <v>1.484</v>
      </c>
      <c r="W2467" s="2" t="n">
        <v>2113.1</v>
      </c>
      <c r="X2467" s="2" t="n">
        <v>31.359</v>
      </c>
      <c r="Y2467" s="2" t="n">
        <v>0</v>
      </c>
    </row>
    <row r="2468" customFormat="false" ht="12.75" hidden="false" customHeight="false" outlineLevel="0" collapsed="false">
      <c r="B2468" s="0" t="n">
        <v>12.45</v>
      </c>
      <c r="C2468" s="0" t="n">
        <v>12.337</v>
      </c>
      <c r="D2468" s="0" t="n">
        <v>16.345</v>
      </c>
      <c r="E2468" s="0" t="n">
        <v>16.3465</v>
      </c>
      <c r="F2468" s="0" t="n">
        <v>4.393298</v>
      </c>
      <c r="G2468" s="0" t="n">
        <v>4.392234</v>
      </c>
      <c r="H2468" s="0" t="n">
        <v>34.7175</v>
      </c>
      <c r="I2468" s="0" t="n">
        <v>34.7068</v>
      </c>
      <c r="J2468" s="0" t="n">
        <v>8.006</v>
      </c>
      <c r="K2468" s="0" t="n">
        <v>7.46729</v>
      </c>
      <c r="L2468" s="0" t="n">
        <v>94.08619</v>
      </c>
      <c r="M2468" s="0" t="n">
        <v>4.392234</v>
      </c>
      <c r="N2468" s="0" t="n">
        <v>0</v>
      </c>
      <c r="O2468" s="0" t="n">
        <v>55.17168</v>
      </c>
      <c r="P2468" s="0" t="n">
        <v>3.15622</v>
      </c>
      <c r="Q2468" s="0" t="n">
        <v>0.0252</v>
      </c>
      <c r="R2468" s="0" t="n">
        <v>0</v>
      </c>
      <c r="S2468" s="0" t="n">
        <v>0</v>
      </c>
      <c r="T2468" s="0" t="n">
        <v>1.9145</v>
      </c>
      <c r="U2468" s="0" t="n">
        <v>3.0977</v>
      </c>
      <c r="V2468" s="2" t="n">
        <v>1.4926</v>
      </c>
      <c r="W2468" s="2" t="n">
        <v>2113.1</v>
      </c>
      <c r="X2468" s="2" t="n">
        <v>31.54</v>
      </c>
      <c r="Y2468" s="2" t="n">
        <v>0</v>
      </c>
    </row>
    <row r="2469" customFormat="false" ht="12.75" hidden="false" customHeight="false" outlineLevel="0" collapsed="false">
      <c r="B2469" s="0" t="n">
        <v>12.421</v>
      </c>
      <c r="C2469" s="0" t="n">
        <v>12.309</v>
      </c>
      <c r="D2469" s="0" t="n">
        <v>16.3451</v>
      </c>
      <c r="E2469" s="0" t="n">
        <v>16.3465</v>
      </c>
      <c r="F2469" s="0" t="n">
        <v>4.393329</v>
      </c>
      <c r="G2469" s="0" t="n">
        <v>4.392306</v>
      </c>
      <c r="H2469" s="0" t="n">
        <v>34.7177</v>
      </c>
      <c r="I2469" s="0" t="n">
        <v>34.7075</v>
      </c>
      <c r="J2469" s="0" t="n">
        <v>8.01</v>
      </c>
      <c r="K2469" s="0" t="n">
        <v>7.46825</v>
      </c>
      <c r="L2469" s="0" t="n">
        <v>94.09865</v>
      </c>
      <c r="M2469" s="0" t="n">
        <v>4.392306</v>
      </c>
      <c r="N2469" s="0" t="n">
        <v>0</v>
      </c>
      <c r="O2469" s="0" t="n">
        <v>55.17168</v>
      </c>
      <c r="P2469" s="0" t="n">
        <v>3.15622</v>
      </c>
      <c r="Q2469" s="0" t="n">
        <v>0.02521</v>
      </c>
      <c r="R2469" s="0" t="n">
        <v>0</v>
      </c>
      <c r="S2469" s="0" t="n">
        <v>0</v>
      </c>
      <c r="T2469" s="0" t="n">
        <v>1.9145</v>
      </c>
      <c r="U2469" s="0" t="n">
        <v>3.0989</v>
      </c>
      <c r="V2469" s="2" t="n">
        <v>1.4999</v>
      </c>
      <c r="W2469" s="2" t="n">
        <v>2114.9</v>
      </c>
      <c r="X2469" s="2" t="n">
        <v>31.721</v>
      </c>
      <c r="Y2469" s="2" t="n">
        <v>0</v>
      </c>
    </row>
    <row r="2470" customFormat="false" ht="12.75" hidden="false" customHeight="false" outlineLevel="0" collapsed="false">
      <c r="B2470" s="0" t="n">
        <v>12.411</v>
      </c>
      <c r="C2470" s="0" t="n">
        <v>12.299</v>
      </c>
      <c r="D2470" s="0" t="n">
        <v>16.3452</v>
      </c>
      <c r="E2470" s="0" t="n">
        <v>16.3466</v>
      </c>
      <c r="F2470" s="0" t="n">
        <v>4.393356</v>
      </c>
      <c r="G2470" s="0" t="n">
        <v>4.392227</v>
      </c>
      <c r="H2470" s="0" t="n">
        <v>34.7179</v>
      </c>
      <c r="I2470" s="0" t="n">
        <v>34.7067</v>
      </c>
      <c r="J2470" s="0" t="n">
        <v>8.01</v>
      </c>
      <c r="K2470" s="0" t="n">
        <v>7.46921</v>
      </c>
      <c r="L2470" s="0" t="n">
        <v>94.11102</v>
      </c>
      <c r="M2470" s="0" t="n">
        <v>4.392227</v>
      </c>
      <c r="N2470" s="0" t="n">
        <v>0</v>
      </c>
      <c r="O2470" s="0" t="n">
        <v>55.17168</v>
      </c>
      <c r="P2470" s="0" t="n">
        <v>3.15622</v>
      </c>
      <c r="Q2470" s="0" t="n">
        <v>0.02522</v>
      </c>
      <c r="R2470" s="0" t="n">
        <v>0</v>
      </c>
      <c r="S2470" s="0" t="n">
        <v>0</v>
      </c>
      <c r="T2470" s="0" t="n">
        <v>1.9145</v>
      </c>
      <c r="U2470" s="0" t="n">
        <v>3.0989</v>
      </c>
      <c r="V2470" s="2" t="n">
        <v>1.5055</v>
      </c>
      <c r="W2470" s="2" t="n">
        <v>2113.1</v>
      </c>
      <c r="X2470" s="2" t="n">
        <v>31.813</v>
      </c>
      <c r="Y2470" s="2" t="n">
        <v>0</v>
      </c>
    </row>
    <row r="2471" customFormat="false" ht="12.75" hidden="false" customHeight="false" outlineLevel="0" collapsed="false">
      <c r="B2471" s="0" t="n">
        <v>12.383</v>
      </c>
      <c r="C2471" s="0" t="n">
        <v>12.271</v>
      </c>
      <c r="D2471" s="0" t="n">
        <v>16.3453</v>
      </c>
      <c r="E2471" s="0" t="n">
        <v>16.347</v>
      </c>
      <c r="F2471" s="0" t="n">
        <v>4.393318</v>
      </c>
      <c r="G2471" s="0" t="n">
        <v>4.392194</v>
      </c>
      <c r="H2471" s="0" t="n">
        <v>34.7175</v>
      </c>
      <c r="I2471" s="0" t="n">
        <v>34.7061</v>
      </c>
      <c r="J2471" s="0" t="n">
        <v>8.01</v>
      </c>
      <c r="K2471" s="0" t="n">
        <v>7.47016</v>
      </c>
      <c r="L2471" s="0" t="n">
        <v>94.1229</v>
      </c>
      <c r="M2471" s="0" t="n">
        <v>4.392194</v>
      </c>
      <c r="N2471" s="0" t="n">
        <v>0</v>
      </c>
      <c r="O2471" s="0" t="n">
        <v>55.17168</v>
      </c>
      <c r="P2471" s="0" t="n">
        <v>3.15622</v>
      </c>
      <c r="Q2471" s="0" t="n">
        <v>0.02523</v>
      </c>
      <c r="R2471" s="0" t="n">
        <v>0</v>
      </c>
      <c r="S2471" s="0" t="n">
        <v>0</v>
      </c>
      <c r="T2471" s="0" t="n">
        <v>1.9145</v>
      </c>
      <c r="U2471" s="0" t="n">
        <v>3.0989</v>
      </c>
      <c r="V2471" s="2" t="n">
        <v>1.5085</v>
      </c>
      <c r="W2471" s="2" t="n">
        <v>2114.9</v>
      </c>
      <c r="X2471" s="2" t="n">
        <v>31.904</v>
      </c>
      <c r="Y2471" s="2" t="n">
        <v>0</v>
      </c>
    </row>
    <row r="2472" customFormat="false" ht="12.75" hidden="false" customHeight="false" outlineLevel="0" collapsed="false">
      <c r="B2472" s="0" t="n">
        <v>12.374</v>
      </c>
      <c r="C2472" s="0" t="n">
        <v>12.262</v>
      </c>
      <c r="D2472" s="0" t="n">
        <v>16.345</v>
      </c>
      <c r="E2472" s="0" t="n">
        <v>16.3466</v>
      </c>
      <c r="F2472" s="0" t="n">
        <v>4.393252</v>
      </c>
      <c r="G2472" s="0" t="n">
        <v>4.392267</v>
      </c>
      <c r="H2472" s="0" t="n">
        <v>34.7172</v>
      </c>
      <c r="I2472" s="0" t="n">
        <v>34.707</v>
      </c>
      <c r="J2472" s="0" t="n">
        <v>8.01</v>
      </c>
      <c r="K2472" s="0" t="n">
        <v>7.47116</v>
      </c>
      <c r="L2472" s="0" t="n">
        <v>94.13469</v>
      </c>
      <c r="M2472" s="0" t="n">
        <v>4.392267</v>
      </c>
      <c r="N2472" s="0" t="n">
        <v>0</v>
      </c>
      <c r="O2472" s="0" t="n">
        <v>55.17168</v>
      </c>
      <c r="P2472" s="0" t="n">
        <v>3.15622</v>
      </c>
      <c r="Q2472" s="0" t="n">
        <v>0.02524</v>
      </c>
      <c r="R2472" s="0" t="n">
        <v>0</v>
      </c>
      <c r="S2472" s="0" t="n">
        <v>0</v>
      </c>
      <c r="T2472" s="0" t="n">
        <v>1.9145</v>
      </c>
      <c r="U2472" s="0" t="n">
        <v>3.0989</v>
      </c>
      <c r="V2472" s="2" t="n">
        <v>1.5085</v>
      </c>
      <c r="W2472" s="2" t="n">
        <v>2114.9</v>
      </c>
      <c r="X2472" s="2" t="n">
        <v>31.904</v>
      </c>
      <c r="Y2472" s="2" t="n">
        <v>0</v>
      </c>
    </row>
    <row r="2473" customFormat="false" ht="12.75" hidden="false" customHeight="false" outlineLevel="0" collapsed="false">
      <c r="B2473" s="0" t="n">
        <v>12.345</v>
      </c>
      <c r="C2473" s="0" t="n">
        <v>12.233</v>
      </c>
      <c r="D2473" s="0" t="n">
        <v>16.3446</v>
      </c>
      <c r="E2473" s="0" t="n">
        <v>16.347</v>
      </c>
      <c r="F2473" s="0" t="n">
        <v>4.39321</v>
      </c>
      <c r="G2473" s="0" t="n">
        <v>4.392188</v>
      </c>
      <c r="H2473" s="0" t="n">
        <v>34.7171</v>
      </c>
      <c r="I2473" s="0" t="n">
        <v>34.706</v>
      </c>
      <c r="J2473" s="0" t="n">
        <v>8.006</v>
      </c>
      <c r="K2473" s="0" t="n">
        <v>7.4721</v>
      </c>
      <c r="L2473" s="0" t="n">
        <v>94.14596</v>
      </c>
      <c r="M2473" s="0" t="n">
        <v>4.392188</v>
      </c>
      <c r="N2473" s="0" t="n">
        <v>0</v>
      </c>
      <c r="O2473" s="0" t="n">
        <v>55.17158</v>
      </c>
      <c r="P2473" s="0" t="n">
        <v>3.15656</v>
      </c>
      <c r="Q2473" s="0" t="n">
        <v>0.02525</v>
      </c>
      <c r="R2473" s="0" t="n">
        <v>0</v>
      </c>
      <c r="S2473" s="0" t="n">
        <v>0</v>
      </c>
      <c r="T2473" s="0" t="n">
        <v>1.9145</v>
      </c>
      <c r="U2473" s="0" t="n">
        <v>3.0977</v>
      </c>
      <c r="V2473" s="2" t="n">
        <v>1.5085</v>
      </c>
      <c r="W2473" s="2" t="n">
        <v>2114.9</v>
      </c>
      <c r="X2473" s="2" t="n">
        <v>31.904</v>
      </c>
      <c r="Y2473" s="2" t="n">
        <v>0</v>
      </c>
    </row>
    <row r="2474" customFormat="false" ht="12.75" hidden="false" customHeight="false" outlineLevel="0" collapsed="false">
      <c r="B2474" s="0" t="n">
        <v>12.335</v>
      </c>
      <c r="C2474" s="0" t="n">
        <v>12.223</v>
      </c>
      <c r="D2474" s="0" t="n">
        <v>16.3445</v>
      </c>
      <c r="E2474" s="0" t="n">
        <v>16.347</v>
      </c>
      <c r="F2474" s="0" t="n">
        <v>4.393229</v>
      </c>
      <c r="G2474" s="0" t="n">
        <v>4.392234</v>
      </c>
      <c r="H2474" s="0" t="n">
        <v>34.7175</v>
      </c>
      <c r="I2474" s="0" t="n">
        <v>34.7064</v>
      </c>
      <c r="J2474" s="0" t="n">
        <v>8.006</v>
      </c>
      <c r="K2474" s="0" t="n">
        <v>7.473</v>
      </c>
      <c r="L2474" s="0" t="n">
        <v>94.15716</v>
      </c>
      <c r="M2474" s="0" t="n">
        <v>4.392234</v>
      </c>
      <c r="N2474" s="0" t="n">
        <v>0</v>
      </c>
      <c r="O2474" s="0" t="n">
        <v>55.17158</v>
      </c>
      <c r="P2474" s="0" t="n">
        <v>3.15656</v>
      </c>
      <c r="Q2474" s="0" t="n">
        <v>0.02527</v>
      </c>
      <c r="R2474" s="0" t="n">
        <v>0</v>
      </c>
      <c r="S2474" s="0" t="n">
        <v>0</v>
      </c>
      <c r="T2474" s="0" t="n">
        <v>1.9145</v>
      </c>
      <c r="U2474" s="0" t="n">
        <v>3.0977</v>
      </c>
      <c r="V2474" s="2" t="n">
        <v>1.5129</v>
      </c>
      <c r="W2474" s="2" t="n">
        <v>2114.9</v>
      </c>
      <c r="X2474" s="2" t="n">
        <v>31.996</v>
      </c>
      <c r="Y2474" s="2" t="n">
        <v>0</v>
      </c>
    </row>
    <row r="2475" customFormat="false" ht="12.75" hidden="false" customHeight="false" outlineLevel="0" collapsed="false">
      <c r="B2475" s="0" t="n">
        <v>12.307</v>
      </c>
      <c r="C2475" s="0" t="n">
        <v>12.195</v>
      </c>
      <c r="D2475" s="0" t="n">
        <v>16.3445</v>
      </c>
      <c r="E2475" s="0" t="n">
        <v>16.3473</v>
      </c>
      <c r="F2475" s="0" t="n">
        <v>4.393256</v>
      </c>
      <c r="G2475" s="0" t="n">
        <v>4.392267</v>
      </c>
      <c r="H2475" s="0" t="n">
        <v>34.7177</v>
      </c>
      <c r="I2475" s="0" t="n">
        <v>34.7065</v>
      </c>
      <c r="J2475" s="0" t="n">
        <v>8.006</v>
      </c>
      <c r="K2475" s="0" t="n">
        <v>7.47384</v>
      </c>
      <c r="L2475" s="0" t="n">
        <v>94.16787</v>
      </c>
      <c r="M2475" s="0" t="n">
        <v>4.392267</v>
      </c>
      <c r="N2475" s="0" t="n">
        <v>0</v>
      </c>
      <c r="O2475" s="0" t="n">
        <v>55.17158</v>
      </c>
      <c r="P2475" s="0" t="n">
        <v>3.15656</v>
      </c>
      <c r="Q2475" s="0" t="n">
        <v>0.02528</v>
      </c>
      <c r="R2475" s="0" t="n">
        <v>0</v>
      </c>
      <c r="S2475" s="0" t="n">
        <v>0</v>
      </c>
      <c r="T2475" s="0" t="n">
        <v>1.9145</v>
      </c>
      <c r="U2475" s="0" t="n">
        <v>3.0977</v>
      </c>
      <c r="V2475" s="2" t="n">
        <v>1.5142</v>
      </c>
      <c r="W2475" s="2" t="n">
        <v>2113.1</v>
      </c>
      <c r="X2475" s="2" t="n">
        <v>31.996</v>
      </c>
      <c r="Y2475" s="2" t="n">
        <v>0</v>
      </c>
    </row>
    <row r="2476" customFormat="false" ht="12.75" hidden="false" customHeight="false" outlineLevel="0" collapsed="false">
      <c r="B2476" s="0" t="n">
        <v>12.298</v>
      </c>
      <c r="C2476" s="0" t="n">
        <v>12.186</v>
      </c>
      <c r="D2476" s="0" t="n">
        <v>16.3448</v>
      </c>
      <c r="E2476" s="0" t="n">
        <v>16.3472</v>
      </c>
      <c r="F2476" s="0" t="n">
        <v>4.393264</v>
      </c>
      <c r="G2476" s="0" t="n">
        <v>4.392234</v>
      </c>
      <c r="H2476" s="0" t="n">
        <v>34.7175</v>
      </c>
      <c r="I2476" s="0" t="n">
        <v>34.7063</v>
      </c>
      <c r="J2476" s="0" t="n">
        <v>8.01</v>
      </c>
      <c r="K2476" s="0" t="n">
        <v>7.47465</v>
      </c>
      <c r="L2476" s="0" t="n">
        <v>94.17853</v>
      </c>
      <c r="M2476" s="0" t="n">
        <v>4.392234</v>
      </c>
      <c r="N2476" s="0" t="n">
        <v>0</v>
      </c>
      <c r="O2476" s="0" t="n">
        <v>55.17158</v>
      </c>
      <c r="P2476" s="0" t="n">
        <v>3.15656</v>
      </c>
      <c r="Q2476" s="0" t="n">
        <v>0.02529</v>
      </c>
      <c r="R2476" s="0" t="n">
        <v>0</v>
      </c>
      <c r="S2476" s="0" t="n">
        <v>0</v>
      </c>
      <c r="T2476" s="0" t="n">
        <v>1.9145</v>
      </c>
      <c r="U2476" s="0" t="n">
        <v>3.0989</v>
      </c>
      <c r="V2476" s="2" t="n">
        <v>1.5172</v>
      </c>
      <c r="W2476" s="2" t="n">
        <v>2114.9</v>
      </c>
      <c r="X2476" s="2" t="n">
        <v>32.088</v>
      </c>
      <c r="Y2476" s="2" t="n">
        <v>0</v>
      </c>
    </row>
    <row r="2477" customFormat="false" ht="12.75" hidden="false" customHeight="false" outlineLevel="0" collapsed="false">
      <c r="B2477" s="0" t="n">
        <v>12.269</v>
      </c>
      <c r="C2477" s="0" t="n">
        <v>12.158</v>
      </c>
      <c r="D2477" s="0" t="n">
        <v>16.3445</v>
      </c>
      <c r="E2477" s="0" t="n">
        <v>16.3475</v>
      </c>
      <c r="F2477" s="0" t="n">
        <v>4.393264</v>
      </c>
      <c r="G2477" s="0" t="n">
        <v>4.392385</v>
      </c>
      <c r="H2477" s="0" t="n">
        <v>34.7178</v>
      </c>
      <c r="I2477" s="0" t="n">
        <v>34.7074</v>
      </c>
      <c r="J2477" s="0" t="n">
        <v>8.006</v>
      </c>
      <c r="K2477" s="0" t="n">
        <v>7.48241</v>
      </c>
      <c r="L2477" s="0" t="n">
        <v>94.27593</v>
      </c>
      <c r="M2477" s="0" t="n">
        <v>4.392385</v>
      </c>
      <c r="N2477" s="0" t="n">
        <v>0</v>
      </c>
      <c r="O2477" s="0" t="n">
        <v>55.17158</v>
      </c>
      <c r="P2477" s="0" t="n">
        <v>3.15656</v>
      </c>
      <c r="Q2477" s="0" t="n">
        <v>0.0253</v>
      </c>
      <c r="R2477" s="0" t="n">
        <v>0</v>
      </c>
      <c r="S2477" s="0" t="n">
        <v>0</v>
      </c>
      <c r="T2477" s="0" t="n">
        <v>1.9158</v>
      </c>
      <c r="U2477" s="0" t="n">
        <v>3.0977</v>
      </c>
      <c r="V2477" s="2" t="n">
        <v>1.5216</v>
      </c>
      <c r="W2477" s="2" t="n">
        <v>2114.9</v>
      </c>
      <c r="X2477" s="2" t="n">
        <v>32.18</v>
      </c>
      <c r="Y2477" s="2" t="n">
        <v>0</v>
      </c>
    </row>
    <row r="2478" customFormat="false" ht="12.75" hidden="false" customHeight="false" outlineLevel="0" collapsed="false">
      <c r="B2478" s="0" t="n">
        <v>12.259</v>
      </c>
      <c r="C2478" s="0" t="n">
        <v>12.148</v>
      </c>
      <c r="D2478" s="0" t="n">
        <v>16.3448</v>
      </c>
      <c r="E2478" s="0" t="n">
        <v>16.3477</v>
      </c>
      <c r="F2478" s="0" t="n">
        <v>4.39331</v>
      </c>
      <c r="G2478" s="0" t="n">
        <v>4.392339</v>
      </c>
      <c r="H2478" s="0" t="n">
        <v>34.7179</v>
      </c>
      <c r="I2478" s="0" t="n">
        <v>34.7068</v>
      </c>
      <c r="J2478" s="0" t="n">
        <v>8.006</v>
      </c>
      <c r="K2478" s="0" t="n">
        <v>7.47616</v>
      </c>
      <c r="L2478" s="0" t="n">
        <v>94.19783</v>
      </c>
      <c r="M2478" s="0" t="n">
        <v>4.392339</v>
      </c>
      <c r="N2478" s="0" t="n">
        <v>0</v>
      </c>
      <c r="O2478" s="0" t="n">
        <v>55.17158</v>
      </c>
      <c r="P2478" s="0" t="n">
        <v>3.15656</v>
      </c>
      <c r="Q2478" s="0" t="n">
        <v>0.02531</v>
      </c>
      <c r="R2478" s="0" t="n">
        <v>0</v>
      </c>
      <c r="S2478" s="0" t="n">
        <v>0</v>
      </c>
      <c r="T2478" s="0" t="n">
        <v>1.9145</v>
      </c>
      <c r="U2478" s="0" t="n">
        <v>3.0977</v>
      </c>
      <c r="V2478" s="2" t="n">
        <v>1.5361</v>
      </c>
      <c r="W2478" s="2" t="n">
        <v>2113.1</v>
      </c>
      <c r="X2478" s="2" t="n">
        <v>32.459</v>
      </c>
      <c r="Y2478" s="2" t="n">
        <v>0</v>
      </c>
    </row>
    <row r="2479" customFormat="false" ht="12.75" hidden="false" customHeight="false" outlineLevel="0" collapsed="false">
      <c r="B2479" s="0" t="n">
        <v>12.231</v>
      </c>
      <c r="C2479" s="0" t="n">
        <v>12.12</v>
      </c>
      <c r="D2479" s="0" t="n">
        <v>16.345</v>
      </c>
      <c r="E2479" s="0" t="n">
        <v>16.348</v>
      </c>
      <c r="F2479" s="0" t="n">
        <v>4.393314</v>
      </c>
      <c r="G2479" s="0" t="n">
        <v>4.392346</v>
      </c>
      <c r="H2479" s="0" t="n">
        <v>34.7178</v>
      </c>
      <c r="I2479" s="0" t="n">
        <v>34.7066</v>
      </c>
      <c r="J2479" s="0" t="n">
        <v>8.006</v>
      </c>
      <c r="K2479" s="0" t="n">
        <v>7.47685</v>
      </c>
      <c r="L2479" s="0" t="n">
        <v>94.20679</v>
      </c>
      <c r="M2479" s="0" t="n">
        <v>4.392346</v>
      </c>
      <c r="N2479" s="0" t="n">
        <v>0</v>
      </c>
      <c r="O2479" s="0" t="n">
        <v>55.17158</v>
      </c>
      <c r="P2479" s="0" t="n">
        <v>3.15656</v>
      </c>
      <c r="Q2479" s="0" t="n">
        <v>0.02532</v>
      </c>
      <c r="R2479" s="0" t="n">
        <v>0</v>
      </c>
      <c r="S2479" s="0" t="n">
        <v>0</v>
      </c>
      <c r="T2479" s="0" t="n">
        <v>1.9145</v>
      </c>
      <c r="U2479" s="0" t="n">
        <v>3.0977</v>
      </c>
      <c r="V2479" s="2" t="n">
        <v>1.5436</v>
      </c>
      <c r="W2479" s="2" t="n">
        <v>2114.9</v>
      </c>
      <c r="X2479" s="2" t="n">
        <v>32.646</v>
      </c>
      <c r="Y2479" s="2" t="n">
        <v>0</v>
      </c>
    </row>
    <row r="2480" customFormat="false" ht="12.75" hidden="false" customHeight="false" outlineLevel="0" collapsed="false">
      <c r="B2480" s="0" t="n">
        <v>12.211</v>
      </c>
      <c r="C2480" s="0" t="n">
        <v>12.101</v>
      </c>
      <c r="D2480" s="0" t="n">
        <v>16.3453</v>
      </c>
      <c r="E2480" s="0" t="n">
        <v>16.3478</v>
      </c>
      <c r="F2480" s="0" t="n">
        <v>4.393321</v>
      </c>
      <c r="G2480" s="0" t="n">
        <v>4.392339</v>
      </c>
      <c r="H2480" s="0" t="n">
        <v>34.7176</v>
      </c>
      <c r="I2480" s="0" t="n">
        <v>34.7067</v>
      </c>
      <c r="J2480" s="0" t="n">
        <v>8.006</v>
      </c>
      <c r="K2480" s="0" t="n">
        <v>7.47751</v>
      </c>
      <c r="L2480" s="0" t="n">
        <v>94.21559</v>
      </c>
      <c r="M2480" s="0" t="n">
        <v>4.392339</v>
      </c>
      <c r="N2480" s="0" t="n">
        <v>0</v>
      </c>
      <c r="O2480" s="0" t="n">
        <v>55.17158</v>
      </c>
      <c r="P2480" s="0" t="n">
        <v>3.15656</v>
      </c>
      <c r="Q2480" s="0" t="n">
        <v>0.02534</v>
      </c>
      <c r="R2480" s="0" t="n">
        <v>0</v>
      </c>
      <c r="S2480" s="0" t="n">
        <v>0</v>
      </c>
      <c r="T2480" s="0" t="n">
        <v>1.9145</v>
      </c>
      <c r="U2480" s="0" t="n">
        <v>3.0977</v>
      </c>
      <c r="V2480" s="2" t="n">
        <v>1.557</v>
      </c>
      <c r="W2480" s="2" t="n">
        <v>2114.9</v>
      </c>
      <c r="X2480" s="2" t="n">
        <v>32.928</v>
      </c>
      <c r="Y2480" s="2" t="n">
        <v>0</v>
      </c>
    </row>
    <row r="2481" customFormat="false" ht="12.75" hidden="false" customHeight="false" outlineLevel="0" collapsed="false">
      <c r="B2481" s="0" t="n">
        <v>12.183</v>
      </c>
      <c r="C2481" s="0" t="n">
        <v>12.073</v>
      </c>
      <c r="D2481" s="0" t="n">
        <v>16.3459</v>
      </c>
      <c r="E2481" s="0" t="n">
        <v>16.3484</v>
      </c>
      <c r="F2481" s="0" t="n">
        <v>4.393457</v>
      </c>
      <c r="G2481" s="0" t="n">
        <v>4.392385</v>
      </c>
      <c r="H2481" s="0" t="n">
        <v>34.7183</v>
      </c>
      <c r="I2481" s="0" t="n">
        <v>34.7066</v>
      </c>
      <c r="J2481" s="0" t="n">
        <v>8.006</v>
      </c>
      <c r="K2481" s="0" t="n">
        <v>7.47749</v>
      </c>
      <c r="L2481" s="0" t="n">
        <v>94.21672</v>
      </c>
      <c r="M2481" s="0" t="n">
        <v>4.392385</v>
      </c>
      <c r="N2481" s="0" t="n">
        <v>0</v>
      </c>
      <c r="O2481" s="0" t="n">
        <v>55.17158</v>
      </c>
      <c r="P2481" s="0" t="n">
        <v>3.15656</v>
      </c>
      <c r="Q2481" s="0" t="n">
        <v>0.02535</v>
      </c>
      <c r="R2481" s="0" t="n">
        <v>0</v>
      </c>
      <c r="S2481" s="0" t="n">
        <v>0</v>
      </c>
      <c r="T2481" s="0" t="n">
        <v>1.9145</v>
      </c>
      <c r="U2481" s="0" t="n">
        <v>3.0977</v>
      </c>
      <c r="V2481" s="2" t="n">
        <v>1.5749</v>
      </c>
      <c r="W2481" s="2" t="n">
        <v>2114.9</v>
      </c>
      <c r="X2481" s="2" t="n">
        <v>33.308</v>
      </c>
      <c r="Y2481" s="2" t="n">
        <v>0</v>
      </c>
    </row>
    <row r="2482" customFormat="false" ht="12.75" hidden="false" customHeight="false" outlineLevel="0" collapsed="false">
      <c r="B2482" s="0" t="n">
        <v>12.174</v>
      </c>
      <c r="C2482" s="0" t="n">
        <v>12.064</v>
      </c>
      <c r="D2482" s="0" t="n">
        <v>16.3467</v>
      </c>
      <c r="E2482" s="0" t="n">
        <v>16.3484</v>
      </c>
      <c r="F2482" s="0" t="n">
        <v>4.393545</v>
      </c>
      <c r="G2482" s="0" t="n">
        <v>4.392385</v>
      </c>
      <c r="H2482" s="0" t="n">
        <v>34.7184</v>
      </c>
      <c r="I2482" s="0" t="n">
        <v>34.7067</v>
      </c>
      <c r="J2482" s="0" t="n">
        <v>8.006</v>
      </c>
      <c r="K2482" s="0" t="n">
        <v>7.47743</v>
      </c>
      <c r="L2482" s="0" t="n">
        <v>94.21752</v>
      </c>
      <c r="M2482" s="0" t="n">
        <v>4.392385</v>
      </c>
      <c r="N2482" s="0" t="n">
        <v>0</v>
      </c>
      <c r="O2482" s="0" t="n">
        <v>55.17158</v>
      </c>
      <c r="P2482" s="0" t="n">
        <v>3.15656</v>
      </c>
      <c r="Q2482" s="0" t="n">
        <v>0.02536</v>
      </c>
      <c r="R2482" s="0" t="n">
        <v>0</v>
      </c>
      <c r="S2482" s="0" t="n">
        <v>0</v>
      </c>
      <c r="T2482" s="0" t="n">
        <v>1.9145</v>
      </c>
      <c r="U2482" s="0" t="n">
        <v>3.0977</v>
      </c>
      <c r="V2482" s="2" t="n">
        <v>1.5886</v>
      </c>
      <c r="W2482" s="2" t="n">
        <v>2114.9</v>
      </c>
      <c r="X2482" s="2" t="n">
        <v>33.596</v>
      </c>
      <c r="Y2482" s="2" t="n">
        <v>0</v>
      </c>
    </row>
    <row r="2483" customFormat="false" ht="12.75" hidden="false" customHeight="false" outlineLevel="0" collapsed="false">
      <c r="B2483" s="0" t="n">
        <v>12.146</v>
      </c>
      <c r="C2483" s="0" t="n">
        <v>12.036</v>
      </c>
      <c r="D2483" s="0" t="n">
        <v>16.3473</v>
      </c>
      <c r="E2483" s="0" t="n">
        <v>16.3484</v>
      </c>
      <c r="F2483" s="0" t="n">
        <v>4.393611</v>
      </c>
      <c r="G2483" s="0" t="n">
        <v>4.392378</v>
      </c>
      <c r="H2483" s="0" t="n">
        <v>34.7184</v>
      </c>
      <c r="I2483" s="0" t="n">
        <v>34.7066</v>
      </c>
      <c r="J2483" s="0" t="n">
        <v>8.006</v>
      </c>
      <c r="K2483" s="0" t="n">
        <v>7.47733</v>
      </c>
      <c r="L2483" s="0" t="n">
        <v>94.2175</v>
      </c>
      <c r="M2483" s="0" t="n">
        <v>4.392378</v>
      </c>
      <c r="N2483" s="0" t="n">
        <v>0</v>
      </c>
      <c r="O2483" s="0" t="n">
        <v>55.17158</v>
      </c>
      <c r="P2483" s="0" t="n">
        <v>3.15656</v>
      </c>
      <c r="Q2483" s="0" t="n">
        <v>0.02537</v>
      </c>
      <c r="R2483" s="0" t="n">
        <v>0</v>
      </c>
      <c r="S2483" s="0" t="n">
        <v>0</v>
      </c>
      <c r="T2483" s="0" t="n">
        <v>1.9145</v>
      </c>
      <c r="U2483" s="0" t="n">
        <v>3.0977</v>
      </c>
      <c r="V2483" s="2" t="n">
        <v>1.5795</v>
      </c>
      <c r="W2483" s="2" t="n">
        <v>2114.9</v>
      </c>
      <c r="X2483" s="2" t="n">
        <v>33.404</v>
      </c>
      <c r="Y2483" s="2" t="n">
        <v>0</v>
      </c>
    </row>
    <row r="2484" customFormat="false" ht="12.75" hidden="false" customHeight="false" outlineLevel="0" collapsed="false">
      <c r="B2484" s="0" t="n">
        <v>12.126</v>
      </c>
      <c r="C2484" s="0" t="n">
        <v>12.016</v>
      </c>
      <c r="D2484" s="0" t="n">
        <v>16.3482</v>
      </c>
      <c r="E2484" s="0" t="n">
        <v>16.3482</v>
      </c>
      <c r="F2484" s="0" t="n">
        <v>4.39363</v>
      </c>
      <c r="G2484" s="0" t="n">
        <v>4.392346</v>
      </c>
      <c r="H2484" s="0" t="n">
        <v>34.7179</v>
      </c>
      <c r="I2484" s="0" t="n">
        <v>34.7065</v>
      </c>
      <c r="J2484" s="0" t="n">
        <v>8.006</v>
      </c>
      <c r="K2484" s="0" t="n">
        <v>7.4772</v>
      </c>
      <c r="L2484" s="0" t="n">
        <v>94.21701</v>
      </c>
      <c r="M2484" s="0" t="n">
        <v>4.392346</v>
      </c>
      <c r="N2484" s="0" t="n">
        <v>0</v>
      </c>
      <c r="O2484" s="0" t="n">
        <v>55.17158</v>
      </c>
      <c r="P2484" s="0" t="n">
        <v>3.15656</v>
      </c>
      <c r="Q2484" s="0" t="n">
        <v>0.02538</v>
      </c>
      <c r="R2484" s="0" t="n">
        <v>0</v>
      </c>
      <c r="S2484" s="0" t="n">
        <v>0</v>
      </c>
      <c r="T2484" s="0" t="n">
        <v>1.9145</v>
      </c>
      <c r="U2484" s="0" t="n">
        <v>3.0977</v>
      </c>
      <c r="V2484" s="2" t="n">
        <v>1.5659</v>
      </c>
      <c r="W2484" s="2" t="n">
        <v>2114.9</v>
      </c>
      <c r="X2484" s="2" t="n">
        <v>33.118</v>
      </c>
      <c r="Y2484" s="2" t="n">
        <v>0</v>
      </c>
    </row>
    <row r="2485" customFormat="false" ht="12.75" hidden="false" customHeight="false" outlineLevel="0" collapsed="false">
      <c r="B2485" s="0" t="n">
        <v>12.099</v>
      </c>
      <c r="C2485" s="0" t="n">
        <v>11.99</v>
      </c>
      <c r="D2485" s="0" t="n">
        <v>16.3482</v>
      </c>
      <c r="E2485" s="0" t="n">
        <v>16.3484</v>
      </c>
      <c r="F2485" s="0" t="n">
        <v>4.393638</v>
      </c>
      <c r="G2485" s="0" t="n">
        <v>4.392418</v>
      </c>
      <c r="H2485" s="0" t="n">
        <v>34.7179</v>
      </c>
      <c r="I2485" s="0" t="n">
        <v>34.707</v>
      </c>
      <c r="J2485" s="0" t="n">
        <v>8.006</v>
      </c>
      <c r="K2485" s="0" t="n">
        <v>7.4771</v>
      </c>
      <c r="L2485" s="0" t="n">
        <v>94.21582</v>
      </c>
      <c r="M2485" s="0" t="n">
        <v>4.392418</v>
      </c>
      <c r="N2485" s="0" t="n">
        <v>0</v>
      </c>
      <c r="O2485" s="0" t="n">
        <v>55.17158</v>
      </c>
      <c r="P2485" s="0" t="n">
        <v>3.15656</v>
      </c>
      <c r="Q2485" s="0" t="n">
        <v>0.02539</v>
      </c>
      <c r="R2485" s="0" t="n">
        <v>0</v>
      </c>
      <c r="S2485" s="0" t="n">
        <v>0</v>
      </c>
      <c r="T2485" s="0" t="n">
        <v>1.9145</v>
      </c>
      <c r="U2485" s="0" t="n">
        <v>3.0977</v>
      </c>
      <c r="V2485" s="2" t="n">
        <v>1.5525</v>
      </c>
      <c r="W2485" s="2" t="n">
        <v>2114.9</v>
      </c>
      <c r="X2485" s="2" t="n">
        <v>32.834</v>
      </c>
      <c r="Y2485" s="2" t="n">
        <v>0</v>
      </c>
    </row>
    <row r="2486" customFormat="false" ht="12.75" hidden="false" customHeight="false" outlineLevel="0" collapsed="false">
      <c r="B2486" s="0" t="n">
        <v>12.088</v>
      </c>
      <c r="C2486" s="0" t="n">
        <v>11.978</v>
      </c>
      <c r="D2486" s="0" t="n">
        <v>16.348</v>
      </c>
      <c r="E2486" s="0" t="n">
        <v>16.3485</v>
      </c>
      <c r="F2486" s="0" t="n">
        <v>4.393634</v>
      </c>
      <c r="G2486" s="0" t="n">
        <v>4.392378</v>
      </c>
      <c r="H2486" s="0" t="n">
        <v>34.718</v>
      </c>
      <c r="I2486" s="0" t="n">
        <v>34.7065</v>
      </c>
      <c r="J2486" s="0" t="n">
        <v>8.006</v>
      </c>
      <c r="K2486" s="0" t="n">
        <v>7.47699</v>
      </c>
      <c r="L2486" s="0" t="n">
        <v>94.21423</v>
      </c>
      <c r="M2486" s="0" t="n">
        <v>4.392378</v>
      </c>
      <c r="N2486" s="0" t="n">
        <v>0</v>
      </c>
      <c r="O2486" s="0" t="n">
        <v>55.17158</v>
      </c>
      <c r="P2486" s="0" t="n">
        <v>3.15656</v>
      </c>
      <c r="Q2486" s="0" t="n">
        <v>0.02541</v>
      </c>
      <c r="R2486" s="0" t="n">
        <v>0</v>
      </c>
      <c r="S2486" s="0" t="n">
        <v>0</v>
      </c>
      <c r="T2486" s="0" t="n">
        <v>1.9145</v>
      </c>
      <c r="U2486" s="0" t="n">
        <v>3.0977</v>
      </c>
      <c r="V2486" s="2" t="n">
        <v>1.5304</v>
      </c>
      <c r="W2486" s="2" t="n">
        <v>2114.9</v>
      </c>
      <c r="X2486" s="2" t="n">
        <v>32.366</v>
      </c>
      <c r="Y2486" s="2" t="n">
        <v>0</v>
      </c>
    </row>
    <row r="2487" customFormat="false" ht="12.75" hidden="false" customHeight="false" outlineLevel="0" collapsed="false">
      <c r="B2487" s="0" t="n">
        <v>12.059</v>
      </c>
      <c r="C2487" s="0" t="n">
        <v>11.95</v>
      </c>
      <c r="D2487" s="0" t="n">
        <v>16.3478</v>
      </c>
      <c r="E2487" s="0" t="n">
        <v>16.3485</v>
      </c>
      <c r="F2487" s="0" t="n">
        <v>4.393584</v>
      </c>
      <c r="G2487" s="0" t="n">
        <v>4.392385</v>
      </c>
      <c r="H2487" s="0" t="n">
        <v>34.7177</v>
      </c>
      <c r="I2487" s="0" t="n">
        <v>34.7066</v>
      </c>
      <c r="J2487" s="0" t="n">
        <v>8.006</v>
      </c>
      <c r="K2487" s="0" t="n">
        <v>7.47684</v>
      </c>
      <c r="L2487" s="0" t="n">
        <v>94.21186</v>
      </c>
      <c r="M2487" s="0" t="n">
        <v>4.392385</v>
      </c>
      <c r="N2487" s="0" t="n">
        <v>0</v>
      </c>
      <c r="O2487" s="0" t="n">
        <v>55.17158</v>
      </c>
      <c r="P2487" s="0" t="n">
        <v>3.15656</v>
      </c>
      <c r="Q2487" s="0" t="n">
        <v>0.02542</v>
      </c>
      <c r="R2487" s="0" t="n">
        <v>0</v>
      </c>
      <c r="S2487" s="0" t="n">
        <v>0</v>
      </c>
      <c r="T2487" s="0" t="n">
        <v>1.9145</v>
      </c>
      <c r="U2487" s="0" t="n">
        <v>3.0977</v>
      </c>
      <c r="V2487" s="2" t="n">
        <v>1.5085</v>
      </c>
      <c r="W2487" s="2" t="n">
        <v>2114.9</v>
      </c>
      <c r="X2487" s="2" t="n">
        <v>31.904</v>
      </c>
      <c r="Y2487" s="2" t="n">
        <v>0</v>
      </c>
    </row>
    <row r="2488" customFormat="false" ht="12.75" hidden="false" customHeight="false" outlineLevel="0" collapsed="false">
      <c r="B2488" s="0" t="n">
        <v>12.04</v>
      </c>
      <c r="C2488" s="0" t="n">
        <v>11.931</v>
      </c>
      <c r="D2488" s="0" t="n">
        <v>16.3477</v>
      </c>
      <c r="E2488" s="0" t="n">
        <v>16.3487</v>
      </c>
      <c r="F2488" s="0" t="n">
        <v>4.393565</v>
      </c>
      <c r="G2488" s="0" t="n">
        <v>4.392418</v>
      </c>
      <c r="H2488" s="0" t="n">
        <v>34.7177</v>
      </c>
      <c r="I2488" s="0" t="n">
        <v>34.7067</v>
      </c>
      <c r="J2488" s="0" t="n">
        <v>8.006</v>
      </c>
      <c r="K2488" s="0" t="n">
        <v>7.47664</v>
      </c>
      <c r="L2488" s="0" t="n">
        <v>94.20901</v>
      </c>
      <c r="M2488" s="0" t="n">
        <v>4.392418</v>
      </c>
      <c r="N2488" s="0" t="n">
        <v>0</v>
      </c>
      <c r="O2488" s="0" t="n">
        <v>55.17158</v>
      </c>
      <c r="P2488" s="0" t="n">
        <v>3.15656</v>
      </c>
      <c r="Q2488" s="0" t="n">
        <v>0.02543</v>
      </c>
      <c r="R2488" s="0" t="n">
        <v>0</v>
      </c>
      <c r="S2488" s="0" t="n">
        <v>0</v>
      </c>
      <c r="T2488" s="0" t="n">
        <v>1.9145</v>
      </c>
      <c r="U2488" s="0" t="n">
        <v>3.0977</v>
      </c>
      <c r="V2488" s="2" t="n">
        <v>1.4883</v>
      </c>
      <c r="W2488" s="2" t="n">
        <v>2113.1</v>
      </c>
      <c r="X2488" s="2" t="n">
        <v>31.449</v>
      </c>
      <c r="Y2488" s="2" t="n">
        <v>0</v>
      </c>
    </row>
    <row r="2489" customFormat="false" ht="12.75" hidden="false" customHeight="false" outlineLevel="0" collapsed="false">
      <c r="B2489" s="0" t="n">
        <v>12.012</v>
      </c>
      <c r="C2489" s="0" t="n">
        <v>11.903</v>
      </c>
      <c r="D2489" s="0" t="n">
        <v>16.3475</v>
      </c>
      <c r="E2489" s="0" t="n">
        <v>16.3487</v>
      </c>
      <c r="F2489" s="0" t="n">
        <v>4.393564</v>
      </c>
      <c r="G2489" s="0" t="n">
        <v>4.392345</v>
      </c>
      <c r="H2489" s="0" t="n">
        <v>34.7179</v>
      </c>
      <c r="I2489" s="0" t="n">
        <v>34.7061</v>
      </c>
      <c r="J2489" s="0" t="n">
        <v>8.006</v>
      </c>
      <c r="K2489" s="0" t="n">
        <v>7.47637</v>
      </c>
      <c r="L2489" s="0" t="n">
        <v>94.20548</v>
      </c>
      <c r="M2489" s="0" t="n">
        <v>4.392345</v>
      </c>
      <c r="N2489" s="0" t="n">
        <v>0</v>
      </c>
      <c r="O2489" s="0" t="n">
        <v>55.17158</v>
      </c>
      <c r="P2489" s="0" t="n">
        <v>3.15656</v>
      </c>
      <c r="Q2489" s="0" t="n">
        <v>0.02544</v>
      </c>
      <c r="R2489" s="0" t="n">
        <v>0</v>
      </c>
      <c r="S2489" s="0" t="n">
        <v>0</v>
      </c>
      <c r="T2489" s="0" t="n">
        <v>1.9145</v>
      </c>
      <c r="U2489" s="0" t="n">
        <v>3.0977</v>
      </c>
      <c r="V2489" s="2" t="n">
        <v>1.4616</v>
      </c>
      <c r="W2489" s="2" t="n">
        <v>2114.9</v>
      </c>
      <c r="X2489" s="2" t="n">
        <v>30.911</v>
      </c>
      <c r="Y2489" s="2" t="n">
        <v>0</v>
      </c>
    </row>
    <row r="2490" customFormat="false" ht="12.75" hidden="false" customHeight="false" outlineLevel="0" collapsed="false">
      <c r="B2490" s="0" t="n">
        <v>11.983</v>
      </c>
      <c r="C2490" s="0" t="n">
        <v>11.875</v>
      </c>
      <c r="D2490" s="0" t="n">
        <v>16.3475</v>
      </c>
      <c r="E2490" s="0" t="n">
        <v>16.3487</v>
      </c>
      <c r="F2490" s="0" t="n">
        <v>4.393549</v>
      </c>
      <c r="G2490" s="0" t="n">
        <v>4.392457</v>
      </c>
      <c r="H2490" s="0" t="n">
        <v>34.7178</v>
      </c>
      <c r="I2490" s="0" t="n">
        <v>34.7071</v>
      </c>
      <c r="J2490" s="0" t="n">
        <v>8.006</v>
      </c>
      <c r="K2490" s="0" t="n">
        <v>7.47548</v>
      </c>
      <c r="L2490" s="0" t="n">
        <v>94.19411</v>
      </c>
      <c r="M2490" s="0" t="n">
        <v>4.392457</v>
      </c>
      <c r="N2490" s="0" t="n">
        <v>0</v>
      </c>
      <c r="O2490" s="0" t="n">
        <v>55.17158</v>
      </c>
      <c r="P2490" s="0" t="n">
        <v>3.15656</v>
      </c>
      <c r="Q2490" s="0" t="n">
        <v>0.02545</v>
      </c>
      <c r="R2490" s="0" t="n">
        <v>0</v>
      </c>
      <c r="S2490" s="0" t="n">
        <v>0</v>
      </c>
      <c r="T2490" s="0" t="n">
        <v>1.9145</v>
      </c>
      <c r="U2490" s="0" t="n">
        <v>3.0977</v>
      </c>
      <c r="V2490" s="2" t="n">
        <v>1.442</v>
      </c>
      <c r="W2490" s="2" t="n">
        <v>2113.1</v>
      </c>
      <c r="X2490" s="2" t="n">
        <v>30.47</v>
      </c>
      <c r="Y2490" s="2" t="n">
        <v>0</v>
      </c>
    </row>
    <row r="2491" customFormat="false" ht="12.75" hidden="false" customHeight="false" outlineLevel="0" collapsed="false">
      <c r="B2491" s="0" t="n">
        <v>11.964</v>
      </c>
      <c r="C2491" s="0" t="n">
        <v>11.855</v>
      </c>
      <c r="D2491" s="0" t="n">
        <v>16.3475</v>
      </c>
      <c r="E2491" s="0" t="n">
        <v>16.3488</v>
      </c>
      <c r="F2491" s="0" t="n">
        <v>4.393584</v>
      </c>
      <c r="G2491" s="0" t="n">
        <v>4.392418</v>
      </c>
      <c r="H2491" s="0" t="n">
        <v>34.7181</v>
      </c>
      <c r="I2491" s="0" t="n">
        <v>34.7066</v>
      </c>
      <c r="J2491" s="0" t="n">
        <v>8.006</v>
      </c>
      <c r="K2491" s="0" t="n">
        <v>7.467</v>
      </c>
      <c r="L2491" s="0" t="n">
        <v>94.08742</v>
      </c>
      <c r="M2491" s="0" t="n">
        <v>4.392418</v>
      </c>
      <c r="N2491" s="0" t="n">
        <v>0</v>
      </c>
      <c r="O2491" s="0" t="n">
        <v>55.17168</v>
      </c>
      <c r="P2491" s="0" t="n">
        <v>3.15622</v>
      </c>
      <c r="Q2491" s="0" t="n">
        <v>0.02546</v>
      </c>
      <c r="R2491" s="0" t="n">
        <v>0</v>
      </c>
      <c r="S2491" s="0" t="n">
        <v>0</v>
      </c>
      <c r="T2491" s="0" t="n">
        <v>1.9133</v>
      </c>
      <c r="U2491" s="0" t="n">
        <v>3.0977</v>
      </c>
      <c r="V2491" s="2" t="n">
        <v>1.4202</v>
      </c>
      <c r="W2491" s="2" t="n">
        <v>2114.9</v>
      </c>
      <c r="X2491" s="2" t="n">
        <v>30.035</v>
      </c>
      <c r="Y2491" s="2" t="n">
        <v>0</v>
      </c>
    </row>
    <row r="2492" customFormat="false" ht="12.75" hidden="false" customHeight="false" outlineLevel="0" collapsed="false">
      <c r="B2492" s="0" t="n">
        <v>11.935</v>
      </c>
      <c r="C2492" s="0" t="n">
        <v>11.827</v>
      </c>
      <c r="D2492" s="0" t="n">
        <v>16.3475</v>
      </c>
      <c r="E2492" s="0" t="n">
        <v>16.3487</v>
      </c>
      <c r="F2492" s="0" t="n">
        <v>4.393576</v>
      </c>
      <c r="G2492" s="0" t="n">
        <v>4.392385</v>
      </c>
      <c r="H2492" s="0" t="n">
        <v>34.718</v>
      </c>
      <c r="I2492" s="0" t="n">
        <v>34.7065</v>
      </c>
      <c r="J2492" s="0" t="n">
        <v>8.006</v>
      </c>
      <c r="K2492" s="0" t="n">
        <v>7.47351</v>
      </c>
      <c r="L2492" s="0" t="n">
        <v>94.16944</v>
      </c>
      <c r="M2492" s="0" t="n">
        <v>4.392385</v>
      </c>
      <c r="N2492" s="0" t="n">
        <v>0</v>
      </c>
      <c r="O2492" s="0" t="n">
        <v>55.17168</v>
      </c>
      <c r="P2492" s="0" t="n">
        <v>3.15622</v>
      </c>
      <c r="Q2492" s="0" t="n">
        <v>0.02547</v>
      </c>
      <c r="R2492" s="0" t="n">
        <v>0</v>
      </c>
      <c r="S2492" s="0" t="n">
        <v>0</v>
      </c>
      <c r="T2492" s="0" t="n">
        <v>1.9145</v>
      </c>
      <c r="U2492" s="0" t="n">
        <v>3.0977</v>
      </c>
      <c r="V2492" s="2" t="n">
        <v>1.397</v>
      </c>
      <c r="W2492" s="2" t="n">
        <v>2113.1</v>
      </c>
      <c r="X2492" s="2" t="n">
        <v>29.521</v>
      </c>
      <c r="Y2492" s="2" t="n">
        <v>0</v>
      </c>
    </row>
    <row r="2493" customFormat="false" ht="12.75" hidden="false" customHeight="false" outlineLevel="0" collapsed="false">
      <c r="B2493" s="0" t="n">
        <v>11.926</v>
      </c>
      <c r="C2493" s="0" t="n">
        <v>11.818</v>
      </c>
      <c r="D2493" s="0" t="n">
        <v>16.3473</v>
      </c>
      <c r="E2493" s="0" t="n">
        <v>16.3487</v>
      </c>
      <c r="F2493" s="0" t="n">
        <v>4.393564</v>
      </c>
      <c r="G2493" s="0" t="n">
        <v>4.392457</v>
      </c>
      <c r="H2493" s="0" t="n">
        <v>34.7181</v>
      </c>
      <c r="I2493" s="0" t="n">
        <v>34.7071</v>
      </c>
      <c r="J2493" s="0" t="n">
        <v>8.006</v>
      </c>
      <c r="K2493" s="0" t="n">
        <v>7.47306</v>
      </c>
      <c r="L2493" s="0" t="n">
        <v>94.16352</v>
      </c>
      <c r="M2493" s="0" t="n">
        <v>4.392457</v>
      </c>
      <c r="N2493" s="0" t="n">
        <v>0</v>
      </c>
      <c r="O2493" s="0" t="n">
        <v>55.17168</v>
      </c>
      <c r="P2493" s="0" t="n">
        <v>3.15622</v>
      </c>
      <c r="Q2493" s="0" t="n">
        <v>0.02549</v>
      </c>
      <c r="R2493" s="0" t="n">
        <v>0</v>
      </c>
      <c r="S2493" s="0" t="n">
        <v>0</v>
      </c>
      <c r="T2493" s="0" t="n">
        <v>1.9145</v>
      </c>
      <c r="U2493" s="0" t="n">
        <v>3.0977</v>
      </c>
      <c r="V2493" s="2" t="n">
        <v>1.3839</v>
      </c>
      <c r="W2493" s="2" t="n">
        <v>2114.9</v>
      </c>
      <c r="X2493" s="2" t="n">
        <v>29.267</v>
      </c>
      <c r="Y2493" s="2" t="n">
        <v>0</v>
      </c>
    </row>
    <row r="2494" customFormat="false" ht="12.75" hidden="false" customHeight="false" outlineLevel="0" collapsed="false">
      <c r="B2494" s="0" t="n">
        <v>11.888</v>
      </c>
      <c r="C2494" s="0" t="n">
        <v>11.78</v>
      </c>
      <c r="D2494" s="0" t="n">
        <v>16.3473</v>
      </c>
      <c r="E2494" s="0" t="n">
        <v>16.3484</v>
      </c>
      <c r="F2494" s="0" t="n">
        <v>4.393541</v>
      </c>
      <c r="G2494" s="0" t="n">
        <v>4.392378</v>
      </c>
      <c r="H2494" s="0" t="n">
        <v>34.7179</v>
      </c>
      <c r="I2494" s="0" t="n">
        <v>34.7067</v>
      </c>
      <c r="J2494" s="0" t="n">
        <v>8.01</v>
      </c>
      <c r="K2494" s="0" t="n">
        <v>7.46502</v>
      </c>
      <c r="L2494" s="0" t="n">
        <v>94.06213</v>
      </c>
      <c r="M2494" s="0" t="n">
        <v>4.392378</v>
      </c>
      <c r="N2494" s="0" t="n">
        <v>0</v>
      </c>
      <c r="O2494" s="0" t="n">
        <v>55.17168</v>
      </c>
      <c r="P2494" s="0" t="n">
        <v>3.15622</v>
      </c>
      <c r="Q2494" s="0" t="n">
        <v>0.0255</v>
      </c>
      <c r="R2494" s="0" t="n">
        <v>0</v>
      </c>
      <c r="S2494" s="0" t="n">
        <v>0</v>
      </c>
      <c r="T2494" s="0" t="n">
        <v>1.9133</v>
      </c>
      <c r="U2494" s="0" t="n">
        <v>3.0989</v>
      </c>
      <c r="V2494" s="2" t="n">
        <v>1.3799</v>
      </c>
      <c r="W2494" s="2" t="n">
        <v>2114.9</v>
      </c>
      <c r="X2494" s="2" t="n">
        <v>29.183</v>
      </c>
      <c r="Y2494" s="2" t="n">
        <v>0</v>
      </c>
    </row>
    <row r="2495" customFormat="false" ht="12.75" hidden="false" customHeight="false" outlineLevel="0" collapsed="false">
      <c r="B2495" s="0" t="n">
        <v>11.868</v>
      </c>
      <c r="C2495" s="0" t="n">
        <v>11.761</v>
      </c>
      <c r="D2495" s="0" t="n">
        <v>16.347</v>
      </c>
      <c r="E2495" s="0" t="n">
        <v>16.3484</v>
      </c>
      <c r="F2495" s="0" t="n">
        <v>4.393507</v>
      </c>
      <c r="G2495" s="0" t="n">
        <v>4.392345</v>
      </c>
      <c r="H2495" s="0" t="n">
        <v>34.7179</v>
      </c>
      <c r="I2495" s="0" t="n">
        <v>34.7064</v>
      </c>
      <c r="J2495" s="0" t="n">
        <v>8.006</v>
      </c>
      <c r="K2495" s="0" t="n">
        <v>7.47148</v>
      </c>
      <c r="L2495" s="0" t="n">
        <v>94.14279</v>
      </c>
      <c r="M2495" s="0" t="n">
        <v>4.392345</v>
      </c>
      <c r="N2495" s="0" t="n">
        <v>0</v>
      </c>
      <c r="O2495" s="0" t="n">
        <v>55.17168</v>
      </c>
      <c r="P2495" s="0" t="n">
        <v>3.15622</v>
      </c>
      <c r="Q2495" s="0" t="n">
        <v>0.02551</v>
      </c>
      <c r="R2495" s="0" t="n">
        <v>0</v>
      </c>
      <c r="S2495" s="0" t="n">
        <v>0</v>
      </c>
      <c r="T2495" s="0" t="n">
        <v>1.9145</v>
      </c>
      <c r="U2495" s="0" t="n">
        <v>3.0977</v>
      </c>
      <c r="V2495" s="2" t="n">
        <v>1.3839</v>
      </c>
      <c r="W2495" s="2" t="n">
        <v>2114.9</v>
      </c>
      <c r="X2495" s="2" t="n">
        <v>29.267</v>
      </c>
      <c r="Y2495" s="2" t="n">
        <v>0</v>
      </c>
    </row>
    <row r="2496" customFormat="false" ht="12.75" hidden="false" customHeight="false" outlineLevel="0" collapsed="false">
      <c r="B2496" s="0" t="n">
        <v>11.84</v>
      </c>
      <c r="C2496" s="0" t="n">
        <v>11.733</v>
      </c>
      <c r="D2496" s="0" t="n">
        <v>16.3468</v>
      </c>
      <c r="E2496" s="0" t="n">
        <v>16.3482</v>
      </c>
      <c r="F2496" s="0" t="n">
        <v>4.393456</v>
      </c>
      <c r="G2496" s="0" t="n">
        <v>4.392378</v>
      </c>
      <c r="H2496" s="0" t="n">
        <v>34.7176</v>
      </c>
      <c r="I2496" s="0" t="n">
        <v>34.7069</v>
      </c>
      <c r="J2496" s="0" t="n">
        <v>8.006</v>
      </c>
      <c r="K2496" s="0" t="n">
        <v>7.47091</v>
      </c>
      <c r="L2496" s="0" t="n">
        <v>94.13519</v>
      </c>
      <c r="M2496" s="0" t="n">
        <v>4.392378</v>
      </c>
      <c r="N2496" s="0" t="n">
        <v>0</v>
      </c>
      <c r="O2496" s="0" t="n">
        <v>55.17158</v>
      </c>
      <c r="P2496" s="0" t="n">
        <v>3.15654</v>
      </c>
      <c r="Q2496" s="0" t="n">
        <v>0.02552</v>
      </c>
      <c r="R2496" s="0" t="n">
        <v>0</v>
      </c>
      <c r="S2496" s="0" t="n">
        <v>0</v>
      </c>
      <c r="T2496" s="0" t="n">
        <v>1.9145</v>
      </c>
      <c r="U2496" s="0" t="n">
        <v>3.0977</v>
      </c>
      <c r="V2496" s="2" t="n">
        <v>1.3839</v>
      </c>
      <c r="W2496" s="2" t="n">
        <v>2114.9</v>
      </c>
      <c r="X2496" s="2" t="n">
        <v>29.267</v>
      </c>
      <c r="Y2496" s="2" t="n">
        <v>0</v>
      </c>
    </row>
    <row r="2497" customFormat="false" ht="12.75" hidden="false" customHeight="false" outlineLevel="0" collapsed="false">
      <c r="B2497" s="0" t="n">
        <v>11.812</v>
      </c>
      <c r="C2497" s="0" t="n">
        <v>11.705</v>
      </c>
      <c r="D2497" s="0" t="n">
        <v>16.3465</v>
      </c>
      <c r="E2497" s="0" t="n">
        <v>16.3482</v>
      </c>
      <c r="F2497" s="0" t="n">
        <v>4.393456</v>
      </c>
      <c r="G2497" s="0" t="n">
        <v>4.392345</v>
      </c>
      <c r="H2497" s="0" t="n">
        <v>34.7179</v>
      </c>
      <c r="I2497" s="0" t="n">
        <v>34.7066</v>
      </c>
      <c r="J2497" s="0" t="n">
        <v>8.006</v>
      </c>
      <c r="K2497" s="0" t="n">
        <v>7.47029</v>
      </c>
      <c r="L2497" s="0" t="n">
        <v>94.12701</v>
      </c>
      <c r="M2497" s="0" t="n">
        <v>4.392345</v>
      </c>
      <c r="N2497" s="0" t="n">
        <v>0</v>
      </c>
      <c r="O2497" s="0" t="n">
        <v>55.17158</v>
      </c>
      <c r="P2497" s="0" t="n">
        <v>3.15654</v>
      </c>
      <c r="Q2497" s="0" t="n">
        <v>0.02553</v>
      </c>
      <c r="R2497" s="0" t="n">
        <v>0</v>
      </c>
      <c r="S2497" s="0" t="n">
        <v>0</v>
      </c>
      <c r="T2497" s="0" t="n">
        <v>1.9145</v>
      </c>
      <c r="U2497" s="0" t="n">
        <v>3.0977</v>
      </c>
      <c r="V2497" s="2" t="n">
        <v>1.3839</v>
      </c>
      <c r="W2497" s="2" t="n">
        <v>2114.9</v>
      </c>
      <c r="X2497" s="2" t="n">
        <v>29.267</v>
      </c>
      <c r="Y2497" s="2" t="n">
        <v>0</v>
      </c>
    </row>
    <row r="2498" customFormat="false" ht="12.75" hidden="false" customHeight="false" outlineLevel="0" collapsed="false">
      <c r="B2498" s="0" t="n">
        <v>11.783</v>
      </c>
      <c r="C2498" s="0" t="n">
        <v>11.677</v>
      </c>
      <c r="D2498" s="0" t="n">
        <v>16.3465</v>
      </c>
      <c r="E2498" s="0" t="n">
        <v>16.3487</v>
      </c>
      <c r="F2498" s="0" t="n">
        <v>4.393464</v>
      </c>
      <c r="G2498" s="0" t="n">
        <v>4.392418</v>
      </c>
      <c r="H2498" s="0" t="n">
        <v>34.718</v>
      </c>
      <c r="I2498" s="0" t="n">
        <v>34.7068</v>
      </c>
      <c r="J2498" s="0" t="n">
        <v>8.006</v>
      </c>
      <c r="K2498" s="0" t="n">
        <v>7.4696</v>
      </c>
      <c r="L2498" s="0" t="n">
        <v>94.11825</v>
      </c>
      <c r="M2498" s="0" t="n">
        <v>4.392418</v>
      </c>
      <c r="N2498" s="0" t="n">
        <v>0</v>
      </c>
      <c r="O2498" s="0" t="n">
        <v>55.17158</v>
      </c>
      <c r="P2498" s="0" t="n">
        <v>3.15654</v>
      </c>
      <c r="Q2498" s="0" t="n">
        <v>0.02554</v>
      </c>
      <c r="R2498" s="0" t="n">
        <v>0</v>
      </c>
      <c r="S2498" s="0" t="n">
        <v>0</v>
      </c>
      <c r="T2498" s="0" t="n">
        <v>1.9145</v>
      </c>
      <c r="U2498" s="0" t="n">
        <v>3.0977</v>
      </c>
      <c r="V2498" s="2" t="n">
        <v>1.3982</v>
      </c>
      <c r="W2498" s="2" t="n">
        <v>2111.3</v>
      </c>
      <c r="X2498" s="2" t="n">
        <v>29.521</v>
      </c>
      <c r="Y2498" s="2" t="n">
        <v>0</v>
      </c>
    </row>
    <row r="2499" customFormat="false" ht="12.75" hidden="false" customHeight="false" outlineLevel="0" collapsed="false">
      <c r="B2499" s="0" t="n">
        <v>11.764</v>
      </c>
      <c r="C2499" s="0" t="n">
        <v>11.658</v>
      </c>
      <c r="D2499" s="0" t="n">
        <v>16.3463</v>
      </c>
      <c r="E2499" s="0" t="n">
        <v>16.3484</v>
      </c>
      <c r="F2499" s="0" t="n">
        <v>4.393441</v>
      </c>
      <c r="G2499" s="0" t="n">
        <v>4.392378</v>
      </c>
      <c r="H2499" s="0" t="n">
        <v>34.7179</v>
      </c>
      <c r="I2499" s="0" t="n">
        <v>34.7068</v>
      </c>
      <c r="J2499" s="0" t="n">
        <v>8.006</v>
      </c>
      <c r="K2499" s="0" t="n">
        <v>7.46889</v>
      </c>
      <c r="L2499" s="0" t="n">
        <v>94.10901</v>
      </c>
      <c r="M2499" s="0" t="n">
        <v>4.392378</v>
      </c>
      <c r="N2499" s="0" t="n">
        <v>0</v>
      </c>
      <c r="O2499" s="0" t="n">
        <v>55.17158</v>
      </c>
      <c r="P2499" s="0" t="n">
        <v>3.15654</v>
      </c>
      <c r="Q2499" s="0" t="n">
        <v>0.02556</v>
      </c>
      <c r="R2499" s="0" t="n">
        <v>0</v>
      </c>
      <c r="S2499" s="0" t="n">
        <v>0</v>
      </c>
      <c r="T2499" s="0" t="n">
        <v>1.9145</v>
      </c>
      <c r="U2499" s="0" t="n">
        <v>3.0977</v>
      </c>
      <c r="V2499" s="2" t="n">
        <v>1.4132</v>
      </c>
      <c r="W2499" s="2" t="n">
        <v>2113.1</v>
      </c>
      <c r="X2499" s="2" t="n">
        <v>29.863</v>
      </c>
      <c r="Y2499" s="2" t="n">
        <v>0</v>
      </c>
    </row>
    <row r="2500" customFormat="false" ht="12.75" hidden="false" customHeight="false" outlineLevel="0" collapsed="false">
      <c r="B2500" s="0" t="n">
        <v>11.728</v>
      </c>
      <c r="C2500" s="0" t="n">
        <v>11.622</v>
      </c>
      <c r="D2500" s="0" t="n">
        <v>16.3467</v>
      </c>
      <c r="E2500" s="0" t="n">
        <v>16.3488</v>
      </c>
      <c r="F2500" s="0" t="n">
        <v>4.393429</v>
      </c>
      <c r="G2500" s="0" t="n">
        <v>4.392457</v>
      </c>
      <c r="H2500" s="0" t="n">
        <v>34.7175</v>
      </c>
      <c r="I2500" s="0" t="n">
        <v>34.707</v>
      </c>
      <c r="J2500" s="0" t="n">
        <v>8.01</v>
      </c>
      <c r="K2500" s="0" t="n">
        <v>7.46114</v>
      </c>
      <c r="L2500" s="0" t="n">
        <v>94.01173</v>
      </c>
      <c r="M2500" s="0" t="n">
        <v>4.392457</v>
      </c>
      <c r="N2500" s="0" t="n">
        <v>0</v>
      </c>
      <c r="O2500" s="0" t="n">
        <v>55.17158</v>
      </c>
      <c r="P2500" s="0" t="n">
        <v>3.15654</v>
      </c>
      <c r="Q2500" s="0" t="n">
        <v>0.02557</v>
      </c>
      <c r="R2500" s="0" t="n">
        <v>0</v>
      </c>
      <c r="S2500" s="0" t="n">
        <v>0</v>
      </c>
      <c r="T2500" s="0" t="n">
        <v>1.9133</v>
      </c>
      <c r="U2500" s="0" t="n">
        <v>3.0989</v>
      </c>
      <c r="V2500" s="2" t="n">
        <v>1.4296</v>
      </c>
      <c r="W2500" s="2" t="n">
        <v>2113.1</v>
      </c>
      <c r="X2500" s="2" t="n">
        <v>30.208</v>
      </c>
      <c r="Y2500" s="2" t="n">
        <v>0</v>
      </c>
    </row>
    <row r="2501" customFormat="false" ht="12.75" hidden="false" customHeight="false" outlineLevel="0" collapsed="false">
      <c r="B2501" s="0" t="n">
        <v>11.716</v>
      </c>
      <c r="C2501" s="0" t="n">
        <v>11.61</v>
      </c>
      <c r="D2501" s="0" t="n">
        <v>16.3467</v>
      </c>
      <c r="E2501" s="0" t="n">
        <v>16.349</v>
      </c>
      <c r="F2501" s="0" t="n">
        <v>4.393537</v>
      </c>
      <c r="G2501" s="0" t="n">
        <v>4.392457</v>
      </c>
      <c r="H2501" s="0" t="n">
        <v>34.7185</v>
      </c>
      <c r="I2501" s="0" t="n">
        <v>34.7069</v>
      </c>
      <c r="J2501" s="0" t="n">
        <v>8.006</v>
      </c>
      <c r="K2501" s="0" t="n">
        <v>7.46785</v>
      </c>
      <c r="L2501" s="0" t="n">
        <v>94.09685</v>
      </c>
      <c r="M2501" s="0" t="n">
        <v>4.392457</v>
      </c>
      <c r="N2501" s="0" t="n">
        <v>0</v>
      </c>
      <c r="O2501" s="0" t="n">
        <v>55.17158</v>
      </c>
      <c r="P2501" s="0" t="n">
        <v>3.15654</v>
      </c>
      <c r="Q2501" s="0" t="n">
        <v>0.02558</v>
      </c>
      <c r="R2501" s="0" t="n">
        <v>0</v>
      </c>
      <c r="S2501" s="0" t="n">
        <v>0</v>
      </c>
      <c r="T2501" s="0" t="n">
        <v>1.9145</v>
      </c>
      <c r="U2501" s="0" t="n">
        <v>3.0977</v>
      </c>
      <c r="V2501" s="2" t="n">
        <v>1.467</v>
      </c>
      <c r="W2501" s="2" t="n">
        <v>2113.1</v>
      </c>
      <c r="X2501" s="2" t="n">
        <v>31</v>
      </c>
      <c r="Y2501" s="2" t="n">
        <v>0</v>
      </c>
    </row>
    <row r="2502" customFormat="false" ht="12.75" hidden="false" customHeight="false" outlineLevel="0" collapsed="false">
      <c r="B2502" s="0" t="n">
        <v>11.679</v>
      </c>
      <c r="C2502" s="0" t="n">
        <v>11.573</v>
      </c>
      <c r="D2502" s="0" t="n">
        <v>16.3467</v>
      </c>
      <c r="E2502" s="0" t="n">
        <v>16.349</v>
      </c>
      <c r="F2502" s="0" t="n">
        <v>4.393518</v>
      </c>
      <c r="G2502" s="0" t="n">
        <v>4.392451</v>
      </c>
      <c r="H2502" s="0" t="n">
        <v>34.7183</v>
      </c>
      <c r="I2502" s="0" t="n">
        <v>34.7068</v>
      </c>
      <c r="J2502" s="0" t="n">
        <v>8.006</v>
      </c>
      <c r="K2502" s="0" t="n">
        <v>7.46704</v>
      </c>
      <c r="L2502" s="0" t="n">
        <v>94.08654</v>
      </c>
      <c r="M2502" s="0" t="n">
        <v>4.392451</v>
      </c>
      <c r="N2502" s="0" t="n">
        <v>0</v>
      </c>
      <c r="O2502" s="0" t="n">
        <v>55.17158</v>
      </c>
      <c r="P2502" s="0" t="n">
        <v>3.15654</v>
      </c>
      <c r="Q2502" s="0" t="n">
        <v>0.02559</v>
      </c>
      <c r="R2502" s="0" t="n">
        <v>0</v>
      </c>
      <c r="S2502" s="0" t="n">
        <v>0</v>
      </c>
      <c r="T2502" s="0" t="n">
        <v>1.9145</v>
      </c>
      <c r="U2502" s="0" t="n">
        <v>3.0977</v>
      </c>
      <c r="V2502" s="2" t="n">
        <v>1.4883</v>
      </c>
      <c r="W2502" s="2" t="n">
        <v>2113.1</v>
      </c>
      <c r="X2502" s="2" t="n">
        <v>31.449</v>
      </c>
      <c r="Y2502" s="2" t="n">
        <v>0</v>
      </c>
    </row>
    <row r="2503" customFormat="false" ht="12.75" hidden="false" customHeight="false" outlineLevel="0" collapsed="false">
      <c r="B2503" s="0" t="n">
        <v>11.66</v>
      </c>
      <c r="C2503" s="0" t="n">
        <v>11.554</v>
      </c>
      <c r="D2503" s="0" t="n">
        <v>16.347</v>
      </c>
      <c r="E2503" s="0" t="n">
        <v>16.3494</v>
      </c>
      <c r="F2503" s="0" t="n">
        <v>4.393522</v>
      </c>
      <c r="G2503" s="0" t="n">
        <v>4.39253</v>
      </c>
      <c r="H2503" s="0" t="n">
        <v>34.7181</v>
      </c>
      <c r="I2503" s="0" t="n">
        <v>34.7073</v>
      </c>
      <c r="J2503" s="0" t="n">
        <v>8.006</v>
      </c>
      <c r="K2503" s="0" t="n">
        <v>7.46615</v>
      </c>
      <c r="L2503" s="0" t="n">
        <v>94.07587</v>
      </c>
      <c r="M2503" s="0" t="n">
        <v>4.39253</v>
      </c>
      <c r="N2503" s="0" t="n">
        <v>0</v>
      </c>
      <c r="O2503" s="0" t="n">
        <v>55.17158</v>
      </c>
      <c r="P2503" s="0" t="n">
        <v>3.15654</v>
      </c>
      <c r="Q2503" s="0" t="n">
        <v>0.0256</v>
      </c>
      <c r="R2503" s="0" t="n">
        <v>0</v>
      </c>
      <c r="S2503" s="0" t="n">
        <v>0</v>
      </c>
      <c r="T2503" s="0" t="n">
        <v>1.9145</v>
      </c>
      <c r="U2503" s="0" t="n">
        <v>3.0977</v>
      </c>
      <c r="V2503" s="2" t="n">
        <v>1.5273</v>
      </c>
      <c r="W2503" s="2" t="n">
        <v>2113.1</v>
      </c>
      <c r="X2503" s="2" t="n">
        <v>32.273</v>
      </c>
      <c r="Y2503" s="2" t="n">
        <v>0</v>
      </c>
    </row>
    <row r="2504" customFormat="false" ht="12.75" hidden="false" customHeight="false" outlineLevel="0" collapsed="false">
      <c r="B2504" s="0" t="n">
        <v>11.631</v>
      </c>
      <c r="C2504" s="0" t="n">
        <v>11.526</v>
      </c>
      <c r="D2504" s="0" t="n">
        <v>16.3472</v>
      </c>
      <c r="E2504" s="0" t="n">
        <v>16.3497</v>
      </c>
      <c r="F2504" s="0" t="n">
        <v>4.39353</v>
      </c>
      <c r="G2504" s="0" t="n">
        <v>4.39249</v>
      </c>
      <c r="H2504" s="0" t="n">
        <v>34.718</v>
      </c>
      <c r="I2504" s="0" t="n">
        <v>34.7066</v>
      </c>
      <c r="J2504" s="0" t="n">
        <v>8.006</v>
      </c>
      <c r="K2504" s="0" t="n">
        <v>7.46523</v>
      </c>
      <c r="L2504" s="0" t="n">
        <v>94.06451</v>
      </c>
      <c r="M2504" s="0" t="n">
        <v>4.39249</v>
      </c>
      <c r="N2504" s="0" t="n">
        <v>0</v>
      </c>
      <c r="O2504" s="0" t="n">
        <v>55.17158</v>
      </c>
      <c r="P2504" s="0" t="n">
        <v>3.15654</v>
      </c>
      <c r="Q2504" s="0" t="n">
        <v>0.02561</v>
      </c>
      <c r="R2504" s="0" t="n">
        <v>0</v>
      </c>
      <c r="S2504" s="0" t="n">
        <v>0</v>
      </c>
      <c r="T2504" s="0" t="n">
        <v>1.9145</v>
      </c>
      <c r="U2504" s="0" t="n">
        <v>3.0977</v>
      </c>
      <c r="V2504" s="2" t="n">
        <v>1.5717</v>
      </c>
      <c r="W2504" s="2" t="n">
        <v>2113.1</v>
      </c>
      <c r="X2504" s="2" t="n">
        <v>33.213</v>
      </c>
      <c r="Y2504" s="2" t="n">
        <v>0</v>
      </c>
    </row>
    <row r="2505" customFormat="false" ht="12.75" hidden="false" customHeight="false" outlineLevel="0" collapsed="false">
      <c r="B2505" s="0" t="n">
        <v>11.603</v>
      </c>
      <c r="C2505" s="0" t="n">
        <v>11.498</v>
      </c>
      <c r="D2505" s="0" t="n">
        <v>16.3472</v>
      </c>
      <c r="E2505" s="0" t="n">
        <v>16.3502</v>
      </c>
      <c r="F2505" s="0" t="n">
        <v>4.39353</v>
      </c>
      <c r="G2505" s="0" t="n">
        <v>4.392608</v>
      </c>
      <c r="H2505" s="0" t="n">
        <v>34.718</v>
      </c>
      <c r="I2505" s="0" t="n">
        <v>34.7072</v>
      </c>
      <c r="J2505" s="0" t="n">
        <v>8.006</v>
      </c>
      <c r="K2505" s="0" t="n">
        <v>7.46428</v>
      </c>
      <c r="L2505" s="0" t="n">
        <v>94.05257</v>
      </c>
      <c r="M2505" s="0" t="n">
        <v>4.392608</v>
      </c>
      <c r="N2505" s="0" t="n">
        <v>0</v>
      </c>
      <c r="O2505" s="0" t="n">
        <v>55.17158</v>
      </c>
      <c r="P2505" s="0" t="n">
        <v>3.15654</v>
      </c>
      <c r="Q2505" s="0" t="n">
        <v>0.02562</v>
      </c>
      <c r="R2505" s="0" t="n">
        <v>0</v>
      </c>
      <c r="S2505" s="0" t="n">
        <v>0</v>
      </c>
      <c r="T2505" s="0" t="n">
        <v>1.9145</v>
      </c>
      <c r="U2505" s="0" t="n">
        <v>3.0977</v>
      </c>
      <c r="V2505" s="2" t="n">
        <v>1.6315</v>
      </c>
      <c r="W2505" s="2" t="n">
        <v>2113.1</v>
      </c>
      <c r="X2505" s="2" t="n">
        <v>34.475</v>
      </c>
      <c r="Y2505" s="2" t="n">
        <v>0</v>
      </c>
    </row>
    <row r="2506" customFormat="false" ht="12.75" hidden="false" customHeight="false" outlineLevel="0" collapsed="false">
      <c r="B2506" s="0" t="n">
        <v>11.573</v>
      </c>
      <c r="C2506" s="0" t="n">
        <v>11.469</v>
      </c>
      <c r="D2506" s="0" t="n">
        <v>16.3473</v>
      </c>
      <c r="E2506" s="0" t="n">
        <v>16.3502</v>
      </c>
      <c r="F2506" s="0" t="n">
        <v>4.393564</v>
      </c>
      <c r="G2506" s="0" t="n">
        <v>4.392648</v>
      </c>
      <c r="H2506" s="0" t="n">
        <v>34.7182</v>
      </c>
      <c r="I2506" s="0" t="n">
        <v>34.7076</v>
      </c>
      <c r="J2506" s="0" t="n">
        <v>8.01</v>
      </c>
      <c r="K2506" s="0" t="n">
        <v>7.46325</v>
      </c>
      <c r="L2506" s="0" t="n">
        <v>94.04003</v>
      </c>
      <c r="M2506" s="0" t="n">
        <v>4.392648</v>
      </c>
      <c r="N2506" s="0" t="n">
        <v>0</v>
      </c>
      <c r="O2506" s="0" t="n">
        <v>55.17158</v>
      </c>
      <c r="P2506" s="0" t="n">
        <v>3.15654</v>
      </c>
      <c r="Q2506" s="0" t="n">
        <v>0.02564</v>
      </c>
      <c r="R2506" s="0" t="n">
        <v>0</v>
      </c>
      <c r="S2506" s="0" t="n">
        <v>0</v>
      </c>
      <c r="T2506" s="0" t="n">
        <v>1.9145</v>
      </c>
      <c r="U2506" s="0" t="n">
        <v>3.0989</v>
      </c>
      <c r="V2506" s="2" t="n">
        <v>1.692</v>
      </c>
      <c r="W2506" s="2" t="n">
        <v>2114.9</v>
      </c>
      <c r="X2506" s="2" t="n">
        <v>35.784</v>
      </c>
      <c r="Y2506" s="2" t="n">
        <v>0</v>
      </c>
    </row>
    <row r="2507" customFormat="false" ht="12.75" hidden="false" customHeight="false" outlineLevel="0" collapsed="false">
      <c r="B2507" s="0" t="n">
        <v>11.545</v>
      </c>
      <c r="C2507" s="0" t="n">
        <v>11.44</v>
      </c>
      <c r="D2507" s="0" t="n">
        <v>16.3475</v>
      </c>
      <c r="E2507" s="0" t="n">
        <v>16.3504</v>
      </c>
      <c r="F2507" s="0" t="n">
        <v>4.393568</v>
      </c>
      <c r="G2507" s="0" t="n">
        <v>4.392602</v>
      </c>
      <c r="H2507" s="0" t="n">
        <v>34.7181</v>
      </c>
      <c r="I2507" s="0" t="n">
        <v>34.7071</v>
      </c>
      <c r="J2507" s="0" t="n">
        <v>8.006</v>
      </c>
      <c r="K2507" s="0" t="n">
        <v>7.46277</v>
      </c>
      <c r="L2507" s="0" t="n">
        <v>94.03419</v>
      </c>
      <c r="M2507" s="0" t="n">
        <v>4.392602</v>
      </c>
      <c r="N2507" s="0" t="n">
        <v>0</v>
      </c>
      <c r="O2507" s="0" t="n">
        <v>55.17158</v>
      </c>
      <c r="P2507" s="0" t="n">
        <v>3.15654</v>
      </c>
      <c r="Q2507" s="0" t="n">
        <v>0.02565</v>
      </c>
      <c r="R2507" s="0" t="n">
        <v>0</v>
      </c>
      <c r="S2507" s="0" t="n">
        <v>0</v>
      </c>
      <c r="T2507" s="0" t="n">
        <v>1.9145</v>
      </c>
      <c r="U2507" s="0" t="n">
        <v>3.0977</v>
      </c>
      <c r="V2507" s="2" t="n">
        <v>1.7527</v>
      </c>
      <c r="W2507" s="2" t="n">
        <v>2113.1</v>
      </c>
      <c r="X2507" s="2" t="n">
        <v>37.036</v>
      </c>
      <c r="Y2507" s="2" t="n">
        <v>0</v>
      </c>
    </row>
    <row r="2508" customFormat="false" ht="12.75" hidden="false" customHeight="false" outlineLevel="0" collapsed="false">
      <c r="B2508" s="0" t="n">
        <v>11.517</v>
      </c>
      <c r="C2508" s="0" t="n">
        <v>11.412</v>
      </c>
      <c r="D2508" s="0" t="n">
        <v>16.3473</v>
      </c>
      <c r="E2508" s="0" t="n">
        <v>16.3502</v>
      </c>
      <c r="F2508" s="0" t="n">
        <v>4.393518</v>
      </c>
      <c r="G2508" s="0" t="n">
        <v>4.392529</v>
      </c>
      <c r="H2508" s="0" t="n">
        <v>34.7178</v>
      </c>
      <c r="I2508" s="0" t="n">
        <v>34.7066</v>
      </c>
      <c r="J2508" s="0" t="n">
        <v>8.006</v>
      </c>
      <c r="K2508" s="0" t="n">
        <v>7.46232</v>
      </c>
      <c r="L2508" s="0" t="n">
        <v>94.02804</v>
      </c>
      <c r="M2508" s="0" t="n">
        <v>4.392529</v>
      </c>
      <c r="N2508" s="0" t="n">
        <v>0</v>
      </c>
      <c r="O2508" s="0" t="n">
        <v>55.17158</v>
      </c>
      <c r="P2508" s="0" t="n">
        <v>3.15654</v>
      </c>
      <c r="Q2508" s="0" t="n">
        <v>0.02566</v>
      </c>
      <c r="R2508" s="0" t="n">
        <v>0</v>
      </c>
      <c r="S2508" s="0" t="n">
        <v>0</v>
      </c>
      <c r="T2508" s="0" t="n">
        <v>1.9145</v>
      </c>
      <c r="U2508" s="0" t="n">
        <v>3.0977</v>
      </c>
      <c r="V2508" s="2" t="n">
        <v>1.8036</v>
      </c>
      <c r="W2508" s="2" t="n">
        <v>2113.1</v>
      </c>
      <c r="X2508" s="2" t="n">
        <v>38.112</v>
      </c>
      <c r="Y2508" s="2" t="n">
        <v>0</v>
      </c>
    </row>
    <row r="2509" customFormat="false" ht="12.75" hidden="false" customHeight="false" outlineLevel="0" collapsed="false">
      <c r="B2509" s="0" t="n">
        <v>11.488</v>
      </c>
      <c r="C2509" s="0" t="n">
        <v>11.384</v>
      </c>
      <c r="D2509" s="0" t="n">
        <v>16.3477</v>
      </c>
      <c r="E2509" s="0" t="n">
        <v>16.3502</v>
      </c>
      <c r="F2509" s="0" t="n">
        <v>4.393572</v>
      </c>
      <c r="G2509" s="0" t="n">
        <v>4.392497</v>
      </c>
      <c r="H2509" s="0" t="n">
        <v>34.718</v>
      </c>
      <c r="I2509" s="0" t="n">
        <v>34.7063</v>
      </c>
      <c r="J2509" s="0" t="n">
        <v>8.006</v>
      </c>
      <c r="K2509" s="0" t="n">
        <v>7.46176</v>
      </c>
      <c r="L2509" s="0" t="n">
        <v>94.02163</v>
      </c>
      <c r="M2509" s="0" t="n">
        <v>4.392497</v>
      </c>
      <c r="N2509" s="0" t="n">
        <v>0</v>
      </c>
      <c r="O2509" s="0" t="n">
        <v>55.17158</v>
      </c>
      <c r="P2509" s="0" t="n">
        <v>3.15654</v>
      </c>
      <c r="Q2509" s="0" t="n">
        <v>0.02567</v>
      </c>
      <c r="R2509" s="0" t="n">
        <v>0</v>
      </c>
      <c r="S2509" s="0" t="n">
        <v>0</v>
      </c>
      <c r="T2509" s="0" t="n">
        <v>1.9145</v>
      </c>
      <c r="U2509" s="0" t="n">
        <v>3.0977</v>
      </c>
      <c r="V2509" s="2" t="n">
        <v>1.8401</v>
      </c>
      <c r="W2509" s="2" t="n">
        <v>2113.1</v>
      </c>
      <c r="X2509" s="2" t="n">
        <v>38.883</v>
      </c>
      <c r="Y2509" s="2" t="n">
        <v>0</v>
      </c>
    </row>
    <row r="2510" customFormat="false" ht="12.75" hidden="false" customHeight="false" outlineLevel="0" collapsed="false">
      <c r="B2510" s="0" t="n">
        <v>11.461</v>
      </c>
      <c r="C2510" s="0" t="n">
        <v>11.357</v>
      </c>
      <c r="D2510" s="0" t="n">
        <v>16.3477</v>
      </c>
      <c r="E2510" s="0" t="n">
        <v>16.35</v>
      </c>
      <c r="F2510" s="0" t="n">
        <v>4.393622</v>
      </c>
      <c r="G2510" s="0" t="n">
        <v>4.392529</v>
      </c>
      <c r="H2510" s="0" t="n">
        <v>34.7185</v>
      </c>
      <c r="I2510" s="0" t="n">
        <v>34.7067</v>
      </c>
      <c r="J2510" s="0" t="n">
        <v>8.006</v>
      </c>
      <c r="K2510" s="0" t="n">
        <v>7.46178</v>
      </c>
      <c r="L2510" s="0" t="n">
        <v>94.02218</v>
      </c>
      <c r="M2510" s="0" t="n">
        <v>4.392529</v>
      </c>
      <c r="N2510" s="0" t="n">
        <v>0</v>
      </c>
      <c r="O2510" s="0" t="n">
        <v>55.17158</v>
      </c>
      <c r="P2510" s="0" t="n">
        <v>3.15654</v>
      </c>
      <c r="Q2510" s="0" t="n">
        <v>0.02568</v>
      </c>
      <c r="R2510" s="0" t="n">
        <v>0</v>
      </c>
      <c r="S2510" s="0" t="n">
        <v>0</v>
      </c>
      <c r="T2510" s="0" t="n">
        <v>1.9145</v>
      </c>
      <c r="U2510" s="0" t="n">
        <v>3.0977</v>
      </c>
      <c r="V2510" s="2" t="n">
        <v>1.8682</v>
      </c>
      <c r="W2510" s="2" t="n">
        <v>2111.3</v>
      </c>
      <c r="X2510" s="2" t="n">
        <v>39.443</v>
      </c>
      <c r="Y2510" s="2" t="n">
        <v>0</v>
      </c>
    </row>
    <row r="2511" customFormat="false" ht="12.75" hidden="false" customHeight="false" outlineLevel="0" collapsed="false">
      <c r="B2511" s="0" t="n">
        <v>11.432</v>
      </c>
      <c r="C2511" s="0" t="n">
        <v>11.328</v>
      </c>
      <c r="D2511" s="0" t="n">
        <v>16.3479</v>
      </c>
      <c r="E2511" s="0" t="n">
        <v>16.3504</v>
      </c>
      <c r="F2511" s="0" t="n">
        <v>4.393584</v>
      </c>
      <c r="G2511" s="0" t="n">
        <v>4.392529</v>
      </c>
      <c r="H2511" s="0" t="n">
        <v>34.718</v>
      </c>
      <c r="I2511" s="0" t="n">
        <v>34.7065</v>
      </c>
      <c r="J2511" s="0" t="n">
        <v>8.006</v>
      </c>
      <c r="K2511" s="0" t="n">
        <v>7.46124</v>
      </c>
      <c r="L2511" s="0" t="n">
        <v>94.01546</v>
      </c>
      <c r="M2511" s="0" t="n">
        <v>4.392529</v>
      </c>
      <c r="N2511" s="0" t="n">
        <v>0</v>
      </c>
      <c r="O2511" s="0" t="n">
        <v>55.17158</v>
      </c>
      <c r="P2511" s="0" t="n">
        <v>3.15654</v>
      </c>
      <c r="Q2511" s="0" t="n">
        <v>0.02569</v>
      </c>
      <c r="R2511" s="0" t="n">
        <v>0</v>
      </c>
      <c r="S2511" s="0" t="n">
        <v>0</v>
      </c>
      <c r="T2511" s="0" t="n">
        <v>1.9145</v>
      </c>
      <c r="U2511" s="0" t="n">
        <v>3.0977</v>
      </c>
      <c r="V2511" s="2" t="n">
        <v>1.8881</v>
      </c>
      <c r="W2511" s="2" t="n">
        <v>2113.1</v>
      </c>
      <c r="X2511" s="2" t="n">
        <v>39.897</v>
      </c>
      <c r="Y2511" s="2" t="n">
        <v>0</v>
      </c>
    </row>
    <row r="2512" customFormat="false" ht="12.75" hidden="false" customHeight="false" outlineLevel="0" collapsed="false">
      <c r="B2512" s="0" t="n">
        <v>11.412</v>
      </c>
      <c r="C2512" s="0" t="n">
        <v>11.309</v>
      </c>
      <c r="D2512" s="0" t="n">
        <v>16.3482</v>
      </c>
      <c r="E2512" s="0" t="n">
        <v>16.3504</v>
      </c>
      <c r="F2512" s="0" t="n">
        <v>4.393595</v>
      </c>
      <c r="G2512" s="0" t="n">
        <v>4.392569</v>
      </c>
      <c r="H2512" s="0" t="n">
        <v>34.7178</v>
      </c>
      <c r="I2512" s="0" t="n">
        <v>34.7068</v>
      </c>
      <c r="J2512" s="0" t="n">
        <v>8.006</v>
      </c>
      <c r="K2512" s="0" t="n">
        <v>7.46123</v>
      </c>
      <c r="L2512" s="0" t="n">
        <v>94.01583</v>
      </c>
      <c r="M2512" s="0" t="n">
        <v>4.392569</v>
      </c>
      <c r="N2512" s="0" t="n">
        <v>0</v>
      </c>
      <c r="O2512" s="0" t="n">
        <v>55.17158</v>
      </c>
      <c r="P2512" s="0" t="n">
        <v>3.15654</v>
      </c>
      <c r="Q2512" s="0" t="n">
        <v>0.02571</v>
      </c>
      <c r="R2512" s="0" t="n">
        <v>0</v>
      </c>
      <c r="S2512" s="0" t="n">
        <v>0</v>
      </c>
      <c r="T2512" s="0" t="n">
        <v>1.9145</v>
      </c>
      <c r="U2512" s="0" t="n">
        <v>3.0977</v>
      </c>
      <c r="V2512" s="2" t="n">
        <v>1.8881</v>
      </c>
      <c r="W2512" s="2" t="n">
        <v>2113.1</v>
      </c>
      <c r="X2512" s="2" t="n">
        <v>39.897</v>
      </c>
      <c r="Y2512" s="2" t="n">
        <v>0</v>
      </c>
    </row>
    <row r="2513" customFormat="false" ht="12.75" hidden="false" customHeight="false" outlineLevel="0" collapsed="false">
      <c r="B2513" s="0" t="n">
        <v>11.374</v>
      </c>
      <c r="C2513" s="0" t="n">
        <v>11.271</v>
      </c>
      <c r="D2513" s="0" t="n">
        <v>16.3486</v>
      </c>
      <c r="E2513" s="0" t="n">
        <v>16.3506</v>
      </c>
      <c r="F2513" s="0" t="n">
        <v>4.393649</v>
      </c>
      <c r="G2513" s="0" t="n">
        <v>4.392608</v>
      </c>
      <c r="H2513" s="0" t="n">
        <v>34.718</v>
      </c>
      <c r="I2513" s="0" t="n">
        <v>34.707</v>
      </c>
      <c r="J2513" s="0" t="n">
        <v>8.006</v>
      </c>
      <c r="K2513" s="0" t="n">
        <v>7.46118</v>
      </c>
      <c r="L2513" s="0" t="n">
        <v>94.01597</v>
      </c>
      <c r="M2513" s="0" t="n">
        <v>4.392608</v>
      </c>
      <c r="N2513" s="0" t="n">
        <v>0</v>
      </c>
      <c r="O2513" s="0" t="n">
        <v>55.17158</v>
      </c>
      <c r="P2513" s="0" t="n">
        <v>3.15654</v>
      </c>
      <c r="Q2513" s="0" t="n">
        <v>0.02572</v>
      </c>
      <c r="R2513" s="0" t="n">
        <v>0</v>
      </c>
      <c r="S2513" s="0" t="n">
        <v>0</v>
      </c>
      <c r="T2513" s="0" t="n">
        <v>1.9145</v>
      </c>
      <c r="U2513" s="0" t="n">
        <v>3.0977</v>
      </c>
      <c r="V2513" s="2" t="n">
        <v>1.8843</v>
      </c>
      <c r="W2513" s="2" t="n">
        <v>2111.3</v>
      </c>
      <c r="X2513" s="2" t="n">
        <v>39.783</v>
      </c>
      <c r="Y2513" s="2" t="n">
        <v>0</v>
      </c>
    </row>
    <row r="2514" customFormat="false" ht="12.75" hidden="false" customHeight="false" outlineLevel="0" collapsed="false">
      <c r="B2514" s="0" t="n">
        <v>11.345</v>
      </c>
      <c r="C2514" s="0" t="n">
        <v>11.243</v>
      </c>
      <c r="D2514" s="0" t="n">
        <v>16.3488</v>
      </c>
      <c r="E2514" s="0" t="n">
        <v>16.3507</v>
      </c>
      <c r="F2514" s="0" t="n">
        <v>4.393688</v>
      </c>
      <c r="G2514" s="0" t="n">
        <v>4.392648</v>
      </c>
      <c r="H2514" s="0" t="n">
        <v>34.7181</v>
      </c>
      <c r="I2514" s="0" t="n">
        <v>34.7072</v>
      </c>
      <c r="J2514" s="0" t="n">
        <v>8.006</v>
      </c>
      <c r="K2514" s="0" t="n">
        <v>7.46115</v>
      </c>
      <c r="L2514" s="0" t="n">
        <v>94.01624</v>
      </c>
      <c r="M2514" s="0" t="n">
        <v>4.392648</v>
      </c>
      <c r="N2514" s="0" t="n">
        <v>0</v>
      </c>
      <c r="O2514" s="0" t="n">
        <v>55.17158</v>
      </c>
      <c r="P2514" s="0" t="n">
        <v>3.15654</v>
      </c>
      <c r="Q2514" s="0" t="n">
        <v>0.02573</v>
      </c>
      <c r="R2514" s="0" t="n">
        <v>0</v>
      </c>
      <c r="S2514" s="0" t="n">
        <v>0</v>
      </c>
      <c r="T2514" s="0" t="n">
        <v>1.9145</v>
      </c>
      <c r="U2514" s="0" t="n">
        <v>3.0977</v>
      </c>
      <c r="V2514" s="2" t="n">
        <v>1.8666</v>
      </c>
      <c r="W2514" s="2" t="n">
        <v>2113.1</v>
      </c>
      <c r="X2514" s="2" t="n">
        <v>39.443</v>
      </c>
      <c r="Y2514" s="2" t="n">
        <v>0</v>
      </c>
    </row>
    <row r="2515" customFormat="false" ht="12.75" hidden="false" customHeight="false" outlineLevel="0" collapsed="false">
      <c r="B2515" s="0" t="n">
        <v>11.326</v>
      </c>
      <c r="C2515" s="0" t="n">
        <v>11.223</v>
      </c>
      <c r="D2515" s="0" t="n">
        <v>16.3495</v>
      </c>
      <c r="E2515" s="0" t="n">
        <v>16.3507</v>
      </c>
      <c r="F2515" s="0" t="n">
        <v>4.393746</v>
      </c>
      <c r="G2515" s="0" t="n">
        <v>4.392569</v>
      </c>
      <c r="H2515" s="0" t="n">
        <v>34.718</v>
      </c>
      <c r="I2515" s="0" t="n">
        <v>34.7065</v>
      </c>
      <c r="J2515" s="0" t="n">
        <v>8.006</v>
      </c>
      <c r="K2515" s="0" t="n">
        <v>7.46109</v>
      </c>
      <c r="L2515" s="0" t="n">
        <v>94.01662</v>
      </c>
      <c r="M2515" s="0" t="n">
        <v>4.392569</v>
      </c>
      <c r="N2515" s="0" t="n">
        <v>0</v>
      </c>
      <c r="O2515" s="0" t="n">
        <v>55.17168</v>
      </c>
      <c r="P2515" s="0" t="n">
        <v>3.15622</v>
      </c>
      <c r="Q2515" s="0" t="n">
        <v>0.02574</v>
      </c>
      <c r="R2515" s="0" t="n">
        <v>0</v>
      </c>
      <c r="S2515" s="0" t="n">
        <v>0</v>
      </c>
      <c r="T2515" s="0" t="n">
        <v>1.9145</v>
      </c>
      <c r="U2515" s="0" t="n">
        <v>3.0977</v>
      </c>
      <c r="V2515" s="2" t="n">
        <v>1.8401</v>
      </c>
      <c r="W2515" s="2" t="n">
        <v>2113.1</v>
      </c>
      <c r="X2515" s="2" t="n">
        <v>38.883</v>
      </c>
      <c r="Y2515" s="2" t="n">
        <v>0</v>
      </c>
    </row>
    <row r="2516" customFormat="false" ht="12.75" hidden="false" customHeight="false" outlineLevel="0" collapsed="false">
      <c r="B2516" s="0" t="n">
        <v>11.289</v>
      </c>
      <c r="C2516" s="0" t="n">
        <v>11.186</v>
      </c>
      <c r="D2516" s="0" t="n">
        <v>16.3501</v>
      </c>
      <c r="E2516" s="0" t="n">
        <v>16.351</v>
      </c>
      <c r="F2516" s="0" t="n">
        <v>4.393865</v>
      </c>
      <c r="G2516" s="0" t="n">
        <v>4.392648</v>
      </c>
      <c r="H2516" s="0" t="n">
        <v>34.7186</v>
      </c>
      <c r="I2516" s="0" t="n">
        <v>34.707</v>
      </c>
      <c r="J2516" s="0" t="n">
        <v>8.006</v>
      </c>
      <c r="K2516" s="0" t="n">
        <v>7.46099</v>
      </c>
      <c r="L2516" s="0" t="n">
        <v>94.01679</v>
      </c>
      <c r="M2516" s="0" t="n">
        <v>4.392648</v>
      </c>
      <c r="N2516" s="0" t="n">
        <v>0</v>
      </c>
      <c r="O2516" s="0" t="n">
        <v>55.17168</v>
      </c>
      <c r="P2516" s="0" t="n">
        <v>3.15622</v>
      </c>
      <c r="Q2516" s="0" t="n">
        <v>0.02575</v>
      </c>
      <c r="R2516" s="0" t="n">
        <v>0</v>
      </c>
      <c r="S2516" s="0" t="n">
        <v>0</v>
      </c>
      <c r="T2516" s="0" t="n">
        <v>1.9145</v>
      </c>
      <c r="U2516" s="0" t="n">
        <v>3.0977</v>
      </c>
      <c r="V2516" s="2" t="n">
        <v>1.8036</v>
      </c>
      <c r="W2516" s="2" t="n">
        <v>2113.1</v>
      </c>
      <c r="X2516" s="2" t="n">
        <v>38.112</v>
      </c>
      <c r="Y2516" s="2" t="n">
        <v>0</v>
      </c>
    </row>
    <row r="2517" customFormat="false" ht="12.75" hidden="false" customHeight="false" outlineLevel="0" collapsed="false">
      <c r="B2517" s="0" t="n">
        <v>11.261</v>
      </c>
      <c r="C2517" s="0" t="n">
        <v>11.159</v>
      </c>
      <c r="D2517" s="0" t="n">
        <v>16.3507</v>
      </c>
      <c r="E2517" s="0" t="n">
        <v>16.3516</v>
      </c>
      <c r="F2517" s="0" t="n">
        <v>4.3939</v>
      </c>
      <c r="G2517" s="0" t="n">
        <v>4.392681</v>
      </c>
      <c r="H2517" s="0" t="n">
        <v>34.7184</v>
      </c>
      <c r="I2517" s="0" t="n">
        <v>34.7068</v>
      </c>
      <c r="J2517" s="0" t="n">
        <v>8.006</v>
      </c>
      <c r="K2517" s="0" t="n">
        <v>7.46094</v>
      </c>
      <c r="L2517" s="0" t="n">
        <v>94.01708</v>
      </c>
      <c r="M2517" s="0" t="n">
        <v>4.392681</v>
      </c>
      <c r="N2517" s="0" t="n">
        <v>0</v>
      </c>
      <c r="O2517" s="0" t="n">
        <v>55.17168</v>
      </c>
      <c r="P2517" s="0" t="n">
        <v>3.15622</v>
      </c>
      <c r="Q2517" s="0" t="n">
        <v>0.02576</v>
      </c>
      <c r="R2517" s="0" t="n">
        <v>0</v>
      </c>
      <c r="S2517" s="0" t="n">
        <v>0</v>
      </c>
      <c r="T2517" s="0" t="n">
        <v>1.9145</v>
      </c>
      <c r="U2517" s="0" t="n">
        <v>3.0977</v>
      </c>
      <c r="V2517" s="2" t="n">
        <v>1.7678</v>
      </c>
      <c r="W2517" s="2" t="n">
        <v>2113.1</v>
      </c>
      <c r="X2517" s="2" t="n">
        <v>37.356</v>
      </c>
      <c r="Y2517" s="2" t="n">
        <v>0</v>
      </c>
    </row>
    <row r="2518" customFormat="false" ht="12.75" hidden="false" customHeight="false" outlineLevel="0" collapsed="false">
      <c r="B2518" s="0" t="n">
        <v>11.231</v>
      </c>
      <c r="C2518" s="0" t="n">
        <v>11.129</v>
      </c>
      <c r="D2518" s="0" t="n">
        <v>16.3509</v>
      </c>
      <c r="E2518" s="0" t="n">
        <v>16.3521</v>
      </c>
      <c r="F2518" s="0" t="n">
        <v>4.393931</v>
      </c>
      <c r="G2518" s="0" t="n">
        <v>4.39272</v>
      </c>
      <c r="H2518" s="0" t="n">
        <v>34.7185</v>
      </c>
      <c r="I2518" s="0" t="n">
        <v>34.7067</v>
      </c>
      <c r="J2518" s="0" t="n">
        <v>8.001</v>
      </c>
      <c r="K2518" s="0" t="n">
        <v>7.46093</v>
      </c>
      <c r="L2518" s="0" t="n">
        <v>94.01731</v>
      </c>
      <c r="M2518" s="0" t="n">
        <v>4.39272</v>
      </c>
      <c r="N2518" s="0" t="n">
        <v>0</v>
      </c>
      <c r="O2518" s="0" t="n">
        <v>55.17168</v>
      </c>
      <c r="P2518" s="0" t="n">
        <v>3.15622</v>
      </c>
      <c r="Q2518" s="0" t="n">
        <v>0.02578</v>
      </c>
      <c r="R2518" s="0" t="n">
        <v>0</v>
      </c>
      <c r="S2518" s="0" t="n">
        <v>0</v>
      </c>
      <c r="T2518" s="0" t="n">
        <v>1.9145</v>
      </c>
      <c r="U2518" s="0" t="n">
        <v>3.0965</v>
      </c>
      <c r="V2518" s="2" t="n">
        <v>1.7427</v>
      </c>
      <c r="W2518" s="2" t="n">
        <v>2113.1</v>
      </c>
      <c r="X2518" s="2" t="n">
        <v>36.824</v>
      </c>
      <c r="Y2518" s="2" t="n">
        <v>0</v>
      </c>
    </row>
    <row r="2519" customFormat="false" ht="12.75" hidden="false" customHeight="false" outlineLevel="0" collapsed="false">
      <c r="B2519" s="0" t="n">
        <v>11.213</v>
      </c>
      <c r="C2519" s="0" t="n">
        <v>11.111</v>
      </c>
      <c r="D2519" s="0" t="n">
        <v>16.3508</v>
      </c>
      <c r="E2519" s="0" t="n">
        <v>16.3528</v>
      </c>
      <c r="F2519" s="0" t="n">
        <v>4.393935</v>
      </c>
      <c r="G2519" s="0" t="n">
        <v>4.392832</v>
      </c>
      <c r="H2519" s="0" t="n">
        <v>34.7186</v>
      </c>
      <c r="I2519" s="0" t="n">
        <v>34.7071</v>
      </c>
      <c r="J2519" s="0" t="n">
        <v>8.006</v>
      </c>
      <c r="K2519" s="0" t="n">
        <v>7.46096</v>
      </c>
      <c r="L2519" s="0" t="n">
        <v>94.01768</v>
      </c>
      <c r="M2519" s="0" t="n">
        <v>4.392832</v>
      </c>
      <c r="N2519" s="0" t="n">
        <v>0</v>
      </c>
      <c r="O2519" s="0" t="n">
        <v>55.17168</v>
      </c>
      <c r="P2519" s="0" t="n">
        <v>3.15622</v>
      </c>
      <c r="Q2519" s="0" t="n">
        <v>0.02579</v>
      </c>
      <c r="R2519" s="0" t="n">
        <v>0</v>
      </c>
      <c r="S2519" s="0" t="n">
        <v>0</v>
      </c>
      <c r="T2519" s="0" t="n">
        <v>1.9145</v>
      </c>
      <c r="U2519" s="0" t="n">
        <v>3.0977</v>
      </c>
      <c r="V2519" s="2" t="n">
        <v>1.7193</v>
      </c>
      <c r="W2519" s="2" t="n">
        <v>2111.3</v>
      </c>
      <c r="X2519" s="2" t="n">
        <v>36.301</v>
      </c>
      <c r="Y2519" s="2" t="n">
        <v>0</v>
      </c>
    </row>
    <row r="2520" customFormat="false" ht="12.75" hidden="false" customHeight="false" outlineLevel="0" collapsed="false">
      <c r="B2520" s="0" t="n">
        <v>11.174</v>
      </c>
      <c r="C2520" s="0" t="n">
        <v>11.073</v>
      </c>
      <c r="D2520" s="0" t="n">
        <v>16.3512</v>
      </c>
      <c r="E2520" s="0" t="n">
        <v>16.3529</v>
      </c>
      <c r="F2520" s="0" t="n">
        <v>4.393931</v>
      </c>
      <c r="G2520" s="0" t="n">
        <v>4.392865</v>
      </c>
      <c r="H2520" s="0" t="n">
        <v>34.7182</v>
      </c>
      <c r="I2520" s="0" t="n">
        <v>34.7073</v>
      </c>
      <c r="J2520" s="0" t="n">
        <v>8.006</v>
      </c>
      <c r="K2520" s="0" t="n">
        <v>7.46093</v>
      </c>
      <c r="L2520" s="0" t="n">
        <v>94.01782</v>
      </c>
      <c r="M2520" s="0" t="n">
        <v>4.392865</v>
      </c>
      <c r="N2520" s="0" t="n">
        <v>0</v>
      </c>
      <c r="O2520" s="0" t="n">
        <v>55.17158</v>
      </c>
      <c r="P2520" s="0" t="n">
        <v>3.15654</v>
      </c>
      <c r="Q2520" s="0" t="n">
        <v>0.0258</v>
      </c>
      <c r="R2520" s="0" t="n">
        <v>0</v>
      </c>
      <c r="S2520" s="0" t="n">
        <v>0</v>
      </c>
      <c r="T2520" s="0" t="n">
        <v>1.9145</v>
      </c>
      <c r="U2520" s="0" t="n">
        <v>3.0977</v>
      </c>
      <c r="V2520" s="2" t="n">
        <v>1.7144</v>
      </c>
      <c r="W2520" s="2" t="n">
        <v>2111.3</v>
      </c>
      <c r="X2520" s="2" t="n">
        <v>36.197</v>
      </c>
      <c r="Y2520" s="2" t="n">
        <v>0</v>
      </c>
    </row>
    <row r="2521" customFormat="false" ht="12.75" hidden="false" customHeight="false" outlineLevel="0" collapsed="false">
      <c r="B2521" s="0" t="n">
        <v>11.155</v>
      </c>
      <c r="C2521" s="0" t="n">
        <v>11.054</v>
      </c>
      <c r="D2521" s="0" t="n">
        <v>16.3519</v>
      </c>
      <c r="E2521" s="0" t="n">
        <v>16.3536</v>
      </c>
      <c r="F2521" s="0" t="n">
        <v>4.393931</v>
      </c>
      <c r="G2521" s="0" t="n">
        <v>4.392871</v>
      </c>
      <c r="H2521" s="0" t="n">
        <v>34.7176</v>
      </c>
      <c r="I2521" s="0" t="n">
        <v>34.7068</v>
      </c>
      <c r="J2521" s="0" t="n">
        <v>8.006</v>
      </c>
      <c r="K2521" s="0" t="n">
        <v>7.46089</v>
      </c>
      <c r="L2521" s="0" t="n">
        <v>94.01821</v>
      </c>
      <c r="M2521" s="0" t="n">
        <v>4.392871</v>
      </c>
      <c r="N2521" s="0" t="n">
        <v>0</v>
      </c>
      <c r="O2521" s="0" t="n">
        <v>55.17158</v>
      </c>
      <c r="P2521" s="0" t="n">
        <v>3.15654</v>
      </c>
      <c r="Q2521" s="0" t="n">
        <v>0.02581</v>
      </c>
      <c r="R2521" s="0" t="n">
        <v>0</v>
      </c>
      <c r="S2521" s="0" t="n">
        <v>0</v>
      </c>
      <c r="T2521" s="0" t="n">
        <v>1.9145</v>
      </c>
      <c r="U2521" s="0" t="n">
        <v>3.0977</v>
      </c>
      <c r="V2521" s="2" t="n">
        <v>1.7032</v>
      </c>
      <c r="W2521" s="2" t="n">
        <v>2113.1</v>
      </c>
      <c r="X2521" s="2" t="n">
        <v>35.99</v>
      </c>
      <c r="Y2521" s="2" t="n">
        <v>0</v>
      </c>
    </row>
    <row r="2522" customFormat="false" ht="12.75" hidden="false" customHeight="false" outlineLevel="0" collapsed="false">
      <c r="B2522" s="0" t="n">
        <v>11.117</v>
      </c>
      <c r="C2522" s="0" t="n">
        <v>11.016</v>
      </c>
      <c r="D2522" s="0" t="n">
        <v>16.3519</v>
      </c>
      <c r="E2522" s="0" t="n">
        <v>16.3536</v>
      </c>
      <c r="F2522" s="0" t="n">
        <v>4.393981</v>
      </c>
      <c r="G2522" s="0" t="n">
        <v>4.392911</v>
      </c>
      <c r="H2522" s="0" t="n">
        <v>34.7181</v>
      </c>
      <c r="I2522" s="0" t="n">
        <v>34.7071</v>
      </c>
      <c r="J2522" s="0" t="n">
        <v>8.006</v>
      </c>
      <c r="K2522" s="0" t="n">
        <v>7.46087</v>
      </c>
      <c r="L2522" s="0" t="n">
        <v>94.01836</v>
      </c>
      <c r="M2522" s="0" t="n">
        <v>4.392911</v>
      </c>
      <c r="N2522" s="0" t="n">
        <v>0</v>
      </c>
      <c r="O2522" s="0" t="n">
        <v>55.17158</v>
      </c>
      <c r="P2522" s="0" t="n">
        <v>3.15654</v>
      </c>
      <c r="Q2522" s="0" t="n">
        <v>0.02582</v>
      </c>
      <c r="R2522" s="0" t="n">
        <v>0</v>
      </c>
      <c r="S2522" s="0" t="n">
        <v>0</v>
      </c>
      <c r="T2522" s="0" t="n">
        <v>1.9145</v>
      </c>
      <c r="U2522" s="0" t="n">
        <v>3.0977</v>
      </c>
      <c r="V2522" s="2" t="n">
        <v>1.6852</v>
      </c>
      <c r="W2522" s="2" t="n">
        <v>2111.3</v>
      </c>
      <c r="X2522" s="2" t="n">
        <v>35.58</v>
      </c>
      <c r="Y2522" s="2" t="n">
        <v>0</v>
      </c>
    </row>
    <row r="2523" customFormat="false" ht="12.75" hidden="false" customHeight="false" outlineLevel="0" collapsed="false">
      <c r="B2523" s="0" t="n">
        <v>11.09</v>
      </c>
      <c r="C2523" s="0" t="n">
        <v>10.99</v>
      </c>
      <c r="D2523" s="0" t="n">
        <v>16.3519</v>
      </c>
      <c r="E2523" s="0" t="n">
        <v>16.3541</v>
      </c>
      <c r="F2523" s="0" t="n">
        <v>4.394</v>
      </c>
      <c r="G2523" s="0" t="n">
        <v>4.392904</v>
      </c>
      <c r="H2523" s="0" t="n">
        <v>34.7183</v>
      </c>
      <c r="I2523" s="0" t="n">
        <v>34.7066</v>
      </c>
      <c r="J2523" s="0" t="n">
        <v>8.006</v>
      </c>
      <c r="K2523" s="0" t="n">
        <v>7.46089</v>
      </c>
      <c r="L2523" s="0" t="n">
        <v>94.01862</v>
      </c>
      <c r="M2523" s="0" t="n">
        <v>4.392904</v>
      </c>
      <c r="N2523" s="0" t="n">
        <v>0</v>
      </c>
      <c r="O2523" s="0" t="n">
        <v>55.17158</v>
      </c>
      <c r="P2523" s="0" t="n">
        <v>3.15654</v>
      </c>
      <c r="Q2523" s="0" t="n">
        <v>0.02583</v>
      </c>
      <c r="R2523" s="0" t="n">
        <v>0</v>
      </c>
      <c r="S2523" s="0" t="n">
        <v>0</v>
      </c>
      <c r="T2523" s="0" t="n">
        <v>1.9145</v>
      </c>
      <c r="U2523" s="0" t="n">
        <v>3.0977</v>
      </c>
      <c r="V2523" s="2" t="n">
        <v>1.655</v>
      </c>
      <c r="W2523" s="2" t="n">
        <v>2113.1</v>
      </c>
      <c r="X2523" s="2" t="n">
        <v>34.973</v>
      </c>
      <c r="Y2523" s="2" t="n">
        <v>0</v>
      </c>
    </row>
    <row r="2524" customFormat="false" ht="12.75" hidden="false" customHeight="false" outlineLevel="0" collapsed="false">
      <c r="B2524" s="0" t="n">
        <v>11.06</v>
      </c>
      <c r="C2524" s="0" t="n">
        <v>10.96</v>
      </c>
      <c r="D2524" s="0" t="n">
        <v>16.3524</v>
      </c>
      <c r="E2524" s="0" t="n">
        <v>16.354</v>
      </c>
      <c r="F2524" s="0" t="n">
        <v>4.394058</v>
      </c>
      <c r="G2524" s="0" t="n">
        <v>4.392944</v>
      </c>
      <c r="H2524" s="0" t="n">
        <v>34.7183</v>
      </c>
      <c r="I2524" s="0" t="n">
        <v>34.7071</v>
      </c>
      <c r="J2524" s="0" t="n">
        <v>8.006</v>
      </c>
      <c r="K2524" s="0" t="n">
        <v>7.46083</v>
      </c>
      <c r="L2524" s="0" t="n">
        <v>94.01888</v>
      </c>
      <c r="M2524" s="0" t="n">
        <v>4.392944</v>
      </c>
      <c r="N2524" s="0" t="n">
        <v>0</v>
      </c>
      <c r="O2524" s="0" t="n">
        <v>55.17158</v>
      </c>
      <c r="P2524" s="0" t="n">
        <v>3.15654</v>
      </c>
      <c r="Q2524" s="0" t="n">
        <v>0.02584</v>
      </c>
      <c r="R2524" s="0" t="n">
        <v>0</v>
      </c>
      <c r="S2524" s="0" t="n">
        <v>0</v>
      </c>
      <c r="T2524" s="0" t="n">
        <v>1.9145</v>
      </c>
      <c r="U2524" s="0" t="n">
        <v>3.0977</v>
      </c>
      <c r="V2524" s="2" t="n">
        <v>1.6362</v>
      </c>
      <c r="W2524" s="2" t="n">
        <v>2113.1</v>
      </c>
      <c r="X2524" s="2" t="n">
        <v>34.574</v>
      </c>
      <c r="Y2524" s="2" t="n">
        <v>0</v>
      </c>
    </row>
    <row r="2525" customFormat="false" ht="12.75" hidden="false" customHeight="false" outlineLevel="0" collapsed="false">
      <c r="B2525" s="0" t="n">
        <v>11.05</v>
      </c>
      <c r="C2525" s="0" t="n">
        <v>10.95</v>
      </c>
      <c r="D2525" s="0" t="n">
        <v>16.3526</v>
      </c>
      <c r="E2525" s="0" t="n">
        <v>16.354</v>
      </c>
      <c r="F2525" s="0" t="n">
        <v>4.394043</v>
      </c>
      <c r="G2525" s="0" t="n">
        <v>4.392911</v>
      </c>
      <c r="H2525" s="0" t="n">
        <v>34.7181</v>
      </c>
      <c r="I2525" s="0" t="n">
        <v>34.7069</v>
      </c>
      <c r="J2525" s="0" t="n">
        <v>8.006</v>
      </c>
      <c r="K2525" s="0" t="n">
        <v>7.46086</v>
      </c>
      <c r="L2525" s="0" t="n">
        <v>94.01934</v>
      </c>
      <c r="M2525" s="0" t="n">
        <v>4.392911</v>
      </c>
      <c r="N2525" s="0" t="n">
        <v>0</v>
      </c>
      <c r="O2525" s="0" t="n">
        <v>55.17158</v>
      </c>
      <c r="P2525" s="0" t="n">
        <v>3.15654</v>
      </c>
      <c r="Q2525" s="0" t="n">
        <v>0.02586</v>
      </c>
      <c r="R2525" s="0" t="n">
        <v>0</v>
      </c>
      <c r="S2525" s="0" t="n">
        <v>0</v>
      </c>
      <c r="T2525" s="0" t="n">
        <v>1.9145</v>
      </c>
      <c r="U2525" s="0" t="n">
        <v>3.0977</v>
      </c>
      <c r="V2525" s="2" t="n">
        <v>1.6268</v>
      </c>
      <c r="W2525" s="2" t="n">
        <v>2113.1</v>
      </c>
      <c r="X2525" s="2" t="n">
        <v>34.376</v>
      </c>
      <c r="Y2525" s="2" t="n">
        <v>0</v>
      </c>
    </row>
    <row r="2526" customFormat="false" ht="12.75" hidden="false" customHeight="false" outlineLevel="0" collapsed="false">
      <c r="B2526" s="0" t="n">
        <v>11.002</v>
      </c>
      <c r="C2526" s="0" t="n">
        <v>10.903</v>
      </c>
      <c r="D2526" s="0" t="n">
        <v>16.3529</v>
      </c>
      <c r="E2526" s="0" t="n">
        <v>16.3541</v>
      </c>
      <c r="F2526" s="0" t="n">
        <v>4.393908</v>
      </c>
      <c r="G2526" s="0" t="n">
        <v>4.392865</v>
      </c>
      <c r="H2526" s="0" t="n">
        <v>34.7166</v>
      </c>
      <c r="I2526" s="0" t="n">
        <v>34.7063</v>
      </c>
      <c r="J2526" s="0" t="n">
        <v>8.006</v>
      </c>
      <c r="K2526" s="0" t="n">
        <v>7.46146</v>
      </c>
      <c r="L2526" s="0" t="n">
        <v>94.02664</v>
      </c>
      <c r="M2526" s="0" t="n">
        <v>4.392865</v>
      </c>
      <c r="N2526" s="0" t="n">
        <v>0</v>
      </c>
      <c r="O2526" s="0" t="n">
        <v>55.17158</v>
      </c>
      <c r="P2526" s="0" t="n">
        <v>3.15654</v>
      </c>
      <c r="Q2526" s="0" t="n">
        <v>0.02587</v>
      </c>
      <c r="R2526" s="0" t="n">
        <v>0</v>
      </c>
      <c r="S2526" s="0" t="n">
        <v>0</v>
      </c>
      <c r="T2526" s="0" t="n">
        <v>1.9145</v>
      </c>
      <c r="U2526" s="0" t="n">
        <v>3.0977</v>
      </c>
      <c r="V2526" s="2" t="n">
        <v>1.6129</v>
      </c>
      <c r="W2526" s="2" t="n">
        <v>2113.1</v>
      </c>
      <c r="X2526" s="2" t="n">
        <v>34.082</v>
      </c>
      <c r="Y2526" s="2" t="n">
        <v>0</v>
      </c>
    </row>
    <row r="2527" customFormat="false" ht="12.75" hidden="false" customHeight="false" outlineLevel="0" collapsed="false">
      <c r="B2527" s="0" t="n">
        <v>10.983</v>
      </c>
      <c r="C2527" s="0" t="n">
        <v>10.884</v>
      </c>
      <c r="D2527" s="0" t="n">
        <v>16.353</v>
      </c>
      <c r="E2527" s="0" t="n">
        <v>16.3541</v>
      </c>
      <c r="F2527" s="0" t="n">
        <v>4.39344</v>
      </c>
      <c r="G2527" s="0" t="n">
        <v>4.392944</v>
      </c>
      <c r="H2527" s="0" t="n">
        <v>34.7124</v>
      </c>
      <c r="I2527" s="0" t="n">
        <v>34.707</v>
      </c>
      <c r="J2527" s="0" t="n">
        <v>8.006</v>
      </c>
      <c r="K2527" s="0" t="n">
        <v>7.46169</v>
      </c>
      <c r="L2527" s="0" t="n">
        <v>94.02729</v>
      </c>
      <c r="M2527" s="0" t="n">
        <v>4.392944</v>
      </c>
      <c r="N2527" s="0" t="n">
        <v>0</v>
      </c>
      <c r="O2527" s="0" t="n">
        <v>55.17158</v>
      </c>
      <c r="P2527" s="0" t="n">
        <v>3.15654</v>
      </c>
      <c r="Q2527" s="0" t="n">
        <v>0.02588</v>
      </c>
      <c r="R2527" s="0" t="n">
        <v>0</v>
      </c>
      <c r="S2527" s="0" t="n">
        <v>0</v>
      </c>
      <c r="T2527" s="0" t="n">
        <v>1.9145</v>
      </c>
      <c r="U2527" s="0" t="n">
        <v>3.0977</v>
      </c>
      <c r="V2527" s="2" t="n">
        <v>1.6082</v>
      </c>
      <c r="W2527" s="2" t="n">
        <v>2113.1</v>
      </c>
      <c r="X2527" s="2" t="n">
        <v>33.984</v>
      </c>
      <c r="Y2527" s="2" t="n">
        <v>0</v>
      </c>
    </row>
    <row r="2528" customFormat="false" ht="12.75" hidden="false" customHeight="false" outlineLevel="0" collapsed="false">
      <c r="B2528" s="0" t="n">
        <v>10.955</v>
      </c>
      <c r="C2528" s="0" t="n">
        <v>10.856</v>
      </c>
      <c r="D2528" s="0" t="n">
        <v>16.3531</v>
      </c>
      <c r="E2528" s="0" t="n">
        <v>16.3543</v>
      </c>
      <c r="F2528" s="0" t="n">
        <v>4.393672</v>
      </c>
      <c r="G2528" s="0" t="n">
        <v>4.392911</v>
      </c>
      <c r="H2528" s="0" t="n">
        <v>34.7144</v>
      </c>
      <c r="I2528" s="0" t="n">
        <v>34.7066</v>
      </c>
      <c r="J2528" s="0" t="n">
        <v>8.006</v>
      </c>
      <c r="K2528" s="0" t="n">
        <v>7.46163</v>
      </c>
      <c r="L2528" s="0" t="n">
        <v>94.02783</v>
      </c>
      <c r="M2528" s="0" t="n">
        <v>4.392911</v>
      </c>
      <c r="N2528" s="0" t="n">
        <v>0</v>
      </c>
      <c r="O2528" s="0" t="n">
        <v>55.17158</v>
      </c>
      <c r="P2528" s="0" t="n">
        <v>3.15654</v>
      </c>
      <c r="Q2528" s="0" t="n">
        <v>0.02589</v>
      </c>
      <c r="R2528" s="0" t="n">
        <v>0</v>
      </c>
      <c r="S2528" s="0" t="n">
        <v>0</v>
      </c>
      <c r="T2528" s="0" t="n">
        <v>1.9145</v>
      </c>
      <c r="U2528" s="0" t="n">
        <v>3.0977</v>
      </c>
      <c r="V2528" s="2" t="n">
        <v>1.6069</v>
      </c>
      <c r="W2528" s="2" t="n">
        <v>2114.9</v>
      </c>
      <c r="X2528" s="2" t="n">
        <v>33.984</v>
      </c>
      <c r="Y2528" s="2" t="n">
        <v>0</v>
      </c>
    </row>
    <row r="2529" customFormat="false" ht="12.75" hidden="false" customHeight="false" outlineLevel="0" collapsed="false">
      <c r="B2529" s="0" t="n">
        <v>10.928</v>
      </c>
      <c r="C2529" s="0" t="n">
        <v>10.829</v>
      </c>
      <c r="D2529" s="0" t="n">
        <v>16.3531</v>
      </c>
      <c r="E2529" s="0" t="n">
        <v>16.3546</v>
      </c>
      <c r="F2529" s="0" t="n">
        <v>4.394008</v>
      </c>
      <c r="G2529" s="0" t="n">
        <v>4.392983</v>
      </c>
      <c r="H2529" s="0" t="n">
        <v>34.7174</v>
      </c>
      <c r="I2529" s="0" t="n">
        <v>34.7069</v>
      </c>
      <c r="J2529" s="0" t="n">
        <v>8.006</v>
      </c>
      <c r="K2529" s="0" t="n">
        <v>7.45403</v>
      </c>
      <c r="L2529" s="0" t="n">
        <v>93.93385</v>
      </c>
      <c r="M2529" s="0" t="n">
        <v>4.392983</v>
      </c>
      <c r="N2529" s="0" t="n">
        <v>0</v>
      </c>
      <c r="O2529" s="0" t="n">
        <v>55.17158</v>
      </c>
      <c r="P2529" s="0" t="n">
        <v>3.15654</v>
      </c>
      <c r="Q2529" s="0" t="n">
        <v>0.0259</v>
      </c>
      <c r="R2529" s="0" t="n">
        <v>0</v>
      </c>
      <c r="S2529" s="0" t="n">
        <v>0</v>
      </c>
      <c r="T2529" s="0" t="n">
        <v>1.9133</v>
      </c>
      <c r="U2529" s="0" t="n">
        <v>3.0977</v>
      </c>
      <c r="V2529" s="2" t="n">
        <v>1.6082</v>
      </c>
      <c r="W2529" s="2" t="n">
        <v>2113.1</v>
      </c>
      <c r="X2529" s="2" t="n">
        <v>33.984</v>
      </c>
      <c r="Y2529" s="2" t="n">
        <v>0</v>
      </c>
    </row>
    <row r="2530" customFormat="false" ht="12.75" hidden="false" customHeight="false" outlineLevel="0" collapsed="false">
      <c r="B2530" s="0" t="n">
        <v>10.907</v>
      </c>
      <c r="C2530" s="0" t="n">
        <v>10.808</v>
      </c>
      <c r="D2530" s="0" t="n">
        <v>16.3533</v>
      </c>
      <c r="E2530" s="0" t="n">
        <v>16.3543</v>
      </c>
      <c r="F2530" s="0" t="n">
        <v>4.39407</v>
      </c>
      <c r="G2530" s="0" t="n">
        <v>4.392944</v>
      </c>
      <c r="H2530" s="0" t="n">
        <v>34.7177</v>
      </c>
      <c r="I2530" s="0" t="n">
        <v>34.7069</v>
      </c>
      <c r="J2530" s="0" t="n">
        <v>8.006</v>
      </c>
      <c r="K2530" s="0" t="n">
        <v>7.46101</v>
      </c>
      <c r="L2530" s="0" t="n">
        <v>94.02235</v>
      </c>
      <c r="M2530" s="0" t="n">
        <v>4.392944</v>
      </c>
      <c r="N2530" s="0" t="n">
        <v>0</v>
      </c>
      <c r="O2530" s="0" t="n">
        <v>55.17158</v>
      </c>
      <c r="P2530" s="0" t="n">
        <v>3.15654</v>
      </c>
      <c r="Q2530" s="0" t="n">
        <v>0.02591</v>
      </c>
      <c r="R2530" s="0" t="n">
        <v>0</v>
      </c>
      <c r="S2530" s="0" t="n">
        <v>0</v>
      </c>
      <c r="T2530" s="0" t="n">
        <v>1.9145</v>
      </c>
      <c r="U2530" s="0" t="n">
        <v>3.0977</v>
      </c>
      <c r="V2530" s="2" t="n">
        <v>1.6268</v>
      </c>
      <c r="W2530" s="2" t="n">
        <v>2113.1</v>
      </c>
      <c r="X2530" s="2" t="n">
        <v>34.376</v>
      </c>
      <c r="Y2530" s="2" t="n">
        <v>0</v>
      </c>
    </row>
    <row r="2531" customFormat="false" ht="12.75" hidden="false" customHeight="false" outlineLevel="0" collapsed="false">
      <c r="B2531" s="0" t="n">
        <v>10.87</v>
      </c>
      <c r="C2531" s="0" t="n">
        <v>10.771</v>
      </c>
      <c r="D2531" s="0" t="n">
        <v>16.3534</v>
      </c>
      <c r="E2531" s="0" t="n">
        <v>16.3544</v>
      </c>
      <c r="F2531" s="0" t="n">
        <v>4.394089</v>
      </c>
      <c r="G2531" s="0" t="n">
        <v>4.392904</v>
      </c>
      <c r="H2531" s="0" t="n">
        <v>34.7178</v>
      </c>
      <c r="I2531" s="0" t="n">
        <v>34.7064</v>
      </c>
      <c r="J2531" s="0" t="n">
        <v>8.006</v>
      </c>
      <c r="K2531" s="0" t="n">
        <v>7.46105</v>
      </c>
      <c r="L2531" s="0" t="n">
        <v>94.02308</v>
      </c>
      <c r="M2531" s="0" t="n">
        <v>4.392904</v>
      </c>
      <c r="N2531" s="0" t="n">
        <v>0</v>
      </c>
      <c r="O2531" s="0" t="n">
        <v>55.17158</v>
      </c>
      <c r="P2531" s="0" t="n">
        <v>3.15654</v>
      </c>
      <c r="Q2531" s="0" t="n">
        <v>0.02593</v>
      </c>
      <c r="R2531" s="0" t="n">
        <v>0</v>
      </c>
      <c r="S2531" s="0" t="n">
        <v>0</v>
      </c>
      <c r="T2531" s="0" t="n">
        <v>1.9145</v>
      </c>
      <c r="U2531" s="0" t="n">
        <v>3.0977</v>
      </c>
      <c r="V2531" s="2" t="n">
        <v>1.6456</v>
      </c>
      <c r="W2531" s="2" t="n">
        <v>2113.1</v>
      </c>
      <c r="X2531" s="2" t="n">
        <v>34.773</v>
      </c>
      <c r="Y2531" s="2" t="n">
        <v>0</v>
      </c>
    </row>
    <row r="2532" customFormat="false" ht="12.75" hidden="false" customHeight="false" outlineLevel="0" collapsed="false">
      <c r="B2532" s="0" t="n">
        <v>10.85</v>
      </c>
      <c r="C2532" s="0" t="n">
        <v>10.752</v>
      </c>
      <c r="D2532" s="0" t="n">
        <v>16.3534</v>
      </c>
      <c r="E2532" s="0" t="n">
        <v>16.354</v>
      </c>
      <c r="F2532" s="0" t="n">
        <v>4.39412</v>
      </c>
      <c r="G2532" s="0" t="n">
        <v>4.392911</v>
      </c>
      <c r="H2532" s="0" t="n">
        <v>34.7181</v>
      </c>
      <c r="I2532" s="0" t="n">
        <v>34.7069</v>
      </c>
      <c r="J2532" s="0" t="n">
        <v>8.006</v>
      </c>
      <c r="K2532" s="0" t="n">
        <v>7.46111</v>
      </c>
      <c r="L2532" s="0" t="n">
        <v>94.02401</v>
      </c>
      <c r="M2532" s="0" t="n">
        <v>4.392911</v>
      </c>
      <c r="N2532" s="0" t="n">
        <v>0</v>
      </c>
      <c r="O2532" s="0" t="n">
        <v>55.17158</v>
      </c>
      <c r="P2532" s="0" t="n">
        <v>3.15654</v>
      </c>
      <c r="Q2532" s="0" t="n">
        <v>0.02594</v>
      </c>
      <c r="R2532" s="0" t="n">
        <v>0</v>
      </c>
      <c r="S2532" s="0" t="n">
        <v>0</v>
      </c>
      <c r="T2532" s="0" t="n">
        <v>1.9145</v>
      </c>
      <c r="U2532" s="0" t="n">
        <v>3.0977</v>
      </c>
      <c r="V2532" s="2" t="n">
        <v>1.6598</v>
      </c>
      <c r="W2532" s="2" t="n">
        <v>2113.1</v>
      </c>
      <c r="X2532" s="2" t="n">
        <v>35.073</v>
      </c>
      <c r="Y2532" s="2" t="n">
        <v>0</v>
      </c>
    </row>
    <row r="2533" customFormat="false" ht="12.75" hidden="false" customHeight="false" outlineLevel="0" collapsed="false">
      <c r="B2533" s="0" t="n">
        <v>10.831</v>
      </c>
      <c r="C2533" s="0" t="n">
        <v>10.733</v>
      </c>
      <c r="D2533" s="0" t="n">
        <v>16.3533</v>
      </c>
      <c r="E2533" s="0" t="n">
        <v>16.354</v>
      </c>
      <c r="F2533" s="0" t="n">
        <v>4.394131</v>
      </c>
      <c r="G2533" s="0" t="n">
        <v>4.392871</v>
      </c>
      <c r="H2533" s="0" t="n">
        <v>34.7183</v>
      </c>
      <c r="I2533" s="0" t="n">
        <v>34.7066</v>
      </c>
      <c r="J2533" s="0" t="n">
        <v>8.006</v>
      </c>
      <c r="K2533" s="0" t="n">
        <v>7.46119</v>
      </c>
      <c r="L2533" s="0" t="n">
        <v>94.02494</v>
      </c>
      <c r="M2533" s="0" t="n">
        <v>4.392871</v>
      </c>
      <c r="N2533" s="0" t="n">
        <v>0</v>
      </c>
      <c r="O2533" s="0" t="n">
        <v>55.17158</v>
      </c>
      <c r="P2533" s="0" t="n">
        <v>3.15654</v>
      </c>
      <c r="Q2533" s="0" t="n">
        <v>0.02595</v>
      </c>
      <c r="R2533" s="0" t="n">
        <v>0</v>
      </c>
      <c r="S2533" s="0" t="n">
        <v>0</v>
      </c>
      <c r="T2533" s="0" t="n">
        <v>1.9145</v>
      </c>
      <c r="U2533" s="0" t="n">
        <v>3.0977</v>
      </c>
      <c r="V2533" s="2" t="n">
        <v>1.6838</v>
      </c>
      <c r="W2533" s="2" t="n">
        <v>2113.1</v>
      </c>
      <c r="X2533" s="2" t="n">
        <v>35.58</v>
      </c>
      <c r="Y2533" s="2" t="n">
        <v>0</v>
      </c>
    </row>
    <row r="2534" customFormat="false" ht="12.75" hidden="false" customHeight="false" outlineLevel="0" collapsed="false">
      <c r="B2534" s="0" t="n">
        <v>10.795</v>
      </c>
      <c r="C2534" s="0" t="n">
        <v>10.697</v>
      </c>
      <c r="D2534" s="0" t="n">
        <v>16.3537</v>
      </c>
      <c r="E2534" s="0" t="n">
        <v>16.3541</v>
      </c>
      <c r="F2534" s="0" t="n">
        <v>4.394131</v>
      </c>
      <c r="G2534" s="0" t="n">
        <v>4.392904</v>
      </c>
      <c r="H2534" s="0" t="n">
        <v>34.7179</v>
      </c>
      <c r="I2534" s="0" t="n">
        <v>34.7068</v>
      </c>
      <c r="J2534" s="0" t="n">
        <v>8.006</v>
      </c>
      <c r="K2534" s="0" t="n">
        <v>7.4612</v>
      </c>
      <c r="L2534" s="0" t="n">
        <v>94.0257</v>
      </c>
      <c r="M2534" s="0" t="n">
        <v>4.392904</v>
      </c>
      <c r="N2534" s="0" t="n">
        <v>0</v>
      </c>
      <c r="O2534" s="0" t="n">
        <v>55.17158</v>
      </c>
      <c r="P2534" s="0" t="n">
        <v>3.15654</v>
      </c>
      <c r="Q2534" s="0" t="n">
        <v>0.02596</v>
      </c>
      <c r="R2534" s="0" t="n">
        <v>0</v>
      </c>
      <c r="S2534" s="0" t="n">
        <v>0</v>
      </c>
      <c r="T2534" s="0" t="n">
        <v>1.9145</v>
      </c>
      <c r="U2534" s="0" t="n">
        <v>3.0977</v>
      </c>
      <c r="V2534" s="2" t="n">
        <v>1.713</v>
      </c>
      <c r="W2534" s="2" t="n">
        <v>2113.1</v>
      </c>
      <c r="X2534" s="2" t="n">
        <v>36.197</v>
      </c>
      <c r="Y2534" s="2" t="n">
        <v>0</v>
      </c>
    </row>
    <row r="2535" customFormat="false" ht="12.75" hidden="false" customHeight="false" outlineLevel="0" collapsed="false">
      <c r="B2535" s="0" t="n">
        <v>10.774</v>
      </c>
      <c r="C2535" s="0" t="n">
        <v>10.677</v>
      </c>
      <c r="D2535" s="0" t="n">
        <v>16.3534</v>
      </c>
      <c r="E2535" s="0" t="n">
        <v>16.3541</v>
      </c>
      <c r="F2535" s="0" t="n">
        <v>4.394131</v>
      </c>
      <c r="G2535" s="0" t="n">
        <v>4.392832</v>
      </c>
      <c r="H2535" s="0" t="n">
        <v>34.7183</v>
      </c>
      <c r="I2535" s="0" t="n">
        <v>34.7061</v>
      </c>
      <c r="J2535" s="0" t="n">
        <v>8.006</v>
      </c>
      <c r="K2535" s="0" t="n">
        <v>7.46131</v>
      </c>
      <c r="L2535" s="0" t="n">
        <v>94.02661</v>
      </c>
      <c r="M2535" s="0" t="n">
        <v>4.392832</v>
      </c>
      <c r="N2535" s="0" t="n">
        <v>0</v>
      </c>
      <c r="O2535" s="0" t="n">
        <v>55.17158</v>
      </c>
      <c r="P2535" s="0" t="n">
        <v>3.15654</v>
      </c>
      <c r="Q2535" s="0" t="n">
        <v>0.02597</v>
      </c>
      <c r="R2535" s="0" t="n">
        <v>0</v>
      </c>
      <c r="S2535" s="0" t="n">
        <v>0</v>
      </c>
      <c r="T2535" s="0" t="n">
        <v>1.9145</v>
      </c>
      <c r="U2535" s="0" t="n">
        <v>3.0977</v>
      </c>
      <c r="V2535" s="2" t="n">
        <v>1.7427</v>
      </c>
      <c r="W2535" s="2" t="n">
        <v>2113.1</v>
      </c>
      <c r="X2535" s="2" t="n">
        <v>36.824</v>
      </c>
      <c r="Y2535" s="2" t="n">
        <v>0</v>
      </c>
    </row>
    <row r="2536" customFormat="false" ht="12.75" hidden="false" customHeight="false" outlineLevel="0" collapsed="false">
      <c r="B2536" s="0" t="n">
        <v>10.746</v>
      </c>
      <c r="C2536" s="0" t="n">
        <v>10.649</v>
      </c>
      <c r="D2536" s="0" t="n">
        <v>16.3533</v>
      </c>
      <c r="E2536" s="0" t="n">
        <v>16.354</v>
      </c>
      <c r="F2536" s="0" t="n">
        <v>4.394093</v>
      </c>
      <c r="G2536" s="0" t="n">
        <v>4.392911</v>
      </c>
      <c r="H2536" s="0" t="n">
        <v>34.718</v>
      </c>
      <c r="I2536" s="0" t="n">
        <v>34.707</v>
      </c>
      <c r="J2536" s="0" t="n">
        <v>8.006</v>
      </c>
      <c r="K2536" s="0" t="n">
        <v>7.4539</v>
      </c>
      <c r="L2536" s="0" t="n">
        <v>93.9329</v>
      </c>
      <c r="M2536" s="0" t="n">
        <v>4.392911</v>
      </c>
      <c r="N2536" s="0" t="n">
        <v>0</v>
      </c>
      <c r="O2536" s="0" t="n">
        <v>55.17158</v>
      </c>
      <c r="P2536" s="0" t="n">
        <v>3.15654</v>
      </c>
      <c r="Q2536" s="0" t="n">
        <v>0.02598</v>
      </c>
      <c r="R2536" s="0" t="n">
        <v>0</v>
      </c>
      <c r="S2536" s="0" t="n">
        <v>0</v>
      </c>
      <c r="T2536" s="0" t="n">
        <v>1.9133</v>
      </c>
      <c r="U2536" s="0" t="n">
        <v>3.0977</v>
      </c>
      <c r="V2536" s="2" t="n">
        <v>1.7779</v>
      </c>
      <c r="W2536" s="2" t="n">
        <v>2113.1</v>
      </c>
      <c r="X2536" s="2" t="n">
        <v>37.57</v>
      </c>
      <c r="Y2536" s="2" t="n">
        <v>0</v>
      </c>
    </row>
    <row r="2537" customFormat="false" ht="12.75" hidden="false" customHeight="false" outlineLevel="0" collapsed="false">
      <c r="B2537" s="0" t="n">
        <v>10.727</v>
      </c>
      <c r="C2537" s="0" t="n">
        <v>10.63</v>
      </c>
      <c r="D2537" s="0" t="n">
        <v>16.3537</v>
      </c>
      <c r="E2537" s="0" t="n">
        <v>16.3543</v>
      </c>
      <c r="F2537" s="0" t="n">
        <v>4.394143</v>
      </c>
      <c r="G2537" s="0" t="n">
        <v>4.392904</v>
      </c>
      <c r="H2537" s="0" t="n">
        <v>34.7181</v>
      </c>
      <c r="I2537" s="0" t="n">
        <v>34.7066</v>
      </c>
      <c r="J2537" s="0" t="n">
        <v>8.006</v>
      </c>
      <c r="K2537" s="0" t="n">
        <v>7.45338</v>
      </c>
      <c r="L2537" s="0" t="n">
        <v>93.92718</v>
      </c>
      <c r="M2537" s="0" t="n">
        <v>4.392904</v>
      </c>
      <c r="N2537" s="0" t="n">
        <v>0</v>
      </c>
      <c r="O2537" s="0" t="n">
        <v>55.17158</v>
      </c>
      <c r="P2537" s="0" t="n">
        <v>3.15654</v>
      </c>
      <c r="Q2537" s="0" t="n">
        <v>0.026</v>
      </c>
      <c r="R2537" s="0" t="n">
        <v>0</v>
      </c>
      <c r="S2537" s="0" t="n">
        <v>0</v>
      </c>
      <c r="T2537" s="0" t="n">
        <v>1.9133</v>
      </c>
      <c r="U2537" s="0" t="n">
        <v>3.0977</v>
      </c>
      <c r="V2537" s="2" t="n">
        <v>1.8088</v>
      </c>
      <c r="W2537" s="2" t="n">
        <v>2113.1</v>
      </c>
      <c r="X2537" s="2" t="n">
        <v>38.221</v>
      </c>
      <c r="Y2537" s="2" t="n">
        <v>0</v>
      </c>
    </row>
    <row r="2538" customFormat="false" ht="12.75" hidden="false" customHeight="false" outlineLevel="0" collapsed="false">
      <c r="B2538" s="0" t="n">
        <v>10.698</v>
      </c>
      <c r="C2538" s="0" t="n">
        <v>10.601</v>
      </c>
      <c r="D2538" s="0" t="n">
        <v>16.3536</v>
      </c>
      <c r="E2538" s="0" t="n">
        <v>16.355</v>
      </c>
      <c r="F2538" s="0" t="n">
        <v>4.394143</v>
      </c>
      <c r="G2538" s="0" t="n">
        <v>4.392983</v>
      </c>
      <c r="H2538" s="0" t="n">
        <v>34.7182</v>
      </c>
      <c r="I2538" s="0" t="n">
        <v>34.7068</v>
      </c>
      <c r="J2538" s="0" t="n">
        <v>8.006</v>
      </c>
      <c r="K2538" s="0" t="n">
        <v>7.45295</v>
      </c>
      <c r="L2538" s="0" t="n">
        <v>93.92162</v>
      </c>
      <c r="M2538" s="0" t="n">
        <v>4.392983</v>
      </c>
      <c r="N2538" s="0" t="n">
        <v>0</v>
      </c>
      <c r="O2538" s="0" t="n">
        <v>55.17158</v>
      </c>
      <c r="P2538" s="0" t="n">
        <v>3.15654</v>
      </c>
      <c r="Q2538" s="0" t="n">
        <v>0.02601</v>
      </c>
      <c r="R2538" s="0" t="n">
        <v>0</v>
      </c>
      <c r="S2538" s="0" t="n">
        <v>0</v>
      </c>
      <c r="T2538" s="0" t="n">
        <v>1.9133</v>
      </c>
      <c r="U2538" s="0" t="n">
        <v>3.0977</v>
      </c>
      <c r="V2538" s="2" t="n">
        <v>1.8228</v>
      </c>
      <c r="W2538" s="2" t="n">
        <v>2114.9</v>
      </c>
      <c r="X2538" s="2" t="n">
        <v>38.551</v>
      </c>
      <c r="Y2538" s="2" t="n">
        <v>0</v>
      </c>
    </row>
    <row r="2539" customFormat="false" ht="12.75" hidden="false" customHeight="false" outlineLevel="0" collapsed="false">
      <c r="B2539" s="0" t="n">
        <v>10.68</v>
      </c>
      <c r="C2539" s="0" t="n">
        <v>10.584</v>
      </c>
      <c r="D2539" s="0" t="n">
        <v>16.3538</v>
      </c>
      <c r="E2539" s="0" t="n">
        <v>16.3555</v>
      </c>
      <c r="F2539" s="0" t="n">
        <v>4.394232</v>
      </c>
      <c r="G2539" s="0" t="n">
        <v>4.393134</v>
      </c>
      <c r="H2539" s="0" t="n">
        <v>34.7188</v>
      </c>
      <c r="I2539" s="0" t="n">
        <v>34.7076</v>
      </c>
      <c r="J2539" s="0" t="n">
        <v>8.006</v>
      </c>
      <c r="K2539" s="0" t="n">
        <v>7.45249</v>
      </c>
      <c r="L2539" s="0" t="n">
        <v>93.91648</v>
      </c>
      <c r="M2539" s="0" t="n">
        <v>4.393134</v>
      </c>
      <c r="N2539" s="0" t="n">
        <v>0</v>
      </c>
      <c r="O2539" s="0" t="n">
        <v>55.17168</v>
      </c>
      <c r="P2539" s="0" t="n">
        <v>3.15622</v>
      </c>
      <c r="Q2539" s="0" t="n">
        <v>0.02602</v>
      </c>
      <c r="R2539" s="0" t="n">
        <v>0</v>
      </c>
      <c r="S2539" s="0" t="n">
        <v>0</v>
      </c>
      <c r="T2539" s="0" t="n">
        <v>1.9133</v>
      </c>
      <c r="U2539" s="0" t="n">
        <v>3.0977</v>
      </c>
      <c r="V2539" s="2" t="n">
        <v>1.8348</v>
      </c>
      <c r="W2539" s="2" t="n">
        <v>2113.1</v>
      </c>
      <c r="X2539" s="2" t="n">
        <v>38.772</v>
      </c>
      <c r="Y2539" s="2" t="n">
        <v>0</v>
      </c>
    </row>
    <row r="2540" customFormat="false" ht="12.75" hidden="false" customHeight="false" outlineLevel="0" collapsed="false">
      <c r="B2540" s="0" t="n">
        <v>10.651</v>
      </c>
      <c r="C2540" s="0" t="n">
        <v>10.554</v>
      </c>
      <c r="D2540" s="0" t="n">
        <v>16.3546</v>
      </c>
      <c r="E2540" s="0" t="n">
        <v>16.3562</v>
      </c>
      <c r="F2540" s="0" t="n">
        <v>4.394243</v>
      </c>
      <c r="G2540" s="0" t="n">
        <v>4.393167</v>
      </c>
      <c r="H2540" s="0" t="n">
        <v>34.7183</v>
      </c>
      <c r="I2540" s="0" t="n">
        <v>34.7074</v>
      </c>
      <c r="J2540" s="0" t="n">
        <v>8.006</v>
      </c>
      <c r="K2540" s="0" t="n">
        <v>7.45143</v>
      </c>
      <c r="L2540" s="0" t="n">
        <v>93.90427</v>
      </c>
      <c r="M2540" s="0" t="n">
        <v>4.393167</v>
      </c>
      <c r="N2540" s="0" t="n">
        <v>0</v>
      </c>
      <c r="O2540" s="0" t="n">
        <v>55.17168</v>
      </c>
      <c r="P2540" s="0" t="n">
        <v>3.15622</v>
      </c>
      <c r="Q2540" s="0" t="n">
        <v>0.02603</v>
      </c>
      <c r="R2540" s="0" t="n">
        <v>0</v>
      </c>
      <c r="S2540" s="0" t="n">
        <v>0</v>
      </c>
      <c r="T2540" s="0" t="n">
        <v>1.9133</v>
      </c>
      <c r="U2540" s="0" t="n">
        <v>3.0977</v>
      </c>
      <c r="V2540" s="2" t="n">
        <v>1.8348</v>
      </c>
      <c r="W2540" s="2" t="n">
        <v>2113.1</v>
      </c>
      <c r="X2540" s="2" t="n">
        <v>38.772</v>
      </c>
      <c r="Y2540" s="2" t="n">
        <v>0</v>
      </c>
    </row>
    <row r="2541" customFormat="false" ht="12.75" hidden="false" customHeight="false" outlineLevel="0" collapsed="false">
      <c r="B2541" s="0" t="n">
        <v>10.631</v>
      </c>
      <c r="C2541" s="0" t="n">
        <v>10.535</v>
      </c>
      <c r="D2541" s="0" t="n">
        <v>16.3546</v>
      </c>
      <c r="E2541" s="0" t="n">
        <v>16.3567</v>
      </c>
      <c r="F2541" s="0" t="n">
        <v>4.394232</v>
      </c>
      <c r="G2541" s="0" t="n">
        <v>4.393213</v>
      </c>
      <c r="H2541" s="0" t="n">
        <v>34.7182</v>
      </c>
      <c r="I2541" s="0" t="n">
        <v>34.7074</v>
      </c>
      <c r="J2541" s="0" t="n">
        <v>8.006</v>
      </c>
      <c r="K2541" s="0" t="n">
        <v>7.45105</v>
      </c>
      <c r="L2541" s="0" t="n">
        <v>93.8994</v>
      </c>
      <c r="M2541" s="0" t="n">
        <v>4.393213</v>
      </c>
      <c r="N2541" s="0" t="n">
        <v>0</v>
      </c>
      <c r="O2541" s="0" t="n">
        <v>55.17168</v>
      </c>
      <c r="P2541" s="0" t="n">
        <v>3.15622</v>
      </c>
      <c r="Q2541" s="0" t="n">
        <v>0.02604</v>
      </c>
      <c r="R2541" s="0" t="n">
        <v>0</v>
      </c>
      <c r="S2541" s="0" t="n">
        <v>0</v>
      </c>
      <c r="T2541" s="0" t="n">
        <v>1.9133</v>
      </c>
      <c r="U2541" s="0" t="n">
        <v>3.0977</v>
      </c>
      <c r="V2541" s="2" t="n">
        <v>1.8296</v>
      </c>
      <c r="W2541" s="2" t="n">
        <v>2113.1</v>
      </c>
      <c r="X2541" s="2" t="n">
        <v>38.661</v>
      </c>
      <c r="Y2541" s="2" t="n">
        <v>0</v>
      </c>
    </row>
    <row r="2542" customFormat="false" ht="12.75" hidden="false" customHeight="false" outlineLevel="0" collapsed="false">
      <c r="B2542" s="0" t="n">
        <v>10.594</v>
      </c>
      <c r="C2542" s="0" t="n">
        <v>10.498</v>
      </c>
      <c r="D2542" s="0" t="n">
        <v>16.355</v>
      </c>
      <c r="E2542" s="0" t="n">
        <v>16.357</v>
      </c>
      <c r="F2542" s="0" t="n">
        <v>4.394266</v>
      </c>
      <c r="G2542" s="0" t="n">
        <v>4.393167</v>
      </c>
      <c r="H2542" s="0" t="n">
        <v>34.7181</v>
      </c>
      <c r="I2542" s="0" t="n">
        <v>34.7066</v>
      </c>
      <c r="J2542" s="0" t="n">
        <v>8.006</v>
      </c>
      <c r="K2542" s="0" t="n">
        <v>7.45061</v>
      </c>
      <c r="L2542" s="0" t="n">
        <v>93.89464</v>
      </c>
      <c r="M2542" s="0" t="n">
        <v>4.393167</v>
      </c>
      <c r="N2542" s="0" t="n">
        <v>0</v>
      </c>
      <c r="O2542" s="0" t="n">
        <v>55.17168</v>
      </c>
      <c r="P2542" s="0" t="n">
        <v>3.15622</v>
      </c>
      <c r="Q2542" s="0" t="n">
        <v>0.02605</v>
      </c>
      <c r="R2542" s="0" t="n">
        <v>0</v>
      </c>
      <c r="S2542" s="0" t="n">
        <v>0</v>
      </c>
      <c r="T2542" s="0" t="n">
        <v>1.9133</v>
      </c>
      <c r="U2542" s="0" t="n">
        <v>3.0977</v>
      </c>
      <c r="V2542" s="2" t="n">
        <v>1.8228</v>
      </c>
      <c r="W2542" s="2" t="n">
        <v>2114.9</v>
      </c>
      <c r="X2542" s="2" t="n">
        <v>38.551</v>
      </c>
      <c r="Y2542" s="2" t="n">
        <v>0</v>
      </c>
    </row>
    <row r="2543" customFormat="false" ht="12.75" hidden="false" customHeight="false" outlineLevel="0" collapsed="false">
      <c r="B2543" s="0" t="n">
        <v>10.576</v>
      </c>
      <c r="C2543" s="0" t="n">
        <v>10.48</v>
      </c>
      <c r="D2543" s="0" t="n">
        <v>16.3549</v>
      </c>
      <c r="E2543" s="0" t="n">
        <v>16.3575</v>
      </c>
      <c r="F2543" s="0" t="n">
        <v>4.394289</v>
      </c>
      <c r="G2543" s="0" t="n">
        <v>4.393246</v>
      </c>
      <c r="H2543" s="0" t="n">
        <v>34.7184</v>
      </c>
      <c r="I2543" s="0" t="n">
        <v>34.7069</v>
      </c>
      <c r="J2543" s="0" t="n">
        <v>8.006</v>
      </c>
      <c r="K2543" s="0" t="n">
        <v>7.44969</v>
      </c>
      <c r="L2543" s="0" t="n">
        <v>93.8831</v>
      </c>
      <c r="M2543" s="0" t="n">
        <v>4.393246</v>
      </c>
      <c r="N2543" s="0" t="n">
        <v>0</v>
      </c>
      <c r="O2543" s="0" t="n">
        <v>55.17168</v>
      </c>
      <c r="P2543" s="0" t="n">
        <v>3.15622</v>
      </c>
      <c r="Q2543" s="0" t="n">
        <v>0.02606</v>
      </c>
      <c r="R2543" s="0" t="n">
        <v>0</v>
      </c>
      <c r="S2543" s="0" t="n">
        <v>0</v>
      </c>
      <c r="T2543" s="0" t="n">
        <v>1.9133</v>
      </c>
      <c r="U2543" s="0" t="n">
        <v>3.0977</v>
      </c>
      <c r="V2543" s="2" t="n">
        <v>1.8191</v>
      </c>
      <c r="W2543" s="2" t="n">
        <v>2113.1</v>
      </c>
      <c r="X2543" s="2" t="n">
        <v>38.441</v>
      </c>
      <c r="Y2543" s="2" t="n">
        <v>0</v>
      </c>
    </row>
    <row r="2544" customFormat="false" ht="12.75" hidden="false" customHeight="false" outlineLevel="0" collapsed="false">
      <c r="B2544" s="0" t="n">
        <v>10.566</v>
      </c>
      <c r="C2544" s="0" t="n">
        <v>10.47</v>
      </c>
      <c r="D2544" s="0" t="n">
        <v>16.3551</v>
      </c>
      <c r="E2544" s="0" t="n">
        <v>16.3579</v>
      </c>
      <c r="F2544" s="0" t="n">
        <v>4.39432</v>
      </c>
      <c r="G2544" s="0" t="n">
        <v>4.393325</v>
      </c>
      <c r="H2544" s="0" t="n">
        <v>34.7185</v>
      </c>
      <c r="I2544" s="0" t="n">
        <v>34.7073</v>
      </c>
      <c r="J2544" s="0" t="n">
        <v>8.006</v>
      </c>
      <c r="K2544" s="0" t="n">
        <v>7.44933</v>
      </c>
      <c r="L2544" s="0" t="n">
        <v>93.87893</v>
      </c>
      <c r="M2544" s="0" t="n">
        <v>4.393325</v>
      </c>
      <c r="N2544" s="0" t="n">
        <v>0</v>
      </c>
      <c r="O2544" s="0" t="n">
        <v>55.17168</v>
      </c>
      <c r="P2544" s="0" t="n">
        <v>3.15622</v>
      </c>
      <c r="Q2544" s="0" t="n">
        <v>0.02608</v>
      </c>
      <c r="R2544" s="0" t="n">
        <v>0</v>
      </c>
      <c r="S2544" s="0" t="n">
        <v>0</v>
      </c>
      <c r="T2544" s="0" t="n">
        <v>1.9133</v>
      </c>
      <c r="U2544" s="0" t="n">
        <v>3.0977</v>
      </c>
      <c r="V2544" s="2" t="n">
        <v>1.8072</v>
      </c>
      <c r="W2544" s="2" t="n">
        <v>2114.9</v>
      </c>
      <c r="X2544" s="2" t="n">
        <v>38.221</v>
      </c>
      <c r="Y2544" s="2" t="n">
        <v>0</v>
      </c>
    </row>
    <row r="2545" customFormat="false" ht="12.75" hidden="false" customHeight="false" outlineLevel="0" collapsed="false">
      <c r="B2545" s="0" t="n">
        <v>10.527</v>
      </c>
      <c r="C2545" s="0" t="n">
        <v>10.432</v>
      </c>
      <c r="D2545" s="0" t="n">
        <v>16.3553</v>
      </c>
      <c r="E2545" s="0" t="n">
        <v>16.3587</v>
      </c>
      <c r="F2545" s="0" t="n">
        <v>4.394309</v>
      </c>
      <c r="G2545" s="0" t="n">
        <v>4.393358</v>
      </c>
      <c r="H2545" s="0" t="n">
        <v>34.7182</v>
      </c>
      <c r="I2545" s="0" t="n">
        <v>34.7069</v>
      </c>
      <c r="J2545" s="0" t="n">
        <v>8.006</v>
      </c>
      <c r="K2545" s="0" t="n">
        <v>7.44898</v>
      </c>
      <c r="L2545" s="0" t="n">
        <v>93.87472</v>
      </c>
      <c r="M2545" s="0" t="n">
        <v>4.393358</v>
      </c>
      <c r="N2545" s="0" t="n">
        <v>0</v>
      </c>
      <c r="O2545" s="0" t="n">
        <v>55.17158</v>
      </c>
      <c r="P2545" s="0" t="n">
        <v>3.15654</v>
      </c>
      <c r="Q2545" s="0" t="n">
        <v>0.02609</v>
      </c>
      <c r="R2545" s="0" t="n">
        <v>0</v>
      </c>
      <c r="S2545" s="0" t="n">
        <v>0</v>
      </c>
      <c r="T2545" s="0" t="n">
        <v>1.9133</v>
      </c>
      <c r="U2545" s="0" t="n">
        <v>3.0977</v>
      </c>
      <c r="V2545" s="2" t="n">
        <v>1.8021</v>
      </c>
      <c r="W2545" s="2" t="n">
        <v>2114.9</v>
      </c>
      <c r="X2545" s="2" t="n">
        <v>38.112</v>
      </c>
      <c r="Y2545" s="2" t="n">
        <v>0</v>
      </c>
    </row>
    <row r="2546" customFormat="false" ht="12.75" hidden="false" customHeight="false" outlineLevel="0" collapsed="false">
      <c r="B2546" s="0" t="n">
        <v>10.508</v>
      </c>
      <c r="C2546" s="0" t="n">
        <v>10.412</v>
      </c>
      <c r="D2546" s="0" t="n">
        <v>16.3554</v>
      </c>
      <c r="E2546" s="0" t="n">
        <v>16.3589</v>
      </c>
      <c r="F2546" s="0" t="n">
        <v>4.394297</v>
      </c>
      <c r="G2546" s="0" t="n">
        <v>4.393437</v>
      </c>
      <c r="H2546" s="0" t="n">
        <v>34.7181</v>
      </c>
      <c r="I2546" s="0" t="n">
        <v>34.7074</v>
      </c>
      <c r="J2546" s="0" t="n">
        <v>8.006</v>
      </c>
      <c r="K2546" s="0" t="n">
        <v>7.44868</v>
      </c>
      <c r="L2546" s="0" t="n">
        <v>93.87101</v>
      </c>
      <c r="M2546" s="0" t="n">
        <v>4.393437</v>
      </c>
      <c r="N2546" s="0" t="n">
        <v>0</v>
      </c>
      <c r="O2546" s="0" t="n">
        <v>55.17158</v>
      </c>
      <c r="P2546" s="0" t="n">
        <v>3.15654</v>
      </c>
      <c r="Q2546" s="0" t="n">
        <v>0.0261</v>
      </c>
      <c r="R2546" s="0" t="n">
        <v>0</v>
      </c>
      <c r="S2546" s="0" t="n">
        <v>0</v>
      </c>
      <c r="T2546" s="0" t="n">
        <v>1.9133</v>
      </c>
      <c r="U2546" s="0" t="n">
        <v>3.0977</v>
      </c>
      <c r="V2546" s="2" t="n">
        <v>1.7933</v>
      </c>
      <c r="W2546" s="2" t="n">
        <v>2113.1</v>
      </c>
      <c r="X2546" s="2" t="n">
        <v>37.894</v>
      </c>
      <c r="Y2546" s="2" t="n">
        <v>0</v>
      </c>
    </row>
    <row r="2547" customFormat="false" ht="12.75" hidden="false" customHeight="false" outlineLevel="0" collapsed="false">
      <c r="B2547" s="0" t="n">
        <v>10.49</v>
      </c>
      <c r="C2547" s="0" t="n">
        <v>10.395</v>
      </c>
      <c r="D2547" s="0" t="n">
        <v>16.3554</v>
      </c>
      <c r="E2547" s="0" t="n">
        <v>16.3592</v>
      </c>
      <c r="F2547" s="0" t="n">
        <v>4.394297</v>
      </c>
      <c r="G2547" s="0" t="n">
        <v>4.393437</v>
      </c>
      <c r="H2547" s="0" t="n">
        <v>34.7181</v>
      </c>
      <c r="I2547" s="0" t="n">
        <v>34.7072</v>
      </c>
      <c r="J2547" s="0" t="n">
        <v>8.006</v>
      </c>
      <c r="K2547" s="0" t="n">
        <v>7.44841</v>
      </c>
      <c r="L2547" s="0" t="n">
        <v>93.86761</v>
      </c>
      <c r="M2547" s="0" t="n">
        <v>4.393437</v>
      </c>
      <c r="N2547" s="0" t="n">
        <v>0</v>
      </c>
      <c r="O2547" s="0" t="n">
        <v>55.17158</v>
      </c>
      <c r="P2547" s="0" t="n">
        <v>3.15654</v>
      </c>
      <c r="Q2547" s="0" t="n">
        <v>0.02611</v>
      </c>
      <c r="R2547" s="0" t="n">
        <v>0</v>
      </c>
      <c r="S2547" s="0" t="n">
        <v>0</v>
      </c>
      <c r="T2547" s="0" t="n">
        <v>1.9133</v>
      </c>
      <c r="U2547" s="0" t="n">
        <v>3.0977</v>
      </c>
      <c r="V2547" s="2" t="n">
        <v>1.8036</v>
      </c>
      <c r="W2547" s="2" t="n">
        <v>2113.1</v>
      </c>
      <c r="X2547" s="2" t="n">
        <v>38.112</v>
      </c>
      <c r="Y2547" s="2" t="n">
        <v>0</v>
      </c>
    </row>
    <row r="2548" customFormat="false" ht="12.75" hidden="false" customHeight="false" outlineLevel="0" collapsed="false">
      <c r="B2548" s="0" t="n">
        <v>10.47</v>
      </c>
      <c r="C2548" s="0" t="n">
        <v>10.375</v>
      </c>
      <c r="D2548" s="0" t="n">
        <v>16.3553</v>
      </c>
      <c r="E2548" s="0" t="n">
        <v>16.3591</v>
      </c>
      <c r="F2548" s="0" t="n">
        <v>4.39432</v>
      </c>
      <c r="G2548" s="0" t="n">
        <v>4.393437</v>
      </c>
      <c r="H2548" s="0" t="n">
        <v>34.7184</v>
      </c>
      <c r="I2548" s="0" t="n">
        <v>34.7073</v>
      </c>
      <c r="J2548" s="0" t="n">
        <v>8.006</v>
      </c>
      <c r="K2548" s="0" t="n">
        <v>7.44816</v>
      </c>
      <c r="L2548" s="0" t="n">
        <v>93.86448</v>
      </c>
      <c r="M2548" s="0" t="n">
        <v>4.393437</v>
      </c>
      <c r="N2548" s="0" t="n">
        <v>0</v>
      </c>
      <c r="O2548" s="0" t="n">
        <v>55.17158</v>
      </c>
      <c r="P2548" s="0" t="n">
        <v>3.15654</v>
      </c>
      <c r="Q2548" s="0" t="n">
        <v>0.02612</v>
      </c>
      <c r="R2548" s="0" t="n">
        <v>0</v>
      </c>
      <c r="S2548" s="0" t="n">
        <v>0</v>
      </c>
      <c r="T2548" s="0" t="n">
        <v>1.9133</v>
      </c>
      <c r="U2548" s="0" t="n">
        <v>3.0977</v>
      </c>
      <c r="V2548" s="2" t="n">
        <v>1.8139</v>
      </c>
      <c r="W2548" s="2" t="n">
        <v>2113.1</v>
      </c>
      <c r="X2548" s="2" t="n">
        <v>38.331</v>
      </c>
      <c r="Y2548" s="2" t="n">
        <v>0</v>
      </c>
    </row>
    <row r="2549" customFormat="false" ht="12.75" hidden="false" customHeight="false" outlineLevel="0" collapsed="false">
      <c r="B2549" s="0" t="n">
        <v>10.442</v>
      </c>
      <c r="C2549" s="0" t="n">
        <v>10.347</v>
      </c>
      <c r="D2549" s="0" t="n">
        <v>16.3556</v>
      </c>
      <c r="E2549" s="0" t="n">
        <v>16.3592</v>
      </c>
      <c r="F2549" s="0" t="n">
        <v>4.39432</v>
      </c>
      <c r="G2549" s="0" t="n">
        <v>4.393398</v>
      </c>
      <c r="H2549" s="0" t="n">
        <v>34.7181</v>
      </c>
      <c r="I2549" s="0" t="n">
        <v>34.7068</v>
      </c>
      <c r="J2549" s="0" t="n">
        <v>8.006</v>
      </c>
      <c r="K2549" s="0" t="n">
        <v>7.44732</v>
      </c>
      <c r="L2549" s="0" t="n">
        <v>93.8543</v>
      </c>
      <c r="M2549" s="0" t="n">
        <v>4.393398</v>
      </c>
      <c r="N2549" s="0" t="n">
        <v>0</v>
      </c>
      <c r="O2549" s="0" t="n">
        <v>55.17158</v>
      </c>
      <c r="P2549" s="0" t="n">
        <v>3.15654</v>
      </c>
      <c r="Q2549" s="0" t="n">
        <v>0.02613</v>
      </c>
      <c r="R2549" s="0" t="n">
        <v>0</v>
      </c>
      <c r="S2549" s="0" t="n">
        <v>0</v>
      </c>
      <c r="T2549" s="0" t="n">
        <v>1.9133</v>
      </c>
      <c r="U2549" s="0" t="n">
        <v>3.0977</v>
      </c>
      <c r="V2549" s="2" t="n">
        <v>1.8506</v>
      </c>
      <c r="W2549" s="2" t="n">
        <v>2113.1</v>
      </c>
      <c r="X2549" s="2" t="n">
        <v>39.106</v>
      </c>
      <c r="Y2549" s="2" t="n">
        <v>0</v>
      </c>
    </row>
    <row r="2550" customFormat="false" ht="12.75" hidden="false" customHeight="false" outlineLevel="0" collapsed="false">
      <c r="B2550" s="0" t="n">
        <v>10.423</v>
      </c>
      <c r="C2550" s="0" t="n">
        <v>10.328</v>
      </c>
      <c r="D2550" s="0" t="n">
        <v>16.3552</v>
      </c>
      <c r="E2550" s="0" t="n">
        <v>16.3591</v>
      </c>
      <c r="F2550" s="0" t="n">
        <v>4.394278</v>
      </c>
      <c r="G2550" s="0" t="n">
        <v>4.393398</v>
      </c>
      <c r="H2550" s="0" t="n">
        <v>34.7181</v>
      </c>
      <c r="I2550" s="0" t="n">
        <v>34.707</v>
      </c>
      <c r="J2550" s="0" t="n">
        <v>8.006</v>
      </c>
      <c r="K2550" s="0" t="n">
        <v>7.44715</v>
      </c>
      <c r="L2550" s="0" t="n">
        <v>93.85144</v>
      </c>
      <c r="M2550" s="0" t="n">
        <v>4.393398</v>
      </c>
      <c r="N2550" s="0" t="n">
        <v>0</v>
      </c>
      <c r="O2550" s="0" t="n">
        <v>55.17158</v>
      </c>
      <c r="P2550" s="0" t="n">
        <v>3.15654</v>
      </c>
      <c r="Q2550" s="0" t="n">
        <v>0.02615</v>
      </c>
      <c r="R2550" s="0" t="n">
        <v>0</v>
      </c>
      <c r="S2550" s="0" t="n">
        <v>0</v>
      </c>
      <c r="T2550" s="0" t="n">
        <v>1.9133</v>
      </c>
      <c r="U2550" s="0" t="n">
        <v>3.0977</v>
      </c>
      <c r="V2550" s="2" t="n">
        <v>1.8935</v>
      </c>
      <c r="W2550" s="2" t="n">
        <v>2113.1</v>
      </c>
      <c r="X2550" s="2" t="n">
        <v>40.012</v>
      </c>
      <c r="Y2550" s="2" t="n">
        <v>0</v>
      </c>
    </row>
    <row r="2551" customFormat="false" ht="12.75" hidden="false" customHeight="false" outlineLevel="0" collapsed="false">
      <c r="B2551" s="0" t="n">
        <v>10.394</v>
      </c>
      <c r="C2551" s="0" t="n">
        <v>10.3</v>
      </c>
      <c r="D2551" s="0" t="n">
        <v>16.3551</v>
      </c>
      <c r="E2551" s="0" t="n">
        <v>16.3591</v>
      </c>
      <c r="F2551" s="0" t="n">
        <v>4.394289</v>
      </c>
      <c r="G2551" s="0" t="n">
        <v>4.393397</v>
      </c>
      <c r="H2551" s="0" t="n">
        <v>34.7183</v>
      </c>
      <c r="I2551" s="0" t="n">
        <v>34.7069</v>
      </c>
      <c r="J2551" s="0" t="n">
        <v>8.006</v>
      </c>
      <c r="K2551" s="0" t="n">
        <v>7.44694</v>
      </c>
      <c r="L2551" s="0" t="n">
        <v>93.84879</v>
      </c>
      <c r="M2551" s="0" t="n">
        <v>4.393397</v>
      </c>
      <c r="N2551" s="0" t="n">
        <v>0</v>
      </c>
      <c r="O2551" s="0" t="n">
        <v>55.17158</v>
      </c>
      <c r="P2551" s="0" t="n">
        <v>3.15654</v>
      </c>
      <c r="Q2551" s="0" t="n">
        <v>0.02616</v>
      </c>
      <c r="R2551" s="0" t="n">
        <v>0</v>
      </c>
      <c r="S2551" s="0" t="n">
        <v>0</v>
      </c>
      <c r="T2551" s="0" t="n">
        <v>1.9133</v>
      </c>
      <c r="U2551" s="0" t="n">
        <v>3.0977</v>
      </c>
      <c r="V2551" s="2" t="n">
        <v>1.9468</v>
      </c>
      <c r="W2551" s="2" t="n">
        <v>2114.9</v>
      </c>
      <c r="X2551" s="2" t="n">
        <v>41.172</v>
      </c>
      <c r="Y2551" s="2" t="n">
        <v>0</v>
      </c>
    </row>
    <row r="2552" customFormat="false" ht="12.75" hidden="false" customHeight="false" outlineLevel="0" collapsed="false">
      <c r="B2552" s="0" t="n">
        <v>10.384</v>
      </c>
      <c r="C2552" s="0" t="n">
        <v>10.29</v>
      </c>
      <c r="D2552" s="0" t="n">
        <v>16.3554</v>
      </c>
      <c r="E2552" s="0" t="n">
        <v>16.3589</v>
      </c>
      <c r="F2552" s="0" t="n">
        <v>4.394297</v>
      </c>
      <c r="G2552" s="0" t="n">
        <v>4.393358</v>
      </c>
      <c r="H2552" s="0" t="n">
        <v>34.7181</v>
      </c>
      <c r="I2552" s="0" t="n">
        <v>34.7068</v>
      </c>
      <c r="J2552" s="0" t="n">
        <v>8.006</v>
      </c>
      <c r="K2552" s="0" t="n">
        <v>7.44674</v>
      </c>
      <c r="L2552" s="0" t="n">
        <v>93.84665</v>
      </c>
      <c r="M2552" s="0" t="n">
        <v>4.393358</v>
      </c>
      <c r="N2552" s="0" t="n">
        <v>0</v>
      </c>
      <c r="O2552" s="0" t="n">
        <v>55.17158</v>
      </c>
      <c r="P2552" s="0" t="n">
        <v>3.15654</v>
      </c>
      <c r="Q2552" s="0" t="n">
        <v>0.02617</v>
      </c>
      <c r="R2552" s="0" t="n">
        <v>0</v>
      </c>
      <c r="S2552" s="0" t="n">
        <v>0</v>
      </c>
      <c r="T2552" s="0" t="n">
        <v>1.9133</v>
      </c>
      <c r="U2552" s="0" t="n">
        <v>3.0977</v>
      </c>
      <c r="V2552" s="2" t="n">
        <v>1.9861</v>
      </c>
      <c r="W2552" s="2" t="n">
        <v>2114.9</v>
      </c>
      <c r="X2552" s="2" t="n">
        <v>42.004</v>
      </c>
      <c r="Y2552" s="2" t="n">
        <v>0</v>
      </c>
    </row>
    <row r="2553" customFormat="false" ht="12.75" hidden="false" customHeight="false" outlineLevel="0" collapsed="false">
      <c r="B2553" s="0" t="n">
        <v>10.356</v>
      </c>
      <c r="C2553" s="0" t="n">
        <v>10.262</v>
      </c>
      <c r="D2553" s="0" t="n">
        <v>16.3554</v>
      </c>
      <c r="E2553" s="0" t="n">
        <v>16.3585</v>
      </c>
      <c r="F2553" s="0" t="n">
        <v>4.394347</v>
      </c>
      <c r="G2553" s="0" t="n">
        <v>4.393286</v>
      </c>
      <c r="H2553" s="0" t="n">
        <v>34.7186</v>
      </c>
      <c r="I2553" s="0" t="n">
        <v>34.7065</v>
      </c>
      <c r="J2553" s="0" t="n">
        <v>8.006</v>
      </c>
      <c r="K2553" s="0" t="n">
        <v>7.44656</v>
      </c>
      <c r="L2553" s="0" t="n">
        <v>93.84458</v>
      </c>
      <c r="M2553" s="0" t="n">
        <v>4.393286</v>
      </c>
      <c r="N2553" s="0" t="n">
        <v>0</v>
      </c>
      <c r="O2553" s="0" t="n">
        <v>55.17158</v>
      </c>
      <c r="P2553" s="0" t="n">
        <v>3.15654</v>
      </c>
      <c r="Q2553" s="0" t="n">
        <v>0.02618</v>
      </c>
      <c r="R2553" s="0" t="n">
        <v>0</v>
      </c>
      <c r="S2553" s="0" t="n">
        <v>0</v>
      </c>
      <c r="T2553" s="0" t="n">
        <v>1.9133</v>
      </c>
      <c r="U2553" s="0" t="n">
        <v>3.0977</v>
      </c>
      <c r="V2553" s="2" t="n">
        <v>2.0032</v>
      </c>
      <c r="W2553" s="2" t="n">
        <v>2114.9</v>
      </c>
      <c r="X2553" s="2" t="n">
        <v>42.366</v>
      </c>
      <c r="Y2553" s="2" t="n">
        <v>0</v>
      </c>
    </row>
    <row r="2554" customFormat="false" ht="12.75" hidden="false" customHeight="false" outlineLevel="0" collapsed="false">
      <c r="B2554" s="0" t="n">
        <v>10.347</v>
      </c>
      <c r="C2554" s="0" t="n">
        <v>10.253</v>
      </c>
      <c r="D2554" s="0" t="n">
        <v>16.3557</v>
      </c>
      <c r="E2554" s="0" t="n">
        <v>16.3584</v>
      </c>
      <c r="F2554" s="0" t="n">
        <v>4.394367</v>
      </c>
      <c r="G2554" s="0" t="n">
        <v>4.393286</v>
      </c>
      <c r="H2554" s="0" t="n">
        <v>34.7185</v>
      </c>
      <c r="I2554" s="0" t="n">
        <v>34.7066</v>
      </c>
      <c r="J2554" s="0" t="n">
        <v>8.006</v>
      </c>
      <c r="K2554" s="0" t="n">
        <v>7.4464</v>
      </c>
      <c r="L2554" s="0" t="n">
        <v>93.84303</v>
      </c>
      <c r="M2554" s="0" t="n">
        <v>4.393286</v>
      </c>
      <c r="N2554" s="0" t="n">
        <v>0</v>
      </c>
      <c r="O2554" s="0" t="n">
        <v>55.17158</v>
      </c>
      <c r="P2554" s="0" t="n">
        <v>3.15654</v>
      </c>
      <c r="Q2554" s="0" t="n">
        <v>0.02619</v>
      </c>
      <c r="R2554" s="0" t="n">
        <v>0</v>
      </c>
      <c r="S2554" s="0" t="n">
        <v>0</v>
      </c>
      <c r="T2554" s="0" t="n">
        <v>1.9133</v>
      </c>
      <c r="U2554" s="0" t="n">
        <v>3.0977</v>
      </c>
      <c r="V2554" s="2" t="n">
        <v>2.0147</v>
      </c>
      <c r="W2554" s="2" t="n">
        <v>2114.9</v>
      </c>
      <c r="X2554" s="2" t="n">
        <v>42.609</v>
      </c>
      <c r="Y2554" s="2" t="n">
        <v>0</v>
      </c>
    </row>
    <row r="2555" customFormat="false" ht="12.75" hidden="false" customHeight="false" outlineLevel="0" collapsed="false">
      <c r="B2555" s="0" t="n">
        <v>10.318</v>
      </c>
      <c r="C2555" s="0" t="n">
        <v>10.225</v>
      </c>
      <c r="D2555" s="0" t="n">
        <v>16.3559</v>
      </c>
      <c r="E2555" s="0" t="n">
        <v>16.3584</v>
      </c>
      <c r="F2555" s="0" t="n">
        <v>4.394374</v>
      </c>
      <c r="G2555" s="0" t="n">
        <v>4.393286</v>
      </c>
      <c r="H2555" s="0" t="n">
        <v>34.7184</v>
      </c>
      <c r="I2555" s="0" t="n">
        <v>34.7066</v>
      </c>
      <c r="J2555" s="0" t="n">
        <v>8.006</v>
      </c>
      <c r="K2555" s="0" t="n">
        <v>7.45375</v>
      </c>
      <c r="L2555" s="0" t="n">
        <v>93.93608</v>
      </c>
      <c r="M2555" s="0" t="n">
        <v>4.393286</v>
      </c>
      <c r="N2555" s="0" t="n">
        <v>0</v>
      </c>
      <c r="O2555" s="0" t="n">
        <v>55.17158</v>
      </c>
      <c r="P2555" s="0" t="n">
        <v>3.15654</v>
      </c>
      <c r="Q2555" s="0" t="n">
        <v>0.0262</v>
      </c>
      <c r="R2555" s="0" t="n">
        <v>0</v>
      </c>
      <c r="S2555" s="0" t="n">
        <v>0</v>
      </c>
      <c r="T2555" s="0" t="n">
        <v>1.9145</v>
      </c>
      <c r="U2555" s="0" t="n">
        <v>3.0977</v>
      </c>
      <c r="V2555" s="2" t="n">
        <v>2.0222</v>
      </c>
      <c r="W2555" s="2" t="n">
        <v>2113.1</v>
      </c>
      <c r="X2555" s="2" t="n">
        <v>42.731</v>
      </c>
      <c r="Y2555" s="2" t="n">
        <v>0</v>
      </c>
    </row>
    <row r="2556" customFormat="false" ht="12.75" hidden="false" customHeight="false" outlineLevel="0" collapsed="false">
      <c r="B2556" s="0" t="n">
        <v>10.299</v>
      </c>
      <c r="C2556" s="0" t="n">
        <v>10.206</v>
      </c>
      <c r="D2556" s="0" t="n">
        <v>16.3565</v>
      </c>
      <c r="E2556" s="0" t="n">
        <v>16.3587</v>
      </c>
      <c r="F2556" s="0" t="n">
        <v>4.39439</v>
      </c>
      <c r="G2556" s="0" t="n">
        <v>4.393358</v>
      </c>
      <c r="H2556" s="0" t="n">
        <v>34.7181</v>
      </c>
      <c r="I2556" s="0" t="n">
        <v>34.707</v>
      </c>
      <c r="J2556" s="0" t="n">
        <v>8.006</v>
      </c>
      <c r="K2556" s="0" t="n">
        <v>7.45414</v>
      </c>
      <c r="L2556" s="0" t="n">
        <v>93.94168</v>
      </c>
      <c r="M2556" s="0" t="n">
        <v>4.393358</v>
      </c>
      <c r="N2556" s="0" t="n">
        <v>0</v>
      </c>
      <c r="O2556" s="0" t="n">
        <v>55.17158</v>
      </c>
      <c r="P2556" s="0" t="n">
        <v>3.15654</v>
      </c>
      <c r="Q2556" s="0" t="n">
        <v>0.02622</v>
      </c>
      <c r="R2556" s="0" t="n">
        <v>0</v>
      </c>
      <c r="S2556" s="0" t="n">
        <v>0</v>
      </c>
      <c r="T2556" s="0" t="n">
        <v>1.9145</v>
      </c>
      <c r="U2556" s="0" t="n">
        <v>3.0977</v>
      </c>
      <c r="V2556" s="2" t="n">
        <v>2.0262</v>
      </c>
      <c r="W2556" s="2" t="n">
        <v>2114.9</v>
      </c>
      <c r="X2556" s="2" t="n">
        <v>42.853</v>
      </c>
      <c r="Y2556" s="2" t="n">
        <v>0</v>
      </c>
    </row>
    <row r="2557" customFormat="false" ht="12.75" hidden="false" customHeight="false" outlineLevel="0" collapsed="false">
      <c r="B2557" s="0" t="n">
        <v>10.28</v>
      </c>
      <c r="C2557" s="0" t="n">
        <v>10.186</v>
      </c>
      <c r="D2557" s="0" t="n">
        <v>16.3569</v>
      </c>
      <c r="E2557" s="0" t="n">
        <v>16.3591</v>
      </c>
      <c r="F2557" s="0" t="n">
        <v>4.394498</v>
      </c>
      <c r="G2557" s="0" t="n">
        <v>4.393358</v>
      </c>
      <c r="H2557" s="0" t="n">
        <v>34.7187</v>
      </c>
      <c r="I2557" s="0" t="n">
        <v>34.7067</v>
      </c>
      <c r="J2557" s="0" t="n">
        <v>8.006</v>
      </c>
      <c r="K2557" s="0" t="n">
        <v>7.45449</v>
      </c>
      <c r="L2557" s="0" t="n">
        <v>93.94728</v>
      </c>
      <c r="M2557" s="0" t="n">
        <v>4.393358</v>
      </c>
      <c r="N2557" s="0" t="n">
        <v>0</v>
      </c>
      <c r="O2557" s="0" t="n">
        <v>55.17158</v>
      </c>
      <c r="P2557" s="0" t="n">
        <v>3.15654</v>
      </c>
      <c r="Q2557" s="0" t="n">
        <v>0.02623</v>
      </c>
      <c r="R2557" s="0" t="n">
        <v>0</v>
      </c>
      <c r="S2557" s="0" t="n">
        <v>0</v>
      </c>
      <c r="T2557" s="0" t="n">
        <v>1.9145</v>
      </c>
      <c r="U2557" s="0" t="n">
        <v>3.0977</v>
      </c>
      <c r="V2557" s="2" t="n">
        <v>2.0454</v>
      </c>
      <c r="W2557" s="2" t="n">
        <v>2113.1</v>
      </c>
      <c r="X2557" s="2" t="n">
        <v>43.222</v>
      </c>
      <c r="Y2557" s="2" t="n">
        <v>0</v>
      </c>
    </row>
    <row r="2558" customFormat="false" ht="12.75" hidden="false" customHeight="false" outlineLevel="0" collapsed="false">
      <c r="B2558" s="0" t="n">
        <v>10.271</v>
      </c>
      <c r="C2558" s="0" t="n">
        <v>10.178</v>
      </c>
      <c r="D2558" s="0" t="n">
        <v>16.3573</v>
      </c>
      <c r="E2558" s="0" t="n">
        <v>16.3596</v>
      </c>
      <c r="F2558" s="0" t="n">
        <v>4.394509</v>
      </c>
      <c r="G2558" s="0" t="n">
        <v>4.393437</v>
      </c>
      <c r="H2558" s="0" t="n">
        <v>34.7184</v>
      </c>
      <c r="I2558" s="0" t="n">
        <v>34.7069</v>
      </c>
      <c r="J2558" s="0" t="n">
        <v>8.006</v>
      </c>
      <c r="K2558" s="0" t="n">
        <v>7.4549</v>
      </c>
      <c r="L2558" s="0" t="n">
        <v>93.953</v>
      </c>
      <c r="M2558" s="0" t="n">
        <v>4.393437</v>
      </c>
      <c r="N2558" s="0" t="n">
        <v>0</v>
      </c>
      <c r="O2558" s="0" t="n">
        <v>55.17158</v>
      </c>
      <c r="P2558" s="0" t="n">
        <v>3.15654</v>
      </c>
      <c r="Q2558" s="0" t="n">
        <v>0.02624</v>
      </c>
      <c r="R2558" s="0" t="n">
        <v>0</v>
      </c>
      <c r="S2558" s="0" t="n">
        <v>0</v>
      </c>
      <c r="T2558" s="0" t="n">
        <v>1.9145</v>
      </c>
      <c r="U2558" s="0" t="n">
        <v>3.0977</v>
      </c>
      <c r="V2558" s="2" t="n">
        <v>2.0554</v>
      </c>
      <c r="W2558" s="2" t="n">
        <v>2114.9</v>
      </c>
      <c r="X2558" s="2" t="n">
        <v>43.47</v>
      </c>
      <c r="Y2558" s="2" t="n">
        <v>0</v>
      </c>
    </row>
    <row r="2559" customFormat="false" ht="12.75" hidden="false" customHeight="false" outlineLevel="0" collapsed="false">
      <c r="B2559" s="0" t="n">
        <v>10.242</v>
      </c>
      <c r="C2559" s="0" t="n">
        <v>10.149</v>
      </c>
      <c r="D2559" s="0" t="n">
        <v>16.3578</v>
      </c>
      <c r="E2559" s="0" t="n">
        <v>16.3603</v>
      </c>
      <c r="F2559" s="0" t="n">
        <v>4.394498</v>
      </c>
      <c r="G2559" s="0" t="n">
        <v>4.393549</v>
      </c>
      <c r="H2559" s="0" t="n">
        <v>34.7179</v>
      </c>
      <c r="I2559" s="0" t="n">
        <v>34.7073</v>
      </c>
      <c r="J2559" s="0" t="n">
        <v>8.006</v>
      </c>
      <c r="K2559" s="0" t="n">
        <v>7.45528</v>
      </c>
      <c r="L2559" s="0" t="n">
        <v>93.9585</v>
      </c>
      <c r="M2559" s="0" t="n">
        <v>4.393549</v>
      </c>
      <c r="N2559" s="0" t="n">
        <v>0</v>
      </c>
      <c r="O2559" s="0" t="n">
        <v>55.17158</v>
      </c>
      <c r="P2559" s="0" t="n">
        <v>3.15654</v>
      </c>
      <c r="Q2559" s="0" t="n">
        <v>0.02625</v>
      </c>
      <c r="R2559" s="0" t="n">
        <v>0</v>
      </c>
      <c r="S2559" s="0" t="n">
        <v>0</v>
      </c>
      <c r="T2559" s="0" t="n">
        <v>1.9145</v>
      </c>
      <c r="U2559" s="0" t="n">
        <v>3.0977</v>
      </c>
      <c r="V2559" s="2" t="n">
        <v>2.0731</v>
      </c>
      <c r="W2559" s="2" t="n">
        <v>2114.9</v>
      </c>
      <c r="X2559" s="2" t="n">
        <v>43.844</v>
      </c>
      <c r="Y2559" s="2" t="n">
        <v>0</v>
      </c>
    </row>
    <row r="2560" customFormat="false" ht="12.75" hidden="false" customHeight="false" outlineLevel="0" collapsed="false">
      <c r="B2560" s="0" t="n">
        <v>10.223</v>
      </c>
      <c r="C2560" s="0" t="n">
        <v>10.13</v>
      </c>
      <c r="D2560" s="0" t="n">
        <v>16.3579</v>
      </c>
      <c r="E2560" s="0" t="n">
        <v>16.3603</v>
      </c>
      <c r="F2560" s="0" t="n">
        <v>4.394521</v>
      </c>
      <c r="G2560" s="0" t="n">
        <v>4.393549</v>
      </c>
      <c r="H2560" s="0" t="n">
        <v>34.718</v>
      </c>
      <c r="I2560" s="0" t="n">
        <v>34.7073</v>
      </c>
      <c r="J2560" s="0" t="n">
        <v>8.006</v>
      </c>
      <c r="K2560" s="0" t="n">
        <v>7.45571</v>
      </c>
      <c r="L2560" s="0" t="n">
        <v>93.96408</v>
      </c>
      <c r="M2560" s="0" t="n">
        <v>4.393549</v>
      </c>
      <c r="N2560" s="0" t="n">
        <v>0</v>
      </c>
      <c r="O2560" s="0" t="n">
        <v>55.17158</v>
      </c>
      <c r="P2560" s="0" t="n">
        <v>3.15654</v>
      </c>
      <c r="Q2560" s="0" t="n">
        <v>0.02626</v>
      </c>
      <c r="R2560" s="0" t="n">
        <v>0</v>
      </c>
      <c r="S2560" s="0" t="n">
        <v>0</v>
      </c>
      <c r="T2560" s="0" t="n">
        <v>1.9145</v>
      </c>
      <c r="U2560" s="0" t="n">
        <v>3.0977</v>
      </c>
      <c r="V2560" s="2" t="n">
        <v>2.1047</v>
      </c>
      <c r="W2560" s="2" t="n">
        <v>2113.1</v>
      </c>
      <c r="X2560" s="2" t="n">
        <v>44.474</v>
      </c>
      <c r="Y2560" s="2" t="n">
        <v>0</v>
      </c>
    </row>
    <row r="2561" customFormat="false" ht="12.75" hidden="false" customHeight="false" outlineLevel="0" collapsed="false">
      <c r="B2561" s="0" t="n">
        <v>10.204</v>
      </c>
      <c r="C2561" s="0" t="n">
        <v>10.111</v>
      </c>
      <c r="D2561" s="0" t="n">
        <v>16.3578</v>
      </c>
      <c r="E2561" s="0" t="n">
        <v>16.3604</v>
      </c>
      <c r="F2561" s="0" t="n">
        <v>4.394509</v>
      </c>
      <c r="G2561" s="0" t="n">
        <v>4.393509</v>
      </c>
      <c r="H2561" s="0" t="n">
        <v>34.718</v>
      </c>
      <c r="I2561" s="0" t="n">
        <v>34.7069</v>
      </c>
      <c r="J2561" s="0" t="n">
        <v>8.006</v>
      </c>
      <c r="K2561" s="0" t="n">
        <v>7.45616</v>
      </c>
      <c r="L2561" s="0" t="n">
        <v>93.96965</v>
      </c>
      <c r="M2561" s="0" t="n">
        <v>4.393509</v>
      </c>
      <c r="N2561" s="0" t="n">
        <v>0</v>
      </c>
      <c r="O2561" s="0" t="n">
        <v>55.17158</v>
      </c>
      <c r="P2561" s="0" t="n">
        <v>3.15654</v>
      </c>
      <c r="Q2561" s="0" t="n">
        <v>0.02627</v>
      </c>
      <c r="R2561" s="0" t="n">
        <v>0</v>
      </c>
      <c r="S2561" s="0" t="n">
        <v>0</v>
      </c>
      <c r="T2561" s="0" t="n">
        <v>1.9145</v>
      </c>
      <c r="U2561" s="0" t="n">
        <v>3.0977</v>
      </c>
      <c r="V2561" s="2" t="n">
        <v>2.121</v>
      </c>
      <c r="W2561" s="2" t="n">
        <v>2114.9</v>
      </c>
      <c r="X2561" s="2" t="n">
        <v>44.857</v>
      </c>
      <c r="Y2561" s="2" t="n">
        <v>0</v>
      </c>
    </row>
    <row r="2562" customFormat="false" ht="12.75" hidden="false" customHeight="false" outlineLevel="0" collapsed="false">
      <c r="B2562" s="0" t="n">
        <v>10.195</v>
      </c>
      <c r="C2562" s="0" t="n">
        <v>10.102</v>
      </c>
      <c r="D2562" s="0" t="n">
        <v>16.3579</v>
      </c>
      <c r="E2562" s="0" t="n">
        <v>16.3603</v>
      </c>
      <c r="F2562" s="0" t="n">
        <v>4.394486</v>
      </c>
      <c r="G2562" s="0" t="n">
        <v>4.393437</v>
      </c>
      <c r="H2562" s="0" t="n">
        <v>34.7177</v>
      </c>
      <c r="I2562" s="0" t="n">
        <v>34.7064</v>
      </c>
      <c r="J2562" s="0" t="n">
        <v>8.006</v>
      </c>
      <c r="K2562" s="0" t="n">
        <v>7.45661</v>
      </c>
      <c r="L2562" s="0" t="n">
        <v>93.97535</v>
      </c>
      <c r="M2562" s="0" t="n">
        <v>4.393437</v>
      </c>
      <c r="N2562" s="0" t="n">
        <v>0</v>
      </c>
      <c r="O2562" s="0" t="n">
        <v>55.17158</v>
      </c>
      <c r="P2562" s="0" t="n">
        <v>3.15654</v>
      </c>
      <c r="Q2562" s="0" t="n">
        <v>0.02628</v>
      </c>
      <c r="R2562" s="0" t="n">
        <v>0</v>
      </c>
      <c r="S2562" s="0" t="n">
        <v>0</v>
      </c>
      <c r="T2562" s="0" t="n">
        <v>1.9145</v>
      </c>
      <c r="U2562" s="0" t="n">
        <v>3.0977</v>
      </c>
      <c r="V2562" s="2" t="n">
        <v>2.1271</v>
      </c>
      <c r="W2562" s="2" t="n">
        <v>2114.9</v>
      </c>
      <c r="X2562" s="2" t="n">
        <v>44.985</v>
      </c>
      <c r="Y2562" s="2" t="n">
        <v>0</v>
      </c>
    </row>
    <row r="2563" customFormat="false" ht="12.75" hidden="false" customHeight="false" outlineLevel="0" collapsed="false">
      <c r="B2563" s="0" t="n">
        <v>10.165</v>
      </c>
      <c r="C2563" s="0" t="n">
        <v>10.073</v>
      </c>
      <c r="D2563" s="0" t="n">
        <v>16.3577</v>
      </c>
      <c r="E2563" s="0" t="n">
        <v>16.3603</v>
      </c>
      <c r="F2563" s="0" t="n">
        <v>4.394471</v>
      </c>
      <c r="G2563" s="0" t="n">
        <v>4.393437</v>
      </c>
      <c r="H2563" s="0" t="n">
        <v>34.7177</v>
      </c>
      <c r="I2563" s="0" t="n">
        <v>34.7064</v>
      </c>
      <c r="J2563" s="0" t="n">
        <v>8.006</v>
      </c>
      <c r="K2563" s="0" t="n">
        <v>7.45707</v>
      </c>
      <c r="L2563" s="0" t="n">
        <v>93.9808</v>
      </c>
      <c r="M2563" s="0" t="n">
        <v>4.393437</v>
      </c>
      <c r="N2563" s="0" t="n">
        <v>0</v>
      </c>
      <c r="O2563" s="0" t="n">
        <v>55.17168</v>
      </c>
      <c r="P2563" s="0" t="n">
        <v>3.1562</v>
      </c>
      <c r="Q2563" s="0" t="n">
        <v>0.0263</v>
      </c>
      <c r="R2563" s="0" t="n">
        <v>0</v>
      </c>
      <c r="S2563" s="0" t="n">
        <v>0</v>
      </c>
      <c r="T2563" s="0" t="n">
        <v>1.9145</v>
      </c>
      <c r="U2563" s="0" t="n">
        <v>3.0977</v>
      </c>
      <c r="V2563" s="2" t="n">
        <v>2.1228</v>
      </c>
      <c r="W2563" s="2" t="n">
        <v>2113.1</v>
      </c>
      <c r="X2563" s="2" t="n">
        <v>44.857</v>
      </c>
      <c r="Y2563" s="2" t="n">
        <v>0</v>
      </c>
    </row>
    <row r="2564" customFormat="false" ht="12.75" hidden="false" customHeight="false" outlineLevel="0" collapsed="false">
      <c r="B2564" s="0" t="n">
        <v>10.156</v>
      </c>
      <c r="C2564" s="0" t="n">
        <v>10.064</v>
      </c>
      <c r="D2564" s="0" t="n">
        <v>16.3578</v>
      </c>
      <c r="E2564" s="0" t="n">
        <v>16.3599</v>
      </c>
      <c r="F2564" s="0" t="n">
        <v>4.394513</v>
      </c>
      <c r="G2564" s="0" t="n">
        <v>4.393397</v>
      </c>
      <c r="H2564" s="0" t="n">
        <v>34.718</v>
      </c>
      <c r="I2564" s="0" t="n">
        <v>34.7063</v>
      </c>
      <c r="J2564" s="0" t="n">
        <v>8.006</v>
      </c>
      <c r="K2564" s="0" t="n">
        <v>7.4575</v>
      </c>
      <c r="L2564" s="0" t="n">
        <v>93.9865</v>
      </c>
      <c r="M2564" s="0" t="n">
        <v>4.393397</v>
      </c>
      <c r="N2564" s="0" t="n">
        <v>0</v>
      </c>
      <c r="O2564" s="0" t="n">
        <v>55.17168</v>
      </c>
      <c r="P2564" s="0" t="n">
        <v>3.1562</v>
      </c>
      <c r="Q2564" s="0" t="n">
        <v>0.02631</v>
      </c>
      <c r="R2564" s="0" t="n">
        <v>0</v>
      </c>
      <c r="S2564" s="0" t="n">
        <v>0</v>
      </c>
      <c r="T2564" s="0" t="n">
        <v>1.9145</v>
      </c>
      <c r="U2564" s="0" t="n">
        <v>3.0977</v>
      </c>
      <c r="V2564" s="2" t="n">
        <v>2.1089</v>
      </c>
      <c r="W2564" s="2" t="n">
        <v>2114.9</v>
      </c>
      <c r="X2564" s="2" t="n">
        <v>44.601</v>
      </c>
      <c r="Y2564" s="2" t="n">
        <v>0</v>
      </c>
    </row>
    <row r="2565" customFormat="false" ht="12.75" hidden="false" customHeight="false" outlineLevel="0" collapsed="false">
      <c r="B2565" s="0" t="n">
        <v>10.137</v>
      </c>
      <c r="C2565" s="0" t="n">
        <v>10.045</v>
      </c>
      <c r="D2565" s="0" t="n">
        <v>16.3583</v>
      </c>
      <c r="E2565" s="0" t="n">
        <v>16.3597</v>
      </c>
      <c r="F2565" s="0" t="n">
        <v>4.394509</v>
      </c>
      <c r="G2565" s="0" t="n">
        <v>4.393318</v>
      </c>
      <c r="H2565" s="0" t="n">
        <v>34.7176</v>
      </c>
      <c r="I2565" s="0" t="n">
        <v>34.7058</v>
      </c>
      <c r="J2565" s="0" t="n">
        <v>8.006</v>
      </c>
      <c r="K2565" s="0" t="n">
        <v>7.46539</v>
      </c>
      <c r="L2565" s="0" t="n">
        <v>94.08662</v>
      </c>
      <c r="M2565" s="0" t="n">
        <v>4.393318</v>
      </c>
      <c r="N2565" s="0" t="n">
        <v>0</v>
      </c>
      <c r="O2565" s="0" t="n">
        <v>55.17168</v>
      </c>
      <c r="P2565" s="0" t="n">
        <v>3.1562</v>
      </c>
      <c r="Q2565" s="0" t="n">
        <v>0.02632</v>
      </c>
      <c r="R2565" s="0" t="n">
        <v>0</v>
      </c>
      <c r="S2565" s="0" t="n">
        <v>0</v>
      </c>
      <c r="T2565" s="0" t="n">
        <v>1.9158</v>
      </c>
      <c r="U2565" s="0" t="n">
        <v>3.0977</v>
      </c>
      <c r="V2565" s="2" t="n">
        <v>2.0909</v>
      </c>
      <c r="W2565" s="2" t="n">
        <v>2114.9</v>
      </c>
      <c r="X2565" s="2" t="n">
        <v>44.221</v>
      </c>
      <c r="Y2565" s="2" t="n">
        <v>0</v>
      </c>
    </row>
    <row r="2566" customFormat="false" ht="12.75" hidden="false" customHeight="false" outlineLevel="0" collapsed="false">
      <c r="B2566" s="0" t="n">
        <v>10.118</v>
      </c>
      <c r="C2566" s="0" t="n">
        <v>10.027</v>
      </c>
      <c r="D2566" s="0" t="n">
        <v>16.3586</v>
      </c>
      <c r="E2566" s="0" t="n">
        <v>16.3597</v>
      </c>
      <c r="F2566" s="0" t="n">
        <v>4.394521</v>
      </c>
      <c r="G2566" s="0" t="n">
        <v>4.393325</v>
      </c>
      <c r="H2566" s="0" t="n">
        <v>34.7174</v>
      </c>
      <c r="I2566" s="0" t="n">
        <v>34.7059</v>
      </c>
      <c r="J2566" s="0" t="n">
        <v>8.006</v>
      </c>
      <c r="K2566" s="0" t="n">
        <v>7.46633</v>
      </c>
      <c r="L2566" s="0" t="n">
        <v>94.0989</v>
      </c>
      <c r="M2566" s="0" t="n">
        <v>4.393325</v>
      </c>
      <c r="N2566" s="0" t="n">
        <v>0</v>
      </c>
      <c r="O2566" s="0" t="n">
        <v>55.17168</v>
      </c>
      <c r="P2566" s="0" t="n">
        <v>3.1562</v>
      </c>
      <c r="Q2566" s="0" t="n">
        <v>0.02633</v>
      </c>
      <c r="R2566" s="0" t="n">
        <v>0</v>
      </c>
      <c r="S2566" s="0" t="n">
        <v>0</v>
      </c>
      <c r="T2566" s="0" t="n">
        <v>1.9158</v>
      </c>
      <c r="U2566" s="0" t="n">
        <v>3.0977</v>
      </c>
      <c r="V2566" s="2" t="n">
        <v>2.0613</v>
      </c>
      <c r="W2566" s="2" t="n">
        <v>2114.9</v>
      </c>
      <c r="X2566" s="2" t="n">
        <v>43.594</v>
      </c>
      <c r="Y2566" s="2" t="n">
        <v>0</v>
      </c>
    </row>
    <row r="2567" customFormat="false" ht="12.75" hidden="false" customHeight="false" outlineLevel="0" collapsed="false">
      <c r="B2567" s="0" t="n">
        <v>10.108</v>
      </c>
      <c r="C2567" s="0" t="n">
        <v>10.017</v>
      </c>
      <c r="D2567" s="0" t="n">
        <v>16.3583</v>
      </c>
      <c r="E2567" s="0" t="n">
        <v>16.3596</v>
      </c>
      <c r="F2567" s="0" t="n">
        <v>4.394509</v>
      </c>
      <c r="G2567" s="0" t="n">
        <v>4.393325</v>
      </c>
      <c r="H2567" s="0" t="n">
        <v>34.7176</v>
      </c>
      <c r="I2567" s="0" t="n">
        <v>34.706</v>
      </c>
      <c r="J2567" s="0" t="n">
        <v>8.01</v>
      </c>
      <c r="K2567" s="0" t="n">
        <v>7.46732</v>
      </c>
      <c r="L2567" s="0" t="n">
        <v>94.11095</v>
      </c>
      <c r="M2567" s="0" t="n">
        <v>4.393325</v>
      </c>
      <c r="N2567" s="0" t="n">
        <v>0</v>
      </c>
      <c r="O2567" s="0" t="n">
        <v>55.17168</v>
      </c>
      <c r="P2567" s="0" t="n">
        <v>3.1562</v>
      </c>
      <c r="Q2567" s="0" t="n">
        <v>0.02634</v>
      </c>
      <c r="R2567" s="0" t="n">
        <v>0</v>
      </c>
      <c r="S2567" s="0" t="n">
        <v>0</v>
      </c>
      <c r="T2567" s="0" t="n">
        <v>1.9158</v>
      </c>
      <c r="U2567" s="0" t="n">
        <v>3.0989</v>
      </c>
      <c r="V2567" s="2" t="n">
        <v>2.0396</v>
      </c>
      <c r="W2567" s="2" t="n">
        <v>2113.1</v>
      </c>
      <c r="X2567" s="2" t="n">
        <v>43.099</v>
      </c>
      <c r="Y2567" s="2" t="n">
        <v>0</v>
      </c>
    </row>
    <row r="2568" customFormat="false" ht="12.75" hidden="false" customHeight="false" outlineLevel="0" collapsed="false">
      <c r="B2568" s="0" t="n">
        <v>10.08</v>
      </c>
      <c r="C2568" s="0" t="n">
        <v>9.989</v>
      </c>
      <c r="D2568" s="0" t="n">
        <v>16.3581</v>
      </c>
      <c r="E2568" s="0" t="n">
        <v>16.3596</v>
      </c>
      <c r="F2568" s="0" t="n">
        <v>4.394451</v>
      </c>
      <c r="G2568" s="0" t="n">
        <v>4.393318</v>
      </c>
      <c r="H2568" s="0" t="n">
        <v>34.7172</v>
      </c>
      <c r="I2568" s="0" t="n">
        <v>34.7059</v>
      </c>
      <c r="J2568" s="0" t="n">
        <v>8.006</v>
      </c>
      <c r="K2568" s="0" t="n">
        <v>7.46078</v>
      </c>
      <c r="L2568" s="0" t="n">
        <v>94.02798</v>
      </c>
      <c r="M2568" s="0" t="n">
        <v>4.393318</v>
      </c>
      <c r="N2568" s="0" t="n">
        <v>0</v>
      </c>
      <c r="O2568" s="0" t="n">
        <v>55.17158</v>
      </c>
      <c r="P2568" s="0" t="n">
        <v>3.15654</v>
      </c>
      <c r="Q2568" s="0" t="n">
        <v>0.02635</v>
      </c>
      <c r="R2568" s="0" t="n">
        <v>0</v>
      </c>
      <c r="S2568" s="0" t="n">
        <v>0</v>
      </c>
      <c r="T2568" s="0" t="n">
        <v>1.9145</v>
      </c>
      <c r="U2568" s="0" t="n">
        <v>3.0977</v>
      </c>
      <c r="V2568" s="2" t="n">
        <v>2.0205</v>
      </c>
      <c r="W2568" s="2" t="n">
        <v>2114.9</v>
      </c>
      <c r="X2568" s="2" t="n">
        <v>42.731</v>
      </c>
      <c r="Y2568" s="2" t="n">
        <v>0</v>
      </c>
    </row>
    <row r="2569" customFormat="false" ht="12.75" hidden="false" customHeight="false" outlineLevel="0" collapsed="false">
      <c r="B2569" s="0" t="n">
        <v>10.071</v>
      </c>
      <c r="C2569" s="0" t="n">
        <v>9.98</v>
      </c>
      <c r="D2569" s="0" t="n">
        <v>16.3574</v>
      </c>
      <c r="E2569" s="0" t="n">
        <v>16.3597</v>
      </c>
      <c r="F2569" s="0" t="n">
        <v>4.39444</v>
      </c>
      <c r="G2569" s="0" t="n">
        <v>4.393358</v>
      </c>
      <c r="H2569" s="0" t="n">
        <v>34.7178</v>
      </c>
      <c r="I2569" s="0" t="n">
        <v>34.7062</v>
      </c>
      <c r="J2569" s="0" t="n">
        <v>8.006</v>
      </c>
      <c r="K2569" s="0" t="n">
        <v>7.46124</v>
      </c>
      <c r="L2569" s="0" t="n">
        <v>94.03278</v>
      </c>
      <c r="M2569" s="0" t="n">
        <v>4.393358</v>
      </c>
      <c r="N2569" s="0" t="n">
        <v>0</v>
      </c>
      <c r="O2569" s="0" t="n">
        <v>55.17158</v>
      </c>
      <c r="P2569" s="0" t="n">
        <v>3.15654</v>
      </c>
      <c r="Q2569" s="0" t="n">
        <v>0.02637</v>
      </c>
      <c r="R2569" s="0" t="n">
        <v>0</v>
      </c>
      <c r="S2569" s="0" t="n">
        <v>0</v>
      </c>
      <c r="T2569" s="0" t="n">
        <v>1.9145</v>
      </c>
      <c r="U2569" s="0" t="n">
        <v>3.0977</v>
      </c>
      <c r="V2569" s="2" t="n">
        <v>2.0147</v>
      </c>
      <c r="W2569" s="2" t="n">
        <v>2114.9</v>
      </c>
      <c r="X2569" s="2" t="n">
        <v>42.609</v>
      </c>
      <c r="Y2569" s="2" t="n">
        <v>0</v>
      </c>
    </row>
    <row r="2570" customFormat="false" ht="12.75" hidden="false" customHeight="false" outlineLevel="0" collapsed="false">
      <c r="B2570" s="0" t="n">
        <v>10.051</v>
      </c>
      <c r="C2570" s="0" t="n">
        <v>9.96</v>
      </c>
      <c r="D2570" s="0" t="n">
        <v>16.3573</v>
      </c>
      <c r="E2570" s="0" t="n">
        <v>16.3597</v>
      </c>
      <c r="F2570" s="0" t="n">
        <v>4.394459</v>
      </c>
      <c r="G2570" s="0" t="n">
        <v>4.393358</v>
      </c>
      <c r="H2570" s="0" t="n">
        <v>34.7181</v>
      </c>
      <c r="I2570" s="0" t="n">
        <v>34.7062</v>
      </c>
      <c r="J2570" s="0" t="n">
        <v>8.006</v>
      </c>
      <c r="K2570" s="0" t="n">
        <v>7.46912</v>
      </c>
      <c r="L2570" s="0" t="n">
        <v>94.132</v>
      </c>
      <c r="M2570" s="0" t="n">
        <v>4.393358</v>
      </c>
      <c r="N2570" s="0" t="n">
        <v>0</v>
      </c>
      <c r="O2570" s="0" t="n">
        <v>55.17158</v>
      </c>
      <c r="P2570" s="0" t="n">
        <v>3.15654</v>
      </c>
      <c r="Q2570" s="0" t="n">
        <v>0.02638</v>
      </c>
      <c r="R2570" s="0" t="n">
        <v>0</v>
      </c>
      <c r="S2570" s="0" t="n">
        <v>0</v>
      </c>
      <c r="T2570" s="0" t="n">
        <v>1.9158</v>
      </c>
      <c r="U2570" s="0" t="n">
        <v>3.0977</v>
      </c>
      <c r="V2570" s="2" t="n">
        <v>2.0262</v>
      </c>
      <c r="W2570" s="2" t="n">
        <v>2114.9</v>
      </c>
      <c r="X2570" s="2" t="n">
        <v>42.853</v>
      </c>
      <c r="Y2570" s="2" t="n">
        <v>0</v>
      </c>
    </row>
    <row r="2571" customFormat="false" ht="12.75" hidden="false" customHeight="false" outlineLevel="0" collapsed="false">
      <c r="B2571" s="0" t="n">
        <v>10.041</v>
      </c>
      <c r="C2571" s="0" t="n">
        <v>9.95</v>
      </c>
      <c r="D2571" s="0" t="n">
        <v>16.3576</v>
      </c>
      <c r="E2571" s="0" t="n">
        <v>16.3601</v>
      </c>
      <c r="F2571" s="0" t="n">
        <v>4.39449</v>
      </c>
      <c r="G2571" s="0" t="n">
        <v>4.393397</v>
      </c>
      <c r="H2571" s="0" t="n">
        <v>34.718</v>
      </c>
      <c r="I2571" s="0" t="n">
        <v>34.7062</v>
      </c>
      <c r="J2571" s="0" t="n">
        <v>8.006</v>
      </c>
      <c r="K2571" s="0" t="n">
        <v>7.46248</v>
      </c>
      <c r="L2571" s="0" t="n">
        <v>94.04898</v>
      </c>
      <c r="M2571" s="0" t="n">
        <v>4.393397</v>
      </c>
      <c r="N2571" s="0" t="n">
        <v>0</v>
      </c>
      <c r="O2571" s="0" t="n">
        <v>55.17158</v>
      </c>
      <c r="P2571" s="0" t="n">
        <v>3.15654</v>
      </c>
      <c r="Q2571" s="0" t="n">
        <v>0.02639</v>
      </c>
      <c r="R2571" s="0" t="n">
        <v>0</v>
      </c>
      <c r="S2571" s="0" t="n">
        <v>0</v>
      </c>
      <c r="T2571" s="0" t="n">
        <v>1.9145</v>
      </c>
      <c r="U2571" s="0" t="n">
        <v>3.0977</v>
      </c>
      <c r="V2571" s="2" t="n">
        <v>2.0513</v>
      </c>
      <c r="W2571" s="2" t="n">
        <v>2113.1</v>
      </c>
      <c r="X2571" s="2" t="n">
        <v>43.346</v>
      </c>
      <c r="Y2571" s="2" t="n">
        <v>0</v>
      </c>
    </row>
    <row r="2572" customFormat="false" ht="12.75" hidden="false" customHeight="false" outlineLevel="0" collapsed="false">
      <c r="B2572" s="0" t="n">
        <v>10.023</v>
      </c>
      <c r="C2572" s="0" t="n">
        <v>9.932</v>
      </c>
      <c r="D2572" s="0" t="n">
        <v>16.3579</v>
      </c>
      <c r="E2572" s="0" t="n">
        <v>16.3607</v>
      </c>
      <c r="F2572" s="0" t="n">
        <v>4.394548</v>
      </c>
      <c r="G2572" s="0" t="n">
        <v>4.393437</v>
      </c>
      <c r="H2572" s="0" t="n">
        <v>34.7183</v>
      </c>
      <c r="I2572" s="0" t="n">
        <v>34.706</v>
      </c>
      <c r="J2572" s="0" t="n">
        <v>8.006</v>
      </c>
      <c r="K2572" s="0" t="n">
        <v>7.47028</v>
      </c>
      <c r="L2572" s="0" t="n">
        <v>94.14794</v>
      </c>
      <c r="M2572" s="0" t="n">
        <v>4.393437</v>
      </c>
      <c r="N2572" s="0" t="n">
        <v>0</v>
      </c>
      <c r="O2572" s="0" t="n">
        <v>55.17158</v>
      </c>
      <c r="P2572" s="0" t="n">
        <v>3.15654</v>
      </c>
      <c r="Q2572" s="0" t="n">
        <v>0.0264</v>
      </c>
      <c r="R2572" s="0" t="n">
        <v>0</v>
      </c>
      <c r="S2572" s="0" t="n">
        <v>0</v>
      </c>
      <c r="T2572" s="0" t="n">
        <v>1.9158</v>
      </c>
      <c r="U2572" s="0" t="n">
        <v>3.0977</v>
      </c>
      <c r="V2572" s="2" t="n">
        <v>2.085</v>
      </c>
      <c r="W2572" s="2" t="n">
        <v>2114.9</v>
      </c>
      <c r="X2572" s="2" t="n">
        <v>44.095</v>
      </c>
      <c r="Y2572" s="2" t="n">
        <v>0</v>
      </c>
    </row>
    <row r="2573" customFormat="false" ht="12.75" hidden="false" customHeight="false" outlineLevel="0" collapsed="false">
      <c r="B2573" s="0" t="n">
        <v>10.004</v>
      </c>
      <c r="C2573" s="0" t="n">
        <v>9.913</v>
      </c>
      <c r="D2573" s="0" t="n">
        <v>16.3585</v>
      </c>
      <c r="E2573" s="0" t="n">
        <v>16.3611</v>
      </c>
      <c r="F2573" s="0" t="n">
        <v>4.39459</v>
      </c>
      <c r="G2573" s="0" t="n">
        <v>4.393549</v>
      </c>
      <c r="H2573" s="0" t="n">
        <v>34.7182</v>
      </c>
      <c r="I2573" s="0" t="n">
        <v>34.7067</v>
      </c>
      <c r="J2573" s="0" t="n">
        <v>8.006</v>
      </c>
      <c r="K2573" s="0" t="n">
        <v>7.46358</v>
      </c>
      <c r="L2573" s="0" t="n">
        <v>94.06453</v>
      </c>
      <c r="M2573" s="0" t="n">
        <v>4.393549</v>
      </c>
      <c r="N2573" s="0" t="n">
        <v>0</v>
      </c>
      <c r="O2573" s="0" t="n">
        <v>55.17158</v>
      </c>
      <c r="P2573" s="0" t="n">
        <v>3.15654</v>
      </c>
      <c r="Q2573" s="0" t="n">
        <v>0.02641</v>
      </c>
      <c r="R2573" s="0" t="n">
        <v>0</v>
      </c>
      <c r="S2573" s="0" t="n">
        <v>0</v>
      </c>
      <c r="T2573" s="0" t="n">
        <v>1.9145</v>
      </c>
      <c r="U2573" s="0" t="n">
        <v>3.0977</v>
      </c>
      <c r="V2573" s="2" t="n">
        <v>2.1392</v>
      </c>
      <c r="W2573" s="2" t="n">
        <v>2114.9</v>
      </c>
      <c r="X2573" s="2" t="n">
        <v>45.243</v>
      </c>
      <c r="Y2573" s="2" t="n">
        <v>0</v>
      </c>
    </row>
    <row r="2574" customFormat="false" ht="12.75" hidden="false" customHeight="false" outlineLevel="0" collapsed="false">
      <c r="B2574" s="0" t="n">
        <v>9.995</v>
      </c>
      <c r="C2574" s="0" t="n">
        <v>9.904</v>
      </c>
      <c r="D2574" s="0" t="n">
        <v>16.359</v>
      </c>
      <c r="E2574" s="0" t="n">
        <v>16.3611</v>
      </c>
      <c r="F2574" s="0" t="n">
        <v>4.394598</v>
      </c>
      <c r="G2574" s="0" t="n">
        <v>4.393549</v>
      </c>
      <c r="H2574" s="0" t="n">
        <v>34.7178</v>
      </c>
      <c r="I2574" s="0" t="n">
        <v>34.7067</v>
      </c>
      <c r="J2574" s="0" t="n">
        <v>8.006</v>
      </c>
      <c r="K2574" s="0" t="n">
        <v>7.46387</v>
      </c>
      <c r="L2574" s="0" t="n">
        <v>94.0688</v>
      </c>
      <c r="M2574" s="0" t="n">
        <v>4.393549</v>
      </c>
      <c r="N2574" s="0" t="n">
        <v>0</v>
      </c>
      <c r="O2574" s="0" t="n">
        <v>55.17158</v>
      </c>
      <c r="P2574" s="0" t="n">
        <v>3.15654</v>
      </c>
      <c r="Q2574" s="0" t="n">
        <v>0.02642</v>
      </c>
      <c r="R2574" s="0" t="n">
        <v>0</v>
      </c>
      <c r="S2574" s="0" t="n">
        <v>0</v>
      </c>
      <c r="T2574" s="0" t="n">
        <v>1.9145</v>
      </c>
      <c r="U2574" s="0" t="n">
        <v>3.0977</v>
      </c>
      <c r="V2574" s="2" t="n">
        <v>2.2138</v>
      </c>
      <c r="W2574" s="2" t="n">
        <v>2114.9</v>
      </c>
      <c r="X2574" s="2" t="n">
        <v>46.819</v>
      </c>
      <c r="Y2574" s="2" t="n">
        <v>0</v>
      </c>
    </row>
    <row r="2575" customFormat="false" ht="12.75" hidden="false" customHeight="false" outlineLevel="0" collapsed="false">
      <c r="B2575" s="0" t="n">
        <v>9.975</v>
      </c>
      <c r="C2575" s="0" t="n">
        <v>9.885</v>
      </c>
      <c r="D2575" s="0" t="n">
        <v>16.3594</v>
      </c>
      <c r="E2575" s="0" t="n">
        <v>16.3608</v>
      </c>
      <c r="F2575" s="0" t="n">
        <v>4.394525</v>
      </c>
      <c r="G2575" s="0" t="n">
        <v>4.393509</v>
      </c>
      <c r="H2575" s="0" t="n">
        <v>34.7168</v>
      </c>
      <c r="I2575" s="0" t="n">
        <v>34.7066</v>
      </c>
      <c r="J2575" s="0" t="n">
        <v>8.005</v>
      </c>
      <c r="K2575" s="0" t="n">
        <v>7.46418</v>
      </c>
      <c r="L2575" s="0" t="n">
        <v>94.07294</v>
      </c>
      <c r="M2575" s="0" t="n">
        <v>4.393509</v>
      </c>
      <c r="N2575" s="0" t="n">
        <v>0</v>
      </c>
      <c r="O2575" s="0" t="n">
        <v>55.17158</v>
      </c>
      <c r="P2575" s="0" t="n">
        <v>3.15654</v>
      </c>
      <c r="Q2575" s="0" t="n">
        <v>0.02644</v>
      </c>
      <c r="R2575" s="0" t="n">
        <v>0</v>
      </c>
      <c r="S2575" s="0" t="n">
        <v>0</v>
      </c>
      <c r="T2575" s="0" t="n">
        <v>1.9145</v>
      </c>
      <c r="U2575" s="0" t="n">
        <v>3.0977</v>
      </c>
      <c r="V2575" s="2" t="n">
        <v>2.2974</v>
      </c>
      <c r="W2575" s="2" t="n">
        <v>2114.9</v>
      </c>
      <c r="X2575" s="2" t="n">
        <v>48.588</v>
      </c>
      <c r="Y2575" s="2" t="n">
        <v>0</v>
      </c>
    </row>
    <row r="2576" customFormat="false" ht="12.75" hidden="false" customHeight="false" outlineLevel="0" collapsed="false">
      <c r="B2576" s="0" t="n">
        <v>9.956</v>
      </c>
      <c r="C2576" s="0" t="n">
        <v>9.866</v>
      </c>
      <c r="D2576" s="0" t="n">
        <v>16.3595</v>
      </c>
      <c r="E2576" s="0" t="n">
        <v>16.3607</v>
      </c>
      <c r="F2576" s="0" t="n">
        <v>4.394683</v>
      </c>
      <c r="G2576" s="0" t="n">
        <v>4.393437</v>
      </c>
      <c r="H2576" s="0" t="n">
        <v>34.7182</v>
      </c>
      <c r="I2576" s="0" t="n">
        <v>34.706</v>
      </c>
      <c r="J2576" s="0" t="n">
        <v>8.005</v>
      </c>
      <c r="K2576" s="0" t="n">
        <v>7.46444</v>
      </c>
      <c r="L2576" s="0" t="n">
        <v>94.07707</v>
      </c>
      <c r="M2576" s="0" t="n">
        <v>4.393437</v>
      </c>
      <c r="N2576" s="0" t="n">
        <v>0</v>
      </c>
      <c r="O2576" s="0" t="n">
        <v>55.17158</v>
      </c>
      <c r="P2576" s="0" t="n">
        <v>3.15654</v>
      </c>
      <c r="Q2576" s="0" t="n">
        <v>0.02645</v>
      </c>
      <c r="R2576" s="0" t="n">
        <v>0</v>
      </c>
      <c r="S2576" s="0" t="n">
        <v>0</v>
      </c>
      <c r="T2576" s="0" t="n">
        <v>1.9145</v>
      </c>
      <c r="U2576" s="0" t="n">
        <v>3.0977</v>
      </c>
      <c r="V2576" s="2" t="n">
        <v>2.3706</v>
      </c>
      <c r="W2576" s="2" t="n">
        <v>2114.9</v>
      </c>
      <c r="X2576" s="2" t="n">
        <v>50.136</v>
      </c>
      <c r="Y2576" s="2" t="n">
        <v>0</v>
      </c>
    </row>
    <row r="2577" customFormat="false" ht="12.75" hidden="false" customHeight="false" outlineLevel="0" collapsed="false">
      <c r="B2577" s="0" t="n">
        <v>9.947</v>
      </c>
      <c r="C2577" s="0" t="n">
        <v>9.857</v>
      </c>
      <c r="D2577" s="0" t="n">
        <v>16.3597</v>
      </c>
      <c r="E2577" s="0" t="n">
        <v>16.3606</v>
      </c>
      <c r="F2577" s="0" t="n">
        <v>4.394737</v>
      </c>
      <c r="G2577" s="0" t="n">
        <v>4.393476</v>
      </c>
      <c r="H2577" s="0" t="n">
        <v>34.7185</v>
      </c>
      <c r="I2577" s="0" t="n">
        <v>34.7065</v>
      </c>
      <c r="J2577" s="0" t="n">
        <v>8.005</v>
      </c>
      <c r="K2577" s="0" t="n">
        <v>7.46473</v>
      </c>
      <c r="L2577" s="0" t="n">
        <v>94.08132</v>
      </c>
      <c r="M2577" s="0" t="n">
        <v>4.393476</v>
      </c>
      <c r="N2577" s="0" t="n">
        <v>0</v>
      </c>
      <c r="O2577" s="0" t="n">
        <v>55.17158</v>
      </c>
      <c r="P2577" s="0" t="n">
        <v>3.15654</v>
      </c>
      <c r="Q2577" s="0" t="n">
        <v>0.02646</v>
      </c>
      <c r="R2577" s="0" t="n">
        <v>0</v>
      </c>
      <c r="S2577" s="0" t="n">
        <v>0</v>
      </c>
      <c r="T2577" s="0" t="n">
        <v>1.9145</v>
      </c>
      <c r="U2577" s="0" t="n">
        <v>3.0977</v>
      </c>
      <c r="V2577" s="2" t="n">
        <v>2.3978</v>
      </c>
      <c r="W2577" s="2" t="n">
        <v>2114.9</v>
      </c>
      <c r="X2577" s="2" t="n">
        <v>50.71</v>
      </c>
      <c r="Y2577" s="2" t="n">
        <v>0</v>
      </c>
    </row>
    <row r="2578" customFormat="false" ht="12.75" hidden="false" customHeight="false" outlineLevel="0" collapsed="false">
      <c r="B2578" s="0" t="n">
        <v>9.928</v>
      </c>
      <c r="C2578" s="0" t="n">
        <v>9.838</v>
      </c>
      <c r="D2578" s="0" t="n">
        <v>16.3599</v>
      </c>
      <c r="E2578" s="0" t="n">
        <v>16.3606</v>
      </c>
      <c r="F2578" s="0" t="n">
        <v>4.39471</v>
      </c>
      <c r="G2578" s="0" t="n">
        <v>4.393437</v>
      </c>
      <c r="H2578" s="0" t="n">
        <v>34.718</v>
      </c>
      <c r="I2578" s="0" t="n">
        <v>34.7062</v>
      </c>
      <c r="J2578" s="0" t="n">
        <v>8.005</v>
      </c>
      <c r="K2578" s="0" t="n">
        <v>7.46447</v>
      </c>
      <c r="L2578" s="0" t="n">
        <v>94.07821</v>
      </c>
      <c r="M2578" s="0" t="n">
        <v>4.393437</v>
      </c>
      <c r="N2578" s="0" t="n">
        <v>0</v>
      </c>
      <c r="O2578" s="0" t="n">
        <v>55.17158</v>
      </c>
      <c r="P2578" s="0" t="n">
        <v>3.15654</v>
      </c>
      <c r="Q2578" s="0" t="n">
        <v>0.02647</v>
      </c>
      <c r="R2578" s="0" t="n">
        <v>0</v>
      </c>
      <c r="S2578" s="0" t="n">
        <v>0</v>
      </c>
      <c r="T2578" s="0" t="n">
        <v>1.9145</v>
      </c>
      <c r="U2578" s="0" t="n">
        <v>3.0977</v>
      </c>
      <c r="V2578" s="2" t="n">
        <v>2.3706</v>
      </c>
      <c r="W2578" s="2" t="n">
        <v>2114.9</v>
      </c>
      <c r="X2578" s="2" t="n">
        <v>50.136</v>
      </c>
      <c r="Y2578" s="2" t="n">
        <v>0</v>
      </c>
    </row>
    <row r="2579" customFormat="false" ht="12.75" hidden="false" customHeight="false" outlineLevel="0" collapsed="false">
      <c r="B2579" s="0" t="n">
        <v>9.908</v>
      </c>
      <c r="C2579" s="0" t="n">
        <v>9.819</v>
      </c>
      <c r="D2579" s="0" t="n">
        <v>16.3601</v>
      </c>
      <c r="E2579" s="0" t="n">
        <v>16.3604</v>
      </c>
      <c r="F2579" s="0" t="n">
        <v>4.394748</v>
      </c>
      <c r="G2579" s="0" t="n">
        <v>4.39347</v>
      </c>
      <c r="H2579" s="0" t="n">
        <v>34.7182</v>
      </c>
      <c r="I2579" s="0" t="n">
        <v>34.7066</v>
      </c>
      <c r="J2579" s="0" t="n">
        <v>8.005</v>
      </c>
      <c r="K2579" s="0" t="n">
        <v>7.46473</v>
      </c>
      <c r="L2579" s="0" t="n">
        <v>94.08205</v>
      </c>
      <c r="M2579" s="0" t="n">
        <v>4.39347</v>
      </c>
      <c r="N2579" s="0" t="n">
        <v>0</v>
      </c>
      <c r="O2579" s="0" t="n">
        <v>55.17158</v>
      </c>
      <c r="P2579" s="0" t="n">
        <v>3.15654</v>
      </c>
      <c r="Q2579" s="0" t="n">
        <v>0.02648</v>
      </c>
      <c r="R2579" s="0" t="n">
        <v>0</v>
      </c>
      <c r="S2579" s="0" t="n">
        <v>0</v>
      </c>
      <c r="T2579" s="0" t="n">
        <v>1.9145</v>
      </c>
      <c r="U2579" s="0" t="n">
        <v>3.0977</v>
      </c>
      <c r="V2579" s="2" t="n">
        <v>2.3105</v>
      </c>
      <c r="W2579" s="2" t="n">
        <v>2114.9</v>
      </c>
      <c r="X2579" s="2" t="n">
        <v>48.865</v>
      </c>
      <c r="Y2579" s="2" t="n">
        <v>0</v>
      </c>
    </row>
    <row r="2580" customFormat="false" ht="12.75" hidden="false" customHeight="false" outlineLevel="0" collapsed="false">
      <c r="B2580" s="0" t="n">
        <v>9.889</v>
      </c>
      <c r="C2580" s="0" t="n">
        <v>9.8</v>
      </c>
      <c r="D2580" s="0" t="n">
        <v>16.362</v>
      </c>
      <c r="E2580" s="0" t="n">
        <v>16.3604</v>
      </c>
      <c r="F2580" s="0" t="n">
        <v>4.394992</v>
      </c>
      <c r="G2580" s="0" t="n">
        <v>4.393437</v>
      </c>
      <c r="H2580" s="0" t="n">
        <v>34.7187</v>
      </c>
      <c r="I2580" s="0" t="n">
        <v>34.7063</v>
      </c>
      <c r="J2580" s="0" t="n">
        <v>8.005</v>
      </c>
      <c r="K2580" s="0" t="n">
        <v>7.46475</v>
      </c>
      <c r="L2580" s="0" t="n">
        <v>94.08596</v>
      </c>
      <c r="M2580" s="0" t="n">
        <v>4.393437</v>
      </c>
      <c r="N2580" s="0" t="n">
        <v>0</v>
      </c>
      <c r="O2580" s="0" t="n">
        <v>55.17158</v>
      </c>
      <c r="P2580" s="0" t="n">
        <v>3.15654</v>
      </c>
      <c r="Q2580" s="0" t="n">
        <v>0.02649</v>
      </c>
      <c r="R2580" s="0" t="n">
        <v>0</v>
      </c>
      <c r="S2580" s="0" t="n">
        <v>0</v>
      </c>
      <c r="T2580" s="0" t="n">
        <v>1.9145</v>
      </c>
      <c r="U2580" s="0" t="n">
        <v>3.0977</v>
      </c>
      <c r="V2580" s="2" t="n">
        <v>2.2668</v>
      </c>
      <c r="W2580" s="2" t="n">
        <v>2113.1</v>
      </c>
      <c r="X2580" s="2" t="n">
        <v>47.9</v>
      </c>
      <c r="Y2580" s="2" t="n">
        <v>0</v>
      </c>
    </row>
    <row r="2581" customFormat="false" ht="12.75" hidden="false" customHeight="false" outlineLevel="0" collapsed="false">
      <c r="B2581" s="0" t="n">
        <v>9.88</v>
      </c>
      <c r="C2581" s="0" t="n">
        <v>9.791</v>
      </c>
      <c r="D2581" s="0" t="n">
        <v>16.364</v>
      </c>
      <c r="E2581" s="0" t="n">
        <v>16.3606</v>
      </c>
      <c r="F2581" s="0" t="n">
        <v>4.395192</v>
      </c>
      <c r="G2581" s="0" t="n">
        <v>4.393437</v>
      </c>
      <c r="H2581" s="0" t="n">
        <v>34.7188</v>
      </c>
      <c r="I2581" s="0" t="n">
        <v>34.7062</v>
      </c>
      <c r="J2581" s="0" t="n">
        <v>8.005</v>
      </c>
      <c r="K2581" s="0" t="n">
        <v>7.46478</v>
      </c>
      <c r="L2581" s="0" t="n">
        <v>94.09</v>
      </c>
      <c r="M2581" s="0" t="n">
        <v>4.393437</v>
      </c>
      <c r="N2581" s="0" t="n">
        <v>0</v>
      </c>
      <c r="O2581" s="0" t="n">
        <v>55.17158</v>
      </c>
      <c r="P2581" s="0" t="n">
        <v>3.15654</v>
      </c>
      <c r="Q2581" s="0" t="n">
        <v>0.0265</v>
      </c>
      <c r="R2581" s="0" t="n">
        <v>0</v>
      </c>
      <c r="S2581" s="0" t="n">
        <v>0</v>
      </c>
      <c r="T2581" s="0" t="n">
        <v>1.9145</v>
      </c>
      <c r="U2581" s="0" t="n">
        <v>3.0977</v>
      </c>
      <c r="V2581" s="2" t="n">
        <v>2.1949</v>
      </c>
      <c r="W2581" s="2" t="n">
        <v>2114.9</v>
      </c>
      <c r="X2581" s="2" t="n">
        <v>46.42</v>
      </c>
      <c r="Y2581" s="2" t="n">
        <v>0</v>
      </c>
    </row>
    <row r="2582" customFormat="false" ht="12.75" hidden="false" customHeight="false" outlineLevel="0" collapsed="false">
      <c r="B2582" s="0" t="n">
        <v>9.861</v>
      </c>
      <c r="C2582" s="0" t="n">
        <v>9.772</v>
      </c>
      <c r="D2582" s="0" t="n">
        <v>16.3661</v>
      </c>
      <c r="E2582" s="0" t="n">
        <v>16.3604</v>
      </c>
      <c r="F2582" s="0" t="n">
        <v>4.395408</v>
      </c>
      <c r="G2582" s="0" t="n">
        <v>4.393437</v>
      </c>
      <c r="H2582" s="0" t="n">
        <v>34.7189</v>
      </c>
      <c r="I2582" s="0" t="n">
        <v>34.7063</v>
      </c>
      <c r="J2582" s="0" t="n">
        <v>8.005</v>
      </c>
      <c r="K2582" s="0" t="n">
        <v>7.46479</v>
      </c>
      <c r="L2582" s="0" t="n">
        <v>94.09392</v>
      </c>
      <c r="M2582" s="0" t="n">
        <v>4.393437</v>
      </c>
      <c r="N2582" s="0" t="n">
        <v>0</v>
      </c>
      <c r="O2582" s="0" t="n">
        <v>55.17158</v>
      </c>
      <c r="P2582" s="0" t="n">
        <v>3.15654</v>
      </c>
      <c r="Q2582" s="0" t="n">
        <v>0.02652</v>
      </c>
      <c r="R2582" s="0" t="n">
        <v>0</v>
      </c>
      <c r="S2582" s="0" t="n">
        <v>0</v>
      </c>
      <c r="T2582" s="0" t="n">
        <v>1.9145</v>
      </c>
      <c r="U2582" s="0" t="n">
        <v>3.0977</v>
      </c>
      <c r="V2582" s="2" t="n">
        <v>2.1453</v>
      </c>
      <c r="W2582" s="2" t="n">
        <v>2114.9</v>
      </c>
      <c r="X2582" s="2" t="n">
        <v>45.372</v>
      </c>
      <c r="Y2582" s="2" t="n">
        <v>0</v>
      </c>
    </row>
    <row r="2583" customFormat="false" ht="12.75" hidden="false" customHeight="false" outlineLevel="0" collapsed="false">
      <c r="B2583" s="0" t="n">
        <v>9.852</v>
      </c>
      <c r="C2583" s="0" t="n">
        <v>9.763</v>
      </c>
      <c r="D2583" s="0" t="n">
        <v>16.3677</v>
      </c>
      <c r="E2583" s="0" t="n">
        <v>16.3604</v>
      </c>
      <c r="F2583" s="0" t="n">
        <v>4.39554</v>
      </c>
      <c r="G2583" s="0" t="n">
        <v>4.393437</v>
      </c>
      <c r="H2583" s="0" t="n">
        <v>34.7186</v>
      </c>
      <c r="I2583" s="0" t="n">
        <v>34.7064</v>
      </c>
      <c r="J2583" s="0" t="n">
        <v>8.005</v>
      </c>
      <c r="K2583" s="0" t="n">
        <v>7.46488</v>
      </c>
      <c r="L2583" s="0" t="n">
        <v>94.09794</v>
      </c>
      <c r="M2583" s="0" t="n">
        <v>4.393437</v>
      </c>
      <c r="N2583" s="0" t="n">
        <v>0</v>
      </c>
      <c r="O2583" s="0" t="n">
        <v>55.17158</v>
      </c>
      <c r="P2583" s="0" t="n">
        <v>3.15654</v>
      </c>
      <c r="Q2583" s="0" t="n">
        <v>0.02653</v>
      </c>
      <c r="R2583" s="0" t="n">
        <v>0</v>
      </c>
      <c r="S2583" s="0" t="n">
        <v>0</v>
      </c>
      <c r="T2583" s="0" t="n">
        <v>1.9145</v>
      </c>
      <c r="U2583" s="0" t="n">
        <v>3.0977</v>
      </c>
      <c r="V2583" s="2" t="n">
        <v>2.0969</v>
      </c>
      <c r="W2583" s="2" t="n">
        <v>2114.9</v>
      </c>
      <c r="X2583" s="2" t="n">
        <v>44.347</v>
      </c>
      <c r="Y2583" s="2" t="n">
        <v>0</v>
      </c>
    </row>
    <row r="2584" customFormat="false" ht="12.75" hidden="false" customHeight="false" outlineLevel="0" collapsed="false">
      <c r="B2584" s="0" t="n">
        <v>9.832</v>
      </c>
      <c r="C2584" s="0" t="n">
        <v>9.743</v>
      </c>
      <c r="D2584" s="0" t="n">
        <v>16.3691</v>
      </c>
      <c r="E2584" s="0" t="n">
        <v>16.3601</v>
      </c>
      <c r="F2584" s="0" t="n">
        <v>4.39559</v>
      </c>
      <c r="G2584" s="0" t="n">
        <v>4.393437</v>
      </c>
      <c r="H2584" s="0" t="n">
        <v>34.7179</v>
      </c>
      <c r="I2584" s="0" t="n">
        <v>34.7067</v>
      </c>
      <c r="J2584" s="0" t="n">
        <v>8.005</v>
      </c>
      <c r="K2584" s="0" t="n">
        <v>7.46502</v>
      </c>
      <c r="L2584" s="0" t="n">
        <v>94.10183</v>
      </c>
      <c r="M2584" s="0" t="n">
        <v>4.393437</v>
      </c>
      <c r="N2584" s="0" t="n">
        <v>0</v>
      </c>
      <c r="O2584" s="0" t="n">
        <v>55.17158</v>
      </c>
      <c r="P2584" s="0" t="n">
        <v>3.15654</v>
      </c>
      <c r="Q2584" s="0" t="n">
        <v>0.02654</v>
      </c>
      <c r="R2584" s="0" t="n">
        <v>0</v>
      </c>
      <c r="S2584" s="0" t="n">
        <v>0</v>
      </c>
      <c r="T2584" s="0" t="n">
        <v>1.9145</v>
      </c>
      <c r="U2584" s="0" t="n">
        <v>3.0977</v>
      </c>
      <c r="V2584" s="2" t="n">
        <v>2.0689</v>
      </c>
      <c r="W2584" s="2" t="n">
        <v>2113.1</v>
      </c>
      <c r="X2584" s="2" t="n">
        <v>43.719</v>
      </c>
      <c r="Y2584" s="2" t="n">
        <v>0</v>
      </c>
    </row>
    <row r="2585" customFormat="false" ht="12.75" hidden="false" customHeight="false" outlineLevel="0" collapsed="false">
      <c r="B2585" s="0" t="n">
        <v>9.814</v>
      </c>
      <c r="C2585" s="0" t="n">
        <v>9.726</v>
      </c>
      <c r="D2585" s="0" t="n">
        <v>16.3699</v>
      </c>
      <c r="E2585" s="0" t="n">
        <v>16.3599</v>
      </c>
      <c r="F2585" s="0" t="n">
        <v>4.395636</v>
      </c>
      <c r="G2585" s="0" t="n">
        <v>4.393437</v>
      </c>
      <c r="H2585" s="0" t="n">
        <v>34.7175</v>
      </c>
      <c r="I2585" s="0" t="n">
        <v>34.7068</v>
      </c>
      <c r="J2585" s="0" t="n">
        <v>8.005</v>
      </c>
      <c r="K2585" s="0" t="n">
        <v>7.46465</v>
      </c>
      <c r="L2585" s="0" t="n">
        <v>94.09846</v>
      </c>
      <c r="M2585" s="0" t="n">
        <v>4.393437</v>
      </c>
      <c r="N2585" s="0" t="n">
        <v>0</v>
      </c>
      <c r="O2585" s="0" t="n">
        <v>55.17158</v>
      </c>
      <c r="P2585" s="0" t="n">
        <v>3.15654</v>
      </c>
      <c r="Q2585" s="0" t="n">
        <v>0.02655</v>
      </c>
      <c r="R2585" s="0" t="n">
        <v>0</v>
      </c>
      <c r="S2585" s="0" t="n">
        <v>0</v>
      </c>
      <c r="T2585" s="0" t="n">
        <v>1.9145</v>
      </c>
      <c r="U2585" s="0" t="n">
        <v>3.0977</v>
      </c>
      <c r="V2585" s="2" t="n">
        <v>2.0513</v>
      </c>
      <c r="W2585" s="2" t="n">
        <v>2113.1</v>
      </c>
      <c r="X2585" s="2" t="n">
        <v>43.346</v>
      </c>
      <c r="Y2585" s="2" t="n">
        <v>0</v>
      </c>
    </row>
    <row r="2586" customFormat="false" ht="12.75" hidden="false" customHeight="false" outlineLevel="0" collapsed="false">
      <c r="B2586" s="0" t="n">
        <v>9.795</v>
      </c>
      <c r="C2586" s="0" t="n">
        <v>9.706</v>
      </c>
      <c r="D2586" s="0" t="n">
        <v>16.3699</v>
      </c>
      <c r="E2586" s="0" t="n">
        <v>16.3596</v>
      </c>
      <c r="F2586" s="0" t="n">
        <v>4.395663</v>
      </c>
      <c r="G2586" s="0" t="n">
        <v>4.393437</v>
      </c>
      <c r="H2586" s="0" t="n">
        <v>34.7178</v>
      </c>
      <c r="I2586" s="0" t="n">
        <v>34.7071</v>
      </c>
      <c r="J2586" s="0" t="n">
        <v>8.005</v>
      </c>
      <c r="K2586" s="0" t="n">
        <v>7.46434</v>
      </c>
      <c r="L2586" s="0" t="n">
        <v>94.09476</v>
      </c>
      <c r="M2586" s="0" t="n">
        <v>4.393437</v>
      </c>
      <c r="N2586" s="0" t="n">
        <v>0</v>
      </c>
      <c r="O2586" s="0" t="n">
        <v>55.17158</v>
      </c>
      <c r="P2586" s="0" t="n">
        <v>3.15654</v>
      </c>
      <c r="Q2586" s="0" t="n">
        <v>0.02656</v>
      </c>
      <c r="R2586" s="0" t="n">
        <v>0</v>
      </c>
      <c r="S2586" s="0" t="n">
        <v>0</v>
      </c>
      <c r="T2586" s="0" t="n">
        <v>1.9145</v>
      </c>
      <c r="U2586" s="0" t="n">
        <v>3.0977</v>
      </c>
      <c r="V2586" s="2" t="n">
        <v>2.0672</v>
      </c>
      <c r="W2586" s="2" t="n">
        <v>2114.9</v>
      </c>
      <c r="X2586" s="2" t="n">
        <v>43.719</v>
      </c>
      <c r="Y2586" s="2" t="n">
        <v>0</v>
      </c>
    </row>
    <row r="2587" customFormat="false" ht="12.75" hidden="false" customHeight="false" outlineLevel="0" collapsed="false">
      <c r="B2587" s="0" t="n">
        <v>9.785</v>
      </c>
      <c r="C2587" s="0" t="n">
        <v>9.696</v>
      </c>
      <c r="D2587" s="0" t="n">
        <v>16.3699</v>
      </c>
      <c r="E2587" s="0" t="n">
        <v>16.3596</v>
      </c>
      <c r="F2587" s="0" t="n">
        <v>4.395644</v>
      </c>
      <c r="G2587" s="0" t="n">
        <v>4.393397</v>
      </c>
      <c r="H2587" s="0" t="n">
        <v>34.7176</v>
      </c>
      <c r="I2587" s="0" t="n">
        <v>34.7068</v>
      </c>
      <c r="J2587" s="0" t="n">
        <v>8.005</v>
      </c>
      <c r="K2587" s="0" t="n">
        <v>7.46404</v>
      </c>
      <c r="L2587" s="0" t="n">
        <v>94.09087</v>
      </c>
      <c r="M2587" s="0" t="n">
        <v>4.393397</v>
      </c>
      <c r="N2587" s="0" t="n">
        <v>0</v>
      </c>
      <c r="O2587" s="0" t="n">
        <v>55.17168</v>
      </c>
      <c r="P2587" s="0" t="n">
        <v>3.1562</v>
      </c>
      <c r="Q2587" s="0" t="n">
        <v>0.02657</v>
      </c>
      <c r="R2587" s="0" t="n">
        <v>0</v>
      </c>
      <c r="S2587" s="0" t="n">
        <v>0</v>
      </c>
      <c r="T2587" s="0" t="n">
        <v>1.9145</v>
      </c>
      <c r="U2587" s="0" t="n">
        <v>3.0977</v>
      </c>
      <c r="V2587" s="2" t="n">
        <v>2.0909</v>
      </c>
      <c r="W2587" s="2" t="n">
        <v>2114.9</v>
      </c>
      <c r="X2587" s="2" t="n">
        <v>44.221</v>
      </c>
      <c r="Y2587" s="2" t="n">
        <v>0</v>
      </c>
    </row>
    <row r="2588" customFormat="false" ht="12.75" hidden="false" customHeight="false" outlineLevel="0" collapsed="false">
      <c r="B2588" s="0" t="n">
        <v>9.767</v>
      </c>
      <c r="C2588" s="0" t="n">
        <v>9.678</v>
      </c>
      <c r="D2588" s="0" t="n">
        <v>16.3704</v>
      </c>
      <c r="E2588" s="0" t="n">
        <v>16.3597</v>
      </c>
      <c r="F2588" s="0" t="n">
        <v>4.395709</v>
      </c>
      <c r="G2588" s="0" t="n">
        <v>4.393358</v>
      </c>
      <c r="H2588" s="0" t="n">
        <v>34.7178</v>
      </c>
      <c r="I2588" s="0" t="n">
        <v>34.7063</v>
      </c>
      <c r="J2588" s="0" t="n">
        <v>8.005</v>
      </c>
      <c r="K2588" s="0" t="n">
        <v>7.46362</v>
      </c>
      <c r="L2588" s="0" t="n">
        <v>94.08662</v>
      </c>
      <c r="M2588" s="0" t="n">
        <v>4.393358</v>
      </c>
      <c r="N2588" s="0" t="n">
        <v>0</v>
      </c>
      <c r="O2588" s="0" t="n">
        <v>55.17168</v>
      </c>
      <c r="P2588" s="0" t="n">
        <v>3.1562</v>
      </c>
      <c r="Q2588" s="0" t="n">
        <v>0.02659</v>
      </c>
      <c r="R2588" s="0" t="n">
        <v>0</v>
      </c>
      <c r="S2588" s="0" t="n">
        <v>0</v>
      </c>
      <c r="T2588" s="0" t="n">
        <v>1.9145</v>
      </c>
      <c r="U2588" s="0" t="n">
        <v>3.0977</v>
      </c>
      <c r="V2588" s="2" t="n">
        <v>2.1392</v>
      </c>
      <c r="W2588" s="2" t="n">
        <v>2114.9</v>
      </c>
      <c r="X2588" s="2" t="n">
        <v>45.243</v>
      </c>
      <c r="Y2588" s="2" t="n">
        <v>0</v>
      </c>
    </row>
    <row r="2589" customFormat="false" ht="12.75" hidden="false" customHeight="false" outlineLevel="0" collapsed="false">
      <c r="B2589" s="0" t="n">
        <v>9.747</v>
      </c>
      <c r="C2589" s="0" t="n">
        <v>9.659</v>
      </c>
      <c r="D2589" s="0" t="n">
        <v>16.3706</v>
      </c>
      <c r="E2589" s="0" t="n">
        <v>16.3596</v>
      </c>
      <c r="F2589" s="0" t="n">
        <v>4.395783</v>
      </c>
      <c r="G2589" s="0" t="n">
        <v>4.393358</v>
      </c>
      <c r="H2589" s="0" t="n">
        <v>34.7183</v>
      </c>
      <c r="I2589" s="0" t="n">
        <v>34.7064</v>
      </c>
      <c r="J2589" s="0" t="n">
        <v>8.005</v>
      </c>
      <c r="K2589" s="0" t="n">
        <v>7.46321</v>
      </c>
      <c r="L2589" s="0" t="n">
        <v>94.08205</v>
      </c>
      <c r="M2589" s="0" t="n">
        <v>4.393358</v>
      </c>
      <c r="N2589" s="0" t="n">
        <v>0</v>
      </c>
      <c r="O2589" s="0" t="n">
        <v>55.17168</v>
      </c>
      <c r="P2589" s="0" t="n">
        <v>3.1562</v>
      </c>
      <c r="Q2589" s="0" t="n">
        <v>0.0266</v>
      </c>
      <c r="R2589" s="0" t="n">
        <v>0</v>
      </c>
      <c r="S2589" s="0" t="n">
        <v>0</v>
      </c>
      <c r="T2589" s="0" t="n">
        <v>1.9145</v>
      </c>
      <c r="U2589" s="0" t="n">
        <v>3.0977</v>
      </c>
      <c r="V2589" s="2" t="n">
        <v>2.1656</v>
      </c>
      <c r="W2589" s="2" t="n">
        <v>2113.1</v>
      </c>
      <c r="X2589" s="2" t="n">
        <v>45.762</v>
      </c>
      <c r="Y2589" s="2" t="n">
        <v>0</v>
      </c>
    </row>
    <row r="2590" customFormat="false" ht="12.75" hidden="false" customHeight="false" outlineLevel="0" collapsed="false">
      <c r="B2590" s="0" t="n">
        <v>9.737</v>
      </c>
      <c r="C2590" s="0" t="n">
        <v>9.649</v>
      </c>
      <c r="D2590" s="0" t="n">
        <v>16.3715</v>
      </c>
      <c r="E2590" s="0" t="n">
        <v>16.3597</v>
      </c>
      <c r="F2590" s="0" t="n">
        <v>4.395825</v>
      </c>
      <c r="G2590" s="0" t="n">
        <v>4.393397</v>
      </c>
      <c r="H2590" s="0" t="n">
        <v>34.7179</v>
      </c>
      <c r="I2590" s="0" t="n">
        <v>34.7066</v>
      </c>
      <c r="J2590" s="0" t="n">
        <v>8.005</v>
      </c>
      <c r="K2590" s="0" t="n">
        <v>7.47023</v>
      </c>
      <c r="L2590" s="0" t="n">
        <v>94.17184</v>
      </c>
      <c r="M2590" s="0" t="n">
        <v>4.393397</v>
      </c>
      <c r="N2590" s="0" t="n">
        <v>0</v>
      </c>
      <c r="O2590" s="0" t="n">
        <v>55.17168</v>
      </c>
      <c r="P2590" s="0" t="n">
        <v>3.1562</v>
      </c>
      <c r="Q2590" s="0" t="n">
        <v>0.02661</v>
      </c>
      <c r="R2590" s="0" t="n">
        <v>0</v>
      </c>
      <c r="S2590" s="0" t="n">
        <v>0</v>
      </c>
      <c r="T2590" s="0" t="n">
        <v>1.9158</v>
      </c>
      <c r="U2590" s="0" t="n">
        <v>3.0977</v>
      </c>
      <c r="V2590" s="2" t="n">
        <v>2.1905</v>
      </c>
      <c r="W2590" s="2" t="n">
        <v>2113.1</v>
      </c>
      <c r="X2590" s="2" t="n">
        <v>46.288</v>
      </c>
      <c r="Y2590" s="2" t="n">
        <v>0</v>
      </c>
    </row>
    <row r="2591" customFormat="false" ht="12.75" hidden="false" customHeight="false" outlineLevel="0" collapsed="false">
      <c r="B2591" s="0" t="n">
        <v>9.709</v>
      </c>
      <c r="C2591" s="0" t="n">
        <v>9.621</v>
      </c>
      <c r="D2591" s="0" t="n">
        <v>16.3715</v>
      </c>
      <c r="E2591" s="0" t="n">
        <v>16.3601</v>
      </c>
      <c r="F2591" s="0" t="n">
        <v>4.395883</v>
      </c>
      <c r="G2591" s="0" t="n">
        <v>4.393437</v>
      </c>
      <c r="H2591" s="0" t="n">
        <v>34.7184</v>
      </c>
      <c r="I2591" s="0" t="n">
        <v>34.7067</v>
      </c>
      <c r="J2591" s="0" t="n">
        <v>8.005</v>
      </c>
      <c r="K2591" s="0" t="n">
        <v>7.47032</v>
      </c>
      <c r="L2591" s="0" t="n">
        <v>94.17325</v>
      </c>
      <c r="M2591" s="0" t="n">
        <v>4.393437</v>
      </c>
      <c r="N2591" s="0" t="n">
        <v>0</v>
      </c>
      <c r="O2591" s="0" t="n">
        <v>55.17168</v>
      </c>
      <c r="P2591" s="0" t="n">
        <v>3.1562</v>
      </c>
      <c r="Q2591" s="0" t="n">
        <v>0.02662</v>
      </c>
      <c r="R2591" s="0" t="n">
        <v>0</v>
      </c>
      <c r="S2591" s="0" t="n">
        <v>0</v>
      </c>
      <c r="T2591" s="0" t="n">
        <v>1.9158</v>
      </c>
      <c r="U2591" s="0" t="n">
        <v>3.0977</v>
      </c>
      <c r="V2591" s="2" t="n">
        <v>2.1967</v>
      </c>
      <c r="W2591" s="2" t="n">
        <v>2113.1</v>
      </c>
      <c r="X2591" s="2" t="n">
        <v>46.42</v>
      </c>
      <c r="Y2591" s="2" t="n">
        <v>0</v>
      </c>
    </row>
    <row r="2592" customFormat="false" ht="12.75" hidden="false" customHeight="false" outlineLevel="0" collapsed="false">
      <c r="B2592" s="0" t="n">
        <v>9.7</v>
      </c>
      <c r="C2592" s="0" t="n">
        <v>9.612</v>
      </c>
      <c r="D2592" s="0" t="n">
        <v>16.3721</v>
      </c>
      <c r="E2592" s="0" t="n">
        <v>16.3603</v>
      </c>
      <c r="F2592" s="0" t="n">
        <v>4.395926</v>
      </c>
      <c r="G2592" s="0" t="n">
        <v>4.393476</v>
      </c>
      <c r="H2592" s="0" t="n">
        <v>34.7182</v>
      </c>
      <c r="I2592" s="0" t="n">
        <v>34.7069</v>
      </c>
      <c r="J2592" s="0" t="n">
        <v>8.005</v>
      </c>
      <c r="K2592" s="0" t="n">
        <v>7.47031</v>
      </c>
      <c r="L2592" s="0" t="n">
        <v>94.17433</v>
      </c>
      <c r="M2592" s="0" t="n">
        <v>4.393476</v>
      </c>
      <c r="N2592" s="0" t="n">
        <v>0</v>
      </c>
      <c r="O2592" s="0" t="n">
        <v>55.17158</v>
      </c>
      <c r="P2592" s="0" t="n">
        <v>3.15654</v>
      </c>
      <c r="Q2592" s="0" t="n">
        <v>0.02663</v>
      </c>
      <c r="R2592" s="0" t="n">
        <v>0</v>
      </c>
      <c r="S2592" s="0" t="n">
        <v>0</v>
      </c>
      <c r="T2592" s="0" t="n">
        <v>1.9158</v>
      </c>
      <c r="U2592" s="0" t="n">
        <v>3.0977</v>
      </c>
      <c r="V2592" s="2" t="n">
        <v>2.1905</v>
      </c>
      <c r="W2592" s="2" t="n">
        <v>2113.1</v>
      </c>
      <c r="X2592" s="2" t="n">
        <v>46.288</v>
      </c>
      <c r="Y2592" s="2" t="n">
        <v>0</v>
      </c>
    </row>
    <row r="2593" customFormat="false" ht="12.75" hidden="false" customHeight="false" outlineLevel="0" collapsed="false">
      <c r="B2593" s="0" t="n">
        <v>9.68</v>
      </c>
      <c r="C2593" s="0" t="n">
        <v>9.593</v>
      </c>
      <c r="D2593" s="0" t="n">
        <v>16.3726</v>
      </c>
      <c r="E2593" s="0" t="n">
        <v>16.3607</v>
      </c>
      <c r="F2593" s="0" t="n">
        <v>4.395937</v>
      </c>
      <c r="G2593" s="0" t="n">
        <v>4.393549</v>
      </c>
      <c r="H2593" s="0" t="n">
        <v>34.7179</v>
      </c>
      <c r="I2593" s="0" t="n">
        <v>34.7071</v>
      </c>
      <c r="J2593" s="0" t="n">
        <v>8.005</v>
      </c>
      <c r="K2593" s="0" t="n">
        <v>7.47029</v>
      </c>
      <c r="L2593" s="0" t="n">
        <v>94.17471</v>
      </c>
      <c r="M2593" s="0" t="n">
        <v>4.393549</v>
      </c>
      <c r="N2593" s="0" t="n">
        <v>0</v>
      </c>
      <c r="O2593" s="0" t="n">
        <v>55.17158</v>
      </c>
      <c r="P2593" s="0" t="n">
        <v>3.15654</v>
      </c>
      <c r="Q2593" s="0" t="n">
        <v>0.02664</v>
      </c>
      <c r="R2593" s="0" t="n">
        <v>0</v>
      </c>
      <c r="S2593" s="0" t="n">
        <v>0</v>
      </c>
      <c r="T2593" s="0" t="n">
        <v>1.9158</v>
      </c>
      <c r="U2593" s="0" t="n">
        <v>3.0977</v>
      </c>
      <c r="V2593" s="2" t="n">
        <v>2.1656</v>
      </c>
      <c r="W2593" s="2" t="n">
        <v>2113.1</v>
      </c>
      <c r="X2593" s="2" t="n">
        <v>45.762</v>
      </c>
      <c r="Y2593" s="2" t="n">
        <v>0</v>
      </c>
    </row>
    <row r="2594" customFormat="false" ht="12.75" hidden="false" customHeight="false" outlineLevel="0" collapsed="false">
      <c r="B2594" s="0" t="n">
        <v>9.661</v>
      </c>
      <c r="C2594" s="0" t="n">
        <v>9.574</v>
      </c>
      <c r="D2594" s="0" t="n">
        <v>16.3724</v>
      </c>
      <c r="E2594" s="0" t="n">
        <v>16.3607</v>
      </c>
      <c r="F2594" s="0" t="n">
        <v>4.395914</v>
      </c>
      <c r="G2594" s="0" t="n">
        <v>4.393509</v>
      </c>
      <c r="H2594" s="0" t="n">
        <v>34.7178</v>
      </c>
      <c r="I2594" s="0" t="n">
        <v>34.7068</v>
      </c>
      <c r="J2594" s="0" t="n">
        <v>8.005</v>
      </c>
      <c r="K2594" s="0" t="n">
        <v>7.47029</v>
      </c>
      <c r="L2594" s="0" t="n">
        <v>94.17447</v>
      </c>
      <c r="M2594" s="0" t="n">
        <v>4.393509</v>
      </c>
      <c r="N2594" s="0" t="n">
        <v>0</v>
      </c>
      <c r="O2594" s="0" t="n">
        <v>55.17158</v>
      </c>
      <c r="P2594" s="0" t="n">
        <v>3.15654</v>
      </c>
      <c r="Q2594" s="0" t="n">
        <v>0.02666</v>
      </c>
      <c r="R2594" s="0" t="n">
        <v>0</v>
      </c>
      <c r="S2594" s="0" t="n">
        <v>0</v>
      </c>
      <c r="T2594" s="0" t="n">
        <v>1.9158</v>
      </c>
      <c r="U2594" s="0" t="n">
        <v>3.0977</v>
      </c>
      <c r="V2594" s="2" t="n">
        <v>2.1349</v>
      </c>
      <c r="W2594" s="2" t="n">
        <v>2113.1</v>
      </c>
      <c r="X2594" s="2" t="n">
        <v>45.114</v>
      </c>
      <c r="Y2594" s="2" t="n">
        <v>0</v>
      </c>
    </row>
    <row r="2595" customFormat="false" ht="12.75" hidden="false" customHeight="false" outlineLevel="0" collapsed="false">
      <c r="B2595" s="0" t="n">
        <v>9.642</v>
      </c>
      <c r="C2595" s="0" t="n">
        <v>9.554</v>
      </c>
      <c r="D2595" s="0" t="n">
        <v>16.3721</v>
      </c>
      <c r="E2595" s="0" t="n">
        <v>16.3611</v>
      </c>
      <c r="F2595" s="0" t="n">
        <v>4.395829</v>
      </c>
      <c r="G2595" s="0" t="n">
        <v>4.393549</v>
      </c>
      <c r="H2595" s="0" t="n">
        <v>34.7174</v>
      </c>
      <c r="I2595" s="0" t="n">
        <v>34.7068</v>
      </c>
      <c r="J2595" s="0" t="n">
        <v>8.005</v>
      </c>
      <c r="K2595" s="0" t="n">
        <v>7.4703</v>
      </c>
      <c r="L2595" s="0" t="n">
        <v>94.17365</v>
      </c>
      <c r="M2595" s="0" t="n">
        <v>4.393549</v>
      </c>
      <c r="N2595" s="0" t="n">
        <v>0</v>
      </c>
      <c r="O2595" s="0" t="n">
        <v>55.17158</v>
      </c>
      <c r="P2595" s="0" t="n">
        <v>3.15654</v>
      </c>
      <c r="Q2595" s="0" t="n">
        <v>0.02667</v>
      </c>
      <c r="R2595" s="0" t="n">
        <v>0</v>
      </c>
      <c r="S2595" s="0" t="n">
        <v>0</v>
      </c>
      <c r="T2595" s="0" t="n">
        <v>1.9158</v>
      </c>
      <c r="U2595" s="0" t="n">
        <v>3.0977</v>
      </c>
      <c r="V2595" s="2" t="n">
        <v>2.1047</v>
      </c>
      <c r="W2595" s="2" t="n">
        <v>2113.1</v>
      </c>
      <c r="X2595" s="2" t="n">
        <v>44.474</v>
      </c>
      <c r="Y2595" s="2" t="n">
        <v>0</v>
      </c>
    </row>
    <row r="2596" customFormat="false" ht="12.75" hidden="false" customHeight="false" outlineLevel="0" collapsed="false">
      <c r="B2596" s="0" t="n">
        <v>9.604</v>
      </c>
      <c r="C2596" s="0" t="n">
        <v>9.517</v>
      </c>
      <c r="D2596" s="0" t="n">
        <v>16.372</v>
      </c>
      <c r="E2596" s="0" t="n">
        <v>16.3614</v>
      </c>
      <c r="F2596" s="0" t="n">
        <v>4.395837</v>
      </c>
      <c r="G2596" s="0" t="n">
        <v>4.39366</v>
      </c>
      <c r="H2596" s="0" t="n">
        <v>34.7176</v>
      </c>
      <c r="I2596" s="0" t="n">
        <v>34.7076</v>
      </c>
      <c r="J2596" s="0" t="n">
        <v>8.005</v>
      </c>
      <c r="K2596" s="0" t="n">
        <v>7.47018</v>
      </c>
      <c r="L2596" s="0" t="n">
        <v>94.17205</v>
      </c>
      <c r="M2596" s="0" t="n">
        <v>4.39366</v>
      </c>
      <c r="N2596" s="0" t="n">
        <v>0</v>
      </c>
      <c r="O2596" s="0" t="n">
        <v>55.17158</v>
      </c>
      <c r="P2596" s="0" t="n">
        <v>3.15654</v>
      </c>
      <c r="Q2596" s="0" t="n">
        <v>0.02668</v>
      </c>
      <c r="R2596" s="0" t="n">
        <v>0</v>
      </c>
      <c r="S2596" s="0" t="n">
        <v>0</v>
      </c>
      <c r="T2596" s="0" t="n">
        <v>1.9158</v>
      </c>
      <c r="U2596" s="0" t="n">
        <v>3.0977</v>
      </c>
      <c r="V2596" s="2" t="n">
        <v>2.0927</v>
      </c>
      <c r="W2596" s="2" t="n">
        <v>2113.1</v>
      </c>
      <c r="X2596" s="2" t="n">
        <v>44.221</v>
      </c>
      <c r="Y2596" s="2" t="n">
        <v>0</v>
      </c>
    </row>
    <row r="2597" customFormat="false" ht="12.75" hidden="false" customHeight="false" outlineLevel="0" collapsed="false">
      <c r="B2597" s="0" t="n">
        <v>9.633</v>
      </c>
      <c r="C2597" s="0" t="n">
        <v>9.546</v>
      </c>
      <c r="D2597" s="0" t="n">
        <v>16.372</v>
      </c>
      <c r="E2597" s="0" t="n">
        <v>16.3623</v>
      </c>
      <c r="F2597" s="0" t="n">
        <v>4.395887</v>
      </c>
      <c r="G2597" s="0" t="n">
        <v>4.39366</v>
      </c>
      <c r="H2597" s="0" t="n">
        <v>34.718</v>
      </c>
      <c r="I2597" s="0" t="n">
        <v>34.7068</v>
      </c>
      <c r="J2597" s="0" t="n">
        <v>8.005</v>
      </c>
      <c r="K2597" s="0" t="n">
        <v>7.47005</v>
      </c>
      <c r="L2597" s="0" t="n">
        <v>94.17064</v>
      </c>
      <c r="M2597" s="0" t="n">
        <v>4.39366</v>
      </c>
      <c r="N2597" s="0" t="n">
        <v>0</v>
      </c>
      <c r="O2597" s="0" t="n">
        <v>55.17158</v>
      </c>
      <c r="P2597" s="0" t="n">
        <v>3.15654</v>
      </c>
      <c r="Q2597" s="0" t="n">
        <v>0.02669</v>
      </c>
      <c r="R2597" s="0" t="n">
        <v>0</v>
      </c>
      <c r="S2597" s="0" t="n">
        <v>0</v>
      </c>
      <c r="T2597" s="0" t="n">
        <v>1.9158</v>
      </c>
      <c r="U2597" s="0" t="n">
        <v>3.0977</v>
      </c>
      <c r="V2597" s="2" t="n">
        <v>2.0867</v>
      </c>
      <c r="W2597" s="2" t="n">
        <v>2113.1</v>
      </c>
      <c r="X2597" s="2" t="n">
        <v>44.095</v>
      </c>
      <c r="Y2597" s="2" t="n">
        <v>0</v>
      </c>
    </row>
    <row r="2598" customFormat="false" ht="12.75" hidden="false" customHeight="false" outlineLevel="0" collapsed="false">
      <c r="B2598" s="0" t="n">
        <v>9.585</v>
      </c>
      <c r="C2598" s="0" t="n">
        <v>9.498</v>
      </c>
      <c r="D2598" s="0" t="n">
        <v>16.3726</v>
      </c>
      <c r="E2598" s="0" t="n">
        <v>16.3633</v>
      </c>
      <c r="F2598" s="0" t="n">
        <v>4.396026</v>
      </c>
      <c r="G2598" s="0" t="n">
        <v>4.393739</v>
      </c>
      <c r="H2598" s="0" t="n">
        <v>34.7187</v>
      </c>
      <c r="I2598" s="0" t="n">
        <v>34.7066</v>
      </c>
      <c r="J2598" s="0" t="n">
        <v>8.005</v>
      </c>
      <c r="K2598" s="0" t="n">
        <v>7.4697</v>
      </c>
      <c r="L2598" s="0" t="n">
        <v>94.16779</v>
      </c>
      <c r="M2598" s="0" t="n">
        <v>4.393739</v>
      </c>
      <c r="N2598" s="0" t="n">
        <v>0</v>
      </c>
      <c r="O2598" s="0" t="n">
        <v>55.17158</v>
      </c>
      <c r="P2598" s="0" t="n">
        <v>3.15654</v>
      </c>
      <c r="Q2598" s="0" t="n">
        <v>0.0267</v>
      </c>
      <c r="R2598" s="0" t="n">
        <v>0</v>
      </c>
      <c r="S2598" s="0" t="n">
        <v>0</v>
      </c>
      <c r="T2598" s="0" t="n">
        <v>1.9158</v>
      </c>
      <c r="U2598" s="0" t="n">
        <v>3.0977</v>
      </c>
      <c r="V2598" s="2" t="n">
        <v>2.0867</v>
      </c>
      <c r="W2598" s="2" t="n">
        <v>2113.1</v>
      </c>
      <c r="X2598" s="2" t="n">
        <v>44.095</v>
      </c>
      <c r="Y2598" s="2" t="n">
        <v>0</v>
      </c>
    </row>
    <row r="2599" customFormat="false" ht="12.75" hidden="false" customHeight="false" outlineLevel="0" collapsed="false">
      <c r="B2599" s="0" t="n">
        <v>9.566</v>
      </c>
      <c r="C2599" s="0" t="n">
        <v>9.479</v>
      </c>
      <c r="D2599" s="0" t="n">
        <v>16.3747</v>
      </c>
      <c r="E2599" s="0" t="n">
        <v>16.3645</v>
      </c>
      <c r="F2599" s="0" t="n">
        <v>4.396196</v>
      </c>
      <c r="G2599" s="0" t="n">
        <v>4.393963</v>
      </c>
      <c r="H2599" s="0" t="n">
        <v>34.7184</v>
      </c>
      <c r="I2599" s="0" t="n">
        <v>34.7076</v>
      </c>
      <c r="J2599" s="0" t="n">
        <v>8.005</v>
      </c>
      <c r="K2599" s="0" t="n">
        <v>7.46918</v>
      </c>
      <c r="L2599" s="0" t="n">
        <v>94.16475</v>
      </c>
      <c r="M2599" s="0" t="n">
        <v>4.393963</v>
      </c>
      <c r="N2599" s="0" t="n">
        <v>0</v>
      </c>
      <c r="O2599" s="0" t="n">
        <v>55.17158</v>
      </c>
      <c r="P2599" s="0" t="n">
        <v>3.15654</v>
      </c>
      <c r="Q2599" s="0" t="n">
        <v>0.02671</v>
      </c>
      <c r="R2599" s="0" t="n">
        <v>0</v>
      </c>
      <c r="S2599" s="0" t="n">
        <v>0</v>
      </c>
      <c r="T2599" s="0" t="n">
        <v>1.9158</v>
      </c>
      <c r="U2599" s="0" t="n">
        <v>3.0977</v>
      </c>
      <c r="V2599" s="2" t="n">
        <v>2.0927</v>
      </c>
      <c r="W2599" s="2" t="n">
        <v>2113.1</v>
      </c>
      <c r="X2599" s="2" t="n">
        <v>44.221</v>
      </c>
      <c r="Y2599" s="2" t="n">
        <v>0</v>
      </c>
    </row>
    <row r="2600" customFormat="false" ht="12.75" hidden="false" customHeight="false" outlineLevel="0" collapsed="false">
      <c r="B2600" s="0" t="n">
        <v>9.548</v>
      </c>
      <c r="C2600" s="0" t="n">
        <v>9.461</v>
      </c>
      <c r="D2600" s="0" t="n">
        <v>16.3763</v>
      </c>
      <c r="E2600" s="0" t="n">
        <v>16.3655</v>
      </c>
      <c r="F2600" s="0" t="n">
        <v>4.396362</v>
      </c>
      <c r="G2600" s="0" t="n">
        <v>4.394002</v>
      </c>
      <c r="H2600" s="0" t="n">
        <v>34.7185</v>
      </c>
      <c r="I2600" s="0" t="n">
        <v>34.707</v>
      </c>
      <c r="J2600" s="0" t="n">
        <v>8.005</v>
      </c>
      <c r="K2600" s="0" t="n">
        <v>7.46865</v>
      </c>
      <c r="L2600" s="0" t="n">
        <v>94.16113</v>
      </c>
      <c r="M2600" s="0" t="n">
        <v>4.394002</v>
      </c>
      <c r="N2600" s="0" t="n">
        <v>0</v>
      </c>
      <c r="O2600" s="0" t="n">
        <v>55.17158</v>
      </c>
      <c r="P2600" s="0" t="n">
        <v>3.15654</v>
      </c>
      <c r="Q2600" s="0" t="n">
        <v>0.02672</v>
      </c>
      <c r="R2600" s="0" t="n">
        <v>0</v>
      </c>
      <c r="S2600" s="0" t="n">
        <v>0</v>
      </c>
      <c r="T2600" s="0" t="n">
        <v>1.9158</v>
      </c>
      <c r="U2600" s="0" t="n">
        <v>3.0977</v>
      </c>
      <c r="V2600" s="2" t="n">
        <v>2.1047</v>
      </c>
      <c r="W2600" s="2" t="n">
        <v>2113.1</v>
      </c>
      <c r="X2600" s="2" t="n">
        <v>44.474</v>
      </c>
      <c r="Y2600" s="2" t="n">
        <v>0</v>
      </c>
    </row>
    <row r="2601" customFormat="false" ht="12.75" hidden="false" customHeight="false" outlineLevel="0" collapsed="false">
      <c r="B2601" s="0" t="n">
        <v>9.528</v>
      </c>
      <c r="C2601" s="0" t="n">
        <v>9.442</v>
      </c>
      <c r="D2601" s="0" t="n">
        <v>16.3777</v>
      </c>
      <c r="E2601" s="0" t="n">
        <v>16.3667</v>
      </c>
      <c r="F2601" s="0" t="n">
        <v>4.396501</v>
      </c>
      <c r="G2601" s="0" t="n">
        <v>4.394187</v>
      </c>
      <c r="H2601" s="0" t="n">
        <v>34.7185</v>
      </c>
      <c r="I2601" s="0" t="n">
        <v>34.7076</v>
      </c>
      <c r="J2601" s="0" t="n">
        <v>8.005</v>
      </c>
      <c r="K2601" s="0" t="n">
        <v>7.46811</v>
      </c>
      <c r="L2601" s="0" t="n">
        <v>94.1569</v>
      </c>
      <c r="M2601" s="0" t="n">
        <v>4.394187</v>
      </c>
      <c r="N2601" s="0" t="n">
        <v>0</v>
      </c>
      <c r="O2601" s="0" t="n">
        <v>55.17158</v>
      </c>
      <c r="P2601" s="0" t="n">
        <v>3.15654</v>
      </c>
      <c r="Q2601" s="0" t="n">
        <v>0.02674</v>
      </c>
      <c r="R2601" s="0" t="n">
        <v>0</v>
      </c>
      <c r="S2601" s="0" t="n">
        <v>0</v>
      </c>
      <c r="T2601" s="0" t="n">
        <v>1.9158</v>
      </c>
      <c r="U2601" s="0" t="n">
        <v>3.0977</v>
      </c>
      <c r="V2601" s="2" t="n">
        <v>2.1167</v>
      </c>
      <c r="W2601" s="2" t="n">
        <v>2113.1</v>
      </c>
      <c r="X2601" s="2" t="n">
        <v>44.729</v>
      </c>
      <c r="Y2601" s="2" t="n">
        <v>0</v>
      </c>
    </row>
    <row r="2602" customFormat="false" ht="12.75" hidden="false" customHeight="false" outlineLevel="0" collapsed="false">
      <c r="B2602" s="0" t="n">
        <v>9.509</v>
      </c>
      <c r="C2602" s="0" t="n">
        <v>9.423</v>
      </c>
      <c r="D2602" s="0" t="n">
        <v>16.3796</v>
      </c>
      <c r="E2602" s="0" t="n">
        <v>16.3677</v>
      </c>
      <c r="F2602" s="0" t="n">
        <v>4.396813</v>
      </c>
      <c r="G2602" s="0" t="n">
        <v>4.394305</v>
      </c>
      <c r="H2602" s="0" t="n">
        <v>34.7196</v>
      </c>
      <c r="I2602" s="0" t="n">
        <v>34.7078</v>
      </c>
      <c r="J2602" s="0" t="n">
        <v>8.005</v>
      </c>
      <c r="K2602" s="0" t="n">
        <v>7.46741</v>
      </c>
      <c r="L2602" s="0" t="n">
        <v>94.15212</v>
      </c>
      <c r="M2602" s="0" t="n">
        <v>4.394305</v>
      </c>
      <c r="N2602" s="0" t="n">
        <v>0</v>
      </c>
      <c r="O2602" s="0" t="n">
        <v>55.17158</v>
      </c>
      <c r="P2602" s="0" t="n">
        <v>3.15654</v>
      </c>
      <c r="Q2602" s="0" t="n">
        <v>0.02675</v>
      </c>
      <c r="R2602" s="0" t="n">
        <v>0</v>
      </c>
      <c r="S2602" s="0" t="n">
        <v>0</v>
      </c>
      <c r="T2602" s="0" t="n">
        <v>1.9158</v>
      </c>
      <c r="U2602" s="0" t="n">
        <v>3.0977</v>
      </c>
      <c r="V2602" s="2" t="n">
        <v>2.1288</v>
      </c>
      <c r="W2602" s="2" t="n">
        <v>2113.1</v>
      </c>
      <c r="X2602" s="2" t="n">
        <v>44.985</v>
      </c>
      <c r="Y2602" s="2" t="n">
        <v>0</v>
      </c>
    </row>
    <row r="2603" customFormat="false" ht="12.75" hidden="false" customHeight="false" outlineLevel="0" collapsed="false">
      <c r="B2603" s="0" t="n">
        <v>9.481</v>
      </c>
      <c r="C2603" s="0" t="n">
        <v>9.395</v>
      </c>
      <c r="D2603" s="0" t="n">
        <v>16.3851</v>
      </c>
      <c r="E2603" s="0" t="n">
        <v>16.3687</v>
      </c>
      <c r="F2603" s="0" t="n">
        <v>4.397381</v>
      </c>
      <c r="G2603" s="0" t="n">
        <v>4.394378</v>
      </c>
      <c r="H2603" s="0" t="n">
        <v>34.7198</v>
      </c>
      <c r="I2603" s="0" t="n">
        <v>34.7076</v>
      </c>
      <c r="J2603" s="0" t="n">
        <v>8.005</v>
      </c>
      <c r="K2603" s="0" t="n">
        <v>7.46617</v>
      </c>
      <c r="L2603" s="0" t="n">
        <v>94.14681</v>
      </c>
      <c r="M2603" s="0" t="n">
        <v>4.394378</v>
      </c>
      <c r="N2603" s="0" t="n">
        <v>0</v>
      </c>
      <c r="O2603" s="0" t="n">
        <v>55.17158</v>
      </c>
      <c r="P2603" s="0" t="n">
        <v>3.15654</v>
      </c>
      <c r="Q2603" s="0" t="n">
        <v>0.02676</v>
      </c>
      <c r="R2603" s="0" t="n">
        <v>0</v>
      </c>
      <c r="S2603" s="0" t="n">
        <v>0</v>
      </c>
      <c r="T2603" s="0" t="n">
        <v>1.9158</v>
      </c>
      <c r="U2603" s="0" t="n">
        <v>3.0977</v>
      </c>
      <c r="V2603" s="2" t="n">
        <v>2.1472</v>
      </c>
      <c r="W2603" s="2" t="n">
        <v>2113.1</v>
      </c>
      <c r="X2603" s="2" t="n">
        <v>45.372</v>
      </c>
      <c r="Y2603" s="2" t="n">
        <v>0</v>
      </c>
    </row>
    <row r="2604" customFormat="false" ht="12.75" hidden="false" customHeight="false" outlineLevel="0" collapsed="false">
      <c r="B2604" s="0" t="n">
        <v>9.47</v>
      </c>
      <c r="C2604" s="0" t="n">
        <v>9.385</v>
      </c>
      <c r="D2604" s="0" t="n">
        <v>16.3908</v>
      </c>
      <c r="E2604" s="0" t="n">
        <v>16.3694</v>
      </c>
      <c r="F2604" s="0" t="n">
        <v>4.397914</v>
      </c>
      <c r="G2604" s="0" t="n">
        <v>4.39445</v>
      </c>
      <c r="H2604" s="0" t="n">
        <v>34.7196</v>
      </c>
      <c r="I2604" s="0" t="n">
        <v>34.7076</v>
      </c>
      <c r="J2604" s="0" t="n">
        <v>8.005</v>
      </c>
      <c r="K2604" s="0" t="n">
        <v>7.47297</v>
      </c>
      <c r="L2604" s="0" t="n">
        <v>94.24289</v>
      </c>
      <c r="M2604" s="0" t="n">
        <v>4.39445</v>
      </c>
      <c r="N2604" s="0" t="n">
        <v>0</v>
      </c>
      <c r="O2604" s="0" t="n">
        <v>55.17158</v>
      </c>
      <c r="P2604" s="0" t="n">
        <v>3.15654</v>
      </c>
      <c r="Q2604" s="0" t="n">
        <v>0.02677</v>
      </c>
      <c r="R2604" s="0" t="n">
        <v>0</v>
      </c>
      <c r="S2604" s="0" t="n">
        <v>0</v>
      </c>
      <c r="T2604" s="0" t="n">
        <v>1.917</v>
      </c>
      <c r="U2604" s="0" t="n">
        <v>3.0977</v>
      </c>
      <c r="V2604" s="2" t="n">
        <v>2.1736</v>
      </c>
      <c r="W2604" s="2" t="n">
        <v>2111.3</v>
      </c>
      <c r="X2604" s="2" t="n">
        <v>45.893</v>
      </c>
      <c r="Y2604" s="2" t="n">
        <v>0</v>
      </c>
    </row>
    <row r="2605" customFormat="false" ht="12.75" hidden="false" customHeight="false" outlineLevel="0" collapsed="false">
      <c r="B2605" s="0" t="n">
        <v>9.442</v>
      </c>
      <c r="C2605" s="0" t="n">
        <v>9.357</v>
      </c>
      <c r="D2605" s="0" t="n">
        <v>16.394</v>
      </c>
      <c r="E2605" s="0" t="n">
        <v>16.3708</v>
      </c>
      <c r="F2605" s="0" t="n">
        <v>4.398018</v>
      </c>
      <c r="G2605" s="0" t="n">
        <v>4.394568</v>
      </c>
      <c r="H2605" s="0" t="n">
        <v>34.7177</v>
      </c>
      <c r="I2605" s="0" t="n">
        <v>34.7075</v>
      </c>
      <c r="J2605" s="0" t="n">
        <v>8.005</v>
      </c>
      <c r="K2605" s="0" t="n">
        <v>7.4732</v>
      </c>
      <c r="L2605" s="0" t="n">
        <v>94.25051</v>
      </c>
      <c r="M2605" s="0" t="n">
        <v>4.394568</v>
      </c>
      <c r="N2605" s="0" t="n">
        <v>0</v>
      </c>
      <c r="O2605" s="0" t="n">
        <v>55.17158</v>
      </c>
      <c r="P2605" s="0" t="n">
        <v>3.15654</v>
      </c>
      <c r="Q2605" s="0" t="n">
        <v>0.02678</v>
      </c>
      <c r="R2605" s="0" t="n">
        <v>0</v>
      </c>
      <c r="S2605" s="0" t="n">
        <v>0</v>
      </c>
      <c r="T2605" s="0" t="n">
        <v>1.917</v>
      </c>
      <c r="U2605" s="0" t="n">
        <v>3.0977</v>
      </c>
      <c r="V2605" s="2" t="n">
        <v>2.2049</v>
      </c>
      <c r="W2605" s="2" t="n">
        <v>2111.3</v>
      </c>
      <c r="X2605" s="2" t="n">
        <v>46.552</v>
      </c>
      <c r="Y2605" s="2" t="n">
        <v>0</v>
      </c>
    </row>
    <row r="2606" customFormat="false" ht="12.75" hidden="false" customHeight="false" outlineLevel="0" collapsed="false">
      <c r="B2606" s="0" t="n">
        <v>9.424</v>
      </c>
      <c r="C2606" s="0" t="n">
        <v>9.339</v>
      </c>
      <c r="D2606" s="0" t="n">
        <v>16.3957</v>
      </c>
      <c r="E2606" s="0" t="n">
        <v>16.3716</v>
      </c>
      <c r="F2606" s="0" t="n">
        <v>4.39818</v>
      </c>
      <c r="G2606" s="0" t="n">
        <v>4.39468</v>
      </c>
      <c r="H2606" s="0" t="n">
        <v>34.7177</v>
      </c>
      <c r="I2606" s="0" t="n">
        <v>34.7077</v>
      </c>
      <c r="J2606" s="0" t="n">
        <v>8.005</v>
      </c>
      <c r="K2606" s="0" t="n">
        <v>7.47352</v>
      </c>
      <c r="L2606" s="0" t="n">
        <v>94.25761</v>
      </c>
      <c r="M2606" s="0" t="n">
        <v>4.39468</v>
      </c>
      <c r="N2606" s="0" t="n">
        <v>0</v>
      </c>
      <c r="O2606" s="0" t="n">
        <v>55.17158</v>
      </c>
      <c r="P2606" s="0" t="n">
        <v>3.15654</v>
      </c>
      <c r="Q2606" s="0" t="n">
        <v>0.02679</v>
      </c>
      <c r="R2606" s="0" t="n">
        <v>0</v>
      </c>
      <c r="S2606" s="0" t="n">
        <v>0</v>
      </c>
      <c r="T2606" s="0" t="n">
        <v>1.917</v>
      </c>
      <c r="U2606" s="0" t="n">
        <v>3.0977</v>
      </c>
      <c r="V2606" s="2" t="n">
        <v>2.2429</v>
      </c>
      <c r="W2606" s="2" t="n">
        <v>2111.3</v>
      </c>
      <c r="X2606" s="2" t="n">
        <v>47.356</v>
      </c>
      <c r="Y2606" s="2" t="n">
        <v>0</v>
      </c>
    </row>
    <row r="2607" customFormat="false" ht="12.75" hidden="false" customHeight="false" outlineLevel="0" collapsed="false">
      <c r="B2607" s="0" t="n">
        <v>9.405</v>
      </c>
      <c r="C2607" s="0" t="n">
        <v>9.32</v>
      </c>
      <c r="D2607" s="0" t="n">
        <v>16.4015</v>
      </c>
      <c r="E2607" s="0" t="n">
        <v>16.3725</v>
      </c>
      <c r="F2607" s="0" t="n">
        <v>4.39874</v>
      </c>
      <c r="G2607" s="0" t="n">
        <v>4.394753</v>
      </c>
      <c r="H2607" s="0" t="n">
        <v>34.7176</v>
      </c>
      <c r="I2607" s="0" t="n">
        <v>34.7077</v>
      </c>
      <c r="J2607" s="0" t="n">
        <v>8.005</v>
      </c>
      <c r="K2607" s="0" t="n">
        <v>7.47322</v>
      </c>
      <c r="L2607" s="0" t="n">
        <v>94.26428</v>
      </c>
      <c r="M2607" s="0" t="n">
        <v>4.394753</v>
      </c>
      <c r="N2607" s="0" t="n">
        <v>0</v>
      </c>
      <c r="O2607" s="0" t="n">
        <v>55.17158</v>
      </c>
      <c r="P2607" s="0" t="n">
        <v>3.15654</v>
      </c>
      <c r="Q2607" s="0" t="n">
        <v>0.02681</v>
      </c>
      <c r="R2607" s="0" t="n">
        <v>0</v>
      </c>
      <c r="S2607" s="0" t="n">
        <v>0</v>
      </c>
      <c r="T2607" s="0" t="n">
        <v>1.917</v>
      </c>
      <c r="U2607" s="0" t="n">
        <v>3.0977</v>
      </c>
      <c r="V2607" s="2" t="n">
        <v>2.2928</v>
      </c>
      <c r="W2607" s="2" t="n">
        <v>2113.1</v>
      </c>
      <c r="X2607" s="2" t="n">
        <v>48.449</v>
      </c>
      <c r="Y2607" s="2" t="n">
        <v>0</v>
      </c>
    </row>
    <row r="2608" customFormat="false" ht="12.75" hidden="false" customHeight="false" outlineLevel="0" collapsed="false">
      <c r="B2608" s="0" t="n">
        <v>9.385</v>
      </c>
      <c r="C2608" s="0" t="n">
        <v>9.3</v>
      </c>
      <c r="D2608" s="0" t="n">
        <v>16.4067</v>
      </c>
      <c r="E2608" s="0" t="n">
        <v>16.3728</v>
      </c>
      <c r="F2608" s="0" t="n">
        <v>4.399234</v>
      </c>
      <c r="G2608" s="0" t="n">
        <v>4.394759</v>
      </c>
      <c r="H2608" s="0" t="n">
        <v>34.7175</v>
      </c>
      <c r="I2608" s="0" t="n">
        <v>34.7074</v>
      </c>
      <c r="J2608" s="0" t="n">
        <v>8.005</v>
      </c>
      <c r="K2608" s="0" t="n">
        <v>7.46546</v>
      </c>
      <c r="L2608" s="0" t="n">
        <v>94.17585</v>
      </c>
      <c r="M2608" s="0" t="n">
        <v>4.394759</v>
      </c>
      <c r="N2608" s="0" t="n">
        <v>0</v>
      </c>
      <c r="O2608" s="0" t="n">
        <v>55.17158</v>
      </c>
      <c r="P2608" s="0" t="n">
        <v>3.15654</v>
      </c>
      <c r="Q2608" s="0" t="n">
        <v>0.02682</v>
      </c>
      <c r="R2608" s="0" t="n">
        <v>0</v>
      </c>
      <c r="S2608" s="0" t="n">
        <v>0</v>
      </c>
      <c r="T2608" s="0" t="n">
        <v>1.9158</v>
      </c>
      <c r="U2608" s="0" t="n">
        <v>3.0977</v>
      </c>
      <c r="V2608" s="2" t="n">
        <v>2.3277</v>
      </c>
      <c r="W2608" s="2" t="n">
        <v>2111.3</v>
      </c>
      <c r="X2608" s="2" t="n">
        <v>49.145</v>
      </c>
      <c r="Y2608" s="2" t="n">
        <v>0</v>
      </c>
    </row>
    <row r="2609" customFormat="false" ht="12.75" hidden="false" customHeight="false" outlineLevel="0" collapsed="false">
      <c r="B2609" s="0" t="n">
        <v>9.357</v>
      </c>
      <c r="C2609" s="0" t="n">
        <v>9.272</v>
      </c>
      <c r="D2609" s="0" t="n">
        <v>16.4096</v>
      </c>
      <c r="E2609" s="0" t="n">
        <v>16.3733</v>
      </c>
      <c r="F2609" s="0" t="n">
        <v>4.39947</v>
      </c>
      <c r="G2609" s="0" t="n">
        <v>4.394753</v>
      </c>
      <c r="H2609" s="0" t="n">
        <v>34.717</v>
      </c>
      <c r="I2609" s="0" t="n">
        <v>34.7069</v>
      </c>
      <c r="J2609" s="0" t="n">
        <v>8.005</v>
      </c>
      <c r="K2609" s="0" t="n">
        <v>7.47244</v>
      </c>
      <c r="L2609" s="0" t="n">
        <v>94.26898</v>
      </c>
      <c r="M2609" s="0" t="n">
        <v>4.394753</v>
      </c>
      <c r="N2609" s="0" t="n">
        <v>0</v>
      </c>
      <c r="O2609" s="0" t="n">
        <v>55.17158</v>
      </c>
      <c r="P2609" s="0" t="n">
        <v>3.15654</v>
      </c>
      <c r="Q2609" s="0" t="n">
        <v>0.02683</v>
      </c>
      <c r="R2609" s="0" t="n">
        <v>0</v>
      </c>
      <c r="S2609" s="0" t="n">
        <v>0</v>
      </c>
      <c r="T2609" s="0" t="n">
        <v>1.917</v>
      </c>
      <c r="U2609" s="0" t="n">
        <v>3.0977</v>
      </c>
      <c r="V2609" s="2" t="n">
        <v>2.3277</v>
      </c>
      <c r="W2609" s="2" t="n">
        <v>2111.3</v>
      </c>
      <c r="X2609" s="2" t="n">
        <v>49.145</v>
      </c>
      <c r="Y2609" s="2" t="n">
        <v>0</v>
      </c>
    </row>
    <row r="2610" customFormat="false" ht="12.75" hidden="false" customHeight="false" outlineLevel="0" collapsed="false">
      <c r="B2610" s="0" t="n">
        <v>9.329</v>
      </c>
      <c r="C2610" s="0" t="n">
        <v>9.244</v>
      </c>
      <c r="D2610" s="0" t="n">
        <v>16.4118</v>
      </c>
      <c r="E2610" s="0" t="n">
        <v>16.373</v>
      </c>
      <c r="F2610" s="0" t="n">
        <v>4.399736</v>
      </c>
      <c r="G2610" s="0" t="n">
        <v>4.394713</v>
      </c>
      <c r="H2610" s="0" t="n">
        <v>34.7175</v>
      </c>
      <c r="I2610" s="0" t="n">
        <v>34.7069</v>
      </c>
      <c r="J2610" s="0" t="n">
        <v>8.005</v>
      </c>
      <c r="K2610" s="0" t="n">
        <v>7.465</v>
      </c>
      <c r="L2610" s="0" t="n">
        <v>94.17945</v>
      </c>
      <c r="M2610" s="0" t="n">
        <v>4.394713</v>
      </c>
      <c r="N2610" s="0" t="n">
        <v>0</v>
      </c>
      <c r="O2610" s="0" t="n">
        <v>55.17158</v>
      </c>
      <c r="P2610" s="0" t="n">
        <v>3.15654</v>
      </c>
      <c r="Q2610" s="0" t="n">
        <v>0.02684</v>
      </c>
      <c r="R2610" s="0" t="n">
        <v>0</v>
      </c>
      <c r="S2610" s="0" t="n">
        <v>0</v>
      </c>
      <c r="T2610" s="0" t="n">
        <v>1.9158</v>
      </c>
      <c r="U2610" s="0" t="n">
        <v>3.0977</v>
      </c>
      <c r="V2610" s="2" t="n">
        <v>2.2947</v>
      </c>
      <c r="W2610" s="2" t="n">
        <v>2111.3</v>
      </c>
      <c r="X2610" s="2" t="n">
        <v>48.449</v>
      </c>
      <c r="Y2610" s="2" t="n">
        <v>0</v>
      </c>
    </row>
    <row r="2611" customFormat="false" ht="12.75" hidden="false" customHeight="false" outlineLevel="0" collapsed="false">
      <c r="B2611" s="0" t="n">
        <v>9.318</v>
      </c>
      <c r="C2611" s="0" t="n">
        <v>9.234</v>
      </c>
      <c r="D2611" s="0" t="n">
        <v>16.4143</v>
      </c>
      <c r="E2611" s="0" t="n">
        <v>16.3728</v>
      </c>
      <c r="F2611" s="0" t="n">
        <v>4.399941</v>
      </c>
      <c r="G2611" s="0" t="n">
        <v>4.394713</v>
      </c>
      <c r="H2611" s="0" t="n">
        <v>34.7171</v>
      </c>
      <c r="I2611" s="0" t="n">
        <v>34.707</v>
      </c>
      <c r="J2611" s="0" t="n">
        <v>8.005</v>
      </c>
      <c r="K2611" s="0" t="n">
        <v>7.46449</v>
      </c>
      <c r="L2611" s="0" t="n">
        <v>94.17741</v>
      </c>
      <c r="M2611" s="0" t="n">
        <v>4.394713</v>
      </c>
      <c r="N2611" s="0" t="n">
        <v>0</v>
      </c>
      <c r="O2611" s="0" t="n">
        <v>55.17168</v>
      </c>
      <c r="P2611" s="0" t="n">
        <v>3.1562</v>
      </c>
      <c r="Q2611" s="0" t="n">
        <v>0.02685</v>
      </c>
      <c r="R2611" s="0" t="n">
        <v>0</v>
      </c>
      <c r="S2611" s="0" t="n">
        <v>0</v>
      </c>
      <c r="T2611" s="0" t="n">
        <v>1.9158</v>
      </c>
      <c r="U2611" s="0" t="n">
        <v>3.0977</v>
      </c>
      <c r="V2611" s="2" t="n">
        <v>2.2366</v>
      </c>
      <c r="W2611" s="2" t="n">
        <v>2111.3</v>
      </c>
      <c r="X2611" s="2" t="n">
        <v>47.221</v>
      </c>
      <c r="Y2611" s="2" t="n">
        <v>0</v>
      </c>
    </row>
    <row r="2612" customFormat="false" ht="12.75" hidden="false" customHeight="false" outlineLevel="0" collapsed="false">
      <c r="B2612" s="0" t="n">
        <v>9.281</v>
      </c>
      <c r="C2612" s="0" t="n">
        <v>9.197</v>
      </c>
      <c r="D2612" s="0" t="n">
        <v>16.4147</v>
      </c>
      <c r="E2612" s="0" t="n">
        <v>16.3732</v>
      </c>
      <c r="F2612" s="0" t="n">
        <v>4.399933</v>
      </c>
      <c r="G2612" s="0" t="n">
        <v>4.394647</v>
      </c>
      <c r="H2612" s="0" t="n">
        <v>34.7167</v>
      </c>
      <c r="I2612" s="0" t="n">
        <v>34.7062</v>
      </c>
      <c r="J2612" s="0" t="n">
        <v>8.005</v>
      </c>
      <c r="K2612" s="0" t="n">
        <v>7.46424</v>
      </c>
      <c r="L2612" s="0" t="n">
        <v>94.17467</v>
      </c>
      <c r="M2612" s="0" t="n">
        <v>4.394647</v>
      </c>
      <c r="N2612" s="0" t="n">
        <v>0</v>
      </c>
      <c r="O2612" s="0" t="n">
        <v>55.17168</v>
      </c>
      <c r="P2612" s="0" t="n">
        <v>3.1562</v>
      </c>
      <c r="Q2612" s="0" t="n">
        <v>0.02686</v>
      </c>
      <c r="R2612" s="0" t="n">
        <v>0</v>
      </c>
      <c r="S2612" s="0" t="n">
        <v>0</v>
      </c>
      <c r="T2612" s="0" t="n">
        <v>1.9158</v>
      </c>
      <c r="U2612" s="0" t="n">
        <v>3.0977</v>
      </c>
      <c r="V2612" s="2" t="n">
        <v>2.1923</v>
      </c>
      <c r="W2612" s="2" t="n">
        <v>2111.3</v>
      </c>
      <c r="X2612" s="2" t="n">
        <v>46.288</v>
      </c>
      <c r="Y2612" s="2" t="n">
        <v>0</v>
      </c>
    </row>
    <row r="2613" customFormat="false" ht="12.75" hidden="false" customHeight="false" outlineLevel="0" collapsed="false">
      <c r="B2613" s="0" t="n">
        <v>9.271</v>
      </c>
      <c r="C2613" s="0" t="n">
        <v>9.187</v>
      </c>
      <c r="D2613" s="0" t="n">
        <v>16.4131</v>
      </c>
      <c r="E2613" s="0" t="n">
        <v>16.3742</v>
      </c>
      <c r="F2613" s="0" t="n">
        <v>4.399721</v>
      </c>
      <c r="G2613" s="0" t="n">
        <v>4.39468</v>
      </c>
      <c r="H2613" s="0" t="n">
        <v>34.7162</v>
      </c>
      <c r="I2613" s="0" t="n">
        <v>34.7056</v>
      </c>
      <c r="J2613" s="0" t="n">
        <v>8.005</v>
      </c>
      <c r="K2613" s="0" t="n">
        <v>7.47176</v>
      </c>
      <c r="L2613" s="0" t="n">
        <v>94.26638</v>
      </c>
      <c r="M2613" s="0" t="n">
        <v>4.39468</v>
      </c>
      <c r="N2613" s="0" t="n">
        <v>0</v>
      </c>
      <c r="O2613" s="0" t="n">
        <v>55.17168</v>
      </c>
      <c r="P2613" s="0" t="n">
        <v>3.1562</v>
      </c>
      <c r="Q2613" s="0" t="n">
        <v>0.02688</v>
      </c>
      <c r="R2613" s="0" t="n">
        <v>0</v>
      </c>
      <c r="S2613" s="0" t="n">
        <v>0</v>
      </c>
      <c r="T2613" s="0" t="n">
        <v>1.917</v>
      </c>
      <c r="U2613" s="0" t="n">
        <v>3.0977</v>
      </c>
      <c r="V2613" s="2" t="n">
        <v>2.1367</v>
      </c>
      <c r="W2613" s="2" t="n">
        <v>2111.3</v>
      </c>
      <c r="X2613" s="2" t="n">
        <v>45.114</v>
      </c>
      <c r="Y2613" s="2" t="n">
        <v>0</v>
      </c>
    </row>
    <row r="2614" customFormat="false" ht="12.75" hidden="false" customHeight="false" outlineLevel="0" collapsed="false">
      <c r="B2614" s="0" t="n">
        <v>9.242</v>
      </c>
      <c r="C2614" s="0" t="n">
        <v>9.159</v>
      </c>
      <c r="D2614" s="0" t="n">
        <v>16.4103</v>
      </c>
      <c r="E2614" s="0" t="n">
        <v>16.376</v>
      </c>
      <c r="F2614" s="0" t="n">
        <v>4.399501</v>
      </c>
      <c r="G2614" s="0" t="n">
        <v>4.394943</v>
      </c>
      <c r="H2614" s="0" t="n">
        <v>34.7167</v>
      </c>
      <c r="I2614" s="0" t="n">
        <v>34.7063</v>
      </c>
      <c r="J2614" s="0" t="n">
        <v>8.005</v>
      </c>
      <c r="K2614" s="0" t="n">
        <v>7.47298</v>
      </c>
      <c r="L2614" s="0" t="n">
        <v>94.27692</v>
      </c>
      <c r="M2614" s="0" t="n">
        <v>4.394943</v>
      </c>
      <c r="N2614" s="0" t="n">
        <v>0</v>
      </c>
      <c r="O2614" s="0" t="n">
        <v>55.17168</v>
      </c>
      <c r="P2614" s="0" t="n">
        <v>3.1562</v>
      </c>
      <c r="Q2614" s="0" t="n">
        <v>0.02689</v>
      </c>
      <c r="R2614" s="0" t="n">
        <v>0</v>
      </c>
      <c r="S2614" s="0" t="n">
        <v>0</v>
      </c>
      <c r="T2614" s="0" t="n">
        <v>1.917</v>
      </c>
      <c r="U2614" s="0" t="n">
        <v>3.0977</v>
      </c>
      <c r="V2614" s="2" t="n">
        <v>2.1004</v>
      </c>
      <c r="W2614" s="2" t="n">
        <v>2111.3</v>
      </c>
      <c r="X2614" s="2" t="n">
        <v>44.347</v>
      </c>
      <c r="Y2614" s="2" t="n">
        <v>0</v>
      </c>
    </row>
    <row r="2615" customFormat="false" ht="12.75" hidden="false" customHeight="false" outlineLevel="0" collapsed="false">
      <c r="B2615" s="0" t="n">
        <v>9.214</v>
      </c>
      <c r="C2615" s="0" t="n">
        <v>9.131</v>
      </c>
      <c r="D2615" s="0" t="n">
        <v>16.4077</v>
      </c>
      <c r="E2615" s="0" t="n">
        <v>16.3786</v>
      </c>
      <c r="F2615" s="0" t="n">
        <v>4.399273</v>
      </c>
      <c r="G2615" s="0" t="n">
        <v>4.395365</v>
      </c>
      <c r="H2615" s="0" t="n">
        <v>34.717</v>
      </c>
      <c r="I2615" s="0" t="n">
        <v>34.7078</v>
      </c>
      <c r="J2615" s="0" t="n">
        <v>8.005</v>
      </c>
      <c r="K2615" s="0" t="n">
        <v>7.47415</v>
      </c>
      <c r="L2615" s="0" t="n">
        <v>94.28719</v>
      </c>
      <c r="M2615" s="0" t="n">
        <v>4.395365</v>
      </c>
      <c r="N2615" s="0" t="n">
        <v>0</v>
      </c>
      <c r="O2615" s="0" t="n">
        <v>55.17168</v>
      </c>
      <c r="P2615" s="0" t="n">
        <v>3.1562</v>
      </c>
      <c r="Q2615" s="0" t="n">
        <v>0.0269</v>
      </c>
      <c r="R2615" s="0" t="n">
        <v>0</v>
      </c>
      <c r="S2615" s="0" t="n">
        <v>0</v>
      </c>
      <c r="T2615" s="0" t="n">
        <v>1.917</v>
      </c>
      <c r="U2615" s="0" t="n">
        <v>3.0977</v>
      </c>
      <c r="V2615" s="2" t="n">
        <v>2.0648</v>
      </c>
      <c r="W2615" s="2" t="n">
        <v>2111.3</v>
      </c>
      <c r="X2615" s="2" t="n">
        <v>43.594</v>
      </c>
      <c r="Y2615" s="2" t="n">
        <v>0</v>
      </c>
    </row>
    <row r="2616" customFormat="false" ht="12.75" hidden="false" customHeight="false" outlineLevel="0" collapsed="false">
      <c r="B2616" s="0" t="n">
        <v>9.195</v>
      </c>
      <c r="C2616" s="0" t="n">
        <v>9.111</v>
      </c>
      <c r="D2616" s="0" t="n">
        <v>16.4064</v>
      </c>
      <c r="E2616" s="0" t="n">
        <v>16.3822</v>
      </c>
      <c r="F2616" s="0" t="n">
        <v>4.399138</v>
      </c>
      <c r="G2616" s="0" t="n">
        <v>4.395733</v>
      </c>
      <c r="H2616" s="0" t="n">
        <v>34.717</v>
      </c>
      <c r="I2616" s="0" t="n">
        <v>34.708</v>
      </c>
      <c r="J2616" s="0" t="n">
        <v>8.005</v>
      </c>
      <c r="K2616" s="0" t="n">
        <v>7.46766</v>
      </c>
      <c r="L2616" s="0" t="n">
        <v>94.20283</v>
      </c>
      <c r="M2616" s="0" t="n">
        <v>4.395733</v>
      </c>
      <c r="N2616" s="0" t="n">
        <v>0</v>
      </c>
      <c r="O2616" s="0" t="n">
        <v>55.17168</v>
      </c>
      <c r="P2616" s="0" t="n">
        <v>3.1562</v>
      </c>
      <c r="Q2616" s="0" t="n">
        <v>0.02691</v>
      </c>
      <c r="R2616" s="0" t="n">
        <v>0</v>
      </c>
      <c r="S2616" s="0" t="n">
        <v>0</v>
      </c>
      <c r="T2616" s="0" t="n">
        <v>1.9158</v>
      </c>
      <c r="U2616" s="0" t="n">
        <v>3.0977</v>
      </c>
      <c r="V2616" s="2" t="n">
        <v>2.0471</v>
      </c>
      <c r="W2616" s="2" t="n">
        <v>2111.3</v>
      </c>
      <c r="X2616" s="2" t="n">
        <v>43.222</v>
      </c>
      <c r="Y2616" s="2" t="n">
        <v>0</v>
      </c>
    </row>
    <row r="2617" customFormat="false" ht="12.75" hidden="false" customHeight="false" outlineLevel="0" collapsed="false">
      <c r="B2617" s="0" t="n">
        <v>9.166</v>
      </c>
      <c r="C2617" s="0" t="n">
        <v>9.083</v>
      </c>
      <c r="D2617" s="0" t="n">
        <v>16.4048</v>
      </c>
      <c r="E2617" s="0" t="n">
        <v>16.3857</v>
      </c>
      <c r="F2617" s="0" t="n">
        <v>4.398937</v>
      </c>
      <c r="G2617" s="0" t="n">
        <v>4.396227</v>
      </c>
      <c r="H2617" s="0" t="n">
        <v>34.7165</v>
      </c>
      <c r="I2617" s="0" t="n">
        <v>34.7092</v>
      </c>
      <c r="J2617" s="0" t="n">
        <v>8.005</v>
      </c>
      <c r="K2617" s="0" t="n">
        <v>7.46758</v>
      </c>
      <c r="L2617" s="0" t="n">
        <v>94.19867</v>
      </c>
      <c r="M2617" s="0" t="n">
        <v>4.396227</v>
      </c>
      <c r="N2617" s="0" t="n">
        <v>0</v>
      </c>
      <c r="O2617" s="0" t="n">
        <v>55.17158</v>
      </c>
      <c r="P2617" s="0" t="n">
        <v>3.15654</v>
      </c>
      <c r="Q2617" s="0" t="n">
        <v>0.02692</v>
      </c>
      <c r="R2617" s="0" t="n">
        <v>0</v>
      </c>
      <c r="S2617" s="0" t="n">
        <v>0</v>
      </c>
      <c r="T2617" s="0" t="n">
        <v>1.9158</v>
      </c>
      <c r="U2617" s="0" t="n">
        <v>3.0977</v>
      </c>
      <c r="V2617" s="2" t="n">
        <v>2.0239</v>
      </c>
      <c r="W2617" s="2" t="n">
        <v>2111.3</v>
      </c>
      <c r="X2617" s="2" t="n">
        <v>42.731</v>
      </c>
      <c r="Y2617" s="2" t="n">
        <v>0</v>
      </c>
    </row>
    <row r="2618" customFormat="false" ht="12.75" hidden="false" customHeight="false" outlineLevel="0" collapsed="false">
      <c r="B2618" s="0" t="n">
        <v>9.147</v>
      </c>
      <c r="C2618" s="0" t="n">
        <v>9.064</v>
      </c>
      <c r="D2618" s="0" t="n">
        <v>16.4035</v>
      </c>
      <c r="E2618" s="0" t="n">
        <v>16.3888</v>
      </c>
      <c r="F2618" s="0" t="n">
        <v>4.398829</v>
      </c>
      <c r="G2618" s="0" t="n">
        <v>4.396536</v>
      </c>
      <c r="H2618" s="0" t="n">
        <v>34.7168</v>
      </c>
      <c r="I2618" s="0" t="n">
        <v>34.7093</v>
      </c>
      <c r="J2618" s="0" t="n">
        <v>8.005</v>
      </c>
      <c r="K2618" s="0" t="n">
        <v>7.46742</v>
      </c>
      <c r="L2618" s="0" t="n">
        <v>94.19434</v>
      </c>
      <c r="M2618" s="0" t="n">
        <v>4.396536</v>
      </c>
      <c r="N2618" s="0" t="n">
        <v>0</v>
      </c>
      <c r="O2618" s="0" t="n">
        <v>55.17158</v>
      </c>
      <c r="P2618" s="0" t="n">
        <v>3.15654</v>
      </c>
      <c r="Q2618" s="0" t="n">
        <v>0.02693</v>
      </c>
      <c r="R2618" s="0" t="n">
        <v>0</v>
      </c>
      <c r="S2618" s="0" t="n">
        <v>0</v>
      </c>
      <c r="T2618" s="0" t="n">
        <v>1.9158</v>
      </c>
      <c r="U2618" s="0" t="n">
        <v>3.0977</v>
      </c>
      <c r="V2618" s="2" t="n">
        <v>2.0239</v>
      </c>
      <c r="W2618" s="2" t="n">
        <v>2111.3</v>
      </c>
      <c r="X2618" s="2" t="n">
        <v>42.731</v>
      </c>
      <c r="Y2618" s="2" t="n">
        <v>0</v>
      </c>
    </row>
    <row r="2619" customFormat="false" ht="12.75" hidden="false" customHeight="false" outlineLevel="0" collapsed="false">
      <c r="B2619" s="0" t="n">
        <v>9.119</v>
      </c>
      <c r="C2619" s="0" t="n">
        <v>9.036</v>
      </c>
      <c r="D2619" s="0" t="n">
        <v>16.4021</v>
      </c>
      <c r="E2619" s="0" t="n">
        <v>16.3905</v>
      </c>
      <c r="F2619" s="0" t="n">
        <v>4.398686</v>
      </c>
      <c r="G2619" s="0" t="n">
        <v>4.396674</v>
      </c>
      <c r="H2619" s="0" t="n">
        <v>34.7167</v>
      </c>
      <c r="I2619" s="0" t="n">
        <v>34.7091</v>
      </c>
      <c r="J2619" s="0" t="n">
        <v>8.005</v>
      </c>
      <c r="K2619" s="0" t="n">
        <v>7.46782</v>
      </c>
      <c r="L2619" s="0" t="n">
        <v>94.19685</v>
      </c>
      <c r="M2619" s="0" t="n">
        <v>4.396674</v>
      </c>
      <c r="N2619" s="0" t="n">
        <v>0</v>
      </c>
      <c r="O2619" s="0" t="n">
        <v>55.17158</v>
      </c>
      <c r="P2619" s="0" t="n">
        <v>3.15654</v>
      </c>
      <c r="Q2619" s="0" t="n">
        <v>0.02694</v>
      </c>
      <c r="R2619" s="0" t="n">
        <v>0</v>
      </c>
      <c r="S2619" s="0" t="n">
        <v>0</v>
      </c>
      <c r="T2619" s="0" t="n">
        <v>1.9158</v>
      </c>
      <c r="U2619" s="0" t="n">
        <v>3.0977</v>
      </c>
      <c r="V2619" s="2" t="n">
        <v>2.0026</v>
      </c>
      <c r="W2619" s="2" t="n">
        <v>2109.6</v>
      </c>
      <c r="X2619" s="2" t="n">
        <v>42.245</v>
      </c>
      <c r="Y2619" s="2" t="n">
        <v>0</v>
      </c>
    </row>
    <row r="2620" customFormat="false" ht="12.75" hidden="false" customHeight="false" outlineLevel="0" collapsed="false">
      <c r="B2620" s="0" t="n">
        <v>9.09</v>
      </c>
      <c r="C2620" s="0" t="n">
        <v>9.008</v>
      </c>
      <c r="D2620" s="0" t="n">
        <v>16.4006</v>
      </c>
      <c r="E2620" s="0" t="n">
        <v>16.391</v>
      </c>
      <c r="F2620" s="0" t="n">
        <v>4.398543</v>
      </c>
      <c r="G2620" s="0" t="n">
        <v>4.396641</v>
      </c>
      <c r="H2620" s="0" t="n">
        <v>34.7168</v>
      </c>
      <c r="I2620" s="0" t="n">
        <v>34.7083</v>
      </c>
      <c r="J2620" s="0" t="n">
        <v>8.005</v>
      </c>
      <c r="K2620" s="0" t="n">
        <v>7.46766</v>
      </c>
      <c r="L2620" s="0" t="n">
        <v>94.19211</v>
      </c>
      <c r="M2620" s="0" t="n">
        <v>4.396641</v>
      </c>
      <c r="N2620" s="0" t="n">
        <v>0</v>
      </c>
      <c r="O2620" s="0" t="n">
        <v>55.17158</v>
      </c>
      <c r="P2620" s="0" t="n">
        <v>3.15654</v>
      </c>
      <c r="Q2620" s="0" t="n">
        <v>0.02696</v>
      </c>
      <c r="R2620" s="0" t="n">
        <v>0</v>
      </c>
      <c r="S2620" s="0" t="n">
        <v>0</v>
      </c>
      <c r="T2620" s="0" t="n">
        <v>1.9158</v>
      </c>
      <c r="U2620" s="0" t="n">
        <v>3.0977</v>
      </c>
      <c r="V2620" s="2" t="n">
        <v>1.9781</v>
      </c>
      <c r="W2620" s="2" t="n">
        <v>2111.3</v>
      </c>
      <c r="X2620" s="2" t="n">
        <v>41.765</v>
      </c>
      <c r="Y2620" s="2" t="n">
        <v>0</v>
      </c>
    </row>
    <row r="2621" customFormat="false" ht="12.75" hidden="false" customHeight="false" outlineLevel="0" collapsed="false">
      <c r="B2621" s="0" t="n">
        <v>9.062</v>
      </c>
      <c r="C2621" s="0" t="n">
        <v>8.98</v>
      </c>
      <c r="D2621" s="0" t="n">
        <v>16.3991</v>
      </c>
      <c r="E2621" s="0" t="n">
        <v>16.3909</v>
      </c>
      <c r="F2621" s="0" t="n">
        <v>4.398385</v>
      </c>
      <c r="G2621" s="0" t="n">
        <v>4.39649</v>
      </c>
      <c r="H2621" s="0" t="n">
        <v>34.7167</v>
      </c>
      <c r="I2621" s="0" t="n">
        <v>34.7071</v>
      </c>
      <c r="J2621" s="0" t="n">
        <v>8.005</v>
      </c>
      <c r="K2621" s="0" t="n">
        <v>7.46805</v>
      </c>
      <c r="L2621" s="0" t="n">
        <v>94.19432</v>
      </c>
      <c r="M2621" s="0" t="n">
        <v>4.39649</v>
      </c>
      <c r="N2621" s="0" t="n">
        <v>0</v>
      </c>
      <c r="O2621" s="0" t="n">
        <v>55.17158</v>
      </c>
      <c r="P2621" s="0" t="n">
        <v>3.15654</v>
      </c>
      <c r="Q2621" s="0" t="n">
        <v>0.02697</v>
      </c>
      <c r="R2621" s="0" t="n">
        <v>0</v>
      </c>
      <c r="S2621" s="0" t="n">
        <v>0</v>
      </c>
      <c r="T2621" s="0" t="n">
        <v>1.9158</v>
      </c>
      <c r="U2621" s="0" t="n">
        <v>3.0977</v>
      </c>
      <c r="V2621" s="2" t="n">
        <v>1.9798</v>
      </c>
      <c r="W2621" s="2" t="n">
        <v>2109.6</v>
      </c>
      <c r="X2621" s="2" t="n">
        <v>41.765</v>
      </c>
      <c r="Y2621" s="2" t="n">
        <v>0</v>
      </c>
    </row>
    <row r="2622" customFormat="false" ht="12.75" hidden="false" customHeight="false" outlineLevel="0" collapsed="false">
      <c r="B2622" s="0" t="n">
        <v>9.034</v>
      </c>
      <c r="C2622" s="0" t="n">
        <v>8.952</v>
      </c>
      <c r="D2622" s="0" t="n">
        <v>16.3979</v>
      </c>
      <c r="E2622" s="0" t="n">
        <v>16.3902</v>
      </c>
      <c r="F2622" s="0" t="n">
        <v>4.398296</v>
      </c>
      <c r="G2622" s="0" t="n">
        <v>4.396306</v>
      </c>
      <c r="H2622" s="0" t="n">
        <v>34.7169</v>
      </c>
      <c r="I2622" s="0" t="n">
        <v>34.7061</v>
      </c>
      <c r="J2622" s="0" t="n">
        <v>8.005</v>
      </c>
      <c r="K2622" s="0" t="n">
        <v>7.46781</v>
      </c>
      <c r="L2622" s="0" t="n">
        <v>94.18931</v>
      </c>
      <c r="M2622" s="0" t="n">
        <v>4.396306</v>
      </c>
      <c r="N2622" s="0" t="n">
        <v>0</v>
      </c>
      <c r="O2622" s="0" t="n">
        <v>55.17158</v>
      </c>
      <c r="P2622" s="0" t="n">
        <v>3.15654</v>
      </c>
      <c r="Q2622" s="0" t="n">
        <v>0.02698</v>
      </c>
      <c r="R2622" s="0" t="n">
        <v>0</v>
      </c>
      <c r="S2622" s="0" t="n">
        <v>0</v>
      </c>
      <c r="T2622" s="0" t="n">
        <v>1.9158</v>
      </c>
      <c r="U2622" s="0" t="n">
        <v>3.0977</v>
      </c>
      <c r="V2622" s="2" t="n">
        <v>1.9798</v>
      </c>
      <c r="W2622" s="2" t="n">
        <v>2109.6</v>
      </c>
      <c r="X2622" s="2" t="n">
        <v>41.765</v>
      </c>
      <c r="Y2622" s="2" t="n">
        <v>0</v>
      </c>
    </row>
    <row r="2623" customFormat="false" ht="12.75" hidden="false" customHeight="false" outlineLevel="0" collapsed="false">
      <c r="B2623" s="0" t="n">
        <v>9.014</v>
      </c>
      <c r="C2623" s="0" t="n">
        <v>8.933</v>
      </c>
      <c r="D2623" s="0" t="n">
        <v>16.3969</v>
      </c>
      <c r="E2623" s="0" t="n">
        <v>16.3898</v>
      </c>
      <c r="F2623" s="0" t="n">
        <v>4.3983</v>
      </c>
      <c r="G2623" s="0" t="n">
        <v>4.396227</v>
      </c>
      <c r="H2623" s="0" t="n">
        <v>34.7179</v>
      </c>
      <c r="I2623" s="0" t="n">
        <v>34.7057</v>
      </c>
      <c r="J2623" s="0" t="n">
        <v>8.005</v>
      </c>
      <c r="K2623" s="0" t="n">
        <v>7.46751</v>
      </c>
      <c r="L2623" s="0" t="n">
        <v>94.18412</v>
      </c>
      <c r="M2623" s="0" t="n">
        <v>4.396227</v>
      </c>
      <c r="N2623" s="0" t="n">
        <v>0</v>
      </c>
      <c r="O2623" s="0" t="n">
        <v>55.17158</v>
      </c>
      <c r="P2623" s="0" t="n">
        <v>3.15654</v>
      </c>
      <c r="Q2623" s="0" t="n">
        <v>0.02699</v>
      </c>
      <c r="R2623" s="0" t="n">
        <v>0</v>
      </c>
      <c r="S2623" s="0" t="n">
        <v>0</v>
      </c>
      <c r="T2623" s="0" t="n">
        <v>1.9158</v>
      </c>
      <c r="U2623" s="0" t="n">
        <v>3.0977</v>
      </c>
      <c r="V2623" s="2" t="n">
        <v>1.9798</v>
      </c>
      <c r="W2623" s="2" t="n">
        <v>2109.6</v>
      </c>
      <c r="X2623" s="2" t="n">
        <v>41.765</v>
      </c>
      <c r="Y2623" s="2" t="n">
        <v>0</v>
      </c>
    </row>
    <row r="2624" customFormat="false" ht="12.75" hidden="false" customHeight="false" outlineLevel="0" collapsed="false">
      <c r="B2624" s="0" t="n">
        <v>8.995</v>
      </c>
      <c r="C2624" s="0" t="n">
        <v>8.914</v>
      </c>
      <c r="D2624" s="0" t="n">
        <v>16.3971</v>
      </c>
      <c r="E2624" s="0" t="n">
        <v>16.3898</v>
      </c>
      <c r="F2624" s="0" t="n">
        <v>4.39833</v>
      </c>
      <c r="G2624" s="0" t="n">
        <v>4.396227</v>
      </c>
      <c r="H2624" s="0" t="n">
        <v>34.718</v>
      </c>
      <c r="I2624" s="0" t="n">
        <v>34.7057</v>
      </c>
      <c r="J2624" s="0" t="n">
        <v>8.005</v>
      </c>
      <c r="K2624" s="0" t="n">
        <v>7.46705</v>
      </c>
      <c r="L2624" s="0" t="n">
        <v>94.17869</v>
      </c>
      <c r="M2624" s="0" t="n">
        <v>4.396227</v>
      </c>
      <c r="N2624" s="0" t="n">
        <v>0</v>
      </c>
      <c r="O2624" s="0" t="n">
        <v>55.17158</v>
      </c>
      <c r="P2624" s="0" t="n">
        <v>3.15654</v>
      </c>
      <c r="Q2624" s="0" t="n">
        <v>0.027</v>
      </c>
      <c r="R2624" s="0" t="n">
        <v>0</v>
      </c>
      <c r="S2624" s="0" t="n">
        <v>0</v>
      </c>
      <c r="T2624" s="0" t="n">
        <v>1.9158</v>
      </c>
      <c r="U2624" s="0" t="n">
        <v>3.0977</v>
      </c>
      <c r="V2624" s="2" t="n">
        <v>2.0026</v>
      </c>
      <c r="W2624" s="2" t="n">
        <v>2109.6</v>
      </c>
      <c r="X2624" s="2" t="n">
        <v>42.245</v>
      </c>
      <c r="Y2624" s="2" t="n">
        <v>0</v>
      </c>
    </row>
    <row r="2625" customFormat="false" ht="12.75" hidden="false" customHeight="false" outlineLevel="0" collapsed="false">
      <c r="B2625" s="0" t="n">
        <v>8.958</v>
      </c>
      <c r="C2625" s="0" t="n">
        <v>8.877</v>
      </c>
      <c r="D2625" s="0" t="n">
        <v>16.3978</v>
      </c>
      <c r="E2625" s="0" t="n">
        <v>16.3907</v>
      </c>
      <c r="F2625" s="0" t="n">
        <v>4.398442</v>
      </c>
      <c r="G2625" s="0" t="n">
        <v>4.396424</v>
      </c>
      <c r="H2625" s="0" t="n">
        <v>34.7184</v>
      </c>
      <c r="I2625" s="0" t="n">
        <v>34.7067</v>
      </c>
      <c r="J2625" s="0" t="n">
        <v>8.005</v>
      </c>
      <c r="K2625" s="0" t="n">
        <v>7.46646</v>
      </c>
      <c r="L2625" s="0" t="n">
        <v>94.17278</v>
      </c>
      <c r="M2625" s="0" t="n">
        <v>4.396424</v>
      </c>
      <c r="N2625" s="0" t="n">
        <v>0</v>
      </c>
      <c r="O2625" s="0" t="n">
        <v>55.17158</v>
      </c>
      <c r="P2625" s="0" t="n">
        <v>3.15654</v>
      </c>
      <c r="Q2625" s="0" t="n">
        <v>0.02701</v>
      </c>
      <c r="R2625" s="0" t="n">
        <v>0</v>
      </c>
      <c r="S2625" s="0" t="n">
        <v>0</v>
      </c>
      <c r="T2625" s="0" t="n">
        <v>1.9158</v>
      </c>
      <c r="U2625" s="0" t="n">
        <v>3.0977</v>
      </c>
      <c r="V2625" s="2" t="n">
        <v>2.0198</v>
      </c>
      <c r="W2625" s="2" t="n">
        <v>2109.6</v>
      </c>
      <c r="X2625" s="2" t="n">
        <v>42.609</v>
      </c>
      <c r="Y2625" s="2" t="n">
        <v>0</v>
      </c>
    </row>
    <row r="2626" customFormat="false" ht="12.75" hidden="false" customHeight="false" outlineLevel="0" collapsed="false">
      <c r="B2626" s="0" t="n">
        <v>8.929</v>
      </c>
      <c r="C2626" s="0" t="n">
        <v>8.848</v>
      </c>
      <c r="D2626" s="0" t="n">
        <v>16.3994</v>
      </c>
      <c r="E2626" s="0" t="n">
        <v>16.3916</v>
      </c>
      <c r="F2626" s="0" t="n">
        <v>4.398651</v>
      </c>
      <c r="G2626" s="0" t="n">
        <v>4.396753</v>
      </c>
      <c r="H2626" s="0" t="n">
        <v>34.7188</v>
      </c>
      <c r="I2626" s="0" t="n">
        <v>34.7088</v>
      </c>
      <c r="J2626" s="0" t="n">
        <v>8.005</v>
      </c>
      <c r="K2626" s="0" t="n">
        <v>7.46572</v>
      </c>
      <c r="L2626" s="0" t="n">
        <v>94.16673</v>
      </c>
      <c r="M2626" s="0" t="n">
        <v>4.396753</v>
      </c>
      <c r="N2626" s="0" t="n">
        <v>0</v>
      </c>
      <c r="O2626" s="0" t="n">
        <v>55.17158</v>
      </c>
      <c r="P2626" s="0" t="n">
        <v>3.15654</v>
      </c>
      <c r="Q2626" s="0" t="n">
        <v>0.02703</v>
      </c>
      <c r="R2626" s="0" t="n">
        <v>0</v>
      </c>
      <c r="S2626" s="0" t="n">
        <v>0</v>
      </c>
      <c r="T2626" s="0" t="n">
        <v>1.9158</v>
      </c>
      <c r="U2626" s="0" t="n">
        <v>3.0977</v>
      </c>
      <c r="V2626" s="2" t="n">
        <v>2.0489</v>
      </c>
      <c r="W2626" s="2" t="n">
        <v>2109.6</v>
      </c>
      <c r="X2626" s="2" t="n">
        <v>43.222</v>
      </c>
      <c r="Y2626" s="2" t="n">
        <v>0</v>
      </c>
    </row>
    <row r="2627" customFormat="false" ht="12.75" hidden="false" customHeight="false" outlineLevel="0" collapsed="false">
      <c r="B2627" s="0" t="n">
        <v>8.9</v>
      </c>
      <c r="C2627" s="0" t="n">
        <v>8.819</v>
      </c>
      <c r="D2627" s="0" t="n">
        <v>16.4005</v>
      </c>
      <c r="E2627" s="0" t="n">
        <v>16.3924</v>
      </c>
      <c r="F2627" s="0" t="n">
        <v>4.398709</v>
      </c>
      <c r="G2627" s="0" t="n">
        <v>4.396753</v>
      </c>
      <c r="H2627" s="0" t="n">
        <v>34.7184</v>
      </c>
      <c r="I2627" s="0" t="n">
        <v>34.7082</v>
      </c>
      <c r="J2627" s="0" t="n">
        <v>8.005</v>
      </c>
      <c r="K2627" s="0" t="n">
        <v>7.46508</v>
      </c>
      <c r="L2627" s="0" t="n">
        <v>94.16035</v>
      </c>
      <c r="M2627" s="0" t="n">
        <v>4.396753</v>
      </c>
      <c r="N2627" s="0" t="n">
        <v>0</v>
      </c>
      <c r="O2627" s="0" t="n">
        <v>55.17158</v>
      </c>
      <c r="P2627" s="0" t="n">
        <v>3.15654</v>
      </c>
      <c r="Q2627" s="0" t="n">
        <v>0.02704</v>
      </c>
      <c r="R2627" s="0" t="n">
        <v>0</v>
      </c>
      <c r="S2627" s="0" t="n">
        <v>0</v>
      </c>
      <c r="T2627" s="0" t="n">
        <v>1.9158</v>
      </c>
      <c r="U2627" s="0" t="n">
        <v>3.0977</v>
      </c>
      <c r="V2627" s="2" t="n">
        <v>2.0962</v>
      </c>
      <c r="W2627" s="2" t="n">
        <v>2109.6</v>
      </c>
      <c r="X2627" s="2" t="n">
        <v>44.221</v>
      </c>
      <c r="Y2627" s="2" t="n">
        <v>0</v>
      </c>
    </row>
    <row r="2628" customFormat="false" ht="12.75" hidden="false" customHeight="false" outlineLevel="0" collapsed="false">
      <c r="B2628" s="0" t="n">
        <v>8.882</v>
      </c>
      <c r="C2628" s="0" t="n">
        <v>8.801</v>
      </c>
      <c r="D2628" s="0" t="n">
        <v>16.4003</v>
      </c>
      <c r="E2628" s="0" t="n">
        <v>16.3929</v>
      </c>
      <c r="F2628" s="0" t="n">
        <v>4.398686</v>
      </c>
      <c r="G2628" s="0" t="n">
        <v>4.396714</v>
      </c>
      <c r="H2628" s="0" t="n">
        <v>34.7184</v>
      </c>
      <c r="I2628" s="0" t="n">
        <v>34.7074</v>
      </c>
      <c r="J2628" s="0" t="n">
        <v>8.005</v>
      </c>
      <c r="K2628" s="0" t="n">
        <v>7.4571</v>
      </c>
      <c r="L2628" s="0" t="n">
        <v>94.05927</v>
      </c>
      <c r="M2628" s="0" t="n">
        <v>4.396714</v>
      </c>
      <c r="N2628" s="0" t="n">
        <v>0</v>
      </c>
      <c r="O2628" s="0" t="n">
        <v>55.17158</v>
      </c>
      <c r="P2628" s="0" t="n">
        <v>3.15654</v>
      </c>
      <c r="Q2628" s="0" t="n">
        <v>0.02705</v>
      </c>
      <c r="R2628" s="0" t="n">
        <v>0</v>
      </c>
      <c r="S2628" s="0" t="n">
        <v>0</v>
      </c>
      <c r="T2628" s="0" t="n">
        <v>1.9145</v>
      </c>
      <c r="U2628" s="0" t="n">
        <v>3.0977</v>
      </c>
      <c r="V2628" s="2" t="n">
        <v>2.1693</v>
      </c>
      <c r="W2628" s="2" t="n">
        <v>2109.6</v>
      </c>
      <c r="X2628" s="2" t="n">
        <v>45.762</v>
      </c>
      <c r="Y2628" s="2" t="n">
        <v>0</v>
      </c>
    </row>
    <row r="2629" customFormat="false" ht="12.75" hidden="false" customHeight="false" outlineLevel="0" collapsed="false">
      <c r="B2629" s="0" t="n">
        <v>8.852</v>
      </c>
      <c r="C2629" s="0" t="n">
        <v>8.772</v>
      </c>
      <c r="D2629" s="0" t="n">
        <v>16.4011</v>
      </c>
      <c r="E2629" s="0" t="n">
        <v>16.3955</v>
      </c>
      <c r="F2629" s="0" t="n">
        <v>4.398829</v>
      </c>
      <c r="G2629" s="0" t="n">
        <v>4.396878</v>
      </c>
      <c r="H2629" s="0" t="n">
        <v>34.7189</v>
      </c>
      <c r="I2629" s="0" t="n">
        <v>34.7066</v>
      </c>
      <c r="J2629" s="0" t="n">
        <v>8.005</v>
      </c>
      <c r="K2629" s="0" t="n">
        <v>7.46336</v>
      </c>
      <c r="L2629" s="0" t="n">
        <v>94.14014</v>
      </c>
      <c r="M2629" s="0" t="n">
        <v>4.396878</v>
      </c>
      <c r="N2629" s="0" t="n">
        <v>0</v>
      </c>
      <c r="O2629" s="0" t="n">
        <v>55.17158</v>
      </c>
      <c r="P2629" s="0" t="n">
        <v>3.15654</v>
      </c>
      <c r="Q2629" s="0" t="n">
        <v>0.02706</v>
      </c>
      <c r="R2629" s="0" t="n">
        <v>0</v>
      </c>
      <c r="S2629" s="0" t="n">
        <v>0</v>
      </c>
      <c r="T2629" s="0" t="n">
        <v>1.9158</v>
      </c>
      <c r="U2629" s="0" t="n">
        <v>3.0977</v>
      </c>
      <c r="V2629" s="2" t="n">
        <v>2.2577</v>
      </c>
      <c r="W2629" s="2" t="n">
        <v>2109.6</v>
      </c>
      <c r="X2629" s="2" t="n">
        <v>47.627</v>
      </c>
      <c r="Y2629" s="2" t="n">
        <v>0</v>
      </c>
    </row>
    <row r="2630" customFormat="false" ht="12.75" hidden="false" customHeight="false" outlineLevel="0" collapsed="false">
      <c r="B2630" s="0" t="n">
        <v>8.815</v>
      </c>
      <c r="C2630" s="0" t="n">
        <v>8.735</v>
      </c>
      <c r="D2630" s="0" t="n">
        <v>16.404</v>
      </c>
      <c r="E2630" s="0" t="n">
        <v>16.3982</v>
      </c>
      <c r="F2630" s="0" t="n">
        <v>4.399153</v>
      </c>
      <c r="G2630" s="0" t="n">
        <v>4.397431</v>
      </c>
      <c r="H2630" s="0" t="n">
        <v>34.7193</v>
      </c>
      <c r="I2630" s="0" t="n">
        <v>34.7092</v>
      </c>
      <c r="J2630" s="0" t="n">
        <v>8.005</v>
      </c>
      <c r="K2630" s="0" t="n">
        <v>7.45489</v>
      </c>
      <c r="L2630" s="0" t="n">
        <v>94.03868</v>
      </c>
      <c r="M2630" s="0" t="n">
        <v>4.397431</v>
      </c>
      <c r="N2630" s="0" t="n">
        <v>0</v>
      </c>
      <c r="O2630" s="0" t="n">
        <v>55.17158</v>
      </c>
      <c r="P2630" s="0" t="n">
        <v>3.15654</v>
      </c>
      <c r="Q2630" s="0" t="n">
        <v>0.02707</v>
      </c>
      <c r="R2630" s="0" t="n">
        <v>0</v>
      </c>
      <c r="S2630" s="0" t="n">
        <v>0</v>
      </c>
      <c r="T2630" s="0" t="n">
        <v>1.9145</v>
      </c>
      <c r="U2630" s="0" t="n">
        <v>3.0977</v>
      </c>
      <c r="V2630" s="2" t="n">
        <v>2.4038</v>
      </c>
      <c r="W2630" s="2" t="n">
        <v>2109.6</v>
      </c>
      <c r="X2630" s="2" t="n">
        <v>50.71</v>
      </c>
      <c r="Y2630" s="2" t="n">
        <v>0</v>
      </c>
    </row>
    <row r="2631" customFormat="false" ht="12.75" hidden="false" customHeight="false" outlineLevel="0" collapsed="false">
      <c r="B2631" s="0" t="n">
        <v>8.795</v>
      </c>
      <c r="C2631" s="0" t="n">
        <v>8.716</v>
      </c>
      <c r="D2631" s="0" t="n">
        <v>16.4069</v>
      </c>
      <c r="E2631" s="0" t="n">
        <v>16.4016</v>
      </c>
      <c r="F2631" s="0" t="n">
        <v>4.399497</v>
      </c>
      <c r="G2631" s="0" t="n">
        <v>4.398069</v>
      </c>
      <c r="H2631" s="0" t="n">
        <v>34.7199</v>
      </c>
      <c r="I2631" s="0" t="n">
        <v>34.7118</v>
      </c>
      <c r="J2631" s="0" t="n">
        <v>8.005</v>
      </c>
      <c r="K2631" s="0" t="n">
        <v>7.45336</v>
      </c>
      <c r="L2631" s="0" t="n">
        <v>94.02498</v>
      </c>
      <c r="M2631" s="0" t="n">
        <v>4.398069</v>
      </c>
      <c r="N2631" s="0" t="n">
        <v>0</v>
      </c>
      <c r="O2631" s="0" t="n">
        <v>55.17158</v>
      </c>
      <c r="P2631" s="0" t="n">
        <v>3.15654</v>
      </c>
      <c r="Q2631" s="0" t="n">
        <v>0.02708</v>
      </c>
      <c r="R2631" s="0" t="n">
        <v>0</v>
      </c>
      <c r="S2631" s="0" t="n">
        <v>0</v>
      </c>
      <c r="T2631" s="0" t="n">
        <v>1.9145</v>
      </c>
      <c r="U2631" s="0" t="n">
        <v>3.0977</v>
      </c>
      <c r="V2631" s="2" t="n">
        <v>2.5303</v>
      </c>
      <c r="W2631" s="2" t="n">
        <v>2109.6</v>
      </c>
      <c r="X2631" s="2" t="n">
        <v>53.379</v>
      </c>
      <c r="Y2631" s="2" t="n">
        <v>0</v>
      </c>
    </row>
    <row r="2632" customFormat="false" ht="12.75" hidden="false" customHeight="false" outlineLevel="0" collapsed="false">
      <c r="B2632" s="0" t="n">
        <v>8.767</v>
      </c>
      <c r="C2632" s="0" t="n">
        <v>8.688</v>
      </c>
      <c r="D2632" s="0" t="n">
        <v>16.4093</v>
      </c>
      <c r="E2632" s="0" t="n">
        <v>16.4048</v>
      </c>
      <c r="F2632" s="0" t="n">
        <v>4.399732</v>
      </c>
      <c r="G2632" s="0" t="n">
        <v>4.398333</v>
      </c>
      <c r="H2632" s="0" t="n">
        <v>34.7198</v>
      </c>
      <c r="I2632" s="0" t="n">
        <v>34.7114</v>
      </c>
      <c r="J2632" s="0" t="n">
        <v>8.005</v>
      </c>
      <c r="K2632" s="0" t="n">
        <v>7.45192</v>
      </c>
      <c r="L2632" s="0" t="n">
        <v>94.01116</v>
      </c>
      <c r="M2632" s="0" t="n">
        <v>4.398333</v>
      </c>
      <c r="N2632" s="0" t="n">
        <v>0</v>
      </c>
      <c r="O2632" s="0" t="n">
        <v>55.17158</v>
      </c>
      <c r="P2632" s="0" t="n">
        <v>3.15654</v>
      </c>
      <c r="Q2632" s="0" t="n">
        <v>0.02709</v>
      </c>
      <c r="R2632" s="0" t="n">
        <v>0</v>
      </c>
      <c r="S2632" s="0" t="n">
        <v>0</v>
      </c>
      <c r="T2632" s="0" t="n">
        <v>1.9145</v>
      </c>
      <c r="U2632" s="0" t="n">
        <v>3.0977</v>
      </c>
      <c r="V2632" s="2" t="n">
        <v>2.6407</v>
      </c>
      <c r="W2632" s="2" t="n">
        <v>2109.6</v>
      </c>
      <c r="X2632" s="2" t="n">
        <v>55.708</v>
      </c>
      <c r="Y2632" s="2" t="n">
        <v>0</v>
      </c>
    </row>
    <row r="2633" customFormat="false" ht="12.75" hidden="false" customHeight="false" outlineLevel="0" collapsed="false">
      <c r="B2633" s="0" t="n">
        <v>8.739</v>
      </c>
      <c r="C2633" s="0" t="n">
        <v>8.659</v>
      </c>
      <c r="D2633" s="0" t="n">
        <v>16.4099</v>
      </c>
      <c r="E2633" s="0" t="n">
        <v>16.4065</v>
      </c>
      <c r="F2633" s="0" t="n">
        <v>4.399655</v>
      </c>
      <c r="G2633" s="0" t="n">
        <v>4.398425</v>
      </c>
      <c r="H2633" s="0" t="n">
        <v>34.7186</v>
      </c>
      <c r="I2633" s="0" t="n">
        <v>34.7107</v>
      </c>
      <c r="J2633" s="0" t="n">
        <v>8.005</v>
      </c>
      <c r="K2633" s="0" t="n">
        <v>7.45078</v>
      </c>
      <c r="L2633" s="0" t="n">
        <v>93.99726</v>
      </c>
      <c r="M2633" s="0" t="n">
        <v>4.398425</v>
      </c>
      <c r="N2633" s="0" t="n">
        <v>0</v>
      </c>
      <c r="O2633" s="0" t="n">
        <v>55.17158</v>
      </c>
      <c r="P2633" s="0" t="n">
        <v>3.15654</v>
      </c>
      <c r="Q2633" s="0" t="n">
        <v>0.02711</v>
      </c>
      <c r="R2633" s="0" t="n">
        <v>0</v>
      </c>
      <c r="S2633" s="0" t="n">
        <v>0</v>
      </c>
      <c r="T2633" s="0" t="n">
        <v>1.9145</v>
      </c>
      <c r="U2633" s="0" t="n">
        <v>3.0977</v>
      </c>
      <c r="V2633" s="2" t="n">
        <v>2.717</v>
      </c>
      <c r="W2633" s="2" t="n">
        <v>2109.6</v>
      </c>
      <c r="X2633" s="2" t="n">
        <v>57.316</v>
      </c>
      <c r="Y2633" s="2" t="n">
        <v>0</v>
      </c>
    </row>
    <row r="2634" customFormat="false" ht="12.75" hidden="false" customHeight="false" outlineLevel="0" collapsed="false">
      <c r="B2634" s="0" t="n">
        <v>8.71</v>
      </c>
      <c r="C2634" s="0" t="n">
        <v>8.631</v>
      </c>
      <c r="D2634" s="0" t="n">
        <v>16.4104</v>
      </c>
      <c r="E2634" s="0" t="n">
        <v>16.4063</v>
      </c>
      <c r="F2634" s="0" t="n">
        <v>4.399663</v>
      </c>
      <c r="G2634" s="0" t="n">
        <v>4.398181</v>
      </c>
      <c r="H2634" s="0" t="n">
        <v>34.7183</v>
      </c>
      <c r="I2634" s="0" t="n">
        <v>34.7087</v>
      </c>
      <c r="J2634" s="0" t="n">
        <v>8.005</v>
      </c>
      <c r="K2634" s="0" t="n">
        <v>7.44962</v>
      </c>
      <c r="L2634" s="0" t="n">
        <v>93.98335</v>
      </c>
      <c r="M2634" s="0" t="n">
        <v>4.398181</v>
      </c>
      <c r="N2634" s="0" t="n">
        <v>0</v>
      </c>
      <c r="O2634" s="0" t="n">
        <v>55.17158</v>
      </c>
      <c r="P2634" s="0" t="n">
        <v>3.15654</v>
      </c>
      <c r="Q2634" s="0" t="n">
        <v>0.02712</v>
      </c>
      <c r="R2634" s="0" t="n">
        <v>0</v>
      </c>
      <c r="S2634" s="0" t="n">
        <v>0</v>
      </c>
      <c r="T2634" s="0" t="n">
        <v>1.9145</v>
      </c>
      <c r="U2634" s="0" t="n">
        <v>3.0977</v>
      </c>
      <c r="V2634" s="2" t="n">
        <v>2.7559</v>
      </c>
      <c r="W2634" s="2" t="n">
        <v>2109.6</v>
      </c>
      <c r="X2634" s="2" t="n">
        <v>58.137</v>
      </c>
      <c r="Y2634" s="2" t="n">
        <v>0</v>
      </c>
    </row>
    <row r="2635" customFormat="false" ht="12.75" hidden="false" customHeight="false" outlineLevel="0" collapsed="false">
      <c r="B2635" s="0" t="n">
        <v>8.681</v>
      </c>
      <c r="C2635" s="0" t="n">
        <v>8.602</v>
      </c>
      <c r="D2635" s="0" t="n">
        <v>16.4113</v>
      </c>
      <c r="E2635" s="0" t="n">
        <v>16.4053</v>
      </c>
      <c r="F2635" s="0" t="n">
        <v>4.399786</v>
      </c>
      <c r="G2635" s="0" t="n">
        <v>4.397767</v>
      </c>
      <c r="H2635" s="0" t="n">
        <v>34.7186</v>
      </c>
      <c r="I2635" s="0" t="n">
        <v>34.706</v>
      </c>
      <c r="J2635" s="0" t="n">
        <v>8.005</v>
      </c>
      <c r="K2635" s="0" t="n">
        <v>7.44838</v>
      </c>
      <c r="L2635" s="0" t="n">
        <v>93.96945</v>
      </c>
      <c r="M2635" s="0" t="n">
        <v>4.397767</v>
      </c>
      <c r="N2635" s="0" t="n">
        <v>0</v>
      </c>
      <c r="O2635" s="0" t="n">
        <v>55.17168</v>
      </c>
      <c r="P2635" s="0" t="n">
        <v>3.1562</v>
      </c>
      <c r="Q2635" s="0" t="n">
        <v>0.02713</v>
      </c>
      <c r="R2635" s="0" t="n">
        <v>0</v>
      </c>
      <c r="S2635" s="0" t="n">
        <v>0</v>
      </c>
      <c r="T2635" s="0" t="n">
        <v>1.9145</v>
      </c>
      <c r="U2635" s="0" t="n">
        <v>3.0977</v>
      </c>
      <c r="V2635" s="2" t="n">
        <v>2.7559</v>
      </c>
      <c r="W2635" s="2" t="n">
        <v>2109.6</v>
      </c>
      <c r="X2635" s="2" t="n">
        <v>58.137</v>
      </c>
      <c r="Y2635" s="2" t="n">
        <v>0</v>
      </c>
    </row>
    <row r="2636" customFormat="false" ht="12.75" hidden="false" customHeight="false" outlineLevel="0" collapsed="false">
      <c r="B2636" s="0" t="n">
        <v>8.663</v>
      </c>
      <c r="C2636" s="0" t="n">
        <v>8.584</v>
      </c>
      <c r="D2636" s="0" t="n">
        <v>16.4123</v>
      </c>
      <c r="E2636" s="0" t="n">
        <v>16.4043</v>
      </c>
      <c r="F2636" s="0" t="n">
        <v>4.39984</v>
      </c>
      <c r="G2636" s="0" t="n">
        <v>4.397543</v>
      </c>
      <c r="H2636" s="0" t="n">
        <v>34.7182</v>
      </c>
      <c r="I2636" s="0" t="n">
        <v>34.7049</v>
      </c>
      <c r="J2636" s="0" t="n">
        <v>8.005</v>
      </c>
      <c r="K2636" s="0" t="n">
        <v>7.44716</v>
      </c>
      <c r="L2636" s="0" t="n">
        <v>93.95569</v>
      </c>
      <c r="M2636" s="0" t="n">
        <v>4.397543</v>
      </c>
      <c r="N2636" s="0" t="n">
        <v>0</v>
      </c>
      <c r="O2636" s="0" t="n">
        <v>55.17168</v>
      </c>
      <c r="P2636" s="0" t="n">
        <v>3.1562</v>
      </c>
      <c r="Q2636" s="0" t="n">
        <v>0.02714</v>
      </c>
      <c r="R2636" s="0" t="n">
        <v>0</v>
      </c>
      <c r="S2636" s="0" t="n">
        <v>0</v>
      </c>
      <c r="T2636" s="0" t="n">
        <v>1.9145</v>
      </c>
      <c r="U2636" s="0" t="n">
        <v>3.0977</v>
      </c>
      <c r="V2636" s="2" t="n">
        <v>2.7559</v>
      </c>
      <c r="W2636" s="2" t="n">
        <v>2109.6</v>
      </c>
      <c r="X2636" s="2" t="n">
        <v>58.137</v>
      </c>
      <c r="Y2636" s="2" t="n">
        <v>0</v>
      </c>
    </row>
    <row r="2637" customFormat="false" ht="12.75" hidden="false" customHeight="false" outlineLevel="0" collapsed="false">
      <c r="B2637" s="0" t="n">
        <v>8.633</v>
      </c>
      <c r="C2637" s="0" t="n">
        <v>8.555</v>
      </c>
      <c r="D2637" s="0" t="n">
        <v>16.4121</v>
      </c>
      <c r="E2637" s="0" t="n">
        <v>16.4046</v>
      </c>
      <c r="F2637" s="0" t="n">
        <v>4.399774</v>
      </c>
      <c r="G2637" s="0" t="n">
        <v>4.397483</v>
      </c>
      <c r="H2637" s="0" t="n">
        <v>34.7178</v>
      </c>
      <c r="I2637" s="0" t="n">
        <v>34.7041</v>
      </c>
      <c r="J2637" s="0" t="n">
        <v>8.005</v>
      </c>
      <c r="K2637" s="0" t="n">
        <v>7.4461</v>
      </c>
      <c r="L2637" s="0" t="n">
        <v>93.94174</v>
      </c>
      <c r="M2637" s="0" t="n">
        <v>4.397483</v>
      </c>
      <c r="N2637" s="0" t="n">
        <v>0</v>
      </c>
      <c r="O2637" s="0" t="n">
        <v>55.17168</v>
      </c>
      <c r="P2637" s="0" t="n">
        <v>3.1562</v>
      </c>
      <c r="Q2637" s="0" t="n">
        <v>0.02715</v>
      </c>
      <c r="R2637" s="0" t="n">
        <v>0</v>
      </c>
      <c r="S2637" s="0" t="n">
        <v>0</v>
      </c>
      <c r="T2637" s="0" t="n">
        <v>1.9145</v>
      </c>
      <c r="U2637" s="0" t="n">
        <v>3.0977</v>
      </c>
      <c r="V2637" s="2" t="n">
        <v>2.727</v>
      </c>
      <c r="W2637" s="2" t="n">
        <v>2107.8</v>
      </c>
      <c r="X2637" s="2" t="n">
        <v>57.479</v>
      </c>
      <c r="Y2637" s="2" t="n">
        <v>0</v>
      </c>
    </row>
    <row r="2638" customFormat="false" ht="12.75" hidden="false" customHeight="false" outlineLevel="0" collapsed="false">
      <c r="B2638" s="0" t="n">
        <v>8.596</v>
      </c>
      <c r="C2638" s="0" t="n">
        <v>8.518</v>
      </c>
      <c r="D2638" s="0" t="n">
        <v>16.412</v>
      </c>
      <c r="E2638" s="0" t="n">
        <v>16.4053</v>
      </c>
      <c r="F2638" s="0" t="n">
        <v>4.399771</v>
      </c>
      <c r="G2638" s="0" t="n">
        <v>4.397734</v>
      </c>
      <c r="H2638" s="0" t="n">
        <v>34.7179</v>
      </c>
      <c r="I2638" s="0" t="n">
        <v>34.7057</v>
      </c>
      <c r="J2638" s="0" t="n">
        <v>8.005</v>
      </c>
      <c r="K2638" s="0" t="n">
        <v>7.445</v>
      </c>
      <c r="L2638" s="0" t="n">
        <v>93.92771</v>
      </c>
      <c r="M2638" s="0" t="n">
        <v>4.397734</v>
      </c>
      <c r="N2638" s="0" t="n">
        <v>0</v>
      </c>
      <c r="O2638" s="0" t="n">
        <v>55.17168</v>
      </c>
      <c r="P2638" s="0" t="n">
        <v>3.1562</v>
      </c>
      <c r="Q2638" s="0" t="n">
        <v>0.02716</v>
      </c>
      <c r="R2638" s="0" t="n">
        <v>0</v>
      </c>
      <c r="S2638" s="0" t="n">
        <v>0</v>
      </c>
      <c r="T2638" s="0" t="n">
        <v>1.9145</v>
      </c>
      <c r="U2638" s="0" t="n">
        <v>3.0977</v>
      </c>
      <c r="V2638" s="2" t="n">
        <v>2.7093</v>
      </c>
      <c r="W2638" s="2" t="n">
        <v>2109.6</v>
      </c>
      <c r="X2638" s="2" t="n">
        <v>57.153</v>
      </c>
      <c r="Y2638" s="2" t="n">
        <v>0</v>
      </c>
    </row>
    <row r="2639" customFormat="false" ht="12.75" hidden="false" customHeight="false" outlineLevel="0" collapsed="false">
      <c r="B2639" s="0" t="n">
        <v>8.576</v>
      </c>
      <c r="C2639" s="0" t="n">
        <v>8.499</v>
      </c>
      <c r="D2639" s="0" t="n">
        <v>16.412</v>
      </c>
      <c r="E2639" s="0" t="n">
        <v>16.406</v>
      </c>
      <c r="F2639" s="0" t="n">
        <v>4.399759</v>
      </c>
      <c r="G2639" s="0" t="n">
        <v>4.397957</v>
      </c>
      <c r="H2639" s="0" t="n">
        <v>34.7178</v>
      </c>
      <c r="I2639" s="0" t="n">
        <v>34.7071</v>
      </c>
      <c r="J2639" s="0" t="n">
        <v>8.005</v>
      </c>
      <c r="K2639" s="0" t="n">
        <v>7.44448</v>
      </c>
      <c r="L2639" s="0" t="n">
        <v>93.92112</v>
      </c>
      <c r="M2639" s="0" t="n">
        <v>4.397957</v>
      </c>
      <c r="N2639" s="0" t="n">
        <v>0</v>
      </c>
      <c r="O2639" s="0" t="n">
        <v>55.17168</v>
      </c>
      <c r="P2639" s="0" t="n">
        <v>3.1562</v>
      </c>
      <c r="Q2639" s="0" t="n">
        <v>0.02718</v>
      </c>
      <c r="R2639" s="0" t="n">
        <v>0</v>
      </c>
      <c r="S2639" s="0" t="n">
        <v>0</v>
      </c>
      <c r="T2639" s="0" t="n">
        <v>1.9145</v>
      </c>
      <c r="U2639" s="0" t="n">
        <v>3.0977</v>
      </c>
      <c r="V2639" s="2" t="n">
        <v>2.6939</v>
      </c>
      <c r="W2639" s="2" t="n">
        <v>2109.6</v>
      </c>
      <c r="X2639" s="2" t="n">
        <v>56.829</v>
      </c>
      <c r="Y2639" s="2" t="n">
        <v>0</v>
      </c>
    </row>
    <row r="2640" customFormat="false" ht="12.75" hidden="false" customHeight="false" outlineLevel="0" collapsed="false">
      <c r="B2640" s="0" t="n">
        <v>8.548</v>
      </c>
      <c r="C2640" s="0" t="n">
        <v>8.471</v>
      </c>
      <c r="D2640" s="0" t="n">
        <v>16.4118</v>
      </c>
      <c r="E2640" s="0" t="n">
        <v>16.4065</v>
      </c>
      <c r="F2640" s="0" t="n">
        <v>4.399747</v>
      </c>
      <c r="G2640" s="0" t="n">
        <v>4.39803</v>
      </c>
      <c r="H2640" s="0" t="n">
        <v>34.7179</v>
      </c>
      <c r="I2640" s="0" t="n">
        <v>34.7073</v>
      </c>
      <c r="J2640" s="0" t="n">
        <v>8.005</v>
      </c>
      <c r="K2640" s="0" t="n">
        <v>7.444</v>
      </c>
      <c r="L2640" s="0" t="n">
        <v>93.9147</v>
      </c>
      <c r="M2640" s="0" t="n">
        <v>4.39803</v>
      </c>
      <c r="N2640" s="0" t="n">
        <v>0</v>
      </c>
      <c r="O2640" s="0" t="n">
        <v>55.17168</v>
      </c>
      <c r="P2640" s="0" t="n">
        <v>3.1562</v>
      </c>
      <c r="Q2640" s="0" t="n">
        <v>0.02719</v>
      </c>
      <c r="R2640" s="0" t="n">
        <v>0</v>
      </c>
      <c r="S2640" s="0" t="n">
        <v>0</v>
      </c>
      <c r="T2640" s="0" t="n">
        <v>1.9145</v>
      </c>
      <c r="U2640" s="0" t="n">
        <v>3.0977</v>
      </c>
      <c r="V2640" s="2" t="n">
        <v>2.6939</v>
      </c>
      <c r="W2640" s="2" t="n">
        <v>2109.6</v>
      </c>
      <c r="X2640" s="2" t="n">
        <v>56.829</v>
      </c>
      <c r="Y2640" s="2" t="n">
        <v>0</v>
      </c>
    </row>
    <row r="2641" customFormat="false" ht="12.75" hidden="false" customHeight="false" outlineLevel="0" collapsed="false">
      <c r="B2641" s="0" t="n">
        <v>8.509</v>
      </c>
      <c r="C2641" s="0" t="n">
        <v>8.432</v>
      </c>
      <c r="D2641" s="0" t="n">
        <v>16.4114</v>
      </c>
      <c r="E2641" s="0" t="n">
        <v>16.4062</v>
      </c>
      <c r="F2641" s="0" t="n">
        <v>4.399701</v>
      </c>
      <c r="G2641" s="0" t="n">
        <v>4.397997</v>
      </c>
      <c r="H2641" s="0" t="n">
        <v>34.7178</v>
      </c>
      <c r="I2641" s="0" t="n">
        <v>34.7073</v>
      </c>
      <c r="J2641" s="0" t="n">
        <v>8.005</v>
      </c>
      <c r="K2641" s="0" t="n">
        <v>7.44356</v>
      </c>
      <c r="L2641" s="0" t="n">
        <v>93.90845</v>
      </c>
      <c r="M2641" s="0" t="n">
        <v>4.397997</v>
      </c>
      <c r="N2641" s="0" t="n">
        <v>0</v>
      </c>
      <c r="O2641" s="0" t="n">
        <v>55.17158</v>
      </c>
      <c r="P2641" s="0" t="n">
        <v>3.15654</v>
      </c>
      <c r="Q2641" s="0" t="n">
        <v>0.0272</v>
      </c>
      <c r="R2641" s="0" t="n">
        <v>0</v>
      </c>
      <c r="S2641" s="0" t="n">
        <v>0</v>
      </c>
      <c r="T2641" s="0" t="n">
        <v>1.9145</v>
      </c>
      <c r="U2641" s="0" t="n">
        <v>3.0977</v>
      </c>
      <c r="V2641" s="2" t="n">
        <v>2.7115</v>
      </c>
      <c r="W2641" s="2" t="n">
        <v>2107.8</v>
      </c>
      <c r="X2641" s="2" t="n">
        <v>57.153</v>
      </c>
      <c r="Y2641" s="2" t="n">
        <v>0</v>
      </c>
    </row>
    <row r="2642" customFormat="false" ht="12.75" hidden="false" customHeight="false" outlineLevel="0" collapsed="false">
      <c r="B2642" s="0" t="n">
        <v>8.511</v>
      </c>
      <c r="C2642" s="0" t="n">
        <v>8.434</v>
      </c>
      <c r="D2642" s="0" t="n">
        <v>16.4109</v>
      </c>
      <c r="E2642" s="0" t="n">
        <v>16.4063</v>
      </c>
      <c r="F2642" s="0" t="n">
        <v>4.399682</v>
      </c>
      <c r="G2642" s="0" t="n">
        <v>4.397859</v>
      </c>
      <c r="H2642" s="0" t="n">
        <v>34.7181</v>
      </c>
      <c r="I2642" s="0" t="n">
        <v>34.7059</v>
      </c>
      <c r="J2642" s="0" t="n">
        <v>8.005</v>
      </c>
      <c r="K2642" s="0" t="n">
        <v>7.45067</v>
      </c>
      <c r="L2642" s="0" t="n">
        <v>93.99743</v>
      </c>
      <c r="M2642" s="0" t="n">
        <v>4.397859</v>
      </c>
      <c r="N2642" s="0" t="n">
        <v>0</v>
      </c>
      <c r="O2642" s="0" t="n">
        <v>55.17158</v>
      </c>
      <c r="P2642" s="0" t="n">
        <v>3.15654</v>
      </c>
      <c r="Q2642" s="0" t="n">
        <v>0.02721</v>
      </c>
      <c r="R2642" s="0" t="n">
        <v>0</v>
      </c>
      <c r="S2642" s="0" t="n">
        <v>0</v>
      </c>
      <c r="T2642" s="0" t="n">
        <v>1.9158</v>
      </c>
      <c r="U2642" s="0" t="n">
        <v>3.0977</v>
      </c>
      <c r="V2642" s="2" t="n">
        <v>2.7247</v>
      </c>
      <c r="W2642" s="2" t="n">
        <v>2109.6</v>
      </c>
      <c r="X2642" s="2" t="n">
        <v>57.479</v>
      </c>
      <c r="Y2642" s="2" t="n">
        <v>0</v>
      </c>
    </row>
    <row r="2643" customFormat="false" ht="12.75" hidden="false" customHeight="false" outlineLevel="0" collapsed="false">
      <c r="B2643" s="0" t="n">
        <v>8.453</v>
      </c>
      <c r="C2643" s="0" t="n">
        <v>8.376</v>
      </c>
      <c r="D2643" s="0" t="n">
        <v>16.4107</v>
      </c>
      <c r="E2643" s="0" t="n">
        <v>16.4065</v>
      </c>
      <c r="F2643" s="0" t="n">
        <v>4.399632</v>
      </c>
      <c r="G2643" s="0" t="n">
        <v>4.397918</v>
      </c>
      <c r="H2643" s="0" t="n">
        <v>34.7178</v>
      </c>
      <c r="I2643" s="0" t="n">
        <v>34.7064</v>
      </c>
      <c r="J2643" s="0" t="n">
        <v>8.005</v>
      </c>
      <c r="K2643" s="0" t="n">
        <v>7.45077</v>
      </c>
      <c r="L2643" s="0" t="n">
        <v>93.99819</v>
      </c>
      <c r="M2643" s="0" t="n">
        <v>4.397918</v>
      </c>
      <c r="N2643" s="0" t="n">
        <v>0</v>
      </c>
      <c r="O2643" s="0" t="n">
        <v>55.17158</v>
      </c>
      <c r="P2643" s="0" t="n">
        <v>3.15654</v>
      </c>
      <c r="Q2643" s="0" t="n">
        <v>0.02722</v>
      </c>
      <c r="R2643" s="0" t="n">
        <v>0</v>
      </c>
      <c r="S2643" s="0" t="n">
        <v>0</v>
      </c>
      <c r="T2643" s="0" t="n">
        <v>1.9158</v>
      </c>
      <c r="U2643" s="0" t="n">
        <v>3.0977</v>
      </c>
      <c r="V2643" s="2" t="n">
        <v>2.7247</v>
      </c>
      <c r="W2643" s="2" t="n">
        <v>2109.6</v>
      </c>
      <c r="X2643" s="2" t="n">
        <v>57.479</v>
      </c>
      <c r="Y2643" s="2" t="n">
        <v>0</v>
      </c>
    </row>
    <row r="2644" customFormat="false" ht="12.75" hidden="false" customHeight="false" outlineLevel="0" collapsed="false">
      <c r="B2644" s="0" t="n">
        <v>8.463</v>
      </c>
      <c r="C2644" s="0" t="n">
        <v>8.386</v>
      </c>
      <c r="D2644" s="0" t="n">
        <v>16.4107</v>
      </c>
      <c r="E2644" s="0" t="n">
        <v>16.4065</v>
      </c>
      <c r="F2644" s="0" t="n">
        <v>4.399686</v>
      </c>
      <c r="G2644" s="0" t="n">
        <v>4.397957</v>
      </c>
      <c r="H2644" s="0" t="n">
        <v>34.7183</v>
      </c>
      <c r="I2644" s="0" t="n">
        <v>34.7067</v>
      </c>
      <c r="J2644" s="0" t="n">
        <v>8.005</v>
      </c>
      <c r="K2644" s="0" t="n">
        <v>7.45087</v>
      </c>
      <c r="L2644" s="0" t="n">
        <v>93.99976</v>
      </c>
      <c r="M2644" s="0" t="n">
        <v>4.397957</v>
      </c>
      <c r="N2644" s="0" t="n">
        <v>0</v>
      </c>
      <c r="O2644" s="0" t="n">
        <v>55.17158</v>
      </c>
      <c r="P2644" s="0" t="n">
        <v>3.15654</v>
      </c>
      <c r="Q2644" s="0" t="n">
        <v>0.02723</v>
      </c>
      <c r="R2644" s="0" t="n">
        <v>0</v>
      </c>
      <c r="S2644" s="0" t="n">
        <v>0</v>
      </c>
      <c r="T2644" s="0" t="n">
        <v>1.9158</v>
      </c>
      <c r="U2644" s="0" t="n">
        <v>3.0977</v>
      </c>
      <c r="V2644" s="2" t="n">
        <v>2.7325</v>
      </c>
      <c r="W2644" s="2" t="n">
        <v>2109.6</v>
      </c>
      <c r="X2644" s="2" t="n">
        <v>57.643</v>
      </c>
      <c r="Y2644" s="2" t="n">
        <v>0</v>
      </c>
    </row>
    <row r="2645" customFormat="false" ht="12.75" hidden="false" customHeight="false" outlineLevel="0" collapsed="false">
      <c r="B2645" s="0" t="n">
        <v>8.424</v>
      </c>
      <c r="C2645" s="0" t="n">
        <v>8.348</v>
      </c>
      <c r="D2645" s="0" t="n">
        <v>16.4118</v>
      </c>
      <c r="E2645" s="0" t="n">
        <v>16.4068</v>
      </c>
      <c r="F2645" s="0" t="n">
        <v>4.399763</v>
      </c>
      <c r="G2645" s="0" t="n">
        <v>4.397957</v>
      </c>
      <c r="H2645" s="0" t="n">
        <v>34.7181</v>
      </c>
      <c r="I2645" s="0" t="n">
        <v>34.7064</v>
      </c>
      <c r="J2645" s="0" t="n">
        <v>8.005</v>
      </c>
      <c r="K2645" s="0" t="n">
        <v>7.45082</v>
      </c>
      <c r="L2645" s="0" t="n">
        <v>94.00081</v>
      </c>
      <c r="M2645" s="0" t="n">
        <v>4.397957</v>
      </c>
      <c r="N2645" s="0" t="n">
        <v>0</v>
      </c>
      <c r="O2645" s="0" t="n">
        <v>55.17158</v>
      </c>
      <c r="P2645" s="0" t="n">
        <v>3.15654</v>
      </c>
      <c r="Q2645" s="0" t="n">
        <v>0.02725</v>
      </c>
      <c r="R2645" s="0" t="n">
        <v>0</v>
      </c>
      <c r="S2645" s="0" t="n">
        <v>0</v>
      </c>
      <c r="T2645" s="0" t="n">
        <v>1.9158</v>
      </c>
      <c r="U2645" s="0" t="n">
        <v>3.0977</v>
      </c>
      <c r="V2645" s="2" t="n">
        <v>2.7559</v>
      </c>
      <c r="W2645" s="2" t="n">
        <v>2109.6</v>
      </c>
      <c r="X2645" s="2" t="n">
        <v>58.137</v>
      </c>
      <c r="Y2645" s="2" t="n">
        <v>0</v>
      </c>
    </row>
    <row r="2646" customFormat="false" ht="12.75" hidden="false" customHeight="false" outlineLevel="0" collapsed="false">
      <c r="B2646" s="0" t="n">
        <v>8.396</v>
      </c>
      <c r="C2646" s="0" t="n">
        <v>8.32</v>
      </c>
      <c r="D2646" s="0" t="n">
        <v>16.412</v>
      </c>
      <c r="E2646" s="0" t="n">
        <v>16.4068</v>
      </c>
      <c r="F2646" s="0" t="n">
        <v>4.399581</v>
      </c>
      <c r="G2646" s="0" t="n">
        <v>4.397938</v>
      </c>
      <c r="H2646" s="0" t="n">
        <v>34.7163</v>
      </c>
      <c r="I2646" s="0" t="n">
        <v>34.7063</v>
      </c>
      <c r="J2646" s="0" t="n">
        <v>8.005</v>
      </c>
      <c r="K2646" s="0" t="n">
        <v>7.45095</v>
      </c>
      <c r="L2646" s="0" t="n">
        <v>94.00193</v>
      </c>
      <c r="M2646" s="0" t="n">
        <v>4.397938</v>
      </c>
      <c r="N2646" s="0" t="n">
        <v>0</v>
      </c>
      <c r="O2646" s="0" t="n">
        <v>55.17158</v>
      </c>
      <c r="P2646" s="0" t="n">
        <v>3.15654</v>
      </c>
      <c r="Q2646" s="0" t="n">
        <v>0.02726</v>
      </c>
      <c r="R2646" s="0" t="n">
        <v>0</v>
      </c>
      <c r="S2646" s="0" t="n">
        <v>0</v>
      </c>
      <c r="T2646" s="0" t="n">
        <v>1.9158</v>
      </c>
      <c r="U2646" s="0" t="n">
        <v>3.0977</v>
      </c>
      <c r="V2646" s="2" t="n">
        <v>2.7795</v>
      </c>
      <c r="W2646" s="2" t="n">
        <v>2109.6</v>
      </c>
      <c r="X2646" s="2" t="n">
        <v>58.636</v>
      </c>
      <c r="Y2646" s="2" t="n">
        <v>0</v>
      </c>
    </row>
    <row r="2647" customFormat="false" ht="12.75" hidden="false" customHeight="false" outlineLevel="0" collapsed="false">
      <c r="B2647" s="0" t="n">
        <v>8.368</v>
      </c>
      <c r="C2647" s="0" t="n">
        <v>8.292</v>
      </c>
      <c r="D2647" s="0" t="n">
        <v>16.4123</v>
      </c>
      <c r="E2647" s="0" t="n">
        <v>16.4075</v>
      </c>
      <c r="F2647" s="0" t="n">
        <v>4.399338</v>
      </c>
      <c r="G2647" s="0" t="n">
        <v>4.397957</v>
      </c>
      <c r="H2647" s="0" t="n">
        <v>34.7139</v>
      </c>
      <c r="I2647" s="0" t="n">
        <v>34.7059</v>
      </c>
      <c r="J2647" s="0" t="n">
        <v>8.005</v>
      </c>
      <c r="K2647" s="0" t="n">
        <v>7.45111</v>
      </c>
      <c r="L2647" s="0" t="n">
        <v>94.00306</v>
      </c>
      <c r="M2647" s="0" t="n">
        <v>4.397957</v>
      </c>
      <c r="N2647" s="0" t="n">
        <v>0</v>
      </c>
      <c r="O2647" s="0" t="n">
        <v>55.17158</v>
      </c>
      <c r="P2647" s="0" t="n">
        <v>3.15654</v>
      </c>
      <c r="Q2647" s="0" t="n">
        <v>0.02727</v>
      </c>
      <c r="R2647" s="0" t="n">
        <v>0</v>
      </c>
      <c r="S2647" s="0" t="n">
        <v>0</v>
      </c>
      <c r="T2647" s="0" t="n">
        <v>1.9158</v>
      </c>
      <c r="U2647" s="0" t="n">
        <v>3.0977</v>
      </c>
      <c r="V2647" s="2" t="n">
        <v>2.8033</v>
      </c>
      <c r="W2647" s="2" t="n">
        <v>2109.6</v>
      </c>
      <c r="X2647" s="2" t="n">
        <v>59.138</v>
      </c>
      <c r="Y2647" s="2" t="n">
        <v>0</v>
      </c>
    </row>
    <row r="2648" customFormat="false" ht="12.75" hidden="false" customHeight="false" outlineLevel="0" collapsed="false">
      <c r="B2648" s="0" t="n">
        <v>8.348</v>
      </c>
      <c r="C2648" s="0" t="n">
        <v>8.273</v>
      </c>
      <c r="D2648" s="0" t="n">
        <v>16.4121</v>
      </c>
      <c r="E2648" s="0" t="n">
        <v>16.4085</v>
      </c>
      <c r="F2648" s="0" t="n">
        <v>4.399608</v>
      </c>
      <c r="G2648" s="0" t="n">
        <v>4.39826</v>
      </c>
      <c r="H2648" s="0" t="n">
        <v>34.7165</v>
      </c>
      <c r="I2648" s="0" t="n">
        <v>34.7076</v>
      </c>
      <c r="J2648" s="0" t="n">
        <v>8.005</v>
      </c>
      <c r="K2648" s="0" t="n">
        <v>7.45861</v>
      </c>
      <c r="L2648" s="0" t="n">
        <v>94.09876</v>
      </c>
      <c r="M2648" s="0" t="n">
        <v>4.39826</v>
      </c>
      <c r="N2648" s="0" t="n">
        <v>0</v>
      </c>
      <c r="O2648" s="0" t="n">
        <v>55.17158</v>
      </c>
      <c r="P2648" s="0" t="n">
        <v>3.15654</v>
      </c>
      <c r="Q2648" s="0" t="n">
        <v>0.02728</v>
      </c>
      <c r="R2648" s="0" t="n">
        <v>0</v>
      </c>
      <c r="S2648" s="0" t="n">
        <v>0</v>
      </c>
      <c r="T2648" s="0" t="n">
        <v>1.917</v>
      </c>
      <c r="U2648" s="0" t="n">
        <v>3.0977</v>
      </c>
      <c r="V2648" s="2" t="n">
        <v>2.7874</v>
      </c>
      <c r="W2648" s="2" t="n">
        <v>2109.6</v>
      </c>
      <c r="X2648" s="2" t="n">
        <v>58.803</v>
      </c>
      <c r="Y2648" s="2" t="n">
        <v>0</v>
      </c>
    </row>
    <row r="2649" customFormat="false" ht="12.75" hidden="false" customHeight="false" outlineLevel="0" collapsed="false">
      <c r="B2649" s="0" t="n">
        <v>8.329</v>
      </c>
      <c r="C2649" s="0" t="n">
        <v>8.254</v>
      </c>
      <c r="D2649" s="0" t="n">
        <v>16.4123</v>
      </c>
      <c r="E2649" s="0" t="n">
        <v>16.4097</v>
      </c>
      <c r="F2649" s="0" t="n">
        <v>4.399767</v>
      </c>
      <c r="G2649" s="0" t="n">
        <v>4.398372</v>
      </c>
      <c r="H2649" s="0" t="n">
        <v>34.7177</v>
      </c>
      <c r="I2649" s="0" t="n">
        <v>34.7076</v>
      </c>
      <c r="J2649" s="0" t="n">
        <v>8.005</v>
      </c>
      <c r="K2649" s="0" t="n">
        <v>7.45915</v>
      </c>
      <c r="L2649" s="0" t="n">
        <v>94.10664</v>
      </c>
      <c r="M2649" s="0" t="n">
        <v>4.398372</v>
      </c>
      <c r="N2649" s="0" t="n">
        <v>0</v>
      </c>
      <c r="O2649" s="0" t="n">
        <v>55.17158</v>
      </c>
      <c r="P2649" s="0" t="n">
        <v>3.15654</v>
      </c>
      <c r="Q2649" s="0" t="n">
        <v>0.02729</v>
      </c>
      <c r="R2649" s="0" t="n">
        <v>0</v>
      </c>
      <c r="S2649" s="0" t="n">
        <v>0</v>
      </c>
      <c r="T2649" s="0" t="n">
        <v>1.917</v>
      </c>
      <c r="U2649" s="0" t="n">
        <v>3.0977</v>
      </c>
      <c r="V2649" s="2" t="n">
        <v>2.7247</v>
      </c>
      <c r="W2649" s="2" t="n">
        <v>2109.6</v>
      </c>
      <c r="X2649" s="2" t="n">
        <v>57.479</v>
      </c>
      <c r="Y2649" s="2" t="n">
        <v>0</v>
      </c>
    </row>
    <row r="2650" customFormat="false" ht="12.75" hidden="false" customHeight="false" outlineLevel="0" collapsed="false">
      <c r="B2650" s="0" t="n">
        <v>8.302</v>
      </c>
      <c r="C2650" s="0" t="n">
        <v>8.227</v>
      </c>
      <c r="D2650" s="0" t="n">
        <v>16.4128</v>
      </c>
      <c r="E2650" s="0" t="n">
        <v>16.4107</v>
      </c>
      <c r="F2650" s="0" t="n">
        <v>4.399855</v>
      </c>
      <c r="G2650" s="0" t="n">
        <v>4.398425</v>
      </c>
      <c r="H2650" s="0" t="n">
        <v>34.7181</v>
      </c>
      <c r="I2650" s="0" t="n">
        <v>34.7072</v>
      </c>
      <c r="J2650" s="0" t="n">
        <v>8.005</v>
      </c>
      <c r="K2650" s="0" t="n">
        <v>7.45966</v>
      </c>
      <c r="L2650" s="0" t="n">
        <v>94.11415</v>
      </c>
      <c r="M2650" s="0" t="n">
        <v>4.398425</v>
      </c>
      <c r="N2650" s="0" t="n">
        <v>0</v>
      </c>
      <c r="O2650" s="0" t="n">
        <v>55.17158</v>
      </c>
      <c r="P2650" s="0" t="n">
        <v>3.15654</v>
      </c>
      <c r="Q2650" s="0" t="n">
        <v>0.0273</v>
      </c>
      <c r="R2650" s="0" t="n">
        <v>0</v>
      </c>
      <c r="S2650" s="0" t="n">
        <v>0</v>
      </c>
      <c r="T2650" s="0" t="n">
        <v>1.917</v>
      </c>
      <c r="U2650" s="0" t="n">
        <v>3.0977</v>
      </c>
      <c r="V2650" s="2" t="n">
        <v>2.6786</v>
      </c>
      <c r="W2650" s="2" t="n">
        <v>2109.6</v>
      </c>
      <c r="X2650" s="2" t="n">
        <v>56.506</v>
      </c>
      <c r="Y2650" s="2" t="n">
        <v>0</v>
      </c>
    </row>
    <row r="2651" customFormat="false" ht="12.75" hidden="false" customHeight="false" outlineLevel="0" collapsed="false">
      <c r="B2651" s="0" t="n">
        <v>8.272</v>
      </c>
      <c r="C2651" s="0" t="n">
        <v>8.197</v>
      </c>
      <c r="D2651" s="0" t="n">
        <v>16.4136</v>
      </c>
      <c r="E2651" s="0" t="n">
        <v>16.4118</v>
      </c>
      <c r="F2651" s="0" t="n">
        <v>4.399979</v>
      </c>
      <c r="G2651" s="0" t="n">
        <v>4.398563</v>
      </c>
      <c r="H2651" s="0" t="n">
        <v>34.7184</v>
      </c>
      <c r="I2651" s="0" t="n">
        <v>34.7075</v>
      </c>
      <c r="J2651" s="0" t="n">
        <v>8.005</v>
      </c>
      <c r="K2651" s="0" t="n">
        <v>7.46009</v>
      </c>
      <c r="L2651" s="0" t="n">
        <v>94.12137</v>
      </c>
      <c r="M2651" s="0" t="n">
        <v>4.398563</v>
      </c>
      <c r="N2651" s="0" t="n">
        <v>0</v>
      </c>
      <c r="O2651" s="0" t="n">
        <v>55.17158</v>
      </c>
      <c r="P2651" s="0" t="n">
        <v>3.15654</v>
      </c>
      <c r="Q2651" s="0" t="n">
        <v>0.02731</v>
      </c>
      <c r="R2651" s="0" t="n">
        <v>0</v>
      </c>
      <c r="S2651" s="0" t="n">
        <v>0</v>
      </c>
      <c r="T2651" s="0" t="n">
        <v>1.917</v>
      </c>
      <c r="U2651" s="0" t="n">
        <v>3.0977</v>
      </c>
      <c r="V2651" s="2" t="n">
        <v>2.6483</v>
      </c>
      <c r="W2651" s="2" t="n">
        <v>2109.6</v>
      </c>
      <c r="X2651" s="2" t="n">
        <v>55.867</v>
      </c>
      <c r="Y2651" s="2" t="n">
        <v>0</v>
      </c>
    </row>
    <row r="2652" customFormat="false" ht="12.75" hidden="false" customHeight="false" outlineLevel="0" collapsed="false">
      <c r="B2652" s="0" t="n">
        <v>8.254</v>
      </c>
      <c r="C2652" s="0" t="n">
        <v>8.179</v>
      </c>
      <c r="D2652" s="0" t="n">
        <v>16.4141</v>
      </c>
      <c r="E2652" s="0" t="n">
        <v>16.413</v>
      </c>
      <c r="F2652" s="0" t="n">
        <v>4.400014</v>
      </c>
      <c r="G2652" s="0" t="n">
        <v>4.398675</v>
      </c>
      <c r="H2652" s="0" t="n">
        <v>34.7183</v>
      </c>
      <c r="I2652" s="0" t="n">
        <v>34.7075</v>
      </c>
      <c r="J2652" s="0" t="n">
        <v>8.005</v>
      </c>
      <c r="K2652" s="0" t="n">
        <v>7.46058</v>
      </c>
      <c r="L2652" s="0" t="n">
        <v>94.12841</v>
      </c>
      <c r="M2652" s="0" t="n">
        <v>4.398675</v>
      </c>
      <c r="N2652" s="0" t="n">
        <v>0</v>
      </c>
      <c r="O2652" s="0" t="n">
        <v>55.17158</v>
      </c>
      <c r="P2652" s="0" t="n">
        <v>3.15654</v>
      </c>
      <c r="Q2652" s="0" t="n">
        <v>0.02733</v>
      </c>
      <c r="R2652" s="0" t="n">
        <v>0</v>
      </c>
      <c r="S2652" s="0" t="n">
        <v>0</v>
      </c>
      <c r="T2652" s="0" t="n">
        <v>1.917</v>
      </c>
      <c r="U2652" s="0" t="n">
        <v>3.0977</v>
      </c>
      <c r="V2652" s="2" t="n">
        <v>2.6183</v>
      </c>
      <c r="W2652" s="2" t="n">
        <v>2109.6</v>
      </c>
      <c r="X2652" s="2" t="n">
        <v>55.234</v>
      </c>
      <c r="Y2652" s="2" t="n">
        <v>0</v>
      </c>
    </row>
    <row r="2653" customFormat="false" ht="12.75" hidden="false" customHeight="false" outlineLevel="0" collapsed="false">
      <c r="B2653" s="0" t="n">
        <v>8.234</v>
      </c>
      <c r="C2653" s="0" t="n">
        <v>8.159</v>
      </c>
      <c r="D2653" s="0" t="n">
        <v>16.4145</v>
      </c>
      <c r="E2653" s="0" t="n">
        <v>16.4137</v>
      </c>
      <c r="F2653" s="0" t="n">
        <v>4.400014</v>
      </c>
      <c r="G2653" s="0" t="n">
        <v>4.398747</v>
      </c>
      <c r="H2653" s="0" t="n">
        <v>34.718</v>
      </c>
      <c r="I2653" s="0" t="n">
        <v>34.7075</v>
      </c>
      <c r="J2653" s="0" t="n">
        <v>8.005</v>
      </c>
      <c r="K2653" s="0" t="n">
        <v>7.46914</v>
      </c>
      <c r="L2653" s="0" t="n">
        <v>94.23684</v>
      </c>
      <c r="M2653" s="0" t="n">
        <v>4.398747</v>
      </c>
      <c r="N2653" s="0" t="n">
        <v>0</v>
      </c>
      <c r="O2653" s="0" t="n">
        <v>55.17158</v>
      </c>
      <c r="P2653" s="0" t="n">
        <v>3.15654</v>
      </c>
      <c r="Q2653" s="0" t="n">
        <v>0.02734</v>
      </c>
      <c r="R2653" s="0" t="n">
        <v>0</v>
      </c>
      <c r="S2653" s="0" t="n">
        <v>0</v>
      </c>
      <c r="T2653" s="0" t="n">
        <v>1.9182</v>
      </c>
      <c r="U2653" s="0" t="n">
        <v>3.0977</v>
      </c>
      <c r="V2653" s="2" t="n">
        <v>2.5908</v>
      </c>
      <c r="W2653" s="2" t="n">
        <v>2107.8</v>
      </c>
      <c r="X2653" s="2" t="n">
        <v>54.609</v>
      </c>
      <c r="Y2653" s="2" t="n">
        <v>0</v>
      </c>
    </row>
    <row r="2654" customFormat="false" ht="12.75" hidden="false" customHeight="false" outlineLevel="0" collapsed="false">
      <c r="B2654" s="0" t="n">
        <v>8.216</v>
      </c>
      <c r="C2654" s="0" t="n">
        <v>8.141</v>
      </c>
      <c r="D2654" s="0" t="n">
        <v>16.414</v>
      </c>
      <c r="E2654" s="0" t="n">
        <v>16.415</v>
      </c>
      <c r="F2654" s="0" t="n">
        <v>4.399917</v>
      </c>
      <c r="G2654" s="0" t="n">
        <v>4.398767</v>
      </c>
      <c r="H2654" s="0" t="n">
        <v>34.7176</v>
      </c>
      <c r="I2654" s="0" t="n">
        <v>34.7066</v>
      </c>
      <c r="J2654" s="0" t="n">
        <v>8.005</v>
      </c>
      <c r="K2654" s="0" t="n">
        <v>7.47085</v>
      </c>
      <c r="L2654" s="0" t="n">
        <v>94.25743</v>
      </c>
      <c r="M2654" s="0" t="n">
        <v>4.398767</v>
      </c>
      <c r="N2654" s="0" t="n">
        <v>0</v>
      </c>
      <c r="O2654" s="0" t="n">
        <v>55.17158</v>
      </c>
      <c r="P2654" s="0" t="n">
        <v>3.15654</v>
      </c>
      <c r="Q2654" s="0" t="n">
        <v>0.02735</v>
      </c>
      <c r="R2654" s="0" t="n">
        <v>0</v>
      </c>
      <c r="S2654" s="0" t="n">
        <v>0</v>
      </c>
      <c r="T2654" s="0" t="n">
        <v>1.9182</v>
      </c>
      <c r="U2654" s="0" t="n">
        <v>3.0977</v>
      </c>
      <c r="V2654" s="2" t="n">
        <v>2.5593</v>
      </c>
      <c r="W2654" s="2" t="n">
        <v>2109.6</v>
      </c>
      <c r="X2654" s="2" t="n">
        <v>53.99</v>
      </c>
      <c r="Y2654" s="2" t="n">
        <v>0</v>
      </c>
    </row>
    <row r="2655" customFormat="false" ht="12.75" hidden="false" customHeight="false" outlineLevel="0" collapsed="false">
      <c r="B2655" s="0" t="n">
        <v>8.186</v>
      </c>
      <c r="C2655" s="0" t="n">
        <v>8.112</v>
      </c>
      <c r="D2655" s="0" t="n">
        <v>16.4147</v>
      </c>
      <c r="E2655" s="0" t="n">
        <v>16.4157</v>
      </c>
      <c r="F2655" s="0" t="n">
        <v>4.400006</v>
      </c>
      <c r="G2655" s="0" t="n">
        <v>4.398978</v>
      </c>
      <c r="H2655" s="0" t="n">
        <v>34.7178</v>
      </c>
      <c r="I2655" s="0" t="n">
        <v>34.7078</v>
      </c>
      <c r="J2655" s="0" t="n">
        <v>8.005</v>
      </c>
      <c r="K2655" s="0" t="n">
        <v>7.47235</v>
      </c>
      <c r="L2655" s="0" t="n">
        <v>94.27764</v>
      </c>
      <c r="M2655" s="0" t="n">
        <v>4.398978</v>
      </c>
      <c r="N2655" s="0" t="n">
        <v>0</v>
      </c>
      <c r="O2655" s="0" t="n">
        <v>55.17158</v>
      </c>
      <c r="P2655" s="0" t="n">
        <v>3.15654</v>
      </c>
      <c r="Q2655" s="0" t="n">
        <v>0.02736</v>
      </c>
      <c r="R2655" s="0" t="n">
        <v>0</v>
      </c>
      <c r="S2655" s="0" t="n">
        <v>0</v>
      </c>
      <c r="T2655" s="0" t="n">
        <v>1.9182</v>
      </c>
      <c r="U2655" s="0" t="n">
        <v>3.0977</v>
      </c>
      <c r="V2655" s="2" t="n">
        <v>2.5397</v>
      </c>
      <c r="W2655" s="2" t="n">
        <v>2107.8</v>
      </c>
      <c r="X2655" s="2" t="n">
        <v>53.531</v>
      </c>
      <c r="Y2655" s="2" t="n">
        <v>0</v>
      </c>
    </row>
    <row r="2656" customFormat="false" ht="12.75" hidden="false" customHeight="false" outlineLevel="0" collapsed="false">
      <c r="B2656" s="0" t="n">
        <v>8.159</v>
      </c>
      <c r="C2656" s="0" t="n">
        <v>8.085</v>
      </c>
      <c r="D2656" s="0" t="n">
        <v>16.4161</v>
      </c>
      <c r="E2656" s="0" t="n">
        <v>16.4164</v>
      </c>
      <c r="F2656" s="0" t="n">
        <v>4.400272</v>
      </c>
      <c r="G2656" s="0" t="n">
        <v>4.39901</v>
      </c>
      <c r="H2656" s="0" t="n">
        <v>34.7189</v>
      </c>
      <c r="I2656" s="0" t="n">
        <v>34.7075</v>
      </c>
      <c r="J2656" s="0" t="n">
        <v>8.005</v>
      </c>
      <c r="K2656" s="0" t="n">
        <v>7.47367</v>
      </c>
      <c r="L2656" s="0" t="n">
        <v>94.29763</v>
      </c>
      <c r="M2656" s="0" t="n">
        <v>4.39901</v>
      </c>
      <c r="N2656" s="0" t="n">
        <v>0</v>
      </c>
      <c r="O2656" s="0" t="n">
        <v>55.17158</v>
      </c>
      <c r="P2656" s="0" t="n">
        <v>3.15654</v>
      </c>
      <c r="Q2656" s="0" t="n">
        <v>0.02737</v>
      </c>
      <c r="R2656" s="0" t="n">
        <v>0</v>
      </c>
      <c r="S2656" s="0" t="n">
        <v>0</v>
      </c>
      <c r="T2656" s="0" t="n">
        <v>1.9182</v>
      </c>
      <c r="U2656" s="0" t="n">
        <v>3.0977</v>
      </c>
      <c r="V2656" s="2" t="n">
        <v>2.5448</v>
      </c>
      <c r="W2656" s="2" t="n">
        <v>2109.6</v>
      </c>
      <c r="X2656" s="2" t="n">
        <v>53.684</v>
      </c>
      <c r="Y2656" s="2" t="n">
        <v>0</v>
      </c>
    </row>
    <row r="2657" customFormat="false" ht="12.75" hidden="false" customHeight="false" outlineLevel="0" collapsed="false">
      <c r="B2657" s="0" t="n">
        <v>8.149</v>
      </c>
      <c r="C2657" s="0" t="n">
        <v>8.075</v>
      </c>
      <c r="D2657" s="0" t="n">
        <v>16.4195</v>
      </c>
      <c r="E2657" s="0" t="n">
        <v>16.4176</v>
      </c>
      <c r="F2657" s="0" t="n">
        <v>4.400547</v>
      </c>
      <c r="G2657" s="0" t="n">
        <v>4.39905</v>
      </c>
      <c r="H2657" s="0" t="n">
        <v>34.7184</v>
      </c>
      <c r="I2657" s="0" t="n">
        <v>34.7069</v>
      </c>
      <c r="J2657" s="0" t="n">
        <v>8.005</v>
      </c>
      <c r="K2657" s="0" t="n">
        <v>7.47422</v>
      </c>
      <c r="L2657" s="0" t="n">
        <v>94.31038</v>
      </c>
      <c r="M2657" s="0" t="n">
        <v>4.39905</v>
      </c>
      <c r="N2657" s="0" t="n">
        <v>0</v>
      </c>
      <c r="O2657" s="0" t="n">
        <v>55.17158</v>
      </c>
      <c r="P2657" s="0" t="n">
        <v>3.15654</v>
      </c>
      <c r="Q2657" s="0" t="n">
        <v>0.02738</v>
      </c>
      <c r="R2657" s="0" t="n">
        <v>0</v>
      </c>
      <c r="S2657" s="0" t="n">
        <v>0</v>
      </c>
      <c r="T2657" s="0" t="n">
        <v>1.9182</v>
      </c>
      <c r="U2657" s="0" t="n">
        <v>3.0977</v>
      </c>
      <c r="V2657" s="2" t="n">
        <v>2.5739</v>
      </c>
      <c r="W2657" s="2" t="n">
        <v>2109.6</v>
      </c>
      <c r="X2657" s="2" t="n">
        <v>54.299</v>
      </c>
      <c r="Y2657" s="2" t="n">
        <v>0</v>
      </c>
    </row>
    <row r="2658" customFormat="false" ht="12.75" hidden="false" customHeight="false" outlineLevel="0" collapsed="false">
      <c r="B2658" s="0" t="n">
        <v>8.131</v>
      </c>
      <c r="C2658" s="0" t="n">
        <v>8.057</v>
      </c>
      <c r="D2658" s="0" t="n">
        <v>16.4215</v>
      </c>
      <c r="E2658" s="0" t="n">
        <v>16.4186</v>
      </c>
      <c r="F2658" s="0" t="n">
        <v>4.400817</v>
      </c>
      <c r="G2658" s="0" t="n">
        <v>4.399241</v>
      </c>
      <c r="H2658" s="0" t="n">
        <v>34.719</v>
      </c>
      <c r="I2658" s="0" t="n">
        <v>34.7076</v>
      </c>
      <c r="J2658" s="0" t="n">
        <v>8.005</v>
      </c>
      <c r="K2658" s="0" t="n">
        <v>7.47542</v>
      </c>
      <c r="L2658" s="0" t="n">
        <v>94.32962</v>
      </c>
      <c r="M2658" s="0" t="n">
        <v>4.399241</v>
      </c>
      <c r="N2658" s="0" t="n">
        <v>0</v>
      </c>
      <c r="O2658" s="0" t="n">
        <v>55.17158</v>
      </c>
      <c r="P2658" s="0" t="n">
        <v>3.15654</v>
      </c>
      <c r="Q2658" s="0" t="n">
        <v>0.0274</v>
      </c>
      <c r="R2658" s="0" t="n">
        <v>0</v>
      </c>
      <c r="S2658" s="0" t="n">
        <v>0</v>
      </c>
      <c r="T2658" s="0" t="n">
        <v>1.9182</v>
      </c>
      <c r="U2658" s="0" t="n">
        <v>3.0977</v>
      </c>
      <c r="V2658" s="2" t="n">
        <v>2.6257</v>
      </c>
      <c r="W2658" s="2" t="n">
        <v>2109.6</v>
      </c>
      <c r="X2658" s="2" t="n">
        <v>55.392</v>
      </c>
      <c r="Y2658" s="2" t="n">
        <v>0</v>
      </c>
    </row>
    <row r="2659" customFormat="false" ht="12.75" hidden="false" customHeight="false" outlineLevel="0" collapsed="false">
      <c r="B2659" s="0" t="n">
        <v>8.101</v>
      </c>
      <c r="C2659" s="0" t="n">
        <v>8.028</v>
      </c>
      <c r="D2659" s="0" t="n">
        <v>16.4246</v>
      </c>
      <c r="E2659" s="0" t="n">
        <v>16.4198</v>
      </c>
      <c r="F2659" s="0" t="n">
        <v>4.401138</v>
      </c>
      <c r="G2659" s="0" t="n">
        <v>4.399452</v>
      </c>
      <c r="H2659" s="0" t="n">
        <v>34.7192</v>
      </c>
      <c r="I2659" s="0" t="n">
        <v>34.7085</v>
      </c>
      <c r="J2659" s="0" t="n">
        <v>8.005</v>
      </c>
      <c r="K2659" s="0" t="n">
        <v>7.48338</v>
      </c>
      <c r="L2659" s="0" t="n">
        <v>94.43573</v>
      </c>
      <c r="M2659" s="0" t="n">
        <v>4.399452</v>
      </c>
      <c r="N2659" s="0" t="n">
        <v>0</v>
      </c>
      <c r="O2659" s="0" t="n">
        <v>55.17168</v>
      </c>
      <c r="P2659" s="0" t="n">
        <v>3.1562</v>
      </c>
      <c r="Q2659" s="0" t="n">
        <v>0.02741</v>
      </c>
      <c r="R2659" s="0" t="n">
        <v>0</v>
      </c>
      <c r="S2659" s="0" t="n">
        <v>0</v>
      </c>
      <c r="T2659" s="0" t="n">
        <v>1.9194</v>
      </c>
      <c r="U2659" s="0" t="n">
        <v>3.0977</v>
      </c>
      <c r="V2659" s="2" t="n">
        <v>2.6939</v>
      </c>
      <c r="W2659" s="2" t="n">
        <v>2109.6</v>
      </c>
      <c r="X2659" s="2" t="n">
        <v>56.829</v>
      </c>
      <c r="Y2659" s="2" t="n">
        <v>0</v>
      </c>
    </row>
    <row r="2660" customFormat="false" ht="12.75" hidden="false" customHeight="false" outlineLevel="0" collapsed="false">
      <c r="B2660" s="0" t="n">
        <v>8.083</v>
      </c>
      <c r="C2660" s="0" t="n">
        <v>8.01</v>
      </c>
      <c r="D2660" s="0" t="n">
        <v>16.4271</v>
      </c>
      <c r="E2660" s="0" t="n">
        <v>16.4212</v>
      </c>
      <c r="F2660" s="0" t="n">
        <v>4.401346</v>
      </c>
      <c r="G2660" s="0" t="n">
        <v>4.399425</v>
      </c>
      <c r="H2660" s="0" t="n">
        <v>34.7188</v>
      </c>
      <c r="I2660" s="0" t="n">
        <v>34.7071</v>
      </c>
      <c r="J2660" s="0" t="n">
        <v>8.005</v>
      </c>
      <c r="K2660" s="0" t="n">
        <v>7.48444</v>
      </c>
      <c r="L2660" s="0" t="n">
        <v>94.45354</v>
      </c>
      <c r="M2660" s="0" t="n">
        <v>4.399425</v>
      </c>
      <c r="N2660" s="0" t="n">
        <v>0</v>
      </c>
      <c r="O2660" s="0" t="n">
        <v>55.17168</v>
      </c>
      <c r="P2660" s="0" t="n">
        <v>3.1562</v>
      </c>
      <c r="Q2660" s="0" t="n">
        <v>0.02742</v>
      </c>
      <c r="R2660" s="0" t="n">
        <v>0</v>
      </c>
      <c r="S2660" s="0" t="n">
        <v>0</v>
      </c>
      <c r="T2660" s="0" t="n">
        <v>1.9194</v>
      </c>
      <c r="U2660" s="0" t="n">
        <v>3.0977</v>
      </c>
      <c r="V2660" s="2" t="n">
        <v>2.7403</v>
      </c>
      <c r="W2660" s="2" t="n">
        <v>2109.6</v>
      </c>
      <c r="X2660" s="2" t="n">
        <v>57.808</v>
      </c>
      <c r="Y2660" s="2" t="n">
        <v>0</v>
      </c>
    </row>
    <row r="2661" customFormat="false" ht="12.75" hidden="false" customHeight="false" outlineLevel="0" collapsed="false">
      <c r="B2661" s="0" t="n">
        <v>8.073</v>
      </c>
      <c r="C2661" s="0" t="n">
        <v>7.999</v>
      </c>
      <c r="D2661" s="0" t="n">
        <v>16.4285</v>
      </c>
      <c r="E2661" s="0" t="n">
        <v>16.4225</v>
      </c>
      <c r="F2661" s="0" t="n">
        <v>4.401412</v>
      </c>
      <c r="G2661" s="0" t="n">
        <v>4.399544</v>
      </c>
      <c r="H2661" s="0" t="n">
        <v>34.7182</v>
      </c>
      <c r="I2661" s="0" t="n">
        <v>34.7069</v>
      </c>
      <c r="J2661" s="0" t="n">
        <v>8.005</v>
      </c>
      <c r="K2661" s="0" t="n">
        <v>7.48561</v>
      </c>
      <c r="L2661" s="0" t="n">
        <v>94.47053</v>
      </c>
      <c r="M2661" s="0" t="n">
        <v>4.399544</v>
      </c>
      <c r="N2661" s="0" t="n">
        <v>0</v>
      </c>
      <c r="O2661" s="0" t="n">
        <v>55.17168</v>
      </c>
      <c r="P2661" s="0" t="n">
        <v>3.1562</v>
      </c>
      <c r="Q2661" s="0" t="n">
        <v>0.02743</v>
      </c>
      <c r="R2661" s="0" t="n">
        <v>0</v>
      </c>
      <c r="S2661" s="0" t="n">
        <v>0</v>
      </c>
      <c r="T2661" s="0" t="n">
        <v>1.9194</v>
      </c>
      <c r="U2661" s="0" t="n">
        <v>3.0977</v>
      </c>
      <c r="V2661" s="2" t="n">
        <v>2.8193</v>
      </c>
      <c r="W2661" s="2" t="n">
        <v>2109.6</v>
      </c>
      <c r="X2661" s="2" t="n">
        <v>59.476</v>
      </c>
      <c r="Y2661" s="2" t="n">
        <v>0</v>
      </c>
    </row>
    <row r="2662" customFormat="false" ht="12.75" hidden="false" customHeight="false" outlineLevel="0" collapsed="false">
      <c r="B2662" s="0" t="n">
        <v>8.053</v>
      </c>
      <c r="C2662" s="0" t="n">
        <v>7.98</v>
      </c>
      <c r="D2662" s="0" t="n">
        <v>16.4292</v>
      </c>
      <c r="E2662" s="0" t="n">
        <v>16.424</v>
      </c>
      <c r="F2662" s="0" t="n">
        <v>4.401419</v>
      </c>
      <c r="G2662" s="0" t="n">
        <v>4.399768</v>
      </c>
      <c r="H2662" s="0" t="n">
        <v>34.7177</v>
      </c>
      <c r="I2662" s="0" t="n">
        <v>34.7076</v>
      </c>
      <c r="J2662" s="0" t="n">
        <v>8.005</v>
      </c>
      <c r="K2662" s="0" t="n">
        <v>7.48738</v>
      </c>
      <c r="L2662" s="0" t="n">
        <v>94.49373</v>
      </c>
      <c r="M2662" s="0" t="n">
        <v>4.399768</v>
      </c>
      <c r="N2662" s="0" t="n">
        <v>0</v>
      </c>
      <c r="O2662" s="0" t="n">
        <v>55.17168</v>
      </c>
      <c r="P2662" s="0" t="n">
        <v>3.1562</v>
      </c>
      <c r="Q2662" s="0" t="n">
        <v>0.02744</v>
      </c>
      <c r="R2662" s="0" t="n">
        <v>0</v>
      </c>
      <c r="S2662" s="0" t="n">
        <v>0</v>
      </c>
      <c r="T2662" s="0" t="n">
        <v>1.9194</v>
      </c>
      <c r="U2662" s="0" t="n">
        <v>3.0977</v>
      </c>
      <c r="V2662" s="2" t="n">
        <v>2.8842</v>
      </c>
      <c r="W2662" s="2" t="n">
        <v>2109.6</v>
      </c>
      <c r="X2662" s="2" t="n">
        <v>60.844</v>
      </c>
      <c r="Y2662" s="2" t="n">
        <v>0</v>
      </c>
    </row>
    <row r="2663" customFormat="false" ht="12.75" hidden="false" customHeight="false" outlineLevel="0" collapsed="false">
      <c r="B2663" s="0" t="n">
        <v>8.025</v>
      </c>
      <c r="C2663" s="0" t="n">
        <v>7.952</v>
      </c>
      <c r="D2663" s="0" t="n">
        <v>16.4292</v>
      </c>
      <c r="E2663" s="0" t="n">
        <v>16.4251</v>
      </c>
      <c r="F2663" s="0" t="n">
        <v>4.401443</v>
      </c>
      <c r="G2663" s="0" t="n">
        <v>4.399919</v>
      </c>
      <c r="H2663" s="0" t="n">
        <v>34.7179</v>
      </c>
      <c r="I2663" s="0" t="n">
        <v>34.708</v>
      </c>
      <c r="J2663" s="0" t="n">
        <v>8.005</v>
      </c>
      <c r="K2663" s="0" t="n">
        <v>7.49664</v>
      </c>
      <c r="L2663" s="0" t="n">
        <v>94.6107</v>
      </c>
      <c r="M2663" s="0" t="n">
        <v>4.399919</v>
      </c>
      <c r="N2663" s="0" t="n">
        <v>0</v>
      </c>
      <c r="O2663" s="0" t="n">
        <v>55.17168</v>
      </c>
      <c r="P2663" s="0" t="n">
        <v>3.1562</v>
      </c>
      <c r="Q2663" s="0" t="n">
        <v>0.02745</v>
      </c>
      <c r="R2663" s="0" t="n">
        <v>0</v>
      </c>
      <c r="S2663" s="0" t="n">
        <v>0</v>
      </c>
      <c r="T2663" s="0" t="n">
        <v>1.9206</v>
      </c>
      <c r="U2663" s="0" t="n">
        <v>3.0977</v>
      </c>
      <c r="V2663" s="2" t="n">
        <v>2.9338</v>
      </c>
      <c r="W2663" s="2" t="n">
        <v>2109.6</v>
      </c>
      <c r="X2663" s="2" t="n">
        <v>61.891</v>
      </c>
      <c r="Y2663" s="2" t="n">
        <v>0</v>
      </c>
    </row>
    <row r="2664" customFormat="false" ht="12.75" hidden="false" customHeight="false" outlineLevel="0" collapsed="false">
      <c r="B2664" s="0" t="n">
        <v>8.006</v>
      </c>
      <c r="C2664" s="0" t="n">
        <v>7.933</v>
      </c>
      <c r="D2664" s="0" t="n">
        <v>16.4293</v>
      </c>
      <c r="E2664" s="0" t="n">
        <v>16.4257</v>
      </c>
      <c r="F2664" s="0" t="n">
        <v>4.401431</v>
      </c>
      <c r="G2664" s="0" t="n">
        <v>4.399906</v>
      </c>
      <c r="H2664" s="0" t="n">
        <v>34.7177</v>
      </c>
      <c r="I2664" s="0" t="n">
        <v>34.7074</v>
      </c>
      <c r="J2664" s="0" t="n">
        <v>8.005</v>
      </c>
      <c r="K2664" s="0" t="n">
        <v>7.49889</v>
      </c>
      <c r="L2664" s="0" t="n">
        <v>94.63938</v>
      </c>
      <c r="M2664" s="0" t="n">
        <v>4.399906</v>
      </c>
      <c r="N2664" s="0" t="n">
        <v>0</v>
      </c>
      <c r="O2664" s="0" t="n">
        <v>55.17158</v>
      </c>
      <c r="P2664" s="0" t="n">
        <v>3.15654</v>
      </c>
      <c r="Q2664" s="0" t="n">
        <v>0.02747</v>
      </c>
      <c r="R2664" s="0" t="n">
        <v>0</v>
      </c>
      <c r="S2664" s="0" t="n">
        <v>0</v>
      </c>
      <c r="T2664" s="0" t="n">
        <v>1.9206</v>
      </c>
      <c r="U2664" s="0" t="n">
        <v>3.0977</v>
      </c>
      <c r="V2664" s="2" t="n">
        <v>2.9843</v>
      </c>
      <c r="W2664" s="2" t="n">
        <v>2109.6</v>
      </c>
      <c r="X2664" s="2" t="n">
        <v>62.956</v>
      </c>
      <c r="Y2664" s="2" t="n">
        <v>0</v>
      </c>
    </row>
    <row r="2665" customFormat="false" ht="12.75" hidden="false" customHeight="false" outlineLevel="0" collapsed="false">
      <c r="B2665" s="0" t="n">
        <v>7.988</v>
      </c>
      <c r="C2665" s="0" t="n">
        <v>7.915</v>
      </c>
      <c r="D2665" s="0" t="n">
        <v>16.4295</v>
      </c>
      <c r="E2665" s="0" t="n">
        <v>16.4261</v>
      </c>
      <c r="F2665" s="0" t="n">
        <v>4.401419</v>
      </c>
      <c r="G2665" s="0" t="n">
        <v>4.399919</v>
      </c>
      <c r="H2665" s="0" t="n">
        <v>34.7174</v>
      </c>
      <c r="I2665" s="0" t="n">
        <v>34.7072</v>
      </c>
      <c r="J2665" s="0" t="n">
        <v>8.005</v>
      </c>
      <c r="K2665" s="0" t="n">
        <v>7.50051</v>
      </c>
      <c r="L2665" s="0" t="n">
        <v>94.65998</v>
      </c>
      <c r="M2665" s="0" t="n">
        <v>4.399919</v>
      </c>
      <c r="N2665" s="0" t="n">
        <v>0</v>
      </c>
      <c r="O2665" s="0" t="n">
        <v>55.17158</v>
      </c>
      <c r="P2665" s="0" t="n">
        <v>3.15654</v>
      </c>
      <c r="Q2665" s="0" t="n">
        <v>0.02748</v>
      </c>
      <c r="R2665" s="0" t="n">
        <v>0</v>
      </c>
      <c r="S2665" s="0" t="n">
        <v>0</v>
      </c>
      <c r="T2665" s="0" t="n">
        <v>1.9206</v>
      </c>
      <c r="U2665" s="0" t="n">
        <v>3.0977</v>
      </c>
      <c r="V2665" s="2" t="n">
        <v>3.0443</v>
      </c>
      <c r="W2665" s="2" t="n">
        <v>2109.6</v>
      </c>
      <c r="X2665" s="2" t="n">
        <v>64.221</v>
      </c>
      <c r="Y2665" s="2" t="n">
        <v>0</v>
      </c>
    </row>
    <row r="2666" customFormat="false" ht="12.75" hidden="false" customHeight="false" outlineLevel="0" collapsed="false">
      <c r="B2666" s="0" t="n">
        <v>7.977</v>
      </c>
      <c r="C2666" s="0" t="n">
        <v>7.905</v>
      </c>
      <c r="D2666" s="0" t="n">
        <v>16.4295</v>
      </c>
      <c r="E2666" s="0" t="n">
        <v>16.4261</v>
      </c>
      <c r="F2666" s="0" t="n">
        <v>4.401446</v>
      </c>
      <c r="G2666" s="0" t="n">
        <v>4.399879</v>
      </c>
      <c r="H2666" s="0" t="n">
        <v>34.7177</v>
      </c>
      <c r="I2666" s="0" t="n">
        <v>34.7068</v>
      </c>
      <c r="J2666" s="0" t="n">
        <v>8.005</v>
      </c>
      <c r="K2666" s="0" t="n">
        <v>7.50205</v>
      </c>
      <c r="L2666" s="0" t="n">
        <v>94.6795</v>
      </c>
      <c r="M2666" s="0" t="n">
        <v>4.399879</v>
      </c>
      <c r="N2666" s="0" t="n">
        <v>0</v>
      </c>
      <c r="O2666" s="0" t="n">
        <v>55.17158</v>
      </c>
      <c r="P2666" s="0" t="n">
        <v>3.15654</v>
      </c>
      <c r="Q2666" s="0" t="n">
        <v>0.02749</v>
      </c>
      <c r="R2666" s="0" t="n">
        <v>0</v>
      </c>
      <c r="S2666" s="0" t="n">
        <v>0</v>
      </c>
      <c r="T2666" s="0" t="n">
        <v>1.9206</v>
      </c>
      <c r="U2666" s="0" t="n">
        <v>3.0977</v>
      </c>
      <c r="V2666" s="2" t="n">
        <v>3.0791</v>
      </c>
      <c r="W2666" s="2" t="n">
        <v>2109.6</v>
      </c>
      <c r="X2666" s="2" t="n">
        <v>64.955</v>
      </c>
      <c r="Y2666" s="2" t="n">
        <v>0</v>
      </c>
    </row>
    <row r="2667" customFormat="false" ht="12.75" hidden="false" customHeight="false" outlineLevel="0" collapsed="false">
      <c r="B2667" s="0" t="n">
        <v>7.959</v>
      </c>
      <c r="C2667" s="0" t="n">
        <v>7.887</v>
      </c>
      <c r="D2667" s="0" t="n">
        <v>16.4292</v>
      </c>
      <c r="E2667" s="0" t="n">
        <v>16.4262</v>
      </c>
      <c r="F2667" s="0" t="n">
        <v>4.401381</v>
      </c>
      <c r="G2667" s="0" t="n">
        <v>4.399879</v>
      </c>
      <c r="H2667" s="0" t="n">
        <v>34.7174</v>
      </c>
      <c r="I2667" s="0" t="n">
        <v>34.7067</v>
      </c>
      <c r="J2667" s="0" t="n">
        <v>8.005</v>
      </c>
      <c r="K2667" s="0" t="n">
        <v>7.50356</v>
      </c>
      <c r="L2667" s="0" t="n">
        <v>94.69777</v>
      </c>
      <c r="M2667" s="0" t="n">
        <v>4.399879</v>
      </c>
      <c r="N2667" s="0" t="n">
        <v>0</v>
      </c>
      <c r="O2667" s="0" t="n">
        <v>55.17158</v>
      </c>
      <c r="P2667" s="0" t="n">
        <v>3.15654</v>
      </c>
      <c r="Q2667" s="0" t="n">
        <v>0.0275</v>
      </c>
      <c r="R2667" s="0" t="n">
        <v>0</v>
      </c>
      <c r="S2667" s="0" t="n">
        <v>0</v>
      </c>
      <c r="T2667" s="0" t="n">
        <v>1.9206</v>
      </c>
      <c r="U2667" s="0" t="n">
        <v>3.0977</v>
      </c>
      <c r="V2667" s="2" t="n">
        <v>3.1143</v>
      </c>
      <c r="W2667" s="2" t="n">
        <v>2109.6</v>
      </c>
      <c r="X2667" s="2" t="n">
        <v>65.698</v>
      </c>
      <c r="Y2667" s="2" t="n">
        <v>0</v>
      </c>
    </row>
    <row r="2668" customFormat="false" ht="12.75" hidden="false" customHeight="false" outlineLevel="0" collapsed="false">
      <c r="B2668" s="0" t="n">
        <v>7.93</v>
      </c>
      <c r="C2668" s="0" t="n">
        <v>7.858</v>
      </c>
      <c r="D2668" s="0" t="n">
        <v>16.4283</v>
      </c>
      <c r="E2668" s="0" t="n">
        <v>16.4267</v>
      </c>
      <c r="F2668" s="0" t="n">
        <v>4.401307</v>
      </c>
      <c r="G2668" s="0" t="n">
        <v>4.399919</v>
      </c>
      <c r="H2668" s="0" t="n">
        <v>34.7175</v>
      </c>
      <c r="I2668" s="0" t="n">
        <v>34.7067</v>
      </c>
      <c r="J2668" s="0" t="n">
        <v>8.005</v>
      </c>
      <c r="K2668" s="0" t="n">
        <v>7.49754</v>
      </c>
      <c r="L2668" s="0" t="n">
        <v>94.62026</v>
      </c>
      <c r="M2668" s="0" t="n">
        <v>4.399919</v>
      </c>
      <c r="N2668" s="0" t="n">
        <v>0</v>
      </c>
      <c r="O2668" s="0" t="n">
        <v>55.17158</v>
      </c>
      <c r="P2668" s="0" t="n">
        <v>3.15654</v>
      </c>
      <c r="Q2668" s="0" t="n">
        <v>0.02751</v>
      </c>
      <c r="R2668" s="0" t="n">
        <v>0</v>
      </c>
      <c r="S2668" s="0" t="n">
        <v>0</v>
      </c>
      <c r="T2668" s="0" t="n">
        <v>1.9194</v>
      </c>
      <c r="U2668" s="0" t="n">
        <v>3.0977</v>
      </c>
      <c r="V2668" s="2" t="n">
        <v>3.1525</v>
      </c>
      <c r="W2668" s="2" t="n">
        <v>2107.8</v>
      </c>
      <c r="X2668" s="2" t="n">
        <v>66.448</v>
      </c>
      <c r="Y2668" s="2" t="n">
        <v>0</v>
      </c>
    </row>
    <row r="2669" customFormat="false" ht="12.75" hidden="false" customHeight="false" outlineLevel="0" collapsed="false">
      <c r="B2669" s="0" t="n">
        <v>7.919</v>
      </c>
      <c r="C2669" s="0" t="n">
        <v>7.848</v>
      </c>
      <c r="D2669" s="0" t="n">
        <v>16.4276</v>
      </c>
      <c r="E2669" s="0" t="n">
        <v>16.4261</v>
      </c>
      <c r="F2669" s="0" t="n">
        <v>4.401188</v>
      </c>
      <c r="G2669" s="0" t="n">
        <v>4.399866</v>
      </c>
      <c r="H2669" s="0" t="n">
        <v>34.717</v>
      </c>
      <c r="I2669" s="0" t="n">
        <v>34.7067</v>
      </c>
      <c r="J2669" s="0" t="n">
        <v>8.005</v>
      </c>
      <c r="K2669" s="0" t="n">
        <v>7.50589</v>
      </c>
      <c r="L2669" s="0" t="n">
        <v>94.72412</v>
      </c>
      <c r="M2669" s="0" t="n">
        <v>4.399866</v>
      </c>
      <c r="N2669" s="0" t="n">
        <v>0</v>
      </c>
      <c r="O2669" s="0" t="n">
        <v>55.17158</v>
      </c>
      <c r="P2669" s="0" t="n">
        <v>3.15654</v>
      </c>
      <c r="Q2669" s="0" t="n">
        <v>0.02752</v>
      </c>
      <c r="R2669" s="0" t="n">
        <v>0</v>
      </c>
      <c r="S2669" s="0" t="n">
        <v>0</v>
      </c>
      <c r="T2669" s="0" t="n">
        <v>1.9206</v>
      </c>
      <c r="U2669" s="0" t="n">
        <v>3.0977</v>
      </c>
      <c r="V2669" s="2" t="n">
        <v>3.1859</v>
      </c>
      <c r="W2669" s="2" t="n">
        <v>2109.6</v>
      </c>
      <c r="X2669" s="2" t="n">
        <v>67.208</v>
      </c>
      <c r="Y2669" s="2" t="n">
        <v>0</v>
      </c>
    </row>
    <row r="2670" customFormat="false" ht="12.75" hidden="false" customHeight="false" outlineLevel="0" collapsed="false">
      <c r="B2670" s="0" t="n">
        <v>7.902</v>
      </c>
      <c r="C2670" s="0" t="n">
        <v>7.831</v>
      </c>
      <c r="D2670" s="0" t="n">
        <v>16.4269</v>
      </c>
      <c r="E2670" s="0" t="n">
        <v>16.4254</v>
      </c>
      <c r="F2670" s="0" t="n">
        <v>4.40113</v>
      </c>
      <c r="G2670" s="0" t="n">
        <v>4.399695</v>
      </c>
      <c r="H2670" s="0" t="n">
        <v>34.7171</v>
      </c>
      <c r="I2670" s="0" t="n">
        <v>34.7058</v>
      </c>
      <c r="J2670" s="0" t="n">
        <v>8.005</v>
      </c>
      <c r="K2670" s="0" t="n">
        <v>7.50718</v>
      </c>
      <c r="L2670" s="0" t="n">
        <v>94.73922</v>
      </c>
      <c r="M2670" s="0" t="n">
        <v>4.399695</v>
      </c>
      <c r="N2670" s="0" t="n">
        <v>0</v>
      </c>
      <c r="O2670" s="0" t="n">
        <v>55.17158</v>
      </c>
      <c r="P2670" s="0" t="n">
        <v>3.15654</v>
      </c>
      <c r="Q2670" s="0" t="n">
        <v>0.02753</v>
      </c>
      <c r="R2670" s="0" t="n">
        <v>0</v>
      </c>
      <c r="S2670" s="0" t="n">
        <v>0</v>
      </c>
      <c r="T2670" s="0" t="n">
        <v>1.9206</v>
      </c>
      <c r="U2670" s="0" t="n">
        <v>3.0977</v>
      </c>
      <c r="V2670" s="2" t="n">
        <v>3.2406</v>
      </c>
      <c r="W2670" s="2" t="n">
        <v>2109.6</v>
      </c>
      <c r="X2670" s="2" t="n">
        <v>68.363</v>
      </c>
      <c r="Y2670" s="2" t="n">
        <v>0</v>
      </c>
    </row>
    <row r="2671" customFormat="false" ht="12.75" hidden="false" customHeight="false" outlineLevel="0" collapsed="false">
      <c r="B2671" s="0" t="n">
        <v>7.882</v>
      </c>
      <c r="C2671" s="0" t="n">
        <v>7.811</v>
      </c>
      <c r="D2671" s="0" t="n">
        <v>16.4263</v>
      </c>
      <c r="E2671" s="0" t="n">
        <v>16.4246</v>
      </c>
      <c r="F2671" s="0" t="n">
        <v>4.401045</v>
      </c>
      <c r="G2671" s="0" t="n">
        <v>4.399544</v>
      </c>
      <c r="H2671" s="0" t="n">
        <v>34.717</v>
      </c>
      <c r="I2671" s="0" t="n">
        <v>34.7052</v>
      </c>
      <c r="J2671" s="0" t="n">
        <v>8.005</v>
      </c>
      <c r="K2671" s="0" t="n">
        <v>7.50838</v>
      </c>
      <c r="L2671" s="0" t="n">
        <v>94.75311</v>
      </c>
      <c r="M2671" s="0" t="n">
        <v>4.399544</v>
      </c>
      <c r="N2671" s="0" t="n">
        <v>0</v>
      </c>
      <c r="O2671" s="0" t="n">
        <v>55.17158</v>
      </c>
      <c r="P2671" s="0" t="n">
        <v>3.15654</v>
      </c>
      <c r="Q2671" s="0" t="n">
        <v>0.02755</v>
      </c>
      <c r="R2671" s="0" t="n">
        <v>0</v>
      </c>
      <c r="S2671" s="0" t="n">
        <v>0</v>
      </c>
      <c r="T2671" s="0" t="n">
        <v>1.9206</v>
      </c>
      <c r="U2671" s="0" t="n">
        <v>3.0977</v>
      </c>
      <c r="V2671" s="2" t="n">
        <v>3.3057</v>
      </c>
      <c r="W2671" s="2" t="n">
        <v>2109.6</v>
      </c>
      <c r="X2671" s="2" t="n">
        <v>69.735</v>
      </c>
      <c r="Y2671" s="2" t="n">
        <v>0</v>
      </c>
    </row>
    <row r="2672" customFormat="false" ht="12.75" hidden="false" customHeight="false" outlineLevel="0" collapsed="false">
      <c r="B2672" s="0" t="n">
        <v>7.864</v>
      </c>
      <c r="C2672" s="0" t="n">
        <v>7.793</v>
      </c>
      <c r="D2672" s="0" t="n">
        <v>16.4256</v>
      </c>
      <c r="E2672" s="0" t="n">
        <v>16.4237</v>
      </c>
      <c r="F2672" s="0" t="n">
        <v>4.401018</v>
      </c>
      <c r="G2672" s="0" t="n">
        <v>4.399504</v>
      </c>
      <c r="H2672" s="0" t="n">
        <v>34.7173</v>
      </c>
      <c r="I2672" s="0" t="n">
        <v>34.7056</v>
      </c>
      <c r="J2672" s="0" t="n">
        <v>8.005</v>
      </c>
      <c r="K2672" s="0" t="n">
        <v>7.50948</v>
      </c>
      <c r="L2672" s="0" t="n">
        <v>94.76588</v>
      </c>
      <c r="M2672" s="0" t="n">
        <v>4.399504</v>
      </c>
      <c r="N2672" s="0" t="n">
        <v>0</v>
      </c>
      <c r="O2672" s="0" t="n">
        <v>55.17158</v>
      </c>
      <c r="P2672" s="0" t="n">
        <v>3.15654</v>
      </c>
      <c r="Q2672" s="0" t="n">
        <v>0.02756</v>
      </c>
      <c r="R2672" s="0" t="n">
        <v>0</v>
      </c>
      <c r="S2672" s="0" t="n">
        <v>0</v>
      </c>
      <c r="T2672" s="0" t="n">
        <v>1.9206</v>
      </c>
      <c r="U2672" s="0" t="n">
        <v>3.0977</v>
      </c>
      <c r="V2672" s="2" t="n">
        <v>3.4009</v>
      </c>
      <c r="W2672" s="2" t="n">
        <v>2109.6</v>
      </c>
      <c r="X2672" s="2" t="n">
        <v>71.744</v>
      </c>
      <c r="Y2672" s="2" t="n">
        <v>0</v>
      </c>
    </row>
    <row r="2673" customFormat="false" ht="12.75" hidden="false" customHeight="false" outlineLevel="0" collapsed="false">
      <c r="B2673" s="0" t="n">
        <v>7.854</v>
      </c>
      <c r="C2673" s="0" t="n">
        <v>7.782</v>
      </c>
      <c r="D2673" s="0" t="n">
        <v>16.4249</v>
      </c>
      <c r="E2673" s="0" t="n">
        <v>16.4224</v>
      </c>
      <c r="F2673" s="0" t="n">
        <v>4.400898</v>
      </c>
      <c r="G2673" s="0" t="n">
        <v>4.399353</v>
      </c>
      <c r="H2673" s="0" t="n">
        <v>34.7169</v>
      </c>
      <c r="I2673" s="0" t="n">
        <v>34.7054</v>
      </c>
      <c r="J2673" s="0" t="n">
        <v>8.005</v>
      </c>
      <c r="K2673" s="0" t="n">
        <v>7.51052</v>
      </c>
      <c r="L2673" s="0" t="n">
        <v>94.77759</v>
      </c>
      <c r="M2673" s="0" t="n">
        <v>4.399353</v>
      </c>
      <c r="N2673" s="0" t="n">
        <v>0</v>
      </c>
      <c r="O2673" s="0" t="n">
        <v>55.17158</v>
      </c>
      <c r="P2673" s="0" t="n">
        <v>3.15654</v>
      </c>
      <c r="Q2673" s="0" t="n">
        <v>0.02757</v>
      </c>
      <c r="R2673" s="0" t="n">
        <v>0</v>
      </c>
      <c r="S2673" s="0" t="n">
        <v>0</v>
      </c>
      <c r="T2673" s="0" t="n">
        <v>1.9206</v>
      </c>
      <c r="U2673" s="0" t="n">
        <v>3.0977</v>
      </c>
      <c r="V2673" s="2" t="n">
        <v>3.4918</v>
      </c>
      <c r="W2673" s="2" t="n">
        <v>2107.8</v>
      </c>
      <c r="X2673" s="2" t="n">
        <v>73.6</v>
      </c>
      <c r="Y2673" s="2" t="n">
        <v>0</v>
      </c>
    </row>
    <row r="2674" customFormat="false" ht="12.75" hidden="false" customHeight="false" outlineLevel="0" collapsed="false">
      <c r="B2674" s="0" t="n">
        <v>7.825</v>
      </c>
      <c r="C2674" s="0" t="n">
        <v>7.754</v>
      </c>
      <c r="D2674" s="0" t="n">
        <v>16.4239</v>
      </c>
      <c r="E2674" s="0" t="n">
        <v>16.4218</v>
      </c>
      <c r="F2674" s="0" t="n">
        <v>4.400805</v>
      </c>
      <c r="G2674" s="0" t="n">
        <v>4.399372</v>
      </c>
      <c r="H2674" s="0" t="n">
        <v>34.7169</v>
      </c>
      <c r="I2674" s="0" t="n">
        <v>34.7061</v>
      </c>
      <c r="J2674" s="0" t="n">
        <v>8.005</v>
      </c>
      <c r="K2674" s="0" t="n">
        <v>7.51148</v>
      </c>
      <c r="L2674" s="0" t="n">
        <v>94.78792</v>
      </c>
      <c r="M2674" s="0" t="n">
        <v>4.399372</v>
      </c>
      <c r="N2674" s="0" t="n">
        <v>0</v>
      </c>
      <c r="O2674" s="0" t="n">
        <v>55.17158</v>
      </c>
      <c r="P2674" s="0" t="n">
        <v>3.15654</v>
      </c>
      <c r="Q2674" s="0" t="n">
        <v>0.02758</v>
      </c>
      <c r="R2674" s="0" t="n">
        <v>0</v>
      </c>
      <c r="S2674" s="0" t="n">
        <v>0</v>
      </c>
      <c r="T2674" s="0" t="n">
        <v>1.9206</v>
      </c>
      <c r="U2674" s="0" t="n">
        <v>3.0977</v>
      </c>
      <c r="V2674" s="2" t="n">
        <v>3.5589</v>
      </c>
      <c r="W2674" s="2" t="n">
        <v>2109.6</v>
      </c>
      <c r="X2674" s="2" t="n">
        <v>75.077</v>
      </c>
      <c r="Y2674" s="2" t="n">
        <v>0</v>
      </c>
    </row>
    <row r="2675" customFormat="false" ht="12.75" hidden="false" customHeight="false" outlineLevel="0" collapsed="false">
      <c r="B2675" s="0" t="n">
        <v>7.815</v>
      </c>
      <c r="C2675" s="0" t="n">
        <v>7.744</v>
      </c>
      <c r="D2675" s="0" t="n">
        <v>16.4229</v>
      </c>
      <c r="E2675" s="0" t="n">
        <v>16.421</v>
      </c>
      <c r="F2675" s="0" t="n">
        <v>4.400736</v>
      </c>
      <c r="G2675" s="0" t="n">
        <v>4.399201</v>
      </c>
      <c r="H2675" s="0" t="n">
        <v>34.7172</v>
      </c>
      <c r="I2675" s="0" t="n">
        <v>34.7054</v>
      </c>
      <c r="J2675" s="0" t="n">
        <v>8.005</v>
      </c>
      <c r="K2675" s="0" t="n">
        <v>7.51985</v>
      </c>
      <c r="L2675" s="0" t="n">
        <v>94.89178</v>
      </c>
      <c r="M2675" s="0" t="n">
        <v>4.399201</v>
      </c>
      <c r="N2675" s="0" t="n">
        <v>0</v>
      </c>
      <c r="O2675" s="0" t="n">
        <v>55.17158</v>
      </c>
      <c r="P2675" s="0" t="n">
        <v>3.15654</v>
      </c>
      <c r="Q2675" s="0" t="n">
        <v>0.02759</v>
      </c>
      <c r="R2675" s="0" t="n">
        <v>0</v>
      </c>
      <c r="S2675" s="0" t="n">
        <v>0</v>
      </c>
      <c r="T2675" s="0" t="n">
        <v>1.9219</v>
      </c>
      <c r="U2675" s="0" t="n">
        <v>3.0977</v>
      </c>
      <c r="V2675" s="2" t="n">
        <v>3.62</v>
      </c>
      <c r="W2675" s="2" t="n">
        <v>2109.6</v>
      </c>
      <c r="X2675" s="2" t="n">
        <v>76.366</v>
      </c>
      <c r="Y2675" s="2" t="n">
        <v>0</v>
      </c>
    </row>
    <row r="2676" customFormat="false" ht="12.75" hidden="false" customHeight="false" outlineLevel="0" collapsed="false">
      <c r="B2676" s="0" t="n">
        <v>7.796</v>
      </c>
      <c r="C2676" s="0" t="n">
        <v>7.725</v>
      </c>
      <c r="D2676" s="0" t="n">
        <v>16.4224</v>
      </c>
      <c r="E2676" s="0" t="n">
        <v>16.4205</v>
      </c>
      <c r="F2676" s="0" t="n">
        <v>4.400693</v>
      </c>
      <c r="G2676" s="0" t="n">
        <v>4.399162</v>
      </c>
      <c r="H2676" s="0" t="n">
        <v>34.7173</v>
      </c>
      <c r="I2676" s="0" t="n">
        <v>34.7054</v>
      </c>
      <c r="J2676" s="0" t="n">
        <v>8.005</v>
      </c>
      <c r="K2676" s="0" t="n">
        <v>7.5211</v>
      </c>
      <c r="L2676" s="0" t="n">
        <v>94.90656</v>
      </c>
      <c r="M2676" s="0" t="n">
        <v>4.399162</v>
      </c>
      <c r="N2676" s="0" t="n">
        <v>0</v>
      </c>
      <c r="O2676" s="0" t="n">
        <v>55.17158</v>
      </c>
      <c r="P2676" s="0" t="n">
        <v>3.15654</v>
      </c>
      <c r="Q2676" s="0" t="n">
        <v>0.0276</v>
      </c>
      <c r="R2676" s="0" t="n">
        <v>0</v>
      </c>
      <c r="S2676" s="0" t="n">
        <v>0</v>
      </c>
      <c r="T2676" s="0" t="n">
        <v>1.9219</v>
      </c>
      <c r="U2676" s="0" t="n">
        <v>3.0977</v>
      </c>
      <c r="V2676" s="2" t="n">
        <v>3.6957</v>
      </c>
      <c r="W2676" s="2" t="n">
        <v>2107.8</v>
      </c>
      <c r="X2676" s="2" t="n">
        <v>77.897</v>
      </c>
      <c r="Y2676" s="2" t="n">
        <v>0</v>
      </c>
    </row>
    <row r="2677" customFormat="false" ht="12.75" hidden="false" customHeight="false" outlineLevel="0" collapsed="false">
      <c r="B2677" s="0" t="n">
        <v>7.779</v>
      </c>
      <c r="C2677" s="0" t="n">
        <v>7.708</v>
      </c>
      <c r="D2677" s="0" t="n">
        <v>16.4217</v>
      </c>
      <c r="E2677" s="0" t="n">
        <v>16.4201</v>
      </c>
      <c r="F2677" s="0" t="n">
        <v>4.400635</v>
      </c>
      <c r="G2677" s="0" t="n">
        <v>4.399089</v>
      </c>
      <c r="H2677" s="0" t="n">
        <v>34.7174</v>
      </c>
      <c r="I2677" s="0" t="n">
        <v>34.7051</v>
      </c>
      <c r="J2677" s="0" t="n">
        <v>8.005</v>
      </c>
      <c r="K2677" s="0" t="n">
        <v>7.52168</v>
      </c>
      <c r="L2677" s="0" t="n">
        <v>94.9127</v>
      </c>
      <c r="M2677" s="0" t="n">
        <v>4.399089</v>
      </c>
      <c r="N2677" s="0" t="n">
        <v>0</v>
      </c>
      <c r="O2677" s="0" t="n">
        <v>55.17158</v>
      </c>
      <c r="P2677" s="0" t="n">
        <v>3.15654</v>
      </c>
      <c r="Q2677" s="0" t="n">
        <v>0.02762</v>
      </c>
      <c r="R2677" s="0" t="n">
        <v>0</v>
      </c>
      <c r="S2677" s="0" t="n">
        <v>0</v>
      </c>
      <c r="T2677" s="0" t="n">
        <v>1.9219</v>
      </c>
      <c r="U2677" s="0" t="n">
        <v>3.0977</v>
      </c>
      <c r="V2677" s="2" t="n">
        <v>3.7773</v>
      </c>
      <c r="W2677" s="2" t="n">
        <v>2109.6</v>
      </c>
      <c r="X2677" s="2" t="n">
        <v>79.685</v>
      </c>
      <c r="Y2677" s="2" t="n">
        <v>0</v>
      </c>
    </row>
    <row r="2678" customFormat="false" ht="12.75" hidden="false" customHeight="false" outlineLevel="0" collapsed="false">
      <c r="B2678" s="0" t="n">
        <v>7.758</v>
      </c>
      <c r="C2678" s="0" t="n">
        <v>7.688</v>
      </c>
      <c r="D2678" s="0" t="n">
        <v>16.4211</v>
      </c>
      <c r="E2678" s="0" t="n">
        <v>16.42</v>
      </c>
      <c r="F2678" s="0" t="n">
        <v>4.400593</v>
      </c>
      <c r="G2678" s="0" t="n">
        <v>4.399129</v>
      </c>
      <c r="H2678" s="0" t="n">
        <v>34.7176</v>
      </c>
      <c r="I2678" s="0" t="n">
        <v>34.7056</v>
      </c>
      <c r="J2678" s="0" t="n">
        <v>8.005</v>
      </c>
      <c r="K2678" s="0" t="n">
        <v>7.52268</v>
      </c>
      <c r="L2678" s="0" t="n">
        <v>94.92429</v>
      </c>
      <c r="M2678" s="0" t="n">
        <v>4.399129</v>
      </c>
      <c r="N2678" s="0" t="n">
        <v>0</v>
      </c>
      <c r="O2678" s="0" t="n">
        <v>55.17158</v>
      </c>
      <c r="P2678" s="0" t="n">
        <v>3.15654</v>
      </c>
      <c r="Q2678" s="0" t="n">
        <v>0.02763</v>
      </c>
      <c r="R2678" s="0" t="n">
        <v>0</v>
      </c>
      <c r="S2678" s="0" t="n">
        <v>0</v>
      </c>
      <c r="T2678" s="0" t="n">
        <v>1.9219</v>
      </c>
      <c r="U2678" s="0" t="n">
        <v>3.0977</v>
      </c>
      <c r="V2678" s="2" t="n">
        <v>3.8782</v>
      </c>
      <c r="W2678" s="2" t="n">
        <v>2107.8</v>
      </c>
      <c r="X2678" s="2" t="n">
        <v>81.745</v>
      </c>
      <c r="Y2678" s="2" t="n">
        <v>0</v>
      </c>
    </row>
    <row r="2679" customFormat="false" ht="12.75" hidden="false" customHeight="false" outlineLevel="0" collapsed="false">
      <c r="B2679" s="0" t="n">
        <v>7.74</v>
      </c>
      <c r="C2679" s="0" t="n">
        <v>7.67</v>
      </c>
      <c r="D2679" s="0" t="n">
        <v>16.4209</v>
      </c>
      <c r="E2679" s="0" t="n">
        <v>16.4201</v>
      </c>
      <c r="F2679" s="0" t="n">
        <v>4.400562</v>
      </c>
      <c r="G2679" s="0" t="n">
        <v>4.399149</v>
      </c>
      <c r="H2679" s="0" t="n">
        <v>34.7175</v>
      </c>
      <c r="I2679" s="0" t="n">
        <v>34.7056</v>
      </c>
      <c r="J2679" s="0" t="n">
        <v>8.005</v>
      </c>
      <c r="K2679" s="0" t="n">
        <v>7.52295</v>
      </c>
      <c r="L2679" s="0" t="n">
        <v>94.92725</v>
      </c>
      <c r="M2679" s="0" t="n">
        <v>4.399149</v>
      </c>
      <c r="N2679" s="0" t="n">
        <v>0</v>
      </c>
      <c r="O2679" s="0" t="n">
        <v>55.17158</v>
      </c>
      <c r="P2679" s="0" t="n">
        <v>3.15654</v>
      </c>
      <c r="Q2679" s="0" t="n">
        <v>0.02764</v>
      </c>
      <c r="R2679" s="0" t="n">
        <v>0</v>
      </c>
      <c r="S2679" s="0" t="n">
        <v>0</v>
      </c>
      <c r="T2679" s="0" t="n">
        <v>1.9219</v>
      </c>
      <c r="U2679" s="0" t="n">
        <v>3.0977</v>
      </c>
      <c r="V2679" s="2" t="n">
        <v>3.9448</v>
      </c>
      <c r="W2679" s="2" t="n">
        <v>2107.8</v>
      </c>
      <c r="X2679" s="2" t="n">
        <v>83.147</v>
      </c>
      <c r="Y2679" s="2" t="n">
        <v>0</v>
      </c>
    </row>
    <row r="2680" customFormat="false" ht="12.75" hidden="false" customHeight="false" outlineLevel="0" collapsed="false">
      <c r="B2680" s="0" t="n">
        <v>7.72</v>
      </c>
      <c r="C2680" s="0" t="n">
        <v>7.65</v>
      </c>
      <c r="D2680" s="0" t="n">
        <v>16.4206</v>
      </c>
      <c r="E2680" s="0" t="n">
        <v>16.4196</v>
      </c>
      <c r="F2680" s="0" t="n">
        <v>4.400597</v>
      </c>
      <c r="G2680" s="0" t="n">
        <v>4.399201</v>
      </c>
      <c r="H2680" s="0" t="n">
        <v>34.7181</v>
      </c>
      <c r="I2680" s="0" t="n">
        <v>34.7066</v>
      </c>
      <c r="J2680" s="0" t="n">
        <v>8.01</v>
      </c>
      <c r="K2680" s="0" t="n">
        <v>7.51557</v>
      </c>
      <c r="L2680" s="0" t="n">
        <v>94.83397</v>
      </c>
      <c r="M2680" s="0" t="n">
        <v>4.399201</v>
      </c>
      <c r="N2680" s="0" t="n">
        <v>0</v>
      </c>
      <c r="O2680" s="0" t="n">
        <v>55.17158</v>
      </c>
      <c r="P2680" s="0" t="n">
        <v>3.15654</v>
      </c>
      <c r="Q2680" s="0" t="n">
        <v>0.02765</v>
      </c>
      <c r="R2680" s="0" t="n">
        <v>0</v>
      </c>
      <c r="S2680" s="0" t="n">
        <v>0</v>
      </c>
      <c r="T2680" s="0" t="n">
        <v>1.9206</v>
      </c>
      <c r="U2680" s="0" t="n">
        <v>3.0989</v>
      </c>
      <c r="V2680" s="2" t="n">
        <v>3.9977</v>
      </c>
      <c r="W2680" s="2" t="n">
        <v>2109.6</v>
      </c>
      <c r="X2680" s="2" t="n">
        <v>84.334</v>
      </c>
      <c r="Y2680" s="2" t="n">
        <v>0</v>
      </c>
    </row>
    <row r="2681" customFormat="false" ht="12.75" hidden="false" customHeight="false" outlineLevel="0" collapsed="false">
      <c r="B2681" s="0" t="n">
        <v>7.711</v>
      </c>
      <c r="C2681" s="0" t="n">
        <v>7.641</v>
      </c>
      <c r="D2681" s="0" t="n">
        <v>16.4207</v>
      </c>
      <c r="E2681" s="0" t="n">
        <v>16.4193</v>
      </c>
      <c r="F2681" s="0" t="n">
        <v>4.400442</v>
      </c>
      <c r="G2681" s="0" t="n">
        <v>4.399089</v>
      </c>
      <c r="H2681" s="0" t="n">
        <v>34.7165</v>
      </c>
      <c r="I2681" s="0" t="n">
        <v>34.7059</v>
      </c>
      <c r="J2681" s="0" t="n">
        <v>8.005</v>
      </c>
      <c r="K2681" s="0" t="n">
        <v>7.52255</v>
      </c>
      <c r="L2681" s="0" t="n">
        <v>94.9214</v>
      </c>
      <c r="M2681" s="0" t="n">
        <v>4.399089</v>
      </c>
      <c r="N2681" s="0" t="n">
        <v>0</v>
      </c>
      <c r="O2681" s="0" t="n">
        <v>55.17158</v>
      </c>
      <c r="P2681" s="0" t="n">
        <v>3.15654</v>
      </c>
      <c r="Q2681" s="0" t="n">
        <v>0.02766</v>
      </c>
      <c r="R2681" s="0" t="n">
        <v>0</v>
      </c>
      <c r="S2681" s="0" t="n">
        <v>0</v>
      </c>
      <c r="T2681" s="0" t="n">
        <v>1.9219</v>
      </c>
      <c r="U2681" s="0" t="n">
        <v>3.0977</v>
      </c>
      <c r="V2681" s="2" t="n">
        <v>4.0582</v>
      </c>
      <c r="W2681" s="2" t="n">
        <v>2107.8</v>
      </c>
      <c r="X2681" s="2" t="n">
        <v>85.538</v>
      </c>
      <c r="Y2681" s="2" t="n">
        <v>0</v>
      </c>
    </row>
    <row r="2682" customFormat="false" ht="12.75" hidden="false" customHeight="false" outlineLevel="0" collapsed="false">
      <c r="B2682" s="0" t="n">
        <v>7.684</v>
      </c>
      <c r="C2682" s="0" t="n">
        <v>7.614</v>
      </c>
      <c r="D2682" s="0" t="n">
        <v>16.4215</v>
      </c>
      <c r="E2682" s="0" t="n">
        <v>16.4189</v>
      </c>
      <c r="F2682" s="0" t="n">
        <v>4.400338</v>
      </c>
      <c r="G2682" s="0" t="n">
        <v>4.39901</v>
      </c>
      <c r="H2682" s="0" t="n">
        <v>34.7149</v>
      </c>
      <c r="I2682" s="0" t="n">
        <v>34.7055</v>
      </c>
      <c r="J2682" s="0" t="n">
        <v>8.005</v>
      </c>
      <c r="K2682" s="0" t="n">
        <v>7.52983</v>
      </c>
      <c r="L2682" s="0" t="n">
        <v>95.01384</v>
      </c>
      <c r="M2682" s="0" t="n">
        <v>4.39901</v>
      </c>
      <c r="N2682" s="0" t="n">
        <v>0</v>
      </c>
      <c r="O2682" s="0" t="n">
        <v>55.17158</v>
      </c>
      <c r="P2682" s="0" t="n">
        <v>3.15654</v>
      </c>
      <c r="Q2682" s="0" t="n">
        <v>0.02767</v>
      </c>
      <c r="R2682" s="0" t="n">
        <v>0</v>
      </c>
      <c r="S2682" s="0" t="n">
        <v>0</v>
      </c>
      <c r="T2682" s="0" t="n">
        <v>1.9231</v>
      </c>
      <c r="U2682" s="0" t="n">
        <v>3.0977</v>
      </c>
      <c r="V2682" s="2" t="n">
        <v>4.1478</v>
      </c>
      <c r="W2682" s="2" t="n">
        <v>2109.6</v>
      </c>
      <c r="X2682" s="2" t="n">
        <v>87.499</v>
      </c>
      <c r="Y2682" s="2" t="n">
        <v>0</v>
      </c>
    </row>
    <row r="2683" customFormat="false" ht="12.75" hidden="false" customHeight="false" outlineLevel="0" collapsed="false">
      <c r="B2683" s="0" t="n">
        <v>7.672</v>
      </c>
      <c r="C2683" s="0" t="n">
        <v>7.602</v>
      </c>
      <c r="D2683" s="0" t="n">
        <v>16.4214</v>
      </c>
      <c r="E2683" s="0" t="n">
        <v>16.4184</v>
      </c>
      <c r="F2683" s="0" t="n">
        <v>4.400519</v>
      </c>
      <c r="G2683" s="0" t="n">
        <v>4.398977</v>
      </c>
      <c r="H2683" s="0" t="n">
        <v>34.7167</v>
      </c>
      <c r="I2683" s="0" t="n">
        <v>34.7056</v>
      </c>
      <c r="J2683" s="0" t="n">
        <v>8.005</v>
      </c>
      <c r="K2683" s="0" t="n">
        <v>7.52252</v>
      </c>
      <c r="L2683" s="0" t="n">
        <v>94.92241</v>
      </c>
      <c r="M2683" s="0" t="n">
        <v>4.398977</v>
      </c>
      <c r="N2683" s="0" t="n">
        <v>0</v>
      </c>
      <c r="O2683" s="0" t="n">
        <v>55.17168</v>
      </c>
      <c r="P2683" s="0" t="n">
        <v>3.1562</v>
      </c>
      <c r="Q2683" s="0" t="n">
        <v>0.02769</v>
      </c>
      <c r="R2683" s="0" t="n">
        <v>0</v>
      </c>
      <c r="S2683" s="0" t="n">
        <v>0</v>
      </c>
      <c r="T2683" s="0" t="n">
        <v>1.9219</v>
      </c>
      <c r="U2683" s="0" t="n">
        <v>3.0977</v>
      </c>
      <c r="V2683" s="2" t="n">
        <v>4.267</v>
      </c>
      <c r="W2683" s="2" t="n">
        <v>2109.6</v>
      </c>
      <c r="X2683" s="2" t="n">
        <v>90.014</v>
      </c>
      <c r="Y2683" s="2" t="n">
        <v>0</v>
      </c>
    </row>
    <row r="2684" customFormat="false" ht="12.75" hidden="false" customHeight="false" outlineLevel="0" collapsed="false">
      <c r="B2684" s="0" t="n">
        <v>7.645</v>
      </c>
      <c r="C2684" s="0" t="n">
        <v>7.576</v>
      </c>
      <c r="D2684" s="0" t="n">
        <v>16.4188</v>
      </c>
      <c r="E2684" s="0" t="n">
        <v>16.4179</v>
      </c>
      <c r="F2684" s="0" t="n">
        <v>4.40021</v>
      </c>
      <c r="G2684" s="0" t="n">
        <v>4.398958</v>
      </c>
      <c r="H2684" s="0" t="n">
        <v>34.7162</v>
      </c>
      <c r="I2684" s="0" t="n">
        <v>34.7059</v>
      </c>
      <c r="J2684" s="0" t="n">
        <v>8.005</v>
      </c>
      <c r="K2684" s="0" t="n">
        <v>7.52245</v>
      </c>
      <c r="L2684" s="0" t="n">
        <v>94.91653</v>
      </c>
      <c r="M2684" s="0" t="n">
        <v>4.398958</v>
      </c>
      <c r="N2684" s="0" t="n">
        <v>0</v>
      </c>
      <c r="O2684" s="0" t="n">
        <v>55.17168</v>
      </c>
      <c r="P2684" s="0" t="n">
        <v>3.1562</v>
      </c>
      <c r="Q2684" s="0" t="n">
        <v>0.0277</v>
      </c>
      <c r="R2684" s="0" t="n">
        <v>0</v>
      </c>
      <c r="S2684" s="0" t="n">
        <v>0</v>
      </c>
      <c r="T2684" s="0" t="n">
        <v>1.9219</v>
      </c>
      <c r="U2684" s="0" t="n">
        <v>3.0977</v>
      </c>
      <c r="V2684" s="2" t="n">
        <v>4.3933</v>
      </c>
      <c r="W2684" s="2" t="n">
        <v>2107.8</v>
      </c>
      <c r="X2684" s="2" t="n">
        <v>92.6</v>
      </c>
      <c r="Y2684" s="2" t="n">
        <v>0</v>
      </c>
    </row>
    <row r="2685" customFormat="false" ht="12.75" hidden="false" customHeight="false" outlineLevel="0" collapsed="false">
      <c r="B2685" s="0" t="n">
        <v>7.635</v>
      </c>
      <c r="C2685" s="0" t="n">
        <v>7.565</v>
      </c>
      <c r="D2685" s="0" t="n">
        <v>16.4141</v>
      </c>
      <c r="E2685" s="0" t="n">
        <v>16.4174</v>
      </c>
      <c r="F2685" s="0" t="n">
        <v>4.399681</v>
      </c>
      <c r="G2685" s="0" t="n">
        <v>4.398898</v>
      </c>
      <c r="H2685" s="0" t="n">
        <v>34.7156</v>
      </c>
      <c r="I2685" s="0" t="n">
        <v>34.7059</v>
      </c>
      <c r="J2685" s="0" t="n">
        <v>8.005</v>
      </c>
      <c r="K2685" s="0" t="n">
        <v>7.52258</v>
      </c>
      <c r="L2685" s="0" t="n">
        <v>94.90905</v>
      </c>
      <c r="M2685" s="0" t="n">
        <v>4.398898</v>
      </c>
      <c r="N2685" s="0" t="n">
        <v>0</v>
      </c>
      <c r="O2685" s="0" t="n">
        <v>55.17168</v>
      </c>
      <c r="P2685" s="0" t="n">
        <v>3.1562</v>
      </c>
      <c r="Q2685" s="0" t="n">
        <v>0.02771</v>
      </c>
      <c r="R2685" s="0" t="n">
        <v>0</v>
      </c>
      <c r="S2685" s="0" t="n">
        <v>0</v>
      </c>
      <c r="T2685" s="0" t="n">
        <v>1.9219</v>
      </c>
      <c r="U2685" s="0" t="n">
        <v>3.0977</v>
      </c>
      <c r="V2685" s="2" t="n">
        <v>4.427</v>
      </c>
      <c r="W2685" s="2" t="n">
        <v>2109.6</v>
      </c>
      <c r="X2685" s="2" t="n">
        <v>93.391</v>
      </c>
      <c r="Y2685" s="2" t="n">
        <v>0</v>
      </c>
    </row>
    <row r="2686" customFormat="false" ht="12.75" hidden="false" customHeight="false" outlineLevel="0" collapsed="false">
      <c r="B2686" s="0" t="n">
        <v>7.615</v>
      </c>
      <c r="C2686" s="0" t="n">
        <v>7.546</v>
      </c>
      <c r="D2686" s="0" t="n">
        <v>16.4102</v>
      </c>
      <c r="E2686" s="0" t="n">
        <v>16.4172</v>
      </c>
      <c r="F2686" s="0" t="n">
        <v>4.399396</v>
      </c>
      <c r="G2686" s="0" t="n">
        <v>4.398859</v>
      </c>
      <c r="H2686" s="0" t="n">
        <v>34.7166</v>
      </c>
      <c r="I2686" s="0" t="n">
        <v>34.7056</v>
      </c>
      <c r="J2686" s="0" t="n">
        <v>8.005</v>
      </c>
      <c r="K2686" s="0" t="n">
        <v>7.52237</v>
      </c>
      <c r="L2686" s="0" t="n">
        <v>94.89974</v>
      </c>
      <c r="M2686" s="0" t="n">
        <v>4.398859</v>
      </c>
      <c r="N2686" s="0" t="n">
        <v>0</v>
      </c>
      <c r="O2686" s="0" t="n">
        <v>55.17168</v>
      </c>
      <c r="P2686" s="0" t="n">
        <v>3.1562</v>
      </c>
      <c r="Q2686" s="0" t="n">
        <v>0.02772</v>
      </c>
      <c r="R2686" s="0" t="n">
        <v>0</v>
      </c>
      <c r="S2686" s="0" t="n">
        <v>0</v>
      </c>
      <c r="T2686" s="0" t="n">
        <v>1.9219</v>
      </c>
      <c r="U2686" s="0" t="n">
        <v>3.0977</v>
      </c>
      <c r="V2686" s="2" t="n">
        <v>4.3896</v>
      </c>
      <c r="W2686" s="2" t="n">
        <v>2109.6</v>
      </c>
      <c r="X2686" s="2" t="n">
        <v>92.6</v>
      </c>
      <c r="Y2686" s="2" t="n">
        <v>0</v>
      </c>
    </row>
    <row r="2687" customFormat="false" ht="12.75" hidden="false" customHeight="false" outlineLevel="0" collapsed="false">
      <c r="B2687" s="0" t="n">
        <v>7.588</v>
      </c>
      <c r="C2687" s="0" t="n">
        <v>7.52</v>
      </c>
      <c r="D2687" s="0" t="n">
        <v>16.4094</v>
      </c>
      <c r="E2687" s="0" t="n">
        <v>16.4169</v>
      </c>
      <c r="F2687" s="0" t="n">
        <v>4.399446</v>
      </c>
      <c r="G2687" s="0" t="n">
        <v>4.398859</v>
      </c>
      <c r="H2687" s="0" t="n">
        <v>34.7177</v>
      </c>
      <c r="I2687" s="0" t="n">
        <v>34.706</v>
      </c>
      <c r="J2687" s="0" t="n">
        <v>8.005</v>
      </c>
      <c r="K2687" s="0" t="n">
        <v>7.52156</v>
      </c>
      <c r="L2687" s="0" t="n">
        <v>94.8887</v>
      </c>
      <c r="M2687" s="0" t="n">
        <v>4.398859</v>
      </c>
      <c r="N2687" s="0" t="n">
        <v>0</v>
      </c>
      <c r="O2687" s="0" t="n">
        <v>55.17168</v>
      </c>
      <c r="P2687" s="0" t="n">
        <v>3.1562</v>
      </c>
      <c r="Q2687" s="0" t="n">
        <v>0.02773</v>
      </c>
      <c r="R2687" s="0" t="n">
        <v>0</v>
      </c>
      <c r="S2687" s="0" t="n">
        <v>0</v>
      </c>
      <c r="T2687" s="0" t="n">
        <v>1.9219</v>
      </c>
      <c r="U2687" s="0" t="n">
        <v>3.0977</v>
      </c>
      <c r="V2687" s="2" t="n">
        <v>4.2706</v>
      </c>
      <c r="W2687" s="2" t="n">
        <v>2107.8</v>
      </c>
      <c r="X2687" s="2" t="n">
        <v>90.014</v>
      </c>
      <c r="Y2687" s="2" t="n">
        <v>0</v>
      </c>
    </row>
    <row r="2688" customFormat="false" ht="12.75" hidden="false" customHeight="false" outlineLevel="0" collapsed="false">
      <c r="B2688" s="0" t="n">
        <v>7.578</v>
      </c>
      <c r="C2688" s="0" t="n">
        <v>7.509</v>
      </c>
      <c r="D2688" s="0" t="n">
        <v>16.4096</v>
      </c>
      <c r="E2688" s="0" t="n">
        <v>16.4167</v>
      </c>
      <c r="F2688" s="0" t="n">
        <v>4.399527</v>
      </c>
      <c r="G2688" s="0" t="n">
        <v>4.398898</v>
      </c>
      <c r="H2688" s="0" t="n">
        <v>34.7182</v>
      </c>
      <c r="I2688" s="0" t="n">
        <v>34.7065</v>
      </c>
      <c r="J2688" s="0" t="n">
        <v>8.005</v>
      </c>
      <c r="K2688" s="0" t="n">
        <v>7.52051</v>
      </c>
      <c r="L2688" s="0" t="n">
        <v>94.87615</v>
      </c>
      <c r="M2688" s="0" t="n">
        <v>4.398898</v>
      </c>
      <c r="N2688" s="0" t="n">
        <v>0</v>
      </c>
      <c r="O2688" s="0" t="n">
        <v>55.17158</v>
      </c>
      <c r="P2688" s="0" t="n">
        <v>3.15654</v>
      </c>
      <c r="Q2688" s="0" t="n">
        <v>0.02774</v>
      </c>
      <c r="R2688" s="0" t="n">
        <v>0</v>
      </c>
      <c r="S2688" s="0" t="n">
        <v>0</v>
      </c>
      <c r="T2688" s="0" t="n">
        <v>1.9219</v>
      </c>
      <c r="U2688" s="0" t="n">
        <v>3.0977</v>
      </c>
      <c r="V2688" s="2" t="n">
        <v>4.136</v>
      </c>
      <c r="W2688" s="2" t="n">
        <v>2109.6</v>
      </c>
      <c r="X2688" s="2" t="n">
        <v>87.252</v>
      </c>
      <c r="Y2688" s="2" t="n">
        <v>0</v>
      </c>
    </row>
    <row r="2689" customFormat="false" ht="12.75" hidden="false" customHeight="false" outlineLevel="0" collapsed="false">
      <c r="B2689" s="0" t="n">
        <v>7.569</v>
      </c>
      <c r="C2689" s="0" t="n">
        <v>7.5</v>
      </c>
      <c r="D2689" s="0" t="n">
        <v>16.412</v>
      </c>
      <c r="E2689" s="0" t="n">
        <v>16.4167</v>
      </c>
      <c r="F2689" s="0" t="n">
        <v>4.399871</v>
      </c>
      <c r="G2689" s="0" t="n">
        <v>4.398879</v>
      </c>
      <c r="H2689" s="0" t="n">
        <v>34.7192</v>
      </c>
      <c r="I2689" s="0" t="n">
        <v>34.7063</v>
      </c>
      <c r="J2689" s="0" t="n">
        <v>8.005</v>
      </c>
      <c r="K2689" s="0" t="n">
        <v>7.51899</v>
      </c>
      <c r="L2689" s="0" t="n">
        <v>94.86194</v>
      </c>
      <c r="M2689" s="0" t="n">
        <v>4.398879</v>
      </c>
      <c r="N2689" s="0" t="n">
        <v>0</v>
      </c>
      <c r="O2689" s="0" t="n">
        <v>55.17158</v>
      </c>
      <c r="P2689" s="0" t="n">
        <v>3.15654</v>
      </c>
      <c r="Q2689" s="0" t="n">
        <v>0.02775</v>
      </c>
      <c r="R2689" s="0" t="n">
        <v>0</v>
      </c>
      <c r="S2689" s="0" t="n">
        <v>0</v>
      </c>
      <c r="T2689" s="0" t="n">
        <v>1.9219</v>
      </c>
      <c r="U2689" s="0" t="n">
        <v>3.0977</v>
      </c>
      <c r="V2689" s="2" t="n">
        <v>3.9864</v>
      </c>
      <c r="W2689" s="2" t="n">
        <v>2109.6</v>
      </c>
      <c r="X2689" s="2" t="n">
        <v>84.095</v>
      </c>
      <c r="Y2689" s="2" t="n">
        <v>0</v>
      </c>
    </row>
    <row r="2690" customFormat="false" ht="12.75" hidden="false" customHeight="false" outlineLevel="0" collapsed="false">
      <c r="B2690" s="0" t="n">
        <v>7.53</v>
      </c>
      <c r="C2690" s="0" t="n">
        <v>7.462</v>
      </c>
      <c r="D2690" s="0" t="n">
        <v>16.4155</v>
      </c>
      <c r="E2690" s="0" t="n">
        <v>16.4166</v>
      </c>
      <c r="F2690" s="0" t="n">
        <v>4.400284</v>
      </c>
      <c r="G2690" s="0" t="n">
        <v>4.398938</v>
      </c>
      <c r="H2690" s="0" t="n">
        <v>34.7198</v>
      </c>
      <c r="I2690" s="0" t="n">
        <v>34.707</v>
      </c>
      <c r="J2690" s="0" t="n">
        <v>8.005</v>
      </c>
      <c r="K2690" s="0" t="n">
        <v>7.51717</v>
      </c>
      <c r="L2690" s="0" t="n">
        <v>94.84569</v>
      </c>
      <c r="M2690" s="0" t="n">
        <v>4.398938</v>
      </c>
      <c r="N2690" s="0" t="n">
        <v>0</v>
      </c>
      <c r="O2690" s="0" t="n">
        <v>55.17158</v>
      </c>
      <c r="P2690" s="0" t="n">
        <v>3.15654</v>
      </c>
      <c r="Q2690" s="0" t="n">
        <v>0.02777</v>
      </c>
      <c r="R2690" s="0" t="n">
        <v>0</v>
      </c>
      <c r="S2690" s="0" t="n">
        <v>0</v>
      </c>
      <c r="T2690" s="0" t="n">
        <v>1.9219</v>
      </c>
      <c r="U2690" s="0" t="n">
        <v>3.0977</v>
      </c>
      <c r="V2690" s="2" t="n">
        <v>3.8782</v>
      </c>
      <c r="W2690" s="2" t="n">
        <v>2107.8</v>
      </c>
      <c r="X2690" s="2" t="n">
        <v>81.745</v>
      </c>
      <c r="Y2690" s="2" t="n">
        <v>0</v>
      </c>
    </row>
    <row r="2691" customFormat="false" ht="12.75" hidden="false" customHeight="false" outlineLevel="0" collapsed="false">
      <c r="B2691" s="0" t="n">
        <v>7.52</v>
      </c>
      <c r="C2691" s="0" t="n">
        <v>7.452</v>
      </c>
      <c r="D2691" s="0" t="n">
        <v>16.4177</v>
      </c>
      <c r="E2691" s="0" t="n">
        <v>16.4166</v>
      </c>
      <c r="F2691" s="0" t="n">
        <v>4.400458</v>
      </c>
      <c r="G2691" s="0" t="n">
        <v>4.398859</v>
      </c>
      <c r="H2691" s="0" t="n">
        <v>34.7194</v>
      </c>
      <c r="I2691" s="0" t="n">
        <v>34.7063</v>
      </c>
      <c r="J2691" s="0" t="n">
        <v>8.005</v>
      </c>
      <c r="K2691" s="0" t="n">
        <v>7.51603</v>
      </c>
      <c r="L2691" s="0" t="n">
        <v>94.83523</v>
      </c>
      <c r="M2691" s="0" t="n">
        <v>4.398859</v>
      </c>
      <c r="N2691" s="0" t="n">
        <v>0</v>
      </c>
      <c r="O2691" s="0" t="n">
        <v>55.17158</v>
      </c>
      <c r="P2691" s="0" t="n">
        <v>3.15654</v>
      </c>
      <c r="Q2691" s="0" t="n">
        <v>0.02778</v>
      </c>
      <c r="R2691" s="0" t="n">
        <v>0</v>
      </c>
      <c r="S2691" s="0" t="n">
        <v>0</v>
      </c>
      <c r="T2691" s="0" t="n">
        <v>1.9219</v>
      </c>
      <c r="U2691" s="0" t="n">
        <v>3.0977</v>
      </c>
      <c r="V2691" s="2" t="n">
        <v>3.7698</v>
      </c>
      <c r="W2691" s="2" t="n">
        <v>2107.8</v>
      </c>
      <c r="X2691" s="2" t="n">
        <v>79.459</v>
      </c>
      <c r="Y2691" s="2" t="n">
        <v>0</v>
      </c>
    </row>
    <row r="2692" customFormat="false" ht="12.75" hidden="false" customHeight="false" outlineLevel="0" collapsed="false">
      <c r="B2692" s="0" t="n">
        <v>7.503</v>
      </c>
      <c r="C2692" s="0" t="n">
        <v>7.435</v>
      </c>
      <c r="D2692" s="0" t="n">
        <v>16.4185</v>
      </c>
      <c r="E2692" s="0" t="n">
        <v>16.4167</v>
      </c>
      <c r="F2692" s="0" t="n">
        <v>4.400531</v>
      </c>
      <c r="G2692" s="0" t="n">
        <v>4.398938</v>
      </c>
      <c r="H2692" s="0" t="n">
        <v>34.7193</v>
      </c>
      <c r="I2692" s="0" t="n">
        <v>34.7068</v>
      </c>
      <c r="J2692" s="0" t="n">
        <v>8.005</v>
      </c>
      <c r="K2692" s="0" t="n">
        <v>7.51496</v>
      </c>
      <c r="L2692" s="0" t="n">
        <v>94.8232</v>
      </c>
      <c r="M2692" s="0" t="n">
        <v>4.398938</v>
      </c>
      <c r="N2692" s="0" t="n">
        <v>0</v>
      </c>
      <c r="O2692" s="0" t="n">
        <v>55.17158</v>
      </c>
      <c r="P2692" s="0" t="n">
        <v>3.15654</v>
      </c>
      <c r="Q2692" s="0" t="n">
        <v>0.02779</v>
      </c>
      <c r="R2692" s="0" t="n">
        <v>0</v>
      </c>
      <c r="S2692" s="0" t="n">
        <v>0</v>
      </c>
      <c r="T2692" s="0" t="n">
        <v>1.9219</v>
      </c>
      <c r="U2692" s="0" t="n">
        <v>3.0977</v>
      </c>
      <c r="V2692" s="2" t="n">
        <v>3.6717</v>
      </c>
      <c r="W2692" s="2" t="n">
        <v>2109.6</v>
      </c>
      <c r="X2692" s="2" t="n">
        <v>77.457</v>
      </c>
      <c r="Y2692" s="2" t="n">
        <v>0</v>
      </c>
    </row>
    <row r="2693" customFormat="false" ht="12.75" hidden="false" customHeight="false" outlineLevel="0" collapsed="false">
      <c r="B2693" s="0" t="n">
        <v>7.483</v>
      </c>
      <c r="C2693" s="0" t="n">
        <v>7.415</v>
      </c>
      <c r="D2693" s="0" t="n">
        <v>16.4191</v>
      </c>
      <c r="E2693" s="0" t="n">
        <v>16.4167</v>
      </c>
      <c r="F2693" s="0" t="n">
        <v>4.400504</v>
      </c>
      <c r="G2693" s="0" t="n">
        <v>4.398879</v>
      </c>
      <c r="H2693" s="0" t="n">
        <v>34.7186</v>
      </c>
      <c r="I2693" s="0" t="n">
        <v>34.7064</v>
      </c>
      <c r="J2693" s="0" t="n">
        <v>8.005</v>
      </c>
      <c r="K2693" s="0" t="n">
        <v>7.51384</v>
      </c>
      <c r="L2693" s="0" t="n">
        <v>94.80968</v>
      </c>
      <c r="M2693" s="0" t="n">
        <v>4.398879</v>
      </c>
      <c r="N2693" s="0" t="n">
        <v>0</v>
      </c>
      <c r="O2693" s="0" t="n">
        <v>55.17158</v>
      </c>
      <c r="P2693" s="0" t="n">
        <v>3.15654</v>
      </c>
      <c r="Q2693" s="0" t="n">
        <v>0.0278</v>
      </c>
      <c r="R2693" s="0" t="n">
        <v>0</v>
      </c>
      <c r="S2693" s="0" t="n">
        <v>0</v>
      </c>
      <c r="T2693" s="0" t="n">
        <v>1.9219</v>
      </c>
      <c r="U2693" s="0" t="n">
        <v>3.0977</v>
      </c>
      <c r="V2693" s="2" t="n">
        <v>3.5822</v>
      </c>
      <c r="W2693" s="2" t="n">
        <v>2107.8</v>
      </c>
      <c r="X2693" s="2" t="n">
        <v>75.504</v>
      </c>
      <c r="Y2693" s="2" t="n">
        <v>0</v>
      </c>
    </row>
    <row r="2694" customFormat="false" ht="12.75" hidden="false" customHeight="false" outlineLevel="0" collapsed="false">
      <c r="B2694" s="0" t="n">
        <v>7.463</v>
      </c>
      <c r="C2694" s="0" t="n">
        <v>7.396</v>
      </c>
      <c r="D2694" s="0" t="n">
        <v>16.4202</v>
      </c>
      <c r="E2694" s="0" t="n">
        <v>16.4167</v>
      </c>
      <c r="F2694" s="0" t="n">
        <v>4.400581</v>
      </c>
      <c r="G2694" s="0" t="n">
        <v>4.398859</v>
      </c>
      <c r="H2694" s="0" t="n">
        <v>34.7183</v>
      </c>
      <c r="I2694" s="0" t="n">
        <v>34.7062</v>
      </c>
      <c r="J2694" s="0" t="n">
        <v>8.005</v>
      </c>
      <c r="K2694" s="0" t="n">
        <v>7.51251</v>
      </c>
      <c r="L2694" s="0" t="n">
        <v>94.79475</v>
      </c>
      <c r="M2694" s="0" t="n">
        <v>4.398859</v>
      </c>
      <c r="N2694" s="0" t="n">
        <v>0</v>
      </c>
      <c r="O2694" s="0" t="n">
        <v>55.17158</v>
      </c>
      <c r="P2694" s="0" t="n">
        <v>3.15654</v>
      </c>
      <c r="Q2694" s="0" t="n">
        <v>0.02781</v>
      </c>
      <c r="R2694" s="0" t="n">
        <v>0</v>
      </c>
      <c r="S2694" s="0" t="n">
        <v>0</v>
      </c>
      <c r="T2694" s="0" t="n">
        <v>1.9219</v>
      </c>
      <c r="U2694" s="0" t="n">
        <v>3.0977</v>
      </c>
      <c r="V2694" s="2" t="n">
        <v>3.4988</v>
      </c>
      <c r="W2694" s="2" t="n">
        <v>2109.6</v>
      </c>
      <c r="X2694" s="2" t="n">
        <v>73.809</v>
      </c>
      <c r="Y2694" s="2" t="n">
        <v>0</v>
      </c>
    </row>
    <row r="2695" customFormat="false" ht="12.75" hidden="false" customHeight="false" outlineLevel="0" collapsed="false">
      <c r="B2695" s="0" t="n">
        <v>7.436</v>
      </c>
      <c r="C2695" s="0" t="n">
        <v>7.369</v>
      </c>
      <c r="D2695" s="0" t="n">
        <v>16.4199</v>
      </c>
      <c r="E2695" s="0" t="n">
        <v>16.4167</v>
      </c>
      <c r="F2695" s="0" t="n">
        <v>4.400465</v>
      </c>
      <c r="G2695" s="0" t="n">
        <v>4.398859</v>
      </c>
      <c r="H2695" s="0" t="n">
        <v>34.7176</v>
      </c>
      <c r="I2695" s="0" t="n">
        <v>34.7062</v>
      </c>
      <c r="J2695" s="0" t="n">
        <v>8.005</v>
      </c>
      <c r="K2695" s="0" t="n">
        <v>7.51128</v>
      </c>
      <c r="L2695" s="0" t="n">
        <v>94.77823</v>
      </c>
      <c r="M2695" s="0" t="n">
        <v>4.398859</v>
      </c>
      <c r="N2695" s="0" t="n">
        <v>0</v>
      </c>
      <c r="O2695" s="0" t="n">
        <v>55.17158</v>
      </c>
      <c r="P2695" s="0" t="n">
        <v>3.15654</v>
      </c>
      <c r="Q2695" s="0" t="n">
        <v>0.02782</v>
      </c>
      <c r="R2695" s="0" t="n">
        <v>0</v>
      </c>
      <c r="S2695" s="0" t="n">
        <v>0</v>
      </c>
      <c r="T2695" s="0" t="n">
        <v>1.9219</v>
      </c>
      <c r="U2695" s="0" t="n">
        <v>3.0977</v>
      </c>
      <c r="V2695" s="2" t="n">
        <v>3.4329</v>
      </c>
      <c r="W2695" s="2" t="n">
        <v>2107.8</v>
      </c>
      <c r="X2695" s="2" t="n">
        <v>72.357</v>
      </c>
      <c r="Y2695" s="2" t="n">
        <v>0</v>
      </c>
    </row>
    <row r="2696" customFormat="false" ht="12.75" hidden="false" customHeight="false" outlineLevel="0" collapsed="false">
      <c r="B2696" s="0" t="n">
        <v>7.425</v>
      </c>
      <c r="C2696" s="0" t="n">
        <v>7.357</v>
      </c>
      <c r="D2696" s="0" t="n">
        <v>16.4192</v>
      </c>
      <c r="E2696" s="0" t="n">
        <v>16.4166</v>
      </c>
      <c r="F2696" s="0" t="n">
        <v>4.400465</v>
      </c>
      <c r="G2696" s="0" t="n">
        <v>4.398859</v>
      </c>
      <c r="H2696" s="0" t="n">
        <v>34.7182</v>
      </c>
      <c r="I2696" s="0" t="n">
        <v>34.7063</v>
      </c>
      <c r="J2696" s="0" t="n">
        <v>8.005</v>
      </c>
      <c r="K2696" s="0" t="n">
        <v>7.50994</v>
      </c>
      <c r="L2696" s="0" t="n">
        <v>94.76044</v>
      </c>
      <c r="M2696" s="0" t="n">
        <v>4.398859</v>
      </c>
      <c r="N2696" s="0" t="n">
        <v>0</v>
      </c>
      <c r="O2696" s="0" t="n">
        <v>55.17158</v>
      </c>
      <c r="P2696" s="0" t="n">
        <v>3.15654</v>
      </c>
      <c r="Q2696" s="0" t="n">
        <v>0.02784</v>
      </c>
      <c r="R2696" s="0" t="n">
        <v>0</v>
      </c>
      <c r="S2696" s="0" t="n">
        <v>0</v>
      </c>
      <c r="T2696" s="0" t="n">
        <v>1.9219</v>
      </c>
      <c r="U2696" s="0" t="n">
        <v>3.0977</v>
      </c>
      <c r="V2696" s="2" t="n">
        <v>3.3845</v>
      </c>
      <c r="W2696" s="2" t="n">
        <v>2107.8</v>
      </c>
      <c r="X2696" s="2" t="n">
        <v>71.338</v>
      </c>
      <c r="Y2696" s="2" t="n">
        <v>0</v>
      </c>
    </row>
    <row r="2697" customFormat="false" ht="12.75" hidden="false" customHeight="false" outlineLevel="0" collapsed="false">
      <c r="B2697" s="0" t="n">
        <v>7.398</v>
      </c>
      <c r="C2697" s="0" t="n">
        <v>7.331</v>
      </c>
      <c r="D2697" s="0" t="n">
        <v>16.4202</v>
      </c>
      <c r="E2697" s="0" t="n">
        <v>16.4166</v>
      </c>
      <c r="F2697" s="0" t="n">
        <v>4.400581</v>
      </c>
      <c r="G2697" s="0" t="n">
        <v>4.398859</v>
      </c>
      <c r="H2697" s="0" t="n">
        <v>34.7184</v>
      </c>
      <c r="I2697" s="0" t="n">
        <v>34.7063</v>
      </c>
      <c r="J2697" s="0" t="n">
        <v>8.005</v>
      </c>
      <c r="K2697" s="0" t="n">
        <v>7.50882</v>
      </c>
      <c r="L2697" s="0" t="n">
        <v>94.7483</v>
      </c>
      <c r="M2697" s="0" t="n">
        <v>4.398859</v>
      </c>
      <c r="N2697" s="0" t="n">
        <v>0</v>
      </c>
      <c r="O2697" s="0" t="n">
        <v>55.17158</v>
      </c>
      <c r="P2697" s="0" t="n">
        <v>3.15654</v>
      </c>
      <c r="Q2697" s="0" t="n">
        <v>0.02785</v>
      </c>
      <c r="R2697" s="0" t="n">
        <v>0</v>
      </c>
      <c r="S2697" s="0" t="n">
        <v>0</v>
      </c>
      <c r="T2697" s="0" t="n">
        <v>1.9219</v>
      </c>
      <c r="U2697" s="0" t="n">
        <v>3.0977</v>
      </c>
      <c r="V2697" s="2" t="n">
        <v>3.3273</v>
      </c>
      <c r="W2697" s="2" t="n">
        <v>2107.8</v>
      </c>
      <c r="X2697" s="2" t="n">
        <v>70.133</v>
      </c>
      <c r="Y2697" s="2" t="n">
        <v>0</v>
      </c>
    </row>
    <row r="2698" customFormat="false" ht="12.75" hidden="false" customHeight="false" outlineLevel="0" collapsed="false">
      <c r="B2698" s="0" t="n">
        <v>7.377</v>
      </c>
      <c r="C2698" s="0" t="n">
        <v>7.31</v>
      </c>
      <c r="D2698" s="0" t="n">
        <v>16.4219</v>
      </c>
      <c r="E2698" s="0" t="n">
        <v>16.4162</v>
      </c>
      <c r="F2698" s="0" t="n">
        <v>4.400743</v>
      </c>
      <c r="G2698" s="0" t="n">
        <v>4.398806</v>
      </c>
      <c r="H2698" s="0" t="n">
        <v>34.7183</v>
      </c>
      <c r="I2698" s="0" t="n">
        <v>34.7062</v>
      </c>
      <c r="J2698" s="0" t="n">
        <v>8.005</v>
      </c>
      <c r="K2698" s="0" t="n">
        <v>7.50005</v>
      </c>
      <c r="L2698" s="0" t="n">
        <v>94.64065</v>
      </c>
      <c r="M2698" s="0" t="n">
        <v>4.398806</v>
      </c>
      <c r="N2698" s="0" t="n">
        <v>0</v>
      </c>
      <c r="O2698" s="0" t="n">
        <v>55.17158</v>
      </c>
      <c r="P2698" s="0" t="n">
        <v>3.15654</v>
      </c>
      <c r="Q2698" s="0" t="n">
        <v>0.02786</v>
      </c>
      <c r="R2698" s="0" t="n">
        <v>0</v>
      </c>
      <c r="S2698" s="0" t="n">
        <v>0</v>
      </c>
      <c r="T2698" s="0" t="n">
        <v>1.9206</v>
      </c>
      <c r="U2698" s="0" t="n">
        <v>3.0977</v>
      </c>
      <c r="V2698" s="2" t="n">
        <v>3.2711</v>
      </c>
      <c r="W2698" s="2" t="n">
        <v>2107.8</v>
      </c>
      <c r="X2698" s="2" t="n">
        <v>68.948</v>
      </c>
      <c r="Y2698" s="2" t="n">
        <v>0</v>
      </c>
    </row>
    <row r="2699" customFormat="false" ht="12.75" hidden="false" customHeight="false" outlineLevel="0" collapsed="false">
      <c r="B2699" s="0" t="n">
        <v>7.359</v>
      </c>
      <c r="C2699" s="0" t="n">
        <v>7.292</v>
      </c>
      <c r="D2699" s="0" t="n">
        <v>16.4228</v>
      </c>
      <c r="E2699" s="0" t="n">
        <v>16.4159</v>
      </c>
      <c r="F2699" s="0" t="n">
        <v>4.400786</v>
      </c>
      <c r="G2699" s="0" t="n">
        <v>4.398786</v>
      </c>
      <c r="H2699" s="0" t="n">
        <v>34.718</v>
      </c>
      <c r="I2699" s="0" t="n">
        <v>34.7063</v>
      </c>
      <c r="J2699" s="0" t="n">
        <v>8.005</v>
      </c>
      <c r="K2699" s="0" t="n">
        <v>7.50576</v>
      </c>
      <c r="L2699" s="0" t="n">
        <v>94.71412</v>
      </c>
      <c r="M2699" s="0" t="n">
        <v>4.398786</v>
      </c>
      <c r="N2699" s="0" t="n">
        <v>0</v>
      </c>
      <c r="O2699" s="0" t="n">
        <v>55.17158</v>
      </c>
      <c r="P2699" s="0" t="n">
        <v>3.15654</v>
      </c>
      <c r="Q2699" s="0" t="n">
        <v>0.02787</v>
      </c>
      <c r="R2699" s="0" t="n">
        <v>0</v>
      </c>
      <c r="S2699" s="0" t="n">
        <v>0</v>
      </c>
      <c r="T2699" s="0" t="n">
        <v>1.9219</v>
      </c>
      <c r="U2699" s="0" t="n">
        <v>3.0977</v>
      </c>
      <c r="V2699" s="2" t="n">
        <v>3.2186</v>
      </c>
      <c r="W2699" s="2" t="n">
        <v>2106</v>
      </c>
      <c r="X2699" s="2" t="n">
        <v>67.783</v>
      </c>
      <c r="Y2699" s="2" t="n">
        <v>0</v>
      </c>
    </row>
    <row r="2700" customFormat="false" ht="12.75" hidden="false" customHeight="false" outlineLevel="0" collapsed="false">
      <c r="B2700" s="0" t="n">
        <v>7.341</v>
      </c>
      <c r="C2700" s="0" t="n">
        <v>7.274</v>
      </c>
      <c r="D2700" s="0" t="n">
        <v>16.4231</v>
      </c>
      <c r="E2700" s="0" t="n">
        <v>16.4159</v>
      </c>
      <c r="F2700" s="0" t="n">
        <v>4.400809</v>
      </c>
      <c r="G2700" s="0" t="n">
        <v>4.398747</v>
      </c>
      <c r="H2700" s="0" t="n">
        <v>34.7179</v>
      </c>
      <c r="I2700" s="0" t="n">
        <v>34.706</v>
      </c>
      <c r="J2700" s="0" t="n">
        <v>8.005</v>
      </c>
      <c r="K2700" s="0" t="n">
        <v>7.50451</v>
      </c>
      <c r="L2700" s="0" t="n">
        <v>94.6989</v>
      </c>
      <c r="M2700" s="0" t="n">
        <v>4.398747</v>
      </c>
      <c r="N2700" s="0" t="n">
        <v>0</v>
      </c>
      <c r="O2700" s="0" t="n">
        <v>55.17158</v>
      </c>
      <c r="P2700" s="0" t="n">
        <v>3.15654</v>
      </c>
      <c r="Q2700" s="0" t="n">
        <v>0.02788</v>
      </c>
      <c r="R2700" s="0" t="n">
        <v>0</v>
      </c>
      <c r="S2700" s="0" t="n">
        <v>0</v>
      </c>
      <c r="T2700" s="0" t="n">
        <v>1.9219</v>
      </c>
      <c r="U2700" s="0" t="n">
        <v>3.0977</v>
      </c>
      <c r="V2700" s="2" t="n">
        <v>3.1705</v>
      </c>
      <c r="W2700" s="2" t="n">
        <v>2107.8</v>
      </c>
      <c r="X2700" s="2" t="n">
        <v>66.827</v>
      </c>
      <c r="Y2700" s="2" t="n">
        <v>0</v>
      </c>
    </row>
    <row r="2701" customFormat="false" ht="12.75" hidden="false" customHeight="false" outlineLevel="0" collapsed="false">
      <c r="B2701" s="0" t="n">
        <v>7.311</v>
      </c>
      <c r="C2701" s="0" t="n">
        <v>7.245</v>
      </c>
      <c r="D2701" s="0" t="n">
        <v>16.4231</v>
      </c>
      <c r="E2701" s="0" t="n">
        <v>16.4159</v>
      </c>
      <c r="F2701" s="0" t="n">
        <v>4.400797</v>
      </c>
      <c r="G2701" s="0" t="n">
        <v>4.398786</v>
      </c>
      <c r="H2701" s="0" t="n">
        <v>34.7178</v>
      </c>
      <c r="I2701" s="0" t="n">
        <v>34.7063</v>
      </c>
      <c r="J2701" s="0" t="n">
        <v>8.005</v>
      </c>
      <c r="K2701" s="0" t="n">
        <v>7.5032</v>
      </c>
      <c r="L2701" s="0" t="n">
        <v>94.68236</v>
      </c>
      <c r="M2701" s="0" t="n">
        <v>4.398786</v>
      </c>
      <c r="N2701" s="0" t="n">
        <v>0</v>
      </c>
      <c r="O2701" s="0" t="n">
        <v>55.17158</v>
      </c>
      <c r="P2701" s="0" t="n">
        <v>3.15654</v>
      </c>
      <c r="Q2701" s="0" t="n">
        <v>0.02789</v>
      </c>
      <c r="R2701" s="0" t="n">
        <v>0</v>
      </c>
      <c r="S2701" s="0" t="n">
        <v>0</v>
      </c>
      <c r="T2701" s="0" t="n">
        <v>1.9219</v>
      </c>
      <c r="U2701" s="0" t="n">
        <v>3.0977</v>
      </c>
      <c r="V2701" s="2" t="n">
        <v>3.1436</v>
      </c>
      <c r="W2701" s="2" t="n">
        <v>2107.8</v>
      </c>
      <c r="X2701" s="2" t="n">
        <v>66.26</v>
      </c>
      <c r="Y2701" s="2" t="n">
        <v>0</v>
      </c>
    </row>
    <row r="2702" customFormat="false" ht="12.75" hidden="false" customHeight="false" outlineLevel="0" collapsed="false">
      <c r="B2702" s="0" t="n">
        <v>7.301</v>
      </c>
      <c r="C2702" s="0" t="n">
        <v>7.235</v>
      </c>
      <c r="D2702" s="0" t="n">
        <v>16.4222</v>
      </c>
      <c r="E2702" s="0" t="n">
        <v>16.4159</v>
      </c>
      <c r="F2702" s="0" t="n">
        <v>4.400712</v>
      </c>
      <c r="G2702" s="0" t="n">
        <v>4.398806</v>
      </c>
      <c r="H2702" s="0" t="n">
        <v>34.7178</v>
      </c>
      <c r="I2702" s="0" t="n">
        <v>34.7065</v>
      </c>
      <c r="J2702" s="0" t="n">
        <v>8.005</v>
      </c>
      <c r="K2702" s="0" t="n">
        <v>7.49503</v>
      </c>
      <c r="L2702" s="0" t="n">
        <v>94.57763</v>
      </c>
      <c r="M2702" s="0" t="n">
        <v>4.398806</v>
      </c>
      <c r="N2702" s="0" t="n">
        <v>0</v>
      </c>
      <c r="O2702" s="0" t="n">
        <v>55.17158</v>
      </c>
      <c r="P2702" s="0" t="n">
        <v>3.15654</v>
      </c>
      <c r="Q2702" s="0" t="n">
        <v>0.02791</v>
      </c>
      <c r="R2702" s="0" t="n">
        <v>0</v>
      </c>
      <c r="S2702" s="0" t="n">
        <v>0</v>
      </c>
      <c r="T2702" s="0" t="n">
        <v>1.9206</v>
      </c>
      <c r="U2702" s="0" t="n">
        <v>3.0977</v>
      </c>
      <c r="V2702" s="2" t="n">
        <v>3.1019</v>
      </c>
      <c r="W2702" s="2" t="n">
        <v>2106</v>
      </c>
      <c r="X2702" s="2" t="n">
        <v>65.325</v>
      </c>
      <c r="Y2702" s="2" t="n">
        <v>0</v>
      </c>
    </row>
    <row r="2703" customFormat="false" ht="12.75" hidden="false" customHeight="false" outlineLevel="0" collapsed="false">
      <c r="B2703" s="0" t="n">
        <v>7.265</v>
      </c>
      <c r="C2703" s="0" t="n">
        <v>7.199</v>
      </c>
      <c r="D2703" s="0" t="n">
        <v>16.4213</v>
      </c>
      <c r="E2703" s="0" t="n">
        <v>16.4158</v>
      </c>
      <c r="F2703" s="0" t="n">
        <v>4.400612</v>
      </c>
      <c r="G2703" s="0" t="n">
        <v>4.398747</v>
      </c>
      <c r="H2703" s="0" t="n">
        <v>34.7177</v>
      </c>
      <c r="I2703" s="0" t="n">
        <v>34.706</v>
      </c>
      <c r="J2703" s="0" t="n">
        <v>8.005</v>
      </c>
      <c r="K2703" s="0" t="n">
        <v>7.49373</v>
      </c>
      <c r="L2703" s="0" t="n">
        <v>94.55954</v>
      </c>
      <c r="M2703" s="0" t="n">
        <v>4.398747</v>
      </c>
      <c r="N2703" s="0" t="n">
        <v>0</v>
      </c>
      <c r="O2703" s="0" t="n">
        <v>55.17158</v>
      </c>
      <c r="P2703" s="0" t="n">
        <v>3.15654</v>
      </c>
      <c r="Q2703" s="0" t="n">
        <v>0.02792</v>
      </c>
      <c r="R2703" s="0" t="n">
        <v>0</v>
      </c>
      <c r="S2703" s="0" t="n">
        <v>0</v>
      </c>
      <c r="T2703" s="0" t="n">
        <v>1.9206</v>
      </c>
      <c r="U2703" s="0" t="n">
        <v>3.0977</v>
      </c>
      <c r="V2703" s="2" t="n">
        <v>3.0755</v>
      </c>
      <c r="W2703" s="2" t="n">
        <v>2106</v>
      </c>
      <c r="X2703" s="2" t="n">
        <v>64.771</v>
      </c>
      <c r="Y2703" s="2" t="n">
        <v>0</v>
      </c>
    </row>
    <row r="2704" customFormat="false" ht="12.75" hidden="false" customHeight="false" outlineLevel="0" collapsed="false">
      <c r="B2704" s="0" t="n">
        <v>7.253</v>
      </c>
      <c r="C2704" s="0" t="n">
        <v>7.188</v>
      </c>
      <c r="D2704" s="0" t="n">
        <v>16.4206</v>
      </c>
      <c r="E2704" s="0" t="n">
        <v>16.4155</v>
      </c>
      <c r="F2704" s="0" t="n">
        <v>4.400562</v>
      </c>
      <c r="G2704" s="0" t="n">
        <v>4.398747</v>
      </c>
      <c r="H2704" s="0" t="n">
        <v>34.7179</v>
      </c>
      <c r="I2704" s="0" t="n">
        <v>34.7063</v>
      </c>
      <c r="J2704" s="0" t="n">
        <v>8.005</v>
      </c>
      <c r="K2704" s="0" t="n">
        <v>7.49238</v>
      </c>
      <c r="L2704" s="0" t="n">
        <v>94.54117</v>
      </c>
      <c r="M2704" s="0" t="n">
        <v>4.398747</v>
      </c>
      <c r="N2704" s="0" t="n">
        <v>0</v>
      </c>
      <c r="O2704" s="0" t="n">
        <v>55.17158</v>
      </c>
      <c r="P2704" s="0" t="n">
        <v>3.15654</v>
      </c>
      <c r="Q2704" s="0" t="n">
        <v>0.02793</v>
      </c>
      <c r="R2704" s="0" t="n">
        <v>0</v>
      </c>
      <c r="S2704" s="0" t="n">
        <v>0</v>
      </c>
      <c r="T2704" s="0" t="n">
        <v>1.9206</v>
      </c>
      <c r="U2704" s="0" t="n">
        <v>3.0977</v>
      </c>
      <c r="V2704" s="2" t="n">
        <v>3.0494</v>
      </c>
      <c r="W2704" s="2" t="n">
        <v>2106</v>
      </c>
      <c r="X2704" s="2" t="n">
        <v>64.221</v>
      </c>
      <c r="Y2704" s="2" t="n">
        <v>0</v>
      </c>
    </row>
    <row r="2705" customFormat="false" ht="12.75" hidden="false" customHeight="false" outlineLevel="0" collapsed="false">
      <c r="B2705" s="0" t="n">
        <v>7.235</v>
      </c>
      <c r="C2705" s="0" t="n">
        <v>7.17</v>
      </c>
      <c r="D2705" s="0" t="n">
        <v>16.4201</v>
      </c>
      <c r="E2705" s="0" t="n">
        <v>16.4155</v>
      </c>
      <c r="F2705" s="0" t="n">
        <v>4.400527</v>
      </c>
      <c r="G2705" s="0" t="n">
        <v>4.398674</v>
      </c>
      <c r="H2705" s="0" t="n">
        <v>34.7181</v>
      </c>
      <c r="I2705" s="0" t="n">
        <v>34.7057</v>
      </c>
      <c r="J2705" s="0" t="n">
        <v>8.005</v>
      </c>
      <c r="K2705" s="0" t="n">
        <v>7.49093</v>
      </c>
      <c r="L2705" s="0" t="n">
        <v>94.52215</v>
      </c>
      <c r="M2705" s="0" t="n">
        <v>4.398674</v>
      </c>
      <c r="N2705" s="0" t="n">
        <v>0</v>
      </c>
      <c r="O2705" s="0" t="n">
        <v>55.17158</v>
      </c>
      <c r="P2705" s="0" t="n">
        <v>3.15654</v>
      </c>
      <c r="Q2705" s="0" t="n">
        <v>0.02794</v>
      </c>
      <c r="R2705" s="0" t="n">
        <v>0</v>
      </c>
      <c r="S2705" s="0" t="n">
        <v>0</v>
      </c>
      <c r="T2705" s="0" t="n">
        <v>1.9206</v>
      </c>
      <c r="U2705" s="0" t="n">
        <v>3.0977</v>
      </c>
      <c r="V2705" s="2" t="n">
        <v>2.9979</v>
      </c>
      <c r="W2705" s="2" t="n">
        <v>2106</v>
      </c>
      <c r="X2705" s="2" t="n">
        <v>63.135</v>
      </c>
      <c r="Y2705" s="2" t="n">
        <v>0</v>
      </c>
    </row>
    <row r="2706" customFormat="false" ht="12.75" hidden="false" customHeight="false" outlineLevel="0" collapsed="false">
      <c r="B2706" s="0" t="n">
        <v>7.208</v>
      </c>
      <c r="C2706" s="0" t="n">
        <v>7.143</v>
      </c>
      <c r="D2706" s="0" t="n">
        <v>16.4197</v>
      </c>
      <c r="E2706" s="0" t="n">
        <v>16.4154</v>
      </c>
      <c r="F2706" s="0" t="n">
        <v>4.400469</v>
      </c>
      <c r="G2706" s="0" t="n">
        <v>4.398674</v>
      </c>
      <c r="H2706" s="0" t="n">
        <v>34.7179</v>
      </c>
      <c r="I2706" s="0" t="n">
        <v>34.7058</v>
      </c>
      <c r="J2706" s="0" t="n">
        <v>8.005</v>
      </c>
      <c r="K2706" s="0" t="n">
        <v>7.48943</v>
      </c>
      <c r="L2706" s="0" t="n">
        <v>94.50245</v>
      </c>
      <c r="M2706" s="0" t="n">
        <v>4.398674</v>
      </c>
      <c r="N2706" s="0" t="n">
        <v>0</v>
      </c>
      <c r="O2706" s="0" t="n">
        <v>55.17158</v>
      </c>
      <c r="P2706" s="0" t="n">
        <v>3.15654</v>
      </c>
      <c r="Q2706" s="0" t="n">
        <v>0.02795</v>
      </c>
      <c r="R2706" s="0" t="n">
        <v>0</v>
      </c>
      <c r="S2706" s="0" t="n">
        <v>0</v>
      </c>
      <c r="T2706" s="0" t="n">
        <v>1.9206</v>
      </c>
      <c r="U2706" s="0" t="n">
        <v>3.0977</v>
      </c>
      <c r="V2706" s="2" t="n">
        <v>2.9556</v>
      </c>
      <c r="W2706" s="2" t="n">
        <v>2106</v>
      </c>
      <c r="X2706" s="2" t="n">
        <v>62.244</v>
      </c>
      <c r="Y2706" s="2" t="n">
        <v>0</v>
      </c>
    </row>
    <row r="2707" customFormat="false" ht="12.75" hidden="false" customHeight="false" outlineLevel="0" collapsed="false">
      <c r="B2707" s="0" t="n">
        <v>7.188</v>
      </c>
      <c r="C2707" s="0" t="n">
        <v>7.123</v>
      </c>
      <c r="D2707" s="0" t="n">
        <v>16.4197</v>
      </c>
      <c r="E2707" s="0" t="n">
        <v>16.4152</v>
      </c>
      <c r="F2707" s="0" t="n">
        <v>4.400473</v>
      </c>
      <c r="G2707" s="0" t="n">
        <v>4.398655</v>
      </c>
      <c r="H2707" s="0" t="n">
        <v>34.7179</v>
      </c>
      <c r="I2707" s="0" t="n">
        <v>34.7058</v>
      </c>
      <c r="J2707" s="0" t="n">
        <v>8.005</v>
      </c>
      <c r="K2707" s="0" t="n">
        <v>7.48783</v>
      </c>
      <c r="L2707" s="0" t="n">
        <v>94.48227</v>
      </c>
      <c r="M2707" s="0" t="n">
        <v>4.398655</v>
      </c>
      <c r="N2707" s="0" t="n">
        <v>0</v>
      </c>
      <c r="O2707" s="0" t="n">
        <v>55.17168</v>
      </c>
      <c r="P2707" s="0" t="n">
        <v>3.1562</v>
      </c>
      <c r="Q2707" s="0" t="n">
        <v>0.02796</v>
      </c>
      <c r="R2707" s="0" t="n">
        <v>0</v>
      </c>
      <c r="S2707" s="0" t="n">
        <v>0</v>
      </c>
      <c r="T2707" s="0" t="n">
        <v>1.9206</v>
      </c>
      <c r="U2707" s="0" t="n">
        <v>3.0977</v>
      </c>
      <c r="V2707" s="2" t="n">
        <v>2.9221</v>
      </c>
      <c r="W2707" s="2" t="n">
        <v>2106</v>
      </c>
      <c r="X2707" s="2" t="n">
        <v>61.54</v>
      </c>
      <c r="Y2707" s="2" t="n">
        <v>0</v>
      </c>
    </row>
    <row r="2708" customFormat="false" ht="12.75" hidden="false" customHeight="false" outlineLevel="0" collapsed="false">
      <c r="B2708" s="0" t="n">
        <v>7.159</v>
      </c>
      <c r="C2708" s="0" t="n">
        <v>7.094</v>
      </c>
      <c r="D2708" s="0" t="n">
        <v>16.4209</v>
      </c>
      <c r="E2708" s="0" t="n">
        <v>16.4154</v>
      </c>
      <c r="F2708" s="0" t="n">
        <v>4.400681</v>
      </c>
      <c r="G2708" s="0" t="n">
        <v>4.398674</v>
      </c>
      <c r="H2708" s="0" t="n">
        <v>34.7188</v>
      </c>
      <c r="I2708" s="0" t="n">
        <v>34.7058</v>
      </c>
      <c r="J2708" s="0" t="n">
        <v>8.005</v>
      </c>
      <c r="K2708" s="0" t="n">
        <v>7.48655</v>
      </c>
      <c r="L2708" s="0" t="n">
        <v>94.46869</v>
      </c>
      <c r="M2708" s="0" t="n">
        <v>4.398674</v>
      </c>
      <c r="N2708" s="0" t="n">
        <v>0</v>
      </c>
      <c r="O2708" s="0" t="n">
        <v>55.17168</v>
      </c>
      <c r="P2708" s="0" t="n">
        <v>3.1562</v>
      </c>
      <c r="Q2708" s="0" t="n">
        <v>0.02797</v>
      </c>
      <c r="R2708" s="0" t="n">
        <v>0</v>
      </c>
      <c r="S2708" s="0" t="n">
        <v>0</v>
      </c>
      <c r="T2708" s="0" t="n">
        <v>1.9206</v>
      </c>
      <c r="U2708" s="0" t="n">
        <v>3.0977</v>
      </c>
      <c r="V2708" s="2" t="n">
        <v>2.9138</v>
      </c>
      <c r="W2708" s="2" t="n">
        <v>2106</v>
      </c>
      <c r="X2708" s="2" t="n">
        <v>61.366</v>
      </c>
      <c r="Y2708" s="2" t="n">
        <v>0</v>
      </c>
    </row>
    <row r="2709" customFormat="false" ht="12.75" hidden="false" customHeight="false" outlineLevel="0" collapsed="false">
      <c r="B2709" s="0" t="n">
        <v>7.141</v>
      </c>
      <c r="C2709" s="0" t="n">
        <v>7.077</v>
      </c>
      <c r="D2709" s="0" t="n">
        <v>16.4226</v>
      </c>
      <c r="E2709" s="0" t="n">
        <v>16.416</v>
      </c>
      <c r="F2709" s="0" t="n">
        <v>4.400874</v>
      </c>
      <c r="G2709" s="0" t="n">
        <v>4.398714</v>
      </c>
      <c r="H2709" s="0" t="n">
        <v>34.719</v>
      </c>
      <c r="I2709" s="0" t="n">
        <v>34.7056</v>
      </c>
      <c r="J2709" s="0" t="n">
        <v>8.005</v>
      </c>
      <c r="K2709" s="0" t="n">
        <v>7.4852</v>
      </c>
      <c r="L2709" s="0" t="n">
        <v>94.45497</v>
      </c>
      <c r="M2709" s="0" t="n">
        <v>4.398714</v>
      </c>
      <c r="N2709" s="0" t="n">
        <v>0</v>
      </c>
      <c r="O2709" s="0" t="n">
        <v>55.17168</v>
      </c>
      <c r="P2709" s="0" t="n">
        <v>3.1562</v>
      </c>
      <c r="Q2709" s="0" t="n">
        <v>0.02799</v>
      </c>
      <c r="R2709" s="0" t="n">
        <v>0</v>
      </c>
      <c r="S2709" s="0" t="n">
        <v>0</v>
      </c>
      <c r="T2709" s="0" t="n">
        <v>1.9206</v>
      </c>
      <c r="U2709" s="0" t="n">
        <v>3.0977</v>
      </c>
      <c r="V2709" s="2" t="n">
        <v>2.9305</v>
      </c>
      <c r="W2709" s="2" t="n">
        <v>2106</v>
      </c>
      <c r="X2709" s="2" t="n">
        <v>61.715</v>
      </c>
      <c r="Y2709" s="2" t="n">
        <v>0</v>
      </c>
    </row>
    <row r="2710" customFormat="false" ht="12.75" hidden="false" customHeight="false" outlineLevel="0" collapsed="false">
      <c r="B2710" s="0" t="n">
        <v>7.112</v>
      </c>
      <c r="C2710" s="0" t="n">
        <v>7.047</v>
      </c>
      <c r="D2710" s="0" t="n">
        <v>16.4234</v>
      </c>
      <c r="E2710" s="0" t="n">
        <v>16.4167</v>
      </c>
      <c r="F2710" s="0" t="n">
        <v>4.400898</v>
      </c>
      <c r="G2710" s="0" t="n">
        <v>4.398786</v>
      </c>
      <c r="H2710" s="0" t="n">
        <v>34.7184</v>
      </c>
      <c r="I2710" s="0" t="n">
        <v>34.7057</v>
      </c>
      <c r="J2710" s="0" t="n">
        <v>8.005</v>
      </c>
      <c r="K2710" s="0" t="n">
        <v>7.48398</v>
      </c>
      <c r="L2710" s="0" t="n">
        <v>94.44079</v>
      </c>
      <c r="M2710" s="0" t="n">
        <v>4.398786</v>
      </c>
      <c r="N2710" s="0" t="n">
        <v>0</v>
      </c>
      <c r="O2710" s="0" t="n">
        <v>55.17168</v>
      </c>
      <c r="P2710" s="0" t="n">
        <v>3.1562</v>
      </c>
      <c r="Q2710" s="0" t="n">
        <v>0.028</v>
      </c>
      <c r="R2710" s="0" t="n">
        <v>0</v>
      </c>
      <c r="S2710" s="0" t="n">
        <v>0</v>
      </c>
      <c r="T2710" s="0" t="n">
        <v>1.9206</v>
      </c>
      <c r="U2710" s="0" t="n">
        <v>3.0977</v>
      </c>
      <c r="V2710" s="2" t="n">
        <v>2.9665</v>
      </c>
      <c r="W2710" s="2" t="n">
        <v>2104.2</v>
      </c>
      <c r="X2710" s="2" t="n">
        <v>62.421</v>
      </c>
      <c r="Y2710" s="2" t="n">
        <v>0</v>
      </c>
    </row>
    <row r="2711" customFormat="false" ht="12.75" hidden="false" customHeight="false" outlineLevel="0" collapsed="false">
      <c r="B2711" s="0" t="n">
        <v>7.083</v>
      </c>
      <c r="C2711" s="0" t="n">
        <v>7.019</v>
      </c>
      <c r="D2711" s="0" t="n">
        <v>16.4239</v>
      </c>
      <c r="E2711" s="0" t="n">
        <v>16.4189</v>
      </c>
      <c r="F2711" s="0" t="n">
        <v>4.400936</v>
      </c>
      <c r="G2711" s="0" t="n">
        <v>4.399069</v>
      </c>
      <c r="H2711" s="0" t="n">
        <v>34.7184</v>
      </c>
      <c r="I2711" s="0" t="n">
        <v>34.7063</v>
      </c>
      <c r="J2711" s="0" t="n">
        <v>8.005</v>
      </c>
      <c r="K2711" s="0" t="n">
        <v>7.48276</v>
      </c>
      <c r="L2711" s="0" t="n">
        <v>94.42632</v>
      </c>
      <c r="M2711" s="0" t="n">
        <v>4.399069</v>
      </c>
      <c r="N2711" s="0" t="n">
        <v>0</v>
      </c>
      <c r="O2711" s="0" t="n">
        <v>55.17168</v>
      </c>
      <c r="P2711" s="0" t="n">
        <v>3.1562</v>
      </c>
      <c r="Q2711" s="0" t="n">
        <v>0.02801</v>
      </c>
      <c r="R2711" s="0" t="n">
        <v>0</v>
      </c>
      <c r="S2711" s="0" t="n">
        <v>0</v>
      </c>
      <c r="T2711" s="0" t="n">
        <v>1.9206</v>
      </c>
      <c r="U2711" s="0" t="n">
        <v>3.0977</v>
      </c>
      <c r="V2711" s="2" t="n">
        <v>3.0347</v>
      </c>
      <c r="W2711" s="2" t="n">
        <v>2104.2</v>
      </c>
      <c r="X2711" s="2" t="n">
        <v>63.857</v>
      </c>
      <c r="Y2711" s="2" t="n">
        <v>0</v>
      </c>
    </row>
    <row r="2712" customFormat="false" ht="12.75" hidden="false" customHeight="false" outlineLevel="0" collapsed="false">
      <c r="B2712" s="0" t="n">
        <v>7.074</v>
      </c>
      <c r="C2712" s="0" t="n">
        <v>7.01</v>
      </c>
      <c r="D2712" s="0" t="n">
        <v>16.4246</v>
      </c>
      <c r="E2712" s="0" t="n">
        <v>16.4215</v>
      </c>
      <c r="F2712" s="0" t="n">
        <v>4.401075</v>
      </c>
      <c r="G2712" s="0" t="n">
        <v>4.399425</v>
      </c>
      <c r="H2712" s="0" t="n">
        <v>34.719</v>
      </c>
      <c r="I2712" s="0" t="n">
        <v>34.7072</v>
      </c>
      <c r="J2712" s="0" t="n">
        <v>8.005</v>
      </c>
      <c r="K2712" s="0" t="n">
        <v>7.48206</v>
      </c>
      <c r="L2712" s="0" t="n">
        <v>94.41902</v>
      </c>
      <c r="M2712" s="0" t="n">
        <v>4.399425</v>
      </c>
      <c r="N2712" s="0" t="n">
        <v>0</v>
      </c>
      <c r="O2712" s="0" t="n">
        <v>55.17168</v>
      </c>
      <c r="P2712" s="0" t="n">
        <v>3.1562</v>
      </c>
      <c r="Q2712" s="0" t="n">
        <v>0.02802</v>
      </c>
      <c r="R2712" s="0" t="n">
        <v>0</v>
      </c>
      <c r="S2712" s="0" t="n">
        <v>0</v>
      </c>
      <c r="T2712" s="0" t="n">
        <v>1.9206</v>
      </c>
      <c r="U2712" s="0" t="n">
        <v>3.0977</v>
      </c>
      <c r="V2712" s="2" t="n">
        <v>3.14</v>
      </c>
      <c r="W2712" s="2" t="n">
        <v>2104.2</v>
      </c>
      <c r="X2712" s="2" t="n">
        <v>66.072</v>
      </c>
      <c r="Y2712" s="2" t="n">
        <v>0</v>
      </c>
    </row>
    <row r="2713" customFormat="false" ht="12.75" hidden="false" customHeight="false" outlineLevel="0" collapsed="false">
      <c r="B2713" s="0" t="n">
        <v>7.036</v>
      </c>
      <c r="C2713" s="0" t="n">
        <v>6.972</v>
      </c>
      <c r="D2713" s="0" t="n">
        <v>16.4258</v>
      </c>
      <c r="E2713" s="0" t="n">
        <v>16.4232</v>
      </c>
      <c r="F2713" s="0" t="n">
        <v>4.401191</v>
      </c>
      <c r="G2713" s="0" t="n">
        <v>4.399728</v>
      </c>
      <c r="H2713" s="0" t="n">
        <v>34.719</v>
      </c>
      <c r="I2713" s="0" t="n">
        <v>34.7084</v>
      </c>
      <c r="J2713" s="0" t="n">
        <v>8.005</v>
      </c>
      <c r="K2713" s="0" t="n">
        <v>7.48128</v>
      </c>
      <c r="L2713" s="0" t="n">
        <v>94.4114</v>
      </c>
      <c r="M2713" s="0" t="n">
        <v>4.399728</v>
      </c>
      <c r="N2713" s="0" t="n">
        <v>0</v>
      </c>
      <c r="O2713" s="0" t="n">
        <v>55.17158</v>
      </c>
      <c r="P2713" s="0" t="n">
        <v>3.15654</v>
      </c>
      <c r="Q2713" s="0" t="n">
        <v>0.02803</v>
      </c>
      <c r="R2713" s="0" t="n">
        <v>0</v>
      </c>
      <c r="S2713" s="0" t="n">
        <v>0</v>
      </c>
      <c r="T2713" s="0" t="n">
        <v>1.9206</v>
      </c>
      <c r="U2713" s="0" t="n">
        <v>3.0977</v>
      </c>
      <c r="V2713" s="2" t="n">
        <v>3.3519</v>
      </c>
      <c r="W2713" s="2" t="n">
        <v>2104.2</v>
      </c>
      <c r="X2713" s="2" t="n">
        <v>70.532</v>
      </c>
      <c r="Y2713" s="2" t="n">
        <v>0</v>
      </c>
    </row>
    <row r="2714" customFormat="false" ht="12.75" hidden="false" customHeight="false" outlineLevel="0" collapsed="false">
      <c r="B2714" s="0" t="n">
        <v>7.006</v>
      </c>
      <c r="C2714" s="0" t="n">
        <v>6.943</v>
      </c>
      <c r="D2714" s="0" t="n">
        <v>16.4271</v>
      </c>
      <c r="E2714" s="0" t="n">
        <v>16.4245</v>
      </c>
      <c r="F2714" s="0" t="n">
        <v>4.401346</v>
      </c>
      <c r="G2714" s="0" t="n">
        <v>4.39984</v>
      </c>
      <c r="H2714" s="0" t="n">
        <v>34.7192</v>
      </c>
      <c r="I2714" s="0" t="n">
        <v>34.7082</v>
      </c>
      <c r="J2714" s="0" t="n">
        <v>8.001</v>
      </c>
      <c r="K2714" s="0" t="n">
        <v>7.48048</v>
      </c>
      <c r="L2714" s="0" t="n">
        <v>94.40389</v>
      </c>
      <c r="M2714" s="0" t="n">
        <v>4.39984</v>
      </c>
      <c r="N2714" s="0" t="n">
        <v>0</v>
      </c>
      <c r="O2714" s="0" t="n">
        <v>55.17158</v>
      </c>
      <c r="P2714" s="0" t="n">
        <v>3.15654</v>
      </c>
      <c r="Q2714" s="0" t="n">
        <v>0.02804</v>
      </c>
      <c r="R2714" s="0" t="n">
        <v>0</v>
      </c>
      <c r="S2714" s="0" t="n">
        <v>0</v>
      </c>
      <c r="T2714" s="0" t="n">
        <v>1.9206</v>
      </c>
      <c r="U2714" s="0" t="n">
        <v>3.0965</v>
      </c>
      <c r="V2714" s="2" t="n">
        <v>3.6706</v>
      </c>
      <c r="W2714" s="2" t="n">
        <v>2104.2</v>
      </c>
      <c r="X2714" s="2" t="n">
        <v>77.237</v>
      </c>
      <c r="Y2714" s="2" t="n">
        <v>0</v>
      </c>
    </row>
    <row r="2715" customFormat="false" ht="12.75" hidden="false" customHeight="false" outlineLevel="0" collapsed="false">
      <c r="B2715" s="0" t="n">
        <v>6.98</v>
      </c>
      <c r="C2715" s="0" t="n">
        <v>6.917</v>
      </c>
      <c r="D2715" s="0" t="n">
        <v>16.4282</v>
      </c>
      <c r="E2715" s="0" t="n">
        <v>16.4256</v>
      </c>
      <c r="F2715" s="0" t="n">
        <v>4.401388</v>
      </c>
      <c r="G2715" s="0" t="n">
        <v>4.399839</v>
      </c>
      <c r="H2715" s="0" t="n">
        <v>34.7187</v>
      </c>
      <c r="I2715" s="0" t="n">
        <v>34.7073</v>
      </c>
      <c r="J2715" s="0" t="n">
        <v>8.001</v>
      </c>
      <c r="K2715" s="0" t="n">
        <v>7.47976</v>
      </c>
      <c r="L2715" s="0" t="n">
        <v>94.39642</v>
      </c>
      <c r="M2715" s="0" t="n">
        <v>4.399839</v>
      </c>
      <c r="N2715" s="0" t="n">
        <v>0</v>
      </c>
      <c r="O2715" s="0" t="n">
        <v>55.17158</v>
      </c>
      <c r="P2715" s="0" t="n">
        <v>3.15654</v>
      </c>
      <c r="Q2715" s="0" t="n">
        <v>0.02806</v>
      </c>
      <c r="R2715" s="0" t="n">
        <v>0</v>
      </c>
      <c r="S2715" s="0" t="n">
        <v>0</v>
      </c>
      <c r="T2715" s="0" t="n">
        <v>1.9206</v>
      </c>
      <c r="U2715" s="0" t="n">
        <v>3.0965</v>
      </c>
      <c r="V2715" s="2" t="n">
        <v>4.1114</v>
      </c>
      <c r="W2715" s="2" t="n">
        <v>2104.2</v>
      </c>
      <c r="X2715" s="2" t="n">
        <v>86.513</v>
      </c>
      <c r="Y2715" s="2" t="n">
        <v>0</v>
      </c>
    </row>
    <row r="2716" customFormat="false" ht="12.75" hidden="false" customHeight="false" outlineLevel="0" collapsed="false">
      <c r="B2716" s="0" t="n">
        <v>6.96</v>
      </c>
      <c r="C2716" s="0" t="n">
        <v>6.897</v>
      </c>
      <c r="D2716" s="0" t="n">
        <v>16.4287</v>
      </c>
      <c r="E2716" s="0" t="n">
        <v>16.4259</v>
      </c>
      <c r="F2716" s="0" t="n">
        <v>4.401365</v>
      </c>
      <c r="G2716" s="0" t="n">
        <v>4.399866</v>
      </c>
      <c r="H2716" s="0" t="n">
        <v>34.7181</v>
      </c>
      <c r="I2716" s="0" t="n">
        <v>34.7072</v>
      </c>
      <c r="J2716" s="0" t="n">
        <v>8.005</v>
      </c>
      <c r="K2716" s="0" t="n">
        <v>7.47913</v>
      </c>
      <c r="L2716" s="0" t="n">
        <v>94.38898</v>
      </c>
      <c r="M2716" s="0" t="n">
        <v>4.399866</v>
      </c>
      <c r="N2716" s="0" t="n">
        <v>0</v>
      </c>
      <c r="O2716" s="0" t="n">
        <v>55.17158</v>
      </c>
      <c r="P2716" s="0" t="n">
        <v>3.15654</v>
      </c>
      <c r="Q2716" s="0" t="n">
        <v>0.02807</v>
      </c>
      <c r="R2716" s="0" t="n">
        <v>0</v>
      </c>
      <c r="S2716" s="0" t="n">
        <v>0</v>
      </c>
      <c r="T2716" s="0" t="n">
        <v>1.9206</v>
      </c>
      <c r="U2716" s="0" t="n">
        <v>3.0977</v>
      </c>
      <c r="V2716" s="2" t="n">
        <v>4.6086</v>
      </c>
      <c r="W2716" s="2" t="n">
        <v>2102.4</v>
      </c>
      <c r="X2716" s="2" t="n">
        <v>96.893</v>
      </c>
      <c r="Y2716" s="2" t="n">
        <v>0</v>
      </c>
    </row>
    <row r="2717" customFormat="false" ht="12.75" hidden="false" customHeight="false" outlineLevel="0" collapsed="false">
      <c r="B2717" s="0" t="n">
        <v>6.94</v>
      </c>
      <c r="C2717" s="0" t="n">
        <v>6.877</v>
      </c>
      <c r="D2717" s="0" t="n">
        <v>16.4273</v>
      </c>
      <c r="E2717" s="0" t="n">
        <v>16.4261</v>
      </c>
      <c r="F2717" s="0" t="n">
        <v>4.401083</v>
      </c>
      <c r="G2717" s="0" t="n">
        <v>4.399807</v>
      </c>
      <c r="H2717" s="0" t="n">
        <v>34.7168</v>
      </c>
      <c r="I2717" s="0" t="n">
        <v>34.7066</v>
      </c>
      <c r="J2717" s="0" t="n">
        <v>8.005</v>
      </c>
      <c r="K2717" s="0" t="n">
        <v>7.47822</v>
      </c>
      <c r="L2717" s="0" t="n">
        <v>94.37424</v>
      </c>
      <c r="M2717" s="0" t="n">
        <v>4.399807</v>
      </c>
      <c r="N2717" s="0" t="n">
        <v>0</v>
      </c>
      <c r="O2717" s="0" t="n">
        <v>55.17158</v>
      </c>
      <c r="P2717" s="0" t="n">
        <v>3.15654</v>
      </c>
      <c r="Q2717" s="0" t="n">
        <v>0.02808</v>
      </c>
      <c r="R2717" s="0" t="n">
        <v>0</v>
      </c>
      <c r="S2717" s="0" t="n">
        <v>0</v>
      </c>
      <c r="T2717" s="0" t="n">
        <v>1.9206</v>
      </c>
      <c r="U2717" s="0" t="n">
        <v>3.0977</v>
      </c>
      <c r="V2717" s="2" t="n">
        <v>5.0456</v>
      </c>
      <c r="W2717" s="2" t="n">
        <v>2102.4</v>
      </c>
      <c r="X2717" s="2" t="n">
        <v>106.08</v>
      </c>
      <c r="Y2717" s="2" t="n">
        <v>0</v>
      </c>
    </row>
    <row r="2718" customFormat="false" ht="12.75" hidden="false" customHeight="false" outlineLevel="0" collapsed="false">
      <c r="B2718" s="0" t="n">
        <v>6.894</v>
      </c>
      <c r="C2718" s="0" t="n">
        <v>6.832</v>
      </c>
      <c r="D2718" s="0" t="n">
        <v>16.4253</v>
      </c>
      <c r="E2718" s="0" t="n">
        <v>16.426</v>
      </c>
      <c r="F2718" s="0" t="n">
        <v>4.400886</v>
      </c>
      <c r="G2718" s="0" t="n">
        <v>4.399839</v>
      </c>
      <c r="H2718" s="0" t="n">
        <v>34.7168</v>
      </c>
      <c r="I2718" s="0" t="n">
        <v>34.707</v>
      </c>
      <c r="J2718" s="0" t="n">
        <v>8.005</v>
      </c>
      <c r="K2718" s="0" t="n">
        <v>7.47786</v>
      </c>
      <c r="L2718" s="0" t="n">
        <v>94.36609</v>
      </c>
      <c r="M2718" s="0" t="n">
        <v>4.399839</v>
      </c>
      <c r="N2718" s="0" t="n">
        <v>0</v>
      </c>
      <c r="O2718" s="0" t="n">
        <v>55.17158</v>
      </c>
      <c r="P2718" s="0" t="n">
        <v>3.15654</v>
      </c>
      <c r="Q2718" s="0" t="n">
        <v>0.02809</v>
      </c>
      <c r="R2718" s="0" t="n">
        <v>0</v>
      </c>
      <c r="S2718" s="0" t="n">
        <v>0</v>
      </c>
      <c r="T2718" s="0" t="n">
        <v>1.9206</v>
      </c>
      <c r="U2718" s="0" t="n">
        <v>3.0977</v>
      </c>
      <c r="V2718" s="2" t="n">
        <v>5.3393</v>
      </c>
      <c r="W2718" s="2" t="n">
        <v>2102.4</v>
      </c>
      <c r="X2718" s="2" t="n">
        <v>112.26</v>
      </c>
      <c r="Y2718" s="2" t="n">
        <v>0</v>
      </c>
    </row>
    <row r="2719" customFormat="false" ht="12.75" hidden="false" customHeight="false" outlineLevel="0" collapsed="false">
      <c r="B2719" s="0" t="n">
        <v>6.882</v>
      </c>
      <c r="C2719" s="0" t="n">
        <v>6.82</v>
      </c>
      <c r="D2719" s="0" t="n">
        <v>16.4246</v>
      </c>
      <c r="E2719" s="0" t="n">
        <v>16.4258</v>
      </c>
      <c r="F2719" s="0" t="n">
        <v>4.400874</v>
      </c>
      <c r="G2719" s="0" t="n">
        <v>4.399767</v>
      </c>
      <c r="H2719" s="0" t="n">
        <v>34.7173</v>
      </c>
      <c r="I2719" s="0" t="n">
        <v>34.7065</v>
      </c>
      <c r="J2719" s="0" t="n">
        <v>8.005</v>
      </c>
      <c r="K2719" s="0" t="n">
        <v>7.46985</v>
      </c>
      <c r="L2719" s="0" t="n">
        <v>94.26395</v>
      </c>
      <c r="M2719" s="0" t="n">
        <v>4.399767</v>
      </c>
      <c r="N2719" s="0" t="n">
        <v>0</v>
      </c>
      <c r="O2719" s="0" t="n">
        <v>55.17158</v>
      </c>
      <c r="P2719" s="0" t="n">
        <v>3.15654</v>
      </c>
      <c r="Q2719" s="0" t="n">
        <v>0.0281</v>
      </c>
      <c r="R2719" s="0" t="n">
        <v>0</v>
      </c>
      <c r="S2719" s="0" t="n">
        <v>0</v>
      </c>
      <c r="T2719" s="0" t="n">
        <v>1.9194</v>
      </c>
      <c r="U2719" s="0" t="n">
        <v>3.0977</v>
      </c>
      <c r="V2719" s="2" t="n">
        <v>5.555</v>
      </c>
      <c r="W2719" s="2" t="n">
        <v>2102.4</v>
      </c>
      <c r="X2719" s="2" t="n">
        <v>116.79</v>
      </c>
      <c r="Y2719" s="2" t="n">
        <v>0</v>
      </c>
    </row>
    <row r="2720" customFormat="false" ht="12.75" hidden="false" customHeight="false" outlineLevel="0" collapsed="false">
      <c r="B2720" s="0" t="n">
        <v>6.845</v>
      </c>
      <c r="C2720" s="0" t="n">
        <v>6.783</v>
      </c>
      <c r="D2720" s="0" t="n">
        <v>16.4246</v>
      </c>
      <c r="E2720" s="0" t="n">
        <v>16.4259</v>
      </c>
      <c r="F2720" s="0" t="n">
        <v>4.400785</v>
      </c>
      <c r="G2720" s="0" t="n">
        <v>4.399767</v>
      </c>
      <c r="H2720" s="0" t="n">
        <v>34.7165</v>
      </c>
      <c r="I2720" s="0" t="n">
        <v>34.7064</v>
      </c>
      <c r="J2720" s="0" t="n">
        <v>8.005</v>
      </c>
      <c r="K2720" s="0" t="n">
        <v>7.47621</v>
      </c>
      <c r="L2720" s="0" t="n">
        <v>94.34381</v>
      </c>
      <c r="M2720" s="0" t="n">
        <v>4.399767</v>
      </c>
      <c r="N2720" s="0" t="n">
        <v>0</v>
      </c>
      <c r="O2720" s="0" t="n">
        <v>55.17158</v>
      </c>
      <c r="P2720" s="0" t="n">
        <v>3.15654</v>
      </c>
      <c r="Q2720" s="0" t="n">
        <v>0.02811</v>
      </c>
      <c r="R2720" s="0" t="n">
        <v>0</v>
      </c>
      <c r="S2720" s="0" t="n">
        <v>0</v>
      </c>
      <c r="T2720" s="0" t="n">
        <v>1.9206</v>
      </c>
      <c r="U2720" s="0" t="n">
        <v>3.0977</v>
      </c>
      <c r="V2720" s="2" t="n">
        <v>5.65</v>
      </c>
      <c r="W2720" s="2" t="n">
        <v>2102.4</v>
      </c>
      <c r="X2720" s="2" t="n">
        <v>118.79</v>
      </c>
      <c r="Y2720" s="2" t="n">
        <v>0</v>
      </c>
    </row>
    <row r="2721" customFormat="false" ht="12.75" hidden="false" customHeight="false" outlineLevel="0" collapsed="false">
      <c r="B2721" s="0" t="n">
        <v>6.826</v>
      </c>
      <c r="C2721" s="0" t="n">
        <v>6.764</v>
      </c>
      <c r="D2721" s="0" t="n">
        <v>16.4238</v>
      </c>
      <c r="E2721" s="0" t="n">
        <v>16.4256</v>
      </c>
      <c r="F2721" s="0" t="n">
        <v>4.400704</v>
      </c>
      <c r="G2721" s="0" t="n">
        <v>4.399767</v>
      </c>
      <c r="H2721" s="0" t="n">
        <v>34.7166</v>
      </c>
      <c r="I2721" s="0" t="n">
        <v>34.7067</v>
      </c>
      <c r="J2721" s="0" t="n">
        <v>8.001</v>
      </c>
      <c r="K2721" s="0" t="n">
        <v>7.47574</v>
      </c>
      <c r="L2721" s="0" t="n">
        <v>94.33632</v>
      </c>
      <c r="M2721" s="0" t="n">
        <v>4.399767</v>
      </c>
      <c r="N2721" s="0" t="n">
        <v>0</v>
      </c>
      <c r="O2721" s="0" t="n">
        <v>55.17158</v>
      </c>
      <c r="P2721" s="0" t="n">
        <v>3.15654</v>
      </c>
      <c r="Q2721" s="0" t="n">
        <v>0.02813</v>
      </c>
      <c r="R2721" s="0" t="n">
        <v>0</v>
      </c>
      <c r="S2721" s="0" t="n">
        <v>0</v>
      </c>
      <c r="T2721" s="0" t="n">
        <v>1.9206</v>
      </c>
      <c r="U2721" s="0" t="n">
        <v>3.0965</v>
      </c>
      <c r="V2721" s="2" t="n">
        <v>5.6023</v>
      </c>
      <c r="W2721" s="2" t="n">
        <v>2102.4</v>
      </c>
      <c r="X2721" s="2" t="n">
        <v>117.79</v>
      </c>
      <c r="Y2721" s="2" t="n">
        <v>0</v>
      </c>
    </row>
    <row r="2722" customFormat="false" ht="12.75" hidden="false" customHeight="false" outlineLevel="0" collapsed="false">
      <c r="B2722" s="0" t="n">
        <v>6.781</v>
      </c>
      <c r="C2722" s="0" t="n">
        <v>6.719</v>
      </c>
      <c r="D2722" s="0" t="n">
        <v>16.4228</v>
      </c>
      <c r="E2722" s="0" t="n">
        <v>16.4252</v>
      </c>
      <c r="F2722" s="0" t="n">
        <v>4.400558</v>
      </c>
      <c r="G2722" s="0" t="n">
        <v>4.399675</v>
      </c>
      <c r="H2722" s="0" t="n">
        <v>34.7162</v>
      </c>
      <c r="I2722" s="0" t="n">
        <v>34.7062</v>
      </c>
      <c r="J2722" s="0" t="n">
        <v>8.005</v>
      </c>
      <c r="K2722" s="0" t="n">
        <v>7.4678</v>
      </c>
      <c r="L2722" s="0" t="n">
        <v>94.23406</v>
      </c>
      <c r="M2722" s="0" t="n">
        <v>4.399675</v>
      </c>
      <c r="N2722" s="0" t="n">
        <v>0</v>
      </c>
      <c r="O2722" s="0" t="n">
        <v>55.17158</v>
      </c>
      <c r="P2722" s="0" t="n">
        <v>3.15654</v>
      </c>
      <c r="Q2722" s="0" t="n">
        <v>0.02814</v>
      </c>
      <c r="R2722" s="0" t="n">
        <v>0</v>
      </c>
      <c r="S2722" s="0" t="n">
        <v>0</v>
      </c>
      <c r="T2722" s="0" t="n">
        <v>1.9194</v>
      </c>
      <c r="U2722" s="0" t="n">
        <v>3.0977</v>
      </c>
      <c r="V2722" s="2" t="n">
        <v>5.5236</v>
      </c>
      <c r="W2722" s="2" t="n">
        <v>2102.4</v>
      </c>
      <c r="X2722" s="2" t="n">
        <v>116.13</v>
      </c>
      <c r="Y2722" s="2" t="n">
        <v>0</v>
      </c>
    </row>
    <row r="2723" customFormat="false" ht="12.75" hidden="false" customHeight="false" outlineLevel="0" collapsed="false">
      <c r="B2723" s="0" t="n">
        <v>6.759</v>
      </c>
      <c r="C2723" s="0" t="n">
        <v>6.698</v>
      </c>
      <c r="D2723" s="0" t="n">
        <v>16.4212</v>
      </c>
      <c r="E2723" s="0" t="n">
        <v>16.4252</v>
      </c>
      <c r="F2723" s="0" t="n">
        <v>4.400492</v>
      </c>
      <c r="G2723" s="0" t="n">
        <v>4.399616</v>
      </c>
      <c r="H2723" s="0" t="n">
        <v>34.7169</v>
      </c>
      <c r="I2723" s="0" t="n">
        <v>34.7058</v>
      </c>
      <c r="J2723" s="0" t="n">
        <v>8.005</v>
      </c>
      <c r="K2723" s="0" t="n">
        <v>7.47435</v>
      </c>
      <c r="L2723" s="0" t="n">
        <v>94.31432</v>
      </c>
      <c r="M2723" s="0" t="n">
        <v>4.399616</v>
      </c>
      <c r="N2723" s="0" t="n">
        <v>0</v>
      </c>
      <c r="O2723" s="0" t="n">
        <v>55.17158</v>
      </c>
      <c r="P2723" s="0" t="n">
        <v>3.15654</v>
      </c>
      <c r="Q2723" s="0" t="n">
        <v>0.02815</v>
      </c>
      <c r="R2723" s="0" t="n">
        <v>0</v>
      </c>
      <c r="S2723" s="0" t="n">
        <v>0</v>
      </c>
      <c r="T2723" s="0" t="n">
        <v>1.9206</v>
      </c>
      <c r="U2723" s="0" t="n">
        <v>3.0977</v>
      </c>
      <c r="V2723" s="2" t="n">
        <v>5.4046</v>
      </c>
      <c r="W2723" s="2" t="n">
        <v>2100.7</v>
      </c>
      <c r="X2723" s="2" t="n">
        <v>113.53</v>
      </c>
      <c r="Y2723" s="2" t="n">
        <v>0</v>
      </c>
    </row>
    <row r="2724" customFormat="false" ht="12.75" hidden="false" customHeight="false" outlineLevel="0" collapsed="false">
      <c r="B2724" s="0" t="n">
        <v>6.741</v>
      </c>
      <c r="C2724" s="0" t="n">
        <v>6.68</v>
      </c>
      <c r="D2724" s="0" t="n">
        <v>16.4207</v>
      </c>
      <c r="E2724" s="0" t="n">
        <v>16.4246</v>
      </c>
      <c r="F2724" s="0" t="n">
        <v>4.400484</v>
      </c>
      <c r="G2724" s="0" t="n">
        <v>4.399616</v>
      </c>
      <c r="H2724" s="0" t="n">
        <v>34.7173</v>
      </c>
      <c r="I2724" s="0" t="n">
        <v>34.7063</v>
      </c>
      <c r="J2724" s="0" t="n">
        <v>8.001</v>
      </c>
      <c r="K2724" s="0" t="n">
        <v>7.46692</v>
      </c>
      <c r="L2724" s="0" t="n">
        <v>94.21991</v>
      </c>
      <c r="M2724" s="0" t="n">
        <v>4.399616</v>
      </c>
      <c r="N2724" s="0" t="n">
        <v>0</v>
      </c>
      <c r="O2724" s="0" t="n">
        <v>55.17158</v>
      </c>
      <c r="P2724" s="0" t="n">
        <v>3.15654</v>
      </c>
      <c r="Q2724" s="0" t="n">
        <v>0.02816</v>
      </c>
      <c r="R2724" s="0" t="n">
        <v>0</v>
      </c>
      <c r="S2724" s="0" t="n">
        <v>0</v>
      </c>
      <c r="T2724" s="0" t="n">
        <v>1.9194</v>
      </c>
      <c r="U2724" s="0" t="n">
        <v>3.0965</v>
      </c>
      <c r="V2724" s="2" t="n">
        <v>5.2792</v>
      </c>
      <c r="W2724" s="2" t="n">
        <v>2102.4</v>
      </c>
      <c r="X2724" s="2" t="n">
        <v>110.99</v>
      </c>
      <c r="Y2724" s="2" t="n">
        <v>0</v>
      </c>
    </row>
    <row r="2725" customFormat="false" ht="12.75" hidden="false" customHeight="false" outlineLevel="0" collapsed="false">
      <c r="B2725" s="0" t="n">
        <v>6.705</v>
      </c>
      <c r="C2725" s="0" t="n">
        <v>6.644</v>
      </c>
      <c r="D2725" s="0" t="n">
        <v>16.42</v>
      </c>
      <c r="E2725" s="0" t="n">
        <v>16.4242</v>
      </c>
      <c r="F2725" s="0" t="n">
        <v>4.400531</v>
      </c>
      <c r="G2725" s="0" t="n">
        <v>4.399576</v>
      </c>
      <c r="H2725" s="0" t="n">
        <v>34.7184</v>
      </c>
      <c r="I2725" s="0" t="n">
        <v>34.7063</v>
      </c>
      <c r="J2725" s="0" t="n">
        <v>8.005</v>
      </c>
      <c r="K2725" s="0" t="n">
        <v>7.46646</v>
      </c>
      <c r="L2725" s="0" t="n">
        <v>94.21339</v>
      </c>
      <c r="M2725" s="0" t="n">
        <v>4.399576</v>
      </c>
      <c r="N2725" s="0" t="n">
        <v>0</v>
      </c>
      <c r="O2725" s="0" t="n">
        <v>55.17158</v>
      </c>
      <c r="P2725" s="0" t="n">
        <v>3.15654</v>
      </c>
      <c r="Q2725" s="0" t="n">
        <v>0.02817</v>
      </c>
      <c r="R2725" s="0" t="n">
        <v>0</v>
      </c>
      <c r="S2725" s="0" t="n">
        <v>0</v>
      </c>
      <c r="T2725" s="0" t="n">
        <v>1.9194</v>
      </c>
      <c r="U2725" s="0" t="n">
        <v>3.0977</v>
      </c>
      <c r="V2725" s="2" t="n">
        <v>5.2242</v>
      </c>
      <c r="W2725" s="2" t="n">
        <v>2100.7</v>
      </c>
      <c r="X2725" s="2" t="n">
        <v>109.74</v>
      </c>
      <c r="Y2725" s="2" t="n">
        <v>0</v>
      </c>
    </row>
    <row r="2726" customFormat="false" ht="12.75" hidden="false" customHeight="false" outlineLevel="0" collapsed="false">
      <c r="B2726" s="0" t="n">
        <v>6.674</v>
      </c>
      <c r="C2726" s="0" t="n">
        <v>6.613</v>
      </c>
      <c r="D2726" s="0" t="n">
        <v>16.4204</v>
      </c>
      <c r="E2726" s="0" t="n">
        <v>16.4232</v>
      </c>
      <c r="F2726" s="0" t="n">
        <v>4.40055</v>
      </c>
      <c r="G2726" s="0" t="n">
        <v>4.399425</v>
      </c>
      <c r="H2726" s="0" t="n">
        <v>34.7182</v>
      </c>
      <c r="I2726" s="0" t="n">
        <v>34.7058</v>
      </c>
      <c r="J2726" s="0" t="n">
        <v>8.001</v>
      </c>
      <c r="K2726" s="0" t="n">
        <v>7.46595</v>
      </c>
      <c r="L2726" s="0" t="n">
        <v>94.20755</v>
      </c>
      <c r="M2726" s="0" t="n">
        <v>4.399425</v>
      </c>
      <c r="N2726" s="0" t="n">
        <v>0</v>
      </c>
      <c r="O2726" s="0" t="n">
        <v>55.17158</v>
      </c>
      <c r="P2726" s="0" t="n">
        <v>3.15654</v>
      </c>
      <c r="Q2726" s="0" t="n">
        <v>0.02818</v>
      </c>
      <c r="R2726" s="0" t="n">
        <v>0</v>
      </c>
      <c r="S2726" s="0" t="n">
        <v>0</v>
      </c>
      <c r="T2726" s="0" t="n">
        <v>1.9194</v>
      </c>
      <c r="U2726" s="0" t="n">
        <v>3.0965</v>
      </c>
      <c r="V2726" s="2" t="n">
        <v>5.1948</v>
      </c>
      <c r="W2726" s="2" t="n">
        <v>2100.7</v>
      </c>
      <c r="X2726" s="2" t="n">
        <v>109.12</v>
      </c>
      <c r="Y2726" s="2" t="n">
        <v>0</v>
      </c>
    </row>
    <row r="2727" customFormat="false" ht="12.75" hidden="false" customHeight="false" outlineLevel="0" collapsed="false">
      <c r="B2727" s="0" t="n">
        <v>6.645</v>
      </c>
      <c r="C2727" s="0" t="n">
        <v>6.585</v>
      </c>
      <c r="D2727" s="0" t="n">
        <v>16.4214</v>
      </c>
      <c r="E2727" s="0" t="n">
        <v>16.4223</v>
      </c>
      <c r="F2727" s="0" t="n">
        <v>4.4007</v>
      </c>
      <c r="G2727" s="0" t="n">
        <v>4.399332</v>
      </c>
      <c r="H2727" s="0" t="n">
        <v>34.7187</v>
      </c>
      <c r="I2727" s="0" t="n">
        <v>34.7058</v>
      </c>
      <c r="J2727" s="0" t="n">
        <v>8.001</v>
      </c>
      <c r="K2727" s="0" t="n">
        <v>7.46537</v>
      </c>
      <c r="L2727" s="0" t="n">
        <v>94.20236</v>
      </c>
      <c r="M2727" s="0" t="n">
        <v>4.399332</v>
      </c>
      <c r="N2727" s="0" t="n">
        <v>0</v>
      </c>
      <c r="O2727" s="0" t="n">
        <v>55.17158</v>
      </c>
      <c r="P2727" s="0" t="n">
        <v>3.15654</v>
      </c>
      <c r="Q2727" s="0" t="n">
        <v>0.02819</v>
      </c>
      <c r="R2727" s="0" t="n">
        <v>0</v>
      </c>
      <c r="S2727" s="0" t="n">
        <v>0</v>
      </c>
      <c r="T2727" s="0" t="n">
        <v>1.9194</v>
      </c>
      <c r="U2727" s="0" t="n">
        <v>3.0965</v>
      </c>
      <c r="V2727" s="2" t="n">
        <v>5.1073</v>
      </c>
      <c r="W2727" s="2" t="n">
        <v>2100.7</v>
      </c>
      <c r="X2727" s="2" t="n">
        <v>107.29</v>
      </c>
      <c r="Y2727" s="2" t="n">
        <v>0</v>
      </c>
    </row>
    <row r="2728" customFormat="false" ht="12.75" hidden="false" customHeight="false" outlineLevel="0" collapsed="false">
      <c r="B2728" s="0" t="n">
        <v>6.617</v>
      </c>
      <c r="C2728" s="0" t="n">
        <v>6.557</v>
      </c>
      <c r="D2728" s="0" t="n">
        <v>16.4226</v>
      </c>
      <c r="E2728" s="0" t="n">
        <v>16.4212</v>
      </c>
      <c r="F2728" s="0" t="n">
        <v>4.400874</v>
      </c>
      <c r="G2728" s="0" t="n">
        <v>4.399128</v>
      </c>
      <c r="H2728" s="0" t="n">
        <v>34.7192</v>
      </c>
      <c r="I2728" s="0" t="n">
        <v>34.705</v>
      </c>
      <c r="J2728" s="0" t="n">
        <v>8.001</v>
      </c>
      <c r="K2728" s="0" t="n">
        <v>7.46481</v>
      </c>
      <c r="L2728" s="0" t="n">
        <v>94.19776</v>
      </c>
      <c r="M2728" s="0" t="n">
        <v>4.399128</v>
      </c>
      <c r="N2728" s="0" t="n">
        <v>0</v>
      </c>
      <c r="O2728" s="0" t="n">
        <v>55.17158</v>
      </c>
      <c r="P2728" s="0" t="n">
        <v>3.15654</v>
      </c>
      <c r="Q2728" s="0" t="n">
        <v>0.02821</v>
      </c>
      <c r="R2728" s="0" t="n">
        <v>0</v>
      </c>
      <c r="S2728" s="0" t="n">
        <v>0</v>
      </c>
      <c r="T2728" s="0" t="n">
        <v>1.9194</v>
      </c>
      <c r="U2728" s="0" t="n">
        <v>3.0965</v>
      </c>
      <c r="V2728" s="2" t="n">
        <v>4.9508</v>
      </c>
      <c r="W2728" s="2" t="n">
        <v>2100.7</v>
      </c>
      <c r="X2728" s="2" t="n">
        <v>104</v>
      </c>
      <c r="Y2728" s="2" t="n">
        <v>0</v>
      </c>
    </row>
    <row r="2729" customFormat="false" ht="12.75" hidden="false" customHeight="false" outlineLevel="0" collapsed="false">
      <c r="B2729" s="0" t="n">
        <v>6.581</v>
      </c>
      <c r="C2729" s="0" t="n">
        <v>6.521</v>
      </c>
      <c r="D2729" s="0" t="n">
        <v>16.4238</v>
      </c>
      <c r="E2729" s="0" t="n">
        <v>16.4201</v>
      </c>
      <c r="F2729" s="0" t="n">
        <v>4.40099</v>
      </c>
      <c r="G2729" s="0" t="n">
        <v>4.399049</v>
      </c>
      <c r="H2729" s="0" t="n">
        <v>34.7192</v>
      </c>
      <c r="I2729" s="0" t="n">
        <v>34.7052</v>
      </c>
      <c r="J2729" s="0" t="n">
        <v>8.005</v>
      </c>
      <c r="K2729" s="0" t="n">
        <v>7.46374</v>
      </c>
      <c r="L2729" s="0" t="n">
        <v>94.18642</v>
      </c>
      <c r="M2729" s="0" t="n">
        <v>4.399049</v>
      </c>
      <c r="N2729" s="0" t="n">
        <v>0</v>
      </c>
      <c r="O2729" s="0" t="n">
        <v>55.17158</v>
      </c>
      <c r="P2729" s="0" t="n">
        <v>3.15654</v>
      </c>
      <c r="Q2729" s="0" t="n">
        <v>0.02822</v>
      </c>
      <c r="R2729" s="0" t="n">
        <v>0</v>
      </c>
      <c r="S2729" s="0" t="n">
        <v>0</v>
      </c>
      <c r="T2729" s="0" t="n">
        <v>1.9194</v>
      </c>
      <c r="U2729" s="0" t="n">
        <v>3.0977</v>
      </c>
      <c r="V2729" s="2" t="n">
        <v>4.745</v>
      </c>
      <c r="W2729" s="2" t="n">
        <v>2100.7</v>
      </c>
      <c r="X2729" s="2" t="n">
        <v>99.676</v>
      </c>
      <c r="Y2729" s="2" t="n">
        <v>0</v>
      </c>
    </row>
    <row r="2730" customFormat="false" ht="12.75" hidden="false" customHeight="false" outlineLevel="0" collapsed="false">
      <c r="B2730" s="0" t="n">
        <v>6.55</v>
      </c>
      <c r="C2730" s="0" t="n">
        <v>6.491</v>
      </c>
      <c r="D2730" s="0" t="n">
        <v>16.4246</v>
      </c>
      <c r="E2730" s="0" t="n">
        <v>16.4194</v>
      </c>
      <c r="F2730" s="0" t="n">
        <v>4.400994</v>
      </c>
      <c r="G2730" s="0" t="n">
        <v>4.398977</v>
      </c>
      <c r="H2730" s="0" t="n">
        <v>34.7185</v>
      </c>
      <c r="I2730" s="0" t="n">
        <v>34.7052</v>
      </c>
      <c r="J2730" s="0" t="n">
        <v>8.005</v>
      </c>
      <c r="K2730" s="0" t="n">
        <v>7.46335</v>
      </c>
      <c r="L2730" s="0" t="n">
        <v>94.18264</v>
      </c>
      <c r="M2730" s="0" t="n">
        <v>4.398977</v>
      </c>
      <c r="N2730" s="0" t="n">
        <v>0</v>
      </c>
      <c r="O2730" s="0" t="n">
        <v>55.17158</v>
      </c>
      <c r="P2730" s="0" t="n">
        <v>3.15654</v>
      </c>
      <c r="Q2730" s="0" t="n">
        <v>0.02823</v>
      </c>
      <c r="R2730" s="0" t="n">
        <v>0</v>
      </c>
      <c r="S2730" s="0" t="n">
        <v>0</v>
      </c>
      <c r="T2730" s="0" t="n">
        <v>1.9194</v>
      </c>
      <c r="U2730" s="0" t="n">
        <v>3.0977</v>
      </c>
      <c r="V2730" s="2" t="n">
        <v>4.5606</v>
      </c>
      <c r="W2730" s="2" t="n">
        <v>2100.7</v>
      </c>
      <c r="X2730" s="2" t="n">
        <v>95.802</v>
      </c>
      <c r="Y2730" s="2" t="n">
        <v>0</v>
      </c>
    </row>
    <row r="2731" customFormat="false" ht="12.75" hidden="false" customHeight="false" outlineLevel="0" collapsed="false">
      <c r="B2731" s="0" t="n">
        <v>6.531</v>
      </c>
      <c r="C2731" s="0" t="n">
        <v>6.472</v>
      </c>
      <c r="D2731" s="0" t="n">
        <v>16.4244</v>
      </c>
      <c r="E2731" s="0" t="n">
        <v>16.4205</v>
      </c>
      <c r="F2731" s="0" t="n">
        <v>4.400963</v>
      </c>
      <c r="G2731" s="0" t="n">
        <v>4.398997</v>
      </c>
      <c r="H2731" s="0" t="n">
        <v>34.7184</v>
      </c>
      <c r="I2731" s="0" t="n">
        <v>34.7045</v>
      </c>
      <c r="J2731" s="0" t="n">
        <v>8.005</v>
      </c>
      <c r="K2731" s="0" t="n">
        <v>7.46371</v>
      </c>
      <c r="L2731" s="0" t="n">
        <v>94.18674</v>
      </c>
      <c r="M2731" s="0" t="n">
        <v>4.398997</v>
      </c>
      <c r="N2731" s="0" t="n">
        <v>0</v>
      </c>
      <c r="O2731" s="0" t="n">
        <v>55.17168</v>
      </c>
      <c r="P2731" s="0" t="n">
        <v>3.1562</v>
      </c>
      <c r="Q2731" s="0" t="n">
        <v>0.02824</v>
      </c>
      <c r="R2731" s="0" t="n">
        <v>0</v>
      </c>
      <c r="S2731" s="0" t="n">
        <v>0</v>
      </c>
      <c r="T2731" s="0" t="n">
        <v>1.9194</v>
      </c>
      <c r="U2731" s="0" t="n">
        <v>3.0977</v>
      </c>
      <c r="V2731" s="2" t="n">
        <v>4.3746</v>
      </c>
      <c r="W2731" s="2" t="n">
        <v>2098.9</v>
      </c>
      <c r="X2731" s="2" t="n">
        <v>91.817</v>
      </c>
      <c r="Y2731" s="2" t="n">
        <v>0</v>
      </c>
    </row>
    <row r="2732" customFormat="false" ht="12.75" hidden="false" customHeight="false" outlineLevel="0" collapsed="false">
      <c r="B2732" s="0" t="n">
        <v>6.493</v>
      </c>
      <c r="C2732" s="0" t="n">
        <v>6.435</v>
      </c>
      <c r="D2732" s="0" t="n">
        <v>16.4249</v>
      </c>
      <c r="E2732" s="0" t="n">
        <v>16.4224</v>
      </c>
      <c r="F2732" s="0" t="n">
        <v>4.401025</v>
      </c>
      <c r="G2732" s="0" t="n">
        <v>4.39924</v>
      </c>
      <c r="H2732" s="0" t="n">
        <v>34.7185</v>
      </c>
      <c r="I2732" s="0" t="n">
        <v>34.7049</v>
      </c>
      <c r="J2732" s="0" t="n">
        <v>8.005</v>
      </c>
      <c r="K2732" s="0" t="n">
        <v>7.46343</v>
      </c>
      <c r="L2732" s="0" t="n">
        <v>94.1843</v>
      </c>
      <c r="M2732" s="0" t="n">
        <v>4.39924</v>
      </c>
      <c r="N2732" s="0" t="n">
        <v>0</v>
      </c>
      <c r="O2732" s="0" t="n">
        <v>55.17168</v>
      </c>
      <c r="P2732" s="0" t="n">
        <v>3.1562</v>
      </c>
      <c r="Q2732" s="0" t="n">
        <v>0.02825</v>
      </c>
      <c r="R2732" s="0" t="n">
        <v>0</v>
      </c>
      <c r="S2732" s="0" t="n">
        <v>0</v>
      </c>
      <c r="T2732" s="0" t="n">
        <v>1.9194</v>
      </c>
      <c r="U2732" s="0" t="n">
        <v>3.0977</v>
      </c>
      <c r="V2732" s="2" t="n">
        <v>4.2164</v>
      </c>
      <c r="W2732" s="2" t="n">
        <v>2098.9</v>
      </c>
      <c r="X2732" s="2" t="n">
        <v>88.497</v>
      </c>
      <c r="Y2732" s="2" t="n">
        <v>0</v>
      </c>
    </row>
    <row r="2733" customFormat="false" ht="12.75" hidden="false" customHeight="false" outlineLevel="0" collapsed="false">
      <c r="B2733" s="0" t="n">
        <v>6.466</v>
      </c>
      <c r="C2733" s="0" t="n">
        <v>6.408</v>
      </c>
      <c r="D2733" s="0" t="n">
        <v>16.4263</v>
      </c>
      <c r="E2733" s="0" t="n">
        <v>16.4244</v>
      </c>
      <c r="F2733" s="0" t="n">
        <v>4.401152</v>
      </c>
      <c r="G2733" s="0" t="n">
        <v>4.399655</v>
      </c>
      <c r="H2733" s="0" t="n">
        <v>34.7185</v>
      </c>
      <c r="I2733" s="0" t="n">
        <v>34.7069</v>
      </c>
      <c r="J2733" s="0" t="n">
        <v>8.001</v>
      </c>
      <c r="K2733" s="0" t="n">
        <v>7.46311</v>
      </c>
      <c r="L2733" s="0" t="n">
        <v>94.18261</v>
      </c>
      <c r="M2733" s="0" t="n">
        <v>4.399655</v>
      </c>
      <c r="N2733" s="0" t="n">
        <v>0</v>
      </c>
      <c r="O2733" s="0" t="n">
        <v>55.17168</v>
      </c>
      <c r="P2733" s="0" t="n">
        <v>3.1562</v>
      </c>
      <c r="Q2733" s="0" t="n">
        <v>0.02826</v>
      </c>
      <c r="R2733" s="0" t="n">
        <v>0</v>
      </c>
      <c r="S2733" s="0" t="n">
        <v>0</v>
      </c>
      <c r="T2733" s="0" t="n">
        <v>1.9194</v>
      </c>
      <c r="U2733" s="0" t="n">
        <v>3.0965</v>
      </c>
      <c r="V2733" s="2" t="n">
        <v>4.0754</v>
      </c>
      <c r="W2733" s="2" t="n">
        <v>2098.9</v>
      </c>
      <c r="X2733" s="2" t="n">
        <v>85.538</v>
      </c>
      <c r="Y2733" s="2" t="n">
        <v>0</v>
      </c>
    </row>
    <row r="2734" customFormat="false" ht="12.75" hidden="false" customHeight="false" outlineLevel="0" collapsed="false">
      <c r="B2734" s="0" t="n">
        <v>6.435</v>
      </c>
      <c r="C2734" s="0" t="n">
        <v>6.377</v>
      </c>
      <c r="D2734" s="0" t="n">
        <v>16.4271</v>
      </c>
      <c r="E2734" s="0" t="n">
        <v>16.4261</v>
      </c>
      <c r="F2734" s="0" t="n">
        <v>4.401187</v>
      </c>
      <c r="G2734" s="0" t="n">
        <v>4.399991</v>
      </c>
      <c r="H2734" s="0" t="n">
        <v>34.7181</v>
      </c>
      <c r="I2734" s="0" t="n">
        <v>34.7084</v>
      </c>
      <c r="J2734" s="0" t="n">
        <v>8.005</v>
      </c>
      <c r="K2734" s="0" t="n">
        <v>7.46291</v>
      </c>
      <c r="L2734" s="0" t="n">
        <v>94.18143</v>
      </c>
      <c r="M2734" s="0" t="n">
        <v>4.399991</v>
      </c>
      <c r="N2734" s="0" t="n">
        <v>0</v>
      </c>
      <c r="O2734" s="0" t="n">
        <v>55.17168</v>
      </c>
      <c r="P2734" s="0" t="n">
        <v>3.1562</v>
      </c>
      <c r="Q2734" s="0" t="n">
        <v>0.02828</v>
      </c>
      <c r="R2734" s="0" t="n">
        <v>0</v>
      </c>
      <c r="S2734" s="0" t="n">
        <v>0</v>
      </c>
      <c r="T2734" s="0" t="n">
        <v>1.9194</v>
      </c>
      <c r="U2734" s="0" t="n">
        <v>3.0977</v>
      </c>
      <c r="V2734" s="2" t="n">
        <v>3.984</v>
      </c>
      <c r="W2734" s="2" t="n">
        <v>2098.9</v>
      </c>
      <c r="X2734" s="2" t="n">
        <v>83.62</v>
      </c>
      <c r="Y2734" s="2" t="n">
        <v>0</v>
      </c>
    </row>
    <row r="2735" customFormat="false" ht="12.75" hidden="false" customHeight="false" outlineLevel="0" collapsed="false">
      <c r="B2735" s="0" t="n">
        <v>6.407</v>
      </c>
      <c r="C2735" s="0" t="n">
        <v>6.349</v>
      </c>
      <c r="D2735" s="0" t="n">
        <v>16.4273</v>
      </c>
      <c r="E2735" s="0" t="n">
        <v>16.4273</v>
      </c>
      <c r="F2735" s="0" t="n">
        <v>4.401164</v>
      </c>
      <c r="G2735" s="0" t="n">
        <v>4.40007</v>
      </c>
      <c r="H2735" s="0" t="n">
        <v>34.7177</v>
      </c>
      <c r="I2735" s="0" t="n">
        <v>34.7081</v>
      </c>
      <c r="J2735" s="0" t="n">
        <v>8.005</v>
      </c>
      <c r="K2735" s="0" t="n">
        <v>7.46285</v>
      </c>
      <c r="L2735" s="0" t="n">
        <v>94.18082</v>
      </c>
      <c r="M2735" s="0" t="n">
        <v>4.40007</v>
      </c>
      <c r="N2735" s="0" t="n">
        <v>0</v>
      </c>
      <c r="O2735" s="0" t="n">
        <v>55.17168</v>
      </c>
      <c r="P2735" s="0" t="n">
        <v>3.1562</v>
      </c>
      <c r="Q2735" s="0" t="n">
        <v>0.02829</v>
      </c>
      <c r="R2735" s="0" t="n">
        <v>0</v>
      </c>
      <c r="S2735" s="0" t="n">
        <v>0</v>
      </c>
      <c r="T2735" s="0" t="n">
        <v>1.9194</v>
      </c>
      <c r="U2735" s="0" t="n">
        <v>3.0977</v>
      </c>
      <c r="V2735" s="2" t="n">
        <v>3.8947</v>
      </c>
      <c r="W2735" s="2" t="n">
        <v>2098.9</v>
      </c>
      <c r="X2735" s="2" t="n">
        <v>81.745</v>
      </c>
      <c r="Y2735" s="2" t="n">
        <v>0</v>
      </c>
    </row>
    <row r="2736" customFormat="false" ht="12.75" hidden="false" customHeight="false" outlineLevel="0" collapsed="false">
      <c r="B2736" s="0" t="n">
        <v>6.379</v>
      </c>
      <c r="C2736" s="0" t="n">
        <v>6.321</v>
      </c>
      <c r="D2736" s="0" t="n">
        <v>16.4265</v>
      </c>
      <c r="E2736" s="0" t="n">
        <v>16.4279</v>
      </c>
      <c r="F2736" s="0" t="n">
        <v>4.401079</v>
      </c>
      <c r="G2736" s="0" t="n">
        <v>4.400129</v>
      </c>
      <c r="H2736" s="0" t="n">
        <v>34.7177</v>
      </c>
      <c r="I2736" s="0" t="n">
        <v>34.7081</v>
      </c>
      <c r="J2736" s="0" t="n">
        <v>8.005</v>
      </c>
      <c r="K2736" s="0" t="n">
        <v>7.46297</v>
      </c>
      <c r="L2736" s="0" t="n">
        <v>94.18073</v>
      </c>
      <c r="M2736" s="0" t="n">
        <v>4.400129</v>
      </c>
      <c r="N2736" s="0" t="n">
        <v>0</v>
      </c>
      <c r="O2736" s="0" t="n">
        <v>55.17158</v>
      </c>
      <c r="P2736" s="0" t="n">
        <v>3.15654</v>
      </c>
      <c r="Q2736" s="0" t="n">
        <v>0.0283</v>
      </c>
      <c r="R2736" s="0" t="n">
        <v>0</v>
      </c>
      <c r="S2736" s="0" t="n">
        <v>0</v>
      </c>
      <c r="T2736" s="0" t="n">
        <v>1.9194</v>
      </c>
      <c r="U2736" s="0" t="n">
        <v>3.0977</v>
      </c>
      <c r="V2736" s="2" t="n">
        <v>3.8106</v>
      </c>
      <c r="W2736" s="2" t="n">
        <v>2097.1</v>
      </c>
      <c r="X2736" s="2" t="n">
        <v>79.911</v>
      </c>
      <c r="Y2736" s="2" t="n">
        <v>0</v>
      </c>
    </row>
    <row r="2737" customFormat="false" ht="12.75" hidden="false" customHeight="false" outlineLevel="0" collapsed="false">
      <c r="B2737" s="0" t="n">
        <v>6.353</v>
      </c>
      <c r="C2737" s="0" t="n">
        <v>6.295</v>
      </c>
      <c r="D2737" s="0" t="n">
        <v>16.4256</v>
      </c>
      <c r="E2737" s="0" t="n">
        <v>16.4276</v>
      </c>
      <c r="F2737" s="0" t="n">
        <v>4.400978</v>
      </c>
      <c r="G2737" s="0" t="n">
        <v>4.40003</v>
      </c>
      <c r="H2737" s="0" t="n">
        <v>34.7176</v>
      </c>
      <c r="I2737" s="0" t="n">
        <v>34.7075</v>
      </c>
      <c r="J2737" s="0" t="n">
        <v>8.005</v>
      </c>
      <c r="K2737" s="0" t="n">
        <v>7.46314</v>
      </c>
      <c r="L2737" s="0" t="n">
        <v>94.18126</v>
      </c>
      <c r="M2737" s="0" t="n">
        <v>4.40003</v>
      </c>
      <c r="N2737" s="0" t="n">
        <v>0</v>
      </c>
      <c r="O2737" s="0" t="n">
        <v>55.17158</v>
      </c>
      <c r="P2737" s="0" t="n">
        <v>3.15654</v>
      </c>
      <c r="Q2737" s="0" t="n">
        <v>0.02831</v>
      </c>
      <c r="R2737" s="0" t="n">
        <v>0</v>
      </c>
      <c r="S2737" s="0" t="n">
        <v>0</v>
      </c>
      <c r="T2737" s="0" t="n">
        <v>1.9194</v>
      </c>
      <c r="U2737" s="0" t="n">
        <v>3.0977</v>
      </c>
      <c r="V2737" s="2" t="n">
        <v>3.7251</v>
      </c>
      <c r="W2737" s="2" t="n">
        <v>2097.1</v>
      </c>
      <c r="X2737" s="2" t="n">
        <v>78.118</v>
      </c>
      <c r="Y2737" s="2" t="n">
        <v>0</v>
      </c>
    </row>
    <row r="2738" customFormat="false" ht="12.75" hidden="false" customHeight="false" outlineLevel="0" collapsed="false">
      <c r="B2738" s="0" t="n">
        <v>6.322</v>
      </c>
      <c r="C2738" s="0" t="n">
        <v>6.265</v>
      </c>
      <c r="D2738" s="0" t="n">
        <v>16.4255</v>
      </c>
      <c r="E2738" s="0" t="n">
        <v>16.4269</v>
      </c>
      <c r="F2738" s="0" t="n">
        <v>4.400951</v>
      </c>
      <c r="G2738" s="0" t="n">
        <v>4.399918</v>
      </c>
      <c r="H2738" s="0" t="n">
        <v>34.7175</v>
      </c>
      <c r="I2738" s="0" t="n">
        <v>34.7071</v>
      </c>
      <c r="J2738" s="0" t="n">
        <v>8.005</v>
      </c>
      <c r="K2738" s="0" t="n">
        <v>7.45576</v>
      </c>
      <c r="L2738" s="0" t="n">
        <v>94.08788</v>
      </c>
      <c r="M2738" s="0" t="n">
        <v>4.399918</v>
      </c>
      <c r="N2738" s="0" t="n">
        <v>0</v>
      </c>
      <c r="O2738" s="0" t="n">
        <v>55.17158</v>
      </c>
      <c r="P2738" s="0" t="n">
        <v>3.15654</v>
      </c>
      <c r="Q2738" s="0" t="n">
        <v>0.02832</v>
      </c>
      <c r="R2738" s="0" t="n">
        <v>0</v>
      </c>
      <c r="S2738" s="0" t="n">
        <v>0</v>
      </c>
      <c r="T2738" s="0" t="n">
        <v>1.9182</v>
      </c>
      <c r="U2738" s="0" t="n">
        <v>3.0977</v>
      </c>
      <c r="V2738" s="2" t="n">
        <v>3.6622</v>
      </c>
      <c r="W2738" s="2" t="n">
        <v>2097.1</v>
      </c>
      <c r="X2738" s="2" t="n">
        <v>76.8</v>
      </c>
      <c r="Y2738" s="2" t="n">
        <v>0</v>
      </c>
    </row>
    <row r="2739" customFormat="false" ht="12.75" hidden="false" customHeight="false" outlineLevel="0" collapsed="false">
      <c r="B2739" s="0" t="n">
        <v>6.294</v>
      </c>
      <c r="C2739" s="0" t="n">
        <v>6.237</v>
      </c>
      <c r="D2739" s="0" t="n">
        <v>16.4249</v>
      </c>
      <c r="E2739" s="0" t="n">
        <v>16.4261</v>
      </c>
      <c r="F2739" s="0" t="n">
        <v>4.400975</v>
      </c>
      <c r="G2739" s="0" t="n">
        <v>4.399727</v>
      </c>
      <c r="H2739" s="0" t="n">
        <v>34.7182</v>
      </c>
      <c r="I2739" s="0" t="n">
        <v>34.7061</v>
      </c>
      <c r="J2739" s="0" t="n">
        <v>8.005</v>
      </c>
      <c r="K2739" s="0" t="n">
        <v>7.45542</v>
      </c>
      <c r="L2739" s="0" t="n">
        <v>94.0829</v>
      </c>
      <c r="M2739" s="0" t="n">
        <v>4.399727</v>
      </c>
      <c r="N2739" s="0" t="n">
        <v>0</v>
      </c>
      <c r="O2739" s="0" t="n">
        <v>55.17158</v>
      </c>
      <c r="P2739" s="0" t="n">
        <v>3.15654</v>
      </c>
      <c r="Q2739" s="0" t="n">
        <v>0.02833</v>
      </c>
      <c r="R2739" s="0" t="n">
        <v>0</v>
      </c>
      <c r="S2739" s="0" t="n">
        <v>0</v>
      </c>
      <c r="T2739" s="0" t="n">
        <v>1.9182</v>
      </c>
      <c r="U2739" s="0" t="n">
        <v>3.0977</v>
      </c>
      <c r="V2739" s="2" t="n">
        <v>3.6726</v>
      </c>
      <c r="W2739" s="2" t="n">
        <v>2097.1</v>
      </c>
      <c r="X2739" s="2" t="n">
        <v>77.018</v>
      </c>
      <c r="Y2739" s="2" t="n">
        <v>0</v>
      </c>
    </row>
    <row r="2740" customFormat="false" ht="12.75" hidden="false" customHeight="false" outlineLevel="0" collapsed="false">
      <c r="B2740" s="0" t="n">
        <v>6.274</v>
      </c>
      <c r="C2740" s="0" t="n">
        <v>6.218</v>
      </c>
      <c r="D2740" s="0" t="n">
        <v>16.4253</v>
      </c>
      <c r="E2740" s="0" t="n">
        <v>16.4251</v>
      </c>
      <c r="F2740" s="0" t="n">
        <v>4.401059</v>
      </c>
      <c r="G2740" s="0" t="n">
        <v>4.399543</v>
      </c>
      <c r="H2740" s="0" t="n">
        <v>34.7186</v>
      </c>
      <c r="I2740" s="0" t="n">
        <v>34.7054</v>
      </c>
      <c r="J2740" s="0" t="n">
        <v>8.005</v>
      </c>
      <c r="K2740" s="0" t="n">
        <v>7.46251</v>
      </c>
      <c r="L2740" s="0" t="n">
        <v>94.17339</v>
      </c>
      <c r="M2740" s="0" t="n">
        <v>4.399543</v>
      </c>
      <c r="N2740" s="0" t="n">
        <v>0</v>
      </c>
      <c r="O2740" s="0" t="n">
        <v>55.17158</v>
      </c>
      <c r="P2740" s="0" t="n">
        <v>3.15654</v>
      </c>
      <c r="Q2740" s="0" t="n">
        <v>0.02834</v>
      </c>
      <c r="R2740" s="0" t="n">
        <v>0</v>
      </c>
      <c r="S2740" s="0" t="n">
        <v>0</v>
      </c>
      <c r="T2740" s="0" t="n">
        <v>1.9194</v>
      </c>
      <c r="U2740" s="0" t="n">
        <v>3.0977</v>
      </c>
      <c r="V2740" s="2" t="n">
        <v>3.7357</v>
      </c>
      <c r="W2740" s="2" t="n">
        <v>2097.1</v>
      </c>
      <c r="X2740" s="2" t="n">
        <v>78.34</v>
      </c>
      <c r="Y2740" s="2" t="n">
        <v>0</v>
      </c>
    </row>
    <row r="2741" customFormat="false" ht="12.75" hidden="false" customHeight="false" outlineLevel="0" collapsed="false">
      <c r="B2741" s="0" t="n">
        <v>6.236</v>
      </c>
      <c r="C2741" s="0" t="n">
        <v>6.179</v>
      </c>
      <c r="D2741" s="0" t="n">
        <v>16.426</v>
      </c>
      <c r="E2741" s="0" t="n">
        <v>16.4242</v>
      </c>
      <c r="F2741" s="0" t="n">
        <v>4.401164</v>
      </c>
      <c r="G2741" s="0" t="n">
        <v>4.399464</v>
      </c>
      <c r="H2741" s="0" t="n">
        <v>34.7189</v>
      </c>
      <c r="I2741" s="0" t="n">
        <v>34.7055</v>
      </c>
      <c r="J2741" s="0" t="n">
        <v>8.005</v>
      </c>
      <c r="K2741" s="0" t="n">
        <v>7.46267</v>
      </c>
      <c r="L2741" s="0" t="n">
        <v>94.17673</v>
      </c>
      <c r="M2741" s="0" t="n">
        <v>4.399464</v>
      </c>
      <c r="N2741" s="0" t="n">
        <v>0</v>
      </c>
      <c r="O2741" s="0" t="n">
        <v>55.17158</v>
      </c>
      <c r="P2741" s="0" t="n">
        <v>3.15654</v>
      </c>
      <c r="Q2741" s="0" t="n">
        <v>0.02836</v>
      </c>
      <c r="R2741" s="0" t="n">
        <v>0</v>
      </c>
      <c r="S2741" s="0" t="n">
        <v>0</v>
      </c>
      <c r="T2741" s="0" t="n">
        <v>1.9194</v>
      </c>
      <c r="U2741" s="0" t="n">
        <v>3.0977</v>
      </c>
      <c r="V2741" s="2" t="n">
        <v>3.8573</v>
      </c>
      <c r="W2741" s="2" t="n">
        <v>2095.3</v>
      </c>
      <c r="X2741" s="2" t="n">
        <v>80.823</v>
      </c>
      <c r="Y2741" s="2" t="n">
        <v>0</v>
      </c>
    </row>
    <row r="2742" customFormat="false" ht="12.75" hidden="false" customHeight="false" outlineLevel="0" collapsed="false">
      <c r="B2742" s="0" t="n">
        <v>6.219</v>
      </c>
      <c r="C2742" s="0" t="n">
        <v>6.163</v>
      </c>
      <c r="D2742" s="0" t="n">
        <v>16.4275</v>
      </c>
      <c r="E2742" s="0" t="n">
        <v>16.4246</v>
      </c>
      <c r="F2742" s="0" t="n">
        <v>4.401338</v>
      </c>
      <c r="G2742" s="0" t="n">
        <v>4.399484</v>
      </c>
      <c r="H2742" s="0" t="n">
        <v>34.7192</v>
      </c>
      <c r="I2742" s="0" t="n">
        <v>34.7053</v>
      </c>
      <c r="J2742" s="0" t="n">
        <v>8.005</v>
      </c>
      <c r="K2742" s="0" t="n">
        <v>7.46277</v>
      </c>
      <c r="L2742" s="0" t="n">
        <v>94.18095</v>
      </c>
      <c r="M2742" s="0" t="n">
        <v>4.399484</v>
      </c>
      <c r="N2742" s="0" t="n">
        <v>0</v>
      </c>
      <c r="O2742" s="0" t="n">
        <v>55.17158</v>
      </c>
      <c r="P2742" s="0" t="n">
        <v>3.15654</v>
      </c>
      <c r="Q2742" s="0" t="n">
        <v>0.02837</v>
      </c>
      <c r="R2742" s="0" t="n">
        <v>0</v>
      </c>
      <c r="S2742" s="0" t="n">
        <v>0</v>
      </c>
      <c r="T2742" s="0" t="n">
        <v>1.9194</v>
      </c>
      <c r="U2742" s="0" t="n">
        <v>3.0977</v>
      </c>
      <c r="V2742" s="2" t="n">
        <v>4.0363</v>
      </c>
      <c r="W2742" s="2" t="n">
        <v>2095.3</v>
      </c>
      <c r="X2742" s="2" t="n">
        <v>84.574</v>
      </c>
      <c r="Y2742" s="2" t="n">
        <v>0</v>
      </c>
    </row>
    <row r="2743" customFormat="false" ht="12.75" hidden="false" customHeight="false" outlineLevel="0" collapsed="false">
      <c r="B2743" s="0" t="n">
        <v>6.188</v>
      </c>
      <c r="C2743" s="0" t="n">
        <v>6.132</v>
      </c>
      <c r="D2743" s="0" t="n">
        <v>16.429</v>
      </c>
      <c r="E2743" s="0" t="n">
        <v>16.4254</v>
      </c>
      <c r="F2743" s="0" t="n">
        <v>4.401484</v>
      </c>
      <c r="G2743" s="0" t="n">
        <v>4.399694</v>
      </c>
      <c r="H2743" s="0" t="n">
        <v>34.7192</v>
      </c>
      <c r="I2743" s="0" t="n">
        <v>34.7065</v>
      </c>
      <c r="J2743" s="0" t="n">
        <v>8.005</v>
      </c>
      <c r="K2743" s="0" t="n">
        <v>7.46292</v>
      </c>
      <c r="L2743" s="0" t="n">
        <v>94.18557</v>
      </c>
      <c r="M2743" s="0" t="n">
        <v>4.399694</v>
      </c>
      <c r="N2743" s="0" t="n">
        <v>0</v>
      </c>
      <c r="O2743" s="0" t="n">
        <v>55.17158</v>
      </c>
      <c r="P2743" s="0" t="n">
        <v>3.15654</v>
      </c>
      <c r="Q2743" s="0" t="n">
        <v>0.02838</v>
      </c>
      <c r="R2743" s="0" t="n">
        <v>0</v>
      </c>
      <c r="S2743" s="0" t="n">
        <v>0</v>
      </c>
      <c r="T2743" s="0" t="n">
        <v>1.9194</v>
      </c>
      <c r="U2743" s="0" t="n">
        <v>3.0977</v>
      </c>
      <c r="V2743" s="2" t="n">
        <v>4.2355</v>
      </c>
      <c r="W2743" s="2" t="n">
        <v>2095.3</v>
      </c>
      <c r="X2743" s="2" t="n">
        <v>88.748</v>
      </c>
      <c r="Y2743" s="2" t="n">
        <v>0</v>
      </c>
    </row>
    <row r="2744" customFormat="false" ht="12.75" hidden="false" customHeight="false" outlineLevel="0" collapsed="false">
      <c r="B2744" s="0" t="n">
        <v>6.17</v>
      </c>
      <c r="C2744" s="0" t="n">
        <v>6.114</v>
      </c>
      <c r="D2744" s="0" t="n">
        <v>16.43</v>
      </c>
      <c r="E2744" s="0" t="n">
        <v>16.4258</v>
      </c>
      <c r="F2744" s="0" t="n">
        <v>4.401569</v>
      </c>
      <c r="G2744" s="0" t="n">
        <v>4.399879</v>
      </c>
      <c r="H2744" s="0" t="n">
        <v>34.719</v>
      </c>
      <c r="I2744" s="0" t="n">
        <v>34.7078</v>
      </c>
      <c r="J2744" s="0" t="n">
        <v>8.001</v>
      </c>
      <c r="K2744" s="0" t="n">
        <v>7.47068</v>
      </c>
      <c r="L2744" s="0" t="n">
        <v>94.28535</v>
      </c>
      <c r="M2744" s="0" t="n">
        <v>4.399879</v>
      </c>
      <c r="N2744" s="0" t="n">
        <v>0</v>
      </c>
      <c r="O2744" s="0" t="n">
        <v>55.17158</v>
      </c>
      <c r="P2744" s="0" t="n">
        <v>3.15654</v>
      </c>
      <c r="Q2744" s="0" t="n">
        <v>0.02839</v>
      </c>
      <c r="R2744" s="0" t="n">
        <v>0</v>
      </c>
      <c r="S2744" s="0" t="n">
        <v>0</v>
      </c>
      <c r="T2744" s="0" t="n">
        <v>1.9206</v>
      </c>
      <c r="U2744" s="0" t="n">
        <v>3.0965</v>
      </c>
      <c r="V2744" s="2" t="n">
        <v>4.4824</v>
      </c>
      <c r="W2744" s="2" t="n">
        <v>2095.3</v>
      </c>
      <c r="X2744" s="2" t="n">
        <v>93.921</v>
      </c>
      <c r="Y2744" s="2" t="n">
        <v>0</v>
      </c>
    </row>
    <row r="2745" customFormat="false" ht="12.75" hidden="false" customHeight="false" outlineLevel="0" collapsed="false">
      <c r="B2745" s="0" t="n">
        <v>6.142</v>
      </c>
      <c r="C2745" s="0" t="n">
        <v>6.086</v>
      </c>
      <c r="D2745" s="0" t="n">
        <v>16.4307</v>
      </c>
      <c r="E2745" s="0" t="n">
        <v>16.4257</v>
      </c>
      <c r="F2745" s="0" t="n">
        <v>4.401565</v>
      </c>
      <c r="G2745" s="0" t="n">
        <v>4.399839</v>
      </c>
      <c r="H2745" s="0" t="n">
        <v>34.7184</v>
      </c>
      <c r="I2745" s="0" t="n">
        <v>34.7075</v>
      </c>
      <c r="J2745" s="0" t="n">
        <v>8.001</v>
      </c>
      <c r="K2745" s="0" t="n">
        <v>7.47159</v>
      </c>
      <c r="L2745" s="0" t="n">
        <v>94.29776</v>
      </c>
      <c r="M2745" s="0" t="n">
        <v>4.399839</v>
      </c>
      <c r="N2745" s="0" t="n">
        <v>0</v>
      </c>
      <c r="O2745" s="0" t="n">
        <v>55.17158</v>
      </c>
      <c r="P2745" s="0" t="n">
        <v>3.15654</v>
      </c>
      <c r="Q2745" s="0" t="n">
        <v>0.0284</v>
      </c>
      <c r="R2745" s="0" t="n">
        <v>0</v>
      </c>
      <c r="S2745" s="0" t="n">
        <v>0</v>
      </c>
      <c r="T2745" s="0" t="n">
        <v>1.9206</v>
      </c>
      <c r="U2745" s="0" t="n">
        <v>3.0965</v>
      </c>
      <c r="V2745" s="2" t="n">
        <v>4.7302</v>
      </c>
      <c r="W2745" s="2" t="n">
        <v>2095.3</v>
      </c>
      <c r="X2745" s="2" t="n">
        <v>99.113</v>
      </c>
      <c r="Y2745" s="2" t="n">
        <v>0</v>
      </c>
    </row>
    <row r="2746" customFormat="false" ht="12.75" hidden="false" customHeight="false" outlineLevel="0" collapsed="false">
      <c r="B2746" s="0" t="n">
        <v>6.122</v>
      </c>
      <c r="C2746" s="0" t="n">
        <v>6.067</v>
      </c>
      <c r="D2746" s="0" t="n">
        <v>16.4309</v>
      </c>
      <c r="E2746" s="0" t="n">
        <v>16.4259</v>
      </c>
      <c r="F2746" s="0" t="n">
        <v>4.401577</v>
      </c>
      <c r="G2746" s="0" t="n">
        <v>4.399694</v>
      </c>
      <c r="H2746" s="0" t="n">
        <v>34.7184</v>
      </c>
      <c r="I2746" s="0" t="n">
        <v>34.706</v>
      </c>
      <c r="J2746" s="0" t="n">
        <v>8.001</v>
      </c>
      <c r="K2746" s="0" t="n">
        <v>7.47258</v>
      </c>
      <c r="L2746" s="0" t="n">
        <v>94.31054</v>
      </c>
      <c r="M2746" s="0" t="n">
        <v>4.399694</v>
      </c>
      <c r="N2746" s="0" t="n">
        <v>0</v>
      </c>
      <c r="O2746" s="0" t="n">
        <v>55.17158</v>
      </c>
      <c r="P2746" s="0" t="n">
        <v>3.15654</v>
      </c>
      <c r="Q2746" s="0" t="n">
        <v>0.02841</v>
      </c>
      <c r="R2746" s="0" t="n">
        <v>0</v>
      </c>
      <c r="S2746" s="0" t="n">
        <v>0</v>
      </c>
      <c r="T2746" s="0" t="n">
        <v>1.9206</v>
      </c>
      <c r="U2746" s="0" t="n">
        <v>3.0965</v>
      </c>
      <c r="V2746" s="2" t="n">
        <v>4.9536</v>
      </c>
      <c r="W2746" s="2" t="n">
        <v>2093.5</v>
      </c>
      <c r="X2746" s="2" t="n">
        <v>103.71</v>
      </c>
      <c r="Y2746" s="2" t="n">
        <v>0</v>
      </c>
    </row>
    <row r="2747" customFormat="false" ht="12.75" hidden="false" customHeight="false" outlineLevel="0" collapsed="false">
      <c r="B2747" s="0" t="n">
        <v>6.095</v>
      </c>
      <c r="C2747" s="0" t="n">
        <v>6.04</v>
      </c>
      <c r="D2747" s="0" t="n">
        <v>16.4309</v>
      </c>
      <c r="E2747" s="0" t="n">
        <v>16.4262</v>
      </c>
      <c r="F2747" s="0" t="n">
        <v>4.401565</v>
      </c>
      <c r="G2747" s="0" t="n">
        <v>4.399753</v>
      </c>
      <c r="H2747" s="0" t="n">
        <v>34.7183</v>
      </c>
      <c r="I2747" s="0" t="n">
        <v>34.7063</v>
      </c>
      <c r="J2747" s="0" t="n">
        <v>8.005</v>
      </c>
      <c r="K2747" s="0" t="n">
        <v>7.47304</v>
      </c>
      <c r="L2747" s="0" t="n">
        <v>94.31629</v>
      </c>
      <c r="M2747" s="0" t="n">
        <v>4.399753</v>
      </c>
      <c r="N2747" s="0" t="n">
        <v>0</v>
      </c>
      <c r="O2747" s="0" t="n">
        <v>55.17158</v>
      </c>
      <c r="P2747" s="0" t="n">
        <v>3.15654</v>
      </c>
      <c r="Q2747" s="0" t="n">
        <v>0.02843</v>
      </c>
      <c r="R2747" s="0" t="n">
        <v>0</v>
      </c>
      <c r="S2747" s="0" t="n">
        <v>0</v>
      </c>
      <c r="T2747" s="0" t="n">
        <v>1.9206</v>
      </c>
      <c r="U2747" s="0" t="n">
        <v>3.0977</v>
      </c>
      <c r="V2747" s="2" t="n">
        <v>5.1786</v>
      </c>
      <c r="W2747" s="2" t="n">
        <v>2095.3</v>
      </c>
      <c r="X2747" s="2" t="n">
        <v>108.51</v>
      </c>
      <c r="Y2747" s="2" t="n">
        <v>0</v>
      </c>
    </row>
    <row r="2748" customFormat="false" ht="12.75" hidden="false" customHeight="false" outlineLevel="0" collapsed="false">
      <c r="B2748" s="0" t="n">
        <v>6.064</v>
      </c>
      <c r="C2748" s="0" t="n">
        <v>6.01</v>
      </c>
      <c r="D2748" s="0" t="n">
        <v>16.431</v>
      </c>
      <c r="E2748" s="0" t="n">
        <v>16.4266</v>
      </c>
      <c r="F2748" s="0" t="n">
        <v>4.401577</v>
      </c>
      <c r="G2748" s="0" t="n">
        <v>4.399839</v>
      </c>
      <c r="H2748" s="0" t="n">
        <v>34.7183</v>
      </c>
      <c r="I2748" s="0" t="n">
        <v>34.7068</v>
      </c>
      <c r="J2748" s="0" t="n">
        <v>8.005</v>
      </c>
      <c r="K2748" s="0" t="n">
        <v>7.47405</v>
      </c>
      <c r="L2748" s="0" t="n">
        <v>94.32921</v>
      </c>
      <c r="M2748" s="0" t="n">
        <v>4.399839</v>
      </c>
      <c r="N2748" s="0" t="n">
        <v>0</v>
      </c>
      <c r="O2748" s="0" t="n">
        <v>55.17158</v>
      </c>
      <c r="P2748" s="0" t="n">
        <v>3.15654</v>
      </c>
      <c r="Q2748" s="0" t="n">
        <v>0.02844</v>
      </c>
      <c r="R2748" s="0" t="n">
        <v>0</v>
      </c>
      <c r="S2748" s="0" t="n">
        <v>0</v>
      </c>
      <c r="T2748" s="0" t="n">
        <v>1.9206</v>
      </c>
      <c r="U2748" s="0" t="n">
        <v>3.0977</v>
      </c>
      <c r="V2748" s="2" t="n">
        <v>5.4338</v>
      </c>
      <c r="W2748" s="2" t="n">
        <v>2095.3</v>
      </c>
      <c r="X2748" s="2" t="n">
        <v>113.85</v>
      </c>
      <c r="Y2748" s="2" t="n">
        <v>0</v>
      </c>
    </row>
    <row r="2749" customFormat="false" ht="12.75" hidden="false" customHeight="false" outlineLevel="0" collapsed="false">
      <c r="B2749" s="0" t="n">
        <v>6.046</v>
      </c>
      <c r="C2749" s="0" t="n">
        <v>5.992</v>
      </c>
      <c r="D2749" s="0" t="n">
        <v>16.4307</v>
      </c>
      <c r="E2749" s="0" t="n">
        <v>16.4264</v>
      </c>
      <c r="F2749" s="0" t="n">
        <v>4.401515</v>
      </c>
      <c r="G2749" s="0" t="n">
        <v>4.399806</v>
      </c>
      <c r="H2749" s="0" t="n">
        <v>34.718</v>
      </c>
      <c r="I2749" s="0" t="n">
        <v>34.7066</v>
      </c>
      <c r="J2749" s="0" t="n">
        <v>8.005</v>
      </c>
      <c r="K2749" s="0" t="n">
        <v>7.47516</v>
      </c>
      <c r="L2749" s="0" t="n">
        <v>94.34256</v>
      </c>
      <c r="M2749" s="0" t="n">
        <v>4.399806</v>
      </c>
      <c r="N2749" s="0" t="n">
        <v>0</v>
      </c>
      <c r="O2749" s="0" t="n">
        <v>55.17158</v>
      </c>
      <c r="P2749" s="0" t="n">
        <v>3.15654</v>
      </c>
      <c r="Q2749" s="0" t="n">
        <v>0.02845</v>
      </c>
      <c r="R2749" s="0" t="n">
        <v>0</v>
      </c>
      <c r="S2749" s="0" t="n">
        <v>0</v>
      </c>
      <c r="T2749" s="0" t="n">
        <v>1.9206</v>
      </c>
      <c r="U2749" s="0" t="n">
        <v>3.0977</v>
      </c>
      <c r="V2749" s="2" t="n">
        <v>5.75</v>
      </c>
      <c r="W2749" s="2" t="n">
        <v>2095.3</v>
      </c>
      <c r="X2749" s="2" t="n">
        <v>120.48</v>
      </c>
      <c r="Y2749" s="2" t="n">
        <v>0</v>
      </c>
    </row>
    <row r="2750" customFormat="false" ht="12.75" hidden="false" customHeight="false" outlineLevel="0" collapsed="false">
      <c r="B2750" s="0" t="n">
        <v>6.027</v>
      </c>
      <c r="C2750" s="0" t="n">
        <v>5.973</v>
      </c>
      <c r="D2750" s="0" t="n">
        <v>16.4302</v>
      </c>
      <c r="E2750" s="0" t="n">
        <v>16.4268</v>
      </c>
      <c r="F2750" s="0" t="n">
        <v>4.401388</v>
      </c>
      <c r="G2750" s="0" t="n">
        <v>4.399879</v>
      </c>
      <c r="H2750" s="0" t="n">
        <v>34.7173</v>
      </c>
      <c r="I2750" s="0" t="n">
        <v>34.7069</v>
      </c>
      <c r="J2750" s="0" t="n">
        <v>8.001</v>
      </c>
      <c r="K2750" s="0" t="n">
        <v>7.47634</v>
      </c>
      <c r="L2750" s="0" t="n">
        <v>94.35617</v>
      </c>
      <c r="M2750" s="0" t="n">
        <v>4.399879</v>
      </c>
      <c r="N2750" s="0" t="n">
        <v>0</v>
      </c>
      <c r="O2750" s="0" t="n">
        <v>55.17158</v>
      </c>
      <c r="P2750" s="0" t="n">
        <v>3.15654</v>
      </c>
      <c r="Q2750" s="0" t="n">
        <v>0.02846</v>
      </c>
      <c r="R2750" s="0" t="n">
        <v>0</v>
      </c>
      <c r="S2750" s="0" t="n">
        <v>0</v>
      </c>
      <c r="T2750" s="0" t="n">
        <v>1.9206</v>
      </c>
      <c r="U2750" s="0" t="n">
        <v>3.0965</v>
      </c>
      <c r="V2750" s="2" t="n">
        <v>6.0161</v>
      </c>
      <c r="W2750" s="2" t="n">
        <v>2095.3</v>
      </c>
      <c r="X2750" s="2" t="n">
        <v>126.06</v>
      </c>
      <c r="Y2750" s="2" t="n">
        <v>0</v>
      </c>
    </row>
    <row r="2751" customFormat="false" ht="12.75" hidden="false" customHeight="false" outlineLevel="0" collapsed="false">
      <c r="B2751" s="0" t="n">
        <v>5.999</v>
      </c>
      <c r="C2751" s="0" t="n">
        <v>5.944</v>
      </c>
      <c r="D2751" s="0" t="n">
        <v>16.4295</v>
      </c>
      <c r="E2751" s="0" t="n">
        <v>16.4269</v>
      </c>
      <c r="F2751" s="0" t="n">
        <v>4.40133</v>
      </c>
      <c r="G2751" s="0" t="n">
        <v>4.399839</v>
      </c>
      <c r="H2751" s="0" t="n">
        <v>34.7174</v>
      </c>
      <c r="I2751" s="0" t="n">
        <v>34.7065</v>
      </c>
      <c r="J2751" s="0" t="n">
        <v>8.001</v>
      </c>
      <c r="K2751" s="0" t="n">
        <v>7.47696</v>
      </c>
      <c r="L2751" s="0" t="n">
        <v>94.36273</v>
      </c>
      <c r="M2751" s="0" t="n">
        <v>4.399839</v>
      </c>
      <c r="N2751" s="0" t="n">
        <v>0</v>
      </c>
      <c r="O2751" s="0" t="n">
        <v>55.17158</v>
      </c>
      <c r="P2751" s="0" t="n">
        <v>3.15654</v>
      </c>
      <c r="Q2751" s="0" t="n">
        <v>0.02847</v>
      </c>
      <c r="R2751" s="0" t="n">
        <v>0</v>
      </c>
      <c r="S2751" s="0" t="n">
        <v>0</v>
      </c>
      <c r="T2751" s="0" t="n">
        <v>1.9206</v>
      </c>
      <c r="U2751" s="0" t="n">
        <v>3.0965</v>
      </c>
      <c r="V2751" s="2" t="n">
        <v>6.0673</v>
      </c>
      <c r="W2751" s="2" t="n">
        <v>2095.3</v>
      </c>
      <c r="X2751" s="2" t="n">
        <v>127.13</v>
      </c>
      <c r="Y2751" s="2" t="n">
        <v>0</v>
      </c>
    </row>
    <row r="2752" customFormat="false" ht="12.75" hidden="false" customHeight="false" outlineLevel="0" collapsed="false">
      <c r="B2752" s="0" t="n">
        <v>5.982</v>
      </c>
      <c r="C2752" s="0" t="n">
        <v>5.928</v>
      </c>
      <c r="D2752" s="0" t="n">
        <v>16.4292</v>
      </c>
      <c r="E2752" s="0" t="n">
        <v>16.4274</v>
      </c>
      <c r="F2752" s="0" t="n">
        <v>4.401295</v>
      </c>
      <c r="G2752" s="0" t="n">
        <v>4.399905</v>
      </c>
      <c r="H2752" s="0" t="n">
        <v>34.7174</v>
      </c>
      <c r="I2752" s="0" t="n">
        <v>34.7066</v>
      </c>
      <c r="J2752" s="0" t="n">
        <v>8.005</v>
      </c>
      <c r="K2752" s="0" t="n">
        <v>7.47754</v>
      </c>
      <c r="L2752" s="0" t="n">
        <v>94.36945</v>
      </c>
      <c r="M2752" s="0" t="n">
        <v>4.399905</v>
      </c>
      <c r="N2752" s="0" t="n">
        <v>0</v>
      </c>
      <c r="O2752" s="0" t="n">
        <v>55.17158</v>
      </c>
      <c r="P2752" s="0" t="n">
        <v>3.15654</v>
      </c>
      <c r="Q2752" s="0" t="n">
        <v>0.02848</v>
      </c>
      <c r="R2752" s="0" t="n">
        <v>0</v>
      </c>
      <c r="S2752" s="0" t="n">
        <v>0</v>
      </c>
      <c r="T2752" s="0" t="n">
        <v>1.9206</v>
      </c>
      <c r="U2752" s="0" t="n">
        <v>3.0977</v>
      </c>
      <c r="V2752" s="2" t="n">
        <v>5.8699</v>
      </c>
      <c r="W2752" s="2" t="n">
        <v>2093.5</v>
      </c>
      <c r="X2752" s="2" t="n">
        <v>122.89</v>
      </c>
      <c r="Y2752" s="2" t="n">
        <v>0</v>
      </c>
    </row>
    <row r="2753" customFormat="false" ht="12.75" hidden="false" customHeight="false" outlineLevel="0" collapsed="false">
      <c r="B2753" s="0" t="n">
        <v>5.951</v>
      </c>
      <c r="C2753" s="0" t="n">
        <v>5.897</v>
      </c>
      <c r="D2753" s="0" t="n">
        <v>16.4287</v>
      </c>
      <c r="E2753" s="0" t="n">
        <v>16.428</v>
      </c>
      <c r="F2753" s="0" t="n">
        <v>4.40116</v>
      </c>
      <c r="G2753" s="0" t="n">
        <v>4.399879</v>
      </c>
      <c r="H2753" s="0" t="n">
        <v>34.7167</v>
      </c>
      <c r="I2753" s="0" t="n">
        <v>34.706</v>
      </c>
      <c r="J2753" s="0" t="n">
        <v>8.001</v>
      </c>
      <c r="K2753" s="0" t="n">
        <v>7.47817</v>
      </c>
      <c r="L2753" s="0" t="n">
        <v>94.376</v>
      </c>
      <c r="M2753" s="0" t="n">
        <v>4.399879</v>
      </c>
      <c r="N2753" s="0" t="n">
        <v>0</v>
      </c>
      <c r="O2753" s="0" t="n">
        <v>55.17158</v>
      </c>
      <c r="P2753" s="0" t="n">
        <v>3.15654</v>
      </c>
      <c r="Q2753" s="0" t="n">
        <v>0.0285</v>
      </c>
      <c r="R2753" s="0" t="n">
        <v>0</v>
      </c>
      <c r="S2753" s="0" t="n">
        <v>0</v>
      </c>
      <c r="T2753" s="0" t="n">
        <v>1.9206</v>
      </c>
      <c r="U2753" s="0" t="n">
        <v>3.0965</v>
      </c>
      <c r="V2753" s="2" t="n">
        <v>5.5739</v>
      </c>
      <c r="W2753" s="2" t="n">
        <v>2095.3</v>
      </c>
      <c r="X2753" s="2" t="n">
        <v>116.79</v>
      </c>
      <c r="Y2753" s="2" t="n">
        <v>0</v>
      </c>
    </row>
    <row r="2754" customFormat="false" ht="12.75" hidden="false" customHeight="false" outlineLevel="0" collapsed="false">
      <c r="B2754" s="0" t="n">
        <v>5.941</v>
      </c>
      <c r="C2754" s="0" t="n">
        <v>5.887</v>
      </c>
      <c r="D2754" s="0" t="n">
        <v>16.4282</v>
      </c>
      <c r="E2754" s="0" t="n">
        <v>16.4286</v>
      </c>
      <c r="F2754" s="0" t="n">
        <v>4.401167</v>
      </c>
      <c r="G2754" s="0" t="n">
        <v>4.399839</v>
      </c>
      <c r="H2754" s="0" t="n">
        <v>34.7172</v>
      </c>
      <c r="I2754" s="0" t="n">
        <v>34.7051</v>
      </c>
      <c r="J2754" s="0" t="n">
        <v>8.005</v>
      </c>
      <c r="K2754" s="0" t="n">
        <v>7.47875</v>
      </c>
      <c r="L2754" s="0" t="n">
        <v>94.38278</v>
      </c>
      <c r="M2754" s="0" t="n">
        <v>4.399839</v>
      </c>
      <c r="N2754" s="0" t="n">
        <v>0</v>
      </c>
      <c r="O2754" s="0" t="n">
        <v>55.17158</v>
      </c>
      <c r="P2754" s="0" t="n">
        <v>3.15654</v>
      </c>
      <c r="Q2754" s="0" t="n">
        <v>0.02851</v>
      </c>
      <c r="R2754" s="0" t="n">
        <v>0</v>
      </c>
      <c r="S2754" s="0" t="n">
        <v>0</v>
      </c>
      <c r="T2754" s="0" t="n">
        <v>1.9206</v>
      </c>
      <c r="U2754" s="0" t="n">
        <v>3.0977</v>
      </c>
      <c r="V2754" s="2" t="n">
        <v>5.362</v>
      </c>
      <c r="W2754" s="2" t="n">
        <v>2093.5</v>
      </c>
      <c r="X2754" s="2" t="n">
        <v>112.26</v>
      </c>
      <c r="Y2754" s="2" t="n">
        <v>0</v>
      </c>
    </row>
    <row r="2755" customFormat="false" ht="12.75" hidden="false" customHeight="false" outlineLevel="0" collapsed="false">
      <c r="B2755" s="0" t="n">
        <v>5.923</v>
      </c>
      <c r="C2755" s="0" t="n">
        <v>5.869</v>
      </c>
      <c r="D2755" s="0" t="n">
        <v>16.4282</v>
      </c>
      <c r="E2755" s="0" t="n">
        <v>16.429</v>
      </c>
      <c r="F2755" s="0" t="n">
        <v>4.40121</v>
      </c>
      <c r="G2755" s="0" t="n">
        <v>4.399878</v>
      </c>
      <c r="H2755" s="0" t="n">
        <v>34.7176</v>
      </c>
      <c r="I2755" s="0" t="n">
        <v>34.7051</v>
      </c>
      <c r="J2755" s="0" t="n">
        <v>8.005</v>
      </c>
      <c r="K2755" s="0" t="n">
        <v>7.47927</v>
      </c>
      <c r="L2755" s="0" t="n">
        <v>94.3895</v>
      </c>
      <c r="M2755" s="0" t="n">
        <v>4.399878</v>
      </c>
      <c r="N2755" s="0" t="n">
        <v>0</v>
      </c>
      <c r="O2755" s="0" t="n">
        <v>55.17168</v>
      </c>
      <c r="P2755" s="0" t="n">
        <v>3.1562</v>
      </c>
      <c r="Q2755" s="0" t="n">
        <v>0.02852</v>
      </c>
      <c r="R2755" s="0" t="n">
        <v>0</v>
      </c>
      <c r="S2755" s="0" t="n">
        <v>0</v>
      </c>
      <c r="T2755" s="0" t="n">
        <v>1.9206</v>
      </c>
      <c r="U2755" s="0" t="n">
        <v>3.0977</v>
      </c>
      <c r="V2755" s="2" t="n">
        <v>5.242</v>
      </c>
      <c r="W2755" s="2" t="n">
        <v>2093.5</v>
      </c>
      <c r="X2755" s="2" t="n">
        <v>109.74</v>
      </c>
      <c r="Y2755" s="2" t="n">
        <v>0</v>
      </c>
    </row>
    <row r="2756" customFormat="false" ht="12.75" hidden="false" customHeight="false" outlineLevel="0" collapsed="false">
      <c r="B2756" s="0" t="n">
        <v>5.894</v>
      </c>
      <c r="C2756" s="0" t="n">
        <v>5.841</v>
      </c>
      <c r="D2756" s="0" t="n">
        <v>16.4278</v>
      </c>
      <c r="E2756" s="0" t="n">
        <v>16.429</v>
      </c>
      <c r="F2756" s="0" t="n">
        <v>4.401245</v>
      </c>
      <c r="G2756" s="0" t="n">
        <v>4.399839</v>
      </c>
      <c r="H2756" s="0" t="n">
        <v>34.7182</v>
      </c>
      <c r="I2756" s="0" t="n">
        <v>34.7048</v>
      </c>
      <c r="J2756" s="0" t="n">
        <v>8.005</v>
      </c>
      <c r="K2756" s="0" t="n">
        <v>7.47981</v>
      </c>
      <c r="L2756" s="0" t="n">
        <v>94.39608</v>
      </c>
      <c r="M2756" s="0" t="n">
        <v>4.399839</v>
      </c>
      <c r="N2756" s="0" t="n">
        <v>0</v>
      </c>
      <c r="O2756" s="0" t="n">
        <v>55.17168</v>
      </c>
      <c r="P2756" s="0" t="n">
        <v>3.1562</v>
      </c>
      <c r="Q2756" s="0" t="n">
        <v>0.02853</v>
      </c>
      <c r="R2756" s="0" t="n">
        <v>0</v>
      </c>
      <c r="S2756" s="0" t="n">
        <v>0</v>
      </c>
      <c r="T2756" s="0" t="n">
        <v>1.9206</v>
      </c>
      <c r="U2756" s="0" t="n">
        <v>3.0977</v>
      </c>
      <c r="V2756" s="2" t="n">
        <v>5.242</v>
      </c>
      <c r="W2756" s="2" t="n">
        <v>2093.5</v>
      </c>
      <c r="X2756" s="2" t="n">
        <v>109.74</v>
      </c>
      <c r="Y2756" s="2" t="n">
        <v>0</v>
      </c>
    </row>
    <row r="2757" customFormat="false" ht="12.75" hidden="false" customHeight="false" outlineLevel="0" collapsed="false">
      <c r="B2757" s="0" t="n">
        <v>5.884</v>
      </c>
      <c r="C2757" s="0" t="n">
        <v>5.831</v>
      </c>
      <c r="D2757" s="0" t="n">
        <v>16.428</v>
      </c>
      <c r="E2757" s="0" t="n">
        <v>16.4288</v>
      </c>
      <c r="F2757" s="0" t="n">
        <v>4.401326</v>
      </c>
      <c r="G2757" s="0" t="n">
        <v>4.399753</v>
      </c>
      <c r="H2757" s="0" t="n">
        <v>34.7187</v>
      </c>
      <c r="I2757" s="0" t="n">
        <v>34.7042</v>
      </c>
      <c r="J2757" s="0" t="n">
        <v>8.005</v>
      </c>
      <c r="K2757" s="0" t="n">
        <v>7.4803</v>
      </c>
      <c r="L2757" s="0" t="n">
        <v>94.4029</v>
      </c>
      <c r="M2757" s="0" t="n">
        <v>4.399753</v>
      </c>
      <c r="N2757" s="0" t="n">
        <v>0</v>
      </c>
      <c r="O2757" s="0" t="n">
        <v>55.17168</v>
      </c>
      <c r="P2757" s="0" t="n">
        <v>3.1562</v>
      </c>
      <c r="Q2757" s="0" t="n">
        <v>0.02854</v>
      </c>
      <c r="R2757" s="0" t="n">
        <v>0</v>
      </c>
      <c r="S2757" s="0" t="n">
        <v>0</v>
      </c>
      <c r="T2757" s="0" t="n">
        <v>1.9206</v>
      </c>
      <c r="U2757" s="0" t="n">
        <v>3.0977</v>
      </c>
      <c r="V2757" s="2" t="n">
        <v>5.3318</v>
      </c>
      <c r="W2757" s="2" t="n">
        <v>2093.5</v>
      </c>
      <c r="X2757" s="2" t="n">
        <v>111.62</v>
      </c>
      <c r="Y2757" s="2" t="n">
        <v>0</v>
      </c>
    </row>
    <row r="2758" customFormat="false" ht="12.75" hidden="false" customHeight="false" outlineLevel="0" collapsed="false">
      <c r="B2758" s="0" t="n">
        <v>5.858</v>
      </c>
      <c r="C2758" s="0" t="n">
        <v>5.805</v>
      </c>
      <c r="D2758" s="0" t="n">
        <v>16.4285</v>
      </c>
      <c r="E2758" s="0" t="n">
        <v>16.4289</v>
      </c>
      <c r="F2758" s="0" t="n">
        <v>4.40133</v>
      </c>
      <c r="G2758" s="0" t="n">
        <v>4.399839</v>
      </c>
      <c r="H2758" s="0" t="n">
        <v>34.7184</v>
      </c>
      <c r="I2758" s="0" t="n">
        <v>34.7048</v>
      </c>
      <c r="J2758" s="0" t="n">
        <v>8.001</v>
      </c>
      <c r="K2758" s="0" t="n">
        <v>7.48826</v>
      </c>
      <c r="L2758" s="0" t="n">
        <v>94.504</v>
      </c>
      <c r="M2758" s="0" t="n">
        <v>4.399839</v>
      </c>
      <c r="N2758" s="0" t="n">
        <v>0</v>
      </c>
      <c r="O2758" s="0" t="n">
        <v>55.17168</v>
      </c>
      <c r="P2758" s="0" t="n">
        <v>3.1562</v>
      </c>
      <c r="Q2758" s="0" t="n">
        <v>0.02855</v>
      </c>
      <c r="R2758" s="0" t="n">
        <v>0</v>
      </c>
      <c r="S2758" s="0" t="n">
        <v>0</v>
      </c>
      <c r="T2758" s="0" t="n">
        <v>1.9219</v>
      </c>
      <c r="U2758" s="0" t="n">
        <v>3.0965</v>
      </c>
      <c r="V2758" s="2" t="n">
        <v>5.4956</v>
      </c>
      <c r="W2758" s="2" t="n">
        <v>2095.3</v>
      </c>
      <c r="X2758" s="2" t="n">
        <v>115.15</v>
      </c>
      <c r="Y2758" s="2" t="n">
        <v>0</v>
      </c>
    </row>
    <row r="2759" customFormat="false" ht="12.75" hidden="false" customHeight="false" outlineLevel="0" collapsed="false">
      <c r="B2759" s="0" t="n">
        <v>5.847</v>
      </c>
      <c r="C2759" s="0" t="n">
        <v>5.794</v>
      </c>
      <c r="D2759" s="0" t="n">
        <v>16.429</v>
      </c>
      <c r="E2759" s="0" t="n">
        <v>16.4285</v>
      </c>
      <c r="F2759" s="0" t="n">
        <v>4.401368</v>
      </c>
      <c r="G2759" s="0" t="n">
        <v>4.399806</v>
      </c>
      <c r="H2759" s="0" t="n">
        <v>34.7183</v>
      </c>
      <c r="I2759" s="0" t="n">
        <v>34.7049</v>
      </c>
      <c r="J2759" s="0" t="n">
        <v>8.005</v>
      </c>
      <c r="K2759" s="0" t="n">
        <v>7.48926</v>
      </c>
      <c r="L2759" s="0" t="n">
        <v>94.51746</v>
      </c>
      <c r="M2759" s="0" t="n">
        <v>4.399806</v>
      </c>
      <c r="N2759" s="0" t="n">
        <v>0</v>
      </c>
      <c r="O2759" s="0" t="n">
        <v>55.17168</v>
      </c>
      <c r="P2759" s="0" t="n">
        <v>3.1562</v>
      </c>
      <c r="Q2759" s="0" t="n">
        <v>0.02856</v>
      </c>
      <c r="R2759" s="0" t="n">
        <v>0</v>
      </c>
      <c r="S2759" s="0" t="n">
        <v>0</v>
      </c>
      <c r="T2759" s="0" t="n">
        <v>1.9219</v>
      </c>
      <c r="U2759" s="0" t="n">
        <v>3.0977</v>
      </c>
      <c r="V2759" s="2" t="n">
        <v>5.6102</v>
      </c>
      <c r="W2759" s="2" t="n">
        <v>2093.5</v>
      </c>
      <c r="X2759" s="2" t="n">
        <v>117.45</v>
      </c>
      <c r="Y2759" s="2" t="n">
        <v>0</v>
      </c>
    </row>
    <row r="2760" customFormat="false" ht="12.75" hidden="false" customHeight="false" outlineLevel="0" collapsed="false">
      <c r="B2760" s="0" t="n">
        <v>5.827</v>
      </c>
      <c r="C2760" s="0" t="n">
        <v>5.775</v>
      </c>
      <c r="D2760" s="0" t="n">
        <v>16.4292</v>
      </c>
      <c r="E2760" s="0" t="n">
        <v>16.4285</v>
      </c>
      <c r="F2760" s="0" t="n">
        <v>4.401388</v>
      </c>
      <c r="G2760" s="0" t="n">
        <v>4.399918</v>
      </c>
      <c r="H2760" s="0" t="n">
        <v>34.7183</v>
      </c>
      <c r="I2760" s="0" t="n">
        <v>34.7059</v>
      </c>
      <c r="J2760" s="0" t="n">
        <v>8.005</v>
      </c>
      <c r="K2760" s="0" t="n">
        <v>7.49026</v>
      </c>
      <c r="L2760" s="0" t="n">
        <v>94.53052</v>
      </c>
      <c r="M2760" s="0" t="n">
        <v>4.399918</v>
      </c>
      <c r="N2760" s="0" t="n">
        <v>0</v>
      </c>
      <c r="O2760" s="0" t="n">
        <v>55.17168</v>
      </c>
      <c r="P2760" s="0" t="n">
        <v>3.1562</v>
      </c>
      <c r="Q2760" s="0" t="n">
        <v>0.02858</v>
      </c>
      <c r="R2760" s="0" t="n">
        <v>0</v>
      </c>
      <c r="S2760" s="0" t="n">
        <v>0</v>
      </c>
      <c r="T2760" s="0" t="n">
        <v>1.9219</v>
      </c>
      <c r="U2760" s="0" t="n">
        <v>3.0977</v>
      </c>
      <c r="V2760" s="2" t="n">
        <v>5.5471</v>
      </c>
      <c r="W2760" s="2" t="n">
        <v>2093.5</v>
      </c>
      <c r="X2760" s="2" t="n">
        <v>116.13</v>
      </c>
      <c r="Y2760" s="2" t="n">
        <v>0</v>
      </c>
    </row>
    <row r="2761" customFormat="false" ht="12.75" hidden="false" customHeight="false" outlineLevel="0" collapsed="false">
      <c r="B2761" s="0" t="n">
        <v>5.808</v>
      </c>
      <c r="C2761" s="0" t="n">
        <v>5.756</v>
      </c>
      <c r="D2761" s="0" t="n">
        <v>16.4295</v>
      </c>
      <c r="E2761" s="0" t="n">
        <v>16.4281</v>
      </c>
      <c r="F2761" s="0" t="n">
        <v>4.401411</v>
      </c>
      <c r="G2761" s="0" t="n">
        <v>4.399878</v>
      </c>
      <c r="H2761" s="0" t="n">
        <v>34.7182</v>
      </c>
      <c r="I2761" s="0" t="n">
        <v>34.7059</v>
      </c>
      <c r="J2761" s="0" t="n">
        <v>8.005</v>
      </c>
      <c r="K2761" s="0" t="n">
        <v>7.49123</v>
      </c>
      <c r="L2761" s="0" t="n">
        <v>94.5433</v>
      </c>
      <c r="M2761" s="0" t="n">
        <v>4.399878</v>
      </c>
      <c r="N2761" s="0" t="n">
        <v>0</v>
      </c>
      <c r="O2761" s="0" t="n">
        <v>55.17158</v>
      </c>
      <c r="P2761" s="0" t="n">
        <v>3.15654</v>
      </c>
      <c r="Q2761" s="0" t="n">
        <v>0.02859</v>
      </c>
      <c r="R2761" s="0" t="n">
        <v>0</v>
      </c>
      <c r="S2761" s="0" t="n">
        <v>0</v>
      </c>
      <c r="T2761" s="0" t="n">
        <v>1.9219</v>
      </c>
      <c r="U2761" s="0" t="n">
        <v>3.0977</v>
      </c>
      <c r="V2761" s="2" t="n">
        <v>5.4847</v>
      </c>
      <c r="W2761" s="2" t="n">
        <v>2093.5</v>
      </c>
      <c r="X2761" s="2" t="n">
        <v>114.82</v>
      </c>
      <c r="Y2761" s="2" t="n">
        <v>0</v>
      </c>
    </row>
    <row r="2762" customFormat="false" ht="12.75" hidden="false" customHeight="false" outlineLevel="0" collapsed="false">
      <c r="B2762" s="0" t="n">
        <v>5.789</v>
      </c>
      <c r="C2762" s="0" t="n">
        <v>5.736</v>
      </c>
      <c r="D2762" s="0" t="n">
        <v>16.4296</v>
      </c>
      <c r="E2762" s="0" t="n">
        <v>16.4284</v>
      </c>
      <c r="F2762" s="0" t="n">
        <v>4.401418</v>
      </c>
      <c r="G2762" s="0" t="n">
        <v>4.399938</v>
      </c>
      <c r="H2762" s="0" t="n">
        <v>34.7182</v>
      </c>
      <c r="I2762" s="0" t="n">
        <v>34.7062</v>
      </c>
      <c r="J2762" s="0" t="n">
        <v>8.005</v>
      </c>
      <c r="K2762" s="0" t="n">
        <v>7.4922</v>
      </c>
      <c r="L2762" s="0" t="n">
        <v>94.55579</v>
      </c>
      <c r="M2762" s="0" t="n">
        <v>4.399938</v>
      </c>
      <c r="N2762" s="0" t="n">
        <v>0</v>
      </c>
      <c r="O2762" s="0" t="n">
        <v>55.17158</v>
      </c>
      <c r="P2762" s="0" t="n">
        <v>3.15654</v>
      </c>
      <c r="Q2762" s="0" t="n">
        <v>0.0286</v>
      </c>
      <c r="R2762" s="0" t="n">
        <v>0</v>
      </c>
      <c r="S2762" s="0" t="n">
        <v>0</v>
      </c>
      <c r="T2762" s="0" t="n">
        <v>1.9219</v>
      </c>
      <c r="U2762" s="0" t="n">
        <v>3.0977</v>
      </c>
      <c r="V2762" s="2" t="n">
        <v>5.3772</v>
      </c>
      <c r="W2762" s="2" t="n">
        <v>2093.5</v>
      </c>
      <c r="X2762" s="2" t="n">
        <v>112.57</v>
      </c>
      <c r="Y2762" s="2" t="n">
        <v>0</v>
      </c>
    </row>
    <row r="2763" customFormat="false" ht="12.75" hidden="false" customHeight="false" outlineLevel="0" collapsed="false">
      <c r="B2763" s="0" t="n">
        <v>5.78</v>
      </c>
      <c r="C2763" s="0" t="n">
        <v>5.728</v>
      </c>
      <c r="D2763" s="0" t="n">
        <v>16.4295</v>
      </c>
      <c r="E2763" s="0" t="n">
        <v>16.4283</v>
      </c>
      <c r="F2763" s="0" t="n">
        <v>4.401372</v>
      </c>
      <c r="G2763" s="0" t="n">
        <v>4.399957</v>
      </c>
      <c r="H2763" s="0" t="n">
        <v>34.7179</v>
      </c>
      <c r="I2763" s="0" t="n">
        <v>34.7064</v>
      </c>
      <c r="J2763" s="0" t="n">
        <v>8.001</v>
      </c>
      <c r="K2763" s="0" t="n">
        <v>7.49321</v>
      </c>
      <c r="L2763" s="0" t="n">
        <v>94.56809</v>
      </c>
      <c r="M2763" s="0" t="n">
        <v>4.399957</v>
      </c>
      <c r="N2763" s="0" t="n">
        <v>0</v>
      </c>
      <c r="O2763" s="0" t="n">
        <v>55.17158</v>
      </c>
      <c r="P2763" s="0" t="n">
        <v>3.15654</v>
      </c>
      <c r="Q2763" s="0" t="n">
        <v>0.02861</v>
      </c>
      <c r="R2763" s="0" t="n">
        <v>0</v>
      </c>
      <c r="S2763" s="0" t="n">
        <v>0</v>
      </c>
      <c r="T2763" s="0" t="n">
        <v>1.9219</v>
      </c>
      <c r="U2763" s="0" t="n">
        <v>3.0965</v>
      </c>
      <c r="V2763" s="2" t="n">
        <v>5.2569</v>
      </c>
      <c r="W2763" s="2" t="n">
        <v>2093.5</v>
      </c>
      <c r="X2763" s="2" t="n">
        <v>110.05</v>
      </c>
      <c r="Y2763" s="2" t="n">
        <v>0</v>
      </c>
    </row>
    <row r="2764" customFormat="false" ht="12.75" hidden="false" customHeight="false" outlineLevel="0" collapsed="false">
      <c r="B2764" s="0" t="n">
        <v>5.763</v>
      </c>
      <c r="C2764" s="0" t="n">
        <v>5.711</v>
      </c>
      <c r="D2764" s="0" t="n">
        <v>16.4292</v>
      </c>
      <c r="E2764" s="0" t="n">
        <v>16.4286</v>
      </c>
      <c r="F2764" s="0" t="n">
        <v>4.401252</v>
      </c>
      <c r="G2764" s="0" t="n">
        <v>4.399918</v>
      </c>
      <c r="H2764" s="0" t="n">
        <v>34.7171</v>
      </c>
      <c r="I2764" s="0" t="n">
        <v>34.7058</v>
      </c>
      <c r="J2764" s="0" t="n">
        <v>8.005</v>
      </c>
      <c r="K2764" s="0" t="n">
        <v>7.49424</v>
      </c>
      <c r="L2764" s="0" t="n">
        <v>94.58001</v>
      </c>
      <c r="M2764" s="0" t="n">
        <v>4.399918</v>
      </c>
      <c r="N2764" s="0" t="n">
        <v>0</v>
      </c>
      <c r="O2764" s="0" t="n">
        <v>55.17158</v>
      </c>
      <c r="P2764" s="0" t="n">
        <v>3.15654</v>
      </c>
      <c r="Q2764" s="0" t="n">
        <v>0.02862</v>
      </c>
      <c r="R2764" s="0" t="n">
        <v>0</v>
      </c>
      <c r="S2764" s="0" t="n">
        <v>0</v>
      </c>
      <c r="T2764" s="0" t="n">
        <v>1.9219</v>
      </c>
      <c r="U2764" s="0" t="n">
        <v>3.0977</v>
      </c>
      <c r="V2764" s="2" t="n">
        <v>5.1247</v>
      </c>
      <c r="W2764" s="2" t="n">
        <v>2093.5</v>
      </c>
      <c r="X2764" s="2" t="n">
        <v>107.29</v>
      </c>
      <c r="Y2764" s="2" t="n">
        <v>0</v>
      </c>
    </row>
    <row r="2765" customFormat="false" ht="12.75" hidden="false" customHeight="false" outlineLevel="0" collapsed="false">
      <c r="B2765" s="0" t="n">
        <v>5.741</v>
      </c>
      <c r="C2765" s="0" t="n">
        <v>5.689</v>
      </c>
      <c r="D2765" s="0" t="n">
        <v>16.4278</v>
      </c>
      <c r="E2765" s="0" t="n">
        <v>16.4288</v>
      </c>
      <c r="F2765" s="0" t="n">
        <v>4.401218</v>
      </c>
      <c r="G2765" s="0" t="n">
        <v>4.400069</v>
      </c>
      <c r="H2765" s="0" t="n">
        <v>34.718</v>
      </c>
      <c r="I2765" s="0" t="n">
        <v>34.707</v>
      </c>
      <c r="J2765" s="0" t="n">
        <v>8.005</v>
      </c>
      <c r="K2765" s="0" t="n">
        <v>7.49531</v>
      </c>
      <c r="L2765" s="0" t="n">
        <v>94.59153</v>
      </c>
      <c r="M2765" s="0" t="n">
        <v>4.400069</v>
      </c>
      <c r="N2765" s="0" t="n">
        <v>0</v>
      </c>
      <c r="O2765" s="0" t="n">
        <v>55.17158</v>
      </c>
      <c r="P2765" s="0" t="n">
        <v>3.15654</v>
      </c>
      <c r="Q2765" s="0" t="n">
        <v>0.02863</v>
      </c>
      <c r="R2765" s="0" t="n">
        <v>0</v>
      </c>
      <c r="S2765" s="0" t="n">
        <v>0</v>
      </c>
      <c r="T2765" s="0" t="n">
        <v>1.9219</v>
      </c>
      <c r="U2765" s="0" t="n">
        <v>3.0977</v>
      </c>
      <c r="V2765" s="2" t="n">
        <v>5.01</v>
      </c>
      <c r="W2765" s="2" t="n">
        <v>2093.5</v>
      </c>
      <c r="X2765" s="2" t="n">
        <v>104.89</v>
      </c>
      <c r="Y2765" s="2" t="n">
        <v>0</v>
      </c>
    </row>
    <row r="2766" customFormat="false" ht="12.75" hidden="false" customHeight="false" outlineLevel="0" collapsed="false">
      <c r="B2766" s="0" t="n">
        <v>5.723</v>
      </c>
      <c r="C2766" s="0" t="n">
        <v>5.671</v>
      </c>
      <c r="D2766" s="0" t="n">
        <v>16.4275</v>
      </c>
      <c r="E2766" s="0" t="n">
        <v>16.429</v>
      </c>
      <c r="F2766" s="0" t="n">
        <v>4.401268</v>
      </c>
      <c r="G2766" s="0" t="n">
        <v>4.39999</v>
      </c>
      <c r="H2766" s="0" t="n">
        <v>34.7187</v>
      </c>
      <c r="I2766" s="0" t="n">
        <v>34.7061</v>
      </c>
      <c r="J2766" s="0" t="n">
        <v>8.005</v>
      </c>
      <c r="K2766" s="0" t="n">
        <v>7.49622</v>
      </c>
      <c r="L2766" s="0" t="n">
        <v>94.60286</v>
      </c>
      <c r="M2766" s="0" t="n">
        <v>4.39999</v>
      </c>
      <c r="N2766" s="0" t="n">
        <v>0</v>
      </c>
      <c r="O2766" s="0" t="n">
        <v>55.17158</v>
      </c>
      <c r="P2766" s="0" t="n">
        <v>3.15654</v>
      </c>
      <c r="Q2766" s="0" t="n">
        <v>0.02865</v>
      </c>
      <c r="R2766" s="0" t="n">
        <v>0</v>
      </c>
      <c r="S2766" s="0" t="n">
        <v>0</v>
      </c>
      <c r="T2766" s="0" t="n">
        <v>1.9219</v>
      </c>
      <c r="U2766" s="0" t="n">
        <v>3.0977</v>
      </c>
      <c r="V2766" s="2" t="n">
        <v>5.01</v>
      </c>
      <c r="W2766" s="2" t="n">
        <v>2093.5</v>
      </c>
      <c r="X2766" s="2" t="n">
        <v>104.89</v>
      </c>
      <c r="Y2766" s="2" t="n">
        <v>0</v>
      </c>
    </row>
    <row r="2767" customFormat="false" ht="12.75" hidden="false" customHeight="false" outlineLevel="0" collapsed="false">
      <c r="B2767" s="0" t="n">
        <v>5.713</v>
      </c>
      <c r="C2767" s="0" t="n">
        <v>5.661</v>
      </c>
      <c r="D2767" s="0" t="n">
        <v>16.428</v>
      </c>
      <c r="E2767" s="0" t="n">
        <v>16.4292</v>
      </c>
      <c r="F2767" s="0" t="n">
        <v>4.401264</v>
      </c>
      <c r="G2767" s="0" t="n">
        <v>4.399977</v>
      </c>
      <c r="H2767" s="0" t="n">
        <v>34.7183</v>
      </c>
      <c r="I2767" s="0" t="n">
        <v>34.7059</v>
      </c>
      <c r="J2767" s="0" t="n">
        <v>8.005</v>
      </c>
      <c r="K2767" s="0" t="n">
        <v>7.49705</v>
      </c>
      <c r="L2767" s="0" t="n">
        <v>94.61402</v>
      </c>
      <c r="M2767" s="0" t="n">
        <v>4.399977</v>
      </c>
      <c r="N2767" s="0" t="n">
        <v>0</v>
      </c>
      <c r="O2767" s="0" t="n">
        <v>55.17158</v>
      </c>
      <c r="P2767" s="0" t="n">
        <v>3.15654</v>
      </c>
      <c r="Q2767" s="0" t="n">
        <v>0.02866</v>
      </c>
      <c r="R2767" s="0" t="n">
        <v>0</v>
      </c>
      <c r="S2767" s="0" t="n">
        <v>0</v>
      </c>
      <c r="T2767" s="0" t="n">
        <v>1.9219</v>
      </c>
      <c r="U2767" s="0" t="n">
        <v>3.0977</v>
      </c>
      <c r="V2767" s="2" t="n">
        <v>5.1247</v>
      </c>
      <c r="W2767" s="2" t="n">
        <v>2093.5</v>
      </c>
      <c r="X2767" s="2" t="n">
        <v>107.29</v>
      </c>
      <c r="Y2767" s="2" t="n">
        <v>0</v>
      </c>
    </row>
    <row r="2768" customFormat="false" ht="12.75" hidden="false" customHeight="false" outlineLevel="0" collapsed="false">
      <c r="B2768" s="0" t="n">
        <v>5.695</v>
      </c>
      <c r="C2768" s="0" t="n">
        <v>5.643</v>
      </c>
      <c r="D2768" s="0" t="n">
        <v>16.4275</v>
      </c>
      <c r="E2768" s="0" t="n">
        <v>16.4292</v>
      </c>
      <c r="F2768" s="0" t="n">
        <v>4.401206</v>
      </c>
      <c r="G2768" s="0" t="n">
        <v>4.40003</v>
      </c>
      <c r="H2768" s="0" t="n">
        <v>34.7182</v>
      </c>
      <c r="I2768" s="0" t="n">
        <v>34.7064</v>
      </c>
      <c r="J2768" s="0" t="n">
        <v>8.001</v>
      </c>
      <c r="K2768" s="0" t="n">
        <v>7.50489</v>
      </c>
      <c r="L2768" s="0" t="n">
        <v>94.71198</v>
      </c>
      <c r="M2768" s="0" t="n">
        <v>4.40003</v>
      </c>
      <c r="N2768" s="0" t="n">
        <v>0</v>
      </c>
      <c r="O2768" s="0" t="n">
        <v>55.17158</v>
      </c>
      <c r="P2768" s="0" t="n">
        <v>3.15654</v>
      </c>
      <c r="Q2768" s="0" t="n">
        <v>0.02867</v>
      </c>
      <c r="R2768" s="0" t="n">
        <v>0</v>
      </c>
      <c r="S2768" s="0" t="n">
        <v>0</v>
      </c>
      <c r="T2768" s="0" t="n">
        <v>1.9231</v>
      </c>
      <c r="U2768" s="0" t="n">
        <v>3.0965</v>
      </c>
      <c r="V2768" s="2" t="n">
        <v>5.3017</v>
      </c>
      <c r="W2768" s="2" t="n">
        <v>2093.5</v>
      </c>
      <c r="X2768" s="2" t="n">
        <v>110.99</v>
      </c>
      <c r="Y2768" s="2" t="n">
        <v>0</v>
      </c>
    </row>
    <row r="2769" customFormat="false" ht="12.75" hidden="false" customHeight="false" outlineLevel="0" collapsed="false">
      <c r="B2769" s="0" t="n">
        <v>5.675</v>
      </c>
      <c r="C2769" s="0" t="n">
        <v>5.624</v>
      </c>
      <c r="D2769" s="0" t="n">
        <v>16.4268</v>
      </c>
      <c r="E2769" s="0" t="n">
        <v>16.429</v>
      </c>
      <c r="F2769" s="0" t="n">
        <v>4.40109</v>
      </c>
      <c r="G2769" s="0" t="n">
        <v>4.399918</v>
      </c>
      <c r="H2769" s="0" t="n">
        <v>34.7178</v>
      </c>
      <c r="I2769" s="0" t="n">
        <v>34.7055</v>
      </c>
      <c r="J2769" s="0" t="n">
        <v>8.005</v>
      </c>
      <c r="K2769" s="0" t="n">
        <v>7.49885</v>
      </c>
      <c r="L2769" s="0" t="n">
        <v>94.63432</v>
      </c>
      <c r="M2769" s="0" t="n">
        <v>4.399918</v>
      </c>
      <c r="N2769" s="0" t="n">
        <v>0</v>
      </c>
      <c r="O2769" s="0" t="n">
        <v>55.17158</v>
      </c>
      <c r="P2769" s="0" t="n">
        <v>3.15654</v>
      </c>
      <c r="Q2769" s="0" t="n">
        <v>0.02868</v>
      </c>
      <c r="R2769" s="0" t="n">
        <v>0</v>
      </c>
      <c r="S2769" s="0" t="n">
        <v>0</v>
      </c>
      <c r="T2769" s="0" t="n">
        <v>1.9219</v>
      </c>
      <c r="U2769" s="0" t="n">
        <v>3.0977</v>
      </c>
      <c r="V2769" s="2" t="n">
        <v>5.3575</v>
      </c>
      <c r="W2769" s="2" t="n">
        <v>2095.3</v>
      </c>
      <c r="X2769" s="2" t="n">
        <v>112.26</v>
      </c>
      <c r="Y2769" s="2" t="n">
        <v>0</v>
      </c>
    </row>
    <row r="2770" customFormat="false" ht="12.75" hidden="false" customHeight="false" outlineLevel="0" collapsed="false">
      <c r="B2770" s="0" t="n">
        <v>5.659</v>
      </c>
      <c r="C2770" s="0" t="n">
        <v>5.608</v>
      </c>
      <c r="D2770" s="0" t="n">
        <v>16.4266</v>
      </c>
      <c r="E2770" s="0" t="n">
        <v>16.4286</v>
      </c>
      <c r="F2770" s="0" t="n">
        <v>4.401055</v>
      </c>
      <c r="G2770" s="0" t="n">
        <v>4.399839</v>
      </c>
      <c r="H2770" s="0" t="n">
        <v>34.7176</v>
      </c>
      <c r="I2770" s="0" t="n">
        <v>34.7051</v>
      </c>
      <c r="J2770" s="0" t="n">
        <v>8.005</v>
      </c>
      <c r="K2770" s="0" t="n">
        <v>7.50713</v>
      </c>
      <c r="L2770" s="0" t="n">
        <v>94.73838</v>
      </c>
      <c r="M2770" s="0" t="n">
        <v>4.399839</v>
      </c>
      <c r="N2770" s="0" t="n">
        <v>0</v>
      </c>
      <c r="O2770" s="0" t="n">
        <v>55.17158</v>
      </c>
      <c r="P2770" s="0" t="n">
        <v>3.15654</v>
      </c>
      <c r="Q2770" s="0" t="n">
        <v>0.02869</v>
      </c>
      <c r="R2770" s="0" t="n">
        <v>0</v>
      </c>
      <c r="S2770" s="0" t="n">
        <v>0</v>
      </c>
      <c r="T2770" s="0" t="n">
        <v>1.9231</v>
      </c>
      <c r="U2770" s="0" t="n">
        <v>3.0977</v>
      </c>
      <c r="V2770" s="2" t="n">
        <v>5.3924</v>
      </c>
      <c r="W2770" s="2" t="n">
        <v>2093.5</v>
      </c>
      <c r="X2770" s="2" t="n">
        <v>112.89</v>
      </c>
      <c r="Y2770" s="2" t="n">
        <v>0</v>
      </c>
    </row>
    <row r="2771" customFormat="false" ht="12.75" hidden="false" customHeight="false" outlineLevel="0" collapsed="false">
      <c r="B2771" s="0" t="n">
        <v>5.647</v>
      </c>
      <c r="C2771" s="0" t="n">
        <v>5.596</v>
      </c>
      <c r="D2771" s="0" t="n">
        <v>16.4263</v>
      </c>
      <c r="E2771" s="0" t="n">
        <v>16.4284</v>
      </c>
      <c r="F2771" s="0" t="n">
        <v>4.401005</v>
      </c>
      <c r="G2771" s="0" t="n">
        <v>4.399806</v>
      </c>
      <c r="H2771" s="0" t="n">
        <v>34.7175</v>
      </c>
      <c r="I2771" s="0" t="n">
        <v>34.7051</v>
      </c>
      <c r="J2771" s="0" t="n">
        <v>8.005</v>
      </c>
      <c r="K2771" s="0" t="n">
        <v>7.51537</v>
      </c>
      <c r="L2771" s="0" t="n">
        <v>94.84162</v>
      </c>
      <c r="M2771" s="0" t="n">
        <v>4.399806</v>
      </c>
      <c r="N2771" s="0" t="n">
        <v>0</v>
      </c>
      <c r="O2771" s="0" t="n">
        <v>55.17158</v>
      </c>
      <c r="P2771" s="0" t="n">
        <v>3.15654</v>
      </c>
      <c r="Q2771" s="0" t="n">
        <v>0.0287</v>
      </c>
      <c r="R2771" s="0" t="n">
        <v>0</v>
      </c>
      <c r="S2771" s="0" t="n">
        <v>0</v>
      </c>
      <c r="T2771" s="0" t="n">
        <v>1.9243</v>
      </c>
      <c r="U2771" s="0" t="n">
        <v>3.0977</v>
      </c>
      <c r="V2771" s="2" t="n">
        <v>5.362</v>
      </c>
      <c r="W2771" s="2" t="n">
        <v>2093.5</v>
      </c>
      <c r="X2771" s="2" t="n">
        <v>112.26</v>
      </c>
      <c r="Y2771" s="2" t="n">
        <v>0</v>
      </c>
    </row>
    <row r="2772" customFormat="false" ht="12.75" hidden="false" customHeight="false" outlineLevel="0" collapsed="false">
      <c r="B2772" s="0" t="n">
        <v>5.628</v>
      </c>
      <c r="C2772" s="0" t="n">
        <v>5.577</v>
      </c>
      <c r="D2772" s="0" t="n">
        <v>16.4256</v>
      </c>
      <c r="E2772" s="0" t="n">
        <v>16.4281</v>
      </c>
      <c r="F2772" s="0" t="n">
        <v>4.400986</v>
      </c>
      <c r="G2772" s="0" t="n">
        <v>4.399878</v>
      </c>
      <c r="H2772" s="0" t="n">
        <v>34.7179</v>
      </c>
      <c r="I2772" s="0" t="n">
        <v>34.7059</v>
      </c>
      <c r="J2772" s="0" t="n">
        <v>8.005</v>
      </c>
      <c r="K2772" s="0" t="n">
        <v>7.53962</v>
      </c>
      <c r="L2772" s="0" t="n">
        <v>95.14664</v>
      </c>
      <c r="M2772" s="0" t="n">
        <v>4.399878</v>
      </c>
      <c r="N2772" s="0" t="n">
        <v>0</v>
      </c>
      <c r="O2772" s="0" t="n">
        <v>55.17158</v>
      </c>
      <c r="P2772" s="0" t="n">
        <v>3.15654</v>
      </c>
      <c r="Q2772" s="0" t="n">
        <v>0.02872</v>
      </c>
      <c r="R2772" s="0" t="n">
        <v>0</v>
      </c>
      <c r="S2772" s="0" t="n">
        <v>0</v>
      </c>
      <c r="T2772" s="0" t="n">
        <v>1.928</v>
      </c>
      <c r="U2772" s="0" t="n">
        <v>3.0977</v>
      </c>
      <c r="V2772" s="2" t="n">
        <v>5.3318</v>
      </c>
      <c r="W2772" s="2" t="n">
        <v>2093.5</v>
      </c>
      <c r="X2772" s="2" t="n">
        <v>111.62</v>
      </c>
      <c r="Y2772" s="2" t="n">
        <v>0</v>
      </c>
    </row>
    <row r="2773" customFormat="false" ht="12.75" hidden="false" customHeight="false" outlineLevel="0" collapsed="false">
      <c r="B2773" s="0" t="n">
        <v>5.618</v>
      </c>
      <c r="C2773" s="0" t="n">
        <v>5.567</v>
      </c>
      <c r="D2773" s="0" t="n">
        <v>16.4256</v>
      </c>
      <c r="E2773" s="0" t="n">
        <v>16.4278</v>
      </c>
      <c r="F2773" s="0" t="n">
        <v>4.400986</v>
      </c>
      <c r="G2773" s="0" t="n">
        <v>4.399635</v>
      </c>
      <c r="H2773" s="0" t="n">
        <v>34.7179</v>
      </c>
      <c r="I2773" s="0" t="n">
        <v>34.7041</v>
      </c>
      <c r="J2773" s="0" t="n">
        <v>8.001</v>
      </c>
      <c r="K2773" s="0" t="n">
        <v>7.55726</v>
      </c>
      <c r="L2773" s="0" t="n">
        <v>95.36919</v>
      </c>
      <c r="M2773" s="0" t="n">
        <v>4.399635</v>
      </c>
      <c r="N2773" s="0" t="n">
        <v>0</v>
      </c>
      <c r="O2773" s="0" t="n">
        <v>55.17158</v>
      </c>
      <c r="P2773" s="0" t="n">
        <v>3.15654</v>
      </c>
      <c r="Q2773" s="0" t="n">
        <v>0.02873</v>
      </c>
      <c r="R2773" s="0" t="n">
        <v>0</v>
      </c>
      <c r="S2773" s="0" t="n">
        <v>0</v>
      </c>
      <c r="T2773" s="0" t="n">
        <v>1.9304</v>
      </c>
      <c r="U2773" s="0" t="n">
        <v>3.0965</v>
      </c>
      <c r="V2773" s="2" t="n">
        <v>5.3017</v>
      </c>
      <c r="W2773" s="2" t="n">
        <v>2093.5</v>
      </c>
      <c r="X2773" s="2" t="n">
        <v>110.99</v>
      </c>
      <c r="Y2773" s="2" t="n">
        <v>0</v>
      </c>
    </row>
    <row r="2774" customFormat="false" ht="12.75" hidden="false" customHeight="false" outlineLevel="0" collapsed="false">
      <c r="B2774" s="0" t="n">
        <v>5.599</v>
      </c>
      <c r="C2774" s="0" t="n">
        <v>5.549</v>
      </c>
      <c r="D2774" s="0" t="n">
        <v>16.4259</v>
      </c>
      <c r="E2774" s="0" t="n">
        <v>16.4274</v>
      </c>
      <c r="F2774" s="0" t="n">
        <v>4.401136</v>
      </c>
      <c r="G2774" s="0" t="n">
        <v>4.399655</v>
      </c>
      <c r="H2774" s="0" t="n">
        <v>34.719</v>
      </c>
      <c r="I2774" s="0" t="n">
        <v>34.7046</v>
      </c>
      <c r="J2774" s="0" t="n">
        <v>8.005</v>
      </c>
      <c r="K2774" s="0" t="n">
        <v>7.58317</v>
      </c>
      <c r="L2774" s="0" t="n">
        <v>95.69736</v>
      </c>
      <c r="M2774" s="0" t="n">
        <v>4.399655</v>
      </c>
      <c r="N2774" s="0" t="n">
        <v>0</v>
      </c>
      <c r="O2774" s="0" t="n">
        <v>55.17158</v>
      </c>
      <c r="P2774" s="0" t="n">
        <v>3.15654</v>
      </c>
      <c r="Q2774" s="0" t="n">
        <v>0.02874</v>
      </c>
      <c r="R2774" s="0" t="n">
        <v>0</v>
      </c>
      <c r="S2774" s="0" t="n">
        <v>0</v>
      </c>
      <c r="T2774" s="0" t="n">
        <v>1.9341</v>
      </c>
      <c r="U2774" s="0" t="n">
        <v>3.0977</v>
      </c>
      <c r="V2774" s="2" t="n">
        <v>5.3122</v>
      </c>
      <c r="W2774" s="2" t="n">
        <v>2095.3</v>
      </c>
      <c r="X2774" s="2" t="n">
        <v>111.31</v>
      </c>
      <c r="Y2774" s="2" t="n">
        <v>0</v>
      </c>
    </row>
    <row r="2775" customFormat="false" ht="12.75" hidden="false" customHeight="false" outlineLevel="0" collapsed="false">
      <c r="B2775" s="0" t="n">
        <v>5.58</v>
      </c>
      <c r="C2775" s="0" t="n">
        <v>5.53</v>
      </c>
      <c r="D2775" s="0" t="n">
        <v>16.4266</v>
      </c>
      <c r="E2775" s="0" t="n">
        <v>16.4274</v>
      </c>
      <c r="F2775" s="0" t="n">
        <v>4.401233</v>
      </c>
      <c r="G2775" s="0" t="n">
        <v>4.399694</v>
      </c>
      <c r="H2775" s="0" t="n">
        <v>34.7192</v>
      </c>
      <c r="I2775" s="0" t="n">
        <v>34.705</v>
      </c>
      <c r="J2775" s="0" t="n">
        <v>8.005</v>
      </c>
      <c r="K2775" s="0" t="n">
        <v>7.60294</v>
      </c>
      <c r="L2775" s="0" t="n">
        <v>95.94841</v>
      </c>
      <c r="M2775" s="0" t="n">
        <v>4.399694</v>
      </c>
      <c r="N2775" s="0" t="n">
        <v>0</v>
      </c>
      <c r="O2775" s="0" t="n">
        <v>55.17158</v>
      </c>
      <c r="P2775" s="0" t="n">
        <v>3.15654</v>
      </c>
      <c r="Q2775" s="0" t="n">
        <v>0.02875</v>
      </c>
      <c r="R2775" s="0" t="n">
        <v>0</v>
      </c>
      <c r="S2775" s="0" t="n">
        <v>0</v>
      </c>
      <c r="T2775" s="0" t="n">
        <v>1.9365</v>
      </c>
      <c r="U2775" s="0" t="n">
        <v>3.0977</v>
      </c>
      <c r="V2775" s="2" t="n">
        <v>5.4847</v>
      </c>
      <c r="W2775" s="2" t="n">
        <v>2093.5</v>
      </c>
      <c r="X2775" s="2" t="n">
        <v>114.82</v>
      </c>
      <c r="Y2775" s="2" t="n">
        <v>0</v>
      </c>
    </row>
    <row r="2776" customFormat="false" ht="12.75" hidden="false" customHeight="false" outlineLevel="0" collapsed="false">
      <c r="B2776" s="0" t="n">
        <v>5.571</v>
      </c>
      <c r="C2776" s="0" t="n">
        <v>5.521</v>
      </c>
      <c r="D2776" s="0" t="n">
        <v>16.4276</v>
      </c>
      <c r="E2776" s="0" t="n">
        <v>16.4273</v>
      </c>
      <c r="F2776" s="0" t="n">
        <v>4.401252</v>
      </c>
      <c r="G2776" s="0" t="n">
        <v>4.399766</v>
      </c>
      <c r="H2776" s="0" t="n">
        <v>34.7185</v>
      </c>
      <c r="I2776" s="0" t="n">
        <v>34.7057</v>
      </c>
      <c r="J2776" s="0" t="n">
        <v>8.005</v>
      </c>
      <c r="K2776" s="0" t="n">
        <v>7.61603</v>
      </c>
      <c r="L2776" s="0" t="n">
        <v>96.11496</v>
      </c>
      <c r="M2776" s="0" t="n">
        <v>4.399766</v>
      </c>
      <c r="N2776" s="0" t="n">
        <v>0</v>
      </c>
      <c r="O2776" s="0" t="n">
        <v>55.17158</v>
      </c>
      <c r="P2776" s="0" t="n">
        <v>3.15654</v>
      </c>
      <c r="Q2776" s="0" t="n">
        <v>0.02876</v>
      </c>
      <c r="R2776" s="0" t="n">
        <v>0</v>
      </c>
      <c r="S2776" s="0" t="n">
        <v>0</v>
      </c>
      <c r="T2776" s="0" t="n">
        <v>1.9377</v>
      </c>
      <c r="U2776" s="0" t="n">
        <v>3.0977</v>
      </c>
      <c r="V2776" s="2" t="n">
        <v>5.8154</v>
      </c>
      <c r="W2776" s="2" t="n">
        <v>2095.3</v>
      </c>
      <c r="X2776" s="2" t="n">
        <v>121.85</v>
      </c>
      <c r="Y2776" s="2" t="n">
        <v>0</v>
      </c>
    </row>
    <row r="2777" customFormat="false" ht="12.75" hidden="false" customHeight="false" outlineLevel="0" collapsed="false">
      <c r="B2777" s="0" t="n">
        <v>5.552</v>
      </c>
      <c r="C2777" s="0" t="n">
        <v>5.502</v>
      </c>
      <c r="D2777" s="0" t="n">
        <v>16.4269</v>
      </c>
      <c r="E2777" s="0" t="n">
        <v>16.4273</v>
      </c>
      <c r="F2777" s="0" t="n">
        <v>4.401129</v>
      </c>
      <c r="G2777" s="0" t="n">
        <v>4.399766</v>
      </c>
      <c r="H2777" s="0" t="n">
        <v>34.718</v>
      </c>
      <c r="I2777" s="0" t="n">
        <v>34.7057</v>
      </c>
      <c r="J2777" s="0" t="n">
        <v>8.001</v>
      </c>
      <c r="K2777" s="0" t="n">
        <v>7.62206</v>
      </c>
      <c r="L2777" s="0" t="n">
        <v>96.1895</v>
      </c>
      <c r="M2777" s="0" t="n">
        <v>4.399766</v>
      </c>
      <c r="N2777" s="0" t="n">
        <v>0</v>
      </c>
      <c r="O2777" s="0" t="n">
        <v>55.17158</v>
      </c>
      <c r="P2777" s="0" t="n">
        <v>3.15654</v>
      </c>
      <c r="Q2777" s="0" t="n">
        <v>0.02877</v>
      </c>
      <c r="R2777" s="0" t="n">
        <v>0</v>
      </c>
      <c r="S2777" s="0" t="n">
        <v>0</v>
      </c>
      <c r="T2777" s="0" t="n">
        <v>1.9377</v>
      </c>
      <c r="U2777" s="0" t="n">
        <v>3.0965</v>
      </c>
      <c r="V2777" s="2" t="n">
        <v>6.3534</v>
      </c>
      <c r="W2777" s="2" t="n">
        <v>2093.5</v>
      </c>
      <c r="X2777" s="2" t="n">
        <v>133.01</v>
      </c>
      <c r="Y2777" s="2" t="n">
        <v>0</v>
      </c>
    </row>
    <row r="2778" customFormat="false" ht="12.75" hidden="false" customHeight="false" outlineLevel="0" collapsed="false">
      <c r="B2778" s="0" t="n">
        <v>5.526</v>
      </c>
      <c r="C2778" s="0" t="n">
        <v>5.476</v>
      </c>
      <c r="D2778" s="0" t="n">
        <v>16.4266</v>
      </c>
      <c r="E2778" s="0" t="n">
        <v>16.4266</v>
      </c>
      <c r="F2778" s="0" t="n">
        <v>4.401063</v>
      </c>
      <c r="G2778" s="0" t="n">
        <v>4.399753</v>
      </c>
      <c r="H2778" s="0" t="n">
        <v>34.7177</v>
      </c>
      <c r="I2778" s="0" t="n">
        <v>34.7062</v>
      </c>
      <c r="J2778" s="0" t="n">
        <v>8.001</v>
      </c>
      <c r="K2778" s="0" t="n">
        <v>7.63516</v>
      </c>
      <c r="L2778" s="0" t="n">
        <v>96.35409</v>
      </c>
      <c r="M2778" s="0" t="n">
        <v>4.399753</v>
      </c>
      <c r="N2778" s="0" t="n">
        <v>0</v>
      </c>
      <c r="O2778" s="0" t="n">
        <v>55.17158</v>
      </c>
      <c r="P2778" s="0" t="n">
        <v>3.15654</v>
      </c>
      <c r="Q2778" s="0" t="n">
        <v>0.02878</v>
      </c>
      <c r="R2778" s="0" t="n">
        <v>0</v>
      </c>
      <c r="S2778" s="0" t="n">
        <v>0</v>
      </c>
      <c r="T2778" s="0" t="n">
        <v>1.9389</v>
      </c>
      <c r="U2778" s="0" t="n">
        <v>3.0965</v>
      </c>
      <c r="V2778" s="2" t="n">
        <v>6.7609</v>
      </c>
      <c r="W2778" s="2" t="n">
        <v>2093.5</v>
      </c>
      <c r="X2778" s="2" t="n">
        <v>141.54</v>
      </c>
      <c r="Y2778" s="2" t="n">
        <v>0</v>
      </c>
    </row>
    <row r="2779" customFormat="false" ht="12.75" hidden="false" customHeight="false" outlineLevel="0" collapsed="false">
      <c r="B2779" s="0" t="n">
        <v>5.524</v>
      </c>
      <c r="C2779" s="0" t="n">
        <v>5.474</v>
      </c>
      <c r="D2779" s="0" t="n">
        <v>16.4241</v>
      </c>
      <c r="E2779" s="0" t="n">
        <v>16.4264</v>
      </c>
      <c r="F2779" s="0" t="n">
        <v>4.400901</v>
      </c>
      <c r="G2779" s="0" t="n">
        <v>4.399727</v>
      </c>
      <c r="H2779" s="0" t="n">
        <v>34.7185</v>
      </c>
      <c r="I2779" s="0" t="n">
        <v>34.7062</v>
      </c>
      <c r="J2779" s="0" t="n">
        <v>8.001</v>
      </c>
      <c r="K2779" s="0" t="n">
        <v>7.64126</v>
      </c>
      <c r="L2779" s="0" t="n">
        <v>96.42679</v>
      </c>
      <c r="M2779" s="0" t="n">
        <v>4.399727</v>
      </c>
      <c r="N2779" s="0" t="n">
        <v>0</v>
      </c>
      <c r="O2779" s="0" t="n">
        <v>55.17168</v>
      </c>
      <c r="P2779" s="0" t="n">
        <v>3.1562</v>
      </c>
      <c r="Q2779" s="0" t="n">
        <v>0.0288</v>
      </c>
      <c r="R2779" s="0" t="n">
        <v>0</v>
      </c>
      <c r="S2779" s="0" t="n">
        <v>0</v>
      </c>
      <c r="T2779" s="0" t="n">
        <v>1.9389</v>
      </c>
      <c r="U2779" s="0" t="n">
        <v>3.0965</v>
      </c>
      <c r="V2779" s="2" t="n">
        <v>6.89</v>
      </c>
      <c r="W2779" s="2" t="n">
        <v>2095.3</v>
      </c>
      <c r="X2779" s="2" t="n">
        <v>144.37</v>
      </c>
      <c r="Y2779" s="2" t="n">
        <v>0</v>
      </c>
    </row>
    <row r="2780" customFormat="false" ht="12.75" hidden="false" customHeight="false" outlineLevel="0" collapsed="false">
      <c r="B2780" s="0" t="n">
        <v>5.494</v>
      </c>
      <c r="C2780" s="0" t="n">
        <v>5.444</v>
      </c>
      <c r="D2780" s="0" t="n">
        <v>16.4228</v>
      </c>
      <c r="E2780" s="0" t="n">
        <v>16.4264</v>
      </c>
      <c r="F2780" s="0" t="n">
        <v>4.40075</v>
      </c>
      <c r="G2780" s="0" t="n">
        <v>4.399694</v>
      </c>
      <c r="H2780" s="0" t="n">
        <v>34.7184</v>
      </c>
      <c r="I2780" s="0" t="n">
        <v>34.7058</v>
      </c>
      <c r="J2780" s="0" t="n">
        <v>8.001</v>
      </c>
      <c r="K2780" s="0" t="n">
        <v>7.63187</v>
      </c>
      <c r="L2780" s="0" t="n">
        <v>96.30569</v>
      </c>
      <c r="M2780" s="0" t="n">
        <v>4.399694</v>
      </c>
      <c r="N2780" s="0" t="n">
        <v>0</v>
      </c>
      <c r="O2780" s="0" t="n">
        <v>55.17168</v>
      </c>
      <c r="P2780" s="0" t="n">
        <v>3.1562</v>
      </c>
      <c r="Q2780" s="0" t="n">
        <v>0.02881</v>
      </c>
      <c r="R2780" s="0" t="n">
        <v>0</v>
      </c>
      <c r="S2780" s="0" t="n">
        <v>0</v>
      </c>
      <c r="T2780" s="0" t="n">
        <v>1.9365</v>
      </c>
      <c r="U2780" s="0" t="n">
        <v>3.0965</v>
      </c>
      <c r="V2780" s="2" t="n">
        <v>6.8512</v>
      </c>
      <c r="W2780" s="2" t="n">
        <v>2095.3</v>
      </c>
      <c r="X2780" s="2" t="n">
        <v>143.56</v>
      </c>
      <c r="Y2780" s="2" t="n">
        <v>0</v>
      </c>
    </row>
    <row r="2781" customFormat="false" ht="12.75" hidden="false" customHeight="false" outlineLevel="0" collapsed="false">
      <c r="B2781" s="0" t="n">
        <v>5.485</v>
      </c>
      <c r="C2781" s="0" t="n">
        <v>5.435</v>
      </c>
      <c r="D2781" s="0" t="n">
        <v>16.4226</v>
      </c>
      <c r="E2781" s="0" t="n">
        <v>16.4262</v>
      </c>
      <c r="F2781" s="0" t="n">
        <v>4.400692</v>
      </c>
      <c r="G2781" s="0" t="n">
        <v>4.399694</v>
      </c>
      <c r="H2781" s="0" t="n">
        <v>34.718</v>
      </c>
      <c r="I2781" s="0" t="n">
        <v>34.706</v>
      </c>
      <c r="J2781" s="0" t="n">
        <v>8.001</v>
      </c>
      <c r="K2781" s="0" t="n">
        <v>7.63588</v>
      </c>
      <c r="L2781" s="0" t="n">
        <v>96.35583</v>
      </c>
      <c r="M2781" s="0" t="n">
        <v>4.399694</v>
      </c>
      <c r="N2781" s="0" t="n">
        <v>0</v>
      </c>
      <c r="O2781" s="0" t="n">
        <v>55.17168</v>
      </c>
      <c r="P2781" s="0" t="n">
        <v>3.1562</v>
      </c>
      <c r="Q2781" s="0" t="n">
        <v>0.02882</v>
      </c>
      <c r="R2781" s="0" t="n">
        <v>0</v>
      </c>
      <c r="S2781" s="0" t="n">
        <v>0</v>
      </c>
      <c r="T2781" s="0" t="n">
        <v>1.9365</v>
      </c>
      <c r="U2781" s="0" t="n">
        <v>3.0965</v>
      </c>
      <c r="V2781" s="2" t="n">
        <v>6.7418</v>
      </c>
      <c r="W2781" s="2" t="n">
        <v>2093.5</v>
      </c>
      <c r="X2781" s="2" t="n">
        <v>141.14</v>
      </c>
      <c r="Y2781" s="2" t="n">
        <v>0</v>
      </c>
    </row>
    <row r="2782" customFormat="false" ht="12.75" hidden="false" customHeight="false" outlineLevel="0" collapsed="false">
      <c r="B2782" s="0" t="n">
        <v>5.466</v>
      </c>
      <c r="C2782" s="0" t="n">
        <v>5.416</v>
      </c>
      <c r="D2782" s="0" t="n">
        <v>16.4229</v>
      </c>
      <c r="E2782" s="0" t="n">
        <v>16.4262</v>
      </c>
      <c r="F2782" s="0" t="n">
        <v>4.400731</v>
      </c>
      <c r="G2782" s="0" t="n">
        <v>4.399694</v>
      </c>
      <c r="H2782" s="0" t="n">
        <v>34.7181</v>
      </c>
      <c r="I2782" s="0" t="n">
        <v>34.706</v>
      </c>
      <c r="J2782" s="0" t="n">
        <v>8.001</v>
      </c>
      <c r="K2782" s="0" t="n">
        <v>7.63199</v>
      </c>
      <c r="L2782" s="0" t="n">
        <v>96.30737</v>
      </c>
      <c r="M2782" s="0" t="n">
        <v>4.399694</v>
      </c>
      <c r="N2782" s="0" t="n">
        <v>0</v>
      </c>
      <c r="O2782" s="0" t="n">
        <v>55.17168</v>
      </c>
      <c r="P2782" s="0" t="n">
        <v>3.1562</v>
      </c>
      <c r="Q2782" s="0" t="n">
        <v>0.02883</v>
      </c>
      <c r="R2782" s="0" t="n">
        <v>0</v>
      </c>
      <c r="S2782" s="0" t="n">
        <v>0</v>
      </c>
      <c r="T2782" s="0" t="n">
        <v>1.9353</v>
      </c>
      <c r="U2782" s="0" t="n">
        <v>3.0965</v>
      </c>
      <c r="V2782" s="2" t="n">
        <v>6.5855</v>
      </c>
      <c r="W2782" s="2" t="n">
        <v>2095.3</v>
      </c>
      <c r="X2782" s="2" t="n">
        <v>137.99</v>
      </c>
      <c r="Y2782" s="2" t="n">
        <v>0</v>
      </c>
    </row>
    <row r="2783" customFormat="false" ht="12.75" hidden="false" customHeight="false" outlineLevel="0" collapsed="false">
      <c r="B2783" s="0" t="n">
        <v>5.457</v>
      </c>
      <c r="C2783" s="0" t="n">
        <v>5.407</v>
      </c>
      <c r="D2783" s="0" t="n">
        <v>16.4234</v>
      </c>
      <c r="E2783" s="0" t="n">
        <v>16.4267</v>
      </c>
      <c r="F2783" s="0" t="n">
        <v>4.400824</v>
      </c>
      <c r="G2783" s="0" t="n">
        <v>4.399753</v>
      </c>
      <c r="H2783" s="0" t="n">
        <v>34.7184</v>
      </c>
      <c r="I2783" s="0" t="n">
        <v>34.7062</v>
      </c>
      <c r="J2783" s="0" t="n">
        <v>8.001</v>
      </c>
      <c r="K2783" s="0" t="n">
        <v>7.62722</v>
      </c>
      <c r="L2783" s="0" t="n">
        <v>96.24834</v>
      </c>
      <c r="M2783" s="0" t="n">
        <v>4.399753</v>
      </c>
      <c r="N2783" s="0" t="n">
        <v>0</v>
      </c>
      <c r="O2783" s="0" t="n">
        <v>55.17168</v>
      </c>
      <c r="P2783" s="0" t="n">
        <v>3.1562</v>
      </c>
      <c r="Q2783" s="0" t="n">
        <v>0.02884</v>
      </c>
      <c r="R2783" s="0" t="n">
        <v>0</v>
      </c>
      <c r="S2783" s="0" t="n">
        <v>0</v>
      </c>
      <c r="T2783" s="0" t="n">
        <v>1.9341</v>
      </c>
      <c r="U2783" s="0" t="n">
        <v>3.0965</v>
      </c>
      <c r="V2783" s="2" t="n">
        <v>6.4201</v>
      </c>
      <c r="W2783" s="2" t="n">
        <v>2095.3</v>
      </c>
      <c r="X2783" s="2" t="n">
        <v>134.52</v>
      </c>
      <c r="Y2783" s="2" t="n">
        <v>0</v>
      </c>
    </row>
    <row r="2784" customFormat="false" ht="12.75" hidden="false" customHeight="false" outlineLevel="0" collapsed="false">
      <c r="B2784" s="0" t="n">
        <v>5.428</v>
      </c>
      <c r="C2784" s="0" t="n">
        <v>5.379</v>
      </c>
      <c r="D2784" s="0" t="n">
        <v>16.4246</v>
      </c>
      <c r="E2784" s="0" t="n">
        <v>16.4268</v>
      </c>
      <c r="F2784" s="0" t="n">
        <v>4.400978</v>
      </c>
      <c r="G2784" s="0" t="n">
        <v>4.399766</v>
      </c>
      <c r="H2784" s="0" t="n">
        <v>34.7188</v>
      </c>
      <c r="I2784" s="0" t="n">
        <v>34.7062</v>
      </c>
      <c r="J2784" s="0" t="n">
        <v>8.001</v>
      </c>
      <c r="K2784" s="0" t="n">
        <v>7.62899</v>
      </c>
      <c r="L2784" s="0" t="n">
        <v>96.27313</v>
      </c>
      <c r="M2784" s="0" t="n">
        <v>4.399766</v>
      </c>
      <c r="N2784" s="0" t="n">
        <v>0</v>
      </c>
      <c r="O2784" s="0" t="n">
        <v>55.17168</v>
      </c>
      <c r="P2784" s="0" t="n">
        <v>3.1562</v>
      </c>
      <c r="Q2784" s="0" t="n">
        <v>0.02885</v>
      </c>
      <c r="R2784" s="0" t="n">
        <v>0</v>
      </c>
      <c r="S2784" s="0" t="n">
        <v>0</v>
      </c>
      <c r="T2784" s="0" t="n">
        <v>1.9341</v>
      </c>
      <c r="U2784" s="0" t="n">
        <v>3.0965</v>
      </c>
      <c r="V2784" s="2" t="n">
        <v>6.2061</v>
      </c>
      <c r="W2784" s="2" t="n">
        <v>2095.3</v>
      </c>
      <c r="X2784" s="2" t="n">
        <v>130.04</v>
      </c>
      <c r="Y2784" s="2" t="n">
        <v>0</v>
      </c>
    </row>
    <row r="2785" customFormat="false" ht="12.75" hidden="false" customHeight="false" outlineLevel="0" collapsed="false">
      <c r="B2785" s="0" t="n">
        <v>5.418</v>
      </c>
      <c r="C2785" s="0" t="n">
        <v>5.369</v>
      </c>
      <c r="D2785" s="0" t="n">
        <v>16.4261</v>
      </c>
      <c r="E2785" s="0" t="n">
        <v>16.4271</v>
      </c>
      <c r="F2785" s="0" t="n">
        <v>4.40109</v>
      </c>
      <c r="G2785" s="0" t="n">
        <v>4.399766</v>
      </c>
      <c r="H2785" s="0" t="n">
        <v>34.7185</v>
      </c>
      <c r="I2785" s="0" t="n">
        <v>34.7059</v>
      </c>
      <c r="J2785" s="0" t="n">
        <v>8.001</v>
      </c>
      <c r="K2785" s="0" t="n">
        <v>7.63049</v>
      </c>
      <c r="L2785" s="0" t="n">
        <v>96.29467</v>
      </c>
      <c r="M2785" s="0" t="n">
        <v>4.399766</v>
      </c>
      <c r="N2785" s="0" t="n">
        <v>0</v>
      </c>
      <c r="O2785" s="0" t="n">
        <v>55.17158</v>
      </c>
      <c r="P2785" s="0" t="n">
        <v>3.15654</v>
      </c>
      <c r="Q2785" s="0" t="n">
        <v>0.02887</v>
      </c>
      <c r="R2785" s="0" t="n">
        <v>0</v>
      </c>
      <c r="S2785" s="0" t="n">
        <v>0</v>
      </c>
      <c r="T2785" s="0" t="n">
        <v>1.9341</v>
      </c>
      <c r="U2785" s="0" t="n">
        <v>3.0965</v>
      </c>
      <c r="V2785" s="2" t="n">
        <v>5.9316</v>
      </c>
      <c r="W2785" s="2" t="n">
        <v>2095.3</v>
      </c>
      <c r="X2785" s="2" t="n">
        <v>124.29</v>
      </c>
      <c r="Y2785" s="2" t="n">
        <v>0</v>
      </c>
    </row>
    <row r="2786" customFormat="false" ht="12.75" hidden="false" customHeight="false" outlineLevel="0" collapsed="false">
      <c r="B2786" s="0" t="n">
        <v>5.392</v>
      </c>
      <c r="C2786" s="0" t="n">
        <v>5.343</v>
      </c>
      <c r="D2786" s="0" t="n">
        <v>16.4258</v>
      </c>
      <c r="E2786" s="0" t="n">
        <v>16.4273</v>
      </c>
      <c r="F2786" s="0" t="n">
        <v>4.401044</v>
      </c>
      <c r="G2786" s="0" t="n">
        <v>4.399839</v>
      </c>
      <c r="H2786" s="0" t="n">
        <v>34.7184</v>
      </c>
      <c r="I2786" s="0" t="n">
        <v>34.7064</v>
      </c>
      <c r="J2786" s="0" t="n">
        <v>8.001</v>
      </c>
      <c r="K2786" s="0" t="n">
        <v>7.617</v>
      </c>
      <c r="L2786" s="0" t="n">
        <v>96.12367</v>
      </c>
      <c r="M2786" s="0" t="n">
        <v>4.399839</v>
      </c>
      <c r="N2786" s="0" t="n">
        <v>0</v>
      </c>
      <c r="O2786" s="0" t="n">
        <v>55.17158</v>
      </c>
      <c r="P2786" s="0" t="n">
        <v>3.15654</v>
      </c>
      <c r="Q2786" s="0" t="n">
        <v>0.02888</v>
      </c>
      <c r="R2786" s="0" t="n">
        <v>0</v>
      </c>
      <c r="S2786" s="0" t="n">
        <v>0</v>
      </c>
      <c r="T2786" s="0" t="n">
        <v>1.9316</v>
      </c>
      <c r="U2786" s="0" t="n">
        <v>3.0965</v>
      </c>
      <c r="V2786" s="2" t="n">
        <v>5.7014</v>
      </c>
      <c r="W2786" s="2" t="n">
        <v>2095.3</v>
      </c>
      <c r="X2786" s="2" t="n">
        <v>119.46</v>
      </c>
      <c r="Y2786" s="2" t="n">
        <v>0</v>
      </c>
    </row>
    <row r="2787" customFormat="false" ht="12.75" hidden="false" customHeight="false" outlineLevel="0" collapsed="false">
      <c r="B2787" s="0" t="n">
        <v>5.381</v>
      </c>
      <c r="C2787" s="0" t="n">
        <v>5.332</v>
      </c>
      <c r="D2787" s="0" t="n">
        <v>16.426</v>
      </c>
      <c r="E2787" s="0" t="n">
        <v>16.4278</v>
      </c>
      <c r="F2787" s="0" t="n">
        <v>4.40104</v>
      </c>
      <c r="G2787" s="0" t="n">
        <v>4.399839</v>
      </c>
      <c r="H2787" s="0" t="n">
        <v>34.7182</v>
      </c>
      <c r="I2787" s="0" t="n">
        <v>34.706</v>
      </c>
      <c r="J2787" s="0" t="n">
        <v>8.001</v>
      </c>
      <c r="K2787" s="0" t="n">
        <v>7.60903</v>
      </c>
      <c r="L2787" s="0" t="n">
        <v>96.02332</v>
      </c>
      <c r="M2787" s="0" t="n">
        <v>4.399839</v>
      </c>
      <c r="N2787" s="0" t="n">
        <v>0</v>
      </c>
      <c r="O2787" s="0" t="n">
        <v>55.17158</v>
      </c>
      <c r="P2787" s="0" t="n">
        <v>3.15654</v>
      </c>
      <c r="Q2787" s="0" t="n">
        <v>0.02889</v>
      </c>
      <c r="R2787" s="0" t="n">
        <v>0</v>
      </c>
      <c r="S2787" s="0" t="n">
        <v>0</v>
      </c>
      <c r="T2787" s="0" t="n">
        <v>1.9304</v>
      </c>
      <c r="U2787" s="0" t="n">
        <v>3.0965</v>
      </c>
      <c r="V2787" s="2" t="n">
        <v>5.5739</v>
      </c>
      <c r="W2787" s="2" t="n">
        <v>2095.3</v>
      </c>
      <c r="X2787" s="2" t="n">
        <v>116.79</v>
      </c>
      <c r="Y2787" s="2" t="n">
        <v>0</v>
      </c>
    </row>
    <row r="2788" customFormat="false" ht="12.75" hidden="false" customHeight="false" outlineLevel="0" collapsed="false">
      <c r="B2788" s="0" t="n">
        <v>5.361</v>
      </c>
      <c r="C2788" s="0" t="n">
        <v>5.313</v>
      </c>
      <c r="D2788" s="0" t="n">
        <v>16.4275</v>
      </c>
      <c r="E2788" s="0" t="n">
        <v>16.428</v>
      </c>
      <c r="F2788" s="0" t="n">
        <v>4.401202</v>
      </c>
      <c r="G2788" s="0" t="n">
        <v>4.399905</v>
      </c>
      <c r="H2788" s="0" t="n">
        <v>34.7183</v>
      </c>
      <c r="I2788" s="0" t="n">
        <v>34.7064</v>
      </c>
      <c r="J2788" s="0" t="n">
        <v>8.001</v>
      </c>
      <c r="K2788" s="0" t="n">
        <v>7.60754</v>
      </c>
      <c r="L2788" s="0" t="n">
        <v>96.0075</v>
      </c>
      <c r="M2788" s="0" t="n">
        <v>4.399905</v>
      </c>
      <c r="N2788" s="0" t="n">
        <v>0</v>
      </c>
      <c r="O2788" s="0" t="n">
        <v>55.17158</v>
      </c>
      <c r="P2788" s="0" t="n">
        <v>3.15654</v>
      </c>
      <c r="Q2788" s="0" t="n">
        <v>0.0289</v>
      </c>
      <c r="R2788" s="0" t="n">
        <v>0</v>
      </c>
      <c r="S2788" s="0" t="n">
        <v>0</v>
      </c>
      <c r="T2788" s="0" t="n">
        <v>1.9304</v>
      </c>
      <c r="U2788" s="0" t="n">
        <v>3.0965</v>
      </c>
      <c r="V2788" s="2" t="n">
        <v>5.5112</v>
      </c>
      <c r="W2788" s="2" t="n">
        <v>2095.3</v>
      </c>
      <c r="X2788" s="2" t="n">
        <v>115.48</v>
      </c>
      <c r="Y2788" s="2" t="n">
        <v>0</v>
      </c>
    </row>
    <row r="2789" customFormat="false" ht="12.75" hidden="false" customHeight="false" outlineLevel="0" collapsed="false">
      <c r="B2789" s="0" t="n">
        <v>5.342</v>
      </c>
      <c r="C2789" s="0" t="n">
        <v>5.294</v>
      </c>
      <c r="D2789" s="0" t="n">
        <v>16.429</v>
      </c>
      <c r="E2789" s="0" t="n">
        <v>16.428</v>
      </c>
      <c r="F2789" s="0" t="n">
        <v>4.401403</v>
      </c>
      <c r="G2789" s="0" t="n">
        <v>4.399839</v>
      </c>
      <c r="H2789" s="0" t="n">
        <v>34.7188</v>
      </c>
      <c r="I2789" s="0" t="n">
        <v>34.7059</v>
      </c>
      <c r="J2789" s="0" t="n">
        <v>8.001</v>
      </c>
      <c r="K2789" s="0" t="n">
        <v>7.59891</v>
      </c>
      <c r="L2789" s="0" t="n">
        <v>95.90157</v>
      </c>
      <c r="M2789" s="0" t="n">
        <v>4.399839</v>
      </c>
      <c r="N2789" s="0" t="n">
        <v>0</v>
      </c>
      <c r="O2789" s="0" t="n">
        <v>55.17158</v>
      </c>
      <c r="P2789" s="0" t="n">
        <v>3.15654</v>
      </c>
      <c r="Q2789" s="0" t="n">
        <v>0.02891</v>
      </c>
      <c r="R2789" s="0" t="n">
        <v>0</v>
      </c>
      <c r="S2789" s="0" t="n">
        <v>0</v>
      </c>
      <c r="T2789" s="0" t="n">
        <v>1.9292</v>
      </c>
      <c r="U2789" s="0" t="n">
        <v>3.0965</v>
      </c>
      <c r="V2789" s="2" t="n">
        <v>5.4646</v>
      </c>
      <c r="W2789" s="2" t="n">
        <v>2095.3</v>
      </c>
      <c r="X2789" s="2" t="n">
        <v>114.5</v>
      </c>
      <c r="Y2789" s="2" t="n">
        <v>0</v>
      </c>
    </row>
    <row r="2790" customFormat="false" ht="12.75" hidden="false" customHeight="false" outlineLevel="0" collapsed="false">
      <c r="B2790" s="0" t="n">
        <v>5.324</v>
      </c>
      <c r="C2790" s="0" t="n">
        <v>5.276</v>
      </c>
      <c r="D2790" s="0" t="n">
        <v>16.4298</v>
      </c>
      <c r="E2790" s="0" t="n">
        <v>16.428</v>
      </c>
      <c r="F2790" s="0" t="n">
        <v>4.401476</v>
      </c>
      <c r="G2790" s="0" t="n">
        <v>4.399839</v>
      </c>
      <c r="H2790" s="0" t="n">
        <v>34.7187</v>
      </c>
      <c r="I2790" s="0" t="n">
        <v>34.7059</v>
      </c>
      <c r="J2790" s="0" t="n">
        <v>8.001</v>
      </c>
      <c r="K2790" s="0" t="n">
        <v>7.59714</v>
      </c>
      <c r="L2790" s="0" t="n">
        <v>95.88086</v>
      </c>
      <c r="M2790" s="0" t="n">
        <v>4.399839</v>
      </c>
      <c r="N2790" s="0" t="n">
        <v>0</v>
      </c>
      <c r="O2790" s="0" t="n">
        <v>55.17158</v>
      </c>
      <c r="P2790" s="0" t="n">
        <v>3.15654</v>
      </c>
      <c r="Q2790" s="0" t="n">
        <v>0.02892</v>
      </c>
      <c r="R2790" s="0" t="n">
        <v>0</v>
      </c>
      <c r="S2790" s="0" t="n">
        <v>0</v>
      </c>
      <c r="T2790" s="0" t="n">
        <v>1.9292</v>
      </c>
      <c r="U2790" s="0" t="n">
        <v>3.0965</v>
      </c>
      <c r="V2790" s="2" t="n">
        <v>5.3878</v>
      </c>
      <c r="W2790" s="2" t="n">
        <v>2095.3</v>
      </c>
      <c r="X2790" s="2" t="n">
        <v>112.89</v>
      </c>
      <c r="Y2790" s="2" t="n">
        <v>0</v>
      </c>
    </row>
    <row r="2791" customFormat="false" ht="12.75" hidden="false" customHeight="false" outlineLevel="0" collapsed="false">
      <c r="B2791" s="0" t="n">
        <v>5.305</v>
      </c>
      <c r="C2791" s="0" t="n">
        <v>5.257</v>
      </c>
      <c r="D2791" s="0" t="n">
        <v>16.4305</v>
      </c>
      <c r="E2791" s="0" t="n">
        <v>16.4281</v>
      </c>
      <c r="F2791" s="0" t="n">
        <v>4.401488</v>
      </c>
      <c r="G2791" s="0" t="n">
        <v>4.399918</v>
      </c>
      <c r="H2791" s="0" t="n">
        <v>34.7182</v>
      </c>
      <c r="I2791" s="0" t="n">
        <v>34.7064</v>
      </c>
      <c r="J2791" s="0" t="n">
        <v>8.001</v>
      </c>
      <c r="K2791" s="0" t="n">
        <v>7.59524</v>
      </c>
      <c r="L2791" s="0" t="n">
        <v>95.85782</v>
      </c>
      <c r="M2791" s="0" t="n">
        <v>4.399918</v>
      </c>
      <c r="N2791" s="0" t="n">
        <v>0</v>
      </c>
      <c r="O2791" s="0" t="n">
        <v>55.17158</v>
      </c>
      <c r="P2791" s="0" t="n">
        <v>3.15654</v>
      </c>
      <c r="Q2791" s="0" t="n">
        <v>0.02894</v>
      </c>
      <c r="R2791" s="0" t="n">
        <v>0</v>
      </c>
      <c r="S2791" s="0" t="n">
        <v>0</v>
      </c>
      <c r="T2791" s="0" t="n">
        <v>1.9292</v>
      </c>
      <c r="U2791" s="0" t="n">
        <v>3.0965</v>
      </c>
      <c r="V2791" s="2" t="n">
        <v>5.2673</v>
      </c>
      <c r="W2791" s="2" t="n">
        <v>2095.3</v>
      </c>
      <c r="X2791" s="2" t="n">
        <v>110.37</v>
      </c>
      <c r="Y2791" s="2" t="n">
        <v>0</v>
      </c>
    </row>
    <row r="2792" customFormat="false" ht="12.75" hidden="false" customHeight="false" outlineLevel="0" collapsed="false">
      <c r="B2792" s="0" t="n">
        <v>5.285</v>
      </c>
      <c r="C2792" s="0" t="n">
        <v>5.237</v>
      </c>
      <c r="D2792" s="0" t="n">
        <v>16.4302</v>
      </c>
      <c r="E2792" s="0" t="n">
        <v>16.428</v>
      </c>
      <c r="F2792" s="0" t="n">
        <v>4.401488</v>
      </c>
      <c r="G2792" s="0" t="n">
        <v>4.399878</v>
      </c>
      <c r="H2792" s="0" t="n">
        <v>34.7185</v>
      </c>
      <c r="I2792" s="0" t="n">
        <v>34.7062</v>
      </c>
      <c r="J2792" s="0" t="n">
        <v>8.001</v>
      </c>
      <c r="K2792" s="0" t="n">
        <v>7.58578</v>
      </c>
      <c r="L2792" s="0" t="n">
        <v>95.73804</v>
      </c>
      <c r="M2792" s="0" t="n">
        <v>4.399878</v>
      </c>
      <c r="N2792" s="0" t="n">
        <v>0</v>
      </c>
      <c r="O2792" s="0" t="n">
        <v>55.17158</v>
      </c>
      <c r="P2792" s="0" t="n">
        <v>3.15654</v>
      </c>
      <c r="Q2792" s="0" t="n">
        <v>0.02895</v>
      </c>
      <c r="R2792" s="0" t="n">
        <v>0</v>
      </c>
      <c r="S2792" s="0" t="n">
        <v>0</v>
      </c>
      <c r="T2792" s="0" t="n">
        <v>1.928</v>
      </c>
      <c r="U2792" s="0" t="n">
        <v>3.0965</v>
      </c>
      <c r="V2792" s="2" t="n">
        <v>5.1933</v>
      </c>
      <c r="W2792" s="2" t="n">
        <v>2095.3</v>
      </c>
      <c r="X2792" s="2" t="n">
        <v>108.82</v>
      </c>
      <c r="Y2792" s="2" t="n">
        <v>0</v>
      </c>
    </row>
    <row r="2793" customFormat="false" ht="12.75" hidden="false" customHeight="false" outlineLevel="0" collapsed="false">
      <c r="B2793" s="0" t="n">
        <v>5.266</v>
      </c>
      <c r="C2793" s="0" t="n">
        <v>5.218</v>
      </c>
      <c r="D2793" s="0" t="n">
        <v>16.4305</v>
      </c>
      <c r="E2793" s="0" t="n">
        <v>16.428</v>
      </c>
      <c r="F2793" s="0" t="n">
        <v>4.401488</v>
      </c>
      <c r="G2793" s="0" t="n">
        <v>4.399905</v>
      </c>
      <c r="H2793" s="0" t="n">
        <v>34.7182</v>
      </c>
      <c r="I2793" s="0" t="n">
        <v>34.7065</v>
      </c>
      <c r="J2793" s="0" t="n">
        <v>8.001</v>
      </c>
      <c r="K2793" s="0" t="n">
        <v>7.5836</v>
      </c>
      <c r="L2793" s="0" t="n">
        <v>95.71096</v>
      </c>
      <c r="M2793" s="0" t="n">
        <v>4.399905</v>
      </c>
      <c r="N2793" s="0" t="n">
        <v>0</v>
      </c>
      <c r="O2793" s="0" t="n">
        <v>55.17158</v>
      </c>
      <c r="P2793" s="0" t="n">
        <v>3.15654</v>
      </c>
      <c r="Q2793" s="0" t="n">
        <v>0.02896</v>
      </c>
      <c r="R2793" s="0" t="n">
        <v>0</v>
      </c>
      <c r="S2793" s="0" t="n">
        <v>0</v>
      </c>
      <c r="T2793" s="0" t="n">
        <v>1.928</v>
      </c>
      <c r="U2793" s="0" t="n">
        <v>3.0965</v>
      </c>
      <c r="V2793" s="2" t="n">
        <v>5.2331</v>
      </c>
      <c r="W2793" s="2" t="n">
        <v>2097.1</v>
      </c>
      <c r="X2793" s="2" t="n">
        <v>109.74</v>
      </c>
      <c r="Y2793" s="2" t="n">
        <v>0</v>
      </c>
    </row>
    <row r="2794" customFormat="false" ht="12.75" hidden="false" customHeight="false" outlineLevel="0" collapsed="false">
      <c r="B2794" s="0" t="n">
        <v>5.238</v>
      </c>
      <c r="C2794" s="0" t="n">
        <v>5.19</v>
      </c>
      <c r="D2794" s="0" t="n">
        <v>16.4315</v>
      </c>
      <c r="E2794" s="0" t="n">
        <v>16.4283</v>
      </c>
      <c r="F2794" s="0" t="n">
        <v>4.401584</v>
      </c>
      <c r="G2794" s="0" t="n">
        <v>4.39999</v>
      </c>
      <c r="H2794" s="0" t="n">
        <v>34.7182</v>
      </c>
      <c r="I2794" s="0" t="n">
        <v>34.7069</v>
      </c>
      <c r="J2794" s="0" t="n">
        <v>8.001</v>
      </c>
      <c r="K2794" s="0" t="n">
        <v>7.58116</v>
      </c>
      <c r="L2794" s="0" t="n">
        <v>95.68205</v>
      </c>
      <c r="M2794" s="0" t="n">
        <v>4.39999</v>
      </c>
      <c r="N2794" s="0" t="n">
        <v>0</v>
      </c>
      <c r="O2794" s="0" t="n">
        <v>55.17158</v>
      </c>
      <c r="P2794" s="0" t="n">
        <v>3.15654</v>
      </c>
      <c r="Q2794" s="0" t="n">
        <v>0.02897</v>
      </c>
      <c r="R2794" s="0" t="n">
        <v>0</v>
      </c>
      <c r="S2794" s="0" t="n">
        <v>0</v>
      </c>
      <c r="T2794" s="0" t="n">
        <v>1.928</v>
      </c>
      <c r="U2794" s="0" t="n">
        <v>3.0965</v>
      </c>
      <c r="V2794" s="2" t="n">
        <v>5.2822</v>
      </c>
      <c r="W2794" s="2" t="n">
        <v>2095.3</v>
      </c>
      <c r="X2794" s="2" t="n">
        <v>110.68</v>
      </c>
      <c r="Y2794" s="2" t="n">
        <v>0</v>
      </c>
    </row>
    <row r="2795" customFormat="false" ht="12.75" hidden="false" customHeight="false" outlineLevel="0" collapsed="false">
      <c r="B2795" s="0" t="n">
        <v>5.229</v>
      </c>
      <c r="C2795" s="0" t="n">
        <v>5.181</v>
      </c>
      <c r="D2795" s="0" t="n">
        <v>16.4324</v>
      </c>
      <c r="E2795" s="0" t="n">
        <v>16.4285</v>
      </c>
      <c r="F2795" s="0" t="n">
        <v>4.401669</v>
      </c>
      <c r="G2795" s="0" t="n">
        <v>4.40003</v>
      </c>
      <c r="H2795" s="0" t="n">
        <v>34.7182</v>
      </c>
      <c r="I2795" s="0" t="n">
        <v>34.7071</v>
      </c>
      <c r="J2795" s="0" t="n">
        <v>8.001</v>
      </c>
      <c r="K2795" s="0" t="n">
        <v>7.57115</v>
      </c>
      <c r="L2795" s="0" t="n">
        <v>95.5572</v>
      </c>
      <c r="M2795" s="0" t="n">
        <v>4.40003</v>
      </c>
      <c r="N2795" s="0" t="n">
        <v>0</v>
      </c>
      <c r="O2795" s="0" t="n">
        <v>55.17158</v>
      </c>
      <c r="P2795" s="0" t="n">
        <v>3.15654</v>
      </c>
      <c r="Q2795" s="0" t="n">
        <v>0.02898</v>
      </c>
      <c r="R2795" s="0" t="n">
        <v>0</v>
      </c>
      <c r="S2795" s="0" t="n">
        <v>0</v>
      </c>
      <c r="T2795" s="0" t="n">
        <v>1.9267</v>
      </c>
      <c r="U2795" s="0" t="n">
        <v>3.0965</v>
      </c>
      <c r="V2795" s="2" t="n">
        <v>5.2927</v>
      </c>
      <c r="W2795" s="2" t="n">
        <v>2097.1</v>
      </c>
      <c r="X2795" s="2" t="n">
        <v>110.99</v>
      </c>
      <c r="Y2795" s="2" t="n">
        <v>0</v>
      </c>
    </row>
    <row r="2796" customFormat="false" ht="12.75" hidden="false" customHeight="false" outlineLevel="0" collapsed="false">
      <c r="B2796" s="0" t="n">
        <v>5.203</v>
      </c>
      <c r="C2796" s="0" t="n">
        <v>5.156</v>
      </c>
      <c r="D2796" s="0" t="n">
        <v>16.433</v>
      </c>
      <c r="E2796" s="0" t="n">
        <v>16.4289</v>
      </c>
      <c r="F2796" s="0" t="n">
        <v>4.401762</v>
      </c>
      <c r="G2796" s="0" t="n">
        <v>4.39999</v>
      </c>
      <c r="H2796" s="0" t="n">
        <v>34.7185</v>
      </c>
      <c r="I2796" s="0" t="n">
        <v>34.7064</v>
      </c>
      <c r="J2796" s="0" t="n">
        <v>8.001</v>
      </c>
      <c r="K2796" s="0" t="n">
        <v>7.56795</v>
      </c>
      <c r="L2796" s="0" t="n">
        <v>95.51822</v>
      </c>
      <c r="M2796" s="0" t="n">
        <v>4.39999</v>
      </c>
      <c r="N2796" s="0" t="n">
        <v>0</v>
      </c>
      <c r="O2796" s="0" t="n">
        <v>55.17158</v>
      </c>
      <c r="P2796" s="0" t="n">
        <v>3.15654</v>
      </c>
      <c r="Q2796" s="0" t="n">
        <v>0.02899</v>
      </c>
      <c r="R2796" s="0" t="n">
        <v>0</v>
      </c>
      <c r="S2796" s="0" t="n">
        <v>0</v>
      </c>
      <c r="T2796" s="0" t="n">
        <v>1.9267</v>
      </c>
      <c r="U2796" s="0" t="n">
        <v>3.0965</v>
      </c>
      <c r="V2796" s="2" t="n">
        <v>5.3122</v>
      </c>
      <c r="W2796" s="2" t="n">
        <v>2095.3</v>
      </c>
      <c r="X2796" s="2" t="n">
        <v>111.31</v>
      </c>
      <c r="Y2796" s="2" t="n">
        <v>0</v>
      </c>
    </row>
    <row r="2797" customFormat="false" ht="12.75" hidden="false" customHeight="false" outlineLevel="0" collapsed="false">
      <c r="B2797" s="0" t="n">
        <v>5.181</v>
      </c>
      <c r="C2797" s="0" t="n">
        <v>5.134</v>
      </c>
      <c r="D2797" s="0" t="n">
        <v>16.4334</v>
      </c>
      <c r="E2797" s="0" t="n">
        <v>16.429</v>
      </c>
      <c r="F2797" s="0" t="n">
        <v>4.401766</v>
      </c>
      <c r="G2797" s="0" t="n">
        <v>4.39999</v>
      </c>
      <c r="H2797" s="0" t="n">
        <v>34.7182</v>
      </c>
      <c r="I2797" s="0" t="n">
        <v>34.7064</v>
      </c>
      <c r="J2797" s="0" t="n">
        <v>8.001</v>
      </c>
      <c r="K2797" s="0" t="n">
        <v>7.55723</v>
      </c>
      <c r="L2797" s="0" t="n">
        <v>95.38341</v>
      </c>
      <c r="M2797" s="0" t="n">
        <v>4.39999</v>
      </c>
      <c r="N2797" s="0" t="n">
        <v>0</v>
      </c>
      <c r="O2797" s="0" t="n">
        <v>55.17158</v>
      </c>
      <c r="P2797" s="0" t="n">
        <v>3.15654</v>
      </c>
      <c r="Q2797" s="0" t="n">
        <v>0.029</v>
      </c>
      <c r="R2797" s="0" t="n">
        <v>0</v>
      </c>
      <c r="S2797" s="0" t="n">
        <v>0</v>
      </c>
      <c r="T2797" s="0" t="n">
        <v>1.9255</v>
      </c>
      <c r="U2797" s="0" t="n">
        <v>3.0965</v>
      </c>
      <c r="V2797" s="2" t="n">
        <v>5.3575</v>
      </c>
      <c r="W2797" s="2" t="n">
        <v>2095.3</v>
      </c>
      <c r="X2797" s="2" t="n">
        <v>112.26</v>
      </c>
      <c r="Y2797" s="2" t="n">
        <v>0</v>
      </c>
    </row>
    <row r="2798" customFormat="false" ht="12.75" hidden="false" customHeight="false" outlineLevel="0" collapsed="false">
      <c r="B2798" s="0" t="n">
        <v>5.142</v>
      </c>
      <c r="C2798" s="0" t="n">
        <v>5.096</v>
      </c>
      <c r="D2798" s="0" t="n">
        <v>16.4336</v>
      </c>
      <c r="E2798" s="0" t="n">
        <v>16.4295</v>
      </c>
      <c r="F2798" s="0" t="n">
        <v>4.401754</v>
      </c>
      <c r="G2798" s="0" t="n">
        <v>4.400109</v>
      </c>
      <c r="H2798" s="0" t="n">
        <v>34.718</v>
      </c>
      <c r="I2798" s="0" t="n">
        <v>34.707</v>
      </c>
      <c r="J2798" s="0" t="n">
        <v>8.001</v>
      </c>
      <c r="K2798" s="0" t="n">
        <v>7.55336</v>
      </c>
      <c r="L2798" s="0" t="n">
        <v>95.33475</v>
      </c>
      <c r="M2798" s="0" t="n">
        <v>4.400109</v>
      </c>
      <c r="N2798" s="0" t="n">
        <v>0</v>
      </c>
      <c r="O2798" s="0" t="n">
        <v>55.17158</v>
      </c>
      <c r="P2798" s="0" t="n">
        <v>3.15654</v>
      </c>
      <c r="Q2798" s="0" t="n">
        <v>0.02902</v>
      </c>
      <c r="R2798" s="0" t="n">
        <v>0</v>
      </c>
      <c r="S2798" s="0" t="n">
        <v>0</v>
      </c>
      <c r="T2798" s="0" t="n">
        <v>1.9255</v>
      </c>
      <c r="U2798" s="0" t="n">
        <v>3.0965</v>
      </c>
      <c r="V2798" s="2" t="n">
        <v>5.4138</v>
      </c>
      <c r="W2798" s="2" t="n">
        <v>2097.1</v>
      </c>
      <c r="X2798" s="2" t="n">
        <v>113.53</v>
      </c>
      <c r="Y2798" s="2" t="n">
        <v>0</v>
      </c>
    </row>
    <row r="2799" customFormat="false" ht="12.75" hidden="false" customHeight="false" outlineLevel="0" collapsed="false">
      <c r="B2799" s="0" t="n">
        <v>5.153</v>
      </c>
      <c r="C2799" s="0" t="n">
        <v>5.106</v>
      </c>
      <c r="D2799" s="0" t="n">
        <v>16.4337</v>
      </c>
      <c r="E2799" s="0" t="n">
        <v>16.43</v>
      </c>
      <c r="F2799" s="0" t="n">
        <v>4.401781</v>
      </c>
      <c r="G2799" s="0" t="n">
        <v>4.400089</v>
      </c>
      <c r="H2799" s="0" t="n">
        <v>34.7181</v>
      </c>
      <c r="I2799" s="0" t="n">
        <v>34.7064</v>
      </c>
      <c r="J2799" s="0" t="n">
        <v>8.001</v>
      </c>
      <c r="K2799" s="0" t="n">
        <v>7.54943</v>
      </c>
      <c r="L2799" s="0" t="n">
        <v>95.28552</v>
      </c>
      <c r="M2799" s="0" t="n">
        <v>4.400089</v>
      </c>
      <c r="N2799" s="0" t="n">
        <v>0</v>
      </c>
      <c r="O2799" s="0" t="n">
        <v>55.17158</v>
      </c>
      <c r="P2799" s="0" t="n">
        <v>3.15654</v>
      </c>
      <c r="Q2799" s="0" t="n">
        <v>0.02903</v>
      </c>
      <c r="R2799" s="0" t="n">
        <v>0</v>
      </c>
      <c r="S2799" s="0" t="n">
        <v>0</v>
      </c>
      <c r="T2799" s="0" t="n">
        <v>1.9255</v>
      </c>
      <c r="U2799" s="0" t="n">
        <v>3.0965</v>
      </c>
      <c r="V2799" s="2" t="n">
        <v>5.5221</v>
      </c>
      <c r="W2799" s="2" t="n">
        <v>2097.1</v>
      </c>
      <c r="X2799" s="2" t="n">
        <v>115.8</v>
      </c>
      <c r="Y2799" s="2" t="n">
        <v>0</v>
      </c>
    </row>
    <row r="2800" customFormat="false" ht="12.75" hidden="false" customHeight="false" outlineLevel="0" collapsed="false">
      <c r="B2800" s="0" t="n">
        <v>5.114</v>
      </c>
      <c r="C2800" s="0" t="n">
        <v>5.068</v>
      </c>
      <c r="D2800" s="0" t="n">
        <v>16.4336</v>
      </c>
      <c r="E2800" s="0" t="n">
        <v>16.4304</v>
      </c>
      <c r="F2800" s="0" t="n">
        <v>4.401789</v>
      </c>
      <c r="G2800" s="0" t="n">
        <v>4.400221</v>
      </c>
      <c r="H2800" s="0" t="n">
        <v>34.7183</v>
      </c>
      <c r="I2800" s="0" t="n">
        <v>34.7072</v>
      </c>
      <c r="J2800" s="0" t="n">
        <v>8.001</v>
      </c>
      <c r="K2800" s="0" t="n">
        <v>7.5454</v>
      </c>
      <c r="L2800" s="0" t="n">
        <v>95.23454</v>
      </c>
      <c r="M2800" s="0" t="n">
        <v>4.400221</v>
      </c>
      <c r="N2800" s="0" t="n">
        <v>0</v>
      </c>
      <c r="O2800" s="0" t="n">
        <v>55.17158</v>
      </c>
      <c r="P2800" s="0" t="n">
        <v>3.15654</v>
      </c>
      <c r="Q2800" s="0" t="n">
        <v>0.02904</v>
      </c>
      <c r="R2800" s="0" t="n">
        <v>0</v>
      </c>
      <c r="S2800" s="0" t="n">
        <v>0</v>
      </c>
      <c r="T2800" s="0" t="n">
        <v>1.9255</v>
      </c>
      <c r="U2800" s="0" t="n">
        <v>3.0965</v>
      </c>
      <c r="V2800" s="2" t="n">
        <v>5.7289</v>
      </c>
      <c r="W2800" s="2" t="n">
        <v>2097.1</v>
      </c>
      <c r="X2800" s="2" t="n">
        <v>120.14</v>
      </c>
      <c r="Y2800" s="2" t="n">
        <v>0</v>
      </c>
    </row>
    <row r="2801" customFormat="false" ht="12.75" hidden="false" customHeight="false" outlineLevel="0" collapsed="false">
      <c r="B2801" s="0" t="n">
        <v>5.095</v>
      </c>
      <c r="C2801" s="0" t="n">
        <v>5.049</v>
      </c>
      <c r="D2801" s="0" t="n">
        <v>16.4334</v>
      </c>
      <c r="E2801" s="0" t="n">
        <v>16.4308</v>
      </c>
      <c r="F2801" s="0" t="n">
        <v>4.401716</v>
      </c>
      <c r="G2801" s="0" t="n">
        <v>4.400142</v>
      </c>
      <c r="H2801" s="0" t="n">
        <v>34.7178</v>
      </c>
      <c r="I2801" s="0" t="n">
        <v>34.7061</v>
      </c>
      <c r="J2801" s="0" t="n">
        <v>8.001</v>
      </c>
      <c r="K2801" s="0" t="n">
        <v>7.54134</v>
      </c>
      <c r="L2801" s="0" t="n">
        <v>95.18264</v>
      </c>
      <c r="M2801" s="0" t="n">
        <v>4.400142</v>
      </c>
      <c r="N2801" s="0" t="n">
        <v>0</v>
      </c>
      <c r="O2801" s="0" t="n">
        <v>55.17158</v>
      </c>
      <c r="P2801" s="0" t="n">
        <v>3.15654</v>
      </c>
      <c r="Q2801" s="0" t="n">
        <v>0.02905</v>
      </c>
      <c r="R2801" s="0" t="n">
        <v>0</v>
      </c>
      <c r="S2801" s="0" t="n">
        <v>0</v>
      </c>
      <c r="T2801" s="0" t="n">
        <v>1.9255</v>
      </c>
      <c r="U2801" s="0" t="n">
        <v>3.0965</v>
      </c>
      <c r="V2801" s="2" t="n">
        <v>5.9771</v>
      </c>
      <c r="W2801" s="2" t="n">
        <v>2097.1</v>
      </c>
      <c r="X2801" s="2" t="n">
        <v>125.34</v>
      </c>
      <c r="Y2801" s="2" t="n">
        <v>0</v>
      </c>
    </row>
    <row r="2802" customFormat="false" ht="12.75" hidden="false" customHeight="false" outlineLevel="0" collapsed="false">
      <c r="B2802" s="0" t="n">
        <v>5.066</v>
      </c>
      <c r="C2802" s="0" t="n">
        <v>5.021</v>
      </c>
      <c r="D2802" s="0" t="n">
        <v>16.4329</v>
      </c>
      <c r="E2802" s="0" t="n">
        <v>16.4317</v>
      </c>
      <c r="F2802" s="0" t="n">
        <v>4.401665</v>
      </c>
      <c r="G2802" s="0" t="n">
        <v>4.400293</v>
      </c>
      <c r="H2802" s="0" t="n">
        <v>34.7178</v>
      </c>
      <c r="I2802" s="0" t="n">
        <v>34.7067</v>
      </c>
      <c r="J2802" s="0" t="n">
        <v>8.001</v>
      </c>
      <c r="K2802" s="0" t="n">
        <v>7.52972</v>
      </c>
      <c r="L2802" s="0" t="n">
        <v>95.03504</v>
      </c>
      <c r="M2802" s="0" t="n">
        <v>4.400293</v>
      </c>
      <c r="N2802" s="0" t="n">
        <v>0</v>
      </c>
      <c r="O2802" s="0" t="n">
        <v>55.17158</v>
      </c>
      <c r="P2802" s="0" t="n">
        <v>3.15654</v>
      </c>
      <c r="Q2802" s="0" t="n">
        <v>0.02906</v>
      </c>
      <c r="R2802" s="0" t="n">
        <v>0</v>
      </c>
      <c r="S2802" s="0" t="n">
        <v>0</v>
      </c>
      <c r="T2802" s="0" t="n">
        <v>1.9243</v>
      </c>
      <c r="U2802" s="0" t="n">
        <v>3.0965</v>
      </c>
      <c r="V2802" s="2" t="n">
        <v>6.2183</v>
      </c>
      <c r="W2802" s="2" t="n">
        <v>2097.1</v>
      </c>
      <c r="X2802" s="2" t="n">
        <v>130.4</v>
      </c>
      <c r="Y2802" s="2" t="n">
        <v>0</v>
      </c>
    </row>
    <row r="2803" customFormat="false" ht="12.75" hidden="false" customHeight="false" outlineLevel="0" collapsed="false">
      <c r="B2803" s="0" t="n">
        <v>5.047</v>
      </c>
      <c r="C2803" s="0" t="n">
        <v>5.001</v>
      </c>
      <c r="D2803" s="0" t="n">
        <v>16.4329</v>
      </c>
      <c r="E2803" s="0" t="n">
        <v>16.432</v>
      </c>
      <c r="F2803" s="0" t="n">
        <v>4.401654</v>
      </c>
      <c r="G2803" s="0" t="n">
        <v>4.400332</v>
      </c>
      <c r="H2803" s="0" t="n">
        <v>34.7177</v>
      </c>
      <c r="I2803" s="0" t="n">
        <v>34.7068</v>
      </c>
      <c r="J2803" s="0" t="n">
        <v>8.001</v>
      </c>
      <c r="K2803" s="0" t="n">
        <v>7.5249</v>
      </c>
      <c r="L2803" s="0" t="n">
        <v>94.9742</v>
      </c>
      <c r="M2803" s="0" t="n">
        <v>4.400332</v>
      </c>
      <c r="N2803" s="0" t="n">
        <v>0</v>
      </c>
      <c r="O2803" s="0" t="n">
        <v>55.1717</v>
      </c>
      <c r="P2803" s="0" t="n">
        <v>3.1562</v>
      </c>
      <c r="Q2803" s="0" t="n">
        <v>0.02907</v>
      </c>
      <c r="R2803" s="0" t="n">
        <v>0</v>
      </c>
      <c r="S2803" s="0" t="n">
        <v>0</v>
      </c>
      <c r="T2803" s="0" t="n">
        <v>1.9243</v>
      </c>
      <c r="U2803" s="0" t="n">
        <v>3.0965</v>
      </c>
      <c r="V2803" s="2" t="n">
        <v>6.4876</v>
      </c>
      <c r="W2803" s="2" t="n">
        <v>2097.1</v>
      </c>
      <c r="X2803" s="2" t="n">
        <v>136.05</v>
      </c>
      <c r="Y2803" s="2" t="n">
        <v>0</v>
      </c>
    </row>
    <row r="2804" customFormat="false" ht="12.75" hidden="false" customHeight="false" outlineLevel="0" collapsed="false">
      <c r="B2804" s="0" t="n">
        <v>5.019</v>
      </c>
      <c r="C2804" s="0" t="n">
        <v>4.973</v>
      </c>
      <c r="D2804" s="0" t="n">
        <v>16.4324</v>
      </c>
      <c r="E2804" s="0" t="n">
        <v>16.4326</v>
      </c>
      <c r="F2804" s="0" t="n">
        <v>4.401631</v>
      </c>
      <c r="G2804" s="0" t="n">
        <v>4.400392</v>
      </c>
      <c r="H2804" s="0" t="n">
        <v>34.718</v>
      </c>
      <c r="I2804" s="0" t="n">
        <v>34.7068</v>
      </c>
      <c r="J2804" s="0" t="n">
        <v>8.001</v>
      </c>
      <c r="K2804" s="0" t="n">
        <v>7.52007</v>
      </c>
      <c r="L2804" s="0" t="n">
        <v>94.91236</v>
      </c>
      <c r="M2804" s="0" t="n">
        <v>4.400392</v>
      </c>
      <c r="N2804" s="0" t="n">
        <v>0</v>
      </c>
      <c r="O2804" s="0" t="n">
        <v>55.1717</v>
      </c>
      <c r="P2804" s="0" t="n">
        <v>3.1562</v>
      </c>
      <c r="Q2804" s="0" t="n">
        <v>0.02909</v>
      </c>
      <c r="R2804" s="0" t="n">
        <v>0</v>
      </c>
      <c r="S2804" s="0" t="n">
        <v>0</v>
      </c>
      <c r="T2804" s="0" t="n">
        <v>1.9243</v>
      </c>
      <c r="U2804" s="0" t="n">
        <v>3.0965</v>
      </c>
      <c r="V2804" s="2" t="n">
        <v>6.7304</v>
      </c>
      <c r="W2804" s="2" t="n">
        <v>2097.1</v>
      </c>
      <c r="X2804" s="2" t="n">
        <v>141.14</v>
      </c>
      <c r="Y2804" s="2" t="n">
        <v>0</v>
      </c>
    </row>
    <row r="2805" customFormat="false" ht="12.75" hidden="false" customHeight="false" outlineLevel="0" collapsed="false">
      <c r="B2805" s="0" t="n">
        <v>5.001</v>
      </c>
      <c r="C2805" s="0" t="n">
        <v>4.955</v>
      </c>
      <c r="D2805" s="0" t="n">
        <v>16.4325</v>
      </c>
      <c r="E2805" s="0" t="n">
        <v>16.4329</v>
      </c>
      <c r="F2805" s="0" t="n">
        <v>4.401669</v>
      </c>
      <c r="G2805" s="0" t="n">
        <v>4.400484</v>
      </c>
      <c r="H2805" s="0" t="n">
        <v>34.7182</v>
      </c>
      <c r="I2805" s="0" t="n">
        <v>34.7074</v>
      </c>
      <c r="J2805" s="0" t="n">
        <v>8.001</v>
      </c>
      <c r="K2805" s="0" t="n">
        <v>7.51508</v>
      </c>
      <c r="L2805" s="0" t="n">
        <v>94.84981</v>
      </c>
      <c r="M2805" s="0" t="n">
        <v>4.400484</v>
      </c>
      <c r="N2805" s="0" t="n">
        <v>0</v>
      </c>
      <c r="O2805" s="0" t="n">
        <v>55.1717</v>
      </c>
      <c r="P2805" s="0" t="n">
        <v>3.1562</v>
      </c>
      <c r="Q2805" s="0" t="n">
        <v>0.0291</v>
      </c>
      <c r="R2805" s="0" t="n">
        <v>0</v>
      </c>
      <c r="S2805" s="0" t="n">
        <v>0</v>
      </c>
      <c r="T2805" s="0" t="n">
        <v>1.9243</v>
      </c>
      <c r="U2805" s="0" t="n">
        <v>3.0965</v>
      </c>
      <c r="V2805" s="2" t="n">
        <v>7.1417</v>
      </c>
      <c r="W2805" s="2" t="n">
        <v>2097.1</v>
      </c>
      <c r="X2805" s="2" t="n">
        <v>149.77</v>
      </c>
      <c r="Y2805" s="2" t="n">
        <v>0</v>
      </c>
    </row>
    <row r="2806" customFormat="false" ht="12.75" hidden="false" customHeight="false" outlineLevel="0" collapsed="false">
      <c r="B2806" s="0" t="n">
        <v>4.971</v>
      </c>
      <c r="C2806" s="0" t="n">
        <v>4.926</v>
      </c>
      <c r="D2806" s="0" t="n">
        <v>16.4332</v>
      </c>
      <c r="E2806" s="0" t="n">
        <v>16.4334</v>
      </c>
      <c r="F2806" s="0" t="n">
        <v>4.401839</v>
      </c>
      <c r="G2806" s="0" t="n">
        <v>4.400444</v>
      </c>
      <c r="H2806" s="0" t="n">
        <v>34.7191</v>
      </c>
      <c r="I2806" s="0" t="n">
        <v>34.7066</v>
      </c>
      <c r="J2806" s="0" t="n">
        <v>8.001</v>
      </c>
      <c r="K2806" s="0" t="n">
        <v>7.5099</v>
      </c>
      <c r="L2806" s="0" t="n">
        <v>94.78627</v>
      </c>
      <c r="M2806" s="0" t="n">
        <v>4.400444</v>
      </c>
      <c r="N2806" s="0" t="n">
        <v>0</v>
      </c>
      <c r="O2806" s="0" t="n">
        <v>55.1717</v>
      </c>
      <c r="P2806" s="0" t="n">
        <v>3.1562</v>
      </c>
      <c r="Q2806" s="0" t="n">
        <v>0.02911</v>
      </c>
      <c r="R2806" s="0" t="n">
        <v>0</v>
      </c>
      <c r="S2806" s="0" t="n">
        <v>0</v>
      </c>
      <c r="T2806" s="0" t="n">
        <v>1.9243</v>
      </c>
      <c r="U2806" s="0" t="n">
        <v>3.0965</v>
      </c>
      <c r="V2806" s="2" t="n">
        <v>7.5995</v>
      </c>
      <c r="W2806" s="2" t="n">
        <v>2097.1</v>
      </c>
      <c r="X2806" s="2" t="n">
        <v>159.37</v>
      </c>
      <c r="Y2806" s="2" t="n">
        <v>0</v>
      </c>
    </row>
    <row r="2807" customFormat="false" ht="12.75" hidden="false" customHeight="false" outlineLevel="0" collapsed="false">
      <c r="B2807" s="0" t="n">
        <v>4.953</v>
      </c>
      <c r="C2807" s="0" t="n">
        <v>4.908</v>
      </c>
      <c r="D2807" s="0" t="n">
        <v>16.4339</v>
      </c>
      <c r="E2807" s="0" t="n">
        <v>16.4336</v>
      </c>
      <c r="F2807" s="0" t="n">
        <v>4.401839</v>
      </c>
      <c r="G2807" s="0" t="n">
        <v>4.400523</v>
      </c>
      <c r="H2807" s="0" t="n">
        <v>34.7185</v>
      </c>
      <c r="I2807" s="0" t="n">
        <v>34.7072</v>
      </c>
      <c r="J2807" s="0" t="n">
        <v>8.001</v>
      </c>
      <c r="K2807" s="0" t="n">
        <v>7.50531</v>
      </c>
      <c r="L2807" s="0" t="n">
        <v>94.72923</v>
      </c>
      <c r="M2807" s="0" t="n">
        <v>4.400523</v>
      </c>
      <c r="N2807" s="0" t="n">
        <v>0</v>
      </c>
      <c r="O2807" s="0" t="n">
        <v>55.1717</v>
      </c>
      <c r="P2807" s="0" t="n">
        <v>3.1562</v>
      </c>
      <c r="Q2807" s="0" t="n">
        <v>0.02912</v>
      </c>
      <c r="R2807" s="0" t="n">
        <v>0</v>
      </c>
      <c r="S2807" s="0" t="n">
        <v>0</v>
      </c>
      <c r="T2807" s="0" t="n">
        <v>1.9243</v>
      </c>
      <c r="U2807" s="0" t="n">
        <v>3.0965</v>
      </c>
      <c r="V2807" s="2" t="n">
        <v>7.8614</v>
      </c>
      <c r="W2807" s="2" t="n">
        <v>2097.1</v>
      </c>
      <c r="X2807" s="2" t="n">
        <v>164.86</v>
      </c>
      <c r="Y2807" s="2" t="n">
        <v>0</v>
      </c>
    </row>
    <row r="2808" customFormat="false" ht="12.75" hidden="false" customHeight="false" outlineLevel="0" collapsed="false">
      <c r="B2808" s="0" t="n">
        <v>4.925</v>
      </c>
      <c r="C2808" s="0" t="n">
        <v>4.88</v>
      </c>
      <c r="D2808" s="0" t="n">
        <v>16.4342</v>
      </c>
      <c r="E2808" s="0" t="n">
        <v>16.4336</v>
      </c>
      <c r="F2808" s="0" t="n">
        <v>4.40182</v>
      </c>
      <c r="G2808" s="0" t="n">
        <v>4.400523</v>
      </c>
      <c r="H2808" s="0" t="n">
        <v>34.718</v>
      </c>
      <c r="I2808" s="0" t="n">
        <v>34.7071</v>
      </c>
      <c r="J2808" s="0" t="n">
        <v>8.001</v>
      </c>
      <c r="K2808" s="0" t="n">
        <v>7.50071</v>
      </c>
      <c r="L2808" s="0" t="n">
        <v>94.67148</v>
      </c>
      <c r="M2808" s="0" t="n">
        <v>4.400523</v>
      </c>
      <c r="N2808" s="0" t="n">
        <v>0</v>
      </c>
      <c r="O2808" s="0" t="n">
        <v>55.1717</v>
      </c>
      <c r="P2808" s="0" t="n">
        <v>3.1562</v>
      </c>
      <c r="Q2808" s="0" t="n">
        <v>0.02913</v>
      </c>
      <c r="R2808" s="0" t="n">
        <v>0</v>
      </c>
      <c r="S2808" s="0" t="n">
        <v>0</v>
      </c>
      <c r="T2808" s="0" t="n">
        <v>1.9243</v>
      </c>
      <c r="U2808" s="0" t="n">
        <v>3.0965</v>
      </c>
      <c r="V2808" s="2" t="n">
        <v>7.7731</v>
      </c>
      <c r="W2808" s="2" t="n">
        <v>2097.1</v>
      </c>
      <c r="X2808" s="2" t="n">
        <v>163.01</v>
      </c>
      <c r="Y2808" s="2" t="n">
        <v>0</v>
      </c>
    </row>
    <row r="2809" customFormat="false" ht="12.75" hidden="false" customHeight="false" outlineLevel="0" collapsed="false">
      <c r="B2809" s="0" t="n">
        <v>4.905</v>
      </c>
      <c r="C2809" s="0" t="n">
        <v>4.861</v>
      </c>
      <c r="D2809" s="0" t="n">
        <v>16.4337</v>
      </c>
      <c r="E2809" s="0" t="n">
        <v>16.4339</v>
      </c>
      <c r="F2809" s="0" t="n">
        <v>4.401723</v>
      </c>
      <c r="G2809" s="0" t="n">
        <v>4.400523</v>
      </c>
      <c r="H2809" s="0" t="n">
        <v>34.7177</v>
      </c>
      <c r="I2809" s="0" t="n">
        <v>34.7069</v>
      </c>
      <c r="J2809" s="0" t="n">
        <v>8.001</v>
      </c>
      <c r="K2809" s="0" t="n">
        <v>7.49618</v>
      </c>
      <c r="L2809" s="0" t="n">
        <v>94.61322</v>
      </c>
      <c r="M2809" s="0" t="n">
        <v>4.400523</v>
      </c>
      <c r="N2809" s="0" t="n">
        <v>0</v>
      </c>
      <c r="O2809" s="0" t="n">
        <v>55.17158</v>
      </c>
      <c r="P2809" s="0" t="n">
        <v>3.15654</v>
      </c>
      <c r="Q2809" s="0" t="n">
        <v>0.02914</v>
      </c>
      <c r="R2809" s="0" t="n">
        <v>0</v>
      </c>
      <c r="S2809" s="0" t="n">
        <v>0</v>
      </c>
      <c r="T2809" s="0" t="n">
        <v>1.9243</v>
      </c>
      <c r="U2809" s="0" t="n">
        <v>3.0965</v>
      </c>
      <c r="V2809" s="2" t="n">
        <v>7.4718</v>
      </c>
      <c r="W2809" s="2" t="n">
        <v>2097.1</v>
      </c>
      <c r="X2809" s="2" t="n">
        <v>156.69</v>
      </c>
      <c r="Y2809" s="2" t="n">
        <v>0</v>
      </c>
    </row>
    <row r="2810" customFormat="false" ht="12.75" hidden="false" customHeight="false" outlineLevel="0" collapsed="false">
      <c r="B2810" s="0" t="n">
        <v>4.867</v>
      </c>
      <c r="C2810" s="0" t="n">
        <v>4.823</v>
      </c>
      <c r="D2810" s="0" t="n">
        <v>16.4332</v>
      </c>
      <c r="E2810" s="0" t="n">
        <v>16.4341</v>
      </c>
      <c r="F2810" s="0" t="n">
        <v>4.401665</v>
      </c>
      <c r="G2810" s="0" t="n">
        <v>4.40051</v>
      </c>
      <c r="H2810" s="0" t="n">
        <v>34.7176</v>
      </c>
      <c r="I2810" s="0" t="n">
        <v>34.7066</v>
      </c>
      <c r="J2810" s="0" t="n">
        <v>8.001</v>
      </c>
      <c r="K2810" s="0" t="n">
        <v>7.49158</v>
      </c>
      <c r="L2810" s="0" t="n">
        <v>94.55415</v>
      </c>
      <c r="M2810" s="0" t="n">
        <v>4.40051</v>
      </c>
      <c r="N2810" s="0" t="n">
        <v>0</v>
      </c>
      <c r="O2810" s="0" t="n">
        <v>55.17158</v>
      </c>
      <c r="P2810" s="0" t="n">
        <v>3.15654</v>
      </c>
      <c r="Q2810" s="0" t="n">
        <v>0.02916</v>
      </c>
      <c r="R2810" s="0" t="n">
        <v>0</v>
      </c>
      <c r="S2810" s="0" t="n">
        <v>0</v>
      </c>
      <c r="T2810" s="0" t="n">
        <v>1.9243</v>
      </c>
      <c r="U2810" s="0" t="n">
        <v>3.0965</v>
      </c>
      <c r="V2810" s="2" t="n">
        <v>7.1155</v>
      </c>
      <c r="W2810" s="2" t="n">
        <v>2098.9</v>
      </c>
      <c r="X2810" s="2" t="n">
        <v>149.35</v>
      </c>
      <c r="Y2810" s="2" t="n">
        <v>0</v>
      </c>
    </row>
    <row r="2811" customFormat="false" ht="12.75" hidden="false" customHeight="false" outlineLevel="0" collapsed="false">
      <c r="B2811" s="0" t="n">
        <v>4.858</v>
      </c>
      <c r="C2811" s="0" t="n">
        <v>4.814</v>
      </c>
      <c r="D2811" s="0" t="n">
        <v>16.4327</v>
      </c>
      <c r="E2811" s="0" t="n">
        <v>16.4341</v>
      </c>
      <c r="F2811" s="0" t="n">
        <v>4.401658</v>
      </c>
      <c r="G2811" s="0" t="n">
        <v>4.400484</v>
      </c>
      <c r="H2811" s="0" t="n">
        <v>34.718</v>
      </c>
      <c r="I2811" s="0" t="n">
        <v>34.7064</v>
      </c>
      <c r="J2811" s="0" t="n">
        <v>8.001</v>
      </c>
      <c r="K2811" s="0" t="n">
        <v>7.48694</v>
      </c>
      <c r="L2811" s="0" t="n">
        <v>94.49485</v>
      </c>
      <c r="M2811" s="0" t="n">
        <v>4.400484</v>
      </c>
      <c r="N2811" s="0" t="n">
        <v>0</v>
      </c>
      <c r="O2811" s="0" t="n">
        <v>55.17158</v>
      </c>
      <c r="P2811" s="0" t="n">
        <v>3.15654</v>
      </c>
      <c r="Q2811" s="0" t="n">
        <v>0.02917</v>
      </c>
      <c r="R2811" s="0" t="n">
        <v>0</v>
      </c>
      <c r="S2811" s="0" t="n">
        <v>0</v>
      </c>
      <c r="T2811" s="0" t="n">
        <v>1.9243</v>
      </c>
      <c r="U2811" s="0" t="n">
        <v>3.0965</v>
      </c>
      <c r="V2811" s="2" t="n">
        <v>6.7876</v>
      </c>
      <c r="W2811" s="2" t="n">
        <v>2097.1</v>
      </c>
      <c r="X2811" s="2" t="n">
        <v>142.34</v>
      </c>
      <c r="Y2811" s="2" t="n">
        <v>0</v>
      </c>
    </row>
    <row r="2812" customFormat="false" ht="12.75" hidden="false" customHeight="false" outlineLevel="0" collapsed="false">
      <c r="B2812" s="0" t="n">
        <v>4.829</v>
      </c>
      <c r="C2812" s="0" t="n">
        <v>4.786</v>
      </c>
      <c r="D2812" s="0" t="n">
        <v>16.4325</v>
      </c>
      <c r="E2812" s="0" t="n">
        <v>16.4345</v>
      </c>
      <c r="F2812" s="0" t="n">
        <v>4.401654</v>
      </c>
      <c r="G2812" s="0" t="n">
        <v>4.400523</v>
      </c>
      <c r="H2812" s="0" t="n">
        <v>34.7181</v>
      </c>
      <c r="I2812" s="0" t="n">
        <v>34.7064</v>
      </c>
      <c r="J2812" s="0" t="n">
        <v>8.001</v>
      </c>
      <c r="K2812" s="0" t="n">
        <v>7.4822</v>
      </c>
      <c r="L2812" s="0" t="n">
        <v>94.43476</v>
      </c>
      <c r="M2812" s="0" t="n">
        <v>4.400523</v>
      </c>
      <c r="N2812" s="0" t="n">
        <v>0</v>
      </c>
      <c r="O2812" s="0" t="n">
        <v>55.17158</v>
      </c>
      <c r="P2812" s="0" t="n">
        <v>3.15654</v>
      </c>
      <c r="Q2812" s="0" t="n">
        <v>0.02918</v>
      </c>
      <c r="R2812" s="0" t="n">
        <v>0</v>
      </c>
      <c r="S2812" s="0" t="n">
        <v>0</v>
      </c>
      <c r="T2812" s="0" t="n">
        <v>1.9243</v>
      </c>
      <c r="U2812" s="0" t="n">
        <v>3.0965</v>
      </c>
      <c r="V2812" s="2" t="n">
        <v>6.5614</v>
      </c>
      <c r="W2812" s="2" t="n">
        <v>2097.1</v>
      </c>
      <c r="X2812" s="2" t="n">
        <v>137.6</v>
      </c>
      <c r="Y2812" s="2" t="n">
        <v>0</v>
      </c>
    </row>
    <row r="2813" customFormat="false" ht="12.75" hidden="false" customHeight="false" outlineLevel="0" collapsed="false">
      <c r="B2813" s="0" t="n">
        <v>4.795</v>
      </c>
      <c r="C2813" s="0" t="n">
        <v>4.751</v>
      </c>
      <c r="D2813" s="0" t="n">
        <v>16.4325</v>
      </c>
      <c r="E2813" s="0" t="n">
        <v>16.4344</v>
      </c>
      <c r="F2813" s="0" t="n">
        <v>4.40163</v>
      </c>
      <c r="G2813" s="0" t="n">
        <v>4.400523</v>
      </c>
      <c r="H2813" s="0" t="n">
        <v>34.7179</v>
      </c>
      <c r="I2813" s="0" t="n">
        <v>34.7065</v>
      </c>
      <c r="J2813" s="0" t="n">
        <v>8.001</v>
      </c>
      <c r="K2813" s="0" t="n">
        <v>7.47739</v>
      </c>
      <c r="L2813" s="0" t="n">
        <v>94.37404</v>
      </c>
      <c r="M2813" s="0" t="n">
        <v>4.400523</v>
      </c>
      <c r="N2813" s="0" t="n">
        <v>0</v>
      </c>
      <c r="O2813" s="0" t="n">
        <v>55.17158</v>
      </c>
      <c r="P2813" s="0" t="n">
        <v>3.15654</v>
      </c>
      <c r="Q2813" s="0" t="n">
        <v>0.02919</v>
      </c>
      <c r="R2813" s="0" t="n">
        <v>0</v>
      </c>
      <c r="S2813" s="0" t="n">
        <v>0</v>
      </c>
      <c r="T2813" s="0" t="n">
        <v>1.9243</v>
      </c>
      <c r="U2813" s="0" t="n">
        <v>3.0965</v>
      </c>
      <c r="V2813" s="2" t="n">
        <v>6.3068</v>
      </c>
      <c r="W2813" s="2" t="n">
        <v>2097.1</v>
      </c>
      <c r="X2813" s="2" t="n">
        <v>132.26</v>
      </c>
      <c r="Y2813" s="2" t="n">
        <v>0</v>
      </c>
    </row>
    <row r="2814" customFormat="false" ht="12.75" hidden="false" customHeight="false" outlineLevel="0" collapsed="false">
      <c r="B2814" s="0" t="n">
        <v>4.771</v>
      </c>
      <c r="C2814" s="0" t="n">
        <v>4.728</v>
      </c>
      <c r="D2814" s="0" t="n">
        <v>16.4325</v>
      </c>
      <c r="E2814" s="0" t="n">
        <v>16.4346</v>
      </c>
      <c r="F2814" s="0" t="n">
        <v>4.401642</v>
      </c>
      <c r="G2814" s="0" t="n">
        <v>4.400484</v>
      </c>
      <c r="H2814" s="0" t="n">
        <v>34.718</v>
      </c>
      <c r="I2814" s="0" t="n">
        <v>34.706</v>
      </c>
      <c r="J2814" s="0" t="n">
        <v>8.001</v>
      </c>
      <c r="K2814" s="0" t="n">
        <v>7.46506</v>
      </c>
      <c r="L2814" s="0" t="n">
        <v>94.21844</v>
      </c>
      <c r="M2814" s="0" t="n">
        <v>4.400484</v>
      </c>
      <c r="N2814" s="0" t="n">
        <v>0</v>
      </c>
      <c r="O2814" s="0" t="n">
        <v>55.17158</v>
      </c>
      <c r="P2814" s="0" t="n">
        <v>3.15654</v>
      </c>
      <c r="Q2814" s="0" t="n">
        <v>0.0292</v>
      </c>
      <c r="R2814" s="0" t="n">
        <v>0</v>
      </c>
      <c r="S2814" s="0" t="n">
        <v>0</v>
      </c>
      <c r="T2814" s="0" t="n">
        <v>1.9231</v>
      </c>
      <c r="U2814" s="0" t="n">
        <v>3.0965</v>
      </c>
      <c r="V2814" s="2" t="n">
        <v>6.1432</v>
      </c>
      <c r="W2814" s="2" t="n">
        <v>2098.9</v>
      </c>
      <c r="X2814" s="2" t="n">
        <v>128.94</v>
      </c>
      <c r="Y2814" s="2" t="n">
        <v>0</v>
      </c>
    </row>
    <row r="2815" customFormat="false" ht="12.75" hidden="false" customHeight="false" outlineLevel="0" collapsed="false">
      <c r="B2815" s="0" t="n">
        <v>4.743</v>
      </c>
      <c r="C2815" s="0" t="n">
        <v>4.7</v>
      </c>
      <c r="D2815" s="0" t="n">
        <v>16.4325</v>
      </c>
      <c r="E2815" s="0" t="n">
        <v>16.4346</v>
      </c>
      <c r="F2815" s="0" t="n">
        <v>4.401727</v>
      </c>
      <c r="G2815" s="0" t="n">
        <v>4.400543</v>
      </c>
      <c r="H2815" s="0" t="n">
        <v>34.7188</v>
      </c>
      <c r="I2815" s="0" t="n">
        <v>34.7065</v>
      </c>
      <c r="J2815" s="0" t="n">
        <v>8.001</v>
      </c>
      <c r="K2815" s="0" t="n">
        <v>7.4596</v>
      </c>
      <c r="L2815" s="0" t="n">
        <v>94.15</v>
      </c>
      <c r="M2815" s="0" t="n">
        <v>4.400543</v>
      </c>
      <c r="N2815" s="0" t="n">
        <v>0</v>
      </c>
      <c r="O2815" s="0" t="n">
        <v>55.17158</v>
      </c>
      <c r="P2815" s="0" t="n">
        <v>3.15654</v>
      </c>
      <c r="Q2815" s="0" t="n">
        <v>0.02921</v>
      </c>
      <c r="R2815" s="0" t="n">
        <v>0</v>
      </c>
      <c r="S2815" s="0" t="n">
        <v>0</v>
      </c>
      <c r="T2815" s="0" t="n">
        <v>1.9231</v>
      </c>
      <c r="U2815" s="0" t="n">
        <v>3.0965</v>
      </c>
      <c r="V2815" s="2" t="n">
        <v>6.0621</v>
      </c>
      <c r="W2815" s="2" t="n">
        <v>2097.1</v>
      </c>
      <c r="X2815" s="2" t="n">
        <v>127.13</v>
      </c>
      <c r="Y2815" s="2" t="n">
        <v>0</v>
      </c>
    </row>
    <row r="2816" customFormat="false" ht="12.75" hidden="false" customHeight="false" outlineLevel="0" collapsed="false">
      <c r="B2816" s="0" t="n">
        <v>4.725</v>
      </c>
      <c r="C2816" s="0" t="n">
        <v>4.682</v>
      </c>
      <c r="D2816" s="0" t="n">
        <v>16.4325</v>
      </c>
      <c r="E2816" s="0" t="n">
        <v>16.4346</v>
      </c>
      <c r="F2816" s="0" t="n">
        <v>4.401657</v>
      </c>
      <c r="G2816" s="0" t="n">
        <v>4.400523</v>
      </c>
      <c r="H2816" s="0" t="n">
        <v>34.7182</v>
      </c>
      <c r="I2816" s="0" t="n">
        <v>34.7063</v>
      </c>
      <c r="J2816" s="0" t="n">
        <v>8.005</v>
      </c>
      <c r="K2816" s="0" t="n">
        <v>7.45419</v>
      </c>
      <c r="L2816" s="0" t="n">
        <v>94.08138</v>
      </c>
      <c r="M2816" s="0" t="n">
        <v>4.400523</v>
      </c>
      <c r="N2816" s="0" t="n">
        <v>0</v>
      </c>
      <c r="O2816" s="0" t="n">
        <v>55.17158</v>
      </c>
      <c r="P2816" s="0" t="n">
        <v>3.15654</v>
      </c>
      <c r="Q2816" s="0" t="n">
        <v>0.02922</v>
      </c>
      <c r="R2816" s="0" t="n">
        <v>0</v>
      </c>
      <c r="S2816" s="0" t="n">
        <v>0</v>
      </c>
      <c r="T2816" s="0" t="n">
        <v>1.9231</v>
      </c>
      <c r="U2816" s="0" t="n">
        <v>3.0977</v>
      </c>
      <c r="V2816" s="2" t="n">
        <v>6.0109</v>
      </c>
      <c r="W2816" s="2" t="n">
        <v>2097.1</v>
      </c>
      <c r="X2816" s="2" t="n">
        <v>126.06</v>
      </c>
      <c r="Y2816" s="2" t="n">
        <v>0</v>
      </c>
    </row>
    <row r="2817" customFormat="false" ht="12.75" hidden="false" customHeight="false" outlineLevel="0" collapsed="false">
      <c r="B2817" s="0" t="n">
        <v>4.695</v>
      </c>
      <c r="C2817" s="0" t="n">
        <v>4.653</v>
      </c>
      <c r="D2817" s="0" t="n">
        <v>16.4324</v>
      </c>
      <c r="E2817" s="0" t="n">
        <v>16.4349</v>
      </c>
      <c r="F2817" s="0" t="n">
        <v>4.401623</v>
      </c>
      <c r="G2817" s="0" t="n">
        <v>4.400484</v>
      </c>
      <c r="H2817" s="0" t="n">
        <v>34.718</v>
      </c>
      <c r="I2817" s="0" t="n">
        <v>34.7057</v>
      </c>
      <c r="J2817" s="0" t="n">
        <v>8.001</v>
      </c>
      <c r="K2817" s="0" t="n">
        <v>7.4568</v>
      </c>
      <c r="L2817" s="0" t="n">
        <v>94.11398</v>
      </c>
      <c r="M2817" s="0" t="n">
        <v>4.400484</v>
      </c>
      <c r="N2817" s="0" t="n">
        <v>0</v>
      </c>
      <c r="O2817" s="0" t="n">
        <v>55.17158</v>
      </c>
      <c r="P2817" s="0" t="n">
        <v>3.15654</v>
      </c>
      <c r="Q2817" s="0" t="n">
        <v>0.02924</v>
      </c>
      <c r="R2817" s="0" t="n">
        <v>0</v>
      </c>
      <c r="S2817" s="0" t="n">
        <v>0</v>
      </c>
      <c r="T2817" s="0" t="n">
        <v>1.9243</v>
      </c>
      <c r="U2817" s="0" t="n">
        <v>3.0965</v>
      </c>
      <c r="V2817" s="2" t="n">
        <v>5.9551</v>
      </c>
      <c r="W2817" s="2" t="n">
        <v>2098.9</v>
      </c>
      <c r="X2817" s="2" t="n">
        <v>124.99</v>
      </c>
      <c r="Y2817" s="2" t="n">
        <v>0</v>
      </c>
    </row>
    <row r="2818" customFormat="false" ht="12.75" hidden="false" customHeight="false" outlineLevel="0" collapsed="false">
      <c r="B2818" s="0" t="n">
        <v>4.667</v>
      </c>
      <c r="C2818" s="0" t="n">
        <v>4.625</v>
      </c>
      <c r="D2818" s="0" t="n">
        <v>16.432</v>
      </c>
      <c r="E2818" s="0" t="n">
        <v>16.4354</v>
      </c>
      <c r="F2818" s="0" t="n">
        <v>4.401642</v>
      </c>
      <c r="G2818" s="0" t="n">
        <v>4.400556</v>
      </c>
      <c r="H2818" s="0" t="n">
        <v>34.7185</v>
      </c>
      <c r="I2818" s="0" t="n">
        <v>34.7059</v>
      </c>
      <c r="J2818" s="0" t="n">
        <v>8.001</v>
      </c>
      <c r="K2818" s="0" t="n">
        <v>7.45189</v>
      </c>
      <c r="L2818" s="0" t="n">
        <v>94.05158</v>
      </c>
      <c r="M2818" s="0" t="n">
        <v>4.400556</v>
      </c>
      <c r="N2818" s="0" t="n">
        <v>0</v>
      </c>
      <c r="O2818" s="0" t="n">
        <v>55.17158</v>
      </c>
      <c r="P2818" s="0" t="n">
        <v>3.15654</v>
      </c>
      <c r="Q2818" s="0" t="n">
        <v>0.02925</v>
      </c>
      <c r="R2818" s="0" t="n">
        <v>0</v>
      </c>
      <c r="S2818" s="0" t="n">
        <v>0</v>
      </c>
      <c r="T2818" s="0" t="n">
        <v>1.9243</v>
      </c>
      <c r="U2818" s="0" t="n">
        <v>3.0965</v>
      </c>
      <c r="V2818" s="2" t="n">
        <v>5.994</v>
      </c>
      <c r="W2818" s="2" t="n">
        <v>2097.1</v>
      </c>
      <c r="X2818" s="2" t="n">
        <v>125.7</v>
      </c>
      <c r="Y2818" s="2" t="n">
        <v>0</v>
      </c>
    </row>
    <row r="2819" customFormat="false" ht="12.75" hidden="false" customHeight="false" outlineLevel="0" collapsed="false">
      <c r="B2819" s="0" t="n">
        <v>4.648</v>
      </c>
      <c r="C2819" s="0" t="n">
        <v>4.606</v>
      </c>
      <c r="D2819" s="0" t="n">
        <v>16.4319</v>
      </c>
      <c r="E2819" s="0" t="n">
        <v>16.4356</v>
      </c>
      <c r="F2819" s="0" t="n">
        <v>4.401607</v>
      </c>
      <c r="G2819" s="0" t="n">
        <v>4.400596</v>
      </c>
      <c r="H2819" s="0" t="n">
        <v>34.7183</v>
      </c>
      <c r="I2819" s="0" t="n">
        <v>34.7062</v>
      </c>
      <c r="J2819" s="0" t="n">
        <v>8.001</v>
      </c>
      <c r="K2819" s="0" t="n">
        <v>7.44751</v>
      </c>
      <c r="L2819" s="0" t="n">
        <v>93.99593</v>
      </c>
      <c r="M2819" s="0" t="n">
        <v>4.400596</v>
      </c>
      <c r="N2819" s="0" t="n">
        <v>0</v>
      </c>
      <c r="O2819" s="0" t="n">
        <v>55.17158</v>
      </c>
      <c r="P2819" s="0" t="n">
        <v>3.15654</v>
      </c>
      <c r="Q2819" s="0" t="n">
        <v>0.02926</v>
      </c>
      <c r="R2819" s="0" t="n">
        <v>0</v>
      </c>
      <c r="S2819" s="0" t="n">
        <v>0</v>
      </c>
      <c r="T2819" s="0" t="n">
        <v>1.9243</v>
      </c>
      <c r="U2819" s="0" t="n">
        <v>3.0965</v>
      </c>
      <c r="V2819" s="2" t="n">
        <v>6.3785</v>
      </c>
      <c r="W2819" s="2" t="n">
        <v>2097.1</v>
      </c>
      <c r="X2819" s="2" t="n">
        <v>133.76</v>
      </c>
      <c r="Y2819" s="2" t="n">
        <v>0</v>
      </c>
    </row>
    <row r="2820" customFormat="false" ht="12.75" hidden="false" customHeight="false" outlineLevel="0" collapsed="false">
      <c r="B2820" s="0" t="n">
        <v>4.61</v>
      </c>
      <c r="C2820" s="0" t="n">
        <v>4.569</v>
      </c>
      <c r="D2820" s="0" t="n">
        <v>16.4314</v>
      </c>
      <c r="E2820" s="0" t="n">
        <v>16.4357</v>
      </c>
      <c r="F2820" s="0" t="n">
        <v>4.401515</v>
      </c>
      <c r="G2820" s="0" t="n">
        <v>4.400675</v>
      </c>
      <c r="H2820" s="0" t="n">
        <v>34.718</v>
      </c>
      <c r="I2820" s="0" t="n">
        <v>34.7068</v>
      </c>
      <c r="J2820" s="0" t="n">
        <v>8.001</v>
      </c>
      <c r="K2820" s="0" t="n">
        <v>7.43624</v>
      </c>
      <c r="L2820" s="0" t="n">
        <v>93.85254</v>
      </c>
      <c r="M2820" s="0" t="n">
        <v>4.400675</v>
      </c>
      <c r="N2820" s="0" t="n">
        <v>0</v>
      </c>
      <c r="O2820" s="0" t="n">
        <v>55.17158</v>
      </c>
      <c r="P2820" s="0" t="n">
        <v>3.15654</v>
      </c>
      <c r="Q2820" s="0" t="n">
        <v>0.02927</v>
      </c>
      <c r="R2820" s="0" t="n">
        <v>0</v>
      </c>
      <c r="S2820" s="0" t="n">
        <v>0</v>
      </c>
      <c r="T2820" s="0" t="n">
        <v>1.9231</v>
      </c>
      <c r="U2820" s="0" t="n">
        <v>3.0965</v>
      </c>
      <c r="V2820" s="2" t="n">
        <v>6.8454</v>
      </c>
      <c r="W2820" s="2" t="n">
        <v>2097.1</v>
      </c>
      <c r="X2820" s="2" t="n">
        <v>143.56</v>
      </c>
      <c r="Y2820" s="2" t="n">
        <v>0</v>
      </c>
    </row>
    <row r="2821" customFormat="false" ht="12.75" hidden="false" customHeight="false" outlineLevel="0" collapsed="false">
      <c r="B2821" s="0" t="n">
        <v>4.582</v>
      </c>
      <c r="C2821" s="0" t="n">
        <v>4.541</v>
      </c>
      <c r="D2821" s="0" t="n">
        <v>16.4312</v>
      </c>
      <c r="E2821" s="0" t="n">
        <v>16.4358</v>
      </c>
      <c r="F2821" s="0" t="n">
        <v>4.401511</v>
      </c>
      <c r="G2821" s="0" t="n">
        <v>4.400582</v>
      </c>
      <c r="H2821" s="0" t="n">
        <v>34.7181</v>
      </c>
      <c r="I2821" s="0" t="n">
        <v>34.7059</v>
      </c>
      <c r="J2821" s="0" t="n">
        <v>8.001</v>
      </c>
      <c r="K2821" s="0" t="n">
        <v>7.44106</v>
      </c>
      <c r="L2821" s="0" t="n">
        <v>93.91315</v>
      </c>
      <c r="M2821" s="0" t="n">
        <v>4.400582</v>
      </c>
      <c r="N2821" s="0" t="n">
        <v>0</v>
      </c>
      <c r="O2821" s="0" t="n">
        <v>55.17158</v>
      </c>
      <c r="P2821" s="0" t="n">
        <v>3.15654</v>
      </c>
      <c r="Q2821" s="0" t="n">
        <v>0.02928</v>
      </c>
      <c r="R2821" s="0" t="n">
        <v>0</v>
      </c>
      <c r="S2821" s="0" t="n">
        <v>0</v>
      </c>
      <c r="T2821" s="0" t="n">
        <v>1.9243</v>
      </c>
      <c r="U2821" s="0" t="n">
        <v>3.0965</v>
      </c>
      <c r="V2821" s="2" t="n">
        <v>7.2638</v>
      </c>
      <c r="W2821" s="2" t="n">
        <v>2097.1</v>
      </c>
      <c r="X2821" s="2" t="n">
        <v>152.33</v>
      </c>
      <c r="Y2821" s="2" t="n">
        <v>0</v>
      </c>
    </row>
    <row r="2822" customFormat="false" ht="12.75" hidden="false" customHeight="false" outlineLevel="0" collapsed="false">
      <c r="B2822" s="0" t="n">
        <v>4.563</v>
      </c>
      <c r="C2822" s="0" t="n">
        <v>4.522</v>
      </c>
      <c r="D2822" s="0" t="n">
        <v>16.431</v>
      </c>
      <c r="E2822" s="0" t="n">
        <v>16.4356</v>
      </c>
      <c r="F2822" s="0" t="n">
        <v>4.401495</v>
      </c>
      <c r="G2822" s="0" t="n">
        <v>4.400635</v>
      </c>
      <c r="H2822" s="0" t="n">
        <v>34.7181</v>
      </c>
      <c r="I2822" s="0" t="n">
        <v>34.7065</v>
      </c>
      <c r="J2822" s="0" t="n">
        <v>8.001</v>
      </c>
      <c r="K2822" s="0" t="n">
        <v>7.44018</v>
      </c>
      <c r="L2822" s="0" t="n">
        <v>93.90166</v>
      </c>
      <c r="M2822" s="0" t="n">
        <v>4.400635</v>
      </c>
      <c r="N2822" s="0" t="n">
        <v>0</v>
      </c>
      <c r="O2822" s="0" t="n">
        <v>55.17158</v>
      </c>
      <c r="P2822" s="0" t="n">
        <v>3.15654</v>
      </c>
      <c r="Q2822" s="0" t="n">
        <v>0.02929</v>
      </c>
      <c r="R2822" s="0" t="n">
        <v>0</v>
      </c>
      <c r="S2822" s="0" t="n">
        <v>0</v>
      </c>
      <c r="T2822" s="0" t="n">
        <v>1.9243</v>
      </c>
      <c r="U2822" s="0" t="n">
        <v>3.0965</v>
      </c>
      <c r="V2822" s="2" t="n">
        <v>7.636</v>
      </c>
      <c r="W2822" s="2" t="n">
        <v>2098.9</v>
      </c>
      <c r="X2822" s="2" t="n">
        <v>160.27</v>
      </c>
      <c r="Y2822" s="2" t="n">
        <v>0</v>
      </c>
    </row>
    <row r="2823" customFormat="false" ht="12.75" hidden="false" customHeight="false" outlineLevel="0" collapsed="false">
      <c r="B2823" s="0" t="n">
        <v>4.534</v>
      </c>
      <c r="C2823" s="0" t="n">
        <v>4.493</v>
      </c>
      <c r="D2823" s="0" t="n">
        <v>16.4307</v>
      </c>
      <c r="E2823" s="0" t="n">
        <v>16.4355</v>
      </c>
      <c r="F2823" s="0" t="n">
        <v>4.401511</v>
      </c>
      <c r="G2823" s="0" t="n">
        <v>4.400556</v>
      </c>
      <c r="H2823" s="0" t="n">
        <v>34.7186</v>
      </c>
      <c r="I2823" s="0" t="n">
        <v>34.7059</v>
      </c>
      <c r="J2823" s="0" t="n">
        <v>8.001</v>
      </c>
      <c r="K2823" s="0" t="n">
        <v>7.44111</v>
      </c>
      <c r="L2823" s="0" t="n">
        <v>93.91314</v>
      </c>
      <c r="M2823" s="0" t="n">
        <v>4.400556</v>
      </c>
      <c r="N2823" s="0" t="n">
        <v>0</v>
      </c>
      <c r="O2823" s="0" t="n">
        <v>55.17158</v>
      </c>
      <c r="P2823" s="0" t="n">
        <v>3.15654</v>
      </c>
      <c r="Q2823" s="0" t="n">
        <v>0.02931</v>
      </c>
      <c r="R2823" s="0" t="n">
        <v>0</v>
      </c>
      <c r="S2823" s="0" t="n">
        <v>0</v>
      </c>
      <c r="T2823" s="0" t="n">
        <v>1.9243</v>
      </c>
      <c r="U2823" s="0" t="n">
        <v>3.0965</v>
      </c>
      <c r="V2823" s="2" t="n">
        <v>8.1254</v>
      </c>
      <c r="W2823" s="2" t="n">
        <v>2098.9</v>
      </c>
      <c r="X2823" s="2" t="n">
        <v>170.54</v>
      </c>
      <c r="Y2823" s="2" t="n">
        <v>0</v>
      </c>
    </row>
    <row r="2824" customFormat="false" ht="12.75" hidden="false" customHeight="false" outlineLevel="0" collapsed="false">
      <c r="B2824" s="0" t="n">
        <v>4.506</v>
      </c>
      <c r="C2824" s="0" t="n">
        <v>4.465</v>
      </c>
      <c r="D2824" s="0" t="n">
        <v>16.4307</v>
      </c>
      <c r="E2824" s="0" t="n">
        <v>16.4351</v>
      </c>
      <c r="F2824" s="0" t="n">
        <v>4.401472</v>
      </c>
      <c r="G2824" s="0" t="n">
        <v>4.400523</v>
      </c>
      <c r="H2824" s="0" t="n">
        <v>34.7182</v>
      </c>
      <c r="I2824" s="0" t="n">
        <v>34.706</v>
      </c>
      <c r="J2824" s="0" t="n">
        <v>8.001</v>
      </c>
      <c r="K2824" s="0" t="n">
        <v>7.43588</v>
      </c>
      <c r="L2824" s="0" t="n">
        <v>93.84696</v>
      </c>
      <c r="M2824" s="0" t="n">
        <v>4.400523</v>
      </c>
      <c r="N2824" s="0" t="n">
        <v>0</v>
      </c>
      <c r="O2824" s="0" t="n">
        <v>55.17158</v>
      </c>
      <c r="P2824" s="0" t="n">
        <v>3.15654</v>
      </c>
      <c r="Q2824" s="0" t="n">
        <v>0.02932</v>
      </c>
      <c r="R2824" s="0" t="n">
        <v>0</v>
      </c>
      <c r="S2824" s="0" t="n">
        <v>0</v>
      </c>
      <c r="T2824" s="0" t="n">
        <v>1.9231</v>
      </c>
      <c r="U2824" s="0" t="n">
        <v>3.0965</v>
      </c>
      <c r="V2824" s="2" t="n">
        <v>8.6046</v>
      </c>
      <c r="W2824" s="2" t="n">
        <v>2097.1</v>
      </c>
      <c r="X2824" s="2" t="n">
        <v>180.45</v>
      </c>
      <c r="Y2824" s="2" t="n">
        <v>0</v>
      </c>
    </row>
    <row r="2825" customFormat="false" ht="12.75" hidden="false" customHeight="false" outlineLevel="0" collapsed="false">
      <c r="B2825" s="0" t="n">
        <v>4.468</v>
      </c>
      <c r="C2825" s="0" t="n">
        <v>4.427</v>
      </c>
      <c r="D2825" s="0" t="n">
        <v>16.4307</v>
      </c>
      <c r="E2825" s="0" t="n">
        <v>16.4348</v>
      </c>
      <c r="F2825" s="0" t="n">
        <v>4.401453</v>
      </c>
      <c r="G2825" s="0" t="n">
        <v>4.400523</v>
      </c>
      <c r="H2825" s="0" t="n">
        <v>34.7181</v>
      </c>
      <c r="I2825" s="0" t="n">
        <v>34.7063</v>
      </c>
      <c r="J2825" s="0" t="n">
        <v>8.001</v>
      </c>
      <c r="K2825" s="0" t="n">
        <v>7.44588</v>
      </c>
      <c r="L2825" s="0" t="n">
        <v>93.97297</v>
      </c>
      <c r="M2825" s="0" t="n">
        <v>4.400523</v>
      </c>
      <c r="N2825" s="0" t="n">
        <v>0</v>
      </c>
      <c r="O2825" s="0" t="n">
        <v>55.17158</v>
      </c>
      <c r="P2825" s="0" t="n">
        <v>3.15654</v>
      </c>
      <c r="Q2825" s="0" t="n">
        <v>0.02933</v>
      </c>
      <c r="R2825" s="0" t="n">
        <v>0</v>
      </c>
      <c r="S2825" s="0" t="n">
        <v>0</v>
      </c>
      <c r="T2825" s="0" t="n">
        <v>1.9243</v>
      </c>
      <c r="U2825" s="0" t="n">
        <v>3.0965</v>
      </c>
      <c r="V2825" s="2" t="n">
        <v>8.5248</v>
      </c>
      <c r="W2825" s="2" t="n">
        <v>2098.9</v>
      </c>
      <c r="X2825" s="2" t="n">
        <v>178.92</v>
      </c>
      <c r="Y2825" s="2" t="n">
        <v>0</v>
      </c>
    </row>
    <row r="2826" customFormat="false" ht="12.75" hidden="false" customHeight="false" outlineLevel="0" collapsed="false">
      <c r="B2826" s="0" t="n">
        <v>4.448</v>
      </c>
      <c r="C2826" s="0" t="n">
        <v>4.408</v>
      </c>
      <c r="D2826" s="0" t="n">
        <v>16.4309</v>
      </c>
      <c r="E2826" s="0" t="n">
        <v>16.4348</v>
      </c>
      <c r="F2826" s="0" t="n">
        <v>4.401476</v>
      </c>
      <c r="G2826" s="0" t="n">
        <v>4.400484</v>
      </c>
      <c r="H2826" s="0" t="n">
        <v>34.7181</v>
      </c>
      <c r="I2826" s="0" t="n">
        <v>34.706</v>
      </c>
      <c r="J2826" s="0" t="n">
        <v>8.001</v>
      </c>
      <c r="K2826" s="0" t="n">
        <v>7.44917</v>
      </c>
      <c r="L2826" s="0" t="n">
        <v>94.0149</v>
      </c>
      <c r="M2826" s="0" t="n">
        <v>4.400484</v>
      </c>
      <c r="N2826" s="0" t="n">
        <v>0</v>
      </c>
      <c r="O2826" s="0" t="n">
        <v>55.17158</v>
      </c>
      <c r="P2826" s="0" t="n">
        <v>3.15654</v>
      </c>
      <c r="Q2826" s="0" t="n">
        <v>0.02934</v>
      </c>
      <c r="R2826" s="0" t="n">
        <v>0</v>
      </c>
      <c r="S2826" s="0" t="n">
        <v>0</v>
      </c>
      <c r="T2826" s="0" t="n">
        <v>1.9243</v>
      </c>
      <c r="U2826" s="0" t="n">
        <v>3.0965</v>
      </c>
      <c r="V2826" s="2" t="n">
        <v>8.1323</v>
      </c>
      <c r="W2826" s="2" t="n">
        <v>2097.1</v>
      </c>
      <c r="X2826" s="2" t="n">
        <v>170.54</v>
      </c>
      <c r="Y2826" s="2" t="n">
        <v>0</v>
      </c>
    </row>
    <row r="2827" customFormat="false" ht="12.75" hidden="false" customHeight="false" outlineLevel="0" collapsed="false">
      <c r="B2827" s="0" t="n">
        <v>4.42</v>
      </c>
      <c r="C2827" s="0" t="n">
        <v>4.38</v>
      </c>
      <c r="D2827" s="0" t="n">
        <v>16.4309</v>
      </c>
      <c r="E2827" s="0" t="n">
        <v>16.4346</v>
      </c>
      <c r="F2827" s="0" t="n">
        <v>4.401487</v>
      </c>
      <c r="G2827" s="0" t="n">
        <v>4.400431</v>
      </c>
      <c r="H2827" s="0" t="n">
        <v>34.7182</v>
      </c>
      <c r="I2827" s="0" t="n">
        <v>34.7056</v>
      </c>
      <c r="J2827" s="0" t="n">
        <v>8.001</v>
      </c>
      <c r="K2827" s="0" t="n">
        <v>7.4533</v>
      </c>
      <c r="L2827" s="0" t="n">
        <v>94.0671</v>
      </c>
      <c r="M2827" s="0" t="n">
        <v>4.400431</v>
      </c>
      <c r="N2827" s="0" t="n">
        <v>0</v>
      </c>
      <c r="O2827" s="0" t="n">
        <v>55.1717</v>
      </c>
      <c r="P2827" s="0" t="n">
        <v>3.1562</v>
      </c>
      <c r="Q2827" s="0" t="n">
        <v>0.02935</v>
      </c>
      <c r="R2827" s="0" t="n">
        <v>0</v>
      </c>
      <c r="S2827" s="0" t="n">
        <v>0</v>
      </c>
      <c r="T2827" s="0" t="n">
        <v>1.9243</v>
      </c>
      <c r="U2827" s="0" t="n">
        <v>3.0965</v>
      </c>
      <c r="V2827" s="2" t="n">
        <v>7.6858</v>
      </c>
      <c r="W2827" s="2" t="n">
        <v>2097.1</v>
      </c>
      <c r="X2827" s="2" t="n">
        <v>161.18</v>
      </c>
      <c r="Y2827" s="2" t="n">
        <v>0</v>
      </c>
    </row>
    <row r="2828" customFormat="false" ht="12.75" hidden="false" customHeight="false" outlineLevel="0" collapsed="false">
      <c r="B2828" s="0" t="n">
        <v>4.402</v>
      </c>
      <c r="C2828" s="0" t="n">
        <v>4.362</v>
      </c>
      <c r="D2828" s="0" t="n">
        <v>16.4312</v>
      </c>
      <c r="E2828" s="0" t="n">
        <v>16.4351</v>
      </c>
      <c r="F2828" s="0" t="n">
        <v>4.401511</v>
      </c>
      <c r="G2828" s="0" t="n">
        <v>4.400484</v>
      </c>
      <c r="H2828" s="0" t="n">
        <v>34.7182</v>
      </c>
      <c r="I2828" s="0" t="n">
        <v>34.7057</v>
      </c>
      <c r="J2828" s="0" t="n">
        <v>8.001</v>
      </c>
      <c r="K2828" s="0" t="n">
        <v>7.45768</v>
      </c>
      <c r="L2828" s="0" t="n">
        <v>94.1229</v>
      </c>
      <c r="M2828" s="0" t="n">
        <v>4.400484</v>
      </c>
      <c r="N2828" s="0" t="n">
        <v>0</v>
      </c>
      <c r="O2828" s="0" t="n">
        <v>55.1717</v>
      </c>
      <c r="P2828" s="0" t="n">
        <v>3.1562</v>
      </c>
      <c r="Q2828" s="0" t="n">
        <v>0.02936</v>
      </c>
      <c r="R2828" s="0" t="n">
        <v>0</v>
      </c>
      <c r="S2828" s="0" t="n">
        <v>0</v>
      </c>
      <c r="T2828" s="0" t="n">
        <v>1.9243</v>
      </c>
      <c r="U2828" s="0" t="n">
        <v>3.0965</v>
      </c>
      <c r="V2828" s="2" t="n">
        <v>7.2843</v>
      </c>
      <c r="W2828" s="2" t="n">
        <v>2097.1</v>
      </c>
      <c r="X2828" s="2" t="n">
        <v>152.76</v>
      </c>
      <c r="Y2828" s="2" t="n">
        <v>0</v>
      </c>
    </row>
    <row r="2829" customFormat="false" ht="12.75" hidden="false" customHeight="false" outlineLevel="0" collapsed="false">
      <c r="B2829" s="0" t="n">
        <v>4.363</v>
      </c>
      <c r="C2829" s="0" t="n">
        <v>4.324</v>
      </c>
      <c r="D2829" s="0" t="n">
        <v>16.4315</v>
      </c>
      <c r="E2829" s="0" t="n">
        <v>16.4356</v>
      </c>
      <c r="F2829" s="0" t="n">
        <v>4.401518</v>
      </c>
      <c r="G2829" s="0" t="n">
        <v>4.400484</v>
      </c>
      <c r="H2829" s="0" t="n">
        <v>34.7179</v>
      </c>
      <c r="I2829" s="0" t="n">
        <v>34.7053</v>
      </c>
      <c r="J2829" s="0" t="n">
        <v>8.001</v>
      </c>
      <c r="K2829" s="0" t="n">
        <v>7.46117</v>
      </c>
      <c r="L2829" s="0" t="n">
        <v>94.1675</v>
      </c>
      <c r="M2829" s="0" t="n">
        <v>4.400484</v>
      </c>
      <c r="N2829" s="0" t="n">
        <v>0</v>
      </c>
      <c r="O2829" s="0" t="n">
        <v>55.1717</v>
      </c>
      <c r="P2829" s="0" t="n">
        <v>3.1562</v>
      </c>
      <c r="Q2829" s="0" t="n">
        <v>0.02937</v>
      </c>
      <c r="R2829" s="0" t="n">
        <v>0</v>
      </c>
      <c r="S2829" s="0" t="n">
        <v>0</v>
      </c>
      <c r="T2829" s="0" t="n">
        <v>1.9243</v>
      </c>
      <c r="U2829" s="0" t="n">
        <v>3.0965</v>
      </c>
      <c r="V2829" s="2" t="n">
        <v>7.0157</v>
      </c>
      <c r="W2829" s="2" t="n">
        <v>2098.9</v>
      </c>
      <c r="X2829" s="2" t="n">
        <v>147.25</v>
      </c>
      <c r="Y2829" s="2" t="n">
        <v>0</v>
      </c>
    </row>
    <row r="2830" customFormat="false" ht="12.75" hidden="false" customHeight="false" outlineLevel="0" collapsed="false">
      <c r="B2830" s="0" t="n">
        <v>4.335</v>
      </c>
      <c r="C2830" s="0" t="n">
        <v>4.296</v>
      </c>
      <c r="D2830" s="0" t="n">
        <v>16.4319</v>
      </c>
      <c r="E2830" s="0" t="n">
        <v>16.4356</v>
      </c>
      <c r="F2830" s="0" t="n">
        <v>4.401568</v>
      </c>
      <c r="G2830" s="0" t="n">
        <v>4.400556</v>
      </c>
      <c r="H2830" s="0" t="n">
        <v>34.7181</v>
      </c>
      <c r="I2830" s="0" t="n">
        <v>34.7059</v>
      </c>
      <c r="J2830" s="0" t="n">
        <v>8.001</v>
      </c>
      <c r="K2830" s="0" t="n">
        <v>7.46489</v>
      </c>
      <c r="L2830" s="0" t="n">
        <v>94.2151</v>
      </c>
      <c r="M2830" s="0" t="n">
        <v>4.400556</v>
      </c>
      <c r="N2830" s="0" t="n">
        <v>0</v>
      </c>
      <c r="O2830" s="0" t="n">
        <v>55.1717</v>
      </c>
      <c r="P2830" s="0" t="n">
        <v>3.1562</v>
      </c>
      <c r="Q2830" s="0" t="n">
        <v>0.02939</v>
      </c>
      <c r="R2830" s="0" t="n">
        <v>0</v>
      </c>
      <c r="S2830" s="0" t="n">
        <v>0</v>
      </c>
      <c r="T2830" s="0" t="n">
        <v>1.9243</v>
      </c>
      <c r="U2830" s="0" t="n">
        <v>3.0965</v>
      </c>
      <c r="V2830" s="2" t="n">
        <v>6.7876</v>
      </c>
      <c r="W2830" s="2" t="n">
        <v>2097.1</v>
      </c>
      <c r="X2830" s="2" t="n">
        <v>142.34</v>
      </c>
      <c r="Y2830" s="2" t="n">
        <v>0</v>
      </c>
    </row>
    <row r="2831" customFormat="false" ht="12.75" hidden="false" customHeight="false" outlineLevel="0" collapsed="false">
      <c r="B2831" s="0" t="n">
        <v>4.307</v>
      </c>
      <c r="C2831" s="0" t="n">
        <v>4.268</v>
      </c>
      <c r="D2831" s="0" t="n">
        <v>16.4317</v>
      </c>
      <c r="E2831" s="0" t="n">
        <v>16.4358</v>
      </c>
      <c r="F2831" s="0" t="n">
        <v>4.401634</v>
      </c>
      <c r="G2831" s="0" t="n">
        <v>4.400556</v>
      </c>
      <c r="H2831" s="0" t="n">
        <v>34.7189</v>
      </c>
      <c r="I2831" s="0" t="n">
        <v>34.7057</v>
      </c>
      <c r="J2831" s="0" t="n">
        <v>8.001</v>
      </c>
      <c r="K2831" s="0" t="n">
        <v>7.46082</v>
      </c>
      <c r="L2831" s="0" t="n">
        <v>94.16391</v>
      </c>
      <c r="M2831" s="0" t="n">
        <v>4.400556</v>
      </c>
      <c r="N2831" s="0" t="n">
        <v>0</v>
      </c>
      <c r="O2831" s="0" t="n">
        <v>55.1717</v>
      </c>
      <c r="P2831" s="0" t="n">
        <v>3.1562</v>
      </c>
      <c r="Q2831" s="0" t="n">
        <v>0.0294</v>
      </c>
      <c r="R2831" s="0" t="n">
        <v>0</v>
      </c>
      <c r="S2831" s="0" t="n">
        <v>0</v>
      </c>
      <c r="T2831" s="0" t="n">
        <v>1.9231</v>
      </c>
      <c r="U2831" s="0" t="n">
        <v>3.0965</v>
      </c>
      <c r="V2831" s="2" t="n">
        <v>6.5614</v>
      </c>
      <c r="W2831" s="2" t="n">
        <v>2097.1</v>
      </c>
      <c r="X2831" s="2" t="n">
        <v>137.6</v>
      </c>
      <c r="Y2831" s="2" t="n">
        <v>0</v>
      </c>
    </row>
    <row r="2832" customFormat="false" ht="12.75" hidden="false" customHeight="false" outlineLevel="0" collapsed="false">
      <c r="B2832" s="0" t="n">
        <v>4.287</v>
      </c>
      <c r="C2832" s="0" t="n">
        <v>4.248</v>
      </c>
      <c r="D2832" s="0" t="n">
        <v>16.432</v>
      </c>
      <c r="E2832" s="0" t="n">
        <v>16.4358</v>
      </c>
      <c r="F2832" s="0" t="n">
        <v>4.401653</v>
      </c>
      <c r="G2832" s="0" t="n">
        <v>4.400543</v>
      </c>
      <c r="H2832" s="0" t="n">
        <v>34.7187</v>
      </c>
      <c r="I2832" s="0" t="n">
        <v>34.7056</v>
      </c>
      <c r="J2832" s="0" t="n">
        <v>8.001</v>
      </c>
      <c r="K2832" s="0" t="n">
        <v>7.47081</v>
      </c>
      <c r="L2832" s="0" t="n">
        <v>94.29045</v>
      </c>
      <c r="M2832" s="0" t="n">
        <v>4.400543</v>
      </c>
      <c r="N2832" s="0" t="n">
        <v>0</v>
      </c>
      <c r="O2832" s="0" t="n">
        <v>55.17158</v>
      </c>
      <c r="P2832" s="0" t="n">
        <v>3.15652</v>
      </c>
      <c r="Q2832" s="0" t="n">
        <v>0.02941</v>
      </c>
      <c r="R2832" s="0" t="n">
        <v>0</v>
      </c>
      <c r="S2832" s="0" t="n">
        <v>0</v>
      </c>
      <c r="T2832" s="0" t="n">
        <v>1.9243</v>
      </c>
      <c r="U2832" s="0" t="n">
        <v>3.0965</v>
      </c>
      <c r="V2832" s="2" t="n">
        <v>6.4147</v>
      </c>
      <c r="W2832" s="2" t="n">
        <v>2097.1</v>
      </c>
      <c r="X2832" s="2" t="n">
        <v>134.52</v>
      </c>
      <c r="Y2832" s="2" t="n">
        <v>0</v>
      </c>
    </row>
    <row r="2833" customFormat="false" ht="12.75" hidden="false" customHeight="false" outlineLevel="0" collapsed="false">
      <c r="B2833" s="0" t="n">
        <v>4.236</v>
      </c>
      <c r="C2833" s="0" t="n">
        <v>4.197</v>
      </c>
      <c r="D2833" s="0" t="n">
        <v>16.4322</v>
      </c>
      <c r="E2833" s="0" t="n">
        <v>16.4356</v>
      </c>
      <c r="F2833" s="0" t="n">
        <v>4.401653</v>
      </c>
      <c r="G2833" s="0" t="n">
        <v>4.400556</v>
      </c>
      <c r="H2833" s="0" t="n">
        <v>34.7186</v>
      </c>
      <c r="I2833" s="0" t="n">
        <v>34.706</v>
      </c>
      <c r="J2833" s="0" t="n">
        <v>8.001</v>
      </c>
      <c r="K2833" s="0" t="n">
        <v>7.47403</v>
      </c>
      <c r="L2833" s="0" t="n">
        <v>94.33142</v>
      </c>
      <c r="M2833" s="0" t="n">
        <v>4.400556</v>
      </c>
      <c r="N2833" s="0" t="n">
        <v>0</v>
      </c>
      <c r="O2833" s="0" t="n">
        <v>55.17158</v>
      </c>
      <c r="P2833" s="0" t="n">
        <v>3.15652</v>
      </c>
      <c r="Q2833" s="0" t="n">
        <v>0.02942</v>
      </c>
      <c r="R2833" s="0" t="n">
        <v>0</v>
      </c>
      <c r="S2833" s="0" t="n">
        <v>0</v>
      </c>
      <c r="T2833" s="0" t="n">
        <v>1.9243</v>
      </c>
      <c r="U2833" s="0" t="n">
        <v>3.0965</v>
      </c>
      <c r="V2833" s="2" t="n">
        <v>6.4093</v>
      </c>
      <c r="W2833" s="2" t="n">
        <v>2098.9</v>
      </c>
      <c r="X2833" s="2" t="n">
        <v>134.52</v>
      </c>
      <c r="Y2833" s="2" t="n">
        <v>0</v>
      </c>
    </row>
    <row r="2834" customFormat="false" ht="12.75" hidden="false" customHeight="false" outlineLevel="0" collapsed="false">
      <c r="B2834" s="0" t="n">
        <v>4.249</v>
      </c>
      <c r="C2834" s="0" t="n">
        <v>4.21</v>
      </c>
      <c r="D2834" s="0" t="n">
        <v>16.4327</v>
      </c>
      <c r="E2834" s="0" t="n">
        <v>16.4354</v>
      </c>
      <c r="F2834" s="0" t="n">
        <v>4.401677</v>
      </c>
      <c r="G2834" s="0" t="n">
        <v>4.400595</v>
      </c>
      <c r="H2834" s="0" t="n">
        <v>34.7184</v>
      </c>
      <c r="I2834" s="0" t="n">
        <v>34.7064</v>
      </c>
      <c r="J2834" s="0" t="n">
        <v>8.001</v>
      </c>
      <c r="K2834" s="0" t="n">
        <v>7.47746</v>
      </c>
      <c r="L2834" s="0" t="n">
        <v>94.37546</v>
      </c>
      <c r="M2834" s="0" t="n">
        <v>4.400595</v>
      </c>
      <c r="N2834" s="0" t="n">
        <v>0</v>
      </c>
      <c r="O2834" s="0" t="n">
        <v>55.17158</v>
      </c>
      <c r="P2834" s="0" t="n">
        <v>3.15652</v>
      </c>
      <c r="Q2834" s="0" t="n">
        <v>0.02943</v>
      </c>
      <c r="R2834" s="0" t="n">
        <v>0</v>
      </c>
      <c r="S2834" s="0" t="n">
        <v>0</v>
      </c>
      <c r="T2834" s="0" t="n">
        <v>1.9243</v>
      </c>
      <c r="U2834" s="0" t="n">
        <v>3.0965</v>
      </c>
      <c r="V2834" s="2" t="n">
        <v>6.5558</v>
      </c>
      <c r="W2834" s="2" t="n">
        <v>2098.9</v>
      </c>
      <c r="X2834" s="2" t="n">
        <v>137.6</v>
      </c>
      <c r="Y2834" s="2" t="n">
        <v>0</v>
      </c>
    </row>
    <row r="2835" customFormat="false" ht="12.75" hidden="false" customHeight="false" outlineLevel="0" collapsed="false">
      <c r="B2835" s="0" t="n">
        <v>4.202</v>
      </c>
      <c r="C2835" s="0" t="n">
        <v>4.164</v>
      </c>
      <c r="D2835" s="0" t="n">
        <v>16.4334</v>
      </c>
      <c r="E2835" s="0" t="n">
        <v>16.4353</v>
      </c>
      <c r="F2835" s="0" t="n">
        <v>4.401762</v>
      </c>
      <c r="G2835" s="0" t="n">
        <v>4.400523</v>
      </c>
      <c r="H2835" s="0" t="n">
        <v>34.7185</v>
      </c>
      <c r="I2835" s="0" t="n">
        <v>34.7059</v>
      </c>
      <c r="J2835" s="0" t="n">
        <v>8.001</v>
      </c>
      <c r="K2835" s="0" t="n">
        <v>7.47983</v>
      </c>
      <c r="L2835" s="0" t="n">
        <v>94.4067</v>
      </c>
      <c r="M2835" s="0" t="n">
        <v>4.400523</v>
      </c>
      <c r="N2835" s="0" t="n">
        <v>0</v>
      </c>
      <c r="O2835" s="0" t="n">
        <v>55.17158</v>
      </c>
      <c r="P2835" s="0" t="n">
        <v>3.15652</v>
      </c>
      <c r="Q2835" s="0" t="n">
        <v>0.02944</v>
      </c>
      <c r="R2835" s="0" t="n">
        <v>0</v>
      </c>
      <c r="S2835" s="0" t="n">
        <v>0</v>
      </c>
      <c r="T2835" s="0" t="n">
        <v>1.9243</v>
      </c>
      <c r="U2835" s="0" t="n">
        <v>3.0965</v>
      </c>
      <c r="V2835" s="2" t="n">
        <v>6.7304</v>
      </c>
      <c r="W2835" s="2" t="n">
        <v>2097.1</v>
      </c>
      <c r="X2835" s="2" t="n">
        <v>141.14</v>
      </c>
      <c r="Y2835" s="2" t="n">
        <v>0</v>
      </c>
    </row>
    <row r="2836" customFormat="false" ht="12.75" hidden="false" customHeight="false" outlineLevel="0" collapsed="false">
      <c r="B2836" s="0" t="n">
        <v>4.183</v>
      </c>
      <c r="C2836" s="0" t="n">
        <v>4.145</v>
      </c>
      <c r="D2836" s="0" t="n">
        <v>16.4332</v>
      </c>
      <c r="E2836" s="0" t="n">
        <v>16.4351</v>
      </c>
      <c r="F2836" s="0" t="n">
        <v>4.401765</v>
      </c>
      <c r="G2836" s="0" t="n">
        <v>4.400523</v>
      </c>
      <c r="H2836" s="0" t="n">
        <v>34.7187</v>
      </c>
      <c r="I2836" s="0" t="n">
        <v>34.7061</v>
      </c>
      <c r="J2836" s="0" t="n">
        <v>8.001</v>
      </c>
      <c r="K2836" s="0" t="n">
        <v>7.48191</v>
      </c>
      <c r="L2836" s="0" t="n">
        <v>94.43272</v>
      </c>
      <c r="M2836" s="0" t="n">
        <v>4.400523</v>
      </c>
      <c r="N2836" s="0" t="n">
        <v>0</v>
      </c>
      <c r="O2836" s="0" t="n">
        <v>55.17158</v>
      </c>
      <c r="P2836" s="0" t="n">
        <v>3.15652</v>
      </c>
      <c r="Q2836" s="0" t="n">
        <v>0.02946</v>
      </c>
      <c r="R2836" s="0" t="n">
        <v>0</v>
      </c>
      <c r="S2836" s="0" t="n">
        <v>0</v>
      </c>
      <c r="T2836" s="0" t="n">
        <v>1.9243</v>
      </c>
      <c r="U2836" s="0" t="n">
        <v>3.0965</v>
      </c>
      <c r="V2836" s="2" t="n">
        <v>6.9037</v>
      </c>
      <c r="W2836" s="2" t="n">
        <v>2097.1</v>
      </c>
      <c r="X2836" s="2" t="n">
        <v>144.78</v>
      </c>
      <c r="Y2836" s="2" t="n">
        <v>0</v>
      </c>
    </row>
    <row r="2837" customFormat="false" ht="12.75" hidden="false" customHeight="false" outlineLevel="0" collapsed="false">
      <c r="B2837" s="0" t="n">
        <v>4.155</v>
      </c>
      <c r="C2837" s="0" t="n">
        <v>4.117</v>
      </c>
      <c r="D2837" s="0" t="n">
        <v>16.4339</v>
      </c>
      <c r="E2837" s="0" t="n">
        <v>16.4348</v>
      </c>
      <c r="F2837" s="0" t="n">
        <v>4.401707</v>
      </c>
      <c r="G2837" s="0" t="n">
        <v>4.400444</v>
      </c>
      <c r="H2837" s="0" t="n">
        <v>34.7177</v>
      </c>
      <c r="I2837" s="0" t="n">
        <v>34.7057</v>
      </c>
      <c r="J2837" s="0" t="n">
        <v>8.001</v>
      </c>
      <c r="K2837" s="0" t="n">
        <v>7.48403</v>
      </c>
      <c r="L2837" s="0" t="n">
        <v>94.46013</v>
      </c>
      <c r="M2837" s="0" t="n">
        <v>4.400444</v>
      </c>
      <c r="N2837" s="0" t="n">
        <v>0</v>
      </c>
      <c r="O2837" s="0" t="n">
        <v>55.17158</v>
      </c>
      <c r="P2837" s="0" t="n">
        <v>3.15652</v>
      </c>
      <c r="Q2837" s="0" t="n">
        <v>0.02947</v>
      </c>
      <c r="R2837" s="0" t="n">
        <v>0</v>
      </c>
      <c r="S2837" s="0" t="n">
        <v>0</v>
      </c>
      <c r="T2837" s="0" t="n">
        <v>1.9243</v>
      </c>
      <c r="U2837" s="0" t="n">
        <v>3.0965</v>
      </c>
      <c r="V2837" s="2" t="n">
        <v>7.0615</v>
      </c>
      <c r="W2837" s="2" t="n">
        <v>2097.1</v>
      </c>
      <c r="X2837" s="2" t="n">
        <v>148.09</v>
      </c>
      <c r="Y2837" s="2" t="n">
        <v>0</v>
      </c>
    </row>
    <row r="2838" customFormat="false" ht="12.75" hidden="false" customHeight="false" outlineLevel="0" collapsed="false">
      <c r="B2838" s="0" t="n">
        <v>4.125</v>
      </c>
      <c r="C2838" s="0" t="n">
        <v>4.088</v>
      </c>
      <c r="D2838" s="0" t="n">
        <v>16.4336</v>
      </c>
      <c r="E2838" s="0" t="n">
        <v>16.4346</v>
      </c>
      <c r="F2838" s="0" t="n">
        <v>4.401762</v>
      </c>
      <c r="G2838" s="0" t="n">
        <v>4.400391</v>
      </c>
      <c r="H2838" s="0" t="n">
        <v>34.7184</v>
      </c>
      <c r="I2838" s="0" t="n">
        <v>34.7054</v>
      </c>
      <c r="J2838" s="0" t="n">
        <v>8.001</v>
      </c>
      <c r="K2838" s="0" t="n">
        <v>7.48575</v>
      </c>
      <c r="L2838" s="0" t="n">
        <v>94.48169</v>
      </c>
      <c r="M2838" s="0" t="n">
        <v>4.400391</v>
      </c>
      <c r="N2838" s="0" t="n">
        <v>0</v>
      </c>
      <c r="O2838" s="0" t="n">
        <v>55.17158</v>
      </c>
      <c r="P2838" s="0" t="n">
        <v>3.15652</v>
      </c>
      <c r="Q2838" s="0" t="n">
        <v>0.02948</v>
      </c>
      <c r="R2838" s="0" t="n">
        <v>0</v>
      </c>
      <c r="S2838" s="0" t="n">
        <v>0</v>
      </c>
      <c r="T2838" s="0" t="n">
        <v>1.9243</v>
      </c>
      <c r="U2838" s="0" t="n">
        <v>3.0965</v>
      </c>
      <c r="V2838" s="2" t="n">
        <v>7.1417</v>
      </c>
      <c r="W2838" s="2" t="n">
        <v>2097.1</v>
      </c>
      <c r="X2838" s="2" t="n">
        <v>149.77</v>
      </c>
      <c r="Y2838" s="2" t="n">
        <v>0</v>
      </c>
    </row>
    <row r="2839" customFormat="false" ht="12.75" hidden="false" customHeight="false" outlineLevel="0" collapsed="false">
      <c r="B2839" s="0" t="n">
        <v>4.097</v>
      </c>
      <c r="C2839" s="0" t="n">
        <v>4.06</v>
      </c>
      <c r="D2839" s="0" t="n">
        <v>16.4337</v>
      </c>
      <c r="E2839" s="0" t="n">
        <v>16.4344</v>
      </c>
      <c r="F2839" s="0" t="n">
        <v>4.401789</v>
      </c>
      <c r="G2839" s="0" t="n">
        <v>4.400444</v>
      </c>
      <c r="H2839" s="0" t="n">
        <v>34.7186</v>
      </c>
      <c r="I2839" s="0" t="n">
        <v>34.706</v>
      </c>
      <c r="J2839" s="0" t="n">
        <v>8.001</v>
      </c>
      <c r="K2839" s="0" t="n">
        <v>7.48753</v>
      </c>
      <c r="L2839" s="0" t="n">
        <v>94.50445</v>
      </c>
      <c r="M2839" s="0" t="n">
        <v>4.400444</v>
      </c>
      <c r="N2839" s="0" t="n">
        <v>0</v>
      </c>
      <c r="O2839" s="0" t="n">
        <v>55.17158</v>
      </c>
      <c r="P2839" s="0" t="n">
        <v>3.15652</v>
      </c>
      <c r="Q2839" s="0" t="n">
        <v>0.02949</v>
      </c>
      <c r="R2839" s="0" t="n">
        <v>0</v>
      </c>
      <c r="S2839" s="0" t="n">
        <v>0</v>
      </c>
      <c r="T2839" s="0" t="n">
        <v>1.9243</v>
      </c>
      <c r="U2839" s="0" t="n">
        <v>3.0965</v>
      </c>
      <c r="V2839" s="2" t="n">
        <v>7.3049</v>
      </c>
      <c r="W2839" s="2" t="n">
        <v>2097.1</v>
      </c>
      <c r="X2839" s="2" t="n">
        <v>153.19</v>
      </c>
      <c r="Y2839" s="2" t="n">
        <v>0</v>
      </c>
    </row>
    <row r="2840" customFormat="false" ht="12.75" hidden="false" customHeight="false" outlineLevel="0" collapsed="false">
      <c r="B2840" s="0" t="n">
        <v>4.079</v>
      </c>
      <c r="C2840" s="0" t="n">
        <v>4.042</v>
      </c>
      <c r="D2840" s="0" t="n">
        <v>16.4337</v>
      </c>
      <c r="E2840" s="0" t="n">
        <v>16.4346</v>
      </c>
      <c r="F2840" s="0" t="n">
        <v>4.401738</v>
      </c>
      <c r="G2840" s="0" t="n">
        <v>4.400444</v>
      </c>
      <c r="H2840" s="0" t="n">
        <v>34.7181</v>
      </c>
      <c r="I2840" s="0" t="n">
        <v>34.7059</v>
      </c>
      <c r="J2840" s="0" t="n">
        <v>8.001</v>
      </c>
      <c r="K2840" s="0" t="n">
        <v>7.48945</v>
      </c>
      <c r="L2840" s="0" t="n">
        <v>94.52848</v>
      </c>
      <c r="M2840" s="0" t="n">
        <v>4.400444</v>
      </c>
      <c r="N2840" s="0" t="n">
        <v>0</v>
      </c>
      <c r="O2840" s="0" t="n">
        <v>55.17158</v>
      </c>
      <c r="P2840" s="0" t="n">
        <v>3.15652</v>
      </c>
      <c r="Q2840" s="0" t="n">
        <v>0.0295</v>
      </c>
      <c r="R2840" s="0" t="n">
        <v>0</v>
      </c>
      <c r="S2840" s="0" t="n">
        <v>0</v>
      </c>
      <c r="T2840" s="0" t="n">
        <v>1.9243</v>
      </c>
      <c r="U2840" s="0" t="n">
        <v>3.0965</v>
      </c>
      <c r="V2840" s="2" t="n">
        <v>7.4088</v>
      </c>
      <c r="W2840" s="2" t="n">
        <v>2097.1</v>
      </c>
      <c r="X2840" s="2" t="n">
        <v>155.37</v>
      </c>
      <c r="Y2840" s="2" t="n">
        <v>0</v>
      </c>
    </row>
    <row r="2841" customFormat="false" ht="12.75" hidden="false" customHeight="false" outlineLevel="0" collapsed="false">
      <c r="B2841" s="0" t="n">
        <v>4.04</v>
      </c>
      <c r="C2841" s="0" t="n">
        <v>4.003</v>
      </c>
      <c r="D2841" s="0" t="n">
        <v>16.4339</v>
      </c>
      <c r="E2841" s="0" t="n">
        <v>16.4346</v>
      </c>
      <c r="F2841" s="0" t="n">
        <v>4.401742</v>
      </c>
      <c r="G2841" s="0" t="n">
        <v>4.400523</v>
      </c>
      <c r="H2841" s="0" t="n">
        <v>34.718</v>
      </c>
      <c r="I2841" s="0" t="n">
        <v>34.7066</v>
      </c>
      <c r="J2841" s="0" t="n">
        <v>8.001</v>
      </c>
      <c r="K2841" s="0" t="n">
        <v>7.49083</v>
      </c>
      <c r="L2841" s="0" t="n">
        <v>94.54621</v>
      </c>
      <c r="M2841" s="0" t="n">
        <v>4.400523</v>
      </c>
      <c r="N2841" s="0" t="n">
        <v>0</v>
      </c>
      <c r="O2841" s="0" t="n">
        <v>55.17158</v>
      </c>
      <c r="P2841" s="0" t="n">
        <v>3.15652</v>
      </c>
      <c r="Q2841" s="0" t="n">
        <v>0.02951</v>
      </c>
      <c r="R2841" s="0" t="n">
        <v>0</v>
      </c>
      <c r="S2841" s="0" t="n">
        <v>0</v>
      </c>
      <c r="T2841" s="0" t="n">
        <v>1.9243</v>
      </c>
      <c r="U2841" s="0" t="n">
        <v>3.0965</v>
      </c>
      <c r="V2841" s="2" t="n">
        <v>7.3816</v>
      </c>
      <c r="W2841" s="2" t="n">
        <v>2098.9</v>
      </c>
      <c r="X2841" s="2" t="n">
        <v>154.93</v>
      </c>
      <c r="Y2841" s="2" t="n">
        <v>0</v>
      </c>
    </row>
    <row r="2842" customFormat="false" ht="12.75" hidden="false" customHeight="false" outlineLevel="0" collapsed="false">
      <c r="B2842" s="0" t="n">
        <v>4.021</v>
      </c>
      <c r="C2842" s="0" t="n">
        <v>3.984</v>
      </c>
      <c r="D2842" s="0" t="n">
        <v>16.4341</v>
      </c>
      <c r="E2842" s="0" t="n">
        <v>16.4352</v>
      </c>
      <c r="F2842" s="0" t="n">
        <v>4.401754</v>
      </c>
      <c r="G2842" s="0" t="n">
        <v>4.400523</v>
      </c>
      <c r="H2842" s="0" t="n">
        <v>34.718</v>
      </c>
      <c r="I2842" s="0" t="n">
        <v>34.7061</v>
      </c>
      <c r="J2842" s="0" t="n">
        <v>8.001</v>
      </c>
      <c r="K2842" s="0" t="n">
        <v>7.4923</v>
      </c>
      <c r="L2842" s="0" t="n">
        <v>94.56504</v>
      </c>
      <c r="M2842" s="0" t="n">
        <v>4.400523</v>
      </c>
      <c r="N2842" s="0" t="n">
        <v>0</v>
      </c>
      <c r="O2842" s="0" t="n">
        <v>55.17158</v>
      </c>
      <c r="P2842" s="0" t="n">
        <v>3.15652</v>
      </c>
      <c r="Q2842" s="0" t="n">
        <v>0.02953</v>
      </c>
      <c r="R2842" s="0" t="n">
        <v>0</v>
      </c>
      <c r="S2842" s="0" t="n">
        <v>0</v>
      </c>
      <c r="T2842" s="0" t="n">
        <v>1.9243</v>
      </c>
      <c r="U2842" s="0" t="n">
        <v>3.0965</v>
      </c>
      <c r="V2842" s="2" t="n">
        <v>7.4507</v>
      </c>
      <c r="W2842" s="2" t="n">
        <v>2097.1</v>
      </c>
      <c r="X2842" s="2" t="n">
        <v>156.25</v>
      </c>
      <c r="Y2842" s="2" t="n">
        <v>0</v>
      </c>
    </row>
    <row r="2843" customFormat="false" ht="12.75" hidden="false" customHeight="false" outlineLevel="0" collapsed="false">
      <c r="B2843" s="0" t="n">
        <v>3.992</v>
      </c>
      <c r="C2843" s="0" t="n">
        <v>3.956</v>
      </c>
      <c r="D2843" s="0" t="n">
        <v>16.4339</v>
      </c>
      <c r="E2843" s="0" t="n">
        <v>16.4354</v>
      </c>
      <c r="F2843" s="0" t="n">
        <v>4.401707</v>
      </c>
      <c r="G2843" s="0" t="n">
        <v>4.400635</v>
      </c>
      <c r="H2843" s="0" t="n">
        <v>34.7177</v>
      </c>
      <c r="I2843" s="0" t="n">
        <v>34.7069</v>
      </c>
      <c r="J2843" s="0" t="n">
        <v>8.001</v>
      </c>
      <c r="K2843" s="0" t="n">
        <v>7.49389</v>
      </c>
      <c r="L2843" s="0" t="n">
        <v>94.58461</v>
      </c>
      <c r="M2843" s="0" t="n">
        <v>4.400635</v>
      </c>
      <c r="N2843" s="0" t="n">
        <v>0</v>
      </c>
      <c r="O2843" s="0" t="n">
        <v>55.17158</v>
      </c>
      <c r="P2843" s="0" t="n">
        <v>3.15652</v>
      </c>
      <c r="Q2843" s="0" t="n">
        <v>0.02954</v>
      </c>
      <c r="R2843" s="0" t="n">
        <v>0</v>
      </c>
      <c r="S2843" s="0" t="n">
        <v>0</v>
      </c>
      <c r="T2843" s="0" t="n">
        <v>1.9243</v>
      </c>
      <c r="U2843" s="0" t="n">
        <v>3.0965</v>
      </c>
      <c r="V2843" s="2" t="n">
        <v>7.636</v>
      </c>
      <c r="W2843" s="2" t="n">
        <v>2098.9</v>
      </c>
      <c r="X2843" s="2" t="n">
        <v>160.27</v>
      </c>
      <c r="Y2843" s="2" t="n">
        <v>0</v>
      </c>
    </row>
    <row r="2844" customFormat="false" ht="12.75" hidden="false" customHeight="false" outlineLevel="0" collapsed="false">
      <c r="B2844" s="0" t="n">
        <v>3.964</v>
      </c>
      <c r="C2844" s="0" t="n">
        <v>3.928</v>
      </c>
      <c r="D2844" s="0" t="n">
        <v>16.4342</v>
      </c>
      <c r="E2844" s="0" t="n">
        <v>16.4361</v>
      </c>
      <c r="F2844" s="0" t="n">
        <v>4.401812</v>
      </c>
      <c r="G2844" s="0" t="n">
        <v>4.400773</v>
      </c>
      <c r="H2844" s="0" t="n">
        <v>34.7183</v>
      </c>
      <c r="I2844" s="0" t="n">
        <v>34.7075</v>
      </c>
      <c r="J2844" s="0" t="n">
        <v>8.001</v>
      </c>
      <c r="K2844" s="0" t="n">
        <v>7.49486</v>
      </c>
      <c r="L2844" s="0" t="n">
        <v>94.59785</v>
      </c>
      <c r="M2844" s="0" t="n">
        <v>4.400773</v>
      </c>
      <c r="N2844" s="0" t="n">
        <v>0</v>
      </c>
      <c r="O2844" s="0" t="n">
        <v>55.17158</v>
      </c>
      <c r="P2844" s="0" t="n">
        <v>3.15652</v>
      </c>
      <c r="Q2844" s="0" t="n">
        <v>0.02955</v>
      </c>
      <c r="R2844" s="0" t="n">
        <v>0</v>
      </c>
      <c r="S2844" s="0" t="n">
        <v>0</v>
      </c>
      <c r="T2844" s="0" t="n">
        <v>1.9243</v>
      </c>
      <c r="U2844" s="0" t="n">
        <v>3.0965</v>
      </c>
      <c r="V2844" s="2" t="n">
        <v>7.621</v>
      </c>
      <c r="W2844" s="2" t="n">
        <v>2097.1</v>
      </c>
      <c r="X2844" s="2" t="n">
        <v>159.82</v>
      </c>
      <c r="Y2844" s="2" t="n">
        <v>0</v>
      </c>
    </row>
    <row r="2845" customFormat="false" ht="12.75" hidden="false" customHeight="false" outlineLevel="0" collapsed="false">
      <c r="B2845" s="0" t="n">
        <v>3.955</v>
      </c>
      <c r="C2845" s="0" t="n">
        <v>3.919</v>
      </c>
      <c r="D2845" s="0" t="n">
        <v>16.4347</v>
      </c>
      <c r="E2845" s="0" t="n">
        <v>16.4368</v>
      </c>
      <c r="F2845" s="0" t="n">
        <v>4.401928</v>
      </c>
      <c r="G2845" s="0" t="n">
        <v>4.400859</v>
      </c>
      <c r="H2845" s="0" t="n">
        <v>34.7189</v>
      </c>
      <c r="I2845" s="0" t="n">
        <v>34.7077</v>
      </c>
      <c r="J2845" s="0" t="n">
        <v>8.005</v>
      </c>
      <c r="K2845" s="0" t="n">
        <v>7.49587</v>
      </c>
      <c r="L2845" s="0" t="n">
        <v>94.61191</v>
      </c>
      <c r="M2845" s="0" t="n">
        <v>4.400859</v>
      </c>
      <c r="N2845" s="0" t="n">
        <v>0</v>
      </c>
      <c r="O2845" s="0" t="n">
        <v>55.17158</v>
      </c>
      <c r="P2845" s="0" t="n">
        <v>3.15652</v>
      </c>
      <c r="Q2845" s="0" t="n">
        <v>0.02956</v>
      </c>
      <c r="R2845" s="0" t="n">
        <v>0</v>
      </c>
      <c r="S2845" s="0" t="n">
        <v>0</v>
      </c>
      <c r="T2845" s="0" t="n">
        <v>1.9243</v>
      </c>
      <c r="U2845" s="0" t="n">
        <v>3.0977</v>
      </c>
      <c r="V2845" s="2" t="n">
        <v>7.5567</v>
      </c>
      <c r="W2845" s="2" t="n">
        <v>2097.1</v>
      </c>
      <c r="X2845" s="2" t="n">
        <v>158.47</v>
      </c>
      <c r="Y2845" s="2" t="n">
        <v>0</v>
      </c>
    </row>
    <row r="2846" customFormat="false" ht="12.75" hidden="false" customHeight="false" outlineLevel="0" collapsed="false">
      <c r="B2846" s="0" t="n">
        <v>3.916</v>
      </c>
      <c r="C2846" s="0" t="n">
        <v>3.881</v>
      </c>
      <c r="D2846" s="0" t="n">
        <v>16.4352</v>
      </c>
      <c r="E2846" s="0" t="n">
        <v>16.4375</v>
      </c>
      <c r="F2846" s="0" t="n">
        <v>4.401955</v>
      </c>
      <c r="G2846" s="0" t="n">
        <v>4.400938</v>
      </c>
      <c r="H2846" s="0" t="n">
        <v>34.7188</v>
      </c>
      <c r="I2846" s="0" t="n">
        <v>34.7078</v>
      </c>
      <c r="J2846" s="0" t="n">
        <v>8.001</v>
      </c>
      <c r="K2846" s="0" t="n">
        <v>7.49637</v>
      </c>
      <c r="L2846" s="0" t="n">
        <v>94.61898</v>
      </c>
      <c r="M2846" s="0" t="n">
        <v>4.400938</v>
      </c>
      <c r="N2846" s="0" t="n">
        <v>0</v>
      </c>
      <c r="O2846" s="0" t="n">
        <v>55.17158</v>
      </c>
      <c r="P2846" s="0" t="n">
        <v>3.15652</v>
      </c>
      <c r="Q2846" s="0" t="n">
        <v>0.02957</v>
      </c>
      <c r="R2846" s="0" t="n">
        <v>0</v>
      </c>
      <c r="S2846" s="0" t="n">
        <v>0</v>
      </c>
      <c r="T2846" s="0" t="n">
        <v>1.9243</v>
      </c>
      <c r="U2846" s="0" t="n">
        <v>3.0965</v>
      </c>
      <c r="V2846" s="2" t="n">
        <v>7.7293</v>
      </c>
      <c r="W2846" s="2" t="n">
        <v>2097.1</v>
      </c>
      <c r="X2846" s="2" t="n">
        <v>162.09</v>
      </c>
      <c r="Y2846" s="2" t="n">
        <v>0</v>
      </c>
    </row>
    <row r="2847" customFormat="false" ht="12.75" hidden="false" customHeight="false" outlineLevel="0" collapsed="false">
      <c r="B2847" s="0" t="n">
        <v>3.897</v>
      </c>
      <c r="C2847" s="0" t="n">
        <v>3.862</v>
      </c>
      <c r="D2847" s="0" t="n">
        <v>16.4359</v>
      </c>
      <c r="E2847" s="0" t="n">
        <v>16.4373</v>
      </c>
      <c r="F2847" s="0" t="n">
        <v>4.401978</v>
      </c>
      <c r="G2847" s="0" t="n">
        <v>4.400859</v>
      </c>
      <c r="H2847" s="0" t="n">
        <v>34.7184</v>
      </c>
      <c r="I2847" s="0" t="n">
        <v>34.7073</v>
      </c>
      <c r="J2847" s="0" t="n">
        <v>8.001</v>
      </c>
      <c r="K2847" s="0" t="n">
        <v>7.49689</v>
      </c>
      <c r="L2847" s="0" t="n">
        <v>94.62657</v>
      </c>
      <c r="M2847" s="0" t="n">
        <v>4.400859</v>
      </c>
      <c r="N2847" s="0" t="n">
        <v>0</v>
      </c>
      <c r="O2847" s="0" t="n">
        <v>55.17158</v>
      </c>
      <c r="P2847" s="0" t="n">
        <v>3.15652</v>
      </c>
      <c r="Q2847" s="0" t="n">
        <v>0.02958</v>
      </c>
      <c r="R2847" s="0" t="n">
        <v>0</v>
      </c>
      <c r="S2847" s="0" t="n">
        <v>0</v>
      </c>
      <c r="T2847" s="0" t="n">
        <v>1.9243</v>
      </c>
      <c r="U2847" s="0" t="n">
        <v>3.0965</v>
      </c>
      <c r="V2847" s="2" t="n">
        <v>8.3887</v>
      </c>
      <c r="W2847" s="2" t="n">
        <v>2097.1</v>
      </c>
      <c r="X2847" s="2" t="n">
        <v>175.92</v>
      </c>
      <c r="Y2847" s="2" t="n">
        <v>0</v>
      </c>
    </row>
    <row r="2848" customFormat="false" ht="12.75" hidden="false" customHeight="false" outlineLevel="0" collapsed="false">
      <c r="B2848" s="0" t="n">
        <v>3.879</v>
      </c>
      <c r="C2848" s="0" t="n">
        <v>3.844</v>
      </c>
      <c r="D2848" s="0" t="n">
        <v>16.4363</v>
      </c>
      <c r="E2848" s="0" t="n">
        <v>16.4376</v>
      </c>
      <c r="F2848" s="0" t="n">
        <v>4.402036</v>
      </c>
      <c r="G2848" s="0" t="n">
        <v>4.400786</v>
      </c>
      <c r="H2848" s="0" t="n">
        <v>34.7186</v>
      </c>
      <c r="I2848" s="0" t="n">
        <v>34.7064</v>
      </c>
      <c r="J2848" s="0" t="n">
        <v>8.001</v>
      </c>
      <c r="K2848" s="0" t="n">
        <v>7.50493</v>
      </c>
      <c r="L2848" s="0" t="n">
        <v>94.72887</v>
      </c>
      <c r="M2848" s="0" t="n">
        <v>4.400786</v>
      </c>
      <c r="N2848" s="0" t="n">
        <v>0</v>
      </c>
      <c r="O2848" s="0" t="n">
        <v>55.17158</v>
      </c>
      <c r="P2848" s="0" t="n">
        <v>3.15652</v>
      </c>
      <c r="Q2848" s="0" t="n">
        <v>0.02959</v>
      </c>
      <c r="R2848" s="0" t="n">
        <v>0</v>
      </c>
      <c r="S2848" s="0" t="n">
        <v>0</v>
      </c>
      <c r="T2848" s="0" t="n">
        <v>1.9255</v>
      </c>
      <c r="U2848" s="0" t="n">
        <v>3.0965</v>
      </c>
      <c r="V2848" s="2" t="n">
        <v>9.5515</v>
      </c>
      <c r="W2848" s="2" t="n">
        <v>2097.1</v>
      </c>
      <c r="X2848" s="2" t="n">
        <v>200.3</v>
      </c>
      <c r="Y2848" s="2" t="n">
        <v>0</v>
      </c>
    </row>
    <row r="2849" customFormat="false" ht="12.75" hidden="false" customHeight="false" outlineLevel="0" collapsed="false">
      <c r="B2849" s="0" t="n">
        <v>3.849</v>
      </c>
      <c r="C2849" s="0" t="n">
        <v>3.815</v>
      </c>
      <c r="D2849" s="0" t="n">
        <v>16.4366</v>
      </c>
      <c r="E2849" s="0" t="n">
        <v>16.4373</v>
      </c>
      <c r="F2849" s="0" t="n">
        <v>4.402055</v>
      </c>
      <c r="G2849" s="0" t="n">
        <v>4.400819</v>
      </c>
      <c r="H2849" s="0" t="n">
        <v>34.7185</v>
      </c>
      <c r="I2849" s="0" t="n">
        <v>34.7069</v>
      </c>
      <c r="J2849" s="0" t="n">
        <v>8.001</v>
      </c>
      <c r="K2849" s="0" t="n">
        <v>7.49857</v>
      </c>
      <c r="L2849" s="0" t="n">
        <v>94.64912</v>
      </c>
      <c r="M2849" s="0" t="n">
        <v>4.400819</v>
      </c>
      <c r="N2849" s="0" t="n">
        <v>0</v>
      </c>
      <c r="O2849" s="0" t="n">
        <v>55.17158</v>
      </c>
      <c r="P2849" s="0" t="n">
        <v>3.15652</v>
      </c>
      <c r="Q2849" s="0" t="n">
        <v>0.02961</v>
      </c>
      <c r="R2849" s="0" t="n">
        <v>0</v>
      </c>
      <c r="S2849" s="0" t="n">
        <v>0</v>
      </c>
      <c r="T2849" s="0" t="n">
        <v>1.9243</v>
      </c>
      <c r="U2849" s="0" t="n">
        <v>3.0965</v>
      </c>
      <c r="V2849" s="2" t="n">
        <v>10.307</v>
      </c>
      <c r="W2849" s="2" t="n">
        <v>2097.1</v>
      </c>
      <c r="X2849" s="2" t="n">
        <v>216.16</v>
      </c>
      <c r="Y2849" s="2" t="n">
        <v>0</v>
      </c>
    </row>
    <row r="2850" customFormat="false" ht="12.75" hidden="false" customHeight="false" outlineLevel="0" collapsed="false">
      <c r="B2850" s="0" t="n">
        <v>3.837</v>
      </c>
      <c r="C2850" s="0" t="n">
        <v>3.802</v>
      </c>
      <c r="D2850" s="0" t="n">
        <v>16.4368</v>
      </c>
      <c r="E2850" s="0" t="n">
        <v>16.4379</v>
      </c>
      <c r="F2850" s="0" t="n">
        <v>4.402055</v>
      </c>
      <c r="G2850" s="0" t="n">
        <v>4.400885</v>
      </c>
      <c r="H2850" s="0" t="n">
        <v>34.7183</v>
      </c>
      <c r="I2850" s="0" t="n">
        <v>34.707</v>
      </c>
      <c r="J2850" s="0" t="n">
        <v>8.001</v>
      </c>
      <c r="K2850" s="0" t="n">
        <v>7.50668</v>
      </c>
      <c r="L2850" s="0" t="n">
        <v>94.75176</v>
      </c>
      <c r="M2850" s="0" t="n">
        <v>4.400885</v>
      </c>
      <c r="N2850" s="0" t="n">
        <v>0</v>
      </c>
      <c r="O2850" s="0" t="n">
        <v>55.17158</v>
      </c>
      <c r="P2850" s="0" t="n">
        <v>3.15652</v>
      </c>
      <c r="Q2850" s="0" t="n">
        <v>0.02962</v>
      </c>
      <c r="R2850" s="0" t="n">
        <v>0</v>
      </c>
      <c r="S2850" s="0" t="n">
        <v>0</v>
      </c>
      <c r="T2850" s="0" t="n">
        <v>1.9255</v>
      </c>
      <c r="U2850" s="0" t="n">
        <v>3.0965</v>
      </c>
      <c r="V2850" s="2" t="n">
        <v>10.278</v>
      </c>
      <c r="W2850" s="2" t="n">
        <v>2097.1</v>
      </c>
      <c r="X2850" s="2" t="n">
        <v>215.55</v>
      </c>
      <c r="Y2850" s="2" t="n">
        <v>0</v>
      </c>
    </row>
    <row r="2851" customFormat="false" ht="12.75" hidden="false" customHeight="false" outlineLevel="0" collapsed="false">
      <c r="B2851" s="0" t="n">
        <v>3.803</v>
      </c>
      <c r="C2851" s="0" t="n">
        <v>3.769</v>
      </c>
      <c r="D2851" s="0" t="n">
        <v>16.4368</v>
      </c>
      <c r="E2851" s="0" t="n">
        <v>16.4376</v>
      </c>
      <c r="F2851" s="0" t="n">
        <v>4.402078</v>
      </c>
      <c r="G2851" s="0" t="n">
        <v>4.400898</v>
      </c>
      <c r="H2851" s="0" t="n">
        <v>34.7185</v>
      </c>
      <c r="I2851" s="0" t="n">
        <v>34.7074</v>
      </c>
      <c r="J2851" s="0" t="n">
        <v>8.001</v>
      </c>
      <c r="K2851" s="0" t="n">
        <v>7.4998</v>
      </c>
      <c r="L2851" s="0" t="n">
        <v>94.66503</v>
      </c>
      <c r="M2851" s="0" t="n">
        <v>4.400898</v>
      </c>
      <c r="N2851" s="0" t="n">
        <v>0</v>
      </c>
      <c r="O2851" s="0" t="n">
        <v>55.1717</v>
      </c>
      <c r="P2851" s="0" t="n">
        <v>3.1562</v>
      </c>
      <c r="Q2851" s="0" t="n">
        <v>0.02963</v>
      </c>
      <c r="R2851" s="0" t="n">
        <v>0</v>
      </c>
      <c r="S2851" s="0" t="n">
        <v>0</v>
      </c>
      <c r="T2851" s="0" t="n">
        <v>1.9243</v>
      </c>
      <c r="U2851" s="0" t="n">
        <v>3.0965</v>
      </c>
      <c r="V2851" s="2" t="n">
        <v>9.9925</v>
      </c>
      <c r="W2851" s="2" t="n">
        <v>2097.1</v>
      </c>
      <c r="X2851" s="2" t="n">
        <v>209.55</v>
      </c>
      <c r="Y2851" s="2" t="n">
        <v>0</v>
      </c>
    </row>
    <row r="2852" customFormat="false" ht="12.75" hidden="false" customHeight="false" outlineLevel="0" collapsed="false">
      <c r="B2852" s="0" t="n">
        <v>3.773</v>
      </c>
      <c r="C2852" s="0" t="n">
        <v>3.739</v>
      </c>
      <c r="D2852" s="0" t="n">
        <v>16.4374</v>
      </c>
      <c r="E2852" s="0" t="n">
        <v>16.4378</v>
      </c>
      <c r="F2852" s="0" t="n">
        <v>4.402136</v>
      </c>
      <c r="G2852" s="0" t="n">
        <v>4.400819</v>
      </c>
      <c r="H2852" s="0" t="n">
        <v>34.7185</v>
      </c>
      <c r="I2852" s="0" t="n">
        <v>34.7065</v>
      </c>
      <c r="J2852" s="0" t="n">
        <v>8.005</v>
      </c>
      <c r="K2852" s="0" t="n">
        <v>7.49977</v>
      </c>
      <c r="L2852" s="0" t="n">
        <v>94.66586</v>
      </c>
      <c r="M2852" s="0" t="n">
        <v>4.400819</v>
      </c>
      <c r="N2852" s="0" t="n">
        <v>0</v>
      </c>
      <c r="O2852" s="0" t="n">
        <v>55.1717</v>
      </c>
      <c r="P2852" s="0" t="n">
        <v>3.1562</v>
      </c>
      <c r="Q2852" s="0" t="n">
        <v>0.02964</v>
      </c>
      <c r="R2852" s="0" t="n">
        <v>0</v>
      </c>
      <c r="S2852" s="0" t="n">
        <v>0</v>
      </c>
      <c r="T2852" s="0" t="n">
        <v>1.9243</v>
      </c>
      <c r="U2852" s="0" t="n">
        <v>3.0977</v>
      </c>
      <c r="V2852" s="2" t="n">
        <v>9.7695</v>
      </c>
      <c r="W2852" s="2" t="n">
        <v>2097.1</v>
      </c>
      <c r="X2852" s="2" t="n">
        <v>204.88</v>
      </c>
      <c r="Y2852" s="2" t="n">
        <v>0</v>
      </c>
    </row>
    <row r="2853" customFormat="false" ht="12.75" hidden="false" customHeight="false" outlineLevel="0" collapsed="false">
      <c r="B2853" s="0" t="n">
        <v>3.755</v>
      </c>
      <c r="C2853" s="0" t="n">
        <v>3.722</v>
      </c>
      <c r="D2853" s="0" t="n">
        <v>16.4378</v>
      </c>
      <c r="E2853" s="0" t="n">
        <v>16.4375</v>
      </c>
      <c r="F2853" s="0" t="n">
        <v>4.402132</v>
      </c>
      <c r="G2853" s="0" t="n">
        <v>4.400786</v>
      </c>
      <c r="H2853" s="0" t="n">
        <v>34.7182</v>
      </c>
      <c r="I2853" s="0" t="n">
        <v>34.7065</v>
      </c>
      <c r="J2853" s="0" t="n">
        <v>8.005</v>
      </c>
      <c r="K2853" s="0" t="n">
        <v>7.49982</v>
      </c>
      <c r="L2853" s="0" t="n">
        <v>94.66682</v>
      </c>
      <c r="M2853" s="0" t="n">
        <v>4.400786</v>
      </c>
      <c r="N2853" s="0" t="n">
        <v>0</v>
      </c>
      <c r="O2853" s="0" t="n">
        <v>55.1717</v>
      </c>
      <c r="P2853" s="0" t="n">
        <v>3.1562</v>
      </c>
      <c r="Q2853" s="0" t="n">
        <v>0.02965</v>
      </c>
      <c r="R2853" s="0" t="n">
        <v>0</v>
      </c>
      <c r="S2853" s="0" t="n">
        <v>0</v>
      </c>
      <c r="T2853" s="0" t="n">
        <v>1.9243</v>
      </c>
      <c r="U2853" s="0" t="n">
        <v>3.0977</v>
      </c>
      <c r="V2853" s="2" t="n">
        <v>9.8525</v>
      </c>
      <c r="W2853" s="2" t="n">
        <v>2097.1</v>
      </c>
      <c r="X2853" s="2" t="n">
        <v>206.62</v>
      </c>
      <c r="Y2853" s="2" t="n">
        <v>0</v>
      </c>
    </row>
    <row r="2854" customFormat="false" ht="12.75" hidden="false" customHeight="false" outlineLevel="0" collapsed="false">
      <c r="B2854" s="0" t="n">
        <v>3.736</v>
      </c>
      <c r="C2854" s="0" t="n">
        <v>3.702</v>
      </c>
      <c r="D2854" s="0" t="n">
        <v>16.4378</v>
      </c>
      <c r="E2854" s="0" t="n">
        <v>16.4372</v>
      </c>
      <c r="F2854" s="0" t="n">
        <v>4.402144</v>
      </c>
      <c r="G2854" s="0" t="n">
        <v>4.400747</v>
      </c>
      <c r="H2854" s="0" t="n">
        <v>34.7183</v>
      </c>
      <c r="I2854" s="0" t="n">
        <v>34.7065</v>
      </c>
      <c r="J2854" s="0" t="n">
        <v>8.001</v>
      </c>
      <c r="K2854" s="0" t="n">
        <v>7.49989</v>
      </c>
      <c r="L2854" s="0" t="n">
        <v>94.66775</v>
      </c>
      <c r="M2854" s="0" t="n">
        <v>4.400747</v>
      </c>
      <c r="N2854" s="0" t="n">
        <v>0</v>
      </c>
      <c r="O2854" s="0" t="n">
        <v>55.1717</v>
      </c>
      <c r="P2854" s="0" t="n">
        <v>3.1562</v>
      </c>
      <c r="Q2854" s="0" t="n">
        <v>0.02966</v>
      </c>
      <c r="R2854" s="0" t="n">
        <v>0</v>
      </c>
      <c r="S2854" s="0" t="n">
        <v>0</v>
      </c>
      <c r="T2854" s="0" t="n">
        <v>1.9243</v>
      </c>
      <c r="U2854" s="0" t="n">
        <v>3.0965</v>
      </c>
      <c r="V2854" s="2" t="n">
        <v>10.163</v>
      </c>
      <c r="W2854" s="2" t="n">
        <v>2097.1</v>
      </c>
      <c r="X2854" s="2" t="n">
        <v>213.13</v>
      </c>
      <c r="Y2854" s="2" t="n">
        <v>0</v>
      </c>
    </row>
    <row r="2855" customFormat="false" ht="12.75" hidden="false" customHeight="false" outlineLevel="0" collapsed="false">
      <c r="B2855" s="0" t="n">
        <v>3.708</v>
      </c>
      <c r="C2855" s="0" t="n">
        <v>3.674</v>
      </c>
      <c r="D2855" s="0" t="n">
        <v>16.4379</v>
      </c>
      <c r="E2855" s="0" t="n">
        <v>16.4372</v>
      </c>
      <c r="F2855" s="0" t="n">
        <v>4.402155</v>
      </c>
      <c r="G2855" s="0" t="n">
        <v>4.400694</v>
      </c>
      <c r="H2855" s="0" t="n">
        <v>34.7183</v>
      </c>
      <c r="I2855" s="0" t="n">
        <v>34.706</v>
      </c>
      <c r="J2855" s="0" t="n">
        <v>8.001</v>
      </c>
      <c r="K2855" s="0" t="n">
        <v>7.49993</v>
      </c>
      <c r="L2855" s="0" t="n">
        <v>94.66857</v>
      </c>
      <c r="M2855" s="0" t="n">
        <v>4.400694</v>
      </c>
      <c r="N2855" s="0" t="n">
        <v>0</v>
      </c>
      <c r="O2855" s="0" t="n">
        <v>55.1717</v>
      </c>
      <c r="P2855" s="0" t="n">
        <v>3.1562</v>
      </c>
      <c r="Q2855" s="0" t="n">
        <v>0.02968</v>
      </c>
      <c r="R2855" s="0" t="n">
        <v>0</v>
      </c>
      <c r="S2855" s="0" t="n">
        <v>0</v>
      </c>
      <c r="T2855" s="0" t="n">
        <v>1.9243</v>
      </c>
      <c r="U2855" s="0" t="n">
        <v>3.0965</v>
      </c>
      <c r="V2855" s="2" t="n">
        <v>10.572</v>
      </c>
      <c r="W2855" s="2" t="n">
        <v>2097.1</v>
      </c>
      <c r="X2855" s="2" t="n">
        <v>221.71</v>
      </c>
      <c r="Y2855" s="2" t="n">
        <v>0</v>
      </c>
    </row>
    <row r="2856" customFormat="false" ht="12.75" hidden="false" customHeight="false" outlineLevel="0" collapsed="false">
      <c r="B2856" s="0" t="n">
        <v>3.679</v>
      </c>
      <c r="C2856" s="0" t="n">
        <v>3.646</v>
      </c>
      <c r="D2856" s="0" t="n">
        <v>16.4379</v>
      </c>
      <c r="E2856" s="0" t="n">
        <v>16.4376</v>
      </c>
      <c r="F2856" s="0" t="n">
        <v>4.402155</v>
      </c>
      <c r="G2856" s="0" t="n">
        <v>4.400674</v>
      </c>
      <c r="H2856" s="0" t="n">
        <v>34.7183</v>
      </c>
      <c r="I2856" s="0" t="n">
        <v>34.7054</v>
      </c>
      <c r="J2856" s="0" t="n">
        <v>8.005</v>
      </c>
      <c r="K2856" s="0" t="n">
        <v>7.49251</v>
      </c>
      <c r="L2856" s="0" t="n">
        <v>94.57498</v>
      </c>
      <c r="M2856" s="0" t="n">
        <v>4.400674</v>
      </c>
      <c r="N2856" s="0" t="n">
        <v>0</v>
      </c>
      <c r="O2856" s="0" t="n">
        <v>55.17158</v>
      </c>
      <c r="P2856" s="0" t="n">
        <v>3.15652</v>
      </c>
      <c r="Q2856" s="0" t="n">
        <v>0.02969</v>
      </c>
      <c r="R2856" s="0" t="n">
        <v>0</v>
      </c>
      <c r="S2856" s="0" t="n">
        <v>0</v>
      </c>
      <c r="T2856" s="0" t="n">
        <v>1.9231</v>
      </c>
      <c r="U2856" s="0" t="n">
        <v>3.0977</v>
      </c>
      <c r="V2856" s="2" t="n">
        <v>11.217</v>
      </c>
      <c r="W2856" s="2" t="n">
        <v>2097.1</v>
      </c>
      <c r="X2856" s="2" t="n">
        <v>235.24</v>
      </c>
      <c r="Y2856" s="2" t="n">
        <v>0</v>
      </c>
    </row>
    <row r="2857" customFormat="false" ht="12.75" hidden="false" customHeight="false" outlineLevel="0" collapsed="false">
      <c r="B2857" s="0" t="n">
        <v>3.66</v>
      </c>
      <c r="C2857" s="0" t="n">
        <v>3.627</v>
      </c>
      <c r="D2857" s="0" t="n">
        <v>16.4381</v>
      </c>
      <c r="E2857" s="0" t="n">
        <v>16.438</v>
      </c>
      <c r="F2857" s="0" t="n">
        <v>4.402202</v>
      </c>
      <c r="G2857" s="0" t="n">
        <v>4.400674</v>
      </c>
      <c r="H2857" s="0" t="n">
        <v>34.7185</v>
      </c>
      <c r="I2857" s="0" t="n">
        <v>34.7051</v>
      </c>
      <c r="J2857" s="0" t="n">
        <v>8.001</v>
      </c>
      <c r="K2857" s="0" t="n">
        <v>7.49202</v>
      </c>
      <c r="L2857" s="0" t="n">
        <v>94.56928</v>
      </c>
      <c r="M2857" s="0" t="n">
        <v>4.400674</v>
      </c>
      <c r="N2857" s="0" t="n">
        <v>0</v>
      </c>
      <c r="O2857" s="0" t="n">
        <v>55.17158</v>
      </c>
      <c r="P2857" s="0" t="n">
        <v>3.15652</v>
      </c>
      <c r="Q2857" s="0" t="n">
        <v>0.0297</v>
      </c>
      <c r="R2857" s="0" t="n">
        <v>0</v>
      </c>
      <c r="S2857" s="0" t="n">
        <v>0</v>
      </c>
      <c r="T2857" s="0" t="n">
        <v>1.9231</v>
      </c>
      <c r="U2857" s="0" t="n">
        <v>3.0965</v>
      </c>
      <c r="V2857" s="2" t="n">
        <v>11.801</v>
      </c>
      <c r="W2857" s="2" t="n">
        <v>2097.1</v>
      </c>
      <c r="X2857" s="2" t="n">
        <v>247.49</v>
      </c>
      <c r="Y2857" s="2" t="n">
        <v>0</v>
      </c>
    </row>
    <row r="2858" customFormat="false" ht="12.75" hidden="false" customHeight="false" outlineLevel="0" collapsed="false">
      <c r="B2858" s="0" t="n">
        <v>3.641</v>
      </c>
      <c r="C2858" s="0" t="n">
        <v>3.608</v>
      </c>
      <c r="D2858" s="0" t="n">
        <v>16.4386</v>
      </c>
      <c r="E2858" s="0" t="n">
        <v>16.4392</v>
      </c>
      <c r="F2858" s="0" t="n">
        <v>4.402244</v>
      </c>
      <c r="G2858" s="0" t="n">
        <v>4.400707</v>
      </c>
      <c r="H2858" s="0" t="n">
        <v>34.7185</v>
      </c>
      <c r="I2858" s="0" t="n">
        <v>34.7044</v>
      </c>
      <c r="J2858" s="0" t="n">
        <v>8.005</v>
      </c>
      <c r="K2858" s="0" t="n">
        <v>7.49153</v>
      </c>
      <c r="L2858" s="0" t="n">
        <v>94.56389</v>
      </c>
      <c r="M2858" s="0" t="n">
        <v>4.400707</v>
      </c>
      <c r="N2858" s="0" t="n">
        <v>0</v>
      </c>
      <c r="O2858" s="0" t="n">
        <v>55.17158</v>
      </c>
      <c r="P2858" s="0" t="n">
        <v>3.15652</v>
      </c>
      <c r="Q2858" s="0" t="n">
        <v>0.02971</v>
      </c>
      <c r="R2858" s="0" t="n">
        <v>0</v>
      </c>
      <c r="S2858" s="0" t="n">
        <v>0</v>
      </c>
      <c r="T2858" s="0" t="n">
        <v>1.9231</v>
      </c>
      <c r="U2858" s="0" t="n">
        <v>3.0977</v>
      </c>
      <c r="V2858" s="2" t="n">
        <v>11.902</v>
      </c>
      <c r="W2858" s="2" t="n">
        <v>2097.1</v>
      </c>
      <c r="X2858" s="2" t="n">
        <v>249.59</v>
      </c>
      <c r="Y2858" s="2" t="n">
        <v>0</v>
      </c>
    </row>
    <row r="2859" customFormat="false" ht="12.75" hidden="false" customHeight="false" outlineLevel="0" collapsed="false">
      <c r="B2859" s="0" t="n">
        <v>3.609</v>
      </c>
      <c r="C2859" s="0" t="n">
        <v>3.576</v>
      </c>
      <c r="D2859" s="0" t="n">
        <v>16.439</v>
      </c>
      <c r="E2859" s="0" t="n">
        <v>16.4394</v>
      </c>
      <c r="F2859" s="0" t="n">
        <v>4.402306</v>
      </c>
      <c r="G2859" s="0" t="n">
        <v>4.400898</v>
      </c>
      <c r="H2859" s="0" t="n">
        <v>34.7187</v>
      </c>
      <c r="I2859" s="0" t="n">
        <v>34.706</v>
      </c>
      <c r="J2859" s="0" t="n">
        <v>8.005</v>
      </c>
      <c r="K2859" s="0" t="n">
        <v>7.49852</v>
      </c>
      <c r="L2859" s="0" t="n">
        <v>94.65303</v>
      </c>
      <c r="M2859" s="0" t="n">
        <v>4.400898</v>
      </c>
      <c r="N2859" s="0" t="n">
        <v>0</v>
      </c>
      <c r="O2859" s="0" t="n">
        <v>55.17158</v>
      </c>
      <c r="P2859" s="0" t="n">
        <v>3.15652</v>
      </c>
      <c r="Q2859" s="0" t="n">
        <v>0.02972</v>
      </c>
      <c r="R2859" s="0" t="n">
        <v>0</v>
      </c>
      <c r="S2859" s="0" t="n">
        <v>0</v>
      </c>
      <c r="T2859" s="0" t="n">
        <v>1.9243</v>
      </c>
      <c r="U2859" s="0" t="n">
        <v>3.0977</v>
      </c>
      <c r="V2859" s="2" t="n">
        <v>11.345</v>
      </c>
      <c r="W2859" s="2" t="n">
        <v>2097.1</v>
      </c>
      <c r="X2859" s="2" t="n">
        <v>237.91</v>
      </c>
      <c r="Y2859" s="2" t="n">
        <v>0</v>
      </c>
    </row>
    <row r="2860" customFormat="false" ht="12.75" hidden="false" customHeight="false" outlineLevel="0" collapsed="false">
      <c r="B2860" s="0" t="n">
        <v>3.593</v>
      </c>
      <c r="C2860" s="0" t="n">
        <v>3.561</v>
      </c>
      <c r="D2860" s="0" t="n">
        <v>16.4391</v>
      </c>
      <c r="E2860" s="0" t="n">
        <v>16.4396</v>
      </c>
      <c r="F2860" s="0" t="n">
        <v>4.402302</v>
      </c>
      <c r="G2860" s="0" t="n">
        <v>4.400898</v>
      </c>
      <c r="H2860" s="0" t="n">
        <v>34.7185</v>
      </c>
      <c r="I2860" s="0" t="n">
        <v>34.7058</v>
      </c>
      <c r="J2860" s="0" t="n">
        <v>8.005</v>
      </c>
      <c r="K2860" s="0" t="n">
        <v>7.49865</v>
      </c>
      <c r="L2860" s="0" t="n">
        <v>94.65488</v>
      </c>
      <c r="M2860" s="0" t="n">
        <v>4.400898</v>
      </c>
      <c r="N2860" s="0" t="n">
        <v>0</v>
      </c>
      <c r="O2860" s="0" t="n">
        <v>55.17158</v>
      </c>
      <c r="P2860" s="0" t="n">
        <v>3.15652</v>
      </c>
      <c r="Q2860" s="0" t="n">
        <v>0.02973</v>
      </c>
      <c r="R2860" s="0" t="n">
        <v>0</v>
      </c>
      <c r="S2860" s="0" t="n">
        <v>0</v>
      </c>
      <c r="T2860" s="0" t="n">
        <v>1.9243</v>
      </c>
      <c r="U2860" s="0" t="n">
        <v>3.0977</v>
      </c>
      <c r="V2860" s="2" t="n">
        <v>10.572</v>
      </c>
      <c r="W2860" s="2" t="n">
        <v>2097.1</v>
      </c>
      <c r="X2860" s="2" t="n">
        <v>221.71</v>
      </c>
      <c r="Y2860" s="2" t="n">
        <v>0</v>
      </c>
    </row>
    <row r="2861" customFormat="false" ht="12.75" hidden="false" customHeight="false" outlineLevel="0" collapsed="false">
      <c r="B2861" s="0" t="n">
        <v>3.574</v>
      </c>
      <c r="C2861" s="0" t="n">
        <v>3.542</v>
      </c>
      <c r="D2861" s="0" t="n">
        <v>16.4393</v>
      </c>
      <c r="E2861" s="0" t="n">
        <v>16.4392</v>
      </c>
      <c r="F2861" s="0" t="n">
        <v>4.402314</v>
      </c>
      <c r="G2861" s="0" t="n">
        <v>4.400885</v>
      </c>
      <c r="H2861" s="0" t="n">
        <v>34.7185</v>
      </c>
      <c r="I2861" s="0" t="n">
        <v>34.706</v>
      </c>
      <c r="J2861" s="0" t="n">
        <v>8.005</v>
      </c>
      <c r="K2861" s="0" t="n">
        <v>7.49878</v>
      </c>
      <c r="L2861" s="0" t="n">
        <v>94.65668</v>
      </c>
      <c r="M2861" s="0" t="n">
        <v>4.400885</v>
      </c>
      <c r="N2861" s="0" t="n">
        <v>0</v>
      </c>
      <c r="O2861" s="0" t="n">
        <v>55.17158</v>
      </c>
      <c r="P2861" s="0" t="n">
        <v>3.15652</v>
      </c>
      <c r="Q2861" s="0" t="n">
        <v>0.02975</v>
      </c>
      <c r="R2861" s="0" t="n">
        <v>0</v>
      </c>
      <c r="S2861" s="0" t="n">
        <v>0</v>
      </c>
      <c r="T2861" s="0" t="n">
        <v>1.9243</v>
      </c>
      <c r="U2861" s="0" t="n">
        <v>3.0977</v>
      </c>
      <c r="V2861" s="2" t="n">
        <v>9.9643</v>
      </c>
      <c r="W2861" s="2" t="n">
        <v>2097.1</v>
      </c>
      <c r="X2861" s="2" t="n">
        <v>208.96</v>
      </c>
      <c r="Y2861" s="2" t="n">
        <v>0</v>
      </c>
    </row>
    <row r="2862" customFormat="false" ht="12.75" hidden="false" customHeight="false" outlineLevel="0" collapsed="false">
      <c r="B2862" s="0" t="n">
        <v>3.546</v>
      </c>
      <c r="C2862" s="0" t="n">
        <v>3.514</v>
      </c>
      <c r="D2862" s="0" t="n">
        <v>16.4396</v>
      </c>
      <c r="E2862" s="0" t="n">
        <v>16.4387</v>
      </c>
      <c r="F2862" s="0" t="n">
        <v>4.402372</v>
      </c>
      <c r="G2862" s="0" t="n">
        <v>4.400859</v>
      </c>
      <c r="H2862" s="0" t="n">
        <v>34.7187</v>
      </c>
      <c r="I2862" s="0" t="n">
        <v>34.7062</v>
      </c>
      <c r="J2862" s="0" t="n">
        <v>8.001</v>
      </c>
      <c r="K2862" s="0" t="n">
        <v>7.49885</v>
      </c>
      <c r="L2862" s="0" t="n">
        <v>94.65838</v>
      </c>
      <c r="M2862" s="0" t="n">
        <v>4.400859</v>
      </c>
      <c r="N2862" s="0" t="n">
        <v>0</v>
      </c>
      <c r="O2862" s="0" t="n">
        <v>55.17158</v>
      </c>
      <c r="P2862" s="0" t="n">
        <v>3.15652</v>
      </c>
      <c r="Q2862" s="0" t="n">
        <v>0.02976</v>
      </c>
      <c r="R2862" s="0" t="n">
        <v>0</v>
      </c>
      <c r="S2862" s="0" t="n">
        <v>0</v>
      </c>
      <c r="T2862" s="0" t="n">
        <v>1.9243</v>
      </c>
      <c r="U2862" s="0" t="n">
        <v>3.0965</v>
      </c>
      <c r="V2862" s="2" t="n">
        <v>9.6327</v>
      </c>
      <c r="W2862" s="2" t="n">
        <v>2097.1</v>
      </c>
      <c r="X2862" s="2" t="n">
        <v>202.01</v>
      </c>
      <c r="Y2862" s="2" t="n">
        <v>0</v>
      </c>
    </row>
    <row r="2863" customFormat="false" ht="12.75" hidden="false" customHeight="false" outlineLevel="0" collapsed="false">
      <c r="B2863" s="0" t="n">
        <v>3.528</v>
      </c>
      <c r="C2863" s="0" t="n">
        <v>3.496</v>
      </c>
      <c r="D2863" s="0" t="n">
        <v>16.4396</v>
      </c>
      <c r="E2863" s="0" t="n">
        <v>16.4387</v>
      </c>
      <c r="F2863" s="0" t="n">
        <v>4.402341</v>
      </c>
      <c r="G2863" s="0" t="n">
        <v>4.400786</v>
      </c>
      <c r="H2863" s="0" t="n">
        <v>34.7185</v>
      </c>
      <c r="I2863" s="0" t="n">
        <v>34.7056</v>
      </c>
      <c r="J2863" s="0" t="n">
        <v>8.005</v>
      </c>
      <c r="K2863" s="0" t="n">
        <v>7.49843</v>
      </c>
      <c r="L2863" s="0" t="n">
        <v>94.65297</v>
      </c>
      <c r="M2863" s="0" t="n">
        <v>4.400786</v>
      </c>
      <c r="N2863" s="0" t="n">
        <v>0</v>
      </c>
      <c r="O2863" s="0" t="n">
        <v>55.17158</v>
      </c>
      <c r="P2863" s="0" t="n">
        <v>3.15652</v>
      </c>
      <c r="Q2863" s="0" t="n">
        <v>0.02977</v>
      </c>
      <c r="R2863" s="0" t="n">
        <v>0</v>
      </c>
      <c r="S2863" s="0" t="n">
        <v>0</v>
      </c>
      <c r="T2863" s="0" t="n">
        <v>1.9243</v>
      </c>
      <c r="U2863" s="0" t="n">
        <v>3.0977</v>
      </c>
      <c r="V2863" s="2" t="n">
        <v>9.6055</v>
      </c>
      <c r="W2863" s="2" t="n">
        <v>2097.1</v>
      </c>
      <c r="X2863" s="2" t="n">
        <v>201.44</v>
      </c>
      <c r="Y2863" s="2" t="n">
        <v>0</v>
      </c>
    </row>
    <row r="2864" customFormat="false" ht="12.75" hidden="false" customHeight="false" outlineLevel="0" collapsed="false">
      <c r="B2864" s="0" t="n">
        <v>3.508</v>
      </c>
      <c r="C2864" s="0" t="n">
        <v>3.477</v>
      </c>
      <c r="D2864" s="0" t="n">
        <v>16.4395</v>
      </c>
      <c r="E2864" s="0" t="n">
        <v>16.4389</v>
      </c>
      <c r="F2864" s="0" t="n">
        <v>4.402298</v>
      </c>
      <c r="G2864" s="0" t="n">
        <v>4.400819</v>
      </c>
      <c r="H2864" s="0" t="n">
        <v>34.7183</v>
      </c>
      <c r="I2864" s="0" t="n">
        <v>34.7057</v>
      </c>
      <c r="J2864" s="0" t="n">
        <v>8.005</v>
      </c>
      <c r="K2864" s="0" t="n">
        <v>7.49802</v>
      </c>
      <c r="L2864" s="0" t="n">
        <v>94.64726</v>
      </c>
      <c r="M2864" s="0" t="n">
        <v>4.400819</v>
      </c>
      <c r="N2864" s="0" t="n">
        <v>0</v>
      </c>
      <c r="O2864" s="0" t="n">
        <v>55.17158</v>
      </c>
      <c r="P2864" s="0" t="n">
        <v>3.15652</v>
      </c>
      <c r="Q2864" s="0" t="n">
        <v>0.02978</v>
      </c>
      <c r="R2864" s="0" t="n">
        <v>0</v>
      </c>
      <c r="S2864" s="0" t="n">
        <v>0</v>
      </c>
      <c r="T2864" s="0" t="n">
        <v>1.9243</v>
      </c>
      <c r="U2864" s="0" t="n">
        <v>3.0977</v>
      </c>
      <c r="V2864" s="2" t="n">
        <v>9.8804</v>
      </c>
      <c r="W2864" s="2" t="n">
        <v>2097.1</v>
      </c>
      <c r="X2864" s="2" t="n">
        <v>207.2</v>
      </c>
      <c r="Y2864" s="2" t="n">
        <v>0</v>
      </c>
    </row>
    <row r="2865" customFormat="false" ht="12.75" hidden="false" customHeight="false" outlineLevel="0" collapsed="false">
      <c r="B2865" s="0" t="n">
        <v>3.48</v>
      </c>
      <c r="C2865" s="0" t="n">
        <v>3.448</v>
      </c>
      <c r="D2865" s="0" t="n">
        <v>16.4395</v>
      </c>
      <c r="E2865" s="0" t="n">
        <v>16.439</v>
      </c>
      <c r="F2865" s="0" t="n">
        <v>4.40229</v>
      </c>
      <c r="G2865" s="0" t="n">
        <v>4.400898</v>
      </c>
      <c r="H2865" s="0" t="n">
        <v>34.7182</v>
      </c>
      <c r="I2865" s="0" t="n">
        <v>34.7063</v>
      </c>
      <c r="J2865" s="0" t="n">
        <v>8.005</v>
      </c>
      <c r="K2865" s="0" t="n">
        <v>7.49754</v>
      </c>
      <c r="L2865" s="0" t="n">
        <v>94.64116</v>
      </c>
      <c r="M2865" s="0" t="n">
        <v>4.400898</v>
      </c>
      <c r="N2865" s="0" t="n">
        <v>0</v>
      </c>
      <c r="O2865" s="0" t="n">
        <v>55.17158</v>
      </c>
      <c r="P2865" s="0" t="n">
        <v>3.15652</v>
      </c>
      <c r="Q2865" s="0" t="n">
        <v>0.02979</v>
      </c>
      <c r="R2865" s="0" t="n">
        <v>0</v>
      </c>
      <c r="S2865" s="0" t="n">
        <v>0</v>
      </c>
      <c r="T2865" s="0" t="n">
        <v>1.9243</v>
      </c>
      <c r="U2865" s="0" t="n">
        <v>3.0977</v>
      </c>
      <c r="V2865" s="2" t="n">
        <v>10.366</v>
      </c>
      <c r="W2865" s="2" t="n">
        <v>2097.1</v>
      </c>
      <c r="X2865" s="2" t="n">
        <v>217.38</v>
      </c>
      <c r="Y2865" s="2" t="n">
        <v>0</v>
      </c>
    </row>
    <row r="2866" customFormat="false" ht="12.75" hidden="false" customHeight="false" outlineLevel="0" collapsed="false">
      <c r="B2866" s="0" t="n">
        <v>3.461</v>
      </c>
      <c r="C2866" s="0" t="n">
        <v>3.429</v>
      </c>
      <c r="D2866" s="0" t="n">
        <v>16.4391</v>
      </c>
      <c r="E2866" s="0" t="n">
        <v>16.4394</v>
      </c>
      <c r="F2866" s="0" t="n">
        <v>4.40229</v>
      </c>
      <c r="G2866" s="0" t="n">
        <v>4.40097</v>
      </c>
      <c r="H2866" s="0" t="n">
        <v>34.7185</v>
      </c>
      <c r="I2866" s="0" t="n">
        <v>34.7066</v>
      </c>
      <c r="J2866" s="0" t="n">
        <v>8.005</v>
      </c>
      <c r="K2866" s="0" t="n">
        <v>7.49764</v>
      </c>
      <c r="L2866" s="0" t="n">
        <v>94.64207</v>
      </c>
      <c r="M2866" s="0" t="n">
        <v>4.40097</v>
      </c>
      <c r="N2866" s="0" t="n">
        <v>0</v>
      </c>
      <c r="O2866" s="0" t="n">
        <v>55.17158</v>
      </c>
      <c r="P2866" s="0" t="n">
        <v>3.15652</v>
      </c>
      <c r="Q2866" s="0" t="n">
        <v>0.0298</v>
      </c>
      <c r="R2866" s="0" t="n">
        <v>0</v>
      </c>
      <c r="S2866" s="0" t="n">
        <v>0</v>
      </c>
      <c r="T2866" s="0" t="n">
        <v>1.9243</v>
      </c>
      <c r="U2866" s="0" t="n">
        <v>3.0977</v>
      </c>
      <c r="V2866" s="2" t="n">
        <v>10.844</v>
      </c>
      <c r="W2866" s="2" t="n">
        <v>2097.1</v>
      </c>
      <c r="X2866" s="2" t="n">
        <v>227.41</v>
      </c>
      <c r="Y2866" s="2" t="n">
        <v>0</v>
      </c>
    </row>
    <row r="2867" customFormat="false" ht="12.75" hidden="false" customHeight="false" outlineLevel="0" collapsed="false">
      <c r="B2867" s="0" t="n">
        <v>3.446</v>
      </c>
      <c r="C2867" s="0" t="n">
        <v>3.415</v>
      </c>
      <c r="D2867" s="0" t="n">
        <v>16.4391</v>
      </c>
      <c r="E2867" s="0" t="n">
        <v>16.4397</v>
      </c>
      <c r="F2867" s="0" t="n">
        <v>4.40224</v>
      </c>
      <c r="G2867" s="0" t="n">
        <v>4.401036</v>
      </c>
      <c r="H2867" s="0" t="n">
        <v>34.718</v>
      </c>
      <c r="I2867" s="0" t="n">
        <v>34.7069</v>
      </c>
      <c r="J2867" s="0" t="n">
        <v>8.005</v>
      </c>
      <c r="K2867" s="0" t="n">
        <v>7.50522</v>
      </c>
      <c r="L2867" s="0" t="n">
        <v>94.73746</v>
      </c>
      <c r="M2867" s="0" t="n">
        <v>4.401036</v>
      </c>
      <c r="N2867" s="0" t="n">
        <v>0</v>
      </c>
      <c r="O2867" s="0" t="n">
        <v>55.17158</v>
      </c>
      <c r="P2867" s="0" t="n">
        <v>3.15652</v>
      </c>
      <c r="Q2867" s="0" t="n">
        <v>0.02981</v>
      </c>
      <c r="R2867" s="0" t="n">
        <v>0</v>
      </c>
      <c r="S2867" s="0" t="n">
        <v>0</v>
      </c>
      <c r="T2867" s="0" t="n">
        <v>1.9255</v>
      </c>
      <c r="U2867" s="0" t="n">
        <v>3.0977</v>
      </c>
      <c r="V2867" s="2" t="n">
        <v>10.998</v>
      </c>
      <c r="W2867" s="2" t="n">
        <v>2097.1</v>
      </c>
      <c r="X2867" s="2" t="n">
        <v>230.64</v>
      </c>
      <c r="Y2867" s="2" t="n">
        <v>0</v>
      </c>
    </row>
    <row r="2868" customFormat="false" ht="12.75" hidden="false" customHeight="false" outlineLevel="0" collapsed="false">
      <c r="B2868" s="0" t="n">
        <v>3.413</v>
      </c>
      <c r="C2868" s="0" t="n">
        <v>3.382</v>
      </c>
      <c r="D2868" s="0" t="n">
        <v>16.4386</v>
      </c>
      <c r="E2868" s="0" t="n">
        <v>16.44</v>
      </c>
      <c r="F2868" s="0" t="n">
        <v>4.402147</v>
      </c>
      <c r="G2868" s="0" t="n">
        <v>4.40097</v>
      </c>
      <c r="H2868" s="0" t="n">
        <v>34.7177</v>
      </c>
      <c r="I2868" s="0" t="n">
        <v>34.7061</v>
      </c>
      <c r="J2868" s="0" t="n">
        <v>8.001</v>
      </c>
      <c r="K2868" s="0" t="n">
        <v>7.5059</v>
      </c>
      <c r="L2868" s="0" t="n">
        <v>94.74483</v>
      </c>
      <c r="M2868" s="0" t="n">
        <v>4.40097</v>
      </c>
      <c r="N2868" s="0" t="n">
        <v>0</v>
      </c>
      <c r="O2868" s="0" t="n">
        <v>55.17158</v>
      </c>
      <c r="P2868" s="0" t="n">
        <v>3.15652</v>
      </c>
      <c r="Q2868" s="0" t="n">
        <v>0.02983</v>
      </c>
      <c r="R2868" s="0" t="n">
        <v>0</v>
      </c>
      <c r="S2868" s="0" t="n">
        <v>0</v>
      </c>
      <c r="T2868" s="0" t="n">
        <v>1.9255</v>
      </c>
      <c r="U2868" s="0" t="n">
        <v>3.0965</v>
      </c>
      <c r="V2868" s="2" t="n">
        <v>10.905</v>
      </c>
      <c r="W2868" s="2" t="n">
        <v>2097.1</v>
      </c>
      <c r="X2868" s="2" t="n">
        <v>228.7</v>
      </c>
      <c r="Y2868" s="2" t="n">
        <v>0</v>
      </c>
    </row>
    <row r="2869" customFormat="false" ht="12.75" hidden="false" customHeight="false" outlineLevel="0" collapsed="false">
      <c r="B2869" s="0" t="n">
        <v>3.404</v>
      </c>
      <c r="C2869" s="0" t="n">
        <v>3.373</v>
      </c>
      <c r="D2869" s="0" t="n">
        <v>16.4381</v>
      </c>
      <c r="E2869" s="0" t="n">
        <v>16.44</v>
      </c>
      <c r="F2869" s="0" t="n">
        <v>4.401773</v>
      </c>
      <c r="G2869" s="0" t="n">
        <v>4.40097</v>
      </c>
      <c r="H2869" s="0" t="n">
        <v>34.7148</v>
      </c>
      <c r="I2869" s="0" t="n">
        <v>34.7061</v>
      </c>
      <c r="J2869" s="0" t="n">
        <v>8.005</v>
      </c>
      <c r="K2869" s="0" t="n">
        <v>7.50611</v>
      </c>
      <c r="L2869" s="0" t="n">
        <v>94.74499</v>
      </c>
      <c r="M2869" s="0" t="n">
        <v>4.40097</v>
      </c>
      <c r="N2869" s="0" t="n">
        <v>0</v>
      </c>
      <c r="O2869" s="0" t="n">
        <v>55.17158</v>
      </c>
      <c r="P2869" s="0" t="n">
        <v>3.15652</v>
      </c>
      <c r="Q2869" s="0" t="n">
        <v>0.02984</v>
      </c>
      <c r="R2869" s="0" t="n">
        <v>0</v>
      </c>
      <c r="S2869" s="0" t="n">
        <v>0</v>
      </c>
      <c r="T2869" s="0" t="n">
        <v>1.9255</v>
      </c>
      <c r="U2869" s="0" t="n">
        <v>3.0977</v>
      </c>
      <c r="V2869" s="2" t="n">
        <v>10.844</v>
      </c>
      <c r="W2869" s="2" t="n">
        <v>2097.1</v>
      </c>
      <c r="X2869" s="2" t="n">
        <v>227.41</v>
      </c>
      <c r="Y2869" s="2" t="n">
        <v>0</v>
      </c>
    </row>
    <row r="2870" customFormat="false" ht="12.75" hidden="false" customHeight="false" outlineLevel="0" collapsed="false">
      <c r="B2870" s="0" t="n">
        <v>3.374</v>
      </c>
      <c r="C2870" s="0" t="n">
        <v>3.344</v>
      </c>
      <c r="D2870" s="0" t="n">
        <v>16.4369</v>
      </c>
      <c r="E2870" s="0" t="n">
        <v>16.4402</v>
      </c>
      <c r="F2870" s="0" t="n">
        <v>4.401529</v>
      </c>
      <c r="G2870" s="0" t="n">
        <v>4.40101</v>
      </c>
      <c r="H2870" s="0" t="n">
        <v>34.7137</v>
      </c>
      <c r="I2870" s="0" t="n">
        <v>34.7063</v>
      </c>
      <c r="J2870" s="0" t="n">
        <v>8.005</v>
      </c>
      <c r="K2870" s="0" t="n">
        <v>7.51433</v>
      </c>
      <c r="L2870" s="0" t="n">
        <v>94.84592</v>
      </c>
      <c r="M2870" s="0" t="n">
        <v>4.40101</v>
      </c>
      <c r="N2870" s="0" t="n">
        <v>0</v>
      </c>
      <c r="O2870" s="0" t="n">
        <v>55.17158</v>
      </c>
      <c r="P2870" s="0" t="n">
        <v>3.15652</v>
      </c>
      <c r="Q2870" s="0" t="n">
        <v>0.02985</v>
      </c>
      <c r="R2870" s="0" t="n">
        <v>0</v>
      </c>
      <c r="S2870" s="0" t="n">
        <v>0</v>
      </c>
      <c r="T2870" s="0" t="n">
        <v>1.9267</v>
      </c>
      <c r="U2870" s="0" t="n">
        <v>3.0977</v>
      </c>
      <c r="V2870" s="2" t="n">
        <v>10.844</v>
      </c>
      <c r="W2870" s="2" t="n">
        <v>2097.1</v>
      </c>
      <c r="X2870" s="2" t="n">
        <v>227.41</v>
      </c>
      <c r="Y2870" s="2" t="n">
        <v>0</v>
      </c>
    </row>
    <row r="2871" customFormat="false" ht="12.75" hidden="false" customHeight="false" outlineLevel="0" collapsed="false">
      <c r="B2871" s="0" t="n">
        <v>3.365</v>
      </c>
      <c r="C2871" s="0" t="n">
        <v>3.335</v>
      </c>
      <c r="D2871" s="0" t="n">
        <v>16.4357</v>
      </c>
      <c r="E2871" s="0" t="n">
        <v>16.4399</v>
      </c>
      <c r="F2871" s="0" t="n">
        <v>4.401734</v>
      </c>
      <c r="G2871" s="0" t="n">
        <v>4.40101</v>
      </c>
      <c r="H2871" s="0" t="n">
        <v>34.7166</v>
      </c>
      <c r="I2871" s="0" t="n">
        <v>34.7065</v>
      </c>
      <c r="J2871" s="0" t="n">
        <v>8.005</v>
      </c>
      <c r="K2871" s="0" t="n">
        <v>7.50793</v>
      </c>
      <c r="L2871" s="0" t="n">
        <v>94.76462</v>
      </c>
      <c r="M2871" s="0" t="n">
        <v>4.40101</v>
      </c>
      <c r="N2871" s="0" t="n">
        <v>0</v>
      </c>
      <c r="O2871" s="0" t="n">
        <v>55.17158</v>
      </c>
      <c r="P2871" s="0" t="n">
        <v>3.15652</v>
      </c>
      <c r="Q2871" s="0" t="n">
        <v>0.02986</v>
      </c>
      <c r="R2871" s="0" t="n">
        <v>0</v>
      </c>
      <c r="S2871" s="0" t="n">
        <v>0</v>
      </c>
      <c r="T2871" s="0" t="n">
        <v>1.9255</v>
      </c>
      <c r="U2871" s="0" t="n">
        <v>3.0977</v>
      </c>
      <c r="V2871" s="2" t="n">
        <v>10.753</v>
      </c>
      <c r="W2871" s="2" t="n">
        <v>2097.1</v>
      </c>
      <c r="X2871" s="2" t="n">
        <v>225.5</v>
      </c>
      <c r="Y2871" s="2" t="n">
        <v>0</v>
      </c>
    </row>
    <row r="2872" customFormat="false" ht="12.75" hidden="false" customHeight="false" outlineLevel="0" collapsed="false">
      <c r="B2872" s="0" t="n">
        <v>3.337</v>
      </c>
      <c r="C2872" s="0" t="n">
        <v>3.307</v>
      </c>
      <c r="D2872" s="0" t="n">
        <v>16.4346</v>
      </c>
      <c r="E2872" s="0" t="n">
        <v>16.44</v>
      </c>
      <c r="F2872" s="0" t="n">
        <v>4.401746</v>
      </c>
      <c r="G2872" s="0" t="n">
        <v>4.400937</v>
      </c>
      <c r="H2872" s="0" t="n">
        <v>34.7177</v>
      </c>
      <c r="I2872" s="0" t="n">
        <v>34.7058</v>
      </c>
      <c r="J2872" s="0" t="n">
        <v>8.005</v>
      </c>
      <c r="K2872" s="0" t="n">
        <v>7.5085</v>
      </c>
      <c r="L2872" s="0" t="n">
        <v>94.77029</v>
      </c>
      <c r="M2872" s="0" t="n">
        <v>4.400937</v>
      </c>
      <c r="N2872" s="0" t="n">
        <v>0</v>
      </c>
      <c r="O2872" s="0" t="n">
        <v>55.17158</v>
      </c>
      <c r="P2872" s="0" t="n">
        <v>3.15652</v>
      </c>
      <c r="Q2872" s="0" t="n">
        <v>0.02987</v>
      </c>
      <c r="R2872" s="0" t="n">
        <v>0</v>
      </c>
      <c r="S2872" s="0" t="n">
        <v>0</v>
      </c>
      <c r="T2872" s="0" t="n">
        <v>1.9255</v>
      </c>
      <c r="U2872" s="0" t="n">
        <v>3.0977</v>
      </c>
      <c r="V2872" s="2" t="n">
        <v>10.543</v>
      </c>
      <c r="W2872" s="2" t="n">
        <v>2097.1</v>
      </c>
      <c r="X2872" s="2" t="n">
        <v>221.09</v>
      </c>
      <c r="Y2872" s="2" t="n">
        <v>0</v>
      </c>
    </row>
    <row r="2873" customFormat="false" ht="12.75" hidden="false" customHeight="false" outlineLevel="0" collapsed="false">
      <c r="B2873" s="0" t="n">
        <v>3.318</v>
      </c>
      <c r="C2873" s="0" t="n">
        <v>3.288</v>
      </c>
      <c r="D2873" s="0" t="n">
        <v>16.4339</v>
      </c>
      <c r="E2873" s="0" t="n">
        <v>16.4395</v>
      </c>
      <c r="F2873" s="0" t="n">
        <v>4.401696</v>
      </c>
      <c r="G2873" s="0" t="n">
        <v>4.400885</v>
      </c>
      <c r="H2873" s="0" t="n">
        <v>34.7179</v>
      </c>
      <c r="I2873" s="0" t="n">
        <v>34.7058</v>
      </c>
      <c r="J2873" s="0" t="n">
        <v>8.005</v>
      </c>
      <c r="K2873" s="0" t="n">
        <v>7.50846</v>
      </c>
      <c r="L2873" s="0" t="n">
        <v>94.76859</v>
      </c>
      <c r="M2873" s="0" t="n">
        <v>4.400885</v>
      </c>
      <c r="N2873" s="0" t="n">
        <v>0</v>
      </c>
      <c r="O2873" s="0" t="n">
        <v>55.17158</v>
      </c>
      <c r="P2873" s="0" t="n">
        <v>3.15652</v>
      </c>
      <c r="Q2873" s="0" t="n">
        <v>0.02988</v>
      </c>
      <c r="R2873" s="0" t="n">
        <v>0</v>
      </c>
      <c r="S2873" s="0" t="n">
        <v>0</v>
      </c>
      <c r="T2873" s="0" t="n">
        <v>1.9255</v>
      </c>
      <c r="U2873" s="0" t="n">
        <v>3.0977</v>
      </c>
      <c r="V2873" s="2" t="n">
        <v>10.463</v>
      </c>
      <c r="W2873" s="2" t="n">
        <v>2095.3</v>
      </c>
      <c r="X2873" s="2" t="n">
        <v>219.23</v>
      </c>
      <c r="Y2873" s="2" t="n">
        <v>0</v>
      </c>
    </row>
    <row r="2874" customFormat="false" ht="12.75" hidden="false" customHeight="false" outlineLevel="0" collapsed="false">
      <c r="B2874" s="0" t="n">
        <v>3.304</v>
      </c>
      <c r="C2874" s="0" t="n">
        <v>3.274</v>
      </c>
      <c r="D2874" s="0" t="n">
        <v>16.433</v>
      </c>
      <c r="E2874" s="0" t="n">
        <v>16.4392</v>
      </c>
      <c r="F2874" s="0" t="n">
        <v>4.401614</v>
      </c>
      <c r="G2874" s="0" t="n">
        <v>4.400819</v>
      </c>
      <c r="H2874" s="0" t="n">
        <v>34.7179</v>
      </c>
      <c r="I2874" s="0" t="n">
        <v>34.7055</v>
      </c>
      <c r="J2874" s="0" t="n">
        <v>8.001</v>
      </c>
      <c r="K2874" s="0" t="n">
        <v>7.51646</v>
      </c>
      <c r="L2874" s="0" t="n">
        <v>94.86799</v>
      </c>
      <c r="M2874" s="0" t="n">
        <v>4.400819</v>
      </c>
      <c r="N2874" s="0" t="n">
        <v>0</v>
      </c>
      <c r="O2874" s="0" t="n">
        <v>55.17158</v>
      </c>
      <c r="P2874" s="0" t="n">
        <v>3.15652</v>
      </c>
      <c r="Q2874" s="0" t="n">
        <v>0.0299</v>
      </c>
      <c r="R2874" s="0" t="n">
        <v>0</v>
      </c>
      <c r="S2874" s="0" t="n">
        <v>0</v>
      </c>
      <c r="T2874" s="0" t="n">
        <v>1.9267</v>
      </c>
      <c r="U2874" s="0" t="n">
        <v>3.0965</v>
      </c>
      <c r="V2874" s="2" t="n">
        <v>10.513</v>
      </c>
      <c r="W2874" s="2" t="n">
        <v>2097.1</v>
      </c>
      <c r="X2874" s="2" t="n">
        <v>220.47</v>
      </c>
      <c r="Y2874" s="2" t="n">
        <v>0</v>
      </c>
    </row>
    <row r="2875" customFormat="false" ht="12.75" hidden="false" customHeight="false" outlineLevel="0" collapsed="false">
      <c r="B2875" s="0" t="n">
        <v>3.27</v>
      </c>
      <c r="C2875" s="0" t="n">
        <v>3.24</v>
      </c>
      <c r="D2875" s="0" t="n">
        <v>16.4327</v>
      </c>
      <c r="E2875" s="0" t="n">
        <v>16.439</v>
      </c>
      <c r="F2875" s="0" t="n">
        <v>4.401634</v>
      </c>
      <c r="G2875" s="0" t="n">
        <v>4.400858</v>
      </c>
      <c r="H2875" s="0" t="n">
        <v>34.7184</v>
      </c>
      <c r="I2875" s="0" t="n">
        <v>34.706</v>
      </c>
      <c r="J2875" s="0" t="n">
        <v>8.005</v>
      </c>
      <c r="K2875" s="0" t="n">
        <v>7.51736</v>
      </c>
      <c r="L2875" s="0" t="n">
        <v>94.87912</v>
      </c>
      <c r="M2875" s="0" t="n">
        <v>4.400858</v>
      </c>
      <c r="N2875" s="0" t="n">
        <v>0</v>
      </c>
      <c r="O2875" s="0" t="n">
        <v>55.1717</v>
      </c>
      <c r="P2875" s="0" t="n">
        <v>3.1562</v>
      </c>
      <c r="Q2875" s="0" t="n">
        <v>0.02991</v>
      </c>
      <c r="R2875" s="0" t="n">
        <v>0</v>
      </c>
      <c r="S2875" s="0" t="n">
        <v>0</v>
      </c>
      <c r="T2875" s="0" t="n">
        <v>1.9267</v>
      </c>
      <c r="U2875" s="0" t="n">
        <v>3.0977</v>
      </c>
      <c r="V2875" s="2" t="n">
        <v>10.692</v>
      </c>
      <c r="W2875" s="2" t="n">
        <v>2097.1</v>
      </c>
      <c r="X2875" s="2" t="n">
        <v>224.23</v>
      </c>
      <c r="Y2875" s="2" t="n">
        <v>0</v>
      </c>
    </row>
    <row r="2876" customFormat="false" ht="12.75" hidden="false" customHeight="false" outlineLevel="0" collapsed="false">
      <c r="B2876" s="0" t="n">
        <v>3.261</v>
      </c>
      <c r="C2876" s="0" t="n">
        <v>3.232</v>
      </c>
      <c r="D2876" s="0" t="n">
        <v>16.4329</v>
      </c>
      <c r="E2876" s="0" t="n">
        <v>16.4388</v>
      </c>
      <c r="F2876" s="0" t="n">
        <v>4.401676</v>
      </c>
      <c r="G2876" s="0" t="n">
        <v>4.400819</v>
      </c>
      <c r="H2876" s="0" t="n">
        <v>34.7186</v>
      </c>
      <c r="I2876" s="0" t="n">
        <v>34.7058</v>
      </c>
      <c r="J2876" s="0" t="n">
        <v>8.001</v>
      </c>
      <c r="K2876" s="0" t="n">
        <v>7.51071</v>
      </c>
      <c r="L2876" s="0" t="n">
        <v>94.79557</v>
      </c>
      <c r="M2876" s="0" t="n">
        <v>4.400819</v>
      </c>
      <c r="N2876" s="0" t="n">
        <v>0</v>
      </c>
      <c r="O2876" s="0" t="n">
        <v>55.1717</v>
      </c>
      <c r="P2876" s="0" t="n">
        <v>3.1562</v>
      </c>
      <c r="Q2876" s="0" t="n">
        <v>0.02992</v>
      </c>
      <c r="R2876" s="0" t="n">
        <v>0</v>
      </c>
      <c r="S2876" s="0" t="n">
        <v>0</v>
      </c>
      <c r="T2876" s="0" t="n">
        <v>1.9255</v>
      </c>
      <c r="U2876" s="0" t="n">
        <v>3.0965</v>
      </c>
      <c r="V2876" s="2" t="n">
        <v>10.967</v>
      </c>
      <c r="W2876" s="2" t="n">
        <v>2097.1</v>
      </c>
      <c r="X2876" s="2" t="n">
        <v>229.99</v>
      </c>
      <c r="Y2876" s="2" t="n">
        <v>0</v>
      </c>
    </row>
    <row r="2877" customFormat="false" ht="12.75" hidden="false" customHeight="false" outlineLevel="0" collapsed="false">
      <c r="B2877" s="0" t="n">
        <v>3.242</v>
      </c>
      <c r="C2877" s="0" t="n">
        <v>3.212</v>
      </c>
      <c r="D2877" s="0" t="n">
        <v>16.433</v>
      </c>
      <c r="E2877" s="0" t="n">
        <v>16.4392</v>
      </c>
      <c r="F2877" s="0" t="n">
        <v>4.401688</v>
      </c>
      <c r="G2877" s="0" t="n">
        <v>4.400786</v>
      </c>
      <c r="H2877" s="0" t="n">
        <v>34.7186</v>
      </c>
      <c r="I2877" s="0" t="n">
        <v>34.7052</v>
      </c>
      <c r="J2877" s="0" t="n">
        <v>8.001</v>
      </c>
      <c r="K2877" s="0" t="n">
        <v>7.51845</v>
      </c>
      <c r="L2877" s="0" t="n">
        <v>94.89351</v>
      </c>
      <c r="M2877" s="0" t="n">
        <v>4.400786</v>
      </c>
      <c r="N2877" s="0" t="n">
        <v>0</v>
      </c>
      <c r="O2877" s="0" t="n">
        <v>55.1717</v>
      </c>
      <c r="P2877" s="0" t="n">
        <v>3.1562</v>
      </c>
      <c r="Q2877" s="0" t="n">
        <v>0.02993</v>
      </c>
      <c r="R2877" s="0" t="n">
        <v>0</v>
      </c>
      <c r="S2877" s="0" t="n">
        <v>0</v>
      </c>
      <c r="T2877" s="0" t="n">
        <v>1.9267</v>
      </c>
      <c r="U2877" s="0" t="n">
        <v>3.0965</v>
      </c>
      <c r="V2877" s="2" t="n">
        <v>11.249</v>
      </c>
      <c r="W2877" s="2" t="n">
        <v>2097.1</v>
      </c>
      <c r="X2877" s="2" t="n">
        <v>235.9</v>
      </c>
      <c r="Y2877" s="2" t="n">
        <v>0</v>
      </c>
    </row>
    <row r="2878" customFormat="false" ht="12.75" hidden="false" customHeight="false" outlineLevel="0" collapsed="false">
      <c r="B2878" s="0" t="n">
        <v>3.222</v>
      </c>
      <c r="C2878" s="0" t="n">
        <v>3.193</v>
      </c>
      <c r="D2878" s="0" t="n">
        <v>16.433</v>
      </c>
      <c r="E2878" s="0" t="n">
        <v>16.4396</v>
      </c>
      <c r="F2878" s="0" t="n">
        <v>4.401688</v>
      </c>
      <c r="G2878" s="0" t="n">
        <v>4.400858</v>
      </c>
      <c r="H2878" s="0" t="n">
        <v>34.7186</v>
      </c>
      <c r="I2878" s="0" t="n">
        <v>34.7056</v>
      </c>
      <c r="J2878" s="0" t="n">
        <v>8.001</v>
      </c>
      <c r="K2878" s="0" t="n">
        <v>7.51923</v>
      </c>
      <c r="L2878" s="0" t="n">
        <v>94.90338</v>
      </c>
      <c r="M2878" s="0" t="n">
        <v>4.400858</v>
      </c>
      <c r="N2878" s="0" t="n">
        <v>0</v>
      </c>
      <c r="O2878" s="0" t="n">
        <v>55.1717</v>
      </c>
      <c r="P2878" s="0" t="n">
        <v>3.1562</v>
      </c>
      <c r="Q2878" s="0" t="n">
        <v>0.02994</v>
      </c>
      <c r="R2878" s="0" t="n">
        <v>0</v>
      </c>
      <c r="S2878" s="0" t="n">
        <v>0</v>
      </c>
      <c r="T2878" s="0" t="n">
        <v>1.9267</v>
      </c>
      <c r="U2878" s="0" t="n">
        <v>3.0965</v>
      </c>
      <c r="V2878" s="2" t="n">
        <v>11.735</v>
      </c>
      <c r="W2878" s="2" t="n">
        <v>2097.1</v>
      </c>
      <c r="X2878" s="2" t="n">
        <v>246.09</v>
      </c>
      <c r="Y2878" s="2" t="n">
        <v>0</v>
      </c>
    </row>
    <row r="2879" customFormat="false" ht="12.75" hidden="false" customHeight="false" outlineLevel="0" collapsed="false">
      <c r="B2879" s="0" t="n">
        <v>3.204</v>
      </c>
      <c r="C2879" s="0" t="n">
        <v>3.175</v>
      </c>
      <c r="D2879" s="0" t="n">
        <v>16.4332</v>
      </c>
      <c r="E2879" s="0" t="n">
        <v>16.4394</v>
      </c>
      <c r="F2879" s="0" t="n">
        <v>4.401665</v>
      </c>
      <c r="G2879" s="0" t="n">
        <v>4.400812</v>
      </c>
      <c r="H2879" s="0" t="n">
        <v>34.7182</v>
      </c>
      <c r="I2879" s="0" t="n">
        <v>34.7054</v>
      </c>
      <c r="J2879" s="0" t="n">
        <v>8.001</v>
      </c>
      <c r="K2879" s="0" t="n">
        <v>7.51996</v>
      </c>
      <c r="L2879" s="0" t="n">
        <v>94.91269</v>
      </c>
      <c r="M2879" s="0" t="n">
        <v>4.400812</v>
      </c>
      <c r="N2879" s="0" t="n">
        <v>0</v>
      </c>
      <c r="O2879" s="0" t="n">
        <v>55.1717</v>
      </c>
      <c r="P2879" s="0" t="n">
        <v>3.1562</v>
      </c>
      <c r="Q2879" s="0" t="n">
        <v>0.02995</v>
      </c>
      <c r="R2879" s="0" t="n">
        <v>0</v>
      </c>
      <c r="S2879" s="0" t="n">
        <v>0</v>
      </c>
      <c r="T2879" s="0" t="n">
        <v>1.9267</v>
      </c>
      <c r="U2879" s="0" t="n">
        <v>3.0965</v>
      </c>
      <c r="V2879" s="2" t="n">
        <v>12.311</v>
      </c>
      <c r="W2879" s="2" t="n">
        <v>2097.1</v>
      </c>
      <c r="X2879" s="2" t="n">
        <v>258.18</v>
      </c>
      <c r="Y2879" s="2" t="n">
        <v>0</v>
      </c>
    </row>
    <row r="2880" customFormat="false" ht="12.75" hidden="false" customHeight="false" outlineLevel="0" collapsed="false">
      <c r="B2880" s="0" t="n">
        <v>3.19</v>
      </c>
      <c r="C2880" s="0" t="n">
        <v>3.161</v>
      </c>
      <c r="D2880" s="0" t="n">
        <v>16.4336</v>
      </c>
      <c r="E2880" s="0" t="n">
        <v>16.4388</v>
      </c>
      <c r="F2880" s="0" t="n">
        <v>4.401726</v>
      </c>
      <c r="G2880" s="0" t="n">
        <v>4.400786</v>
      </c>
      <c r="H2880" s="0" t="n">
        <v>34.7185</v>
      </c>
      <c r="I2880" s="0" t="n">
        <v>34.7056</v>
      </c>
      <c r="J2880" s="0" t="n">
        <v>8.001</v>
      </c>
      <c r="K2880" s="0" t="n">
        <v>7.52002</v>
      </c>
      <c r="L2880" s="0" t="n">
        <v>94.91427</v>
      </c>
      <c r="M2880" s="0" t="n">
        <v>4.400786</v>
      </c>
      <c r="N2880" s="0" t="n">
        <v>0</v>
      </c>
      <c r="O2880" s="0" t="n">
        <v>55.1717</v>
      </c>
      <c r="P2880" s="0" t="n">
        <v>3.1562</v>
      </c>
      <c r="Q2880" s="0" t="n">
        <v>0.02997</v>
      </c>
      <c r="R2880" s="0" t="n">
        <v>0</v>
      </c>
      <c r="S2880" s="0" t="n">
        <v>0</v>
      </c>
      <c r="T2880" s="0" t="n">
        <v>1.9267</v>
      </c>
      <c r="U2880" s="0" t="n">
        <v>3.0965</v>
      </c>
      <c r="V2880" s="2" t="n">
        <v>12.627</v>
      </c>
      <c r="W2880" s="2" t="n">
        <v>2097.1</v>
      </c>
      <c r="X2880" s="2" t="n">
        <v>264.81</v>
      </c>
      <c r="Y2880" s="2" t="n">
        <v>0</v>
      </c>
    </row>
    <row r="2881" customFormat="false" ht="12.75" hidden="false" customHeight="false" outlineLevel="0" collapsed="false">
      <c r="B2881" s="0" t="n">
        <v>3.166</v>
      </c>
      <c r="C2881" s="0" t="n">
        <v>3.137</v>
      </c>
      <c r="D2881" s="0" t="n">
        <v>16.4341</v>
      </c>
      <c r="E2881" s="0" t="n">
        <v>16.438</v>
      </c>
      <c r="F2881" s="0" t="n">
        <v>4.40173</v>
      </c>
      <c r="G2881" s="0" t="n">
        <v>4.400707</v>
      </c>
      <c r="H2881" s="0" t="n">
        <v>34.7181</v>
      </c>
      <c r="I2881" s="0" t="n">
        <v>34.7056</v>
      </c>
      <c r="J2881" s="0" t="n">
        <v>8.001</v>
      </c>
      <c r="K2881" s="0" t="n">
        <v>7.52058</v>
      </c>
      <c r="L2881" s="0" t="n">
        <v>94.92208</v>
      </c>
      <c r="M2881" s="0" t="n">
        <v>4.400707</v>
      </c>
      <c r="N2881" s="0" t="n">
        <v>0</v>
      </c>
      <c r="O2881" s="0" t="n">
        <v>55.17158</v>
      </c>
      <c r="P2881" s="0" t="n">
        <v>3.15652</v>
      </c>
      <c r="Q2881" s="0" t="n">
        <v>0.02998</v>
      </c>
      <c r="R2881" s="0" t="n">
        <v>0</v>
      </c>
      <c r="S2881" s="0" t="n">
        <v>0</v>
      </c>
      <c r="T2881" s="0" t="n">
        <v>1.9267</v>
      </c>
      <c r="U2881" s="0" t="n">
        <v>3.0965</v>
      </c>
      <c r="V2881" s="2" t="n">
        <v>12.663</v>
      </c>
      <c r="W2881" s="2" t="n">
        <v>2097.1</v>
      </c>
      <c r="X2881" s="2" t="n">
        <v>265.56</v>
      </c>
      <c r="Y2881" s="2" t="n">
        <v>0</v>
      </c>
    </row>
    <row r="2882" customFormat="false" ht="12.75" hidden="false" customHeight="false" outlineLevel="0" collapsed="false">
      <c r="B2882" s="0" t="n">
        <v>3.157</v>
      </c>
      <c r="C2882" s="0" t="n">
        <v>3.128</v>
      </c>
      <c r="D2882" s="0" t="n">
        <v>16.4337</v>
      </c>
      <c r="E2882" s="0" t="n">
        <v>16.4375</v>
      </c>
      <c r="F2882" s="0" t="n">
        <v>4.401695</v>
      </c>
      <c r="G2882" s="0" t="n">
        <v>4.400595</v>
      </c>
      <c r="H2882" s="0" t="n">
        <v>34.7181</v>
      </c>
      <c r="I2882" s="0" t="n">
        <v>34.7051</v>
      </c>
      <c r="J2882" s="0" t="n">
        <v>8.001</v>
      </c>
      <c r="K2882" s="0" t="n">
        <v>7.52122</v>
      </c>
      <c r="L2882" s="0" t="n">
        <v>94.92945</v>
      </c>
      <c r="M2882" s="0" t="n">
        <v>4.400595</v>
      </c>
      <c r="N2882" s="0" t="n">
        <v>0</v>
      </c>
      <c r="O2882" s="0" t="n">
        <v>55.17158</v>
      </c>
      <c r="P2882" s="0" t="n">
        <v>3.15652</v>
      </c>
      <c r="Q2882" s="0" t="n">
        <v>0.02999</v>
      </c>
      <c r="R2882" s="0" t="n">
        <v>0</v>
      </c>
      <c r="S2882" s="0" t="n">
        <v>0</v>
      </c>
      <c r="T2882" s="0" t="n">
        <v>1.9267</v>
      </c>
      <c r="U2882" s="0" t="n">
        <v>3.0965</v>
      </c>
      <c r="V2882" s="2" t="n">
        <v>12.915</v>
      </c>
      <c r="W2882" s="2" t="n">
        <v>2097.1</v>
      </c>
      <c r="X2882" s="2" t="n">
        <v>270.85</v>
      </c>
      <c r="Y2882" s="2" t="n">
        <v>0</v>
      </c>
    </row>
    <row r="2883" customFormat="false" ht="12.75" hidden="false" customHeight="false" outlineLevel="0" collapsed="false">
      <c r="B2883" s="0" t="n">
        <v>3.128</v>
      </c>
      <c r="C2883" s="0" t="n">
        <v>3.1</v>
      </c>
      <c r="D2883" s="0" t="n">
        <v>16.4332</v>
      </c>
      <c r="E2883" s="0" t="n">
        <v>16.4375</v>
      </c>
      <c r="F2883" s="0" t="n">
        <v>4.401614</v>
      </c>
      <c r="G2883" s="0" t="n">
        <v>4.400595</v>
      </c>
      <c r="H2883" s="0" t="n">
        <v>34.7178</v>
      </c>
      <c r="I2883" s="0" t="n">
        <v>34.7051</v>
      </c>
      <c r="J2883" s="0" t="n">
        <v>8.001</v>
      </c>
      <c r="K2883" s="0" t="n">
        <v>7.52183</v>
      </c>
      <c r="L2883" s="0" t="n">
        <v>94.93602</v>
      </c>
      <c r="M2883" s="0" t="n">
        <v>4.400595</v>
      </c>
      <c r="N2883" s="0" t="n">
        <v>0</v>
      </c>
      <c r="O2883" s="0" t="n">
        <v>55.17158</v>
      </c>
      <c r="P2883" s="0" t="n">
        <v>3.15652</v>
      </c>
      <c r="Q2883" s="0" t="n">
        <v>0.03</v>
      </c>
      <c r="R2883" s="0" t="n">
        <v>0</v>
      </c>
      <c r="S2883" s="0" t="n">
        <v>0</v>
      </c>
      <c r="T2883" s="0" t="n">
        <v>1.9267</v>
      </c>
      <c r="U2883" s="0" t="n">
        <v>3.0965</v>
      </c>
      <c r="V2883" s="2" t="n">
        <v>13.099</v>
      </c>
      <c r="W2883" s="2" t="n">
        <v>2097.1</v>
      </c>
      <c r="X2883" s="2" t="n">
        <v>274.69</v>
      </c>
      <c r="Y2883" s="2" t="n">
        <v>0</v>
      </c>
    </row>
    <row r="2884" customFormat="false" ht="12.75" hidden="false" customHeight="false" outlineLevel="0" collapsed="false">
      <c r="B2884" s="0" t="n">
        <v>3.118</v>
      </c>
      <c r="C2884" s="0" t="n">
        <v>3.09</v>
      </c>
      <c r="D2884" s="0" t="n">
        <v>16.4329</v>
      </c>
      <c r="E2884" s="0" t="n">
        <v>16.437</v>
      </c>
      <c r="F2884" s="0" t="n">
        <v>4.401587</v>
      </c>
      <c r="G2884" s="0" t="n">
        <v>4.400595</v>
      </c>
      <c r="H2884" s="0" t="n">
        <v>34.7179</v>
      </c>
      <c r="I2884" s="0" t="n">
        <v>34.7056</v>
      </c>
      <c r="J2884" s="0" t="n">
        <v>8.001</v>
      </c>
      <c r="K2884" s="0" t="n">
        <v>7.52236</v>
      </c>
      <c r="L2884" s="0" t="n">
        <v>94.94223</v>
      </c>
      <c r="M2884" s="0" t="n">
        <v>4.400595</v>
      </c>
      <c r="N2884" s="0" t="n">
        <v>0</v>
      </c>
      <c r="O2884" s="0" t="n">
        <v>55.17158</v>
      </c>
      <c r="P2884" s="0" t="n">
        <v>3.15652</v>
      </c>
      <c r="Q2884" s="0" t="n">
        <v>0.03001</v>
      </c>
      <c r="R2884" s="0" t="n">
        <v>0</v>
      </c>
      <c r="S2884" s="0" t="n">
        <v>0</v>
      </c>
      <c r="T2884" s="0" t="n">
        <v>1.9267</v>
      </c>
      <c r="U2884" s="0" t="n">
        <v>3.0965</v>
      </c>
      <c r="V2884" s="2" t="n">
        <v>13.626</v>
      </c>
      <c r="W2884" s="2" t="n">
        <v>2097.1</v>
      </c>
      <c r="X2884" s="2" t="n">
        <v>285.75</v>
      </c>
      <c r="Y2884" s="2" t="n">
        <v>0</v>
      </c>
    </row>
    <row r="2885" customFormat="false" ht="12.75" hidden="false" customHeight="false" outlineLevel="0" collapsed="false">
      <c r="B2885" s="0" t="n">
        <v>3.099</v>
      </c>
      <c r="C2885" s="0" t="n">
        <v>3.071</v>
      </c>
      <c r="D2885" s="0" t="n">
        <v>16.4324</v>
      </c>
      <c r="E2885" s="0" t="n">
        <v>16.4372</v>
      </c>
      <c r="F2885" s="0" t="n">
        <v>4.401587</v>
      </c>
      <c r="G2885" s="0" t="n">
        <v>4.400509</v>
      </c>
      <c r="H2885" s="0" t="n">
        <v>34.7183</v>
      </c>
      <c r="I2885" s="0" t="n">
        <v>34.7046</v>
      </c>
      <c r="J2885" s="0" t="n">
        <v>8.001</v>
      </c>
      <c r="K2885" s="0" t="n">
        <v>7.51538</v>
      </c>
      <c r="L2885" s="0" t="n">
        <v>94.85335</v>
      </c>
      <c r="M2885" s="0" t="n">
        <v>4.400509</v>
      </c>
      <c r="N2885" s="0" t="n">
        <v>0</v>
      </c>
      <c r="O2885" s="0" t="n">
        <v>55.17158</v>
      </c>
      <c r="P2885" s="0" t="n">
        <v>3.15652</v>
      </c>
      <c r="Q2885" s="0" t="n">
        <v>0.03002</v>
      </c>
      <c r="R2885" s="0" t="n">
        <v>0</v>
      </c>
      <c r="S2885" s="0" t="n">
        <v>0</v>
      </c>
      <c r="T2885" s="0" t="n">
        <v>1.9255</v>
      </c>
      <c r="U2885" s="0" t="n">
        <v>3.0965</v>
      </c>
      <c r="V2885" s="2" t="n">
        <v>13.897</v>
      </c>
      <c r="W2885" s="2" t="n">
        <v>2097.1</v>
      </c>
      <c r="X2885" s="2" t="n">
        <v>291.44</v>
      </c>
      <c r="Y2885" s="2" t="n">
        <v>0</v>
      </c>
    </row>
    <row r="2886" customFormat="false" ht="12.75" hidden="false" customHeight="false" outlineLevel="0" collapsed="false">
      <c r="B2886" s="0" t="n">
        <v>3.086</v>
      </c>
      <c r="C2886" s="0" t="n">
        <v>3.058</v>
      </c>
      <c r="D2886" s="0" t="n">
        <v>16.4324</v>
      </c>
      <c r="E2886" s="0" t="n">
        <v>16.4373</v>
      </c>
      <c r="F2886" s="0" t="n">
        <v>4.401587</v>
      </c>
      <c r="G2886" s="0" t="n">
        <v>4.400522</v>
      </c>
      <c r="H2886" s="0" t="n">
        <v>34.7183</v>
      </c>
      <c r="I2886" s="0" t="n">
        <v>34.7046</v>
      </c>
      <c r="J2886" s="0" t="n">
        <v>8.001</v>
      </c>
      <c r="K2886" s="0" t="n">
        <v>7.52273</v>
      </c>
      <c r="L2886" s="0" t="n">
        <v>94.94616</v>
      </c>
      <c r="M2886" s="0" t="n">
        <v>4.400522</v>
      </c>
      <c r="N2886" s="0" t="n">
        <v>0</v>
      </c>
      <c r="O2886" s="0" t="n">
        <v>55.17158</v>
      </c>
      <c r="P2886" s="0" t="n">
        <v>3.15652</v>
      </c>
      <c r="Q2886" s="0" t="n">
        <v>0.03003</v>
      </c>
      <c r="R2886" s="0" t="n">
        <v>0</v>
      </c>
      <c r="S2886" s="0" t="n">
        <v>0</v>
      </c>
      <c r="T2886" s="0" t="n">
        <v>1.9267</v>
      </c>
      <c r="U2886" s="0" t="n">
        <v>3.0965</v>
      </c>
      <c r="V2886" s="2" t="n">
        <v>13.703</v>
      </c>
      <c r="W2886" s="2" t="n">
        <v>2097.1</v>
      </c>
      <c r="X2886" s="2" t="n">
        <v>287.36</v>
      </c>
      <c r="Y2886" s="2" t="n">
        <v>0</v>
      </c>
    </row>
    <row r="2887" customFormat="false" ht="12.75" hidden="false" customHeight="false" outlineLevel="0" collapsed="false">
      <c r="B2887" s="0" t="n">
        <v>3.061</v>
      </c>
      <c r="C2887" s="0" t="n">
        <v>3.034</v>
      </c>
      <c r="D2887" s="0" t="n">
        <v>16.4322</v>
      </c>
      <c r="E2887" s="0" t="n">
        <v>16.4373</v>
      </c>
      <c r="F2887" s="0" t="n">
        <v>4.401514</v>
      </c>
      <c r="G2887" s="0" t="n">
        <v>4.400522</v>
      </c>
      <c r="H2887" s="0" t="n">
        <v>34.7178</v>
      </c>
      <c r="I2887" s="0" t="n">
        <v>34.7046</v>
      </c>
      <c r="J2887" s="0" t="n">
        <v>8.001</v>
      </c>
      <c r="K2887" s="0" t="n">
        <v>7.52314</v>
      </c>
      <c r="L2887" s="0" t="n">
        <v>94.95077</v>
      </c>
      <c r="M2887" s="0" t="n">
        <v>4.400522</v>
      </c>
      <c r="N2887" s="0" t="n">
        <v>0</v>
      </c>
      <c r="O2887" s="0" t="n">
        <v>55.17158</v>
      </c>
      <c r="P2887" s="0" t="n">
        <v>3.15652</v>
      </c>
      <c r="Q2887" s="0" t="n">
        <v>0.03005</v>
      </c>
      <c r="R2887" s="0" t="n">
        <v>0</v>
      </c>
      <c r="S2887" s="0" t="n">
        <v>0</v>
      </c>
      <c r="T2887" s="0" t="n">
        <v>1.9267</v>
      </c>
      <c r="U2887" s="0" t="n">
        <v>3.0965</v>
      </c>
      <c r="V2887" s="2" t="n">
        <v>13.638</v>
      </c>
      <c r="W2887" s="2" t="n">
        <v>2095.3</v>
      </c>
      <c r="X2887" s="2" t="n">
        <v>285.75</v>
      </c>
      <c r="Y2887" s="2" t="n">
        <v>0</v>
      </c>
    </row>
    <row r="2888" customFormat="false" ht="12.75" hidden="false" customHeight="false" outlineLevel="0" collapsed="false">
      <c r="B2888" s="0" t="n">
        <v>3.052</v>
      </c>
      <c r="C2888" s="0" t="n">
        <v>3.025</v>
      </c>
      <c r="D2888" s="0" t="n">
        <v>16.4319</v>
      </c>
      <c r="E2888" s="0" t="n">
        <v>16.4372</v>
      </c>
      <c r="F2888" s="0" t="n">
        <v>4.40156</v>
      </c>
      <c r="G2888" s="0" t="n">
        <v>4.400522</v>
      </c>
      <c r="H2888" s="0" t="n">
        <v>34.7185</v>
      </c>
      <c r="I2888" s="0" t="n">
        <v>34.7048</v>
      </c>
      <c r="J2888" s="0" t="n">
        <v>8.001</v>
      </c>
      <c r="K2888" s="0" t="n">
        <v>7.52349</v>
      </c>
      <c r="L2888" s="0" t="n">
        <v>94.95497</v>
      </c>
      <c r="M2888" s="0" t="n">
        <v>4.400522</v>
      </c>
      <c r="N2888" s="0" t="n">
        <v>0</v>
      </c>
      <c r="O2888" s="0" t="n">
        <v>55.17158</v>
      </c>
      <c r="P2888" s="0" t="n">
        <v>3.15652</v>
      </c>
      <c r="Q2888" s="0" t="n">
        <v>0.03006</v>
      </c>
      <c r="R2888" s="0" t="n">
        <v>0</v>
      </c>
      <c r="S2888" s="0" t="n">
        <v>0</v>
      </c>
      <c r="T2888" s="0" t="n">
        <v>1.9267</v>
      </c>
      <c r="U2888" s="0" t="n">
        <v>3.0965</v>
      </c>
      <c r="V2888" s="2" t="n">
        <v>13.819</v>
      </c>
      <c r="W2888" s="2" t="n">
        <v>2097.1</v>
      </c>
      <c r="X2888" s="2" t="n">
        <v>289.8</v>
      </c>
      <c r="Y2888" s="2" t="n">
        <v>0</v>
      </c>
    </row>
    <row r="2889" customFormat="false" ht="12.75" hidden="false" customHeight="false" outlineLevel="0" collapsed="false">
      <c r="B2889" s="0" t="n">
        <v>3.033</v>
      </c>
      <c r="C2889" s="0" t="n">
        <v>3.006</v>
      </c>
      <c r="D2889" s="0" t="n">
        <v>16.4319</v>
      </c>
      <c r="E2889" s="0" t="n">
        <v>16.437</v>
      </c>
      <c r="F2889" s="0" t="n">
        <v>4.401564</v>
      </c>
      <c r="G2889" s="0" t="n">
        <v>4.400555</v>
      </c>
      <c r="H2889" s="0" t="n">
        <v>34.7186</v>
      </c>
      <c r="I2889" s="0" t="n">
        <v>34.7052</v>
      </c>
      <c r="J2889" s="0" t="n">
        <v>8.001</v>
      </c>
      <c r="K2889" s="0" t="n">
        <v>7.51629</v>
      </c>
      <c r="L2889" s="0" t="n">
        <v>94.86409</v>
      </c>
      <c r="M2889" s="0" t="n">
        <v>4.400555</v>
      </c>
      <c r="N2889" s="0" t="n">
        <v>0</v>
      </c>
      <c r="O2889" s="0" t="n">
        <v>55.17158</v>
      </c>
      <c r="P2889" s="0" t="n">
        <v>3.15652</v>
      </c>
      <c r="Q2889" s="0" t="n">
        <v>0.03007</v>
      </c>
      <c r="R2889" s="0" t="n">
        <v>0</v>
      </c>
      <c r="S2889" s="0" t="n">
        <v>0</v>
      </c>
      <c r="T2889" s="0" t="n">
        <v>1.9255</v>
      </c>
      <c r="U2889" s="0" t="n">
        <v>3.0965</v>
      </c>
      <c r="V2889" s="2" t="n">
        <v>13.948</v>
      </c>
      <c r="W2889" s="2" t="n">
        <v>2095.3</v>
      </c>
      <c r="X2889" s="2" t="n">
        <v>292.26</v>
      </c>
      <c r="Y2889" s="2" t="n">
        <v>0</v>
      </c>
    </row>
    <row r="2890" customFormat="false" ht="12.75" hidden="false" customHeight="false" outlineLevel="0" collapsed="false">
      <c r="B2890" s="0" t="n">
        <v>3.014</v>
      </c>
      <c r="C2890" s="0" t="n">
        <v>2.987</v>
      </c>
      <c r="D2890" s="0" t="n">
        <v>16.4319</v>
      </c>
      <c r="E2890" s="0" t="n">
        <v>16.4368</v>
      </c>
      <c r="F2890" s="0" t="n">
        <v>4.401529</v>
      </c>
      <c r="G2890" s="0" t="n">
        <v>4.400555</v>
      </c>
      <c r="H2890" s="0" t="n">
        <v>34.7183</v>
      </c>
      <c r="I2890" s="0" t="n">
        <v>34.7054</v>
      </c>
      <c r="J2890" s="0" t="n">
        <v>8.001</v>
      </c>
      <c r="K2890" s="0" t="n">
        <v>7.52349</v>
      </c>
      <c r="L2890" s="0" t="n">
        <v>94.9548</v>
      </c>
      <c r="M2890" s="0" t="n">
        <v>4.400555</v>
      </c>
      <c r="N2890" s="0" t="n">
        <v>0</v>
      </c>
      <c r="O2890" s="0" t="n">
        <v>55.17158</v>
      </c>
      <c r="P2890" s="0" t="n">
        <v>3.15652</v>
      </c>
      <c r="Q2890" s="0" t="n">
        <v>0.03008</v>
      </c>
      <c r="R2890" s="0" t="n">
        <v>0</v>
      </c>
      <c r="S2890" s="0" t="n">
        <v>0</v>
      </c>
      <c r="T2890" s="0" t="n">
        <v>1.9267</v>
      </c>
      <c r="U2890" s="0" t="n">
        <v>3.0965</v>
      </c>
      <c r="V2890" s="2" t="n">
        <v>13.858</v>
      </c>
      <c r="W2890" s="2" t="n">
        <v>2097.1</v>
      </c>
      <c r="X2890" s="2" t="n">
        <v>290.62</v>
      </c>
      <c r="Y2890" s="2" t="n">
        <v>0</v>
      </c>
    </row>
    <row r="2891" customFormat="false" ht="12.75" hidden="false" customHeight="false" outlineLevel="0" collapsed="false">
      <c r="B2891" s="0" t="n">
        <v>3</v>
      </c>
      <c r="C2891" s="0" t="n">
        <v>2.973</v>
      </c>
      <c r="D2891" s="0" t="n">
        <v>16.4317</v>
      </c>
      <c r="E2891" s="0" t="n">
        <v>16.4368</v>
      </c>
      <c r="F2891" s="0" t="n">
        <v>4.401541</v>
      </c>
      <c r="G2891" s="0" t="n">
        <v>4.40047</v>
      </c>
      <c r="H2891" s="0" t="n">
        <v>34.7185</v>
      </c>
      <c r="I2891" s="0" t="n">
        <v>34.7046</v>
      </c>
      <c r="J2891" s="0" t="n">
        <v>7.996</v>
      </c>
      <c r="K2891" s="0" t="n">
        <v>7.51623</v>
      </c>
      <c r="L2891" s="0" t="n">
        <v>94.86311</v>
      </c>
      <c r="M2891" s="0" t="n">
        <v>4.40047</v>
      </c>
      <c r="N2891" s="0" t="n">
        <v>0</v>
      </c>
      <c r="O2891" s="0" t="n">
        <v>55.17158</v>
      </c>
      <c r="P2891" s="0" t="n">
        <v>3.15652</v>
      </c>
      <c r="Q2891" s="0" t="n">
        <v>0.03009</v>
      </c>
      <c r="R2891" s="0" t="n">
        <v>0</v>
      </c>
      <c r="S2891" s="0" t="n">
        <v>0</v>
      </c>
      <c r="T2891" s="0" t="n">
        <v>1.9255</v>
      </c>
      <c r="U2891" s="0" t="n">
        <v>3.0952</v>
      </c>
      <c r="V2891" s="2" t="n">
        <v>13.703</v>
      </c>
      <c r="W2891" s="2" t="n">
        <v>2097.1</v>
      </c>
      <c r="X2891" s="2" t="n">
        <v>287.36</v>
      </c>
      <c r="Y2891" s="2" t="n">
        <v>0</v>
      </c>
    </row>
    <row r="2892" customFormat="false" ht="12.75" hidden="false" customHeight="false" outlineLevel="0" collapsed="false">
      <c r="B2892" s="0" t="n">
        <v>2.966</v>
      </c>
      <c r="C2892" s="0" t="n">
        <v>2.939</v>
      </c>
      <c r="D2892" s="0" t="n">
        <v>16.432</v>
      </c>
      <c r="E2892" s="0" t="n">
        <v>16.4368</v>
      </c>
      <c r="F2892" s="0" t="n">
        <v>4.401576</v>
      </c>
      <c r="G2892" s="0" t="n">
        <v>4.400555</v>
      </c>
      <c r="H2892" s="0" t="n">
        <v>34.7186</v>
      </c>
      <c r="I2892" s="0" t="n">
        <v>34.7054</v>
      </c>
      <c r="J2892" s="0" t="n">
        <v>7.996</v>
      </c>
      <c r="K2892" s="0" t="n">
        <v>7.51581</v>
      </c>
      <c r="L2892" s="0" t="n">
        <v>94.8584</v>
      </c>
      <c r="M2892" s="0" t="n">
        <v>4.400555</v>
      </c>
      <c r="N2892" s="0" t="n">
        <v>0</v>
      </c>
      <c r="O2892" s="0" t="n">
        <v>55.17158</v>
      </c>
      <c r="P2892" s="0" t="n">
        <v>3.15652</v>
      </c>
      <c r="Q2892" s="0" t="n">
        <v>0.0301</v>
      </c>
      <c r="R2892" s="0" t="n">
        <v>0</v>
      </c>
      <c r="S2892" s="0" t="n">
        <v>0</v>
      </c>
      <c r="T2892" s="0" t="n">
        <v>1.9255</v>
      </c>
      <c r="U2892" s="0" t="n">
        <v>3.0952</v>
      </c>
      <c r="V2892" s="2" t="n">
        <v>13.511</v>
      </c>
      <c r="W2892" s="2" t="n">
        <v>2097.1</v>
      </c>
      <c r="X2892" s="2" t="n">
        <v>283.34</v>
      </c>
      <c r="Y2892" s="2" t="n">
        <v>0</v>
      </c>
    </row>
    <row r="2893" customFormat="false" ht="12.75" hidden="false" customHeight="false" outlineLevel="0" collapsed="false">
      <c r="B2893" s="0" t="n">
        <v>2.976</v>
      </c>
      <c r="C2893" s="0" t="n">
        <v>2.95</v>
      </c>
      <c r="D2893" s="0" t="n">
        <v>16.432</v>
      </c>
      <c r="E2893" s="0" t="n">
        <v>16.4368</v>
      </c>
      <c r="F2893" s="0" t="n">
        <v>4.401564</v>
      </c>
      <c r="G2893" s="0" t="n">
        <v>4.400595</v>
      </c>
      <c r="H2893" s="0" t="n">
        <v>34.7185</v>
      </c>
      <c r="I2893" s="0" t="n">
        <v>34.7057</v>
      </c>
      <c r="J2893" s="0" t="n">
        <v>7.996</v>
      </c>
      <c r="K2893" s="0" t="n">
        <v>7.52294</v>
      </c>
      <c r="L2893" s="0" t="n">
        <v>94.94831</v>
      </c>
      <c r="M2893" s="0" t="n">
        <v>4.400595</v>
      </c>
      <c r="N2893" s="0" t="n">
        <v>0</v>
      </c>
      <c r="O2893" s="0" t="n">
        <v>55.17158</v>
      </c>
      <c r="P2893" s="0" t="n">
        <v>3.15652</v>
      </c>
      <c r="Q2893" s="0" t="n">
        <v>0.03012</v>
      </c>
      <c r="R2893" s="0" t="n">
        <v>0</v>
      </c>
      <c r="S2893" s="0" t="n">
        <v>0</v>
      </c>
      <c r="T2893" s="0" t="n">
        <v>1.9267</v>
      </c>
      <c r="U2893" s="0" t="n">
        <v>3.0952</v>
      </c>
      <c r="V2893" s="2" t="n">
        <v>13.5</v>
      </c>
      <c r="W2893" s="2" t="n">
        <v>2098.9</v>
      </c>
      <c r="X2893" s="2" t="n">
        <v>283.34</v>
      </c>
      <c r="Y2893" s="2" t="n">
        <v>0</v>
      </c>
    </row>
    <row r="2894" customFormat="false" ht="12.75" hidden="false" customHeight="false" outlineLevel="0" collapsed="false">
      <c r="B2894" s="0" t="n">
        <v>2.947</v>
      </c>
      <c r="C2894" s="0" t="n">
        <v>2.92</v>
      </c>
      <c r="D2894" s="0" t="n">
        <v>16.432</v>
      </c>
      <c r="E2894" s="0" t="n">
        <v>16.4366</v>
      </c>
      <c r="F2894" s="0" t="n">
        <v>4.401576</v>
      </c>
      <c r="G2894" s="0" t="n">
        <v>4.400595</v>
      </c>
      <c r="H2894" s="0" t="n">
        <v>34.7186</v>
      </c>
      <c r="I2894" s="0" t="n">
        <v>34.7059</v>
      </c>
      <c r="J2894" s="0" t="n">
        <v>7.992</v>
      </c>
      <c r="K2894" s="0" t="n">
        <v>7.52305</v>
      </c>
      <c r="L2894" s="0" t="n">
        <v>94.94969</v>
      </c>
      <c r="M2894" s="0" t="n">
        <v>4.400595</v>
      </c>
      <c r="N2894" s="0" t="n">
        <v>0</v>
      </c>
      <c r="O2894" s="0" t="n">
        <v>55.17158</v>
      </c>
      <c r="P2894" s="0" t="n">
        <v>3.15652</v>
      </c>
      <c r="Q2894" s="0" t="n">
        <v>0.03013</v>
      </c>
      <c r="R2894" s="0" t="n">
        <v>0</v>
      </c>
      <c r="S2894" s="0" t="n">
        <v>0</v>
      </c>
      <c r="T2894" s="0" t="n">
        <v>1.9267</v>
      </c>
      <c r="U2894" s="0" t="n">
        <v>3.094</v>
      </c>
      <c r="V2894" s="2" t="n">
        <v>13.664</v>
      </c>
      <c r="W2894" s="2" t="n">
        <v>2097.1</v>
      </c>
      <c r="X2894" s="2" t="n">
        <v>286.56</v>
      </c>
      <c r="Y2894" s="2" t="n">
        <v>0</v>
      </c>
    </row>
    <row r="2895" customFormat="false" ht="12.75" hidden="false" customHeight="false" outlineLevel="0" collapsed="false">
      <c r="B2895" s="0" t="n">
        <v>2.938</v>
      </c>
      <c r="C2895" s="0" t="n">
        <v>2.911</v>
      </c>
      <c r="D2895" s="0" t="n">
        <v>16.432</v>
      </c>
      <c r="E2895" s="0" t="n">
        <v>16.4366</v>
      </c>
      <c r="F2895" s="0" t="n">
        <v>4.401514</v>
      </c>
      <c r="G2895" s="0" t="n">
        <v>4.400555</v>
      </c>
      <c r="H2895" s="0" t="n">
        <v>34.718</v>
      </c>
      <c r="I2895" s="0" t="n">
        <v>34.7056</v>
      </c>
      <c r="J2895" s="0" t="n">
        <v>7.996</v>
      </c>
      <c r="K2895" s="0" t="n">
        <v>7.52315</v>
      </c>
      <c r="L2895" s="0" t="n">
        <v>94.95074</v>
      </c>
      <c r="M2895" s="0" t="n">
        <v>4.400555</v>
      </c>
      <c r="N2895" s="0" t="n">
        <v>0</v>
      </c>
      <c r="O2895" s="0" t="n">
        <v>55.17158</v>
      </c>
      <c r="P2895" s="0" t="n">
        <v>3.15652</v>
      </c>
      <c r="Q2895" s="0" t="n">
        <v>0.03014</v>
      </c>
      <c r="R2895" s="0" t="n">
        <v>0</v>
      </c>
      <c r="S2895" s="0" t="n">
        <v>0</v>
      </c>
      <c r="T2895" s="0" t="n">
        <v>1.9267</v>
      </c>
      <c r="U2895" s="0" t="n">
        <v>3.0952</v>
      </c>
      <c r="V2895" s="2" t="n">
        <v>13.511</v>
      </c>
      <c r="W2895" s="2" t="n">
        <v>2097.1</v>
      </c>
      <c r="X2895" s="2" t="n">
        <v>283.34</v>
      </c>
      <c r="Y2895" s="2" t="n">
        <v>0</v>
      </c>
    </row>
    <row r="2896" customFormat="false" ht="12.75" hidden="false" customHeight="false" outlineLevel="0" collapsed="false">
      <c r="B2896" s="0" t="n">
        <v>2.915</v>
      </c>
      <c r="C2896" s="0" t="n">
        <v>2.888</v>
      </c>
      <c r="D2896" s="0" t="n">
        <v>16.4317</v>
      </c>
      <c r="E2896" s="0" t="n">
        <v>16.4365</v>
      </c>
      <c r="F2896" s="0" t="n">
        <v>4.401537</v>
      </c>
      <c r="G2896" s="0" t="n">
        <v>4.40047</v>
      </c>
      <c r="H2896" s="0" t="n">
        <v>34.7186</v>
      </c>
      <c r="I2896" s="0" t="n">
        <v>34.7049</v>
      </c>
      <c r="J2896" s="0" t="n">
        <v>7.992</v>
      </c>
      <c r="K2896" s="0" t="n">
        <v>7.5232</v>
      </c>
      <c r="L2896" s="0" t="n">
        <v>94.95103</v>
      </c>
      <c r="M2896" s="0" t="n">
        <v>4.40047</v>
      </c>
      <c r="N2896" s="0" t="n">
        <v>0</v>
      </c>
      <c r="O2896" s="0" t="n">
        <v>55.17158</v>
      </c>
      <c r="P2896" s="0" t="n">
        <v>3.15652</v>
      </c>
      <c r="Q2896" s="0" t="n">
        <v>0.03015</v>
      </c>
      <c r="R2896" s="0" t="n">
        <v>0</v>
      </c>
      <c r="S2896" s="0" t="n">
        <v>0</v>
      </c>
      <c r="T2896" s="0" t="n">
        <v>1.9267</v>
      </c>
      <c r="U2896" s="0" t="n">
        <v>3.094</v>
      </c>
      <c r="V2896" s="2" t="n">
        <v>13.099</v>
      </c>
      <c r="W2896" s="2" t="n">
        <v>2097.1</v>
      </c>
      <c r="X2896" s="2" t="n">
        <v>274.69</v>
      </c>
      <c r="Y2896" s="2" t="n">
        <v>0</v>
      </c>
    </row>
    <row r="2897" customFormat="false" ht="12.75" hidden="false" customHeight="false" outlineLevel="0" collapsed="false">
      <c r="B2897" s="0" t="n">
        <v>2.91</v>
      </c>
      <c r="C2897" s="0" t="n">
        <v>2.883</v>
      </c>
      <c r="D2897" s="0" t="n">
        <v>16.4317</v>
      </c>
      <c r="E2897" s="0" t="n">
        <v>16.4366</v>
      </c>
      <c r="F2897" s="0" t="n">
        <v>4.401556</v>
      </c>
      <c r="G2897" s="0" t="n">
        <v>4.400555</v>
      </c>
      <c r="H2897" s="0" t="n">
        <v>34.7187</v>
      </c>
      <c r="I2897" s="0" t="n">
        <v>34.7056</v>
      </c>
      <c r="J2897" s="0" t="n">
        <v>7.992</v>
      </c>
      <c r="K2897" s="0" t="n">
        <v>7.52376</v>
      </c>
      <c r="L2897" s="0" t="n">
        <v>94.95818</v>
      </c>
      <c r="M2897" s="0" t="n">
        <v>4.400555</v>
      </c>
      <c r="N2897" s="0" t="n">
        <v>0</v>
      </c>
      <c r="O2897" s="0" t="n">
        <v>55.17158</v>
      </c>
      <c r="P2897" s="0" t="n">
        <v>3.15652</v>
      </c>
      <c r="Q2897" s="0" t="n">
        <v>0.03016</v>
      </c>
      <c r="R2897" s="0" t="n">
        <v>0</v>
      </c>
      <c r="S2897" s="0" t="n">
        <v>0</v>
      </c>
      <c r="T2897" s="0" t="n">
        <v>1.9267</v>
      </c>
      <c r="U2897" s="0" t="n">
        <v>3.094</v>
      </c>
      <c r="V2897" s="2" t="n">
        <v>12.699</v>
      </c>
      <c r="W2897" s="2" t="n">
        <v>2097.1</v>
      </c>
      <c r="X2897" s="2" t="n">
        <v>266.31</v>
      </c>
      <c r="Y2897" s="2" t="n">
        <v>0</v>
      </c>
    </row>
    <row r="2898" customFormat="false" ht="12.75" hidden="false" customHeight="false" outlineLevel="0" collapsed="false">
      <c r="B2898" s="0" t="n">
        <v>2.881</v>
      </c>
      <c r="C2898" s="0" t="n">
        <v>2.855</v>
      </c>
      <c r="D2898" s="0" t="n">
        <v>16.4319</v>
      </c>
      <c r="E2898" s="0" t="n">
        <v>16.4366</v>
      </c>
      <c r="F2898" s="0" t="n">
        <v>4.401506</v>
      </c>
      <c r="G2898" s="0" t="n">
        <v>4.400483</v>
      </c>
      <c r="H2898" s="0" t="n">
        <v>34.7181</v>
      </c>
      <c r="I2898" s="0" t="n">
        <v>34.7049</v>
      </c>
      <c r="J2898" s="0" t="n">
        <v>7.992</v>
      </c>
      <c r="K2898" s="0" t="n">
        <v>7.52371</v>
      </c>
      <c r="L2898" s="0" t="n">
        <v>94.95756</v>
      </c>
      <c r="M2898" s="0" t="n">
        <v>4.400483</v>
      </c>
      <c r="N2898" s="0" t="n">
        <v>0</v>
      </c>
      <c r="O2898" s="0" t="n">
        <v>55.17158</v>
      </c>
      <c r="P2898" s="0" t="n">
        <v>3.15652</v>
      </c>
      <c r="Q2898" s="0" t="n">
        <v>0.03017</v>
      </c>
      <c r="R2898" s="0" t="n">
        <v>0</v>
      </c>
      <c r="S2898" s="0" t="n">
        <v>0</v>
      </c>
      <c r="T2898" s="0" t="n">
        <v>1.9267</v>
      </c>
      <c r="U2898" s="0" t="n">
        <v>3.094</v>
      </c>
      <c r="V2898" s="2" t="n">
        <v>12.496</v>
      </c>
      <c r="W2898" s="2" t="n">
        <v>2095.3</v>
      </c>
      <c r="X2898" s="2" t="n">
        <v>261.84</v>
      </c>
      <c r="Y2898" s="2" t="n">
        <v>0</v>
      </c>
    </row>
    <row r="2899" customFormat="false" ht="12.75" hidden="false" customHeight="false" outlineLevel="0" collapsed="false">
      <c r="B2899" s="0" t="n">
        <v>2.871</v>
      </c>
      <c r="C2899" s="0" t="n">
        <v>2.845</v>
      </c>
      <c r="D2899" s="0" t="n">
        <v>16.4314</v>
      </c>
      <c r="E2899" s="0" t="n">
        <v>16.4368</v>
      </c>
      <c r="F2899" s="0" t="n">
        <v>4.40151</v>
      </c>
      <c r="G2899" s="0" t="n">
        <v>4.400555</v>
      </c>
      <c r="H2899" s="0" t="n">
        <v>34.7186</v>
      </c>
      <c r="I2899" s="0" t="n">
        <v>34.7054</v>
      </c>
      <c r="J2899" s="0" t="n">
        <v>7.992</v>
      </c>
      <c r="K2899" s="0" t="n">
        <v>7.52426</v>
      </c>
      <c r="L2899" s="0" t="n">
        <v>94.96377</v>
      </c>
      <c r="M2899" s="0" t="n">
        <v>4.400555</v>
      </c>
      <c r="N2899" s="0" t="n">
        <v>0</v>
      </c>
      <c r="O2899" s="0" t="n">
        <v>55.1717</v>
      </c>
      <c r="P2899" s="0" t="n">
        <v>3.1562</v>
      </c>
      <c r="Q2899" s="0" t="n">
        <v>0.03019</v>
      </c>
      <c r="R2899" s="0" t="n">
        <v>0</v>
      </c>
      <c r="S2899" s="0" t="n">
        <v>0</v>
      </c>
      <c r="T2899" s="0" t="n">
        <v>1.9267</v>
      </c>
      <c r="U2899" s="0" t="n">
        <v>3.094</v>
      </c>
      <c r="V2899" s="2" t="n">
        <v>12.486</v>
      </c>
      <c r="W2899" s="2" t="n">
        <v>2097.1</v>
      </c>
      <c r="X2899" s="2" t="n">
        <v>261.84</v>
      </c>
      <c r="Y2899" s="2" t="n">
        <v>0</v>
      </c>
    </row>
    <row r="2900" customFormat="false" ht="12.75" hidden="false" customHeight="false" outlineLevel="0" collapsed="false">
      <c r="B2900" s="0" t="n">
        <v>2.862</v>
      </c>
      <c r="C2900" s="0" t="n">
        <v>2.836</v>
      </c>
      <c r="D2900" s="0" t="n">
        <v>16.4314</v>
      </c>
      <c r="E2900" s="0" t="n">
        <v>16.4372</v>
      </c>
      <c r="F2900" s="0" t="n">
        <v>4.401518</v>
      </c>
      <c r="G2900" s="0" t="n">
        <v>4.400634</v>
      </c>
      <c r="H2900" s="0" t="n">
        <v>34.7187</v>
      </c>
      <c r="I2900" s="0" t="n">
        <v>34.7058</v>
      </c>
      <c r="J2900" s="0" t="n">
        <v>7.992</v>
      </c>
      <c r="K2900" s="0" t="n">
        <v>7.52415</v>
      </c>
      <c r="L2900" s="0" t="n">
        <v>94.96251</v>
      </c>
      <c r="M2900" s="0" t="n">
        <v>4.400634</v>
      </c>
      <c r="N2900" s="0" t="n">
        <v>0</v>
      </c>
      <c r="O2900" s="0" t="n">
        <v>55.1717</v>
      </c>
      <c r="P2900" s="0" t="n">
        <v>3.1562</v>
      </c>
      <c r="Q2900" s="0" t="n">
        <v>0.0302</v>
      </c>
      <c r="R2900" s="0" t="n">
        <v>0</v>
      </c>
      <c r="S2900" s="0" t="n">
        <v>0</v>
      </c>
      <c r="T2900" s="0" t="n">
        <v>1.9267</v>
      </c>
      <c r="U2900" s="0" t="n">
        <v>3.094</v>
      </c>
      <c r="V2900" s="2" t="n">
        <v>12.486</v>
      </c>
      <c r="W2900" s="2" t="n">
        <v>2097.1</v>
      </c>
      <c r="X2900" s="2" t="n">
        <v>261.84</v>
      </c>
      <c r="Y2900" s="2" t="n">
        <v>0</v>
      </c>
    </row>
    <row r="2901" customFormat="false" ht="12.75" hidden="false" customHeight="false" outlineLevel="0" collapsed="false">
      <c r="B2901" s="0" t="n">
        <v>2.828</v>
      </c>
      <c r="C2901" s="0" t="n">
        <v>2.803</v>
      </c>
      <c r="D2901" s="0" t="n">
        <v>16.4312</v>
      </c>
      <c r="E2901" s="0" t="n">
        <v>16.437</v>
      </c>
      <c r="F2901" s="0" t="n">
        <v>4.401494</v>
      </c>
      <c r="G2901" s="0" t="n">
        <v>4.400634</v>
      </c>
      <c r="H2901" s="0" t="n">
        <v>34.7186</v>
      </c>
      <c r="I2901" s="0" t="n">
        <v>34.706</v>
      </c>
      <c r="J2901" s="0" t="n">
        <v>7.992</v>
      </c>
      <c r="K2901" s="0" t="n">
        <v>7.52401</v>
      </c>
      <c r="L2901" s="0" t="n">
        <v>94.96037</v>
      </c>
      <c r="M2901" s="0" t="n">
        <v>4.400634</v>
      </c>
      <c r="N2901" s="0" t="n">
        <v>0</v>
      </c>
      <c r="O2901" s="0" t="n">
        <v>55.1717</v>
      </c>
      <c r="P2901" s="0" t="n">
        <v>3.1562</v>
      </c>
      <c r="Q2901" s="0" t="n">
        <v>0.03021</v>
      </c>
      <c r="R2901" s="0" t="n">
        <v>0</v>
      </c>
      <c r="S2901" s="0" t="n">
        <v>0</v>
      </c>
      <c r="T2901" s="0" t="n">
        <v>1.9267</v>
      </c>
      <c r="U2901" s="0" t="n">
        <v>3.094</v>
      </c>
      <c r="V2901" s="2" t="n">
        <v>12.486</v>
      </c>
      <c r="W2901" s="2" t="n">
        <v>2097.1</v>
      </c>
      <c r="X2901" s="2" t="n">
        <v>261.84</v>
      </c>
      <c r="Y2901" s="2" t="n">
        <v>0</v>
      </c>
    </row>
    <row r="2902" customFormat="false" ht="12.75" hidden="false" customHeight="false" outlineLevel="0" collapsed="false">
      <c r="B2902" s="0" t="n">
        <v>2.834</v>
      </c>
      <c r="C2902" s="0" t="n">
        <v>2.808</v>
      </c>
      <c r="D2902" s="0" t="n">
        <v>16.4295</v>
      </c>
      <c r="E2902" s="0" t="n">
        <v>16.4372</v>
      </c>
      <c r="F2902" s="0" t="n">
        <v>4.40134</v>
      </c>
      <c r="G2902" s="0" t="n">
        <v>4.400661</v>
      </c>
      <c r="H2902" s="0" t="n">
        <v>34.7187</v>
      </c>
      <c r="I2902" s="0" t="n">
        <v>34.7061</v>
      </c>
      <c r="J2902" s="0" t="n">
        <v>7.992</v>
      </c>
      <c r="K2902" s="0" t="n">
        <v>7.52407</v>
      </c>
      <c r="L2902" s="0" t="n">
        <v>94.95806</v>
      </c>
      <c r="M2902" s="0" t="n">
        <v>4.400661</v>
      </c>
      <c r="N2902" s="0" t="n">
        <v>0</v>
      </c>
      <c r="O2902" s="0" t="n">
        <v>55.1717</v>
      </c>
      <c r="P2902" s="0" t="n">
        <v>3.1562</v>
      </c>
      <c r="Q2902" s="0" t="n">
        <v>0.03022</v>
      </c>
      <c r="R2902" s="0" t="n">
        <v>0</v>
      </c>
      <c r="S2902" s="0" t="n">
        <v>0</v>
      </c>
      <c r="T2902" s="0" t="n">
        <v>1.9267</v>
      </c>
      <c r="U2902" s="0" t="n">
        <v>3.094</v>
      </c>
      <c r="V2902" s="2" t="n">
        <v>12.663</v>
      </c>
      <c r="W2902" s="2" t="n">
        <v>2097.1</v>
      </c>
      <c r="X2902" s="2" t="n">
        <v>265.56</v>
      </c>
      <c r="Y2902" s="2" t="n">
        <v>0</v>
      </c>
    </row>
    <row r="2903" customFormat="false" ht="12.75" hidden="false" customHeight="false" outlineLevel="0" collapsed="false">
      <c r="B2903" s="0" t="n">
        <v>2.805</v>
      </c>
      <c r="C2903" s="0" t="n">
        <v>2.78</v>
      </c>
      <c r="D2903" s="0" t="n">
        <v>16.429</v>
      </c>
      <c r="E2903" s="0" t="n">
        <v>16.437</v>
      </c>
      <c r="F2903" s="0" t="n">
        <v>4.401336</v>
      </c>
      <c r="G2903" s="0" t="n">
        <v>4.400634</v>
      </c>
      <c r="H2903" s="0" t="n">
        <v>34.7192</v>
      </c>
      <c r="I2903" s="0" t="n">
        <v>34.706</v>
      </c>
      <c r="J2903" s="0" t="n">
        <v>7.992</v>
      </c>
      <c r="K2903" s="0" t="n">
        <v>7.52387</v>
      </c>
      <c r="L2903" s="0" t="n">
        <v>94.95482</v>
      </c>
      <c r="M2903" s="0" t="n">
        <v>4.400634</v>
      </c>
      <c r="N2903" s="0" t="n">
        <v>0</v>
      </c>
      <c r="O2903" s="0" t="n">
        <v>55.1717</v>
      </c>
      <c r="P2903" s="0" t="n">
        <v>3.1562</v>
      </c>
      <c r="Q2903" s="0" t="n">
        <v>0.03023</v>
      </c>
      <c r="R2903" s="0" t="n">
        <v>0</v>
      </c>
      <c r="S2903" s="0" t="n">
        <v>0</v>
      </c>
      <c r="T2903" s="0" t="n">
        <v>1.9267</v>
      </c>
      <c r="U2903" s="0" t="n">
        <v>3.094</v>
      </c>
      <c r="V2903" s="2" t="n">
        <v>12.771</v>
      </c>
      <c r="W2903" s="2" t="n">
        <v>2097.1</v>
      </c>
      <c r="X2903" s="2" t="n">
        <v>267.81</v>
      </c>
      <c r="Y2903" s="2" t="n">
        <v>0</v>
      </c>
    </row>
    <row r="2904" customFormat="false" ht="12.75" hidden="false" customHeight="false" outlineLevel="0" collapsed="false">
      <c r="B2904" s="0" t="n">
        <v>2.786</v>
      </c>
      <c r="C2904" s="0" t="n">
        <v>2.761</v>
      </c>
      <c r="D2904" s="0" t="n">
        <v>16.43</v>
      </c>
      <c r="E2904" s="0" t="n">
        <v>16.4368</v>
      </c>
      <c r="F2904" s="0" t="n">
        <v>4.401452</v>
      </c>
      <c r="G2904" s="0" t="n">
        <v>4.400595</v>
      </c>
      <c r="H2904" s="0" t="n">
        <v>34.7193</v>
      </c>
      <c r="I2904" s="0" t="n">
        <v>34.7058</v>
      </c>
      <c r="J2904" s="0" t="n">
        <v>7.992</v>
      </c>
      <c r="K2904" s="0" t="n">
        <v>7.51594</v>
      </c>
      <c r="L2904" s="0" t="n">
        <v>94.85677</v>
      </c>
      <c r="M2904" s="0" t="n">
        <v>4.400595</v>
      </c>
      <c r="N2904" s="0" t="n">
        <v>0</v>
      </c>
      <c r="O2904" s="0" t="n">
        <v>55.17158</v>
      </c>
      <c r="P2904" s="0" t="n">
        <v>3.15652</v>
      </c>
      <c r="Q2904" s="0" t="n">
        <v>0.03024</v>
      </c>
      <c r="R2904" s="0" t="n">
        <v>0</v>
      </c>
      <c r="S2904" s="0" t="n">
        <v>0</v>
      </c>
      <c r="T2904" s="0" t="n">
        <v>1.9255</v>
      </c>
      <c r="U2904" s="0" t="n">
        <v>3.094</v>
      </c>
      <c r="V2904" s="2" t="n">
        <v>12.771</v>
      </c>
      <c r="W2904" s="2" t="n">
        <v>2097.1</v>
      </c>
      <c r="X2904" s="2" t="n">
        <v>267.81</v>
      </c>
      <c r="Y2904" s="2" t="n">
        <v>0</v>
      </c>
    </row>
    <row r="2905" customFormat="false" ht="12.75" hidden="false" customHeight="false" outlineLevel="0" collapsed="false">
      <c r="B2905" s="0" t="n">
        <v>2.777</v>
      </c>
      <c r="C2905" s="0" t="n">
        <v>2.752</v>
      </c>
      <c r="D2905" s="0" t="n">
        <v>16.43</v>
      </c>
      <c r="E2905" s="0" t="n">
        <v>16.4368</v>
      </c>
      <c r="F2905" s="0" t="n">
        <v>4.401313</v>
      </c>
      <c r="G2905" s="0" t="n">
        <v>4.400595</v>
      </c>
      <c r="H2905" s="0" t="n">
        <v>34.7181</v>
      </c>
      <c r="I2905" s="0" t="n">
        <v>34.7058</v>
      </c>
      <c r="J2905" s="0" t="n">
        <v>7.987</v>
      </c>
      <c r="K2905" s="0" t="n">
        <v>7.51458</v>
      </c>
      <c r="L2905" s="0" t="n">
        <v>94.83877</v>
      </c>
      <c r="M2905" s="0" t="n">
        <v>4.400595</v>
      </c>
      <c r="N2905" s="0" t="n">
        <v>0</v>
      </c>
      <c r="O2905" s="0" t="n">
        <v>55.17158</v>
      </c>
      <c r="P2905" s="0" t="n">
        <v>3.15652</v>
      </c>
      <c r="Q2905" s="0" t="n">
        <v>0.03025</v>
      </c>
      <c r="R2905" s="0" t="n">
        <v>0</v>
      </c>
      <c r="S2905" s="0" t="n">
        <v>0</v>
      </c>
      <c r="T2905" s="0" t="n">
        <v>1.9255</v>
      </c>
      <c r="U2905" s="0" t="n">
        <v>3.0928</v>
      </c>
      <c r="V2905" s="2" t="n">
        <v>13.21</v>
      </c>
      <c r="W2905" s="2" t="n">
        <v>2097.1</v>
      </c>
      <c r="X2905" s="2" t="n">
        <v>277.03</v>
      </c>
      <c r="Y2905" s="2" t="n">
        <v>0</v>
      </c>
    </row>
    <row r="2906" customFormat="false" ht="12.75" hidden="false" customHeight="false" outlineLevel="0" collapsed="false">
      <c r="B2906" s="0" t="n">
        <v>2.761</v>
      </c>
      <c r="C2906" s="0" t="n">
        <v>2.737</v>
      </c>
      <c r="D2906" s="0" t="n">
        <v>16.4271</v>
      </c>
      <c r="E2906" s="0" t="n">
        <v>16.4366</v>
      </c>
      <c r="F2906" s="0" t="n">
        <v>4.401054</v>
      </c>
      <c r="G2906" s="0" t="n">
        <v>4.400483</v>
      </c>
      <c r="H2906" s="0" t="n">
        <v>34.7183</v>
      </c>
      <c r="I2906" s="0" t="n">
        <v>34.705</v>
      </c>
      <c r="J2906" s="0" t="n">
        <v>7.987</v>
      </c>
      <c r="K2906" s="0" t="n">
        <v>7.52098</v>
      </c>
      <c r="L2906" s="0" t="n">
        <v>94.91441</v>
      </c>
      <c r="M2906" s="0" t="n">
        <v>4.400483</v>
      </c>
      <c r="N2906" s="0" t="n">
        <v>0</v>
      </c>
      <c r="O2906" s="0" t="n">
        <v>55.17158</v>
      </c>
      <c r="P2906" s="0" t="n">
        <v>3.15652</v>
      </c>
      <c r="Q2906" s="0" t="n">
        <v>0.03027</v>
      </c>
      <c r="R2906" s="0" t="n">
        <v>0</v>
      </c>
      <c r="S2906" s="0" t="n">
        <v>0</v>
      </c>
      <c r="T2906" s="0" t="n">
        <v>1.9267</v>
      </c>
      <c r="U2906" s="0" t="n">
        <v>3.0928</v>
      </c>
      <c r="V2906" s="2" t="n">
        <v>13.703</v>
      </c>
      <c r="W2906" s="2" t="n">
        <v>2097.1</v>
      </c>
      <c r="X2906" s="2" t="n">
        <v>287.36</v>
      </c>
      <c r="Y2906" s="2" t="n">
        <v>0</v>
      </c>
    </row>
    <row r="2907" customFormat="false" ht="12.75" hidden="false" customHeight="false" outlineLevel="0" collapsed="false">
      <c r="B2907" s="0" t="n">
        <v>2.747</v>
      </c>
      <c r="C2907" s="0" t="n">
        <v>2.722</v>
      </c>
      <c r="D2907" s="0" t="n">
        <v>16.4238</v>
      </c>
      <c r="E2907" s="0" t="n">
        <v>16.4358</v>
      </c>
      <c r="F2907" s="0" t="n">
        <v>4.400811</v>
      </c>
      <c r="G2907" s="0" t="n">
        <v>4.400404</v>
      </c>
      <c r="H2907" s="0" t="n">
        <v>34.7191</v>
      </c>
      <c r="I2907" s="0" t="n">
        <v>34.705</v>
      </c>
      <c r="J2907" s="0" t="n">
        <v>7.987</v>
      </c>
      <c r="K2907" s="0" t="n">
        <v>7.52043</v>
      </c>
      <c r="L2907" s="0" t="n">
        <v>94.9017</v>
      </c>
      <c r="M2907" s="0" t="n">
        <v>4.400404</v>
      </c>
      <c r="N2907" s="0" t="n">
        <v>0</v>
      </c>
      <c r="O2907" s="0" t="n">
        <v>55.17158</v>
      </c>
      <c r="P2907" s="0" t="n">
        <v>3.15652</v>
      </c>
      <c r="Q2907" s="0" t="n">
        <v>0.03028</v>
      </c>
      <c r="R2907" s="0" t="n">
        <v>0</v>
      </c>
      <c r="S2907" s="0" t="n">
        <v>0</v>
      </c>
      <c r="T2907" s="0" t="n">
        <v>1.9267</v>
      </c>
      <c r="U2907" s="0" t="n">
        <v>3.0928</v>
      </c>
      <c r="V2907" s="2" t="n">
        <v>13.909</v>
      </c>
      <c r="W2907" s="2" t="n">
        <v>2095.3</v>
      </c>
      <c r="X2907" s="2" t="n">
        <v>291.44</v>
      </c>
      <c r="Y2907" s="2" t="n">
        <v>0</v>
      </c>
    </row>
    <row r="2908" customFormat="false" ht="12.75" hidden="false" customHeight="false" outlineLevel="0" collapsed="false">
      <c r="B2908" s="0" t="n">
        <v>2.719</v>
      </c>
      <c r="C2908" s="0" t="n">
        <v>2.694</v>
      </c>
      <c r="D2908" s="0" t="n">
        <v>16.4233</v>
      </c>
      <c r="E2908" s="0" t="n">
        <v>16.4358</v>
      </c>
      <c r="F2908" s="0" t="n">
        <v>4.400873</v>
      </c>
      <c r="G2908" s="0" t="n">
        <v>4.40047</v>
      </c>
      <c r="H2908" s="0" t="n">
        <v>34.7201</v>
      </c>
      <c r="I2908" s="0" t="n">
        <v>34.7056</v>
      </c>
      <c r="J2908" s="0" t="n">
        <v>7.987</v>
      </c>
      <c r="K2908" s="0" t="n">
        <v>7.51995</v>
      </c>
      <c r="L2908" s="0" t="n">
        <v>94.89528</v>
      </c>
      <c r="M2908" s="0" t="n">
        <v>4.40047</v>
      </c>
      <c r="N2908" s="0" t="n">
        <v>0</v>
      </c>
      <c r="O2908" s="0" t="n">
        <v>55.17158</v>
      </c>
      <c r="P2908" s="0" t="n">
        <v>3.15652</v>
      </c>
      <c r="Q2908" s="0" t="n">
        <v>0.03029</v>
      </c>
      <c r="R2908" s="0" t="n">
        <v>0</v>
      </c>
      <c r="S2908" s="0" t="n">
        <v>0</v>
      </c>
      <c r="T2908" s="0" t="n">
        <v>1.9267</v>
      </c>
      <c r="U2908" s="0" t="n">
        <v>3.0928</v>
      </c>
      <c r="V2908" s="2" t="n">
        <v>13.742</v>
      </c>
      <c r="W2908" s="2" t="n">
        <v>2097.1</v>
      </c>
      <c r="X2908" s="2" t="n">
        <v>288.18</v>
      </c>
      <c r="Y2908" s="2" t="n">
        <v>0</v>
      </c>
    </row>
    <row r="2909" customFormat="false" ht="12.75" hidden="false" customHeight="false" outlineLevel="0" collapsed="false">
      <c r="B2909" s="0" t="n">
        <v>2.719</v>
      </c>
      <c r="C2909" s="0" t="n">
        <v>2.694</v>
      </c>
      <c r="D2909" s="0" t="n">
        <v>16.4242</v>
      </c>
      <c r="E2909" s="0" t="n">
        <v>16.4358</v>
      </c>
      <c r="F2909" s="0" t="n">
        <v>4.400892</v>
      </c>
      <c r="G2909" s="0" t="n">
        <v>4.400331</v>
      </c>
      <c r="H2909" s="0" t="n">
        <v>34.7194</v>
      </c>
      <c r="I2909" s="0" t="n">
        <v>34.7044</v>
      </c>
      <c r="J2909" s="0" t="n">
        <v>7.987</v>
      </c>
      <c r="K2909" s="0" t="n">
        <v>7.51931</v>
      </c>
      <c r="L2909" s="0" t="n">
        <v>94.88869</v>
      </c>
      <c r="M2909" s="0" t="n">
        <v>4.400331</v>
      </c>
      <c r="N2909" s="0" t="n">
        <v>0</v>
      </c>
      <c r="O2909" s="0" t="n">
        <v>55.17158</v>
      </c>
      <c r="P2909" s="0" t="n">
        <v>3.15652</v>
      </c>
      <c r="Q2909" s="0" t="n">
        <v>0.0303</v>
      </c>
      <c r="R2909" s="0" t="n">
        <v>0</v>
      </c>
      <c r="S2909" s="0" t="n">
        <v>0</v>
      </c>
      <c r="T2909" s="0" t="n">
        <v>1.9267</v>
      </c>
      <c r="U2909" s="0" t="n">
        <v>3.0928</v>
      </c>
      <c r="V2909" s="2" t="n">
        <v>13.588</v>
      </c>
      <c r="W2909" s="2" t="n">
        <v>2097.1</v>
      </c>
      <c r="X2909" s="2" t="n">
        <v>284.95</v>
      </c>
      <c r="Y2909" s="2" t="n">
        <v>0</v>
      </c>
    </row>
    <row r="2910" customFormat="false" ht="12.75" hidden="false" customHeight="false" outlineLevel="0" collapsed="false">
      <c r="B2910" s="0" t="n">
        <v>2.696</v>
      </c>
      <c r="C2910" s="0" t="n">
        <v>2.671</v>
      </c>
      <c r="D2910" s="0" t="n">
        <v>16.4239</v>
      </c>
      <c r="E2910" s="0" t="n">
        <v>16.436</v>
      </c>
      <c r="F2910" s="0" t="n">
        <v>4.400838</v>
      </c>
      <c r="G2910" s="0" t="n">
        <v>4.400404</v>
      </c>
      <c r="H2910" s="0" t="n">
        <v>34.7192</v>
      </c>
      <c r="I2910" s="0" t="n">
        <v>34.7049</v>
      </c>
      <c r="J2910" s="0" t="n">
        <v>7.987</v>
      </c>
      <c r="K2910" s="0" t="n">
        <v>7.51129</v>
      </c>
      <c r="L2910" s="0" t="n">
        <v>94.78679</v>
      </c>
      <c r="M2910" s="0" t="n">
        <v>4.400404</v>
      </c>
      <c r="N2910" s="0" t="n">
        <v>0</v>
      </c>
      <c r="O2910" s="0" t="n">
        <v>55.17158</v>
      </c>
      <c r="P2910" s="0" t="n">
        <v>3.15652</v>
      </c>
      <c r="Q2910" s="0" t="n">
        <v>0.03031</v>
      </c>
      <c r="R2910" s="0" t="n">
        <v>0</v>
      </c>
      <c r="S2910" s="0" t="n">
        <v>0</v>
      </c>
      <c r="T2910" s="0" t="n">
        <v>1.9255</v>
      </c>
      <c r="U2910" s="0" t="n">
        <v>3.0928</v>
      </c>
      <c r="V2910" s="2" t="n">
        <v>13.511</v>
      </c>
      <c r="W2910" s="2" t="n">
        <v>2097.1</v>
      </c>
      <c r="X2910" s="2" t="n">
        <v>283.34</v>
      </c>
      <c r="Y2910" s="2" t="n">
        <v>0</v>
      </c>
    </row>
    <row r="2911" customFormat="false" ht="12.75" hidden="false" customHeight="false" outlineLevel="0" collapsed="false">
      <c r="B2911" s="0" t="n">
        <v>2.682</v>
      </c>
      <c r="C2911" s="0" t="n">
        <v>2.657</v>
      </c>
      <c r="D2911" s="0" t="n">
        <v>16.4239</v>
      </c>
      <c r="E2911" s="0" t="n">
        <v>16.4358</v>
      </c>
      <c r="F2911" s="0" t="n">
        <v>4.400741</v>
      </c>
      <c r="G2911" s="0" t="n">
        <v>4.400404</v>
      </c>
      <c r="H2911" s="0" t="n">
        <v>34.7184</v>
      </c>
      <c r="I2911" s="0" t="n">
        <v>34.705</v>
      </c>
      <c r="J2911" s="0" t="n">
        <v>7.987</v>
      </c>
      <c r="K2911" s="0" t="n">
        <v>7.51765</v>
      </c>
      <c r="L2911" s="0" t="n">
        <v>94.86659</v>
      </c>
      <c r="M2911" s="0" t="n">
        <v>4.400404</v>
      </c>
      <c r="N2911" s="0" t="n">
        <v>0</v>
      </c>
      <c r="O2911" s="0" t="n">
        <v>55.17158</v>
      </c>
      <c r="P2911" s="0" t="n">
        <v>3.15652</v>
      </c>
      <c r="Q2911" s="0" t="n">
        <v>0.03032</v>
      </c>
      <c r="R2911" s="0" t="n">
        <v>0</v>
      </c>
      <c r="S2911" s="0" t="n">
        <v>0</v>
      </c>
      <c r="T2911" s="0" t="n">
        <v>1.9267</v>
      </c>
      <c r="U2911" s="0" t="n">
        <v>3.0928</v>
      </c>
      <c r="V2911" s="2" t="n">
        <v>13.397</v>
      </c>
      <c r="W2911" s="2" t="n">
        <v>2097.1</v>
      </c>
      <c r="X2911" s="2" t="n">
        <v>280.96</v>
      </c>
      <c r="Y2911" s="2" t="n">
        <v>0</v>
      </c>
    </row>
    <row r="2912" customFormat="false" ht="12.75" hidden="false" customHeight="false" outlineLevel="0" collapsed="false">
      <c r="B2912" s="0" t="n">
        <v>2.671</v>
      </c>
      <c r="C2912" s="0" t="n">
        <v>2.647</v>
      </c>
      <c r="D2912" s="0" t="n">
        <v>16.4214</v>
      </c>
      <c r="E2912" s="0" t="n">
        <v>16.436</v>
      </c>
      <c r="F2912" s="0" t="n">
        <v>4.40039</v>
      </c>
      <c r="G2912" s="0" t="n">
        <v>4.400404</v>
      </c>
      <c r="H2912" s="0" t="n">
        <v>34.7175</v>
      </c>
      <c r="I2912" s="0" t="n">
        <v>34.7049</v>
      </c>
      <c r="J2912" s="0" t="n">
        <v>7.983</v>
      </c>
      <c r="K2912" s="0" t="n">
        <v>7.5174</v>
      </c>
      <c r="L2912" s="0" t="n">
        <v>94.85828</v>
      </c>
      <c r="M2912" s="0" t="n">
        <v>4.400404</v>
      </c>
      <c r="N2912" s="0" t="n">
        <v>0</v>
      </c>
      <c r="O2912" s="0" t="n">
        <v>55.17158</v>
      </c>
      <c r="P2912" s="0" t="n">
        <v>3.15652</v>
      </c>
      <c r="Q2912" s="0" t="n">
        <v>0.03034</v>
      </c>
      <c r="R2912" s="0" t="n">
        <v>0</v>
      </c>
      <c r="S2912" s="0" t="n">
        <v>0</v>
      </c>
      <c r="T2912" s="0" t="n">
        <v>1.9267</v>
      </c>
      <c r="U2912" s="0" t="n">
        <v>3.0916</v>
      </c>
      <c r="V2912" s="2" t="n">
        <v>13.322</v>
      </c>
      <c r="W2912" s="2" t="n">
        <v>2097.1</v>
      </c>
      <c r="X2912" s="2" t="n">
        <v>279.38</v>
      </c>
      <c r="Y2912" s="2" t="n">
        <v>0</v>
      </c>
    </row>
    <row r="2913" customFormat="false" ht="12.75" hidden="false" customHeight="false" outlineLevel="0" collapsed="false">
      <c r="B2913" s="0" t="n">
        <v>2.643</v>
      </c>
      <c r="C2913" s="0" t="n">
        <v>2.619</v>
      </c>
      <c r="D2913" s="0" t="n">
        <v>16.4187</v>
      </c>
      <c r="E2913" s="0" t="n">
        <v>16.4361</v>
      </c>
      <c r="F2913" s="0" t="n">
        <v>4.400181</v>
      </c>
      <c r="G2913" s="0" t="n">
        <v>4.40043</v>
      </c>
      <c r="H2913" s="0" t="n">
        <v>34.718</v>
      </c>
      <c r="I2913" s="0" t="n">
        <v>34.705</v>
      </c>
      <c r="J2913" s="0" t="n">
        <v>7.983</v>
      </c>
      <c r="K2913" s="0" t="n">
        <v>7.50957</v>
      </c>
      <c r="L2913" s="0" t="n">
        <v>94.75477</v>
      </c>
      <c r="M2913" s="0" t="n">
        <v>4.40043</v>
      </c>
      <c r="N2913" s="0" t="n">
        <v>0</v>
      </c>
      <c r="O2913" s="0" t="n">
        <v>55.17158</v>
      </c>
      <c r="P2913" s="0" t="n">
        <v>3.15652</v>
      </c>
      <c r="Q2913" s="0" t="n">
        <v>0.03035</v>
      </c>
      <c r="R2913" s="0" t="n">
        <v>0</v>
      </c>
      <c r="S2913" s="0" t="n">
        <v>0</v>
      </c>
      <c r="T2913" s="0" t="n">
        <v>1.9255</v>
      </c>
      <c r="U2913" s="0" t="n">
        <v>3.0916</v>
      </c>
      <c r="V2913" s="2" t="n">
        <v>13.285</v>
      </c>
      <c r="W2913" s="2" t="n">
        <v>2097.1</v>
      </c>
      <c r="X2913" s="2" t="n">
        <v>278.59</v>
      </c>
      <c r="Y2913" s="2" t="n">
        <v>0</v>
      </c>
    </row>
    <row r="2914" customFormat="false" ht="12.75" hidden="false" customHeight="false" outlineLevel="0" collapsed="false">
      <c r="B2914" s="0" t="n">
        <v>2.638</v>
      </c>
      <c r="C2914" s="0" t="n">
        <v>2.614</v>
      </c>
      <c r="D2914" s="0" t="n">
        <v>16.4175</v>
      </c>
      <c r="E2914" s="0" t="n">
        <v>16.4361</v>
      </c>
      <c r="F2914" s="0" t="n">
        <v>4.4001</v>
      </c>
      <c r="G2914" s="0" t="n">
        <v>4.400404</v>
      </c>
      <c r="H2914" s="0" t="n">
        <v>34.7183</v>
      </c>
      <c r="I2914" s="0" t="n">
        <v>34.7048</v>
      </c>
      <c r="J2914" s="0" t="n">
        <v>7.983</v>
      </c>
      <c r="K2914" s="0" t="n">
        <v>7.51595</v>
      </c>
      <c r="L2914" s="0" t="n">
        <v>94.83318</v>
      </c>
      <c r="M2914" s="0" t="n">
        <v>4.400404</v>
      </c>
      <c r="N2914" s="0" t="n">
        <v>0</v>
      </c>
      <c r="O2914" s="0" t="n">
        <v>55.17158</v>
      </c>
      <c r="P2914" s="0" t="n">
        <v>3.15652</v>
      </c>
      <c r="Q2914" s="0" t="n">
        <v>0.03036</v>
      </c>
      <c r="R2914" s="0" t="n">
        <v>0</v>
      </c>
      <c r="S2914" s="0" t="n">
        <v>0</v>
      </c>
      <c r="T2914" s="0" t="n">
        <v>1.9267</v>
      </c>
      <c r="U2914" s="0" t="n">
        <v>3.0916</v>
      </c>
      <c r="V2914" s="2" t="n">
        <v>13.322</v>
      </c>
      <c r="W2914" s="2" t="n">
        <v>2097.1</v>
      </c>
      <c r="X2914" s="2" t="n">
        <v>279.38</v>
      </c>
      <c r="Y2914" s="2" t="n">
        <v>0</v>
      </c>
    </row>
    <row r="2915" customFormat="false" ht="12.75" hidden="false" customHeight="false" outlineLevel="0" collapsed="false">
      <c r="B2915" s="0" t="n">
        <v>2.615</v>
      </c>
      <c r="C2915" s="0" t="n">
        <v>2.591</v>
      </c>
      <c r="D2915" s="0" t="n">
        <v>16.4174</v>
      </c>
      <c r="E2915" s="0" t="n">
        <v>16.4364</v>
      </c>
      <c r="F2915" s="0" t="n">
        <v>4.400007</v>
      </c>
      <c r="G2915" s="0" t="n">
        <v>4.400483</v>
      </c>
      <c r="H2915" s="0" t="n">
        <v>34.7176</v>
      </c>
      <c r="I2915" s="0" t="n">
        <v>34.7053</v>
      </c>
      <c r="J2915" s="0" t="n">
        <v>7.983</v>
      </c>
      <c r="K2915" s="0" t="n">
        <v>7.51522</v>
      </c>
      <c r="L2915" s="0" t="n">
        <v>94.82338</v>
      </c>
      <c r="M2915" s="0" t="n">
        <v>4.400483</v>
      </c>
      <c r="N2915" s="0" t="n">
        <v>0</v>
      </c>
      <c r="O2915" s="0" t="n">
        <v>55.17158</v>
      </c>
      <c r="P2915" s="0" t="n">
        <v>3.15652</v>
      </c>
      <c r="Q2915" s="0" t="n">
        <v>0.03037</v>
      </c>
      <c r="R2915" s="0" t="n">
        <v>0</v>
      </c>
      <c r="S2915" s="0" t="n">
        <v>0</v>
      </c>
      <c r="T2915" s="0" t="n">
        <v>1.9267</v>
      </c>
      <c r="U2915" s="0" t="n">
        <v>3.0916</v>
      </c>
      <c r="V2915" s="2" t="n">
        <v>13.485</v>
      </c>
      <c r="W2915" s="2" t="n">
        <v>2095.3</v>
      </c>
      <c r="X2915" s="2" t="n">
        <v>282.55</v>
      </c>
      <c r="Y2915" s="2" t="n">
        <v>0</v>
      </c>
    </row>
    <row r="2916" customFormat="false" ht="12.75" hidden="false" customHeight="false" outlineLevel="0" collapsed="false">
      <c r="B2916" s="0" t="n">
        <v>2.606</v>
      </c>
      <c r="C2916" s="0" t="n">
        <v>2.582</v>
      </c>
      <c r="D2916" s="0" t="n">
        <v>16.4171</v>
      </c>
      <c r="E2916" s="0" t="n">
        <v>16.4365</v>
      </c>
      <c r="F2916" s="0" t="n">
        <v>4.400027</v>
      </c>
      <c r="G2916" s="0" t="n">
        <v>4.400404</v>
      </c>
      <c r="H2916" s="0" t="n">
        <v>34.718</v>
      </c>
      <c r="I2916" s="0" t="n">
        <v>34.7045</v>
      </c>
      <c r="J2916" s="0" t="n">
        <v>7.983</v>
      </c>
      <c r="K2916" s="0" t="n">
        <v>7.50752</v>
      </c>
      <c r="L2916" s="0" t="n">
        <v>94.72597</v>
      </c>
      <c r="M2916" s="0" t="n">
        <v>4.400404</v>
      </c>
      <c r="N2916" s="0" t="n">
        <v>0</v>
      </c>
      <c r="O2916" s="0" t="n">
        <v>55.17158</v>
      </c>
      <c r="P2916" s="0" t="n">
        <v>3.15652</v>
      </c>
      <c r="Q2916" s="0" t="n">
        <v>0.03038</v>
      </c>
      <c r="R2916" s="0" t="n">
        <v>0</v>
      </c>
      <c r="S2916" s="0" t="n">
        <v>0</v>
      </c>
      <c r="T2916" s="0" t="n">
        <v>1.9255</v>
      </c>
      <c r="U2916" s="0" t="n">
        <v>3.0916</v>
      </c>
      <c r="V2916" s="2" t="n">
        <v>14.146</v>
      </c>
      <c r="W2916" s="2" t="n">
        <v>2095.3</v>
      </c>
      <c r="X2916" s="2" t="n">
        <v>296.41</v>
      </c>
      <c r="Y2916" s="2" t="n">
        <v>0</v>
      </c>
    </row>
    <row r="2917" customFormat="false" ht="12.75" hidden="false" customHeight="false" outlineLevel="0" collapsed="false">
      <c r="B2917" s="0" t="n">
        <v>2.595</v>
      </c>
      <c r="C2917" s="0" t="n">
        <v>2.572</v>
      </c>
      <c r="D2917" s="0" t="n">
        <v>16.4182</v>
      </c>
      <c r="E2917" s="0" t="n">
        <v>16.4366</v>
      </c>
      <c r="F2917" s="0" t="n">
        <v>4.400243</v>
      </c>
      <c r="G2917" s="0" t="n">
        <v>4.400483</v>
      </c>
      <c r="H2917" s="0" t="n">
        <v>34.719</v>
      </c>
      <c r="I2917" s="0" t="n">
        <v>34.705</v>
      </c>
      <c r="J2917" s="0" t="n">
        <v>7.983</v>
      </c>
      <c r="K2917" s="0" t="n">
        <v>7.50654</v>
      </c>
      <c r="L2917" s="0" t="n">
        <v>94.71609</v>
      </c>
      <c r="M2917" s="0" t="n">
        <v>4.400483</v>
      </c>
      <c r="N2917" s="0" t="n">
        <v>0</v>
      </c>
      <c r="O2917" s="0" t="n">
        <v>55.17158</v>
      </c>
      <c r="P2917" s="0" t="n">
        <v>3.15652</v>
      </c>
      <c r="Q2917" s="0" t="n">
        <v>0.03039</v>
      </c>
      <c r="R2917" s="0" t="n">
        <v>0</v>
      </c>
      <c r="S2917" s="0" t="n">
        <v>0</v>
      </c>
      <c r="T2917" s="0" t="n">
        <v>1.9255</v>
      </c>
      <c r="U2917" s="0" t="n">
        <v>3.0916</v>
      </c>
      <c r="V2917" s="2" t="n">
        <v>14.745</v>
      </c>
      <c r="W2917" s="2" t="n">
        <v>2097.1</v>
      </c>
      <c r="X2917" s="2" t="n">
        <v>309.21</v>
      </c>
      <c r="Y2917" s="2" t="n">
        <v>0</v>
      </c>
    </row>
    <row r="2918" customFormat="false" ht="12.75" hidden="false" customHeight="false" outlineLevel="0" collapsed="false">
      <c r="B2918" s="0" t="n">
        <v>2.562</v>
      </c>
      <c r="C2918" s="0" t="n">
        <v>2.539</v>
      </c>
      <c r="D2918" s="0" t="n">
        <v>16.4206</v>
      </c>
      <c r="E2918" s="0" t="n">
        <v>16.437</v>
      </c>
      <c r="F2918" s="0" t="n">
        <v>4.400463</v>
      </c>
      <c r="G2918" s="0" t="n">
        <v>4.400522</v>
      </c>
      <c r="H2918" s="0" t="n">
        <v>34.7189</v>
      </c>
      <c r="I2918" s="0" t="n">
        <v>34.7051</v>
      </c>
      <c r="J2918" s="0" t="n">
        <v>7.983</v>
      </c>
      <c r="K2918" s="0" t="n">
        <v>7.51288</v>
      </c>
      <c r="L2918" s="0" t="n">
        <v>94.80039</v>
      </c>
      <c r="M2918" s="0" t="n">
        <v>4.400522</v>
      </c>
      <c r="N2918" s="0" t="n">
        <v>0</v>
      </c>
      <c r="O2918" s="0" t="n">
        <v>55.17158</v>
      </c>
      <c r="P2918" s="0" t="n">
        <v>3.15652</v>
      </c>
      <c r="Q2918" s="0" t="n">
        <v>0.03041</v>
      </c>
      <c r="R2918" s="0" t="n">
        <v>0</v>
      </c>
      <c r="S2918" s="0" t="n">
        <v>0</v>
      </c>
      <c r="T2918" s="0" t="n">
        <v>1.9267</v>
      </c>
      <c r="U2918" s="0" t="n">
        <v>3.0916</v>
      </c>
      <c r="V2918" s="2" t="n">
        <v>15.094</v>
      </c>
      <c r="W2918" s="2" t="n">
        <v>2095.3</v>
      </c>
      <c r="X2918" s="2" t="n">
        <v>316.26</v>
      </c>
      <c r="Y2918" s="2" t="n">
        <v>0</v>
      </c>
    </row>
    <row r="2919" customFormat="false" ht="12.75" hidden="false" customHeight="false" outlineLevel="0" collapsed="false">
      <c r="B2919" s="0" t="n">
        <v>2.558</v>
      </c>
      <c r="C2919" s="0" t="n">
        <v>2.535</v>
      </c>
      <c r="D2919" s="0" t="n">
        <v>16.4224</v>
      </c>
      <c r="E2919" s="0" t="n">
        <v>16.4368</v>
      </c>
      <c r="F2919" s="0" t="n">
        <v>4.400641</v>
      </c>
      <c r="G2919" s="0" t="n">
        <v>4.40047</v>
      </c>
      <c r="H2919" s="0" t="n">
        <v>34.7189</v>
      </c>
      <c r="I2919" s="0" t="n">
        <v>34.7048</v>
      </c>
      <c r="J2919" s="0" t="n">
        <v>7.983</v>
      </c>
      <c r="K2919" s="0" t="n">
        <v>7.50545</v>
      </c>
      <c r="L2919" s="0" t="n">
        <v>94.71007</v>
      </c>
      <c r="M2919" s="0" t="n">
        <v>4.40047</v>
      </c>
      <c r="N2919" s="0" t="n">
        <v>0</v>
      </c>
      <c r="O2919" s="0" t="n">
        <v>55.17158</v>
      </c>
      <c r="P2919" s="0" t="n">
        <v>3.15652</v>
      </c>
      <c r="Q2919" s="0" t="n">
        <v>0.03042</v>
      </c>
      <c r="R2919" s="0" t="n">
        <v>0</v>
      </c>
      <c r="S2919" s="0" t="n">
        <v>0</v>
      </c>
      <c r="T2919" s="0" t="n">
        <v>1.9255</v>
      </c>
      <c r="U2919" s="0" t="n">
        <v>3.0916</v>
      </c>
      <c r="V2919" s="2" t="n">
        <v>15.209</v>
      </c>
      <c r="W2919" s="2" t="n">
        <v>2097.1</v>
      </c>
      <c r="X2919" s="2" t="n">
        <v>318.94</v>
      </c>
      <c r="Y2919" s="2" t="n">
        <v>0</v>
      </c>
    </row>
    <row r="2920" customFormat="false" ht="12.75" hidden="false" customHeight="false" outlineLevel="0" collapsed="false">
      <c r="B2920" s="0" t="n">
        <v>2.539</v>
      </c>
      <c r="C2920" s="0" t="n">
        <v>2.516</v>
      </c>
      <c r="D2920" s="0" t="n">
        <v>16.4238</v>
      </c>
      <c r="E2920" s="0" t="n">
        <v>16.437</v>
      </c>
      <c r="F2920" s="0" t="n">
        <v>4.400757</v>
      </c>
      <c r="G2920" s="0" t="n">
        <v>4.400555</v>
      </c>
      <c r="H2920" s="0" t="n">
        <v>34.7187</v>
      </c>
      <c r="I2920" s="0" t="n">
        <v>34.7054</v>
      </c>
      <c r="J2920" s="0" t="n">
        <v>7.983</v>
      </c>
      <c r="K2920" s="0" t="n">
        <v>7.50447</v>
      </c>
      <c r="L2920" s="0" t="n">
        <v>94.7001</v>
      </c>
      <c r="M2920" s="0" t="n">
        <v>4.400555</v>
      </c>
      <c r="N2920" s="0" t="n">
        <v>0</v>
      </c>
      <c r="O2920" s="0" t="n">
        <v>55.17158</v>
      </c>
      <c r="P2920" s="0" t="n">
        <v>3.15652</v>
      </c>
      <c r="Q2920" s="0" t="n">
        <v>0.03043</v>
      </c>
      <c r="R2920" s="0" t="n">
        <v>0</v>
      </c>
      <c r="S2920" s="0" t="n">
        <v>0</v>
      </c>
      <c r="T2920" s="0" t="n">
        <v>1.9255</v>
      </c>
      <c r="U2920" s="0" t="n">
        <v>3.0916</v>
      </c>
      <c r="V2920" s="2" t="n">
        <v>15.123</v>
      </c>
      <c r="W2920" s="2" t="n">
        <v>2097.1</v>
      </c>
      <c r="X2920" s="2" t="n">
        <v>317.15</v>
      </c>
      <c r="Y2920" s="2" t="n">
        <v>0</v>
      </c>
    </row>
    <row r="2921" customFormat="false" ht="12.75" hidden="false" customHeight="false" outlineLevel="0" collapsed="false">
      <c r="B2921" s="0" t="n">
        <v>2.519</v>
      </c>
      <c r="C2921" s="0" t="n">
        <v>2.497</v>
      </c>
      <c r="D2921" s="0" t="n">
        <v>16.4248</v>
      </c>
      <c r="E2921" s="0" t="n">
        <v>16.437</v>
      </c>
      <c r="F2921" s="0" t="n">
        <v>4.40083</v>
      </c>
      <c r="G2921" s="0" t="n">
        <v>4.400483</v>
      </c>
      <c r="H2921" s="0" t="n">
        <v>34.7185</v>
      </c>
      <c r="I2921" s="0" t="n">
        <v>34.7048</v>
      </c>
      <c r="J2921" s="0" t="n">
        <v>7.978</v>
      </c>
      <c r="K2921" s="0" t="n">
        <v>7.51102</v>
      </c>
      <c r="L2921" s="0" t="n">
        <v>94.78451</v>
      </c>
      <c r="M2921" s="0" t="n">
        <v>4.400483</v>
      </c>
      <c r="N2921" s="0" t="n">
        <v>0</v>
      </c>
      <c r="O2921" s="0" t="n">
        <v>55.17158</v>
      </c>
      <c r="P2921" s="0" t="n">
        <v>3.15652</v>
      </c>
      <c r="Q2921" s="0" t="n">
        <v>0.03044</v>
      </c>
      <c r="R2921" s="0" t="n">
        <v>0</v>
      </c>
      <c r="S2921" s="0" t="n">
        <v>0</v>
      </c>
      <c r="T2921" s="0" t="n">
        <v>1.9267</v>
      </c>
      <c r="U2921" s="0" t="n">
        <v>3.0904</v>
      </c>
      <c r="V2921" s="2" t="n">
        <v>14.592</v>
      </c>
      <c r="W2921" s="2" t="n">
        <v>2095.3</v>
      </c>
      <c r="X2921" s="2" t="n">
        <v>305.74</v>
      </c>
      <c r="Y2921" s="2" t="n">
        <v>0</v>
      </c>
    </row>
    <row r="2922" customFormat="false" ht="12.75" hidden="false" customHeight="false" outlineLevel="0" collapsed="false">
      <c r="B2922" s="0" t="n">
        <v>2.514</v>
      </c>
      <c r="C2922" s="0" t="n">
        <v>2.492</v>
      </c>
      <c r="D2922" s="0" t="n">
        <v>16.426</v>
      </c>
      <c r="E2922" s="0" t="n">
        <v>16.4368</v>
      </c>
      <c r="F2922" s="0" t="n">
        <v>4.40095</v>
      </c>
      <c r="G2922" s="0" t="n">
        <v>4.400522</v>
      </c>
      <c r="H2922" s="0" t="n">
        <v>34.7185</v>
      </c>
      <c r="I2922" s="0" t="n">
        <v>34.7053</v>
      </c>
      <c r="J2922" s="0" t="n">
        <v>7.974</v>
      </c>
      <c r="K2922" s="0" t="n">
        <v>7.50311</v>
      </c>
      <c r="L2922" s="0" t="n">
        <v>94.68693</v>
      </c>
      <c r="M2922" s="0" t="n">
        <v>4.400522</v>
      </c>
      <c r="N2922" s="0" t="n">
        <v>0</v>
      </c>
      <c r="O2922" s="0" t="n">
        <v>55.17158</v>
      </c>
      <c r="P2922" s="0" t="n">
        <v>3.15652</v>
      </c>
      <c r="Q2922" s="0" t="n">
        <v>0.03045</v>
      </c>
      <c r="R2922" s="0" t="n">
        <v>0</v>
      </c>
      <c r="S2922" s="0" t="n">
        <v>0</v>
      </c>
      <c r="T2922" s="0" t="n">
        <v>1.9255</v>
      </c>
      <c r="U2922" s="0" t="n">
        <v>3.0891</v>
      </c>
      <c r="V2922" s="2" t="n">
        <v>13.897</v>
      </c>
      <c r="W2922" s="2" t="n">
        <v>2097.1</v>
      </c>
      <c r="X2922" s="2" t="n">
        <v>291.44</v>
      </c>
      <c r="Y2922" s="2" t="n">
        <v>0</v>
      </c>
    </row>
    <row r="2923" customFormat="false" ht="12.75" hidden="false" customHeight="false" outlineLevel="0" collapsed="false">
      <c r="B2923" s="0" t="n">
        <v>2.491</v>
      </c>
      <c r="C2923" s="0" t="n">
        <v>2.469</v>
      </c>
      <c r="D2923" s="0" t="n">
        <v>16.4269</v>
      </c>
      <c r="E2923" s="0" t="n">
        <v>16.4366</v>
      </c>
      <c r="F2923" s="0" t="n">
        <v>4.401081</v>
      </c>
      <c r="G2923" s="0" t="n">
        <v>4.400555</v>
      </c>
      <c r="H2923" s="0" t="n">
        <v>34.7188</v>
      </c>
      <c r="I2923" s="0" t="n">
        <v>34.7057</v>
      </c>
      <c r="J2923" s="0" t="n">
        <v>7.969</v>
      </c>
      <c r="K2923" s="0" t="n">
        <v>7.50271</v>
      </c>
      <c r="L2923" s="0" t="n">
        <v>94.68382</v>
      </c>
      <c r="M2923" s="0" t="n">
        <v>4.400555</v>
      </c>
      <c r="N2923" s="0" t="n">
        <v>0</v>
      </c>
      <c r="O2923" s="0" t="n">
        <v>55.1717</v>
      </c>
      <c r="P2923" s="0" t="n">
        <v>3.1562</v>
      </c>
      <c r="Q2923" s="0" t="n">
        <v>0.03046</v>
      </c>
      <c r="R2923" s="0" t="n">
        <v>0</v>
      </c>
      <c r="S2923" s="0" t="n">
        <v>0</v>
      </c>
      <c r="T2923" s="0" t="n">
        <v>1.9255</v>
      </c>
      <c r="U2923" s="0" t="n">
        <v>3.0879</v>
      </c>
      <c r="V2923" s="2" t="n">
        <v>13.247</v>
      </c>
      <c r="W2923" s="2" t="n">
        <v>2097.1</v>
      </c>
      <c r="X2923" s="2" t="n">
        <v>277.81</v>
      </c>
      <c r="Y2923" s="2" t="n">
        <v>0</v>
      </c>
    </row>
    <row r="2924" customFormat="false" ht="12.75" hidden="false" customHeight="false" outlineLevel="0" collapsed="false">
      <c r="B2924" s="0" t="n">
        <v>2.472</v>
      </c>
      <c r="C2924" s="0" t="n">
        <v>2.449</v>
      </c>
      <c r="D2924" s="0" t="n">
        <v>16.428</v>
      </c>
      <c r="E2924" s="0" t="n">
        <v>16.4365</v>
      </c>
      <c r="F2924" s="0" t="n">
        <v>4.401139</v>
      </c>
      <c r="G2924" s="0" t="n">
        <v>4.400555</v>
      </c>
      <c r="H2924" s="0" t="n">
        <v>34.7184</v>
      </c>
      <c r="I2924" s="0" t="n">
        <v>34.7059</v>
      </c>
      <c r="J2924" s="0" t="n">
        <v>7.969</v>
      </c>
      <c r="K2924" s="0" t="n">
        <v>7.50236</v>
      </c>
      <c r="L2924" s="0" t="n">
        <v>94.68105</v>
      </c>
      <c r="M2924" s="0" t="n">
        <v>4.400555</v>
      </c>
      <c r="N2924" s="0" t="n">
        <v>0</v>
      </c>
      <c r="O2924" s="0" t="n">
        <v>55.1717</v>
      </c>
      <c r="P2924" s="0" t="n">
        <v>3.1562</v>
      </c>
      <c r="Q2924" s="0" t="n">
        <v>0.03047</v>
      </c>
      <c r="R2924" s="0" t="n">
        <v>0</v>
      </c>
      <c r="S2924" s="0" t="n">
        <v>0</v>
      </c>
      <c r="T2924" s="0" t="n">
        <v>1.9255</v>
      </c>
      <c r="U2924" s="0" t="n">
        <v>3.0879</v>
      </c>
      <c r="V2924" s="2" t="n">
        <v>12.771</v>
      </c>
      <c r="W2924" s="2" t="n">
        <v>2097.1</v>
      </c>
      <c r="X2924" s="2" t="n">
        <v>267.81</v>
      </c>
      <c r="Y2924" s="2" t="n">
        <v>0</v>
      </c>
    </row>
    <row r="2925" customFormat="false" ht="12.75" hidden="false" customHeight="false" outlineLevel="0" collapsed="false">
      <c r="B2925" s="0" t="n">
        <v>2.454</v>
      </c>
      <c r="C2925" s="0" t="n">
        <v>2.432</v>
      </c>
      <c r="D2925" s="0" t="n">
        <v>16.4288</v>
      </c>
      <c r="E2925" s="0" t="n">
        <v>16.4363</v>
      </c>
      <c r="F2925" s="0" t="n">
        <v>4.401197</v>
      </c>
      <c r="G2925" s="0" t="n">
        <v>4.40047</v>
      </c>
      <c r="H2925" s="0" t="n">
        <v>34.7182</v>
      </c>
      <c r="I2925" s="0" t="n">
        <v>34.7053</v>
      </c>
      <c r="J2925" s="0" t="n">
        <v>7.969</v>
      </c>
      <c r="K2925" s="0" t="n">
        <v>7.50147</v>
      </c>
      <c r="L2925" s="0" t="n">
        <v>94.67136</v>
      </c>
      <c r="M2925" s="0" t="n">
        <v>4.40047</v>
      </c>
      <c r="N2925" s="0" t="n">
        <v>0</v>
      </c>
      <c r="O2925" s="0" t="n">
        <v>55.1717</v>
      </c>
      <c r="P2925" s="0" t="n">
        <v>3.1562</v>
      </c>
      <c r="Q2925" s="0" t="n">
        <v>0.03049</v>
      </c>
      <c r="R2925" s="0" t="n">
        <v>0</v>
      </c>
      <c r="S2925" s="0" t="n">
        <v>0</v>
      </c>
      <c r="T2925" s="0" t="n">
        <v>1.9255</v>
      </c>
      <c r="U2925" s="0" t="n">
        <v>3.0879</v>
      </c>
      <c r="V2925" s="2" t="n">
        <v>12.496</v>
      </c>
      <c r="W2925" s="2" t="n">
        <v>2095.3</v>
      </c>
      <c r="X2925" s="2" t="n">
        <v>261.84</v>
      </c>
      <c r="Y2925" s="2" t="n">
        <v>0</v>
      </c>
    </row>
    <row r="2926" customFormat="false" ht="12.75" hidden="false" customHeight="false" outlineLevel="0" collapsed="false">
      <c r="B2926" s="0" t="n">
        <v>2.42</v>
      </c>
      <c r="C2926" s="0" t="n">
        <v>2.398</v>
      </c>
      <c r="D2926" s="0" t="n">
        <v>16.429</v>
      </c>
      <c r="E2926" s="0" t="n">
        <v>16.4362</v>
      </c>
      <c r="F2926" s="0" t="n">
        <v>4.40117</v>
      </c>
      <c r="G2926" s="0" t="n">
        <v>4.400483</v>
      </c>
      <c r="H2926" s="0" t="n">
        <v>34.7179</v>
      </c>
      <c r="I2926" s="0" t="n">
        <v>34.7055</v>
      </c>
      <c r="J2926" s="0" t="n">
        <v>7.969</v>
      </c>
      <c r="K2926" s="0" t="n">
        <v>7.50126</v>
      </c>
      <c r="L2926" s="0" t="n">
        <v>94.66866</v>
      </c>
      <c r="M2926" s="0" t="n">
        <v>4.400483</v>
      </c>
      <c r="N2926" s="0" t="n">
        <v>0</v>
      </c>
      <c r="O2926" s="0" t="n">
        <v>55.1717</v>
      </c>
      <c r="P2926" s="0" t="n">
        <v>3.1562</v>
      </c>
      <c r="Q2926" s="0" t="n">
        <v>0.0305</v>
      </c>
      <c r="R2926" s="0" t="n">
        <v>0</v>
      </c>
      <c r="S2926" s="0" t="n">
        <v>0</v>
      </c>
      <c r="T2926" s="0" t="n">
        <v>1.9255</v>
      </c>
      <c r="U2926" s="0" t="n">
        <v>3.0879</v>
      </c>
      <c r="V2926" s="2" t="n">
        <v>12.139</v>
      </c>
      <c r="W2926" s="2" t="n">
        <v>2097.1</v>
      </c>
      <c r="X2926" s="2" t="n">
        <v>254.56</v>
      </c>
      <c r="Y2926" s="2" t="n">
        <v>0</v>
      </c>
    </row>
    <row r="2927" customFormat="false" ht="12.75" hidden="false" customHeight="false" outlineLevel="0" collapsed="false">
      <c r="B2927" s="0" t="n">
        <v>2.443</v>
      </c>
      <c r="C2927" s="0" t="n">
        <v>2.421</v>
      </c>
      <c r="D2927" s="0" t="n">
        <v>16.4285</v>
      </c>
      <c r="E2927" s="0" t="n">
        <v>16.4365</v>
      </c>
      <c r="F2927" s="0" t="n">
        <v>4.401081</v>
      </c>
      <c r="G2927" s="0" t="n">
        <v>4.400443</v>
      </c>
      <c r="H2927" s="0" t="n">
        <v>34.7175</v>
      </c>
      <c r="I2927" s="0" t="n">
        <v>34.7049</v>
      </c>
      <c r="J2927" s="0" t="n">
        <v>7.965</v>
      </c>
      <c r="K2927" s="0" t="n">
        <v>7.50121</v>
      </c>
      <c r="L2927" s="0" t="n">
        <v>94.66689</v>
      </c>
      <c r="M2927" s="0" t="n">
        <v>4.400443</v>
      </c>
      <c r="N2927" s="0" t="n">
        <v>0</v>
      </c>
      <c r="O2927" s="0" t="n">
        <v>55.1717</v>
      </c>
      <c r="P2927" s="0" t="n">
        <v>3.1562</v>
      </c>
      <c r="Q2927" s="0" t="n">
        <v>0.03051</v>
      </c>
      <c r="R2927" s="0" t="n">
        <v>0</v>
      </c>
      <c r="S2927" s="0" t="n">
        <v>0</v>
      </c>
      <c r="T2927" s="0" t="n">
        <v>1.9255</v>
      </c>
      <c r="U2927" s="0" t="n">
        <v>3.0867</v>
      </c>
      <c r="V2927" s="2" t="n">
        <v>11.702</v>
      </c>
      <c r="W2927" s="2" t="n">
        <v>2097.1</v>
      </c>
      <c r="X2927" s="2" t="n">
        <v>245.4</v>
      </c>
      <c r="Y2927" s="2" t="n">
        <v>0</v>
      </c>
    </row>
    <row r="2928" customFormat="false" ht="12.75" hidden="false" customHeight="false" outlineLevel="0" collapsed="false">
      <c r="B2928" s="0" t="n">
        <v>2.396</v>
      </c>
      <c r="C2928" s="0" t="n">
        <v>2.374</v>
      </c>
      <c r="D2928" s="0" t="n">
        <v>16.4276</v>
      </c>
      <c r="E2928" s="0" t="n">
        <v>16.4363</v>
      </c>
      <c r="F2928" s="0" t="n">
        <v>4.401027</v>
      </c>
      <c r="G2928" s="0" t="n">
        <v>4.400404</v>
      </c>
      <c r="H2928" s="0" t="n">
        <v>34.7178</v>
      </c>
      <c r="I2928" s="0" t="n">
        <v>34.7047</v>
      </c>
      <c r="J2928" s="0" t="n">
        <v>7.965</v>
      </c>
      <c r="K2928" s="0" t="n">
        <v>7.50113</v>
      </c>
      <c r="L2928" s="0" t="n">
        <v>94.66456</v>
      </c>
      <c r="M2928" s="0" t="n">
        <v>4.400404</v>
      </c>
      <c r="N2928" s="0" t="n">
        <v>0</v>
      </c>
      <c r="O2928" s="0" t="n">
        <v>55.17158</v>
      </c>
      <c r="P2928" s="0" t="n">
        <v>3.15652</v>
      </c>
      <c r="Q2928" s="0" t="n">
        <v>0.03052</v>
      </c>
      <c r="R2928" s="0" t="n">
        <v>0</v>
      </c>
      <c r="S2928" s="0" t="n">
        <v>0</v>
      </c>
      <c r="T2928" s="0" t="n">
        <v>1.9255</v>
      </c>
      <c r="U2928" s="0" t="n">
        <v>3.0867</v>
      </c>
      <c r="V2928" s="2" t="n">
        <v>11.345</v>
      </c>
      <c r="W2928" s="2" t="n">
        <v>2097.1</v>
      </c>
      <c r="X2928" s="2" t="n">
        <v>237.91</v>
      </c>
      <c r="Y2928" s="2" t="n">
        <v>0</v>
      </c>
    </row>
    <row r="2929" customFormat="false" ht="12.75" hidden="false" customHeight="false" outlineLevel="0" collapsed="false">
      <c r="B2929" s="0" t="n">
        <v>2.378</v>
      </c>
      <c r="C2929" s="0" t="n">
        <v>2.356</v>
      </c>
      <c r="D2929" s="0" t="n">
        <v>16.4271</v>
      </c>
      <c r="E2929" s="0" t="n">
        <v>16.4368</v>
      </c>
      <c r="F2929" s="0" t="n">
        <v>4.400942</v>
      </c>
      <c r="G2929" s="0" t="n">
        <v>4.400483</v>
      </c>
      <c r="H2929" s="0" t="n">
        <v>34.7175</v>
      </c>
      <c r="I2929" s="0" t="n">
        <v>34.705</v>
      </c>
      <c r="J2929" s="0" t="n">
        <v>7.965</v>
      </c>
      <c r="K2929" s="0" t="n">
        <v>7.50109</v>
      </c>
      <c r="L2929" s="0" t="n">
        <v>94.66288</v>
      </c>
      <c r="M2929" s="0" t="n">
        <v>4.400483</v>
      </c>
      <c r="N2929" s="0" t="n">
        <v>0</v>
      </c>
      <c r="O2929" s="0" t="n">
        <v>55.17158</v>
      </c>
      <c r="P2929" s="0" t="n">
        <v>3.15652</v>
      </c>
      <c r="Q2929" s="0" t="n">
        <v>0.03053</v>
      </c>
      <c r="R2929" s="0" t="n">
        <v>0</v>
      </c>
      <c r="S2929" s="0" t="n">
        <v>0</v>
      </c>
      <c r="T2929" s="0" t="n">
        <v>1.9255</v>
      </c>
      <c r="U2929" s="0" t="n">
        <v>3.0867</v>
      </c>
      <c r="V2929" s="2" t="n">
        <v>11.249</v>
      </c>
      <c r="W2929" s="2" t="n">
        <v>2097.1</v>
      </c>
      <c r="X2929" s="2" t="n">
        <v>235.9</v>
      </c>
      <c r="Y2929" s="2" t="n">
        <v>0</v>
      </c>
    </row>
    <row r="2930" customFormat="false" ht="12.75" hidden="false" customHeight="false" outlineLevel="0" collapsed="false">
      <c r="B2930" s="0" t="n">
        <v>2.353</v>
      </c>
      <c r="C2930" s="0" t="n">
        <v>2.332</v>
      </c>
      <c r="D2930" s="0" t="n">
        <v>16.4273</v>
      </c>
      <c r="E2930" s="0" t="n">
        <v>16.4372</v>
      </c>
      <c r="F2930" s="0" t="n">
        <v>4.400988</v>
      </c>
      <c r="G2930" s="0" t="n">
        <v>4.40039</v>
      </c>
      <c r="H2930" s="0" t="n">
        <v>34.7177</v>
      </c>
      <c r="I2930" s="0" t="n">
        <v>34.7038</v>
      </c>
      <c r="J2930" s="0" t="n">
        <v>7.965</v>
      </c>
      <c r="K2930" s="0" t="n">
        <v>7.50093</v>
      </c>
      <c r="L2930" s="0" t="n">
        <v>94.66145</v>
      </c>
      <c r="M2930" s="0" t="n">
        <v>4.40039</v>
      </c>
      <c r="N2930" s="0" t="n">
        <v>0</v>
      </c>
      <c r="O2930" s="0" t="n">
        <v>55.17158</v>
      </c>
      <c r="P2930" s="0" t="n">
        <v>3.15652</v>
      </c>
      <c r="Q2930" s="0" t="n">
        <v>0.03054</v>
      </c>
      <c r="R2930" s="0" t="n">
        <v>0</v>
      </c>
      <c r="S2930" s="0" t="n">
        <v>0</v>
      </c>
      <c r="T2930" s="0" t="n">
        <v>1.9255</v>
      </c>
      <c r="U2930" s="0" t="n">
        <v>3.0867</v>
      </c>
      <c r="V2930" s="2" t="n">
        <v>11.571</v>
      </c>
      <c r="W2930" s="2" t="n">
        <v>2097.1</v>
      </c>
      <c r="X2930" s="2" t="n">
        <v>242.65</v>
      </c>
      <c r="Y2930" s="2" t="n">
        <v>0</v>
      </c>
    </row>
    <row r="2931" customFormat="false" ht="12.75" hidden="false" customHeight="false" outlineLevel="0" collapsed="false">
      <c r="B2931" s="0" t="n">
        <v>2.339</v>
      </c>
      <c r="C2931" s="0" t="n">
        <v>2.318</v>
      </c>
      <c r="D2931" s="0" t="n">
        <v>16.4283</v>
      </c>
      <c r="E2931" s="0" t="n">
        <v>16.4373</v>
      </c>
      <c r="F2931" s="0" t="n">
        <v>4.401216</v>
      </c>
      <c r="G2931" s="0" t="n">
        <v>4.400404</v>
      </c>
      <c r="H2931" s="0" t="n">
        <v>34.7189</v>
      </c>
      <c r="I2931" s="0" t="n">
        <v>34.7039</v>
      </c>
      <c r="J2931" s="0" t="n">
        <v>7.969</v>
      </c>
      <c r="K2931" s="0" t="n">
        <v>7.50066</v>
      </c>
      <c r="L2931" s="0" t="n">
        <v>94.66047</v>
      </c>
      <c r="M2931" s="0" t="n">
        <v>4.400404</v>
      </c>
      <c r="N2931" s="0" t="n">
        <v>0</v>
      </c>
      <c r="O2931" s="0" t="n">
        <v>55.17158</v>
      </c>
      <c r="P2931" s="0" t="n">
        <v>3.15652</v>
      </c>
      <c r="Q2931" s="0" t="n">
        <v>0.03056</v>
      </c>
      <c r="R2931" s="0" t="n">
        <v>0</v>
      </c>
      <c r="S2931" s="0" t="n">
        <v>0</v>
      </c>
      <c r="T2931" s="0" t="n">
        <v>1.9255</v>
      </c>
      <c r="U2931" s="0" t="n">
        <v>3.0879</v>
      </c>
      <c r="V2931" s="2" t="n">
        <v>12.003</v>
      </c>
      <c r="W2931" s="2" t="n">
        <v>2097.1</v>
      </c>
      <c r="X2931" s="2" t="n">
        <v>251.71</v>
      </c>
      <c r="Y2931" s="2" t="n">
        <v>0</v>
      </c>
    </row>
    <row r="2932" customFormat="false" ht="12.75" hidden="false" customHeight="false" outlineLevel="0" collapsed="false">
      <c r="B2932" s="0" t="n">
        <v>2.311</v>
      </c>
      <c r="C2932" s="0" t="n">
        <v>2.29</v>
      </c>
      <c r="D2932" s="0" t="n">
        <v>16.431</v>
      </c>
      <c r="E2932" s="0" t="n">
        <v>16.437</v>
      </c>
      <c r="F2932" s="0" t="n">
        <v>4.40151</v>
      </c>
      <c r="G2932" s="0" t="n">
        <v>4.400371</v>
      </c>
      <c r="H2932" s="0" t="n">
        <v>34.7191</v>
      </c>
      <c r="I2932" s="0" t="n">
        <v>34.7039</v>
      </c>
      <c r="J2932" s="0" t="n">
        <v>7.969</v>
      </c>
      <c r="K2932" s="0" t="n">
        <v>7.50019</v>
      </c>
      <c r="L2932" s="0" t="n">
        <v>94.65969</v>
      </c>
      <c r="M2932" s="0" t="n">
        <v>4.400371</v>
      </c>
      <c r="N2932" s="0" t="n">
        <v>0</v>
      </c>
      <c r="O2932" s="0" t="n">
        <v>55.17158</v>
      </c>
      <c r="P2932" s="0" t="n">
        <v>3.15652</v>
      </c>
      <c r="Q2932" s="0" t="n">
        <v>0.03057</v>
      </c>
      <c r="R2932" s="0" t="n">
        <v>0</v>
      </c>
      <c r="S2932" s="0" t="n">
        <v>0</v>
      </c>
      <c r="T2932" s="0" t="n">
        <v>1.9255</v>
      </c>
      <c r="U2932" s="0" t="n">
        <v>3.0879</v>
      </c>
      <c r="V2932" s="2" t="n">
        <v>12.638</v>
      </c>
      <c r="W2932" s="2" t="n">
        <v>2095.3</v>
      </c>
      <c r="X2932" s="2" t="n">
        <v>264.81</v>
      </c>
      <c r="Y2932" s="2" t="n">
        <v>0</v>
      </c>
    </row>
    <row r="2933" customFormat="false" ht="12.75" hidden="false" customHeight="false" outlineLevel="0" collapsed="false">
      <c r="B2933" s="0" t="n">
        <v>2.292</v>
      </c>
      <c r="C2933" s="0" t="n">
        <v>2.271</v>
      </c>
      <c r="D2933" s="0" t="n">
        <v>16.4322</v>
      </c>
      <c r="E2933" s="0" t="n">
        <v>16.4368</v>
      </c>
      <c r="F2933" s="0" t="n">
        <v>4.40161</v>
      </c>
      <c r="G2933" s="0" t="n">
        <v>4.400219</v>
      </c>
      <c r="H2933" s="0" t="n">
        <v>34.719</v>
      </c>
      <c r="I2933" s="0" t="n">
        <v>34.7027</v>
      </c>
      <c r="J2933" s="0" t="n">
        <v>7.969</v>
      </c>
      <c r="K2933" s="0" t="n">
        <v>7.49999</v>
      </c>
      <c r="L2933" s="0" t="n">
        <v>94.65923</v>
      </c>
      <c r="M2933" s="0" t="n">
        <v>4.400219</v>
      </c>
      <c r="N2933" s="0" t="n">
        <v>0</v>
      </c>
      <c r="O2933" s="0" t="n">
        <v>55.17158</v>
      </c>
      <c r="P2933" s="0" t="n">
        <v>3.15652</v>
      </c>
      <c r="Q2933" s="0" t="n">
        <v>0.03058</v>
      </c>
      <c r="R2933" s="0" t="n">
        <v>0</v>
      </c>
      <c r="S2933" s="0" t="n">
        <v>0</v>
      </c>
      <c r="T2933" s="0" t="n">
        <v>1.9255</v>
      </c>
      <c r="U2933" s="0" t="n">
        <v>3.0879</v>
      </c>
      <c r="V2933" s="2" t="n">
        <v>13.322</v>
      </c>
      <c r="W2933" s="2" t="n">
        <v>2097.1</v>
      </c>
      <c r="X2933" s="2" t="n">
        <v>279.38</v>
      </c>
      <c r="Y2933" s="2" t="n">
        <v>0</v>
      </c>
    </row>
    <row r="2934" customFormat="false" ht="12.75" hidden="false" customHeight="false" outlineLevel="0" collapsed="false">
      <c r="B2934" s="0" t="n">
        <v>2.258</v>
      </c>
      <c r="C2934" s="0" t="n">
        <v>2.238</v>
      </c>
      <c r="D2934" s="0" t="n">
        <v>16.4324</v>
      </c>
      <c r="E2934" s="0" t="n">
        <v>16.4361</v>
      </c>
      <c r="F2934" s="0" t="n">
        <v>4.401571</v>
      </c>
      <c r="G2934" s="0" t="n">
        <v>4.40014</v>
      </c>
      <c r="H2934" s="0" t="n">
        <v>34.7185</v>
      </c>
      <c r="I2934" s="0" t="n">
        <v>34.7026</v>
      </c>
      <c r="J2934" s="0" t="n">
        <v>7.969</v>
      </c>
      <c r="K2934" s="0" t="n">
        <v>7.49939</v>
      </c>
      <c r="L2934" s="0" t="n">
        <v>94.65164</v>
      </c>
      <c r="M2934" s="0" t="n">
        <v>4.40014</v>
      </c>
      <c r="N2934" s="0" t="n">
        <v>0</v>
      </c>
      <c r="O2934" s="0" t="n">
        <v>55.17158</v>
      </c>
      <c r="P2934" s="0" t="n">
        <v>3.15652</v>
      </c>
      <c r="Q2934" s="0" t="n">
        <v>0.03059</v>
      </c>
      <c r="R2934" s="0" t="n">
        <v>0</v>
      </c>
      <c r="S2934" s="0" t="n">
        <v>0</v>
      </c>
      <c r="T2934" s="0" t="n">
        <v>1.9255</v>
      </c>
      <c r="U2934" s="0" t="n">
        <v>3.0879</v>
      </c>
      <c r="V2934" s="2" t="n">
        <v>14.055</v>
      </c>
      <c r="W2934" s="2" t="n">
        <v>2097.1</v>
      </c>
      <c r="X2934" s="2" t="n">
        <v>294.75</v>
      </c>
      <c r="Y2934" s="2" t="n">
        <v>0</v>
      </c>
    </row>
    <row r="2935" customFormat="false" ht="12.75" hidden="false" customHeight="false" outlineLevel="0" collapsed="false">
      <c r="B2935" s="0" t="n">
        <v>2.244</v>
      </c>
      <c r="C2935" s="0" t="n">
        <v>2.224</v>
      </c>
      <c r="D2935" s="0" t="n">
        <v>16.4327</v>
      </c>
      <c r="E2935" s="0" t="n">
        <v>16.4358</v>
      </c>
      <c r="F2935" s="0" t="n">
        <v>4.401556</v>
      </c>
      <c r="G2935" s="0" t="n">
        <v>4.40014</v>
      </c>
      <c r="H2935" s="0" t="n">
        <v>34.7181</v>
      </c>
      <c r="I2935" s="0" t="n">
        <v>34.7029</v>
      </c>
      <c r="J2935" s="0" t="n">
        <v>7.969</v>
      </c>
      <c r="K2935" s="0" t="n">
        <v>7.49934</v>
      </c>
      <c r="L2935" s="0" t="n">
        <v>94.65149</v>
      </c>
      <c r="M2935" s="0" t="n">
        <v>4.40014</v>
      </c>
      <c r="N2935" s="0" t="n">
        <v>0</v>
      </c>
      <c r="O2935" s="0" t="n">
        <v>55.17158</v>
      </c>
      <c r="P2935" s="0" t="n">
        <v>3.15652</v>
      </c>
      <c r="Q2935" s="0" t="n">
        <v>0.0306</v>
      </c>
      <c r="R2935" s="0" t="n">
        <v>0</v>
      </c>
      <c r="S2935" s="0" t="n">
        <v>0</v>
      </c>
      <c r="T2935" s="0" t="n">
        <v>1.9255</v>
      </c>
      <c r="U2935" s="0" t="n">
        <v>3.0879</v>
      </c>
      <c r="V2935" s="2" t="n">
        <v>14.786</v>
      </c>
      <c r="W2935" s="2" t="n">
        <v>2097.1</v>
      </c>
      <c r="X2935" s="2" t="n">
        <v>310.08</v>
      </c>
      <c r="Y2935" s="2" t="n">
        <v>0</v>
      </c>
    </row>
    <row r="2936" customFormat="false" ht="12.75" hidden="false" customHeight="false" outlineLevel="0" collapsed="false">
      <c r="B2936" s="0" t="n">
        <v>2.226</v>
      </c>
      <c r="C2936" s="0" t="n">
        <v>2.206</v>
      </c>
      <c r="D2936" s="0" t="n">
        <v>16.4332</v>
      </c>
      <c r="E2936" s="0" t="n">
        <v>16.4353</v>
      </c>
      <c r="F2936" s="0" t="n">
        <v>4.401575</v>
      </c>
      <c r="G2936" s="0" t="n">
        <v>4.400088</v>
      </c>
      <c r="H2936" s="0" t="n">
        <v>34.7178</v>
      </c>
      <c r="I2936" s="0" t="n">
        <v>34.7029</v>
      </c>
      <c r="J2936" s="0" t="n">
        <v>7.974</v>
      </c>
      <c r="K2936" s="0" t="n">
        <v>7.49929</v>
      </c>
      <c r="L2936" s="0" t="n">
        <v>94.65159</v>
      </c>
      <c r="M2936" s="0" t="n">
        <v>4.400088</v>
      </c>
      <c r="N2936" s="0" t="n">
        <v>0</v>
      </c>
      <c r="O2936" s="0" t="n">
        <v>55.17158</v>
      </c>
      <c r="P2936" s="0" t="n">
        <v>3.15652</v>
      </c>
      <c r="Q2936" s="0" t="n">
        <v>0.03061</v>
      </c>
      <c r="R2936" s="0" t="n">
        <v>0</v>
      </c>
      <c r="S2936" s="0" t="n">
        <v>0</v>
      </c>
      <c r="T2936" s="0" t="n">
        <v>1.9255</v>
      </c>
      <c r="U2936" s="0" t="n">
        <v>3.0891</v>
      </c>
      <c r="V2936" s="2" t="n">
        <v>15.599</v>
      </c>
      <c r="W2936" s="2" t="n">
        <v>2097.1</v>
      </c>
      <c r="X2936" s="2" t="n">
        <v>327.13</v>
      </c>
      <c r="Y2936" s="2" t="n">
        <v>0</v>
      </c>
    </row>
    <row r="2937" customFormat="false" ht="12.75" hidden="false" customHeight="false" outlineLevel="0" collapsed="false">
      <c r="B2937" s="0" t="n">
        <v>2.191</v>
      </c>
      <c r="C2937" s="0" t="n">
        <v>2.171</v>
      </c>
      <c r="D2937" s="0" t="n">
        <v>16.4337</v>
      </c>
      <c r="E2937" s="0" t="n">
        <v>16.4355</v>
      </c>
      <c r="F2937" s="0" t="n">
        <v>4.40171</v>
      </c>
      <c r="G2937" s="0" t="n">
        <v>4.400068</v>
      </c>
      <c r="H2937" s="0" t="n">
        <v>34.7186</v>
      </c>
      <c r="I2937" s="0" t="n">
        <v>34.7026</v>
      </c>
      <c r="J2937" s="0" t="n">
        <v>7.974</v>
      </c>
      <c r="K2937" s="0" t="n">
        <v>7.4992</v>
      </c>
      <c r="L2937" s="0" t="n">
        <v>94.65178</v>
      </c>
      <c r="M2937" s="0" t="n">
        <v>4.400068</v>
      </c>
      <c r="N2937" s="0" t="n">
        <v>0</v>
      </c>
      <c r="O2937" s="0" t="n">
        <v>55.17158</v>
      </c>
      <c r="P2937" s="0" t="n">
        <v>3.15652</v>
      </c>
      <c r="Q2937" s="0" t="n">
        <v>0.03062</v>
      </c>
      <c r="R2937" s="0" t="n">
        <v>0</v>
      </c>
      <c r="S2937" s="0" t="n">
        <v>0</v>
      </c>
      <c r="T2937" s="0" t="n">
        <v>1.9255</v>
      </c>
      <c r="U2937" s="0" t="n">
        <v>3.0891</v>
      </c>
      <c r="V2937" s="2" t="n">
        <v>16.181</v>
      </c>
      <c r="W2937" s="2" t="n">
        <v>2097.1</v>
      </c>
      <c r="X2937" s="2" t="n">
        <v>339.34</v>
      </c>
      <c r="Y2937" s="2" t="n">
        <v>0</v>
      </c>
    </row>
    <row r="2938" customFormat="false" ht="12.75" hidden="false" customHeight="false" outlineLevel="0" collapsed="false">
      <c r="B2938" s="0" t="n">
        <v>2.187</v>
      </c>
      <c r="C2938" s="0" t="n">
        <v>2.168</v>
      </c>
      <c r="D2938" s="0" t="n">
        <v>16.4354</v>
      </c>
      <c r="E2938" s="0" t="n">
        <v>16.4354</v>
      </c>
      <c r="F2938" s="0" t="n">
        <v>4.401904</v>
      </c>
      <c r="G2938" s="0" t="n">
        <v>4.400219</v>
      </c>
      <c r="H2938" s="0" t="n">
        <v>34.7188</v>
      </c>
      <c r="I2938" s="0" t="n">
        <v>34.7039</v>
      </c>
      <c r="J2938" s="0" t="n">
        <v>7.974</v>
      </c>
      <c r="K2938" s="0" t="n">
        <v>7.49844</v>
      </c>
      <c r="L2938" s="0" t="n">
        <v>94.64548</v>
      </c>
      <c r="M2938" s="0" t="n">
        <v>4.400219</v>
      </c>
      <c r="N2938" s="0" t="n">
        <v>0</v>
      </c>
      <c r="O2938" s="0" t="n">
        <v>55.17158</v>
      </c>
      <c r="P2938" s="0" t="n">
        <v>3.15652</v>
      </c>
      <c r="Q2938" s="0" t="n">
        <v>0.03064</v>
      </c>
      <c r="R2938" s="0" t="n">
        <v>0</v>
      </c>
      <c r="S2938" s="0" t="n">
        <v>0</v>
      </c>
      <c r="T2938" s="0" t="n">
        <v>1.9255</v>
      </c>
      <c r="U2938" s="0" t="n">
        <v>3.0891</v>
      </c>
      <c r="V2938" s="2" t="n">
        <v>16.705</v>
      </c>
      <c r="W2938" s="2" t="n">
        <v>2095.3</v>
      </c>
      <c r="X2938" s="2" t="n">
        <v>350.02</v>
      </c>
      <c r="Y2938" s="2" t="n">
        <v>0</v>
      </c>
    </row>
    <row r="2939" customFormat="false" ht="12.75" hidden="false" customHeight="false" outlineLevel="0" collapsed="false">
      <c r="B2939" s="0" t="n">
        <v>2.15</v>
      </c>
      <c r="C2939" s="0" t="n">
        <v>2.131</v>
      </c>
      <c r="D2939" s="0" t="n">
        <v>16.4363</v>
      </c>
      <c r="E2939" s="0" t="n">
        <v>16.436</v>
      </c>
      <c r="F2939" s="0" t="n">
        <v>4.402</v>
      </c>
      <c r="G2939" s="0" t="n">
        <v>4.400371</v>
      </c>
      <c r="H2939" s="0" t="n">
        <v>34.7189</v>
      </c>
      <c r="I2939" s="0" t="n">
        <v>34.7048</v>
      </c>
      <c r="J2939" s="0" t="n">
        <v>7.974</v>
      </c>
      <c r="K2939" s="0" t="n">
        <v>7.49835</v>
      </c>
      <c r="L2939" s="0" t="n">
        <v>94.64594</v>
      </c>
      <c r="M2939" s="0" t="n">
        <v>4.400371</v>
      </c>
      <c r="N2939" s="0" t="n">
        <v>0</v>
      </c>
      <c r="O2939" s="0" t="n">
        <v>55.17158</v>
      </c>
      <c r="P2939" s="0" t="n">
        <v>3.15652</v>
      </c>
      <c r="Q2939" s="0" t="n">
        <v>0.03065</v>
      </c>
      <c r="R2939" s="0" t="n">
        <v>0</v>
      </c>
      <c r="S2939" s="0" t="n">
        <v>0</v>
      </c>
      <c r="T2939" s="0" t="n">
        <v>1.9255</v>
      </c>
      <c r="U2939" s="0" t="n">
        <v>3.0891</v>
      </c>
      <c r="V2939" s="2" t="n">
        <v>17.023</v>
      </c>
      <c r="W2939" s="2" t="n">
        <v>2097.1</v>
      </c>
      <c r="X2939" s="2" t="n">
        <v>356.99</v>
      </c>
      <c r="Y2939" s="2" t="n">
        <v>0</v>
      </c>
    </row>
    <row r="2940" customFormat="false" ht="12.75" hidden="false" customHeight="false" outlineLevel="0" collapsed="false">
      <c r="B2940" s="0" t="n">
        <v>2.125</v>
      </c>
      <c r="C2940" s="0" t="n">
        <v>2.106</v>
      </c>
      <c r="D2940" s="0" t="n">
        <v>16.4374</v>
      </c>
      <c r="E2940" s="0" t="n">
        <v>16.436</v>
      </c>
      <c r="F2940" s="0" t="n">
        <v>4.40207</v>
      </c>
      <c r="G2940" s="0" t="n">
        <v>4.400331</v>
      </c>
      <c r="H2940" s="0" t="n">
        <v>34.7185</v>
      </c>
      <c r="I2940" s="0" t="n">
        <v>34.7045</v>
      </c>
      <c r="J2940" s="0" t="n">
        <v>7.978</v>
      </c>
      <c r="K2940" s="0" t="n">
        <v>7.4977</v>
      </c>
      <c r="L2940" s="0" t="n">
        <v>94.63966</v>
      </c>
      <c r="M2940" s="0" t="n">
        <v>4.400331</v>
      </c>
      <c r="N2940" s="0" t="n">
        <v>0</v>
      </c>
      <c r="O2940" s="0" t="n">
        <v>55.17158</v>
      </c>
      <c r="P2940" s="0" t="n">
        <v>3.15652</v>
      </c>
      <c r="Q2940" s="0" t="n">
        <v>0.03066</v>
      </c>
      <c r="R2940" s="0" t="n">
        <v>0</v>
      </c>
      <c r="S2940" s="0" t="n">
        <v>0</v>
      </c>
      <c r="T2940" s="0" t="n">
        <v>1.9255</v>
      </c>
      <c r="U2940" s="0" t="n">
        <v>3.0904</v>
      </c>
      <c r="V2940" s="2" t="n">
        <v>16.88</v>
      </c>
      <c r="W2940" s="2" t="n">
        <v>2097.1</v>
      </c>
      <c r="X2940" s="2" t="n">
        <v>353.98</v>
      </c>
      <c r="Y2940" s="2" t="n">
        <v>0</v>
      </c>
    </row>
    <row r="2941" customFormat="false" ht="12.75" hidden="false" customHeight="false" outlineLevel="0" collapsed="false">
      <c r="B2941" s="0" t="n">
        <v>2.092</v>
      </c>
      <c r="C2941" s="0" t="n">
        <v>2.073</v>
      </c>
      <c r="D2941" s="0" t="n">
        <v>16.4381</v>
      </c>
      <c r="E2941" s="0" t="n">
        <v>16.4364</v>
      </c>
      <c r="F2941" s="0" t="n">
        <v>4.402089</v>
      </c>
      <c r="G2941" s="0" t="n">
        <v>4.400357</v>
      </c>
      <c r="H2941" s="0" t="n">
        <v>34.7181</v>
      </c>
      <c r="I2941" s="0" t="n">
        <v>34.7044</v>
      </c>
      <c r="J2941" s="0" t="n">
        <v>7.978</v>
      </c>
      <c r="K2941" s="0" t="n">
        <v>7.49711</v>
      </c>
      <c r="L2941" s="0" t="n">
        <v>94.63325</v>
      </c>
      <c r="M2941" s="0" t="n">
        <v>4.400357</v>
      </c>
      <c r="N2941" s="0" t="n">
        <v>0</v>
      </c>
      <c r="O2941" s="0" t="n">
        <v>55.17158</v>
      </c>
      <c r="P2941" s="0" t="n">
        <v>3.15652</v>
      </c>
      <c r="Q2941" s="0" t="n">
        <v>0.03067</v>
      </c>
      <c r="R2941" s="0" t="n">
        <v>0</v>
      </c>
      <c r="S2941" s="0" t="n">
        <v>0</v>
      </c>
      <c r="T2941" s="0" t="n">
        <v>1.9255</v>
      </c>
      <c r="U2941" s="0" t="n">
        <v>3.0904</v>
      </c>
      <c r="V2941" s="2" t="n">
        <v>16.738</v>
      </c>
      <c r="W2941" s="2" t="n">
        <v>2097.1</v>
      </c>
      <c r="X2941" s="2" t="n">
        <v>351.01</v>
      </c>
      <c r="Y2941" s="2" t="n">
        <v>0</v>
      </c>
    </row>
    <row r="2942" customFormat="false" ht="12.75" hidden="false" customHeight="false" outlineLevel="0" collapsed="false">
      <c r="B2942" s="0" t="n">
        <v>2.064</v>
      </c>
      <c r="C2942" s="0" t="n">
        <v>2.045</v>
      </c>
      <c r="D2942" s="0" t="n">
        <v>16.4385</v>
      </c>
      <c r="E2942" s="0" t="n">
        <v>16.4366</v>
      </c>
      <c r="F2942" s="0" t="n">
        <v>4.402162</v>
      </c>
      <c r="G2942" s="0" t="n">
        <v>4.400404</v>
      </c>
      <c r="H2942" s="0" t="n">
        <v>34.7185</v>
      </c>
      <c r="I2942" s="0" t="n">
        <v>34.7046</v>
      </c>
      <c r="J2942" s="0" t="n">
        <v>7.978</v>
      </c>
      <c r="K2942" s="0" t="n">
        <v>7.49711</v>
      </c>
      <c r="L2942" s="0" t="n">
        <v>94.63409</v>
      </c>
      <c r="M2942" s="0" t="n">
        <v>4.400404</v>
      </c>
      <c r="N2942" s="0" t="n">
        <v>0</v>
      </c>
      <c r="O2942" s="0" t="n">
        <v>55.17158</v>
      </c>
      <c r="P2942" s="0" t="n">
        <v>3.15652</v>
      </c>
      <c r="Q2942" s="0" t="n">
        <v>0.03068</v>
      </c>
      <c r="R2942" s="0" t="n">
        <v>0</v>
      </c>
      <c r="S2942" s="0" t="n">
        <v>0</v>
      </c>
      <c r="T2942" s="0" t="n">
        <v>1.9255</v>
      </c>
      <c r="U2942" s="0" t="n">
        <v>3.0904</v>
      </c>
      <c r="V2942" s="2" t="n">
        <v>17.037</v>
      </c>
      <c r="W2942" s="2" t="n">
        <v>2095.3</v>
      </c>
      <c r="X2942" s="2" t="n">
        <v>356.99</v>
      </c>
      <c r="Y2942" s="2" t="n">
        <v>0</v>
      </c>
    </row>
    <row r="2943" customFormat="false" ht="12.75" hidden="false" customHeight="false" outlineLevel="0" collapsed="false">
      <c r="B2943" s="0" t="n">
        <v>2.035</v>
      </c>
      <c r="C2943" s="0" t="n">
        <v>2.017</v>
      </c>
      <c r="D2943" s="0" t="n">
        <v>16.4396</v>
      </c>
      <c r="E2943" s="0" t="n">
        <v>16.437</v>
      </c>
      <c r="F2943" s="0" t="n">
        <v>4.402263</v>
      </c>
      <c r="G2943" s="0" t="n">
        <v>4.400443</v>
      </c>
      <c r="H2943" s="0" t="n">
        <v>34.7184</v>
      </c>
      <c r="I2943" s="0" t="n">
        <v>34.7046</v>
      </c>
      <c r="J2943" s="0" t="n">
        <v>7.983</v>
      </c>
      <c r="K2943" s="0" t="n">
        <v>7.48956</v>
      </c>
      <c r="L2943" s="0" t="n">
        <v>94.54086</v>
      </c>
      <c r="M2943" s="0" t="n">
        <v>4.400443</v>
      </c>
      <c r="N2943" s="0" t="n">
        <v>0</v>
      </c>
      <c r="O2943" s="0" t="n">
        <v>55.17158</v>
      </c>
      <c r="P2943" s="0" t="n">
        <v>3.15652</v>
      </c>
      <c r="Q2943" s="0" t="n">
        <v>0.03069</v>
      </c>
      <c r="R2943" s="0" t="n">
        <v>0</v>
      </c>
      <c r="S2943" s="0" t="n">
        <v>0</v>
      </c>
      <c r="T2943" s="0" t="n">
        <v>1.9243</v>
      </c>
      <c r="U2943" s="0" t="n">
        <v>3.0916</v>
      </c>
      <c r="V2943" s="2" t="n">
        <v>17.313</v>
      </c>
      <c r="W2943" s="2" t="n">
        <v>2097.1</v>
      </c>
      <c r="X2943" s="2" t="n">
        <v>363.07</v>
      </c>
      <c r="Y2943" s="2" t="n">
        <v>0</v>
      </c>
    </row>
    <row r="2944" customFormat="false" ht="12.75" hidden="false" customHeight="false" outlineLevel="0" collapsed="false">
      <c r="B2944" s="0" t="n">
        <v>2.011</v>
      </c>
      <c r="C2944" s="0" t="n">
        <v>1.993</v>
      </c>
      <c r="D2944" s="0" t="n">
        <v>16.4406</v>
      </c>
      <c r="E2944" s="0" t="n">
        <v>16.4368</v>
      </c>
      <c r="F2944" s="0" t="n">
        <v>4.402363</v>
      </c>
      <c r="G2944" s="0" t="n">
        <v>4.400443</v>
      </c>
      <c r="H2944" s="0" t="n">
        <v>34.7184</v>
      </c>
      <c r="I2944" s="0" t="n">
        <v>34.7048</v>
      </c>
      <c r="J2944" s="0" t="n">
        <v>7.983</v>
      </c>
      <c r="K2944" s="0" t="n">
        <v>7.49648</v>
      </c>
      <c r="L2944" s="0" t="n">
        <v>94.63011</v>
      </c>
      <c r="M2944" s="0" t="n">
        <v>4.400443</v>
      </c>
      <c r="N2944" s="0" t="n">
        <v>0</v>
      </c>
      <c r="O2944" s="0" t="n">
        <v>55.17158</v>
      </c>
      <c r="P2944" s="0" t="n">
        <v>3.15652</v>
      </c>
      <c r="Q2944" s="0" t="n">
        <v>0.03071</v>
      </c>
      <c r="R2944" s="0" t="n">
        <v>0</v>
      </c>
      <c r="S2944" s="0" t="n">
        <v>0</v>
      </c>
      <c r="T2944" s="0" t="n">
        <v>1.9255</v>
      </c>
      <c r="U2944" s="0" t="n">
        <v>3.0916</v>
      </c>
      <c r="V2944" s="2" t="n">
        <v>17.873</v>
      </c>
      <c r="W2944" s="2" t="n">
        <v>2095.3</v>
      </c>
      <c r="X2944" s="2" t="n">
        <v>374.5</v>
      </c>
      <c r="Y2944" s="2" t="n">
        <v>0</v>
      </c>
    </row>
    <row r="2945" customFormat="false" ht="12.75" hidden="false" customHeight="false" outlineLevel="0" collapsed="false">
      <c r="B2945" s="0" t="n">
        <v>1.979</v>
      </c>
      <c r="C2945" s="0" t="n">
        <v>1.961</v>
      </c>
      <c r="D2945" s="0" t="n">
        <v>16.4412</v>
      </c>
      <c r="E2945" s="0" t="n">
        <v>16.4368</v>
      </c>
      <c r="F2945" s="0" t="n">
        <v>4.402437</v>
      </c>
      <c r="G2945" s="0" t="n">
        <v>4.400483</v>
      </c>
      <c r="H2945" s="0" t="n">
        <v>34.7186</v>
      </c>
      <c r="I2945" s="0" t="n">
        <v>34.7051</v>
      </c>
      <c r="J2945" s="0" t="n">
        <v>7.983</v>
      </c>
      <c r="K2945" s="0" t="n">
        <v>7.50402</v>
      </c>
      <c r="L2945" s="0" t="n">
        <v>94.72646</v>
      </c>
      <c r="M2945" s="0" t="n">
        <v>4.400483</v>
      </c>
      <c r="N2945" s="0" t="n">
        <v>0</v>
      </c>
      <c r="O2945" s="0" t="n">
        <v>55.17158</v>
      </c>
      <c r="P2945" s="0" t="n">
        <v>3.15652</v>
      </c>
      <c r="Q2945" s="0" t="n">
        <v>0.03072</v>
      </c>
      <c r="R2945" s="0" t="n">
        <v>0</v>
      </c>
      <c r="S2945" s="0" t="n">
        <v>0</v>
      </c>
      <c r="T2945" s="0" t="n">
        <v>1.9267</v>
      </c>
      <c r="U2945" s="0" t="n">
        <v>3.0916</v>
      </c>
      <c r="V2945" s="2" t="n">
        <v>18.592</v>
      </c>
      <c r="W2945" s="2" t="n">
        <v>2095.3</v>
      </c>
      <c r="X2945" s="2" t="n">
        <v>389.56</v>
      </c>
      <c r="Y2945" s="2" t="n">
        <v>0</v>
      </c>
    </row>
    <row r="2946" customFormat="false" ht="12.75" hidden="false" customHeight="false" outlineLevel="0" collapsed="false">
      <c r="B2946" s="0" t="n">
        <v>1.95</v>
      </c>
      <c r="C2946" s="0" t="n">
        <v>1.933</v>
      </c>
      <c r="D2946" s="0" t="n">
        <v>16.4422</v>
      </c>
      <c r="E2946" s="0" t="n">
        <v>16.4365</v>
      </c>
      <c r="F2946" s="0" t="n">
        <v>4.402456</v>
      </c>
      <c r="G2946" s="0" t="n">
        <v>4.400371</v>
      </c>
      <c r="H2946" s="0" t="n">
        <v>34.7179</v>
      </c>
      <c r="I2946" s="0" t="n">
        <v>34.7044</v>
      </c>
      <c r="J2946" s="0" t="n">
        <v>7.983</v>
      </c>
      <c r="K2946" s="0" t="n">
        <v>7.49714</v>
      </c>
      <c r="L2946" s="0" t="n">
        <v>94.64101</v>
      </c>
      <c r="M2946" s="0" t="n">
        <v>4.400371</v>
      </c>
      <c r="N2946" s="0" t="n">
        <v>0</v>
      </c>
      <c r="O2946" s="0" t="n">
        <v>55.17158</v>
      </c>
      <c r="P2946" s="0" t="n">
        <v>3.15652</v>
      </c>
      <c r="Q2946" s="0" t="n">
        <v>0.03073</v>
      </c>
      <c r="R2946" s="0" t="n">
        <v>0</v>
      </c>
      <c r="S2946" s="0" t="n">
        <v>0</v>
      </c>
      <c r="T2946" s="0" t="n">
        <v>1.9255</v>
      </c>
      <c r="U2946" s="0" t="n">
        <v>3.0916</v>
      </c>
      <c r="V2946" s="2" t="n">
        <v>19.123</v>
      </c>
      <c r="W2946" s="2" t="n">
        <v>2095.3</v>
      </c>
      <c r="X2946" s="2" t="n">
        <v>400.69</v>
      </c>
      <c r="Y2946" s="2" t="n">
        <v>0</v>
      </c>
    </row>
    <row r="2947" customFormat="false" ht="12.75" hidden="false" customHeight="false" outlineLevel="0" collapsed="false">
      <c r="B2947" s="0" t="n">
        <v>1.926</v>
      </c>
      <c r="C2947" s="0" t="n">
        <v>1.909</v>
      </c>
      <c r="D2947" s="0" t="n">
        <v>16.4425</v>
      </c>
      <c r="E2947" s="0" t="n">
        <v>16.4361</v>
      </c>
      <c r="F2947" s="0" t="n">
        <v>4.402502</v>
      </c>
      <c r="G2947" s="0" t="n">
        <v>4.400318</v>
      </c>
      <c r="H2947" s="0" t="n">
        <v>34.718</v>
      </c>
      <c r="I2947" s="0" t="n">
        <v>34.7043</v>
      </c>
      <c r="J2947" s="0" t="n">
        <v>7.983</v>
      </c>
      <c r="K2947" s="0" t="n">
        <v>7.49727</v>
      </c>
      <c r="L2947" s="0" t="n">
        <v>94.64333</v>
      </c>
      <c r="M2947" s="0" t="n">
        <v>4.400318</v>
      </c>
      <c r="N2947" s="0" t="n">
        <v>0</v>
      </c>
      <c r="O2947" s="0" t="n">
        <v>55.1717</v>
      </c>
      <c r="P2947" s="0" t="n">
        <v>3.1562</v>
      </c>
      <c r="Q2947" s="0" t="n">
        <v>0.03074</v>
      </c>
      <c r="R2947" s="0" t="n">
        <v>0</v>
      </c>
      <c r="S2947" s="0" t="n">
        <v>0</v>
      </c>
      <c r="T2947" s="0" t="n">
        <v>1.9255</v>
      </c>
      <c r="U2947" s="0" t="n">
        <v>3.0916</v>
      </c>
      <c r="V2947" s="2" t="n">
        <v>19.559</v>
      </c>
      <c r="W2947" s="2" t="n">
        <v>2095.3</v>
      </c>
      <c r="X2947" s="2" t="n">
        <v>409.82</v>
      </c>
      <c r="Y2947" s="2" t="n">
        <v>0</v>
      </c>
    </row>
    <row r="2948" customFormat="false" ht="12.75" hidden="false" customHeight="false" outlineLevel="0" collapsed="false">
      <c r="B2948" s="0" t="n">
        <v>1.883</v>
      </c>
      <c r="C2948" s="0" t="n">
        <v>1.866</v>
      </c>
      <c r="D2948" s="0" t="n">
        <v>16.4428</v>
      </c>
      <c r="E2948" s="0" t="n">
        <v>16.4358</v>
      </c>
      <c r="F2948" s="0" t="n">
        <v>4.402498</v>
      </c>
      <c r="G2948" s="0" t="n">
        <v>4.400331</v>
      </c>
      <c r="H2948" s="0" t="n">
        <v>34.7177</v>
      </c>
      <c r="I2948" s="0" t="n">
        <v>34.7047</v>
      </c>
      <c r="J2948" s="0" t="n">
        <v>7.983</v>
      </c>
      <c r="K2948" s="0" t="n">
        <v>7.50491</v>
      </c>
      <c r="L2948" s="0" t="n">
        <v>94.74012</v>
      </c>
      <c r="M2948" s="0" t="n">
        <v>4.400331</v>
      </c>
      <c r="N2948" s="0" t="n">
        <v>0</v>
      </c>
      <c r="O2948" s="0" t="n">
        <v>55.1717</v>
      </c>
      <c r="P2948" s="0" t="n">
        <v>3.1562</v>
      </c>
      <c r="Q2948" s="0" t="n">
        <v>0.03075</v>
      </c>
      <c r="R2948" s="0" t="n">
        <v>0</v>
      </c>
      <c r="S2948" s="0" t="n">
        <v>0</v>
      </c>
      <c r="T2948" s="0" t="n">
        <v>1.9267</v>
      </c>
      <c r="U2948" s="0" t="n">
        <v>3.0916</v>
      </c>
      <c r="V2948" s="2" t="n">
        <v>19.614</v>
      </c>
      <c r="W2948" s="2" t="n">
        <v>2095.3</v>
      </c>
      <c r="X2948" s="2" t="n">
        <v>410.98</v>
      </c>
      <c r="Y2948" s="2" t="n">
        <v>0</v>
      </c>
    </row>
    <row r="2949" customFormat="false" ht="12.75" hidden="false" customHeight="false" outlineLevel="0" collapsed="false">
      <c r="B2949" s="0" t="n">
        <v>1.855</v>
      </c>
      <c r="C2949" s="0" t="n">
        <v>1.838</v>
      </c>
      <c r="D2949" s="0" t="n">
        <v>16.4418</v>
      </c>
      <c r="E2949" s="0" t="n">
        <v>16.4361</v>
      </c>
      <c r="F2949" s="0" t="n">
        <v>4.402363</v>
      </c>
      <c r="G2949" s="0" t="n">
        <v>4.400403</v>
      </c>
      <c r="H2949" s="0" t="n">
        <v>34.7174</v>
      </c>
      <c r="I2949" s="0" t="n">
        <v>34.7051</v>
      </c>
      <c r="J2949" s="0" t="n">
        <v>7.987</v>
      </c>
      <c r="K2949" s="0" t="n">
        <v>7.50581</v>
      </c>
      <c r="L2949" s="0" t="n">
        <v>94.74954</v>
      </c>
      <c r="M2949" s="0" t="n">
        <v>4.400403</v>
      </c>
      <c r="N2949" s="0" t="n">
        <v>0</v>
      </c>
      <c r="O2949" s="0" t="n">
        <v>55.1717</v>
      </c>
      <c r="P2949" s="0" t="n">
        <v>3.1562</v>
      </c>
      <c r="Q2949" s="0" t="n">
        <v>0.03076</v>
      </c>
      <c r="R2949" s="0" t="n">
        <v>0</v>
      </c>
      <c r="S2949" s="0" t="n">
        <v>0</v>
      </c>
      <c r="T2949" s="0" t="n">
        <v>1.9267</v>
      </c>
      <c r="U2949" s="0" t="n">
        <v>3.0928</v>
      </c>
      <c r="V2949" s="2" t="n">
        <v>19.504</v>
      </c>
      <c r="W2949" s="2" t="n">
        <v>2095.3</v>
      </c>
      <c r="X2949" s="2" t="n">
        <v>408.67</v>
      </c>
      <c r="Y2949" s="2" t="n">
        <v>0</v>
      </c>
    </row>
    <row r="2950" customFormat="false" ht="12.75" hidden="false" customHeight="false" outlineLevel="0" collapsed="false">
      <c r="B2950" s="0" t="n">
        <v>1.811</v>
      </c>
      <c r="C2950" s="0" t="n">
        <v>1.795</v>
      </c>
      <c r="D2950" s="0" t="n">
        <v>16.4403</v>
      </c>
      <c r="E2950" s="0" t="n">
        <v>16.4365</v>
      </c>
      <c r="F2950" s="0" t="n">
        <v>4.402274</v>
      </c>
      <c r="G2950" s="0" t="n">
        <v>4.400443</v>
      </c>
      <c r="H2950" s="0" t="n">
        <v>34.718</v>
      </c>
      <c r="I2950" s="0" t="n">
        <v>34.7051</v>
      </c>
      <c r="J2950" s="0" t="n">
        <v>7.987</v>
      </c>
      <c r="K2950" s="0" t="n">
        <v>7.50674</v>
      </c>
      <c r="L2950" s="0" t="n">
        <v>94.75875</v>
      </c>
      <c r="M2950" s="0" t="n">
        <v>4.400443</v>
      </c>
      <c r="N2950" s="0" t="n">
        <v>0</v>
      </c>
      <c r="O2950" s="0" t="n">
        <v>55.1717</v>
      </c>
      <c r="P2950" s="0" t="n">
        <v>3.1562</v>
      </c>
      <c r="Q2950" s="0" t="n">
        <v>0.03078</v>
      </c>
      <c r="R2950" s="0" t="n">
        <v>0</v>
      </c>
      <c r="S2950" s="0" t="n">
        <v>0</v>
      </c>
      <c r="T2950" s="0" t="n">
        <v>1.9267</v>
      </c>
      <c r="U2950" s="0" t="n">
        <v>3.0928</v>
      </c>
      <c r="V2950" s="2" t="n">
        <v>19.669</v>
      </c>
      <c r="W2950" s="2" t="n">
        <v>2095.3</v>
      </c>
      <c r="X2950" s="2" t="n">
        <v>412.13</v>
      </c>
      <c r="Y2950" s="2" t="n">
        <v>0</v>
      </c>
    </row>
    <row r="2951" customFormat="false" ht="12.75" hidden="false" customHeight="false" outlineLevel="0" collapsed="false">
      <c r="B2951" s="0" t="n">
        <v>1.788</v>
      </c>
      <c r="C2951" s="0" t="n">
        <v>1.772</v>
      </c>
      <c r="D2951" s="0" t="n">
        <v>16.4391</v>
      </c>
      <c r="E2951" s="0" t="n">
        <v>16.4365</v>
      </c>
      <c r="F2951" s="0" t="n">
        <v>4.402158</v>
      </c>
      <c r="G2951" s="0" t="n">
        <v>4.400482</v>
      </c>
      <c r="H2951" s="0" t="n">
        <v>34.718</v>
      </c>
      <c r="I2951" s="0" t="n">
        <v>34.7055</v>
      </c>
      <c r="J2951" s="0" t="n">
        <v>7.987</v>
      </c>
      <c r="K2951" s="0" t="n">
        <v>7.50018</v>
      </c>
      <c r="L2951" s="0" t="n">
        <v>94.67383</v>
      </c>
      <c r="M2951" s="0" t="n">
        <v>4.400482</v>
      </c>
      <c r="N2951" s="0" t="n">
        <v>0</v>
      </c>
      <c r="O2951" s="0" t="n">
        <v>55.1717</v>
      </c>
      <c r="P2951" s="0" t="n">
        <v>3.1562</v>
      </c>
      <c r="Q2951" s="0" t="n">
        <v>0.03079</v>
      </c>
      <c r="R2951" s="0" t="n">
        <v>0</v>
      </c>
      <c r="S2951" s="0" t="n">
        <v>0</v>
      </c>
      <c r="T2951" s="0" t="n">
        <v>1.9255</v>
      </c>
      <c r="U2951" s="0" t="n">
        <v>3.0928</v>
      </c>
      <c r="V2951" s="2" t="n">
        <v>20.345</v>
      </c>
      <c r="W2951" s="2" t="n">
        <v>2095.3</v>
      </c>
      <c r="X2951" s="2" t="n">
        <v>426.3</v>
      </c>
      <c r="Y2951" s="2" t="n">
        <v>0</v>
      </c>
    </row>
    <row r="2952" customFormat="false" ht="12.75" hidden="false" customHeight="false" outlineLevel="0" collapsed="false">
      <c r="B2952" s="0" t="n">
        <v>1.741</v>
      </c>
      <c r="C2952" s="0" t="n">
        <v>1.725</v>
      </c>
      <c r="D2952" s="0" t="n">
        <v>16.4388</v>
      </c>
      <c r="E2952" s="0" t="n">
        <v>16.4365</v>
      </c>
      <c r="F2952" s="0" t="n">
        <v>4.402147</v>
      </c>
      <c r="G2952" s="0" t="n">
        <v>4.40039</v>
      </c>
      <c r="H2952" s="0" t="n">
        <v>34.7182</v>
      </c>
      <c r="I2952" s="0" t="n">
        <v>34.7047</v>
      </c>
      <c r="J2952" s="0" t="n">
        <v>7.987</v>
      </c>
      <c r="K2952" s="0" t="n">
        <v>7.50791</v>
      </c>
      <c r="L2952" s="0" t="n">
        <v>94.77081</v>
      </c>
      <c r="M2952" s="0" t="n">
        <v>4.40039</v>
      </c>
      <c r="N2952" s="0" t="n">
        <v>0</v>
      </c>
      <c r="O2952" s="0" t="n">
        <v>55.1717</v>
      </c>
      <c r="P2952" s="0" t="n">
        <v>3.1562</v>
      </c>
      <c r="Q2952" s="0" t="n">
        <v>0.0308</v>
      </c>
      <c r="R2952" s="0" t="n">
        <v>0</v>
      </c>
      <c r="S2952" s="0" t="n">
        <v>0</v>
      </c>
      <c r="T2952" s="0" t="n">
        <v>1.9267</v>
      </c>
      <c r="U2952" s="0" t="n">
        <v>3.0928</v>
      </c>
      <c r="V2952" s="2" t="n">
        <v>20.576</v>
      </c>
      <c r="W2952" s="2" t="n">
        <v>2095.3</v>
      </c>
      <c r="X2952" s="2" t="n">
        <v>431.13</v>
      </c>
      <c r="Y2952" s="2" t="n">
        <v>0</v>
      </c>
    </row>
    <row r="2953" customFormat="false" ht="12.75" hidden="false" customHeight="false" outlineLevel="0" collapsed="false">
      <c r="B2953" s="0" t="n">
        <v>1.697</v>
      </c>
      <c r="C2953" s="0" t="n">
        <v>1.681</v>
      </c>
      <c r="D2953" s="0" t="n">
        <v>16.4385</v>
      </c>
      <c r="E2953" s="0" t="n">
        <v>16.4363</v>
      </c>
      <c r="F2953" s="0" t="n">
        <v>4.402081</v>
      </c>
      <c r="G2953" s="0" t="n">
        <v>4.400443</v>
      </c>
      <c r="H2953" s="0" t="n">
        <v>34.7179</v>
      </c>
      <c r="I2953" s="0" t="n">
        <v>34.7054</v>
      </c>
      <c r="J2953" s="0" t="n">
        <v>7.987</v>
      </c>
      <c r="K2953" s="0" t="n">
        <v>7.50815</v>
      </c>
      <c r="L2953" s="0" t="n">
        <v>94.77316</v>
      </c>
      <c r="M2953" s="0" t="n">
        <v>4.400443</v>
      </c>
      <c r="N2953" s="0" t="n">
        <v>0</v>
      </c>
      <c r="O2953" s="0" t="n">
        <v>55.17158</v>
      </c>
      <c r="P2953" s="0" t="n">
        <v>3.15652</v>
      </c>
      <c r="Q2953" s="0" t="n">
        <v>0.03081</v>
      </c>
      <c r="R2953" s="0" t="n">
        <v>0</v>
      </c>
      <c r="S2953" s="0" t="n">
        <v>0</v>
      </c>
      <c r="T2953" s="0" t="n">
        <v>1.9267</v>
      </c>
      <c r="U2953" s="0" t="n">
        <v>3.0928</v>
      </c>
      <c r="V2953" s="2" t="n">
        <v>20.868</v>
      </c>
      <c r="W2953" s="2" t="n">
        <v>2095.3</v>
      </c>
      <c r="X2953" s="2" t="n">
        <v>437.24</v>
      </c>
      <c r="Y2953" s="2" t="n">
        <v>0</v>
      </c>
    </row>
    <row r="2954" customFormat="false" ht="12.75" hidden="false" customHeight="false" outlineLevel="0" collapsed="false">
      <c r="B2954" s="0" t="n">
        <v>1.665</v>
      </c>
      <c r="C2954" s="0" t="n">
        <v>1.65</v>
      </c>
      <c r="D2954" s="0" t="n">
        <v>16.4373</v>
      </c>
      <c r="E2954" s="0" t="n">
        <v>16.4363</v>
      </c>
      <c r="F2954" s="0" t="n">
        <v>4.40188</v>
      </c>
      <c r="G2954" s="0" t="n">
        <v>4.400403</v>
      </c>
      <c r="H2954" s="0" t="n">
        <v>34.7172</v>
      </c>
      <c r="I2954" s="0" t="n">
        <v>34.705</v>
      </c>
      <c r="J2954" s="0" t="n">
        <v>7.992</v>
      </c>
      <c r="K2954" s="0" t="n">
        <v>7.50853</v>
      </c>
      <c r="L2954" s="0" t="n">
        <v>94.77532</v>
      </c>
      <c r="M2954" s="0" t="n">
        <v>4.400403</v>
      </c>
      <c r="N2954" s="0" t="n">
        <v>0</v>
      </c>
      <c r="O2954" s="0" t="n">
        <v>55.17158</v>
      </c>
      <c r="P2954" s="0" t="n">
        <v>3.15652</v>
      </c>
      <c r="Q2954" s="0" t="n">
        <v>0.03082</v>
      </c>
      <c r="R2954" s="0" t="n">
        <v>0</v>
      </c>
      <c r="S2954" s="0" t="n">
        <v>0</v>
      </c>
      <c r="T2954" s="0" t="n">
        <v>1.9267</v>
      </c>
      <c r="U2954" s="0" t="n">
        <v>3.094</v>
      </c>
      <c r="V2954" s="2" t="n">
        <v>23.224</v>
      </c>
      <c r="W2954" s="2" t="n">
        <v>2095.3</v>
      </c>
      <c r="X2954" s="2" t="n">
        <v>486.62</v>
      </c>
      <c r="Y2954" s="2" t="n">
        <v>0</v>
      </c>
    </row>
    <row r="2955" customFormat="false" ht="12.75" hidden="false" customHeight="false" outlineLevel="0" collapsed="false">
      <c r="B2955" s="0" t="n">
        <v>1.64</v>
      </c>
      <c r="C2955" s="0" t="n">
        <v>1.625</v>
      </c>
      <c r="D2955" s="0" t="n">
        <v>16.4356</v>
      </c>
      <c r="E2955" s="0" t="n">
        <v>16.4362</v>
      </c>
      <c r="F2955" s="0" t="n">
        <v>4.401668</v>
      </c>
      <c r="G2955" s="0" t="n">
        <v>4.400443</v>
      </c>
      <c r="H2955" s="0" t="n">
        <v>34.7168</v>
      </c>
      <c r="I2955" s="0" t="n">
        <v>34.7055</v>
      </c>
      <c r="J2955" s="0" t="n">
        <v>7.987</v>
      </c>
      <c r="K2955" s="0" t="n">
        <v>7.50952</v>
      </c>
      <c r="L2955" s="0" t="n">
        <v>94.78447</v>
      </c>
      <c r="M2955" s="0" t="n">
        <v>4.400443</v>
      </c>
      <c r="N2955" s="0" t="n">
        <v>0</v>
      </c>
      <c r="O2955" s="0" t="n">
        <v>55.17158</v>
      </c>
      <c r="P2955" s="0" t="n">
        <v>3.15652</v>
      </c>
      <c r="Q2955" s="0" t="n">
        <v>0.03083</v>
      </c>
      <c r="R2955" s="0" t="n">
        <v>0</v>
      </c>
      <c r="S2955" s="0" t="n">
        <v>0</v>
      </c>
      <c r="T2955" s="0" t="n">
        <v>1.9267</v>
      </c>
      <c r="U2955" s="0" t="n">
        <v>3.0928</v>
      </c>
      <c r="V2955" s="2" t="n">
        <v>27.887</v>
      </c>
      <c r="W2955" s="2" t="n">
        <v>2095.3</v>
      </c>
      <c r="X2955" s="2" t="n">
        <v>584.33</v>
      </c>
      <c r="Y2955" s="2" t="n">
        <v>0</v>
      </c>
    </row>
    <row r="2956" customFormat="false" ht="12.75" hidden="false" customHeight="false" outlineLevel="0" collapsed="false">
      <c r="B2956" s="0" t="n">
        <v>1.589</v>
      </c>
      <c r="C2956" s="0" t="n">
        <v>1.574</v>
      </c>
      <c r="D2956" s="0" t="n">
        <v>16.4347</v>
      </c>
      <c r="E2956" s="0" t="n">
        <v>16.4363</v>
      </c>
      <c r="F2956" s="0" t="n">
        <v>4.401668</v>
      </c>
      <c r="G2956" s="0" t="n">
        <v>4.400443</v>
      </c>
      <c r="H2956" s="0" t="n">
        <v>34.7176</v>
      </c>
      <c r="I2956" s="0" t="n">
        <v>34.7054</v>
      </c>
      <c r="J2956" s="0" t="n">
        <v>7.992</v>
      </c>
      <c r="K2956" s="0" t="n">
        <v>7.51031</v>
      </c>
      <c r="L2956" s="0" t="n">
        <v>94.79333</v>
      </c>
      <c r="M2956" s="0" t="n">
        <v>4.400443</v>
      </c>
      <c r="N2956" s="0" t="n">
        <v>0</v>
      </c>
      <c r="O2956" s="0" t="n">
        <v>55.17158</v>
      </c>
      <c r="P2956" s="0" t="n">
        <v>3.15652</v>
      </c>
      <c r="Q2956" s="0" t="n">
        <v>0.03084</v>
      </c>
      <c r="R2956" s="0" t="n">
        <v>0</v>
      </c>
      <c r="S2956" s="0" t="n">
        <v>0</v>
      </c>
      <c r="T2956" s="0" t="n">
        <v>1.9267</v>
      </c>
      <c r="U2956" s="0" t="n">
        <v>3.094</v>
      </c>
      <c r="V2956" s="2" t="n">
        <v>32.925</v>
      </c>
      <c r="W2956" s="2" t="n">
        <v>2095.3</v>
      </c>
      <c r="X2956" s="2" t="n">
        <v>689.88</v>
      </c>
      <c r="Y2956" s="2" t="n">
        <v>0</v>
      </c>
    </row>
    <row r="2957" customFormat="false" ht="12.75" hidden="false" customHeight="false" outlineLevel="0" collapsed="false">
      <c r="B2957" s="0" t="n">
        <v>1.551</v>
      </c>
      <c r="C2957" s="0" t="n">
        <v>1.537</v>
      </c>
      <c r="D2957" s="0" t="n">
        <v>16.4349</v>
      </c>
      <c r="E2957" s="0" t="n">
        <v>16.4365</v>
      </c>
      <c r="F2957" s="0" t="n">
        <v>4.401787</v>
      </c>
      <c r="G2957" s="0" t="n">
        <v>4.40037</v>
      </c>
      <c r="H2957" s="0" t="n">
        <v>34.7185</v>
      </c>
      <c r="I2957" s="0" t="n">
        <v>34.7046</v>
      </c>
      <c r="J2957" s="0" t="n">
        <v>7.992</v>
      </c>
      <c r="K2957" s="0" t="n">
        <v>7.50348</v>
      </c>
      <c r="L2957" s="0" t="n">
        <v>94.70803</v>
      </c>
      <c r="M2957" s="0" t="n">
        <v>4.40037</v>
      </c>
      <c r="N2957" s="0" t="n">
        <v>0</v>
      </c>
      <c r="O2957" s="0" t="n">
        <v>55.17158</v>
      </c>
      <c r="P2957" s="0" t="n">
        <v>3.15652</v>
      </c>
      <c r="Q2957" s="0" t="n">
        <v>0.03086</v>
      </c>
      <c r="R2957" s="0" t="n">
        <v>0</v>
      </c>
      <c r="S2957" s="0" t="n">
        <v>0</v>
      </c>
      <c r="T2957" s="0" t="n">
        <v>1.9255</v>
      </c>
      <c r="U2957" s="0" t="n">
        <v>3.094</v>
      </c>
      <c r="V2957" s="2" t="n">
        <v>36.848</v>
      </c>
      <c r="W2957" s="2" t="n">
        <v>2095.3</v>
      </c>
      <c r="X2957" s="2" t="n">
        <v>772.08</v>
      </c>
      <c r="Y2957"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4</v>
      </c>
      <c r="B1" s="6" t="s">
        <v>355</v>
      </c>
      <c r="C1" s="6" t="s">
        <v>356</v>
      </c>
      <c r="D1" s="6" t="s">
        <v>357</v>
      </c>
      <c r="E1" s="7" t="s">
        <v>358</v>
      </c>
      <c r="F1" s="7" t="s">
        <v>359</v>
      </c>
      <c r="G1" s="7" t="s">
        <v>360</v>
      </c>
      <c r="H1" s="7" t="s">
        <v>361</v>
      </c>
      <c r="I1" s="7" t="s">
        <v>362</v>
      </c>
      <c r="J1" s="7" t="s">
        <v>363</v>
      </c>
      <c r="K1" s="6" t="s">
        <v>364</v>
      </c>
      <c r="L1" s="8" t="s">
        <v>36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6</v>
      </c>
      <c r="Z1" s="0" t="s">
        <v>367</v>
      </c>
    </row>
    <row r="2" customFormat="false" ht="12.75" hidden="false" customHeight="false" outlineLevel="0" collapsed="false">
      <c r="K2" s="12" t="s">
        <v>368</v>
      </c>
    </row>
    <row r="3" customFormat="false" ht="12.75" hidden="false" customHeight="false" outlineLevel="0" collapsed="false">
      <c r="A3" s="0" t="s">
        <v>369</v>
      </c>
      <c r="B3" s="0" t="n">
        <v>0.2</v>
      </c>
      <c r="C3" s="13" t="s">
        <v>370</v>
      </c>
      <c r="D3" s="14"/>
      <c r="K3" s="0" t="s">
        <v>371</v>
      </c>
    </row>
    <row r="4" customFormat="false" ht="12.75" hidden="false" customHeight="false" outlineLevel="0" collapsed="false">
      <c r="A4" s="0" t="s">
        <v>372</v>
      </c>
      <c r="B4" s="0" t="n">
        <v>1.5</v>
      </c>
      <c r="C4" s="0" t="s">
        <v>373</v>
      </c>
      <c r="D4" s="14"/>
      <c r="K4" s="0" t="s">
        <v>374</v>
      </c>
      <c r="L4" s="0" t="n">
        <f aca="true">SLOPE(INDIRECT(Y1),INDIRECT(Z1))</f>
        <v>0.179989382730376</v>
      </c>
      <c r="M4" s="12" t="s">
        <v>375</v>
      </c>
    </row>
    <row r="5" customFormat="false" ht="14.25" hidden="false" customHeight="true" outlineLevel="0" collapsed="false">
      <c r="K5" s="0" t="s">
        <v>376</v>
      </c>
      <c r="L5" s="0" t="n">
        <f aca="true">INTERCEPT(INDIRECT(Y1),INDIRECT(Z1))</f>
        <v>2.22025930725717</v>
      </c>
    </row>
    <row r="6" customFormat="false" ht="12.75" hidden="false" customHeight="false" outlineLevel="0" collapsed="false">
      <c r="B6" s="0" t="s">
        <v>377</v>
      </c>
      <c r="C6" s="0" t="s">
        <v>378</v>
      </c>
      <c r="D6" s="14" t="s">
        <v>379</v>
      </c>
      <c r="E6" s="10" t="s">
        <v>380</v>
      </c>
      <c r="F6" s="10" t="s">
        <v>381</v>
      </c>
      <c r="G6" s="10" t="s">
        <v>382</v>
      </c>
      <c r="H6" s="15" t="s">
        <v>383</v>
      </c>
      <c r="I6" s="15" t="s">
        <v>384</v>
      </c>
      <c r="K6" s="10"/>
      <c r="L6" s="10"/>
      <c r="T6" s="0" t="s">
        <v>385</v>
      </c>
      <c r="U6" s="0" t="s">
        <v>386</v>
      </c>
      <c r="Z6" s="0"/>
    </row>
    <row r="7" customFormat="false" ht="12.75" hidden="false" customHeight="false" outlineLevel="0" collapsed="false">
      <c r="B7" s="0" t="n">
        <v>1.557</v>
      </c>
      <c r="C7" s="0" t="n">
        <v>1144.8</v>
      </c>
      <c r="D7" s="0" t="n">
        <v>2155.8</v>
      </c>
      <c r="E7" s="0" t="n">
        <v>0.0569999999999999</v>
      </c>
      <c r="F7" s="0" t="n">
        <v>2155.6</v>
      </c>
      <c r="G7" s="0" t="n">
        <v>0.53108183336426</v>
      </c>
      <c r="H7" s="0" t="n">
        <v>0.63283911788091</v>
      </c>
      <c r="I7" s="0" t="n">
        <v>11.1024406645774</v>
      </c>
      <c r="T7" s="0" t="n">
        <v>16.4976</v>
      </c>
      <c r="U7" s="0" t="n">
        <v>4.40664</v>
      </c>
      <c r="Y7" s="0" t="n">
        <v>2.2305187020728</v>
      </c>
      <c r="Z7" s="0" t="n">
        <v>1.59767958419189</v>
      </c>
    </row>
    <row r="8" customFormat="false" ht="12.75" hidden="false" customHeight="false" outlineLevel="0" collapsed="false">
      <c r="B8" s="0" t="n">
        <v>1.572</v>
      </c>
      <c r="C8" s="0" t="n">
        <v>1151.3</v>
      </c>
      <c r="D8" s="0" t="n">
        <v>2157.6</v>
      </c>
      <c r="E8" s="0" t="n">
        <v>0.0720000000000001</v>
      </c>
      <c r="F8" s="0" t="n">
        <v>2157.4</v>
      </c>
      <c r="G8" s="0" t="n">
        <v>0.533651617687958</v>
      </c>
      <c r="H8" s="0" t="n">
        <v>0.62801201463014</v>
      </c>
      <c r="I8" s="0" t="n">
        <v>8.72238909208527</v>
      </c>
      <c r="T8" s="0" t="n">
        <v>16.4973</v>
      </c>
      <c r="U8" s="0" t="n">
        <v>4.406601</v>
      </c>
      <c r="Y8" s="0" t="n">
        <v>2.23321854281376</v>
      </c>
      <c r="Z8" s="0" t="n">
        <v>1.60520652818362</v>
      </c>
    </row>
    <row r="9" customFormat="false" ht="12.75" hidden="false" customHeight="false" outlineLevel="0" collapsed="false">
      <c r="B9" s="0" t="n">
        <v>1.572</v>
      </c>
      <c r="C9" s="0" t="n">
        <v>1151.3</v>
      </c>
      <c r="D9" s="0" t="n">
        <v>2155.8</v>
      </c>
      <c r="E9" s="0" t="n">
        <v>0.0720000000000001</v>
      </c>
      <c r="F9" s="0" t="n">
        <v>2155.6</v>
      </c>
      <c r="G9" s="0" t="n">
        <v>0.534097235108554</v>
      </c>
      <c r="H9" s="0" t="n">
        <v>0.627177328800827</v>
      </c>
      <c r="I9" s="0" t="n">
        <v>8.71079623334481</v>
      </c>
      <c r="T9" s="0" t="n">
        <v>16.4973</v>
      </c>
      <c r="U9" s="0" t="n">
        <v>4.406561</v>
      </c>
      <c r="Y9" s="0" t="n">
        <v>2.23321854281376</v>
      </c>
      <c r="Z9" s="0" t="n">
        <v>1.60604121401293</v>
      </c>
    </row>
    <row r="10" customFormat="false" ht="12.75" hidden="false" customHeight="false" outlineLevel="0" collapsed="false">
      <c r="B10" s="0" t="n">
        <v>1.585</v>
      </c>
      <c r="C10" s="0" t="n">
        <v>1148</v>
      </c>
      <c r="D10" s="0" t="n">
        <v>2155.8</v>
      </c>
      <c r="E10" s="0" t="n">
        <v>0.085</v>
      </c>
      <c r="F10" s="0" t="n">
        <v>2155.6</v>
      </c>
      <c r="G10" s="0" t="n">
        <v>0.532566338838374</v>
      </c>
      <c r="H10" s="0" t="n">
        <v>0.630047769419791</v>
      </c>
      <c r="I10" s="0" t="n">
        <v>7.41232669905637</v>
      </c>
      <c r="T10" s="0" t="n">
        <v>16.4978</v>
      </c>
      <c r="U10" s="0" t="n">
        <v>4.406601</v>
      </c>
      <c r="Y10" s="0" t="n">
        <v>2.23555840478925</v>
      </c>
      <c r="Z10" s="0" t="n">
        <v>1.60551063536946</v>
      </c>
    </row>
    <row r="11" customFormat="false" ht="12.75" hidden="false" customHeight="false" outlineLevel="0" collapsed="false">
      <c r="B11" s="0" t="n">
        <v>1.61</v>
      </c>
      <c r="C11" s="0" t="n">
        <v>1151.3</v>
      </c>
      <c r="D11" s="0" t="n">
        <v>2155.8</v>
      </c>
      <c r="E11" s="0" t="n">
        <v>0.11</v>
      </c>
      <c r="F11" s="0" t="n">
        <v>2155.6</v>
      </c>
      <c r="G11" s="0" t="n">
        <v>0.534097235108554</v>
      </c>
      <c r="H11" s="0" t="n">
        <v>0.627177328800827</v>
      </c>
      <c r="I11" s="0" t="n">
        <v>5.70161208000751</v>
      </c>
      <c r="T11" s="0" t="n">
        <v>16.4981</v>
      </c>
      <c r="U11" s="0" t="n">
        <v>4.406561</v>
      </c>
      <c r="Y11" s="0" t="n">
        <v>2.24005813935751</v>
      </c>
      <c r="Z11" s="0" t="n">
        <v>1.61288081055669</v>
      </c>
    </row>
    <row r="12" customFormat="false" ht="12.75" hidden="false" customHeight="false" outlineLevel="0" collapsed="false">
      <c r="B12" s="0" t="n">
        <v>1.638</v>
      </c>
      <c r="C12" s="0" t="n">
        <v>1151.3</v>
      </c>
      <c r="D12" s="0" t="n">
        <v>2157.6</v>
      </c>
      <c r="E12" s="0" t="n">
        <v>0.138</v>
      </c>
      <c r="F12" s="0" t="n">
        <v>2157.4</v>
      </c>
      <c r="G12" s="0" t="n">
        <v>0.533651617687958</v>
      </c>
      <c r="H12" s="0" t="n">
        <v>0.62801201463014</v>
      </c>
      <c r="I12" s="0" t="n">
        <v>4.55081170021841</v>
      </c>
      <c r="T12" s="0" t="n">
        <v>16.4985</v>
      </c>
      <c r="U12" s="0" t="n">
        <v>4.406449</v>
      </c>
      <c r="Y12" s="0" t="n">
        <v>2.24509784207396</v>
      </c>
      <c r="Z12" s="0" t="n">
        <v>1.61708582744382</v>
      </c>
    </row>
    <row r="13" customFormat="false" ht="12.75" hidden="false" customHeight="false" outlineLevel="0" collapsed="false">
      <c r="B13" s="0" t="n">
        <v>1.633</v>
      </c>
      <c r="C13" s="0" t="n">
        <v>1157.8</v>
      </c>
      <c r="D13" s="0" t="n">
        <v>2157.6</v>
      </c>
      <c r="E13" s="0" t="n">
        <v>0.133</v>
      </c>
      <c r="F13" s="0" t="n">
        <v>2157.4</v>
      </c>
      <c r="G13" s="0" t="n">
        <v>0.536664503569111</v>
      </c>
      <c r="H13" s="0" t="n">
        <v>0.622382101020138</v>
      </c>
      <c r="I13" s="0" t="n">
        <v>4.67956466932435</v>
      </c>
      <c r="T13" s="0" t="n">
        <v>16.4986</v>
      </c>
      <c r="U13" s="0" t="n">
        <v>4.406298</v>
      </c>
      <c r="Y13" s="0" t="n">
        <v>2.24419789516031</v>
      </c>
      <c r="Z13" s="0" t="n">
        <v>1.62181579414017</v>
      </c>
    </row>
    <row r="14" customFormat="false" ht="12.75" hidden="false" customHeight="false" outlineLevel="0" collapsed="false">
      <c r="B14" s="0" t="n">
        <v>1.666</v>
      </c>
      <c r="C14" s="0" t="n">
        <v>1167.6</v>
      </c>
      <c r="D14" s="0" t="n">
        <v>2157.6</v>
      </c>
      <c r="E14" s="0" t="n">
        <v>0.166</v>
      </c>
      <c r="F14" s="0" t="n">
        <v>2157.4</v>
      </c>
      <c r="G14" s="0" t="n">
        <v>0.54120700843608</v>
      </c>
      <c r="H14" s="0" t="n">
        <v>0.613953394216988</v>
      </c>
      <c r="I14" s="0" t="n">
        <v>3.6985144229939</v>
      </c>
      <c r="T14" s="0" t="n">
        <v>16.4986</v>
      </c>
      <c r="U14" s="0" t="n">
        <v>4.406337</v>
      </c>
      <c r="Y14" s="0" t="n">
        <v>2.25013754479041</v>
      </c>
      <c r="Z14" s="0" t="n">
        <v>1.63618415057343</v>
      </c>
    </row>
    <row r="15" customFormat="false" ht="12.75" hidden="false" customHeight="false" outlineLevel="0" collapsed="false">
      <c r="B15" s="0" t="n">
        <v>1.681</v>
      </c>
      <c r="C15" s="0" t="n">
        <v>1177.5</v>
      </c>
      <c r="D15" s="0" t="n">
        <v>2157.6</v>
      </c>
      <c r="E15" s="0" t="n">
        <v>0.181</v>
      </c>
      <c r="F15" s="0" t="n">
        <v>2157.4</v>
      </c>
      <c r="G15" s="0" t="n">
        <v>0.545795865393529</v>
      </c>
      <c r="H15" s="0" t="n">
        <v>0.605510207839194</v>
      </c>
      <c r="I15" s="0" t="n">
        <v>3.34536026430494</v>
      </c>
      <c r="T15" s="0" t="n">
        <v>16.4986</v>
      </c>
      <c r="U15" s="0" t="n">
        <v>4.40641</v>
      </c>
      <c r="Y15" s="0" t="n">
        <v>2.25283738553137</v>
      </c>
      <c r="Z15" s="0" t="n">
        <v>1.64732717769218</v>
      </c>
    </row>
    <row r="16" customFormat="false" ht="12.75" hidden="false" customHeight="false" outlineLevel="0" collapsed="false">
      <c r="B16" s="0" t="n">
        <v>1.695</v>
      </c>
      <c r="C16" s="0" t="n">
        <v>1194.1</v>
      </c>
      <c r="D16" s="0" t="n">
        <v>2157.6</v>
      </c>
      <c r="E16" s="0" t="n">
        <v>0.195</v>
      </c>
      <c r="F16" s="0" t="n">
        <v>2157.4</v>
      </c>
      <c r="G16" s="0" t="n">
        <v>0.55349031241309</v>
      </c>
      <c r="H16" s="0" t="n">
        <v>0.591510992073867</v>
      </c>
      <c r="I16" s="0" t="n">
        <v>3.03338970294291</v>
      </c>
      <c r="T16" s="0" t="n">
        <v>16.4985</v>
      </c>
      <c r="U16" s="0" t="n">
        <v>4.40664</v>
      </c>
      <c r="Y16" s="0" t="n">
        <v>2.2553572368896</v>
      </c>
      <c r="Z16" s="0" t="n">
        <v>1.66384624481573</v>
      </c>
    </row>
    <row r="17" customFormat="false" ht="12.75" hidden="false" customHeight="false" outlineLevel="0" collapsed="false">
      <c r="B17" s="0" t="n">
        <v>1.724</v>
      </c>
      <c r="C17" s="0" t="n">
        <v>1204.3</v>
      </c>
      <c r="D17" s="0" t="n">
        <v>2157.6</v>
      </c>
      <c r="E17" s="0" t="n">
        <v>0.224</v>
      </c>
      <c r="F17" s="0" t="n">
        <v>2157.4</v>
      </c>
      <c r="G17" s="0" t="n">
        <v>0.558218225641976</v>
      </c>
      <c r="H17" s="0" t="n">
        <v>0.583005270883537</v>
      </c>
      <c r="I17" s="0" t="n">
        <v>2.60270210215865</v>
      </c>
      <c r="T17" s="0" t="n">
        <v>16.4988</v>
      </c>
      <c r="U17" s="0" t="n">
        <v>4.406759</v>
      </c>
      <c r="Y17" s="0" t="n">
        <v>2.26057692898878</v>
      </c>
      <c r="Z17" s="0" t="n">
        <v>1.67757165810524</v>
      </c>
    </row>
    <row r="18" customFormat="false" ht="12.75" hidden="false" customHeight="false" outlineLevel="0" collapsed="false">
      <c r="B18" s="0" t="n">
        <v>1.737</v>
      </c>
      <c r="C18" s="0" t="n">
        <v>1217.9</v>
      </c>
      <c r="D18" s="0" t="n">
        <v>2157.6</v>
      </c>
      <c r="E18" s="0" t="n">
        <v>0.237</v>
      </c>
      <c r="F18" s="0" t="n">
        <v>2157.4</v>
      </c>
      <c r="G18" s="0" t="n">
        <v>0.564522109947159</v>
      </c>
      <c r="H18" s="0" t="n">
        <v>0.571775692765565</v>
      </c>
      <c r="I18" s="0" t="n">
        <v>2.41255566567749</v>
      </c>
      <c r="T18" s="0" t="n">
        <v>16.4983</v>
      </c>
      <c r="U18" s="0" t="n">
        <v>4.406752</v>
      </c>
      <c r="Y18" s="0" t="n">
        <v>2.26291679096427</v>
      </c>
      <c r="Z18" s="0" t="n">
        <v>1.69114109819871</v>
      </c>
    </row>
    <row r="19" customFormat="false" ht="12.75" hidden="false" customHeight="false" outlineLevel="0" collapsed="false">
      <c r="B19" s="0" t="n">
        <v>1.762</v>
      </c>
      <c r="C19" s="0" t="n">
        <v>1228.2</v>
      </c>
      <c r="D19" s="0" t="n">
        <v>2157.6</v>
      </c>
      <c r="E19" s="0" t="n">
        <v>0.262</v>
      </c>
      <c r="F19" s="0" t="n">
        <v>2157.4</v>
      </c>
      <c r="G19" s="0" t="n">
        <v>0.569296375266525</v>
      </c>
      <c r="H19" s="0" t="n">
        <v>0.563354074494789</v>
      </c>
      <c r="I19" s="0" t="n">
        <v>2.15020639120148</v>
      </c>
      <c r="T19" s="0" t="n">
        <v>16.498</v>
      </c>
      <c r="U19" s="0" t="n">
        <v>4.406673</v>
      </c>
      <c r="Y19" s="0" t="n">
        <v>2.26741652553253</v>
      </c>
      <c r="Z19" s="0" t="n">
        <v>1.70406245103774</v>
      </c>
    </row>
    <row r="20" customFormat="false" ht="12.75" hidden="false" customHeight="false" outlineLevel="0" collapsed="false">
      <c r="B20" s="0" t="n">
        <v>1.781</v>
      </c>
      <c r="C20" s="0" t="n">
        <v>1238.6</v>
      </c>
      <c r="D20" s="0" t="n">
        <v>2157.6</v>
      </c>
      <c r="E20" s="0" t="n">
        <v>0.281</v>
      </c>
      <c r="F20" s="0" t="n">
        <v>2157.4</v>
      </c>
      <c r="G20" s="0" t="n">
        <v>0.57411699267637</v>
      </c>
      <c r="H20" s="0" t="n">
        <v>0.554922048418242</v>
      </c>
      <c r="I20" s="0" t="n">
        <v>1.97481156020727</v>
      </c>
      <c r="T20" s="0" t="n">
        <v>16.4975</v>
      </c>
      <c r="U20" s="0" t="n">
        <v>4.40664</v>
      </c>
      <c r="Y20" s="0" t="n">
        <v>2.27083632380441</v>
      </c>
      <c r="Z20" s="0" t="n">
        <v>1.71591427538617</v>
      </c>
    </row>
    <row r="21" customFormat="false" ht="12.75" hidden="false" customHeight="false" outlineLevel="0" collapsed="false">
      <c r="B21" s="0" t="n">
        <v>1.794</v>
      </c>
      <c r="C21" s="0" t="n">
        <v>1249.1</v>
      </c>
      <c r="D21" s="0" t="n">
        <v>2157.6</v>
      </c>
      <c r="E21" s="0" t="n">
        <v>0.294</v>
      </c>
      <c r="F21" s="0" t="n">
        <v>2157.4</v>
      </c>
      <c r="G21" s="0" t="n">
        <v>0.578983962176694</v>
      </c>
      <c r="H21" s="0" t="n">
        <v>0.546480466483057</v>
      </c>
      <c r="I21" s="0" t="n">
        <v>1.85877709688114</v>
      </c>
      <c r="T21" s="0" t="n">
        <v>16.497</v>
      </c>
      <c r="U21" s="0" t="n">
        <v>4.406713</v>
      </c>
      <c r="Y21" s="0" t="n">
        <v>2.2731761857799</v>
      </c>
      <c r="Z21" s="0" t="n">
        <v>1.72669571929685</v>
      </c>
    </row>
    <row r="22" customFormat="false" ht="12.75" hidden="false" customHeight="false" outlineLevel="0" collapsed="false">
      <c r="B22" s="0" t="n">
        <v>1.818</v>
      </c>
      <c r="C22" s="0" t="n">
        <v>1245.6</v>
      </c>
      <c r="D22" s="0" t="n">
        <v>2159.4</v>
      </c>
      <c r="E22" s="0" t="n">
        <v>0.318</v>
      </c>
      <c r="F22" s="0" t="n">
        <v>2159.2</v>
      </c>
      <c r="G22" s="0" t="n">
        <v>0.576880326046684</v>
      </c>
      <c r="H22" s="0" t="n">
        <v>0.550120406467895</v>
      </c>
      <c r="I22" s="0" t="n">
        <v>1.72993838511916</v>
      </c>
      <c r="T22" s="0" t="n">
        <v>16.4968</v>
      </c>
      <c r="U22" s="0" t="n">
        <v>4.406713</v>
      </c>
      <c r="Y22" s="0" t="n">
        <v>2.27749593096543</v>
      </c>
      <c r="Z22" s="0" t="n">
        <v>1.72737552449754</v>
      </c>
    </row>
    <row r="23" customFormat="false" ht="12.75" hidden="false" customHeight="false" outlineLevel="0" collapsed="false">
      <c r="B23" s="0" t="n">
        <v>1.838</v>
      </c>
      <c r="C23" s="0" t="n">
        <v>1170.9</v>
      </c>
      <c r="D23" s="0" t="n">
        <v>2159.4</v>
      </c>
      <c r="E23" s="0" t="n">
        <v>0.338</v>
      </c>
      <c r="F23" s="0" t="n">
        <v>2159.2</v>
      </c>
      <c r="G23" s="0" t="n">
        <v>0.542284179325676</v>
      </c>
      <c r="H23" s="0" t="n">
        <v>0.611965060230211</v>
      </c>
      <c r="I23" s="0" t="n">
        <v>1.810547515474</v>
      </c>
      <c r="T23" s="0" t="n">
        <v>16.4961</v>
      </c>
      <c r="U23" s="0" t="n">
        <v>4.406522</v>
      </c>
      <c r="Y23" s="0" t="n">
        <v>2.28109571862004</v>
      </c>
      <c r="Z23" s="0" t="n">
        <v>1.66913065838983</v>
      </c>
    </row>
    <row r="24" customFormat="false" ht="12.75" hidden="false" customHeight="false" outlineLevel="0" collapsed="false">
      <c r="B24" s="0" t="n">
        <v>1.861</v>
      </c>
      <c r="C24" s="0" t="n">
        <v>1055.1</v>
      </c>
      <c r="D24" s="0" t="n">
        <v>2159.4</v>
      </c>
      <c r="E24" s="0" t="n">
        <v>0.361</v>
      </c>
      <c r="F24" s="0" t="n">
        <v>2159.2</v>
      </c>
      <c r="G24" s="0" t="n">
        <v>0.4886532048907</v>
      </c>
      <c r="H24" s="0" t="n">
        <v>0.716102188365126</v>
      </c>
      <c r="I24" s="0" t="n">
        <v>1.98366257164855</v>
      </c>
      <c r="T24" s="0" t="n">
        <v>16.4959</v>
      </c>
      <c r="U24" s="0" t="n">
        <v>4.406561</v>
      </c>
      <c r="Y24" s="0" t="n">
        <v>2.28523547442284</v>
      </c>
      <c r="Z24" s="0" t="n">
        <v>1.56913328605771</v>
      </c>
    </row>
    <row r="25" customFormat="false" ht="12.75" hidden="false" customHeight="false" outlineLevel="0" collapsed="false">
      <c r="B25" s="0" t="n">
        <v>1.885</v>
      </c>
      <c r="C25" s="0" t="n">
        <v>950.8</v>
      </c>
      <c r="D25" s="0" t="n">
        <v>2159.4</v>
      </c>
      <c r="E25" s="0" t="n">
        <v>0.385</v>
      </c>
      <c r="F25" s="0" t="n">
        <v>2159.2</v>
      </c>
      <c r="G25" s="0" t="n">
        <v>0.440348277139681</v>
      </c>
      <c r="H25" s="0" t="n">
        <v>0.820189274458573</v>
      </c>
      <c r="I25" s="0" t="n">
        <v>2.13036175184045</v>
      </c>
      <c r="T25" s="0" t="n">
        <v>16.4958</v>
      </c>
      <c r="U25" s="0" t="n">
        <v>4.406792</v>
      </c>
      <c r="Y25" s="0" t="n">
        <v>2.28955521960837</v>
      </c>
      <c r="Z25" s="0" t="n">
        <v>1.46936594514979</v>
      </c>
    </row>
    <row r="26" customFormat="false" ht="12.75" hidden="false" customHeight="false" outlineLevel="0" collapsed="false">
      <c r="B26" s="0" t="n">
        <v>1.905</v>
      </c>
      <c r="C26" s="0" t="n">
        <v>864.06</v>
      </c>
      <c r="D26" s="0" t="n">
        <v>2159.4</v>
      </c>
      <c r="E26" s="0" t="n">
        <v>0.405</v>
      </c>
      <c r="F26" s="0" t="n">
        <v>2159.2</v>
      </c>
      <c r="G26" s="0" t="n">
        <v>0.400175991107818</v>
      </c>
      <c r="H26" s="0" t="n">
        <v>0.915850793070413</v>
      </c>
      <c r="I26" s="0" t="n">
        <v>2.26135998288991</v>
      </c>
      <c r="T26" s="0" t="n">
        <v>16.4956</v>
      </c>
      <c r="U26" s="0" t="n">
        <v>4.406752</v>
      </c>
      <c r="Y26" s="0" t="n">
        <v>2.29315500726297</v>
      </c>
      <c r="Z26" s="0" t="n">
        <v>1.37730421419256</v>
      </c>
    </row>
    <row r="27" customFormat="false" ht="12.75" hidden="false" customHeight="false" outlineLevel="0" collapsed="false">
      <c r="B27" s="0" t="n">
        <v>1.917</v>
      </c>
      <c r="C27" s="0" t="n">
        <v>772.08</v>
      </c>
      <c r="D27" s="0" t="n">
        <v>2159.4</v>
      </c>
      <c r="E27" s="0" t="n">
        <v>0.417</v>
      </c>
      <c r="F27" s="0" t="n">
        <v>2159.2</v>
      </c>
      <c r="G27" s="0" t="n">
        <v>0.357576880326047</v>
      </c>
      <c r="H27" s="0" t="n">
        <v>1.028404825206</v>
      </c>
      <c r="I27" s="0" t="n">
        <v>2.46619862159712</v>
      </c>
      <c r="T27" s="0" t="n">
        <v>16.4954</v>
      </c>
      <c r="U27" s="0" t="n">
        <v>4.406792</v>
      </c>
      <c r="Y27" s="0" t="n">
        <v>2.29531487985574</v>
      </c>
      <c r="Z27" s="0" t="n">
        <v>1.26691005464974</v>
      </c>
    </row>
    <row r="28" customFormat="false" ht="12.75" hidden="false" customHeight="false" outlineLevel="0" collapsed="false">
      <c r="B28" s="0" t="n">
        <v>1.942</v>
      </c>
      <c r="C28" s="0" t="n">
        <v>686.01</v>
      </c>
      <c r="D28" s="0" t="n">
        <v>2159.4</v>
      </c>
      <c r="E28" s="0" t="n">
        <v>0.442</v>
      </c>
      <c r="F28" s="0" t="n">
        <v>2159.2</v>
      </c>
      <c r="G28" s="0" t="n">
        <v>0.317714894405335</v>
      </c>
      <c r="H28" s="0" t="n">
        <v>1.14660078446685</v>
      </c>
      <c r="I28" s="0" t="n">
        <v>2.5941194218707</v>
      </c>
      <c r="T28" s="0" t="n">
        <v>16.4956</v>
      </c>
      <c r="U28" s="0" t="n">
        <v>4.406792</v>
      </c>
      <c r="Y28" s="0" t="n">
        <v>2.299814614424</v>
      </c>
      <c r="Z28" s="0" t="n">
        <v>1.15321382995715</v>
      </c>
    </row>
    <row r="29" customFormat="false" ht="12.75" hidden="false" customHeight="false" outlineLevel="0" collapsed="false">
      <c r="B29" s="0" t="n">
        <v>1.961</v>
      </c>
      <c r="C29" s="0" t="n">
        <v>616.43</v>
      </c>
      <c r="D29" s="0" t="n">
        <v>2157.6</v>
      </c>
      <c r="E29" s="0" t="n">
        <v>0.461</v>
      </c>
      <c r="F29" s="0" t="n">
        <v>2157.4</v>
      </c>
      <c r="G29" s="0" t="n">
        <v>0.285728191341429</v>
      </c>
      <c r="H29" s="0" t="n">
        <v>1.25271422093043</v>
      </c>
      <c r="I29" s="0" t="n">
        <v>2.71738442718097</v>
      </c>
      <c r="T29" s="0" t="n">
        <v>16.4952</v>
      </c>
      <c r="U29" s="0" t="n">
        <v>4.406673</v>
      </c>
      <c r="Y29" s="0" t="n">
        <v>2.30323441269588</v>
      </c>
      <c r="Z29" s="0" t="n">
        <v>1.05052019176545</v>
      </c>
    </row>
    <row r="30" customFormat="false" ht="12.75" hidden="false" customHeight="false" outlineLevel="0" collapsed="false">
      <c r="B30" s="0" t="n">
        <v>1.975</v>
      </c>
      <c r="C30" s="0" t="n">
        <v>557.03</v>
      </c>
      <c r="D30" s="0" t="n">
        <v>2159.4</v>
      </c>
      <c r="E30" s="0" t="n">
        <v>0.475</v>
      </c>
      <c r="F30" s="0" t="n">
        <v>2159.2</v>
      </c>
      <c r="G30" s="0" t="n">
        <v>0.25797980733605</v>
      </c>
      <c r="H30" s="0" t="n">
        <v>1.35487387776162</v>
      </c>
      <c r="I30" s="0" t="n">
        <v>2.85236605844551</v>
      </c>
      <c r="T30" s="0" t="n">
        <v>16.4953</v>
      </c>
      <c r="U30" s="0" t="n">
        <v>4.406713</v>
      </c>
      <c r="Y30" s="0" t="n">
        <v>2.3057542640541</v>
      </c>
      <c r="Z30" s="0" t="n">
        <v>0.950880386292485</v>
      </c>
    </row>
    <row r="31" customFormat="false" ht="12.75" hidden="false" customHeight="false" outlineLevel="0" collapsed="false">
      <c r="B31" s="0" t="n">
        <v>1.99</v>
      </c>
      <c r="C31" s="0" t="n">
        <v>510.48</v>
      </c>
      <c r="D31" s="0" t="n">
        <v>2159.4</v>
      </c>
      <c r="E31" s="0" t="n">
        <v>0.49</v>
      </c>
      <c r="F31" s="0" t="n">
        <v>2159.2</v>
      </c>
      <c r="G31" s="0" t="n">
        <v>0.236420896628381</v>
      </c>
      <c r="H31" s="0" t="n">
        <v>1.44214151113536</v>
      </c>
      <c r="I31" s="0" t="n">
        <v>2.94314594109257</v>
      </c>
      <c r="T31" s="0" t="n">
        <v>16.4953</v>
      </c>
      <c r="U31" s="0" t="n">
        <v>4.40664</v>
      </c>
      <c r="Y31" s="0" t="n">
        <v>2.30845410479506</v>
      </c>
      <c r="Z31" s="0" t="n">
        <v>0.866312593659696</v>
      </c>
    </row>
    <row r="32" customFormat="false" ht="12.75" hidden="false" customHeight="false" outlineLevel="0" collapsed="false">
      <c r="B32" s="0" t="n">
        <v>2.009</v>
      </c>
      <c r="C32" s="0" t="n">
        <v>474.44</v>
      </c>
      <c r="D32" s="0" t="n">
        <v>2159.4</v>
      </c>
      <c r="E32" s="0" t="n">
        <v>0.509</v>
      </c>
      <c r="F32" s="0" t="n">
        <v>2159.2</v>
      </c>
      <c r="G32" s="0" t="n">
        <v>0.219729529455354</v>
      </c>
      <c r="H32" s="0" t="n">
        <v>1.51535780491396</v>
      </c>
      <c r="I32" s="0" t="n">
        <v>2.97712731810209</v>
      </c>
      <c r="T32" s="0" t="n">
        <v>16.4953</v>
      </c>
      <c r="U32" s="0" t="n">
        <v>4.406522</v>
      </c>
      <c r="Y32" s="0" t="n">
        <v>2.31187390306693</v>
      </c>
      <c r="Z32" s="0" t="n">
        <v>0.796516098152972</v>
      </c>
    </row>
    <row r="33" customFormat="false" ht="12.75" hidden="false" customHeight="false" outlineLevel="0" collapsed="false">
      <c r="B33" s="0" t="n">
        <v>2.023</v>
      </c>
      <c r="C33" s="0" t="n">
        <v>442.19</v>
      </c>
      <c r="D33" s="0" t="n">
        <v>2161.2</v>
      </c>
      <c r="E33" s="0" t="n">
        <v>0.523</v>
      </c>
      <c r="F33" s="0" t="n">
        <v>2161</v>
      </c>
      <c r="G33" s="0" t="n">
        <v>0.204622859787136</v>
      </c>
      <c r="H33" s="0" t="n">
        <v>1.58658660241721</v>
      </c>
      <c r="I33" s="0" t="n">
        <v>3.03362639085509</v>
      </c>
      <c r="T33" s="0" t="n">
        <v>16.4956</v>
      </c>
      <c r="U33" s="0" t="n">
        <v>4.406337</v>
      </c>
      <c r="Y33" s="0" t="n">
        <v>2.31439375442516</v>
      </c>
      <c r="Z33" s="0" t="n">
        <v>0.727807152007946</v>
      </c>
    </row>
    <row r="34" customFormat="false" ht="12.75" hidden="false" customHeight="false" outlineLevel="0" collapsed="false">
      <c r="B34" s="0" t="n">
        <v>2.037</v>
      </c>
      <c r="C34" s="0" t="n">
        <v>414.46</v>
      </c>
      <c r="D34" s="0" t="n">
        <v>2159.4</v>
      </c>
      <c r="E34" s="0" t="n">
        <v>0.537</v>
      </c>
      <c r="F34" s="0" t="n">
        <v>2159.2</v>
      </c>
      <c r="G34" s="0" t="n">
        <v>0.191950722489811</v>
      </c>
      <c r="H34" s="0" t="n">
        <v>1.65051648943632</v>
      </c>
      <c r="I34" s="0" t="n">
        <v>3.07358750360581</v>
      </c>
      <c r="T34" s="0" t="n">
        <v>16.4958</v>
      </c>
      <c r="U34" s="0" t="n">
        <v>4.406298</v>
      </c>
      <c r="Y34" s="0" t="n">
        <v>2.31691360578338</v>
      </c>
      <c r="Z34" s="0" t="n">
        <v>0.666397116347065</v>
      </c>
    </row>
    <row r="35" customFormat="false" ht="12.75" hidden="false" customHeight="false" outlineLevel="0" collapsed="false">
      <c r="B35" s="0" t="n">
        <v>2.046</v>
      </c>
      <c r="C35" s="0" t="n">
        <v>391.76</v>
      </c>
      <c r="D35" s="0" t="n">
        <v>2159.4</v>
      </c>
      <c r="E35" s="0" t="n">
        <v>0.546</v>
      </c>
      <c r="F35" s="0" t="n">
        <v>2159.2</v>
      </c>
      <c r="G35" s="0" t="n">
        <v>0.181437569470174</v>
      </c>
      <c r="H35" s="0" t="n">
        <v>1.706843546597</v>
      </c>
      <c r="I35" s="0" t="n">
        <v>3.12608708167949</v>
      </c>
      <c r="T35" s="0" t="n">
        <v>16.4954</v>
      </c>
      <c r="U35" s="0" t="n">
        <v>4.406146</v>
      </c>
      <c r="Y35" s="0" t="n">
        <v>2.31853351022796</v>
      </c>
      <c r="Z35" s="0" t="n">
        <v>0.611689963630956</v>
      </c>
    </row>
    <row r="36" customFormat="false" ht="12.75" hidden="false" customHeight="false" outlineLevel="0" collapsed="false">
      <c r="B36" s="0" t="n">
        <v>2.069</v>
      </c>
      <c r="C36" s="0" t="n">
        <v>379.81</v>
      </c>
      <c r="D36" s="0" t="n">
        <v>2159.4</v>
      </c>
      <c r="E36" s="0" t="n">
        <v>0.569</v>
      </c>
      <c r="F36" s="0" t="n">
        <v>2159.2</v>
      </c>
      <c r="G36" s="0" t="n">
        <v>0.175903112263801</v>
      </c>
      <c r="H36" s="0" t="n">
        <v>1.73782182435739</v>
      </c>
      <c r="I36" s="0" t="n">
        <v>3.05416840836096</v>
      </c>
      <c r="T36" s="0" t="n">
        <v>16.4956</v>
      </c>
      <c r="U36" s="0" t="n">
        <v>4.405731</v>
      </c>
      <c r="Y36" s="0" t="n">
        <v>2.32267326603076</v>
      </c>
      <c r="Z36" s="0" t="n">
        <v>0.58485144167337</v>
      </c>
    </row>
    <row r="37" customFormat="false" ht="12.75" hidden="false" customHeight="false" outlineLevel="0" collapsed="false">
      <c r="B37" s="0" t="n">
        <v>2.066</v>
      </c>
      <c r="C37" s="0" t="n">
        <v>375.56</v>
      </c>
      <c r="D37" s="0" t="n">
        <v>2159.4</v>
      </c>
      <c r="E37" s="0" t="n">
        <v>0.566</v>
      </c>
      <c r="F37" s="0" t="n">
        <v>2159.2</v>
      </c>
      <c r="G37" s="0" t="n">
        <v>0.173934790663209</v>
      </c>
      <c r="H37" s="0" t="n">
        <v>1.74907470593566</v>
      </c>
      <c r="I37" s="0" t="n">
        <v>3.09023799635276</v>
      </c>
      <c r="T37" s="0" t="n">
        <v>16.4958</v>
      </c>
      <c r="U37" s="0" t="n">
        <v>4.405468</v>
      </c>
      <c r="Y37" s="0" t="n">
        <v>2.32213329788257</v>
      </c>
      <c r="Z37" s="0" t="n">
        <v>0.573058591946904</v>
      </c>
    </row>
    <row r="38" customFormat="false" ht="12.75" hidden="false" customHeight="false" outlineLevel="0" collapsed="false">
      <c r="B38" s="0" t="n">
        <v>2.085</v>
      </c>
      <c r="C38" s="0" t="n">
        <v>371.35</v>
      </c>
      <c r="D38" s="0" t="n">
        <v>2159.4</v>
      </c>
      <c r="E38" s="0" t="n">
        <v>0.585</v>
      </c>
      <c r="F38" s="0" t="n">
        <v>2159.2</v>
      </c>
      <c r="G38" s="0" t="n">
        <v>0.171984994442386</v>
      </c>
      <c r="H38" s="0" t="n">
        <v>1.76034793649929</v>
      </c>
      <c r="I38" s="0" t="n">
        <v>3.00914177179366</v>
      </c>
      <c r="T38" s="0" t="n">
        <v>16.4956</v>
      </c>
      <c r="U38" s="0" t="n">
        <v>4.405501</v>
      </c>
      <c r="Y38" s="0" t="n">
        <v>2.32555309615444</v>
      </c>
      <c r="Z38" s="0" t="n">
        <v>0.565205159655153</v>
      </c>
    </row>
    <row r="39" customFormat="false" ht="12.75" hidden="false" customHeight="false" outlineLevel="0" collapsed="false">
      <c r="B39" s="0" t="n">
        <v>2.085</v>
      </c>
      <c r="C39" s="0" t="n">
        <v>363.07</v>
      </c>
      <c r="D39" s="0" t="n">
        <v>2161.2</v>
      </c>
      <c r="E39" s="0" t="n">
        <v>0.585</v>
      </c>
      <c r="F39" s="0" t="n">
        <v>2161</v>
      </c>
      <c r="G39" s="0" t="n">
        <v>0.168010180472004</v>
      </c>
      <c r="H39" s="0" t="n">
        <v>1.78373059080243</v>
      </c>
      <c r="I39" s="0" t="n">
        <v>3.04911212102979</v>
      </c>
      <c r="T39" s="0" t="n">
        <v>16.4956</v>
      </c>
      <c r="U39" s="0" t="n">
        <v>4.40558</v>
      </c>
      <c r="Y39" s="0" t="n">
        <v>2.32555309615444</v>
      </c>
      <c r="Z39" s="0" t="n">
        <v>0.541822505352013</v>
      </c>
    </row>
    <row r="40" customFormat="false" ht="12.75" hidden="false" customHeight="false" outlineLevel="0" collapsed="false">
      <c r="B40" s="0" t="n">
        <v>2.108</v>
      </c>
      <c r="C40" s="0" t="n">
        <v>352.99</v>
      </c>
      <c r="D40" s="0" t="n">
        <v>2159.4</v>
      </c>
      <c r="E40" s="0" t="n">
        <v>0.608</v>
      </c>
      <c r="F40" s="0" t="n">
        <v>2159.2</v>
      </c>
      <c r="G40" s="0" t="n">
        <v>0.163481845127825</v>
      </c>
      <c r="H40" s="0" t="n">
        <v>1.81105321949463</v>
      </c>
      <c r="I40" s="0" t="n">
        <v>2.97870595311617</v>
      </c>
      <c r="T40" s="0" t="n">
        <v>16.4961</v>
      </c>
      <c r="U40" s="0" t="n">
        <v>4.405771</v>
      </c>
      <c r="Y40" s="0" t="n">
        <v>2.32969285195724</v>
      </c>
      <c r="Z40" s="0" t="n">
        <v>0.51863963246261</v>
      </c>
    </row>
    <row r="41" customFormat="false" ht="12.75" hidden="false" customHeight="false" outlineLevel="0" collapsed="false">
      <c r="B41" s="0" t="n">
        <v>2.113</v>
      </c>
      <c r="C41" s="0" t="n">
        <v>347.07</v>
      </c>
      <c r="D41" s="0" t="n">
        <v>2159.4</v>
      </c>
      <c r="E41" s="0" t="n">
        <v>0.613</v>
      </c>
      <c r="F41" s="0" t="n">
        <v>2159.2</v>
      </c>
      <c r="G41" s="0" t="n">
        <v>0.160740088921823</v>
      </c>
      <c r="H41" s="0" t="n">
        <v>1.82796645763853</v>
      </c>
      <c r="I41" s="0" t="n">
        <v>2.98200074655551</v>
      </c>
      <c r="T41" s="0" t="n">
        <v>16.4964</v>
      </c>
      <c r="U41" s="0" t="n">
        <v>4.405922</v>
      </c>
      <c r="Y41" s="0" t="n">
        <v>2.33059279887089</v>
      </c>
      <c r="Z41" s="0" t="n">
        <v>0.502626341232366</v>
      </c>
    </row>
    <row r="42" customFormat="false" ht="12.75" hidden="false" customHeight="false" outlineLevel="0" collapsed="false">
      <c r="B42" s="0" t="n">
        <v>2.122</v>
      </c>
      <c r="C42" s="0" t="n">
        <v>343.18</v>
      </c>
      <c r="D42" s="0" t="n">
        <v>2159.4</v>
      </c>
      <c r="E42" s="0" t="n">
        <v>0.622</v>
      </c>
      <c r="F42" s="0" t="n">
        <v>2159.2</v>
      </c>
      <c r="G42" s="0" t="n">
        <v>0.158938495739163</v>
      </c>
      <c r="H42" s="0" t="n">
        <v>1.83923785477866</v>
      </c>
      <c r="I42" s="0" t="n">
        <v>2.95697404305251</v>
      </c>
      <c r="T42" s="0" t="n">
        <v>16.4968</v>
      </c>
      <c r="U42" s="0" t="n">
        <v>4.405922</v>
      </c>
      <c r="Y42" s="0" t="n">
        <v>2.33221270331547</v>
      </c>
      <c r="Z42" s="0" t="n">
        <v>0.492974848536804</v>
      </c>
    </row>
    <row r="43" customFormat="false" ht="12.75" hidden="false" customHeight="false" outlineLevel="0" collapsed="false">
      <c r="B43" s="0" t="n">
        <v>2.136</v>
      </c>
      <c r="C43" s="0" t="n">
        <v>336.48</v>
      </c>
      <c r="D43" s="0" t="n">
        <v>2159.4</v>
      </c>
      <c r="E43" s="0" t="n">
        <v>0.636</v>
      </c>
      <c r="F43" s="0" t="n">
        <v>2159.2</v>
      </c>
      <c r="G43" s="0" t="n">
        <v>0.15583549462764</v>
      </c>
      <c r="H43" s="0" t="n">
        <v>1.85895423243752</v>
      </c>
      <c r="I43" s="0" t="n">
        <v>2.92288401326654</v>
      </c>
      <c r="T43" s="0" t="n">
        <v>16.497</v>
      </c>
      <c r="U43" s="0" t="n">
        <v>4.405771</v>
      </c>
      <c r="Y43" s="0" t="n">
        <v>2.33473255467369</v>
      </c>
      <c r="Z43" s="0" t="n">
        <v>0.475778322236174</v>
      </c>
    </row>
    <row r="44" customFormat="false" ht="12.75" hidden="false" customHeight="false" outlineLevel="0" collapsed="false">
      <c r="B44" s="0" t="n">
        <v>2.161</v>
      </c>
      <c r="C44" s="0" t="n">
        <v>332.71</v>
      </c>
      <c r="D44" s="0" t="n">
        <v>2159.4</v>
      </c>
      <c r="E44" s="0" t="n">
        <v>0.661</v>
      </c>
      <c r="F44" s="0" t="n">
        <v>2159.2</v>
      </c>
      <c r="G44" s="0" t="n">
        <v>0.15408947758429</v>
      </c>
      <c r="H44" s="0" t="n">
        <v>1.87022170399963</v>
      </c>
      <c r="I44" s="0" t="n">
        <v>2.82938230559701</v>
      </c>
      <c r="T44" s="0" t="n">
        <v>16.4968</v>
      </c>
      <c r="U44" s="0" t="n">
        <v>4.405619</v>
      </c>
      <c r="Y44" s="0" t="n">
        <v>2.33923228924195</v>
      </c>
      <c r="Z44" s="0" t="n">
        <v>0.469010585242324</v>
      </c>
    </row>
    <row r="45" customFormat="false" ht="12.75" hidden="false" customHeight="false" outlineLevel="0" collapsed="false">
      <c r="B45" s="0" t="n">
        <v>2.17</v>
      </c>
      <c r="C45" s="0" t="n">
        <v>330.84</v>
      </c>
      <c r="D45" s="0" t="n">
        <v>2159.4</v>
      </c>
      <c r="E45" s="0" t="n">
        <v>0.67</v>
      </c>
      <c r="F45" s="0" t="n">
        <v>2159.2</v>
      </c>
      <c r="G45" s="0" t="n">
        <v>0.15322341608003</v>
      </c>
      <c r="H45" s="0" t="n">
        <v>1.87585806850146</v>
      </c>
      <c r="I45" s="0" t="n">
        <v>2.79978816194248</v>
      </c>
      <c r="T45" s="0" t="n">
        <v>16.4964</v>
      </c>
      <c r="U45" s="0" t="n">
        <v>4.405804</v>
      </c>
      <c r="Y45" s="0" t="n">
        <v>2.34085219368652</v>
      </c>
      <c r="Z45" s="0" t="n">
        <v>0.464994125185062</v>
      </c>
    </row>
    <row r="46" customFormat="false" ht="12.75" hidden="false" customHeight="false" outlineLevel="0" collapsed="false">
      <c r="B46" s="0" t="n">
        <v>2.193</v>
      </c>
      <c r="C46" s="0" t="n">
        <v>324.38</v>
      </c>
      <c r="D46" s="0" t="n">
        <v>2159.4</v>
      </c>
      <c r="E46" s="0" t="n">
        <v>0.693</v>
      </c>
      <c r="F46" s="0" t="n">
        <v>2159.2</v>
      </c>
      <c r="G46" s="0" t="n">
        <v>0.150231567247129</v>
      </c>
      <c r="H46" s="0" t="n">
        <v>1.89557727402122</v>
      </c>
      <c r="I46" s="0" t="n">
        <v>2.73532074173336</v>
      </c>
      <c r="T46" s="0" t="n">
        <v>16.4964</v>
      </c>
      <c r="U46" s="0" t="n">
        <v>4.406001</v>
      </c>
      <c r="Y46" s="0" t="n">
        <v>2.34499194948932</v>
      </c>
      <c r="Z46" s="0" t="n">
        <v>0.449414675468107</v>
      </c>
    </row>
    <row r="47" customFormat="false" ht="12.75" hidden="false" customHeight="false" outlineLevel="0" collapsed="false">
      <c r="B47" s="0" t="n">
        <v>2.208</v>
      </c>
      <c r="C47" s="0" t="n">
        <v>314.48</v>
      </c>
      <c r="D47" s="0" t="n">
        <v>2159.4</v>
      </c>
      <c r="E47" s="0" t="n">
        <v>0.708</v>
      </c>
      <c r="F47" s="0" t="n">
        <v>2159.2</v>
      </c>
      <c r="G47" s="0" t="n">
        <v>0.145646535753983</v>
      </c>
      <c r="H47" s="0" t="n">
        <v>1.92657245901116</v>
      </c>
      <c r="I47" s="0" t="n">
        <v>2.72114754097621</v>
      </c>
      <c r="T47" s="0" t="n">
        <v>16.4963</v>
      </c>
      <c r="U47" s="0" t="n">
        <v>4.406074</v>
      </c>
      <c r="Y47" s="0" t="n">
        <v>2.34769179023028</v>
      </c>
      <c r="Z47" s="0" t="n">
        <v>0.421119331219118</v>
      </c>
    </row>
    <row r="48" customFormat="false" ht="12.75" hidden="false" customHeight="false" outlineLevel="0" collapsed="false">
      <c r="B48" s="0" t="n">
        <v>2.228</v>
      </c>
      <c r="C48" s="0" t="n">
        <v>302.32</v>
      </c>
      <c r="D48" s="0" t="n">
        <v>2161.2</v>
      </c>
      <c r="E48" s="0" t="n">
        <v>0.728</v>
      </c>
      <c r="F48" s="0" t="n">
        <v>2161</v>
      </c>
      <c r="G48" s="0" t="n">
        <v>0.139898195279963</v>
      </c>
      <c r="H48" s="0" t="n">
        <v>1.96684017334547</v>
      </c>
      <c r="I48" s="0" t="n">
        <v>2.70170353481521</v>
      </c>
      <c r="T48" s="0" t="n">
        <v>16.4963</v>
      </c>
      <c r="U48" s="0" t="n">
        <v>4.405995</v>
      </c>
      <c r="Y48" s="0" t="n">
        <v>2.35129157788489</v>
      </c>
      <c r="Z48" s="0" t="n">
        <v>0.384451404539413</v>
      </c>
    </row>
    <row r="49" customFormat="false" ht="12.75" hidden="false" customHeight="false" outlineLevel="0" collapsed="false">
      <c r="B49" s="0" t="n">
        <v>2.228</v>
      </c>
      <c r="C49" s="0" t="n">
        <v>288.18</v>
      </c>
      <c r="D49" s="0" t="n">
        <v>2159.4</v>
      </c>
      <c r="E49" s="0" t="n">
        <v>0.728</v>
      </c>
      <c r="F49" s="0" t="n">
        <v>2159.2</v>
      </c>
      <c r="G49" s="0" t="n">
        <v>0.13346609855502</v>
      </c>
      <c r="H49" s="0" t="n">
        <v>2.01390764970857</v>
      </c>
      <c r="I49" s="0" t="n">
        <v>2.76635666168759</v>
      </c>
      <c r="T49" s="0" t="n">
        <v>16.4966</v>
      </c>
      <c r="U49" s="0" t="n">
        <v>4.405955</v>
      </c>
      <c r="Y49" s="0" t="n">
        <v>2.35129157788489</v>
      </c>
      <c r="Z49" s="0" t="n">
        <v>0.337383928176317</v>
      </c>
    </row>
    <row r="50" customFormat="false" ht="12.75" hidden="false" customHeight="false" outlineLevel="0" collapsed="false">
      <c r="B50" s="0" t="n">
        <v>2.241</v>
      </c>
      <c r="C50" s="0" t="n">
        <v>275.47</v>
      </c>
      <c r="D50" s="0" t="n">
        <v>2161.2</v>
      </c>
      <c r="E50" s="0" t="n">
        <v>0.741</v>
      </c>
      <c r="F50" s="0" t="n">
        <v>2161</v>
      </c>
      <c r="G50" s="0" t="n">
        <v>0.127473391948172</v>
      </c>
      <c r="H50" s="0" t="n">
        <v>2.05984749677561</v>
      </c>
      <c r="I50" s="0" t="n">
        <v>2.77982118323294</v>
      </c>
      <c r="T50" s="0" t="n">
        <v>16.4966</v>
      </c>
      <c r="U50" s="0" t="n">
        <v>4.405843</v>
      </c>
      <c r="Y50" s="0" t="n">
        <v>2.35363143986038</v>
      </c>
      <c r="Z50" s="0" t="n">
        <v>0.293783943084776</v>
      </c>
    </row>
    <row r="51" customFormat="false" ht="12.75" hidden="false" customHeight="false" outlineLevel="0" collapsed="false">
      <c r="B51" s="0" t="n">
        <v>2.256</v>
      </c>
      <c r="C51" s="0" t="n">
        <v>265.56</v>
      </c>
      <c r="D51" s="0" t="n">
        <v>2161.2</v>
      </c>
      <c r="E51" s="0" t="n">
        <v>0.756</v>
      </c>
      <c r="F51" s="0" t="n">
        <v>2161</v>
      </c>
      <c r="G51" s="0" t="n">
        <v>0.122887552059232</v>
      </c>
      <c r="H51" s="0" t="n">
        <v>2.0964854203543</v>
      </c>
      <c r="I51" s="0" t="n">
        <v>2.77312886290252</v>
      </c>
      <c r="T51" s="0" t="n">
        <v>16.4968</v>
      </c>
      <c r="U51" s="0" t="n">
        <v>4.405692</v>
      </c>
      <c r="Y51" s="0" t="n">
        <v>2.35633128060134</v>
      </c>
      <c r="Z51" s="0" t="n">
        <v>0.259845860247032</v>
      </c>
    </row>
    <row r="52" customFormat="false" ht="12.75" hidden="false" customHeight="false" outlineLevel="0" collapsed="false">
      <c r="B52" s="0" t="n">
        <v>2.265</v>
      </c>
      <c r="C52" s="0" t="n">
        <v>257.45</v>
      </c>
      <c r="D52" s="0" t="n">
        <v>2161.2</v>
      </c>
      <c r="E52" s="0" t="n">
        <v>0.765</v>
      </c>
      <c r="F52" s="0" t="n">
        <v>2161</v>
      </c>
      <c r="G52" s="0" t="n">
        <v>0.119134659879685</v>
      </c>
      <c r="H52" s="0" t="n">
        <v>2.12750069575585</v>
      </c>
      <c r="I52" s="0" t="n">
        <v>2.78104666111876</v>
      </c>
      <c r="T52" s="0" t="n">
        <v>16.4971</v>
      </c>
      <c r="U52" s="0" t="n">
        <v>4.405468</v>
      </c>
      <c r="Y52" s="0" t="n">
        <v>2.35795118504591</v>
      </c>
      <c r="Z52" s="0" t="n">
        <v>0.23045048929006</v>
      </c>
    </row>
    <row r="53" customFormat="false" ht="12.75" hidden="false" customHeight="false" outlineLevel="0" collapsed="false">
      <c r="B53" s="0" t="n">
        <v>2.269</v>
      </c>
      <c r="C53" s="0" t="n">
        <v>250.29</v>
      </c>
      <c r="D53" s="0" t="n">
        <v>2161.2</v>
      </c>
      <c r="E53" s="0" t="n">
        <v>0.769</v>
      </c>
      <c r="F53" s="0" t="n">
        <v>2161</v>
      </c>
      <c r="G53" s="0" t="n">
        <v>0.115821378991208</v>
      </c>
      <c r="H53" s="0" t="n">
        <v>2.15570597488597</v>
      </c>
      <c r="I53" s="0" t="n">
        <v>2.80325874497526</v>
      </c>
      <c r="T53" s="0" t="n">
        <v>16.4973</v>
      </c>
      <c r="U53" s="0" t="n">
        <v>4.405356</v>
      </c>
      <c r="Y53" s="0" t="n">
        <v>2.35867114257683</v>
      </c>
      <c r="Z53" s="0" t="n">
        <v>0.202965167690857</v>
      </c>
    </row>
    <row r="54" customFormat="false" ht="12.75" hidden="false" customHeight="false" outlineLevel="0" collapsed="false">
      <c r="B54" s="0" t="n">
        <v>2.274</v>
      </c>
      <c r="C54" s="0" t="n">
        <v>241.97</v>
      </c>
      <c r="D54" s="0" t="n">
        <v>2159.4</v>
      </c>
      <c r="E54" s="0" t="n">
        <v>0.774</v>
      </c>
      <c r="F54" s="0" t="n">
        <v>2159.2</v>
      </c>
      <c r="G54" s="0" t="n">
        <v>0.112064653575398</v>
      </c>
      <c r="H54" s="0" t="n">
        <v>2.18867917205416</v>
      </c>
      <c r="I54" s="0" t="n">
        <v>2.82775086828702</v>
      </c>
      <c r="T54" s="0" t="n">
        <v>16.4975</v>
      </c>
      <c r="U54" s="0" t="n">
        <v>4.405428</v>
      </c>
      <c r="Y54" s="0" t="n">
        <v>2.35957108949048</v>
      </c>
      <c r="Z54" s="0" t="n">
        <v>0.170891917436327</v>
      </c>
    </row>
    <row r="55" customFormat="false" ht="12.75" hidden="false" customHeight="false" outlineLevel="0" collapsed="false">
      <c r="B55" s="0" t="n">
        <v>2.284</v>
      </c>
      <c r="C55" s="0" t="n">
        <v>233.92</v>
      </c>
      <c r="D55" s="0" t="n">
        <v>2161.2</v>
      </c>
      <c r="E55" s="0" t="n">
        <v>0.784</v>
      </c>
      <c r="F55" s="0" t="n">
        <v>2161</v>
      </c>
      <c r="G55" s="0" t="n">
        <v>0.108246182322999</v>
      </c>
      <c r="H55" s="0" t="n">
        <v>2.22334703963807</v>
      </c>
      <c r="I55" s="0" t="n">
        <v>2.83590183627305</v>
      </c>
      <c r="T55" s="0" t="n">
        <v>16.4961</v>
      </c>
      <c r="U55" s="0" t="n">
        <v>4.405389</v>
      </c>
      <c r="Y55" s="0" t="n">
        <v>2.36137098331779</v>
      </c>
      <c r="Z55" s="0" t="n">
        <v>0.138023943679717</v>
      </c>
    </row>
    <row r="56" customFormat="false" ht="12.75" hidden="false" customHeight="false" outlineLevel="0" collapsed="false">
      <c r="B56" s="0" t="n">
        <v>2.293</v>
      </c>
      <c r="C56" s="0" t="n">
        <v>227.41</v>
      </c>
      <c r="D56" s="0" t="n">
        <v>2159.4</v>
      </c>
      <c r="E56" s="0" t="n">
        <v>0.793</v>
      </c>
      <c r="F56" s="0" t="n">
        <v>2159.2</v>
      </c>
      <c r="G56" s="0" t="n">
        <v>0.105321415339014</v>
      </c>
      <c r="H56" s="0" t="n">
        <v>2.25073836394449</v>
      </c>
      <c r="I56" s="0" t="n">
        <v>2.83825770989217</v>
      </c>
      <c r="T56" s="0" t="n">
        <v>16.4948</v>
      </c>
      <c r="U56" s="0" t="n">
        <v>4.405468</v>
      </c>
      <c r="Y56" s="0" t="n">
        <v>2.36299088776236</v>
      </c>
      <c r="Z56" s="0" t="n">
        <v>0.112252523817872</v>
      </c>
    </row>
    <row r="57" customFormat="false" ht="12.75" hidden="false" customHeight="false" outlineLevel="0" collapsed="false">
      <c r="B57" s="0" t="n">
        <v>2.308</v>
      </c>
      <c r="C57" s="0" t="n">
        <v>223.6</v>
      </c>
      <c r="D57" s="0" t="n">
        <v>2159.4</v>
      </c>
      <c r="E57" s="0" t="n">
        <v>0.808</v>
      </c>
      <c r="F57" s="0" t="n">
        <v>2159.2</v>
      </c>
      <c r="G57" s="0" t="n">
        <v>0.103556872915895</v>
      </c>
      <c r="H57" s="0" t="n">
        <v>2.26763417732065</v>
      </c>
      <c r="I57" s="0" t="n">
        <v>2.80647794222853</v>
      </c>
      <c r="T57" s="0" t="n">
        <v>16.4929</v>
      </c>
      <c r="U57" s="0" t="n">
        <v>4.405428</v>
      </c>
      <c r="Y57" s="0" t="n">
        <v>2.36569072850332</v>
      </c>
      <c r="Z57" s="0" t="n">
        <v>0.0980565511826681</v>
      </c>
    </row>
    <row r="58" customFormat="false" ht="12.75" hidden="false" customHeight="false" outlineLevel="0" collapsed="false">
      <c r="B58" s="0" t="n">
        <v>2.304</v>
      </c>
      <c r="C58" s="0" t="n">
        <v>223.6</v>
      </c>
      <c r="D58" s="0" t="n">
        <v>2159.4</v>
      </c>
      <c r="E58" s="0" t="n">
        <v>0.804</v>
      </c>
      <c r="F58" s="0" t="n">
        <v>2159.2</v>
      </c>
      <c r="G58" s="0" t="n">
        <v>0.103556872915895</v>
      </c>
      <c r="H58" s="0" t="n">
        <v>2.26763417732065</v>
      </c>
      <c r="I58" s="0" t="n">
        <v>2.82044051905553</v>
      </c>
      <c r="T58" s="0" t="n">
        <v>16.4909</v>
      </c>
      <c r="U58" s="0" t="n">
        <v>4.405428</v>
      </c>
      <c r="Y58" s="0" t="n">
        <v>2.36497077097239</v>
      </c>
      <c r="Z58" s="0" t="n">
        <v>0.0973365936517463</v>
      </c>
    </row>
    <row r="59" customFormat="false" ht="12.75" hidden="false" customHeight="false" outlineLevel="0" collapsed="false">
      <c r="B59" s="0" t="n">
        <v>2.322</v>
      </c>
      <c r="C59" s="0" t="n">
        <v>229.34</v>
      </c>
      <c r="D59" s="0" t="n">
        <v>2159.4</v>
      </c>
      <c r="E59" s="0" t="n">
        <v>0.822</v>
      </c>
      <c r="F59" s="0" t="n">
        <v>2159.2</v>
      </c>
      <c r="G59" s="0" t="n">
        <v>0.106215264912931</v>
      </c>
      <c r="H59" s="0" t="n">
        <v>2.24228730159098</v>
      </c>
      <c r="I59" s="0" t="n">
        <v>2.72784343259244</v>
      </c>
      <c r="T59" s="0" t="n">
        <v>16.4892</v>
      </c>
      <c r="U59" s="0" t="n">
        <v>4.405356</v>
      </c>
      <c r="Y59" s="0" t="n">
        <v>2.36821057986154</v>
      </c>
      <c r="Z59" s="0" t="n">
        <v>0.125923278270558</v>
      </c>
    </row>
    <row r="60" customFormat="false" ht="12.75" hidden="false" customHeight="false" outlineLevel="0" collapsed="false">
      <c r="B60" s="0" t="n">
        <v>2.327</v>
      </c>
      <c r="C60" s="0" t="n">
        <v>240.61</v>
      </c>
      <c r="D60" s="0" t="n">
        <v>2159.4</v>
      </c>
      <c r="E60" s="0" t="n">
        <v>0.827</v>
      </c>
      <c r="F60" s="0" t="n">
        <v>2159.2</v>
      </c>
      <c r="G60" s="0" t="n">
        <v>0.111434790663209</v>
      </c>
      <c r="H60" s="0" t="n">
        <v>2.19431555779183</v>
      </c>
      <c r="I60" s="0" t="n">
        <v>2.65334408439157</v>
      </c>
      <c r="T60" s="0" t="n">
        <v>16.488</v>
      </c>
      <c r="U60" s="0" t="n">
        <v>4.405356</v>
      </c>
      <c r="Y60" s="0" t="n">
        <v>2.36911052677519</v>
      </c>
      <c r="Z60" s="0" t="n">
        <v>0.174794968983366</v>
      </c>
    </row>
    <row r="61" customFormat="false" ht="12.75" hidden="false" customHeight="false" outlineLevel="0" collapsed="false">
      <c r="B61" s="0" t="n">
        <v>2.332</v>
      </c>
      <c r="C61" s="0" t="n">
        <v>261.84</v>
      </c>
      <c r="D61" s="0" t="n">
        <v>2159.4</v>
      </c>
      <c r="E61" s="0" t="n">
        <v>0.832</v>
      </c>
      <c r="F61" s="0" t="n">
        <v>2159.2</v>
      </c>
      <c r="G61" s="0" t="n">
        <v>0.121267135976288</v>
      </c>
      <c r="H61" s="0" t="n">
        <v>2.10975929837158</v>
      </c>
      <c r="I61" s="0" t="n">
        <v>2.53576838746584</v>
      </c>
      <c r="T61" s="0" t="n">
        <v>16.4878</v>
      </c>
      <c r="U61" s="0" t="n">
        <v>4.405316</v>
      </c>
      <c r="Y61" s="0" t="n">
        <v>2.37001047368884</v>
      </c>
      <c r="Z61" s="0" t="n">
        <v>0.260251175317265</v>
      </c>
    </row>
    <row r="62" customFormat="false" ht="12.75" hidden="false" customHeight="false" outlineLevel="0" collapsed="false">
      <c r="B62" s="0" t="n">
        <v>2.341</v>
      </c>
      <c r="C62" s="0" t="n">
        <v>297.25</v>
      </c>
      <c r="D62" s="0" t="n">
        <v>2161.2</v>
      </c>
      <c r="E62" s="0" t="n">
        <v>0.841</v>
      </c>
      <c r="F62" s="0" t="n">
        <v>2161</v>
      </c>
      <c r="G62" s="0" t="n">
        <v>0.137552059231837</v>
      </c>
      <c r="H62" s="0" t="n">
        <v>1.98375269574853</v>
      </c>
      <c r="I62" s="0" t="n">
        <v>2.35880225415996</v>
      </c>
      <c r="T62" s="0" t="n">
        <v>16.4875</v>
      </c>
      <c r="U62" s="0" t="n">
        <v>4.405428</v>
      </c>
      <c r="Y62" s="0" t="n">
        <v>2.37163037813342</v>
      </c>
      <c r="Z62" s="0" t="n">
        <v>0.387877682384892</v>
      </c>
    </row>
    <row r="63" customFormat="false" ht="12.75" hidden="false" customHeight="false" outlineLevel="0" collapsed="false">
      <c r="B63" s="0" t="n">
        <v>2.341</v>
      </c>
      <c r="C63" s="0" t="n">
        <v>335.54</v>
      </c>
      <c r="D63" s="0" t="n">
        <v>2161.2</v>
      </c>
      <c r="E63" s="0" t="n">
        <v>0.841</v>
      </c>
      <c r="F63" s="0" t="n">
        <v>2161</v>
      </c>
      <c r="G63" s="0" t="n">
        <v>0.155270708005553</v>
      </c>
      <c r="H63" s="0" t="n">
        <v>1.86258506462361</v>
      </c>
      <c r="I63" s="0" t="n">
        <v>2.21472659289371</v>
      </c>
      <c r="T63" s="0" t="n">
        <v>16.4877</v>
      </c>
      <c r="U63" s="0" t="n">
        <v>4.405501</v>
      </c>
      <c r="Y63" s="0" t="n">
        <v>2.37163037813342</v>
      </c>
      <c r="Z63" s="0" t="n">
        <v>0.509045313509803</v>
      </c>
    </row>
    <row r="64" customFormat="false" ht="12.75" hidden="false" customHeight="false" outlineLevel="0" collapsed="false">
      <c r="B64" s="0" t="n">
        <v>2.336</v>
      </c>
      <c r="C64" s="0" t="n">
        <v>355.98</v>
      </c>
      <c r="D64" s="0" t="n">
        <v>2159.4</v>
      </c>
      <c r="E64" s="0" t="n">
        <v>0.836</v>
      </c>
      <c r="F64" s="0" t="n">
        <v>2159.2</v>
      </c>
      <c r="G64" s="0" t="n">
        <v>0.164866617265654</v>
      </c>
      <c r="H64" s="0" t="n">
        <v>1.80261839844845</v>
      </c>
      <c r="I64" s="0" t="n">
        <v>2.15624210340724</v>
      </c>
      <c r="T64" s="0" t="n">
        <v>16.4882</v>
      </c>
      <c r="U64" s="0" t="n">
        <v>4.405428</v>
      </c>
      <c r="Y64" s="0" t="n">
        <v>2.37073043121977</v>
      </c>
      <c r="Z64" s="0" t="n">
        <v>0.568112032771315</v>
      </c>
    </row>
    <row r="65" customFormat="false" ht="12.75" hidden="false" customHeight="false" outlineLevel="0" collapsed="false">
      <c r="B65" s="0" t="n">
        <v>2.351</v>
      </c>
      <c r="C65" s="0" t="n">
        <v>375.56</v>
      </c>
      <c r="D65" s="0" t="n">
        <v>2159.4</v>
      </c>
      <c r="E65" s="0" t="n">
        <v>0.851</v>
      </c>
      <c r="F65" s="0" t="n">
        <v>2159.2</v>
      </c>
      <c r="G65" s="0" t="n">
        <v>0.173934790663209</v>
      </c>
      <c r="H65" s="0" t="n">
        <v>1.74907470593566</v>
      </c>
      <c r="I65" s="0" t="n">
        <v>2.05531692824402</v>
      </c>
      <c r="T65" s="0" t="n">
        <v>16.4877</v>
      </c>
      <c r="U65" s="0" t="n">
        <v>4.405356</v>
      </c>
      <c r="Y65" s="0" t="n">
        <v>2.37343027196072</v>
      </c>
      <c r="Z65" s="0" t="n">
        <v>0.624355566025062</v>
      </c>
    </row>
    <row r="66" customFormat="false" ht="12.75" hidden="false" customHeight="false" outlineLevel="0" collapsed="false">
      <c r="B66" s="0" t="n">
        <v>2.351</v>
      </c>
      <c r="C66" s="0" t="n">
        <v>410.98</v>
      </c>
      <c r="D66" s="0" t="n">
        <v>2159.4</v>
      </c>
      <c r="E66" s="0" t="n">
        <v>0.851</v>
      </c>
      <c r="F66" s="0" t="n">
        <v>2159.2</v>
      </c>
      <c r="G66" s="0" t="n">
        <v>0.190339014449796</v>
      </c>
      <c r="H66" s="0" t="n">
        <v>1.65894840550183</v>
      </c>
      <c r="I66" s="0" t="n">
        <v>1.94941058225832</v>
      </c>
      <c r="T66" s="0" t="n">
        <v>16.4856</v>
      </c>
      <c r="U66" s="0" t="n">
        <v>4.405396</v>
      </c>
      <c r="Y66" s="0" t="n">
        <v>2.37343027196072</v>
      </c>
      <c r="Z66" s="0" t="n">
        <v>0.714481866458894</v>
      </c>
    </row>
    <row r="67" customFormat="false" ht="12.75" hidden="false" customHeight="false" outlineLevel="0" collapsed="false">
      <c r="B67" s="0" t="n">
        <v>2.351</v>
      </c>
      <c r="C67" s="0" t="n">
        <v>429.92</v>
      </c>
      <c r="D67" s="0" t="n">
        <v>2159.4</v>
      </c>
      <c r="E67" s="0" t="n">
        <v>0.851</v>
      </c>
      <c r="F67" s="0" t="n">
        <v>2159.2</v>
      </c>
      <c r="G67" s="0" t="n">
        <v>0.199110781771026</v>
      </c>
      <c r="H67" s="0" t="n">
        <v>1.6138938149896</v>
      </c>
      <c r="I67" s="0" t="n">
        <v>1.89646746767286</v>
      </c>
      <c r="T67" s="0" t="n">
        <v>16.4837</v>
      </c>
      <c r="U67" s="0" t="n">
        <v>4.40554</v>
      </c>
      <c r="Y67" s="0" t="n">
        <v>2.37343027196072</v>
      </c>
      <c r="Z67" s="0" t="n">
        <v>0.759536456971118</v>
      </c>
    </row>
    <row r="68" customFormat="false" ht="12.75" hidden="false" customHeight="false" outlineLevel="0" collapsed="false">
      <c r="B68" s="0" t="n">
        <v>2.355</v>
      </c>
      <c r="C68" s="0" t="n">
        <v>421.52</v>
      </c>
      <c r="D68" s="0" t="n">
        <v>2159.4</v>
      </c>
      <c r="E68" s="0" t="n">
        <v>0.855</v>
      </c>
      <c r="F68" s="0" t="n">
        <v>2159.2</v>
      </c>
      <c r="G68" s="0" t="n">
        <v>0.195220452019266</v>
      </c>
      <c r="H68" s="0" t="n">
        <v>1.63362573271054</v>
      </c>
      <c r="I68" s="0" t="n">
        <v>1.91067337159128</v>
      </c>
      <c r="T68" s="0" t="n">
        <v>16.4822</v>
      </c>
      <c r="U68" s="0" t="n">
        <v>4.405501</v>
      </c>
      <c r="Y68" s="0" t="n">
        <v>2.37415022949164</v>
      </c>
      <c r="Z68" s="0" t="n">
        <v>0.740524496781099</v>
      </c>
    </row>
    <row r="69" customFormat="false" ht="12.75" hidden="false" customHeight="false" outlineLevel="0" collapsed="false">
      <c r="B69" s="0" t="n">
        <v>2.351</v>
      </c>
      <c r="C69" s="0" t="n">
        <v>401.82</v>
      </c>
      <c r="D69" s="0" t="n">
        <v>2159.4</v>
      </c>
      <c r="E69" s="0" t="n">
        <v>0.851</v>
      </c>
      <c r="F69" s="0" t="n">
        <v>2159.2</v>
      </c>
      <c r="G69" s="0" t="n">
        <v>0.186096702482401</v>
      </c>
      <c r="H69" s="0" t="n">
        <v>1.6814887284411</v>
      </c>
      <c r="I69" s="0" t="n">
        <v>1.97589744822691</v>
      </c>
      <c r="T69" s="0" t="n">
        <v>16.481</v>
      </c>
      <c r="U69" s="0" t="n">
        <v>4.405428</v>
      </c>
      <c r="Y69" s="0" t="n">
        <v>2.37343027196072</v>
      </c>
      <c r="Z69" s="0" t="n">
        <v>0.691941543519622</v>
      </c>
    </row>
    <row r="70" customFormat="false" ht="12.75" hidden="false" customHeight="false" outlineLevel="0" collapsed="false">
      <c r="B70" s="0" t="n">
        <v>2.36</v>
      </c>
      <c r="C70" s="0" t="n">
        <v>383.03</v>
      </c>
      <c r="D70" s="0" t="n">
        <v>2159.4</v>
      </c>
      <c r="E70" s="0" t="n">
        <v>0.86</v>
      </c>
      <c r="F70" s="0" t="n">
        <v>2159.2</v>
      </c>
      <c r="G70" s="0" t="n">
        <v>0.177394405335309</v>
      </c>
      <c r="H70" s="0" t="n">
        <v>1.72937963747408</v>
      </c>
      <c r="I70" s="0" t="n">
        <v>2.01090655520242</v>
      </c>
      <c r="T70" s="0" t="n">
        <v>16.4802</v>
      </c>
      <c r="U70" s="0" t="n">
        <v>4.405389</v>
      </c>
      <c r="Y70" s="0" t="n">
        <v>2.3750501764053</v>
      </c>
      <c r="Z70" s="0" t="n">
        <v>0.645670538931218</v>
      </c>
    </row>
    <row r="71" customFormat="false" ht="12.75" hidden="false" customHeight="false" outlineLevel="0" collapsed="false">
      <c r="B71" s="0" t="n">
        <v>2.355</v>
      </c>
      <c r="C71" s="0" t="n">
        <v>376.61</v>
      </c>
      <c r="D71" s="0" t="n">
        <v>2159.4</v>
      </c>
      <c r="E71" s="0" t="n">
        <v>0.855</v>
      </c>
      <c r="F71" s="0" t="n">
        <v>2159.2</v>
      </c>
      <c r="G71" s="0" t="n">
        <v>0.174421081882179</v>
      </c>
      <c r="H71" s="0" t="n">
        <v>1.7462827822594</v>
      </c>
      <c r="I71" s="0" t="n">
        <v>2.04243600264257</v>
      </c>
      <c r="T71" s="0" t="n">
        <v>16.4799</v>
      </c>
      <c r="U71" s="0" t="n">
        <v>4.405356</v>
      </c>
      <c r="Y71" s="0" t="n">
        <v>2.37415022949164</v>
      </c>
      <c r="Z71" s="0" t="n">
        <v>0.627867447232244</v>
      </c>
    </row>
    <row r="72" customFormat="false" ht="12.75" hidden="false" customHeight="false" outlineLevel="0" collapsed="false">
      <c r="B72" s="0" t="n">
        <v>2.36</v>
      </c>
      <c r="C72" s="0" t="n">
        <v>369.26</v>
      </c>
      <c r="D72" s="0" t="n">
        <v>2159.4</v>
      </c>
      <c r="E72" s="0" t="n">
        <v>0.86</v>
      </c>
      <c r="F72" s="0" t="n">
        <v>2159.2</v>
      </c>
      <c r="G72" s="0" t="n">
        <v>0.171017043349389</v>
      </c>
      <c r="H72" s="0" t="n">
        <v>1.76599194729082</v>
      </c>
      <c r="I72" s="0" t="n">
        <v>2.0534790084777</v>
      </c>
      <c r="T72" s="0" t="n">
        <v>16.4802</v>
      </c>
      <c r="U72" s="0" t="n">
        <v>4.405316</v>
      </c>
      <c r="Y72" s="0" t="n">
        <v>2.3750501764053</v>
      </c>
      <c r="Z72" s="0" t="n">
        <v>0.609058229114471</v>
      </c>
    </row>
    <row r="73" customFormat="false" ht="12.75" hidden="false" customHeight="false" outlineLevel="0" collapsed="false">
      <c r="B73" s="0" t="n">
        <v>2.36</v>
      </c>
      <c r="C73" s="0" t="n">
        <v>360.02</v>
      </c>
      <c r="D73" s="0" t="n">
        <v>2157.6</v>
      </c>
      <c r="E73" s="0" t="n">
        <v>0.86</v>
      </c>
      <c r="F73" s="0" t="n">
        <v>2157.4</v>
      </c>
      <c r="G73" s="0" t="n">
        <v>0.166876796143506</v>
      </c>
      <c r="H73" s="0" t="n">
        <v>1.79049937348682</v>
      </c>
      <c r="I73" s="0" t="n">
        <v>2.08197601568235</v>
      </c>
      <c r="T73" s="0" t="n">
        <v>16.4817</v>
      </c>
      <c r="U73" s="0" t="n">
        <v>4.405356</v>
      </c>
      <c r="Y73" s="0" t="n">
        <v>2.3750501764053</v>
      </c>
      <c r="Z73" s="0" t="n">
        <v>0.584550802918474</v>
      </c>
    </row>
    <row r="74" customFormat="false" ht="12.75" hidden="false" customHeight="false" outlineLevel="0" collapsed="false">
      <c r="B74" s="0" t="n">
        <v>2.351</v>
      </c>
      <c r="C74" s="0" t="n">
        <v>352.99</v>
      </c>
      <c r="D74" s="0" t="n">
        <v>2159.4</v>
      </c>
      <c r="E74" s="0" t="n">
        <v>0.851</v>
      </c>
      <c r="F74" s="0" t="n">
        <v>2159.2</v>
      </c>
      <c r="G74" s="0" t="n">
        <v>0.163481845127825</v>
      </c>
      <c r="H74" s="0" t="n">
        <v>1.81105321949463</v>
      </c>
      <c r="I74" s="0" t="n">
        <v>2.12814714394199</v>
      </c>
      <c r="T74" s="0" t="n">
        <v>16.4846</v>
      </c>
      <c r="U74" s="0" t="n">
        <v>4.405316</v>
      </c>
      <c r="Y74" s="0" t="n">
        <v>2.37343027196072</v>
      </c>
      <c r="Z74" s="0" t="n">
        <v>0.562377052466091</v>
      </c>
    </row>
    <row r="75" customFormat="false" ht="12.75" hidden="false" customHeight="false" outlineLevel="0" collapsed="false">
      <c r="B75" s="0" t="n">
        <v>2.364</v>
      </c>
      <c r="C75" s="0" t="n">
        <v>341.26</v>
      </c>
      <c r="D75" s="0" t="n">
        <v>2157.6</v>
      </c>
      <c r="E75" s="0" t="n">
        <v>0.864</v>
      </c>
      <c r="F75" s="0" t="n">
        <v>2157.4</v>
      </c>
      <c r="G75" s="0" t="n">
        <v>0.158181143969593</v>
      </c>
      <c r="H75" s="0" t="n">
        <v>1.84401430547313</v>
      </c>
      <c r="I75" s="0" t="n">
        <v>2.13427581651982</v>
      </c>
      <c r="T75" s="0" t="n">
        <v>16.4877</v>
      </c>
      <c r="U75" s="0" t="n">
        <v>4.405356</v>
      </c>
      <c r="Y75" s="0" t="n">
        <v>2.37577013393622</v>
      </c>
      <c r="Z75" s="0" t="n">
        <v>0.53175582846309</v>
      </c>
    </row>
    <row r="76" customFormat="false" ht="12.75" hidden="false" customHeight="false" outlineLevel="0" collapsed="false">
      <c r="B76" s="0" t="n">
        <v>2.369</v>
      </c>
      <c r="C76" s="0" t="n">
        <v>327.13</v>
      </c>
      <c r="D76" s="0" t="n">
        <v>2157.6</v>
      </c>
      <c r="E76" s="0" t="n">
        <v>0.869</v>
      </c>
      <c r="F76" s="0" t="n">
        <v>2157.4</v>
      </c>
      <c r="G76" s="0" t="n">
        <v>0.151631593584871</v>
      </c>
      <c r="H76" s="0" t="n">
        <v>1.88630130749305</v>
      </c>
      <c r="I76" s="0" t="n">
        <v>2.17065743094713</v>
      </c>
      <c r="T76" s="0" t="n">
        <v>16.4899</v>
      </c>
      <c r="U76" s="0" t="n">
        <v>4.405237</v>
      </c>
      <c r="Y76" s="0" t="n">
        <v>2.37667008084987</v>
      </c>
      <c r="Z76" s="0" t="n">
        <v>0.490368773356815</v>
      </c>
    </row>
    <row r="77" customFormat="false" ht="12.75" hidden="false" customHeight="false" outlineLevel="0" collapsed="false">
      <c r="B77" s="0" t="n">
        <v>2.36</v>
      </c>
      <c r="C77" s="0" t="n">
        <v>317.15</v>
      </c>
      <c r="D77" s="0" t="n">
        <v>2157.6</v>
      </c>
      <c r="E77" s="0" t="n">
        <v>0.86</v>
      </c>
      <c r="F77" s="0" t="n">
        <v>2157.4</v>
      </c>
      <c r="G77" s="0" t="n">
        <v>0.147005654955038</v>
      </c>
      <c r="H77" s="0" t="n">
        <v>1.91728410286855</v>
      </c>
      <c r="I77" s="0" t="n">
        <v>2.22940011961459</v>
      </c>
      <c r="T77" s="0" t="n">
        <v>16.4905</v>
      </c>
      <c r="U77" s="0" t="n">
        <v>4.405204</v>
      </c>
      <c r="Y77" s="0" t="n">
        <v>2.3750501764053</v>
      </c>
      <c r="Z77" s="0" t="n">
        <v>0.457766073536748</v>
      </c>
    </row>
    <row r="78" customFormat="false" ht="12.75" hidden="false" customHeight="false" outlineLevel="0" collapsed="false">
      <c r="B78" s="0" t="n">
        <v>2.364</v>
      </c>
      <c r="C78" s="0" t="n">
        <v>318.94</v>
      </c>
      <c r="D78" s="0" t="n">
        <v>2157.6</v>
      </c>
      <c r="E78" s="0" t="n">
        <v>0.864</v>
      </c>
      <c r="F78" s="0" t="n">
        <v>2157.4</v>
      </c>
      <c r="G78" s="0" t="n">
        <v>0.147835357374618</v>
      </c>
      <c r="H78" s="0" t="n">
        <v>1.9116559539838</v>
      </c>
      <c r="I78" s="0" t="n">
        <v>2.21256476155532</v>
      </c>
      <c r="T78" s="0" t="n">
        <v>16.4907</v>
      </c>
      <c r="U78" s="0" t="n">
        <v>4.405165</v>
      </c>
      <c r="Y78" s="0" t="n">
        <v>2.37577013393622</v>
      </c>
      <c r="Z78" s="0" t="n">
        <v>0.464114179952417</v>
      </c>
    </row>
    <row r="79" customFormat="false" ht="12.75" hidden="false" customHeight="false" outlineLevel="0" collapsed="false">
      <c r="B79" s="0" t="n">
        <v>2.38</v>
      </c>
      <c r="C79" s="0" t="n">
        <v>344.15</v>
      </c>
      <c r="D79" s="0" t="n">
        <v>2157.6</v>
      </c>
      <c r="E79" s="0" t="n">
        <v>0.88</v>
      </c>
      <c r="F79" s="0" t="n">
        <v>2157.4</v>
      </c>
      <c r="G79" s="0" t="n">
        <v>0.159520719384444</v>
      </c>
      <c r="H79" s="0" t="n">
        <v>1.83558134726005</v>
      </c>
      <c r="I79" s="0" t="n">
        <v>2.08588789461369</v>
      </c>
      <c r="T79" s="0" t="n">
        <v>16.4899</v>
      </c>
      <c r="U79" s="0" t="n">
        <v>4.405204</v>
      </c>
      <c r="Y79" s="0" t="n">
        <v>2.3786499640599</v>
      </c>
      <c r="Z79" s="0" t="n">
        <v>0.543068616799857</v>
      </c>
    </row>
    <row r="80" customFormat="false" ht="12.75" hidden="false" customHeight="false" outlineLevel="0" collapsed="false">
      <c r="B80" s="0" t="n">
        <v>2.38</v>
      </c>
      <c r="C80" s="0" t="n">
        <v>385.2</v>
      </c>
      <c r="D80" s="0" t="n">
        <v>2157.6</v>
      </c>
      <c r="E80" s="0" t="n">
        <v>0.88</v>
      </c>
      <c r="F80" s="0" t="n">
        <v>2157.4</v>
      </c>
      <c r="G80" s="0" t="n">
        <v>0.178548252526189</v>
      </c>
      <c r="H80" s="0" t="n">
        <v>1.7228962832916</v>
      </c>
      <c r="I80" s="0" t="n">
        <v>1.95783668555863</v>
      </c>
      <c r="T80" s="0" t="n">
        <v>16.4892</v>
      </c>
      <c r="U80" s="0" t="n">
        <v>4.405316</v>
      </c>
      <c r="Y80" s="0" t="n">
        <v>2.3786499640599</v>
      </c>
      <c r="Z80" s="0" t="n">
        <v>0.655753680768307</v>
      </c>
    </row>
    <row r="81" customFormat="false" ht="12.75" hidden="false" customHeight="false" outlineLevel="0" collapsed="false">
      <c r="B81" s="0" t="n">
        <v>2.38</v>
      </c>
      <c r="C81" s="0" t="n">
        <v>420.34</v>
      </c>
      <c r="D81" s="0" t="n">
        <v>2157.6</v>
      </c>
      <c r="E81" s="0" t="n">
        <v>0.88</v>
      </c>
      <c r="F81" s="0" t="n">
        <v>2157.4</v>
      </c>
      <c r="G81" s="0" t="n">
        <v>0.194836377120608</v>
      </c>
      <c r="H81" s="0" t="n">
        <v>1.63559506112557</v>
      </c>
      <c r="I81" s="0" t="n">
        <v>1.85863075127905</v>
      </c>
      <c r="T81" s="0" t="n">
        <v>16.4878</v>
      </c>
      <c r="U81" s="0" t="n">
        <v>4.405389</v>
      </c>
      <c r="Y81" s="0" t="n">
        <v>2.3786499640599</v>
      </c>
      <c r="Z81" s="0" t="n">
        <v>0.743054902934337</v>
      </c>
    </row>
    <row r="82" customFormat="false" ht="12.75" hidden="false" customHeight="false" outlineLevel="0" collapsed="false">
      <c r="B82" s="0" t="n">
        <v>2.383</v>
      </c>
      <c r="C82" s="0" t="n">
        <v>448.46</v>
      </c>
      <c r="D82" s="0" t="n">
        <v>2157.6</v>
      </c>
      <c r="E82" s="0" t="n">
        <v>0.883</v>
      </c>
      <c r="F82" s="0" t="n">
        <v>2157.4</v>
      </c>
      <c r="G82" s="0" t="n">
        <v>0.207870584963382</v>
      </c>
      <c r="H82" s="0" t="n">
        <v>1.57083948146594</v>
      </c>
      <c r="I82" s="0" t="n">
        <v>1.77898016021057</v>
      </c>
      <c r="T82" s="0" t="n">
        <v>16.4863</v>
      </c>
      <c r="U82" s="0" t="n">
        <v>4.405316</v>
      </c>
      <c r="Y82" s="0" t="n">
        <v>2.37918993220809</v>
      </c>
      <c r="Z82" s="0" t="n">
        <v>0.808350450742157</v>
      </c>
    </row>
    <row r="83" customFormat="false" ht="12.75" hidden="false" customHeight="false" outlineLevel="0" collapsed="false">
      <c r="B83" s="0" t="n">
        <v>2.398</v>
      </c>
      <c r="C83" s="0" t="n">
        <v>475.78</v>
      </c>
      <c r="D83" s="0" t="n">
        <v>2157.6</v>
      </c>
      <c r="E83" s="0" t="n">
        <v>0.898</v>
      </c>
      <c r="F83" s="0" t="n">
        <v>2157.4</v>
      </c>
      <c r="G83" s="0" t="n">
        <v>0.220533976082321</v>
      </c>
      <c r="H83" s="0" t="n">
        <v>1.51170341402607</v>
      </c>
      <c r="I83" s="0" t="n">
        <v>1.68341137419384</v>
      </c>
      <c r="T83" s="0" t="n">
        <v>16.4853</v>
      </c>
      <c r="U83" s="0" t="n">
        <v>4.405356</v>
      </c>
      <c r="Y83" s="0" t="n">
        <v>2.38188977294905</v>
      </c>
      <c r="Z83" s="0" t="n">
        <v>0.870186358922984</v>
      </c>
    </row>
    <row r="84" customFormat="false" ht="12.75" hidden="false" customHeight="false" outlineLevel="0" collapsed="false">
      <c r="B84" s="0" t="n">
        <v>2.398</v>
      </c>
      <c r="C84" s="0" t="n">
        <v>483.89</v>
      </c>
      <c r="D84" s="0" t="n">
        <v>2157.6</v>
      </c>
      <c r="E84" s="0" t="n">
        <v>0.898</v>
      </c>
      <c r="F84" s="0" t="n">
        <v>2157.4</v>
      </c>
      <c r="G84" s="0" t="n">
        <v>0.224293130620191</v>
      </c>
      <c r="H84" s="0" t="n">
        <v>1.49480136945081</v>
      </c>
      <c r="I84" s="0" t="n">
        <v>1.66458949827485</v>
      </c>
      <c r="T84" s="0" t="n">
        <v>16.4848</v>
      </c>
      <c r="U84" s="0" t="n">
        <v>4.405389</v>
      </c>
      <c r="Y84" s="0" t="n">
        <v>2.38188977294905</v>
      </c>
      <c r="Z84" s="0" t="n">
        <v>0.887088403498236</v>
      </c>
    </row>
    <row r="85" customFormat="false" ht="12.75" hidden="false" customHeight="false" outlineLevel="0" collapsed="false">
      <c r="B85" s="0" t="n">
        <v>2.408</v>
      </c>
      <c r="C85" s="0" t="n">
        <v>469.13</v>
      </c>
      <c r="D85" s="0" t="n">
        <v>2157.6</v>
      </c>
      <c r="E85" s="0" t="n">
        <v>0.908</v>
      </c>
      <c r="F85" s="0" t="n">
        <v>2157.4</v>
      </c>
      <c r="G85" s="0" t="n">
        <v>0.217451562065449</v>
      </c>
      <c r="H85" s="0" t="n">
        <v>1.52577906011638</v>
      </c>
      <c r="I85" s="0" t="n">
        <v>1.68037341422509</v>
      </c>
      <c r="T85" s="0" t="n">
        <v>16.4843</v>
      </c>
      <c r="U85" s="0" t="n">
        <v>4.40554</v>
      </c>
      <c r="Y85" s="0" t="n">
        <v>2.38368966677635</v>
      </c>
      <c r="Z85" s="0" t="n">
        <v>0.857910606659972</v>
      </c>
    </row>
    <row r="86" customFormat="false" ht="12.75" hidden="false" customHeight="false" outlineLevel="0" collapsed="false">
      <c r="B86" s="0" t="n">
        <v>2.412</v>
      </c>
      <c r="C86" s="0" t="n">
        <v>443.44</v>
      </c>
      <c r="D86" s="0" t="n">
        <v>2157.6</v>
      </c>
      <c r="E86" s="0" t="n">
        <v>0.912</v>
      </c>
      <c r="F86" s="0" t="n">
        <v>2157.4</v>
      </c>
      <c r="G86" s="0" t="n">
        <v>0.205543710021322</v>
      </c>
      <c r="H86" s="0" t="n">
        <v>1.58209646698939</v>
      </c>
      <c r="I86" s="0" t="n">
        <v>1.73475489801468</v>
      </c>
      <c r="T86" s="0" t="n">
        <v>16.4846</v>
      </c>
      <c r="U86" s="0" t="n">
        <v>4.405652</v>
      </c>
      <c r="Y86" s="0" t="n">
        <v>2.38440962430727</v>
      </c>
      <c r="Z86" s="0" t="n">
        <v>0.802313157317889</v>
      </c>
    </row>
    <row r="87" customFormat="false" ht="12.75" hidden="false" customHeight="false" outlineLevel="0" collapsed="false">
      <c r="B87" s="0" t="n">
        <v>2.417</v>
      </c>
      <c r="C87" s="0" t="n">
        <v>410.98</v>
      </c>
      <c r="D87" s="0" t="n">
        <v>2157.6</v>
      </c>
      <c r="E87" s="0" t="n">
        <v>0.917</v>
      </c>
      <c r="F87" s="0" t="n">
        <v>2157.4</v>
      </c>
      <c r="G87" s="0" t="n">
        <v>0.190497821451747</v>
      </c>
      <c r="H87" s="0" t="n">
        <v>1.65811441579199</v>
      </c>
      <c r="I87" s="0" t="n">
        <v>1.80819456465866</v>
      </c>
      <c r="T87" s="0" t="n">
        <v>16.4851</v>
      </c>
      <c r="U87" s="0" t="n">
        <v>4.405804</v>
      </c>
      <c r="Y87" s="0" t="n">
        <v>2.38530957122093</v>
      </c>
      <c r="Z87" s="0" t="n">
        <v>0.727195155428935</v>
      </c>
    </row>
    <row r="88" customFormat="false" ht="12.75" hidden="false" customHeight="false" outlineLevel="0" collapsed="false">
      <c r="B88" s="0" t="n">
        <v>2.436</v>
      </c>
      <c r="C88" s="0" t="n">
        <v>385.2</v>
      </c>
      <c r="D88" s="0" t="n">
        <v>2155.8</v>
      </c>
      <c r="E88" s="0" t="n">
        <v>0.936</v>
      </c>
      <c r="F88" s="0" t="n">
        <v>2155.6</v>
      </c>
      <c r="G88" s="0" t="n">
        <v>0.178697346446465</v>
      </c>
      <c r="H88" s="0" t="n">
        <v>1.72206159746228</v>
      </c>
      <c r="I88" s="0" t="n">
        <v>1.83980939899817</v>
      </c>
      <c r="T88" s="0" t="n">
        <v>16.4858</v>
      </c>
      <c r="U88" s="0" t="n">
        <v>4.405732</v>
      </c>
      <c r="Y88" s="0" t="n">
        <v>2.3887293694928</v>
      </c>
      <c r="Z88" s="0" t="n">
        <v>0.666667772030521</v>
      </c>
    </row>
    <row r="89" customFormat="false" ht="12.75" hidden="false" customHeight="false" outlineLevel="0" collapsed="false">
      <c r="B89" s="0" t="n">
        <v>2.436</v>
      </c>
      <c r="C89" s="0" t="n">
        <v>373.45</v>
      </c>
      <c r="D89" s="0" t="n">
        <v>2155.8</v>
      </c>
      <c r="E89" s="0" t="n">
        <v>0.936</v>
      </c>
      <c r="F89" s="0" t="n">
        <v>2155.6</v>
      </c>
      <c r="G89" s="0" t="n">
        <v>0.173246427908703</v>
      </c>
      <c r="H89" s="0" t="n">
        <v>1.75304014862823</v>
      </c>
      <c r="I89" s="0" t="n">
        <v>1.87290614169683</v>
      </c>
      <c r="T89" s="0" t="n">
        <v>16.4861</v>
      </c>
      <c r="U89" s="0" t="n">
        <v>4.405692</v>
      </c>
      <c r="Y89" s="0" t="n">
        <v>2.3887293694928</v>
      </c>
      <c r="Z89" s="0" t="n">
        <v>0.63568922086457</v>
      </c>
    </row>
    <row r="90" customFormat="false" ht="12.75" hidden="false" customHeight="false" outlineLevel="0" collapsed="false">
      <c r="B90" s="0" t="n">
        <v>2.459</v>
      </c>
      <c r="C90" s="0" t="n">
        <v>363.07</v>
      </c>
      <c r="D90" s="0" t="n">
        <v>2155.8</v>
      </c>
      <c r="E90" s="0" t="n">
        <v>0.959</v>
      </c>
      <c r="F90" s="0" t="n">
        <v>2155.6</v>
      </c>
      <c r="G90" s="0" t="n">
        <v>0.168431063277046</v>
      </c>
      <c r="H90" s="0" t="n">
        <v>1.78122862051278</v>
      </c>
      <c r="I90" s="0" t="n">
        <v>1.85738125183814</v>
      </c>
      <c r="T90" s="0" t="n">
        <v>16.4861</v>
      </c>
      <c r="U90" s="0" t="n">
        <v>4.405771</v>
      </c>
      <c r="Y90" s="0" t="n">
        <v>2.3928691252956</v>
      </c>
      <c r="Z90" s="0" t="n">
        <v>0.611640504782827</v>
      </c>
    </row>
    <row r="91" customFormat="false" ht="12.75" hidden="false" customHeight="false" outlineLevel="0" collapsed="false">
      <c r="B91" s="0" t="n">
        <v>2.474</v>
      </c>
      <c r="C91" s="0" t="n">
        <v>345.12</v>
      </c>
      <c r="D91" s="0" t="n">
        <v>2155.8</v>
      </c>
      <c r="E91" s="0" t="n">
        <v>0.974</v>
      </c>
      <c r="F91" s="0" t="n">
        <v>2155.6</v>
      </c>
      <c r="G91" s="0" t="n">
        <v>0.160103915383188</v>
      </c>
      <c r="H91" s="0" t="n">
        <v>1.83193208781188</v>
      </c>
      <c r="I91" s="0" t="n">
        <v>1.88083376572061</v>
      </c>
      <c r="T91" s="0" t="n">
        <v>16.4859</v>
      </c>
      <c r="U91" s="0" t="n">
        <v>4.405692</v>
      </c>
      <c r="Y91" s="0" t="n">
        <v>2.39556896603656</v>
      </c>
      <c r="Z91" s="0" t="n">
        <v>0.563636878224681</v>
      </c>
    </row>
    <row r="92" customFormat="false" ht="12.75" hidden="false" customHeight="false" outlineLevel="0" collapsed="false">
      <c r="B92" s="0" t="n">
        <v>2.484</v>
      </c>
      <c r="C92" s="0" t="n">
        <v>323.47</v>
      </c>
      <c r="D92" s="0" t="n">
        <v>2155.8</v>
      </c>
      <c r="E92" s="0" t="n">
        <v>0.984</v>
      </c>
      <c r="F92" s="0" t="n">
        <v>2155.6</v>
      </c>
      <c r="G92" s="0" t="n">
        <v>0.150060308034886</v>
      </c>
      <c r="H92" s="0" t="n">
        <v>1.89671789242684</v>
      </c>
      <c r="I92" s="0" t="n">
        <v>1.92755883376711</v>
      </c>
      <c r="T92" s="0" t="n">
        <v>16.4863</v>
      </c>
      <c r="U92" s="0" t="n">
        <v>4.405652</v>
      </c>
      <c r="Y92" s="0" t="n">
        <v>2.39736885986386</v>
      </c>
      <c r="Z92" s="0" t="n">
        <v>0.500650967437025</v>
      </c>
    </row>
    <row r="93" customFormat="false" ht="12.75" hidden="false" customHeight="false" outlineLevel="0" collapsed="false">
      <c r="B93" s="0" t="n">
        <v>2.479</v>
      </c>
      <c r="C93" s="0" t="n">
        <v>311.83</v>
      </c>
      <c r="D93" s="0" t="n">
        <v>2155.8</v>
      </c>
      <c r="E93" s="0" t="n">
        <v>0.979</v>
      </c>
      <c r="F93" s="0" t="n">
        <v>2155.6</v>
      </c>
      <c r="G93" s="0" t="n">
        <v>0.144660419372796</v>
      </c>
      <c r="H93" s="0" t="n">
        <v>1.93336609653356</v>
      </c>
      <c r="I93" s="0" t="n">
        <v>1.97483768798116</v>
      </c>
      <c r="T93" s="0" t="n">
        <v>16.4861</v>
      </c>
      <c r="U93" s="0" t="n">
        <v>4.405692</v>
      </c>
      <c r="Y93" s="0" t="n">
        <v>2.39646891295021</v>
      </c>
      <c r="Z93" s="0" t="n">
        <v>0.463102816416651</v>
      </c>
    </row>
    <row r="94" customFormat="false" ht="12.75" hidden="false" customHeight="false" outlineLevel="0" collapsed="false">
      <c r="B94" s="0" t="n">
        <v>2.541</v>
      </c>
      <c r="C94" s="0" t="n">
        <v>306.61</v>
      </c>
      <c r="D94" s="0" t="n">
        <v>2155.8</v>
      </c>
      <c r="E94" s="0" t="n">
        <v>1.041</v>
      </c>
      <c r="F94" s="0" t="n">
        <v>2155.6</v>
      </c>
      <c r="G94" s="0" t="n">
        <v>0.142238819818148</v>
      </c>
      <c r="H94" s="0" t="n">
        <v>1.95024768129438</v>
      </c>
      <c r="I94" s="0" t="n">
        <v>1.8734367735777</v>
      </c>
      <c r="T94" s="0" t="n">
        <v>16.4871</v>
      </c>
      <c r="U94" s="0" t="n">
        <v>4.40558</v>
      </c>
      <c r="Y94" s="0" t="n">
        <v>2.40762825467949</v>
      </c>
      <c r="Z94" s="0" t="n">
        <v>0.457380573385111</v>
      </c>
    </row>
    <row r="95" customFormat="false" ht="12.75" hidden="false" customHeight="false" outlineLevel="0" collapsed="false">
      <c r="B95" s="0" t="n">
        <v>2.532</v>
      </c>
      <c r="C95" s="0" t="n">
        <v>292.26</v>
      </c>
      <c r="D95" s="0" t="n">
        <v>2155.8</v>
      </c>
      <c r="E95" s="0" t="n">
        <v>1.032</v>
      </c>
      <c r="F95" s="0" t="n">
        <v>2155.6</v>
      </c>
      <c r="G95" s="0" t="n">
        <v>0.135581740582668</v>
      </c>
      <c r="H95" s="0" t="n">
        <v>1.99818044291488</v>
      </c>
      <c r="I95" s="0" t="n">
        <v>1.93622135941365</v>
      </c>
      <c r="T95" s="0" t="n">
        <v>16.4877</v>
      </c>
      <c r="U95" s="0" t="n">
        <v>4.40562</v>
      </c>
      <c r="Y95" s="0" t="n">
        <v>2.40600835023492</v>
      </c>
      <c r="Z95" s="0" t="n">
        <v>0.407827907320036</v>
      </c>
    </row>
    <row r="96" customFormat="false" ht="12.75" hidden="false" customHeight="false" outlineLevel="0" collapsed="false">
      <c r="B96" s="0" t="n">
        <v>2.55</v>
      </c>
      <c r="C96" s="0" t="n">
        <v>275.47</v>
      </c>
      <c r="D96" s="0" t="n">
        <v>2155.8</v>
      </c>
      <c r="E96" s="0" t="n">
        <v>1.05</v>
      </c>
      <c r="F96" s="0" t="n">
        <v>2155.6</v>
      </c>
      <c r="G96" s="0" t="n">
        <v>0.127792725923177</v>
      </c>
      <c r="H96" s="0" t="n">
        <v>2.05734552648595</v>
      </c>
      <c r="I96" s="0" t="n">
        <v>1.95937669189138</v>
      </c>
      <c r="T96" s="0" t="n">
        <v>16.4873</v>
      </c>
      <c r="U96" s="0" t="n">
        <v>4.40562</v>
      </c>
      <c r="Y96" s="0" t="n">
        <v>2.40924815912407</v>
      </c>
      <c r="Z96" s="0" t="n">
        <v>0.351902632638116</v>
      </c>
    </row>
    <row r="97" customFormat="false" ht="12.75" hidden="false" customHeight="false" outlineLevel="0" collapsed="false">
      <c r="B97" s="0" t="n">
        <v>2.555</v>
      </c>
      <c r="C97" s="0" t="n">
        <v>265.56</v>
      </c>
      <c r="D97" s="0" t="n">
        <v>2155.8</v>
      </c>
      <c r="E97" s="0" t="n">
        <v>1.055</v>
      </c>
      <c r="F97" s="0" t="n">
        <v>2155.6</v>
      </c>
      <c r="G97" s="0" t="n">
        <v>0.12319539803303</v>
      </c>
      <c r="H97" s="0" t="n">
        <v>2.09398345006465</v>
      </c>
      <c r="I97" s="0" t="n">
        <v>1.98481843608024</v>
      </c>
      <c r="T97" s="0" t="n">
        <v>16.4871</v>
      </c>
      <c r="U97" s="0" t="n">
        <v>4.40558</v>
      </c>
      <c r="Y97" s="0" t="n">
        <v>2.41014810603772</v>
      </c>
      <c r="Z97" s="0" t="n">
        <v>0.316164655973069</v>
      </c>
    </row>
    <row r="98" customFormat="false" ht="12.75" hidden="false" customHeight="false" outlineLevel="0" collapsed="false">
      <c r="B98" s="0" t="n">
        <v>2.597</v>
      </c>
      <c r="C98" s="0" t="n">
        <v>266.31</v>
      </c>
      <c r="D98" s="0" t="n">
        <v>2154.1</v>
      </c>
      <c r="E98" s="0" t="n">
        <v>1.097</v>
      </c>
      <c r="F98" s="0" t="n">
        <v>2153.9</v>
      </c>
      <c r="G98" s="0" t="n">
        <v>0.12364083755049</v>
      </c>
      <c r="H98" s="0" t="n">
        <v>2.090374255719</v>
      </c>
      <c r="I98" s="0" t="n">
        <v>1.90553715197721</v>
      </c>
      <c r="T98" s="0" t="n">
        <v>16.4864</v>
      </c>
      <c r="U98" s="0" t="n">
        <v>4.405653</v>
      </c>
      <c r="Y98" s="0" t="n">
        <v>2.41770766011239</v>
      </c>
      <c r="Z98" s="0" t="n">
        <v>0.327333404393392</v>
      </c>
    </row>
    <row r="99" customFormat="false" ht="12.75" hidden="false" customHeight="false" outlineLevel="0" collapsed="false">
      <c r="B99" s="0" t="n">
        <v>2.607</v>
      </c>
      <c r="C99" s="0" t="n">
        <v>268.57</v>
      </c>
      <c r="D99" s="0" t="n">
        <v>2155.8</v>
      </c>
      <c r="E99" s="0" t="n">
        <v>1.107</v>
      </c>
      <c r="F99" s="0" t="n">
        <v>2155.6</v>
      </c>
      <c r="G99" s="0" t="n">
        <v>0.124591760994619</v>
      </c>
      <c r="H99" s="0" t="n">
        <v>2.08271266702127</v>
      </c>
      <c r="I99" s="0" t="n">
        <v>1.88140258990178</v>
      </c>
      <c r="T99" s="0" t="n">
        <v>16.4859</v>
      </c>
      <c r="U99" s="0" t="n">
        <v>4.405732</v>
      </c>
      <c r="Y99" s="0" t="n">
        <v>2.4195075539397</v>
      </c>
      <c r="Z99" s="0" t="n">
        <v>0.33679488691843</v>
      </c>
    </row>
    <row r="100" customFormat="false" ht="12.75" hidden="false" customHeight="false" outlineLevel="0" collapsed="false">
      <c r="B100" s="0" t="n">
        <v>2.636</v>
      </c>
      <c r="C100" s="0" t="n">
        <v>256.72</v>
      </c>
      <c r="D100" s="0" t="n">
        <v>2154.1</v>
      </c>
      <c r="E100" s="0" t="n">
        <v>1.136</v>
      </c>
      <c r="F100" s="0" t="n">
        <v>2153.9</v>
      </c>
      <c r="G100" s="0" t="n">
        <v>0.119188448860207</v>
      </c>
      <c r="H100" s="0" t="n">
        <v>2.12704930035131</v>
      </c>
      <c r="I100" s="0" t="n">
        <v>1.87240255312615</v>
      </c>
      <c r="T100" s="0" t="n">
        <v>16.4851</v>
      </c>
      <c r="U100" s="0" t="n">
        <v>4.405732</v>
      </c>
      <c r="Y100" s="0" t="n">
        <v>2.42472724603888</v>
      </c>
      <c r="Z100" s="0" t="n">
        <v>0.297677945687571</v>
      </c>
    </row>
    <row r="101" customFormat="false" ht="12.75" hidden="false" customHeight="false" outlineLevel="0" collapsed="false">
      <c r="B101" s="0" t="n">
        <v>2.645</v>
      </c>
      <c r="C101" s="0" t="n">
        <v>244.71</v>
      </c>
      <c r="D101" s="0" t="n">
        <v>2154.1</v>
      </c>
      <c r="E101" s="0" t="n">
        <v>1.145</v>
      </c>
      <c r="F101" s="0" t="n">
        <v>2153.9</v>
      </c>
      <c r="G101" s="0" t="n">
        <v>0.113612516829936</v>
      </c>
      <c r="H101" s="0" t="n">
        <v>2.17496145814875</v>
      </c>
      <c r="I101" s="0" t="n">
        <v>1.89952965777183</v>
      </c>
      <c r="T101" s="0" t="n">
        <v>16.485</v>
      </c>
      <c r="U101" s="0" t="n">
        <v>4.405732</v>
      </c>
      <c r="Y101" s="0" t="n">
        <v>2.42634715048345</v>
      </c>
      <c r="Z101" s="0" t="n">
        <v>0.251385692334704</v>
      </c>
    </row>
    <row r="102" customFormat="false" ht="12.75" hidden="false" customHeight="false" outlineLevel="0" collapsed="false">
      <c r="B102" s="0" t="n">
        <v>2.659</v>
      </c>
      <c r="C102" s="0" t="n">
        <v>239.25</v>
      </c>
      <c r="D102" s="0" t="n">
        <v>2155.8</v>
      </c>
      <c r="E102" s="0" t="n">
        <v>1.159</v>
      </c>
      <c r="F102" s="0" t="n">
        <v>2155.6</v>
      </c>
      <c r="G102" s="0" t="n">
        <v>0.11098997958805</v>
      </c>
      <c r="H102" s="0" t="n">
        <v>2.19831521699854</v>
      </c>
      <c r="I102" s="0" t="n">
        <v>1.89673444089607</v>
      </c>
      <c r="T102" s="0" t="n">
        <v>16.4848</v>
      </c>
      <c r="U102" s="0" t="n">
        <v>4.405732</v>
      </c>
      <c r="Y102" s="0" t="n">
        <v>2.42886700184168</v>
      </c>
      <c r="Z102" s="0" t="n">
        <v>0.230551784843133</v>
      </c>
    </row>
    <row r="103" customFormat="false" ht="12.75" hidden="false" customHeight="false" outlineLevel="0" collapsed="false">
      <c r="B103" s="0" t="n">
        <v>2.692</v>
      </c>
      <c r="C103" s="0" t="n">
        <v>237.91</v>
      </c>
      <c r="D103" s="0" t="n">
        <v>2154.1</v>
      </c>
      <c r="E103" s="0" t="n">
        <v>1.192</v>
      </c>
      <c r="F103" s="0" t="n">
        <v>2153.9</v>
      </c>
      <c r="G103" s="0" t="n">
        <v>0.110455452899392</v>
      </c>
      <c r="H103" s="0" t="n">
        <v>2.20314284145717</v>
      </c>
      <c r="I103" s="0" t="n">
        <v>1.84827419585333</v>
      </c>
      <c r="T103" s="0" t="n">
        <v>16.4844</v>
      </c>
      <c r="U103" s="0" t="n">
        <v>4.405811</v>
      </c>
      <c r="Y103" s="0" t="n">
        <v>2.43480665147178</v>
      </c>
      <c r="Z103" s="0" t="n">
        <v>0.231663810014611</v>
      </c>
    </row>
    <row r="104" customFormat="false" ht="12.75" hidden="false" customHeight="false" outlineLevel="0" collapsed="false">
      <c r="B104" s="0" t="n">
        <v>2.712</v>
      </c>
      <c r="C104" s="0" t="n">
        <v>237.91</v>
      </c>
      <c r="D104" s="0" t="n">
        <v>2154.1</v>
      </c>
      <c r="E104" s="0" t="n">
        <v>1.212</v>
      </c>
      <c r="F104" s="0" t="n">
        <v>2153.9</v>
      </c>
      <c r="G104" s="0" t="n">
        <v>0.110455452899392</v>
      </c>
      <c r="H104" s="0" t="n">
        <v>2.20314284145717</v>
      </c>
      <c r="I104" s="0" t="n">
        <v>1.81777462166433</v>
      </c>
      <c r="T104" s="0" t="n">
        <v>16.4841</v>
      </c>
      <c r="U104" s="0" t="n">
        <v>4.405883</v>
      </c>
      <c r="Y104" s="0" t="n">
        <v>2.43840643912639</v>
      </c>
      <c r="Z104" s="0" t="n">
        <v>0.235263597669218</v>
      </c>
    </row>
    <row r="105" customFormat="false" ht="12.75" hidden="false" customHeight="false" outlineLevel="0" collapsed="false">
      <c r="B105" s="0" t="n">
        <v>2.731</v>
      </c>
      <c r="C105" s="0" t="n">
        <v>237.91</v>
      </c>
      <c r="D105" s="0" t="n">
        <v>2154.1</v>
      </c>
      <c r="E105" s="0" t="n">
        <v>1.231</v>
      </c>
      <c r="F105" s="0" t="n">
        <v>2153.9</v>
      </c>
      <c r="G105" s="0" t="n">
        <v>0.110455452899392</v>
      </c>
      <c r="H105" s="0" t="n">
        <v>2.20314284145717</v>
      </c>
      <c r="I105" s="0" t="n">
        <v>1.78971798656147</v>
      </c>
      <c r="T105" s="0" t="n">
        <v>16.4837</v>
      </c>
      <c r="U105" s="0" t="n">
        <v>4.405844</v>
      </c>
      <c r="Y105" s="0" t="n">
        <v>2.44182623739826</v>
      </c>
      <c r="Z105" s="0" t="n">
        <v>0.238683395941095</v>
      </c>
    </row>
    <row r="106" customFormat="false" ht="12.75" hidden="false" customHeight="false" outlineLevel="0" collapsed="false">
      <c r="B106" s="0" t="n">
        <v>2.763</v>
      </c>
      <c r="C106" s="0" t="n">
        <v>237.91</v>
      </c>
      <c r="D106" s="0" t="n">
        <v>2152.3</v>
      </c>
      <c r="E106" s="0" t="n">
        <v>1.263</v>
      </c>
      <c r="F106" s="0" t="n">
        <v>2152.1</v>
      </c>
      <c r="G106" s="0" t="n">
        <v>0.110547836996422</v>
      </c>
      <c r="H106" s="0" t="n">
        <v>2.20230679873016</v>
      </c>
      <c r="I106" s="0" t="n">
        <v>1.74371084618381</v>
      </c>
      <c r="T106" s="0" t="n">
        <v>16.4839</v>
      </c>
      <c r="U106" s="0" t="n">
        <v>4.405844</v>
      </c>
      <c r="Y106" s="0" t="n">
        <v>2.44758589764564</v>
      </c>
      <c r="Z106" s="0" t="n">
        <v>0.245279098915479</v>
      </c>
    </row>
    <row r="107" customFormat="false" ht="12.75" hidden="false" customHeight="false" outlineLevel="0" collapsed="false">
      <c r="B107" s="0" t="n">
        <v>2.797</v>
      </c>
      <c r="C107" s="0" t="n">
        <v>241.29</v>
      </c>
      <c r="D107" s="0" t="n">
        <v>2154.1</v>
      </c>
      <c r="E107" s="0" t="n">
        <v>1.297</v>
      </c>
      <c r="F107" s="0" t="n">
        <v>2153.9</v>
      </c>
      <c r="G107" s="0" t="n">
        <v>0.112024699382515</v>
      </c>
      <c r="H107" s="0" t="n">
        <v>2.18903576365708</v>
      </c>
      <c r="I107" s="0" t="n">
        <v>1.6877685147703</v>
      </c>
      <c r="T107" s="0" t="n">
        <v>16.4837</v>
      </c>
      <c r="U107" s="0" t="n">
        <v>4.405844</v>
      </c>
      <c r="Y107" s="0" t="n">
        <v>2.45370553665847</v>
      </c>
      <c r="Z107" s="0" t="n">
        <v>0.264669773001389</v>
      </c>
    </row>
    <row r="108" customFormat="false" ht="12.75" hidden="false" customHeight="false" outlineLevel="0" collapsed="false">
      <c r="B108" s="0" t="n">
        <v>2.816</v>
      </c>
      <c r="C108" s="0" t="n">
        <v>243.33</v>
      </c>
      <c r="D108" s="0" t="n">
        <v>2154.1</v>
      </c>
      <c r="E108" s="0" t="n">
        <v>1.316</v>
      </c>
      <c r="F108" s="0" t="n">
        <v>2153.9</v>
      </c>
      <c r="G108" s="0" t="n">
        <v>0.112971818561679</v>
      </c>
      <c r="H108" s="0" t="n">
        <v>2.1806167470221</v>
      </c>
      <c r="I108" s="0" t="n">
        <v>1.65700360715965</v>
      </c>
      <c r="T108" s="0" t="n">
        <v>16.4839</v>
      </c>
      <c r="U108" s="0" t="n">
        <v>4.405804</v>
      </c>
      <c r="Y108" s="0" t="n">
        <v>2.45712533493035</v>
      </c>
      <c r="Z108" s="0" t="n">
        <v>0.276508587908248</v>
      </c>
    </row>
    <row r="109" customFormat="false" ht="12.75" hidden="false" customHeight="false" outlineLevel="0" collapsed="false">
      <c r="B109" s="0" t="n">
        <v>2.855</v>
      </c>
      <c r="C109" s="0" t="n">
        <v>237.91</v>
      </c>
      <c r="D109" s="0" t="n">
        <v>2152.3</v>
      </c>
      <c r="E109" s="0" t="n">
        <v>1.355</v>
      </c>
      <c r="F109" s="0" t="n">
        <v>2152.1</v>
      </c>
      <c r="G109" s="0" t="n">
        <v>0.110547836996422</v>
      </c>
      <c r="H109" s="0" t="n">
        <v>2.20230679873016</v>
      </c>
      <c r="I109" s="0" t="n">
        <v>1.62531867064956</v>
      </c>
      <c r="T109" s="0" t="n">
        <v>16.4841</v>
      </c>
      <c r="U109" s="0" t="n">
        <v>4.405804</v>
      </c>
      <c r="Y109" s="0" t="n">
        <v>2.46414492085683</v>
      </c>
      <c r="Z109" s="0" t="n">
        <v>0.261838122126673</v>
      </c>
    </row>
    <row r="110" customFormat="false" ht="12.75" hidden="false" customHeight="false" outlineLevel="0" collapsed="false">
      <c r="B110" s="0" t="n">
        <v>2.873</v>
      </c>
      <c r="C110" s="0" t="n">
        <v>230.64</v>
      </c>
      <c r="D110" s="0" t="n">
        <v>2152.3</v>
      </c>
      <c r="E110" s="0" t="n">
        <v>1.373</v>
      </c>
      <c r="F110" s="0" t="n">
        <v>2152.1</v>
      </c>
      <c r="G110" s="0" t="n">
        <v>0.107169741183031</v>
      </c>
      <c r="H110" s="0" t="n">
        <v>2.2333411943353</v>
      </c>
      <c r="I110" s="0" t="n">
        <v>1.62661412551733</v>
      </c>
      <c r="T110" s="0" t="n">
        <v>16.4844</v>
      </c>
      <c r="U110" s="0" t="n">
        <v>4.405883</v>
      </c>
      <c r="Y110" s="0" t="n">
        <v>2.46738472974598</v>
      </c>
      <c r="Z110" s="0" t="n">
        <v>0.234043535410682</v>
      </c>
    </row>
    <row r="111" customFormat="false" ht="12.75" hidden="false" customHeight="false" outlineLevel="0" collapsed="false">
      <c r="B111" s="0" t="n">
        <v>2.897</v>
      </c>
      <c r="C111" s="0" t="n">
        <v>228.7</v>
      </c>
      <c r="D111" s="0" t="n">
        <v>2152.3</v>
      </c>
      <c r="E111" s="0" t="n">
        <v>1.397</v>
      </c>
      <c r="F111" s="0" t="n">
        <v>2152.1</v>
      </c>
      <c r="G111" s="0" t="n">
        <v>0.106268296082896</v>
      </c>
      <c r="H111" s="0" t="n">
        <v>2.24178814610365</v>
      </c>
      <c r="I111" s="0" t="n">
        <v>1.60471592419732</v>
      </c>
      <c r="T111" s="0" t="n">
        <v>16.4844</v>
      </c>
      <c r="U111" s="0" t="n">
        <v>4.405923</v>
      </c>
      <c r="Y111" s="0" t="n">
        <v>2.47170447493151</v>
      </c>
      <c r="Z111" s="0" t="n">
        <v>0.229916328827857</v>
      </c>
    </row>
    <row r="112" customFormat="false" ht="12.75" hidden="false" customHeight="false" outlineLevel="0" collapsed="false">
      <c r="B112" s="0" t="n">
        <v>2.931</v>
      </c>
      <c r="C112" s="0" t="n">
        <v>233.92</v>
      </c>
      <c r="D112" s="0" t="n">
        <v>2152.3</v>
      </c>
      <c r="E112" s="0" t="n">
        <v>1.431</v>
      </c>
      <c r="F112" s="0" t="n">
        <v>2152.1</v>
      </c>
      <c r="G112" s="0" t="n">
        <v>0.10869383392965</v>
      </c>
      <c r="H112" s="0" t="n">
        <v>2.21922007199516</v>
      </c>
      <c r="I112" s="0" t="n">
        <v>1.55081766037398</v>
      </c>
      <c r="T112" s="0" t="n">
        <v>16.485</v>
      </c>
      <c r="U112" s="0" t="n">
        <v>4.405956</v>
      </c>
      <c r="Y112" s="0" t="n">
        <v>2.47782411394434</v>
      </c>
      <c r="Z112" s="0" t="n">
        <v>0.258604041949178</v>
      </c>
    </row>
    <row r="113" customFormat="false" ht="12.75" hidden="false" customHeight="false" outlineLevel="0" collapsed="false">
      <c r="B113" s="0" t="n">
        <v>2.959</v>
      </c>
      <c r="C113" s="0" t="n">
        <v>252.42</v>
      </c>
      <c r="D113" s="0" t="n">
        <v>2154.1</v>
      </c>
      <c r="E113" s="0" t="n">
        <v>1.459</v>
      </c>
      <c r="F113" s="0" t="n">
        <v>2153.9</v>
      </c>
      <c r="G113" s="0" t="n">
        <v>0.117192070198245</v>
      </c>
      <c r="H113" s="0" t="n">
        <v>2.14394092925646</v>
      </c>
      <c r="I113" s="0" t="n">
        <v>1.46945917015521</v>
      </c>
      <c r="T113" s="0" t="n">
        <v>16.485</v>
      </c>
      <c r="U113" s="0" t="n">
        <v>4.406035</v>
      </c>
      <c r="Y113" s="0" t="n">
        <v>2.48286381666079</v>
      </c>
      <c r="Z113" s="0" t="n">
        <v>0.338922887404334</v>
      </c>
    </row>
    <row r="114" customFormat="false" ht="12.75" hidden="false" customHeight="false" outlineLevel="0" collapsed="false">
      <c r="B114" s="0" t="n">
        <v>2.978</v>
      </c>
      <c r="C114" s="0" t="n">
        <v>268.57</v>
      </c>
      <c r="D114" s="0" t="n">
        <v>2152.3</v>
      </c>
      <c r="E114" s="0" t="n">
        <v>1.478</v>
      </c>
      <c r="F114" s="0" t="n">
        <v>2152.1</v>
      </c>
      <c r="G114" s="0" t="n">
        <v>0.124794386877933</v>
      </c>
      <c r="H114" s="0" t="n">
        <v>2.08108766966801</v>
      </c>
      <c r="I114" s="0" t="n">
        <v>1.40804307825982</v>
      </c>
      <c r="T114" s="0" t="n">
        <v>16.4839</v>
      </c>
      <c r="U114" s="0" t="n">
        <v>4.406035</v>
      </c>
      <c r="Y114" s="0" t="n">
        <v>2.48628361493267</v>
      </c>
      <c r="Z114" s="0" t="n">
        <v>0.405195945264654</v>
      </c>
    </row>
    <row r="115" customFormat="false" ht="12.75" hidden="false" customHeight="false" outlineLevel="0" collapsed="false">
      <c r="B115" s="0" t="n">
        <v>3.025</v>
      </c>
      <c r="C115" s="0" t="n">
        <v>270.85</v>
      </c>
      <c r="D115" s="0" t="n">
        <v>2152.3</v>
      </c>
      <c r="E115" s="0" t="n">
        <v>1.525</v>
      </c>
      <c r="F115" s="0" t="n">
        <v>2152.1</v>
      </c>
      <c r="G115" s="0" t="n">
        <v>0.125853817201803</v>
      </c>
      <c r="H115" s="0" t="n">
        <v>2.07263409570318</v>
      </c>
      <c r="I115" s="0" t="n">
        <v>1.35910432505126</v>
      </c>
      <c r="T115" s="0" t="n">
        <v>16.4831</v>
      </c>
      <c r="U115" s="0" t="n">
        <v>4.405995</v>
      </c>
      <c r="Y115" s="0" t="n">
        <v>2.494743115921</v>
      </c>
      <c r="Z115" s="0" t="n">
        <v>0.422109020217817</v>
      </c>
    </row>
    <row r="116" customFormat="false" ht="12.75" hidden="false" customHeight="false" outlineLevel="0" collapsed="false">
      <c r="B116" s="0" t="n">
        <v>3.049</v>
      </c>
      <c r="C116" s="0" t="n">
        <v>265.56</v>
      </c>
      <c r="D116" s="0" t="n">
        <v>2154.1</v>
      </c>
      <c r="E116" s="0" t="n">
        <v>1.549</v>
      </c>
      <c r="F116" s="0" t="n">
        <v>2153.9</v>
      </c>
      <c r="G116" s="0" t="n">
        <v>0.123292631969915</v>
      </c>
      <c r="H116" s="0" t="n">
        <v>2.09319449543841</v>
      </c>
      <c r="I116" s="0" t="n">
        <v>1.35131988085113</v>
      </c>
      <c r="T116" s="0" t="n">
        <v>16.4826</v>
      </c>
      <c r="U116" s="0" t="n">
        <v>4.405923</v>
      </c>
      <c r="Y116" s="0" t="n">
        <v>2.49906286110652</v>
      </c>
      <c r="Z116" s="0" t="n">
        <v>0.405868365668118</v>
      </c>
    </row>
    <row r="117" customFormat="false" ht="12.75" hidden="false" customHeight="false" outlineLevel="0" collapsed="false">
      <c r="B117" s="0" t="n">
        <v>3.092</v>
      </c>
      <c r="C117" s="0" t="n">
        <v>260.37</v>
      </c>
      <c r="D117" s="0" t="n">
        <v>2152.3</v>
      </c>
      <c r="E117" s="0" t="n">
        <v>1.592</v>
      </c>
      <c r="F117" s="0" t="n">
        <v>2152.1</v>
      </c>
      <c r="G117" s="0" t="n">
        <v>0.120984155011384</v>
      </c>
      <c r="H117" s="0" t="n">
        <v>2.11209555899255</v>
      </c>
      <c r="I117" s="0" t="n">
        <v>1.32669319032196</v>
      </c>
      <c r="T117" s="0" t="n">
        <v>16.4819</v>
      </c>
      <c r="U117" s="0" t="n">
        <v>4.405844</v>
      </c>
      <c r="Y117" s="0" t="n">
        <v>2.50680240456393</v>
      </c>
      <c r="Z117" s="0" t="n">
        <v>0.394706845571377</v>
      </c>
    </row>
    <row r="118" customFormat="false" ht="12.75" hidden="false" customHeight="false" outlineLevel="0" collapsed="false">
      <c r="B118" s="0" t="n">
        <v>3.111</v>
      </c>
      <c r="C118" s="0" t="n">
        <v>256.72</v>
      </c>
      <c r="D118" s="0" t="n">
        <v>2152.3</v>
      </c>
      <c r="E118" s="0" t="n">
        <v>1.611</v>
      </c>
      <c r="F118" s="0" t="n">
        <v>2152.1</v>
      </c>
      <c r="G118" s="0" t="n">
        <v>0.119288137168347</v>
      </c>
      <c r="H118" s="0" t="n">
        <v>2.1262132576243</v>
      </c>
      <c r="I118" s="0" t="n">
        <v>1.31980959504922</v>
      </c>
      <c r="T118" s="0" t="n">
        <v>16.481</v>
      </c>
      <c r="U118" s="0" t="n">
        <v>4.405883</v>
      </c>
      <c r="Y118" s="0" t="n">
        <v>2.51022220283581</v>
      </c>
      <c r="Z118" s="0" t="n">
        <v>0.38400894521151</v>
      </c>
    </row>
    <row r="119" customFormat="false" ht="12.75" hidden="false" customHeight="false" outlineLevel="0" collapsed="false">
      <c r="B119" s="0" t="n">
        <v>3.148</v>
      </c>
      <c r="C119" s="0" t="n">
        <v>256</v>
      </c>
      <c r="D119" s="0" t="n">
        <v>2152.3</v>
      </c>
      <c r="E119" s="0" t="n">
        <v>1.648</v>
      </c>
      <c r="F119" s="0" t="n">
        <v>2152.1</v>
      </c>
      <c r="G119" s="0" t="n">
        <v>0.118953580223967</v>
      </c>
      <c r="H119" s="0" t="n">
        <v>2.1290218097691</v>
      </c>
      <c r="I119" s="0" t="n">
        <v>1.29188216612203</v>
      </c>
      <c r="T119" s="0" t="n">
        <v>16.4804</v>
      </c>
      <c r="U119" s="0" t="n">
        <v>4.405804</v>
      </c>
      <c r="Y119" s="0" t="n">
        <v>2.51688180999683</v>
      </c>
      <c r="Z119" s="0" t="n">
        <v>0.387860000227732</v>
      </c>
    </row>
    <row r="120" customFormat="false" ht="12.75" hidden="false" customHeight="false" outlineLevel="0" collapsed="false">
      <c r="B120" s="0" t="n">
        <v>3.168</v>
      </c>
      <c r="C120" s="0" t="n">
        <v>256</v>
      </c>
      <c r="D120" s="0" t="n">
        <v>2152.3</v>
      </c>
      <c r="E120" s="0" t="n">
        <v>1.668</v>
      </c>
      <c r="F120" s="0" t="n">
        <v>2152.1</v>
      </c>
      <c r="G120" s="0" t="n">
        <v>0.118953580223967</v>
      </c>
      <c r="H120" s="0" t="n">
        <v>2.1290218097691</v>
      </c>
      <c r="I120" s="0" t="n">
        <v>1.27639197228363</v>
      </c>
      <c r="T120" s="0" t="n">
        <v>16.4796</v>
      </c>
      <c r="U120" s="0" t="n">
        <v>4.405844</v>
      </c>
      <c r="Y120" s="0" t="n">
        <v>2.52048159765144</v>
      </c>
      <c r="Z120" s="0" t="n">
        <v>0.391459787882339</v>
      </c>
    </row>
    <row r="121" customFormat="false" ht="12.75" hidden="false" customHeight="false" outlineLevel="0" collapsed="false">
      <c r="B121" s="0" t="n">
        <v>3.201</v>
      </c>
      <c r="C121" s="0" t="n">
        <v>258.18</v>
      </c>
      <c r="D121" s="0" t="n">
        <v>2152.3</v>
      </c>
      <c r="E121" s="0" t="n">
        <v>1.701</v>
      </c>
      <c r="F121" s="0" t="n">
        <v>2152.1</v>
      </c>
      <c r="G121" s="0" t="n">
        <v>0.119966544305562</v>
      </c>
      <c r="H121" s="0" t="n">
        <v>2.12054223870521</v>
      </c>
      <c r="I121" s="0" t="n">
        <v>1.24664446719883</v>
      </c>
      <c r="T121" s="0" t="n">
        <v>16.4792</v>
      </c>
      <c r="U121" s="0" t="n">
        <v>4.405956</v>
      </c>
      <c r="Y121" s="0" t="n">
        <v>2.52642124728154</v>
      </c>
      <c r="Z121" s="0" t="n">
        <v>0.405879008576327</v>
      </c>
    </row>
    <row r="122" customFormat="false" ht="12.75" hidden="false" customHeight="false" outlineLevel="0" collapsed="false">
      <c r="B122" s="0" t="n">
        <v>3.224</v>
      </c>
      <c r="C122" s="0" t="n">
        <v>267.06</v>
      </c>
      <c r="D122" s="0" t="n">
        <v>2152.3</v>
      </c>
      <c r="E122" s="0" t="n">
        <v>1.724</v>
      </c>
      <c r="F122" s="0" t="n">
        <v>2152.1</v>
      </c>
      <c r="G122" s="0" t="n">
        <v>0.124092746619581</v>
      </c>
      <c r="H122" s="0" t="n">
        <v>2.08672590466199</v>
      </c>
      <c r="I122" s="0" t="n">
        <v>1.21039785653247</v>
      </c>
      <c r="T122" s="0" t="n">
        <v>16.4792</v>
      </c>
      <c r="U122" s="0" t="n">
        <v>4.405995</v>
      </c>
      <c r="Y122" s="0" t="n">
        <v>2.53056100308434</v>
      </c>
      <c r="Z122" s="0" t="n">
        <v>0.443835098422354</v>
      </c>
    </row>
    <row r="123" customFormat="false" ht="12.75" hidden="false" customHeight="false" outlineLevel="0" collapsed="false">
      <c r="B123" s="0" t="n">
        <v>3.272</v>
      </c>
      <c r="C123" s="0" t="n">
        <v>280.17</v>
      </c>
      <c r="D123" s="0" t="n">
        <v>2152.3</v>
      </c>
      <c r="E123" s="0" t="n">
        <v>1.772</v>
      </c>
      <c r="F123" s="0" t="n">
        <v>2152.1</v>
      </c>
      <c r="G123" s="0" t="n">
        <v>0.130184470981832</v>
      </c>
      <c r="H123" s="0" t="n">
        <v>2.03880269815233</v>
      </c>
      <c r="I123" s="0" t="n">
        <v>1.15056585674511</v>
      </c>
      <c r="T123" s="0" t="n">
        <v>16.4797</v>
      </c>
      <c r="U123" s="0" t="n">
        <v>4.405956</v>
      </c>
      <c r="Y123" s="0" t="n">
        <v>2.5392004934554</v>
      </c>
      <c r="Z123" s="0" t="n">
        <v>0.50039779530307</v>
      </c>
    </row>
    <row r="124" customFormat="false" ht="12.75" hidden="false" customHeight="false" outlineLevel="0" collapsed="false">
      <c r="B124" s="0" t="n">
        <v>3.282</v>
      </c>
      <c r="C124" s="0" t="n">
        <v>290.62</v>
      </c>
      <c r="D124" s="0" t="n">
        <v>2152.3</v>
      </c>
      <c r="E124" s="0" t="n">
        <v>1.782</v>
      </c>
      <c r="F124" s="0" t="n">
        <v>2152.1</v>
      </c>
      <c r="G124" s="0" t="n">
        <v>0.135040193299568</v>
      </c>
      <c r="H124" s="0" t="n">
        <v>2.00218269036047</v>
      </c>
      <c r="I124" s="0" t="n">
        <v>1.12355930996659</v>
      </c>
      <c r="T124" s="0" t="n">
        <v>16.4809</v>
      </c>
      <c r="U124" s="0" t="n">
        <v>4.405653</v>
      </c>
      <c r="Y124" s="0" t="n">
        <v>2.5410003872827</v>
      </c>
      <c r="Z124" s="0" t="n">
        <v>0.538817696922231</v>
      </c>
    </row>
    <row r="125" customFormat="false" ht="12.75" hidden="false" customHeight="false" outlineLevel="0" collapsed="false">
      <c r="B125" s="0" t="n">
        <v>3.33</v>
      </c>
      <c r="C125" s="0" t="n">
        <v>294.75</v>
      </c>
      <c r="D125" s="0" t="n">
        <v>2150.5</v>
      </c>
      <c r="E125" s="0" t="n">
        <v>1.83</v>
      </c>
      <c r="F125" s="0" t="n">
        <v>2150.3</v>
      </c>
      <c r="G125" s="0" t="n">
        <v>0.137073896665582</v>
      </c>
      <c r="H125" s="0" t="n">
        <v>1.98723498144664</v>
      </c>
      <c r="I125" s="0" t="n">
        <v>1.08592075488887</v>
      </c>
      <c r="T125" s="0" t="n">
        <v>16.4821</v>
      </c>
      <c r="U125" s="0" t="n">
        <v>4.405468</v>
      </c>
      <c r="Y125" s="0" t="n">
        <v>2.54963987765376</v>
      </c>
      <c r="Z125" s="0" t="n">
        <v>0.56240489620712</v>
      </c>
    </row>
    <row r="126" customFormat="false" ht="12.75" hidden="false" customHeight="false" outlineLevel="0" collapsed="false">
      <c r="B126" s="0" t="n">
        <v>3.358</v>
      </c>
      <c r="C126" s="0" t="n">
        <v>295.58</v>
      </c>
      <c r="D126" s="0" t="n">
        <v>2152.3</v>
      </c>
      <c r="E126" s="0" t="n">
        <v>1.858</v>
      </c>
      <c r="F126" s="0" t="n">
        <v>2152.1</v>
      </c>
      <c r="G126" s="0" t="n">
        <v>0.137344918916407</v>
      </c>
      <c r="H126" s="0" t="n">
        <v>1.98525973553454</v>
      </c>
      <c r="I126" s="0" t="n">
        <v>1.0684928608905</v>
      </c>
      <c r="T126" s="0" t="n">
        <v>16.4822</v>
      </c>
      <c r="U126" s="0" t="n">
        <v>4.405356</v>
      </c>
      <c r="Y126" s="0" t="n">
        <v>2.55467958037021</v>
      </c>
      <c r="Z126" s="0" t="n">
        <v>0.56941984483567</v>
      </c>
    </row>
    <row r="127" customFormat="false" ht="12.75" hidden="false" customHeight="false" outlineLevel="0" collapsed="false">
      <c r="B127" s="0" t="n">
        <v>3.376</v>
      </c>
      <c r="C127" s="0" t="n">
        <v>298.09</v>
      </c>
      <c r="D127" s="0" t="n">
        <v>2150.5</v>
      </c>
      <c r="E127" s="0" t="n">
        <v>1.876</v>
      </c>
      <c r="F127" s="0" t="n">
        <v>2150.3</v>
      </c>
      <c r="G127" s="0" t="n">
        <v>0.138627168302097</v>
      </c>
      <c r="H127" s="0" t="n">
        <v>1.97596706724385</v>
      </c>
      <c r="I127" s="0" t="n">
        <v>1.0532873492771</v>
      </c>
      <c r="T127" s="0" t="n">
        <v>16.4815</v>
      </c>
      <c r="U127" s="0" t="n">
        <v>4.405356</v>
      </c>
      <c r="Y127" s="0" t="n">
        <v>2.55791938925936</v>
      </c>
      <c r="Z127" s="0" t="n">
        <v>0.581952322015509</v>
      </c>
    </row>
    <row r="128" customFormat="false" ht="12.75" hidden="false" customHeight="false" outlineLevel="0" collapsed="false">
      <c r="B128" s="0" t="n">
        <v>3.411</v>
      </c>
      <c r="C128" s="0" t="n">
        <v>296.41</v>
      </c>
      <c r="D128" s="0" t="n">
        <v>2150.5</v>
      </c>
      <c r="E128" s="0" t="n">
        <v>1.911</v>
      </c>
      <c r="F128" s="0" t="n">
        <v>2150.3</v>
      </c>
      <c r="G128" s="0" t="n">
        <v>0.137845881969958</v>
      </c>
      <c r="H128" s="0" t="n">
        <v>1.98161889017409</v>
      </c>
      <c r="I128" s="0" t="n">
        <v>1.0369538933407</v>
      </c>
      <c r="T128" s="0" t="n">
        <v>16.4802</v>
      </c>
      <c r="U128" s="0" t="n">
        <v>4.405389</v>
      </c>
      <c r="Y128" s="0" t="n">
        <v>2.56421901765492</v>
      </c>
      <c r="Z128" s="0" t="n">
        <v>0.582600127480833</v>
      </c>
    </row>
    <row r="129" customFormat="false" ht="12.75" hidden="false" customHeight="false" outlineLevel="0" collapsed="false">
      <c r="B129" s="0" t="n">
        <v>3.434</v>
      </c>
      <c r="C129" s="0" t="n">
        <v>286.56</v>
      </c>
      <c r="D129" s="0" t="n">
        <v>2150.5</v>
      </c>
      <c r="E129" s="0" t="n">
        <v>1.934</v>
      </c>
      <c r="F129" s="0" t="n">
        <v>2150.3</v>
      </c>
      <c r="G129" s="0" t="n">
        <v>0.1332651257964</v>
      </c>
      <c r="H129" s="0" t="n">
        <v>2.01541458077341</v>
      </c>
      <c r="I129" s="0" t="n">
        <v>1.04209647402968</v>
      </c>
      <c r="T129" s="0" t="n">
        <v>16.4791</v>
      </c>
      <c r="U129" s="0" t="n">
        <v>4.405356</v>
      </c>
      <c r="Y129" s="0" t="n">
        <v>2.56835877345772</v>
      </c>
      <c r="Z129" s="0" t="n">
        <v>0.552944192684313</v>
      </c>
    </row>
    <row r="130" customFormat="false" ht="12.75" hidden="false" customHeight="false" outlineLevel="0" collapsed="false">
      <c r="B130" s="0" t="n">
        <v>3.462</v>
      </c>
      <c r="C130" s="0" t="n">
        <v>273.92</v>
      </c>
      <c r="D130" s="0" t="n">
        <v>2152.3</v>
      </c>
      <c r="E130" s="0" t="n">
        <v>1.962</v>
      </c>
      <c r="F130" s="0" t="n">
        <v>2152.1</v>
      </c>
      <c r="G130" s="0" t="n">
        <v>0.127280330839645</v>
      </c>
      <c r="H130" s="0" t="n">
        <v>2.06136316556498</v>
      </c>
      <c r="I130" s="0" t="n">
        <v>1.05064381527267</v>
      </c>
      <c r="T130" s="0" t="n">
        <v>16.4783</v>
      </c>
      <c r="U130" s="0" t="n">
        <v>4.405277</v>
      </c>
      <c r="Y130" s="0" t="n">
        <v>2.57339847617417</v>
      </c>
      <c r="Z130" s="0" t="n">
        <v>0.512035310609192</v>
      </c>
    </row>
    <row r="131" customFormat="false" ht="12.75" hidden="false" customHeight="false" outlineLevel="0" collapsed="false">
      <c r="B131" s="0" t="n">
        <v>3.5</v>
      </c>
      <c r="C131" s="0" t="n">
        <v>264.81</v>
      </c>
      <c r="D131" s="0" t="n">
        <v>2150.5</v>
      </c>
      <c r="E131" s="0" t="n">
        <v>2</v>
      </c>
      <c r="F131" s="0" t="n">
        <v>2150.3</v>
      </c>
      <c r="G131" s="0" t="n">
        <v>0.12315025810352</v>
      </c>
      <c r="H131" s="0" t="n">
        <v>2.09434992640423</v>
      </c>
      <c r="I131" s="0" t="n">
        <v>1.04717496320212</v>
      </c>
      <c r="T131" s="0" t="n">
        <v>16.4782</v>
      </c>
      <c r="U131" s="0" t="n">
        <v>4.405238</v>
      </c>
      <c r="Y131" s="0" t="n">
        <v>2.58023807271792</v>
      </c>
      <c r="Z131" s="0" t="n">
        <v>0.485888146313692</v>
      </c>
    </row>
    <row r="132" customFormat="false" ht="12.75" hidden="false" customHeight="false" outlineLevel="0" collapsed="false">
      <c r="B132" s="0" t="n">
        <v>3.519</v>
      </c>
      <c r="C132" s="0" t="n">
        <v>252.42</v>
      </c>
      <c r="D132" s="0" t="n">
        <v>2150.5</v>
      </c>
      <c r="E132" s="0" t="n">
        <v>2.019</v>
      </c>
      <c r="F132" s="0" t="n">
        <v>2150.3</v>
      </c>
      <c r="G132" s="0" t="n">
        <v>0.11738827140399</v>
      </c>
      <c r="H132" s="0" t="n">
        <v>2.14226814425005</v>
      </c>
      <c r="I132" s="0" t="n">
        <v>1.06105405856862</v>
      </c>
      <c r="T132" s="0" t="n">
        <v>16.4782</v>
      </c>
      <c r="U132" s="0" t="n">
        <v>4.405317</v>
      </c>
      <c r="Y132" s="0" t="n">
        <v>2.5836578709898</v>
      </c>
      <c r="Z132" s="0" t="n">
        <v>0.441389726739748</v>
      </c>
    </row>
    <row r="133" customFormat="false" ht="12.75" hidden="false" customHeight="false" outlineLevel="0" collapsed="false">
      <c r="B133" s="0" t="n">
        <v>3.558</v>
      </c>
      <c r="C133" s="0" t="n">
        <v>239.25</v>
      </c>
      <c r="D133" s="0" t="n">
        <v>2150.5</v>
      </c>
      <c r="E133" s="0" t="n">
        <v>2.058</v>
      </c>
      <c r="F133" s="0" t="n">
        <v>2150.3</v>
      </c>
      <c r="G133" s="0" t="n">
        <v>0.111263544621681</v>
      </c>
      <c r="H133" s="0" t="n">
        <v>2.1958534773659</v>
      </c>
      <c r="I133" s="0" t="n">
        <v>1.0669841969708</v>
      </c>
      <c r="T133" s="0" t="n">
        <v>16.478</v>
      </c>
      <c r="U133" s="0" t="n">
        <v>4.405429</v>
      </c>
      <c r="Y133" s="0" t="n">
        <v>2.59067745691629</v>
      </c>
      <c r="Z133" s="0" t="n">
        <v>0.394823979550389</v>
      </c>
    </row>
    <row r="134" customFormat="false" ht="12.75" hidden="false" customHeight="false" outlineLevel="0" collapsed="false">
      <c r="B134" s="0" t="n">
        <v>3.576</v>
      </c>
      <c r="C134" s="0" t="n">
        <v>227.41</v>
      </c>
      <c r="D134" s="0" t="n">
        <v>2150.5</v>
      </c>
      <c r="E134" s="0" t="n">
        <v>2.076</v>
      </c>
      <c r="F134" s="0" t="n">
        <v>2150.3</v>
      </c>
      <c r="G134" s="0" t="n">
        <v>0.105757336185649</v>
      </c>
      <c r="H134" s="0" t="n">
        <v>2.24660794877269</v>
      </c>
      <c r="I134" s="0" t="n">
        <v>1.08218109285775</v>
      </c>
      <c r="T134" s="0" t="n">
        <v>16.4777</v>
      </c>
      <c r="U134" s="0" t="n">
        <v>4.405429</v>
      </c>
      <c r="Y134" s="0" t="n">
        <v>2.59391726580543</v>
      </c>
      <c r="Z134" s="0" t="n">
        <v>0.347309317032741</v>
      </c>
    </row>
    <row r="135" customFormat="false" ht="12.75" hidden="false" customHeight="false" outlineLevel="0" collapsed="false">
      <c r="B135" s="0" t="n">
        <v>3.605</v>
      </c>
      <c r="C135" s="0" t="n">
        <v>221.09</v>
      </c>
      <c r="D135" s="0" t="n">
        <v>2150.5</v>
      </c>
      <c r="E135" s="0" t="n">
        <v>2.105</v>
      </c>
      <c r="F135" s="0" t="n">
        <v>2150.3</v>
      </c>
      <c r="G135" s="0" t="n">
        <v>0.102818211412361</v>
      </c>
      <c r="H135" s="0" t="n">
        <v>2.27479264428027</v>
      </c>
      <c r="I135" s="0" t="n">
        <v>1.08066158873172</v>
      </c>
      <c r="T135" s="0" t="n">
        <v>16.4782</v>
      </c>
      <c r="U135" s="0" t="n">
        <v>4.40539</v>
      </c>
      <c r="Y135" s="0" t="n">
        <v>2.59913695790461</v>
      </c>
      <c r="Z135" s="0" t="n">
        <v>0.324344313624346</v>
      </c>
    </row>
    <row r="136" customFormat="false" ht="12.75" hidden="false" customHeight="false" outlineLevel="0" collapsed="false">
      <c r="B136" s="0" t="n">
        <v>3.628</v>
      </c>
      <c r="C136" s="0" t="n">
        <v>219.23</v>
      </c>
      <c r="D136" s="0" t="n">
        <v>2152.3</v>
      </c>
      <c r="E136" s="0" t="n">
        <v>2.128</v>
      </c>
      <c r="F136" s="0" t="n">
        <v>2152.1</v>
      </c>
      <c r="G136" s="0" t="n">
        <v>0.101867942939454</v>
      </c>
      <c r="H136" s="0" t="n">
        <v>2.28407783744056</v>
      </c>
      <c r="I136" s="0" t="n">
        <v>1.07334484842132</v>
      </c>
      <c r="T136" s="0" t="n">
        <v>16.4783</v>
      </c>
      <c r="U136" s="0" t="n">
        <v>4.405317</v>
      </c>
      <c r="Y136" s="0" t="n">
        <v>2.60327671370741</v>
      </c>
      <c r="Z136" s="0" t="n">
        <v>0.319198876266849</v>
      </c>
    </row>
    <row r="137" customFormat="false" ht="12.75" hidden="false" customHeight="false" outlineLevel="0" collapsed="false">
      <c r="B137" s="0" t="n">
        <v>3.652</v>
      </c>
      <c r="C137" s="0" t="n">
        <v>217.38</v>
      </c>
      <c r="D137" s="0" t="n">
        <v>2152.3</v>
      </c>
      <c r="E137" s="0" t="n">
        <v>2.152</v>
      </c>
      <c r="F137" s="0" t="n">
        <v>2152.1</v>
      </c>
      <c r="G137" s="0" t="n">
        <v>0.101008317457367</v>
      </c>
      <c r="H137" s="0" t="n">
        <v>2.2925522697938</v>
      </c>
      <c r="I137" s="0" t="n">
        <v>1.06531239302686</v>
      </c>
      <c r="T137" s="0" t="n">
        <v>16.4787</v>
      </c>
      <c r="U137" s="0" t="n">
        <v>4.40539</v>
      </c>
      <c r="Y137" s="0" t="n">
        <v>2.60759645889294</v>
      </c>
      <c r="Z137" s="0" t="n">
        <v>0.315044189099136</v>
      </c>
    </row>
    <row r="138" customFormat="false" ht="12.75" hidden="false" customHeight="false" outlineLevel="0" collapsed="false">
      <c r="B138" s="0" t="n">
        <v>3.681</v>
      </c>
      <c r="C138" s="0" t="n">
        <v>209.55</v>
      </c>
      <c r="D138" s="0" t="n">
        <v>2150.5</v>
      </c>
      <c r="E138" s="0" t="n">
        <v>2.181</v>
      </c>
      <c r="F138" s="0" t="n">
        <v>2150.3</v>
      </c>
      <c r="G138" s="0" t="n">
        <v>0.0974515183927824</v>
      </c>
      <c r="H138" s="0" t="n">
        <v>2.32840012496334</v>
      </c>
      <c r="I138" s="0" t="n">
        <v>1.06758373450864</v>
      </c>
      <c r="T138" s="0" t="n">
        <v>16.4797</v>
      </c>
      <c r="U138" s="0" t="n">
        <v>4.405429</v>
      </c>
      <c r="Y138" s="0" t="n">
        <v>2.61281615099212</v>
      </c>
      <c r="Z138" s="0" t="n">
        <v>0.284416026028782</v>
      </c>
    </row>
    <row r="139" customFormat="false" ht="12.75" hidden="false" customHeight="false" outlineLevel="0" collapsed="false">
      <c r="B139" s="0" t="n">
        <v>3.699</v>
      </c>
      <c r="C139" s="0" t="n">
        <v>197.5</v>
      </c>
      <c r="D139" s="0" t="n">
        <v>2150.5</v>
      </c>
      <c r="E139" s="0" t="n">
        <v>2.199</v>
      </c>
      <c r="F139" s="0" t="n">
        <v>2150.3</v>
      </c>
      <c r="G139" s="0" t="n">
        <v>0.0918476491652328</v>
      </c>
      <c r="H139" s="0" t="n">
        <v>2.38762391125584</v>
      </c>
      <c r="I139" s="0" t="n">
        <v>1.08577713108497</v>
      </c>
      <c r="T139" s="0" t="n">
        <v>16.4809</v>
      </c>
      <c r="U139" s="0" t="n">
        <v>4.405541</v>
      </c>
      <c r="Y139" s="0" t="n">
        <v>2.61605595988127</v>
      </c>
      <c r="Z139" s="0" t="n">
        <v>0.228432048625424</v>
      </c>
    </row>
    <row r="140" customFormat="false" ht="12.75" hidden="false" customHeight="false" outlineLevel="0" collapsed="false">
      <c r="B140" s="0" t="n">
        <v>3.729</v>
      </c>
      <c r="C140" s="0" t="n">
        <v>185.61</v>
      </c>
      <c r="D140" s="0" t="n">
        <v>2152.3</v>
      </c>
      <c r="E140" s="0" t="n">
        <v>2.229</v>
      </c>
      <c r="F140" s="0" t="n">
        <v>2152.1</v>
      </c>
      <c r="G140" s="0" t="n">
        <v>0.0862459922866038</v>
      </c>
      <c r="H140" s="0" t="n">
        <v>2.45055153574708</v>
      </c>
      <c r="I140" s="0" t="n">
        <v>1.0993950362257</v>
      </c>
      <c r="T140" s="0" t="n">
        <v>16.4826</v>
      </c>
      <c r="U140" s="0" t="n">
        <v>4.405732</v>
      </c>
      <c r="Y140" s="0" t="n">
        <v>2.62145564136318</v>
      </c>
      <c r="Z140" s="0" t="n">
        <v>0.170904105616104</v>
      </c>
    </row>
    <row r="141" customFormat="false" ht="12.75" hidden="false" customHeight="false" outlineLevel="0" collapsed="false">
      <c r="B141" s="0" t="n">
        <v>3.757</v>
      </c>
      <c r="C141" s="0" t="n">
        <v>178.42</v>
      </c>
      <c r="D141" s="0" t="n">
        <v>2152.3</v>
      </c>
      <c r="E141" s="0" t="n">
        <v>2.257</v>
      </c>
      <c r="F141" s="0" t="n">
        <v>2152.1</v>
      </c>
      <c r="G141" s="0" t="n">
        <v>0.0829050694670322</v>
      </c>
      <c r="H141" s="0" t="n">
        <v>2.49005890997928</v>
      </c>
      <c r="I141" s="0" t="n">
        <v>1.10326048293278</v>
      </c>
      <c r="T141" s="0" t="n">
        <v>16.4836</v>
      </c>
      <c r="U141" s="0" t="n">
        <v>4.405956</v>
      </c>
      <c r="Y141" s="0" t="n">
        <v>2.62649534407963</v>
      </c>
      <c r="Z141" s="0" t="n">
        <v>0.136436434100353</v>
      </c>
    </row>
    <row r="142" customFormat="false" ht="12.75" hidden="false" customHeight="false" outlineLevel="0" collapsed="false">
      <c r="B142" s="0" t="n">
        <v>3.775</v>
      </c>
      <c r="C142" s="0" t="n">
        <v>178.42</v>
      </c>
      <c r="D142" s="0" t="n">
        <v>2152.3</v>
      </c>
      <c r="E142" s="0" t="n">
        <v>2.275</v>
      </c>
      <c r="F142" s="0" t="n">
        <v>2152.1</v>
      </c>
      <c r="G142" s="0" t="n">
        <v>0.0829050694670322</v>
      </c>
      <c r="H142" s="0" t="n">
        <v>2.49005890997928</v>
      </c>
      <c r="I142" s="0" t="n">
        <v>1.09453138900188</v>
      </c>
      <c r="T142" s="0" t="n">
        <v>16.4839</v>
      </c>
      <c r="U142" s="0" t="n">
        <v>4.406108</v>
      </c>
      <c r="Y142" s="0" t="n">
        <v>2.62973515296878</v>
      </c>
      <c r="Z142" s="0" t="n">
        <v>0.1396762429895</v>
      </c>
    </row>
    <row r="143" customFormat="false" ht="12.75" hidden="false" customHeight="false" outlineLevel="0" collapsed="false">
      <c r="B143" s="0" t="n">
        <v>3.786</v>
      </c>
      <c r="C143" s="0" t="n">
        <v>180.45</v>
      </c>
      <c r="D143" s="0" t="n">
        <v>2152.3</v>
      </c>
      <c r="E143" s="0" t="n">
        <v>2.286</v>
      </c>
      <c r="F143" s="0" t="n">
        <v>2152.1</v>
      </c>
      <c r="G143" s="0" t="n">
        <v>0.0838483341852144</v>
      </c>
      <c r="H143" s="0" t="n">
        <v>2.47874550109007</v>
      </c>
      <c r="I143" s="0" t="n">
        <v>1.08431561727474</v>
      </c>
      <c r="T143" s="0" t="n">
        <v>16.4837</v>
      </c>
      <c r="U143" s="0" t="n">
        <v>4.406075</v>
      </c>
      <c r="Y143" s="0" t="n">
        <v>2.63171503617881</v>
      </c>
      <c r="Z143" s="0" t="n">
        <v>0.152969535088746</v>
      </c>
    </row>
    <row r="144" customFormat="false" ht="12.75" hidden="false" customHeight="false" outlineLevel="0" collapsed="false">
      <c r="B144" s="0" t="n">
        <v>3.805</v>
      </c>
      <c r="C144" s="0" t="n">
        <v>178.42</v>
      </c>
      <c r="D144" s="0" t="n">
        <v>2150.5</v>
      </c>
      <c r="E144" s="0" t="n">
        <v>2.305</v>
      </c>
      <c r="F144" s="0" t="n">
        <v>2150.3</v>
      </c>
      <c r="G144" s="0" t="n">
        <v>0.082974468678789</v>
      </c>
      <c r="H144" s="0" t="n">
        <v>2.48922216769988</v>
      </c>
      <c r="I144" s="0" t="n">
        <v>1.0799228493275</v>
      </c>
      <c r="T144" s="0" t="n">
        <v>16.4843</v>
      </c>
      <c r="U144" s="0" t="n">
        <v>4.406108</v>
      </c>
      <c r="Y144" s="0" t="n">
        <v>2.63513483445069</v>
      </c>
      <c r="Z144" s="0" t="n">
        <v>0.145912666750804</v>
      </c>
    </row>
    <row r="145" customFormat="false" ht="12.75" hidden="false" customHeight="false" outlineLevel="0" collapsed="false">
      <c r="B145" s="0" t="n">
        <v>3.833</v>
      </c>
      <c r="C145" s="0" t="n">
        <v>171.51</v>
      </c>
      <c r="D145" s="0" t="n">
        <v>2150.5</v>
      </c>
      <c r="E145" s="0" t="n">
        <v>2.333</v>
      </c>
      <c r="F145" s="0" t="n">
        <v>2150.3</v>
      </c>
      <c r="G145" s="0" t="n">
        <v>0.0797609635864763</v>
      </c>
      <c r="H145" s="0" t="n">
        <v>2.52872091274891</v>
      </c>
      <c r="I145" s="0" t="n">
        <v>1.08389237580322</v>
      </c>
      <c r="T145" s="0" t="n">
        <v>16.485</v>
      </c>
      <c r="U145" s="0" t="n">
        <v>4.406042</v>
      </c>
      <c r="Y145" s="0" t="n">
        <v>2.64017453716714</v>
      </c>
      <c r="Z145" s="0" t="n">
        <v>0.11145362441823</v>
      </c>
    </row>
    <row r="146" customFormat="false" ht="12.75" hidden="false" customHeight="false" outlineLevel="0" collapsed="false">
      <c r="B146" s="0" t="n">
        <v>3.838</v>
      </c>
      <c r="C146" s="0" t="n">
        <v>162.55</v>
      </c>
      <c r="D146" s="0" t="n">
        <v>2152.3</v>
      </c>
      <c r="E146" s="0" t="n">
        <v>2.338</v>
      </c>
      <c r="F146" s="0" t="n">
        <v>2152.1</v>
      </c>
      <c r="G146" s="0" t="n">
        <v>0.0755308768179917</v>
      </c>
      <c r="H146" s="0" t="n">
        <v>2.58321357883635</v>
      </c>
      <c r="I146" s="0" t="n">
        <v>1.10488177024651</v>
      </c>
      <c r="T146" s="0" t="n">
        <v>16.4858</v>
      </c>
      <c r="U146" s="0" t="n">
        <v>4.406187</v>
      </c>
      <c r="Y146" s="0" t="n">
        <v>2.64107448408079</v>
      </c>
      <c r="Z146" s="0" t="n">
        <v>0.057860905244445</v>
      </c>
    </row>
    <row r="147" customFormat="false" ht="12.75" hidden="false" customHeight="false" outlineLevel="0" collapsed="false">
      <c r="B147" s="0" t="n">
        <v>3.89</v>
      </c>
      <c r="C147" s="0" t="n">
        <v>155.37</v>
      </c>
      <c r="D147" s="0" t="n">
        <v>2152.3</v>
      </c>
      <c r="E147" s="0" t="n">
        <v>2.39</v>
      </c>
      <c r="F147" s="0" t="n">
        <v>2152.1</v>
      </c>
      <c r="G147" s="0" t="n">
        <v>0.0721946006226476</v>
      </c>
      <c r="H147" s="0" t="n">
        <v>2.62838985363144</v>
      </c>
      <c r="I147" s="0" t="n">
        <v>1.0997447086324</v>
      </c>
      <c r="T147" s="0" t="n">
        <v>16.4864</v>
      </c>
      <c r="U147" s="0" t="n">
        <v>4.406259</v>
      </c>
      <c r="Y147" s="0" t="n">
        <v>2.65043393198277</v>
      </c>
      <c r="Z147" s="0" t="n">
        <v>0.0220440783513318</v>
      </c>
    </row>
    <row r="148" customFormat="false" ht="12.75" hidden="false" customHeight="false" outlineLevel="0" collapsed="false">
      <c r="B148" s="0" t="n">
        <v>3.89</v>
      </c>
      <c r="C148" s="0" t="n">
        <v>151.47</v>
      </c>
      <c r="D148" s="0" t="n">
        <v>2150.5</v>
      </c>
      <c r="E148" s="0" t="n">
        <v>2.39</v>
      </c>
      <c r="F148" s="0" t="n">
        <v>2150.3</v>
      </c>
      <c r="G148" s="0" t="n">
        <v>0.0704413337673813</v>
      </c>
      <c r="H148" s="0" t="n">
        <v>2.65297489331274</v>
      </c>
      <c r="I148" s="0" t="n">
        <v>1.11003133611412</v>
      </c>
      <c r="T148" s="0" t="n">
        <v>16.4871</v>
      </c>
      <c r="U148" s="0" t="n">
        <v>4.406371</v>
      </c>
      <c r="Y148" s="0" t="n">
        <v>2.65043393198277</v>
      </c>
      <c r="Z148" s="0" t="n">
        <v>-0.0025409613299745</v>
      </c>
    </row>
    <row r="149" customFormat="false" ht="12.75" hidden="false" customHeight="false" outlineLevel="0" collapsed="false">
      <c r="B149" s="0" t="n">
        <v>3.909</v>
      </c>
      <c r="C149" s="0" t="n">
        <v>151.9</v>
      </c>
      <c r="D149" s="0" t="n">
        <v>2152.3</v>
      </c>
      <c r="E149" s="0" t="n">
        <v>2.409</v>
      </c>
      <c r="F149" s="0" t="n">
        <v>2152.1</v>
      </c>
      <c r="G149" s="0" t="n">
        <v>0.0705822220157056</v>
      </c>
      <c r="H149" s="0" t="n">
        <v>2.65097681170824</v>
      </c>
      <c r="I149" s="0" t="n">
        <v>1.10044699531268</v>
      </c>
      <c r="T149" s="0" t="n">
        <v>16.4878</v>
      </c>
      <c r="U149" s="0" t="n">
        <v>4.40649</v>
      </c>
      <c r="Y149" s="0" t="n">
        <v>2.65385373025465</v>
      </c>
      <c r="Z149" s="0" t="n">
        <v>0.00287691854640748</v>
      </c>
    </row>
    <row r="150" customFormat="false" ht="12.75" hidden="false" customHeight="false" outlineLevel="0" collapsed="false">
      <c r="B150" s="0" t="n">
        <v>3.928</v>
      </c>
      <c r="C150" s="0" t="n">
        <v>154.49</v>
      </c>
      <c r="D150" s="0" t="n">
        <v>2150.5</v>
      </c>
      <c r="E150" s="0" t="n">
        <v>2.428</v>
      </c>
      <c r="F150" s="0" t="n">
        <v>2150.3</v>
      </c>
      <c r="G150" s="0" t="n">
        <v>0.07184578895968</v>
      </c>
      <c r="H150" s="0" t="n">
        <v>2.63323311077355</v>
      </c>
      <c r="I150" s="0" t="n">
        <v>1.08452764035155</v>
      </c>
      <c r="T150" s="0" t="n">
        <v>16.4886</v>
      </c>
      <c r="U150" s="0" t="n">
        <v>4.406523</v>
      </c>
      <c r="Y150" s="0" t="n">
        <v>2.65727352852652</v>
      </c>
      <c r="Z150" s="0" t="n">
        <v>0.0240404177529716</v>
      </c>
    </row>
    <row r="151" customFormat="false" ht="12.75" hidden="false" customHeight="false" outlineLevel="0" collapsed="false">
      <c r="B151" s="0" t="n">
        <v>3.946</v>
      </c>
      <c r="C151" s="0" t="n">
        <v>155.81</v>
      </c>
      <c r="D151" s="0" t="n">
        <v>2150.5</v>
      </c>
      <c r="E151" s="0" t="n">
        <v>2.446</v>
      </c>
      <c r="F151" s="0" t="n">
        <v>2150.3</v>
      </c>
      <c r="G151" s="0" t="n">
        <v>0.0724596567920755</v>
      </c>
      <c r="H151" s="0" t="n">
        <v>2.62472516440515</v>
      </c>
      <c r="I151" s="0" t="n">
        <v>1.07306834194814</v>
      </c>
      <c r="T151" s="0" t="n">
        <v>16.4892</v>
      </c>
      <c r="U151" s="0" t="n">
        <v>4.40645</v>
      </c>
      <c r="Y151" s="0" t="n">
        <v>2.66051333741567</v>
      </c>
      <c r="Z151" s="0" t="n">
        <v>0.0357881730105167</v>
      </c>
    </row>
    <row r="152" customFormat="false" ht="12.75" hidden="false" customHeight="false" outlineLevel="0" collapsed="false">
      <c r="B152" s="0" t="n">
        <v>3.957</v>
      </c>
      <c r="C152" s="0" t="n">
        <v>157.58</v>
      </c>
      <c r="D152" s="0" t="n">
        <v>2150.5</v>
      </c>
      <c r="E152" s="0" t="n">
        <v>2.457</v>
      </c>
      <c r="F152" s="0" t="n">
        <v>2150.3</v>
      </c>
      <c r="G152" s="0" t="n">
        <v>0.0732827977491513</v>
      </c>
      <c r="H152" s="0" t="n">
        <v>2.61342921552972</v>
      </c>
      <c r="I152" s="0" t="n">
        <v>1.06366675438735</v>
      </c>
      <c r="T152" s="0" t="n">
        <v>16.4897</v>
      </c>
      <c r="U152" s="0" t="n">
        <v>4.40645</v>
      </c>
      <c r="Y152" s="0" t="n">
        <v>2.66249322062571</v>
      </c>
      <c r="Z152" s="0" t="n">
        <v>0.0490640050959841</v>
      </c>
    </row>
    <row r="153" customFormat="false" ht="12.75" hidden="false" customHeight="false" outlineLevel="0" collapsed="false">
      <c r="B153" s="0" t="n">
        <v>3.975</v>
      </c>
      <c r="C153" s="0" t="n">
        <v>161.18</v>
      </c>
      <c r="D153" s="0" t="n">
        <v>2150.5</v>
      </c>
      <c r="E153" s="0" t="n">
        <v>2.475</v>
      </c>
      <c r="F153" s="0" t="n">
        <v>2150.3</v>
      </c>
      <c r="G153" s="0" t="n">
        <v>0.0749569827465935</v>
      </c>
      <c r="H153" s="0" t="n">
        <v>2.59084072987638</v>
      </c>
      <c r="I153" s="0" t="n">
        <v>1.04680433530359</v>
      </c>
      <c r="T153" s="0" t="n">
        <v>16.489</v>
      </c>
      <c r="U153" s="0" t="n">
        <v>4.406338</v>
      </c>
      <c r="Y153" s="0" t="n">
        <v>2.66573302951485</v>
      </c>
      <c r="Z153" s="0" t="n">
        <v>0.074892299638476</v>
      </c>
    </row>
    <row r="154" customFormat="false" ht="12.75" hidden="false" customHeight="false" outlineLevel="0" collapsed="false">
      <c r="B154" s="0" t="n">
        <v>3.985</v>
      </c>
      <c r="C154" s="0" t="n">
        <v>167.2</v>
      </c>
      <c r="D154" s="0" t="n">
        <v>2150.5</v>
      </c>
      <c r="E154" s="0" t="n">
        <v>2.485</v>
      </c>
      <c r="F154" s="0" t="n">
        <v>2150.3</v>
      </c>
      <c r="G154" s="0" t="n">
        <v>0.0777565921034274</v>
      </c>
      <c r="H154" s="0" t="n">
        <v>2.55417178443618</v>
      </c>
      <c r="I154" s="0" t="n">
        <v>1.02783572814333</v>
      </c>
      <c r="T154" s="0" t="n">
        <v>16.4888</v>
      </c>
      <c r="U154" s="0" t="n">
        <v>4.406523</v>
      </c>
      <c r="Y154" s="0" t="n">
        <v>2.66753292334216</v>
      </c>
      <c r="Z154" s="0" t="n">
        <v>0.113361138905971</v>
      </c>
    </row>
    <row r="155" customFormat="false" ht="12.75" hidden="false" customHeight="false" outlineLevel="0" collapsed="false">
      <c r="B155" s="0" t="n">
        <v>3.994</v>
      </c>
      <c r="C155" s="0" t="n">
        <v>175.42</v>
      </c>
      <c r="D155" s="0" t="n">
        <v>2152.3</v>
      </c>
      <c r="E155" s="0" t="n">
        <v>2.494</v>
      </c>
      <c r="F155" s="0" t="n">
        <v>2152.1</v>
      </c>
      <c r="G155" s="0" t="n">
        <v>0.0815110821987826</v>
      </c>
      <c r="H155" s="0" t="n">
        <v>2.50701613187157</v>
      </c>
      <c r="I155" s="0" t="n">
        <v>1.00521897829654</v>
      </c>
      <c r="T155" s="0" t="n">
        <v>16.4882</v>
      </c>
      <c r="U155" s="0" t="n">
        <v>4.406523</v>
      </c>
      <c r="Y155" s="0" t="n">
        <v>2.66915282778673</v>
      </c>
      <c r="Z155" s="0" t="n">
        <v>0.162136695915159</v>
      </c>
    </row>
    <row r="156" customFormat="false" ht="12.75" hidden="false" customHeight="false" outlineLevel="0" collapsed="false">
      <c r="B156" s="0" t="n">
        <v>4.004</v>
      </c>
      <c r="C156" s="0" t="n">
        <v>180.96</v>
      </c>
      <c r="D156" s="0" t="n">
        <v>2152.3</v>
      </c>
      <c r="E156" s="0" t="n">
        <v>2.504</v>
      </c>
      <c r="F156" s="0" t="n">
        <v>2152.1</v>
      </c>
      <c r="G156" s="0" t="n">
        <v>0.0840853120208169</v>
      </c>
      <c r="H156" s="0" t="n">
        <v>2.47592321998916</v>
      </c>
      <c r="I156" s="0" t="n">
        <v>0.988787228430175</v>
      </c>
      <c r="T156" s="0" t="n">
        <v>16.4882</v>
      </c>
      <c r="U156" s="0" t="n">
        <v>4.406641</v>
      </c>
      <c r="Y156" s="0" t="n">
        <v>2.67095272161403</v>
      </c>
      <c r="Z156" s="0" t="n">
        <v>0.195029501624876</v>
      </c>
    </row>
    <row r="157" customFormat="false" ht="12.75" hidden="false" customHeight="false" outlineLevel="0" collapsed="false">
      <c r="B157" s="0" t="n">
        <v>4.033</v>
      </c>
      <c r="C157" s="0" t="n">
        <v>185.61</v>
      </c>
      <c r="D157" s="0" t="n">
        <v>2150.5</v>
      </c>
      <c r="E157" s="0" t="n">
        <v>2.533</v>
      </c>
      <c r="F157" s="0" t="n">
        <v>2150.3</v>
      </c>
      <c r="G157" s="0" t="n">
        <v>0.0863181881597917</v>
      </c>
      <c r="H157" s="0" t="n">
        <v>2.44971479346768</v>
      </c>
      <c r="I157" s="0" t="n">
        <v>0.967119934254908</v>
      </c>
      <c r="T157" s="0" t="n">
        <v>16.4883</v>
      </c>
      <c r="U157" s="0" t="n">
        <v>4.406641</v>
      </c>
      <c r="Y157" s="0" t="n">
        <v>2.67617241371321</v>
      </c>
      <c r="Z157" s="0" t="n">
        <v>0.226457620245532</v>
      </c>
    </row>
    <row r="158" customFormat="false" ht="12.75" hidden="false" customHeight="false" outlineLevel="0" collapsed="false">
      <c r="B158" s="0" t="n">
        <v>4.033</v>
      </c>
      <c r="C158" s="0" t="n">
        <v>190.92</v>
      </c>
      <c r="D158" s="0" t="n">
        <v>2150.5</v>
      </c>
      <c r="E158" s="0" t="n">
        <v>2.533</v>
      </c>
      <c r="F158" s="0" t="n">
        <v>2150.3</v>
      </c>
      <c r="G158" s="0" t="n">
        <v>0.0887876110310189</v>
      </c>
      <c r="H158" s="0" t="n">
        <v>2.42150800132102</v>
      </c>
      <c r="I158" s="0" t="n">
        <v>0.955984208970005</v>
      </c>
      <c r="T158" s="0" t="n">
        <v>16.4882</v>
      </c>
      <c r="U158" s="0" t="n">
        <v>4.406674</v>
      </c>
      <c r="Y158" s="0" t="n">
        <v>2.67617241371321</v>
      </c>
      <c r="Z158" s="0" t="n">
        <v>0.254664412392191</v>
      </c>
    </row>
    <row r="159" customFormat="false" ht="12.75" hidden="false" customHeight="false" outlineLevel="0" collapsed="false">
      <c r="B159" s="0" t="n">
        <v>4.051</v>
      </c>
      <c r="C159" s="0" t="n">
        <v>197.5</v>
      </c>
      <c r="D159" s="0" t="n">
        <v>2150.5</v>
      </c>
      <c r="E159" s="0" t="n">
        <v>2.551</v>
      </c>
      <c r="F159" s="0" t="n">
        <v>2150.3</v>
      </c>
      <c r="G159" s="0" t="n">
        <v>0.0918476491652328</v>
      </c>
      <c r="H159" s="0" t="n">
        <v>2.38762391125584</v>
      </c>
      <c r="I159" s="0" t="n">
        <v>0.935956060860778</v>
      </c>
      <c r="T159" s="0" t="n">
        <v>16.4885</v>
      </c>
      <c r="U159" s="0" t="n">
        <v>4.406674</v>
      </c>
      <c r="Y159" s="0" t="n">
        <v>2.67941222260236</v>
      </c>
      <c r="Z159" s="0" t="n">
        <v>0.291788311346517</v>
      </c>
    </row>
    <row r="160" customFormat="false" ht="12.75" hidden="false" customHeight="false" outlineLevel="0" collapsed="false">
      <c r="B160" s="0" t="n">
        <v>4.057</v>
      </c>
      <c r="C160" s="0" t="n">
        <v>203.15</v>
      </c>
      <c r="D160" s="0" t="n">
        <v>2150.5</v>
      </c>
      <c r="E160" s="0" t="n">
        <v>2.557</v>
      </c>
      <c r="F160" s="0" t="n">
        <v>2150.3</v>
      </c>
      <c r="G160" s="0" t="n">
        <v>0.0944751895084407</v>
      </c>
      <c r="H160" s="0" t="n">
        <v>2.35941787494327</v>
      </c>
      <c r="I160" s="0" t="n">
        <v>0.922728930364985</v>
      </c>
      <c r="T160" s="0" t="n">
        <v>16.4883</v>
      </c>
      <c r="U160" s="0" t="n">
        <v>4.406714</v>
      </c>
      <c r="Y160" s="0" t="n">
        <v>2.68049215889874</v>
      </c>
      <c r="Z160" s="0" t="n">
        <v>0.321074283955477</v>
      </c>
    </row>
    <row r="161" customFormat="false" ht="12.75" hidden="false" customHeight="false" outlineLevel="0" collapsed="false">
      <c r="B161" s="0" t="n">
        <v>4.07</v>
      </c>
      <c r="C161" s="0" t="n">
        <v>210.74</v>
      </c>
      <c r="D161" s="0" t="n">
        <v>2150.5</v>
      </c>
      <c r="E161" s="0" t="n">
        <v>2.57</v>
      </c>
      <c r="F161" s="0" t="n">
        <v>2150.3</v>
      </c>
      <c r="G161" s="0" t="n">
        <v>0.0980049295447147</v>
      </c>
      <c r="H161" s="0" t="n">
        <v>2.3227373535204</v>
      </c>
      <c r="I161" s="0" t="n">
        <v>0.903788853509882</v>
      </c>
      <c r="T161" s="0" t="n">
        <v>16.488</v>
      </c>
      <c r="U161" s="0" t="n">
        <v>4.406674</v>
      </c>
      <c r="Y161" s="0" t="n">
        <v>2.68283202087424</v>
      </c>
      <c r="Z161" s="0" t="n">
        <v>0.360094667353842</v>
      </c>
    </row>
    <row r="162" customFormat="false" ht="12.75" hidden="false" customHeight="false" outlineLevel="0" collapsed="false">
      <c r="B162" s="0" t="n">
        <v>4.08</v>
      </c>
      <c r="C162" s="0" t="n">
        <v>221.09</v>
      </c>
      <c r="D162" s="0" t="n">
        <v>2150.5</v>
      </c>
      <c r="E162" s="0" t="n">
        <v>2.58</v>
      </c>
      <c r="F162" s="0" t="n">
        <v>2150.3</v>
      </c>
      <c r="G162" s="0" t="n">
        <v>0.102818211412361</v>
      </c>
      <c r="H162" s="0" t="n">
        <v>2.27479264428027</v>
      </c>
      <c r="I162" s="0" t="n">
        <v>0.881702575302429</v>
      </c>
      <c r="T162" s="0" t="n">
        <v>16.488</v>
      </c>
      <c r="U162" s="0" t="n">
        <v>4.406674</v>
      </c>
      <c r="Y162" s="0" t="n">
        <v>2.68463191470154</v>
      </c>
      <c r="Z162" s="0" t="n">
        <v>0.409839270421275</v>
      </c>
    </row>
    <row r="163" customFormat="false" ht="12.75" hidden="false" customHeight="false" outlineLevel="0" collapsed="false">
      <c r="B163" s="0" t="n">
        <v>4.098</v>
      </c>
      <c r="C163" s="0" t="n">
        <v>228.7</v>
      </c>
      <c r="D163" s="0" t="n">
        <v>2150.5</v>
      </c>
      <c r="E163" s="0" t="n">
        <v>2.598</v>
      </c>
      <c r="F163" s="0" t="n">
        <v>2150.3</v>
      </c>
      <c r="G163" s="0" t="n">
        <v>0.106357252476399</v>
      </c>
      <c r="H163" s="0" t="n">
        <v>2.24095140382426</v>
      </c>
      <c r="I163" s="0" t="n">
        <v>0.862567899855373</v>
      </c>
      <c r="T163" s="0" t="n">
        <v>16.4875</v>
      </c>
      <c r="U163" s="0" t="n">
        <v>4.406714</v>
      </c>
      <c r="Y163" s="0" t="n">
        <v>2.68787172359069</v>
      </c>
      <c r="Z163" s="0" t="n">
        <v>0.44692031976643</v>
      </c>
    </row>
    <row r="164" customFormat="false" ht="12.75" hidden="false" customHeight="false" outlineLevel="0" collapsed="false">
      <c r="B164" s="0" t="n">
        <v>4.098</v>
      </c>
      <c r="C164" s="0" t="n">
        <v>228.05</v>
      </c>
      <c r="D164" s="0" t="n">
        <v>2150.5</v>
      </c>
      <c r="E164" s="0" t="n">
        <v>2.598</v>
      </c>
      <c r="F164" s="0" t="n">
        <v>2150.3</v>
      </c>
      <c r="G164" s="0" t="n">
        <v>0.106054969074083</v>
      </c>
      <c r="H164" s="0" t="n">
        <v>2.24379760151567</v>
      </c>
      <c r="I164" s="0" t="n">
        <v>0.863663433993715</v>
      </c>
      <c r="T164" s="0" t="n">
        <v>16.487</v>
      </c>
      <c r="U164" s="0" t="n">
        <v>4.406714</v>
      </c>
      <c r="Y164" s="0" t="n">
        <v>2.68787172359069</v>
      </c>
      <c r="Z164" s="0" t="n">
        <v>0.444074122075018</v>
      </c>
    </row>
    <row r="165" customFormat="false" ht="12.75" hidden="false" customHeight="false" outlineLevel="0" collapsed="false">
      <c r="B165" s="0" t="n">
        <v>4.109</v>
      </c>
      <c r="C165" s="0" t="n">
        <v>222.34</v>
      </c>
      <c r="D165" s="0" t="n">
        <v>2150.5</v>
      </c>
      <c r="E165" s="0" t="n">
        <v>2.609</v>
      </c>
      <c r="F165" s="0" t="n">
        <v>2150.3</v>
      </c>
      <c r="G165" s="0" t="n">
        <v>0.103399525647584</v>
      </c>
      <c r="H165" s="0" t="n">
        <v>2.26915476126771</v>
      </c>
      <c r="I165" s="0" t="n">
        <v>0.86974118868061</v>
      </c>
      <c r="T165" s="0" t="n">
        <v>16.4859</v>
      </c>
      <c r="U165" s="0" t="n">
        <v>4.406602</v>
      </c>
      <c r="Y165" s="0" t="n">
        <v>2.68985160680072</v>
      </c>
      <c r="Z165" s="0" t="n">
        <v>0.42069684553301</v>
      </c>
    </row>
    <row r="166" customFormat="false" ht="12.75" hidden="false" customHeight="false" outlineLevel="0" collapsed="false">
      <c r="B166" s="0" t="n">
        <v>4.118</v>
      </c>
      <c r="C166" s="0" t="n">
        <v>213.13</v>
      </c>
      <c r="D166" s="0" t="n">
        <v>2150.5</v>
      </c>
      <c r="E166" s="0" t="n">
        <v>2.618</v>
      </c>
      <c r="F166" s="0" t="n">
        <v>2150.3</v>
      </c>
      <c r="G166" s="0" t="n">
        <v>0.099116402362461</v>
      </c>
      <c r="H166" s="0" t="n">
        <v>2.31146019223029</v>
      </c>
      <c r="I166" s="0" t="n">
        <v>0.882910692219362</v>
      </c>
      <c r="T166" s="0" t="n">
        <v>16.4858</v>
      </c>
      <c r="U166" s="0" t="n">
        <v>4.406641</v>
      </c>
      <c r="Y166" s="0" t="n">
        <v>2.6914715112453</v>
      </c>
      <c r="Z166" s="0" t="n">
        <v>0.380011319015005</v>
      </c>
    </row>
    <row r="167" customFormat="false" ht="12.75" hidden="false" customHeight="false" outlineLevel="0" collapsed="false">
      <c r="B167" s="0" t="n">
        <v>4.137</v>
      </c>
      <c r="C167" s="0" t="n">
        <v>202.01</v>
      </c>
      <c r="D167" s="0" t="n">
        <v>2150.5</v>
      </c>
      <c r="E167" s="0" t="n">
        <v>2.637</v>
      </c>
      <c r="F167" s="0" t="n">
        <v>2150.3</v>
      </c>
      <c r="G167" s="0" t="n">
        <v>0.0939450309259173</v>
      </c>
      <c r="H167" s="0" t="n">
        <v>2.36504529589551</v>
      </c>
      <c r="I167" s="0" t="n">
        <v>0.896869660938759</v>
      </c>
      <c r="T167" s="0" t="n">
        <v>16.4858</v>
      </c>
      <c r="U167" s="0" t="n">
        <v>4.406674</v>
      </c>
      <c r="Y167" s="0" t="n">
        <v>2.69489130951717</v>
      </c>
      <c r="Z167" s="0" t="n">
        <v>0.329846013621667</v>
      </c>
    </row>
    <row r="168" customFormat="false" ht="12.75" hidden="false" customHeight="false" outlineLevel="0" collapsed="false">
      <c r="B168" s="0" t="n">
        <v>4.137</v>
      </c>
      <c r="C168" s="0" t="n">
        <v>190.92</v>
      </c>
      <c r="D168" s="0" t="n">
        <v>2150.5</v>
      </c>
      <c r="E168" s="0" t="n">
        <v>2.637</v>
      </c>
      <c r="F168" s="0" t="n">
        <v>2150.3</v>
      </c>
      <c r="G168" s="0" t="n">
        <v>0.0887876110310189</v>
      </c>
      <c r="H168" s="0" t="n">
        <v>2.42150800132102</v>
      </c>
      <c r="I168" s="0" t="n">
        <v>0.918281380857423</v>
      </c>
      <c r="T168" s="0" t="n">
        <v>16.4863</v>
      </c>
      <c r="U168" s="0" t="n">
        <v>4.406674</v>
      </c>
      <c r="Y168" s="0" t="n">
        <v>2.69489130951717</v>
      </c>
      <c r="Z168" s="0" t="n">
        <v>0.27338330819615</v>
      </c>
    </row>
    <row r="169" customFormat="false" ht="12.75" hidden="false" customHeight="false" outlineLevel="0" collapsed="false">
      <c r="B169" s="0" t="n">
        <v>4.146</v>
      </c>
      <c r="C169" s="0" t="n">
        <v>180.96</v>
      </c>
      <c r="D169" s="0" t="n">
        <v>2150.5</v>
      </c>
      <c r="E169" s="0" t="n">
        <v>2.646</v>
      </c>
      <c r="F169" s="0" t="n">
        <v>2150.3</v>
      </c>
      <c r="G169" s="0" t="n">
        <v>0.0841556992047621</v>
      </c>
      <c r="H169" s="0" t="n">
        <v>2.47508647770976</v>
      </c>
      <c r="I169" s="0" t="n">
        <v>0.935406832089858</v>
      </c>
      <c r="T169" s="0" t="n">
        <v>16.487</v>
      </c>
      <c r="U169" s="0" t="n">
        <v>4.406714</v>
      </c>
      <c r="Y169" s="0" t="n">
        <v>2.69651121396175</v>
      </c>
      <c r="Z169" s="0" t="n">
        <v>0.221424736251982</v>
      </c>
    </row>
    <row r="170" customFormat="false" ht="12.75" hidden="false" customHeight="false" outlineLevel="0" collapsed="false">
      <c r="B170" s="0" t="n">
        <v>4.156</v>
      </c>
      <c r="C170" s="0" t="n">
        <v>175.92</v>
      </c>
      <c r="D170" s="0" t="n">
        <v>2148.7</v>
      </c>
      <c r="E170" s="0" t="n">
        <v>2.656</v>
      </c>
      <c r="F170" s="0" t="n">
        <v>2148.5</v>
      </c>
      <c r="G170" s="0" t="n">
        <v>0.0818803816616244</v>
      </c>
      <c r="H170" s="0" t="n">
        <v>2.50249569904508</v>
      </c>
      <c r="I170" s="0" t="n">
        <v>0.942204705965768</v>
      </c>
      <c r="T170" s="0" t="n">
        <v>16.4878</v>
      </c>
      <c r="U170" s="0" t="n">
        <v>4.406674</v>
      </c>
      <c r="Y170" s="0" t="n">
        <v>2.69831110778905</v>
      </c>
      <c r="Z170" s="0" t="n">
        <v>0.195815408743972</v>
      </c>
    </row>
    <row r="171" customFormat="false" ht="12.75" hidden="false" customHeight="false" outlineLevel="0" collapsed="false">
      <c r="B171" s="0" t="n">
        <v>4.156</v>
      </c>
      <c r="C171" s="0" t="n">
        <v>177.42</v>
      </c>
      <c r="D171" s="0" t="n">
        <v>2148.7</v>
      </c>
      <c r="E171" s="0" t="n">
        <v>2.656</v>
      </c>
      <c r="F171" s="0" t="n">
        <v>2148.5</v>
      </c>
      <c r="G171" s="0" t="n">
        <v>0.0825785431696532</v>
      </c>
      <c r="H171" s="0" t="n">
        <v>2.49400524273495</v>
      </c>
      <c r="I171" s="0" t="n">
        <v>0.939007998017675</v>
      </c>
      <c r="T171" s="0" t="n">
        <v>16.4886</v>
      </c>
      <c r="U171" s="0" t="n">
        <v>4.406714</v>
      </c>
      <c r="Y171" s="0" t="n">
        <v>2.69831110778905</v>
      </c>
      <c r="Z171" s="0" t="n">
        <v>0.204305865054105</v>
      </c>
    </row>
    <row r="172" customFormat="false" ht="12.75" hidden="false" customHeight="false" outlineLevel="0" collapsed="false">
      <c r="B172" s="0" t="n">
        <v>4.174</v>
      </c>
      <c r="C172" s="0" t="n">
        <v>182.49</v>
      </c>
      <c r="D172" s="0" t="n">
        <v>2150.5</v>
      </c>
      <c r="E172" s="0" t="n">
        <v>2.674</v>
      </c>
      <c r="F172" s="0" t="n">
        <v>2150.3</v>
      </c>
      <c r="G172" s="0" t="n">
        <v>0.0848672278286751</v>
      </c>
      <c r="H172" s="0" t="n">
        <v>2.46666711360817</v>
      </c>
      <c r="I172" s="0" t="n">
        <v>0.922463393271565</v>
      </c>
      <c r="T172" s="0" t="n">
        <v>16.4888</v>
      </c>
      <c r="U172" s="0" t="n">
        <v>4.406753</v>
      </c>
      <c r="Y172" s="0" t="n">
        <v>2.7015509166782</v>
      </c>
      <c r="Z172" s="0" t="n">
        <v>0.23488380307003</v>
      </c>
    </row>
    <row r="173" customFormat="false" ht="12.75" hidden="false" customHeight="false" outlineLevel="0" collapsed="false">
      <c r="B173" s="0" t="n">
        <v>4.185</v>
      </c>
      <c r="C173" s="0" t="n">
        <v>185.61</v>
      </c>
      <c r="D173" s="0" t="n">
        <v>2148.7</v>
      </c>
      <c r="E173" s="0" t="n">
        <v>2.685</v>
      </c>
      <c r="F173" s="0" t="n">
        <v>2148.5</v>
      </c>
      <c r="G173" s="0" t="n">
        <v>0.0863905050034908</v>
      </c>
      <c r="H173" s="0" t="n">
        <v>2.44887735046424</v>
      </c>
      <c r="I173" s="0" t="n">
        <v>0.912058603524856</v>
      </c>
      <c r="T173" s="0" t="n">
        <v>16.4893</v>
      </c>
      <c r="U173" s="0" t="n">
        <v>4.406793</v>
      </c>
      <c r="Y173" s="0" t="n">
        <v>2.70353079988823</v>
      </c>
      <c r="Z173" s="0" t="n">
        <v>0.254653449423993</v>
      </c>
    </row>
    <row r="174" customFormat="false" ht="12.75" hidden="false" customHeight="false" outlineLevel="0" collapsed="false">
      <c r="B174" s="0" t="n">
        <v>4.185</v>
      </c>
      <c r="C174" s="0" t="n">
        <v>183.53</v>
      </c>
      <c r="D174" s="0" t="n">
        <v>2148.7</v>
      </c>
      <c r="E174" s="0" t="n">
        <v>2.685</v>
      </c>
      <c r="F174" s="0" t="n">
        <v>2148.5</v>
      </c>
      <c r="G174" s="0" t="n">
        <v>0.0854223877123575</v>
      </c>
      <c r="H174" s="0" t="n">
        <v>2.46014690609368</v>
      </c>
      <c r="I174" s="0" t="n">
        <v>0.916255830947368</v>
      </c>
      <c r="T174" s="0" t="n">
        <v>16.4888</v>
      </c>
      <c r="U174" s="0" t="n">
        <v>4.406714</v>
      </c>
      <c r="Y174" s="0" t="n">
        <v>2.70353079988823</v>
      </c>
      <c r="Z174" s="0" t="n">
        <v>0.243383893794548</v>
      </c>
    </row>
    <row r="175" customFormat="false" ht="12.75" hidden="false" customHeight="false" outlineLevel="0" collapsed="false">
      <c r="B175" s="0" t="n">
        <v>4.194</v>
      </c>
      <c r="C175" s="0" t="n">
        <v>177.42</v>
      </c>
      <c r="D175" s="0" t="n">
        <v>2148.7</v>
      </c>
      <c r="E175" s="0" t="n">
        <v>2.694</v>
      </c>
      <c r="F175" s="0" t="n">
        <v>2148.5</v>
      </c>
      <c r="G175" s="0" t="n">
        <v>0.0825785431696532</v>
      </c>
      <c r="H175" s="0" t="n">
        <v>2.49400524273495</v>
      </c>
      <c r="I175" s="0" t="n">
        <v>0.925762896338139</v>
      </c>
      <c r="T175" s="0" t="n">
        <v>16.489</v>
      </c>
      <c r="U175" s="0" t="n">
        <v>4.406714</v>
      </c>
      <c r="Y175" s="0" t="n">
        <v>2.7051507043328</v>
      </c>
      <c r="Z175" s="0" t="n">
        <v>0.211145461597859</v>
      </c>
    </row>
    <row r="176" customFormat="false" ht="12.75" hidden="false" customHeight="false" outlineLevel="0" collapsed="false">
      <c r="B176" s="0" t="n">
        <v>4.194</v>
      </c>
      <c r="C176" s="0" t="n">
        <v>171.02</v>
      </c>
      <c r="D176" s="0" t="n">
        <v>2148.7</v>
      </c>
      <c r="E176" s="0" t="n">
        <v>2.694</v>
      </c>
      <c r="F176" s="0" t="n">
        <v>2148.5</v>
      </c>
      <c r="G176" s="0" t="n">
        <v>0.0795997207353968</v>
      </c>
      <c r="H176" s="0" t="n">
        <v>2.53074453478109</v>
      </c>
      <c r="I176" s="0" t="n">
        <v>0.9394003469863</v>
      </c>
      <c r="T176" s="0" t="n">
        <v>16.4892</v>
      </c>
      <c r="U176" s="0" t="n">
        <v>4.406602</v>
      </c>
      <c r="Y176" s="0" t="n">
        <v>2.7051507043328</v>
      </c>
      <c r="Z176" s="0" t="n">
        <v>0.174406169551712</v>
      </c>
    </row>
    <row r="177" customFormat="false" ht="12.75" hidden="false" customHeight="false" outlineLevel="0" collapsed="false">
      <c r="B177" s="0" t="n">
        <v>4.204</v>
      </c>
      <c r="C177" s="0" t="n">
        <v>166.26</v>
      </c>
      <c r="D177" s="0" t="n">
        <v>2148.7</v>
      </c>
      <c r="E177" s="0" t="n">
        <v>2.704</v>
      </c>
      <c r="F177" s="0" t="n">
        <v>2148.5</v>
      </c>
      <c r="G177" s="0" t="n">
        <v>0.0773842215499185</v>
      </c>
      <c r="H177" s="0" t="n">
        <v>2.55897221362461</v>
      </c>
      <c r="I177" s="0" t="n">
        <v>0.94636546361857</v>
      </c>
      <c r="T177" s="0" t="n">
        <v>16.4897</v>
      </c>
      <c r="U177" s="0" t="n">
        <v>4.406602</v>
      </c>
      <c r="Y177" s="0" t="n">
        <v>2.70695059816011</v>
      </c>
      <c r="Z177" s="0" t="n">
        <v>0.147978384535495</v>
      </c>
    </row>
    <row r="178" customFormat="false" ht="12.75" hidden="false" customHeight="false" outlineLevel="0" collapsed="false">
      <c r="B178" s="0" t="n">
        <v>4.232</v>
      </c>
      <c r="C178" s="0" t="n">
        <v>165.79</v>
      </c>
      <c r="D178" s="0" t="n">
        <v>2148.7</v>
      </c>
      <c r="E178" s="0" t="n">
        <v>2.732</v>
      </c>
      <c r="F178" s="0" t="n">
        <v>2148.5</v>
      </c>
      <c r="G178" s="0" t="n">
        <v>0.0771654642774028</v>
      </c>
      <c r="H178" s="0" t="n">
        <v>2.56180311429753</v>
      </c>
      <c r="I178" s="0" t="n">
        <v>0.93770245764917</v>
      </c>
      <c r="T178" s="0" t="n">
        <v>16.4904</v>
      </c>
      <c r="U178" s="0" t="n">
        <v>4.406523</v>
      </c>
      <c r="Y178" s="0" t="n">
        <v>2.71199030087656</v>
      </c>
      <c r="Z178" s="0" t="n">
        <v>0.150187186579025</v>
      </c>
    </row>
    <row r="179" customFormat="false" ht="12.75" hidden="false" customHeight="false" outlineLevel="0" collapsed="false">
      <c r="B179" s="0" t="n">
        <v>4.222</v>
      </c>
      <c r="C179" s="0" t="n">
        <v>168.63</v>
      </c>
      <c r="D179" s="0" t="n">
        <v>2148.7</v>
      </c>
      <c r="E179" s="0" t="n">
        <v>2.722</v>
      </c>
      <c r="F179" s="0" t="n">
        <v>2148.5</v>
      </c>
      <c r="G179" s="0" t="n">
        <v>0.0784873167326042</v>
      </c>
      <c r="H179" s="0" t="n">
        <v>2.54481807693868</v>
      </c>
      <c r="I179" s="0" t="n">
        <v>0.934907449279456</v>
      </c>
      <c r="T179" s="0" t="n">
        <v>16.4912</v>
      </c>
      <c r="U179" s="0" t="n">
        <v>4.406562</v>
      </c>
      <c r="Y179" s="0" t="n">
        <v>2.71019040704925</v>
      </c>
      <c r="Z179" s="0" t="n">
        <v>0.165372330110576</v>
      </c>
    </row>
    <row r="180" customFormat="false" ht="12.75" hidden="false" customHeight="false" outlineLevel="0" collapsed="false">
      <c r="B180" s="0" t="n">
        <v>4.232</v>
      </c>
      <c r="C180" s="0" t="n">
        <v>170.54</v>
      </c>
      <c r="D180" s="0" t="n">
        <v>2148.7</v>
      </c>
      <c r="E180" s="0" t="n">
        <v>2.732</v>
      </c>
      <c r="F180" s="0" t="n">
        <v>2148.5</v>
      </c>
      <c r="G180" s="0" t="n">
        <v>0.0793763090528276</v>
      </c>
      <c r="H180" s="0" t="n">
        <v>2.53355517001763</v>
      </c>
      <c r="I180" s="0" t="n">
        <v>0.927362800152866</v>
      </c>
      <c r="T180" s="0" t="n">
        <v>16.4915</v>
      </c>
      <c r="U180" s="0" t="n">
        <v>4.406562</v>
      </c>
      <c r="Y180" s="0" t="n">
        <v>2.71199030087656</v>
      </c>
      <c r="Z180" s="0" t="n">
        <v>0.178435130858929</v>
      </c>
    </row>
    <row r="181" customFormat="false" ht="12.75" hidden="false" customHeight="false" outlineLevel="0" collapsed="false">
      <c r="B181" s="0" t="n">
        <v>4.248</v>
      </c>
      <c r="C181" s="0" t="n">
        <v>169.58</v>
      </c>
      <c r="D181" s="0" t="n">
        <v>2148.7</v>
      </c>
      <c r="E181" s="0" t="n">
        <v>2.748</v>
      </c>
      <c r="F181" s="0" t="n">
        <v>2148.5</v>
      </c>
      <c r="G181" s="0" t="n">
        <v>0.0789294856876891</v>
      </c>
      <c r="H181" s="0" t="n">
        <v>2.53920025109944</v>
      </c>
      <c r="I181" s="0" t="n">
        <v>0.924017558624249</v>
      </c>
      <c r="T181" s="0" t="n">
        <v>16.4921</v>
      </c>
      <c r="U181" s="0" t="n">
        <v>4.406674</v>
      </c>
      <c r="Y181" s="0" t="n">
        <v>2.71487013100024</v>
      </c>
      <c r="Z181" s="0" t="n">
        <v>0.175669879900809</v>
      </c>
    </row>
    <row r="182" customFormat="false" ht="12.75" hidden="false" customHeight="false" outlineLevel="0" collapsed="false">
      <c r="B182" s="0" t="n">
        <v>4.25</v>
      </c>
      <c r="C182" s="0" t="n">
        <v>169.58</v>
      </c>
      <c r="D182" s="0" t="n">
        <v>2150.5</v>
      </c>
      <c r="E182" s="0" t="n">
        <v>2.75</v>
      </c>
      <c r="F182" s="0" t="n">
        <v>2150.3</v>
      </c>
      <c r="G182" s="0" t="n">
        <v>0.078863414407292</v>
      </c>
      <c r="H182" s="0" t="n">
        <v>2.54003769410288</v>
      </c>
      <c r="I182" s="0" t="n">
        <v>0.923650070582866</v>
      </c>
      <c r="T182" s="0" t="n">
        <v>16.4925</v>
      </c>
      <c r="U182" s="0" t="n">
        <v>4.406602</v>
      </c>
      <c r="Y182" s="0" t="n">
        <v>2.71523010976571</v>
      </c>
      <c r="Z182" s="0" t="n">
        <v>0.175192415662825</v>
      </c>
    </row>
    <row r="183" customFormat="false" ht="12.75" hidden="false" customHeight="false" outlineLevel="0" collapsed="false">
      <c r="B183" s="0" t="n">
        <v>4.25</v>
      </c>
      <c r="C183" s="0" t="n">
        <v>171.51</v>
      </c>
      <c r="D183" s="0" t="n">
        <v>2148.7</v>
      </c>
      <c r="E183" s="0" t="n">
        <v>2.75</v>
      </c>
      <c r="F183" s="0" t="n">
        <v>2148.5</v>
      </c>
      <c r="G183" s="0" t="n">
        <v>0.0798277868280195</v>
      </c>
      <c r="H183" s="0" t="n">
        <v>2.52788346974546</v>
      </c>
      <c r="I183" s="0" t="n">
        <v>0.919230352634714</v>
      </c>
      <c r="T183" s="0" t="n">
        <v>16.4929</v>
      </c>
      <c r="U183" s="0" t="n">
        <v>4.406648</v>
      </c>
      <c r="Y183" s="0" t="n">
        <v>2.71523010976571</v>
      </c>
      <c r="Z183" s="0" t="n">
        <v>0.187346640020241</v>
      </c>
    </row>
    <row r="184" customFormat="false" ht="12.75" hidden="false" customHeight="false" outlineLevel="0" collapsed="false">
      <c r="B184" s="0" t="n">
        <v>4.27</v>
      </c>
      <c r="C184" s="0" t="n">
        <v>176.42</v>
      </c>
      <c r="D184" s="0" t="n">
        <v>2148.7</v>
      </c>
      <c r="E184" s="0" t="n">
        <v>2.77</v>
      </c>
      <c r="F184" s="0" t="n">
        <v>2148.5</v>
      </c>
      <c r="G184" s="0" t="n">
        <v>0.0821131021643007</v>
      </c>
      <c r="H184" s="0" t="n">
        <v>2.49965752964007</v>
      </c>
      <c r="I184" s="0" t="n">
        <v>0.902403440303274</v>
      </c>
      <c r="T184" s="0" t="n">
        <v>16.4931</v>
      </c>
      <c r="U184" s="0" t="n">
        <v>4.406641</v>
      </c>
      <c r="Y184" s="0" t="n">
        <v>2.71882989742031</v>
      </c>
      <c r="Z184" s="0" t="n">
        <v>0.219172367780243</v>
      </c>
    </row>
    <row r="185" customFormat="false" ht="12.75" hidden="false" customHeight="false" outlineLevel="0" collapsed="false">
      <c r="B185" s="0" t="n">
        <v>4.28</v>
      </c>
      <c r="C185" s="0" t="n">
        <v>186.66</v>
      </c>
      <c r="D185" s="0" t="n">
        <v>2148.7</v>
      </c>
      <c r="E185" s="0" t="n">
        <v>2.78</v>
      </c>
      <c r="F185" s="0" t="n">
        <v>2148.5</v>
      </c>
      <c r="G185" s="0" t="n">
        <v>0.086879218059111</v>
      </c>
      <c r="H185" s="0" t="n">
        <v>2.44323626889363</v>
      </c>
      <c r="I185" s="0" t="n">
        <v>0.878861967227925</v>
      </c>
      <c r="T185" s="0" t="n">
        <v>16.4926</v>
      </c>
      <c r="U185" s="0" t="n">
        <v>4.406641</v>
      </c>
      <c r="Y185" s="0" t="n">
        <v>2.72062979124762</v>
      </c>
      <c r="Z185" s="0" t="n">
        <v>0.277393522353985</v>
      </c>
    </row>
    <row r="186" customFormat="false" ht="12.75" hidden="false" customHeight="false" outlineLevel="0" collapsed="false">
      <c r="B186" s="0" t="n">
        <v>4.298</v>
      </c>
      <c r="C186" s="0" t="n">
        <v>194.18</v>
      </c>
      <c r="D186" s="0" t="n">
        <v>2148.7</v>
      </c>
      <c r="E186" s="0" t="n">
        <v>2.798</v>
      </c>
      <c r="F186" s="0" t="n">
        <v>2148.5</v>
      </c>
      <c r="G186" s="0" t="n">
        <v>0.0903793344193623</v>
      </c>
      <c r="H186" s="0" t="n">
        <v>2.40373948758173</v>
      </c>
      <c r="I186" s="0" t="n">
        <v>0.859092025583178</v>
      </c>
      <c r="T186" s="0" t="n">
        <v>16.4926</v>
      </c>
      <c r="U186" s="0" t="n">
        <v>4.406674</v>
      </c>
      <c r="Y186" s="0" t="n">
        <v>2.72386960013676</v>
      </c>
      <c r="Z186" s="0" t="n">
        <v>0.32013011255503</v>
      </c>
    </row>
    <row r="187" customFormat="false" ht="12.75" hidden="false" customHeight="false" outlineLevel="0" collapsed="false">
      <c r="B187" s="0" t="n">
        <v>4.298</v>
      </c>
      <c r="C187" s="0" t="n">
        <v>191.46</v>
      </c>
      <c r="D187" s="0" t="n">
        <v>2148.7</v>
      </c>
      <c r="E187" s="0" t="n">
        <v>2.798</v>
      </c>
      <c r="F187" s="0" t="n">
        <v>2148.5</v>
      </c>
      <c r="G187" s="0" t="n">
        <v>0.0891133348848034</v>
      </c>
      <c r="H187" s="0" t="n">
        <v>2.4178461411153</v>
      </c>
      <c r="I187" s="0" t="n">
        <v>0.86413371733928</v>
      </c>
      <c r="T187" s="0" t="n">
        <v>16.4927</v>
      </c>
      <c r="U187" s="0" t="n">
        <v>4.406714</v>
      </c>
      <c r="Y187" s="0" t="n">
        <v>2.72386960013676</v>
      </c>
      <c r="Z187" s="0" t="n">
        <v>0.306023459021458</v>
      </c>
    </row>
    <row r="188" customFormat="false" ht="12.75" hidden="false" customHeight="false" outlineLevel="0" collapsed="false">
      <c r="B188" s="0" t="n">
        <v>4.308</v>
      </c>
      <c r="C188" s="0" t="n">
        <v>181.98</v>
      </c>
      <c r="D188" s="0" t="n">
        <v>2148.7</v>
      </c>
      <c r="E188" s="0" t="n">
        <v>2.808</v>
      </c>
      <c r="F188" s="0" t="n">
        <v>2148.5</v>
      </c>
      <c r="G188" s="0" t="n">
        <v>0.084700954154061</v>
      </c>
      <c r="H188" s="0" t="n">
        <v>2.46862825650029</v>
      </c>
      <c r="I188" s="0" t="n">
        <v>0.879141116987283</v>
      </c>
      <c r="T188" s="0" t="n">
        <v>16.4925</v>
      </c>
      <c r="U188" s="0" t="n">
        <v>4.406674</v>
      </c>
      <c r="Y188" s="0" t="n">
        <v>2.72566949396407</v>
      </c>
      <c r="Z188" s="0" t="n">
        <v>0.257041237463776</v>
      </c>
    </row>
    <row r="189" customFormat="false" ht="12.75" hidden="false" customHeight="false" outlineLevel="0" collapsed="false">
      <c r="B189" s="0" t="n">
        <v>4.317</v>
      </c>
      <c r="C189" s="0" t="n">
        <v>170.54</v>
      </c>
      <c r="D189" s="0" t="n">
        <v>2148.7</v>
      </c>
      <c r="E189" s="0" t="n">
        <v>2.817</v>
      </c>
      <c r="F189" s="0" t="n">
        <v>2148.5</v>
      </c>
      <c r="G189" s="0" t="n">
        <v>0.0793763090528276</v>
      </c>
      <c r="H189" s="0" t="n">
        <v>2.53355517001763</v>
      </c>
      <c r="I189" s="0" t="n">
        <v>0.899380607035012</v>
      </c>
      <c r="T189" s="0" t="n">
        <v>16.4926</v>
      </c>
      <c r="U189" s="0" t="n">
        <v>4.406641</v>
      </c>
      <c r="Y189" s="0" t="n">
        <v>2.72728939840864</v>
      </c>
      <c r="Z189" s="0" t="n">
        <v>0.193734228391011</v>
      </c>
    </row>
    <row r="190" customFormat="false" ht="12.75" hidden="false" customHeight="false" outlineLevel="0" collapsed="false">
      <c r="B190" s="0" t="n">
        <v>4.337</v>
      </c>
      <c r="C190" s="0" t="n">
        <v>159.37</v>
      </c>
      <c r="D190" s="0" t="n">
        <v>2148.7</v>
      </c>
      <c r="E190" s="0" t="n">
        <v>2.837</v>
      </c>
      <c r="F190" s="0" t="n">
        <v>2148.5</v>
      </c>
      <c r="G190" s="0" t="n">
        <v>0.0741773330230393</v>
      </c>
      <c r="H190" s="0" t="n">
        <v>2.60129649618508</v>
      </c>
      <c r="I190" s="0" t="n">
        <v>0.916918045888291</v>
      </c>
      <c r="T190" s="0" t="n">
        <v>16.4924</v>
      </c>
      <c r="U190" s="0" t="n">
        <v>4.406674</v>
      </c>
      <c r="Y190" s="0" t="n">
        <v>2.73088918606325</v>
      </c>
      <c r="Z190" s="0" t="n">
        <v>0.129592689878168</v>
      </c>
    </row>
    <row r="191" customFormat="false" ht="12.75" hidden="false" customHeight="false" outlineLevel="0" collapsed="false">
      <c r="B191" s="0" t="n">
        <v>4.346</v>
      </c>
      <c r="C191" s="0" t="n">
        <v>148.09</v>
      </c>
      <c r="D191" s="0" t="n">
        <v>2148.7</v>
      </c>
      <c r="E191" s="0" t="n">
        <v>2.846</v>
      </c>
      <c r="F191" s="0" t="n">
        <v>2148.5</v>
      </c>
      <c r="G191" s="0" t="n">
        <v>0.0689271584826623</v>
      </c>
      <c r="H191" s="0" t="n">
        <v>2.67470483737468</v>
      </c>
      <c r="I191" s="0" t="n">
        <v>0.93981195972406</v>
      </c>
      <c r="T191" s="0" t="n">
        <v>16.4924</v>
      </c>
      <c r="U191" s="0" t="n">
        <v>4.406674</v>
      </c>
      <c r="Y191" s="0" t="n">
        <v>2.73250909050782</v>
      </c>
      <c r="Z191" s="0" t="n">
        <v>0.057804253133146</v>
      </c>
    </row>
    <row r="192" customFormat="false" ht="12.75" hidden="false" customHeight="false" outlineLevel="0" collapsed="false">
      <c r="B192" s="0" t="n">
        <v>4.356</v>
      </c>
      <c r="C192" s="0" t="n">
        <v>140.74</v>
      </c>
      <c r="D192" s="0" t="n">
        <v>2148.7</v>
      </c>
      <c r="E192" s="0" t="n">
        <v>2.856</v>
      </c>
      <c r="F192" s="0" t="n">
        <v>2148.5</v>
      </c>
      <c r="G192" s="0" t="n">
        <v>0.0655061670933209</v>
      </c>
      <c r="H192" s="0" t="n">
        <v>2.72561081467319</v>
      </c>
      <c r="I192" s="0" t="n">
        <v>0.954345523344955</v>
      </c>
      <c r="T192" s="0" t="n">
        <v>16.4921</v>
      </c>
      <c r="U192" s="0" t="n">
        <v>4.406641</v>
      </c>
      <c r="Y192" s="0" t="n">
        <v>2.73430898433513</v>
      </c>
      <c r="Z192" s="0" t="n">
        <v>0.00869816966193326</v>
      </c>
    </row>
    <row r="193" customFormat="false" ht="12.75" hidden="false" customHeight="false" outlineLevel="0" collapsed="false">
      <c r="B193" s="0" t="n">
        <v>4.374</v>
      </c>
      <c r="C193" s="0" t="n">
        <v>137.99</v>
      </c>
      <c r="D193" s="0" t="n">
        <v>2148.7</v>
      </c>
      <c r="E193" s="0" t="n">
        <v>2.874</v>
      </c>
      <c r="F193" s="0" t="n">
        <v>2148.5</v>
      </c>
      <c r="G193" s="0" t="n">
        <v>0.0642262043286014</v>
      </c>
      <c r="H193" s="0" t="n">
        <v>2.74534381120285</v>
      </c>
      <c r="I193" s="0" t="n">
        <v>0.955234450662092</v>
      </c>
      <c r="T193" s="0" t="n">
        <v>16.4921</v>
      </c>
      <c r="U193" s="0" t="n">
        <v>4.406602</v>
      </c>
      <c r="Y193" s="0" t="n">
        <v>2.73754879322427</v>
      </c>
      <c r="Z193" s="0" t="n">
        <v>-0.00779501797858195</v>
      </c>
    </row>
    <row r="194" customFormat="false" ht="12.75" hidden="false" customHeight="false" outlineLevel="0" collapsed="false">
      <c r="B194" s="0" t="n">
        <v>4.384</v>
      </c>
      <c r="C194" s="0" t="n">
        <v>136.82</v>
      </c>
      <c r="D194" s="0" t="n">
        <v>2148.7</v>
      </c>
      <c r="E194" s="0" t="n">
        <v>2.884</v>
      </c>
      <c r="F194" s="0" t="n">
        <v>2148.5</v>
      </c>
      <c r="G194" s="0" t="n">
        <v>0.0636816383523388</v>
      </c>
      <c r="H194" s="0" t="n">
        <v>2.75385883609611</v>
      </c>
      <c r="I194" s="0" t="n">
        <v>0.954874769797542</v>
      </c>
      <c r="T194" s="0" t="n">
        <v>16.4919</v>
      </c>
      <c r="U194" s="0" t="n">
        <v>4.406674</v>
      </c>
      <c r="Y194" s="0" t="n">
        <v>2.73934868705158</v>
      </c>
      <c r="Z194" s="0" t="n">
        <v>-0.0145101490445367</v>
      </c>
    </row>
    <row r="195" customFormat="false" ht="12.75" hidden="false" customHeight="false" outlineLevel="0" collapsed="false">
      <c r="B195" s="0" t="n">
        <v>4.404</v>
      </c>
      <c r="C195" s="0" t="n">
        <v>135.67</v>
      </c>
      <c r="D195" s="0" t="n">
        <v>2148.7</v>
      </c>
      <c r="E195" s="0" t="n">
        <v>2.904</v>
      </c>
      <c r="F195" s="0" t="n">
        <v>2148.5</v>
      </c>
      <c r="G195" s="0" t="n">
        <v>0.0631463811961834</v>
      </c>
      <c r="H195" s="0" t="n">
        <v>2.76229956239908</v>
      </c>
      <c r="I195" s="0" t="n">
        <v>0.951205083470759</v>
      </c>
      <c r="T195" s="0" t="n">
        <v>16.4919</v>
      </c>
      <c r="U195" s="0" t="n">
        <v>4.406641</v>
      </c>
      <c r="Y195" s="0" t="n">
        <v>2.74294847470618</v>
      </c>
      <c r="Z195" s="0" t="n">
        <v>-0.0193510876929</v>
      </c>
    </row>
    <row r="196" customFormat="false" ht="12.75" hidden="false" customHeight="false" outlineLevel="0" collapsed="false">
      <c r="B196" s="0" t="n">
        <v>4.413</v>
      </c>
      <c r="C196" s="0" t="n">
        <v>133.76</v>
      </c>
      <c r="D196" s="0" t="n">
        <v>2146.9</v>
      </c>
      <c r="E196" s="0" t="n">
        <v>2.913</v>
      </c>
      <c r="F196" s="0" t="n">
        <v>2146.7</v>
      </c>
      <c r="G196" s="0" t="n">
        <v>0.062309591465971</v>
      </c>
      <c r="H196" s="0" t="n">
        <v>2.77563973376305</v>
      </c>
      <c r="I196" s="0" t="n">
        <v>0.952845771974958</v>
      </c>
      <c r="T196" s="0" t="n">
        <v>16.4917</v>
      </c>
      <c r="U196" s="0" t="n">
        <v>4.406602</v>
      </c>
      <c r="Y196" s="0" t="n">
        <v>2.74456837915076</v>
      </c>
      <c r="Z196" s="0" t="n">
        <v>-0.0310713546122958</v>
      </c>
    </row>
    <row r="197" customFormat="false" ht="12.75" hidden="false" customHeight="false" outlineLevel="0" collapsed="false">
      <c r="B197" s="0" t="n">
        <v>4.432</v>
      </c>
      <c r="C197" s="0" t="n">
        <v>130.4</v>
      </c>
      <c r="D197" s="0" t="n">
        <v>2146.9</v>
      </c>
      <c r="E197" s="0" t="n">
        <v>2.932</v>
      </c>
      <c r="F197" s="0" t="n">
        <v>2146.7</v>
      </c>
      <c r="G197" s="0" t="n">
        <v>0.0607443983789072</v>
      </c>
      <c r="H197" s="0" t="n">
        <v>2.80108023200143</v>
      </c>
      <c r="I197" s="0" t="n">
        <v>0.95534796452982</v>
      </c>
      <c r="T197" s="0" t="n">
        <v>16.4919</v>
      </c>
      <c r="U197" s="0" t="n">
        <v>4.406641</v>
      </c>
      <c r="Y197" s="0" t="n">
        <v>2.74798817742263</v>
      </c>
      <c r="Z197" s="0" t="n">
        <v>-0.0530920545787996</v>
      </c>
    </row>
    <row r="198" customFormat="false" ht="12.75" hidden="false" customHeight="false" outlineLevel="0" collapsed="false">
      <c r="B198" s="0" t="n">
        <v>4.441</v>
      </c>
      <c r="C198" s="0" t="n">
        <v>126.41</v>
      </c>
      <c r="D198" s="0" t="n">
        <v>2148.7</v>
      </c>
      <c r="E198" s="0" t="n">
        <v>2.941</v>
      </c>
      <c r="F198" s="0" t="n">
        <v>2148.5</v>
      </c>
      <c r="G198" s="0" t="n">
        <v>0.0588363974866186</v>
      </c>
      <c r="H198" s="0" t="n">
        <v>2.83299443192754</v>
      </c>
      <c r="I198" s="0" t="n">
        <v>0.963275903409567</v>
      </c>
      <c r="T198" s="0" t="n">
        <v>16.4917</v>
      </c>
      <c r="U198" s="0" t="n">
        <v>4.406602</v>
      </c>
      <c r="Y198" s="0" t="n">
        <v>2.74960808186721</v>
      </c>
      <c r="Z198" s="0" t="n">
        <v>-0.0833863500603296</v>
      </c>
    </row>
    <row r="199" customFormat="false" ht="12.75" hidden="false" customHeight="false" outlineLevel="0" collapsed="false">
      <c r="B199" s="0" t="n">
        <v>4.46</v>
      </c>
      <c r="C199" s="0" t="n">
        <v>124.29</v>
      </c>
      <c r="D199" s="0" t="n">
        <v>2148.7</v>
      </c>
      <c r="E199" s="0" t="n">
        <v>2.96</v>
      </c>
      <c r="F199" s="0" t="n">
        <v>2148.5</v>
      </c>
      <c r="G199" s="0" t="n">
        <v>0.0578496625552711</v>
      </c>
      <c r="H199" s="0" t="n">
        <v>2.84990747861026</v>
      </c>
      <c r="I199" s="0" t="n">
        <v>0.962806580611575</v>
      </c>
      <c r="T199" s="0" t="n">
        <v>16.4917</v>
      </c>
      <c r="U199" s="0" t="n">
        <v>4.406674</v>
      </c>
      <c r="Y199" s="0" t="n">
        <v>2.75302788013908</v>
      </c>
      <c r="Z199" s="0" t="n">
        <v>-0.096879598471177</v>
      </c>
    </row>
    <row r="200" customFormat="false" ht="12.75" hidden="false" customHeight="false" outlineLevel="0" collapsed="false">
      <c r="B200" s="0" t="n">
        <v>4.48</v>
      </c>
      <c r="C200" s="0" t="n">
        <v>124.99</v>
      </c>
      <c r="D200" s="0" t="n">
        <v>2146.9</v>
      </c>
      <c r="E200" s="0" t="n">
        <v>2.98</v>
      </c>
      <c r="F200" s="0" t="n">
        <v>2146.7</v>
      </c>
      <c r="G200" s="0" t="n">
        <v>0.058224251176224</v>
      </c>
      <c r="H200" s="0" t="n">
        <v>2.84345314471785</v>
      </c>
      <c r="I200" s="0" t="n">
        <v>0.954178907623441</v>
      </c>
      <c r="T200" s="0" t="n">
        <v>16.4921</v>
      </c>
      <c r="U200" s="0" t="n">
        <v>4.406714</v>
      </c>
      <c r="Y200" s="0" t="n">
        <v>2.75662766779369</v>
      </c>
      <c r="Z200" s="0" t="n">
        <v>-0.0868254769241621</v>
      </c>
    </row>
    <row r="201" customFormat="false" ht="12.75" hidden="false" customHeight="false" outlineLevel="0" collapsed="false">
      <c r="B201" s="0" t="n">
        <v>4.498</v>
      </c>
      <c r="C201" s="0" t="n">
        <v>126.06</v>
      </c>
      <c r="D201" s="0" t="n">
        <v>2148.7</v>
      </c>
      <c r="E201" s="0" t="n">
        <v>2.998</v>
      </c>
      <c r="F201" s="0" t="n">
        <v>2148.5</v>
      </c>
      <c r="G201" s="0" t="n">
        <v>0.0586734931347452</v>
      </c>
      <c r="H201" s="0" t="n">
        <v>2.83576704017507</v>
      </c>
      <c r="I201" s="0" t="n">
        <v>0.945886270905627</v>
      </c>
      <c r="T201" s="0" t="n">
        <v>16.4925</v>
      </c>
      <c r="U201" s="0" t="n">
        <v>4.406674</v>
      </c>
      <c r="Y201" s="0" t="n">
        <v>2.75986747668284</v>
      </c>
      <c r="Z201" s="0" t="n">
        <v>-0.0758995634922308</v>
      </c>
    </row>
    <row r="202" customFormat="false" ht="12.75" hidden="false" customHeight="false" outlineLevel="0" collapsed="false">
      <c r="B202" s="0" t="n">
        <v>4.517</v>
      </c>
      <c r="C202" s="0" t="n">
        <v>125.7</v>
      </c>
      <c r="D202" s="0" t="n">
        <v>2148.7</v>
      </c>
      <c r="E202" s="0" t="n">
        <v>3.017</v>
      </c>
      <c r="F202" s="0" t="n">
        <v>2148.5</v>
      </c>
      <c r="G202" s="0" t="n">
        <v>0.0585059343728182</v>
      </c>
      <c r="H202" s="0" t="n">
        <v>2.83862690848336</v>
      </c>
      <c r="I202" s="0" t="n">
        <v>0.940877331283843</v>
      </c>
      <c r="T202" s="0" t="n">
        <v>16.4929</v>
      </c>
      <c r="U202" s="0" t="n">
        <v>4.406714</v>
      </c>
      <c r="Y202" s="0" t="n">
        <v>2.76328727495472</v>
      </c>
      <c r="Z202" s="0" t="n">
        <v>-0.0753396335286398</v>
      </c>
    </row>
    <row r="203" customFormat="false" ht="12.75" hidden="false" customHeight="false" outlineLevel="0" collapsed="false">
      <c r="B203" s="0" t="n">
        <v>4.536</v>
      </c>
      <c r="C203" s="0" t="n">
        <v>123.94</v>
      </c>
      <c r="D203" s="0" t="n">
        <v>2146.9</v>
      </c>
      <c r="E203" s="0" t="n">
        <v>3.036</v>
      </c>
      <c r="F203" s="0" t="n">
        <v>2146.7</v>
      </c>
      <c r="G203" s="0" t="n">
        <v>0.0577351283365165</v>
      </c>
      <c r="H203" s="0" t="n">
        <v>2.85188930075365</v>
      </c>
      <c r="I203" s="0" t="n">
        <v>0.939357477191584</v>
      </c>
      <c r="T203" s="0" t="n">
        <v>16.4932</v>
      </c>
      <c r="U203" s="0" t="n">
        <v>4.406753</v>
      </c>
      <c r="Y203" s="0" t="n">
        <v>2.76670707322659</v>
      </c>
      <c r="Z203" s="0" t="n">
        <v>-0.0851822275270546</v>
      </c>
    </row>
    <row r="204" customFormat="false" ht="12.75" hidden="false" customHeight="false" outlineLevel="0" collapsed="false">
      <c r="B204" s="0" t="n">
        <v>4.565</v>
      </c>
      <c r="C204" s="0" t="n">
        <v>122.89</v>
      </c>
      <c r="D204" s="0" t="n">
        <v>2146.9</v>
      </c>
      <c r="E204" s="0" t="n">
        <v>3.065</v>
      </c>
      <c r="F204" s="0" t="n">
        <v>2146.7</v>
      </c>
      <c r="G204" s="0" t="n">
        <v>0.0572460054968091</v>
      </c>
      <c r="H204" s="0" t="n">
        <v>2.8603972314542</v>
      </c>
      <c r="I204" s="0" t="n">
        <v>0.93324542624933</v>
      </c>
      <c r="T204" s="0" t="n">
        <v>16.4934</v>
      </c>
      <c r="U204" s="0" t="n">
        <v>4.406793</v>
      </c>
      <c r="Y204" s="0" t="n">
        <v>2.77192676532577</v>
      </c>
      <c r="Z204" s="0" t="n">
        <v>-0.0884704661284244</v>
      </c>
    </row>
    <row r="205" customFormat="false" ht="12.75" hidden="false" customHeight="false" outlineLevel="0" collapsed="false">
      <c r="B205" s="0" t="n">
        <v>4.584</v>
      </c>
      <c r="C205" s="0" t="n">
        <v>123.24</v>
      </c>
      <c r="D205" s="0" t="n">
        <v>2148.7</v>
      </c>
      <c r="E205" s="0" t="n">
        <v>3.084</v>
      </c>
      <c r="F205" s="0" t="n">
        <v>2148.5</v>
      </c>
      <c r="G205" s="0" t="n">
        <v>0.0573609494996509</v>
      </c>
      <c r="H205" s="0" t="n">
        <v>2.85839134910383</v>
      </c>
      <c r="I205" s="0" t="n">
        <v>0.926845443937687</v>
      </c>
      <c r="T205" s="0" t="n">
        <v>16.4935</v>
      </c>
      <c r="U205" s="0" t="n">
        <v>4.406905</v>
      </c>
      <c r="Y205" s="0" t="n">
        <v>2.77534656359765</v>
      </c>
      <c r="Z205" s="0" t="n">
        <v>-0.0830447855061771</v>
      </c>
    </row>
    <row r="206" customFormat="false" ht="12.75" hidden="false" customHeight="false" outlineLevel="0" collapsed="false">
      <c r="B206" s="0" t="n">
        <v>4.593</v>
      </c>
      <c r="C206" s="0" t="n">
        <v>124.99</v>
      </c>
      <c r="D206" s="0" t="n">
        <v>2148.7</v>
      </c>
      <c r="E206" s="0" t="n">
        <v>3.093</v>
      </c>
      <c r="F206" s="0" t="n">
        <v>2148.5</v>
      </c>
      <c r="G206" s="0" t="n">
        <v>0.0581754712590179</v>
      </c>
      <c r="H206" s="0" t="n">
        <v>2.84429128961997</v>
      </c>
      <c r="I206" s="0" t="n">
        <v>0.919589812356925</v>
      </c>
      <c r="T206" s="0" t="n">
        <v>16.4935</v>
      </c>
      <c r="U206" s="0" t="n">
        <v>4.406865</v>
      </c>
      <c r="Y206" s="0" t="n">
        <v>2.77696646804222</v>
      </c>
      <c r="Z206" s="0" t="n">
        <v>-0.0673248215777442</v>
      </c>
    </row>
    <row r="207" customFormat="false" ht="12.75" hidden="false" customHeight="false" outlineLevel="0" collapsed="false">
      <c r="B207" s="0" t="n">
        <v>4.621</v>
      </c>
      <c r="C207" s="0" t="n">
        <v>128.21</v>
      </c>
      <c r="D207" s="0" t="n">
        <v>2148.7</v>
      </c>
      <c r="E207" s="0" t="n">
        <v>3.121</v>
      </c>
      <c r="F207" s="0" t="n">
        <v>2148.5</v>
      </c>
      <c r="G207" s="0" t="n">
        <v>0.0596741912962532</v>
      </c>
      <c r="H207" s="0" t="n">
        <v>2.81885548076265</v>
      </c>
      <c r="I207" s="0" t="n">
        <v>0.903189836835197</v>
      </c>
      <c r="T207" s="0" t="n">
        <v>16.4937</v>
      </c>
      <c r="U207" s="0" t="n">
        <v>4.406938</v>
      </c>
      <c r="Y207" s="0" t="n">
        <v>2.78200617075867</v>
      </c>
      <c r="Z207" s="0" t="n">
        <v>-0.0368493100039764</v>
      </c>
    </row>
    <row r="208" customFormat="false" ht="12.75" hidden="false" customHeight="false" outlineLevel="0" collapsed="false">
      <c r="B208" s="0" t="n">
        <v>4.65</v>
      </c>
      <c r="C208" s="0" t="n">
        <v>129.3</v>
      </c>
      <c r="D208" s="0" t="n">
        <v>2148.7</v>
      </c>
      <c r="E208" s="0" t="n">
        <v>3.15</v>
      </c>
      <c r="F208" s="0" t="n">
        <v>2148.5</v>
      </c>
      <c r="G208" s="0" t="n">
        <v>0.0601815219920875</v>
      </c>
      <c r="H208" s="0" t="n">
        <v>2.81038974008369</v>
      </c>
      <c r="I208" s="0" t="n">
        <v>0.892187219074188</v>
      </c>
      <c r="T208" s="0" t="n">
        <v>16.4937</v>
      </c>
      <c r="U208" s="0" t="n">
        <v>4.406866</v>
      </c>
      <c r="Y208" s="0" t="n">
        <v>2.78722586285786</v>
      </c>
      <c r="Z208" s="0" t="n">
        <v>-0.0231638772258354</v>
      </c>
    </row>
    <row r="209" customFormat="false" ht="12.75" hidden="false" customHeight="false" outlineLevel="0" collapsed="false">
      <c r="B209" s="0" t="n">
        <v>4.66</v>
      </c>
      <c r="C209" s="0" t="n">
        <v>128.57</v>
      </c>
      <c r="D209" s="0" t="n">
        <v>2148.7</v>
      </c>
      <c r="E209" s="0" t="n">
        <v>3.16</v>
      </c>
      <c r="F209" s="0" t="n">
        <v>2148.5</v>
      </c>
      <c r="G209" s="0" t="n">
        <v>0.0598417500581801</v>
      </c>
      <c r="H209" s="0" t="n">
        <v>2.81605152240805</v>
      </c>
      <c r="I209" s="0" t="n">
        <v>0.891155545065839</v>
      </c>
      <c r="T209" s="0" t="n">
        <v>16.4939</v>
      </c>
      <c r="U209" s="0" t="n">
        <v>4.406978</v>
      </c>
      <c r="Y209" s="0" t="n">
        <v>2.78902575668516</v>
      </c>
      <c r="Z209" s="0" t="n">
        <v>-0.0270257657228918</v>
      </c>
    </row>
    <row r="210" customFormat="false" ht="12.75" hidden="false" customHeight="false" outlineLevel="0" collapsed="false">
      <c r="B210" s="0" t="n">
        <v>4.697</v>
      </c>
      <c r="C210" s="0" t="n">
        <v>127.13</v>
      </c>
      <c r="D210" s="0" t="n">
        <v>2148.7</v>
      </c>
      <c r="E210" s="0" t="n">
        <v>3.197</v>
      </c>
      <c r="F210" s="0" t="n">
        <v>2148.5</v>
      </c>
      <c r="G210" s="0" t="n">
        <v>0.0591715150104724</v>
      </c>
      <c r="H210" s="0" t="n">
        <v>2.82731483983139</v>
      </c>
      <c r="I210" s="0" t="n">
        <v>0.884364979615699</v>
      </c>
      <c r="T210" s="0" t="n">
        <v>16.4939</v>
      </c>
      <c r="U210" s="0" t="n">
        <v>4.40709</v>
      </c>
      <c r="Y210" s="0" t="n">
        <v>2.79568536384618</v>
      </c>
      <c r="Z210" s="0" t="n">
        <v>-0.0316294759852065</v>
      </c>
    </row>
    <row r="211" customFormat="false" ht="12.75" hidden="false" customHeight="false" outlineLevel="0" collapsed="false">
      <c r="B211" s="0" t="n">
        <v>4.707</v>
      </c>
      <c r="C211" s="0" t="n">
        <v>124.99</v>
      </c>
      <c r="D211" s="0" t="n">
        <v>2146.9</v>
      </c>
      <c r="E211" s="0" t="n">
        <v>3.207</v>
      </c>
      <c r="F211" s="0" t="n">
        <v>2146.7</v>
      </c>
      <c r="G211" s="0" t="n">
        <v>0.058224251176224</v>
      </c>
      <c r="H211" s="0" t="n">
        <v>2.84345314471785</v>
      </c>
      <c r="I211" s="0" t="n">
        <v>0.886639583635127</v>
      </c>
      <c r="T211" s="0" t="n">
        <v>16.4944</v>
      </c>
      <c r="U211" s="0" t="n">
        <v>4.40709</v>
      </c>
      <c r="Y211" s="0" t="n">
        <v>2.79748525767349</v>
      </c>
      <c r="Z211" s="0" t="n">
        <v>-0.0459678870443665</v>
      </c>
    </row>
    <row r="212" customFormat="false" ht="12.75" hidden="false" customHeight="false" outlineLevel="0" collapsed="false">
      <c r="B212" s="0" t="n">
        <v>4.736</v>
      </c>
      <c r="C212" s="0" t="n">
        <v>123.24</v>
      </c>
      <c r="D212" s="0" t="n">
        <v>2148.7</v>
      </c>
      <c r="E212" s="0" t="n">
        <v>3.236</v>
      </c>
      <c r="F212" s="0" t="n">
        <v>2148.5</v>
      </c>
      <c r="G212" s="0" t="n">
        <v>0.0573609494996509</v>
      </c>
      <c r="H212" s="0" t="n">
        <v>2.85839134910383</v>
      </c>
      <c r="I212" s="0" t="n">
        <v>0.883310058437524</v>
      </c>
      <c r="T212" s="0" t="n">
        <v>16.4953</v>
      </c>
      <c r="U212" s="0" t="n">
        <v>4.407129</v>
      </c>
      <c r="Y212" s="0" t="n">
        <v>2.80270494977267</v>
      </c>
      <c r="Z212" s="0" t="n">
        <v>-0.0556863993311598</v>
      </c>
    </row>
    <row r="213" customFormat="false" ht="12.75" hidden="false" customHeight="false" outlineLevel="0" collapsed="false">
      <c r="B213" s="0" t="n">
        <v>4.764</v>
      </c>
      <c r="C213" s="0" t="n">
        <v>122.2</v>
      </c>
      <c r="D213" s="0" t="n">
        <v>2148.7</v>
      </c>
      <c r="E213" s="0" t="n">
        <v>3.264</v>
      </c>
      <c r="F213" s="0" t="n">
        <v>2148.5</v>
      </c>
      <c r="G213" s="0" t="n">
        <v>0.0568768908540843</v>
      </c>
      <c r="H213" s="0" t="n">
        <v>2.86686597556</v>
      </c>
      <c r="I213" s="0" t="n">
        <v>0.878329036629901</v>
      </c>
      <c r="T213" s="0" t="n">
        <v>16.4958</v>
      </c>
      <c r="U213" s="0" t="n">
        <v>4.407129</v>
      </c>
      <c r="Y213" s="0" t="n">
        <v>2.80774465248912</v>
      </c>
      <c r="Z213" s="0" t="n">
        <v>-0.0591213230708783</v>
      </c>
    </row>
    <row r="214" customFormat="false" ht="12.75" hidden="false" customHeight="false" outlineLevel="0" collapsed="false">
      <c r="B214" s="0" t="n">
        <v>4.783</v>
      </c>
      <c r="C214" s="0" t="n">
        <v>121.85</v>
      </c>
      <c r="D214" s="0" t="n">
        <v>2148.7</v>
      </c>
      <c r="E214" s="0" t="n">
        <v>3.283</v>
      </c>
      <c r="F214" s="0" t="n">
        <v>2148.5</v>
      </c>
      <c r="G214" s="0" t="n">
        <v>0.0567139865022108</v>
      </c>
      <c r="H214" s="0" t="n">
        <v>2.86973424204527</v>
      </c>
      <c r="I214" s="0" t="n">
        <v>0.874119476711931</v>
      </c>
      <c r="T214" s="0" t="n">
        <v>16.4959</v>
      </c>
      <c r="U214" s="0" t="n">
        <v>4.407129</v>
      </c>
      <c r="Y214" s="0" t="n">
        <v>2.811164450761</v>
      </c>
      <c r="Z214" s="0" t="n">
        <v>-0.0585697912842749</v>
      </c>
    </row>
    <row r="215" customFormat="false" ht="12.75" hidden="false" customHeight="false" outlineLevel="0" collapsed="false">
      <c r="B215" s="0" t="n">
        <v>4.803</v>
      </c>
      <c r="C215" s="0" t="n">
        <v>122.89</v>
      </c>
      <c r="D215" s="0" t="n">
        <v>2148.7</v>
      </c>
      <c r="E215" s="0" t="n">
        <v>3.303</v>
      </c>
      <c r="F215" s="0" t="n">
        <v>2148.5</v>
      </c>
      <c r="G215" s="0" t="n">
        <v>0.0571980451477775</v>
      </c>
      <c r="H215" s="0" t="n">
        <v>2.86123537635631</v>
      </c>
      <c r="I215" s="0" t="n">
        <v>0.866253519938333</v>
      </c>
      <c r="T215" s="0" t="n">
        <v>16.4958</v>
      </c>
      <c r="U215" s="0" t="n">
        <v>4.40709</v>
      </c>
      <c r="Y215" s="0" t="n">
        <v>2.8147642384156</v>
      </c>
      <c r="Z215" s="0" t="n">
        <v>-0.0464711379407095</v>
      </c>
    </row>
    <row r="216" customFormat="false" ht="12.75" hidden="false" customHeight="false" outlineLevel="0" collapsed="false">
      <c r="B216" s="0" t="n">
        <v>4.831</v>
      </c>
      <c r="C216" s="0" t="n">
        <v>125.7</v>
      </c>
      <c r="D216" s="0" t="n">
        <v>2148.7</v>
      </c>
      <c r="E216" s="0" t="n">
        <v>3.331</v>
      </c>
      <c r="F216" s="0" t="n">
        <v>2148.5</v>
      </c>
      <c r="G216" s="0" t="n">
        <v>0.0585059343728182</v>
      </c>
      <c r="H216" s="0" t="n">
        <v>2.83862690848336</v>
      </c>
      <c r="I216" s="0" t="n">
        <v>0.852184601766243</v>
      </c>
      <c r="T216" s="0" t="n">
        <v>16.4954</v>
      </c>
      <c r="U216" s="0" t="n">
        <v>4.407057</v>
      </c>
      <c r="Y216" s="0" t="n">
        <v>2.81980394113205</v>
      </c>
      <c r="Z216" s="0" t="n">
        <v>-0.0188229673513018</v>
      </c>
    </row>
    <row r="217" customFormat="false" ht="12.75" hidden="false" customHeight="false" outlineLevel="0" collapsed="false">
      <c r="B217" s="0" t="n">
        <v>4.859</v>
      </c>
      <c r="C217" s="0" t="n">
        <v>128.94</v>
      </c>
      <c r="D217" s="0" t="n">
        <v>2148.7</v>
      </c>
      <c r="E217" s="0" t="n">
        <v>3.359</v>
      </c>
      <c r="F217" s="0" t="n">
        <v>2148.5</v>
      </c>
      <c r="G217" s="0" t="n">
        <v>0.0600139632301606</v>
      </c>
      <c r="H217" s="0" t="n">
        <v>2.81317784580308</v>
      </c>
      <c r="I217" s="0" t="n">
        <v>0.837504568562989</v>
      </c>
      <c r="T217" s="0" t="n">
        <v>16.4949</v>
      </c>
      <c r="U217" s="0" t="n">
        <v>4.406978</v>
      </c>
      <c r="Y217" s="0" t="n">
        <v>2.8248436438485</v>
      </c>
      <c r="Z217" s="0" t="n">
        <v>0.0116657980454224</v>
      </c>
    </row>
    <row r="218" customFormat="false" ht="12.75" hidden="false" customHeight="false" outlineLevel="0" collapsed="false">
      <c r="B218" s="0" t="n">
        <v>4.888</v>
      </c>
      <c r="C218" s="0" t="n">
        <v>131.89</v>
      </c>
      <c r="D218" s="0" t="n">
        <v>2150.5</v>
      </c>
      <c r="E218" s="0" t="n">
        <v>3.388</v>
      </c>
      <c r="F218" s="0" t="n">
        <v>2150.3</v>
      </c>
      <c r="G218" s="0" t="n">
        <v>0.0613356275868483</v>
      </c>
      <c r="H218" s="0" t="n">
        <v>2.79139422827874</v>
      </c>
      <c r="I218" s="0" t="n">
        <v>0.823906206693843</v>
      </c>
      <c r="T218" s="0" t="n">
        <v>16.4953</v>
      </c>
      <c r="U218" s="0" t="n">
        <v>4.406905</v>
      </c>
      <c r="Y218" s="0" t="n">
        <v>2.83006333594768</v>
      </c>
      <c r="Z218" s="0" t="n">
        <v>0.0386691076689441</v>
      </c>
    </row>
    <row r="219" customFormat="false" ht="12.75" hidden="false" customHeight="false" outlineLevel="0" collapsed="false">
      <c r="B219" s="0" t="n">
        <v>4.916</v>
      </c>
      <c r="C219" s="0" t="n">
        <v>134.52</v>
      </c>
      <c r="D219" s="0" t="n">
        <v>2148.7</v>
      </c>
      <c r="E219" s="0" t="n">
        <v>3.416</v>
      </c>
      <c r="F219" s="0" t="n">
        <v>2148.5</v>
      </c>
      <c r="G219" s="0" t="n">
        <v>0.0626111240400279</v>
      </c>
      <c r="H219" s="0" t="n">
        <v>2.77081214148703</v>
      </c>
      <c r="I219" s="0" t="n">
        <v>0.811127676079342</v>
      </c>
      <c r="T219" s="0" t="n">
        <v>16.4956</v>
      </c>
      <c r="U219" s="0" t="n">
        <v>4.406938</v>
      </c>
      <c r="Y219" s="0" t="n">
        <v>2.83510303866414</v>
      </c>
      <c r="Z219" s="0" t="n">
        <v>0.0642908971771017</v>
      </c>
    </row>
    <row r="220" customFormat="false" ht="12.75" hidden="false" customHeight="false" outlineLevel="0" collapsed="false">
      <c r="B220" s="0" t="n">
        <v>4.948</v>
      </c>
      <c r="C220" s="0" t="n">
        <v>135.28</v>
      </c>
      <c r="D220" s="0" t="n">
        <v>2150.5</v>
      </c>
      <c r="E220" s="0" t="n">
        <v>3.448</v>
      </c>
      <c r="F220" s="0" t="n">
        <v>2150.3</v>
      </c>
      <c r="G220" s="0" t="n">
        <v>0.0629121517927731</v>
      </c>
      <c r="H220" s="0" t="n">
        <v>2.76601576712775</v>
      </c>
      <c r="I220" s="0" t="n">
        <v>0.802208749166982</v>
      </c>
      <c r="T220" s="0" t="n">
        <v>16.4959</v>
      </c>
      <c r="U220" s="0" t="n">
        <v>4.406938</v>
      </c>
      <c r="Y220" s="0" t="n">
        <v>2.84086269891151</v>
      </c>
      <c r="Z220" s="0" t="n">
        <v>0.0748469317837546</v>
      </c>
    </row>
    <row r="221" customFormat="false" ht="12.75" hidden="false" customHeight="false" outlineLevel="0" collapsed="false">
      <c r="B221" s="0" t="n">
        <v>4.955</v>
      </c>
      <c r="C221" s="0" t="n">
        <v>135.67</v>
      </c>
      <c r="D221" s="0" t="n">
        <v>2150.5</v>
      </c>
      <c r="E221" s="0" t="n">
        <v>3.455</v>
      </c>
      <c r="F221" s="0" t="n">
        <v>2150.3</v>
      </c>
      <c r="G221" s="0" t="n">
        <v>0.0630935218341627</v>
      </c>
      <c r="H221" s="0" t="n">
        <v>2.76313700540253</v>
      </c>
      <c r="I221" s="0" t="n">
        <v>0.799750218640384</v>
      </c>
      <c r="T221" s="0" t="n">
        <v>16.4959</v>
      </c>
      <c r="U221" s="0" t="n">
        <v>4.406938</v>
      </c>
      <c r="Y221" s="0" t="n">
        <v>2.84212262459062</v>
      </c>
      <c r="Z221" s="0" t="n">
        <v>0.0789856191880918</v>
      </c>
    </row>
    <row r="222" customFormat="false" ht="12.75" hidden="false" customHeight="false" outlineLevel="0" collapsed="false">
      <c r="B222" s="0" t="n">
        <v>4.983</v>
      </c>
      <c r="C222" s="0" t="n">
        <v>137.6</v>
      </c>
      <c r="D222" s="0" t="n">
        <v>2150.5</v>
      </c>
      <c r="E222" s="0" t="n">
        <v>3.483</v>
      </c>
      <c r="F222" s="0" t="n">
        <v>2150.3</v>
      </c>
      <c r="G222" s="0" t="n">
        <v>0.063991071013347</v>
      </c>
      <c r="H222" s="0" t="n">
        <v>2.74901154729191</v>
      </c>
      <c r="I222" s="0" t="n">
        <v>0.789265445676689</v>
      </c>
      <c r="T222" s="0" t="n">
        <v>16.4959</v>
      </c>
      <c r="U222" s="0" t="n">
        <v>4.407017</v>
      </c>
      <c r="Y222" s="0" t="n">
        <v>2.84716232730707</v>
      </c>
      <c r="Z222" s="0" t="n">
        <v>0.0981507800151613</v>
      </c>
    </row>
    <row r="223" customFormat="false" ht="12.75" hidden="false" customHeight="false" outlineLevel="0" collapsed="false">
      <c r="B223" s="0" t="n">
        <v>5.02</v>
      </c>
      <c r="C223" s="0" t="n">
        <v>140.74</v>
      </c>
      <c r="D223" s="0" t="n">
        <v>2150.5</v>
      </c>
      <c r="E223" s="0" t="n">
        <v>3.52</v>
      </c>
      <c r="F223" s="0" t="n">
        <v>2150.3</v>
      </c>
      <c r="G223" s="0" t="n">
        <v>0.0654513323722271</v>
      </c>
      <c r="H223" s="0" t="n">
        <v>2.72644825767664</v>
      </c>
      <c r="I223" s="0" t="n">
        <v>0.774559164112681</v>
      </c>
      <c r="T223" s="0" t="n">
        <v>16.4958</v>
      </c>
      <c r="U223" s="0" t="n">
        <v>4.407057</v>
      </c>
      <c r="Y223" s="0" t="n">
        <v>2.85382193446809</v>
      </c>
      <c r="Z223" s="0" t="n">
        <v>0.127373676791457</v>
      </c>
    </row>
    <row r="224" customFormat="false" ht="12.75" hidden="false" customHeight="false" outlineLevel="0" collapsed="false">
      <c r="B224" s="0" t="n">
        <v>5.049</v>
      </c>
      <c r="C224" s="0" t="n">
        <v>143.15</v>
      </c>
      <c r="D224" s="0" t="n">
        <v>2150.5</v>
      </c>
      <c r="E224" s="0" t="n">
        <v>3.549</v>
      </c>
      <c r="F224" s="0" t="n">
        <v>2150.3</v>
      </c>
      <c r="G224" s="0" t="n">
        <v>0.0665721062177371</v>
      </c>
      <c r="H224" s="0" t="n">
        <v>2.70946944374239</v>
      </c>
      <c r="I224" s="0" t="n">
        <v>0.763445884401912</v>
      </c>
      <c r="T224" s="0" t="n">
        <v>16.4961</v>
      </c>
      <c r="U224" s="0" t="n">
        <v>4.40709</v>
      </c>
      <c r="Y224" s="0" t="n">
        <v>2.85904162656728</v>
      </c>
      <c r="Z224" s="0" t="n">
        <v>0.149572182824888</v>
      </c>
    </row>
    <row r="225" customFormat="false" ht="12.75" hidden="false" customHeight="false" outlineLevel="0" collapsed="false">
      <c r="B225" s="0" t="n">
        <v>5.068</v>
      </c>
      <c r="C225" s="0" t="n">
        <v>143.15</v>
      </c>
      <c r="D225" s="0" t="n">
        <v>2150.5</v>
      </c>
      <c r="E225" s="0" t="n">
        <v>3.568</v>
      </c>
      <c r="F225" s="0" t="n">
        <v>2150.3</v>
      </c>
      <c r="G225" s="0" t="n">
        <v>0.0665721062177371</v>
      </c>
      <c r="H225" s="0" t="n">
        <v>2.70946944374239</v>
      </c>
      <c r="I225" s="0" t="n">
        <v>0.759380449479369</v>
      </c>
      <c r="T225" s="0" t="n">
        <v>16.4939</v>
      </c>
      <c r="U225" s="0" t="n">
        <v>4.407017</v>
      </c>
      <c r="Y225" s="0" t="n">
        <v>2.86246142483915</v>
      </c>
      <c r="Z225" s="0" t="n">
        <v>0.152991981096765</v>
      </c>
    </row>
    <row r="226" customFormat="false" ht="12.75" hidden="false" customHeight="false" outlineLevel="0" collapsed="false">
      <c r="B226" s="0" t="n">
        <v>5.107</v>
      </c>
      <c r="C226" s="0" t="n">
        <v>141.54</v>
      </c>
      <c r="D226" s="0" t="n">
        <v>2150.5</v>
      </c>
      <c r="E226" s="0" t="n">
        <v>3.607</v>
      </c>
      <c r="F226" s="0" t="n">
        <v>2150.3</v>
      </c>
      <c r="G226" s="0" t="n">
        <v>0.0658233734827698</v>
      </c>
      <c r="H226" s="0" t="n">
        <v>2.7207801119251</v>
      </c>
      <c r="I226" s="0" t="n">
        <v>0.754305548080149</v>
      </c>
      <c r="T226" s="0" t="n">
        <v>16.49</v>
      </c>
      <c r="U226" s="0" t="n">
        <v>4.406714</v>
      </c>
      <c r="Y226" s="0" t="n">
        <v>2.86948101076564</v>
      </c>
      <c r="Z226" s="0" t="n">
        <v>0.14870089884054</v>
      </c>
    </row>
    <row r="227" customFormat="false" ht="12.75" hidden="false" customHeight="false" outlineLevel="0" collapsed="false">
      <c r="B227" s="0" t="n">
        <v>5.126</v>
      </c>
      <c r="C227" s="0" t="n">
        <v>139.56</v>
      </c>
      <c r="D227" s="0" t="n">
        <v>2152.3</v>
      </c>
      <c r="E227" s="0" t="n">
        <v>3.626</v>
      </c>
      <c r="F227" s="0" t="n">
        <v>2152.1</v>
      </c>
      <c r="G227" s="0" t="n">
        <v>0.0648482877189722</v>
      </c>
      <c r="H227" s="0" t="n">
        <v>2.73570459964453</v>
      </c>
      <c r="I227" s="0" t="n">
        <v>0.754469001556682</v>
      </c>
      <c r="T227" s="0" t="n">
        <v>16.4864</v>
      </c>
      <c r="U227" s="0" t="n">
        <v>4.406372</v>
      </c>
      <c r="Y227" s="0" t="n">
        <v>2.87290080903751</v>
      </c>
      <c r="Z227" s="0" t="n">
        <v>0.137196209392986</v>
      </c>
    </row>
    <row r="228" customFormat="false" ht="12.75" hidden="false" customHeight="false" outlineLevel="0" collapsed="false">
      <c r="B228" s="0" t="n">
        <v>5.154</v>
      </c>
      <c r="C228" s="0" t="n">
        <v>136.44</v>
      </c>
      <c r="D228" s="0" t="n">
        <v>2152.3</v>
      </c>
      <c r="E228" s="0" t="n">
        <v>3.654</v>
      </c>
      <c r="F228" s="0" t="n">
        <v>2152.1</v>
      </c>
      <c r="G228" s="0" t="n">
        <v>0.0633985409599926</v>
      </c>
      <c r="H228" s="0" t="n">
        <v>2.75831425698584</v>
      </c>
      <c r="I228" s="0" t="n">
        <v>0.754875275584522</v>
      </c>
      <c r="T228" s="0" t="n">
        <v>16.4831</v>
      </c>
      <c r="U228" s="0" t="n">
        <v>4.405957</v>
      </c>
      <c r="Y228" s="0" t="n">
        <v>2.87794051175396</v>
      </c>
      <c r="Z228" s="0" t="n">
        <v>0.119626254768122</v>
      </c>
    </row>
    <row r="229" customFormat="false" ht="12.75" hidden="false" customHeight="false" outlineLevel="0" collapsed="false">
      <c r="B229" s="0" t="n">
        <v>5.183</v>
      </c>
      <c r="C229" s="0" t="n">
        <v>131.14</v>
      </c>
      <c r="D229" s="0" t="n">
        <v>2152.3</v>
      </c>
      <c r="E229" s="0" t="n">
        <v>3.683</v>
      </c>
      <c r="F229" s="0" t="n">
        <v>2152.1</v>
      </c>
      <c r="G229" s="0" t="n">
        <v>0.0609358301194182</v>
      </c>
      <c r="H229" s="0" t="n">
        <v>2.79793375720057</v>
      </c>
      <c r="I229" s="0" t="n">
        <v>0.759688774694698</v>
      </c>
      <c r="T229" s="0" t="n">
        <v>16.4817</v>
      </c>
      <c r="U229" s="0" t="n">
        <v>4.405588</v>
      </c>
      <c r="Y229" s="0" t="n">
        <v>2.88316020385315</v>
      </c>
      <c r="Z229" s="0" t="n">
        <v>0.0852264466525745</v>
      </c>
    </row>
    <row r="230" customFormat="false" ht="12.75" hidden="false" customHeight="false" outlineLevel="0" collapsed="false">
      <c r="B230" s="0" t="n">
        <v>5.22</v>
      </c>
      <c r="C230" s="0" t="n">
        <v>126.77</v>
      </c>
      <c r="D230" s="0" t="n">
        <v>2152.3</v>
      </c>
      <c r="E230" s="0" t="n">
        <v>3.72</v>
      </c>
      <c r="F230" s="0" t="n">
        <v>2152.1</v>
      </c>
      <c r="G230" s="0" t="n">
        <v>0.0589052553320013</v>
      </c>
      <c r="H230" s="0" t="n">
        <v>2.83182478894667</v>
      </c>
      <c r="I230" s="0" t="n">
        <v>0.761243222835126</v>
      </c>
      <c r="T230" s="0" t="n">
        <v>16.4812</v>
      </c>
      <c r="U230" s="0" t="n">
        <v>4.405502</v>
      </c>
      <c r="Y230" s="0" t="n">
        <v>2.88981981101417</v>
      </c>
      <c r="Z230" s="0" t="n">
        <v>0.0579950220675012</v>
      </c>
    </row>
    <row r="231" customFormat="false" ht="12.75" hidden="false" customHeight="false" outlineLevel="0" collapsed="false">
      <c r="B231" s="0" t="n">
        <v>5.239</v>
      </c>
      <c r="C231" s="0" t="n">
        <v>122.2</v>
      </c>
      <c r="D231" s="0" t="n">
        <v>2150.5</v>
      </c>
      <c r="E231" s="0" t="n">
        <v>3.739</v>
      </c>
      <c r="F231" s="0" t="n">
        <v>2150.3</v>
      </c>
      <c r="G231" s="0" t="n">
        <v>0.0568292796353997</v>
      </c>
      <c r="H231" s="0" t="n">
        <v>2.86770341856344</v>
      </c>
      <c r="I231" s="0" t="n">
        <v>0.766970692314373</v>
      </c>
      <c r="T231" s="0" t="n">
        <v>16.4807</v>
      </c>
      <c r="U231" s="0" t="n">
        <v>4.405542</v>
      </c>
      <c r="Y231" s="0" t="n">
        <v>2.89323960928605</v>
      </c>
      <c r="Z231" s="0" t="n">
        <v>0.025536190722605</v>
      </c>
    </row>
    <row r="232" customFormat="false" ht="12.75" hidden="false" customHeight="false" outlineLevel="0" collapsed="false">
      <c r="B232" s="0" t="n">
        <v>5.278</v>
      </c>
      <c r="C232" s="0" t="n">
        <v>118.12</v>
      </c>
      <c r="D232" s="0" t="n">
        <v>2152.3</v>
      </c>
      <c r="E232" s="0" t="n">
        <v>3.778</v>
      </c>
      <c r="F232" s="0" t="n">
        <v>2152.1</v>
      </c>
      <c r="G232" s="0" t="n">
        <v>0.0548859253752149</v>
      </c>
      <c r="H232" s="0" t="n">
        <v>2.90249814856164</v>
      </c>
      <c r="I232" s="0" t="n">
        <v>0.768263141493288</v>
      </c>
      <c r="T232" s="0" t="n">
        <v>16.4804</v>
      </c>
      <c r="U232" s="0" t="n">
        <v>4.40543</v>
      </c>
      <c r="Y232" s="0" t="n">
        <v>2.90025919521253</v>
      </c>
      <c r="Z232" s="0" t="n">
        <v>-0.00223895334911051</v>
      </c>
    </row>
    <row r="233" customFormat="false" ht="12.75" hidden="false" customHeight="false" outlineLevel="0" collapsed="false">
      <c r="B233" s="0" t="n">
        <v>5.3</v>
      </c>
      <c r="C233" s="0" t="n">
        <v>114.82</v>
      </c>
      <c r="D233" s="0" t="n">
        <v>2152.3</v>
      </c>
      <c r="E233" s="0" t="n">
        <v>3.8</v>
      </c>
      <c r="F233" s="0" t="n">
        <v>2152.1</v>
      </c>
      <c r="G233" s="0" t="n">
        <v>0.0533525393801403</v>
      </c>
      <c r="H233" s="0" t="n">
        <v>2.93083351890973</v>
      </c>
      <c r="I233" s="0" t="n">
        <v>0.771271978660455</v>
      </c>
      <c r="T233" s="0" t="n">
        <v>16.4804</v>
      </c>
      <c r="U233" s="0" t="n">
        <v>4.40539</v>
      </c>
      <c r="Y233" s="0" t="n">
        <v>2.9042189616326</v>
      </c>
      <c r="Z233" s="0" t="n">
        <v>-0.0266145572771301</v>
      </c>
    </row>
    <row r="234" customFormat="false" ht="12.75" hidden="false" customHeight="false" outlineLevel="0" collapsed="false">
      <c r="B234" s="0" t="n">
        <v>5.326</v>
      </c>
      <c r="C234" s="0" t="n">
        <v>113.53</v>
      </c>
      <c r="D234" s="0" t="n">
        <v>2152.3</v>
      </c>
      <c r="E234" s="0" t="n">
        <v>3.826</v>
      </c>
      <c r="F234" s="0" t="n">
        <v>2152.1</v>
      </c>
      <c r="G234" s="0" t="n">
        <v>0.052753124854793</v>
      </c>
      <c r="H234" s="0" t="n">
        <v>2.94213208375977</v>
      </c>
      <c r="I234" s="0" t="n">
        <v>0.768983816978507</v>
      </c>
      <c r="T234" s="0" t="n">
        <v>16.4804</v>
      </c>
      <c r="U234" s="0" t="n">
        <v>4.40543</v>
      </c>
      <c r="Y234" s="0" t="n">
        <v>2.90889868558359</v>
      </c>
      <c r="Z234" s="0" t="n">
        <v>-0.0332333981761774</v>
      </c>
    </row>
    <row r="235" customFormat="false" ht="12.75" hidden="false" customHeight="false" outlineLevel="0" collapsed="false">
      <c r="B235" s="0" t="n">
        <v>5.363</v>
      </c>
      <c r="C235" s="0" t="n">
        <v>114.18</v>
      </c>
      <c r="D235" s="0" t="n">
        <v>2154.1</v>
      </c>
      <c r="E235" s="0" t="n">
        <v>3.863</v>
      </c>
      <c r="F235" s="0" t="n">
        <v>2153.9</v>
      </c>
      <c r="G235" s="0" t="n">
        <v>0.0530108175867032</v>
      </c>
      <c r="H235" s="0" t="n">
        <v>2.93725909548738</v>
      </c>
      <c r="I235" s="0" t="n">
        <v>0.760357001161631</v>
      </c>
      <c r="T235" s="0" t="n">
        <v>16.4802</v>
      </c>
      <c r="U235" s="0" t="n">
        <v>4.405542</v>
      </c>
      <c r="Y235" s="0" t="n">
        <v>2.91555829274461</v>
      </c>
      <c r="Z235" s="0" t="n">
        <v>-0.0217008027427692</v>
      </c>
    </row>
    <row r="236" customFormat="false" ht="12.75" hidden="false" customHeight="false" outlineLevel="0" collapsed="false">
      <c r="B236" s="0" t="n">
        <v>5.382</v>
      </c>
      <c r="C236" s="0" t="n">
        <v>115.15</v>
      </c>
      <c r="D236" s="0" t="n">
        <v>2152.3</v>
      </c>
      <c r="E236" s="0" t="n">
        <v>3.882</v>
      </c>
      <c r="F236" s="0" t="n">
        <v>2152.1</v>
      </c>
      <c r="G236" s="0" t="n">
        <v>0.0535058779796478</v>
      </c>
      <c r="H236" s="0" t="n">
        <v>2.92796357756364</v>
      </c>
      <c r="I236" s="0" t="n">
        <v>0.75424100400918</v>
      </c>
      <c r="T236" s="0" t="n">
        <v>16.4792</v>
      </c>
      <c r="U236" s="0" t="n">
        <v>4.405502</v>
      </c>
      <c r="Y236" s="0" t="n">
        <v>2.91897809101649</v>
      </c>
      <c r="Z236" s="0" t="n">
        <v>-0.00898548654714748</v>
      </c>
    </row>
    <row r="237" customFormat="false" ht="12.75" hidden="false" customHeight="false" outlineLevel="0" collapsed="false">
      <c r="B237" s="0" t="n">
        <v>5.411</v>
      </c>
      <c r="C237" s="0" t="n">
        <v>117.79</v>
      </c>
      <c r="D237" s="0" t="n">
        <v>2152.3</v>
      </c>
      <c r="E237" s="0" t="n">
        <v>3.911</v>
      </c>
      <c r="F237" s="0" t="n">
        <v>2152.1</v>
      </c>
      <c r="G237" s="0" t="n">
        <v>0.0547325867757074</v>
      </c>
      <c r="H237" s="0" t="n">
        <v>2.90529582729012</v>
      </c>
      <c r="I237" s="0" t="n">
        <v>0.742852423239611</v>
      </c>
      <c r="T237" s="0" t="n">
        <v>16.478</v>
      </c>
      <c r="U237" s="0" t="n">
        <v>4.405469</v>
      </c>
      <c r="Y237" s="0" t="n">
        <v>2.92419778311567</v>
      </c>
      <c r="Z237" s="0" t="n">
        <v>0.0189019558255521</v>
      </c>
    </row>
    <row r="238" customFormat="false" ht="12.75" hidden="false" customHeight="false" outlineLevel="0" collapsed="false">
      <c r="B238" s="0" t="n">
        <v>5.449</v>
      </c>
      <c r="C238" s="0" t="n">
        <v>121.51</v>
      </c>
      <c r="D238" s="0" t="n">
        <v>2154.1</v>
      </c>
      <c r="E238" s="0" t="n">
        <v>3.949</v>
      </c>
      <c r="F238" s="0" t="n">
        <v>2153.9</v>
      </c>
      <c r="G238" s="0" t="n">
        <v>0.0564139467941873</v>
      </c>
      <c r="H238" s="0" t="n">
        <v>2.87503868602948</v>
      </c>
      <c r="I238" s="0" t="n">
        <v>0.728042209680801</v>
      </c>
      <c r="T238" s="0" t="n">
        <v>16.4772</v>
      </c>
      <c r="U238" s="0" t="n">
        <v>4.405469</v>
      </c>
      <c r="Y238" s="0" t="n">
        <v>2.93103737965943</v>
      </c>
      <c r="Z238" s="0" t="n">
        <v>0.0559986936299448</v>
      </c>
    </row>
    <row r="239" customFormat="false" ht="12.75" hidden="false" customHeight="false" outlineLevel="0" collapsed="false">
      <c r="B239" s="0" t="n">
        <v>5.478</v>
      </c>
      <c r="C239" s="0" t="n">
        <v>123.24</v>
      </c>
      <c r="D239" s="0" t="n">
        <v>2154.1</v>
      </c>
      <c r="E239" s="0" t="n">
        <v>3.978</v>
      </c>
      <c r="F239" s="0" t="n">
        <v>2153.9</v>
      </c>
      <c r="G239" s="0" t="n">
        <v>0.0572171410000464</v>
      </c>
      <c r="H239" s="0" t="n">
        <v>2.86090157711368</v>
      </c>
      <c r="I239" s="0" t="n">
        <v>0.719180889168848</v>
      </c>
      <c r="T239" s="0" t="n">
        <v>16.4766</v>
      </c>
      <c r="U239" s="0" t="n">
        <v>4.40543</v>
      </c>
      <c r="Y239" s="0" t="n">
        <v>2.93625707175861</v>
      </c>
      <c r="Z239" s="0" t="n">
        <v>0.0753554946449304</v>
      </c>
    </row>
    <row r="240" customFormat="false" ht="12.75" hidden="false" customHeight="false" outlineLevel="0" collapsed="false">
      <c r="B240" s="0" t="n">
        <v>5.506</v>
      </c>
      <c r="C240" s="0" t="n">
        <v>124.29</v>
      </c>
      <c r="D240" s="0" t="n">
        <v>2154.1</v>
      </c>
      <c r="E240" s="0" t="n">
        <v>4.006</v>
      </c>
      <c r="F240" s="0" t="n">
        <v>2153.9</v>
      </c>
      <c r="G240" s="0" t="n">
        <v>0.0577046288128511</v>
      </c>
      <c r="H240" s="0" t="n">
        <v>2.85241770662011</v>
      </c>
      <c r="I240" s="0" t="n">
        <v>0.712036372096882</v>
      </c>
      <c r="T240" s="0" t="n">
        <v>16.4768</v>
      </c>
      <c r="U240" s="0" t="n">
        <v>4.405278</v>
      </c>
      <c r="Y240" s="0" t="n">
        <v>2.94129677447506</v>
      </c>
      <c r="Z240" s="0" t="n">
        <v>0.0888790678549478</v>
      </c>
    </row>
    <row r="241" customFormat="false" ht="12.75" hidden="false" customHeight="false" outlineLevel="0" collapsed="false">
      <c r="B241" s="0" t="n">
        <v>5.534</v>
      </c>
      <c r="C241" s="0" t="n">
        <v>124.29</v>
      </c>
      <c r="D241" s="0" t="n">
        <v>2154.1</v>
      </c>
      <c r="E241" s="0" t="n">
        <v>4.034</v>
      </c>
      <c r="F241" s="0" t="n">
        <v>2153.9</v>
      </c>
      <c r="G241" s="0" t="n">
        <v>0.0577046288128511</v>
      </c>
      <c r="H241" s="0" t="n">
        <v>2.85241770662011</v>
      </c>
      <c r="I241" s="0" t="n">
        <v>0.707094126579105</v>
      </c>
      <c r="T241" s="0" t="n">
        <v>16.4773</v>
      </c>
      <c r="U241" s="0" t="n">
        <v>4.405239</v>
      </c>
      <c r="Y241" s="0" t="n">
        <v>2.94633647719151</v>
      </c>
      <c r="Z241" s="0" t="n">
        <v>0.0939187705713982</v>
      </c>
    </row>
    <row r="242" customFormat="false" ht="12.75" hidden="false" customHeight="false" outlineLevel="0" collapsed="false">
      <c r="B242" s="0" t="n">
        <v>5.556</v>
      </c>
      <c r="C242" s="0" t="n">
        <v>122.89</v>
      </c>
      <c r="D242" s="0" t="n">
        <v>2154.1</v>
      </c>
      <c r="E242" s="0" t="n">
        <v>4.056</v>
      </c>
      <c r="F242" s="0" t="n">
        <v>2153.9</v>
      </c>
      <c r="G242" s="0" t="n">
        <v>0.0570546450624449</v>
      </c>
      <c r="H242" s="0" t="n">
        <v>2.86374560436616</v>
      </c>
      <c r="I242" s="0" t="n">
        <v>0.706051677605069</v>
      </c>
      <c r="T242" s="0" t="n">
        <v>16.4763</v>
      </c>
      <c r="U242" s="0" t="n">
        <v>4.405206</v>
      </c>
      <c r="Y242" s="0" t="n">
        <v>2.95029624361158</v>
      </c>
      <c r="Z242" s="0" t="n">
        <v>0.0865506392454152</v>
      </c>
    </row>
    <row r="243" customFormat="false" ht="12.75" hidden="false" customHeight="false" outlineLevel="0" collapsed="false">
      <c r="B243" s="0" t="n">
        <v>5.591</v>
      </c>
      <c r="C243" s="0" t="n">
        <v>121.16</v>
      </c>
      <c r="D243" s="0" t="n">
        <v>2154.1</v>
      </c>
      <c r="E243" s="0" t="n">
        <v>4.091</v>
      </c>
      <c r="F243" s="0" t="n">
        <v>2153.9</v>
      </c>
      <c r="G243" s="0" t="n">
        <v>0.0562514508565857</v>
      </c>
      <c r="H243" s="0" t="n">
        <v>2.87792326360893</v>
      </c>
      <c r="I243" s="0" t="n">
        <v>0.703476720510616</v>
      </c>
      <c r="T243" s="0" t="n">
        <v>16.4743</v>
      </c>
      <c r="U243" s="0" t="n">
        <v>4.405054</v>
      </c>
      <c r="Y243" s="0" t="n">
        <v>2.95659587200714</v>
      </c>
      <c r="Z243" s="0" t="n">
        <v>0.0786726083982097</v>
      </c>
    </row>
    <row r="244" customFormat="false" ht="12.75" hidden="false" customHeight="false" outlineLevel="0" collapsed="false">
      <c r="B244" s="0" t="n">
        <v>5.61</v>
      </c>
      <c r="C244" s="0" t="n">
        <v>117.79</v>
      </c>
      <c r="D244" s="0" t="n">
        <v>2154.1</v>
      </c>
      <c r="E244" s="0" t="n">
        <v>4.11</v>
      </c>
      <c r="F244" s="0" t="n">
        <v>2153.9</v>
      </c>
      <c r="G244" s="0" t="n">
        <v>0.0546868471145364</v>
      </c>
      <c r="H244" s="0" t="n">
        <v>2.90613187001713</v>
      </c>
      <c r="I244" s="0" t="n">
        <v>0.707088046232878</v>
      </c>
      <c r="T244" s="0" t="n">
        <v>16.4744</v>
      </c>
      <c r="U244" s="0" t="n">
        <v>4.404784</v>
      </c>
      <c r="Y244" s="0" t="n">
        <v>2.96001567027902</v>
      </c>
      <c r="Z244" s="0" t="n">
        <v>0.0538838002618869</v>
      </c>
    </row>
    <row r="245" customFormat="false" ht="12.75" hidden="false" customHeight="false" outlineLevel="0" collapsed="false">
      <c r="B245" s="0" t="n">
        <v>5.649</v>
      </c>
      <c r="C245" s="0" t="n">
        <v>114.82</v>
      </c>
      <c r="D245" s="0" t="n">
        <v>2154.1</v>
      </c>
      <c r="E245" s="0" t="n">
        <v>4.149</v>
      </c>
      <c r="F245" s="0" t="n">
        <v>2153.9</v>
      </c>
      <c r="G245" s="0" t="n">
        <v>0.0533079530154603</v>
      </c>
      <c r="H245" s="0" t="n">
        <v>2.93166956163674</v>
      </c>
      <c r="I245" s="0" t="n">
        <v>0.706596664650938</v>
      </c>
      <c r="T245" s="0" t="n">
        <v>16.4744</v>
      </c>
      <c r="U245" s="0" t="n">
        <v>4.404639</v>
      </c>
      <c r="Y245" s="0" t="n">
        <v>2.9670352562055</v>
      </c>
      <c r="Z245" s="0" t="n">
        <v>0.0353656945687604</v>
      </c>
    </row>
    <row r="246" customFormat="false" ht="12.75" hidden="false" customHeight="false" outlineLevel="0" collapsed="false">
      <c r="B246" s="0" t="n">
        <v>5.677</v>
      </c>
      <c r="C246" s="0" t="n">
        <v>112.57</v>
      </c>
      <c r="D246" s="0" t="n">
        <v>2155.8</v>
      </c>
      <c r="E246" s="0" t="n">
        <v>4.177</v>
      </c>
      <c r="F246" s="0" t="n">
        <v>2155.6</v>
      </c>
      <c r="G246" s="0" t="n">
        <v>0.0522221191315643</v>
      </c>
      <c r="H246" s="0" t="n">
        <v>2.95224894938686</v>
      </c>
      <c r="I246" s="0" t="n">
        <v>0.706786916300421</v>
      </c>
      <c r="T246" s="0" t="n">
        <v>16.4728</v>
      </c>
      <c r="U246" s="0" t="n">
        <v>4.404712</v>
      </c>
      <c r="Y246" s="0" t="n">
        <v>2.97207495892195</v>
      </c>
      <c r="Z246" s="0" t="n">
        <v>0.0198260095350915</v>
      </c>
    </row>
    <row r="247" customFormat="false" ht="12.75" hidden="false" customHeight="false" outlineLevel="0" collapsed="false">
      <c r="B247" s="0" t="n">
        <v>5.696</v>
      </c>
      <c r="C247" s="0" t="n">
        <v>108.82</v>
      </c>
      <c r="D247" s="0" t="n">
        <v>2154.1</v>
      </c>
      <c r="E247" s="0" t="n">
        <v>4.196</v>
      </c>
      <c r="F247" s="0" t="n">
        <v>2153.9</v>
      </c>
      <c r="G247" s="0" t="n">
        <v>0.0505223083708622</v>
      </c>
      <c r="H247" s="0" t="n">
        <v>2.9853401019315</v>
      </c>
      <c r="I247" s="0" t="n">
        <v>0.711472855560414</v>
      </c>
      <c r="T247" s="0" t="n">
        <v>16.4709</v>
      </c>
      <c r="U247" s="0" t="n">
        <v>4.404784</v>
      </c>
      <c r="Y247" s="0" t="n">
        <v>2.97549475719383</v>
      </c>
      <c r="Z247" s="0" t="n">
        <v>-0.0098453447376694</v>
      </c>
    </row>
    <row r="248" customFormat="false" ht="12.75" hidden="false" customHeight="false" outlineLevel="0" collapsed="false">
      <c r="B248" s="0" t="n">
        <v>5.725</v>
      </c>
      <c r="C248" s="0" t="n">
        <v>105.18</v>
      </c>
      <c r="D248" s="0" t="n">
        <v>2155.8</v>
      </c>
      <c r="E248" s="0" t="n">
        <v>4.225</v>
      </c>
      <c r="F248" s="0" t="n">
        <v>2155.6</v>
      </c>
      <c r="G248" s="0" t="n">
        <v>0.0487938393022824</v>
      </c>
      <c r="H248" s="0" t="n">
        <v>3.02015102730732</v>
      </c>
      <c r="I248" s="0" t="n">
        <v>0.714828645516525</v>
      </c>
      <c r="T248" s="0" t="n">
        <v>16.4694</v>
      </c>
      <c r="U248" s="0" t="n">
        <v>4.4046</v>
      </c>
      <c r="Y248" s="0" t="n">
        <v>2.98071444929301</v>
      </c>
      <c r="Z248" s="0" t="n">
        <v>-0.03943657801431</v>
      </c>
    </row>
    <row r="249" customFormat="false" ht="12.75" hidden="false" customHeight="false" outlineLevel="0" collapsed="false">
      <c r="B249" s="0" t="n">
        <v>5.784</v>
      </c>
      <c r="C249" s="0" t="n">
        <v>102.83</v>
      </c>
      <c r="D249" s="0" t="n">
        <v>2155.8</v>
      </c>
      <c r="E249" s="0" t="n">
        <v>4.284</v>
      </c>
      <c r="F249" s="0" t="n">
        <v>2155.6</v>
      </c>
      <c r="G249" s="0" t="n">
        <v>0.04770365559473</v>
      </c>
      <c r="H249" s="0" t="n">
        <v>3.04274705480146</v>
      </c>
      <c r="I249" s="0" t="n">
        <v>0.71025841615347</v>
      </c>
      <c r="T249" s="0" t="n">
        <v>16.4674</v>
      </c>
      <c r="U249" s="0" t="n">
        <v>4.404218</v>
      </c>
      <c r="Y249" s="0" t="n">
        <v>2.9913338228741</v>
      </c>
      <c r="Z249" s="0" t="n">
        <v>-0.0514132319273632</v>
      </c>
    </row>
    <row r="250" customFormat="false" ht="12.75" hidden="false" customHeight="false" outlineLevel="0" collapsed="false">
      <c r="B250" s="0" t="n">
        <v>5.79</v>
      </c>
      <c r="C250" s="0" t="n">
        <v>100.81</v>
      </c>
      <c r="D250" s="0" t="n">
        <v>2155.8</v>
      </c>
      <c r="E250" s="0" t="n">
        <v>4.29</v>
      </c>
      <c r="F250" s="0" t="n">
        <v>2155.6</v>
      </c>
      <c r="G250" s="0" t="n">
        <v>0.0467665615141956</v>
      </c>
      <c r="H250" s="0" t="n">
        <v>3.06258663572471</v>
      </c>
      <c r="I250" s="0" t="n">
        <v>0.713889658677088</v>
      </c>
      <c r="T250" s="0" t="n">
        <v>16.4662</v>
      </c>
      <c r="U250" s="0" t="n">
        <v>4.404073</v>
      </c>
      <c r="Y250" s="0" t="n">
        <v>2.99241375917048</v>
      </c>
      <c r="Z250" s="0" t="n">
        <v>-0.0701728765542256</v>
      </c>
    </row>
    <row r="251" customFormat="false" ht="12.75" hidden="false" customHeight="false" outlineLevel="0" collapsed="false">
      <c r="B251" s="0" t="n">
        <v>5.819</v>
      </c>
      <c r="C251" s="0" t="n">
        <v>98.553</v>
      </c>
      <c r="D251" s="0" t="n">
        <v>2155.8</v>
      </c>
      <c r="E251" s="0" t="n">
        <v>4.319</v>
      </c>
      <c r="F251" s="0" t="n">
        <v>2155.6</v>
      </c>
      <c r="G251" s="0" t="n">
        <v>0.0457195212469846</v>
      </c>
      <c r="H251" s="0" t="n">
        <v>3.08522971682593</v>
      </c>
      <c r="I251" s="0" t="n">
        <v>0.714338901788824</v>
      </c>
      <c r="T251" s="0" t="n">
        <v>16.4655</v>
      </c>
      <c r="U251" s="0" t="n">
        <v>4.403955</v>
      </c>
      <c r="Y251" s="0" t="n">
        <v>2.99763345126966</v>
      </c>
      <c r="Z251" s="0" t="n">
        <v>-0.0875962655562681</v>
      </c>
    </row>
    <row r="252" customFormat="false" ht="12.75" hidden="false" customHeight="false" outlineLevel="0" collapsed="false">
      <c r="B252" s="0" t="n">
        <v>5.848</v>
      </c>
      <c r="C252" s="0" t="n">
        <v>96.619</v>
      </c>
      <c r="D252" s="0" t="n">
        <v>2155.8</v>
      </c>
      <c r="E252" s="0" t="n">
        <v>4.348</v>
      </c>
      <c r="F252" s="0" t="n">
        <v>2155.6</v>
      </c>
      <c r="G252" s="0" t="n">
        <v>0.044822323251067</v>
      </c>
      <c r="H252" s="0" t="n">
        <v>3.10504878086228</v>
      </c>
      <c r="I252" s="0" t="n">
        <v>0.714132654292152</v>
      </c>
      <c r="T252" s="0" t="n">
        <v>16.4647</v>
      </c>
      <c r="U252" s="0" t="n">
        <v>4.403882</v>
      </c>
      <c r="Y252" s="0" t="n">
        <v>3.00285314336885</v>
      </c>
      <c r="Z252" s="0" t="n">
        <v>-0.102195637493433</v>
      </c>
    </row>
    <row r="253" customFormat="false" ht="12.75" hidden="false" customHeight="false" outlineLevel="0" collapsed="false">
      <c r="B253" s="0" t="n">
        <v>5.877</v>
      </c>
      <c r="C253" s="0" t="n">
        <v>95.531</v>
      </c>
      <c r="D253" s="0" t="n">
        <v>2157.6</v>
      </c>
      <c r="E253" s="0" t="n">
        <v>4.377</v>
      </c>
      <c r="F253" s="0" t="n">
        <v>2157.4</v>
      </c>
      <c r="G253" s="0" t="n">
        <v>0.0442806155557616</v>
      </c>
      <c r="H253" s="0" t="n">
        <v>3.11720807308262</v>
      </c>
      <c r="I253" s="0" t="n">
        <v>0.712179134814398</v>
      </c>
      <c r="T253" s="0" t="n">
        <v>16.4635</v>
      </c>
      <c r="U253" s="0" t="n">
        <v>4.403731</v>
      </c>
      <c r="Y253" s="0" t="n">
        <v>3.00807283546803</v>
      </c>
      <c r="Z253" s="0" t="n">
        <v>-0.109135237614592</v>
      </c>
    </row>
    <row r="254" customFormat="false" ht="12.75" hidden="false" customHeight="false" outlineLevel="0" collapsed="false">
      <c r="B254" s="0" t="n">
        <v>5.905</v>
      </c>
      <c r="C254" s="0" t="n">
        <v>96.073</v>
      </c>
      <c r="D254" s="0" t="n">
        <v>2157.6</v>
      </c>
      <c r="E254" s="0" t="n">
        <v>4.405</v>
      </c>
      <c r="F254" s="0" t="n">
        <v>2157.4</v>
      </c>
      <c r="G254" s="0" t="n">
        <v>0.0445318438861593</v>
      </c>
      <c r="H254" s="0" t="n">
        <v>3.11155055641838</v>
      </c>
      <c r="I254" s="0" t="n">
        <v>0.706367890219836</v>
      </c>
      <c r="T254" s="0" t="n">
        <v>16.4621</v>
      </c>
      <c r="U254" s="0" t="n">
        <v>4.403731</v>
      </c>
      <c r="Y254" s="0" t="n">
        <v>3.01311253818448</v>
      </c>
      <c r="Z254" s="0" t="n">
        <v>-0.0984380182339013</v>
      </c>
    </row>
    <row r="255" customFormat="false" ht="12.75" hidden="false" customHeight="false" outlineLevel="0" collapsed="false">
      <c r="B255" s="0" t="n">
        <v>5.936</v>
      </c>
      <c r="C255" s="0" t="n">
        <v>97.443</v>
      </c>
      <c r="D255" s="0" t="n">
        <v>2155.8</v>
      </c>
      <c r="E255" s="0" t="n">
        <v>4.436</v>
      </c>
      <c r="F255" s="0" t="n">
        <v>2155.6</v>
      </c>
      <c r="G255" s="0" t="n">
        <v>0.0452045834106513</v>
      </c>
      <c r="H255" s="0" t="n">
        <v>3.09655659898186</v>
      </c>
      <c r="I255" s="0" t="n">
        <v>0.698051532683016</v>
      </c>
      <c r="T255" s="0" t="n">
        <v>16.4601</v>
      </c>
      <c r="U255" s="0" t="n">
        <v>4.4035</v>
      </c>
      <c r="Y255" s="0" t="n">
        <v>3.01869220904912</v>
      </c>
      <c r="Z255" s="0" t="n">
        <v>-0.0778643899327385</v>
      </c>
    </row>
    <row r="256" customFormat="false" ht="12.75" hidden="false" customHeight="false" outlineLevel="0" collapsed="false">
      <c r="B256" s="0" t="n">
        <v>5.972</v>
      </c>
      <c r="C256" s="0" t="n">
        <v>97.997</v>
      </c>
      <c r="D256" s="0" t="n">
        <v>2157.6</v>
      </c>
      <c r="E256" s="0" t="n">
        <v>4.472</v>
      </c>
      <c r="F256" s="0" t="n">
        <v>2157.4</v>
      </c>
      <c r="G256" s="0" t="n">
        <v>0.0454236581069806</v>
      </c>
      <c r="H256" s="0" t="n">
        <v>3.09172201087681</v>
      </c>
      <c r="I256" s="0" t="n">
        <v>0.691351075777462</v>
      </c>
      <c r="T256" s="0" t="n">
        <v>16.4582</v>
      </c>
      <c r="U256" s="0" t="n">
        <v>4.403355</v>
      </c>
      <c r="Y256" s="0" t="n">
        <v>3.02517182682741</v>
      </c>
      <c r="Z256" s="0" t="n">
        <v>-0.0665501840493961</v>
      </c>
    </row>
    <row r="257" customFormat="false" ht="12.75" hidden="false" customHeight="false" outlineLevel="0" collapsed="false">
      <c r="B257" s="0" t="n">
        <v>6</v>
      </c>
      <c r="C257" s="0" t="n">
        <v>96.346</v>
      </c>
      <c r="D257" s="0" t="n">
        <v>2157.6</v>
      </c>
      <c r="E257" s="0" t="n">
        <v>4.5</v>
      </c>
      <c r="F257" s="0" t="n">
        <v>2157.4</v>
      </c>
      <c r="G257" s="0" t="n">
        <v>0.0446583850931677</v>
      </c>
      <c r="H257" s="0" t="n">
        <v>3.10871299707186</v>
      </c>
      <c r="I257" s="0" t="n">
        <v>0.690825110460413</v>
      </c>
      <c r="T257" s="0" t="n">
        <v>16.4567</v>
      </c>
      <c r="U257" s="0" t="n">
        <v>4.403125</v>
      </c>
      <c r="Y257" s="0" t="n">
        <v>3.03021152954386</v>
      </c>
      <c r="Z257" s="0" t="n">
        <v>-0.0785014675279947</v>
      </c>
    </row>
    <row r="258" customFormat="false" ht="12.75" hidden="false" customHeight="false" outlineLevel="0" collapsed="false">
      <c r="B258" s="0" t="n">
        <v>6.009</v>
      </c>
      <c r="C258" s="0" t="n">
        <v>93.656</v>
      </c>
      <c r="D258" s="0" t="n">
        <v>2157.6</v>
      </c>
      <c r="E258" s="0" t="n">
        <v>4.509</v>
      </c>
      <c r="F258" s="0" t="n">
        <v>2157.4</v>
      </c>
      <c r="G258" s="0" t="n">
        <v>0.0434115138592751</v>
      </c>
      <c r="H258" s="0" t="n">
        <v>3.1370303787973</v>
      </c>
      <c r="I258" s="0" t="n">
        <v>0.695726409136682</v>
      </c>
      <c r="T258" s="0" t="n">
        <v>16.4554</v>
      </c>
      <c r="U258" s="0" t="n">
        <v>4.402934</v>
      </c>
      <c r="Y258" s="0" t="n">
        <v>3.03183143398844</v>
      </c>
      <c r="Z258" s="0" t="n">
        <v>-0.105198944808863</v>
      </c>
    </row>
    <row r="259" customFormat="false" ht="12.75" hidden="false" customHeight="false" outlineLevel="0" collapsed="false">
      <c r="B259" s="0" t="n">
        <v>6.057</v>
      </c>
      <c r="C259" s="0" t="n">
        <v>90.782</v>
      </c>
      <c r="D259" s="0" t="n">
        <v>2157.6</v>
      </c>
      <c r="E259" s="0" t="n">
        <v>4.557</v>
      </c>
      <c r="F259" s="0" t="n">
        <v>2157.4</v>
      </c>
      <c r="G259" s="0" t="n">
        <v>0.0420793547789005</v>
      </c>
      <c r="H259" s="0" t="n">
        <v>3.16819784393775</v>
      </c>
      <c r="I259" s="0" t="n">
        <v>0.695237622106155</v>
      </c>
      <c r="T259" s="0" t="n">
        <v>16.454</v>
      </c>
      <c r="U259" s="0" t="n">
        <v>4.402861</v>
      </c>
      <c r="Y259" s="0" t="n">
        <v>3.04047092435949</v>
      </c>
      <c r="Z259" s="0" t="n">
        <v>-0.127726919578253</v>
      </c>
    </row>
    <row r="260" customFormat="false" ht="12.75" hidden="false" customHeight="false" outlineLevel="0" collapsed="false">
      <c r="B260" s="0" t="n">
        <v>6.088</v>
      </c>
      <c r="C260" s="0" t="n">
        <v>87.748</v>
      </c>
      <c r="D260" s="0" t="n">
        <v>2157.6</v>
      </c>
      <c r="E260" s="0" t="n">
        <v>4.588</v>
      </c>
      <c r="F260" s="0" t="n">
        <v>2157.4</v>
      </c>
      <c r="G260" s="0" t="n">
        <v>0.0406730323537592</v>
      </c>
      <c r="H260" s="0" t="n">
        <v>3.20218979979925</v>
      </c>
      <c r="I260" s="0" t="n">
        <v>0.697948953748748</v>
      </c>
      <c r="T260" s="0" t="n">
        <v>16.4535</v>
      </c>
      <c r="U260" s="0" t="n">
        <v>4.40275</v>
      </c>
      <c r="Y260" s="0" t="n">
        <v>3.04605059522414</v>
      </c>
      <c r="Z260" s="0" t="n">
        <v>-0.156139204575118</v>
      </c>
    </row>
    <row r="261" customFormat="false" ht="12.75" hidden="false" customHeight="false" outlineLevel="0" collapsed="false">
      <c r="B261" s="0" t="n">
        <v>6.114</v>
      </c>
      <c r="C261" s="0" t="n">
        <v>85.296</v>
      </c>
      <c r="D261" s="0" t="n">
        <v>2157.6</v>
      </c>
      <c r="E261" s="0" t="n">
        <v>4.614</v>
      </c>
      <c r="F261" s="0" t="n">
        <v>2157.4</v>
      </c>
      <c r="G261" s="0" t="n">
        <v>0.0395364790952072</v>
      </c>
      <c r="H261" s="0" t="n">
        <v>3.23053130799376</v>
      </c>
      <c r="I261" s="0" t="n">
        <v>0.700158497614599</v>
      </c>
      <c r="T261" s="0" t="n">
        <v>16.453</v>
      </c>
      <c r="U261" s="0" t="n">
        <v>4.402335</v>
      </c>
      <c r="Y261" s="0" t="n">
        <v>3.05073031917513</v>
      </c>
      <c r="Z261" s="0" t="n">
        <v>-0.179800988818634</v>
      </c>
    </row>
    <row r="262" customFormat="false" ht="12.75" hidden="false" customHeight="false" outlineLevel="0" collapsed="false">
      <c r="B262" s="0" t="n">
        <v>6.143</v>
      </c>
      <c r="C262" s="0" t="n">
        <v>83.62</v>
      </c>
      <c r="D262" s="0" t="n">
        <v>2157.6</v>
      </c>
      <c r="E262" s="0" t="n">
        <v>4.643</v>
      </c>
      <c r="F262" s="0" t="n">
        <v>2157.4</v>
      </c>
      <c r="G262" s="0" t="n">
        <v>0.0387596180587745</v>
      </c>
      <c r="H262" s="0" t="n">
        <v>3.25037614089341</v>
      </c>
      <c r="I262" s="0" t="n">
        <v>0.700059474670129</v>
      </c>
      <c r="T262" s="0" t="n">
        <v>16.4509</v>
      </c>
      <c r="U262" s="0" t="n">
        <v>4.402104</v>
      </c>
      <c r="Y262" s="0" t="n">
        <v>3.05595001127431</v>
      </c>
      <c r="Z262" s="0" t="n">
        <v>-0.194426129619104</v>
      </c>
    </row>
    <row r="263" customFormat="false" ht="12.75" hidden="false" customHeight="false" outlineLevel="0" collapsed="false">
      <c r="B263" s="0" t="n">
        <v>6.172</v>
      </c>
      <c r="C263" s="0" t="n">
        <v>81.513</v>
      </c>
      <c r="D263" s="0" t="n">
        <v>2157.6</v>
      </c>
      <c r="E263" s="0" t="n">
        <v>4.672</v>
      </c>
      <c r="F263" s="0" t="n">
        <v>2157.4</v>
      </c>
      <c r="G263" s="0" t="n">
        <v>0.037782979512376</v>
      </c>
      <c r="H263" s="0" t="n">
        <v>3.27589634848231</v>
      </c>
      <c r="I263" s="0" t="n">
        <v>0.701176444452549</v>
      </c>
      <c r="T263" s="0" t="n">
        <v>16.4498</v>
      </c>
      <c r="U263" s="0" t="n">
        <v>4.402256</v>
      </c>
      <c r="Y263" s="0" t="n">
        <v>3.06116970337349</v>
      </c>
      <c r="Z263" s="0" t="n">
        <v>-0.214726645108823</v>
      </c>
    </row>
    <row r="264" customFormat="false" ht="12.75" hidden="false" customHeight="false" outlineLevel="0" collapsed="false">
      <c r="B264" s="0" t="n">
        <v>6.19</v>
      </c>
      <c r="C264" s="0" t="n">
        <v>79.459</v>
      </c>
      <c r="D264" s="0" t="n">
        <v>2159.4</v>
      </c>
      <c r="E264" s="0" t="n">
        <v>4.69</v>
      </c>
      <c r="F264" s="0" t="n">
        <v>2159.2</v>
      </c>
      <c r="G264" s="0" t="n">
        <v>0.0368002037791775</v>
      </c>
      <c r="H264" s="0" t="n">
        <v>3.30225168795176</v>
      </c>
      <c r="I264" s="0" t="n">
        <v>0.704104837516366</v>
      </c>
      <c r="T264" s="0" t="n">
        <v>16.4498</v>
      </c>
      <c r="U264" s="0" t="n">
        <v>4.402368</v>
      </c>
      <c r="Y264" s="0" t="n">
        <v>3.06440951226263</v>
      </c>
      <c r="Z264" s="0" t="n">
        <v>-0.237842175689122</v>
      </c>
    </row>
    <row r="265" customFormat="false" ht="12.75" hidden="false" customHeight="false" outlineLevel="0" collapsed="false">
      <c r="B265" s="0" t="n">
        <v>6.231</v>
      </c>
      <c r="C265" s="0" t="n">
        <v>77.677</v>
      </c>
      <c r="D265" s="0" t="n">
        <v>2157.6</v>
      </c>
      <c r="E265" s="0" t="n">
        <v>4.731</v>
      </c>
      <c r="F265" s="0" t="n">
        <v>2157.4</v>
      </c>
      <c r="G265" s="0" t="n">
        <v>0.0360049133215908</v>
      </c>
      <c r="H265" s="0" t="n">
        <v>3.32409965891151</v>
      </c>
      <c r="I265" s="0" t="n">
        <v>0.702620938260729</v>
      </c>
      <c r="T265" s="0" t="n">
        <v>16.45</v>
      </c>
      <c r="U265" s="0" t="n">
        <v>4.40248</v>
      </c>
      <c r="Y265" s="0" t="n">
        <v>3.07178907695458</v>
      </c>
      <c r="Z265" s="0" t="n">
        <v>-0.252310581956928</v>
      </c>
    </row>
    <row r="266" customFormat="false" ht="12.75" hidden="false" customHeight="false" outlineLevel="0" collapsed="false">
      <c r="B266" s="0" t="n">
        <v>6.257</v>
      </c>
      <c r="C266" s="0" t="n">
        <v>76.149</v>
      </c>
      <c r="D266" s="0" t="n">
        <v>2159.4</v>
      </c>
      <c r="E266" s="0" t="n">
        <v>4.757</v>
      </c>
      <c r="F266" s="0" t="n">
        <v>2159.2</v>
      </c>
      <c r="G266" s="0" t="n">
        <v>0.0352672286031864</v>
      </c>
      <c r="H266" s="0" t="n">
        <v>3.34480090334691</v>
      </c>
      <c r="I266" s="0" t="n">
        <v>0.703132416091425</v>
      </c>
      <c r="T266" s="0" t="n">
        <v>16.4503</v>
      </c>
      <c r="U266" s="0" t="n">
        <v>4.402559</v>
      </c>
      <c r="Y266" s="0" t="n">
        <v>3.07646880090557</v>
      </c>
      <c r="Z266" s="0" t="n">
        <v>-0.268332102441337</v>
      </c>
    </row>
    <row r="267" customFormat="false" ht="12.75" hidden="false" customHeight="false" outlineLevel="0" collapsed="false">
      <c r="B267" s="0" t="n">
        <v>6.276</v>
      </c>
      <c r="C267" s="0" t="n">
        <v>74.864</v>
      </c>
      <c r="D267" s="0" t="n">
        <v>2157.6</v>
      </c>
      <c r="E267" s="0" t="n">
        <v>4.776</v>
      </c>
      <c r="F267" s="0" t="n">
        <v>2157.4</v>
      </c>
      <c r="G267" s="0" t="n">
        <v>0.0347010290164086</v>
      </c>
      <c r="H267" s="0" t="n">
        <v>3.3609857257178</v>
      </c>
      <c r="I267" s="0" t="n">
        <v>0.703723979421649</v>
      </c>
      <c r="T267" s="0" t="n">
        <v>16.4501</v>
      </c>
      <c r="U267" s="0" t="n">
        <v>4.402671</v>
      </c>
      <c r="Y267" s="0" t="n">
        <v>3.07988859917745</v>
      </c>
      <c r="Z267" s="0" t="n">
        <v>-0.281097126540351</v>
      </c>
    </row>
    <row r="268" customFormat="false" ht="12.75" hidden="false" customHeight="false" outlineLevel="0" collapsed="false">
      <c r="B268" s="0" t="n">
        <v>6.313</v>
      </c>
      <c r="C268" s="0" t="n">
        <v>73.6</v>
      </c>
      <c r="D268" s="0" t="n">
        <v>2161.2</v>
      </c>
      <c r="E268" s="0" t="n">
        <v>4.813</v>
      </c>
      <c r="F268" s="0" t="n">
        <v>2161</v>
      </c>
      <c r="G268" s="0" t="n">
        <v>0.0340583063396576</v>
      </c>
      <c r="H268" s="0" t="n">
        <v>3.37968111749259</v>
      </c>
      <c r="I268" s="0" t="n">
        <v>0.702198445354786</v>
      </c>
      <c r="T268" s="0" t="n">
        <v>16.4496</v>
      </c>
      <c r="U268" s="0" t="n">
        <v>4.402598</v>
      </c>
      <c r="Y268" s="0" t="n">
        <v>3.08654820633847</v>
      </c>
      <c r="Z268" s="0" t="n">
        <v>-0.293132911154116</v>
      </c>
    </row>
    <row r="269" customFormat="false" ht="12.75" hidden="false" customHeight="false" outlineLevel="0" collapsed="false">
      <c r="B269" s="0" t="n">
        <v>6.333</v>
      </c>
      <c r="C269" s="0" t="n">
        <v>72.769</v>
      </c>
      <c r="D269" s="0" t="n">
        <v>2159.4</v>
      </c>
      <c r="E269" s="0" t="n">
        <v>4.833</v>
      </c>
      <c r="F269" s="0" t="n">
        <v>2159.2</v>
      </c>
      <c r="G269" s="0" t="n">
        <v>0.0337018340125973</v>
      </c>
      <c r="H269" s="0" t="n">
        <v>3.39020280742238</v>
      </c>
      <c r="I269" s="0" t="n">
        <v>0.701469647718267</v>
      </c>
      <c r="T269" s="0" t="n">
        <v>16.4496</v>
      </c>
      <c r="U269" s="0" t="n">
        <v>4.402559</v>
      </c>
      <c r="Y269" s="0" t="n">
        <v>3.09014799399308</v>
      </c>
      <c r="Z269" s="0" t="n">
        <v>-0.300054813429306</v>
      </c>
    </row>
    <row r="270" customFormat="false" ht="12.75" hidden="false" customHeight="false" outlineLevel="0" collapsed="false">
      <c r="B270" s="0" t="n">
        <v>6.355</v>
      </c>
      <c r="C270" s="0" t="n">
        <v>72.152</v>
      </c>
      <c r="D270" s="0" t="n">
        <v>2159.4</v>
      </c>
      <c r="E270" s="0" t="n">
        <v>4.855</v>
      </c>
      <c r="F270" s="0" t="n">
        <v>2159.2</v>
      </c>
      <c r="G270" s="0" t="n">
        <v>0.0334160800296406</v>
      </c>
      <c r="H270" s="0" t="n">
        <v>3.39871784235958</v>
      </c>
      <c r="I270" s="0" t="n">
        <v>0.700044869693013</v>
      </c>
      <c r="T270" s="0" t="n">
        <v>16.4495</v>
      </c>
      <c r="U270" s="0" t="n">
        <v>4.402486</v>
      </c>
      <c r="Y270" s="0" t="n">
        <v>3.09410776041315</v>
      </c>
      <c r="Z270" s="0" t="n">
        <v>-0.304610081946433</v>
      </c>
    </row>
    <row r="271" customFormat="false" ht="12.75" hidden="false" customHeight="false" outlineLevel="0" collapsed="false">
      <c r="B271" s="0" t="n">
        <v>6.371</v>
      </c>
      <c r="C271" s="0" t="n">
        <v>71.948</v>
      </c>
      <c r="D271" s="0" t="n">
        <v>2159.4</v>
      </c>
      <c r="E271" s="0" t="n">
        <v>4.871</v>
      </c>
      <c r="F271" s="0" t="n">
        <v>2159.2</v>
      </c>
      <c r="G271" s="0" t="n">
        <v>0.0333216005928121</v>
      </c>
      <c r="H271" s="0" t="n">
        <v>3.40154921117858</v>
      </c>
      <c r="I271" s="0" t="n">
        <v>0.698326670330237</v>
      </c>
      <c r="T271" s="0" t="n">
        <v>16.45</v>
      </c>
      <c r="U271" s="0" t="n">
        <v>4.402638</v>
      </c>
      <c r="Y271" s="0" t="n">
        <v>3.09698759053683</v>
      </c>
      <c r="Z271" s="0" t="n">
        <v>-0.304561620641752</v>
      </c>
    </row>
    <row r="272" customFormat="false" ht="12.75" hidden="false" customHeight="false" outlineLevel="0" collapsed="false">
      <c r="B272" s="0" t="n">
        <v>6.4</v>
      </c>
      <c r="C272" s="0" t="n">
        <v>72.152</v>
      </c>
      <c r="D272" s="0" t="n">
        <v>2159.4</v>
      </c>
      <c r="E272" s="0" t="n">
        <v>4.9</v>
      </c>
      <c r="F272" s="0" t="n">
        <v>2159.2</v>
      </c>
      <c r="G272" s="0" t="n">
        <v>0.0334160800296406</v>
      </c>
      <c r="H272" s="0" t="n">
        <v>3.39871784235958</v>
      </c>
      <c r="I272" s="0" t="n">
        <v>0.693615886195833</v>
      </c>
      <c r="T272" s="0" t="n">
        <v>16.4504</v>
      </c>
      <c r="U272" s="0" t="n">
        <v>4.402598</v>
      </c>
      <c r="Y272" s="0" t="n">
        <v>3.10220728263601</v>
      </c>
      <c r="Z272" s="0" t="n">
        <v>-0.296510559723567</v>
      </c>
    </row>
    <row r="273" customFormat="false" ht="12.75" hidden="false" customHeight="false" outlineLevel="0" collapsed="false">
      <c r="B273" s="0" t="n">
        <v>6.419</v>
      </c>
      <c r="C273" s="0" t="n">
        <v>72.769</v>
      </c>
      <c r="D273" s="0" t="n">
        <v>2157.6</v>
      </c>
      <c r="E273" s="0" t="n">
        <v>4.919</v>
      </c>
      <c r="F273" s="0" t="n">
        <v>2157.4</v>
      </c>
      <c r="G273" s="0" t="n">
        <v>0.0337299527208677</v>
      </c>
      <c r="H273" s="0" t="n">
        <v>3.38936881771255</v>
      </c>
      <c r="I273" s="0" t="n">
        <v>0.689036149158883</v>
      </c>
      <c r="T273" s="0" t="n">
        <v>16.4508</v>
      </c>
      <c r="U273" s="0" t="n">
        <v>4.40248</v>
      </c>
      <c r="Y273" s="0" t="n">
        <v>3.10562708090789</v>
      </c>
      <c r="Z273" s="0" t="n">
        <v>-0.283741736804657</v>
      </c>
    </row>
    <row r="274" customFormat="false" ht="12.75" hidden="false" customHeight="false" outlineLevel="0" collapsed="false">
      <c r="B274" s="0" t="n">
        <v>6.459</v>
      </c>
      <c r="C274" s="0" t="n">
        <v>73.6</v>
      </c>
      <c r="D274" s="0" t="n">
        <v>2159.4</v>
      </c>
      <c r="E274" s="0" t="n">
        <v>4.959</v>
      </c>
      <c r="F274" s="0" t="n">
        <v>2159.2</v>
      </c>
      <c r="G274" s="0" t="n">
        <v>0.0340866987773249</v>
      </c>
      <c r="H274" s="0" t="n">
        <v>3.37884782274208</v>
      </c>
      <c r="I274" s="0" t="n">
        <v>0.681356689401509</v>
      </c>
      <c r="T274" s="0" t="n">
        <v>16.4509</v>
      </c>
      <c r="U274" s="0" t="n">
        <v>4.402447</v>
      </c>
      <c r="Y274" s="0" t="n">
        <v>3.1128266562171</v>
      </c>
      <c r="Z274" s="0" t="n">
        <v>-0.266021166524976</v>
      </c>
    </row>
    <row r="275" customFormat="false" ht="12.75" hidden="false" customHeight="false" outlineLevel="0" collapsed="false">
      <c r="B275" s="0" t="n">
        <v>6.485</v>
      </c>
      <c r="C275" s="0" t="n">
        <v>74.652</v>
      </c>
      <c r="D275" s="0" t="n">
        <v>2159.4</v>
      </c>
      <c r="E275" s="0" t="n">
        <v>4.985</v>
      </c>
      <c r="F275" s="0" t="n">
        <v>2159.2</v>
      </c>
      <c r="G275" s="0" t="n">
        <v>0.0345739162652834</v>
      </c>
      <c r="H275" s="0" t="n">
        <v>3.36465553405165</v>
      </c>
      <c r="I275" s="0" t="n">
        <v>0.674955974734534</v>
      </c>
      <c r="T275" s="0" t="n">
        <v>16.4523</v>
      </c>
      <c r="U275" s="0" t="n">
        <v>4.402368</v>
      </c>
      <c r="Y275" s="0" t="n">
        <v>3.1175063801681</v>
      </c>
      <c r="Z275" s="0" t="n">
        <v>-0.247149153883557</v>
      </c>
    </row>
    <row r="276" customFormat="false" ht="12.75" hidden="false" customHeight="false" outlineLevel="0" collapsed="false">
      <c r="B276" s="0" t="n">
        <v>6.504</v>
      </c>
      <c r="C276" s="0" t="n">
        <v>75.934</v>
      </c>
      <c r="D276" s="0" t="n">
        <v>2159.4</v>
      </c>
      <c r="E276" s="0" t="n">
        <v>5.004</v>
      </c>
      <c r="F276" s="0" t="n">
        <v>2159.2</v>
      </c>
      <c r="G276" s="0" t="n">
        <v>0.0351676546869211</v>
      </c>
      <c r="H276" s="0" t="n">
        <v>3.34762830850938</v>
      </c>
      <c r="I276" s="0" t="n">
        <v>0.668990469326414</v>
      </c>
      <c r="T276" s="0" t="n">
        <v>16.4552</v>
      </c>
      <c r="U276" s="0" t="n">
        <v>4.402335</v>
      </c>
      <c r="Y276" s="0" t="n">
        <v>3.12092617843997</v>
      </c>
      <c r="Z276" s="0" t="n">
        <v>-0.226702130069403</v>
      </c>
    </row>
    <row r="277" customFormat="false" ht="12.75" hidden="false" customHeight="false" outlineLevel="0" collapsed="false">
      <c r="B277" s="0" t="n">
        <v>6.523</v>
      </c>
      <c r="C277" s="0" t="n">
        <v>77.018</v>
      </c>
      <c r="D277" s="0" t="n">
        <v>2159.4</v>
      </c>
      <c r="E277" s="0" t="n">
        <v>5.023</v>
      </c>
      <c r="F277" s="0" t="n">
        <v>2159.2</v>
      </c>
      <c r="G277" s="0" t="n">
        <v>0.0356696924786958</v>
      </c>
      <c r="H277" s="0" t="n">
        <v>3.33345369057319</v>
      </c>
      <c r="I277" s="0" t="n">
        <v>0.66363800329946</v>
      </c>
      <c r="T277" s="0" t="n">
        <v>16.4598</v>
      </c>
      <c r="U277" s="0" t="n">
        <v>4.402071</v>
      </c>
      <c r="Y277" s="0" t="n">
        <v>3.12434597671185</v>
      </c>
      <c r="Z277" s="0" t="n">
        <v>-0.209107713861341</v>
      </c>
    </row>
    <row r="278" customFormat="false" ht="12.75" hidden="false" customHeight="false" outlineLevel="0" collapsed="false">
      <c r="B278" s="0" t="n">
        <v>6.554</v>
      </c>
      <c r="C278" s="0" t="n">
        <v>78.118</v>
      </c>
      <c r="D278" s="0" t="n">
        <v>2159.4</v>
      </c>
      <c r="E278" s="0" t="n">
        <v>5.054</v>
      </c>
      <c r="F278" s="0" t="n">
        <v>2159.2</v>
      </c>
      <c r="G278" s="0" t="n">
        <v>0.0361791404223787</v>
      </c>
      <c r="H278" s="0" t="n">
        <v>3.31927234819426</v>
      </c>
      <c r="I278" s="0" t="n">
        <v>0.656761446021816</v>
      </c>
      <c r="T278" s="0" t="n">
        <v>16.4626</v>
      </c>
      <c r="U278" s="0" t="n">
        <v>4.401769</v>
      </c>
      <c r="Y278" s="0" t="n">
        <v>3.12992564757649</v>
      </c>
      <c r="Z278" s="0" t="n">
        <v>-0.189346700617768</v>
      </c>
    </row>
    <row r="279" customFormat="false" ht="12.75" hidden="false" customHeight="false" outlineLevel="0" collapsed="false">
      <c r="B279" s="0" t="n">
        <v>6.571</v>
      </c>
      <c r="C279" s="0" t="n">
        <v>78.786</v>
      </c>
      <c r="D279" s="0" t="n">
        <v>2159.4</v>
      </c>
      <c r="E279" s="0" t="n">
        <v>5.071</v>
      </c>
      <c r="F279" s="0" t="n">
        <v>2159.2</v>
      </c>
      <c r="G279" s="0" t="n">
        <v>0.0364885142645424</v>
      </c>
      <c r="H279" s="0" t="n">
        <v>3.31075753666892</v>
      </c>
      <c r="I279" s="0" t="n">
        <v>0.652880602774388</v>
      </c>
      <c r="T279" s="0" t="n">
        <v>16.4633</v>
      </c>
      <c r="U279" s="0" t="n">
        <v>4.401617</v>
      </c>
      <c r="Y279" s="0" t="n">
        <v>3.13298546708291</v>
      </c>
      <c r="Z279" s="0" t="n">
        <v>-0.177772069586013</v>
      </c>
    </row>
    <row r="280" customFormat="false" ht="12.75" hidden="false" customHeight="false" outlineLevel="0" collapsed="false">
      <c r="B280" s="0" t="n">
        <v>6.599</v>
      </c>
      <c r="C280" s="0" t="n">
        <v>79.459</v>
      </c>
      <c r="D280" s="0" t="n">
        <v>2159.4</v>
      </c>
      <c r="E280" s="0" t="n">
        <v>5.099</v>
      </c>
      <c r="F280" s="0" t="n">
        <v>2159.2</v>
      </c>
      <c r="G280" s="0" t="n">
        <v>0.0368002037791775</v>
      </c>
      <c r="H280" s="0" t="n">
        <v>3.30225168795176</v>
      </c>
      <c r="I280" s="0" t="n">
        <v>0.647627316719309</v>
      </c>
      <c r="T280" s="0" t="n">
        <v>16.4619</v>
      </c>
      <c r="U280" s="0" t="n">
        <v>4.401643</v>
      </c>
      <c r="Y280" s="0" t="n">
        <v>3.13802516979936</v>
      </c>
      <c r="Z280" s="0" t="n">
        <v>-0.164226518152399</v>
      </c>
    </row>
    <row r="281" customFormat="false" ht="12.75" hidden="false" customHeight="false" outlineLevel="0" collapsed="false">
      <c r="B281" s="0" t="n">
        <v>6.628</v>
      </c>
      <c r="C281" s="0" t="n">
        <v>79.911</v>
      </c>
      <c r="D281" s="0" t="n">
        <v>2159.4</v>
      </c>
      <c r="E281" s="0" t="n">
        <v>5.128</v>
      </c>
      <c r="F281" s="0" t="n">
        <v>2159.2</v>
      </c>
      <c r="G281" s="0" t="n">
        <v>0.0370095405705817</v>
      </c>
      <c r="H281" s="0" t="n">
        <v>3.29657933828217</v>
      </c>
      <c r="I281" s="0" t="n">
        <v>0.642858685312436</v>
      </c>
      <c r="T281" s="0" t="n">
        <v>16.4576</v>
      </c>
      <c r="U281" s="0" t="n">
        <v>4.401617</v>
      </c>
      <c r="Y281" s="0" t="n">
        <v>3.14324486189854</v>
      </c>
      <c r="Z281" s="0" t="n">
        <v>-0.153334476383631</v>
      </c>
    </row>
    <row r="282" customFormat="false" ht="12.75" hidden="false" customHeight="false" outlineLevel="0" collapsed="false">
      <c r="B282" s="0" t="n">
        <v>6.639</v>
      </c>
      <c r="C282" s="0" t="n">
        <v>79.911</v>
      </c>
      <c r="D282" s="0" t="n">
        <v>2157.6</v>
      </c>
      <c r="E282" s="0" t="n">
        <v>5.139</v>
      </c>
      <c r="F282" s="0" t="n">
        <v>2157.4</v>
      </c>
      <c r="G282" s="0" t="n">
        <v>0.0370404190228979</v>
      </c>
      <c r="H282" s="0" t="n">
        <v>3.29574534857233</v>
      </c>
      <c r="I282" s="0" t="n">
        <v>0.641320363606214</v>
      </c>
      <c r="T282" s="0" t="n">
        <v>16.4547</v>
      </c>
      <c r="U282" s="0" t="n">
        <v>4.401505</v>
      </c>
      <c r="Y282" s="0" t="n">
        <v>3.14522474510857</v>
      </c>
      <c r="Z282" s="0" t="n">
        <v>-0.15052060346376</v>
      </c>
    </row>
    <row r="283" customFormat="false" ht="12.75" hidden="false" customHeight="false" outlineLevel="0" collapsed="false">
      <c r="B283" s="0" t="n">
        <v>6.666</v>
      </c>
      <c r="C283" s="0" t="n">
        <v>79.01</v>
      </c>
      <c r="D283" s="0" t="n">
        <v>2159.4</v>
      </c>
      <c r="E283" s="0" t="n">
        <v>5.166</v>
      </c>
      <c r="F283" s="0" t="n">
        <v>2159.2</v>
      </c>
      <c r="G283" s="0" t="n">
        <v>0.036592256391256</v>
      </c>
      <c r="H283" s="0" t="n">
        <v>3.30791842621837</v>
      </c>
      <c r="I283" s="0" t="n">
        <v>0.640324898609827</v>
      </c>
      <c r="T283" s="0" t="n">
        <v>16.4506</v>
      </c>
      <c r="U283" s="0" t="n">
        <v>4.401617</v>
      </c>
      <c r="Y283" s="0" t="n">
        <v>3.15008445844229</v>
      </c>
      <c r="Z283" s="0" t="n">
        <v>-0.157833967776075</v>
      </c>
    </row>
    <row r="284" customFormat="false" ht="12.75" hidden="false" customHeight="false" outlineLevel="0" collapsed="false">
      <c r="B284" s="0" t="n">
        <v>6.684</v>
      </c>
      <c r="C284" s="0" t="n">
        <v>78.34</v>
      </c>
      <c r="D284" s="0" t="n">
        <v>2157.6</v>
      </c>
      <c r="E284" s="0" t="n">
        <v>5.184</v>
      </c>
      <c r="F284" s="0" t="n">
        <v>2157.4</v>
      </c>
      <c r="G284" s="0" t="n">
        <v>0.0363122276814684</v>
      </c>
      <c r="H284" s="0" t="n">
        <v>3.31560053446807</v>
      </c>
      <c r="I284" s="0" t="n">
        <v>0.639583436432883</v>
      </c>
      <c r="T284" s="0" t="n">
        <v>16.4469</v>
      </c>
      <c r="U284" s="0" t="n">
        <v>4.401578</v>
      </c>
      <c r="Y284" s="0" t="n">
        <v>3.15332426733144</v>
      </c>
      <c r="Z284" s="0" t="n">
        <v>-0.162276267136628</v>
      </c>
    </row>
    <row r="285" customFormat="false" ht="12.75" hidden="false" customHeight="false" outlineLevel="0" collapsed="false">
      <c r="B285" s="0" t="n">
        <v>6.706</v>
      </c>
      <c r="C285" s="0" t="n">
        <v>78.118</v>
      </c>
      <c r="D285" s="0" t="n">
        <v>2159.4</v>
      </c>
      <c r="E285" s="0" t="n">
        <v>5.206</v>
      </c>
      <c r="F285" s="0" t="n">
        <v>2159.2</v>
      </c>
      <c r="G285" s="0" t="n">
        <v>0.0361791404223787</v>
      </c>
      <c r="H285" s="0" t="n">
        <v>3.31927234819426</v>
      </c>
      <c r="I285" s="0" t="n">
        <v>0.637585929349646</v>
      </c>
      <c r="T285" s="0" t="n">
        <v>16.4452</v>
      </c>
      <c r="U285" s="0" t="n">
        <v>4.401538</v>
      </c>
      <c r="Y285" s="0" t="n">
        <v>3.15728403375151</v>
      </c>
      <c r="Z285" s="0" t="n">
        <v>-0.161988314442751</v>
      </c>
    </row>
    <row r="286" customFormat="false" ht="12.75" hidden="false" customHeight="false" outlineLevel="0" collapsed="false">
      <c r="B286" s="0" t="n">
        <v>6.714</v>
      </c>
      <c r="C286" s="0" t="n">
        <v>77.457</v>
      </c>
      <c r="D286" s="0" t="n">
        <v>2157.6</v>
      </c>
      <c r="E286" s="0" t="n">
        <v>5.214</v>
      </c>
      <c r="F286" s="0" t="n">
        <v>2157.4</v>
      </c>
      <c r="G286" s="0" t="n">
        <v>0.0359029387225364</v>
      </c>
      <c r="H286" s="0" t="n">
        <v>3.32693591832075</v>
      </c>
      <c r="I286" s="0" t="n">
        <v>0.638077468032365</v>
      </c>
      <c r="T286" s="0" t="n">
        <v>16.4455</v>
      </c>
      <c r="U286" s="0" t="n">
        <v>4.401466</v>
      </c>
      <c r="Y286" s="0" t="n">
        <v>3.15872394881335</v>
      </c>
      <c r="Z286" s="0" t="n">
        <v>-0.168211969507399</v>
      </c>
    </row>
    <row r="287" customFormat="false" ht="12.75" hidden="false" customHeight="false" outlineLevel="0" collapsed="false">
      <c r="B287" s="0" t="n">
        <v>6.742</v>
      </c>
      <c r="C287" s="0" t="n">
        <v>77.237</v>
      </c>
      <c r="D287" s="0" t="n">
        <v>2159.4</v>
      </c>
      <c r="E287" s="0" t="n">
        <v>5.242</v>
      </c>
      <c r="F287" s="0" t="n">
        <v>2159.2</v>
      </c>
      <c r="G287" s="0" t="n">
        <v>0.0357711189329381</v>
      </c>
      <c r="H287" s="0" t="n">
        <v>3.33061423469402</v>
      </c>
      <c r="I287" s="0" t="n">
        <v>0.635370895592145</v>
      </c>
      <c r="T287" s="0" t="n">
        <v>16.4457</v>
      </c>
      <c r="U287" s="0" t="n">
        <v>4.401532</v>
      </c>
      <c r="Y287" s="0" t="n">
        <v>3.1637636515298</v>
      </c>
      <c r="Z287" s="0" t="n">
        <v>-0.166850583164221</v>
      </c>
    </row>
    <row r="288" customFormat="false" ht="12.75" hidden="false" customHeight="false" outlineLevel="0" collapsed="false">
      <c r="B288" s="0" t="n">
        <v>6.771</v>
      </c>
      <c r="C288" s="0" t="n">
        <v>77.018</v>
      </c>
      <c r="D288" s="0" t="n">
        <v>2157.6</v>
      </c>
      <c r="E288" s="0" t="n">
        <v>5.271</v>
      </c>
      <c r="F288" s="0" t="n">
        <v>2157.4</v>
      </c>
      <c r="G288" s="0" t="n">
        <v>0.0356994530453323</v>
      </c>
      <c r="H288" s="0" t="n">
        <v>3.33261970086335</v>
      </c>
      <c r="I288" s="0" t="n">
        <v>0.632255682197563</v>
      </c>
      <c r="T288" s="0" t="n">
        <v>16.445</v>
      </c>
      <c r="U288" s="0" t="n">
        <v>4.401466</v>
      </c>
      <c r="Y288" s="0" t="n">
        <v>3.16898334362898</v>
      </c>
      <c r="Z288" s="0" t="n">
        <v>-0.163636357234371</v>
      </c>
    </row>
    <row r="289" customFormat="false" ht="12.75" hidden="false" customHeight="false" outlineLevel="0" collapsed="false">
      <c r="B289" s="0" t="n">
        <v>6.791</v>
      </c>
      <c r="C289" s="0" t="n">
        <v>75.718</v>
      </c>
      <c r="D289" s="0" t="n">
        <v>2157.6</v>
      </c>
      <c r="E289" s="0" t="n">
        <v>5.291</v>
      </c>
      <c r="F289" s="0" t="n">
        <v>2157.4</v>
      </c>
      <c r="G289" s="0" t="n">
        <v>0.0350968758691017</v>
      </c>
      <c r="H289" s="0" t="n">
        <v>3.34964294766607</v>
      </c>
      <c r="I289" s="0" t="n">
        <v>0.633083150192037</v>
      </c>
      <c r="T289" s="0" t="n">
        <v>16.444</v>
      </c>
      <c r="U289" s="0" t="n">
        <v>4.401314</v>
      </c>
      <c r="Y289" s="0" t="n">
        <v>3.17258313128359</v>
      </c>
      <c r="Z289" s="0" t="n">
        <v>-0.177059816382477</v>
      </c>
    </row>
    <row r="290" customFormat="false" ht="12.75" hidden="false" customHeight="false" outlineLevel="0" collapsed="false">
      <c r="B290" s="0" t="n">
        <v>6.808</v>
      </c>
      <c r="C290" s="0" t="n">
        <v>73.6</v>
      </c>
      <c r="D290" s="0" t="n">
        <v>2157.6</v>
      </c>
      <c r="E290" s="0" t="n">
        <v>5.308</v>
      </c>
      <c r="F290" s="0" t="n">
        <v>2157.4</v>
      </c>
      <c r="G290" s="0" t="n">
        <v>0.0341151385927505</v>
      </c>
      <c r="H290" s="0" t="n">
        <v>3.37801383303224</v>
      </c>
      <c r="I290" s="0" t="n">
        <v>0.636400496049782</v>
      </c>
      <c r="T290" s="0" t="n">
        <v>16.443</v>
      </c>
      <c r="U290" s="0" t="n">
        <v>4.401202</v>
      </c>
      <c r="Y290" s="0" t="n">
        <v>3.17564295079001</v>
      </c>
      <c r="Z290" s="0" t="n">
        <v>-0.202370882242239</v>
      </c>
    </row>
    <row r="291" customFormat="false" ht="12.75" hidden="false" customHeight="false" outlineLevel="0" collapsed="false">
      <c r="B291" s="0" t="n">
        <v>6.827</v>
      </c>
      <c r="C291" s="0" t="n">
        <v>71.338</v>
      </c>
      <c r="D291" s="0" t="n">
        <v>2159.4</v>
      </c>
      <c r="E291" s="0" t="n">
        <v>5.327</v>
      </c>
      <c r="F291" s="0" t="n">
        <v>2159.2</v>
      </c>
      <c r="G291" s="0" t="n">
        <v>0.0330390885513153</v>
      </c>
      <c r="H291" s="0" t="n">
        <v>3.41006370173233</v>
      </c>
      <c r="I291" s="0" t="n">
        <v>0.640147118778362</v>
      </c>
      <c r="T291" s="0" t="n">
        <v>16.442</v>
      </c>
      <c r="U291" s="0" t="n">
        <v>4.401202</v>
      </c>
      <c r="Y291" s="0" t="n">
        <v>3.17906274906188</v>
      </c>
      <c r="Z291" s="0" t="n">
        <v>-0.231000952670449</v>
      </c>
    </row>
    <row r="292" customFormat="false" ht="12.75" hidden="false" customHeight="false" outlineLevel="0" collapsed="false">
      <c r="B292" s="0" t="n">
        <v>6.839</v>
      </c>
      <c r="C292" s="0" t="n">
        <v>69.341</v>
      </c>
      <c r="D292" s="0" t="n">
        <v>2159.4</v>
      </c>
      <c r="E292" s="0" t="n">
        <v>5.339</v>
      </c>
      <c r="F292" s="0" t="n">
        <v>2159.2</v>
      </c>
      <c r="G292" s="0" t="n">
        <v>0.0321142089662838</v>
      </c>
      <c r="H292" s="0" t="n">
        <v>3.43845648287212</v>
      </c>
      <c r="I292" s="0" t="n">
        <v>0.644026312581404</v>
      </c>
      <c r="T292" s="0" t="n">
        <v>16.4423</v>
      </c>
      <c r="U292" s="0" t="n">
        <v>4.401242</v>
      </c>
      <c r="Y292" s="0" t="n">
        <v>3.18122262165465</v>
      </c>
      <c r="Z292" s="0" t="n">
        <v>-0.257233861217469</v>
      </c>
    </row>
    <row r="293" customFormat="false" ht="12.75" hidden="false" customHeight="false" outlineLevel="0" collapsed="false">
      <c r="B293" s="0" t="n">
        <v>6.838</v>
      </c>
      <c r="C293" s="0" t="n">
        <v>67.783</v>
      </c>
      <c r="D293" s="0" t="n">
        <v>2157.6</v>
      </c>
      <c r="E293" s="0" t="n">
        <v>5.338</v>
      </c>
      <c r="F293" s="0" t="n">
        <v>2157.4</v>
      </c>
      <c r="G293" s="0" t="n">
        <v>0.0314188374895708</v>
      </c>
      <c r="H293" s="0" t="n">
        <v>3.46034742752797</v>
      </c>
      <c r="I293" s="0" t="n">
        <v>0.648247925726484</v>
      </c>
      <c r="T293" s="0" t="n">
        <v>16.4421</v>
      </c>
      <c r="U293" s="0" t="n">
        <v>4.401301</v>
      </c>
      <c r="Y293" s="0" t="n">
        <v>3.18104263227192</v>
      </c>
      <c r="Z293" s="0" t="n">
        <v>-0.279304795256053</v>
      </c>
    </row>
    <row r="294" customFormat="false" ht="12.75" hidden="false" customHeight="false" outlineLevel="0" collapsed="false">
      <c r="B294" s="0" t="n">
        <v>6.903</v>
      </c>
      <c r="C294" s="0" t="n">
        <v>66.448</v>
      </c>
      <c r="D294" s="0" t="n">
        <v>2157.6</v>
      </c>
      <c r="E294" s="0" t="n">
        <v>5.403</v>
      </c>
      <c r="F294" s="0" t="n">
        <v>2157.4</v>
      </c>
      <c r="G294" s="0" t="n">
        <v>0.0308000370816724</v>
      </c>
      <c r="H294" s="0" t="n">
        <v>3.48023916542761</v>
      </c>
      <c r="I294" s="0" t="n">
        <v>0.644130883847419</v>
      </c>
      <c r="T294" s="0" t="n">
        <v>16.4425</v>
      </c>
      <c r="U294" s="0" t="n">
        <v>4.401275</v>
      </c>
      <c r="Y294" s="0" t="n">
        <v>3.19274194214939</v>
      </c>
      <c r="Z294" s="0" t="n">
        <v>-0.287497223278214</v>
      </c>
    </row>
    <row r="295" customFormat="false" ht="12.75" hidden="false" customHeight="false" outlineLevel="0" collapsed="false">
      <c r="B295" s="0" t="n">
        <v>6.903</v>
      </c>
      <c r="C295" s="0" t="n">
        <v>65.511</v>
      </c>
      <c r="D295" s="0" t="n">
        <v>2157.6</v>
      </c>
      <c r="E295" s="0" t="n">
        <v>5.403</v>
      </c>
      <c r="F295" s="0" t="n">
        <v>2157.4</v>
      </c>
      <c r="G295" s="0" t="n">
        <v>0.0303657179938815</v>
      </c>
      <c r="H295" s="0" t="n">
        <v>3.49444078394745</v>
      </c>
      <c r="I295" s="0" t="n">
        <v>0.646759352942338</v>
      </c>
      <c r="T295" s="0" t="n">
        <v>16.4428</v>
      </c>
      <c r="U295" s="0" t="n">
        <v>4.401275</v>
      </c>
      <c r="Y295" s="0" t="n">
        <v>3.19274194214939</v>
      </c>
      <c r="Z295" s="0" t="n">
        <v>-0.301698841798059</v>
      </c>
    </row>
    <row r="296" customFormat="false" ht="12.75" hidden="false" customHeight="false" outlineLevel="0" collapsed="false">
      <c r="B296" s="0" t="n">
        <v>6.915</v>
      </c>
      <c r="C296" s="0" t="n">
        <v>64.955</v>
      </c>
      <c r="D296" s="0" t="n">
        <v>2159.4</v>
      </c>
      <c r="E296" s="0" t="n">
        <v>5.415</v>
      </c>
      <c r="F296" s="0" t="n">
        <v>2159.2</v>
      </c>
      <c r="G296" s="0" t="n">
        <v>0.030082901074472</v>
      </c>
      <c r="H296" s="0" t="n">
        <v>3.50379811814405</v>
      </c>
      <c r="I296" s="0" t="n">
        <v>0.647054130774525</v>
      </c>
      <c r="T296" s="0" t="n">
        <v>16.4427</v>
      </c>
      <c r="U296" s="0" t="n">
        <v>4.401242</v>
      </c>
      <c r="Y296" s="0" t="n">
        <v>3.19490181474216</v>
      </c>
      <c r="Z296" s="0" t="n">
        <v>-0.308896303401897</v>
      </c>
    </row>
    <row r="297" customFormat="false" ht="12.75" hidden="false" customHeight="false" outlineLevel="0" collapsed="false">
      <c r="B297" s="0" t="n">
        <v>6.932</v>
      </c>
      <c r="C297" s="0" t="n">
        <v>64.587</v>
      </c>
      <c r="D297" s="0" t="n">
        <v>2157.6</v>
      </c>
      <c r="E297" s="0" t="n">
        <v>5.432</v>
      </c>
      <c r="F297" s="0" t="n">
        <v>2157.4</v>
      </c>
      <c r="G297" s="0" t="n">
        <v>0.029937424677853</v>
      </c>
      <c r="H297" s="0" t="n">
        <v>3.50864569837607</v>
      </c>
      <c r="I297" s="0" t="n">
        <v>0.6459215203196</v>
      </c>
      <c r="T297" s="0" t="n">
        <v>16.4417</v>
      </c>
      <c r="U297" s="0" t="n">
        <v>4.401314</v>
      </c>
      <c r="Y297" s="0" t="n">
        <v>3.19796163424857</v>
      </c>
      <c r="Z297" s="0" t="n">
        <v>-0.310684064127496</v>
      </c>
    </row>
    <row r="298" customFormat="false" ht="12.75" hidden="false" customHeight="false" outlineLevel="0" collapsed="false">
      <c r="B298" s="0" t="n">
        <v>6.961</v>
      </c>
      <c r="C298" s="0" t="n">
        <v>64.771</v>
      </c>
      <c r="D298" s="0" t="n">
        <v>2157.6</v>
      </c>
      <c r="E298" s="0" t="n">
        <v>5.461</v>
      </c>
      <c r="F298" s="0" t="n">
        <v>2157.4</v>
      </c>
      <c r="G298" s="0" t="n">
        <v>0.0300227125243348</v>
      </c>
      <c r="H298" s="0" t="n">
        <v>3.50580087838069</v>
      </c>
      <c r="I298" s="0" t="n">
        <v>0.641970495949586</v>
      </c>
      <c r="T298" s="0" t="n">
        <v>16.441</v>
      </c>
      <c r="U298" s="0" t="n">
        <v>4.401387</v>
      </c>
      <c r="Y298" s="0" t="n">
        <v>3.20318132634775</v>
      </c>
      <c r="Z298" s="0" t="n">
        <v>-0.302619552032936</v>
      </c>
    </row>
    <row r="299" customFormat="false" ht="12.75" hidden="false" customHeight="false" outlineLevel="0" collapsed="false">
      <c r="B299" s="0" t="n">
        <v>6.972</v>
      </c>
      <c r="C299" s="0" t="n">
        <v>65.14</v>
      </c>
      <c r="D299" s="0" t="n">
        <v>2157.6</v>
      </c>
      <c r="E299" s="0" t="n">
        <v>5.472</v>
      </c>
      <c r="F299" s="0" t="n">
        <v>2157.4</v>
      </c>
      <c r="G299" s="0" t="n">
        <v>0.0301937517382034</v>
      </c>
      <c r="H299" s="0" t="n">
        <v>3.50012005121331</v>
      </c>
      <c r="I299" s="0" t="n">
        <v>0.639641822224654</v>
      </c>
      <c r="T299" s="0" t="n">
        <v>16.441</v>
      </c>
      <c r="U299" s="0" t="n">
        <v>4.401354</v>
      </c>
      <c r="Y299" s="0" t="n">
        <v>3.20516120955779</v>
      </c>
      <c r="Z299" s="0" t="n">
        <v>-0.294958841655517</v>
      </c>
    </row>
    <row r="300" customFormat="false" ht="12.75" hidden="false" customHeight="false" outlineLevel="0" collapsed="false">
      <c r="B300" s="0" t="n">
        <v>6.99</v>
      </c>
      <c r="C300" s="0" t="n">
        <v>65.884</v>
      </c>
      <c r="D300" s="0" t="n">
        <v>2159.4</v>
      </c>
      <c r="E300" s="0" t="n">
        <v>5.49</v>
      </c>
      <c r="F300" s="0" t="n">
        <v>2159.2</v>
      </c>
      <c r="G300" s="0" t="n">
        <v>0.0305131530196369</v>
      </c>
      <c r="H300" s="0" t="n">
        <v>3.48959722156749</v>
      </c>
      <c r="I300" s="0" t="n">
        <v>0.635627909210836</v>
      </c>
      <c r="T300" s="0" t="n">
        <v>16.4422</v>
      </c>
      <c r="U300" s="0" t="n">
        <v>4.401611</v>
      </c>
      <c r="Y300" s="0" t="n">
        <v>3.20840101844693</v>
      </c>
      <c r="Z300" s="0" t="n">
        <v>-0.281196203120553</v>
      </c>
    </row>
    <row r="301" customFormat="false" ht="12.75" hidden="false" customHeight="false" outlineLevel="0" collapsed="false">
      <c r="B301" s="0" t="n">
        <v>7.008</v>
      </c>
      <c r="C301" s="0" t="n">
        <v>67.783</v>
      </c>
      <c r="D301" s="0" t="n">
        <v>2157.6</v>
      </c>
      <c r="E301" s="0" t="n">
        <v>5.508</v>
      </c>
      <c r="F301" s="0" t="n">
        <v>2157.4</v>
      </c>
      <c r="G301" s="0" t="n">
        <v>0.0314188374895708</v>
      </c>
      <c r="H301" s="0" t="n">
        <v>3.46034742752797</v>
      </c>
      <c r="I301" s="0" t="n">
        <v>0.628240273697889</v>
      </c>
      <c r="T301" s="0" t="n">
        <v>16.442</v>
      </c>
      <c r="U301" s="0" t="n">
        <v>4.401617</v>
      </c>
      <c r="Y301" s="0" t="n">
        <v>3.21164082733608</v>
      </c>
      <c r="Z301" s="0" t="n">
        <v>-0.248706600191889</v>
      </c>
    </row>
    <row r="302" customFormat="false" ht="12.75" hidden="false" customHeight="false" outlineLevel="0" collapsed="false">
      <c r="B302" s="0" t="n">
        <v>7.029</v>
      </c>
      <c r="C302" s="0" t="n">
        <v>71.338</v>
      </c>
      <c r="D302" s="0" t="n">
        <v>2157.6</v>
      </c>
      <c r="E302" s="0" t="n">
        <v>5.529</v>
      </c>
      <c r="F302" s="0" t="n">
        <v>2157.4</v>
      </c>
      <c r="G302" s="0" t="n">
        <v>0.0330666543061092</v>
      </c>
      <c r="H302" s="0" t="n">
        <v>3.4092297120225</v>
      </c>
      <c r="I302" s="0" t="n">
        <v>0.616608737931361</v>
      </c>
      <c r="T302" s="0" t="n">
        <v>16.4422</v>
      </c>
      <c r="U302" s="0" t="n">
        <v>4.401578</v>
      </c>
      <c r="Y302" s="0" t="n">
        <v>3.21542060437342</v>
      </c>
      <c r="Z302" s="0" t="n">
        <v>-0.193809107649077</v>
      </c>
    </row>
    <row r="303" customFormat="false" ht="12.75" hidden="false" customHeight="false" outlineLevel="0" collapsed="false">
      <c r="B303" s="0" t="n">
        <v>7.037</v>
      </c>
      <c r="C303" s="0" t="n">
        <v>75.504</v>
      </c>
      <c r="D303" s="0" t="n">
        <v>2157.6</v>
      </c>
      <c r="E303" s="0" t="n">
        <v>5.537</v>
      </c>
      <c r="F303" s="0" t="n">
        <v>2157.4</v>
      </c>
      <c r="G303" s="0" t="n">
        <v>0.034997682395476</v>
      </c>
      <c r="H303" s="0" t="n">
        <v>3.35247322539482</v>
      </c>
      <c r="I303" s="0" t="n">
        <v>0.605467441826769</v>
      </c>
      <c r="T303" s="0" t="n">
        <v>16.4422</v>
      </c>
      <c r="U303" s="0" t="n">
        <v>4.401426</v>
      </c>
      <c r="Y303" s="0" t="n">
        <v>3.21686051943526</v>
      </c>
      <c r="Z303" s="0" t="n">
        <v>-0.135612705959557</v>
      </c>
    </row>
    <row r="304" customFormat="false" ht="12.75" hidden="false" customHeight="false" outlineLevel="0" collapsed="false">
      <c r="B304" s="0" t="n">
        <v>7.046</v>
      </c>
      <c r="C304" s="0" t="n">
        <v>79.685</v>
      </c>
      <c r="D304" s="0" t="n">
        <v>2157.6</v>
      </c>
      <c r="E304" s="0" t="n">
        <v>5.546</v>
      </c>
      <c r="F304" s="0" t="n">
        <v>2157.4</v>
      </c>
      <c r="G304" s="0" t="n">
        <v>0.0369356632984148</v>
      </c>
      <c r="H304" s="0" t="n">
        <v>3.29857750146842</v>
      </c>
      <c r="I304" s="0" t="n">
        <v>0.594766949417313</v>
      </c>
      <c r="T304" s="0" t="n">
        <v>16.4423</v>
      </c>
      <c r="U304" s="0" t="n">
        <v>4.401387</v>
      </c>
      <c r="Y304" s="0" t="n">
        <v>3.21848042387984</v>
      </c>
      <c r="Z304" s="0" t="n">
        <v>-0.0800970775885825</v>
      </c>
    </row>
    <row r="305" customFormat="false" ht="12.75" hidden="false" customHeight="false" outlineLevel="0" collapsed="false">
      <c r="B305" s="0" t="n">
        <v>7.076</v>
      </c>
      <c r="C305" s="0" t="n">
        <v>83.147</v>
      </c>
      <c r="D305" s="0" t="n">
        <v>2155.8</v>
      </c>
      <c r="E305" s="0" t="n">
        <v>5.576</v>
      </c>
      <c r="F305" s="0" t="n">
        <v>2155.6</v>
      </c>
      <c r="G305" s="0" t="n">
        <v>0.0385725552050473</v>
      </c>
      <c r="H305" s="0" t="n">
        <v>3.2552140550211</v>
      </c>
      <c r="I305" s="0" t="n">
        <v>0.583790182033914</v>
      </c>
      <c r="T305" s="0" t="n">
        <v>16.4432</v>
      </c>
      <c r="U305" s="0" t="n">
        <v>4.401426</v>
      </c>
      <c r="Y305" s="0" t="n">
        <v>3.22388010536175</v>
      </c>
      <c r="Z305" s="0" t="n">
        <v>-0.0313339496593557</v>
      </c>
    </row>
    <row r="306" customFormat="false" ht="12.75" hidden="false" customHeight="false" outlineLevel="0" collapsed="false">
      <c r="B306" s="0" t="n">
        <v>7.085</v>
      </c>
      <c r="C306" s="0" t="n">
        <v>85.781</v>
      </c>
      <c r="D306" s="0" t="n">
        <v>2157.6</v>
      </c>
      <c r="E306" s="0" t="n">
        <v>5.585</v>
      </c>
      <c r="F306" s="0" t="n">
        <v>2157.4</v>
      </c>
      <c r="G306" s="0" t="n">
        <v>0.0397612867340317</v>
      </c>
      <c r="H306" s="0" t="n">
        <v>3.22486133168212</v>
      </c>
      <c r="I306" s="0" t="n">
        <v>0.577414741572447</v>
      </c>
      <c r="T306" s="0" t="n">
        <v>16.4442</v>
      </c>
      <c r="U306" s="0" t="n">
        <v>4.401341</v>
      </c>
      <c r="Y306" s="0" t="n">
        <v>3.22550000980632</v>
      </c>
      <c r="Z306" s="0" t="n">
        <v>0.000638678124201597</v>
      </c>
    </row>
    <row r="307" customFormat="false" ht="12.75" hidden="false" customHeight="false" outlineLevel="0" collapsed="false">
      <c r="B307" s="0" t="n">
        <v>7.094</v>
      </c>
      <c r="C307" s="0" t="n">
        <v>88.246</v>
      </c>
      <c r="D307" s="0" t="n">
        <v>2157.6</v>
      </c>
      <c r="E307" s="0" t="n">
        <v>5.594</v>
      </c>
      <c r="F307" s="0" t="n">
        <v>2157.4</v>
      </c>
      <c r="G307" s="0" t="n">
        <v>0.040903865764346</v>
      </c>
      <c r="H307" s="0" t="n">
        <v>3.19653050121271</v>
      </c>
      <c r="I307" s="0" t="n">
        <v>0.571421255132769</v>
      </c>
      <c r="T307" s="0" t="n">
        <v>16.4445</v>
      </c>
      <c r="U307" s="0" t="n">
        <v>4.401275</v>
      </c>
      <c r="Y307" s="0" t="n">
        <v>3.22711991425089</v>
      </c>
      <c r="Z307" s="0" t="n">
        <v>0.0305894130381859</v>
      </c>
    </row>
    <row r="308" customFormat="false" ht="12.75" hidden="false" customHeight="false" outlineLevel="0" collapsed="false">
      <c r="B308" s="0" t="n">
        <v>7.114</v>
      </c>
      <c r="C308" s="0" t="n">
        <v>90.782</v>
      </c>
      <c r="D308" s="0" t="n">
        <v>2155.8</v>
      </c>
      <c r="E308" s="0" t="n">
        <v>5.614</v>
      </c>
      <c r="F308" s="0" t="n">
        <v>2155.6</v>
      </c>
      <c r="G308" s="0" t="n">
        <v>0.042114492484691</v>
      </c>
      <c r="H308" s="0" t="n">
        <v>3.16736315810843</v>
      </c>
      <c r="I308" s="0" t="n">
        <v>0.564190088726119</v>
      </c>
      <c r="T308" s="0" t="n">
        <v>16.445</v>
      </c>
      <c r="U308" s="0" t="n">
        <v>4.401314</v>
      </c>
      <c r="Y308" s="0" t="n">
        <v>3.2307197019055</v>
      </c>
      <c r="Z308" s="0" t="n">
        <v>0.0633565437970676</v>
      </c>
    </row>
    <row r="309" customFormat="false" ht="12.75" hidden="false" customHeight="false" outlineLevel="0" collapsed="false">
      <c r="B309" s="0" t="n">
        <v>7.122</v>
      </c>
      <c r="C309" s="0" t="n">
        <v>93.656</v>
      </c>
      <c r="D309" s="0" t="n">
        <v>2155.8</v>
      </c>
      <c r="E309" s="0" t="n">
        <v>5.622</v>
      </c>
      <c r="F309" s="0" t="n">
        <v>2155.6</v>
      </c>
      <c r="G309" s="0" t="n">
        <v>0.0434477639636296</v>
      </c>
      <c r="H309" s="0" t="n">
        <v>3.13619569296799</v>
      </c>
      <c r="I309" s="0" t="n">
        <v>0.557843417461399</v>
      </c>
      <c r="T309" s="0" t="n">
        <v>16.4454</v>
      </c>
      <c r="U309" s="0" t="n">
        <v>4.401314</v>
      </c>
      <c r="Y309" s="0" t="n">
        <v>3.23215961696734</v>
      </c>
      <c r="Z309" s="0" t="n">
        <v>0.0959639239993577</v>
      </c>
    </row>
    <row r="310" customFormat="false" ht="12.75" hidden="false" customHeight="false" outlineLevel="0" collapsed="false">
      <c r="B310" s="0" t="n">
        <v>7.131</v>
      </c>
      <c r="C310" s="0" t="n">
        <v>96.893</v>
      </c>
      <c r="D310" s="0" t="n">
        <v>2155.8</v>
      </c>
      <c r="E310" s="0" t="n">
        <v>5.631</v>
      </c>
      <c r="F310" s="0" t="n">
        <v>2155.6</v>
      </c>
      <c r="G310" s="0" t="n">
        <v>0.044949434032288</v>
      </c>
      <c r="H310" s="0" t="n">
        <v>3.10221691342439</v>
      </c>
      <c r="I310" s="0" t="n">
        <v>0.550917583630686</v>
      </c>
      <c r="T310" s="0" t="n">
        <v>16.4455</v>
      </c>
      <c r="U310" s="0" t="n">
        <v>4.401275</v>
      </c>
      <c r="Y310" s="0" t="n">
        <v>3.23377952141192</v>
      </c>
      <c r="Z310" s="0" t="n">
        <v>0.131562607987525</v>
      </c>
    </row>
    <row r="311" customFormat="false" ht="12.75" hidden="false" customHeight="false" outlineLevel="0" collapsed="false">
      <c r="B311" s="0" t="n">
        <v>7.152</v>
      </c>
      <c r="C311" s="0" t="n">
        <v>98.275</v>
      </c>
      <c r="D311" s="0" t="n">
        <v>2155.8</v>
      </c>
      <c r="E311" s="0" t="n">
        <v>5.652</v>
      </c>
      <c r="F311" s="0" t="n">
        <v>2155.6</v>
      </c>
      <c r="G311" s="0" t="n">
        <v>0.0455905548339209</v>
      </c>
      <c r="H311" s="0" t="n">
        <v>3.08805451987545</v>
      </c>
      <c r="I311" s="0" t="n">
        <v>0.546364918590844</v>
      </c>
      <c r="T311" s="0" t="n">
        <v>16.4455</v>
      </c>
      <c r="U311" s="0" t="n">
        <v>4.401202</v>
      </c>
      <c r="Y311" s="0" t="n">
        <v>3.23755929844926</v>
      </c>
      <c r="Z311" s="0" t="n">
        <v>0.149504778573806</v>
      </c>
    </row>
    <row r="312" customFormat="false" ht="12.75" hidden="false" customHeight="false" outlineLevel="0" collapsed="false">
      <c r="B312" s="0" t="n">
        <v>7.17</v>
      </c>
      <c r="C312" s="0" t="n">
        <v>97.997</v>
      </c>
      <c r="D312" s="0" t="n">
        <v>2157.6</v>
      </c>
      <c r="E312" s="0" t="n">
        <v>5.67</v>
      </c>
      <c r="F312" s="0" t="n">
        <v>2157.4</v>
      </c>
      <c r="G312" s="0" t="n">
        <v>0.0454236581069806</v>
      </c>
      <c r="H312" s="0" t="n">
        <v>3.09172201087681</v>
      </c>
      <c r="I312" s="0" t="n">
        <v>0.545277250595557</v>
      </c>
      <c r="T312" s="0" t="n">
        <v>16.4452</v>
      </c>
      <c r="U312" s="0" t="n">
        <v>4.401123</v>
      </c>
      <c r="Y312" s="0" t="n">
        <v>3.2407991073384</v>
      </c>
      <c r="Z312" s="0" t="n">
        <v>0.149077096461594</v>
      </c>
    </row>
    <row r="313" customFormat="false" ht="12.75" hidden="false" customHeight="false" outlineLevel="0" collapsed="false">
      <c r="B313" s="0" t="n">
        <v>7.179</v>
      </c>
      <c r="C313" s="0" t="n">
        <v>96.346</v>
      </c>
      <c r="D313" s="0" t="n">
        <v>2155.8</v>
      </c>
      <c r="E313" s="0" t="n">
        <v>5.679</v>
      </c>
      <c r="F313" s="0" t="n">
        <v>2155.6</v>
      </c>
      <c r="G313" s="0" t="n">
        <v>0.0446956763778066</v>
      </c>
      <c r="H313" s="0" t="n">
        <v>3.10787831124254</v>
      </c>
      <c r="I313" s="0" t="n">
        <v>0.547258022757976</v>
      </c>
      <c r="T313" s="0" t="n">
        <v>16.4447</v>
      </c>
      <c r="U313" s="0" t="n">
        <v>4.401077</v>
      </c>
      <c r="Y313" s="0" t="n">
        <v>3.24241901178298</v>
      </c>
      <c r="Z313" s="0" t="n">
        <v>0.134540700540431</v>
      </c>
    </row>
    <row r="314" customFormat="false" ht="12.75" hidden="false" customHeight="false" outlineLevel="0" collapsed="false">
      <c r="B314" s="0" t="n">
        <v>7.181</v>
      </c>
      <c r="C314" s="0" t="n">
        <v>94.188</v>
      </c>
      <c r="D314" s="0" t="n">
        <v>2155.8</v>
      </c>
      <c r="E314" s="0" t="n">
        <v>5.681</v>
      </c>
      <c r="F314" s="0" t="n">
        <v>2155.6</v>
      </c>
      <c r="G314" s="0" t="n">
        <v>0.0436945629987011</v>
      </c>
      <c r="H314" s="0" t="n">
        <v>3.13053140357013</v>
      </c>
      <c r="I314" s="0" t="n">
        <v>0.551052878642868</v>
      </c>
      <c r="T314" s="0" t="n">
        <v>16.4444</v>
      </c>
      <c r="U314" s="0" t="n">
        <v>4.401051</v>
      </c>
      <c r="Y314" s="0" t="n">
        <v>3.24277899054844</v>
      </c>
      <c r="Z314" s="0" t="n">
        <v>0.112247586978303</v>
      </c>
    </row>
    <row r="315" customFormat="false" ht="12.75" hidden="false" customHeight="false" outlineLevel="0" collapsed="false">
      <c r="B315" s="0" t="n">
        <v>7.209</v>
      </c>
      <c r="C315" s="0" t="n">
        <v>93.656</v>
      </c>
      <c r="D315" s="0" t="n">
        <v>2154.1</v>
      </c>
      <c r="E315" s="0" t="n">
        <v>5.709</v>
      </c>
      <c r="F315" s="0" t="n">
        <v>2153.9</v>
      </c>
      <c r="G315" s="0" t="n">
        <v>0.0434820558057477</v>
      </c>
      <c r="H315" s="0" t="n">
        <v>3.13540673834174</v>
      </c>
      <c r="I315" s="0" t="n">
        <v>0.549204193088412</v>
      </c>
      <c r="T315" s="0" t="n">
        <v>16.4437</v>
      </c>
      <c r="U315" s="0" t="n">
        <v>4.401091</v>
      </c>
      <c r="Y315" s="0" t="n">
        <v>3.24781869326489</v>
      </c>
      <c r="Z315" s="0" t="n">
        <v>0.112411954923145</v>
      </c>
    </row>
    <row r="316" customFormat="false" ht="12.75" hidden="false" customHeight="false" outlineLevel="0" collapsed="false">
      <c r="B316" s="0" t="n">
        <v>7.218</v>
      </c>
      <c r="C316" s="0" t="n">
        <v>94.188</v>
      </c>
      <c r="D316" s="0" t="n">
        <v>2155.8</v>
      </c>
      <c r="E316" s="0" t="n">
        <v>5.718</v>
      </c>
      <c r="F316" s="0" t="n">
        <v>2155.6</v>
      </c>
      <c r="G316" s="0" t="n">
        <v>0.0436945629987011</v>
      </c>
      <c r="H316" s="0" t="n">
        <v>3.13053140357013</v>
      </c>
      <c r="I316" s="0" t="n">
        <v>0.547487128990929</v>
      </c>
      <c r="T316" s="0" t="n">
        <v>16.4427</v>
      </c>
      <c r="U316" s="0" t="n">
        <v>4.401123</v>
      </c>
      <c r="Y316" s="0" t="n">
        <v>3.24943859770946</v>
      </c>
      <c r="Z316" s="0" t="n">
        <v>0.118907194139326</v>
      </c>
    </row>
    <row r="317" customFormat="false" ht="12.75" hidden="false" customHeight="false" outlineLevel="0" collapsed="false">
      <c r="B317" s="0" t="n">
        <v>7.219</v>
      </c>
      <c r="C317" s="0" t="n">
        <v>94.723</v>
      </c>
      <c r="D317" s="0" t="n">
        <v>2155.8</v>
      </c>
      <c r="E317" s="0" t="n">
        <v>5.719</v>
      </c>
      <c r="F317" s="0" t="n">
        <v>2155.6</v>
      </c>
      <c r="G317" s="0" t="n">
        <v>0.0439427537576545</v>
      </c>
      <c r="H317" s="0" t="n">
        <v>3.12486734592881</v>
      </c>
      <c r="I317" s="0" t="n">
        <v>0.546401004708658</v>
      </c>
      <c r="T317" s="0" t="n">
        <v>16.4422</v>
      </c>
      <c r="U317" s="0" t="n">
        <v>4.401203</v>
      </c>
      <c r="Y317" s="0" t="n">
        <v>3.24961858709219</v>
      </c>
      <c r="Z317" s="0" t="n">
        <v>0.124751241163378</v>
      </c>
    </row>
    <row r="318" customFormat="false" ht="12.75" hidden="false" customHeight="false" outlineLevel="0" collapsed="false">
      <c r="B318" s="0" t="n">
        <v>7.237</v>
      </c>
      <c r="C318" s="0" t="n">
        <v>93.127</v>
      </c>
      <c r="D318" s="0" t="n">
        <v>2154.1</v>
      </c>
      <c r="E318" s="0" t="n">
        <v>5.737</v>
      </c>
      <c r="F318" s="0" t="n">
        <v>2153.9</v>
      </c>
      <c r="G318" s="0" t="n">
        <v>0.0432364548029156</v>
      </c>
      <c r="H318" s="0" t="n">
        <v>3.14107108018248</v>
      </c>
      <c r="I318" s="0" t="n">
        <v>0.54751108247908</v>
      </c>
      <c r="T318" s="0" t="n">
        <v>16.4425</v>
      </c>
      <c r="U318" s="0" t="n">
        <v>4.401275</v>
      </c>
      <c r="Y318" s="0" t="n">
        <v>3.25285839598134</v>
      </c>
      <c r="Z318" s="0" t="n">
        <v>0.111787315798853</v>
      </c>
    </row>
    <row r="319" customFormat="false" ht="12.75" hidden="false" customHeight="false" outlineLevel="0" collapsed="false">
      <c r="B319" s="0" t="n">
        <v>7.255</v>
      </c>
      <c r="C319" s="0" t="n">
        <v>90.526</v>
      </c>
      <c r="D319" s="0" t="n">
        <v>2154.1</v>
      </c>
      <c r="E319" s="0" t="n">
        <v>5.755</v>
      </c>
      <c r="F319" s="0" t="n">
        <v>2153.9</v>
      </c>
      <c r="G319" s="0" t="n">
        <v>0.0420288778494823</v>
      </c>
      <c r="H319" s="0" t="n">
        <v>3.16939812911116</v>
      </c>
      <c r="I319" s="0" t="n">
        <v>0.550720786987169</v>
      </c>
      <c r="T319" s="0" t="n">
        <v>16.4427</v>
      </c>
      <c r="U319" s="0" t="n">
        <v>4.401268</v>
      </c>
      <c r="Y319" s="0" t="n">
        <v>3.25609820487048</v>
      </c>
      <c r="Z319" s="0" t="n">
        <v>0.086700075759325</v>
      </c>
    </row>
    <row r="320" customFormat="false" ht="12.75" hidden="false" customHeight="false" outlineLevel="0" collapsed="false">
      <c r="B320" s="0" t="n">
        <v>7.257</v>
      </c>
      <c r="C320" s="0" t="n">
        <v>86.513</v>
      </c>
      <c r="D320" s="0" t="n">
        <v>2154.1</v>
      </c>
      <c r="E320" s="0" t="n">
        <v>5.757</v>
      </c>
      <c r="F320" s="0" t="n">
        <v>2153.9</v>
      </c>
      <c r="G320" s="0" t="n">
        <v>0.0401657458563536</v>
      </c>
      <c r="H320" s="0" t="n">
        <v>3.21474053684973</v>
      </c>
      <c r="I320" s="0" t="n">
        <v>0.558405512740965</v>
      </c>
      <c r="T320" s="0" t="n">
        <v>16.4427</v>
      </c>
      <c r="U320" s="0" t="n">
        <v>4.401354</v>
      </c>
      <c r="Y320" s="0" t="n">
        <v>3.25645818363595</v>
      </c>
      <c r="Z320" s="0" t="n">
        <v>0.0417176467862128</v>
      </c>
    </row>
    <row r="321" customFormat="false" ht="12.75" hidden="false" customHeight="false" outlineLevel="0" collapsed="false">
      <c r="B321" s="0" t="n">
        <v>7.274</v>
      </c>
      <c r="C321" s="0" t="n">
        <v>81.282</v>
      </c>
      <c r="D321" s="0" t="n">
        <v>2155.8</v>
      </c>
      <c r="E321" s="0" t="n">
        <v>5.774</v>
      </c>
      <c r="F321" s="0" t="n">
        <v>2155.6</v>
      </c>
      <c r="G321" s="0" t="n">
        <v>0.0377073668584153</v>
      </c>
      <c r="H321" s="0" t="n">
        <v>3.27789958937628</v>
      </c>
      <c r="I321" s="0" t="n">
        <v>0.567699963522044</v>
      </c>
      <c r="T321" s="0" t="n">
        <v>16.4423</v>
      </c>
      <c r="U321" s="0" t="n">
        <v>4.401275</v>
      </c>
      <c r="Y321" s="0" t="n">
        <v>3.25951800314236</v>
      </c>
      <c r="Z321" s="0" t="n">
        <v>-0.0183815862339212</v>
      </c>
    </row>
    <row r="322" customFormat="false" ht="12.75" hidden="false" customHeight="false" outlineLevel="0" collapsed="false">
      <c r="B322" s="0" t="n">
        <v>7.274</v>
      </c>
      <c r="C322" s="0" t="n">
        <v>76.149</v>
      </c>
      <c r="D322" s="0" t="n">
        <v>2154.1</v>
      </c>
      <c r="E322" s="0" t="n">
        <v>5.774</v>
      </c>
      <c r="F322" s="0" t="n">
        <v>2153.9</v>
      </c>
      <c r="G322" s="0" t="n">
        <v>0.0353540090069177</v>
      </c>
      <c r="H322" s="0" t="n">
        <v>3.34234327318151</v>
      </c>
      <c r="I322" s="0" t="n">
        <v>0.578860975611623</v>
      </c>
      <c r="T322" s="0" t="n">
        <v>16.4422</v>
      </c>
      <c r="U322" s="0" t="n">
        <v>4.401354</v>
      </c>
      <c r="Y322" s="0" t="n">
        <v>3.25951800314236</v>
      </c>
      <c r="Z322" s="0" t="n">
        <v>-0.0828252700391521</v>
      </c>
    </row>
    <row r="323" customFormat="false" ht="12.75" hidden="false" customHeight="false" outlineLevel="0" collapsed="false">
      <c r="B323" s="0" t="n">
        <v>7.286</v>
      </c>
      <c r="C323" s="0" t="n">
        <v>71.948</v>
      </c>
      <c r="D323" s="0" t="n">
        <v>2154.1</v>
      </c>
      <c r="E323" s="0" t="n">
        <v>5.786</v>
      </c>
      <c r="F323" s="0" t="n">
        <v>2153.9</v>
      </c>
      <c r="G323" s="0" t="n">
        <v>0.0334035934815915</v>
      </c>
      <c r="H323" s="0" t="n">
        <v>3.39909158101319</v>
      </c>
      <c r="I323" s="0" t="n">
        <v>0.587468299518353</v>
      </c>
      <c r="T323" s="0" t="n">
        <v>16.4425</v>
      </c>
      <c r="U323" s="0" t="n">
        <v>4.401538</v>
      </c>
      <c r="Y323" s="0" t="n">
        <v>3.26167787573513</v>
      </c>
      <c r="Z323" s="0" t="n">
        <v>-0.137413705278065</v>
      </c>
    </row>
    <row r="324" customFormat="false" ht="12.75" hidden="false" customHeight="false" outlineLevel="0" collapsed="false">
      <c r="B324" s="0" t="n">
        <v>7.313</v>
      </c>
      <c r="C324" s="0" t="n">
        <v>69.735</v>
      </c>
      <c r="D324" s="0" t="n">
        <v>2154.1</v>
      </c>
      <c r="E324" s="0" t="n">
        <v>5.813</v>
      </c>
      <c r="F324" s="0" t="n">
        <v>2153.9</v>
      </c>
      <c r="G324" s="0" t="n">
        <v>0.0323761548818422</v>
      </c>
      <c r="H324" s="0" t="n">
        <v>3.43033287109673</v>
      </c>
      <c r="I324" s="0" t="n">
        <v>0.590114032529973</v>
      </c>
      <c r="T324" s="0" t="n">
        <v>16.443</v>
      </c>
      <c r="U324" s="0" t="n">
        <v>4.401657</v>
      </c>
      <c r="Y324" s="0" t="n">
        <v>3.26653758906885</v>
      </c>
      <c r="Z324" s="0" t="n">
        <v>-0.163795282027887</v>
      </c>
    </row>
    <row r="325" customFormat="false" ht="12.75" hidden="false" customHeight="false" outlineLevel="0" collapsed="false">
      <c r="B325" s="0" t="n">
        <v>7.313</v>
      </c>
      <c r="C325" s="0" t="n">
        <v>68.752</v>
      </c>
      <c r="D325" s="0" t="n">
        <v>2154.1</v>
      </c>
      <c r="E325" s="0" t="n">
        <v>5.813</v>
      </c>
      <c r="F325" s="0" t="n">
        <v>2153.9</v>
      </c>
      <c r="G325" s="0" t="n">
        <v>0.0319197734342356</v>
      </c>
      <c r="H325" s="0" t="n">
        <v>3.44452938697886</v>
      </c>
      <c r="I325" s="0" t="n">
        <v>0.592556233782704</v>
      </c>
      <c r="T325" s="0" t="n">
        <v>16.4439</v>
      </c>
      <c r="U325" s="0" t="n">
        <v>4.401874</v>
      </c>
      <c r="Y325" s="0" t="n">
        <v>3.26653758906885</v>
      </c>
      <c r="Z325" s="0" t="n">
        <v>-0.177991797910015</v>
      </c>
    </row>
    <row r="326" customFormat="false" ht="12.75" hidden="false" customHeight="false" outlineLevel="0" collapsed="false">
      <c r="B326" s="0" t="n">
        <v>7.323</v>
      </c>
      <c r="C326" s="0" t="n">
        <v>68.169</v>
      </c>
      <c r="D326" s="0" t="n">
        <v>2154.1</v>
      </c>
      <c r="E326" s="0" t="n">
        <v>5.823</v>
      </c>
      <c r="F326" s="0" t="n">
        <v>2153.9</v>
      </c>
      <c r="G326" s="0" t="n">
        <v>0.0316491016296021</v>
      </c>
      <c r="H326" s="0" t="n">
        <v>3.45304529741632</v>
      </c>
      <c r="I326" s="0" t="n">
        <v>0.593001081472835</v>
      </c>
      <c r="T326" s="0" t="n">
        <v>16.4442</v>
      </c>
      <c r="U326" s="0" t="n">
        <v>4.40192</v>
      </c>
      <c r="Y326" s="0" t="n">
        <v>3.26833748289615</v>
      </c>
      <c r="Z326" s="0" t="n">
        <v>-0.184707814520171</v>
      </c>
    </row>
    <row r="327" customFormat="false" ht="12.75" hidden="false" customHeight="false" outlineLevel="0" collapsed="false">
      <c r="B327" s="0" t="n">
        <v>7.341</v>
      </c>
      <c r="C327" s="0" t="n">
        <v>67.017</v>
      </c>
      <c r="D327" s="0" t="n">
        <v>2154.1</v>
      </c>
      <c r="E327" s="0" t="n">
        <v>5.841</v>
      </c>
      <c r="F327" s="0" t="n">
        <v>2153.9</v>
      </c>
      <c r="G327" s="0" t="n">
        <v>0.0311142578578393</v>
      </c>
      <c r="H327" s="0" t="n">
        <v>3.47008889384864</v>
      </c>
      <c r="I327" s="0" t="n">
        <v>0.594091575731662</v>
      </c>
      <c r="T327" s="0" t="n">
        <v>16.4444</v>
      </c>
      <c r="U327" s="0" t="n">
        <v>4.40192</v>
      </c>
      <c r="Y327" s="0" t="n">
        <v>3.2715772917853</v>
      </c>
      <c r="Z327" s="0" t="n">
        <v>-0.198511602063339</v>
      </c>
    </row>
    <row r="328" customFormat="false" ht="12.75" hidden="false" customHeight="false" outlineLevel="0" collapsed="false">
      <c r="B328" s="0" t="n">
        <v>7.361</v>
      </c>
      <c r="C328" s="0" t="n">
        <v>65.14</v>
      </c>
      <c r="D328" s="0" t="n">
        <v>2154.1</v>
      </c>
      <c r="E328" s="0" t="n">
        <v>5.861</v>
      </c>
      <c r="F328" s="0" t="n">
        <v>2153.9</v>
      </c>
      <c r="G328" s="0" t="n">
        <v>0.0302428153581875</v>
      </c>
      <c r="H328" s="0" t="n">
        <v>3.49849641075775</v>
      </c>
      <c r="I328" s="0" t="n">
        <v>0.596911177402789</v>
      </c>
      <c r="T328" s="0" t="n">
        <v>16.4444</v>
      </c>
      <c r="U328" s="0" t="n">
        <v>4.40192</v>
      </c>
      <c r="Y328" s="0" t="n">
        <v>3.2751770794399</v>
      </c>
      <c r="Z328" s="0" t="n">
        <v>-0.223319331317844</v>
      </c>
    </row>
    <row r="329" customFormat="false" ht="12.75" hidden="false" customHeight="false" outlineLevel="0" collapsed="false">
      <c r="B329" s="0" t="n">
        <v>7.371</v>
      </c>
      <c r="C329" s="0" t="n">
        <v>62.421</v>
      </c>
      <c r="D329" s="0" t="n">
        <v>2154.1</v>
      </c>
      <c r="E329" s="0" t="n">
        <v>5.871</v>
      </c>
      <c r="F329" s="0" t="n">
        <v>2153.9</v>
      </c>
      <c r="G329" s="0" t="n">
        <v>0.0289804540600771</v>
      </c>
      <c r="H329" s="0" t="n">
        <v>3.54113345069461</v>
      </c>
      <c r="I329" s="0" t="n">
        <v>0.603156779201944</v>
      </c>
      <c r="T329" s="0" t="n">
        <v>16.4442</v>
      </c>
      <c r="U329" s="0" t="n">
        <v>4.401841</v>
      </c>
      <c r="Y329" s="0" t="n">
        <v>3.27697697326721</v>
      </c>
      <c r="Z329" s="0" t="n">
        <v>-0.264156477427404</v>
      </c>
    </row>
    <row r="330" customFormat="false" ht="12.75" hidden="false" customHeight="false" outlineLevel="0" collapsed="false">
      <c r="B330" s="0" t="n">
        <v>7.379</v>
      </c>
      <c r="C330" s="0" t="n">
        <v>60.844</v>
      </c>
      <c r="D330" s="0" t="n">
        <v>2154.1</v>
      </c>
      <c r="E330" s="0" t="n">
        <v>5.879</v>
      </c>
      <c r="F330" s="0" t="n">
        <v>2153.9</v>
      </c>
      <c r="G330" s="0" t="n">
        <v>0.0282482937926552</v>
      </c>
      <c r="H330" s="0" t="n">
        <v>3.56672199485087</v>
      </c>
      <c r="I330" s="0" t="n">
        <v>0.606688551599059</v>
      </c>
      <c r="T330" s="0" t="n">
        <v>16.444</v>
      </c>
      <c r="U330" s="0" t="n">
        <v>4.401881</v>
      </c>
      <c r="Y330" s="0" t="n">
        <v>3.27841688832905</v>
      </c>
      <c r="Z330" s="0" t="n">
        <v>-0.288305106521818</v>
      </c>
    </row>
    <row r="331" customFormat="false" ht="12.75" hidden="false" customHeight="false" outlineLevel="0" collapsed="false">
      <c r="B331" s="0" t="n">
        <v>7.398</v>
      </c>
      <c r="C331" s="0" t="n">
        <v>60.499</v>
      </c>
      <c r="D331" s="0" t="n">
        <v>2154.1</v>
      </c>
      <c r="E331" s="0" t="n">
        <v>5.898</v>
      </c>
      <c r="F331" s="0" t="n">
        <v>2153.9</v>
      </c>
      <c r="G331" s="0" t="n">
        <v>0.0280881192255908</v>
      </c>
      <c r="H331" s="0" t="n">
        <v>3.57240836996695</v>
      </c>
      <c r="I331" s="0" t="n">
        <v>0.605698265508129</v>
      </c>
      <c r="T331" s="0" t="n">
        <v>16.4439</v>
      </c>
      <c r="U331" s="0" t="n">
        <v>4.401841</v>
      </c>
      <c r="Y331" s="0" t="n">
        <v>3.28183668660093</v>
      </c>
      <c r="Z331" s="0" t="n">
        <v>-0.29057168336602</v>
      </c>
    </row>
    <row r="332" customFormat="false" ht="12.75" hidden="false" customHeight="false" outlineLevel="0" collapsed="false">
      <c r="B332" s="0" t="n">
        <v>7.409</v>
      </c>
      <c r="C332" s="0" t="n">
        <v>61.54</v>
      </c>
      <c r="D332" s="0" t="n">
        <v>2152.3</v>
      </c>
      <c r="E332" s="0" t="n">
        <v>5.909</v>
      </c>
      <c r="F332" s="0" t="n">
        <v>2152.1</v>
      </c>
      <c r="G332" s="0" t="n">
        <v>0.0285953254960271</v>
      </c>
      <c r="H332" s="0" t="n">
        <v>3.55451179439724</v>
      </c>
      <c r="I332" s="0" t="n">
        <v>0.601542019698298</v>
      </c>
      <c r="T332" s="0" t="n">
        <v>16.4437</v>
      </c>
      <c r="U332" s="0" t="n">
        <v>4.401571</v>
      </c>
      <c r="Y332" s="0" t="n">
        <v>3.28381656981096</v>
      </c>
      <c r="Z332" s="0" t="n">
        <v>-0.27069522458628</v>
      </c>
    </row>
    <row r="333" customFormat="false" ht="12.75" hidden="false" customHeight="false" outlineLevel="0" collapsed="false">
      <c r="B333" s="0" t="n">
        <v>7.426</v>
      </c>
      <c r="C333" s="0" t="n">
        <v>61.891</v>
      </c>
      <c r="D333" s="0" t="n">
        <v>2154.1</v>
      </c>
      <c r="E333" s="0" t="n">
        <v>5.926</v>
      </c>
      <c r="F333" s="0" t="n">
        <v>2153.9</v>
      </c>
      <c r="G333" s="0" t="n">
        <v>0.0287343887831376</v>
      </c>
      <c r="H333" s="0" t="n">
        <v>3.54966043405718</v>
      </c>
      <c r="I333" s="0" t="n">
        <v>0.598997710775764</v>
      </c>
      <c r="T333" s="0" t="n">
        <v>16.4435</v>
      </c>
      <c r="U333" s="0" t="n">
        <v>4.401315</v>
      </c>
      <c r="Y333" s="0" t="n">
        <v>3.28687638931738</v>
      </c>
      <c r="Z333" s="0" t="n">
        <v>-0.262784044739801</v>
      </c>
    </row>
    <row r="334" customFormat="false" ht="12.75" hidden="false" customHeight="false" outlineLevel="0" collapsed="false">
      <c r="B334" s="0" t="n">
        <v>7.438</v>
      </c>
      <c r="C334" s="0" t="n">
        <v>62.244</v>
      </c>
      <c r="D334" s="0" t="n">
        <v>2154.1</v>
      </c>
      <c r="E334" s="0" t="n">
        <v>5.938</v>
      </c>
      <c r="F334" s="0" t="n">
        <v>2153.9</v>
      </c>
      <c r="G334" s="0" t="n">
        <v>0.0288982775430614</v>
      </c>
      <c r="H334" s="0" t="n">
        <v>3.54397306257871</v>
      </c>
      <c r="I334" s="0" t="n">
        <v>0.596829414378361</v>
      </c>
      <c r="T334" s="0" t="n">
        <v>16.4428</v>
      </c>
      <c r="U334" s="0" t="n">
        <v>4.401091</v>
      </c>
      <c r="Y334" s="0" t="n">
        <v>3.28903626191014</v>
      </c>
      <c r="Z334" s="0" t="n">
        <v>-0.254936800668562</v>
      </c>
    </row>
    <row r="335" customFormat="false" ht="12.75" hidden="false" customHeight="false" outlineLevel="0" collapsed="false">
      <c r="B335" s="0" t="n">
        <v>7.437</v>
      </c>
      <c r="C335" s="0" t="n">
        <v>64.404</v>
      </c>
      <c r="D335" s="0" t="n">
        <v>2152.3</v>
      </c>
      <c r="E335" s="0" t="n">
        <v>5.937</v>
      </c>
      <c r="F335" s="0" t="n">
        <v>2152.1</v>
      </c>
      <c r="G335" s="0" t="n">
        <v>0.0299261186747828</v>
      </c>
      <c r="H335" s="0" t="n">
        <v>3.50902342417905</v>
      </c>
      <c r="I335" s="0" t="n">
        <v>0.591043190867282</v>
      </c>
      <c r="T335" s="0" t="n">
        <v>16.4425</v>
      </c>
      <c r="U335" s="0" t="n">
        <v>4.401124</v>
      </c>
      <c r="Y335" s="0" t="n">
        <v>3.28885627252741</v>
      </c>
      <c r="Z335" s="0" t="n">
        <v>-0.22016715165164</v>
      </c>
    </row>
    <row r="336" customFormat="false" ht="12.75" hidden="false" customHeight="false" outlineLevel="0" collapsed="false">
      <c r="B336" s="0" t="n">
        <v>7.465</v>
      </c>
      <c r="C336" s="0" t="n">
        <v>66.072</v>
      </c>
      <c r="D336" s="0" t="n">
        <v>2154.1</v>
      </c>
      <c r="E336" s="0" t="n">
        <v>5.965</v>
      </c>
      <c r="F336" s="0" t="n">
        <v>2153.9</v>
      </c>
      <c r="G336" s="0" t="n">
        <v>0.0306755188263151</v>
      </c>
      <c r="H336" s="0" t="n">
        <v>3.48429015499393</v>
      </c>
      <c r="I336" s="0" t="n">
        <v>0.584122406537121</v>
      </c>
      <c r="T336" s="0" t="n">
        <v>16.4417</v>
      </c>
      <c r="U336" s="0" t="n">
        <v>4.401124</v>
      </c>
      <c r="Y336" s="0" t="n">
        <v>3.29389597524386</v>
      </c>
      <c r="Z336" s="0" t="n">
        <v>-0.190394179750062</v>
      </c>
    </row>
    <row r="337" customFormat="false" ht="12.75" hidden="false" customHeight="false" outlineLevel="0" collapsed="false">
      <c r="B337" s="0" t="n">
        <v>7.485</v>
      </c>
      <c r="C337" s="0" t="n">
        <v>66.637</v>
      </c>
      <c r="D337" s="0" t="n">
        <v>2150.5</v>
      </c>
      <c r="E337" s="0" t="n">
        <v>5.985</v>
      </c>
      <c r="F337" s="0" t="n">
        <v>2150.3</v>
      </c>
      <c r="G337" s="0" t="n">
        <v>0.0309896293540436</v>
      </c>
      <c r="H337" s="0" t="n">
        <v>3.47410244819524</v>
      </c>
      <c r="I337" s="0" t="n">
        <v>0.580468245312488</v>
      </c>
      <c r="T337" s="0" t="n">
        <v>16.4407</v>
      </c>
      <c r="U337" s="0" t="n">
        <v>4.401163</v>
      </c>
      <c r="Y337" s="0" t="n">
        <v>3.29749576289847</v>
      </c>
      <c r="Z337" s="0" t="n">
        <v>-0.17660668529677</v>
      </c>
    </row>
    <row r="338" customFormat="false" ht="12.75" hidden="false" customHeight="false" outlineLevel="0" collapsed="false">
      <c r="B338" s="0" t="n">
        <v>7.493</v>
      </c>
      <c r="C338" s="0" t="n">
        <v>67.017</v>
      </c>
      <c r="D338" s="0" t="n">
        <v>2152.3</v>
      </c>
      <c r="E338" s="0" t="n">
        <v>5.993</v>
      </c>
      <c r="F338" s="0" t="n">
        <v>2152.1</v>
      </c>
      <c r="G338" s="0" t="n">
        <v>0.0311402815854282</v>
      </c>
      <c r="H338" s="0" t="n">
        <v>3.46925285112162</v>
      </c>
      <c r="I338" s="0" t="n">
        <v>0.578884173389225</v>
      </c>
      <c r="T338" s="0" t="n">
        <v>16.44</v>
      </c>
      <c r="U338" s="0" t="n">
        <v>4.401117</v>
      </c>
      <c r="Y338" s="0" t="n">
        <v>3.29893567796031</v>
      </c>
      <c r="Z338" s="0" t="n">
        <v>-0.170317173161311</v>
      </c>
    </row>
    <row r="339" customFormat="false" ht="12.75" hidden="false" customHeight="false" outlineLevel="0" collapsed="false">
      <c r="B339" s="0" t="n">
        <v>7.512</v>
      </c>
      <c r="C339" s="0" t="n">
        <v>68.169</v>
      </c>
      <c r="D339" s="0" t="n">
        <v>2152.3</v>
      </c>
      <c r="E339" s="0" t="n">
        <v>6.012</v>
      </c>
      <c r="F339" s="0" t="n">
        <v>2152.1</v>
      </c>
      <c r="G339" s="0" t="n">
        <v>0.031675572696436</v>
      </c>
      <c r="H339" s="0" t="n">
        <v>3.45220925468931</v>
      </c>
      <c r="I339" s="0" t="n">
        <v>0.574219769575734</v>
      </c>
      <c r="T339" s="0" t="n">
        <v>16.4395</v>
      </c>
      <c r="U339" s="0" t="n">
        <v>4.401012</v>
      </c>
      <c r="Y339" s="0" t="n">
        <v>3.30235547623219</v>
      </c>
      <c r="Z339" s="0" t="n">
        <v>-0.14985377845712</v>
      </c>
    </row>
    <row r="340" customFormat="false" ht="12.75" hidden="false" customHeight="false" outlineLevel="0" collapsed="false">
      <c r="B340" s="0" t="n">
        <v>7.514</v>
      </c>
      <c r="C340" s="0" t="n">
        <v>69.735</v>
      </c>
      <c r="D340" s="0" t="n">
        <v>2154.1</v>
      </c>
      <c r="E340" s="0" t="n">
        <v>6.014</v>
      </c>
      <c r="F340" s="0" t="n">
        <v>2153.9</v>
      </c>
      <c r="G340" s="0" t="n">
        <v>0.0323761548818422</v>
      </c>
      <c r="H340" s="0" t="n">
        <v>3.43033287109673</v>
      </c>
      <c r="I340" s="0" t="n">
        <v>0.570391232307405</v>
      </c>
      <c r="T340" s="0" t="n">
        <v>16.4395</v>
      </c>
      <c r="U340" s="0" t="n">
        <v>4.400821</v>
      </c>
      <c r="Y340" s="0" t="n">
        <v>3.30271545499765</v>
      </c>
      <c r="Z340" s="0" t="n">
        <v>-0.127617416099082</v>
      </c>
    </row>
    <row r="341" customFormat="false" ht="12.75" hidden="false" customHeight="false" outlineLevel="0" collapsed="false">
      <c r="B341" s="0" t="n">
        <v>7.541</v>
      </c>
      <c r="C341" s="0" t="n">
        <v>70.733</v>
      </c>
      <c r="D341" s="0" t="n">
        <v>2152.3</v>
      </c>
      <c r="E341" s="0" t="n">
        <v>6.041</v>
      </c>
      <c r="F341" s="0" t="n">
        <v>2152.1</v>
      </c>
      <c r="G341" s="0" t="n">
        <v>0.0328669671483667</v>
      </c>
      <c r="H341" s="0" t="n">
        <v>3.41528694811179</v>
      </c>
      <c r="I341" s="0" t="n">
        <v>0.56535125775729</v>
      </c>
      <c r="T341" s="0" t="n">
        <v>16.4393</v>
      </c>
      <c r="U341" s="0" t="n">
        <v>4.400821</v>
      </c>
      <c r="Y341" s="0" t="n">
        <v>3.30757516833137</v>
      </c>
      <c r="Z341" s="0" t="n">
        <v>-0.107711779780418</v>
      </c>
    </row>
    <row r="342" customFormat="false" ht="12.75" hidden="false" customHeight="false" outlineLevel="0" collapsed="false">
      <c r="B342" s="0" t="n">
        <v>7.561</v>
      </c>
      <c r="C342" s="0" t="n">
        <v>71.135</v>
      </c>
      <c r="D342" s="0" t="n">
        <v>2150.5</v>
      </c>
      <c r="E342" s="0" t="n">
        <v>6.061</v>
      </c>
      <c r="F342" s="0" t="n">
        <v>2150.3</v>
      </c>
      <c r="G342" s="0" t="n">
        <v>0.03308143049807</v>
      </c>
      <c r="H342" s="0" t="n">
        <v>3.40878295105223</v>
      </c>
      <c r="I342" s="0" t="n">
        <v>0.562412630102662</v>
      </c>
      <c r="T342" s="0" t="n">
        <v>16.4393</v>
      </c>
      <c r="U342" s="0" t="n">
        <v>4.400821</v>
      </c>
      <c r="Y342" s="0" t="n">
        <v>3.31117495598598</v>
      </c>
      <c r="Z342" s="0" t="n">
        <v>-0.0976079950662525</v>
      </c>
    </row>
    <row r="343" customFormat="false" ht="12.75" hidden="false" customHeight="false" outlineLevel="0" collapsed="false">
      <c r="B343" s="0" t="n">
        <v>7.569</v>
      </c>
      <c r="C343" s="0" t="n">
        <v>71.135</v>
      </c>
      <c r="D343" s="0" t="n">
        <v>2152.3</v>
      </c>
      <c r="E343" s="0" t="n">
        <v>6.069</v>
      </c>
      <c r="F343" s="0" t="n">
        <v>2152.1</v>
      </c>
      <c r="G343" s="0" t="n">
        <v>0.0330537614423122</v>
      </c>
      <c r="H343" s="0" t="n">
        <v>3.40961969333162</v>
      </c>
      <c r="I343" s="0" t="n">
        <v>0.561809143735644</v>
      </c>
      <c r="T343" s="0" t="n">
        <v>16.4391</v>
      </c>
      <c r="U343" s="0" t="n">
        <v>4.400821</v>
      </c>
      <c r="Y343" s="0" t="n">
        <v>3.31261487104782</v>
      </c>
      <c r="Z343" s="0" t="n">
        <v>-0.0970048222838016</v>
      </c>
    </row>
    <row r="344" customFormat="false" ht="12.75" hidden="false" customHeight="false" outlineLevel="0" collapsed="false">
      <c r="B344" s="0" t="n">
        <v>7.579</v>
      </c>
      <c r="C344" s="0" t="n">
        <v>71.338</v>
      </c>
      <c r="D344" s="0" t="n">
        <v>2152.3</v>
      </c>
      <c r="E344" s="0" t="n">
        <v>6.079</v>
      </c>
      <c r="F344" s="0" t="n">
        <v>2152.1</v>
      </c>
      <c r="G344" s="0" t="n">
        <v>0.0331480879141304</v>
      </c>
      <c r="H344" s="0" t="n">
        <v>3.40677002883993</v>
      </c>
      <c r="I344" s="0" t="n">
        <v>0.560416191617031</v>
      </c>
      <c r="T344" s="0" t="n">
        <v>16.4388</v>
      </c>
      <c r="U344" s="0" t="n">
        <v>4.400775</v>
      </c>
      <c r="Y344" s="0" t="n">
        <v>3.31441476487513</v>
      </c>
      <c r="Z344" s="0" t="n">
        <v>-0.0923552639648029</v>
      </c>
    </row>
    <row r="345" customFormat="false" ht="12.75" hidden="false" customHeight="false" outlineLevel="0" collapsed="false">
      <c r="B345" s="0" t="n">
        <v>7.609</v>
      </c>
      <c r="C345" s="0" t="n">
        <v>71.744</v>
      </c>
      <c r="D345" s="0" t="n">
        <v>2150.5</v>
      </c>
      <c r="E345" s="0" t="n">
        <v>6.109</v>
      </c>
      <c r="F345" s="0" t="n">
        <v>2150.3</v>
      </c>
      <c r="G345" s="0" t="n">
        <v>0.0333646467934707</v>
      </c>
      <c r="H345" s="0" t="n">
        <v>3.40025820424363</v>
      </c>
      <c r="I345" s="0" t="n">
        <v>0.556598167334037</v>
      </c>
      <c r="T345" s="0" t="n">
        <v>16.4383</v>
      </c>
      <c r="U345" s="0" t="n">
        <v>4.400788</v>
      </c>
      <c r="Y345" s="0" t="n">
        <v>3.31981444635704</v>
      </c>
      <c r="Z345" s="0" t="n">
        <v>-0.0804437578865964</v>
      </c>
    </row>
    <row r="346" customFormat="false" ht="12.75" hidden="false" customHeight="false" outlineLevel="0" collapsed="false">
      <c r="B346" s="0" t="n">
        <v>7.617</v>
      </c>
      <c r="C346" s="0" t="n">
        <v>72.152</v>
      </c>
      <c r="D346" s="0" t="n">
        <v>2152.3</v>
      </c>
      <c r="E346" s="0" t="n">
        <v>6.117</v>
      </c>
      <c r="F346" s="0" t="n">
        <v>2152.1</v>
      </c>
      <c r="G346" s="0" t="n">
        <v>0.0335263231262488</v>
      </c>
      <c r="H346" s="0" t="n">
        <v>3.39542416946718</v>
      </c>
      <c r="I346" s="0" t="n">
        <v>0.555079968851917</v>
      </c>
      <c r="T346" s="0" t="n">
        <v>16.4379</v>
      </c>
      <c r="U346" s="0" t="n">
        <v>4.400788</v>
      </c>
      <c r="Y346" s="0" t="n">
        <v>3.32125436141888</v>
      </c>
      <c r="Z346" s="0" t="n">
        <v>-0.0741698080482949</v>
      </c>
    </row>
    <row r="347" customFormat="false" ht="12.75" hidden="false" customHeight="false" outlineLevel="0" collapsed="false">
      <c r="B347" s="0" t="n">
        <v>7.627</v>
      </c>
      <c r="C347" s="0" t="n">
        <v>72.152</v>
      </c>
      <c r="D347" s="0" t="n">
        <v>2150.5</v>
      </c>
      <c r="E347" s="0" t="n">
        <v>6.127</v>
      </c>
      <c r="F347" s="0" t="n">
        <v>2150.3</v>
      </c>
      <c r="G347" s="0" t="n">
        <v>0.0335543877598475</v>
      </c>
      <c r="H347" s="0" t="n">
        <v>3.39458742718778</v>
      </c>
      <c r="I347" s="0" t="n">
        <v>0.554037445273018</v>
      </c>
      <c r="T347" s="0" t="n">
        <v>16.4374</v>
      </c>
      <c r="U347" s="0" t="n">
        <v>4.400788</v>
      </c>
      <c r="Y347" s="0" t="n">
        <v>3.32305425524618</v>
      </c>
      <c r="Z347" s="0" t="n">
        <v>-0.0715331719415993</v>
      </c>
    </row>
    <row r="348" customFormat="false" ht="12.75" hidden="false" customHeight="false" outlineLevel="0" collapsed="false">
      <c r="B348" s="0" t="n">
        <v>7.655</v>
      </c>
      <c r="C348" s="0" t="n">
        <v>72.976</v>
      </c>
      <c r="D348" s="0" t="n">
        <v>2152.3</v>
      </c>
      <c r="E348" s="0" t="n">
        <v>6.155</v>
      </c>
      <c r="F348" s="0" t="n">
        <v>2152.1</v>
      </c>
      <c r="G348" s="0" t="n">
        <v>0.0339092049625947</v>
      </c>
      <c r="H348" s="0" t="n">
        <v>3.38406855507785</v>
      </c>
      <c r="I348" s="0" t="n">
        <v>0.549808051190552</v>
      </c>
      <c r="T348" s="0" t="n">
        <v>16.4374</v>
      </c>
      <c r="U348" s="0" t="n">
        <v>4.400821</v>
      </c>
      <c r="Y348" s="0" t="n">
        <v>3.32809395796263</v>
      </c>
      <c r="Z348" s="0" t="n">
        <v>-0.0559745971152155</v>
      </c>
    </row>
    <row r="349" customFormat="false" ht="12.75" hidden="false" customHeight="false" outlineLevel="0" collapsed="false">
      <c r="B349" s="0" t="n">
        <v>7.664</v>
      </c>
      <c r="C349" s="0" t="n">
        <v>73.6</v>
      </c>
      <c r="D349" s="0" t="n">
        <v>2152.3</v>
      </c>
      <c r="E349" s="0" t="n">
        <v>6.164</v>
      </c>
      <c r="F349" s="0" t="n">
        <v>2152.1</v>
      </c>
      <c r="G349" s="0" t="n">
        <v>0.0341991543143906</v>
      </c>
      <c r="H349" s="0" t="n">
        <v>3.37555414984968</v>
      </c>
      <c r="I349" s="0" t="n">
        <v>0.547623969800402</v>
      </c>
      <c r="T349" s="0" t="n">
        <v>16.4366</v>
      </c>
      <c r="U349" s="0" t="n">
        <v>4.400821</v>
      </c>
      <c r="Y349" s="0" t="n">
        <v>3.32971386240721</v>
      </c>
      <c r="Z349" s="0" t="n">
        <v>-0.0458402874424695</v>
      </c>
    </row>
    <row r="350" customFormat="false" ht="12.75" hidden="false" customHeight="false" outlineLevel="0" collapsed="false">
      <c r="B350" s="0" t="n">
        <v>7.685</v>
      </c>
      <c r="C350" s="0" t="n">
        <v>73.6</v>
      </c>
      <c r="D350" s="0" t="n">
        <v>2150.5</v>
      </c>
      <c r="E350" s="0" t="n">
        <v>6.185</v>
      </c>
      <c r="F350" s="0" t="n">
        <v>2150.3</v>
      </c>
      <c r="G350" s="0" t="n">
        <v>0.0342277821699298</v>
      </c>
      <c r="H350" s="0" t="n">
        <v>3.37471740757028</v>
      </c>
      <c r="I350" s="0" t="n">
        <v>0.545629330245802</v>
      </c>
      <c r="T350" s="0" t="n">
        <v>16.4363</v>
      </c>
      <c r="U350" s="0" t="n">
        <v>4.400847</v>
      </c>
      <c r="Y350" s="0" t="n">
        <v>3.33349363944455</v>
      </c>
      <c r="Z350" s="0" t="n">
        <v>-0.041223768125739</v>
      </c>
    </row>
    <row r="351" customFormat="false" ht="12.75" hidden="false" customHeight="false" outlineLevel="0" collapsed="false">
      <c r="B351" s="0" t="n">
        <v>7.693</v>
      </c>
      <c r="C351" s="0" t="n">
        <v>73.391</v>
      </c>
      <c r="D351" s="0" t="n">
        <v>2150.5</v>
      </c>
      <c r="E351" s="0" t="n">
        <v>6.193</v>
      </c>
      <c r="F351" s="0" t="n">
        <v>2150.3</v>
      </c>
      <c r="G351" s="0" t="n">
        <v>0.0341305864298005</v>
      </c>
      <c r="H351" s="0" t="n">
        <v>3.37756112082694</v>
      </c>
      <c r="I351" s="0" t="n">
        <v>0.545383678480048</v>
      </c>
      <c r="T351" s="0" t="n">
        <v>16.4359</v>
      </c>
      <c r="U351" s="0" t="n">
        <v>4.400821</v>
      </c>
      <c r="Y351" s="0" t="n">
        <v>3.33493355450639</v>
      </c>
      <c r="Z351" s="0" t="n">
        <v>-0.0426275663205469</v>
      </c>
    </row>
    <row r="352" customFormat="false" ht="12.75" hidden="false" customHeight="false" outlineLevel="0" collapsed="false">
      <c r="B352" s="0" t="n">
        <v>7.713</v>
      </c>
      <c r="C352" s="0" t="n">
        <v>73.809</v>
      </c>
      <c r="D352" s="0" t="n">
        <v>2150.5</v>
      </c>
      <c r="E352" s="0" t="n">
        <v>6.213</v>
      </c>
      <c r="F352" s="0" t="n">
        <v>2150.3</v>
      </c>
      <c r="G352" s="0" t="n">
        <v>0.0343249779100591</v>
      </c>
      <c r="H352" s="0" t="n">
        <v>3.37188175809357</v>
      </c>
      <c r="I352" s="0" t="n">
        <v>0.54271394786634</v>
      </c>
      <c r="T352" s="0" t="n">
        <v>16.4357</v>
      </c>
      <c r="U352" s="0" t="n">
        <v>4.400788</v>
      </c>
      <c r="Y352" s="0" t="n">
        <v>3.338533342161</v>
      </c>
      <c r="Z352" s="0" t="n">
        <v>-0.033348415932573</v>
      </c>
    </row>
    <row r="353" customFormat="false" ht="12.75" hidden="false" customHeight="false" outlineLevel="0" collapsed="false">
      <c r="B353" s="0" t="n">
        <v>7.731</v>
      </c>
      <c r="C353" s="0" t="n">
        <v>74.864</v>
      </c>
      <c r="D353" s="0" t="n">
        <v>2150.5</v>
      </c>
      <c r="E353" s="0" t="n">
        <v>6.231</v>
      </c>
      <c r="F353" s="0" t="n">
        <v>2150.3</v>
      </c>
      <c r="G353" s="0" t="n">
        <v>0.0348156071245873</v>
      </c>
      <c r="H353" s="0" t="n">
        <v>3.35768930025584</v>
      </c>
      <c r="I353" s="0" t="n">
        <v>0.538868448123229</v>
      </c>
      <c r="T353" s="0" t="n">
        <v>16.4336</v>
      </c>
      <c r="U353" s="0" t="n">
        <v>4.400636</v>
      </c>
      <c r="Y353" s="0" t="n">
        <v>3.34177315105014</v>
      </c>
      <c r="Z353" s="0" t="n">
        <v>-0.0159161492056943</v>
      </c>
    </row>
    <row r="354" customFormat="false" ht="12.75" hidden="false" customHeight="false" outlineLevel="0" collapsed="false">
      <c r="B354" s="0" t="n">
        <v>7.751</v>
      </c>
      <c r="C354" s="0" t="n">
        <v>76.366</v>
      </c>
      <c r="D354" s="0" t="n">
        <v>2150.5</v>
      </c>
      <c r="E354" s="0" t="n">
        <v>6.251</v>
      </c>
      <c r="F354" s="0" t="n">
        <v>2150.3</v>
      </c>
      <c r="G354" s="0" t="n">
        <v>0.0355141143096312</v>
      </c>
      <c r="H354" s="0" t="n">
        <v>3.33782486469234</v>
      </c>
      <c r="I354" s="0" t="n">
        <v>0.533966543703783</v>
      </c>
      <c r="T354" s="0" t="n">
        <v>16.4315</v>
      </c>
      <c r="U354" s="0" t="n">
        <v>4.400636</v>
      </c>
      <c r="Y354" s="0" t="n">
        <v>3.34537293870475</v>
      </c>
      <c r="Z354" s="0" t="n">
        <v>0.00754807401240631</v>
      </c>
    </row>
    <row r="355" customFormat="false" ht="12.75" hidden="false" customHeight="false" outlineLevel="0" collapsed="false">
      <c r="B355" s="0" t="n">
        <v>7.78</v>
      </c>
      <c r="C355" s="0" t="n">
        <v>77.237</v>
      </c>
      <c r="D355" s="0" t="n">
        <v>2150.5</v>
      </c>
      <c r="E355" s="0" t="n">
        <v>6.28</v>
      </c>
      <c r="F355" s="0" t="n">
        <v>2150.3</v>
      </c>
      <c r="G355" s="0" t="n">
        <v>0.0359191740687346</v>
      </c>
      <c r="H355" s="0" t="n">
        <v>3.32648381952223</v>
      </c>
      <c r="I355" s="0" t="n">
        <v>0.5296948757201</v>
      </c>
      <c r="T355" s="0" t="n">
        <v>16.4305</v>
      </c>
      <c r="U355" s="0" t="n">
        <v>4.400748</v>
      </c>
      <c r="Y355" s="0" t="n">
        <v>3.35059263080393</v>
      </c>
      <c r="Z355" s="0" t="n">
        <v>0.0241088112817058</v>
      </c>
    </row>
    <row r="356" customFormat="false" ht="12.75" hidden="false" customHeight="false" outlineLevel="0" collapsed="false">
      <c r="B356" s="0" t="n">
        <v>7.779</v>
      </c>
      <c r="C356" s="0" t="n">
        <v>77.897</v>
      </c>
      <c r="D356" s="0" t="n">
        <v>2150.5</v>
      </c>
      <c r="E356" s="0" t="n">
        <v>6.279</v>
      </c>
      <c r="F356" s="0" t="n">
        <v>2150.3</v>
      </c>
      <c r="G356" s="0" t="n">
        <v>0.0362261079849323</v>
      </c>
      <c r="H356" s="0" t="n">
        <v>3.31797499566221</v>
      </c>
      <c r="I356" s="0" t="n">
        <v>0.528424111428923</v>
      </c>
      <c r="T356" s="0" t="n">
        <v>16.4305</v>
      </c>
      <c r="U356" s="0" t="n">
        <v>4.400966</v>
      </c>
      <c r="Y356" s="0" t="n">
        <v>3.3504126414212</v>
      </c>
      <c r="Z356" s="0" t="n">
        <v>0.0324376457589906</v>
      </c>
    </row>
    <row r="357" customFormat="false" ht="12.75" hidden="false" customHeight="false" outlineLevel="0" collapsed="false">
      <c r="B357" s="0" t="n">
        <v>7.798</v>
      </c>
      <c r="C357" s="0" t="n">
        <v>78.563</v>
      </c>
      <c r="D357" s="0" t="n">
        <v>2148.7</v>
      </c>
      <c r="E357" s="0" t="n">
        <v>6.298</v>
      </c>
      <c r="F357" s="0" t="n">
        <v>2148.5</v>
      </c>
      <c r="G357" s="0" t="n">
        <v>0.0365664417035141</v>
      </c>
      <c r="H357" s="0" t="n">
        <v>3.30862414372993</v>
      </c>
      <c r="I357" s="0" t="n">
        <v>0.525345211770392</v>
      </c>
      <c r="T357" s="0" t="n">
        <v>16.431</v>
      </c>
      <c r="U357" s="0" t="n">
        <v>4.40086</v>
      </c>
      <c r="Y357" s="0" t="n">
        <v>3.35383243969308</v>
      </c>
      <c r="Z357" s="0" t="n">
        <v>0.0452082959631488</v>
      </c>
    </row>
    <row r="358" customFormat="false" ht="12.75" hidden="false" customHeight="false" outlineLevel="0" collapsed="false">
      <c r="B358" s="0" t="n">
        <v>7.807</v>
      </c>
      <c r="C358" s="0" t="n">
        <v>79.01</v>
      </c>
      <c r="D358" s="0" t="n">
        <v>2148.7</v>
      </c>
      <c r="E358" s="0" t="n">
        <v>6.307</v>
      </c>
      <c r="F358" s="0" t="n">
        <v>2148.5</v>
      </c>
      <c r="G358" s="0" t="n">
        <v>0.0367744938329067</v>
      </c>
      <c r="H358" s="0" t="n">
        <v>3.30295056804313</v>
      </c>
      <c r="I358" s="0" t="n">
        <v>0.523695983517223</v>
      </c>
      <c r="T358" s="0" t="n">
        <v>16.4314</v>
      </c>
      <c r="U358" s="0" t="n">
        <v>4.400821</v>
      </c>
      <c r="Y358" s="0" t="n">
        <v>3.35545234413765</v>
      </c>
      <c r="Z358" s="0" t="n">
        <v>0.0525017760945254</v>
      </c>
    </row>
    <row r="359" customFormat="false" ht="12.75" hidden="false" customHeight="false" outlineLevel="0" collapsed="false">
      <c r="B359" s="0" t="n">
        <v>7.836</v>
      </c>
      <c r="C359" s="0" t="n">
        <v>78.563</v>
      </c>
      <c r="D359" s="0" t="n">
        <v>2150.5</v>
      </c>
      <c r="E359" s="0" t="n">
        <v>6.336</v>
      </c>
      <c r="F359" s="0" t="n">
        <v>2150.3</v>
      </c>
      <c r="G359" s="0" t="n">
        <v>0.0365358322094591</v>
      </c>
      <c r="H359" s="0" t="n">
        <v>3.30946158673337</v>
      </c>
      <c r="I359" s="0" t="n">
        <v>0.522326639320293</v>
      </c>
      <c r="T359" s="0" t="n">
        <v>16.4317</v>
      </c>
      <c r="U359" s="0" t="n">
        <v>4.40086</v>
      </c>
      <c r="Y359" s="0" t="n">
        <v>3.36067203623683</v>
      </c>
      <c r="Z359" s="0" t="n">
        <v>0.0512104495034582</v>
      </c>
    </row>
    <row r="360" customFormat="false" ht="12.75" hidden="false" customHeight="false" outlineLevel="0" collapsed="false">
      <c r="B360" s="0" t="n">
        <v>7.846</v>
      </c>
      <c r="C360" s="0" t="n">
        <v>77.677</v>
      </c>
      <c r="D360" s="0" t="n">
        <v>2148.7</v>
      </c>
      <c r="E360" s="0" t="n">
        <v>6.346</v>
      </c>
      <c r="F360" s="0" t="n">
        <v>2148.5</v>
      </c>
      <c r="G360" s="0" t="n">
        <v>0.0361540609727717</v>
      </c>
      <c r="H360" s="0" t="n">
        <v>3.3199657904461</v>
      </c>
      <c r="I360" s="0" t="n">
        <v>0.523158807192894</v>
      </c>
      <c r="T360" s="0" t="n">
        <v>16.4312</v>
      </c>
      <c r="U360" s="0" t="n">
        <v>4.400788</v>
      </c>
      <c r="Y360" s="0" t="n">
        <v>3.36247193006414</v>
      </c>
      <c r="Z360" s="0" t="n">
        <v>0.042506139618034</v>
      </c>
    </row>
    <row r="361" customFormat="false" ht="12.75" hidden="false" customHeight="false" outlineLevel="0" collapsed="false">
      <c r="B361" s="0" t="n">
        <v>7.874</v>
      </c>
      <c r="C361" s="0" t="n">
        <v>77.457</v>
      </c>
      <c r="D361" s="0" t="n">
        <v>2148.7</v>
      </c>
      <c r="E361" s="0" t="n">
        <v>6.374</v>
      </c>
      <c r="F361" s="0" t="n">
        <v>2148.5</v>
      </c>
      <c r="G361" s="0" t="n">
        <v>0.0360516639515941</v>
      </c>
      <c r="H361" s="0" t="n">
        <v>3.32280204985534</v>
      </c>
      <c r="I361" s="0" t="n">
        <v>0.521305624388978</v>
      </c>
      <c r="T361" s="0" t="n">
        <v>16.4303</v>
      </c>
      <c r="U361" s="0" t="n">
        <v>4.400709</v>
      </c>
      <c r="Y361" s="0" t="n">
        <v>3.36751163278059</v>
      </c>
      <c r="Z361" s="0" t="n">
        <v>0.0447095829252424</v>
      </c>
    </row>
    <row r="362" customFormat="false" ht="12.75" hidden="false" customHeight="false" outlineLevel="0" collapsed="false">
      <c r="B362" s="0" t="n">
        <v>7.874</v>
      </c>
      <c r="C362" s="0" t="n">
        <v>78.118</v>
      </c>
      <c r="D362" s="0" t="n">
        <v>2148.7</v>
      </c>
      <c r="E362" s="0" t="n">
        <v>6.374</v>
      </c>
      <c r="F362" s="0" t="n">
        <v>2148.5</v>
      </c>
      <c r="G362" s="0" t="n">
        <v>0.0363593204561322</v>
      </c>
      <c r="H362" s="0" t="n">
        <v>3.31430449001902</v>
      </c>
      <c r="I362" s="0" t="n">
        <v>0.519972464703329</v>
      </c>
      <c r="T362" s="0" t="n">
        <v>16.4292</v>
      </c>
      <c r="U362" s="0" t="n">
        <v>4.400663</v>
      </c>
      <c r="Y362" s="0" t="n">
        <v>3.36751163278059</v>
      </c>
      <c r="Z362" s="0" t="n">
        <v>0.0532071427615692</v>
      </c>
    </row>
    <row r="363" customFormat="false" ht="12.75" hidden="false" customHeight="false" outlineLevel="0" collapsed="false">
      <c r="B363" s="0" t="n">
        <v>7.903</v>
      </c>
      <c r="C363" s="0" t="n">
        <v>78.786</v>
      </c>
      <c r="D363" s="0" t="n">
        <v>2148.7</v>
      </c>
      <c r="E363" s="0" t="n">
        <v>6.403</v>
      </c>
      <c r="F363" s="0" t="n">
        <v>2148.5</v>
      </c>
      <c r="G363" s="0" t="n">
        <v>0.0366702350477077</v>
      </c>
      <c r="H363" s="0" t="n">
        <v>3.30578967849368</v>
      </c>
      <c r="I363" s="0" t="n">
        <v>0.516287627439275</v>
      </c>
      <c r="T363" s="0" t="n">
        <v>16.4292</v>
      </c>
      <c r="U363" s="0" t="n">
        <v>4.400676</v>
      </c>
      <c r="Y363" s="0" t="n">
        <v>3.37273132487977</v>
      </c>
      <c r="Z363" s="0" t="n">
        <v>0.0669416463860886</v>
      </c>
    </row>
    <row r="364" customFormat="false" ht="12.75" hidden="false" customHeight="false" outlineLevel="0" collapsed="false">
      <c r="B364" s="0" t="n">
        <v>7.904</v>
      </c>
      <c r="C364" s="0" t="n">
        <v>79.01</v>
      </c>
      <c r="D364" s="0" t="n">
        <v>2148.7</v>
      </c>
      <c r="E364" s="0" t="n">
        <v>6.404</v>
      </c>
      <c r="F364" s="0" t="n">
        <v>2148.5</v>
      </c>
      <c r="G364" s="0" t="n">
        <v>0.0367744938329067</v>
      </c>
      <c r="H364" s="0" t="n">
        <v>3.30295056804313</v>
      </c>
      <c r="I364" s="0" t="n">
        <v>0.515763673960513</v>
      </c>
      <c r="T364" s="0" t="n">
        <v>16.4288</v>
      </c>
      <c r="U364" s="0" t="n">
        <v>4.400637</v>
      </c>
      <c r="Y364" s="0" t="n">
        <v>3.3729113142625</v>
      </c>
      <c r="Z364" s="0" t="n">
        <v>0.0699607462193721</v>
      </c>
    </row>
    <row r="365" customFormat="false" ht="12.75" hidden="false" customHeight="false" outlineLevel="0" collapsed="false">
      <c r="B365" s="0" t="n">
        <v>7.931</v>
      </c>
      <c r="C365" s="0" t="n">
        <v>78.786</v>
      </c>
      <c r="D365" s="0" t="n">
        <v>2148.7</v>
      </c>
      <c r="E365" s="0" t="n">
        <v>6.431</v>
      </c>
      <c r="F365" s="0" t="n">
        <v>2148.5</v>
      </c>
      <c r="G365" s="0" t="n">
        <v>0.0366702350477077</v>
      </c>
      <c r="H365" s="0" t="n">
        <v>3.30578967849368</v>
      </c>
      <c r="I365" s="0" t="n">
        <v>0.514039757190745</v>
      </c>
      <c r="T365" s="0" t="n">
        <v>16.4293</v>
      </c>
      <c r="U365" s="0" t="n">
        <v>4.400597</v>
      </c>
      <c r="Y365" s="0" t="n">
        <v>3.37777102759622</v>
      </c>
      <c r="Z365" s="0" t="n">
        <v>0.071981349102539</v>
      </c>
    </row>
    <row r="366" customFormat="false" ht="12.75" hidden="false" customHeight="false" outlineLevel="0" collapsed="false">
      <c r="B366" s="0" t="n">
        <v>7.95</v>
      </c>
      <c r="C366" s="0" t="n">
        <v>78.34</v>
      </c>
      <c r="D366" s="0" t="n">
        <v>2148.7</v>
      </c>
      <c r="E366" s="0" t="n">
        <v>6.45</v>
      </c>
      <c r="F366" s="0" t="n">
        <v>2148.5</v>
      </c>
      <c r="G366" s="0" t="n">
        <v>0.0364626483593205</v>
      </c>
      <c r="H366" s="0" t="n">
        <v>3.31146666600266</v>
      </c>
      <c r="I366" s="0" t="n">
        <v>0.513405684651576</v>
      </c>
      <c r="T366" s="0" t="n">
        <v>16.4293</v>
      </c>
      <c r="U366" s="0" t="n">
        <v>4.400525</v>
      </c>
      <c r="Y366" s="0" t="n">
        <v>3.3811908258681</v>
      </c>
      <c r="Z366" s="0" t="n">
        <v>0.0697241598654323</v>
      </c>
    </row>
    <row r="367" customFormat="false" ht="12.75" hidden="false" customHeight="false" outlineLevel="0" collapsed="false">
      <c r="B367" s="0" t="n">
        <v>7.961</v>
      </c>
      <c r="C367" s="0" t="n">
        <v>77.457</v>
      </c>
      <c r="D367" s="0" t="n">
        <v>2148.7</v>
      </c>
      <c r="E367" s="0" t="n">
        <v>6.461</v>
      </c>
      <c r="F367" s="0" t="n">
        <v>2148.5</v>
      </c>
      <c r="G367" s="0" t="n">
        <v>0.0360516639515941</v>
      </c>
      <c r="H367" s="0" t="n">
        <v>3.32280204985534</v>
      </c>
      <c r="I367" s="0" t="n">
        <v>0.514286031551671</v>
      </c>
      <c r="T367" s="0" t="n">
        <v>16.429</v>
      </c>
      <c r="U367" s="0" t="n">
        <v>4.400558</v>
      </c>
      <c r="Y367" s="0" t="n">
        <v>3.38317070907813</v>
      </c>
      <c r="Z367" s="0" t="n">
        <v>0.0603686592227852</v>
      </c>
    </row>
    <row r="368" customFormat="false" ht="12.75" hidden="false" customHeight="false" outlineLevel="0" collapsed="false">
      <c r="B368" s="0" t="n">
        <v>7.979</v>
      </c>
      <c r="C368" s="0" t="n">
        <v>76.366</v>
      </c>
      <c r="D368" s="0" t="n">
        <v>2146.9</v>
      </c>
      <c r="E368" s="0" t="n">
        <v>6.479</v>
      </c>
      <c r="F368" s="0" t="n">
        <v>2146.7</v>
      </c>
      <c r="G368" s="0" t="n">
        <v>0.0355736712162855</v>
      </c>
      <c r="H368" s="0" t="n">
        <v>3.33614927678678</v>
      </c>
      <c r="I368" s="0" t="n">
        <v>0.514917313904427</v>
      </c>
      <c r="T368" s="0" t="n">
        <v>16.4288</v>
      </c>
      <c r="U368" s="0" t="n">
        <v>4.400544</v>
      </c>
      <c r="Y368" s="0" t="n">
        <v>3.38641051796728</v>
      </c>
      <c r="Z368" s="0" t="n">
        <v>0.0502612411804915</v>
      </c>
    </row>
    <row r="369" customFormat="false" ht="12.75" hidden="false" customHeight="false" outlineLevel="0" collapsed="false">
      <c r="B369" s="0" t="n">
        <v>7.998</v>
      </c>
      <c r="C369" s="0" t="n">
        <v>74.652</v>
      </c>
      <c r="D369" s="0" t="n">
        <v>2148.7</v>
      </c>
      <c r="E369" s="0" t="n">
        <v>6.498</v>
      </c>
      <c r="F369" s="0" t="n">
        <v>2148.5</v>
      </c>
      <c r="G369" s="0" t="n">
        <v>0.0347461019315802</v>
      </c>
      <c r="H369" s="0" t="n">
        <v>3.35968767587641</v>
      </c>
      <c r="I369" s="0" t="n">
        <v>0.517034114477749</v>
      </c>
      <c r="T369" s="0" t="n">
        <v>16.4285</v>
      </c>
      <c r="U369" s="0" t="n">
        <v>4.400525</v>
      </c>
      <c r="Y369" s="0" t="n">
        <v>3.38983031623915</v>
      </c>
      <c r="Z369" s="0" t="n">
        <v>0.0301426403627421</v>
      </c>
    </row>
    <row r="370" customFormat="false" ht="12.75" hidden="false" customHeight="false" outlineLevel="0" collapsed="false">
      <c r="B370" s="0" t="n">
        <v>8.007</v>
      </c>
      <c r="C370" s="0" t="n">
        <v>72.152</v>
      </c>
      <c r="D370" s="0" t="n">
        <v>2148.7</v>
      </c>
      <c r="E370" s="0" t="n">
        <v>6.507</v>
      </c>
      <c r="F370" s="0" t="n">
        <v>2148.5</v>
      </c>
      <c r="G370" s="0" t="n">
        <v>0.0335824994181987</v>
      </c>
      <c r="H370" s="0" t="n">
        <v>3.39374998418434</v>
      </c>
      <c r="I370" s="0" t="n">
        <v>0.521553708957175</v>
      </c>
      <c r="T370" s="0" t="n">
        <v>16.4287</v>
      </c>
      <c r="U370" s="0" t="n">
        <v>4.400525</v>
      </c>
      <c r="Y370" s="0" t="n">
        <v>3.39145022068373</v>
      </c>
      <c r="Z370" s="0" t="n">
        <v>-0.00229976350061145</v>
      </c>
    </row>
    <row r="371" customFormat="false" ht="12.75" hidden="false" customHeight="false" outlineLevel="0" collapsed="false">
      <c r="B371" s="0" t="n">
        <v>8.037</v>
      </c>
      <c r="C371" s="0" t="n">
        <v>69.341</v>
      </c>
      <c r="D371" s="0" t="n">
        <v>2148.7</v>
      </c>
      <c r="E371" s="0" t="n">
        <v>6.537</v>
      </c>
      <c r="F371" s="0" t="n">
        <v>2148.5</v>
      </c>
      <c r="G371" s="0" t="n">
        <v>0.0322741447521527</v>
      </c>
      <c r="H371" s="0" t="n">
        <v>3.43348862469687</v>
      </c>
      <c r="I371" s="0" t="n">
        <v>0.525239196068055</v>
      </c>
      <c r="T371" s="0" t="n">
        <v>16.4285</v>
      </c>
      <c r="U371" s="0" t="n">
        <v>4.400525</v>
      </c>
      <c r="Y371" s="0" t="n">
        <v>3.39684990216564</v>
      </c>
      <c r="Z371" s="0" t="n">
        <v>-0.036638722531237</v>
      </c>
    </row>
    <row r="372" customFormat="false" ht="12.75" hidden="false" customHeight="false" outlineLevel="0" collapsed="false">
      <c r="B372" s="0" t="n">
        <v>8.044</v>
      </c>
      <c r="C372" s="0" t="n">
        <v>66.26</v>
      </c>
      <c r="D372" s="0" t="n">
        <v>2146.9</v>
      </c>
      <c r="E372" s="0" t="n">
        <v>6.544</v>
      </c>
      <c r="F372" s="0" t="n">
        <v>2146.7</v>
      </c>
      <c r="G372" s="0" t="n">
        <v>0.0308659803419202</v>
      </c>
      <c r="H372" s="0" t="n">
        <v>3.47810044189794</v>
      </c>
      <c r="I372" s="0" t="n">
        <v>0.531494566304697</v>
      </c>
      <c r="T372" s="0" t="n">
        <v>16.4288</v>
      </c>
      <c r="U372" s="0" t="n">
        <v>4.400558</v>
      </c>
      <c r="Y372" s="0" t="n">
        <v>3.39810982784475</v>
      </c>
      <c r="Z372" s="0" t="n">
        <v>-0.0799906140531843</v>
      </c>
    </row>
    <row r="373" customFormat="false" ht="12.75" hidden="false" customHeight="false" outlineLevel="0" collapsed="false">
      <c r="B373" s="0" t="n">
        <v>8.064</v>
      </c>
      <c r="C373" s="0" t="n">
        <v>63.135</v>
      </c>
      <c r="D373" s="0" t="n">
        <v>2146.9</v>
      </c>
      <c r="E373" s="0" t="n">
        <v>6.564</v>
      </c>
      <c r="F373" s="0" t="n">
        <v>2146.7</v>
      </c>
      <c r="G373" s="0" t="n">
        <v>0.0294102576046956</v>
      </c>
      <c r="H373" s="0" t="n">
        <v>3.5264115448303</v>
      </c>
      <c r="I373" s="0" t="n">
        <v>0.537235153082008</v>
      </c>
      <c r="T373" s="0" t="n">
        <v>16.4295</v>
      </c>
      <c r="U373" s="0" t="n">
        <v>4.400584</v>
      </c>
      <c r="Y373" s="0" t="n">
        <v>3.40170961549936</v>
      </c>
      <c r="Z373" s="0" t="n">
        <v>-0.124701929330944</v>
      </c>
    </row>
    <row r="374" customFormat="false" ht="12.75" hidden="false" customHeight="false" outlineLevel="0" collapsed="false">
      <c r="B374" s="0" t="n">
        <v>8.084</v>
      </c>
      <c r="C374" s="0" t="n">
        <v>60.499</v>
      </c>
      <c r="D374" s="0" t="n">
        <v>2146.9</v>
      </c>
      <c r="E374" s="0" t="n">
        <v>6.584</v>
      </c>
      <c r="F374" s="0" t="n">
        <v>2146.7</v>
      </c>
      <c r="G374" s="0" t="n">
        <v>0.0281823263613919</v>
      </c>
      <c r="H374" s="0" t="n">
        <v>3.56905999705498</v>
      </c>
      <c r="I374" s="0" t="n">
        <v>0.542080801496808</v>
      </c>
      <c r="T374" s="0" t="n">
        <v>16.4305</v>
      </c>
      <c r="U374" s="0" t="n">
        <v>4.400597</v>
      </c>
      <c r="Y374" s="0" t="n">
        <v>3.40530940315397</v>
      </c>
      <c r="Z374" s="0" t="n">
        <v>-0.163750593901019</v>
      </c>
    </row>
    <row r="375" customFormat="false" ht="12.75" hidden="false" customHeight="false" outlineLevel="0" collapsed="false">
      <c r="B375" s="0" t="n">
        <v>8.083</v>
      </c>
      <c r="C375" s="0" t="n">
        <v>58.803</v>
      </c>
      <c r="D375" s="0" t="n">
        <v>2146.9</v>
      </c>
      <c r="E375" s="0" t="n">
        <v>6.583</v>
      </c>
      <c r="F375" s="0" t="n">
        <v>2146.7</v>
      </c>
      <c r="G375" s="0" t="n">
        <v>0.0273922765174454</v>
      </c>
      <c r="H375" s="0" t="n">
        <v>3.59749395722394</v>
      </c>
      <c r="I375" s="0" t="n">
        <v>0.546482448309881</v>
      </c>
      <c r="T375" s="0" t="n">
        <v>16.4315</v>
      </c>
      <c r="U375" s="0" t="n">
        <v>4.400597</v>
      </c>
      <c r="Y375" s="0" t="n">
        <v>3.40512941377124</v>
      </c>
      <c r="Z375" s="0" t="n">
        <v>-0.192364543452709</v>
      </c>
    </row>
    <row r="376" customFormat="false" ht="12.75" hidden="false" customHeight="false" outlineLevel="0" collapsed="false">
      <c r="B376" s="0" t="n">
        <v>8.104</v>
      </c>
      <c r="C376" s="0" t="n">
        <v>58.137</v>
      </c>
      <c r="D376" s="0" t="n">
        <v>2146.9</v>
      </c>
      <c r="E376" s="0" t="n">
        <v>6.604</v>
      </c>
      <c r="F376" s="0" t="n">
        <v>2146.7</v>
      </c>
      <c r="G376" s="0" t="n">
        <v>0.0270820328876881</v>
      </c>
      <c r="H376" s="0" t="n">
        <v>3.60888453630415</v>
      </c>
      <c r="I376" s="0" t="n">
        <v>0.546469493686274</v>
      </c>
      <c r="T376" s="0" t="n">
        <v>16.4317</v>
      </c>
      <c r="U376" s="0" t="n">
        <v>4.400597</v>
      </c>
      <c r="Y376" s="0" t="n">
        <v>3.40890919080857</v>
      </c>
      <c r="Z376" s="0" t="n">
        <v>-0.199975345495578</v>
      </c>
    </row>
    <row r="377" customFormat="false" ht="12.75" hidden="false" customHeight="false" outlineLevel="0" collapsed="false">
      <c r="B377" s="0" t="n">
        <v>8.122</v>
      </c>
      <c r="C377" s="0" t="n">
        <v>58.303</v>
      </c>
      <c r="D377" s="0" t="n">
        <v>2146.9</v>
      </c>
      <c r="E377" s="0" t="n">
        <v>6.622</v>
      </c>
      <c r="F377" s="0" t="n">
        <v>2146.7</v>
      </c>
      <c r="G377" s="0" t="n">
        <v>0.0271593608794894</v>
      </c>
      <c r="H377" s="0" t="n">
        <v>3.60603328068779</v>
      </c>
      <c r="I377" s="0" t="n">
        <v>0.5445535005569</v>
      </c>
      <c r="T377" s="0" t="n">
        <v>16.431</v>
      </c>
      <c r="U377" s="0" t="n">
        <v>4.400637</v>
      </c>
      <c r="Y377" s="0" t="n">
        <v>3.41214899969772</v>
      </c>
      <c r="Z377" s="0" t="n">
        <v>-0.19388428099007</v>
      </c>
    </row>
    <row r="378" customFormat="false" ht="12.75" hidden="false" customHeight="false" outlineLevel="0" collapsed="false">
      <c r="B378" s="0" t="n">
        <v>8.132</v>
      </c>
      <c r="C378" s="0" t="n">
        <v>58.803</v>
      </c>
      <c r="D378" s="0" t="n">
        <v>2146.9</v>
      </c>
      <c r="E378" s="0" t="n">
        <v>6.632</v>
      </c>
      <c r="F378" s="0" t="n">
        <v>2146.7</v>
      </c>
      <c r="G378" s="0" t="n">
        <v>0.0273922765174454</v>
      </c>
      <c r="H378" s="0" t="n">
        <v>3.59749395722394</v>
      </c>
      <c r="I378" s="0" t="n">
        <v>0.542444806577796</v>
      </c>
      <c r="T378" s="0" t="n">
        <v>16.4307</v>
      </c>
      <c r="U378" s="0" t="n">
        <v>4.400749</v>
      </c>
      <c r="Y378" s="0" t="n">
        <v>3.41394889352502</v>
      </c>
      <c r="Z378" s="0" t="n">
        <v>-0.18354506369892</v>
      </c>
    </row>
    <row r="379" customFormat="false" ht="12.75" hidden="false" customHeight="false" outlineLevel="0" collapsed="false">
      <c r="B379" s="0" t="n">
        <v>8.159</v>
      </c>
      <c r="C379" s="0" t="n">
        <v>60.156</v>
      </c>
      <c r="D379" s="0" t="n">
        <v>2146.9</v>
      </c>
      <c r="E379" s="0" t="n">
        <v>6.659</v>
      </c>
      <c r="F379" s="0" t="n">
        <v>2146.7</v>
      </c>
      <c r="G379" s="0" t="n">
        <v>0.0280225462337541</v>
      </c>
      <c r="H379" s="0" t="n">
        <v>3.57474564460139</v>
      </c>
      <c r="I379" s="0" t="n">
        <v>0.536829200270519</v>
      </c>
      <c r="T379" s="0" t="n">
        <v>16.4296</v>
      </c>
      <c r="U379" s="0" t="n">
        <v>4.400775</v>
      </c>
      <c r="Y379" s="0" t="n">
        <v>3.41880860685874</v>
      </c>
      <c r="Z379" s="0" t="n">
        <v>-0.155937037742645</v>
      </c>
    </row>
    <row r="380" customFormat="false" ht="12.75" hidden="false" customHeight="false" outlineLevel="0" collapsed="false">
      <c r="B380" s="0" t="n">
        <v>8.16</v>
      </c>
      <c r="C380" s="0" t="n">
        <v>61.54</v>
      </c>
      <c r="D380" s="0" t="n">
        <v>2146.9</v>
      </c>
      <c r="E380" s="0" t="n">
        <v>6.66</v>
      </c>
      <c r="F380" s="0" t="n">
        <v>2146.7</v>
      </c>
      <c r="G380" s="0" t="n">
        <v>0.0286672567196162</v>
      </c>
      <c r="H380" s="0" t="n">
        <v>3.55199946421229</v>
      </c>
      <c r="I380" s="0" t="n">
        <v>0.533333252884728</v>
      </c>
      <c r="T380" s="0" t="n">
        <v>16.4296</v>
      </c>
      <c r="U380" s="0" t="n">
        <v>4.400861</v>
      </c>
      <c r="Y380" s="0" t="n">
        <v>3.41898859624147</v>
      </c>
      <c r="Z380" s="0" t="n">
        <v>-0.133010867970815</v>
      </c>
    </row>
    <row r="381" customFormat="false" ht="12.75" hidden="false" customHeight="false" outlineLevel="0" collapsed="false">
      <c r="B381" s="0" t="n">
        <v>8.187</v>
      </c>
      <c r="C381" s="0" t="n">
        <v>62.777</v>
      </c>
      <c r="D381" s="0" t="n">
        <v>2145.2</v>
      </c>
      <c r="E381" s="0" t="n">
        <v>6.687</v>
      </c>
      <c r="F381" s="0" t="n">
        <v>2145</v>
      </c>
      <c r="G381" s="0" t="n">
        <v>0.0292666666666667</v>
      </c>
      <c r="H381" s="0" t="n">
        <v>3.53130584416122</v>
      </c>
      <c r="I381" s="0" t="n">
        <v>0.528085216713207</v>
      </c>
      <c r="T381" s="0" t="n">
        <v>16.4292</v>
      </c>
      <c r="U381" s="0" t="n">
        <v>4.400821</v>
      </c>
      <c r="Y381" s="0" t="n">
        <v>3.42384830957519</v>
      </c>
      <c r="Z381" s="0" t="n">
        <v>-0.107457534586023</v>
      </c>
    </row>
    <row r="382" customFormat="false" ht="12.75" hidden="false" customHeight="false" outlineLevel="0" collapsed="false">
      <c r="B382" s="0" t="n">
        <v>8.189</v>
      </c>
      <c r="C382" s="0" t="n">
        <v>63.135</v>
      </c>
      <c r="D382" s="0" t="n">
        <v>2146.9</v>
      </c>
      <c r="E382" s="0" t="n">
        <v>6.689</v>
      </c>
      <c r="F382" s="0" t="n">
        <v>2146.7</v>
      </c>
      <c r="G382" s="0" t="n">
        <v>0.0294102576046956</v>
      </c>
      <c r="H382" s="0" t="n">
        <v>3.5264115448303</v>
      </c>
      <c r="I382" s="0" t="n">
        <v>0.527195626376185</v>
      </c>
      <c r="T382" s="0" t="n">
        <v>16.429</v>
      </c>
      <c r="U382" s="0" t="n">
        <v>4.4009</v>
      </c>
      <c r="Y382" s="0" t="n">
        <v>3.42420828834065</v>
      </c>
      <c r="Z382" s="0" t="n">
        <v>-0.102203256489648</v>
      </c>
    </row>
    <row r="383" customFormat="false" ht="12.75" hidden="false" customHeight="false" outlineLevel="0" collapsed="false">
      <c r="B383" s="0" t="n">
        <v>8.216</v>
      </c>
      <c r="C383" s="0" t="n">
        <v>63.135</v>
      </c>
      <c r="D383" s="0" t="n">
        <v>2145.2</v>
      </c>
      <c r="E383" s="0" t="n">
        <v>6.716</v>
      </c>
      <c r="F383" s="0" t="n">
        <v>2145</v>
      </c>
      <c r="G383" s="0" t="n">
        <v>0.0294335664335664</v>
      </c>
      <c r="H383" s="0" t="n">
        <v>3.52561931798237</v>
      </c>
      <c r="I383" s="0" t="n">
        <v>0.524958206965809</v>
      </c>
      <c r="T383" s="0" t="n">
        <v>16.4283</v>
      </c>
      <c r="U383" s="0" t="n">
        <v>4.40094</v>
      </c>
      <c r="Y383" s="0" t="n">
        <v>3.42906800167438</v>
      </c>
      <c r="Z383" s="0" t="n">
        <v>-0.0965513163079961</v>
      </c>
    </row>
    <row r="384" customFormat="false" ht="12.75" hidden="false" customHeight="false" outlineLevel="0" collapsed="false">
      <c r="B384" s="0" t="n">
        <v>8.207</v>
      </c>
      <c r="C384" s="0" t="n">
        <v>63.135</v>
      </c>
      <c r="D384" s="0" t="n">
        <v>2145.2</v>
      </c>
      <c r="E384" s="0" t="n">
        <v>6.707</v>
      </c>
      <c r="F384" s="0" t="n">
        <v>2145</v>
      </c>
      <c r="G384" s="0" t="n">
        <v>0.0294335664335664</v>
      </c>
      <c r="H384" s="0" t="n">
        <v>3.52561931798237</v>
      </c>
      <c r="I384" s="0" t="n">
        <v>0.525662638733021</v>
      </c>
      <c r="T384" s="0" t="n">
        <v>16.4288</v>
      </c>
      <c r="U384" s="0" t="n">
        <v>4.40094</v>
      </c>
      <c r="Y384" s="0" t="n">
        <v>3.4274480972298</v>
      </c>
      <c r="Z384" s="0" t="n">
        <v>-0.0981712207525689</v>
      </c>
    </row>
    <row r="385" customFormat="false" ht="12.75" hidden="false" customHeight="false" outlineLevel="0" collapsed="false">
      <c r="B385" s="0" t="n">
        <v>8.256</v>
      </c>
      <c r="C385" s="0" t="n">
        <v>63.135</v>
      </c>
      <c r="D385" s="0" t="n">
        <v>2145.2</v>
      </c>
      <c r="E385" s="0" t="n">
        <v>6.756</v>
      </c>
      <c r="F385" s="0" t="n">
        <v>2145</v>
      </c>
      <c r="G385" s="0" t="n">
        <v>0.0294335664335664</v>
      </c>
      <c r="H385" s="0" t="n">
        <v>3.52561931798237</v>
      </c>
      <c r="I385" s="0" t="n">
        <v>0.521850106273294</v>
      </c>
      <c r="T385" s="0" t="n">
        <v>16.4295</v>
      </c>
      <c r="U385" s="0" t="n">
        <v>4.400926</v>
      </c>
      <c r="Y385" s="0" t="n">
        <v>3.43626757698359</v>
      </c>
      <c r="Z385" s="0" t="n">
        <v>-0.0893517409987812</v>
      </c>
    </row>
    <row r="386" customFormat="false" ht="12.75" hidden="false" customHeight="false" outlineLevel="0" collapsed="false">
      <c r="B386" s="0" t="n">
        <v>8.254</v>
      </c>
      <c r="C386" s="0" t="n">
        <v>62.956</v>
      </c>
      <c r="D386" s="0" t="n">
        <v>2145.2</v>
      </c>
      <c r="E386" s="0" t="n">
        <v>6.754</v>
      </c>
      <c r="F386" s="0" t="n">
        <v>2145</v>
      </c>
      <c r="G386" s="0" t="n">
        <v>0.0293501165501166</v>
      </c>
      <c r="H386" s="0" t="n">
        <v>3.52845853900449</v>
      </c>
      <c r="I386" s="0" t="n">
        <v>0.522425013178041</v>
      </c>
      <c r="T386" s="0" t="n">
        <v>16.4305</v>
      </c>
      <c r="U386" s="0" t="n">
        <v>4.400788</v>
      </c>
      <c r="Y386" s="0" t="n">
        <v>3.43590759821813</v>
      </c>
      <c r="Z386" s="0" t="n">
        <v>-0.0925509407863578</v>
      </c>
    </row>
    <row r="387" customFormat="false" ht="12.75" hidden="false" customHeight="false" outlineLevel="0" collapsed="false">
      <c r="B387" s="0" t="n">
        <v>8.265</v>
      </c>
      <c r="C387" s="0" t="n">
        <v>62.421</v>
      </c>
      <c r="D387" s="0" t="n">
        <v>2145.2</v>
      </c>
      <c r="E387" s="0" t="n">
        <v>6.765</v>
      </c>
      <c r="F387" s="0" t="n">
        <v>2145</v>
      </c>
      <c r="G387" s="0" t="n">
        <v>0.0291006993006993</v>
      </c>
      <c r="H387" s="0" t="n">
        <v>3.53699285093472</v>
      </c>
      <c r="I387" s="0" t="n">
        <v>0.522837080699884</v>
      </c>
      <c r="T387" s="0" t="n">
        <v>16.4307</v>
      </c>
      <c r="U387" s="0" t="n">
        <v>4.400597</v>
      </c>
      <c r="Y387" s="0" t="n">
        <v>3.43788748142816</v>
      </c>
      <c r="Z387" s="0" t="n">
        <v>-0.0991053695065545</v>
      </c>
    </row>
    <row r="388" customFormat="false" ht="12.75" hidden="false" customHeight="false" outlineLevel="0" collapsed="false">
      <c r="B388" s="0" t="n">
        <v>8.283</v>
      </c>
      <c r="C388" s="0" t="n">
        <v>62.067</v>
      </c>
      <c r="D388" s="0" t="n">
        <v>2143.4</v>
      </c>
      <c r="E388" s="0" t="n">
        <v>6.783</v>
      </c>
      <c r="F388" s="0" t="n">
        <v>2143.2</v>
      </c>
      <c r="G388" s="0" t="n">
        <v>0.0289599664053751</v>
      </c>
      <c r="H388" s="0" t="n">
        <v>3.54184064798791</v>
      </c>
      <c r="I388" s="0" t="n">
        <v>0.522164329645866</v>
      </c>
      <c r="T388" s="0" t="n">
        <v>16.431</v>
      </c>
      <c r="U388" s="0" t="n">
        <v>4.400637</v>
      </c>
      <c r="Y388" s="0" t="n">
        <v>3.44112729031731</v>
      </c>
      <c r="Z388" s="0" t="n">
        <v>-0.100713357670601</v>
      </c>
    </row>
    <row r="389" customFormat="false" ht="12.75" hidden="false" customHeight="false" outlineLevel="0" collapsed="false">
      <c r="B389" s="0" t="n">
        <v>8.284</v>
      </c>
      <c r="C389" s="0" t="n">
        <v>61.891</v>
      </c>
      <c r="D389" s="0" t="n">
        <v>2143.4</v>
      </c>
      <c r="E389" s="0" t="n">
        <v>6.784</v>
      </c>
      <c r="F389" s="0" t="n">
        <v>2143.2</v>
      </c>
      <c r="G389" s="0" t="n">
        <v>0.0288778462112729</v>
      </c>
      <c r="H389" s="0" t="n">
        <v>3.54468032121855</v>
      </c>
      <c r="I389" s="0" t="n">
        <v>0.522505943575847</v>
      </c>
      <c r="T389" s="0" t="n">
        <v>16.4315</v>
      </c>
      <c r="U389" s="0" t="n">
        <v>4.400749</v>
      </c>
      <c r="Y389" s="0" t="n">
        <v>3.44130727970004</v>
      </c>
      <c r="Z389" s="0" t="n">
        <v>-0.103373041518505</v>
      </c>
    </row>
    <row r="390" customFormat="false" ht="12.75" hidden="false" customHeight="false" outlineLevel="0" collapsed="false">
      <c r="B390" s="0" t="n">
        <v>8.302</v>
      </c>
      <c r="C390" s="0" t="n">
        <v>61.54</v>
      </c>
      <c r="D390" s="0" t="n">
        <v>2143.4</v>
      </c>
      <c r="E390" s="0" t="n">
        <v>6.802</v>
      </c>
      <c r="F390" s="0" t="n">
        <v>2143.2</v>
      </c>
      <c r="G390" s="0" t="n">
        <v>0.0287140724150802</v>
      </c>
      <c r="H390" s="0" t="n">
        <v>3.55036772428562</v>
      </c>
      <c r="I390" s="0" t="n">
        <v>0.521959383164601</v>
      </c>
      <c r="T390" s="0" t="n">
        <v>16.4322</v>
      </c>
      <c r="U390" s="0" t="n">
        <v>4.400861</v>
      </c>
      <c r="Y390" s="0" t="n">
        <v>3.44454708858919</v>
      </c>
      <c r="Z390" s="0" t="n">
        <v>-0.105820635696431</v>
      </c>
    </row>
    <row r="391" customFormat="false" ht="12.75" hidden="false" customHeight="false" outlineLevel="0" collapsed="false">
      <c r="B391" s="0" t="n">
        <v>8.312</v>
      </c>
      <c r="C391" s="0" t="n">
        <v>60.844</v>
      </c>
      <c r="D391" s="0" t="n">
        <v>2145.2</v>
      </c>
      <c r="E391" s="0" t="n">
        <v>6.812</v>
      </c>
      <c r="F391" s="0" t="n">
        <v>2145</v>
      </c>
      <c r="G391" s="0" t="n">
        <v>0.0283655011655012</v>
      </c>
      <c r="H391" s="0" t="n">
        <v>3.56258139509098</v>
      </c>
      <c r="I391" s="0" t="n">
        <v>0.522986112021576</v>
      </c>
      <c r="T391" s="0" t="n">
        <v>16.4327</v>
      </c>
      <c r="U391" s="0" t="n">
        <v>4.400735</v>
      </c>
      <c r="Y391" s="0" t="n">
        <v>3.44634698241649</v>
      </c>
      <c r="Z391" s="0" t="n">
        <v>-0.116234412674484</v>
      </c>
    </row>
    <row r="392" customFormat="false" ht="12.75" hidden="false" customHeight="false" outlineLevel="0" collapsed="false">
      <c r="B392" s="0" t="n">
        <v>8.33</v>
      </c>
      <c r="C392" s="0" t="n">
        <v>59.815</v>
      </c>
      <c r="D392" s="0" t="n">
        <v>2143.4</v>
      </c>
      <c r="E392" s="0" t="n">
        <v>6.83</v>
      </c>
      <c r="F392" s="0" t="n">
        <v>2143.2</v>
      </c>
      <c r="G392" s="0" t="n">
        <v>0.0279092011944755</v>
      </c>
      <c r="H392" s="0" t="n">
        <v>3.57879862676247</v>
      </c>
      <c r="I392" s="0" t="n">
        <v>0.523982229394213</v>
      </c>
      <c r="T392" s="0" t="n">
        <v>16.4329</v>
      </c>
      <c r="U392" s="0" t="n">
        <v>4.400558</v>
      </c>
      <c r="Y392" s="0" t="n">
        <v>3.44958679130564</v>
      </c>
      <c r="Z392" s="0" t="n">
        <v>-0.129211835456837</v>
      </c>
    </row>
    <row r="393" customFormat="false" ht="12.75" hidden="false" customHeight="false" outlineLevel="0" collapsed="false">
      <c r="B393" s="0" t="n">
        <v>8.341</v>
      </c>
      <c r="C393" s="0" t="n">
        <v>58.303</v>
      </c>
      <c r="D393" s="0" t="n">
        <v>2143.4</v>
      </c>
      <c r="E393" s="0" t="n">
        <v>6.841</v>
      </c>
      <c r="F393" s="0" t="n">
        <v>2143.2</v>
      </c>
      <c r="G393" s="0" t="n">
        <v>0.0272037140724151</v>
      </c>
      <c r="H393" s="0" t="n">
        <v>3.60440154076112</v>
      </c>
      <c r="I393" s="0" t="n">
        <v>0.526882260014781</v>
      </c>
      <c r="T393" s="0" t="n">
        <v>16.433</v>
      </c>
      <c r="U393" s="0" t="n">
        <v>4.400294</v>
      </c>
      <c r="Y393" s="0" t="n">
        <v>3.45156667451567</v>
      </c>
      <c r="Z393" s="0" t="n">
        <v>-0.152834866245446</v>
      </c>
    </row>
    <row r="394" customFormat="false" ht="12.75" hidden="false" customHeight="false" outlineLevel="0" collapsed="false">
      <c r="B394" s="0" t="n">
        <v>8.339</v>
      </c>
      <c r="C394" s="0" t="n">
        <v>56.991</v>
      </c>
      <c r="D394" s="0" t="n">
        <v>2143.4</v>
      </c>
      <c r="E394" s="0" t="n">
        <v>6.839</v>
      </c>
      <c r="F394" s="0" t="n">
        <v>2143.2</v>
      </c>
      <c r="G394" s="0" t="n">
        <v>0.0265915453527436</v>
      </c>
      <c r="H394" s="0" t="n">
        <v>3.6271617287023</v>
      </c>
      <c r="I394" s="0" t="n">
        <v>0.530364341088215</v>
      </c>
      <c r="T394" s="0" t="n">
        <v>16.432</v>
      </c>
      <c r="U394" s="0" t="n">
        <v>4.400294</v>
      </c>
      <c r="Y394" s="0" t="n">
        <v>3.45120669575021</v>
      </c>
      <c r="Z394" s="0" t="n">
        <v>-0.175955032952089</v>
      </c>
    </row>
    <row r="395" customFormat="false" ht="12.75" hidden="false" customHeight="false" outlineLevel="0" collapsed="false">
      <c r="B395" s="0" t="n">
        <v>8.369</v>
      </c>
      <c r="C395" s="0" t="n">
        <v>56.026</v>
      </c>
      <c r="D395" s="0" t="n">
        <v>2141.6</v>
      </c>
      <c r="E395" s="0" t="n">
        <v>6.869</v>
      </c>
      <c r="F395" s="0" t="n">
        <v>2141.4</v>
      </c>
      <c r="G395" s="0" t="n">
        <v>0.0261632576818904</v>
      </c>
      <c r="H395" s="0" t="n">
        <v>3.64339900110025</v>
      </c>
      <c r="I395" s="0" t="n">
        <v>0.530411850502292</v>
      </c>
      <c r="T395" s="0" t="n">
        <v>16.4309</v>
      </c>
      <c r="U395" s="0" t="n">
        <v>4.400446</v>
      </c>
      <c r="Y395" s="0" t="n">
        <v>3.45660637723212</v>
      </c>
      <c r="Z395" s="0" t="n">
        <v>-0.186792623868122</v>
      </c>
    </row>
    <row r="396" customFormat="false" ht="12.75" hidden="false" customHeight="false" outlineLevel="0" collapsed="false">
      <c r="B396" s="0" t="n">
        <v>8.378</v>
      </c>
      <c r="C396" s="0" t="n">
        <v>54.921</v>
      </c>
      <c r="D396" s="0" t="n">
        <v>2141.6</v>
      </c>
      <c r="E396" s="0" t="n">
        <v>6.878</v>
      </c>
      <c r="F396" s="0" t="n">
        <v>2141.4</v>
      </c>
      <c r="G396" s="0" t="n">
        <v>0.0256472401232838</v>
      </c>
      <c r="H396" s="0" t="n">
        <v>3.66331907950835</v>
      </c>
      <c r="I396" s="0" t="n">
        <v>0.532613998183825</v>
      </c>
      <c r="T396" s="0" t="n">
        <v>16.4298</v>
      </c>
      <c r="U396" s="0" t="n">
        <v>4.400558</v>
      </c>
      <c r="Y396" s="0" t="n">
        <v>3.4582262816767</v>
      </c>
      <c r="Z396" s="0" t="n">
        <v>-0.205092797831649</v>
      </c>
    </row>
    <row r="397" customFormat="false" ht="12.75" hidden="false" customHeight="false" outlineLevel="0" collapsed="false">
      <c r="B397" s="0" t="n">
        <v>8.388</v>
      </c>
      <c r="C397" s="0" t="n">
        <v>53.99</v>
      </c>
      <c r="D397" s="0" t="n">
        <v>2141.6</v>
      </c>
      <c r="E397" s="0" t="n">
        <v>6.888</v>
      </c>
      <c r="F397" s="0" t="n">
        <v>2141.4</v>
      </c>
      <c r="G397" s="0" t="n">
        <v>0.0252124778182497</v>
      </c>
      <c r="H397" s="0" t="n">
        <v>3.68041602323621</v>
      </c>
      <c r="I397" s="0" t="n">
        <v>0.534322883745094</v>
      </c>
      <c r="T397" s="0" t="n">
        <v>16.4292</v>
      </c>
      <c r="U397" s="0" t="n">
        <v>4.400545</v>
      </c>
      <c r="Y397" s="0" t="n">
        <v>3.460026175504</v>
      </c>
      <c r="Z397" s="0" t="n">
        <v>-0.220389847732211</v>
      </c>
    </row>
    <row r="398" customFormat="false" ht="12.75" hidden="false" customHeight="false" outlineLevel="0" collapsed="false">
      <c r="B398" s="0" t="n">
        <v>8.397</v>
      </c>
      <c r="C398" s="0" t="n">
        <v>53.076</v>
      </c>
      <c r="D398" s="0" t="n">
        <v>2141.6</v>
      </c>
      <c r="E398" s="0" t="n">
        <v>6.897</v>
      </c>
      <c r="F398" s="0" t="n">
        <v>2141.4</v>
      </c>
      <c r="G398" s="0" t="n">
        <v>0.0247856542448865</v>
      </c>
      <c r="H398" s="0" t="n">
        <v>3.69749001771474</v>
      </c>
      <c r="I398" s="0" t="n">
        <v>0.536101205990248</v>
      </c>
      <c r="T398" s="0" t="n">
        <v>16.4292</v>
      </c>
      <c r="U398" s="0" t="n">
        <v>4.400525</v>
      </c>
      <c r="Y398" s="0" t="n">
        <v>3.46164607994857</v>
      </c>
      <c r="Z398" s="0" t="n">
        <v>-0.235843937766165</v>
      </c>
    </row>
    <row r="399" customFormat="false" ht="12.75" hidden="false" customHeight="false" outlineLevel="0" collapsed="false">
      <c r="B399" s="0" t="n">
        <v>8.408</v>
      </c>
      <c r="C399" s="0" t="n">
        <v>52.624</v>
      </c>
      <c r="D399" s="0" t="n">
        <v>2141.6</v>
      </c>
      <c r="E399" s="0" t="n">
        <v>6.908</v>
      </c>
      <c r="F399" s="0" t="n">
        <v>2141.4</v>
      </c>
      <c r="G399" s="0" t="n">
        <v>0.0245745773792846</v>
      </c>
      <c r="H399" s="0" t="n">
        <v>3.70604257640251</v>
      </c>
      <c r="I399" s="0" t="n">
        <v>0.536485607469963</v>
      </c>
      <c r="T399" s="0" t="n">
        <v>16.4296</v>
      </c>
      <c r="U399" s="0" t="n">
        <v>4.400334</v>
      </c>
      <c r="Y399" s="0" t="n">
        <v>3.46362596315861</v>
      </c>
      <c r="Z399" s="0" t="n">
        <v>-0.242416613243899</v>
      </c>
    </row>
    <row r="400" customFormat="false" ht="12.75" hidden="false" customHeight="false" outlineLevel="0" collapsed="false">
      <c r="B400" s="0" t="n">
        <v>8.426</v>
      </c>
      <c r="C400" s="0" t="n">
        <v>52.774</v>
      </c>
      <c r="D400" s="0" t="n">
        <v>2139.8</v>
      </c>
      <c r="E400" s="0" t="n">
        <v>6.926</v>
      </c>
      <c r="F400" s="0" t="n">
        <v>2139.6</v>
      </c>
      <c r="G400" s="0" t="n">
        <v>0.0246653580108431</v>
      </c>
      <c r="H400" s="0" t="n">
        <v>3.70235529582567</v>
      </c>
      <c r="I400" s="0" t="n">
        <v>0.534558951173212</v>
      </c>
      <c r="T400" s="0" t="n">
        <v>16.4305</v>
      </c>
      <c r="U400" s="0" t="n">
        <v>4.400222</v>
      </c>
      <c r="Y400" s="0" t="n">
        <v>3.46686577204775</v>
      </c>
      <c r="Z400" s="0" t="n">
        <v>-0.235489523777911</v>
      </c>
    </row>
    <row r="401" customFormat="false" ht="12.75" hidden="false" customHeight="false" outlineLevel="0" collapsed="false">
      <c r="B401" s="0" t="n">
        <v>8.445</v>
      </c>
      <c r="C401" s="0" t="n">
        <v>53.227</v>
      </c>
      <c r="D401" s="0" t="n">
        <v>2139.8</v>
      </c>
      <c r="E401" s="0" t="n">
        <v>6.945</v>
      </c>
      <c r="F401" s="0" t="n">
        <v>2139.6</v>
      </c>
      <c r="G401" s="0" t="n">
        <v>0.0248770798280052</v>
      </c>
      <c r="H401" s="0" t="n">
        <v>3.69380815515372</v>
      </c>
      <c r="I401" s="0" t="n">
        <v>0.531865825076129</v>
      </c>
      <c r="T401" s="0" t="n">
        <v>16.4309</v>
      </c>
      <c r="U401" s="0" t="n">
        <v>4.40011</v>
      </c>
      <c r="Y401" s="0" t="n">
        <v>3.47028557031963</v>
      </c>
      <c r="Z401" s="0" t="n">
        <v>-0.223522584834087</v>
      </c>
    </row>
    <row r="402" customFormat="false" ht="12.75" hidden="false" customHeight="false" outlineLevel="0" collapsed="false">
      <c r="B402" s="0" t="n">
        <v>8.445</v>
      </c>
      <c r="C402" s="0" t="n">
        <v>53.99</v>
      </c>
      <c r="D402" s="0" t="n">
        <v>2139.8</v>
      </c>
      <c r="E402" s="0" t="n">
        <v>6.945</v>
      </c>
      <c r="F402" s="0" t="n">
        <v>2139.6</v>
      </c>
      <c r="G402" s="0" t="n">
        <v>0.025233688539914</v>
      </c>
      <c r="H402" s="0" t="n">
        <v>3.6795750982222</v>
      </c>
      <c r="I402" s="0" t="n">
        <v>0.529816428829691</v>
      </c>
      <c r="T402" s="0" t="n">
        <v>16.431</v>
      </c>
      <c r="U402" s="0" t="n">
        <v>4.40013</v>
      </c>
      <c r="Y402" s="0" t="n">
        <v>3.47028557031963</v>
      </c>
      <c r="Z402" s="0" t="n">
        <v>-0.209289527902572</v>
      </c>
    </row>
    <row r="403" customFormat="false" ht="12.75" hidden="false" customHeight="false" outlineLevel="0" collapsed="false">
      <c r="B403" s="0" t="n">
        <v>8.464</v>
      </c>
      <c r="C403" s="0" t="n">
        <v>54.299</v>
      </c>
      <c r="D403" s="0" t="n">
        <v>2139.8</v>
      </c>
      <c r="E403" s="0" t="n">
        <v>6.964</v>
      </c>
      <c r="F403" s="0" t="n">
        <v>2139.6</v>
      </c>
      <c r="G403" s="0" t="n">
        <v>0.0253781080575809</v>
      </c>
      <c r="H403" s="0" t="n">
        <v>3.6738681322485</v>
      </c>
      <c r="I403" s="0" t="n">
        <v>0.527551426227527</v>
      </c>
      <c r="T403" s="0" t="n">
        <v>16.431</v>
      </c>
      <c r="U403" s="0" t="n">
        <v>4.400182</v>
      </c>
      <c r="Y403" s="0" t="n">
        <v>3.47370536859151</v>
      </c>
      <c r="Z403" s="0" t="n">
        <v>-0.200162763656989</v>
      </c>
    </row>
    <row r="404" customFormat="false" ht="12.75" hidden="false" customHeight="false" outlineLevel="0" collapsed="false">
      <c r="B404" s="0" t="n">
        <v>8.473</v>
      </c>
      <c r="C404" s="0" t="n">
        <v>54.609</v>
      </c>
      <c r="D404" s="0" t="n">
        <v>2141.6</v>
      </c>
      <c r="E404" s="0" t="n">
        <v>6.973</v>
      </c>
      <c r="F404" s="0" t="n">
        <v>2141.4</v>
      </c>
      <c r="G404" s="0" t="n">
        <v>0.0255015410479126</v>
      </c>
      <c r="H404" s="0" t="n">
        <v>3.66901616385394</v>
      </c>
      <c r="I404" s="0" t="n">
        <v>0.526174697239917</v>
      </c>
      <c r="T404" s="0" t="n">
        <v>16.431</v>
      </c>
      <c r="U404" s="0" t="n">
        <v>4.400222</v>
      </c>
      <c r="Y404" s="0" t="n">
        <v>3.47532527303608</v>
      </c>
      <c r="Z404" s="0" t="n">
        <v>-0.193690890817857</v>
      </c>
    </row>
    <row r="405" customFormat="false" ht="12.75" hidden="false" customHeight="false" outlineLevel="0" collapsed="false">
      <c r="B405" s="0" t="n">
        <v>8.484</v>
      </c>
      <c r="C405" s="0" t="n">
        <v>54.921</v>
      </c>
      <c r="D405" s="0" t="n">
        <v>2139.8</v>
      </c>
      <c r="E405" s="0" t="n">
        <v>6.984</v>
      </c>
      <c r="F405" s="0" t="n">
        <v>2139.6</v>
      </c>
      <c r="G405" s="0" t="n">
        <v>0.0256688166012339</v>
      </c>
      <c r="H405" s="0" t="n">
        <v>3.66247815449434</v>
      </c>
      <c r="I405" s="0" t="n">
        <v>0.524409815935615</v>
      </c>
      <c r="T405" s="0" t="n">
        <v>16.4309</v>
      </c>
      <c r="U405" s="0" t="n">
        <v>4.400334</v>
      </c>
      <c r="Y405" s="0" t="n">
        <v>3.47730515624612</v>
      </c>
      <c r="Z405" s="0" t="n">
        <v>-0.185172998248222</v>
      </c>
    </row>
    <row r="406" customFormat="false" ht="12.75" hidden="false" customHeight="false" outlineLevel="0" collapsed="false">
      <c r="B406" s="0" t="n">
        <v>8.493</v>
      </c>
      <c r="C406" s="0" t="n">
        <v>54.921</v>
      </c>
      <c r="D406" s="0" t="n">
        <v>2139.8</v>
      </c>
      <c r="E406" s="0" t="n">
        <v>6.993</v>
      </c>
      <c r="F406" s="0" t="n">
        <v>2139.6</v>
      </c>
      <c r="G406" s="0" t="n">
        <v>0.0256688166012339</v>
      </c>
      <c r="H406" s="0" t="n">
        <v>3.66247815449434</v>
      </c>
      <c r="I406" s="0" t="n">
        <v>0.52373489982759</v>
      </c>
      <c r="T406" s="0" t="n">
        <v>16.4307</v>
      </c>
      <c r="U406" s="0" t="n">
        <v>4.400222</v>
      </c>
      <c r="Y406" s="0" t="n">
        <v>3.47892506069069</v>
      </c>
      <c r="Z406" s="0" t="n">
        <v>-0.183553093803649</v>
      </c>
    </row>
    <row r="407" customFormat="false" ht="12.75" hidden="false" customHeight="false" outlineLevel="0" collapsed="false">
      <c r="B407" s="0" t="n">
        <v>8.512</v>
      </c>
      <c r="C407" s="0" t="n">
        <v>54.453</v>
      </c>
      <c r="D407" s="0" t="n">
        <v>2139.8</v>
      </c>
      <c r="E407" s="0" t="n">
        <v>7.012</v>
      </c>
      <c r="F407" s="0" t="n">
        <v>2139.6</v>
      </c>
      <c r="G407" s="0" t="n">
        <v>0.0254500841278744</v>
      </c>
      <c r="H407" s="0" t="n">
        <v>3.67103599871132</v>
      </c>
      <c r="I407" s="0" t="n">
        <v>0.523536223432875</v>
      </c>
      <c r="T407" s="0" t="n">
        <v>16.4305</v>
      </c>
      <c r="U407" s="0" t="n">
        <v>4.40011</v>
      </c>
      <c r="Y407" s="0" t="n">
        <v>3.48234485896257</v>
      </c>
      <c r="Z407" s="0" t="n">
        <v>-0.188691139748754</v>
      </c>
    </row>
    <row r="408" customFormat="false" ht="12.75" hidden="false" customHeight="false" outlineLevel="0" collapsed="false">
      <c r="B408" s="0" t="n">
        <v>8.53</v>
      </c>
      <c r="C408" s="0" t="n">
        <v>53.99</v>
      </c>
      <c r="D408" s="0" t="n">
        <v>2139.8</v>
      </c>
      <c r="E408" s="0" t="n">
        <v>7.03</v>
      </c>
      <c r="F408" s="0" t="n">
        <v>2139.6</v>
      </c>
      <c r="G408" s="0" t="n">
        <v>0.025233688539914</v>
      </c>
      <c r="H408" s="0" t="n">
        <v>3.6795750982222</v>
      </c>
      <c r="I408" s="0" t="n">
        <v>0.523410398040143</v>
      </c>
      <c r="T408" s="0" t="n">
        <v>16.4302</v>
      </c>
      <c r="U408" s="0" t="n">
        <v>4.400057</v>
      </c>
      <c r="Y408" s="0" t="n">
        <v>3.48558466785171</v>
      </c>
      <c r="Z408" s="0" t="n">
        <v>-0.193990430370491</v>
      </c>
    </row>
    <row r="409" customFormat="false" ht="12.75" hidden="false" customHeight="false" outlineLevel="0" collapsed="false">
      <c r="B409" s="0" t="n">
        <v>8.54</v>
      </c>
      <c r="C409" s="0" t="n">
        <v>53.379</v>
      </c>
      <c r="D409" s="0" t="n">
        <v>2139.8</v>
      </c>
      <c r="E409" s="0" t="n">
        <v>7.04</v>
      </c>
      <c r="F409" s="0" t="n">
        <v>2139.6</v>
      </c>
      <c r="G409" s="0" t="n">
        <v>0.0249481211441391</v>
      </c>
      <c r="H409" s="0" t="n">
        <v>3.69095653154135</v>
      </c>
      <c r="I409" s="0" t="n">
        <v>0.524283598230305</v>
      </c>
      <c r="T409" s="0" t="n">
        <v>16.4293</v>
      </c>
      <c r="U409" s="0" t="n">
        <v>4.400071</v>
      </c>
      <c r="Y409" s="0" t="n">
        <v>3.48738456167902</v>
      </c>
      <c r="Z409" s="0" t="n">
        <v>-0.203571969862333</v>
      </c>
    </row>
    <row r="410" customFormat="false" ht="12.75" hidden="false" customHeight="false" outlineLevel="0" collapsed="false">
      <c r="B410" s="0" t="n">
        <v>8.549</v>
      </c>
      <c r="C410" s="0" t="n">
        <v>53.076</v>
      </c>
      <c r="D410" s="0" t="n">
        <v>2139.8</v>
      </c>
      <c r="E410" s="0" t="n">
        <v>7.049</v>
      </c>
      <c r="F410" s="0" t="n">
        <v>2139.6</v>
      </c>
      <c r="G410" s="0" t="n">
        <v>0.0248065058889512</v>
      </c>
      <c r="H410" s="0" t="n">
        <v>3.69664909270073</v>
      </c>
      <c r="I410" s="0" t="n">
        <v>0.524421775102955</v>
      </c>
      <c r="T410" s="0" t="n">
        <v>16.4278</v>
      </c>
      <c r="U410" s="0" t="n">
        <v>4.399992</v>
      </c>
      <c r="Y410" s="0" t="n">
        <v>3.48900446612359</v>
      </c>
      <c r="Z410" s="0" t="n">
        <v>-0.207644626577141</v>
      </c>
    </row>
    <row r="411" customFormat="false" ht="12.75" hidden="false" customHeight="false" outlineLevel="0" collapsed="false">
      <c r="B411" s="0" t="n">
        <v>8.569</v>
      </c>
      <c r="C411" s="0" t="n">
        <v>52.925</v>
      </c>
      <c r="D411" s="0" t="n">
        <v>2138</v>
      </c>
      <c r="E411" s="0" t="n">
        <v>7.069</v>
      </c>
      <c r="F411" s="0" t="n">
        <v>2137.8</v>
      </c>
      <c r="G411" s="0" t="n">
        <v>0.0247567592852465</v>
      </c>
      <c r="H411" s="0" t="n">
        <v>3.69865649141006</v>
      </c>
      <c r="I411" s="0" t="n">
        <v>0.52322202453106</v>
      </c>
      <c r="T411" s="0" t="n">
        <v>16.4261</v>
      </c>
      <c r="U411" s="0" t="n">
        <v>4.400031</v>
      </c>
      <c r="Y411" s="0" t="n">
        <v>3.4926042537782</v>
      </c>
      <c r="Z411" s="0" t="n">
        <v>-0.206052237631865</v>
      </c>
    </row>
    <row r="412" customFormat="false" ht="12.75" hidden="false" customHeight="false" outlineLevel="0" collapsed="false">
      <c r="B412" s="0" t="n">
        <v>8.578</v>
      </c>
      <c r="C412" s="0" t="n">
        <v>53.379</v>
      </c>
      <c r="D412" s="0" t="n">
        <v>2139.8</v>
      </c>
      <c r="E412" s="0" t="n">
        <v>7.078</v>
      </c>
      <c r="F412" s="0" t="n">
        <v>2139.6</v>
      </c>
      <c r="G412" s="0" t="n">
        <v>0.0249481211441391</v>
      </c>
      <c r="H412" s="0" t="n">
        <v>3.69095653154135</v>
      </c>
      <c r="I412" s="0" t="n">
        <v>0.52146885158821</v>
      </c>
      <c r="T412" s="0" t="n">
        <v>16.4251</v>
      </c>
      <c r="U412" s="0" t="n">
        <v>4.400031</v>
      </c>
      <c r="Y412" s="0" t="n">
        <v>3.49422415822277</v>
      </c>
      <c r="Z412" s="0" t="n">
        <v>-0.196732373318579</v>
      </c>
    </row>
    <row r="413" customFormat="false" ht="12.75" hidden="false" customHeight="false" outlineLevel="0" collapsed="false">
      <c r="B413" s="0" t="n">
        <v>8.597</v>
      </c>
      <c r="C413" s="0" t="n">
        <v>54.453</v>
      </c>
      <c r="D413" s="0" t="n">
        <v>2139.8</v>
      </c>
      <c r="E413" s="0" t="n">
        <v>7.097</v>
      </c>
      <c r="F413" s="0" t="n">
        <v>2139.6</v>
      </c>
      <c r="G413" s="0" t="n">
        <v>0.0254500841278744</v>
      </c>
      <c r="H413" s="0" t="n">
        <v>3.67103599871132</v>
      </c>
      <c r="I413" s="0" t="n">
        <v>0.517265886812924</v>
      </c>
      <c r="T413" s="0" t="n">
        <v>16.4231</v>
      </c>
      <c r="U413" s="0" t="n">
        <v>4.399867</v>
      </c>
      <c r="Y413" s="0" t="n">
        <v>3.49764395649465</v>
      </c>
      <c r="Z413" s="0" t="n">
        <v>-0.173392042216673</v>
      </c>
    </row>
    <row r="414" customFormat="false" ht="12.75" hidden="false" customHeight="false" outlineLevel="0" collapsed="false">
      <c r="B414" s="0" t="n">
        <v>8.606</v>
      </c>
      <c r="C414" s="0" t="n">
        <v>55.077</v>
      </c>
      <c r="D414" s="0" t="n">
        <v>2139.8</v>
      </c>
      <c r="E414" s="0" t="n">
        <v>7.106</v>
      </c>
      <c r="F414" s="0" t="n">
        <v>2139.6</v>
      </c>
      <c r="G414" s="0" t="n">
        <v>0.025741727425687</v>
      </c>
      <c r="H414" s="0" t="n">
        <v>3.65964173756414</v>
      </c>
      <c r="I414" s="0" t="n">
        <v>0.515007280828053</v>
      </c>
      <c r="T414" s="0" t="n">
        <v>16.422</v>
      </c>
      <c r="U414" s="0" t="n">
        <v>4.399768</v>
      </c>
      <c r="Y414" s="0" t="n">
        <v>3.49926386093922</v>
      </c>
      <c r="Z414" s="0" t="n">
        <v>-0.160377876624922</v>
      </c>
    </row>
    <row r="415" customFormat="false" ht="12.75" hidden="false" customHeight="false" outlineLevel="0" collapsed="false">
      <c r="B415" s="0" t="n">
        <v>8.625</v>
      </c>
      <c r="C415" s="0" t="n">
        <v>55.234</v>
      </c>
      <c r="D415" s="0" t="n">
        <v>2139.8</v>
      </c>
      <c r="E415" s="0" t="n">
        <v>7.125</v>
      </c>
      <c r="F415" s="0" t="n">
        <v>2139.6</v>
      </c>
      <c r="G415" s="0" t="n">
        <v>0.02581510562722</v>
      </c>
      <c r="H415" s="0" t="n">
        <v>3.65679523819235</v>
      </c>
      <c r="I415" s="0" t="n">
        <v>0.513234419395418</v>
      </c>
      <c r="T415" s="0" t="n">
        <v>16.4209</v>
      </c>
      <c r="U415" s="0" t="n">
        <v>4.399807</v>
      </c>
      <c r="Y415" s="0" t="n">
        <v>3.5026836592111</v>
      </c>
      <c r="Z415" s="0" t="n">
        <v>-0.154111578981255</v>
      </c>
    </row>
    <row r="416" customFormat="false" ht="12.75" hidden="false" customHeight="false" outlineLevel="0" collapsed="false">
      <c r="B416" s="0" t="n">
        <v>8.645</v>
      </c>
      <c r="C416" s="0" t="n">
        <v>54.921</v>
      </c>
      <c r="D416" s="0" t="n">
        <v>2138</v>
      </c>
      <c r="E416" s="0" t="n">
        <v>7.145</v>
      </c>
      <c r="F416" s="0" t="n">
        <v>2137.8</v>
      </c>
      <c r="G416" s="0" t="n">
        <v>0.0256904294134157</v>
      </c>
      <c r="H416" s="0" t="n">
        <v>3.6616365217302</v>
      </c>
      <c r="I416" s="0" t="n">
        <v>0.512475370431099</v>
      </c>
      <c r="T416" s="0" t="n">
        <v>16.4199</v>
      </c>
      <c r="U416" s="0" t="n">
        <v>4.399768</v>
      </c>
      <c r="Y416" s="0" t="n">
        <v>3.50628344686571</v>
      </c>
      <c r="Z416" s="0" t="n">
        <v>-0.155353074864495</v>
      </c>
    </row>
    <row r="417" customFormat="false" ht="12.75" hidden="false" customHeight="false" outlineLevel="0" collapsed="false">
      <c r="B417" s="0" t="n">
        <v>8.645</v>
      </c>
      <c r="C417" s="0" t="n">
        <v>53.99</v>
      </c>
      <c r="D417" s="0" t="n">
        <v>2139.8</v>
      </c>
      <c r="E417" s="0" t="n">
        <v>7.145</v>
      </c>
      <c r="F417" s="0" t="n">
        <v>2139.6</v>
      </c>
      <c r="G417" s="0" t="n">
        <v>0.025233688539914</v>
      </c>
      <c r="H417" s="0" t="n">
        <v>3.6795750982222</v>
      </c>
      <c r="I417" s="0" t="n">
        <v>0.514986017945725</v>
      </c>
      <c r="T417" s="0" t="n">
        <v>16.4185</v>
      </c>
      <c r="U417" s="0" t="n">
        <v>4.399656</v>
      </c>
      <c r="Y417" s="0" t="n">
        <v>3.50628344686571</v>
      </c>
      <c r="Z417" s="0" t="n">
        <v>-0.173291651356498</v>
      </c>
    </row>
    <row r="418" customFormat="false" ht="12.75" hidden="false" customHeight="false" outlineLevel="0" collapsed="false">
      <c r="B418" s="0" t="n">
        <v>8.673</v>
      </c>
      <c r="C418" s="0" t="n">
        <v>52.624</v>
      </c>
      <c r="D418" s="0" t="n">
        <v>2139.8</v>
      </c>
      <c r="E418" s="0" t="n">
        <v>7.173</v>
      </c>
      <c r="F418" s="0" t="n">
        <v>2139.6</v>
      </c>
      <c r="G418" s="0" t="n">
        <v>0.0245952514488689</v>
      </c>
      <c r="H418" s="0" t="n">
        <v>3.7052016513885</v>
      </c>
      <c r="I418" s="0" t="n">
        <v>0.516548396959222</v>
      </c>
      <c r="T418" s="0" t="n">
        <v>16.4182</v>
      </c>
      <c r="U418" s="0" t="n">
        <v>4.399524</v>
      </c>
      <c r="Y418" s="0" t="n">
        <v>3.51132314958216</v>
      </c>
      <c r="Z418" s="0" t="n">
        <v>-0.193878501806342</v>
      </c>
    </row>
    <row r="419" customFormat="false" ht="12.75" hidden="false" customHeight="false" outlineLevel="0" collapsed="false">
      <c r="B419" s="0" t="n">
        <v>8.683</v>
      </c>
      <c r="C419" s="0" t="n">
        <v>51.438</v>
      </c>
      <c r="D419" s="0" t="n">
        <v>2138</v>
      </c>
      <c r="E419" s="0" t="n">
        <v>7.183</v>
      </c>
      <c r="F419" s="0" t="n">
        <v>2137.8</v>
      </c>
      <c r="G419" s="0" t="n">
        <v>0.0240611843951726</v>
      </c>
      <c r="H419" s="0" t="n">
        <v>3.72715510770787</v>
      </c>
      <c r="I419" s="0" t="n">
        <v>0.518885578130012</v>
      </c>
      <c r="T419" s="0" t="n">
        <v>16.418</v>
      </c>
      <c r="U419" s="0" t="n">
        <v>4.399504</v>
      </c>
      <c r="Y419" s="0" t="n">
        <v>3.51312304340946</v>
      </c>
      <c r="Z419" s="0" t="n">
        <v>-0.214032064298413</v>
      </c>
    </row>
    <row r="420" customFormat="false" ht="12.75" hidden="false" customHeight="false" outlineLevel="0" collapsed="false">
      <c r="B420" s="0" t="n">
        <v>8.692</v>
      </c>
      <c r="C420" s="0" t="n">
        <v>50.566</v>
      </c>
      <c r="D420" s="0" t="n">
        <v>2138</v>
      </c>
      <c r="E420" s="0" t="n">
        <v>7.192</v>
      </c>
      <c r="F420" s="0" t="n">
        <v>2137.8</v>
      </c>
      <c r="G420" s="0" t="n">
        <v>0.0236532884273552</v>
      </c>
      <c r="H420" s="0" t="n">
        <v>3.74425289186972</v>
      </c>
      <c r="I420" s="0" t="n">
        <v>0.520613583407915</v>
      </c>
      <c r="T420" s="0" t="n">
        <v>16.4179</v>
      </c>
      <c r="U420" s="0" t="n">
        <v>4.399353</v>
      </c>
      <c r="Y420" s="0" t="n">
        <v>3.51474294785403</v>
      </c>
      <c r="Z420" s="0" t="n">
        <v>-0.229509944015688</v>
      </c>
    </row>
    <row r="421" customFormat="false" ht="12.75" hidden="false" customHeight="false" outlineLevel="0" collapsed="false">
      <c r="B421" s="0" t="n">
        <v>8.721</v>
      </c>
      <c r="C421" s="0" t="n">
        <v>49.85</v>
      </c>
      <c r="D421" s="0" t="n">
        <v>2138</v>
      </c>
      <c r="E421" s="0" t="n">
        <v>7.221</v>
      </c>
      <c r="F421" s="0" t="n">
        <v>2137.8</v>
      </c>
      <c r="G421" s="0" t="n">
        <v>0.0233183646739639</v>
      </c>
      <c r="H421" s="0" t="n">
        <v>3.75851380824577</v>
      </c>
      <c r="I421" s="0" t="n">
        <v>0.520497688442842</v>
      </c>
      <c r="T421" s="0" t="n">
        <v>16.4179</v>
      </c>
      <c r="U421" s="0" t="n">
        <v>4.399353</v>
      </c>
      <c r="Y421" s="0" t="n">
        <v>3.51996263995321</v>
      </c>
      <c r="Z421" s="0" t="n">
        <v>-0.238551168292551</v>
      </c>
    </row>
    <row r="422" customFormat="false" ht="12.75" hidden="false" customHeight="false" outlineLevel="0" collapsed="false">
      <c r="B422" s="0" t="n">
        <v>8.73</v>
      </c>
      <c r="C422" s="0" t="n">
        <v>49.145</v>
      </c>
      <c r="D422" s="0" t="n">
        <v>2139.8</v>
      </c>
      <c r="E422" s="0" t="n">
        <v>7.23</v>
      </c>
      <c r="F422" s="0" t="n">
        <v>2139.6</v>
      </c>
      <c r="G422" s="0" t="n">
        <v>0.0229692465881473</v>
      </c>
      <c r="H422" s="0" t="n">
        <v>3.77359882450031</v>
      </c>
      <c r="I422" s="0" t="n">
        <v>0.521936213623833</v>
      </c>
      <c r="T422" s="0" t="n">
        <v>16.4175</v>
      </c>
      <c r="U422" s="0" t="n">
        <v>4.399241</v>
      </c>
      <c r="Y422" s="0" t="n">
        <v>3.52158254439779</v>
      </c>
      <c r="Z422" s="0" t="n">
        <v>-0.252016280102521</v>
      </c>
    </row>
    <row r="423" customFormat="false" ht="12.75" hidden="false" customHeight="false" outlineLevel="0" collapsed="false">
      <c r="B423" s="0" t="n">
        <v>8.749</v>
      </c>
      <c r="C423" s="0" t="n">
        <v>48.726</v>
      </c>
      <c r="D423" s="0" t="n">
        <v>2139.8</v>
      </c>
      <c r="E423" s="0" t="n">
        <v>7.249</v>
      </c>
      <c r="F423" s="0" t="n">
        <v>2139.6</v>
      </c>
      <c r="G423" s="0" t="n">
        <v>0.0227734155916994</v>
      </c>
      <c r="H423" s="0" t="n">
        <v>3.78216116745023</v>
      </c>
      <c r="I423" s="0" t="n">
        <v>0.521749367836975</v>
      </c>
      <c r="T423" s="0" t="n">
        <v>16.4178</v>
      </c>
      <c r="U423" s="0" t="n">
        <v>4.3993</v>
      </c>
      <c r="Y423" s="0" t="n">
        <v>3.52500234266967</v>
      </c>
      <c r="Z423" s="0" t="n">
        <v>-0.257158824780569</v>
      </c>
    </row>
    <row r="424" customFormat="false" ht="12.75" hidden="false" customHeight="false" outlineLevel="0" collapsed="false">
      <c r="B424" s="0" t="n">
        <v>8.768</v>
      </c>
      <c r="C424" s="0" t="n">
        <v>48.726</v>
      </c>
      <c r="D424" s="0" t="n">
        <v>2138</v>
      </c>
      <c r="E424" s="0" t="n">
        <v>7.268</v>
      </c>
      <c r="F424" s="0" t="n">
        <v>2137.8</v>
      </c>
      <c r="G424" s="0" t="n">
        <v>0.0227925905136121</v>
      </c>
      <c r="H424" s="0" t="n">
        <v>3.7813195346861</v>
      </c>
      <c r="I424" s="0" t="n">
        <v>0.520269611266662</v>
      </c>
      <c r="T424" s="0" t="n">
        <v>16.4179</v>
      </c>
      <c r="U424" s="0" t="n">
        <v>4.399274</v>
      </c>
      <c r="Y424" s="0" t="n">
        <v>3.52842214094154</v>
      </c>
      <c r="Z424" s="0" t="n">
        <v>-0.252897393744554</v>
      </c>
    </row>
    <row r="425" customFormat="false" ht="12.75" hidden="false" customHeight="false" outlineLevel="0" collapsed="false">
      <c r="B425" s="0" t="n">
        <v>8.768</v>
      </c>
      <c r="C425" s="0" t="n">
        <v>48.726</v>
      </c>
      <c r="D425" s="0" t="n">
        <v>2139.8</v>
      </c>
      <c r="E425" s="0" t="n">
        <v>7.268</v>
      </c>
      <c r="F425" s="0" t="n">
        <v>2139.6</v>
      </c>
      <c r="G425" s="0" t="n">
        <v>0.0227734155916994</v>
      </c>
      <c r="H425" s="0" t="n">
        <v>3.78216116745023</v>
      </c>
      <c r="I425" s="0" t="n">
        <v>0.520385411041584</v>
      </c>
      <c r="T425" s="0" t="n">
        <v>16.4179</v>
      </c>
      <c r="U425" s="0" t="n">
        <v>4.399241</v>
      </c>
      <c r="Y425" s="0" t="n">
        <v>3.52842214094154</v>
      </c>
      <c r="Z425" s="0" t="n">
        <v>-0.253739026508692</v>
      </c>
    </row>
    <row r="426" customFormat="false" ht="12.75" hidden="false" customHeight="false" outlineLevel="0" collapsed="false">
      <c r="B426" s="0" t="n">
        <v>8.797</v>
      </c>
      <c r="C426" s="0" t="n">
        <v>49.005</v>
      </c>
      <c r="D426" s="0" t="n">
        <v>2139.8</v>
      </c>
      <c r="E426" s="0" t="n">
        <v>7.297</v>
      </c>
      <c r="F426" s="0" t="n">
        <v>2139.6</v>
      </c>
      <c r="G426" s="0" t="n">
        <v>0.0229038137969714</v>
      </c>
      <c r="H426" s="0" t="n">
        <v>3.77645160261773</v>
      </c>
      <c r="I426" s="0" t="n">
        <v>0.517534822888547</v>
      </c>
      <c r="T426" s="0" t="n">
        <v>16.418</v>
      </c>
      <c r="U426" s="0" t="n">
        <v>4.399314</v>
      </c>
      <c r="Y426" s="0" t="n">
        <v>3.53364183304072</v>
      </c>
      <c r="Z426" s="0" t="n">
        <v>-0.242809769577006</v>
      </c>
    </row>
    <row r="427" customFormat="false" ht="12.75" hidden="false" customHeight="false" outlineLevel="0" collapsed="false">
      <c r="B427" s="0" t="n">
        <v>8.816</v>
      </c>
      <c r="C427" s="0" t="n">
        <v>49.145</v>
      </c>
      <c r="D427" s="0" t="n">
        <v>2138</v>
      </c>
      <c r="E427" s="0" t="n">
        <v>7.316</v>
      </c>
      <c r="F427" s="0" t="n">
        <v>2137.8</v>
      </c>
      <c r="G427" s="0" t="n">
        <v>0.0229885863972308</v>
      </c>
      <c r="H427" s="0" t="n">
        <v>3.77275719173617</v>
      </c>
      <c r="I427" s="0" t="n">
        <v>0.515685783452183</v>
      </c>
      <c r="T427" s="0" t="n">
        <v>16.418</v>
      </c>
      <c r="U427" s="0" t="n">
        <v>4.399314</v>
      </c>
      <c r="Y427" s="0" t="n">
        <v>3.5370616313126</v>
      </c>
      <c r="Z427" s="0" t="n">
        <v>-0.235695560423571</v>
      </c>
    </row>
    <row r="428" customFormat="false" ht="12.75" hidden="false" customHeight="false" outlineLevel="0" collapsed="false">
      <c r="B428" s="0" t="n">
        <v>8.835</v>
      </c>
      <c r="C428" s="0" t="n">
        <v>49.709</v>
      </c>
      <c r="D428" s="0" t="n">
        <v>2139.8</v>
      </c>
      <c r="E428" s="0" t="n">
        <v>7.335</v>
      </c>
      <c r="F428" s="0" t="n">
        <v>2139.6</v>
      </c>
      <c r="G428" s="0" t="n">
        <v>0.0232328472611703</v>
      </c>
      <c r="H428" s="0" t="n">
        <v>3.76218793401149</v>
      </c>
      <c r="I428" s="0" t="n">
        <v>0.512909057124947</v>
      </c>
      <c r="T428" s="0" t="n">
        <v>16.418</v>
      </c>
      <c r="U428" s="0" t="n">
        <v>4.399452</v>
      </c>
      <c r="Y428" s="0" t="n">
        <v>3.54048142958448</v>
      </c>
      <c r="Z428" s="0" t="n">
        <v>-0.221706504427011</v>
      </c>
    </row>
    <row r="429" customFormat="false" ht="12.75" hidden="false" customHeight="false" outlineLevel="0" collapsed="false">
      <c r="B429" s="0" t="n">
        <v>8.853</v>
      </c>
      <c r="C429" s="0" t="n">
        <v>50.71</v>
      </c>
      <c r="D429" s="0" t="n">
        <v>2138</v>
      </c>
      <c r="E429" s="0" t="n">
        <v>7.353</v>
      </c>
      <c r="F429" s="0" t="n">
        <v>2137.8</v>
      </c>
      <c r="G429" s="0" t="n">
        <v>0.0237206473945177</v>
      </c>
      <c r="H429" s="0" t="n">
        <v>3.7414091759261</v>
      </c>
      <c r="I429" s="0" t="n">
        <v>0.508827577305331</v>
      </c>
      <c r="T429" s="0" t="n">
        <v>16.418</v>
      </c>
      <c r="U429" s="0" t="n">
        <v>4.399426</v>
      </c>
      <c r="Y429" s="0" t="n">
        <v>3.54372123847362</v>
      </c>
      <c r="Z429" s="0" t="n">
        <v>-0.197687937452472</v>
      </c>
    </row>
    <row r="430" customFormat="false" ht="12.75" hidden="false" customHeight="false" outlineLevel="0" collapsed="false">
      <c r="B430" s="0" t="n">
        <v>8.873</v>
      </c>
      <c r="C430" s="0" t="n">
        <v>51.146</v>
      </c>
      <c r="D430" s="0" t="n">
        <v>2138</v>
      </c>
      <c r="E430" s="0" t="n">
        <v>7.373</v>
      </c>
      <c r="F430" s="0" t="n">
        <v>2137.8</v>
      </c>
      <c r="G430" s="0" t="n">
        <v>0.0239245953784264</v>
      </c>
      <c r="H430" s="0" t="n">
        <v>3.73284801830206</v>
      </c>
      <c r="I430" s="0" t="n">
        <v>0.506286181785171</v>
      </c>
      <c r="T430" s="0" t="n">
        <v>16.4185</v>
      </c>
      <c r="U430" s="0" t="n">
        <v>4.399426</v>
      </c>
      <c r="Y430" s="0" t="n">
        <v>3.54732102612823</v>
      </c>
      <c r="Z430" s="0" t="n">
        <v>-0.185526992173831</v>
      </c>
    </row>
    <row r="431" customFormat="false" ht="12.75" hidden="false" customHeight="false" outlineLevel="0" collapsed="false">
      <c r="B431" s="0" t="n">
        <v>8.892</v>
      </c>
      <c r="C431" s="0" t="n">
        <v>51.88</v>
      </c>
      <c r="D431" s="0" t="n">
        <v>2139.8</v>
      </c>
      <c r="E431" s="0" t="n">
        <v>7.392</v>
      </c>
      <c r="F431" s="0" t="n">
        <v>2139.6</v>
      </c>
      <c r="G431" s="0" t="n">
        <v>0.0242475229014769</v>
      </c>
      <c r="H431" s="0" t="n">
        <v>3.71944058048839</v>
      </c>
      <c r="I431" s="0" t="n">
        <v>0.503171074200269</v>
      </c>
      <c r="T431" s="0" t="n">
        <v>16.419</v>
      </c>
      <c r="U431" s="0" t="n">
        <v>4.399544</v>
      </c>
      <c r="Y431" s="0" t="n">
        <v>3.55074082440011</v>
      </c>
      <c r="Z431" s="0" t="n">
        <v>-0.168699756088281</v>
      </c>
    </row>
    <row r="432" customFormat="false" ht="12.75" hidden="false" customHeight="false" outlineLevel="0" collapsed="false">
      <c r="B432" s="0" t="n">
        <v>8.902</v>
      </c>
      <c r="C432" s="0" t="n">
        <v>52.176</v>
      </c>
      <c r="D432" s="0" t="n">
        <v>2139.8</v>
      </c>
      <c r="E432" s="0" t="n">
        <v>7.402</v>
      </c>
      <c r="F432" s="0" t="n">
        <v>2139.6</v>
      </c>
      <c r="G432" s="0" t="n">
        <v>0.024385866517106</v>
      </c>
      <c r="H432" s="0" t="n">
        <v>3.7137513212487</v>
      </c>
      <c r="I432" s="0" t="n">
        <v>0.501722685929303</v>
      </c>
      <c r="T432" s="0" t="n">
        <v>16.4195</v>
      </c>
      <c r="U432" s="0" t="n">
        <v>4.399728</v>
      </c>
      <c r="Y432" s="0" t="n">
        <v>3.55254071822741</v>
      </c>
      <c r="Z432" s="0" t="n">
        <v>-0.161210603021286</v>
      </c>
    </row>
    <row r="433" customFormat="false" ht="12.75" hidden="false" customHeight="false" outlineLevel="0" collapsed="false">
      <c r="B433" s="0" t="n">
        <v>8.929</v>
      </c>
      <c r="C433" s="0" t="n">
        <v>52.624</v>
      </c>
      <c r="D433" s="0" t="n">
        <v>2139.8</v>
      </c>
      <c r="E433" s="0" t="n">
        <v>7.429</v>
      </c>
      <c r="F433" s="0" t="n">
        <v>2139.6</v>
      </c>
      <c r="G433" s="0" t="n">
        <v>0.0245952514488689</v>
      </c>
      <c r="H433" s="0" t="n">
        <v>3.7052016513885</v>
      </c>
      <c r="I433" s="0" t="n">
        <v>0.498748371434715</v>
      </c>
      <c r="T433" s="0" t="n">
        <v>16.4199</v>
      </c>
      <c r="U433" s="0" t="n">
        <v>4.399827</v>
      </c>
      <c r="Y433" s="0" t="n">
        <v>3.55740043156113</v>
      </c>
      <c r="Z433" s="0" t="n">
        <v>-0.147801219827366</v>
      </c>
    </row>
    <row r="434" customFormat="false" ht="12.75" hidden="false" customHeight="false" outlineLevel="0" collapsed="false">
      <c r="B434" s="0" t="n">
        <v>8.949</v>
      </c>
      <c r="C434" s="0" t="n">
        <v>53.076</v>
      </c>
      <c r="D434" s="0" t="n">
        <v>2139.8</v>
      </c>
      <c r="E434" s="0" t="n">
        <v>7.449</v>
      </c>
      <c r="F434" s="0" t="n">
        <v>2139.6</v>
      </c>
      <c r="G434" s="0" t="n">
        <v>0.0248065058889512</v>
      </c>
      <c r="H434" s="0" t="n">
        <v>3.69664909270073</v>
      </c>
      <c r="I434" s="0" t="n">
        <v>0.496261121318396</v>
      </c>
      <c r="T434" s="0" t="n">
        <v>16.4201</v>
      </c>
      <c r="U434" s="0" t="n">
        <v>4.39984</v>
      </c>
      <c r="Y434" s="0" t="n">
        <v>3.56100021921574</v>
      </c>
      <c r="Z434" s="0" t="n">
        <v>-0.135648873484991</v>
      </c>
    </row>
    <row r="435" customFormat="false" ht="12.75" hidden="false" customHeight="false" outlineLevel="0" collapsed="false">
      <c r="B435" s="0" t="n">
        <v>8.968</v>
      </c>
      <c r="C435" s="0" t="n">
        <v>53.227</v>
      </c>
      <c r="D435" s="0" t="n">
        <v>2139.8</v>
      </c>
      <c r="E435" s="0" t="n">
        <v>7.468</v>
      </c>
      <c r="F435" s="0" t="n">
        <v>2139.6</v>
      </c>
      <c r="G435" s="0" t="n">
        <v>0.0248770798280052</v>
      </c>
      <c r="H435" s="0" t="n">
        <v>3.69380815515372</v>
      </c>
      <c r="I435" s="0" t="n">
        <v>0.494618124685822</v>
      </c>
      <c r="T435" s="0" t="n">
        <v>16.4195</v>
      </c>
      <c r="U435" s="0" t="n">
        <v>4.39984</v>
      </c>
      <c r="Y435" s="0" t="n">
        <v>3.56442001748762</v>
      </c>
      <c r="Z435" s="0" t="n">
        <v>-0.1293881376661</v>
      </c>
    </row>
    <row r="436" customFormat="false" ht="12.75" hidden="false" customHeight="false" outlineLevel="0" collapsed="false">
      <c r="B436" s="0" t="n">
        <v>8.996</v>
      </c>
      <c r="C436" s="0" t="n">
        <v>52.774</v>
      </c>
      <c r="D436" s="0" t="n">
        <v>2139.8</v>
      </c>
      <c r="E436" s="0" t="n">
        <v>7.496</v>
      </c>
      <c r="F436" s="0" t="n">
        <v>2139.6</v>
      </c>
      <c r="G436" s="0" t="n">
        <v>0.0246653580108431</v>
      </c>
      <c r="H436" s="0" t="n">
        <v>3.70235529582567</v>
      </c>
      <c r="I436" s="0" t="n">
        <v>0.49391079186575</v>
      </c>
      <c r="T436" s="0" t="n">
        <v>16.4192</v>
      </c>
      <c r="U436" s="0" t="n">
        <v>4.399919</v>
      </c>
      <c r="Y436" s="0" t="n">
        <v>3.56945972020407</v>
      </c>
      <c r="Z436" s="0" t="n">
        <v>-0.132895575621597</v>
      </c>
    </row>
    <row r="437" customFormat="false" ht="12.75" hidden="false" customHeight="false" outlineLevel="0" collapsed="false">
      <c r="B437" s="0" t="n">
        <v>8.996</v>
      </c>
      <c r="C437" s="0" t="n">
        <v>51.88</v>
      </c>
      <c r="D437" s="0" t="n">
        <v>2139.8</v>
      </c>
      <c r="E437" s="0" t="n">
        <v>7.496</v>
      </c>
      <c r="F437" s="0" t="n">
        <v>2139.6</v>
      </c>
      <c r="G437" s="0" t="n">
        <v>0.0242475229014769</v>
      </c>
      <c r="H437" s="0" t="n">
        <v>3.71944058048839</v>
      </c>
      <c r="I437" s="0" t="n">
        <v>0.496190045422677</v>
      </c>
      <c r="T437" s="0" t="n">
        <v>16.4175</v>
      </c>
      <c r="U437" s="0" t="n">
        <v>4.399919</v>
      </c>
      <c r="Y437" s="0" t="n">
        <v>3.56945972020407</v>
      </c>
      <c r="Z437" s="0" t="n">
        <v>-0.149980860284321</v>
      </c>
    </row>
    <row r="438" customFormat="false" ht="12.75" hidden="false" customHeight="false" outlineLevel="0" collapsed="false">
      <c r="B438" s="0" t="n">
        <v>9.035</v>
      </c>
      <c r="C438" s="0" t="n">
        <v>50.71</v>
      </c>
      <c r="D438" s="0" t="n">
        <v>2139.8</v>
      </c>
      <c r="E438" s="0" t="n">
        <v>7.535</v>
      </c>
      <c r="F438" s="0" t="n">
        <v>2139.6</v>
      </c>
      <c r="G438" s="0" t="n">
        <v>0.0237006917180781</v>
      </c>
      <c r="H438" s="0" t="n">
        <v>3.74225080869023</v>
      </c>
      <c r="I438" s="0" t="n">
        <v>0.496649078791006</v>
      </c>
      <c r="T438" s="0" t="n">
        <v>16.4158</v>
      </c>
      <c r="U438" s="0" t="n">
        <v>4.399755</v>
      </c>
      <c r="Y438" s="0" t="n">
        <v>3.57647930613055</v>
      </c>
      <c r="Z438" s="0" t="n">
        <v>-0.165771502559681</v>
      </c>
    </row>
    <row r="439" customFormat="false" ht="12.75" hidden="false" customHeight="false" outlineLevel="0" collapsed="false">
      <c r="B439" s="0" t="n">
        <v>9.054</v>
      </c>
      <c r="C439" s="0" t="n">
        <v>49.85</v>
      </c>
      <c r="D439" s="0" t="n">
        <v>2139.8</v>
      </c>
      <c r="E439" s="0" t="n">
        <v>7.554</v>
      </c>
      <c r="F439" s="0" t="n">
        <v>2139.6</v>
      </c>
      <c r="G439" s="0" t="n">
        <v>0.0232987474294261</v>
      </c>
      <c r="H439" s="0" t="n">
        <v>3.7593554410099</v>
      </c>
      <c r="I439" s="0" t="n">
        <v>0.497664209823921</v>
      </c>
      <c r="T439" s="0" t="n">
        <v>16.415</v>
      </c>
      <c r="U439" s="0" t="n">
        <v>4.399353</v>
      </c>
      <c r="Y439" s="0" t="n">
        <v>3.57989910440243</v>
      </c>
      <c r="Z439" s="0" t="n">
        <v>-0.179456336607473</v>
      </c>
    </row>
    <row r="440" customFormat="false" ht="12.75" hidden="false" customHeight="false" outlineLevel="0" collapsed="false">
      <c r="B440" s="0" t="n">
        <v>9.072</v>
      </c>
      <c r="C440" s="0" t="n">
        <v>49.005</v>
      </c>
      <c r="D440" s="0" t="n">
        <v>2139.8</v>
      </c>
      <c r="E440" s="0" t="n">
        <v>7.572</v>
      </c>
      <c r="F440" s="0" t="n">
        <v>2139.6</v>
      </c>
      <c r="G440" s="0" t="n">
        <v>0.0229038137969714</v>
      </c>
      <c r="H440" s="0" t="n">
        <v>3.77645160261773</v>
      </c>
      <c r="I440" s="0" t="n">
        <v>0.498738986082637</v>
      </c>
      <c r="T440" s="0" t="n">
        <v>16.4148</v>
      </c>
      <c r="U440" s="0" t="n">
        <v>4.399011</v>
      </c>
      <c r="Y440" s="0" t="n">
        <v>3.58313891329158</v>
      </c>
      <c r="Z440" s="0" t="n">
        <v>-0.193312689326153</v>
      </c>
    </row>
    <row r="441" customFormat="false" ht="12.75" hidden="false" customHeight="false" outlineLevel="0" collapsed="false">
      <c r="B441" s="0" t="n">
        <v>9.102</v>
      </c>
      <c r="C441" s="0" t="n">
        <v>48.311</v>
      </c>
      <c r="D441" s="0" t="n">
        <v>2139.8</v>
      </c>
      <c r="E441" s="0" t="n">
        <v>7.602</v>
      </c>
      <c r="F441" s="0" t="n">
        <v>2139.6</v>
      </c>
      <c r="G441" s="0" t="n">
        <v>0.0225794541035708</v>
      </c>
      <c r="H441" s="0" t="n">
        <v>3.7907146574386</v>
      </c>
      <c r="I441" s="0" t="n">
        <v>0.498647021499421</v>
      </c>
      <c r="T441" s="0" t="n">
        <v>16.4149</v>
      </c>
      <c r="U441" s="0" t="n">
        <v>4.398859</v>
      </c>
      <c r="Y441" s="0" t="n">
        <v>3.58853859477349</v>
      </c>
      <c r="Z441" s="0" t="n">
        <v>-0.202176062665108</v>
      </c>
    </row>
    <row r="442" customFormat="false" ht="12.75" hidden="false" customHeight="false" outlineLevel="0" collapsed="false">
      <c r="B442" s="0" t="n">
        <v>9.12</v>
      </c>
      <c r="C442" s="0" t="n">
        <v>47.627</v>
      </c>
      <c r="D442" s="0" t="n">
        <v>2139.8</v>
      </c>
      <c r="E442" s="0" t="n">
        <v>7.62</v>
      </c>
      <c r="F442" s="0" t="n">
        <v>2139.6</v>
      </c>
      <c r="G442" s="0" t="n">
        <v>0.0222597681809684</v>
      </c>
      <c r="H442" s="0" t="n">
        <v>3.80497410722315</v>
      </c>
      <c r="I442" s="0" t="n">
        <v>0.499340434018787</v>
      </c>
      <c r="T442" s="0" t="n">
        <v>16.4153</v>
      </c>
      <c r="U442" s="0" t="n">
        <v>4.399129</v>
      </c>
      <c r="Y442" s="0" t="n">
        <v>3.59177840366263</v>
      </c>
      <c r="Z442" s="0" t="n">
        <v>-0.213195703560519</v>
      </c>
    </row>
    <row r="443" customFormat="false" ht="12.75" hidden="false" customHeight="false" outlineLevel="0" collapsed="false">
      <c r="B443" s="0" t="n">
        <v>9.148</v>
      </c>
      <c r="C443" s="0" t="n">
        <v>47.087</v>
      </c>
      <c r="D443" s="0" t="n">
        <v>2139.8</v>
      </c>
      <c r="E443" s="0" t="n">
        <v>7.648</v>
      </c>
      <c r="F443" s="0" t="n">
        <v>2139.6</v>
      </c>
      <c r="G443" s="0" t="n">
        <v>0.0220073845578613</v>
      </c>
      <c r="H443" s="0" t="n">
        <v>3.81637697938688</v>
      </c>
      <c r="I443" s="0" t="n">
        <v>0.499003266133222</v>
      </c>
      <c r="T443" s="0" t="n">
        <v>16.4152</v>
      </c>
      <c r="U443" s="0" t="n">
        <v>4.399301</v>
      </c>
      <c r="Y443" s="0" t="n">
        <v>3.59681810637909</v>
      </c>
      <c r="Z443" s="0" t="n">
        <v>-0.219558873007793</v>
      </c>
    </row>
    <row r="444" customFormat="false" ht="12.75" hidden="false" customHeight="false" outlineLevel="0" collapsed="false">
      <c r="B444" s="0" t="n">
        <v>9.178</v>
      </c>
      <c r="C444" s="0" t="n">
        <v>46.685</v>
      </c>
      <c r="D444" s="0" t="n">
        <v>2139.8</v>
      </c>
      <c r="E444" s="0" t="n">
        <v>7.678</v>
      </c>
      <c r="F444" s="0" t="n">
        <v>2139.6</v>
      </c>
      <c r="G444" s="0" t="n">
        <v>0.0218194989717704</v>
      </c>
      <c r="H444" s="0" t="n">
        <v>3.82495101934236</v>
      </c>
      <c r="I444" s="0" t="n">
        <v>0.498170229140709</v>
      </c>
      <c r="T444" s="0" t="n">
        <v>16.4155</v>
      </c>
      <c r="U444" s="0" t="n">
        <v>4.399393</v>
      </c>
      <c r="Y444" s="0" t="n">
        <v>3.602217787861</v>
      </c>
      <c r="Z444" s="0" t="n">
        <v>-0.222733231481364</v>
      </c>
    </row>
    <row r="445" customFormat="false" ht="12.75" hidden="false" customHeight="false" outlineLevel="0" collapsed="false">
      <c r="B445" s="0" t="n">
        <v>9.187</v>
      </c>
      <c r="C445" s="0" t="n">
        <v>46.42</v>
      </c>
      <c r="D445" s="0" t="n">
        <v>2141.6</v>
      </c>
      <c r="E445" s="0" t="n">
        <v>7.687</v>
      </c>
      <c r="F445" s="0" t="n">
        <v>2141.4</v>
      </c>
      <c r="G445" s="0" t="n">
        <v>0.0216774073036331</v>
      </c>
      <c r="H445" s="0" t="n">
        <v>3.83148445708673</v>
      </c>
      <c r="I445" s="0" t="n">
        <v>0.498436900882884</v>
      </c>
      <c r="T445" s="0" t="n">
        <v>16.4155</v>
      </c>
      <c r="U445" s="0" t="n">
        <v>4.399696</v>
      </c>
      <c r="Y445" s="0" t="n">
        <v>3.60383769230557</v>
      </c>
      <c r="Z445" s="0" t="n">
        <v>-0.227646764781162</v>
      </c>
    </row>
    <row r="446" customFormat="false" ht="12.75" hidden="false" customHeight="false" outlineLevel="0" collapsed="false">
      <c r="B446" s="0" t="n">
        <v>9.226</v>
      </c>
      <c r="C446" s="0" t="n">
        <v>46.288</v>
      </c>
      <c r="D446" s="0" t="n">
        <v>2141.6</v>
      </c>
      <c r="E446" s="0" t="n">
        <v>7.726</v>
      </c>
      <c r="F446" s="0" t="n">
        <v>2141.4</v>
      </c>
      <c r="G446" s="0" t="n">
        <v>0.0216157653871299</v>
      </c>
      <c r="H446" s="0" t="n">
        <v>3.83433210951954</v>
      </c>
      <c r="I446" s="0" t="n">
        <v>0.496289426549254</v>
      </c>
      <c r="T446" s="0" t="n">
        <v>16.4147</v>
      </c>
      <c r="U446" s="0" t="n">
        <v>4.399808</v>
      </c>
      <c r="Y446" s="0" t="n">
        <v>3.61085727823205</v>
      </c>
      <c r="Z446" s="0" t="n">
        <v>-0.223474831287484</v>
      </c>
    </row>
    <row r="447" customFormat="false" ht="12.75" hidden="false" customHeight="false" outlineLevel="0" collapsed="false">
      <c r="B447" s="0" t="n">
        <v>9.244</v>
      </c>
      <c r="C447" s="0" t="n">
        <v>46.024</v>
      </c>
      <c r="D447" s="0" t="n">
        <v>2141.6</v>
      </c>
      <c r="E447" s="0" t="n">
        <v>7.744</v>
      </c>
      <c r="F447" s="0" t="n">
        <v>2141.4</v>
      </c>
      <c r="G447" s="0" t="n">
        <v>0.0214924815541235</v>
      </c>
      <c r="H447" s="0" t="n">
        <v>3.84005185783137</v>
      </c>
      <c r="I447" s="0" t="n">
        <v>0.495874465112522</v>
      </c>
      <c r="T447" s="0" t="n">
        <v>16.4141</v>
      </c>
      <c r="U447" s="0" t="n">
        <v>4.39988</v>
      </c>
      <c r="Y447" s="0" t="n">
        <v>3.6140970871212</v>
      </c>
      <c r="Z447" s="0" t="n">
        <v>-0.225954770710171</v>
      </c>
    </row>
    <row r="448" customFormat="false" ht="12.75" hidden="false" customHeight="false" outlineLevel="0" collapsed="false">
      <c r="B448" s="0" t="n">
        <v>9.282</v>
      </c>
      <c r="C448" s="0" t="n">
        <v>45.762</v>
      </c>
      <c r="D448" s="0" t="n">
        <v>2141.6</v>
      </c>
      <c r="E448" s="0" t="n">
        <v>7.782</v>
      </c>
      <c r="F448" s="0" t="n">
        <v>2141.4</v>
      </c>
      <c r="G448" s="0" t="n">
        <v>0.0213701316895489</v>
      </c>
      <c r="H448" s="0" t="n">
        <v>3.84576080462194</v>
      </c>
      <c r="I448" s="0" t="n">
        <v>0.494186687820861</v>
      </c>
      <c r="T448" s="0" t="n">
        <v>16.4128</v>
      </c>
      <c r="U448" s="0" t="n">
        <v>4.399827</v>
      </c>
      <c r="Y448" s="0" t="n">
        <v>3.62093668366496</v>
      </c>
      <c r="Z448" s="0" t="n">
        <v>-0.224824120956982</v>
      </c>
    </row>
    <row r="449" customFormat="false" ht="12.75" hidden="false" customHeight="false" outlineLevel="0" collapsed="false">
      <c r="B449" s="0" t="n">
        <v>9.291</v>
      </c>
      <c r="C449" s="0" t="n">
        <v>44.985</v>
      </c>
      <c r="D449" s="0" t="n">
        <v>2141.6</v>
      </c>
      <c r="E449" s="0" t="n">
        <v>7.791</v>
      </c>
      <c r="F449" s="0" t="n">
        <v>2141.4</v>
      </c>
      <c r="G449" s="0" t="n">
        <v>0.0210072849537686</v>
      </c>
      <c r="H449" s="0" t="n">
        <v>3.86288575508232</v>
      </c>
      <c r="I449" s="0" t="n">
        <v>0.495813856383304</v>
      </c>
      <c r="T449" s="0" t="n">
        <v>16.411</v>
      </c>
      <c r="U449" s="0" t="n">
        <v>4.399544</v>
      </c>
      <c r="Y449" s="0" t="n">
        <v>3.62255658810953</v>
      </c>
      <c r="Z449" s="0" t="n">
        <v>-0.240329166972789</v>
      </c>
    </row>
    <row r="450" customFormat="false" ht="12.75" hidden="false" customHeight="false" outlineLevel="0" collapsed="false">
      <c r="B450" s="0" t="n">
        <v>9.32</v>
      </c>
      <c r="C450" s="0" t="n">
        <v>43.844</v>
      </c>
      <c r="D450" s="0" t="n">
        <v>2141.6</v>
      </c>
      <c r="E450" s="0" t="n">
        <v>7.82</v>
      </c>
      <c r="F450" s="0" t="n">
        <v>2141.4</v>
      </c>
      <c r="G450" s="0" t="n">
        <v>0.0204744559633884</v>
      </c>
      <c r="H450" s="0" t="n">
        <v>3.88857697497664</v>
      </c>
      <c r="I450" s="0" t="n">
        <v>0.497260482733586</v>
      </c>
      <c r="T450" s="0" t="n">
        <v>16.4069</v>
      </c>
      <c r="U450" s="0" t="n">
        <v>4.39905</v>
      </c>
      <c r="Y450" s="0" t="n">
        <v>3.62777628020871</v>
      </c>
      <c r="Z450" s="0" t="n">
        <v>-0.260800694767934</v>
      </c>
    </row>
    <row r="451" customFormat="false" ht="12.75" hidden="false" customHeight="false" outlineLevel="0" collapsed="false">
      <c r="B451" s="0" t="n">
        <v>9.349</v>
      </c>
      <c r="C451" s="0" t="n">
        <v>42.976</v>
      </c>
      <c r="D451" s="0" t="n">
        <v>2141.6</v>
      </c>
      <c r="E451" s="0" t="n">
        <v>7.849</v>
      </c>
      <c r="F451" s="0" t="n">
        <v>2141.4</v>
      </c>
      <c r="G451" s="0" t="n">
        <v>0.0200691136639582</v>
      </c>
      <c r="H451" s="0" t="n">
        <v>3.90857303272741</v>
      </c>
      <c r="I451" s="0" t="n">
        <v>0.497970828478458</v>
      </c>
      <c r="T451" s="0" t="n">
        <v>16.4043</v>
      </c>
      <c r="U451" s="0" t="n">
        <v>4.398978</v>
      </c>
      <c r="Y451" s="0" t="n">
        <v>3.63299597230789</v>
      </c>
      <c r="Z451" s="0" t="n">
        <v>-0.275577060419524</v>
      </c>
    </row>
    <row r="452" customFormat="false" ht="12.75" hidden="false" customHeight="false" outlineLevel="0" collapsed="false">
      <c r="B452" s="0" t="n">
        <v>9.368</v>
      </c>
      <c r="C452" s="0" t="n">
        <v>42.245</v>
      </c>
      <c r="D452" s="0" t="n">
        <v>2141.6</v>
      </c>
      <c r="E452" s="0" t="n">
        <v>7.868</v>
      </c>
      <c r="F452" s="0" t="n">
        <v>2141.4</v>
      </c>
      <c r="G452" s="0" t="n">
        <v>0.0197277482021108</v>
      </c>
      <c r="H452" s="0" t="n">
        <v>3.92572884838079</v>
      </c>
      <c r="I452" s="0" t="n">
        <v>0.498948760597457</v>
      </c>
      <c r="T452" s="0" t="n">
        <v>16.4028</v>
      </c>
      <c r="U452" s="0" t="n">
        <v>4.398636</v>
      </c>
      <c r="Y452" s="0" t="n">
        <v>3.63641577057977</v>
      </c>
      <c r="Z452" s="0" t="n">
        <v>-0.289313077801024</v>
      </c>
    </row>
    <row r="453" customFormat="false" ht="12.75" hidden="false" customHeight="false" outlineLevel="0" collapsed="false">
      <c r="B453" s="0" t="n">
        <v>9.406</v>
      </c>
      <c r="C453" s="0" t="n">
        <v>41.646</v>
      </c>
      <c r="D453" s="0" t="n">
        <v>2141.6</v>
      </c>
      <c r="E453" s="0" t="n">
        <v>7.906</v>
      </c>
      <c r="F453" s="0" t="n">
        <v>2141.4</v>
      </c>
      <c r="G453" s="0" t="n">
        <v>0.0194480246567666</v>
      </c>
      <c r="H453" s="0" t="n">
        <v>3.9400095254989</v>
      </c>
      <c r="I453" s="0" t="n">
        <v>0.498356884075246</v>
      </c>
      <c r="T453" s="0" t="n">
        <v>16.403</v>
      </c>
      <c r="U453" s="0" t="n">
        <v>4.398162</v>
      </c>
      <c r="Y453" s="0" t="n">
        <v>3.64325536712352</v>
      </c>
      <c r="Z453" s="0" t="n">
        <v>-0.296754158375374</v>
      </c>
    </row>
    <row r="454" customFormat="false" ht="12.75" hidden="false" customHeight="false" outlineLevel="0" collapsed="false">
      <c r="B454" s="0" t="n">
        <v>9.425</v>
      </c>
      <c r="C454" s="0" t="n">
        <v>41.29</v>
      </c>
      <c r="D454" s="0" t="n">
        <v>2143.4</v>
      </c>
      <c r="E454" s="0" t="n">
        <v>7.925</v>
      </c>
      <c r="F454" s="0" t="n">
        <v>2143.2</v>
      </c>
      <c r="G454" s="0" t="n">
        <v>0.019265584173199</v>
      </c>
      <c r="H454" s="0" t="n">
        <v>3.94943472909784</v>
      </c>
      <c r="I454" s="0" t="n">
        <v>0.498351385375121</v>
      </c>
      <c r="T454" s="0" t="n">
        <v>16.4028</v>
      </c>
      <c r="U454" s="0" t="n">
        <v>4.397734</v>
      </c>
      <c r="Y454" s="0" t="n">
        <v>3.6466751653954</v>
      </c>
      <c r="Z454" s="0" t="n">
        <v>-0.302759563702439</v>
      </c>
    </row>
    <row r="455" customFormat="false" ht="12.75" hidden="false" customHeight="false" outlineLevel="0" collapsed="false">
      <c r="B455" s="0" t="n">
        <v>9.454</v>
      </c>
      <c r="C455" s="0" t="n">
        <v>41.055</v>
      </c>
      <c r="D455" s="0" t="n">
        <v>2143.4</v>
      </c>
      <c r="E455" s="0" t="n">
        <v>7.954</v>
      </c>
      <c r="F455" s="0" t="n">
        <v>2143.2</v>
      </c>
      <c r="G455" s="0" t="n">
        <v>0.0191559350503919</v>
      </c>
      <c r="H455" s="0" t="n">
        <v>3.95514243747489</v>
      </c>
      <c r="I455" s="0" t="n">
        <v>0.497252003705669</v>
      </c>
      <c r="T455" s="0" t="n">
        <v>16.402</v>
      </c>
      <c r="U455" s="0" t="n">
        <v>4.397543</v>
      </c>
      <c r="Y455" s="0" t="n">
        <v>3.65189485749458</v>
      </c>
      <c r="Z455" s="0" t="n">
        <v>-0.303247579980311</v>
      </c>
    </row>
    <row r="456" customFormat="false" ht="12.75" hidden="false" customHeight="false" outlineLevel="0" collapsed="false">
      <c r="B456" s="0" t="n">
        <v>9.482</v>
      </c>
      <c r="C456" s="0" t="n">
        <v>40.821</v>
      </c>
      <c r="D456" s="0" t="n">
        <v>2143.4</v>
      </c>
      <c r="E456" s="0" t="n">
        <v>7.982</v>
      </c>
      <c r="F456" s="0" t="n">
        <v>2143.2</v>
      </c>
      <c r="G456" s="0" t="n">
        <v>0.0190467525195969</v>
      </c>
      <c r="H456" s="0" t="n">
        <v>3.9608584133981</v>
      </c>
      <c r="I456" s="0" t="n">
        <v>0.496223805236545</v>
      </c>
      <c r="T456" s="0" t="n">
        <v>16.4021</v>
      </c>
      <c r="U456" s="0" t="n">
        <v>4.397734</v>
      </c>
      <c r="Y456" s="0" t="n">
        <v>3.65693456021103</v>
      </c>
      <c r="Z456" s="0" t="n">
        <v>-0.303923853187068</v>
      </c>
    </row>
    <row r="457" customFormat="false" ht="12.75" hidden="false" customHeight="false" outlineLevel="0" collapsed="false">
      <c r="B457" s="0" t="n">
        <v>9.511</v>
      </c>
      <c r="C457" s="0" t="n">
        <v>40.821</v>
      </c>
      <c r="D457" s="0" t="n">
        <v>2143.4</v>
      </c>
      <c r="E457" s="0" t="n">
        <v>8.011</v>
      </c>
      <c r="F457" s="0" t="n">
        <v>2143.2</v>
      </c>
      <c r="G457" s="0" t="n">
        <v>0.0190467525195969</v>
      </c>
      <c r="H457" s="0" t="n">
        <v>3.9608584133981</v>
      </c>
      <c r="I457" s="0" t="n">
        <v>0.494427463911883</v>
      </c>
      <c r="T457" s="0" t="n">
        <v>16.4008</v>
      </c>
      <c r="U457" s="0" t="n">
        <v>4.397747</v>
      </c>
      <c r="Y457" s="0" t="n">
        <v>3.66215425231021</v>
      </c>
      <c r="Z457" s="0" t="n">
        <v>-0.298704161087887</v>
      </c>
    </row>
    <row r="458" customFormat="false" ht="12.75" hidden="false" customHeight="false" outlineLevel="0" collapsed="false">
      <c r="B458" s="0" t="n">
        <v>9.539</v>
      </c>
      <c r="C458" s="0" t="n">
        <v>40.472</v>
      </c>
      <c r="D458" s="0" t="n">
        <v>2143.4</v>
      </c>
      <c r="E458" s="0" t="n">
        <v>8.039</v>
      </c>
      <c r="F458" s="0" t="n">
        <v>2143.2</v>
      </c>
      <c r="G458" s="0" t="n">
        <v>0.0188839119074281</v>
      </c>
      <c r="H458" s="0" t="n">
        <v>3.96944469074345</v>
      </c>
      <c r="I458" s="0" t="n">
        <v>0.493773440818938</v>
      </c>
      <c r="T458" s="0" t="n">
        <v>16.3988</v>
      </c>
      <c r="U458" s="0" t="n">
        <v>4.397319</v>
      </c>
      <c r="Y458" s="0" t="n">
        <v>3.66719395502666</v>
      </c>
      <c r="Z458" s="0" t="n">
        <v>-0.302250735716783</v>
      </c>
    </row>
    <row r="459" customFormat="false" ht="12.75" hidden="false" customHeight="false" outlineLevel="0" collapsed="false">
      <c r="B459" s="0" t="n">
        <v>9.558</v>
      </c>
      <c r="C459" s="0" t="n">
        <v>40.241</v>
      </c>
      <c r="D459" s="0" t="n">
        <v>2141.6</v>
      </c>
      <c r="E459" s="0" t="n">
        <v>8.058</v>
      </c>
      <c r="F459" s="0" t="n">
        <v>2141.4</v>
      </c>
      <c r="G459" s="0" t="n">
        <v>0.01879191183338</v>
      </c>
      <c r="H459" s="0" t="n">
        <v>3.97432847254132</v>
      </c>
      <c r="I459" s="0" t="n">
        <v>0.493215248515924</v>
      </c>
      <c r="T459" s="0" t="n">
        <v>16.3967</v>
      </c>
      <c r="U459" s="0" t="n">
        <v>4.39724</v>
      </c>
      <c r="Y459" s="0" t="n">
        <v>3.67061375329854</v>
      </c>
      <c r="Z459" s="0" t="n">
        <v>-0.303714719242776</v>
      </c>
    </row>
    <row r="460" customFormat="false" ht="12.75" hidden="false" customHeight="false" outlineLevel="0" collapsed="false">
      <c r="B460" s="0" t="n">
        <v>9.567</v>
      </c>
      <c r="C460" s="0" t="n">
        <v>40.126</v>
      </c>
      <c r="D460" s="0" t="n">
        <v>2143.4</v>
      </c>
      <c r="E460" s="0" t="n">
        <v>8.067</v>
      </c>
      <c r="F460" s="0" t="n">
        <v>2143.2</v>
      </c>
      <c r="G460" s="0" t="n">
        <v>0.0187224710712953</v>
      </c>
      <c r="H460" s="0" t="n">
        <v>3.97803056393325</v>
      </c>
      <c r="I460" s="0" t="n">
        <v>0.493123907764131</v>
      </c>
      <c r="T460" s="0" t="n">
        <v>16.3956</v>
      </c>
      <c r="U460" s="0" t="n">
        <v>4.397089</v>
      </c>
      <c r="Y460" s="0" t="n">
        <v>3.67223365774311</v>
      </c>
      <c r="Z460" s="0" t="n">
        <v>-0.305796906190135</v>
      </c>
    </row>
    <row r="461" customFormat="false" ht="12.75" hidden="false" customHeight="false" outlineLevel="0" collapsed="false">
      <c r="B461" s="0" t="n">
        <v>9.606</v>
      </c>
      <c r="C461" s="0" t="n">
        <v>40.356</v>
      </c>
      <c r="D461" s="0" t="n">
        <v>2143.4</v>
      </c>
      <c r="E461" s="0" t="n">
        <v>8.106</v>
      </c>
      <c r="F461" s="0" t="n">
        <v>2143.2</v>
      </c>
      <c r="G461" s="0" t="n">
        <v>0.0188297872340426</v>
      </c>
      <c r="H461" s="0" t="n">
        <v>3.97231498500581</v>
      </c>
      <c r="I461" s="0" t="n">
        <v>0.490046260178363</v>
      </c>
      <c r="T461" s="0" t="n">
        <v>16.3948</v>
      </c>
      <c r="U461" s="0" t="n">
        <v>4.397142</v>
      </c>
      <c r="Y461" s="0" t="n">
        <v>3.6792532436696</v>
      </c>
      <c r="Z461" s="0" t="n">
        <v>-0.293061741336216</v>
      </c>
    </row>
    <row r="462" customFormat="false" ht="12.75" hidden="false" customHeight="false" outlineLevel="0" collapsed="false">
      <c r="B462" s="0" t="n">
        <v>9.654</v>
      </c>
      <c r="C462" s="0" t="n">
        <v>40.472</v>
      </c>
      <c r="D462" s="0" t="n">
        <v>2143.4</v>
      </c>
      <c r="E462" s="0" t="n">
        <v>8.154</v>
      </c>
      <c r="F462" s="0" t="n">
        <v>2143.2</v>
      </c>
      <c r="G462" s="0" t="n">
        <v>0.0188839119074281</v>
      </c>
      <c r="H462" s="0" t="n">
        <v>3.96944469074345</v>
      </c>
      <c r="I462" s="0" t="n">
        <v>0.486809503402434</v>
      </c>
      <c r="T462" s="0" t="n">
        <v>16.3947</v>
      </c>
      <c r="U462" s="0" t="n">
        <v>4.396977</v>
      </c>
      <c r="Y462" s="0" t="n">
        <v>3.68789273404066</v>
      </c>
      <c r="Z462" s="0" t="n">
        <v>-0.28155195670279</v>
      </c>
    </row>
    <row r="463" customFormat="false" ht="12.75" hidden="false" customHeight="false" outlineLevel="0" collapsed="false">
      <c r="B463" s="0" t="n">
        <v>9.645</v>
      </c>
      <c r="C463" s="0" t="n">
        <v>40.704</v>
      </c>
      <c r="D463" s="0" t="n">
        <v>2143.4</v>
      </c>
      <c r="E463" s="0" t="n">
        <v>8.145</v>
      </c>
      <c r="F463" s="0" t="n">
        <v>2143.2</v>
      </c>
      <c r="G463" s="0" t="n">
        <v>0.0189921612541993</v>
      </c>
      <c r="H463" s="0" t="n">
        <v>3.96372870037614</v>
      </c>
      <c r="I463" s="0" t="n">
        <v>0.486645635405296</v>
      </c>
      <c r="T463" s="0" t="n">
        <v>16.3946</v>
      </c>
      <c r="U463" s="0" t="n">
        <v>4.396977</v>
      </c>
      <c r="Y463" s="0" t="n">
        <v>3.68627282959608</v>
      </c>
      <c r="Z463" s="0" t="n">
        <v>-0.277455870780057</v>
      </c>
    </row>
    <row r="464" customFormat="false" ht="12.75" hidden="false" customHeight="false" outlineLevel="0" collapsed="false">
      <c r="B464" s="0" t="n">
        <v>9.71</v>
      </c>
      <c r="C464" s="0" t="n">
        <v>40.938</v>
      </c>
      <c r="D464" s="0" t="n">
        <v>2143.4</v>
      </c>
      <c r="E464" s="0" t="n">
        <v>8.21</v>
      </c>
      <c r="F464" s="0" t="n">
        <v>2143.2</v>
      </c>
      <c r="G464" s="0" t="n">
        <v>0.0191013437849944</v>
      </c>
      <c r="H464" s="0" t="n">
        <v>3.9579963413942</v>
      </c>
      <c r="I464" s="0" t="n">
        <v>0.482094560462144</v>
      </c>
      <c r="T464" s="0" t="n">
        <v>16.3947</v>
      </c>
      <c r="U464" s="0" t="n">
        <v>4.396911</v>
      </c>
      <c r="Y464" s="0" t="n">
        <v>3.69797213947356</v>
      </c>
      <c r="Z464" s="0" t="n">
        <v>-0.260024201920646</v>
      </c>
    </row>
    <row r="465" customFormat="false" ht="12.75" hidden="false" customHeight="false" outlineLevel="0" collapsed="false">
      <c r="B465" s="0" t="n">
        <v>9.701</v>
      </c>
      <c r="C465" s="0" t="n">
        <v>41.29</v>
      </c>
      <c r="D465" s="0" t="n">
        <v>2143.4</v>
      </c>
      <c r="E465" s="0" t="n">
        <v>8.201</v>
      </c>
      <c r="F465" s="0" t="n">
        <v>2143.2</v>
      </c>
      <c r="G465" s="0" t="n">
        <v>0.019265584173199</v>
      </c>
      <c r="H465" s="0" t="n">
        <v>3.94943472909784</v>
      </c>
      <c r="I465" s="0" t="n">
        <v>0.481579652371398</v>
      </c>
      <c r="T465" s="0" t="n">
        <v>16.3949</v>
      </c>
      <c r="U465" s="0" t="n">
        <v>4.396938</v>
      </c>
      <c r="Y465" s="0" t="n">
        <v>3.69635223502898</v>
      </c>
      <c r="Z465" s="0" t="n">
        <v>-0.253082494068855</v>
      </c>
    </row>
    <row r="466" customFormat="false" ht="12.75" hidden="false" customHeight="false" outlineLevel="0" collapsed="false">
      <c r="B466" s="0" t="n">
        <v>9.749</v>
      </c>
      <c r="C466" s="0" t="n">
        <v>41.885</v>
      </c>
      <c r="D466" s="0" t="n">
        <v>2143.4</v>
      </c>
      <c r="E466" s="0" t="n">
        <v>8.249</v>
      </c>
      <c r="F466" s="0" t="n">
        <v>2143.2</v>
      </c>
      <c r="G466" s="0" t="n">
        <v>0.0195432064203061</v>
      </c>
      <c r="H466" s="0" t="n">
        <v>3.93512730229295</v>
      </c>
      <c r="I466" s="0" t="n">
        <v>0.477042950938654</v>
      </c>
      <c r="T466" s="0" t="n">
        <v>16.3954</v>
      </c>
      <c r="U466" s="0" t="n">
        <v>4.396905</v>
      </c>
      <c r="Y466" s="0" t="n">
        <v>3.70499172540004</v>
      </c>
      <c r="Z466" s="0" t="n">
        <v>-0.230135576892913</v>
      </c>
    </row>
    <row r="467" customFormat="false" ht="12.75" hidden="false" customHeight="false" outlineLevel="0" collapsed="false">
      <c r="B467" s="0" t="n">
        <v>9.758</v>
      </c>
      <c r="C467" s="0" t="n">
        <v>42.487</v>
      </c>
      <c r="D467" s="0" t="n">
        <v>2145.2</v>
      </c>
      <c r="E467" s="0" t="n">
        <v>8.258</v>
      </c>
      <c r="F467" s="0" t="n">
        <v>2145</v>
      </c>
      <c r="G467" s="0" t="n">
        <v>0.0198074592074592</v>
      </c>
      <c r="H467" s="0" t="n">
        <v>3.92169643709214</v>
      </c>
      <c r="I467" s="0" t="n">
        <v>0.474896638059111</v>
      </c>
      <c r="T467" s="0" t="n">
        <v>16.3962</v>
      </c>
      <c r="U467" s="0" t="n">
        <v>4.396826</v>
      </c>
      <c r="Y467" s="0" t="n">
        <v>3.70661162984461</v>
      </c>
      <c r="Z467" s="0" t="n">
        <v>-0.215084807247523</v>
      </c>
    </row>
    <row r="468" customFormat="false" ht="12.75" hidden="false" customHeight="false" outlineLevel="0" collapsed="false">
      <c r="B468" s="0" t="n">
        <v>9.806</v>
      </c>
      <c r="C468" s="0" t="n">
        <v>43.222</v>
      </c>
      <c r="D468" s="0" t="n">
        <v>2143.4</v>
      </c>
      <c r="E468" s="0" t="n">
        <v>8.306</v>
      </c>
      <c r="F468" s="0" t="n">
        <v>2143.2</v>
      </c>
      <c r="G468" s="0" t="n">
        <v>0.0201670399402762</v>
      </c>
      <c r="H468" s="0" t="n">
        <v>3.90370544700081</v>
      </c>
      <c r="I468" s="0" t="n">
        <v>0.469986208403661</v>
      </c>
      <c r="T468" s="0" t="n">
        <v>16.3964</v>
      </c>
      <c r="U468" s="0" t="n">
        <v>4.396879</v>
      </c>
      <c r="Y468" s="0" t="n">
        <v>3.71525112021567</v>
      </c>
      <c r="Z468" s="0" t="n">
        <v>-0.188454326785139</v>
      </c>
    </row>
    <row r="469" customFormat="false" ht="12.75" hidden="false" customHeight="false" outlineLevel="0" collapsed="false">
      <c r="B469" s="0" t="n">
        <v>9.816</v>
      </c>
      <c r="C469" s="0" t="n">
        <v>43.719</v>
      </c>
      <c r="D469" s="0" t="n">
        <v>2145.2</v>
      </c>
      <c r="E469" s="0" t="n">
        <v>8.316</v>
      </c>
      <c r="F469" s="0" t="n">
        <v>2145</v>
      </c>
      <c r="G469" s="0" t="n">
        <v>0.0203818181818182</v>
      </c>
      <c r="H469" s="0" t="n">
        <v>3.89311179546222</v>
      </c>
      <c r="I469" s="0" t="n">
        <v>0.468147161551494</v>
      </c>
      <c r="T469" s="0" t="n">
        <v>16.3959</v>
      </c>
      <c r="U469" s="0" t="n">
        <v>4.396753</v>
      </c>
      <c r="Y469" s="0" t="n">
        <v>3.71705101404298</v>
      </c>
      <c r="Z469" s="0" t="n">
        <v>-0.176060781419246</v>
      </c>
    </row>
    <row r="470" customFormat="false" ht="12.75" hidden="false" customHeight="false" outlineLevel="0" collapsed="false">
      <c r="B470" s="0" t="n">
        <v>9.843</v>
      </c>
      <c r="C470" s="0" t="n">
        <v>43.844</v>
      </c>
      <c r="D470" s="0" t="n">
        <v>2145.2</v>
      </c>
      <c r="E470" s="0" t="n">
        <v>8.343</v>
      </c>
      <c r="F470" s="0" t="n">
        <v>2145</v>
      </c>
      <c r="G470" s="0" t="n">
        <v>0.0204400932400932</v>
      </c>
      <c r="H470" s="0" t="n">
        <v>3.89025670650859</v>
      </c>
      <c r="I470" s="0" t="n">
        <v>0.466289908487186</v>
      </c>
      <c r="T470" s="0" t="n">
        <v>16.3944</v>
      </c>
      <c r="U470" s="0" t="n">
        <v>4.396642</v>
      </c>
      <c r="Y470" s="0" t="n">
        <v>3.7219107273767</v>
      </c>
      <c r="Z470" s="0" t="n">
        <v>-0.168345979131893</v>
      </c>
    </row>
    <row r="471" customFormat="false" ht="12.75" hidden="false" customHeight="false" outlineLevel="0" collapsed="false">
      <c r="B471" s="0" t="n">
        <v>9.873</v>
      </c>
      <c r="C471" s="0" t="n">
        <v>43.844</v>
      </c>
      <c r="D471" s="0" t="n">
        <v>2145.2</v>
      </c>
      <c r="E471" s="0" t="n">
        <v>8.373</v>
      </c>
      <c r="F471" s="0" t="n">
        <v>2145</v>
      </c>
      <c r="G471" s="0" t="n">
        <v>0.0204400932400932</v>
      </c>
      <c r="H471" s="0" t="n">
        <v>3.89025670650859</v>
      </c>
      <c r="I471" s="0" t="n">
        <v>0.464619217306651</v>
      </c>
      <c r="T471" s="0" t="n">
        <v>16.3935</v>
      </c>
      <c r="U471" s="0" t="n">
        <v>4.395509</v>
      </c>
      <c r="Y471" s="0" t="n">
        <v>3.72731040885861</v>
      </c>
      <c r="Z471" s="0" t="n">
        <v>-0.162946297649981</v>
      </c>
    </row>
    <row r="472" customFormat="false" ht="12.75" hidden="false" customHeight="false" outlineLevel="0" collapsed="false">
      <c r="B472" s="0" t="n">
        <v>9.901</v>
      </c>
      <c r="C472" s="0" t="n">
        <v>44.221</v>
      </c>
      <c r="D472" s="0" t="n">
        <v>2145.2</v>
      </c>
      <c r="E472" s="0" t="n">
        <v>8.401</v>
      </c>
      <c r="F472" s="0" t="n">
        <v>2145</v>
      </c>
      <c r="G472" s="0" t="n">
        <v>0.0206158508158508</v>
      </c>
      <c r="H472" s="0" t="n">
        <v>3.88169479702706</v>
      </c>
      <c r="I472" s="0" t="n">
        <v>0.462051517322587</v>
      </c>
      <c r="T472" s="0" t="n">
        <v>16.393</v>
      </c>
      <c r="U472" s="0" t="n">
        <v>4.382827</v>
      </c>
      <c r="Y472" s="0" t="n">
        <v>3.73235011157506</v>
      </c>
      <c r="Z472" s="0" t="n">
        <v>-0.149344685451998</v>
      </c>
    </row>
    <row r="473" customFormat="false" ht="12.75" hidden="false" customHeight="false" outlineLevel="0" collapsed="false">
      <c r="B473" s="0" t="n">
        <v>9.919</v>
      </c>
      <c r="C473" s="0" t="n">
        <v>44.221</v>
      </c>
      <c r="D473" s="0" t="n">
        <v>2145.2</v>
      </c>
      <c r="E473" s="0" t="n">
        <v>8.419</v>
      </c>
      <c r="F473" s="0" t="n">
        <v>2145</v>
      </c>
      <c r="G473" s="0" t="n">
        <v>0.0206158508158508</v>
      </c>
      <c r="H473" s="0" t="n">
        <v>3.88169479702706</v>
      </c>
      <c r="I473" s="0" t="n">
        <v>0.461063641409556</v>
      </c>
      <c r="T473" s="0" t="n">
        <v>16.394</v>
      </c>
      <c r="U473" s="0" t="n">
        <v>4.396938</v>
      </c>
      <c r="Y473" s="0" t="n">
        <v>3.73558992046421</v>
      </c>
      <c r="Z473" s="0" t="n">
        <v>-0.146104876562851</v>
      </c>
    </row>
    <row r="474" customFormat="false" ht="12.75" hidden="false" customHeight="false" outlineLevel="0" collapsed="false">
      <c r="B474" s="0" t="n">
        <v>9.929</v>
      </c>
      <c r="C474" s="0" t="n">
        <v>43.844</v>
      </c>
      <c r="D474" s="0" t="n">
        <v>2145.2</v>
      </c>
      <c r="E474" s="0" t="n">
        <v>8.429</v>
      </c>
      <c r="F474" s="0" t="n">
        <v>2145</v>
      </c>
      <c r="G474" s="0" t="n">
        <v>0.0204400932400932</v>
      </c>
      <c r="H474" s="0" t="n">
        <v>3.89025670650859</v>
      </c>
      <c r="I474" s="0" t="n">
        <v>0.461532412683425</v>
      </c>
      <c r="T474" s="0" t="n">
        <v>16.3951</v>
      </c>
      <c r="U474" s="0" t="n">
        <v>4.39699</v>
      </c>
      <c r="Y474" s="0" t="n">
        <v>3.73738981429151</v>
      </c>
      <c r="Z474" s="0" t="n">
        <v>-0.152866892217081</v>
      </c>
    </row>
    <row r="475" customFormat="false" ht="12.75" hidden="false" customHeight="false" outlineLevel="0" collapsed="false">
      <c r="B475" s="0" t="n">
        <v>9.958</v>
      </c>
      <c r="C475" s="0" t="n">
        <v>43.844</v>
      </c>
      <c r="D475" s="0" t="n">
        <v>2146.9</v>
      </c>
      <c r="E475" s="0" t="n">
        <v>8.458</v>
      </c>
      <c r="F475" s="0" t="n">
        <v>2146.7</v>
      </c>
      <c r="G475" s="0" t="n">
        <v>0.0204239064610798</v>
      </c>
      <c r="H475" s="0" t="n">
        <v>3.89104893335652</v>
      </c>
      <c r="I475" s="0" t="n">
        <v>0.460043619455725</v>
      </c>
      <c r="T475" s="0" t="n">
        <v>16.3957</v>
      </c>
      <c r="U475" s="0" t="n">
        <v>4.396938</v>
      </c>
      <c r="Y475" s="0" t="n">
        <v>3.74260950639069</v>
      </c>
      <c r="Z475" s="0" t="n">
        <v>-0.14843942696583</v>
      </c>
    </row>
    <row r="476" customFormat="false" ht="12.75" hidden="false" customHeight="false" outlineLevel="0" collapsed="false">
      <c r="B476" s="0" t="n">
        <v>9.986</v>
      </c>
      <c r="C476" s="0" t="n">
        <v>43.844</v>
      </c>
      <c r="D476" s="0" t="n">
        <v>2145.2</v>
      </c>
      <c r="E476" s="0" t="n">
        <v>8.486</v>
      </c>
      <c r="F476" s="0" t="n">
        <v>2145</v>
      </c>
      <c r="G476" s="0" t="n">
        <v>0.0204400932400932</v>
      </c>
      <c r="H476" s="0" t="n">
        <v>3.89025670650859</v>
      </c>
      <c r="I476" s="0" t="n">
        <v>0.45843232459446</v>
      </c>
      <c r="T476" s="0" t="n">
        <v>16.3964</v>
      </c>
      <c r="U476" s="0" t="n">
        <v>4.396865</v>
      </c>
      <c r="Y476" s="0" t="n">
        <v>3.74764920910714</v>
      </c>
      <c r="Z476" s="0" t="n">
        <v>-0.142607497401449</v>
      </c>
    </row>
    <row r="477" customFormat="false" ht="12.75" hidden="false" customHeight="false" outlineLevel="0" collapsed="false">
      <c r="B477" s="0" t="n">
        <v>10.014</v>
      </c>
      <c r="C477" s="0" t="n">
        <v>43.844</v>
      </c>
      <c r="D477" s="0" t="n">
        <v>2146.9</v>
      </c>
      <c r="E477" s="0" t="n">
        <v>8.514</v>
      </c>
      <c r="F477" s="0" t="n">
        <v>2146.7</v>
      </c>
      <c r="G477" s="0" t="n">
        <v>0.0204239064610798</v>
      </c>
      <c r="H477" s="0" t="n">
        <v>3.89104893335652</v>
      </c>
      <c r="I477" s="0" t="n">
        <v>0.457017727666963</v>
      </c>
      <c r="T477" s="0" t="n">
        <v>16.3979</v>
      </c>
      <c r="U477" s="0" t="n">
        <v>4.397089</v>
      </c>
      <c r="Y477" s="0" t="n">
        <v>3.75268891182359</v>
      </c>
      <c r="Z477" s="0" t="n">
        <v>-0.13836002153293</v>
      </c>
    </row>
    <row r="478" customFormat="false" ht="12.75" hidden="false" customHeight="false" outlineLevel="0" collapsed="false">
      <c r="B478" s="0" t="n">
        <v>10.043</v>
      </c>
      <c r="C478" s="0" t="n">
        <v>44.221</v>
      </c>
      <c r="D478" s="0" t="n">
        <v>2146.9</v>
      </c>
      <c r="E478" s="0" t="n">
        <v>8.543</v>
      </c>
      <c r="F478" s="0" t="n">
        <v>2146.7</v>
      </c>
      <c r="G478" s="0" t="n">
        <v>0.0205995248520986</v>
      </c>
      <c r="H478" s="0" t="n">
        <v>3.88248702387499</v>
      </c>
      <c r="I478" s="0" t="n">
        <v>0.454464125468218</v>
      </c>
      <c r="T478" s="0" t="n">
        <v>16.3993</v>
      </c>
      <c r="U478" s="0" t="n">
        <v>4.397102</v>
      </c>
      <c r="Y478" s="0" t="n">
        <v>3.75790860392277</v>
      </c>
      <c r="Z478" s="0" t="n">
        <v>-0.124578419952216</v>
      </c>
    </row>
    <row r="479" customFormat="false" ht="12.75" hidden="false" customHeight="false" outlineLevel="0" collapsed="false">
      <c r="B479" s="0" t="n">
        <v>10.063</v>
      </c>
      <c r="C479" s="0" t="n">
        <v>44.347</v>
      </c>
      <c r="D479" s="0" t="n">
        <v>2145.2</v>
      </c>
      <c r="E479" s="0" t="n">
        <v>8.563</v>
      </c>
      <c r="F479" s="0" t="n">
        <v>2145</v>
      </c>
      <c r="G479" s="0" t="n">
        <v>0.0206745920745921</v>
      </c>
      <c r="H479" s="0" t="n">
        <v>3.87884952385724</v>
      </c>
      <c r="I479" s="0" t="n">
        <v>0.452977872691491</v>
      </c>
      <c r="T479" s="0" t="n">
        <v>16.4005</v>
      </c>
      <c r="U479" s="0" t="n">
        <v>4.397056</v>
      </c>
      <c r="Y479" s="0" t="n">
        <v>3.76150839157738</v>
      </c>
      <c r="Z479" s="0" t="n">
        <v>-0.11734113227986</v>
      </c>
    </row>
    <row r="480" customFormat="false" ht="12.75" hidden="false" customHeight="false" outlineLevel="0" collapsed="false">
      <c r="B480" s="0" t="n">
        <v>10.081</v>
      </c>
      <c r="C480" s="0" t="n">
        <v>44.347</v>
      </c>
      <c r="D480" s="0" t="n">
        <v>2145.2</v>
      </c>
      <c r="E480" s="0" t="n">
        <v>8.581</v>
      </c>
      <c r="F480" s="0" t="n">
        <v>2145</v>
      </c>
      <c r="G480" s="0" t="n">
        <v>0.0206745920745921</v>
      </c>
      <c r="H480" s="0" t="n">
        <v>3.87884952385724</v>
      </c>
      <c r="I480" s="0" t="n">
        <v>0.452027680207113</v>
      </c>
      <c r="T480" s="0" t="n">
        <v>16.4013</v>
      </c>
      <c r="U480" s="0" t="n">
        <v>4.396977</v>
      </c>
      <c r="Y480" s="0" t="n">
        <v>3.76474820046653</v>
      </c>
      <c r="Z480" s="0" t="n">
        <v>-0.114101323390713</v>
      </c>
    </row>
    <row r="481" customFormat="false" ht="12.75" hidden="false" customHeight="false" outlineLevel="0" collapsed="false">
      <c r="B481" s="0" t="n">
        <v>10.101</v>
      </c>
      <c r="C481" s="0" t="n">
        <v>44.474</v>
      </c>
      <c r="D481" s="0" t="n">
        <v>2146.9</v>
      </c>
      <c r="E481" s="0" t="n">
        <v>8.601</v>
      </c>
      <c r="F481" s="0" t="n">
        <v>2146.7</v>
      </c>
      <c r="G481" s="0" t="n">
        <v>0.0207173801649043</v>
      </c>
      <c r="H481" s="0" t="n">
        <v>3.87678206485309</v>
      </c>
      <c r="I481" s="0" t="n">
        <v>0.450736201006056</v>
      </c>
      <c r="T481" s="0" t="n">
        <v>16.4028</v>
      </c>
      <c r="U481" s="0" t="n">
        <v>4.396786</v>
      </c>
      <c r="Y481" s="0" t="n">
        <v>3.76834798812113</v>
      </c>
      <c r="Z481" s="0" t="n">
        <v>-0.108434076731954</v>
      </c>
    </row>
    <row r="482" customFormat="false" ht="12.75" hidden="false" customHeight="false" outlineLevel="0" collapsed="false">
      <c r="B482" s="0" t="n">
        <v>10.12</v>
      </c>
      <c r="C482" s="0" t="n">
        <v>44.601</v>
      </c>
      <c r="D482" s="0" t="n">
        <v>2146.9</v>
      </c>
      <c r="E482" s="0" t="n">
        <v>8.62</v>
      </c>
      <c r="F482" s="0" t="n">
        <v>2146.7</v>
      </c>
      <c r="G482" s="0" t="n">
        <v>0.0207765407369451</v>
      </c>
      <c r="H482" s="0" t="n">
        <v>3.87393053349095</v>
      </c>
      <c r="I482" s="0" t="n">
        <v>0.449411894836538</v>
      </c>
      <c r="T482" s="0" t="n">
        <v>16.404</v>
      </c>
      <c r="U482" s="0" t="n">
        <v>4.396727</v>
      </c>
      <c r="Y482" s="0" t="n">
        <v>3.77176778639301</v>
      </c>
      <c r="Z482" s="0" t="n">
        <v>-0.102162747097944</v>
      </c>
    </row>
    <row r="483" customFormat="false" ht="12.75" hidden="false" customHeight="false" outlineLevel="0" collapsed="false">
      <c r="B483" s="0" t="n">
        <v>10.148</v>
      </c>
      <c r="C483" s="0" t="n">
        <v>44.729</v>
      </c>
      <c r="D483" s="0" t="n">
        <v>2145.2</v>
      </c>
      <c r="E483" s="0" t="n">
        <v>8.648</v>
      </c>
      <c r="F483" s="0" t="n">
        <v>2145</v>
      </c>
      <c r="G483" s="0" t="n">
        <v>0.0208526806526807</v>
      </c>
      <c r="H483" s="0" t="n">
        <v>3.87027252628873</v>
      </c>
      <c r="I483" s="0" t="n">
        <v>0.447533825889076</v>
      </c>
      <c r="T483" s="0" t="n">
        <v>16.4047</v>
      </c>
      <c r="U483" s="0" t="n">
        <v>4.396754</v>
      </c>
      <c r="Y483" s="0" t="n">
        <v>3.77680748910946</v>
      </c>
      <c r="Z483" s="0" t="n">
        <v>-0.0934650371792696</v>
      </c>
    </row>
    <row r="484" customFormat="false" ht="12.75" hidden="false" customHeight="false" outlineLevel="0" collapsed="false">
      <c r="B484" s="0" t="n">
        <v>10.157</v>
      </c>
      <c r="C484" s="0" t="n">
        <v>44.857</v>
      </c>
      <c r="D484" s="0" t="n">
        <v>2146.9</v>
      </c>
      <c r="E484" s="0" t="n">
        <v>8.657</v>
      </c>
      <c r="F484" s="0" t="n">
        <v>2146.7</v>
      </c>
      <c r="G484" s="0" t="n">
        <v>0.0208957935435785</v>
      </c>
      <c r="H484" s="0" t="n">
        <v>3.86820716201697</v>
      </c>
      <c r="I484" s="0" t="n">
        <v>0.446829982905968</v>
      </c>
      <c r="T484" s="0" t="n">
        <v>16.4045</v>
      </c>
      <c r="U484" s="0" t="n">
        <v>4.396787</v>
      </c>
      <c r="Y484" s="0" t="n">
        <v>3.77842739355403</v>
      </c>
      <c r="Z484" s="0" t="n">
        <v>-0.0897797684629316</v>
      </c>
    </row>
    <row r="485" customFormat="false" ht="12.75" hidden="false" customHeight="false" outlineLevel="0" collapsed="false">
      <c r="B485" s="0" t="n">
        <v>10.186</v>
      </c>
      <c r="C485" s="0" t="n">
        <v>45.243</v>
      </c>
      <c r="D485" s="0" t="n">
        <v>2146.9</v>
      </c>
      <c r="E485" s="0" t="n">
        <v>8.686</v>
      </c>
      <c r="F485" s="0" t="n">
        <v>2146.7</v>
      </c>
      <c r="G485" s="0" t="n">
        <v>0.0210756044160805</v>
      </c>
      <c r="H485" s="0" t="n">
        <v>3.85963885264552</v>
      </c>
      <c r="I485" s="0" t="n">
        <v>0.444351698439502</v>
      </c>
      <c r="T485" s="0" t="n">
        <v>16.4053</v>
      </c>
      <c r="U485" s="0" t="n">
        <v>4.396727</v>
      </c>
      <c r="Y485" s="0" t="n">
        <v>3.78364708565322</v>
      </c>
      <c r="Z485" s="0" t="n">
        <v>-0.0759917669923014</v>
      </c>
    </row>
    <row r="486" customFormat="false" ht="12.75" hidden="false" customHeight="false" outlineLevel="0" collapsed="false">
      <c r="B486" s="0" t="n">
        <v>10.196</v>
      </c>
      <c r="C486" s="0" t="n">
        <v>45.632</v>
      </c>
      <c r="D486" s="0" t="n">
        <v>2146.9</v>
      </c>
      <c r="E486" s="0" t="n">
        <v>8.696</v>
      </c>
      <c r="F486" s="0" t="n">
        <v>2146.7</v>
      </c>
      <c r="G486" s="0" t="n">
        <v>0.0212568127824102</v>
      </c>
      <c r="H486" s="0" t="n">
        <v>3.85107759044061</v>
      </c>
      <c r="I486" s="0" t="n">
        <v>0.442856208652324</v>
      </c>
      <c r="T486" s="0" t="n">
        <v>16.4042</v>
      </c>
      <c r="U486" s="0" t="n">
        <v>4.396675</v>
      </c>
      <c r="Y486" s="0" t="n">
        <v>3.78544697948052</v>
      </c>
      <c r="Z486" s="0" t="n">
        <v>-0.0656306109600946</v>
      </c>
    </row>
    <row r="487" customFormat="false" ht="12.75" hidden="false" customHeight="false" outlineLevel="0" collapsed="false">
      <c r="B487" s="0" t="n">
        <v>10.224</v>
      </c>
      <c r="C487" s="0" t="n">
        <v>45.762</v>
      </c>
      <c r="D487" s="0" t="n">
        <v>2146.9</v>
      </c>
      <c r="E487" s="0" t="n">
        <v>8.724</v>
      </c>
      <c r="F487" s="0" t="n">
        <v>2146.7</v>
      </c>
      <c r="G487" s="0" t="n">
        <v>0.0213173708482788</v>
      </c>
      <c r="H487" s="0" t="n">
        <v>3.84823276300181</v>
      </c>
      <c r="I487" s="0" t="n">
        <v>0.441108753209745</v>
      </c>
      <c r="T487" s="0" t="n">
        <v>16.4035</v>
      </c>
      <c r="U487" s="0" t="n">
        <v>4.396642</v>
      </c>
      <c r="Y487" s="0" t="n">
        <v>3.79048668219697</v>
      </c>
      <c r="Z487" s="0" t="n">
        <v>-0.0577460808048449</v>
      </c>
    </row>
    <row r="488" customFormat="false" ht="12.75" hidden="false" customHeight="false" outlineLevel="0" collapsed="false">
      <c r="B488" s="0" t="n">
        <v>10.244</v>
      </c>
      <c r="C488" s="0" t="n">
        <v>45.372</v>
      </c>
      <c r="D488" s="0" t="n">
        <v>2146.9</v>
      </c>
      <c r="E488" s="0" t="n">
        <v>8.744</v>
      </c>
      <c r="F488" s="0" t="n">
        <v>2146.7</v>
      </c>
      <c r="G488" s="0" t="n">
        <v>0.0211356966506731</v>
      </c>
      <c r="H488" s="0" t="n">
        <v>3.85679164017506</v>
      </c>
      <c r="I488" s="0" t="n">
        <v>0.441078641374091</v>
      </c>
      <c r="T488" s="0" t="n">
        <v>16.4053</v>
      </c>
      <c r="U488" s="0" t="n">
        <v>4.396714</v>
      </c>
      <c r="Y488" s="0" t="n">
        <v>3.79408646985158</v>
      </c>
      <c r="Z488" s="0" t="n">
        <v>-0.0627051703234782</v>
      </c>
    </row>
    <row r="489" customFormat="false" ht="12.75" hidden="false" customHeight="false" outlineLevel="0" collapsed="false">
      <c r="B489" s="0" t="n">
        <v>10.253</v>
      </c>
      <c r="C489" s="0" t="n">
        <v>44.729</v>
      </c>
      <c r="D489" s="0" t="n">
        <v>2146.9</v>
      </c>
      <c r="E489" s="0" t="n">
        <v>8.753</v>
      </c>
      <c r="F489" s="0" t="n">
        <v>2146.7</v>
      </c>
      <c r="G489" s="0" t="n">
        <v>0.0208361671402618</v>
      </c>
      <c r="H489" s="0" t="n">
        <v>3.87106475313666</v>
      </c>
      <c r="I489" s="0" t="n">
        <v>0.442255769808827</v>
      </c>
      <c r="T489" s="0" t="n">
        <v>16.407</v>
      </c>
      <c r="U489" s="0" t="n">
        <v>4.39676</v>
      </c>
      <c r="Y489" s="0" t="n">
        <v>3.79570637429615</v>
      </c>
      <c r="Z489" s="0" t="n">
        <v>-0.0753583788405106</v>
      </c>
    </row>
    <row r="490" customFormat="false" ht="12.75" hidden="false" customHeight="false" outlineLevel="0" collapsed="false">
      <c r="B490" s="0" t="n">
        <v>10.281</v>
      </c>
      <c r="C490" s="0" t="n">
        <v>43.844</v>
      </c>
      <c r="D490" s="0" t="n">
        <v>2146.9</v>
      </c>
      <c r="E490" s="0" t="n">
        <v>8.781</v>
      </c>
      <c r="F490" s="0" t="n">
        <v>2146.7</v>
      </c>
      <c r="G490" s="0" t="n">
        <v>0.0204239064610798</v>
      </c>
      <c r="H490" s="0" t="n">
        <v>3.89104893335652</v>
      </c>
      <c r="I490" s="0" t="n">
        <v>0.443121390884469</v>
      </c>
      <c r="T490" s="0" t="n">
        <v>16.4082</v>
      </c>
      <c r="U490" s="0" t="n">
        <v>4.396787</v>
      </c>
      <c r="Y490" s="0" t="n">
        <v>3.8007460770126</v>
      </c>
      <c r="Z490" s="0" t="n">
        <v>-0.0903028563439188</v>
      </c>
    </row>
    <row r="491" customFormat="false" ht="12.75" hidden="false" customHeight="false" outlineLevel="0" collapsed="false">
      <c r="B491" s="0" t="n">
        <v>10.281</v>
      </c>
      <c r="C491" s="0" t="n">
        <v>42.976</v>
      </c>
      <c r="D491" s="0" t="n">
        <v>2148.7</v>
      </c>
      <c r="E491" s="0" t="n">
        <v>8.781</v>
      </c>
      <c r="F491" s="0" t="n">
        <v>2148.5</v>
      </c>
      <c r="G491" s="0" t="n">
        <v>0.0200027926460321</v>
      </c>
      <c r="H491" s="0" t="n">
        <v>3.91188313600941</v>
      </c>
      <c r="I491" s="0" t="n">
        <v>0.445494036671154</v>
      </c>
      <c r="T491" s="0" t="n">
        <v>16.4089</v>
      </c>
      <c r="U491" s="0" t="n">
        <v>4.396787</v>
      </c>
      <c r="Y491" s="0" t="n">
        <v>3.8007460770126</v>
      </c>
      <c r="Z491" s="0" t="n">
        <v>-0.111137058996805</v>
      </c>
    </row>
    <row r="492" customFormat="false" ht="12.75" hidden="false" customHeight="false" outlineLevel="0" collapsed="false">
      <c r="B492" s="0" t="n">
        <v>10.3</v>
      </c>
      <c r="C492" s="0" t="n">
        <v>41.885</v>
      </c>
      <c r="D492" s="0" t="n">
        <v>2146.9</v>
      </c>
      <c r="E492" s="0" t="n">
        <v>8.8</v>
      </c>
      <c r="F492" s="0" t="n">
        <v>2146.7</v>
      </c>
      <c r="G492" s="0" t="n">
        <v>0.0195113429915685</v>
      </c>
      <c r="H492" s="0" t="n">
        <v>3.93675904221962</v>
      </c>
      <c r="I492" s="0" t="n">
        <v>0.447358982070412</v>
      </c>
      <c r="T492" s="0" t="n">
        <v>16.4093</v>
      </c>
      <c r="U492" s="0" t="n">
        <v>4.396826</v>
      </c>
      <c r="Y492" s="0" t="n">
        <v>3.80416587528448</v>
      </c>
      <c r="Z492" s="0" t="n">
        <v>-0.132593166935147</v>
      </c>
    </row>
    <row r="493" customFormat="false" ht="12.75" hidden="false" customHeight="false" outlineLevel="0" collapsed="false">
      <c r="B493" s="0" t="n">
        <v>10.311</v>
      </c>
      <c r="C493" s="0" t="n">
        <v>40.938</v>
      </c>
      <c r="D493" s="0" t="n">
        <v>2146.9</v>
      </c>
      <c r="E493" s="0" t="n">
        <v>8.811</v>
      </c>
      <c r="F493" s="0" t="n">
        <v>2146.7</v>
      </c>
      <c r="G493" s="0" t="n">
        <v>0.0190702007732799</v>
      </c>
      <c r="H493" s="0" t="n">
        <v>3.95962808132087</v>
      </c>
      <c r="I493" s="0" t="n">
        <v>0.44939599152433</v>
      </c>
      <c r="T493" s="0" t="n">
        <v>16.4087</v>
      </c>
      <c r="U493" s="0" t="n">
        <v>4.396991</v>
      </c>
      <c r="Y493" s="0" t="n">
        <v>3.80614575849451</v>
      </c>
      <c r="Z493" s="0" t="n">
        <v>-0.153482322826361</v>
      </c>
    </row>
    <row r="494" customFormat="false" ht="12.75" hidden="false" customHeight="false" outlineLevel="0" collapsed="false">
      <c r="B494" s="0" t="n">
        <v>10.329</v>
      </c>
      <c r="C494" s="0" t="n">
        <v>40.356</v>
      </c>
      <c r="D494" s="0" t="n">
        <v>2146.9</v>
      </c>
      <c r="E494" s="0" t="n">
        <v>8.829</v>
      </c>
      <c r="F494" s="0" t="n">
        <v>2146.7</v>
      </c>
      <c r="G494" s="0" t="n">
        <v>0.0187990869706992</v>
      </c>
      <c r="H494" s="0" t="n">
        <v>3.97394672493248</v>
      </c>
      <c r="I494" s="0" t="n">
        <v>0.450101565854851</v>
      </c>
      <c r="T494" s="0" t="n">
        <v>16.4079</v>
      </c>
      <c r="U494" s="0" t="n">
        <v>4.397129</v>
      </c>
      <c r="Y494" s="0" t="n">
        <v>3.80938556738366</v>
      </c>
      <c r="Z494" s="0" t="n">
        <v>-0.164561157548825</v>
      </c>
    </row>
    <row r="495" customFormat="false" ht="12.75" hidden="false" customHeight="false" outlineLevel="0" collapsed="false">
      <c r="B495" s="0" t="n">
        <v>10.357</v>
      </c>
      <c r="C495" s="0" t="n">
        <v>39.897</v>
      </c>
      <c r="D495" s="0" t="n">
        <v>2146.9</v>
      </c>
      <c r="E495" s="0" t="n">
        <v>8.857</v>
      </c>
      <c r="F495" s="0" t="n">
        <v>2146.7</v>
      </c>
      <c r="G495" s="0" t="n">
        <v>0.0185852704150557</v>
      </c>
      <c r="H495" s="0" t="n">
        <v>3.98538567365761</v>
      </c>
      <c r="I495" s="0" t="n">
        <v>0.449970156221927</v>
      </c>
      <c r="T495" s="0" t="n">
        <v>16.4064</v>
      </c>
      <c r="U495" s="0" t="n">
        <v>4.397432</v>
      </c>
      <c r="Y495" s="0" t="n">
        <v>3.81442527010011</v>
      </c>
      <c r="Z495" s="0" t="n">
        <v>-0.170960403557501</v>
      </c>
    </row>
    <row r="496" customFormat="false" ht="12.75" hidden="false" customHeight="false" outlineLevel="0" collapsed="false">
      <c r="B496" s="0" t="n">
        <v>10.367</v>
      </c>
      <c r="C496" s="0" t="n">
        <v>39.556</v>
      </c>
      <c r="D496" s="0" t="n">
        <v>2146.9</v>
      </c>
      <c r="E496" s="0" t="n">
        <v>8.867</v>
      </c>
      <c r="F496" s="0" t="n">
        <v>2146.7</v>
      </c>
      <c r="G496" s="0" t="n">
        <v>0.0184264219499697</v>
      </c>
      <c r="H496" s="0" t="n">
        <v>3.99396941680731</v>
      </c>
      <c r="I496" s="0" t="n">
        <v>0.450430745100633</v>
      </c>
      <c r="T496" s="0" t="n">
        <v>16.4043</v>
      </c>
      <c r="U496" s="0" t="n">
        <v>4.397471</v>
      </c>
      <c r="Y496" s="0" t="n">
        <v>3.81622516392741</v>
      </c>
      <c r="Z496" s="0" t="n">
        <v>-0.1777442528799</v>
      </c>
    </row>
    <row r="497" customFormat="false" ht="12.75" hidden="false" customHeight="false" outlineLevel="0" collapsed="false">
      <c r="B497" s="0" t="n">
        <v>10.376</v>
      </c>
      <c r="C497" s="0" t="n">
        <v>39.218</v>
      </c>
      <c r="D497" s="0" t="n">
        <v>2146.9</v>
      </c>
      <c r="E497" s="0" t="n">
        <v>8.876</v>
      </c>
      <c r="F497" s="0" t="n">
        <v>2146.7</v>
      </c>
      <c r="G497" s="0" t="n">
        <v>0.0182689709787115</v>
      </c>
      <c r="H497" s="0" t="n">
        <v>4.00255098059618</v>
      </c>
      <c r="I497" s="0" t="n">
        <v>0.450940849548916</v>
      </c>
      <c r="T497" s="0" t="n">
        <v>16.403</v>
      </c>
      <c r="U497" s="0" t="n">
        <v>4.397445</v>
      </c>
      <c r="Y497" s="0" t="n">
        <v>3.81784506837199</v>
      </c>
      <c r="Z497" s="0" t="n">
        <v>-0.184705912224194</v>
      </c>
    </row>
    <row r="498" customFormat="false" ht="12.75" hidden="false" customHeight="false" outlineLevel="0" collapsed="false">
      <c r="B498" s="0" t="n">
        <v>10.385</v>
      </c>
      <c r="C498" s="0" t="n">
        <v>38.661</v>
      </c>
      <c r="D498" s="0" t="n">
        <v>2146.9</v>
      </c>
      <c r="E498" s="0" t="n">
        <v>8.885</v>
      </c>
      <c r="F498" s="0" t="n">
        <v>2146.7</v>
      </c>
      <c r="G498" s="0" t="n">
        <v>0.0180095029580286</v>
      </c>
      <c r="H498" s="0" t="n">
        <v>4.01685546479644</v>
      </c>
      <c r="I498" s="0" t="n">
        <v>0.45209403092813</v>
      </c>
      <c r="T498" s="0" t="n">
        <v>16.402</v>
      </c>
      <c r="U498" s="0" t="n">
        <v>4.397432</v>
      </c>
      <c r="Y498" s="0" t="n">
        <v>3.81946497281656</v>
      </c>
      <c r="Z498" s="0" t="n">
        <v>-0.197390491979878</v>
      </c>
    </row>
    <row r="499" customFormat="false" ht="12.75" hidden="false" customHeight="false" outlineLevel="0" collapsed="false">
      <c r="B499" s="0" t="n">
        <v>10.396</v>
      </c>
      <c r="C499" s="0" t="n">
        <v>38.112</v>
      </c>
      <c r="D499" s="0" t="n">
        <v>2148.7</v>
      </c>
      <c r="E499" s="0" t="n">
        <v>8.896</v>
      </c>
      <c r="F499" s="0" t="n">
        <v>2148.5</v>
      </c>
      <c r="G499" s="0" t="n">
        <v>0.0177388875959972</v>
      </c>
      <c r="H499" s="0" t="n">
        <v>4.03199575559747</v>
      </c>
      <c r="I499" s="0" t="n">
        <v>0.453236932958349</v>
      </c>
      <c r="T499" s="0" t="n">
        <v>16.4005</v>
      </c>
      <c r="U499" s="0" t="n">
        <v>4.397392</v>
      </c>
      <c r="Y499" s="0" t="n">
        <v>3.82144485602659</v>
      </c>
      <c r="Z499" s="0" t="n">
        <v>-0.210550899570875</v>
      </c>
    </row>
    <row r="500" customFormat="false" ht="12.75" hidden="false" customHeight="false" outlineLevel="0" collapsed="false">
      <c r="B500" s="0" t="n">
        <v>10.424</v>
      </c>
      <c r="C500" s="0" t="n">
        <v>37.249</v>
      </c>
      <c r="D500" s="0" t="n">
        <v>2148.7</v>
      </c>
      <c r="E500" s="0" t="n">
        <v>8.924</v>
      </c>
      <c r="F500" s="0" t="n">
        <v>2148.5</v>
      </c>
      <c r="G500" s="0" t="n">
        <v>0.0173372120083779</v>
      </c>
      <c r="H500" s="0" t="n">
        <v>4.05489984849733</v>
      </c>
      <c r="I500" s="0" t="n">
        <v>0.454381426321978</v>
      </c>
      <c r="T500" s="0" t="n">
        <v>16.3986</v>
      </c>
      <c r="U500" s="0" t="n">
        <v>4.397432</v>
      </c>
      <c r="Y500" s="0" t="n">
        <v>3.82648455874304</v>
      </c>
      <c r="Z500" s="0" t="n">
        <v>-0.228415289754286</v>
      </c>
    </row>
    <row r="501" customFormat="false" ht="12.75" hidden="false" customHeight="false" outlineLevel="0" collapsed="false">
      <c r="B501" s="0" t="n">
        <v>10.434</v>
      </c>
      <c r="C501" s="0" t="n">
        <v>36.405</v>
      </c>
      <c r="D501" s="0" t="n">
        <v>2146.9</v>
      </c>
      <c r="E501" s="0" t="n">
        <v>8.934</v>
      </c>
      <c r="F501" s="0" t="n">
        <v>2146.7</v>
      </c>
      <c r="G501" s="0" t="n">
        <v>0.0169585875995714</v>
      </c>
      <c r="H501" s="0" t="n">
        <v>4.07698067312984</v>
      </c>
      <c r="I501" s="0" t="n">
        <v>0.456344378008713</v>
      </c>
      <c r="T501" s="0" t="n">
        <v>16.3974</v>
      </c>
      <c r="U501" s="0" t="n">
        <v>4.397484</v>
      </c>
      <c r="Y501" s="0" t="n">
        <v>3.82828445257035</v>
      </c>
      <c r="Z501" s="0" t="n">
        <v>-0.248696220559493</v>
      </c>
    </row>
    <row r="502" customFormat="false" ht="12.75" hidden="false" customHeight="false" outlineLevel="0" collapsed="false">
      <c r="B502" s="0" t="n">
        <v>10.452</v>
      </c>
      <c r="C502" s="0" t="n">
        <v>35.784</v>
      </c>
      <c r="D502" s="0" t="n">
        <v>2148.7</v>
      </c>
      <c r="E502" s="0" t="n">
        <v>8.952</v>
      </c>
      <c r="F502" s="0" t="n">
        <v>2148.5</v>
      </c>
      <c r="G502" s="0" t="n">
        <v>0.0166553409355364</v>
      </c>
      <c r="H502" s="0" t="n">
        <v>4.09502407866232</v>
      </c>
      <c r="I502" s="0" t="n">
        <v>0.457442368036452</v>
      </c>
      <c r="T502" s="0" t="n">
        <v>16.3969</v>
      </c>
      <c r="U502" s="0" t="n">
        <v>4.397241</v>
      </c>
      <c r="Y502" s="0" t="n">
        <v>3.8315242614595</v>
      </c>
      <c r="Z502" s="0" t="n">
        <v>-0.263499817202828</v>
      </c>
    </row>
    <row r="503" customFormat="false" ht="12.75" hidden="false" customHeight="false" outlineLevel="0" collapsed="false">
      <c r="B503" s="0" t="n">
        <v>10.452</v>
      </c>
      <c r="C503" s="0" t="n">
        <v>34.973</v>
      </c>
      <c r="D503" s="0" t="n">
        <v>2146.9</v>
      </c>
      <c r="E503" s="0" t="n">
        <v>8.952</v>
      </c>
      <c r="F503" s="0" t="n">
        <v>2146.7</v>
      </c>
      <c r="G503" s="0" t="n">
        <v>0.0162915172124656</v>
      </c>
      <c r="H503" s="0" t="n">
        <v>4.11711046323022</v>
      </c>
      <c r="I503" s="0" t="n">
        <v>0.459909569172277</v>
      </c>
      <c r="T503" s="0" t="n">
        <v>16.3967</v>
      </c>
      <c r="U503" s="0" t="n">
        <v>4.397201</v>
      </c>
      <c r="Y503" s="0" t="n">
        <v>3.8315242614595</v>
      </c>
      <c r="Z503" s="0" t="n">
        <v>-0.285586201770726</v>
      </c>
    </row>
    <row r="504" customFormat="false" ht="12.75" hidden="false" customHeight="false" outlineLevel="0" collapsed="false">
      <c r="B504" s="0" t="n">
        <v>10.481</v>
      </c>
      <c r="C504" s="0" t="n">
        <v>34.376</v>
      </c>
      <c r="D504" s="0" t="n">
        <v>2146.9</v>
      </c>
      <c r="E504" s="0" t="n">
        <v>8.981</v>
      </c>
      <c r="F504" s="0" t="n">
        <v>2146.7</v>
      </c>
      <c r="G504" s="0" t="n">
        <v>0.0160134159407463</v>
      </c>
      <c r="H504" s="0" t="n">
        <v>4.13432815088483</v>
      </c>
      <c r="I504" s="0" t="n">
        <v>0.460341626866143</v>
      </c>
      <c r="T504" s="0" t="n">
        <v>16.3961</v>
      </c>
      <c r="U504" s="0" t="n">
        <v>4.397168</v>
      </c>
      <c r="Y504" s="0" t="n">
        <v>3.83674395355868</v>
      </c>
      <c r="Z504" s="0" t="n">
        <v>-0.297584197326154</v>
      </c>
    </row>
    <row r="505" customFormat="false" ht="12.75" hidden="false" customHeight="false" outlineLevel="0" collapsed="false">
      <c r="B505" s="0" t="n">
        <v>10.482</v>
      </c>
      <c r="C505" s="0" t="n">
        <v>33.693</v>
      </c>
      <c r="D505" s="0" t="n">
        <v>2148.7</v>
      </c>
      <c r="E505" s="0" t="n">
        <v>8.982</v>
      </c>
      <c r="F505" s="0" t="n">
        <v>2148.5</v>
      </c>
      <c r="G505" s="0" t="n">
        <v>0.0156821037933442</v>
      </c>
      <c r="H505" s="0" t="n">
        <v>4.15523484034418</v>
      </c>
      <c r="I505" s="0" t="n">
        <v>0.462617996030302</v>
      </c>
      <c r="T505" s="0" t="n">
        <v>16.3957</v>
      </c>
      <c r="U505" s="0" t="n">
        <v>4.396951</v>
      </c>
      <c r="Y505" s="0" t="n">
        <v>3.83692394294141</v>
      </c>
      <c r="Z505" s="0" t="n">
        <v>-0.31831089740277</v>
      </c>
    </row>
    <row r="506" customFormat="false" ht="12.75" hidden="false" customHeight="false" outlineLevel="0" collapsed="false">
      <c r="B506" s="0" t="n">
        <v>10.509</v>
      </c>
      <c r="C506" s="0" t="n">
        <v>33.404</v>
      </c>
      <c r="D506" s="0" t="n">
        <v>2148.7</v>
      </c>
      <c r="E506" s="0" t="n">
        <v>9.009</v>
      </c>
      <c r="F506" s="0" t="n">
        <v>2148.5</v>
      </c>
      <c r="G506" s="0" t="n">
        <v>0.0155475913427973</v>
      </c>
      <c r="H506" s="0" t="n">
        <v>4.16384928715858</v>
      </c>
      <c r="I506" s="0" t="n">
        <v>0.462187733062335</v>
      </c>
      <c r="T506" s="0" t="n">
        <v>16.3959</v>
      </c>
      <c r="U506" s="0" t="n">
        <v>4.396787</v>
      </c>
      <c r="Y506" s="0" t="n">
        <v>3.84178365627513</v>
      </c>
      <c r="Z506" s="0" t="n">
        <v>-0.32206563088345</v>
      </c>
    </row>
    <row r="507" customFormat="false" ht="12.75" hidden="false" customHeight="false" outlineLevel="0" collapsed="false">
      <c r="B507" s="0" t="n">
        <v>10.509</v>
      </c>
      <c r="C507" s="0" t="n">
        <v>33.213</v>
      </c>
      <c r="D507" s="0" t="n">
        <v>2146.9</v>
      </c>
      <c r="E507" s="0" t="n">
        <v>9.009</v>
      </c>
      <c r="F507" s="0" t="n">
        <v>2146.7</v>
      </c>
      <c r="G507" s="0" t="n">
        <v>0.0154716541668608</v>
      </c>
      <c r="H507" s="0" t="n">
        <v>4.16874542964013</v>
      </c>
      <c r="I507" s="0" t="n">
        <v>0.46273120542126</v>
      </c>
      <c r="T507" s="0" t="n">
        <v>16.3969</v>
      </c>
      <c r="U507" s="0" t="n">
        <v>4.396826</v>
      </c>
      <c r="Y507" s="0" t="n">
        <v>3.84178365627513</v>
      </c>
      <c r="Z507" s="0" t="n">
        <v>-0.326961773365008</v>
      </c>
    </row>
    <row r="508" customFormat="false" ht="12.75" hidden="false" customHeight="false" outlineLevel="0" collapsed="false">
      <c r="B508" s="0" t="n">
        <v>10.528</v>
      </c>
      <c r="C508" s="0" t="n">
        <v>33.118</v>
      </c>
      <c r="D508" s="0" t="n">
        <v>2146.9</v>
      </c>
      <c r="E508" s="0" t="n">
        <v>9.028</v>
      </c>
      <c r="F508" s="0" t="n">
        <v>2146.7</v>
      </c>
      <c r="G508" s="0" t="n">
        <v>0.0154274001956491</v>
      </c>
      <c r="H508" s="0" t="n">
        <v>4.17160985378452</v>
      </c>
      <c r="I508" s="0" t="n">
        <v>0.462074640428059</v>
      </c>
      <c r="T508" s="0" t="n">
        <v>16.3971</v>
      </c>
      <c r="U508" s="0" t="n">
        <v>4.3968</v>
      </c>
      <c r="Y508" s="0" t="n">
        <v>3.845203454547</v>
      </c>
      <c r="Z508" s="0" t="n">
        <v>-0.326406399237515</v>
      </c>
    </row>
    <row r="509" customFormat="false" ht="12.75" hidden="false" customHeight="false" outlineLevel="0" collapsed="false">
      <c r="B509" s="0" t="n">
        <v>10.548</v>
      </c>
      <c r="C509" s="0" t="n">
        <v>33.213</v>
      </c>
      <c r="D509" s="0" t="n">
        <v>2148.7</v>
      </c>
      <c r="E509" s="0" t="n">
        <v>9.048</v>
      </c>
      <c r="F509" s="0" t="n">
        <v>2148.5</v>
      </c>
      <c r="G509" s="0" t="n">
        <v>0.015458692110775</v>
      </c>
      <c r="H509" s="0" t="n">
        <v>4.16958357454225</v>
      </c>
      <c r="I509" s="0" t="n">
        <v>0.460829307531195</v>
      </c>
      <c r="T509" s="0" t="n">
        <v>16.3964</v>
      </c>
      <c r="U509" s="0" t="n">
        <v>4.396826</v>
      </c>
      <c r="Y509" s="0" t="n">
        <v>3.84880324220161</v>
      </c>
      <c r="Z509" s="0" t="n">
        <v>-0.320780332340639</v>
      </c>
    </row>
    <row r="510" customFormat="false" ht="12.75" hidden="false" customHeight="false" outlineLevel="0" collapsed="false">
      <c r="B510" s="0" t="n">
        <v>10.548</v>
      </c>
      <c r="C510" s="0" t="n">
        <v>33.5</v>
      </c>
      <c r="D510" s="0" t="n">
        <v>2148.7</v>
      </c>
      <c r="E510" s="0" t="n">
        <v>9.048</v>
      </c>
      <c r="F510" s="0" t="n">
        <v>2148.5</v>
      </c>
      <c r="G510" s="0" t="n">
        <v>0.0155922736793111</v>
      </c>
      <c r="H510" s="0" t="n">
        <v>4.16097950179964</v>
      </c>
      <c r="I510" s="0" t="n">
        <v>0.459878371109598</v>
      </c>
      <c r="T510" s="0" t="n">
        <v>16.3959</v>
      </c>
      <c r="U510" s="0" t="n">
        <v>4.396787</v>
      </c>
      <c r="Y510" s="0" t="n">
        <v>3.84880324220161</v>
      </c>
      <c r="Z510" s="0" t="n">
        <v>-0.312176259598029</v>
      </c>
    </row>
    <row r="511" customFormat="false" ht="12.75" hidden="false" customHeight="false" outlineLevel="0" collapsed="false">
      <c r="B511" s="0" t="n">
        <v>10.576</v>
      </c>
      <c r="C511" s="0" t="n">
        <v>33.693</v>
      </c>
      <c r="D511" s="0" t="n">
        <v>2146.9</v>
      </c>
      <c r="E511" s="0" t="n">
        <v>9.076</v>
      </c>
      <c r="F511" s="0" t="n">
        <v>2146.7</v>
      </c>
      <c r="G511" s="0" t="n">
        <v>0.0156952531792985</v>
      </c>
      <c r="H511" s="0" t="n">
        <v>4.15439669544206</v>
      </c>
      <c r="I511" s="0" t="n">
        <v>0.457734320784714</v>
      </c>
      <c r="T511" s="0" t="n">
        <v>16.3957</v>
      </c>
      <c r="U511" s="0" t="n">
        <v>4.396754</v>
      </c>
      <c r="Y511" s="0" t="n">
        <v>3.85384294491806</v>
      </c>
      <c r="Z511" s="0" t="n">
        <v>-0.300553750524001</v>
      </c>
    </row>
    <row r="512" customFormat="false" ht="12.75" hidden="false" customHeight="false" outlineLevel="0" collapsed="false">
      <c r="B512" s="0" t="n">
        <v>10.585</v>
      </c>
      <c r="C512" s="0" t="n">
        <v>33.887</v>
      </c>
      <c r="D512" s="0" t="n">
        <v>2146.9</v>
      </c>
      <c r="E512" s="0" t="n">
        <v>9.085</v>
      </c>
      <c r="F512" s="0" t="n">
        <v>2146.7</v>
      </c>
      <c r="G512" s="0" t="n">
        <v>0.0157856244468254</v>
      </c>
      <c r="H512" s="0" t="n">
        <v>4.14865533644052</v>
      </c>
      <c r="I512" s="0" t="n">
        <v>0.456648908799176</v>
      </c>
      <c r="T512" s="0" t="n">
        <v>16.3944</v>
      </c>
      <c r="U512" s="0" t="n">
        <v>4.396648</v>
      </c>
      <c r="Y512" s="0" t="n">
        <v>3.85546284936264</v>
      </c>
      <c r="Z512" s="0" t="n">
        <v>-0.293192487077882</v>
      </c>
    </row>
    <row r="513" customFormat="false" ht="12.75" hidden="false" customHeight="false" outlineLevel="0" collapsed="false">
      <c r="B513" s="0" t="n">
        <v>10.595</v>
      </c>
      <c r="C513" s="0" t="n">
        <v>33.79</v>
      </c>
      <c r="D513" s="0" t="n">
        <v>2148.7</v>
      </c>
      <c r="E513" s="0" t="n">
        <v>9.095</v>
      </c>
      <c r="F513" s="0" t="n">
        <v>2148.5</v>
      </c>
      <c r="G513" s="0" t="n">
        <v>0.0157272515708634</v>
      </c>
      <c r="H513" s="0" t="n">
        <v>4.15236004044841</v>
      </c>
      <c r="I513" s="0" t="n">
        <v>0.456554155079539</v>
      </c>
      <c r="T513" s="0" t="n">
        <v>16.3934</v>
      </c>
      <c r="U513" s="0" t="n">
        <v>4.396451</v>
      </c>
      <c r="Y513" s="0" t="n">
        <v>3.85726274318994</v>
      </c>
      <c r="Z513" s="0" t="n">
        <v>-0.295097297258466</v>
      </c>
    </row>
    <row r="514" customFormat="false" ht="12.75" hidden="false" customHeight="false" outlineLevel="0" collapsed="false">
      <c r="B514" s="0" t="n">
        <v>10.604</v>
      </c>
      <c r="C514" s="0" t="n">
        <v>33.596</v>
      </c>
      <c r="D514" s="0" t="n">
        <v>2148.7</v>
      </c>
      <c r="E514" s="0" t="n">
        <v>9.104</v>
      </c>
      <c r="F514" s="0" t="n">
        <v>2148.5</v>
      </c>
      <c r="G514" s="0" t="n">
        <v>0.015636956015825</v>
      </c>
      <c r="H514" s="0" t="n">
        <v>4.15811792854786</v>
      </c>
      <c r="I514" s="0" t="n">
        <v>0.456735273346646</v>
      </c>
      <c r="T514" s="0" t="n">
        <v>16.3915</v>
      </c>
      <c r="U514" s="0" t="n">
        <v>4.396372</v>
      </c>
      <c r="Y514" s="0" t="n">
        <v>3.85888264763451</v>
      </c>
      <c r="Z514" s="0" t="n">
        <v>-0.299235280913353</v>
      </c>
    </row>
    <row r="515" customFormat="false" ht="12.75" hidden="false" customHeight="false" outlineLevel="0" collapsed="false">
      <c r="B515" s="0" t="n">
        <v>10.633</v>
      </c>
      <c r="C515" s="0" t="n">
        <v>33.596</v>
      </c>
      <c r="D515" s="0" t="n">
        <v>2148.7</v>
      </c>
      <c r="E515" s="0" t="n">
        <v>9.133</v>
      </c>
      <c r="F515" s="0" t="n">
        <v>2148.5</v>
      </c>
      <c r="G515" s="0" t="n">
        <v>0.015636956015825</v>
      </c>
      <c r="H515" s="0" t="n">
        <v>4.15811792854786</v>
      </c>
      <c r="I515" s="0" t="n">
        <v>0.455285002578327</v>
      </c>
      <c r="T515" s="0" t="n">
        <v>16.3894</v>
      </c>
      <c r="U515" s="0" t="n">
        <v>4.396451</v>
      </c>
      <c r="Y515" s="0" t="n">
        <v>3.86410233973369</v>
      </c>
      <c r="Z515" s="0" t="n">
        <v>-0.294015588814172</v>
      </c>
    </row>
    <row r="516" customFormat="false" ht="12.75" hidden="false" customHeight="false" outlineLevel="0" collapsed="false">
      <c r="B516" s="0" t="n">
        <v>10.643</v>
      </c>
      <c r="C516" s="0" t="n">
        <v>33.596</v>
      </c>
      <c r="D516" s="0" t="n">
        <v>2146.9</v>
      </c>
      <c r="E516" s="0" t="n">
        <v>9.143</v>
      </c>
      <c r="F516" s="0" t="n">
        <v>2146.7</v>
      </c>
      <c r="G516" s="0" t="n">
        <v>0.015650067545535</v>
      </c>
      <c r="H516" s="0" t="n">
        <v>4.15727978364575</v>
      </c>
      <c r="I516" s="0" t="n">
        <v>0.454695371721071</v>
      </c>
      <c r="T516" s="0" t="n">
        <v>16.3881</v>
      </c>
      <c r="U516" s="0" t="n">
        <v>4.396273</v>
      </c>
      <c r="Y516" s="0" t="n">
        <v>3.865902233561</v>
      </c>
      <c r="Z516" s="0" t="n">
        <v>-0.291377550084752</v>
      </c>
    </row>
    <row r="517" customFormat="false" ht="12.75" hidden="false" customHeight="false" outlineLevel="0" collapsed="false">
      <c r="B517" s="0" t="n">
        <v>10.653</v>
      </c>
      <c r="C517" s="0" t="n">
        <v>33.404</v>
      </c>
      <c r="D517" s="0" t="n">
        <v>2148.7</v>
      </c>
      <c r="E517" s="0" t="n">
        <v>9.153</v>
      </c>
      <c r="F517" s="0" t="n">
        <v>2148.5</v>
      </c>
      <c r="G517" s="0" t="n">
        <v>0.0155475913427973</v>
      </c>
      <c r="H517" s="0" t="n">
        <v>4.16384928715858</v>
      </c>
      <c r="I517" s="0" t="n">
        <v>0.454916342964992</v>
      </c>
      <c r="T517" s="0" t="n">
        <v>16.3878</v>
      </c>
      <c r="U517" s="0" t="n">
        <v>4.39626</v>
      </c>
      <c r="Y517" s="0" t="n">
        <v>3.8677021273883</v>
      </c>
      <c r="Z517" s="0" t="n">
        <v>-0.296147159770276</v>
      </c>
    </row>
    <row r="518" customFormat="false" ht="12.75" hidden="false" customHeight="false" outlineLevel="0" collapsed="false">
      <c r="B518" s="0" t="n">
        <v>10.671</v>
      </c>
      <c r="C518" s="0" t="n">
        <v>33.213</v>
      </c>
      <c r="D518" s="0" t="n">
        <v>2148.7</v>
      </c>
      <c r="E518" s="0" t="n">
        <v>9.171</v>
      </c>
      <c r="F518" s="0" t="n">
        <v>2148.5</v>
      </c>
      <c r="G518" s="0" t="n">
        <v>0.015458692110775</v>
      </c>
      <c r="H518" s="0" t="n">
        <v>4.16958357454225</v>
      </c>
      <c r="I518" s="0" t="n">
        <v>0.454648737819458</v>
      </c>
      <c r="T518" s="0" t="n">
        <v>16.3881</v>
      </c>
      <c r="U518" s="0" t="n">
        <v>4.396227</v>
      </c>
      <c r="Y518" s="0" t="n">
        <v>3.87094193627745</v>
      </c>
      <c r="Z518" s="0" t="n">
        <v>-0.298641638264803</v>
      </c>
    </row>
    <row r="519" customFormat="false" ht="12.75" hidden="false" customHeight="false" outlineLevel="0" collapsed="false">
      <c r="B519" s="0" t="n">
        <v>10.691</v>
      </c>
      <c r="C519" s="0" t="n">
        <v>33.213</v>
      </c>
      <c r="D519" s="0" t="n">
        <v>2146.9</v>
      </c>
      <c r="E519" s="0" t="n">
        <v>9.191</v>
      </c>
      <c r="F519" s="0" t="n">
        <v>2146.7</v>
      </c>
      <c r="G519" s="0" t="n">
        <v>0.0154716541668608</v>
      </c>
      <c r="H519" s="0" t="n">
        <v>4.16874542964013</v>
      </c>
      <c r="I519" s="0" t="n">
        <v>0.453568211254503</v>
      </c>
      <c r="T519" s="0" t="n">
        <v>16.388</v>
      </c>
      <c r="U519" s="0" t="n">
        <v>4.396122</v>
      </c>
      <c r="Y519" s="0" t="n">
        <v>3.87454172393206</v>
      </c>
      <c r="Z519" s="0" t="n">
        <v>-0.29420370570808</v>
      </c>
    </row>
    <row r="520" customFormat="false" ht="12.75" hidden="false" customHeight="false" outlineLevel="0" collapsed="false">
      <c r="B520" s="0" t="n">
        <v>10.719</v>
      </c>
      <c r="C520" s="0" t="n">
        <v>33.213</v>
      </c>
      <c r="D520" s="0" t="n">
        <v>2146.9</v>
      </c>
      <c r="E520" s="0" t="n">
        <v>9.219</v>
      </c>
      <c r="F520" s="0" t="n">
        <v>2146.7</v>
      </c>
      <c r="G520" s="0" t="n">
        <v>0.0154716541668608</v>
      </c>
      <c r="H520" s="0" t="n">
        <v>4.16874542964013</v>
      </c>
      <c r="I520" s="0" t="n">
        <v>0.452190631265879</v>
      </c>
      <c r="T520" s="0" t="n">
        <v>16.3875</v>
      </c>
      <c r="U520" s="0" t="n">
        <v>4.396036</v>
      </c>
      <c r="Y520" s="0" t="n">
        <v>3.87958142664851</v>
      </c>
      <c r="Z520" s="0" t="n">
        <v>-0.28916400299163</v>
      </c>
    </row>
    <row r="521" customFormat="false" ht="12.75" hidden="false" customHeight="false" outlineLevel="0" collapsed="false">
      <c r="B521" s="0" t="n">
        <v>10.719</v>
      </c>
      <c r="C521" s="0" t="n">
        <v>33.308</v>
      </c>
      <c r="D521" s="0" t="n">
        <v>2146.9</v>
      </c>
      <c r="E521" s="0" t="n">
        <v>9.219</v>
      </c>
      <c r="F521" s="0" t="n">
        <v>2146.7</v>
      </c>
      <c r="G521" s="0" t="n">
        <v>0.0155159081380724</v>
      </c>
      <c r="H521" s="0" t="n">
        <v>4.16588918699225</v>
      </c>
      <c r="I521" s="0" t="n">
        <v>0.451880809956855</v>
      </c>
      <c r="T521" s="0" t="n">
        <v>16.3873</v>
      </c>
      <c r="U521" s="0" t="n">
        <v>4.396109</v>
      </c>
      <c r="Y521" s="0" t="n">
        <v>3.87958142664851</v>
      </c>
      <c r="Z521" s="0" t="n">
        <v>-0.286307760343743</v>
      </c>
    </row>
    <row r="522" customFormat="false" ht="12.75" hidden="false" customHeight="false" outlineLevel="0" collapsed="false">
      <c r="B522" s="0" t="n">
        <v>10.749</v>
      </c>
      <c r="C522" s="0" t="n">
        <v>33.308</v>
      </c>
      <c r="D522" s="0" t="n">
        <v>2146.9</v>
      </c>
      <c r="E522" s="0" t="n">
        <v>9.249</v>
      </c>
      <c r="F522" s="0" t="n">
        <v>2146.7</v>
      </c>
      <c r="G522" s="0" t="n">
        <v>0.0155159081380724</v>
      </c>
      <c r="H522" s="0" t="n">
        <v>4.16588918699225</v>
      </c>
      <c r="I522" s="0" t="n">
        <v>0.450415092117229</v>
      </c>
      <c r="T522" s="0" t="n">
        <v>16.3858</v>
      </c>
      <c r="U522" s="0" t="n">
        <v>4.396036</v>
      </c>
      <c r="Y522" s="0" t="n">
        <v>3.88498110813042</v>
      </c>
      <c r="Z522" s="0" t="n">
        <v>-0.280908078861832</v>
      </c>
    </row>
    <row r="523" customFormat="false" ht="12.75" hidden="false" customHeight="false" outlineLevel="0" collapsed="false">
      <c r="B523" s="0" t="n">
        <v>10.756</v>
      </c>
      <c r="C523" s="0" t="n">
        <v>33.213</v>
      </c>
      <c r="D523" s="0" t="n">
        <v>2148.7</v>
      </c>
      <c r="E523" s="0" t="n">
        <v>9.256</v>
      </c>
      <c r="F523" s="0" t="n">
        <v>2148.5</v>
      </c>
      <c r="G523" s="0" t="n">
        <v>0.015458692110775</v>
      </c>
      <c r="H523" s="0" t="n">
        <v>4.16958357454225</v>
      </c>
      <c r="I523" s="0" t="n">
        <v>0.450473592755213</v>
      </c>
      <c r="T523" s="0" t="n">
        <v>16.3841</v>
      </c>
      <c r="U523" s="0" t="n">
        <v>4.396083</v>
      </c>
      <c r="Y523" s="0" t="n">
        <v>3.88624103380953</v>
      </c>
      <c r="Z523" s="0" t="n">
        <v>-0.28334254073272</v>
      </c>
    </row>
    <row r="524" customFormat="false" ht="12.75" hidden="false" customHeight="false" outlineLevel="0" collapsed="false">
      <c r="B524" s="0" t="n">
        <v>10.795</v>
      </c>
      <c r="C524" s="0" t="n">
        <v>33.213</v>
      </c>
      <c r="D524" s="0" t="n">
        <v>2146.9</v>
      </c>
      <c r="E524" s="0" t="n">
        <v>9.295</v>
      </c>
      <c r="F524" s="0" t="n">
        <v>2146.7</v>
      </c>
      <c r="G524" s="0" t="n">
        <v>0.0154716541668608</v>
      </c>
      <c r="H524" s="0" t="n">
        <v>4.16874542964013</v>
      </c>
      <c r="I524" s="0" t="n">
        <v>0.448493322177529</v>
      </c>
      <c r="T524" s="0" t="n">
        <v>16.3837</v>
      </c>
      <c r="U524" s="0" t="n">
        <v>4.396076</v>
      </c>
      <c r="Y524" s="0" t="n">
        <v>3.89326061973601</v>
      </c>
      <c r="Z524" s="0" t="n">
        <v>-0.275484809904121</v>
      </c>
    </row>
    <row r="525" customFormat="false" ht="12.75" hidden="false" customHeight="false" outlineLevel="0" collapsed="false">
      <c r="B525" s="0" t="n">
        <v>10.795</v>
      </c>
      <c r="C525" s="0" t="n">
        <v>33.118</v>
      </c>
      <c r="D525" s="0" t="n">
        <v>2146.9</v>
      </c>
      <c r="E525" s="0" t="n">
        <v>9.295</v>
      </c>
      <c r="F525" s="0" t="n">
        <v>2146.7</v>
      </c>
      <c r="G525" s="0" t="n">
        <v>0.0154274001956491</v>
      </c>
      <c r="H525" s="0" t="n">
        <v>4.17160985378452</v>
      </c>
      <c r="I525" s="0" t="n">
        <v>0.448801490455569</v>
      </c>
      <c r="T525" s="0" t="n">
        <v>16.3833</v>
      </c>
      <c r="U525" s="0" t="n">
        <v>4.396036</v>
      </c>
      <c r="Y525" s="0" t="n">
        <v>3.89326061973601</v>
      </c>
      <c r="Z525" s="0" t="n">
        <v>-0.278349234048504</v>
      </c>
    </row>
    <row r="526" customFormat="false" ht="12.75" hidden="false" customHeight="false" outlineLevel="0" collapsed="false">
      <c r="B526" s="0" t="n">
        <v>10.823</v>
      </c>
      <c r="C526" s="0" t="n">
        <v>33.023</v>
      </c>
      <c r="D526" s="0" t="n">
        <v>2148.7</v>
      </c>
      <c r="E526" s="0" t="n">
        <v>9.323</v>
      </c>
      <c r="F526" s="0" t="n">
        <v>2148.5</v>
      </c>
      <c r="G526" s="0" t="n">
        <v>0.015370258319758</v>
      </c>
      <c r="H526" s="0" t="n">
        <v>4.17532065133278</v>
      </c>
      <c r="I526" s="0" t="n">
        <v>0.447851619793283</v>
      </c>
      <c r="T526" s="0" t="n">
        <v>16.3826</v>
      </c>
      <c r="U526" s="0" t="n">
        <v>4.396004</v>
      </c>
      <c r="Y526" s="0" t="n">
        <v>3.89830032245246</v>
      </c>
      <c r="Z526" s="0" t="n">
        <v>-0.277020328880312</v>
      </c>
    </row>
    <row r="527" customFormat="false" ht="12.75" hidden="false" customHeight="false" outlineLevel="0" collapsed="false">
      <c r="B527" s="0" t="n">
        <v>10.853</v>
      </c>
      <c r="C527" s="0" t="n">
        <v>33.023</v>
      </c>
      <c r="D527" s="0" t="n">
        <v>2146.9</v>
      </c>
      <c r="E527" s="0" t="n">
        <v>9.353</v>
      </c>
      <c r="F527" s="0" t="n">
        <v>2146.7</v>
      </c>
      <c r="G527" s="0" t="n">
        <v>0.0153831462244375</v>
      </c>
      <c r="H527" s="0" t="n">
        <v>4.17448250643066</v>
      </c>
      <c r="I527" s="0" t="n">
        <v>0.446325511218931</v>
      </c>
      <c r="T527" s="0" t="n">
        <v>16.3822</v>
      </c>
      <c r="U527" s="0" t="n">
        <v>4.395885</v>
      </c>
      <c r="Y527" s="0" t="n">
        <v>3.90370000393438</v>
      </c>
      <c r="Z527" s="0" t="n">
        <v>-0.270782502496286</v>
      </c>
    </row>
    <row r="528" customFormat="false" ht="12.75" hidden="false" customHeight="false" outlineLevel="0" collapsed="false">
      <c r="B528" s="0" t="n">
        <v>10.861</v>
      </c>
      <c r="C528" s="0" t="n">
        <v>33.023</v>
      </c>
      <c r="D528" s="0" t="n">
        <v>2148.7</v>
      </c>
      <c r="E528" s="0" t="n">
        <v>9.361</v>
      </c>
      <c r="F528" s="0" t="n">
        <v>2148.5</v>
      </c>
      <c r="G528" s="0" t="n">
        <v>0.015370258319758</v>
      </c>
      <c r="H528" s="0" t="n">
        <v>4.17532065133278</v>
      </c>
      <c r="I528" s="0" t="n">
        <v>0.446033613004249</v>
      </c>
      <c r="T528" s="0" t="n">
        <v>16.3818</v>
      </c>
      <c r="U528" s="0" t="n">
        <v>4.395813</v>
      </c>
      <c r="Y528" s="0" t="n">
        <v>3.90513991899622</v>
      </c>
      <c r="Z528" s="0" t="n">
        <v>-0.270180732336558</v>
      </c>
    </row>
    <row r="529" customFormat="false" ht="12.75" hidden="false" customHeight="false" outlineLevel="0" collapsed="false">
      <c r="B529" s="0" t="n">
        <v>10.88</v>
      </c>
      <c r="C529" s="0" t="n">
        <v>33.023</v>
      </c>
      <c r="D529" s="0" t="n">
        <v>2148.7</v>
      </c>
      <c r="E529" s="0" t="n">
        <v>9.38</v>
      </c>
      <c r="F529" s="0" t="n">
        <v>2148.5</v>
      </c>
      <c r="G529" s="0" t="n">
        <v>0.015370258319758</v>
      </c>
      <c r="H529" s="0" t="n">
        <v>4.17532065133278</v>
      </c>
      <c r="I529" s="0" t="n">
        <v>0.445130133404347</v>
      </c>
      <c r="T529" s="0" t="n">
        <v>16.3816</v>
      </c>
      <c r="U529" s="0" t="n">
        <v>4.395846</v>
      </c>
      <c r="Y529" s="0" t="n">
        <v>3.9085597172681</v>
      </c>
      <c r="Z529" s="0" t="n">
        <v>-0.26676093406468</v>
      </c>
    </row>
    <row r="530" customFormat="false" ht="12.75" hidden="false" customHeight="false" outlineLevel="0" collapsed="false">
      <c r="B530" s="0" t="n">
        <v>10.899</v>
      </c>
      <c r="C530" s="0" t="n">
        <v>32.928</v>
      </c>
      <c r="D530" s="0" t="n">
        <v>2148.7</v>
      </c>
      <c r="E530" s="0" t="n">
        <v>9.399</v>
      </c>
      <c r="F530" s="0" t="n">
        <v>2148.5</v>
      </c>
      <c r="G530" s="0" t="n">
        <v>0.0153260414242495</v>
      </c>
      <c r="H530" s="0" t="n">
        <v>4.1782015798922</v>
      </c>
      <c r="I530" s="0" t="n">
        <v>0.444536820926928</v>
      </c>
      <c r="T530" s="0" t="n">
        <v>16.3807</v>
      </c>
      <c r="U530" s="0" t="n">
        <v>4.39578</v>
      </c>
      <c r="Y530" s="0" t="n">
        <v>3.91197951553997</v>
      </c>
      <c r="Z530" s="0" t="n">
        <v>-0.266222064352226</v>
      </c>
    </row>
    <row r="531" customFormat="false" ht="12.75" hidden="false" customHeight="false" outlineLevel="0" collapsed="false">
      <c r="B531" s="0" t="n">
        <v>10.928</v>
      </c>
      <c r="C531" s="0" t="n">
        <v>32.834</v>
      </c>
      <c r="D531" s="0" t="n">
        <v>2148.7</v>
      </c>
      <c r="E531" s="0" t="n">
        <v>9.428</v>
      </c>
      <c r="F531" s="0" t="n">
        <v>2148.5</v>
      </c>
      <c r="G531" s="0" t="n">
        <v>0.0152822899697463</v>
      </c>
      <c r="H531" s="0" t="n">
        <v>4.1810603754911</v>
      </c>
      <c r="I531" s="0" t="n">
        <v>0.443472674532361</v>
      </c>
      <c r="T531" s="0" t="n">
        <v>16.3801</v>
      </c>
      <c r="U531" s="0" t="n">
        <v>4.395773</v>
      </c>
      <c r="Y531" s="0" t="n">
        <v>3.91719920763915</v>
      </c>
      <c r="Z531" s="0" t="n">
        <v>-0.263861167851949</v>
      </c>
    </row>
    <row r="532" customFormat="false" ht="12.75" hidden="false" customHeight="false" outlineLevel="0" collapsed="false">
      <c r="B532" s="0" t="n">
        <v>10.948</v>
      </c>
      <c r="C532" s="0" t="n">
        <v>32.646</v>
      </c>
      <c r="D532" s="0" t="n">
        <v>2148.7</v>
      </c>
      <c r="E532" s="0" t="n">
        <v>9.448</v>
      </c>
      <c r="F532" s="0" t="n">
        <v>2148.5</v>
      </c>
      <c r="G532" s="0" t="n">
        <v>0.0151947870607401</v>
      </c>
      <c r="H532" s="0" t="n">
        <v>4.18680260226921</v>
      </c>
      <c r="I532" s="0" t="n">
        <v>0.44314168101918</v>
      </c>
      <c r="T532" s="0" t="n">
        <v>16.3793</v>
      </c>
      <c r="U532" s="0" t="n">
        <v>4.395813</v>
      </c>
      <c r="Y532" s="0" t="n">
        <v>3.92079899529376</v>
      </c>
      <c r="Z532" s="0" t="n">
        <v>-0.266003606975453</v>
      </c>
    </row>
    <row r="533" customFormat="false" ht="12.75" hidden="false" customHeight="false" outlineLevel="0" collapsed="false">
      <c r="B533" s="0" t="n">
        <v>10.947</v>
      </c>
      <c r="C533" s="0" t="n">
        <v>32.459</v>
      </c>
      <c r="D533" s="0" t="n">
        <v>2148.7</v>
      </c>
      <c r="E533" s="0" t="n">
        <v>9.447</v>
      </c>
      <c r="F533" s="0" t="n">
        <v>2148.5</v>
      </c>
      <c r="G533" s="0" t="n">
        <v>0.0151077495927391</v>
      </c>
      <c r="H533" s="0" t="n">
        <v>4.1925471841739</v>
      </c>
      <c r="I533" s="0" t="n">
        <v>0.443796674518249</v>
      </c>
      <c r="T533" s="0" t="n">
        <v>16.379</v>
      </c>
      <c r="U533" s="0" t="n">
        <v>4.395701</v>
      </c>
      <c r="Y533" s="0" t="n">
        <v>3.92061900591103</v>
      </c>
      <c r="Z533" s="0" t="n">
        <v>-0.271928178262869</v>
      </c>
    </row>
    <row r="534" customFormat="false" ht="12.75" hidden="false" customHeight="false" outlineLevel="0" collapsed="false">
      <c r="B534" s="0" t="n">
        <v>11.004</v>
      </c>
      <c r="C534" s="0" t="n">
        <v>32.18</v>
      </c>
      <c r="D534" s="0" t="n">
        <v>2148.7</v>
      </c>
      <c r="E534" s="0" t="n">
        <v>9.504</v>
      </c>
      <c r="F534" s="0" t="n">
        <v>2148.5</v>
      </c>
      <c r="G534" s="0" t="n">
        <v>0.0149778915522458</v>
      </c>
      <c r="H534" s="0" t="n">
        <v>4.20117979652953</v>
      </c>
      <c r="I534" s="0" t="n">
        <v>0.44204332875942</v>
      </c>
      <c r="T534" s="0" t="n">
        <v>16.3787</v>
      </c>
      <c r="U534" s="0" t="n">
        <v>4.395694</v>
      </c>
      <c r="Y534" s="0" t="n">
        <v>3.93087840072666</v>
      </c>
      <c r="Z534" s="0" t="n">
        <v>-0.270301395802865</v>
      </c>
    </row>
    <row r="535" customFormat="false" ht="12.75" hidden="false" customHeight="false" outlineLevel="0" collapsed="false">
      <c r="B535" s="0" t="n">
        <v>11.014</v>
      </c>
      <c r="C535" s="0" t="n">
        <v>32.088</v>
      </c>
      <c r="D535" s="0" t="n">
        <v>2148.7</v>
      </c>
      <c r="E535" s="0" t="n">
        <v>9.514</v>
      </c>
      <c r="F535" s="0" t="n">
        <v>2148.5</v>
      </c>
      <c r="G535" s="0" t="n">
        <v>0.0149350709797533</v>
      </c>
      <c r="H535" s="0" t="n">
        <v>4.20404280944534</v>
      </c>
      <c r="I535" s="0" t="n">
        <v>0.441879631011703</v>
      </c>
      <c r="T535" s="0" t="n">
        <v>16.3788</v>
      </c>
      <c r="U535" s="0" t="n">
        <v>4.395773</v>
      </c>
      <c r="Y535" s="0" t="n">
        <v>3.93267829455397</v>
      </c>
      <c r="Z535" s="0" t="n">
        <v>-0.271364514891372</v>
      </c>
    </row>
    <row r="536" customFormat="false" ht="12.75" hidden="false" customHeight="false" outlineLevel="0" collapsed="false">
      <c r="B536" s="0" t="n">
        <v>11.043</v>
      </c>
      <c r="C536" s="0" t="n">
        <v>31.904</v>
      </c>
      <c r="D536" s="0" t="n">
        <v>2146.9</v>
      </c>
      <c r="E536" s="0" t="n">
        <v>9.543</v>
      </c>
      <c r="F536" s="0" t="n">
        <v>2146.7</v>
      </c>
      <c r="G536" s="0" t="n">
        <v>0.0148618810266921</v>
      </c>
      <c r="H536" s="0" t="n">
        <v>4.20895539886864</v>
      </c>
      <c r="I536" s="0" t="n">
        <v>0.441051597911416</v>
      </c>
      <c r="T536" s="0" t="n">
        <v>16.3784</v>
      </c>
      <c r="U536" s="0" t="n">
        <v>4.395629</v>
      </c>
      <c r="Y536" s="0" t="n">
        <v>3.93789798665315</v>
      </c>
      <c r="Z536" s="0" t="n">
        <v>-0.271057412215493</v>
      </c>
    </row>
    <row r="537" customFormat="false" ht="12.75" hidden="false" customHeight="false" outlineLevel="0" collapsed="false">
      <c r="B537" s="0" t="n">
        <v>11.063</v>
      </c>
      <c r="C537" s="0" t="n">
        <v>31.721</v>
      </c>
      <c r="D537" s="0" t="n">
        <v>2148.7</v>
      </c>
      <c r="E537" s="0" t="n">
        <v>9.563</v>
      </c>
      <c r="F537" s="0" t="n">
        <v>2148.5</v>
      </c>
      <c r="G537" s="0" t="n">
        <v>0.0147642541307889</v>
      </c>
      <c r="H537" s="0" t="n">
        <v>4.21554601506625</v>
      </c>
      <c r="I537" s="0" t="n">
        <v>0.440818364014038</v>
      </c>
      <c r="T537" s="0" t="n">
        <v>16.3785</v>
      </c>
      <c r="U537" s="0" t="n">
        <v>4.395471</v>
      </c>
      <c r="Y537" s="0" t="n">
        <v>3.94149777430776</v>
      </c>
      <c r="Z537" s="0" t="n">
        <v>-0.274048240758494</v>
      </c>
    </row>
    <row r="538" customFormat="false" ht="12.75" hidden="false" customHeight="false" outlineLevel="0" collapsed="false">
      <c r="B538" s="0" t="n">
        <v>11.08</v>
      </c>
      <c r="C538" s="0" t="n">
        <v>31.721</v>
      </c>
      <c r="D538" s="0" t="n">
        <v>2148.7</v>
      </c>
      <c r="E538" s="0" t="n">
        <v>9.58</v>
      </c>
      <c r="F538" s="0" t="n">
        <v>2148.5</v>
      </c>
      <c r="G538" s="0" t="n">
        <v>0.0147642541307889</v>
      </c>
      <c r="H538" s="0" t="n">
        <v>4.21554601506625</v>
      </c>
      <c r="I538" s="0" t="n">
        <v>0.440036118482907</v>
      </c>
      <c r="T538" s="0" t="n">
        <v>16.3782</v>
      </c>
      <c r="U538" s="0" t="n">
        <v>4.395431</v>
      </c>
      <c r="Y538" s="0" t="n">
        <v>3.94455759381417</v>
      </c>
      <c r="Z538" s="0" t="n">
        <v>-0.270988421252078</v>
      </c>
    </row>
    <row r="539" customFormat="false" ht="12.75" hidden="false" customHeight="false" outlineLevel="0" collapsed="false">
      <c r="B539" s="0" t="n">
        <v>11.099</v>
      </c>
      <c r="C539" s="0" t="n">
        <v>31.54</v>
      </c>
      <c r="D539" s="0" t="n">
        <v>2146.9</v>
      </c>
      <c r="E539" s="0" t="n">
        <v>9.599</v>
      </c>
      <c r="F539" s="0" t="n">
        <v>2146.7</v>
      </c>
      <c r="G539" s="0" t="n">
        <v>0.0146923184422602</v>
      </c>
      <c r="H539" s="0" t="n">
        <v>4.22043021038904</v>
      </c>
      <c r="I539" s="0" t="n">
        <v>0.43967394628493</v>
      </c>
      <c r="T539" s="0" t="n">
        <v>16.3777</v>
      </c>
      <c r="U539" s="0" t="n">
        <v>4.395471</v>
      </c>
      <c r="Y539" s="0" t="n">
        <v>3.94797739208605</v>
      </c>
      <c r="Z539" s="0" t="n">
        <v>-0.272452818302994</v>
      </c>
    </row>
    <row r="540" customFormat="false" ht="12.75" hidden="false" customHeight="false" outlineLevel="0" collapsed="false">
      <c r="B540" s="0" t="n">
        <v>11.128</v>
      </c>
      <c r="C540" s="0" t="n">
        <v>31.359</v>
      </c>
      <c r="D540" s="0" t="n">
        <v>2148.7</v>
      </c>
      <c r="E540" s="0" t="n">
        <v>9.628</v>
      </c>
      <c r="F540" s="0" t="n">
        <v>2148.5</v>
      </c>
      <c r="G540" s="0" t="n">
        <v>0.0145957644868513</v>
      </c>
      <c r="H540" s="0" t="n">
        <v>4.22702362924417</v>
      </c>
      <c r="I540" s="0" t="n">
        <v>0.439034444250537</v>
      </c>
      <c r="T540" s="0" t="n">
        <v>16.3775</v>
      </c>
      <c r="U540" s="0" t="n">
        <v>4.395365</v>
      </c>
      <c r="Y540" s="0" t="n">
        <v>3.95319708418523</v>
      </c>
      <c r="Z540" s="0" t="n">
        <v>-0.273826545058945</v>
      </c>
    </row>
    <row r="541" customFormat="false" ht="12.75" hidden="false" customHeight="false" outlineLevel="0" collapsed="false">
      <c r="B541" s="0" t="n">
        <v>11.156</v>
      </c>
      <c r="C541" s="0" t="n">
        <v>31.269</v>
      </c>
      <c r="D541" s="0" t="n">
        <v>2148.7</v>
      </c>
      <c r="E541" s="0" t="n">
        <v>9.656</v>
      </c>
      <c r="F541" s="0" t="n">
        <v>2148.5</v>
      </c>
      <c r="G541" s="0" t="n">
        <v>0.0145538747963696</v>
      </c>
      <c r="H541" s="0" t="n">
        <v>4.22989774485618</v>
      </c>
      <c r="I541" s="0" t="n">
        <v>0.438059004231171</v>
      </c>
      <c r="T541" s="0" t="n">
        <v>16.377</v>
      </c>
      <c r="U541" s="0" t="n">
        <v>4.395398</v>
      </c>
      <c r="Y541" s="0" t="n">
        <v>3.95823678690168</v>
      </c>
      <c r="Z541" s="0" t="n">
        <v>-0.271660957954505</v>
      </c>
    </row>
    <row r="542" customFormat="false" ht="12.75" hidden="false" customHeight="false" outlineLevel="0" collapsed="false">
      <c r="B542" s="0" t="n">
        <v>11.175</v>
      </c>
      <c r="C542" s="0" t="n">
        <v>31.179</v>
      </c>
      <c r="D542" s="0" t="n">
        <v>2148.7</v>
      </c>
      <c r="E542" s="0" t="n">
        <v>9.675</v>
      </c>
      <c r="F542" s="0" t="n">
        <v>2148.5</v>
      </c>
      <c r="G542" s="0" t="n">
        <v>0.0145119851058878</v>
      </c>
      <c r="H542" s="0" t="n">
        <v>4.23278014482519</v>
      </c>
      <c r="I542" s="0" t="n">
        <v>0.437496655795885</v>
      </c>
      <c r="T542" s="0" t="n">
        <v>16.377</v>
      </c>
      <c r="U542" s="0" t="n">
        <v>4.395398</v>
      </c>
      <c r="Y542" s="0" t="n">
        <v>3.96165658517356</v>
      </c>
      <c r="Z542" s="0" t="n">
        <v>-0.271123559651631</v>
      </c>
    </row>
    <row r="543" customFormat="false" ht="12.75" hidden="false" customHeight="false" outlineLevel="0" collapsed="false">
      <c r="B543" s="0" t="n">
        <v>11.196</v>
      </c>
      <c r="C543" s="0" t="n">
        <v>31.09</v>
      </c>
      <c r="D543" s="0" t="n">
        <v>2148.7</v>
      </c>
      <c r="E543" s="0" t="n">
        <v>9.696</v>
      </c>
      <c r="F543" s="0" t="n">
        <v>2148.5</v>
      </c>
      <c r="G543" s="0" t="n">
        <v>0.0144705608564114</v>
      </c>
      <c r="H543" s="0" t="n">
        <v>4.23563871184853</v>
      </c>
      <c r="I543" s="0" t="n">
        <v>0.436843926552034</v>
      </c>
      <c r="T543" s="0" t="n">
        <v>16.3768</v>
      </c>
      <c r="U543" s="0" t="n">
        <v>4.395398</v>
      </c>
      <c r="Y543" s="0" t="n">
        <v>3.96543636221089</v>
      </c>
      <c r="Z543" s="0" t="n">
        <v>-0.27020234963763</v>
      </c>
    </row>
    <row r="544" customFormat="false" ht="12.75" hidden="false" customHeight="false" outlineLevel="0" collapsed="false">
      <c r="B544" s="0" t="n">
        <v>11.223</v>
      </c>
      <c r="C544" s="0" t="n">
        <v>31.09</v>
      </c>
      <c r="D544" s="0" t="n">
        <v>2148.7</v>
      </c>
      <c r="E544" s="0" t="n">
        <v>9.723</v>
      </c>
      <c r="F544" s="0" t="n">
        <v>2148.5</v>
      </c>
      <c r="G544" s="0" t="n">
        <v>0.0144705608564114</v>
      </c>
      <c r="H544" s="0" t="n">
        <v>4.23563871184853</v>
      </c>
      <c r="I544" s="0" t="n">
        <v>0.4356308456082</v>
      </c>
      <c r="T544" s="0" t="n">
        <v>16.3766</v>
      </c>
      <c r="U544" s="0" t="n">
        <v>4.395319</v>
      </c>
      <c r="Y544" s="0" t="n">
        <v>3.97029607554462</v>
      </c>
      <c r="Z544" s="0" t="n">
        <v>-0.26534263630391</v>
      </c>
    </row>
    <row r="545" customFormat="false" ht="12.75" hidden="false" customHeight="false" outlineLevel="0" collapsed="false">
      <c r="B545" s="0" t="n">
        <v>11.251</v>
      </c>
      <c r="C545" s="0" t="n">
        <v>31.09</v>
      </c>
      <c r="D545" s="0" t="n">
        <v>2146.9</v>
      </c>
      <c r="E545" s="0" t="n">
        <v>9.751</v>
      </c>
      <c r="F545" s="0" t="n">
        <v>2146.7</v>
      </c>
      <c r="G545" s="0" t="n">
        <v>0.0144826943680999</v>
      </c>
      <c r="H545" s="0" t="n">
        <v>4.23480056694641</v>
      </c>
      <c r="I545" s="0" t="n">
        <v>0.434293976714841</v>
      </c>
      <c r="T545" s="0" t="n">
        <v>16.3765</v>
      </c>
      <c r="U545" s="0" t="n">
        <v>4.394944</v>
      </c>
      <c r="Y545" s="0" t="n">
        <v>3.97533577826106</v>
      </c>
      <c r="Z545" s="0" t="n">
        <v>-0.259464788685346</v>
      </c>
    </row>
    <row r="546" customFormat="false" ht="12.75" hidden="false" customHeight="false" outlineLevel="0" collapsed="false">
      <c r="B546" s="0" t="n">
        <v>11.271</v>
      </c>
      <c r="C546" s="0" t="n">
        <v>31.09</v>
      </c>
      <c r="D546" s="0" t="n">
        <v>2148.7</v>
      </c>
      <c r="E546" s="0" t="n">
        <v>9.771</v>
      </c>
      <c r="F546" s="0" t="n">
        <v>2148.5</v>
      </c>
      <c r="G546" s="0" t="n">
        <v>0.0144705608564114</v>
      </c>
      <c r="H546" s="0" t="n">
        <v>4.23563871184853</v>
      </c>
      <c r="I546" s="0" t="n">
        <v>0.433490810751052</v>
      </c>
      <c r="T546" s="0" t="n">
        <v>16.3765</v>
      </c>
      <c r="U546" s="0" t="n">
        <v>4.395286</v>
      </c>
      <c r="Y546" s="0" t="n">
        <v>3.97893556591567</v>
      </c>
      <c r="Z546" s="0" t="n">
        <v>-0.256703145932852</v>
      </c>
    </row>
    <row r="547" customFormat="false" ht="12.75" hidden="false" customHeight="false" outlineLevel="0" collapsed="false">
      <c r="B547" s="0" t="n">
        <v>11.299</v>
      </c>
      <c r="C547" s="0" t="n">
        <v>31.09</v>
      </c>
      <c r="D547" s="0" t="n">
        <v>2148.7</v>
      </c>
      <c r="E547" s="0" t="n">
        <v>9.799</v>
      </c>
      <c r="F547" s="0" t="n">
        <v>2148.5</v>
      </c>
      <c r="G547" s="0" t="n">
        <v>0.0144705608564114</v>
      </c>
      <c r="H547" s="0" t="n">
        <v>4.23563871184853</v>
      </c>
      <c r="I547" s="0" t="n">
        <v>0.432252139182419</v>
      </c>
      <c r="T547" s="0" t="n">
        <v>16.3758</v>
      </c>
      <c r="U547" s="0" t="n">
        <v>4.395247</v>
      </c>
      <c r="Y547" s="0" t="n">
        <v>3.98397526863212</v>
      </c>
      <c r="Z547" s="0" t="n">
        <v>-0.251663443216402</v>
      </c>
    </row>
    <row r="548" customFormat="false" ht="12.75" hidden="false" customHeight="false" outlineLevel="0" collapsed="false">
      <c r="B548" s="0" t="n">
        <v>11.318</v>
      </c>
      <c r="C548" s="0" t="n">
        <v>31.179</v>
      </c>
      <c r="D548" s="0" t="n">
        <v>2146.9</v>
      </c>
      <c r="E548" s="0" t="n">
        <v>9.818</v>
      </c>
      <c r="F548" s="0" t="n">
        <v>2146.7</v>
      </c>
      <c r="G548" s="0" t="n">
        <v>0.014524153351656</v>
      </c>
      <c r="H548" s="0" t="n">
        <v>4.23194199992307</v>
      </c>
      <c r="I548" s="0" t="n">
        <v>0.431039111827569</v>
      </c>
      <c r="T548" s="0" t="n">
        <v>16.3752</v>
      </c>
      <c r="U548" s="0" t="n">
        <v>4.395168</v>
      </c>
      <c r="Y548" s="0" t="n">
        <v>3.987395066904</v>
      </c>
      <c r="Z548" s="0" t="n">
        <v>-0.244546933019072</v>
      </c>
    </row>
    <row r="549" customFormat="false" ht="12.75" hidden="false" customHeight="false" outlineLevel="0" collapsed="false">
      <c r="B549" s="0" t="n">
        <v>11.357</v>
      </c>
      <c r="C549" s="0" t="n">
        <v>31.269</v>
      </c>
      <c r="D549" s="0" t="n">
        <v>2148.7</v>
      </c>
      <c r="E549" s="0" t="n">
        <v>9.857</v>
      </c>
      <c r="F549" s="0" t="n">
        <v>2148.5</v>
      </c>
      <c r="G549" s="0" t="n">
        <v>0.0145538747963696</v>
      </c>
      <c r="H549" s="0" t="n">
        <v>4.22989774485618</v>
      </c>
      <c r="I549" s="0" t="n">
        <v>0.42912628029382</v>
      </c>
      <c r="T549" s="0" t="n">
        <v>16.3748</v>
      </c>
      <c r="U549" s="0" t="n">
        <v>4.395096</v>
      </c>
      <c r="Y549" s="0" t="n">
        <v>3.99441465283048</v>
      </c>
      <c r="Z549" s="0" t="n">
        <v>-0.235483092025699</v>
      </c>
    </row>
    <row r="550" customFormat="false" ht="12.75" hidden="false" customHeight="false" outlineLevel="0" collapsed="false">
      <c r="B550" s="0" t="n">
        <v>11.367</v>
      </c>
      <c r="C550" s="0" t="n">
        <v>31.359</v>
      </c>
      <c r="D550" s="0" t="n">
        <v>2148.7</v>
      </c>
      <c r="E550" s="0" t="n">
        <v>9.867</v>
      </c>
      <c r="F550" s="0" t="n">
        <v>2148.5</v>
      </c>
      <c r="G550" s="0" t="n">
        <v>0.0145957644868513</v>
      </c>
      <c r="H550" s="0" t="n">
        <v>4.22702362924417</v>
      </c>
      <c r="I550" s="0" t="n">
        <v>0.428400084042178</v>
      </c>
      <c r="T550" s="0" t="n">
        <v>16.3743</v>
      </c>
      <c r="U550" s="0" t="n">
        <v>4.395056</v>
      </c>
      <c r="Y550" s="0" t="n">
        <v>3.99621454665779</v>
      </c>
      <c r="Z550" s="0" t="n">
        <v>-0.230809082586386</v>
      </c>
    </row>
    <row r="551" customFormat="false" ht="12.75" hidden="false" customHeight="false" outlineLevel="0" collapsed="false">
      <c r="B551" s="0" t="n">
        <v>11.394</v>
      </c>
      <c r="C551" s="0" t="n">
        <v>31.359</v>
      </c>
      <c r="D551" s="0" t="n">
        <v>2148.7</v>
      </c>
      <c r="E551" s="0" t="n">
        <v>9.894</v>
      </c>
      <c r="F551" s="0" t="n">
        <v>2148.5</v>
      </c>
      <c r="G551" s="0" t="n">
        <v>0.0145957644868513</v>
      </c>
      <c r="H551" s="0" t="n">
        <v>4.22702362924417</v>
      </c>
      <c r="I551" s="0" t="n">
        <v>0.427231011647885</v>
      </c>
      <c r="T551" s="0" t="n">
        <v>16.3738</v>
      </c>
      <c r="U551" s="0" t="n">
        <v>4.394905</v>
      </c>
      <c r="Y551" s="0" t="n">
        <v>4.00107425999151</v>
      </c>
      <c r="Z551" s="0" t="n">
        <v>-0.225949369252666</v>
      </c>
    </row>
    <row r="552" customFormat="false" ht="12.75" hidden="false" customHeight="false" outlineLevel="0" collapsed="false">
      <c r="B552" s="0" t="n">
        <v>11.414</v>
      </c>
      <c r="C552" s="0" t="n">
        <v>31.449</v>
      </c>
      <c r="D552" s="0" t="n">
        <v>2148.7</v>
      </c>
      <c r="E552" s="0" t="n">
        <v>9.914</v>
      </c>
      <c r="F552" s="0" t="n">
        <v>2148.5</v>
      </c>
      <c r="G552" s="0" t="n">
        <v>0.014637654177333</v>
      </c>
      <c r="H552" s="0" t="n">
        <v>4.22415775050517</v>
      </c>
      <c r="I552" s="0" t="n">
        <v>0.426080063597455</v>
      </c>
      <c r="T552" s="0" t="n">
        <v>16.3736</v>
      </c>
      <c r="U552" s="0" t="n">
        <v>4.394944</v>
      </c>
      <c r="Y552" s="0" t="n">
        <v>4.00467404764612</v>
      </c>
      <c r="Z552" s="0" t="n">
        <v>-0.219483702859049</v>
      </c>
    </row>
    <row r="553" customFormat="false" ht="12.75" hidden="false" customHeight="false" outlineLevel="0" collapsed="false">
      <c r="B553" s="0" t="n">
        <v>11.442</v>
      </c>
      <c r="C553" s="0" t="n">
        <v>31.359</v>
      </c>
      <c r="D553" s="0" t="n">
        <v>2146.9</v>
      </c>
      <c r="E553" s="0" t="n">
        <v>9.942</v>
      </c>
      <c r="F553" s="0" t="n">
        <v>2146.7</v>
      </c>
      <c r="G553" s="0" t="n">
        <v>0.0146080029813202</v>
      </c>
      <c r="H553" s="0" t="n">
        <v>4.22618548434206</v>
      </c>
      <c r="I553" s="0" t="n">
        <v>0.42508403584209</v>
      </c>
      <c r="T553" s="0" t="n">
        <v>16.3738</v>
      </c>
      <c r="U553" s="0" t="n">
        <v>4.394872</v>
      </c>
      <c r="Y553" s="0" t="n">
        <v>4.00971375036257</v>
      </c>
      <c r="Z553" s="0" t="n">
        <v>-0.216471733979493</v>
      </c>
    </row>
    <row r="554" customFormat="false" ht="12.75" hidden="false" customHeight="false" outlineLevel="0" collapsed="false">
      <c r="B554" s="0" t="n">
        <v>11.461</v>
      </c>
      <c r="C554" s="0" t="n">
        <v>31.359</v>
      </c>
      <c r="D554" s="0" t="n">
        <v>2148.7</v>
      </c>
      <c r="E554" s="0" t="n">
        <v>9.961</v>
      </c>
      <c r="F554" s="0" t="n">
        <v>2148.5</v>
      </c>
      <c r="G554" s="0" t="n">
        <v>0.0145957644868513</v>
      </c>
      <c r="H554" s="0" t="n">
        <v>4.22702362924417</v>
      </c>
      <c r="I554" s="0" t="n">
        <v>0.424357356615217</v>
      </c>
      <c r="T554" s="0" t="n">
        <v>16.3731</v>
      </c>
      <c r="U554" s="0" t="n">
        <v>4.394905</v>
      </c>
      <c r="Y554" s="0" t="n">
        <v>4.01313354863444</v>
      </c>
      <c r="Z554" s="0" t="n">
        <v>-0.21389008060973</v>
      </c>
    </row>
    <row r="555" customFormat="false" ht="12.75" hidden="false" customHeight="false" outlineLevel="0" collapsed="false">
      <c r="B555" s="0" t="n">
        <v>11.49</v>
      </c>
      <c r="C555" s="0" t="n">
        <v>31.269</v>
      </c>
      <c r="D555" s="0" t="n">
        <v>2148.7</v>
      </c>
      <c r="E555" s="0" t="n">
        <v>9.99</v>
      </c>
      <c r="F555" s="0" t="n">
        <v>2148.5</v>
      </c>
      <c r="G555" s="0" t="n">
        <v>0.0145538747963696</v>
      </c>
      <c r="H555" s="0" t="n">
        <v>4.22989774485618</v>
      </c>
      <c r="I555" s="0" t="n">
        <v>0.423413187673292</v>
      </c>
      <c r="T555" s="0" t="n">
        <v>16.3724</v>
      </c>
      <c r="U555" s="0" t="n">
        <v>4.394944</v>
      </c>
      <c r="Y555" s="0" t="n">
        <v>4.01835324073362</v>
      </c>
      <c r="Z555" s="0" t="n">
        <v>-0.21154450412256</v>
      </c>
    </row>
    <row r="556" customFormat="false" ht="12.75" hidden="false" customHeight="false" outlineLevel="0" collapsed="false">
      <c r="B556" s="0" t="n">
        <v>11.518</v>
      </c>
      <c r="C556" s="0" t="n">
        <v>31.179</v>
      </c>
      <c r="D556" s="0" t="n">
        <v>2148.7</v>
      </c>
      <c r="E556" s="0" t="n">
        <v>10.018</v>
      </c>
      <c r="F556" s="0" t="n">
        <v>2148.5</v>
      </c>
      <c r="G556" s="0" t="n">
        <v>0.0145119851058878</v>
      </c>
      <c r="H556" s="0" t="n">
        <v>4.23278014482519</v>
      </c>
      <c r="I556" s="0" t="n">
        <v>0.422517483013095</v>
      </c>
      <c r="T556" s="0" t="n">
        <v>16.3726</v>
      </c>
      <c r="U556" s="0" t="n">
        <v>4.394944</v>
      </c>
      <c r="Y556" s="0" t="n">
        <v>4.02339294345008</v>
      </c>
      <c r="Z556" s="0" t="n">
        <v>-0.209387201375112</v>
      </c>
    </row>
    <row r="557" customFormat="false" ht="12.75" hidden="false" customHeight="false" outlineLevel="0" collapsed="false">
      <c r="B557" s="0" t="n">
        <v>11.537</v>
      </c>
      <c r="C557" s="0" t="n">
        <v>31</v>
      </c>
      <c r="D557" s="0" t="n">
        <v>2148.7</v>
      </c>
      <c r="E557" s="0" t="n">
        <v>10.037</v>
      </c>
      <c r="F557" s="0" t="n">
        <v>2148.5</v>
      </c>
      <c r="G557" s="0" t="n">
        <v>0.0144286711659297</v>
      </c>
      <c r="H557" s="0" t="n">
        <v>4.23853773125109</v>
      </c>
      <c r="I557" s="0" t="n">
        <v>0.42229129533238</v>
      </c>
      <c r="T557" s="0" t="n">
        <v>16.3728</v>
      </c>
      <c r="U557" s="0" t="n">
        <v>4.394905</v>
      </c>
      <c r="Y557" s="0" t="n">
        <v>4.02681274172195</v>
      </c>
      <c r="Z557" s="0" t="n">
        <v>-0.211724989529142</v>
      </c>
    </row>
    <row r="558" customFormat="false" ht="12.75" hidden="false" customHeight="false" outlineLevel="0" collapsed="false">
      <c r="B558" s="0" t="n">
        <v>11.548</v>
      </c>
      <c r="C558" s="0" t="n">
        <v>31</v>
      </c>
      <c r="D558" s="0" t="n">
        <v>2148.7</v>
      </c>
      <c r="E558" s="0" t="n">
        <v>10.048</v>
      </c>
      <c r="F558" s="0" t="n">
        <v>2148.5</v>
      </c>
      <c r="G558" s="0" t="n">
        <v>0.0144286711659297</v>
      </c>
      <c r="H558" s="0" t="n">
        <v>4.23853773125109</v>
      </c>
      <c r="I558" s="0" t="n">
        <v>0.42182899395413</v>
      </c>
      <c r="T558" s="0" t="n">
        <v>16.3728</v>
      </c>
      <c r="U558" s="0" t="n">
        <v>4.394905</v>
      </c>
      <c r="Y558" s="0" t="n">
        <v>4.02879262493199</v>
      </c>
      <c r="Z558" s="0" t="n">
        <v>-0.209745106319108</v>
      </c>
    </row>
    <row r="559" customFormat="false" ht="12.75" hidden="false" customHeight="false" outlineLevel="0" collapsed="false">
      <c r="B559" s="0" t="n">
        <v>11.585</v>
      </c>
      <c r="C559" s="0" t="n">
        <v>30.911</v>
      </c>
      <c r="D559" s="0" t="n">
        <v>2148.7</v>
      </c>
      <c r="E559" s="0" t="n">
        <v>10.085</v>
      </c>
      <c r="F559" s="0" t="n">
        <v>2148.5</v>
      </c>
      <c r="G559" s="0" t="n">
        <v>0.0143872469164533</v>
      </c>
      <c r="H559" s="0" t="n">
        <v>4.24141282794445</v>
      </c>
      <c r="I559" s="0" t="n">
        <v>0.420566467817992</v>
      </c>
      <c r="T559" s="0" t="n">
        <v>16.373</v>
      </c>
      <c r="U559" s="0" t="n">
        <v>4.394872</v>
      </c>
      <c r="Y559" s="0" t="n">
        <v>4.03545223209301</v>
      </c>
      <c r="Z559" s="0" t="n">
        <v>-0.205960595851435</v>
      </c>
    </row>
    <row r="560" customFormat="false" ht="12.75" hidden="false" customHeight="false" outlineLevel="0" collapsed="false">
      <c r="B560" s="0" t="n">
        <v>11.604</v>
      </c>
      <c r="C560" s="0" t="n">
        <v>30.911</v>
      </c>
      <c r="D560" s="0" t="n">
        <v>2148.7</v>
      </c>
      <c r="E560" s="0" t="n">
        <v>10.104</v>
      </c>
      <c r="F560" s="0" t="n">
        <v>2148.5</v>
      </c>
      <c r="G560" s="0" t="n">
        <v>0.0143872469164533</v>
      </c>
      <c r="H560" s="0" t="n">
        <v>4.24141282794445</v>
      </c>
      <c r="I560" s="0" t="n">
        <v>0.419775616384051</v>
      </c>
      <c r="T560" s="0" t="n">
        <v>16.3733</v>
      </c>
      <c r="U560" s="0" t="n">
        <v>4.394865</v>
      </c>
      <c r="Y560" s="0" t="n">
        <v>4.03887203036489</v>
      </c>
      <c r="Z560" s="0" t="n">
        <v>-0.202540797579559</v>
      </c>
    </row>
    <row r="561" customFormat="false" ht="12.75" hidden="false" customHeight="false" outlineLevel="0" collapsed="false">
      <c r="B561" s="0" t="n">
        <v>11.633</v>
      </c>
      <c r="C561" s="0" t="n">
        <v>30.911</v>
      </c>
      <c r="D561" s="0" t="n">
        <v>2148.7</v>
      </c>
      <c r="E561" s="0" t="n">
        <v>10.133</v>
      </c>
      <c r="F561" s="0" t="n">
        <v>2148.5</v>
      </c>
      <c r="G561" s="0" t="n">
        <v>0.0143872469164533</v>
      </c>
      <c r="H561" s="0" t="n">
        <v>4.24141282794445</v>
      </c>
      <c r="I561" s="0" t="n">
        <v>0.418574245331535</v>
      </c>
      <c r="T561" s="0" t="n">
        <v>16.3735</v>
      </c>
      <c r="U561" s="0" t="n">
        <v>4.394833</v>
      </c>
      <c r="Y561" s="0" t="n">
        <v>4.04409172246407</v>
      </c>
      <c r="Z561" s="0" t="n">
        <v>-0.197321105480377</v>
      </c>
    </row>
    <row r="562" customFormat="false" ht="12.75" hidden="false" customHeight="false" outlineLevel="0" collapsed="false">
      <c r="B562" s="0" t="n">
        <v>11.651</v>
      </c>
      <c r="C562" s="0" t="n">
        <v>30.734</v>
      </c>
      <c r="D562" s="0" t="n">
        <v>2148.7</v>
      </c>
      <c r="E562" s="0" t="n">
        <v>10.151</v>
      </c>
      <c r="F562" s="0" t="n">
        <v>2148.5</v>
      </c>
      <c r="G562" s="0" t="n">
        <v>0.0143048638585059</v>
      </c>
      <c r="H562" s="0" t="n">
        <v>4.24715540155927</v>
      </c>
      <c r="I562" s="0" t="n">
        <v>0.418397734366986</v>
      </c>
      <c r="T562" s="0" t="n">
        <v>16.3724</v>
      </c>
      <c r="U562" s="0" t="n">
        <v>4.394872</v>
      </c>
      <c r="Y562" s="0" t="n">
        <v>4.04733153135322</v>
      </c>
      <c r="Z562" s="0" t="n">
        <v>-0.199823870206055</v>
      </c>
    </row>
    <row r="563" customFormat="false" ht="12.75" hidden="false" customHeight="false" outlineLevel="0" collapsed="false">
      <c r="B563" s="0" t="n">
        <v>11.67</v>
      </c>
      <c r="C563" s="0" t="n">
        <v>30.383</v>
      </c>
      <c r="D563" s="0" t="n">
        <v>2148.7</v>
      </c>
      <c r="E563" s="0" t="n">
        <v>10.17</v>
      </c>
      <c r="F563" s="0" t="n">
        <v>2148.5</v>
      </c>
      <c r="G563" s="0" t="n">
        <v>0.0141414940656272</v>
      </c>
      <c r="H563" s="0" t="n">
        <v>4.25864169299821</v>
      </c>
      <c r="I563" s="0" t="n">
        <v>0.418745495870031</v>
      </c>
      <c r="T563" s="0" t="n">
        <v>16.3718</v>
      </c>
      <c r="U563" s="0" t="n">
        <v>4.394905</v>
      </c>
      <c r="Y563" s="0" t="n">
        <v>4.05075132962509</v>
      </c>
      <c r="Z563" s="0" t="n">
        <v>-0.207890363373122</v>
      </c>
    </row>
    <row r="564" customFormat="false" ht="12.75" hidden="false" customHeight="false" outlineLevel="0" collapsed="false">
      <c r="B564" s="0" t="n">
        <v>11.689</v>
      </c>
      <c r="C564" s="0" t="n">
        <v>29.949</v>
      </c>
      <c r="D564" s="0" t="n">
        <v>2148.7</v>
      </c>
      <c r="E564" s="0" t="n">
        <v>10.189</v>
      </c>
      <c r="F564" s="0" t="n">
        <v>2148.5</v>
      </c>
      <c r="G564" s="0" t="n">
        <v>0.0139394926693042</v>
      </c>
      <c r="H564" s="0" t="n">
        <v>4.27302899853722</v>
      </c>
      <c r="I564" s="0" t="n">
        <v>0.419376680590561</v>
      </c>
      <c r="T564" s="0" t="n">
        <v>16.372</v>
      </c>
      <c r="U564" s="0" t="n">
        <v>4.394944</v>
      </c>
      <c r="Y564" s="0" t="n">
        <v>4.05417112789697</v>
      </c>
      <c r="Z564" s="0" t="n">
        <v>-0.218857870640254</v>
      </c>
    </row>
    <row r="565" customFormat="false" ht="12.75" hidden="false" customHeight="false" outlineLevel="0" collapsed="false">
      <c r="B565" s="0" t="n">
        <v>11.709</v>
      </c>
      <c r="C565" s="0" t="n">
        <v>29.606</v>
      </c>
      <c r="D565" s="0" t="n">
        <v>2148.7</v>
      </c>
      <c r="E565" s="0" t="n">
        <v>10.209</v>
      </c>
      <c r="F565" s="0" t="n">
        <v>2148.5</v>
      </c>
      <c r="G565" s="0" t="n">
        <v>0.0137798464044682</v>
      </c>
      <c r="H565" s="0" t="n">
        <v>4.28454788934141</v>
      </c>
      <c r="I565" s="0" t="n">
        <v>0.419683405753884</v>
      </c>
      <c r="T565" s="0" t="n">
        <v>16.3718</v>
      </c>
      <c r="U565" s="0" t="n">
        <v>4.394912</v>
      </c>
      <c r="Y565" s="0" t="n">
        <v>4.05777091555158</v>
      </c>
      <c r="Z565" s="0" t="n">
        <v>-0.226776973789828</v>
      </c>
    </row>
    <row r="566" customFormat="false" ht="12.75" hidden="false" customHeight="false" outlineLevel="0" collapsed="false">
      <c r="B566" s="0" t="n">
        <v>11.737</v>
      </c>
      <c r="C566" s="0" t="n">
        <v>29.016</v>
      </c>
      <c r="D566" s="0" t="n">
        <v>2148.7</v>
      </c>
      <c r="E566" s="0" t="n">
        <v>10.237</v>
      </c>
      <c r="F566" s="0" t="n">
        <v>2148.5</v>
      </c>
      <c r="G566" s="0" t="n">
        <v>0.0135052362113102</v>
      </c>
      <c r="H566" s="0" t="n">
        <v>4.3046775295818</v>
      </c>
      <c r="I566" s="0" t="n">
        <v>0.420501858902198</v>
      </c>
      <c r="T566" s="0" t="n">
        <v>16.3721</v>
      </c>
      <c r="U566" s="0" t="n">
        <v>4.394905</v>
      </c>
      <c r="Y566" s="0" t="n">
        <v>4.06281061826803</v>
      </c>
      <c r="Z566" s="0" t="n">
        <v>-0.241866911313768</v>
      </c>
    </row>
    <row r="567" customFormat="false" ht="12.75" hidden="false" customHeight="false" outlineLevel="0" collapsed="false">
      <c r="B567" s="0" t="n">
        <v>11.746</v>
      </c>
      <c r="C567" s="0" t="n">
        <v>28.601</v>
      </c>
      <c r="D567" s="0" t="n">
        <v>2146.9</v>
      </c>
      <c r="E567" s="0" t="n">
        <v>10.246</v>
      </c>
      <c r="F567" s="0" t="n">
        <v>2146.7</v>
      </c>
      <c r="G567" s="0" t="n">
        <v>0.0133232403223552</v>
      </c>
      <c r="H567" s="0" t="n">
        <v>4.31824510350168</v>
      </c>
      <c r="I567" s="0" t="n">
        <v>0.421456676117673</v>
      </c>
      <c r="T567" s="0" t="n">
        <v>16.3726</v>
      </c>
      <c r="U567" s="0" t="n">
        <v>4.394642</v>
      </c>
      <c r="Y567" s="0" t="n">
        <v>4.0644305227126</v>
      </c>
      <c r="Z567" s="0" t="n">
        <v>-0.253814580789079</v>
      </c>
    </row>
    <row r="568" customFormat="false" ht="12.75" hidden="false" customHeight="false" outlineLevel="0" collapsed="false">
      <c r="B568" s="0" t="n">
        <v>11.774</v>
      </c>
      <c r="C568" s="0" t="n">
        <v>27.949</v>
      </c>
      <c r="D568" s="0" t="n">
        <v>2146.9</v>
      </c>
      <c r="E568" s="0" t="n">
        <v>10.274</v>
      </c>
      <c r="F568" s="0" t="n">
        <v>2146.7</v>
      </c>
      <c r="G568" s="0" t="n">
        <v>0.0130195183304607</v>
      </c>
      <c r="H568" s="0" t="n">
        <v>4.3413053635102</v>
      </c>
      <c r="I568" s="0" t="n">
        <v>0.422552595241405</v>
      </c>
      <c r="T568" s="0" t="n">
        <v>16.3735</v>
      </c>
      <c r="U568" s="0" t="n">
        <v>4.394648</v>
      </c>
      <c r="Y568" s="0" t="n">
        <v>4.06947022542905</v>
      </c>
      <c r="Z568" s="0" t="n">
        <v>-0.271835138081148</v>
      </c>
    </row>
    <row r="569" customFormat="false" ht="12.75" hidden="false" customHeight="false" outlineLevel="0" collapsed="false">
      <c r="B569" s="0" t="n">
        <v>11.805</v>
      </c>
      <c r="C569" s="0" t="n">
        <v>27.391</v>
      </c>
      <c r="D569" s="0" t="n">
        <v>2146.9</v>
      </c>
      <c r="E569" s="0" t="n">
        <v>10.305</v>
      </c>
      <c r="F569" s="0" t="n">
        <v>2146.7</v>
      </c>
      <c r="G569" s="0" t="n">
        <v>0.0127595844785019</v>
      </c>
      <c r="H569" s="0" t="n">
        <v>4.36147229073969</v>
      </c>
      <c r="I569" s="0" t="n">
        <v>0.423238456161057</v>
      </c>
      <c r="T569" s="0" t="n">
        <v>16.3743</v>
      </c>
      <c r="U569" s="0" t="n">
        <v>4.394754</v>
      </c>
      <c r="Y569" s="0" t="n">
        <v>4.07504989629369</v>
      </c>
      <c r="Z569" s="0" t="n">
        <v>-0.286422394445996</v>
      </c>
    </row>
    <row r="570" customFormat="false" ht="12.75" hidden="false" customHeight="false" outlineLevel="0" collapsed="false">
      <c r="B570" s="0" t="n">
        <v>11.813</v>
      </c>
      <c r="C570" s="0" t="n">
        <v>26.921</v>
      </c>
      <c r="D570" s="0" t="n">
        <v>2146.9</v>
      </c>
      <c r="E570" s="0" t="n">
        <v>10.313</v>
      </c>
      <c r="F570" s="0" t="n">
        <v>2146.7</v>
      </c>
      <c r="G570" s="0" t="n">
        <v>0.0125406437788233</v>
      </c>
      <c r="H570" s="0" t="n">
        <v>4.37878013074193</v>
      </c>
      <c r="I570" s="0" t="n">
        <v>0.424588396270913</v>
      </c>
      <c r="T570" s="0" t="n">
        <v>16.375</v>
      </c>
      <c r="U570" s="0" t="n">
        <v>4.394905</v>
      </c>
      <c r="Y570" s="0" t="n">
        <v>4.07648981135554</v>
      </c>
      <c r="Z570" s="0" t="n">
        <v>-0.30229031938639</v>
      </c>
    </row>
    <row r="571" customFormat="false" ht="12.75" hidden="false" customHeight="false" outlineLevel="0" collapsed="false">
      <c r="B571" s="0" t="n">
        <v>11.832</v>
      </c>
      <c r="C571" s="0" t="n">
        <v>26.536</v>
      </c>
      <c r="D571" s="0" t="n">
        <v>2146.9</v>
      </c>
      <c r="E571" s="0" t="n">
        <v>10.332</v>
      </c>
      <c r="F571" s="0" t="n">
        <v>2146.7</v>
      </c>
      <c r="G571" s="0" t="n">
        <v>0.0123612987375972</v>
      </c>
      <c r="H571" s="0" t="n">
        <v>4.39318447937729</v>
      </c>
      <c r="I571" s="0" t="n">
        <v>0.425201749842943</v>
      </c>
      <c r="T571" s="0" t="n">
        <v>16.3761</v>
      </c>
      <c r="U571" s="0" t="n">
        <v>4.394866</v>
      </c>
      <c r="Y571" s="0" t="n">
        <v>4.07990960962741</v>
      </c>
      <c r="Z571" s="0" t="n">
        <v>-0.313274869749872</v>
      </c>
    </row>
    <row r="572" customFormat="false" ht="12.75" hidden="false" customHeight="false" outlineLevel="0" collapsed="false">
      <c r="B572" s="0" t="n">
        <v>11.852</v>
      </c>
      <c r="C572" s="0" t="n">
        <v>26.231</v>
      </c>
      <c r="D572" s="0" t="n">
        <v>2146.9</v>
      </c>
      <c r="E572" s="0" t="n">
        <v>10.352</v>
      </c>
      <c r="F572" s="0" t="n">
        <v>2146.7</v>
      </c>
      <c r="G572" s="0" t="n">
        <v>0.0122192201984441</v>
      </c>
      <c r="H572" s="0" t="n">
        <v>4.40474486285526</v>
      </c>
      <c r="I572" s="0" t="n">
        <v>0.425496992161443</v>
      </c>
      <c r="T572" s="0" t="n">
        <v>16.377</v>
      </c>
      <c r="U572" s="0" t="n">
        <v>4.3948</v>
      </c>
      <c r="Y572" s="0" t="n">
        <v>4.08350939728202</v>
      </c>
      <c r="Z572" s="0" t="n">
        <v>-0.321235465573242</v>
      </c>
    </row>
    <row r="573" customFormat="false" ht="12.75" hidden="false" customHeight="false" outlineLevel="0" collapsed="false">
      <c r="B573" s="0" t="n">
        <v>11.87</v>
      </c>
      <c r="C573" s="0" t="n">
        <v>26.005</v>
      </c>
      <c r="D573" s="0" t="n">
        <v>2148.7</v>
      </c>
      <c r="E573" s="0" t="n">
        <v>10.37</v>
      </c>
      <c r="F573" s="0" t="n">
        <v>2148.5</v>
      </c>
      <c r="G573" s="0" t="n">
        <v>0.0121037933441936</v>
      </c>
      <c r="H573" s="0" t="n">
        <v>4.41423609742352</v>
      </c>
      <c r="I573" s="0" t="n">
        <v>0.425673683454534</v>
      </c>
      <c r="T573" s="0" t="n">
        <v>16.3775</v>
      </c>
      <c r="U573" s="0" t="n">
        <v>4.394754</v>
      </c>
      <c r="Y573" s="0" t="n">
        <v>4.08674920617117</v>
      </c>
      <c r="Z573" s="0" t="n">
        <v>-0.327486891252348</v>
      </c>
    </row>
    <row r="574" customFormat="false" ht="12.75" hidden="false" customHeight="false" outlineLevel="0" collapsed="false">
      <c r="B574" s="0" t="n">
        <v>11.889</v>
      </c>
      <c r="C574" s="0" t="n">
        <v>25.93</v>
      </c>
      <c r="D574" s="0" t="n">
        <v>2145.2</v>
      </c>
      <c r="E574" s="0" t="n">
        <v>10.389</v>
      </c>
      <c r="F574" s="0" t="n">
        <v>2145</v>
      </c>
      <c r="G574" s="0" t="n">
        <v>0.0120885780885781</v>
      </c>
      <c r="H574" s="0" t="n">
        <v>4.41549395316567</v>
      </c>
      <c r="I574" s="0" t="n">
        <v>0.425016262697629</v>
      </c>
      <c r="T574" s="0" t="n">
        <v>16.3777</v>
      </c>
      <c r="U574" s="0" t="n">
        <v>4.394793</v>
      </c>
      <c r="Y574" s="0" t="n">
        <v>4.09016900444304</v>
      </c>
      <c r="Z574" s="0" t="n">
        <v>-0.325324948722622</v>
      </c>
    </row>
    <row r="575" customFormat="false" ht="12.75" hidden="false" customHeight="false" outlineLevel="0" collapsed="false">
      <c r="B575" s="0" t="n">
        <v>11.908</v>
      </c>
      <c r="C575" s="0" t="n">
        <v>25.93</v>
      </c>
      <c r="D575" s="0" t="n">
        <v>2146.9</v>
      </c>
      <c r="E575" s="0" t="n">
        <v>10.408</v>
      </c>
      <c r="F575" s="0" t="n">
        <v>2146.7</v>
      </c>
      <c r="G575" s="0" t="n">
        <v>0.0120790049843947</v>
      </c>
      <c r="H575" s="0" t="n">
        <v>4.4162861800136</v>
      </c>
      <c r="I575" s="0" t="n">
        <v>0.424316504613144</v>
      </c>
      <c r="T575" s="0" t="n">
        <v>16.3777</v>
      </c>
      <c r="U575" s="0" t="n">
        <v>4.3948</v>
      </c>
      <c r="Y575" s="0" t="n">
        <v>4.09358880271492</v>
      </c>
      <c r="Z575" s="0" t="n">
        <v>-0.322697377298677</v>
      </c>
    </row>
    <row r="576" customFormat="false" ht="12.75" hidden="false" customHeight="false" outlineLevel="0" collapsed="false">
      <c r="B576" s="0" t="n">
        <v>11.928</v>
      </c>
      <c r="C576" s="0" t="n">
        <v>25.93</v>
      </c>
      <c r="D576" s="0" t="n">
        <v>2146.9</v>
      </c>
      <c r="E576" s="0" t="n">
        <v>10.428</v>
      </c>
      <c r="F576" s="0" t="n">
        <v>2146.7</v>
      </c>
      <c r="G576" s="0" t="n">
        <v>0.0120790049843947</v>
      </c>
      <c r="H576" s="0" t="n">
        <v>4.4162861800136</v>
      </c>
      <c r="I576" s="0" t="n">
        <v>0.423502702341158</v>
      </c>
      <c r="T576" s="0" t="n">
        <v>16.3774</v>
      </c>
      <c r="U576" s="0" t="n">
        <v>4.394714</v>
      </c>
      <c r="Y576" s="0" t="n">
        <v>4.09718859036953</v>
      </c>
      <c r="Z576" s="0" t="n">
        <v>-0.319097589644069</v>
      </c>
    </row>
    <row r="577" customFormat="false" ht="12.75" hidden="false" customHeight="false" outlineLevel="0" collapsed="false">
      <c r="B577" s="0" t="n">
        <v>11.956</v>
      </c>
      <c r="C577" s="0" t="n">
        <v>25.93</v>
      </c>
      <c r="D577" s="0" t="n">
        <v>2146.9</v>
      </c>
      <c r="E577" s="0" t="n">
        <v>10.456</v>
      </c>
      <c r="F577" s="0" t="n">
        <v>2146.7</v>
      </c>
      <c r="G577" s="0" t="n">
        <v>0.0120790049843947</v>
      </c>
      <c r="H577" s="0" t="n">
        <v>4.4162861800136</v>
      </c>
      <c r="I577" s="0" t="n">
        <v>0.422368609412165</v>
      </c>
      <c r="T577" s="0" t="n">
        <v>16.3769</v>
      </c>
      <c r="U577" s="0" t="n">
        <v>4.394714</v>
      </c>
      <c r="Y577" s="0" t="n">
        <v>4.10222829308598</v>
      </c>
      <c r="Z577" s="0" t="n">
        <v>-0.314057886927619</v>
      </c>
    </row>
    <row r="578" customFormat="false" ht="12.75" hidden="false" customHeight="false" outlineLevel="0" collapsed="false">
      <c r="B578" s="0" t="n">
        <v>11.956</v>
      </c>
      <c r="C578" s="0" t="n">
        <v>25.93</v>
      </c>
      <c r="D578" s="0" t="n">
        <v>2146.9</v>
      </c>
      <c r="E578" s="0" t="n">
        <v>10.456</v>
      </c>
      <c r="F578" s="0" t="n">
        <v>2146.7</v>
      </c>
      <c r="G578" s="0" t="n">
        <v>0.0120790049843947</v>
      </c>
      <c r="H578" s="0" t="n">
        <v>4.4162861800136</v>
      </c>
      <c r="I578" s="0" t="n">
        <v>0.422368609412165</v>
      </c>
      <c r="T578" s="0" t="n">
        <v>16.3768</v>
      </c>
      <c r="U578" s="0" t="n">
        <v>4.394681</v>
      </c>
      <c r="Y578" s="0" t="n">
        <v>4.10222829308598</v>
      </c>
      <c r="Z578" s="0" t="n">
        <v>-0.314057886927619</v>
      </c>
    </row>
    <row r="579" customFormat="false" ht="12.75" hidden="false" customHeight="false" outlineLevel="0" collapsed="false">
      <c r="B579" s="0" t="n">
        <v>11.985</v>
      </c>
      <c r="C579" s="0" t="n">
        <v>25.93</v>
      </c>
      <c r="D579" s="0" t="n">
        <v>2146.9</v>
      </c>
      <c r="E579" s="0" t="n">
        <v>10.485</v>
      </c>
      <c r="F579" s="0" t="n">
        <v>2146.7</v>
      </c>
      <c r="G579" s="0" t="n">
        <v>0.0120790049843947</v>
      </c>
      <c r="H579" s="0" t="n">
        <v>4.4162861800136</v>
      </c>
      <c r="I579" s="0" t="n">
        <v>0.421200398666056</v>
      </c>
      <c r="T579" s="0" t="n">
        <v>16.3761</v>
      </c>
      <c r="U579" s="0" t="n">
        <v>4.394754</v>
      </c>
      <c r="Y579" s="0" t="n">
        <v>4.10744798518516</v>
      </c>
      <c r="Z579" s="0" t="n">
        <v>-0.308838194828438</v>
      </c>
    </row>
    <row r="580" customFormat="false" ht="12.75" hidden="false" customHeight="false" outlineLevel="0" collapsed="false">
      <c r="B580" s="0" t="n">
        <v>11.994</v>
      </c>
      <c r="C580" s="0" t="n">
        <v>25.93</v>
      </c>
      <c r="D580" s="0" t="n">
        <v>2145.2</v>
      </c>
      <c r="E580" s="0" t="n">
        <v>10.494</v>
      </c>
      <c r="F580" s="0" t="n">
        <v>2145</v>
      </c>
      <c r="G580" s="0" t="n">
        <v>0.0120885780885781</v>
      </c>
      <c r="H580" s="0" t="n">
        <v>4.41549395316567</v>
      </c>
      <c r="I580" s="0" t="n">
        <v>0.420763670017693</v>
      </c>
      <c r="T580" s="0" t="n">
        <v>16.3758</v>
      </c>
      <c r="U580" s="0" t="n">
        <v>4.394905</v>
      </c>
      <c r="Y580" s="0" t="n">
        <v>4.10906788962973</v>
      </c>
      <c r="Z580" s="0" t="n">
        <v>-0.306426063535933</v>
      </c>
    </row>
    <row r="581" customFormat="false" ht="12.75" hidden="false" customHeight="false" outlineLevel="0" collapsed="false">
      <c r="B581" s="0" t="n">
        <v>12.022</v>
      </c>
      <c r="C581" s="0" t="n">
        <v>25.781</v>
      </c>
      <c r="D581" s="0" t="n">
        <v>2145.2</v>
      </c>
      <c r="E581" s="0" t="n">
        <v>10.522</v>
      </c>
      <c r="F581" s="0" t="n">
        <v>2145</v>
      </c>
      <c r="G581" s="0" t="n">
        <v>0.0120191142191142</v>
      </c>
      <c r="H581" s="0" t="n">
        <v>4.42125676583433</v>
      </c>
      <c r="I581" s="0" t="n">
        <v>0.42019167133951</v>
      </c>
      <c r="T581" s="0" t="n">
        <v>16.3757</v>
      </c>
      <c r="U581" s="0" t="n">
        <v>4.394984</v>
      </c>
      <c r="Y581" s="0" t="n">
        <v>4.11410759234619</v>
      </c>
      <c r="Z581" s="0" t="n">
        <v>-0.307149173488144</v>
      </c>
    </row>
    <row r="582" customFormat="false" ht="12.75" hidden="false" customHeight="false" outlineLevel="0" collapsed="false">
      <c r="B582" s="0" t="n">
        <v>12.032</v>
      </c>
      <c r="C582" s="0" t="n">
        <v>25.781</v>
      </c>
      <c r="D582" s="0" t="n">
        <v>2145.2</v>
      </c>
      <c r="E582" s="0" t="n">
        <v>10.532</v>
      </c>
      <c r="F582" s="0" t="n">
        <v>2145</v>
      </c>
      <c r="G582" s="0" t="n">
        <v>0.0120191142191142</v>
      </c>
      <c r="H582" s="0" t="n">
        <v>4.42125676583433</v>
      </c>
      <c r="I582" s="0" t="n">
        <v>0.419792704693727</v>
      </c>
      <c r="T582" s="0" t="n">
        <v>16.3755</v>
      </c>
      <c r="U582" s="0" t="n">
        <v>4.394984</v>
      </c>
      <c r="Y582" s="0" t="n">
        <v>4.11590748617349</v>
      </c>
      <c r="Z582" s="0" t="n">
        <v>-0.30534927966084</v>
      </c>
    </row>
    <row r="583" customFormat="false" ht="12.75" hidden="false" customHeight="false" outlineLevel="0" collapsed="false">
      <c r="B583" s="0" t="n">
        <v>12.052</v>
      </c>
      <c r="C583" s="0" t="n">
        <v>25.707</v>
      </c>
      <c r="D583" s="0" t="n">
        <v>2145.2</v>
      </c>
      <c r="E583" s="0" t="n">
        <v>10.552</v>
      </c>
      <c r="F583" s="0" t="n">
        <v>2145</v>
      </c>
      <c r="G583" s="0" t="n">
        <v>0.0119846153846154</v>
      </c>
      <c r="H583" s="0" t="n">
        <v>4.42413122381608</v>
      </c>
      <c r="I583" s="0" t="n">
        <v>0.419269448807438</v>
      </c>
      <c r="T583" s="0" t="n">
        <v>16.3753</v>
      </c>
      <c r="U583" s="0" t="n">
        <v>4.394866</v>
      </c>
      <c r="Y583" s="0" t="n">
        <v>4.1195072738281</v>
      </c>
      <c r="Z583" s="0" t="n">
        <v>-0.304623949987986</v>
      </c>
    </row>
    <row r="584" customFormat="false" ht="12.75" hidden="false" customHeight="false" outlineLevel="0" collapsed="false">
      <c r="B584" s="0" t="n">
        <v>12.061</v>
      </c>
      <c r="C584" s="0" t="n">
        <v>25.781</v>
      </c>
      <c r="D584" s="0" t="n">
        <v>2146.9</v>
      </c>
      <c r="E584" s="0" t="n">
        <v>10.561</v>
      </c>
      <c r="F584" s="0" t="n">
        <v>2146.7</v>
      </c>
      <c r="G584" s="0" t="n">
        <v>0.0120095961242838</v>
      </c>
      <c r="H584" s="0" t="n">
        <v>4.42204899268226</v>
      </c>
      <c r="I584" s="0" t="n">
        <v>0.418714988417978</v>
      </c>
      <c r="T584" s="0" t="n">
        <v>16.3755</v>
      </c>
      <c r="U584" s="0" t="n">
        <v>4.394945</v>
      </c>
      <c r="Y584" s="0" t="n">
        <v>4.12112717827267</v>
      </c>
      <c r="Z584" s="0" t="n">
        <v>-0.300921814409591</v>
      </c>
    </row>
    <row r="585" customFormat="false" ht="12.75" hidden="false" customHeight="false" outlineLevel="0" collapsed="false">
      <c r="B585" s="0" t="n">
        <v>12.081</v>
      </c>
      <c r="C585" s="0" t="n">
        <v>25.856</v>
      </c>
      <c r="D585" s="0" t="n">
        <v>2146.9</v>
      </c>
      <c r="E585" s="0" t="n">
        <v>10.581</v>
      </c>
      <c r="F585" s="0" t="n">
        <v>2146.7</v>
      </c>
      <c r="G585" s="0" t="n">
        <v>0.0120445334699772</v>
      </c>
      <c r="H585" s="0" t="n">
        <v>4.41914409704513</v>
      </c>
      <c r="I585" s="0" t="n">
        <v>0.417649002650518</v>
      </c>
      <c r="T585" s="0" t="n">
        <v>16.375</v>
      </c>
      <c r="U585" s="0" t="n">
        <v>4.394681</v>
      </c>
      <c r="Y585" s="0" t="n">
        <v>4.12472696592728</v>
      </c>
      <c r="Z585" s="0" t="n">
        <v>-0.294417131117857</v>
      </c>
    </row>
    <row r="586" customFormat="false" ht="12.75" hidden="false" customHeight="false" outlineLevel="0" collapsed="false">
      <c r="B586" s="0" t="n">
        <v>12.099</v>
      </c>
      <c r="C586" s="0" t="n">
        <v>25.856</v>
      </c>
      <c r="D586" s="0" t="n">
        <v>2145.2</v>
      </c>
      <c r="E586" s="0" t="n">
        <v>10.599</v>
      </c>
      <c r="F586" s="0" t="n">
        <v>2145</v>
      </c>
      <c r="G586" s="0" t="n">
        <v>0.0120540792540793</v>
      </c>
      <c r="H586" s="0" t="n">
        <v>4.4183518701972</v>
      </c>
      <c r="I586" s="0" t="n">
        <v>0.416864975016247</v>
      </c>
      <c r="T586" s="0" t="n">
        <v>16.3752</v>
      </c>
      <c r="U586" s="0" t="n">
        <v>4.395096</v>
      </c>
      <c r="Y586" s="0" t="n">
        <v>4.12796677481642</v>
      </c>
      <c r="Z586" s="0" t="n">
        <v>-0.290385095380779</v>
      </c>
    </row>
    <row r="587" customFormat="false" ht="12.75" hidden="false" customHeight="false" outlineLevel="0" collapsed="false">
      <c r="B587" s="0" t="n">
        <v>12.108</v>
      </c>
      <c r="C587" s="0" t="n">
        <v>25.93</v>
      </c>
      <c r="D587" s="0" t="n">
        <v>2145.2</v>
      </c>
      <c r="E587" s="0" t="n">
        <v>10.608</v>
      </c>
      <c r="F587" s="0" t="n">
        <v>2145</v>
      </c>
      <c r="G587" s="0" t="n">
        <v>0.0120885780885781</v>
      </c>
      <c r="H587" s="0" t="n">
        <v>4.41549395316567</v>
      </c>
      <c r="I587" s="0" t="n">
        <v>0.416241888496009</v>
      </c>
      <c r="T587" s="0" t="n">
        <v>16.375</v>
      </c>
      <c r="U587" s="0" t="n">
        <v>4.394945</v>
      </c>
      <c r="Y587" s="0" t="n">
        <v>4.129586679261</v>
      </c>
      <c r="Z587" s="0" t="n">
        <v>-0.28590727390467</v>
      </c>
    </row>
    <row r="588" customFormat="false" ht="12.75" hidden="false" customHeight="false" outlineLevel="0" collapsed="false">
      <c r="B588" s="0" t="n">
        <v>12.137</v>
      </c>
      <c r="C588" s="0" t="n">
        <v>26.08</v>
      </c>
      <c r="D588" s="0" t="n">
        <v>2145.2</v>
      </c>
      <c r="E588" s="0" t="n">
        <v>10.637</v>
      </c>
      <c r="F588" s="0" t="n">
        <v>2145</v>
      </c>
      <c r="G588" s="0" t="n">
        <v>0.0121585081585082</v>
      </c>
      <c r="H588" s="0" t="n">
        <v>4.4097258160218</v>
      </c>
      <c r="I588" s="0" t="n">
        <v>0.414564803612089</v>
      </c>
      <c r="T588" s="0" t="n">
        <v>16.3748</v>
      </c>
      <c r="U588" s="0" t="n">
        <v>4.394833</v>
      </c>
      <c r="Y588" s="0" t="n">
        <v>4.13480637136018</v>
      </c>
      <c r="Z588" s="0" t="n">
        <v>-0.274919444661617</v>
      </c>
    </row>
    <row r="589" customFormat="false" ht="12.75" hidden="false" customHeight="false" outlineLevel="0" collapsed="false">
      <c r="B589" s="0" t="n">
        <v>12.137</v>
      </c>
      <c r="C589" s="0" t="n">
        <v>26.08</v>
      </c>
      <c r="D589" s="0" t="n">
        <v>2145.2</v>
      </c>
      <c r="E589" s="0" t="n">
        <v>10.637</v>
      </c>
      <c r="F589" s="0" t="n">
        <v>2145</v>
      </c>
      <c r="G589" s="0" t="n">
        <v>0.0121585081585082</v>
      </c>
      <c r="H589" s="0" t="n">
        <v>4.4097258160218</v>
      </c>
      <c r="I589" s="0" t="n">
        <v>0.414564803612089</v>
      </c>
      <c r="T589" s="0" t="n">
        <v>16.3745</v>
      </c>
      <c r="U589" s="0" t="n">
        <v>4.394833</v>
      </c>
      <c r="Y589" s="0" t="n">
        <v>4.13480637136018</v>
      </c>
      <c r="Z589" s="0" t="n">
        <v>-0.274919444661617</v>
      </c>
    </row>
    <row r="590" customFormat="false" ht="12.75" hidden="false" customHeight="false" outlineLevel="0" collapsed="false">
      <c r="B590" s="0" t="n">
        <v>12.156</v>
      </c>
      <c r="C590" s="0" t="n">
        <v>26.156</v>
      </c>
      <c r="D590" s="0" t="n">
        <v>2143.4</v>
      </c>
      <c r="E590" s="0" t="n">
        <v>10.656</v>
      </c>
      <c r="F590" s="0" t="n">
        <v>2143.2</v>
      </c>
      <c r="G590" s="0" t="n">
        <v>0.012204180664427</v>
      </c>
      <c r="H590" s="0" t="n">
        <v>4.40597643048611</v>
      </c>
      <c r="I590" s="0" t="n">
        <v>0.413473764122195</v>
      </c>
      <c r="T590" s="0" t="n">
        <v>16.3745</v>
      </c>
      <c r="U590" s="0" t="n">
        <v>4.394754</v>
      </c>
      <c r="Y590" s="0" t="n">
        <v>4.13822616963206</v>
      </c>
      <c r="Z590" s="0" t="n">
        <v>-0.267750260854053</v>
      </c>
    </row>
    <row r="591" customFormat="false" ht="12.75" hidden="false" customHeight="false" outlineLevel="0" collapsed="false">
      <c r="B591" s="0" t="n">
        <v>12.165</v>
      </c>
      <c r="C591" s="0" t="n">
        <v>26.231</v>
      </c>
      <c r="D591" s="0" t="n">
        <v>2145.2</v>
      </c>
      <c r="E591" s="0" t="n">
        <v>10.665</v>
      </c>
      <c r="F591" s="0" t="n">
        <v>2145</v>
      </c>
      <c r="G591" s="0" t="n">
        <v>0.0122289044289044</v>
      </c>
      <c r="H591" s="0" t="n">
        <v>4.40395263600733</v>
      </c>
      <c r="I591" s="0" t="n">
        <v>0.412935080732052</v>
      </c>
      <c r="T591" s="0" t="n">
        <v>16.3743</v>
      </c>
      <c r="U591" s="0" t="n">
        <v>4.394912</v>
      </c>
      <c r="Y591" s="0" t="n">
        <v>4.13984607407663</v>
      </c>
      <c r="Z591" s="0" t="n">
        <v>-0.264106561930704</v>
      </c>
    </row>
    <row r="592" customFormat="false" ht="12.75" hidden="false" customHeight="false" outlineLevel="0" collapsed="false">
      <c r="B592" s="0" t="n">
        <v>12.184</v>
      </c>
      <c r="C592" s="0" t="n">
        <v>26.231</v>
      </c>
      <c r="D592" s="0" t="n">
        <v>2143.4</v>
      </c>
      <c r="E592" s="0" t="n">
        <v>10.684</v>
      </c>
      <c r="F592" s="0" t="n">
        <v>2143.2</v>
      </c>
      <c r="G592" s="0" t="n">
        <v>0.0122391750653229</v>
      </c>
      <c r="H592" s="0" t="n">
        <v>4.40311312292859</v>
      </c>
      <c r="I592" s="0" t="n">
        <v>0.412122156769805</v>
      </c>
      <c r="T592" s="0" t="n">
        <v>16.3742</v>
      </c>
      <c r="U592" s="0" t="n">
        <v>4.394984</v>
      </c>
      <c r="Y592" s="0" t="n">
        <v>4.14326587234851</v>
      </c>
      <c r="Z592" s="0" t="n">
        <v>-0.259847250580085</v>
      </c>
    </row>
    <row r="593" customFormat="false" ht="12.75" hidden="false" customHeight="false" outlineLevel="0" collapsed="false">
      <c r="B593" s="0" t="n">
        <v>12.193</v>
      </c>
      <c r="C593" s="0" t="n">
        <v>26.231</v>
      </c>
      <c r="D593" s="0" t="n">
        <v>2145.2</v>
      </c>
      <c r="E593" s="0" t="n">
        <v>10.693</v>
      </c>
      <c r="F593" s="0" t="n">
        <v>2145</v>
      </c>
      <c r="G593" s="0" t="n">
        <v>0.0122289044289044</v>
      </c>
      <c r="H593" s="0" t="n">
        <v>4.40395263600733</v>
      </c>
      <c r="I593" s="0" t="n">
        <v>0.411853795567879</v>
      </c>
      <c r="T593" s="0" t="n">
        <v>16.3742</v>
      </c>
      <c r="U593" s="0" t="n">
        <v>4.394905</v>
      </c>
      <c r="Y593" s="0" t="n">
        <v>4.14488577679308</v>
      </c>
      <c r="Z593" s="0" t="n">
        <v>-0.259066859214252</v>
      </c>
    </row>
    <row r="594" customFormat="false" ht="12.75" hidden="false" customHeight="false" outlineLevel="0" collapsed="false">
      <c r="B594" s="0" t="n">
        <v>12.204</v>
      </c>
      <c r="C594" s="0" t="n">
        <v>26.231</v>
      </c>
      <c r="D594" s="0" t="n">
        <v>2145.2</v>
      </c>
      <c r="E594" s="0" t="n">
        <v>10.704</v>
      </c>
      <c r="F594" s="0" t="n">
        <v>2145</v>
      </c>
      <c r="G594" s="0" t="n">
        <v>0.0122289044289044</v>
      </c>
      <c r="H594" s="0" t="n">
        <v>4.40395263600733</v>
      </c>
      <c r="I594" s="0" t="n">
        <v>0.411430552691268</v>
      </c>
      <c r="T594" s="0" t="n">
        <v>16.374</v>
      </c>
      <c r="U594" s="0" t="n">
        <v>4.3948</v>
      </c>
      <c r="Y594" s="0" t="n">
        <v>4.14686566000311</v>
      </c>
      <c r="Z594" s="0" t="n">
        <v>-0.257086976004218</v>
      </c>
    </row>
    <row r="595" customFormat="false" ht="12.75" hidden="false" customHeight="false" outlineLevel="0" collapsed="false">
      <c r="B595" s="0" t="n">
        <v>12.223</v>
      </c>
      <c r="C595" s="0" t="n">
        <v>26.307</v>
      </c>
      <c r="D595" s="0" t="n">
        <v>2143.4</v>
      </c>
      <c r="E595" s="0" t="n">
        <v>10.723</v>
      </c>
      <c r="F595" s="0" t="n">
        <v>2143.2</v>
      </c>
      <c r="G595" s="0" t="n">
        <v>0.0122746360582307</v>
      </c>
      <c r="H595" s="0" t="n">
        <v>4.40021997708308</v>
      </c>
      <c r="I595" s="0" t="n">
        <v>0.410353443726856</v>
      </c>
      <c r="T595" s="0" t="n">
        <v>16.374</v>
      </c>
      <c r="U595" s="0" t="n">
        <v>4.394681</v>
      </c>
      <c r="Y595" s="0" t="n">
        <v>4.15028545827499</v>
      </c>
      <c r="Z595" s="0" t="n">
        <v>-0.249934518808089</v>
      </c>
    </row>
    <row r="596" customFormat="false" ht="12.75" hidden="false" customHeight="false" outlineLevel="0" collapsed="false">
      <c r="B596" s="0" t="n">
        <v>12.232</v>
      </c>
      <c r="C596" s="0" t="n">
        <v>26.383</v>
      </c>
      <c r="D596" s="0" t="n">
        <v>2145.2</v>
      </c>
      <c r="E596" s="0" t="n">
        <v>10.732</v>
      </c>
      <c r="F596" s="0" t="n">
        <v>2145</v>
      </c>
      <c r="G596" s="0" t="n">
        <v>0.0122997668997669</v>
      </c>
      <c r="H596" s="0" t="n">
        <v>4.39817469046889</v>
      </c>
      <c r="I596" s="0" t="n">
        <v>0.409818737464488</v>
      </c>
      <c r="T596" s="0" t="n">
        <v>16.3737</v>
      </c>
      <c r="U596" s="0" t="n">
        <v>4.394714</v>
      </c>
      <c r="Y596" s="0" t="n">
        <v>4.15190536271956</v>
      </c>
      <c r="Z596" s="0" t="n">
        <v>-0.246269327749321</v>
      </c>
    </row>
    <row r="597" customFormat="false" ht="12.75" hidden="false" customHeight="false" outlineLevel="0" collapsed="false">
      <c r="B597" s="0" t="n">
        <v>12.241</v>
      </c>
      <c r="C597" s="0" t="n">
        <v>26.383</v>
      </c>
      <c r="D597" s="0" t="n">
        <v>2143.4</v>
      </c>
      <c r="E597" s="0" t="n">
        <v>10.741</v>
      </c>
      <c r="F597" s="0" t="n">
        <v>2143.2</v>
      </c>
      <c r="G597" s="0" t="n">
        <v>0.0123100970511385</v>
      </c>
      <c r="H597" s="0" t="n">
        <v>4.39733517739015</v>
      </c>
      <c r="I597" s="0" t="n">
        <v>0.409397186238725</v>
      </c>
      <c r="T597" s="0" t="n">
        <v>16.3735</v>
      </c>
      <c r="U597" s="0" t="n">
        <v>4.394609</v>
      </c>
      <c r="Y597" s="0" t="n">
        <v>4.15352526716414</v>
      </c>
      <c r="Z597" s="0" t="n">
        <v>-0.243809910226008</v>
      </c>
    </row>
    <row r="598" customFormat="false" ht="12.75" hidden="false" customHeight="false" outlineLevel="0" collapsed="false">
      <c r="B598" s="0" t="n">
        <v>12.251</v>
      </c>
      <c r="C598" s="0" t="n">
        <v>26.307</v>
      </c>
      <c r="D598" s="0" t="n">
        <v>2145.2</v>
      </c>
      <c r="E598" s="0" t="n">
        <v>10.751</v>
      </c>
      <c r="F598" s="0" t="n">
        <v>2145</v>
      </c>
      <c r="G598" s="0" t="n">
        <v>0.0122643356643357</v>
      </c>
      <c r="H598" s="0" t="n">
        <v>4.40105949016182</v>
      </c>
      <c r="I598" s="0" t="n">
        <v>0.409362802545049</v>
      </c>
      <c r="T598" s="0" t="n">
        <v>16.3728</v>
      </c>
      <c r="U598" s="0" t="n">
        <v>4.39453</v>
      </c>
      <c r="Y598" s="0" t="n">
        <v>4.15532516099144</v>
      </c>
      <c r="Z598" s="0" t="n">
        <v>-0.245734329170379</v>
      </c>
    </row>
    <row r="599" customFormat="false" ht="12.75" hidden="false" customHeight="false" outlineLevel="0" collapsed="false">
      <c r="B599" s="0" t="n">
        <v>12.271</v>
      </c>
      <c r="C599" s="0" t="n">
        <v>26.231</v>
      </c>
      <c r="D599" s="0" t="n">
        <v>2145.2</v>
      </c>
      <c r="E599" s="0" t="n">
        <v>10.771</v>
      </c>
      <c r="F599" s="0" t="n">
        <v>2145</v>
      </c>
      <c r="G599" s="0" t="n">
        <v>0.0122289044289044</v>
      </c>
      <c r="H599" s="0" t="n">
        <v>4.40395263600733</v>
      </c>
      <c r="I599" s="0" t="n">
        <v>0.408871287346331</v>
      </c>
      <c r="T599" s="0" t="n">
        <v>16.3723</v>
      </c>
      <c r="U599" s="0" t="n">
        <v>4.39453</v>
      </c>
      <c r="Y599" s="0" t="n">
        <v>4.15892494864605</v>
      </c>
      <c r="Z599" s="0" t="n">
        <v>-0.245027687361283</v>
      </c>
    </row>
    <row r="600" customFormat="false" ht="12.75" hidden="false" customHeight="false" outlineLevel="0" collapsed="false">
      <c r="B600" s="0" t="n">
        <v>12.28</v>
      </c>
      <c r="C600" s="0" t="n">
        <v>26.08</v>
      </c>
      <c r="D600" s="0" t="n">
        <v>2143.4</v>
      </c>
      <c r="E600" s="0" t="n">
        <v>10.78</v>
      </c>
      <c r="F600" s="0" t="n">
        <v>2143.2</v>
      </c>
      <c r="G600" s="0" t="n">
        <v>0.0121687196715192</v>
      </c>
      <c r="H600" s="0" t="n">
        <v>4.40888630294305</v>
      </c>
      <c r="I600" s="0" t="n">
        <v>0.408987597675608</v>
      </c>
      <c r="T600" s="0" t="n">
        <v>16.3718</v>
      </c>
      <c r="U600" s="0" t="n">
        <v>4.394458</v>
      </c>
      <c r="Y600" s="0" t="n">
        <v>4.16054485309062</v>
      </c>
      <c r="Z600" s="0" t="n">
        <v>-0.248341449852433</v>
      </c>
    </row>
    <row r="601" customFormat="false" ht="12.75" hidden="false" customHeight="false" outlineLevel="0" collapsed="false">
      <c r="B601" s="0" t="n">
        <v>12.28</v>
      </c>
      <c r="C601" s="0" t="n">
        <v>25.93</v>
      </c>
      <c r="D601" s="0" t="n">
        <v>2143.4</v>
      </c>
      <c r="E601" s="0" t="n">
        <v>10.78</v>
      </c>
      <c r="F601" s="0" t="n">
        <v>2143.2</v>
      </c>
      <c r="G601" s="0" t="n">
        <v>0.0120987308697275</v>
      </c>
      <c r="H601" s="0" t="n">
        <v>4.41465444008693</v>
      </c>
      <c r="I601" s="0" t="n">
        <v>0.409522675332739</v>
      </c>
      <c r="T601" s="0" t="n">
        <v>16.3716</v>
      </c>
      <c r="U601" s="0" t="n">
        <v>4.394379</v>
      </c>
      <c r="Y601" s="0" t="n">
        <v>4.16054485309062</v>
      </c>
      <c r="Z601" s="0" t="n">
        <v>-0.254109586996306</v>
      </c>
    </row>
    <row r="602" customFormat="false" ht="12.75" hidden="false" customHeight="false" outlineLevel="0" collapsed="false">
      <c r="B602" s="0" t="n">
        <v>12.299</v>
      </c>
      <c r="C602" s="0" t="n">
        <v>25.781</v>
      </c>
      <c r="D602" s="0" t="n">
        <v>2143.4</v>
      </c>
      <c r="E602" s="0" t="n">
        <v>10.799</v>
      </c>
      <c r="F602" s="0" t="n">
        <v>2143.2</v>
      </c>
      <c r="G602" s="0" t="n">
        <v>0.0120292086599477</v>
      </c>
      <c r="H602" s="0" t="n">
        <v>4.42041725275559</v>
      </c>
      <c r="I602" s="0" t="n">
        <v>0.409335795236188</v>
      </c>
      <c r="T602" s="0" t="n">
        <v>16.3709</v>
      </c>
      <c r="U602" s="0" t="n">
        <v>4.394491</v>
      </c>
      <c r="Y602" s="0" t="n">
        <v>4.1639646513625</v>
      </c>
      <c r="Z602" s="0" t="n">
        <v>-0.25645260139309</v>
      </c>
    </row>
    <row r="603" customFormat="false" ht="12.75" hidden="false" customHeight="false" outlineLevel="0" collapsed="false">
      <c r="B603" s="0" t="n">
        <v>12.308</v>
      </c>
      <c r="C603" s="0" t="n">
        <v>25.633</v>
      </c>
      <c r="D603" s="0" t="n">
        <v>2143.4</v>
      </c>
      <c r="E603" s="0" t="n">
        <v>10.808</v>
      </c>
      <c r="F603" s="0" t="n">
        <v>2143.2</v>
      </c>
      <c r="G603" s="0" t="n">
        <v>0.0119601530421799</v>
      </c>
      <c r="H603" s="0" t="n">
        <v>4.42617445505275</v>
      </c>
      <c r="I603" s="0" t="n">
        <v>0.40952761427209</v>
      </c>
      <c r="T603" s="0" t="n">
        <v>16.3706</v>
      </c>
      <c r="U603" s="0" t="n">
        <v>4.394497</v>
      </c>
      <c r="Y603" s="0" t="n">
        <v>4.16558455580707</v>
      </c>
      <c r="Z603" s="0" t="n">
        <v>-0.260589899245676</v>
      </c>
    </row>
    <row r="604" customFormat="false" ht="12.75" hidden="false" customHeight="false" outlineLevel="0" collapsed="false">
      <c r="B604" s="0" t="n">
        <v>12.317</v>
      </c>
      <c r="C604" s="0" t="n">
        <v>25.485</v>
      </c>
      <c r="D604" s="0" t="n">
        <v>2143.4</v>
      </c>
      <c r="E604" s="0" t="n">
        <v>10.817</v>
      </c>
      <c r="F604" s="0" t="n">
        <v>2143.2</v>
      </c>
      <c r="G604" s="0" t="n">
        <v>0.0118910974244121</v>
      </c>
      <c r="H604" s="0" t="n">
        <v>4.43196499475309</v>
      </c>
      <c r="I604" s="0" t="n">
        <v>0.409722196057418</v>
      </c>
      <c r="T604" s="0" t="n">
        <v>16.3702</v>
      </c>
      <c r="U604" s="0" t="n">
        <v>4.39457</v>
      </c>
      <c r="Y604" s="0" t="n">
        <v>4.16720446025165</v>
      </c>
      <c r="Z604" s="0" t="n">
        <v>-0.264760534501443</v>
      </c>
    </row>
    <row r="605" customFormat="false" ht="12.75" hidden="false" customHeight="false" outlineLevel="0" collapsed="false">
      <c r="B605" s="0" t="n">
        <v>12.336</v>
      </c>
      <c r="C605" s="0" t="n">
        <v>25.411</v>
      </c>
      <c r="D605" s="0" t="n">
        <v>2143.4</v>
      </c>
      <c r="E605" s="0" t="n">
        <v>10.836</v>
      </c>
      <c r="F605" s="0" t="n">
        <v>2143.2</v>
      </c>
      <c r="G605" s="0" t="n">
        <v>0.0118565696155282</v>
      </c>
      <c r="H605" s="0" t="n">
        <v>4.43487288721908</v>
      </c>
      <c r="I605" s="0" t="n">
        <v>0.409272137986257</v>
      </c>
      <c r="T605" s="0" t="n">
        <v>16.3697</v>
      </c>
      <c r="U605" s="0" t="n">
        <v>4.39457</v>
      </c>
      <c r="Y605" s="0" t="n">
        <v>4.17062425852352</v>
      </c>
      <c r="Z605" s="0" t="n">
        <v>-0.264248628695555</v>
      </c>
    </row>
    <row r="606" customFormat="false" ht="12.75" hidden="false" customHeight="false" outlineLevel="0" collapsed="false">
      <c r="B606" s="0" t="n">
        <v>12.336</v>
      </c>
      <c r="C606" s="0" t="n">
        <v>25.192</v>
      </c>
      <c r="D606" s="0" t="n">
        <v>2143.4</v>
      </c>
      <c r="E606" s="0" t="n">
        <v>10.836</v>
      </c>
      <c r="F606" s="0" t="n">
        <v>2143.2</v>
      </c>
      <c r="G606" s="0" t="n">
        <v>0.0117543859649123</v>
      </c>
      <c r="H606" s="0" t="n">
        <v>4.44352855401664</v>
      </c>
      <c r="I606" s="0" t="n">
        <v>0.410070925988985</v>
      </c>
      <c r="T606" s="0" t="n">
        <v>16.3684</v>
      </c>
      <c r="U606" s="0" t="n">
        <v>4.394497</v>
      </c>
      <c r="Y606" s="0" t="n">
        <v>4.17062425852352</v>
      </c>
      <c r="Z606" s="0" t="n">
        <v>-0.272904295493113</v>
      </c>
    </row>
    <row r="607" customFormat="false" ht="12.75" hidden="false" customHeight="false" outlineLevel="0" collapsed="false">
      <c r="B607" s="0" t="n">
        <v>12.347</v>
      </c>
      <c r="C607" s="0" t="n">
        <v>24.975</v>
      </c>
      <c r="D607" s="0" t="n">
        <v>2143.4</v>
      </c>
      <c r="E607" s="0" t="n">
        <v>10.847</v>
      </c>
      <c r="F607" s="0" t="n">
        <v>2143.2</v>
      </c>
      <c r="G607" s="0" t="n">
        <v>0.0116531354983203</v>
      </c>
      <c r="H607" s="0" t="n">
        <v>4.4521797127348</v>
      </c>
      <c r="I607" s="0" t="n">
        <v>0.410452633238204</v>
      </c>
      <c r="T607" s="0" t="n">
        <v>16.3662</v>
      </c>
      <c r="U607" s="0" t="n">
        <v>4.394379</v>
      </c>
      <c r="Y607" s="0" t="n">
        <v>4.17260414173356</v>
      </c>
      <c r="Z607" s="0" t="n">
        <v>-0.279575571001243</v>
      </c>
    </row>
    <row r="608" customFormat="false" ht="12.75" hidden="false" customHeight="false" outlineLevel="0" collapsed="false">
      <c r="B608" s="0" t="n">
        <v>12.365</v>
      </c>
      <c r="C608" s="0" t="n">
        <v>24.688</v>
      </c>
      <c r="D608" s="0" t="n">
        <v>2141.6</v>
      </c>
      <c r="E608" s="0" t="n">
        <v>10.865</v>
      </c>
      <c r="F608" s="0" t="n">
        <v>2141.4</v>
      </c>
      <c r="G608" s="0" t="n">
        <v>0.0115289063229663</v>
      </c>
      <c r="H608" s="0" t="n">
        <v>4.46289752246602</v>
      </c>
      <c r="I608" s="0" t="n">
        <v>0.410759090885046</v>
      </c>
      <c r="T608" s="0" t="n">
        <v>16.3645</v>
      </c>
      <c r="U608" s="0" t="n">
        <v>4.394339</v>
      </c>
      <c r="Y608" s="0" t="n">
        <v>4.1758439506227</v>
      </c>
      <c r="Z608" s="0" t="n">
        <v>-0.287053571843316</v>
      </c>
    </row>
    <row r="609" customFormat="false" ht="12.75" hidden="false" customHeight="false" outlineLevel="0" collapsed="false">
      <c r="B609" s="0" t="n">
        <v>12.365</v>
      </c>
      <c r="C609" s="0" t="n">
        <v>24.404</v>
      </c>
      <c r="D609" s="0" t="n">
        <v>2143.4</v>
      </c>
      <c r="E609" s="0" t="n">
        <v>10.865</v>
      </c>
      <c r="F609" s="0" t="n">
        <v>2143.2</v>
      </c>
      <c r="G609" s="0" t="n">
        <v>0.0113867114594998</v>
      </c>
      <c r="H609" s="0" t="n">
        <v>4.47530798252027</v>
      </c>
      <c r="I609" s="0" t="n">
        <v>0.411901332951704</v>
      </c>
      <c r="T609" s="0" t="n">
        <v>16.363</v>
      </c>
      <c r="U609" s="0" t="n">
        <v>4.394306</v>
      </c>
      <c r="Y609" s="0" t="n">
        <v>4.1758439506227</v>
      </c>
      <c r="Z609" s="0" t="n">
        <v>-0.299464031897565</v>
      </c>
    </row>
    <row r="610" customFormat="false" ht="12.75" hidden="false" customHeight="false" outlineLevel="0" collapsed="false">
      <c r="B610" s="0" t="n">
        <v>12.375</v>
      </c>
      <c r="C610" s="0" t="n">
        <v>24.053</v>
      </c>
      <c r="D610" s="0" t="n">
        <v>2143.4</v>
      </c>
      <c r="E610" s="0" t="n">
        <v>10.875</v>
      </c>
      <c r="F610" s="0" t="n">
        <v>2143.2</v>
      </c>
      <c r="G610" s="0" t="n">
        <v>0.0112229376633072</v>
      </c>
      <c r="H610" s="0" t="n">
        <v>4.48979530599852</v>
      </c>
      <c r="I610" s="0" t="n">
        <v>0.412854740781474</v>
      </c>
      <c r="T610" s="0" t="n">
        <v>16.3618</v>
      </c>
      <c r="U610" s="0" t="n">
        <v>4.394306</v>
      </c>
      <c r="Y610" s="0" t="n">
        <v>4.17764384445001</v>
      </c>
      <c r="Z610" s="0" t="n">
        <v>-0.312151461548517</v>
      </c>
    </row>
    <row r="611" customFormat="false" ht="12.75" hidden="false" customHeight="false" outlineLevel="0" collapsed="false">
      <c r="B611" s="0" t="n">
        <v>12.394</v>
      </c>
      <c r="C611" s="0" t="n">
        <v>23.777</v>
      </c>
      <c r="D611" s="0" t="n">
        <v>2141.6</v>
      </c>
      <c r="E611" s="0" t="n">
        <v>10.894</v>
      </c>
      <c r="F611" s="0" t="n">
        <v>2141.4</v>
      </c>
      <c r="G611" s="0" t="n">
        <v>0.0111034837022509</v>
      </c>
      <c r="H611" s="0" t="n">
        <v>4.50049608884385</v>
      </c>
      <c r="I611" s="0" t="n">
        <v>0.4131169532627</v>
      </c>
      <c r="T611" s="0" t="n">
        <v>16.3613</v>
      </c>
      <c r="U611" s="0" t="n">
        <v>4.394188</v>
      </c>
      <c r="Y611" s="0" t="n">
        <v>4.18106364272189</v>
      </c>
      <c r="Z611" s="0" t="n">
        <v>-0.319432446121965</v>
      </c>
    </row>
    <row r="612" customFormat="false" ht="12.75" hidden="false" customHeight="false" outlineLevel="0" collapsed="false">
      <c r="B612" s="0" t="n">
        <v>12.394</v>
      </c>
      <c r="C612" s="0" t="n">
        <v>23.503</v>
      </c>
      <c r="D612" s="0" t="n">
        <v>2141.6</v>
      </c>
      <c r="E612" s="0" t="n">
        <v>10.894</v>
      </c>
      <c r="F612" s="0" t="n">
        <v>2141.4</v>
      </c>
      <c r="G612" s="0" t="n">
        <v>0.0109755300270851</v>
      </c>
      <c r="H612" s="0" t="n">
        <v>4.51208674240588</v>
      </c>
      <c r="I612" s="0" t="n">
        <v>0.414180901634467</v>
      </c>
      <c r="T612" s="0" t="n">
        <v>16.3606</v>
      </c>
      <c r="U612" s="0" t="n">
        <v>4.394195</v>
      </c>
      <c r="Y612" s="0" t="n">
        <v>4.18106364272189</v>
      </c>
      <c r="Z612" s="0" t="n">
        <v>-0.331023099683995</v>
      </c>
    </row>
    <row r="613" customFormat="false" ht="12.75" hidden="false" customHeight="false" outlineLevel="0" collapsed="false">
      <c r="B613" s="0" t="n">
        <v>12.412</v>
      </c>
      <c r="C613" s="0" t="n">
        <v>23.165</v>
      </c>
      <c r="D613" s="0" t="n">
        <v>2143.4</v>
      </c>
      <c r="E613" s="0" t="n">
        <v>10.912</v>
      </c>
      <c r="F613" s="0" t="n">
        <v>2143.2</v>
      </c>
      <c r="G613" s="0" t="n">
        <v>0.0108086039567003</v>
      </c>
      <c r="H613" s="0" t="n">
        <v>4.52741251365313</v>
      </c>
      <c r="I613" s="0" t="n">
        <v>0.414902173172025</v>
      </c>
      <c r="T613" s="0" t="n">
        <v>16.3602</v>
      </c>
      <c r="U613" s="0" t="n">
        <v>4.394155</v>
      </c>
      <c r="Y613" s="0" t="n">
        <v>4.18430345161103</v>
      </c>
      <c r="Z613" s="0" t="n">
        <v>-0.343109062042103</v>
      </c>
    </row>
    <row r="614" customFormat="false" ht="12.75" hidden="false" customHeight="false" outlineLevel="0" collapsed="false">
      <c r="B614" s="0" t="n">
        <v>12.412</v>
      </c>
      <c r="C614" s="0" t="n">
        <v>22.898</v>
      </c>
      <c r="D614" s="0" t="n">
        <v>2141.6</v>
      </c>
      <c r="E614" s="0" t="n">
        <v>10.912</v>
      </c>
      <c r="F614" s="0" t="n">
        <v>2141.4</v>
      </c>
      <c r="G614" s="0" t="n">
        <v>0.0106930045764453</v>
      </c>
      <c r="H614" s="0" t="n">
        <v>4.53816524283533</v>
      </c>
      <c r="I614" s="0" t="n">
        <v>0.415887577239308</v>
      </c>
      <c r="T614" s="0" t="n">
        <v>16.3603</v>
      </c>
      <c r="U614" s="0" t="n">
        <v>4.394076</v>
      </c>
      <c r="Y614" s="0" t="n">
        <v>4.18430345161103</v>
      </c>
      <c r="Z614" s="0" t="n">
        <v>-0.353861791224299</v>
      </c>
    </row>
    <row r="615" customFormat="false" ht="12.75" hidden="false" customHeight="false" outlineLevel="0" collapsed="false">
      <c r="B615" s="0" t="n">
        <v>12.432</v>
      </c>
      <c r="C615" s="0" t="n">
        <v>22.635</v>
      </c>
      <c r="D615" s="0" t="n">
        <v>2141.6</v>
      </c>
      <c r="E615" s="0" t="n">
        <v>10.932</v>
      </c>
      <c r="F615" s="0" t="n">
        <v>2141.4</v>
      </c>
      <c r="G615" s="0" t="n">
        <v>0.0105701877276548</v>
      </c>
      <c r="H615" s="0" t="n">
        <v>4.54971743172001</v>
      </c>
      <c r="I615" s="0" t="n">
        <v>0.416183446004392</v>
      </c>
      <c r="T615" s="0" t="n">
        <v>16.3603</v>
      </c>
      <c r="U615" s="0" t="n">
        <v>4.394076</v>
      </c>
      <c r="Y615" s="0" t="n">
        <v>4.18790323926564</v>
      </c>
      <c r="Z615" s="0" t="n">
        <v>-0.361814192454373</v>
      </c>
    </row>
    <row r="616" customFormat="false" ht="12.75" hidden="false" customHeight="false" outlineLevel="0" collapsed="false">
      <c r="B616" s="0" t="n">
        <v>12.432</v>
      </c>
      <c r="C616" s="0" t="n">
        <v>22.374</v>
      </c>
      <c r="D616" s="0" t="n">
        <v>2139.8</v>
      </c>
      <c r="E616" s="0" t="n">
        <v>10.932</v>
      </c>
      <c r="F616" s="0" t="n">
        <v>2139.6</v>
      </c>
      <c r="G616" s="0" t="n">
        <v>0.0104570947840718</v>
      </c>
      <c r="H616" s="0" t="n">
        <v>4.56047431643729</v>
      </c>
      <c r="I616" s="0" t="n">
        <v>0.417167427409193</v>
      </c>
      <c r="T616" s="0" t="n">
        <v>16.3611</v>
      </c>
      <c r="U616" s="0" t="n">
        <v>4.393892</v>
      </c>
      <c r="Y616" s="0" t="n">
        <v>4.18790323926564</v>
      </c>
      <c r="Z616" s="0" t="n">
        <v>-0.372571077171654</v>
      </c>
    </row>
    <row r="617" customFormat="false" ht="12.75" hidden="false" customHeight="false" outlineLevel="0" collapsed="false">
      <c r="B617" s="0" t="n">
        <v>12.451</v>
      </c>
      <c r="C617" s="0" t="n">
        <v>22.116</v>
      </c>
      <c r="D617" s="0" t="n">
        <v>2141.6</v>
      </c>
      <c r="E617" s="0" t="n">
        <v>10.951</v>
      </c>
      <c r="F617" s="0" t="n">
        <v>2141.4</v>
      </c>
      <c r="G617" s="0" t="n">
        <v>0.0103278229195853</v>
      </c>
      <c r="H617" s="0" t="n">
        <v>4.57291348266843</v>
      </c>
      <c r="I617" s="0" t="n">
        <v>0.417579534532776</v>
      </c>
      <c r="T617" s="0" t="n">
        <v>16.3624</v>
      </c>
      <c r="U617" s="0" t="n">
        <v>4.393925</v>
      </c>
      <c r="Y617" s="0" t="n">
        <v>4.19132303753752</v>
      </c>
      <c r="Z617" s="0" t="n">
        <v>-0.381590445130913</v>
      </c>
    </row>
    <row r="618" customFormat="false" ht="12.75" hidden="false" customHeight="false" outlineLevel="0" collapsed="false">
      <c r="B618" s="0" t="n">
        <v>12.451</v>
      </c>
      <c r="C618" s="0" t="n">
        <v>21.924</v>
      </c>
      <c r="D618" s="0" t="n">
        <v>2139.8</v>
      </c>
      <c r="E618" s="0" t="n">
        <v>10.951</v>
      </c>
      <c r="F618" s="0" t="n">
        <v>2139.6</v>
      </c>
      <c r="G618" s="0" t="n">
        <v>0.0102467750981492</v>
      </c>
      <c r="H618" s="0" t="n">
        <v>4.58079195839599</v>
      </c>
      <c r="I618" s="0" t="n">
        <v>0.418298964331658</v>
      </c>
      <c r="T618" s="0" t="n">
        <v>16.3633</v>
      </c>
      <c r="U618" s="0" t="n">
        <v>4.393892</v>
      </c>
      <c r="Y618" s="0" t="n">
        <v>4.19132303753752</v>
      </c>
      <c r="Z618" s="0" t="n">
        <v>-0.389468920858473</v>
      </c>
    </row>
    <row r="619" customFormat="false" ht="12.75" hidden="false" customHeight="false" outlineLevel="0" collapsed="false">
      <c r="B619" s="0" t="n">
        <v>12.46</v>
      </c>
      <c r="C619" s="0" t="n">
        <v>21.734</v>
      </c>
      <c r="D619" s="0" t="n">
        <v>2141.6</v>
      </c>
      <c r="E619" s="0" t="n">
        <v>10.96</v>
      </c>
      <c r="F619" s="0" t="n">
        <v>2141.4</v>
      </c>
      <c r="G619" s="0" t="n">
        <v>0.0101494349490987</v>
      </c>
      <c r="H619" s="0" t="n">
        <v>4.59033695540392</v>
      </c>
      <c r="I619" s="0" t="n">
        <v>0.418826364544153</v>
      </c>
      <c r="T619" s="0" t="n">
        <v>16.364</v>
      </c>
      <c r="U619" s="0" t="n">
        <v>4.393852</v>
      </c>
      <c r="Y619" s="0" t="n">
        <v>4.19294294198209</v>
      </c>
      <c r="Z619" s="0" t="n">
        <v>-0.397394013421833</v>
      </c>
    </row>
    <row r="620" customFormat="false" ht="12.75" hidden="false" customHeight="false" outlineLevel="0" collapsed="false">
      <c r="B620" s="0" t="n">
        <v>12.479</v>
      </c>
      <c r="C620" s="0" t="n">
        <v>21.483</v>
      </c>
      <c r="D620" s="0" t="n">
        <v>2139.8</v>
      </c>
      <c r="E620" s="0" t="n">
        <v>10.979</v>
      </c>
      <c r="F620" s="0" t="n">
        <v>2139.6</v>
      </c>
      <c r="G620" s="0" t="n">
        <v>0.010040661805945</v>
      </c>
      <c r="H620" s="0" t="n">
        <v>4.60111195960462</v>
      </c>
      <c r="I620" s="0" t="n">
        <v>0.419082972912344</v>
      </c>
      <c r="T620" s="0" t="n">
        <v>16.3642</v>
      </c>
      <c r="U620" s="0" t="n">
        <v>4.393813</v>
      </c>
      <c r="Y620" s="0" t="n">
        <v>4.19636274025397</v>
      </c>
      <c r="Z620" s="0" t="n">
        <v>-0.404749219350657</v>
      </c>
    </row>
    <row r="621" customFormat="false" ht="12.75" hidden="false" customHeight="false" outlineLevel="0" collapsed="false">
      <c r="B621" s="0" t="n">
        <v>12.479</v>
      </c>
      <c r="C621" s="0" t="n">
        <v>21.297</v>
      </c>
      <c r="D621" s="0" t="n">
        <v>2141.6</v>
      </c>
      <c r="E621" s="0" t="n">
        <v>10.979</v>
      </c>
      <c r="F621" s="0" t="n">
        <v>2141.4</v>
      </c>
      <c r="G621" s="0" t="n">
        <v>0.00994536284673578</v>
      </c>
      <c r="H621" s="0" t="n">
        <v>4.61064859103743</v>
      </c>
      <c r="I621" s="0" t="n">
        <v>0.419951597689902</v>
      </c>
      <c r="T621" s="0" t="n">
        <v>16.3642</v>
      </c>
      <c r="U621" s="0" t="n">
        <v>4.393813</v>
      </c>
      <c r="Y621" s="0" t="n">
        <v>4.19636274025397</v>
      </c>
      <c r="Z621" s="0" t="n">
        <v>-0.414285850783464</v>
      </c>
    </row>
    <row r="622" customFormat="false" ht="12.75" hidden="false" customHeight="false" outlineLevel="0" collapsed="false">
      <c r="B622" s="0" t="n">
        <v>12.508</v>
      </c>
      <c r="C622" s="0" t="n">
        <v>20.99</v>
      </c>
      <c r="D622" s="0" t="n">
        <v>2139.8</v>
      </c>
      <c r="E622" s="0" t="n">
        <v>11.008</v>
      </c>
      <c r="F622" s="0" t="n">
        <v>2139.6</v>
      </c>
      <c r="G622" s="0" t="n">
        <v>0.00981024490558983</v>
      </c>
      <c r="H622" s="0" t="n">
        <v>4.62432774899993</v>
      </c>
      <c r="I622" s="0" t="n">
        <v>0.420087913244906</v>
      </c>
      <c r="T622" s="0" t="n">
        <v>16.3637</v>
      </c>
      <c r="U622" s="0" t="n">
        <v>4.393892</v>
      </c>
      <c r="Y622" s="0" t="n">
        <v>4.20158243235315</v>
      </c>
      <c r="Z622" s="0" t="n">
        <v>-0.422745316646783</v>
      </c>
    </row>
    <row r="623" customFormat="false" ht="12.75" hidden="false" customHeight="false" outlineLevel="0" collapsed="false">
      <c r="B623" s="0" t="n">
        <v>12.508</v>
      </c>
      <c r="C623" s="0" t="n">
        <v>20.868</v>
      </c>
      <c r="D623" s="0" t="n">
        <v>2139.8</v>
      </c>
      <c r="E623" s="0" t="n">
        <v>11.008</v>
      </c>
      <c r="F623" s="0" t="n">
        <v>2139.6</v>
      </c>
      <c r="G623" s="0" t="n">
        <v>0.00975322490185081</v>
      </c>
      <c r="H623" s="0" t="n">
        <v>4.63015699730446</v>
      </c>
      <c r="I623" s="0" t="n">
        <v>0.420617459784199</v>
      </c>
      <c r="T623" s="0" t="n">
        <v>16.3637</v>
      </c>
      <c r="U623" s="0" t="n">
        <v>4.393892</v>
      </c>
      <c r="Y623" s="0" t="n">
        <v>4.20158243235315</v>
      </c>
      <c r="Z623" s="0" t="n">
        <v>-0.428574564951315</v>
      </c>
    </row>
    <row r="624" customFormat="false" ht="12.75" hidden="false" customHeight="false" outlineLevel="0" collapsed="false">
      <c r="B624" s="0" t="n">
        <v>12.518</v>
      </c>
      <c r="C624" s="0" t="n">
        <v>20.687</v>
      </c>
      <c r="D624" s="0" t="n">
        <v>2139.8</v>
      </c>
      <c r="E624" s="0" t="n">
        <v>11.018</v>
      </c>
      <c r="F624" s="0" t="n">
        <v>2139.6</v>
      </c>
      <c r="G624" s="0" t="n">
        <v>0.00966862965040194</v>
      </c>
      <c r="H624" s="0" t="n">
        <v>4.63886839825395</v>
      </c>
      <c r="I624" s="0" t="n">
        <v>0.421026356712103</v>
      </c>
      <c r="T624" s="0" t="n">
        <v>16.3633</v>
      </c>
      <c r="U624" s="0" t="n">
        <v>4.393852</v>
      </c>
      <c r="Y624" s="0" t="n">
        <v>4.20338232618045</v>
      </c>
      <c r="Z624" s="0" t="n">
        <v>-0.4354860720735</v>
      </c>
    </row>
    <row r="625" customFormat="false" ht="12.75" hidden="false" customHeight="false" outlineLevel="0" collapsed="false">
      <c r="B625" s="0" t="n">
        <v>12.546</v>
      </c>
      <c r="C625" s="0" t="n">
        <v>20.448</v>
      </c>
      <c r="D625" s="0" t="n">
        <v>2139.8</v>
      </c>
      <c r="E625" s="0" t="n">
        <v>11.046</v>
      </c>
      <c r="F625" s="0" t="n">
        <v>2139.6</v>
      </c>
      <c r="G625" s="0" t="n">
        <v>0.00955692652832305</v>
      </c>
      <c r="H625" s="0" t="n">
        <v>4.65048880298642</v>
      </c>
      <c r="I625" s="0" t="n">
        <v>0.42101111741684</v>
      </c>
      <c r="T625" s="0" t="n">
        <v>16.3633</v>
      </c>
      <c r="U625" s="0" t="n">
        <v>4.393741</v>
      </c>
      <c r="Y625" s="0" t="n">
        <v>4.2084220288969</v>
      </c>
      <c r="Z625" s="0" t="n">
        <v>-0.442066774089517</v>
      </c>
    </row>
    <row r="626" customFormat="false" ht="12.75" hidden="false" customHeight="false" outlineLevel="0" collapsed="false">
      <c r="B626" s="0" t="n">
        <v>12.546</v>
      </c>
      <c r="C626" s="0" t="n">
        <v>20.33</v>
      </c>
      <c r="D626" s="0" t="n">
        <v>2139.8</v>
      </c>
      <c r="E626" s="0" t="n">
        <v>11.046</v>
      </c>
      <c r="F626" s="0" t="n">
        <v>2139.6</v>
      </c>
      <c r="G626" s="0" t="n">
        <v>0.00950177603290334</v>
      </c>
      <c r="H626" s="0" t="n">
        <v>4.65627625317606</v>
      </c>
      <c r="I626" s="0" t="n">
        <v>0.421535058227056</v>
      </c>
      <c r="T626" s="0" t="n">
        <v>16.3624</v>
      </c>
      <c r="U626" s="0" t="n">
        <v>4.393622</v>
      </c>
      <c r="Y626" s="0" t="n">
        <v>4.2084220288969</v>
      </c>
      <c r="Z626" s="0" t="n">
        <v>-0.44785422427916</v>
      </c>
    </row>
    <row r="627" customFormat="false" ht="12.75" hidden="false" customHeight="false" outlineLevel="0" collapsed="false">
      <c r="B627" s="0" t="n">
        <v>12.566</v>
      </c>
      <c r="C627" s="0" t="n">
        <v>20.271</v>
      </c>
      <c r="D627" s="0" t="n">
        <v>2139.8</v>
      </c>
      <c r="E627" s="0" t="n">
        <v>11.066</v>
      </c>
      <c r="F627" s="0" t="n">
        <v>2139.6</v>
      </c>
      <c r="G627" s="0" t="n">
        <v>0.00947420078519349</v>
      </c>
      <c r="H627" s="0" t="n">
        <v>4.65918258739476</v>
      </c>
      <c r="I627" s="0" t="n">
        <v>0.421035838369308</v>
      </c>
      <c r="T627" s="0" t="n">
        <v>16.3622</v>
      </c>
      <c r="U627" s="0" t="n">
        <v>4.393589</v>
      </c>
      <c r="Y627" s="0" t="n">
        <v>4.21202181655151</v>
      </c>
      <c r="Z627" s="0" t="n">
        <v>-0.447160770843253</v>
      </c>
    </row>
    <row r="628" customFormat="false" ht="12.75" hidden="false" customHeight="false" outlineLevel="0" collapsed="false">
      <c r="B628" s="0" t="n">
        <v>12.555</v>
      </c>
      <c r="C628" s="0" t="n">
        <v>20.212</v>
      </c>
      <c r="D628" s="0" t="n">
        <v>2139.8</v>
      </c>
      <c r="E628" s="0" t="n">
        <v>11.055</v>
      </c>
      <c r="F628" s="0" t="n">
        <v>2139.6</v>
      </c>
      <c r="G628" s="0" t="n">
        <v>0.00944662553748364</v>
      </c>
      <c r="H628" s="0" t="n">
        <v>4.6620973930193</v>
      </c>
      <c r="I628" s="0" t="n">
        <v>0.42171844351147</v>
      </c>
      <c r="T628" s="0" t="n">
        <v>16.3618</v>
      </c>
      <c r="U628" s="0" t="n">
        <v>4.393477</v>
      </c>
      <c r="Y628" s="0" t="n">
        <v>4.21004193334148</v>
      </c>
      <c r="Z628" s="0" t="n">
        <v>-0.452055459677829</v>
      </c>
    </row>
    <row r="629" customFormat="false" ht="12.75" hidden="false" customHeight="false" outlineLevel="0" collapsed="false">
      <c r="B629" s="0" t="n">
        <v>12.584</v>
      </c>
      <c r="C629" s="0" t="n">
        <v>20.153</v>
      </c>
      <c r="D629" s="0" t="n">
        <v>2139.8</v>
      </c>
      <c r="E629" s="0" t="n">
        <v>11.084</v>
      </c>
      <c r="F629" s="0" t="n">
        <v>2139.6</v>
      </c>
      <c r="G629" s="0" t="n">
        <v>0.00941905028977379</v>
      </c>
      <c r="H629" s="0" t="n">
        <v>4.66502071957913</v>
      </c>
      <c r="I629" s="0" t="n">
        <v>0.420878809056219</v>
      </c>
      <c r="T629" s="0" t="n">
        <v>16.3613</v>
      </c>
      <c r="U629" s="0" t="n">
        <v>4.39351</v>
      </c>
      <c r="Y629" s="0" t="n">
        <v>4.21526162544066</v>
      </c>
      <c r="Z629" s="0" t="n">
        <v>-0.449759094138478</v>
      </c>
    </row>
    <row r="630" customFormat="false" ht="12.75" hidden="false" customHeight="false" outlineLevel="0" collapsed="false">
      <c r="B630" s="0" t="n">
        <v>12.594</v>
      </c>
      <c r="C630" s="0" t="n">
        <v>20.212</v>
      </c>
      <c r="D630" s="0" t="n">
        <v>2138</v>
      </c>
      <c r="E630" s="0" t="n">
        <v>11.094</v>
      </c>
      <c r="F630" s="0" t="n">
        <v>2137.8</v>
      </c>
      <c r="G630" s="0" t="n">
        <v>0.00945457947422584</v>
      </c>
      <c r="H630" s="0" t="n">
        <v>4.66125576025517</v>
      </c>
      <c r="I630" s="0" t="n">
        <v>0.420160064922946</v>
      </c>
      <c r="T630" s="0" t="n">
        <v>16.3608</v>
      </c>
      <c r="U630" s="0" t="n">
        <v>4.39351</v>
      </c>
      <c r="Y630" s="0" t="n">
        <v>4.21706151926796</v>
      </c>
      <c r="Z630" s="0" t="n">
        <v>-0.444194240987208</v>
      </c>
    </row>
    <row r="631" customFormat="false" ht="12.75" hidden="false" customHeight="false" outlineLevel="0" collapsed="false">
      <c r="B631" s="0" t="n">
        <v>12.612</v>
      </c>
      <c r="C631" s="0" t="n">
        <v>20.212</v>
      </c>
      <c r="D631" s="0" t="n">
        <v>2138</v>
      </c>
      <c r="E631" s="0" t="n">
        <v>11.112</v>
      </c>
      <c r="F631" s="0" t="n">
        <v>2137.8</v>
      </c>
      <c r="G631" s="0" t="n">
        <v>0.00945457947422584</v>
      </c>
      <c r="H631" s="0" t="n">
        <v>4.66125576025517</v>
      </c>
      <c r="I631" s="0" t="n">
        <v>0.41947946006616</v>
      </c>
      <c r="T631" s="0" t="n">
        <v>16.3605</v>
      </c>
      <c r="U631" s="0" t="n">
        <v>4.393477</v>
      </c>
      <c r="Y631" s="0" t="n">
        <v>4.22030132815711</v>
      </c>
      <c r="Z631" s="0" t="n">
        <v>-0.440954432098061</v>
      </c>
    </row>
    <row r="632" customFormat="false" ht="12.75" hidden="false" customHeight="false" outlineLevel="0" collapsed="false">
      <c r="B632" s="0" t="n">
        <v>12.631</v>
      </c>
      <c r="C632" s="0" t="n">
        <v>20.271</v>
      </c>
      <c r="D632" s="0" t="n">
        <v>2139.8</v>
      </c>
      <c r="E632" s="0" t="n">
        <v>11.131</v>
      </c>
      <c r="F632" s="0" t="n">
        <v>2139.6</v>
      </c>
      <c r="G632" s="0" t="n">
        <v>0.00947420078519349</v>
      </c>
      <c r="H632" s="0" t="n">
        <v>4.65918258739476</v>
      </c>
      <c r="I632" s="0" t="n">
        <v>0.418577179713841</v>
      </c>
      <c r="T632" s="0" t="n">
        <v>16.3601</v>
      </c>
      <c r="U632" s="0" t="n">
        <v>4.39351</v>
      </c>
      <c r="Y632" s="0" t="n">
        <v>4.22372112642898</v>
      </c>
      <c r="Z632" s="0" t="n">
        <v>-0.435461460965778</v>
      </c>
    </row>
    <row r="633" customFormat="false" ht="12.75" hidden="false" customHeight="false" outlineLevel="0" collapsed="false">
      <c r="B633" s="0" t="n">
        <v>12.642</v>
      </c>
      <c r="C633" s="0" t="n">
        <v>20.389</v>
      </c>
      <c r="D633" s="0" t="n">
        <v>2138</v>
      </c>
      <c r="E633" s="0" t="n">
        <v>11.142</v>
      </c>
      <c r="F633" s="0" t="n">
        <v>2137.8</v>
      </c>
      <c r="G633" s="0" t="n">
        <v>0.00953737487136308</v>
      </c>
      <c r="H633" s="0" t="n">
        <v>4.65253670850022</v>
      </c>
      <c r="I633" s="0" t="n">
        <v>0.417567466208959</v>
      </c>
      <c r="T633" s="0" t="n">
        <v>16.3595</v>
      </c>
      <c r="U633" s="0" t="n">
        <v>4.393438</v>
      </c>
      <c r="Y633" s="0" t="n">
        <v>4.22570100963902</v>
      </c>
      <c r="Z633" s="0" t="n">
        <v>-0.426835698861201</v>
      </c>
    </row>
    <row r="634" customFormat="false" ht="12.75" hidden="false" customHeight="false" outlineLevel="0" collapsed="false">
      <c r="B634" s="0" t="n">
        <v>12.651</v>
      </c>
      <c r="C634" s="0" t="n">
        <v>20.448</v>
      </c>
      <c r="D634" s="0" t="n">
        <v>2138</v>
      </c>
      <c r="E634" s="0" t="n">
        <v>11.151</v>
      </c>
      <c r="F634" s="0" t="n">
        <v>2137.8</v>
      </c>
      <c r="G634" s="0" t="n">
        <v>0.0095649733370755</v>
      </c>
      <c r="H634" s="0" t="n">
        <v>4.64964717022228</v>
      </c>
      <c r="I634" s="0" t="n">
        <v>0.416971318287354</v>
      </c>
      <c r="T634" s="0" t="n">
        <v>16.3585</v>
      </c>
      <c r="U634" s="0" t="n">
        <v>4.393438</v>
      </c>
      <c r="Y634" s="0" t="n">
        <v>4.22732091408359</v>
      </c>
      <c r="Z634" s="0" t="n">
        <v>-0.42232625613869</v>
      </c>
    </row>
    <row r="635" customFormat="false" ht="12.75" hidden="false" customHeight="false" outlineLevel="0" collapsed="false">
      <c r="B635" s="0" t="n">
        <v>12.679</v>
      </c>
      <c r="C635" s="0" t="n">
        <v>20.508</v>
      </c>
      <c r="D635" s="0" t="n">
        <v>2138</v>
      </c>
      <c r="E635" s="0" t="n">
        <v>11.179</v>
      </c>
      <c r="F635" s="0" t="n">
        <v>2137.8</v>
      </c>
      <c r="G635" s="0" t="n">
        <v>0.00959303957339321</v>
      </c>
      <c r="H635" s="0" t="n">
        <v>4.64671719468085</v>
      </c>
      <c r="I635" s="0" t="n">
        <v>0.415664835377122</v>
      </c>
      <c r="T635" s="0" t="n">
        <v>16.3579</v>
      </c>
      <c r="U635" s="0" t="n">
        <v>4.393438</v>
      </c>
      <c r="Y635" s="0" t="n">
        <v>4.23236061680004</v>
      </c>
      <c r="Z635" s="0" t="n">
        <v>-0.414356577880809</v>
      </c>
    </row>
    <row r="636" customFormat="false" ht="12.75" hidden="false" customHeight="false" outlineLevel="0" collapsed="false">
      <c r="B636" s="0" t="n">
        <v>12.679</v>
      </c>
      <c r="C636" s="0" t="n">
        <v>20.567</v>
      </c>
      <c r="D636" s="0" t="n">
        <v>2138</v>
      </c>
      <c r="E636" s="0" t="n">
        <v>11.179</v>
      </c>
      <c r="F636" s="0" t="n">
        <v>2137.8</v>
      </c>
      <c r="G636" s="0" t="n">
        <v>0.00962063803910562</v>
      </c>
      <c r="H636" s="0" t="n">
        <v>4.64384439921627</v>
      </c>
      <c r="I636" s="0" t="n">
        <v>0.41540785394188</v>
      </c>
      <c r="T636" s="0" t="n">
        <v>16.3571</v>
      </c>
      <c r="U636" s="0" t="n">
        <v>4.393398</v>
      </c>
      <c r="Y636" s="0" t="n">
        <v>4.23236061680004</v>
      </c>
      <c r="Z636" s="0" t="n">
        <v>-0.411483782416231</v>
      </c>
    </row>
    <row r="637" customFormat="false" ht="12.75" hidden="false" customHeight="false" outlineLevel="0" collapsed="false">
      <c r="B637" s="0" t="n">
        <v>12.698</v>
      </c>
      <c r="C637" s="0" t="n">
        <v>20.627</v>
      </c>
      <c r="D637" s="0" t="n">
        <v>2138</v>
      </c>
      <c r="E637" s="0" t="n">
        <v>11.198</v>
      </c>
      <c r="F637" s="0" t="n">
        <v>2137.8</v>
      </c>
      <c r="G637" s="0" t="n">
        <v>0.00964870427542333</v>
      </c>
      <c r="H637" s="0" t="n">
        <v>4.64093135175097</v>
      </c>
      <c r="I637" s="0" t="n">
        <v>0.414442878348899</v>
      </c>
      <c r="T637" s="0" t="n">
        <v>16.3566</v>
      </c>
      <c r="U637" s="0" t="n">
        <v>4.393477</v>
      </c>
      <c r="Y637" s="0" t="n">
        <v>4.23578041507192</v>
      </c>
      <c r="Z637" s="0" t="n">
        <v>-0.405150936679053</v>
      </c>
    </row>
    <row r="638" customFormat="false" ht="12.75" hidden="false" customHeight="false" outlineLevel="0" collapsed="false">
      <c r="B638" s="0" t="n">
        <v>12.718</v>
      </c>
      <c r="C638" s="0" t="n">
        <v>20.687</v>
      </c>
      <c r="D638" s="0" t="n">
        <v>2138</v>
      </c>
      <c r="E638" s="0" t="n">
        <v>11.218</v>
      </c>
      <c r="F638" s="0" t="n">
        <v>2137.8</v>
      </c>
      <c r="G638" s="0" t="n">
        <v>0.00967677051174104</v>
      </c>
      <c r="H638" s="0" t="n">
        <v>4.63802676548981</v>
      </c>
      <c r="I638" s="0" t="n">
        <v>0.413445067346213</v>
      </c>
      <c r="T638" s="0" t="n">
        <v>16.3567</v>
      </c>
      <c r="U638" s="0" t="n">
        <v>4.393399</v>
      </c>
      <c r="Y638" s="0" t="n">
        <v>4.23938020272653</v>
      </c>
      <c r="Z638" s="0" t="n">
        <v>-0.398646562763288</v>
      </c>
    </row>
    <row r="639" customFormat="false" ht="12.75" hidden="false" customHeight="false" outlineLevel="0" collapsed="false">
      <c r="B639" s="0" t="n">
        <v>12.727</v>
      </c>
      <c r="C639" s="0" t="n">
        <v>20.687</v>
      </c>
      <c r="D639" s="0" t="n">
        <v>2136.3</v>
      </c>
      <c r="E639" s="0" t="n">
        <v>11.227</v>
      </c>
      <c r="F639" s="0" t="n">
        <v>2136.1</v>
      </c>
      <c r="G639" s="0" t="n">
        <v>0.00968447170076307</v>
      </c>
      <c r="H639" s="0" t="n">
        <v>4.6372312391638</v>
      </c>
      <c r="I639" s="0" t="n">
        <v>0.413042775377554</v>
      </c>
      <c r="T639" s="0" t="n">
        <v>16.3568</v>
      </c>
      <c r="U639" s="0" t="n">
        <v>4.393399</v>
      </c>
      <c r="Y639" s="0" t="n">
        <v>4.2410001071711</v>
      </c>
      <c r="Z639" s="0" t="n">
        <v>-0.396231131992701</v>
      </c>
    </row>
    <row r="640" customFormat="false" ht="12.75" hidden="false" customHeight="false" outlineLevel="0" collapsed="false">
      <c r="B640" s="0" t="n">
        <v>12.755</v>
      </c>
      <c r="C640" s="0" t="n">
        <v>20.748</v>
      </c>
      <c r="D640" s="0" t="n">
        <v>2136.3</v>
      </c>
      <c r="E640" s="0" t="n">
        <v>11.255</v>
      </c>
      <c r="F640" s="0" t="n">
        <v>2136.1</v>
      </c>
      <c r="G640" s="0" t="n">
        <v>0.00971302841627265</v>
      </c>
      <c r="H640" s="0" t="n">
        <v>4.63428686652137</v>
      </c>
      <c r="I640" s="0" t="n">
        <v>0.411753608753564</v>
      </c>
      <c r="T640" s="0" t="n">
        <v>16.3566</v>
      </c>
      <c r="U640" s="0" t="n">
        <v>4.393359</v>
      </c>
      <c r="Y640" s="0" t="n">
        <v>4.24603980988755</v>
      </c>
      <c r="Z640" s="0" t="n">
        <v>-0.388247056633817</v>
      </c>
    </row>
    <row r="641" customFormat="false" ht="12.75" hidden="false" customHeight="false" outlineLevel="0" collapsed="false">
      <c r="B641" s="0" t="n">
        <v>12.765</v>
      </c>
      <c r="C641" s="0" t="n">
        <v>20.748</v>
      </c>
      <c r="D641" s="0" t="n">
        <v>2136.3</v>
      </c>
      <c r="E641" s="0" t="n">
        <v>11.265</v>
      </c>
      <c r="F641" s="0" t="n">
        <v>2136.1</v>
      </c>
      <c r="G641" s="0" t="n">
        <v>0.00971302841627265</v>
      </c>
      <c r="H641" s="0" t="n">
        <v>4.63428686652137</v>
      </c>
      <c r="I641" s="0" t="n">
        <v>0.411388092900255</v>
      </c>
      <c r="T641" s="0" t="n">
        <v>16.3565</v>
      </c>
      <c r="U641" s="0" t="n">
        <v>4.393399</v>
      </c>
      <c r="Y641" s="0" t="n">
        <v>4.24783970371485</v>
      </c>
      <c r="Z641" s="0" t="n">
        <v>-0.386447162806514</v>
      </c>
    </row>
    <row r="642" customFormat="false" ht="12.75" hidden="false" customHeight="false" outlineLevel="0" collapsed="false">
      <c r="B642" s="0" t="n">
        <v>12.794</v>
      </c>
      <c r="C642" s="0" t="n">
        <v>20.808</v>
      </c>
      <c r="D642" s="0" t="n">
        <v>2138</v>
      </c>
      <c r="E642" s="0" t="n">
        <v>11.294</v>
      </c>
      <c r="F642" s="0" t="n">
        <v>2137.8</v>
      </c>
      <c r="G642" s="0" t="n">
        <v>0.00973337075498176</v>
      </c>
      <c r="H642" s="0" t="n">
        <v>4.63219472137241</v>
      </c>
      <c r="I642" s="0" t="n">
        <v>0.410146513314363</v>
      </c>
      <c r="T642" s="0" t="n">
        <v>16.3566</v>
      </c>
      <c r="U642" s="0" t="n">
        <v>4.393326</v>
      </c>
      <c r="Y642" s="0" t="n">
        <v>4.25305939581403</v>
      </c>
      <c r="Z642" s="0" t="n">
        <v>-0.37913532555838</v>
      </c>
    </row>
    <row r="643" customFormat="false" ht="12.75" hidden="false" customHeight="false" outlineLevel="0" collapsed="false">
      <c r="B643" s="0" t="n">
        <v>12.794</v>
      </c>
      <c r="C643" s="0" t="n">
        <v>20.808</v>
      </c>
      <c r="D643" s="0" t="n">
        <v>2136.3</v>
      </c>
      <c r="E643" s="0" t="n">
        <v>11.294</v>
      </c>
      <c r="F643" s="0" t="n">
        <v>2136.1</v>
      </c>
      <c r="G643" s="0" t="n">
        <v>0.00974111698890501</v>
      </c>
      <c r="H643" s="0" t="n">
        <v>4.6313991950464</v>
      </c>
      <c r="I643" s="0" t="n">
        <v>0.410076075353852</v>
      </c>
      <c r="T643" s="0" t="n">
        <v>16.3561</v>
      </c>
      <c r="U643" s="0" t="n">
        <v>4.393359</v>
      </c>
      <c r="Y643" s="0" t="n">
        <v>4.25305939581403</v>
      </c>
      <c r="Z643" s="0" t="n">
        <v>-0.378339799232368</v>
      </c>
    </row>
    <row r="644" customFormat="false" ht="12.75" hidden="false" customHeight="false" outlineLevel="0" collapsed="false">
      <c r="B644" s="0" t="n">
        <v>12.822</v>
      </c>
      <c r="C644" s="0" t="n">
        <v>20.808</v>
      </c>
      <c r="D644" s="0" t="n">
        <v>2136.3</v>
      </c>
      <c r="E644" s="0" t="n">
        <v>11.322</v>
      </c>
      <c r="F644" s="0" t="n">
        <v>2136.1</v>
      </c>
      <c r="G644" s="0" t="n">
        <v>0.00974111698890501</v>
      </c>
      <c r="H644" s="0" t="n">
        <v>4.6313991950464</v>
      </c>
      <c r="I644" s="0" t="n">
        <v>0.409061932083236</v>
      </c>
      <c r="T644" s="0" t="n">
        <v>16.3558</v>
      </c>
      <c r="U644" s="0" t="n">
        <v>4.39332</v>
      </c>
      <c r="Y644" s="0" t="n">
        <v>4.25809909853049</v>
      </c>
      <c r="Z644" s="0" t="n">
        <v>-0.373300096515917</v>
      </c>
    </row>
    <row r="645" customFormat="false" ht="12.75" hidden="false" customHeight="false" outlineLevel="0" collapsed="false">
      <c r="B645" s="0" t="n">
        <v>12.822</v>
      </c>
      <c r="C645" s="0" t="n">
        <v>20.687</v>
      </c>
      <c r="D645" s="0" t="n">
        <v>2136.3</v>
      </c>
      <c r="E645" s="0" t="n">
        <v>11.322</v>
      </c>
      <c r="F645" s="0" t="n">
        <v>2136.1</v>
      </c>
      <c r="G645" s="0" t="n">
        <v>0.00968447170076307</v>
      </c>
      <c r="H645" s="0" t="n">
        <v>4.6372312391638</v>
      </c>
      <c r="I645" s="0" t="n">
        <v>0.409577039318477</v>
      </c>
      <c r="T645" s="0" t="n">
        <v>16.3554</v>
      </c>
      <c r="U645" s="0" t="n">
        <v>4.393326</v>
      </c>
      <c r="Y645" s="0" t="n">
        <v>4.25809909853049</v>
      </c>
      <c r="Z645" s="0" t="n">
        <v>-0.379132140633316</v>
      </c>
    </row>
    <row r="646" customFormat="false" ht="12.75" hidden="false" customHeight="false" outlineLevel="0" collapsed="false">
      <c r="B646" s="0" t="n">
        <v>12.867</v>
      </c>
      <c r="C646" s="0" t="n">
        <v>20.687</v>
      </c>
      <c r="D646" s="0" t="n">
        <v>2136.3</v>
      </c>
      <c r="E646" s="0" t="n">
        <v>11.367</v>
      </c>
      <c r="F646" s="0" t="n">
        <v>2136.1</v>
      </c>
      <c r="G646" s="0" t="n">
        <v>0.00968447170076307</v>
      </c>
      <c r="H646" s="0" t="n">
        <v>4.6372312391638</v>
      </c>
      <c r="I646" s="0" t="n">
        <v>0.407955594190534</v>
      </c>
      <c r="T646" s="0" t="n">
        <v>16.3552</v>
      </c>
      <c r="U646" s="0" t="n">
        <v>4.393287</v>
      </c>
      <c r="Y646" s="0" t="n">
        <v>4.26619862075335</v>
      </c>
      <c r="Z646" s="0" t="n">
        <v>-0.371032618410449</v>
      </c>
    </row>
    <row r="647" customFormat="false" ht="12.75" hidden="false" customHeight="false" outlineLevel="0" collapsed="false">
      <c r="B647" s="0" t="n">
        <v>12.861</v>
      </c>
      <c r="C647" s="0" t="n">
        <v>20.627</v>
      </c>
      <c r="D647" s="0" t="n">
        <v>2136.3</v>
      </c>
      <c r="E647" s="0" t="n">
        <v>11.361</v>
      </c>
      <c r="F647" s="0" t="n">
        <v>2136.1</v>
      </c>
      <c r="G647" s="0" t="n">
        <v>0.0096563831281307</v>
      </c>
      <c r="H647" s="0" t="n">
        <v>4.64013582542496</v>
      </c>
      <c r="I647" s="0" t="n">
        <v>0.408426707633567</v>
      </c>
      <c r="T647" s="0" t="n">
        <v>16.355</v>
      </c>
      <c r="U647" s="0" t="n">
        <v>4.393359</v>
      </c>
      <c r="Y647" s="0" t="n">
        <v>4.26511868445697</v>
      </c>
      <c r="Z647" s="0" t="n">
        <v>-0.375017140967987</v>
      </c>
    </row>
    <row r="648" customFormat="false" ht="12.75" hidden="false" customHeight="false" outlineLevel="0" collapsed="false">
      <c r="B648" s="0" t="n">
        <v>12.898</v>
      </c>
      <c r="C648" s="0" t="n">
        <v>20.508</v>
      </c>
      <c r="D648" s="0" t="n">
        <v>2136.3</v>
      </c>
      <c r="E648" s="0" t="n">
        <v>11.398</v>
      </c>
      <c r="F648" s="0" t="n">
        <v>2136.1</v>
      </c>
      <c r="G648" s="0" t="n">
        <v>0.00960067412574318</v>
      </c>
      <c r="H648" s="0" t="n">
        <v>4.64592166835484</v>
      </c>
      <c r="I648" s="0" t="n">
        <v>0.407608498715111</v>
      </c>
      <c r="T648" s="0" t="n">
        <v>16.3549</v>
      </c>
      <c r="U648" s="0" t="n">
        <v>4.393326</v>
      </c>
      <c r="Y648" s="0" t="n">
        <v>4.27177829161799</v>
      </c>
      <c r="Z648" s="0" t="n">
        <v>-0.374143376736844</v>
      </c>
    </row>
    <row r="649" customFormat="false" ht="12.75" hidden="false" customHeight="false" outlineLevel="0" collapsed="false">
      <c r="B649" s="0" t="n">
        <v>12.898</v>
      </c>
      <c r="C649" s="0" t="n">
        <v>20.389</v>
      </c>
      <c r="D649" s="0" t="n">
        <v>2136.3</v>
      </c>
      <c r="E649" s="0" t="n">
        <v>11.398</v>
      </c>
      <c r="F649" s="0" t="n">
        <v>2136.1</v>
      </c>
      <c r="G649" s="0" t="n">
        <v>0.00954496512335565</v>
      </c>
      <c r="H649" s="0" t="n">
        <v>4.65174118217421</v>
      </c>
      <c r="I649" s="0" t="n">
        <v>0.40811907195773</v>
      </c>
      <c r="T649" s="0" t="n">
        <v>16.3549</v>
      </c>
      <c r="U649" s="0" t="n">
        <v>4.393326</v>
      </c>
      <c r="Y649" s="0" t="n">
        <v>4.27177829161799</v>
      </c>
      <c r="Z649" s="0" t="n">
        <v>-0.379962890556212</v>
      </c>
    </row>
    <row r="650" customFormat="false" ht="12.75" hidden="false" customHeight="false" outlineLevel="0" collapsed="false">
      <c r="B650" s="0" t="n">
        <v>12.927</v>
      </c>
      <c r="C650" s="0" t="n">
        <v>20.389</v>
      </c>
      <c r="D650" s="0" t="n">
        <v>2136.3</v>
      </c>
      <c r="E650" s="0" t="n">
        <v>11.427</v>
      </c>
      <c r="F650" s="0" t="n">
        <v>2136.1</v>
      </c>
      <c r="G650" s="0" t="n">
        <v>0.00954496512335565</v>
      </c>
      <c r="H650" s="0" t="n">
        <v>4.65174118217421</v>
      </c>
      <c r="I650" s="0" t="n">
        <v>0.40708332739776</v>
      </c>
      <c r="T650" s="0" t="n">
        <v>16.3548</v>
      </c>
      <c r="U650" s="0" t="n">
        <v>4.393247</v>
      </c>
      <c r="Y650" s="0" t="n">
        <v>4.27699798371718</v>
      </c>
      <c r="Z650" s="0" t="n">
        <v>-0.37474319845703</v>
      </c>
    </row>
    <row r="651" customFormat="false" ht="12.75" hidden="false" customHeight="false" outlineLevel="0" collapsed="false">
      <c r="B651" s="0" t="n">
        <v>12.946</v>
      </c>
      <c r="C651" s="0" t="n">
        <v>20.33</v>
      </c>
      <c r="D651" s="0" t="n">
        <v>2136.3</v>
      </c>
      <c r="E651" s="0" t="n">
        <v>11.446</v>
      </c>
      <c r="F651" s="0" t="n">
        <v>2136.1</v>
      </c>
      <c r="G651" s="0" t="n">
        <v>0.00951734469360049</v>
      </c>
      <c r="H651" s="0" t="n">
        <v>4.65463909408591</v>
      </c>
      <c r="I651" s="0" t="n">
        <v>0.406660763068837</v>
      </c>
      <c r="T651" s="0" t="n">
        <v>16.3547</v>
      </c>
      <c r="U651" s="0" t="n">
        <v>4.393287</v>
      </c>
      <c r="Y651" s="0" t="n">
        <v>4.28041778198905</v>
      </c>
      <c r="Z651" s="0" t="n">
        <v>-0.374221312096859</v>
      </c>
    </row>
    <row r="652" customFormat="false" ht="12.75" hidden="false" customHeight="false" outlineLevel="0" collapsed="false">
      <c r="B652" s="0" t="n">
        <v>12.955</v>
      </c>
      <c r="C652" s="0" t="n">
        <v>20.271</v>
      </c>
      <c r="D652" s="0" t="n">
        <v>2134.5</v>
      </c>
      <c r="E652" s="0" t="n">
        <v>11.455</v>
      </c>
      <c r="F652" s="0" t="n">
        <v>2134.3</v>
      </c>
      <c r="G652" s="0" t="n">
        <v>0.00949772759218479</v>
      </c>
      <c r="H652" s="0" t="n">
        <v>4.6567024159437</v>
      </c>
      <c r="I652" s="0" t="n">
        <v>0.4065213807022</v>
      </c>
      <c r="T652" s="0" t="n">
        <v>16.3544</v>
      </c>
      <c r="U652" s="0" t="n">
        <v>4.393287</v>
      </c>
      <c r="Y652" s="0" t="n">
        <v>4.28203768643363</v>
      </c>
      <c r="Z652" s="0" t="n">
        <v>-0.374664729510077</v>
      </c>
    </row>
    <row r="653" customFormat="false" ht="12.75" hidden="false" customHeight="false" outlineLevel="0" collapsed="false">
      <c r="B653" s="0" t="n">
        <v>12.974</v>
      </c>
      <c r="C653" s="0" t="n">
        <v>20.271</v>
      </c>
      <c r="D653" s="0" t="n">
        <v>2134.5</v>
      </c>
      <c r="E653" s="0" t="n">
        <v>11.474</v>
      </c>
      <c r="F653" s="0" t="n">
        <v>2134.3</v>
      </c>
      <c r="G653" s="0" t="n">
        <v>0.00949772759218479</v>
      </c>
      <c r="H653" s="0" t="n">
        <v>4.6567024159437</v>
      </c>
      <c r="I653" s="0" t="n">
        <v>0.405848214741477</v>
      </c>
      <c r="T653" s="0" t="n">
        <v>16.3542</v>
      </c>
      <c r="U653" s="0" t="n">
        <v>4.393247</v>
      </c>
      <c r="Y653" s="0" t="n">
        <v>4.2854574847055</v>
      </c>
      <c r="Z653" s="0" t="n">
        <v>-0.3712449312382</v>
      </c>
    </row>
    <row r="654" customFormat="false" ht="12.75" hidden="false" customHeight="false" outlineLevel="0" collapsed="false">
      <c r="B654" s="0" t="n">
        <v>13.003</v>
      </c>
      <c r="C654" s="0" t="n">
        <v>20.212</v>
      </c>
      <c r="D654" s="0" t="n">
        <v>2134.5</v>
      </c>
      <c r="E654" s="0" t="n">
        <v>11.503</v>
      </c>
      <c r="F654" s="0" t="n">
        <v>2134.3</v>
      </c>
      <c r="G654" s="0" t="n">
        <v>0.0094700838682472</v>
      </c>
      <c r="H654" s="0" t="n">
        <v>4.65961722156825</v>
      </c>
      <c r="I654" s="0" t="n">
        <v>0.405078433588477</v>
      </c>
      <c r="T654" s="0" t="n">
        <v>16.3542</v>
      </c>
      <c r="U654" s="0" t="n">
        <v>4.393247</v>
      </c>
      <c r="Y654" s="0" t="n">
        <v>4.29067717680468</v>
      </c>
      <c r="Z654" s="0" t="n">
        <v>-0.368940044763562</v>
      </c>
    </row>
    <row r="655" customFormat="false" ht="12.75" hidden="false" customHeight="false" outlineLevel="0" collapsed="false">
      <c r="B655" s="0" t="n">
        <v>13.003</v>
      </c>
      <c r="C655" s="0" t="n">
        <v>20.153</v>
      </c>
      <c r="D655" s="0" t="n">
        <v>2134.5</v>
      </c>
      <c r="E655" s="0" t="n">
        <v>11.503</v>
      </c>
      <c r="F655" s="0" t="n">
        <v>2134.3</v>
      </c>
      <c r="G655" s="0" t="n">
        <v>0.00944244014430961</v>
      </c>
      <c r="H655" s="0" t="n">
        <v>4.66254054812807</v>
      </c>
      <c r="I655" s="0" t="n">
        <v>0.405332569601676</v>
      </c>
      <c r="T655" s="0" t="n">
        <v>16.3541</v>
      </c>
      <c r="U655" s="0" t="n">
        <v>4.393208</v>
      </c>
      <c r="Y655" s="0" t="n">
        <v>4.29067717680468</v>
      </c>
      <c r="Z655" s="0" t="n">
        <v>-0.371863371323391</v>
      </c>
    </row>
    <row r="656" customFormat="false" ht="12.75" hidden="false" customHeight="false" outlineLevel="0" collapsed="false">
      <c r="B656" s="0" t="n">
        <v>13.041</v>
      </c>
      <c r="C656" s="0" t="n">
        <v>20.095</v>
      </c>
      <c r="D656" s="0" t="n">
        <v>2136.3</v>
      </c>
      <c r="E656" s="0" t="n">
        <v>11.541</v>
      </c>
      <c r="F656" s="0" t="n">
        <v>2136.1</v>
      </c>
      <c r="G656" s="0" t="n">
        <v>0.00940733111745705</v>
      </c>
      <c r="H656" s="0" t="n">
        <v>4.66626569309129</v>
      </c>
      <c r="I656" s="0" t="n">
        <v>0.404320742837821</v>
      </c>
      <c r="T656" s="0" t="n">
        <v>16.354</v>
      </c>
      <c r="U656" s="0" t="n">
        <v>4.393175</v>
      </c>
      <c r="Y656" s="0" t="n">
        <v>4.29751677334844</v>
      </c>
      <c r="Z656" s="0" t="n">
        <v>-0.368748919742851</v>
      </c>
    </row>
    <row r="657" customFormat="false" ht="12.75" hidden="false" customHeight="false" outlineLevel="0" collapsed="false">
      <c r="B657" s="0" t="n">
        <v>13.05</v>
      </c>
      <c r="C657" s="0" t="n">
        <v>20.036</v>
      </c>
      <c r="D657" s="0" t="n">
        <v>2134.5</v>
      </c>
      <c r="E657" s="0" t="n">
        <v>11.55</v>
      </c>
      <c r="F657" s="0" t="n">
        <v>2134.3</v>
      </c>
      <c r="G657" s="0" t="n">
        <v>0.00938762123412829</v>
      </c>
      <c r="H657" s="0" t="n">
        <v>4.66836305295062</v>
      </c>
      <c r="I657" s="0" t="n">
        <v>0.404187277311742</v>
      </c>
      <c r="T657" s="0" t="n">
        <v>16.3542</v>
      </c>
      <c r="U657" s="0" t="n">
        <v>4.393247</v>
      </c>
      <c r="Y657" s="0" t="n">
        <v>4.29913667779301</v>
      </c>
      <c r="Z657" s="0" t="n">
        <v>-0.369226375157608</v>
      </c>
    </row>
    <row r="658" customFormat="false" ht="12.75" hidden="false" customHeight="false" outlineLevel="0" collapsed="false">
      <c r="B658" s="0" t="n">
        <v>13.061</v>
      </c>
      <c r="C658" s="0" t="n">
        <v>19.978</v>
      </c>
      <c r="D658" s="0" t="n">
        <v>2134.5</v>
      </c>
      <c r="E658" s="0" t="n">
        <v>11.561</v>
      </c>
      <c r="F658" s="0" t="n">
        <v>2134.3</v>
      </c>
      <c r="G658" s="0" t="n">
        <v>0.00936044604788455</v>
      </c>
      <c r="H658" s="0" t="n">
        <v>4.67126204015309</v>
      </c>
      <c r="I658" s="0" t="n">
        <v>0.404053459056577</v>
      </c>
      <c r="T658" s="0" t="n">
        <v>16.3542</v>
      </c>
      <c r="U658" s="0" t="n">
        <v>4.393208</v>
      </c>
      <c r="Y658" s="0" t="n">
        <v>4.30111656100305</v>
      </c>
      <c r="Z658" s="0" t="n">
        <v>-0.370145479150042</v>
      </c>
    </row>
    <row r="659" customFormat="false" ht="12.75" hidden="false" customHeight="false" outlineLevel="0" collapsed="false">
      <c r="B659" s="0" t="n">
        <v>13.098</v>
      </c>
      <c r="C659" s="0" t="n">
        <v>19.92</v>
      </c>
      <c r="D659" s="0" t="n">
        <v>2134.5</v>
      </c>
      <c r="E659" s="0" t="n">
        <v>11.598</v>
      </c>
      <c r="F659" s="0" t="n">
        <v>2134.3</v>
      </c>
      <c r="G659" s="0" t="n">
        <v>0.00933327086164082</v>
      </c>
      <c r="H659" s="0" t="n">
        <v>4.67416945592312</v>
      </c>
      <c r="I659" s="0" t="n">
        <v>0.40301512811891</v>
      </c>
      <c r="T659" s="0" t="n">
        <v>16.3542</v>
      </c>
      <c r="U659" s="0" t="n">
        <v>4.393175</v>
      </c>
      <c r="Y659" s="0" t="n">
        <v>4.30777616816407</v>
      </c>
      <c r="Z659" s="0" t="n">
        <v>-0.366393287759047</v>
      </c>
    </row>
    <row r="660" customFormat="false" ht="12.75" hidden="false" customHeight="false" outlineLevel="0" collapsed="false">
      <c r="B660" s="0" t="n">
        <v>13.095</v>
      </c>
      <c r="C660" s="0" t="n">
        <v>19.804</v>
      </c>
      <c r="D660" s="0" t="n">
        <v>2134.5</v>
      </c>
      <c r="E660" s="0" t="n">
        <v>11.595</v>
      </c>
      <c r="F660" s="0" t="n">
        <v>2134.3</v>
      </c>
      <c r="G660" s="0" t="n">
        <v>0.00927892048915335</v>
      </c>
      <c r="H660" s="0" t="n">
        <v>4.68000977021183</v>
      </c>
      <c r="I660" s="0" t="n">
        <v>0.403623093593086</v>
      </c>
      <c r="T660" s="0" t="n">
        <v>16.3546</v>
      </c>
      <c r="U660" s="0" t="n">
        <v>4.393214</v>
      </c>
      <c r="Y660" s="0" t="n">
        <v>4.30723620001588</v>
      </c>
      <c r="Z660" s="0" t="n">
        <v>-0.372773570195952</v>
      </c>
    </row>
    <row r="661" customFormat="false" ht="12.75" hidden="false" customHeight="false" outlineLevel="0" collapsed="false">
      <c r="B661" s="0" t="n">
        <v>13.126</v>
      </c>
      <c r="C661" s="0" t="n">
        <v>19.747</v>
      </c>
      <c r="D661" s="0" t="n">
        <v>2134.5</v>
      </c>
      <c r="E661" s="0" t="n">
        <v>11.626</v>
      </c>
      <c r="F661" s="0" t="n">
        <v>2134.3</v>
      </c>
      <c r="G661" s="0" t="n">
        <v>0.00925221384060348</v>
      </c>
      <c r="H661" s="0" t="n">
        <v>4.68289212645394</v>
      </c>
      <c r="I661" s="0" t="n">
        <v>0.402794781219159</v>
      </c>
      <c r="T661" s="0" t="n">
        <v>16.3543</v>
      </c>
      <c r="U661" s="0" t="n">
        <v>4.393208</v>
      </c>
      <c r="Y661" s="0" t="n">
        <v>4.31281587088052</v>
      </c>
      <c r="Z661" s="0" t="n">
        <v>-0.37007625557342</v>
      </c>
    </row>
    <row r="662" customFormat="false" ht="12.75" hidden="false" customHeight="false" outlineLevel="0" collapsed="false">
      <c r="B662" s="0" t="n">
        <v>13.146</v>
      </c>
      <c r="C662" s="0" t="n">
        <v>19.575</v>
      </c>
      <c r="D662" s="0" t="n">
        <v>2134.5</v>
      </c>
      <c r="E662" s="0" t="n">
        <v>11.646</v>
      </c>
      <c r="F662" s="0" t="n">
        <v>2134.3</v>
      </c>
      <c r="G662" s="0" t="n">
        <v>0.00917162535725999</v>
      </c>
      <c r="H662" s="0" t="n">
        <v>4.69164046510017</v>
      </c>
      <c r="I662" s="0" t="n">
        <v>0.402854238803037</v>
      </c>
      <c r="T662" s="0" t="n">
        <v>16.3547</v>
      </c>
      <c r="U662" s="0" t="n">
        <v>4.393214</v>
      </c>
      <c r="Y662" s="0" t="n">
        <v>4.31641565853513</v>
      </c>
      <c r="Z662" s="0" t="n">
        <v>-0.375224806565043</v>
      </c>
    </row>
    <row r="663" customFormat="false" ht="12.75" hidden="false" customHeight="false" outlineLevel="0" collapsed="false">
      <c r="B663" s="0" t="n">
        <v>13.165</v>
      </c>
      <c r="C663" s="0" t="n">
        <v>19.518</v>
      </c>
      <c r="D663" s="0" t="n">
        <v>2134.5</v>
      </c>
      <c r="E663" s="0" t="n">
        <v>11.665</v>
      </c>
      <c r="F663" s="0" t="n">
        <v>2134.3</v>
      </c>
      <c r="G663" s="0" t="n">
        <v>0.00914491870871012</v>
      </c>
      <c r="H663" s="0" t="n">
        <v>4.69455659007374</v>
      </c>
      <c r="I663" s="0" t="n">
        <v>0.402448057443098</v>
      </c>
      <c r="T663" s="0" t="n">
        <v>16.3551</v>
      </c>
      <c r="U663" s="0" t="n">
        <v>4.393247</v>
      </c>
      <c r="Y663" s="0" t="n">
        <v>4.319835456807</v>
      </c>
      <c r="Z663" s="0" t="n">
        <v>-0.374721133266736</v>
      </c>
    </row>
    <row r="664" customFormat="false" ht="12.75" hidden="false" customHeight="false" outlineLevel="0" collapsed="false">
      <c r="B664" s="0" t="n">
        <v>13.174</v>
      </c>
      <c r="C664" s="0" t="n">
        <v>19.405</v>
      </c>
      <c r="D664" s="0" t="n">
        <v>2134.5</v>
      </c>
      <c r="E664" s="0" t="n">
        <v>11.674</v>
      </c>
      <c r="F664" s="0" t="n">
        <v>2134.3</v>
      </c>
      <c r="G664" s="0" t="n">
        <v>0.00909197394930422</v>
      </c>
      <c r="H664" s="0" t="n">
        <v>4.70036294160572</v>
      </c>
      <c r="I664" s="0" t="n">
        <v>0.402635167175409</v>
      </c>
      <c r="T664" s="0" t="n">
        <v>16.3555</v>
      </c>
      <c r="U664" s="0" t="n">
        <v>4.393136</v>
      </c>
      <c r="Y664" s="0" t="n">
        <v>4.32145536125158</v>
      </c>
      <c r="Z664" s="0" t="n">
        <v>-0.378907580354146</v>
      </c>
    </row>
    <row r="665" customFormat="false" ht="12.75" hidden="false" customHeight="false" outlineLevel="0" collapsed="false">
      <c r="B665" s="0" t="n">
        <v>13.193</v>
      </c>
      <c r="C665" s="0" t="n">
        <v>19.292</v>
      </c>
      <c r="D665" s="0" t="n">
        <v>2132.7</v>
      </c>
      <c r="E665" s="0" t="n">
        <v>11.693</v>
      </c>
      <c r="F665" s="0" t="n">
        <v>2132.5</v>
      </c>
      <c r="G665" s="0" t="n">
        <v>0.00904665885111372</v>
      </c>
      <c r="H665" s="0" t="n">
        <v>4.70535948022086</v>
      </c>
      <c r="I665" s="0" t="n">
        <v>0.402408234005034</v>
      </c>
      <c r="T665" s="0" t="n">
        <v>16.3556</v>
      </c>
      <c r="U665" s="0" t="n">
        <v>4.393136</v>
      </c>
      <c r="Y665" s="0" t="n">
        <v>4.32487515952345</v>
      </c>
      <c r="Z665" s="0" t="n">
        <v>-0.38048432069741</v>
      </c>
    </row>
    <row r="666" customFormat="false" ht="12.75" hidden="false" customHeight="false" outlineLevel="0" collapsed="false">
      <c r="B666" s="0" t="n">
        <v>13.213</v>
      </c>
      <c r="C666" s="0" t="n">
        <v>19.18</v>
      </c>
      <c r="D666" s="0" t="n">
        <v>2134.5</v>
      </c>
      <c r="E666" s="0" t="n">
        <v>11.713</v>
      </c>
      <c r="F666" s="0" t="n">
        <v>2134.3</v>
      </c>
      <c r="G666" s="0" t="n">
        <v>0.00898655296818629</v>
      </c>
      <c r="H666" s="0" t="n">
        <v>4.71202563623531</v>
      </c>
      <c r="I666" s="0" t="n">
        <v>0.402290244705482</v>
      </c>
      <c r="T666" s="0" t="n">
        <v>16.3559</v>
      </c>
      <c r="U666" s="0" t="n">
        <v>4.393136</v>
      </c>
      <c r="Y666" s="0" t="n">
        <v>4.32847494717806</v>
      </c>
      <c r="Z666" s="0" t="n">
        <v>-0.383550689057247</v>
      </c>
    </row>
    <row r="667" customFormat="false" ht="12.75" hidden="false" customHeight="false" outlineLevel="0" collapsed="false">
      <c r="B667" s="0" t="n">
        <v>13.241</v>
      </c>
      <c r="C667" s="0" t="n">
        <v>19.069</v>
      </c>
      <c r="D667" s="0" t="n">
        <v>2132.7</v>
      </c>
      <c r="E667" s="0" t="n">
        <v>11.741</v>
      </c>
      <c r="F667" s="0" t="n">
        <v>2132.5</v>
      </c>
      <c r="G667" s="0" t="n">
        <v>0.00894208675263775</v>
      </c>
      <c r="H667" s="0" t="n">
        <v>4.71698600184139</v>
      </c>
      <c r="I667" s="0" t="n">
        <v>0.401753343142951</v>
      </c>
      <c r="T667" s="0" t="n">
        <v>16.356</v>
      </c>
      <c r="U667" s="0" t="n">
        <v>4.393175</v>
      </c>
      <c r="Y667" s="0" t="n">
        <v>4.33351464989451</v>
      </c>
      <c r="Z667" s="0" t="n">
        <v>-0.383471351946881</v>
      </c>
    </row>
    <row r="668" customFormat="false" ht="12.75" hidden="false" customHeight="false" outlineLevel="0" collapsed="false">
      <c r="B668" s="0" t="n">
        <v>13.25</v>
      </c>
      <c r="C668" s="0" t="n">
        <v>19.013</v>
      </c>
      <c r="D668" s="0" t="n">
        <v>2134.5</v>
      </c>
      <c r="E668" s="0" t="n">
        <v>11.75</v>
      </c>
      <c r="F668" s="0" t="n">
        <v>2134.3</v>
      </c>
      <c r="G668" s="0" t="n">
        <v>0.00890830717331209</v>
      </c>
      <c r="H668" s="0" t="n">
        <v>4.72077074941128</v>
      </c>
      <c r="I668" s="0" t="n">
        <v>0.401767723354152</v>
      </c>
      <c r="T668" s="0" t="n">
        <v>16.3559</v>
      </c>
      <c r="U668" s="0" t="n">
        <v>4.393096</v>
      </c>
      <c r="Y668" s="0" t="n">
        <v>4.33513455433909</v>
      </c>
      <c r="Z668" s="0" t="n">
        <v>-0.385636195072194</v>
      </c>
    </row>
    <row r="669" customFormat="false" ht="12.75" hidden="false" customHeight="false" outlineLevel="0" collapsed="false">
      <c r="B669" s="0" t="n">
        <v>13.269</v>
      </c>
      <c r="C669" s="0" t="n">
        <v>18.903</v>
      </c>
      <c r="D669" s="0" t="n">
        <v>2132.7</v>
      </c>
      <c r="E669" s="0" t="n">
        <v>11.769</v>
      </c>
      <c r="F669" s="0" t="n">
        <v>2132.5</v>
      </c>
      <c r="G669" s="0" t="n">
        <v>0.00886424384525205</v>
      </c>
      <c r="H669" s="0" t="n">
        <v>4.72572934151409</v>
      </c>
      <c r="I669" s="0" t="n">
        <v>0.401540431771102</v>
      </c>
      <c r="T669" s="0" t="n">
        <v>16.3563</v>
      </c>
      <c r="U669" s="0" t="n">
        <v>4.393136</v>
      </c>
      <c r="Y669" s="0" t="n">
        <v>4.33855435261096</v>
      </c>
      <c r="Z669" s="0" t="n">
        <v>-0.387174988903131</v>
      </c>
    </row>
    <row r="670" customFormat="false" ht="12.75" hidden="false" customHeight="false" outlineLevel="0" collapsed="false">
      <c r="B670" s="0" t="n">
        <v>13.289</v>
      </c>
      <c r="C670" s="0" t="n">
        <v>18.848</v>
      </c>
      <c r="D670" s="0" t="n">
        <v>2132.7</v>
      </c>
      <c r="E670" s="0" t="n">
        <v>11.789</v>
      </c>
      <c r="F670" s="0" t="n">
        <v>2132.5</v>
      </c>
      <c r="G670" s="0" t="n">
        <v>0.00883845252051583</v>
      </c>
      <c r="H670" s="0" t="n">
        <v>4.72864317348906</v>
      </c>
      <c r="I670" s="0" t="n">
        <v>0.401106385061419</v>
      </c>
      <c r="T670" s="0" t="n">
        <v>16.3562</v>
      </c>
      <c r="U670" s="0" t="n">
        <v>4.393096</v>
      </c>
      <c r="Y670" s="0" t="n">
        <v>4.34215414026557</v>
      </c>
      <c r="Z670" s="0" t="n">
        <v>-0.386489033223493</v>
      </c>
    </row>
    <row r="671" customFormat="false" ht="12.75" hidden="false" customHeight="false" outlineLevel="0" collapsed="false">
      <c r="B671" s="0" t="n">
        <v>13.306</v>
      </c>
      <c r="C671" s="0" t="n">
        <v>18.738</v>
      </c>
      <c r="D671" s="0" t="n">
        <v>2134.5</v>
      </c>
      <c r="E671" s="0" t="n">
        <v>11.806</v>
      </c>
      <c r="F671" s="0" t="n">
        <v>2134.3</v>
      </c>
      <c r="G671" s="0" t="n">
        <v>0.00877945930750129</v>
      </c>
      <c r="H671" s="0" t="n">
        <v>4.73534015669031</v>
      </c>
      <c r="I671" s="0" t="n">
        <v>0.401096066126572</v>
      </c>
      <c r="T671" s="0" t="n">
        <v>16.3559</v>
      </c>
      <c r="U671" s="0" t="n">
        <v>4.393096</v>
      </c>
      <c r="Y671" s="0" t="n">
        <v>4.34521395977199</v>
      </c>
      <c r="Z671" s="0" t="n">
        <v>-0.390126196918323</v>
      </c>
    </row>
    <row r="672" customFormat="false" ht="12.75" hidden="false" customHeight="false" outlineLevel="0" collapsed="false">
      <c r="B672" s="0" t="n">
        <v>13.327</v>
      </c>
      <c r="C672" s="0" t="n">
        <v>18.684</v>
      </c>
      <c r="D672" s="0" t="n">
        <v>2132.7</v>
      </c>
      <c r="E672" s="0" t="n">
        <v>11.827</v>
      </c>
      <c r="F672" s="0" t="n">
        <v>2132.5</v>
      </c>
      <c r="G672" s="0" t="n">
        <v>0.00876154747948417</v>
      </c>
      <c r="H672" s="0" t="n">
        <v>4.73738243776688</v>
      </c>
      <c r="I672" s="0" t="n">
        <v>0.4005565602238</v>
      </c>
      <c r="T672" s="0" t="n">
        <v>16.3561</v>
      </c>
      <c r="U672" s="0" t="n">
        <v>4.393096</v>
      </c>
      <c r="Y672" s="0" t="n">
        <v>4.34899373680933</v>
      </c>
      <c r="Z672" s="0" t="n">
        <v>-0.388388700957552</v>
      </c>
    </row>
    <row r="673" customFormat="false" ht="12.75" hidden="false" customHeight="false" outlineLevel="0" collapsed="false">
      <c r="B673" s="0" t="n">
        <v>13.345</v>
      </c>
      <c r="C673" s="0" t="n">
        <v>18.575</v>
      </c>
      <c r="D673" s="0" t="n">
        <v>2132.7</v>
      </c>
      <c r="E673" s="0" t="n">
        <v>11.845</v>
      </c>
      <c r="F673" s="0" t="n">
        <v>2132.5</v>
      </c>
      <c r="G673" s="0" t="n">
        <v>0.00871043376318875</v>
      </c>
      <c r="H673" s="0" t="n">
        <v>4.74323338943368</v>
      </c>
      <c r="I673" s="0" t="n">
        <v>0.400441822662193</v>
      </c>
      <c r="T673" s="0" t="n">
        <v>16.3558</v>
      </c>
      <c r="U673" s="0" t="n">
        <v>4.393063</v>
      </c>
      <c r="Y673" s="0" t="n">
        <v>4.35223354569847</v>
      </c>
      <c r="Z673" s="0" t="n">
        <v>-0.39099984373521</v>
      </c>
    </row>
    <row r="674" customFormat="false" ht="12.75" hidden="false" customHeight="false" outlineLevel="0" collapsed="false">
      <c r="B674" s="0" t="n">
        <v>13.356</v>
      </c>
      <c r="C674" s="0" t="n">
        <v>18.521</v>
      </c>
      <c r="D674" s="0" t="n">
        <v>2132.7</v>
      </c>
      <c r="E674" s="0" t="n">
        <v>11.856</v>
      </c>
      <c r="F674" s="0" t="n">
        <v>2132.5</v>
      </c>
      <c r="G674" s="0" t="n">
        <v>0.00868511137162954</v>
      </c>
      <c r="H674" s="0" t="n">
        <v>4.74614475641311</v>
      </c>
      <c r="I674" s="0" t="n">
        <v>0.400315853273711</v>
      </c>
      <c r="T674" s="0" t="n">
        <v>16.3561</v>
      </c>
      <c r="U674" s="0" t="n">
        <v>4.393063</v>
      </c>
      <c r="Y674" s="0" t="n">
        <v>4.35421342890851</v>
      </c>
      <c r="Z674" s="0" t="n">
        <v>-0.391931327504609</v>
      </c>
    </row>
    <row r="675" customFormat="false" ht="12.75" hidden="false" customHeight="false" outlineLevel="0" collapsed="false">
      <c r="B675" s="0" t="n">
        <v>13.384</v>
      </c>
      <c r="C675" s="0" t="n">
        <v>18.467</v>
      </c>
      <c r="D675" s="0" t="n">
        <v>2132.7</v>
      </c>
      <c r="E675" s="0" t="n">
        <v>11.884</v>
      </c>
      <c r="F675" s="0" t="n">
        <v>2132.5</v>
      </c>
      <c r="G675" s="0" t="n">
        <v>0.00865978898007034</v>
      </c>
      <c r="H675" s="0" t="n">
        <v>4.74906462420578</v>
      </c>
      <c r="I675" s="0" t="n">
        <v>0.39961836285811</v>
      </c>
      <c r="T675" s="0" t="n">
        <v>16.3563</v>
      </c>
      <c r="U675" s="0" t="n">
        <v>4.393136</v>
      </c>
      <c r="Y675" s="0" t="n">
        <v>4.35925313162496</v>
      </c>
      <c r="Z675" s="0" t="n">
        <v>-0.389811492580824</v>
      </c>
    </row>
    <row r="676" customFormat="false" ht="12.75" hidden="false" customHeight="false" outlineLevel="0" collapsed="false">
      <c r="B676" s="0" t="n">
        <v>13.384</v>
      </c>
      <c r="C676" s="0" t="n">
        <v>18.413</v>
      </c>
      <c r="D676" s="0" t="n">
        <v>2132.7</v>
      </c>
      <c r="E676" s="0" t="n">
        <v>11.884</v>
      </c>
      <c r="F676" s="0" t="n">
        <v>2132.5</v>
      </c>
      <c r="G676" s="0" t="n">
        <v>0.00863446658851114</v>
      </c>
      <c r="H676" s="0" t="n">
        <v>4.75199304259963</v>
      </c>
      <c r="I676" s="0" t="n">
        <v>0.399864779754261</v>
      </c>
      <c r="T676" s="0" t="n">
        <v>16.3565</v>
      </c>
      <c r="U676" s="0" t="n">
        <v>4.393063</v>
      </c>
      <c r="Y676" s="0" t="n">
        <v>4.35925313162496</v>
      </c>
      <c r="Z676" s="0" t="n">
        <v>-0.392739910974675</v>
      </c>
    </row>
    <row r="677" customFormat="false" ht="12.75" hidden="false" customHeight="false" outlineLevel="0" collapsed="false">
      <c r="B677" s="0" t="n">
        <v>13.412</v>
      </c>
      <c r="C677" s="0" t="n">
        <v>18.359</v>
      </c>
      <c r="D677" s="0" t="n">
        <v>2132.7</v>
      </c>
      <c r="E677" s="0" t="n">
        <v>11.912</v>
      </c>
      <c r="F677" s="0" t="n">
        <v>2132.5</v>
      </c>
      <c r="G677" s="0" t="n">
        <v>0.00860914419695194</v>
      </c>
      <c r="H677" s="0" t="n">
        <v>4.7549300618213</v>
      </c>
      <c r="I677" s="0" t="n">
        <v>0.399171428964179</v>
      </c>
      <c r="T677" s="0" t="n">
        <v>16.3559</v>
      </c>
      <c r="U677" s="0" t="n">
        <v>4.393136</v>
      </c>
      <c r="Y677" s="0" t="n">
        <v>4.36429283434141</v>
      </c>
      <c r="Z677" s="0" t="n">
        <v>-0.390637227479894</v>
      </c>
    </row>
    <row r="678" customFormat="false" ht="12.75" hidden="false" customHeight="false" outlineLevel="0" collapsed="false">
      <c r="B678" s="0" t="n">
        <v>13.441</v>
      </c>
      <c r="C678" s="0" t="n">
        <v>18.359</v>
      </c>
      <c r="D678" s="0" t="n">
        <v>2132.7</v>
      </c>
      <c r="E678" s="0" t="n">
        <v>11.941</v>
      </c>
      <c r="F678" s="0" t="n">
        <v>2132.5</v>
      </c>
      <c r="G678" s="0" t="n">
        <v>0.00860914419695194</v>
      </c>
      <c r="H678" s="0" t="n">
        <v>4.7549300618213</v>
      </c>
      <c r="I678" s="0" t="n">
        <v>0.398201998310133</v>
      </c>
      <c r="T678" s="0" t="n">
        <v>16.3556</v>
      </c>
      <c r="U678" s="0" t="n">
        <v>4.393136</v>
      </c>
      <c r="Y678" s="0" t="n">
        <v>4.36951252644059</v>
      </c>
      <c r="Z678" s="0" t="n">
        <v>-0.385417535380714</v>
      </c>
    </row>
    <row r="679" customFormat="false" ht="12.75" hidden="false" customHeight="false" outlineLevel="0" collapsed="false">
      <c r="B679" s="0" t="n">
        <v>13.447</v>
      </c>
      <c r="C679" s="0" t="n">
        <v>18.306</v>
      </c>
      <c r="D679" s="0" t="n">
        <v>2132.7</v>
      </c>
      <c r="E679" s="0" t="n">
        <v>11.947</v>
      </c>
      <c r="F679" s="0" t="n">
        <v>2132.5</v>
      </c>
      <c r="G679" s="0" t="n">
        <v>0.00858429073856975</v>
      </c>
      <c r="H679" s="0" t="n">
        <v>4.75782110415434</v>
      </c>
      <c r="I679" s="0" t="n">
        <v>0.398244003026228</v>
      </c>
      <c r="T679" s="0" t="n">
        <v>16.3555</v>
      </c>
      <c r="U679" s="0" t="n">
        <v>4.393175</v>
      </c>
      <c r="Y679" s="0" t="n">
        <v>4.37059246273697</v>
      </c>
      <c r="Z679" s="0" t="n">
        <v>-0.387228641417369</v>
      </c>
    </row>
    <row r="680" customFormat="false" ht="12.75" hidden="false" customHeight="false" outlineLevel="0" collapsed="false">
      <c r="B680" s="0" t="n">
        <v>13.469</v>
      </c>
      <c r="C680" s="0" t="n">
        <v>18.253</v>
      </c>
      <c r="D680" s="0" t="n">
        <v>2132.7</v>
      </c>
      <c r="E680" s="0" t="n">
        <v>11.969</v>
      </c>
      <c r="F680" s="0" t="n">
        <v>2132.5</v>
      </c>
      <c r="G680" s="0" t="n">
        <v>0.00855943728018757</v>
      </c>
      <c r="H680" s="0" t="n">
        <v>4.76072052885331</v>
      </c>
      <c r="I680" s="0" t="n">
        <v>0.397754242530981</v>
      </c>
      <c r="T680" s="0" t="n">
        <v>16.3559</v>
      </c>
      <c r="U680" s="0" t="n">
        <v>4.393136</v>
      </c>
      <c r="Y680" s="0" t="n">
        <v>4.37455222915704</v>
      </c>
      <c r="Z680" s="0" t="n">
        <v>-0.38616829969627</v>
      </c>
    </row>
    <row r="681" customFormat="false" ht="12.75" hidden="false" customHeight="false" outlineLevel="0" collapsed="false">
      <c r="B681" s="0" t="n">
        <v>13.489</v>
      </c>
      <c r="C681" s="0" t="n">
        <v>18.306</v>
      </c>
      <c r="D681" s="0" t="n">
        <v>2130.9</v>
      </c>
      <c r="E681" s="0" t="n">
        <v>11.989</v>
      </c>
      <c r="F681" s="0" t="n">
        <v>2130.7</v>
      </c>
      <c r="G681" s="0" t="n">
        <v>0.00859154268550242</v>
      </c>
      <c r="H681" s="0" t="n">
        <v>4.75697666805312</v>
      </c>
      <c r="I681" s="0" t="n">
        <v>0.396778435904005</v>
      </c>
      <c r="T681" s="0" t="n">
        <v>16.3559</v>
      </c>
      <c r="U681" s="0" t="n">
        <v>4.393136</v>
      </c>
      <c r="Y681" s="0" t="n">
        <v>4.37815201681165</v>
      </c>
      <c r="Z681" s="0" t="n">
        <v>-0.37882465124147</v>
      </c>
    </row>
    <row r="682" customFormat="false" ht="12.75" hidden="false" customHeight="false" outlineLevel="0" collapsed="false">
      <c r="B682" s="0" t="n">
        <v>13.508</v>
      </c>
      <c r="C682" s="0" t="n">
        <v>18.253</v>
      </c>
      <c r="D682" s="0" t="n">
        <v>2132.7</v>
      </c>
      <c r="E682" s="0" t="n">
        <v>12.008</v>
      </c>
      <c r="F682" s="0" t="n">
        <v>2132.5</v>
      </c>
      <c r="G682" s="0" t="n">
        <v>0.00855943728018757</v>
      </c>
      <c r="H682" s="0" t="n">
        <v>4.76072052885331</v>
      </c>
      <c r="I682" s="0" t="n">
        <v>0.396462402469463</v>
      </c>
      <c r="T682" s="0" t="n">
        <v>16.3558</v>
      </c>
      <c r="U682" s="0" t="n">
        <v>4.393136</v>
      </c>
      <c r="Y682" s="0" t="n">
        <v>4.38157181508352</v>
      </c>
      <c r="Z682" s="0" t="n">
        <v>-0.379148713769784</v>
      </c>
    </row>
    <row r="683" customFormat="false" ht="12.75" hidden="false" customHeight="false" outlineLevel="0" collapsed="false">
      <c r="B683" s="0" t="n">
        <v>13.517</v>
      </c>
      <c r="C683" s="0" t="n">
        <v>18.306</v>
      </c>
      <c r="D683" s="0" t="n">
        <v>2130.9</v>
      </c>
      <c r="E683" s="0" t="n">
        <v>12.017</v>
      </c>
      <c r="F683" s="0" t="n">
        <v>2130.7</v>
      </c>
      <c r="G683" s="0" t="n">
        <v>0.00859154268550242</v>
      </c>
      <c r="H683" s="0" t="n">
        <v>4.75697666805312</v>
      </c>
      <c r="I683" s="0" t="n">
        <v>0.395853929271292</v>
      </c>
      <c r="T683" s="0" t="n">
        <v>16.3558</v>
      </c>
      <c r="U683" s="0" t="n">
        <v>4.393096</v>
      </c>
      <c r="Y683" s="0" t="n">
        <v>4.3831917195281</v>
      </c>
      <c r="Z683" s="0" t="n">
        <v>-0.37378494852502</v>
      </c>
    </row>
    <row r="684" customFormat="false" ht="12.75" hidden="false" customHeight="false" outlineLevel="0" collapsed="false">
      <c r="B684" s="0" t="n">
        <v>13.536</v>
      </c>
      <c r="C684" s="0" t="n">
        <v>18.306</v>
      </c>
      <c r="D684" s="0" t="n">
        <v>2130.9</v>
      </c>
      <c r="E684" s="0" t="n">
        <v>12.036</v>
      </c>
      <c r="F684" s="0" t="n">
        <v>2130.7</v>
      </c>
      <c r="G684" s="0" t="n">
        <v>0.00859154268550242</v>
      </c>
      <c r="H684" s="0" t="n">
        <v>4.75697666805312</v>
      </c>
      <c r="I684" s="0" t="n">
        <v>0.395229035232064</v>
      </c>
      <c r="T684" s="0" t="n">
        <v>16.3554</v>
      </c>
      <c r="U684" s="0" t="n">
        <v>4.393215</v>
      </c>
      <c r="Y684" s="0" t="n">
        <v>4.38661151779997</v>
      </c>
      <c r="Z684" s="0" t="n">
        <v>-0.370365150253142</v>
      </c>
    </row>
    <row r="685" customFormat="false" ht="12.75" hidden="false" customHeight="false" outlineLevel="0" collapsed="false">
      <c r="B685" s="0" t="n">
        <v>13.545</v>
      </c>
      <c r="C685" s="0" t="n">
        <v>18.359</v>
      </c>
      <c r="D685" s="0" t="n">
        <v>2132.7</v>
      </c>
      <c r="E685" s="0" t="n">
        <v>12.045</v>
      </c>
      <c r="F685" s="0" t="n">
        <v>2132.5</v>
      </c>
      <c r="G685" s="0" t="n">
        <v>0.00860914419695194</v>
      </c>
      <c r="H685" s="0" t="n">
        <v>4.7549300618213</v>
      </c>
      <c r="I685" s="0" t="n">
        <v>0.394763807540166</v>
      </c>
      <c r="T685" s="0" t="n">
        <v>16.3551</v>
      </c>
      <c r="U685" s="0" t="n">
        <v>4.393175</v>
      </c>
      <c r="Y685" s="0" t="n">
        <v>4.38823142224455</v>
      </c>
      <c r="Z685" s="0" t="n">
        <v>-0.366698639576756</v>
      </c>
    </row>
    <row r="686" customFormat="false" ht="12.75" hidden="false" customHeight="false" outlineLevel="0" collapsed="false">
      <c r="B686" s="0" t="n">
        <v>13.565</v>
      </c>
      <c r="C686" s="0" t="n">
        <v>18.359</v>
      </c>
      <c r="D686" s="0" t="n">
        <v>2130.9</v>
      </c>
      <c r="E686" s="0" t="n">
        <v>12.065</v>
      </c>
      <c r="F686" s="0" t="n">
        <v>2130.7</v>
      </c>
      <c r="G686" s="0" t="n">
        <v>0.00861641713990707</v>
      </c>
      <c r="H686" s="0" t="n">
        <v>4.75408562572008</v>
      </c>
      <c r="I686" s="0" t="n">
        <v>0.394039421941159</v>
      </c>
      <c r="T686" s="0" t="n">
        <v>16.3547</v>
      </c>
      <c r="U686" s="0" t="n">
        <v>4.393136</v>
      </c>
      <c r="Y686" s="0" t="n">
        <v>4.39183120989915</v>
      </c>
      <c r="Z686" s="0" t="n">
        <v>-0.362254415820924</v>
      </c>
    </row>
    <row r="687" customFormat="false" ht="12.75" hidden="false" customHeight="false" outlineLevel="0" collapsed="false">
      <c r="B687" s="0" t="n">
        <v>13.599</v>
      </c>
      <c r="C687" s="0" t="n">
        <v>18.413</v>
      </c>
      <c r="D687" s="0" t="n">
        <v>2130.9</v>
      </c>
      <c r="E687" s="0" t="n">
        <v>12.099</v>
      </c>
      <c r="F687" s="0" t="n">
        <v>2130.7</v>
      </c>
      <c r="G687" s="0" t="n">
        <v>0.00864176092364012</v>
      </c>
      <c r="H687" s="0" t="n">
        <v>4.75114860649841</v>
      </c>
      <c r="I687" s="0" t="n">
        <v>0.392689363294356</v>
      </c>
      <c r="T687" s="0" t="n">
        <v>16.3547</v>
      </c>
      <c r="U687" s="0" t="n">
        <v>4.393175</v>
      </c>
      <c r="Y687" s="0" t="n">
        <v>4.39795084891199</v>
      </c>
      <c r="Z687" s="0" t="n">
        <v>-0.35319775758642</v>
      </c>
    </row>
    <row r="688" customFormat="false" ht="12.75" hidden="false" customHeight="false" outlineLevel="0" collapsed="false">
      <c r="B688" s="0" t="n">
        <v>13.603</v>
      </c>
      <c r="C688" s="0" t="n">
        <v>18.413</v>
      </c>
      <c r="D688" s="0" t="n">
        <v>2130.9</v>
      </c>
      <c r="E688" s="0" t="n">
        <v>12.103</v>
      </c>
      <c r="F688" s="0" t="n">
        <v>2130.7</v>
      </c>
      <c r="G688" s="0" t="n">
        <v>0.00864176092364012</v>
      </c>
      <c r="H688" s="0" t="n">
        <v>4.75114860649841</v>
      </c>
      <c r="I688" s="0" t="n">
        <v>0.39255958080628</v>
      </c>
      <c r="T688" s="0" t="n">
        <v>16.3545</v>
      </c>
      <c r="U688" s="0" t="n">
        <v>4.393175</v>
      </c>
      <c r="Y688" s="0" t="n">
        <v>4.39867080644291</v>
      </c>
      <c r="Z688" s="0" t="n">
        <v>-0.3524778000555</v>
      </c>
    </row>
    <row r="689" customFormat="false" ht="12.75" hidden="false" customHeight="false" outlineLevel="0" collapsed="false">
      <c r="B689" s="0" t="n">
        <v>13.612</v>
      </c>
      <c r="C689" s="0" t="n">
        <v>18.413</v>
      </c>
      <c r="D689" s="0" t="n">
        <v>2132.7</v>
      </c>
      <c r="E689" s="0" t="n">
        <v>12.112</v>
      </c>
      <c r="F689" s="0" t="n">
        <v>2132.5</v>
      </c>
      <c r="G689" s="0" t="n">
        <v>0.00863446658851114</v>
      </c>
      <c r="H689" s="0" t="n">
        <v>4.75199304259963</v>
      </c>
      <c r="I689" s="0" t="n">
        <v>0.39233760259244</v>
      </c>
      <c r="T689" s="0" t="n">
        <v>16.3542</v>
      </c>
      <c r="U689" s="0" t="n">
        <v>4.393136</v>
      </c>
      <c r="Y689" s="0" t="n">
        <v>4.40029071088748</v>
      </c>
      <c r="Z689" s="0" t="n">
        <v>-0.35170233171215</v>
      </c>
    </row>
    <row r="690" customFormat="false" ht="12.75" hidden="false" customHeight="false" outlineLevel="0" collapsed="false">
      <c r="B690" s="0" t="n">
        <v>13.641</v>
      </c>
      <c r="C690" s="0" t="n">
        <v>18.413</v>
      </c>
      <c r="D690" s="0" t="n">
        <v>2130.9</v>
      </c>
      <c r="E690" s="0" t="n">
        <v>12.141</v>
      </c>
      <c r="F690" s="0" t="n">
        <v>2130.7</v>
      </c>
      <c r="G690" s="0" t="n">
        <v>0.00864176092364012</v>
      </c>
      <c r="H690" s="0" t="n">
        <v>4.75114860649841</v>
      </c>
      <c r="I690" s="0" t="n">
        <v>0.391330912321753</v>
      </c>
      <c r="T690" s="0" t="n">
        <v>16.3539</v>
      </c>
      <c r="U690" s="0" t="n">
        <v>4.393215</v>
      </c>
      <c r="Y690" s="0" t="n">
        <v>4.40551040298666</v>
      </c>
      <c r="Z690" s="0" t="n">
        <v>-0.345638203511745</v>
      </c>
    </row>
    <row r="691" customFormat="false" ht="12.75" hidden="false" customHeight="false" outlineLevel="0" collapsed="false">
      <c r="B691" s="0" t="n">
        <v>13.651</v>
      </c>
      <c r="C691" s="0" t="n">
        <v>18.413</v>
      </c>
      <c r="D691" s="0" t="n">
        <v>2130.9</v>
      </c>
      <c r="E691" s="0" t="n">
        <v>12.151</v>
      </c>
      <c r="F691" s="0" t="n">
        <v>2130.7</v>
      </c>
      <c r="G691" s="0" t="n">
        <v>0.00864176092364012</v>
      </c>
      <c r="H691" s="0" t="n">
        <v>4.75114860649841</v>
      </c>
      <c r="I691" s="0" t="n">
        <v>0.391008855773056</v>
      </c>
      <c r="T691" s="0" t="n">
        <v>16.3535</v>
      </c>
      <c r="U691" s="0" t="n">
        <v>4.39332</v>
      </c>
      <c r="Y691" s="0" t="n">
        <v>4.40731029681397</v>
      </c>
      <c r="Z691" s="0" t="n">
        <v>-0.343838309684442</v>
      </c>
    </row>
    <row r="692" customFormat="false" ht="12.75" hidden="false" customHeight="false" outlineLevel="0" collapsed="false">
      <c r="B692" s="0" t="n">
        <v>13.669</v>
      </c>
      <c r="C692" s="0" t="n">
        <v>18.413</v>
      </c>
      <c r="D692" s="0" t="n">
        <v>2130.9</v>
      </c>
      <c r="E692" s="0" t="n">
        <v>12.169</v>
      </c>
      <c r="F692" s="0" t="n">
        <v>2130.7</v>
      </c>
      <c r="G692" s="0" t="n">
        <v>0.00864176092364012</v>
      </c>
      <c r="H692" s="0" t="n">
        <v>4.75114860649841</v>
      </c>
      <c r="I692" s="0" t="n">
        <v>0.390430487837818</v>
      </c>
      <c r="T692" s="0" t="n">
        <v>16.3537</v>
      </c>
      <c r="U692" s="0" t="n">
        <v>4.393359</v>
      </c>
      <c r="Y692" s="0" t="n">
        <v>4.41055010570311</v>
      </c>
      <c r="Z692" s="0" t="n">
        <v>-0.340598500795294</v>
      </c>
    </row>
    <row r="693" customFormat="false" ht="12.75" hidden="false" customHeight="false" outlineLevel="0" collapsed="false">
      <c r="B693" s="0" t="n">
        <v>13.695</v>
      </c>
      <c r="C693" s="0" t="n">
        <v>18.359</v>
      </c>
      <c r="D693" s="0" t="n">
        <v>2130.9</v>
      </c>
      <c r="E693" s="0" t="n">
        <v>12.195</v>
      </c>
      <c r="F693" s="0" t="n">
        <v>2130.7</v>
      </c>
      <c r="G693" s="0" t="n">
        <v>0.00861641713990707</v>
      </c>
      <c r="H693" s="0" t="n">
        <v>4.75408562572008</v>
      </c>
      <c r="I693" s="0" t="n">
        <v>0.389838919698243</v>
      </c>
      <c r="T693" s="0" t="n">
        <v>16.3542</v>
      </c>
      <c r="U693" s="0" t="n">
        <v>4.393478</v>
      </c>
      <c r="Y693" s="0" t="n">
        <v>4.4152298296541</v>
      </c>
      <c r="Z693" s="0" t="n">
        <v>-0.338855796065974</v>
      </c>
    </row>
    <row r="694" customFormat="false" ht="12.75" hidden="false" customHeight="false" outlineLevel="0" collapsed="false">
      <c r="B694" s="0" t="n">
        <v>13.708</v>
      </c>
      <c r="C694" s="0" t="n">
        <v>18.306</v>
      </c>
      <c r="D694" s="0" t="n">
        <v>2130.9</v>
      </c>
      <c r="E694" s="0" t="n">
        <v>12.208</v>
      </c>
      <c r="F694" s="0" t="n">
        <v>2130.7</v>
      </c>
      <c r="G694" s="0" t="n">
        <v>0.00859154268550242</v>
      </c>
      <c r="H694" s="0" t="n">
        <v>4.75697666805312</v>
      </c>
      <c r="I694" s="0" t="n">
        <v>0.389660605181284</v>
      </c>
      <c r="T694" s="0" t="n">
        <v>16.3545</v>
      </c>
      <c r="U694" s="0" t="n">
        <v>4.393471</v>
      </c>
      <c r="Y694" s="0" t="n">
        <v>4.4175696916296</v>
      </c>
      <c r="Z694" s="0" t="n">
        <v>-0.339406976423517</v>
      </c>
    </row>
    <row r="695" customFormat="false" ht="12.75" hidden="false" customHeight="false" outlineLevel="0" collapsed="false">
      <c r="B695" s="0" t="n">
        <v>13.727</v>
      </c>
      <c r="C695" s="0" t="n">
        <v>18.253</v>
      </c>
      <c r="D695" s="0" t="n">
        <v>2130.9</v>
      </c>
      <c r="E695" s="0" t="n">
        <v>12.227</v>
      </c>
      <c r="F695" s="0" t="n">
        <v>2130.7</v>
      </c>
      <c r="G695" s="0" t="n">
        <v>0.00856666823109776</v>
      </c>
      <c r="H695" s="0" t="n">
        <v>4.75987609275208</v>
      </c>
      <c r="I695" s="0" t="n">
        <v>0.38929222971719</v>
      </c>
      <c r="T695" s="0" t="n">
        <v>16.3544</v>
      </c>
      <c r="U695" s="0" t="n">
        <v>4.393438</v>
      </c>
      <c r="Y695" s="0" t="n">
        <v>4.42098948990148</v>
      </c>
      <c r="Z695" s="0" t="n">
        <v>-0.338886602850608</v>
      </c>
    </row>
    <row r="696" customFormat="false" ht="12.75" hidden="false" customHeight="false" outlineLevel="0" collapsed="false">
      <c r="B696" s="0" t="n">
        <v>13.736</v>
      </c>
      <c r="C696" s="0" t="n">
        <v>18.199</v>
      </c>
      <c r="D696" s="0" t="n">
        <v>2130.9</v>
      </c>
      <c r="E696" s="0" t="n">
        <v>12.236</v>
      </c>
      <c r="F696" s="0" t="n">
        <v>2130.7</v>
      </c>
      <c r="G696" s="0" t="n">
        <v>0.00854132444736472</v>
      </c>
      <c r="H696" s="0" t="n">
        <v>4.76283889512749</v>
      </c>
      <c r="I696" s="0" t="n">
        <v>0.389248030003881</v>
      </c>
      <c r="T696" s="0" t="n">
        <v>16.3541</v>
      </c>
      <c r="U696" s="0" t="n">
        <v>4.393327</v>
      </c>
      <c r="Y696" s="0" t="n">
        <v>4.42260939434605</v>
      </c>
      <c r="Z696" s="0" t="n">
        <v>-0.34022950078144</v>
      </c>
    </row>
    <row r="697" customFormat="false" ht="12.75" hidden="false" customHeight="false" outlineLevel="0" collapsed="false">
      <c r="B697" s="0" t="n">
        <v>13.755</v>
      </c>
      <c r="C697" s="0" t="n">
        <v>18.093</v>
      </c>
      <c r="D697" s="0" t="n">
        <v>2130.9</v>
      </c>
      <c r="E697" s="0" t="n">
        <v>12.255</v>
      </c>
      <c r="F697" s="0" t="n">
        <v>2130.7</v>
      </c>
      <c r="G697" s="0" t="n">
        <v>0.0084915755385554</v>
      </c>
      <c r="H697" s="0" t="n">
        <v>4.76868041914016</v>
      </c>
      <c r="I697" s="0" t="n">
        <v>0.389121209232163</v>
      </c>
      <c r="T697" s="0" t="n">
        <v>16.3538</v>
      </c>
      <c r="U697" s="0" t="n">
        <v>4.39332</v>
      </c>
      <c r="Y697" s="0" t="n">
        <v>4.42602919261793</v>
      </c>
      <c r="Z697" s="0" t="n">
        <v>-0.342651226522237</v>
      </c>
    </row>
    <row r="698" customFormat="false" ht="12.75" hidden="false" customHeight="false" outlineLevel="0" collapsed="false">
      <c r="B698" s="0" t="n">
        <v>13.784</v>
      </c>
      <c r="C698" s="0" t="n">
        <v>17.988</v>
      </c>
      <c r="D698" s="0" t="n">
        <v>2130.9</v>
      </c>
      <c r="E698" s="0" t="n">
        <v>12.284</v>
      </c>
      <c r="F698" s="0" t="n">
        <v>2130.7</v>
      </c>
      <c r="G698" s="0" t="n">
        <v>0.00844229595907448</v>
      </c>
      <c r="H698" s="0" t="n">
        <v>4.77450067300137</v>
      </c>
      <c r="I698" s="0" t="n">
        <v>0.388676381716165</v>
      </c>
      <c r="T698" s="0" t="n">
        <v>16.3537</v>
      </c>
      <c r="U698" s="0" t="n">
        <v>4.393359</v>
      </c>
      <c r="Y698" s="0" t="n">
        <v>4.43124888471711</v>
      </c>
      <c r="Z698" s="0" t="n">
        <v>-0.343251788284258</v>
      </c>
    </row>
    <row r="699" customFormat="false" ht="12.75" hidden="false" customHeight="false" outlineLevel="0" collapsed="false">
      <c r="B699" s="0" t="n">
        <v>13.79</v>
      </c>
      <c r="C699" s="0" t="n">
        <v>17.831</v>
      </c>
      <c r="D699" s="0" t="n">
        <v>2130.9</v>
      </c>
      <c r="E699" s="0" t="n">
        <v>12.29</v>
      </c>
      <c r="F699" s="0" t="n">
        <v>2130.7</v>
      </c>
      <c r="G699" s="0" t="n">
        <v>0.00836861125451729</v>
      </c>
      <c r="H699" s="0" t="n">
        <v>4.7832670258047</v>
      </c>
      <c r="I699" s="0" t="n">
        <v>0.389199920732685</v>
      </c>
      <c r="T699" s="0" t="n">
        <v>16.3536</v>
      </c>
      <c r="U699" s="0" t="n">
        <v>4.393399</v>
      </c>
      <c r="Y699" s="0" t="n">
        <v>4.43232882101349</v>
      </c>
      <c r="Z699" s="0" t="n">
        <v>-0.350938204791215</v>
      </c>
    </row>
    <row r="700" customFormat="false" ht="12.75" hidden="false" customHeight="false" outlineLevel="0" collapsed="false">
      <c r="B700" s="0" t="n">
        <v>13.812</v>
      </c>
      <c r="C700" s="0" t="n">
        <v>17.779</v>
      </c>
      <c r="D700" s="0" t="n">
        <v>2130.9</v>
      </c>
      <c r="E700" s="0" t="n">
        <v>12.312</v>
      </c>
      <c r="F700" s="0" t="n">
        <v>2130.7</v>
      </c>
      <c r="G700" s="0" t="n">
        <v>0.00834420612944103</v>
      </c>
      <c r="H700" s="0" t="n">
        <v>4.78618755563787</v>
      </c>
      <c r="I700" s="0" t="n">
        <v>0.38874167930782</v>
      </c>
      <c r="T700" s="0" t="n">
        <v>16.3538</v>
      </c>
      <c r="U700" s="0" t="n">
        <v>4.393511</v>
      </c>
      <c r="Y700" s="0" t="n">
        <v>4.43628858743356</v>
      </c>
      <c r="Z700" s="0" t="n">
        <v>-0.349898968204317</v>
      </c>
    </row>
    <row r="701" customFormat="false" ht="12.75" hidden="false" customHeight="false" outlineLevel="0" collapsed="false">
      <c r="B701" s="0" t="n">
        <v>13.831</v>
      </c>
      <c r="C701" s="0" t="n">
        <v>17.573</v>
      </c>
      <c r="D701" s="0" t="n">
        <v>2129.1</v>
      </c>
      <c r="E701" s="0" t="n">
        <v>12.331</v>
      </c>
      <c r="F701" s="0" t="n">
        <v>2128.9</v>
      </c>
      <c r="G701" s="0" t="n">
        <v>0.00825449762788295</v>
      </c>
      <c r="H701" s="0" t="n">
        <v>4.79699675744784</v>
      </c>
      <c r="I701" s="0" t="n">
        <v>0.389019281278716</v>
      </c>
      <c r="T701" s="0" t="n">
        <v>16.3537</v>
      </c>
      <c r="U701" s="0" t="n">
        <v>4.393438</v>
      </c>
      <c r="Y701" s="0" t="n">
        <v>4.43970838570543</v>
      </c>
      <c r="Z701" s="0" t="n">
        <v>-0.357288371742408</v>
      </c>
    </row>
    <row r="702" customFormat="false" ht="12.75" hidden="false" customHeight="false" outlineLevel="0" collapsed="false">
      <c r="B702" s="0" t="n">
        <v>13.84</v>
      </c>
      <c r="C702" s="0" t="n">
        <v>17.47</v>
      </c>
      <c r="D702" s="0" t="n">
        <v>2129.1</v>
      </c>
      <c r="E702" s="0" t="n">
        <v>12.34</v>
      </c>
      <c r="F702" s="0" t="n">
        <v>2128.9</v>
      </c>
      <c r="G702" s="0" t="n">
        <v>0.00820611583446851</v>
      </c>
      <c r="H702" s="0" t="n">
        <v>4.80287526614361</v>
      </c>
      <c r="I702" s="0" t="n">
        <v>0.389211934047295</v>
      </c>
      <c r="T702" s="0" t="n">
        <v>16.3531</v>
      </c>
      <c r="U702" s="0" t="n">
        <v>4.393327</v>
      </c>
      <c r="Y702" s="0" t="n">
        <v>4.44132829015001</v>
      </c>
      <c r="Z702" s="0" t="n">
        <v>-0.361546975993607</v>
      </c>
    </row>
    <row r="703" customFormat="false" ht="12.75" hidden="false" customHeight="false" outlineLevel="0" collapsed="false">
      <c r="B703" s="0" t="n">
        <v>13.87</v>
      </c>
      <c r="C703" s="0" t="n">
        <v>17.318</v>
      </c>
      <c r="D703" s="0" t="n">
        <v>2130.9</v>
      </c>
      <c r="E703" s="0" t="n">
        <v>12.37</v>
      </c>
      <c r="F703" s="0" t="n">
        <v>2130.7</v>
      </c>
      <c r="G703" s="0" t="n">
        <v>0.00812784530905336</v>
      </c>
      <c r="H703" s="0" t="n">
        <v>4.8124591164888</v>
      </c>
      <c r="I703" s="0" t="n">
        <v>0.389042774170477</v>
      </c>
      <c r="T703" s="0" t="n">
        <v>16.3529</v>
      </c>
      <c r="U703" s="0" t="n">
        <v>4.393248</v>
      </c>
      <c r="Y703" s="0" t="n">
        <v>4.44672797163192</v>
      </c>
      <c r="Z703" s="0" t="n">
        <v>-0.365731144856878</v>
      </c>
    </row>
    <row r="704" customFormat="false" ht="12.75" hidden="false" customHeight="false" outlineLevel="0" collapsed="false">
      <c r="B704" s="0" t="n">
        <v>13.879</v>
      </c>
      <c r="C704" s="0" t="n">
        <v>17.217</v>
      </c>
      <c r="D704" s="0" t="n">
        <v>2130.9</v>
      </c>
      <c r="E704" s="0" t="n">
        <v>12.379</v>
      </c>
      <c r="F704" s="0" t="n">
        <v>2130.7</v>
      </c>
      <c r="G704" s="0" t="n">
        <v>0.008080443046886</v>
      </c>
      <c r="H704" s="0" t="n">
        <v>4.81830827135095</v>
      </c>
      <c r="I704" s="0" t="n">
        <v>0.389232431646413</v>
      </c>
      <c r="T704" s="0" t="n">
        <v>16.3526</v>
      </c>
      <c r="U704" s="0" t="n">
        <v>4.393215</v>
      </c>
      <c r="Y704" s="0" t="n">
        <v>4.44834787607649</v>
      </c>
      <c r="Z704" s="0" t="n">
        <v>-0.36996039527446</v>
      </c>
    </row>
    <row r="705" customFormat="false" ht="12.75" hidden="false" customHeight="false" outlineLevel="0" collapsed="false">
      <c r="B705" s="0" t="n">
        <v>13.895</v>
      </c>
      <c r="C705" s="0" t="n">
        <v>17.066</v>
      </c>
      <c r="D705" s="0" t="n">
        <v>2129.1</v>
      </c>
      <c r="E705" s="0" t="n">
        <v>12.395</v>
      </c>
      <c r="F705" s="0" t="n">
        <v>2128.9</v>
      </c>
      <c r="G705" s="0" t="n">
        <v>0.00801634647000799</v>
      </c>
      <c r="H705" s="0" t="n">
        <v>4.82627220869869</v>
      </c>
      <c r="I705" s="0" t="n">
        <v>0.389372505744146</v>
      </c>
      <c r="T705" s="0" t="n">
        <v>16.3524</v>
      </c>
      <c r="U705" s="0" t="n">
        <v>4.393175</v>
      </c>
      <c r="Y705" s="0" t="n">
        <v>4.45122770620018</v>
      </c>
      <c r="Z705" s="0" t="n">
        <v>-0.375044502498512</v>
      </c>
    </row>
    <row r="706" customFormat="false" ht="12.75" hidden="false" customHeight="false" outlineLevel="0" collapsed="false">
      <c r="B706" s="0" t="n">
        <v>13.927</v>
      </c>
      <c r="C706" s="0" t="n">
        <v>17.016</v>
      </c>
      <c r="D706" s="0" t="n">
        <v>2129.1</v>
      </c>
      <c r="E706" s="0" t="n">
        <v>12.427</v>
      </c>
      <c r="F706" s="0" t="n">
        <v>2128.9</v>
      </c>
      <c r="G706" s="0" t="n">
        <v>0.00799286016252525</v>
      </c>
      <c r="H706" s="0" t="n">
        <v>4.82920631072999</v>
      </c>
      <c r="I706" s="0" t="n">
        <v>0.388605963686327</v>
      </c>
      <c r="T706" s="0" t="n">
        <v>16.3526</v>
      </c>
      <c r="U706" s="0" t="n">
        <v>4.393169</v>
      </c>
      <c r="Y706" s="0" t="n">
        <v>4.45698736644755</v>
      </c>
      <c r="Z706" s="0" t="n">
        <v>-0.372218944282436</v>
      </c>
    </row>
    <row r="707" customFormat="false" ht="12.75" hidden="false" customHeight="false" outlineLevel="0" collapsed="false">
      <c r="B707" s="0" t="n">
        <v>13.927</v>
      </c>
      <c r="C707" s="0" t="n">
        <v>16.967</v>
      </c>
      <c r="D707" s="0" t="n">
        <v>2130.9</v>
      </c>
      <c r="E707" s="0" t="n">
        <v>12.427</v>
      </c>
      <c r="F707" s="0" t="n">
        <v>2130.7</v>
      </c>
      <c r="G707" s="0" t="n">
        <v>0.00796311071478857</v>
      </c>
      <c r="H707" s="0" t="n">
        <v>4.83293525716143</v>
      </c>
      <c r="I707" s="0" t="n">
        <v>0.388906031798618</v>
      </c>
      <c r="T707" s="0" t="n">
        <v>16.3524</v>
      </c>
      <c r="U707" s="0" t="n">
        <v>4.393175</v>
      </c>
      <c r="Y707" s="0" t="n">
        <v>4.45698736644755</v>
      </c>
      <c r="Z707" s="0" t="n">
        <v>-0.375947890713878</v>
      </c>
    </row>
    <row r="708" customFormat="false" ht="12.75" hidden="false" customHeight="false" outlineLevel="0" collapsed="false">
      <c r="B708" s="0" t="n">
        <v>13.955</v>
      </c>
      <c r="C708" s="0" t="n">
        <v>16.917</v>
      </c>
      <c r="D708" s="0" t="n">
        <v>2130.9</v>
      </c>
      <c r="E708" s="0" t="n">
        <v>12.455</v>
      </c>
      <c r="F708" s="0" t="n">
        <v>2130.7</v>
      </c>
      <c r="G708" s="0" t="n">
        <v>0.00793964424836908</v>
      </c>
      <c r="H708" s="0" t="n">
        <v>4.83588650454283</v>
      </c>
      <c r="I708" s="0" t="n">
        <v>0.388268687638927</v>
      </c>
      <c r="T708" s="0" t="n">
        <v>16.3523</v>
      </c>
      <c r="U708" s="0" t="n">
        <v>4.393208</v>
      </c>
      <c r="Y708" s="0" t="n">
        <v>4.462027069164</v>
      </c>
      <c r="Z708" s="0" t="n">
        <v>-0.373859435378832</v>
      </c>
    </row>
    <row r="709" customFormat="false" ht="12.75" hidden="false" customHeight="false" outlineLevel="0" collapsed="false">
      <c r="B709" s="0" t="n">
        <v>13.974</v>
      </c>
      <c r="C709" s="0" t="n">
        <v>16.867</v>
      </c>
      <c r="D709" s="0" t="n">
        <v>2130.9</v>
      </c>
      <c r="E709" s="0" t="n">
        <v>12.474</v>
      </c>
      <c r="F709" s="0" t="n">
        <v>2130.7</v>
      </c>
      <c r="G709" s="0" t="n">
        <v>0.00791617778194959</v>
      </c>
      <c r="H709" s="0" t="n">
        <v>4.83884648757332</v>
      </c>
      <c r="I709" s="0" t="n">
        <v>0.387914581335042</v>
      </c>
      <c r="T709" s="0" t="n">
        <v>16.3519</v>
      </c>
      <c r="U709" s="0" t="n">
        <v>4.393175</v>
      </c>
      <c r="Y709" s="0" t="n">
        <v>4.46544686743588</v>
      </c>
      <c r="Z709" s="0" t="n">
        <v>-0.373399620137439</v>
      </c>
    </row>
    <row r="710" customFormat="false" ht="12.75" hidden="false" customHeight="false" outlineLevel="0" collapsed="false">
      <c r="B710" s="0" t="n">
        <v>13.99</v>
      </c>
      <c r="C710" s="0" t="n">
        <v>16.867</v>
      </c>
      <c r="D710" s="0" t="n">
        <v>2129.1</v>
      </c>
      <c r="E710" s="0" t="n">
        <v>12.49</v>
      </c>
      <c r="F710" s="0" t="n">
        <v>2128.9</v>
      </c>
      <c r="G710" s="0" t="n">
        <v>0.00792287096622669</v>
      </c>
      <c r="H710" s="0" t="n">
        <v>4.83800133779702</v>
      </c>
      <c r="I710" s="0" t="n">
        <v>0.387349987013373</v>
      </c>
      <c r="T710" s="0" t="n">
        <v>16.3517</v>
      </c>
      <c r="U710" s="0" t="n">
        <v>4.393136</v>
      </c>
      <c r="Y710" s="0" t="n">
        <v>4.46832669755956</v>
      </c>
      <c r="Z710" s="0" t="n">
        <v>-0.369674640237458</v>
      </c>
    </row>
    <row r="711" customFormat="false" ht="12.75" hidden="false" customHeight="false" outlineLevel="0" collapsed="false">
      <c r="B711" s="0" t="n">
        <v>14.003</v>
      </c>
      <c r="C711" s="0" t="n">
        <v>16.917</v>
      </c>
      <c r="D711" s="0" t="n">
        <v>2129.1</v>
      </c>
      <c r="E711" s="0" t="n">
        <v>12.503</v>
      </c>
      <c r="F711" s="0" t="n">
        <v>2128.9</v>
      </c>
      <c r="G711" s="0" t="n">
        <v>0.00794635727370943</v>
      </c>
      <c r="H711" s="0" t="n">
        <v>4.83504135476654</v>
      </c>
      <c r="I711" s="0" t="n">
        <v>0.386710497861836</v>
      </c>
      <c r="T711" s="0" t="n">
        <v>16.3516</v>
      </c>
      <c r="U711" s="0" t="n">
        <v>4.393096</v>
      </c>
      <c r="Y711" s="0" t="n">
        <v>4.47066655953506</v>
      </c>
      <c r="Z711" s="0" t="n">
        <v>-0.36437479523148</v>
      </c>
    </row>
    <row r="712" customFormat="false" ht="12.75" hidden="false" customHeight="false" outlineLevel="0" collapsed="false">
      <c r="B712" s="0" t="n">
        <v>14.022</v>
      </c>
      <c r="C712" s="0" t="n">
        <v>16.967</v>
      </c>
      <c r="D712" s="0" t="n">
        <v>2130.9</v>
      </c>
      <c r="E712" s="0" t="n">
        <v>12.522</v>
      </c>
      <c r="F712" s="0" t="n">
        <v>2130.7</v>
      </c>
      <c r="G712" s="0" t="n">
        <v>0.00796311071478857</v>
      </c>
      <c r="H712" s="0" t="n">
        <v>4.83293525716143</v>
      </c>
      <c r="I712" s="0" t="n">
        <v>0.385955538824583</v>
      </c>
      <c r="T712" s="0" t="n">
        <v>16.352</v>
      </c>
      <c r="U712" s="0" t="n">
        <v>4.393136</v>
      </c>
      <c r="Y712" s="0" t="n">
        <v>4.47408635780694</v>
      </c>
      <c r="Z712" s="0" t="n">
        <v>-0.358848899354492</v>
      </c>
    </row>
    <row r="713" customFormat="false" ht="12.75" hidden="false" customHeight="false" outlineLevel="0" collapsed="false">
      <c r="B713" s="0" t="n">
        <v>14.051</v>
      </c>
      <c r="C713" s="0" t="n">
        <v>16.967</v>
      </c>
      <c r="D713" s="0" t="n">
        <v>2130.9</v>
      </c>
      <c r="E713" s="0" t="n">
        <v>12.551</v>
      </c>
      <c r="F713" s="0" t="n">
        <v>2130.7</v>
      </c>
      <c r="G713" s="0" t="n">
        <v>0.00796311071478857</v>
      </c>
      <c r="H713" s="0" t="n">
        <v>4.83293525716143</v>
      </c>
      <c r="I713" s="0" t="n">
        <v>0.385063760430358</v>
      </c>
      <c r="T713" s="0" t="n">
        <v>16.3515</v>
      </c>
      <c r="U713" s="0" t="n">
        <v>4.393175</v>
      </c>
      <c r="Y713" s="0" t="n">
        <v>4.47930604990612</v>
      </c>
      <c r="Z713" s="0" t="n">
        <v>-0.353629207255311</v>
      </c>
    </row>
    <row r="714" customFormat="false" ht="12.75" hidden="false" customHeight="false" outlineLevel="0" collapsed="false">
      <c r="B714" s="0" t="n">
        <v>14.06</v>
      </c>
      <c r="C714" s="0" t="n">
        <v>17.066</v>
      </c>
      <c r="D714" s="0" t="n">
        <v>2130.9</v>
      </c>
      <c r="E714" s="0" t="n">
        <v>12.56</v>
      </c>
      <c r="F714" s="0" t="n">
        <v>2130.7</v>
      </c>
      <c r="G714" s="0" t="n">
        <v>0.00800957431829915</v>
      </c>
      <c r="H714" s="0" t="n">
        <v>4.82711735847498</v>
      </c>
      <c r="I714" s="0" t="n">
        <v>0.38432463045183</v>
      </c>
      <c r="T714" s="0" t="n">
        <v>16.3518</v>
      </c>
      <c r="U714" s="0" t="n">
        <v>4.393057</v>
      </c>
      <c r="Y714" s="0" t="n">
        <v>4.48092595435069</v>
      </c>
      <c r="Z714" s="0" t="n">
        <v>-0.346191404124294</v>
      </c>
    </row>
    <row r="715" customFormat="false" ht="12.75" hidden="false" customHeight="false" outlineLevel="0" collapsed="false">
      <c r="B715" s="0" t="n">
        <v>14.085</v>
      </c>
      <c r="C715" s="0" t="n">
        <v>17.066</v>
      </c>
      <c r="D715" s="0" t="n">
        <v>2130.9</v>
      </c>
      <c r="E715" s="0" t="n">
        <v>12.585</v>
      </c>
      <c r="F715" s="0" t="n">
        <v>2130.7</v>
      </c>
      <c r="G715" s="0" t="n">
        <v>0.00800957431829915</v>
      </c>
      <c r="H715" s="0" t="n">
        <v>4.82711735847498</v>
      </c>
      <c r="I715" s="0" t="n">
        <v>0.383561172703614</v>
      </c>
      <c r="T715" s="0" t="n">
        <v>16.3517</v>
      </c>
      <c r="U715" s="0" t="n">
        <v>4.393064</v>
      </c>
      <c r="Y715" s="0" t="n">
        <v>4.48542568891895</v>
      </c>
      <c r="Z715" s="0" t="n">
        <v>-0.341691669556035</v>
      </c>
    </row>
    <row r="716" customFormat="false" ht="12.75" hidden="false" customHeight="false" outlineLevel="0" collapsed="false">
      <c r="B716" s="0" t="n">
        <v>14.107</v>
      </c>
      <c r="C716" s="0" t="n">
        <v>17.066</v>
      </c>
      <c r="D716" s="0" t="n">
        <v>2130.9</v>
      </c>
      <c r="E716" s="0" t="n">
        <v>12.607</v>
      </c>
      <c r="F716" s="0" t="n">
        <v>2130.7</v>
      </c>
      <c r="G716" s="0" t="n">
        <v>0.00800957431829915</v>
      </c>
      <c r="H716" s="0" t="n">
        <v>4.82711735847498</v>
      </c>
      <c r="I716" s="0" t="n">
        <v>0.382891834574045</v>
      </c>
      <c r="T716" s="0" t="n">
        <v>16.3517</v>
      </c>
      <c r="U716" s="0" t="n">
        <v>4.392945</v>
      </c>
      <c r="Y716" s="0" t="n">
        <v>4.48938545533902</v>
      </c>
      <c r="Z716" s="0" t="n">
        <v>-0.337731903135966</v>
      </c>
    </row>
    <row r="717" customFormat="false" ht="12.75" hidden="false" customHeight="false" outlineLevel="0" collapsed="false">
      <c r="B717" s="0" t="n">
        <v>14.118</v>
      </c>
      <c r="C717" s="0" t="n">
        <v>17.016</v>
      </c>
      <c r="D717" s="0" t="n">
        <v>2130.9</v>
      </c>
      <c r="E717" s="0" t="n">
        <v>12.618</v>
      </c>
      <c r="F717" s="0" t="n">
        <v>2130.7</v>
      </c>
      <c r="G717" s="0" t="n">
        <v>0.00798610785187966</v>
      </c>
      <c r="H717" s="0" t="n">
        <v>4.83005146050628</v>
      </c>
      <c r="I717" s="0" t="n">
        <v>0.382790573823608</v>
      </c>
      <c r="T717" s="0" t="n">
        <v>16.3518</v>
      </c>
      <c r="U717" s="0" t="n">
        <v>4.392945</v>
      </c>
      <c r="Y717" s="0" t="n">
        <v>4.49136533854905</v>
      </c>
      <c r="Z717" s="0" t="n">
        <v>-0.338686121957229</v>
      </c>
    </row>
    <row r="718" customFormat="false" ht="12.75" hidden="false" customHeight="false" outlineLevel="0" collapsed="false">
      <c r="B718" s="0" t="n">
        <v>14.137</v>
      </c>
      <c r="C718" s="0" t="n">
        <v>16.967</v>
      </c>
      <c r="D718" s="0" t="n">
        <v>2130.9</v>
      </c>
      <c r="E718" s="0" t="n">
        <v>12.637</v>
      </c>
      <c r="F718" s="0" t="n">
        <v>2130.7</v>
      </c>
      <c r="G718" s="0" t="n">
        <v>0.00796311071478857</v>
      </c>
      <c r="H718" s="0" t="n">
        <v>4.83293525716143</v>
      </c>
      <c r="I718" s="0" t="n">
        <v>0.382443242633649</v>
      </c>
      <c r="T718" s="0" t="n">
        <v>16.3517</v>
      </c>
      <c r="U718" s="0" t="n">
        <v>4.392873</v>
      </c>
      <c r="Y718" s="0" t="n">
        <v>4.49478513682093</v>
      </c>
      <c r="Z718" s="0" t="n">
        <v>-0.338150120340498</v>
      </c>
    </row>
    <row r="719" customFormat="false" ht="12.75" hidden="false" customHeight="false" outlineLevel="0" collapsed="false">
      <c r="B719" s="0" t="n">
        <v>14.165</v>
      </c>
      <c r="C719" s="0" t="n">
        <v>16.967</v>
      </c>
      <c r="D719" s="0" t="n">
        <v>2130.9</v>
      </c>
      <c r="E719" s="0" t="n">
        <v>12.665</v>
      </c>
      <c r="F719" s="0" t="n">
        <v>2130.7</v>
      </c>
      <c r="G719" s="0" t="n">
        <v>0.00796311071478857</v>
      </c>
      <c r="H719" s="0" t="n">
        <v>4.83293525716143</v>
      </c>
      <c r="I719" s="0" t="n">
        <v>0.381597730529919</v>
      </c>
      <c r="T719" s="0" t="n">
        <v>16.3511</v>
      </c>
      <c r="U719" s="0" t="n">
        <v>4.392866</v>
      </c>
      <c r="Y719" s="0" t="n">
        <v>4.49982483953738</v>
      </c>
      <c r="Z719" s="0" t="n">
        <v>-0.333110417624049</v>
      </c>
    </row>
    <row r="720" customFormat="false" ht="12.75" hidden="false" customHeight="false" outlineLevel="0" collapsed="false">
      <c r="B720" s="0" t="n">
        <v>14.181</v>
      </c>
      <c r="C720" s="0" t="n">
        <v>16.917</v>
      </c>
      <c r="D720" s="0" t="n">
        <v>2130.9</v>
      </c>
      <c r="E720" s="0" t="n">
        <v>12.681</v>
      </c>
      <c r="F720" s="0" t="n">
        <v>2130.7</v>
      </c>
      <c r="G720" s="0" t="n">
        <v>0.00793964424836908</v>
      </c>
      <c r="H720" s="0" t="n">
        <v>4.83588650454283</v>
      </c>
      <c r="I720" s="0" t="n">
        <v>0.381348987031215</v>
      </c>
      <c r="T720" s="0" t="n">
        <v>16.3505</v>
      </c>
      <c r="U720" s="0" t="n">
        <v>4.392945</v>
      </c>
      <c r="Y720" s="0" t="n">
        <v>4.50270466966107</v>
      </c>
      <c r="Z720" s="0" t="n">
        <v>-0.333181834881767</v>
      </c>
    </row>
    <row r="721" customFormat="false" ht="12.75" hidden="false" customHeight="false" outlineLevel="0" collapsed="false">
      <c r="B721" s="0" t="n">
        <v>14.203</v>
      </c>
      <c r="C721" s="0" t="n">
        <v>16.818</v>
      </c>
      <c r="D721" s="0" t="n">
        <v>2130.9</v>
      </c>
      <c r="E721" s="0" t="n">
        <v>12.703</v>
      </c>
      <c r="F721" s="0" t="n">
        <v>2130.7</v>
      </c>
      <c r="G721" s="0" t="n">
        <v>0.0078931806448585</v>
      </c>
      <c r="H721" s="0" t="n">
        <v>4.84175579625489</v>
      </c>
      <c r="I721" s="0" t="n">
        <v>0.381150578308659</v>
      </c>
      <c r="T721" s="0" t="n">
        <v>16.3502</v>
      </c>
      <c r="U721" s="0" t="n">
        <v>4.392945</v>
      </c>
      <c r="Y721" s="0" t="n">
        <v>4.50666443608113</v>
      </c>
      <c r="Z721" s="0" t="n">
        <v>-0.335091360173757</v>
      </c>
    </row>
    <row r="722" customFormat="false" ht="12.75" hidden="false" customHeight="false" outlineLevel="0" collapsed="false">
      <c r="B722" s="0" t="n">
        <v>14.213</v>
      </c>
      <c r="C722" s="0" t="n">
        <v>16.769</v>
      </c>
      <c r="D722" s="0" t="n">
        <v>2130.9</v>
      </c>
      <c r="E722" s="0" t="n">
        <v>12.713</v>
      </c>
      <c r="F722" s="0" t="n">
        <v>2130.7</v>
      </c>
      <c r="G722" s="0" t="n">
        <v>0.0078701835077674</v>
      </c>
      <c r="H722" s="0" t="n">
        <v>4.8446735937165</v>
      </c>
      <c r="I722" s="0" t="n">
        <v>0.381080279534059</v>
      </c>
      <c r="T722" s="0" t="n">
        <v>16.3504</v>
      </c>
      <c r="U722" s="0" t="n">
        <v>4.392906</v>
      </c>
      <c r="Y722" s="0" t="n">
        <v>4.50846432990844</v>
      </c>
      <c r="Z722" s="0" t="n">
        <v>-0.336209263808057</v>
      </c>
    </row>
    <row r="723" customFormat="false" ht="12.75" hidden="false" customHeight="false" outlineLevel="0" collapsed="false">
      <c r="B723" s="0" t="n">
        <v>14.241</v>
      </c>
      <c r="C723" s="0" t="n">
        <v>16.769</v>
      </c>
      <c r="D723" s="0" t="n">
        <v>2130.9</v>
      </c>
      <c r="E723" s="0" t="n">
        <v>12.741</v>
      </c>
      <c r="F723" s="0" t="n">
        <v>2130.7</v>
      </c>
      <c r="G723" s="0" t="n">
        <v>0.0078701835077674</v>
      </c>
      <c r="H723" s="0" t="n">
        <v>4.8446735937165</v>
      </c>
      <c r="I723" s="0" t="n">
        <v>0.380242806193901</v>
      </c>
      <c r="T723" s="0" t="n">
        <v>16.3504</v>
      </c>
      <c r="U723" s="0" t="n">
        <v>4.392912</v>
      </c>
      <c r="Y723" s="0" t="n">
        <v>4.51350403262489</v>
      </c>
      <c r="Z723" s="0" t="n">
        <v>-0.331169561091606</v>
      </c>
    </row>
    <row r="724" customFormat="false" ht="12.75" hidden="false" customHeight="false" outlineLevel="0" collapsed="false">
      <c r="B724" s="0" t="n">
        <v>14.257</v>
      </c>
      <c r="C724" s="0" t="n">
        <v>16.671</v>
      </c>
      <c r="D724" s="0" t="n">
        <v>2130.9</v>
      </c>
      <c r="E724" s="0" t="n">
        <v>12.757</v>
      </c>
      <c r="F724" s="0" t="n">
        <v>2130.7</v>
      </c>
      <c r="G724" s="0" t="n">
        <v>0.00782418923358521</v>
      </c>
      <c r="H724" s="0" t="n">
        <v>4.85053485414569</v>
      </c>
      <c r="I724" s="0" t="n">
        <v>0.380225355032193</v>
      </c>
      <c r="T724" s="0" t="n">
        <v>16.3505</v>
      </c>
      <c r="U724" s="0" t="n">
        <v>4.392945</v>
      </c>
      <c r="Y724" s="0" t="n">
        <v>4.51638386274857</v>
      </c>
      <c r="Z724" s="0" t="n">
        <v>-0.334150991397116</v>
      </c>
    </row>
    <row r="725" customFormat="false" ht="12.75" hidden="false" customHeight="false" outlineLevel="0" collapsed="false">
      <c r="B725" s="0" t="n">
        <v>14.27</v>
      </c>
      <c r="C725" s="0" t="n">
        <v>16.622</v>
      </c>
      <c r="D725" s="0" t="n">
        <v>2130.9</v>
      </c>
      <c r="E725" s="0" t="n">
        <v>12.77</v>
      </c>
      <c r="F725" s="0" t="n">
        <v>2130.7</v>
      </c>
      <c r="G725" s="0" t="n">
        <v>0.00780119209649411</v>
      </c>
      <c r="H725" s="0" t="n">
        <v>4.85347841779499</v>
      </c>
      <c r="I725" s="0" t="n">
        <v>0.380068787611197</v>
      </c>
      <c r="T725" s="0" t="n">
        <v>16.3508</v>
      </c>
      <c r="U725" s="0" t="n">
        <v>4.392985</v>
      </c>
      <c r="Y725" s="0" t="n">
        <v>4.51872372472407</v>
      </c>
      <c r="Z725" s="0" t="n">
        <v>-0.334754693070923</v>
      </c>
    </row>
    <row r="726" customFormat="false" ht="12.75" hidden="false" customHeight="false" outlineLevel="0" collapsed="false">
      <c r="B726" s="0" t="n">
        <v>14.298</v>
      </c>
      <c r="C726" s="0" t="n">
        <v>16.574</v>
      </c>
      <c r="D726" s="0" t="n">
        <v>2130.9</v>
      </c>
      <c r="E726" s="0" t="n">
        <v>12.798</v>
      </c>
      <c r="F726" s="0" t="n">
        <v>2130.7</v>
      </c>
      <c r="G726" s="0" t="n">
        <v>0.0077786642887314</v>
      </c>
      <c r="H726" s="0" t="n">
        <v>4.85637033431648</v>
      </c>
      <c r="I726" s="0" t="n">
        <v>0.379463223497146</v>
      </c>
      <c r="T726" s="0" t="n">
        <v>16.351</v>
      </c>
      <c r="U726" s="0" t="n">
        <v>4.392945</v>
      </c>
      <c r="Y726" s="0" t="n">
        <v>4.52376342744052</v>
      </c>
      <c r="Z726" s="0" t="n">
        <v>-0.332606906875958</v>
      </c>
    </row>
    <row r="727" customFormat="false" ht="12.75" hidden="false" customHeight="false" outlineLevel="0" collapsed="false">
      <c r="B727" s="0" t="n">
        <v>14.317</v>
      </c>
      <c r="C727" s="0" t="n">
        <v>16.525</v>
      </c>
      <c r="D727" s="0" t="n">
        <v>2132.7</v>
      </c>
      <c r="E727" s="0" t="n">
        <v>12.817</v>
      </c>
      <c r="F727" s="0" t="n">
        <v>2132.5</v>
      </c>
      <c r="G727" s="0" t="n">
        <v>0.00774912075029308</v>
      </c>
      <c r="H727" s="0" t="n">
        <v>4.86017558691996</v>
      </c>
      <c r="I727" s="0" t="n">
        <v>0.379197595921039</v>
      </c>
      <c r="T727" s="0" t="n">
        <v>16.351</v>
      </c>
      <c r="U727" s="0" t="n">
        <v>4.392985</v>
      </c>
      <c r="Y727" s="0" t="n">
        <v>4.5271832257124</v>
      </c>
      <c r="Z727" s="0" t="n">
        <v>-0.332992361207558</v>
      </c>
    </row>
    <row r="728" customFormat="false" ht="12.75" hidden="false" customHeight="false" outlineLevel="0" collapsed="false">
      <c r="B728" s="0" t="n">
        <v>14.317</v>
      </c>
      <c r="C728" s="0" t="n">
        <v>16.477</v>
      </c>
      <c r="D728" s="0" t="n">
        <v>2130.9</v>
      </c>
      <c r="E728" s="0" t="n">
        <v>12.817</v>
      </c>
      <c r="F728" s="0" t="n">
        <v>2130.7</v>
      </c>
      <c r="G728" s="0" t="n">
        <v>0.0077331393438776</v>
      </c>
      <c r="H728" s="0" t="n">
        <v>4.86224006729762</v>
      </c>
      <c r="I728" s="0" t="n">
        <v>0.379358669524664</v>
      </c>
      <c r="T728" s="0" t="n">
        <v>16.3509</v>
      </c>
      <c r="U728" s="0" t="n">
        <v>4.392906</v>
      </c>
      <c r="Y728" s="0" t="n">
        <v>4.5271832257124</v>
      </c>
      <c r="Z728" s="0" t="n">
        <v>-0.335056841585218</v>
      </c>
    </row>
    <row r="729" customFormat="false" ht="12.75" hidden="false" customHeight="false" outlineLevel="0" collapsed="false">
      <c r="B729" s="0" t="n">
        <v>14.38</v>
      </c>
      <c r="C729" s="0" t="n">
        <v>16.429</v>
      </c>
      <c r="D729" s="0" t="n">
        <v>2130.9</v>
      </c>
      <c r="E729" s="0" t="n">
        <v>12.88</v>
      </c>
      <c r="F729" s="0" t="n">
        <v>2130.7</v>
      </c>
      <c r="G729" s="0" t="n">
        <v>0.00771061153611489</v>
      </c>
      <c r="H729" s="0" t="n">
        <v>4.8651574702646</v>
      </c>
      <c r="I729" s="0" t="n">
        <v>0.377729617256569</v>
      </c>
      <c r="T729" s="0" t="n">
        <v>16.3507</v>
      </c>
      <c r="U729" s="0" t="n">
        <v>4.392912</v>
      </c>
      <c r="Y729" s="0" t="n">
        <v>4.53852255682441</v>
      </c>
      <c r="Z729" s="0" t="n">
        <v>-0.326634913440192</v>
      </c>
    </row>
    <row r="730" customFormat="false" ht="12.75" hidden="false" customHeight="false" outlineLevel="0" collapsed="false">
      <c r="B730" s="0" t="n">
        <v>14.384</v>
      </c>
      <c r="C730" s="0" t="n">
        <v>16.381</v>
      </c>
      <c r="D730" s="0" t="n">
        <v>2130.9</v>
      </c>
      <c r="E730" s="0" t="n">
        <v>12.884</v>
      </c>
      <c r="F730" s="0" t="n">
        <v>2130.7</v>
      </c>
      <c r="G730" s="0" t="n">
        <v>0.00768808372835218</v>
      </c>
      <c r="H730" s="0" t="n">
        <v>4.86808340938166</v>
      </c>
      <c r="I730" s="0" t="n">
        <v>0.377839445000129</v>
      </c>
      <c r="T730" s="0" t="n">
        <v>16.3507</v>
      </c>
      <c r="U730" s="0" t="n">
        <v>4.392985</v>
      </c>
      <c r="Y730" s="0" t="n">
        <v>4.53924251435533</v>
      </c>
      <c r="Z730" s="0" t="n">
        <v>-0.328840895026333</v>
      </c>
    </row>
    <row r="731" customFormat="false" ht="12.75" hidden="false" customHeight="false" outlineLevel="0" collapsed="false">
      <c r="B731" s="0" t="n">
        <v>14.402</v>
      </c>
      <c r="C731" s="0" t="n">
        <v>16.333</v>
      </c>
      <c r="D731" s="0" t="n">
        <v>2130.9</v>
      </c>
      <c r="E731" s="0" t="n">
        <v>12.902</v>
      </c>
      <c r="F731" s="0" t="n">
        <v>2130.7</v>
      </c>
      <c r="G731" s="0" t="n">
        <v>0.00766555592058948</v>
      </c>
      <c r="H731" s="0" t="n">
        <v>4.87101793474797</v>
      </c>
      <c r="I731" s="0" t="n">
        <v>0.377539756219808</v>
      </c>
      <c r="T731" s="0" t="n">
        <v>16.3504</v>
      </c>
      <c r="U731" s="0" t="n">
        <v>4.393024</v>
      </c>
      <c r="Y731" s="0" t="n">
        <v>4.54248232324448</v>
      </c>
      <c r="Z731" s="0" t="n">
        <v>-0.328535611503489</v>
      </c>
    </row>
    <row r="732" customFormat="false" ht="12.75" hidden="false" customHeight="false" outlineLevel="0" collapsed="false">
      <c r="B732" s="0" t="n">
        <v>14.422</v>
      </c>
      <c r="C732" s="0" t="n">
        <v>16.237</v>
      </c>
      <c r="D732" s="0" t="n">
        <v>2132.7</v>
      </c>
      <c r="E732" s="0" t="n">
        <v>12.922</v>
      </c>
      <c r="F732" s="0" t="n">
        <v>2132.5</v>
      </c>
      <c r="G732" s="0" t="n">
        <v>0.00761406799531067</v>
      </c>
      <c r="H732" s="0" t="n">
        <v>4.8777573829432</v>
      </c>
      <c r="I732" s="0" t="n">
        <v>0.377476968189383</v>
      </c>
      <c r="T732" s="0" t="n">
        <v>16.3507</v>
      </c>
      <c r="U732" s="0" t="n">
        <v>4.392985</v>
      </c>
      <c r="Y732" s="0" t="n">
        <v>4.54608211089909</v>
      </c>
      <c r="Z732" s="0" t="n">
        <v>-0.331675272044118</v>
      </c>
    </row>
    <row r="733" customFormat="false" ht="12.75" hidden="false" customHeight="false" outlineLevel="0" collapsed="false">
      <c r="B733" s="0" t="n">
        <v>14.448</v>
      </c>
      <c r="C733" s="0" t="n">
        <v>16.19</v>
      </c>
      <c r="D733" s="0" t="n">
        <v>2132.7</v>
      </c>
      <c r="E733" s="0" t="n">
        <v>12.948</v>
      </c>
      <c r="F733" s="0" t="n">
        <v>2132.5</v>
      </c>
      <c r="G733" s="0" t="n">
        <v>0.00759202813599062</v>
      </c>
      <c r="H733" s="0" t="n">
        <v>4.8806562036757</v>
      </c>
      <c r="I733" s="0" t="n">
        <v>0.376942864046625</v>
      </c>
      <c r="T733" s="0" t="n">
        <v>16.3501</v>
      </c>
      <c r="U733" s="0" t="n">
        <v>4.392866</v>
      </c>
      <c r="Y733" s="0" t="n">
        <v>4.55076183485008</v>
      </c>
      <c r="Z733" s="0" t="n">
        <v>-0.329894368825626</v>
      </c>
    </row>
    <row r="734" customFormat="false" ht="12.75" hidden="false" customHeight="false" outlineLevel="0" collapsed="false">
      <c r="B734" s="0" t="n">
        <v>14.469</v>
      </c>
      <c r="C734" s="0" t="n">
        <v>16.095</v>
      </c>
      <c r="D734" s="0" t="n">
        <v>2132.7</v>
      </c>
      <c r="E734" s="0" t="n">
        <v>12.969</v>
      </c>
      <c r="F734" s="0" t="n">
        <v>2132.5</v>
      </c>
      <c r="G734" s="0" t="n">
        <v>0.0075474794841735</v>
      </c>
      <c r="H734" s="0" t="n">
        <v>4.88654130624309</v>
      </c>
      <c r="I734" s="0" t="n">
        <v>0.376786283155455</v>
      </c>
      <c r="T734" s="0" t="n">
        <v>16.3504</v>
      </c>
      <c r="U734" s="0" t="n">
        <v>4.392801</v>
      </c>
      <c r="Y734" s="0" t="n">
        <v>4.55454161188741</v>
      </c>
      <c r="Z734" s="0" t="n">
        <v>-0.331999694355675</v>
      </c>
    </row>
    <row r="735" customFormat="false" ht="12.75" hidden="false" customHeight="false" outlineLevel="0" collapsed="false">
      <c r="B735" s="0" t="n">
        <v>14.489</v>
      </c>
      <c r="C735" s="0" t="n">
        <v>16.001</v>
      </c>
      <c r="D735" s="0" t="n">
        <v>2130.9</v>
      </c>
      <c r="E735" s="0" t="n">
        <v>12.989</v>
      </c>
      <c r="F735" s="0" t="n">
        <v>2130.7</v>
      </c>
      <c r="G735" s="0" t="n">
        <v>0.00750973858356409</v>
      </c>
      <c r="H735" s="0" t="n">
        <v>4.89155431423626</v>
      </c>
      <c r="I735" s="0" t="n">
        <v>0.376592063610459</v>
      </c>
      <c r="T735" s="0" t="n">
        <v>16.3501</v>
      </c>
      <c r="U735" s="0" t="n">
        <v>4.392833</v>
      </c>
      <c r="Y735" s="0" t="n">
        <v>4.55814139954202</v>
      </c>
      <c r="Z735" s="0" t="n">
        <v>-0.333412914694234</v>
      </c>
    </row>
    <row r="736" customFormat="false" ht="12.75" hidden="false" customHeight="false" outlineLevel="0" collapsed="false">
      <c r="B736" s="0" t="n">
        <v>14.513</v>
      </c>
      <c r="C736" s="0" t="n">
        <v>16.001</v>
      </c>
      <c r="D736" s="0" t="n">
        <v>2132.7</v>
      </c>
      <c r="E736" s="0" t="n">
        <v>13.013</v>
      </c>
      <c r="F736" s="0" t="n">
        <v>2132.5</v>
      </c>
      <c r="G736" s="0" t="n">
        <v>0.00750339976553341</v>
      </c>
      <c r="H736" s="0" t="n">
        <v>4.89239875033748</v>
      </c>
      <c r="I736" s="0" t="n">
        <v>0.375962403007568</v>
      </c>
      <c r="T736" s="0" t="n">
        <v>16.3501</v>
      </c>
      <c r="U736" s="0" t="n">
        <v>4.392754</v>
      </c>
      <c r="Y736" s="0" t="n">
        <v>4.56246114472755</v>
      </c>
      <c r="Z736" s="0" t="n">
        <v>-0.32993760560993</v>
      </c>
    </row>
    <row r="737" customFormat="false" ht="12.75" hidden="false" customHeight="false" outlineLevel="0" collapsed="false">
      <c r="B737" s="0" t="n">
        <v>14.526</v>
      </c>
      <c r="C737" s="0" t="n">
        <v>15.907</v>
      </c>
      <c r="D737" s="0" t="n">
        <v>2132.7</v>
      </c>
      <c r="E737" s="0" t="n">
        <v>13.026</v>
      </c>
      <c r="F737" s="0" t="n">
        <v>2132.5</v>
      </c>
      <c r="G737" s="0" t="n">
        <v>0.00745932004689332</v>
      </c>
      <c r="H737" s="0" t="n">
        <v>4.89829070633618</v>
      </c>
      <c r="I737" s="0" t="n">
        <v>0.376039513767555</v>
      </c>
      <c r="T737" s="0" t="n">
        <v>16.3499</v>
      </c>
      <c r="U737" s="0" t="n">
        <v>4.392722</v>
      </c>
      <c r="Y737" s="0" t="n">
        <v>4.56480100670305</v>
      </c>
      <c r="Z737" s="0" t="n">
        <v>-0.333489699633129</v>
      </c>
    </row>
    <row r="738" customFormat="false" ht="12.75" hidden="false" customHeight="false" outlineLevel="0" collapsed="false">
      <c r="B738" s="0" t="n">
        <v>14.556</v>
      </c>
      <c r="C738" s="0" t="n">
        <v>15.814</v>
      </c>
      <c r="D738" s="0" t="n">
        <v>2132.7</v>
      </c>
      <c r="E738" s="0" t="n">
        <v>13.056</v>
      </c>
      <c r="F738" s="0" t="n">
        <v>2132.5</v>
      </c>
      <c r="G738" s="0" t="n">
        <v>0.00741570926143025</v>
      </c>
      <c r="H738" s="0" t="n">
        <v>4.90415434623363</v>
      </c>
      <c r="I738" s="0" t="n">
        <v>0.375624566960296</v>
      </c>
      <c r="T738" s="0" t="n">
        <v>16.3499</v>
      </c>
      <c r="U738" s="0" t="n">
        <v>4.392761</v>
      </c>
      <c r="Y738" s="0" t="n">
        <v>4.57020068818496</v>
      </c>
      <c r="Z738" s="0" t="n">
        <v>-0.333953658048673</v>
      </c>
    </row>
    <row r="739" customFormat="false" ht="12.75" hidden="false" customHeight="false" outlineLevel="0" collapsed="false">
      <c r="B739" s="0" t="n">
        <v>14.584</v>
      </c>
      <c r="C739" s="0" t="n">
        <v>15.768</v>
      </c>
      <c r="D739" s="0" t="n">
        <v>2132.7</v>
      </c>
      <c r="E739" s="0" t="n">
        <v>13.084</v>
      </c>
      <c r="F739" s="0" t="n">
        <v>2132.5</v>
      </c>
      <c r="G739" s="0" t="n">
        <v>0.00739413833528722</v>
      </c>
      <c r="H739" s="0" t="n">
        <v>4.90706739984811</v>
      </c>
      <c r="I739" s="0" t="n">
        <v>0.375043365931528</v>
      </c>
      <c r="T739" s="0" t="n">
        <v>16.3491</v>
      </c>
      <c r="U739" s="0" t="n">
        <v>4.392682</v>
      </c>
      <c r="Y739" s="0" t="n">
        <v>4.57524039090141</v>
      </c>
      <c r="Z739" s="0" t="n">
        <v>-0.331827008946706</v>
      </c>
    </row>
    <row r="740" customFormat="false" ht="12.75" hidden="false" customHeight="false" outlineLevel="0" collapsed="false">
      <c r="B740" s="0" t="n">
        <v>14.609</v>
      </c>
      <c r="C740" s="0" t="n">
        <v>15.722</v>
      </c>
      <c r="D740" s="0" t="n">
        <v>2130.9</v>
      </c>
      <c r="E740" s="0" t="n">
        <v>13.109</v>
      </c>
      <c r="F740" s="0" t="n">
        <v>2130.7</v>
      </c>
      <c r="G740" s="0" t="n">
        <v>0.00737879570094335</v>
      </c>
      <c r="H740" s="0" t="n">
        <v>4.90914452804137</v>
      </c>
      <c r="I740" s="0" t="n">
        <v>0.374486576248484</v>
      </c>
      <c r="T740" s="0" t="n">
        <v>16.349</v>
      </c>
      <c r="U740" s="0" t="n">
        <v>4.392682</v>
      </c>
      <c r="Y740" s="0" t="n">
        <v>4.57974012546967</v>
      </c>
      <c r="Z740" s="0" t="n">
        <v>-0.329404402571708</v>
      </c>
    </row>
    <row r="741" customFormat="false" ht="12.75" hidden="false" customHeight="false" outlineLevel="0" collapsed="false">
      <c r="B741" s="0" t="n">
        <v>14.622</v>
      </c>
      <c r="C741" s="0" t="n">
        <v>15.63</v>
      </c>
      <c r="D741" s="0" t="n">
        <v>2132.7</v>
      </c>
      <c r="E741" s="0" t="n">
        <v>13.122</v>
      </c>
      <c r="F741" s="0" t="n">
        <v>2132.5</v>
      </c>
      <c r="G741" s="0" t="n">
        <v>0.00732942555685815</v>
      </c>
      <c r="H741" s="0" t="n">
        <v>4.91585782471042</v>
      </c>
      <c r="I741" s="0" t="n">
        <v>0.374627177618535</v>
      </c>
      <c r="T741" s="0" t="n">
        <v>16.3487</v>
      </c>
      <c r="U741" s="0" t="n">
        <v>4.392682</v>
      </c>
      <c r="Y741" s="0" t="n">
        <v>4.58207998744516</v>
      </c>
      <c r="Z741" s="0" t="n">
        <v>-0.333777837265254</v>
      </c>
    </row>
    <row r="742" customFormat="false" ht="12.75" hidden="false" customHeight="false" outlineLevel="0" collapsed="false">
      <c r="B742" s="0" t="n">
        <v>14.641</v>
      </c>
      <c r="C742" s="0" t="n">
        <v>15.584</v>
      </c>
      <c r="D742" s="0" t="n">
        <v>2132.7</v>
      </c>
      <c r="E742" s="0" t="n">
        <v>13.141</v>
      </c>
      <c r="F742" s="0" t="n">
        <v>2132.5</v>
      </c>
      <c r="G742" s="0" t="n">
        <v>0.00730785463071512</v>
      </c>
      <c r="H742" s="0" t="n">
        <v>4.91880522205762</v>
      </c>
      <c r="I742" s="0" t="n">
        <v>0.374309810673284</v>
      </c>
      <c r="T742" s="0" t="n">
        <v>16.3486</v>
      </c>
      <c r="U742" s="0" t="n">
        <v>4.392682</v>
      </c>
      <c r="Y742" s="0" t="n">
        <v>4.58549978571704</v>
      </c>
      <c r="Z742" s="0" t="n">
        <v>-0.333305436340583</v>
      </c>
    </row>
    <row r="743" customFormat="false" ht="12.75" hidden="false" customHeight="false" outlineLevel="0" collapsed="false">
      <c r="B743" s="0" t="n">
        <v>14.669</v>
      </c>
      <c r="C743" s="0" t="n">
        <v>15.538</v>
      </c>
      <c r="D743" s="0" t="n">
        <v>2130.9</v>
      </c>
      <c r="E743" s="0" t="n">
        <v>13.169</v>
      </c>
      <c r="F743" s="0" t="n">
        <v>2130.7</v>
      </c>
      <c r="G743" s="0" t="n">
        <v>0.00729243910451964</v>
      </c>
      <c r="H743" s="0" t="n">
        <v>4.9209168961418</v>
      </c>
      <c r="I743" s="0" t="n">
        <v>0.373674302995049</v>
      </c>
      <c r="T743" s="0" t="n">
        <v>16.3482</v>
      </c>
      <c r="U743" s="0" t="n">
        <v>4.39257</v>
      </c>
      <c r="Y743" s="0" t="n">
        <v>4.59053948843349</v>
      </c>
      <c r="Z743" s="0" t="n">
        <v>-0.330377407708309</v>
      </c>
    </row>
    <row r="744" customFormat="false" ht="12.75" hidden="false" customHeight="false" outlineLevel="0" collapsed="false">
      <c r="B744" s="0" t="n">
        <v>14.704</v>
      </c>
      <c r="C744" s="0" t="n">
        <v>15.447</v>
      </c>
      <c r="D744" s="0" t="n">
        <v>2132.7</v>
      </c>
      <c r="E744" s="0" t="n">
        <v>13.204</v>
      </c>
      <c r="F744" s="0" t="n">
        <v>2132.5</v>
      </c>
      <c r="G744" s="0" t="n">
        <v>0.00724361078546307</v>
      </c>
      <c r="H744" s="0" t="n">
        <v>4.92763515866846</v>
      </c>
      <c r="I744" s="0" t="n">
        <v>0.373192605170286</v>
      </c>
      <c r="T744" s="0" t="n">
        <v>16.3478</v>
      </c>
      <c r="U744" s="0" t="n">
        <v>4.39257</v>
      </c>
      <c r="Y744" s="0" t="n">
        <v>4.59683911682905</v>
      </c>
      <c r="Z744" s="0" t="n">
        <v>-0.330796041839409</v>
      </c>
    </row>
    <row r="745" customFormat="false" ht="12.75" hidden="false" customHeight="false" outlineLevel="0" collapsed="false">
      <c r="B745" s="0" t="n">
        <v>14.727</v>
      </c>
      <c r="C745" s="0" t="n">
        <v>15.402</v>
      </c>
      <c r="D745" s="0" t="n">
        <v>2132.7</v>
      </c>
      <c r="E745" s="0" t="n">
        <v>13.227</v>
      </c>
      <c r="F745" s="0" t="n">
        <v>2132.5</v>
      </c>
      <c r="G745" s="0" t="n">
        <v>0.00722250879249707</v>
      </c>
      <c r="H745" s="0" t="n">
        <v>4.93055259709941</v>
      </c>
      <c r="I745" s="0" t="n">
        <v>0.372764239593212</v>
      </c>
      <c r="T745" s="0" t="n">
        <v>16.3479</v>
      </c>
      <c r="U745" s="0" t="n">
        <v>4.392419</v>
      </c>
      <c r="Y745" s="0" t="n">
        <v>4.60097887263185</v>
      </c>
      <c r="Z745" s="0" t="n">
        <v>-0.329573724467558</v>
      </c>
    </row>
    <row r="746" customFormat="false" ht="12.75" hidden="false" customHeight="false" outlineLevel="0" collapsed="false">
      <c r="B746" s="0" t="n">
        <v>14.736</v>
      </c>
      <c r="C746" s="0" t="n">
        <v>15.311</v>
      </c>
      <c r="D746" s="0" t="n">
        <v>2132.7</v>
      </c>
      <c r="E746" s="0" t="n">
        <v>13.236</v>
      </c>
      <c r="F746" s="0" t="n">
        <v>2132.5</v>
      </c>
      <c r="G746" s="0" t="n">
        <v>0.00717983587338804</v>
      </c>
      <c r="H746" s="0" t="n">
        <v>4.93647844351955</v>
      </c>
      <c r="I746" s="0" t="n">
        <v>0.372958480169201</v>
      </c>
      <c r="T746" s="0" t="n">
        <v>16.3473</v>
      </c>
      <c r="U746" s="0" t="n">
        <v>4.392459</v>
      </c>
      <c r="Y746" s="0" t="n">
        <v>4.60259877707643</v>
      </c>
      <c r="Z746" s="0" t="n">
        <v>-0.333879666443124</v>
      </c>
    </row>
    <row r="747" customFormat="false" ht="12.75" hidden="false" customHeight="false" outlineLevel="0" collapsed="false">
      <c r="B747" s="0" t="n">
        <v>14.771</v>
      </c>
      <c r="C747" s="0" t="n">
        <v>15.266</v>
      </c>
      <c r="D747" s="0" t="n">
        <v>2132.7</v>
      </c>
      <c r="E747" s="0" t="n">
        <v>13.271</v>
      </c>
      <c r="F747" s="0" t="n">
        <v>2132.5</v>
      </c>
      <c r="G747" s="0" t="n">
        <v>0.00715873388042204</v>
      </c>
      <c r="H747" s="0" t="n">
        <v>4.93942183428048</v>
      </c>
      <c r="I747" s="0" t="n">
        <v>0.372196656942241</v>
      </c>
      <c r="T747" s="0" t="n">
        <v>16.347</v>
      </c>
      <c r="U747" s="0" t="n">
        <v>4.392531</v>
      </c>
      <c r="Y747" s="0" t="n">
        <v>4.60889840547199</v>
      </c>
      <c r="Z747" s="0" t="n">
        <v>-0.330523428808495</v>
      </c>
    </row>
    <row r="748" customFormat="false" ht="12.75" hidden="false" customHeight="false" outlineLevel="0" collapsed="false">
      <c r="B748" s="0" t="n">
        <v>14.793</v>
      </c>
      <c r="C748" s="0" t="n">
        <v>15.177</v>
      </c>
      <c r="D748" s="0" t="n">
        <v>2132.7</v>
      </c>
      <c r="E748" s="0" t="n">
        <v>13.293</v>
      </c>
      <c r="F748" s="0" t="n">
        <v>2132.5</v>
      </c>
      <c r="G748" s="0" t="n">
        <v>0.00711699882766706</v>
      </c>
      <c r="H748" s="0" t="n">
        <v>4.94526884330987</v>
      </c>
      <c r="I748" s="0" t="n">
        <v>0.372020525337386</v>
      </c>
      <c r="T748" s="0" t="n">
        <v>16.3468</v>
      </c>
      <c r="U748" s="0" t="n">
        <v>4.392498</v>
      </c>
      <c r="Y748" s="0" t="n">
        <v>4.61285817189206</v>
      </c>
      <c r="Z748" s="0" t="n">
        <v>-0.332410671417813</v>
      </c>
    </row>
    <row r="749" customFormat="false" ht="12.75" hidden="false" customHeight="false" outlineLevel="0" collapsed="false">
      <c r="B749" s="0" t="n">
        <v>14.812</v>
      </c>
      <c r="C749" s="0" t="n">
        <v>15.132</v>
      </c>
      <c r="D749" s="0" t="n">
        <v>2132.7</v>
      </c>
      <c r="E749" s="0" t="n">
        <v>13.312</v>
      </c>
      <c r="F749" s="0" t="n">
        <v>2132.5</v>
      </c>
      <c r="G749" s="0" t="n">
        <v>0.00709589683470106</v>
      </c>
      <c r="H749" s="0" t="n">
        <v>4.94823826032961</v>
      </c>
      <c r="I749" s="0" t="n">
        <v>0.371712609700241</v>
      </c>
      <c r="T749" s="0" t="n">
        <v>16.3467</v>
      </c>
      <c r="U749" s="0" t="n">
        <v>4.392491</v>
      </c>
      <c r="Y749" s="0" t="n">
        <v>4.61627797016393</v>
      </c>
      <c r="Z749" s="0" t="n">
        <v>-0.331960290165672</v>
      </c>
    </row>
    <row r="750" customFormat="false" ht="12.75" hidden="false" customHeight="false" outlineLevel="0" collapsed="false">
      <c r="B750" s="0" t="n">
        <v>14.851</v>
      </c>
      <c r="C750" s="0" t="n">
        <v>15.088</v>
      </c>
      <c r="D750" s="0" t="n">
        <v>2132.7</v>
      </c>
      <c r="E750" s="0" t="n">
        <v>13.351</v>
      </c>
      <c r="F750" s="0" t="n">
        <v>2132.5</v>
      </c>
      <c r="G750" s="0" t="n">
        <v>0.00707526377491208</v>
      </c>
      <c r="H750" s="0" t="n">
        <v>4.95115024102552</v>
      </c>
      <c r="I750" s="0" t="n">
        <v>0.370844898586287</v>
      </c>
      <c r="T750" s="0" t="n">
        <v>16.3462</v>
      </c>
      <c r="U750" s="0" t="n">
        <v>4.392419</v>
      </c>
      <c r="Y750" s="0" t="n">
        <v>4.62329755609042</v>
      </c>
      <c r="Z750" s="0" t="n">
        <v>-0.327852684935105</v>
      </c>
    </row>
    <row r="751" customFormat="false" ht="12.75" hidden="false" customHeight="false" outlineLevel="0" collapsed="false">
      <c r="B751" s="0" t="n">
        <v>14.875</v>
      </c>
      <c r="C751" s="0" t="n">
        <v>14.999</v>
      </c>
      <c r="D751" s="0" t="n">
        <v>2132.7</v>
      </c>
      <c r="E751" s="0" t="n">
        <v>13.375</v>
      </c>
      <c r="F751" s="0" t="n">
        <v>2132.5</v>
      </c>
      <c r="G751" s="0" t="n">
        <v>0.00703352872215709</v>
      </c>
      <c r="H751" s="0" t="n">
        <v>4.95706643433005</v>
      </c>
      <c r="I751" s="0" t="n">
        <v>0.370621789482621</v>
      </c>
      <c r="T751" s="0" t="n">
        <v>16.3463</v>
      </c>
      <c r="U751" s="0" t="n">
        <v>4.392386</v>
      </c>
      <c r="Y751" s="0" t="n">
        <v>4.62761730127595</v>
      </c>
      <c r="Z751" s="0" t="n">
        <v>-0.329449133054105</v>
      </c>
    </row>
    <row r="752" customFormat="false" ht="12.75" hidden="false" customHeight="false" outlineLevel="0" collapsed="false">
      <c r="B752" s="0" t="n">
        <v>14.888</v>
      </c>
      <c r="C752" s="0" t="n">
        <v>14.955</v>
      </c>
      <c r="D752" s="0" t="n">
        <v>2132.7</v>
      </c>
      <c r="E752" s="0" t="n">
        <v>13.388</v>
      </c>
      <c r="F752" s="0" t="n">
        <v>2132.5</v>
      </c>
      <c r="G752" s="0" t="n">
        <v>0.00701289566236811</v>
      </c>
      <c r="H752" s="0" t="n">
        <v>4.96000427427597</v>
      </c>
      <c r="I752" s="0" t="n">
        <v>0.370481347047801</v>
      </c>
      <c r="T752" s="0" t="n">
        <v>16.346</v>
      </c>
      <c r="U752" s="0" t="n">
        <v>4.39238</v>
      </c>
      <c r="Y752" s="0" t="n">
        <v>4.62995716325144</v>
      </c>
      <c r="Z752" s="0" t="n">
        <v>-0.330047111024523</v>
      </c>
    </row>
    <row r="753" customFormat="false" ht="12.75" hidden="false" customHeight="false" outlineLevel="0" collapsed="false">
      <c r="B753" s="0" t="n">
        <v>14.908</v>
      </c>
      <c r="C753" s="0" t="n">
        <v>14.911</v>
      </c>
      <c r="D753" s="0" t="n">
        <v>2132.7</v>
      </c>
      <c r="E753" s="0" t="n">
        <v>13.408</v>
      </c>
      <c r="F753" s="0" t="n">
        <v>2132.5</v>
      </c>
      <c r="G753" s="0" t="n">
        <v>0.00699226260257913</v>
      </c>
      <c r="H753" s="0" t="n">
        <v>4.96295077056316</v>
      </c>
      <c r="I753" s="0" t="n">
        <v>0.370148476324818</v>
      </c>
      <c r="T753" s="0" t="n">
        <v>16.3459</v>
      </c>
      <c r="U753" s="0" t="n">
        <v>4.392419</v>
      </c>
      <c r="Y753" s="0" t="n">
        <v>4.63355695090605</v>
      </c>
      <c r="Z753" s="0" t="n">
        <v>-0.329393819657115</v>
      </c>
    </row>
    <row r="754" customFormat="false" ht="12.75" hidden="false" customHeight="false" outlineLevel="0" collapsed="false">
      <c r="B754" s="0" t="n">
        <v>14.943</v>
      </c>
      <c r="C754" s="0" t="n">
        <v>14.824</v>
      </c>
      <c r="D754" s="0" t="n">
        <v>2132.7</v>
      </c>
      <c r="E754" s="0" t="n">
        <v>13.443</v>
      </c>
      <c r="F754" s="0" t="n">
        <v>2132.5</v>
      </c>
      <c r="G754" s="0" t="n">
        <v>0.0069514654161782</v>
      </c>
      <c r="H754" s="0" t="n">
        <v>4.9688024768196</v>
      </c>
      <c r="I754" s="0" t="n">
        <v>0.369620060761705</v>
      </c>
      <c r="T754" s="0" t="n">
        <v>16.3458</v>
      </c>
      <c r="U754" s="0" t="n">
        <v>4.392419</v>
      </c>
      <c r="Y754" s="0" t="n">
        <v>4.63985657930161</v>
      </c>
      <c r="Z754" s="0" t="n">
        <v>-0.328945897517984</v>
      </c>
    </row>
    <row r="755" customFormat="false" ht="12.75" hidden="false" customHeight="false" outlineLevel="0" collapsed="false">
      <c r="B755" s="0" t="n">
        <v>14.964</v>
      </c>
      <c r="C755" s="0" t="n">
        <v>14.78</v>
      </c>
      <c r="D755" s="0" t="n">
        <v>2132.7</v>
      </c>
      <c r="E755" s="0" t="n">
        <v>13.464</v>
      </c>
      <c r="F755" s="0" t="n">
        <v>2132.5</v>
      </c>
      <c r="G755" s="0" t="n">
        <v>0.00693083235638922</v>
      </c>
      <c r="H755" s="0" t="n">
        <v>4.97177505009501</v>
      </c>
      <c r="I755" s="0" t="n">
        <v>0.369264338242351</v>
      </c>
      <c r="T755" s="0" t="n">
        <v>16.3455</v>
      </c>
      <c r="U755" s="0" t="n">
        <v>4.39234</v>
      </c>
      <c r="Y755" s="0" t="n">
        <v>4.64363635633895</v>
      </c>
      <c r="Z755" s="0" t="n">
        <v>-0.32813869375606</v>
      </c>
    </row>
    <row r="756" customFormat="false" ht="12.75" hidden="false" customHeight="false" outlineLevel="0" collapsed="false">
      <c r="B756" s="0" t="n">
        <v>14.994</v>
      </c>
      <c r="C756" s="0" t="n">
        <v>14.737</v>
      </c>
      <c r="D756" s="0" t="n">
        <v>2132.7</v>
      </c>
      <c r="E756" s="0" t="n">
        <v>13.494</v>
      </c>
      <c r="F756" s="0" t="n">
        <v>2132.5</v>
      </c>
      <c r="G756" s="0" t="n">
        <v>0.00691066822977726</v>
      </c>
      <c r="H756" s="0" t="n">
        <v>4.97468862720007</v>
      </c>
      <c r="I756" s="0" t="n">
        <v>0.368659302445537</v>
      </c>
      <c r="T756" s="0" t="n">
        <v>16.3453</v>
      </c>
      <c r="U756" s="0" t="n">
        <v>4.392347</v>
      </c>
      <c r="Y756" s="0" t="n">
        <v>4.64903603782086</v>
      </c>
      <c r="Z756" s="0" t="n">
        <v>-0.325652589379213</v>
      </c>
    </row>
    <row r="757" customFormat="false" ht="12.75" hidden="false" customHeight="false" outlineLevel="0" collapsed="false">
      <c r="B757" s="0" t="n">
        <v>15.019</v>
      </c>
      <c r="C757" s="0" t="n">
        <v>14.737</v>
      </c>
      <c r="D757" s="0" t="n">
        <v>2134.5</v>
      </c>
      <c r="E757" s="0" t="n">
        <v>13.519</v>
      </c>
      <c r="F757" s="0" t="n">
        <v>2134.3</v>
      </c>
      <c r="G757" s="0" t="n">
        <v>0.00690483999437755</v>
      </c>
      <c r="H757" s="0" t="n">
        <v>4.97553235083052</v>
      </c>
      <c r="I757" s="0" t="n">
        <v>0.368039969733747</v>
      </c>
      <c r="T757" s="0" t="n">
        <v>16.3453</v>
      </c>
      <c r="U757" s="0" t="n">
        <v>4.39234</v>
      </c>
      <c r="Y757" s="0" t="n">
        <v>4.65353577238912</v>
      </c>
      <c r="Z757" s="0" t="n">
        <v>-0.321996578441399</v>
      </c>
    </row>
    <row r="758" customFormat="false" ht="12.75" hidden="false" customHeight="false" outlineLevel="0" collapsed="false">
      <c r="B758" s="0" t="n">
        <v>15.051</v>
      </c>
      <c r="C758" s="0" t="n">
        <v>14.65</v>
      </c>
      <c r="D758" s="0" t="n">
        <v>2132.7</v>
      </c>
      <c r="E758" s="0" t="n">
        <v>13.551</v>
      </c>
      <c r="F758" s="0" t="n">
        <v>2132.5</v>
      </c>
      <c r="G758" s="0" t="n">
        <v>0.00686987104337632</v>
      </c>
      <c r="H758" s="0" t="n">
        <v>4.98060962959447</v>
      </c>
      <c r="I758" s="0" t="n">
        <v>0.36754554125854</v>
      </c>
      <c r="T758" s="0" t="n">
        <v>16.345</v>
      </c>
      <c r="U758" s="0" t="n">
        <v>4.392347</v>
      </c>
      <c r="Y758" s="0" t="n">
        <v>4.65929543263649</v>
      </c>
      <c r="Z758" s="0" t="n">
        <v>-0.321314196957979</v>
      </c>
    </row>
    <row r="759" customFormat="false" ht="12.75" hidden="false" customHeight="false" outlineLevel="0" collapsed="false">
      <c r="B759" s="0" t="n">
        <v>15.07</v>
      </c>
      <c r="C759" s="0" t="n">
        <v>14.564</v>
      </c>
      <c r="D759" s="0" t="n">
        <v>2134.5</v>
      </c>
      <c r="E759" s="0" t="n">
        <v>13.57</v>
      </c>
      <c r="F759" s="0" t="n">
        <v>2134.3</v>
      </c>
      <c r="G759" s="0" t="n">
        <v>0.00682378297334021</v>
      </c>
      <c r="H759" s="0" t="n">
        <v>4.98734095800326</v>
      </c>
      <c r="I759" s="0" t="n">
        <v>0.36752696816531</v>
      </c>
      <c r="T759" s="0" t="n">
        <v>16.3446</v>
      </c>
      <c r="U759" s="0" t="n">
        <v>4.392386</v>
      </c>
      <c r="Y759" s="0" t="n">
        <v>4.66271523090837</v>
      </c>
      <c r="Z759" s="0" t="n">
        <v>-0.324625727094889</v>
      </c>
    </row>
    <row r="760" customFormat="false" ht="12.75" hidden="false" customHeight="false" outlineLevel="0" collapsed="false">
      <c r="B760" s="0" t="n">
        <v>15.084</v>
      </c>
      <c r="C760" s="0" t="n">
        <v>14.436</v>
      </c>
      <c r="D760" s="0" t="n">
        <v>2132.7</v>
      </c>
      <c r="E760" s="0" t="n">
        <v>13.584</v>
      </c>
      <c r="F760" s="0" t="n">
        <v>2132.5</v>
      </c>
      <c r="G760" s="0" t="n">
        <v>0.00676951934349355</v>
      </c>
      <c r="H760" s="0" t="n">
        <v>4.99532487734838</v>
      </c>
      <c r="I760" s="0" t="n">
        <v>0.367735930311276</v>
      </c>
      <c r="T760" s="0" t="n">
        <v>16.3443</v>
      </c>
      <c r="U760" s="0" t="n">
        <v>4.392419</v>
      </c>
      <c r="Y760" s="0" t="n">
        <v>4.66523508226659</v>
      </c>
      <c r="Z760" s="0" t="n">
        <v>-0.330089795081785</v>
      </c>
    </row>
    <row r="761" customFormat="false" ht="12.75" hidden="false" customHeight="false" outlineLevel="0" collapsed="false">
      <c r="B761" s="0" t="n">
        <v>15.108</v>
      </c>
      <c r="C761" s="0" t="n">
        <v>14.394</v>
      </c>
      <c r="D761" s="0" t="n">
        <v>2132.7</v>
      </c>
      <c r="E761" s="0" t="n">
        <v>13.608</v>
      </c>
      <c r="F761" s="0" t="n">
        <v>2132.5</v>
      </c>
      <c r="G761" s="0" t="n">
        <v>0.00674982415005862</v>
      </c>
      <c r="H761" s="0" t="n">
        <v>4.99823851085944</v>
      </c>
      <c r="I761" s="0" t="n">
        <v>0.367301477870329</v>
      </c>
      <c r="T761" s="0" t="n">
        <v>16.3445</v>
      </c>
      <c r="U761" s="0" t="n">
        <v>4.392386</v>
      </c>
      <c r="Y761" s="0" t="n">
        <v>4.66955482745212</v>
      </c>
      <c r="Z761" s="0" t="n">
        <v>-0.328683683407315</v>
      </c>
    </row>
    <row r="762" customFormat="false" ht="12.75" hidden="false" customHeight="false" outlineLevel="0" collapsed="false">
      <c r="B762" s="0" t="n">
        <v>15.146</v>
      </c>
      <c r="C762" s="0" t="n">
        <v>14.309</v>
      </c>
      <c r="D762" s="0" t="n">
        <v>2132.7</v>
      </c>
      <c r="E762" s="0" t="n">
        <v>13.646</v>
      </c>
      <c r="F762" s="0" t="n">
        <v>2132.5</v>
      </c>
      <c r="G762" s="0" t="n">
        <v>0.00670996483001172</v>
      </c>
      <c r="H762" s="0" t="n">
        <v>5.00416125364669</v>
      </c>
      <c r="I762" s="0" t="n">
        <v>0.366712681639066</v>
      </c>
      <c r="T762" s="0" t="n">
        <v>16.3443</v>
      </c>
      <c r="U762" s="0" t="n">
        <v>4.392307</v>
      </c>
      <c r="Y762" s="0" t="n">
        <v>4.67639442399588</v>
      </c>
      <c r="Z762" s="0" t="n">
        <v>-0.327766829650813</v>
      </c>
    </row>
    <row r="763" customFormat="false" ht="12.75" hidden="false" customHeight="false" outlineLevel="0" collapsed="false">
      <c r="B763" s="0" t="n">
        <v>15.16</v>
      </c>
      <c r="C763" s="0" t="n">
        <v>14.267</v>
      </c>
      <c r="D763" s="0" t="n">
        <v>2134.5</v>
      </c>
      <c r="E763" s="0" t="n">
        <v>13.66</v>
      </c>
      <c r="F763" s="0" t="n">
        <v>2134.3</v>
      </c>
      <c r="G763" s="0" t="n">
        <v>0.00668462727826454</v>
      </c>
      <c r="H763" s="0" t="n">
        <v>5.00794450888355</v>
      </c>
      <c r="I763" s="0" t="n">
        <v>0.366613800064682</v>
      </c>
      <c r="T763" s="0" t="n">
        <v>16.3446</v>
      </c>
      <c r="U763" s="0" t="n">
        <v>4.392268</v>
      </c>
      <c r="Y763" s="0" t="n">
        <v>4.6789142753541</v>
      </c>
      <c r="Z763" s="0" t="n">
        <v>-0.32903023352945</v>
      </c>
    </row>
    <row r="764" customFormat="false" ht="12.75" hidden="false" customHeight="false" outlineLevel="0" collapsed="false">
      <c r="B764" s="0" t="n">
        <v>15.184</v>
      </c>
      <c r="C764" s="0" t="n">
        <v>14.183</v>
      </c>
      <c r="D764" s="0" t="n">
        <v>2132.7</v>
      </c>
      <c r="E764" s="0" t="n">
        <v>13.684</v>
      </c>
      <c r="F764" s="0" t="n">
        <v>2132.5</v>
      </c>
      <c r="G764" s="0" t="n">
        <v>0.00665087924970692</v>
      </c>
      <c r="H764" s="0" t="n">
        <v>5.01300589870067</v>
      </c>
      <c r="I764" s="0" t="n">
        <v>0.366340682454009</v>
      </c>
      <c r="T764" s="0" t="n">
        <v>16.3448</v>
      </c>
      <c r="U764" s="0" t="n">
        <v>4.392196</v>
      </c>
      <c r="Y764" s="0" t="n">
        <v>4.68323402053963</v>
      </c>
      <c r="Z764" s="0" t="n">
        <v>-0.329771878161033</v>
      </c>
    </row>
    <row r="765" customFormat="false" ht="12.75" hidden="false" customHeight="false" outlineLevel="0" collapsed="false">
      <c r="B765" s="0" t="n">
        <v>15.222</v>
      </c>
      <c r="C765" s="0" t="n">
        <v>14.1</v>
      </c>
      <c r="D765" s="0" t="n">
        <v>2132.7</v>
      </c>
      <c r="E765" s="0" t="n">
        <v>13.722</v>
      </c>
      <c r="F765" s="0" t="n">
        <v>2132.5</v>
      </c>
      <c r="G765" s="0" t="n">
        <v>0.00661195779601407</v>
      </c>
      <c r="H765" s="0" t="n">
        <v>5.01887516525863</v>
      </c>
      <c r="I765" s="0" t="n">
        <v>0.365753910891898</v>
      </c>
      <c r="T765" s="0" t="n">
        <v>16.3451</v>
      </c>
      <c r="U765" s="0" t="n">
        <v>4.392268</v>
      </c>
      <c r="Y765" s="0" t="n">
        <v>4.69007361708339</v>
      </c>
      <c r="Z765" s="0" t="n">
        <v>-0.328801548175239</v>
      </c>
    </row>
    <row r="766" customFormat="false" ht="12.75" hidden="false" customHeight="false" outlineLevel="0" collapsed="false">
      <c r="B766" s="0" t="n">
        <v>15.236</v>
      </c>
      <c r="C766" s="0" t="n">
        <v>14.058</v>
      </c>
      <c r="D766" s="0" t="n">
        <v>2132.7</v>
      </c>
      <c r="E766" s="0" t="n">
        <v>13.736</v>
      </c>
      <c r="F766" s="0" t="n">
        <v>2132.5</v>
      </c>
      <c r="G766" s="0" t="n">
        <v>0.00659226260257913</v>
      </c>
      <c r="H766" s="0" t="n">
        <v>5.02185833370078</v>
      </c>
      <c r="I766" s="0" t="n">
        <v>0.365598306180895</v>
      </c>
      <c r="T766" s="0" t="n">
        <v>16.3453</v>
      </c>
      <c r="U766" s="0" t="n">
        <v>4.392268</v>
      </c>
      <c r="Y766" s="0" t="n">
        <v>4.69259346844161</v>
      </c>
      <c r="Z766" s="0" t="n">
        <v>-0.329264865259165</v>
      </c>
    </row>
    <row r="767" customFormat="false" ht="12.75" hidden="false" customHeight="false" outlineLevel="0" collapsed="false">
      <c r="B767" s="0" t="n">
        <v>15.251</v>
      </c>
      <c r="C767" s="0" t="n">
        <v>13.934</v>
      </c>
      <c r="D767" s="0" t="n">
        <v>2132.7</v>
      </c>
      <c r="E767" s="0" t="n">
        <v>13.751</v>
      </c>
      <c r="F767" s="0" t="n">
        <v>2132.5</v>
      </c>
      <c r="G767" s="0" t="n">
        <v>0.00653411488862837</v>
      </c>
      <c r="H767" s="0" t="n">
        <v>5.03071806528746</v>
      </c>
      <c r="I767" s="0" t="n">
        <v>0.365843797926511</v>
      </c>
      <c r="T767" s="0" t="n">
        <v>16.3462</v>
      </c>
      <c r="U767" s="0" t="n">
        <v>4.392235</v>
      </c>
      <c r="Y767" s="0" t="n">
        <v>4.69529330918257</v>
      </c>
      <c r="Z767" s="0" t="n">
        <v>-0.335424756104891</v>
      </c>
    </row>
    <row r="768" customFormat="false" ht="12.75" hidden="false" customHeight="false" outlineLevel="0" collapsed="false">
      <c r="B768" s="0" t="n">
        <v>15.279</v>
      </c>
      <c r="C768" s="0" t="n">
        <v>13.893</v>
      </c>
      <c r="D768" s="0" t="n">
        <v>2132.7</v>
      </c>
      <c r="E768" s="0" t="n">
        <v>13.779</v>
      </c>
      <c r="F768" s="0" t="n">
        <v>2132.5</v>
      </c>
      <c r="G768" s="0" t="n">
        <v>0.00651488862837046</v>
      </c>
      <c r="H768" s="0" t="n">
        <v>5.0336648455427</v>
      </c>
      <c r="I768" s="0" t="n">
        <v>0.365314235107243</v>
      </c>
      <c r="T768" s="0" t="n">
        <v>16.3465</v>
      </c>
      <c r="U768" s="0" t="n">
        <v>4.392301</v>
      </c>
      <c r="Y768" s="0" t="n">
        <v>4.70033301189902</v>
      </c>
      <c r="Z768" s="0" t="n">
        <v>-0.333331833643681</v>
      </c>
    </row>
    <row r="769" customFormat="false" ht="12.75" hidden="false" customHeight="false" outlineLevel="0" collapsed="false">
      <c r="B769" s="0" t="n">
        <v>15.303</v>
      </c>
      <c r="C769" s="0" t="n">
        <v>13.811</v>
      </c>
      <c r="D769" s="0" t="n">
        <v>2132.7</v>
      </c>
      <c r="E769" s="0" t="n">
        <v>13.803</v>
      </c>
      <c r="F769" s="0" t="n">
        <v>2132.5</v>
      </c>
      <c r="G769" s="0" t="n">
        <v>0.00647643610785463</v>
      </c>
      <c r="H769" s="0" t="n">
        <v>5.03958458524006</v>
      </c>
      <c r="I769" s="0" t="n">
        <v>0.365107917499099</v>
      </c>
      <c r="T769" s="0" t="n">
        <v>16.3469</v>
      </c>
      <c r="U769" s="0" t="n">
        <v>4.392307</v>
      </c>
      <c r="Y769" s="0" t="n">
        <v>4.70465275708455</v>
      </c>
      <c r="Z769" s="0" t="n">
        <v>-0.334931828155512</v>
      </c>
    </row>
    <row r="770" customFormat="false" ht="12.75" hidden="false" customHeight="false" outlineLevel="0" collapsed="false">
      <c r="B770" s="0" t="n">
        <v>15.318</v>
      </c>
      <c r="C770" s="0" t="n">
        <v>13.73</v>
      </c>
      <c r="D770" s="0" t="n">
        <v>2132.7</v>
      </c>
      <c r="E770" s="0" t="n">
        <v>13.818</v>
      </c>
      <c r="F770" s="0" t="n">
        <v>2132.5</v>
      </c>
      <c r="G770" s="0" t="n">
        <v>0.00643845252051583</v>
      </c>
      <c r="H770" s="0" t="n">
        <v>5.04546674118477</v>
      </c>
      <c r="I770" s="0" t="n">
        <v>0.365137265970818</v>
      </c>
      <c r="T770" s="0" t="n">
        <v>16.3467</v>
      </c>
      <c r="U770" s="0" t="n">
        <v>4.392228</v>
      </c>
      <c r="Y770" s="0" t="n">
        <v>4.7073525978255</v>
      </c>
      <c r="Z770" s="0" t="n">
        <v>-0.338114143359267</v>
      </c>
    </row>
    <row r="771" customFormat="false" ht="12.75" hidden="false" customHeight="false" outlineLevel="0" collapsed="false">
      <c r="B771" s="0" t="n">
        <v>15.351</v>
      </c>
      <c r="C771" s="0" t="n">
        <v>13.69</v>
      </c>
      <c r="D771" s="0" t="n">
        <v>2132.7</v>
      </c>
      <c r="E771" s="0" t="n">
        <v>13.851</v>
      </c>
      <c r="F771" s="0" t="n">
        <v>2132.5</v>
      </c>
      <c r="G771" s="0" t="n">
        <v>0.00641969519343494</v>
      </c>
      <c r="H771" s="0" t="n">
        <v>5.04838432148017</v>
      </c>
      <c r="I771" s="0" t="n">
        <v>0.364477967040659</v>
      </c>
      <c r="T771" s="0" t="n">
        <v>16.3462</v>
      </c>
      <c r="U771" s="0" t="n">
        <v>4.392235</v>
      </c>
      <c r="Y771" s="0" t="n">
        <v>4.71329224745561</v>
      </c>
      <c r="Z771" s="0" t="n">
        <v>-0.335092074024568</v>
      </c>
    </row>
    <row r="772" customFormat="false" ht="12.75" hidden="false" customHeight="false" outlineLevel="0" collapsed="false">
      <c r="B772" s="0" t="n">
        <v>15.365</v>
      </c>
      <c r="C772" s="0" t="n">
        <v>13.649</v>
      </c>
      <c r="D772" s="0" t="n">
        <v>2132.7</v>
      </c>
      <c r="E772" s="0" t="n">
        <v>13.865</v>
      </c>
      <c r="F772" s="0" t="n">
        <v>2132.5</v>
      </c>
      <c r="G772" s="0" t="n">
        <v>0.00640046893317702</v>
      </c>
      <c r="H772" s="0" t="n">
        <v>5.05138370171719</v>
      </c>
      <c r="I772" s="0" t="n">
        <v>0.364326267704089</v>
      </c>
      <c r="T772" s="0" t="n">
        <v>16.3456</v>
      </c>
      <c r="U772" s="0" t="n">
        <v>4.392307</v>
      </c>
      <c r="Y772" s="0" t="n">
        <v>4.71581209881383</v>
      </c>
      <c r="Z772" s="0" t="n">
        <v>-0.335571602903363</v>
      </c>
    </row>
    <row r="773" customFormat="false" ht="12.75" hidden="false" customHeight="false" outlineLevel="0" collapsed="false">
      <c r="B773" s="0" t="n">
        <v>15.394</v>
      </c>
      <c r="C773" s="0" t="n">
        <v>13.609</v>
      </c>
      <c r="D773" s="0" t="n">
        <v>2132.7</v>
      </c>
      <c r="E773" s="0" t="n">
        <v>13.894</v>
      </c>
      <c r="F773" s="0" t="n">
        <v>2132.5</v>
      </c>
      <c r="G773" s="0" t="n">
        <v>0.00638171160609613</v>
      </c>
      <c r="H773" s="0" t="n">
        <v>5.05431862182786</v>
      </c>
      <c r="I773" s="0" t="n">
        <v>0.363777070809548</v>
      </c>
      <c r="T773" s="0" t="n">
        <v>16.3458</v>
      </c>
      <c r="U773" s="0" t="n">
        <v>4.392301</v>
      </c>
      <c r="Y773" s="0" t="n">
        <v>4.72103179091301</v>
      </c>
      <c r="Z773" s="0" t="n">
        <v>-0.333286830914847</v>
      </c>
    </row>
    <row r="774" customFormat="false" ht="12.75" hidden="false" customHeight="false" outlineLevel="0" collapsed="false">
      <c r="B774" s="0" t="n">
        <v>15.408</v>
      </c>
      <c r="C774" s="0" t="n">
        <v>13.529</v>
      </c>
      <c r="D774" s="0" t="n">
        <v>2132.7</v>
      </c>
      <c r="E774" s="0" t="n">
        <v>13.908</v>
      </c>
      <c r="F774" s="0" t="n">
        <v>2132.5</v>
      </c>
      <c r="G774" s="0" t="n">
        <v>0.00634419695193435</v>
      </c>
      <c r="H774" s="0" t="n">
        <v>5.06021443041275</v>
      </c>
      <c r="I774" s="0" t="n">
        <v>0.363834802301751</v>
      </c>
      <c r="T774" s="0" t="n">
        <v>16.3459</v>
      </c>
      <c r="U774" s="0" t="n">
        <v>4.392307</v>
      </c>
      <c r="Y774" s="0" t="n">
        <v>4.72355164227124</v>
      </c>
      <c r="Z774" s="0" t="n">
        <v>-0.336662788141516</v>
      </c>
    </row>
    <row r="775" customFormat="false" ht="12.75" hidden="false" customHeight="false" outlineLevel="0" collapsed="false">
      <c r="B775" s="0" t="n">
        <v>15.422</v>
      </c>
      <c r="C775" s="0" t="n">
        <v>13.489</v>
      </c>
      <c r="D775" s="0" t="n">
        <v>2132.7</v>
      </c>
      <c r="E775" s="0" t="n">
        <v>13.922</v>
      </c>
      <c r="F775" s="0" t="n">
        <v>2132.5</v>
      </c>
      <c r="G775" s="0" t="n">
        <v>0.00632543962485346</v>
      </c>
      <c r="H775" s="0" t="n">
        <v>5.06317542135958</v>
      </c>
      <c r="I775" s="0" t="n">
        <v>0.363681613371612</v>
      </c>
      <c r="T775" s="0" t="n">
        <v>16.3468</v>
      </c>
      <c r="U775" s="0" t="n">
        <v>4.392307</v>
      </c>
      <c r="Y775" s="0" t="n">
        <v>4.72607149362946</v>
      </c>
      <c r="Z775" s="0" t="n">
        <v>-0.337103927730114</v>
      </c>
    </row>
    <row r="776" customFormat="false" ht="12.75" hidden="false" customHeight="false" outlineLevel="0" collapsed="false">
      <c r="B776" s="0" t="n">
        <v>15.45</v>
      </c>
      <c r="C776" s="0" t="n">
        <v>13.409</v>
      </c>
      <c r="D776" s="0" t="n">
        <v>2134.5</v>
      </c>
      <c r="E776" s="0" t="n">
        <v>13.95</v>
      </c>
      <c r="F776" s="0" t="n">
        <v>2134.3</v>
      </c>
      <c r="G776" s="0" t="n">
        <v>0.00628262193693483</v>
      </c>
      <c r="H776" s="0" t="n">
        <v>5.06996755980468</v>
      </c>
      <c r="I776" s="0" t="n">
        <v>0.363438534753023</v>
      </c>
      <c r="T776" s="0" t="n">
        <v>16.3475</v>
      </c>
      <c r="U776" s="0" t="n">
        <v>4.39234</v>
      </c>
      <c r="Y776" s="0" t="n">
        <v>4.73111119634591</v>
      </c>
      <c r="Z776" s="0" t="n">
        <v>-0.338856363458762</v>
      </c>
    </row>
    <row r="777" customFormat="false" ht="12.75" hidden="false" customHeight="false" outlineLevel="0" collapsed="false">
      <c r="B777" s="0" t="n">
        <v>15.456</v>
      </c>
      <c r="C777" s="0" t="n">
        <v>13.409</v>
      </c>
      <c r="D777" s="0" t="n">
        <v>2132.7</v>
      </c>
      <c r="E777" s="0" t="n">
        <v>13.956</v>
      </c>
      <c r="F777" s="0" t="n">
        <v>2132.5</v>
      </c>
      <c r="G777" s="0" t="n">
        <v>0.00628792497069168</v>
      </c>
      <c r="H777" s="0" t="n">
        <v>5.06912383617423</v>
      </c>
      <c r="I777" s="0" t="n">
        <v>0.363221828330054</v>
      </c>
      <c r="T777" s="0" t="n">
        <v>16.3479</v>
      </c>
      <c r="U777" s="0" t="n">
        <v>4.392308</v>
      </c>
      <c r="Y777" s="0" t="n">
        <v>4.7321911326423</v>
      </c>
      <c r="Z777" s="0" t="n">
        <v>-0.336932703531936</v>
      </c>
    </row>
    <row r="778" customFormat="false" ht="12.75" hidden="false" customHeight="false" outlineLevel="0" collapsed="false">
      <c r="B778" s="0" t="n">
        <v>15.489</v>
      </c>
      <c r="C778" s="0" t="n">
        <v>13.33</v>
      </c>
      <c r="D778" s="0" t="n">
        <v>2134.5</v>
      </c>
      <c r="E778" s="0" t="n">
        <v>13.989</v>
      </c>
      <c r="F778" s="0" t="n">
        <v>2134.3</v>
      </c>
      <c r="G778" s="0" t="n">
        <v>0.00624560745912009</v>
      </c>
      <c r="H778" s="0" t="n">
        <v>5.07587654853867</v>
      </c>
      <c r="I778" s="0" t="n">
        <v>0.362847705235447</v>
      </c>
      <c r="T778" s="0" t="n">
        <v>16.348</v>
      </c>
      <c r="U778" s="0" t="n">
        <v>4.39215</v>
      </c>
      <c r="Y778" s="0" t="n">
        <v>4.7381307822724</v>
      </c>
      <c r="Z778" s="0" t="n">
        <v>-0.337745766266269</v>
      </c>
    </row>
    <row r="779" customFormat="false" ht="12.75" hidden="false" customHeight="false" outlineLevel="0" collapsed="false">
      <c r="B779" s="0" t="n">
        <v>15.503</v>
      </c>
      <c r="C779" s="0" t="n">
        <v>13.251</v>
      </c>
      <c r="D779" s="0" t="n">
        <v>2132.7</v>
      </c>
      <c r="E779" s="0" t="n">
        <v>14.003</v>
      </c>
      <c r="F779" s="0" t="n">
        <v>2132.5</v>
      </c>
      <c r="G779" s="0" t="n">
        <v>0.00621383352872216</v>
      </c>
      <c r="H779" s="0" t="n">
        <v>5.08097693744123</v>
      </c>
      <c r="I779" s="0" t="n">
        <v>0.362849170709222</v>
      </c>
      <c r="T779" s="0" t="n">
        <v>16.3482</v>
      </c>
      <c r="U779" s="0" t="n">
        <v>4.392268</v>
      </c>
      <c r="Y779" s="0" t="n">
        <v>4.74065063363062</v>
      </c>
      <c r="Z779" s="0" t="n">
        <v>-0.340326303810608</v>
      </c>
    </row>
    <row r="780" customFormat="false" ht="12.75" hidden="false" customHeight="false" outlineLevel="0" collapsed="false">
      <c r="B780" s="0" t="n">
        <v>15.517</v>
      </c>
      <c r="C780" s="0" t="n">
        <v>13.251</v>
      </c>
      <c r="D780" s="0" t="n">
        <v>2132.7</v>
      </c>
      <c r="E780" s="0" t="n">
        <v>14.017</v>
      </c>
      <c r="F780" s="0" t="n">
        <v>2132.5</v>
      </c>
      <c r="G780" s="0" t="n">
        <v>0.00621383352872216</v>
      </c>
      <c r="H780" s="0" t="n">
        <v>5.08097693744123</v>
      </c>
      <c r="I780" s="0" t="n">
        <v>0.362486761606708</v>
      </c>
      <c r="T780" s="0" t="n">
        <v>16.3485</v>
      </c>
      <c r="U780" s="0" t="n">
        <v>4.392386</v>
      </c>
      <c r="Y780" s="0" t="n">
        <v>4.74317048498885</v>
      </c>
      <c r="Z780" s="0" t="n">
        <v>-0.337806452452383</v>
      </c>
    </row>
    <row r="781" customFormat="false" ht="12.75" hidden="false" customHeight="false" outlineLevel="0" collapsed="false">
      <c r="B781" s="0" t="n">
        <v>15.546</v>
      </c>
      <c r="C781" s="0" t="n">
        <v>13.173</v>
      </c>
      <c r="D781" s="0" t="n">
        <v>2132.7</v>
      </c>
      <c r="E781" s="0" t="n">
        <v>14.046</v>
      </c>
      <c r="F781" s="0" t="n">
        <v>2132.5</v>
      </c>
      <c r="G781" s="0" t="n">
        <v>0.00617725674091442</v>
      </c>
      <c r="H781" s="0" t="n">
        <v>5.08688067810347</v>
      </c>
      <c r="I781" s="0" t="n">
        <v>0.362158669948987</v>
      </c>
      <c r="T781" s="0" t="n">
        <v>16.349</v>
      </c>
      <c r="U781" s="0" t="n">
        <v>4.392301</v>
      </c>
      <c r="Y781" s="0" t="n">
        <v>4.74839017708803</v>
      </c>
      <c r="Z781" s="0" t="n">
        <v>-0.338490501015446</v>
      </c>
    </row>
    <row r="782" customFormat="false" ht="12.75" hidden="false" customHeight="false" outlineLevel="0" collapsed="false">
      <c r="B782" s="0" t="n">
        <v>15.561</v>
      </c>
      <c r="C782" s="0" t="n">
        <v>13.095</v>
      </c>
      <c r="D782" s="0" t="n">
        <v>2132.7</v>
      </c>
      <c r="E782" s="0" t="n">
        <v>14.061</v>
      </c>
      <c r="F782" s="0" t="n">
        <v>2132.5</v>
      </c>
      <c r="G782" s="0" t="n">
        <v>0.00614067995310668</v>
      </c>
      <c r="H782" s="0" t="n">
        <v>5.09281948001671</v>
      </c>
      <c r="I782" s="0" t="n">
        <v>0.362194686012141</v>
      </c>
      <c r="T782" s="0" t="n">
        <v>16.3491</v>
      </c>
      <c r="U782" s="0" t="n">
        <v>4.392459</v>
      </c>
      <c r="Y782" s="0" t="n">
        <v>4.75109001782898</v>
      </c>
      <c r="Z782" s="0" t="n">
        <v>-0.34172946218773</v>
      </c>
    </row>
    <row r="783" customFormat="false" ht="12.75" hidden="false" customHeight="false" outlineLevel="0" collapsed="false">
      <c r="B783" s="0" t="n">
        <v>15.574</v>
      </c>
      <c r="C783" s="0" t="n">
        <v>13.095</v>
      </c>
      <c r="D783" s="0" t="n">
        <v>2132.7</v>
      </c>
      <c r="E783" s="0" t="n">
        <v>14.074</v>
      </c>
      <c r="F783" s="0" t="n">
        <v>2132.5</v>
      </c>
      <c r="G783" s="0" t="n">
        <v>0.00614067995310668</v>
      </c>
      <c r="H783" s="0" t="n">
        <v>5.09281948001671</v>
      </c>
      <c r="I783" s="0" t="n">
        <v>0.361860130738718</v>
      </c>
      <c r="T783" s="0" t="n">
        <v>16.3492</v>
      </c>
      <c r="U783" s="0" t="n">
        <v>4.392498</v>
      </c>
      <c r="Y783" s="0" t="n">
        <v>4.75342987980448</v>
      </c>
      <c r="Z783" s="0" t="n">
        <v>-0.339389600212235</v>
      </c>
    </row>
    <row r="784" customFormat="false" ht="12.75" hidden="false" customHeight="false" outlineLevel="0" collapsed="false">
      <c r="B784" s="0" t="n">
        <v>15.599</v>
      </c>
      <c r="C784" s="0" t="n">
        <v>13.095</v>
      </c>
      <c r="D784" s="0" t="n">
        <v>2132.7</v>
      </c>
      <c r="E784" s="0" t="n">
        <v>14.099</v>
      </c>
      <c r="F784" s="0" t="n">
        <v>2132.5</v>
      </c>
      <c r="G784" s="0" t="n">
        <v>0.00614067995310668</v>
      </c>
      <c r="H784" s="0" t="n">
        <v>5.09281948001671</v>
      </c>
      <c r="I784" s="0" t="n">
        <v>0.361218489255743</v>
      </c>
      <c r="T784" s="0" t="n">
        <v>16.349</v>
      </c>
      <c r="U784" s="0" t="n">
        <v>4.392571</v>
      </c>
      <c r="Y784" s="0" t="n">
        <v>4.75792961437274</v>
      </c>
      <c r="Z784" s="0" t="n">
        <v>-0.334889865643976</v>
      </c>
    </row>
    <row r="785" customFormat="false" ht="12.75" hidden="false" customHeight="false" outlineLevel="0" collapsed="false">
      <c r="B785" s="0" t="n">
        <v>15.604</v>
      </c>
      <c r="C785" s="0" t="n">
        <v>13.057</v>
      </c>
      <c r="D785" s="0" t="n">
        <v>2132.7</v>
      </c>
      <c r="E785" s="0" t="n">
        <v>14.104</v>
      </c>
      <c r="F785" s="0" t="n">
        <v>2132.5</v>
      </c>
      <c r="G785" s="0" t="n">
        <v>0.00612286049237984</v>
      </c>
      <c r="H785" s="0" t="n">
        <v>5.0957255693671</v>
      </c>
      <c r="I785" s="0" t="n">
        <v>0.361296481095228</v>
      </c>
      <c r="T785" s="0" t="n">
        <v>16.3484</v>
      </c>
      <c r="U785" s="0" t="n">
        <v>4.392531</v>
      </c>
      <c r="Y785" s="0" t="n">
        <v>4.75882956128639</v>
      </c>
      <c r="Z785" s="0" t="n">
        <v>-0.336896008080704</v>
      </c>
    </row>
    <row r="786" customFormat="false" ht="12.75" hidden="false" customHeight="false" outlineLevel="0" collapsed="false">
      <c r="B786" s="0" t="n">
        <v>15.632</v>
      </c>
      <c r="C786" s="0" t="n">
        <v>13.057</v>
      </c>
      <c r="D786" s="0" t="n">
        <v>2132.7</v>
      </c>
      <c r="E786" s="0" t="n">
        <v>14.132</v>
      </c>
      <c r="F786" s="0" t="n">
        <v>2132.5</v>
      </c>
      <c r="G786" s="0" t="n">
        <v>0.00612286049237984</v>
      </c>
      <c r="H786" s="0" t="n">
        <v>5.0957255693671</v>
      </c>
      <c r="I786" s="0" t="n">
        <v>0.360580637515362</v>
      </c>
      <c r="T786" s="0" t="n">
        <v>16.3477</v>
      </c>
      <c r="U786" s="0" t="n">
        <v>4.392604</v>
      </c>
      <c r="Y786" s="0" t="n">
        <v>4.76386926400284</v>
      </c>
      <c r="Z786" s="0" t="n">
        <v>-0.331856305364254</v>
      </c>
    </row>
    <row r="787" customFormat="false" ht="12.75" hidden="false" customHeight="false" outlineLevel="0" collapsed="false">
      <c r="B787" s="0" t="n">
        <v>15.646</v>
      </c>
      <c r="C787" s="0" t="n">
        <v>13.057</v>
      </c>
      <c r="D787" s="0" t="n">
        <v>2130.9</v>
      </c>
      <c r="E787" s="0" t="n">
        <v>14.146</v>
      </c>
      <c r="F787" s="0" t="n">
        <v>2130.7</v>
      </c>
      <c r="G787" s="0" t="n">
        <v>0.00612803304078472</v>
      </c>
      <c r="H787" s="0" t="n">
        <v>5.09488113326587</v>
      </c>
      <c r="I787" s="0" t="n">
        <v>0.360164084070824</v>
      </c>
      <c r="T787" s="0" t="n">
        <v>16.3468</v>
      </c>
      <c r="U787" s="0" t="n">
        <v>4.39261</v>
      </c>
      <c r="Y787" s="0" t="n">
        <v>4.76638911536107</v>
      </c>
      <c r="Z787" s="0" t="n">
        <v>-0.328492017904804</v>
      </c>
    </row>
    <row r="788" customFormat="false" ht="12.75" hidden="false" customHeight="false" outlineLevel="0" collapsed="false">
      <c r="B788" s="0" t="n">
        <v>15.661</v>
      </c>
      <c r="C788" s="0" t="n">
        <v>13.057</v>
      </c>
      <c r="D788" s="0" t="n">
        <v>2130.9</v>
      </c>
      <c r="E788" s="0" t="n">
        <v>14.161</v>
      </c>
      <c r="F788" s="0" t="n">
        <v>2130.7</v>
      </c>
      <c r="G788" s="0" t="n">
        <v>0.00612803304078472</v>
      </c>
      <c r="H788" s="0" t="n">
        <v>5.09488113326587</v>
      </c>
      <c r="I788" s="0" t="n">
        <v>0.359782581263037</v>
      </c>
      <c r="T788" s="0" t="n">
        <v>16.3469</v>
      </c>
      <c r="U788" s="0" t="n">
        <v>4.392498</v>
      </c>
      <c r="Y788" s="0" t="n">
        <v>4.76908895610202</v>
      </c>
      <c r="Z788" s="0" t="n">
        <v>-0.325792177163849</v>
      </c>
    </row>
    <row r="789" customFormat="false" ht="12.75" hidden="false" customHeight="false" outlineLevel="0" collapsed="false">
      <c r="B789" s="0" t="n">
        <v>15.675</v>
      </c>
      <c r="C789" s="0" t="n">
        <v>13.095</v>
      </c>
      <c r="D789" s="0" t="n">
        <v>2132.7</v>
      </c>
      <c r="E789" s="0" t="n">
        <v>14.175</v>
      </c>
      <c r="F789" s="0" t="n">
        <v>2132.5</v>
      </c>
      <c r="G789" s="0" t="n">
        <v>0.00614067995310668</v>
      </c>
      <c r="H789" s="0" t="n">
        <v>5.09281948001671</v>
      </c>
      <c r="I789" s="0" t="n">
        <v>0.359281797532043</v>
      </c>
      <c r="T789" s="0" t="n">
        <v>16.3465</v>
      </c>
      <c r="U789" s="0" t="n">
        <v>4.392492</v>
      </c>
      <c r="Y789" s="0" t="n">
        <v>4.77160880746025</v>
      </c>
      <c r="Z789" s="0" t="n">
        <v>-0.321210672556467</v>
      </c>
    </row>
    <row r="790" customFormat="false" ht="12.75" hidden="false" customHeight="false" outlineLevel="0" collapsed="false">
      <c r="B790" s="0" t="n">
        <v>15.689</v>
      </c>
      <c r="C790" s="0" t="n">
        <v>13.095</v>
      </c>
      <c r="D790" s="0" t="n">
        <v>2132.7</v>
      </c>
      <c r="E790" s="0" t="n">
        <v>14.189</v>
      </c>
      <c r="F790" s="0" t="n">
        <v>2132.5</v>
      </c>
      <c r="G790" s="0" t="n">
        <v>0.00614067995310668</v>
      </c>
      <c r="H790" s="0" t="n">
        <v>5.09281948001671</v>
      </c>
      <c r="I790" s="0" t="n">
        <v>0.358927301431864</v>
      </c>
      <c r="T790" s="0" t="n">
        <v>16.346</v>
      </c>
      <c r="U790" s="0" t="n">
        <v>4.392459</v>
      </c>
      <c r="Y790" s="0" t="n">
        <v>4.77412865881847</v>
      </c>
      <c r="Z790" s="0" t="n">
        <v>-0.318690821198241</v>
      </c>
    </row>
    <row r="791" customFormat="false" ht="12.75" hidden="false" customHeight="false" outlineLevel="0" collapsed="false">
      <c r="B791" s="0" t="n">
        <v>15.708</v>
      </c>
      <c r="C791" s="0" t="n">
        <v>13.095</v>
      </c>
      <c r="D791" s="0" t="n">
        <v>2130.9</v>
      </c>
      <c r="E791" s="0" t="n">
        <v>14.208</v>
      </c>
      <c r="F791" s="0" t="n">
        <v>2130.7</v>
      </c>
      <c r="G791" s="0" t="n">
        <v>0.00614586755526353</v>
      </c>
      <c r="H791" s="0" t="n">
        <v>5.09197504391549</v>
      </c>
      <c r="I791" s="0" t="n">
        <v>0.358387883158466</v>
      </c>
      <c r="T791" s="0" t="n">
        <v>16.3458</v>
      </c>
      <c r="U791" s="0" t="n">
        <v>4.392459</v>
      </c>
      <c r="Y791" s="0" t="n">
        <v>4.77754845709035</v>
      </c>
      <c r="Z791" s="0" t="n">
        <v>-0.314426586825141</v>
      </c>
    </row>
    <row r="792" customFormat="false" ht="12.75" hidden="false" customHeight="false" outlineLevel="0" collapsed="false">
      <c r="B792" s="0" t="n">
        <v>15.722</v>
      </c>
      <c r="C792" s="0" t="n">
        <v>13.095</v>
      </c>
      <c r="D792" s="0" t="n">
        <v>2132.7</v>
      </c>
      <c r="E792" s="0" t="n">
        <v>14.222</v>
      </c>
      <c r="F792" s="0" t="n">
        <v>2132.5</v>
      </c>
      <c r="G792" s="0" t="n">
        <v>0.00614067995310668</v>
      </c>
      <c r="H792" s="0" t="n">
        <v>5.09281948001671</v>
      </c>
      <c r="I792" s="0" t="n">
        <v>0.35809446491469</v>
      </c>
      <c r="T792" s="0" t="n">
        <v>16.3456</v>
      </c>
      <c r="U792" s="0" t="n">
        <v>4.392492</v>
      </c>
      <c r="Y792" s="0" t="n">
        <v>4.78006830844858</v>
      </c>
      <c r="Z792" s="0" t="n">
        <v>-0.312751171568139</v>
      </c>
    </row>
    <row r="793" customFormat="false" ht="12.75" hidden="false" customHeight="false" outlineLevel="0" collapsed="false">
      <c r="B793" s="0" t="n">
        <v>15.737</v>
      </c>
      <c r="C793" s="0" t="n">
        <v>13.134</v>
      </c>
      <c r="D793" s="0" t="n">
        <v>2132.7</v>
      </c>
      <c r="E793" s="0" t="n">
        <v>14.237</v>
      </c>
      <c r="F793" s="0" t="n">
        <v>2132.5</v>
      </c>
      <c r="G793" s="0" t="n">
        <v>0.00615896834701055</v>
      </c>
      <c r="H793" s="0" t="n">
        <v>5.08984567039527</v>
      </c>
      <c r="I793" s="0" t="n">
        <v>0.357508300231458</v>
      </c>
      <c r="T793" s="0" t="n">
        <v>16.3457</v>
      </c>
      <c r="U793" s="0" t="n">
        <v>4.392459</v>
      </c>
      <c r="Y793" s="0" t="n">
        <v>4.78276814918953</v>
      </c>
      <c r="Z793" s="0" t="n">
        <v>-0.307077521205743</v>
      </c>
    </row>
    <row r="794" customFormat="false" ht="12.75" hidden="false" customHeight="false" outlineLevel="0" collapsed="false">
      <c r="B794" s="0" t="n">
        <v>15.751</v>
      </c>
      <c r="C794" s="0" t="n">
        <v>13.173</v>
      </c>
      <c r="D794" s="0" t="n">
        <v>2130.9</v>
      </c>
      <c r="E794" s="0" t="n">
        <v>14.251</v>
      </c>
      <c r="F794" s="0" t="n">
        <v>2130.7</v>
      </c>
      <c r="G794" s="0" t="n">
        <v>0.00618247524287793</v>
      </c>
      <c r="H794" s="0" t="n">
        <v>5.08603624200225</v>
      </c>
      <c r="I794" s="0" t="n">
        <v>0.356889779103379</v>
      </c>
      <c r="T794" s="0" t="n">
        <v>16.3455</v>
      </c>
      <c r="U794" s="0" t="n">
        <v>4.392492</v>
      </c>
      <c r="Y794" s="0" t="n">
        <v>4.78528800054776</v>
      </c>
      <c r="Z794" s="0" t="n">
        <v>-0.300748241454496</v>
      </c>
    </row>
    <row r="795" customFormat="false" ht="12.75" hidden="false" customHeight="false" outlineLevel="0" collapsed="false">
      <c r="B795" s="0" t="n">
        <v>15.765</v>
      </c>
      <c r="C795" s="0" t="n">
        <v>13.173</v>
      </c>
      <c r="D795" s="0" t="n">
        <v>2132.7</v>
      </c>
      <c r="E795" s="0" t="n">
        <v>14.265</v>
      </c>
      <c r="F795" s="0" t="n">
        <v>2132.5</v>
      </c>
      <c r="G795" s="0" t="n">
        <v>0.00617725674091442</v>
      </c>
      <c r="H795" s="0" t="n">
        <v>5.08688067810347</v>
      </c>
      <c r="I795" s="0" t="n">
        <v>0.35659871560487</v>
      </c>
      <c r="T795" s="0" t="n">
        <v>16.3453</v>
      </c>
      <c r="U795" s="0" t="n">
        <v>4.392459</v>
      </c>
      <c r="Y795" s="0" t="n">
        <v>4.78780785190598</v>
      </c>
      <c r="Z795" s="0" t="n">
        <v>-0.299072826197493</v>
      </c>
    </row>
    <row r="796" customFormat="false" ht="12.75" hidden="false" customHeight="false" outlineLevel="0" collapsed="false">
      <c r="B796" s="0" t="n">
        <v>15.775</v>
      </c>
      <c r="C796" s="0" t="n">
        <v>13.212</v>
      </c>
      <c r="D796" s="0" t="n">
        <v>2130.9</v>
      </c>
      <c r="E796" s="0" t="n">
        <v>14.275</v>
      </c>
      <c r="F796" s="0" t="n">
        <v>2130.7</v>
      </c>
      <c r="G796" s="0" t="n">
        <v>0.00620077908668513</v>
      </c>
      <c r="H796" s="0" t="n">
        <v>5.08308001490796</v>
      </c>
      <c r="I796" s="0" t="n">
        <v>0.356082663040837</v>
      </c>
      <c r="T796" s="0" t="n">
        <v>16.3453</v>
      </c>
      <c r="U796" s="0" t="n">
        <v>4.392347</v>
      </c>
      <c r="Y796" s="0" t="n">
        <v>4.78960774573329</v>
      </c>
      <c r="Z796" s="0" t="n">
        <v>-0.29347226917467</v>
      </c>
    </row>
    <row r="797" customFormat="false" ht="12.75" hidden="false" customHeight="false" outlineLevel="0" collapsed="false">
      <c r="B797" s="0" t="n">
        <v>15.79</v>
      </c>
      <c r="C797" s="0" t="n">
        <v>13.212</v>
      </c>
      <c r="D797" s="0" t="n">
        <v>2130.9</v>
      </c>
      <c r="E797" s="0" t="n">
        <v>14.29</v>
      </c>
      <c r="F797" s="0" t="n">
        <v>2130.7</v>
      </c>
      <c r="G797" s="0" t="n">
        <v>0.00620077908668513</v>
      </c>
      <c r="H797" s="0" t="n">
        <v>5.08308001490796</v>
      </c>
      <c r="I797" s="0" t="n">
        <v>0.355708888377044</v>
      </c>
      <c r="T797" s="0" t="n">
        <v>16.345</v>
      </c>
      <c r="U797" s="0" t="n">
        <v>4.392301</v>
      </c>
      <c r="Y797" s="0" t="n">
        <v>4.79230758647424</v>
      </c>
      <c r="Z797" s="0" t="n">
        <v>-0.290772428433715</v>
      </c>
    </row>
    <row r="798" customFormat="false" ht="12.75" hidden="false" customHeight="false" outlineLevel="0" collapsed="false">
      <c r="B798" s="0" t="n">
        <v>15.813</v>
      </c>
      <c r="C798" s="0" t="n">
        <v>13.212</v>
      </c>
      <c r="D798" s="0" t="n">
        <v>2132.7</v>
      </c>
      <c r="E798" s="0" t="n">
        <v>14.313</v>
      </c>
      <c r="F798" s="0" t="n">
        <v>2132.5</v>
      </c>
      <c r="G798" s="0" t="n">
        <v>0.00619554513481829</v>
      </c>
      <c r="H798" s="0" t="n">
        <v>5.08392445100918</v>
      </c>
      <c r="I798" s="0" t="n">
        <v>0.355196286663116</v>
      </c>
      <c r="T798" s="0" t="n">
        <v>16.3445</v>
      </c>
      <c r="U798" s="0" t="n">
        <v>4.392347</v>
      </c>
      <c r="Y798" s="0" t="n">
        <v>4.79644734227704</v>
      </c>
      <c r="Z798" s="0" t="n">
        <v>-0.28747710873214</v>
      </c>
    </row>
    <row r="799" customFormat="false" ht="12.75" hidden="false" customHeight="false" outlineLevel="0" collapsed="false">
      <c r="B799" s="0" t="n">
        <v>15.827</v>
      </c>
      <c r="C799" s="0" t="n">
        <v>13.251</v>
      </c>
      <c r="D799" s="0" t="n">
        <v>2130.9</v>
      </c>
      <c r="E799" s="0" t="n">
        <v>14.327</v>
      </c>
      <c r="F799" s="0" t="n">
        <v>2130.7</v>
      </c>
      <c r="G799" s="0" t="n">
        <v>0.00621908293049233</v>
      </c>
      <c r="H799" s="0" t="n">
        <v>5.08013250134001</v>
      </c>
      <c r="I799" s="0" t="n">
        <v>0.354584525814197</v>
      </c>
      <c r="T799" s="0" t="n">
        <v>16.3443</v>
      </c>
      <c r="U799" s="0" t="n">
        <v>4.392347</v>
      </c>
      <c r="Y799" s="0" t="n">
        <v>4.79896719363526</v>
      </c>
      <c r="Z799" s="0" t="n">
        <v>-0.281165307704742</v>
      </c>
    </row>
    <row r="800" customFormat="false" ht="12.75" hidden="false" customHeight="false" outlineLevel="0" collapsed="false">
      <c r="B800" s="0" t="n">
        <v>15.832</v>
      </c>
      <c r="C800" s="0" t="n">
        <v>13.251</v>
      </c>
      <c r="D800" s="0" t="n">
        <v>2130.9</v>
      </c>
      <c r="E800" s="0" t="n">
        <v>14.332</v>
      </c>
      <c r="F800" s="0" t="n">
        <v>2130.7</v>
      </c>
      <c r="G800" s="0" t="n">
        <v>0.00621908293049233</v>
      </c>
      <c r="H800" s="0" t="n">
        <v>5.08013250134001</v>
      </c>
      <c r="I800" s="0" t="n">
        <v>0.354460822030422</v>
      </c>
      <c r="T800" s="0" t="n">
        <v>16.3443</v>
      </c>
      <c r="U800" s="0" t="n">
        <v>4.392452</v>
      </c>
      <c r="Y800" s="0" t="n">
        <v>4.79986714054892</v>
      </c>
      <c r="Z800" s="0" t="n">
        <v>-0.28026536079109</v>
      </c>
    </row>
    <row r="801" customFormat="false" ht="12.75" hidden="false" customHeight="false" outlineLevel="0" collapsed="false">
      <c r="B801" s="0" t="n">
        <v>15.857</v>
      </c>
      <c r="C801" s="0" t="n">
        <v>13.251</v>
      </c>
      <c r="D801" s="0" t="n">
        <v>2130.9</v>
      </c>
      <c r="E801" s="0" t="n">
        <v>14.357</v>
      </c>
      <c r="F801" s="0" t="n">
        <v>2130.7</v>
      </c>
      <c r="G801" s="0" t="n">
        <v>0.00621908293049233</v>
      </c>
      <c r="H801" s="0" t="n">
        <v>5.08013250134001</v>
      </c>
      <c r="I801" s="0" t="n">
        <v>0.353843595551996</v>
      </c>
      <c r="T801" s="0" t="n">
        <v>16.344</v>
      </c>
      <c r="U801" s="0" t="n">
        <v>4.392459</v>
      </c>
      <c r="Y801" s="0" t="n">
        <v>4.80436687511718</v>
      </c>
      <c r="Z801" s="0" t="n">
        <v>-0.275765626222831</v>
      </c>
    </row>
    <row r="802" customFormat="false" ht="12.75" hidden="false" customHeight="false" outlineLevel="0" collapsed="false">
      <c r="B802" s="0" t="n">
        <v>15.86</v>
      </c>
      <c r="C802" s="0" t="n">
        <v>13.251</v>
      </c>
      <c r="D802" s="0" t="n">
        <v>2130.9</v>
      </c>
      <c r="E802" s="0" t="n">
        <v>14.36</v>
      </c>
      <c r="F802" s="0" t="n">
        <v>2130.7</v>
      </c>
      <c r="G802" s="0" t="n">
        <v>0.00621908293049233</v>
      </c>
      <c r="H802" s="0" t="n">
        <v>5.08013250134001</v>
      </c>
      <c r="I802" s="0" t="n">
        <v>0.353769672795265</v>
      </c>
      <c r="T802" s="0" t="n">
        <v>16.344</v>
      </c>
      <c r="U802" s="0" t="n">
        <v>4.392492</v>
      </c>
      <c r="Y802" s="0" t="n">
        <v>4.80490684326537</v>
      </c>
      <c r="Z802" s="0" t="n">
        <v>-0.27522565807464</v>
      </c>
    </row>
    <row r="803" customFormat="false" ht="12.75" hidden="false" customHeight="false" outlineLevel="0" collapsed="false">
      <c r="B803" s="0" t="n">
        <v>15.871</v>
      </c>
      <c r="C803" s="0" t="n">
        <v>13.251</v>
      </c>
      <c r="D803" s="0" t="n">
        <v>2130.9</v>
      </c>
      <c r="E803" s="0" t="n">
        <v>14.371</v>
      </c>
      <c r="F803" s="0" t="n">
        <v>2130.7</v>
      </c>
      <c r="G803" s="0" t="n">
        <v>0.00621908293049233</v>
      </c>
      <c r="H803" s="0" t="n">
        <v>5.08013250134001</v>
      </c>
      <c r="I803" s="0" t="n">
        <v>0.353498886739963</v>
      </c>
      <c r="T803" s="0" t="n">
        <v>16.344</v>
      </c>
      <c r="U803" s="0" t="n">
        <v>4.39242</v>
      </c>
      <c r="Y803" s="0" t="n">
        <v>4.8068867264754</v>
      </c>
      <c r="Z803" s="0" t="n">
        <v>-0.273245774864605</v>
      </c>
    </row>
    <row r="804" customFormat="false" ht="12.75" hidden="false" customHeight="false" outlineLevel="0" collapsed="false">
      <c r="B804" s="0" t="n">
        <v>15.903</v>
      </c>
      <c r="C804" s="0" t="n">
        <v>13.251</v>
      </c>
      <c r="D804" s="0" t="n">
        <v>2130.9</v>
      </c>
      <c r="E804" s="0" t="n">
        <v>14.403</v>
      </c>
      <c r="F804" s="0" t="n">
        <v>2130.7</v>
      </c>
      <c r="G804" s="0" t="n">
        <v>0.00621908293049233</v>
      </c>
      <c r="H804" s="0" t="n">
        <v>5.08013250134001</v>
      </c>
      <c r="I804" s="0" t="n">
        <v>0.352713497281122</v>
      </c>
      <c r="T804" s="0" t="n">
        <v>16.3441</v>
      </c>
      <c r="U804" s="0" t="n">
        <v>4.39242</v>
      </c>
      <c r="Y804" s="0" t="n">
        <v>4.81264638672277</v>
      </c>
      <c r="Z804" s="0" t="n">
        <v>-0.267486114617233</v>
      </c>
    </row>
    <row r="805" customFormat="false" ht="12.75" hidden="false" customHeight="false" outlineLevel="0" collapsed="false">
      <c r="B805" s="0" t="n">
        <v>15.917</v>
      </c>
      <c r="C805" s="0" t="n">
        <v>13.251</v>
      </c>
      <c r="D805" s="0" t="n">
        <v>2129.1</v>
      </c>
      <c r="E805" s="0" t="n">
        <v>14.417</v>
      </c>
      <c r="F805" s="0" t="n">
        <v>2128.9</v>
      </c>
      <c r="G805" s="0" t="n">
        <v>0.00622434120907511</v>
      </c>
      <c r="H805" s="0" t="n">
        <v>5.07928735156371</v>
      </c>
      <c r="I805" s="0" t="n">
        <v>0.352312363984443</v>
      </c>
      <c r="T805" s="0" t="n">
        <v>16.3443</v>
      </c>
      <c r="U805" s="0" t="n">
        <v>4.39238</v>
      </c>
      <c r="Y805" s="0" t="n">
        <v>4.815166238081</v>
      </c>
      <c r="Z805" s="0" t="n">
        <v>-0.264121113482715</v>
      </c>
    </row>
    <row r="806" customFormat="false" ht="12.75" hidden="false" customHeight="false" outlineLevel="0" collapsed="false">
      <c r="B806" s="0" t="n">
        <v>15.913</v>
      </c>
      <c r="C806" s="0" t="n">
        <v>13.173</v>
      </c>
      <c r="D806" s="0" t="n">
        <v>2130.9</v>
      </c>
      <c r="E806" s="0" t="n">
        <v>14.413</v>
      </c>
      <c r="F806" s="0" t="n">
        <v>2130.7</v>
      </c>
      <c r="G806" s="0" t="n">
        <v>0.00618247524287793</v>
      </c>
      <c r="H806" s="0" t="n">
        <v>5.08603624200225</v>
      </c>
      <c r="I806" s="0" t="n">
        <v>0.352878390480972</v>
      </c>
      <c r="T806" s="0" t="n">
        <v>16.3443</v>
      </c>
      <c r="U806" s="0" t="n">
        <v>4.392268</v>
      </c>
      <c r="Y806" s="0" t="n">
        <v>4.81444628055008</v>
      </c>
      <c r="Z806" s="0" t="n">
        <v>-0.271589961452175</v>
      </c>
    </row>
    <row r="807" customFormat="false" ht="12.75" hidden="false" customHeight="false" outlineLevel="0" collapsed="false">
      <c r="B807" s="0" t="n">
        <v>15.947</v>
      </c>
      <c r="C807" s="0" t="n">
        <v>13.134</v>
      </c>
      <c r="D807" s="0" t="n">
        <v>2129.1</v>
      </c>
      <c r="E807" s="0" t="n">
        <v>14.447</v>
      </c>
      <c r="F807" s="0" t="n">
        <v>2128.9</v>
      </c>
      <c r="G807" s="0" t="n">
        <v>0.0061693832495655</v>
      </c>
      <c r="H807" s="0" t="n">
        <v>5.08815608451776</v>
      </c>
      <c r="I807" s="0" t="n">
        <v>0.352194648336524</v>
      </c>
      <c r="T807" s="0" t="n">
        <v>16.3446</v>
      </c>
      <c r="U807" s="0" t="n">
        <v>4.392301</v>
      </c>
      <c r="Y807" s="0" t="n">
        <v>4.82056591956291</v>
      </c>
      <c r="Z807" s="0" t="n">
        <v>-0.267590164954847</v>
      </c>
    </row>
    <row r="808" customFormat="false" ht="12.75" hidden="false" customHeight="false" outlineLevel="0" collapsed="false">
      <c r="B808" s="0" t="n">
        <v>15.951</v>
      </c>
      <c r="C808" s="0" t="n">
        <v>13.095</v>
      </c>
      <c r="D808" s="0" t="n">
        <v>2129.1</v>
      </c>
      <c r="E808" s="0" t="n">
        <v>14.451</v>
      </c>
      <c r="F808" s="0" t="n">
        <v>2128.9</v>
      </c>
      <c r="G808" s="0" t="n">
        <v>0.00615106392972897</v>
      </c>
      <c r="H808" s="0" t="n">
        <v>5.0911298941392</v>
      </c>
      <c r="I808" s="0" t="n">
        <v>0.352302947487315</v>
      </c>
      <c r="T808" s="0" t="n">
        <v>16.3446</v>
      </c>
      <c r="U808" s="0" t="n">
        <v>4.392196</v>
      </c>
      <c r="Y808" s="0" t="n">
        <v>4.82128587709383</v>
      </c>
      <c r="Z808" s="0" t="n">
        <v>-0.269844017045365</v>
      </c>
    </row>
    <row r="809" customFormat="false" ht="12.75" hidden="false" customHeight="false" outlineLevel="0" collapsed="false">
      <c r="B809" s="0" t="n">
        <v>15.975</v>
      </c>
      <c r="C809" s="0" t="n">
        <v>13.057</v>
      </c>
      <c r="D809" s="0" t="n">
        <v>2129.1</v>
      </c>
      <c r="E809" s="0" t="n">
        <v>14.475</v>
      </c>
      <c r="F809" s="0" t="n">
        <v>2128.9</v>
      </c>
      <c r="G809" s="0" t="n">
        <v>0.00613321433604209</v>
      </c>
      <c r="H809" s="0" t="n">
        <v>5.09403598348958</v>
      </c>
      <c r="I809" s="0" t="n">
        <v>0.351919584351612</v>
      </c>
      <c r="T809" s="0" t="n">
        <v>16.3445</v>
      </c>
      <c r="U809" s="0" t="n">
        <v>4.392084</v>
      </c>
      <c r="Y809" s="0" t="n">
        <v>4.82560562227936</v>
      </c>
      <c r="Z809" s="0" t="n">
        <v>-0.268430361210217</v>
      </c>
    </row>
    <row r="810" customFormat="false" ht="12.75" hidden="false" customHeight="false" outlineLevel="0" collapsed="false">
      <c r="B810" s="0" t="n">
        <v>15.989</v>
      </c>
      <c r="C810" s="0" t="n">
        <v>13.018</v>
      </c>
      <c r="D810" s="0" t="n">
        <v>2129.1</v>
      </c>
      <c r="E810" s="0" t="n">
        <v>14.489</v>
      </c>
      <c r="F810" s="0" t="n">
        <v>2128.9</v>
      </c>
      <c r="G810" s="0" t="n">
        <v>0.00611489501620555</v>
      </c>
      <c r="H810" s="0" t="n">
        <v>5.09702735657651</v>
      </c>
      <c r="I810" s="0" t="n">
        <v>0.351786000177825</v>
      </c>
      <c r="T810" s="0" t="n">
        <v>16.3445</v>
      </c>
      <c r="U810" s="0" t="n">
        <v>4.39215</v>
      </c>
      <c r="Y810" s="0" t="n">
        <v>4.82812547363759</v>
      </c>
      <c r="Z810" s="0" t="n">
        <v>-0.268901882938923</v>
      </c>
    </row>
    <row r="811" customFormat="false" ht="12.75" hidden="false" customHeight="false" outlineLevel="0" collapsed="false">
      <c r="B811" s="0" t="n">
        <v>15.995</v>
      </c>
      <c r="C811" s="0" t="n">
        <v>12.98</v>
      </c>
      <c r="D811" s="0" t="n">
        <v>2130.9</v>
      </c>
      <c r="E811" s="0" t="n">
        <v>14.495</v>
      </c>
      <c r="F811" s="0" t="n">
        <v>2130.7</v>
      </c>
      <c r="G811" s="0" t="n">
        <v>0.00609189468249871</v>
      </c>
      <c r="H811" s="0" t="n">
        <v>5.10079581004258</v>
      </c>
      <c r="I811" s="0" t="n">
        <v>0.351900366336156</v>
      </c>
      <c r="T811" s="0" t="n">
        <v>16.3446</v>
      </c>
      <c r="U811" s="0" t="n">
        <v>4.392196</v>
      </c>
      <c r="Y811" s="0" t="n">
        <v>4.82920540993397</v>
      </c>
      <c r="Z811" s="0" t="n">
        <v>-0.271590400108607</v>
      </c>
    </row>
    <row r="812" customFormat="false" ht="12.75" hidden="false" customHeight="false" outlineLevel="0" collapsed="false">
      <c r="B812" s="0" t="n">
        <v>16.013</v>
      </c>
      <c r="C812" s="0" t="n">
        <v>12.941</v>
      </c>
      <c r="D812" s="0" t="n">
        <v>2129.1</v>
      </c>
      <c r="E812" s="0" t="n">
        <v>14.513</v>
      </c>
      <c r="F812" s="0" t="n">
        <v>2128.9</v>
      </c>
      <c r="G812" s="0" t="n">
        <v>0.00607872610268214</v>
      </c>
      <c r="H812" s="0" t="n">
        <v>5.1029598055128</v>
      </c>
      <c r="I812" s="0" t="n">
        <v>0.351613023186991</v>
      </c>
      <c r="T812" s="0" t="n">
        <v>16.3446</v>
      </c>
      <c r="U812" s="0" t="n">
        <v>4.392235</v>
      </c>
      <c r="Y812" s="0" t="n">
        <v>4.83244521882311</v>
      </c>
      <c r="Z812" s="0" t="n">
        <v>-0.270514586689681</v>
      </c>
    </row>
    <row r="813" customFormat="false" ht="12.75" hidden="false" customHeight="false" outlineLevel="0" collapsed="false">
      <c r="B813" s="0" t="n">
        <v>16.037</v>
      </c>
      <c r="C813" s="0" t="n">
        <v>12.903</v>
      </c>
      <c r="D813" s="0" t="n">
        <v>2129.1</v>
      </c>
      <c r="E813" s="0" t="n">
        <v>14.537</v>
      </c>
      <c r="F813" s="0" t="n">
        <v>2128.9</v>
      </c>
      <c r="G813" s="0" t="n">
        <v>0.00606087650899526</v>
      </c>
      <c r="H813" s="0" t="n">
        <v>5.10590052869704</v>
      </c>
      <c r="I813" s="0" t="n">
        <v>0.351234816585062</v>
      </c>
      <c r="T813" s="0" t="n">
        <v>16.3443</v>
      </c>
      <c r="U813" s="0" t="n">
        <v>4.39215</v>
      </c>
      <c r="Y813" s="0" t="n">
        <v>4.83676496400864</v>
      </c>
      <c r="Z813" s="0" t="n">
        <v>-0.269135564688399</v>
      </c>
    </row>
    <row r="814" customFormat="false" ht="12.75" hidden="false" customHeight="false" outlineLevel="0" collapsed="false">
      <c r="B814" s="0" t="n">
        <v>16.051</v>
      </c>
      <c r="C814" s="0" t="n">
        <v>12.865</v>
      </c>
      <c r="D814" s="0" t="n">
        <v>2129.1</v>
      </c>
      <c r="E814" s="0" t="n">
        <v>14.551</v>
      </c>
      <c r="F814" s="0" t="n">
        <v>2128.9</v>
      </c>
      <c r="G814" s="0" t="n">
        <v>0.00604302691530838</v>
      </c>
      <c r="H814" s="0" t="n">
        <v>5.10884992524692</v>
      </c>
      <c r="I814" s="0" t="n">
        <v>0.35109957564751</v>
      </c>
      <c r="T814" s="0" t="n">
        <v>16.3441</v>
      </c>
      <c r="U814" s="0" t="n">
        <v>4.392084</v>
      </c>
      <c r="Y814" s="0" t="n">
        <v>4.83928481536687</v>
      </c>
      <c r="Z814" s="0" t="n">
        <v>-0.269565109880048</v>
      </c>
    </row>
    <row r="815" customFormat="false" ht="12.75" hidden="false" customHeight="false" outlineLevel="0" collapsed="false">
      <c r="B815" s="0" t="n">
        <v>16.056</v>
      </c>
      <c r="C815" s="0" t="n">
        <v>12.789</v>
      </c>
      <c r="D815" s="0" t="n">
        <v>2129.1</v>
      </c>
      <c r="E815" s="0" t="n">
        <v>14.556</v>
      </c>
      <c r="F815" s="0" t="n">
        <v>2128.9</v>
      </c>
      <c r="G815" s="0" t="n">
        <v>0.00600732772793461</v>
      </c>
      <c r="H815" s="0" t="n">
        <v>5.11477494415554</v>
      </c>
      <c r="I815" s="0" t="n">
        <v>0.351386022544348</v>
      </c>
      <c r="T815" s="0" t="n">
        <v>16.344</v>
      </c>
      <c r="U815" s="0" t="n">
        <v>4.392189</v>
      </c>
      <c r="Y815" s="0" t="n">
        <v>4.84018476228052</v>
      </c>
      <c r="Z815" s="0" t="n">
        <v>-0.274590181875015</v>
      </c>
    </row>
    <row r="816" customFormat="false" ht="12.75" hidden="false" customHeight="false" outlineLevel="0" collapsed="false">
      <c r="B816" s="0" t="n">
        <v>16.08</v>
      </c>
      <c r="C816" s="0" t="n">
        <v>12.789</v>
      </c>
      <c r="D816" s="0" t="n">
        <v>2129.1</v>
      </c>
      <c r="E816" s="0" t="n">
        <v>14.58</v>
      </c>
      <c r="F816" s="0" t="n">
        <v>2128.9</v>
      </c>
      <c r="G816" s="0" t="n">
        <v>0.00600732772793461</v>
      </c>
      <c r="H816" s="0" t="n">
        <v>5.11477494415554</v>
      </c>
      <c r="I816" s="0" t="n">
        <v>0.350807609338514</v>
      </c>
      <c r="T816" s="0" t="n">
        <v>16.3438</v>
      </c>
      <c r="U816" s="0" t="n">
        <v>4.392084</v>
      </c>
      <c r="Y816" s="0" t="n">
        <v>4.84450450746605</v>
      </c>
      <c r="Z816" s="0" t="n">
        <v>-0.270270436689486</v>
      </c>
    </row>
    <row r="817" customFormat="false" ht="12.75" hidden="false" customHeight="false" outlineLevel="0" collapsed="false">
      <c r="B817" s="0" t="n">
        <v>16.104</v>
      </c>
      <c r="C817" s="0" t="n">
        <v>12.713</v>
      </c>
      <c r="D817" s="0" t="n">
        <v>2129.1</v>
      </c>
      <c r="E817" s="0" t="n">
        <v>14.604</v>
      </c>
      <c r="F817" s="0" t="n">
        <v>2128.9</v>
      </c>
      <c r="G817" s="0" t="n">
        <v>0.00597162854056085</v>
      </c>
      <c r="H817" s="0" t="n">
        <v>5.1207352782626</v>
      </c>
      <c r="I817" s="0" t="n">
        <v>0.350639227489907</v>
      </c>
      <c r="T817" s="0" t="n">
        <v>16.3435</v>
      </c>
      <c r="U817" s="0" t="n">
        <v>4.392084</v>
      </c>
      <c r="Y817" s="0" t="n">
        <v>4.84882425265158</v>
      </c>
      <c r="Z817" s="0" t="n">
        <v>-0.271911025611018</v>
      </c>
    </row>
    <row r="818" customFormat="false" ht="12.75" hidden="false" customHeight="false" outlineLevel="0" collapsed="false">
      <c r="B818" s="0" t="n">
        <v>16.108</v>
      </c>
      <c r="C818" s="0" t="n">
        <v>12.676</v>
      </c>
      <c r="D818" s="0" t="n">
        <v>2127.4</v>
      </c>
      <c r="E818" s="0" t="n">
        <v>14.608</v>
      </c>
      <c r="F818" s="0" t="n">
        <v>2127.2</v>
      </c>
      <c r="G818" s="0" t="n">
        <v>0.00595900714554344</v>
      </c>
      <c r="H818" s="0" t="n">
        <v>5.12285107481551</v>
      </c>
      <c r="I818" s="0" t="n">
        <v>0.350688052766669</v>
      </c>
      <c r="T818" s="0" t="n">
        <v>16.3431</v>
      </c>
      <c r="U818" s="0" t="n">
        <v>4.392078</v>
      </c>
      <c r="Y818" s="0" t="n">
        <v>4.8495442101825</v>
      </c>
      <c r="Z818" s="0" t="n">
        <v>-0.273306864633006</v>
      </c>
    </row>
    <row r="819" customFormat="false" ht="12.75" hidden="false" customHeight="false" outlineLevel="0" collapsed="false">
      <c r="B819" s="0" t="n">
        <v>16.132</v>
      </c>
      <c r="C819" s="0" t="n">
        <v>12.638</v>
      </c>
      <c r="D819" s="0" t="n">
        <v>2129.1</v>
      </c>
      <c r="E819" s="0" t="n">
        <v>14.632</v>
      </c>
      <c r="F819" s="0" t="n">
        <v>2128.9</v>
      </c>
      <c r="G819" s="0" t="n">
        <v>0.00593639907933675</v>
      </c>
      <c r="H819" s="0" t="n">
        <v>5.12665222150592</v>
      </c>
      <c r="I819" s="0" t="n">
        <v>0.350372623120962</v>
      </c>
      <c r="T819" s="0" t="n">
        <v>16.3431</v>
      </c>
      <c r="U819" s="0" t="n">
        <v>4.392084</v>
      </c>
      <c r="Y819" s="0" t="n">
        <v>4.85386395536803</v>
      </c>
      <c r="Z819" s="0" t="n">
        <v>-0.272788266137894</v>
      </c>
    </row>
    <row r="820" customFormat="false" ht="12.75" hidden="false" customHeight="false" outlineLevel="0" collapsed="false">
      <c r="B820" s="0" t="n">
        <v>16.147</v>
      </c>
      <c r="C820" s="0" t="n">
        <v>12.638</v>
      </c>
      <c r="D820" s="0" t="n">
        <v>2127.4</v>
      </c>
      <c r="E820" s="0" t="n">
        <v>14.647</v>
      </c>
      <c r="F820" s="0" t="n">
        <v>2127.2</v>
      </c>
      <c r="G820" s="0" t="n">
        <v>0.00594114328694998</v>
      </c>
      <c r="H820" s="0" t="n">
        <v>5.12585336810345</v>
      </c>
      <c r="I820" s="0" t="n">
        <v>0.349959265931826</v>
      </c>
      <c r="T820" s="0" t="n">
        <v>16.3428</v>
      </c>
      <c r="U820" s="0" t="n">
        <v>4.392005</v>
      </c>
      <c r="Y820" s="0" t="n">
        <v>4.85656379610898</v>
      </c>
      <c r="Z820" s="0" t="n">
        <v>-0.269289571994467</v>
      </c>
    </row>
    <row r="821" customFormat="false" ht="12.75" hidden="false" customHeight="false" outlineLevel="0" collapsed="false">
      <c r="B821" s="0" t="n">
        <v>16.161</v>
      </c>
      <c r="C821" s="0" t="n">
        <v>12.563</v>
      </c>
      <c r="D821" s="0" t="n">
        <v>2129.1</v>
      </c>
      <c r="E821" s="0" t="n">
        <v>14.661</v>
      </c>
      <c r="F821" s="0" t="n">
        <v>2128.9</v>
      </c>
      <c r="G821" s="0" t="n">
        <v>0.00590116961811264</v>
      </c>
      <c r="H821" s="0" t="n">
        <v>5.13260438345929</v>
      </c>
      <c r="I821" s="0" t="n">
        <v>0.350085559201916</v>
      </c>
      <c r="T821" s="0" t="n">
        <v>16.3423</v>
      </c>
      <c r="U821" s="0" t="n">
        <v>4.391926</v>
      </c>
      <c r="Y821" s="0" t="n">
        <v>4.85908364746721</v>
      </c>
      <c r="Z821" s="0" t="n">
        <v>-0.273520735992076</v>
      </c>
    </row>
    <row r="822" customFormat="false" ht="12.75" hidden="false" customHeight="false" outlineLevel="0" collapsed="false">
      <c r="B822" s="0" t="n">
        <v>16.184</v>
      </c>
      <c r="C822" s="0" t="n">
        <v>12.526</v>
      </c>
      <c r="D822" s="0" t="n">
        <v>2127.4</v>
      </c>
      <c r="E822" s="0" t="n">
        <v>14.684</v>
      </c>
      <c r="F822" s="0" t="n">
        <v>2127.2</v>
      </c>
      <c r="G822" s="0" t="n">
        <v>0.00588849191425348</v>
      </c>
      <c r="H822" s="0" t="n">
        <v>5.13475503178974</v>
      </c>
      <c r="I822" s="0" t="n">
        <v>0.349683671464842</v>
      </c>
      <c r="T822" s="0" t="n">
        <v>16.3418</v>
      </c>
      <c r="U822" s="0" t="n">
        <v>4.391933</v>
      </c>
      <c r="Y822" s="0" t="n">
        <v>4.86322340327001</v>
      </c>
      <c r="Z822" s="0" t="n">
        <v>-0.271531628519734</v>
      </c>
    </row>
    <row r="823" customFormat="false" ht="12.75" hidden="false" customHeight="false" outlineLevel="0" collapsed="false">
      <c r="B823" s="0" t="n">
        <v>16.209</v>
      </c>
      <c r="C823" s="0" t="n">
        <v>12.489</v>
      </c>
      <c r="D823" s="0" t="n">
        <v>2129.1</v>
      </c>
      <c r="E823" s="0" t="n">
        <v>14.709</v>
      </c>
      <c r="F823" s="0" t="n">
        <v>2128.9</v>
      </c>
      <c r="G823" s="0" t="n">
        <v>0.00586640988303819</v>
      </c>
      <c r="H823" s="0" t="n">
        <v>5.1385121122278</v>
      </c>
      <c r="I823" s="0" t="n">
        <v>0.349344762541832</v>
      </c>
      <c r="T823" s="0" t="n">
        <v>16.3419</v>
      </c>
      <c r="U823" s="0" t="n">
        <v>4.391966</v>
      </c>
      <c r="Y823" s="0" t="n">
        <v>4.86772313783827</v>
      </c>
      <c r="Z823" s="0" t="n">
        <v>-0.270788974389535</v>
      </c>
    </row>
    <row r="824" customFormat="false" ht="12.75" hidden="false" customHeight="false" outlineLevel="0" collapsed="false">
      <c r="B824" s="0" t="n">
        <v>16.214</v>
      </c>
      <c r="C824" s="0" t="n">
        <v>12.452</v>
      </c>
      <c r="D824" s="0" t="n">
        <v>2129.1</v>
      </c>
      <c r="E824" s="0" t="n">
        <v>14.714</v>
      </c>
      <c r="F824" s="0" t="n">
        <v>2128.9</v>
      </c>
      <c r="G824" s="0" t="n">
        <v>0.00584903001550096</v>
      </c>
      <c r="H824" s="0" t="n">
        <v>5.14147911634215</v>
      </c>
      <c r="I824" s="0" t="n">
        <v>0.349427695823172</v>
      </c>
      <c r="T824" s="0" t="n">
        <v>16.3418</v>
      </c>
      <c r="U824" s="0" t="n">
        <v>4.391933</v>
      </c>
      <c r="Y824" s="0" t="n">
        <v>4.86862308475192</v>
      </c>
      <c r="Z824" s="0" t="n">
        <v>-0.272856031590234</v>
      </c>
    </row>
    <row r="825" customFormat="false" ht="12.75" hidden="false" customHeight="false" outlineLevel="0" collapsed="false">
      <c r="B825" s="0" t="n">
        <v>16.246</v>
      </c>
      <c r="C825" s="0" t="n">
        <v>12.415</v>
      </c>
      <c r="D825" s="0" t="n">
        <v>2129.1</v>
      </c>
      <c r="E825" s="0" t="n">
        <v>14.746</v>
      </c>
      <c r="F825" s="0" t="n">
        <v>2128.9</v>
      </c>
      <c r="G825" s="0" t="n">
        <v>0.00583165014796374</v>
      </c>
      <c r="H825" s="0" t="n">
        <v>5.14445494977359</v>
      </c>
      <c r="I825" s="0" t="n">
        <v>0.348871215907608</v>
      </c>
      <c r="T825" s="0" t="n">
        <v>16.3421</v>
      </c>
      <c r="U825" s="0" t="n">
        <v>4.391933</v>
      </c>
      <c r="Y825" s="0" t="n">
        <v>4.87438274499929</v>
      </c>
      <c r="Z825" s="0" t="n">
        <v>-0.270072204774298</v>
      </c>
    </row>
    <row r="826" customFormat="false" ht="12.75" hidden="false" customHeight="false" outlineLevel="0" collapsed="false">
      <c r="B826" s="0" t="n">
        <v>16.251</v>
      </c>
      <c r="C826" s="0" t="n">
        <v>12.341</v>
      </c>
      <c r="D826" s="0" t="n">
        <v>2127.4</v>
      </c>
      <c r="E826" s="0" t="n">
        <v>14.751</v>
      </c>
      <c r="F826" s="0" t="n">
        <v>2127.2</v>
      </c>
      <c r="G826" s="0" t="n">
        <v>0.00580152312899586</v>
      </c>
      <c r="H826" s="0" t="n">
        <v>5.14963446248293</v>
      </c>
      <c r="I826" s="0" t="n">
        <v>0.349104092094294</v>
      </c>
      <c r="T826" s="0" t="n">
        <v>16.3419</v>
      </c>
      <c r="U826" s="0" t="n">
        <v>4.391847</v>
      </c>
      <c r="Y826" s="0" t="n">
        <v>4.87528269191294</v>
      </c>
      <c r="Z826" s="0" t="n">
        <v>-0.274351770569987</v>
      </c>
    </row>
    <row r="827" customFormat="false" ht="12.75" hidden="false" customHeight="false" outlineLevel="0" collapsed="false">
      <c r="B827" s="0" t="n">
        <v>16.276</v>
      </c>
      <c r="C827" s="0" t="n">
        <v>12.305</v>
      </c>
      <c r="D827" s="0" t="n">
        <v>2129.1</v>
      </c>
      <c r="E827" s="0" t="n">
        <v>14.776</v>
      </c>
      <c r="F827" s="0" t="n">
        <v>2128.9</v>
      </c>
      <c r="G827" s="0" t="n">
        <v>0.00577998027150171</v>
      </c>
      <c r="H827" s="0" t="n">
        <v>5.15335468432907</v>
      </c>
      <c r="I827" s="0" t="n">
        <v>0.348765206032016</v>
      </c>
      <c r="T827" s="0" t="n">
        <v>16.3418</v>
      </c>
      <c r="U827" s="0" t="n">
        <v>4.391893</v>
      </c>
      <c r="Y827" s="0" t="n">
        <v>4.8797824264812</v>
      </c>
      <c r="Z827" s="0" t="n">
        <v>-0.273572257847867</v>
      </c>
    </row>
    <row r="828" customFormat="false" ht="12.75" hidden="false" customHeight="false" outlineLevel="0" collapsed="false">
      <c r="B828" s="0" t="n">
        <v>16.299</v>
      </c>
      <c r="C828" s="0" t="n">
        <v>12.268</v>
      </c>
      <c r="D828" s="0" t="n">
        <v>2129.1</v>
      </c>
      <c r="E828" s="0" t="n">
        <v>14.799</v>
      </c>
      <c r="F828" s="0" t="n">
        <v>2128.9</v>
      </c>
      <c r="G828" s="0" t="n">
        <v>0.00576260040396449</v>
      </c>
      <c r="H828" s="0" t="n">
        <v>5.15636612173004</v>
      </c>
      <c r="I828" s="0" t="n">
        <v>0.348426658674913</v>
      </c>
      <c r="T828" s="0" t="n">
        <v>16.3416</v>
      </c>
      <c r="U828" s="0" t="n">
        <v>4.391887</v>
      </c>
      <c r="Y828" s="0" t="n">
        <v>4.883922182284</v>
      </c>
      <c r="Z828" s="0" t="n">
        <v>-0.272443939446042</v>
      </c>
    </row>
    <row r="829" customFormat="false" ht="12.75" hidden="false" customHeight="false" outlineLevel="0" collapsed="false">
      <c r="B829" s="0" t="n">
        <v>16.318</v>
      </c>
      <c r="C829" s="0" t="n">
        <v>12.196</v>
      </c>
      <c r="D829" s="0" t="n">
        <v>2129.1</v>
      </c>
      <c r="E829" s="0" t="n">
        <v>14.818</v>
      </c>
      <c r="F829" s="0" t="n">
        <v>2128.9</v>
      </c>
      <c r="G829" s="0" t="n">
        <v>0.00572878012118935</v>
      </c>
      <c r="H829" s="0" t="n">
        <v>5.16225233848458</v>
      </c>
      <c r="I829" s="0" t="n">
        <v>0.34837713176438</v>
      </c>
      <c r="T829" s="0" t="n">
        <v>16.3413</v>
      </c>
      <c r="U829" s="0" t="n">
        <v>4.391893</v>
      </c>
      <c r="Y829" s="0" t="n">
        <v>4.88734198055588</v>
      </c>
      <c r="Z829" s="0" t="n">
        <v>-0.274910357928704</v>
      </c>
    </row>
    <row r="830" customFormat="false" ht="12.75" hidden="false" customHeight="false" outlineLevel="0" collapsed="false">
      <c r="B830" s="0" t="n">
        <v>16.332</v>
      </c>
      <c r="C830" s="0" t="n">
        <v>12.159</v>
      </c>
      <c r="D830" s="0" t="n">
        <v>2127.4</v>
      </c>
      <c r="E830" s="0" t="n">
        <v>14.832</v>
      </c>
      <c r="F830" s="0" t="n">
        <v>2127.2</v>
      </c>
      <c r="G830" s="0" t="n">
        <v>0.00571596464836405</v>
      </c>
      <c r="H830" s="0" t="n">
        <v>5.1644918777021</v>
      </c>
      <c r="I830" s="0" t="n">
        <v>0.348199290567833</v>
      </c>
      <c r="T830" s="0" t="n">
        <v>16.3411</v>
      </c>
      <c r="U830" s="0" t="n">
        <v>4.391893</v>
      </c>
      <c r="Y830" s="0" t="n">
        <v>4.8898618319141</v>
      </c>
      <c r="Z830" s="0" t="n">
        <v>-0.274630045787994</v>
      </c>
    </row>
    <row r="831" customFormat="false" ht="12.75" hidden="false" customHeight="false" outlineLevel="0" collapsed="false">
      <c r="B831" s="0" t="n">
        <v>16.357</v>
      </c>
      <c r="C831" s="0" t="n">
        <v>12.123</v>
      </c>
      <c r="D831" s="0" t="n">
        <v>2127.4</v>
      </c>
      <c r="E831" s="0" t="n">
        <v>14.857</v>
      </c>
      <c r="F831" s="0" t="n">
        <v>2127.2</v>
      </c>
      <c r="G831" s="0" t="n">
        <v>0.00569904099285446</v>
      </c>
      <c r="H831" s="0" t="n">
        <v>5.16745703906481</v>
      </c>
      <c r="I831" s="0" t="n">
        <v>0.347812952753908</v>
      </c>
      <c r="T831" s="0" t="n">
        <v>16.3406</v>
      </c>
      <c r="U831" s="0" t="n">
        <v>4.391847</v>
      </c>
      <c r="Y831" s="0" t="n">
        <v>4.89436156648236</v>
      </c>
      <c r="Z831" s="0" t="n">
        <v>-0.273095472582449</v>
      </c>
    </row>
    <row r="832" customFormat="false" ht="12.75" hidden="false" customHeight="false" outlineLevel="0" collapsed="false">
      <c r="B832" s="0" t="n">
        <v>16.37</v>
      </c>
      <c r="C832" s="0" t="n">
        <v>12.087</v>
      </c>
      <c r="D832" s="0" t="n">
        <v>2127.4</v>
      </c>
      <c r="E832" s="0" t="n">
        <v>14.87</v>
      </c>
      <c r="F832" s="0" t="n">
        <v>2127.2</v>
      </c>
      <c r="G832" s="0" t="n">
        <v>0.00568211733734487</v>
      </c>
      <c r="H832" s="0" t="n">
        <v>5.17043101876426</v>
      </c>
      <c r="I832" s="0" t="n">
        <v>0.34770887819531</v>
      </c>
      <c r="T832" s="0" t="n">
        <v>16.3404</v>
      </c>
      <c r="U832" s="0" t="n">
        <v>4.391893</v>
      </c>
      <c r="Y832" s="0" t="n">
        <v>4.89670142845786</v>
      </c>
      <c r="Z832" s="0" t="n">
        <v>-0.273729590306403</v>
      </c>
    </row>
    <row r="833" customFormat="false" ht="12.75" hidden="false" customHeight="false" outlineLevel="0" collapsed="false">
      <c r="B833" s="0" t="n">
        <v>16.385</v>
      </c>
      <c r="C833" s="0" t="n">
        <v>12.052</v>
      </c>
      <c r="D833" s="0" t="n">
        <v>2127.4</v>
      </c>
      <c r="E833" s="0" t="n">
        <v>14.885</v>
      </c>
      <c r="F833" s="0" t="n">
        <v>2127.2</v>
      </c>
      <c r="G833" s="0" t="n">
        <v>0.00566566378337721</v>
      </c>
      <c r="H833" s="0" t="n">
        <v>5.17333089219053</v>
      </c>
      <c r="I833" s="0" t="n">
        <v>0.347553301457207</v>
      </c>
      <c r="T833" s="0" t="n">
        <v>16.3404</v>
      </c>
      <c r="U833" s="0" t="n">
        <v>4.391847</v>
      </c>
      <c r="Y833" s="0" t="n">
        <v>4.89940126919881</v>
      </c>
      <c r="Z833" s="0" t="n">
        <v>-0.273929622991712</v>
      </c>
    </row>
    <row r="834" customFormat="false" ht="12.75" hidden="false" customHeight="false" outlineLevel="0" collapsed="false">
      <c r="B834" s="0" t="n">
        <v>16.417</v>
      </c>
      <c r="C834" s="0" t="n">
        <v>12.016</v>
      </c>
      <c r="D834" s="0" t="n">
        <v>2129.1</v>
      </c>
      <c r="E834" s="0" t="n">
        <v>14.917</v>
      </c>
      <c r="F834" s="0" t="n">
        <v>2128.9</v>
      </c>
      <c r="G834" s="0" t="n">
        <v>0.00564422941425149</v>
      </c>
      <c r="H834" s="0" t="n">
        <v>5.17712127165049</v>
      </c>
      <c r="I834" s="0" t="n">
        <v>0.347061826885465</v>
      </c>
      <c r="T834" s="0" t="n">
        <v>16.3403</v>
      </c>
      <c r="U834" s="0" t="n">
        <v>4.391821</v>
      </c>
      <c r="Y834" s="0" t="n">
        <v>4.90516092944619</v>
      </c>
      <c r="Z834" s="0" t="n">
        <v>-0.271960342204301</v>
      </c>
    </row>
    <row r="835" customFormat="false" ht="12.75" hidden="false" customHeight="false" outlineLevel="0" collapsed="false">
      <c r="B835" s="0" t="n">
        <v>16.433</v>
      </c>
      <c r="C835" s="0" t="n">
        <v>11.98</v>
      </c>
      <c r="D835" s="0" t="n">
        <v>2127.4</v>
      </c>
      <c r="E835" s="0" t="n">
        <v>14.933</v>
      </c>
      <c r="F835" s="0" t="n">
        <v>2127.2</v>
      </c>
      <c r="G835" s="0" t="n">
        <v>0.00563181647235803</v>
      </c>
      <c r="H835" s="0" t="n">
        <v>5.17932292039314</v>
      </c>
      <c r="I835" s="0" t="n">
        <v>0.346837401754044</v>
      </c>
      <c r="T835" s="0" t="n">
        <v>16.3401</v>
      </c>
      <c r="U835" s="0" t="n">
        <v>4.391854</v>
      </c>
      <c r="Y835" s="0" t="n">
        <v>4.90804075956987</v>
      </c>
      <c r="Z835" s="0" t="n">
        <v>-0.271282160823271</v>
      </c>
    </row>
    <row r="836" customFormat="false" ht="12.75" hidden="false" customHeight="false" outlineLevel="0" collapsed="false">
      <c r="B836" s="0" t="n">
        <v>16.446</v>
      </c>
      <c r="C836" s="0" t="n">
        <v>11.944</v>
      </c>
      <c r="D836" s="0" t="n">
        <v>2127.4</v>
      </c>
      <c r="E836" s="0" t="n">
        <v>14.946</v>
      </c>
      <c r="F836" s="0" t="n">
        <v>2127.2</v>
      </c>
      <c r="G836" s="0" t="n">
        <v>0.00561489281684844</v>
      </c>
      <c r="H836" s="0" t="n">
        <v>5.18233245265364</v>
      </c>
      <c r="I836" s="0" t="n">
        <v>0.34673708367815</v>
      </c>
      <c r="T836" s="0" t="n">
        <v>16.3403</v>
      </c>
      <c r="U836" s="0" t="n">
        <v>4.391815</v>
      </c>
      <c r="Y836" s="0" t="n">
        <v>4.91038062154537</v>
      </c>
      <c r="Z836" s="0" t="n">
        <v>-0.271951831108269</v>
      </c>
    </row>
    <row r="837" customFormat="false" ht="12.75" hidden="false" customHeight="false" outlineLevel="0" collapsed="false">
      <c r="B837" s="0" t="n">
        <v>16.47</v>
      </c>
      <c r="C837" s="0" t="n">
        <v>11.909</v>
      </c>
      <c r="D837" s="0" t="n">
        <v>2127.4</v>
      </c>
      <c r="E837" s="0" t="n">
        <v>14.97</v>
      </c>
      <c r="F837" s="0" t="n">
        <v>2127.2</v>
      </c>
      <c r="G837" s="0" t="n">
        <v>0.00559843926288078</v>
      </c>
      <c r="H837" s="0" t="n">
        <v>5.18526709591947</v>
      </c>
      <c r="I837" s="0" t="n">
        <v>0.346377227516331</v>
      </c>
      <c r="T837" s="0" t="n">
        <v>16.3404</v>
      </c>
      <c r="U837" s="0" t="n">
        <v>4.391821</v>
      </c>
      <c r="Y837" s="0" t="n">
        <v>4.9147003667309</v>
      </c>
      <c r="Z837" s="0" t="n">
        <v>-0.270566729188576</v>
      </c>
    </row>
    <row r="838" customFormat="false" ht="12.75" hidden="false" customHeight="false" outlineLevel="0" collapsed="false">
      <c r="B838" s="0" t="n">
        <v>16.484</v>
      </c>
      <c r="C838" s="0" t="n">
        <v>11.874</v>
      </c>
      <c r="D838" s="0" t="n">
        <v>2127.4</v>
      </c>
      <c r="E838" s="0" t="n">
        <v>14.984</v>
      </c>
      <c r="F838" s="0" t="n">
        <v>2127.2</v>
      </c>
      <c r="G838" s="0" t="n">
        <v>0.00558198570891313</v>
      </c>
      <c r="H838" s="0" t="n">
        <v>5.18821037667111</v>
      </c>
      <c r="I838" s="0" t="n">
        <v>0.346250025138221</v>
      </c>
      <c r="T838" s="0" t="n">
        <v>16.3408</v>
      </c>
      <c r="U838" s="0" t="n">
        <v>4.391887</v>
      </c>
      <c r="Y838" s="0" t="n">
        <v>4.91722021808912</v>
      </c>
      <c r="Z838" s="0" t="n">
        <v>-0.270990158581985</v>
      </c>
    </row>
    <row r="839" customFormat="false" ht="12.75" hidden="false" customHeight="false" outlineLevel="0" collapsed="false">
      <c r="B839" s="0" t="n">
        <v>16.513</v>
      </c>
      <c r="C839" s="0" t="n">
        <v>11.909</v>
      </c>
      <c r="D839" s="0" t="n">
        <v>2127.4</v>
      </c>
      <c r="E839" s="0" t="n">
        <v>15.013</v>
      </c>
      <c r="F839" s="0" t="n">
        <v>2127.2</v>
      </c>
      <c r="G839" s="0" t="n">
        <v>0.00559843926288078</v>
      </c>
      <c r="H839" s="0" t="n">
        <v>5.18526709591947</v>
      </c>
      <c r="I839" s="0" t="n">
        <v>0.345385139273927</v>
      </c>
      <c r="T839" s="0" t="n">
        <v>16.3406</v>
      </c>
      <c r="U839" s="0" t="n">
        <v>4.391854</v>
      </c>
      <c r="Y839" s="0" t="n">
        <v>4.9224399101883</v>
      </c>
      <c r="Z839" s="0" t="n">
        <v>-0.262827185731169</v>
      </c>
    </row>
    <row r="840" customFormat="false" ht="12.75" hidden="false" customHeight="false" outlineLevel="0" collapsed="false">
      <c r="B840" s="0" t="n">
        <v>16.528</v>
      </c>
      <c r="C840" s="0" t="n">
        <v>11.838</v>
      </c>
      <c r="D840" s="0" t="n">
        <v>2127.4</v>
      </c>
      <c r="E840" s="0" t="n">
        <v>15.028</v>
      </c>
      <c r="F840" s="0" t="n">
        <v>2127.2</v>
      </c>
      <c r="G840" s="0" t="n">
        <v>0.00556506205340353</v>
      </c>
      <c r="H840" s="0" t="n">
        <v>5.19124681605944</v>
      </c>
      <c r="I840" s="0" t="n">
        <v>0.345438302905206</v>
      </c>
      <c r="T840" s="0" t="n">
        <v>16.3403</v>
      </c>
      <c r="U840" s="0" t="n">
        <v>4.391933</v>
      </c>
      <c r="Y840" s="0" t="n">
        <v>4.92513975092926</v>
      </c>
      <c r="Z840" s="0" t="n">
        <v>-0.266107065130181</v>
      </c>
    </row>
    <row r="841" customFormat="false" ht="12.75" hidden="false" customHeight="false" outlineLevel="0" collapsed="false">
      <c r="B841" s="0" t="n">
        <v>16.551</v>
      </c>
      <c r="C841" s="0" t="n">
        <v>11.838</v>
      </c>
      <c r="D841" s="0" t="n">
        <v>2127.4</v>
      </c>
      <c r="E841" s="0" t="n">
        <v>15.051</v>
      </c>
      <c r="F841" s="0" t="n">
        <v>2127.2</v>
      </c>
      <c r="G841" s="0" t="n">
        <v>0.00556506205340353</v>
      </c>
      <c r="H841" s="0" t="n">
        <v>5.19124681605944</v>
      </c>
      <c r="I841" s="0" t="n">
        <v>0.344910425623509</v>
      </c>
      <c r="T841" s="0" t="n">
        <v>16.3406</v>
      </c>
      <c r="U841" s="0" t="n">
        <v>4.391966</v>
      </c>
      <c r="Y841" s="0" t="n">
        <v>4.92927950673206</v>
      </c>
      <c r="Z841" s="0" t="n">
        <v>-0.261967309327383</v>
      </c>
    </row>
    <row r="842" customFormat="false" ht="12.75" hidden="false" customHeight="false" outlineLevel="0" collapsed="false">
      <c r="B842" s="0" t="n">
        <v>16.576</v>
      </c>
      <c r="C842" s="0" t="n">
        <v>11.803</v>
      </c>
      <c r="D842" s="0" t="n">
        <v>2127.4</v>
      </c>
      <c r="E842" s="0" t="n">
        <v>15.076</v>
      </c>
      <c r="F842" s="0" t="n">
        <v>2127.2</v>
      </c>
      <c r="G842" s="0" t="n">
        <v>0.00554860849943588</v>
      </c>
      <c r="H842" s="0" t="n">
        <v>5.19420777569418</v>
      </c>
      <c r="I842" s="0" t="n">
        <v>0.34453487501288</v>
      </c>
      <c r="T842" s="0" t="n">
        <v>16.3403</v>
      </c>
      <c r="U842" s="0" t="n">
        <v>4.391742</v>
      </c>
      <c r="Y842" s="0" t="n">
        <v>4.93377924130032</v>
      </c>
      <c r="Z842" s="0" t="n">
        <v>-0.260428534393868</v>
      </c>
    </row>
    <row r="843" customFormat="false" ht="12.75" hidden="false" customHeight="false" outlineLevel="0" collapsed="false">
      <c r="B843" s="0" t="n">
        <v>16.58</v>
      </c>
      <c r="C843" s="0" t="n">
        <v>11.803</v>
      </c>
      <c r="D843" s="0" t="n">
        <v>2127.4</v>
      </c>
      <c r="E843" s="0" t="n">
        <v>15.08</v>
      </c>
      <c r="F843" s="0" t="n">
        <v>2127.2</v>
      </c>
      <c r="G843" s="0" t="n">
        <v>0.00554860849943588</v>
      </c>
      <c r="H843" s="0" t="n">
        <v>5.19420777569418</v>
      </c>
      <c r="I843" s="0" t="n">
        <v>0.344443486451869</v>
      </c>
      <c r="T843" s="0" t="n">
        <v>16.3403</v>
      </c>
      <c r="U843" s="0" t="n">
        <v>4.391821</v>
      </c>
      <c r="Y843" s="0" t="n">
        <v>4.93449919883124</v>
      </c>
      <c r="Z843" s="0" t="n">
        <v>-0.259708576862947</v>
      </c>
    </row>
    <row r="844" customFormat="false" ht="12.75" hidden="false" customHeight="false" outlineLevel="0" collapsed="false">
      <c r="B844" s="0" t="n">
        <v>16.604</v>
      </c>
      <c r="C844" s="0" t="n">
        <v>11.803</v>
      </c>
      <c r="D844" s="0" t="n">
        <v>2127.4</v>
      </c>
      <c r="E844" s="0" t="n">
        <v>15.104</v>
      </c>
      <c r="F844" s="0" t="n">
        <v>2127.2</v>
      </c>
      <c r="G844" s="0" t="n">
        <v>0.00554860849943588</v>
      </c>
      <c r="H844" s="0" t="n">
        <v>5.19420777569418</v>
      </c>
      <c r="I844" s="0" t="n">
        <v>0.343896171589922</v>
      </c>
      <c r="T844" s="0" t="n">
        <v>16.3401</v>
      </c>
      <c r="U844" s="0" t="n">
        <v>4.391887</v>
      </c>
      <c r="Y844" s="0" t="n">
        <v>4.93881894401677</v>
      </c>
      <c r="Z844" s="0" t="n">
        <v>-0.255388831677418</v>
      </c>
    </row>
    <row r="845" customFormat="false" ht="12.75" hidden="false" customHeight="false" outlineLevel="0" collapsed="false">
      <c r="B845" s="0" t="n">
        <v>16.628</v>
      </c>
      <c r="C845" s="0" t="n">
        <v>11.768</v>
      </c>
      <c r="D845" s="0" t="n">
        <v>2127.4</v>
      </c>
      <c r="E845" s="0" t="n">
        <v>15.128</v>
      </c>
      <c r="F845" s="0" t="n">
        <v>2127.2</v>
      </c>
      <c r="G845" s="0" t="n">
        <v>0.00553215494546822</v>
      </c>
      <c r="H845" s="0" t="n">
        <v>5.19717752865457</v>
      </c>
      <c r="I845" s="0" t="n">
        <v>0.343546901682613</v>
      </c>
      <c r="T845" s="0" t="n">
        <v>16.3403</v>
      </c>
      <c r="U845" s="0" t="n">
        <v>4.391894</v>
      </c>
      <c r="Y845" s="0" t="n">
        <v>4.9431386892023</v>
      </c>
      <c r="Z845" s="0" t="n">
        <v>-0.254038839452274</v>
      </c>
    </row>
    <row r="846" customFormat="false" ht="12.75" hidden="false" customHeight="false" outlineLevel="0" collapsed="false">
      <c r="B846" s="0" t="n">
        <v>16.652</v>
      </c>
      <c r="C846" s="0" t="n">
        <v>11.768</v>
      </c>
      <c r="D846" s="0" t="n">
        <v>2127.4</v>
      </c>
      <c r="E846" s="0" t="n">
        <v>15.152</v>
      </c>
      <c r="F846" s="0" t="n">
        <v>2127.2</v>
      </c>
      <c r="G846" s="0" t="n">
        <v>0.00553215494546822</v>
      </c>
      <c r="H846" s="0" t="n">
        <v>5.19717752865457</v>
      </c>
      <c r="I846" s="0" t="n">
        <v>0.343002740803496</v>
      </c>
      <c r="T846" s="0" t="n">
        <v>16.3401</v>
      </c>
      <c r="U846" s="0" t="n">
        <v>4.391847</v>
      </c>
      <c r="Y846" s="0" t="n">
        <v>4.94745843438782</v>
      </c>
      <c r="Z846" s="0" t="n">
        <v>-0.249719094266744</v>
      </c>
    </row>
    <row r="847" customFormat="false" ht="12.75" hidden="false" customHeight="false" outlineLevel="0" collapsed="false">
      <c r="B847" s="0" t="n">
        <v>16.665</v>
      </c>
      <c r="C847" s="0" t="n">
        <v>11.768</v>
      </c>
      <c r="D847" s="0" t="n">
        <v>2127.4</v>
      </c>
      <c r="E847" s="0" t="n">
        <v>15.165</v>
      </c>
      <c r="F847" s="0" t="n">
        <v>2127.2</v>
      </c>
      <c r="G847" s="0" t="n">
        <v>0.00553215494546822</v>
      </c>
      <c r="H847" s="0" t="n">
        <v>5.19717752865457</v>
      </c>
      <c r="I847" s="0" t="n">
        <v>0.342708706142735</v>
      </c>
      <c r="T847" s="0" t="n">
        <v>16.3401</v>
      </c>
      <c r="U847" s="0" t="n">
        <v>4.391933</v>
      </c>
      <c r="Y847" s="0" t="n">
        <v>4.94979829636332</v>
      </c>
      <c r="Z847" s="0" t="n">
        <v>-0.24737923229125</v>
      </c>
    </row>
    <row r="848" customFormat="false" ht="12.75" hidden="false" customHeight="false" outlineLevel="0" collapsed="false">
      <c r="B848" s="0" t="n">
        <v>16.68</v>
      </c>
      <c r="C848" s="0" t="n">
        <v>11.733</v>
      </c>
      <c r="D848" s="0" t="n">
        <v>2127.4</v>
      </c>
      <c r="E848" s="0" t="n">
        <v>15.18</v>
      </c>
      <c r="F848" s="0" t="n">
        <v>2127.2</v>
      </c>
      <c r="G848" s="0" t="n">
        <v>0.00551570139150056</v>
      </c>
      <c r="H848" s="0" t="n">
        <v>5.20015612732425</v>
      </c>
      <c r="I848" s="0" t="n">
        <v>0.342566279797381</v>
      </c>
      <c r="T848" s="0" t="n">
        <v>16.3404</v>
      </c>
      <c r="U848" s="0" t="n">
        <v>4.391933</v>
      </c>
      <c r="Y848" s="0" t="n">
        <v>4.95249813710428</v>
      </c>
      <c r="Z848" s="0" t="n">
        <v>-0.247657990219976</v>
      </c>
    </row>
    <row r="849" customFormat="false" ht="12.75" hidden="false" customHeight="false" outlineLevel="0" collapsed="false">
      <c r="B849" s="0" t="n">
        <v>16.695</v>
      </c>
      <c r="C849" s="0" t="n">
        <v>11.698</v>
      </c>
      <c r="D849" s="0" t="n">
        <v>2127.4</v>
      </c>
      <c r="E849" s="0" t="n">
        <v>15.195</v>
      </c>
      <c r="F849" s="0" t="n">
        <v>2127.2</v>
      </c>
      <c r="G849" s="0" t="n">
        <v>0.00549924783753291</v>
      </c>
      <c r="H849" s="0" t="n">
        <v>5.20314362455637</v>
      </c>
      <c r="I849" s="0" t="n">
        <v>0.342424720273536</v>
      </c>
      <c r="T849" s="0" t="n">
        <v>16.3404</v>
      </c>
      <c r="U849" s="0" t="n">
        <v>4.391926</v>
      </c>
      <c r="Y849" s="0" t="n">
        <v>4.95519797784523</v>
      </c>
      <c r="Z849" s="0" t="n">
        <v>-0.247945646711142</v>
      </c>
    </row>
    <row r="850" customFormat="false" ht="12.75" hidden="false" customHeight="false" outlineLevel="0" collapsed="false">
      <c r="B850" s="0" t="n">
        <v>16.718</v>
      </c>
      <c r="C850" s="0" t="n">
        <v>11.698</v>
      </c>
      <c r="D850" s="0" t="n">
        <v>2127.4</v>
      </c>
      <c r="E850" s="0" t="n">
        <v>15.218</v>
      </c>
      <c r="F850" s="0" t="n">
        <v>2127.2</v>
      </c>
      <c r="G850" s="0" t="n">
        <v>0.00549924783753291</v>
      </c>
      <c r="H850" s="0" t="n">
        <v>5.20314362455637</v>
      </c>
      <c r="I850" s="0" t="n">
        <v>0.341907190468943</v>
      </c>
      <c r="T850" s="0" t="n">
        <v>16.3403</v>
      </c>
      <c r="U850" s="0" t="n">
        <v>4.391821</v>
      </c>
      <c r="Y850" s="0" t="n">
        <v>4.95933773364803</v>
      </c>
      <c r="Z850" s="0" t="n">
        <v>-0.243805890908344</v>
      </c>
    </row>
    <row r="851" customFormat="false" ht="12.75" hidden="false" customHeight="false" outlineLevel="0" collapsed="false">
      <c r="B851" s="0" t="n">
        <v>16.732</v>
      </c>
      <c r="C851" s="0" t="n">
        <v>11.663</v>
      </c>
      <c r="D851" s="0" t="n">
        <v>2127.4</v>
      </c>
      <c r="E851" s="0" t="n">
        <v>15.232</v>
      </c>
      <c r="F851" s="0" t="n">
        <v>2127.2</v>
      </c>
      <c r="G851" s="0" t="n">
        <v>0.00548279428356525</v>
      </c>
      <c r="H851" s="0" t="n">
        <v>5.2061400736792</v>
      </c>
      <c r="I851" s="0" t="n">
        <v>0.341789658198477</v>
      </c>
      <c r="T851" s="0" t="n">
        <v>16.3401</v>
      </c>
      <c r="U851" s="0" t="n">
        <v>4.391966</v>
      </c>
      <c r="Y851" s="0" t="n">
        <v>4.96185758500625</v>
      </c>
      <c r="Z851" s="0" t="n">
        <v>-0.244282488672945</v>
      </c>
    </row>
    <row r="852" customFormat="false" ht="12.75" hidden="false" customHeight="false" outlineLevel="0" collapsed="false">
      <c r="B852" s="0" t="n">
        <v>16.756</v>
      </c>
      <c r="C852" s="0" t="n">
        <v>11.663</v>
      </c>
      <c r="D852" s="0" t="n">
        <v>2125.6</v>
      </c>
      <c r="E852" s="0" t="n">
        <v>15.256</v>
      </c>
      <c r="F852" s="0" t="n">
        <v>2125.4</v>
      </c>
      <c r="G852" s="0" t="n">
        <v>0.00548743765879364</v>
      </c>
      <c r="H852" s="0" t="n">
        <v>5.20529353274241</v>
      </c>
      <c r="I852" s="0" t="n">
        <v>0.341196482219612</v>
      </c>
      <c r="T852" s="0" t="n">
        <v>16.3401</v>
      </c>
      <c r="U852" s="0" t="n">
        <v>4.391821</v>
      </c>
      <c r="Y852" s="0" t="n">
        <v>4.96617733019178</v>
      </c>
      <c r="Z852" s="0" t="n">
        <v>-0.239116202550622</v>
      </c>
    </row>
    <row r="853" customFormat="false" ht="12.75" hidden="false" customHeight="false" outlineLevel="0" collapsed="false">
      <c r="B853" s="0" t="n">
        <v>16.771</v>
      </c>
      <c r="C853" s="0" t="n">
        <v>11.663</v>
      </c>
      <c r="D853" s="0" t="n">
        <v>2127.4</v>
      </c>
      <c r="E853" s="0" t="n">
        <v>15.271</v>
      </c>
      <c r="F853" s="0" t="n">
        <v>2127.2</v>
      </c>
      <c r="G853" s="0" t="n">
        <v>0.00548279428356525</v>
      </c>
      <c r="H853" s="0" t="n">
        <v>5.2061400736792</v>
      </c>
      <c r="I853" s="0" t="n">
        <v>0.340916775173806</v>
      </c>
      <c r="T853" s="0" t="n">
        <v>16.3399</v>
      </c>
      <c r="U853" s="0" t="n">
        <v>4.391407</v>
      </c>
      <c r="Y853" s="0" t="n">
        <v>4.96887717093274</v>
      </c>
      <c r="Z853" s="0" t="n">
        <v>-0.237262902746459</v>
      </c>
    </row>
    <row r="854" customFormat="false" ht="12.75" hidden="false" customHeight="false" outlineLevel="0" collapsed="false">
      <c r="B854" s="0" t="n">
        <v>16.78</v>
      </c>
      <c r="C854" s="0" t="n">
        <v>11.629</v>
      </c>
      <c r="D854" s="0" t="n">
        <v>2125.6</v>
      </c>
      <c r="E854" s="0" t="n">
        <v>15.28</v>
      </c>
      <c r="F854" s="0" t="n">
        <v>2125.4</v>
      </c>
      <c r="G854" s="0" t="n">
        <v>0.00547144066999153</v>
      </c>
      <c r="H854" s="0" t="n">
        <v>5.20821299195618</v>
      </c>
      <c r="I854" s="0" t="n">
        <v>0.340851635599226</v>
      </c>
      <c r="T854" s="0" t="n">
        <v>16.3396</v>
      </c>
      <c r="U854" s="0" t="n">
        <v>4.391019</v>
      </c>
      <c r="Y854" s="0" t="n">
        <v>4.97049707537731</v>
      </c>
      <c r="Z854" s="0" t="n">
        <v>-0.237715916578863</v>
      </c>
    </row>
    <row r="855" customFormat="false" ht="12.75" hidden="false" customHeight="false" outlineLevel="0" collapsed="false">
      <c r="B855" s="0" t="n">
        <v>16.804</v>
      </c>
      <c r="C855" s="0" t="n">
        <v>11.663</v>
      </c>
      <c r="D855" s="0" t="n">
        <v>2125.6</v>
      </c>
      <c r="E855" s="0" t="n">
        <v>15.304</v>
      </c>
      <c r="F855" s="0" t="n">
        <v>2125.4</v>
      </c>
      <c r="G855" s="0" t="n">
        <v>0.00548743765879364</v>
      </c>
      <c r="H855" s="0" t="n">
        <v>5.20529353274241</v>
      </c>
      <c r="I855" s="0" t="n">
        <v>0.340126341658547</v>
      </c>
      <c r="T855" s="0" t="n">
        <v>16.3386</v>
      </c>
      <c r="U855" s="0" t="n">
        <v>4.391144</v>
      </c>
      <c r="Y855" s="0" t="n">
        <v>4.97481682056284</v>
      </c>
      <c r="Z855" s="0" t="n">
        <v>-0.230476712179564</v>
      </c>
    </row>
    <row r="856" customFormat="false" ht="12.75" hidden="false" customHeight="false" outlineLevel="0" collapsed="false">
      <c r="B856" s="0" t="n">
        <v>16.818</v>
      </c>
      <c r="C856" s="0" t="n">
        <v>11.663</v>
      </c>
      <c r="D856" s="0" t="n">
        <v>2127.4</v>
      </c>
      <c r="E856" s="0" t="n">
        <v>15.318</v>
      </c>
      <c r="F856" s="0" t="n">
        <v>2127.2</v>
      </c>
      <c r="G856" s="0" t="n">
        <v>0.00548279428356525</v>
      </c>
      <c r="H856" s="0" t="n">
        <v>5.2061400736792</v>
      </c>
      <c r="I856" s="0" t="n">
        <v>0.339870745115498</v>
      </c>
      <c r="T856" s="0" t="n">
        <v>16.3381</v>
      </c>
      <c r="U856" s="0" t="n">
        <v>4.391512</v>
      </c>
      <c r="Y856" s="0" t="n">
        <v>4.97733667192107</v>
      </c>
      <c r="Z856" s="0" t="n">
        <v>-0.228803401758132</v>
      </c>
    </row>
    <row r="857" customFormat="false" ht="12.75" hidden="false" customHeight="false" outlineLevel="0" collapsed="false">
      <c r="B857" s="0" t="n">
        <v>16.833</v>
      </c>
      <c r="C857" s="0" t="n">
        <v>11.663</v>
      </c>
      <c r="D857" s="0" t="n">
        <v>2127.4</v>
      </c>
      <c r="E857" s="0" t="n">
        <v>15.333</v>
      </c>
      <c r="F857" s="0" t="n">
        <v>2127.2</v>
      </c>
      <c r="G857" s="0" t="n">
        <v>0.00548279428356525</v>
      </c>
      <c r="H857" s="0" t="n">
        <v>5.2061400736792</v>
      </c>
      <c r="I857" s="0" t="n">
        <v>0.339538255636809</v>
      </c>
      <c r="T857" s="0" t="n">
        <v>16.3377</v>
      </c>
      <c r="U857" s="0" t="n">
        <v>4.391742</v>
      </c>
      <c r="Y857" s="0" t="n">
        <v>4.98003651266202</v>
      </c>
      <c r="Z857" s="0" t="n">
        <v>-0.226103561017177</v>
      </c>
    </row>
    <row r="858" customFormat="false" ht="12.75" hidden="false" customHeight="false" outlineLevel="0" collapsed="false">
      <c r="B858" s="0" t="n">
        <v>16.847</v>
      </c>
      <c r="C858" s="0" t="n">
        <v>11.663</v>
      </c>
      <c r="D858" s="0" t="n">
        <v>2125.6</v>
      </c>
      <c r="E858" s="0" t="n">
        <v>15.347</v>
      </c>
      <c r="F858" s="0" t="n">
        <v>2125.4</v>
      </c>
      <c r="G858" s="0" t="n">
        <v>0.00548743765879364</v>
      </c>
      <c r="H858" s="0" t="n">
        <v>5.20529353274241</v>
      </c>
      <c r="I858" s="0" t="n">
        <v>0.339173358489764</v>
      </c>
      <c r="T858" s="0" t="n">
        <v>16.3359</v>
      </c>
      <c r="U858" s="0" t="n">
        <v>4.391782</v>
      </c>
      <c r="Y858" s="0" t="n">
        <v>4.98255636402025</v>
      </c>
      <c r="Z858" s="0" t="n">
        <v>-0.222737168722158</v>
      </c>
    </row>
    <row r="859" customFormat="false" ht="12.75" hidden="false" customHeight="false" outlineLevel="0" collapsed="false">
      <c r="B859" s="0" t="n">
        <v>16.852</v>
      </c>
      <c r="C859" s="0" t="n">
        <v>11.629</v>
      </c>
      <c r="D859" s="0" t="n">
        <v>2127.4</v>
      </c>
      <c r="E859" s="0" t="n">
        <v>15.352</v>
      </c>
      <c r="F859" s="0" t="n">
        <v>2127.2</v>
      </c>
      <c r="G859" s="0" t="n">
        <v>0.00546681083113953</v>
      </c>
      <c r="H859" s="0" t="n">
        <v>5.20905953289297</v>
      </c>
      <c r="I859" s="0" t="n">
        <v>0.339308203028463</v>
      </c>
      <c r="T859" s="0" t="n">
        <v>16.334</v>
      </c>
      <c r="U859" s="0" t="n">
        <v>4.391815</v>
      </c>
      <c r="Y859" s="0" t="n">
        <v>4.9834563109339</v>
      </c>
      <c r="Z859" s="0" t="n">
        <v>-0.225603221959069</v>
      </c>
    </row>
    <row r="860" customFormat="false" ht="12.75" hidden="false" customHeight="false" outlineLevel="0" collapsed="false">
      <c r="B860" s="0" t="n">
        <v>16.884</v>
      </c>
      <c r="C860" s="0" t="n">
        <v>11.629</v>
      </c>
      <c r="D860" s="0" t="n">
        <v>2125.6</v>
      </c>
      <c r="E860" s="0" t="n">
        <v>15.384</v>
      </c>
      <c r="F860" s="0" t="n">
        <v>2125.4</v>
      </c>
      <c r="G860" s="0" t="n">
        <v>0.00547144066999153</v>
      </c>
      <c r="H860" s="0" t="n">
        <v>5.20821299195618</v>
      </c>
      <c r="I860" s="0" t="n">
        <v>0.338547386372606</v>
      </c>
      <c r="T860" s="0" t="n">
        <v>16.3336</v>
      </c>
      <c r="U860" s="0" t="n">
        <v>4.391631</v>
      </c>
      <c r="Y860" s="0" t="n">
        <v>4.98921597118127</v>
      </c>
      <c r="Z860" s="0" t="n">
        <v>-0.218997020774904</v>
      </c>
    </row>
    <row r="861" customFormat="false" ht="12.75" hidden="false" customHeight="false" outlineLevel="0" collapsed="false">
      <c r="B861" s="0" t="n">
        <v>16.889</v>
      </c>
      <c r="C861" s="0" t="n">
        <v>11.594</v>
      </c>
      <c r="D861" s="0" t="n">
        <v>2125.6</v>
      </c>
      <c r="E861" s="0" t="n">
        <v>15.389</v>
      </c>
      <c r="F861" s="0" t="n">
        <v>2125.4</v>
      </c>
      <c r="G861" s="0" t="n">
        <v>0.00545497318151877</v>
      </c>
      <c r="H861" s="0" t="n">
        <v>5.21122724715932</v>
      </c>
      <c r="I861" s="0" t="n">
        <v>0.338633260586089</v>
      </c>
      <c r="T861" s="0" t="n">
        <v>16.3337</v>
      </c>
      <c r="U861" s="0" t="n">
        <v>4.391433</v>
      </c>
      <c r="Y861" s="0" t="n">
        <v>4.99011591809492</v>
      </c>
      <c r="Z861" s="0" t="n">
        <v>-0.221111329064399</v>
      </c>
    </row>
    <row r="862" customFormat="false" ht="12.75" hidden="false" customHeight="false" outlineLevel="0" collapsed="false">
      <c r="B862" s="0" t="n">
        <v>16.903</v>
      </c>
      <c r="C862" s="0" t="n">
        <v>11.56</v>
      </c>
      <c r="D862" s="0" t="n">
        <v>2125.6</v>
      </c>
      <c r="E862" s="0" t="n">
        <v>15.403</v>
      </c>
      <c r="F862" s="0" t="n">
        <v>2125.4</v>
      </c>
      <c r="G862" s="0" t="n">
        <v>0.00543897619271667</v>
      </c>
      <c r="H862" s="0" t="n">
        <v>5.2141641066473</v>
      </c>
      <c r="I862" s="0" t="n">
        <v>0.338516140144602</v>
      </c>
      <c r="T862" s="0" t="n">
        <v>16.3333</v>
      </c>
      <c r="U862" s="0" t="n">
        <v>4.391256</v>
      </c>
      <c r="Y862" s="0" t="n">
        <v>4.99263576945315</v>
      </c>
      <c r="Z862" s="0" t="n">
        <v>-0.221528337194149</v>
      </c>
    </row>
    <row r="863" customFormat="false" ht="12.75" hidden="false" customHeight="false" outlineLevel="0" collapsed="false">
      <c r="B863" s="0" t="n">
        <v>16.912</v>
      </c>
      <c r="C863" s="0" t="n">
        <v>11.525</v>
      </c>
      <c r="D863" s="0" t="n">
        <v>2125.6</v>
      </c>
      <c r="E863" s="0" t="n">
        <v>15.412</v>
      </c>
      <c r="F863" s="0" t="n">
        <v>2125.4</v>
      </c>
      <c r="G863" s="0" t="n">
        <v>0.00542250870424391</v>
      </c>
      <c r="H863" s="0" t="n">
        <v>5.21719638081746</v>
      </c>
      <c r="I863" s="0" t="n">
        <v>0.338515207683458</v>
      </c>
      <c r="T863" s="0" t="n">
        <v>16.3323</v>
      </c>
      <c r="U863" s="0" t="n">
        <v>4.391295</v>
      </c>
      <c r="Y863" s="0" t="n">
        <v>4.99425567389772</v>
      </c>
      <c r="Z863" s="0" t="n">
        <v>-0.222940706919739</v>
      </c>
    </row>
    <row r="864" customFormat="false" ht="12.75" hidden="false" customHeight="false" outlineLevel="0" collapsed="false">
      <c r="B864" s="0" t="n">
        <v>16.928</v>
      </c>
      <c r="C864" s="0" t="n">
        <v>11.457</v>
      </c>
      <c r="D864" s="0" t="n">
        <v>2125.6</v>
      </c>
      <c r="E864" s="0" t="n">
        <v>15.428</v>
      </c>
      <c r="F864" s="0" t="n">
        <v>2125.4</v>
      </c>
      <c r="G864" s="0" t="n">
        <v>0.00539051472663969</v>
      </c>
      <c r="H864" s="0" t="n">
        <v>5.22311407241524</v>
      </c>
      <c r="I864" s="0" t="n">
        <v>0.338547710164327</v>
      </c>
      <c r="T864" s="0" t="n">
        <v>16.332</v>
      </c>
      <c r="U864" s="0" t="n">
        <v>4.391433</v>
      </c>
      <c r="Y864" s="0" t="n">
        <v>4.99713550402141</v>
      </c>
      <c r="Z864" s="0" t="n">
        <v>-0.225978568393832</v>
      </c>
    </row>
    <row r="865" customFormat="false" ht="12.75" hidden="false" customHeight="false" outlineLevel="0" collapsed="false">
      <c r="B865" s="0" t="n">
        <v>16.932</v>
      </c>
      <c r="C865" s="0" t="n">
        <v>11.457</v>
      </c>
      <c r="D865" s="0" t="n">
        <v>2125.6</v>
      </c>
      <c r="E865" s="0" t="n">
        <v>15.432</v>
      </c>
      <c r="F865" s="0" t="n">
        <v>2125.4</v>
      </c>
      <c r="G865" s="0" t="n">
        <v>0.00539051472663969</v>
      </c>
      <c r="H865" s="0" t="n">
        <v>5.22311407241524</v>
      </c>
      <c r="I865" s="0" t="n">
        <v>0.338459958036239</v>
      </c>
      <c r="T865" s="0" t="n">
        <v>16.3318</v>
      </c>
      <c r="U865" s="0" t="n">
        <v>4.391479</v>
      </c>
      <c r="Y865" s="0" t="n">
        <v>4.99785546155233</v>
      </c>
      <c r="Z865" s="0" t="n">
        <v>-0.225258610862912</v>
      </c>
    </row>
    <row r="866" customFormat="false" ht="12.75" hidden="false" customHeight="false" outlineLevel="0" collapsed="false">
      <c r="B866" s="0" t="n">
        <v>16.956</v>
      </c>
      <c r="C866" s="0" t="n">
        <v>11.389</v>
      </c>
      <c r="D866" s="0" t="n">
        <v>2125.6</v>
      </c>
      <c r="E866" s="0" t="n">
        <v>15.456</v>
      </c>
      <c r="F866" s="0" t="n">
        <v>2125.4</v>
      </c>
      <c r="G866" s="0" t="n">
        <v>0.00535852074903548</v>
      </c>
      <c r="H866" s="0" t="n">
        <v>5.22906699165885</v>
      </c>
      <c r="I866" s="0" t="n">
        <v>0.338319551737762</v>
      </c>
      <c r="T866" s="0" t="n">
        <v>16.3313</v>
      </c>
      <c r="U866" s="0" t="n">
        <v>4.391545</v>
      </c>
      <c r="Y866" s="0" t="n">
        <v>5.00217520673786</v>
      </c>
      <c r="Z866" s="0" t="n">
        <v>-0.226891784920989</v>
      </c>
    </row>
    <row r="867" customFormat="false" ht="12.75" hidden="false" customHeight="false" outlineLevel="0" collapsed="false">
      <c r="B867" s="0" t="n">
        <v>16.971</v>
      </c>
      <c r="C867" s="0" t="n">
        <v>11.355</v>
      </c>
      <c r="D867" s="0" t="n">
        <v>2123.8</v>
      </c>
      <c r="E867" s="0" t="n">
        <v>15.471</v>
      </c>
      <c r="F867" s="0" t="n">
        <v>2123.6</v>
      </c>
      <c r="G867" s="0" t="n">
        <v>0.00534705217555095</v>
      </c>
      <c r="H867" s="0" t="n">
        <v>5.23120953502925</v>
      </c>
      <c r="I867" s="0" t="n">
        <v>0.338130019716195</v>
      </c>
      <c r="T867" s="0" t="n">
        <v>16.3299</v>
      </c>
      <c r="U867" s="0" t="n">
        <v>4.391558</v>
      </c>
      <c r="Y867" s="0" t="n">
        <v>5.00487504747881</v>
      </c>
      <c r="Z867" s="0" t="n">
        <v>-0.22633448755044</v>
      </c>
    </row>
    <row r="868" customFormat="false" ht="12.75" hidden="false" customHeight="false" outlineLevel="0" collapsed="false">
      <c r="B868" s="0" t="n">
        <v>16.976</v>
      </c>
      <c r="C868" s="0" t="n">
        <v>11.321</v>
      </c>
      <c r="D868" s="0" t="n">
        <v>2125.6</v>
      </c>
      <c r="E868" s="0" t="n">
        <v>15.476</v>
      </c>
      <c r="F868" s="0" t="n">
        <v>2125.4</v>
      </c>
      <c r="G868" s="0" t="n">
        <v>0.00532652677143126</v>
      </c>
      <c r="H868" s="0" t="n">
        <v>5.23505556047717</v>
      </c>
      <c r="I868" s="0" t="n">
        <v>0.338269291837502</v>
      </c>
      <c r="T868" s="0" t="n">
        <v>16.329</v>
      </c>
      <c r="U868" s="0" t="n">
        <v>4.391446</v>
      </c>
      <c r="Y868" s="0" t="n">
        <v>5.00577499439247</v>
      </c>
      <c r="Z868" s="0" t="n">
        <v>-0.229280566084706</v>
      </c>
    </row>
    <row r="869" customFormat="false" ht="12.75" hidden="false" customHeight="false" outlineLevel="0" collapsed="false">
      <c r="B869" s="0" t="n">
        <v>16.99</v>
      </c>
      <c r="C869" s="0" t="n">
        <v>11.253</v>
      </c>
      <c r="D869" s="0" t="n">
        <v>2125.6</v>
      </c>
      <c r="E869" s="0" t="n">
        <v>15.49</v>
      </c>
      <c r="F869" s="0" t="n">
        <v>2125.4</v>
      </c>
      <c r="G869" s="0" t="n">
        <v>0.00529453279382704</v>
      </c>
      <c r="H869" s="0" t="n">
        <v>5.24108020842509</v>
      </c>
      <c r="I869" s="0" t="n">
        <v>0.338352498929961</v>
      </c>
      <c r="T869" s="0" t="n">
        <v>16.3284</v>
      </c>
      <c r="U869" s="0" t="n">
        <v>4.391058</v>
      </c>
      <c r="Y869" s="0" t="n">
        <v>5.00829484575069</v>
      </c>
      <c r="Z869" s="0" t="n">
        <v>-0.232785362674401</v>
      </c>
    </row>
    <row r="870" customFormat="false" ht="12.75" hidden="false" customHeight="false" outlineLevel="0" collapsed="false">
      <c r="B870" s="0" t="n">
        <v>16.99</v>
      </c>
      <c r="C870" s="0" t="n">
        <v>11.22</v>
      </c>
      <c r="D870" s="0" t="n">
        <v>2123.8</v>
      </c>
      <c r="E870" s="0" t="n">
        <v>15.49</v>
      </c>
      <c r="F870" s="0" t="n">
        <v>2123.6</v>
      </c>
      <c r="G870" s="0" t="n">
        <v>0.00528348088152194</v>
      </c>
      <c r="H870" s="0" t="n">
        <v>5.24316980973746</v>
      </c>
      <c r="I870" s="0" t="n">
        <v>0.338487398950126</v>
      </c>
      <c r="T870" s="0" t="n">
        <v>16.328</v>
      </c>
      <c r="U870" s="0" t="n">
        <v>4.390953</v>
      </c>
      <c r="Y870" s="0" t="n">
        <v>5.00829484575069</v>
      </c>
      <c r="Z870" s="0" t="n">
        <v>-0.234874963986765</v>
      </c>
    </row>
    <row r="871" customFormat="false" ht="12.75" hidden="false" customHeight="false" outlineLevel="0" collapsed="false">
      <c r="B871" s="0" t="n">
        <v>17.014</v>
      </c>
      <c r="C871" s="0" t="n">
        <v>11.12</v>
      </c>
      <c r="D871" s="0" t="n">
        <v>2123.8</v>
      </c>
      <c r="E871" s="0" t="n">
        <v>15.514</v>
      </c>
      <c r="F871" s="0" t="n">
        <v>2123.6</v>
      </c>
      <c r="G871" s="0" t="n">
        <v>0.00523639103409305</v>
      </c>
      <c r="H871" s="0" t="n">
        <v>5.2521224204446</v>
      </c>
      <c r="I871" s="0" t="n">
        <v>0.338540828957368</v>
      </c>
      <c r="T871" s="0" t="n">
        <v>16.329</v>
      </c>
      <c r="U871" s="0" t="n">
        <v>4.390644</v>
      </c>
      <c r="Y871" s="0" t="n">
        <v>5.01261459093622</v>
      </c>
      <c r="Z871" s="0" t="n">
        <v>-0.239507829508383</v>
      </c>
    </row>
    <row r="872" customFormat="false" ht="12.75" hidden="false" customHeight="false" outlineLevel="0" collapsed="false">
      <c r="B872" s="0" t="n">
        <v>17.018</v>
      </c>
      <c r="C872" s="0" t="n">
        <v>11.054</v>
      </c>
      <c r="D872" s="0" t="n">
        <v>2125.6</v>
      </c>
      <c r="E872" s="0" t="n">
        <v>15.518</v>
      </c>
      <c r="F872" s="0" t="n">
        <v>2125.4</v>
      </c>
      <c r="G872" s="0" t="n">
        <v>0.00520090335936765</v>
      </c>
      <c r="H872" s="0" t="n">
        <v>5.25892261365591</v>
      </c>
      <c r="I872" s="0" t="n">
        <v>0.338891778170893</v>
      </c>
      <c r="T872" s="0" t="n">
        <v>16.3296</v>
      </c>
      <c r="U872" s="0" t="n">
        <v>4.390124</v>
      </c>
      <c r="Y872" s="0" t="n">
        <v>5.01333454846714</v>
      </c>
      <c r="Z872" s="0" t="n">
        <v>-0.245588065188769</v>
      </c>
    </row>
    <row r="873" customFormat="false" ht="12.75" hidden="false" customHeight="false" outlineLevel="0" collapsed="false">
      <c r="B873" s="0" t="n">
        <v>17.023</v>
      </c>
      <c r="C873" s="0" t="n">
        <v>10.988</v>
      </c>
      <c r="D873" s="0" t="n">
        <v>2123.8</v>
      </c>
      <c r="E873" s="0" t="n">
        <v>15.523</v>
      </c>
      <c r="F873" s="0" t="n">
        <v>2123.6</v>
      </c>
      <c r="G873" s="0" t="n">
        <v>0.00517423243548691</v>
      </c>
      <c r="H873" s="0" t="n">
        <v>5.26406394028043</v>
      </c>
      <c r="I873" s="0" t="n">
        <v>0.339113827242184</v>
      </c>
      <c r="T873" s="0" t="n">
        <v>16.3283</v>
      </c>
      <c r="U873" s="0" t="n">
        <v>4.389999</v>
      </c>
      <c r="Y873" s="0" t="n">
        <v>5.01423449538079</v>
      </c>
      <c r="Z873" s="0" t="n">
        <v>-0.249829444899632</v>
      </c>
    </row>
    <row r="874" customFormat="false" ht="12.75" hidden="false" customHeight="false" outlineLevel="0" collapsed="false">
      <c r="B874" s="0" t="n">
        <v>17.036</v>
      </c>
      <c r="C874" s="0" t="n">
        <v>10.955</v>
      </c>
      <c r="D874" s="0" t="n">
        <v>2123.8</v>
      </c>
      <c r="E874" s="0" t="n">
        <v>15.536</v>
      </c>
      <c r="F874" s="0" t="n">
        <v>2123.6</v>
      </c>
      <c r="G874" s="0" t="n">
        <v>0.00515869278583537</v>
      </c>
      <c r="H874" s="0" t="n">
        <v>5.26707173527621</v>
      </c>
      <c r="I874" s="0" t="n">
        <v>0.339023669881322</v>
      </c>
      <c r="T874" s="0" t="n">
        <v>16.3267</v>
      </c>
      <c r="U874" s="0" t="n">
        <v>4.390236</v>
      </c>
      <c r="Y874" s="0" t="n">
        <v>5.01657435735629</v>
      </c>
      <c r="Z874" s="0" t="n">
        <v>-0.250497377919922</v>
      </c>
    </row>
    <row r="875" customFormat="false" ht="12.75" hidden="false" customHeight="false" outlineLevel="0" collapsed="false">
      <c r="B875" s="0" t="n">
        <v>17.052</v>
      </c>
      <c r="C875" s="0" t="n">
        <v>10.955</v>
      </c>
      <c r="D875" s="0" t="n">
        <v>2125.6</v>
      </c>
      <c r="E875" s="0" t="n">
        <v>15.552</v>
      </c>
      <c r="F875" s="0" t="n">
        <v>2125.4</v>
      </c>
      <c r="G875" s="0" t="n">
        <v>0.00515432389197328</v>
      </c>
      <c r="H875" s="0" t="n">
        <v>5.26791899345182</v>
      </c>
      <c r="I875" s="0" t="n">
        <v>0.338729359146851</v>
      </c>
      <c r="T875" s="0" t="n">
        <v>16.3249</v>
      </c>
      <c r="U875" s="0" t="n">
        <v>4.390315</v>
      </c>
      <c r="Y875" s="0" t="n">
        <v>5.01945418747997</v>
      </c>
      <c r="Z875" s="0" t="n">
        <v>-0.248464805971848</v>
      </c>
    </row>
    <row r="876" customFormat="false" ht="12.75" hidden="false" customHeight="false" outlineLevel="0" collapsed="false">
      <c r="B876" s="0" t="n">
        <v>17.056</v>
      </c>
      <c r="C876" s="0" t="n">
        <v>10.89</v>
      </c>
      <c r="D876" s="0" t="n">
        <v>2123.8</v>
      </c>
      <c r="E876" s="0" t="n">
        <v>15.556</v>
      </c>
      <c r="F876" s="0" t="n">
        <v>2123.6</v>
      </c>
      <c r="G876" s="0" t="n">
        <v>0.00512808438500659</v>
      </c>
      <c r="H876" s="0" t="n">
        <v>5.27302277100322</v>
      </c>
      <c r="I876" s="0" t="n">
        <v>0.338970350411624</v>
      </c>
      <c r="T876" s="0" t="n">
        <v>16.3233</v>
      </c>
      <c r="U876" s="0" t="n">
        <v>4.390302</v>
      </c>
      <c r="Y876" s="0" t="n">
        <v>5.0201741450109</v>
      </c>
      <c r="Z876" s="0" t="n">
        <v>-0.252848625992328</v>
      </c>
    </row>
    <row r="877" customFormat="false" ht="12.75" hidden="false" customHeight="false" outlineLevel="0" collapsed="false">
      <c r="B877" s="0" t="n">
        <v>17.066</v>
      </c>
      <c r="C877" s="0" t="n">
        <v>10.825</v>
      </c>
      <c r="D877" s="0" t="n">
        <v>2123.8</v>
      </c>
      <c r="E877" s="0" t="n">
        <v>15.566</v>
      </c>
      <c r="F877" s="0" t="n">
        <v>2123.6</v>
      </c>
      <c r="G877" s="0" t="n">
        <v>0.00509747598417781</v>
      </c>
      <c r="H877" s="0" t="n">
        <v>5.27900943368174</v>
      </c>
      <c r="I877" s="0" t="n">
        <v>0.339137185769096</v>
      </c>
      <c r="T877" s="0" t="n">
        <v>16.3214</v>
      </c>
      <c r="U877" s="0" t="n">
        <v>4.390236</v>
      </c>
      <c r="Y877" s="0" t="n">
        <v>5.0219740388382</v>
      </c>
      <c r="Z877" s="0" t="n">
        <v>-0.257035394843544</v>
      </c>
    </row>
    <row r="878" customFormat="false" ht="12.75" hidden="false" customHeight="false" outlineLevel="0" collapsed="false">
      <c r="B878" s="0" t="n">
        <v>17.08</v>
      </c>
      <c r="C878" s="0" t="n">
        <v>10.792</v>
      </c>
      <c r="D878" s="0" t="n">
        <v>2123.8</v>
      </c>
      <c r="E878" s="0" t="n">
        <v>15.58</v>
      </c>
      <c r="F878" s="0" t="n">
        <v>2123.6</v>
      </c>
      <c r="G878" s="0" t="n">
        <v>0.00508193633452628</v>
      </c>
      <c r="H878" s="0" t="n">
        <v>5.28206258847217</v>
      </c>
      <c r="I878" s="0" t="n">
        <v>0.339028407475749</v>
      </c>
      <c r="T878" s="0" t="n">
        <v>16.3196</v>
      </c>
      <c r="U878" s="0" t="n">
        <v>4.390078</v>
      </c>
      <c r="Y878" s="0" t="n">
        <v>5.02449389019643</v>
      </c>
      <c r="Z878" s="0" t="n">
        <v>-0.257568698275743</v>
      </c>
    </row>
    <row r="879" customFormat="false" ht="12.75" hidden="false" customHeight="false" outlineLevel="0" collapsed="false">
      <c r="B879" s="0" t="n">
        <v>17.075</v>
      </c>
      <c r="C879" s="0" t="n">
        <v>10.76</v>
      </c>
      <c r="D879" s="0" t="n">
        <v>2123.8</v>
      </c>
      <c r="E879" s="0" t="n">
        <v>15.575</v>
      </c>
      <c r="F879" s="0" t="n">
        <v>2123.6</v>
      </c>
      <c r="G879" s="0" t="n">
        <v>0.00506686758334903</v>
      </c>
      <c r="H879" s="0" t="n">
        <v>5.28503215245659</v>
      </c>
      <c r="I879" s="0" t="n">
        <v>0.339327907059813</v>
      </c>
      <c r="T879" s="0" t="n">
        <v>16.3172</v>
      </c>
      <c r="U879" s="0" t="n">
        <v>4.390012</v>
      </c>
      <c r="Y879" s="0" t="n">
        <v>5.02359394328277</v>
      </c>
      <c r="Z879" s="0" t="n">
        <v>-0.261438209173813</v>
      </c>
    </row>
    <row r="880" customFormat="false" ht="12.75" hidden="false" customHeight="false" outlineLevel="0" collapsed="false">
      <c r="B880" s="0" t="n">
        <v>17.099</v>
      </c>
      <c r="C880" s="0" t="n">
        <v>10.728</v>
      </c>
      <c r="D880" s="0" t="n">
        <v>2123.8</v>
      </c>
      <c r="E880" s="0" t="n">
        <v>15.599</v>
      </c>
      <c r="F880" s="0" t="n">
        <v>2123.6</v>
      </c>
      <c r="G880" s="0" t="n">
        <v>0.00505179883217178</v>
      </c>
      <c r="H880" s="0" t="n">
        <v>5.28801056102289</v>
      </c>
      <c r="I880" s="0" t="n">
        <v>0.338996766524963</v>
      </c>
      <c r="T880" s="0" t="n">
        <v>16.3162</v>
      </c>
      <c r="U880" s="0" t="n">
        <v>4.390262</v>
      </c>
      <c r="Y880" s="0" t="n">
        <v>5.0279136884683</v>
      </c>
      <c r="Z880" s="0" t="n">
        <v>-0.260096872554588</v>
      </c>
    </row>
    <row r="881" customFormat="false" ht="12.75" hidden="false" customHeight="false" outlineLevel="0" collapsed="false">
      <c r="B881" s="0" t="n">
        <v>17.094</v>
      </c>
      <c r="C881" s="0" t="n">
        <v>10.728</v>
      </c>
      <c r="D881" s="0" t="n">
        <v>2123.8</v>
      </c>
      <c r="E881" s="0" t="n">
        <v>15.594</v>
      </c>
      <c r="F881" s="0" t="n">
        <v>2123.6</v>
      </c>
      <c r="G881" s="0" t="n">
        <v>0.00505179883217178</v>
      </c>
      <c r="H881" s="0" t="n">
        <v>5.28801056102289</v>
      </c>
      <c r="I881" s="0" t="n">
        <v>0.339105461140367</v>
      </c>
      <c r="T881" s="0" t="n">
        <v>16.317</v>
      </c>
      <c r="U881" s="0" t="n">
        <v>4.390387</v>
      </c>
      <c r="Y881" s="0" t="n">
        <v>5.02701374155465</v>
      </c>
      <c r="Z881" s="0" t="n">
        <v>-0.26099681946824</v>
      </c>
    </row>
    <row r="882" customFormat="false" ht="12.75" hidden="false" customHeight="false" outlineLevel="0" collapsed="false">
      <c r="B882" s="0" t="n">
        <v>17.123</v>
      </c>
      <c r="C882" s="0" t="n">
        <v>10.696</v>
      </c>
      <c r="D882" s="0" t="n">
        <v>2123.8</v>
      </c>
      <c r="E882" s="0" t="n">
        <v>15.623</v>
      </c>
      <c r="F882" s="0" t="n">
        <v>2123.6</v>
      </c>
      <c r="G882" s="0" t="n">
        <v>0.00503673008099454</v>
      </c>
      <c r="H882" s="0" t="n">
        <v>5.29099786701411</v>
      </c>
      <c r="I882" s="0" t="n">
        <v>0.338667212892153</v>
      </c>
      <c r="T882" s="0" t="n">
        <v>16.316</v>
      </c>
      <c r="U882" s="0" t="n">
        <v>4.390427</v>
      </c>
      <c r="Y882" s="0" t="n">
        <v>5.03223343365383</v>
      </c>
      <c r="Z882" s="0" t="n">
        <v>-0.258764433360277</v>
      </c>
    </row>
    <row r="883" customFormat="false" ht="12.75" hidden="false" customHeight="false" outlineLevel="0" collapsed="false">
      <c r="B883" s="0" t="n">
        <v>17.119</v>
      </c>
      <c r="C883" s="0" t="n">
        <v>10.696</v>
      </c>
      <c r="D883" s="0" t="n">
        <v>2123.8</v>
      </c>
      <c r="E883" s="0" t="n">
        <v>15.619</v>
      </c>
      <c r="F883" s="0" t="n">
        <v>2123.6</v>
      </c>
      <c r="G883" s="0" t="n">
        <v>0.00503673008099454</v>
      </c>
      <c r="H883" s="0" t="n">
        <v>5.29099786701411</v>
      </c>
      <c r="I883" s="0" t="n">
        <v>0.338753945003784</v>
      </c>
      <c r="T883" s="0" t="n">
        <v>16.3157</v>
      </c>
      <c r="U883" s="0" t="n">
        <v>4.390414</v>
      </c>
      <c r="Y883" s="0" t="n">
        <v>5.03151347612291</v>
      </c>
      <c r="Z883" s="0" t="n">
        <v>-0.259484390891198</v>
      </c>
    </row>
    <row r="884" customFormat="false" ht="12.75" hidden="false" customHeight="false" outlineLevel="0" collapsed="false">
      <c r="B884" s="0" t="n">
        <v>17.132</v>
      </c>
      <c r="C884" s="0" t="n">
        <v>10.696</v>
      </c>
      <c r="D884" s="0" t="n">
        <v>2123.8</v>
      </c>
      <c r="E884" s="0" t="n">
        <v>15.632</v>
      </c>
      <c r="F884" s="0" t="n">
        <v>2123.6</v>
      </c>
      <c r="G884" s="0" t="n">
        <v>0.00503673008099454</v>
      </c>
      <c r="H884" s="0" t="n">
        <v>5.29099786701411</v>
      </c>
      <c r="I884" s="0" t="n">
        <v>0.33847222793079</v>
      </c>
      <c r="T884" s="0" t="n">
        <v>16.3162</v>
      </c>
      <c r="U884" s="0" t="n">
        <v>4.390578</v>
      </c>
      <c r="Y884" s="0" t="n">
        <v>5.03385333809841</v>
      </c>
      <c r="Z884" s="0" t="n">
        <v>-0.257144528915703</v>
      </c>
    </row>
    <row r="885" customFormat="false" ht="12.75" hidden="false" customHeight="false" outlineLevel="0" collapsed="false">
      <c r="B885" s="0" t="n">
        <v>17.138</v>
      </c>
      <c r="C885" s="0" t="n">
        <v>10.696</v>
      </c>
      <c r="D885" s="0" t="n">
        <v>2122</v>
      </c>
      <c r="E885" s="0" t="n">
        <v>15.638</v>
      </c>
      <c r="F885" s="0" t="n">
        <v>2121.8</v>
      </c>
      <c r="G885" s="0" t="n">
        <v>0.00504100292204732</v>
      </c>
      <c r="H885" s="0" t="n">
        <v>5.29014989038328</v>
      </c>
      <c r="I885" s="0" t="n">
        <v>0.338288137254334</v>
      </c>
      <c r="T885" s="0" t="n">
        <v>16.3163</v>
      </c>
      <c r="U885" s="0" t="n">
        <v>4.390677</v>
      </c>
      <c r="Y885" s="0" t="n">
        <v>5.03493327439479</v>
      </c>
      <c r="Z885" s="0" t="n">
        <v>-0.255216615988489</v>
      </c>
    </row>
    <row r="886" customFormat="false" ht="12.75" hidden="false" customHeight="false" outlineLevel="0" collapsed="false">
      <c r="B886" s="0" t="n">
        <v>17.151</v>
      </c>
      <c r="C886" s="0" t="n">
        <v>10.728</v>
      </c>
      <c r="D886" s="0" t="n">
        <v>2122</v>
      </c>
      <c r="E886" s="0" t="n">
        <v>15.651</v>
      </c>
      <c r="F886" s="0" t="n">
        <v>2121.8</v>
      </c>
      <c r="G886" s="0" t="n">
        <v>0.00505608445659346</v>
      </c>
      <c r="H886" s="0" t="n">
        <v>5.28716258439206</v>
      </c>
      <c r="I886" s="0" t="n">
        <v>0.337816279112648</v>
      </c>
      <c r="T886" s="0" t="n">
        <v>16.316</v>
      </c>
      <c r="U886" s="0" t="n">
        <v>4.390506</v>
      </c>
      <c r="Y886" s="0" t="n">
        <v>5.03727313637028</v>
      </c>
      <c r="Z886" s="0" t="n">
        <v>-0.249889448021776</v>
      </c>
    </row>
    <row r="887" customFormat="false" ht="12.75" hidden="false" customHeight="false" outlineLevel="0" collapsed="false">
      <c r="B887" s="0" t="n">
        <v>17.156</v>
      </c>
      <c r="C887" s="0" t="n">
        <v>10.696</v>
      </c>
      <c r="D887" s="0" t="n">
        <v>2122</v>
      </c>
      <c r="E887" s="0" t="n">
        <v>15.656</v>
      </c>
      <c r="F887" s="0" t="n">
        <v>2121.8</v>
      </c>
      <c r="G887" s="0" t="n">
        <v>0.00504100292204732</v>
      </c>
      <c r="H887" s="0" t="n">
        <v>5.29014989038328</v>
      </c>
      <c r="I887" s="0" t="n">
        <v>0.337899200969806</v>
      </c>
      <c r="T887" s="0" t="n">
        <v>16.3155</v>
      </c>
      <c r="U887" s="0" t="n">
        <v>4.390453</v>
      </c>
      <c r="Y887" s="0" t="n">
        <v>5.03817308328393</v>
      </c>
      <c r="Z887" s="0" t="n">
        <v>-0.251976807099342</v>
      </c>
    </row>
    <row r="888" customFormat="false" ht="12.75" hidden="false" customHeight="false" outlineLevel="0" collapsed="false">
      <c r="B888" s="0" t="n">
        <v>17.17</v>
      </c>
      <c r="C888" s="0" t="n">
        <v>10.728</v>
      </c>
      <c r="D888" s="0" t="n">
        <v>2122</v>
      </c>
      <c r="E888" s="0" t="n">
        <v>15.67</v>
      </c>
      <c r="F888" s="0" t="n">
        <v>2121.8</v>
      </c>
      <c r="G888" s="0" t="n">
        <v>0.00505608445659346</v>
      </c>
      <c r="H888" s="0" t="n">
        <v>5.28716258439206</v>
      </c>
      <c r="I888" s="0" t="n">
        <v>0.337406674179455</v>
      </c>
      <c r="T888" s="0" t="n">
        <v>16.3138</v>
      </c>
      <c r="U888" s="0" t="n">
        <v>4.390506</v>
      </c>
      <c r="Y888" s="0" t="n">
        <v>5.04069293464216</v>
      </c>
      <c r="Z888" s="0" t="n">
        <v>-0.246469649749898</v>
      </c>
    </row>
    <row r="889" customFormat="false" ht="12.75" hidden="false" customHeight="false" outlineLevel="0" collapsed="false">
      <c r="B889" s="0" t="n">
        <v>17.179</v>
      </c>
      <c r="C889" s="0" t="n">
        <v>10.728</v>
      </c>
      <c r="D889" s="0" t="n">
        <v>2122</v>
      </c>
      <c r="E889" s="0" t="n">
        <v>15.679</v>
      </c>
      <c r="F889" s="0" t="n">
        <v>2121.8</v>
      </c>
      <c r="G889" s="0" t="n">
        <v>0.00505608445659346</v>
      </c>
      <c r="H889" s="0" t="n">
        <v>5.28716258439206</v>
      </c>
      <c r="I889" s="0" t="n">
        <v>0.337212997282483</v>
      </c>
      <c r="T889" s="0" t="n">
        <v>16.3131</v>
      </c>
      <c r="U889" s="0" t="n">
        <v>4.390427</v>
      </c>
      <c r="Y889" s="0" t="n">
        <v>5.04231283908673</v>
      </c>
      <c r="Z889" s="0" t="n">
        <v>-0.244849745305325</v>
      </c>
    </row>
    <row r="890" customFormat="false" ht="12.75" hidden="false" customHeight="false" outlineLevel="0" collapsed="false">
      <c r="B890" s="0" t="n">
        <v>17.186</v>
      </c>
      <c r="C890" s="0" t="n">
        <v>10.728</v>
      </c>
      <c r="D890" s="0" t="n">
        <v>2122</v>
      </c>
      <c r="E890" s="0" t="n">
        <v>15.686</v>
      </c>
      <c r="F890" s="0" t="n">
        <v>2121.8</v>
      </c>
      <c r="G890" s="0" t="n">
        <v>0.00505608445659346</v>
      </c>
      <c r="H890" s="0" t="n">
        <v>5.28716258439206</v>
      </c>
      <c r="I890" s="0" t="n">
        <v>0.337062513348977</v>
      </c>
      <c r="T890" s="0" t="n">
        <v>16.3133</v>
      </c>
      <c r="U890" s="0" t="n">
        <v>4.390302</v>
      </c>
      <c r="Y890" s="0" t="n">
        <v>5.04357276476585</v>
      </c>
      <c r="Z890" s="0" t="n">
        <v>-0.243589819626212</v>
      </c>
    </row>
    <row r="891" customFormat="false" ht="12.75" hidden="false" customHeight="false" outlineLevel="0" collapsed="false">
      <c r="B891" s="0" t="n">
        <v>17.208</v>
      </c>
      <c r="C891" s="0" t="n">
        <v>10.728</v>
      </c>
      <c r="D891" s="0" t="n">
        <v>2122</v>
      </c>
      <c r="E891" s="0" t="n">
        <v>15.708</v>
      </c>
      <c r="F891" s="0" t="n">
        <v>2121.8</v>
      </c>
      <c r="G891" s="0" t="n">
        <v>0.00505608445659346</v>
      </c>
      <c r="H891" s="0" t="n">
        <v>5.28716258439206</v>
      </c>
      <c r="I891" s="0" t="n">
        <v>0.336590436999749</v>
      </c>
      <c r="T891" s="0" t="n">
        <v>16.3133</v>
      </c>
      <c r="U891" s="0" t="n">
        <v>4.390164</v>
      </c>
      <c r="Y891" s="0" t="n">
        <v>5.04753253118591</v>
      </c>
      <c r="Z891" s="0" t="n">
        <v>-0.239630053206144</v>
      </c>
    </row>
    <row r="892" customFormat="false" ht="12.75" hidden="false" customHeight="false" outlineLevel="0" collapsed="false">
      <c r="B892" s="0" t="n">
        <v>17.214</v>
      </c>
      <c r="C892" s="0" t="n">
        <v>10.728</v>
      </c>
      <c r="D892" s="0" t="n">
        <v>2122</v>
      </c>
      <c r="E892" s="0" t="n">
        <v>15.714</v>
      </c>
      <c r="F892" s="0" t="n">
        <v>2121.8</v>
      </c>
      <c r="G892" s="0" t="n">
        <v>0.00505608445659346</v>
      </c>
      <c r="H892" s="0" t="n">
        <v>5.28716258439206</v>
      </c>
      <c r="I892" s="0" t="n">
        <v>0.336461918314373</v>
      </c>
      <c r="T892" s="0" t="n">
        <v>16.3133</v>
      </c>
      <c r="U892" s="0" t="n">
        <v>4.390078</v>
      </c>
      <c r="Y892" s="0" t="n">
        <v>5.0486124674823</v>
      </c>
      <c r="Z892" s="0" t="n">
        <v>-0.238550116909762</v>
      </c>
    </row>
    <row r="893" customFormat="false" ht="12.75" hidden="false" customHeight="false" outlineLevel="0" collapsed="false">
      <c r="B893" s="0" t="n">
        <v>17.218</v>
      </c>
      <c r="C893" s="0" t="n">
        <v>10.696</v>
      </c>
      <c r="D893" s="0" t="n">
        <v>2123.8</v>
      </c>
      <c r="E893" s="0" t="n">
        <v>15.718</v>
      </c>
      <c r="F893" s="0" t="n">
        <v>2123.6</v>
      </c>
      <c r="G893" s="0" t="n">
        <v>0.00503673008099454</v>
      </c>
      <c r="H893" s="0" t="n">
        <v>5.29099786701411</v>
      </c>
      <c r="I893" s="0" t="n">
        <v>0.336620299466478</v>
      </c>
      <c r="T893" s="0" t="n">
        <v>16.3121</v>
      </c>
      <c r="U893" s="0" t="n">
        <v>4.389901</v>
      </c>
      <c r="Y893" s="0" t="n">
        <v>5.04933242501322</v>
      </c>
      <c r="Z893" s="0" t="n">
        <v>-0.24166544200089</v>
      </c>
    </row>
    <row r="894" customFormat="false" ht="12.75" hidden="false" customHeight="false" outlineLevel="0" collapsed="false">
      <c r="B894" s="0" t="n">
        <v>17.237</v>
      </c>
      <c r="C894" s="0" t="n">
        <v>10.696</v>
      </c>
      <c r="D894" s="0" t="n">
        <v>2122</v>
      </c>
      <c r="E894" s="0" t="n">
        <v>15.737</v>
      </c>
      <c r="F894" s="0" t="n">
        <v>2121.8</v>
      </c>
      <c r="G894" s="0" t="n">
        <v>0.00504100292204732</v>
      </c>
      <c r="H894" s="0" t="n">
        <v>5.29014989038328</v>
      </c>
      <c r="I894" s="0" t="n">
        <v>0.33615999811802</v>
      </c>
      <c r="T894" s="0" t="n">
        <v>16.312</v>
      </c>
      <c r="U894" s="0" t="n">
        <v>4.389657</v>
      </c>
      <c r="Y894" s="0" t="n">
        <v>5.05275222328509</v>
      </c>
      <c r="Z894" s="0" t="n">
        <v>-0.237397667098182</v>
      </c>
    </row>
    <row r="895" customFormat="false" ht="12.75" hidden="false" customHeight="false" outlineLevel="0" collapsed="false">
      <c r="B895" s="0" t="n">
        <v>17.234</v>
      </c>
      <c r="C895" s="0" t="n">
        <v>10.696</v>
      </c>
      <c r="D895" s="0" t="n">
        <v>2122</v>
      </c>
      <c r="E895" s="0" t="n">
        <v>15.734</v>
      </c>
      <c r="F895" s="0" t="n">
        <v>2121.8</v>
      </c>
      <c r="G895" s="0" t="n">
        <v>0.00504100292204732</v>
      </c>
      <c r="H895" s="0" t="n">
        <v>5.29014989038328</v>
      </c>
      <c r="I895" s="0" t="n">
        <v>0.336224093706831</v>
      </c>
      <c r="T895" s="0" t="n">
        <v>16.3113</v>
      </c>
      <c r="U895" s="0" t="n">
        <v>4.389295</v>
      </c>
      <c r="Y895" s="0" t="n">
        <v>5.0522122551369</v>
      </c>
      <c r="Z895" s="0" t="n">
        <v>-0.237937635246372</v>
      </c>
    </row>
    <row r="896" customFormat="false" ht="12.75" hidden="false" customHeight="false" outlineLevel="0" collapsed="false">
      <c r="B896" s="0" t="n">
        <v>17.255</v>
      </c>
      <c r="C896" s="0" t="n">
        <v>10.696</v>
      </c>
      <c r="D896" s="0" t="n">
        <v>2122</v>
      </c>
      <c r="E896" s="0" t="n">
        <v>15.755</v>
      </c>
      <c r="F896" s="0" t="n">
        <v>2121.8</v>
      </c>
      <c r="G896" s="0" t="n">
        <v>0.00504100292204732</v>
      </c>
      <c r="H896" s="0" t="n">
        <v>5.29014989038328</v>
      </c>
      <c r="I896" s="0" t="n">
        <v>0.335775937187133</v>
      </c>
      <c r="T896" s="0" t="n">
        <v>16.3108</v>
      </c>
      <c r="U896" s="0" t="n">
        <v>4.388999</v>
      </c>
      <c r="Y896" s="0" t="n">
        <v>5.05599203217424</v>
      </c>
      <c r="Z896" s="0" t="n">
        <v>-0.234157858209035</v>
      </c>
    </row>
    <row r="897" customFormat="false" ht="12.75" hidden="false" customHeight="false" outlineLevel="0" collapsed="false">
      <c r="B897" s="0" t="n">
        <v>17.275</v>
      </c>
      <c r="C897" s="0" t="n">
        <v>10.664</v>
      </c>
      <c r="D897" s="0" t="n">
        <v>2122</v>
      </c>
      <c r="E897" s="0" t="n">
        <v>15.775</v>
      </c>
      <c r="F897" s="0" t="n">
        <v>2121.8</v>
      </c>
      <c r="G897" s="0" t="n">
        <v>0.00502592138750118</v>
      </c>
      <c r="H897" s="0" t="n">
        <v>5.29314614711743</v>
      </c>
      <c r="I897" s="0" t="n">
        <v>0.335540167804591</v>
      </c>
      <c r="T897" s="0" t="n">
        <v>16.3106</v>
      </c>
      <c r="U897" s="0" t="n">
        <v>4.388789</v>
      </c>
      <c r="Y897" s="0" t="n">
        <v>5.05959181982885</v>
      </c>
      <c r="Z897" s="0" t="n">
        <v>-0.233554327288578</v>
      </c>
    </row>
    <row r="898" customFormat="false" ht="12.75" hidden="false" customHeight="false" outlineLevel="0" collapsed="false">
      <c r="B898" s="0" t="n">
        <v>17.281</v>
      </c>
      <c r="C898" s="0" t="n">
        <v>10.664</v>
      </c>
      <c r="D898" s="0" t="n">
        <v>2122</v>
      </c>
      <c r="E898" s="0" t="n">
        <v>15.781</v>
      </c>
      <c r="F898" s="0" t="n">
        <v>2121.8</v>
      </c>
      <c r="G898" s="0" t="n">
        <v>0.00502592138750118</v>
      </c>
      <c r="H898" s="0" t="n">
        <v>5.29314614711743</v>
      </c>
      <c r="I898" s="0" t="n">
        <v>0.335412594076258</v>
      </c>
      <c r="T898" s="0" t="n">
        <v>16.3108</v>
      </c>
      <c r="U898" s="0" t="n">
        <v>4.388658</v>
      </c>
      <c r="Y898" s="0" t="n">
        <v>5.06067175612523</v>
      </c>
      <c r="Z898" s="0" t="n">
        <v>-0.232474390992196</v>
      </c>
    </row>
    <row r="899" customFormat="false" ht="12.75" hidden="false" customHeight="false" outlineLevel="0" collapsed="false">
      <c r="B899" s="0" t="n">
        <v>17.294</v>
      </c>
      <c r="C899" s="0" t="n">
        <v>10.664</v>
      </c>
      <c r="D899" s="0" t="n">
        <v>2122</v>
      </c>
      <c r="E899" s="0" t="n">
        <v>15.794</v>
      </c>
      <c r="F899" s="0" t="n">
        <v>2121.8</v>
      </c>
      <c r="G899" s="0" t="n">
        <v>0.00502592138750118</v>
      </c>
      <c r="H899" s="0" t="n">
        <v>5.29314614711743</v>
      </c>
      <c r="I899" s="0" t="n">
        <v>0.335136516849274</v>
      </c>
      <c r="T899" s="0" t="n">
        <v>16.311</v>
      </c>
      <c r="U899" s="0" t="n">
        <v>4.388487</v>
      </c>
      <c r="Y899" s="0" t="n">
        <v>5.06301161810073</v>
      </c>
      <c r="Z899" s="0" t="n">
        <v>-0.2301345290167</v>
      </c>
    </row>
    <row r="900" customFormat="false" ht="12.75" hidden="false" customHeight="false" outlineLevel="0" collapsed="false">
      <c r="B900" s="0" t="n">
        <v>17.299</v>
      </c>
      <c r="C900" s="0" t="n">
        <v>10.632</v>
      </c>
      <c r="D900" s="0" t="n">
        <v>2122</v>
      </c>
      <c r="E900" s="0" t="n">
        <v>15.799</v>
      </c>
      <c r="F900" s="0" t="n">
        <v>2121.8</v>
      </c>
      <c r="G900" s="0" t="n">
        <v>0.00501083985295504</v>
      </c>
      <c r="H900" s="0" t="n">
        <v>5.29615140839324</v>
      </c>
      <c r="I900" s="0" t="n">
        <v>0.335220672725694</v>
      </c>
      <c r="T900" s="0" t="n">
        <v>16.3118</v>
      </c>
      <c r="U900" s="0" t="n">
        <v>4.388585</v>
      </c>
      <c r="Y900" s="0" t="n">
        <v>5.06391156501438</v>
      </c>
      <c r="Z900" s="0" t="n">
        <v>-0.232239843378861</v>
      </c>
    </row>
    <row r="901" customFormat="false" ht="12.75" hidden="false" customHeight="false" outlineLevel="0" collapsed="false">
      <c r="B901" s="0" t="n">
        <v>17.323</v>
      </c>
      <c r="C901" s="0" t="n">
        <v>10.632</v>
      </c>
      <c r="D901" s="0" t="n">
        <v>2122</v>
      </c>
      <c r="E901" s="0" t="n">
        <v>15.823</v>
      </c>
      <c r="F901" s="0" t="n">
        <v>2121.8</v>
      </c>
      <c r="G901" s="0" t="n">
        <v>0.00501083985295504</v>
      </c>
      <c r="H901" s="0" t="n">
        <v>5.29615140839324</v>
      </c>
      <c r="I901" s="0" t="n">
        <v>0.334712216924303</v>
      </c>
      <c r="T901" s="0" t="n">
        <v>16.3125</v>
      </c>
      <c r="U901" s="0" t="n">
        <v>4.388565</v>
      </c>
      <c r="Y901" s="0" t="n">
        <v>5.06823131019991</v>
      </c>
      <c r="Z901" s="0" t="n">
        <v>-0.227920098193333</v>
      </c>
    </row>
    <row r="902" customFormat="false" ht="12.75" hidden="false" customHeight="false" outlineLevel="0" collapsed="false">
      <c r="B902" s="0" t="n">
        <v>17.323</v>
      </c>
      <c r="C902" s="0" t="n">
        <v>10.6</v>
      </c>
      <c r="D902" s="0" t="n">
        <v>2122</v>
      </c>
      <c r="E902" s="0" t="n">
        <v>15.823</v>
      </c>
      <c r="F902" s="0" t="n">
        <v>2121.8</v>
      </c>
      <c r="G902" s="0" t="n">
        <v>0.0049957583184089</v>
      </c>
      <c r="H902" s="0" t="n">
        <v>5.29916572849594</v>
      </c>
      <c r="I902" s="0" t="n">
        <v>0.33490271936396</v>
      </c>
      <c r="T902" s="0" t="n">
        <v>16.3126</v>
      </c>
      <c r="U902" s="0" t="n">
        <v>4.388546</v>
      </c>
      <c r="Y902" s="0" t="n">
        <v>5.06823131019991</v>
      </c>
      <c r="Z902" s="0" t="n">
        <v>-0.230934418296033</v>
      </c>
    </row>
    <row r="903" customFormat="false" ht="12.75" hidden="false" customHeight="false" outlineLevel="0" collapsed="false">
      <c r="B903" s="0" t="n">
        <v>17.338</v>
      </c>
      <c r="C903" s="0" t="n">
        <v>10.568</v>
      </c>
      <c r="D903" s="0" t="n">
        <v>2122</v>
      </c>
      <c r="E903" s="0" t="n">
        <v>15.838</v>
      </c>
      <c r="F903" s="0" t="n">
        <v>2121.8</v>
      </c>
      <c r="G903" s="0" t="n">
        <v>0.00498067678386276</v>
      </c>
      <c r="H903" s="0" t="n">
        <v>5.30218916220314</v>
      </c>
      <c r="I903" s="0" t="n">
        <v>0.334776434032273</v>
      </c>
      <c r="T903" s="0" t="n">
        <v>16.3121</v>
      </c>
      <c r="U903" s="0" t="n">
        <v>4.388487</v>
      </c>
      <c r="Y903" s="0" t="n">
        <v>5.07093115094086</v>
      </c>
      <c r="Z903" s="0" t="n">
        <v>-0.231258011262277</v>
      </c>
    </row>
    <row r="904" customFormat="false" ht="12.75" hidden="false" customHeight="false" outlineLevel="0" collapsed="false">
      <c r="B904" s="0" t="n">
        <v>17.351</v>
      </c>
      <c r="C904" s="0" t="n">
        <v>10.568</v>
      </c>
      <c r="D904" s="0" t="n">
        <v>2122</v>
      </c>
      <c r="E904" s="0" t="n">
        <v>15.851</v>
      </c>
      <c r="F904" s="0" t="n">
        <v>2121.8</v>
      </c>
      <c r="G904" s="0" t="n">
        <v>0.00498067678386276</v>
      </c>
      <c r="H904" s="0" t="n">
        <v>5.30218916220314</v>
      </c>
      <c r="I904" s="0" t="n">
        <v>0.334501871314311</v>
      </c>
      <c r="T904" s="0" t="n">
        <v>16.3116</v>
      </c>
      <c r="U904" s="0" t="n">
        <v>4.388283</v>
      </c>
      <c r="Y904" s="0" t="n">
        <v>5.07327101291636</v>
      </c>
      <c r="Z904" s="0" t="n">
        <v>-0.228918149286782</v>
      </c>
    </row>
    <row r="905" customFormat="false" ht="12.75" hidden="false" customHeight="false" outlineLevel="0" collapsed="false">
      <c r="B905" s="0" t="n">
        <v>17.366</v>
      </c>
      <c r="C905" s="0" t="n">
        <v>10.537</v>
      </c>
      <c r="D905" s="0" t="n">
        <v>2122</v>
      </c>
      <c r="E905" s="0" t="n">
        <v>15.866</v>
      </c>
      <c r="F905" s="0" t="n">
        <v>2121.8</v>
      </c>
      <c r="G905" s="0" t="n">
        <v>0.00496606654727119</v>
      </c>
      <c r="H905" s="0" t="n">
        <v>5.30512685662038</v>
      </c>
      <c r="I905" s="0" t="n">
        <v>0.334370783853547</v>
      </c>
      <c r="T905" s="0" t="n">
        <v>16.3108</v>
      </c>
      <c r="U905" s="0" t="n">
        <v>4.388335</v>
      </c>
      <c r="Y905" s="0" t="n">
        <v>5.07597085365731</v>
      </c>
      <c r="Z905" s="0" t="n">
        <v>-0.229156002963072</v>
      </c>
    </row>
    <row r="906" customFormat="false" ht="12.75" hidden="false" customHeight="false" outlineLevel="0" collapsed="false">
      <c r="B906" s="0" t="n">
        <v>17.379</v>
      </c>
      <c r="C906" s="0" t="n">
        <v>10.505</v>
      </c>
      <c r="D906" s="0" t="n">
        <v>2122</v>
      </c>
      <c r="E906" s="0" t="n">
        <v>15.879</v>
      </c>
      <c r="F906" s="0" t="n">
        <v>2121.8</v>
      </c>
      <c r="G906" s="0" t="n">
        <v>0.00495098501272505</v>
      </c>
      <c r="H906" s="0" t="n">
        <v>5.30816839474887</v>
      </c>
      <c r="I906" s="0" t="n">
        <v>0.334288582073737</v>
      </c>
      <c r="T906" s="0" t="n">
        <v>16.3099</v>
      </c>
      <c r="U906" s="0" t="n">
        <v>4.388059</v>
      </c>
      <c r="Y906" s="0" t="n">
        <v>5.07831071563281</v>
      </c>
      <c r="Z906" s="0" t="n">
        <v>-0.229857679116063</v>
      </c>
    </row>
    <row r="907" customFormat="false" ht="12.75" hidden="false" customHeight="false" outlineLevel="0" collapsed="false">
      <c r="B907" s="0" t="n">
        <v>17.399</v>
      </c>
      <c r="C907" s="0" t="n">
        <v>10.474</v>
      </c>
      <c r="D907" s="0" t="n">
        <v>2122</v>
      </c>
      <c r="E907" s="0" t="n">
        <v>15.899</v>
      </c>
      <c r="F907" s="0" t="n">
        <v>2121.8</v>
      </c>
      <c r="G907" s="0" t="n">
        <v>0.00493637477613347</v>
      </c>
      <c r="H907" s="0" t="n">
        <v>5.31112373300204</v>
      </c>
      <c r="I907" s="0" t="n">
        <v>0.334053948864837</v>
      </c>
      <c r="T907" s="0" t="n">
        <v>16.3091</v>
      </c>
      <c r="U907" s="0" t="n">
        <v>4.387888</v>
      </c>
      <c r="Y907" s="0" t="n">
        <v>5.08191050328742</v>
      </c>
      <c r="Z907" s="0" t="n">
        <v>-0.229213229714622</v>
      </c>
    </row>
    <row r="908" customFormat="false" ht="12.75" hidden="false" customHeight="false" outlineLevel="0" collapsed="false">
      <c r="B908" s="0" t="n">
        <v>17.405</v>
      </c>
      <c r="C908" s="0" t="n">
        <v>10.442</v>
      </c>
      <c r="D908" s="0" t="n">
        <v>2122</v>
      </c>
      <c r="E908" s="0" t="n">
        <v>15.905</v>
      </c>
      <c r="F908" s="0" t="n">
        <v>2121.8</v>
      </c>
      <c r="G908" s="0" t="n">
        <v>0.00492129324158733</v>
      </c>
      <c r="H908" s="0" t="n">
        <v>5.31418359367788</v>
      </c>
      <c r="I908" s="0" t="n">
        <v>0.334120313969059</v>
      </c>
      <c r="T908" s="0" t="n">
        <v>16.3078</v>
      </c>
      <c r="U908" s="0" t="n">
        <v>4.387645</v>
      </c>
      <c r="Y908" s="0" t="n">
        <v>5.0829904395838</v>
      </c>
      <c r="Z908" s="0" t="n">
        <v>-0.231193154094079</v>
      </c>
    </row>
    <row r="909" customFormat="false" ht="12.75" hidden="false" customHeight="false" outlineLevel="0" collapsed="false">
      <c r="B909" s="0" t="n">
        <v>17.418</v>
      </c>
      <c r="C909" s="0" t="n">
        <v>10.411</v>
      </c>
      <c r="D909" s="0" t="n">
        <v>2120.2</v>
      </c>
      <c r="E909" s="0" t="n">
        <v>15.918</v>
      </c>
      <c r="F909" s="0" t="n">
        <v>2120</v>
      </c>
      <c r="G909" s="0" t="n">
        <v>0.00491084905660377</v>
      </c>
      <c r="H909" s="0" t="n">
        <v>5.31630809268044</v>
      </c>
      <c r="I909" s="0" t="n">
        <v>0.333980907945749</v>
      </c>
      <c r="T909" s="0" t="n">
        <v>16.3062</v>
      </c>
      <c r="U909" s="0" t="n">
        <v>4.387546</v>
      </c>
      <c r="Y909" s="0" t="n">
        <v>5.08533030155929</v>
      </c>
      <c r="Z909" s="0" t="n">
        <v>-0.230977791121147</v>
      </c>
    </row>
    <row r="910" customFormat="false" ht="12.75" hidden="false" customHeight="false" outlineLevel="0" collapsed="false">
      <c r="B910" s="0" t="n">
        <v>17.437</v>
      </c>
      <c r="C910" s="0" t="n">
        <v>10.38</v>
      </c>
      <c r="D910" s="0" t="n">
        <v>2122</v>
      </c>
      <c r="E910" s="0" t="n">
        <v>15.937</v>
      </c>
      <c r="F910" s="0" t="n">
        <v>2121.8</v>
      </c>
      <c r="G910" s="0" t="n">
        <v>0.00489207276840419</v>
      </c>
      <c r="H910" s="0" t="n">
        <v>5.32013885055268</v>
      </c>
      <c r="I910" s="0" t="n">
        <v>0.333823106641945</v>
      </c>
      <c r="T910" s="0" t="n">
        <v>16.3049</v>
      </c>
      <c r="U910" s="0" t="n">
        <v>4.387533</v>
      </c>
      <c r="Y910" s="0" t="n">
        <v>5.08875009983117</v>
      </c>
      <c r="Z910" s="0" t="n">
        <v>-0.23138875072151</v>
      </c>
    </row>
    <row r="911" customFormat="false" ht="12.75" hidden="false" customHeight="false" outlineLevel="0" collapsed="false">
      <c r="B911" s="0" t="n">
        <v>17.442</v>
      </c>
      <c r="C911" s="0" t="n">
        <v>10.349</v>
      </c>
      <c r="D911" s="0" t="n">
        <v>2122</v>
      </c>
      <c r="E911" s="0" t="n">
        <v>15.942</v>
      </c>
      <c r="F911" s="0" t="n">
        <v>2121.8</v>
      </c>
      <c r="G911" s="0" t="n">
        <v>0.00487746253181261</v>
      </c>
      <c r="H911" s="0" t="n">
        <v>5.32312983141564</v>
      </c>
      <c r="I911" s="0" t="n">
        <v>0.333906023799751</v>
      </c>
      <c r="T911" s="0" t="n">
        <v>16.302</v>
      </c>
      <c r="U911" s="0" t="n">
        <v>4.387395</v>
      </c>
      <c r="Y911" s="0" t="n">
        <v>5.08965004674482</v>
      </c>
      <c r="Z911" s="0" t="n">
        <v>-0.233479784670815</v>
      </c>
    </row>
    <row r="912" customFormat="false" ht="12.75" hidden="false" customHeight="false" outlineLevel="0" collapsed="false">
      <c r="B912" s="0" t="n">
        <v>17.466</v>
      </c>
      <c r="C912" s="0" t="n">
        <v>10.349</v>
      </c>
      <c r="D912" s="0" t="n">
        <v>2120.2</v>
      </c>
      <c r="E912" s="0" t="n">
        <v>15.966</v>
      </c>
      <c r="F912" s="0" t="n">
        <v>2120</v>
      </c>
      <c r="G912" s="0" t="n">
        <v>0.00488160377358491</v>
      </c>
      <c r="H912" s="0" t="n">
        <v>5.32228113511008</v>
      </c>
      <c r="I912" s="0" t="n">
        <v>0.333350941695483</v>
      </c>
      <c r="T912" s="0" t="n">
        <v>16.2996</v>
      </c>
      <c r="U912" s="0" t="n">
        <v>4.387231</v>
      </c>
      <c r="Y912" s="0" t="n">
        <v>5.09396979193035</v>
      </c>
      <c r="Z912" s="0" t="n">
        <v>-0.228311343179731</v>
      </c>
    </row>
    <row r="913" customFormat="false" ht="12.75" hidden="false" customHeight="false" outlineLevel="0" collapsed="false">
      <c r="B913" s="0" t="n">
        <v>17.49</v>
      </c>
      <c r="C913" s="0" t="n">
        <v>10.318</v>
      </c>
      <c r="D913" s="0" t="n">
        <v>2122</v>
      </c>
      <c r="E913" s="0" t="n">
        <v>15.99</v>
      </c>
      <c r="F913" s="0" t="n">
        <v>2121.8</v>
      </c>
      <c r="G913" s="0" t="n">
        <v>0.00486285229522104</v>
      </c>
      <c r="H913" s="0" t="n">
        <v>5.3261297850899</v>
      </c>
      <c r="I913" s="0" t="n">
        <v>0.333091293626635</v>
      </c>
      <c r="T913" s="0" t="n">
        <v>16.298</v>
      </c>
      <c r="U913" s="0" t="n">
        <v>4.38702</v>
      </c>
      <c r="Y913" s="0" t="n">
        <v>5.09828953711588</v>
      </c>
      <c r="Z913" s="0" t="n">
        <v>-0.227840247974019</v>
      </c>
    </row>
    <row r="914" customFormat="false" ht="12.75" hidden="false" customHeight="false" outlineLevel="0" collapsed="false">
      <c r="B914" s="0" t="n">
        <v>17.494</v>
      </c>
      <c r="C914" s="0" t="n">
        <v>10.318</v>
      </c>
      <c r="D914" s="0" t="n">
        <v>2122</v>
      </c>
      <c r="E914" s="0" t="n">
        <v>15.994</v>
      </c>
      <c r="F914" s="0" t="n">
        <v>2121.8</v>
      </c>
      <c r="G914" s="0" t="n">
        <v>0.00486285229522104</v>
      </c>
      <c r="H914" s="0" t="n">
        <v>5.3261297850899</v>
      </c>
      <c r="I914" s="0" t="n">
        <v>0.333007989564205</v>
      </c>
      <c r="T914" s="0" t="n">
        <v>16.2967</v>
      </c>
      <c r="U914" s="0" t="n">
        <v>4.386895</v>
      </c>
      <c r="Y914" s="0" t="n">
        <v>5.0990094946468</v>
      </c>
      <c r="Z914" s="0" t="n">
        <v>-0.227120290443096</v>
      </c>
    </row>
    <row r="915" customFormat="false" ht="12.75" hidden="false" customHeight="false" outlineLevel="0" collapsed="false">
      <c r="B915" s="0" t="n">
        <v>17.513</v>
      </c>
      <c r="C915" s="0" t="n">
        <v>10.318</v>
      </c>
      <c r="D915" s="0" t="n">
        <v>2122</v>
      </c>
      <c r="E915" s="0" t="n">
        <v>16.013</v>
      </c>
      <c r="F915" s="0" t="n">
        <v>2121.8</v>
      </c>
      <c r="G915" s="0" t="n">
        <v>0.00486285229522104</v>
      </c>
      <c r="H915" s="0" t="n">
        <v>5.3261297850899</v>
      </c>
      <c r="I915" s="0" t="n">
        <v>0.33261286361643</v>
      </c>
      <c r="T915" s="0" t="n">
        <v>16.2968</v>
      </c>
      <c r="U915" s="0" t="n">
        <v>4.38679</v>
      </c>
      <c r="Y915" s="0" t="n">
        <v>5.10242929291868</v>
      </c>
      <c r="Z915" s="0" t="n">
        <v>-0.223700492171219</v>
      </c>
    </row>
    <row r="916" customFormat="false" ht="12.75" hidden="false" customHeight="false" outlineLevel="0" collapsed="false">
      <c r="B916" s="0" t="n">
        <v>17.529</v>
      </c>
      <c r="C916" s="0" t="n">
        <v>10.287</v>
      </c>
      <c r="D916" s="0" t="n">
        <v>2122</v>
      </c>
      <c r="E916" s="0" t="n">
        <v>16.029</v>
      </c>
      <c r="F916" s="0" t="n">
        <v>2121.8</v>
      </c>
      <c r="G916" s="0" t="n">
        <v>0.00484824205862947</v>
      </c>
      <c r="H916" s="0" t="n">
        <v>5.32913876557358</v>
      </c>
      <c r="I916" s="0" t="n">
        <v>0.332468573558773</v>
      </c>
      <c r="T916" s="0" t="n">
        <v>16.2966</v>
      </c>
      <c r="U916" s="0" t="n">
        <v>4.386816</v>
      </c>
      <c r="Y916" s="0" t="n">
        <v>5.10530912304236</v>
      </c>
      <c r="Z916" s="0" t="n">
        <v>-0.223829642531213</v>
      </c>
    </row>
    <row r="917" customFormat="false" ht="12.75" hidden="false" customHeight="false" outlineLevel="0" collapsed="false">
      <c r="B917" s="0" t="n">
        <v>17.551</v>
      </c>
      <c r="C917" s="0" t="n">
        <v>10.287</v>
      </c>
      <c r="D917" s="0" t="n">
        <v>2122</v>
      </c>
      <c r="E917" s="0" t="n">
        <v>16.051</v>
      </c>
      <c r="F917" s="0" t="n">
        <v>2121.8</v>
      </c>
      <c r="G917" s="0" t="n">
        <v>0.00484824205862947</v>
      </c>
      <c r="H917" s="0" t="n">
        <v>5.32913876557358</v>
      </c>
      <c r="I917" s="0" t="n">
        <v>0.33201288178765</v>
      </c>
      <c r="T917" s="0" t="n">
        <v>16.2963</v>
      </c>
      <c r="U917" s="0" t="n">
        <v>4.386639</v>
      </c>
      <c r="Y917" s="0" t="n">
        <v>5.10926888946243</v>
      </c>
      <c r="Z917" s="0" t="n">
        <v>-0.219869876111146</v>
      </c>
    </row>
    <row r="918" customFormat="false" ht="12.75" hidden="false" customHeight="false" outlineLevel="0" collapsed="false">
      <c r="B918" s="0" t="n">
        <v>17.561</v>
      </c>
      <c r="C918" s="0" t="n">
        <v>10.287</v>
      </c>
      <c r="D918" s="0" t="n">
        <v>2122</v>
      </c>
      <c r="E918" s="0" t="n">
        <v>16.061</v>
      </c>
      <c r="F918" s="0" t="n">
        <v>2121.8</v>
      </c>
      <c r="G918" s="0" t="n">
        <v>0.00484824205862947</v>
      </c>
      <c r="H918" s="0" t="n">
        <v>5.32913876557358</v>
      </c>
      <c r="I918" s="0" t="n">
        <v>0.331806161856272</v>
      </c>
      <c r="T918" s="0" t="n">
        <v>16.2945</v>
      </c>
      <c r="U918" s="0" t="n">
        <v>4.386481</v>
      </c>
      <c r="Y918" s="0" t="n">
        <v>5.11106878328974</v>
      </c>
      <c r="Z918" s="0" t="n">
        <v>-0.218069982283841</v>
      </c>
    </row>
    <row r="919" customFormat="false" ht="12.75" hidden="false" customHeight="false" outlineLevel="0" collapsed="false">
      <c r="B919" s="0" t="n">
        <v>17.586</v>
      </c>
      <c r="C919" s="0" t="n">
        <v>10.256</v>
      </c>
      <c r="D919" s="0" t="n">
        <v>2123.8</v>
      </c>
      <c r="E919" s="0" t="n">
        <v>16.086</v>
      </c>
      <c r="F919" s="0" t="n">
        <v>2123.6</v>
      </c>
      <c r="G919" s="0" t="n">
        <v>0.0048295347523074</v>
      </c>
      <c r="H919" s="0" t="n">
        <v>5.33300480398453</v>
      </c>
      <c r="I919" s="0" t="n">
        <v>0.331530822080351</v>
      </c>
      <c r="T919" s="0" t="n">
        <v>16.2929</v>
      </c>
      <c r="U919" s="0" t="n">
        <v>4.386185</v>
      </c>
      <c r="Y919" s="0" t="n">
        <v>5.11556851785799</v>
      </c>
      <c r="Z919" s="0" t="n">
        <v>-0.217436286126535</v>
      </c>
    </row>
    <row r="920" customFormat="false" ht="12.75" hidden="false" customHeight="false" outlineLevel="0" collapsed="false">
      <c r="B920" s="0" t="n">
        <v>17.589</v>
      </c>
      <c r="C920" s="0" t="n">
        <v>10.256</v>
      </c>
      <c r="D920" s="0" t="n">
        <v>2122</v>
      </c>
      <c r="E920" s="0" t="n">
        <v>16.089</v>
      </c>
      <c r="F920" s="0" t="n">
        <v>2121.8</v>
      </c>
      <c r="G920" s="0" t="n">
        <v>0.00483363182203789</v>
      </c>
      <c r="H920" s="0" t="n">
        <v>5.3321568273537</v>
      </c>
      <c r="I920" s="0" t="n">
        <v>0.331416298548928</v>
      </c>
      <c r="T920" s="0" t="n">
        <v>16.2913</v>
      </c>
      <c r="U920" s="0" t="n">
        <v>4.386218</v>
      </c>
      <c r="Y920" s="0" t="n">
        <v>5.11610848600619</v>
      </c>
      <c r="Z920" s="0" t="n">
        <v>-0.216048341347511</v>
      </c>
    </row>
    <row r="921" customFormat="false" ht="12.75" hidden="false" customHeight="false" outlineLevel="0" collapsed="false">
      <c r="B921" s="0" t="n">
        <v>17.618</v>
      </c>
      <c r="C921" s="0" t="n">
        <v>10.256</v>
      </c>
      <c r="D921" s="0" t="n">
        <v>2122</v>
      </c>
      <c r="E921" s="0" t="n">
        <v>16.118</v>
      </c>
      <c r="F921" s="0" t="n">
        <v>2121.8</v>
      </c>
      <c r="G921" s="0" t="n">
        <v>0.00483363182203789</v>
      </c>
      <c r="H921" s="0" t="n">
        <v>5.3321568273537</v>
      </c>
      <c r="I921" s="0" t="n">
        <v>0.330820004178788</v>
      </c>
      <c r="T921" s="0" t="n">
        <v>16.2896</v>
      </c>
      <c r="U921" s="0" t="n">
        <v>4.386113</v>
      </c>
      <c r="Y921" s="0" t="n">
        <v>5.12132817810537</v>
      </c>
      <c r="Z921" s="0" t="n">
        <v>-0.210828649248329</v>
      </c>
    </row>
    <row r="922" customFormat="false" ht="12.75" hidden="false" customHeight="false" outlineLevel="0" collapsed="false">
      <c r="B922" s="0" t="n">
        <v>17.633</v>
      </c>
      <c r="C922" s="0" t="n">
        <v>10.225</v>
      </c>
      <c r="D922" s="0" t="n">
        <v>2122</v>
      </c>
      <c r="E922" s="0" t="n">
        <v>16.133</v>
      </c>
      <c r="F922" s="0" t="n">
        <v>2121.8</v>
      </c>
      <c r="G922" s="0" t="n">
        <v>0.00481902158544632</v>
      </c>
      <c r="H922" s="0" t="n">
        <v>5.33518402541211</v>
      </c>
      <c r="I922" s="0" t="n">
        <v>0.33070005736144</v>
      </c>
      <c r="T922" s="0" t="n">
        <v>16.2882</v>
      </c>
      <c r="U922" s="0" t="n">
        <v>4.385915</v>
      </c>
      <c r="Y922" s="0" t="n">
        <v>5.12402801884632</v>
      </c>
      <c r="Z922" s="0" t="n">
        <v>-0.211156006565787</v>
      </c>
    </row>
    <row r="923" customFormat="false" ht="12.75" hidden="false" customHeight="false" outlineLevel="0" collapsed="false">
      <c r="B923" s="0" t="n">
        <v>17.666</v>
      </c>
      <c r="C923" s="0" t="n">
        <v>10.225</v>
      </c>
      <c r="D923" s="0" t="n">
        <v>2122</v>
      </c>
      <c r="E923" s="0" t="n">
        <v>16.166</v>
      </c>
      <c r="F923" s="0" t="n">
        <v>2121.8</v>
      </c>
      <c r="G923" s="0" t="n">
        <v>0.00481902158544632</v>
      </c>
      <c r="H923" s="0" t="n">
        <v>5.33518402541211</v>
      </c>
      <c r="I923" s="0" t="n">
        <v>0.330024992293215</v>
      </c>
      <c r="T923" s="0" t="n">
        <v>16.2861</v>
      </c>
      <c r="U923" s="0" t="n">
        <v>4.385922</v>
      </c>
      <c r="Y923" s="0" t="n">
        <v>5.12996766847643</v>
      </c>
      <c r="Z923" s="0" t="n">
        <v>-0.205216356935685</v>
      </c>
    </row>
    <row r="924" customFormat="false" ht="12.75" hidden="false" customHeight="false" outlineLevel="0" collapsed="false">
      <c r="B924" s="0" t="n">
        <v>17.685</v>
      </c>
      <c r="C924" s="0" t="n">
        <v>10.225</v>
      </c>
      <c r="D924" s="0" t="n">
        <v>2123.8</v>
      </c>
      <c r="E924" s="0" t="n">
        <v>16.185</v>
      </c>
      <c r="F924" s="0" t="n">
        <v>2123.6</v>
      </c>
      <c r="G924" s="0" t="n">
        <v>0.00481493689960444</v>
      </c>
      <c r="H924" s="0" t="n">
        <v>5.33603200204294</v>
      </c>
      <c r="I924" s="0" t="n">
        <v>0.329689959965582</v>
      </c>
      <c r="T924" s="0" t="n">
        <v>16.2847</v>
      </c>
      <c r="U924" s="0" t="n">
        <v>4.385955</v>
      </c>
      <c r="Y924" s="0" t="n">
        <v>5.1333874667483</v>
      </c>
      <c r="Z924" s="0" t="n">
        <v>-0.202644535294641</v>
      </c>
    </row>
    <row r="925" customFormat="false" ht="12.75" hidden="false" customHeight="false" outlineLevel="0" collapsed="false">
      <c r="B925" s="0" t="n">
        <v>17.681</v>
      </c>
      <c r="C925" s="0" t="n">
        <v>10.225</v>
      </c>
      <c r="D925" s="0" t="n">
        <v>2123.8</v>
      </c>
      <c r="E925" s="0" t="n">
        <v>16.181</v>
      </c>
      <c r="F925" s="0" t="n">
        <v>2123.6</v>
      </c>
      <c r="G925" s="0" t="n">
        <v>0.00481493689960444</v>
      </c>
      <c r="H925" s="0" t="n">
        <v>5.33603200204294</v>
      </c>
      <c r="I925" s="0" t="n">
        <v>0.329771460480993</v>
      </c>
      <c r="T925" s="0" t="n">
        <v>16.2837</v>
      </c>
      <c r="U925" s="0" t="n">
        <v>4.386034</v>
      </c>
      <c r="Y925" s="0" t="n">
        <v>5.13266750921738</v>
      </c>
      <c r="Z925" s="0" t="n">
        <v>-0.203364492825561</v>
      </c>
    </row>
    <row r="926" customFormat="false" ht="12.75" hidden="false" customHeight="false" outlineLevel="0" collapsed="false">
      <c r="B926" s="0" t="n">
        <v>17.733</v>
      </c>
      <c r="C926" s="0" t="n">
        <v>10.225</v>
      </c>
      <c r="D926" s="0" t="n">
        <v>2122</v>
      </c>
      <c r="E926" s="0" t="n">
        <v>16.233</v>
      </c>
      <c r="F926" s="0" t="n">
        <v>2121.8</v>
      </c>
      <c r="G926" s="0" t="n">
        <v>0.00481902158544632</v>
      </c>
      <c r="H926" s="0" t="n">
        <v>5.33518402541211</v>
      </c>
      <c r="I926" s="0" t="n">
        <v>0.328662848851852</v>
      </c>
      <c r="T926" s="0" t="n">
        <v>16.2822</v>
      </c>
      <c r="U926" s="0" t="n">
        <v>4.386001</v>
      </c>
      <c r="Y926" s="0" t="n">
        <v>5.14202695711936</v>
      </c>
      <c r="Z926" s="0" t="n">
        <v>-0.193157068292749</v>
      </c>
    </row>
    <row r="927" customFormat="false" ht="12.75" hidden="false" customHeight="false" outlineLevel="0" collapsed="false">
      <c r="B927" s="0" t="n">
        <v>17.733</v>
      </c>
      <c r="C927" s="0" t="n">
        <v>10.225</v>
      </c>
      <c r="D927" s="0" t="n">
        <v>2123.8</v>
      </c>
      <c r="E927" s="0" t="n">
        <v>16.233</v>
      </c>
      <c r="F927" s="0" t="n">
        <v>2123.6</v>
      </c>
      <c r="G927" s="0" t="n">
        <v>0.00481493689960444</v>
      </c>
      <c r="H927" s="0" t="n">
        <v>5.33603200204294</v>
      </c>
      <c r="I927" s="0" t="n">
        <v>0.328715086677936</v>
      </c>
      <c r="T927" s="0" t="n">
        <v>16.2807</v>
      </c>
      <c r="U927" s="0" t="n">
        <v>4.385837</v>
      </c>
      <c r="Y927" s="0" t="n">
        <v>5.14202695711936</v>
      </c>
      <c r="Z927" s="0" t="n">
        <v>-0.194005044923582</v>
      </c>
    </row>
    <row r="928" customFormat="false" ht="12.75" hidden="false" customHeight="false" outlineLevel="0" collapsed="false">
      <c r="B928" s="0" t="n">
        <v>17.767</v>
      </c>
      <c r="C928" s="0" t="n">
        <v>10.195</v>
      </c>
      <c r="D928" s="0" t="n">
        <v>2123.8</v>
      </c>
      <c r="E928" s="0" t="n">
        <v>16.267</v>
      </c>
      <c r="F928" s="0" t="n">
        <v>2123.6</v>
      </c>
      <c r="G928" s="0" t="n">
        <v>0.00480080994537578</v>
      </c>
      <c r="H928" s="0" t="n">
        <v>5.33897029975996</v>
      </c>
      <c r="I928" s="0" t="n">
        <v>0.328208661692996</v>
      </c>
      <c r="T928" s="0" t="n">
        <v>16.2789</v>
      </c>
      <c r="U928" s="0" t="n">
        <v>4.385699</v>
      </c>
      <c r="Y928" s="0" t="n">
        <v>5.14814659613219</v>
      </c>
      <c r="Z928" s="0" t="n">
        <v>-0.190823703627771</v>
      </c>
    </row>
    <row r="929" customFormat="false" ht="12.75" hidden="false" customHeight="false" outlineLevel="0" collapsed="false">
      <c r="B929" s="0" t="n">
        <v>17.789</v>
      </c>
      <c r="C929" s="0" t="n">
        <v>10.195</v>
      </c>
      <c r="D929" s="0" t="n">
        <v>2122</v>
      </c>
      <c r="E929" s="0" t="n">
        <v>16.289</v>
      </c>
      <c r="F929" s="0" t="n">
        <v>2121.8</v>
      </c>
      <c r="G929" s="0" t="n">
        <v>0.00480488264680931</v>
      </c>
      <c r="H929" s="0" t="n">
        <v>5.33812232312913</v>
      </c>
      <c r="I929" s="0" t="n">
        <v>0.32771332329358</v>
      </c>
      <c r="T929" s="0" t="n">
        <v>16.2779</v>
      </c>
      <c r="U929" s="0" t="n">
        <v>4.385725</v>
      </c>
      <c r="Y929" s="0" t="n">
        <v>5.15210636255226</v>
      </c>
      <c r="Z929" s="0" t="n">
        <v>-0.18601596057687</v>
      </c>
    </row>
    <row r="930" customFormat="false" ht="12.75" hidden="false" customHeight="false" outlineLevel="0" collapsed="false">
      <c r="B930" s="0" t="n">
        <v>17.809</v>
      </c>
      <c r="C930" s="0" t="n">
        <v>10.195</v>
      </c>
      <c r="D930" s="0" t="n">
        <v>2123.8</v>
      </c>
      <c r="E930" s="0" t="n">
        <v>16.309</v>
      </c>
      <c r="F930" s="0" t="n">
        <v>2123.6</v>
      </c>
      <c r="G930" s="0" t="n">
        <v>0.00480080994537578</v>
      </c>
      <c r="H930" s="0" t="n">
        <v>5.33897029975996</v>
      </c>
      <c r="I930" s="0" t="n">
        <v>0.327363437351154</v>
      </c>
      <c r="T930" s="0" t="n">
        <v>16.2769</v>
      </c>
      <c r="U930" s="0" t="n">
        <v>4.385659</v>
      </c>
      <c r="Y930" s="0" t="n">
        <v>5.15570615020687</v>
      </c>
      <c r="Z930" s="0" t="n">
        <v>-0.183264149553096</v>
      </c>
    </row>
    <row r="931" customFormat="false" ht="12.75" hidden="false" customHeight="false" outlineLevel="0" collapsed="false">
      <c r="B931" s="0" t="n">
        <v>17.824</v>
      </c>
      <c r="C931" s="0" t="n">
        <v>10.164</v>
      </c>
      <c r="D931" s="0" t="n">
        <v>2123.8</v>
      </c>
      <c r="E931" s="0" t="n">
        <v>16.324</v>
      </c>
      <c r="F931" s="0" t="n">
        <v>2123.6</v>
      </c>
      <c r="G931" s="0" t="n">
        <v>0.00478621209267282</v>
      </c>
      <c r="H931" s="0" t="n">
        <v>5.34201563813628</v>
      </c>
      <c r="I931" s="0" t="n">
        <v>0.327249181458974</v>
      </c>
      <c r="T931" s="0" t="n">
        <v>16.2759</v>
      </c>
      <c r="U931" s="0" t="n">
        <v>4.385692</v>
      </c>
      <c r="Y931" s="0" t="n">
        <v>5.15840599094782</v>
      </c>
      <c r="Z931" s="0" t="n">
        <v>-0.18360964718846</v>
      </c>
    </row>
    <row r="932" customFormat="false" ht="12.75" hidden="false" customHeight="false" outlineLevel="0" collapsed="false">
      <c r="B932" s="0" t="n">
        <v>17.856</v>
      </c>
      <c r="C932" s="0" t="n">
        <v>10.134</v>
      </c>
      <c r="D932" s="0" t="n">
        <v>2123.8</v>
      </c>
      <c r="E932" s="0" t="n">
        <v>16.356</v>
      </c>
      <c r="F932" s="0" t="n">
        <v>2123.6</v>
      </c>
      <c r="G932" s="0" t="n">
        <v>0.00477208513844415</v>
      </c>
      <c r="H932" s="0" t="n">
        <v>5.34497159635394</v>
      </c>
      <c r="I932" s="0" t="n">
        <v>0.326789654949495</v>
      </c>
      <c r="T932" s="0" t="n">
        <v>16.2753</v>
      </c>
      <c r="U932" s="0" t="n">
        <v>4.385547</v>
      </c>
      <c r="Y932" s="0" t="n">
        <v>5.1641656511952</v>
      </c>
      <c r="Z932" s="0" t="n">
        <v>-0.180805945158748</v>
      </c>
    </row>
    <row r="933" customFormat="false" ht="12.75" hidden="false" customHeight="false" outlineLevel="0" collapsed="false">
      <c r="B933" s="0" t="n">
        <v>17.865</v>
      </c>
      <c r="C933" s="0" t="n">
        <v>10.103</v>
      </c>
      <c r="D933" s="0" t="n">
        <v>2123.8</v>
      </c>
      <c r="E933" s="0" t="n">
        <v>16.365</v>
      </c>
      <c r="F933" s="0" t="n">
        <v>2123.6</v>
      </c>
      <c r="G933" s="0" t="n">
        <v>0.00475748728574119</v>
      </c>
      <c r="H933" s="0" t="n">
        <v>5.34803529376873</v>
      </c>
      <c r="I933" s="0" t="n">
        <v>0.326797145968147</v>
      </c>
      <c r="T933" s="0" t="n">
        <v>16.2741</v>
      </c>
      <c r="U933" s="0" t="n">
        <v>4.385462</v>
      </c>
      <c r="Y933" s="0" t="n">
        <v>5.16578555563977</v>
      </c>
      <c r="Z933" s="0" t="n">
        <v>-0.182249738128959</v>
      </c>
    </row>
    <row r="934" customFormat="false" ht="12.75" hidden="false" customHeight="false" outlineLevel="0" collapsed="false">
      <c r="B934" s="0" t="n">
        <v>17.891</v>
      </c>
      <c r="C934" s="0" t="n">
        <v>10.073</v>
      </c>
      <c r="D934" s="0" t="n">
        <v>2123.8</v>
      </c>
      <c r="E934" s="0" t="n">
        <v>16.391</v>
      </c>
      <c r="F934" s="0" t="n">
        <v>2123.6</v>
      </c>
      <c r="G934" s="0" t="n">
        <v>0.00474336033151253</v>
      </c>
      <c r="H934" s="0" t="n">
        <v>5.35100912606611</v>
      </c>
      <c r="I934" s="0" t="n">
        <v>0.326460199259723</v>
      </c>
      <c r="T934" s="0" t="n">
        <v>16.2734</v>
      </c>
      <c r="U934" s="0" t="n">
        <v>4.385436</v>
      </c>
      <c r="Y934" s="0" t="n">
        <v>5.17046527959076</v>
      </c>
      <c r="Z934" s="0" t="n">
        <v>-0.180543846475352</v>
      </c>
    </row>
    <row r="935" customFormat="false" ht="12.75" hidden="false" customHeight="false" outlineLevel="0" collapsed="false">
      <c r="B935" s="0" t="n">
        <v>17.913</v>
      </c>
      <c r="C935" s="0" t="n">
        <v>10.073</v>
      </c>
      <c r="D935" s="0" t="n">
        <v>2122</v>
      </c>
      <c r="E935" s="0" t="n">
        <v>16.413</v>
      </c>
      <c r="F935" s="0" t="n">
        <v>2121.8</v>
      </c>
      <c r="G935" s="0" t="n">
        <v>0.00474738429635215</v>
      </c>
      <c r="H935" s="0" t="n">
        <v>5.35016114943528</v>
      </c>
      <c r="I935" s="0" t="n">
        <v>0.325970946776048</v>
      </c>
      <c r="T935" s="0" t="n">
        <v>16.2724</v>
      </c>
      <c r="U935" s="0" t="n">
        <v>4.385429</v>
      </c>
      <c r="Y935" s="0" t="n">
        <v>5.17442504601083</v>
      </c>
      <c r="Z935" s="0" t="n">
        <v>-0.17573610342445</v>
      </c>
    </row>
    <row r="936" customFormat="false" ht="12.75" hidden="false" customHeight="false" outlineLevel="0" collapsed="false">
      <c r="B936" s="0" t="n">
        <v>17.952</v>
      </c>
      <c r="C936" s="0" t="n">
        <v>10.043</v>
      </c>
      <c r="D936" s="0" t="n">
        <v>2123.8</v>
      </c>
      <c r="E936" s="0" t="n">
        <v>16.452</v>
      </c>
      <c r="F936" s="0" t="n">
        <v>2123.6</v>
      </c>
      <c r="G936" s="0" t="n">
        <v>0.00472923337728386</v>
      </c>
      <c r="H936" s="0" t="n">
        <v>5.35399182842723</v>
      </c>
      <c r="I936" s="0" t="n">
        <v>0.325431061781378</v>
      </c>
      <c r="T936" s="0" t="n">
        <v>16.2717</v>
      </c>
      <c r="U936" s="0" t="n">
        <v>4.385469</v>
      </c>
      <c r="Y936" s="0" t="n">
        <v>5.18144463193731</v>
      </c>
      <c r="Z936" s="0" t="n">
        <v>-0.172547196489914</v>
      </c>
    </row>
    <row r="937" customFormat="false" ht="12.75" hidden="false" customHeight="false" outlineLevel="0" collapsed="false">
      <c r="B937" s="0" t="n">
        <v>17.976</v>
      </c>
      <c r="C937" s="0" t="n">
        <v>10.043</v>
      </c>
      <c r="D937" s="0" t="n">
        <v>2123.8</v>
      </c>
      <c r="E937" s="0" t="n">
        <v>16.476</v>
      </c>
      <c r="F937" s="0" t="n">
        <v>2123.6</v>
      </c>
      <c r="G937" s="0" t="n">
        <v>0.00472923337728386</v>
      </c>
      <c r="H937" s="0" t="n">
        <v>5.35399182842723</v>
      </c>
      <c r="I937" s="0" t="n">
        <v>0.324957017991456</v>
      </c>
      <c r="T937" s="0" t="n">
        <v>16.2714</v>
      </c>
      <c r="U937" s="0" t="n">
        <v>4.385508</v>
      </c>
      <c r="Y937" s="0" t="n">
        <v>5.18576437712284</v>
      </c>
      <c r="Z937" s="0" t="n">
        <v>-0.168227451304385</v>
      </c>
    </row>
    <row r="938" customFormat="false" ht="12.75" hidden="false" customHeight="false" outlineLevel="0" collapsed="false">
      <c r="B938" s="0" t="n">
        <v>17.989</v>
      </c>
      <c r="C938" s="0" t="n">
        <v>10.073</v>
      </c>
      <c r="D938" s="0" t="n">
        <v>2123.8</v>
      </c>
      <c r="E938" s="0" t="n">
        <v>16.489</v>
      </c>
      <c r="F938" s="0" t="n">
        <v>2123.6</v>
      </c>
      <c r="G938" s="0" t="n">
        <v>0.00474336033151253</v>
      </c>
      <c r="H938" s="0" t="n">
        <v>5.35100912606611</v>
      </c>
      <c r="I938" s="0" t="n">
        <v>0.324519930017958</v>
      </c>
      <c r="T938" s="0" t="n">
        <v>16.2708</v>
      </c>
      <c r="U938" s="0" t="n">
        <v>4.385541</v>
      </c>
      <c r="Y938" s="0" t="n">
        <v>5.18810423909834</v>
      </c>
      <c r="Z938" s="0" t="n">
        <v>-0.162904886967775</v>
      </c>
    </row>
    <row r="939" customFormat="false" ht="12.75" hidden="false" customHeight="false" outlineLevel="0" collapsed="false">
      <c r="B939" s="0" t="n">
        <v>18.018</v>
      </c>
      <c r="C939" s="0" t="n">
        <v>10.013</v>
      </c>
      <c r="D939" s="0" t="n">
        <v>2123.8</v>
      </c>
      <c r="E939" s="0" t="n">
        <v>16.518</v>
      </c>
      <c r="F939" s="0" t="n">
        <v>2123.6</v>
      </c>
      <c r="G939" s="0" t="n">
        <v>0.00471510642305519</v>
      </c>
      <c r="H939" s="0" t="n">
        <v>5.35698345392397</v>
      </c>
      <c r="I939" s="0" t="n">
        <v>0.324311869107881</v>
      </c>
      <c r="T939" s="0" t="n">
        <v>16.271</v>
      </c>
      <c r="U939" s="0" t="n">
        <v>4.385587</v>
      </c>
      <c r="Y939" s="0" t="n">
        <v>5.19332393119752</v>
      </c>
      <c r="Z939" s="0" t="n">
        <v>-0.163659522726454</v>
      </c>
    </row>
    <row r="940" customFormat="false" ht="12.75" hidden="false" customHeight="false" outlineLevel="0" collapsed="false">
      <c r="B940" s="0" t="n">
        <v>18.028</v>
      </c>
      <c r="C940" s="0" t="n">
        <v>10.013</v>
      </c>
      <c r="D940" s="0" t="n">
        <v>2125.6</v>
      </c>
      <c r="E940" s="0" t="n">
        <v>16.528</v>
      </c>
      <c r="F940" s="0" t="n">
        <v>2125.4</v>
      </c>
      <c r="G940" s="0" t="n">
        <v>0.00471111320222076</v>
      </c>
      <c r="H940" s="0" t="n">
        <v>5.35783071209958</v>
      </c>
      <c r="I940" s="0" t="n">
        <v>0.324166911429065</v>
      </c>
      <c r="T940" s="0" t="n">
        <v>16.2711</v>
      </c>
      <c r="U940" s="0" t="n">
        <v>4.385462</v>
      </c>
      <c r="Y940" s="0" t="n">
        <v>5.19512382502482</v>
      </c>
      <c r="Z940" s="0" t="n">
        <v>-0.162706887074761</v>
      </c>
    </row>
    <row r="941" customFormat="false" ht="12.75" hidden="false" customHeight="false" outlineLevel="0" collapsed="false">
      <c r="B941" s="0" t="n">
        <v>18.063</v>
      </c>
      <c r="C941" s="0" t="n">
        <v>9.9825</v>
      </c>
      <c r="D941" s="0" t="n">
        <v>2125.6</v>
      </c>
      <c r="E941" s="0" t="n">
        <v>16.563</v>
      </c>
      <c r="F941" s="0" t="n">
        <v>2125.4</v>
      </c>
      <c r="G941" s="0" t="n">
        <v>0.00469676296226593</v>
      </c>
      <c r="H941" s="0" t="n">
        <v>5.36088140067749</v>
      </c>
      <c r="I941" s="0" t="n">
        <v>0.323666087102427</v>
      </c>
      <c r="T941" s="0" t="n">
        <v>16.2714</v>
      </c>
      <c r="U941" s="0" t="n">
        <v>4.385436</v>
      </c>
      <c r="Y941" s="0" t="n">
        <v>5.20142345342038</v>
      </c>
      <c r="Z941" s="0" t="n">
        <v>-0.159457947257106</v>
      </c>
    </row>
    <row r="942" customFormat="false" ht="12.75" hidden="false" customHeight="false" outlineLevel="0" collapsed="false">
      <c r="B942" s="0" t="n">
        <v>18.095</v>
      </c>
      <c r="C942" s="0" t="n">
        <v>9.9525</v>
      </c>
      <c r="D942" s="0" t="n">
        <v>2125.6</v>
      </c>
      <c r="E942" s="0" t="n">
        <v>16.595</v>
      </c>
      <c r="F942" s="0" t="n">
        <v>2125.4</v>
      </c>
      <c r="G942" s="0" t="n">
        <v>0.00468264797214642</v>
      </c>
      <c r="H942" s="0" t="n">
        <v>5.36389118455046</v>
      </c>
      <c r="I942" s="0" t="n">
        <v>0.323223331398039</v>
      </c>
      <c r="T942" s="0" t="n">
        <v>16.2715</v>
      </c>
      <c r="U942" s="0" t="n">
        <v>4.385541</v>
      </c>
      <c r="Y942" s="0" t="n">
        <v>5.20718311366776</v>
      </c>
      <c r="Z942" s="0" t="n">
        <v>-0.156708070882702</v>
      </c>
    </row>
    <row r="943" customFormat="false" ht="12.75" hidden="false" customHeight="false" outlineLevel="0" collapsed="false">
      <c r="B943" s="0" t="n">
        <v>18.113</v>
      </c>
      <c r="C943" s="0" t="n">
        <v>9.9525</v>
      </c>
      <c r="D943" s="0" t="n">
        <v>2125.6</v>
      </c>
      <c r="E943" s="0" t="n">
        <v>16.613</v>
      </c>
      <c r="F943" s="0" t="n">
        <v>2125.4</v>
      </c>
      <c r="G943" s="0" t="n">
        <v>0.00468264797214642</v>
      </c>
      <c r="H943" s="0" t="n">
        <v>5.36389118455046</v>
      </c>
      <c r="I943" s="0" t="n">
        <v>0.322873122527566</v>
      </c>
      <c r="T943" s="0" t="n">
        <v>16.2718</v>
      </c>
      <c r="U943" s="0" t="n">
        <v>4.385548</v>
      </c>
      <c r="Y943" s="0" t="n">
        <v>5.2104229225569</v>
      </c>
      <c r="Z943" s="0" t="n">
        <v>-0.153468261993555</v>
      </c>
    </row>
    <row r="944" customFormat="false" ht="12.75" hidden="false" customHeight="false" outlineLevel="0" collapsed="false">
      <c r="B944" s="0" t="n">
        <v>18.148</v>
      </c>
      <c r="C944" s="0" t="n">
        <v>9.8631</v>
      </c>
      <c r="D944" s="0" t="n">
        <v>2123.8</v>
      </c>
      <c r="E944" s="0" t="n">
        <v>16.648</v>
      </c>
      <c r="F944" s="0" t="n">
        <v>2123.6</v>
      </c>
      <c r="G944" s="0" t="n">
        <v>0.00464451874175928</v>
      </c>
      <c r="H944" s="0" t="n">
        <v>5.37206718087433</v>
      </c>
      <c r="I944" s="0" t="n">
        <v>0.322685438543629</v>
      </c>
      <c r="T944" s="0" t="n">
        <v>16.2722</v>
      </c>
      <c r="U944" s="0" t="n">
        <v>4.385501</v>
      </c>
      <c r="Y944" s="0" t="n">
        <v>5.21672255095247</v>
      </c>
      <c r="Z944" s="0" t="n">
        <v>-0.155344629921863</v>
      </c>
    </row>
    <row r="945" customFormat="false" ht="12.75" hidden="false" customHeight="false" outlineLevel="0" collapsed="false">
      <c r="B945" s="0" t="n">
        <v>18.161</v>
      </c>
      <c r="C945" s="0" t="n">
        <v>9.8631</v>
      </c>
      <c r="D945" s="0" t="n">
        <v>2125.6</v>
      </c>
      <c r="E945" s="0" t="n">
        <v>16.661</v>
      </c>
      <c r="F945" s="0" t="n">
        <v>2125.4</v>
      </c>
      <c r="G945" s="0" t="n">
        <v>0.00464058530159029</v>
      </c>
      <c r="H945" s="0" t="n">
        <v>5.37291443904994</v>
      </c>
      <c r="I945" s="0" t="n">
        <v>0.322484511076762</v>
      </c>
      <c r="T945" s="0" t="n">
        <v>16.2727</v>
      </c>
      <c r="U945" s="0" t="n">
        <v>4.38562</v>
      </c>
      <c r="Y945" s="0" t="n">
        <v>5.21906241292796</v>
      </c>
      <c r="Z945" s="0" t="n">
        <v>-0.153852026121978</v>
      </c>
    </row>
    <row r="946" customFormat="false" ht="12.75" hidden="false" customHeight="false" outlineLevel="0" collapsed="false">
      <c r="B946" s="0" t="n">
        <v>18.189</v>
      </c>
      <c r="C946" s="0" t="n">
        <v>9.8631</v>
      </c>
      <c r="D946" s="0" t="n">
        <v>2125.6</v>
      </c>
      <c r="E946" s="0" t="n">
        <v>16.689</v>
      </c>
      <c r="F946" s="0" t="n">
        <v>2125.4</v>
      </c>
      <c r="G946" s="0" t="n">
        <v>0.00464058530159029</v>
      </c>
      <c r="H946" s="0" t="n">
        <v>5.37291443904994</v>
      </c>
      <c r="I946" s="0" t="n">
        <v>0.321943462103777</v>
      </c>
      <c r="T946" s="0" t="n">
        <v>16.2734</v>
      </c>
      <c r="U946" s="0" t="n">
        <v>4.385653</v>
      </c>
      <c r="Y946" s="0" t="n">
        <v>5.22410211564441</v>
      </c>
      <c r="Z946" s="0" t="n">
        <v>-0.148812323405528</v>
      </c>
    </row>
    <row r="947" customFormat="false" ht="12.75" hidden="false" customHeight="false" outlineLevel="0" collapsed="false">
      <c r="B947" s="0" t="n">
        <v>18.219</v>
      </c>
      <c r="C947" s="0" t="n">
        <v>9.8334</v>
      </c>
      <c r="D947" s="0" t="n">
        <v>2125.6</v>
      </c>
      <c r="E947" s="0" t="n">
        <v>16.719</v>
      </c>
      <c r="F947" s="0" t="n">
        <v>2125.4</v>
      </c>
      <c r="G947" s="0" t="n">
        <v>0.00462661146137198</v>
      </c>
      <c r="H947" s="0" t="n">
        <v>5.37593020536736</v>
      </c>
      <c r="I947" s="0" t="n">
        <v>0.321546157387844</v>
      </c>
      <c r="T947" s="0" t="n">
        <v>16.2739</v>
      </c>
      <c r="U947" s="0" t="n">
        <v>4.38562</v>
      </c>
      <c r="Y947" s="0" t="n">
        <v>5.22950179712632</v>
      </c>
      <c r="Z947" s="0" t="n">
        <v>-0.146428408241032</v>
      </c>
    </row>
    <row r="948" customFormat="false" ht="12.75" hidden="false" customHeight="false" outlineLevel="0" collapsed="false">
      <c r="B948" s="0" t="n">
        <v>18.243</v>
      </c>
      <c r="C948" s="0" t="n">
        <v>9.8039</v>
      </c>
      <c r="D948" s="0" t="n">
        <v>2125.6</v>
      </c>
      <c r="E948" s="0" t="n">
        <v>16.743</v>
      </c>
      <c r="F948" s="0" t="n">
        <v>2125.4</v>
      </c>
      <c r="G948" s="0" t="n">
        <v>0.0046127317210878</v>
      </c>
      <c r="H948" s="0" t="n">
        <v>5.37893469379801</v>
      </c>
      <c r="I948" s="0" t="n">
        <v>0.321264689350654</v>
      </c>
      <c r="T948" s="0" t="n">
        <v>16.2742</v>
      </c>
      <c r="U948" s="0" t="n">
        <v>4.385659</v>
      </c>
      <c r="Y948" s="0" t="n">
        <v>5.23382154231185</v>
      </c>
      <c r="Z948" s="0" t="n">
        <v>-0.145113151486155</v>
      </c>
    </row>
    <row r="949" customFormat="false" ht="12.75" hidden="false" customHeight="false" outlineLevel="0" collapsed="false">
      <c r="B949" s="0" t="n">
        <v>18.275</v>
      </c>
      <c r="C949" s="0" t="n">
        <v>9.7744</v>
      </c>
      <c r="D949" s="0" t="n">
        <v>2125.6</v>
      </c>
      <c r="E949" s="0" t="n">
        <v>16.775</v>
      </c>
      <c r="F949" s="0" t="n">
        <v>2125.4</v>
      </c>
      <c r="G949" s="0" t="n">
        <v>0.00459885198080361</v>
      </c>
      <c r="H949" s="0" t="n">
        <v>5.38194823638991</v>
      </c>
      <c r="I949" s="0" t="n">
        <v>0.320831489501634</v>
      </c>
      <c r="T949" s="0" t="n">
        <v>16.2748</v>
      </c>
      <c r="U949" s="0" t="n">
        <v>4.385692</v>
      </c>
      <c r="Y949" s="0" t="n">
        <v>5.23958120255922</v>
      </c>
      <c r="Z949" s="0" t="n">
        <v>-0.14236703383069</v>
      </c>
    </row>
    <row r="950" customFormat="false" ht="12.75" hidden="false" customHeight="false" outlineLevel="0" collapsed="false">
      <c r="B950" s="0" t="n">
        <v>18.295</v>
      </c>
      <c r="C950" s="0" t="n">
        <v>9.745</v>
      </c>
      <c r="D950" s="0" t="n">
        <v>2125.6</v>
      </c>
      <c r="E950" s="0" t="n">
        <v>16.795</v>
      </c>
      <c r="F950" s="0" t="n">
        <v>2125.4</v>
      </c>
      <c r="G950" s="0" t="n">
        <v>0.0045850192904865</v>
      </c>
      <c r="H950" s="0" t="n">
        <v>5.38496062615365</v>
      </c>
      <c r="I950" s="0" t="n">
        <v>0.320628795841242</v>
      </c>
      <c r="T950" s="0" t="n">
        <v>16.2749</v>
      </c>
      <c r="U950" s="0" t="n">
        <v>4.385659</v>
      </c>
      <c r="Y950" s="0" t="n">
        <v>5.24318099021383</v>
      </c>
      <c r="Z950" s="0" t="n">
        <v>-0.141779635939821</v>
      </c>
    </row>
    <row r="951" customFormat="false" ht="12.75" hidden="false" customHeight="false" outlineLevel="0" collapsed="false">
      <c r="B951" s="0" t="n">
        <v>18.314</v>
      </c>
      <c r="C951" s="0" t="n">
        <v>9.7157</v>
      </c>
      <c r="D951" s="0" t="n">
        <v>2127.4</v>
      </c>
      <c r="E951" s="0" t="n">
        <v>16.814</v>
      </c>
      <c r="F951" s="0" t="n">
        <v>2127.2</v>
      </c>
      <c r="G951" s="0" t="n">
        <v>0.00456736555095901</v>
      </c>
      <c r="H951" s="0" t="n">
        <v>5.3888183661008</v>
      </c>
      <c r="I951" s="0" t="n">
        <v>0.320495918050482</v>
      </c>
      <c r="T951" s="0" t="n">
        <v>16.2751</v>
      </c>
      <c r="U951" s="0" t="n">
        <v>4.385653</v>
      </c>
      <c r="Y951" s="0" t="n">
        <v>5.24660078848571</v>
      </c>
      <c r="Z951" s="0" t="n">
        <v>-0.142217577615088</v>
      </c>
    </row>
    <row r="952" customFormat="false" ht="12.75" hidden="false" customHeight="false" outlineLevel="0" collapsed="false">
      <c r="B952" s="0" t="n">
        <v>18.33</v>
      </c>
      <c r="C952" s="0" t="n">
        <v>9.6865</v>
      </c>
      <c r="D952" s="0" t="n">
        <v>2127.4</v>
      </c>
      <c r="E952" s="0" t="n">
        <v>16.83</v>
      </c>
      <c r="F952" s="0" t="n">
        <v>2127.2</v>
      </c>
      <c r="G952" s="0" t="n">
        <v>0.00455363858593456</v>
      </c>
      <c r="H952" s="0" t="n">
        <v>5.39182833612513</v>
      </c>
      <c r="I952" s="0" t="n">
        <v>0.32037007344772</v>
      </c>
      <c r="T952" s="0" t="n">
        <v>16.2747</v>
      </c>
      <c r="U952" s="0" t="n">
        <v>4.385699</v>
      </c>
      <c r="Y952" s="0" t="n">
        <v>5.24948061860939</v>
      </c>
      <c r="Z952" s="0" t="n">
        <v>-0.142347717515738</v>
      </c>
    </row>
    <row r="953" customFormat="false" ht="12.75" hidden="false" customHeight="false" outlineLevel="0" collapsed="false">
      <c r="B953" s="0" t="n">
        <v>18.371</v>
      </c>
      <c r="C953" s="0" t="n">
        <v>9.6283</v>
      </c>
      <c r="D953" s="0" t="n">
        <v>2127.4</v>
      </c>
      <c r="E953" s="0" t="n">
        <v>16.871</v>
      </c>
      <c r="F953" s="0" t="n">
        <v>2127.2</v>
      </c>
      <c r="G953" s="0" t="n">
        <v>0.00452627867619406</v>
      </c>
      <c r="H953" s="0" t="n">
        <v>5.39785482073506</v>
      </c>
      <c r="I953" s="0" t="n">
        <v>0.319948717961891</v>
      </c>
      <c r="T953" s="0" t="n">
        <v>16.2747</v>
      </c>
      <c r="U953" s="0" t="n">
        <v>4.385692</v>
      </c>
      <c r="Y953" s="0" t="n">
        <v>5.25686018330134</v>
      </c>
      <c r="Z953" s="0" t="n">
        <v>-0.14099463743372</v>
      </c>
    </row>
    <row r="954" customFormat="false" ht="12.75" hidden="false" customHeight="false" outlineLevel="0" collapsed="false">
      <c r="B954" s="0" t="n">
        <v>18.39</v>
      </c>
      <c r="C954" s="0" t="n">
        <v>9.5993</v>
      </c>
      <c r="D954" s="0" t="n">
        <v>2127.4</v>
      </c>
      <c r="E954" s="0" t="n">
        <v>16.89</v>
      </c>
      <c r="F954" s="0" t="n">
        <v>2127.2</v>
      </c>
      <c r="G954" s="0" t="n">
        <v>0.004512645731478</v>
      </c>
      <c r="H954" s="0" t="n">
        <v>5.40087131995075</v>
      </c>
      <c r="I954" s="0" t="n">
        <v>0.319767396089447</v>
      </c>
      <c r="T954" s="0" t="n">
        <v>16.2748</v>
      </c>
      <c r="U954" s="0" t="n">
        <v>4.385659</v>
      </c>
      <c r="Y954" s="0" t="n">
        <v>5.26027998157322</v>
      </c>
      <c r="Z954" s="0" t="n">
        <v>-0.140591338377535</v>
      </c>
    </row>
    <row r="955" customFormat="false" ht="12.75" hidden="false" customHeight="false" outlineLevel="0" collapsed="false">
      <c r="B955" s="0" t="n">
        <v>18.428</v>
      </c>
      <c r="C955" s="0" t="n">
        <v>9.5416</v>
      </c>
      <c r="D955" s="0" t="n">
        <v>2127.4</v>
      </c>
      <c r="E955" s="0" t="n">
        <v>16.928</v>
      </c>
      <c r="F955" s="0" t="n">
        <v>2127.2</v>
      </c>
      <c r="G955" s="0" t="n">
        <v>0.00448552087250846</v>
      </c>
      <c r="H955" s="0" t="n">
        <v>5.40690031243654</v>
      </c>
      <c r="I955" s="0" t="n">
        <v>0.319405736793274</v>
      </c>
      <c r="T955" s="0" t="n">
        <v>16.2749</v>
      </c>
      <c r="U955" s="0" t="n">
        <v>4.385653</v>
      </c>
      <c r="Y955" s="0" t="n">
        <v>5.26711957811697</v>
      </c>
      <c r="Z955" s="0" t="n">
        <v>-0.139780734319564</v>
      </c>
    </row>
    <row r="956" customFormat="false" ht="12.75" hidden="false" customHeight="false" outlineLevel="0" collapsed="false">
      <c r="B956" s="0" t="n">
        <v>18.453</v>
      </c>
      <c r="C956" s="0" t="n">
        <v>9.4842</v>
      </c>
      <c r="D956" s="0" t="n">
        <v>2127.4</v>
      </c>
      <c r="E956" s="0" t="n">
        <v>16.953</v>
      </c>
      <c r="F956" s="0" t="n">
        <v>2127.2</v>
      </c>
      <c r="G956" s="0" t="n">
        <v>0.0044585370440015</v>
      </c>
      <c r="H956" s="0" t="n">
        <v>5.41293424220881</v>
      </c>
      <c r="I956" s="0" t="n">
        <v>0.319290641314741</v>
      </c>
      <c r="T956" s="0" t="n">
        <v>16.2754</v>
      </c>
      <c r="U956" s="0" t="n">
        <v>4.385659</v>
      </c>
      <c r="Y956" s="0" t="n">
        <v>5.27161931268523</v>
      </c>
      <c r="Z956" s="0" t="n">
        <v>-0.141314929523581</v>
      </c>
    </row>
    <row r="957" customFormat="false" ht="12.75" hidden="false" customHeight="false" outlineLevel="0" collapsed="false">
      <c r="B957" s="0" t="n">
        <v>18.466</v>
      </c>
      <c r="C957" s="0" t="n">
        <v>9.4271</v>
      </c>
      <c r="D957" s="0" t="n">
        <v>2127.4</v>
      </c>
      <c r="E957" s="0" t="n">
        <v>16.966</v>
      </c>
      <c r="F957" s="0" t="n">
        <v>2127.2</v>
      </c>
      <c r="G957" s="0" t="n">
        <v>0.00443169424595713</v>
      </c>
      <c r="H957" s="0" t="n">
        <v>5.41897297777067</v>
      </c>
      <c r="I957" s="0" t="n">
        <v>0.319401920179811</v>
      </c>
      <c r="T957" s="0" t="n">
        <v>16.2756</v>
      </c>
      <c r="U957" s="0" t="n">
        <v>4.385574</v>
      </c>
      <c r="Y957" s="0" t="n">
        <v>5.27395917466073</v>
      </c>
      <c r="Z957" s="0" t="n">
        <v>-0.145013803109942</v>
      </c>
    </row>
    <row r="958" customFormat="false" ht="12.75" hidden="false" customHeight="false" outlineLevel="0" collapsed="false">
      <c r="B958" s="0" t="n">
        <v>18.495</v>
      </c>
      <c r="C958" s="0" t="n">
        <v>9.3703</v>
      </c>
      <c r="D958" s="0" t="n">
        <v>2129.1</v>
      </c>
      <c r="E958" s="0" t="n">
        <v>16.995</v>
      </c>
      <c r="F958" s="0" t="n">
        <v>2128.9</v>
      </c>
      <c r="G958" s="0" t="n">
        <v>0.00440147494010992</v>
      </c>
      <c r="H958" s="0" t="n">
        <v>5.42581523816452</v>
      </c>
      <c r="I958" s="0" t="n">
        <v>0.31925950209853</v>
      </c>
      <c r="T958" s="0" t="n">
        <v>16.2756</v>
      </c>
      <c r="U958" s="0" t="n">
        <v>4.38562</v>
      </c>
      <c r="Y958" s="0" t="n">
        <v>5.27917886675991</v>
      </c>
      <c r="Z958" s="0" t="n">
        <v>-0.146636371404612</v>
      </c>
    </row>
    <row r="959" customFormat="false" ht="12.75" hidden="false" customHeight="false" outlineLevel="0" collapsed="false">
      <c r="B959" s="0" t="n">
        <v>18.514</v>
      </c>
      <c r="C959" s="0" t="n">
        <v>9.3421</v>
      </c>
      <c r="D959" s="0" t="n">
        <v>2129.1</v>
      </c>
      <c r="E959" s="0" t="n">
        <v>17.014</v>
      </c>
      <c r="F959" s="0" t="n">
        <v>2128.9</v>
      </c>
      <c r="G959" s="0" t="n">
        <v>0.00438822866268965</v>
      </c>
      <c r="H959" s="0" t="n">
        <v>5.42882928441929</v>
      </c>
      <c r="I959" s="0" t="n">
        <v>0.319080127214017</v>
      </c>
      <c r="T959" s="0" t="n">
        <v>16.2755</v>
      </c>
      <c r="U959" s="0" t="n">
        <v>4.385469</v>
      </c>
      <c r="Y959" s="0" t="n">
        <v>5.28259866503178</v>
      </c>
      <c r="Z959" s="0" t="n">
        <v>-0.146230619387509</v>
      </c>
    </row>
    <row r="960" customFormat="false" ht="12.75" hidden="false" customHeight="false" outlineLevel="0" collapsed="false">
      <c r="B960" s="0" t="n">
        <v>18.54</v>
      </c>
      <c r="C960" s="0" t="n">
        <v>9.2858</v>
      </c>
      <c r="D960" s="0" t="n">
        <v>2127.4</v>
      </c>
      <c r="E960" s="0" t="n">
        <v>17.04</v>
      </c>
      <c r="F960" s="0" t="n">
        <v>2127.2</v>
      </c>
      <c r="G960" s="0" t="n">
        <v>0.00436526889808199</v>
      </c>
      <c r="H960" s="0" t="n">
        <v>5.434075145437</v>
      </c>
      <c r="I960" s="0" t="n">
        <v>0.31890112355851</v>
      </c>
      <c r="T960" s="0" t="n">
        <v>16.2754</v>
      </c>
      <c r="U960" s="0" t="n">
        <v>4.385502</v>
      </c>
      <c r="Y960" s="0" t="n">
        <v>5.28727838898277</v>
      </c>
      <c r="Z960" s="0" t="n">
        <v>-0.146796756454228</v>
      </c>
    </row>
    <row r="961" customFormat="false" ht="12.75" hidden="false" customHeight="false" outlineLevel="0" collapsed="false">
      <c r="B961" s="0" t="n">
        <v>18.58</v>
      </c>
      <c r="C961" s="0" t="n">
        <v>9.2578</v>
      </c>
      <c r="D961" s="0" t="n">
        <v>2129.1</v>
      </c>
      <c r="E961" s="0" t="n">
        <v>17.08</v>
      </c>
      <c r="F961" s="0" t="n">
        <v>2128.9</v>
      </c>
      <c r="G961" s="0" t="n">
        <v>0.00434863074827376</v>
      </c>
      <c r="H961" s="0" t="n">
        <v>5.43789391077811</v>
      </c>
      <c r="I961" s="0" t="n">
        <v>0.318377863628695</v>
      </c>
      <c r="T961" s="0" t="n">
        <v>16.2749</v>
      </c>
      <c r="U961" s="0" t="n">
        <v>4.385469</v>
      </c>
      <c r="Y961" s="0" t="n">
        <v>5.29447796429199</v>
      </c>
      <c r="Z961" s="0" t="n">
        <v>-0.143415946486126</v>
      </c>
    </row>
    <row r="962" customFormat="false" ht="12.75" hidden="false" customHeight="false" outlineLevel="0" collapsed="false">
      <c r="B962" s="0" t="n">
        <v>18.599</v>
      </c>
      <c r="C962" s="0" t="n">
        <v>9.1742</v>
      </c>
      <c r="D962" s="0" t="n">
        <v>2127.4</v>
      </c>
      <c r="E962" s="0" t="n">
        <v>17.099</v>
      </c>
      <c r="F962" s="0" t="n">
        <v>2127.2</v>
      </c>
      <c r="G962" s="0" t="n">
        <v>0.00431280556600226</v>
      </c>
      <c r="H962" s="0" t="n">
        <v>5.44616629956235</v>
      </c>
      <c r="I962" s="0" t="n">
        <v>0.318507883476364</v>
      </c>
      <c r="T962" s="0" t="n">
        <v>16.2751</v>
      </c>
      <c r="U962" s="0" t="n">
        <v>4.385462</v>
      </c>
      <c r="Y962" s="0" t="n">
        <v>5.29789776256387</v>
      </c>
      <c r="Z962" s="0" t="n">
        <v>-0.148268536998485</v>
      </c>
    </row>
    <row r="963" customFormat="false" ht="12.75" hidden="false" customHeight="false" outlineLevel="0" collapsed="false">
      <c r="B963" s="0" t="n">
        <v>18.628</v>
      </c>
      <c r="C963" s="0" t="n">
        <v>9.1188</v>
      </c>
      <c r="D963" s="0" t="n">
        <v>2127.4</v>
      </c>
      <c r="E963" s="0" t="n">
        <v>17.128</v>
      </c>
      <c r="F963" s="0" t="n">
        <v>2127.2</v>
      </c>
      <c r="G963" s="0" t="n">
        <v>0.00428676194057917</v>
      </c>
      <c r="H963" s="0" t="n">
        <v>5.45222327937709</v>
      </c>
      <c r="I963" s="0" t="n">
        <v>0.318322237235935</v>
      </c>
      <c r="T963" s="0" t="n">
        <v>16.2756</v>
      </c>
      <c r="U963" s="0" t="n">
        <v>4.385508</v>
      </c>
      <c r="Y963" s="0" t="n">
        <v>5.30311745466305</v>
      </c>
      <c r="Z963" s="0" t="n">
        <v>-0.149105824714041</v>
      </c>
    </row>
    <row r="964" customFormat="false" ht="12.75" hidden="false" customHeight="false" outlineLevel="0" collapsed="false">
      <c r="B964" s="0" t="n">
        <v>18.657</v>
      </c>
      <c r="C964" s="0" t="n">
        <v>9.0913</v>
      </c>
      <c r="D964" s="0" t="n">
        <v>2127.4</v>
      </c>
      <c r="E964" s="0" t="n">
        <v>17.157</v>
      </c>
      <c r="F964" s="0" t="n">
        <v>2127.2</v>
      </c>
      <c r="G964" s="0" t="n">
        <v>0.00427383414817601</v>
      </c>
      <c r="H964" s="0" t="n">
        <v>5.45524358340284</v>
      </c>
      <c r="I964" s="0" t="n">
        <v>0.317960225179393</v>
      </c>
      <c r="T964" s="0" t="n">
        <v>16.2761</v>
      </c>
      <c r="U964" s="0" t="n">
        <v>4.385541</v>
      </c>
      <c r="Y964" s="0" t="n">
        <v>5.30833714676223</v>
      </c>
      <c r="Z964" s="0" t="n">
        <v>-0.146906436640615</v>
      </c>
    </row>
    <row r="965" customFormat="false" ht="12.75" hidden="false" customHeight="false" outlineLevel="0" collapsed="false">
      <c r="B965" s="0" t="n">
        <v>18.673</v>
      </c>
      <c r="C965" s="0" t="n">
        <v>9.0364</v>
      </c>
      <c r="D965" s="0" t="n">
        <v>2129.1</v>
      </c>
      <c r="E965" s="0" t="n">
        <v>17.173</v>
      </c>
      <c r="F965" s="0" t="n">
        <v>2128.9</v>
      </c>
      <c r="G965" s="0" t="n">
        <v>0.0042446333787402</v>
      </c>
      <c r="H965" s="0" t="n">
        <v>5.46209948368739</v>
      </c>
      <c r="I965" s="0" t="n">
        <v>0.31806320873973</v>
      </c>
      <c r="T965" s="0" t="n">
        <v>16.2766</v>
      </c>
      <c r="U965" s="0" t="n">
        <v>4.385548</v>
      </c>
      <c r="Y965" s="0" t="n">
        <v>5.31121697688591</v>
      </c>
      <c r="Z965" s="0" t="n">
        <v>-0.150882506801477</v>
      </c>
    </row>
    <row r="966" customFormat="false" ht="12.75" hidden="false" customHeight="false" outlineLevel="0" collapsed="false">
      <c r="B966" s="0" t="n">
        <v>18.695</v>
      </c>
      <c r="C966" s="0" t="n">
        <v>9.0364</v>
      </c>
      <c r="D966" s="0" t="n">
        <v>2129.1</v>
      </c>
      <c r="E966" s="0" t="n">
        <v>17.195</v>
      </c>
      <c r="F966" s="0" t="n">
        <v>2128.9</v>
      </c>
      <c r="G966" s="0" t="n">
        <v>0.0042446333787402</v>
      </c>
      <c r="H966" s="0" t="n">
        <v>5.46209948368739</v>
      </c>
      <c r="I966" s="0" t="n">
        <v>0.317656265407816</v>
      </c>
      <c r="T966" s="0" t="n">
        <v>16.2769</v>
      </c>
      <c r="U966" s="0" t="n">
        <v>4.385502</v>
      </c>
      <c r="Y966" s="0" t="n">
        <v>5.31517674330598</v>
      </c>
      <c r="Z966" s="0" t="n">
        <v>-0.146922740381409</v>
      </c>
    </row>
    <row r="967" customFormat="false" ht="12.75" hidden="false" customHeight="false" outlineLevel="0" collapsed="false">
      <c r="B967" s="0" t="n">
        <v>18.714</v>
      </c>
      <c r="C967" s="0" t="n">
        <v>8.9818</v>
      </c>
      <c r="D967" s="0" t="n">
        <v>2129.1</v>
      </c>
      <c r="E967" s="0" t="n">
        <v>17.214</v>
      </c>
      <c r="F967" s="0" t="n">
        <v>2128.9</v>
      </c>
      <c r="G967" s="0" t="n">
        <v>0.00421898633096905</v>
      </c>
      <c r="H967" s="0" t="n">
        <v>5.46816004064396</v>
      </c>
      <c r="I967" s="0" t="n">
        <v>0.31765772282119</v>
      </c>
      <c r="T967" s="0" t="n">
        <v>16.2765</v>
      </c>
      <c r="U967" s="0" t="n">
        <v>4.385357</v>
      </c>
      <c r="Y967" s="0" t="n">
        <v>5.31859654157786</v>
      </c>
      <c r="Z967" s="0" t="n">
        <v>-0.149563499066097</v>
      </c>
    </row>
    <row r="968" customFormat="false" ht="12.75" hidden="false" customHeight="false" outlineLevel="0" collapsed="false">
      <c r="B968" s="0" t="n">
        <v>18.742</v>
      </c>
      <c r="C968" s="0" t="n">
        <v>8.9276</v>
      </c>
      <c r="D968" s="0" t="n">
        <v>2129.1</v>
      </c>
      <c r="E968" s="0" t="n">
        <v>17.242</v>
      </c>
      <c r="F968" s="0" t="n">
        <v>2128.9</v>
      </c>
      <c r="G968" s="0" t="n">
        <v>0.00419352717365776</v>
      </c>
      <c r="H968" s="0" t="n">
        <v>5.474212746156</v>
      </c>
      <c r="I968" s="0" t="n">
        <v>0.317492909532305</v>
      </c>
      <c r="T968" s="0" t="n">
        <v>16.2762</v>
      </c>
      <c r="U968" s="0" t="n">
        <v>4.385285</v>
      </c>
      <c r="Y968" s="0" t="n">
        <v>5.32363624429431</v>
      </c>
      <c r="Z968" s="0" t="n">
        <v>-0.150576501861694</v>
      </c>
    </row>
    <row r="969" customFormat="false" ht="12.75" hidden="false" customHeight="false" outlineLevel="0" collapsed="false">
      <c r="B969" s="0" t="n">
        <v>18.777</v>
      </c>
      <c r="C969" s="0" t="n">
        <v>8.9006</v>
      </c>
      <c r="D969" s="0" t="n">
        <v>2129.1</v>
      </c>
      <c r="E969" s="0" t="n">
        <v>17.277</v>
      </c>
      <c r="F969" s="0" t="n">
        <v>2128.9</v>
      </c>
      <c r="G969" s="0" t="n">
        <v>0.00418084456761708</v>
      </c>
      <c r="H969" s="0" t="n">
        <v>5.47724165753666</v>
      </c>
      <c r="I969" s="0" t="n">
        <v>0.317025042399529</v>
      </c>
      <c r="T969" s="0" t="n">
        <v>16.2759</v>
      </c>
      <c r="U969" s="0" t="n">
        <v>4.385278</v>
      </c>
      <c r="Y969" s="0" t="n">
        <v>5.32993587268987</v>
      </c>
      <c r="Z969" s="0" t="n">
        <v>-0.147305784846786</v>
      </c>
    </row>
    <row r="970" customFormat="false" ht="12.75" hidden="false" customHeight="false" outlineLevel="0" collapsed="false">
      <c r="B970" s="0" t="n">
        <v>18.799</v>
      </c>
      <c r="C970" s="0" t="n">
        <v>8.8468</v>
      </c>
      <c r="D970" s="0" t="n">
        <v>2129.1</v>
      </c>
      <c r="E970" s="0" t="n">
        <v>17.299</v>
      </c>
      <c r="F970" s="0" t="n">
        <v>2128.9</v>
      </c>
      <c r="G970" s="0" t="n">
        <v>0.00415557330076565</v>
      </c>
      <c r="H970" s="0" t="n">
        <v>5.48330453563772</v>
      </c>
      <c r="I970" s="0" t="n">
        <v>0.316972341501689</v>
      </c>
      <c r="T970" s="0" t="n">
        <v>16.2758</v>
      </c>
      <c r="U970" s="0" t="n">
        <v>4.385318</v>
      </c>
      <c r="Y970" s="0" t="n">
        <v>5.33389563910994</v>
      </c>
      <c r="Z970" s="0" t="n">
        <v>-0.149408896527777</v>
      </c>
    </row>
    <row r="971" customFormat="false" ht="12.75" hidden="false" customHeight="false" outlineLevel="0" collapsed="false">
      <c r="B971" s="0" t="n">
        <v>18.809</v>
      </c>
      <c r="C971" s="0" t="n">
        <v>8.82</v>
      </c>
      <c r="D971" s="0" t="n">
        <v>2130.9</v>
      </c>
      <c r="E971" s="0" t="n">
        <v>17.309</v>
      </c>
      <c r="F971" s="0" t="n">
        <v>2130.7</v>
      </c>
      <c r="G971" s="0" t="n">
        <v>0.00413948467639743</v>
      </c>
      <c r="H971" s="0" t="n">
        <v>5.48718362691628</v>
      </c>
      <c r="I971" s="0" t="n">
        <v>0.317013324104008</v>
      </c>
      <c r="T971" s="0" t="n">
        <v>16.2757</v>
      </c>
      <c r="U971" s="0" t="n">
        <v>4.38539</v>
      </c>
      <c r="Y971" s="0" t="n">
        <v>5.33569553293724</v>
      </c>
      <c r="Z971" s="0" t="n">
        <v>-0.151488093979035</v>
      </c>
    </row>
    <row r="972" customFormat="false" ht="12.75" hidden="false" customHeight="false" outlineLevel="0" collapsed="false">
      <c r="B972" s="0" t="n">
        <v>18.847</v>
      </c>
      <c r="C972" s="0" t="n">
        <v>8.7666</v>
      </c>
      <c r="D972" s="0" t="n">
        <v>2129.1</v>
      </c>
      <c r="E972" s="0" t="n">
        <v>17.347</v>
      </c>
      <c r="F972" s="0" t="n">
        <v>2128.9</v>
      </c>
      <c r="G972" s="0" t="n">
        <v>0.00411790126356334</v>
      </c>
      <c r="H972" s="0" t="n">
        <v>5.49241130085149</v>
      </c>
      <c r="I972" s="0" t="n">
        <v>0.316620239860004</v>
      </c>
      <c r="T972" s="0" t="n">
        <v>16.2751</v>
      </c>
      <c r="U972" s="0" t="n">
        <v>4.385508</v>
      </c>
      <c r="Y972" s="0" t="n">
        <v>5.342535129481</v>
      </c>
      <c r="Z972" s="0" t="n">
        <v>-0.149876171370496</v>
      </c>
    </row>
    <row r="973" customFormat="false" ht="12.75" hidden="false" customHeight="false" outlineLevel="0" collapsed="false">
      <c r="B973" s="0" t="n">
        <v>18.857</v>
      </c>
      <c r="C973" s="0" t="n">
        <v>8.7401</v>
      </c>
      <c r="D973" s="0" t="n">
        <v>2129.1</v>
      </c>
      <c r="E973" s="0" t="n">
        <v>17.357</v>
      </c>
      <c r="F973" s="0" t="n">
        <v>2128.9</v>
      </c>
      <c r="G973" s="0" t="n">
        <v>0.00410545352059749</v>
      </c>
      <c r="H973" s="0" t="n">
        <v>5.49543871533482</v>
      </c>
      <c r="I973" s="0" t="n">
        <v>0.316612243782613</v>
      </c>
      <c r="T973" s="0" t="n">
        <v>16.2749</v>
      </c>
      <c r="U973" s="0" t="n">
        <v>4.385653</v>
      </c>
      <c r="Y973" s="0" t="n">
        <v>5.3443350233083</v>
      </c>
      <c r="Z973" s="0" t="n">
        <v>-0.151103692026514</v>
      </c>
    </row>
    <row r="974" customFormat="false" ht="12.75" hidden="false" customHeight="false" outlineLevel="0" collapsed="false">
      <c r="B974" s="0" t="n">
        <v>18.885</v>
      </c>
      <c r="C974" s="0" t="n">
        <v>8.7136</v>
      </c>
      <c r="D974" s="0" t="n">
        <v>2129.1</v>
      </c>
      <c r="E974" s="0" t="n">
        <v>17.385</v>
      </c>
      <c r="F974" s="0" t="n">
        <v>2128.9</v>
      </c>
      <c r="G974" s="0" t="n">
        <v>0.00409300577763164</v>
      </c>
      <c r="H974" s="0" t="n">
        <v>5.49847532289547</v>
      </c>
      <c r="I974" s="0" t="n">
        <v>0.316276981472273</v>
      </c>
      <c r="T974" s="0" t="n">
        <v>16.2744</v>
      </c>
      <c r="U974" s="0" t="n">
        <v>4.385699</v>
      </c>
      <c r="Y974" s="0" t="n">
        <v>5.34937472602475</v>
      </c>
      <c r="Z974" s="0" t="n">
        <v>-0.149100596870716</v>
      </c>
    </row>
    <row r="975" customFormat="false" ht="12.75" hidden="false" customHeight="false" outlineLevel="0" collapsed="false">
      <c r="B975" s="0" t="n">
        <v>18.902</v>
      </c>
      <c r="C975" s="0" t="n">
        <v>8.6608</v>
      </c>
      <c r="D975" s="0" t="n">
        <v>2130.9</v>
      </c>
      <c r="E975" s="0" t="n">
        <v>17.402</v>
      </c>
      <c r="F975" s="0" t="n">
        <v>2130.7</v>
      </c>
      <c r="G975" s="0" t="n">
        <v>0.00406476744731778</v>
      </c>
      <c r="H975" s="0" t="n">
        <v>5.50539839872493</v>
      </c>
      <c r="I975" s="0" t="n">
        <v>0.31636584293328</v>
      </c>
      <c r="T975" s="0" t="n">
        <v>16.2732</v>
      </c>
      <c r="U975" s="0" t="n">
        <v>4.385956</v>
      </c>
      <c r="Y975" s="0" t="n">
        <v>5.35243454553117</v>
      </c>
      <c r="Z975" s="0" t="n">
        <v>-0.152963853193764</v>
      </c>
    </row>
    <row r="976" customFormat="false" ht="12.75" hidden="false" customHeight="false" outlineLevel="0" collapsed="false">
      <c r="B976" s="0" t="n">
        <v>18.942</v>
      </c>
      <c r="C976" s="0" t="n">
        <v>8.6345</v>
      </c>
      <c r="D976" s="0" t="n">
        <v>2129.1</v>
      </c>
      <c r="E976" s="0" t="n">
        <v>17.442</v>
      </c>
      <c r="F976" s="0" t="n">
        <v>2128.9</v>
      </c>
      <c r="G976" s="0" t="n">
        <v>0.00405585043919395</v>
      </c>
      <c r="H976" s="0" t="n">
        <v>5.5075945397747</v>
      </c>
      <c r="I976" s="0" t="n">
        <v>0.31576622748393</v>
      </c>
      <c r="T976" s="0" t="n">
        <v>16.2726</v>
      </c>
      <c r="U976" s="0" t="n">
        <v>4.385962</v>
      </c>
      <c r="Y976" s="0" t="n">
        <v>5.35963412084039</v>
      </c>
      <c r="Z976" s="0" t="n">
        <v>-0.14796041893432</v>
      </c>
    </row>
    <row r="977" customFormat="false" ht="12.75" hidden="false" customHeight="false" outlineLevel="0" collapsed="false">
      <c r="B977" s="0" t="n">
        <v>18.953</v>
      </c>
      <c r="C977" s="0" t="n">
        <v>8.6084</v>
      </c>
      <c r="D977" s="0" t="n">
        <v>2130.9</v>
      </c>
      <c r="E977" s="0" t="n">
        <v>17.453</v>
      </c>
      <c r="F977" s="0" t="n">
        <v>2130.7</v>
      </c>
      <c r="G977" s="0" t="n">
        <v>0.00404017459051016</v>
      </c>
      <c r="H977" s="0" t="n">
        <v>5.51146702466125</v>
      </c>
      <c r="I977" s="0" t="n">
        <v>0.315789092113748</v>
      </c>
      <c r="T977" s="0" t="n">
        <v>16.2727</v>
      </c>
      <c r="U977" s="0" t="n">
        <v>4.385956</v>
      </c>
      <c r="Y977" s="0" t="n">
        <v>5.36161400405042</v>
      </c>
      <c r="Z977" s="0" t="n">
        <v>-0.14985302061083</v>
      </c>
    </row>
    <row r="978" customFormat="false" ht="12.75" hidden="false" customHeight="false" outlineLevel="0" collapsed="false">
      <c r="B978" s="0" t="n">
        <v>18.971</v>
      </c>
      <c r="C978" s="0" t="n">
        <v>8.6084</v>
      </c>
      <c r="D978" s="0" t="n">
        <v>2130.9</v>
      </c>
      <c r="E978" s="0" t="n">
        <v>17.471</v>
      </c>
      <c r="F978" s="0" t="n">
        <v>2130.7</v>
      </c>
      <c r="G978" s="0" t="n">
        <v>0.00404017459051016</v>
      </c>
      <c r="H978" s="0" t="n">
        <v>5.51146702466125</v>
      </c>
      <c r="I978" s="0" t="n">
        <v>0.315463741323407</v>
      </c>
      <c r="T978" s="0" t="n">
        <v>16.2731</v>
      </c>
      <c r="U978" s="0" t="n">
        <v>4.38585</v>
      </c>
      <c r="Y978" s="0" t="n">
        <v>5.36485381293957</v>
      </c>
      <c r="Z978" s="0" t="n">
        <v>-0.146613211721683</v>
      </c>
    </row>
    <row r="979" customFormat="false" ht="12.75" hidden="false" customHeight="false" outlineLevel="0" collapsed="false">
      <c r="B979" s="0" t="n">
        <v>19</v>
      </c>
      <c r="C979" s="0" t="n">
        <v>8.5562</v>
      </c>
      <c r="D979" s="0" t="n">
        <v>2130.9</v>
      </c>
      <c r="E979" s="0" t="n">
        <v>17.5</v>
      </c>
      <c r="F979" s="0" t="n">
        <v>2130.7</v>
      </c>
      <c r="G979" s="0" t="n">
        <v>0.00401567559956822</v>
      </c>
      <c r="H979" s="0" t="n">
        <v>5.51754932866268</v>
      </c>
      <c r="I979" s="0" t="n">
        <v>0.315288533066439</v>
      </c>
      <c r="T979" s="0" t="n">
        <v>16.2732</v>
      </c>
      <c r="U979" s="0" t="n">
        <v>4.385765</v>
      </c>
      <c r="Y979" s="0" t="n">
        <v>5.37007350503875</v>
      </c>
      <c r="Z979" s="0" t="n">
        <v>-0.147475823623934</v>
      </c>
    </row>
    <row r="980" customFormat="false" ht="12.75" hidden="false" customHeight="false" outlineLevel="0" collapsed="false">
      <c r="B980" s="0" t="n">
        <v>19.016</v>
      </c>
      <c r="C980" s="0" t="n">
        <v>8.5302</v>
      </c>
      <c r="D980" s="0" t="n">
        <v>2130.9</v>
      </c>
      <c r="E980" s="0" t="n">
        <v>17.516</v>
      </c>
      <c r="F980" s="0" t="n">
        <v>2130.7</v>
      </c>
      <c r="G980" s="0" t="n">
        <v>0.00400347303703008</v>
      </c>
      <c r="H980" s="0" t="n">
        <v>5.52059268693908</v>
      </c>
      <c r="I980" s="0" t="n">
        <v>0.315174279912028</v>
      </c>
      <c r="T980" s="0" t="n">
        <v>16.2734</v>
      </c>
      <c r="U980" s="0" t="n">
        <v>4.385587</v>
      </c>
      <c r="Y980" s="0" t="n">
        <v>5.37295333516243</v>
      </c>
      <c r="Z980" s="0" t="n">
        <v>-0.147639351776652</v>
      </c>
    </row>
    <row r="981" customFormat="false" ht="12.75" hidden="false" customHeight="false" outlineLevel="0" collapsed="false">
      <c r="B981" s="0" t="n">
        <v>19.038</v>
      </c>
      <c r="C981" s="0" t="n">
        <v>8.4785</v>
      </c>
      <c r="D981" s="0" t="n">
        <v>2130.9</v>
      </c>
      <c r="E981" s="0" t="n">
        <v>17.538</v>
      </c>
      <c r="F981" s="0" t="n">
        <v>2130.7</v>
      </c>
      <c r="G981" s="0" t="n">
        <v>0.00397920871075233</v>
      </c>
      <c r="H981" s="0" t="n">
        <v>5.52667194707797</v>
      </c>
      <c r="I981" s="0" t="n">
        <v>0.315125552918119</v>
      </c>
      <c r="T981" s="0" t="n">
        <v>16.2733</v>
      </c>
      <c r="U981" s="0" t="n">
        <v>4.385548</v>
      </c>
      <c r="Y981" s="0" t="n">
        <v>5.3769131015825</v>
      </c>
      <c r="Z981" s="0" t="n">
        <v>-0.149758845495468</v>
      </c>
    </row>
    <row r="982" customFormat="false" ht="12.75" hidden="false" customHeight="false" outlineLevel="0" collapsed="false">
      <c r="B982" s="0" t="n">
        <v>19.057</v>
      </c>
      <c r="C982" s="0" t="n">
        <v>8.4785</v>
      </c>
      <c r="D982" s="0" t="n">
        <v>2130.9</v>
      </c>
      <c r="E982" s="0" t="n">
        <v>17.557</v>
      </c>
      <c r="F982" s="0" t="n">
        <v>2130.7</v>
      </c>
      <c r="G982" s="0" t="n">
        <v>0.00397920871075233</v>
      </c>
      <c r="H982" s="0" t="n">
        <v>5.52667194707797</v>
      </c>
      <c r="I982" s="0" t="n">
        <v>0.314784527372442</v>
      </c>
      <c r="T982" s="0" t="n">
        <v>16.2728</v>
      </c>
      <c r="U982" s="0" t="n">
        <v>4.385502</v>
      </c>
      <c r="Y982" s="0" t="n">
        <v>5.38033289985438</v>
      </c>
      <c r="Z982" s="0" t="n">
        <v>-0.146339047223591</v>
      </c>
    </row>
    <row r="983" customFormat="false" ht="12.75" hidden="false" customHeight="false" outlineLevel="0" collapsed="false">
      <c r="B983" s="0" t="n">
        <v>19.085</v>
      </c>
      <c r="C983" s="0" t="n">
        <v>8.4271</v>
      </c>
      <c r="D983" s="0" t="n">
        <v>2130.9</v>
      </c>
      <c r="E983" s="0" t="n">
        <v>17.585</v>
      </c>
      <c r="F983" s="0" t="n">
        <v>2130.7</v>
      </c>
      <c r="G983" s="0" t="n">
        <v>0.0039550851832731</v>
      </c>
      <c r="H983" s="0" t="n">
        <v>5.53275279072027</v>
      </c>
      <c r="I983" s="0" t="n">
        <v>0.314629103822591</v>
      </c>
      <c r="T983" s="0" t="n">
        <v>16.2728</v>
      </c>
      <c r="U983" s="0" t="n">
        <v>4.385587</v>
      </c>
      <c r="Y983" s="0" t="n">
        <v>5.38537260257083</v>
      </c>
      <c r="Z983" s="0" t="n">
        <v>-0.147380188149437</v>
      </c>
    </row>
    <row r="984" customFormat="false" ht="12.75" hidden="false" customHeight="false" outlineLevel="0" collapsed="false">
      <c r="B984" s="0" t="n">
        <v>19.085</v>
      </c>
      <c r="C984" s="0" t="n">
        <v>8.4014</v>
      </c>
      <c r="D984" s="0" t="n">
        <v>2130.9</v>
      </c>
      <c r="E984" s="0" t="n">
        <v>17.585</v>
      </c>
      <c r="F984" s="0" t="n">
        <v>2130.7</v>
      </c>
      <c r="G984" s="0" t="n">
        <v>0.00394302341953349</v>
      </c>
      <c r="H984" s="0" t="n">
        <v>5.53580713523794</v>
      </c>
      <c r="I984" s="0" t="n">
        <v>0.314802794156266</v>
      </c>
      <c r="T984" s="0" t="n">
        <v>16.2733</v>
      </c>
      <c r="U984" s="0" t="n">
        <v>4.385653</v>
      </c>
      <c r="Y984" s="0" t="n">
        <v>5.38537260257083</v>
      </c>
      <c r="Z984" s="0" t="n">
        <v>-0.150434532667108</v>
      </c>
    </row>
    <row r="985" customFormat="false" ht="12.75" hidden="false" customHeight="false" outlineLevel="0" collapsed="false">
      <c r="B985" s="0" t="n">
        <v>19.133</v>
      </c>
      <c r="C985" s="0" t="n">
        <v>8.4014</v>
      </c>
      <c r="D985" s="0" t="n">
        <v>2130.9</v>
      </c>
      <c r="E985" s="0" t="n">
        <v>17.633</v>
      </c>
      <c r="F985" s="0" t="n">
        <v>2130.7</v>
      </c>
      <c r="G985" s="0" t="n">
        <v>0.00394302341953349</v>
      </c>
      <c r="H985" s="0" t="n">
        <v>5.53580713523794</v>
      </c>
      <c r="I985" s="0" t="n">
        <v>0.313945847855608</v>
      </c>
      <c r="T985" s="0" t="n">
        <v>16.2735</v>
      </c>
      <c r="U985" s="0" t="n">
        <v>4.385699</v>
      </c>
      <c r="Y985" s="0" t="n">
        <v>5.39401209294189</v>
      </c>
      <c r="Z985" s="0" t="n">
        <v>-0.141795042296051</v>
      </c>
    </row>
    <row r="986" customFormat="false" ht="12.75" hidden="false" customHeight="false" outlineLevel="0" collapsed="false">
      <c r="B986" s="0" t="n">
        <v>19.14</v>
      </c>
      <c r="C986" s="0" t="n">
        <v>8.3504</v>
      </c>
      <c r="D986" s="0" t="n">
        <v>2130.9</v>
      </c>
      <c r="E986" s="0" t="n">
        <v>17.64</v>
      </c>
      <c r="F986" s="0" t="n">
        <v>2130.7</v>
      </c>
      <c r="G986" s="0" t="n">
        <v>0.00391908762378561</v>
      </c>
      <c r="H986" s="0" t="n">
        <v>5.54189605157526</v>
      </c>
      <c r="I986" s="0" t="n">
        <v>0.314166442833065</v>
      </c>
      <c r="T986" s="0" t="n">
        <v>16.2739</v>
      </c>
      <c r="U986" s="0" t="n">
        <v>4.385693</v>
      </c>
      <c r="Y986" s="0" t="n">
        <v>5.395272018621</v>
      </c>
      <c r="Z986" s="0" t="n">
        <v>-0.146624032954265</v>
      </c>
    </row>
    <row r="987" customFormat="false" ht="12.75" hidden="false" customHeight="false" outlineLevel="0" collapsed="false">
      <c r="B987" s="0" t="n">
        <v>19.161</v>
      </c>
      <c r="C987" s="0" t="n">
        <v>8.2997</v>
      </c>
      <c r="D987" s="0" t="n">
        <v>2130.9</v>
      </c>
      <c r="E987" s="0" t="n">
        <v>17.661</v>
      </c>
      <c r="F987" s="0" t="n">
        <v>2130.7</v>
      </c>
      <c r="G987" s="0" t="n">
        <v>0.00389529262683625</v>
      </c>
      <c r="H987" s="0" t="n">
        <v>5.54798612352695</v>
      </c>
      <c r="I987" s="0" t="n">
        <v>0.314137711541076</v>
      </c>
      <c r="T987" s="0" t="n">
        <v>16.2746</v>
      </c>
      <c r="U987" s="0" t="n">
        <v>4.385469</v>
      </c>
      <c r="Y987" s="0" t="n">
        <v>5.39905179565834</v>
      </c>
      <c r="Z987" s="0" t="n">
        <v>-0.148934327868608</v>
      </c>
    </row>
    <row r="988" customFormat="false" ht="12.75" hidden="false" customHeight="false" outlineLevel="0" collapsed="false">
      <c r="B988" s="0" t="n">
        <v>19.181</v>
      </c>
      <c r="C988" s="0" t="n">
        <v>8.2745</v>
      </c>
      <c r="D988" s="0" t="n">
        <v>2130.9</v>
      </c>
      <c r="E988" s="0" t="n">
        <v>17.681</v>
      </c>
      <c r="F988" s="0" t="n">
        <v>2130.7</v>
      </c>
      <c r="G988" s="0" t="n">
        <v>0.00388346552776083</v>
      </c>
      <c r="H988" s="0" t="n">
        <v>5.55102699642919</v>
      </c>
      <c r="I988" s="0" t="n">
        <v>0.313954357583236</v>
      </c>
      <c r="T988" s="0" t="n">
        <v>16.2752</v>
      </c>
      <c r="U988" s="0" t="n">
        <v>4.385311</v>
      </c>
      <c r="Y988" s="0" t="n">
        <v>5.40265158331294</v>
      </c>
      <c r="Z988" s="0" t="n">
        <v>-0.148375413116249</v>
      </c>
    </row>
    <row r="989" customFormat="false" ht="12.75" hidden="false" customHeight="false" outlineLevel="0" collapsed="false">
      <c r="B989" s="0" t="n">
        <v>19.2</v>
      </c>
      <c r="C989" s="0" t="n">
        <v>8.2493</v>
      </c>
      <c r="D989" s="0" t="n">
        <v>2132.7</v>
      </c>
      <c r="E989" s="0" t="n">
        <v>17.7</v>
      </c>
      <c r="F989" s="0" t="n">
        <v>2132.5</v>
      </c>
      <c r="G989" s="0" t="n">
        <v>0.00386837045720985</v>
      </c>
      <c r="H989" s="0" t="n">
        <v>5.55492158055289</v>
      </c>
      <c r="I989" s="0" t="n">
        <v>0.313837377432367</v>
      </c>
      <c r="T989" s="0" t="n">
        <v>16.2748</v>
      </c>
      <c r="U989" s="0" t="n">
        <v>4.385206</v>
      </c>
      <c r="Y989" s="0" t="n">
        <v>5.40607138158482</v>
      </c>
      <c r="Z989" s="0" t="n">
        <v>-0.148850198968068</v>
      </c>
    </row>
    <row r="990" customFormat="false" ht="12.75" hidden="false" customHeight="false" outlineLevel="0" collapsed="false">
      <c r="B990" s="0" t="n">
        <v>19.229</v>
      </c>
      <c r="C990" s="0" t="n">
        <v>8.1991</v>
      </c>
      <c r="D990" s="0" t="n">
        <v>2130.9</v>
      </c>
      <c r="E990" s="0" t="n">
        <v>17.729</v>
      </c>
      <c r="F990" s="0" t="n">
        <v>2130.7</v>
      </c>
      <c r="G990" s="0" t="n">
        <v>0.00384807809640024</v>
      </c>
      <c r="H990" s="0" t="n">
        <v>5.56018110017937</v>
      </c>
      <c r="I990" s="0" t="n">
        <v>0.313620683635815</v>
      </c>
      <c r="T990" s="0" t="n">
        <v>16.2739</v>
      </c>
      <c r="U990" s="0" t="n">
        <v>4.384904</v>
      </c>
      <c r="Y990" s="0" t="n">
        <v>5.411291073684</v>
      </c>
      <c r="Z990" s="0" t="n">
        <v>-0.148890026495365</v>
      </c>
    </row>
    <row r="991" customFormat="false" ht="12.75" hidden="false" customHeight="false" outlineLevel="0" collapsed="false">
      <c r="B991" s="0" t="n">
        <v>19.238</v>
      </c>
      <c r="C991" s="0" t="n">
        <v>8.1742</v>
      </c>
      <c r="D991" s="0" t="n">
        <v>2130.9</v>
      </c>
      <c r="E991" s="0" t="n">
        <v>17.738</v>
      </c>
      <c r="F991" s="0" t="n">
        <v>2130.7</v>
      </c>
      <c r="G991" s="0" t="n">
        <v>0.00383639179612334</v>
      </c>
      <c r="H991" s="0" t="n">
        <v>5.56322263946887</v>
      </c>
      <c r="I991" s="0" t="n">
        <v>0.313633027368862</v>
      </c>
      <c r="T991" s="0" t="n">
        <v>16.2728</v>
      </c>
      <c r="U991" s="0" t="n">
        <v>4.384641</v>
      </c>
      <c r="Y991" s="0" t="n">
        <v>5.41291097812858</v>
      </c>
      <c r="Z991" s="0" t="n">
        <v>-0.150311661340292</v>
      </c>
    </row>
    <row r="992" customFormat="false" ht="12.75" hidden="false" customHeight="false" outlineLevel="0" collapsed="false">
      <c r="B992" s="0" t="n">
        <v>19.257</v>
      </c>
      <c r="C992" s="0" t="n">
        <v>8.1493</v>
      </c>
      <c r="D992" s="0" t="n">
        <v>2130.9</v>
      </c>
      <c r="E992" s="0" t="n">
        <v>17.757</v>
      </c>
      <c r="F992" s="0" t="n">
        <v>2130.7</v>
      </c>
      <c r="G992" s="0" t="n">
        <v>0.00382470549584644</v>
      </c>
      <c r="H992" s="0" t="n">
        <v>5.56627345795041</v>
      </c>
      <c r="I992" s="0" t="n">
        <v>0.313469249194707</v>
      </c>
      <c r="T992" s="0" t="n">
        <v>16.2729</v>
      </c>
      <c r="U992" s="0" t="n">
        <v>4.384338</v>
      </c>
      <c r="Y992" s="0" t="n">
        <v>5.41633077640045</v>
      </c>
      <c r="Z992" s="0" t="n">
        <v>-0.149942681549954</v>
      </c>
    </row>
    <row r="993" customFormat="false" ht="12.75" hidden="false" customHeight="false" outlineLevel="0" collapsed="false">
      <c r="B993" s="0" t="n">
        <v>19.274</v>
      </c>
      <c r="C993" s="0" t="n">
        <v>8.1493</v>
      </c>
      <c r="D993" s="0" t="n">
        <v>2130.9</v>
      </c>
      <c r="E993" s="0" t="n">
        <v>17.774</v>
      </c>
      <c r="F993" s="0" t="n">
        <v>2130.7</v>
      </c>
      <c r="G993" s="0" t="n">
        <v>0.00382470549584644</v>
      </c>
      <c r="H993" s="0" t="n">
        <v>5.56627345795041</v>
      </c>
      <c r="I993" s="0" t="n">
        <v>0.313169430513695</v>
      </c>
      <c r="T993" s="0" t="n">
        <v>16.2725</v>
      </c>
      <c r="U993" s="0" t="n">
        <v>4.383996</v>
      </c>
      <c r="Y993" s="0" t="n">
        <v>5.41939059590687</v>
      </c>
      <c r="Z993" s="0" t="n">
        <v>-0.146882862043538</v>
      </c>
    </row>
    <row r="994" customFormat="false" ht="12.75" hidden="false" customHeight="false" outlineLevel="0" collapsed="false">
      <c r="B994" s="0" t="n">
        <v>19.296</v>
      </c>
      <c r="C994" s="0" t="n">
        <v>8.0997</v>
      </c>
      <c r="D994" s="0" t="n">
        <v>2130.9</v>
      </c>
      <c r="E994" s="0" t="n">
        <v>17.796</v>
      </c>
      <c r="F994" s="0" t="n">
        <v>2130.7</v>
      </c>
      <c r="G994" s="0" t="n">
        <v>0.0038014267611583</v>
      </c>
      <c r="H994" s="0" t="n">
        <v>5.57237846760317</v>
      </c>
      <c r="I994" s="0" t="n">
        <v>0.313125335333961</v>
      </c>
      <c r="T994" s="0" t="n">
        <v>16.2723</v>
      </c>
      <c r="U994" s="0" t="n">
        <v>4.385134</v>
      </c>
      <c r="Y994" s="0" t="n">
        <v>5.42335036232694</v>
      </c>
      <c r="Z994" s="0" t="n">
        <v>-0.149028105276234</v>
      </c>
    </row>
    <row r="995" customFormat="false" ht="12.75" hidden="false" customHeight="false" outlineLevel="0" collapsed="false">
      <c r="B995" s="0" t="n">
        <v>19.314</v>
      </c>
      <c r="C995" s="0" t="n">
        <v>8.0997</v>
      </c>
      <c r="D995" s="0" t="n">
        <v>2130.9</v>
      </c>
      <c r="E995" s="0" t="n">
        <v>17.814</v>
      </c>
      <c r="F995" s="0" t="n">
        <v>2130.7</v>
      </c>
      <c r="G995" s="0" t="n">
        <v>0.0038014267611583</v>
      </c>
      <c r="H995" s="0" t="n">
        <v>5.57237846760317</v>
      </c>
      <c r="I995" s="0" t="n">
        <v>0.312808940586234</v>
      </c>
      <c r="T995" s="0" t="n">
        <v>16.2726</v>
      </c>
      <c r="U995" s="0" t="n">
        <v>4.3852</v>
      </c>
      <c r="Y995" s="0" t="n">
        <v>5.42659017121608</v>
      </c>
      <c r="Z995" s="0" t="n">
        <v>-0.145788296387088</v>
      </c>
    </row>
    <row r="996" customFormat="false" ht="12.75" hidden="false" customHeight="false" outlineLevel="0" collapsed="false">
      <c r="B996" s="0" t="n">
        <v>19.333</v>
      </c>
      <c r="C996" s="0" t="n">
        <v>8.0997</v>
      </c>
      <c r="D996" s="0" t="n">
        <v>2130.9</v>
      </c>
      <c r="E996" s="0" t="n">
        <v>17.833</v>
      </c>
      <c r="F996" s="0" t="n">
        <v>2130.7</v>
      </c>
      <c r="G996" s="0" t="n">
        <v>0.0038014267611583</v>
      </c>
      <c r="H996" s="0" t="n">
        <v>5.57237846760317</v>
      </c>
      <c r="I996" s="0" t="n">
        <v>0.312475661279828</v>
      </c>
      <c r="T996" s="0" t="n">
        <v>16.273</v>
      </c>
      <c r="U996" s="0" t="n">
        <v>4.385055</v>
      </c>
      <c r="Y996" s="0" t="n">
        <v>5.43000996948796</v>
      </c>
      <c r="Z996" s="0" t="n">
        <v>-0.142368498115212</v>
      </c>
    </row>
    <row r="997" customFormat="false" ht="12.75" hidden="false" customHeight="false" outlineLevel="0" collapsed="false">
      <c r="B997" s="0" t="n">
        <v>19.352</v>
      </c>
      <c r="C997" s="0" t="n">
        <v>8.0997</v>
      </c>
      <c r="D997" s="0" t="n">
        <v>2130.9</v>
      </c>
      <c r="E997" s="0" t="n">
        <v>17.852</v>
      </c>
      <c r="F997" s="0" t="n">
        <v>2130.7</v>
      </c>
      <c r="G997" s="0" t="n">
        <v>0.0038014267611583</v>
      </c>
      <c r="H997" s="0" t="n">
        <v>5.57237846760317</v>
      </c>
      <c r="I997" s="0" t="n">
        <v>0.3121430913961</v>
      </c>
      <c r="T997" s="0" t="n">
        <v>16.2736</v>
      </c>
      <c r="U997" s="0" t="n">
        <v>4.384904</v>
      </c>
      <c r="Y997" s="0" t="n">
        <v>5.43342976775984</v>
      </c>
      <c r="Z997" s="0" t="n">
        <v>-0.138948699843334</v>
      </c>
    </row>
    <row r="998" customFormat="false" ht="12.75" hidden="false" customHeight="false" outlineLevel="0" collapsed="false">
      <c r="B998" s="0" t="n">
        <v>19.372</v>
      </c>
      <c r="C998" s="0" t="n">
        <v>8.0997</v>
      </c>
      <c r="D998" s="0" t="n">
        <v>2129.1</v>
      </c>
      <c r="E998" s="0" t="n">
        <v>17.872</v>
      </c>
      <c r="F998" s="0" t="n">
        <v>2128.9</v>
      </c>
      <c r="G998" s="0" t="n">
        <v>0.00380464089435859</v>
      </c>
      <c r="H998" s="0" t="n">
        <v>5.57153331782688</v>
      </c>
      <c r="I998" s="0" t="n">
        <v>0.311746492716365</v>
      </c>
      <c r="T998" s="0" t="n">
        <v>16.2739</v>
      </c>
      <c r="U998" s="0" t="n">
        <v>4.384641</v>
      </c>
      <c r="Y998" s="0" t="n">
        <v>5.43702955541445</v>
      </c>
      <c r="Z998" s="0" t="n">
        <v>-0.134503762412432</v>
      </c>
    </row>
    <row r="999" customFormat="false" ht="12.75" hidden="false" customHeight="false" outlineLevel="0" collapsed="false">
      <c r="B999" s="0" t="n">
        <v>19.391</v>
      </c>
      <c r="C999" s="0" t="n">
        <v>8.0997</v>
      </c>
      <c r="D999" s="0" t="n">
        <v>2130.9</v>
      </c>
      <c r="E999" s="0" t="n">
        <v>17.891</v>
      </c>
      <c r="F999" s="0" t="n">
        <v>2130.7</v>
      </c>
      <c r="G999" s="0" t="n">
        <v>0.0038014267611583</v>
      </c>
      <c r="H999" s="0" t="n">
        <v>5.57237846760317</v>
      </c>
      <c r="I999" s="0" t="n">
        <v>0.311462660980559</v>
      </c>
      <c r="T999" s="0" t="n">
        <v>16.2737</v>
      </c>
      <c r="U999" s="0" t="n">
        <v>4.38449</v>
      </c>
      <c r="Y999" s="0" t="n">
        <v>5.44044935368632</v>
      </c>
      <c r="Z999" s="0" t="n">
        <v>-0.13192911391685</v>
      </c>
    </row>
    <row r="1000" customFormat="false" ht="12.75" hidden="false" customHeight="false" outlineLevel="0" collapsed="false">
      <c r="B1000" s="0" t="n">
        <v>19.4</v>
      </c>
      <c r="C1000" s="0" t="n">
        <v>8.0997</v>
      </c>
      <c r="D1000" s="0" t="n">
        <v>2130.9</v>
      </c>
      <c r="E1000" s="0" t="n">
        <v>17.9</v>
      </c>
      <c r="F1000" s="0" t="n">
        <v>2130.7</v>
      </c>
      <c r="G1000" s="0" t="n">
        <v>0.0038014267611583</v>
      </c>
      <c r="H1000" s="0" t="n">
        <v>5.57237846760317</v>
      </c>
      <c r="I1000" s="0" t="n">
        <v>0.311306059642635</v>
      </c>
      <c r="T1000" s="0" t="n">
        <v>16.2734</v>
      </c>
      <c r="U1000" s="0" t="n">
        <v>4.38449</v>
      </c>
      <c r="Y1000" s="0" t="n">
        <v>5.4420692581309</v>
      </c>
      <c r="Z1000" s="0" t="n">
        <v>-0.130309209472276</v>
      </c>
    </row>
    <row r="1001" customFormat="false" ht="12.75" hidden="false" customHeight="false" outlineLevel="0" collapsed="false">
      <c r="B1001" s="0" t="n">
        <v>19.417</v>
      </c>
      <c r="C1001" s="0" t="n">
        <v>8.075</v>
      </c>
      <c r="D1001" s="0" t="n">
        <v>2130.9</v>
      </c>
      <c r="E1001" s="0" t="n">
        <v>17.917</v>
      </c>
      <c r="F1001" s="0" t="n">
        <v>2130.7</v>
      </c>
      <c r="G1001" s="0" t="n">
        <v>0.00378983432674708</v>
      </c>
      <c r="H1001" s="0" t="n">
        <v>5.57543262225718</v>
      </c>
      <c r="I1001" s="0" t="n">
        <v>0.311181147639515</v>
      </c>
      <c r="T1001" s="0" t="n">
        <v>16.2727</v>
      </c>
      <c r="U1001" s="0" t="n">
        <v>4.38445</v>
      </c>
      <c r="Y1001" s="0" t="n">
        <v>5.44512907763731</v>
      </c>
      <c r="Z1001" s="0" t="n">
        <v>-0.13030354461987</v>
      </c>
    </row>
    <row r="1002" customFormat="false" ht="12.75" hidden="false" customHeight="false" outlineLevel="0" collapsed="false">
      <c r="B1002" s="0" t="n">
        <v>19.439</v>
      </c>
      <c r="C1002" s="0" t="n">
        <v>8.075</v>
      </c>
      <c r="D1002" s="0" t="n">
        <v>2130.9</v>
      </c>
      <c r="E1002" s="0" t="n">
        <v>17.939</v>
      </c>
      <c r="F1002" s="0" t="n">
        <v>2130.7</v>
      </c>
      <c r="G1002" s="0" t="n">
        <v>0.00378983432674708</v>
      </c>
      <c r="H1002" s="0" t="n">
        <v>5.57543262225718</v>
      </c>
      <c r="I1002" s="0" t="n">
        <v>0.310799521838296</v>
      </c>
      <c r="T1002" s="0" t="n">
        <v>16.272</v>
      </c>
      <c r="U1002" s="0" t="n">
        <v>4.384522</v>
      </c>
      <c r="Y1002" s="0" t="n">
        <v>5.44908884405738</v>
      </c>
      <c r="Z1002" s="0" t="n">
        <v>-0.126343778199802</v>
      </c>
    </row>
    <row r="1003" customFormat="false" ht="12.75" hidden="false" customHeight="false" outlineLevel="0" collapsed="false">
      <c r="B1003" s="0" t="n">
        <v>19.457</v>
      </c>
      <c r="C1003" s="0" t="n">
        <v>8.0504</v>
      </c>
      <c r="D1003" s="0" t="n">
        <v>2130.9</v>
      </c>
      <c r="E1003" s="0" t="n">
        <v>17.957</v>
      </c>
      <c r="F1003" s="0" t="n">
        <v>2130.7</v>
      </c>
      <c r="G1003" s="0" t="n">
        <v>0.00377828882526869</v>
      </c>
      <c r="H1003" s="0" t="n">
        <v>5.57848371153637</v>
      </c>
      <c r="I1003" s="0" t="n">
        <v>0.310657888931134</v>
      </c>
      <c r="T1003" s="0" t="n">
        <v>16.2712</v>
      </c>
      <c r="U1003" s="0" t="n">
        <v>4.38449</v>
      </c>
      <c r="Y1003" s="0" t="n">
        <v>5.45232865294653</v>
      </c>
      <c r="Z1003" s="0" t="n">
        <v>-0.126155058589846</v>
      </c>
    </row>
    <row r="1004" customFormat="false" ht="12.75" hidden="false" customHeight="false" outlineLevel="0" collapsed="false">
      <c r="B1004" s="0" t="n">
        <v>19.467</v>
      </c>
      <c r="C1004" s="0" t="n">
        <v>8.0504</v>
      </c>
      <c r="D1004" s="0" t="n">
        <v>2130.9</v>
      </c>
      <c r="E1004" s="0" t="n">
        <v>17.967</v>
      </c>
      <c r="F1004" s="0" t="n">
        <v>2130.7</v>
      </c>
      <c r="G1004" s="0" t="n">
        <v>0.00377828882526869</v>
      </c>
      <c r="H1004" s="0" t="n">
        <v>5.57848371153637</v>
      </c>
      <c r="I1004" s="0" t="n">
        <v>0.310484984223097</v>
      </c>
      <c r="T1004" s="0" t="n">
        <v>16.2708</v>
      </c>
      <c r="U1004" s="0" t="n">
        <v>4.38445</v>
      </c>
      <c r="Y1004" s="0" t="n">
        <v>5.45412854677383</v>
      </c>
      <c r="Z1004" s="0" t="n">
        <v>-0.124355164762543</v>
      </c>
    </row>
    <row r="1005" customFormat="false" ht="12.75" hidden="false" customHeight="false" outlineLevel="0" collapsed="false">
      <c r="B1005" s="0" t="n">
        <v>19.495</v>
      </c>
      <c r="C1005" s="0" t="n">
        <v>8.0504</v>
      </c>
      <c r="D1005" s="0" t="n">
        <v>2130.9</v>
      </c>
      <c r="E1005" s="0" t="n">
        <v>17.995</v>
      </c>
      <c r="F1005" s="0" t="n">
        <v>2130.7</v>
      </c>
      <c r="G1005" s="0" t="n">
        <v>0.00377828882526869</v>
      </c>
      <c r="H1005" s="0" t="n">
        <v>5.57848371153637</v>
      </c>
      <c r="I1005" s="0" t="n">
        <v>0.310001873383516</v>
      </c>
      <c r="T1005" s="0" t="n">
        <v>16.2705</v>
      </c>
      <c r="U1005" s="0" t="n">
        <v>4.384411</v>
      </c>
      <c r="Y1005" s="0" t="n">
        <v>5.45916824949028</v>
      </c>
      <c r="Z1005" s="0" t="n">
        <v>-0.119315462046091</v>
      </c>
    </row>
    <row r="1006" customFormat="false" ht="12.75" hidden="false" customHeight="false" outlineLevel="0" collapsed="false">
      <c r="B1006" s="0" t="n">
        <v>19.495</v>
      </c>
      <c r="C1006" s="0" t="n">
        <v>8.0504</v>
      </c>
      <c r="D1006" s="0" t="n">
        <v>2130.9</v>
      </c>
      <c r="E1006" s="0" t="n">
        <v>17.995</v>
      </c>
      <c r="F1006" s="0" t="n">
        <v>2130.7</v>
      </c>
      <c r="G1006" s="0" t="n">
        <v>0.00377828882526869</v>
      </c>
      <c r="H1006" s="0" t="n">
        <v>5.57848371153637</v>
      </c>
      <c r="I1006" s="0" t="n">
        <v>0.310001873383516</v>
      </c>
      <c r="T1006" s="0" t="n">
        <v>16.2704</v>
      </c>
      <c r="U1006" s="0" t="n">
        <v>4.384378</v>
      </c>
      <c r="Y1006" s="0" t="n">
        <v>5.45916824949028</v>
      </c>
      <c r="Z1006" s="0" t="n">
        <v>-0.119315462046091</v>
      </c>
    </row>
    <row r="1007" customFormat="false" ht="12.75" hidden="false" customHeight="false" outlineLevel="0" collapsed="false">
      <c r="B1007" s="0" t="n">
        <v>19.524</v>
      </c>
      <c r="C1007" s="0" t="n">
        <v>8.0258</v>
      </c>
      <c r="D1007" s="0" t="n">
        <v>2130.9</v>
      </c>
      <c r="E1007" s="0" t="n">
        <v>18.024</v>
      </c>
      <c r="F1007" s="0" t="n">
        <v>2130.7</v>
      </c>
      <c r="G1007" s="0" t="n">
        <v>0.0037667433237903</v>
      </c>
      <c r="H1007" s="0" t="n">
        <v>5.58154413845919</v>
      </c>
      <c r="I1007" s="0" t="n">
        <v>0.309672888285574</v>
      </c>
      <c r="T1007" s="0" t="n">
        <v>16.27</v>
      </c>
      <c r="U1007" s="0" t="n">
        <v>4.384378</v>
      </c>
      <c r="Y1007" s="0" t="n">
        <v>5.46438794158946</v>
      </c>
      <c r="Z1007" s="0" t="n">
        <v>-0.117156196869731</v>
      </c>
    </row>
    <row r="1008" customFormat="false" ht="12.75" hidden="false" customHeight="false" outlineLevel="0" collapsed="false">
      <c r="B1008" s="0" t="n">
        <v>19.543</v>
      </c>
      <c r="C1008" s="0" t="n">
        <v>8.0258</v>
      </c>
      <c r="D1008" s="0" t="n">
        <v>2129.1</v>
      </c>
      <c r="E1008" s="0" t="n">
        <v>18.043</v>
      </c>
      <c r="F1008" s="0" t="n">
        <v>2128.9</v>
      </c>
      <c r="G1008" s="0" t="n">
        <v>0.0037699281318991</v>
      </c>
      <c r="H1008" s="0" t="n">
        <v>5.5806989886829</v>
      </c>
      <c r="I1008" s="0" t="n">
        <v>0.30929994949193</v>
      </c>
      <c r="T1008" s="0" t="n">
        <v>16.27</v>
      </c>
      <c r="U1008" s="0" t="n">
        <v>4.384417</v>
      </c>
      <c r="Y1008" s="0" t="n">
        <v>5.46780773986134</v>
      </c>
      <c r="Z1008" s="0" t="n">
        <v>-0.11289124882156</v>
      </c>
    </row>
    <row r="1009" customFormat="false" ht="12.75" hidden="false" customHeight="false" outlineLevel="0" collapsed="false">
      <c r="B1009" s="0" t="n">
        <v>19.552</v>
      </c>
      <c r="C1009" s="0" t="n">
        <v>8.0258</v>
      </c>
      <c r="D1009" s="0" t="n">
        <v>2129.1</v>
      </c>
      <c r="E1009" s="0" t="n">
        <v>18.052</v>
      </c>
      <c r="F1009" s="0" t="n">
        <v>2128.9</v>
      </c>
      <c r="G1009" s="0" t="n">
        <v>0.0037699281318991</v>
      </c>
      <c r="H1009" s="0" t="n">
        <v>5.5806989886829</v>
      </c>
      <c r="I1009" s="0" t="n">
        <v>0.309145744996837</v>
      </c>
      <c r="T1009" s="0" t="n">
        <v>16.2697</v>
      </c>
      <c r="U1009" s="0" t="n">
        <v>4.38449</v>
      </c>
      <c r="Y1009" s="0" t="n">
        <v>5.46942764430591</v>
      </c>
      <c r="Z1009" s="0" t="n">
        <v>-0.111271344376987</v>
      </c>
    </row>
    <row r="1010" customFormat="false" ht="12.75" hidden="false" customHeight="false" outlineLevel="0" collapsed="false">
      <c r="B1010" s="0" t="n">
        <v>19.579</v>
      </c>
      <c r="C1010" s="0" t="n">
        <v>8.0258</v>
      </c>
      <c r="D1010" s="0" t="n">
        <v>2129.1</v>
      </c>
      <c r="E1010" s="0" t="n">
        <v>18.079</v>
      </c>
      <c r="F1010" s="0" t="n">
        <v>2128.9</v>
      </c>
      <c r="G1010" s="0" t="n">
        <v>0.0037699281318991</v>
      </c>
      <c r="H1010" s="0" t="n">
        <v>5.5806989886829</v>
      </c>
      <c r="I1010" s="0" t="n">
        <v>0.308684052695553</v>
      </c>
      <c r="T1010" s="0" t="n">
        <v>16.2695</v>
      </c>
      <c r="U1010" s="0" t="n">
        <v>4.38445</v>
      </c>
      <c r="Y1010" s="0" t="n">
        <v>5.47428735763963</v>
      </c>
      <c r="Z1010" s="0" t="n">
        <v>-0.106411631043266</v>
      </c>
    </row>
    <row r="1011" customFormat="false" ht="12.75" hidden="false" customHeight="false" outlineLevel="0" collapsed="false">
      <c r="B1011" s="0" t="n">
        <v>19.591</v>
      </c>
      <c r="C1011" s="0" t="n">
        <v>8.0258</v>
      </c>
      <c r="D1011" s="0" t="n">
        <v>2130.9</v>
      </c>
      <c r="E1011" s="0" t="n">
        <v>18.091</v>
      </c>
      <c r="F1011" s="0" t="n">
        <v>2130.7</v>
      </c>
      <c r="G1011" s="0" t="n">
        <v>0.0037667433237903</v>
      </c>
      <c r="H1011" s="0" t="n">
        <v>5.58154413845919</v>
      </c>
      <c r="I1011" s="0" t="n">
        <v>0.308526015060483</v>
      </c>
      <c r="T1011" s="0" t="n">
        <v>16.2691</v>
      </c>
      <c r="U1011" s="0" t="n">
        <v>4.38449</v>
      </c>
      <c r="Y1011" s="0" t="n">
        <v>5.4764472302324</v>
      </c>
      <c r="Z1011" s="0" t="n">
        <v>-0.105096908226795</v>
      </c>
    </row>
    <row r="1012" customFormat="false" ht="12.75" hidden="false" customHeight="false" outlineLevel="0" collapsed="false">
      <c r="B1012" s="0" t="n">
        <v>19.6</v>
      </c>
      <c r="C1012" s="0" t="n">
        <v>8.0013</v>
      </c>
      <c r="D1012" s="0" t="n">
        <v>2130.9</v>
      </c>
      <c r="E1012" s="0" t="n">
        <v>18.1</v>
      </c>
      <c r="F1012" s="0" t="n">
        <v>2130.7</v>
      </c>
      <c r="G1012" s="0" t="n">
        <v>0.00375524475524476</v>
      </c>
      <c r="H1012" s="0" t="n">
        <v>5.58460146230915</v>
      </c>
      <c r="I1012" s="0" t="n">
        <v>0.308541517254649</v>
      </c>
      <c r="T1012" s="0" t="n">
        <v>16.2687</v>
      </c>
      <c r="U1012" s="0" t="n">
        <v>4.38449</v>
      </c>
      <c r="Y1012" s="0" t="n">
        <v>5.47806713467697</v>
      </c>
      <c r="Z1012" s="0" t="n">
        <v>-0.106534327632179</v>
      </c>
    </row>
    <row r="1013" customFormat="false" ht="12.75" hidden="false" customHeight="false" outlineLevel="0" collapsed="false">
      <c r="B1013" s="0" t="n">
        <v>19.628</v>
      </c>
      <c r="C1013" s="0" t="n">
        <v>8.0013</v>
      </c>
      <c r="D1013" s="0" t="n">
        <v>2129.1</v>
      </c>
      <c r="E1013" s="0" t="n">
        <v>18.128</v>
      </c>
      <c r="F1013" s="0" t="n">
        <v>2128.9</v>
      </c>
      <c r="G1013" s="0" t="n">
        <v>0.00375841984123256</v>
      </c>
      <c r="H1013" s="0" t="n">
        <v>5.58375631253286</v>
      </c>
      <c r="I1013" s="0" t="n">
        <v>0.3080183314504</v>
      </c>
      <c r="T1013" s="0" t="n">
        <v>16.268</v>
      </c>
      <c r="U1013" s="0" t="n">
        <v>4.38449</v>
      </c>
      <c r="Y1013" s="0" t="n">
        <v>5.48310683739342</v>
      </c>
      <c r="Z1013" s="0" t="n">
        <v>-0.100649475139435</v>
      </c>
    </row>
    <row r="1014" customFormat="false" ht="12.75" hidden="false" customHeight="false" outlineLevel="0" collapsed="false">
      <c r="B1014" s="0" t="n">
        <v>19.639</v>
      </c>
      <c r="C1014" s="0" t="n">
        <v>8.0013</v>
      </c>
      <c r="D1014" s="0" t="n">
        <v>2129.1</v>
      </c>
      <c r="E1014" s="0" t="n">
        <v>18.139</v>
      </c>
      <c r="F1014" s="0" t="n">
        <v>2128.9</v>
      </c>
      <c r="G1014" s="0" t="n">
        <v>0.00375841984123256</v>
      </c>
      <c r="H1014" s="0" t="n">
        <v>5.58375631253286</v>
      </c>
      <c r="I1014" s="0" t="n">
        <v>0.307831540467107</v>
      </c>
      <c r="T1014" s="0" t="n">
        <v>16.2672</v>
      </c>
      <c r="U1014" s="0" t="n">
        <v>4.38449</v>
      </c>
      <c r="Y1014" s="0" t="n">
        <v>5.48508672060346</v>
      </c>
      <c r="Z1014" s="0" t="n">
        <v>-0.0986695919294007</v>
      </c>
    </row>
    <row r="1015" customFormat="false" ht="12.75" hidden="false" customHeight="false" outlineLevel="0" collapsed="false">
      <c r="B1015" s="0" t="n">
        <v>19.648</v>
      </c>
      <c r="C1015" s="0" t="n">
        <v>8.0013</v>
      </c>
      <c r="D1015" s="0" t="n">
        <v>2130.9</v>
      </c>
      <c r="E1015" s="0" t="n">
        <v>18.148</v>
      </c>
      <c r="F1015" s="0" t="n">
        <v>2130.7</v>
      </c>
      <c r="G1015" s="0" t="n">
        <v>0.00375524475524476</v>
      </c>
      <c r="H1015" s="0" t="n">
        <v>5.58460146230915</v>
      </c>
      <c r="I1015" s="0" t="n">
        <v>0.307725449763564</v>
      </c>
      <c r="T1015" s="0" t="n">
        <v>16.2664</v>
      </c>
      <c r="U1015" s="0" t="n">
        <v>4.384417</v>
      </c>
      <c r="Y1015" s="0" t="n">
        <v>5.48670662504803</v>
      </c>
      <c r="Z1015" s="0" t="n">
        <v>-0.097894837261121</v>
      </c>
    </row>
    <row r="1016" customFormat="false" ht="12.75" hidden="false" customHeight="false" outlineLevel="0" collapsed="false">
      <c r="B1016" s="0" t="n">
        <v>19.676</v>
      </c>
      <c r="C1016" s="0" t="n">
        <v>7.9769</v>
      </c>
      <c r="D1016" s="0" t="n">
        <v>2129.1</v>
      </c>
      <c r="E1016" s="0" t="n">
        <v>18.176</v>
      </c>
      <c r="F1016" s="0" t="n">
        <v>2128.9</v>
      </c>
      <c r="G1016" s="0" t="n">
        <v>0.00374695852318099</v>
      </c>
      <c r="H1016" s="0" t="n">
        <v>5.58681047600896</v>
      </c>
      <c r="I1016" s="0" t="n">
        <v>0.307372935519859</v>
      </c>
      <c r="T1016" s="0" t="n">
        <v>16.2661</v>
      </c>
      <c r="U1016" s="0" t="n">
        <v>4.384411</v>
      </c>
      <c r="Y1016" s="0" t="n">
        <v>5.49174632776448</v>
      </c>
      <c r="Z1016" s="0" t="n">
        <v>-0.0950641482444832</v>
      </c>
    </row>
    <row r="1017" customFormat="false" ht="12.75" hidden="false" customHeight="false" outlineLevel="0" collapsed="false">
      <c r="B1017" s="0" t="n">
        <v>19.686</v>
      </c>
      <c r="C1017" s="0" t="n">
        <v>8.0013</v>
      </c>
      <c r="D1017" s="0" t="n">
        <v>2127.4</v>
      </c>
      <c r="E1017" s="0" t="n">
        <v>18.186</v>
      </c>
      <c r="F1017" s="0" t="n">
        <v>2127.2</v>
      </c>
      <c r="G1017" s="0" t="n">
        <v>0.00376142346746897</v>
      </c>
      <c r="H1017" s="0" t="n">
        <v>5.58295745913039</v>
      </c>
      <c r="I1017" s="0" t="n">
        <v>0.306992052080193</v>
      </c>
      <c r="T1017" s="0" t="n">
        <v>16.2662</v>
      </c>
      <c r="U1017" s="0" t="n">
        <v>4.384187</v>
      </c>
      <c r="Y1017" s="0" t="n">
        <v>5.49354622159178</v>
      </c>
      <c r="Z1017" s="0" t="n">
        <v>-0.0894112375386031</v>
      </c>
    </row>
    <row r="1018" customFormat="false" ht="12.75" hidden="false" customHeight="false" outlineLevel="0" collapsed="false">
      <c r="B1018" s="0" t="n">
        <v>19.704</v>
      </c>
      <c r="C1018" s="0" t="n">
        <v>8.0013</v>
      </c>
      <c r="D1018" s="0" t="n">
        <v>2129.1</v>
      </c>
      <c r="E1018" s="0" t="n">
        <v>18.204</v>
      </c>
      <c r="F1018" s="0" t="n">
        <v>2128.9</v>
      </c>
      <c r="G1018" s="0" t="n">
        <v>0.00375841984123256</v>
      </c>
      <c r="H1018" s="0" t="n">
        <v>5.58375631253286</v>
      </c>
      <c r="I1018" s="0" t="n">
        <v>0.306732383681216</v>
      </c>
      <c r="T1018" s="0" t="n">
        <v>16.2661</v>
      </c>
      <c r="U1018" s="0" t="n">
        <v>4.384227</v>
      </c>
      <c r="Y1018" s="0" t="n">
        <v>5.49678603048093</v>
      </c>
      <c r="Z1018" s="0" t="n">
        <v>-0.0869702820519267</v>
      </c>
    </row>
    <row r="1019" customFormat="false" ht="12.75" hidden="false" customHeight="false" outlineLevel="0" collapsed="false">
      <c r="B1019" s="0" t="n">
        <v>19.715</v>
      </c>
      <c r="C1019" s="0" t="n">
        <v>8.0013</v>
      </c>
      <c r="D1019" s="0" t="n">
        <v>2129.1</v>
      </c>
      <c r="E1019" s="0" t="n">
        <v>18.215</v>
      </c>
      <c r="F1019" s="0" t="n">
        <v>2128.9</v>
      </c>
      <c r="G1019" s="0" t="n">
        <v>0.00375841984123256</v>
      </c>
      <c r="H1019" s="0" t="n">
        <v>5.58375631253286</v>
      </c>
      <c r="I1019" s="0" t="n">
        <v>0.306547148643034</v>
      </c>
      <c r="T1019" s="0" t="n">
        <v>16.2654</v>
      </c>
      <c r="U1019" s="0" t="n">
        <v>4.384227</v>
      </c>
      <c r="Y1019" s="0" t="n">
        <v>5.49876591369097</v>
      </c>
      <c r="Z1019" s="0" t="n">
        <v>-0.0849903988418914</v>
      </c>
    </row>
    <row r="1020" customFormat="false" ht="12.75" hidden="false" customHeight="false" outlineLevel="0" collapsed="false">
      <c r="B1020" s="0" t="n">
        <v>19.734</v>
      </c>
      <c r="C1020" s="0" t="n">
        <v>7.9526</v>
      </c>
      <c r="D1020" s="0" t="n">
        <v>2127.4</v>
      </c>
      <c r="E1020" s="0" t="n">
        <v>18.234</v>
      </c>
      <c r="F1020" s="0" t="n">
        <v>2127.2</v>
      </c>
      <c r="G1020" s="0" t="n">
        <v>0.00373852952237683</v>
      </c>
      <c r="H1020" s="0" t="n">
        <v>5.5890625679991</v>
      </c>
      <c r="I1020" s="0" t="n">
        <v>0.306518732477739</v>
      </c>
      <c r="T1020" s="0" t="n">
        <v>16.2644</v>
      </c>
      <c r="U1020" s="0" t="n">
        <v>4.384227</v>
      </c>
      <c r="Y1020" s="0" t="n">
        <v>5.50218571196284</v>
      </c>
      <c r="Z1020" s="0" t="n">
        <v>-0.0868768560362563</v>
      </c>
    </row>
    <row r="1021" customFormat="false" ht="12.75" hidden="false" customHeight="false" outlineLevel="0" collapsed="false">
      <c r="B1021" s="0" t="n">
        <v>19.743</v>
      </c>
      <c r="C1021" s="0" t="n">
        <v>7.9526</v>
      </c>
      <c r="D1021" s="0" t="n">
        <v>2127.4</v>
      </c>
      <c r="E1021" s="0" t="n">
        <v>18.243</v>
      </c>
      <c r="F1021" s="0" t="n">
        <v>2127.2</v>
      </c>
      <c r="G1021" s="0" t="n">
        <v>0.00373852952237683</v>
      </c>
      <c r="H1021" s="0" t="n">
        <v>5.5890625679991</v>
      </c>
      <c r="I1021" s="0" t="n">
        <v>0.306367514553478</v>
      </c>
      <c r="T1021" s="0" t="n">
        <v>16.2639</v>
      </c>
      <c r="U1021" s="0" t="n">
        <v>4.384227</v>
      </c>
      <c r="Y1021" s="0" t="n">
        <v>5.50380561640742</v>
      </c>
      <c r="Z1021" s="0" t="n">
        <v>-0.085256951591683</v>
      </c>
    </row>
    <row r="1022" customFormat="false" ht="12.75" hidden="false" customHeight="false" outlineLevel="0" collapsed="false">
      <c r="B1022" s="0" t="n">
        <v>19.77</v>
      </c>
      <c r="C1022" s="0" t="n">
        <v>7.9283</v>
      </c>
      <c r="D1022" s="0" t="n">
        <v>2127.4</v>
      </c>
      <c r="E1022" s="0" t="n">
        <v>18.27</v>
      </c>
      <c r="F1022" s="0" t="n">
        <v>2127.2</v>
      </c>
      <c r="G1022" s="0" t="n">
        <v>0.00372710605490786</v>
      </c>
      <c r="H1022" s="0" t="n">
        <v>5.5921228501533</v>
      </c>
      <c r="I1022" s="0" t="n">
        <v>0.306082257808062</v>
      </c>
      <c r="T1022" s="0" t="n">
        <v>16.2634</v>
      </c>
      <c r="U1022" s="0" t="n">
        <v>4.384115</v>
      </c>
      <c r="Y1022" s="0" t="n">
        <v>5.50866532974114</v>
      </c>
      <c r="Z1022" s="0" t="n">
        <v>-0.0834575204121606</v>
      </c>
    </row>
    <row r="1023" customFormat="false" ht="12.75" hidden="false" customHeight="false" outlineLevel="0" collapsed="false">
      <c r="B1023" s="0" t="n">
        <v>19.772</v>
      </c>
      <c r="C1023" s="0" t="n">
        <v>7.9041</v>
      </c>
      <c r="D1023" s="0" t="n">
        <v>2129.1</v>
      </c>
      <c r="E1023" s="0" t="n">
        <v>18.272</v>
      </c>
      <c r="F1023" s="0" t="n">
        <v>2128.9</v>
      </c>
      <c r="G1023" s="0" t="n">
        <v>0.00371276245948612</v>
      </c>
      <c r="H1023" s="0" t="n">
        <v>5.59597872805229</v>
      </c>
      <c r="I1023" s="0" t="n">
        <v>0.306259781526504</v>
      </c>
      <c r="T1023" s="0" t="n">
        <v>16.2635</v>
      </c>
      <c r="U1023" s="0" t="n">
        <v>4.384115</v>
      </c>
      <c r="Y1023" s="0" t="n">
        <v>5.5090253085066</v>
      </c>
      <c r="Z1023" s="0" t="n">
        <v>-0.0869534195456936</v>
      </c>
    </row>
    <row r="1024" customFormat="false" ht="12.75" hidden="false" customHeight="false" outlineLevel="0" collapsed="false">
      <c r="B1024" s="0" t="n">
        <v>19.8</v>
      </c>
      <c r="C1024" s="0" t="n">
        <v>7.9041</v>
      </c>
      <c r="D1024" s="0" t="n">
        <v>2127.4</v>
      </c>
      <c r="E1024" s="0" t="n">
        <v>18.3</v>
      </c>
      <c r="F1024" s="0" t="n">
        <v>2127.2</v>
      </c>
      <c r="G1024" s="0" t="n">
        <v>0.00371572959759308</v>
      </c>
      <c r="H1024" s="0" t="n">
        <v>5.59517987464982</v>
      </c>
      <c r="I1024" s="0" t="n">
        <v>0.30574753413387</v>
      </c>
      <c r="T1024" s="0" t="n">
        <v>16.2629</v>
      </c>
      <c r="U1024" s="0" t="n">
        <v>4.384115</v>
      </c>
      <c r="Y1024" s="0" t="n">
        <v>5.51406501122305</v>
      </c>
      <c r="Z1024" s="0" t="n">
        <v>-0.081114863426774</v>
      </c>
    </row>
    <row r="1025" customFormat="false" ht="12.75" hidden="false" customHeight="false" outlineLevel="0" collapsed="false">
      <c r="B1025" s="0" t="n">
        <v>19.81</v>
      </c>
      <c r="C1025" s="0" t="n">
        <v>7.8319</v>
      </c>
      <c r="D1025" s="0" t="n">
        <v>2127.4</v>
      </c>
      <c r="E1025" s="0" t="n">
        <v>18.31</v>
      </c>
      <c r="F1025" s="0" t="n">
        <v>2127.2</v>
      </c>
      <c r="G1025" s="0" t="n">
        <v>0.00368178826626551</v>
      </c>
      <c r="H1025" s="0" t="n">
        <v>5.60435634924217</v>
      </c>
      <c r="I1025" s="0" t="n">
        <v>0.306081723060741</v>
      </c>
      <c r="T1025" s="0" t="n">
        <v>16.2624</v>
      </c>
      <c r="U1025" s="0" t="n">
        <v>4.384036</v>
      </c>
      <c r="Y1025" s="0" t="n">
        <v>5.51586490505035</v>
      </c>
      <c r="Z1025" s="0" t="n">
        <v>-0.0884914441918205</v>
      </c>
    </row>
    <row r="1026" customFormat="false" ht="12.75" hidden="false" customHeight="false" outlineLevel="0" collapsed="false">
      <c r="B1026" s="0" t="n">
        <v>19.83</v>
      </c>
      <c r="C1026" s="0" t="n">
        <v>7.8079</v>
      </c>
      <c r="D1026" s="0" t="n">
        <v>2127.4</v>
      </c>
      <c r="E1026" s="0" t="n">
        <v>18.33</v>
      </c>
      <c r="F1026" s="0" t="n">
        <v>2127.2</v>
      </c>
      <c r="G1026" s="0" t="n">
        <v>0.00367050582925912</v>
      </c>
      <c r="H1026" s="0" t="n">
        <v>5.60742544441271</v>
      </c>
      <c r="I1026" s="0" t="n">
        <v>0.305915190638992</v>
      </c>
      <c r="T1026" s="0" t="n">
        <v>16.261</v>
      </c>
      <c r="U1026" s="0" t="n">
        <v>4.384076</v>
      </c>
      <c r="Y1026" s="0" t="n">
        <v>5.51946469270496</v>
      </c>
      <c r="Z1026" s="0" t="n">
        <v>-0.0879607517077563</v>
      </c>
    </row>
    <row r="1027" customFormat="false" ht="12.75" hidden="false" customHeight="false" outlineLevel="0" collapsed="false">
      <c r="B1027" s="0" t="n">
        <v>19.839</v>
      </c>
      <c r="C1027" s="0" t="n">
        <v>7.784</v>
      </c>
      <c r="D1027" s="0" t="n">
        <v>2127.4</v>
      </c>
      <c r="E1027" s="0" t="n">
        <v>18.339</v>
      </c>
      <c r="F1027" s="0" t="n">
        <v>2127.2</v>
      </c>
      <c r="G1027" s="0" t="n">
        <v>0.00365927040240692</v>
      </c>
      <c r="H1027" s="0" t="n">
        <v>5.61049114098727</v>
      </c>
      <c r="I1027" s="0" t="n">
        <v>0.305932228637727</v>
      </c>
      <c r="T1027" s="0" t="n">
        <v>16.2597</v>
      </c>
      <c r="U1027" s="0" t="n">
        <v>4.384115</v>
      </c>
      <c r="Y1027" s="0" t="n">
        <v>5.52108459714953</v>
      </c>
      <c r="Z1027" s="0" t="n">
        <v>-0.0894065438377414</v>
      </c>
    </row>
    <row r="1028" customFormat="false" ht="12.75" hidden="false" customHeight="false" outlineLevel="0" collapsed="false">
      <c r="B1028" s="0" t="n">
        <v>19.867</v>
      </c>
      <c r="C1028" s="0" t="n">
        <v>7.7365</v>
      </c>
      <c r="D1028" s="0" t="n">
        <v>2127.4</v>
      </c>
      <c r="E1028" s="0" t="n">
        <v>18.367</v>
      </c>
      <c r="F1028" s="0" t="n">
        <v>2127.2</v>
      </c>
      <c r="G1028" s="0" t="n">
        <v>0.0036369405791651</v>
      </c>
      <c r="H1028" s="0" t="n">
        <v>5.61661209653711</v>
      </c>
      <c r="I1028" s="0" t="n">
        <v>0.305799101461159</v>
      </c>
      <c r="T1028" s="0" t="n">
        <v>16.2594</v>
      </c>
      <c r="U1028" s="0" t="n">
        <v>4.384148</v>
      </c>
      <c r="Y1028" s="0" t="n">
        <v>5.52612429986598</v>
      </c>
      <c r="Z1028" s="0" t="n">
        <v>-0.0904877966711322</v>
      </c>
    </row>
    <row r="1029" customFormat="false" ht="12.75" hidden="false" customHeight="false" outlineLevel="0" collapsed="false">
      <c r="B1029" s="0" t="n">
        <v>19.877</v>
      </c>
      <c r="C1029" s="0" t="n">
        <v>7.7128</v>
      </c>
      <c r="D1029" s="0" t="n">
        <v>2127.4</v>
      </c>
      <c r="E1029" s="0" t="n">
        <v>18.377</v>
      </c>
      <c r="F1029" s="0" t="n">
        <v>2127.2</v>
      </c>
      <c r="G1029" s="0" t="n">
        <v>0.00362579917262129</v>
      </c>
      <c r="H1029" s="0" t="n">
        <v>5.61968019892306</v>
      </c>
      <c r="I1029" s="0" t="n">
        <v>0.305799651679983</v>
      </c>
      <c r="T1029" s="0" t="n">
        <v>16.2592</v>
      </c>
      <c r="U1029" s="0" t="n">
        <v>4.384154</v>
      </c>
      <c r="Y1029" s="0" t="n">
        <v>5.52792419369329</v>
      </c>
      <c r="Z1029" s="0" t="n">
        <v>-0.0917560052297688</v>
      </c>
    </row>
    <row r="1030" customFormat="false" ht="12.75" hidden="false" customHeight="false" outlineLevel="0" collapsed="false">
      <c r="B1030" s="0" t="n">
        <v>19.886</v>
      </c>
      <c r="C1030" s="0" t="n">
        <v>7.7128</v>
      </c>
      <c r="D1030" s="0" t="n">
        <v>2127.4</v>
      </c>
      <c r="E1030" s="0" t="n">
        <v>18.386</v>
      </c>
      <c r="F1030" s="0" t="n">
        <v>2127.2</v>
      </c>
      <c r="G1030" s="0" t="n">
        <v>0.00362579917262129</v>
      </c>
      <c r="H1030" s="0" t="n">
        <v>5.61968019892306</v>
      </c>
      <c r="I1030" s="0" t="n">
        <v>0.305649961868979</v>
      </c>
      <c r="T1030" s="0" t="n">
        <v>16.2591</v>
      </c>
      <c r="U1030" s="0" t="n">
        <v>4.384115</v>
      </c>
      <c r="Y1030" s="0" t="n">
        <v>5.52954409813786</v>
      </c>
      <c r="Z1030" s="0" t="n">
        <v>-0.0901361007851964</v>
      </c>
    </row>
    <row r="1031" customFormat="false" ht="12.75" hidden="false" customHeight="false" outlineLevel="0" collapsed="false">
      <c r="B1031" s="0" t="n">
        <v>19.915</v>
      </c>
      <c r="C1031" s="0" t="n">
        <v>7.6657</v>
      </c>
      <c r="D1031" s="0" t="n">
        <v>2127.4</v>
      </c>
      <c r="E1031" s="0" t="n">
        <v>18.415</v>
      </c>
      <c r="F1031" s="0" t="n">
        <v>2127.2</v>
      </c>
      <c r="G1031" s="0" t="n">
        <v>0.00360365738999624</v>
      </c>
      <c r="H1031" s="0" t="n">
        <v>5.62580565254964</v>
      </c>
      <c r="I1031" s="0" t="n">
        <v>0.305501257265797</v>
      </c>
      <c r="T1031" s="0" t="n">
        <v>16.2592</v>
      </c>
      <c r="U1031" s="0" t="n">
        <v>4.384076</v>
      </c>
      <c r="Y1031" s="0" t="n">
        <v>5.53476379023704</v>
      </c>
      <c r="Z1031" s="0" t="n">
        <v>-0.0910418623126024</v>
      </c>
    </row>
    <row r="1032" customFormat="false" ht="12.75" hidden="false" customHeight="false" outlineLevel="0" collapsed="false">
      <c r="B1032" s="0" t="n">
        <v>19.915</v>
      </c>
      <c r="C1032" s="0" t="n">
        <v>7.6657</v>
      </c>
      <c r="D1032" s="0" t="n">
        <v>2125.6</v>
      </c>
      <c r="E1032" s="0" t="n">
        <v>18.415</v>
      </c>
      <c r="F1032" s="0" t="n">
        <v>2125.4</v>
      </c>
      <c r="G1032" s="0" t="n">
        <v>0.00360670932530347</v>
      </c>
      <c r="H1032" s="0" t="n">
        <v>5.62495911161285</v>
      </c>
      <c r="I1032" s="0" t="n">
        <v>0.305455287081882</v>
      </c>
      <c r="T1032" s="0" t="n">
        <v>16.2588</v>
      </c>
      <c r="U1032" s="0" t="n">
        <v>4.384036</v>
      </c>
      <c r="Y1032" s="0" t="n">
        <v>5.53476379023704</v>
      </c>
      <c r="Z1032" s="0" t="n">
        <v>-0.09019532137581</v>
      </c>
    </row>
    <row r="1033" customFormat="false" ht="12.75" hidden="false" customHeight="false" outlineLevel="0" collapsed="false">
      <c r="B1033" s="0" t="n">
        <v>19.934</v>
      </c>
      <c r="C1033" s="0" t="n">
        <v>7.6422</v>
      </c>
      <c r="D1033" s="0" t="n">
        <v>2127.4</v>
      </c>
      <c r="E1033" s="0" t="n">
        <v>18.434</v>
      </c>
      <c r="F1033" s="0" t="n">
        <v>2127.2</v>
      </c>
      <c r="G1033" s="0" t="n">
        <v>0.00359261000376081</v>
      </c>
      <c r="H1033" s="0" t="n">
        <v>5.62887596486914</v>
      </c>
      <c r="I1033" s="0" t="n">
        <v>0.305352932888638</v>
      </c>
      <c r="T1033" s="0" t="n">
        <v>16.2583</v>
      </c>
      <c r="U1033" s="0" t="n">
        <v>4.384036</v>
      </c>
      <c r="Y1033" s="0" t="n">
        <v>5.53818358850892</v>
      </c>
      <c r="Z1033" s="0" t="n">
        <v>-0.0906923763602272</v>
      </c>
    </row>
    <row r="1034" customFormat="false" ht="12.75" hidden="false" customHeight="false" outlineLevel="0" collapsed="false">
      <c r="B1034" s="0" t="n">
        <v>19.953</v>
      </c>
      <c r="C1034" s="0" t="n">
        <v>7.6422</v>
      </c>
      <c r="D1034" s="0" t="n">
        <v>2127.4</v>
      </c>
      <c r="E1034" s="0" t="n">
        <v>18.453</v>
      </c>
      <c r="F1034" s="0" t="n">
        <v>2127.2</v>
      </c>
      <c r="G1034" s="0" t="n">
        <v>0.00359261000376081</v>
      </c>
      <c r="H1034" s="0" t="n">
        <v>5.62887596486914</v>
      </c>
      <c r="I1034" s="0" t="n">
        <v>0.305038528416471</v>
      </c>
      <c r="T1034" s="0" t="n">
        <v>16.2571</v>
      </c>
      <c r="U1034" s="0" t="n">
        <v>4.384003</v>
      </c>
      <c r="Y1034" s="0" t="n">
        <v>5.54160338678079</v>
      </c>
      <c r="Z1034" s="0" t="n">
        <v>-0.0872725780883501</v>
      </c>
    </row>
    <row r="1035" customFormat="false" ht="12.75" hidden="false" customHeight="false" outlineLevel="0" collapsed="false">
      <c r="B1035" s="0" t="n">
        <v>19.971</v>
      </c>
      <c r="C1035" s="0" t="n">
        <v>7.6188</v>
      </c>
      <c r="D1035" s="0" t="n">
        <v>2125.6</v>
      </c>
      <c r="E1035" s="0" t="n">
        <v>18.471</v>
      </c>
      <c r="F1035" s="0" t="n">
        <v>2125.4</v>
      </c>
      <c r="G1035" s="0" t="n">
        <v>0.00358464289074998</v>
      </c>
      <c r="H1035" s="0" t="n">
        <v>5.63109606659819</v>
      </c>
      <c r="I1035" s="0" t="n">
        <v>0.304861462108072</v>
      </c>
      <c r="T1035" s="0" t="n">
        <v>16.2568</v>
      </c>
      <c r="U1035" s="0" t="n">
        <v>4.383997</v>
      </c>
      <c r="Y1035" s="0" t="n">
        <v>5.54484319566994</v>
      </c>
      <c r="Z1035" s="0" t="n">
        <v>-0.0862528709282495</v>
      </c>
    </row>
    <row r="1036" customFormat="false" ht="12.75" hidden="false" customHeight="false" outlineLevel="0" collapsed="false">
      <c r="B1036" s="0" t="n">
        <v>19.982</v>
      </c>
      <c r="C1036" s="0" t="n">
        <v>7.6188</v>
      </c>
      <c r="D1036" s="0" t="n">
        <v>2127.4</v>
      </c>
      <c r="E1036" s="0" t="n">
        <v>18.482</v>
      </c>
      <c r="F1036" s="0" t="n">
        <v>2127.2</v>
      </c>
      <c r="G1036" s="0" t="n">
        <v>0.00358160962767958</v>
      </c>
      <c r="H1036" s="0" t="n">
        <v>5.63194260753498</v>
      </c>
      <c r="I1036" s="0" t="n">
        <v>0.304725820124174</v>
      </c>
      <c r="T1036" s="0" t="n">
        <v>16.2566</v>
      </c>
      <c r="U1036" s="0" t="n">
        <v>4.384036</v>
      </c>
      <c r="Y1036" s="0" t="n">
        <v>5.54682307887997</v>
      </c>
      <c r="Z1036" s="0" t="n">
        <v>-0.0851195286550093</v>
      </c>
    </row>
    <row r="1037" customFormat="false" ht="12.75" hidden="false" customHeight="false" outlineLevel="0" collapsed="false">
      <c r="B1037" s="0" t="n">
        <v>20.001</v>
      </c>
      <c r="C1037" s="0" t="n">
        <v>7.6188</v>
      </c>
      <c r="D1037" s="0" t="n">
        <v>2125.6</v>
      </c>
      <c r="E1037" s="0" t="n">
        <v>18.501</v>
      </c>
      <c r="F1037" s="0" t="n">
        <v>2125.4</v>
      </c>
      <c r="G1037" s="0" t="n">
        <v>0.00358464289074998</v>
      </c>
      <c r="H1037" s="0" t="n">
        <v>5.63109606659819</v>
      </c>
      <c r="I1037" s="0" t="n">
        <v>0.304367118890773</v>
      </c>
      <c r="T1037" s="0" t="n">
        <v>16.257</v>
      </c>
      <c r="U1037" s="0" t="n">
        <v>4.384076</v>
      </c>
      <c r="Y1037" s="0" t="n">
        <v>5.55024287715185</v>
      </c>
      <c r="Z1037" s="0" t="n">
        <v>-0.080853189446338</v>
      </c>
    </row>
    <row r="1038" customFormat="false" ht="12.75" hidden="false" customHeight="false" outlineLevel="0" collapsed="false">
      <c r="B1038" s="0" t="n">
        <v>20.019</v>
      </c>
      <c r="C1038" s="0" t="n">
        <v>7.5722</v>
      </c>
      <c r="D1038" s="0" t="n">
        <v>2125.6</v>
      </c>
      <c r="E1038" s="0" t="n">
        <v>18.519</v>
      </c>
      <c r="F1038" s="0" t="n">
        <v>2125.4</v>
      </c>
      <c r="G1038" s="0" t="n">
        <v>0.00356271760609768</v>
      </c>
      <c r="H1038" s="0" t="n">
        <v>5.63723129709413</v>
      </c>
      <c r="I1038" s="0" t="n">
        <v>0.304402575576118</v>
      </c>
      <c r="T1038" s="0" t="n">
        <v>16.2568</v>
      </c>
      <c r="U1038" s="0" t="n">
        <v>4.384115</v>
      </c>
      <c r="Y1038" s="0" t="n">
        <v>5.553482686041</v>
      </c>
      <c r="Z1038" s="0" t="n">
        <v>-0.0837486110531325</v>
      </c>
    </row>
    <row r="1039" customFormat="false" ht="12.75" hidden="false" customHeight="false" outlineLevel="0" collapsed="false">
      <c r="B1039" s="0" t="n">
        <v>20.037</v>
      </c>
      <c r="C1039" s="0" t="n">
        <v>7.549</v>
      </c>
      <c r="D1039" s="0" t="n">
        <v>2125.6</v>
      </c>
      <c r="E1039" s="0" t="n">
        <v>18.537</v>
      </c>
      <c r="F1039" s="0" t="n">
        <v>2125.4</v>
      </c>
      <c r="G1039" s="0" t="n">
        <v>0.00355180201373859</v>
      </c>
      <c r="H1039" s="0" t="n">
        <v>5.64029983884215</v>
      </c>
      <c r="I1039" s="0" t="n">
        <v>0.304272527315216</v>
      </c>
      <c r="T1039" s="0" t="n">
        <v>16.2566</v>
      </c>
      <c r="U1039" s="0" t="n">
        <v>4.384076</v>
      </c>
      <c r="Y1039" s="0" t="n">
        <v>5.55672249493015</v>
      </c>
      <c r="Z1039" s="0" t="n">
        <v>-0.0835773439120082</v>
      </c>
    </row>
    <row r="1040" customFormat="false" ht="12.75" hidden="false" customHeight="false" outlineLevel="0" collapsed="false">
      <c r="B1040" s="0" t="n">
        <v>20.049</v>
      </c>
      <c r="C1040" s="0" t="n">
        <v>7.5258</v>
      </c>
      <c r="D1040" s="0" t="n">
        <v>2125.6</v>
      </c>
      <c r="E1040" s="0" t="n">
        <v>18.549</v>
      </c>
      <c r="F1040" s="0" t="n">
        <v>2125.4</v>
      </c>
      <c r="G1040" s="0" t="n">
        <v>0.00354088642137951</v>
      </c>
      <c r="H1040" s="0" t="n">
        <v>5.64337782552885</v>
      </c>
      <c r="I1040" s="0" t="n">
        <v>0.304241620870605</v>
      </c>
      <c r="T1040" s="0" t="n">
        <v>16.2566</v>
      </c>
      <c r="U1040" s="0" t="n">
        <v>4.384076</v>
      </c>
      <c r="Y1040" s="0" t="n">
        <v>5.55888236752291</v>
      </c>
      <c r="Z1040" s="0" t="n">
        <v>-0.0844954580059429</v>
      </c>
    </row>
    <row r="1041" customFormat="false" ht="12.75" hidden="false" customHeight="false" outlineLevel="0" collapsed="false">
      <c r="B1041" s="0" t="n">
        <v>20.067</v>
      </c>
      <c r="C1041" s="0" t="n">
        <v>7.5258</v>
      </c>
      <c r="D1041" s="0" t="n">
        <v>2125.6</v>
      </c>
      <c r="E1041" s="0" t="n">
        <v>18.567</v>
      </c>
      <c r="F1041" s="0" t="n">
        <v>2125.4</v>
      </c>
      <c r="G1041" s="0" t="n">
        <v>0.00354088642137951</v>
      </c>
      <c r="H1041" s="0" t="n">
        <v>5.64337782552885</v>
      </c>
      <c r="I1041" s="0" t="n">
        <v>0.303946670195985</v>
      </c>
      <c r="T1041" s="0" t="n">
        <v>16.2561</v>
      </c>
      <c r="U1041" s="0" t="n">
        <v>4.384003</v>
      </c>
      <c r="Y1041" s="0" t="n">
        <v>5.56212217641206</v>
      </c>
      <c r="Z1041" s="0" t="n">
        <v>-0.0812556491167964</v>
      </c>
    </row>
    <row r="1042" customFormat="false" ht="12.75" hidden="false" customHeight="false" outlineLevel="0" collapsed="false">
      <c r="B1042" s="0" t="n">
        <v>20.086</v>
      </c>
      <c r="C1042" s="0" t="n">
        <v>7.5027</v>
      </c>
      <c r="D1042" s="0" t="n">
        <v>2125.6</v>
      </c>
      <c r="E1042" s="0" t="n">
        <v>18.586</v>
      </c>
      <c r="F1042" s="0" t="n">
        <v>2125.4</v>
      </c>
      <c r="G1042" s="0" t="n">
        <v>0.00353001787898748</v>
      </c>
      <c r="H1042" s="0" t="n">
        <v>5.64645198685359</v>
      </c>
      <c r="I1042" s="0" t="n">
        <v>0.30380135515192</v>
      </c>
      <c r="T1042" s="0" t="n">
        <v>16.256</v>
      </c>
      <c r="U1042" s="0" t="n">
        <v>4.384003</v>
      </c>
      <c r="Y1042" s="0" t="n">
        <v>5.56554197468393</v>
      </c>
      <c r="Z1042" s="0" t="n">
        <v>-0.0809100121696567</v>
      </c>
    </row>
    <row r="1043" customFormat="false" ht="12.75" hidden="false" customHeight="false" outlineLevel="0" collapsed="false">
      <c r="B1043" s="0" t="n">
        <v>20.106</v>
      </c>
      <c r="C1043" s="0" t="n">
        <v>7.4797</v>
      </c>
      <c r="D1043" s="0" t="n">
        <v>2125.6</v>
      </c>
      <c r="E1043" s="0" t="n">
        <v>18.606</v>
      </c>
      <c r="F1043" s="0" t="n">
        <v>2125.4</v>
      </c>
      <c r="G1043" s="0" t="n">
        <v>0.00351919638656253</v>
      </c>
      <c r="H1043" s="0" t="n">
        <v>5.64952225818744</v>
      </c>
      <c r="I1043" s="0" t="n">
        <v>0.303639807491532</v>
      </c>
      <c r="T1043" s="0" t="n">
        <v>16.2559</v>
      </c>
      <c r="U1043" s="0" t="n">
        <v>4.383997</v>
      </c>
      <c r="Y1043" s="0" t="n">
        <v>5.56914176233854</v>
      </c>
      <c r="Z1043" s="0" t="n">
        <v>-0.080380495848897</v>
      </c>
    </row>
    <row r="1044" customFormat="false" ht="12.75" hidden="false" customHeight="false" outlineLevel="0" collapsed="false">
      <c r="B1044" s="0" t="n">
        <v>20.125</v>
      </c>
      <c r="C1044" s="0" t="n">
        <v>7.4568</v>
      </c>
      <c r="D1044" s="0" t="n">
        <v>2125.6</v>
      </c>
      <c r="E1044" s="0" t="n">
        <v>18.625</v>
      </c>
      <c r="F1044" s="0" t="n">
        <v>2125.4</v>
      </c>
      <c r="G1044" s="0" t="n">
        <v>0.00350842194410464</v>
      </c>
      <c r="H1044" s="0" t="n">
        <v>5.65258857445933</v>
      </c>
      <c r="I1044" s="0" t="n">
        <v>0.303494688561575</v>
      </c>
      <c r="T1044" s="0" t="n">
        <v>16.2561</v>
      </c>
      <c r="U1044" s="0" t="n">
        <v>4.384003</v>
      </c>
      <c r="Y1044" s="0" t="n">
        <v>5.57256156061042</v>
      </c>
      <c r="Z1044" s="0" t="n">
        <v>-0.0800270138489152</v>
      </c>
    </row>
    <row r="1045" customFormat="false" ht="12.75" hidden="false" customHeight="false" outlineLevel="0" collapsed="false">
      <c r="B1045" s="0" t="n">
        <v>20.134</v>
      </c>
      <c r="C1045" s="0" t="n">
        <v>7.4339</v>
      </c>
      <c r="D1045" s="0" t="n">
        <v>2123.8</v>
      </c>
      <c r="E1045" s="0" t="n">
        <v>18.634</v>
      </c>
      <c r="F1045" s="0" t="n">
        <v>2123.6</v>
      </c>
      <c r="G1045" s="0" t="n">
        <v>0.00350061216801658</v>
      </c>
      <c r="H1045" s="0" t="n">
        <v>5.65481706377822</v>
      </c>
      <c r="I1045" s="0" t="n">
        <v>0.303467696886241</v>
      </c>
      <c r="T1045" s="0" t="n">
        <v>16.2563</v>
      </c>
      <c r="U1045" s="0" t="n">
        <v>4.384036</v>
      </c>
      <c r="Y1045" s="0" t="n">
        <v>5.57418146505499</v>
      </c>
      <c r="Z1045" s="0" t="n">
        <v>-0.080635598723223</v>
      </c>
    </row>
    <row r="1046" customFormat="false" ht="12.75" hidden="false" customHeight="false" outlineLevel="0" collapsed="false">
      <c r="B1046" s="0" t="n">
        <v>20.153</v>
      </c>
      <c r="C1046" s="0" t="n">
        <v>7.4339</v>
      </c>
      <c r="D1046" s="0" t="n">
        <v>2123.8</v>
      </c>
      <c r="E1046" s="0" t="n">
        <v>18.653</v>
      </c>
      <c r="F1046" s="0" t="n">
        <v>2123.6</v>
      </c>
      <c r="G1046" s="0" t="n">
        <v>0.00350061216801658</v>
      </c>
      <c r="H1046" s="0" t="n">
        <v>5.65481706377822</v>
      </c>
      <c r="I1046" s="0" t="n">
        <v>0.303158583808407</v>
      </c>
      <c r="T1046" s="0" t="n">
        <v>16.2563</v>
      </c>
      <c r="U1046" s="0" t="n">
        <v>4.384036</v>
      </c>
      <c r="Y1046" s="0" t="n">
        <v>5.57760126332687</v>
      </c>
      <c r="Z1046" s="0" t="n">
        <v>-0.0772158004513459</v>
      </c>
    </row>
    <row r="1047" customFormat="false" ht="12.75" hidden="false" customHeight="false" outlineLevel="0" collapsed="false">
      <c r="B1047" s="0" t="n">
        <v>20.162</v>
      </c>
      <c r="C1047" s="0" t="n">
        <v>7.4339</v>
      </c>
      <c r="D1047" s="0" t="n">
        <v>2123.8</v>
      </c>
      <c r="E1047" s="0" t="n">
        <v>18.662</v>
      </c>
      <c r="F1047" s="0" t="n">
        <v>2123.6</v>
      </c>
      <c r="G1047" s="0" t="n">
        <v>0.00350061216801658</v>
      </c>
      <c r="H1047" s="0" t="n">
        <v>5.65481706377822</v>
      </c>
      <c r="I1047" s="0" t="n">
        <v>0.303012381512068</v>
      </c>
      <c r="T1047" s="0" t="n">
        <v>16.2561</v>
      </c>
      <c r="U1047" s="0" t="n">
        <v>4.384115</v>
      </c>
      <c r="Y1047" s="0" t="n">
        <v>5.57922116777144</v>
      </c>
      <c r="Z1047" s="0" t="n">
        <v>-0.0755958960067726</v>
      </c>
    </row>
    <row r="1048" customFormat="false" ht="12.75" hidden="false" customHeight="false" outlineLevel="0" collapsed="false">
      <c r="B1048" s="0" t="n">
        <v>20.191</v>
      </c>
      <c r="C1048" s="0" t="n">
        <v>7.4111</v>
      </c>
      <c r="D1048" s="0" t="n">
        <v>2123.8</v>
      </c>
      <c r="E1048" s="0" t="n">
        <v>18.691</v>
      </c>
      <c r="F1048" s="0" t="n">
        <v>2123.6</v>
      </c>
      <c r="G1048" s="0" t="n">
        <v>0.00348987568280279</v>
      </c>
      <c r="H1048" s="0" t="n">
        <v>5.65788880732673</v>
      </c>
      <c r="I1048" s="0" t="n">
        <v>0.302706586449453</v>
      </c>
      <c r="T1048" s="0" t="n">
        <v>16.2566</v>
      </c>
      <c r="U1048" s="0" t="n">
        <v>4.384187</v>
      </c>
      <c r="Y1048" s="0" t="n">
        <v>5.58444085987062</v>
      </c>
      <c r="Z1048" s="0" t="n">
        <v>-0.0734479474561036</v>
      </c>
    </row>
    <row r="1049" customFormat="false" ht="12.75" hidden="false" customHeight="false" outlineLevel="0" collapsed="false">
      <c r="B1049" s="0" t="n">
        <v>20.21</v>
      </c>
      <c r="C1049" s="0" t="n">
        <v>7.4339</v>
      </c>
      <c r="D1049" s="0" t="n">
        <v>2125.6</v>
      </c>
      <c r="E1049" s="0" t="n">
        <v>18.71</v>
      </c>
      <c r="F1049" s="0" t="n">
        <v>2125.4</v>
      </c>
      <c r="G1049" s="0" t="n">
        <v>0.00349764750164675</v>
      </c>
      <c r="H1049" s="0" t="n">
        <v>5.65566432195383</v>
      </c>
      <c r="I1049" s="0" t="n">
        <v>0.302280295133823</v>
      </c>
      <c r="T1049" s="0" t="n">
        <v>16.2568</v>
      </c>
      <c r="U1049" s="0" t="n">
        <v>4.384155</v>
      </c>
      <c r="Y1049" s="0" t="n">
        <v>5.5878606581425</v>
      </c>
      <c r="Z1049" s="0" t="n">
        <v>-0.0678036638113264</v>
      </c>
    </row>
    <row r="1050" customFormat="false" ht="12.75" hidden="false" customHeight="false" outlineLevel="0" collapsed="false">
      <c r="B1050" s="0" t="n">
        <v>20.229</v>
      </c>
      <c r="C1050" s="0" t="n">
        <v>7.3883</v>
      </c>
      <c r="D1050" s="0" t="n">
        <v>2123.8</v>
      </c>
      <c r="E1050" s="0" t="n">
        <v>18.729</v>
      </c>
      <c r="F1050" s="0" t="n">
        <v>2123.6</v>
      </c>
      <c r="G1050" s="0" t="n">
        <v>0.003479139197589</v>
      </c>
      <c r="H1050" s="0" t="n">
        <v>5.66097001556483</v>
      </c>
      <c r="I1050" s="0" t="n">
        <v>0.302256928590145</v>
      </c>
      <c r="T1050" s="0" t="n">
        <v>16.2566</v>
      </c>
      <c r="U1050" s="0" t="n">
        <v>4.384148</v>
      </c>
      <c r="Y1050" s="0" t="n">
        <v>5.59128045641438</v>
      </c>
      <c r="Z1050" s="0" t="n">
        <v>-0.0696895591504507</v>
      </c>
    </row>
    <row r="1051" customFormat="false" ht="12.75" hidden="false" customHeight="false" outlineLevel="0" collapsed="false">
      <c r="B1051" s="0" t="n">
        <v>20.249</v>
      </c>
      <c r="C1051" s="0" t="n">
        <v>7.3883</v>
      </c>
      <c r="D1051" s="0" t="n">
        <v>2123.8</v>
      </c>
      <c r="E1051" s="0" t="n">
        <v>18.749</v>
      </c>
      <c r="F1051" s="0" t="n">
        <v>2123.6</v>
      </c>
      <c r="G1051" s="0" t="n">
        <v>0.003479139197589</v>
      </c>
      <c r="H1051" s="0" t="n">
        <v>5.66097001556483</v>
      </c>
      <c r="I1051" s="0" t="n">
        <v>0.301934504003671</v>
      </c>
      <c r="T1051" s="0" t="n">
        <v>16.2575</v>
      </c>
      <c r="U1051" s="0" t="n">
        <v>4.384115</v>
      </c>
      <c r="Y1051" s="0" t="n">
        <v>5.59488024406899</v>
      </c>
      <c r="Z1051" s="0" t="n">
        <v>-0.0660897714958431</v>
      </c>
    </row>
    <row r="1052" customFormat="false" ht="12.75" hidden="false" customHeight="false" outlineLevel="0" collapsed="false">
      <c r="B1052" s="0" t="n">
        <v>20.268</v>
      </c>
      <c r="C1052" s="0" t="n">
        <v>7.3656</v>
      </c>
      <c r="D1052" s="0" t="n">
        <v>2123.8</v>
      </c>
      <c r="E1052" s="0" t="n">
        <v>18.768</v>
      </c>
      <c r="F1052" s="0" t="n">
        <v>2123.6</v>
      </c>
      <c r="G1052" s="0" t="n">
        <v>0.00346844980222264</v>
      </c>
      <c r="H1052" s="0" t="n">
        <v>5.66404717028046</v>
      </c>
      <c r="I1052" s="0" t="n">
        <v>0.301792794665412</v>
      </c>
      <c r="T1052" s="0" t="n">
        <v>16.2578</v>
      </c>
      <c r="U1052" s="0" t="n">
        <v>4.384187</v>
      </c>
      <c r="Y1052" s="0" t="n">
        <v>5.59830004234086</v>
      </c>
      <c r="Z1052" s="0" t="n">
        <v>-0.065747127939594</v>
      </c>
    </row>
    <row r="1053" customFormat="false" ht="12.75" hidden="false" customHeight="false" outlineLevel="0" collapsed="false">
      <c r="B1053" s="0" t="n">
        <v>20.277</v>
      </c>
      <c r="C1053" s="0" t="n">
        <v>7.3656</v>
      </c>
      <c r="D1053" s="0" t="n">
        <v>2123.8</v>
      </c>
      <c r="E1053" s="0" t="n">
        <v>18.777</v>
      </c>
      <c r="F1053" s="0" t="n">
        <v>2123.6</v>
      </c>
      <c r="G1053" s="0" t="n">
        <v>0.00346844980222264</v>
      </c>
      <c r="H1053" s="0" t="n">
        <v>5.66404717028046</v>
      </c>
      <c r="I1053" s="0" t="n">
        <v>0.301648142423202</v>
      </c>
      <c r="T1053" s="0" t="n">
        <v>16.2583</v>
      </c>
      <c r="U1053" s="0" t="n">
        <v>4.384227</v>
      </c>
      <c r="Y1053" s="0" t="n">
        <v>5.59991994678544</v>
      </c>
      <c r="Z1053" s="0" t="n">
        <v>-0.0641272234950208</v>
      </c>
    </row>
    <row r="1054" customFormat="false" ht="12.75" hidden="false" customHeight="false" outlineLevel="0" collapsed="false">
      <c r="B1054" s="0" t="n">
        <v>20.305</v>
      </c>
      <c r="C1054" s="0" t="n">
        <v>7.3656</v>
      </c>
      <c r="D1054" s="0" t="n">
        <v>2122</v>
      </c>
      <c r="E1054" s="0" t="n">
        <v>18.805</v>
      </c>
      <c r="F1054" s="0" t="n">
        <v>2121.8</v>
      </c>
      <c r="G1054" s="0" t="n">
        <v>0.00347139221415779</v>
      </c>
      <c r="H1054" s="0" t="n">
        <v>5.66319919364962</v>
      </c>
      <c r="I1054" s="0" t="n">
        <v>0.301153905538401</v>
      </c>
      <c r="T1054" s="0" t="n">
        <v>16.2588</v>
      </c>
      <c r="U1054" s="0" t="n">
        <v>4.384266</v>
      </c>
      <c r="Y1054" s="0" t="n">
        <v>5.60495964950189</v>
      </c>
      <c r="Z1054" s="0" t="n">
        <v>-0.0582395441477379</v>
      </c>
    </row>
    <row r="1055" customFormat="false" ht="12.75" hidden="false" customHeight="false" outlineLevel="0" collapsed="false">
      <c r="B1055" s="0" t="n">
        <v>20.325</v>
      </c>
      <c r="C1055" s="0" t="n">
        <v>7.343</v>
      </c>
      <c r="D1055" s="0" t="n">
        <v>2125.6</v>
      </c>
      <c r="E1055" s="0" t="n">
        <v>18.825</v>
      </c>
      <c r="F1055" s="0" t="n">
        <v>2125.4</v>
      </c>
      <c r="G1055" s="0" t="n">
        <v>0.00345487908158464</v>
      </c>
      <c r="H1055" s="0" t="n">
        <v>5.66796746278416</v>
      </c>
      <c r="I1055" s="0" t="n">
        <v>0.301087249019079</v>
      </c>
      <c r="T1055" s="0" t="n">
        <v>16.26</v>
      </c>
      <c r="U1055" s="0" t="n">
        <v>4.38426</v>
      </c>
      <c r="Y1055" s="0" t="n">
        <v>5.60855943715649</v>
      </c>
      <c r="Z1055" s="0" t="n">
        <v>-0.0594080256276701</v>
      </c>
    </row>
    <row r="1056" customFormat="false" ht="12.75" hidden="false" customHeight="false" outlineLevel="0" collapsed="false">
      <c r="B1056" s="0" t="n">
        <v>20.344</v>
      </c>
      <c r="C1056" s="0" t="n">
        <v>7.3204</v>
      </c>
      <c r="D1056" s="0" t="n">
        <v>2123.8</v>
      </c>
      <c r="E1056" s="0" t="n">
        <v>18.844</v>
      </c>
      <c r="F1056" s="0" t="n">
        <v>2123.6</v>
      </c>
      <c r="G1056" s="0" t="n">
        <v>0.00344716519118478</v>
      </c>
      <c r="H1056" s="0" t="n">
        <v>5.67020271159451</v>
      </c>
      <c r="I1056" s="0" t="n">
        <v>0.300902287815459</v>
      </c>
      <c r="T1056" s="0" t="n">
        <v>16.2603</v>
      </c>
      <c r="U1056" s="0" t="n">
        <v>4.384227</v>
      </c>
      <c r="Y1056" s="0" t="n">
        <v>5.61197923542837</v>
      </c>
      <c r="Z1056" s="0" t="n">
        <v>-0.0582234761661384</v>
      </c>
    </row>
    <row r="1057" customFormat="false" ht="12.75" hidden="false" customHeight="false" outlineLevel="0" collapsed="false">
      <c r="B1057" s="0" t="n">
        <v>20.364</v>
      </c>
      <c r="C1057" s="0" t="n">
        <v>7.343</v>
      </c>
      <c r="D1057" s="0" t="n">
        <v>2123.8</v>
      </c>
      <c r="E1057" s="0" t="n">
        <v>18.864</v>
      </c>
      <c r="F1057" s="0" t="n">
        <v>2123.6</v>
      </c>
      <c r="G1057" s="0" t="n">
        <v>0.00345780749670371</v>
      </c>
      <c r="H1057" s="0" t="n">
        <v>5.66712020460855</v>
      </c>
      <c r="I1057" s="0" t="n">
        <v>0.300419858174754</v>
      </c>
      <c r="T1057" s="0" t="n">
        <v>16.2605</v>
      </c>
      <c r="U1057" s="0" t="n">
        <v>4.384299</v>
      </c>
      <c r="Y1057" s="0" t="n">
        <v>5.61557902308298</v>
      </c>
      <c r="Z1057" s="0" t="n">
        <v>-0.0515411815255753</v>
      </c>
    </row>
    <row r="1058" customFormat="false" ht="12.75" hidden="false" customHeight="false" outlineLevel="0" collapsed="false">
      <c r="B1058" s="0" t="n">
        <v>20.382</v>
      </c>
      <c r="C1058" s="0" t="n">
        <v>7.2979</v>
      </c>
      <c r="D1058" s="0" t="n">
        <v>2123.8</v>
      </c>
      <c r="E1058" s="0" t="n">
        <v>18.882</v>
      </c>
      <c r="F1058" s="0" t="n">
        <v>2123.6</v>
      </c>
      <c r="G1058" s="0" t="n">
        <v>0.00343656997551328</v>
      </c>
      <c r="H1058" s="0" t="n">
        <v>5.67328104715308</v>
      </c>
      <c r="I1058" s="0" t="n">
        <v>0.30045975252373</v>
      </c>
      <c r="T1058" s="0" t="n">
        <v>16.2603</v>
      </c>
      <c r="U1058" s="0" t="n">
        <v>4.384339</v>
      </c>
      <c r="Y1058" s="0" t="n">
        <v>5.61881883197213</v>
      </c>
      <c r="Z1058" s="0" t="n">
        <v>-0.0544622151809495</v>
      </c>
    </row>
    <row r="1059" customFormat="false" ht="12.75" hidden="false" customHeight="false" outlineLevel="0" collapsed="false">
      <c r="B1059" s="0" t="n">
        <v>20.392</v>
      </c>
      <c r="C1059" s="0" t="n">
        <v>7.2979</v>
      </c>
      <c r="D1059" s="0" t="n">
        <v>2123.8</v>
      </c>
      <c r="E1059" s="0" t="n">
        <v>18.892</v>
      </c>
      <c r="F1059" s="0" t="n">
        <v>2123.6</v>
      </c>
      <c r="G1059" s="0" t="n">
        <v>0.00343656997551328</v>
      </c>
      <c r="H1059" s="0" t="n">
        <v>5.67328104715308</v>
      </c>
      <c r="I1059" s="0" t="n">
        <v>0.300300711790868</v>
      </c>
      <c r="T1059" s="0" t="n">
        <v>16.2603</v>
      </c>
      <c r="U1059" s="0" t="n">
        <v>4.384299</v>
      </c>
      <c r="Y1059" s="0" t="n">
        <v>5.62061872579943</v>
      </c>
      <c r="Z1059" s="0" t="n">
        <v>-0.0526623213536466</v>
      </c>
    </row>
    <row r="1060" customFormat="false" ht="12.75" hidden="false" customHeight="false" outlineLevel="0" collapsed="false">
      <c r="B1060" s="0" t="n">
        <v>20.42</v>
      </c>
      <c r="C1060" s="0" t="n">
        <v>7.2979</v>
      </c>
      <c r="D1060" s="0" t="n">
        <v>2123.8</v>
      </c>
      <c r="E1060" s="0" t="n">
        <v>18.92</v>
      </c>
      <c r="F1060" s="0" t="n">
        <v>2123.6</v>
      </c>
      <c r="G1060" s="0" t="n">
        <v>0.00343656997551328</v>
      </c>
      <c r="H1060" s="0" t="n">
        <v>5.67328104715308</v>
      </c>
      <c r="I1060" s="0" t="n">
        <v>0.299856292132826</v>
      </c>
      <c r="T1060" s="0" t="n">
        <v>16.26</v>
      </c>
      <c r="U1060" s="0" t="n">
        <v>4.38374</v>
      </c>
      <c r="Y1060" s="0" t="n">
        <v>5.62565842851588</v>
      </c>
      <c r="Z1060" s="0" t="n">
        <v>-0.0476226186371953</v>
      </c>
    </row>
    <row r="1061" customFormat="false" ht="12.75" hidden="false" customHeight="false" outlineLevel="0" collapsed="false">
      <c r="B1061" s="0" t="n">
        <v>20.429</v>
      </c>
      <c r="C1061" s="0" t="n">
        <v>7.2979</v>
      </c>
      <c r="D1061" s="0" t="n">
        <v>2123.8</v>
      </c>
      <c r="E1061" s="0" t="n">
        <v>18.929</v>
      </c>
      <c r="F1061" s="0" t="n">
        <v>2123.6</v>
      </c>
      <c r="G1061" s="0" t="n">
        <v>0.00343656997551328</v>
      </c>
      <c r="H1061" s="0" t="n">
        <v>5.67328104715308</v>
      </c>
      <c r="I1061" s="0" t="n">
        <v>0.299713722180415</v>
      </c>
      <c r="T1061" s="0" t="n">
        <v>16.2603</v>
      </c>
      <c r="U1061" s="0" t="n">
        <v>4.384306</v>
      </c>
      <c r="Y1061" s="0" t="n">
        <v>5.62727833296045</v>
      </c>
      <c r="Z1061" s="0" t="n">
        <v>-0.0460027141926229</v>
      </c>
    </row>
    <row r="1062" customFormat="false" ht="12.75" hidden="false" customHeight="false" outlineLevel="0" collapsed="false">
      <c r="B1062" s="0" t="n">
        <v>20.458</v>
      </c>
      <c r="C1062" s="0" t="n">
        <v>7.2755</v>
      </c>
      <c r="D1062" s="0" t="n">
        <v>2123.8</v>
      </c>
      <c r="E1062" s="0" t="n">
        <v>18.958</v>
      </c>
      <c r="F1062" s="0" t="n">
        <v>2123.6</v>
      </c>
      <c r="G1062" s="0" t="n">
        <v>0.00342602184968921</v>
      </c>
      <c r="H1062" s="0" t="n">
        <v>5.67635514327705</v>
      </c>
      <c r="I1062" s="0" t="n">
        <v>0.299417403907429</v>
      </c>
      <c r="T1062" s="0" t="n">
        <v>16.2601</v>
      </c>
      <c r="U1062" s="0" t="n">
        <v>4.384339</v>
      </c>
      <c r="Y1062" s="0" t="n">
        <v>5.63249802505963</v>
      </c>
      <c r="Z1062" s="0" t="n">
        <v>-0.0438571182174137</v>
      </c>
    </row>
    <row r="1063" customFormat="false" ht="12.75" hidden="false" customHeight="false" outlineLevel="0" collapsed="false">
      <c r="B1063" s="0" t="n">
        <v>20.487</v>
      </c>
      <c r="C1063" s="0" t="n">
        <v>7.2755</v>
      </c>
      <c r="D1063" s="0" t="n">
        <v>2123.8</v>
      </c>
      <c r="E1063" s="0" t="n">
        <v>18.987</v>
      </c>
      <c r="F1063" s="0" t="n">
        <v>2123.6</v>
      </c>
      <c r="G1063" s="0" t="n">
        <v>0.00342602184968921</v>
      </c>
      <c r="H1063" s="0" t="n">
        <v>5.67635514327705</v>
      </c>
      <c r="I1063" s="0" t="n">
        <v>0.29896008549413</v>
      </c>
      <c r="T1063" s="0" t="n">
        <v>16.2605</v>
      </c>
      <c r="U1063" s="0" t="n">
        <v>4.384339</v>
      </c>
      <c r="Y1063" s="0" t="n">
        <v>5.63771771715881</v>
      </c>
      <c r="Z1063" s="0" t="n">
        <v>-0.0386374261182327</v>
      </c>
    </row>
    <row r="1064" customFormat="false" ht="12.75" hidden="false" customHeight="false" outlineLevel="0" collapsed="false">
      <c r="B1064" s="0" t="n">
        <v>20.496</v>
      </c>
      <c r="C1064" s="0" t="n">
        <v>7.2531</v>
      </c>
      <c r="D1064" s="0" t="n">
        <v>2123.8</v>
      </c>
      <c r="E1064" s="0" t="n">
        <v>18.996</v>
      </c>
      <c r="F1064" s="0" t="n">
        <v>2123.6</v>
      </c>
      <c r="G1064" s="0" t="n">
        <v>0.00341547372386513</v>
      </c>
      <c r="H1064" s="0" t="n">
        <v>5.6794387186161</v>
      </c>
      <c r="I1064" s="0" t="n">
        <v>0.298980770615714</v>
      </c>
      <c r="T1064" s="0" t="n">
        <v>16.2605</v>
      </c>
      <c r="U1064" s="0" t="n">
        <v>4.384339</v>
      </c>
      <c r="Y1064" s="0" t="n">
        <v>5.63933762160339</v>
      </c>
      <c r="Z1064" s="0" t="n">
        <v>-0.0401010970127151</v>
      </c>
    </row>
    <row r="1065" customFormat="false" ht="12.75" hidden="false" customHeight="false" outlineLevel="0" collapsed="false">
      <c r="B1065" s="0" t="n">
        <v>20.516</v>
      </c>
      <c r="C1065" s="0" t="n">
        <v>7.2531</v>
      </c>
      <c r="D1065" s="0" t="n">
        <v>2123.8</v>
      </c>
      <c r="E1065" s="0" t="n">
        <v>19.016</v>
      </c>
      <c r="F1065" s="0" t="n">
        <v>2123.6</v>
      </c>
      <c r="G1065" s="0" t="n">
        <v>0.00341547372386513</v>
      </c>
      <c r="H1065" s="0" t="n">
        <v>5.6794387186161</v>
      </c>
      <c r="I1065" s="0" t="n">
        <v>0.298666318816581</v>
      </c>
      <c r="T1065" s="0" t="n">
        <v>16.2613</v>
      </c>
      <c r="U1065" s="0" t="n">
        <v>4.384339</v>
      </c>
      <c r="Y1065" s="0" t="n">
        <v>5.642937409258</v>
      </c>
      <c r="Z1065" s="0" t="n">
        <v>-0.0365013093581075</v>
      </c>
    </row>
    <row r="1066" customFormat="false" ht="12.75" hidden="false" customHeight="false" outlineLevel="0" collapsed="false">
      <c r="B1066" s="0" t="n">
        <v>20.544</v>
      </c>
      <c r="C1066" s="0" t="n">
        <v>7.2531</v>
      </c>
      <c r="D1066" s="0" t="n">
        <v>2123.8</v>
      </c>
      <c r="E1066" s="0" t="n">
        <v>19.044</v>
      </c>
      <c r="F1066" s="0" t="n">
        <v>2123.6</v>
      </c>
      <c r="G1066" s="0" t="n">
        <v>0.00341547372386513</v>
      </c>
      <c r="H1066" s="0" t="n">
        <v>5.6794387186161</v>
      </c>
      <c r="I1066" s="0" t="n">
        <v>0.298227195894565</v>
      </c>
      <c r="T1066" s="0" t="n">
        <v>16.2614</v>
      </c>
      <c r="U1066" s="0" t="n">
        <v>4.384299</v>
      </c>
      <c r="Y1066" s="0" t="n">
        <v>5.64797711197445</v>
      </c>
      <c r="Z1066" s="0" t="n">
        <v>-0.0314616066416562</v>
      </c>
    </row>
    <row r="1067" customFormat="false" ht="12.75" hidden="false" customHeight="false" outlineLevel="0" collapsed="false">
      <c r="B1067" s="0" t="n">
        <v>20.553</v>
      </c>
      <c r="C1067" s="0" t="n">
        <v>7.2308</v>
      </c>
      <c r="D1067" s="0" t="n">
        <v>2123.8</v>
      </c>
      <c r="E1067" s="0" t="n">
        <v>19.053</v>
      </c>
      <c r="F1067" s="0" t="n">
        <v>2123.6</v>
      </c>
      <c r="G1067" s="0" t="n">
        <v>0.00340497268788849</v>
      </c>
      <c r="H1067" s="0" t="n">
        <v>5.68251800198777</v>
      </c>
      <c r="I1067" s="0" t="n">
        <v>0.29824794006129</v>
      </c>
      <c r="T1067" s="0" t="n">
        <v>16.2617</v>
      </c>
      <c r="U1067" s="0" t="n">
        <v>4.384306</v>
      </c>
      <c r="Y1067" s="0" t="n">
        <v>5.64959701641902</v>
      </c>
      <c r="Z1067" s="0" t="n">
        <v>-0.0329209855687465</v>
      </c>
    </row>
    <row r="1068" customFormat="false" ht="12.75" hidden="false" customHeight="false" outlineLevel="0" collapsed="false">
      <c r="B1068" s="0" t="n">
        <v>20.573</v>
      </c>
      <c r="C1068" s="0" t="n">
        <v>7.2308</v>
      </c>
      <c r="D1068" s="0" t="n">
        <v>2123.8</v>
      </c>
      <c r="E1068" s="0" t="n">
        <v>19.073</v>
      </c>
      <c r="F1068" s="0" t="n">
        <v>2123.6</v>
      </c>
      <c r="G1068" s="0" t="n">
        <v>0.00340497268788849</v>
      </c>
      <c r="H1068" s="0" t="n">
        <v>5.68251800198777</v>
      </c>
      <c r="I1068" s="0" t="n">
        <v>0.297935196455081</v>
      </c>
      <c r="T1068" s="0" t="n">
        <v>16.2615</v>
      </c>
      <c r="U1068" s="0" t="n">
        <v>4.384267</v>
      </c>
      <c r="Y1068" s="0" t="n">
        <v>5.65319680407363</v>
      </c>
      <c r="Z1068" s="0" t="n">
        <v>-0.0293211979141388</v>
      </c>
    </row>
    <row r="1069" customFormat="false" ht="12.75" hidden="false" customHeight="false" outlineLevel="0" collapsed="false">
      <c r="B1069" s="0" t="n">
        <v>20.592</v>
      </c>
      <c r="C1069" s="0" t="n">
        <v>7.2308</v>
      </c>
      <c r="D1069" s="0" t="n">
        <v>2123.8</v>
      </c>
      <c r="E1069" s="0" t="n">
        <v>19.092</v>
      </c>
      <c r="F1069" s="0" t="n">
        <v>2123.6</v>
      </c>
      <c r="G1069" s="0" t="n">
        <v>0.00340497268788849</v>
      </c>
      <c r="H1069" s="0" t="n">
        <v>5.68251800198777</v>
      </c>
      <c r="I1069" s="0" t="n">
        <v>0.297638696940486</v>
      </c>
      <c r="T1069" s="0" t="n">
        <v>16.2615</v>
      </c>
      <c r="U1069" s="0" t="n">
        <v>4.384299</v>
      </c>
      <c r="Y1069" s="0" t="n">
        <v>5.6566166023455</v>
      </c>
      <c r="Z1069" s="0" t="n">
        <v>-0.0259013996422617</v>
      </c>
    </row>
    <row r="1070" customFormat="false" ht="12.75" hidden="false" customHeight="false" outlineLevel="0" collapsed="false">
      <c r="B1070" s="0" t="n">
        <v>20.62</v>
      </c>
      <c r="C1070" s="0" t="n">
        <v>7.2308</v>
      </c>
      <c r="D1070" s="0" t="n">
        <v>2123.8</v>
      </c>
      <c r="E1070" s="0" t="n">
        <v>19.12</v>
      </c>
      <c r="F1070" s="0" t="n">
        <v>2123.6</v>
      </c>
      <c r="G1070" s="0" t="n">
        <v>0.00340497268788849</v>
      </c>
      <c r="H1070" s="0" t="n">
        <v>5.68251800198777</v>
      </c>
      <c r="I1070" s="0" t="n">
        <v>0.297202824371745</v>
      </c>
      <c r="T1070" s="0" t="n">
        <v>16.2614</v>
      </c>
      <c r="U1070" s="0" t="n">
        <v>4.384339</v>
      </c>
      <c r="Y1070" s="0" t="n">
        <v>5.66165630506196</v>
      </c>
      <c r="Z1070" s="0" t="n">
        <v>-0.0208616969258104</v>
      </c>
    </row>
    <row r="1071" customFormat="false" ht="12.75" hidden="false" customHeight="false" outlineLevel="0" collapsed="false">
      <c r="B1071" s="0" t="n">
        <v>20.629</v>
      </c>
      <c r="C1071" s="0" t="n">
        <v>7.2085</v>
      </c>
      <c r="D1071" s="0" t="n">
        <v>2123.8</v>
      </c>
      <c r="E1071" s="0" t="n">
        <v>19.129</v>
      </c>
      <c r="F1071" s="0" t="n">
        <v>2123.6</v>
      </c>
      <c r="G1071" s="0" t="n">
        <v>0.00339447165191185</v>
      </c>
      <c r="H1071" s="0" t="n">
        <v>5.68560679664158</v>
      </c>
      <c r="I1071" s="0" t="n">
        <v>0.297224465295707</v>
      </c>
      <c r="T1071" s="0" t="n">
        <v>16.2617</v>
      </c>
      <c r="U1071" s="0" t="n">
        <v>4.384299</v>
      </c>
      <c r="Y1071" s="0" t="n">
        <v>5.66327620950653</v>
      </c>
      <c r="Z1071" s="0" t="n">
        <v>-0.0223305871350545</v>
      </c>
    </row>
    <row r="1072" customFormat="false" ht="12.75" hidden="false" customHeight="false" outlineLevel="0" collapsed="false">
      <c r="B1072" s="0" t="n">
        <v>20.668</v>
      </c>
      <c r="C1072" s="0" t="n">
        <v>7.2085</v>
      </c>
      <c r="D1072" s="0" t="n">
        <v>2123.8</v>
      </c>
      <c r="E1072" s="0" t="n">
        <v>19.168</v>
      </c>
      <c r="F1072" s="0" t="n">
        <v>2123.6</v>
      </c>
      <c r="G1072" s="0" t="n">
        <v>0.00339447165191185</v>
      </c>
      <c r="H1072" s="0" t="n">
        <v>5.68560679664158</v>
      </c>
      <c r="I1072" s="0" t="n">
        <v>0.296619720192069</v>
      </c>
      <c r="T1072" s="0" t="n">
        <v>16.2617</v>
      </c>
      <c r="U1072" s="0" t="n">
        <v>4.384306</v>
      </c>
      <c r="Y1072" s="0" t="n">
        <v>5.67029579543301</v>
      </c>
      <c r="Z1072" s="0" t="n">
        <v>-0.0153110012085698</v>
      </c>
    </row>
    <row r="1073" customFormat="false" ht="12.75" hidden="false" customHeight="false" outlineLevel="0" collapsed="false">
      <c r="B1073" s="0" t="n">
        <v>20.677</v>
      </c>
      <c r="C1073" s="0" t="n">
        <v>7.1863</v>
      </c>
      <c r="D1073" s="0" t="n">
        <v>2123.8</v>
      </c>
      <c r="E1073" s="0" t="n">
        <v>19.177</v>
      </c>
      <c r="F1073" s="0" t="n">
        <v>2123.6</v>
      </c>
      <c r="G1073" s="0" t="n">
        <v>0.00338401770578263</v>
      </c>
      <c r="H1073" s="0" t="n">
        <v>5.68869124605382</v>
      </c>
      <c r="I1073" s="0" t="n">
        <v>0.29664135402064</v>
      </c>
      <c r="T1073" s="0" t="n">
        <v>16.2619</v>
      </c>
      <c r="U1073" s="0" t="n">
        <v>4.384378</v>
      </c>
      <c r="Y1073" s="0" t="n">
        <v>5.67191569987759</v>
      </c>
      <c r="Z1073" s="0" t="n">
        <v>-0.0167755461762331</v>
      </c>
    </row>
    <row r="1074" customFormat="false" ht="12.75" hidden="false" customHeight="false" outlineLevel="0" collapsed="false">
      <c r="B1074" s="0" t="n">
        <v>20.696</v>
      </c>
      <c r="C1074" s="0" t="n">
        <v>7.1863</v>
      </c>
      <c r="D1074" s="0" t="n">
        <v>2123.8</v>
      </c>
      <c r="E1074" s="0" t="n">
        <v>19.196</v>
      </c>
      <c r="F1074" s="0" t="n">
        <v>2123.6</v>
      </c>
      <c r="G1074" s="0" t="n">
        <v>0.00338401770578263</v>
      </c>
      <c r="H1074" s="0" t="n">
        <v>5.68869124605382</v>
      </c>
      <c r="I1074" s="0" t="n">
        <v>0.296347741511451</v>
      </c>
      <c r="T1074" s="0" t="n">
        <v>16.2619</v>
      </c>
      <c r="U1074" s="0" t="n">
        <v>4.384411</v>
      </c>
      <c r="Y1074" s="0" t="n">
        <v>5.67533549814946</v>
      </c>
      <c r="Z1074" s="0" t="n">
        <v>-0.0133557479043551</v>
      </c>
    </row>
    <row r="1075" customFormat="false" ht="12.75" hidden="false" customHeight="false" outlineLevel="0" collapsed="false">
      <c r="B1075" s="0" t="n">
        <v>20.717</v>
      </c>
      <c r="C1075" s="0" t="n">
        <v>7.1642</v>
      </c>
      <c r="D1075" s="0" t="n">
        <v>2123.8</v>
      </c>
      <c r="E1075" s="0" t="n">
        <v>19.217</v>
      </c>
      <c r="F1075" s="0" t="n">
        <v>2123.6</v>
      </c>
      <c r="G1075" s="0" t="n">
        <v>0.00337361084950085</v>
      </c>
      <c r="H1075" s="0" t="n">
        <v>5.691771280349</v>
      </c>
      <c r="I1075" s="0" t="n">
        <v>0.296184174447052</v>
      </c>
      <c r="T1075" s="0" t="n">
        <v>16.2617</v>
      </c>
      <c r="U1075" s="0" t="n">
        <v>4.383359</v>
      </c>
      <c r="Y1075" s="0" t="n">
        <v>5.6791152751868</v>
      </c>
      <c r="Z1075" s="0" t="n">
        <v>-0.012656005162202</v>
      </c>
    </row>
    <row r="1076" customFormat="false" ht="12.75" hidden="false" customHeight="false" outlineLevel="0" collapsed="false">
      <c r="B1076" s="0" t="n">
        <v>20.725</v>
      </c>
      <c r="C1076" s="0" t="n">
        <v>7.1642</v>
      </c>
      <c r="D1076" s="0" t="n">
        <v>2123.8</v>
      </c>
      <c r="E1076" s="0" t="n">
        <v>19.225</v>
      </c>
      <c r="F1076" s="0" t="n">
        <v>2123.6</v>
      </c>
      <c r="G1076" s="0" t="n">
        <v>0.00337361084950085</v>
      </c>
      <c r="H1076" s="0" t="n">
        <v>5.691771280349</v>
      </c>
      <c r="I1076" s="0" t="n">
        <v>0.296060924855605</v>
      </c>
      <c r="T1076" s="0" t="n">
        <v>16.2615</v>
      </c>
      <c r="U1076" s="0" t="n">
        <v>4.384188</v>
      </c>
      <c r="Y1076" s="0" t="n">
        <v>5.68055519024864</v>
      </c>
      <c r="Z1076" s="0" t="n">
        <v>-0.0112160901003584</v>
      </c>
    </row>
    <row r="1077" customFormat="false" ht="12.75" hidden="false" customHeight="false" outlineLevel="0" collapsed="false">
      <c r="B1077" s="0" t="n">
        <v>20.754</v>
      </c>
      <c r="C1077" s="0" t="n">
        <v>7.1422</v>
      </c>
      <c r="D1077" s="0" t="n">
        <v>2123.8</v>
      </c>
      <c r="E1077" s="0" t="n">
        <v>19.254</v>
      </c>
      <c r="F1077" s="0" t="n">
        <v>2123.6</v>
      </c>
      <c r="G1077" s="0" t="n">
        <v>0.00336325108306649</v>
      </c>
      <c r="H1077" s="0" t="n">
        <v>5.69484682918773</v>
      </c>
      <c r="I1077" s="0" t="n">
        <v>0.295774739232769</v>
      </c>
      <c r="T1077" s="0" t="n">
        <v>16.2614</v>
      </c>
      <c r="U1077" s="0" t="n">
        <v>4.384378</v>
      </c>
      <c r="Y1077" s="0" t="n">
        <v>5.68577488234783</v>
      </c>
      <c r="Z1077" s="0" t="n">
        <v>-0.0090719468399012</v>
      </c>
    </row>
    <row r="1078" customFormat="false" ht="12.75" hidden="false" customHeight="false" outlineLevel="0" collapsed="false">
      <c r="B1078" s="0" t="n">
        <v>20.772</v>
      </c>
      <c r="C1078" s="0" t="n">
        <v>7.1422</v>
      </c>
      <c r="D1078" s="0" t="n">
        <v>2123.8</v>
      </c>
      <c r="E1078" s="0" t="n">
        <v>19.272</v>
      </c>
      <c r="F1078" s="0" t="n">
        <v>2123.6</v>
      </c>
      <c r="G1078" s="0" t="n">
        <v>0.00336325108306649</v>
      </c>
      <c r="H1078" s="0" t="n">
        <v>5.69484682918773</v>
      </c>
      <c r="I1078" s="0" t="n">
        <v>0.295498486363</v>
      </c>
      <c r="T1078" s="0" t="n">
        <v>16.2615</v>
      </c>
      <c r="U1078" s="0" t="n">
        <v>4.384411</v>
      </c>
      <c r="Y1078" s="0" t="n">
        <v>5.68901469123697</v>
      </c>
      <c r="Z1078" s="0" t="n">
        <v>-0.00583213795075466</v>
      </c>
    </row>
    <row r="1079" customFormat="false" ht="12.75" hidden="false" customHeight="false" outlineLevel="0" collapsed="false">
      <c r="B1079" s="0" t="n">
        <v>20.783</v>
      </c>
      <c r="C1079" s="0" t="n">
        <v>7.1202</v>
      </c>
      <c r="D1079" s="0" t="n">
        <v>2123.8</v>
      </c>
      <c r="E1079" s="0" t="n">
        <v>19.283</v>
      </c>
      <c r="F1079" s="0" t="n">
        <v>2123.6</v>
      </c>
      <c r="G1079" s="0" t="n">
        <v>0.00335289131663213</v>
      </c>
      <c r="H1079" s="0" t="n">
        <v>5.6979318662166</v>
      </c>
      <c r="I1079" s="0" t="n">
        <v>0.295489906457325</v>
      </c>
      <c r="T1079" s="0" t="n">
        <v>16.2617</v>
      </c>
      <c r="U1079" s="0" t="n">
        <v>4.384418</v>
      </c>
      <c r="Y1079" s="0" t="n">
        <v>5.69099457444701</v>
      </c>
      <c r="Z1079" s="0" t="n">
        <v>-0.00693729176959756</v>
      </c>
    </row>
    <row r="1080" customFormat="false" ht="12.75" hidden="false" customHeight="false" outlineLevel="0" collapsed="false">
      <c r="B1080" s="0" t="n">
        <v>20.811</v>
      </c>
      <c r="C1080" s="0" t="n">
        <v>7.0982</v>
      </c>
      <c r="D1080" s="0" t="n">
        <v>2123.8</v>
      </c>
      <c r="E1080" s="0" t="n">
        <v>19.311</v>
      </c>
      <c r="F1080" s="0" t="n">
        <v>2123.6</v>
      </c>
      <c r="G1080" s="0" t="n">
        <v>0.00334253155019778</v>
      </c>
      <c r="H1080" s="0" t="n">
        <v>5.70102645015973</v>
      </c>
      <c r="I1080" s="0" t="n">
        <v>0.295221710432382</v>
      </c>
      <c r="T1080" s="0" t="n">
        <v>16.2622</v>
      </c>
      <c r="U1080" s="0" t="n">
        <v>4.384418</v>
      </c>
      <c r="Y1080" s="0" t="n">
        <v>5.69603427716346</v>
      </c>
      <c r="Z1080" s="0" t="n">
        <v>-0.00499217299627475</v>
      </c>
    </row>
    <row r="1081" customFormat="false" ht="12.75" hidden="false" customHeight="false" outlineLevel="0" collapsed="false">
      <c r="B1081" s="0" t="n">
        <v>20.83</v>
      </c>
      <c r="C1081" s="0" t="n">
        <v>7.0763</v>
      </c>
      <c r="D1081" s="0" t="n">
        <v>2123.8</v>
      </c>
      <c r="E1081" s="0" t="n">
        <v>19.33</v>
      </c>
      <c r="F1081" s="0" t="n">
        <v>2123.6</v>
      </c>
      <c r="G1081" s="0" t="n">
        <v>0.00333221887361085</v>
      </c>
      <c r="H1081" s="0" t="n">
        <v>5.70411650851014</v>
      </c>
      <c r="I1081" s="0" t="n">
        <v>0.295091386886194</v>
      </c>
      <c r="T1081" s="0" t="n">
        <v>16.2623</v>
      </c>
      <c r="U1081" s="0" t="n">
        <v>4.38449</v>
      </c>
      <c r="Y1081" s="0" t="n">
        <v>5.69945407543533</v>
      </c>
      <c r="Z1081" s="0" t="n">
        <v>-0.00466243307480152</v>
      </c>
    </row>
    <row r="1082" customFormat="false" ht="12.75" hidden="false" customHeight="false" outlineLevel="0" collapsed="false">
      <c r="B1082" s="0" t="n">
        <v>20.85</v>
      </c>
      <c r="C1082" s="0" t="n">
        <v>7.0763</v>
      </c>
      <c r="D1082" s="0" t="n">
        <v>2123.8</v>
      </c>
      <c r="E1082" s="0" t="n">
        <v>19.35</v>
      </c>
      <c r="F1082" s="0" t="n">
        <v>2123.6</v>
      </c>
      <c r="G1082" s="0" t="n">
        <v>0.00333221887361085</v>
      </c>
      <c r="H1082" s="0" t="n">
        <v>5.70411650851014</v>
      </c>
      <c r="I1082" s="0" t="n">
        <v>0.294786382868741</v>
      </c>
      <c r="T1082" s="0" t="n">
        <v>16.2626</v>
      </c>
      <c r="U1082" s="0" t="n">
        <v>4.384451</v>
      </c>
      <c r="Y1082" s="0" t="n">
        <v>5.70305386308994</v>
      </c>
      <c r="Z1082" s="0" t="n">
        <v>-0.00106264542019385</v>
      </c>
    </row>
    <row r="1083" customFormat="false" ht="12.75" hidden="false" customHeight="false" outlineLevel="0" collapsed="false">
      <c r="B1083" s="0" t="n">
        <v>20.868</v>
      </c>
      <c r="C1083" s="0" t="n">
        <v>7.0328</v>
      </c>
      <c r="D1083" s="0" t="n">
        <v>2123.8</v>
      </c>
      <c r="E1083" s="0" t="n">
        <v>19.368</v>
      </c>
      <c r="F1083" s="0" t="n">
        <v>2123.6</v>
      </c>
      <c r="G1083" s="0" t="n">
        <v>0.00331173478997928</v>
      </c>
      <c r="H1083" s="0" t="n">
        <v>5.71028276079936</v>
      </c>
      <c r="I1083" s="0" t="n">
        <v>0.294830791036729</v>
      </c>
      <c r="T1083" s="0" t="n">
        <v>16.2627</v>
      </c>
      <c r="U1083" s="0" t="n">
        <v>4.384523</v>
      </c>
      <c r="Y1083" s="0" t="n">
        <v>5.70629367197909</v>
      </c>
      <c r="Z1083" s="0" t="n">
        <v>-0.00398908882027449</v>
      </c>
    </row>
    <row r="1084" customFormat="false" ht="12.75" hidden="false" customHeight="false" outlineLevel="0" collapsed="false">
      <c r="B1084" s="0" t="n">
        <v>20.878</v>
      </c>
      <c r="C1084" s="0" t="n">
        <v>7.0111</v>
      </c>
      <c r="D1084" s="0" t="n">
        <v>2123.8</v>
      </c>
      <c r="E1084" s="0" t="n">
        <v>19.378</v>
      </c>
      <c r="F1084" s="0" t="n">
        <v>2123.6</v>
      </c>
      <c r="G1084" s="0" t="n">
        <v>0.00330151629308721</v>
      </c>
      <c r="H1084" s="0" t="n">
        <v>5.71337307273554</v>
      </c>
      <c r="I1084" s="0" t="n">
        <v>0.294838119142096</v>
      </c>
      <c r="T1084" s="0" t="n">
        <v>16.2626</v>
      </c>
      <c r="U1084" s="0" t="n">
        <v>4.384418</v>
      </c>
      <c r="Y1084" s="0" t="n">
        <v>5.70809356580639</v>
      </c>
      <c r="Z1084" s="0" t="n">
        <v>-0.00527950692914558</v>
      </c>
    </row>
    <row r="1085" customFormat="false" ht="12.75" hidden="false" customHeight="false" outlineLevel="0" collapsed="false">
      <c r="B1085" s="0" t="n">
        <v>20.907</v>
      </c>
      <c r="C1085" s="0" t="n">
        <v>6.9894</v>
      </c>
      <c r="D1085" s="0" t="n">
        <v>2123.8</v>
      </c>
      <c r="E1085" s="0" t="n">
        <v>19.407</v>
      </c>
      <c r="F1085" s="0" t="n">
        <v>2123.6</v>
      </c>
      <c r="G1085" s="0" t="n">
        <v>0.00329129779619514</v>
      </c>
      <c r="H1085" s="0" t="n">
        <v>5.7164729643119</v>
      </c>
      <c r="I1085" s="0" t="n">
        <v>0.294557271309935</v>
      </c>
      <c r="T1085" s="0" t="n">
        <v>16.2622</v>
      </c>
      <c r="U1085" s="0" t="n">
        <v>4.384339</v>
      </c>
      <c r="Y1085" s="0" t="n">
        <v>5.71331325790557</v>
      </c>
      <c r="Z1085" s="0" t="n">
        <v>-0.00315970640633179</v>
      </c>
    </row>
    <row r="1086" customFormat="false" ht="12.75" hidden="false" customHeight="false" outlineLevel="0" collapsed="false">
      <c r="B1086" s="0" t="n">
        <v>20.907</v>
      </c>
      <c r="C1086" s="0" t="n">
        <v>6.9463</v>
      </c>
      <c r="D1086" s="0" t="n">
        <v>2123.8</v>
      </c>
      <c r="E1086" s="0" t="n">
        <v>19.407</v>
      </c>
      <c r="F1086" s="0" t="n">
        <v>2123.6</v>
      </c>
      <c r="G1086" s="0" t="n">
        <v>0.00327100207195329</v>
      </c>
      <c r="H1086" s="0" t="n">
        <v>5.72265853585863</v>
      </c>
      <c r="I1086" s="0" t="n">
        <v>0.294876000198827</v>
      </c>
      <c r="T1086" s="0" t="n">
        <v>16.2622</v>
      </c>
      <c r="U1086" s="0" t="n">
        <v>4.384267</v>
      </c>
      <c r="Y1086" s="0" t="n">
        <v>5.71331325790557</v>
      </c>
      <c r="Z1086" s="0" t="n">
        <v>-0.00934527795305762</v>
      </c>
    </row>
    <row r="1087" customFormat="false" ht="12.75" hidden="false" customHeight="false" outlineLevel="0" collapsed="false">
      <c r="B1087" s="0" t="n">
        <v>20.935</v>
      </c>
      <c r="C1087" s="0" t="n">
        <v>6.9035</v>
      </c>
      <c r="D1087" s="0" t="n">
        <v>2123.8</v>
      </c>
      <c r="E1087" s="0" t="n">
        <v>19.435</v>
      </c>
      <c r="F1087" s="0" t="n">
        <v>2123.6</v>
      </c>
      <c r="G1087" s="0" t="n">
        <v>0.00325084761725372</v>
      </c>
      <c r="H1087" s="0" t="n">
        <v>5.7288391498091</v>
      </c>
      <c r="I1087" s="0" t="n">
        <v>0.29476918702388</v>
      </c>
      <c r="T1087" s="0" t="n">
        <v>16.2621</v>
      </c>
      <c r="U1087" s="0" t="n">
        <v>4.384267</v>
      </c>
      <c r="Y1087" s="0" t="n">
        <v>5.71835296062202</v>
      </c>
      <c r="Z1087" s="0" t="n">
        <v>-0.0104861891870751</v>
      </c>
    </row>
    <row r="1088" customFormat="false" ht="12.75" hidden="false" customHeight="false" outlineLevel="0" collapsed="false">
      <c r="B1088" s="0" t="n">
        <v>20.963</v>
      </c>
      <c r="C1088" s="0" t="n">
        <v>6.8609</v>
      </c>
      <c r="D1088" s="0" t="n">
        <v>2123.8</v>
      </c>
      <c r="E1088" s="0" t="n">
        <v>19.463</v>
      </c>
      <c r="F1088" s="0" t="n">
        <v>2123.6</v>
      </c>
      <c r="G1088" s="0" t="n">
        <v>0.00323078734224901</v>
      </c>
      <c r="H1088" s="0" t="n">
        <v>5.73502905032483</v>
      </c>
      <c r="I1088" s="0" t="n">
        <v>0.294663158317054</v>
      </c>
      <c r="T1088" s="0" t="n">
        <v>16.2617</v>
      </c>
      <c r="U1088" s="0" t="n">
        <v>4.3843</v>
      </c>
      <c r="Y1088" s="0" t="n">
        <v>5.72339266333847</v>
      </c>
      <c r="Z1088" s="0" t="n">
        <v>-0.0116363869863561</v>
      </c>
    </row>
    <row r="1089" customFormat="false" ht="12.75" hidden="false" customHeight="false" outlineLevel="0" collapsed="false">
      <c r="B1089" s="0" t="n">
        <v>20.974</v>
      </c>
      <c r="C1089" s="0" t="n">
        <v>6.8185</v>
      </c>
      <c r="D1089" s="0" t="n">
        <v>2123.8</v>
      </c>
      <c r="E1089" s="0" t="n">
        <v>19.474</v>
      </c>
      <c r="F1089" s="0" t="n">
        <v>2123.6</v>
      </c>
      <c r="G1089" s="0" t="n">
        <v>0.00321082124693916</v>
      </c>
      <c r="H1089" s="0" t="n">
        <v>5.74122817208559</v>
      </c>
      <c r="I1089" s="0" t="n">
        <v>0.294815044268542</v>
      </c>
      <c r="T1089" s="0" t="n">
        <v>16.2615</v>
      </c>
      <c r="U1089" s="0" t="n">
        <v>4.384267</v>
      </c>
      <c r="Y1089" s="0" t="n">
        <v>5.72537254654851</v>
      </c>
      <c r="Z1089" s="0" t="n">
        <v>-0.0158556255370819</v>
      </c>
    </row>
    <row r="1090" customFormat="false" ht="12.75" hidden="false" customHeight="false" outlineLevel="0" collapsed="false">
      <c r="B1090" s="0" t="n">
        <v>20.992</v>
      </c>
      <c r="C1090" s="0" t="n">
        <v>6.8185</v>
      </c>
      <c r="D1090" s="0" t="n">
        <v>2123.8</v>
      </c>
      <c r="E1090" s="0" t="n">
        <v>19.492</v>
      </c>
      <c r="F1090" s="0" t="n">
        <v>2123.6</v>
      </c>
      <c r="G1090" s="0" t="n">
        <v>0.00321082124693916</v>
      </c>
      <c r="H1090" s="0" t="n">
        <v>5.74122817208559</v>
      </c>
      <c r="I1090" s="0" t="n">
        <v>0.294542795612846</v>
      </c>
      <c r="T1090" s="0" t="n">
        <v>16.2612</v>
      </c>
      <c r="U1090" s="0" t="n">
        <v>4.384411</v>
      </c>
      <c r="Y1090" s="0" t="n">
        <v>5.72861235543765</v>
      </c>
      <c r="Z1090" s="0" t="n">
        <v>-0.0126158166479353</v>
      </c>
    </row>
    <row r="1091" customFormat="false" ht="12.75" hidden="false" customHeight="false" outlineLevel="0" collapsed="false">
      <c r="B1091" s="0" t="n">
        <v>21.003</v>
      </c>
      <c r="C1091" s="0" t="n">
        <v>6.7554</v>
      </c>
      <c r="D1091" s="0" t="n">
        <v>2123.8</v>
      </c>
      <c r="E1091" s="0" t="n">
        <v>19.503</v>
      </c>
      <c r="F1091" s="0" t="n">
        <v>2123.6</v>
      </c>
      <c r="G1091" s="0" t="n">
        <v>0.00318110755321153</v>
      </c>
      <c r="H1091" s="0" t="n">
        <v>5.75052549275962</v>
      </c>
      <c r="I1091" s="0" t="n">
        <v>0.294853381159802</v>
      </c>
      <c r="T1091" s="0" t="n">
        <v>16.2612</v>
      </c>
      <c r="U1091" s="0" t="n">
        <v>4.384418</v>
      </c>
      <c r="Y1091" s="0" t="n">
        <v>5.73059223864769</v>
      </c>
      <c r="Z1091" s="0" t="n">
        <v>-0.0199332541119297</v>
      </c>
    </row>
    <row r="1092" customFormat="false" ht="12.75" hidden="false" customHeight="false" outlineLevel="0" collapsed="false">
      <c r="B1092" s="0" t="n">
        <v>21.011</v>
      </c>
      <c r="C1092" s="0" t="n">
        <v>6.7345</v>
      </c>
      <c r="D1092" s="0" t="n">
        <v>2122</v>
      </c>
      <c r="E1092" s="0" t="n">
        <v>19.511</v>
      </c>
      <c r="F1092" s="0" t="n">
        <v>2121.8</v>
      </c>
      <c r="G1092" s="0" t="n">
        <v>0.00317395607503063</v>
      </c>
      <c r="H1092" s="0" t="n">
        <v>5.75277613293151</v>
      </c>
      <c r="I1092" s="0" t="n">
        <v>0.29484783624271</v>
      </c>
      <c r="T1092" s="0" t="n">
        <v>16.2608</v>
      </c>
      <c r="U1092" s="0" t="n">
        <v>4.384411</v>
      </c>
      <c r="Y1092" s="0" t="n">
        <v>5.73203215370953</v>
      </c>
      <c r="Z1092" s="0" t="n">
        <v>-0.0207439792219812</v>
      </c>
    </row>
    <row r="1093" customFormat="false" ht="12.75" hidden="false" customHeight="false" outlineLevel="0" collapsed="false">
      <c r="B1093" s="0" t="n">
        <v>21.03</v>
      </c>
      <c r="C1093" s="0" t="n">
        <v>6.6721</v>
      </c>
      <c r="D1093" s="0" t="n">
        <v>2123.8</v>
      </c>
      <c r="E1093" s="0" t="n">
        <v>19.53</v>
      </c>
      <c r="F1093" s="0" t="n">
        <v>2123.6</v>
      </c>
      <c r="G1093" s="0" t="n">
        <v>0.00314188171030326</v>
      </c>
      <c r="H1093" s="0" t="n">
        <v>5.76293302407791</v>
      </c>
      <c r="I1093" s="0" t="n">
        <v>0.295081056020374</v>
      </c>
      <c r="T1093" s="0" t="n">
        <v>16.2608</v>
      </c>
      <c r="U1093" s="0" t="n">
        <v>4.384418</v>
      </c>
      <c r="Y1093" s="0" t="n">
        <v>5.73545195198141</v>
      </c>
      <c r="Z1093" s="0" t="n">
        <v>-0.0274810720964984</v>
      </c>
    </row>
    <row r="1094" customFormat="false" ht="12.75" hidden="false" customHeight="false" outlineLevel="0" collapsed="false">
      <c r="B1094" s="0" t="n">
        <v>21.059</v>
      </c>
      <c r="C1094" s="0" t="n">
        <v>6.6514</v>
      </c>
      <c r="D1094" s="0" t="n">
        <v>2123.8</v>
      </c>
      <c r="E1094" s="0" t="n">
        <v>19.559</v>
      </c>
      <c r="F1094" s="0" t="n">
        <v>2123.6</v>
      </c>
      <c r="G1094" s="0" t="n">
        <v>0.00313213411188548</v>
      </c>
      <c r="H1094" s="0" t="n">
        <v>5.76604031800954</v>
      </c>
      <c r="I1094" s="0" t="n">
        <v>0.294802409019354</v>
      </c>
      <c r="T1094" s="0" t="n">
        <v>16.2608</v>
      </c>
      <c r="U1094" s="0" t="n">
        <v>4.384418</v>
      </c>
      <c r="Y1094" s="0" t="n">
        <v>5.74067164408059</v>
      </c>
      <c r="Z1094" s="0" t="n">
        <v>-0.0253686739289494</v>
      </c>
    </row>
    <row r="1095" customFormat="false" ht="12.75" hidden="false" customHeight="false" outlineLevel="0" collapsed="false">
      <c r="B1095" s="0" t="n">
        <v>21.069</v>
      </c>
      <c r="C1095" s="0" t="n">
        <v>6.6308</v>
      </c>
      <c r="D1095" s="0" t="n">
        <v>2122</v>
      </c>
      <c r="E1095" s="0" t="n">
        <v>19.569</v>
      </c>
      <c r="F1095" s="0" t="n">
        <v>2121.8</v>
      </c>
      <c r="G1095" s="0" t="n">
        <v>0.00312508247714205</v>
      </c>
      <c r="H1095" s="0" t="n">
        <v>5.76829423944038</v>
      </c>
      <c r="I1095" s="0" t="n">
        <v>0.294766939518646</v>
      </c>
      <c r="T1095" s="0" t="n">
        <v>16.2608</v>
      </c>
      <c r="U1095" s="0" t="n">
        <v>4.384523</v>
      </c>
      <c r="Y1095" s="0" t="n">
        <v>5.74247153790789</v>
      </c>
      <c r="Z1095" s="0" t="n">
        <v>-0.0258227015324879</v>
      </c>
    </row>
    <row r="1096" customFormat="false" ht="12.75" hidden="false" customHeight="false" outlineLevel="0" collapsed="false">
      <c r="B1096" s="0" t="n">
        <v>21.087</v>
      </c>
      <c r="C1096" s="0" t="n">
        <v>6.6102</v>
      </c>
      <c r="D1096" s="0" t="n">
        <v>2122</v>
      </c>
      <c r="E1096" s="0" t="n">
        <v>19.587</v>
      </c>
      <c r="F1096" s="0" t="n">
        <v>2121.8</v>
      </c>
      <c r="G1096" s="0" t="n">
        <v>0.00311537373927797</v>
      </c>
      <c r="H1096" s="0" t="n">
        <v>5.77140578922066</v>
      </c>
      <c r="I1096" s="0" t="n">
        <v>0.294654913423222</v>
      </c>
      <c r="T1096" s="0" t="n">
        <v>16.2612</v>
      </c>
      <c r="U1096" s="0" t="n">
        <v>4.384378</v>
      </c>
      <c r="Y1096" s="0" t="n">
        <v>5.74571134679704</v>
      </c>
      <c r="Z1096" s="0" t="n">
        <v>-0.0256944424236174</v>
      </c>
    </row>
    <row r="1097" customFormat="false" ht="12.75" hidden="false" customHeight="false" outlineLevel="0" collapsed="false">
      <c r="B1097" s="0" t="n">
        <v>21.107</v>
      </c>
      <c r="C1097" s="0" t="n">
        <v>6.5897</v>
      </c>
      <c r="D1097" s="0" t="n">
        <v>2123.8</v>
      </c>
      <c r="E1097" s="0" t="n">
        <v>19.607</v>
      </c>
      <c r="F1097" s="0" t="n">
        <v>2123.6</v>
      </c>
      <c r="G1097" s="0" t="n">
        <v>0.00310307967602185</v>
      </c>
      <c r="H1097" s="0" t="n">
        <v>5.77535985228971</v>
      </c>
      <c r="I1097" s="0" t="n">
        <v>0.294556018375565</v>
      </c>
      <c r="T1097" s="0" t="n">
        <v>16.2612</v>
      </c>
      <c r="U1097" s="0" t="n">
        <v>4.38449</v>
      </c>
      <c r="Y1097" s="0" t="n">
        <v>5.74931113445165</v>
      </c>
      <c r="Z1097" s="0" t="n">
        <v>-0.0260487178380631</v>
      </c>
    </row>
    <row r="1098" customFormat="false" ht="12.75" hidden="false" customHeight="false" outlineLevel="0" collapsed="false">
      <c r="B1098" s="0" t="n">
        <v>21.107</v>
      </c>
      <c r="C1098" s="0" t="n">
        <v>6.5693</v>
      </c>
      <c r="D1098" s="0" t="n">
        <v>2123.8</v>
      </c>
      <c r="E1098" s="0" t="n">
        <v>19.607</v>
      </c>
      <c r="F1098" s="0" t="n">
        <v>2123.6</v>
      </c>
      <c r="G1098" s="0" t="n">
        <v>0.00309347334714636</v>
      </c>
      <c r="H1098" s="0" t="n">
        <v>5.77846039413261</v>
      </c>
      <c r="I1098" s="0" t="n">
        <v>0.294714152809334</v>
      </c>
      <c r="T1098" s="0" t="n">
        <v>16.261</v>
      </c>
      <c r="U1098" s="0" t="n">
        <v>4.384339</v>
      </c>
      <c r="Y1098" s="0" t="n">
        <v>5.74931113445165</v>
      </c>
      <c r="Z1098" s="0" t="n">
        <v>-0.0291492596809597</v>
      </c>
    </row>
    <row r="1099" customFormat="false" ht="12.75" hidden="false" customHeight="false" outlineLevel="0" collapsed="false">
      <c r="B1099" s="0" t="n">
        <v>21.135</v>
      </c>
      <c r="C1099" s="0" t="n">
        <v>6.5693</v>
      </c>
      <c r="D1099" s="0" t="n">
        <v>2122</v>
      </c>
      <c r="E1099" s="0" t="n">
        <v>19.635</v>
      </c>
      <c r="F1099" s="0" t="n">
        <v>2121.8</v>
      </c>
      <c r="G1099" s="0" t="n">
        <v>0.00309609765293619</v>
      </c>
      <c r="H1099" s="0" t="n">
        <v>5.77761241750177</v>
      </c>
      <c r="I1099" s="0" t="n">
        <v>0.294250696078522</v>
      </c>
      <c r="T1099" s="0" t="n">
        <v>16.2613</v>
      </c>
      <c r="U1099" s="0" t="n">
        <v>4.384418</v>
      </c>
      <c r="Y1099" s="0" t="n">
        <v>5.7543508371681</v>
      </c>
      <c r="Z1099" s="0" t="n">
        <v>-0.0232615803336751</v>
      </c>
    </row>
    <row r="1100" customFormat="false" ht="12.75" hidden="false" customHeight="false" outlineLevel="0" collapsed="false">
      <c r="B1100" s="0" t="n">
        <v>21.145</v>
      </c>
      <c r="C1100" s="0" t="n">
        <v>6.5285</v>
      </c>
      <c r="D1100" s="0" t="n">
        <v>2123.8</v>
      </c>
      <c r="E1100" s="0" t="n">
        <v>19.645</v>
      </c>
      <c r="F1100" s="0" t="n">
        <v>2123.6</v>
      </c>
      <c r="G1100" s="0" t="n">
        <v>0.00307426068939537</v>
      </c>
      <c r="H1100" s="0" t="n">
        <v>5.78469046779264</v>
      </c>
      <c r="I1100" s="0" t="n">
        <v>0.294461209864731</v>
      </c>
      <c r="T1100" s="0" t="n">
        <v>16.2614</v>
      </c>
      <c r="U1100" s="0" t="n">
        <v>4.384411</v>
      </c>
      <c r="Y1100" s="0" t="n">
        <v>5.7561507309954</v>
      </c>
      <c r="Z1100" s="0" t="n">
        <v>-0.0285397367972342</v>
      </c>
    </row>
    <row r="1101" customFormat="false" ht="12.75" hidden="false" customHeight="false" outlineLevel="0" collapsed="false">
      <c r="B1101" s="0" t="n">
        <v>21.154</v>
      </c>
      <c r="C1101" s="0" t="n">
        <v>6.5083</v>
      </c>
      <c r="D1101" s="0" t="n">
        <v>2123.8</v>
      </c>
      <c r="E1101" s="0" t="n">
        <v>19.654</v>
      </c>
      <c r="F1101" s="0" t="n">
        <v>2123.6</v>
      </c>
      <c r="G1101" s="0" t="n">
        <v>0.00306474854021473</v>
      </c>
      <c r="H1101" s="0" t="n">
        <v>5.78778939005743</v>
      </c>
      <c r="I1101" s="0" t="n">
        <v>0.294484043454637</v>
      </c>
      <c r="T1101" s="0" t="n">
        <v>16.2614</v>
      </c>
      <c r="U1101" s="0" t="n">
        <v>4.384379</v>
      </c>
      <c r="Y1101" s="0" t="n">
        <v>5.75777063543998</v>
      </c>
      <c r="Z1101" s="0" t="n">
        <v>-0.0300187546174548</v>
      </c>
    </row>
    <row r="1102" customFormat="false" ht="12.75" hidden="false" customHeight="false" outlineLevel="0" collapsed="false">
      <c r="B1102" s="0" t="n">
        <v>21.184</v>
      </c>
      <c r="C1102" s="0" t="n">
        <v>6.488</v>
      </c>
      <c r="D1102" s="0" t="n">
        <v>2123.8</v>
      </c>
      <c r="E1102" s="0" t="n">
        <v>19.684</v>
      </c>
      <c r="F1102" s="0" t="n">
        <v>2123.6</v>
      </c>
      <c r="G1102" s="0" t="n">
        <v>0.00305518930118666</v>
      </c>
      <c r="H1102" s="0" t="n">
        <v>5.79091335845278</v>
      </c>
      <c r="I1102" s="0" t="n">
        <v>0.294193932049013</v>
      </c>
      <c r="T1102" s="0" t="n">
        <v>16.2612</v>
      </c>
      <c r="U1102" s="0" t="n">
        <v>4.384451</v>
      </c>
      <c r="Y1102" s="0" t="n">
        <v>5.76317031692189</v>
      </c>
      <c r="Z1102" s="0" t="n">
        <v>-0.0277430415308899</v>
      </c>
    </row>
    <row r="1103" customFormat="false" ht="12.75" hidden="false" customHeight="false" outlineLevel="0" collapsed="false">
      <c r="B1103" s="0" t="n">
        <v>21.193</v>
      </c>
      <c r="C1103" s="0" t="n">
        <v>6.4679</v>
      </c>
      <c r="D1103" s="0" t="n">
        <v>2122</v>
      </c>
      <c r="E1103" s="0" t="n">
        <v>19.693</v>
      </c>
      <c r="F1103" s="0" t="n">
        <v>2121.8</v>
      </c>
      <c r="G1103" s="0" t="n">
        <v>0.0030483080403431</v>
      </c>
      <c r="H1103" s="0" t="n">
        <v>5.79316821757365</v>
      </c>
      <c r="I1103" s="0" t="n">
        <v>0.294173981494625</v>
      </c>
      <c r="T1103" s="0" t="n">
        <v>16.2615</v>
      </c>
      <c r="U1103" s="0" t="n">
        <v>4.384451</v>
      </c>
      <c r="Y1103" s="0" t="n">
        <v>5.76479022136646</v>
      </c>
      <c r="Z1103" s="0" t="n">
        <v>-0.0283779962071913</v>
      </c>
    </row>
    <row r="1104" customFormat="false" ht="12.75" hidden="false" customHeight="false" outlineLevel="0" collapsed="false">
      <c r="B1104" s="0" t="n">
        <v>21.202</v>
      </c>
      <c r="C1104" s="0" t="n">
        <v>6.4277</v>
      </c>
      <c r="D1104" s="0" t="n">
        <v>2122</v>
      </c>
      <c r="E1104" s="0" t="n">
        <v>19.702</v>
      </c>
      <c r="F1104" s="0" t="n">
        <v>2121.8</v>
      </c>
      <c r="G1104" s="0" t="n">
        <v>0.00302936186256952</v>
      </c>
      <c r="H1104" s="0" t="n">
        <v>5.79940292207483</v>
      </c>
      <c r="I1104" s="0" t="n">
        <v>0.294356051267629</v>
      </c>
      <c r="T1104" s="0" t="n">
        <v>16.2614</v>
      </c>
      <c r="U1104" s="0" t="n">
        <v>4.384451</v>
      </c>
      <c r="Y1104" s="0" t="n">
        <v>5.76641012581103</v>
      </c>
      <c r="Z1104" s="0" t="n">
        <v>-0.0329927962637981</v>
      </c>
    </row>
    <row r="1105" customFormat="false" ht="12.75" hidden="false" customHeight="false" outlineLevel="0" collapsed="false">
      <c r="B1105" s="0" t="n">
        <v>21.221</v>
      </c>
      <c r="C1105" s="0" t="n">
        <v>6.4077</v>
      </c>
      <c r="D1105" s="0" t="n">
        <v>2122</v>
      </c>
      <c r="E1105" s="0" t="n">
        <v>19.721</v>
      </c>
      <c r="F1105" s="0" t="n">
        <v>2121.8</v>
      </c>
      <c r="G1105" s="0" t="n">
        <v>0.00301993590347818</v>
      </c>
      <c r="H1105" s="0" t="n">
        <v>5.8025193056584</v>
      </c>
      <c r="I1105" s="0" t="n">
        <v>0.294230480485696</v>
      </c>
      <c r="T1105" s="0" t="n">
        <v>16.2615</v>
      </c>
      <c r="U1105" s="0" t="n">
        <v>4.384418</v>
      </c>
      <c r="Y1105" s="0" t="n">
        <v>5.76982992408291</v>
      </c>
      <c r="Z1105" s="0" t="n">
        <v>-0.0326893815754916</v>
      </c>
    </row>
    <row r="1106" customFormat="false" ht="12.75" hidden="false" customHeight="false" outlineLevel="0" collapsed="false">
      <c r="B1106" s="0" t="n">
        <v>21.23</v>
      </c>
      <c r="C1106" s="0" t="n">
        <v>6.3679</v>
      </c>
      <c r="D1106" s="0" t="n">
        <v>2122</v>
      </c>
      <c r="E1106" s="0" t="n">
        <v>19.73</v>
      </c>
      <c r="F1106" s="0" t="n">
        <v>2121.8</v>
      </c>
      <c r="G1106" s="0" t="n">
        <v>0.00300117824488642</v>
      </c>
      <c r="H1106" s="0" t="n">
        <v>5.80874995255475</v>
      </c>
      <c r="I1106" s="0" t="n">
        <v>0.294412060443728</v>
      </c>
      <c r="T1106" s="0" t="n">
        <v>16.2615</v>
      </c>
      <c r="U1106" s="0" t="n">
        <v>4.384339</v>
      </c>
      <c r="Y1106" s="0" t="n">
        <v>5.77144982852748</v>
      </c>
      <c r="Z1106" s="0" t="n">
        <v>-0.0373001240272632</v>
      </c>
    </row>
    <row r="1107" customFormat="false" ht="12.75" hidden="false" customHeight="false" outlineLevel="0" collapsed="false">
      <c r="B1107" s="0" t="n">
        <v>21.25</v>
      </c>
      <c r="C1107" s="0" t="n">
        <v>6.348</v>
      </c>
      <c r="D1107" s="0" t="n">
        <v>2122</v>
      </c>
      <c r="E1107" s="0" t="n">
        <v>19.75</v>
      </c>
      <c r="F1107" s="0" t="n">
        <v>2121.8</v>
      </c>
      <c r="G1107" s="0" t="n">
        <v>0.00299179941559054</v>
      </c>
      <c r="H1107" s="0" t="n">
        <v>5.81187989459426</v>
      </c>
      <c r="I1107" s="0" t="n">
        <v>0.294272399726292</v>
      </c>
      <c r="T1107" s="0" t="n">
        <v>16.2619</v>
      </c>
      <c r="U1107" s="0" t="n">
        <v>4.384379</v>
      </c>
      <c r="Y1107" s="0" t="n">
        <v>5.77504961618209</v>
      </c>
      <c r="Z1107" s="0" t="n">
        <v>-0.0368302784121664</v>
      </c>
    </row>
    <row r="1108" customFormat="false" ht="12.75" hidden="false" customHeight="false" outlineLevel="0" collapsed="false">
      <c r="B1108" s="0" t="n">
        <v>21.269</v>
      </c>
      <c r="C1108" s="0" t="n">
        <v>6.3086</v>
      </c>
      <c r="D1108" s="0" t="n">
        <v>2122</v>
      </c>
      <c r="E1108" s="0" t="n">
        <v>19.769</v>
      </c>
      <c r="F1108" s="0" t="n">
        <v>2121.8</v>
      </c>
      <c r="G1108" s="0" t="n">
        <v>0.0029732302761806</v>
      </c>
      <c r="H1108" s="0" t="n">
        <v>5.81810591497674</v>
      </c>
      <c r="I1108" s="0" t="n">
        <v>0.294304512872515</v>
      </c>
      <c r="T1108" s="0" t="n">
        <v>16.2619</v>
      </c>
      <c r="U1108" s="0" t="n">
        <v>4.384379</v>
      </c>
      <c r="Y1108" s="0" t="n">
        <v>5.77846941445397</v>
      </c>
      <c r="Z1108" s="0" t="n">
        <v>-0.0396365005227732</v>
      </c>
    </row>
    <row r="1109" customFormat="false" ht="12.75" hidden="false" customHeight="false" outlineLevel="0" collapsed="false">
      <c r="B1109" s="0" t="n">
        <v>21.269</v>
      </c>
      <c r="C1109" s="0" t="n">
        <v>6.2889</v>
      </c>
      <c r="D1109" s="0" t="n">
        <v>2122</v>
      </c>
      <c r="E1109" s="0" t="n">
        <v>19.769</v>
      </c>
      <c r="F1109" s="0" t="n">
        <v>2121.8</v>
      </c>
      <c r="G1109" s="0" t="n">
        <v>0.00296394570647563</v>
      </c>
      <c r="H1109" s="0" t="n">
        <v>5.82123352201234</v>
      </c>
      <c r="I1109" s="0" t="n">
        <v>0.294462720522654</v>
      </c>
      <c r="T1109" s="0" t="n">
        <v>16.2621</v>
      </c>
      <c r="U1109" s="0" t="n">
        <v>4.384379</v>
      </c>
      <c r="Y1109" s="0" t="n">
        <v>5.77846941445397</v>
      </c>
      <c r="Z1109" s="0" t="n">
        <v>-0.0427641075583693</v>
      </c>
    </row>
    <row r="1110" customFormat="false" ht="12.75" hidden="false" customHeight="false" outlineLevel="0" collapsed="false">
      <c r="B1110" s="0" t="n">
        <v>21.288</v>
      </c>
      <c r="C1110" s="0" t="n">
        <v>6.2693</v>
      </c>
      <c r="D1110" s="0" t="n">
        <v>2122</v>
      </c>
      <c r="E1110" s="0" t="n">
        <v>19.788</v>
      </c>
      <c r="F1110" s="0" t="n">
        <v>2121.8</v>
      </c>
      <c r="G1110" s="0" t="n">
        <v>0.00295470826656612</v>
      </c>
      <c r="H1110" s="0" t="n">
        <v>5.82435499080207</v>
      </c>
      <c r="I1110" s="0" t="n">
        <v>0.294337729472512</v>
      </c>
      <c r="T1110" s="0" t="n">
        <v>16.2621</v>
      </c>
      <c r="U1110" s="0" t="n">
        <v>4.384379</v>
      </c>
      <c r="Y1110" s="0" t="n">
        <v>5.78188921272585</v>
      </c>
      <c r="Z1110" s="0" t="n">
        <v>-0.0424657780762239</v>
      </c>
    </row>
    <row r="1111" customFormat="false" ht="12.75" hidden="false" customHeight="false" outlineLevel="0" collapsed="false">
      <c r="B1111" s="0" t="n">
        <v>21.308</v>
      </c>
      <c r="C1111" s="0" t="n">
        <v>6.2497</v>
      </c>
      <c r="D1111" s="0" t="n">
        <v>2122</v>
      </c>
      <c r="E1111" s="0" t="n">
        <v>19.808</v>
      </c>
      <c r="F1111" s="0" t="n">
        <v>2121.8</v>
      </c>
      <c r="G1111" s="0" t="n">
        <v>0.00294547082665661</v>
      </c>
      <c r="H1111" s="0" t="n">
        <v>5.82748623367729</v>
      </c>
      <c r="I1111" s="0" t="n">
        <v>0.294198618420703</v>
      </c>
      <c r="T1111" s="0" t="n">
        <v>16.2622</v>
      </c>
      <c r="U1111" s="0" t="n">
        <v>4.384379</v>
      </c>
      <c r="Y1111" s="0" t="n">
        <v>5.78548900038045</v>
      </c>
      <c r="Z1111" s="0" t="n">
        <v>-0.0419972332968346</v>
      </c>
    </row>
    <row r="1112" customFormat="false" ht="12.75" hidden="false" customHeight="false" outlineLevel="0" collapsed="false">
      <c r="B1112" s="0" t="n">
        <v>21.306</v>
      </c>
      <c r="C1112" s="0" t="n">
        <v>6.2302</v>
      </c>
      <c r="D1112" s="0" t="n">
        <v>2122</v>
      </c>
      <c r="E1112" s="0" t="n">
        <v>19.806</v>
      </c>
      <c r="F1112" s="0" t="n">
        <v>2121.8</v>
      </c>
      <c r="G1112" s="0" t="n">
        <v>0.00293628051654256</v>
      </c>
      <c r="H1112" s="0" t="n">
        <v>5.83061126106354</v>
      </c>
      <c r="I1112" s="0" t="n">
        <v>0.294386108303723</v>
      </c>
      <c r="T1112" s="0" t="n">
        <v>16.2623</v>
      </c>
      <c r="U1112" s="0" t="n">
        <v>4.384379</v>
      </c>
      <c r="Y1112" s="0" t="n">
        <v>5.78512902161499</v>
      </c>
      <c r="Z1112" s="0" t="n">
        <v>-0.045482239448547</v>
      </c>
    </row>
    <row r="1113" customFormat="false" ht="12.75" hidden="false" customHeight="false" outlineLevel="0" collapsed="false">
      <c r="B1113" s="0" t="n">
        <v>21.326</v>
      </c>
      <c r="C1113" s="0" t="n">
        <v>6.2108</v>
      </c>
      <c r="D1113" s="0" t="n">
        <v>2122</v>
      </c>
      <c r="E1113" s="0" t="n">
        <v>19.826</v>
      </c>
      <c r="F1113" s="0" t="n">
        <v>2121.8</v>
      </c>
      <c r="G1113" s="0" t="n">
        <v>0.00292713733622396</v>
      </c>
      <c r="H1113" s="0" t="n">
        <v>5.83372998375466</v>
      </c>
      <c r="I1113" s="0" t="n">
        <v>0.294246443243956</v>
      </c>
      <c r="T1113" s="0" t="n">
        <v>16.2624</v>
      </c>
      <c r="U1113" s="0" t="n">
        <v>4.384418</v>
      </c>
      <c r="Y1113" s="0" t="n">
        <v>5.7887288092696</v>
      </c>
      <c r="Z1113" s="0" t="n">
        <v>-0.0450011744850629</v>
      </c>
    </row>
    <row r="1114" customFormat="false" ht="12.75" hidden="false" customHeight="false" outlineLevel="0" collapsed="false">
      <c r="B1114" s="0" t="n">
        <v>21.345</v>
      </c>
      <c r="C1114" s="0" t="n">
        <v>6.1914</v>
      </c>
      <c r="D1114" s="0" t="n">
        <v>2122</v>
      </c>
      <c r="E1114" s="0" t="n">
        <v>19.845</v>
      </c>
      <c r="F1114" s="0" t="n">
        <v>2121.8</v>
      </c>
      <c r="G1114" s="0" t="n">
        <v>0.00291799415590536</v>
      </c>
      <c r="H1114" s="0" t="n">
        <v>5.83685846331453</v>
      </c>
      <c r="I1114" s="0" t="n">
        <v>0.294122371545202</v>
      </c>
      <c r="T1114" s="0" t="n">
        <v>16.2622</v>
      </c>
      <c r="U1114" s="0" t="n">
        <v>4.38449</v>
      </c>
      <c r="Y1114" s="0" t="n">
        <v>5.79214860754148</v>
      </c>
      <c r="Z1114" s="0" t="n">
        <v>-0.0447098557730499</v>
      </c>
    </row>
    <row r="1115" customFormat="false" ht="12.75" hidden="false" customHeight="false" outlineLevel="0" collapsed="false">
      <c r="B1115" s="0" t="n">
        <v>21.354</v>
      </c>
      <c r="C1115" s="0" t="n">
        <v>6.1914</v>
      </c>
      <c r="D1115" s="0" t="n">
        <v>2120.2</v>
      </c>
      <c r="E1115" s="0" t="n">
        <v>19.854</v>
      </c>
      <c r="F1115" s="0" t="n">
        <v>2120</v>
      </c>
      <c r="G1115" s="0" t="n">
        <v>0.00292047169811321</v>
      </c>
      <c r="H1115" s="0" t="n">
        <v>5.83600976700897</v>
      </c>
      <c r="I1115" s="0" t="n">
        <v>0.293946296313537</v>
      </c>
      <c r="T1115" s="0" t="n">
        <v>16.2621</v>
      </c>
      <c r="U1115" s="0" t="n">
        <v>4.384418</v>
      </c>
      <c r="Y1115" s="0" t="n">
        <v>5.79376851198605</v>
      </c>
      <c r="Z1115" s="0" t="n">
        <v>-0.0422412550229216</v>
      </c>
    </row>
    <row r="1116" customFormat="false" ht="12.75" hidden="false" customHeight="false" outlineLevel="0" collapsed="false">
      <c r="B1116" s="0" t="n">
        <v>21.365</v>
      </c>
      <c r="C1116" s="0" t="n">
        <v>6.1721</v>
      </c>
      <c r="D1116" s="0" t="n">
        <v>2122</v>
      </c>
      <c r="E1116" s="0" t="n">
        <v>19.865</v>
      </c>
      <c r="F1116" s="0" t="n">
        <v>2121.8</v>
      </c>
      <c r="G1116" s="0" t="n">
        <v>0.00290889810538222</v>
      </c>
      <c r="H1116" s="0" t="n">
        <v>5.83998055891193</v>
      </c>
      <c r="I1116" s="0" t="n">
        <v>0.293983416003621</v>
      </c>
      <c r="T1116" s="0" t="n">
        <v>16.2624</v>
      </c>
      <c r="U1116" s="0" t="n">
        <v>4.384411</v>
      </c>
      <c r="Y1116" s="0" t="n">
        <v>5.79574839519608</v>
      </c>
      <c r="Z1116" s="0" t="n">
        <v>-0.0442321637158463</v>
      </c>
    </row>
    <row r="1117" customFormat="false" ht="12.75" hidden="false" customHeight="false" outlineLevel="0" collapsed="false">
      <c r="B1117" s="0" t="n">
        <v>21.384</v>
      </c>
      <c r="C1117" s="0" t="n">
        <v>6.1721</v>
      </c>
      <c r="D1117" s="0" t="n">
        <v>2120.2</v>
      </c>
      <c r="E1117" s="0" t="n">
        <v>19.884</v>
      </c>
      <c r="F1117" s="0" t="n">
        <v>2120</v>
      </c>
      <c r="G1117" s="0" t="n">
        <v>0.0029113679245283</v>
      </c>
      <c r="H1117" s="0" t="n">
        <v>5.83913186260637</v>
      </c>
      <c r="I1117" s="0" t="n">
        <v>0.293659820086822</v>
      </c>
      <c r="T1117" s="0" t="n">
        <v>16.2624</v>
      </c>
      <c r="U1117" s="0" t="n">
        <v>4.384418</v>
      </c>
      <c r="Y1117" s="0" t="n">
        <v>5.79916819346796</v>
      </c>
      <c r="Z1117" s="0" t="n">
        <v>-0.0399636691384124</v>
      </c>
    </row>
    <row r="1118" customFormat="false" ht="12.75" hidden="false" customHeight="false" outlineLevel="0" collapsed="false">
      <c r="B1118" s="0" t="n">
        <v>21.402</v>
      </c>
      <c r="C1118" s="0" t="n">
        <v>6.1721</v>
      </c>
      <c r="D1118" s="0" t="n">
        <v>2120.2</v>
      </c>
      <c r="E1118" s="0" t="n">
        <v>19.902</v>
      </c>
      <c r="F1118" s="0" t="n">
        <v>2120</v>
      </c>
      <c r="G1118" s="0" t="n">
        <v>0.0029113679245283</v>
      </c>
      <c r="H1118" s="0" t="n">
        <v>5.83913186260637</v>
      </c>
      <c r="I1118" s="0" t="n">
        <v>0.293394224831995</v>
      </c>
      <c r="T1118" s="0" t="n">
        <v>16.2625</v>
      </c>
      <c r="U1118" s="0" t="n">
        <v>4.384451</v>
      </c>
      <c r="Y1118" s="0" t="n">
        <v>5.80240800235711</v>
      </c>
      <c r="Z1118" s="0" t="n">
        <v>-0.0367238602492659</v>
      </c>
    </row>
    <row r="1119" customFormat="false" ht="12.75" hidden="false" customHeight="false" outlineLevel="0" collapsed="false">
      <c r="B1119" s="0" t="n">
        <v>21.403</v>
      </c>
      <c r="C1119" s="0" t="n">
        <v>6.1721</v>
      </c>
      <c r="D1119" s="0" t="n">
        <v>2120.2</v>
      </c>
      <c r="E1119" s="0" t="n">
        <v>19.903</v>
      </c>
      <c r="F1119" s="0" t="n">
        <v>2120</v>
      </c>
      <c r="G1119" s="0" t="n">
        <v>0.0029113679245283</v>
      </c>
      <c r="H1119" s="0" t="n">
        <v>5.83913186260637</v>
      </c>
      <c r="I1119" s="0" t="n">
        <v>0.293379483625904</v>
      </c>
      <c r="T1119" s="0" t="n">
        <v>16.2626</v>
      </c>
      <c r="U1119" s="0" t="n">
        <v>4.384451</v>
      </c>
      <c r="Y1119" s="0" t="n">
        <v>5.80258799173984</v>
      </c>
      <c r="Z1119" s="0" t="n">
        <v>-0.0365438708665353</v>
      </c>
    </row>
    <row r="1120" customFormat="false" ht="12.75" hidden="false" customHeight="false" outlineLevel="0" collapsed="false">
      <c r="B1120" s="0" t="n">
        <v>21.421</v>
      </c>
      <c r="C1120" s="0" t="n">
        <v>6.1528</v>
      </c>
      <c r="D1120" s="0" t="n">
        <v>2122</v>
      </c>
      <c r="E1120" s="0" t="n">
        <v>19.921</v>
      </c>
      <c r="F1120" s="0" t="n">
        <v>2121.8</v>
      </c>
      <c r="G1120" s="0" t="n">
        <v>0.00289980205485908</v>
      </c>
      <c r="H1120" s="0" t="n">
        <v>5.84311243252674</v>
      </c>
      <c r="I1120" s="0" t="n">
        <v>0.293314212766766</v>
      </c>
      <c r="T1120" s="0" t="n">
        <v>16.2627</v>
      </c>
      <c r="U1120" s="0" t="n">
        <v>4.384451</v>
      </c>
      <c r="Y1120" s="0" t="n">
        <v>5.80582780062899</v>
      </c>
      <c r="Z1120" s="0" t="n">
        <v>-0.0372846318977551</v>
      </c>
    </row>
    <row r="1121" customFormat="false" ht="12.75" hidden="false" customHeight="false" outlineLevel="0" collapsed="false">
      <c r="B1121" s="0" t="n">
        <v>21.441</v>
      </c>
      <c r="C1121" s="0" t="n">
        <v>6.1721</v>
      </c>
      <c r="D1121" s="0" t="n">
        <v>2118.5</v>
      </c>
      <c r="E1121" s="0" t="n">
        <v>19.941</v>
      </c>
      <c r="F1121" s="0" t="n">
        <v>2118.3</v>
      </c>
      <c r="G1121" s="0" t="n">
        <v>0.00291370438559222</v>
      </c>
      <c r="H1121" s="0" t="n">
        <v>5.83832965418135</v>
      </c>
      <c r="I1121" s="0" t="n">
        <v>0.292780184252613</v>
      </c>
      <c r="T1121" s="0" t="n">
        <v>16.2628</v>
      </c>
      <c r="U1121" s="0" t="n">
        <v>4.38449</v>
      </c>
      <c r="Y1121" s="0" t="n">
        <v>5.80942758828359</v>
      </c>
      <c r="Z1121" s="0" t="n">
        <v>-0.0289020658977588</v>
      </c>
    </row>
    <row r="1122" customFormat="false" ht="12.75" hidden="false" customHeight="false" outlineLevel="0" collapsed="false">
      <c r="B1122" s="0" t="n">
        <v>21.441</v>
      </c>
      <c r="C1122" s="0" t="n">
        <v>6.1528</v>
      </c>
      <c r="D1122" s="0" t="n">
        <v>2120.2</v>
      </c>
      <c r="E1122" s="0" t="n">
        <v>19.941</v>
      </c>
      <c r="F1122" s="0" t="n">
        <v>2120</v>
      </c>
      <c r="G1122" s="0" t="n">
        <v>0.0029022641509434</v>
      </c>
      <c r="H1122" s="0" t="n">
        <v>5.84226373622119</v>
      </c>
      <c r="I1122" s="0" t="n">
        <v>0.292977470348588</v>
      </c>
      <c r="T1122" s="0" t="n">
        <v>16.2627</v>
      </c>
      <c r="U1122" s="0" t="n">
        <v>4.384451</v>
      </c>
      <c r="Y1122" s="0" t="n">
        <v>5.80942758828359</v>
      </c>
      <c r="Z1122" s="0" t="n">
        <v>-0.0328361479375934</v>
      </c>
    </row>
    <row r="1123" customFormat="false" ht="12.75" hidden="false" customHeight="false" outlineLevel="0" collapsed="false">
      <c r="B1123" s="0" t="n">
        <v>21.46</v>
      </c>
      <c r="C1123" s="0" t="n">
        <v>6.1721</v>
      </c>
      <c r="D1123" s="0" t="n">
        <v>2118.5</v>
      </c>
      <c r="E1123" s="0" t="n">
        <v>19.96</v>
      </c>
      <c r="F1123" s="0" t="n">
        <v>2118.3</v>
      </c>
      <c r="G1123" s="0" t="n">
        <v>0.00291370438559222</v>
      </c>
      <c r="H1123" s="0" t="n">
        <v>5.83832965418135</v>
      </c>
      <c r="I1123" s="0" t="n">
        <v>0.292501485680428</v>
      </c>
      <c r="T1123" s="0" t="n">
        <v>16.2627</v>
      </c>
      <c r="U1123" s="0" t="n">
        <v>4.384563</v>
      </c>
      <c r="Y1123" s="0" t="n">
        <v>5.81284738655547</v>
      </c>
      <c r="Z1123" s="0" t="n">
        <v>-0.0254822676258817</v>
      </c>
    </row>
    <row r="1124" customFormat="false" ht="12.75" hidden="false" customHeight="false" outlineLevel="0" collapsed="false">
      <c r="B1124" s="0" t="n">
        <v>21.469</v>
      </c>
      <c r="C1124" s="0" t="n">
        <v>6.1528</v>
      </c>
      <c r="D1124" s="0" t="n">
        <v>2118.5</v>
      </c>
      <c r="E1124" s="0" t="n">
        <v>19.969</v>
      </c>
      <c r="F1124" s="0" t="n">
        <v>2118.3</v>
      </c>
      <c r="G1124" s="0" t="n">
        <v>0.00290459330595289</v>
      </c>
      <c r="H1124" s="0" t="n">
        <v>5.84146152779616</v>
      </c>
      <c r="I1124" s="0" t="n">
        <v>0.29252649245311</v>
      </c>
      <c r="T1124" s="0" t="n">
        <v>16.2633</v>
      </c>
      <c r="U1124" s="0" t="n">
        <v>4.38453</v>
      </c>
      <c r="Y1124" s="0" t="n">
        <v>5.81446729100004</v>
      </c>
      <c r="Z1124" s="0" t="n">
        <v>-0.0269942367961189</v>
      </c>
    </row>
    <row r="1125" customFormat="false" ht="12.75" hidden="false" customHeight="false" outlineLevel="0" collapsed="false">
      <c r="B1125" s="0" t="n">
        <v>21.488</v>
      </c>
      <c r="C1125" s="0" t="n">
        <v>6.1721</v>
      </c>
      <c r="D1125" s="0" t="n">
        <v>2120.2</v>
      </c>
      <c r="E1125" s="0" t="n">
        <v>19.988</v>
      </c>
      <c r="F1125" s="0" t="n">
        <v>2120</v>
      </c>
      <c r="G1125" s="0" t="n">
        <v>0.0029113679245283</v>
      </c>
      <c r="H1125" s="0" t="n">
        <v>5.83913186260637</v>
      </c>
      <c r="I1125" s="0" t="n">
        <v>0.292131872253671</v>
      </c>
      <c r="T1125" s="0" t="n">
        <v>16.2634</v>
      </c>
      <c r="U1125" s="0" t="n">
        <v>4.384642</v>
      </c>
      <c r="Y1125" s="0" t="n">
        <v>5.81788708927192</v>
      </c>
      <c r="Z1125" s="0" t="n">
        <v>-0.0212447733344536</v>
      </c>
    </row>
    <row r="1126" customFormat="false" ht="12.75" hidden="false" customHeight="false" outlineLevel="0" collapsed="false">
      <c r="B1126" s="0" t="n">
        <v>21.499</v>
      </c>
      <c r="C1126" s="0" t="n">
        <v>6.1721</v>
      </c>
      <c r="D1126" s="0" t="n">
        <v>2118.5</v>
      </c>
      <c r="E1126" s="0" t="n">
        <v>19.999</v>
      </c>
      <c r="F1126" s="0" t="n">
        <v>2118.3</v>
      </c>
      <c r="G1126" s="0" t="n">
        <v>0.00291370438559222</v>
      </c>
      <c r="H1126" s="0" t="n">
        <v>5.83832965418135</v>
      </c>
      <c r="I1126" s="0" t="n">
        <v>0.291931079263031</v>
      </c>
      <c r="T1126" s="0" t="n">
        <v>16.2634</v>
      </c>
      <c r="U1126" s="0" t="n">
        <v>4.384602</v>
      </c>
      <c r="Y1126" s="0" t="n">
        <v>5.81986697248196</v>
      </c>
      <c r="Z1126" s="0" t="n">
        <v>-0.0184626816993969</v>
      </c>
    </row>
    <row r="1127" customFormat="false" ht="12.75" hidden="false" customHeight="false" outlineLevel="0" collapsed="false">
      <c r="B1127" s="0" t="n">
        <v>21.517</v>
      </c>
      <c r="C1127" s="0" t="n">
        <v>6.1914</v>
      </c>
      <c r="D1127" s="0" t="n">
        <v>2118.5</v>
      </c>
      <c r="E1127" s="0" t="n">
        <v>20.017</v>
      </c>
      <c r="F1127" s="0" t="n">
        <v>2118.3</v>
      </c>
      <c r="G1127" s="0" t="n">
        <v>0.00292281546523155</v>
      </c>
      <c r="H1127" s="0" t="n">
        <v>5.83520755858395</v>
      </c>
      <c r="I1127" s="0" t="n">
        <v>0.291512592225806</v>
      </c>
      <c r="T1127" s="0" t="n">
        <v>16.2637</v>
      </c>
      <c r="U1127" s="0" t="n">
        <v>4.384602</v>
      </c>
      <c r="Y1127" s="0" t="n">
        <v>5.8231067813711</v>
      </c>
      <c r="Z1127" s="0" t="n">
        <v>-0.0121007772128472</v>
      </c>
    </row>
    <row r="1128" customFormat="false" ht="12.75" hidden="false" customHeight="false" outlineLevel="0" collapsed="false">
      <c r="B1128" s="0" t="n">
        <v>21.517</v>
      </c>
      <c r="C1128" s="0" t="n">
        <v>6.1914</v>
      </c>
      <c r="D1128" s="0" t="n">
        <v>2118.5</v>
      </c>
      <c r="E1128" s="0" t="n">
        <v>20.017</v>
      </c>
      <c r="F1128" s="0" t="n">
        <v>2118.3</v>
      </c>
      <c r="G1128" s="0" t="n">
        <v>0.00292281546523155</v>
      </c>
      <c r="H1128" s="0" t="n">
        <v>5.83520755858395</v>
      </c>
      <c r="I1128" s="0" t="n">
        <v>0.291512592225806</v>
      </c>
      <c r="T1128" s="0" t="n">
        <v>16.2635</v>
      </c>
      <c r="U1128" s="0" t="n">
        <v>4.384714</v>
      </c>
      <c r="Y1128" s="0" t="n">
        <v>5.8231067813711</v>
      </c>
      <c r="Z1128" s="0" t="n">
        <v>-0.0121007772128472</v>
      </c>
    </row>
    <row r="1129" customFormat="false" ht="12.75" hidden="false" customHeight="false" outlineLevel="0" collapsed="false">
      <c r="B1129" s="0" t="n">
        <v>21.545</v>
      </c>
      <c r="C1129" s="0" t="n">
        <v>6.2108</v>
      </c>
      <c r="D1129" s="0" t="n">
        <v>2118.5</v>
      </c>
      <c r="E1129" s="0" t="n">
        <v>20.045</v>
      </c>
      <c r="F1129" s="0" t="n">
        <v>2118.3</v>
      </c>
      <c r="G1129" s="0" t="n">
        <v>0.00293197375253741</v>
      </c>
      <c r="H1129" s="0" t="n">
        <v>5.83207907902408</v>
      </c>
      <c r="I1129" s="0" t="n">
        <v>0.290949317985736</v>
      </c>
      <c r="T1129" s="0" t="n">
        <v>16.2635</v>
      </c>
      <c r="U1129" s="0" t="n">
        <v>4.384681</v>
      </c>
      <c r="Y1129" s="0" t="n">
        <v>5.82814648408755</v>
      </c>
      <c r="Z1129" s="0" t="n">
        <v>-0.00393259493653186</v>
      </c>
    </row>
    <row r="1130" customFormat="false" ht="12.75" hidden="false" customHeight="false" outlineLevel="0" collapsed="false">
      <c r="B1130" s="0" t="n">
        <v>21.555</v>
      </c>
      <c r="C1130" s="0" t="n">
        <v>6.2302</v>
      </c>
      <c r="D1130" s="0" t="n">
        <v>2118.5</v>
      </c>
      <c r="E1130" s="0" t="n">
        <v>20.055</v>
      </c>
      <c r="F1130" s="0" t="n">
        <v>2118.3</v>
      </c>
      <c r="G1130" s="0" t="n">
        <v>0.00294113203984327</v>
      </c>
      <c r="H1130" s="0" t="n">
        <v>5.82896035633296</v>
      </c>
      <c r="I1130" s="0" t="n">
        <v>0.290648733798702</v>
      </c>
      <c r="T1130" s="0" t="n">
        <v>16.2638</v>
      </c>
      <c r="U1130" s="0" t="n">
        <v>4.384786</v>
      </c>
      <c r="Y1130" s="0" t="n">
        <v>5.82994637791486</v>
      </c>
      <c r="Z1130" s="0" t="n">
        <v>0.000986021581894647</v>
      </c>
    </row>
    <row r="1131" customFormat="false" ht="12.75" hidden="false" customHeight="false" outlineLevel="0" collapsed="false">
      <c r="B1131" s="0" t="n">
        <v>21.564</v>
      </c>
      <c r="C1131" s="0" t="n">
        <v>6.2302</v>
      </c>
      <c r="D1131" s="0" t="n">
        <v>2120.2</v>
      </c>
      <c r="E1131" s="0" t="n">
        <v>20.064</v>
      </c>
      <c r="F1131" s="0" t="n">
        <v>2120</v>
      </c>
      <c r="G1131" s="0" t="n">
        <v>0.00293877358490566</v>
      </c>
      <c r="H1131" s="0" t="n">
        <v>5.82976256475798</v>
      </c>
      <c r="I1131" s="0" t="n">
        <v>0.290558341544955</v>
      </c>
      <c r="T1131" s="0" t="n">
        <v>16.2642</v>
      </c>
      <c r="U1131" s="0" t="n">
        <v>4.384832</v>
      </c>
      <c r="Y1131" s="0" t="n">
        <v>5.83156628235943</v>
      </c>
      <c r="Z1131" s="0" t="n">
        <v>0.00180371760144471</v>
      </c>
    </row>
    <row r="1132" customFormat="false" ht="12.75" hidden="false" customHeight="false" outlineLevel="0" collapsed="false">
      <c r="B1132" s="0" t="n">
        <v>21.593</v>
      </c>
      <c r="C1132" s="0" t="n">
        <v>6.2497</v>
      </c>
      <c r="D1132" s="0" t="n">
        <v>2118.5</v>
      </c>
      <c r="E1132" s="0" t="n">
        <v>20.093</v>
      </c>
      <c r="F1132" s="0" t="n">
        <v>2118.3</v>
      </c>
      <c r="G1132" s="0" t="n">
        <v>0.00295033753481565</v>
      </c>
      <c r="H1132" s="0" t="n">
        <v>5.82583532894671</v>
      </c>
      <c r="I1132" s="0" t="n">
        <v>0.289943529037312</v>
      </c>
      <c r="T1132" s="0" t="n">
        <v>16.2641</v>
      </c>
      <c r="U1132" s="0" t="n">
        <v>4.384905</v>
      </c>
      <c r="Y1132" s="0" t="n">
        <v>5.83678597445861</v>
      </c>
      <c r="Z1132" s="0" t="n">
        <v>0.0109506455119011</v>
      </c>
    </row>
    <row r="1133" customFormat="false" ht="12.75" hidden="false" customHeight="false" outlineLevel="0" collapsed="false">
      <c r="B1133" s="0" t="n">
        <v>21.594</v>
      </c>
      <c r="C1133" s="0" t="n">
        <v>6.2497</v>
      </c>
      <c r="D1133" s="0" t="n">
        <v>2118.5</v>
      </c>
      <c r="E1133" s="0" t="n">
        <v>20.094</v>
      </c>
      <c r="F1133" s="0" t="n">
        <v>2118.3</v>
      </c>
      <c r="G1133" s="0" t="n">
        <v>0.00295033753481565</v>
      </c>
      <c r="H1133" s="0" t="n">
        <v>5.82583532894671</v>
      </c>
      <c r="I1133" s="0" t="n">
        <v>0.289929099678845</v>
      </c>
      <c r="T1133" s="0" t="n">
        <v>16.2644</v>
      </c>
      <c r="U1133" s="0" t="n">
        <v>4.384944</v>
      </c>
      <c r="Y1133" s="0" t="n">
        <v>5.83696596384134</v>
      </c>
      <c r="Z1133" s="0" t="n">
        <v>0.0111306348946307</v>
      </c>
    </row>
    <row r="1134" customFormat="false" ht="12.75" hidden="false" customHeight="false" outlineLevel="0" collapsed="false">
      <c r="B1134" s="0" t="n">
        <v>21.603</v>
      </c>
      <c r="C1134" s="0" t="n">
        <v>6.2497</v>
      </c>
      <c r="D1134" s="0" t="n">
        <v>2118.5</v>
      </c>
      <c r="E1134" s="0" t="n">
        <v>20.103</v>
      </c>
      <c r="F1134" s="0" t="n">
        <v>2118.3</v>
      </c>
      <c r="G1134" s="0" t="n">
        <v>0.00295033753481565</v>
      </c>
      <c r="H1134" s="0" t="n">
        <v>5.82583532894671</v>
      </c>
      <c r="I1134" s="0" t="n">
        <v>0.289799300052067</v>
      </c>
      <c r="T1134" s="0" t="n">
        <v>16.2646</v>
      </c>
      <c r="U1134" s="0" t="n">
        <v>4.385023</v>
      </c>
      <c r="Y1134" s="0" t="n">
        <v>5.83858586828591</v>
      </c>
      <c r="Z1134" s="0" t="n">
        <v>0.0127505393392049</v>
      </c>
    </row>
    <row r="1135" customFormat="false" ht="12.75" hidden="false" customHeight="false" outlineLevel="0" collapsed="false">
      <c r="B1135" s="0" t="n">
        <v>21.612</v>
      </c>
      <c r="C1135" s="0" t="n">
        <v>6.2693</v>
      </c>
      <c r="D1135" s="0" t="n">
        <v>2116.7</v>
      </c>
      <c r="E1135" s="0" t="n">
        <v>20.112</v>
      </c>
      <c r="F1135" s="0" t="n">
        <v>2116.5</v>
      </c>
      <c r="G1135" s="0" t="n">
        <v>0.00296210725253957</v>
      </c>
      <c r="H1135" s="0" t="n">
        <v>5.82185398689571</v>
      </c>
      <c r="I1135" s="0" t="n">
        <v>0.289471658059651</v>
      </c>
      <c r="T1135" s="0" t="n">
        <v>16.2649</v>
      </c>
      <c r="U1135" s="0" t="n">
        <v>4.385016</v>
      </c>
      <c r="Y1135" s="0" t="n">
        <v>5.84020577273049</v>
      </c>
      <c r="Z1135" s="0" t="n">
        <v>0.0183517858347813</v>
      </c>
    </row>
    <row r="1136" customFormat="false" ht="12.75" hidden="false" customHeight="false" outlineLevel="0" collapsed="false">
      <c r="B1136" s="0" t="n">
        <v>21.651</v>
      </c>
      <c r="C1136" s="0" t="n">
        <v>6.2693</v>
      </c>
      <c r="D1136" s="0" t="n">
        <v>2116.7</v>
      </c>
      <c r="E1136" s="0" t="n">
        <v>20.151</v>
      </c>
      <c r="F1136" s="0" t="n">
        <v>2116.5</v>
      </c>
      <c r="G1136" s="0" t="n">
        <v>0.00296210725253957</v>
      </c>
      <c r="H1136" s="0" t="n">
        <v>5.82185398689571</v>
      </c>
      <c r="I1136" s="0" t="n">
        <v>0.288911418137845</v>
      </c>
      <c r="T1136" s="0" t="n">
        <v>16.2652</v>
      </c>
      <c r="U1136" s="0" t="n">
        <v>4.385023</v>
      </c>
      <c r="Y1136" s="0" t="n">
        <v>5.84722535865697</v>
      </c>
      <c r="Z1136" s="0" t="n">
        <v>0.0253713717612669</v>
      </c>
    </row>
    <row r="1137" customFormat="false" ht="12.75" hidden="false" customHeight="false" outlineLevel="0" collapsed="false">
      <c r="B1137" s="0" t="n">
        <v>21.66</v>
      </c>
      <c r="C1137" s="0" t="n">
        <v>6.2889</v>
      </c>
      <c r="D1137" s="0" t="n">
        <v>2116.7</v>
      </c>
      <c r="E1137" s="0" t="n">
        <v>20.16</v>
      </c>
      <c r="F1137" s="0" t="n">
        <v>2116.5</v>
      </c>
      <c r="G1137" s="0" t="n">
        <v>0.00297136782423813</v>
      </c>
      <c r="H1137" s="0" t="n">
        <v>5.81873251810597</v>
      </c>
      <c r="I1137" s="0" t="n">
        <v>0.28862760506478</v>
      </c>
      <c r="T1137" s="0" t="n">
        <v>16.2656</v>
      </c>
      <c r="U1137" s="0" t="n">
        <v>4.384977</v>
      </c>
      <c r="Y1137" s="0" t="n">
        <v>5.84884526310155</v>
      </c>
      <c r="Z1137" s="0" t="n">
        <v>0.0301127449955718</v>
      </c>
    </row>
    <row r="1138" customFormat="false" ht="12.75" hidden="false" customHeight="false" outlineLevel="0" collapsed="false">
      <c r="B1138" s="0" t="n">
        <v>21.669</v>
      </c>
      <c r="C1138" s="0" t="n">
        <v>6.3086</v>
      </c>
      <c r="D1138" s="0" t="n">
        <v>2116.7</v>
      </c>
      <c r="E1138" s="0" t="n">
        <v>20.169</v>
      </c>
      <c r="F1138" s="0" t="n">
        <v>2116.5</v>
      </c>
      <c r="G1138" s="0" t="n">
        <v>0.00298067564375148</v>
      </c>
      <c r="H1138" s="0" t="n">
        <v>5.81560491107038</v>
      </c>
      <c r="I1138" s="0" t="n">
        <v>0.288343740942554</v>
      </c>
      <c r="T1138" s="0" t="n">
        <v>16.2661</v>
      </c>
      <c r="U1138" s="0" t="n">
        <v>4.384984</v>
      </c>
      <c r="Y1138" s="0" t="n">
        <v>5.85046516754612</v>
      </c>
      <c r="Z1138" s="0" t="n">
        <v>0.0348602564757421</v>
      </c>
    </row>
    <row r="1139" customFormat="false" ht="12.75" hidden="false" customHeight="false" outlineLevel="0" collapsed="false">
      <c r="B1139" s="0" t="n">
        <v>21.679</v>
      </c>
      <c r="C1139" s="0" t="n">
        <v>6.3086</v>
      </c>
      <c r="D1139" s="0" t="n">
        <v>2116.7</v>
      </c>
      <c r="E1139" s="0" t="n">
        <v>20.179</v>
      </c>
      <c r="F1139" s="0" t="n">
        <v>2116.5</v>
      </c>
      <c r="G1139" s="0" t="n">
        <v>0.00298067564375148</v>
      </c>
      <c r="H1139" s="0" t="n">
        <v>5.81560491107038</v>
      </c>
      <c r="I1139" s="0" t="n">
        <v>0.288200847964239</v>
      </c>
      <c r="T1139" s="0" t="n">
        <v>16.2663</v>
      </c>
      <c r="U1139" s="0" t="n">
        <v>4.384977</v>
      </c>
      <c r="Y1139" s="0" t="n">
        <v>5.85226506137342</v>
      </c>
      <c r="Z1139" s="0" t="n">
        <v>0.036660150303045</v>
      </c>
    </row>
    <row r="1140" customFormat="false" ht="12.75" hidden="false" customHeight="false" outlineLevel="0" collapsed="false">
      <c r="B1140" s="0" t="n">
        <v>21.699</v>
      </c>
      <c r="C1140" s="0" t="n">
        <v>6.3086</v>
      </c>
      <c r="D1140" s="0" t="n">
        <v>2118.5</v>
      </c>
      <c r="E1140" s="0" t="n">
        <v>20.199</v>
      </c>
      <c r="F1140" s="0" t="n">
        <v>2118.3</v>
      </c>
      <c r="G1140" s="0" t="n">
        <v>0.0029781428503989</v>
      </c>
      <c r="H1140" s="0" t="n">
        <v>5.81645501024616</v>
      </c>
      <c r="I1140" s="0" t="n">
        <v>0.287957572664298</v>
      </c>
      <c r="T1140" s="0" t="n">
        <v>16.2671</v>
      </c>
      <c r="U1140" s="0" t="n">
        <v>4.384944</v>
      </c>
      <c r="Y1140" s="0" t="n">
        <v>5.85586484902803</v>
      </c>
      <c r="Z1140" s="0" t="n">
        <v>0.0394098387818671</v>
      </c>
    </row>
    <row r="1141" customFormat="false" ht="12.75" hidden="false" customHeight="false" outlineLevel="0" collapsed="false">
      <c r="B1141" s="0" t="n">
        <v>21.708</v>
      </c>
      <c r="C1141" s="0" t="n">
        <v>6.3283</v>
      </c>
      <c r="D1141" s="0" t="n">
        <v>2116.7</v>
      </c>
      <c r="E1141" s="0" t="n">
        <v>20.208</v>
      </c>
      <c r="F1141" s="0" t="n">
        <v>2116.5</v>
      </c>
      <c r="G1141" s="0" t="n">
        <v>0.00298998346326482</v>
      </c>
      <c r="H1141" s="0" t="n">
        <v>5.81248705547043</v>
      </c>
      <c r="I1141" s="0" t="n">
        <v>0.2876329698867</v>
      </c>
      <c r="T1141" s="0" t="n">
        <v>16.2673</v>
      </c>
      <c r="U1141" s="0" t="n">
        <v>4.384865</v>
      </c>
      <c r="Y1141" s="0" t="n">
        <v>5.8574847534726</v>
      </c>
      <c r="Z1141" s="0" t="n">
        <v>0.044997698002172</v>
      </c>
    </row>
    <row r="1142" customFormat="false" ht="12.75" hidden="false" customHeight="false" outlineLevel="0" collapsed="false">
      <c r="B1142" s="0" t="n">
        <v>21.736</v>
      </c>
      <c r="C1142" s="0" t="n">
        <v>6.3283</v>
      </c>
      <c r="D1142" s="0" t="n">
        <v>2116.7</v>
      </c>
      <c r="E1142" s="0" t="n">
        <v>20.236</v>
      </c>
      <c r="F1142" s="0" t="n">
        <v>2116.5</v>
      </c>
      <c r="G1142" s="0" t="n">
        <v>0.00298998346326482</v>
      </c>
      <c r="H1142" s="0" t="n">
        <v>5.81248705547043</v>
      </c>
      <c r="I1142" s="0" t="n">
        <v>0.287234980009411</v>
      </c>
      <c r="T1142" s="0" t="n">
        <v>16.2672</v>
      </c>
      <c r="U1142" s="0" t="n">
        <v>4.384793</v>
      </c>
      <c r="Y1142" s="0" t="n">
        <v>5.86252445618905</v>
      </c>
      <c r="Z1142" s="0" t="n">
        <v>0.0500374007186233</v>
      </c>
    </row>
    <row r="1143" customFormat="false" ht="12.75" hidden="false" customHeight="false" outlineLevel="0" collapsed="false">
      <c r="B1143" s="0" t="n">
        <v>21.736</v>
      </c>
      <c r="C1143" s="0" t="n">
        <v>6.348</v>
      </c>
      <c r="D1143" s="0" t="n">
        <v>2116.7</v>
      </c>
      <c r="E1143" s="0" t="n">
        <v>20.236</v>
      </c>
      <c r="F1143" s="0" t="n">
        <v>2116.5</v>
      </c>
      <c r="G1143" s="0" t="n">
        <v>0.00299929128277817</v>
      </c>
      <c r="H1143" s="0" t="n">
        <v>5.80937889068789</v>
      </c>
      <c r="I1143" s="0" t="n">
        <v>0.287081384200825</v>
      </c>
      <c r="T1143" s="0" t="n">
        <v>16.2671</v>
      </c>
      <c r="U1143" s="0" t="n">
        <v>4.384793</v>
      </c>
      <c r="Y1143" s="0" t="n">
        <v>5.86252445618905</v>
      </c>
      <c r="Z1143" s="0" t="n">
        <v>0.0531455655011603</v>
      </c>
    </row>
    <row r="1144" customFormat="false" ht="12.75" hidden="false" customHeight="false" outlineLevel="0" collapsed="false">
      <c r="B1144" s="0" t="n">
        <v>21.764</v>
      </c>
      <c r="C1144" s="0" t="n">
        <v>6.348</v>
      </c>
      <c r="D1144" s="0" t="n">
        <v>2116.7</v>
      </c>
      <c r="E1144" s="0" t="n">
        <v>20.264</v>
      </c>
      <c r="F1144" s="0" t="n">
        <v>2116.5</v>
      </c>
      <c r="G1144" s="0" t="n">
        <v>0.00299929128277817</v>
      </c>
      <c r="H1144" s="0" t="n">
        <v>5.80937889068789</v>
      </c>
      <c r="I1144" s="0" t="n">
        <v>0.286684706409786</v>
      </c>
      <c r="T1144" s="0" t="n">
        <v>16.2673</v>
      </c>
      <c r="U1144" s="0" t="n">
        <v>4.384865</v>
      </c>
      <c r="Y1144" s="0" t="n">
        <v>5.8675641589055</v>
      </c>
      <c r="Z1144" s="0" t="n">
        <v>0.0581852682176098</v>
      </c>
    </row>
    <row r="1145" customFormat="false" ht="12.75" hidden="false" customHeight="false" outlineLevel="0" collapsed="false">
      <c r="B1145" s="0" t="n">
        <v>21.775</v>
      </c>
      <c r="C1145" s="0" t="n">
        <v>6.348</v>
      </c>
      <c r="D1145" s="0" t="n">
        <v>2116.7</v>
      </c>
      <c r="E1145" s="0" t="n">
        <v>20.275</v>
      </c>
      <c r="F1145" s="0" t="n">
        <v>2116.5</v>
      </c>
      <c r="G1145" s="0" t="n">
        <v>0.00299929128277817</v>
      </c>
      <c r="H1145" s="0" t="n">
        <v>5.80937889068789</v>
      </c>
      <c r="I1145" s="0" t="n">
        <v>0.28652916846796</v>
      </c>
      <c r="T1145" s="0" t="n">
        <v>16.2675</v>
      </c>
      <c r="U1145" s="0" t="n">
        <v>4.384832</v>
      </c>
      <c r="Y1145" s="0" t="n">
        <v>5.86954404211554</v>
      </c>
      <c r="Z1145" s="0" t="n">
        <v>0.0601651514276442</v>
      </c>
    </row>
    <row r="1146" customFormat="false" ht="12.75" hidden="false" customHeight="false" outlineLevel="0" collapsed="false">
      <c r="B1146" s="0" t="n">
        <v>21.784</v>
      </c>
      <c r="C1146" s="0" t="n">
        <v>6.348</v>
      </c>
      <c r="D1146" s="0" t="n">
        <v>2118.5</v>
      </c>
      <c r="E1146" s="0" t="n">
        <v>20.284</v>
      </c>
      <c r="F1146" s="0" t="n">
        <v>2118.3</v>
      </c>
      <c r="G1146" s="0" t="n">
        <v>0.00299674267100977</v>
      </c>
      <c r="H1146" s="0" t="n">
        <v>5.81022898986368</v>
      </c>
      <c r="I1146" s="0" t="n">
        <v>0.286443945467545</v>
      </c>
      <c r="T1146" s="0" t="n">
        <v>16.2676</v>
      </c>
      <c r="U1146" s="0" t="n">
        <v>4.384826</v>
      </c>
      <c r="Y1146" s="0" t="n">
        <v>5.87116394656011</v>
      </c>
      <c r="Z1146" s="0" t="n">
        <v>0.060934956696431</v>
      </c>
    </row>
    <row r="1147" customFormat="false" ht="12.75" hidden="false" customHeight="false" outlineLevel="0" collapsed="false">
      <c r="B1147" s="0" t="n">
        <v>21.812</v>
      </c>
      <c r="C1147" s="0" t="n">
        <v>6.348</v>
      </c>
      <c r="D1147" s="0" t="n">
        <v>2116.7</v>
      </c>
      <c r="E1147" s="0" t="n">
        <v>20.312</v>
      </c>
      <c r="F1147" s="0" t="n">
        <v>2116.5</v>
      </c>
      <c r="G1147" s="0" t="n">
        <v>0.00299929128277817</v>
      </c>
      <c r="H1147" s="0" t="n">
        <v>5.80937889068789</v>
      </c>
      <c r="I1147" s="0" t="n">
        <v>0.286007231719569</v>
      </c>
      <c r="T1147" s="0" t="n">
        <v>16.2674</v>
      </c>
      <c r="U1147" s="0" t="n">
        <v>4.384754</v>
      </c>
      <c r="Y1147" s="0" t="n">
        <v>5.87620364927656</v>
      </c>
      <c r="Z1147" s="0" t="n">
        <v>0.0668247585886688</v>
      </c>
    </row>
    <row r="1148" customFormat="false" ht="12.75" hidden="false" customHeight="false" outlineLevel="0" collapsed="false">
      <c r="B1148" s="0" t="n">
        <v>21.823</v>
      </c>
      <c r="C1148" s="0" t="n">
        <v>6.348</v>
      </c>
      <c r="D1148" s="0" t="n">
        <v>2116.7</v>
      </c>
      <c r="E1148" s="0" t="n">
        <v>20.323</v>
      </c>
      <c r="F1148" s="0" t="n">
        <v>2116.5</v>
      </c>
      <c r="G1148" s="0" t="n">
        <v>0.00299929128277817</v>
      </c>
      <c r="H1148" s="0" t="n">
        <v>5.80937889068789</v>
      </c>
      <c r="I1148" s="0" t="n">
        <v>0.285852427825021</v>
      </c>
      <c r="T1148" s="0" t="n">
        <v>16.267</v>
      </c>
      <c r="U1148" s="0" t="n">
        <v>4.384786</v>
      </c>
      <c r="Y1148" s="0" t="n">
        <v>5.8781835324866</v>
      </c>
      <c r="Z1148" s="0" t="n">
        <v>0.0688046417987032</v>
      </c>
    </row>
    <row r="1149" customFormat="false" ht="12.75" hidden="false" customHeight="false" outlineLevel="0" collapsed="false">
      <c r="B1149" s="0" t="n">
        <v>21.841</v>
      </c>
      <c r="C1149" s="0" t="n">
        <v>6.348</v>
      </c>
      <c r="D1149" s="0" t="n">
        <v>2116.7</v>
      </c>
      <c r="E1149" s="0" t="n">
        <v>20.341</v>
      </c>
      <c r="F1149" s="0" t="n">
        <v>2116.5</v>
      </c>
      <c r="G1149" s="0" t="n">
        <v>0.00299929128277817</v>
      </c>
      <c r="H1149" s="0" t="n">
        <v>5.80937889068789</v>
      </c>
      <c r="I1149" s="0" t="n">
        <v>0.285599473511032</v>
      </c>
      <c r="T1149" s="0" t="n">
        <v>16.2669</v>
      </c>
      <c r="U1149" s="0" t="n">
        <v>4.384754</v>
      </c>
      <c r="Y1149" s="0" t="n">
        <v>5.88142334137574</v>
      </c>
      <c r="Z1149" s="0" t="n">
        <v>0.0720444506878497</v>
      </c>
    </row>
    <row r="1150" customFormat="false" ht="12.75" hidden="false" customHeight="false" outlineLevel="0" collapsed="false">
      <c r="B1150" s="0" t="n">
        <v>21.87</v>
      </c>
      <c r="C1150" s="0" t="n">
        <v>6.348</v>
      </c>
      <c r="D1150" s="0" t="n">
        <v>2116.7</v>
      </c>
      <c r="E1150" s="0" t="n">
        <v>20.37</v>
      </c>
      <c r="F1150" s="0" t="n">
        <v>2116.5</v>
      </c>
      <c r="G1150" s="0" t="n">
        <v>0.00299929128277817</v>
      </c>
      <c r="H1150" s="0" t="n">
        <v>5.80937889068789</v>
      </c>
      <c r="I1150" s="0" t="n">
        <v>0.28519287632243</v>
      </c>
      <c r="T1150" s="0" t="n">
        <v>16.2663</v>
      </c>
      <c r="U1150" s="0" t="n">
        <v>4.384832</v>
      </c>
      <c r="Y1150" s="0" t="n">
        <v>5.88664303347492</v>
      </c>
      <c r="Z1150" s="0" t="n">
        <v>0.0772641427870306</v>
      </c>
    </row>
    <row r="1151" customFormat="false" ht="12.75" hidden="false" customHeight="false" outlineLevel="0" collapsed="false">
      <c r="B1151" s="0" t="n">
        <v>21.879</v>
      </c>
      <c r="C1151" s="0" t="n">
        <v>6.348</v>
      </c>
      <c r="D1151" s="0" t="n">
        <v>2116.7</v>
      </c>
      <c r="E1151" s="0" t="n">
        <v>20.379</v>
      </c>
      <c r="F1151" s="0" t="n">
        <v>2116.5</v>
      </c>
      <c r="G1151" s="0" t="n">
        <v>0.00299929128277817</v>
      </c>
      <c r="H1151" s="0" t="n">
        <v>5.80937889068789</v>
      </c>
      <c r="I1151" s="0" t="n">
        <v>0.285066926281363</v>
      </c>
      <c r="T1151" s="0" t="n">
        <v>16.2658</v>
      </c>
      <c r="U1151" s="0" t="n">
        <v>4.384826</v>
      </c>
      <c r="Y1151" s="0" t="n">
        <v>5.8882629379195</v>
      </c>
      <c r="Z1151" s="0" t="n">
        <v>0.0788840472316039</v>
      </c>
    </row>
    <row r="1152" customFormat="false" ht="12.75" hidden="false" customHeight="false" outlineLevel="0" collapsed="false">
      <c r="B1152" s="0" t="n">
        <v>21.899</v>
      </c>
      <c r="C1152" s="0" t="n">
        <v>6.3283</v>
      </c>
      <c r="D1152" s="0" t="n">
        <v>2116.7</v>
      </c>
      <c r="E1152" s="0" t="n">
        <v>20.399</v>
      </c>
      <c r="F1152" s="0" t="n">
        <v>2116.5</v>
      </c>
      <c r="G1152" s="0" t="n">
        <v>0.00298998346326482</v>
      </c>
      <c r="H1152" s="0" t="n">
        <v>5.81248705547043</v>
      </c>
      <c r="I1152" s="0" t="n">
        <v>0.284939803689908</v>
      </c>
      <c r="T1152" s="0" t="n">
        <v>16.2656</v>
      </c>
      <c r="U1152" s="0" t="n">
        <v>4.384721</v>
      </c>
      <c r="Y1152" s="0" t="n">
        <v>5.89186272557411</v>
      </c>
      <c r="Z1152" s="0" t="n">
        <v>0.0793756701036745</v>
      </c>
    </row>
    <row r="1153" customFormat="false" ht="12.75" hidden="false" customHeight="false" outlineLevel="0" collapsed="false">
      <c r="B1153" s="0" t="n">
        <v>21.908</v>
      </c>
      <c r="C1153" s="0" t="n">
        <v>6.3283</v>
      </c>
      <c r="D1153" s="0" t="n">
        <v>2116.7</v>
      </c>
      <c r="E1153" s="0" t="n">
        <v>20.408</v>
      </c>
      <c r="F1153" s="0" t="n">
        <v>2116.5</v>
      </c>
      <c r="G1153" s="0" t="n">
        <v>0.00298998346326482</v>
      </c>
      <c r="H1153" s="0" t="n">
        <v>5.81248705547043</v>
      </c>
      <c r="I1153" s="0" t="n">
        <v>0.284814144231205</v>
      </c>
      <c r="T1153" s="0" t="n">
        <v>16.2653</v>
      </c>
      <c r="U1153" s="0" t="n">
        <v>4.384754</v>
      </c>
      <c r="Y1153" s="0" t="n">
        <v>5.89348263001868</v>
      </c>
      <c r="Z1153" s="0" t="n">
        <v>0.0809955745482478</v>
      </c>
    </row>
    <row r="1154" customFormat="false" ht="12.75" hidden="false" customHeight="false" outlineLevel="0" collapsed="false">
      <c r="B1154" s="0" t="n">
        <v>21.927</v>
      </c>
      <c r="C1154" s="0" t="n">
        <v>6.3283</v>
      </c>
      <c r="D1154" s="0" t="n">
        <v>2116.7</v>
      </c>
      <c r="E1154" s="0" t="n">
        <v>20.427</v>
      </c>
      <c r="F1154" s="0" t="n">
        <v>2116.5</v>
      </c>
      <c r="G1154" s="0" t="n">
        <v>0.00298998346326482</v>
      </c>
      <c r="H1154" s="0" t="n">
        <v>5.81248705547043</v>
      </c>
      <c r="I1154" s="0" t="n">
        <v>0.284549226781732</v>
      </c>
      <c r="T1154" s="0" t="n">
        <v>16.2647</v>
      </c>
      <c r="U1154" s="0" t="n">
        <v>4.384681</v>
      </c>
      <c r="Y1154" s="0" t="n">
        <v>5.89690242829056</v>
      </c>
      <c r="Z1154" s="0" t="n">
        <v>0.0844153728201249</v>
      </c>
    </row>
    <row r="1155" customFormat="false" ht="12.75" hidden="false" customHeight="false" outlineLevel="0" collapsed="false">
      <c r="B1155" s="0" t="n">
        <v>21.957</v>
      </c>
      <c r="C1155" s="0" t="n">
        <v>6.3283</v>
      </c>
      <c r="D1155" s="0" t="n">
        <v>2116.7</v>
      </c>
      <c r="E1155" s="0" t="n">
        <v>20.457</v>
      </c>
      <c r="F1155" s="0" t="n">
        <v>2116.5</v>
      </c>
      <c r="G1155" s="0" t="n">
        <v>0.00298998346326482</v>
      </c>
      <c r="H1155" s="0" t="n">
        <v>5.81248705547043</v>
      </c>
      <c r="I1155" s="0" t="n">
        <v>0.28413193799044</v>
      </c>
      <c r="T1155" s="0" t="n">
        <v>16.2642</v>
      </c>
      <c r="U1155" s="0" t="n">
        <v>4.384675</v>
      </c>
      <c r="Y1155" s="0" t="n">
        <v>5.90230210977247</v>
      </c>
      <c r="Z1155" s="0" t="n">
        <v>0.0898150543020364</v>
      </c>
    </row>
    <row r="1156" customFormat="false" ht="12.75" hidden="false" customHeight="false" outlineLevel="0" collapsed="false">
      <c r="B1156" s="0" t="n">
        <v>21.966</v>
      </c>
      <c r="C1156" s="0" t="n">
        <v>6.3283</v>
      </c>
      <c r="D1156" s="0" t="n">
        <v>2116.7</v>
      </c>
      <c r="E1156" s="0" t="n">
        <v>20.466</v>
      </c>
      <c r="F1156" s="0" t="n">
        <v>2116.5</v>
      </c>
      <c r="G1156" s="0" t="n">
        <v>0.00298998346326482</v>
      </c>
      <c r="H1156" s="0" t="n">
        <v>5.81248705547043</v>
      </c>
      <c r="I1156" s="0" t="n">
        <v>0.28400698990865</v>
      </c>
      <c r="T1156" s="0" t="n">
        <v>16.2642</v>
      </c>
      <c r="U1156" s="0" t="n">
        <v>4.384602</v>
      </c>
      <c r="Y1156" s="0" t="n">
        <v>5.90392201421704</v>
      </c>
      <c r="Z1156" s="0" t="n">
        <v>0.0914349587466097</v>
      </c>
    </row>
    <row r="1157" customFormat="false" ht="12.75" hidden="false" customHeight="false" outlineLevel="0" collapsed="false">
      <c r="B1157" s="0" t="n">
        <v>21.994</v>
      </c>
      <c r="C1157" s="0" t="n">
        <v>6.3283</v>
      </c>
      <c r="D1157" s="0" t="n">
        <v>2116.7</v>
      </c>
      <c r="E1157" s="0" t="n">
        <v>20.494</v>
      </c>
      <c r="F1157" s="0" t="n">
        <v>2116.5</v>
      </c>
      <c r="G1157" s="0" t="n">
        <v>0.00298998346326482</v>
      </c>
      <c r="H1157" s="0" t="n">
        <v>5.81248705547043</v>
      </c>
      <c r="I1157" s="0" t="n">
        <v>0.283618964353978</v>
      </c>
      <c r="T1157" s="0" t="n">
        <v>16.2642</v>
      </c>
      <c r="U1157" s="0" t="n">
        <v>4.384602</v>
      </c>
      <c r="Y1157" s="0" t="n">
        <v>5.90896171693349</v>
      </c>
      <c r="Z1157" s="0" t="n">
        <v>0.0964746614630601</v>
      </c>
    </row>
    <row r="1158" customFormat="false" ht="12.75" hidden="false" customHeight="false" outlineLevel="0" collapsed="false">
      <c r="B1158" s="0" t="n">
        <v>22.003</v>
      </c>
      <c r="C1158" s="0" t="n">
        <v>6.3283</v>
      </c>
      <c r="D1158" s="0" t="n">
        <v>2116.7</v>
      </c>
      <c r="E1158" s="0" t="n">
        <v>20.503</v>
      </c>
      <c r="F1158" s="0" t="n">
        <v>2116.5</v>
      </c>
      <c r="G1158" s="0" t="n">
        <v>0.00298998346326482</v>
      </c>
      <c r="H1158" s="0" t="n">
        <v>5.81248705547043</v>
      </c>
      <c r="I1158" s="0" t="n">
        <v>0.283494466930226</v>
      </c>
      <c r="T1158" s="0" t="n">
        <v>16.2642</v>
      </c>
      <c r="U1158" s="0" t="n">
        <v>4.384602</v>
      </c>
      <c r="Y1158" s="0" t="n">
        <v>5.91058162137806</v>
      </c>
      <c r="Z1158" s="0" t="n">
        <v>0.0980945659076333</v>
      </c>
    </row>
    <row r="1159" customFormat="false" ht="12.75" hidden="false" customHeight="false" outlineLevel="0" collapsed="false">
      <c r="B1159" s="0" t="n">
        <v>22.042</v>
      </c>
      <c r="C1159" s="0" t="n">
        <v>6.3086</v>
      </c>
      <c r="D1159" s="0" t="n">
        <v>2116.7</v>
      </c>
      <c r="E1159" s="0" t="n">
        <v>20.542</v>
      </c>
      <c r="F1159" s="0" t="n">
        <v>2116.5</v>
      </c>
      <c r="G1159" s="0" t="n">
        <v>0.00298067564375148</v>
      </c>
      <c r="H1159" s="0" t="n">
        <v>5.81560491107038</v>
      </c>
      <c r="I1159" s="0" t="n">
        <v>0.283108018258708</v>
      </c>
      <c r="T1159" s="0" t="n">
        <v>16.2644</v>
      </c>
      <c r="U1159" s="0" t="n">
        <v>4.384642</v>
      </c>
      <c r="Y1159" s="0" t="n">
        <v>5.91760120730455</v>
      </c>
      <c r="Z1159" s="0" t="n">
        <v>0.101996296234172</v>
      </c>
    </row>
    <row r="1160" customFormat="false" ht="12.75" hidden="false" customHeight="false" outlineLevel="0" collapsed="false">
      <c r="B1160" s="0" t="n">
        <v>22.042</v>
      </c>
      <c r="C1160" s="0" t="n">
        <v>6.3086</v>
      </c>
      <c r="D1160" s="0" t="n">
        <v>2116.7</v>
      </c>
      <c r="E1160" s="0" t="n">
        <v>20.542</v>
      </c>
      <c r="F1160" s="0" t="n">
        <v>2116.5</v>
      </c>
      <c r="G1160" s="0" t="n">
        <v>0.00298067564375148</v>
      </c>
      <c r="H1160" s="0" t="n">
        <v>5.81560491107038</v>
      </c>
      <c r="I1160" s="0" t="n">
        <v>0.283108018258708</v>
      </c>
      <c r="T1160" s="0" t="n">
        <v>16.2645</v>
      </c>
      <c r="U1160" s="0" t="n">
        <v>4.384675</v>
      </c>
      <c r="Y1160" s="0" t="n">
        <v>5.91760120730455</v>
      </c>
      <c r="Z1160" s="0" t="n">
        <v>0.101996296234172</v>
      </c>
    </row>
    <row r="1161" customFormat="false" ht="12.75" hidden="false" customHeight="false" outlineLevel="0" collapsed="false">
      <c r="B1161" s="0" t="n">
        <v>22.051</v>
      </c>
      <c r="C1161" s="0" t="n">
        <v>6.2889</v>
      </c>
      <c r="D1161" s="0" t="n">
        <v>2116.7</v>
      </c>
      <c r="E1161" s="0" t="n">
        <v>20.551</v>
      </c>
      <c r="F1161" s="0" t="n">
        <v>2116.5</v>
      </c>
      <c r="G1161" s="0" t="n">
        <v>0.00297136782423813</v>
      </c>
      <c r="H1161" s="0" t="n">
        <v>5.81873251810597</v>
      </c>
      <c r="I1161" s="0" t="n">
        <v>0.283136222962677</v>
      </c>
      <c r="T1161" s="0" t="n">
        <v>16.2644</v>
      </c>
      <c r="U1161" s="0" t="n">
        <v>4.384642</v>
      </c>
      <c r="Y1161" s="0" t="n">
        <v>5.91922111174912</v>
      </c>
      <c r="Z1161" s="0" t="n">
        <v>0.100488593643149</v>
      </c>
    </row>
    <row r="1162" customFormat="false" ht="12.75" hidden="false" customHeight="false" outlineLevel="0" collapsed="false">
      <c r="B1162" s="0" t="n">
        <v>22.09</v>
      </c>
      <c r="C1162" s="0" t="n">
        <v>6.2693</v>
      </c>
      <c r="D1162" s="0" t="n">
        <v>2116.7</v>
      </c>
      <c r="E1162" s="0" t="n">
        <v>20.59</v>
      </c>
      <c r="F1162" s="0" t="n">
        <v>2116.5</v>
      </c>
      <c r="G1162" s="0" t="n">
        <v>0.00296210725253957</v>
      </c>
      <c r="H1162" s="0" t="n">
        <v>5.82185398689571</v>
      </c>
      <c r="I1162" s="0" t="n">
        <v>0.282751529232429</v>
      </c>
      <c r="T1162" s="0" t="n">
        <v>16.2642</v>
      </c>
      <c r="U1162" s="0" t="n">
        <v>4.384675</v>
      </c>
      <c r="Y1162" s="0" t="n">
        <v>5.92624069767561</v>
      </c>
      <c r="Z1162" s="0" t="n">
        <v>0.104386710779901</v>
      </c>
    </row>
    <row r="1163" customFormat="false" ht="12.75" hidden="false" customHeight="false" outlineLevel="0" collapsed="false">
      <c r="B1163" s="0" t="n">
        <v>22.108</v>
      </c>
      <c r="C1163" s="0" t="n">
        <v>6.2302</v>
      </c>
      <c r="D1163" s="0" t="n">
        <v>2116.7</v>
      </c>
      <c r="E1163" s="0" t="n">
        <v>20.608</v>
      </c>
      <c r="F1163" s="0" t="n">
        <v>2116.5</v>
      </c>
      <c r="G1163" s="0" t="n">
        <v>0.00294363335695724</v>
      </c>
      <c r="H1163" s="0" t="n">
        <v>5.82811025715718</v>
      </c>
      <c r="I1163" s="0" t="n">
        <v>0.282808145242487</v>
      </c>
      <c r="T1163" s="0" t="n">
        <v>16.2644</v>
      </c>
      <c r="U1163" s="0" t="n">
        <v>4.384721</v>
      </c>
      <c r="Y1163" s="0" t="n">
        <v>5.92948050656475</v>
      </c>
      <c r="Z1163" s="0" t="n">
        <v>0.101370249407578</v>
      </c>
    </row>
    <row r="1164" customFormat="false" ht="12.75" hidden="false" customHeight="false" outlineLevel="0" collapsed="false">
      <c r="B1164" s="0" t="n">
        <v>22.127</v>
      </c>
      <c r="C1164" s="0" t="n">
        <v>6.2108</v>
      </c>
      <c r="D1164" s="0" t="n">
        <v>2116.7</v>
      </c>
      <c r="E1164" s="0" t="n">
        <v>20.627</v>
      </c>
      <c r="F1164" s="0" t="n">
        <v>2116.5</v>
      </c>
      <c r="G1164" s="0" t="n">
        <v>0.00293446728088826</v>
      </c>
      <c r="H1164" s="0" t="n">
        <v>5.8312289798483</v>
      </c>
      <c r="I1164" s="0" t="n">
        <v>0.28269884034752</v>
      </c>
      <c r="T1164" s="0" t="n">
        <v>16.2642</v>
      </c>
      <c r="U1164" s="0" t="n">
        <v>4.384721</v>
      </c>
      <c r="Y1164" s="0" t="n">
        <v>5.93290030483663</v>
      </c>
      <c r="Z1164" s="0" t="n">
        <v>0.101671324988332</v>
      </c>
    </row>
    <row r="1165" customFormat="false" ht="12.75" hidden="false" customHeight="false" outlineLevel="0" collapsed="false">
      <c r="B1165" s="0" t="n">
        <v>22.146</v>
      </c>
      <c r="C1165" s="0" t="n">
        <v>6.1721</v>
      </c>
      <c r="D1165" s="0" t="n">
        <v>2116.7</v>
      </c>
      <c r="E1165" s="0" t="n">
        <v>20.646</v>
      </c>
      <c r="F1165" s="0" t="n">
        <v>2116.5</v>
      </c>
      <c r="G1165" s="0" t="n">
        <v>0.00291618237656508</v>
      </c>
      <c r="H1165" s="0" t="n">
        <v>5.83747955500557</v>
      </c>
      <c r="I1165" s="0" t="n">
        <v>0.282741429575006</v>
      </c>
      <c r="T1165" s="0" t="n">
        <v>16.2639</v>
      </c>
      <c r="U1165" s="0" t="n">
        <v>4.384642</v>
      </c>
      <c r="Y1165" s="0" t="n">
        <v>5.93632010310851</v>
      </c>
      <c r="Z1165" s="0" t="n">
        <v>0.0988405481029417</v>
      </c>
    </row>
    <row r="1166" customFormat="false" ht="12.75" hidden="false" customHeight="false" outlineLevel="0" collapsed="false">
      <c r="B1166" s="0" t="n">
        <v>22.166</v>
      </c>
      <c r="C1166" s="0" t="n">
        <v>6.1721</v>
      </c>
      <c r="D1166" s="0" t="n">
        <v>2116.7</v>
      </c>
      <c r="E1166" s="0" t="n">
        <v>20.666</v>
      </c>
      <c r="F1166" s="0" t="n">
        <v>2116.5</v>
      </c>
      <c r="G1166" s="0" t="n">
        <v>0.00291618237656508</v>
      </c>
      <c r="H1166" s="0" t="n">
        <v>5.83747955500557</v>
      </c>
      <c r="I1166" s="0" t="n">
        <v>0.282467800009947</v>
      </c>
      <c r="T1166" s="0" t="n">
        <v>16.264</v>
      </c>
      <c r="U1166" s="0" t="n">
        <v>4.384602</v>
      </c>
      <c r="Y1166" s="0" t="n">
        <v>5.93991989076312</v>
      </c>
      <c r="Z1166" s="0" t="n">
        <v>0.102440335757549</v>
      </c>
    </row>
    <row r="1167" customFormat="false" ht="12.75" hidden="false" customHeight="false" outlineLevel="0" collapsed="false">
      <c r="B1167" s="0" t="n">
        <v>22.194</v>
      </c>
      <c r="C1167" s="0" t="n">
        <v>6.1144</v>
      </c>
      <c r="D1167" s="0" t="n">
        <v>2116.7</v>
      </c>
      <c r="E1167" s="0" t="n">
        <v>20.694</v>
      </c>
      <c r="F1167" s="0" t="n">
        <v>2116.5</v>
      </c>
      <c r="G1167" s="0" t="n">
        <v>0.00288892038743208</v>
      </c>
      <c r="H1167" s="0" t="n">
        <v>5.84687204603946</v>
      </c>
      <c r="I1167" s="0" t="n">
        <v>0.282539482267298</v>
      </c>
      <c r="T1167" s="0" t="n">
        <v>16.2632</v>
      </c>
      <c r="U1167" s="0" t="n">
        <v>4.384714</v>
      </c>
      <c r="Y1167" s="0" t="n">
        <v>5.94495959347957</v>
      </c>
      <c r="Z1167" s="0" t="n">
        <v>0.0980875474401044</v>
      </c>
    </row>
    <row r="1168" customFormat="false" ht="12.75" hidden="false" customHeight="false" outlineLevel="0" collapsed="false">
      <c r="B1168" s="0" t="n">
        <v>22.203</v>
      </c>
      <c r="C1168" s="0" t="n">
        <v>6.0953</v>
      </c>
      <c r="D1168" s="0" t="n">
        <v>2116.7</v>
      </c>
      <c r="E1168" s="0" t="n">
        <v>20.703</v>
      </c>
      <c r="F1168" s="0" t="n">
        <v>2116.5</v>
      </c>
      <c r="G1168" s="0" t="n">
        <v>0.00287989605480747</v>
      </c>
      <c r="H1168" s="0" t="n">
        <v>5.85000070839394</v>
      </c>
      <c r="I1168" s="0" t="n">
        <v>0.282567778022216</v>
      </c>
      <c r="T1168" s="0" t="n">
        <v>16.2629</v>
      </c>
      <c r="U1168" s="0" t="n">
        <v>4.384642</v>
      </c>
      <c r="Y1168" s="0" t="n">
        <v>5.94657949792414</v>
      </c>
      <c r="Z1168" s="0" t="n">
        <v>0.0965787895301986</v>
      </c>
    </row>
    <row r="1169" customFormat="false" ht="12.75" hidden="false" customHeight="false" outlineLevel="0" collapsed="false">
      <c r="B1169" s="0" t="n">
        <v>22.222</v>
      </c>
      <c r="C1169" s="0" t="n">
        <v>6.0572</v>
      </c>
      <c r="D1169" s="0" t="n">
        <v>2116.7</v>
      </c>
      <c r="E1169" s="0" t="n">
        <v>20.722</v>
      </c>
      <c r="F1169" s="0" t="n">
        <v>2116.5</v>
      </c>
      <c r="G1169" s="0" t="n">
        <v>0.00286189463737302</v>
      </c>
      <c r="H1169" s="0" t="n">
        <v>5.8562710432925</v>
      </c>
      <c r="I1169" s="0" t="n">
        <v>0.282611284783925</v>
      </c>
      <c r="T1169" s="0" t="n">
        <v>16.2626</v>
      </c>
      <c r="U1169" s="0" t="n">
        <v>4.384675</v>
      </c>
      <c r="Y1169" s="0" t="n">
        <v>5.94999929619602</v>
      </c>
      <c r="Z1169" s="0" t="n">
        <v>0.0937282529035173</v>
      </c>
    </row>
    <row r="1170" customFormat="false" ht="12.75" hidden="false" customHeight="false" outlineLevel="0" collapsed="false">
      <c r="B1170" s="0" t="n">
        <v>22.242</v>
      </c>
      <c r="C1170" s="0" t="n">
        <v>6.0193</v>
      </c>
      <c r="D1170" s="0" t="n">
        <v>2116.7</v>
      </c>
      <c r="E1170" s="0" t="n">
        <v>20.742</v>
      </c>
      <c r="F1170" s="0" t="n">
        <v>2116.5</v>
      </c>
      <c r="G1170" s="0" t="n">
        <v>0.00284398771556816</v>
      </c>
      <c r="H1170" s="0" t="n">
        <v>5.86254771650674</v>
      </c>
      <c r="I1170" s="0" t="n">
        <v>0.282641390247167</v>
      </c>
      <c r="T1170" s="0" t="n">
        <v>16.2624</v>
      </c>
      <c r="U1170" s="0" t="n">
        <v>4.384642</v>
      </c>
      <c r="Y1170" s="0" t="n">
        <v>5.95359908385062</v>
      </c>
      <c r="Z1170" s="0" t="n">
        <v>0.0910513673438862</v>
      </c>
    </row>
    <row r="1171" customFormat="false" ht="12.75" hidden="false" customHeight="false" outlineLevel="0" collapsed="false">
      <c r="B1171" s="0" t="n">
        <v>22.27</v>
      </c>
      <c r="C1171" s="0" t="n">
        <v>6.0193</v>
      </c>
      <c r="D1171" s="0" t="n">
        <v>2116.7</v>
      </c>
      <c r="E1171" s="0" t="n">
        <v>20.77</v>
      </c>
      <c r="F1171" s="0" t="n">
        <v>2116.5</v>
      </c>
      <c r="G1171" s="0" t="n">
        <v>0.00284398771556816</v>
      </c>
      <c r="H1171" s="0" t="n">
        <v>5.86254771650674</v>
      </c>
      <c r="I1171" s="0" t="n">
        <v>0.282260361892477</v>
      </c>
      <c r="T1171" s="0" t="n">
        <v>16.2626</v>
      </c>
      <c r="U1171" s="0" t="n">
        <v>4.38453</v>
      </c>
      <c r="Y1171" s="0" t="n">
        <v>5.95863878656707</v>
      </c>
      <c r="Z1171" s="0" t="n">
        <v>0.0960910700603366</v>
      </c>
    </row>
    <row r="1172" customFormat="false" ht="12.75" hidden="false" customHeight="false" outlineLevel="0" collapsed="false">
      <c r="B1172" s="0" t="n">
        <v>22.28</v>
      </c>
      <c r="C1172" s="0" t="n">
        <v>5.9629</v>
      </c>
      <c r="D1172" s="0" t="n">
        <v>2116.7</v>
      </c>
      <c r="E1172" s="0" t="n">
        <v>20.78</v>
      </c>
      <c r="F1172" s="0" t="n">
        <v>2116.5</v>
      </c>
      <c r="G1172" s="0" t="n">
        <v>0.0028173399480274</v>
      </c>
      <c r="H1172" s="0" t="n">
        <v>5.8719617494845</v>
      </c>
      <c r="I1172" s="0" t="n">
        <v>0.282577562535347</v>
      </c>
      <c r="T1172" s="0" t="n">
        <v>16.2625</v>
      </c>
      <c r="U1172" s="0" t="n">
        <v>4.384412</v>
      </c>
      <c r="Y1172" s="0" t="n">
        <v>5.96043868039438</v>
      </c>
      <c r="Z1172" s="0" t="n">
        <v>0.0884769309098763</v>
      </c>
    </row>
    <row r="1173" customFormat="false" ht="12.75" hidden="false" customHeight="false" outlineLevel="0" collapsed="false">
      <c r="B1173" s="0" t="n">
        <v>22.309</v>
      </c>
      <c r="C1173" s="0" t="n">
        <v>5.9256</v>
      </c>
      <c r="D1173" s="0" t="n">
        <v>2116.7</v>
      </c>
      <c r="E1173" s="0" t="n">
        <v>20.809</v>
      </c>
      <c r="F1173" s="0" t="n">
        <v>2116.5</v>
      </c>
      <c r="G1173" s="0" t="n">
        <v>0.00279971651311127</v>
      </c>
      <c r="H1173" s="0" t="n">
        <v>5.87823674128974</v>
      </c>
      <c r="I1173" s="0" t="n">
        <v>0.282485306419806</v>
      </c>
      <c r="T1173" s="0" t="n">
        <v>16.2619</v>
      </c>
      <c r="U1173" s="0" t="n">
        <v>4.384379</v>
      </c>
      <c r="Y1173" s="0" t="n">
        <v>5.96565837249356</v>
      </c>
      <c r="Z1173" s="0" t="n">
        <v>0.0874216312038154</v>
      </c>
    </row>
    <row r="1174" customFormat="false" ht="12.75" hidden="false" customHeight="false" outlineLevel="0" collapsed="false">
      <c r="B1174" s="0" t="n">
        <v>22.328</v>
      </c>
      <c r="C1174" s="0" t="n">
        <v>5.907</v>
      </c>
      <c r="D1174" s="0" t="n">
        <v>2116.7</v>
      </c>
      <c r="E1174" s="0" t="n">
        <v>20.828</v>
      </c>
      <c r="F1174" s="0" t="n">
        <v>2116.5</v>
      </c>
      <c r="G1174" s="0" t="n">
        <v>0.0027909284195606</v>
      </c>
      <c r="H1174" s="0" t="n">
        <v>5.88138060048319</v>
      </c>
      <c r="I1174" s="0" t="n">
        <v>0.282378557733973</v>
      </c>
      <c r="T1174" s="0" t="n">
        <v>16.2608</v>
      </c>
      <c r="U1174" s="0" t="n">
        <v>4.384228</v>
      </c>
      <c r="Y1174" s="0" t="n">
        <v>5.96907817076544</v>
      </c>
      <c r="Z1174" s="0" t="n">
        <v>0.0876975702822449</v>
      </c>
    </row>
    <row r="1175" customFormat="false" ht="12.75" hidden="false" customHeight="false" outlineLevel="0" collapsed="false">
      <c r="B1175" s="0" t="n">
        <v>22.357</v>
      </c>
      <c r="C1175" s="0" t="n">
        <v>5.87</v>
      </c>
      <c r="D1175" s="0" t="n">
        <v>2116.7</v>
      </c>
      <c r="E1175" s="0" t="n">
        <v>20.857</v>
      </c>
      <c r="F1175" s="0" t="n">
        <v>2116.5</v>
      </c>
      <c r="G1175" s="0" t="n">
        <v>0.00277344672808883</v>
      </c>
      <c r="H1175" s="0" t="n">
        <v>5.88766405457176</v>
      </c>
      <c r="I1175" s="0" t="n">
        <v>0.282287196364374</v>
      </c>
      <c r="T1175" s="0" t="n">
        <v>16.2612</v>
      </c>
      <c r="U1175" s="0" t="n">
        <v>4.384037</v>
      </c>
      <c r="Y1175" s="0" t="n">
        <v>5.97429786286462</v>
      </c>
      <c r="Z1175" s="0" t="n">
        <v>0.0866338082928593</v>
      </c>
    </row>
    <row r="1176" customFormat="false" ht="12.75" hidden="false" customHeight="false" outlineLevel="0" collapsed="false">
      <c r="B1176" s="0" t="n">
        <v>22.375</v>
      </c>
      <c r="C1176" s="0" t="n">
        <v>5.8516</v>
      </c>
      <c r="D1176" s="0" t="n">
        <v>2116.7</v>
      </c>
      <c r="E1176" s="0" t="n">
        <v>20.875</v>
      </c>
      <c r="F1176" s="0" t="n">
        <v>2116.5</v>
      </c>
      <c r="G1176" s="0" t="n">
        <v>0.00276475313016773</v>
      </c>
      <c r="H1176" s="0" t="n">
        <v>5.89080356009185</v>
      </c>
      <c r="I1176" s="0" t="n">
        <v>0.28219418251937</v>
      </c>
      <c r="T1176" s="0" t="n">
        <v>16.2607</v>
      </c>
      <c r="U1176" s="0" t="n">
        <v>4.383886</v>
      </c>
      <c r="Y1176" s="0" t="n">
        <v>5.97753767175376</v>
      </c>
      <c r="Z1176" s="0" t="n">
        <v>0.0867341116619178</v>
      </c>
    </row>
    <row r="1177" customFormat="false" ht="12.75" hidden="false" customHeight="false" outlineLevel="0" collapsed="false">
      <c r="B1177" s="0" t="n">
        <v>22.385</v>
      </c>
      <c r="C1177" s="0" t="n">
        <v>5.8149</v>
      </c>
      <c r="D1177" s="0" t="n">
        <v>2116.7</v>
      </c>
      <c r="E1177" s="0" t="n">
        <v>20.885</v>
      </c>
      <c r="F1177" s="0" t="n">
        <v>2116.5</v>
      </c>
      <c r="G1177" s="0" t="n">
        <v>0.00274741318214033</v>
      </c>
      <c r="H1177" s="0" t="n">
        <v>5.8970950988984</v>
      </c>
      <c r="I1177" s="0" t="n">
        <v>0.282360311175408</v>
      </c>
      <c r="T1177" s="0" t="n">
        <v>16.2602</v>
      </c>
      <c r="U1177" s="0" t="n">
        <v>4.384004</v>
      </c>
      <c r="Y1177" s="0" t="n">
        <v>5.97933756558107</v>
      </c>
      <c r="Z1177" s="0" t="n">
        <v>0.0822424666826658</v>
      </c>
    </row>
    <row r="1178" customFormat="false" ht="12.75" hidden="false" customHeight="false" outlineLevel="0" collapsed="false">
      <c r="B1178" s="0" t="n">
        <v>22.413</v>
      </c>
      <c r="C1178" s="0" t="n">
        <v>5.7966</v>
      </c>
      <c r="D1178" s="0" t="n">
        <v>2116.7</v>
      </c>
      <c r="E1178" s="0" t="n">
        <v>20.913</v>
      </c>
      <c r="F1178" s="0" t="n">
        <v>2116.5</v>
      </c>
      <c r="G1178" s="0" t="n">
        <v>0.00273876683203402</v>
      </c>
      <c r="H1178" s="0" t="n">
        <v>5.90024714884831</v>
      </c>
      <c r="I1178" s="0" t="n">
        <v>0.282132986603945</v>
      </c>
      <c r="T1178" s="0" t="n">
        <v>16.2596</v>
      </c>
      <c r="U1178" s="0" t="n">
        <v>4.384188</v>
      </c>
      <c r="Y1178" s="0" t="n">
        <v>5.98437726829752</v>
      </c>
      <c r="Z1178" s="0" t="n">
        <v>0.0841301194492106</v>
      </c>
    </row>
    <row r="1179" customFormat="false" ht="12.75" hidden="false" customHeight="false" outlineLevel="0" collapsed="false">
      <c r="B1179" s="0" t="n">
        <v>22.422</v>
      </c>
      <c r="C1179" s="0" t="n">
        <v>5.7602</v>
      </c>
      <c r="D1179" s="0" t="n">
        <v>2116.7</v>
      </c>
      <c r="E1179" s="0" t="n">
        <v>20.922</v>
      </c>
      <c r="F1179" s="0" t="n">
        <v>2116.5</v>
      </c>
      <c r="G1179" s="0" t="n">
        <v>0.00272156862745098</v>
      </c>
      <c r="H1179" s="0" t="n">
        <v>5.90654649089294</v>
      </c>
      <c r="I1179" s="0" t="n">
        <v>0.282312708674741</v>
      </c>
      <c r="T1179" s="0" t="n">
        <v>16.259</v>
      </c>
      <c r="U1179" s="0" t="n">
        <v>4.384261</v>
      </c>
      <c r="Y1179" s="0" t="n">
        <v>5.98599717274209</v>
      </c>
      <c r="Z1179" s="0" t="n">
        <v>0.0794506818491509</v>
      </c>
    </row>
    <row r="1180" customFormat="false" ht="12.75" hidden="false" customHeight="false" outlineLevel="0" collapsed="false">
      <c r="B1180" s="0" t="n">
        <v>22.442</v>
      </c>
      <c r="C1180" s="0" t="n">
        <v>5.724</v>
      </c>
      <c r="D1180" s="0" t="n">
        <v>2116.7</v>
      </c>
      <c r="E1180" s="0" t="n">
        <v>20.942</v>
      </c>
      <c r="F1180" s="0" t="n">
        <v>2116.5</v>
      </c>
      <c r="G1180" s="0" t="n">
        <v>0.00270446491849752</v>
      </c>
      <c r="H1180" s="0" t="n">
        <v>5.91285082512811</v>
      </c>
      <c r="I1180" s="0" t="n">
        <v>0.282344132610453</v>
      </c>
      <c r="T1180" s="0" t="n">
        <v>16.2585</v>
      </c>
      <c r="U1180" s="0" t="n">
        <v>4.384188</v>
      </c>
      <c r="Y1180" s="0" t="n">
        <v>5.9895969603967</v>
      </c>
      <c r="Z1180" s="0" t="n">
        <v>0.0767461352685874</v>
      </c>
    </row>
    <row r="1181" customFormat="false" ht="12.75" hidden="false" customHeight="false" outlineLevel="0" collapsed="false">
      <c r="B1181" s="0" t="n">
        <v>22.461</v>
      </c>
      <c r="C1181" s="0" t="n">
        <v>5.688</v>
      </c>
      <c r="D1181" s="0" t="n">
        <v>2114.9</v>
      </c>
      <c r="E1181" s="0" t="n">
        <v>20.961</v>
      </c>
      <c r="F1181" s="0" t="n">
        <v>2114.7</v>
      </c>
      <c r="G1181" s="0" t="n">
        <v>0.0026897432259895</v>
      </c>
      <c r="H1181" s="0" t="n">
        <v>5.91830917146388</v>
      </c>
      <c r="I1181" s="0" t="n">
        <v>0.282348607960683</v>
      </c>
      <c r="T1181" s="0" t="n">
        <v>16.2575</v>
      </c>
      <c r="U1181" s="0" t="n">
        <v>4.384116</v>
      </c>
      <c r="Y1181" s="0" t="n">
        <v>5.99301675866858</v>
      </c>
      <c r="Z1181" s="0" t="n">
        <v>0.0747075872046938</v>
      </c>
    </row>
    <row r="1182" customFormat="false" ht="12.75" hidden="false" customHeight="false" outlineLevel="0" collapsed="false">
      <c r="B1182" s="0" t="n">
        <v>22.49</v>
      </c>
      <c r="C1182" s="0" t="n">
        <v>5.6701</v>
      </c>
      <c r="D1182" s="0" t="n">
        <v>2104.2</v>
      </c>
      <c r="E1182" s="0" t="n">
        <v>20.99</v>
      </c>
      <c r="F1182" s="0" t="n">
        <v>2104</v>
      </c>
      <c r="G1182" s="0" t="n">
        <v>0.0026949144486692</v>
      </c>
      <c r="H1182" s="0" t="n">
        <v>5.91638844622725</v>
      </c>
      <c r="I1182" s="0" t="n">
        <v>0.281867005537268</v>
      </c>
      <c r="T1182" s="0" t="n">
        <v>16.257</v>
      </c>
      <c r="U1182" s="0" t="n">
        <v>4.383925</v>
      </c>
      <c r="Y1182" s="0" t="n">
        <v>5.99823645076776</v>
      </c>
      <c r="Z1182" s="0" t="n">
        <v>0.0818480045405039</v>
      </c>
    </row>
    <row r="1183" customFormat="false" ht="12.75" hidden="false" customHeight="false" outlineLevel="0" collapsed="false">
      <c r="B1183" s="0" t="n">
        <v>22.509</v>
      </c>
      <c r="C1183" s="0" t="n">
        <v>5.6344</v>
      </c>
      <c r="D1183" s="0" t="n">
        <v>2104.2</v>
      </c>
      <c r="E1183" s="0" t="n">
        <v>21.009</v>
      </c>
      <c r="F1183" s="0" t="n">
        <v>2104</v>
      </c>
      <c r="G1183" s="0" t="n">
        <v>0.00267794676806084</v>
      </c>
      <c r="H1183" s="0" t="n">
        <v>5.92270453564804</v>
      </c>
      <c r="I1183" s="0" t="n">
        <v>0.281912729575327</v>
      </c>
      <c r="T1183" s="0" t="n">
        <v>16.2571</v>
      </c>
      <c r="U1183" s="0" t="n">
        <v>4.383965</v>
      </c>
      <c r="Y1183" s="0" t="n">
        <v>6.00165624903963</v>
      </c>
      <c r="Z1183" s="0" t="n">
        <v>0.0789517133915911</v>
      </c>
    </row>
    <row r="1184" customFormat="false" ht="12.75" hidden="false" customHeight="false" outlineLevel="0" collapsed="false">
      <c r="B1184" s="0" t="n">
        <v>22.518</v>
      </c>
      <c r="C1184" s="0" t="n">
        <v>5.6166</v>
      </c>
      <c r="D1184" s="0" t="n">
        <v>2113.1</v>
      </c>
      <c r="E1184" s="0" t="n">
        <v>21.018</v>
      </c>
      <c r="F1184" s="0" t="n">
        <v>2112.9</v>
      </c>
      <c r="G1184" s="0" t="n">
        <v>0.00265824222632401</v>
      </c>
      <c r="H1184" s="0" t="n">
        <v>5.93008981756931</v>
      </c>
      <c r="I1184" s="0" t="n">
        <v>0.282143392214735</v>
      </c>
      <c r="T1184" s="0" t="n">
        <v>16.2575</v>
      </c>
      <c r="U1184" s="0" t="n">
        <v>4.383965</v>
      </c>
      <c r="Y1184" s="0" t="n">
        <v>6.00327615348421</v>
      </c>
      <c r="Z1184" s="0" t="n">
        <v>0.0731863359149028</v>
      </c>
    </row>
    <row r="1185" customFormat="false" ht="12.75" hidden="false" customHeight="false" outlineLevel="0" collapsed="false">
      <c r="B1185" s="0" t="n">
        <v>22.548</v>
      </c>
      <c r="C1185" s="0" t="n">
        <v>5.5812</v>
      </c>
      <c r="D1185" s="0" t="n">
        <v>2116.7</v>
      </c>
      <c r="E1185" s="0" t="n">
        <v>21.048</v>
      </c>
      <c r="F1185" s="0" t="n">
        <v>2116.5</v>
      </c>
      <c r="G1185" s="0" t="n">
        <v>0.00263699503897945</v>
      </c>
      <c r="H1185" s="0" t="n">
        <v>5.93811487819208</v>
      </c>
      <c r="I1185" s="0" t="n">
        <v>0.282122523669331</v>
      </c>
      <c r="T1185" s="0" t="n">
        <v>16.2578</v>
      </c>
      <c r="U1185" s="0" t="n">
        <v>4.383925</v>
      </c>
      <c r="Y1185" s="0" t="n">
        <v>6.00867583496612</v>
      </c>
      <c r="Z1185" s="0" t="n">
        <v>0.07056095677404</v>
      </c>
    </row>
    <row r="1186" customFormat="false" ht="12.75" hidden="false" customHeight="false" outlineLevel="0" collapsed="false">
      <c r="B1186" s="0" t="n">
        <v>22.566</v>
      </c>
      <c r="C1186" s="0" t="n">
        <v>5.5636</v>
      </c>
      <c r="D1186" s="0" t="n">
        <v>2116.7</v>
      </c>
      <c r="E1186" s="0" t="n">
        <v>21.066</v>
      </c>
      <c r="F1186" s="0" t="n">
        <v>2116.5</v>
      </c>
      <c r="G1186" s="0" t="n">
        <v>0.00262867942357666</v>
      </c>
      <c r="H1186" s="0" t="n">
        <v>5.94127330427784</v>
      </c>
      <c r="I1186" s="0" t="n">
        <v>0.282031392019265</v>
      </c>
      <c r="T1186" s="0" t="n">
        <v>16.2583</v>
      </c>
      <c r="U1186" s="0" t="n">
        <v>4.384037</v>
      </c>
      <c r="Y1186" s="0" t="n">
        <v>6.01191564385527</v>
      </c>
      <c r="Z1186" s="0" t="n">
        <v>0.0706423395774269</v>
      </c>
    </row>
    <row r="1187" customFormat="false" ht="12.75" hidden="false" customHeight="false" outlineLevel="0" collapsed="false">
      <c r="B1187" s="0" t="n">
        <v>22.576</v>
      </c>
      <c r="C1187" s="0" t="n">
        <v>5.5285</v>
      </c>
      <c r="D1187" s="0" t="n">
        <v>2116.7</v>
      </c>
      <c r="E1187" s="0" t="n">
        <v>21.076</v>
      </c>
      <c r="F1187" s="0" t="n">
        <v>2116.5</v>
      </c>
      <c r="G1187" s="0" t="n">
        <v>0.00261209544058587</v>
      </c>
      <c r="H1187" s="0" t="n">
        <v>5.94760215362897</v>
      </c>
      <c r="I1187" s="0" t="n">
        <v>0.282197862669812</v>
      </c>
      <c r="T1187" s="0" t="n">
        <v>16.2587</v>
      </c>
      <c r="U1187" s="0" t="n">
        <v>4.384156</v>
      </c>
      <c r="Y1187" s="0" t="n">
        <v>6.01371553768257</v>
      </c>
      <c r="Z1187" s="0" t="n">
        <v>0.0661133840536037</v>
      </c>
    </row>
    <row r="1188" customFormat="false" ht="12.75" hidden="false" customHeight="false" outlineLevel="0" collapsed="false">
      <c r="B1188" s="0" t="n">
        <v>22.595</v>
      </c>
      <c r="C1188" s="0" t="n">
        <v>5.5111</v>
      </c>
      <c r="D1188" s="0" t="n">
        <v>2116.7</v>
      </c>
      <c r="E1188" s="0" t="n">
        <v>21.095</v>
      </c>
      <c r="F1188" s="0" t="n">
        <v>2116.5</v>
      </c>
      <c r="G1188" s="0" t="n">
        <v>0.00260387432081266</v>
      </c>
      <c r="H1188" s="0" t="n">
        <v>5.95075444416676</v>
      </c>
      <c r="I1188" s="0" t="n">
        <v>0.282093123686502</v>
      </c>
      <c r="T1188" s="0" t="n">
        <v>16.2586</v>
      </c>
      <c r="U1188" s="0" t="n">
        <v>4.384188</v>
      </c>
      <c r="Y1188" s="0" t="n">
        <v>6.01713533595445</v>
      </c>
      <c r="Z1188" s="0" t="n">
        <v>0.0663808917876878</v>
      </c>
    </row>
    <row r="1189" customFormat="false" ht="12.75" hidden="false" customHeight="false" outlineLevel="0" collapsed="false">
      <c r="B1189" s="0" t="n">
        <v>22.613</v>
      </c>
      <c r="C1189" s="0" t="n">
        <v>5.4936</v>
      </c>
      <c r="D1189" s="0" t="n">
        <v>2116.7</v>
      </c>
      <c r="E1189" s="0" t="n">
        <v>21.113</v>
      </c>
      <c r="F1189" s="0" t="n">
        <v>2116.5</v>
      </c>
      <c r="G1189" s="0" t="n">
        <v>0.00259560595322466</v>
      </c>
      <c r="H1189" s="0" t="n">
        <v>5.95393490590532</v>
      </c>
      <c r="I1189" s="0" t="n">
        <v>0.282003263671923</v>
      </c>
      <c r="T1189" s="0" t="n">
        <v>16.259</v>
      </c>
      <c r="U1189" s="0" t="n">
        <v>4.384267</v>
      </c>
      <c r="Y1189" s="0" t="n">
        <v>6.02037514484359</v>
      </c>
      <c r="Z1189" s="0" t="n">
        <v>0.0664402389382737</v>
      </c>
    </row>
    <row r="1190" customFormat="false" ht="12.75" hidden="false" customHeight="false" outlineLevel="0" collapsed="false">
      <c r="B1190" s="0" t="n">
        <v>22.633</v>
      </c>
      <c r="C1190" s="0" t="n">
        <v>5.4763</v>
      </c>
      <c r="D1190" s="0" t="n">
        <v>2116.7</v>
      </c>
      <c r="E1190" s="0" t="n">
        <v>21.133</v>
      </c>
      <c r="F1190" s="0" t="n">
        <v>2116.5</v>
      </c>
      <c r="G1190" s="0" t="n">
        <v>0.00258743208126624</v>
      </c>
      <c r="H1190" s="0" t="n">
        <v>5.95708899359078</v>
      </c>
      <c r="I1190" s="0" t="n">
        <v>0.281885628807589</v>
      </c>
      <c r="T1190" s="0" t="n">
        <v>16.2585</v>
      </c>
      <c r="U1190" s="0" t="n">
        <v>4.384188</v>
      </c>
      <c r="Y1190" s="0" t="n">
        <v>6.0239749324982</v>
      </c>
      <c r="Z1190" s="0" t="n">
        <v>0.0668859389074248</v>
      </c>
    </row>
    <row r="1191" customFormat="false" ht="12.75" hidden="false" customHeight="false" outlineLevel="0" collapsed="false">
      <c r="B1191" s="0" t="n">
        <v>22.643</v>
      </c>
      <c r="C1191" s="0" t="n">
        <v>5.4417</v>
      </c>
      <c r="D1191" s="0" t="n">
        <v>2116.7</v>
      </c>
      <c r="E1191" s="0" t="n">
        <v>21.143</v>
      </c>
      <c r="F1191" s="0" t="n">
        <v>2116.5</v>
      </c>
      <c r="G1191" s="0" t="n">
        <v>0.0025710843373494</v>
      </c>
      <c r="H1191" s="0" t="n">
        <v>5.96342717158073</v>
      </c>
      <c r="I1191" s="0" t="n">
        <v>0.282052082087723</v>
      </c>
      <c r="T1191" s="0" t="n">
        <v>16.2581</v>
      </c>
      <c r="U1191" s="0" t="n">
        <v>4.384149</v>
      </c>
      <c r="Y1191" s="0" t="n">
        <v>6.0257748263255</v>
      </c>
      <c r="Z1191" s="0" t="n">
        <v>0.0623476547447748</v>
      </c>
    </row>
    <row r="1192" customFormat="false" ht="12.75" hidden="false" customHeight="false" outlineLevel="0" collapsed="false">
      <c r="B1192" s="0" t="n">
        <v>22.68</v>
      </c>
      <c r="C1192" s="0" t="n">
        <v>5.4244</v>
      </c>
      <c r="D1192" s="0" t="n">
        <v>2116.7</v>
      </c>
      <c r="E1192" s="0" t="n">
        <v>21.18</v>
      </c>
      <c r="F1192" s="0" t="n">
        <v>2116.5</v>
      </c>
      <c r="G1192" s="0" t="n">
        <v>0.00256291046539098</v>
      </c>
      <c r="H1192" s="0" t="n">
        <v>5.96661138919803</v>
      </c>
      <c r="I1192" s="0" t="n">
        <v>0.281709697318132</v>
      </c>
      <c r="T1192" s="0" t="n">
        <v>16.258</v>
      </c>
      <c r="U1192" s="0" t="n">
        <v>4.383886</v>
      </c>
      <c r="Y1192" s="0" t="n">
        <v>6.03243443348653</v>
      </c>
      <c r="Z1192" s="0" t="n">
        <v>0.0658230442885008</v>
      </c>
    </row>
    <row r="1193" customFormat="false" ht="12.75" hidden="false" customHeight="false" outlineLevel="0" collapsed="false">
      <c r="B1193" s="0" t="n">
        <v>22.691</v>
      </c>
      <c r="C1193" s="0" t="n">
        <v>5.4072</v>
      </c>
      <c r="D1193" s="0" t="n">
        <v>2116.7</v>
      </c>
      <c r="E1193" s="0" t="n">
        <v>21.191</v>
      </c>
      <c r="F1193" s="0" t="n">
        <v>2116.5</v>
      </c>
      <c r="G1193" s="0" t="n">
        <v>0.00255478384124734</v>
      </c>
      <c r="H1193" s="0" t="n">
        <v>5.96978728442526</v>
      </c>
      <c r="I1193" s="0" t="n">
        <v>0.281713335115155</v>
      </c>
      <c r="T1193" s="0" t="n">
        <v>16.2585</v>
      </c>
      <c r="U1193" s="0" t="n">
        <v>4.383853</v>
      </c>
      <c r="Y1193" s="0" t="n">
        <v>6.03441431669656</v>
      </c>
      <c r="Z1193" s="0" t="n">
        <v>0.0646270322713072</v>
      </c>
    </row>
    <row r="1194" customFormat="false" ht="12.75" hidden="false" customHeight="false" outlineLevel="0" collapsed="false">
      <c r="B1194" s="0" t="n">
        <v>22.7</v>
      </c>
      <c r="C1194" s="0" t="n">
        <v>5.3901</v>
      </c>
      <c r="D1194" s="0" t="n">
        <v>2116.7</v>
      </c>
      <c r="E1194" s="0" t="n">
        <v>21.2</v>
      </c>
      <c r="F1194" s="0" t="n">
        <v>2116.5</v>
      </c>
      <c r="G1194" s="0" t="n">
        <v>0.0025467044649185</v>
      </c>
      <c r="H1194" s="0" t="n">
        <v>5.97295474540488</v>
      </c>
      <c r="I1194" s="0" t="n">
        <v>0.281743148368155</v>
      </c>
      <c r="T1194" s="0" t="n">
        <v>16.2585</v>
      </c>
      <c r="U1194" s="0" t="n">
        <v>4.383814</v>
      </c>
      <c r="Y1194" s="0" t="n">
        <v>6.03603422114114</v>
      </c>
      <c r="Z1194" s="0" t="n">
        <v>0.0630794757362603</v>
      </c>
    </row>
    <row r="1195" customFormat="false" ht="12.75" hidden="false" customHeight="false" outlineLevel="0" collapsed="false">
      <c r="B1195" s="0" t="n">
        <v>22.728</v>
      </c>
      <c r="C1195" s="0" t="n">
        <v>5.373</v>
      </c>
      <c r="D1195" s="0" t="n">
        <v>2116.7</v>
      </c>
      <c r="E1195" s="0" t="n">
        <v>21.228</v>
      </c>
      <c r="F1195" s="0" t="n">
        <v>2116.5</v>
      </c>
      <c r="G1195" s="0" t="n">
        <v>0.00253862508858965</v>
      </c>
      <c r="H1195" s="0" t="n">
        <v>5.97613227108217</v>
      </c>
      <c r="I1195" s="0" t="n">
        <v>0.281521211187213</v>
      </c>
      <c r="T1195" s="0" t="n">
        <v>16.2588</v>
      </c>
      <c r="U1195" s="0" t="n">
        <v>4.383814</v>
      </c>
      <c r="Y1195" s="0" t="n">
        <v>6.04107392385759</v>
      </c>
      <c r="Z1195" s="0" t="n">
        <v>0.0649416527754188</v>
      </c>
    </row>
    <row r="1196" customFormat="false" ht="12.75" hidden="false" customHeight="false" outlineLevel="0" collapsed="false">
      <c r="B1196" s="0" t="n">
        <v>22.728</v>
      </c>
      <c r="C1196" s="0" t="n">
        <v>5.373</v>
      </c>
      <c r="D1196" s="0" t="n">
        <v>2116.7</v>
      </c>
      <c r="E1196" s="0" t="n">
        <v>21.228</v>
      </c>
      <c r="F1196" s="0" t="n">
        <v>2116.5</v>
      </c>
      <c r="G1196" s="0" t="n">
        <v>0.00253862508858965</v>
      </c>
      <c r="H1196" s="0" t="n">
        <v>5.97613227108217</v>
      </c>
      <c r="I1196" s="0" t="n">
        <v>0.281521211187213</v>
      </c>
      <c r="T1196" s="0" t="n">
        <v>16.2588</v>
      </c>
      <c r="U1196" s="0" t="n">
        <v>4.383774</v>
      </c>
      <c r="Y1196" s="0" t="n">
        <v>6.04107392385759</v>
      </c>
      <c r="Z1196" s="0" t="n">
        <v>0.0649416527754188</v>
      </c>
    </row>
    <row r="1197" customFormat="false" ht="12.75" hidden="false" customHeight="false" outlineLevel="0" collapsed="false">
      <c r="B1197" s="0" t="n">
        <v>22.757</v>
      </c>
      <c r="C1197" s="0" t="n">
        <v>5.373</v>
      </c>
      <c r="D1197" s="0" t="n">
        <v>2118.5</v>
      </c>
      <c r="E1197" s="0" t="n">
        <v>21.257</v>
      </c>
      <c r="F1197" s="0" t="n">
        <v>2118.3</v>
      </c>
      <c r="G1197" s="0" t="n">
        <v>0.0025364679223906</v>
      </c>
      <c r="H1197" s="0" t="n">
        <v>5.97698237025796</v>
      </c>
      <c r="I1197" s="0" t="n">
        <v>0.28117713554396</v>
      </c>
      <c r="T1197" s="0" t="n">
        <v>16.2585</v>
      </c>
      <c r="U1197" s="0" t="n">
        <v>4.383853</v>
      </c>
      <c r="Y1197" s="0" t="n">
        <v>6.04629361595677</v>
      </c>
      <c r="Z1197" s="0" t="n">
        <v>0.0693112456988123</v>
      </c>
    </row>
    <row r="1198" customFormat="false" ht="12.75" hidden="false" customHeight="false" outlineLevel="0" collapsed="false">
      <c r="B1198" s="0" t="n">
        <v>22.767</v>
      </c>
      <c r="C1198" s="0" t="n">
        <v>5.373</v>
      </c>
      <c r="D1198" s="0" t="n">
        <v>2116.7</v>
      </c>
      <c r="E1198" s="0" t="n">
        <v>21.267</v>
      </c>
      <c r="F1198" s="0" t="n">
        <v>2116.5</v>
      </c>
      <c r="G1198" s="0" t="n">
        <v>0.00253862508858965</v>
      </c>
      <c r="H1198" s="0" t="n">
        <v>5.97613227108217</v>
      </c>
      <c r="I1198" s="0" t="n">
        <v>0.2810049499733</v>
      </c>
      <c r="T1198" s="0" t="n">
        <v>16.2583</v>
      </c>
      <c r="U1198" s="0" t="n">
        <v>4.383886</v>
      </c>
      <c r="Y1198" s="0" t="n">
        <v>6.04809350978407</v>
      </c>
      <c r="Z1198" s="0" t="n">
        <v>0.0719612387019026</v>
      </c>
    </row>
    <row r="1199" customFormat="false" ht="12.75" hidden="false" customHeight="false" outlineLevel="0" collapsed="false">
      <c r="B1199" s="0" t="n">
        <v>22.795</v>
      </c>
      <c r="C1199" s="0" t="n">
        <v>5.339</v>
      </c>
      <c r="D1199" s="0" t="n">
        <v>2116.7</v>
      </c>
      <c r="E1199" s="0" t="n">
        <v>21.295</v>
      </c>
      <c r="F1199" s="0" t="n">
        <v>2116.5</v>
      </c>
      <c r="G1199" s="0" t="n">
        <v>0.00252256083156154</v>
      </c>
      <c r="H1199" s="0" t="n">
        <v>5.9824803129102</v>
      </c>
      <c r="I1199" s="0" t="n">
        <v>0.280933567171176</v>
      </c>
      <c r="T1199" s="0" t="n">
        <v>16.258</v>
      </c>
      <c r="U1199" s="0" t="n">
        <v>4.383926</v>
      </c>
      <c r="Y1199" s="0" t="n">
        <v>6.05313321250052</v>
      </c>
      <c r="Z1199" s="0" t="n">
        <v>0.0706528995903195</v>
      </c>
    </row>
    <row r="1200" customFormat="false" ht="12.75" hidden="false" customHeight="false" outlineLevel="0" collapsed="false">
      <c r="B1200" s="0" t="n">
        <v>22.804</v>
      </c>
      <c r="C1200" s="0" t="n">
        <v>5.3221</v>
      </c>
      <c r="D1200" s="0" t="n">
        <v>2116.7</v>
      </c>
      <c r="E1200" s="0" t="n">
        <v>21.304</v>
      </c>
      <c r="F1200" s="0" t="n">
        <v>2116.5</v>
      </c>
      <c r="G1200" s="0" t="n">
        <v>0.00251457595086227</v>
      </c>
      <c r="H1200" s="0" t="n">
        <v>5.98565071992061</v>
      </c>
      <c r="I1200" s="0" t="n">
        <v>0.280963702587336</v>
      </c>
      <c r="T1200" s="0" t="n">
        <v>16.258</v>
      </c>
      <c r="U1200" s="0" t="n">
        <v>4.383965</v>
      </c>
      <c r="Y1200" s="0" t="n">
        <v>6.0547531169451</v>
      </c>
      <c r="Z1200" s="0" t="n">
        <v>0.0691023970244835</v>
      </c>
    </row>
    <row r="1201" customFormat="false" ht="12.75" hidden="false" customHeight="false" outlineLevel="0" collapsed="false">
      <c r="B1201" s="0" t="n">
        <v>22.824</v>
      </c>
      <c r="C1201" s="0" t="n">
        <v>5.3052</v>
      </c>
      <c r="D1201" s="0" t="n">
        <v>2118.5</v>
      </c>
      <c r="E1201" s="0" t="n">
        <v>21.324</v>
      </c>
      <c r="F1201" s="0" t="n">
        <v>2118.3</v>
      </c>
      <c r="G1201" s="0" t="n">
        <v>0.00250446112448662</v>
      </c>
      <c r="H1201" s="0" t="n">
        <v>5.98968130956519</v>
      </c>
      <c r="I1201" s="0" t="n">
        <v>0.280889200411048</v>
      </c>
      <c r="T1201" s="0" t="n">
        <v>16.2578</v>
      </c>
      <c r="U1201" s="0" t="n">
        <v>4.383814</v>
      </c>
      <c r="Y1201" s="0" t="n">
        <v>6.0583529045997</v>
      </c>
      <c r="Z1201" s="0" t="n">
        <v>0.0686715950345089</v>
      </c>
    </row>
    <row r="1202" customFormat="false" ht="12.75" hidden="false" customHeight="false" outlineLevel="0" collapsed="false">
      <c r="B1202" s="0" t="n">
        <v>22.833</v>
      </c>
      <c r="C1202" s="0" t="n">
        <v>5.3052</v>
      </c>
      <c r="D1202" s="0" t="n">
        <v>2116.7</v>
      </c>
      <c r="E1202" s="0" t="n">
        <v>21.333</v>
      </c>
      <c r="F1202" s="0" t="n">
        <v>2116.5</v>
      </c>
      <c r="G1202" s="0" t="n">
        <v>0.00250659107016301</v>
      </c>
      <c r="H1202" s="0" t="n">
        <v>5.98883121038941</v>
      </c>
      <c r="I1202" s="0" t="n">
        <v>0.280730849406526</v>
      </c>
      <c r="T1202" s="0" t="n">
        <v>16.2581</v>
      </c>
      <c r="U1202" s="0" t="n">
        <v>4.383742</v>
      </c>
      <c r="Y1202" s="0" t="n">
        <v>6.05997280904428</v>
      </c>
      <c r="Z1202" s="0" t="n">
        <v>0.0711415986548669</v>
      </c>
    </row>
    <row r="1203" customFormat="false" ht="12.75" hidden="false" customHeight="false" outlineLevel="0" collapsed="false">
      <c r="B1203" s="0" t="n">
        <v>22.871</v>
      </c>
      <c r="C1203" s="0" t="n">
        <v>5.3052</v>
      </c>
      <c r="D1203" s="0" t="n">
        <v>2116.7</v>
      </c>
      <c r="E1203" s="0" t="n">
        <v>21.371</v>
      </c>
      <c r="F1203" s="0" t="n">
        <v>2116.5</v>
      </c>
      <c r="G1203" s="0" t="n">
        <v>0.00250659107016301</v>
      </c>
      <c r="H1203" s="0" t="n">
        <v>5.98883121038941</v>
      </c>
      <c r="I1203" s="0" t="n">
        <v>0.280231678928895</v>
      </c>
      <c r="T1203" s="0" t="n">
        <v>16.2585</v>
      </c>
      <c r="U1203" s="0" t="n">
        <v>4.383774</v>
      </c>
      <c r="Y1203" s="0" t="n">
        <v>6.06681240558803</v>
      </c>
      <c r="Z1203" s="0" t="n">
        <v>0.0779811951986211</v>
      </c>
    </row>
    <row r="1204" customFormat="false" ht="12.75" hidden="false" customHeight="false" outlineLevel="0" collapsed="false">
      <c r="B1204" s="0" t="n">
        <v>22.88</v>
      </c>
      <c r="C1204" s="0" t="n">
        <v>5.3052</v>
      </c>
      <c r="D1204" s="0" t="n">
        <v>2116.7</v>
      </c>
      <c r="E1204" s="0" t="n">
        <v>21.38</v>
      </c>
      <c r="F1204" s="0" t="n">
        <v>2116.5</v>
      </c>
      <c r="G1204" s="0" t="n">
        <v>0.00250659107016301</v>
      </c>
      <c r="H1204" s="0" t="n">
        <v>5.98883121038941</v>
      </c>
      <c r="I1204" s="0" t="n">
        <v>0.28011371423711</v>
      </c>
      <c r="T1204" s="0" t="n">
        <v>16.2589</v>
      </c>
      <c r="U1204" s="0" t="n">
        <v>4.383814</v>
      </c>
      <c r="Y1204" s="0" t="n">
        <v>6.0684323100326</v>
      </c>
      <c r="Z1204" s="0" t="n">
        <v>0.0796010996431953</v>
      </c>
    </row>
    <row r="1205" customFormat="false" ht="12.75" hidden="false" customHeight="false" outlineLevel="0" collapsed="false">
      <c r="B1205" s="0" t="n">
        <v>22.891</v>
      </c>
      <c r="C1205" s="0" t="n">
        <v>5.2883</v>
      </c>
      <c r="D1205" s="0" t="n">
        <v>2116.7</v>
      </c>
      <c r="E1205" s="0" t="n">
        <v>21.391</v>
      </c>
      <c r="F1205" s="0" t="n">
        <v>2116.5</v>
      </c>
      <c r="G1205" s="0" t="n">
        <v>0.00249860618946374</v>
      </c>
      <c r="H1205" s="0" t="n">
        <v>5.99202184866204</v>
      </c>
      <c r="I1205" s="0" t="n">
        <v>0.280118827949233</v>
      </c>
      <c r="T1205" s="0" t="n">
        <v>16.2594</v>
      </c>
      <c r="U1205" s="0" t="n">
        <v>4.383886</v>
      </c>
      <c r="Y1205" s="0" t="n">
        <v>6.07041219324264</v>
      </c>
      <c r="Z1205" s="0" t="n">
        <v>0.0783903445805949</v>
      </c>
    </row>
    <row r="1206" customFormat="false" ht="12.75" hidden="false" customHeight="false" outlineLevel="0" collapsed="false">
      <c r="B1206" s="0" t="n">
        <v>22.919</v>
      </c>
      <c r="C1206" s="0" t="n">
        <v>5.2883</v>
      </c>
      <c r="D1206" s="0" t="n">
        <v>2116.7</v>
      </c>
      <c r="E1206" s="0" t="n">
        <v>21.419</v>
      </c>
      <c r="F1206" s="0" t="n">
        <v>2116.5</v>
      </c>
      <c r="G1206" s="0" t="n">
        <v>0.00249860618946374</v>
      </c>
      <c r="H1206" s="0" t="n">
        <v>5.99202184866204</v>
      </c>
      <c r="I1206" s="0" t="n">
        <v>0.27975264245119</v>
      </c>
      <c r="T1206" s="0" t="n">
        <v>16.2592</v>
      </c>
      <c r="U1206" s="0" t="n">
        <v>4.384005</v>
      </c>
      <c r="Y1206" s="0" t="n">
        <v>6.07545189595909</v>
      </c>
      <c r="Z1206" s="0" t="n">
        <v>0.0834300472970462</v>
      </c>
    </row>
    <row r="1207" customFormat="false" ht="12.75" hidden="false" customHeight="false" outlineLevel="0" collapsed="false">
      <c r="B1207" s="0" t="n">
        <v>22.928</v>
      </c>
      <c r="C1207" s="0" t="n">
        <v>5.2883</v>
      </c>
      <c r="D1207" s="0" t="n">
        <v>2116.7</v>
      </c>
      <c r="E1207" s="0" t="n">
        <v>21.428</v>
      </c>
      <c r="F1207" s="0" t="n">
        <v>2116.5</v>
      </c>
      <c r="G1207" s="0" t="n">
        <v>0.00249860618946374</v>
      </c>
      <c r="H1207" s="0" t="n">
        <v>5.99202184866204</v>
      </c>
      <c r="I1207" s="0" t="n">
        <v>0.279635143208048</v>
      </c>
      <c r="T1207" s="0" t="n">
        <v>16.2588</v>
      </c>
      <c r="U1207" s="0" t="n">
        <v>4.384005</v>
      </c>
      <c r="Y1207" s="0" t="n">
        <v>6.07707180040366</v>
      </c>
      <c r="Z1207" s="0" t="n">
        <v>0.0850499517416195</v>
      </c>
    </row>
    <row r="1208" customFormat="false" ht="12.75" hidden="false" customHeight="false" outlineLevel="0" collapsed="false">
      <c r="B1208" s="0" t="n">
        <v>22.948</v>
      </c>
      <c r="C1208" s="0" t="n">
        <v>5.2715</v>
      </c>
      <c r="D1208" s="0" t="n">
        <v>2116.7</v>
      </c>
      <c r="E1208" s="0" t="n">
        <v>21.448</v>
      </c>
      <c r="F1208" s="0" t="n">
        <v>2116.5</v>
      </c>
      <c r="G1208" s="0" t="n">
        <v>0.00249066855657926</v>
      </c>
      <c r="H1208" s="0" t="n">
        <v>5.99520372959046</v>
      </c>
      <c r="I1208" s="0" t="n">
        <v>0.279522740096534</v>
      </c>
      <c r="T1208" s="0" t="n">
        <v>16.2581</v>
      </c>
      <c r="U1208" s="0" t="n">
        <v>4.384077</v>
      </c>
      <c r="Y1208" s="0" t="n">
        <v>6.08067158805827</v>
      </c>
      <c r="Z1208" s="0" t="n">
        <v>0.0854678584678146</v>
      </c>
    </row>
    <row r="1209" customFormat="false" ht="12.75" hidden="false" customHeight="false" outlineLevel="0" collapsed="false">
      <c r="B1209" s="0" t="n">
        <v>22.967</v>
      </c>
      <c r="C1209" s="0" t="n">
        <v>5.2715</v>
      </c>
      <c r="D1209" s="0" t="n">
        <v>2116.7</v>
      </c>
      <c r="E1209" s="0" t="n">
        <v>21.467</v>
      </c>
      <c r="F1209" s="0" t="n">
        <v>2116.5</v>
      </c>
      <c r="G1209" s="0" t="n">
        <v>0.00249066855657926</v>
      </c>
      <c r="H1209" s="0" t="n">
        <v>5.99520372959046</v>
      </c>
      <c r="I1209" s="0" t="n">
        <v>0.279275340270669</v>
      </c>
      <c r="T1209" s="0" t="n">
        <v>16.2566</v>
      </c>
      <c r="U1209" s="0" t="n">
        <v>4.383926</v>
      </c>
      <c r="Y1209" s="0" t="n">
        <v>6.08409138633015</v>
      </c>
      <c r="Z1209" s="0" t="n">
        <v>0.0888876567396908</v>
      </c>
    </row>
    <row r="1210" customFormat="false" ht="12.75" hidden="false" customHeight="false" outlineLevel="0" collapsed="false">
      <c r="B1210" s="0" t="n">
        <v>22.986</v>
      </c>
      <c r="C1210" s="0" t="n">
        <v>5.2715</v>
      </c>
      <c r="D1210" s="0" t="n">
        <v>2118.5</v>
      </c>
      <c r="E1210" s="0" t="n">
        <v>21.486</v>
      </c>
      <c r="F1210" s="0" t="n">
        <v>2118.3</v>
      </c>
      <c r="G1210" s="0" t="n">
        <v>0.00248855214086768</v>
      </c>
      <c r="H1210" s="0" t="n">
        <v>5.99605382876624</v>
      </c>
      <c r="I1210" s="0" t="n">
        <v>0.279067943254502</v>
      </c>
      <c r="T1210" s="0" t="n">
        <v>16.256</v>
      </c>
      <c r="U1210" s="0" t="n">
        <v>4.383774</v>
      </c>
      <c r="Y1210" s="0" t="n">
        <v>6.08751118460202</v>
      </c>
      <c r="Z1210" s="0" t="n">
        <v>0.0914573558357832</v>
      </c>
    </row>
    <row r="1211" customFormat="false" ht="12.75" hidden="false" customHeight="false" outlineLevel="0" collapsed="false">
      <c r="B1211" s="0" t="n">
        <v>23.004</v>
      </c>
      <c r="C1211" s="0" t="n">
        <v>5.2548</v>
      </c>
      <c r="D1211" s="0" t="n">
        <v>2118.5</v>
      </c>
      <c r="E1211" s="0" t="n">
        <v>21.504</v>
      </c>
      <c r="F1211" s="0" t="n">
        <v>2118.3</v>
      </c>
      <c r="G1211" s="0" t="n">
        <v>0.00248066846055799</v>
      </c>
      <c r="H1211" s="0" t="n">
        <v>5.99922683598765</v>
      </c>
      <c r="I1211" s="0" t="n">
        <v>0.2789819027152</v>
      </c>
      <c r="T1211" s="0" t="n">
        <v>16.2554</v>
      </c>
      <c r="U1211" s="0" t="n">
        <v>4.383663</v>
      </c>
      <c r="Y1211" s="0" t="n">
        <v>6.09075099349117</v>
      </c>
      <c r="Z1211" s="0" t="n">
        <v>0.0915241575035157</v>
      </c>
    </row>
    <row r="1212" customFormat="false" ht="12.75" hidden="false" customHeight="false" outlineLevel="0" collapsed="false">
      <c r="B1212" s="0" t="n">
        <v>23.024</v>
      </c>
      <c r="C1212" s="0" t="n">
        <v>5.2548</v>
      </c>
      <c r="D1212" s="0" t="n">
        <v>2116.7</v>
      </c>
      <c r="E1212" s="0" t="n">
        <v>21.524</v>
      </c>
      <c r="F1212" s="0" t="n">
        <v>2116.5</v>
      </c>
      <c r="G1212" s="0" t="n">
        <v>0.00248277817150957</v>
      </c>
      <c r="H1212" s="0" t="n">
        <v>5.99837673681187</v>
      </c>
      <c r="I1212" s="0" t="n">
        <v>0.278683178629059</v>
      </c>
      <c r="T1212" s="0" t="n">
        <v>16.2551</v>
      </c>
      <c r="U1212" s="0" t="n">
        <v>4.383702</v>
      </c>
      <c r="Y1212" s="0" t="n">
        <v>6.09435078114578</v>
      </c>
      <c r="Z1212" s="0" t="n">
        <v>0.095974044333909</v>
      </c>
    </row>
    <row r="1213" customFormat="false" ht="12.75" hidden="false" customHeight="false" outlineLevel="0" collapsed="false">
      <c r="B1213" s="0" t="n">
        <v>23.034</v>
      </c>
      <c r="C1213" s="0" t="n">
        <v>5.2548</v>
      </c>
      <c r="D1213" s="0" t="n">
        <v>2116.7</v>
      </c>
      <c r="E1213" s="0" t="n">
        <v>21.534</v>
      </c>
      <c r="F1213" s="0" t="n">
        <v>2116.5</v>
      </c>
      <c r="G1213" s="0" t="n">
        <v>0.00248277817150957</v>
      </c>
      <c r="H1213" s="0" t="n">
        <v>5.99837673681187</v>
      </c>
      <c r="I1213" s="0" t="n">
        <v>0.278553763202929</v>
      </c>
      <c r="T1213" s="0" t="n">
        <v>16.2554</v>
      </c>
      <c r="U1213" s="0" t="n">
        <v>4.383663</v>
      </c>
      <c r="Y1213" s="0" t="n">
        <v>6.09615067497308</v>
      </c>
      <c r="Z1213" s="0" t="n">
        <v>0.0977739381612128</v>
      </c>
    </row>
    <row r="1214" customFormat="false" ht="12.75" hidden="false" customHeight="false" outlineLevel="0" collapsed="false">
      <c r="B1214" s="0" t="n">
        <v>23.052</v>
      </c>
      <c r="C1214" s="0" t="n">
        <v>5.2381</v>
      </c>
      <c r="D1214" s="0" t="n">
        <v>2118.5</v>
      </c>
      <c r="E1214" s="0" t="n">
        <v>21.552</v>
      </c>
      <c r="F1214" s="0" t="n">
        <v>2118.3</v>
      </c>
      <c r="G1214" s="0" t="n">
        <v>0.00247278478024831</v>
      </c>
      <c r="H1214" s="0" t="n">
        <v>6.00240994324051</v>
      </c>
      <c r="I1214" s="0" t="n">
        <v>0.278508256460677</v>
      </c>
      <c r="T1214" s="0" t="n">
        <v>16.2558</v>
      </c>
      <c r="U1214" s="0" t="n">
        <v>4.383663</v>
      </c>
      <c r="Y1214" s="0" t="n">
        <v>6.09939048386223</v>
      </c>
      <c r="Z1214" s="0" t="n">
        <v>0.0969805406217201</v>
      </c>
    </row>
    <row r="1215" customFormat="false" ht="12.75" hidden="false" customHeight="false" outlineLevel="0" collapsed="false">
      <c r="B1215" s="0" t="n">
        <v>23.082</v>
      </c>
      <c r="C1215" s="0" t="n">
        <v>5.2381</v>
      </c>
      <c r="D1215" s="0" t="n">
        <v>2118.5</v>
      </c>
      <c r="E1215" s="0" t="n">
        <v>21.582</v>
      </c>
      <c r="F1215" s="0" t="n">
        <v>2118.3</v>
      </c>
      <c r="G1215" s="0" t="n">
        <v>0.00247278478024831</v>
      </c>
      <c r="H1215" s="0" t="n">
        <v>6.00240994324051</v>
      </c>
      <c r="I1215" s="0" t="n">
        <v>0.278121116821449</v>
      </c>
      <c r="T1215" s="0" t="n">
        <v>16.2556</v>
      </c>
      <c r="U1215" s="0" t="n">
        <v>4.383702</v>
      </c>
      <c r="Y1215" s="0" t="n">
        <v>6.10479016534414</v>
      </c>
      <c r="Z1215" s="0" t="n">
        <v>0.102380222103632</v>
      </c>
    </row>
    <row r="1216" customFormat="false" ht="12.75" hidden="false" customHeight="false" outlineLevel="0" collapsed="false">
      <c r="B1216" s="0" t="n">
        <v>23.091</v>
      </c>
      <c r="C1216" s="0" t="n">
        <v>5.2214</v>
      </c>
      <c r="D1216" s="0" t="n">
        <v>2118.5</v>
      </c>
      <c r="E1216" s="0" t="n">
        <v>21.591</v>
      </c>
      <c r="F1216" s="0" t="n">
        <v>2118.3</v>
      </c>
      <c r="G1216" s="0" t="n">
        <v>0.00246490109993863</v>
      </c>
      <c r="H1216" s="0" t="n">
        <v>6.0056032150292</v>
      </c>
      <c r="I1216" s="0" t="n">
        <v>0.278153082998898</v>
      </c>
      <c r="T1216" s="0" t="n">
        <v>16.2553</v>
      </c>
      <c r="U1216" s="0" t="n">
        <v>4.383663</v>
      </c>
      <c r="Y1216" s="0" t="n">
        <v>6.10641006978871</v>
      </c>
      <c r="Z1216" s="0" t="n">
        <v>0.100806854759511</v>
      </c>
    </row>
    <row r="1217" customFormat="false" ht="12.75" hidden="false" customHeight="false" outlineLevel="0" collapsed="false">
      <c r="B1217" s="0" t="n">
        <v>23.11</v>
      </c>
      <c r="C1217" s="0" t="n">
        <v>5.2214</v>
      </c>
      <c r="D1217" s="0" t="n">
        <v>2118.5</v>
      </c>
      <c r="E1217" s="0" t="n">
        <v>21.61</v>
      </c>
      <c r="F1217" s="0" t="n">
        <v>2118.3</v>
      </c>
      <c r="G1217" s="0" t="n">
        <v>0.00246490109993863</v>
      </c>
      <c r="H1217" s="0" t="n">
        <v>6.0056032150292</v>
      </c>
      <c r="I1217" s="0" t="n">
        <v>0.277908524527034</v>
      </c>
      <c r="T1217" s="0" t="n">
        <v>16.2554</v>
      </c>
      <c r="U1217" s="0" t="n">
        <v>4.383702</v>
      </c>
      <c r="Y1217" s="0" t="n">
        <v>6.10982986806059</v>
      </c>
      <c r="Z1217" s="0" t="n">
        <v>0.104226653031388</v>
      </c>
    </row>
    <row r="1218" customFormat="false" ht="12.75" hidden="false" customHeight="false" outlineLevel="0" collapsed="false">
      <c r="B1218" s="0" t="n">
        <v>23.138</v>
      </c>
      <c r="C1218" s="0" t="n">
        <v>5.2048</v>
      </c>
      <c r="D1218" s="0" t="n">
        <v>2118.5</v>
      </c>
      <c r="E1218" s="0" t="n">
        <v>21.638</v>
      </c>
      <c r="F1218" s="0" t="n">
        <v>2118.3</v>
      </c>
      <c r="G1218" s="0" t="n">
        <v>0.00245706462729547</v>
      </c>
      <c r="H1218" s="0" t="n">
        <v>6.00878750326058</v>
      </c>
      <c r="I1218" s="0" t="n">
        <v>0.277696067254856</v>
      </c>
      <c r="T1218" s="0" t="n">
        <v>16.2556</v>
      </c>
      <c r="U1218" s="0" t="n">
        <v>4.383702</v>
      </c>
      <c r="Y1218" s="0" t="n">
        <v>6.11486957077704</v>
      </c>
      <c r="Z1218" s="0" t="n">
        <v>0.106082067516458</v>
      </c>
    </row>
    <row r="1219" customFormat="false" ht="12.75" hidden="false" customHeight="false" outlineLevel="0" collapsed="false">
      <c r="B1219" s="0" t="n">
        <v>23.149</v>
      </c>
      <c r="C1219" s="0" t="n">
        <v>5.2214</v>
      </c>
      <c r="D1219" s="0" t="n">
        <v>2118.5</v>
      </c>
      <c r="E1219" s="0" t="n">
        <v>21.649</v>
      </c>
      <c r="F1219" s="0" t="n">
        <v>2118.3</v>
      </c>
      <c r="G1219" s="0" t="n">
        <v>0.00246490109993863</v>
      </c>
      <c r="H1219" s="0" t="n">
        <v>6.0056032150292</v>
      </c>
      <c r="I1219" s="0" t="n">
        <v>0.277407880965828</v>
      </c>
      <c r="T1219" s="0" t="n">
        <v>16.2554</v>
      </c>
      <c r="U1219" s="0" t="n">
        <v>4.383663</v>
      </c>
      <c r="Y1219" s="0" t="n">
        <v>6.11684945398708</v>
      </c>
      <c r="Z1219" s="0" t="n">
        <v>0.111246238957873</v>
      </c>
    </row>
    <row r="1220" customFormat="false" ht="12.75" hidden="false" customHeight="false" outlineLevel="0" collapsed="false">
      <c r="B1220" s="0" t="n">
        <v>23.167</v>
      </c>
      <c r="C1220" s="0" t="n">
        <v>5.2214</v>
      </c>
      <c r="D1220" s="0" t="n">
        <v>2120.2</v>
      </c>
      <c r="E1220" s="0" t="n">
        <v>21.667</v>
      </c>
      <c r="F1220" s="0" t="n">
        <v>2120</v>
      </c>
      <c r="G1220" s="0" t="n">
        <v>0.00246292452830189</v>
      </c>
      <c r="H1220" s="0" t="n">
        <v>6.00640542345423</v>
      </c>
      <c r="I1220" s="0" t="n">
        <v>0.277214447014087</v>
      </c>
      <c r="T1220" s="0" t="n">
        <v>16.2554</v>
      </c>
      <c r="U1220" s="0" t="n">
        <v>4.383702</v>
      </c>
      <c r="Y1220" s="0" t="n">
        <v>6.12008926287622</v>
      </c>
      <c r="Z1220" s="0" t="n">
        <v>0.113683839421998</v>
      </c>
    </row>
    <row r="1221" customFormat="false" ht="12.75" hidden="false" customHeight="false" outlineLevel="0" collapsed="false">
      <c r="B1221" s="0" t="n">
        <v>23.186</v>
      </c>
      <c r="C1221" s="0" t="n">
        <v>5.2381</v>
      </c>
      <c r="D1221" s="0" t="n">
        <v>2116.7</v>
      </c>
      <c r="E1221" s="0" t="n">
        <v>21.686</v>
      </c>
      <c r="F1221" s="0" t="n">
        <v>2116.5</v>
      </c>
      <c r="G1221" s="0" t="n">
        <v>0.00247488778643988</v>
      </c>
      <c r="H1221" s="0" t="n">
        <v>6.00155984406472</v>
      </c>
      <c r="I1221" s="0" t="n">
        <v>0.276748125245076</v>
      </c>
      <c r="T1221" s="0" t="n">
        <v>16.2558</v>
      </c>
      <c r="U1221" s="0" t="n">
        <v>4.383663</v>
      </c>
      <c r="Y1221" s="0" t="n">
        <v>6.1235090611481</v>
      </c>
      <c r="Z1221" s="0" t="n">
        <v>0.121949217083377</v>
      </c>
    </row>
    <row r="1222" customFormat="false" ht="12.75" hidden="false" customHeight="false" outlineLevel="0" collapsed="false">
      <c r="B1222" s="0" t="n">
        <v>23.206</v>
      </c>
      <c r="C1222" s="0" t="n">
        <v>5.2048</v>
      </c>
      <c r="D1222" s="0" t="n">
        <v>2120.2</v>
      </c>
      <c r="E1222" s="0" t="n">
        <v>21.706</v>
      </c>
      <c r="F1222" s="0" t="n">
        <v>2120</v>
      </c>
      <c r="G1222" s="0" t="n">
        <v>0.00245509433962264</v>
      </c>
      <c r="H1222" s="0" t="n">
        <v>6.00958971168561</v>
      </c>
      <c r="I1222" s="0" t="n">
        <v>0.276863066050198</v>
      </c>
      <c r="T1222" s="0" t="n">
        <v>16.2556</v>
      </c>
      <c r="U1222" s="0" t="n">
        <v>4.383702</v>
      </c>
      <c r="Y1222" s="0" t="n">
        <v>6.12710884880271</v>
      </c>
      <c r="Z1222" s="0" t="n">
        <v>0.117519137117101</v>
      </c>
    </row>
    <row r="1223" customFormat="false" ht="12.75" hidden="false" customHeight="false" outlineLevel="0" collapsed="false">
      <c r="B1223" s="0" t="n">
        <v>23.234</v>
      </c>
      <c r="C1223" s="0" t="n">
        <v>5.2048</v>
      </c>
      <c r="D1223" s="0" t="n">
        <v>2118.5</v>
      </c>
      <c r="E1223" s="0" t="n">
        <v>21.734</v>
      </c>
      <c r="F1223" s="0" t="n">
        <v>2118.3</v>
      </c>
      <c r="G1223" s="0" t="n">
        <v>0.00245706462729547</v>
      </c>
      <c r="H1223" s="0" t="n">
        <v>6.00878750326058</v>
      </c>
      <c r="I1223" s="0" t="n">
        <v>0.276469471945366</v>
      </c>
      <c r="T1223" s="0" t="n">
        <v>16.2558</v>
      </c>
      <c r="U1223" s="0" t="n">
        <v>4.383663</v>
      </c>
      <c r="Y1223" s="0" t="n">
        <v>6.13214855151916</v>
      </c>
      <c r="Z1223" s="0" t="n">
        <v>0.123361048258574</v>
      </c>
    </row>
    <row r="1224" customFormat="false" ht="12.75" hidden="false" customHeight="false" outlineLevel="0" collapsed="false">
      <c r="B1224" s="0" t="n">
        <v>23.243</v>
      </c>
      <c r="C1224" s="0" t="n">
        <v>5.2048</v>
      </c>
      <c r="D1224" s="0" t="n">
        <v>2118.5</v>
      </c>
      <c r="E1224" s="0" t="n">
        <v>21.743</v>
      </c>
      <c r="F1224" s="0" t="n">
        <v>2118.3</v>
      </c>
      <c r="G1224" s="0" t="n">
        <v>0.00245706462729547</v>
      </c>
      <c r="H1224" s="0" t="n">
        <v>6.00878750326058</v>
      </c>
      <c r="I1224" s="0" t="n">
        <v>0.276355033953943</v>
      </c>
      <c r="T1224" s="0" t="n">
        <v>16.2559</v>
      </c>
      <c r="U1224" s="0" t="n">
        <v>4.383742</v>
      </c>
      <c r="Y1224" s="0" t="n">
        <v>6.13376845596373</v>
      </c>
      <c r="Z1224" s="0" t="n">
        <v>0.124980952703147</v>
      </c>
    </row>
    <row r="1225" customFormat="false" ht="12.75" hidden="false" customHeight="false" outlineLevel="0" collapsed="false">
      <c r="B1225" s="0" t="n">
        <v>23.271</v>
      </c>
      <c r="C1225" s="0" t="n">
        <v>5.2048</v>
      </c>
      <c r="D1225" s="0" t="n">
        <v>2120.2</v>
      </c>
      <c r="E1225" s="0" t="n">
        <v>21.771</v>
      </c>
      <c r="F1225" s="0" t="n">
        <v>2120</v>
      </c>
      <c r="G1225" s="0" t="n">
        <v>0.00245509433962264</v>
      </c>
      <c r="H1225" s="0" t="n">
        <v>6.00958971168561</v>
      </c>
      <c r="I1225" s="0" t="n">
        <v>0.276036457291149</v>
      </c>
      <c r="T1225" s="0" t="n">
        <v>16.2558</v>
      </c>
      <c r="U1225" s="0" t="n">
        <v>4.383702</v>
      </c>
      <c r="Y1225" s="0" t="n">
        <v>6.13880815868018</v>
      </c>
      <c r="Z1225" s="0" t="n">
        <v>0.129218446994576</v>
      </c>
    </row>
    <row r="1226" customFormat="false" ht="12.75" hidden="false" customHeight="false" outlineLevel="0" collapsed="false">
      <c r="B1226" s="0" t="n">
        <v>23.291</v>
      </c>
      <c r="C1226" s="0" t="n">
        <v>5.1882</v>
      </c>
      <c r="D1226" s="0" t="n">
        <v>2120.2</v>
      </c>
      <c r="E1226" s="0" t="n">
        <v>21.791</v>
      </c>
      <c r="F1226" s="0" t="n">
        <v>2120</v>
      </c>
      <c r="G1226" s="0" t="n">
        <v>0.0024472641509434</v>
      </c>
      <c r="H1226" s="0" t="n">
        <v>6.01278417200866</v>
      </c>
      <c r="I1226" s="0" t="n">
        <v>0.275929703639515</v>
      </c>
      <c r="T1226" s="0" t="n">
        <v>16.2558</v>
      </c>
      <c r="U1226" s="0" t="n">
        <v>4.383663</v>
      </c>
      <c r="Y1226" s="0" t="n">
        <v>6.14240794633479</v>
      </c>
      <c r="Z1226" s="0" t="n">
        <v>0.129623774326126</v>
      </c>
    </row>
    <row r="1227" customFormat="false" ht="12.75" hidden="false" customHeight="false" outlineLevel="0" collapsed="false">
      <c r="B1227" s="0" t="n">
        <v>23.301</v>
      </c>
      <c r="C1227" s="0" t="n">
        <v>5.1882</v>
      </c>
      <c r="D1227" s="0" t="n">
        <v>2120.2</v>
      </c>
      <c r="E1227" s="0" t="n">
        <v>21.801</v>
      </c>
      <c r="F1227" s="0" t="n">
        <v>2120</v>
      </c>
      <c r="G1227" s="0" t="n">
        <v>0.0024472641509434</v>
      </c>
      <c r="H1227" s="0" t="n">
        <v>6.01278417200866</v>
      </c>
      <c r="I1227" s="0" t="n">
        <v>0.275803136186811</v>
      </c>
      <c r="T1227" s="0" t="n">
        <v>16.2558</v>
      </c>
      <c r="U1227" s="0" t="n">
        <v>4.383591</v>
      </c>
      <c r="Y1227" s="0" t="n">
        <v>6.14420784016209</v>
      </c>
      <c r="Z1227" s="0" t="n">
        <v>0.13142366815343</v>
      </c>
    </row>
    <row r="1228" customFormat="false" ht="12.75" hidden="false" customHeight="false" outlineLevel="0" collapsed="false">
      <c r="B1228" s="0" t="n">
        <v>23.329</v>
      </c>
      <c r="C1228" s="0" t="n">
        <v>5.1717</v>
      </c>
      <c r="D1228" s="0" t="n">
        <v>2118.5</v>
      </c>
      <c r="E1228" s="0" t="n">
        <v>21.829</v>
      </c>
      <c r="F1228" s="0" t="n">
        <v>2118.3</v>
      </c>
      <c r="G1228" s="0" t="n">
        <v>0.00244143888967568</v>
      </c>
      <c r="H1228" s="0" t="n">
        <v>6.01516732500802</v>
      </c>
      <c r="I1228" s="0" t="n">
        <v>0.275558537954465</v>
      </c>
      <c r="T1228" s="0" t="n">
        <v>16.2556</v>
      </c>
      <c r="U1228" s="0" t="n">
        <v>4.383551</v>
      </c>
      <c r="Y1228" s="0" t="n">
        <v>6.14924754287854</v>
      </c>
      <c r="Z1228" s="0" t="n">
        <v>0.134080217870524</v>
      </c>
    </row>
    <row r="1229" customFormat="false" ht="12.75" hidden="false" customHeight="false" outlineLevel="0" collapsed="false">
      <c r="B1229" s="0" t="n">
        <v>23.349</v>
      </c>
      <c r="C1229" s="0" t="n">
        <v>5.1717</v>
      </c>
      <c r="D1229" s="0" t="n">
        <v>2120.2</v>
      </c>
      <c r="E1229" s="0" t="n">
        <v>21.849</v>
      </c>
      <c r="F1229" s="0" t="n">
        <v>2120</v>
      </c>
      <c r="G1229" s="0" t="n">
        <v>0.00243948113207547</v>
      </c>
      <c r="H1229" s="0" t="n">
        <v>6.01596953343304</v>
      </c>
      <c r="I1229" s="0" t="n">
        <v>0.275343014940411</v>
      </c>
      <c r="T1229" s="0" t="n">
        <v>16.2556</v>
      </c>
      <c r="U1229" s="0" t="n">
        <v>4.383591</v>
      </c>
      <c r="Y1229" s="0" t="n">
        <v>6.15284733053315</v>
      </c>
      <c r="Z1229" s="0" t="n">
        <v>0.136877797100108</v>
      </c>
    </row>
    <row r="1230" customFormat="false" ht="12.75" hidden="false" customHeight="false" outlineLevel="0" collapsed="false">
      <c r="B1230" s="0" t="n">
        <v>23.368</v>
      </c>
      <c r="C1230" s="0" t="n">
        <v>5.1717</v>
      </c>
      <c r="D1230" s="0" t="n">
        <v>2120.2</v>
      </c>
      <c r="E1230" s="0" t="n">
        <v>21.868</v>
      </c>
      <c r="F1230" s="0" t="n">
        <v>2120</v>
      </c>
      <c r="G1230" s="0" t="n">
        <v>0.00243948113207547</v>
      </c>
      <c r="H1230" s="0" t="n">
        <v>6.01596953343304</v>
      </c>
      <c r="I1230" s="0" t="n">
        <v>0.275103783310456</v>
      </c>
      <c r="T1230" s="0" t="n">
        <v>16.2556</v>
      </c>
      <c r="U1230" s="0" t="n">
        <v>4.383551</v>
      </c>
      <c r="Y1230" s="0" t="n">
        <v>6.15626712880503</v>
      </c>
      <c r="Z1230" s="0" t="n">
        <v>0.140297595371985</v>
      </c>
    </row>
    <row r="1231" customFormat="false" ht="12.75" hidden="false" customHeight="false" outlineLevel="0" collapsed="false">
      <c r="B1231" s="0" t="n">
        <v>23.386</v>
      </c>
      <c r="C1231" s="0" t="n">
        <v>5.1717</v>
      </c>
      <c r="D1231" s="0" t="n">
        <v>2120.2</v>
      </c>
      <c r="E1231" s="0" t="n">
        <v>21.886</v>
      </c>
      <c r="F1231" s="0" t="n">
        <v>2120</v>
      </c>
      <c r="G1231" s="0" t="n">
        <v>0.00243948113207547</v>
      </c>
      <c r="H1231" s="0" t="n">
        <v>6.01596953343304</v>
      </c>
      <c r="I1231" s="0" t="n">
        <v>0.27487752597245</v>
      </c>
      <c r="T1231" s="0" t="n">
        <v>16.2552</v>
      </c>
      <c r="U1231" s="0" t="n">
        <v>4.383591</v>
      </c>
      <c r="Y1231" s="0" t="n">
        <v>6.15950693769417</v>
      </c>
      <c r="Z1231" s="0" t="n">
        <v>0.143537404261131</v>
      </c>
    </row>
    <row r="1232" customFormat="false" ht="12.75" hidden="false" customHeight="false" outlineLevel="0" collapsed="false">
      <c r="B1232" s="0" t="n">
        <v>23.406</v>
      </c>
      <c r="C1232" s="0" t="n">
        <v>5.1388</v>
      </c>
      <c r="D1232" s="0" t="n">
        <v>2120.2</v>
      </c>
      <c r="E1232" s="0" t="n">
        <v>21.906</v>
      </c>
      <c r="F1232" s="0" t="n">
        <v>2120</v>
      </c>
      <c r="G1232" s="0" t="n">
        <v>0.00242396226415094</v>
      </c>
      <c r="H1232" s="0" t="n">
        <v>6.02235139844189</v>
      </c>
      <c r="I1232" s="0" t="n">
        <v>0.274917894569611</v>
      </c>
      <c r="T1232" s="0" t="n">
        <v>16.2554</v>
      </c>
      <c r="U1232" s="0" t="n">
        <v>4.383551</v>
      </c>
      <c r="Y1232" s="0" t="n">
        <v>6.16310672534878</v>
      </c>
      <c r="Z1232" s="0" t="n">
        <v>0.140755326906888</v>
      </c>
    </row>
    <row r="1233" customFormat="false" ht="12.75" hidden="false" customHeight="false" outlineLevel="0" collapsed="false">
      <c r="B1233" s="0" t="n">
        <v>23.434</v>
      </c>
      <c r="C1233" s="0" t="n">
        <v>5.1224</v>
      </c>
      <c r="D1233" s="0" t="n">
        <v>2120.2</v>
      </c>
      <c r="E1233" s="0" t="n">
        <v>21.934</v>
      </c>
      <c r="F1233" s="0" t="n">
        <v>2120</v>
      </c>
      <c r="G1233" s="0" t="n">
        <v>0.00241622641509434</v>
      </c>
      <c r="H1233" s="0" t="n">
        <v>6.02554790819304</v>
      </c>
      <c r="I1233" s="0" t="n">
        <v>0.27471267931946</v>
      </c>
      <c r="T1233" s="0" t="n">
        <v>16.2553</v>
      </c>
      <c r="U1233" s="0" t="n">
        <v>4.383591</v>
      </c>
      <c r="Y1233" s="0" t="n">
        <v>6.16814642806523</v>
      </c>
      <c r="Z1233" s="0" t="n">
        <v>0.142598519872196</v>
      </c>
    </row>
    <row r="1234" customFormat="false" ht="12.75" hidden="false" customHeight="false" outlineLevel="0" collapsed="false">
      <c r="B1234" s="0" t="n">
        <v>23.453</v>
      </c>
      <c r="C1234" s="0" t="n">
        <v>5.1224</v>
      </c>
      <c r="D1234" s="0" t="n">
        <v>2120.2</v>
      </c>
      <c r="E1234" s="0" t="n">
        <v>21.953</v>
      </c>
      <c r="F1234" s="0" t="n">
        <v>2120</v>
      </c>
      <c r="G1234" s="0" t="n">
        <v>0.00241622641509434</v>
      </c>
      <c r="H1234" s="0" t="n">
        <v>6.02554790819304</v>
      </c>
      <c r="I1234" s="0" t="n">
        <v>0.274474919518655</v>
      </c>
      <c r="T1234" s="0" t="n">
        <v>16.2552</v>
      </c>
      <c r="U1234" s="0" t="n">
        <v>4.383663</v>
      </c>
      <c r="Y1234" s="0" t="n">
        <v>6.17156622633711</v>
      </c>
      <c r="Z1234" s="0" t="n">
        <v>0.146018318144074</v>
      </c>
    </row>
    <row r="1235" customFormat="false" ht="12.75" hidden="false" customHeight="false" outlineLevel="0" collapsed="false">
      <c r="B1235" s="0" t="n">
        <v>23.473</v>
      </c>
      <c r="C1235" s="0" t="n">
        <v>5.1061</v>
      </c>
      <c r="D1235" s="0" t="n">
        <v>2120.2</v>
      </c>
      <c r="E1235" s="0" t="n">
        <v>21.973</v>
      </c>
      <c r="F1235" s="0" t="n">
        <v>2120</v>
      </c>
      <c r="G1235" s="0" t="n">
        <v>0.00240853773584906</v>
      </c>
      <c r="H1235" s="0" t="n">
        <v>6.02873508378465</v>
      </c>
      <c r="I1235" s="0" t="n">
        <v>0.274370139889166</v>
      </c>
      <c r="T1235" s="0" t="n">
        <v>16.2549</v>
      </c>
      <c r="U1235" s="0" t="n">
        <v>4.383591</v>
      </c>
      <c r="Y1235" s="0" t="n">
        <v>6.17516601399172</v>
      </c>
      <c r="Z1235" s="0" t="n">
        <v>0.146430930207062</v>
      </c>
    </row>
    <row r="1236" customFormat="false" ht="12.75" hidden="false" customHeight="false" outlineLevel="0" collapsed="false">
      <c r="B1236" s="0" t="n">
        <v>23.491</v>
      </c>
      <c r="C1236" s="0" t="n">
        <v>5.1061</v>
      </c>
      <c r="D1236" s="0" t="n">
        <v>2120.2</v>
      </c>
      <c r="E1236" s="0" t="n">
        <v>21.991</v>
      </c>
      <c r="F1236" s="0" t="n">
        <v>2120</v>
      </c>
      <c r="G1236" s="0" t="n">
        <v>0.00240853773584906</v>
      </c>
      <c r="H1236" s="0" t="n">
        <v>6.02873508378465</v>
      </c>
      <c r="I1236" s="0" t="n">
        <v>0.274145563357039</v>
      </c>
      <c r="T1236" s="0" t="n">
        <v>16.2549</v>
      </c>
      <c r="U1236" s="0" t="n">
        <v>4.383591</v>
      </c>
      <c r="Y1236" s="0" t="n">
        <v>6.17840582288086</v>
      </c>
      <c r="Z1236" s="0" t="n">
        <v>0.14967073909621</v>
      </c>
    </row>
    <row r="1237" customFormat="false" ht="12.75" hidden="false" customHeight="false" outlineLevel="0" collapsed="false">
      <c r="B1237" s="0" t="n">
        <v>23.511</v>
      </c>
      <c r="C1237" s="0" t="n">
        <v>5.0736</v>
      </c>
      <c r="D1237" s="0" t="n">
        <v>2120.2</v>
      </c>
      <c r="E1237" s="0" t="n">
        <v>22.011</v>
      </c>
      <c r="F1237" s="0" t="n">
        <v>2120</v>
      </c>
      <c r="G1237" s="0" t="n">
        <v>0.00239320754716981</v>
      </c>
      <c r="H1237" s="0" t="n">
        <v>6.03512036200946</v>
      </c>
      <c r="I1237" s="0" t="n">
        <v>0.274186559538842</v>
      </c>
      <c r="T1237" s="0" t="n">
        <v>16.2547</v>
      </c>
      <c r="U1237" s="0" t="n">
        <v>4.383624</v>
      </c>
      <c r="Y1237" s="0" t="n">
        <v>6.18200561053547</v>
      </c>
      <c r="Z1237" s="0" t="n">
        <v>0.146885248526009</v>
      </c>
    </row>
    <row r="1238" customFormat="false" ht="12.75" hidden="false" customHeight="false" outlineLevel="0" collapsed="false">
      <c r="B1238" s="0" t="n">
        <v>23.538</v>
      </c>
      <c r="C1238" s="0" t="n">
        <v>5.0574</v>
      </c>
      <c r="D1238" s="0" t="n">
        <v>2122</v>
      </c>
      <c r="E1238" s="0" t="n">
        <v>22.038</v>
      </c>
      <c r="F1238" s="0" t="n">
        <v>2121.8</v>
      </c>
      <c r="G1238" s="0" t="n">
        <v>0.00238354227542652</v>
      </c>
      <c r="H1238" s="0" t="n">
        <v>6.03916716566579</v>
      </c>
      <c r="I1238" s="0" t="n">
        <v>0.274034266524448</v>
      </c>
      <c r="T1238" s="0" t="n">
        <v>16.2544</v>
      </c>
      <c r="U1238" s="0" t="n">
        <v>4.383663</v>
      </c>
      <c r="Y1238" s="0" t="n">
        <v>6.18686532386919</v>
      </c>
      <c r="Z1238" s="0" t="n">
        <v>0.147698158203403</v>
      </c>
    </row>
    <row r="1239" customFormat="false" ht="12.75" hidden="false" customHeight="false" outlineLevel="0" collapsed="false">
      <c r="B1239" s="0" t="n">
        <v>23.559</v>
      </c>
      <c r="C1239" s="0" t="n">
        <v>5.0412</v>
      </c>
      <c r="D1239" s="0" t="n">
        <v>2120.2</v>
      </c>
      <c r="E1239" s="0" t="n">
        <v>22.059</v>
      </c>
      <c r="F1239" s="0" t="n">
        <v>2120</v>
      </c>
      <c r="G1239" s="0" t="n">
        <v>0.00237792452830189</v>
      </c>
      <c r="H1239" s="0" t="n">
        <v>6.04152683742592</v>
      </c>
      <c r="I1239" s="0" t="n">
        <v>0.273880358920437</v>
      </c>
      <c r="T1239" s="0" t="n">
        <v>16.2541</v>
      </c>
      <c r="U1239" s="0" t="n">
        <v>4.383624</v>
      </c>
      <c r="Y1239" s="0" t="n">
        <v>6.19064510090653</v>
      </c>
      <c r="Z1239" s="0" t="n">
        <v>0.14911826348061</v>
      </c>
    </row>
    <row r="1240" customFormat="false" ht="12.75" hidden="false" customHeight="false" outlineLevel="0" collapsed="false">
      <c r="B1240" s="0" t="n">
        <v>23.568</v>
      </c>
      <c r="C1240" s="0" t="n">
        <v>5.0412</v>
      </c>
      <c r="D1240" s="0" t="n">
        <v>2122</v>
      </c>
      <c r="E1240" s="0" t="n">
        <v>22.068</v>
      </c>
      <c r="F1240" s="0" t="n">
        <v>2121.8</v>
      </c>
      <c r="G1240" s="0" t="n">
        <v>0.00237590724856254</v>
      </c>
      <c r="H1240" s="0" t="n">
        <v>6.04237553373147</v>
      </c>
      <c r="I1240" s="0" t="n">
        <v>0.273807120433726</v>
      </c>
      <c r="T1240" s="0" t="n">
        <v>16.2539</v>
      </c>
      <c r="U1240" s="0" t="n">
        <v>4.383591</v>
      </c>
      <c r="Y1240" s="0" t="n">
        <v>6.1922650053511</v>
      </c>
      <c r="Z1240" s="0" t="n">
        <v>0.149889471619628</v>
      </c>
    </row>
    <row r="1241" customFormat="false" ht="12.75" hidden="false" customHeight="false" outlineLevel="0" collapsed="false">
      <c r="B1241" s="0" t="n">
        <v>23.586</v>
      </c>
      <c r="C1241" s="0" t="n">
        <v>5.0251</v>
      </c>
      <c r="D1241" s="0" t="n">
        <v>2120.2</v>
      </c>
      <c r="E1241" s="0" t="n">
        <v>22.086</v>
      </c>
      <c r="F1241" s="0" t="n">
        <v>2120</v>
      </c>
      <c r="G1241" s="0" t="n">
        <v>0.00237033018867925</v>
      </c>
      <c r="H1241" s="0" t="n">
        <v>6.04472563196061</v>
      </c>
      <c r="I1241" s="0" t="n">
        <v>0.273690375439673</v>
      </c>
      <c r="T1241" s="0" t="n">
        <v>16.2538</v>
      </c>
      <c r="U1241" s="0" t="n">
        <v>4.383591</v>
      </c>
      <c r="Y1241" s="0" t="n">
        <v>6.19550481424025</v>
      </c>
      <c r="Z1241" s="0" t="n">
        <v>0.150779182279634</v>
      </c>
    </row>
    <row r="1242" customFormat="false" ht="12.75" hidden="false" customHeight="false" outlineLevel="0" collapsed="false">
      <c r="B1242" s="0" t="n">
        <v>23.616</v>
      </c>
      <c r="C1242" s="0" t="n">
        <v>5.0091</v>
      </c>
      <c r="D1242" s="0" t="n">
        <v>2120.2</v>
      </c>
      <c r="E1242" s="0" t="n">
        <v>22.116</v>
      </c>
      <c r="F1242" s="0" t="n">
        <v>2120</v>
      </c>
      <c r="G1242" s="0" t="n">
        <v>0.00236278301886792</v>
      </c>
      <c r="H1242" s="0" t="n">
        <v>6.04791472776312</v>
      </c>
      <c r="I1242" s="0" t="n">
        <v>0.273463317406544</v>
      </c>
      <c r="T1242" s="0" t="n">
        <v>16.2536</v>
      </c>
      <c r="U1242" s="0" t="n">
        <v>4.383591</v>
      </c>
      <c r="Y1242" s="0" t="n">
        <v>6.20090449572216</v>
      </c>
      <c r="Z1242" s="0" t="n">
        <v>0.152989767959042</v>
      </c>
    </row>
    <row r="1243" customFormat="false" ht="12.75" hidden="false" customHeight="false" outlineLevel="0" collapsed="false">
      <c r="B1243" s="0" t="n">
        <v>23.644</v>
      </c>
      <c r="C1243" s="0" t="n">
        <v>4.9931</v>
      </c>
      <c r="D1243" s="0" t="n">
        <v>2120.2</v>
      </c>
      <c r="E1243" s="0" t="n">
        <v>22.144</v>
      </c>
      <c r="F1243" s="0" t="n">
        <v>2120</v>
      </c>
      <c r="G1243" s="0" t="n">
        <v>0.0023552358490566</v>
      </c>
      <c r="H1243" s="0" t="n">
        <v>6.05111402644494</v>
      </c>
      <c r="I1243" s="0" t="n">
        <v>0.273262013477463</v>
      </c>
      <c r="T1243" s="0" t="n">
        <v>16.2538</v>
      </c>
      <c r="U1243" s="0" t="n">
        <v>4.383591</v>
      </c>
      <c r="Y1243" s="0" t="n">
        <v>6.20594419843861</v>
      </c>
      <c r="Z1243" s="0" t="n">
        <v>0.154830171993674</v>
      </c>
    </row>
    <row r="1244" customFormat="false" ht="12.75" hidden="false" customHeight="false" outlineLevel="0" collapsed="false">
      <c r="B1244" s="0" t="n">
        <v>23.655</v>
      </c>
      <c r="C1244" s="0" t="n">
        <v>4.9771</v>
      </c>
      <c r="D1244" s="0" t="n">
        <v>2120.2</v>
      </c>
      <c r="E1244" s="0" t="n">
        <v>22.155</v>
      </c>
      <c r="F1244" s="0" t="n">
        <v>2120</v>
      </c>
      <c r="G1244" s="0" t="n">
        <v>0.00234768867924528</v>
      </c>
      <c r="H1244" s="0" t="n">
        <v>6.05432359349984</v>
      </c>
      <c r="I1244" s="0" t="n">
        <v>0.273271207108997</v>
      </c>
      <c r="T1244" s="0" t="n">
        <v>16.2541</v>
      </c>
      <c r="U1244" s="0" t="n">
        <v>4.383591</v>
      </c>
      <c r="Y1244" s="0" t="n">
        <v>6.20792408164865</v>
      </c>
      <c r="Z1244" s="0" t="n">
        <v>0.153600488148808</v>
      </c>
    </row>
    <row r="1245" customFormat="false" ht="12.75" hidden="false" customHeight="false" outlineLevel="0" collapsed="false">
      <c r="B1245" s="0" t="n">
        <v>23.673</v>
      </c>
      <c r="C1245" s="0" t="n">
        <v>4.9771</v>
      </c>
      <c r="D1245" s="0" t="n">
        <v>2122</v>
      </c>
      <c r="E1245" s="0" t="n">
        <v>22.173</v>
      </c>
      <c r="F1245" s="0" t="n">
        <v>2121.8</v>
      </c>
      <c r="G1245" s="0" t="n">
        <v>0.0023456970496748</v>
      </c>
      <c r="H1245" s="0" t="n">
        <v>6.05517228980539</v>
      </c>
      <c r="I1245" s="0" t="n">
        <v>0.273087642168646</v>
      </c>
      <c r="T1245" s="0" t="n">
        <v>16.2538</v>
      </c>
      <c r="U1245" s="0" t="n">
        <v>4.383551</v>
      </c>
      <c r="Y1245" s="0" t="n">
        <v>6.21116389053779</v>
      </c>
      <c r="Z1245" s="0" t="n">
        <v>0.155991600732398</v>
      </c>
    </row>
    <row r="1246" customFormat="false" ht="12.75" hidden="false" customHeight="false" outlineLevel="0" collapsed="false">
      <c r="B1246" s="0" t="n">
        <v>23.71</v>
      </c>
      <c r="C1246" s="0" t="n">
        <v>4.9612</v>
      </c>
      <c r="D1246" s="0" t="n">
        <v>2120.2</v>
      </c>
      <c r="E1246" s="0" t="n">
        <v>22.21</v>
      </c>
      <c r="F1246" s="0" t="n">
        <v>2120</v>
      </c>
      <c r="G1246" s="0" t="n">
        <v>0.00234018867924528</v>
      </c>
      <c r="H1246" s="0" t="n">
        <v>6.0575233384386</v>
      </c>
      <c r="I1246" s="0" t="n">
        <v>0.272738556435777</v>
      </c>
      <c r="T1246" s="0" t="n">
        <v>16.2539</v>
      </c>
      <c r="U1246" s="0" t="n">
        <v>4.383512</v>
      </c>
      <c r="Y1246" s="0" t="n">
        <v>6.21782349769882</v>
      </c>
      <c r="Z1246" s="0" t="n">
        <v>0.160300159260216</v>
      </c>
    </row>
    <row r="1247" customFormat="false" ht="12.75" hidden="false" customHeight="false" outlineLevel="0" collapsed="false">
      <c r="B1247" s="0" t="n">
        <v>23.72</v>
      </c>
      <c r="C1247" s="0" t="n">
        <v>4.9453</v>
      </c>
      <c r="D1247" s="0" t="n">
        <v>2122</v>
      </c>
      <c r="E1247" s="0" t="n">
        <v>22.22</v>
      </c>
      <c r="F1247" s="0" t="n">
        <v>2121.8</v>
      </c>
      <c r="G1247" s="0" t="n">
        <v>0.00233070977471958</v>
      </c>
      <c r="H1247" s="0" t="n">
        <v>6.06158205092538</v>
      </c>
      <c r="I1247" s="0" t="n">
        <v>0.272798472138856</v>
      </c>
      <c r="T1247" s="0" t="n">
        <v>16.2538</v>
      </c>
      <c r="U1247" s="0" t="n">
        <v>4.383591</v>
      </c>
      <c r="Y1247" s="0" t="n">
        <v>6.21962339152612</v>
      </c>
      <c r="Z1247" s="0" t="n">
        <v>0.158041340600735</v>
      </c>
    </row>
    <row r="1248" customFormat="false" ht="12.75" hidden="false" customHeight="false" outlineLevel="0" collapsed="false">
      <c r="B1248" s="0" t="n">
        <v>23.738</v>
      </c>
      <c r="C1248" s="0" t="n">
        <v>4.9453</v>
      </c>
      <c r="D1248" s="0" t="n">
        <v>2120.2</v>
      </c>
      <c r="E1248" s="0" t="n">
        <v>22.238</v>
      </c>
      <c r="F1248" s="0" t="n">
        <v>2120</v>
      </c>
      <c r="G1248" s="0" t="n">
        <v>0.00233268867924528</v>
      </c>
      <c r="H1248" s="0" t="n">
        <v>6.06073335461983</v>
      </c>
      <c r="I1248" s="0" t="n">
        <v>0.272539497914373</v>
      </c>
      <c r="T1248" s="0" t="n">
        <v>16.2539</v>
      </c>
      <c r="U1248" s="0" t="n">
        <v>4.383551</v>
      </c>
      <c r="Y1248" s="0" t="n">
        <v>6.22286320041527</v>
      </c>
      <c r="Z1248" s="0" t="n">
        <v>0.162129845795437</v>
      </c>
    </row>
    <row r="1249" customFormat="false" ht="12.75" hidden="false" customHeight="false" outlineLevel="0" collapsed="false">
      <c r="B1249" s="0" t="n">
        <v>23.768</v>
      </c>
      <c r="C1249" s="0" t="n">
        <v>4.9453</v>
      </c>
      <c r="D1249" s="0" t="n">
        <v>2122</v>
      </c>
      <c r="E1249" s="0" t="n">
        <v>22.268</v>
      </c>
      <c r="F1249" s="0" t="n">
        <v>2121.8</v>
      </c>
      <c r="G1249" s="0" t="n">
        <v>0.00233070977471958</v>
      </c>
      <c r="H1249" s="0" t="n">
        <v>6.06158205092538</v>
      </c>
      <c r="I1249" s="0" t="n">
        <v>0.27221043878774</v>
      </c>
      <c r="T1249" s="0" t="n">
        <v>16.2538</v>
      </c>
      <c r="U1249" s="0" t="n">
        <v>4.383551</v>
      </c>
      <c r="Y1249" s="0" t="n">
        <v>6.22826288189718</v>
      </c>
      <c r="Z1249" s="0" t="n">
        <v>0.166680830971794</v>
      </c>
    </row>
    <row r="1250" customFormat="false" ht="12.75" hidden="false" customHeight="false" outlineLevel="0" collapsed="false">
      <c r="B1250" s="0" t="n">
        <v>23.777</v>
      </c>
      <c r="C1250" s="0" t="n">
        <v>4.9295</v>
      </c>
      <c r="D1250" s="0" t="n">
        <v>2122</v>
      </c>
      <c r="E1250" s="0" t="n">
        <v>22.277</v>
      </c>
      <c r="F1250" s="0" t="n">
        <v>2121.8</v>
      </c>
      <c r="G1250" s="0" t="n">
        <v>0.00232326326703742</v>
      </c>
      <c r="H1250" s="0" t="n">
        <v>6.06478211826572</v>
      </c>
      <c r="I1250" s="0" t="n">
        <v>0.272244113581978</v>
      </c>
      <c r="T1250" s="0" t="n">
        <v>16.2536</v>
      </c>
      <c r="U1250" s="0" t="n">
        <v>4.383551</v>
      </c>
      <c r="Y1250" s="0" t="n">
        <v>6.22988278634175</v>
      </c>
      <c r="Z1250" s="0" t="n">
        <v>0.165100668076035</v>
      </c>
    </row>
    <row r="1251" customFormat="false" ht="12.75" hidden="false" customHeight="false" outlineLevel="0" collapsed="false">
      <c r="B1251" s="0" t="n">
        <v>23.807</v>
      </c>
      <c r="C1251" s="0" t="n">
        <v>4.9295</v>
      </c>
      <c r="D1251" s="0" t="n">
        <v>2122</v>
      </c>
      <c r="E1251" s="0" t="n">
        <v>22.307</v>
      </c>
      <c r="F1251" s="0" t="n">
        <v>2121.8</v>
      </c>
      <c r="G1251" s="0" t="n">
        <v>0.00232326326703742</v>
      </c>
      <c r="H1251" s="0" t="n">
        <v>6.06478211826572</v>
      </c>
      <c r="I1251" s="0" t="n">
        <v>0.271877980825109</v>
      </c>
      <c r="T1251" s="0" t="n">
        <v>16.2533</v>
      </c>
      <c r="U1251" s="0" t="n">
        <v>4.38344</v>
      </c>
      <c r="Y1251" s="0" t="n">
        <v>6.23528246782366</v>
      </c>
      <c r="Z1251" s="0" t="n">
        <v>0.170500349557946</v>
      </c>
    </row>
    <row r="1252" customFormat="false" ht="12.75" hidden="false" customHeight="false" outlineLevel="0" collapsed="false">
      <c r="B1252" s="0" t="n">
        <v>23.826</v>
      </c>
      <c r="C1252" s="0" t="n">
        <v>4.9295</v>
      </c>
      <c r="D1252" s="0" t="n">
        <v>2122</v>
      </c>
      <c r="E1252" s="0" t="n">
        <v>22.326</v>
      </c>
      <c r="F1252" s="0" t="n">
        <v>2121.8</v>
      </c>
      <c r="G1252" s="0" t="n">
        <v>0.00232326326703742</v>
      </c>
      <c r="H1252" s="0" t="n">
        <v>6.06478211826572</v>
      </c>
      <c r="I1252" s="0" t="n">
        <v>0.271646605673462</v>
      </c>
      <c r="T1252" s="0" t="n">
        <v>16.2533</v>
      </c>
      <c r="U1252" s="0" t="n">
        <v>4.38344</v>
      </c>
      <c r="Y1252" s="0" t="n">
        <v>6.23870226609554</v>
      </c>
      <c r="Z1252" s="0" t="n">
        <v>0.173920147829824</v>
      </c>
    </row>
    <row r="1253" customFormat="false" ht="12.75" hidden="false" customHeight="false" outlineLevel="0" collapsed="false">
      <c r="B1253" s="0" t="n">
        <v>23.844</v>
      </c>
      <c r="C1253" s="0" t="n">
        <v>4.9137</v>
      </c>
      <c r="D1253" s="0" t="n">
        <v>2123.8</v>
      </c>
      <c r="E1253" s="0" t="n">
        <v>22.344</v>
      </c>
      <c r="F1253" s="0" t="n">
        <v>2123.6</v>
      </c>
      <c r="G1253" s="0" t="n">
        <v>0.00231385383311358</v>
      </c>
      <c r="H1253" s="0" t="n">
        <v>6.06884043555261</v>
      </c>
      <c r="I1253" s="0" t="n">
        <v>0.271609400087388</v>
      </c>
      <c r="T1253" s="0" t="n">
        <v>16.2526</v>
      </c>
      <c r="U1253" s="0" t="n">
        <v>4.383361</v>
      </c>
      <c r="Y1253" s="0" t="n">
        <v>6.24194207498469</v>
      </c>
      <c r="Z1253" s="0" t="n">
        <v>0.173101639432079</v>
      </c>
    </row>
    <row r="1254" customFormat="false" ht="12.75" hidden="false" customHeight="false" outlineLevel="0" collapsed="false">
      <c r="B1254" s="0" t="n">
        <v>23.864</v>
      </c>
      <c r="C1254" s="0" t="n">
        <v>4.9137</v>
      </c>
      <c r="D1254" s="0" t="n">
        <v>2122</v>
      </c>
      <c r="E1254" s="0" t="n">
        <v>22.364</v>
      </c>
      <c r="F1254" s="0" t="n">
        <v>2121.8</v>
      </c>
      <c r="G1254" s="0" t="n">
        <v>0.00231581675935526</v>
      </c>
      <c r="H1254" s="0" t="n">
        <v>6.06799245892178</v>
      </c>
      <c r="I1254" s="0" t="n">
        <v>0.27132858428375</v>
      </c>
      <c r="T1254" s="0" t="n">
        <v>16.2522</v>
      </c>
      <c r="U1254" s="0" t="n">
        <v>4.3834</v>
      </c>
      <c r="Y1254" s="0" t="n">
        <v>6.24554186263929</v>
      </c>
      <c r="Z1254" s="0" t="n">
        <v>0.177549403717519</v>
      </c>
    </row>
    <row r="1255" customFormat="false" ht="12.75" hidden="false" customHeight="false" outlineLevel="0" collapsed="false">
      <c r="B1255" s="0" t="n">
        <v>23.892</v>
      </c>
      <c r="C1255" s="0" t="n">
        <v>4.9137</v>
      </c>
      <c r="D1255" s="0" t="n">
        <v>2122</v>
      </c>
      <c r="E1255" s="0" t="n">
        <v>22.392</v>
      </c>
      <c r="F1255" s="0" t="n">
        <v>2121.8</v>
      </c>
      <c r="G1255" s="0" t="n">
        <v>0.00231581675935526</v>
      </c>
      <c r="H1255" s="0" t="n">
        <v>6.06799245892178</v>
      </c>
      <c r="I1255" s="0" t="n">
        <v>0.270989302381287</v>
      </c>
      <c r="T1255" s="0" t="n">
        <v>16.2515</v>
      </c>
      <c r="U1255" s="0" t="n">
        <v>4.383328</v>
      </c>
      <c r="Y1255" s="0" t="n">
        <v>6.25058156535574</v>
      </c>
      <c r="Z1255" s="0" t="n">
        <v>0.182589106433969</v>
      </c>
    </row>
    <row r="1256" customFormat="false" ht="12.75" hidden="false" customHeight="false" outlineLevel="0" collapsed="false">
      <c r="B1256" s="0" t="n">
        <v>23.911</v>
      </c>
      <c r="C1256" s="0" t="n">
        <v>4.9137</v>
      </c>
      <c r="D1256" s="0" t="n">
        <v>2122</v>
      </c>
      <c r="E1256" s="0" t="n">
        <v>22.411</v>
      </c>
      <c r="F1256" s="0" t="n">
        <v>2121.8</v>
      </c>
      <c r="G1256" s="0" t="n">
        <v>0.00231581675935526</v>
      </c>
      <c r="H1256" s="0" t="n">
        <v>6.06799245892178</v>
      </c>
      <c r="I1256" s="0" t="n">
        <v>0.270759558204532</v>
      </c>
      <c r="T1256" s="0" t="n">
        <v>16.2515</v>
      </c>
      <c r="U1256" s="0" t="n">
        <v>4.38344</v>
      </c>
      <c r="Y1256" s="0" t="n">
        <v>6.25400136362762</v>
      </c>
      <c r="Z1256" s="0" t="n">
        <v>0.186008904705846</v>
      </c>
    </row>
    <row r="1257" customFormat="false" ht="12.75" hidden="false" customHeight="false" outlineLevel="0" collapsed="false">
      <c r="B1257" s="0" t="n">
        <v>23.92</v>
      </c>
      <c r="C1257" s="0" t="n">
        <v>4.8822</v>
      </c>
      <c r="D1257" s="0" t="n">
        <v>2123.8</v>
      </c>
      <c r="E1257" s="0" t="n">
        <v>22.42</v>
      </c>
      <c r="F1257" s="0" t="n">
        <v>2123.6</v>
      </c>
      <c r="G1257" s="0" t="n">
        <v>0.00229902053117348</v>
      </c>
      <c r="H1257" s="0" t="n">
        <v>6.07527171937253</v>
      </c>
      <c r="I1257" s="0" t="n">
        <v>0.270975545021076</v>
      </c>
      <c r="T1257" s="0" t="n">
        <v>16.2519</v>
      </c>
      <c r="U1257" s="0" t="n">
        <v>4.38344</v>
      </c>
      <c r="Y1257" s="0" t="n">
        <v>6.25562126807219</v>
      </c>
      <c r="Z1257" s="0" t="n">
        <v>0.180349548699665</v>
      </c>
    </row>
    <row r="1258" customFormat="false" ht="12.75" hidden="false" customHeight="false" outlineLevel="0" collapsed="false">
      <c r="B1258" s="0" t="n">
        <v>23.94</v>
      </c>
      <c r="C1258" s="0" t="n">
        <v>4.8822</v>
      </c>
      <c r="D1258" s="0" t="n">
        <v>2122</v>
      </c>
      <c r="E1258" s="0" t="n">
        <v>22.44</v>
      </c>
      <c r="F1258" s="0" t="n">
        <v>2121.8</v>
      </c>
      <c r="G1258" s="0" t="n">
        <v>0.00230097087378641</v>
      </c>
      <c r="H1258" s="0" t="n">
        <v>6.0744237427417</v>
      </c>
      <c r="I1258" s="0" t="n">
        <v>0.270696245220218</v>
      </c>
      <c r="T1258" s="0" t="n">
        <v>16.2519</v>
      </c>
      <c r="U1258" s="0" t="n">
        <v>4.383321</v>
      </c>
      <c r="Y1258" s="0" t="n">
        <v>6.2592210557268</v>
      </c>
      <c r="Z1258" s="0" t="n">
        <v>0.184797312985105</v>
      </c>
    </row>
    <row r="1259" customFormat="false" ht="12.75" hidden="false" customHeight="false" outlineLevel="0" collapsed="false">
      <c r="B1259" s="0" t="n">
        <v>23.977</v>
      </c>
      <c r="C1259" s="0" t="n">
        <v>4.8666</v>
      </c>
      <c r="D1259" s="0" t="n">
        <v>2122</v>
      </c>
      <c r="E1259" s="0" t="n">
        <v>22.477</v>
      </c>
      <c r="F1259" s="0" t="n">
        <v>2121.8</v>
      </c>
      <c r="G1259" s="0" t="n">
        <v>0.00229361862569516</v>
      </c>
      <c r="H1259" s="0" t="n">
        <v>6.07762413916604</v>
      </c>
      <c r="I1259" s="0" t="n">
        <v>0.270393030171555</v>
      </c>
      <c r="T1259" s="0" t="n">
        <v>16.2519</v>
      </c>
      <c r="U1259" s="0" t="n">
        <v>4.383249</v>
      </c>
      <c r="Y1259" s="0" t="n">
        <v>6.26588066288783</v>
      </c>
      <c r="Z1259" s="0" t="n">
        <v>0.188256523721782</v>
      </c>
    </row>
    <row r="1260" customFormat="false" ht="12.75" hidden="false" customHeight="false" outlineLevel="0" collapsed="false">
      <c r="B1260" s="0" t="n">
        <v>23.979</v>
      </c>
      <c r="C1260" s="0" t="n">
        <v>4.8509</v>
      </c>
      <c r="D1260" s="0" t="n">
        <v>2122</v>
      </c>
      <c r="E1260" s="0" t="n">
        <v>22.479</v>
      </c>
      <c r="F1260" s="0" t="n">
        <v>2121.8</v>
      </c>
      <c r="G1260" s="0" t="n">
        <v>0.00228621924780846</v>
      </c>
      <c r="H1260" s="0" t="n">
        <v>6.08085542554007</v>
      </c>
      <c r="I1260" s="0" t="n">
        <v>0.270512719673476</v>
      </c>
      <c r="T1260" s="0" t="n">
        <v>16.2515</v>
      </c>
      <c r="U1260" s="0" t="n">
        <v>4.383177</v>
      </c>
      <c r="Y1260" s="0" t="n">
        <v>6.26624064165329</v>
      </c>
      <c r="Z1260" s="0" t="n">
        <v>0.185385216113213</v>
      </c>
    </row>
    <row r="1261" customFormat="false" ht="12.75" hidden="false" customHeight="false" outlineLevel="0" collapsed="false">
      <c r="B1261" s="0" t="n">
        <v>24.007</v>
      </c>
      <c r="C1261" s="0" t="n">
        <v>4.8509</v>
      </c>
      <c r="D1261" s="0" t="n">
        <v>2122</v>
      </c>
      <c r="E1261" s="0" t="n">
        <v>22.507</v>
      </c>
      <c r="F1261" s="0" t="n">
        <v>2121.8</v>
      </c>
      <c r="G1261" s="0" t="n">
        <v>0.00228621924780846</v>
      </c>
      <c r="H1261" s="0" t="n">
        <v>6.08085542554007</v>
      </c>
      <c r="I1261" s="0" t="n">
        <v>0.270176186321592</v>
      </c>
      <c r="T1261" s="0" t="n">
        <v>16.2512</v>
      </c>
      <c r="U1261" s="0" t="n">
        <v>4.38321</v>
      </c>
      <c r="Y1261" s="0" t="n">
        <v>6.27128034436974</v>
      </c>
      <c r="Z1261" s="0" t="n">
        <v>0.190424918829664</v>
      </c>
    </row>
    <row r="1262" customFormat="false" ht="12.75" hidden="false" customHeight="false" outlineLevel="0" collapsed="false">
      <c r="B1262" s="0" t="n">
        <v>24.035</v>
      </c>
      <c r="C1262" s="0" t="n">
        <v>4.8509</v>
      </c>
      <c r="D1262" s="0" t="n">
        <v>2123.8</v>
      </c>
      <c r="E1262" s="0" t="n">
        <v>22.535</v>
      </c>
      <c r="F1262" s="0" t="n">
        <v>2123.6</v>
      </c>
      <c r="G1262" s="0" t="n">
        <v>0.00228428140892823</v>
      </c>
      <c r="H1262" s="0" t="n">
        <v>6.08170340217091</v>
      </c>
      <c r="I1262" s="0" t="n">
        <v>0.269878118578696</v>
      </c>
      <c r="T1262" s="0" t="n">
        <v>16.2512</v>
      </c>
      <c r="U1262" s="0" t="n">
        <v>4.383288</v>
      </c>
      <c r="Y1262" s="0" t="n">
        <v>6.27632004708619</v>
      </c>
      <c r="Z1262" s="0" t="n">
        <v>0.194616644915282</v>
      </c>
    </row>
    <row r="1263" customFormat="false" ht="12.75" hidden="false" customHeight="false" outlineLevel="0" collapsed="false">
      <c r="B1263" s="0" t="n">
        <v>24.046</v>
      </c>
      <c r="C1263" s="0" t="n">
        <v>4.8198</v>
      </c>
      <c r="D1263" s="0" t="n">
        <v>2122</v>
      </c>
      <c r="E1263" s="0" t="n">
        <v>22.546</v>
      </c>
      <c r="F1263" s="0" t="n">
        <v>2121.8</v>
      </c>
      <c r="G1263" s="0" t="n">
        <v>0.00227156188142143</v>
      </c>
      <c r="H1263" s="0" t="n">
        <v>6.08728724645277</v>
      </c>
      <c r="I1263" s="0" t="n">
        <v>0.269994111880279</v>
      </c>
      <c r="T1263" s="0" t="n">
        <v>16.2507</v>
      </c>
      <c r="U1263" s="0" t="n">
        <v>4.383249</v>
      </c>
      <c r="Y1263" s="0" t="n">
        <v>6.27829993029622</v>
      </c>
      <c r="Z1263" s="0" t="n">
        <v>0.19101268384345</v>
      </c>
    </row>
    <row r="1264" customFormat="false" ht="12.75" hidden="false" customHeight="false" outlineLevel="0" collapsed="false">
      <c r="B1264" s="0" t="n">
        <v>24.073</v>
      </c>
      <c r="C1264" s="0" t="n">
        <v>4.8044</v>
      </c>
      <c r="D1264" s="0" t="n">
        <v>2123.8</v>
      </c>
      <c r="E1264" s="0" t="n">
        <v>22.573</v>
      </c>
      <c r="F1264" s="0" t="n">
        <v>2123.6</v>
      </c>
      <c r="G1264" s="0" t="n">
        <v>0.0022623846298738</v>
      </c>
      <c r="H1264" s="0" t="n">
        <v>6.09133549160913</v>
      </c>
      <c r="I1264" s="0" t="n">
        <v>0.269850506871445</v>
      </c>
      <c r="T1264" s="0" t="n">
        <v>16.2505</v>
      </c>
      <c r="U1264" s="0" t="n">
        <v>4.38321</v>
      </c>
      <c r="Y1264" s="0" t="n">
        <v>6.28315964362994</v>
      </c>
      <c r="Z1264" s="0" t="n">
        <v>0.191824152020808</v>
      </c>
    </row>
    <row r="1265" customFormat="false" ht="12.75" hidden="false" customHeight="false" outlineLevel="0" collapsed="false">
      <c r="B1265" s="0" t="n">
        <v>24.083</v>
      </c>
      <c r="C1265" s="0" t="n">
        <v>4.7889</v>
      </c>
      <c r="D1265" s="0" t="n">
        <v>2122</v>
      </c>
      <c r="E1265" s="0" t="n">
        <v>22.583</v>
      </c>
      <c r="F1265" s="0" t="n">
        <v>2121.8</v>
      </c>
      <c r="G1265" s="0" t="n">
        <v>0.00225699877462532</v>
      </c>
      <c r="H1265" s="0" t="n">
        <v>6.09371893951617</v>
      </c>
      <c r="I1265" s="0" t="n">
        <v>0.269836555794898</v>
      </c>
      <c r="T1265" s="0" t="n">
        <v>16.251</v>
      </c>
      <c r="U1265" s="0" t="n">
        <v>4.38321</v>
      </c>
      <c r="Y1265" s="0" t="n">
        <v>6.28495953745725</v>
      </c>
      <c r="Z1265" s="0" t="n">
        <v>0.191240597941075</v>
      </c>
    </row>
    <row r="1266" customFormat="false" ht="12.75" hidden="false" customHeight="false" outlineLevel="0" collapsed="false">
      <c r="B1266" s="0" t="n">
        <v>24.111</v>
      </c>
      <c r="C1266" s="0" t="n">
        <v>4.7889</v>
      </c>
      <c r="D1266" s="0" t="n">
        <v>2122</v>
      </c>
      <c r="E1266" s="0" t="n">
        <v>22.611</v>
      </c>
      <c r="F1266" s="0" t="n">
        <v>2121.8</v>
      </c>
      <c r="G1266" s="0" t="n">
        <v>0.00225699877462532</v>
      </c>
      <c r="H1266" s="0" t="n">
        <v>6.09371893951617</v>
      </c>
      <c r="I1266" s="0" t="n">
        <v>0.269502407656281</v>
      </c>
      <c r="T1266" s="0" t="n">
        <v>16.2509</v>
      </c>
      <c r="U1266" s="0" t="n">
        <v>4.38321</v>
      </c>
      <c r="Y1266" s="0" t="n">
        <v>6.2899992401737</v>
      </c>
      <c r="Z1266" s="0" t="n">
        <v>0.196280300657525</v>
      </c>
    </row>
    <row r="1267" customFormat="false" ht="12.75" hidden="false" customHeight="false" outlineLevel="0" collapsed="false">
      <c r="B1267" s="0" t="n">
        <v>24.122</v>
      </c>
      <c r="C1267" s="0" t="n">
        <v>4.7735</v>
      </c>
      <c r="D1267" s="0" t="n">
        <v>2122</v>
      </c>
      <c r="E1267" s="0" t="n">
        <v>22.622</v>
      </c>
      <c r="F1267" s="0" t="n">
        <v>2121.8</v>
      </c>
      <c r="G1267" s="0" t="n">
        <v>0.00224974078612499</v>
      </c>
      <c r="H1267" s="0" t="n">
        <v>6.09693989081336</v>
      </c>
      <c r="I1267" s="0" t="n">
        <v>0.269513742852682</v>
      </c>
      <c r="T1267" s="0" t="n">
        <v>16.251</v>
      </c>
      <c r="U1267" s="0" t="n">
        <v>4.383177</v>
      </c>
      <c r="Y1267" s="0" t="n">
        <v>6.29197912338373</v>
      </c>
      <c r="Z1267" s="0" t="n">
        <v>0.195039232570367</v>
      </c>
    </row>
    <row r="1268" customFormat="false" ht="12.75" hidden="false" customHeight="false" outlineLevel="0" collapsed="false">
      <c r="B1268" s="0" t="n">
        <v>24.14</v>
      </c>
      <c r="C1268" s="0" t="n">
        <v>4.7582</v>
      </c>
      <c r="D1268" s="0" t="n">
        <v>2123.8</v>
      </c>
      <c r="E1268" s="0" t="n">
        <v>22.64</v>
      </c>
      <c r="F1268" s="0" t="n">
        <v>2123.6</v>
      </c>
      <c r="G1268" s="0" t="n">
        <v>0.00224062912036165</v>
      </c>
      <c r="H1268" s="0" t="n">
        <v>6.10099821023195</v>
      </c>
      <c r="I1268" s="0" t="n">
        <v>0.269478719533213</v>
      </c>
      <c r="T1268" s="0" t="n">
        <v>16.2514</v>
      </c>
      <c r="U1268" s="0" t="n">
        <v>4.383137</v>
      </c>
      <c r="Y1268" s="0" t="n">
        <v>6.29521893227288</v>
      </c>
      <c r="Z1268" s="0" t="n">
        <v>0.194220722040931</v>
      </c>
    </row>
    <row r="1269" customFormat="false" ht="12.75" hidden="false" customHeight="false" outlineLevel="0" collapsed="false">
      <c r="B1269" s="0" t="n">
        <v>24.169</v>
      </c>
      <c r="C1269" s="0" t="n">
        <v>4.7429</v>
      </c>
      <c r="D1269" s="0" t="n">
        <v>2122</v>
      </c>
      <c r="E1269" s="0" t="n">
        <v>22.669</v>
      </c>
      <c r="F1269" s="0" t="n">
        <v>2121.8</v>
      </c>
      <c r="G1269" s="0" t="n">
        <v>0.00223531906871524</v>
      </c>
      <c r="H1269" s="0" t="n">
        <v>6.10337091589259</v>
      </c>
      <c r="I1269" s="0" t="n">
        <v>0.269238648193242</v>
      </c>
      <c r="T1269" s="0" t="n">
        <v>16.2517</v>
      </c>
      <c r="U1269" s="0" t="n">
        <v>4.383289</v>
      </c>
      <c r="Y1269" s="0" t="n">
        <v>6.30043862437206</v>
      </c>
      <c r="Z1269" s="0" t="n">
        <v>0.197067708479465</v>
      </c>
    </row>
    <row r="1270" customFormat="false" ht="12.75" hidden="false" customHeight="false" outlineLevel="0" collapsed="false">
      <c r="B1270" s="0" t="n">
        <v>24.188</v>
      </c>
      <c r="C1270" s="0" t="n">
        <v>4.7429</v>
      </c>
      <c r="D1270" s="0" t="n">
        <v>2123.8</v>
      </c>
      <c r="E1270" s="0" t="n">
        <v>22.688</v>
      </c>
      <c r="F1270" s="0" t="n">
        <v>2123.6</v>
      </c>
      <c r="G1270" s="0" t="n">
        <v>0.00223342437370503</v>
      </c>
      <c r="H1270" s="0" t="n">
        <v>6.10421889252343</v>
      </c>
      <c r="I1270" s="0" t="n">
        <v>0.269050550622506</v>
      </c>
      <c r="T1270" s="0" t="n">
        <v>16.2521</v>
      </c>
      <c r="U1270" s="0" t="n">
        <v>4.3834</v>
      </c>
      <c r="Y1270" s="0" t="n">
        <v>6.30385842264394</v>
      </c>
      <c r="Z1270" s="0" t="n">
        <v>0.19963953012051</v>
      </c>
    </row>
    <row r="1271" customFormat="false" ht="12.75" hidden="false" customHeight="false" outlineLevel="0" collapsed="false">
      <c r="B1271" s="0" t="n">
        <v>24.198</v>
      </c>
      <c r="C1271" s="0" t="n">
        <v>4.7429</v>
      </c>
      <c r="D1271" s="0" t="n">
        <v>2122</v>
      </c>
      <c r="E1271" s="0" t="n">
        <v>22.698</v>
      </c>
      <c r="F1271" s="0" t="n">
        <v>2121.8</v>
      </c>
      <c r="G1271" s="0" t="n">
        <v>0.00223531906871524</v>
      </c>
      <c r="H1271" s="0" t="n">
        <v>6.10337091589259</v>
      </c>
      <c r="I1271" s="0" t="n">
        <v>0.268894656616997</v>
      </c>
      <c r="T1271" s="0" t="n">
        <v>16.2515</v>
      </c>
      <c r="U1271" s="0" t="n">
        <v>4.3834</v>
      </c>
      <c r="Y1271" s="0" t="n">
        <v>6.30565831647124</v>
      </c>
      <c r="Z1271" s="0" t="n">
        <v>0.202287400578646</v>
      </c>
    </row>
    <row r="1272" customFormat="false" ht="12.75" hidden="false" customHeight="false" outlineLevel="0" collapsed="false">
      <c r="B1272" s="0" t="n">
        <v>24.225</v>
      </c>
      <c r="C1272" s="0" t="n">
        <v>4.7276</v>
      </c>
      <c r="D1272" s="0" t="n">
        <v>2122</v>
      </c>
      <c r="E1272" s="0" t="n">
        <v>22.725</v>
      </c>
      <c r="F1272" s="0" t="n">
        <v>2121.8</v>
      </c>
      <c r="G1272" s="0" t="n">
        <v>0.00222810821001037</v>
      </c>
      <c r="H1272" s="0" t="n">
        <v>6.10660200450362</v>
      </c>
      <c r="I1272" s="0" t="n">
        <v>0.268717359934153</v>
      </c>
      <c r="T1272" s="0" t="n">
        <v>16.2517</v>
      </c>
      <c r="U1272" s="0" t="n">
        <v>4.38344</v>
      </c>
      <c r="Y1272" s="0" t="n">
        <v>6.31051802980496</v>
      </c>
      <c r="Z1272" s="0" t="n">
        <v>0.203916025301336</v>
      </c>
    </row>
    <row r="1273" customFormat="false" ht="12.75" hidden="false" customHeight="false" outlineLevel="0" collapsed="false">
      <c r="B1273" s="0" t="n">
        <v>24.237</v>
      </c>
      <c r="C1273" s="0" t="n">
        <v>4.7276</v>
      </c>
      <c r="D1273" s="0" t="n">
        <v>2122</v>
      </c>
      <c r="E1273" s="0" t="n">
        <v>22.737</v>
      </c>
      <c r="F1273" s="0" t="n">
        <v>2121.8</v>
      </c>
      <c r="G1273" s="0" t="n">
        <v>0.00222810821001037</v>
      </c>
      <c r="H1273" s="0" t="n">
        <v>6.10660200450362</v>
      </c>
      <c r="I1273" s="0" t="n">
        <v>0.268575537867952</v>
      </c>
      <c r="T1273" s="0" t="n">
        <v>16.2521</v>
      </c>
      <c r="U1273" s="0" t="n">
        <v>4.38344</v>
      </c>
      <c r="Y1273" s="0" t="n">
        <v>6.31267790239772</v>
      </c>
      <c r="Z1273" s="0" t="n">
        <v>0.206075897894099</v>
      </c>
    </row>
    <row r="1274" customFormat="false" ht="12.75" hidden="false" customHeight="false" outlineLevel="0" collapsed="false">
      <c r="B1274" s="0" t="n">
        <v>24.255</v>
      </c>
      <c r="C1274" s="0" t="n">
        <v>4.7276</v>
      </c>
      <c r="D1274" s="0" t="n">
        <v>2122</v>
      </c>
      <c r="E1274" s="0" t="n">
        <v>22.755</v>
      </c>
      <c r="F1274" s="0" t="n">
        <v>2121.8</v>
      </c>
      <c r="G1274" s="0" t="n">
        <v>0.00222810821001037</v>
      </c>
      <c r="H1274" s="0" t="n">
        <v>6.10660200450362</v>
      </c>
      <c r="I1274" s="0" t="n">
        <v>0.268363085234174</v>
      </c>
      <c r="T1274" s="0" t="n">
        <v>16.2519</v>
      </c>
      <c r="U1274" s="0" t="n">
        <v>4.383512</v>
      </c>
      <c r="Y1274" s="0" t="n">
        <v>6.31591771128687</v>
      </c>
      <c r="Z1274" s="0" t="n">
        <v>0.209315706783246</v>
      </c>
    </row>
    <row r="1275" customFormat="false" ht="12.75" hidden="false" customHeight="false" outlineLevel="0" collapsed="false">
      <c r="B1275" s="0" t="n">
        <v>24.284</v>
      </c>
      <c r="C1275" s="0" t="n">
        <v>4.7124</v>
      </c>
      <c r="D1275" s="0" t="n">
        <v>2123.8</v>
      </c>
      <c r="E1275" s="0" t="n">
        <v>22.784</v>
      </c>
      <c r="F1275" s="0" t="n">
        <v>2123.6</v>
      </c>
      <c r="G1275" s="0" t="n">
        <v>0.00221906197023922</v>
      </c>
      <c r="H1275" s="0" t="n">
        <v>6.11067032269735</v>
      </c>
      <c r="I1275" s="0" t="n">
        <v>0.268200066831871</v>
      </c>
      <c r="T1275" s="0" t="n">
        <v>16.2522</v>
      </c>
      <c r="U1275" s="0" t="n">
        <v>4.383473</v>
      </c>
      <c r="Y1275" s="0" t="n">
        <v>6.32113740338605</v>
      </c>
      <c r="Z1275" s="0" t="n">
        <v>0.210467080688697</v>
      </c>
    </row>
    <row r="1276" customFormat="false" ht="12.75" hidden="false" customHeight="false" outlineLevel="0" collapsed="false">
      <c r="B1276" s="0" t="n">
        <v>24.283</v>
      </c>
      <c r="C1276" s="0" t="n">
        <v>4.6972</v>
      </c>
      <c r="D1276" s="0" t="n">
        <v>2123.8</v>
      </c>
      <c r="E1276" s="0" t="n">
        <v>22.783</v>
      </c>
      <c r="F1276" s="0" t="n">
        <v>2123.6</v>
      </c>
      <c r="G1276" s="0" t="n">
        <v>0.00221190431343002</v>
      </c>
      <c r="H1276" s="0" t="n">
        <v>6.11390106837451</v>
      </c>
      <c r="I1276" s="0" t="n">
        <v>0.2683536438737</v>
      </c>
      <c r="T1276" s="0" t="n">
        <v>16.2524</v>
      </c>
      <c r="U1276" s="0" t="n">
        <v>4.383624</v>
      </c>
      <c r="Y1276" s="0" t="n">
        <v>6.32095741400332</v>
      </c>
      <c r="Z1276" s="0" t="n">
        <v>0.207056345628809</v>
      </c>
    </row>
    <row r="1277" customFormat="false" ht="12.75" hidden="false" customHeight="false" outlineLevel="0" collapsed="false">
      <c r="B1277" s="0" t="n">
        <v>24.313</v>
      </c>
      <c r="C1277" s="0" t="n">
        <v>4.6821</v>
      </c>
      <c r="D1277" s="0" t="n">
        <v>2122</v>
      </c>
      <c r="E1277" s="0" t="n">
        <v>22.813</v>
      </c>
      <c r="F1277" s="0" t="n">
        <v>2121.8</v>
      </c>
      <c r="G1277" s="0" t="n">
        <v>0.00220666415307758</v>
      </c>
      <c r="H1277" s="0" t="n">
        <v>6.11627295081479</v>
      </c>
      <c r="I1277" s="0" t="n">
        <v>0.2681047188364</v>
      </c>
      <c r="T1277" s="0" t="n">
        <v>16.2528</v>
      </c>
      <c r="U1277" s="0" t="n">
        <v>4.383663</v>
      </c>
      <c r="Y1277" s="0" t="n">
        <v>6.32635709548523</v>
      </c>
      <c r="Z1277" s="0" t="n">
        <v>0.210084144670438</v>
      </c>
    </row>
    <row r="1278" customFormat="false" ht="12.75" hidden="false" customHeight="false" outlineLevel="0" collapsed="false">
      <c r="B1278" s="0" t="n">
        <v>24.331</v>
      </c>
      <c r="C1278" s="0" t="n">
        <v>4.667</v>
      </c>
      <c r="D1278" s="0" t="n">
        <v>2123.8</v>
      </c>
      <c r="E1278" s="0" t="n">
        <v>22.831</v>
      </c>
      <c r="F1278" s="0" t="n">
        <v>2123.6</v>
      </c>
      <c r="G1278" s="0" t="n">
        <v>0.0021976831795065</v>
      </c>
      <c r="H1278" s="0" t="n">
        <v>6.12035118750858</v>
      </c>
      <c r="I1278" s="0" t="n">
        <v>0.268071971771214</v>
      </c>
      <c r="T1278" s="0" t="n">
        <v>16.2528</v>
      </c>
      <c r="U1278" s="0" t="n">
        <v>4.383552</v>
      </c>
      <c r="Y1278" s="0" t="n">
        <v>6.32959690437438</v>
      </c>
      <c r="Z1278" s="0" t="n">
        <v>0.209245716865801</v>
      </c>
    </row>
    <row r="1279" customFormat="false" ht="12.75" hidden="false" customHeight="false" outlineLevel="0" collapsed="false">
      <c r="B1279" s="0" t="n">
        <v>24.35</v>
      </c>
      <c r="C1279" s="0" t="n">
        <v>4.6519</v>
      </c>
      <c r="D1279" s="0" t="n">
        <v>2122</v>
      </c>
      <c r="E1279" s="0" t="n">
        <v>22.85</v>
      </c>
      <c r="F1279" s="0" t="n">
        <v>2121.8</v>
      </c>
      <c r="G1279" s="0" t="n">
        <v>0.00219243095484966</v>
      </c>
      <c r="H1279" s="0" t="n">
        <v>6.12274393934624</v>
      </c>
      <c r="I1279" s="0" t="n">
        <v>0.267953782903555</v>
      </c>
      <c r="T1279" s="0" t="n">
        <v>16.2533</v>
      </c>
      <c r="U1279" s="0" t="n">
        <v>4.383591</v>
      </c>
      <c r="Y1279" s="0" t="n">
        <v>6.33301670264626</v>
      </c>
      <c r="Z1279" s="0" t="n">
        <v>0.210272763300019</v>
      </c>
    </row>
    <row r="1280" customFormat="false" ht="12.75" hidden="false" customHeight="false" outlineLevel="0" collapsed="false">
      <c r="B1280" s="0" t="n">
        <v>24.359</v>
      </c>
      <c r="C1280" s="0" t="n">
        <v>4.6519</v>
      </c>
      <c r="D1280" s="0" t="n">
        <v>2123.8</v>
      </c>
      <c r="E1280" s="0" t="n">
        <v>22.859</v>
      </c>
      <c r="F1280" s="0" t="n">
        <v>2123.6</v>
      </c>
      <c r="G1280" s="0" t="n">
        <v>0.00219057261254474</v>
      </c>
      <c r="H1280" s="0" t="n">
        <v>6.12359191597707</v>
      </c>
      <c r="I1280" s="0" t="n">
        <v>0.26788538063682</v>
      </c>
      <c r="T1280" s="0" t="n">
        <v>16.2533</v>
      </c>
      <c r="U1280" s="0" t="n">
        <v>4.383591</v>
      </c>
      <c r="Y1280" s="0" t="n">
        <v>6.33463660709083</v>
      </c>
      <c r="Z1280" s="0" t="n">
        <v>0.21104469111376</v>
      </c>
    </row>
    <row r="1281" customFormat="false" ht="12.75" hidden="false" customHeight="false" outlineLevel="0" collapsed="false">
      <c r="B1281" s="0" t="n">
        <v>24.389</v>
      </c>
      <c r="C1281" s="0" t="n">
        <v>4.6219</v>
      </c>
      <c r="D1281" s="0" t="n">
        <v>2123.8</v>
      </c>
      <c r="E1281" s="0" t="n">
        <v>22.889</v>
      </c>
      <c r="F1281" s="0" t="n">
        <v>2123.6</v>
      </c>
      <c r="G1281" s="0" t="n">
        <v>0.00217644565831607</v>
      </c>
      <c r="H1281" s="0" t="n">
        <v>6.13006177790088</v>
      </c>
      <c r="I1281" s="0" t="n">
        <v>0.267816932932888</v>
      </c>
      <c r="T1281" s="0" t="n">
        <v>16.2538</v>
      </c>
      <c r="U1281" s="0" t="n">
        <v>4.383624</v>
      </c>
      <c r="Y1281" s="0" t="n">
        <v>6.34003628857274</v>
      </c>
      <c r="Z1281" s="0" t="n">
        <v>0.209974510671858</v>
      </c>
    </row>
    <row r="1282" customFormat="false" ht="12.75" hidden="false" customHeight="false" outlineLevel="0" collapsed="false">
      <c r="B1282" s="0" t="n">
        <v>24.397</v>
      </c>
      <c r="C1282" s="0" t="n">
        <v>4.6219</v>
      </c>
      <c r="D1282" s="0" t="n">
        <v>2122</v>
      </c>
      <c r="E1282" s="0" t="n">
        <v>22.897</v>
      </c>
      <c r="F1282" s="0" t="n">
        <v>2121.8</v>
      </c>
      <c r="G1282" s="0" t="n">
        <v>0.00217829201621265</v>
      </c>
      <c r="H1282" s="0" t="n">
        <v>6.12921380127005</v>
      </c>
      <c r="I1282" s="0" t="n">
        <v>0.267686325774995</v>
      </c>
      <c r="T1282" s="0" t="n">
        <v>16.2539</v>
      </c>
      <c r="U1282" s="0" t="n">
        <v>4.383736</v>
      </c>
      <c r="Y1282" s="0" t="n">
        <v>6.34147620363458</v>
      </c>
      <c r="Z1282" s="0" t="n">
        <v>0.212262402364534</v>
      </c>
    </row>
    <row r="1283" customFormat="false" ht="12.75" hidden="false" customHeight="false" outlineLevel="0" collapsed="false">
      <c r="B1283" s="0" t="n">
        <v>24.408</v>
      </c>
      <c r="C1283" s="0" t="n">
        <v>4.607</v>
      </c>
      <c r="D1283" s="0" t="n">
        <v>2123.8</v>
      </c>
      <c r="E1283" s="0" t="n">
        <v>22.908</v>
      </c>
      <c r="F1283" s="0" t="n">
        <v>2123.6</v>
      </c>
      <c r="G1283" s="0" t="n">
        <v>0.00216942927104916</v>
      </c>
      <c r="H1283" s="0" t="n">
        <v>6.13329076770591</v>
      </c>
      <c r="I1283" s="0" t="n">
        <v>0.267735759023307</v>
      </c>
      <c r="T1283" s="0" t="n">
        <v>16.2541</v>
      </c>
      <c r="U1283" s="0" t="n">
        <v>4.383815</v>
      </c>
      <c r="Y1283" s="0" t="n">
        <v>6.34345608684462</v>
      </c>
      <c r="Z1283" s="0" t="n">
        <v>0.210165319138711</v>
      </c>
    </row>
    <row r="1284" customFormat="false" ht="12.75" hidden="false" customHeight="false" outlineLevel="0" collapsed="false">
      <c r="B1284" s="0" t="n">
        <v>24.416</v>
      </c>
      <c r="C1284" s="0" t="n">
        <v>4.607</v>
      </c>
      <c r="D1284" s="0" t="n">
        <v>2123.8</v>
      </c>
      <c r="E1284" s="0" t="n">
        <v>22.916</v>
      </c>
      <c r="F1284" s="0" t="n">
        <v>2123.6</v>
      </c>
      <c r="G1284" s="0" t="n">
        <v>0.00216942927104916</v>
      </c>
      <c r="H1284" s="0" t="n">
        <v>6.13329076770591</v>
      </c>
      <c r="I1284" s="0" t="n">
        <v>0.267642292184758</v>
      </c>
      <c r="T1284" s="0" t="n">
        <v>16.2546</v>
      </c>
      <c r="U1284" s="0" t="n">
        <v>4.383966</v>
      </c>
      <c r="Y1284" s="0" t="n">
        <v>6.34489600190646</v>
      </c>
      <c r="Z1284" s="0" t="n">
        <v>0.211605234200555</v>
      </c>
    </row>
    <row r="1285" customFormat="false" ht="12.75" hidden="false" customHeight="false" outlineLevel="0" collapsed="false">
      <c r="B1285" s="0" t="n">
        <v>24.465</v>
      </c>
      <c r="C1285" s="0" t="n">
        <v>4.5921</v>
      </c>
      <c r="D1285" s="0" t="n">
        <v>2123.8</v>
      </c>
      <c r="E1285" s="0" t="n">
        <v>22.965</v>
      </c>
      <c r="F1285" s="0" t="n">
        <v>2123.6</v>
      </c>
      <c r="G1285" s="0" t="n">
        <v>0.00216241288378226</v>
      </c>
      <c r="H1285" s="0" t="n">
        <v>6.13653021767162</v>
      </c>
      <c r="I1285" s="0" t="n">
        <v>0.267212289034253</v>
      </c>
      <c r="T1285" s="0" t="n">
        <v>16.2554</v>
      </c>
      <c r="U1285" s="0" t="n">
        <v>4.383966</v>
      </c>
      <c r="Y1285" s="0" t="n">
        <v>6.35371548166025</v>
      </c>
      <c r="Z1285" s="0" t="n">
        <v>0.217185263988627</v>
      </c>
    </row>
    <row r="1286" customFormat="false" ht="12.75" hidden="false" customHeight="false" outlineLevel="0" collapsed="false">
      <c r="B1286" s="0" t="n">
        <v>24.464</v>
      </c>
      <c r="C1286" s="0" t="n">
        <v>4.5773</v>
      </c>
      <c r="D1286" s="0" t="n">
        <v>2122</v>
      </c>
      <c r="E1286" s="0" t="n">
        <v>22.964</v>
      </c>
      <c r="F1286" s="0" t="n">
        <v>2121.8</v>
      </c>
      <c r="G1286" s="0" t="n">
        <v>0.00215727212743897</v>
      </c>
      <c r="H1286" s="0" t="n">
        <v>6.1389103719803</v>
      </c>
      <c r="I1286" s="0" t="n">
        <v>0.267327572373293</v>
      </c>
      <c r="T1286" s="0" t="n">
        <v>16.2561</v>
      </c>
      <c r="U1286" s="0" t="n">
        <v>4.384005</v>
      </c>
      <c r="Y1286" s="0" t="n">
        <v>6.35353549227752</v>
      </c>
      <c r="Z1286" s="0" t="n">
        <v>0.214625120297216</v>
      </c>
    </row>
    <row r="1287" customFormat="false" ht="12.75" hidden="false" customHeight="false" outlineLevel="0" collapsed="false">
      <c r="B1287" s="0" t="n">
        <v>24.475</v>
      </c>
      <c r="C1287" s="0" t="n">
        <v>4.5625</v>
      </c>
      <c r="D1287" s="0" t="n">
        <v>2123.8</v>
      </c>
      <c r="E1287" s="0" t="n">
        <v>22.975</v>
      </c>
      <c r="F1287" s="0" t="n">
        <v>2123.6</v>
      </c>
      <c r="G1287" s="0" t="n">
        <v>0.0021484742889433</v>
      </c>
      <c r="H1287" s="0" t="n">
        <v>6.14299693413856</v>
      </c>
      <c r="I1287" s="0" t="n">
        <v>0.267377450887424</v>
      </c>
      <c r="T1287" s="0" t="n">
        <v>16.256</v>
      </c>
      <c r="U1287" s="0" t="n">
        <v>4.383999</v>
      </c>
      <c r="Y1287" s="0" t="n">
        <v>6.35551537548755</v>
      </c>
      <c r="Z1287" s="0" t="n">
        <v>0.212518441348997</v>
      </c>
    </row>
    <row r="1288" customFormat="false" ht="12.75" hidden="false" customHeight="false" outlineLevel="0" collapsed="false">
      <c r="B1288" s="0" t="n">
        <v>24.502</v>
      </c>
      <c r="C1288" s="0" t="n">
        <v>4.5477</v>
      </c>
      <c r="D1288" s="0" t="n">
        <v>2123.8</v>
      </c>
      <c r="E1288" s="0" t="n">
        <v>23.002</v>
      </c>
      <c r="F1288" s="0" t="n">
        <v>2123.6</v>
      </c>
      <c r="G1288" s="0" t="n">
        <v>0.00214150499152383</v>
      </c>
      <c r="H1288" s="0" t="n">
        <v>6.14624604219018</v>
      </c>
      <c r="I1288" s="0" t="n">
        <v>0.267204853586218</v>
      </c>
      <c r="T1288" s="0" t="n">
        <v>16.256</v>
      </c>
      <c r="U1288" s="0" t="n">
        <v>4.383887</v>
      </c>
      <c r="Y1288" s="0" t="n">
        <v>6.36037508882127</v>
      </c>
      <c r="Z1288" s="0" t="n">
        <v>0.214129046631092</v>
      </c>
    </row>
    <row r="1289" customFormat="false" ht="12.75" hidden="false" customHeight="false" outlineLevel="0" collapsed="false">
      <c r="B1289" s="0" t="n">
        <v>24.513</v>
      </c>
      <c r="C1289" s="0" t="n">
        <v>4.5477</v>
      </c>
      <c r="D1289" s="0" t="n">
        <v>2122</v>
      </c>
      <c r="E1289" s="0" t="n">
        <v>23.013</v>
      </c>
      <c r="F1289" s="0" t="n">
        <v>2121.8</v>
      </c>
      <c r="G1289" s="0" t="n">
        <v>0.00214332170798379</v>
      </c>
      <c r="H1289" s="0" t="n">
        <v>6.14539806555935</v>
      </c>
      <c r="I1289" s="0" t="n">
        <v>0.267040284428773</v>
      </c>
      <c r="T1289" s="0" t="n">
        <v>16.2559</v>
      </c>
      <c r="U1289" s="0" t="n">
        <v>4.383775</v>
      </c>
      <c r="Y1289" s="0" t="n">
        <v>6.36235497203131</v>
      </c>
      <c r="Z1289" s="0" t="n">
        <v>0.216956906471959</v>
      </c>
    </row>
    <row r="1290" customFormat="false" ht="12.75" hidden="false" customHeight="false" outlineLevel="0" collapsed="false">
      <c r="B1290" s="0" t="n">
        <v>24.54</v>
      </c>
      <c r="C1290" s="0" t="n">
        <v>4.533</v>
      </c>
      <c r="D1290" s="0" t="n">
        <v>2122</v>
      </c>
      <c r="E1290" s="0" t="n">
        <v>23.04</v>
      </c>
      <c r="F1290" s="0" t="n">
        <v>2121.8</v>
      </c>
      <c r="G1290" s="0" t="n">
        <v>0.00213639362805165</v>
      </c>
      <c r="H1290" s="0" t="n">
        <v>6.14863570404827</v>
      </c>
      <c r="I1290" s="0" t="n">
        <v>0.266867869099317</v>
      </c>
      <c r="T1290" s="0" t="n">
        <v>16.256</v>
      </c>
      <c r="U1290" s="0" t="n">
        <v>4.383775</v>
      </c>
      <c r="Y1290" s="0" t="n">
        <v>6.36721468536503</v>
      </c>
      <c r="Z1290" s="0" t="n">
        <v>0.218578981316761</v>
      </c>
    </row>
    <row r="1291" customFormat="false" ht="12.75" hidden="false" customHeight="false" outlineLevel="0" collapsed="false">
      <c r="B1291" s="0" t="n">
        <v>24.551</v>
      </c>
      <c r="C1291" s="0" t="n">
        <v>4.5037</v>
      </c>
      <c r="D1291" s="0" t="n">
        <v>2123.8</v>
      </c>
      <c r="E1291" s="0" t="n">
        <v>23.051</v>
      </c>
      <c r="F1291" s="0" t="n">
        <v>2123.6</v>
      </c>
      <c r="G1291" s="0" t="n">
        <v>0.00212078545865511</v>
      </c>
      <c r="H1291" s="0" t="n">
        <v>6.15596837106961</v>
      </c>
      <c r="I1291" s="0" t="n">
        <v>0.267058625268735</v>
      </c>
      <c r="T1291" s="0" t="n">
        <v>16.2565</v>
      </c>
      <c r="U1291" s="0" t="n">
        <v>4.383742</v>
      </c>
      <c r="Y1291" s="0" t="n">
        <v>6.36919456857506</v>
      </c>
      <c r="Z1291" s="0" t="n">
        <v>0.213226197505455</v>
      </c>
    </row>
    <row r="1292" customFormat="false" ht="12.75" hidden="false" customHeight="false" outlineLevel="0" collapsed="false">
      <c r="B1292" s="0" t="n">
        <v>24.559</v>
      </c>
      <c r="C1292" s="0" t="n">
        <v>4.5037</v>
      </c>
      <c r="D1292" s="0" t="n">
        <v>2122</v>
      </c>
      <c r="E1292" s="0" t="n">
        <v>23.059</v>
      </c>
      <c r="F1292" s="0" t="n">
        <v>2121.8</v>
      </c>
      <c r="G1292" s="0" t="n">
        <v>0.00212258459798284</v>
      </c>
      <c r="H1292" s="0" t="n">
        <v>6.15512039443877</v>
      </c>
      <c r="I1292" s="0" t="n">
        <v>0.266929198770058</v>
      </c>
      <c r="T1292" s="0" t="n">
        <v>16.2563</v>
      </c>
      <c r="U1292" s="0" t="n">
        <v>4.383624</v>
      </c>
      <c r="Y1292" s="0" t="n">
        <v>6.37063448363691</v>
      </c>
      <c r="Z1292" s="0" t="n">
        <v>0.21551408919813</v>
      </c>
    </row>
    <row r="1293" customFormat="false" ht="12.75" hidden="false" customHeight="false" outlineLevel="0" collapsed="false">
      <c r="B1293" s="0" t="n">
        <v>24.589</v>
      </c>
      <c r="C1293" s="0" t="n">
        <v>4.4891</v>
      </c>
      <c r="D1293" s="0" t="n">
        <v>2122</v>
      </c>
      <c r="E1293" s="0" t="n">
        <v>23.089</v>
      </c>
      <c r="F1293" s="0" t="n">
        <v>2121.8</v>
      </c>
      <c r="G1293" s="0" t="n">
        <v>0.00211570364784617</v>
      </c>
      <c r="H1293" s="0" t="n">
        <v>6.15836743916485</v>
      </c>
      <c r="I1293" s="0" t="n">
        <v>0.266723003991721</v>
      </c>
      <c r="T1293" s="0" t="n">
        <v>16.2563</v>
      </c>
      <c r="U1293" s="0" t="n">
        <v>4.383742</v>
      </c>
      <c r="Y1293" s="0" t="n">
        <v>6.37603416511882</v>
      </c>
      <c r="Z1293" s="0" t="n">
        <v>0.217666725953966</v>
      </c>
    </row>
    <row r="1294" customFormat="false" ht="12.75" hidden="false" customHeight="false" outlineLevel="0" collapsed="false">
      <c r="B1294" s="0" t="n">
        <v>24.598</v>
      </c>
      <c r="C1294" s="0" t="n">
        <v>4.4891</v>
      </c>
      <c r="D1294" s="0" t="n">
        <v>2123.8</v>
      </c>
      <c r="E1294" s="0" t="n">
        <v>23.098</v>
      </c>
      <c r="F1294" s="0" t="n">
        <v>2123.6</v>
      </c>
      <c r="G1294" s="0" t="n">
        <v>0.0021139103409305</v>
      </c>
      <c r="H1294" s="0" t="n">
        <v>6.15921541579568</v>
      </c>
      <c r="I1294" s="0" t="n">
        <v>0.266655789063801</v>
      </c>
      <c r="T1294" s="0" t="n">
        <v>16.2563</v>
      </c>
      <c r="U1294" s="0" t="n">
        <v>4.383999</v>
      </c>
      <c r="Y1294" s="0" t="n">
        <v>6.37765406956339</v>
      </c>
      <c r="Z1294" s="0" t="n">
        <v>0.218438653767707</v>
      </c>
    </row>
    <row r="1295" customFormat="false" ht="12.75" hidden="false" customHeight="false" outlineLevel="0" collapsed="false">
      <c r="B1295" s="0" t="n">
        <v>24.608</v>
      </c>
      <c r="C1295" s="0" t="n">
        <v>4.4455</v>
      </c>
      <c r="D1295" s="0" t="n">
        <v>2122</v>
      </c>
      <c r="E1295" s="0" t="n">
        <v>23.108</v>
      </c>
      <c r="F1295" s="0" t="n">
        <v>2121.8</v>
      </c>
      <c r="G1295" s="0" t="n">
        <v>0.00209515505702705</v>
      </c>
      <c r="H1295" s="0" t="n">
        <v>6.16812732619788</v>
      </c>
      <c r="I1295" s="0" t="n">
        <v>0.266926057045087</v>
      </c>
      <c r="T1295" s="0" t="n">
        <v>16.256</v>
      </c>
      <c r="U1295" s="0" t="n">
        <v>4.384005</v>
      </c>
      <c r="Y1295" s="0" t="n">
        <v>6.37945396339069</v>
      </c>
      <c r="Z1295" s="0" t="n">
        <v>0.211326637192817</v>
      </c>
    </row>
    <row r="1296" customFormat="false" ht="12.75" hidden="false" customHeight="false" outlineLevel="0" collapsed="false">
      <c r="B1296" s="0" t="n">
        <v>24.635</v>
      </c>
      <c r="C1296" s="0" t="n">
        <v>4.4455</v>
      </c>
      <c r="D1296" s="0" t="n">
        <v>2122</v>
      </c>
      <c r="E1296" s="0" t="n">
        <v>23.135</v>
      </c>
      <c r="F1296" s="0" t="n">
        <v>2121.8</v>
      </c>
      <c r="G1296" s="0" t="n">
        <v>0.00209515505702705</v>
      </c>
      <c r="H1296" s="0" t="n">
        <v>6.16812732619788</v>
      </c>
      <c r="I1296" s="0" t="n">
        <v>0.266614537549076</v>
      </c>
      <c r="T1296" s="0" t="n">
        <v>16.2558</v>
      </c>
      <c r="U1296" s="0" t="n">
        <v>4.383887</v>
      </c>
      <c r="Y1296" s="0" t="n">
        <v>6.38431367672441</v>
      </c>
      <c r="Z1296" s="0" t="n">
        <v>0.216186350526538</v>
      </c>
    </row>
    <row r="1297" customFormat="false" ht="12.75" hidden="false" customHeight="false" outlineLevel="0" collapsed="false">
      <c r="B1297" s="0" t="n">
        <v>24.655</v>
      </c>
      <c r="C1297" s="0" t="n">
        <v>4.4311</v>
      </c>
      <c r="D1297" s="0" t="n">
        <v>2122</v>
      </c>
      <c r="E1297" s="0" t="n">
        <v>23.155</v>
      </c>
      <c r="F1297" s="0" t="n">
        <v>2121.8</v>
      </c>
      <c r="G1297" s="0" t="n">
        <v>0.00208836836648129</v>
      </c>
      <c r="H1297" s="0" t="n">
        <v>6.17137181434048</v>
      </c>
      <c r="I1297" s="0" t="n">
        <v>0.266524371165644</v>
      </c>
      <c r="T1297" s="0" t="n">
        <v>16.2554</v>
      </c>
      <c r="U1297" s="0" t="n">
        <v>4.383854</v>
      </c>
      <c r="Y1297" s="0" t="n">
        <v>6.38791346437902</v>
      </c>
      <c r="Z1297" s="0" t="n">
        <v>0.216541650038544</v>
      </c>
    </row>
    <row r="1298" customFormat="false" ht="12.75" hidden="false" customHeight="false" outlineLevel="0" collapsed="false">
      <c r="B1298" s="0" t="n">
        <v>24.666</v>
      </c>
      <c r="C1298" s="0" t="n">
        <v>4.4167</v>
      </c>
      <c r="D1298" s="0" t="n">
        <v>2122</v>
      </c>
      <c r="E1298" s="0" t="n">
        <v>23.166</v>
      </c>
      <c r="F1298" s="0" t="n">
        <v>2121.8</v>
      </c>
      <c r="G1298" s="0" t="n">
        <v>0.00208158167593553</v>
      </c>
      <c r="H1298" s="0" t="n">
        <v>6.17462686346132</v>
      </c>
      <c r="I1298" s="0" t="n">
        <v>0.266538326144406</v>
      </c>
      <c r="T1298" s="0" t="n">
        <v>16.2554</v>
      </c>
      <c r="U1298" s="0" t="n">
        <v>4.383663</v>
      </c>
      <c r="Y1298" s="0" t="n">
        <v>6.38989334758905</v>
      </c>
      <c r="Z1298" s="0" t="n">
        <v>0.215266484127739</v>
      </c>
    </row>
    <row r="1299" customFormat="false" ht="12.75" hidden="false" customHeight="false" outlineLevel="0" collapsed="false">
      <c r="B1299" s="0" t="n">
        <v>24.693</v>
      </c>
      <c r="C1299" s="0" t="n">
        <v>4.4024</v>
      </c>
      <c r="D1299" s="0" t="n">
        <v>2122</v>
      </c>
      <c r="E1299" s="0" t="n">
        <v>23.193</v>
      </c>
      <c r="F1299" s="0" t="n">
        <v>2121.8</v>
      </c>
      <c r="G1299" s="0" t="n">
        <v>0.00207484211518522</v>
      </c>
      <c r="H1299" s="0" t="n">
        <v>6.17786982739871</v>
      </c>
      <c r="I1299" s="0" t="n">
        <v>0.266367862173876</v>
      </c>
      <c r="T1299" s="0" t="n">
        <v>16.2556</v>
      </c>
      <c r="U1299" s="0" t="n">
        <v>4.383624</v>
      </c>
      <c r="Y1299" s="0" t="n">
        <v>6.39475306092278</v>
      </c>
      <c r="Z1299" s="0" t="n">
        <v>0.21688323352407</v>
      </c>
    </row>
    <row r="1300" customFormat="false" ht="12.75" hidden="false" customHeight="false" outlineLevel="0" collapsed="false">
      <c r="B1300" s="0" t="n">
        <v>24.695</v>
      </c>
      <c r="C1300" s="0" t="n">
        <v>4.3881</v>
      </c>
      <c r="D1300" s="0" t="n">
        <v>2122</v>
      </c>
      <c r="E1300" s="0" t="n">
        <v>23.195</v>
      </c>
      <c r="F1300" s="0" t="n">
        <v>2121.8</v>
      </c>
      <c r="G1300" s="0" t="n">
        <v>0.00206810255443491</v>
      </c>
      <c r="H1300" s="0" t="n">
        <v>6.18112334237778</v>
      </c>
      <c r="I1300" s="0" t="n">
        <v>0.266485162421978</v>
      </c>
      <c r="T1300" s="0" t="n">
        <v>16.256</v>
      </c>
      <c r="U1300" s="0" t="n">
        <v>4.383663</v>
      </c>
      <c r="Y1300" s="0" t="n">
        <v>6.39511303968824</v>
      </c>
      <c r="Z1300" s="0" t="n">
        <v>0.213989697310451</v>
      </c>
    </row>
    <row r="1301" customFormat="false" ht="12.75" hidden="false" customHeight="false" outlineLevel="0" collapsed="false">
      <c r="B1301" s="0" t="n">
        <v>24.722</v>
      </c>
      <c r="C1301" s="0" t="n">
        <v>4.3738</v>
      </c>
      <c r="D1301" s="0" t="n">
        <v>2122</v>
      </c>
      <c r="E1301" s="0" t="n">
        <v>23.222</v>
      </c>
      <c r="F1301" s="0" t="n">
        <v>2121.8</v>
      </c>
      <c r="G1301" s="0" t="n">
        <v>0.00206136299368461</v>
      </c>
      <c r="H1301" s="0" t="n">
        <v>6.18438747727873</v>
      </c>
      <c r="I1301" s="0" t="n">
        <v>0.266315884819513</v>
      </c>
      <c r="T1301" s="0" t="n">
        <v>16.2558</v>
      </c>
      <c r="U1301" s="0" t="n">
        <v>4.383703</v>
      </c>
      <c r="Y1301" s="0" t="n">
        <v>6.39997275302196</v>
      </c>
      <c r="Z1301" s="0" t="n">
        <v>0.21558527574323</v>
      </c>
    </row>
    <row r="1302" customFormat="false" ht="12.75" hidden="false" customHeight="false" outlineLevel="0" collapsed="false">
      <c r="B1302" s="0" t="n">
        <v>24.723</v>
      </c>
      <c r="C1302" s="0" t="n">
        <v>4.3595</v>
      </c>
      <c r="D1302" s="0" t="n">
        <v>2122</v>
      </c>
      <c r="E1302" s="0" t="n">
        <v>23.223</v>
      </c>
      <c r="F1302" s="0" t="n">
        <v>2121.8</v>
      </c>
      <c r="G1302" s="0" t="n">
        <v>0.0020546234329343</v>
      </c>
      <c r="H1302" s="0" t="n">
        <v>6.18766230165842</v>
      </c>
      <c r="I1302" s="0" t="n">
        <v>0.266445433477949</v>
      </c>
      <c r="T1302" s="0" t="n">
        <v>16.2558</v>
      </c>
      <c r="U1302" s="0" t="n">
        <v>4.383775</v>
      </c>
      <c r="Y1302" s="0" t="n">
        <v>6.40015274240469</v>
      </c>
      <c r="Z1302" s="0" t="n">
        <v>0.212490440746269</v>
      </c>
    </row>
    <row r="1303" customFormat="false" ht="12.75" hidden="false" customHeight="false" outlineLevel="0" collapsed="false">
      <c r="B1303" s="0" t="n">
        <v>24.75</v>
      </c>
      <c r="C1303" s="0" t="n">
        <v>4.3595</v>
      </c>
      <c r="D1303" s="0" t="n">
        <v>2122</v>
      </c>
      <c r="E1303" s="0" t="n">
        <v>23.25</v>
      </c>
      <c r="F1303" s="0" t="n">
        <v>2121.8</v>
      </c>
      <c r="G1303" s="0" t="n">
        <v>0.0020546234329343</v>
      </c>
      <c r="H1303" s="0" t="n">
        <v>6.18766230165842</v>
      </c>
      <c r="I1303" s="0" t="n">
        <v>0.266136012974556</v>
      </c>
      <c r="T1303" s="0" t="n">
        <v>16.2553</v>
      </c>
      <c r="U1303" s="0" t="n">
        <v>4.383775</v>
      </c>
      <c r="Y1303" s="0" t="n">
        <v>6.40501245573841</v>
      </c>
      <c r="Z1303" s="0" t="n">
        <v>0.217350154079989</v>
      </c>
    </row>
    <row r="1304" customFormat="false" ht="12.75" hidden="false" customHeight="false" outlineLevel="0" collapsed="false">
      <c r="B1304" s="0" t="n">
        <v>24.762</v>
      </c>
      <c r="C1304" s="0" t="n">
        <v>4.3454</v>
      </c>
      <c r="D1304" s="0" t="n">
        <v>2122</v>
      </c>
      <c r="E1304" s="0" t="n">
        <v>23.262</v>
      </c>
      <c r="F1304" s="0" t="n">
        <v>2121.8</v>
      </c>
      <c r="G1304" s="0" t="n">
        <v>0.00204797813177491</v>
      </c>
      <c r="H1304" s="0" t="n">
        <v>6.19090185902071</v>
      </c>
      <c r="I1304" s="0" t="n">
        <v>0.266137987233286</v>
      </c>
      <c r="T1304" s="0" t="n">
        <v>16.2549</v>
      </c>
      <c r="U1304" s="0" t="n">
        <v>4.383736</v>
      </c>
      <c r="Y1304" s="0" t="n">
        <v>6.40717232833117</v>
      </c>
      <c r="Z1304" s="0" t="n">
        <v>0.21627046931046</v>
      </c>
    </row>
    <row r="1305" customFormat="false" ht="12.75" hidden="false" customHeight="false" outlineLevel="0" collapsed="false">
      <c r="B1305" s="0" t="n">
        <v>24.789</v>
      </c>
      <c r="C1305" s="0" t="n">
        <v>4.3312</v>
      </c>
      <c r="D1305" s="0" t="n">
        <v>2122</v>
      </c>
      <c r="E1305" s="0" t="n">
        <v>23.289</v>
      </c>
      <c r="F1305" s="0" t="n">
        <v>2121.8</v>
      </c>
      <c r="G1305" s="0" t="n">
        <v>0.00204128570082006</v>
      </c>
      <c r="H1305" s="0" t="n">
        <v>6.19417503325526</v>
      </c>
      <c r="I1305" s="0" t="n">
        <v>0.265969987258159</v>
      </c>
      <c r="T1305" s="0" t="n">
        <v>16.2547</v>
      </c>
      <c r="U1305" s="0" t="n">
        <v>4.383624</v>
      </c>
      <c r="Y1305" s="0" t="n">
        <v>6.41203204166489</v>
      </c>
      <c r="Z1305" s="0" t="n">
        <v>0.217857008409636</v>
      </c>
    </row>
    <row r="1306" customFormat="false" ht="12.75" hidden="false" customHeight="false" outlineLevel="0" collapsed="false">
      <c r="B1306" s="0" t="n">
        <v>24.807</v>
      </c>
      <c r="C1306" s="0" t="n">
        <v>4.3171</v>
      </c>
      <c r="D1306" s="0" t="n">
        <v>2122</v>
      </c>
      <c r="E1306" s="0" t="n">
        <v>23.307</v>
      </c>
      <c r="F1306" s="0" t="n">
        <v>2121.8</v>
      </c>
      <c r="G1306" s="0" t="n">
        <v>0.00203464039966067</v>
      </c>
      <c r="H1306" s="0" t="n">
        <v>6.1974357923879</v>
      </c>
      <c r="I1306" s="0" t="n">
        <v>0.265904483304926</v>
      </c>
      <c r="T1306" s="0" t="n">
        <v>16.2546</v>
      </c>
      <c r="U1306" s="0" t="n">
        <v>4.383703</v>
      </c>
      <c r="Y1306" s="0" t="n">
        <v>6.41527185055404</v>
      </c>
      <c r="Z1306" s="0" t="n">
        <v>0.217836058166133</v>
      </c>
    </row>
    <row r="1307" customFormat="false" ht="12.75" hidden="false" customHeight="false" outlineLevel="0" collapsed="false">
      <c r="B1307" s="0" t="n">
        <v>24.819</v>
      </c>
      <c r="C1307" s="0" t="n">
        <v>4.3171</v>
      </c>
      <c r="D1307" s="0" t="n">
        <v>2122</v>
      </c>
      <c r="E1307" s="0" t="n">
        <v>23.319</v>
      </c>
      <c r="F1307" s="0" t="n">
        <v>2121.8</v>
      </c>
      <c r="G1307" s="0" t="n">
        <v>0.00203464039966067</v>
      </c>
      <c r="H1307" s="0" t="n">
        <v>6.1974357923879</v>
      </c>
      <c r="I1307" s="0" t="n">
        <v>0.265767648372053</v>
      </c>
      <c r="T1307" s="0" t="n">
        <v>16.2546</v>
      </c>
      <c r="U1307" s="0" t="n">
        <v>4.383703</v>
      </c>
      <c r="Y1307" s="0" t="n">
        <v>6.4174317231468</v>
      </c>
      <c r="Z1307" s="0" t="n">
        <v>0.219995930758897</v>
      </c>
    </row>
    <row r="1308" customFormat="false" ht="12.75" hidden="false" customHeight="false" outlineLevel="0" collapsed="false">
      <c r="B1308" s="0" t="n">
        <v>24.826</v>
      </c>
      <c r="C1308" s="0" t="n">
        <v>4.3171</v>
      </c>
      <c r="D1308" s="0" t="n">
        <v>2122</v>
      </c>
      <c r="E1308" s="0" t="n">
        <v>23.326</v>
      </c>
      <c r="F1308" s="0" t="n">
        <v>2121.8</v>
      </c>
      <c r="G1308" s="0" t="n">
        <v>0.00203464039966067</v>
      </c>
      <c r="H1308" s="0" t="n">
        <v>6.1974357923879</v>
      </c>
      <c r="I1308" s="0" t="n">
        <v>0.265687893011571</v>
      </c>
      <c r="T1308" s="0" t="n">
        <v>16.2543</v>
      </c>
      <c r="U1308" s="0" t="n">
        <v>4.383703</v>
      </c>
      <c r="Y1308" s="0" t="n">
        <v>6.41869164882592</v>
      </c>
      <c r="Z1308" s="0" t="n">
        <v>0.221255856438011</v>
      </c>
    </row>
    <row r="1309" customFormat="false" ht="12.75" hidden="false" customHeight="false" outlineLevel="0" collapsed="false">
      <c r="B1309" s="0" t="n">
        <v>24.857</v>
      </c>
      <c r="C1309" s="0" t="n">
        <v>4.289</v>
      </c>
      <c r="D1309" s="0" t="n">
        <v>2122</v>
      </c>
      <c r="E1309" s="0" t="n">
        <v>23.357</v>
      </c>
      <c r="F1309" s="0" t="n">
        <v>2121.8</v>
      </c>
      <c r="G1309" s="0" t="n">
        <v>0.00202139692713734</v>
      </c>
      <c r="H1309" s="0" t="n">
        <v>6.20396606698054</v>
      </c>
      <c r="I1309" s="0" t="n">
        <v>0.26561485066492</v>
      </c>
      <c r="T1309" s="0" t="n">
        <v>16.2541</v>
      </c>
      <c r="U1309" s="0" t="n">
        <v>4.383703</v>
      </c>
      <c r="Y1309" s="0" t="n">
        <v>6.42427131969056</v>
      </c>
      <c r="Z1309" s="0" t="n">
        <v>0.220305252710021</v>
      </c>
    </row>
    <row r="1310" customFormat="false" ht="12.75" hidden="false" customHeight="false" outlineLevel="0" collapsed="false">
      <c r="B1310" s="0" t="n">
        <v>24.865</v>
      </c>
      <c r="C1310" s="0" t="n">
        <v>4.275</v>
      </c>
      <c r="D1310" s="0" t="n">
        <v>2122</v>
      </c>
      <c r="E1310" s="0" t="n">
        <v>23.365</v>
      </c>
      <c r="F1310" s="0" t="n">
        <v>2121.8</v>
      </c>
      <c r="G1310" s="0" t="n">
        <v>0.0020147987557734</v>
      </c>
      <c r="H1310" s="0" t="n">
        <v>6.20723556992023</v>
      </c>
      <c r="I1310" s="0" t="n">
        <v>0.265663837788154</v>
      </c>
      <c r="T1310" s="0" t="n">
        <v>16.2543</v>
      </c>
      <c r="U1310" s="0" t="n">
        <v>4.383775</v>
      </c>
      <c r="Y1310" s="0" t="n">
        <v>6.4257112347524</v>
      </c>
      <c r="Z1310" s="0" t="n">
        <v>0.21847566483217</v>
      </c>
    </row>
    <row r="1311" customFormat="false" ht="12.75" hidden="false" customHeight="false" outlineLevel="0" collapsed="false">
      <c r="B1311" s="0" t="n">
        <v>24.895</v>
      </c>
      <c r="C1311" s="0" t="n">
        <v>4.275</v>
      </c>
      <c r="D1311" s="0" t="n">
        <v>2122</v>
      </c>
      <c r="E1311" s="0" t="n">
        <v>23.395</v>
      </c>
      <c r="F1311" s="0" t="n">
        <v>2121.8</v>
      </c>
      <c r="G1311" s="0" t="n">
        <v>0.0020147987557734</v>
      </c>
      <c r="H1311" s="0" t="n">
        <v>6.20723556992023</v>
      </c>
      <c r="I1311" s="0" t="n">
        <v>0.265323170332132</v>
      </c>
      <c r="T1311" s="0" t="n">
        <v>16.2546</v>
      </c>
      <c r="U1311" s="0" t="n">
        <v>4.383736</v>
      </c>
      <c r="Y1311" s="0" t="n">
        <v>6.43111091623431</v>
      </c>
      <c r="Z1311" s="0" t="n">
        <v>0.223875346314082</v>
      </c>
    </row>
    <row r="1312" customFormat="false" ht="12.75" hidden="false" customHeight="false" outlineLevel="0" collapsed="false">
      <c r="B1312" s="0" t="n">
        <v>24.913</v>
      </c>
      <c r="C1312" s="0" t="n">
        <v>4.261</v>
      </c>
      <c r="D1312" s="0" t="n">
        <v>2122</v>
      </c>
      <c r="E1312" s="0" t="n">
        <v>23.413</v>
      </c>
      <c r="F1312" s="0" t="n">
        <v>2121.8</v>
      </c>
      <c r="G1312" s="0" t="n">
        <v>0.00200820058440946</v>
      </c>
      <c r="H1312" s="0" t="n">
        <v>6.21051579758417</v>
      </c>
      <c r="I1312" s="0" t="n">
        <v>0.265259291743227</v>
      </c>
      <c r="T1312" s="0" t="n">
        <v>16.2543</v>
      </c>
      <c r="U1312" s="0" t="n">
        <v>4.383664</v>
      </c>
      <c r="Y1312" s="0" t="n">
        <v>6.43435072512346</v>
      </c>
      <c r="Z1312" s="0" t="n">
        <v>0.223834927539284</v>
      </c>
    </row>
    <row r="1313" customFormat="false" ht="12.75" hidden="false" customHeight="false" outlineLevel="0" collapsed="false">
      <c r="B1313" s="0" t="n">
        <v>24.905</v>
      </c>
      <c r="C1313" s="0" t="n">
        <v>4.261</v>
      </c>
      <c r="D1313" s="0" t="n">
        <v>2120.2</v>
      </c>
      <c r="E1313" s="0" t="n">
        <v>23.405</v>
      </c>
      <c r="F1313" s="0" t="n">
        <v>2120</v>
      </c>
      <c r="G1313" s="0" t="n">
        <v>0.00200990566037736</v>
      </c>
      <c r="H1313" s="0" t="n">
        <v>6.20966710127862</v>
      </c>
      <c r="I1313" s="0" t="n">
        <v>0.265313697982423</v>
      </c>
      <c r="T1313" s="0" t="n">
        <v>16.2544</v>
      </c>
      <c r="U1313" s="0" t="n">
        <v>4.383624</v>
      </c>
      <c r="Y1313" s="0" t="n">
        <v>6.43291081006162</v>
      </c>
      <c r="Z1313" s="0" t="n">
        <v>0.223243708782996</v>
      </c>
    </row>
    <row r="1314" customFormat="false" ht="12.75" hidden="false" customHeight="false" outlineLevel="0" collapsed="false">
      <c r="B1314" s="0" t="n">
        <v>24.97</v>
      </c>
      <c r="C1314" s="0" t="n">
        <v>4.2471</v>
      </c>
      <c r="D1314" s="0" t="n">
        <v>2122</v>
      </c>
      <c r="E1314" s="0" t="n">
        <v>23.47</v>
      </c>
      <c r="F1314" s="0" t="n">
        <v>2121.8</v>
      </c>
      <c r="G1314" s="0" t="n">
        <v>0.00200164954284098</v>
      </c>
      <c r="H1314" s="0" t="n">
        <v>6.21378327480933</v>
      </c>
      <c r="I1314" s="0" t="n">
        <v>0.264754293771169</v>
      </c>
      <c r="T1314" s="0" t="n">
        <v>16.2543</v>
      </c>
      <c r="U1314" s="0" t="n">
        <v>4.383664</v>
      </c>
      <c r="Y1314" s="0" t="n">
        <v>6.44461011993909</v>
      </c>
      <c r="Z1314" s="0" t="n">
        <v>0.230826845129763</v>
      </c>
    </row>
    <row r="1315" customFormat="false" ht="12.75" hidden="false" customHeight="false" outlineLevel="0" collapsed="false">
      <c r="B1315" s="0" t="n">
        <v>24.961</v>
      </c>
      <c r="C1315" s="0" t="n">
        <v>4.2333</v>
      </c>
      <c r="D1315" s="0" t="n">
        <v>2122</v>
      </c>
      <c r="E1315" s="0" t="n">
        <v>23.461</v>
      </c>
      <c r="F1315" s="0" t="n">
        <v>2121.8</v>
      </c>
      <c r="G1315" s="0" t="n">
        <v>0.00199514563106796</v>
      </c>
      <c r="H1315" s="0" t="n">
        <v>6.21703784094068</v>
      </c>
      <c r="I1315" s="0" t="n">
        <v>0.264994579981274</v>
      </c>
      <c r="T1315" s="0" t="n">
        <v>16.2544</v>
      </c>
      <c r="U1315" s="0" t="n">
        <v>4.383664</v>
      </c>
      <c r="Y1315" s="0" t="n">
        <v>6.44299021549452</v>
      </c>
      <c r="Z1315" s="0" t="n">
        <v>0.225952374553836</v>
      </c>
    </row>
    <row r="1316" customFormat="false" ht="12.75" hidden="false" customHeight="false" outlineLevel="0" collapsed="false">
      <c r="B1316" s="0" t="n">
        <v>24.981</v>
      </c>
      <c r="C1316" s="0" t="n">
        <v>4.2194</v>
      </c>
      <c r="D1316" s="0" t="n">
        <v>2122</v>
      </c>
      <c r="E1316" s="0" t="n">
        <v>23.481</v>
      </c>
      <c r="F1316" s="0" t="n">
        <v>2121.8</v>
      </c>
      <c r="G1316" s="0" t="n">
        <v>0.00198859458949948</v>
      </c>
      <c r="H1316" s="0" t="n">
        <v>6.22032673363823</v>
      </c>
      <c r="I1316" s="0" t="n">
        <v>0.264908936316095</v>
      </c>
      <c r="T1316" s="0" t="n">
        <v>16.2543</v>
      </c>
      <c r="U1316" s="0" t="n">
        <v>4.383703</v>
      </c>
      <c r="Y1316" s="0" t="n">
        <v>6.44659000314912</v>
      </c>
      <c r="Z1316" s="0" t="n">
        <v>0.226263269510894</v>
      </c>
    </row>
    <row r="1317" customFormat="false" ht="12.75" hidden="false" customHeight="false" outlineLevel="0" collapsed="false">
      <c r="B1317" s="0" t="n">
        <v>24.998</v>
      </c>
      <c r="C1317" s="0" t="n">
        <v>4.2056</v>
      </c>
      <c r="D1317" s="0" t="n">
        <v>2122</v>
      </c>
      <c r="E1317" s="0" t="n">
        <v>23.498</v>
      </c>
      <c r="F1317" s="0" t="n">
        <v>2121.8</v>
      </c>
      <c r="G1317" s="0" t="n">
        <v>0.00198209067772646</v>
      </c>
      <c r="H1317" s="0" t="n">
        <v>6.22360270075298</v>
      </c>
      <c r="I1317" s="0" t="n">
        <v>0.264856698474465</v>
      </c>
      <c r="T1317" s="0" t="n">
        <v>16.2541</v>
      </c>
      <c r="U1317" s="0" t="n">
        <v>4.383703</v>
      </c>
      <c r="Y1317" s="0" t="n">
        <v>6.44964982265554</v>
      </c>
      <c r="Z1317" s="0" t="n">
        <v>0.22604712190256</v>
      </c>
    </row>
    <row r="1318" customFormat="false" ht="12.75" hidden="false" customHeight="false" outlineLevel="0" collapsed="false">
      <c r="B1318" s="0" t="n">
        <v>24.99</v>
      </c>
      <c r="C1318" s="0" t="n">
        <v>4.2056</v>
      </c>
      <c r="D1318" s="0" t="n">
        <v>2122</v>
      </c>
      <c r="E1318" s="0" t="n">
        <v>23.49</v>
      </c>
      <c r="F1318" s="0" t="n">
        <v>2121.8</v>
      </c>
      <c r="G1318" s="0" t="n">
        <v>0.00198209067772646</v>
      </c>
      <c r="H1318" s="0" t="n">
        <v>6.22360270075298</v>
      </c>
      <c r="I1318" s="0" t="n">
        <v>0.26494690084091</v>
      </c>
      <c r="T1318" s="0" t="n">
        <v>16.2539</v>
      </c>
      <c r="U1318" s="0" t="n">
        <v>4.383703</v>
      </c>
      <c r="Y1318" s="0" t="n">
        <v>6.4482099075937</v>
      </c>
      <c r="Z1318" s="0" t="n">
        <v>0.224607206840716</v>
      </c>
    </row>
    <row r="1319" customFormat="false" ht="12.75" hidden="false" customHeight="false" outlineLevel="0" collapsed="false">
      <c r="B1319" s="0" t="n">
        <v>25.056</v>
      </c>
      <c r="C1319" s="0" t="n">
        <v>4.1781</v>
      </c>
      <c r="D1319" s="0" t="n">
        <v>2120.2</v>
      </c>
      <c r="E1319" s="0" t="n">
        <v>23.556</v>
      </c>
      <c r="F1319" s="0" t="n">
        <v>2120</v>
      </c>
      <c r="G1319" s="0" t="n">
        <v>0.00197080188679245</v>
      </c>
      <c r="H1319" s="0" t="n">
        <v>6.22931437681151</v>
      </c>
      <c r="I1319" s="0" t="n">
        <v>0.264447035863963</v>
      </c>
      <c r="T1319" s="0" t="n">
        <v>16.2536</v>
      </c>
      <c r="U1319" s="0" t="n">
        <v>4.383664</v>
      </c>
      <c r="Y1319" s="0" t="n">
        <v>6.4600892068539</v>
      </c>
      <c r="Z1319" s="0" t="n">
        <v>0.230774830042395</v>
      </c>
    </row>
    <row r="1320" customFormat="false" ht="12.75" hidden="false" customHeight="false" outlineLevel="0" collapsed="false">
      <c r="B1320" s="0" t="n">
        <v>25.056</v>
      </c>
      <c r="C1320" s="0" t="n">
        <v>4.1645</v>
      </c>
      <c r="D1320" s="0" t="n">
        <v>2122</v>
      </c>
      <c r="E1320" s="0" t="n">
        <v>23.556</v>
      </c>
      <c r="F1320" s="0" t="n">
        <v>2121.8</v>
      </c>
      <c r="G1320" s="0" t="n">
        <v>0.00196272033179376</v>
      </c>
      <c r="H1320" s="0" t="n">
        <v>6.23342345026307</v>
      </c>
      <c r="I1320" s="0" t="n">
        <v>0.264621474370142</v>
      </c>
      <c r="T1320" s="0" t="n">
        <v>16.2534</v>
      </c>
      <c r="U1320" s="0" t="n">
        <v>4.383591</v>
      </c>
      <c r="Y1320" s="0" t="n">
        <v>6.4600892068539</v>
      </c>
      <c r="Z1320" s="0" t="n">
        <v>0.226665756590831</v>
      </c>
    </row>
    <row r="1321" customFormat="false" ht="12.75" hidden="false" customHeight="false" outlineLevel="0" collapsed="false">
      <c r="B1321" s="0" t="n">
        <v>25.077</v>
      </c>
      <c r="C1321" s="0" t="n">
        <v>4.1508</v>
      </c>
      <c r="D1321" s="0" t="n">
        <v>2122</v>
      </c>
      <c r="E1321" s="0" t="n">
        <v>23.577</v>
      </c>
      <c r="F1321" s="0" t="n">
        <v>2121.8</v>
      </c>
      <c r="G1321" s="0" t="n">
        <v>0.00195626354981619</v>
      </c>
      <c r="H1321" s="0" t="n">
        <v>6.2367185836994</v>
      </c>
      <c r="I1321" s="0" t="n">
        <v>0.264525536908826</v>
      </c>
      <c r="T1321" s="0" t="n">
        <v>16.2533</v>
      </c>
      <c r="U1321" s="0" t="n">
        <v>4.383591</v>
      </c>
      <c r="Y1321" s="0" t="n">
        <v>6.46386898389124</v>
      </c>
      <c r="Z1321" s="0" t="n">
        <v>0.227150400191841</v>
      </c>
    </row>
    <row r="1322" customFormat="false" ht="12.75" hidden="false" customHeight="false" outlineLevel="0" collapsed="false">
      <c r="B1322" s="0" t="n">
        <v>25.093</v>
      </c>
      <c r="C1322" s="0" t="n">
        <v>4.1508</v>
      </c>
      <c r="D1322" s="0" t="n">
        <v>2120.2</v>
      </c>
      <c r="E1322" s="0" t="n">
        <v>23.593</v>
      </c>
      <c r="F1322" s="0" t="n">
        <v>2120</v>
      </c>
      <c r="G1322" s="0" t="n">
        <v>0.00195792452830189</v>
      </c>
      <c r="H1322" s="0" t="n">
        <v>6.23586988739384</v>
      </c>
      <c r="I1322" s="0" t="n">
        <v>0.264310171974477</v>
      </c>
      <c r="T1322" s="0" t="n">
        <v>16.2534</v>
      </c>
      <c r="U1322" s="0" t="n">
        <v>4.383552</v>
      </c>
      <c r="Y1322" s="0" t="n">
        <v>6.46674881401493</v>
      </c>
      <c r="Z1322" s="0" t="n">
        <v>0.230878926621081</v>
      </c>
    </row>
    <row r="1323" customFormat="false" ht="12.75" hidden="false" customHeight="false" outlineLevel="0" collapsed="false">
      <c r="B1323" s="0" t="n">
        <v>25.105</v>
      </c>
      <c r="C1323" s="0" t="n">
        <v>4.1372</v>
      </c>
      <c r="D1323" s="0" t="n">
        <v>2123.8</v>
      </c>
      <c r="E1323" s="0" t="n">
        <v>23.605</v>
      </c>
      <c r="F1323" s="0" t="n">
        <v>2123.6</v>
      </c>
      <c r="G1323" s="0" t="n">
        <v>0.00194820116782822</v>
      </c>
      <c r="H1323" s="0" t="n">
        <v>6.2408484163506</v>
      </c>
      <c r="I1323" s="0" t="n">
        <v>0.264386715371769</v>
      </c>
      <c r="T1323" s="0" t="n">
        <v>16.2538</v>
      </c>
      <c r="U1323" s="0" t="n">
        <v>4.383624</v>
      </c>
      <c r="Y1323" s="0" t="n">
        <v>6.46890868660769</v>
      </c>
      <c r="Z1323" s="0" t="n">
        <v>0.22806027025709</v>
      </c>
    </row>
    <row r="1324" customFormat="false" ht="12.75" hidden="false" customHeight="false" outlineLevel="0" collapsed="false">
      <c r="B1324" s="0" t="n">
        <v>25.132</v>
      </c>
      <c r="C1324" s="0" t="n">
        <v>4.1236</v>
      </c>
      <c r="D1324" s="0" t="n">
        <v>2120.2</v>
      </c>
      <c r="E1324" s="0" t="n">
        <v>23.632</v>
      </c>
      <c r="F1324" s="0" t="n">
        <v>2120</v>
      </c>
      <c r="G1324" s="0" t="n">
        <v>0.00194509433962264</v>
      </c>
      <c r="H1324" s="0" t="n">
        <v>6.24244440548784</v>
      </c>
      <c r="I1324" s="0" t="n">
        <v>0.264152183712248</v>
      </c>
      <c r="T1324" s="0" t="n">
        <v>16.2539</v>
      </c>
      <c r="U1324" s="0" t="n">
        <v>4.383624</v>
      </c>
      <c r="Y1324" s="0" t="n">
        <v>6.47376839994141</v>
      </c>
      <c r="Z1324" s="0" t="n">
        <v>0.231323994453566</v>
      </c>
    </row>
    <row r="1325" customFormat="false" ht="12.75" hidden="false" customHeight="false" outlineLevel="0" collapsed="false">
      <c r="B1325" s="0" t="n">
        <v>25.141</v>
      </c>
      <c r="C1325" s="0" t="n">
        <v>4.1236</v>
      </c>
      <c r="D1325" s="0" t="n">
        <v>2120.2</v>
      </c>
      <c r="E1325" s="0" t="n">
        <v>23.641</v>
      </c>
      <c r="F1325" s="0" t="n">
        <v>2120</v>
      </c>
      <c r="G1325" s="0" t="n">
        <v>0.00194509433962264</v>
      </c>
      <c r="H1325" s="0" t="n">
        <v>6.24244440548784</v>
      </c>
      <c r="I1325" s="0" t="n">
        <v>0.264051622413935</v>
      </c>
      <c r="T1325" s="0" t="n">
        <v>16.2539</v>
      </c>
      <c r="U1325" s="0" t="n">
        <v>4.383552</v>
      </c>
      <c r="Y1325" s="0" t="n">
        <v>6.47538830438598</v>
      </c>
      <c r="Z1325" s="0" t="n">
        <v>0.23294389889814</v>
      </c>
    </row>
    <row r="1326" customFormat="false" ht="12.75" hidden="false" customHeight="false" outlineLevel="0" collapsed="false">
      <c r="B1326" s="0" t="n">
        <v>25.162</v>
      </c>
      <c r="C1326" s="0" t="n">
        <v>4.1101</v>
      </c>
      <c r="D1326" s="0" t="n">
        <v>2120.2</v>
      </c>
      <c r="E1326" s="0" t="n">
        <v>23.662</v>
      </c>
      <c r="F1326" s="0" t="n">
        <v>2120</v>
      </c>
      <c r="G1326" s="0" t="n">
        <v>0.00193872641509434</v>
      </c>
      <c r="H1326" s="0" t="n">
        <v>6.2457236144086</v>
      </c>
      <c r="I1326" s="0" t="n">
        <v>0.263955862328146</v>
      </c>
      <c r="T1326" s="0" t="n">
        <v>16.2538</v>
      </c>
      <c r="U1326" s="0" t="n">
        <v>4.383624</v>
      </c>
      <c r="Y1326" s="0" t="n">
        <v>6.47916808142332</v>
      </c>
      <c r="Z1326" s="0" t="n">
        <v>0.23344446701472</v>
      </c>
    </row>
    <row r="1327" customFormat="false" ht="12.75" hidden="false" customHeight="false" outlineLevel="0" collapsed="false">
      <c r="B1327" s="0" t="n">
        <v>25.18</v>
      </c>
      <c r="C1327" s="0" t="n">
        <v>4.1101</v>
      </c>
      <c r="D1327" s="0" t="n">
        <v>2122</v>
      </c>
      <c r="E1327" s="0" t="n">
        <v>23.68</v>
      </c>
      <c r="F1327" s="0" t="n">
        <v>2121.8</v>
      </c>
      <c r="G1327" s="0" t="n">
        <v>0.00193708172306532</v>
      </c>
      <c r="H1327" s="0" t="n">
        <v>6.24657231071416</v>
      </c>
      <c r="I1327" s="0" t="n">
        <v>0.263791060418672</v>
      </c>
      <c r="T1327" s="0" t="n">
        <v>16.2533</v>
      </c>
      <c r="U1327" s="0" t="n">
        <v>4.383624</v>
      </c>
      <c r="Y1327" s="0" t="n">
        <v>6.48240789031247</v>
      </c>
      <c r="Z1327" s="0" t="n">
        <v>0.23583557959831</v>
      </c>
    </row>
    <row r="1328" customFormat="false" ht="12.75" hidden="false" customHeight="false" outlineLevel="0" collapsed="false">
      <c r="B1328" s="0" t="n">
        <v>25.201</v>
      </c>
      <c r="C1328" s="0" t="n">
        <v>4.0966</v>
      </c>
      <c r="D1328" s="0" t="n">
        <v>2120.2</v>
      </c>
      <c r="E1328" s="0" t="n">
        <v>23.701</v>
      </c>
      <c r="F1328" s="0" t="n">
        <v>2120</v>
      </c>
      <c r="G1328" s="0" t="n">
        <v>0.00193235849056604</v>
      </c>
      <c r="H1328" s="0" t="n">
        <v>6.24901361192896</v>
      </c>
      <c r="I1328" s="0" t="n">
        <v>0.263660335510272</v>
      </c>
      <c r="T1328" s="0" t="n">
        <v>16.2531</v>
      </c>
      <c r="U1328" s="0" t="n">
        <v>4.383624</v>
      </c>
      <c r="Y1328" s="0" t="n">
        <v>6.48618766734981</v>
      </c>
      <c r="Z1328" s="0" t="n">
        <v>0.237174055420847</v>
      </c>
    </row>
    <row r="1329" customFormat="false" ht="12.75" hidden="false" customHeight="false" outlineLevel="0" collapsed="false">
      <c r="B1329" s="0" t="n">
        <v>25.208</v>
      </c>
      <c r="C1329" s="0" t="n">
        <v>4.0966</v>
      </c>
      <c r="D1329" s="0" t="n">
        <v>2120.2</v>
      </c>
      <c r="E1329" s="0" t="n">
        <v>23.708</v>
      </c>
      <c r="F1329" s="0" t="n">
        <v>2120</v>
      </c>
      <c r="G1329" s="0" t="n">
        <v>0.00193235849056604</v>
      </c>
      <c r="H1329" s="0" t="n">
        <v>6.24901361192896</v>
      </c>
      <c r="I1329" s="0" t="n">
        <v>0.263582487427407</v>
      </c>
      <c r="T1329" s="0" t="n">
        <v>16.2531</v>
      </c>
      <c r="U1329" s="0" t="n">
        <v>4.383552</v>
      </c>
      <c r="Y1329" s="0" t="n">
        <v>6.48744759302892</v>
      </c>
      <c r="Z1329" s="0" t="n">
        <v>0.238433981099959</v>
      </c>
    </row>
    <row r="1330" customFormat="false" ht="12.75" hidden="false" customHeight="false" outlineLevel="0" collapsed="false">
      <c r="B1330" s="0" t="n">
        <v>25.237</v>
      </c>
      <c r="C1330" s="0" t="n">
        <v>4.0966</v>
      </c>
      <c r="D1330" s="0" t="n">
        <v>2120.2</v>
      </c>
      <c r="E1330" s="0" t="n">
        <v>23.737</v>
      </c>
      <c r="F1330" s="0" t="n">
        <v>2120</v>
      </c>
      <c r="G1330" s="0" t="n">
        <v>0.00193235849056604</v>
      </c>
      <c r="H1330" s="0" t="n">
        <v>6.24901361192896</v>
      </c>
      <c r="I1330" s="0" t="n">
        <v>0.263260463071532</v>
      </c>
      <c r="T1330" s="0" t="n">
        <v>16.2534</v>
      </c>
      <c r="U1330" s="0" t="n">
        <v>4.383473</v>
      </c>
      <c r="Y1330" s="0" t="n">
        <v>6.4926672851281</v>
      </c>
      <c r="Z1330" s="0" t="n">
        <v>0.24365367319914</v>
      </c>
    </row>
    <row r="1331" customFormat="false" ht="12.75" hidden="false" customHeight="false" outlineLevel="0" collapsed="false">
      <c r="B1331" s="0" t="n">
        <v>25.248</v>
      </c>
      <c r="C1331" s="0" t="n">
        <v>4.1101</v>
      </c>
      <c r="D1331" s="0" t="n">
        <v>2120.2</v>
      </c>
      <c r="E1331" s="0" t="n">
        <v>23.748</v>
      </c>
      <c r="F1331" s="0" t="n">
        <v>2120</v>
      </c>
      <c r="G1331" s="0" t="n">
        <v>0.00193872641509434</v>
      </c>
      <c r="H1331" s="0" t="n">
        <v>6.2457236144086</v>
      </c>
      <c r="I1331" s="0" t="n">
        <v>0.262999983763205</v>
      </c>
      <c r="T1331" s="0" t="n">
        <v>16.2533</v>
      </c>
      <c r="U1331" s="0" t="n">
        <v>4.383512</v>
      </c>
      <c r="Y1331" s="0" t="n">
        <v>6.49464716833813</v>
      </c>
      <c r="Z1331" s="0" t="n">
        <v>0.248923553929532</v>
      </c>
    </row>
    <row r="1332" customFormat="false" ht="12.75" hidden="false" customHeight="false" outlineLevel="0" collapsed="false">
      <c r="B1332" s="0" t="n">
        <v>25.284</v>
      </c>
      <c r="C1332" s="0" t="n">
        <v>4.1101</v>
      </c>
      <c r="D1332" s="0" t="n">
        <v>2122</v>
      </c>
      <c r="E1332" s="0" t="n">
        <v>23.784</v>
      </c>
      <c r="F1332" s="0" t="n">
        <v>2121.8</v>
      </c>
      <c r="G1332" s="0" t="n">
        <v>0.00193708172306532</v>
      </c>
      <c r="H1332" s="0" t="n">
        <v>6.24657231071416</v>
      </c>
      <c r="I1332" s="0" t="n">
        <v>0.262637584540622</v>
      </c>
      <c r="T1332" s="0" t="n">
        <v>16.2534</v>
      </c>
      <c r="U1332" s="0" t="n">
        <v>4.383552</v>
      </c>
      <c r="Y1332" s="0" t="n">
        <v>6.50112678611643</v>
      </c>
      <c r="Z1332" s="0" t="n">
        <v>0.254554475402269</v>
      </c>
    </row>
    <row r="1333" customFormat="false" ht="12.75" hidden="false" customHeight="false" outlineLevel="0" collapsed="false">
      <c r="B1333" s="0" t="n">
        <v>25.277</v>
      </c>
      <c r="C1333" s="0" t="n">
        <v>4.1101</v>
      </c>
      <c r="D1333" s="0" t="n">
        <v>2120.2</v>
      </c>
      <c r="E1333" s="0" t="n">
        <v>23.777</v>
      </c>
      <c r="F1333" s="0" t="n">
        <v>2120</v>
      </c>
      <c r="G1333" s="0" t="n">
        <v>0.00193872641509434</v>
      </c>
      <c r="H1333" s="0" t="n">
        <v>6.2457236144086</v>
      </c>
      <c r="I1333" s="0" t="n">
        <v>0.262679211608218</v>
      </c>
      <c r="T1333" s="0" t="n">
        <v>16.2533</v>
      </c>
      <c r="U1333" s="0" t="n">
        <v>4.383591</v>
      </c>
      <c r="Y1333" s="0" t="n">
        <v>6.49986686043731</v>
      </c>
      <c r="Z1333" s="0" t="n">
        <v>0.254143246028713</v>
      </c>
    </row>
    <row r="1334" customFormat="false" ht="12.75" hidden="false" customHeight="false" outlineLevel="0" collapsed="false">
      <c r="B1334" s="0" t="n">
        <v>25.323</v>
      </c>
      <c r="C1334" s="0" t="n">
        <v>4.1236</v>
      </c>
      <c r="D1334" s="0" t="n">
        <v>2122</v>
      </c>
      <c r="E1334" s="0" t="n">
        <v>23.823</v>
      </c>
      <c r="F1334" s="0" t="n">
        <v>2121.8</v>
      </c>
      <c r="G1334" s="0" t="n">
        <v>0.00194344424545197</v>
      </c>
      <c r="H1334" s="0" t="n">
        <v>6.2432931017934</v>
      </c>
      <c r="I1334" s="0" t="n">
        <v>0.262069978667397</v>
      </c>
      <c r="T1334" s="0" t="n">
        <v>16.2538</v>
      </c>
      <c r="U1334" s="0" t="n">
        <v>4.383624</v>
      </c>
      <c r="Y1334" s="0" t="n">
        <v>6.50814637204291</v>
      </c>
      <c r="Z1334" s="0" t="n">
        <v>0.264853270249513</v>
      </c>
    </row>
    <row r="1335" customFormat="false" ht="12.75" hidden="false" customHeight="false" outlineLevel="0" collapsed="false">
      <c r="B1335" s="0" t="n">
        <v>25.323</v>
      </c>
      <c r="C1335" s="0" t="n">
        <v>4.1236</v>
      </c>
      <c r="D1335" s="0" t="n">
        <v>2120.2</v>
      </c>
      <c r="E1335" s="0" t="n">
        <v>23.823</v>
      </c>
      <c r="F1335" s="0" t="n">
        <v>2120</v>
      </c>
      <c r="G1335" s="0" t="n">
        <v>0.00194509433962264</v>
      </c>
      <c r="H1335" s="0" t="n">
        <v>6.24244440548784</v>
      </c>
      <c r="I1335" s="0" t="n">
        <v>0.26203435358636</v>
      </c>
      <c r="T1335" s="0" t="n">
        <v>16.2536</v>
      </c>
      <c r="U1335" s="0" t="n">
        <v>4.383624</v>
      </c>
      <c r="Y1335" s="0" t="n">
        <v>6.50814637204291</v>
      </c>
      <c r="Z1335" s="0" t="n">
        <v>0.265701966555068</v>
      </c>
    </row>
    <row r="1336" customFormat="false" ht="12.75" hidden="false" customHeight="false" outlineLevel="0" collapsed="false">
      <c r="B1336" s="0" t="n">
        <v>25.344</v>
      </c>
      <c r="C1336" s="0" t="n">
        <v>4.1236</v>
      </c>
      <c r="D1336" s="0" t="n">
        <v>2120.2</v>
      </c>
      <c r="E1336" s="0" t="n">
        <v>23.844</v>
      </c>
      <c r="F1336" s="0" t="n">
        <v>2120</v>
      </c>
      <c r="G1336" s="0" t="n">
        <v>0.00194509433962264</v>
      </c>
      <c r="H1336" s="0" t="n">
        <v>6.24244440548784</v>
      </c>
      <c r="I1336" s="0" t="n">
        <v>0.261803573456125</v>
      </c>
      <c r="T1336" s="0" t="n">
        <v>16.2536</v>
      </c>
      <c r="U1336" s="0" t="n">
        <v>4.383624</v>
      </c>
      <c r="Y1336" s="0" t="n">
        <v>6.51192614908025</v>
      </c>
      <c r="Z1336" s="0" t="n">
        <v>0.269481743592406</v>
      </c>
    </row>
    <row r="1337" customFormat="false" ht="12.75" hidden="false" customHeight="false" outlineLevel="0" collapsed="false">
      <c r="B1337" s="0" t="n">
        <v>25.361</v>
      </c>
      <c r="C1337" s="0" t="n">
        <v>4.1508</v>
      </c>
      <c r="D1337" s="0" t="n">
        <v>2120.2</v>
      </c>
      <c r="E1337" s="0" t="n">
        <v>23.861</v>
      </c>
      <c r="F1337" s="0" t="n">
        <v>2120</v>
      </c>
      <c r="G1337" s="0" t="n">
        <v>0.00195792452830189</v>
      </c>
      <c r="H1337" s="0" t="n">
        <v>6.23586988739384</v>
      </c>
      <c r="I1337" s="0" t="n">
        <v>0.261341514915295</v>
      </c>
      <c r="T1337" s="0" t="n">
        <v>16.2538</v>
      </c>
      <c r="U1337" s="0" t="n">
        <v>4.383591</v>
      </c>
      <c r="Y1337" s="0" t="n">
        <v>6.51498596858667</v>
      </c>
      <c r="Z1337" s="0" t="n">
        <v>0.279116081192822</v>
      </c>
    </row>
    <row r="1338" customFormat="false" ht="12.75" hidden="false" customHeight="false" outlineLevel="0" collapsed="false">
      <c r="B1338" s="0" t="n">
        <v>25.38</v>
      </c>
      <c r="C1338" s="0" t="n">
        <v>4.1372</v>
      </c>
      <c r="D1338" s="0" t="n">
        <v>2120.2</v>
      </c>
      <c r="E1338" s="0" t="n">
        <v>23.88</v>
      </c>
      <c r="F1338" s="0" t="n">
        <v>2120</v>
      </c>
      <c r="G1338" s="0" t="n">
        <v>0.00195150943396226</v>
      </c>
      <c r="H1338" s="0" t="n">
        <v>6.23915174341421</v>
      </c>
      <c r="I1338" s="0" t="n">
        <v>0.261271011030746</v>
      </c>
      <c r="T1338" s="0" t="n">
        <v>16.2536</v>
      </c>
      <c r="U1338" s="0" t="n">
        <v>4.383591</v>
      </c>
      <c r="Y1338" s="0" t="n">
        <v>6.51840576685854</v>
      </c>
      <c r="Z1338" s="0" t="n">
        <v>0.27925402344433</v>
      </c>
    </row>
    <row r="1339" customFormat="false" ht="12.75" hidden="false" customHeight="false" outlineLevel="0" collapsed="false">
      <c r="B1339" s="0" t="n">
        <v>25.392</v>
      </c>
      <c r="C1339" s="0" t="n">
        <v>4.1508</v>
      </c>
      <c r="D1339" s="0" t="n">
        <v>2120.2</v>
      </c>
      <c r="E1339" s="0" t="n">
        <v>23.892</v>
      </c>
      <c r="F1339" s="0" t="n">
        <v>2120</v>
      </c>
      <c r="G1339" s="0" t="n">
        <v>0.00195792452830189</v>
      </c>
      <c r="H1339" s="0" t="n">
        <v>6.23586988739384</v>
      </c>
      <c r="I1339" s="0" t="n">
        <v>0.261002422877693</v>
      </c>
      <c r="T1339" s="0" t="n">
        <v>16.2536</v>
      </c>
      <c r="U1339" s="0" t="n">
        <v>4.383664</v>
      </c>
      <c r="Y1339" s="0" t="n">
        <v>6.52056563945131</v>
      </c>
      <c r="Z1339" s="0" t="n">
        <v>0.284695752057464</v>
      </c>
    </row>
    <row r="1340" customFormat="false" ht="12.75" hidden="false" customHeight="false" outlineLevel="0" collapsed="false">
      <c r="B1340" s="0" t="n">
        <v>25.428</v>
      </c>
      <c r="C1340" s="0" t="n">
        <v>4.1645</v>
      </c>
      <c r="D1340" s="0" t="n">
        <v>2120.2</v>
      </c>
      <c r="E1340" s="0" t="n">
        <v>23.928</v>
      </c>
      <c r="F1340" s="0" t="n">
        <v>2120</v>
      </c>
      <c r="G1340" s="0" t="n">
        <v>0.00196438679245283</v>
      </c>
      <c r="H1340" s="0" t="n">
        <v>6.23257475395752</v>
      </c>
      <c r="I1340" s="0" t="n">
        <v>0.260472030840752</v>
      </c>
      <c r="T1340" s="0" t="n">
        <v>16.2536</v>
      </c>
      <c r="U1340" s="0" t="n">
        <v>4.383624</v>
      </c>
      <c r="Y1340" s="0" t="n">
        <v>6.5270452572296</v>
      </c>
      <c r="Z1340" s="0" t="n">
        <v>0.294470503272085</v>
      </c>
    </row>
    <row r="1341" customFormat="false" ht="12.75" hidden="false" customHeight="false" outlineLevel="0" collapsed="false">
      <c r="B1341" s="0" t="n">
        <v>25.428</v>
      </c>
      <c r="C1341" s="0" t="n">
        <v>4.1645</v>
      </c>
      <c r="D1341" s="0" t="n">
        <v>2120.2</v>
      </c>
      <c r="E1341" s="0" t="n">
        <v>23.928</v>
      </c>
      <c r="F1341" s="0" t="n">
        <v>2120</v>
      </c>
      <c r="G1341" s="0" t="n">
        <v>0.00196438679245283</v>
      </c>
      <c r="H1341" s="0" t="n">
        <v>6.23257475395752</v>
      </c>
      <c r="I1341" s="0" t="n">
        <v>0.260472030840752</v>
      </c>
      <c r="T1341" s="0" t="n">
        <v>16.2536</v>
      </c>
      <c r="U1341" s="0" t="n">
        <v>4.383624</v>
      </c>
      <c r="Y1341" s="0" t="n">
        <v>6.5270452572296</v>
      </c>
      <c r="Z1341" s="0" t="n">
        <v>0.294470503272085</v>
      </c>
    </row>
    <row r="1342" customFormat="false" ht="12.75" hidden="false" customHeight="false" outlineLevel="0" collapsed="false">
      <c r="B1342" s="0" t="n">
        <v>25.459</v>
      </c>
      <c r="C1342" s="0" t="n">
        <v>4.1781</v>
      </c>
      <c r="D1342" s="0" t="n">
        <v>2120.2</v>
      </c>
      <c r="E1342" s="0" t="n">
        <v>23.959</v>
      </c>
      <c r="F1342" s="0" t="n">
        <v>2120</v>
      </c>
      <c r="G1342" s="0" t="n">
        <v>0.00197080188679245</v>
      </c>
      <c r="H1342" s="0" t="n">
        <v>6.22931437681151</v>
      </c>
      <c r="I1342" s="0" t="n">
        <v>0.259998930540152</v>
      </c>
      <c r="T1342" s="0" t="n">
        <v>16.2538</v>
      </c>
      <c r="U1342" s="0" t="n">
        <v>4.383624</v>
      </c>
      <c r="Y1342" s="0" t="n">
        <v>6.53262492809424</v>
      </c>
      <c r="Z1342" s="0" t="n">
        <v>0.303310551282737</v>
      </c>
    </row>
    <row r="1343" customFormat="false" ht="12.75" hidden="false" customHeight="false" outlineLevel="0" collapsed="false">
      <c r="B1343" s="0" t="n">
        <v>25.465</v>
      </c>
      <c r="C1343" s="0" t="n">
        <v>4.1781</v>
      </c>
      <c r="D1343" s="0" t="n">
        <v>2120.2</v>
      </c>
      <c r="E1343" s="0" t="n">
        <v>23.965</v>
      </c>
      <c r="F1343" s="0" t="n">
        <v>2120</v>
      </c>
      <c r="G1343" s="0" t="n">
        <v>0.00197080188679245</v>
      </c>
      <c r="H1343" s="0" t="n">
        <v>6.22931437681151</v>
      </c>
      <c r="I1343" s="0" t="n">
        <v>0.259933835877801</v>
      </c>
      <c r="T1343" s="0" t="n">
        <v>16.2538</v>
      </c>
      <c r="U1343" s="0" t="n">
        <v>4.383703</v>
      </c>
      <c r="Y1343" s="0" t="n">
        <v>6.53370486439063</v>
      </c>
      <c r="Z1343" s="0" t="n">
        <v>0.304390487579119</v>
      </c>
    </row>
    <row r="1344" customFormat="false" ht="12.75" hidden="false" customHeight="false" outlineLevel="0" collapsed="false">
      <c r="B1344" s="0" t="n">
        <v>25.487</v>
      </c>
      <c r="C1344" s="0" t="n">
        <v>4.1919</v>
      </c>
      <c r="D1344" s="0" t="n">
        <v>2120.2</v>
      </c>
      <c r="E1344" s="0" t="n">
        <v>23.987</v>
      </c>
      <c r="F1344" s="0" t="n">
        <v>2120</v>
      </c>
      <c r="G1344" s="0" t="n">
        <v>0.00197731132075472</v>
      </c>
      <c r="H1344" s="0" t="n">
        <v>6.22601688299224</v>
      </c>
      <c r="I1344" s="0" t="n">
        <v>0.259557964021855</v>
      </c>
      <c r="T1344" s="0" t="n">
        <v>16.2536</v>
      </c>
      <c r="U1344" s="0" t="n">
        <v>4.383703</v>
      </c>
      <c r="Y1344" s="0" t="n">
        <v>6.53766463081069</v>
      </c>
      <c r="Z1344" s="0" t="n">
        <v>0.311647747818451</v>
      </c>
    </row>
    <row r="1345" customFormat="false" ht="12.75" hidden="false" customHeight="false" outlineLevel="0" collapsed="false">
      <c r="B1345" s="0" t="n">
        <v>25.504</v>
      </c>
      <c r="C1345" s="0" t="n">
        <v>4.1919</v>
      </c>
      <c r="D1345" s="0" t="n">
        <v>2120.2</v>
      </c>
      <c r="E1345" s="0" t="n">
        <v>24.004</v>
      </c>
      <c r="F1345" s="0" t="n">
        <v>2120</v>
      </c>
      <c r="G1345" s="0" t="n">
        <v>0.00197731132075472</v>
      </c>
      <c r="H1345" s="0" t="n">
        <v>6.22601688299224</v>
      </c>
      <c r="I1345" s="0" t="n">
        <v>0.25937414110116</v>
      </c>
      <c r="T1345" s="0" t="n">
        <v>16.2538</v>
      </c>
      <c r="U1345" s="0" t="n">
        <v>4.383703</v>
      </c>
      <c r="Y1345" s="0" t="n">
        <v>6.54072445031711</v>
      </c>
      <c r="Z1345" s="0" t="n">
        <v>0.314707567324867</v>
      </c>
    </row>
    <row r="1346" customFormat="false" ht="12.75" hidden="false" customHeight="false" outlineLevel="0" collapsed="false">
      <c r="B1346" s="0" t="n">
        <v>25.504</v>
      </c>
      <c r="C1346" s="0" t="n">
        <v>4.2056</v>
      </c>
      <c r="D1346" s="0" t="n">
        <v>2118.5</v>
      </c>
      <c r="E1346" s="0" t="n">
        <v>24.004</v>
      </c>
      <c r="F1346" s="0" t="n">
        <v>2118.3</v>
      </c>
      <c r="G1346" s="0" t="n">
        <v>0.00198536562337724</v>
      </c>
      <c r="H1346" s="0" t="n">
        <v>6.2219517960224</v>
      </c>
      <c r="I1346" s="0" t="n">
        <v>0.259204790702483</v>
      </c>
      <c r="T1346" s="0" t="n">
        <v>16.2538</v>
      </c>
      <c r="U1346" s="0" t="n">
        <v>4.383703</v>
      </c>
      <c r="Y1346" s="0" t="n">
        <v>6.54072445031711</v>
      </c>
      <c r="Z1346" s="0" t="n">
        <v>0.318772654294707</v>
      </c>
    </row>
    <row r="1347" customFormat="false" ht="12.75" hidden="false" customHeight="false" outlineLevel="0" collapsed="false">
      <c r="B1347" s="0" t="n">
        <v>25.554</v>
      </c>
      <c r="C1347" s="0" t="n">
        <v>4.2056</v>
      </c>
      <c r="D1347" s="0" t="n">
        <v>2120.2</v>
      </c>
      <c r="E1347" s="0" t="n">
        <v>24.054</v>
      </c>
      <c r="F1347" s="0" t="n">
        <v>2120</v>
      </c>
      <c r="G1347" s="0" t="n">
        <v>0.00198377358490566</v>
      </c>
      <c r="H1347" s="0" t="n">
        <v>6.22275400444743</v>
      </c>
      <c r="I1347" s="0" t="n">
        <v>0.258699343329485</v>
      </c>
      <c r="T1347" s="0" t="n">
        <v>16.2543</v>
      </c>
      <c r="U1347" s="0" t="n">
        <v>4.383776</v>
      </c>
      <c r="Y1347" s="0" t="n">
        <v>6.54972391945363</v>
      </c>
      <c r="Z1347" s="0" t="n">
        <v>0.326969915006203</v>
      </c>
    </row>
    <row r="1348" customFormat="false" ht="12.75" hidden="false" customHeight="false" outlineLevel="0" collapsed="false">
      <c r="B1348" s="0" t="n">
        <v>25.561</v>
      </c>
      <c r="C1348" s="0" t="n">
        <v>4.2056</v>
      </c>
      <c r="D1348" s="0" t="n">
        <v>2120.2</v>
      </c>
      <c r="E1348" s="0" t="n">
        <v>24.061</v>
      </c>
      <c r="F1348" s="0" t="n">
        <v>2120</v>
      </c>
      <c r="G1348" s="0" t="n">
        <v>0.00198377358490566</v>
      </c>
      <c r="H1348" s="0" t="n">
        <v>6.22275400444743</v>
      </c>
      <c r="I1348" s="0" t="n">
        <v>0.258624080646998</v>
      </c>
      <c r="T1348" s="0" t="n">
        <v>16.2541</v>
      </c>
      <c r="U1348" s="0" t="n">
        <v>4.383776</v>
      </c>
      <c r="Y1348" s="0" t="n">
        <v>6.55098384513274</v>
      </c>
      <c r="Z1348" s="0" t="n">
        <v>0.328229840685316</v>
      </c>
    </row>
    <row r="1349" customFormat="false" ht="12.75" hidden="false" customHeight="false" outlineLevel="0" collapsed="false">
      <c r="B1349" s="0" t="n">
        <v>25.571</v>
      </c>
      <c r="C1349" s="0" t="n">
        <v>4.2056</v>
      </c>
      <c r="D1349" s="0" t="n">
        <v>2118.5</v>
      </c>
      <c r="E1349" s="0" t="n">
        <v>24.071</v>
      </c>
      <c r="F1349" s="0" t="n">
        <v>2118.3</v>
      </c>
      <c r="G1349" s="0" t="n">
        <v>0.00198536562337724</v>
      </c>
      <c r="H1349" s="0" t="n">
        <v>6.2219517960224</v>
      </c>
      <c r="I1349" s="0" t="n">
        <v>0.25848331170381</v>
      </c>
      <c r="T1349" s="0" t="n">
        <v>16.2547</v>
      </c>
      <c r="U1349" s="0" t="n">
        <v>4.383854</v>
      </c>
      <c r="Y1349" s="0" t="n">
        <v>6.55278373896005</v>
      </c>
      <c r="Z1349" s="0" t="n">
        <v>0.330831942937643</v>
      </c>
    </row>
    <row r="1350" customFormat="false" ht="12.75" hidden="false" customHeight="false" outlineLevel="0" collapsed="false">
      <c r="B1350" s="0" t="n">
        <v>25.592</v>
      </c>
      <c r="C1350" s="0" t="n">
        <v>4.2056</v>
      </c>
      <c r="D1350" s="0" t="n">
        <v>2120.2</v>
      </c>
      <c r="E1350" s="0" t="n">
        <v>24.092</v>
      </c>
      <c r="F1350" s="0" t="n">
        <v>2120</v>
      </c>
      <c r="G1350" s="0" t="n">
        <v>0.00198377358490566</v>
      </c>
      <c r="H1350" s="0" t="n">
        <v>6.22275400444743</v>
      </c>
      <c r="I1350" s="0" t="n">
        <v>0.258291300201205</v>
      </c>
      <c r="T1350" s="0" t="n">
        <v>16.2552</v>
      </c>
      <c r="U1350" s="0" t="n">
        <v>4.383776</v>
      </c>
      <c r="Y1350" s="0" t="n">
        <v>6.55656351599738</v>
      </c>
      <c r="Z1350" s="0" t="n">
        <v>0.333809511549958</v>
      </c>
    </row>
    <row r="1351" customFormat="false" ht="12.75" hidden="false" customHeight="false" outlineLevel="0" collapsed="false">
      <c r="B1351" s="0" t="n">
        <v>25.608</v>
      </c>
      <c r="C1351" s="0" t="n">
        <v>4.1919</v>
      </c>
      <c r="D1351" s="0" t="n">
        <v>2118.5</v>
      </c>
      <c r="E1351" s="0" t="n">
        <v>24.108</v>
      </c>
      <c r="F1351" s="0" t="n">
        <v>2118.3</v>
      </c>
      <c r="G1351" s="0" t="n">
        <v>0.00197889817306331</v>
      </c>
      <c r="H1351" s="0" t="n">
        <v>6.22521467456722</v>
      </c>
      <c r="I1351" s="0" t="n">
        <v>0.25822194601656</v>
      </c>
      <c r="T1351" s="0" t="n">
        <v>16.2554</v>
      </c>
      <c r="U1351" s="0" t="n">
        <v>4.383815</v>
      </c>
      <c r="Y1351" s="0" t="n">
        <v>6.55944334612107</v>
      </c>
      <c r="Z1351" s="0" t="n">
        <v>0.334228671553849</v>
      </c>
    </row>
    <row r="1352" customFormat="false" ht="12.75" hidden="false" customHeight="false" outlineLevel="0" collapsed="false">
      <c r="B1352" s="0" t="n">
        <v>25.628</v>
      </c>
      <c r="C1352" s="0" t="n">
        <v>4.1919</v>
      </c>
      <c r="D1352" s="0" t="n">
        <v>2118.5</v>
      </c>
      <c r="E1352" s="0" t="n">
        <v>24.128</v>
      </c>
      <c r="F1352" s="0" t="n">
        <v>2118.3</v>
      </c>
      <c r="G1352" s="0" t="n">
        <v>0.00197889817306331</v>
      </c>
      <c r="H1352" s="0" t="n">
        <v>6.22521467456722</v>
      </c>
      <c r="I1352" s="0" t="n">
        <v>0.258007902626294</v>
      </c>
      <c r="T1352" s="0" t="n">
        <v>16.2554</v>
      </c>
      <c r="U1352" s="0" t="n">
        <v>4.383743</v>
      </c>
      <c r="Y1352" s="0" t="n">
        <v>6.56304313377568</v>
      </c>
      <c r="Z1352" s="0" t="n">
        <v>0.337828459208456</v>
      </c>
    </row>
    <row r="1353" customFormat="false" ht="12.75" hidden="false" customHeight="false" outlineLevel="0" collapsed="false">
      <c r="B1353" s="0" t="n">
        <v>25.639</v>
      </c>
      <c r="C1353" s="0" t="n">
        <v>4.1781</v>
      </c>
      <c r="D1353" s="0" t="n">
        <v>2118.5</v>
      </c>
      <c r="E1353" s="0" t="n">
        <v>24.139</v>
      </c>
      <c r="F1353" s="0" t="n">
        <v>2118.3</v>
      </c>
      <c r="G1353" s="0" t="n">
        <v>0.00197238351508285</v>
      </c>
      <c r="H1353" s="0" t="n">
        <v>6.22851216838648</v>
      </c>
      <c r="I1353" s="0" t="n">
        <v>0.258026934354633</v>
      </c>
      <c r="T1353" s="0" t="n">
        <v>16.2556</v>
      </c>
      <c r="U1353" s="0" t="n">
        <v>4.383776</v>
      </c>
      <c r="Y1353" s="0" t="n">
        <v>6.56502301698571</v>
      </c>
      <c r="Z1353" s="0" t="n">
        <v>0.336510848599227</v>
      </c>
    </row>
    <row r="1354" customFormat="false" ht="12.75" hidden="false" customHeight="false" outlineLevel="0" collapsed="false">
      <c r="B1354" s="0" t="n">
        <v>25.656</v>
      </c>
      <c r="C1354" s="0" t="n">
        <v>4.1781</v>
      </c>
      <c r="D1354" s="0" t="n">
        <v>2118.5</v>
      </c>
      <c r="E1354" s="0" t="n">
        <v>24.156</v>
      </c>
      <c r="F1354" s="0" t="n">
        <v>2118.3</v>
      </c>
      <c r="G1354" s="0" t="n">
        <v>0.00197238351508285</v>
      </c>
      <c r="H1354" s="0" t="n">
        <v>6.22851216838648</v>
      </c>
      <c r="I1354" s="0" t="n">
        <v>0.257845345603017</v>
      </c>
      <c r="T1354" s="0" t="n">
        <v>16.2558</v>
      </c>
      <c r="U1354" s="0" t="n">
        <v>4.383703</v>
      </c>
      <c r="Y1354" s="0" t="n">
        <v>6.56808283649213</v>
      </c>
      <c r="Z1354" s="0" t="n">
        <v>0.339570668105643</v>
      </c>
    </row>
    <row r="1355" customFormat="false" ht="12.75" hidden="false" customHeight="false" outlineLevel="0" collapsed="false">
      <c r="B1355" s="0" t="n">
        <v>25.676</v>
      </c>
      <c r="C1355" s="0" t="n">
        <v>4.1645</v>
      </c>
      <c r="D1355" s="0" t="n">
        <v>2118.5</v>
      </c>
      <c r="E1355" s="0" t="n">
        <v>24.176</v>
      </c>
      <c r="F1355" s="0" t="n">
        <v>2118.3</v>
      </c>
      <c r="G1355" s="0" t="n">
        <v>0.00196596327243544</v>
      </c>
      <c r="H1355" s="0" t="n">
        <v>6.23177254553249</v>
      </c>
      <c r="I1355" s="0" t="n">
        <v>0.257766898805944</v>
      </c>
      <c r="T1355" s="0" t="n">
        <v>16.2558</v>
      </c>
      <c r="U1355" s="0" t="n">
        <v>4.383703</v>
      </c>
      <c r="Y1355" s="0" t="n">
        <v>6.57168262414673</v>
      </c>
      <c r="Z1355" s="0" t="n">
        <v>0.33991007861424</v>
      </c>
    </row>
    <row r="1356" customFormat="false" ht="12.75" hidden="false" customHeight="false" outlineLevel="0" collapsed="false">
      <c r="B1356" s="0" t="n">
        <v>25.706</v>
      </c>
      <c r="C1356" s="0" t="n">
        <v>4.1645</v>
      </c>
      <c r="D1356" s="0" t="n">
        <v>2118.5</v>
      </c>
      <c r="E1356" s="0" t="n">
        <v>24.206</v>
      </c>
      <c r="F1356" s="0" t="n">
        <v>2118.3</v>
      </c>
      <c r="G1356" s="0" t="n">
        <v>0.00196596327243544</v>
      </c>
      <c r="H1356" s="0" t="n">
        <v>6.23177254553249</v>
      </c>
      <c r="I1356" s="0" t="n">
        <v>0.257447432270201</v>
      </c>
      <c r="T1356" s="0" t="n">
        <v>16.2554</v>
      </c>
      <c r="U1356" s="0" t="n">
        <v>4.383703</v>
      </c>
      <c r="Y1356" s="0" t="n">
        <v>6.57708230562865</v>
      </c>
      <c r="Z1356" s="0" t="n">
        <v>0.345309760096152</v>
      </c>
    </row>
    <row r="1357" customFormat="false" ht="12.75" hidden="false" customHeight="false" outlineLevel="0" collapsed="false">
      <c r="B1357" s="0" t="n">
        <v>25.704</v>
      </c>
      <c r="C1357" s="0" t="n">
        <v>4.1508</v>
      </c>
      <c r="D1357" s="0" t="n">
        <v>2118.5</v>
      </c>
      <c r="E1357" s="0" t="n">
        <v>24.204</v>
      </c>
      <c r="F1357" s="0" t="n">
        <v>2118.3</v>
      </c>
      <c r="G1357" s="0" t="n">
        <v>0.00195949582212151</v>
      </c>
      <c r="H1357" s="0" t="n">
        <v>6.23506767896882</v>
      </c>
      <c r="I1357" s="0" t="n">
        <v>0.257604845437482</v>
      </c>
      <c r="T1357" s="0" t="n">
        <v>16.2558</v>
      </c>
      <c r="U1357" s="0" t="n">
        <v>4.383703</v>
      </c>
      <c r="Y1357" s="0" t="n">
        <v>6.57672232686319</v>
      </c>
      <c r="Z1357" s="0" t="n">
        <v>0.341654647894364</v>
      </c>
    </row>
    <row r="1358" customFormat="false" ht="12.75" hidden="false" customHeight="false" outlineLevel="0" collapsed="false">
      <c r="B1358" s="0" t="n">
        <v>25.732</v>
      </c>
      <c r="C1358" s="0" t="n">
        <v>4.1508</v>
      </c>
      <c r="D1358" s="0" t="n">
        <v>2118.5</v>
      </c>
      <c r="E1358" s="0" t="n">
        <v>24.232</v>
      </c>
      <c r="F1358" s="0" t="n">
        <v>2118.3</v>
      </c>
      <c r="G1358" s="0" t="n">
        <v>0.00195949582212151</v>
      </c>
      <c r="H1358" s="0" t="n">
        <v>6.23506767896882</v>
      </c>
      <c r="I1358" s="0" t="n">
        <v>0.257307183846518</v>
      </c>
      <c r="T1358" s="0" t="n">
        <v>16.2553</v>
      </c>
      <c r="U1358" s="0" t="n">
        <v>4.383703</v>
      </c>
      <c r="Y1358" s="0" t="n">
        <v>6.58176202957964</v>
      </c>
      <c r="Z1358" s="0" t="n">
        <v>0.346694350610814</v>
      </c>
    </row>
    <row r="1359" customFormat="false" ht="12.75" hidden="false" customHeight="false" outlineLevel="0" collapsed="false">
      <c r="B1359" s="0" t="n">
        <v>25.754</v>
      </c>
      <c r="C1359" s="0" t="n">
        <v>4.1372</v>
      </c>
      <c r="D1359" s="0" t="n">
        <v>2118.5</v>
      </c>
      <c r="E1359" s="0" t="n">
        <v>24.254</v>
      </c>
      <c r="F1359" s="0" t="n">
        <v>2118.3</v>
      </c>
      <c r="G1359" s="0" t="n">
        <v>0.00195307557947411</v>
      </c>
      <c r="H1359" s="0" t="n">
        <v>6.23834953498919</v>
      </c>
      <c r="I1359" s="0" t="n">
        <v>0.25720910097259</v>
      </c>
      <c r="T1359" s="0" t="n">
        <v>16.2554</v>
      </c>
      <c r="U1359" s="0" t="n">
        <v>4.383703</v>
      </c>
      <c r="Y1359" s="0" t="n">
        <v>6.5857217959997</v>
      </c>
      <c r="Z1359" s="0" t="n">
        <v>0.347372261010515</v>
      </c>
    </row>
    <row r="1360" customFormat="false" ht="12.75" hidden="false" customHeight="false" outlineLevel="0" collapsed="false">
      <c r="B1360" s="0" t="n">
        <v>25.762</v>
      </c>
      <c r="C1360" s="0" t="n">
        <v>4.1236</v>
      </c>
      <c r="D1360" s="0" t="n">
        <v>2118.5</v>
      </c>
      <c r="E1360" s="0" t="n">
        <v>24.262</v>
      </c>
      <c r="F1360" s="0" t="n">
        <v>2118.3</v>
      </c>
      <c r="G1360" s="0" t="n">
        <v>0.0019466553368267</v>
      </c>
      <c r="H1360" s="0" t="n">
        <v>6.24164219706282</v>
      </c>
      <c r="I1360" s="0" t="n">
        <v>0.257260003176277</v>
      </c>
      <c r="T1360" s="0" t="n">
        <v>16.2556</v>
      </c>
      <c r="U1360" s="0" t="n">
        <v>4.383743</v>
      </c>
      <c r="Y1360" s="0" t="n">
        <v>6.58716171106155</v>
      </c>
      <c r="Z1360" s="0" t="n">
        <v>0.345519513998726</v>
      </c>
    </row>
    <row r="1361" customFormat="false" ht="12.75" hidden="false" customHeight="false" outlineLevel="0" collapsed="false">
      <c r="B1361" s="0" t="n">
        <v>25.78</v>
      </c>
      <c r="C1361" s="0" t="n">
        <v>4.1101</v>
      </c>
      <c r="D1361" s="0" t="n">
        <v>2118.5</v>
      </c>
      <c r="E1361" s="0" t="n">
        <v>24.28</v>
      </c>
      <c r="F1361" s="0" t="n">
        <v>2118.3</v>
      </c>
      <c r="G1361" s="0" t="n">
        <v>0.00194028230184582</v>
      </c>
      <c r="H1361" s="0" t="n">
        <v>6.24492140598358</v>
      </c>
      <c r="I1361" s="0" t="n">
        <v>0.257204341267857</v>
      </c>
      <c r="T1361" s="0" t="n">
        <v>16.2553</v>
      </c>
      <c r="U1361" s="0" t="n">
        <v>4.383776</v>
      </c>
      <c r="Y1361" s="0" t="n">
        <v>6.59040151995069</v>
      </c>
      <c r="Z1361" s="0" t="n">
        <v>0.345480113967114</v>
      </c>
    </row>
    <row r="1362" customFormat="false" ht="12.75" hidden="false" customHeight="false" outlineLevel="0" collapsed="false">
      <c r="B1362" s="0" t="n">
        <v>25.793</v>
      </c>
      <c r="C1362" s="0" t="n">
        <v>4.0966</v>
      </c>
      <c r="D1362" s="0" t="n">
        <v>2118.5</v>
      </c>
      <c r="E1362" s="0" t="n">
        <v>24.293</v>
      </c>
      <c r="F1362" s="0" t="n">
        <v>2118.3</v>
      </c>
      <c r="G1362" s="0" t="n">
        <v>0.00193390926686494</v>
      </c>
      <c r="H1362" s="0" t="n">
        <v>6.24821140350394</v>
      </c>
      <c r="I1362" s="0" t="n">
        <v>0.257202132445723</v>
      </c>
      <c r="T1362" s="0" t="n">
        <v>16.2553</v>
      </c>
      <c r="U1362" s="0" t="n">
        <v>4.383743</v>
      </c>
      <c r="Y1362" s="0" t="n">
        <v>6.59274138192619</v>
      </c>
      <c r="Z1362" s="0" t="n">
        <v>0.344529978422251</v>
      </c>
    </row>
    <row r="1363" customFormat="false" ht="12.75" hidden="false" customHeight="false" outlineLevel="0" collapsed="false">
      <c r="B1363" s="0" t="n">
        <v>25.819</v>
      </c>
      <c r="C1363" s="0" t="n">
        <v>4.0966</v>
      </c>
      <c r="D1363" s="0" t="n">
        <v>2118.5</v>
      </c>
      <c r="E1363" s="0" t="n">
        <v>24.319</v>
      </c>
      <c r="F1363" s="0" t="n">
        <v>2118.3</v>
      </c>
      <c r="G1363" s="0" t="n">
        <v>0.00193390926686494</v>
      </c>
      <c r="H1363" s="0" t="n">
        <v>6.24821140350394</v>
      </c>
      <c r="I1363" s="0" t="n">
        <v>0.256927151753935</v>
      </c>
      <c r="T1363" s="0" t="n">
        <v>16.2549</v>
      </c>
      <c r="U1363" s="0" t="n">
        <v>4.383815</v>
      </c>
      <c r="Y1363" s="0" t="n">
        <v>6.59742110587718</v>
      </c>
      <c r="Z1363" s="0" t="n">
        <v>0.349209702373241</v>
      </c>
    </row>
    <row r="1364" customFormat="false" ht="12.75" hidden="false" customHeight="false" outlineLevel="0" collapsed="false">
      <c r="B1364" s="0" t="n">
        <v>25.838</v>
      </c>
      <c r="C1364" s="0" t="n">
        <v>4.0698</v>
      </c>
      <c r="D1364" s="0" t="n">
        <v>2118.5</v>
      </c>
      <c r="E1364" s="0" t="n">
        <v>24.338</v>
      </c>
      <c r="F1364" s="0" t="n">
        <v>2118.3</v>
      </c>
      <c r="G1364" s="0" t="n">
        <v>0.00192125761223623</v>
      </c>
      <c r="H1364" s="0" t="n">
        <v>6.2547749062762</v>
      </c>
      <c r="I1364" s="0" t="n">
        <v>0.256996257140119</v>
      </c>
      <c r="T1364" s="0" t="n">
        <v>16.2546</v>
      </c>
      <c r="U1364" s="0" t="n">
        <v>4.383815</v>
      </c>
      <c r="Y1364" s="0" t="n">
        <v>6.60084090414906</v>
      </c>
      <c r="Z1364" s="0" t="n">
        <v>0.346065997872851</v>
      </c>
    </row>
    <row r="1365" customFormat="false" ht="12.75" hidden="false" customHeight="false" outlineLevel="0" collapsed="false">
      <c r="B1365" s="0" t="n">
        <v>25.847</v>
      </c>
      <c r="C1365" s="0" t="n">
        <v>4.043</v>
      </c>
      <c r="D1365" s="0" t="n">
        <v>2116.7</v>
      </c>
      <c r="E1365" s="0" t="n">
        <v>24.347</v>
      </c>
      <c r="F1365" s="0" t="n">
        <v>2116.5</v>
      </c>
      <c r="G1365" s="0" t="n">
        <v>0.00191022915190172</v>
      </c>
      <c r="H1365" s="0" t="n">
        <v>6.2605316742228</v>
      </c>
      <c r="I1365" s="0" t="n">
        <v>0.257137703791958</v>
      </c>
      <c r="T1365" s="0" t="n">
        <v>16.2547</v>
      </c>
      <c r="U1365" s="0" t="n">
        <v>4.383855</v>
      </c>
      <c r="Y1365" s="0" t="n">
        <v>6.60246080859363</v>
      </c>
      <c r="Z1365" s="0" t="n">
        <v>0.341929134370828</v>
      </c>
    </row>
    <row r="1366" customFormat="false" ht="12.75" hidden="false" customHeight="false" outlineLevel="0" collapsed="false">
      <c r="B1366" s="0" t="n">
        <v>25.869</v>
      </c>
      <c r="C1366" s="0" t="n">
        <v>4.043</v>
      </c>
      <c r="D1366" s="0" t="n">
        <v>2118.5</v>
      </c>
      <c r="E1366" s="0" t="n">
        <v>24.369</v>
      </c>
      <c r="F1366" s="0" t="n">
        <v>2118.3</v>
      </c>
      <c r="G1366" s="0" t="n">
        <v>0.00190860595760752</v>
      </c>
      <c r="H1366" s="0" t="n">
        <v>6.26138177339859</v>
      </c>
      <c r="I1366" s="0" t="n">
        <v>0.25694044783941</v>
      </c>
      <c r="T1366" s="0" t="n">
        <v>16.2544</v>
      </c>
      <c r="U1366" s="0" t="n">
        <v>4.383855</v>
      </c>
      <c r="Y1366" s="0" t="n">
        <v>6.6064205750137</v>
      </c>
      <c r="Z1366" s="0" t="n">
        <v>0.34503880161511</v>
      </c>
    </row>
    <row r="1367" customFormat="false" ht="12.75" hidden="false" customHeight="false" outlineLevel="0" collapsed="false">
      <c r="B1367" s="0" t="n">
        <v>25.886</v>
      </c>
      <c r="C1367" s="0" t="n">
        <v>4.0165</v>
      </c>
      <c r="D1367" s="0" t="n">
        <v>2116.7</v>
      </c>
      <c r="E1367" s="0" t="n">
        <v>24.386</v>
      </c>
      <c r="F1367" s="0" t="n">
        <v>2116.5</v>
      </c>
      <c r="G1367" s="0" t="n">
        <v>0.00189770848098275</v>
      </c>
      <c r="H1367" s="0" t="n">
        <v>6.26710778783471</v>
      </c>
      <c r="I1367" s="0" t="n">
        <v>0.256996136628997</v>
      </c>
      <c r="T1367" s="0" t="n">
        <v>16.2546</v>
      </c>
      <c r="U1367" s="0" t="n">
        <v>4.383776</v>
      </c>
      <c r="Y1367" s="0" t="n">
        <v>6.60948039452011</v>
      </c>
      <c r="Z1367" s="0" t="n">
        <v>0.342372606685404</v>
      </c>
    </row>
    <row r="1368" customFormat="false" ht="12.75" hidden="false" customHeight="false" outlineLevel="0" collapsed="false">
      <c r="B1368" s="0" t="n">
        <v>25.886</v>
      </c>
      <c r="C1368" s="0" t="n">
        <v>4.0033</v>
      </c>
      <c r="D1368" s="0" t="n">
        <v>2118.5</v>
      </c>
      <c r="E1368" s="0" t="n">
        <v>24.386</v>
      </c>
      <c r="F1368" s="0" t="n">
        <v>2118.3</v>
      </c>
      <c r="G1368" s="0" t="n">
        <v>0.00188986451399707</v>
      </c>
      <c r="H1368" s="0" t="n">
        <v>6.27124974244004</v>
      </c>
      <c r="I1368" s="0" t="n">
        <v>0.257165986321662</v>
      </c>
      <c r="T1368" s="0" t="n">
        <v>16.2544</v>
      </c>
      <c r="U1368" s="0" t="n">
        <v>4.383815</v>
      </c>
      <c r="Y1368" s="0" t="n">
        <v>6.60948039452011</v>
      </c>
      <c r="Z1368" s="0" t="n">
        <v>0.338230652080072</v>
      </c>
    </row>
    <row r="1369" customFormat="false" ht="12.75" hidden="false" customHeight="false" outlineLevel="0" collapsed="false">
      <c r="B1369" s="0" t="n">
        <v>25.936</v>
      </c>
      <c r="C1369" s="0" t="n">
        <v>3.9901</v>
      </c>
      <c r="D1369" s="0" t="n">
        <v>2116.7</v>
      </c>
      <c r="E1369" s="0" t="n">
        <v>24.436</v>
      </c>
      <c r="F1369" s="0" t="n">
        <v>2116.5</v>
      </c>
      <c r="G1369" s="0" t="n">
        <v>0.00188523505787857</v>
      </c>
      <c r="H1369" s="0" t="n">
        <v>6.27370237080593</v>
      </c>
      <c r="I1369" s="0" t="n">
        <v>0.256740152676622</v>
      </c>
      <c r="T1369" s="0" t="n">
        <v>16.2546</v>
      </c>
      <c r="U1369" s="0" t="n">
        <v>4.383815</v>
      </c>
      <c r="Y1369" s="0" t="n">
        <v>6.61847986365663</v>
      </c>
      <c r="Z1369" s="0" t="n">
        <v>0.344777492850703</v>
      </c>
    </row>
    <row r="1370" customFormat="false" ht="12.75" hidden="false" customHeight="false" outlineLevel="0" collapsed="false">
      <c r="B1370" s="0" t="n">
        <v>25.934</v>
      </c>
      <c r="C1370" s="0" t="n">
        <v>3.9638</v>
      </c>
      <c r="D1370" s="0" t="n">
        <v>2118.5</v>
      </c>
      <c r="E1370" s="0" t="n">
        <v>24.434</v>
      </c>
      <c r="F1370" s="0" t="n">
        <v>2118.3</v>
      </c>
      <c r="G1370" s="0" t="n">
        <v>0.00187121748571968</v>
      </c>
      <c r="H1370" s="0" t="n">
        <v>6.28116560170062</v>
      </c>
      <c r="I1370" s="0" t="n">
        <v>0.257066612167497</v>
      </c>
      <c r="T1370" s="0" t="n">
        <v>16.2547</v>
      </c>
      <c r="U1370" s="0" t="n">
        <v>4.383776</v>
      </c>
      <c r="Y1370" s="0" t="n">
        <v>6.61811988489117</v>
      </c>
      <c r="Z1370" s="0" t="n">
        <v>0.336954283190547</v>
      </c>
    </row>
    <row r="1371" customFormat="false" ht="12.75" hidden="false" customHeight="false" outlineLevel="0" collapsed="false">
      <c r="B1371" s="0" t="n">
        <v>25.953</v>
      </c>
      <c r="C1371" s="0" t="n">
        <v>3.9507</v>
      </c>
      <c r="D1371" s="0" t="n">
        <v>2118.5</v>
      </c>
      <c r="E1371" s="0" t="n">
        <v>24.453</v>
      </c>
      <c r="F1371" s="0" t="n">
        <v>2118.3</v>
      </c>
      <c r="G1371" s="0" t="n">
        <v>0.0018650332814049</v>
      </c>
      <c r="H1371" s="0" t="n">
        <v>6.28447598419768</v>
      </c>
      <c r="I1371" s="0" t="n">
        <v>0.257002248566543</v>
      </c>
      <c r="T1371" s="0" t="n">
        <v>16.2546</v>
      </c>
      <c r="U1371" s="0" t="n">
        <v>4.383703</v>
      </c>
      <c r="Y1371" s="0" t="n">
        <v>6.62153968316305</v>
      </c>
      <c r="Z1371" s="0" t="n">
        <v>0.337063698965368</v>
      </c>
    </row>
    <row r="1372" customFormat="false" ht="12.75" hidden="false" customHeight="false" outlineLevel="0" collapsed="false">
      <c r="B1372" s="0" t="n">
        <v>25.974</v>
      </c>
      <c r="C1372" s="0" t="n">
        <v>3.9247</v>
      </c>
      <c r="D1372" s="0" t="n">
        <v>2116.7</v>
      </c>
      <c r="E1372" s="0" t="n">
        <v>24.474</v>
      </c>
      <c r="F1372" s="0" t="n">
        <v>2116.5</v>
      </c>
      <c r="G1372" s="0" t="n">
        <v>0.00185433498700685</v>
      </c>
      <c r="H1372" s="0" t="n">
        <v>6.29022874781517</v>
      </c>
      <c r="I1372" s="0" t="n">
        <v>0.257016783027505</v>
      </c>
      <c r="T1372" s="0" t="n">
        <v>16.2546</v>
      </c>
      <c r="U1372" s="0" t="n">
        <v>4.383743</v>
      </c>
      <c r="Y1372" s="0" t="n">
        <v>6.62531946020039</v>
      </c>
      <c r="Z1372" s="0" t="n">
        <v>0.335090712385219</v>
      </c>
    </row>
    <row r="1373" customFormat="false" ht="12.75" hidden="false" customHeight="false" outlineLevel="0" collapsed="false">
      <c r="B1373" s="0" t="n">
        <v>25.99</v>
      </c>
      <c r="C1373" s="0" t="n">
        <v>3.9117</v>
      </c>
      <c r="D1373" s="0" t="n">
        <v>2118.5</v>
      </c>
      <c r="E1373" s="0" t="n">
        <v>24.49</v>
      </c>
      <c r="F1373" s="0" t="n">
        <v>2118.3</v>
      </c>
      <c r="G1373" s="0" t="n">
        <v>0.00184662229146013</v>
      </c>
      <c r="H1373" s="0" t="n">
        <v>6.29439669985837</v>
      </c>
      <c r="I1373" s="0" t="n">
        <v>0.257019056752077</v>
      </c>
      <c r="T1373" s="0" t="n">
        <v>16.2547</v>
      </c>
      <c r="U1373" s="0" t="n">
        <v>4.383703</v>
      </c>
      <c r="Y1373" s="0" t="n">
        <v>6.62819929032407</v>
      </c>
      <c r="Z1373" s="0" t="n">
        <v>0.333802590465703</v>
      </c>
    </row>
    <row r="1374" customFormat="false" ht="12.75" hidden="false" customHeight="false" outlineLevel="0" collapsed="false">
      <c r="B1374" s="0" t="n">
        <v>26.01</v>
      </c>
      <c r="C1374" s="0" t="n">
        <v>3.8859</v>
      </c>
      <c r="D1374" s="0" t="n">
        <v>2116.7</v>
      </c>
      <c r="E1374" s="0" t="n">
        <v>24.51</v>
      </c>
      <c r="F1374" s="0" t="n">
        <v>2116.5</v>
      </c>
      <c r="G1374" s="0" t="n">
        <v>0.00183600283486889</v>
      </c>
      <c r="H1374" s="0" t="n">
        <v>6.3001640451582</v>
      </c>
      <c r="I1374" s="0" t="n">
        <v>0.257044636685361</v>
      </c>
      <c r="T1374" s="0" t="n">
        <v>16.2544</v>
      </c>
      <c r="U1374" s="0" t="n">
        <v>4.383625</v>
      </c>
      <c r="Y1374" s="0" t="n">
        <v>6.63179907797868</v>
      </c>
      <c r="Z1374" s="0" t="n">
        <v>0.331635032820484</v>
      </c>
    </row>
    <row r="1375" customFormat="false" ht="12.75" hidden="false" customHeight="false" outlineLevel="0" collapsed="false">
      <c r="B1375" s="0" t="n">
        <v>26.029</v>
      </c>
      <c r="C1375" s="0" t="n">
        <v>3.873</v>
      </c>
      <c r="D1375" s="0" t="n">
        <v>2118.5</v>
      </c>
      <c r="E1375" s="0" t="n">
        <v>24.529</v>
      </c>
      <c r="F1375" s="0" t="n">
        <v>2118.3</v>
      </c>
      <c r="G1375" s="0" t="n">
        <v>0.00182835292451494</v>
      </c>
      <c r="H1375" s="0" t="n">
        <v>6.30433936081371</v>
      </c>
      <c r="I1375" s="0" t="n">
        <v>0.257015751184871</v>
      </c>
      <c r="T1375" s="0" t="n">
        <v>16.2544</v>
      </c>
      <c r="U1375" s="0" t="n">
        <v>4.383664</v>
      </c>
      <c r="Y1375" s="0" t="n">
        <v>6.63521887625056</v>
      </c>
      <c r="Z1375" s="0" t="n">
        <v>0.33087951543685</v>
      </c>
    </row>
    <row r="1376" customFormat="false" ht="12.75" hidden="false" customHeight="false" outlineLevel="0" collapsed="false">
      <c r="B1376" s="0" t="n">
        <v>26.041</v>
      </c>
      <c r="C1376" s="0" t="n">
        <v>3.8474</v>
      </c>
      <c r="D1376" s="0" t="n">
        <v>2116.7</v>
      </c>
      <c r="E1376" s="0" t="n">
        <v>24.541</v>
      </c>
      <c r="F1376" s="0" t="n">
        <v>2116.5</v>
      </c>
      <c r="G1376" s="0" t="n">
        <v>0.00181781242617529</v>
      </c>
      <c r="H1376" s="0" t="n">
        <v>6.31012106626208</v>
      </c>
      <c r="I1376" s="0" t="n">
        <v>0.25712566995078</v>
      </c>
      <c r="T1376" s="0" t="n">
        <v>16.2543</v>
      </c>
      <c r="U1376" s="0" t="n">
        <v>4.383664</v>
      </c>
      <c r="Y1376" s="0" t="n">
        <v>6.63737874884332</v>
      </c>
      <c r="Z1376" s="0" t="n">
        <v>0.327257682581238</v>
      </c>
    </row>
    <row r="1377" customFormat="false" ht="12.75" hidden="false" customHeight="false" outlineLevel="0" collapsed="false">
      <c r="B1377" s="0" t="n">
        <v>26.067</v>
      </c>
      <c r="C1377" s="0" t="n">
        <v>3.8346</v>
      </c>
      <c r="D1377" s="0" t="n">
        <v>2116.7</v>
      </c>
      <c r="E1377" s="0" t="n">
        <v>24.567</v>
      </c>
      <c r="F1377" s="0" t="n">
        <v>2116.5</v>
      </c>
      <c r="G1377" s="0" t="n">
        <v>0.00181176470588235</v>
      </c>
      <c r="H1377" s="0" t="n">
        <v>6.31345353463957</v>
      </c>
      <c r="I1377" s="0" t="n">
        <v>0.25698919422964</v>
      </c>
      <c r="T1377" s="0" t="n">
        <v>16.2544</v>
      </c>
      <c r="U1377" s="0" t="n">
        <v>4.383625</v>
      </c>
      <c r="Y1377" s="0" t="n">
        <v>6.64205847279431</v>
      </c>
      <c r="Z1377" s="0" t="n">
        <v>0.328604938154739</v>
      </c>
    </row>
    <row r="1378" customFormat="false" ht="12.75" hidden="false" customHeight="false" outlineLevel="0" collapsed="false">
      <c r="B1378" s="0" t="n">
        <v>26.077</v>
      </c>
      <c r="C1378" s="0" t="n">
        <v>3.8219</v>
      </c>
      <c r="D1378" s="0" t="n">
        <v>2116.7</v>
      </c>
      <c r="E1378" s="0" t="n">
        <v>24.577</v>
      </c>
      <c r="F1378" s="0" t="n">
        <v>2116.5</v>
      </c>
      <c r="G1378" s="0" t="n">
        <v>0.0018057642334042</v>
      </c>
      <c r="H1378" s="0" t="n">
        <v>6.31677098016846</v>
      </c>
      <c r="I1378" s="0" t="n">
        <v>0.257019611025286</v>
      </c>
      <c r="T1378" s="0" t="n">
        <v>16.2544</v>
      </c>
      <c r="U1378" s="0" t="n">
        <v>4.383625</v>
      </c>
      <c r="Y1378" s="0" t="n">
        <v>6.64385836662162</v>
      </c>
      <c r="Z1378" s="0" t="n">
        <v>0.327087386453151</v>
      </c>
    </row>
    <row r="1379" customFormat="false" ht="12.75" hidden="false" customHeight="false" outlineLevel="0" collapsed="false">
      <c r="B1379" s="0" t="n">
        <v>26.098</v>
      </c>
      <c r="C1379" s="0" t="n">
        <v>3.7966</v>
      </c>
      <c r="D1379" s="0" t="n">
        <v>2118.5</v>
      </c>
      <c r="E1379" s="0" t="n">
        <v>24.598</v>
      </c>
      <c r="F1379" s="0" t="n">
        <v>2118.3</v>
      </c>
      <c r="G1379" s="0" t="n">
        <v>0.00179228626728981</v>
      </c>
      <c r="H1379" s="0" t="n">
        <v>6.32426283071472</v>
      </c>
      <c r="I1379" s="0" t="n">
        <v>0.257104757732934</v>
      </c>
      <c r="T1379" s="0" t="n">
        <v>16.2547</v>
      </c>
      <c r="U1379" s="0" t="n">
        <v>4.383625</v>
      </c>
      <c r="Y1379" s="0" t="n">
        <v>6.64763814365895</v>
      </c>
      <c r="Z1379" s="0" t="n">
        <v>0.323375312944233</v>
      </c>
    </row>
    <row r="1380" customFormat="false" ht="12.75" hidden="false" customHeight="false" outlineLevel="0" collapsed="false">
      <c r="B1380" s="0" t="n">
        <v>26.105</v>
      </c>
      <c r="C1380" s="0" t="n">
        <v>3.784</v>
      </c>
      <c r="D1380" s="0" t="n">
        <v>2118.5</v>
      </c>
      <c r="E1380" s="0" t="n">
        <v>24.605</v>
      </c>
      <c r="F1380" s="0" t="n">
        <v>2118.3</v>
      </c>
      <c r="G1380" s="0" t="n">
        <v>0.00178633810130765</v>
      </c>
      <c r="H1380" s="0" t="n">
        <v>6.32758710868961</v>
      </c>
      <c r="I1380" s="0" t="n">
        <v>0.257166718499883</v>
      </c>
      <c r="T1380" s="0" t="n">
        <v>16.2544</v>
      </c>
      <c r="U1380" s="0" t="n">
        <v>4.383664</v>
      </c>
      <c r="Y1380" s="0" t="n">
        <v>6.64889806933807</v>
      </c>
      <c r="Z1380" s="0" t="n">
        <v>0.321310960648456</v>
      </c>
    </row>
    <row r="1381" customFormat="false" ht="12.75" hidden="false" customHeight="false" outlineLevel="0" collapsed="false">
      <c r="B1381" s="0" t="n">
        <v>26.134</v>
      </c>
      <c r="C1381" s="0" t="n">
        <v>3.784</v>
      </c>
      <c r="D1381" s="0" t="n">
        <v>2116.7</v>
      </c>
      <c r="E1381" s="0" t="n">
        <v>24.634</v>
      </c>
      <c r="F1381" s="0" t="n">
        <v>2116.5</v>
      </c>
      <c r="G1381" s="0" t="n">
        <v>0.00178785731159934</v>
      </c>
      <c r="H1381" s="0" t="n">
        <v>6.32673700951382</v>
      </c>
      <c r="I1381" s="0" t="n">
        <v>0.256829463729554</v>
      </c>
      <c r="T1381" s="0" t="n">
        <v>16.2543</v>
      </c>
      <c r="U1381" s="0" t="n">
        <v>4.383625</v>
      </c>
      <c r="Y1381" s="0" t="n">
        <v>6.65411776143725</v>
      </c>
      <c r="Z1381" s="0" t="n">
        <v>0.327380751923424</v>
      </c>
    </row>
    <row r="1382" customFormat="false" ht="12.75" hidden="false" customHeight="false" outlineLevel="0" collapsed="false">
      <c r="B1382" s="0" t="n">
        <v>26.153</v>
      </c>
      <c r="C1382" s="0" t="n">
        <v>3.7464</v>
      </c>
      <c r="D1382" s="0" t="n">
        <v>2118.5</v>
      </c>
      <c r="E1382" s="0" t="n">
        <v>24.653</v>
      </c>
      <c r="F1382" s="0" t="n">
        <v>2118.3</v>
      </c>
      <c r="G1382" s="0" t="n">
        <v>0.00176858801869424</v>
      </c>
      <c r="H1382" s="0" t="n">
        <v>6.33757338036185</v>
      </c>
      <c r="I1382" s="0" t="n">
        <v>0.257071081830278</v>
      </c>
      <c r="T1382" s="0" t="n">
        <v>16.2544</v>
      </c>
      <c r="U1382" s="0" t="n">
        <v>4.383704</v>
      </c>
      <c r="Y1382" s="0" t="n">
        <v>6.65753755970912</v>
      </c>
      <c r="Z1382" s="0" t="n">
        <v>0.319964179347275</v>
      </c>
    </row>
    <row r="1383" customFormat="false" ht="12.75" hidden="false" customHeight="false" outlineLevel="0" collapsed="false">
      <c r="B1383" s="0" t="n">
        <v>26.175</v>
      </c>
      <c r="C1383" s="0" t="n">
        <v>3.7215</v>
      </c>
      <c r="D1383" s="0" t="n">
        <v>2116.7</v>
      </c>
      <c r="E1383" s="0" t="n">
        <v>24.675</v>
      </c>
      <c r="F1383" s="0" t="n">
        <v>2116.5</v>
      </c>
      <c r="G1383" s="0" t="n">
        <v>0.00175832742735648</v>
      </c>
      <c r="H1383" s="0" t="n">
        <v>6.3433918468346</v>
      </c>
      <c r="I1383" s="0" t="n">
        <v>0.257077683762294</v>
      </c>
      <c r="T1383" s="0" t="n">
        <v>16.2544</v>
      </c>
      <c r="U1383" s="0" t="n">
        <v>4.383664</v>
      </c>
      <c r="Y1383" s="0" t="n">
        <v>6.66149732612919</v>
      </c>
      <c r="Z1383" s="0" t="n">
        <v>0.318105479294593</v>
      </c>
    </row>
    <row r="1384" customFormat="false" ht="12.75" hidden="false" customHeight="false" outlineLevel="0" collapsed="false">
      <c r="B1384" s="0" t="n">
        <v>26.19</v>
      </c>
      <c r="C1384" s="0" t="n">
        <v>3.7091</v>
      </c>
      <c r="D1384" s="0" t="n">
        <v>2116.7</v>
      </c>
      <c r="E1384" s="0" t="n">
        <v>24.69</v>
      </c>
      <c r="F1384" s="0" t="n">
        <v>2116.5</v>
      </c>
      <c r="G1384" s="0" t="n">
        <v>0.0017524686983227</v>
      </c>
      <c r="H1384" s="0" t="n">
        <v>6.34672939985267</v>
      </c>
      <c r="I1384" s="0" t="n">
        <v>0.257056678811368</v>
      </c>
      <c r="T1384" s="0" t="n">
        <v>16.2544</v>
      </c>
      <c r="U1384" s="0" t="n">
        <v>4.383704</v>
      </c>
      <c r="Y1384" s="0" t="n">
        <v>6.66419716687015</v>
      </c>
      <c r="Z1384" s="0" t="n">
        <v>0.317467767017475</v>
      </c>
    </row>
    <row r="1385" customFormat="false" ht="12.75" hidden="false" customHeight="false" outlineLevel="0" collapsed="false">
      <c r="B1385" s="0" t="n">
        <v>26.201</v>
      </c>
      <c r="C1385" s="0" t="n">
        <v>3.6967</v>
      </c>
      <c r="D1385" s="0" t="n">
        <v>2118.5</v>
      </c>
      <c r="E1385" s="0" t="n">
        <v>24.701</v>
      </c>
      <c r="F1385" s="0" t="n">
        <v>2118.3</v>
      </c>
      <c r="G1385" s="0" t="n">
        <v>0.00174512580843129</v>
      </c>
      <c r="H1385" s="0" t="n">
        <v>6.3509282286202</v>
      </c>
      <c r="I1385" s="0" t="n">
        <v>0.257112190948553</v>
      </c>
      <c r="T1385" s="0" t="n">
        <v>16.2543</v>
      </c>
      <c r="U1385" s="0" t="n">
        <v>4.383704</v>
      </c>
      <c r="Y1385" s="0" t="n">
        <v>6.66617705008018</v>
      </c>
      <c r="Z1385" s="0" t="n">
        <v>0.315248821459979</v>
      </c>
    </row>
    <row r="1386" customFormat="false" ht="12.75" hidden="false" customHeight="false" outlineLevel="0" collapsed="false">
      <c r="B1386" s="0" t="n">
        <v>26.229</v>
      </c>
      <c r="C1386" s="0" t="n">
        <v>3.6721</v>
      </c>
      <c r="D1386" s="0" t="n">
        <v>2116.7</v>
      </c>
      <c r="E1386" s="0" t="n">
        <v>24.729</v>
      </c>
      <c r="F1386" s="0" t="n">
        <v>2116.5</v>
      </c>
      <c r="G1386" s="0" t="n">
        <v>0.00173498700685093</v>
      </c>
      <c r="H1386" s="0" t="n">
        <v>6.35675495330623</v>
      </c>
      <c r="I1386" s="0" t="n">
        <v>0.25705669268091</v>
      </c>
      <c r="T1386" s="0" t="n">
        <v>16.2543</v>
      </c>
      <c r="U1386" s="0" t="n">
        <v>4.383664</v>
      </c>
      <c r="Y1386" s="0" t="n">
        <v>6.67121675279663</v>
      </c>
      <c r="Z1386" s="0" t="n">
        <v>0.314461799490399</v>
      </c>
    </row>
    <row r="1387" customFormat="false" ht="12.75" hidden="false" customHeight="false" outlineLevel="0" collapsed="false">
      <c r="B1387" s="0" t="n">
        <v>26.232</v>
      </c>
      <c r="C1387" s="0" t="n">
        <v>3.6598</v>
      </c>
      <c r="D1387" s="0" t="n">
        <v>2118.5</v>
      </c>
      <c r="E1387" s="0" t="n">
        <v>24.732</v>
      </c>
      <c r="F1387" s="0" t="n">
        <v>2118.3</v>
      </c>
      <c r="G1387" s="0" t="n">
        <v>0.00172770617948355</v>
      </c>
      <c r="H1387" s="0" t="n">
        <v>6.36096025666173</v>
      </c>
      <c r="I1387" s="0" t="n">
        <v>0.25719554652522</v>
      </c>
      <c r="T1387" s="0" t="n">
        <v>16.2544</v>
      </c>
      <c r="U1387" s="0" t="n">
        <v>4.383743</v>
      </c>
      <c r="Y1387" s="0" t="n">
        <v>6.67175672094482</v>
      </c>
      <c r="Z1387" s="0" t="n">
        <v>0.31079646428309</v>
      </c>
    </row>
    <row r="1388" customFormat="false" ht="12.75" hidden="false" customHeight="false" outlineLevel="0" collapsed="false">
      <c r="B1388" s="0" t="n">
        <v>26.258</v>
      </c>
      <c r="C1388" s="0" t="n">
        <v>3.6354</v>
      </c>
      <c r="D1388" s="0" t="n">
        <v>2118.5</v>
      </c>
      <c r="E1388" s="0" t="n">
        <v>24.758</v>
      </c>
      <c r="F1388" s="0" t="n">
        <v>2118.3</v>
      </c>
      <c r="G1388" s="0" t="n">
        <v>0.00171618750885144</v>
      </c>
      <c r="H1388" s="0" t="n">
        <v>6.36764961115418</v>
      </c>
      <c r="I1388" s="0" t="n">
        <v>0.257195638224177</v>
      </c>
      <c r="T1388" s="0" t="n">
        <v>16.2543</v>
      </c>
      <c r="U1388" s="0" t="n">
        <v>4.383704</v>
      </c>
      <c r="Y1388" s="0" t="n">
        <v>6.67643644489581</v>
      </c>
      <c r="Z1388" s="0" t="n">
        <v>0.308786833741634</v>
      </c>
    </row>
    <row r="1389" customFormat="false" ht="12.75" hidden="false" customHeight="false" outlineLevel="0" collapsed="false">
      <c r="B1389" s="0" t="n">
        <v>26.268</v>
      </c>
      <c r="C1389" s="0" t="n">
        <v>3.6354</v>
      </c>
      <c r="D1389" s="0" t="n">
        <v>2118.5</v>
      </c>
      <c r="E1389" s="0" t="n">
        <v>24.768</v>
      </c>
      <c r="F1389" s="0" t="n">
        <v>2118.3</v>
      </c>
      <c r="G1389" s="0" t="n">
        <v>0.00171618750885144</v>
      </c>
      <c r="H1389" s="0" t="n">
        <v>6.36764961115418</v>
      </c>
      <c r="I1389" s="0" t="n">
        <v>0.257091796315979</v>
      </c>
      <c r="T1389" s="0" t="n">
        <v>16.2543</v>
      </c>
      <c r="U1389" s="0" t="n">
        <v>4.383743</v>
      </c>
      <c r="Y1389" s="0" t="n">
        <v>6.67823633872312</v>
      </c>
      <c r="Z1389" s="0" t="n">
        <v>0.310586727568937</v>
      </c>
    </row>
    <row r="1390" customFormat="false" ht="12.75" hidden="false" customHeight="false" outlineLevel="0" collapsed="false">
      <c r="B1390" s="0" t="n">
        <v>26.296</v>
      </c>
      <c r="C1390" s="0" t="n">
        <v>3.6111</v>
      </c>
      <c r="D1390" s="0" t="n">
        <v>2118.5</v>
      </c>
      <c r="E1390" s="0" t="n">
        <v>24.796</v>
      </c>
      <c r="F1390" s="0" t="n">
        <v>2118.3</v>
      </c>
      <c r="G1390" s="0" t="n">
        <v>0.00170471604588585</v>
      </c>
      <c r="H1390" s="0" t="n">
        <v>6.37435632185614</v>
      </c>
      <c r="I1390" s="0" t="n">
        <v>0.257071960068404</v>
      </c>
      <c r="T1390" s="0" t="n">
        <v>16.2543</v>
      </c>
      <c r="U1390" s="0" t="n">
        <v>4.383736</v>
      </c>
      <c r="Y1390" s="0" t="n">
        <v>6.68327604143957</v>
      </c>
      <c r="Z1390" s="0" t="n">
        <v>0.308919719583424</v>
      </c>
    </row>
    <row r="1391" customFormat="false" ht="12.75" hidden="false" customHeight="false" outlineLevel="0" collapsed="false">
      <c r="B1391" s="0" t="n">
        <v>26.308</v>
      </c>
      <c r="C1391" s="0" t="n">
        <v>3.587</v>
      </c>
      <c r="D1391" s="0" t="n">
        <v>2118.5</v>
      </c>
      <c r="E1391" s="0" t="n">
        <v>24.808</v>
      </c>
      <c r="F1391" s="0" t="n">
        <v>2118.3</v>
      </c>
      <c r="G1391" s="0" t="n">
        <v>0.00169333899825332</v>
      </c>
      <c r="H1391" s="0" t="n">
        <v>6.38105255795508</v>
      </c>
      <c r="I1391" s="0" t="n">
        <v>0.257217532971424</v>
      </c>
      <c r="T1391" s="0" t="n">
        <v>16.2544</v>
      </c>
      <c r="U1391" s="0" t="n">
        <v>4.383743</v>
      </c>
      <c r="Y1391" s="0" t="n">
        <v>6.68543591403233</v>
      </c>
      <c r="Z1391" s="0" t="n">
        <v>0.304383356077248</v>
      </c>
    </row>
    <row r="1392" customFormat="false" ht="12.75" hidden="false" customHeight="false" outlineLevel="0" collapsed="false">
      <c r="B1392" s="0" t="n">
        <v>26.325</v>
      </c>
      <c r="C1392" s="0" t="n">
        <v>3.5749</v>
      </c>
      <c r="D1392" s="0" t="n">
        <v>2116.7</v>
      </c>
      <c r="E1392" s="0" t="n">
        <v>24.825</v>
      </c>
      <c r="F1392" s="0" t="n">
        <v>2116.5</v>
      </c>
      <c r="G1392" s="0" t="n">
        <v>0.00168906213087645</v>
      </c>
      <c r="H1392" s="0" t="n">
        <v>6.38358145338943</v>
      </c>
      <c r="I1392" s="0" t="n">
        <v>0.257143260962314</v>
      </c>
      <c r="T1392" s="0" t="n">
        <v>16.2544</v>
      </c>
      <c r="U1392" s="0" t="n">
        <v>4.383776</v>
      </c>
      <c r="Y1392" s="0" t="n">
        <v>6.68849573353875</v>
      </c>
      <c r="Z1392" s="0" t="n">
        <v>0.304914280149315</v>
      </c>
    </row>
    <row r="1393" customFormat="false" ht="12.75" hidden="false" customHeight="false" outlineLevel="0" collapsed="false">
      <c r="B1393" s="0" t="n">
        <v>26.353</v>
      </c>
      <c r="C1393" s="0" t="n">
        <v>3.563</v>
      </c>
      <c r="D1393" s="0" t="n">
        <v>2116.7</v>
      </c>
      <c r="E1393" s="0" t="n">
        <v>24.853</v>
      </c>
      <c r="F1393" s="0" t="n">
        <v>2116.5</v>
      </c>
      <c r="G1393" s="0" t="n">
        <v>0.00168343964091661</v>
      </c>
      <c r="H1393" s="0" t="n">
        <v>6.38691577028209</v>
      </c>
      <c r="I1393" s="0" t="n">
        <v>0.256987718596632</v>
      </c>
      <c r="T1393" s="0" t="n">
        <v>16.2544</v>
      </c>
      <c r="U1393" s="0" t="n">
        <v>4.383815</v>
      </c>
      <c r="Y1393" s="0" t="n">
        <v>6.6935354362552</v>
      </c>
      <c r="Z1393" s="0" t="n">
        <v>0.306619665973108</v>
      </c>
    </row>
    <row r="1394" customFormat="false" ht="12.75" hidden="false" customHeight="false" outlineLevel="0" collapsed="false">
      <c r="B1394" s="0" t="n">
        <v>26.363</v>
      </c>
      <c r="C1394" s="0" t="n">
        <v>3.551</v>
      </c>
      <c r="D1394" s="0" t="n">
        <v>2118.5</v>
      </c>
      <c r="E1394" s="0" t="n">
        <v>24.863</v>
      </c>
      <c r="F1394" s="0" t="n">
        <v>2118.3</v>
      </c>
      <c r="G1394" s="0" t="n">
        <v>0.0016763442383043</v>
      </c>
      <c r="H1394" s="0" t="n">
        <v>6.39113950190773</v>
      </c>
      <c r="I1394" s="0" t="n">
        <v>0.257054237296695</v>
      </c>
      <c r="T1394" s="0" t="n">
        <v>16.2543</v>
      </c>
      <c r="U1394" s="0" t="n">
        <v>4.383815</v>
      </c>
      <c r="Y1394" s="0" t="n">
        <v>6.6953353300825</v>
      </c>
      <c r="Z1394" s="0" t="n">
        <v>0.304195828174774</v>
      </c>
    </row>
    <row r="1395" customFormat="false" ht="12.75" hidden="false" customHeight="false" outlineLevel="0" collapsed="false">
      <c r="B1395" s="0" t="n">
        <v>26.375</v>
      </c>
      <c r="C1395" s="0" t="n">
        <v>3.5391</v>
      </c>
      <c r="D1395" s="0" t="n">
        <v>2116.7</v>
      </c>
      <c r="E1395" s="0" t="n">
        <v>24.875</v>
      </c>
      <c r="F1395" s="0" t="n">
        <v>2116.5</v>
      </c>
      <c r="G1395" s="0" t="n">
        <v>0.00167214741318214</v>
      </c>
      <c r="H1395" s="0" t="n">
        <v>6.39364619894729</v>
      </c>
      <c r="I1395" s="0" t="n">
        <v>0.257031002972755</v>
      </c>
      <c r="T1395" s="0" t="n">
        <v>16.2544</v>
      </c>
      <c r="U1395" s="0" t="n">
        <v>4.383815</v>
      </c>
      <c r="Y1395" s="0" t="n">
        <v>6.69749520267527</v>
      </c>
      <c r="Z1395" s="0" t="n">
        <v>0.303849003727979</v>
      </c>
    </row>
    <row r="1396" customFormat="false" ht="12.75" hidden="false" customHeight="false" outlineLevel="0" collapsed="false">
      <c r="B1396" s="0" t="n">
        <v>26.401</v>
      </c>
      <c r="C1396" s="0" t="n">
        <v>3.5272</v>
      </c>
      <c r="D1396" s="0" t="n">
        <v>2116.7</v>
      </c>
      <c r="E1396" s="0" t="n">
        <v>24.901</v>
      </c>
      <c r="F1396" s="0" t="n">
        <v>2116.5</v>
      </c>
      <c r="G1396" s="0" t="n">
        <v>0.0016665249232223</v>
      </c>
      <c r="H1396" s="0" t="n">
        <v>6.39701430120692</v>
      </c>
      <c r="I1396" s="0" t="n">
        <v>0.256897887683503</v>
      </c>
      <c r="T1396" s="0" t="n">
        <v>16.2546</v>
      </c>
      <c r="U1396" s="0" t="n">
        <v>4.383815</v>
      </c>
      <c r="Y1396" s="0" t="n">
        <v>6.70217492662626</v>
      </c>
      <c r="Z1396" s="0" t="n">
        <v>0.305160625419338</v>
      </c>
    </row>
    <row r="1397" customFormat="false" ht="12.75" hidden="false" customHeight="false" outlineLevel="0" collapsed="false">
      <c r="B1397" s="0" t="n">
        <v>26.41</v>
      </c>
      <c r="C1397" s="0" t="n">
        <v>3.5153</v>
      </c>
      <c r="D1397" s="0" t="n">
        <v>2116.7</v>
      </c>
      <c r="E1397" s="0" t="n">
        <v>24.91</v>
      </c>
      <c r="F1397" s="0" t="n">
        <v>2116.5</v>
      </c>
      <c r="G1397" s="0" t="n">
        <v>0.00166090243326246</v>
      </c>
      <c r="H1397" s="0" t="n">
        <v>6.40039378592819</v>
      </c>
      <c r="I1397" s="0" t="n">
        <v>0.256940738094267</v>
      </c>
      <c r="T1397" s="0" t="n">
        <v>16.2546</v>
      </c>
      <c r="U1397" s="0" t="n">
        <v>4.383855</v>
      </c>
      <c r="Y1397" s="0" t="n">
        <v>6.70379483107083</v>
      </c>
      <c r="Z1397" s="0" t="n">
        <v>0.303401045142641</v>
      </c>
    </row>
    <row r="1398" customFormat="false" ht="12.75" hidden="false" customHeight="false" outlineLevel="0" collapsed="false">
      <c r="B1398" s="0" t="n">
        <v>26.44</v>
      </c>
      <c r="C1398" s="0" t="n">
        <v>3.5035</v>
      </c>
      <c r="D1398" s="0" t="n">
        <v>2116.7</v>
      </c>
      <c r="E1398" s="0" t="n">
        <v>24.94</v>
      </c>
      <c r="F1398" s="0" t="n">
        <v>2116.5</v>
      </c>
      <c r="G1398" s="0" t="n">
        <v>0.00165532719111741</v>
      </c>
      <c r="H1398" s="0" t="n">
        <v>6.4037561870146</v>
      </c>
      <c r="I1398" s="0" t="n">
        <v>0.256766487049503</v>
      </c>
      <c r="T1398" s="0" t="n">
        <v>16.2546</v>
      </c>
      <c r="U1398" s="0" t="n">
        <v>4.383815</v>
      </c>
      <c r="Y1398" s="0" t="n">
        <v>6.70919451255274</v>
      </c>
      <c r="Z1398" s="0" t="n">
        <v>0.30543832553814</v>
      </c>
    </row>
    <row r="1399" customFormat="false" ht="12.75" hidden="false" customHeight="false" outlineLevel="0" collapsed="false">
      <c r="B1399" s="0" t="n">
        <v>26.451</v>
      </c>
      <c r="C1399" s="0" t="n">
        <v>3.5035</v>
      </c>
      <c r="D1399" s="0" t="n">
        <v>2118.5</v>
      </c>
      <c r="E1399" s="0" t="n">
        <v>24.951</v>
      </c>
      <c r="F1399" s="0" t="n">
        <v>2118.3</v>
      </c>
      <c r="G1399" s="0" t="n">
        <v>0.0016539205967049</v>
      </c>
      <c r="H1399" s="0" t="n">
        <v>6.40460628619039</v>
      </c>
      <c r="I1399" s="0" t="n">
        <v>0.25668735867061</v>
      </c>
      <c r="T1399" s="0" t="n">
        <v>16.2547</v>
      </c>
      <c r="U1399" s="0" t="n">
        <v>4.383855</v>
      </c>
      <c r="Y1399" s="0" t="n">
        <v>6.71117439576278</v>
      </c>
      <c r="Z1399" s="0" t="n">
        <v>0.306568109572388</v>
      </c>
    </row>
    <row r="1400" customFormat="false" ht="12.75" hidden="false" customHeight="false" outlineLevel="0" collapsed="false">
      <c r="B1400" s="0" t="n">
        <v>26.458</v>
      </c>
      <c r="C1400" s="0" t="n">
        <v>3.4917</v>
      </c>
      <c r="D1400" s="0" t="n">
        <v>2118.5</v>
      </c>
      <c r="E1400" s="0" t="n">
        <v>24.958</v>
      </c>
      <c r="F1400" s="0" t="n">
        <v>2118.3</v>
      </c>
      <c r="G1400" s="0" t="n">
        <v>0.00164835009205495</v>
      </c>
      <c r="H1400" s="0" t="n">
        <v>6.40798003117203</v>
      </c>
      <c r="I1400" s="0" t="n">
        <v>0.256750542157706</v>
      </c>
      <c r="T1400" s="0" t="n">
        <v>16.2547</v>
      </c>
      <c r="U1400" s="0" t="n">
        <v>4.383815</v>
      </c>
      <c r="Y1400" s="0" t="n">
        <v>6.71243432144189</v>
      </c>
      <c r="Z1400" s="0" t="n">
        <v>0.304454290269858</v>
      </c>
    </row>
    <row r="1401" customFormat="false" ht="12.75" hidden="false" customHeight="false" outlineLevel="0" collapsed="false">
      <c r="B1401" s="0" t="n">
        <v>26.496</v>
      </c>
      <c r="C1401" s="0" t="n">
        <v>3.4917</v>
      </c>
      <c r="D1401" s="0" t="n">
        <v>2116.7</v>
      </c>
      <c r="E1401" s="0" t="n">
        <v>24.996</v>
      </c>
      <c r="F1401" s="0" t="n">
        <v>2116.5</v>
      </c>
      <c r="G1401" s="0" t="n">
        <v>0.00164975194897236</v>
      </c>
      <c r="H1401" s="0" t="n">
        <v>6.40712993199624</v>
      </c>
      <c r="I1401" s="0" t="n">
        <v>0.256326209473366</v>
      </c>
      <c r="T1401" s="0" t="n">
        <v>16.2546</v>
      </c>
      <c r="U1401" s="0" t="n">
        <v>4.383743</v>
      </c>
      <c r="Y1401" s="0" t="n">
        <v>6.71927391798564</v>
      </c>
      <c r="Z1401" s="0" t="n">
        <v>0.312143985989398</v>
      </c>
    </row>
    <row r="1402" customFormat="false" ht="12.75" hidden="false" customHeight="false" outlineLevel="0" collapsed="false">
      <c r="B1402" s="0" t="n">
        <v>26.496</v>
      </c>
      <c r="C1402" s="0" t="n">
        <v>3.4683</v>
      </c>
      <c r="D1402" s="0" t="n">
        <v>2118.5</v>
      </c>
      <c r="E1402" s="0" t="n">
        <v>24.996</v>
      </c>
      <c r="F1402" s="0" t="n">
        <v>2118.3</v>
      </c>
      <c r="G1402" s="0" t="n">
        <v>0.00163730349808809</v>
      </c>
      <c r="H1402" s="0" t="n">
        <v>6.41470419401435</v>
      </c>
      <c r="I1402" s="0" t="n">
        <v>0.256629228437124</v>
      </c>
      <c r="T1402" s="0" t="n">
        <v>16.2547</v>
      </c>
      <c r="U1402" s="0" t="n">
        <v>4.383776</v>
      </c>
      <c r="Y1402" s="0" t="n">
        <v>6.71927391798564</v>
      </c>
      <c r="Z1402" s="0" t="n">
        <v>0.304569723971295</v>
      </c>
    </row>
    <row r="1403" customFormat="false" ht="12.75" hidden="false" customHeight="false" outlineLevel="0" collapsed="false">
      <c r="B1403" s="0" t="n">
        <v>26.516</v>
      </c>
      <c r="C1403" s="0" t="n">
        <v>3.4566</v>
      </c>
      <c r="D1403" s="0" t="n">
        <v>2116.7</v>
      </c>
      <c r="E1403" s="0" t="n">
        <v>25.016</v>
      </c>
      <c r="F1403" s="0" t="n">
        <v>2116.5</v>
      </c>
      <c r="G1403" s="0" t="n">
        <v>0.00163316796598157</v>
      </c>
      <c r="H1403" s="0" t="n">
        <v>6.41723320800831</v>
      </c>
      <c r="I1403" s="0" t="n">
        <v>0.25652515222291</v>
      </c>
      <c r="T1403" s="0" t="n">
        <v>16.2549</v>
      </c>
      <c r="U1403" s="0" t="n">
        <v>4.383552</v>
      </c>
      <c r="Y1403" s="0" t="n">
        <v>6.72287370564025</v>
      </c>
      <c r="Z1403" s="0" t="n">
        <v>0.305640497631939</v>
      </c>
    </row>
    <row r="1404" customFormat="false" ht="12.75" hidden="false" customHeight="false" outlineLevel="0" collapsed="false">
      <c r="B1404" s="0" t="n">
        <v>26.527</v>
      </c>
      <c r="C1404" s="0" t="n">
        <v>3.4449</v>
      </c>
      <c r="D1404" s="0" t="n">
        <v>2116.7</v>
      </c>
      <c r="E1404" s="0" t="n">
        <v>25.027</v>
      </c>
      <c r="F1404" s="0" t="n">
        <v>2116.5</v>
      </c>
      <c r="G1404" s="0" t="n">
        <v>0.00162763997165131</v>
      </c>
      <c r="H1404" s="0" t="n">
        <v>6.42062377831048</v>
      </c>
      <c r="I1404" s="0" t="n">
        <v>0.256547879422643</v>
      </c>
      <c r="T1404" s="0" t="n">
        <v>16.2551</v>
      </c>
      <c r="U1404" s="0" t="n">
        <v>4.383513</v>
      </c>
      <c r="Y1404" s="0" t="n">
        <v>6.72485358885028</v>
      </c>
      <c r="Z1404" s="0" t="n">
        <v>0.304229810539801</v>
      </c>
    </row>
    <row r="1405" customFormat="false" ht="12.75" hidden="false" customHeight="false" outlineLevel="0" collapsed="false">
      <c r="B1405" s="0" t="n">
        <v>26.553</v>
      </c>
      <c r="C1405" s="0" t="n">
        <v>3.4449</v>
      </c>
      <c r="D1405" s="0" t="n">
        <v>2118.5</v>
      </c>
      <c r="E1405" s="0" t="n">
        <v>25.053</v>
      </c>
      <c r="F1405" s="0" t="n">
        <v>2118.3</v>
      </c>
      <c r="G1405" s="0" t="n">
        <v>0.00162625690412123</v>
      </c>
      <c r="H1405" s="0" t="n">
        <v>6.42147387748627</v>
      </c>
      <c r="I1405" s="0" t="n">
        <v>0.25631556609932</v>
      </c>
      <c r="T1405" s="0" t="n">
        <v>16.2547</v>
      </c>
      <c r="U1405" s="0" t="n">
        <v>4.383664</v>
      </c>
      <c r="Y1405" s="0" t="n">
        <v>6.72953331280127</v>
      </c>
      <c r="Z1405" s="0" t="n">
        <v>0.308059435315005</v>
      </c>
    </row>
    <row r="1406" customFormat="false" ht="12.75" hidden="false" customHeight="false" outlineLevel="0" collapsed="false">
      <c r="B1406" s="0" t="n">
        <v>26.564</v>
      </c>
      <c r="C1406" s="0" t="n">
        <v>3.4449</v>
      </c>
      <c r="D1406" s="0" t="n">
        <v>2116.7</v>
      </c>
      <c r="E1406" s="0" t="n">
        <v>25.064</v>
      </c>
      <c r="F1406" s="0" t="n">
        <v>2116.5</v>
      </c>
      <c r="G1406" s="0" t="n">
        <v>0.00162763997165131</v>
      </c>
      <c r="H1406" s="0" t="n">
        <v>6.42062377831048</v>
      </c>
      <c r="I1406" s="0" t="n">
        <v>0.256169158087715</v>
      </c>
      <c r="T1406" s="0" t="n">
        <v>16.2547</v>
      </c>
      <c r="U1406" s="0" t="n">
        <v>4.383704</v>
      </c>
      <c r="Y1406" s="0" t="n">
        <v>6.73151319601131</v>
      </c>
      <c r="Z1406" s="0" t="n">
        <v>0.310889417700825</v>
      </c>
    </row>
    <row r="1407" customFormat="false" ht="12.75" hidden="false" customHeight="false" outlineLevel="0" collapsed="false">
      <c r="B1407" s="0" t="n">
        <v>26.583</v>
      </c>
      <c r="C1407" s="0" t="n">
        <v>3.4217</v>
      </c>
      <c r="D1407" s="0" t="n">
        <v>2116.7</v>
      </c>
      <c r="E1407" s="0" t="n">
        <v>25.083</v>
      </c>
      <c r="F1407" s="0" t="n">
        <v>2116.5</v>
      </c>
      <c r="G1407" s="0" t="n">
        <v>0.00161667847862036</v>
      </c>
      <c r="H1407" s="0" t="n">
        <v>6.42738115075562</v>
      </c>
      <c r="I1407" s="0" t="n">
        <v>0.256244514242938</v>
      </c>
      <c r="T1407" s="0" t="n">
        <v>16.2546</v>
      </c>
      <c r="U1407" s="0" t="n">
        <v>4.383664</v>
      </c>
      <c r="Y1407" s="0" t="n">
        <v>6.73493299428318</v>
      </c>
      <c r="Z1407" s="0" t="n">
        <v>0.307551843527562</v>
      </c>
    </row>
    <row r="1408" customFormat="false" ht="12.75" hidden="false" customHeight="false" outlineLevel="0" collapsed="false">
      <c r="B1408" s="0" t="n">
        <v>26.605</v>
      </c>
      <c r="C1408" s="0" t="n">
        <v>3.4217</v>
      </c>
      <c r="D1408" s="0" t="n">
        <v>2118.5</v>
      </c>
      <c r="E1408" s="0" t="n">
        <v>25.105</v>
      </c>
      <c r="F1408" s="0" t="n">
        <v>2118.3</v>
      </c>
      <c r="G1408" s="0" t="n">
        <v>0.00161530472548742</v>
      </c>
      <c r="H1408" s="0" t="n">
        <v>6.42823124993141</v>
      </c>
      <c r="I1408" s="0" t="n">
        <v>0.256053823936722</v>
      </c>
      <c r="T1408" s="0" t="n">
        <v>16.2549</v>
      </c>
      <c r="U1408" s="0" t="n">
        <v>4.383513</v>
      </c>
      <c r="Y1408" s="0" t="n">
        <v>6.73889276070325</v>
      </c>
      <c r="Z1408" s="0" t="n">
        <v>0.310661510771845</v>
      </c>
    </row>
    <row r="1409" customFormat="false" ht="12.75" hidden="false" customHeight="false" outlineLevel="0" collapsed="false">
      <c r="B1409" s="0" t="n">
        <v>26.62</v>
      </c>
      <c r="C1409" s="0" t="n">
        <v>3.4217</v>
      </c>
      <c r="D1409" s="0" t="n">
        <v>2116.7</v>
      </c>
      <c r="E1409" s="0" t="n">
        <v>25.12</v>
      </c>
      <c r="F1409" s="0" t="n">
        <v>2116.5</v>
      </c>
      <c r="G1409" s="0" t="n">
        <v>0.00161667847862036</v>
      </c>
      <c r="H1409" s="0" t="n">
        <v>6.42738115075562</v>
      </c>
      <c r="I1409" s="0" t="n">
        <v>0.255867084026896</v>
      </c>
      <c r="T1409" s="0" t="n">
        <v>16.2547</v>
      </c>
      <c r="U1409" s="0" t="n">
        <v>4.383553</v>
      </c>
      <c r="Y1409" s="0" t="n">
        <v>6.74159260144421</v>
      </c>
      <c r="Z1409" s="0" t="n">
        <v>0.314211450688586</v>
      </c>
    </row>
    <row r="1410" customFormat="false" ht="12.75" hidden="false" customHeight="false" outlineLevel="0" collapsed="false">
      <c r="B1410" s="0" t="n">
        <v>26.64</v>
      </c>
      <c r="C1410" s="0" t="n">
        <v>3.4101</v>
      </c>
      <c r="D1410" s="0" t="n">
        <v>2116.7</v>
      </c>
      <c r="E1410" s="0" t="n">
        <v>25.14</v>
      </c>
      <c r="F1410" s="0" t="n">
        <v>2116.5</v>
      </c>
      <c r="G1410" s="0" t="n">
        <v>0.00161119773210489</v>
      </c>
      <c r="H1410" s="0" t="n">
        <v>6.43077703775923</v>
      </c>
      <c r="I1410" s="0" t="n">
        <v>0.255798609298299</v>
      </c>
      <c r="T1410" s="0" t="n">
        <v>16.2546</v>
      </c>
      <c r="U1410" s="0" t="n">
        <v>4.383553</v>
      </c>
      <c r="Y1410" s="0" t="n">
        <v>6.74519238909882</v>
      </c>
      <c r="Z1410" s="0" t="n">
        <v>0.31441535133959</v>
      </c>
    </row>
    <row r="1411" customFormat="false" ht="12.75" hidden="false" customHeight="false" outlineLevel="0" collapsed="false">
      <c r="B1411" s="0" t="n">
        <v>26.649</v>
      </c>
      <c r="C1411" s="0" t="n">
        <v>3.4101</v>
      </c>
      <c r="D1411" s="0" t="n">
        <v>2116.7</v>
      </c>
      <c r="E1411" s="0" t="n">
        <v>25.149</v>
      </c>
      <c r="F1411" s="0" t="n">
        <v>2116.5</v>
      </c>
      <c r="G1411" s="0" t="n">
        <v>0.00161119773210489</v>
      </c>
      <c r="H1411" s="0" t="n">
        <v>6.43077703775923</v>
      </c>
      <c r="I1411" s="0" t="n">
        <v>0.255707067388732</v>
      </c>
      <c r="T1411" s="0" t="n">
        <v>16.2547</v>
      </c>
      <c r="U1411" s="0" t="n">
        <v>4.383513</v>
      </c>
      <c r="Y1411" s="0" t="n">
        <v>6.74681229354339</v>
      </c>
      <c r="Z1411" s="0" t="n">
        <v>0.316035255784164</v>
      </c>
    </row>
    <row r="1412" customFormat="false" ht="12.75" hidden="false" customHeight="false" outlineLevel="0" collapsed="false">
      <c r="B1412" s="0" t="n">
        <v>26.659</v>
      </c>
      <c r="C1412" s="0" t="n">
        <v>3.3986</v>
      </c>
      <c r="D1412" s="0" t="n">
        <v>2116.7</v>
      </c>
      <c r="E1412" s="0" t="n">
        <v>25.159</v>
      </c>
      <c r="F1412" s="0" t="n">
        <v>2116.5</v>
      </c>
      <c r="G1412" s="0" t="n">
        <v>0.00160576423340421</v>
      </c>
      <c r="H1412" s="0" t="n">
        <v>6.43415507180682</v>
      </c>
      <c r="I1412" s="0" t="n">
        <v>0.255739698390509</v>
      </c>
      <c r="T1412" s="0" t="n">
        <v>16.2546</v>
      </c>
      <c r="U1412" s="0" t="n">
        <v>4.383513</v>
      </c>
      <c r="Y1412" s="0" t="n">
        <v>6.74861218737069</v>
      </c>
      <c r="Z1412" s="0" t="n">
        <v>0.314457115563872</v>
      </c>
    </row>
    <row r="1413" customFormat="false" ht="12.75" hidden="false" customHeight="false" outlineLevel="0" collapsed="false">
      <c r="B1413" s="0" t="n">
        <v>26.681</v>
      </c>
      <c r="C1413" s="0" t="n">
        <v>3.3986</v>
      </c>
      <c r="D1413" s="0" t="n">
        <v>2116.7</v>
      </c>
      <c r="E1413" s="0" t="n">
        <v>25.181</v>
      </c>
      <c r="F1413" s="0" t="n">
        <v>2116.5</v>
      </c>
      <c r="G1413" s="0" t="n">
        <v>0.00160576423340421</v>
      </c>
      <c r="H1413" s="0" t="n">
        <v>6.43415507180682</v>
      </c>
      <c r="I1413" s="0" t="n">
        <v>0.255516265112856</v>
      </c>
      <c r="T1413" s="0" t="n">
        <v>16.2547</v>
      </c>
      <c r="U1413" s="0" t="n">
        <v>4.383474</v>
      </c>
      <c r="Y1413" s="0" t="n">
        <v>6.75257195379076</v>
      </c>
      <c r="Z1413" s="0" t="n">
        <v>0.318416881983941</v>
      </c>
    </row>
    <row r="1414" customFormat="false" ht="12.75" hidden="false" customHeight="false" outlineLevel="0" collapsed="false">
      <c r="B1414" s="0" t="n">
        <v>26.696</v>
      </c>
      <c r="C1414" s="0" t="n">
        <v>3.3986</v>
      </c>
      <c r="D1414" s="0" t="n">
        <v>2116.7</v>
      </c>
      <c r="E1414" s="0" t="n">
        <v>25.196</v>
      </c>
      <c r="F1414" s="0" t="n">
        <v>2116.5</v>
      </c>
      <c r="G1414" s="0" t="n">
        <v>0.00160576423340421</v>
      </c>
      <c r="H1414" s="0" t="n">
        <v>6.43415507180682</v>
      </c>
      <c r="I1414" s="0" t="n">
        <v>0.255364147952327</v>
      </c>
      <c r="T1414" s="0" t="n">
        <v>16.2549</v>
      </c>
      <c r="U1414" s="0" t="n">
        <v>4.383474</v>
      </c>
      <c r="Y1414" s="0" t="n">
        <v>6.75527179453172</v>
      </c>
      <c r="Z1414" s="0" t="n">
        <v>0.321116722724897</v>
      </c>
    </row>
    <row r="1415" customFormat="false" ht="12.75" hidden="false" customHeight="false" outlineLevel="0" collapsed="false">
      <c r="B1415" s="0" t="n">
        <v>26.707</v>
      </c>
      <c r="C1415" s="0" t="n">
        <v>3.3986</v>
      </c>
      <c r="D1415" s="0" t="n">
        <v>2116.7</v>
      </c>
      <c r="E1415" s="0" t="n">
        <v>25.207</v>
      </c>
      <c r="F1415" s="0" t="n">
        <v>2116.5</v>
      </c>
      <c r="G1415" s="0" t="n">
        <v>0.00160576423340421</v>
      </c>
      <c r="H1415" s="0" t="n">
        <v>6.43415507180682</v>
      </c>
      <c r="I1415" s="0" t="n">
        <v>0.255252710429913</v>
      </c>
      <c r="T1415" s="0" t="n">
        <v>16.2549</v>
      </c>
      <c r="U1415" s="0" t="n">
        <v>4.383441</v>
      </c>
      <c r="Y1415" s="0" t="n">
        <v>6.75725167774175</v>
      </c>
      <c r="Z1415" s="0" t="n">
        <v>0.323096605934931</v>
      </c>
    </row>
    <row r="1416" customFormat="false" ht="12.75" hidden="false" customHeight="false" outlineLevel="0" collapsed="false">
      <c r="B1416" s="0" t="n">
        <v>26.735</v>
      </c>
      <c r="C1416" s="0" t="n">
        <v>3.3986</v>
      </c>
      <c r="D1416" s="0" t="n">
        <v>2118.5</v>
      </c>
      <c r="E1416" s="0" t="n">
        <v>25.235</v>
      </c>
      <c r="F1416" s="0" t="n">
        <v>2118.3</v>
      </c>
      <c r="G1416" s="0" t="n">
        <v>0.00160439975452013</v>
      </c>
      <c r="H1416" s="0" t="n">
        <v>6.43500517098261</v>
      </c>
      <c r="I1416" s="0" t="n">
        <v>0.255003176975732</v>
      </c>
      <c r="T1416" s="0" t="n">
        <v>16.2549</v>
      </c>
      <c r="U1416" s="0" t="n">
        <v>4.383513</v>
      </c>
      <c r="Y1416" s="0" t="n">
        <v>6.7622913804582</v>
      </c>
      <c r="Z1416" s="0" t="n">
        <v>0.327286209475595</v>
      </c>
    </row>
    <row r="1417" customFormat="false" ht="12.75" hidden="false" customHeight="false" outlineLevel="0" collapsed="false">
      <c r="B1417" s="0" t="n">
        <v>26.735</v>
      </c>
      <c r="C1417" s="0" t="n">
        <v>3.3986</v>
      </c>
      <c r="D1417" s="0" t="n">
        <v>2116.7</v>
      </c>
      <c r="E1417" s="0" t="n">
        <v>25.235</v>
      </c>
      <c r="F1417" s="0" t="n">
        <v>2116.5</v>
      </c>
      <c r="G1417" s="0" t="n">
        <v>0.00160576423340421</v>
      </c>
      <c r="H1417" s="0" t="n">
        <v>6.43415507180682</v>
      </c>
      <c r="I1417" s="0" t="n">
        <v>0.254969489669381</v>
      </c>
      <c r="T1417" s="0" t="n">
        <v>16.2547</v>
      </c>
      <c r="U1417" s="0" t="n">
        <v>4.383553</v>
      </c>
      <c r="Y1417" s="0" t="n">
        <v>6.7622913804582</v>
      </c>
      <c r="Z1417" s="0" t="n">
        <v>0.328136308651381</v>
      </c>
    </row>
    <row r="1418" customFormat="false" ht="12.75" hidden="false" customHeight="false" outlineLevel="0" collapsed="false">
      <c r="B1418" s="0" t="n">
        <v>26.766</v>
      </c>
      <c r="C1418" s="0" t="n">
        <v>3.3986</v>
      </c>
      <c r="D1418" s="0" t="n">
        <v>2116.7</v>
      </c>
      <c r="E1418" s="0" t="n">
        <v>25.266</v>
      </c>
      <c r="F1418" s="0" t="n">
        <v>2116.5</v>
      </c>
      <c r="G1418" s="0" t="n">
        <v>0.00160576423340421</v>
      </c>
      <c r="H1418" s="0" t="n">
        <v>6.43415507180682</v>
      </c>
      <c r="I1418" s="0" t="n">
        <v>0.254656656051881</v>
      </c>
      <c r="T1418" s="0" t="n">
        <v>16.2547</v>
      </c>
      <c r="U1418" s="0" t="n">
        <v>4.383513</v>
      </c>
      <c r="Y1418" s="0" t="n">
        <v>6.76787105132284</v>
      </c>
      <c r="Z1418" s="0" t="n">
        <v>0.333715979516023</v>
      </c>
    </row>
    <row r="1419" customFormat="false" ht="12.75" hidden="false" customHeight="false" outlineLevel="0" collapsed="false">
      <c r="B1419" s="0" t="n">
        <v>26.764</v>
      </c>
      <c r="C1419" s="0" t="n">
        <v>3.3986</v>
      </c>
      <c r="D1419" s="0" t="n">
        <v>2116.7</v>
      </c>
      <c r="E1419" s="0" t="n">
        <v>25.264</v>
      </c>
      <c r="F1419" s="0" t="n">
        <v>2116.5</v>
      </c>
      <c r="G1419" s="0" t="n">
        <v>0.00160576423340421</v>
      </c>
      <c r="H1419" s="0" t="n">
        <v>6.43415507180682</v>
      </c>
      <c r="I1419" s="0" t="n">
        <v>0.254676815698497</v>
      </c>
      <c r="T1419" s="0" t="n">
        <v>16.2547</v>
      </c>
      <c r="U1419" s="0" t="n">
        <v>4.383553</v>
      </c>
      <c r="Y1419" s="0" t="n">
        <v>6.76751107255738</v>
      </c>
      <c r="Z1419" s="0" t="n">
        <v>0.333356000750562</v>
      </c>
    </row>
    <row r="1420" customFormat="false" ht="12.75" hidden="false" customHeight="false" outlineLevel="0" collapsed="false">
      <c r="B1420" s="0" t="n">
        <v>26.792</v>
      </c>
      <c r="C1420" s="0" t="n">
        <v>3.3986</v>
      </c>
      <c r="D1420" s="0" t="n">
        <v>2116.7</v>
      </c>
      <c r="E1420" s="0" t="n">
        <v>25.292</v>
      </c>
      <c r="F1420" s="0" t="n">
        <v>2116.5</v>
      </c>
      <c r="G1420" s="0" t="n">
        <v>0.00160576423340421</v>
      </c>
      <c r="H1420" s="0" t="n">
        <v>6.43415507180682</v>
      </c>
      <c r="I1420" s="0" t="n">
        <v>0.254394870781544</v>
      </c>
      <c r="T1420" s="0" t="n">
        <v>16.2547</v>
      </c>
      <c r="U1420" s="0" t="n">
        <v>4.383553</v>
      </c>
      <c r="Y1420" s="0" t="n">
        <v>6.77255077527383</v>
      </c>
      <c r="Z1420" s="0" t="n">
        <v>0.338395703467013</v>
      </c>
    </row>
    <row r="1421" customFormat="false" ht="12.75" hidden="false" customHeight="false" outlineLevel="0" collapsed="false">
      <c r="B1421" s="0" t="n">
        <v>26.802</v>
      </c>
      <c r="C1421" s="0" t="n">
        <v>3.3986</v>
      </c>
      <c r="D1421" s="0" t="n">
        <v>2114.9</v>
      </c>
      <c r="E1421" s="0" t="n">
        <v>25.302</v>
      </c>
      <c r="F1421" s="0" t="n">
        <v>2114.7</v>
      </c>
      <c r="G1421" s="0" t="n">
        <v>0.00160713103513501</v>
      </c>
      <c r="H1421" s="0" t="n">
        <v>6.43330424934747</v>
      </c>
      <c r="I1421" s="0" t="n">
        <v>0.25426070070933</v>
      </c>
      <c r="T1421" s="0" t="n">
        <v>16.2549</v>
      </c>
      <c r="U1421" s="0" t="n">
        <v>4.383474</v>
      </c>
      <c r="Y1421" s="0" t="n">
        <v>6.77435066910114</v>
      </c>
      <c r="Z1421" s="0" t="n">
        <v>0.341046419753662</v>
      </c>
    </row>
    <row r="1422" customFormat="false" ht="12.75" hidden="false" customHeight="false" outlineLevel="0" collapsed="false">
      <c r="B1422" s="0" t="n">
        <v>26.82</v>
      </c>
      <c r="C1422" s="0" t="n">
        <v>3.3986</v>
      </c>
      <c r="D1422" s="0" t="n">
        <v>2116.7</v>
      </c>
      <c r="E1422" s="0" t="n">
        <v>25.32</v>
      </c>
      <c r="F1422" s="0" t="n">
        <v>2116.5</v>
      </c>
      <c r="G1422" s="0" t="n">
        <v>0.00160576423340421</v>
      </c>
      <c r="H1422" s="0" t="n">
        <v>6.43415507180682</v>
      </c>
      <c r="I1422" s="0" t="n">
        <v>0.254113549439448</v>
      </c>
      <c r="T1422" s="0" t="n">
        <v>16.2546</v>
      </c>
      <c r="U1422" s="0" t="n">
        <v>4.383592</v>
      </c>
      <c r="Y1422" s="0" t="n">
        <v>6.77759047799028</v>
      </c>
      <c r="Z1422" s="0" t="n">
        <v>0.343435406183463</v>
      </c>
    </row>
    <row r="1423" customFormat="false" ht="12.75" hidden="false" customHeight="false" outlineLevel="0" collapsed="false">
      <c r="B1423" s="0" t="n">
        <v>26.824</v>
      </c>
      <c r="C1423" s="0" t="n">
        <v>3.3871</v>
      </c>
      <c r="D1423" s="0" t="n">
        <v>2116.7</v>
      </c>
      <c r="E1423" s="0" t="n">
        <v>25.324</v>
      </c>
      <c r="F1423" s="0" t="n">
        <v>2116.5</v>
      </c>
      <c r="G1423" s="0" t="n">
        <v>0.00160033073470352</v>
      </c>
      <c r="H1423" s="0" t="n">
        <v>6.43754455565791</v>
      </c>
      <c r="I1423" s="0" t="n">
        <v>0.254207256186144</v>
      </c>
      <c r="T1423" s="0" t="n">
        <v>16.2549</v>
      </c>
      <c r="U1423" s="0" t="n">
        <v>4.383553</v>
      </c>
      <c r="Y1423" s="0" t="n">
        <v>6.77831043552121</v>
      </c>
      <c r="Z1423" s="0" t="n">
        <v>0.340765879863291</v>
      </c>
    </row>
    <row r="1424" customFormat="false" ht="12.75" hidden="false" customHeight="false" outlineLevel="0" collapsed="false">
      <c r="B1424" s="0" t="n">
        <v>26.85</v>
      </c>
      <c r="C1424" s="0" t="n">
        <v>3.3871</v>
      </c>
      <c r="D1424" s="0" t="n">
        <v>2114.9</v>
      </c>
      <c r="E1424" s="0" t="n">
        <v>25.35</v>
      </c>
      <c r="F1424" s="0" t="n">
        <v>2114.7</v>
      </c>
      <c r="G1424" s="0" t="n">
        <v>0.00160169291152409</v>
      </c>
      <c r="H1424" s="0" t="n">
        <v>6.43669373319857</v>
      </c>
      <c r="I1424" s="0" t="n">
        <v>0.253912967779036</v>
      </c>
      <c r="T1424" s="0" t="n">
        <v>16.2552</v>
      </c>
      <c r="U1424" s="0" t="n">
        <v>4.383513</v>
      </c>
      <c r="Y1424" s="0" t="n">
        <v>6.7829901594722</v>
      </c>
      <c r="Z1424" s="0" t="n">
        <v>0.346296426273628</v>
      </c>
    </row>
    <row r="1425" customFormat="false" ht="12.75" hidden="false" customHeight="false" outlineLevel="0" collapsed="false">
      <c r="B1425" s="0" t="n">
        <v>26.859</v>
      </c>
      <c r="C1425" s="0" t="n">
        <v>3.3871</v>
      </c>
      <c r="D1425" s="0" t="n">
        <v>2114.9</v>
      </c>
      <c r="E1425" s="0" t="n">
        <v>25.359</v>
      </c>
      <c r="F1425" s="0" t="n">
        <v>2114.7</v>
      </c>
      <c r="G1425" s="0" t="n">
        <v>0.00160169291152409</v>
      </c>
      <c r="H1425" s="0" t="n">
        <v>6.43669373319857</v>
      </c>
      <c r="I1425" s="0" t="n">
        <v>0.253822853156614</v>
      </c>
      <c r="T1425" s="0" t="n">
        <v>16.2551</v>
      </c>
      <c r="U1425" s="0" t="n">
        <v>4.383592</v>
      </c>
      <c r="Y1425" s="0" t="n">
        <v>6.78461006391677</v>
      </c>
      <c r="Z1425" s="0" t="n">
        <v>0.347916330718201</v>
      </c>
    </row>
    <row r="1426" customFormat="false" ht="12.75" hidden="false" customHeight="false" outlineLevel="0" collapsed="false">
      <c r="B1426" s="0" t="n">
        <v>26.878</v>
      </c>
      <c r="C1426" s="0" t="n">
        <v>3.3986</v>
      </c>
      <c r="D1426" s="0" t="n">
        <v>2114.9</v>
      </c>
      <c r="E1426" s="0" t="n">
        <v>25.378</v>
      </c>
      <c r="F1426" s="0" t="n">
        <v>2114.7</v>
      </c>
      <c r="G1426" s="0" t="n">
        <v>0.00160713103513501</v>
      </c>
      <c r="H1426" s="0" t="n">
        <v>6.43330424934747</v>
      </c>
      <c r="I1426" s="0" t="n">
        <v>0.253499261145381</v>
      </c>
      <c r="T1426" s="0" t="n">
        <v>16.2551</v>
      </c>
      <c r="U1426" s="0" t="n">
        <v>4.383592</v>
      </c>
      <c r="Y1426" s="0" t="n">
        <v>6.78802986218865</v>
      </c>
      <c r="Z1426" s="0" t="n">
        <v>0.354725612841172</v>
      </c>
    </row>
    <row r="1427" customFormat="false" ht="12.75" hidden="false" customHeight="false" outlineLevel="0" collapsed="false">
      <c r="B1427" s="0" t="n">
        <v>26.898</v>
      </c>
      <c r="C1427" s="0" t="n">
        <v>3.3871</v>
      </c>
      <c r="D1427" s="0" t="n">
        <v>2114.9</v>
      </c>
      <c r="E1427" s="0" t="n">
        <v>25.398</v>
      </c>
      <c r="F1427" s="0" t="n">
        <v>2114.7</v>
      </c>
      <c r="G1427" s="0" t="n">
        <v>0.00160169291152409</v>
      </c>
      <c r="H1427" s="0" t="n">
        <v>6.43669373319857</v>
      </c>
      <c r="I1427" s="0" t="n">
        <v>0.253433094464075</v>
      </c>
      <c r="T1427" s="0" t="n">
        <v>16.2547</v>
      </c>
      <c r="U1427" s="0" t="n">
        <v>4.383625</v>
      </c>
      <c r="Y1427" s="0" t="n">
        <v>6.79162964984325</v>
      </c>
      <c r="Z1427" s="0" t="n">
        <v>0.354935916644685</v>
      </c>
    </row>
    <row r="1428" customFormat="false" ht="12.75" hidden="false" customHeight="false" outlineLevel="0" collapsed="false">
      <c r="B1428" s="0" t="n">
        <v>26.907</v>
      </c>
      <c r="C1428" s="0" t="n">
        <v>3.3986</v>
      </c>
      <c r="D1428" s="0" t="n">
        <v>2114.9</v>
      </c>
      <c r="E1428" s="0" t="n">
        <v>25.407</v>
      </c>
      <c r="F1428" s="0" t="n">
        <v>2114.7</v>
      </c>
      <c r="G1428" s="0" t="n">
        <v>0.00160713103513501</v>
      </c>
      <c r="H1428" s="0" t="n">
        <v>6.43330424934747</v>
      </c>
      <c r="I1428" s="0" t="n">
        <v>0.253209912596823</v>
      </c>
      <c r="T1428" s="0" t="n">
        <v>16.2544</v>
      </c>
      <c r="U1428" s="0" t="n">
        <v>4.383553</v>
      </c>
      <c r="Y1428" s="0" t="n">
        <v>6.79324955428783</v>
      </c>
      <c r="Z1428" s="0" t="n">
        <v>0.359945304940353</v>
      </c>
    </row>
    <row r="1429" customFormat="false" ht="12.75" hidden="false" customHeight="false" outlineLevel="0" collapsed="false">
      <c r="B1429" s="0" t="n">
        <v>26.929</v>
      </c>
      <c r="C1429" s="0" t="n">
        <v>3.3986</v>
      </c>
      <c r="D1429" s="0" t="n">
        <v>2114.9</v>
      </c>
      <c r="E1429" s="0" t="n">
        <v>25.429</v>
      </c>
      <c r="F1429" s="0" t="n">
        <v>2114.7</v>
      </c>
      <c r="G1429" s="0" t="n">
        <v>0.00160713103513501</v>
      </c>
      <c r="H1429" s="0" t="n">
        <v>6.43330424934747</v>
      </c>
      <c r="I1429" s="0" t="n">
        <v>0.252990847038715</v>
      </c>
      <c r="T1429" s="0" t="n">
        <v>16.2544</v>
      </c>
      <c r="U1429" s="0" t="n">
        <v>4.383664</v>
      </c>
      <c r="Y1429" s="0" t="n">
        <v>6.79720932070789</v>
      </c>
      <c r="Z1429" s="0" t="n">
        <v>0.363905071360421</v>
      </c>
    </row>
    <row r="1430" customFormat="false" ht="12.75" hidden="false" customHeight="false" outlineLevel="0" collapsed="false">
      <c r="B1430" s="0" t="n">
        <v>26.935</v>
      </c>
      <c r="C1430" s="0" t="n">
        <v>3.3757</v>
      </c>
      <c r="D1430" s="0" t="n">
        <v>2114.9</v>
      </c>
      <c r="E1430" s="0" t="n">
        <v>25.435</v>
      </c>
      <c r="F1430" s="0" t="n">
        <v>2114.7</v>
      </c>
      <c r="G1430" s="0" t="n">
        <v>0.00159630207594458</v>
      </c>
      <c r="H1430" s="0" t="n">
        <v>6.44006512081273</v>
      </c>
      <c r="I1430" s="0" t="n">
        <v>0.253196977425309</v>
      </c>
      <c r="T1430" s="0" t="n">
        <v>16.2546</v>
      </c>
      <c r="U1430" s="0" t="n">
        <v>4.383625</v>
      </c>
      <c r="Y1430" s="0" t="n">
        <v>6.79828925700428</v>
      </c>
      <c r="Z1430" s="0" t="n">
        <v>0.358224136191547</v>
      </c>
    </row>
    <row r="1431" customFormat="false" ht="12.75" hidden="false" customHeight="false" outlineLevel="0" collapsed="false">
      <c r="B1431" s="0" t="n">
        <v>26.955</v>
      </c>
      <c r="C1431" s="0" t="n">
        <v>3.3757</v>
      </c>
      <c r="D1431" s="0" t="n">
        <v>2114.9</v>
      </c>
      <c r="E1431" s="0" t="n">
        <v>25.455</v>
      </c>
      <c r="F1431" s="0" t="n">
        <v>2114.7</v>
      </c>
      <c r="G1431" s="0" t="n">
        <v>0.00159630207594458</v>
      </c>
      <c r="H1431" s="0" t="n">
        <v>6.44006512081273</v>
      </c>
      <c r="I1431" s="0" t="n">
        <v>0.252998040495491</v>
      </c>
      <c r="T1431" s="0" t="n">
        <v>16.2544</v>
      </c>
      <c r="U1431" s="0" t="n">
        <v>4.383664</v>
      </c>
      <c r="Y1431" s="0" t="n">
        <v>6.80188904465888</v>
      </c>
      <c r="Z1431" s="0" t="n">
        <v>0.361823923846154</v>
      </c>
    </row>
    <row r="1432" customFormat="false" ht="12.75" hidden="false" customHeight="false" outlineLevel="0" collapsed="false">
      <c r="B1432" s="0" t="n">
        <v>26.964</v>
      </c>
      <c r="C1432" s="0" t="n">
        <v>3.3642</v>
      </c>
      <c r="D1432" s="0" t="n">
        <v>2114.9</v>
      </c>
      <c r="E1432" s="0" t="n">
        <v>25.464</v>
      </c>
      <c r="F1432" s="0" t="n">
        <v>2114.7</v>
      </c>
      <c r="G1432" s="0" t="n">
        <v>0.00159086395233366</v>
      </c>
      <c r="H1432" s="0" t="n">
        <v>6.44347763744779</v>
      </c>
      <c r="I1432" s="0" t="n">
        <v>0.253042634207029</v>
      </c>
      <c r="T1432" s="0" t="n">
        <v>16.2544</v>
      </c>
      <c r="U1432" s="0" t="n">
        <v>4.383664</v>
      </c>
      <c r="Y1432" s="0" t="n">
        <v>6.80350894910346</v>
      </c>
      <c r="Z1432" s="0" t="n">
        <v>0.360031311655666</v>
      </c>
    </row>
    <row r="1433" customFormat="false" ht="12.75" hidden="false" customHeight="false" outlineLevel="0" collapsed="false">
      <c r="B1433" s="0" t="n">
        <v>26.983</v>
      </c>
      <c r="C1433" s="0" t="n">
        <v>3.3642</v>
      </c>
      <c r="D1433" s="0" t="n">
        <v>2114.9</v>
      </c>
      <c r="E1433" s="0" t="n">
        <v>25.483</v>
      </c>
      <c r="F1433" s="0" t="n">
        <v>2114.7</v>
      </c>
      <c r="G1433" s="0" t="n">
        <v>0.00159086395233366</v>
      </c>
      <c r="H1433" s="0" t="n">
        <v>6.44347763744779</v>
      </c>
      <c r="I1433" s="0" t="n">
        <v>0.252853966858211</v>
      </c>
      <c r="T1433" s="0" t="n">
        <v>16.2544</v>
      </c>
      <c r="U1433" s="0" t="n">
        <v>4.383592</v>
      </c>
      <c r="Y1433" s="0" t="n">
        <v>6.80692874737534</v>
      </c>
      <c r="Z1433" s="0" t="n">
        <v>0.363451109927543</v>
      </c>
    </row>
    <row r="1434" customFormat="false" ht="12.75" hidden="false" customHeight="false" outlineLevel="0" collapsed="false">
      <c r="B1434" s="0" t="n">
        <v>26.993</v>
      </c>
      <c r="C1434" s="0" t="n">
        <v>3.3642</v>
      </c>
      <c r="D1434" s="0" t="n">
        <v>2114.9</v>
      </c>
      <c r="E1434" s="0" t="n">
        <v>25.493</v>
      </c>
      <c r="F1434" s="0" t="n">
        <v>2114.7</v>
      </c>
      <c r="G1434" s="0" t="n">
        <v>0.00159086395233366</v>
      </c>
      <c r="H1434" s="0" t="n">
        <v>6.44347763744779</v>
      </c>
      <c r="I1434" s="0" t="n">
        <v>0.252754781212403</v>
      </c>
      <c r="T1434" s="0" t="n">
        <v>16.2544</v>
      </c>
      <c r="U1434" s="0" t="n">
        <v>4.383625</v>
      </c>
      <c r="Y1434" s="0" t="n">
        <v>6.80872864120264</v>
      </c>
      <c r="Z1434" s="0" t="n">
        <v>0.365251003754846</v>
      </c>
    </row>
    <row r="1435" customFormat="false" ht="12.75" hidden="false" customHeight="false" outlineLevel="0" collapsed="false">
      <c r="B1435" s="0" t="n">
        <v>27.015</v>
      </c>
      <c r="C1435" s="0" t="n">
        <v>3.3642</v>
      </c>
      <c r="D1435" s="0" t="n">
        <v>2114.9</v>
      </c>
      <c r="E1435" s="0" t="n">
        <v>25.515</v>
      </c>
      <c r="F1435" s="0" t="n">
        <v>2114.7</v>
      </c>
      <c r="G1435" s="0" t="n">
        <v>0.00159086395233366</v>
      </c>
      <c r="H1435" s="0" t="n">
        <v>6.44347763744779</v>
      </c>
      <c r="I1435" s="0" t="n">
        <v>0.252536846460819</v>
      </c>
      <c r="T1435" s="0" t="n">
        <v>16.2543</v>
      </c>
      <c r="U1435" s="0" t="n">
        <v>4.383592</v>
      </c>
      <c r="Y1435" s="0" t="n">
        <v>6.81268840762271</v>
      </c>
      <c r="Z1435" s="0" t="n">
        <v>0.369210770174915</v>
      </c>
    </row>
    <row r="1436" customFormat="false" ht="12.75" hidden="false" customHeight="false" outlineLevel="0" collapsed="false">
      <c r="B1436" s="0" t="n">
        <v>27.022</v>
      </c>
      <c r="C1436" s="0" t="n">
        <v>3.3528</v>
      </c>
      <c r="D1436" s="0" t="n">
        <v>2113.1</v>
      </c>
      <c r="E1436" s="0" t="n">
        <v>25.522</v>
      </c>
      <c r="F1436" s="0" t="n">
        <v>2112.9</v>
      </c>
      <c r="G1436" s="0" t="n">
        <v>0.00158682379667755</v>
      </c>
      <c r="H1436" s="0" t="n">
        <v>6.44602046600568</v>
      </c>
      <c r="I1436" s="0" t="n">
        <v>0.25256721518712</v>
      </c>
      <c r="T1436" s="0" t="n">
        <v>16.2541</v>
      </c>
      <c r="U1436" s="0" t="n">
        <v>4.383553</v>
      </c>
      <c r="Y1436" s="0" t="n">
        <v>6.81394833330182</v>
      </c>
      <c r="Z1436" s="0" t="n">
        <v>0.367927867296141</v>
      </c>
    </row>
    <row r="1437" customFormat="false" ht="12.75" hidden="false" customHeight="false" outlineLevel="0" collapsed="false">
      <c r="B1437" s="0" t="n">
        <v>27.041</v>
      </c>
      <c r="C1437" s="0" t="n">
        <v>3.3528</v>
      </c>
      <c r="D1437" s="0" t="n">
        <v>2114.9</v>
      </c>
      <c r="E1437" s="0" t="n">
        <v>25.541</v>
      </c>
      <c r="F1437" s="0" t="n">
        <v>2114.7</v>
      </c>
      <c r="G1437" s="0" t="n">
        <v>0.00158547311675415</v>
      </c>
      <c r="H1437" s="0" t="n">
        <v>6.4468720129804</v>
      </c>
      <c r="I1437" s="0" t="n">
        <v>0.252412670333206</v>
      </c>
      <c r="T1437" s="0" t="n">
        <v>16.2539</v>
      </c>
      <c r="U1437" s="0" t="n">
        <v>4.383553</v>
      </c>
      <c r="Y1437" s="0" t="n">
        <v>6.8173681315737</v>
      </c>
      <c r="Z1437" s="0" t="n">
        <v>0.370496118593293</v>
      </c>
    </row>
    <row r="1438" customFormat="false" ht="12.75" hidden="false" customHeight="false" outlineLevel="0" collapsed="false">
      <c r="B1438" s="0" t="n">
        <v>27.059</v>
      </c>
      <c r="C1438" s="0" t="n">
        <v>3.3415</v>
      </c>
      <c r="D1438" s="0" t="n">
        <v>2114.9</v>
      </c>
      <c r="E1438" s="0" t="n">
        <v>25.559</v>
      </c>
      <c r="F1438" s="0" t="n">
        <v>2114.7</v>
      </c>
      <c r="G1438" s="0" t="n">
        <v>0.00158012956920603</v>
      </c>
      <c r="H1438" s="0" t="n">
        <v>6.45024802242709</v>
      </c>
      <c r="I1438" s="0" t="n">
        <v>0.252366994891314</v>
      </c>
      <c r="T1438" s="0" t="n">
        <v>16.2538</v>
      </c>
      <c r="U1438" s="0" t="n">
        <v>4.383553</v>
      </c>
      <c r="Y1438" s="0" t="n">
        <v>6.82060794046284</v>
      </c>
      <c r="Z1438" s="0" t="n">
        <v>0.370359918035749</v>
      </c>
    </row>
    <row r="1439" customFormat="false" ht="12.75" hidden="false" customHeight="false" outlineLevel="0" collapsed="false">
      <c r="B1439" s="0" t="n">
        <v>27.07</v>
      </c>
      <c r="C1439" s="0" t="n">
        <v>3.3415</v>
      </c>
      <c r="D1439" s="0" t="n">
        <v>2113.1</v>
      </c>
      <c r="E1439" s="0" t="n">
        <v>25.57</v>
      </c>
      <c r="F1439" s="0" t="n">
        <v>2112.9</v>
      </c>
      <c r="G1439" s="0" t="n">
        <v>0.00158147569690946</v>
      </c>
      <c r="H1439" s="0" t="n">
        <v>6.44939647545237</v>
      </c>
      <c r="I1439" s="0" t="n">
        <v>0.252225126142056</v>
      </c>
      <c r="T1439" s="0" t="n">
        <v>16.2534</v>
      </c>
      <c r="U1439" s="0" t="n">
        <v>4.383441</v>
      </c>
      <c r="Y1439" s="0" t="n">
        <v>6.82258782367288</v>
      </c>
      <c r="Z1439" s="0" t="n">
        <v>0.373191348220511</v>
      </c>
    </row>
    <row r="1440" customFormat="false" ht="12.75" hidden="false" customHeight="false" outlineLevel="0" collapsed="false">
      <c r="B1440" s="0" t="n">
        <v>27.079</v>
      </c>
      <c r="C1440" s="0" t="n">
        <v>3.3301</v>
      </c>
      <c r="D1440" s="0" t="n">
        <v>2113.1</v>
      </c>
      <c r="E1440" s="0" t="n">
        <v>25.579</v>
      </c>
      <c r="F1440" s="0" t="n">
        <v>2112.9</v>
      </c>
      <c r="G1440" s="0" t="n">
        <v>0.00157608026882484</v>
      </c>
      <c r="H1440" s="0" t="n">
        <v>6.4528139496342</v>
      </c>
      <c r="I1440" s="0" t="n">
        <v>0.252269985129763</v>
      </c>
      <c r="T1440" s="0" t="n">
        <v>16.2533</v>
      </c>
      <c r="U1440" s="0" t="n">
        <v>4.383553</v>
      </c>
      <c r="Y1440" s="0" t="n">
        <v>6.82420772811745</v>
      </c>
      <c r="Z1440" s="0" t="n">
        <v>0.371393778483252</v>
      </c>
    </row>
    <row r="1441" customFormat="false" ht="12.75" hidden="false" customHeight="false" outlineLevel="0" collapsed="false">
      <c r="B1441" s="0" t="n">
        <v>27.091</v>
      </c>
      <c r="C1441" s="0" t="n">
        <v>3.3301</v>
      </c>
      <c r="D1441" s="0" t="n">
        <v>2113.1</v>
      </c>
      <c r="E1441" s="0" t="n">
        <v>25.591</v>
      </c>
      <c r="F1441" s="0" t="n">
        <v>2112.9</v>
      </c>
      <c r="G1441" s="0" t="n">
        <v>0.00157608026882484</v>
      </c>
      <c r="H1441" s="0" t="n">
        <v>6.4528139496342</v>
      </c>
      <c r="I1441" s="0" t="n">
        <v>0.2521516919868</v>
      </c>
      <c r="T1441" s="0" t="n">
        <v>16.2534</v>
      </c>
      <c r="U1441" s="0" t="n">
        <v>4.383664</v>
      </c>
      <c r="Y1441" s="0" t="n">
        <v>6.82636760071022</v>
      </c>
      <c r="Z1441" s="0" t="n">
        <v>0.373553651076016</v>
      </c>
    </row>
    <row r="1442" customFormat="false" ht="12.75" hidden="false" customHeight="false" outlineLevel="0" collapsed="false">
      <c r="B1442" s="0" t="n">
        <v>27.107</v>
      </c>
      <c r="C1442" s="0" t="n">
        <v>3.3301</v>
      </c>
      <c r="D1442" s="0" t="n">
        <v>2113.1</v>
      </c>
      <c r="E1442" s="0" t="n">
        <v>25.607</v>
      </c>
      <c r="F1442" s="0" t="n">
        <v>2112.9</v>
      </c>
      <c r="G1442" s="0" t="n">
        <v>0.00157608026882484</v>
      </c>
      <c r="H1442" s="0" t="n">
        <v>6.4528139496342</v>
      </c>
      <c r="I1442" s="0" t="n">
        <v>0.251994140259859</v>
      </c>
      <c r="T1442" s="0" t="n">
        <v>16.2534</v>
      </c>
      <c r="U1442" s="0" t="n">
        <v>4.383704</v>
      </c>
      <c r="Y1442" s="0" t="n">
        <v>6.8292474308339</v>
      </c>
      <c r="Z1442" s="0" t="n">
        <v>0.376433481199702</v>
      </c>
    </row>
    <row r="1443" customFormat="false" ht="12.75" hidden="false" customHeight="false" outlineLevel="0" collapsed="false">
      <c r="B1443" s="0" t="n">
        <v>27.126</v>
      </c>
      <c r="C1443" s="0" t="n">
        <v>3.3188</v>
      </c>
      <c r="D1443" s="0" t="n">
        <v>2113.1</v>
      </c>
      <c r="E1443" s="0" t="n">
        <v>25.626</v>
      </c>
      <c r="F1443" s="0" t="n">
        <v>2112.9</v>
      </c>
      <c r="G1443" s="0" t="n">
        <v>0.00157073216905675</v>
      </c>
      <c r="H1443" s="0" t="n">
        <v>6.4562130111832</v>
      </c>
      <c r="I1443" s="0" t="n">
        <v>0.251939944243471</v>
      </c>
      <c r="T1443" s="0" t="n">
        <v>16.2534</v>
      </c>
      <c r="U1443" s="0" t="n">
        <v>4.383664</v>
      </c>
      <c r="Y1443" s="0" t="n">
        <v>6.83266722910578</v>
      </c>
      <c r="Z1443" s="0" t="n">
        <v>0.376454217922584</v>
      </c>
    </row>
    <row r="1444" customFormat="false" ht="12.75" hidden="false" customHeight="false" outlineLevel="0" collapsed="false">
      <c r="B1444" s="0" t="n">
        <v>27.126</v>
      </c>
      <c r="C1444" s="0" t="n">
        <v>3.3076</v>
      </c>
      <c r="D1444" s="0" t="n">
        <v>2113.1</v>
      </c>
      <c r="E1444" s="0" t="n">
        <v>25.626</v>
      </c>
      <c r="F1444" s="0" t="n">
        <v>2112.9</v>
      </c>
      <c r="G1444" s="0" t="n">
        <v>0.00156543139760519</v>
      </c>
      <c r="H1444" s="0" t="n">
        <v>6.45959343191199</v>
      </c>
      <c r="I1444" s="0" t="n">
        <v>0.252071857953328</v>
      </c>
      <c r="T1444" s="0" t="n">
        <v>16.2534</v>
      </c>
      <c r="U1444" s="0" t="n">
        <v>4.383625</v>
      </c>
      <c r="Y1444" s="0" t="n">
        <v>6.83266722910578</v>
      </c>
      <c r="Z1444" s="0" t="n">
        <v>0.373073797193792</v>
      </c>
    </row>
    <row r="1445" customFormat="false" ht="12.75" hidden="false" customHeight="false" outlineLevel="0" collapsed="false">
      <c r="B1445" s="0" t="n">
        <v>27.174</v>
      </c>
      <c r="C1445" s="0" t="n">
        <v>3.3076</v>
      </c>
      <c r="D1445" s="0" t="n">
        <v>2111.3</v>
      </c>
      <c r="E1445" s="0" t="n">
        <v>25.674</v>
      </c>
      <c r="F1445" s="0" t="n">
        <v>2111.1</v>
      </c>
      <c r="G1445" s="0" t="n">
        <v>0.00156676614087443</v>
      </c>
      <c r="H1445" s="0" t="n">
        <v>6.45874115918691</v>
      </c>
      <c r="I1445" s="0" t="n">
        <v>0.251567389545334</v>
      </c>
      <c r="T1445" s="0" t="n">
        <v>16.2534</v>
      </c>
      <c r="U1445" s="0" t="n">
        <v>4.383553</v>
      </c>
      <c r="Y1445" s="0" t="n">
        <v>6.84130671947684</v>
      </c>
      <c r="Z1445" s="0" t="n">
        <v>0.382565560289927</v>
      </c>
    </row>
    <row r="1446" customFormat="false" ht="12.75" hidden="false" customHeight="false" outlineLevel="0" collapsed="false">
      <c r="B1446" s="0" t="n">
        <v>27.165</v>
      </c>
      <c r="C1446" s="0" t="n">
        <v>3.3076</v>
      </c>
      <c r="D1446" s="0" t="n">
        <v>2111.3</v>
      </c>
      <c r="E1446" s="0" t="n">
        <v>25.665</v>
      </c>
      <c r="F1446" s="0" t="n">
        <v>2111.1</v>
      </c>
      <c r="G1446" s="0" t="n">
        <v>0.00156676614087443</v>
      </c>
      <c r="H1446" s="0" t="n">
        <v>6.45874115918691</v>
      </c>
      <c r="I1446" s="0" t="n">
        <v>0.251655607215543</v>
      </c>
      <c r="T1446" s="0" t="n">
        <v>16.2531</v>
      </c>
      <c r="U1446" s="0" t="n">
        <v>4.383592</v>
      </c>
      <c r="Y1446" s="0" t="n">
        <v>6.83968681503226</v>
      </c>
      <c r="Z1446" s="0" t="n">
        <v>0.380945655845354</v>
      </c>
    </row>
    <row r="1447" customFormat="false" ht="12.75" hidden="false" customHeight="false" outlineLevel="0" collapsed="false">
      <c r="B1447" s="0" t="n">
        <v>27.174</v>
      </c>
      <c r="C1447" s="0" t="n">
        <v>3.2963</v>
      </c>
      <c r="D1447" s="0" t="n">
        <v>2111.3</v>
      </c>
      <c r="E1447" s="0" t="n">
        <v>25.674</v>
      </c>
      <c r="F1447" s="0" t="n">
        <v>2111.1</v>
      </c>
      <c r="G1447" s="0" t="n">
        <v>0.00156141348112358</v>
      </c>
      <c r="H1447" s="0" t="n">
        <v>6.46216338251413</v>
      </c>
      <c r="I1447" s="0" t="n">
        <v>0.25170068483735</v>
      </c>
      <c r="T1447" s="0" t="n">
        <v>16.2529</v>
      </c>
      <c r="U1447" s="0" t="n">
        <v>4.383704</v>
      </c>
      <c r="Y1447" s="0" t="n">
        <v>6.84130671947684</v>
      </c>
      <c r="Z1447" s="0" t="n">
        <v>0.379143336962702</v>
      </c>
    </row>
    <row r="1448" customFormat="false" ht="12.75" hidden="false" customHeight="false" outlineLevel="0" collapsed="false">
      <c r="B1448" s="0" t="n">
        <v>27.196</v>
      </c>
      <c r="C1448" s="0" t="n">
        <v>3.2963</v>
      </c>
      <c r="D1448" s="0" t="n">
        <v>2111.3</v>
      </c>
      <c r="E1448" s="0" t="n">
        <v>25.696</v>
      </c>
      <c r="F1448" s="0" t="n">
        <v>2111.1</v>
      </c>
      <c r="G1448" s="0" t="n">
        <v>0.00156141348112358</v>
      </c>
      <c r="H1448" s="0" t="n">
        <v>6.46216338251413</v>
      </c>
      <c r="I1448" s="0" t="n">
        <v>0.251485187675675</v>
      </c>
      <c r="T1448" s="0" t="n">
        <v>16.2529</v>
      </c>
      <c r="U1448" s="0" t="n">
        <v>4.383513</v>
      </c>
      <c r="Y1448" s="0" t="n">
        <v>6.84526648589691</v>
      </c>
      <c r="Z1448" s="0" t="n">
        <v>0.383103103382771</v>
      </c>
    </row>
    <row r="1449" customFormat="false" ht="12.75" hidden="false" customHeight="false" outlineLevel="0" collapsed="false">
      <c r="B1449" s="0" t="n">
        <v>27.202</v>
      </c>
      <c r="C1449" s="0" t="n">
        <v>3.2851</v>
      </c>
      <c r="D1449" s="0" t="n">
        <v>2111.3</v>
      </c>
      <c r="E1449" s="0" t="n">
        <v>25.702</v>
      </c>
      <c r="F1449" s="0" t="n">
        <v>2111.1</v>
      </c>
      <c r="G1449" s="0" t="n">
        <v>0.00155610819004311</v>
      </c>
      <c r="H1449" s="0" t="n">
        <v>6.46556691674849</v>
      </c>
      <c r="I1449" s="0" t="n">
        <v>0.251558902682612</v>
      </c>
      <c r="T1449" s="0" t="n">
        <v>16.2528</v>
      </c>
      <c r="U1449" s="0" t="n">
        <v>4.383625</v>
      </c>
      <c r="Y1449" s="0" t="n">
        <v>6.84634642219329</v>
      </c>
      <c r="Z1449" s="0" t="n">
        <v>0.3807795054448</v>
      </c>
    </row>
    <row r="1450" customFormat="false" ht="12.75" hidden="false" customHeight="false" outlineLevel="0" collapsed="false">
      <c r="B1450" s="0" t="n">
        <v>27.213</v>
      </c>
      <c r="C1450" s="0" t="n">
        <v>3.2851</v>
      </c>
      <c r="D1450" s="0" t="n">
        <v>2111.3</v>
      </c>
      <c r="E1450" s="0" t="n">
        <v>25.713</v>
      </c>
      <c r="F1450" s="0" t="n">
        <v>2111.1</v>
      </c>
      <c r="G1450" s="0" t="n">
        <v>0.00155610819004311</v>
      </c>
      <c r="H1450" s="0" t="n">
        <v>6.46556691674849</v>
      </c>
      <c r="I1450" s="0" t="n">
        <v>0.251451285993408</v>
      </c>
      <c r="T1450" s="0" t="n">
        <v>16.2529</v>
      </c>
      <c r="U1450" s="0" t="n">
        <v>4.383553</v>
      </c>
      <c r="Y1450" s="0" t="n">
        <v>6.84832630540332</v>
      </c>
      <c r="Z1450" s="0" t="n">
        <v>0.382759388654835</v>
      </c>
    </row>
    <row r="1451" customFormat="false" ht="12.75" hidden="false" customHeight="false" outlineLevel="0" collapsed="false">
      <c r="B1451" s="0" t="n">
        <v>27.222</v>
      </c>
      <c r="C1451" s="0" t="n">
        <v>3.2851</v>
      </c>
      <c r="D1451" s="0" t="n">
        <v>2111.3</v>
      </c>
      <c r="E1451" s="0" t="n">
        <v>25.722</v>
      </c>
      <c r="F1451" s="0" t="n">
        <v>2111.1</v>
      </c>
      <c r="G1451" s="0" t="n">
        <v>0.00155610819004311</v>
      </c>
      <c r="H1451" s="0" t="n">
        <v>6.46556691674849</v>
      </c>
      <c r="I1451" s="0" t="n">
        <v>0.251363304437777</v>
      </c>
      <c r="T1451" s="0" t="n">
        <v>16.2538</v>
      </c>
      <c r="U1451" s="0" t="n">
        <v>4.383592</v>
      </c>
      <c r="Y1451" s="0" t="n">
        <v>6.8499462098479</v>
      </c>
      <c r="Z1451" s="0" t="n">
        <v>0.384379293099408</v>
      </c>
    </row>
    <row r="1452" customFormat="false" ht="12.75" hidden="false" customHeight="false" outlineLevel="0" collapsed="false">
      <c r="B1452" s="0" t="n">
        <v>27.222</v>
      </c>
      <c r="C1452" s="0" t="n">
        <v>3.274</v>
      </c>
      <c r="D1452" s="0" t="n">
        <v>2109.6</v>
      </c>
      <c r="E1452" s="0" t="n">
        <v>25.722</v>
      </c>
      <c r="F1452" s="0" t="n">
        <v>2109.4</v>
      </c>
      <c r="G1452" s="0" t="n">
        <v>0.0015521001232578</v>
      </c>
      <c r="H1452" s="0" t="n">
        <v>6.46814593871224</v>
      </c>
      <c r="I1452" s="0" t="n">
        <v>0.251463569656801</v>
      </c>
      <c r="T1452" s="0" t="n">
        <v>16.2539</v>
      </c>
      <c r="U1452" s="0" t="n">
        <v>4.383592</v>
      </c>
      <c r="Y1452" s="0" t="n">
        <v>6.8499462098479</v>
      </c>
      <c r="Z1452" s="0" t="n">
        <v>0.381800271135655</v>
      </c>
    </row>
    <row r="1453" customFormat="false" ht="12.75" hidden="false" customHeight="false" outlineLevel="0" collapsed="false">
      <c r="B1453" s="0" t="n">
        <v>27.231</v>
      </c>
      <c r="C1453" s="0" t="n">
        <v>3.274</v>
      </c>
      <c r="D1453" s="0" t="n">
        <v>2111.3</v>
      </c>
      <c r="E1453" s="0" t="n">
        <v>25.731</v>
      </c>
      <c r="F1453" s="0" t="n">
        <v>2111.1</v>
      </c>
      <c r="G1453" s="0" t="n">
        <v>0.00155085026763299</v>
      </c>
      <c r="H1453" s="0" t="n">
        <v>6.4689515304595</v>
      </c>
      <c r="I1453" s="0" t="n">
        <v>0.25140692279583</v>
      </c>
      <c r="T1453" s="0" t="n">
        <v>16.2539</v>
      </c>
      <c r="U1453" s="0" t="n">
        <v>4.383704</v>
      </c>
      <c r="Y1453" s="0" t="n">
        <v>6.85156611429247</v>
      </c>
      <c r="Z1453" s="0" t="n">
        <v>0.382614583832967</v>
      </c>
    </row>
    <row r="1454" customFormat="false" ht="12.75" hidden="false" customHeight="false" outlineLevel="0" collapsed="false">
      <c r="B1454" s="0" t="n">
        <v>27.231</v>
      </c>
      <c r="C1454" s="0" t="n">
        <v>3.2628</v>
      </c>
      <c r="D1454" s="0" t="n">
        <v>2111.3</v>
      </c>
      <c r="E1454" s="0" t="n">
        <v>25.731</v>
      </c>
      <c r="F1454" s="0" t="n">
        <v>2111.1</v>
      </c>
      <c r="G1454" s="0" t="n">
        <v>0.00154554497655251</v>
      </c>
      <c r="H1454" s="0" t="n">
        <v>6.47237828674791</v>
      </c>
      <c r="I1454" s="0" t="n">
        <v>0.251540098975862</v>
      </c>
      <c r="T1454" s="0" t="n">
        <v>16.2538</v>
      </c>
      <c r="U1454" s="0" t="n">
        <v>4.383665</v>
      </c>
      <c r="Y1454" s="0" t="n">
        <v>6.85156611429247</v>
      </c>
      <c r="Z1454" s="0" t="n">
        <v>0.379187827544563</v>
      </c>
    </row>
    <row r="1455" customFormat="false" ht="12.75" hidden="false" customHeight="false" outlineLevel="0" collapsed="false">
      <c r="B1455" s="0" t="n">
        <v>27.231</v>
      </c>
      <c r="C1455" s="0" t="n">
        <v>3.2628</v>
      </c>
      <c r="D1455" s="0" t="n">
        <v>2109.6</v>
      </c>
      <c r="E1455" s="0" t="n">
        <v>25.731</v>
      </c>
      <c r="F1455" s="0" t="n">
        <v>2109.4</v>
      </c>
      <c r="G1455" s="0" t="n">
        <v>0.00154679055655637</v>
      </c>
      <c r="H1455" s="0" t="n">
        <v>6.47157269500065</v>
      </c>
      <c r="I1455" s="0" t="n">
        <v>0.251508790758254</v>
      </c>
      <c r="T1455" s="0" t="n">
        <v>16.2538</v>
      </c>
      <c r="U1455" s="0" t="n">
        <v>4.383704</v>
      </c>
      <c r="Y1455" s="0" t="n">
        <v>6.85156611429247</v>
      </c>
      <c r="Z1455" s="0" t="n">
        <v>0.379993419291823</v>
      </c>
    </row>
    <row r="1456" customFormat="false" ht="12.75" hidden="false" customHeight="false" outlineLevel="0" collapsed="false">
      <c r="B1456" s="0" t="n">
        <v>27.244</v>
      </c>
      <c r="C1456" s="0" t="n">
        <v>3.2628</v>
      </c>
      <c r="D1456" s="0" t="n">
        <v>2111.3</v>
      </c>
      <c r="E1456" s="0" t="n">
        <v>25.744</v>
      </c>
      <c r="F1456" s="0" t="n">
        <v>2111.1</v>
      </c>
      <c r="G1456" s="0" t="n">
        <v>0.00154554497655251</v>
      </c>
      <c r="H1456" s="0" t="n">
        <v>6.47237828674791</v>
      </c>
      <c r="I1456" s="0" t="n">
        <v>0.251413078260873</v>
      </c>
      <c r="T1456" s="0" t="n">
        <v>16.2534</v>
      </c>
      <c r="U1456" s="0" t="n">
        <v>4.383743</v>
      </c>
      <c r="Y1456" s="0" t="n">
        <v>6.85390597626796</v>
      </c>
      <c r="Z1456" s="0" t="n">
        <v>0.381527689520057</v>
      </c>
    </row>
    <row r="1457" customFormat="false" ht="12.75" hidden="false" customHeight="false" outlineLevel="0" collapsed="false">
      <c r="B1457" s="0" t="n">
        <v>27.25</v>
      </c>
      <c r="C1457" s="0" t="n">
        <v>3.2628</v>
      </c>
      <c r="D1457" s="0" t="n">
        <v>2109.6</v>
      </c>
      <c r="E1457" s="0" t="n">
        <v>25.75</v>
      </c>
      <c r="F1457" s="0" t="n">
        <v>2109.4</v>
      </c>
      <c r="G1457" s="0" t="n">
        <v>0.00154679055655637</v>
      </c>
      <c r="H1457" s="0" t="n">
        <v>6.47157269500065</v>
      </c>
      <c r="I1457" s="0" t="n">
        <v>0.251323211456336</v>
      </c>
      <c r="T1457" s="0" t="n">
        <v>16.2531</v>
      </c>
      <c r="U1457" s="0" t="n">
        <v>4.383665</v>
      </c>
      <c r="Y1457" s="0" t="n">
        <v>6.85498591256435</v>
      </c>
      <c r="Z1457" s="0" t="n">
        <v>0.3834132175637</v>
      </c>
    </row>
    <row r="1458" customFormat="false" ht="12.75" hidden="false" customHeight="false" outlineLevel="0" collapsed="false">
      <c r="B1458" s="0" t="n">
        <v>27.25</v>
      </c>
      <c r="C1458" s="0" t="n">
        <v>3.2517</v>
      </c>
      <c r="D1458" s="0" t="n">
        <v>2111.3</v>
      </c>
      <c r="E1458" s="0" t="n">
        <v>25.75</v>
      </c>
      <c r="F1458" s="0" t="n">
        <v>2111.1</v>
      </c>
      <c r="G1458" s="0" t="n">
        <v>0.00154028705414239</v>
      </c>
      <c r="H1458" s="0" t="n">
        <v>6.47578607246946</v>
      </c>
      <c r="I1458" s="0" t="n">
        <v>0.251486837765804</v>
      </c>
      <c r="T1458" s="0" t="n">
        <v>16.2526</v>
      </c>
      <c r="U1458" s="0" t="n">
        <v>4.383625</v>
      </c>
      <c r="Y1458" s="0" t="n">
        <v>6.85498591256435</v>
      </c>
      <c r="Z1458" s="0" t="n">
        <v>0.379199840094881</v>
      </c>
    </row>
    <row r="1459" customFormat="false" ht="12.75" hidden="false" customHeight="false" outlineLevel="0" collapsed="false">
      <c r="B1459" s="0" t="n">
        <v>27.261</v>
      </c>
      <c r="C1459" s="0" t="n">
        <v>3.2517</v>
      </c>
      <c r="D1459" s="0" t="n">
        <v>2111.3</v>
      </c>
      <c r="E1459" s="0" t="n">
        <v>25.761</v>
      </c>
      <c r="F1459" s="0" t="n">
        <v>2111.1</v>
      </c>
      <c r="G1459" s="0" t="n">
        <v>0.00154028705414239</v>
      </c>
      <c r="H1459" s="0" t="n">
        <v>6.47578607246946</v>
      </c>
      <c r="I1459" s="0" t="n">
        <v>0.251379452368676</v>
      </c>
      <c r="T1459" s="0" t="n">
        <v>16.2524</v>
      </c>
      <c r="U1459" s="0" t="n">
        <v>4.383592</v>
      </c>
      <c r="Y1459" s="0" t="n">
        <v>6.85696579577438</v>
      </c>
      <c r="Z1459" s="0" t="n">
        <v>0.381179723304915</v>
      </c>
    </row>
    <row r="1460" customFormat="false" ht="12.75" hidden="false" customHeight="false" outlineLevel="0" collapsed="false">
      <c r="B1460" s="0" t="n">
        <v>27.25</v>
      </c>
      <c r="C1460" s="0" t="n">
        <v>3.2628</v>
      </c>
      <c r="D1460" s="0" t="n">
        <v>2109.6</v>
      </c>
      <c r="E1460" s="0" t="n">
        <v>25.75</v>
      </c>
      <c r="F1460" s="0" t="n">
        <v>2109.4</v>
      </c>
      <c r="G1460" s="0" t="n">
        <v>0.00154679055655637</v>
      </c>
      <c r="H1460" s="0" t="n">
        <v>6.47157269500065</v>
      </c>
      <c r="I1460" s="0" t="n">
        <v>0.251323211456336</v>
      </c>
      <c r="T1460" s="0" t="n">
        <v>16.2522</v>
      </c>
      <c r="U1460" s="0" t="n">
        <v>4.383474</v>
      </c>
      <c r="Y1460" s="0" t="n">
        <v>6.85498591256435</v>
      </c>
      <c r="Z1460" s="0" t="n">
        <v>0.3834132175637</v>
      </c>
    </row>
    <row r="1461" customFormat="false" ht="12.75" hidden="false" customHeight="false" outlineLevel="0" collapsed="false">
      <c r="B1461" s="0" t="n">
        <v>27.25</v>
      </c>
      <c r="C1461" s="0" t="n">
        <v>3.2517</v>
      </c>
      <c r="D1461" s="0" t="n">
        <v>2109.6</v>
      </c>
      <c r="E1461" s="0" t="n">
        <v>25.75</v>
      </c>
      <c r="F1461" s="0" t="n">
        <v>2109.4</v>
      </c>
      <c r="G1461" s="0" t="n">
        <v>0.00154152839670048</v>
      </c>
      <c r="H1461" s="0" t="n">
        <v>6.4749804807222</v>
      </c>
      <c r="I1461" s="0" t="n">
        <v>0.251455552649406</v>
      </c>
      <c r="T1461" s="0" t="n">
        <v>16.2519</v>
      </c>
      <c r="U1461" s="0" t="n">
        <v>4.383474</v>
      </c>
      <c r="Y1461" s="0" t="n">
        <v>6.85498591256435</v>
      </c>
      <c r="Z1461" s="0" t="n">
        <v>0.380005431842142</v>
      </c>
    </row>
    <row r="1462" customFormat="false" ht="12.75" hidden="false" customHeight="false" outlineLevel="0" collapsed="false">
      <c r="B1462" s="0" t="n">
        <v>27.231</v>
      </c>
      <c r="C1462" s="0" t="n">
        <v>3.2628</v>
      </c>
      <c r="D1462" s="0" t="n">
        <v>2109.6</v>
      </c>
      <c r="E1462" s="0" t="n">
        <v>25.731</v>
      </c>
      <c r="F1462" s="0" t="n">
        <v>2109.4</v>
      </c>
      <c r="G1462" s="0" t="n">
        <v>0.00154679055655637</v>
      </c>
      <c r="H1462" s="0" t="n">
        <v>6.47157269500065</v>
      </c>
      <c r="I1462" s="0" t="n">
        <v>0.251508790758254</v>
      </c>
      <c r="T1462" s="0" t="n">
        <v>16.2517</v>
      </c>
      <c r="U1462" s="0" t="n">
        <v>4.383474</v>
      </c>
      <c r="Y1462" s="0" t="n">
        <v>6.85156611429247</v>
      </c>
      <c r="Z1462" s="0" t="n">
        <v>0.379993419291823</v>
      </c>
    </row>
    <row r="1463" customFormat="false" ht="12.75" hidden="false" customHeight="false" outlineLevel="0" collapsed="false">
      <c r="B1463" s="0" t="n">
        <v>27.235</v>
      </c>
      <c r="C1463" s="0" t="n">
        <v>3.2628</v>
      </c>
      <c r="D1463" s="0" t="n">
        <v>2109.6</v>
      </c>
      <c r="E1463" s="0" t="n">
        <v>25.735</v>
      </c>
      <c r="F1463" s="0" t="n">
        <v>2109.4</v>
      </c>
      <c r="G1463" s="0" t="n">
        <v>0.00154679055655637</v>
      </c>
      <c r="H1463" s="0" t="n">
        <v>6.47157269500065</v>
      </c>
      <c r="I1463" s="0" t="n">
        <v>0.251469698659438</v>
      </c>
      <c r="T1463" s="0" t="n">
        <v>16.2517</v>
      </c>
      <c r="U1463" s="0" t="n">
        <v>4.383553</v>
      </c>
      <c r="Y1463" s="0" t="n">
        <v>6.85228607182339</v>
      </c>
      <c r="Z1463" s="0" t="n">
        <v>0.380713376822745</v>
      </c>
    </row>
    <row r="1464" customFormat="false" ht="12.75" hidden="false" customHeight="false" outlineLevel="0" collapsed="false">
      <c r="B1464" s="0" t="n">
        <v>27.213</v>
      </c>
      <c r="C1464" s="0" t="n">
        <v>3.2628</v>
      </c>
      <c r="D1464" s="0" t="n">
        <v>2109.6</v>
      </c>
      <c r="E1464" s="0" t="n">
        <v>25.713</v>
      </c>
      <c r="F1464" s="0" t="n">
        <v>2109.4</v>
      </c>
      <c r="G1464" s="0" t="n">
        <v>0.00154679055655637</v>
      </c>
      <c r="H1464" s="0" t="n">
        <v>6.47157269500065</v>
      </c>
      <c r="I1464" s="0" t="n">
        <v>0.251684855715033</v>
      </c>
      <c r="T1464" s="0" t="n">
        <v>16.2519</v>
      </c>
      <c r="U1464" s="0" t="n">
        <v>4.383553</v>
      </c>
      <c r="Y1464" s="0" t="n">
        <v>6.84832630540332</v>
      </c>
      <c r="Z1464" s="0" t="n">
        <v>0.376753610402677</v>
      </c>
    </row>
    <row r="1465" customFormat="false" ht="12.75" hidden="false" customHeight="false" outlineLevel="0" collapsed="false">
      <c r="B1465" s="0" t="n">
        <v>27.222</v>
      </c>
      <c r="C1465" s="0" t="n">
        <v>3.2517</v>
      </c>
      <c r="D1465" s="0" t="n">
        <v>2109.6</v>
      </c>
      <c r="E1465" s="0" t="n">
        <v>25.722</v>
      </c>
      <c r="F1465" s="0" t="n">
        <v>2109.4</v>
      </c>
      <c r="G1465" s="0" t="n">
        <v>0.00154152839670048</v>
      </c>
      <c r="H1465" s="0" t="n">
        <v>6.4749804807222</v>
      </c>
      <c r="I1465" s="0" t="n">
        <v>0.251729277689223</v>
      </c>
      <c r="T1465" s="0" t="n">
        <v>16.2517</v>
      </c>
      <c r="U1465" s="0" t="n">
        <v>4.383441</v>
      </c>
      <c r="Y1465" s="0" t="n">
        <v>6.8499462098479</v>
      </c>
      <c r="Z1465" s="0" t="n">
        <v>0.374965729125692</v>
      </c>
    </row>
    <row r="1466" customFormat="false" ht="12.75" hidden="false" customHeight="false" outlineLevel="0" collapsed="false">
      <c r="B1466" s="0" t="n">
        <v>27.213</v>
      </c>
      <c r="C1466" s="0" t="n">
        <v>3.2628</v>
      </c>
      <c r="D1466" s="0" t="n">
        <v>2109.6</v>
      </c>
      <c r="E1466" s="0" t="n">
        <v>25.713</v>
      </c>
      <c r="F1466" s="0" t="n">
        <v>2109.4</v>
      </c>
      <c r="G1466" s="0" t="n">
        <v>0.00154679055655637</v>
      </c>
      <c r="H1466" s="0" t="n">
        <v>6.47157269500065</v>
      </c>
      <c r="I1466" s="0" t="n">
        <v>0.251684855715033</v>
      </c>
      <c r="T1466" s="0" t="n">
        <v>16.2515</v>
      </c>
      <c r="U1466" s="0" t="n">
        <v>4.383402</v>
      </c>
      <c r="Y1466" s="0" t="n">
        <v>6.84832630540332</v>
      </c>
      <c r="Z1466" s="0" t="n">
        <v>0.376753610402677</v>
      </c>
    </row>
    <row r="1467" customFormat="false" ht="12.75" hidden="false" customHeight="false" outlineLevel="0" collapsed="false">
      <c r="B1467" s="0" t="n">
        <v>27.222</v>
      </c>
      <c r="C1467" s="0" t="n">
        <v>3.2517</v>
      </c>
      <c r="D1467" s="0" t="n">
        <v>2109.6</v>
      </c>
      <c r="E1467" s="0" t="n">
        <v>25.722</v>
      </c>
      <c r="F1467" s="0" t="n">
        <v>2109.4</v>
      </c>
      <c r="G1467" s="0" t="n">
        <v>0.00154152839670048</v>
      </c>
      <c r="H1467" s="0" t="n">
        <v>6.4749804807222</v>
      </c>
      <c r="I1467" s="0" t="n">
        <v>0.251729277689223</v>
      </c>
      <c r="T1467" s="0" t="n">
        <v>16.2512</v>
      </c>
      <c r="U1467" s="0" t="n">
        <v>4.383362</v>
      </c>
      <c r="Y1467" s="0" t="n">
        <v>6.8499462098479</v>
      </c>
      <c r="Z1467" s="0" t="n">
        <v>0.374965729125692</v>
      </c>
    </row>
    <row r="1468" customFormat="false" ht="12.75" hidden="false" customHeight="false" outlineLevel="0" collapsed="false">
      <c r="B1468" s="0" t="n">
        <v>27.222</v>
      </c>
      <c r="C1468" s="0" t="n">
        <v>3.2517</v>
      </c>
      <c r="D1468" s="0" t="n">
        <v>2109.6</v>
      </c>
      <c r="E1468" s="0" t="n">
        <v>25.722</v>
      </c>
      <c r="F1468" s="0" t="n">
        <v>2109.4</v>
      </c>
      <c r="G1468" s="0" t="n">
        <v>0.00154152839670048</v>
      </c>
      <c r="H1468" s="0" t="n">
        <v>6.4749804807222</v>
      </c>
      <c r="I1468" s="0" t="n">
        <v>0.251729277689223</v>
      </c>
      <c r="T1468" s="0" t="n">
        <v>16.2509</v>
      </c>
      <c r="U1468" s="0" t="n">
        <v>4.383362</v>
      </c>
      <c r="Y1468" s="0" t="n">
        <v>6.8499462098479</v>
      </c>
      <c r="Z1468" s="0" t="n">
        <v>0.374965729125692</v>
      </c>
    </row>
    <row r="1469" customFormat="false" ht="12.75" hidden="false" customHeight="false" outlineLevel="0" collapsed="false">
      <c r="B1469" s="0" t="n">
        <v>27.231</v>
      </c>
      <c r="C1469" s="0" t="n">
        <v>3.2628</v>
      </c>
      <c r="D1469" s="0" t="n">
        <v>2107.8</v>
      </c>
      <c r="E1469" s="0" t="n">
        <v>25.731</v>
      </c>
      <c r="F1469" s="0" t="n">
        <v>2107.6</v>
      </c>
      <c r="G1469" s="0" t="n">
        <v>0.0015481115961283</v>
      </c>
      <c r="H1469" s="0" t="n">
        <v>6.47071900754713</v>
      </c>
      <c r="I1469" s="0" t="n">
        <v>0.251475613367033</v>
      </c>
      <c r="T1469" s="0" t="n">
        <v>16.2512</v>
      </c>
      <c r="U1469" s="0" t="n">
        <v>4.383329</v>
      </c>
      <c r="Y1469" s="0" t="n">
        <v>6.85156611429247</v>
      </c>
      <c r="Z1469" s="0" t="n">
        <v>0.380847106745334</v>
      </c>
    </row>
    <row r="1470" customFormat="false" ht="12.75" hidden="false" customHeight="false" outlineLevel="0" collapsed="false">
      <c r="B1470" s="0" t="n">
        <v>27.231</v>
      </c>
      <c r="C1470" s="0" t="n">
        <v>3.2517</v>
      </c>
      <c r="D1470" s="0" t="n">
        <v>2109.6</v>
      </c>
      <c r="E1470" s="0" t="n">
        <v>25.731</v>
      </c>
      <c r="F1470" s="0" t="n">
        <v>2109.4</v>
      </c>
      <c r="G1470" s="0" t="n">
        <v>0.00154152839670048</v>
      </c>
      <c r="H1470" s="0" t="n">
        <v>6.4749804807222</v>
      </c>
      <c r="I1470" s="0" t="n">
        <v>0.251641229673243</v>
      </c>
      <c r="T1470" s="0" t="n">
        <v>16.2512</v>
      </c>
      <c r="U1470" s="0" t="n">
        <v>4.383362</v>
      </c>
      <c r="Y1470" s="0" t="n">
        <v>6.85156611429247</v>
      </c>
      <c r="Z1470" s="0" t="n">
        <v>0.376585633570265</v>
      </c>
    </row>
    <row r="1471" customFormat="false" ht="12.75" hidden="false" customHeight="false" outlineLevel="0" collapsed="false">
      <c r="B1471" s="0" t="n">
        <v>27.226</v>
      </c>
      <c r="C1471" s="0" t="n">
        <v>3.2517</v>
      </c>
      <c r="D1471" s="0" t="n">
        <v>2109.6</v>
      </c>
      <c r="E1471" s="0" t="n">
        <v>25.726</v>
      </c>
      <c r="F1471" s="0" t="n">
        <v>2109.4</v>
      </c>
      <c r="G1471" s="0" t="n">
        <v>0.00154152839670048</v>
      </c>
      <c r="H1471" s="0" t="n">
        <v>6.4749804807222</v>
      </c>
      <c r="I1471" s="0" t="n">
        <v>0.251690137632053</v>
      </c>
      <c r="T1471" s="0" t="n">
        <v>16.2512</v>
      </c>
      <c r="U1471" s="0" t="n">
        <v>4.383362</v>
      </c>
      <c r="Y1471" s="0" t="n">
        <v>6.85066616737882</v>
      </c>
      <c r="Z1471" s="0" t="n">
        <v>0.375685686656613</v>
      </c>
    </row>
    <row r="1472" customFormat="false" ht="12.75" hidden="false" customHeight="false" outlineLevel="0" collapsed="false">
      <c r="B1472" s="0" t="n">
        <v>27.231</v>
      </c>
      <c r="C1472" s="0" t="n">
        <v>3.2628</v>
      </c>
      <c r="D1472" s="0" t="n">
        <v>2109.6</v>
      </c>
      <c r="E1472" s="0" t="n">
        <v>25.731</v>
      </c>
      <c r="F1472" s="0" t="n">
        <v>2109.4</v>
      </c>
      <c r="G1472" s="0" t="n">
        <v>0.00154679055655637</v>
      </c>
      <c r="H1472" s="0" t="n">
        <v>6.47157269500065</v>
      </c>
      <c r="I1472" s="0" t="n">
        <v>0.251508790758254</v>
      </c>
      <c r="T1472" s="0" t="n">
        <v>16.2515</v>
      </c>
      <c r="U1472" s="0" t="n">
        <v>4.383441</v>
      </c>
      <c r="Y1472" s="0" t="n">
        <v>6.85156611429247</v>
      </c>
      <c r="Z1472" s="0" t="n">
        <v>0.379993419291823</v>
      </c>
    </row>
    <row r="1473" customFormat="false" ht="12.75" hidden="false" customHeight="false" outlineLevel="0" collapsed="false">
      <c r="B1473" s="0" t="n">
        <v>27.231</v>
      </c>
      <c r="C1473" s="0" t="n">
        <v>3.2517</v>
      </c>
      <c r="D1473" s="0" t="n">
        <v>2107.8</v>
      </c>
      <c r="E1473" s="0" t="n">
        <v>25.731</v>
      </c>
      <c r="F1473" s="0" t="n">
        <v>2107.6</v>
      </c>
      <c r="G1473" s="0" t="n">
        <v>0.00154284494211425</v>
      </c>
      <c r="H1473" s="0" t="n">
        <v>6.47412679326869</v>
      </c>
      <c r="I1473" s="0" t="n">
        <v>0.251608052282021</v>
      </c>
      <c r="T1473" s="0" t="n">
        <v>16.2515</v>
      </c>
      <c r="U1473" s="0" t="n">
        <v>4.383441</v>
      </c>
      <c r="Y1473" s="0" t="n">
        <v>6.85156611429247</v>
      </c>
      <c r="Z1473" s="0" t="n">
        <v>0.377439321023775</v>
      </c>
    </row>
    <row r="1474" customFormat="false" ht="12.75" hidden="false" customHeight="false" outlineLevel="0" collapsed="false">
      <c r="B1474" s="0" t="n">
        <v>27.222</v>
      </c>
      <c r="C1474" s="0" t="n">
        <v>3.2517</v>
      </c>
      <c r="D1474" s="0" t="n">
        <v>2109.6</v>
      </c>
      <c r="E1474" s="0" t="n">
        <v>25.722</v>
      </c>
      <c r="F1474" s="0" t="n">
        <v>2109.4</v>
      </c>
      <c r="G1474" s="0" t="n">
        <v>0.00154152839670048</v>
      </c>
      <c r="H1474" s="0" t="n">
        <v>6.4749804807222</v>
      </c>
      <c r="I1474" s="0" t="n">
        <v>0.251729277689223</v>
      </c>
      <c r="T1474" s="0" t="n">
        <v>16.2512</v>
      </c>
      <c r="U1474" s="0" t="n">
        <v>4.383441</v>
      </c>
      <c r="Y1474" s="0" t="n">
        <v>6.8499462098479</v>
      </c>
      <c r="Z1474" s="0" t="n">
        <v>0.374965729125692</v>
      </c>
    </row>
    <row r="1475" customFormat="false" ht="12.75" hidden="false" customHeight="false" outlineLevel="0" collapsed="false">
      <c r="B1475" s="0" t="n">
        <v>27.231</v>
      </c>
      <c r="C1475" s="0" t="n">
        <v>3.2517</v>
      </c>
      <c r="D1475" s="0" t="n">
        <v>2109.6</v>
      </c>
      <c r="E1475" s="0" t="n">
        <v>25.731</v>
      </c>
      <c r="F1475" s="0" t="n">
        <v>2109.4</v>
      </c>
      <c r="G1475" s="0" t="n">
        <v>0.00154152839670048</v>
      </c>
      <c r="H1475" s="0" t="n">
        <v>6.4749804807222</v>
      </c>
      <c r="I1475" s="0" t="n">
        <v>0.251641229673243</v>
      </c>
      <c r="T1475" s="0" t="n">
        <v>16.251</v>
      </c>
      <c r="U1475" s="0" t="n">
        <v>4.383362</v>
      </c>
      <c r="Y1475" s="0" t="n">
        <v>6.85156611429247</v>
      </c>
      <c r="Z1475" s="0" t="n">
        <v>0.376585633570265</v>
      </c>
    </row>
    <row r="1476" customFormat="false" ht="12.75" hidden="false" customHeight="false" outlineLevel="0" collapsed="false">
      <c r="B1476" s="0" t="n">
        <v>27.231</v>
      </c>
      <c r="C1476" s="0" t="n">
        <v>3.2517</v>
      </c>
      <c r="D1476" s="0" t="n">
        <v>2107.8</v>
      </c>
      <c r="E1476" s="0" t="n">
        <v>25.731</v>
      </c>
      <c r="F1476" s="0" t="n">
        <v>2107.6</v>
      </c>
      <c r="G1476" s="0" t="n">
        <v>0.00154284494211425</v>
      </c>
      <c r="H1476" s="0" t="n">
        <v>6.47412679326869</v>
      </c>
      <c r="I1476" s="0" t="n">
        <v>0.251608052282021</v>
      </c>
      <c r="T1476" s="0" t="n">
        <v>16.2507</v>
      </c>
      <c r="U1476" s="0" t="n">
        <v>4.383402</v>
      </c>
      <c r="Y1476" s="0" t="n">
        <v>6.85156611429247</v>
      </c>
      <c r="Z1476" s="0" t="n">
        <v>0.377439321023775</v>
      </c>
    </row>
    <row r="1477" customFormat="false" ht="12.75" hidden="false" customHeight="false" outlineLevel="0" collapsed="false">
      <c r="B1477" s="0" t="n">
        <v>27.231</v>
      </c>
      <c r="C1477" s="0" t="n">
        <v>3.2628</v>
      </c>
      <c r="D1477" s="0" t="n">
        <v>2109.6</v>
      </c>
      <c r="E1477" s="0" t="n">
        <v>25.731</v>
      </c>
      <c r="F1477" s="0" t="n">
        <v>2109.4</v>
      </c>
      <c r="G1477" s="0" t="n">
        <v>0.00154679055655637</v>
      </c>
      <c r="H1477" s="0" t="n">
        <v>6.47157269500065</v>
      </c>
      <c r="I1477" s="0" t="n">
        <v>0.251508790758254</v>
      </c>
      <c r="T1477" s="0" t="n">
        <v>16.2502</v>
      </c>
      <c r="U1477" s="0" t="n">
        <v>4.383329</v>
      </c>
      <c r="Y1477" s="0" t="n">
        <v>6.85156611429247</v>
      </c>
      <c r="Z1477" s="0" t="n">
        <v>0.379993419291823</v>
      </c>
    </row>
    <row r="1478" customFormat="false" ht="12.75" hidden="false" customHeight="false" outlineLevel="0" collapsed="false">
      <c r="B1478" s="0" t="n">
        <v>27.226</v>
      </c>
      <c r="C1478" s="0" t="n">
        <v>3.2628</v>
      </c>
      <c r="D1478" s="0" t="n">
        <v>2109.6</v>
      </c>
      <c r="E1478" s="0" t="n">
        <v>25.726</v>
      </c>
      <c r="F1478" s="0" t="n">
        <v>2109.4</v>
      </c>
      <c r="G1478" s="0" t="n">
        <v>0.00154679055655637</v>
      </c>
      <c r="H1478" s="0" t="n">
        <v>6.47157269500065</v>
      </c>
      <c r="I1478" s="0" t="n">
        <v>0.25155767297678</v>
      </c>
      <c r="T1478" s="0" t="n">
        <v>16.2499</v>
      </c>
      <c r="U1478" s="0" t="n">
        <v>4.383402</v>
      </c>
      <c r="Y1478" s="0" t="n">
        <v>6.85066616737882</v>
      </c>
      <c r="Z1478" s="0" t="n">
        <v>0.379093472378171</v>
      </c>
    </row>
    <row r="1479" customFormat="false" ht="12.75" hidden="false" customHeight="false" outlineLevel="0" collapsed="false">
      <c r="B1479" s="0" t="n">
        <v>27.231</v>
      </c>
      <c r="C1479" s="0" t="n">
        <v>3.2628</v>
      </c>
      <c r="D1479" s="0" t="n">
        <v>2109.6</v>
      </c>
      <c r="E1479" s="0" t="n">
        <v>25.731</v>
      </c>
      <c r="F1479" s="0" t="n">
        <v>2109.4</v>
      </c>
      <c r="G1479" s="0" t="n">
        <v>0.00154679055655637</v>
      </c>
      <c r="H1479" s="0" t="n">
        <v>6.47157269500065</v>
      </c>
      <c r="I1479" s="0" t="n">
        <v>0.251508790758254</v>
      </c>
      <c r="T1479" s="0" t="n">
        <v>16.2496</v>
      </c>
      <c r="U1479" s="0" t="n">
        <v>4.383362</v>
      </c>
      <c r="Y1479" s="0" t="n">
        <v>6.85156611429247</v>
      </c>
      <c r="Z1479" s="0" t="n">
        <v>0.379993419291823</v>
      </c>
    </row>
    <row r="1480" customFormat="false" ht="12.75" hidden="false" customHeight="false" outlineLevel="0" collapsed="false">
      <c r="B1480" s="0" t="n">
        <v>27.241</v>
      </c>
      <c r="C1480" s="0" t="n">
        <v>3.2628</v>
      </c>
      <c r="D1480" s="0" t="n">
        <v>2109.6</v>
      </c>
      <c r="E1480" s="0" t="n">
        <v>25.741</v>
      </c>
      <c r="F1480" s="0" t="n">
        <v>2109.4</v>
      </c>
      <c r="G1480" s="0" t="n">
        <v>0.00154679055655637</v>
      </c>
      <c r="H1480" s="0" t="n">
        <v>6.47157269500065</v>
      </c>
      <c r="I1480" s="0" t="n">
        <v>0.251411083291273</v>
      </c>
      <c r="T1480" s="0" t="n">
        <v>16.2492</v>
      </c>
      <c r="U1480" s="0" t="n">
        <v>4.383362</v>
      </c>
      <c r="Y1480" s="0" t="n">
        <v>6.85336600811977</v>
      </c>
      <c r="Z1480" s="0" t="n">
        <v>0.381793313119127</v>
      </c>
    </row>
    <row r="1481" customFormat="false" ht="12.75" hidden="false" customHeight="false" outlineLevel="0" collapsed="false">
      <c r="B1481" s="0" t="n">
        <v>27.241</v>
      </c>
      <c r="C1481" s="0" t="n">
        <v>3.274</v>
      </c>
      <c r="D1481" s="0" t="n">
        <v>2109.6</v>
      </c>
      <c r="E1481" s="0" t="n">
        <v>25.741</v>
      </c>
      <c r="F1481" s="0" t="n">
        <v>2109.4</v>
      </c>
      <c r="G1481" s="0" t="n">
        <v>0.0015521001232578</v>
      </c>
      <c r="H1481" s="0" t="n">
        <v>6.46814593871224</v>
      </c>
      <c r="I1481" s="0" t="n">
        <v>0.251277958848228</v>
      </c>
      <c r="T1481" s="0" t="n">
        <v>16.2492</v>
      </c>
      <c r="U1481" s="0" t="n">
        <v>4.383323</v>
      </c>
      <c r="Y1481" s="0" t="n">
        <v>6.85336600811977</v>
      </c>
      <c r="Z1481" s="0" t="n">
        <v>0.385220069407532</v>
      </c>
    </row>
    <row r="1482" customFormat="false" ht="12.75" hidden="false" customHeight="false" outlineLevel="0" collapsed="false">
      <c r="B1482" s="0" t="n">
        <v>27.25</v>
      </c>
      <c r="C1482" s="0" t="n">
        <v>3.274</v>
      </c>
      <c r="D1482" s="0" t="n">
        <v>2107.8</v>
      </c>
      <c r="E1482" s="0" t="n">
        <v>25.75</v>
      </c>
      <c r="F1482" s="0" t="n">
        <v>2107.6</v>
      </c>
      <c r="G1482" s="0" t="n">
        <v>0.0015534256974758</v>
      </c>
      <c r="H1482" s="0" t="n">
        <v>6.46729225125873</v>
      </c>
      <c r="I1482" s="0" t="n">
        <v>0.251156980631407</v>
      </c>
      <c r="T1482" s="0" t="n">
        <v>16.249</v>
      </c>
      <c r="U1482" s="0" t="n">
        <v>4.383329</v>
      </c>
      <c r="Y1482" s="0" t="n">
        <v>6.85498591256435</v>
      </c>
      <c r="Z1482" s="0" t="n">
        <v>0.387693661305615</v>
      </c>
    </row>
    <row r="1483" customFormat="false" ht="12.75" hidden="false" customHeight="false" outlineLevel="0" collapsed="false">
      <c r="B1483" s="0" t="n">
        <v>27.25</v>
      </c>
      <c r="C1483" s="0" t="n">
        <v>3.2628</v>
      </c>
      <c r="D1483" s="0" t="n">
        <v>2109.6</v>
      </c>
      <c r="E1483" s="0" t="n">
        <v>25.75</v>
      </c>
      <c r="F1483" s="0" t="n">
        <v>2109.4</v>
      </c>
      <c r="G1483" s="0" t="n">
        <v>0.00154679055655637</v>
      </c>
      <c r="H1483" s="0" t="n">
        <v>6.47157269500065</v>
      </c>
      <c r="I1483" s="0" t="n">
        <v>0.251323211456336</v>
      </c>
      <c r="T1483" s="0" t="n">
        <v>16.2487</v>
      </c>
      <c r="U1483" s="0" t="n">
        <v>4.383323</v>
      </c>
      <c r="Y1483" s="0" t="n">
        <v>6.85498591256435</v>
      </c>
      <c r="Z1483" s="0" t="n">
        <v>0.3834132175637</v>
      </c>
    </row>
    <row r="1484" customFormat="false" ht="12.75" hidden="false" customHeight="false" outlineLevel="0" collapsed="false">
      <c r="B1484" s="0" t="n">
        <v>27.261</v>
      </c>
      <c r="C1484" s="0" t="n">
        <v>3.274</v>
      </c>
      <c r="D1484" s="0" t="n">
        <v>2109.6</v>
      </c>
      <c r="E1484" s="0" t="n">
        <v>25.761</v>
      </c>
      <c r="F1484" s="0" t="n">
        <v>2109.4</v>
      </c>
      <c r="G1484" s="0" t="n">
        <v>0.0015521001232578</v>
      </c>
      <c r="H1484" s="0" t="n">
        <v>6.46814593871224</v>
      </c>
      <c r="I1484" s="0" t="n">
        <v>0.251082874838408</v>
      </c>
      <c r="T1484" s="0" t="n">
        <v>16.2488</v>
      </c>
      <c r="U1484" s="0" t="n">
        <v>4.383329</v>
      </c>
      <c r="Y1484" s="0" t="n">
        <v>6.85696579577438</v>
      </c>
      <c r="Z1484" s="0" t="n">
        <v>0.388819857062139</v>
      </c>
    </row>
    <row r="1485" customFormat="false" ht="12.75" hidden="false" customHeight="false" outlineLevel="0" collapsed="false">
      <c r="B1485" s="0" t="n">
        <v>27.261</v>
      </c>
      <c r="C1485" s="0" t="n">
        <v>3.274</v>
      </c>
      <c r="D1485" s="0" t="n">
        <v>2109.6</v>
      </c>
      <c r="E1485" s="0" t="n">
        <v>25.761</v>
      </c>
      <c r="F1485" s="0" t="n">
        <v>2109.4</v>
      </c>
      <c r="G1485" s="0" t="n">
        <v>0.0015521001232578</v>
      </c>
      <c r="H1485" s="0" t="n">
        <v>6.46814593871224</v>
      </c>
      <c r="I1485" s="0" t="n">
        <v>0.251082874838408</v>
      </c>
      <c r="T1485" s="0" t="n">
        <v>16.2495</v>
      </c>
      <c r="U1485" s="0" t="n">
        <v>4.38329</v>
      </c>
      <c r="Y1485" s="0" t="n">
        <v>6.85696579577438</v>
      </c>
      <c r="Z1485" s="0" t="n">
        <v>0.388819857062139</v>
      </c>
    </row>
    <row r="1486" customFormat="false" ht="12.75" hidden="false" customHeight="false" outlineLevel="0" collapsed="false">
      <c r="B1486" s="0" t="n">
        <v>27.263</v>
      </c>
      <c r="C1486" s="0" t="n">
        <v>3.2628</v>
      </c>
      <c r="D1486" s="0" t="n">
        <v>2109.6</v>
      </c>
      <c r="E1486" s="0" t="n">
        <v>25.763</v>
      </c>
      <c r="F1486" s="0" t="n">
        <v>2109.4</v>
      </c>
      <c r="G1486" s="0" t="n">
        <v>0.00154679055655637</v>
      </c>
      <c r="H1486" s="0" t="n">
        <v>6.47157269500065</v>
      </c>
      <c r="I1486" s="0" t="n">
        <v>0.251196393859436</v>
      </c>
      <c r="T1486" s="0" t="n">
        <v>16.2497</v>
      </c>
      <c r="U1486" s="0" t="n">
        <v>4.383323</v>
      </c>
      <c r="Y1486" s="0" t="n">
        <v>6.85732577453984</v>
      </c>
      <c r="Z1486" s="0" t="n">
        <v>0.385753079539196</v>
      </c>
    </row>
    <row r="1487" customFormat="false" ht="12.75" hidden="false" customHeight="false" outlineLevel="0" collapsed="false">
      <c r="B1487" s="0" t="n">
        <v>27.261</v>
      </c>
      <c r="C1487" s="0" t="n">
        <v>3.274</v>
      </c>
      <c r="D1487" s="0" t="n">
        <v>2111.3</v>
      </c>
      <c r="E1487" s="0" t="n">
        <v>25.761</v>
      </c>
      <c r="F1487" s="0" t="n">
        <v>2111.1</v>
      </c>
      <c r="G1487" s="0" t="n">
        <v>0.00155085026763299</v>
      </c>
      <c r="H1487" s="0" t="n">
        <v>6.4689515304595</v>
      </c>
      <c r="I1487" s="0" t="n">
        <v>0.251114146595998</v>
      </c>
      <c r="T1487" s="0" t="n">
        <v>16.2504</v>
      </c>
      <c r="U1487" s="0" t="n">
        <v>4.383329</v>
      </c>
      <c r="Y1487" s="0" t="n">
        <v>6.85696579577438</v>
      </c>
      <c r="Z1487" s="0" t="n">
        <v>0.388014265314879</v>
      </c>
    </row>
    <row r="1488" customFormat="false" ht="12.75" hidden="false" customHeight="false" outlineLevel="0" collapsed="false">
      <c r="B1488" s="0" t="n">
        <v>27.27</v>
      </c>
      <c r="C1488" s="0" t="n">
        <v>3.2628</v>
      </c>
      <c r="D1488" s="0" t="n">
        <v>2111.3</v>
      </c>
      <c r="E1488" s="0" t="n">
        <v>25.77</v>
      </c>
      <c r="F1488" s="0" t="n">
        <v>2111.1</v>
      </c>
      <c r="G1488" s="0" t="n">
        <v>0.00154554497655251</v>
      </c>
      <c r="H1488" s="0" t="n">
        <v>6.47237828674791</v>
      </c>
      <c r="I1488" s="0" t="n">
        <v>0.251159421294059</v>
      </c>
      <c r="T1488" s="0" t="n">
        <v>16.2504</v>
      </c>
      <c r="U1488" s="0" t="n">
        <v>4.38329</v>
      </c>
      <c r="Y1488" s="0" t="n">
        <v>6.85858570021895</v>
      </c>
      <c r="Z1488" s="0" t="n">
        <v>0.386207413471047</v>
      </c>
    </row>
    <row r="1489" customFormat="false" ht="12.75" hidden="false" customHeight="false" outlineLevel="0" collapsed="false">
      <c r="B1489" s="0" t="n">
        <v>27.27</v>
      </c>
      <c r="C1489" s="0" t="n">
        <v>3.2628</v>
      </c>
      <c r="D1489" s="0" t="n">
        <v>2111.3</v>
      </c>
      <c r="E1489" s="0" t="n">
        <v>25.77</v>
      </c>
      <c r="F1489" s="0" t="n">
        <v>2111.1</v>
      </c>
      <c r="G1489" s="0" t="n">
        <v>0.00154554497655251</v>
      </c>
      <c r="H1489" s="0" t="n">
        <v>6.47237828674791</v>
      </c>
      <c r="I1489" s="0" t="n">
        <v>0.251159421294059</v>
      </c>
      <c r="T1489" s="0" t="n">
        <v>16.2509</v>
      </c>
      <c r="U1489" s="0" t="n">
        <v>4.383402</v>
      </c>
      <c r="Y1489" s="0" t="n">
        <v>6.85858570021895</v>
      </c>
      <c r="Z1489" s="0" t="n">
        <v>0.386207413471047</v>
      </c>
    </row>
    <row r="1490" customFormat="false" ht="12.75" hidden="false" customHeight="false" outlineLevel="0" collapsed="false">
      <c r="B1490" s="0" t="n">
        <v>27.27</v>
      </c>
      <c r="C1490" s="0" t="n">
        <v>3.2628</v>
      </c>
      <c r="D1490" s="0" t="n">
        <v>2111.3</v>
      </c>
      <c r="E1490" s="0" t="n">
        <v>25.77</v>
      </c>
      <c r="F1490" s="0" t="n">
        <v>2111.1</v>
      </c>
      <c r="G1490" s="0" t="n">
        <v>0.00154554497655251</v>
      </c>
      <c r="H1490" s="0" t="n">
        <v>6.47237828674791</v>
      </c>
      <c r="I1490" s="0" t="n">
        <v>0.251159421294059</v>
      </c>
      <c r="T1490" s="0" t="n">
        <v>16.2515</v>
      </c>
      <c r="U1490" s="0" t="n">
        <v>4.383362</v>
      </c>
      <c r="Y1490" s="0" t="n">
        <v>6.85858570021895</v>
      </c>
      <c r="Z1490" s="0" t="n">
        <v>0.386207413471047</v>
      </c>
    </row>
    <row r="1491" customFormat="false" ht="12.75" hidden="false" customHeight="false" outlineLevel="0" collapsed="false">
      <c r="B1491" s="0" t="n">
        <v>27.261</v>
      </c>
      <c r="C1491" s="0" t="n">
        <v>3.2628</v>
      </c>
      <c r="D1491" s="0" t="n">
        <v>2111.3</v>
      </c>
      <c r="E1491" s="0" t="n">
        <v>25.761</v>
      </c>
      <c r="F1491" s="0" t="n">
        <v>2111.1</v>
      </c>
      <c r="G1491" s="0" t="n">
        <v>0.00154554497655251</v>
      </c>
      <c r="H1491" s="0" t="n">
        <v>6.47237828674791</v>
      </c>
      <c r="I1491" s="0" t="n">
        <v>0.251247167685568</v>
      </c>
      <c r="T1491" s="0" t="n">
        <v>16.2514</v>
      </c>
      <c r="U1491" s="0" t="n">
        <v>4.383402</v>
      </c>
      <c r="Y1491" s="0" t="n">
        <v>6.85696579577438</v>
      </c>
      <c r="Z1491" s="0" t="n">
        <v>0.384587509026474</v>
      </c>
    </row>
    <row r="1492" customFormat="false" ht="12.75" hidden="false" customHeight="false" outlineLevel="0" collapsed="false">
      <c r="B1492" s="0" t="n">
        <v>27.261</v>
      </c>
      <c r="C1492" s="0" t="n">
        <v>3.2628</v>
      </c>
      <c r="D1492" s="0" t="n">
        <v>2111.3</v>
      </c>
      <c r="E1492" s="0" t="n">
        <v>25.761</v>
      </c>
      <c r="F1492" s="0" t="n">
        <v>2111.1</v>
      </c>
      <c r="G1492" s="0" t="n">
        <v>0.00154554497655251</v>
      </c>
      <c r="H1492" s="0" t="n">
        <v>6.47237828674791</v>
      </c>
      <c r="I1492" s="0" t="n">
        <v>0.251247167685568</v>
      </c>
      <c r="T1492" s="0" t="n">
        <v>16.2515</v>
      </c>
      <c r="U1492" s="0" t="n">
        <v>4.383474</v>
      </c>
      <c r="Y1492" s="0" t="n">
        <v>6.85696579577438</v>
      </c>
      <c r="Z1492" s="0" t="n">
        <v>0.384587509026474</v>
      </c>
    </row>
    <row r="1493" customFormat="false" ht="12.75" hidden="false" customHeight="false" outlineLevel="0" collapsed="false">
      <c r="B1493" s="0" t="n">
        <v>27.226</v>
      </c>
      <c r="C1493" s="0" t="n">
        <v>3.2628</v>
      </c>
      <c r="D1493" s="0" t="n">
        <v>2113.1</v>
      </c>
      <c r="E1493" s="0" t="n">
        <v>25.726</v>
      </c>
      <c r="F1493" s="0" t="n">
        <v>2112.9</v>
      </c>
      <c r="G1493" s="0" t="n">
        <v>0.00154422831179895</v>
      </c>
      <c r="H1493" s="0" t="n">
        <v>6.47323055947298</v>
      </c>
      <c r="I1493" s="0" t="n">
        <v>0.251622116126603</v>
      </c>
      <c r="T1493" s="0" t="n">
        <v>16.2526</v>
      </c>
      <c r="U1493" s="0" t="n">
        <v>4.383362</v>
      </c>
      <c r="Y1493" s="0" t="n">
        <v>6.85066616737882</v>
      </c>
      <c r="Z1493" s="0" t="n">
        <v>0.377435607905833</v>
      </c>
    </row>
    <row r="1494" customFormat="false" ht="12.75" hidden="false" customHeight="false" outlineLevel="0" collapsed="false">
      <c r="B1494" s="0" t="n">
        <v>27.241</v>
      </c>
      <c r="C1494" s="0" t="n">
        <v>3.2517</v>
      </c>
      <c r="D1494" s="0" t="n">
        <v>2113.1</v>
      </c>
      <c r="E1494" s="0" t="n">
        <v>25.741</v>
      </c>
      <c r="F1494" s="0" t="n">
        <v>2112.9</v>
      </c>
      <c r="G1494" s="0" t="n">
        <v>0.00153897486866392</v>
      </c>
      <c r="H1494" s="0" t="n">
        <v>6.47663834519454</v>
      </c>
      <c r="I1494" s="0" t="n">
        <v>0.251607876352688</v>
      </c>
      <c r="T1494" s="0" t="n">
        <v>16.2541</v>
      </c>
      <c r="U1494" s="0" t="n">
        <v>4.383211</v>
      </c>
      <c r="Y1494" s="0" t="n">
        <v>6.85336600811977</v>
      </c>
      <c r="Z1494" s="0" t="n">
        <v>0.37672766292523</v>
      </c>
    </row>
    <row r="1495" customFormat="false" ht="12.75" hidden="false" customHeight="false" outlineLevel="0" collapsed="false">
      <c r="B1495" s="0" t="n">
        <v>27.213</v>
      </c>
      <c r="C1495" s="0" t="n">
        <v>3.2406</v>
      </c>
      <c r="D1495" s="0" t="n">
        <v>2113.1</v>
      </c>
      <c r="E1495" s="0" t="n">
        <v>25.713</v>
      </c>
      <c r="F1495" s="0" t="n">
        <v>2112.9</v>
      </c>
      <c r="G1495" s="0" t="n">
        <v>0.00153372142552889</v>
      </c>
      <c r="H1495" s="0" t="n">
        <v>6.48005778364167</v>
      </c>
      <c r="I1495" s="0" t="n">
        <v>0.252014847884015</v>
      </c>
      <c r="T1495" s="0" t="n">
        <v>16.2556</v>
      </c>
      <c r="U1495" s="0" t="n">
        <v>4.383139</v>
      </c>
      <c r="Y1495" s="0" t="n">
        <v>6.84832630540332</v>
      </c>
      <c r="Z1495" s="0" t="n">
        <v>0.368268521761655</v>
      </c>
    </row>
    <row r="1496" customFormat="false" ht="12.75" hidden="false" customHeight="false" outlineLevel="0" collapsed="false">
      <c r="B1496" s="0" t="n">
        <v>27.193</v>
      </c>
      <c r="C1496" s="0" t="n">
        <v>3.2406</v>
      </c>
      <c r="D1496" s="0" t="n">
        <v>2113.1</v>
      </c>
      <c r="E1496" s="0" t="n">
        <v>25.693</v>
      </c>
      <c r="F1496" s="0" t="n">
        <v>2112.9</v>
      </c>
      <c r="G1496" s="0" t="n">
        <v>0.00153372142552889</v>
      </c>
      <c r="H1496" s="0" t="n">
        <v>6.48005778364167</v>
      </c>
      <c r="I1496" s="0" t="n">
        <v>0.252211021820794</v>
      </c>
      <c r="T1496" s="0" t="n">
        <v>16.257</v>
      </c>
      <c r="U1496" s="0" t="n">
        <v>4.383171</v>
      </c>
      <c r="Y1496" s="0" t="n">
        <v>6.84472651774871</v>
      </c>
      <c r="Z1496" s="0" t="n">
        <v>0.364668734107047</v>
      </c>
    </row>
    <row r="1497" customFormat="false" ht="12.75" hidden="false" customHeight="false" outlineLevel="0" collapsed="false">
      <c r="B1497" s="0" t="n">
        <v>27.193</v>
      </c>
      <c r="C1497" s="0" t="n">
        <v>3.2628</v>
      </c>
      <c r="D1497" s="0" t="n">
        <v>2113.1</v>
      </c>
      <c r="E1497" s="0" t="n">
        <v>25.693</v>
      </c>
      <c r="F1497" s="0" t="n">
        <v>2112.9</v>
      </c>
      <c r="G1497" s="0" t="n">
        <v>0.00154422831179895</v>
      </c>
      <c r="H1497" s="0" t="n">
        <v>6.47323055947298</v>
      </c>
      <c r="I1497" s="0" t="n">
        <v>0.251945298698984</v>
      </c>
      <c r="T1497" s="0" t="n">
        <v>16.2575</v>
      </c>
      <c r="U1497" s="0" t="n">
        <v>4.383139</v>
      </c>
      <c r="Y1497" s="0" t="n">
        <v>6.84472651774871</v>
      </c>
      <c r="Z1497" s="0" t="n">
        <v>0.37149595827573</v>
      </c>
    </row>
    <row r="1498" customFormat="false" ht="12.75" hidden="false" customHeight="false" outlineLevel="0" collapsed="false">
      <c r="B1498" s="0" t="n">
        <v>27.193</v>
      </c>
      <c r="C1498" s="0" t="n">
        <v>3.2406</v>
      </c>
      <c r="D1498" s="0" t="n">
        <v>2113.1</v>
      </c>
      <c r="E1498" s="0" t="n">
        <v>25.693</v>
      </c>
      <c r="F1498" s="0" t="n">
        <v>2112.9</v>
      </c>
      <c r="G1498" s="0" t="n">
        <v>0.00153372142552889</v>
      </c>
      <c r="H1498" s="0" t="n">
        <v>6.48005778364167</v>
      </c>
      <c r="I1498" s="0" t="n">
        <v>0.252211021820794</v>
      </c>
      <c r="T1498" s="0" t="n">
        <v>16.2571</v>
      </c>
      <c r="U1498" s="0" t="n">
        <v>4.383139</v>
      </c>
      <c r="Y1498" s="0" t="n">
        <v>6.84472651774871</v>
      </c>
      <c r="Z1498" s="0" t="n">
        <v>0.364668734107047</v>
      </c>
    </row>
    <row r="1499" customFormat="false" ht="12.75" hidden="false" customHeight="false" outlineLevel="0" collapsed="false">
      <c r="B1499" s="0" t="n">
        <v>27.183</v>
      </c>
      <c r="C1499" s="0" t="n">
        <v>3.2406</v>
      </c>
      <c r="D1499" s="0" t="n">
        <v>2113.1</v>
      </c>
      <c r="E1499" s="0" t="n">
        <v>25.683</v>
      </c>
      <c r="F1499" s="0" t="n">
        <v>2112.9</v>
      </c>
      <c r="G1499" s="0" t="n">
        <v>0.00153372142552889</v>
      </c>
      <c r="H1499" s="0" t="n">
        <v>6.48005778364167</v>
      </c>
      <c r="I1499" s="0" t="n">
        <v>0.252309223363379</v>
      </c>
      <c r="T1499" s="0" t="n">
        <v>16.2566</v>
      </c>
      <c r="U1499" s="0" t="n">
        <v>4.383178</v>
      </c>
      <c r="Y1499" s="0" t="n">
        <v>6.84292662392141</v>
      </c>
      <c r="Z1499" s="0" t="n">
        <v>0.362868840279743</v>
      </c>
    </row>
    <row r="1500" customFormat="false" ht="12.75" hidden="false" customHeight="false" outlineLevel="0" collapsed="false">
      <c r="B1500" s="0" t="n">
        <v>27.183</v>
      </c>
      <c r="C1500" s="0" t="n">
        <v>3.2406</v>
      </c>
      <c r="D1500" s="0" t="n">
        <v>2114.9</v>
      </c>
      <c r="E1500" s="0" t="n">
        <v>25.683</v>
      </c>
      <c r="F1500" s="0" t="n">
        <v>2114.7</v>
      </c>
      <c r="G1500" s="0" t="n">
        <v>0.00153241594552419</v>
      </c>
      <c r="H1500" s="0" t="n">
        <v>6.48090933061639</v>
      </c>
      <c r="I1500" s="0" t="n">
        <v>0.252342379418931</v>
      </c>
      <c r="T1500" s="0" t="n">
        <v>16.2554</v>
      </c>
      <c r="U1500" s="0" t="n">
        <v>4.38306</v>
      </c>
      <c r="Y1500" s="0" t="n">
        <v>6.84292662392141</v>
      </c>
      <c r="Z1500" s="0" t="n">
        <v>0.362017293305016</v>
      </c>
    </row>
    <row r="1501" customFormat="false" ht="12.75" hidden="false" customHeight="false" outlineLevel="0" collapsed="false">
      <c r="B1501" s="0" t="n">
        <v>27.178</v>
      </c>
      <c r="C1501" s="0" t="n">
        <v>3.2406</v>
      </c>
      <c r="D1501" s="0" t="n">
        <v>2113.1</v>
      </c>
      <c r="E1501" s="0" t="n">
        <v>25.678</v>
      </c>
      <c r="F1501" s="0" t="n">
        <v>2112.9</v>
      </c>
      <c r="G1501" s="0" t="n">
        <v>0.00153372142552889</v>
      </c>
      <c r="H1501" s="0" t="n">
        <v>6.48005778364167</v>
      </c>
      <c r="I1501" s="0" t="n">
        <v>0.252358352817263</v>
      </c>
      <c r="T1501" s="0" t="n">
        <v>16.2538</v>
      </c>
      <c r="U1501" s="0" t="n">
        <v>4.383099</v>
      </c>
      <c r="Y1501" s="0" t="n">
        <v>6.84202667700776</v>
      </c>
      <c r="Z1501" s="0" t="n">
        <v>0.361968893366091</v>
      </c>
    </row>
    <row r="1502" customFormat="false" ht="12.75" hidden="false" customHeight="false" outlineLevel="0" collapsed="false">
      <c r="B1502" s="0" t="n">
        <v>27.174</v>
      </c>
      <c r="C1502" s="0" t="n">
        <v>3.2406</v>
      </c>
      <c r="D1502" s="0" t="n">
        <v>2114.9</v>
      </c>
      <c r="E1502" s="0" t="n">
        <v>25.674</v>
      </c>
      <c r="F1502" s="0" t="n">
        <v>2114.7</v>
      </c>
      <c r="G1502" s="0" t="n">
        <v>0.00153241594552419</v>
      </c>
      <c r="H1502" s="0" t="n">
        <v>6.48090933061639</v>
      </c>
      <c r="I1502" s="0" t="n">
        <v>0.252430837836582</v>
      </c>
      <c r="T1502" s="0" t="n">
        <v>16.2522</v>
      </c>
      <c r="U1502" s="0" t="n">
        <v>4.383139</v>
      </c>
      <c r="Y1502" s="0" t="n">
        <v>6.84130671947684</v>
      </c>
      <c r="Z1502" s="0" t="n">
        <v>0.360397388860442</v>
      </c>
    </row>
    <row r="1503" customFormat="false" ht="12.75" hidden="false" customHeight="false" outlineLevel="0" collapsed="false">
      <c r="B1503" s="0" t="n">
        <v>27.174</v>
      </c>
      <c r="C1503" s="0" t="n">
        <v>3.2296</v>
      </c>
      <c r="D1503" s="0" t="n">
        <v>2113.1</v>
      </c>
      <c r="E1503" s="0" t="n">
        <v>25.674</v>
      </c>
      <c r="F1503" s="0" t="n">
        <v>2112.9</v>
      </c>
      <c r="G1503" s="0" t="n">
        <v>0.0015285153107104</v>
      </c>
      <c r="H1503" s="0" t="n">
        <v>6.48345799071526</v>
      </c>
      <c r="I1503" s="0" t="n">
        <v>0.252530107919111</v>
      </c>
      <c r="T1503" s="0" t="n">
        <v>16.2512</v>
      </c>
      <c r="U1503" s="0" t="n">
        <v>4.38306</v>
      </c>
      <c r="Y1503" s="0" t="n">
        <v>6.84130671947684</v>
      </c>
      <c r="Z1503" s="0" t="n">
        <v>0.357848728761575</v>
      </c>
    </row>
    <row r="1504" customFormat="false" ht="12.75" hidden="false" customHeight="false" outlineLevel="0" collapsed="false">
      <c r="B1504" s="0" t="n">
        <v>27.165</v>
      </c>
      <c r="C1504" s="0" t="n">
        <v>3.2296</v>
      </c>
      <c r="D1504" s="0" t="n">
        <v>2113.1</v>
      </c>
      <c r="E1504" s="0" t="n">
        <v>25.665</v>
      </c>
      <c r="F1504" s="0" t="n">
        <v>2112.9</v>
      </c>
      <c r="G1504" s="0" t="n">
        <v>0.0015285153107104</v>
      </c>
      <c r="H1504" s="0" t="n">
        <v>6.48345799071526</v>
      </c>
      <c r="I1504" s="0" t="n">
        <v>0.252618663187815</v>
      </c>
      <c r="T1504" s="0" t="n">
        <v>16.2499</v>
      </c>
      <c r="U1504" s="0" t="n">
        <v>4.383139</v>
      </c>
      <c r="Y1504" s="0" t="n">
        <v>6.83968681503226</v>
      </c>
      <c r="Z1504" s="0" t="n">
        <v>0.356228824317002</v>
      </c>
    </row>
    <row r="1505" customFormat="false" ht="12.75" hidden="false" customHeight="false" outlineLevel="0" collapsed="false">
      <c r="B1505" s="0" t="n">
        <v>27.155</v>
      </c>
      <c r="C1505" s="0" t="n">
        <v>3.2186</v>
      </c>
      <c r="D1505" s="0" t="n">
        <v>2114.9</v>
      </c>
      <c r="E1505" s="0" t="n">
        <v>25.655</v>
      </c>
      <c r="F1505" s="0" t="n">
        <v>2114.7</v>
      </c>
      <c r="G1505" s="0" t="n">
        <v>0.00152201257861635</v>
      </c>
      <c r="H1505" s="0" t="n">
        <v>6.48772134562902</v>
      </c>
      <c r="I1505" s="0" t="n">
        <v>0.252883311074996</v>
      </c>
      <c r="T1505" s="0" t="n">
        <v>16.2488</v>
      </c>
      <c r="U1505" s="0" t="n">
        <v>4.383099</v>
      </c>
      <c r="Y1505" s="0" t="n">
        <v>6.83788692120496</v>
      </c>
      <c r="Z1505" s="0" t="n">
        <v>0.350165575575941</v>
      </c>
    </row>
    <row r="1506" customFormat="false" ht="12.75" hidden="false" customHeight="false" outlineLevel="0" collapsed="false">
      <c r="B1506" s="0" t="n">
        <v>27.155</v>
      </c>
      <c r="C1506" s="0" t="n">
        <v>3.2186</v>
      </c>
      <c r="D1506" s="0" t="n">
        <v>2114.9</v>
      </c>
      <c r="E1506" s="0" t="n">
        <v>25.655</v>
      </c>
      <c r="F1506" s="0" t="n">
        <v>2114.7</v>
      </c>
      <c r="G1506" s="0" t="n">
        <v>0.00152201257861635</v>
      </c>
      <c r="H1506" s="0" t="n">
        <v>6.48772134562902</v>
      </c>
      <c r="I1506" s="0" t="n">
        <v>0.252883311074996</v>
      </c>
      <c r="T1506" s="0" t="n">
        <v>16.2483</v>
      </c>
      <c r="U1506" s="0" t="n">
        <v>4.383099</v>
      </c>
      <c r="Y1506" s="0" t="n">
        <v>6.83788692120496</v>
      </c>
      <c r="Z1506" s="0" t="n">
        <v>0.350165575575941</v>
      </c>
    </row>
    <row r="1507" customFormat="false" ht="12.75" hidden="false" customHeight="false" outlineLevel="0" collapsed="false">
      <c r="B1507" s="0" t="n">
        <v>27.137</v>
      </c>
      <c r="C1507" s="0" t="n">
        <v>3.2076</v>
      </c>
      <c r="D1507" s="0" t="n">
        <v>2114.9</v>
      </c>
      <c r="E1507" s="0" t="n">
        <v>25.637</v>
      </c>
      <c r="F1507" s="0" t="n">
        <v>2114.7</v>
      </c>
      <c r="G1507" s="0" t="n">
        <v>0.00151681089516243</v>
      </c>
      <c r="H1507" s="0" t="n">
        <v>6.4911448338645</v>
      </c>
      <c r="I1507" s="0" t="n">
        <v>0.253194400041522</v>
      </c>
      <c r="T1507" s="0" t="n">
        <v>16.2478</v>
      </c>
      <c r="U1507" s="0" t="n">
        <v>4.383139</v>
      </c>
      <c r="Y1507" s="0" t="n">
        <v>6.83464711231581</v>
      </c>
      <c r="Z1507" s="0" t="n">
        <v>0.343502278451318</v>
      </c>
    </row>
    <row r="1508" customFormat="false" ht="12.75" hidden="false" customHeight="false" outlineLevel="0" collapsed="false">
      <c r="B1508" s="0" t="n">
        <v>27.12</v>
      </c>
      <c r="C1508" s="0" t="n">
        <v>3.2186</v>
      </c>
      <c r="D1508" s="0" t="n">
        <v>2114.9</v>
      </c>
      <c r="E1508" s="0" t="n">
        <v>25.62</v>
      </c>
      <c r="F1508" s="0" t="n">
        <v>2114.7</v>
      </c>
      <c r="G1508" s="0" t="n">
        <v>0.00152201257861635</v>
      </c>
      <c r="H1508" s="0" t="n">
        <v>6.48772134562902</v>
      </c>
      <c r="I1508" s="0" t="n">
        <v>0.253228780079197</v>
      </c>
      <c r="T1508" s="0" t="n">
        <v>16.2473</v>
      </c>
      <c r="U1508" s="0" t="n">
        <v>4.38306</v>
      </c>
      <c r="Y1508" s="0" t="n">
        <v>6.8315872928094</v>
      </c>
      <c r="Z1508" s="0" t="n">
        <v>0.343865947180378</v>
      </c>
    </row>
    <row r="1509" customFormat="false" ht="12.75" hidden="false" customHeight="false" outlineLevel="0" collapsed="false">
      <c r="B1509" s="0" t="n">
        <v>27.107</v>
      </c>
      <c r="C1509" s="0" t="n">
        <v>3.1966</v>
      </c>
      <c r="D1509" s="0" t="n">
        <v>2114.9</v>
      </c>
      <c r="E1509" s="0" t="n">
        <v>25.607</v>
      </c>
      <c r="F1509" s="0" t="n">
        <v>2114.7</v>
      </c>
      <c r="G1509" s="0" t="n">
        <v>0.00151160921170852</v>
      </c>
      <c r="H1509" s="0" t="n">
        <v>6.49458008264603</v>
      </c>
      <c r="I1509" s="0" t="n">
        <v>0.253625183842154</v>
      </c>
      <c r="T1509" s="0" t="n">
        <v>16.2472</v>
      </c>
      <c r="U1509" s="0" t="n">
        <v>4.383099</v>
      </c>
      <c r="Y1509" s="0" t="n">
        <v>6.8292474308339</v>
      </c>
      <c r="Z1509" s="0" t="n">
        <v>0.334667348187872</v>
      </c>
    </row>
    <row r="1510" customFormat="false" ht="12.75" hidden="false" customHeight="false" outlineLevel="0" collapsed="false">
      <c r="B1510" s="0" t="n">
        <v>27.107</v>
      </c>
      <c r="C1510" s="0" t="n">
        <v>3.1966</v>
      </c>
      <c r="D1510" s="0" t="n">
        <v>2114.9</v>
      </c>
      <c r="E1510" s="0" t="n">
        <v>25.607</v>
      </c>
      <c r="F1510" s="0" t="n">
        <v>2114.7</v>
      </c>
      <c r="G1510" s="0" t="n">
        <v>0.00151160921170852</v>
      </c>
      <c r="H1510" s="0" t="n">
        <v>6.49458008264603</v>
      </c>
      <c r="I1510" s="0" t="n">
        <v>0.253625183842154</v>
      </c>
      <c r="T1510" s="0" t="n">
        <v>16.247</v>
      </c>
      <c r="U1510" s="0" t="n">
        <v>4.382987</v>
      </c>
      <c r="Y1510" s="0" t="n">
        <v>6.8292474308339</v>
      </c>
      <c r="Z1510" s="0" t="n">
        <v>0.334667348187872</v>
      </c>
    </row>
    <row r="1511" customFormat="false" ht="12.75" hidden="false" customHeight="false" outlineLevel="0" collapsed="false">
      <c r="B1511" s="0" t="n">
        <v>27.089</v>
      </c>
      <c r="C1511" s="0" t="n">
        <v>3.1857</v>
      </c>
      <c r="D1511" s="0" t="n">
        <v>2114.9</v>
      </c>
      <c r="E1511" s="0" t="n">
        <v>25.589</v>
      </c>
      <c r="F1511" s="0" t="n">
        <v>2114.7</v>
      </c>
      <c r="G1511" s="0" t="n">
        <v>0.001506454816286</v>
      </c>
      <c r="H1511" s="0" t="n">
        <v>6.49799578228712</v>
      </c>
      <c r="I1511" s="0" t="n">
        <v>0.253937073832003</v>
      </c>
      <c r="T1511" s="0" t="n">
        <v>16.2467</v>
      </c>
      <c r="U1511" s="0" t="n">
        <v>4.382987</v>
      </c>
      <c r="Y1511" s="0" t="n">
        <v>6.82600762194475</v>
      </c>
      <c r="Z1511" s="0" t="n">
        <v>0.328011839657634</v>
      </c>
    </row>
    <row r="1512" customFormat="false" ht="12.75" hidden="false" customHeight="false" outlineLevel="0" collapsed="false">
      <c r="B1512" s="0" t="n">
        <v>27.089</v>
      </c>
      <c r="C1512" s="0" t="n">
        <v>3.1857</v>
      </c>
      <c r="D1512" s="0" t="n">
        <v>2116.7</v>
      </c>
      <c r="E1512" s="0" t="n">
        <v>25.589</v>
      </c>
      <c r="F1512" s="0" t="n">
        <v>2116.5</v>
      </c>
      <c r="G1512" s="0" t="n">
        <v>0.00150517363571935</v>
      </c>
      <c r="H1512" s="0" t="n">
        <v>6.49884660474647</v>
      </c>
      <c r="I1512" s="0" t="n">
        <v>0.253970323371232</v>
      </c>
      <c r="T1512" s="0" t="n">
        <v>16.247</v>
      </c>
      <c r="U1512" s="0" t="n">
        <v>4.382987</v>
      </c>
      <c r="Y1512" s="0" t="n">
        <v>6.82600762194475</v>
      </c>
      <c r="Z1512" s="0" t="n">
        <v>0.327161017198288</v>
      </c>
    </row>
    <row r="1513" customFormat="false" ht="12.75" hidden="false" customHeight="false" outlineLevel="0" collapsed="false">
      <c r="B1513" s="0" t="n">
        <v>27.069</v>
      </c>
      <c r="C1513" s="0" t="n">
        <v>3.1857</v>
      </c>
      <c r="D1513" s="0" t="n">
        <v>2114.9</v>
      </c>
      <c r="E1513" s="0" t="n">
        <v>25.569</v>
      </c>
      <c r="F1513" s="0" t="n">
        <v>2114.7</v>
      </c>
      <c r="G1513" s="0" t="n">
        <v>0.001506454816286</v>
      </c>
      <c r="H1513" s="0" t="n">
        <v>6.49799578228712</v>
      </c>
      <c r="I1513" s="0" t="n">
        <v>0.254135702698077</v>
      </c>
      <c r="T1513" s="0" t="n">
        <v>16.248</v>
      </c>
      <c r="U1513" s="0" t="n">
        <v>4.383027</v>
      </c>
      <c r="Y1513" s="0" t="n">
        <v>6.82240783429015</v>
      </c>
      <c r="Z1513" s="0" t="n">
        <v>0.324412052003027</v>
      </c>
    </row>
    <row r="1514" customFormat="false" ht="12.75" hidden="false" customHeight="false" outlineLevel="0" collapsed="false">
      <c r="B1514" s="0" t="n">
        <v>27.053</v>
      </c>
      <c r="C1514" s="0" t="n">
        <v>3.1857</v>
      </c>
      <c r="D1514" s="0" t="n">
        <v>2114.9</v>
      </c>
      <c r="E1514" s="0" t="n">
        <v>25.553</v>
      </c>
      <c r="F1514" s="0" t="n">
        <v>2114.7</v>
      </c>
      <c r="G1514" s="0" t="n">
        <v>0.001506454816286</v>
      </c>
      <c r="H1514" s="0" t="n">
        <v>6.49799578228712</v>
      </c>
      <c r="I1514" s="0" t="n">
        <v>0.254294829659418</v>
      </c>
      <c r="T1514" s="0" t="n">
        <v>16.2505</v>
      </c>
      <c r="U1514" s="0" t="n">
        <v>4.383139</v>
      </c>
      <c r="Y1514" s="0" t="n">
        <v>6.81952800416646</v>
      </c>
      <c r="Z1514" s="0" t="n">
        <v>0.321532221879341</v>
      </c>
    </row>
    <row r="1515" customFormat="false" ht="12.75" hidden="false" customHeight="false" outlineLevel="0" collapsed="false">
      <c r="B1515" s="0" t="n">
        <v>27.031</v>
      </c>
      <c r="C1515" s="0" t="n">
        <v>3.1748</v>
      </c>
      <c r="D1515" s="0" t="n">
        <v>2114.9</v>
      </c>
      <c r="E1515" s="0" t="n">
        <v>25.531</v>
      </c>
      <c r="F1515" s="0" t="n">
        <v>2114.7</v>
      </c>
      <c r="G1515" s="0" t="n">
        <v>0.00150130042086348</v>
      </c>
      <c r="H1515" s="0" t="n">
        <v>6.50142318893202</v>
      </c>
      <c r="I1515" s="0" t="n">
        <v>0.254648199793663</v>
      </c>
      <c r="T1515" s="0" t="n">
        <v>16.2543</v>
      </c>
      <c r="U1515" s="0" t="n">
        <v>4.38325</v>
      </c>
      <c r="Y1515" s="0" t="n">
        <v>6.81556823774639</v>
      </c>
      <c r="Z1515" s="0" t="n">
        <v>0.314145048814375</v>
      </c>
    </row>
    <row r="1516" customFormat="false" ht="12.75" hidden="false" customHeight="false" outlineLevel="0" collapsed="false">
      <c r="B1516" s="0" t="n">
        <v>27.011</v>
      </c>
      <c r="C1516" s="0" t="n">
        <v>3.1857</v>
      </c>
      <c r="D1516" s="0" t="n">
        <v>2114.9</v>
      </c>
      <c r="E1516" s="0" t="n">
        <v>25.511</v>
      </c>
      <c r="F1516" s="0" t="n">
        <v>2114.7</v>
      </c>
      <c r="G1516" s="0" t="n">
        <v>0.001506454816286</v>
      </c>
      <c r="H1516" s="0" t="n">
        <v>6.49799578228712</v>
      </c>
      <c r="I1516" s="0" t="n">
        <v>0.254713487604842</v>
      </c>
      <c r="T1516" s="0" t="n">
        <v>16.257</v>
      </c>
      <c r="U1516" s="0" t="n">
        <v>4.383323</v>
      </c>
      <c r="Y1516" s="0" t="n">
        <v>6.81196845009179</v>
      </c>
      <c r="Z1516" s="0" t="n">
        <v>0.313972667804666</v>
      </c>
    </row>
    <row r="1517" customFormat="false" ht="12.75" hidden="false" customHeight="false" outlineLevel="0" collapsed="false">
      <c r="B1517" s="0" t="n">
        <v>26.974</v>
      </c>
      <c r="C1517" s="0" t="n">
        <v>3.1748</v>
      </c>
      <c r="D1517" s="0" t="n">
        <v>2116.7</v>
      </c>
      <c r="E1517" s="0" t="n">
        <v>25.474</v>
      </c>
      <c r="F1517" s="0" t="n">
        <v>2116.5</v>
      </c>
      <c r="G1517" s="0" t="n">
        <v>0.00150002362390739</v>
      </c>
      <c r="H1517" s="0" t="n">
        <v>6.50227401139137</v>
      </c>
      <c r="I1517" s="0" t="n">
        <v>0.255251394024942</v>
      </c>
      <c r="T1517" s="0" t="n">
        <v>16.2578</v>
      </c>
      <c r="U1517" s="0" t="n">
        <v>4.383362</v>
      </c>
      <c r="Y1517" s="0" t="n">
        <v>6.80530884293076</v>
      </c>
      <c r="Z1517" s="0" t="n">
        <v>0.303034831539397</v>
      </c>
    </row>
    <row r="1518" customFormat="false" ht="12.75" hidden="false" customHeight="false" outlineLevel="0" collapsed="false">
      <c r="B1518" s="0" t="n">
        <v>26.964</v>
      </c>
      <c r="C1518" s="0" t="n">
        <v>3.1748</v>
      </c>
      <c r="D1518" s="0" t="n">
        <v>2116.7</v>
      </c>
      <c r="E1518" s="0" t="n">
        <v>25.464</v>
      </c>
      <c r="F1518" s="0" t="n">
        <v>2116.5</v>
      </c>
      <c r="G1518" s="0" t="n">
        <v>0.00150002362390739</v>
      </c>
      <c r="H1518" s="0" t="n">
        <v>6.50227401139137</v>
      </c>
      <c r="I1518" s="0" t="n">
        <v>0.255351634126271</v>
      </c>
      <c r="T1518" s="0" t="n">
        <v>16.2571</v>
      </c>
      <c r="U1518" s="0" t="n">
        <v>4.383323</v>
      </c>
      <c r="Y1518" s="0" t="n">
        <v>6.80350894910346</v>
      </c>
      <c r="Z1518" s="0" t="n">
        <v>0.301234937712093</v>
      </c>
    </row>
    <row r="1519" customFormat="false" ht="12.75" hidden="false" customHeight="false" outlineLevel="0" collapsed="false">
      <c r="B1519" s="0" t="n">
        <v>26.935</v>
      </c>
      <c r="C1519" s="0" t="n">
        <v>3.1748</v>
      </c>
      <c r="D1519" s="0" t="n">
        <v>2114.9</v>
      </c>
      <c r="E1519" s="0" t="n">
        <v>25.435</v>
      </c>
      <c r="F1519" s="0" t="n">
        <v>2114.7</v>
      </c>
      <c r="G1519" s="0" t="n">
        <v>0.00150130042086348</v>
      </c>
      <c r="H1519" s="0" t="n">
        <v>6.50142318893202</v>
      </c>
      <c r="I1519" s="0" t="n">
        <v>0.255609325297111</v>
      </c>
      <c r="T1519" s="0" t="n">
        <v>16.2565</v>
      </c>
      <c r="U1519" s="0" t="n">
        <v>4.383323</v>
      </c>
      <c r="Y1519" s="0" t="n">
        <v>6.79828925700428</v>
      </c>
      <c r="Z1519" s="0" t="n">
        <v>0.296866068072259</v>
      </c>
    </row>
    <row r="1520" customFormat="false" ht="12.75" hidden="false" customHeight="false" outlineLevel="0" collapsed="false">
      <c r="B1520" s="0" t="n">
        <v>26.909</v>
      </c>
      <c r="C1520" s="0" t="n">
        <v>3.1857</v>
      </c>
      <c r="D1520" s="0" t="n">
        <v>2116.7</v>
      </c>
      <c r="E1520" s="0" t="n">
        <v>25.409</v>
      </c>
      <c r="F1520" s="0" t="n">
        <v>2116.5</v>
      </c>
      <c r="G1520" s="0" t="n">
        <v>0.00150517363571935</v>
      </c>
      <c r="H1520" s="0" t="n">
        <v>6.49884660474647</v>
      </c>
      <c r="I1520" s="0" t="n">
        <v>0.255769475569541</v>
      </c>
      <c r="T1520" s="0" t="n">
        <v>16.2551</v>
      </c>
      <c r="U1520" s="0" t="n">
        <v>4.383329</v>
      </c>
      <c r="Y1520" s="0" t="n">
        <v>6.79360953305329</v>
      </c>
      <c r="Z1520" s="0" t="n">
        <v>0.29476292830682</v>
      </c>
    </row>
    <row r="1521" customFormat="false" ht="12.75" hidden="false" customHeight="false" outlineLevel="0" collapsed="false">
      <c r="B1521" s="0" t="n">
        <v>26.916</v>
      </c>
      <c r="C1521" s="0" t="n">
        <v>3.1748</v>
      </c>
      <c r="D1521" s="0" t="n">
        <v>2116.7</v>
      </c>
      <c r="E1521" s="0" t="n">
        <v>25.416</v>
      </c>
      <c r="F1521" s="0" t="n">
        <v>2116.5</v>
      </c>
      <c r="G1521" s="0" t="n">
        <v>0.00150002362390739</v>
      </c>
      <c r="H1521" s="0" t="n">
        <v>6.50227401139137</v>
      </c>
      <c r="I1521" s="0" t="n">
        <v>0.25583388461565</v>
      </c>
      <c r="T1521" s="0" t="n">
        <v>16.2547</v>
      </c>
      <c r="U1521" s="0" t="n">
        <v>4.383211</v>
      </c>
      <c r="Y1521" s="0" t="n">
        <v>6.7948694587324</v>
      </c>
      <c r="Z1521" s="0" t="n">
        <v>0.292595447341035</v>
      </c>
    </row>
    <row r="1522" customFormat="false" ht="12.75" hidden="false" customHeight="false" outlineLevel="0" collapsed="false">
      <c r="B1522" s="0" t="n">
        <v>26.907</v>
      </c>
      <c r="C1522" s="0" t="n">
        <v>3.1857</v>
      </c>
      <c r="D1522" s="0" t="n">
        <v>2116.7</v>
      </c>
      <c r="E1522" s="0" t="n">
        <v>25.407</v>
      </c>
      <c r="F1522" s="0" t="n">
        <v>2116.5</v>
      </c>
      <c r="G1522" s="0" t="n">
        <v>0.00150517363571935</v>
      </c>
      <c r="H1522" s="0" t="n">
        <v>6.49884660474647</v>
      </c>
      <c r="I1522" s="0" t="n">
        <v>0.255789609349646</v>
      </c>
      <c r="T1522" s="0" t="n">
        <v>16.2539</v>
      </c>
      <c r="U1522" s="0" t="n">
        <v>4.383211</v>
      </c>
      <c r="Y1522" s="0" t="n">
        <v>6.79324955428783</v>
      </c>
      <c r="Z1522" s="0" t="n">
        <v>0.29440294954136</v>
      </c>
    </row>
    <row r="1523" customFormat="false" ht="12.75" hidden="false" customHeight="false" outlineLevel="0" collapsed="false">
      <c r="B1523" s="0" t="n">
        <v>26.878</v>
      </c>
      <c r="C1523" s="0" t="n">
        <v>3.1857</v>
      </c>
      <c r="D1523" s="0" t="n">
        <v>2116.7</v>
      </c>
      <c r="E1523" s="0" t="n">
        <v>25.378</v>
      </c>
      <c r="F1523" s="0" t="n">
        <v>2116.5</v>
      </c>
      <c r="G1523" s="0" t="n">
        <v>0.00150517363571935</v>
      </c>
      <c r="H1523" s="0" t="n">
        <v>6.49884660474647</v>
      </c>
      <c r="I1523" s="0" t="n">
        <v>0.256081905774548</v>
      </c>
      <c r="T1523" s="0" t="n">
        <v>16.2543</v>
      </c>
      <c r="U1523" s="0" t="n">
        <v>4.383138</v>
      </c>
      <c r="Y1523" s="0" t="n">
        <v>6.78802986218865</v>
      </c>
      <c r="Z1523" s="0" t="n">
        <v>0.289183257442179</v>
      </c>
    </row>
    <row r="1524" customFormat="false" ht="12.75" hidden="false" customHeight="false" outlineLevel="0" collapsed="false">
      <c r="B1524" s="0" t="n">
        <v>26.868</v>
      </c>
      <c r="C1524" s="0" t="n">
        <v>3.1966</v>
      </c>
      <c r="D1524" s="0" t="n">
        <v>2116.7</v>
      </c>
      <c r="E1524" s="0" t="n">
        <v>25.368</v>
      </c>
      <c r="F1524" s="0" t="n">
        <v>2116.5</v>
      </c>
      <c r="G1524" s="0" t="n">
        <v>0.0015103236475313</v>
      </c>
      <c r="H1524" s="0" t="n">
        <v>6.49543090510538</v>
      </c>
      <c r="I1524" s="0" t="n">
        <v>0.256048206603019</v>
      </c>
      <c r="T1524" s="0" t="n">
        <v>16.2541</v>
      </c>
      <c r="U1524" s="0" t="n">
        <v>4.383099</v>
      </c>
      <c r="Y1524" s="0" t="n">
        <v>6.78622996836134</v>
      </c>
      <c r="Z1524" s="0" t="n">
        <v>0.290799063255967</v>
      </c>
    </row>
    <row r="1525" customFormat="false" ht="12.75" hidden="false" customHeight="false" outlineLevel="0" collapsed="false">
      <c r="B1525" s="0" t="n">
        <v>26.84</v>
      </c>
      <c r="C1525" s="0" t="n">
        <v>3.1966</v>
      </c>
      <c r="D1525" s="0" t="n">
        <v>2116.7</v>
      </c>
      <c r="E1525" s="0" t="n">
        <v>25.34</v>
      </c>
      <c r="F1525" s="0" t="n">
        <v>2116.5</v>
      </c>
      <c r="G1525" s="0" t="n">
        <v>0.0015103236475313</v>
      </c>
      <c r="H1525" s="0" t="n">
        <v>6.49543090510538</v>
      </c>
      <c r="I1525" s="0" t="n">
        <v>0.25633113279816</v>
      </c>
      <c r="T1525" s="0" t="n">
        <v>16.2539</v>
      </c>
      <c r="U1525" s="0" t="n">
        <v>4.383138</v>
      </c>
      <c r="Y1525" s="0" t="n">
        <v>6.78119026564489</v>
      </c>
      <c r="Z1525" s="0" t="n">
        <v>0.285759360539516</v>
      </c>
    </row>
    <row r="1526" customFormat="false" ht="12.75" hidden="false" customHeight="false" outlineLevel="0" collapsed="false">
      <c r="B1526" s="0" t="n">
        <v>26.824</v>
      </c>
      <c r="C1526" s="0" t="n">
        <v>3.2186</v>
      </c>
      <c r="D1526" s="0" t="n">
        <v>2116.7</v>
      </c>
      <c r="E1526" s="0" t="n">
        <v>25.324</v>
      </c>
      <c r="F1526" s="0" t="n">
        <v>2116.5</v>
      </c>
      <c r="G1526" s="0" t="n">
        <v>0.00152071816678479</v>
      </c>
      <c r="H1526" s="0" t="n">
        <v>6.48857216808837</v>
      </c>
      <c r="I1526" s="0" t="n">
        <v>0.25622224641006</v>
      </c>
      <c r="T1526" s="0" t="n">
        <v>16.2529</v>
      </c>
      <c r="U1526" s="0" t="n">
        <v>4.38306</v>
      </c>
      <c r="Y1526" s="0" t="n">
        <v>6.77831043552121</v>
      </c>
      <c r="Z1526" s="0" t="n">
        <v>0.28973826743284</v>
      </c>
    </row>
    <row r="1527" customFormat="false" ht="12.75" hidden="false" customHeight="false" outlineLevel="0" collapsed="false">
      <c r="B1527" s="0" t="n">
        <v>26.764</v>
      </c>
      <c r="C1527" s="0" t="n">
        <v>3.2076</v>
      </c>
      <c r="D1527" s="0" t="n">
        <v>2116.7</v>
      </c>
      <c r="E1527" s="0" t="n">
        <v>25.264</v>
      </c>
      <c r="F1527" s="0" t="n">
        <v>2116.5</v>
      </c>
      <c r="G1527" s="0" t="n">
        <v>0.00151552090715804</v>
      </c>
      <c r="H1527" s="0" t="n">
        <v>6.49199565632384</v>
      </c>
      <c r="I1527" s="0" t="n">
        <v>0.256966262520735</v>
      </c>
      <c r="T1527" s="0" t="n">
        <v>16.2519</v>
      </c>
      <c r="U1527" s="0" t="n">
        <v>4.383066</v>
      </c>
      <c r="Y1527" s="0" t="n">
        <v>6.76751107255738</v>
      </c>
      <c r="Z1527" s="0" t="n">
        <v>0.275515416233541</v>
      </c>
    </row>
    <row r="1528" customFormat="false" ht="12.75" hidden="false" customHeight="false" outlineLevel="0" collapsed="false">
      <c r="B1528" s="0" t="n">
        <v>26.802</v>
      </c>
      <c r="C1528" s="0" t="n">
        <v>3.2076</v>
      </c>
      <c r="D1528" s="0" t="n">
        <v>2116.7</v>
      </c>
      <c r="E1528" s="0" t="n">
        <v>25.302</v>
      </c>
      <c r="F1528" s="0" t="n">
        <v>2116.5</v>
      </c>
      <c r="G1528" s="0" t="n">
        <v>0.00151552090715804</v>
      </c>
      <c r="H1528" s="0" t="n">
        <v>6.49199565632384</v>
      </c>
      <c r="I1528" s="0" t="n">
        <v>0.256580335796532</v>
      </c>
      <c r="T1528" s="0" t="n">
        <v>16.2521</v>
      </c>
      <c r="U1528" s="0" t="n">
        <v>4.383099</v>
      </c>
      <c r="Y1528" s="0" t="n">
        <v>6.77435066910114</v>
      </c>
      <c r="Z1528" s="0" t="n">
        <v>0.282355012777295</v>
      </c>
    </row>
    <row r="1529" customFormat="false" ht="12.75" hidden="false" customHeight="false" outlineLevel="0" collapsed="false">
      <c r="B1529" s="0" t="n">
        <v>26.754</v>
      </c>
      <c r="C1529" s="0" t="n">
        <v>3.2186</v>
      </c>
      <c r="D1529" s="0" t="n">
        <v>2116.7</v>
      </c>
      <c r="E1529" s="0" t="n">
        <v>25.254</v>
      </c>
      <c r="F1529" s="0" t="n">
        <v>2116.5</v>
      </c>
      <c r="G1529" s="0" t="n">
        <v>0.00152071816678479</v>
      </c>
      <c r="H1529" s="0" t="n">
        <v>6.48857216808837</v>
      </c>
      <c r="I1529" s="0" t="n">
        <v>0.256932453001044</v>
      </c>
      <c r="T1529" s="0" t="n">
        <v>16.2526</v>
      </c>
      <c r="U1529" s="0" t="n">
        <v>4.383138</v>
      </c>
      <c r="Y1529" s="0" t="n">
        <v>6.76571117873008</v>
      </c>
      <c r="Z1529" s="0" t="n">
        <v>0.277139010641714</v>
      </c>
    </row>
    <row r="1530" customFormat="false" ht="12.75" hidden="false" customHeight="false" outlineLevel="0" collapsed="false">
      <c r="B1530" s="0" t="n">
        <v>26.735</v>
      </c>
      <c r="C1530" s="0" t="n">
        <v>3.2186</v>
      </c>
      <c r="D1530" s="0" t="n">
        <v>2116.7</v>
      </c>
      <c r="E1530" s="0" t="n">
        <v>25.235</v>
      </c>
      <c r="F1530" s="0" t="n">
        <v>2116.5</v>
      </c>
      <c r="G1530" s="0" t="n">
        <v>0.00152071816678479</v>
      </c>
      <c r="H1530" s="0" t="n">
        <v>6.48857216808837</v>
      </c>
      <c r="I1530" s="0" t="n">
        <v>0.257125903233143</v>
      </c>
      <c r="T1530" s="0" t="n">
        <v>16.2533</v>
      </c>
      <c r="U1530" s="0" t="n">
        <v>4.383211</v>
      </c>
      <c r="Y1530" s="0" t="n">
        <v>6.7622913804582</v>
      </c>
      <c r="Z1530" s="0" t="n">
        <v>0.273719212369836</v>
      </c>
    </row>
    <row r="1531" customFormat="false" ht="12.75" hidden="false" customHeight="false" outlineLevel="0" collapsed="false">
      <c r="B1531" s="0" t="n">
        <v>26.709</v>
      </c>
      <c r="C1531" s="0" t="n">
        <v>3.2296</v>
      </c>
      <c r="D1531" s="0" t="n">
        <v>2116.7</v>
      </c>
      <c r="E1531" s="0" t="n">
        <v>25.209</v>
      </c>
      <c r="F1531" s="0" t="n">
        <v>2116.5</v>
      </c>
      <c r="G1531" s="0" t="n">
        <v>0.00152591542641153</v>
      </c>
      <c r="H1531" s="0" t="n">
        <v>6.48516036014934</v>
      </c>
      <c r="I1531" s="0" t="n">
        <v>0.257255756283444</v>
      </c>
      <c r="T1531" s="0" t="n">
        <v>16.2549</v>
      </c>
      <c r="U1531" s="0" t="n">
        <v>4.383099</v>
      </c>
      <c r="Y1531" s="0" t="n">
        <v>6.75761165650721</v>
      </c>
      <c r="Z1531" s="0" t="n">
        <v>0.272451296357877</v>
      </c>
    </row>
    <row r="1532" customFormat="false" ht="12.75" hidden="false" customHeight="false" outlineLevel="0" collapsed="false">
      <c r="B1532" s="0" t="n">
        <v>26.696</v>
      </c>
      <c r="C1532" s="0" t="n">
        <v>3.2296</v>
      </c>
      <c r="D1532" s="0" t="n">
        <v>2116.7</v>
      </c>
      <c r="E1532" s="0" t="n">
        <v>25.196</v>
      </c>
      <c r="F1532" s="0" t="n">
        <v>2116.5</v>
      </c>
      <c r="G1532" s="0" t="n">
        <v>0.00152591542641153</v>
      </c>
      <c r="H1532" s="0" t="n">
        <v>6.48516036014934</v>
      </c>
      <c r="I1532" s="0" t="n">
        <v>0.257388488654919</v>
      </c>
      <c r="T1532" s="0" t="n">
        <v>16.256</v>
      </c>
      <c r="U1532" s="0" t="n">
        <v>4.383138</v>
      </c>
      <c r="Y1532" s="0" t="n">
        <v>6.75527179453172</v>
      </c>
      <c r="Z1532" s="0" t="n">
        <v>0.270111434382383</v>
      </c>
    </row>
    <row r="1533" customFormat="false" ht="12.75" hidden="false" customHeight="false" outlineLevel="0" collapsed="false">
      <c r="B1533" s="0" t="n">
        <v>26.668</v>
      </c>
      <c r="C1533" s="0" t="n">
        <v>3.2406</v>
      </c>
      <c r="D1533" s="0" t="n">
        <v>2116.7</v>
      </c>
      <c r="E1533" s="0" t="n">
        <v>25.168</v>
      </c>
      <c r="F1533" s="0" t="n">
        <v>2116.5</v>
      </c>
      <c r="G1533" s="0" t="n">
        <v>0.00153111268603827</v>
      </c>
      <c r="H1533" s="0" t="n">
        <v>6.48176015307574</v>
      </c>
      <c r="I1533" s="0" t="n">
        <v>0.257539739076436</v>
      </c>
      <c r="T1533" s="0" t="n">
        <v>16.256</v>
      </c>
      <c r="U1533" s="0" t="n">
        <v>4.383171</v>
      </c>
      <c r="Y1533" s="0" t="n">
        <v>6.75023209181527</v>
      </c>
      <c r="Z1533" s="0" t="n">
        <v>0.268471938739525</v>
      </c>
    </row>
    <row r="1534" customFormat="false" ht="12.75" hidden="false" customHeight="false" outlineLevel="0" collapsed="false">
      <c r="B1534" s="0" t="n">
        <v>26.659</v>
      </c>
      <c r="C1534" s="0" t="n">
        <v>3.2628</v>
      </c>
      <c r="D1534" s="0" t="n">
        <v>2116.7</v>
      </c>
      <c r="E1534" s="0" t="n">
        <v>25.159</v>
      </c>
      <c r="F1534" s="0" t="n">
        <v>2116.5</v>
      </c>
      <c r="G1534" s="0" t="n">
        <v>0.00154160170092133</v>
      </c>
      <c r="H1534" s="0" t="n">
        <v>6.47493292890706</v>
      </c>
      <c r="I1534" s="0" t="n">
        <v>0.257360504348625</v>
      </c>
      <c r="T1534" s="0" t="n">
        <v>16.2556</v>
      </c>
      <c r="U1534" s="0" t="n">
        <v>4.383171</v>
      </c>
      <c r="Y1534" s="0" t="n">
        <v>6.74861218737069</v>
      </c>
      <c r="Z1534" s="0" t="n">
        <v>0.273679258463636</v>
      </c>
    </row>
    <row r="1535" customFormat="false" ht="12.75" hidden="false" customHeight="false" outlineLevel="0" collapsed="false">
      <c r="B1535" s="0" t="n">
        <v>26.631</v>
      </c>
      <c r="C1535" s="0" t="n">
        <v>3.2628</v>
      </c>
      <c r="D1535" s="0" t="n">
        <v>2116.7</v>
      </c>
      <c r="E1535" s="0" t="n">
        <v>25.131</v>
      </c>
      <c r="F1535" s="0" t="n">
        <v>2116.5</v>
      </c>
      <c r="G1535" s="0" t="n">
        <v>0.00154160170092133</v>
      </c>
      <c r="H1535" s="0" t="n">
        <v>6.47493292890706</v>
      </c>
      <c r="I1535" s="0" t="n">
        <v>0.257647245589394</v>
      </c>
      <c r="T1535" s="0" t="n">
        <v>16.2552</v>
      </c>
      <c r="U1535" s="0" t="n">
        <v>4.383329</v>
      </c>
      <c r="Y1535" s="0" t="n">
        <v>6.74357248465424</v>
      </c>
      <c r="Z1535" s="0" t="n">
        <v>0.268639555747185</v>
      </c>
    </row>
    <row r="1536" customFormat="false" ht="12.75" hidden="false" customHeight="false" outlineLevel="0" collapsed="false">
      <c r="B1536" s="0" t="n">
        <v>26.614</v>
      </c>
      <c r="C1536" s="0" t="n">
        <v>3.2628</v>
      </c>
      <c r="D1536" s="0" t="n">
        <v>2114.9</v>
      </c>
      <c r="E1536" s="0" t="n">
        <v>25.114</v>
      </c>
      <c r="F1536" s="0" t="n">
        <v>2114.7</v>
      </c>
      <c r="G1536" s="0" t="n">
        <v>0.00154291388849482</v>
      </c>
      <c r="H1536" s="0" t="n">
        <v>6.47408210644771</v>
      </c>
      <c r="I1536" s="0" t="n">
        <v>0.257787772017509</v>
      </c>
      <c r="T1536" s="0" t="n">
        <v>16.2549</v>
      </c>
      <c r="U1536" s="0" t="n">
        <v>4.38329</v>
      </c>
      <c r="Y1536" s="0" t="n">
        <v>6.74051266514783</v>
      </c>
      <c r="Z1536" s="0" t="n">
        <v>0.266430558700116</v>
      </c>
    </row>
    <row r="1537" customFormat="false" ht="12.75" hidden="false" customHeight="false" outlineLevel="0" collapsed="false">
      <c r="B1537" s="0" t="n">
        <v>26.583</v>
      </c>
      <c r="C1537" s="0" t="n">
        <v>3.274</v>
      </c>
      <c r="D1537" s="0" t="n">
        <v>2114.9</v>
      </c>
      <c r="E1537" s="0" t="n">
        <v>25.083</v>
      </c>
      <c r="F1537" s="0" t="n">
        <v>2114.7</v>
      </c>
      <c r="G1537" s="0" t="n">
        <v>0.00154821014801154</v>
      </c>
      <c r="H1537" s="0" t="n">
        <v>6.47065535015931</v>
      </c>
      <c r="I1537" s="0" t="n">
        <v>0.257969754421692</v>
      </c>
      <c r="T1537" s="0" t="n">
        <v>16.2546</v>
      </c>
      <c r="U1537" s="0" t="n">
        <v>4.383474</v>
      </c>
      <c r="Y1537" s="0" t="n">
        <v>6.73493299428318</v>
      </c>
      <c r="Z1537" s="0" t="n">
        <v>0.264277644123879</v>
      </c>
    </row>
    <row r="1538" customFormat="false" ht="12.75" hidden="false" customHeight="false" outlineLevel="0" collapsed="false">
      <c r="B1538" s="0" t="n">
        <v>26.563</v>
      </c>
      <c r="C1538" s="0" t="n">
        <v>3.2851</v>
      </c>
      <c r="D1538" s="0" t="n">
        <v>2114.9</v>
      </c>
      <c r="E1538" s="0" t="n">
        <v>25.063</v>
      </c>
      <c r="F1538" s="0" t="n">
        <v>2114.7</v>
      </c>
      <c r="G1538" s="0" t="n">
        <v>0.00155345911949686</v>
      </c>
      <c r="H1538" s="0" t="n">
        <v>6.46727073644829</v>
      </c>
      <c r="I1538" s="0" t="n">
        <v>0.258040567228516</v>
      </c>
      <c r="T1538" s="0" t="n">
        <v>16.2543</v>
      </c>
      <c r="U1538" s="0" t="n">
        <v>4.383513</v>
      </c>
      <c r="Y1538" s="0" t="n">
        <v>6.73133320662858</v>
      </c>
      <c r="Z1538" s="0" t="n">
        <v>0.264062470180285</v>
      </c>
    </row>
    <row r="1539" customFormat="false" ht="12.75" hidden="false" customHeight="false" outlineLevel="0" collapsed="false">
      <c r="B1539" s="0" t="n">
        <v>26.525</v>
      </c>
      <c r="C1539" s="0" t="n">
        <v>3.2963</v>
      </c>
      <c r="D1539" s="0" t="n">
        <v>2114.9</v>
      </c>
      <c r="E1539" s="0" t="n">
        <v>25.025</v>
      </c>
      <c r="F1539" s="0" t="n">
        <v>2114.7</v>
      </c>
      <c r="G1539" s="0" t="n">
        <v>0.00155875537901357</v>
      </c>
      <c r="H1539" s="0" t="n">
        <v>6.46386720221394</v>
      </c>
      <c r="I1539" s="0" t="n">
        <v>0.258296391696861</v>
      </c>
      <c r="T1539" s="0" t="n">
        <v>16.2543</v>
      </c>
      <c r="U1539" s="0" t="n">
        <v>4.383592</v>
      </c>
      <c r="Y1539" s="0" t="n">
        <v>6.72449361008482</v>
      </c>
      <c r="Z1539" s="0" t="n">
        <v>0.260626407870883</v>
      </c>
    </row>
    <row r="1540" customFormat="false" ht="12.75" hidden="false" customHeight="false" outlineLevel="0" collapsed="false">
      <c r="B1540" s="0" t="n">
        <v>26.505</v>
      </c>
      <c r="C1540" s="0" t="n">
        <v>3.2963</v>
      </c>
      <c r="D1540" s="0" t="n">
        <v>2114.9</v>
      </c>
      <c r="E1540" s="0" t="n">
        <v>25.005</v>
      </c>
      <c r="F1540" s="0" t="n">
        <v>2114.7</v>
      </c>
      <c r="G1540" s="0" t="n">
        <v>0.00155875537901357</v>
      </c>
      <c r="H1540" s="0" t="n">
        <v>6.46386720221394</v>
      </c>
      <c r="I1540" s="0" t="n">
        <v>0.258502987491059</v>
      </c>
      <c r="T1540" s="0" t="n">
        <v>16.2547</v>
      </c>
      <c r="U1540" s="0" t="n">
        <v>4.383592</v>
      </c>
      <c r="Y1540" s="0" t="n">
        <v>6.72089382243022</v>
      </c>
      <c r="Z1540" s="0" t="n">
        <v>0.257026620216275</v>
      </c>
    </row>
    <row r="1541" customFormat="false" ht="12.75" hidden="false" customHeight="false" outlineLevel="0" collapsed="false">
      <c r="B1541" s="0" t="n">
        <v>26.48</v>
      </c>
      <c r="C1541" s="0" t="n">
        <v>3.3188</v>
      </c>
      <c r="D1541" s="0" t="n">
        <v>2114.9</v>
      </c>
      <c r="E1541" s="0" t="n">
        <v>24.98</v>
      </c>
      <c r="F1541" s="0" t="n">
        <v>2114.7</v>
      </c>
      <c r="G1541" s="0" t="n">
        <v>0.0015693951860784</v>
      </c>
      <c r="H1541" s="0" t="n">
        <v>6.45706455815792</v>
      </c>
      <c r="I1541" s="0" t="n">
        <v>0.258489373825377</v>
      </c>
      <c r="T1541" s="0" t="n">
        <v>16.2544</v>
      </c>
      <c r="U1541" s="0" t="n">
        <v>4.383592</v>
      </c>
      <c r="Y1541" s="0" t="n">
        <v>6.71639408786196</v>
      </c>
      <c r="Z1541" s="0" t="n">
        <v>0.259329529704035</v>
      </c>
    </row>
    <row r="1542" customFormat="false" ht="12.75" hidden="false" customHeight="false" outlineLevel="0" collapsed="false">
      <c r="B1542" s="0" t="n">
        <v>26.439</v>
      </c>
      <c r="C1542" s="0" t="n">
        <v>3.3301</v>
      </c>
      <c r="D1542" s="0" t="n">
        <v>2114.9</v>
      </c>
      <c r="E1542" s="0" t="n">
        <v>24.939</v>
      </c>
      <c r="F1542" s="0" t="n">
        <v>2114.7</v>
      </c>
      <c r="G1542" s="0" t="n">
        <v>0.00157473873362652</v>
      </c>
      <c r="H1542" s="0" t="n">
        <v>6.45366549660893</v>
      </c>
      <c r="I1542" s="0" t="n">
        <v>0.258778038277755</v>
      </c>
      <c r="T1542" s="0" t="n">
        <v>16.2546</v>
      </c>
      <c r="U1542" s="0" t="n">
        <v>4.383592</v>
      </c>
      <c r="Y1542" s="0" t="n">
        <v>6.70901452317001</v>
      </c>
      <c r="Z1542" s="0" t="n">
        <v>0.255349026561084</v>
      </c>
    </row>
    <row r="1543" customFormat="false" ht="12.75" hidden="false" customHeight="false" outlineLevel="0" collapsed="false">
      <c r="B1543" s="0" t="n">
        <v>26.458</v>
      </c>
      <c r="C1543" s="0" t="n">
        <v>3.3415</v>
      </c>
      <c r="D1543" s="0" t="n">
        <v>2114.9</v>
      </c>
      <c r="E1543" s="0" t="n">
        <v>24.958</v>
      </c>
      <c r="F1543" s="0" t="n">
        <v>2114.7</v>
      </c>
      <c r="G1543" s="0" t="n">
        <v>0.00158012956920603</v>
      </c>
      <c r="H1543" s="0" t="n">
        <v>6.45024802242709</v>
      </c>
      <c r="I1543" s="0" t="n">
        <v>0.258444106996838</v>
      </c>
      <c r="T1543" s="0" t="n">
        <v>16.2543</v>
      </c>
      <c r="U1543" s="0" t="n">
        <v>4.383592</v>
      </c>
      <c r="Y1543" s="0" t="n">
        <v>6.71243432144189</v>
      </c>
      <c r="Z1543" s="0" t="n">
        <v>0.262186299014793</v>
      </c>
    </row>
    <row r="1544" customFormat="false" ht="12.75" hidden="false" customHeight="false" outlineLevel="0" collapsed="false">
      <c r="B1544" s="0" t="n">
        <v>26.41</v>
      </c>
      <c r="C1544" s="0" t="n">
        <v>3.3528</v>
      </c>
      <c r="D1544" s="0" t="n">
        <v>2114.9</v>
      </c>
      <c r="E1544" s="0" t="n">
        <v>24.91</v>
      </c>
      <c r="F1544" s="0" t="n">
        <v>2114.7</v>
      </c>
      <c r="G1544" s="0" t="n">
        <v>0.00158547311675415</v>
      </c>
      <c r="H1544" s="0" t="n">
        <v>6.4468720129804</v>
      </c>
      <c r="I1544" s="0" t="n">
        <v>0.258806584222417</v>
      </c>
      <c r="T1544" s="0" t="n">
        <v>16.2544</v>
      </c>
      <c r="U1544" s="0" t="n">
        <v>4.383625</v>
      </c>
      <c r="Y1544" s="0" t="n">
        <v>6.70379483107083</v>
      </c>
      <c r="Z1544" s="0" t="n">
        <v>0.256922818090425</v>
      </c>
    </row>
    <row r="1545" customFormat="false" ht="12.75" hidden="false" customHeight="false" outlineLevel="0" collapsed="false">
      <c r="B1545" s="0" t="n">
        <v>26.384</v>
      </c>
      <c r="C1545" s="0" t="n">
        <v>3.3642</v>
      </c>
      <c r="D1545" s="0" t="n">
        <v>2114.9</v>
      </c>
      <c r="E1545" s="0" t="n">
        <v>24.884</v>
      </c>
      <c r="F1545" s="0" t="n">
        <v>2114.7</v>
      </c>
      <c r="G1545" s="0" t="n">
        <v>0.00159086395233366</v>
      </c>
      <c r="H1545" s="0" t="n">
        <v>6.44347763744779</v>
      </c>
      <c r="I1545" s="0" t="n">
        <v>0.258940589834745</v>
      </c>
      <c r="T1545" s="0" t="n">
        <v>16.2549</v>
      </c>
      <c r="U1545" s="0" t="n">
        <v>4.383592</v>
      </c>
      <c r="Y1545" s="0" t="n">
        <v>6.69911510711984</v>
      </c>
      <c r="Z1545" s="0" t="n">
        <v>0.255637469672048</v>
      </c>
    </row>
    <row r="1546" customFormat="false" ht="12.75" hidden="false" customHeight="false" outlineLevel="0" collapsed="false">
      <c r="B1546" s="0" t="n">
        <v>26.363</v>
      </c>
      <c r="C1546" s="0" t="n">
        <v>3.3757</v>
      </c>
      <c r="D1546" s="0" t="n">
        <v>2114.9</v>
      </c>
      <c r="E1546" s="0" t="n">
        <v>24.863</v>
      </c>
      <c r="F1546" s="0" t="n">
        <v>2114.7</v>
      </c>
      <c r="G1546" s="0" t="n">
        <v>0.00159630207594458</v>
      </c>
      <c r="H1546" s="0" t="n">
        <v>6.44006512081273</v>
      </c>
      <c r="I1546" s="0" t="n">
        <v>0.259022045642631</v>
      </c>
      <c r="T1546" s="0" t="n">
        <v>16.2549</v>
      </c>
      <c r="U1546" s="0" t="n">
        <v>4.383592</v>
      </c>
      <c r="Y1546" s="0" t="n">
        <v>6.6953353300825</v>
      </c>
      <c r="Z1546" s="0" t="n">
        <v>0.255270209269772</v>
      </c>
    </row>
    <row r="1547" customFormat="false" ht="12.75" hidden="false" customHeight="false" outlineLevel="0" collapsed="false">
      <c r="B1547" s="0" t="n">
        <v>26.334</v>
      </c>
      <c r="C1547" s="0" t="n">
        <v>3.3986</v>
      </c>
      <c r="D1547" s="0" t="n">
        <v>2114.9</v>
      </c>
      <c r="E1547" s="0" t="n">
        <v>24.834</v>
      </c>
      <c r="F1547" s="0" t="n">
        <v>2114.7</v>
      </c>
      <c r="G1547" s="0" t="n">
        <v>0.00160713103513501</v>
      </c>
      <c r="H1547" s="0" t="n">
        <v>6.43330424934747</v>
      </c>
      <c r="I1547" s="0" t="n">
        <v>0.259052277093802</v>
      </c>
      <c r="T1547" s="0" t="n">
        <v>16.2551</v>
      </c>
      <c r="U1547" s="0" t="n">
        <v>4.383592</v>
      </c>
      <c r="Y1547" s="0" t="n">
        <v>6.69011563798332</v>
      </c>
      <c r="Z1547" s="0" t="n">
        <v>0.256811388635847</v>
      </c>
    </row>
    <row r="1548" customFormat="false" ht="12.75" hidden="false" customHeight="false" outlineLevel="0" collapsed="false">
      <c r="B1548" s="0" t="n">
        <v>26.305</v>
      </c>
      <c r="C1548" s="0" t="n">
        <v>3.4101</v>
      </c>
      <c r="D1548" s="0" t="n">
        <v>2114.9</v>
      </c>
      <c r="E1548" s="0" t="n">
        <v>24.805</v>
      </c>
      <c r="F1548" s="0" t="n">
        <v>2114.7</v>
      </c>
      <c r="G1548" s="0" t="n">
        <v>0.00161256915874592</v>
      </c>
      <c r="H1548" s="0" t="n">
        <v>6.42992621529988</v>
      </c>
      <c r="I1548" s="0" t="n">
        <v>0.259218956472481</v>
      </c>
      <c r="T1548" s="0" t="n">
        <v>16.2551</v>
      </c>
      <c r="U1548" s="0" t="n">
        <v>4.383625</v>
      </c>
      <c r="Y1548" s="0" t="n">
        <v>6.68489594588414</v>
      </c>
      <c r="Z1548" s="0" t="n">
        <v>0.25496973058426</v>
      </c>
    </row>
    <row r="1549" customFormat="false" ht="12.75" hidden="false" customHeight="false" outlineLevel="0" collapsed="false">
      <c r="B1549" s="0" t="n">
        <v>26.27</v>
      </c>
      <c r="C1549" s="0" t="n">
        <v>3.4217</v>
      </c>
      <c r="D1549" s="0" t="n">
        <v>2116.7</v>
      </c>
      <c r="E1549" s="0" t="n">
        <v>24.77</v>
      </c>
      <c r="F1549" s="0" t="n">
        <v>2116.5</v>
      </c>
      <c r="G1549" s="0" t="n">
        <v>0.00161667847862036</v>
      </c>
      <c r="H1549" s="0" t="n">
        <v>6.42738115075562</v>
      </c>
      <c r="I1549" s="0" t="n">
        <v>0.259482484891224</v>
      </c>
      <c r="T1549" s="0" t="n">
        <v>16.2553</v>
      </c>
      <c r="U1549" s="0" t="n">
        <v>4.383592</v>
      </c>
      <c r="Y1549" s="0" t="n">
        <v>6.67859631748858</v>
      </c>
      <c r="Z1549" s="0" t="n">
        <v>0.251215166732954</v>
      </c>
    </row>
    <row r="1550" customFormat="false" ht="12.75" hidden="false" customHeight="false" outlineLevel="0" collapsed="false">
      <c r="B1550" s="0" t="n">
        <v>26.238</v>
      </c>
      <c r="C1550" s="0" t="n">
        <v>3.4333</v>
      </c>
      <c r="D1550" s="0" t="n">
        <v>2114.9</v>
      </c>
      <c r="E1550" s="0" t="n">
        <v>24.738</v>
      </c>
      <c r="F1550" s="0" t="n">
        <v>2114.7</v>
      </c>
      <c r="G1550" s="0" t="n">
        <v>0.00162353998203055</v>
      </c>
      <c r="H1550" s="0" t="n">
        <v>6.42314593432391</v>
      </c>
      <c r="I1550" s="0" t="n">
        <v>0.259646937275605</v>
      </c>
      <c r="T1550" s="0" t="n">
        <v>16.2554</v>
      </c>
      <c r="U1550" s="0" t="n">
        <v>4.383592</v>
      </c>
      <c r="Y1550" s="0" t="n">
        <v>6.67283665724121</v>
      </c>
      <c r="Z1550" s="0" t="n">
        <v>0.249690722917295</v>
      </c>
    </row>
    <row r="1551" customFormat="false" ht="12.75" hidden="false" customHeight="false" outlineLevel="0" collapsed="false">
      <c r="B1551" s="0" t="n">
        <v>26.21</v>
      </c>
      <c r="C1551" s="0" t="n">
        <v>3.4449</v>
      </c>
      <c r="D1551" s="0" t="n">
        <v>2114.9</v>
      </c>
      <c r="E1551" s="0" t="n">
        <v>24.71</v>
      </c>
      <c r="F1551" s="0" t="n">
        <v>2114.7</v>
      </c>
      <c r="G1551" s="0" t="n">
        <v>0.00162902539367286</v>
      </c>
      <c r="H1551" s="0" t="n">
        <v>6.41977295585114</v>
      </c>
      <c r="I1551" s="0" t="n">
        <v>0.25980465219956</v>
      </c>
      <c r="T1551" s="0" t="n">
        <v>16.2556</v>
      </c>
      <c r="U1551" s="0" t="n">
        <v>4.383473</v>
      </c>
      <c r="Y1551" s="0" t="n">
        <v>6.66779695452475</v>
      </c>
      <c r="Z1551" s="0" t="n">
        <v>0.248023998673618</v>
      </c>
    </row>
    <row r="1552" customFormat="false" ht="12.75" hidden="false" customHeight="false" outlineLevel="0" collapsed="false">
      <c r="B1552" s="0" t="n">
        <v>26.201</v>
      </c>
      <c r="C1552" s="0" t="n">
        <v>3.4683</v>
      </c>
      <c r="D1552" s="0" t="n">
        <v>2114.9</v>
      </c>
      <c r="E1552" s="0" t="n">
        <v>24.701</v>
      </c>
      <c r="F1552" s="0" t="n">
        <v>2114.7</v>
      </c>
      <c r="G1552" s="0" t="n">
        <v>0.00164009079302029</v>
      </c>
      <c r="H1552" s="0" t="n">
        <v>6.41300327237921</v>
      </c>
      <c r="I1552" s="0" t="n">
        <v>0.259625248871674</v>
      </c>
      <c r="T1552" s="0" t="n">
        <v>16.2559</v>
      </c>
      <c r="U1552" s="0" t="n">
        <v>4.383552</v>
      </c>
      <c r="Y1552" s="0" t="n">
        <v>6.66617705008018</v>
      </c>
      <c r="Z1552" s="0" t="n">
        <v>0.253173777700967</v>
      </c>
    </row>
    <row r="1553" customFormat="false" ht="12.75" hidden="false" customHeight="false" outlineLevel="0" collapsed="false">
      <c r="B1553" s="0" t="n">
        <v>26.145</v>
      </c>
      <c r="C1553" s="0" t="n">
        <v>3.48</v>
      </c>
      <c r="D1553" s="0" t="n">
        <v>2114.9</v>
      </c>
      <c r="E1553" s="0" t="n">
        <v>24.645</v>
      </c>
      <c r="F1553" s="0" t="n">
        <v>2114.7</v>
      </c>
      <c r="G1553" s="0" t="n">
        <v>0.001645623492694</v>
      </c>
      <c r="H1553" s="0" t="n">
        <v>6.40963553917261</v>
      </c>
      <c r="I1553" s="0" t="n">
        <v>0.260078536789313</v>
      </c>
      <c r="T1553" s="0" t="n">
        <v>16.2561</v>
      </c>
      <c r="U1553" s="0" t="n">
        <v>4.383552</v>
      </c>
      <c r="Y1553" s="0" t="n">
        <v>6.65609764464728</v>
      </c>
      <c r="Z1553" s="0" t="n">
        <v>0.246462105474675</v>
      </c>
    </row>
    <row r="1554" customFormat="false" ht="12.75" hidden="false" customHeight="false" outlineLevel="0" collapsed="false">
      <c r="B1554" s="0" t="n">
        <v>26.134</v>
      </c>
      <c r="C1554" s="0" t="n">
        <v>3.4917</v>
      </c>
      <c r="D1554" s="0" t="n">
        <v>2114.9</v>
      </c>
      <c r="E1554" s="0" t="n">
        <v>24.634</v>
      </c>
      <c r="F1554" s="0" t="n">
        <v>2114.7</v>
      </c>
      <c r="G1554" s="0" t="n">
        <v>0.00165115619236771</v>
      </c>
      <c r="H1554" s="0" t="n">
        <v>6.4062791095369</v>
      </c>
      <c r="I1554" s="0" t="n">
        <v>0.26005841964508</v>
      </c>
      <c r="T1554" s="0" t="n">
        <v>16.2561</v>
      </c>
      <c r="U1554" s="0" t="n">
        <v>4.383664</v>
      </c>
      <c r="Y1554" s="0" t="n">
        <v>6.65411776143725</v>
      </c>
      <c r="Z1554" s="0" t="n">
        <v>0.247838651900349</v>
      </c>
    </row>
    <row r="1555" customFormat="false" ht="12.75" hidden="false" customHeight="false" outlineLevel="0" collapsed="false">
      <c r="B1555" s="0" t="n">
        <v>26.105</v>
      </c>
      <c r="C1555" s="0" t="n">
        <v>3.5153</v>
      </c>
      <c r="D1555" s="0" t="n">
        <v>2114.9</v>
      </c>
      <c r="E1555" s="0" t="n">
        <v>24.605</v>
      </c>
      <c r="F1555" s="0" t="n">
        <v>2114.7</v>
      </c>
      <c r="G1555" s="0" t="n">
        <v>0.00166231616777794</v>
      </c>
      <c r="H1555" s="0" t="n">
        <v>6.39954296346884</v>
      </c>
      <c r="I1555" s="0" t="n">
        <v>0.260091158848561</v>
      </c>
      <c r="T1555" s="0" t="n">
        <v>16.2563</v>
      </c>
      <c r="U1555" s="0" t="n">
        <v>4.383664</v>
      </c>
      <c r="Y1555" s="0" t="n">
        <v>6.64889806933807</v>
      </c>
      <c r="Z1555" s="0" t="n">
        <v>0.249355105869223</v>
      </c>
    </row>
    <row r="1556" customFormat="false" ht="12.75" hidden="false" customHeight="false" outlineLevel="0" collapsed="false">
      <c r="B1556" s="0" t="n">
        <v>26.079</v>
      </c>
      <c r="C1556" s="0" t="n">
        <v>3.5272</v>
      </c>
      <c r="D1556" s="0" t="n">
        <v>2114.9</v>
      </c>
      <c r="E1556" s="0" t="n">
        <v>24.579</v>
      </c>
      <c r="F1556" s="0" t="n">
        <v>2114.7</v>
      </c>
      <c r="G1556" s="0" t="n">
        <v>0.00166794344351445</v>
      </c>
      <c r="H1556" s="0" t="n">
        <v>6.39616347874757</v>
      </c>
      <c r="I1556" s="0" t="n">
        <v>0.260228792007306</v>
      </c>
      <c r="T1556" s="0" t="n">
        <v>16.2556</v>
      </c>
      <c r="U1556" s="0" t="n">
        <v>4.383703</v>
      </c>
      <c r="Y1556" s="0" t="n">
        <v>6.64421834538708</v>
      </c>
      <c r="Z1556" s="0" t="n">
        <v>0.248054866639505</v>
      </c>
    </row>
    <row r="1557" customFormat="false" ht="12.75" hidden="false" customHeight="false" outlineLevel="0" collapsed="false">
      <c r="B1557" s="0" t="n">
        <v>26.047</v>
      </c>
      <c r="C1557" s="0" t="n">
        <v>3.5391</v>
      </c>
      <c r="D1557" s="0" t="n">
        <v>2113.1</v>
      </c>
      <c r="E1557" s="0" t="n">
        <v>24.547</v>
      </c>
      <c r="F1557" s="0" t="n">
        <v>2112.9</v>
      </c>
      <c r="G1557" s="0" t="n">
        <v>0.00167499645037626</v>
      </c>
      <c r="H1557" s="0" t="n">
        <v>6.39194382951321</v>
      </c>
      <c r="I1557" s="0" t="n">
        <v>0.260396131075619</v>
      </c>
      <c r="T1557" s="0" t="n">
        <v>16.2553</v>
      </c>
      <c r="U1557" s="0" t="n">
        <v>4.383703</v>
      </c>
      <c r="Y1557" s="0" t="n">
        <v>6.6384586851397</v>
      </c>
      <c r="Z1557" s="0" t="n">
        <v>0.246514855626489</v>
      </c>
    </row>
    <row r="1558" customFormat="false" ht="12.75" hidden="false" customHeight="false" outlineLevel="0" collapsed="false">
      <c r="B1558" s="0" t="n">
        <v>26.029</v>
      </c>
      <c r="C1558" s="0" t="n">
        <v>3.563</v>
      </c>
      <c r="D1558" s="0" t="n">
        <v>2114.9</v>
      </c>
      <c r="E1558" s="0" t="n">
        <v>24.529</v>
      </c>
      <c r="F1558" s="0" t="n">
        <v>2114.7</v>
      </c>
      <c r="G1558" s="0" t="n">
        <v>0.00168487255875538</v>
      </c>
      <c r="H1558" s="0" t="n">
        <v>6.38606494782275</v>
      </c>
      <c r="I1558" s="0" t="n">
        <v>0.260347545673397</v>
      </c>
      <c r="T1558" s="0" t="n">
        <v>16.2558</v>
      </c>
      <c r="U1558" s="0" t="n">
        <v>4.383552</v>
      </c>
      <c r="Y1558" s="0" t="n">
        <v>6.63521887625056</v>
      </c>
      <c r="Z1558" s="0" t="n">
        <v>0.249153928427812</v>
      </c>
    </row>
    <row r="1559" customFormat="false" ht="12.75" hidden="false" customHeight="false" outlineLevel="0" collapsed="false">
      <c r="B1559" s="0" t="n">
        <v>25.971</v>
      </c>
      <c r="C1559" s="0" t="n">
        <v>3.5749</v>
      </c>
      <c r="D1559" s="0" t="n">
        <v>2113.1</v>
      </c>
      <c r="E1559" s="0" t="n">
        <v>24.471</v>
      </c>
      <c r="F1559" s="0" t="n">
        <v>2112.9</v>
      </c>
      <c r="G1559" s="0" t="n">
        <v>0.00169193998769464</v>
      </c>
      <c r="H1559" s="0" t="n">
        <v>6.38187908395536</v>
      </c>
      <c r="I1559" s="0" t="n">
        <v>0.260793554981626</v>
      </c>
      <c r="T1559" s="0" t="n">
        <v>16.2561</v>
      </c>
      <c r="U1559" s="0" t="n">
        <v>4.383625</v>
      </c>
      <c r="Y1559" s="0" t="n">
        <v>6.6247794920522</v>
      </c>
      <c r="Z1559" s="0" t="n">
        <v>0.242900408096836</v>
      </c>
    </row>
    <row r="1560" customFormat="false" ht="12.75" hidden="false" customHeight="false" outlineLevel="0" collapsed="false">
      <c r="B1560" s="0" t="n">
        <v>25.954</v>
      </c>
      <c r="C1560" s="0" t="n">
        <v>3.587</v>
      </c>
      <c r="D1560" s="0" t="n">
        <v>2114.9</v>
      </c>
      <c r="E1560" s="0" t="n">
        <v>24.454</v>
      </c>
      <c r="F1560" s="0" t="n">
        <v>2114.7</v>
      </c>
      <c r="G1560" s="0" t="n">
        <v>0.0016962216862912</v>
      </c>
      <c r="H1560" s="0" t="n">
        <v>6.37935163631995</v>
      </c>
      <c r="I1560" s="0" t="n">
        <v>0.260871498990756</v>
      </c>
      <c r="T1560" s="0" t="n">
        <v>16.256</v>
      </c>
      <c r="U1560" s="0" t="n">
        <v>4.383625</v>
      </c>
      <c r="Y1560" s="0" t="n">
        <v>6.62171967254578</v>
      </c>
      <c r="Z1560" s="0" t="n">
        <v>0.242368036225828</v>
      </c>
    </row>
    <row r="1561" customFormat="false" ht="12.75" hidden="false" customHeight="false" outlineLevel="0" collapsed="false">
      <c r="B1561" s="0" t="n">
        <v>25.933</v>
      </c>
      <c r="C1561" s="0" t="n">
        <v>3.6111</v>
      </c>
      <c r="D1561" s="0" t="n">
        <v>2114.9</v>
      </c>
      <c r="E1561" s="0" t="n">
        <v>24.433</v>
      </c>
      <c r="F1561" s="0" t="n">
        <v>2114.7</v>
      </c>
      <c r="G1561" s="0" t="n">
        <v>0.00170761810185842</v>
      </c>
      <c r="H1561" s="0" t="n">
        <v>6.37265540022101</v>
      </c>
      <c r="I1561" s="0" t="n">
        <v>0.260821651054762</v>
      </c>
      <c r="T1561" s="0" t="n">
        <v>16.2558</v>
      </c>
      <c r="U1561" s="0" t="n">
        <v>4.383592</v>
      </c>
      <c r="Y1561" s="0" t="n">
        <v>6.61793989550844</v>
      </c>
      <c r="Z1561" s="0" t="n">
        <v>0.24528449528743</v>
      </c>
    </row>
    <row r="1562" customFormat="false" ht="12.75" hidden="false" customHeight="false" outlineLevel="0" collapsed="false">
      <c r="B1562" s="0" t="n">
        <v>25.886</v>
      </c>
      <c r="C1562" s="0" t="n">
        <v>3.6232</v>
      </c>
      <c r="D1562" s="0" t="n">
        <v>2114.9</v>
      </c>
      <c r="E1562" s="0" t="n">
        <v>24.386</v>
      </c>
      <c r="F1562" s="0" t="n">
        <v>2114.7</v>
      </c>
      <c r="G1562" s="0" t="n">
        <v>0.00171333995365773</v>
      </c>
      <c r="H1562" s="0" t="n">
        <v>6.36931022224391</v>
      </c>
      <c r="I1562" s="0" t="n">
        <v>0.261187165678828</v>
      </c>
      <c r="T1562" s="0" t="n">
        <v>16.2558</v>
      </c>
      <c r="U1562" s="0" t="n">
        <v>4.383513</v>
      </c>
      <c r="Y1562" s="0" t="n">
        <v>6.60948039452011</v>
      </c>
      <c r="Z1562" s="0" t="n">
        <v>0.240170172276207</v>
      </c>
    </row>
    <row r="1563" customFormat="false" ht="12.75" hidden="false" customHeight="false" outlineLevel="0" collapsed="false">
      <c r="B1563" s="0" t="n">
        <v>25.878</v>
      </c>
      <c r="C1563" s="0" t="n">
        <v>3.6476</v>
      </c>
      <c r="D1563" s="0" t="n">
        <v>2113.1</v>
      </c>
      <c r="E1563" s="0" t="n">
        <v>24.378</v>
      </c>
      <c r="F1563" s="0" t="n">
        <v>2112.9</v>
      </c>
      <c r="G1563" s="0" t="n">
        <v>0.00172634767381324</v>
      </c>
      <c r="H1563" s="0" t="n">
        <v>6.36174687187523</v>
      </c>
      <c r="I1563" s="0" t="n">
        <v>0.260962624984627</v>
      </c>
      <c r="T1563" s="0" t="n">
        <v>16.2558</v>
      </c>
      <c r="U1563" s="0" t="n">
        <v>4.383401</v>
      </c>
      <c r="Y1563" s="0" t="n">
        <v>6.60804047945827</v>
      </c>
      <c r="Z1563" s="0" t="n">
        <v>0.246293607583039</v>
      </c>
    </row>
    <row r="1564" customFormat="false" ht="12.75" hidden="false" customHeight="false" outlineLevel="0" collapsed="false">
      <c r="B1564" s="0" t="n">
        <v>25.847</v>
      </c>
      <c r="C1564" s="0" t="n">
        <v>3.6598</v>
      </c>
      <c r="D1564" s="0" t="n">
        <v>2111.3</v>
      </c>
      <c r="E1564" s="0" t="n">
        <v>24.347</v>
      </c>
      <c r="F1564" s="0" t="n">
        <v>2111.1</v>
      </c>
      <c r="G1564" s="0" t="n">
        <v>0.00173359859788736</v>
      </c>
      <c r="H1564" s="0" t="n">
        <v>6.3575555153268</v>
      </c>
      <c r="I1564" s="0" t="n">
        <v>0.261122746758401</v>
      </c>
      <c r="T1564" s="0" t="n">
        <v>16.2556</v>
      </c>
      <c r="U1564" s="0" t="n">
        <v>4.38344</v>
      </c>
      <c r="Y1564" s="0" t="n">
        <v>6.60246080859363</v>
      </c>
      <c r="Z1564" s="0" t="n">
        <v>0.244905293266833</v>
      </c>
    </row>
    <row r="1565" customFormat="false" ht="12.75" hidden="false" customHeight="false" outlineLevel="0" collapsed="false">
      <c r="B1565" s="0" t="n">
        <v>25.81</v>
      </c>
      <c r="C1565" s="0" t="n">
        <v>3.6721</v>
      </c>
      <c r="D1565" s="0" t="n">
        <v>2113.1</v>
      </c>
      <c r="E1565" s="0" t="n">
        <v>24.31</v>
      </c>
      <c r="F1565" s="0" t="n">
        <v>2112.9</v>
      </c>
      <c r="G1565" s="0" t="n">
        <v>0.00173794311136353</v>
      </c>
      <c r="H1565" s="0" t="n">
        <v>6.35505258387216</v>
      </c>
      <c r="I1565" s="0" t="n">
        <v>0.261417218587913</v>
      </c>
      <c r="T1565" s="0" t="n">
        <v>16.2561</v>
      </c>
      <c r="U1565" s="0" t="n">
        <v>4.38344</v>
      </c>
      <c r="Y1565" s="0" t="n">
        <v>6.5958012014326</v>
      </c>
      <c r="Z1565" s="0" t="n">
        <v>0.240748617560445</v>
      </c>
    </row>
    <row r="1566" customFormat="false" ht="12.75" hidden="false" customHeight="false" outlineLevel="0" collapsed="false">
      <c r="B1566" s="0" t="n">
        <v>25.793</v>
      </c>
      <c r="C1566" s="0" t="n">
        <v>3.6967</v>
      </c>
      <c r="D1566" s="0" t="n">
        <v>2113.1</v>
      </c>
      <c r="E1566" s="0" t="n">
        <v>24.293</v>
      </c>
      <c r="F1566" s="0" t="n">
        <v>2112.9</v>
      </c>
      <c r="G1566" s="0" t="n">
        <v>0.00174958587723035</v>
      </c>
      <c r="H1566" s="0" t="n">
        <v>6.34837576001034</v>
      </c>
      <c r="I1566" s="0" t="n">
        <v>0.26132531017208</v>
      </c>
      <c r="T1566" s="0" t="n">
        <v>16.2556</v>
      </c>
      <c r="U1566" s="0" t="n">
        <v>4.383362</v>
      </c>
      <c r="Y1566" s="0" t="n">
        <v>6.59274138192619</v>
      </c>
      <c r="Z1566" s="0" t="n">
        <v>0.244365621915844</v>
      </c>
    </row>
    <row r="1567" customFormat="false" ht="12.75" hidden="false" customHeight="false" outlineLevel="0" collapsed="false">
      <c r="B1567" s="0" t="n">
        <v>25.762</v>
      </c>
      <c r="C1567" s="0" t="n">
        <v>3.7091</v>
      </c>
      <c r="D1567" s="0" t="n">
        <v>2113.1</v>
      </c>
      <c r="E1567" s="0" t="n">
        <v>24.262</v>
      </c>
      <c r="F1567" s="0" t="n">
        <v>2112.9</v>
      </c>
      <c r="G1567" s="0" t="n">
        <v>0.00175545458848029</v>
      </c>
      <c r="H1567" s="0" t="n">
        <v>6.3450270304186</v>
      </c>
      <c r="I1567" s="0" t="n">
        <v>0.26152118664655</v>
      </c>
      <c r="T1567" s="0" t="n">
        <v>16.256</v>
      </c>
      <c r="U1567" s="0" t="n">
        <v>4.38344</v>
      </c>
      <c r="Y1567" s="0" t="n">
        <v>6.58716171106155</v>
      </c>
      <c r="Z1567" s="0" t="n">
        <v>0.242134680642947</v>
      </c>
    </row>
    <row r="1568" customFormat="false" ht="12.75" hidden="false" customHeight="false" outlineLevel="0" collapsed="false">
      <c r="B1568" s="0" t="n">
        <v>25.732</v>
      </c>
      <c r="C1568" s="0" t="n">
        <v>3.7339</v>
      </c>
      <c r="D1568" s="0" t="n">
        <v>2113.1</v>
      </c>
      <c r="E1568" s="0" t="n">
        <v>24.232</v>
      </c>
      <c r="F1568" s="0" t="n">
        <v>2112.9</v>
      </c>
      <c r="G1568" s="0" t="n">
        <v>0.00176719201098017</v>
      </c>
      <c r="H1568" s="0" t="n">
        <v>6.33836302659934</v>
      </c>
      <c r="I1568" s="0" t="n">
        <v>0.261569949925691</v>
      </c>
      <c r="T1568" s="0" t="n">
        <v>16.2558</v>
      </c>
      <c r="U1568" s="0" t="n">
        <v>4.38344</v>
      </c>
      <c r="Y1568" s="0" t="n">
        <v>6.58176202957964</v>
      </c>
      <c r="Z1568" s="0" t="n">
        <v>0.2433990029803</v>
      </c>
    </row>
    <row r="1569" customFormat="false" ht="12.75" hidden="false" customHeight="false" outlineLevel="0" collapsed="false">
      <c r="B1569" s="0" t="n">
        <v>25.704</v>
      </c>
      <c r="C1569" s="0" t="n">
        <v>3.7339</v>
      </c>
      <c r="D1569" s="0" t="n">
        <v>2113.1</v>
      </c>
      <c r="E1569" s="0" t="n">
        <v>24.204</v>
      </c>
      <c r="F1569" s="0" t="n">
        <v>2112.9</v>
      </c>
      <c r="G1569" s="0" t="n">
        <v>0.00176719201098017</v>
      </c>
      <c r="H1569" s="0" t="n">
        <v>6.33836302659934</v>
      </c>
      <c r="I1569" s="0" t="n">
        <v>0.261872542827604</v>
      </c>
      <c r="T1569" s="0" t="n">
        <v>16.256</v>
      </c>
      <c r="U1569" s="0" t="n">
        <v>4.383513</v>
      </c>
      <c r="Y1569" s="0" t="n">
        <v>6.57672232686319</v>
      </c>
      <c r="Z1569" s="0" t="n">
        <v>0.238359300263849</v>
      </c>
    </row>
    <row r="1570" customFormat="false" ht="12.75" hidden="false" customHeight="false" outlineLevel="0" collapsed="false">
      <c r="B1570" s="0" t="n">
        <v>25.687</v>
      </c>
      <c r="C1570" s="0" t="n">
        <v>3.7589</v>
      </c>
      <c r="D1570" s="0" t="n">
        <v>2113.1</v>
      </c>
      <c r="E1570" s="0" t="n">
        <v>24.187</v>
      </c>
      <c r="F1570" s="0" t="n">
        <v>2112.9</v>
      </c>
      <c r="G1570" s="0" t="n">
        <v>0.00177902409011311</v>
      </c>
      <c r="H1570" s="0" t="n">
        <v>6.33168992944111</v>
      </c>
      <c r="I1570" s="0" t="n">
        <v>0.261780705727916</v>
      </c>
      <c r="T1570" s="0" t="n">
        <v>16.2556</v>
      </c>
      <c r="U1570" s="0" t="n">
        <v>4.383592</v>
      </c>
      <c r="Y1570" s="0" t="n">
        <v>6.57366250735677</v>
      </c>
      <c r="Z1570" s="0" t="n">
        <v>0.241972577915659</v>
      </c>
    </row>
    <row r="1571" customFormat="false" ht="12.75" hidden="false" customHeight="false" outlineLevel="0" collapsed="false">
      <c r="B1571" s="0" t="n">
        <v>25.647</v>
      </c>
      <c r="C1571" s="0" t="n">
        <v>3.7714</v>
      </c>
      <c r="D1571" s="0" t="n">
        <v>2111.3</v>
      </c>
      <c r="E1571" s="0" t="n">
        <v>24.147</v>
      </c>
      <c r="F1571" s="0" t="n">
        <v>2111.1</v>
      </c>
      <c r="G1571" s="0" t="n">
        <v>0.00178646203401071</v>
      </c>
      <c r="H1571" s="0" t="n">
        <v>6.32751773302314</v>
      </c>
      <c r="I1571" s="0" t="n">
        <v>0.2620415676077</v>
      </c>
      <c r="T1571" s="0" t="n">
        <v>16.2547</v>
      </c>
      <c r="U1571" s="0" t="n">
        <v>4.383592</v>
      </c>
      <c r="Y1571" s="0" t="n">
        <v>6.56646293204755</v>
      </c>
      <c r="Z1571" s="0" t="n">
        <v>0.238945199024418</v>
      </c>
    </row>
    <row r="1572" customFormat="false" ht="12.75" hidden="false" customHeight="false" outlineLevel="0" collapsed="false">
      <c r="B1572" s="0" t="n">
        <v>25.628</v>
      </c>
      <c r="C1572" s="0" t="n">
        <v>3.784</v>
      </c>
      <c r="D1572" s="0" t="n">
        <v>2113.1</v>
      </c>
      <c r="E1572" s="0" t="n">
        <v>24.128</v>
      </c>
      <c r="F1572" s="0" t="n">
        <v>2112.9</v>
      </c>
      <c r="G1572" s="0" t="n">
        <v>0.00179090349756259</v>
      </c>
      <c r="H1572" s="0" t="n">
        <v>6.32503464007975</v>
      </c>
      <c r="I1572" s="0" t="n">
        <v>0.262145003318955</v>
      </c>
      <c r="T1572" s="0" t="n">
        <v>16.2543</v>
      </c>
      <c r="U1572" s="0" t="n">
        <v>4.383592</v>
      </c>
      <c r="Y1572" s="0" t="n">
        <v>6.56304313377568</v>
      </c>
      <c r="Z1572" s="0" t="n">
        <v>0.238008493695927</v>
      </c>
    </row>
    <row r="1573" customFormat="false" ht="12.75" hidden="false" customHeight="false" outlineLevel="0" collapsed="false">
      <c r="B1573" s="0" t="n">
        <v>25.591</v>
      </c>
      <c r="C1573" s="0" t="n">
        <v>3.8092</v>
      </c>
      <c r="D1573" s="0" t="n">
        <v>2111.3</v>
      </c>
      <c r="E1573" s="0" t="n">
        <v>24.091</v>
      </c>
      <c r="F1573" s="0" t="n">
        <v>2111.1</v>
      </c>
      <c r="G1573" s="0" t="n">
        <v>0.00180436739140732</v>
      </c>
      <c r="H1573" s="0" t="n">
        <v>6.31754482562542</v>
      </c>
      <c r="I1573" s="0" t="n">
        <v>0.262236720170413</v>
      </c>
      <c r="T1573" s="0" t="n">
        <v>16.2539</v>
      </c>
      <c r="U1573" s="0" t="n">
        <v>4.383513</v>
      </c>
      <c r="Y1573" s="0" t="n">
        <v>6.55638352661465</v>
      </c>
      <c r="Z1573" s="0" t="n">
        <v>0.238838700989231</v>
      </c>
    </row>
    <row r="1574" customFormat="false" ht="12.75" hidden="false" customHeight="false" outlineLevel="0" collapsed="false">
      <c r="B1574" s="0" t="n">
        <v>25.58</v>
      </c>
      <c r="C1574" s="0" t="n">
        <v>3.8219</v>
      </c>
      <c r="D1574" s="0" t="n">
        <v>2113.1</v>
      </c>
      <c r="E1574" s="0" t="n">
        <v>24.08</v>
      </c>
      <c r="F1574" s="0" t="n">
        <v>2112.9</v>
      </c>
      <c r="G1574" s="0" t="n">
        <v>0.00180884092952814</v>
      </c>
      <c r="H1574" s="0" t="n">
        <v>6.31506861073439</v>
      </c>
      <c r="I1574" s="0" t="n">
        <v>0.262253679847774</v>
      </c>
      <c r="T1574" s="0" t="n">
        <v>16.2536</v>
      </c>
      <c r="U1574" s="0" t="n">
        <v>4.383552</v>
      </c>
      <c r="Y1574" s="0" t="n">
        <v>6.55440364340462</v>
      </c>
      <c r="Z1574" s="0" t="n">
        <v>0.239335032670227</v>
      </c>
    </row>
    <row r="1575" customFormat="false" ht="12.75" hidden="false" customHeight="false" outlineLevel="0" collapsed="false">
      <c r="B1575" s="0" t="n">
        <v>25.544</v>
      </c>
      <c r="C1575" s="0" t="n">
        <v>3.8346</v>
      </c>
      <c r="D1575" s="0" t="n">
        <v>2111.3</v>
      </c>
      <c r="E1575" s="0" t="n">
        <v>24.044</v>
      </c>
      <c r="F1575" s="0" t="n">
        <v>2111.1</v>
      </c>
      <c r="G1575" s="0" t="n">
        <v>0.00181639903367912</v>
      </c>
      <c r="H1575" s="0" t="n">
        <v>6.31089889248042</v>
      </c>
      <c r="I1575" s="0" t="n">
        <v>0.262472920166379</v>
      </c>
      <c r="T1575" s="0" t="n">
        <v>16.2529</v>
      </c>
      <c r="U1575" s="0" t="n">
        <v>4.383591</v>
      </c>
      <c r="Y1575" s="0" t="n">
        <v>6.54792402562632</v>
      </c>
      <c r="Z1575" s="0" t="n">
        <v>0.237025133145903</v>
      </c>
    </row>
    <row r="1576" customFormat="false" ht="12.75" hidden="false" customHeight="false" outlineLevel="0" collapsed="false">
      <c r="B1576" s="0" t="n">
        <v>25.513</v>
      </c>
      <c r="C1576" s="0" t="n">
        <v>3.8346</v>
      </c>
      <c r="D1576" s="0" t="n">
        <v>2111.3</v>
      </c>
      <c r="E1576" s="0" t="n">
        <v>24.013</v>
      </c>
      <c r="F1576" s="0" t="n">
        <v>2111.1</v>
      </c>
      <c r="G1576" s="0" t="n">
        <v>0.00181639903367912</v>
      </c>
      <c r="H1576" s="0" t="n">
        <v>6.31089889248042</v>
      </c>
      <c r="I1576" s="0" t="n">
        <v>0.262811764147771</v>
      </c>
      <c r="T1576" s="0" t="n">
        <v>16.2524</v>
      </c>
      <c r="U1576" s="0" t="n">
        <v>4.383743</v>
      </c>
      <c r="Y1576" s="0" t="n">
        <v>6.54234435476168</v>
      </c>
      <c r="Z1576" s="0" t="n">
        <v>0.231445462281262</v>
      </c>
    </row>
    <row r="1577" customFormat="false" ht="12.75" hidden="false" customHeight="false" outlineLevel="0" collapsed="false">
      <c r="B1577" s="0" t="n">
        <v>25.504</v>
      </c>
      <c r="C1577" s="0" t="n">
        <v>3.8474</v>
      </c>
      <c r="D1577" s="0" t="n">
        <v>2111.3</v>
      </c>
      <c r="E1577" s="0" t="n">
        <v>24.004</v>
      </c>
      <c r="F1577" s="0" t="n">
        <v>2111.1</v>
      </c>
      <c r="G1577" s="0" t="n">
        <v>0.00182246222348539</v>
      </c>
      <c r="H1577" s="0" t="n">
        <v>6.30756642410293</v>
      </c>
      <c r="I1577" s="0" t="n">
        <v>0.262771472425551</v>
      </c>
      <c r="T1577" s="0" t="n">
        <v>16.2524</v>
      </c>
      <c r="U1577" s="0" t="n">
        <v>4.383776</v>
      </c>
      <c r="Y1577" s="0" t="n">
        <v>6.54072445031711</v>
      </c>
      <c r="Z1577" s="0" t="n">
        <v>0.233158026214179</v>
      </c>
    </row>
    <row r="1578" customFormat="false" ht="12.75" hidden="false" customHeight="false" outlineLevel="0" collapsed="false">
      <c r="B1578" s="0" t="n">
        <v>25.468</v>
      </c>
      <c r="C1578" s="0" t="n">
        <v>3.8602</v>
      </c>
      <c r="D1578" s="0" t="n">
        <v>2111.3</v>
      </c>
      <c r="E1578" s="0" t="n">
        <v>23.968</v>
      </c>
      <c r="F1578" s="0" t="n">
        <v>2111.1</v>
      </c>
      <c r="G1578" s="0" t="n">
        <v>0.00182852541329165</v>
      </c>
      <c r="H1578" s="0" t="n">
        <v>6.30424502419651</v>
      </c>
      <c r="I1578" s="0" t="n">
        <v>0.263027579447451</v>
      </c>
      <c r="T1578" s="0" t="n">
        <v>16.2526</v>
      </c>
      <c r="U1578" s="0" t="n">
        <v>4.383664</v>
      </c>
      <c r="Y1578" s="0" t="n">
        <v>6.53424483253882</v>
      </c>
      <c r="Z1578" s="0" t="n">
        <v>0.229999808342309</v>
      </c>
    </row>
    <row r="1579" customFormat="false" ht="12.75" hidden="false" customHeight="false" outlineLevel="0" collapsed="false">
      <c r="B1579" s="0" t="n">
        <v>25.437</v>
      </c>
      <c r="C1579" s="0" t="n">
        <v>3.873</v>
      </c>
      <c r="D1579" s="0" t="n">
        <v>2109.6</v>
      </c>
      <c r="E1579" s="0" t="n">
        <v>23.937</v>
      </c>
      <c r="F1579" s="0" t="n">
        <v>2109.4</v>
      </c>
      <c r="G1579" s="0" t="n">
        <v>0.0018360671280933</v>
      </c>
      <c r="H1579" s="0" t="n">
        <v>6.30012902773151</v>
      </c>
      <c r="I1579" s="0" t="n">
        <v>0.263196266354661</v>
      </c>
      <c r="T1579" s="0" t="n">
        <v>16.2524</v>
      </c>
      <c r="U1579" s="0" t="n">
        <v>4.383664</v>
      </c>
      <c r="Y1579" s="0" t="n">
        <v>6.52866516167418</v>
      </c>
      <c r="Z1579" s="0" t="n">
        <v>0.228536133942667</v>
      </c>
    </row>
    <row r="1580" customFormat="false" ht="12.75" hidden="false" customHeight="false" outlineLevel="0" collapsed="false">
      <c r="B1580" s="0" t="n">
        <v>25.428</v>
      </c>
      <c r="C1580" s="0" t="n">
        <v>3.8859</v>
      </c>
      <c r="D1580" s="0" t="n">
        <v>2111.3</v>
      </c>
      <c r="E1580" s="0" t="n">
        <v>23.928</v>
      </c>
      <c r="F1580" s="0" t="n">
        <v>2111.1</v>
      </c>
      <c r="G1580" s="0" t="n">
        <v>0.00184069916157453</v>
      </c>
      <c r="H1580" s="0" t="n">
        <v>6.29760940299904</v>
      </c>
      <c r="I1580" s="0" t="n">
        <v>0.263189961676657</v>
      </c>
      <c r="T1580" s="0" t="n">
        <v>16.2522</v>
      </c>
      <c r="U1580" s="0" t="n">
        <v>4.383552</v>
      </c>
      <c r="Y1580" s="0" t="n">
        <v>6.5270452572296</v>
      </c>
      <c r="Z1580" s="0" t="n">
        <v>0.229435854230557</v>
      </c>
    </row>
    <row r="1581" customFormat="false" ht="12.75" hidden="false" customHeight="false" outlineLevel="0" collapsed="false">
      <c r="B1581" s="0" t="n">
        <v>25.391</v>
      </c>
      <c r="C1581" s="0" t="n">
        <v>3.8859</v>
      </c>
      <c r="D1581" s="0" t="n">
        <v>2111.3</v>
      </c>
      <c r="E1581" s="0" t="n">
        <v>23.891</v>
      </c>
      <c r="F1581" s="0" t="n">
        <v>2111.1</v>
      </c>
      <c r="G1581" s="0" t="n">
        <v>0.00184069916157453</v>
      </c>
      <c r="H1581" s="0" t="n">
        <v>6.29760940299904</v>
      </c>
      <c r="I1581" s="0" t="n">
        <v>0.263597564061741</v>
      </c>
      <c r="T1581" s="0" t="n">
        <v>16.2521</v>
      </c>
      <c r="U1581" s="0" t="n">
        <v>4.383513</v>
      </c>
      <c r="Y1581" s="0" t="n">
        <v>6.52038565006858</v>
      </c>
      <c r="Z1581" s="0" t="n">
        <v>0.222776247069533</v>
      </c>
    </row>
    <row r="1582" customFormat="false" ht="12.75" hidden="false" customHeight="false" outlineLevel="0" collapsed="false">
      <c r="B1582" s="0" t="n">
        <v>25.371</v>
      </c>
      <c r="C1582" s="0" t="n">
        <v>3.8859</v>
      </c>
      <c r="D1582" s="0" t="n">
        <v>2109.6</v>
      </c>
      <c r="E1582" s="0" t="n">
        <v>23.871</v>
      </c>
      <c r="F1582" s="0" t="n">
        <v>2109.4</v>
      </c>
      <c r="G1582" s="0" t="n">
        <v>0.00184218261116905</v>
      </c>
      <c r="H1582" s="0" t="n">
        <v>6.29680381125178</v>
      </c>
      <c r="I1582" s="0" t="n">
        <v>0.263784668059645</v>
      </c>
      <c r="T1582" s="0" t="n">
        <v>16.2515</v>
      </c>
      <c r="U1582" s="0" t="n">
        <v>4.383473</v>
      </c>
      <c r="Y1582" s="0" t="n">
        <v>6.51678586241397</v>
      </c>
      <c r="Z1582" s="0" t="n">
        <v>0.219982051162186</v>
      </c>
    </row>
    <row r="1583" customFormat="false" ht="12.75" hidden="false" customHeight="false" outlineLevel="0" collapsed="false">
      <c r="B1583" s="0" t="n">
        <v>25.341</v>
      </c>
      <c r="C1583" s="0" t="n">
        <v>3.8859</v>
      </c>
      <c r="D1583" s="0" t="n">
        <v>2109.6</v>
      </c>
      <c r="E1583" s="0" t="n">
        <v>23.841</v>
      </c>
      <c r="F1583" s="0" t="n">
        <v>2109.4</v>
      </c>
      <c r="G1583" s="0" t="n">
        <v>0.00184218261116905</v>
      </c>
      <c r="H1583" s="0" t="n">
        <v>6.29680381125178</v>
      </c>
      <c r="I1583" s="0" t="n">
        <v>0.264116597930111</v>
      </c>
      <c r="T1583" s="0" t="n">
        <v>16.251</v>
      </c>
      <c r="U1583" s="0" t="n">
        <v>4.383473</v>
      </c>
      <c r="Y1583" s="0" t="n">
        <v>6.51138618093206</v>
      </c>
      <c r="Z1583" s="0" t="n">
        <v>0.214582369680276</v>
      </c>
    </row>
    <row r="1584" customFormat="false" ht="12.75" hidden="false" customHeight="false" outlineLevel="0" collapsed="false">
      <c r="B1584" s="0" t="n">
        <v>25.324</v>
      </c>
      <c r="C1584" s="0" t="n">
        <v>3.8988</v>
      </c>
      <c r="D1584" s="0" t="n">
        <v>2109.6</v>
      </c>
      <c r="E1584" s="0" t="n">
        <v>23.824</v>
      </c>
      <c r="F1584" s="0" t="n">
        <v>2109.4</v>
      </c>
      <c r="G1584" s="0" t="n">
        <v>0.00184829809424481</v>
      </c>
      <c r="H1584" s="0" t="n">
        <v>6.29348961520219</v>
      </c>
      <c r="I1584" s="0" t="n">
        <v>0.26416595094032</v>
      </c>
      <c r="T1584" s="0" t="n">
        <v>16.2512</v>
      </c>
      <c r="U1584" s="0" t="n">
        <v>4.383513</v>
      </c>
      <c r="Y1584" s="0" t="n">
        <v>6.50832636142564</v>
      </c>
      <c r="Z1584" s="0" t="n">
        <v>0.214836746223448</v>
      </c>
    </row>
    <row r="1585" customFormat="false" ht="12.75" hidden="false" customHeight="false" outlineLevel="0" collapsed="false">
      <c r="B1585" s="0" t="n">
        <v>25.293</v>
      </c>
      <c r="C1585" s="0" t="n">
        <v>3.8859</v>
      </c>
      <c r="D1585" s="0" t="n">
        <v>2109.6</v>
      </c>
      <c r="E1585" s="0" t="n">
        <v>23.793</v>
      </c>
      <c r="F1585" s="0" t="n">
        <v>2109.4</v>
      </c>
      <c r="G1585" s="0" t="n">
        <v>0.00184218261116905</v>
      </c>
      <c r="H1585" s="0" t="n">
        <v>6.29680381125178</v>
      </c>
      <c r="I1585" s="0" t="n">
        <v>0.264649426774757</v>
      </c>
      <c r="T1585" s="0" t="n">
        <v>16.251</v>
      </c>
      <c r="U1585" s="0" t="n">
        <v>4.383591</v>
      </c>
      <c r="Y1585" s="0" t="n">
        <v>6.502746690561</v>
      </c>
      <c r="Z1585" s="0" t="n">
        <v>0.205942879309217</v>
      </c>
    </row>
    <row r="1586" customFormat="false" ht="12.75" hidden="false" customHeight="false" outlineLevel="0" collapsed="false">
      <c r="B1586" s="0" t="n">
        <v>25.277</v>
      </c>
      <c r="C1586" s="0" t="n">
        <v>3.8988</v>
      </c>
      <c r="D1586" s="0" t="n">
        <v>2109.6</v>
      </c>
      <c r="E1586" s="0" t="n">
        <v>23.777</v>
      </c>
      <c r="F1586" s="0" t="n">
        <v>2109.4</v>
      </c>
      <c r="G1586" s="0" t="n">
        <v>0.00184829809424481</v>
      </c>
      <c r="H1586" s="0" t="n">
        <v>6.29348961520219</v>
      </c>
      <c r="I1586" s="0" t="n">
        <v>0.264688127821096</v>
      </c>
      <c r="T1586" s="0" t="n">
        <v>16.2512</v>
      </c>
      <c r="U1586" s="0" t="n">
        <v>4.383552</v>
      </c>
      <c r="Y1586" s="0" t="n">
        <v>6.49986686043731</v>
      </c>
      <c r="Z1586" s="0" t="n">
        <v>0.20637724523512</v>
      </c>
    </row>
    <row r="1587" customFormat="false" ht="12.75" hidden="false" customHeight="false" outlineLevel="0" collapsed="false">
      <c r="B1587" s="0" t="n">
        <v>25.246</v>
      </c>
      <c r="C1587" s="0" t="n">
        <v>3.8988</v>
      </c>
      <c r="D1587" s="0" t="n">
        <v>2109.6</v>
      </c>
      <c r="E1587" s="0" t="n">
        <v>23.746</v>
      </c>
      <c r="F1587" s="0" t="n">
        <v>2109.4</v>
      </c>
      <c r="G1587" s="0" t="n">
        <v>0.00184829809424481</v>
      </c>
      <c r="H1587" s="0" t="n">
        <v>6.29348961520219</v>
      </c>
      <c r="I1587" s="0" t="n">
        <v>0.26503367367987</v>
      </c>
      <c r="T1587" s="0" t="n">
        <v>16.251</v>
      </c>
      <c r="U1587" s="0" t="n">
        <v>4.383512</v>
      </c>
      <c r="Y1587" s="0" t="n">
        <v>6.49428718957267</v>
      </c>
      <c r="Z1587" s="0" t="n">
        <v>0.200797574370478</v>
      </c>
    </row>
    <row r="1588" customFormat="false" ht="12.75" hidden="false" customHeight="false" outlineLevel="0" collapsed="false">
      <c r="B1588" s="0" t="n">
        <v>25.227</v>
      </c>
      <c r="C1588" s="0" t="n">
        <v>3.8988</v>
      </c>
      <c r="D1588" s="0" t="n">
        <v>2107.8</v>
      </c>
      <c r="E1588" s="0" t="n">
        <v>23.727</v>
      </c>
      <c r="F1588" s="0" t="n">
        <v>2107.6</v>
      </c>
      <c r="G1588" s="0" t="n">
        <v>0.001849876636933</v>
      </c>
      <c r="H1588" s="0" t="n">
        <v>6.29263592774869</v>
      </c>
      <c r="I1588" s="0" t="n">
        <v>0.26520992657094</v>
      </c>
      <c r="T1588" s="0" t="n">
        <v>16.251</v>
      </c>
      <c r="U1588" s="0" t="n">
        <v>4.383401</v>
      </c>
      <c r="Y1588" s="0" t="n">
        <v>6.4908673913008</v>
      </c>
      <c r="Z1588" s="0" t="n">
        <v>0.19823146355211</v>
      </c>
    </row>
    <row r="1589" customFormat="false" ht="12.75" hidden="false" customHeight="false" outlineLevel="0" collapsed="false">
      <c r="B1589" s="0" t="n">
        <v>25.209</v>
      </c>
      <c r="C1589" s="0" t="n">
        <v>3.9117</v>
      </c>
      <c r="D1589" s="0" t="n">
        <v>2109.6</v>
      </c>
      <c r="E1589" s="0" t="n">
        <v>23.709</v>
      </c>
      <c r="F1589" s="0" t="n">
        <v>2109.4</v>
      </c>
      <c r="G1589" s="0" t="n">
        <v>0.00185441357732057</v>
      </c>
      <c r="H1589" s="0" t="n">
        <v>6.29018636677617</v>
      </c>
      <c r="I1589" s="0" t="n">
        <v>0.265307957601593</v>
      </c>
      <c r="T1589" s="0" t="n">
        <v>16.251</v>
      </c>
      <c r="U1589" s="0" t="n">
        <v>4.383473</v>
      </c>
      <c r="Y1589" s="0" t="n">
        <v>6.48762758241165</v>
      </c>
      <c r="Z1589" s="0" t="n">
        <v>0.197441215635479</v>
      </c>
    </row>
    <row r="1590" customFormat="false" ht="12.75" hidden="false" customHeight="false" outlineLevel="0" collapsed="false">
      <c r="B1590" s="0" t="n">
        <v>25.18</v>
      </c>
      <c r="C1590" s="0" t="n">
        <v>3.8988</v>
      </c>
      <c r="D1590" s="0" t="n">
        <v>2109.6</v>
      </c>
      <c r="E1590" s="0" t="n">
        <v>23.68</v>
      </c>
      <c r="F1590" s="0" t="n">
        <v>2109.4</v>
      </c>
      <c r="G1590" s="0" t="n">
        <v>0.00184829809424481</v>
      </c>
      <c r="H1590" s="0" t="n">
        <v>6.29348961520219</v>
      </c>
      <c r="I1590" s="0" t="n">
        <v>0.265772365506849</v>
      </c>
      <c r="T1590" s="0" t="n">
        <v>16.2512</v>
      </c>
      <c r="U1590" s="0" t="n">
        <v>4.383401</v>
      </c>
      <c r="Y1590" s="0" t="n">
        <v>6.48240789031247</v>
      </c>
      <c r="Z1590" s="0" t="n">
        <v>0.188918275110273</v>
      </c>
    </row>
    <row r="1591" customFormat="false" ht="12.75" hidden="false" customHeight="false" outlineLevel="0" collapsed="false">
      <c r="B1591" s="0" t="n">
        <v>25.16</v>
      </c>
      <c r="C1591" s="0" t="n">
        <v>3.9117</v>
      </c>
      <c r="D1591" s="0" t="n">
        <v>2109.6</v>
      </c>
      <c r="E1591" s="0" t="n">
        <v>23.66</v>
      </c>
      <c r="F1591" s="0" t="n">
        <v>2109.4</v>
      </c>
      <c r="G1591" s="0" t="n">
        <v>0.00185441357732057</v>
      </c>
      <c r="H1591" s="0" t="n">
        <v>6.29018636677617</v>
      </c>
      <c r="I1591" s="0" t="n">
        <v>0.265857411951656</v>
      </c>
      <c r="T1591" s="0" t="n">
        <v>16.2514</v>
      </c>
      <c r="U1591" s="0" t="n">
        <v>4.383401</v>
      </c>
      <c r="Y1591" s="0" t="n">
        <v>6.47880810265786</v>
      </c>
      <c r="Z1591" s="0" t="n">
        <v>0.18862173588169</v>
      </c>
    </row>
    <row r="1592" customFormat="false" ht="12.75" hidden="false" customHeight="false" outlineLevel="0" collapsed="false">
      <c r="B1592" s="0" t="n">
        <v>25.133</v>
      </c>
      <c r="C1592" s="0" t="n">
        <v>3.9117</v>
      </c>
      <c r="D1592" s="0" t="n">
        <v>2107.8</v>
      </c>
      <c r="E1592" s="0" t="n">
        <v>23.633</v>
      </c>
      <c r="F1592" s="0" t="n">
        <v>2107.6</v>
      </c>
      <c r="G1592" s="0" t="n">
        <v>0.00185599734294933</v>
      </c>
      <c r="H1592" s="0" t="n">
        <v>6.28933267932266</v>
      </c>
      <c r="I1592" s="0" t="n">
        <v>0.26612502345545</v>
      </c>
      <c r="T1592" s="0" t="n">
        <v>16.2512</v>
      </c>
      <c r="U1592" s="0" t="n">
        <v>4.383473</v>
      </c>
      <c r="Y1592" s="0" t="n">
        <v>6.47394838932414</v>
      </c>
      <c r="Z1592" s="0" t="n">
        <v>0.18461571000148</v>
      </c>
    </row>
    <row r="1593" customFormat="false" ht="12.75" hidden="false" customHeight="false" outlineLevel="0" collapsed="false">
      <c r="B1593" s="0" t="n">
        <v>25.122</v>
      </c>
      <c r="C1593" s="0" t="n">
        <v>3.9117</v>
      </c>
      <c r="D1593" s="0" t="n">
        <v>2109.6</v>
      </c>
      <c r="E1593" s="0" t="n">
        <v>23.622</v>
      </c>
      <c r="F1593" s="0" t="n">
        <v>2109.4</v>
      </c>
      <c r="G1593" s="0" t="n">
        <v>0.00185441357732057</v>
      </c>
      <c r="H1593" s="0" t="n">
        <v>6.29018636677617</v>
      </c>
      <c r="I1593" s="0" t="n">
        <v>0.266285088763702</v>
      </c>
      <c r="T1593" s="0" t="n">
        <v>16.2512</v>
      </c>
      <c r="U1593" s="0" t="n">
        <v>4.383401</v>
      </c>
      <c r="Y1593" s="0" t="n">
        <v>6.47196850611411</v>
      </c>
      <c r="Z1593" s="0" t="n">
        <v>0.181782139337936</v>
      </c>
    </row>
    <row r="1594" customFormat="false" ht="12.75" hidden="false" customHeight="false" outlineLevel="0" collapsed="false">
      <c r="B1594" s="0" t="n">
        <v>25.096</v>
      </c>
      <c r="C1594" s="0" t="n">
        <v>3.9117</v>
      </c>
      <c r="D1594" s="0" t="n">
        <v>2107.8</v>
      </c>
      <c r="E1594" s="0" t="n">
        <v>23.596</v>
      </c>
      <c r="F1594" s="0" t="n">
        <v>2107.6</v>
      </c>
      <c r="G1594" s="0" t="n">
        <v>0.00185599734294933</v>
      </c>
      <c r="H1594" s="0" t="n">
        <v>6.28933267932266</v>
      </c>
      <c r="I1594" s="0" t="n">
        <v>0.266542324094027</v>
      </c>
      <c r="T1594" s="0" t="n">
        <v>16.2512</v>
      </c>
      <c r="U1594" s="0" t="n">
        <v>4.383401</v>
      </c>
      <c r="Y1594" s="0" t="n">
        <v>6.46728878216312</v>
      </c>
      <c r="Z1594" s="0" t="n">
        <v>0.177956102840456</v>
      </c>
    </row>
    <row r="1595" customFormat="false" ht="12.75" hidden="false" customHeight="false" outlineLevel="0" collapsed="false">
      <c r="B1595" s="0" t="n">
        <v>25.065</v>
      </c>
      <c r="C1595" s="0" t="n">
        <v>3.9377</v>
      </c>
      <c r="D1595" s="0" t="n">
        <v>2107.8</v>
      </c>
      <c r="E1595" s="0" t="n">
        <v>23.565</v>
      </c>
      <c r="F1595" s="0" t="n">
        <v>2107.6</v>
      </c>
      <c r="G1595" s="0" t="n">
        <v>0.00186833364964889</v>
      </c>
      <c r="H1595" s="0" t="n">
        <v>6.28270794534353</v>
      </c>
      <c r="I1595" s="0" t="n">
        <v>0.266611837273224</v>
      </c>
      <c r="T1595" s="0" t="n">
        <v>16.251</v>
      </c>
      <c r="U1595" s="0" t="n">
        <v>4.383361</v>
      </c>
      <c r="Y1595" s="0" t="n">
        <v>6.46170911129847</v>
      </c>
      <c r="Z1595" s="0" t="n">
        <v>0.179001165954944</v>
      </c>
    </row>
    <row r="1596" customFormat="false" ht="12.75" hidden="false" customHeight="false" outlineLevel="0" collapsed="false">
      <c r="B1596" s="0" t="n">
        <v>25.038</v>
      </c>
      <c r="C1596" s="0" t="n">
        <v>3.9247</v>
      </c>
      <c r="D1596" s="0" t="n">
        <v>2109.6</v>
      </c>
      <c r="E1596" s="0" t="n">
        <v>23.538</v>
      </c>
      <c r="F1596" s="0" t="n">
        <v>2109.4</v>
      </c>
      <c r="G1596" s="0" t="n">
        <v>0.00186057646724187</v>
      </c>
      <c r="H1596" s="0" t="n">
        <v>6.28686851390875</v>
      </c>
      <c r="I1596" s="0" t="n">
        <v>0.267094422376954</v>
      </c>
      <c r="T1596" s="0" t="n">
        <v>16.2514</v>
      </c>
      <c r="U1596" s="0" t="n">
        <v>4.383322</v>
      </c>
      <c r="Y1596" s="0" t="n">
        <v>6.45684939796475</v>
      </c>
      <c r="Z1596" s="0" t="n">
        <v>0.169980884056001</v>
      </c>
    </row>
    <row r="1597" customFormat="false" ht="12.75" hidden="false" customHeight="false" outlineLevel="0" collapsed="false">
      <c r="B1597" s="0" t="n">
        <v>25.045</v>
      </c>
      <c r="C1597" s="0" t="n">
        <v>3.9377</v>
      </c>
      <c r="D1597" s="0" t="n">
        <v>2107.8</v>
      </c>
      <c r="E1597" s="0" t="n">
        <v>23.545</v>
      </c>
      <c r="F1597" s="0" t="n">
        <v>2107.6</v>
      </c>
      <c r="G1597" s="0" t="n">
        <v>0.00186833364964889</v>
      </c>
      <c r="H1597" s="0" t="n">
        <v>6.28270794534353</v>
      </c>
      <c r="I1597" s="0" t="n">
        <v>0.266838307298515</v>
      </c>
      <c r="T1597" s="0" t="n">
        <v>16.2512</v>
      </c>
      <c r="U1597" s="0" t="n">
        <v>4.383401</v>
      </c>
      <c r="Y1597" s="0" t="n">
        <v>6.45810932364387</v>
      </c>
      <c r="Z1597" s="0" t="n">
        <v>0.175401378300337</v>
      </c>
    </row>
    <row r="1598" customFormat="false" ht="12.75" hidden="false" customHeight="false" outlineLevel="0" collapsed="false">
      <c r="B1598" s="0" t="n">
        <v>25.008</v>
      </c>
      <c r="C1598" s="0" t="n">
        <v>3.9247</v>
      </c>
      <c r="D1598" s="0" t="n">
        <v>2107.8</v>
      </c>
      <c r="E1598" s="0" t="n">
        <v>23.508</v>
      </c>
      <c r="F1598" s="0" t="n">
        <v>2107.6</v>
      </c>
      <c r="G1598" s="0" t="n">
        <v>0.00186216549629911</v>
      </c>
      <c r="H1598" s="0" t="n">
        <v>6.28601482645524</v>
      </c>
      <c r="I1598" s="0" t="n">
        <v>0.267398963180842</v>
      </c>
      <c r="T1598" s="0" t="n">
        <v>16.2512</v>
      </c>
      <c r="U1598" s="0" t="n">
        <v>4.383361</v>
      </c>
      <c r="Y1598" s="0" t="n">
        <v>6.45144971648284</v>
      </c>
      <c r="Z1598" s="0" t="n">
        <v>0.165434890027599</v>
      </c>
    </row>
    <row r="1599" customFormat="false" ht="12.75" hidden="false" customHeight="false" outlineLevel="0" collapsed="false">
      <c r="B1599" s="0" t="n">
        <v>24.99</v>
      </c>
      <c r="C1599" s="0" t="n">
        <v>3.9377</v>
      </c>
      <c r="D1599" s="0" t="n">
        <v>2107.8</v>
      </c>
      <c r="E1599" s="0" t="n">
        <v>23.49</v>
      </c>
      <c r="F1599" s="0" t="n">
        <v>2107.6</v>
      </c>
      <c r="G1599" s="0" t="n">
        <v>0.00186833364964889</v>
      </c>
      <c r="H1599" s="0" t="n">
        <v>6.28270794534353</v>
      </c>
      <c r="I1599" s="0" t="n">
        <v>0.267463088350087</v>
      </c>
      <c r="T1599" s="0" t="n">
        <v>16.2514</v>
      </c>
      <c r="U1599" s="0" t="n">
        <v>4.383473</v>
      </c>
      <c r="Y1599" s="0" t="n">
        <v>6.4482099075937</v>
      </c>
      <c r="Z1599" s="0" t="n">
        <v>0.165501962250165</v>
      </c>
    </row>
    <row r="1600" customFormat="false" ht="12.75" hidden="false" customHeight="false" outlineLevel="0" collapsed="false">
      <c r="B1600" s="0" t="n">
        <v>24.969</v>
      </c>
      <c r="C1600" s="0" t="n">
        <v>3.9377</v>
      </c>
      <c r="D1600" s="0" t="n">
        <v>2107.8</v>
      </c>
      <c r="E1600" s="0" t="n">
        <v>23.469</v>
      </c>
      <c r="F1600" s="0" t="n">
        <v>2107.6</v>
      </c>
      <c r="G1600" s="0" t="n">
        <v>0.00186833364964889</v>
      </c>
      <c r="H1600" s="0" t="n">
        <v>6.28270794534353</v>
      </c>
      <c r="I1600" s="0" t="n">
        <v>0.26770241362408</v>
      </c>
      <c r="T1600" s="0" t="n">
        <v>16.2514</v>
      </c>
      <c r="U1600" s="0" t="n">
        <v>4.383401</v>
      </c>
      <c r="Y1600" s="0" t="n">
        <v>6.44443013055636</v>
      </c>
      <c r="Z1600" s="0" t="n">
        <v>0.161722185212827</v>
      </c>
    </row>
    <row r="1601" customFormat="false" ht="12.75" hidden="false" customHeight="false" outlineLevel="0" collapsed="false">
      <c r="B1601" s="0" t="n">
        <v>24.953</v>
      </c>
      <c r="C1601" s="0" t="n">
        <v>3.9507</v>
      </c>
      <c r="D1601" s="0" t="n">
        <v>2107.8</v>
      </c>
      <c r="E1601" s="0" t="n">
        <v>23.453</v>
      </c>
      <c r="F1601" s="0" t="n">
        <v>2107.6</v>
      </c>
      <c r="G1601" s="0" t="n">
        <v>0.00187450180299867</v>
      </c>
      <c r="H1601" s="0" t="n">
        <v>6.27941196366197</v>
      </c>
      <c r="I1601" s="0" t="n">
        <v>0.267744508747792</v>
      </c>
      <c r="T1601" s="0" t="n">
        <v>16.2515</v>
      </c>
      <c r="U1601" s="0" t="n">
        <v>4.383473</v>
      </c>
      <c r="Y1601" s="0" t="n">
        <v>6.44155030043267</v>
      </c>
      <c r="Z1601" s="0" t="n">
        <v>0.1621383367707</v>
      </c>
    </row>
    <row r="1602" customFormat="false" ht="12.75" hidden="false" customHeight="false" outlineLevel="0" collapsed="false">
      <c r="B1602" s="0" t="n">
        <v>24.922</v>
      </c>
      <c r="C1602" s="0" t="n">
        <v>3.9507</v>
      </c>
      <c r="D1602" s="0" t="n">
        <v>2107.8</v>
      </c>
      <c r="E1602" s="0" t="n">
        <v>23.422</v>
      </c>
      <c r="F1602" s="0" t="n">
        <v>2107.6</v>
      </c>
      <c r="G1602" s="0" t="n">
        <v>0.00187450180299867</v>
      </c>
      <c r="H1602" s="0" t="n">
        <v>6.27941196366197</v>
      </c>
      <c r="I1602" s="0" t="n">
        <v>0.268098879842113</v>
      </c>
      <c r="T1602" s="0" t="n">
        <v>16.2512</v>
      </c>
      <c r="U1602" s="0" t="n">
        <v>4.383512</v>
      </c>
      <c r="Y1602" s="0" t="n">
        <v>6.43597062956803</v>
      </c>
      <c r="Z1602" s="0" t="n">
        <v>0.156558665906059</v>
      </c>
    </row>
    <row r="1603" customFormat="false" ht="12.75" hidden="false" customHeight="false" outlineLevel="0" collapsed="false">
      <c r="B1603" s="0" t="n">
        <v>24.913</v>
      </c>
      <c r="C1603" s="0" t="n">
        <v>3.9638</v>
      </c>
      <c r="D1603" s="0" t="n">
        <v>2107.8</v>
      </c>
      <c r="E1603" s="0" t="n">
        <v>23.413</v>
      </c>
      <c r="F1603" s="0" t="n">
        <v>2107.6</v>
      </c>
      <c r="G1603" s="0" t="n">
        <v>0.00188071740368191</v>
      </c>
      <c r="H1603" s="0" t="n">
        <v>6.27610158116492</v>
      </c>
      <c r="I1603" s="0" t="n">
        <v>0.268060546754577</v>
      </c>
      <c r="T1603" s="0" t="n">
        <v>16.2515</v>
      </c>
      <c r="U1603" s="0" t="n">
        <v>4.383473</v>
      </c>
      <c r="Y1603" s="0" t="n">
        <v>6.43435072512346</v>
      </c>
      <c r="Z1603" s="0" t="n">
        <v>0.158249143958542</v>
      </c>
    </row>
    <row r="1604" customFormat="false" ht="12.75" hidden="false" customHeight="false" outlineLevel="0" collapsed="false">
      <c r="B1604" s="0" t="n">
        <v>24.875</v>
      </c>
      <c r="C1604" s="0" t="n">
        <v>3.9769</v>
      </c>
      <c r="D1604" s="0" t="n">
        <v>2107.8</v>
      </c>
      <c r="E1604" s="0" t="n">
        <v>23.375</v>
      </c>
      <c r="F1604" s="0" t="n">
        <v>2107.6</v>
      </c>
      <c r="G1604" s="0" t="n">
        <v>0.00188693300436515</v>
      </c>
      <c r="H1604" s="0" t="n">
        <v>6.27280212115316</v>
      </c>
      <c r="I1604" s="0" t="n">
        <v>0.268355170958424</v>
      </c>
      <c r="T1604" s="0" t="n">
        <v>16.2514</v>
      </c>
      <c r="U1604" s="0" t="n">
        <v>4.383512</v>
      </c>
      <c r="Y1604" s="0" t="n">
        <v>6.4275111285797</v>
      </c>
      <c r="Z1604" s="0" t="n">
        <v>0.154709007426542</v>
      </c>
    </row>
    <row r="1605" customFormat="false" ht="12.75" hidden="false" customHeight="false" outlineLevel="0" collapsed="false">
      <c r="B1605" s="0" t="n">
        <v>24.874</v>
      </c>
      <c r="C1605" s="0" t="n">
        <v>3.9901</v>
      </c>
      <c r="D1605" s="0" t="n">
        <v>2106</v>
      </c>
      <c r="E1605" s="0" t="n">
        <v>23.374</v>
      </c>
      <c r="F1605" s="0" t="n">
        <v>2105.8</v>
      </c>
      <c r="G1605" s="0" t="n">
        <v>0.0018948143223478</v>
      </c>
      <c r="H1605" s="0" t="n">
        <v>6.26863403258745</v>
      </c>
      <c r="I1605" s="0" t="n">
        <v>0.268188330306642</v>
      </c>
      <c r="T1605" s="0" t="n">
        <v>16.2515</v>
      </c>
      <c r="U1605" s="0" t="n">
        <v>4.383401</v>
      </c>
      <c r="Y1605" s="0" t="n">
        <v>6.42733113919697</v>
      </c>
      <c r="Z1605" s="0" t="n">
        <v>0.15869710660952</v>
      </c>
    </row>
    <row r="1606" customFormat="false" ht="12.75" hidden="false" customHeight="false" outlineLevel="0" collapsed="false">
      <c r="B1606" s="0" t="n">
        <v>24.847</v>
      </c>
      <c r="C1606" s="0" t="n">
        <v>3.9901</v>
      </c>
      <c r="D1606" s="0" t="n">
        <v>2106</v>
      </c>
      <c r="E1606" s="0" t="n">
        <v>23.347</v>
      </c>
      <c r="F1606" s="0" t="n">
        <v>2105.8</v>
      </c>
      <c r="G1606" s="0" t="n">
        <v>0.0018948143223478</v>
      </c>
      <c r="H1606" s="0" t="n">
        <v>6.26863403258745</v>
      </c>
      <c r="I1606" s="0" t="n">
        <v>0.268498480857817</v>
      </c>
      <c r="T1606" s="0" t="n">
        <v>16.2514</v>
      </c>
      <c r="U1606" s="0" t="n">
        <v>4.383473</v>
      </c>
      <c r="Y1606" s="0" t="n">
        <v>6.42247142586325</v>
      </c>
      <c r="Z1606" s="0" t="n">
        <v>0.1538373932758</v>
      </c>
    </row>
    <row r="1607" customFormat="false" ht="12.75" hidden="false" customHeight="false" outlineLevel="0" collapsed="false">
      <c r="B1607" s="0" t="n">
        <v>24.826</v>
      </c>
      <c r="C1607" s="0" t="n">
        <v>3.9901</v>
      </c>
      <c r="D1607" s="0" t="n">
        <v>2107.8</v>
      </c>
      <c r="E1607" s="0" t="n">
        <v>23.326</v>
      </c>
      <c r="F1607" s="0" t="n">
        <v>2107.6</v>
      </c>
      <c r="G1607" s="0" t="n">
        <v>0.00189319605238186</v>
      </c>
      <c r="H1607" s="0" t="n">
        <v>6.26948844944601</v>
      </c>
      <c r="I1607" s="0" t="n">
        <v>0.268776834838635</v>
      </c>
      <c r="T1607" s="0" t="n">
        <v>16.2515</v>
      </c>
      <c r="U1607" s="0" t="n">
        <v>4.38344</v>
      </c>
      <c r="Y1607" s="0" t="n">
        <v>6.41869164882592</v>
      </c>
      <c r="Z1607" s="0" t="n">
        <v>0.149203199379908</v>
      </c>
    </row>
    <row r="1608" customFormat="false" ht="12.75" hidden="false" customHeight="false" outlineLevel="0" collapsed="false">
      <c r="B1608" s="0" t="n">
        <v>24.799</v>
      </c>
      <c r="C1608" s="0" t="n">
        <v>4.0033</v>
      </c>
      <c r="D1608" s="0" t="n">
        <v>2107.8</v>
      </c>
      <c r="E1608" s="0" t="n">
        <v>23.299</v>
      </c>
      <c r="F1608" s="0" t="n">
        <v>2107.6</v>
      </c>
      <c r="G1608" s="0" t="n">
        <v>0.00189945910039856</v>
      </c>
      <c r="H1608" s="0" t="n">
        <v>6.26618572190433</v>
      </c>
      <c r="I1608" s="0" t="n">
        <v>0.268946552294276</v>
      </c>
      <c r="T1608" s="0" t="n">
        <v>16.2514</v>
      </c>
      <c r="U1608" s="0" t="n">
        <v>4.383361</v>
      </c>
      <c r="Y1608" s="0" t="n">
        <v>6.41383193549219</v>
      </c>
      <c r="Z1608" s="0" t="n">
        <v>0.147646213587861</v>
      </c>
    </row>
    <row r="1609" customFormat="false" ht="12.75" hidden="false" customHeight="false" outlineLevel="0" collapsed="false">
      <c r="B1609" s="0" t="n">
        <v>24.789</v>
      </c>
      <c r="C1609" s="0" t="n">
        <v>4.043</v>
      </c>
      <c r="D1609" s="0" t="n">
        <v>2106</v>
      </c>
      <c r="E1609" s="0" t="n">
        <v>23.289</v>
      </c>
      <c r="F1609" s="0" t="n">
        <v>2105.8</v>
      </c>
      <c r="G1609" s="0" t="n">
        <v>0.0019199354164688</v>
      </c>
      <c r="H1609" s="0" t="n">
        <v>6.25546333600433</v>
      </c>
      <c r="I1609" s="0" t="n">
        <v>0.268601628923712</v>
      </c>
      <c r="T1609" s="0" t="n">
        <v>16.2514</v>
      </c>
      <c r="U1609" s="0" t="n">
        <v>4.38344</v>
      </c>
      <c r="Y1609" s="0" t="n">
        <v>6.41203204166489</v>
      </c>
      <c r="Z1609" s="0" t="n">
        <v>0.156568705660566</v>
      </c>
    </row>
    <row r="1610" customFormat="false" ht="12.75" hidden="false" customHeight="false" outlineLevel="0" collapsed="false">
      <c r="B1610" s="0" t="n">
        <v>24.759</v>
      </c>
      <c r="C1610" s="0" t="n">
        <v>4.043</v>
      </c>
      <c r="D1610" s="0" t="n">
        <v>2106</v>
      </c>
      <c r="E1610" s="0" t="n">
        <v>23.259</v>
      </c>
      <c r="F1610" s="0" t="n">
        <v>2105.8</v>
      </c>
      <c r="G1610" s="0" t="n">
        <v>0.0019199354164688</v>
      </c>
      <c r="H1610" s="0" t="n">
        <v>6.25546333600433</v>
      </c>
      <c r="I1610" s="0" t="n">
        <v>0.26894807756156</v>
      </c>
      <c r="T1610" s="0" t="n">
        <v>16.2515</v>
      </c>
      <c r="U1610" s="0" t="n">
        <v>4.383401</v>
      </c>
      <c r="Y1610" s="0" t="n">
        <v>6.40663236018298</v>
      </c>
      <c r="Z1610" s="0" t="n">
        <v>0.151169024178654</v>
      </c>
    </row>
    <row r="1611" customFormat="false" ht="12.75" hidden="false" customHeight="false" outlineLevel="0" collapsed="false">
      <c r="B1611" s="0" t="n">
        <v>24.751</v>
      </c>
      <c r="C1611" s="0" t="n">
        <v>4.043</v>
      </c>
      <c r="D1611" s="0" t="n">
        <v>2106</v>
      </c>
      <c r="E1611" s="0" t="n">
        <v>23.251</v>
      </c>
      <c r="F1611" s="0" t="n">
        <v>2105.8</v>
      </c>
      <c r="G1611" s="0" t="n">
        <v>0.0019199354164688</v>
      </c>
      <c r="H1611" s="0" t="n">
        <v>6.25546333600433</v>
      </c>
      <c r="I1611" s="0" t="n">
        <v>0.269040614855461</v>
      </c>
      <c r="T1611" s="0" t="n">
        <v>16.2515</v>
      </c>
      <c r="U1611" s="0" t="n">
        <v>4.38344</v>
      </c>
      <c r="Y1611" s="0" t="n">
        <v>6.40519244512114</v>
      </c>
      <c r="Z1611" s="0" t="n">
        <v>0.149729109116811</v>
      </c>
    </row>
    <row r="1612" customFormat="false" ht="12.75" hidden="false" customHeight="false" outlineLevel="0" collapsed="false">
      <c r="B1612" s="0" t="n">
        <v>24.722</v>
      </c>
      <c r="C1612" s="0" t="n">
        <v>4.0564</v>
      </c>
      <c r="D1612" s="0" t="n">
        <v>2106</v>
      </c>
      <c r="E1612" s="0" t="n">
        <v>23.222</v>
      </c>
      <c r="F1612" s="0" t="n">
        <v>2105.8</v>
      </c>
      <c r="G1612" s="0" t="n">
        <v>0.00192629879380758</v>
      </c>
      <c r="H1612" s="0" t="n">
        <v>6.25215444611607</v>
      </c>
      <c r="I1612" s="0" t="n">
        <v>0.269234107575406</v>
      </c>
      <c r="T1612" s="0" t="n">
        <v>16.2514</v>
      </c>
      <c r="U1612" s="0" t="n">
        <v>4.383401</v>
      </c>
      <c r="Y1612" s="0" t="n">
        <v>6.39997275302196</v>
      </c>
      <c r="Z1612" s="0" t="n">
        <v>0.147818306905889</v>
      </c>
    </row>
    <row r="1613" customFormat="false" ht="12.75" hidden="false" customHeight="false" outlineLevel="0" collapsed="false">
      <c r="B1613" s="0" t="n">
        <v>24.703</v>
      </c>
      <c r="C1613" s="0" t="n">
        <v>4.0698</v>
      </c>
      <c r="D1613" s="0" t="n">
        <v>2106</v>
      </c>
      <c r="E1613" s="0" t="n">
        <v>23.203</v>
      </c>
      <c r="F1613" s="0" t="n">
        <v>2105.8</v>
      </c>
      <c r="G1613" s="0" t="n">
        <v>0.00193266217114636</v>
      </c>
      <c r="H1613" s="0" t="n">
        <v>6.24885646888194</v>
      </c>
      <c r="I1613" s="0" t="n">
        <v>0.269312436705682</v>
      </c>
      <c r="T1613" s="0" t="n">
        <v>16.2515</v>
      </c>
      <c r="U1613" s="0" t="n">
        <v>4.3834</v>
      </c>
      <c r="Y1613" s="0" t="n">
        <v>6.39655295475008</v>
      </c>
      <c r="Z1613" s="0" t="n">
        <v>0.147696485868135</v>
      </c>
    </row>
    <row r="1614" customFormat="false" ht="12.75" hidden="false" customHeight="false" outlineLevel="0" collapsed="false">
      <c r="B1614" s="0" t="n">
        <v>24.683</v>
      </c>
      <c r="C1614" s="0" t="n">
        <v>4.0966</v>
      </c>
      <c r="D1614" s="0" t="n">
        <v>2107.8</v>
      </c>
      <c r="E1614" s="0" t="n">
        <v>23.183</v>
      </c>
      <c r="F1614" s="0" t="n">
        <v>2107.6</v>
      </c>
      <c r="G1614" s="0" t="n">
        <v>0.00194372746251661</v>
      </c>
      <c r="H1614" s="0" t="n">
        <v>6.24314738296823</v>
      </c>
      <c r="I1614" s="0" t="n">
        <v>0.269298511105906</v>
      </c>
      <c r="T1614" s="0" t="n">
        <v>16.2515</v>
      </c>
      <c r="U1614" s="0" t="n">
        <v>4.383328</v>
      </c>
      <c r="Y1614" s="0" t="n">
        <v>6.39295316709547</v>
      </c>
      <c r="Z1614" s="0" t="n">
        <v>0.149805784127243</v>
      </c>
    </row>
    <row r="1615" customFormat="false" ht="12.75" hidden="false" customHeight="false" outlineLevel="0" collapsed="false">
      <c r="B1615" s="0" t="n">
        <v>24.656</v>
      </c>
      <c r="C1615" s="0" t="n">
        <v>4.0966</v>
      </c>
      <c r="D1615" s="0" t="n">
        <v>2106</v>
      </c>
      <c r="E1615" s="0" t="n">
        <v>23.156</v>
      </c>
      <c r="F1615" s="0" t="n">
        <v>2105.8</v>
      </c>
      <c r="G1615" s="0" t="n">
        <v>0.00194538892582391</v>
      </c>
      <c r="H1615" s="0" t="n">
        <v>6.24229296610968</v>
      </c>
      <c r="I1615" s="0" t="n">
        <v>0.269575616086961</v>
      </c>
      <c r="T1615" s="0" t="n">
        <v>16.2517</v>
      </c>
      <c r="U1615" s="0" t="n">
        <v>4.3834</v>
      </c>
      <c r="Y1615" s="0" t="n">
        <v>6.38809345376175</v>
      </c>
      <c r="Z1615" s="0" t="n">
        <v>0.145800487652075</v>
      </c>
    </row>
    <row r="1616" customFormat="false" ht="12.75" hidden="false" customHeight="false" outlineLevel="0" collapsed="false">
      <c r="B1616" s="0" t="n">
        <v>24.645</v>
      </c>
      <c r="C1616" s="0" t="n">
        <v>4.1101</v>
      </c>
      <c r="D1616" s="0" t="n">
        <v>2106</v>
      </c>
      <c r="E1616" s="0" t="n">
        <v>23.145</v>
      </c>
      <c r="F1616" s="0" t="n">
        <v>2105.8</v>
      </c>
      <c r="G1616" s="0" t="n">
        <v>0.00195179979105328</v>
      </c>
      <c r="H1616" s="0" t="n">
        <v>6.23900296858932</v>
      </c>
      <c r="I1616" s="0" t="n">
        <v>0.269561588619111</v>
      </c>
      <c r="T1616" s="0" t="n">
        <v>16.2522</v>
      </c>
      <c r="U1616" s="0" t="n">
        <v>4.38344</v>
      </c>
      <c r="Y1616" s="0" t="n">
        <v>6.38611357055172</v>
      </c>
      <c r="Z1616" s="0" t="n">
        <v>0.147110601962399</v>
      </c>
    </row>
    <row r="1617" customFormat="false" ht="12.75" hidden="false" customHeight="false" outlineLevel="0" collapsed="false">
      <c r="B1617" s="0" t="n">
        <v>24.618</v>
      </c>
      <c r="C1617" s="0" t="n">
        <v>4.1372</v>
      </c>
      <c r="D1617" s="0" t="n">
        <v>2106</v>
      </c>
      <c r="E1617" s="0" t="n">
        <v>23.118</v>
      </c>
      <c r="F1617" s="0" t="n">
        <v>2105.8</v>
      </c>
      <c r="G1617" s="0" t="n">
        <v>0.0019646690094026</v>
      </c>
      <c r="H1617" s="0" t="n">
        <v>6.23243109759493</v>
      </c>
      <c r="I1617" s="0" t="n">
        <v>0.269592140219523</v>
      </c>
      <c r="T1617" s="0" t="n">
        <v>16.2526</v>
      </c>
      <c r="U1617" s="0" t="n">
        <v>4.3834</v>
      </c>
      <c r="Y1617" s="0" t="n">
        <v>6.381253857218</v>
      </c>
      <c r="Z1617" s="0" t="n">
        <v>0.148822759623068</v>
      </c>
    </row>
    <row r="1618" customFormat="false" ht="12.75" hidden="false" customHeight="false" outlineLevel="0" collapsed="false">
      <c r="B1618" s="0" t="n">
        <v>24.598</v>
      </c>
      <c r="C1618" s="0" t="n">
        <v>4.1508</v>
      </c>
      <c r="D1618" s="0" t="n">
        <v>2106</v>
      </c>
      <c r="E1618" s="0" t="n">
        <v>23.098</v>
      </c>
      <c r="F1618" s="0" t="n">
        <v>2105.8</v>
      </c>
      <c r="G1618" s="0" t="n">
        <v>0.00197112736252256</v>
      </c>
      <c r="H1618" s="0" t="n">
        <v>6.22914924157456</v>
      </c>
      <c r="I1618" s="0" t="n">
        <v>0.269683489547777</v>
      </c>
      <c r="T1618" s="0" t="n">
        <v>16.2526</v>
      </c>
      <c r="U1618" s="0" t="n">
        <v>4.383322</v>
      </c>
      <c r="Y1618" s="0" t="n">
        <v>6.37765406956339</v>
      </c>
      <c r="Z1618" s="0" t="n">
        <v>0.148504827988829</v>
      </c>
    </row>
    <row r="1619" customFormat="false" ht="12.75" hidden="false" customHeight="false" outlineLevel="0" collapsed="false">
      <c r="B1619" s="0" t="n">
        <v>24.58</v>
      </c>
      <c r="C1619" s="0" t="n">
        <v>4.1508</v>
      </c>
      <c r="D1619" s="0" t="n">
        <v>2106</v>
      </c>
      <c r="E1619" s="0" t="n">
        <v>23.08</v>
      </c>
      <c r="F1619" s="0" t="n">
        <v>2105.8</v>
      </c>
      <c r="G1619" s="0" t="n">
        <v>0.00197112736252256</v>
      </c>
      <c r="H1619" s="0" t="n">
        <v>6.22914924157456</v>
      </c>
      <c r="I1619" s="0" t="n">
        <v>0.269893814626281</v>
      </c>
      <c r="T1619" s="0" t="n">
        <v>16.2526</v>
      </c>
      <c r="U1619" s="0" t="n">
        <v>4.383361</v>
      </c>
      <c r="Y1619" s="0" t="n">
        <v>6.37441426067424</v>
      </c>
      <c r="Z1619" s="0" t="n">
        <v>0.145265019099682</v>
      </c>
    </row>
    <row r="1620" customFormat="false" ht="12.75" hidden="false" customHeight="false" outlineLevel="0" collapsed="false">
      <c r="B1620" s="0" t="n">
        <v>24.55</v>
      </c>
      <c r="C1620" s="0" t="n">
        <v>4.1781</v>
      </c>
      <c r="D1620" s="0" t="n">
        <v>2106</v>
      </c>
      <c r="E1620" s="0" t="n">
        <v>23.05</v>
      </c>
      <c r="F1620" s="0" t="n">
        <v>2105.8</v>
      </c>
      <c r="G1620" s="0" t="n">
        <v>0.00198409155665305</v>
      </c>
      <c r="H1620" s="0" t="n">
        <v>6.22259373099222</v>
      </c>
      <c r="I1620" s="0" t="n">
        <v>0.269960682472548</v>
      </c>
      <c r="T1620" s="0" t="n">
        <v>16.2526</v>
      </c>
      <c r="U1620" s="0" t="n">
        <v>4.383361</v>
      </c>
      <c r="Y1620" s="0" t="n">
        <v>6.36901457919233</v>
      </c>
      <c r="Z1620" s="0" t="n">
        <v>0.146420848200108</v>
      </c>
    </row>
    <row r="1621" customFormat="false" ht="12.75" hidden="false" customHeight="false" outlineLevel="0" collapsed="false">
      <c r="B1621" s="0" t="n">
        <v>24.523</v>
      </c>
      <c r="C1621" s="0" t="n">
        <v>4.2056</v>
      </c>
      <c r="D1621" s="0" t="n">
        <v>2106</v>
      </c>
      <c r="E1621" s="0" t="n">
        <v>23.023</v>
      </c>
      <c r="F1621" s="0" t="n">
        <v>2105.8</v>
      </c>
      <c r="G1621" s="0" t="n">
        <v>0.00199715072656473</v>
      </c>
      <c r="H1621" s="0" t="n">
        <v>6.21603335862814</v>
      </c>
      <c r="I1621" s="0" t="n">
        <v>0.269992327612741</v>
      </c>
      <c r="T1621" s="0" t="n">
        <v>16.2528</v>
      </c>
      <c r="U1621" s="0" t="n">
        <v>4.383361</v>
      </c>
      <c r="Y1621" s="0" t="n">
        <v>6.36415486585861</v>
      </c>
      <c r="Z1621" s="0" t="n">
        <v>0.148121507230469</v>
      </c>
    </row>
    <row r="1622" customFormat="false" ht="12.75" hidden="false" customHeight="false" outlineLevel="0" collapsed="false">
      <c r="B1622" s="0" t="n">
        <v>24.521</v>
      </c>
      <c r="C1622" s="0" t="n">
        <v>4.2056</v>
      </c>
      <c r="D1622" s="0" t="n">
        <v>2106</v>
      </c>
      <c r="E1622" s="0" t="n">
        <v>23.021</v>
      </c>
      <c r="F1622" s="0" t="n">
        <v>2105.8</v>
      </c>
      <c r="G1622" s="0" t="n">
        <v>0.00199715072656473</v>
      </c>
      <c r="H1622" s="0" t="n">
        <v>6.21603335862814</v>
      </c>
      <c r="I1622" s="0" t="n">
        <v>0.270015783789937</v>
      </c>
      <c r="T1622" s="0" t="n">
        <v>16.2526</v>
      </c>
      <c r="U1622" s="0" t="n">
        <v>4.383361</v>
      </c>
      <c r="Y1622" s="0" t="n">
        <v>6.36379488709315</v>
      </c>
      <c r="Z1622" s="0" t="n">
        <v>0.147761528465009</v>
      </c>
    </row>
    <row r="1623" customFormat="false" ht="12.75" hidden="false" customHeight="false" outlineLevel="0" collapsed="false">
      <c r="B1623" s="0" t="n">
        <v>24.493</v>
      </c>
      <c r="C1623" s="0" t="n">
        <v>4.2333</v>
      </c>
      <c r="D1623" s="0" t="n">
        <v>2106</v>
      </c>
      <c r="E1623" s="0" t="n">
        <v>22.993</v>
      </c>
      <c r="F1623" s="0" t="n">
        <v>2105.8</v>
      </c>
      <c r="G1623" s="0" t="n">
        <v>0.00201030487225757</v>
      </c>
      <c r="H1623" s="0" t="n">
        <v>6.20946849881584</v>
      </c>
      <c r="I1623" s="0" t="n">
        <v>0.270059083147734</v>
      </c>
      <c r="T1623" s="0" t="n">
        <v>16.2526</v>
      </c>
      <c r="U1623" s="0" t="n">
        <v>4.383322</v>
      </c>
      <c r="Y1623" s="0" t="n">
        <v>6.3587551843767</v>
      </c>
      <c r="Z1623" s="0" t="n">
        <v>0.14928668556086</v>
      </c>
    </row>
    <row r="1624" customFormat="false" ht="12.75" hidden="false" customHeight="false" outlineLevel="0" collapsed="false">
      <c r="B1624" s="0" t="n">
        <v>24.463</v>
      </c>
      <c r="C1624" s="0" t="n">
        <v>4.261</v>
      </c>
      <c r="D1624" s="0" t="n">
        <v>2106</v>
      </c>
      <c r="E1624" s="0" t="n">
        <v>22.963</v>
      </c>
      <c r="F1624" s="0" t="n">
        <v>2105.8</v>
      </c>
      <c r="G1624" s="0" t="n">
        <v>0.00202345901795042</v>
      </c>
      <c r="H1624" s="0" t="n">
        <v>6.20294645545934</v>
      </c>
      <c r="I1624" s="0" t="n">
        <v>0.270127877692781</v>
      </c>
      <c r="T1624" s="0" t="n">
        <v>16.2524</v>
      </c>
      <c r="U1624" s="0" t="n">
        <v>4.383361</v>
      </c>
      <c r="Y1624" s="0" t="n">
        <v>6.35335550289479</v>
      </c>
      <c r="Z1624" s="0" t="n">
        <v>0.150409047435454</v>
      </c>
    </row>
    <row r="1625" customFormat="false" ht="12.75" hidden="false" customHeight="false" outlineLevel="0" collapsed="false">
      <c r="B1625" s="0" t="n">
        <v>24.444</v>
      </c>
      <c r="C1625" s="0" t="n">
        <v>4.275</v>
      </c>
      <c r="D1625" s="0" t="n">
        <v>2106</v>
      </c>
      <c r="E1625" s="0" t="n">
        <v>22.944</v>
      </c>
      <c r="F1625" s="0" t="n">
        <v>2105.8</v>
      </c>
      <c r="G1625" s="0" t="n">
        <v>0.00203010732263273</v>
      </c>
      <c r="H1625" s="0" t="n">
        <v>6.19966622779539</v>
      </c>
      <c r="I1625" s="0" t="n">
        <v>0.27020860476793</v>
      </c>
      <c r="T1625" s="0" t="n">
        <v>16.2522</v>
      </c>
      <c r="U1625" s="0" t="n">
        <v>4.383289</v>
      </c>
      <c r="Y1625" s="0" t="n">
        <v>6.34993570462291</v>
      </c>
      <c r="Z1625" s="0" t="n">
        <v>0.15026947682752</v>
      </c>
    </row>
    <row r="1626" customFormat="false" ht="12.75" hidden="false" customHeight="false" outlineLevel="0" collapsed="false">
      <c r="B1626" s="0" t="n">
        <v>24.417</v>
      </c>
      <c r="C1626" s="0" t="n">
        <v>4.289</v>
      </c>
      <c r="D1626" s="0" t="n">
        <v>2106</v>
      </c>
      <c r="E1626" s="0" t="n">
        <v>22.917</v>
      </c>
      <c r="F1626" s="0" t="n">
        <v>2105.8</v>
      </c>
      <c r="G1626" s="0" t="n">
        <v>0.00203675562731503</v>
      </c>
      <c r="H1626" s="0" t="n">
        <v>6.1963967248557</v>
      </c>
      <c r="I1626" s="0" t="n">
        <v>0.270384287858607</v>
      </c>
      <c r="T1626" s="0" t="n">
        <v>16.2521</v>
      </c>
      <c r="U1626" s="0" t="n">
        <v>4.383289</v>
      </c>
      <c r="Y1626" s="0" t="n">
        <v>6.34507599128919</v>
      </c>
      <c r="Z1626" s="0" t="n">
        <v>0.148679266433495</v>
      </c>
    </row>
    <row r="1627" customFormat="false" ht="12.75" hidden="false" customHeight="false" outlineLevel="0" collapsed="false">
      <c r="B1627" s="0" t="n">
        <v>24.396</v>
      </c>
      <c r="C1627" s="0" t="n">
        <v>4.3171</v>
      </c>
      <c r="D1627" s="0" t="n">
        <v>2104.2</v>
      </c>
      <c r="E1627" s="0" t="n">
        <v>22.896</v>
      </c>
      <c r="F1627" s="0" t="n">
        <v>2104</v>
      </c>
      <c r="G1627" s="0" t="n">
        <v>0.0020518536121673</v>
      </c>
      <c r="H1627" s="0" t="n">
        <v>6.18901130275197</v>
      </c>
      <c r="I1627" s="0" t="n">
        <v>0.270309717974842</v>
      </c>
      <c r="T1627" s="0" t="n">
        <v>16.2519</v>
      </c>
      <c r="U1627" s="0" t="n">
        <v>4.383289</v>
      </c>
      <c r="Y1627" s="0" t="n">
        <v>6.34129621425185</v>
      </c>
      <c r="Z1627" s="0" t="n">
        <v>0.152284911499881</v>
      </c>
    </row>
    <row r="1628" customFormat="false" ht="12.75" hidden="false" customHeight="false" outlineLevel="0" collapsed="false">
      <c r="B1628" s="0" t="n">
        <v>24.38</v>
      </c>
      <c r="C1628" s="0" t="n">
        <v>4.3454</v>
      </c>
      <c r="D1628" s="0" t="n">
        <v>2104.2</v>
      </c>
      <c r="E1628" s="0" t="n">
        <v>22.88</v>
      </c>
      <c r="F1628" s="0" t="n">
        <v>2104</v>
      </c>
      <c r="G1628" s="0" t="n">
        <v>0.00206530418250951</v>
      </c>
      <c r="H1628" s="0" t="n">
        <v>6.18247736938478</v>
      </c>
      <c r="I1628" s="0" t="n">
        <v>0.270213171738845</v>
      </c>
      <c r="T1628" s="0" t="n">
        <v>16.2514</v>
      </c>
      <c r="U1628" s="0" t="n">
        <v>4.383289</v>
      </c>
      <c r="Y1628" s="0" t="n">
        <v>6.33841638412817</v>
      </c>
      <c r="Z1628" s="0" t="n">
        <v>0.15593901474339</v>
      </c>
    </row>
    <row r="1629" customFormat="false" ht="12.75" hidden="false" customHeight="false" outlineLevel="0" collapsed="false">
      <c r="B1629" s="0" t="n">
        <v>24.349</v>
      </c>
      <c r="C1629" s="0" t="n">
        <v>4.3595</v>
      </c>
      <c r="D1629" s="0" t="n">
        <v>2106</v>
      </c>
      <c r="E1629" s="0" t="n">
        <v>22.849</v>
      </c>
      <c r="F1629" s="0" t="n">
        <v>2105.8</v>
      </c>
      <c r="G1629" s="0" t="n">
        <v>0.0020702345901795</v>
      </c>
      <c r="H1629" s="0" t="n">
        <v>6.18009295953358</v>
      </c>
      <c r="I1629" s="0" t="n">
        <v>0.27047542384934</v>
      </c>
      <c r="T1629" s="0" t="n">
        <v>16.2507</v>
      </c>
      <c r="U1629" s="0" t="n">
        <v>4.383249</v>
      </c>
      <c r="Y1629" s="0" t="n">
        <v>6.33283671326353</v>
      </c>
      <c r="Z1629" s="0" t="n">
        <v>0.152743753729946</v>
      </c>
    </row>
    <row r="1630" customFormat="false" ht="12.75" hidden="false" customHeight="false" outlineLevel="0" collapsed="false">
      <c r="B1630" s="0" t="n">
        <v>24.321</v>
      </c>
      <c r="C1630" s="0" t="n">
        <v>4.3881</v>
      </c>
      <c r="D1630" s="0" t="n">
        <v>2104.2</v>
      </c>
      <c r="E1630" s="0" t="n">
        <v>22.821</v>
      </c>
      <c r="F1630" s="0" t="n">
        <v>2104</v>
      </c>
      <c r="G1630" s="0" t="n">
        <v>0.00208559885931559</v>
      </c>
      <c r="H1630" s="0" t="n">
        <v>6.17269885274185</v>
      </c>
      <c r="I1630" s="0" t="n">
        <v>0.270483276488403</v>
      </c>
      <c r="T1630" s="0" t="n">
        <v>16.2504</v>
      </c>
      <c r="U1630" s="0" t="n">
        <v>4.383249</v>
      </c>
      <c r="Y1630" s="0" t="n">
        <v>6.32779701054708</v>
      </c>
      <c r="Z1630" s="0" t="n">
        <v>0.155098157805223</v>
      </c>
    </row>
    <row r="1631" customFormat="false" ht="12.75" hidden="false" customHeight="false" outlineLevel="0" collapsed="false">
      <c r="B1631" s="0" t="n">
        <v>24.302</v>
      </c>
      <c r="C1631" s="0" t="n">
        <v>4.4024</v>
      </c>
      <c r="D1631" s="0" t="n">
        <v>2106</v>
      </c>
      <c r="E1631" s="0" t="n">
        <v>22.802</v>
      </c>
      <c r="F1631" s="0" t="n">
        <v>2105.8</v>
      </c>
      <c r="G1631" s="0" t="n">
        <v>0.00209060689524171</v>
      </c>
      <c r="H1631" s="0" t="n">
        <v>6.17030048527387</v>
      </c>
      <c r="I1631" s="0" t="n">
        <v>0.270603477119282</v>
      </c>
      <c r="T1631" s="0" t="n">
        <v>16.2501</v>
      </c>
      <c r="U1631" s="0" t="n">
        <v>4.38321</v>
      </c>
      <c r="Y1631" s="0" t="n">
        <v>6.3243772122752</v>
      </c>
      <c r="Z1631" s="0" t="n">
        <v>0.15407672700133</v>
      </c>
    </row>
    <row r="1632" customFormat="false" ht="12.75" hidden="false" customHeight="false" outlineLevel="0" collapsed="false">
      <c r="B1632" s="0" t="n">
        <v>24.284</v>
      </c>
      <c r="C1632" s="0" t="n">
        <v>4.4167</v>
      </c>
      <c r="D1632" s="0" t="n">
        <v>2104.2</v>
      </c>
      <c r="E1632" s="0" t="n">
        <v>22.784</v>
      </c>
      <c r="F1632" s="0" t="n">
        <v>2104</v>
      </c>
      <c r="G1632" s="0" t="n">
        <v>0.00209919201520913</v>
      </c>
      <c r="H1632" s="0" t="n">
        <v>6.16620237382539</v>
      </c>
      <c r="I1632" s="0" t="n">
        <v>0.270637393514106</v>
      </c>
      <c r="T1632" s="0" t="n">
        <v>16.2502</v>
      </c>
      <c r="U1632" s="0" t="n">
        <v>4.383249</v>
      </c>
      <c r="Y1632" s="0" t="n">
        <v>6.32113740338605</v>
      </c>
      <c r="Z1632" s="0" t="n">
        <v>0.154935029560666</v>
      </c>
    </row>
    <row r="1633" customFormat="false" ht="12.75" hidden="false" customHeight="false" outlineLevel="0" collapsed="false">
      <c r="B1633" s="0" t="n">
        <v>24.254</v>
      </c>
      <c r="C1633" s="0" t="n">
        <v>4.4455</v>
      </c>
      <c r="D1633" s="0" t="n">
        <v>2104.2</v>
      </c>
      <c r="E1633" s="0" t="n">
        <v>22.754</v>
      </c>
      <c r="F1633" s="0" t="n">
        <v>2104</v>
      </c>
      <c r="G1633" s="0" t="n">
        <v>0.00211288022813688</v>
      </c>
      <c r="H1633" s="0" t="n">
        <v>6.15970283656194</v>
      </c>
      <c r="I1633" s="0" t="n">
        <v>0.270708571528608</v>
      </c>
      <c r="T1633" s="0" t="n">
        <v>16.2504</v>
      </c>
      <c r="U1633" s="0" t="n">
        <v>4.383249</v>
      </c>
      <c r="Y1633" s="0" t="n">
        <v>6.31573772190414</v>
      </c>
      <c r="Z1633" s="0" t="n">
        <v>0.156034885342197</v>
      </c>
    </row>
    <row r="1634" customFormat="false" ht="12.75" hidden="false" customHeight="false" outlineLevel="0" collapsed="false">
      <c r="B1634" s="0" t="n">
        <v>24.226</v>
      </c>
      <c r="C1634" s="0" t="n">
        <v>4.4891</v>
      </c>
      <c r="D1634" s="0" t="n">
        <v>2104.2</v>
      </c>
      <c r="E1634" s="0" t="n">
        <v>22.726</v>
      </c>
      <c r="F1634" s="0" t="n">
        <v>2104</v>
      </c>
      <c r="G1634" s="0" t="n">
        <v>0.00213360266159696</v>
      </c>
      <c r="H1634" s="0" t="n">
        <v>6.14994294952892</v>
      </c>
      <c r="I1634" s="0" t="n">
        <v>0.270612644087341</v>
      </c>
      <c r="T1634" s="0" t="n">
        <v>16.2504</v>
      </c>
      <c r="U1634" s="0" t="n">
        <v>4.383177</v>
      </c>
      <c r="Y1634" s="0" t="n">
        <v>6.31069801918769</v>
      </c>
      <c r="Z1634" s="0" t="n">
        <v>0.160755069658771</v>
      </c>
    </row>
    <row r="1635" customFormat="false" ht="12.75" hidden="false" customHeight="false" outlineLevel="0" collapsed="false">
      <c r="B1635" s="0" t="n">
        <v>24.196</v>
      </c>
      <c r="C1635" s="0" t="n">
        <v>4.4891</v>
      </c>
      <c r="D1635" s="0" t="n">
        <v>2104.2</v>
      </c>
      <c r="E1635" s="0" t="n">
        <v>22.696</v>
      </c>
      <c r="F1635" s="0" t="n">
        <v>2104</v>
      </c>
      <c r="G1635" s="0" t="n">
        <v>0.00213360266159696</v>
      </c>
      <c r="H1635" s="0" t="n">
        <v>6.14994294952892</v>
      </c>
      <c r="I1635" s="0" t="n">
        <v>0.270970344973957</v>
      </c>
      <c r="T1635" s="0" t="n">
        <v>16.2502</v>
      </c>
      <c r="U1635" s="0" t="n">
        <v>4.383098</v>
      </c>
      <c r="Y1635" s="0" t="n">
        <v>6.30529833770578</v>
      </c>
      <c r="Z1635" s="0" t="n">
        <v>0.155355388176861</v>
      </c>
    </row>
    <row r="1636" customFormat="false" ht="12.75" hidden="false" customHeight="false" outlineLevel="0" collapsed="false">
      <c r="B1636" s="0" t="n">
        <v>24.178</v>
      </c>
      <c r="C1636" s="0" t="n">
        <v>4.5037</v>
      </c>
      <c r="D1636" s="0" t="n">
        <v>2104.2</v>
      </c>
      <c r="E1636" s="0" t="n">
        <v>22.678</v>
      </c>
      <c r="F1636" s="0" t="n">
        <v>2104</v>
      </c>
      <c r="G1636" s="0" t="n">
        <v>0.00214054182509506</v>
      </c>
      <c r="H1636" s="0" t="n">
        <v>6.14669590480284</v>
      </c>
      <c r="I1636" s="0" t="n">
        <v>0.271042239386315</v>
      </c>
      <c r="T1636" s="0" t="n">
        <v>16.2501</v>
      </c>
      <c r="U1636" s="0" t="n">
        <v>4.38321</v>
      </c>
      <c r="Y1636" s="0" t="n">
        <v>6.30205852881663</v>
      </c>
      <c r="Z1636" s="0" t="n">
        <v>0.155362624013789</v>
      </c>
    </row>
    <row r="1637" customFormat="false" ht="12.75" hidden="false" customHeight="false" outlineLevel="0" collapsed="false">
      <c r="B1637" s="0" t="n">
        <v>24.15</v>
      </c>
      <c r="C1637" s="0" t="n">
        <v>4.5183</v>
      </c>
      <c r="D1637" s="0" t="n">
        <v>2104.2</v>
      </c>
      <c r="E1637" s="0" t="n">
        <v>22.65</v>
      </c>
      <c r="F1637" s="0" t="n">
        <v>2104</v>
      </c>
      <c r="G1637" s="0" t="n">
        <v>0.00214748098859316</v>
      </c>
      <c r="H1637" s="0" t="n">
        <v>6.14345936926229</v>
      </c>
      <c r="I1637" s="0" t="n">
        <v>0.271234409238953</v>
      </c>
      <c r="T1637" s="0" t="n">
        <v>16.2497</v>
      </c>
      <c r="U1637" s="0" t="n">
        <v>4.383177</v>
      </c>
      <c r="Y1637" s="0" t="n">
        <v>6.29701882610018</v>
      </c>
      <c r="Z1637" s="0" t="n">
        <v>0.15355945683789</v>
      </c>
    </row>
    <row r="1638" customFormat="false" ht="12.75" hidden="false" customHeight="false" outlineLevel="0" collapsed="false">
      <c r="B1638" s="0" t="n">
        <v>24.129</v>
      </c>
      <c r="C1638" s="0" t="n">
        <v>4.5477</v>
      </c>
      <c r="D1638" s="0" t="n">
        <v>2104.2</v>
      </c>
      <c r="E1638" s="0" t="n">
        <v>22.629</v>
      </c>
      <c r="F1638" s="0" t="n">
        <v>2104</v>
      </c>
      <c r="G1638" s="0" t="n">
        <v>0.00216145437262357</v>
      </c>
      <c r="H1638" s="0" t="n">
        <v>6.13697357592342</v>
      </c>
      <c r="I1638" s="0" t="n">
        <v>0.271199503995909</v>
      </c>
      <c r="T1638" s="0" t="n">
        <v>16.2497</v>
      </c>
      <c r="U1638" s="0" t="n">
        <v>4.383098</v>
      </c>
      <c r="Y1638" s="0" t="n">
        <v>6.29323904906284</v>
      </c>
      <c r="Z1638" s="0" t="n">
        <v>0.156265473139428</v>
      </c>
    </row>
    <row r="1639" customFormat="false" ht="12.75" hidden="false" customHeight="false" outlineLevel="0" collapsed="false">
      <c r="B1639" s="0" t="n">
        <v>24.102</v>
      </c>
      <c r="C1639" s="0" t="n">
        <v>4.5477</v>
      </c>
      <c r="D1639" s="0" t="n">
        <v>2106</v>
      </c>
      <c r="E1639" s="0" t="n">
        <v>22.602</v>
      </c>
      <c r="F1639" s="0" t="n">
        <v>2105.8</v>
      </c>
      <c r="G1639" s="0" t="n">
        <v>0.00215960680026593</v>
      </c>
      <c r="H1639" s="0" t="n">
        <v>6.13782872343451</v>
      </c>
      <c r="I1639" s="0" t="n">
        <v>0.271561309770574</v>
      </c>
      <c r="T1639" s="0" t="n">
        <v>16.2497</v>
      </c>
      <c r="U1639" s="0" t="n">
        <v>4.38317</v>
      </c>
      <c r="Y1639" s="0" t="n">
        <v>6.28837933572912</v>
      </c>
      <c r="Z1639" s="0" t="n">
        <v>0.150550612294612</v>
      </c>
    </row>
    <row r="1640" customFormat="false" ht="12.75" hidden="false" customHeight="false" outlineLevel="0" collapsed="false">
      <c r="B1640" s="0" t="n">
        <v>24.072</v>
      </c>
      <c r="C1640" s="0" t="n">
        <v>4.5625</v>
      </c>
      <c r="D1640" s="0" t="n">
        <v>2104.2</v>
      </c>
      <c r="E1640" s="0" t="n">
        <v>22.572</v>
      </c>
      <c r="F1640" s="0" t="n">
        <v>2104</v>
      </c>
      <c r="G1640" s="0" t="n">
        <v>0.00216848859315589</v>
      </c>
      <c r="H1640" s="0" t="n">
        <v>6.13372446787179</v>
      </c>
      <c r="I1640" s="0" t="n">
        <v>0.271740407047306</v>
      </c>
      <c r="T1640" s="0" t="n">
        <v>16.2492</v>
      </c>
      <c r="U1640" s="0" t="n">
        <v>4.383098</v>
      </c>
      <c r="Y1640" s="0" t="n">
        <v>6.28297965424721</v>
      </c>
      <c r="Z1640" s="0" t="n">
        <v>0.14925518637542</v>
      </c>
    </row>
    <row r="1641" customFormat="false" ht="12.75" hidden="false" customHeight="false" outlineLevel="0" collapsed="false">
      <c r="B1641" s="0" t="n">
        <v>24.054</v>
      </c>
      <c r="C1641" s="0" t="n">
        <v>4.5773</v>
      </c>
      <c r="D1641" s="0" t="n">
        <v>2104.2</v>
      </c>
      <c r="E1641" s="0" t="n">
        <v>22.554</v>
      </c>
      <c r="F1641" s="0" t="n">
        <v>2104</v>
      </c>
      <c r="G1641" s="0" t="n">
        <v>0.00217552281368821</v>
      </c>
      <c r="H1641" s="0" t="n">
        <v>6.13048588234437</v>
      </c>
      <c r="I1641" s="0" t="n">
        <v>0.271813686368022</v>
      </c>
      <c r="T1641" s="0" t="n">
        <v>16.249</v>
      </c>
      <c r="U1641" s="0" t="n">
        <v>4.383058</v>
      </c>
      <c r="Y1641" s="0" t="n">
        <v>6.27973984535807</v>
      </c>
      <c r="Z1641" s="0" t="n">
        <v>0.149253963013695</v>
      </c>
    </row>
    <row r="1642" customFormat="false" ht="12.75" hidden="false" customHeight="false" outlineLevel="0" collapsed="false">
      <c r="B1642" s="0" t="n">
        <v>24.025</v>
      </c>
      <c r="C1642" s="0" t="n">
        <v>4.5921</v>
      </c>
      <c r="D1642" s="0" t="n">
        <v>2104.2</v>
      </c>
      <c r="E1642" s="0" t="n">
        <v>22.525</v>
      </c>
      <c r="F1642" s="0" t="n">
        <v>2104</v>
      </c>
      <c r="G1642" s="0" t="n">
        <v>0.00218255703422053</v>
      </c>
      <c r="H1642" s="0" t="n">
        <v>6.12725775140486</v>
      </c>
      <c r="I1642" s="0" t="n">
        <v>0.272020321926964</v>
      </c>
      <c r="T1642" s="0" t="n">
        <v>16.2489</v>
      </c>
      <c r="U1642" s="0" t="n">
        <v>4.383137</v>
      </c>
      <c r="Y1642" s="0" t="n">
        <v>6.27452015325888</v>
      </c>
      <c r="Z1642" s="0" t="n">
        <v>0.147262401854026</v>
      </c>
    </row>
    <row r="1643" customFormat="false" ht="12.75" hidden="false" customHeight="false" outlineLevel="0" collapsed="false">
      <c r="B1643" s="0" t="n">
        <v>23.998</v>
      </c>
      <c r="C1643" s="0" t="n">
        <v>4.607</v>
      </c>
      <c r="D1643" s="0" t="n">
        <v>2104.2</v>
      </c>
      <c r="E1643" s="0" t="n">
        <v>22.498</v>
      </c>
      <c r="F1643" s="0" t="n">
        <v>2104</v>
      </c>
      <c r="G1643" s="0" t="n">
        <v>0.00218963878326996</v>
      </c>
      <c r="H1643" s="0" t="n">
        <v>6.12401830143914</v>
      </c>
      <c r="I1643" s="0" t="n">
        <v>0.27220278697836</v>
      </c>
      <c r="T1643" s="0" t="n">
        <v>16.2485</v>
      </c>
      <c r="U1643" s="0" t="n">
        <v>4.383058</v>
      </c>
      <c r="Y1643" s="0" t="n">
        <v>6.26966043992516</v>
      </c>
      <c r="Z1643" s="0" t="n">
        <v>0.145642138486021</v>
      </c>
    </row>
    <row r="1644" customFormat="false" ht="12.75" hidden="false" customHeight="false" outlineLevel="0" collapsed="false">
      <c r="B1644" s="0" t="n">
        <v>23.968</v>
      </c>
      <c r="C1644" s="0" t="n">
        <v>4.607</v>
      </c>
      <c r="D1644" s="0" t="n">
        <v>2104.2</v>
      </c>
      <c r="E1644" s="0" t="n">
        <v>22.468</v>
      </c>
      <c r="F1644" s="0" t="n">
        <v>2104</v>
      </c>
      <c r="G1644" s="0" t="n">
        <v>0.00218963878326996</v>
      </c>
      <c r="H1644" s="0" t="n">
        <v>6.12401830143914</v>
      </c>
      <c r="I1644" s="0" t="n">
        <v>0.272566240939965</v>
      </c>
      <c r="T1644" s="0" t="n">
        <v>16.2487</v>
      </c>
      <c r="U1644" s="0" t="n">
        <v>4.383058</v>
      </c>
      <c r="Y1644" s="0" t="n">
        <v>6.26426075844325</v>
      </c>
      <c r="Z1644" s="0" t="n">
        <v>0.14024245700411</v>
      </c>
    </row>
    <row r="1645" customFormat="false" ht="12.75" hidden="false" customHeight="false" outlineLevel="0" collapsed="false">
      <c r="B1645" s="0" t="n">
        <v>23.95</v>
      </c>
      <c r="C1645" s="0" t="n">
        <v>4.6219</v>
      </c>
      <c r="D1645" s="0" t="n">
        <v>2104.2</v>
      </c>
      <c r="E1645" s="0" t="n">
        <v>22.45</v>
      </c>
      <c r="F1645" s="0" t="n">
        <v>2104</v>
      </c>
      <c r="G1645" s="0" t="n">
        <v>0.00219672053231939</v>
      </c>
      <c r="H1645" s="0" t="n">
        <v>6.12078931163412</v>
      </c>
      <c r="I1645" s="0" t="n">
        <v>0.272640949293279</v>
      </c>
      <c r="T1645" s="0" t="n">
        <v>16.2489</v>
      </c>
      <c r="U1645" s="0" t="n">
        <v>4.383025</v>
      </c>
      <c r="Y1645" s="0" t="n">
        <v>6.26102094955411</v>
      </c>
      <c r="Z1645" s="0" t="n">
        <v>0.140231637919989</v>
      </c>
    </row>
    <row r="1646" customFormat="false" ht="12.75" hidden="false" customHeight="false" outlineLevel="0" collapsed="false">
      <c r="B1646" s="0" t="n">
        <v>23.91</v>
      </c>
      <c r="C1646" s="0" t="n">
        <v>4.6369</v>
      </c>
      <c r="D1646" s="0" t="n">
        <v>2102.4</v>
      </c>
      <c r="E1646" s="0" t="n">
        <v>22.41</v>
      </c>
      <c r="F1646" s="0" t="n">
        <v>2102.2</v>
      </c>
      <c r="G1646" s="0" t="n">
        <v>0.00220573684711255</v>
      </c>
      <c r="H1646" s="0" t="n">
        <v>6.11669326887751</v>
      </c>
      <c r="I1646" s="0" t="n">
        <v>0.272944813426038</v>
      </c>
      <c r="T1646" s="0" t="n">
        <v>16.2487</v>
      </c>
      <c r="U1646" s="0" t="n">
        <v>4.383058</v>
      </c>
      <c r="Y1646" s="0" t="n">
        <v>6.25382137424489</v>
      </c>
      <c r="Z1646" s="0" t="n">
        <v>0.137128105367382</v>
      </c>
    </row>
    <row r="1647" customFormat="false" ht="12.75" hidden="false" customHeight="false" outlineLevel="0" collapsed="false">
      <c r="B1647" s="0" t="n">
        <v>23.892</v>
      </c>
      <c r="C1647" s="0" t="n">
        <v>4.667</v>
      </c>
      <c r="D1647" s="0" t="n">
        <v>2104.2</v>
      </c>
      <c r="E1647" s="0" t="n">
        <v>22.392</v>
      </c>
      <c r="F1647" s="0" t="n">
        <v>2104</v>
      </c>
      <c r="G1647" s="0" t="n">
        <v>0.00221815589353612</v>
      </c>
      <c r="H1647" s="0" t="n">
        <v>6.11107872124181</v>
      </c>
      <c r="I1647" s="0" t="n">
        <v>0.272913483442382</v>
      </c>
      <c r="T1647" s="0" t="n">
        <v>16.2487</v>
      </c>
      <c r="U1647" s="0" t="n">
        <v>4.383065</v>
      </c>
      <c r="Y1647" s="0" t="n">
        <v>6.25058156535574</v>
      </c>
      <c r="Z1647" s="0" t="n">
        <v>0.13950284411393</v>
      </c>
    </row>
    <row r="1648" customFormat="false" ht="12.75" hidden="false" customHeight="false" outlineLevel="0" collapsed="false">
      <c r="B1648" s="0" t="n">
        <v>23.872</v>
      </c>
      <c r="C1648" s="0" t="n">
        <v>4.6519</v>
      </c>
      <c r="D1648" s="0" t="n">
        <v>2104.2</v>
      </c>
      <c r="E1648" s="0" t="n">
        <v>22.372</v>
      </c>
      <c r="F1648" s="0" t="n">
        <v>2104</v>
      </c>
      <c r="G1648" s="0" t="n">
        <v>0.00221097908745247</v>
      </c>
      <c r="H1648" s="0" t="n">
        <v>6.11431944971031</v>
      </c>
      <c r="I1648" s="0" t="n">
        <v>0.27330231761623</v>
      </c>
      <c r="T1648" s="0" t="n">
        <v>16.2488</v>
      </c>
      <c r="U1648" s="0" t="n">
        <v>4.383025</v>
      </c>
      <c r="Y1648" s="0" t="n">
        <v>6.24698177770114</v>
      </c>
      <c r="Z1648" s="0" t="n">
        <v>0.132662327990832</v>
      </c>
    </row>
    <row r="1649" customFormat="false" ht="12.75" hidden="false" customHeight="false" outlineLevel="0" collapsed="false">
      <c r="B1649" s="0" t="n">
        <v>23.835</v>
      </c>
      <c r="C1649" s="0" t="n">
        <v>4.667</v>
      </c>
      <c r="D1649" s="0" t="n">
        <v>2102.4</v>
      </c>
      <c r="E1649" s="0" t="n">
        <v>22.335</v>
      </c>
      <c r="F1649" s="0" t="n">
        <v>2102.2</v>
      </c>
      <c r="G1649" s="0" t="n">
        <v>0.00222005518028732</v>
      </c>
      <c r="H1649" s="0" t="n">
        <v>6.11022284182748</v>
      </c>
      <c r="I1649" s="0" t="n">
        <v>0.273571651749607</v>
      </c>
      <c r="T1649" s="0" t="n">
        <v>16.2485</v>
      </c>
      <c r="U1649" s="0" t="n">
        <v>4.383058</v>
      </c>
      <c r="Y1649" s="0" t="n">
        <v>6.24032217054011</v>
      </c>
      <c r="Z1649" s="0" t="n">
        <v>0.130099328712634</v>
      </c>
    </row>
    <row r="1650" customFormat="false" ht="12.75" hidden="false" customHeight="false" outlineLevel="0" collapsed="false">
      <c r="B1650" s="0" t="n">
        <v>23.816</v>
      </c>
      <c r="C1650" s="0" t="n">
        <v>4.6821</v>
      </c>
      <c r="D1650" s="0" t="n">
        <v>2102.4</v>
      </c>
      <c r="E1650" s="0" t="n">
        <v>22.316</v>
      </c>
      <c r="F1650" s="0" t="n">
        <v>2102.2</v>
      </c>
      <c r="G1650" s="0" t="n">
        <v>0.00222723813148131</v>
      </c>
      <c r="H1650" s="0" t="n">
        <v>6.10699258176453</v>
      </c>
      <c r="I1650" s="0" t="n">
        <v>0.273659821731696</v>
      </c>
      <c r="T1650" s="0" t="n">
        <v>16.2485</v>
      </c>
      <c r="U1650" s="0" t="n">
        <v>4.383065</v>
      </c>
      <c r="Y1650" s="0" t="n">
        <v>6.23690237226824</v>
      </c>
      <c r="Z1650" s="0" t="n">
        <v>0.129909790503707</v>
      </c>
    </row>
    <row r="1651" customFormat="false" ht="12.75" hidden="false" customHeight="false" outlineLevel="0" collapsed="false">
      <c r="B1651" s="0" t="n">
        <v>23.786</v>
      </c>
      <c r="C1651" s="0" t="n">
        <v>4.6972</v>
      </c>
      <c r="D1651" s="0" t="n">
        <v>2102.4</v>
      </c>
      <c r="E1651" s="0" t="n">
        <v>22.286</v>
      </c>
      <c r="F1651" s="0" t="n">
        <v>2102.2</v>
      </c>
      <c r="G1651" s="0" t="n">
        <v>0.00223442108267529</v>
      </c>
      <c r="H1651" s="0" t="n">
        <v>6.10377272269341</v>
      </c>
      <c r="I1651" s="0" t="n">
        <v>0.273883726226932</v>
      </c>
      <c r="T1651" s="0" t="n">
        <v>16.2488</v>
      </c>
      <c r="U1651" s="0" t="n">
        <v>4.382986</v>
      </c>
      <c r="Y1651" s="0" t="n">
        <v>6.23150269078632</v>
      </c>
      <c r="Z1651" s="0" t="n">
        <v>0.127729968092912</v>
      </c>
    </row>
    <row r="1652" customFormat="false" ht="12.75" hidden="false" customHeight="false" outlineLevel="0" collapsed="false">
      <c r="B1652" s="0" t="n">
        <v>23.759</v>
      </c>
      <c r="C1652" s="0" t="n">
        <v>4.7276</v>
      </c>
      <c r="D1652" s="0" t="n">
        <v>2102.4</v>
      </c>
      <c r="E1652" s="0" t="n">
        <v>22.259</v>
      </c>
      <c r="F1652" s="0" t="n">
        <v>2102.2</v>
      </c>
      <c r="G1652" s="0" t="n">
        <v>0.00224888212348968</v>
      </c>
      <c r="H1652" s="0" t="n">
        <v>6.09732163545336</v>
      </c>
      <c r="I1652" s="0" t="n">
        <v>0.273926125857108</v>
      </c>
      <c r="T1652" s="0" t="n">
        <v>16.249</v>
      </c>
      <c r="U1652" s="0" t="n">
        <v>4.383065</v>
      </c>
      <c r="Y1652" s="0" t="n">
        <v>6.2266429774526</v>
      </c>
      <c r="Z1652" s="0" t="n">
        <v>0.129321341999247</v>
      </c>
    </row>
    <row r="1653" customFormat="false" ht="12.75" hidden="false" customHeight="false" outlineLevel="0" collapsed="false">
      <c r="B1653" s="0" t="n">
        <v>23.738</v>
      </c>
      <c r="C1653" s="0" t="n">
        <v>4.7276</v>
      </c>
      <c r="D1653" s="0" t="n">
        <v>2102.4</v>
      </c>
      <c r="E1653" s="0" t="n">
        <v>22.238</v>
      </c>
      <c r="F1653" s="0" t="n">
        <v>2102.2</v>
      </c>
      <c r="G1653" s="0" t="n">
        <v>0.00224888212348968</v>
      </c>
      <c r="H1653" s="0" t="n">
        <v>6.09732163545336</v>
      </c>
      <c r="I1653" s="0" t="n">
        <v>0.274184802385707</v>
      </c>
      <c r="T1653" s="0" t="n">
        <v>16.2489</v>
      </c>
      <c r="U1653" s="0" t="n">
        <v>4.383025</v>
      </c>
      <c r="Y1653" s="0" t="n">
        <v>6.22286320041527</v>
      </c>
      <c r="Z1653" s="0" t="n">
        <v>0.125541564961909</v>
      </c>
    </row>
    <row r="1654" customFormat="false" ht="12.75" hidden="false" customHeight="false" outlineLevel="0" collapsed="false">
      <c r="B1654" s="0" t="n">
        <v>23.711</v>
      </c>
      <c r="C1654" s="0" t="n">
        <v>4.7276</v>
      </c>
      <c r="D1654" s="0" t="n">
        <v>2102.4</v>
      </c>
      <c r="E1654" s="0" t="n">
        <v>22.211</v>
      </c>
      <c r="F1654" s="0" t="n">
        <v>2102.2</v>
      </c>
      <c r="G1654" s="0" t="n">
        <v>0.00224888212348968</v>
      </c>
      <c r="H1654" s="0" t="n">
        <v>6.09732163545336</v>
      </c>
      <c r="I1654" s="0" t="n">
        <v>0.274518105238547</v>
      </c>
      <c r="T1654" s="0" t="n">
        <v>16.249</v>
      </c>
      <c r="U1654" s="0" t="n">
        <v>4.382946</v>
      </c>
      <c r="Y1654" s="0" t="n">
        <v>6.21800348708155</v>
      </c>
      <c r="Z1654" s="0" t="n">
        <v>0.120681851628188</v>
      </c>
    </row>
    <row r="1655" customFormat="false" ht="12.75" hidden="false" customHeight="false" outlineLevel="0" collapsed="false">
      <c r="B1655" s="0" t="n">
        <v>23.69</v>
      </c>
      <c r="C1655" s="0" t="n">
        <v>4.7276</v>
      </c>
      <c r="D1655" s="0" t="n">
        <v>2104.2</v>
      </c>
      <c r="E1655" s="0" t="n">
        <v>22.19</v>
      </c>
      <c r="F1655" s="0" t="n">
        <v>2104</v>
      </c>
      <c r="G1655" s="0" t="n">
        <v>0.00224695817490494</v>
      </c>
      <c r="H1655" s="0" t="n">
        <v>6.09817751486769</v>
      </c>
      <c r="I1655" s="0" t="n">
        <v>0.274816472053524</v>
      </c>
      <c r="T1655" s="0" t="n">
        <v>16.2488</v>
      </c>
      <c r="U1655" s="0" t="n">
        <v>4.383025</v>
      </c>
      <c r="Y1655" s="0" t="n">
        <v>6.21422371004421</v>
      </c>
      <c r="Z1655" s="0" t="n">
        <v>0.116046195176515</v>
      </c>
    </row>
    <row r="1656" customFormat="false" ht="12.75" hidden="false" customHeight="false" outlineLevel="0" collapsed="false">
      <c r="B1656" s="0" t="n">
        <v>23.654</v>
      </c>
      <c r="C1656" s="0" t="n">
        <v>4.7429</v>
      </c>
      <c r="D1656" s="0" t="n">
        <v>2102.4</v>
      </c>
      <c r="E1656" s="0" t="n">
        <v>22.154</v>
      </c>
      <c r="F1656" s="0" t="n">
        <v>2102.2</v>
      </c>
      <c r="G1656" s="0" t="n">
        <v>0.00225616021311008</v>
      </c>
      <c r="H1656" s="0" t="n">
        <v>6.09409054684233</v>
      </c>
      <c r="I1656" s="0" t="n">
        <v>0.275078565804926</v>
      </c>
      <c r="T1656" s="0" t="n">
        <v>16.2487</v>
      </c>
      <c r="U1656" s="0" t="n">
        <v>4.382946</v>
      </c>
      <c r="Y1656" s="0" t="n">
        <v>6.20774409226591</v>
      </c>
      <c r="Z1656" s="0" t="n">
        <v>0.113653545423587</v>
      </c>
    </row>
    <row r="1657" customFormat="false" ht="12.75" hidden="false" customHeight="false" outlineLevel="0" collapsed="false">
      <c r="B1657" s="0" t="n">
        <v>23.635</v>
      </c>
      <c r="C1657" s="0" t="n">
        <v>4.7582</v>
      </c>
      <c r="D1657" s="0" t="n">
        <v>2102.4</v>
      </c>
      <c r="E1657" s="0" t="n">
        <v>22.135</v>
      </c>
      <c r="F1657" s="0" t="n">
        <v>2102.2</v>
      </c>
      <c r="G1657" s="0" t="n">
        <v>0.00226343830273047</v>
      </c>
      <c r="H1657" s="0" t="n">
        <v>6.09086986455085</v>
      </c>
      <c r="I1657" s="0" t="n">
        <v>0.275169182947858</v>
      </c>
      <c r="T1657" s="0" t="n">
        <v>16.2487</v>
      </c>
      <c r="U1657" s="0" t="n">
        <v>4.383065</v>
      </c>
      <c r="Y1657" s="0" t="n">
        <v>6.20432429399404</v>
      </c>
      <c r="Z1657" s="0" t="n">
        <v>0.11345442944319</v>
      </c>
    </row>
    <row r="1658" customFormat="false" ht="12.75" hidden="false" customHeight="false" outlineLevel="0" collapsed="false">
      <c r="B1658" s="0" t="n">
        <v>23.605</v>
      </c>
      <c r="C1658" s="0" t="n">
        <v>4.7735</v>
      </c>
      <c r="D1658" s="0" t="n">
        <v>2102.4</v>
      </c>
      <c r="E1658" s="0" t="n">
        <v>22.105</v>
      </c>
      <c r="F1658" s="0" t="n">
        <v>2102.2</v>
      </c>
      <c r="G1658" s="0" t="n">
        <v>0.00227071639235087</v>
      </c>
      <c r="H1658" s="0" t="n">
        <v>6.0876595217631</v>
      </c>
      <c r="I1658" s="0" t="n">
        <v>0.27539739976309</v>
      </c>
      <c r="T1658" s="0" t="n">
        <v>16.2485</v>
      </c>
      <c r="U1658" s="0" t="n">
        <v>4.383058</v>
      </c>
      <c r="Y1658" s="0" t="n">
        <v>6.19892461251213</v>
      </c>
      <c r="Z1658" s="0" t="n">
        <v>0.11126509074903</v>
      </c>
    </row>
    <row r="1659" customFormat="false" ht="12.75" hidden="false" customHeight="false" outlineLevel="0" collapsed="false">
      <c r="B1659" s="0" t="n">
        <v>23.587</v>
      </c>
      <c r="C1659" s="0" t="n">
        <v>4.7889</v>
      </c>
      <c r="D1659" s="0" t="n">
        <v>2102.4</v>
      </c>
      <c r="E1659" s="0" t="n">
        <v>22.087</v>
      </c>
      <c r="F1659" s="0" t="n">
        <v>2102.2</v>
      </c>
      <c r="G1659" s="0" t="n">
        <v>0.00227804205118447</v>
      </c>
      <c r="H1659" s="0" t="n">
        <v>6.0844385704659</v>
      </c>
      <c r="I1659" s="0" t="n">
        <v>0.275476007174623</v>
      </c>
      <c r="T1659" s="0" t="n">
        <v>16.2483</v>
      </c>
      <c r="U1659" s="0" t="n">
        <v>4.383025</v>
      </c>
      <c r="Y1659" s="0" t="n">
        <v>6.19568480362298</v>
      </c>
      <c r="Z1659" s="0" t="n">
        <v>0.111246233157076</v>
      </c>
    </row>
    <row r="1660" customFormat="false" ht="12.75" hidden="false" customHeight="false" outlineLevel="0" collapsed="false">
      <c r="B1660" s="0" t="n">
        <v>23.567</v>
      </c>
      <c r="C1660" s="0" t="n">
        <v>4.7889</v>
      </c>
      <c r="D1660" s="0" t="n">
        <v>2102.4</v>
      </c>
      <c r="E1660" s="0" t="n">
        <v>22.067</v>
      </c>
      <c r="F1660" s="0" t="n">
        <v>2102.2</v>
      </c>
      <c r="G1660" s="0" t="n">
        <v>0.00227804205118447</v>
      </c>
      <c r="H1660" s="0" t="n">
        <v>6.0844385704659</v>
      </c>
      <c r="I1660" s="0" t="n">
        <v>0.275725679542571</v>
      </c>
      <c r="T1660" s="0" t="n">
        <v>16.2485</v>
      </c>
      <c r="U1660" s="0" t="n">
        <v>4.383098</v>
      </c>
      <c r="Y1660" s="0" t="n">
        <v>6.19208501596837</v>
      </c>
      <c r="Z1660" s="0" t="n">
        <v>0.107646445502469</v>
      </c>
    </row>
    <row r="1661" customFormat="false" ht="12.75" hidden="false" customHeight="false" outlineLevel="0" collapsed="false">
      <c r="B1661" s="0" t="n">
        <v>23.529</v>
      </c>
      <c r="C1661" s="0" t="n">
        <v>4.8198</v>
      </c>
      <c r="D1661" s="0" t="n">
        <v>2102.4</v>
      </c>
      <c r="E1661" s="0" t="n">
        <v>22.029</v>
      </c>
      <c r="F1661" s="0" t="n">
        <v>2102.2</v>
      </c>
      <c r="G1661" s="0" t="n">
        <v>0.00229274093806488</v>
      </c>
      <c r="H1661" s="0" t="n">
        <v>6.07800687740251</v>
      </c>
      <c r="I1661" s="0" t="n">
        <v>0.275909341204889</v>
      </c>
      <c r="T1661" s="0" t="n">
        <v>16.2483</v>
      </c>
      <c r="U1661" s="0" t="n">
        <v>4.383025</v>
      </c>
      <c r="Y1661" s="0" t="n">
        <v>6.18524541942462</v>
      </c>
      <c r="Z1661" s="0" t="n">
        <v>0.107238542022112</v>
      </c>
    </row>
    <row r="1662" customFormat="false" ht="12.75" hidden="false" customHeight="false" outlineLevel="0" collapsed="false">
      <c r="B1662" s="0" t="n">
        <v>23.511</v>
      </c>
      <c r="C1662" s="0" t="n">
        <v>4.8509</v>
      </c>
      <c r="D1662" s="0" t="n">
        <v>2102.4</v>
      </c>
      <c r="E1662" s="0" t="n">
        <v>22.011</v>
      </c>
      <c r="F1662" s="0" t="n">
        <v>2102.2</v>
      </c>
      <c r="G1662" s="0" t="n">
        <v>0.00230753496337171</v>
      </c>
      <c r="H1662" s="0" t="n">
        <v>6.07157505648981</v>
      </c>
      <c r="I1662" s="0" t="n">
        <v>0.275842763004398</v>
      </c>
      <c r="T1662" s="0" t="n">
        <v>16.2483</v>
      </c>
      <c r="U1662" s="0" t="n">
        <v>4.383025</v>
      </c>
      <c r="Y1662" s="0" t="n">
        <v>6.18200561053547</v>
      </c>
      <c r="Z1662" s="0" t="n">
        <v>0.110430554045664</v>
      </c>
    </row>
    <row r="1663" customFormat="false" ht="12.75" hidden="false" customHeight="false" outlineLevel="0" collapsed="false">
      <c r="B1663" s="0" t="n">
        <v>23.49</v>
      </c>
      <c r="C1663" s="0" t="n">
        <v>4.8354</v>
      </c>
      <c r="D1663" s="0" t="n">
        <v>2104.2</v>
      </c>
      <c r="E1663" s="0" t="n">
        <v>21.99</v>
      </c>
      <c r="F1663" s="0" t="n">
        <v>2104</v>
      </c>
      <c r="G1663" s="0" t="n">
        <v>0.00229819391634981</v>
      </c>
      <c r="H1663" s="0" t="n">
        <v>6.07563133487007</v>
      </c>
      <c r="I1663" s="0" t="n">
        <v>0.276290647333791</v>
      </c>
      <c r="T1663" s="0" t="n">
        <v>16.2483</v>
      </c>
      <c r="U1663" s="0" t="n">
        <v>4.382986</v>
      </c>
      <c r="Y1663" s="0" t="n">
        <v>6.17822583349813</v>
      </c>
      <c r="Z1663" s="0" t="n">
        <v>0.102594498628067</v>
      </c>
    </row>
    <row r="1664" customFormat="false" ht="12.75" hidden="false" customHeight="false" outlineLevel="0" collapsed="false">
      <c r="B1664" s="0" t="n">
        <v>23.463</v>
      </c>
      <c r="C1664" s="0" t="n">
        <v>4.8509</v>
      </c>
      <c r="D1664" s="0" t="n">
        <v>2102.4</v>
      </c>
      <c r="E1664" s="0" t="n">
        <v>21.963</v>
      </c>
      <c r="F1664" s="0" t="n">
        <v>2102.2</v>
      </c>
      <c r="G1664" s="0" t="n">
        <v>0.00230753496337171</v>
      </c>
      <c r="H1664" s="0" t="n">
        <v>6.07157505648981</v>
      </c>
      <c r="I1664" s="0" t="n">
        <v>0.276445615648582</v>
      </c>
      <c r="T1664" s="0" t="n">
        <v>16.248</v>
      </c>
      <c r="U1664" s="0" t="n">
        <v>4.382986</v>
      </c>
      <c r="Y1664" s="0" t="n">
        <v>6.17336612016441</v>
      </c>
      <c r="Z1664" s="0" t="n">
        <v>0.101791063674606</v>
      </c>
    </row>
    <row r="1665" customFormat="false" ht="12.75" hidden="false" customHeight="false" outlineLevel="0" collapsed="false">
      <c r="B1665" s="0" t="n">
        <v>23.443</v>
      </c>
      <c r="C1665" s="0" t="n">
        <v>4.8666</v>
      </c>
      <c r="D1665" s="0" t="n">
        <v>2102.4</v>
      </c>
      <c r="E1665" s="0" t="n">
        <v>21.943</v>
      </c>
      <c r="F1665" s="0" t="n">
        <v>2102.2</v>
      </c>
      <c r="G1665" s="0" t="n">
        <v>0.00231500332984492</v>
      </c>
      <c r="H1665" s="0" t="n">
        <v>6.06834377011578</v>
      </c>
      <c r="I1665" s="0" t="n">
        <v>0.27655032448233</v>
      </c>
      <c r="T1665" s="0" t="n">
        <v>16.2483</v>
      </c>
      <c r="U1665" s="0" t="n">
        <v>4.382986</v>
      </c>
      <c r="Y1665" s="0" t="n">
        <v>6.16976633250981</v>
      </c>
      <c r="Z1665" s="0" t="n">
        <v>0.101422562394029</v>
      </c>
    </row>
    <row r="1666" customFormat="false" ht="12.75" hidden="false" customHeight="false" outlineLevel="0" collapsed="false">
      <c r="B1666" s="0" t="n">
        <v>23.416</v>
      </c>
      <c r="C1666" s="0" t="n">
        <v>4.8822</v>
      </c>
      <c r="D1666" s="0" t="n">
        <v>2102.4</v>
      </c>
      <c r="E1666" s="0" t="n">
        <v>21.916</v>
      </c>
      <c r="F1666" s="0" t="n">
        <v>2102.2</v>
      </c>
      <c r="G1666" s="0" t="n">
        <v>0.00232242412710494</v>
      </c>
      <c r="H1666" s="0" t="n">
        <v>6.06514337369143</v>
      </c>
      <c r="I1666" s="0" t="n">
        <v>0.276744997886997</v>
      </c>
      <c r="T1666" s="0" t="n">
        <v>16.2483</v>
      </c>
      <c r="U1666" s="0" t="n">
        <v>4.382986</v>
      </c>
      <c r="Y1666" s="0" t="n">
        <v>6.16490661917609</v>
      </c>
      <c r="Z1666" s="0" t="n">
        <v>0.0997632454846551</v>
      </c>
    </row>
    <row r="1667" customFormat="false" ht="12.75" hidden="false" customHeight="false" outlineLevel="0" collapsed="false">
      <c r="B1667" s="0" t="n">
        <v>23.405</v>
      </c>
      <c r="C1667" s="0" t="n">
        <v>4.8979</v>
      </c>
      <c r="D1667" s="0" t="n">
        <v>2102.4</v>
      </c>
      <c r="E1667" s="0" t="n">
        <v>21.905</v>
      </c>
      <c r="F1667" s="0" t="n">
        <v>2102.2</v>
      </c>
      <c r="G1667" s="0" t="n">
        <v>0.00232989249357816</v>
      </c>
      <c r="H1667" s="0" t="n">
        <v>6.06193277001754</v>
      </c>
      <c r="I1667" s="0" t="n">
        <v>0.276737401050789</v>
      </c>
      <c r="T1667" s="0" t="n">
        <v>16.248</v>
      </c>
      <c r="U1667" s="0" t="n">
        <v>4.383025</v>
      </c>
      <c r="Y1667" s="0" t="n">
        <v>6.16292673596605</v>
      </c>
      <c r="Z1667" s="0" t="n">
        <v>0.10099396594851</v>
      </c>
    </row>
    <row r="1668" customFormat="false" ht="12.75" hidden="false" customHeight="false" outlineLevel="0" collapsed="false">
      <c r="B1668" s="0" t="n">
        <v>23.377</v>
      </c>
      <c r="C1668" s="0" t="n">
        <v>4.9137</v>
      </c>
      <c r="D1668" s="0" t="n">
        <v>2102.4</v>
      </c>
      <c r="E1668" s="0" t="n">
        <v>21.877</v>
      </c>
      <c r="F1668" s="0" t="n">
        <v>2102.2</v>
      </c>
      <c r="G1668" s="0" t="n">
        <v>0.00233740842926458</v>
      </c>
      <c r="H1668" s="0" t="n">
        <v>6.05871208987151</v>
      </c>
      <c r="I1668" s="0" t="n">
        <v>0.27694437490842</v>
      </c>
      <c r="T1668" s="0" t="n">
        <v>16.2483</v>
      </c>
      <c r="U1668" s="0" t="n">
        <v>4.383025</v>
      </c>
      <c r="Y1668" s="0" t="n">
        <v>6.1578870332496</v>
      </c>
      <c r="Z1668" s="0" t="n">
        <v>0.0991749433780917</v>
      </c>
    </row>
    <row r="1669" customFormat="false" ht="12.75" hidden="false" customHeight="false" outlineLevel="0" collapsed="false">
      <c r="B1669" s="0" t="n">
        <v>23.348</v>
      </c>
      <c r="C1669" s="0" t="n">
        <v>4.9295</v>
      </c>
      <c r="D1669" s="0" t="n">
        <v>2102.4</v>
      </c>
      <c r="E1669" s="0" t="n">
        <v>21.848</v>
      </c>
      <c r="F1669" s="0" t="n">
        <v>2102.2</v>
      </c>
      <c r="G1669" s="0" t="n">
        <v>0.002344924364951</v>
      </c>
      <c r="H1669" s="0" t="n">
        <v>6.05550174921545</v>
      </c>
      <c r="I1669" s="0" t="n">
        <v>0.277165037953838</v>
      </c>
      <c r="T1669" s="0" t="n">
        <v>16.2483</v>
      </c>
      <c r="U1669" s="0" t="n">
        <v>4.382986</v>
      </c>
      <c r="Y1669" s="0" t="n">
        <v>6.15266734115042</v>
      </c>
      <c r="Z1669" s="0" t="n">
        <v>0.0971655919349699</v>
      </c>
    </row>
    <row r="1670" customFormat="false" ht="12.75" hidden="false" customHeight="false" outlineLevel="0" collapsed="false">
      <c r="B1670" s="0" t="n">
        <v>23.329</v>
      </c>
      <c r="C1670" s="0" t="n">
        <v>4.9453</v>
      </c>
      <c r="D1670" s="0" t="n">
        <v>2102.4</v>
      </c>
      <c r="E1670" s="0" t="n">
        <v>21.829</v>
      </c>
      <c r="F1670" s="0" t="n">
        <v>2102.2</v>
      </c>
      <c r="G1670" s="0" t="n">
        <v>0.00235244030063743</v>
      </c>
      <c r="H1670" s="0" t="n">
        <v>6.05230168187512</v>
      </c>
      <c r="I1670" s="0" t="n">
        <v>0.277259685825055</v>
      </c>
      <c r="T1670" s="0" t="n">
        <v>16.248</v>
      </c>
      <c r="U1670" s="0" t="n">
        <v>4.382986</v>
      </c>
      <c r="Y1670" s="0" t="n">
        <v>6.14924754287854</v>
      </c>
      <c r="Z1670" s="0" t="n">
        <v>0.0969458610034257</v>
      </c>
    </row>
    <row r="1671" customFormat="false" ht="12.75" hidden="false" customHeight="false" outlineLevel="0" collapsed="false">
      <c r="B1671" s="0" t="n">
        <v>23.31</v>
      </c>
      <c r="C1671" s="0" t="n">
        <v>4.9771</v>
      </c>
      <c r="D1671" s="0" t="n">
        <v>2102.4</v>
      </c>
      <c r="E1671" s="0" t="n">
        <v>21.81</v>
      </c>
      <c r="F1671" s="0" t="n">
        <v>2102.2</v>
      </c>
      <c r="G1671" s="0" t="n">
        <v>0.00236756731043669</v>
      </c>
      <c r="H1671" s="0" t="n">
        <v>6.04589192075513</v>
      </c>
      <c r="I1671" s="0" t="n">
        <v>0.277207332450946</v>
      </c>
      <c r="T1671" s="0" t="n">
        <v>16.2484</v>
      </c>
      <c r="U1671" s="0" t="n">
        <v>4.383025</v>
      </c>
      <c r="Y1671" s="0" t="n">
        <v>6.14582774460667</v>
      </c>
      <c r="Z1671" s="0" t="n">
        <v>0.0999358238515384</v>
      </c>
    </row>
    <row r="1672" customFormat="false" ht="12.75" hidden="false" customHeight="false" outlineLevel="0" collapsed="false">
      <c r="B1672" s="0" t="n">
        <v>23.29</v>
      </c>
      <c r="C1672" s="0" t="n">
        <v>4.9771</v>
      </c>
      <c r="D1672" s="0" t="n">
        <v>2102.4</v>
      </c>
      <c r="E1672" s="0" t="n">
        <v>21.79</v>
      </c>
      <c r="F1672" s="0" t="n">
        <v>2102.2</v>
      </c>
      <c r="G1672" s="0" t="n">
        <v>0.00236756731043669</v>
      </c>
      <c r="H1672" s="0" t="n">
        <v>6.04589192075513</v>
      </c>
      <c r="I1672" s="0" t="n">
        <v>0.277461767818042</v>
      </c>
      <c r="T1672" s="0" t="n">
        <v>16.2482</v>
      </c>
      <c r="U1672" s="0" t="n">
        <v>4.382986</v>
      </c>
      <c r="Y1672" s="0" t="n">
        <v>6.14222795695206</v>
      </c>
      <c r="Z1672" s="0" t="n">
        <v>0.0963360361969308</v>
      </c>
    </row>
    <row r="1673" customFormat="false" ht="12.75" hidden="false" customHeight="false" outlineLevel="0" collapsed="false">
      <c r="B1673" s="0" t="n">
        <v>23.281</v>
      </c>
      <c r="C1673" s="0" t="n">
        <v>4.9771</v>
      </c>
      <c r="D1673" s="0" t="n">
        <v>2102.4</v>
      </c>
      <c r="E1673" s="0" t="n">
        <v>21.781</v>
      </c>
      <c r="F1673" s="0" t="n">
        <v>2102.2</v>
      </c>
      <c r="G1673" s="0" t="n">
        <v>0.00236756731043669</v>
      </c>
      <c r="H1673" s="0" t="n">
        <v>6.04589192075513</v>
      </c>
      <c r="I1673" s="0" t="n">
        <v>0.277576416177179</v>
      </c>
      <c r="T1673" s="0" t="n">
        <v>16.248</v>
      </c>
      <c r="U1673" s="0" t="n">
        <v>4.382986</v>
      </c>
      <c r="Y1673" s="0" t="n">
        <v>6.14060805250748</v>
      </c>
      <c r="Z1673" s="0" t="n">
        <v>0.0947161317523575</v>
      </c>
    </row>
    <row r="1674" customFormat="false" ht="12.75" hidden="false" customHeight="false" outlineLevel="0" collapsed="false">
      <c r="B1674" s="0" t="n">
        <v>23.243</v>
      </c>
      <c r="C1674" s="0" t="n">
        <v>4.9931</v>
      </c>
      <c r="D1674" s="0" t="n">
        <v>2102.4</v>
      </c>
      <c r="E1674" s="0" t="n">
        <v>21.743</v>
      </c>
      <c r="F1674" s="0" t="n">
        <v>2102.2</v>
      </c>
      <c r="G1674" s="0" t="n">
        <v>0.00237517838454952</v>
      </c>
      <c r="H1674" s="0" t="n">
        <v>6.04268235370023</v>
      </c>
      <c r="I1674" s="0" t="n">
        <v>0.277913919592523</v>
      </c>
      <c r="T1674" s="0" t="n">
        <v>16.2482</v>
      </c>
      <c r="U1674" s="0" t="n">
        <v>4.383058</v>
      </c>
      <c r="Y1674" s="0" t="n">
        <v>6.13376845596373</v>
      </c>
      <c r="Z1674" s="0" t="n">
        <v>0.091086102263505</v>
      </c>
    </row>
    <row r="1675" customFormat="false" ht="12.75" hidden="false" customHeight="false" outlineLevel="0" collapsed="false">
      <c r="B1675" s="0" t="n">
        <v>23.234</v>
      </c>
      <c r="C1675" s="0" t="n">
        <v>5.0091</v>
      </c>
      <c r="D1675" s="0" t="n">
        <v>2102.4</v>
      </c>
      <c r="E1675" s="0" t="n">
        <v>21.734</v>
      </c>
      <c r="F1675" s="0" t="n">
        <v>2102.2</v>
      </c>
      <c r="G1675" s="0" t="n">
        <v>0.00238278945866235</v>
      </c>
      <c r="H1675" s="0" t="n">
        <v>6.03948305501841</v>
      </c>
      <c r="I1675" s="0" t="n">
        <v>0.277881800635797</v>
      </c>
      <c r="T1675" s="0" t="n">
        <v>16.2483</v>
      </c>
      <c r="U1675" s="0" t="n">
        <v>4.383098</v>
      </c>
      <c r="Y1675" s="0" t="n">
        <v>6.13214855151916</v>
      </c>
      <c r="Z1675" s="0" t="n">
        <v>0.0926654965007501</v>
      </c>
    </row>
    <row r="1676" customFormat="false" ht="12.75" hidden="false" customHeight="false" outlineLevel="0" collapsed="false">
      <c r="B1676" s="0" t="n">
        <v>23.205</v>
      </c>
      <c r="C1676" s="0" t="n">
        <v>5.0412</v>
      </c>
      <c r="D1676" s="0" t="n">
        <v>2102.4</v>
      </c>
      <c r="E1676" s="0" t="n">
        <v>21.705</v>
      </c>
      <c r="F1676" s="0" t="n">
        <v>2102.2</v>
      </c>
      <c r="G1676" s="0" t="n">
        <v>0.00239805917610123</v>
      </c>
      <c r="H1676" s="0" t="n">
        <v>6.03309516468121</v>
      </c>
      <c r="I1676" s="0" t="n">
        <v>0.277958772848708</v>
      </c>
      <c r="T1676" s="0" t="n">
        <v>16.2485</v>
      </c>
      <c r="U1676" s="0" t="n">
        <v>4.383097</v>
      </c>
      <c r="Y1676" s="0" t="n">
        <v>6.12692885941998</v>
      </c>
      <c r="Z1676" s="0" t="n">
        <v>0.0938336947387688</v>
      </c>
    </row>
    <row r="1677" customFormat="false" ht="12.75" hidden="false" customHeight="false" outlineLevel="0" collapsed="false">
      <c r="B1677" s="0" t="n">
        <v>23.195</v>
      </c>
      <c r="C1677" s="0" t="n">
        <v>5.0412</v>
      </c>
      <c r="D1677" s="0" t="n">
        <v>2102.4</v>
      </c>
      <c r="E1677" s="0" t="n">
        <v>21.695</v>
      </c>
      <c r="F1677" s="0" t="n">
        <v>2102.2</v>
      </c>
      <c r="G1677" s="0" t="n">
        <v>0.00239805917610123</v>
      </c>
      <c r="H1677" s="0" t="n">
        <v>6.03309516468121</v>
      </c>
      <c r="I1677" s="0" t="n">
        <v>0.278086893970095</v>
      </c>
      <c r="T1677" s="0" t="n">
        <v>16.2488</v>
      </c>
      <c r="U1677" s="0" t="n">
        <v>4.383137</v>
      </c>
      <c r="Y1677" s="0" t="n">
        <v>6.12512896559267</v>
      </c>
      <c r="Z1677" s="0" t="n">
        <v>0.0920338009114659</v>
      </c>
    </row>
    <row r="1678" customFormat="false" ht="12.75" hidden="false" customHeight="false" outlineLevel="0" collapsed="false">
      <c r="B1678" s="0" t="n">
        <v>23.177</v>
      </c>
      <c r="C1678" s="0" t="n">
        <v>5.0412</v>
      </c>
      <c r="D1678" s="0" t="n">
        <v>2102.4</v>
      </c>
      <c r="E1678" s="0" t="n">
        <v>21.677</v>
      </c>
      <c r="F1678" s="0" t="n">
        <v>2102.2</v>
      </c>
      <c r="G1678" s="0" t="n">
        <v>0.00239805917610123</v>
      </c>
      <c r="H1678" s="0" t="n">
        <v>6.03309516468121</v>
      </c>
      <c r="I1678" s="0" t="n">
        <v>0.278317809875961</v>
      </c>
      <c r="T1678" s="0" t="n">
        <v>16.2487</v>
      </c>
      <c r="U1678" s="0" t="n">
        <v>4.383097</v>
      </c>
      <c r="Y1678" s="0" t="n">
        <v>6.12188915670353</v>
      </c>
      <c r="Z1678" s="0" t="n">
        <v>0.0887939920223184</v>
      </c>
    </row>
    <row r="1679" customFormat="false" ht="12.75" hidden="false" customHeight="false" outlineLevel="0" collapsed="false">
      <c r="B1679" s="0" t="n">
        <v>23.147</v>
      </c>
      <c r="C1679" s="0" t="n">
        <v>5.0574</v>
      </c>
      <c r="D1679" s="0" t="n">
        <v>2102.4</v>
      </c>
      <c r="E1679" s="0" t="n">
        <v>21.647</v>
      </c>
      <c r="F1679" s="0" t="n">
        <v>2102.2</v>
      </c>
      <c r="G1679" s="0" t="n">
        <v>0.00240576538864047</v>
      </c>
      <c r="H1679" s="0" t="n">
        <v>6.02988679661552</v>
      </c>
      <c r="I1679" s="0" t="n">
        <v>0.278555310048299</v>
      </c>
      <c r="T1679" s="0" t="n">
        <v>16.2488</v>
      </c>
      <c r="U1679" s="0" t="n">
        <v>4.383058</v>
      </c>
      <c r="Y1679" s="0" t="n">
        <v>6.11648947522161</v>
      </c>
      <c r="Z1679" s="0" t="n">
        <v>0.0866026786060932</v>
      </c>
    </row>
    <row r="1680" customFormat="false" ht="12.75" hidden="false" customHeight="false" outlineLevel="0" collapsed="false">
      <c r="B1680" s="0" t="n">
        <v>23.138</v>
      </c>
      <c r="C1680" s="0" t="n">
        <v>5.0736</v>
      </c>
      <c r="D1680" s="0" t="n">
        <v>2104.2</v>
      </c>
      <c r="E1680" s="0" t="n">
        <v>21.638</v>
      </c>
      <c r="F1680" s="0" t="n">
        <v>2104</v>
      </c>
      <c r="G1680" s="0" t="n">
        <v>0.00241140684410646</v>
      </c>
      <c r="H1680" s="0" t="n">
        <v>6.02754456867909</v>
      </c>
      <c r="I1680" s="0" t="n">
        <v>0.278562924885807</v>
      </c>
      <c r="T1680" s="0" t="n">
        <v>16.249</v>
      </c>
      <c r="U1680" s="0" t="n">
        <v>4.383097</v>
      </c>
      <c r="Y1680" s="0" t="n">
        <v>6.11486957077704</v>
      </c>
      <c r="Z1680" s="0" t="n">
        <v>0.0873250020979555</v>
      </c>
    </row>
    <row r="1681" customFormat="false" ht="12.75" hidden="false" customHeight="false" outlineLevel="0" collapsed="false">
      <c r="B1681" s="0" t="n">
        <v>23.11</v>
      </c>
      <c r="C1681" s="0" t="n">
        <v>5.1061</v>
      </c>
      <c r="D1681" s="0" t="n">
        <v>2104.2</v>
      </c>
      <c r="E1681" s="0" t="n">
        <v>21.61</v>
      </c>
      <c r="F1681" s="0" t="n">
        <v>2104</v>
      </c>
      <c r="G1681" s="0" t="n">
        <v>0.0024268536121673</v>
      </c>
      <c r="H1681" s="0" t="n">
        <v>6.02115929045428</v>
      </c>
      <c r="I1681" s="0" t="n">
        <v>0.278628379937727</v>
      </c>
      <c r="T1681" s="0" t="n">
        <v>16.2494</v>
      </c>
      <c r="U1681" s="0" t="n">
        <v>4.383137</v>
      </c>
      <c r="Y1681" s="0" t="n">
        <v>6.10982986806059</v>
      </c>
      <c r="Z1681" s="0" t="n">
        <v>0.0886705776063135</v>
      </c>
    </row>
    <row r="1682" customFormat="false" ht="12.75" hidden="false" customHeight="false" outlineLevel="0" collapsed="false">
      <c r="B1682" s="0" t="n">
        <v>23.099</v>
      </c>
      <c r="C1682" s="0" t="n">
        <v>5.1061</v>
      </c>
      <c r="D1682" s="0" t="n">
        <v>2102.4</v>
      </c>
      <c r="E1682" s="0" t="n">
        <v>21.599</v>
      </c>
      <c r="F1682" s="0" t="n">
        <v>2102.2</v>
      </c>
      <c r="G1682" s="0" t="n">
        <v>0.00242893159547141</v>
      </c>
      <c r="H1682" s="0" t="n">
        <v>6.02030341103994</v>
      </c>
      <c r="I1682" s="0" t="n">
        <v>0.278730654708086</v>
      </c>
      <c r="T1682" s="0" t="n">
        <v>16.2497</v>
      </c>
      <c r="U1682" s="0" t="n">
        <v>4.38317</v>
      </c>
      <c r="Y1682" s="0" t="n">
        <v>6.10784998485056</v>
      </c>
      <c r="Z1682" s="0" t="n">
        <v>0.0875465738106138</v>
      </c>
    </row>
    <row r="1683" customFormat="false" ht="12.75" hidden="false" customHeight="false" outlineLevel="0" collapsed="false">
      <c r="B1683" s="0" t="n">
        <v>23.081</v>
      </c>
      <c r="C1683" s="0" t="n">
        <v>5.1224</v>
      </c>
      <c r="D1683" s="0" t="n">
        <v>2104.2</v>
      </c>
      <c r="E1683" s="0" t="n">
        <v>21.581</v>
      </c>
      <c r="F1683" s="0" t="n">
        <v>2104</v>
      </c>
      <c r="G1683" s="0" t="n">
        <v>0.00243460076045627</v>
      </c>
      <c r="H1683" s="0" t="n">
        <v>6.01797211486266</v>
      </c>
      <c r="I1683" s="0" t="n">
        <v>0.278855109349088</v>
      </c>
      <c r="T1683" s="0" t="n">
        <v>16.2499</v>
      </c>
      <c r="U1683" s="0" t="n">
        <v>4.383176</v>
      </c>
      <c r="Y1683" s="0" t="n">
        <v>6.10461017596141</v>
      </c>
      <c r="Z1683" s="0" t="n">
        <v>0.0866380610987507</v>
      </c>
    </row>
    <row r="1684" customFormat="false" ht="12.75" hidden="false" customHeight="false" outlineLevel="0" collapsed="false">
      <c r="B1684" s="0" t="n">
        <v>23.062</v>
      </c>
      <c r="C1684" s="0" t="n">
        <v>5.1224</v>
      </c>
      <c r="D1684" s="0" t="n">
        <v>2104.2</v>
      </c>
      <c r="E1684" s="0" t="n">
        <v>21.562</v>
      </c>
      <c r="F1684" s="0" t="n">
        <v>2104</v>
      </c>
      <c r="G1684" s="0" t="n">
        <v>0.00243460076045627</v>
      </c>
      <c r="H1684" s="0" t="n">
        <v>6.01797211486266</v>
      </c>
      <c r="I1684" s="0" t="n">
        <v>0.279100830853476</v>
      </c>
      <c r="T1684" s="0" t="n">
        <v>16.2501</v>
      </c>
      <c r="U1684" s="0" t="n">
        <v>4.383097</v>
      </c>
      <c r="Y1684" s="0" t="n">
        <v>6.10119037768953</v>
      </c>
      <c r="Z1684" s="0" t="n">
        <v>0.0832182628268736</v>
      </c>
    </row>
    <row r="1685" customFormat="false" ht="12.75" hidden="false" customHeight="false" outlineLevel="0" collapsed="false">
      <c r="B1685" s="0" t="n">
        <v>23.052</v>
      </c>
      <c r="C1685" s="0" t="n">
        <v>5.1388</v>
      </c>
      <c r="D1685" s="0" t="n">
        <v>2102.4</v>
      </c>
      <c r="E1685" s="0" t="n">
        <v>21.552</v>
      </c>
      <c r="F1685" s="0" t="n">
        <v>2102.2</v>
      </c>
      <c r="G1685" s="0" t="n">
        <v>0.00244448672818952</v>
      </c>
      <c r="H1685" s="0" t="n">
        <v>6.01391972569718</v>
      </c>
      <c r="I1685" s="0" t="n">
        <v>0.279042303530864</v>
      </c>
      <c r="T1685" s="0" t="n">
        <v>16.2502</v>
      </c>
      <c r="U1685" s="0" t="n">
        <v>4.383209</v>
      </c>
      <c r="Y1685" s="0" t="n">
        <v>6.09939048386223</v>
      </c>
      <c r="Z1685" s="0" t="n">
        <v>0.0854707581650462</v>
      </c>
    </row>
    <row r="1686" customFormat="false" ht="12.75" hidden="false" customHeight="false" outlineLevel="0" collapsed="false">
      <c r="B1686" s="0" t="n">
        <v>23.023</v>
      </c>
      <c r="C1686" s="0" t="n">
        <v>5.1553</v>
      </c>
      <c r="D1686" s="0" t="n">
        <v>2104.2</v>
      </c>
      <c r="E1686" s="0" t="n">
        <v>21.523</v>
      </c>
      <c r="F1686" s="0" t="n">
        <v>2104</v>
      </c>
      <c r="G1686" s="0" t="n">
        <v>0.00245023764258555</v>
      </c>
      <c r="H1686" s="0" t="n">
        <v>6.01156988278725</v>
      </c>
      <c r="I1686" s="0" t="n">
        <v>0.279309105737455</v>
      </c>
      <c r="T1686" s="0" t="n">
        <v>16.2497</v>
      </c>
      <c r="U1686" s="0" t="n">
        <v>4.383176</v>
      </c>
      <c r="Y1686" s="0" t="n">
        <v>6.09417079176305</v>
      </c>
      <c r="Z1686" s="0" t="n">
        <v>0.0826009089758024</v>
      </c>
    </row>
    <row r="1687" customFormat="false" ht="12.75" hidden="false" customHeight="false" outlineLevel="0" collapsed="false">
      <c r="B1687" s="0" t="n">
        <v>23.005</v>
      </c>
      <c r="C1687" s="0" t="n">
        <v>5.1553</v>
      </c>
      <c r="D1687" s="0" t="n">
        <v>2104.2</v>
      </c>
      <c r="E1687" s="0" t="n">
        <v>21.505</v>
      </c>
      <c r="F1687" s="0" t="n">
        <v>2104</v>
      </c>
      <c r="G1687" s="0" t="n">
        <v>0.00245023764258555</v>
      </c>
      <c r="H1687" s="0" t="n">
        <v>6.01156988278725</v>
      </c>
      <c r="I1687" s="0" t="n">
        <v>0.279542891550209</v>
      </c>
      <c r="T1687" s="0" t="n">
        <v>16.2494</v>
      </c>
      <c r="U1687" s="0" t="n">
        <v>4.383137</v>
      </c>
      <c r="Y1687" s="0" t="n">
        <v>6.0909309828739</v>
      </c>
      <c r="Z1687" s="0" t="n">
        <v>0.079361100086655</v>
      </c>
    </row>
    <row r="1688" customFormat="false" ht="12.75" hidden="false" customHeight="false" outlineLevel="0" collapsed="false">
      <c r="B1688" s="0" t="n">
        <v>22.995</v>
      </c>
      <c r="C1688" s="0" t="n">
        <v>5.1717</v>
      </c>
      <c r="D1688" s="0" t="n">
        <v>2104.2</v>
      </c>
      <c r="E1688" s="0" t="n">
        <v>21.495</v>
      </c>
      <c r="F1688" s="0" t="n">
        <v>2104</v>
      </c>
      <c r="G1688" s="0" t="n">
        <v>0.00245803231939164</v>
      </c>
      <c r="H1688" s="0" t="n">
        <v>6.00839374010266</v>
      </c>
      <c r="I1688" s="0" t="n">
        <v>0.279525179814034</v>
      </c>
      <c r="T1688" s="0" t="n">
        <v>16.2497</v>
      </c>
      <c r="U1688" s="0" t="n">
        <v>4.383097</v>
      </c>
      <c r="Y1688" s="0" t="n">
        <v>6.0891310890466</v>
      </c>
      <c r="Z1688" s="0" t="n">
        <v>0.0807373489439325</v>
      </c>
    </row>
    <row r="1689" customFormat="false" ht="12.75" hidden="false" customHeight="false" outlineLevel="0" collapsed="false">
      <c r="B1689" s="0" t="n">
        <v>22.975</v>
      </c>
      <c r="C1689" s="0" t="n">
        <v>5.1882</v>
      </c>
      <c r="D1689" s="0" t="n">
        <v>2104.2</v>
      </c>
      <c r="E1689" s="0" t="n">
        <v>21.475</v>
      </c>
      <c r="F1689" s="0" t="n">
        <v>2104</v>
      </c>
      <c r="G1689" s="0" t="n">
        <v>0.00246587452471483</v>
      </c>
      <c r="H1689" s="0" t="n">
        <v>6.00520837867829</v>
      </c>
      <c r="I1689" s="0" t="n">
        <v>0.279637177121224</v>
      </c>
      <c r="T1689" s="0" t="n">
        <v>16.2496</v>
      </c>
      <c r="U1689" s="0" t="n">
        <v>4.383058</v>
      </c>
      <c r="Y1689" s="0" t="n">
        <v>6.08553130139199</v>
      </c>
      <c r="Z1689" s="0" t="n">
        <v>0.0803229227137052</v>
      </c>
    </row>
    <row r="1690" customFormat="false" ht="12.75" hidden="false" customHeight="false" outlineLevel="0" collapsed="false">
      <c r="B1690" s="0" t="n">
        <v>22.957</v>
      </c>
      <c r="C1690" s="0" t="n">
        <v>5.1882</v>
      </c>
      <c r="D1690" s="0" t="n">
        <v>2104.2</v>
      </c>
      <c r="E1690" s="0" t="n">
        <v>21.457</v>
      </c>
      <c r="F1690" s="0" t="n">
        <v>2104</v>
      </c>
      <c r="G1690" s="0" t="n">
        <v>0.00246587452471483</v>
      </c>
      <c r="H1690" s="0" t="n">
        <v>6.00520837867829</v>
      </c>
      <c r="I1690" s="0" t="n">
        <v>0.279871761135214</v>
      </c>
      <c r="T1690" s="0" t="n">
        <v>16.2492</v>
      </c>
      <c r="U1690" s="0" t="n">
        <v>4.383025</v>
      </c>
      <c r="Y1690" s="0" t="n">
        <v>6.08229149250284</v>
      </c>
      <c r="Z1690" s="0" t="n">
        <v>0.0770831138245578</v>
      </c>
    </row>
    <row r="1691" customFormat="false" ht="12.75" hidden="false" customHeight="false" outlineLevel="0" collapsed="false">
      <c r="B1691" s="0" t="n">
        <v>22.938</v>
      </c>
      <c r="C1691" s="0" t="n">
        <v>5.2048</v>
      </c>
      <c r="D1691" s="0" t="n">
        <v>2104.2</v>
      </c>
      <c r="E1691" s="0" t="n">
        <v>21.438</v>
      </c>
      <c r="F1691" s="0" t="n">
        <v>2104</v>
      </c>
      <c r="G1691" s="0" t="n">
        <v>0.00247376425855513</v>
      </c>
      <c r="H1691" s="0" t="n">
        <v>6.00201391835523</v>
      </c>
      <c r="I1691" s="0" t="n">
        <v>0.279970795706467</v>
      </c>
      <c r="T1691" s="0" t="n">
        <v>16.2494</v>
      </c>
      <c r="U1691" s="0" t="n">
        <v>4.383065</v>
      </c>
      <c r="Y1691" s="0" t="n">
        <v>6.07887169423097</v>
      </c>
      <c r="Z1691" s="0" t="n">
        <v>0.0768577758757374</v>
      </c>
    </row>
    <row r="1692" customFormat="false" ht="12.75" hidden="false" customHeight="false" outlineLevel="0" collapsed="false">
      <c r="B1692" s="0" t="n">
        <v>22.919</v>
      </c>
      <c r="C1692" s="0" t="n">
        <v>5.2381</v>
      </c>
      <c r="D1692" s="0" t="n">
        <v>2104.2</v>
      </c>
      <c r="E1692" s="0" t="n">
        <v>21.419</v>
      </c>
      <c r="F1692" s="0" t="n">
        <v>2104</v>
      </c>
      <c r="G1692" s="0" t="n">
        <v>0.00248959125475285</v>
      </c>
      <c r="H1692" s="0" t="n">
        <v>5.99563635833515</v>
      </c>
      <c r="I1692" s="0" t="n">
        <v>0.279921394945383</v>
      </c>
      <c r="T1692" s="0" t="n">
        <v>16.2492</v>
      </c>
      <c r="U1692" s="0" t="n">
        <v>4.383025</v>
      </c>
      <c r="Y1692" s="0" t="n">
        <v>6.07545189595909</v>
      </c>
      <c r="Z1692" s="0" t="n">
        <v>0.0798155376239347</v>
      </c>
    </row>
    <row r="1693" customFormat="false" ht="12.75" hidden="false" customHeight="false" outlineLevel="0" collapsed="false">
      <c r="B1693" s="0" t="n">
        <v>22.899</v>
      </c>
      <c r="C1693" s="0" t="n">
        <v>5.2214</v>
      </c>
      <c r="D1693" s="0" t="n">
        <v>2102.4</v>
      </c>
      <c r="E1693" s="0" t="n">
        <v>21.399</v>
      </c>
      <c r="F1693" s="0" t="n">
        <v>2102.2</v>
      </c>
      <c r="G1693" s="0" t="n">
        <v>0.00248377889829702</v>
      </c>
      <c r="H1693" s="0" t="n">
        <v>5.99797375070951</v>
      </c>
      <c r="I1693" s="0" t="n">
        <v>0.280292244997874</v>
      </c>
      <c r="T1693" s="0" t="n">
        <v>16.2492</v>
      </c>
      <c r="U1693" s="0" t="n">
        <v>4.383097</v>
      </c>
      <c r="Y1693" s="0" t="n">
        <v>6.07185210830448</v>
      </c>
      <c r="Z1693" s="0" t="n">
        <v>0.0738783575949675</v>
      </c>
    </row>
    <row r="1694" customFormat="false" ht="12.75" hidden="false" customHeight="false" outlineLevel="0" collapsed="false">
      <c r="B1694" s="0" t="n">
        <v>22.88</v>
      </c>
      <c r="C1694" s="0" t="n">
        <v>5.2381</v>
      </c>
      <c r="D1694" s="0" t="n">
        <v>2104.2</v>
      </c>
      <c r="E1694" s="0" t="n">
        <v>21.38</v>
      </c>
      <c r="F1694" s="0" t="n">
        <v>2104</v>
      </c>
      <c r="G1694" s="0" t="n">
        <v>0.00248959125475285</v>
      </c>
      <c r="H1694" s="0" t="n">
        <v>5.99563635833515</v>
      </c>
      <c r="I1694" s="0" t="n">
        <v>0.280432009276668</v>
      </c>
      <c r="T1694" s="0" t="n">
        <v>16.2497</v>
      </c>
      <c r="U1694" s="0" t="n">
        <v>4.383025</v>
      </c>
      <c r="Y1694" s="0" t="n">
        <v>6.0684323100326</v>
      </c>
      <c r="Z1694" s="0" t="n">
        <v>0.0727959516974499</v>
      </c>
    </row>
    <row r="1695" customFormat="false" ht="12.75" hidden="false" customHeight="false" outlineLevel="0" collapsed="false">
      <c r="B1695" s="0" t="n">
        <v>22.871</v>
      </c>
      <c r="C1695" s="0" t="n">
        <v>5.2381</v>
      </c>
      <c r="D1695" s="0" t="n">
        <v>2104.2</v>
      </c>
      <c r="E1695" s="0" t="n">
        <v>21.371</v>
      </c>
      <c r="F1695" s="0" t="n">
        <v>2104</v>
      </c>
      <c r="G1695" s="0" t="n">
        <v>0.00248959125475285</v>
      </c>
      <c r="H1695" s="0" t="n">
        <v>5.99563635833515</v>
      </c>
      <c r="I1695" s="0" t="n">
        <v>0.280550108012501</v>
      </c>
      <c r="T1695" s="0" t="n">
        <v>16.2495</v>
      </c>
      <c r="U1695" s="0" t="n">
        <v>4.383058</v>
      </c>
      <c r="Y1695" s="0" t="n">
        <v>6.06681240558803</v>
      </c>
      <c r="Z1695" s="0" t="n">
        <v>0.0711760472528757</v>
      </c>
    </row>
    <row r="1696" customFormat="false" ht="12.75" hidden="false" customHeight="false" outlineLevel="0" collapsed="false">
      <c r="B1696" s="0" t="n">
        <v>22.852</v>
      </c>
      <c r="C1696" s="0" t="n">
        <v>5.2548</v>
      </c>
      <c r="D1696" s="0" t="n">
        <v>2104.2</v>
      </c>
      <c r="E1696" s="0" t="n">
        <v>21.352</v>
      </c>
      <c r="F1696" s="0" t="n">
        <v>2104</v>
      </c>
      <c r="G1696" s="0" t="n">
        <v>0.00249752851711027</v>
      </c>
      <c r="H1696" s="0" t="n">
        <v>5.9924532510823</v>
      </c>
      <c r="I1696" s="0" t="n">
        <v>0.280650676802281</v>
      </c>
      <c r="T1696" s="0" t="n">
        <v>16.2496</v>
      </c>
      <c r="U1696" s="0" t="n">
        <v>4.383064</v>
      </c>
      <c r="Y1696" s="0" t="n">
        <v>6.06339260731615</v>
      </c>
      <c r="Z1696" s="0" t="n">
        <v>0.0709393562338514</v>
      </c>
    </row>
    <row r="1697" customFormat="false" ht="12.75" hidden="false" customHeight="false" outlineLevel="0" collapsed="false">
      <c r="B1697" s="0" t="n">
        <v>22.823</v>
      </c>
      <c r="C1697" s="0" t="n">
        <v>5.2548</v>
      </c>
      <c r="D1697" s="0" t="n">
        <v>2102.4</v>
      </c>
      <c r="E1697" s="0" t="n">
        <v>21.323</v>
      </c>
      <c r="F1697" s="0" t="n">
        <v>2102.2</v>
      </c>
      <c r="G1697" s="0" t="n">
        <v>0.00249966701550756</v>
      </c>
      <c r="H1697" s="0" t="n">
        <v>5.99159737166797</v>
      </c>
      <c r="I1697" s="0" t="n">
        <v>0.280992232409509</v>
      </c>
      <c r="T1697" s="0" t="n">
        <v>16.2497</v>
      </c>
      <c r="U1697" s="0" t="n">
        <v>4.383025</v>
      </c>
      <c r="Y1697" s="0" t="n">
        <v>6.05817291521697</v>
      </c>
      <c r="Z1697" s="0" t="n">
        <v>0.0665755435490061</v>
      </c>
    </row>
    <row r="1698" customFormat="false" ht="12.75" hidden="false" customHeight="false" outlineLevel="0" collapsed="false">
      <c r="B1698" s="0" t="n">
        <v>22.814</v>
      </c>
      <c r="C1698" s="0" t="n">
        <v>5.2715</v>
      </c>
      <c r="D1698" s="0" t="n">
        <v>2104.2</v>
      </c>
      <c r="E1698" s="0" t="n">
        <v>21.314</v>
      </c>
      <c r="F1698" s="0" t="n">
        <v>2104</v>
      </c>
      <c r="G1698" s="0" t="n">
        <v>0.00250546577946768</v>
      </c>
      <c r="H1698" s="0" t="n">
        <v>5.98928024386089</v>
      </c>
      <c r="I1698" s="0" t="n">
        <v>0.281002169647222</v>
      </c>
      <c r="T1698" s="0" t="n">
        <v>16.2497</v>
      </c>
      <c r="U1698" s="0" t="n">
        <v>4.383097</v>
      </c>
      <c r="Y1698" s="0" t="n">
        <v>6.0565530107724</v>
      </c>
      <c r="Z1698" s="0" t="n">
        <v>0.0672727669115121</v>
      </c>
    </row>
    <row r="1699" customFormat="false" ht="12.75" hidden="false" customHeight="false" outlineLevel="0" collapsed="false">
      <c r="B1699" s="0" t="n">
        <v>22.795</v>
      </c>
      <c r="C1699" s="0" t="n">
        <v>5.2715</v>
      </c>
      <c r="D1699" s="0" t="n">
        <v>2104.2</v>
      </c>
      <c r="E1699" s="0" t="n">
        <v>21.295</v>
      </c>
      <c r="F1699" s="0" t="n">
        <v>2104</v>
      </c>
      <c r="G1699" s="0" t="n">
        <v>0.00250546577946768</v>
      </c>
      <c r="H1699" s="0" t="n">
        <v>5.98928024386089</v>
      </c>
      <c r="I1699" s="0" t="n">
        <v>0.281252887713589</v>
      </c>
      <c r="T1699" s="0" t="n">
        <v>16.2495</v>
      </c>
      <c r="U1699" s="0" t="n">
        <v>4.383058</v>
      </c>
      <c r="Y1699" s="0" t="n">
        <v>6.05313321250052</v>
      </c>
      <c r="Z1699" s="0" t="n">
        <v>0.063852968639635</v>
      </c>
    </row>
    <row r="1700" customFormat="false" ht="12.75" hidden="false" customHeight="false" outlineLevel="0" collapsed="false">
      <c r="B1700" s="0" t="n">
        <v>22.775</v>
      </c>
      <c r="C1700" s="0" t="n">
        <v>5.2715</v>
      </c>
      <c r="D1700" s="0" t="n">
        <v>2104.2</v>
      </c>
      <c r="E1700" s="0" t="n">
        <v>21.275</v>
      </c>
      <c r="F1700" s="0" t="n">
        <v>2104</v>
      </c>
      <c r="G1700" s="0" t="n">
        <v>0.00250546577946768</v>
      </c>
      <c r="H1700" s="0" t="n">
        <v>5.98928024386089</v>
      </c>
      <c r="I1700" s="0" t="n">
        <v>0.281517285257856</v>
      </c>
      <c r="T1700" s="0" t="n">
        <v>16.2499</v>
      </c>
      <c r="U1700" s="0" t="n">
        <v>4.383058</v>
      </c>
      <c r="Y1700" s="0" t="n">
        <v>6.04953342484591</v>
      </c>
      <c r="Z1700" s="0" t="n">
        <v>0.0602531809850264</v>
      </c>
    </row>
    <row r="1701" customFormat="false" ht="12.75" hidden="false" customHeight="false" outlineLevel="0" collapsed="false">
      <c r="B1701" s="0" t="n">
        <v>22.756</v>
      </c>
      <c r="C1701" s="0" t="n">
        <v>5.3052</v>
      </c>
      <c r="D1701" s="0" t="n">
        <v>2104.2</v>
      </c>
      <c r="E1701" s="0" t="n">
        <v>21.256</v>
      </c>
      <c r="F1701" s="0" t="n">
        <v>2104</v>
      </c>
      <c r="G1701" s="0" t="n">
        <v>0.00252148288973384</v>
      </c>
      <c r="H1701" s="0" t="n">
        <v>5.98290772465984</v>
      </c>
      <c r="I1701" s="0" t="n">
        <v>0.281469125172179</v>
      </c>
      <c r="T1701" s="0" t="n">
        <v>16.2497</v>
      </c>
      <c r="U1701" s="0" t="n">
        <v>4.383064</v>
      </c>
      <c r="Y1701" s="0" t="n">
        <v>6.04611362657404</v>
      </c>
      <c r="Z1701" s="0" t="n">
        <v>0.0632059019141975</v>
      </c>
    </row>
    <row r="1702" customFormat="false" ht="12.75" hidden="false" customHeight="false" outlineLevel="0" collapsed="false">
      <c r="B1702" s="0" t="n">
        <v>22.728</v>
      </c>
      <c r="C1702" s="0" t="n">
        <v>5.2715</v>
      </c>
      <c r="D1702" s="0" t="n">
        <v>2104.2</v>
      </c>
      <c r="E1702" s="0" t="n">
        <v>21.228</v>
      </c>
      <c r="F1702" s="0" t="n">
        <v>2104</v>
      </c>
      <c r="G1702" s="0" t="n">
        <v>0.00250546577946768</v>
      </c>
      <c r="H1702" s="0" t="n">
        <v>5.98928024386089</v>
      </c>
      <c r="I1702" s="0" t="n">
        <v>0.282140580547432</v>
      </c>
      <c r="T1702" s="0" t="n">
        <v>16.2494</v>
      </c>
      <c r="U1702" s="0" t="n">
        <v>4.383097</v>
      </c>
      <c r="Y1702" s="0" t="n">
        <v>6.04107392385759</v>
      </c>
      <c r="Z1702" s="0" t="n">
        <v>0.0517936799966998</v>
      </c>
    </row>
    <row r="1703" customFormat="false" ht="12.75" hidden="false" customHeight="false" outlineLevel="0" collapsed="false">
      <c r="B1703" s="0" t="n">
        <v>22.719</v>
      </c>
      <c r="C1703" s="0" t="n">
        <v>5.3052</v>
      </c>
      <c r="D1703" s="0" t="n">
        <v>2104.2</v>
      </c>
      <c r="E1703" s="0" t="n">
        <v>21.219</v>
      </c>
      <c r="F1703" s="0" t="n">
        <v>2104</v>
      </c>
      <c r="G1703" s="0" t="n">
        <v>0.00252148288973384</v>
      </c>
      <c r="H1703" s="0" t="n">
        <v>5.98290772465984</v>
      </c>
      <c r="I1703" s="0" t="n">
        <v>0.281959928585694</v>
      </c>
      <c r="T1703" s="0" t="n">
        <v>16.2494</v>
      </c>
      <c r="U1703" s="0" t="n">
        <v>4.383064</v>
      </c>
      <c r="Y1703" s="0" t="n">
        <v>6.03945401941301</v>
      </c>
      <c r="Z1703" s="0" t="n">
        <v>0.0565462947531739</v>
      </c>
    </row>
    <row r="1704" customFormat="false" ht="12.75" hidden="false" customHeight="false" outlineLevel="0" collapsed="false">
      <c r="B1704" s="0" t="n">
        <v>22.689</v>
      </c>
      <c r="C1704" s="0" t="n">
        <v>5.2883</v>
      </c>
      <c r="D1704" s="0" t="n">
        <v>2104.2</v>
      </c>
      <c r="E1704" s="0" t="n">
        <v>21.189</v>
      </c>
      <c r="F1704" s="0" t="n">
        <v>2104</v>
      </c>
      <c r="G1704" s="0" t="n">
        <v>0.00251345057034221</v>
      </c>
      <c r="H1704" s="0" t="n">
        <v>5.98609836293247</v>
      </c>
      <c r="I1704" s="0" t="n">
        <v>0.282509715556774</v>
      </c>
      <c r="T1704" s="0" t="n">
        <v>16.2495</v>
      </c>
      <c r="U1704" s="0" t="n">
        <v>4.383058</v>
      </c>
      <c r="Y1704" s="0" t="n">
        <v>6.0340543379311</v>
      </c>
      <c r="Z1704" s="0" t="n">
        <v>0.0479559749986276</v>
      </c>
    </row>
    <row r="1705" customFormat="false" ht="12.75" hidden="false" customHeight="false" outlineLevel="0" collapsed="false">
      <c r="B1705" s="0" t="n">
        <v>22.68</v>
      </c>
      <c r="C1705" s="0" t="n">
        <v>5.2715</v>
      </c>
      <c r="D1705" s="0" t="n">
        <v>2104.2</v>
      </c>
      <c r="E1705" s="0" t="n">
        <v>21.18</v>
      </c>
      <c r="F1705" s="0" t="n">
        <v>2104</v>
      </c>
      <c r="G1705" s="0" t="n">
        <v>0.00250546577946768</v>
      </c>
      <c r="H1705" s="0" t="n">
        <v>5.98928024386089</v>
      </c>
      <c r="I1705" s="0" t="n">
        <v>0.282779992627993</v>
      </c>
      <c r="T1705" s="0" t="n">
        <v>16.2495</v>
      </c>
      <c r="U1705" s="0" t="n">
        <v>4.383058</v>
      </c>
      <c r="Y1705" s="0" t="n">
        <v>6.03243443348653</v>
      </c>
      <c r="Z1705" s="0" t="n">
        <v>0.0431541896256418</v>
      </c>
    </row>
    <row r="1706" customFormat="false" ht="12.75" hidden="false" customHeight="false" outlineLevel="0" collapsed="false">
      <c r="B1706" s="0" t="n">
        <v>22.652</v>
      </c>
      <c r="C1706" s="0" t="n">
        <v>5.3052</v>
      </c>
      <c r="D1706" s="0" t="n">
        <v>2104.2</v>
      </c>
      <c r="E1706" s="0" t="n">
        <v>21.152</v>
      </c>
      <c r="F1706" s="0" t="n">
        <v>2104</v>
      </c>
      <c r="G1706" s="0" t="n">
        <v>0.00252148288973384</v>
      </c>
      <c r="H1706" s="0" t="n">
        <v>5.98290772465984</v>
      </c>
      <c r="I1706" s="0" t="n">
        <v>0.282853050522874</v>
      </c>
      <c r="T1706" s="0" t="n">
        <v>16.2497</v>
      </c>
      <c r="U1706" s="0" t="n">
        <v>4.383025</v>
      </c>
      <c r="Y1706" s="0" t="n">
        <v>6.02739473077008</v>
      </c>
      <c r="Z1706" s="0" t="n">
        <v>0.0444870061102387</v>
      </c>
    </row>
    <row r="1707" customFormat="false" ht="12.75" hidden="false" customHeight="false" outlineLevel="0" collapsed="false">
      <c r="B1707" s="0" t="n">
        <v>22.632</v>
      </c>
      <c r="C1707" s="0" t="n">
        <v>5.2883</v>
      </c>
      <c r="D1707" s="0" t="n">
        <v>2104.2</v>
      </c>
      <c r="E1707" s="0" t="n">
        <v>21.132</v>
      </c>
      <c r="F1707" s="0" t="n">
        <v>2104</v>
      </c>
      <c r="G1707" s="0" t="n">
        <v>0.00251345057034221</v>
      </c>
      <c r="H1707" s="0" t="n">
        <v>5.98609836293247</v>
      </c>
      <c r="I1707" s="0" t="n">
        <v>0.283271737787832</v>
      </c>
      <c r="T1707" s="0" t="n">
        <v>16.2494</v>
      </c>
      <c r="U1707" s="0" t="n">
        <v>4.382985</v>
      </c>
      <c r="Y1707" s="0" t="n">
        <v>6.02379494311547</v>
      </c>
      <c r="Z1707" s="0" t="n">
        <v>0.0376965801829963</v>
      </c>
    </row>
    <row r="1708" customFormat="false" ht="12.75" hidden="false" customHeight="false" outlineLevel="0" collapsed="false">
      <c r="B1708" s="0" t="n">
        <v>22.613</v>
      </c>
      <c r="C1708" s="0" t="n">
        <v>5.2883</v>
      </c>
      <c r="D1708" s="0" t="n">
        <v>2102.4</v>
      </c>
      <c r="E1708" s="0" t="n">
        <v>21.113</v>
      </c>
      <c r="F1708" s="0" t="n">
        <v>2102.2</v>
      </c>
      <c r="G1708" s="0" t="n">
        <v>0.00251560270193131</v>
      </c>
      <c r="H1708" s="0" t="n">
        <v>5.98524248351814</v>
      </c>
      <c r="I1708" s="0" t="n">
        <v>0.283486121513671</v>
      </c>
      <c r="T1708" s="0" t="n">
        <v>16.2494</v>
      </c>
      <c r="U1708" s="0" t="n">
        <v>4.382985</v>
      </c>
      <c r="Y1708" s="0" t="n">
        <v>6.02037514484359</v>
      </c>
      <c r="Z1708" s="0" t="n">
        <v>0.035132661325453</v>
      </c>
    </row>
    <row r="1709" customFormat="false" ht="12.75" hidden="false" customHeight="false" outlineLevel="0" collapsed="false">
      <c r="B1709" s="0" t="n">
        <v>22.595</v>
      </c>
      <c r="C1709" s="0" t="n">
        <v>5.3052</v>
      </c>
      <c r="D1709" s="0" t="n">
        <v>2102.4</v>
      </c>
      <c r="E1709" s="0" t="n">
        <v>21.095</v>
      </c>
      <c r="F1709" s="0" t="n">
        <v>2102.2</v>
      </c>
      <c r="G1709" s="0" t="n">
        <v>0.00252364189896299</v>
      </c>
      <c r="H1709" s="0" t="n">
        <v>5.98205184524551</v>
      </c>
      <c r="I1709" s="0" t="n">
        <v>0.283576764410785</v>
      </c>
      <c r="T1709" s="0" t="n">
        <v>16.2494</v>
      </c>
      <c r="U1709" s="0" t="n">
        <v>4.382913</v>
      </c>
      <c r="Y1709" s="0" t="n">
        <v>6.01713533595445</v>
      </c>
      <c r="Z1709" s="0" t="n">
        <v>0.0350834907089412</v>
      </c>
    </row>
    <row r="1710" customFormat="false" ht="12.75" hidden="false" customHeight="false" outlineLevel="0" collapsed="false">
      <c r="B1710" s="0" t="n">
        <v>22.565</v>
      </c>
      <c r="C1710" s="0" t="n">
        <v>5.2883</v>
      </c>
      <c r="D1710" s="0" t="n">
        <v>2102.4</v>
      </c>
      <c r="E1710" s="0" t="n">
        <v>21.065</v>
      </c>
      <c r="F1710" s="0" t="n">
        <v>2102.2</v>
      </c>
      <c r="G1710" s="0" t="n">
        <v>0.00251560270193131</v>
      </c>
      <c r="H1710" s="0" t="n">
        <v>5.98524248351814</v>
      </c>
      <c r="I1710" s="0" t="n">
        <v>0.284132090364023</v>
      </c>
      <c r="T1710" s="0" t="n">
        <v>16.2492</v>
      </c>
      <c r="U1710" s="0" t="n">
        <v>4.382874</v>
      </c>
      <c r="Y1710" s="0" t="n">
        <v>6.01173565447254</v>
      </c>
      <c r="Z1710" s="0" t="n">
        <v>0.0264931709543959</v>
      </c>
    </row>
    <row r="1711" customFormat="false" ht="12.75" hidden="false" customHeight="false" outlineLevel="0" collapsed="false">
      <c r="B1711" s="0" t="n">
        <v>22.547</v>
      </c>
      <c r="C1711" s="0" t="n">
        <v>5.3052</v>
      </c>
      <c r="D1711" s="0" t="n">
        <v>2104.2</v>
      </c>
      <c r="E1711" s="0" t="n">
        <v>21.047</v>
      </c>
      <c r="F1711" s="0" t="n">
        <v>2104</v>
      </c>
      <c r="G1711" s="0" t="n">
        <v>0.00252148288973384</v>
      </c>
      <c r="H1711" s="0" t="n">
        <v>5.98290772465984</v>
      </c>
      <c r="I1711" s="0" t="n">
        <v>0.284264157583496</v>
      </c>
      <c r="T1711" s="0" t="n">
        <v>16.2488</v>
      </c>
      <c r="U1711" s="0" t="n">
        <v>4.382985</v>
      </c>
      <c r="Y1711" s="0" t="n">
        <v>6.00849584558339</v>
      </c>
      <c r="Z1711" s="0" t="n">
        <v>0.0255881209235485</v>
      </c>
    </row>
    <row r="1712" customFormat="false" ht="12.75" hidden="false" customHeight="false" outlineLevel="0" collapsed="false">
      <c r="B1712" s="0" t="n">
        <v>22.528</v>
      </c>
      <c r="C1712" s="0" t="n">
        <v>5.2883</v>
      </c>
      <c r="D1712" s="0" t="n">
        <v>2102.4</v>
      </c>
      <c r="E1712" s="0" t="n">
        <v>21.028</v>
      </c>
      <c r="F1712" s="0" t="n">
        <v>2102.2</v>
      </c>
      <c r="G1712" s="0" t="n">
        <v>0.00251560270193131</v>
      </c>
      <c r="H1712" s="0" t="n">
        <v>5.98524248351814</v>
      </c>
      <c r="I1712" s="0" t="n">
        <v>0.284632037450929</v>
      </c>
      <c r="T1712" s="0" t="n">
        <v>16.2487</v>
      </c>
      <c r="U1712" s="0" t="n">
        <v>4.382946</v>
      </c>
      <c r="Y1712" s="0" t="n">
        <v>6.00507604731151</v>
      </c>
      <c r="Z1712" s="0" t="n">
        <v>0.0198335637933713</v>
      </c>
    </row>
    <row r="1713" customFormat="false" ht="12.75" hidden="false" customHeight="false" outlineLevel="0" collapsed="false">
      <c r="B1713" s="0" t="n">
        <v>22.489</v>
      </c>
      <c r="C1713" s="0" t="n">
        <v>5.3052</v>
      </c>
      <c r="D1713" s="0" t="n">
        <v>2104.2</v>
      </c>
      <c r="E1713" s="0" t="n">
        <v>20.989</v>
      </c>
      <c r="F1713" s="0" t="n">
        <v>2104</v>
      </c>
      <c r="G1713" s="0" t="n">
        <v>0.00252148288973384</v>
      </c>
      <c r="H1713" s="0" t="n">
        <v>5.98290772465984</v>
      </c>
      <c r="I1713" s="0" t="n">
        <v>0.285049679577867</v>
      </c>
      <c r="T1713" s="0" t="n">
        <v>16.2488</v>
      </c>
      <c r="U1713" s="0" t="n">
        <v>4.382985</v>
      </c>
      <c r="Y1713" s="0" t="n">
        <v>5.99805646138503</v>
      </c>
      <c r="Z1713" s="0" t="n">
        <v>0.0151487367251866</v>
      </c>
    </row>
    <row r="1714" customFormat="false" ht="12.75" hidden="false" customHeight="false" outlineLevel="0" collapsed="false">
      <c r="B1714" s="0" t="n">
        <v>22.489</v>
      </c>
      <c r="C1714" s="0" t="n">
        <v>5.2883</v>
      </c>
      <c r="D1714" s="0" t="n">
        <v>2102.4</v>
      </c>
      <c r="E1714" s="0" t="n">
        <v>20.989</v>
      </c>
      <c r="F1714" s="0" t="n">
        <v>2102.2</v>
      </c>
      <c r="G1714" s="0" t="n">
        <v>0.00251560270193131</v>
      </c>
      <c r="H1714" s="0" t="n">
        <v>5.98524248351814</v>
      </c>
      <c r="I1714" s="0" t="n">
        <v>0.285160916838255</v>
      </c>
      <c r="T1714" s="0" t="n">
        <v>16.2489</v>
      </c>
      <c r="U1714" s="0" t="n">
        <v>4.382985</v>
      </c>
      <c r="Y1714" s="0" t="n">
        <v>5.99805646138503</v>
      </c>
      <c r="Z1714" s="0" t="n">
        <v>0.0128139778668865</v>
      </c>
    </row>
    <row r="1715" customFormat="false" ht="12.75" hidden="false" customHeight="false" outlineLevel="0" collapsed="false">
      <c r="B1715" s="0" t="n">
        <v>22.452</v>
      </c>
      <c r="C1715" s="0" t="n">
        <v>5.3052</v>
      </c>
      <c r="D1715" s="0" t="n">
        <v>2104.2</v>
      </c>
      <c r="E1715" s="0" t="n">
        <v>20.952</v>
      </c>
      <c r="F1715" s="0" t="n">
        <v>2104</v>
      </c>
      <c r="G1715" s="0" t="n">
        <v>0.00252148288973384</v>
      </c>
      <c r="H1715" s="0" t="n">
        <v>5.98290772465984</v>
      </c>
      <c r="I1715" s="0" t="n">
        <v>0.285553060550775</v>
      </c>
      <c r="T1715" s="0" t="n">
        <v>16.249</v>
      </c>
      <c r="U1715" s="0" t="n">
        <v>4.382985</v>
      </c>
      <c r="Y1715" s="0" t="n">
        <v>5.991396854224</v>
      </c>
      <c r="Z1715" s="0" t="n">
        <v>0.00848912956416381</v>
      </c>
    </row>
    <row r="1716" customFormat="false" ht="12.75" hidden="false" customHeight="false" outlineLevel="0" collapsed="false">
      <c r="B1716" s="0" t="n">
        <v>22.422</v>
      </c>
      <c r="C1716" s="0" t="n">
        <v>5.3052</v>
      </c>
      <c r="D1716" s="0" t="n">
        <v>2104.2</v>
      </c>
      <c r="E1716" s="0" t="n">
        <v>20.922</v>
      </c>
      <c r="F1716" s="0" t="n">
        <v>2104</v>
      </c>
      <c r="G1716" s="0" t="n">
        <v>0.00252148288973384</v>
      </c>
      <c r="H1716" s="0" t="n">
        <v>5.98290772465984</v>
      </c>
      <c r="I1716" s="0" t="n">
        <v>0.285962514322715</v>
      </c>
      <c r="T1716" s="0" t="n">
        <v>16.2488</v>
      </c>
      <c r="U1716" s="0" t="n">
        <v>4.382946</v>
      </c>
      <c r="Y1716" s="0" t="n">
        <v>5.98599717274209</v>
      </c>
      <c r="Z1716" s="0" t="n">
        <v>0.00308944808225231</v>
      </c>
    </row>
    <row r="1717" customFormat="false" ht="12.75" hidden="false" customHeight="false" outlineLevel="0" collapsed="false">
      <c r="B1717" s="0" t="n">
        <v>22.413</v>
      </c>
      <c r="C1717" s="0" t="n">
        <v>5.3052</v>
      </c>
      <c r="D1717" s="0" t="n">
        <v>2102.4</v>
      </c>
      <c r="E1717" s="0" t="n">
        <v>20.913</v>
      </c>
      <c r="F1717" s="0" t="n">
        <v>2102.2</v>
      </c>
      <c r="G1717" s="0" t="n">
        <v>0.00252364189896299</v>
      </c>
      <c r="H1717" s="0" t="n">
        <v>5.98205184524551</v>
      </c>
      <c r="I1717" s="0" t="n">
        <v>0.286044653815593</v>
      </c>
      <c r="T1717" s="0" t="n">
        <v>16.2488</v>
      </c>
      <c r="U1717" s="0" t="n">
        <v>4.382946</v>
      </c>
      <c r="Y1717" s="0" t="n">
        <v>5.98437726829752</v>
      </c>
      <c r="Z1717" s="0" t="n">
        <v>0.00232542305201289</v>
      </c>
    </row>
    <row r="1718" customFormat="false" ht="12.75" hidden="false" customHeight="false" outlineLevel="0" collapsed="false">
      <c r="B1718" s="0" t="n">
        <v>22.385</v>
      </c>
      <c r="C1718" s="0" t="n">
        <v>5.3221</v>
      </c>
      <c r="D1718" s="0" t="n">
        <v>2102.4</v>
      </c>
      <c r="E1718" s="0" t="n">
        <v>20.885</v>
      </c>
      <c r="F1718" s="0" t="n">
        <v>2102.2</v>
      </c>
      <c r="G1718" s="0" t="n">
        <v>0.00253168109599467</v>
      </c>
      <c r="H1718" s="0" t="n">
        <v>5.97887135477671</v>
      </c>
      <c r="I1718" s="0" t="n">
        <v>0.286275860894264</v>
      </c>
      <c r="T1718" s="0" t="n">
        <v>16.2485</v>
      </c>
      <c r="U1718" s="0" t="n">
        <v>4.382946</v>
      </c>
      <c r="Y1718" s="0" t="n">
        <v>5.97933756558107</v>
      </c>
      <c r="Z1718" s="0" t="n">
        <v>0.000466210804360045</v>
      </c>
    </row>
    <row r="1719" customFormat="false" ht="12.75" hidden="false" customHeight="false" outlineLevel="0" collapsed="false">
      <c r="B1719" s="0" t="n">
        <v>22.356</v>
      </c>
      <c r="C1719" s="0" t="n">
        <v>5.339</v>
      </c>
      <c r="D1719" s="0" t="n">
        <v>2102.4</v>
      </c>
      <c r="E1719" s="0" t="n">
        <v>20.856</v>
      </c>
      <c r="F1719" s="0" t="n">
        <v>2102.2</v>
      </c>
      <c r="G1719" s="0" t="n">
        <v>0.00253972029302635</v>
      </c>
      <c r="H1719" s="0" t="n">
        <v>5.9757009477663</v>
      </c>
      <c r="I1719" s="0" t="n">
        <v>0.286521909655078</v>
      </c>
      <c r="T1719" s="0" t="n">
        <v>16.2487</v>
      </c>
      <c r="U1719" s="0" t="n">
        <v>4.382874</v>
      </c>
      <c r="Y1719" s="0" t="n">
        <v>5.97411787348189</v>
      </c>
      <c r="Z1719" s="0" t="n">
        <v>-0.00158307428441162</v>
      </c>
    </row>
    <row r="1720" customFormat="false" ht="12.75" hidden="false" customHeight="false" outlineLevel="0" collapsed="false">
      <c r="B1720" s="0" t="n">
        <v>22.328</v>
      </c>
      <c r="C1720" s="0" t="n">
        <v>5.373</v>
      </c>
      <c r="D1720" s="0" t="n">
        <v>2102.4</v>
      </c>
      <c r="E1720" s="0" t="n">
        <v>20.828</v>
      </c>
      <c r="F1720" s="0" t="n">
        <v>2102.2</v>
      </c>
      <c r="G1720" s="0" t="n">
        <v>0.00255589382551613</v>
      </c>
      <c r="H1720" s="0" t="n">
        <v>5.96935290593827</v>
      </c>
      <c r="I1720" s="0" t="n">
        <v>0.286602309676314</v>
      </c>
      <c r="T1720" s="0" t="n">
        <v>16.2487</v>
      </c>
      <c r="U1720" s="0" t="n">
        <v>4.382906</v>
      </c>
      <c r="Y1720" s="0" t="n">
        <v>5.96907817076544</v>
      </c>
      <c r="Z1720" s="0" t="n">
        <v>-0.000274735172829388</v>
      </c>
    </row>
    <row r="1721" customFormat="false" ht="12.75" hidden="false" customHeight="false" outlineLevel="0" collapsed="false">
      <c r="B1721" s="0" t="n">
        <v>22.317</v>
      </c>
      <c r="C1721" s="0" t="n">
        <v>5.356</v>
      </c>
      <c r="D1721" s="0" t="n">
        <v>2102.4</v>
      </c>
      <c r="E1721" s="0" t="n">
        <v>20.817</v>
      </c>
      <c r="F1721" s="0" t="n">
        <v>2102.2</v>
      </c>
      <c r="G1721" s="0" t="n">
        <v>0.00254780705927124</v>
      </c>
      <c r="H1721" s="0" t="n">
        <v>5.97252188965604</v>
      </c>
      <c r="I1721" s="0" t="n">
        <v>0.286905984995727</v>
      </c>
      <c r="T1721" s="0" t="n">
        <v>16.2487</v>
      </c>
      <c r="U1721" s="0" t="n">
        <v>4.382913</v>
      </c>
      <c r="Y1721" s="0" t="n">
        <v>5.9670982875554</v>
      </c>
      <c r="Z1721" s="0" t="n">
        <v>-0.00542360210063908</v>
      </c>
    </row>
    <row r="1722" customFormat="false" ht="12.75" hidden="false" customHeight="false" outlineLevel="0" collapsed="false">
      <c r="B1722" s="0" t="n">
        <v>22.28</v>
      </c>
      <c r="C1722" s="0" t="n">
        <v>5.373</v>
      </c>
      <c r="D1722" s="0" t="n">
        <v>2102.4</v>
      </c>
      <c r="E1722" s="0" t="n">
        <v>20.78</v>
      </c>
      <c r="F1722" s="0" t="n">
        <v>2102.2</v>
      </c>
      <c r="G1722" s="0" t="n">
        <v>0.00255589382551613</v>
      </c>
      <c r="H1722" s="0" t="n">
        <v>5.96935290593827</v>
      </c>
      <c r="I1722" s="0" t="n">
        <v>0.287264336185672</v>
      </c>
      <c r="T1722" s="0" t="n">
        <v>16.2488</v>
      </c>
      <c r="U1722" s="0" t="n">
        <v>4.382906</v>
      </c>
      <c r="Y1722" s="0" t="n">
        <v>5.96043868039438</v>
      </c>
      <c r="Z1722" s="0" t="n">
        <v>-0.00891422554388655</v>
      </c>
    </row>
    <row r="1723" customFormat="false" ht="12.75" hidden="false" customHeight="false" outlineLevel="0" collapsed="false">
      <c r="B1723" s="0" t="n">
        <v>22.261</v>
      </c>
      <c r="C1723" s="0" t="n">
        <v>5.373</v>
      </c>
      <c r="D1723" s="0" t="n">
        <v>2102.4</v>
      </c>
      <c r="E1723" s="0" t="n">
        <v>20.761</v>
      </c>
      <c r="F1723" s="0" t="n">
        <v>2102.2</v>
      </c>
      <c r="G1723" s="0" t="n">
        <v>0.00255589382551613</v>
      </c>
      <c r="H1723" s="0" t="n">
        <v>5.96935290593827</v>
      </c>
      <c r="I1723" s="0" t="n">
        <v>0.287527234041629</v>
      </c>
      <c r="T1723" s="0" t="n">
        <v>16.2488</v>
      </c>
      <c r="U1723" s="0" t="n">
        <v>4.382906</v>
      </c>
      <c r="Y1723" s="0" t="n">
        <v>5.9570188821225</v>
      </c>
      <c r="Z1723" s="0" t="n">
        <v>-0.0123340238157645</v>
      </c>
    </row>
    <row r="1724" customFormat="false" ht="12.75" hidden="false" customHeight="false" outlineLevel="0" collapsed="false">
      <c r="B1724" s="0" t="n">
        <v>22.232</v>
      </c>
      <c r="C1724" s="0" t="n">
        <v>5.3901</v>
      </c>
      <c r="D1724" s="0" t="n">
        <v>2102.4</v>
      </c>
      <c r="E1724" s="0" t="n">
        <v>20.732</v>
      </c>
      <c r="F1724" s="0" t="n">
        <v>2102.2</v>
      </c>
      <c r="G1724" s="0" t="n">
        <v>0.00256402816097422</v>
      </c>
      <c r="H1724" s="0" t="n">
        <v>5.96617538026097</v>
      </c>
      <c r="I1724" s="0" t="n">
        <v>0.287776161502073</v>
      </c>
      <c r="T1724" s="0" t="n">
        <v>16.2487</v>
      </c>
      <c r="U1724" s="0" t="n">
        <v>4.382946</v>
      </c>
      <c r="Y1724" s="0" t="n">
        <v>5.95179919002332</v>
      </c>
      <c r="Z1724" s="0" t="n">
        <v>-0.0143761902376527</v>
      </c>
    </row>
    <row r="1725" customFormat="false" ht="12.75" hidden="false" customHeight="false" outlineLevel="0" collapsed="false">
      <c r="B1725" s="0" t="n">
        <v>22.213</v>
      </c>
      <c r="C1725" s="0" t="n">
        <v>5.4072</v>
      </c>
      <c r="D1725" s="0" t="n">
        <v>2102.4</v>
      </c>
      <c r="E1725" s="0" t="n">
        <v>20.713</v>
      </c>
      <c r="F1725" s="0" t="n">
        <v>2102.2</v>
      </c>
      <c r="G1725" s="0" t="n">
        <v>0.00257216249643231</v>
      </c>
      <c r="H1725" s="0" t="n">
        <v>5.96300791928135</v>
      </c>
      <c r="I1725" s="0" t="n">
        <v>0.287887216689101</v>
      </c>
      <c r="T1725" s="0" t="n">
        <v>16.2491</v>
      </c>
      <c r="U1725" s="0" t="n">
        <v>4.382946</v>
      </c>
      <c r="Y1725" s="0" t="n">
        <v>5.94837939175144</v>
      </c>
      <c r="Z1725" s="0" t="n">
        <v>-0.0146285275299096</v>
      </c>
    </row>
    <row r="1726" customFormat="false" ht="12.75" hidden="false" customHeight="false" outlineLevel="0" collapsed="false">
      <c r="B1726" s="0" t="n">
        <v>22.185</v>
      </c>
      <c r="C1726" s="0" t="n">
        <v>5.4417</v>
      </c>
      <c r="D1726" s="0" t="n">
        <v>2100.7</v>
      </c>
      <c r="E1726" s="0" t="n">
        <v>20.685</v>
      </c>
      <c r="F1726" s="0" t="n">
        <v>2100.5</v>
      </c>
      <c r="G1726" s="0" t="n">
        <v>0.00259066888835991</v>
      </c>
      <c r="H1726" s="0" t="n">
        <v>5.95583880270806</v>
      </c>
      <c r="I1726" s="0" t="n">
        <v>0.287930326454342</v>
      </c>
      <c r="T1726" s="0" t="n">
        <v>16.2488</v>
      </c>
      <c r="U1726" s="0" t="n">
        <v>4.382906</v>
      </c>
      <c r="Y1726" s="0" t="n">
        <v>5.94333968903499</v>
      </c>
      <c r="Z1726" s="0" t="n">
        <v>-0.0124991136730701</v>
      </c>
    </row>
    <row r="1727" customFormat="false" ht="12.75" hidden="false" customHeight="false" outlineLevel="0" collapsed="false">
      <c r="B1727" s="0" t="n">
        <v>22.155</v>
      </c>
      <c r="C1727" s="0" t="n">
        <v>5.4417</v>
      </c>
      <c r="D1727" s="0" t="n">
        <v>2100.7</v>
      </c>
      <c r="E1727" s="0" t="n">
        <v>20.655</v>
      </c>
      <c r="F1727" s="0" t="n">
        <v>2100.5</v>
      </c>
      <c r="G1727" s="0" t="n">
        <v>0.00259066888835991</v>
      </c>
      <c r="H1727" s="0" t="n">
        <v>5.95583880270806</v>
      </c>
      <c r="I1727" s="0" t="n">
        <v>0.288348525911792</v>
      </c>
      <c r="T1727" s="0" t="n">
        <v>16.2488</v>
      </c>
      <c r="U1727" s="0" t="n">
        <v>4.382946</v>
      </c>
      <c r="Y1727" s="0" t="n">
        <v>5.93794000755308</v>
      </c>
      <c r="Z1727" s="0" t="n">
        <v>-0.0178987951549816</v>
      </c>
    </row>
    <row r="1728" customFormat="false" ht="12.75" hidden="false" customHeight="false" outlineLevel="0" collapsed="false">
      <c r="B1728" s="0" t="n">
        <v>22.126</v>
      </c>
      <c r="C1728" s="0" t="n">
        <v>5.4589</v>
      </c>
      <c r="D1728" s="0" t="n">
        <v>2100.7</v>
      </c>
      <c r="E1728" s="0" t="n">
        <v>20.626</v>
      </c>
      <c r="F1728" s="0" t="n">
        <v>2100.5</v>
      </c>
      <c r="G1728" s="0" t="n">
        <v>0.00259885741490121</v>
      </c>
      <c r="H1728" s="0" t="n">
        <v>5.9526830106986</v>
      </c>
      <c r="I1728" s="0" t="n">
        <v>0.288600941079153</v>
      </c>
      <c r="T1728" s="0" t="n">
        <v>16.2488</v>
      </c>
      <c r="U1728" s="0" t="n">
        <v>4.382906</v>
      </c>
      <c r="Y1728" s="0" t="n">
        <v>5.9327203154539</v>
      </c>
      <c r="Z1728" s="0" t="n">
        <v>-0.0199626952446996</v>
      </c>
    </row>
    <row r="1729" customFormat="false" ht="12.75" hidden="false" customHeight="false" outlineLevel="0" collapsed="false">
      <c r="B1729" s="0" t="n">
        <v>22.107</v>
      </c>
      <c r="C1729" s="0" t="n">
        <v>5.5111</v>
      </c>
      <c r="D1729" s="0" t="n">
        <v>2100.7</v>
      </c>
      <c r="E1729" s="0" t="n">
        <v>20.607</v>
      </c>
      <c r="F1729" s="0" t="n">
        <v>2100.5</v>
      </c>
      <c r="G1729" s="0" t="n">
        <v>0.00262370864079981</v>
      </c>
      <c r="H1729" s="0" t="n">
        <v>5.94316607529409</v>
      </c>
      <c r="I1729" s="0" t="n">
        <v>0.288405205769597</v>
      </c>
      <c r="T1729" s="0" t="n">
        <v>16.2491</v>
      </c>
      <c r="U1729" s="0" t="n">
        <v>4.382946</v>
      </c>
      <c r="Y1729" s="0" t="n">
        <v>5.92930051718202</v>
      </c>
      <c r="Z1729" s="0" t="n">
        <v>-0.0138655581120677</v>
      </c>
    </row>
    <row r="1730" customFormat="false" ht="12.75" hidden="false" customHeight="false" outlineLevel="0" collapsed="false">
      <c r="B1730" s="0" t="n">
        <v>22.079</v>
      </c>
      <c r="C1730" s="0" t="n">
        <v>5.5111</v>
      </c>
      <c r="D1730" s="0" t="n">
        <v>2100.7</v>
      </c>
      <c r="E1730" s="0" t="n">
        <v>20.579</v>
      </c>
      <c r="F1730" s="0" t="n">
        <v>2100.5</v>
      </c>
      <c r="G1730" s="0" t="n">
        <v>0.00262370864079981</v>
      </c>
      <c r="H1730" s="0" t="n">
        <v>5.94316607529409</v>
      </c>
      <c r="I1730" s="0" t="n">
        <v>0.288797612872058</v>
      </c>
      <c r="T1730" s="0" t="n">
        <v>16.2488</v>
      </c>
      <c r="U1730" s="0" t="n">
        <v>4.382906</v>
      </c>
      <c r="Y1730" s="0" t="n">
        <v>5.92426081446557</v>
      </c>
      <c r="Z1730" s="0" t="n">
        <v>-0.0189052608285181</v>
      </c>
    </row>
    <row r="1731" customFormat="false" ht="12.75" hidden="false" customHeight="false" outlineLevel="0" collapsed="false">
      <c r="B1731" s="0" t="n">
        <v>22.061</v>
      </c>
      <c r="C1731" s="0" t="n">
        <v>5.5285</v>
      </c>
      <c r="D1731" s="0" t="n">
        <v>2100.7</v>
      </c>
      <c r="E1731" s="0" t="n">
        <v>20.561</v>
      </c>
      <c r="F1731" s="0" t="n">
        <v>2100.5</v>
      </c>
      <c r="G1731" s="0" t="n">
        <v>0.00263199238276601</v>
      </c>
      <c r="H1731" s="0" t="n">
        <v>5.9400137847563</v>
      </c>
      <c r="I1731" s="0" t="n">
        <v>0.288897124884796</v>
      </c>
      <c r="T1731" s="0" t="n">
        <v>16.249</v>
      </c>
      <c r="U1731" s="0" t="n">
        <v>4.382834</v>
      </c>
      <c r="Y1731" s="0" t="n">
        <v>5.92102100557643</v>
      </c>
      <c r="Z1731" s="0" t="n">
        <v>-0.0189927791798734</v>
      </c>
    </row>
    <row r="1732" customFormat="false" ht="12.75" hidden="false" customHeight="false" outlineLevel="0" collapsed="false">
      <c r="B1732" s="0" t="n">
        <v>22.022</v>
      </c>
      <c r="C1732" s="0" t="n">
        <v>5.5636</v>
      </c>
      <c r="D1732" s="0" t="n">
        <v>2098.9</v>
      </c>
      <c r="E1732" s="0" t="n">
        <v>20.522</v>
      </c>
      <c r="F1732" s="0" t="n">
        <v>2098.7</v>
      </c>
      <c r="G1732" s="0" t="n">
        <v>0.00265097441273169</v>
      </c>
      <c r="H1732" s="0" t="n">
        <v>5.93282762925321</v>
      </c>
      <c r="I1732" s="0" t="n">
        <v>0.289095976476621</v>
      </c>
      <c r="T1732" s="0" t="n">
        <v>16.2489</v>
      </c>
      <c r="U1732" s="0" t="n">
        <v>4.382985</v>
      </c>
      <c r="Y1732" s="0" t="n">
        <v>5.91400141964994</v>
      </c>
      <c r="Z1732" s="0" t="n">
        <v>-0.0188262096032714</v>
      </c>
    </row>
    <row r="1733" customFormat="false" ht="12.75" hidden="false" customHeight="false" outlineLevel="0" collapsed="false">
      <c r="B1733" s="0" t="n">
        <v>21.994</v>
      </c>
      <c r="C1733" s="0" t="n">
        <v>5.5989</v>
      </c>
      <c r="D1733" s="0" t="n">
        <v>2100.7</v>
      </c>
      <c r="E1733" s="0" t="n">
        <v>20.494</v>
      </c>
      <c r="F1733" s="0" t="n">
        <v>2100.5</v>
      </c>
      <c r="G1733" s="0" t="n">
        <v>0.0026655082123304</v>
      </c>
      <c r="H1733" s="0" t="n">
        <v>5.92736016668009</v>
      </c>
      <c r="I1733" s="0" t="n">
        <v>0.289224171302825</v>
      </c>
      <c r="T1733" s="0" t="n">
        <v>16.2487</v>
      </c>
      <c r="U1733" s="0" t="n">
        <v>4.382985</v>
      </c>
      <c r="Y1733" s="0" t="n">
        <v>5.90896171693349</v>
      </c>
      <c r="Z1733" s="0" t="n">
        <v>-0.018398449746595</v>
      </c>
    </row>
    <row r="1734" customFormat="false" ht="12.75" hidden="false" customHeight="false" outlineLevel="0" collapsed="false">
      <c r="B1734" s="0" t="n">
        <v>21.974</v>
      </c>
      <c r="C1734" s="0" t="n">
        <v>5.6522</v>
      </c>
      <c r="D1734" s="0" t="n">
        <v>2100.7</v>
      </c>
      <c r="E1734" s="0" t="n">
        <v>20.474</v>
      </c>
      <c r="F1734" s="0" t="n">
        <v>2100.5</v>
      </c>
      <c r="G1734" s="0" t="n">
        <v>0.00269088312306594</v>
      </c>
      <c r="H1734" s="0" t="n">
        <v>5.91788546725266</v>
      </c>
      <c r="I1734" s="0" t="n">
        <v>0.289043932170199</v>
      </c>
      <c r="T1734" s="0" t="n">
        <v>16.2487</v>
      </c>
      <c r="U1734" s="0" t="n">
        <v>4.382985</v>
      </c>
      <c r="Y1734" s="0" t="n">
        <v>5.90536192927888</v>
      </c>
      <c r="Z1734" s="0" t="n">
        <v>-0.0125235379737765</v>
      </c>
    </row>
    <row r="1735" customFormat="false" ht="12.75" hidden="false" customHeight="false" outlineLevel="0" collapsed="false">
      <c r="B1735" s="0" t="n">
        <v>21.946</v>
      </c>
      <c r="C1735" s="0" t="n">
        <v>5.6522</v>
      </c>
      <c r="D1735" s="0" t="n">
        <v>2100.7</v>
      </c>
      <c r="E1735" s="0" t="n">
        <v>20.446</v>
      </c>
      <c r="F1735" s="0" t="n">
        <v>2100.5</v>
      </c>
      <c r="G1735" s="0" t="n">
        <v>0.00269088312306594</v>
      </c>
      <c r="H1735" s="0" t="n">
        <v>5.91788546725266</v>
      </c>
      <c r="I1735" s="0" t="n">
        <v>0.289439766568163</v>
      </c>
      <c r="T1735" s="0" t="n">
        <v>16.2487</v>
      </c>
      <c r="U1735" s="0" t="n">
        <v>4.382906</v>
      </c>
      <c r="Y1735" s="0" t="n">
        <v>5.90032222656243</v>
      </c>
      <c r="Z1735" s="0" t="n">
        <v>-0.0175632406902269</v>
      </c>
    </row>
    <row r="1736" customFormat="false" ht="12.75" hidden="false" customHeight="false" outlineLevel="0" collapsed="false">
      <c r="B1736" s="0" t="n">
        <v>21.917</v>
      </c>
      <c r="C1736" s="0" t="n">
        <v>5.688</v>
      </c>
      <c r="D1736" s="0" t="n">
        <v>2100.7</v>
      </c>
      <c r="E1736" s="0" t="n">
        <v>20.417</v>
      </c>
      <c r="F1736" s="0" t="n">
        <v>2100.5</v>
      </c>
      <c r="G1736" s="0" t="n">
        <v>0.00270792668412283</v>
      </c>
      <c r="H1736" s="0" t="n">
        <v>5.91157162505056</v>
      </c>
      <c r="I1736" s="0" t="n">
        <v>0.289541638098181</v>
      </c>
      <c r="T1736" s="0" t="n">
        <v>16.2487</v>
      </c>
      <c r="U1736" s="0" t="n">
        <v>4.382946</v>
      </c>
      <c r="Y1736" s="0" t="n">
        <v>5.89510253446325</v>
      </c>
      <c r="Z1736" s="0" t="n">
        <v>-0.0164690905873091</v>
      </c>
    </row>
    <row r="1737" customFormat="false" ht="12.75" hidden="false" customHeight="false" outlineLevel="0" collapsed="false">
      <c r="B1737" s="0" t="n">
        <v>21.888</v>
      </c>
      <c r="C1737" s="0" t="n">
        <v>5.724</v>
      </c>
      <c r="D1737" s="0" t="n">
        <v>2098.9</v>
      </c>
      <c r="E1737" s="0" t="n">
        <v>20.388</v>
      </c>
      <c r="F1737" s="0" t="n">
        <v>2098.7</v>
      </c>
      <c r="G1737" s="0" t="n">
        <v>0.00272740267784819</v>
      </c>
      <c r="H1737" s="0" t="n">
        <v>5.90440515010349</v>
      </c>
      <c r="I1737" s="0" t="n">
        <v>0.289601979110432</v>
      </c>
      <c r="T1737" s="0" t="n">
        <v>16.2487</v>
      </c>
      <c r="U1737" s="0" t="n">
        <v>4.382946</v>
      </c>
      <c r="Y1737" s="0" t="n">
        <v>5.88988284236407</v>
      </c>
      <c r="Z1737" s="0" t="n">
        <v>-0.014522307739413</v>
      </c>
    </row>
    <row r="1738" customFormat="false" ht="12.75" hidden="false" customHeight="false" outlineLevel="0" collapsed="false">
      <c r="B1738" s="0" t="n">
        <v>21.87</v>
      </c>
      <c r="C1738" s="0" t="n">
        <v>5.7602</v>
      </c>
      <c r="D1738" s="0" t="n">
        <v>2098.9</v>
      </c>
      <c r="E1738" s="0" t="n">
        <v>20.37</v>
      </c>
      <c r="F1738" s="0" t="n">
        <v>2098.7</v>
      </c>
      <c r="G1738" s="0" t="n">
        <v>0.00274465145089818</v>
      </c>
      <c r="H1738" s="0" t="n">
        <v>5.89810081586832</v>
      </c>
      <c r="I1738" s="0" t="n">
        <v>0.28954839547709</v>
      </c>
      <c r="T1738" s="0" t="n">
        <v>16.2488</v>
      </c>
      <c r="U1738" s="0" t="n">
        <v>4.382906</v>
      </c>
      <c r="Y1738" s="0" t="n">
        <v>5.88664303347492</v>
      </c>
      <c r="Z1738" s="0" t="n">
        <v>-0.0114577823933901</v>
      </c>
    </row>
    <row r="1739" customFormat="false" ht="12.75" hidden="false" customHeight="false" outlineLevel="0" collapsed="false">
      <c r="B1739" s="0" t="n">
        <v>21.84</v>
      </c>
      <c r="C1739" s="0" t="n">
        <v>5.7966</v>
      </c>
      <c r="D1739" s="0" t="n">
        <v>2098.9</v>
      </c>
      <c r="E1739" s="0" t="n">
        <v>20.34</v>
      </c>
      <c r="F1739" s="0" t="n">
        <v>2098.7</v>
      </c>
      <c r="G1739" s="0" t="n">
        <v>0.00276199552103683</v>
      </c>
      <c r="H1739" s="0" t="n">
        <v>5.89180147382368</v>
      </c>
      <c r="I1739" s="0" t="n">
        <v>0.289665755841872</v>
      </c>
      <c r="T1739" s="0" t="n">
        <v>16.2488</v>
      </c>
      <c r="U1739" s="0" t="n">
        <v>4.382913</v>
      </c>
      <c r="Y1739" s="0" t="n">
        <v>5.88124335199301</v>
      </c>
      <c r="Z1739" s="0" t="n">
        <v>-0.0105581218306678</v>
      </c>
    </row>
    <row r="1740" customFormat="false" ht="12.75" hidden="false" customHeight="false" outlineLevel="0" collapsed="false">
      <c r="B1740" s="0" t="n">
        <v>21.812</v>
      </c>
      <c r="C1740" s="0" t="n">
        <v>5.8149</v>
      </c>
      <c r="D1740" s="0" t="n">
        <v>2098.9</v>
      </c>
      <c r="E1740" s="0" t="n">
        <v>20.312</v>
      </c>
      <c r="F1740" s="0" t="n">
        <v>2098.7</v>
      </c>
      <c r="G1740" s="0" t="n">
        <v>0.0027707152046505</v>
      </c>
      <c r="H1740" s="0" t="n">
        <v>5.88864942387378</v>
      </c>
      <c r="I1740" s="0" t="n">
        <v>0.289909877110761</v>
      </c>
      <c r="T1740" s="0" t="n">
        <v>16.2489</v>
      </c>
      <c r="U1740" s="0" t="n">
        <v>4.382946</v>
      </c>
      <c r="Y1740" s="0" t="n">
        <v>5.87620364927656</v>
      </c>
      <c r="Z1740" s="0" t="n">
        <v>-0.0124457745972126</v>
      </c>
    </row>
    <row r="1741" customFormat="false" ht="12.75" hidden="false" customHeight="false" outlineLevel="0" collapsed="false">
      <c r="B1741" s="0" t="n">
        <v>21.785</v>
      </c>
      <c r="C1741" s="0" t="n">
        <v>5.87</v>
      </c>
      <c r="D1741" s="0" t="n">
        <v>2098.9</v>
      </c>
      <c r="E1741" s="0" t="n">
        <v>20.285</v>
      </c>
      <c r="F1741" s="0" t="n">
        <v>2098.7</v>
      </c>
      <c r="G1741" s="0" t="n">
        <v>0.00279696955258017</v>
      </c>
      <c r="H1741" s="0" t="n">
        <v>5.87921837954713</v>
      </c>
      <c r="I1741" s="0" t="n">
        <v>0.289830829654776</v>
      </c>
      <c r="T1741" s="0" t="n">
        <v>16.2488</v>
      </c>
      <c r="U1741" s="0" t="n">
        <v>4.382906</v>
      </c>
      <c r="Y1741" s="0" t="n">
        <v>5.87134393594284</v>
      </c>
      <c r="Z1741" s="0" t="n">
        <v>-0.00787444360428857</v>
      </c>
    </row>
    <row r="1742" customFormat="false" ht="12.75" hidden="false" customHeight="false" outlineLevel="0" collapsed="false">
      <c r="B1742" s="0" t="n">
        <v>21.764</v>
      </c>
      <c r="C1742" s="0" t="n">
        <v>5.907</v>
      </c>
      <c r="D1742" s="0" t="n">
        <v>2098.9</v>
      </c>
      <c r="E1742" s="0" t="n">
        <v>20.264</v>
      </c>
      <c r="F1742" s="0" t="n">
        <v>2098.7</v>
      </c>
      <c r="G1742" s="0" t="n">
        <v>0.00281459951398485</v>
      </c>
      <c r="H1742" s="0" t="n">
        <v>5.87293492545856</v>
      </c>
      <c r="I1742" s="0" t="n">
        <v>0.289821107651923</v>
      </c>
      <c r="T1742" s="0" t="n">
        <v>16.249</v>
      </c>
      <c r="U1742" s="0" t="n">
        <v>4.382946</v>
      </c>
      <c r="Y1742" s="0" t="n">
        <v>5.8675641589055</v>
      </c>
      <c r="Z1742" s="0" t="n">
        <v>-0.00537076655306024</v>
      </c>
    </row>
    <row r="1743" customFormat="false" ht="12.75" hidden="false" customHeight="false" outlineLevel="0" collapsed="false">
      <c r="B1743" s="0" t="n">
        <v>21.727</v>
      </c>
      <c r="C1743" s="0" t="n">
        <v>5.9443</v>
      </c>
      <c r="D1743" s="0" t="n">
        <v>2098.9</v>
      </c>
      <c r="E1743" s="0" t="n">
        <v>20.227</v>
      </c>
      <c r="F1743" s="0" t="n">
        <v>2098.7</v>
      </c>
      <c r="G1743" s="0" t="n">
        <v>0.00283237242102254</v>
      </c>
      <c r="H1743" s="0" t="n">
        <v>5.8666402369758</v>
      </c>
      <c r="I1743" s="0" t="n">
        <v>0.290040057199575</v>
      </c>
      <c r="T1743" s="0" t="n">
        <v>16.2491</v>
      </c>
      <c r="U1743" s="0" t="n">
        <v>4.382946</v>
      </c>
      <c r="Y1743" s="0" t="n">
        <v>5.86090455174448</v>
      </c>
      <c r="Z1743" s="0" t="n">
        <v>-0.00573568523132284</v>
      </c>
    </row>
    <row r="1744" customFormat="false" ht="12.75" hidden="false" customHeight="false" outlineLevel="0" collapsed="false">
      <c r="B1744" s="0" t="n">
        <v>21.707</v>
      </c>
      <c r="C1744" s="0" t="n">
        <v>5.9629</v>
      </c>
      <c r="D1744" s="0" t="n">
        <v>2097.1</v>
      </c>
      <c r="E1744" s="0" t="n">
        <v>20.207</v>
      </c>
      <c r="F1744" s="0" t="n">
        <v>2096.9</v>
      </c>
      <c r="G1744" s="0" t="n">
        <v>0.00284367399494492</v>
      </c>
      <c r="H1744" s="0" t="n">
        <v>5.86265803270335</v>
      </c>
      <c r="I1744" s="0" t="n">
        <v>0.29013005556012</v>
      </c>
      <c r="T1744" s="0" t="n">
        <v>16.2488</v>
      </c>
      <c r="U1744" s="0" t="n">
        <v>4.382985</v>
      </c>
      <c r="Y1744" s="0" t="n">
        <v>5.85730476408987</v>
      </c>
      <c r="Z1744" s="0" t="n">
        <v>-0.00535326861347496</v>
      </c>
    </row>
    <row r="1745" customFormat="false" ht="12.75" hidden="false" customHeight="false" outlineLevel="0" collapsed="false">
      <c r="B1745" s="0" t="n">
        <v>21.679</v>
      </c>
      <c r="C1745" s="0" t="n">
        <v>6.0193</v>
      </c>
      <c r="D1745" s="0" t="n">
        <v>2097.1</v>
      </c>
      <c r="E1745" s="0" t="n">
        <v>20.179</v>
      </c>
      <c r="F1745" s="0" t="n">
        <v>2096.9</v>
      </c>
      <c r="G1745" s="0" t="n">
        <v>0.00287057084267252</v>
      </c>
      <c r="H1745" s="0" t="n">
        <v>5.85324399972558</v>
      </c>
      <c r="I1745" s="0" t="n">
        <v>0.290066108316843</v>
      </c>
      <c r="T1745" s="0" t="n">
        <v>16.249</v>
      </c>
      <c r="U1745" s="0" t="n">
        <v>4.382946</v>
      </c>
      <c r="Y1745" s="0" t="n">
        <v>5.85226506137342</v>
      </c>
      <c r="Z1745" s="0" t="n">
        <v>-0.000978938352161229</v>
      </c>
    </row>
    <row r="1746" customFormat="false" ht="12.75" hidden="false" customHeight="false" outlineLevel="0" collapsed="false">
      <c r="B1746" s="0" t="n">
        <v>21.659</v>
      </c>
      <c r="C1746" s="0" t="n">
        <v>6.0382</v>
      </c>
      <c r="D1746" s="0" t="n">
        <v>2097.1</v>
      </c>
      <c r="E1746" s="0" t="n">
        <v>20.159</v>
      </c>
      <c r="F1746" s="0" t="n">
        <v>2096.9</v>
      </c>
      <c r="G1746" s="0" t="n">
        <v>0.00287958414802804</v>
      </c>
      <c r="H1746" s="0" t="n">
        <v>5.85010901912653</v>
      </c>
      <c r="I1746" s="0" t="n">
        <v>0.290198373883949</v>
      </c>
      <c r="T1746" s="0" t="n">
        <v>16.2492</v>
      </c>
      <c r="U1746" s="0" t="n">
        <v>4.382985</v>
      </c>
      <c r="Y1746" s="0" t="n">
        <v>5.84866527371882</v>
      </c>
      <c r="Z1746" s="0" t="n">
        <v>-0.00144374540771341</v>
      </c>
    </row>
    <row r="1747" customFormat="false" ht="12.75" hidden="false" customHeight="false" outlineLevel="0" collapsed="false">
      <c r="B1747" s="0" t="n">
        <v>21.622</v>
      </c>
      <c r="C1747" s="0" t="n">
        <v>6.0572</v>
      </c>
      <c r="D1747" s="0" t="n">
        <v>2097.1</v>
      </c>
      <c r="E1747" s="0" t="n">
        <v>20.122</v>
      </c>
      <c r="F1747" s="0" t="n">
        <v>2096.9</v>
      </c>
      <c r="G1747" s="0" t="n">
        <v>0.00288864514282989</v>
      </c>
      <c r="H1747" s="0" t="n">
        <v>5.84696732651134</v>
      </c>
      <c r="I1747" s="0" t="n">
        <v>0.290575853618494</v>
      </c>
      <c r="T1747" s="0" t="n">
        <v>16.2494</v>
      </c>
      <c r="U1747" s="0" t="n">
        <v>4.383025</v>
      </c>
      <c r="Y1747" s="0" t="n">
        <v>5.84200566655779</v>
      </c>
      <c r="Z1747" s="0" t="n">
        <v>-0.0049616599535538</v>
      </c>
    </row>
    <row r="1748" customFormat="false" ht="12.75" hidden="false" customHeight="false" outlineLevel="0" collapsed="false">
      <c r="B1748" s="0" t="n">
        <v>21.603</v>
      </c>
      <c r="C1748" s="0" t="n">
        <v>6.0762</v>
      </c>
      <c r="D1748" s="0" t="n">
        <v>2095.3</v>
      </c>
      <c r="E1748" s="0" t="n">
        <v>20.103</v>
      </c>
      <c r="F1748" s="0" t="n">
        <v>2095.1</v>
      </c>
      <c r="G1748" s="0" t="n">
        <v>0.00290019569471624</v>
      </c>
      <c r="H1748" s="0" t="n">
        <v>5.84297669460065</v>
      </c>
      <c r="I1748" s="0" t="n">
        <v>0.290651977048234</v>
      </c>
      <c r="T1748" s="0" t="n">
        <v>16.2494</v>
      </c>
      <c r="U1748" s="0" t="n">
        <v>4.382906</v>
      </c>
      <c r="Y1748" s="0" t="n">
        <v>5.83858586828591</v>
      </c>
      <c r="Z1748" s="0" t="n">
        <v>-0.00439082631473742</v>
      </c>
    </row>
    <row r="1749" customFormat="false" ht="12.75" hidden="false" customHeight="false" outlineLevel="0" collapsed="false">
      <c r="B1749" s="0" t="n">
        <v>21.583</v>
      </c>
      <c r="C1749" s="0" t="n">
        <v>6.1144</v>
      </c>
      <c r="D1749" s="0" t="n">
        <v>2097.1</v>
      </c>
      <c r="E1749" s="0" t="n">
        <v>20.083</v>
      </c>
      <c r="F1749" s="0" t="n">
        <v>2096.9</v>
      </c>
      <c r="G1749" s="0" t="n">
        <v>0.00291592350612809</v>
      </c>
      <c r="H1749" s="0" t="n">
        <v>5.83756832925831</v>
      </c>
      <c r="I1749" s="0" t="n">
        <v>0.290672127135304</v>
      </c>
      <c r="T1749" s="0" t="n">
        <v>16.2497</v>
      </c>
      <c r="U1749" s="0" t="n">
        <v>4.382985</v>
      </c>
      <c r="Y1749" s="0" t="n">
        <v>5.83498608063131</v>
      </c>
      <c r="Z1749" s="0" t="n">
        <v>-0.00258224862700107</v>
      </c>
    </row>
    <row r="1750" customFormat="false" ht="12.75" hidden="false" customHeight="false" outlineLevel="0" collapsed="false">
      <c r="B1750" s="0" t="n">
        <v>21.555</v>
      </c>
      <c r="C1750" s="0" t="n">
        <v>6.1336</v>
      </c>
      <c r="D1750" s="0" t="n">
        <v>2095.3</v>
      </c>
      <c r="E1750" s="0" t="n">
        <v>20.055</v>
      </c>
      <c r="F1750" s="0" t="n">
        <v>2095.1</v>
      </c>
      <c r="G1750" s="0" t="n">
        <v>0.00292759295499022</v>
      </c>
      <c r="H1750" s="0" t="n">
        <v>5.83357434251561</v>
      </c>
      <c r="I1750" s="0" t="n">
        <v>0.290878800424613</v>
      </c>
      <c r="T1750" s="0" t="n">
        <v>16.2496</v>
      </c>
      <c r="U1750" s="0" t="n">
        <v>4.383024</v>
      </c>
      <c r="Y1750" s="0" t="n">
        <v>5.82994637791486</v>
      </c>
      <c r="Z1750" s="0" t="n">
        <v>-0.00362796460075376</v>
      </c>
    </row>
    <row r="1751" customFormat="false" ht="12.75" hidden="false" customHeight="false" outlineLevel="0" collapsed="false">
      <c r="B1751" s="0" t="n">
        <v>21.525</v>
      </c>
      <c r="C1751" s="0" t="n">
        <v>6.1528</v>
      </c>
      <c r="D1751" s="0" t="n">
        <v>2095.3</v>
      </c>
      <c r="E1751" s="0" t="n">
        <v>20.025</v>
      </c>
      <c r="F1751" s="0" t="n">
        <v>2095.1</v>
      </c>
      <c r="G1751" s="0" t="n">
        <v>0.0029367571953606</v>
      </c>
      <c r="H1751" s="0" t="n">
        <v>5.83044893321468</v>
      </c>
      <c r="I1751" s="0" t="n">
        <v>0.291158498537562</v>
      </c>
      <c r="T1751" s="0" t="n">
        <v>16.2501</v>
      </c>
      <c r="U1751" s="0" t="n">
        <v>4.383024</v>
      </c>
      <c r="Y1751" s="0" t="n">
        <v>5.82454669643295</v>
      </c>
      <c r="Z1751" s="0" t="n">
        <v>-0.00590223678173896</v>
      </c>
    </row>
    <row r="1752" customFormat="false" ht="12.75" hidden="false" customHeight="false" outlineLevel="0" collapsed="false">
      <c r="B1752" s="0" t="n">
        <v>21.497</v>
      </c>
      <c r="C1752" s="0" t="n">
        <v>6.1721</v>
      </c>
      <c r="D1752" s="0" t="n">
        <v>2095.3</v>
      </c>
      <c r="E1752" s="0" t="n">
        <v>19.997</v>
      </c>
      <c r="F1752" s="0" t="n">
        <v>2095.1</v>
      </c>
      <c r="G1752" s="0" t="n">
        <v>0.00294596916614959</v>
      </c>
      <c r="H1752" s="0" t="n">
        <v>5.82731705959987</v>
      </c>
      <c r="I1752" s="0" t="n">
        <v>0.291409564414656</v>
      </c>
      <c r="T1752" s="0" t="n">
        <v>16.2504</v>
      </c>
      <c r="U1752" s="0" t="n">
        <v>4.383024</v>
      </c>
      <c r="Y1752" s="0" t="n">
        <v>5.81950699371649</v>
      </c>
      <c r="Z1752" s="0" t="n">
        <v>-0.00781006588337796</v>
      </c>
    </row>
    <row r="1753" customFormat="false" ht="12.75" hidden="false" customHeight="false" outlineLevel="0" collapsed="false">
      <c r="B1753" s="0" t="n">
        <v>21.478</v>
      </c>
      <c r="C1753" s="0" t="n">
        <v>6.1914</v>
      </c>
      <c r="D1753" s="0" t="n">
        <v>2097.1</v>
      </c>
      <c r="E1753" s="0" t="n">
        <v>19.978</v>
      </c>
      <c r="F1753" s="0" t="n">
        <v>2096.9</v>
      </c>
      <c r="G1753" s="0" t="n">
        <v>0.00295264437979875</v>
      </c>
      <c r="H1753" s="0" t="n">
        <v>5.82505374262701</v>
      </c>
      <c r="I1753" s="0" t="n">
        <v>0.291573417891031</v>
      </c>
      <c r="T1753" s="0" t="n">
        <v>16.251</v>
      </c>
      <c r="U1753" s="0" t="n">
        <v>4.383057</v>
      </c>
      <c r="Y1753" s="0" t="n">
        <v>5.81608719544462</v>
      </c>
      <c r="Z1753" s="0" t="n">
        <v>-0.00896654718239098</v>
      </c>
    </row>
    <row r="1754" customFormat="false" ht="12.75" hidden="false" customHeight="false" outlineLevel="0" collapsed="false">
      <c r="B1754" s="0" t="n">
        <v>21.45</v>
      </c>
      <c r="C1754" s="0" t="n">
        <v>6.2108</v>
      </c>
      <c r="D1754" s="0" t="n">
        <v>2095.3</v>
      </c>
      <c r="E1754" s="0" t="n">
        <v>19.95</v>
      </c>
      <c r="F1754" s="0" t="n">
        <v>2095.1</v>
      </c>
      <c r="G1754" s="0" t="n">
        <v>0.00296444083814615</v>
      </c>
      <c r="H1754" s="0" t="n">
        <v>5.82106648444261</v>
      </c>
      <c r="I1754" s="0" t="n">
        <v>0.291782781175068</v>
      </c>
      <c r="T1754" s="0" t="n">
        <v>16.2524</v>
      </c>
      <c r="U1754" s="0" t="n">
        <v>4.383097</v>
      </c>
      <c r="Y1754" s="0" t="n">
        <v>5.81104749272817</v>
      </c>
      <c r="Z1754" s="0" t="n">
        <v>-0.01001899171444</v>
      </c>
    </row>
    <row r="1755" customFormat="false" ht="12.75" hidden="false" customHeight="false" outlineLevel="0" collapsed="false">
      <c r="B1755" s="0" t="n">
        <v>21.43</v>
      </c>
      <c r="C1755" s="0" t="n">
        <v>6.2497</v>
      </c>
      <c r="D1755" s="0" t="n">
        <v>2095.3</v>
      </c>
      <c r="E1755" s="0" t="n">
        <v>19.93</v>
      </c>
      <c r="F1755" s="0" t="n">
        <v>2095.1</v>
      </c>
      <c r="G1755" s="0" t="n">
        <v>0.0029830079709799</v>
      </c>
      <c r="H1755" s="0" t="n">
        <v>5.81482273436523</v>
      </c>
      <c r="I1755" s="0" t="n">
        <v>0.291762304785009</v>
      </c>
      <c r="T1755" s="0" t="n">
        <v>16.2538</v>
      </c>
      <c r="U1755" s="0" t="n">
        <v>4.383176</v>
      </c>
      <c r="Y1755" s="0" t="n">
        <v>5.80744770507356</v>
      </c>
      <c r="Z1755" s="0" t="n">
        <v>-0.00737502929167189</v>
      </c>
    </row>
    <row r="1756" customFormat="false" ht="12.75" hidden="false" customHeight="false" outlineLevel="0" collapsed="false">
      <c r="B1756" s="0" t="n">
        <v>21.412</v>
      </c>
      <c r="C1756" s="0" t="n">
        <v>6.2497</v>
      </c>
      <c r="D1756" s="0" t="n">
        <v>2095.3</v>
      </c>
      <c r="E1756" s="0" t="n">
        <v>19.912</v>
      </c>
      <c r="F1756" s="0" t="n">
        <v>2095.1</v>
      </c>
      <c r="G1756" s="0" t="n">
        <v>0.0029830079709799</v>
      </c>
      <c r="H1756" s="0" t="n">
        <v>5.81482273436523</v>
      </c>
      <c r="I1756" s="0" t="n">
        <v>0.292026051344176</v>
      </c>
      <c r="T1756" s="0" t="n">
        <v>16.2544</v>
      </c>
      <c r="U1756" s="0" t="n">
        <v>4.383287</v>
      </c>
      <c r="Y1756" s="0" t="n">
        <v>5.80420789618441</v>
      </c>
      <c r="Z1756" s="0" t="n">
        <v>-0.0106148381808184</v>
      </c>
    </row>
    <row r="1757" customFormat="false" ht="12.75" hidden="false" customHeight="false" outlineLevel="0" collapsed="false">
      <c r="B1757" s="0" t="n">
        <v>21.383</v>
      </c>
      <c r="C1757" s="0" t="n">
        <v>6.2693</v>
      </c>
      <c r="D1757" s="0" t="n">
        <v>2095.3</v>
      </c>
      <c r="E1757" s="0" t="n">
        <v>19.883</v>
      </c>
      <c r="F1757" s="0" t="n">
        <v>2095.1</v>
      </c>
      <c r="G1757" s="0" t="n">
        <v>0.00299236313302468</v>
      </c>
      <c r="H1757" s="0" t="n">
        <v>5.81169149149001</v>
      </c>
      <c r="I1757" s="0" t="n">
        <v>0.292294497384198</v>
      </c>
      <c r="T1757" s="0" t="n">
        <v>16.2549</v>
      </c>
      <c r="U1757" s="0" t="n">
        <v>4.38336</v>
      </c>
      <c r="Y1757" s="0" t="n">
        <v>5.79898820408523</v>
      </c>
      <c r="Z1757" s="0" t="n">
        <v>-0.0127032874047819</v>
      </c>
    </row>
    <row r="1758" customFormat="false" ht="12.75" hidden="false" customHeight="false" outlineLevel="0" collapsed="false">
      <c r="B1758" s="0" t="n">
        <v>21.354</v>
      </c>
      <c r="C1758" s="0" t="n">
        <v>6.2889</v>
      </c>
      <c r="D1758" s="0" t="n">
        <v>2095.3</v>
      </c>
      <c r="E1758" s="0" t="n">
        <v>19.854</v>
      </c>
      <c r="F1758" s="0" t="n">
        <v>2095.1</v>
      </c>
      <c r="G1758" s="0" t="n">
        <v>0.00300171829506945</v>
      </c>
      <c r="H1758" s="0" t="n">
        <v>5.80857002270028</v>
      </c>
      <c r="I1758" s="0" t="n">
        <v>0.29256421994058</v>
      </c>
      <c r="T1758" s="0" t="n">
        <v>16.2554</v>
      </c>
      <c r="U1758" s="0" t="n">
        <v>4.383399</v>
      </c>
      <c r="Y1758" s="0" t="n">
        <v>5.79376851198605</v>
      </c>
      <c r="Z1758" s="0" t="n">
        <v>-0.0148015107142312</v>
      </c>
    </row>
    <row r="1759" customFormat="false" ht="12.75" hidden="false" customHeight="false" outlineLevel="0" collapsed="false">
      <c r="B1759" s="0" t="n">
        <v>21.336</v>
      </c>
      <c r="C1759" s="0" t="n">
        <v>6.3086</v>
      </c>
      <c r="D1759" s="0" t="n">
        <v>2097.1</v>
      </c>
      <c r="E1759" s="0" t="n">
        <v>19.836</v>
      </c>
      <c r="F1759" s="0" t="n">
        <v>2096.9</v>
      </c>
      <c r="G1759" s="0" t="n">
        <v>0.00300853641089227</v>
      </c>
      <c r="H1759" s="0" t="n">
        <v>5.80630119428922</v>
      </c>
      <c r="I1759" s="0" t="n">
        <v>0.292715325382598</v>
      </c>
      <c r="T1759" s="0" t="n">
        <v>16.2558</v>
      </c>
      <c r="U1759" s="0" t="n">
        <v>4.383399</v>
      </c>
      <c r="Y1759" s="0" t="n">
        <v>5.7905287030969</v>
      </c>
      <c r="Z1759" s="0" t="n">
        <v>-0.0157724911923189</v>
      </c>
    </row>
    <row r="1760" customFormat="false" ht="12.75" hidden="false" customHeight="false" outlineLevel="0" collapsed="false">
      <c r="B1760" s="0" t="n">
        <v>21.316</v>
      </c>
      <c r="C1760" s="0" t="n">
        <v>6.3283</v>
      </c>
      <c r="D1760" s="0" t="n">
        <v>2095.3</v>
      </c>
      <c r="E1760" s="0" t="n">
        <v>19.816</v>
      </c>
      <c r="F1760" s="0" t="n">
        <v>2095.1</v>
      </c>
      <c r="G1760" s="0" t="n">
        <v>0.00302052407999618</v>
      </c>
      <c r="H1760" s="0" t="n">
        <v>5.80232456006474</v>
      </c>
      <c r="I1760" s="0" t="n">
        <v>0.292810080746101</v>
      </c>
      <c r="T1760" s="0" t="n">
        <v>16.2563</v>
      </c>
      <c r="U1760" s="0" t="n">
        <v>4.383438</v>
      </c>
      <c r="Y1760" s="0" t="n">
        <v>5.7869289154423</v>
      </c>
      <c r="Z1760" s="0" t="n">
        <v>-0.0153956446224415</v>
      </c>
    </row>
    <row r="1761" customFormat="false" ht="12.75" hidden="false" customHeight="false" outlineLevel="0" collapsed="false">
      <c r="B1761" s="0" t="n">
        <v>21.288</v>
      </c>
      <c r="C1761" s="0" t="n">
        <v>6.3283</v>
      </c>
      <c r="D1761" s="0" t="n">
        <v>2095.3</v>
      </c>
      <c r="E1761" s="0" t="n">
        <v>19.788</v>
      </c>
      <c r="F1761" s="0" t="n">
        <v>2095.1</v>
      </c>
      <c r="G1761" s="0" t="n">
        <v>0.00302052407999618</v>
      </c>
      <c r="H1761" s="0" t="n">
        <v>5.80232456006474</v>
      </c>
      <c r="I1761" s="0" t="n">
        <v>0.29322440671441</v>
      </c>
      <c r="T1761" s="0" t="n">
        <v>16.2564</v>
      </c>
      <c r="U1761" s="0" t="n">
        <v>4.38355</v>
      </c>
      <c r="Y1761" s="0" t="n">
        <v>5.78188921272585</v>
      </c>
      <c r="Z1761" s="0" t="n">
        <v>-0.0204353473388919</v>
      </c>
    </row>
    <row r="1762" customFormat="false" ht="12.75" hidden="false" customHeight="false" outlineLevel="0" collapsed="false">
      <c r="B1762" s="0" t="n">
        <v>21.27</v>
      </c>
      <c r="C1762" s="0" t="n">
        <v>6.3283</v>
      </c>
      <c r="D1762" s="0" t="n">
        <v>2093.5</v>
      </c>
      <c r="E1762" s="0" t="n">
        <v>19.77</v>
      </c>
      <c r="F1762" s="0" t="n">
        <v>2093.3</v>
      </c>
      <c r="G1762" s="0" t="n">
        <v>0.00302312138728324</v>
      </c>
      <c r="H1762" s="0" t="n">
        <v>5.80146504330549</v>
      </c>
      <c r="I1762" s="0" t="n">
        <v>0.293447903050353</v>
      </c>
      <c r="T1762" s="0" t="n">
        <v>16.2558</v>
      </c>
      <c r="U1762" s="0" t="n">
        <v>4.383734</v>
      </c>
      <c r="Y1762" s="0" t="n">
        <v>5.7786494038367</v>
      </c>
      <c r="Z1762" s="0" t="n">
        <v>-0.0228156394687868</v>
      </c>
    </row>
    <row r="1763" customFormat="false" ht="12.75" hidden="false" customHeight="false" outlineLevel="0" collapsed="false">
      <c r="B1763" s="0" t="n">
        <v>21.24</v>
      </c>
      <c r="C1763" s="0" t="n">
        <v>6.348</v>
      </c>
      <c r="D1763" s="0" t="n">
        <v>2095.3</v>
      </c>
      <c r="E1763" s="0" t="n">
        <v>19.74</v>
      </c>
      <c r="F1763" s="0" t="n">
        <v>2095.1</v>
      </c>
      <c r="G1763" s="0" t="n">
        <v>0.00302992697245955</v>
      </c>
      <c r="H1763" s="0" t="n">
        <v>5.7992163952822</v>
      </c>
      <c r="I1763" s="0" t="n">
        <v>0.293779959234154</v>
      </c>
      <c r="T1763" s="0" t="n">
        <v>16.2549</v>
      </c>
      <c r="U1763" s="0" t="n">
        <v>4.383774</v>
      </c>
      <c r="Y1763" s="0" t="n">
        <v>5.77324972235479</v>
      </c>
      <c r="Z1763" s="0" t="n">
        <v>-0.0259666729274137</v>
      </c>
    </row>
    <row r="1764" customFormat="false" ht="12.75" hidden="false" customHeight="false" outlineLevel="0" collapsed="false">
      <c r="B1764" s="0" t="n">
        <v>21.23</v>
      </c>
      <c r="C1764" s="0" t="n">
        <v>6.348</v>
      </c>
      <c r="D1764" s="0" t="n">
        <v>2093.5</v>
      </c>
      <c r="E1764" s="0" t="n">
        <v>19.73</v>
      </c>
      <c r="F1764" s="0" t="n">
        <v>2093.3</v>
      </c>
      <c r="G1764" s="0" t="n">
        <v>0.00303253236516505</v>
      </c>
      <c r="H1764" s="0" t="n">
        <v>5.79835687852295</v>
      </c>
      <c r="I1764" s="0" t="n">
        <v>0.29388529541424</v>
      </c>
      <c r="T1764" s="0" t="n">
        <v>16.2551</v>
      </c>
      <c r="U1764" s="0" t="n">
        <v>4.383853</v>
      </c>
      <c r="Y1764" s="0" t="n">
        <v>5.77144982852748</v>
      </c>
      <c r="Z1764" s="0" t="n">
        <v>-0.026907049995466</v>
      </c>
    </row>
    <row r="1765" customFormat="false" ht="12.75" hidden="false" customHeight="false" outlineLevel="0" collapsed="false">
      <c r="B1765" s="0" t="n">
        <v>21.201</v>
      </c>
      <c r="C1765" s="0" t="n">
        <v>6.3679</v>
      </c>
      <c r="D1765" s="0" t="n">
        <v>2093.5</v>
      </c>
      <c r="E1765" s="0" t="n">
        <v>19.701</v>
      </c>
      <c r="F1765" s="0" t="n">
        <v>2093.3</v>
      </c>
      <c r="G1765" s="0" t="n">
        <v>0.00304203888596952</v>
      </c>
      <c r="H1765" s="0" t="n">
        <v>5.79522693648344</v>
      </c>
      <c r="I1765" s="0" t="n">
        <v>0.294159024236508</v>
      </c>
      <c r="T1765" s="0" t="n">
        <v>16.2553</v>
      </c>
      <c r="U1765" s="0" t="n">
        <v>4.383885</v>
      </c>
      <c r="Y1765" s="0" t="n">
        <v>5.7662301364283</v>
      </c>
      <c r="Z1765" s="0" t="n">
        <v>-0.0289968000551362</v>
      </c>
    </row>
    <row r="1766" customFormat="false" ht="12.75" hidden="false" customHeight="false" outlineLevel="0" collapsed="false">
      <c r="B1766" s="0" t="n">
        <v>21.182</v>
      </c>
      <c r="C1766" s="0" t="n">
        <v>6.3878</v>
      </c>
      <c r="D1766" s="0" t="n">
        <v>2093.5</v>
      </c>
      <c r="E1766" s="0" t="n">
        <v>19.682</v>
      </c>
      <c r="F1766" s="0" t="n">
        <v>2093.3</v>
      </c>
      <c r="G1766" s="0" t="n">
        <v>0.00305154540677399</v>
      </c>
      <c r="H1766" s="0" t="n">
        <v>5.79210676042272</v>
      </c>
      <c r="I1766" s="0" t="n">
        <v>0.294284460950245</v>
      </c>
      <c r="T1766" s="0" t="n">
        <v>16.2558</v>
      </c>
      <c r="U1766" s="0" t="n">
        <v>4.383925</v>
      </c>
      <c r="Y1766" s="0" t="n">
        <v>5.76281033815643</v>
      </c>
      <c r="Z1766" s="0" t="n">
        <v>-0.0292964222662908</v>
      </c>
    </row>
    <row r="1767" customFormat="false" ht="12.75" hidden="false" customHeight="false" outlineLevel="0" collapsed="false">
      <c r="B1767" s="0" t="n">
        <v>21.154</v>
      </c>
      <c r="C1767" s="0" t="n">
        <v>6.4077</v>
      </c>
      <c r="D1767" s="0" t="n">
        <v>2093.5</v>
      </c>
      <c r="E1767" s="0" t="n">
        <v>19.654</v>
      </c>
      <c r="F1767" s="0" t="n">
        <v>2093.3</v>
      </c>
      <c r="G1767" s="0" t="n">
        <v>0.00306105192757846</v>
      </c>
      <c r="H1767" s="0" t="n">
        <v>5.78899628958709</v>
      </c>
      <c r="I1767" s="0" t="n">
        <v>0.294545450777811</v>
      </c>
      <c r="T1767" s="0" t="n">
        <v>16.2559</v>
      </c>
      <c r="U1767" s="0" t="n">
        <v>4.383964</v>
      </c>
      <c r="Y1767" s="0" t="n">
        <v>5.75777063543998</v>
      </c>
      <c r="Z1767" s="0" t="n">
        <v>-0.0312256541471179</v>
      </c>
    </row>
    <row r="1768" customFormat="false" ht="12.75" hidden="false" customHeight="false" outlineLevel="0" collapsed="false">
      <c r="B1768" s="0" t="n">
        <v>21.145</v>
      </c>
      <c r="C1768" s="0" t="n">
        <v>6.4077</v>
      </c>
      <c r="D1768" s="0" t="n">
        <v>2093.5</v>
      </c>
      <c r="E1768" s="0" t="n">
        <v>19.645</v>
      </c>
      <c r="F1768" s="0" t="n">
        <v>2093.3</v>
      </c>
      <c r="G1768" s="0" t="n">
        <v>0.00306105192757846</v>
      </c>
      <c r="H1768" s="0" t="n">
        <v>5.78899628958709</v>
      </c>
      <c r="I1768" s="0" t="n">
        <v>0.294680391427187</v>
      </c>
      <c r="T1768" s="0" t="n">
        <v>16.2565</v>
      </c>
      <c r="U1768" s="0" t="n">
        <v>4.383964</v>
      </c>
      <c r="Y1768" s="0" t="n">
        <v>5.7561507309954</v>
      </c>
      <c r="Z1768" s="0" t="n">
        <v>-0.0328455585916911</v>
      </c>
    </row>
    <row r="1769" customFormat="false" ht="12.75" hidden="false" customHeight="false" outlineLevel="0" collapsed="false">
      <c r="B1769" s="0" t="n">
        <v>21.116</v>
      </c>
      <c r="C1769" s="0" t="n">
        <v>6.4077</v>
      </c>
      <c r="D1769" s="0" t="n">
        <v>2093.5</v>
      </c>
      <c r="E1769" s="0" t="n">
        <v>19.616</v>
      </c>
      <c r="F1769" s="0" t="n">
        <v>2093.3</v>
      </c>
      <c r="G1769" s="0" t="n">
        <v>0.00306105192757846</v>
      </c>
      <c r="H1769" s="0" t="n">
        <v>5.78899628958709</v>
      </c>
      <c r="I1769" s="0" t="n">
        <v>0.295116042495264</v>
      </c>
      <c r="T1769" s="0" t="n">
        <v>16.2571</v>
      </c>
      <c r="U1769" s="0" t="n">
        <v>4.383853</v>
      </c>
      <c r="Y1769" s="0" t="n">
        <v>5.75093103889622</v>
      </c>
      <c r="Z1769" s="0" t="n">
        <v>-0.0380652506908721</v>
      </c>
    </row>
    <row r="1770" customFormat="false" ht="12.75" hidden="false" customHeight="false" outlineLevel="0" collapsed="false">
      <c r="B1770" s="0" t="n">
        <v>21.097</v>
      </c>
      <c r="C1770" s="0" t="n">
        <v>6.4277</v>
      </c>
      <c r="D1770" s="0" t="n">
        <v>2093.5</v>
      </c>
      <c r="E1770" s="0" t="n">
        <v>19.597</v>
      </c>
      <c r="F1770" s="0" t="n">
        <v>2093.3</v>
      </c>
      <c r="G1770" s="0" t="n">
        <v>0.00307060621984427</v>
      </c>
      <c r="H1770" s="0" t="n">
        <v>5.78587990600352</v>
      </c>
      <c r="I1770" s="0" t="n">
        <v>0.29524314466518</v>
      </c>
      <c r="T1770" s="0" t="n">
        <v>16.2578</v>
      </c>
      <c r="U1770" s="0" t="n">
        <v>4.383925</v>
      </c>
      <c r="Y1770" s="0" t="n">
        <v>5.74751124062434</v>
      </c>
      <c r="Z1770" s="0" t="n">
        <v>-0.0383686653791786</v>
      </c>
    </row>
    <row r="1771" customFormat="false" ht="12.75" hidden="false" customHeight="false" outlineLevel="0" collapsed="false">
      <c r="B1771" s="0" t="n">
        <v>21.078</v>
      </c>
      <c r="C1771" s="0" t="n">
        <v>6.4277</v>
      </c>
      <c r="D1771" s="0" t="n">
        <v>2093.5</v>
      </c>
      <c r="E1771" s="0" t="n">
        <v>19.578</v>
      </c>
      <c r="F1771" s="0" t="n">
        <v>2093.3</v>
      </c>
      <c r="G1771" s="0" t="n">
        <v>0.00307060621984427</v>
      </c>
      <c r="H1771" s="0" t="n">
        <v>5.78587990600352</v>
      </c>
      <c r="I1771" s="0" t="n">
        <v>0.295529671365999</v>
      </c>
      <c r="T1771" s="0" t="n">
        <v>16.258</v>
      </c>
      <c r="U1771" s="0" t="n">
        <v>4.383925</v>
      </c>
      <c r="Y1771" s="0" t="n">
        <v>5.74409144235247</v>
      </c>
      <c r="Z1771" s="0" t="n">
        <v>-0.0417884636510557</v>
      </c>
    </row>
    <row r="1772" customFormat="false" ht="12.75" hidden="false" customHeight="false" outlineLevel="0" collapsed="false">
      <c r="B1772" s="0" t="n">
        <v>21.069</v>
      </c>
      <c r="C1772" s="0" t="n">
        <v>6.4478</v>
      </c>
      <c r="D1772" s="0" t="n">
        <v>2093.5</v>
      </c>
      <c r="E1772" s="0" t="n">
        <v>19.569</v>
      </c>
      <c r="F1772" s="0" t="n">
        <v>2093.3</v>
      </c>
      <c r="G1772" s="0" t="n">
        <v>0.00308020828357139</v>
      </c>
      <c r="H1772" s="0" t="n">
        <v>5.78275769481797</v>
      </c>
      <c r="I1772" s="0" t="n">
        <v>0.29550603990076</v>
      </c>
      <c r="T1772" s="0" t="n">
        <v>16.2581</v>
      </c>
      <c r="U1772" s="0" t="n">
        <v>4.383853</v>
      </c>
      <c r="Y1772" s="0" t="n">
        <v>5.74247153790789</v>
      </c>
      <c r="Z1772" s="0" t="n">
        <v>-0.040286156910077</v>
      </c>
    </row>
    <row r="1773" customFormat="false" ht="12.75" hidden="false" customHeight="false" outlineLevel="0" collapsed="false">
      <c r="B1773" s="0" t="n">
        <v>21.039</v>
      </c>
      <c r="C1773" s="0" t="n">
        <v>6.4478</v>
      </c>
      <c r="D1773" s="0" t="n">
        <v>2093.5</v>
      </c>
      <c r="E1773" s="0" t="n">
        <v>19.539</v>
      </c>
      <c r="F1773" s="0" t="n">
        <v>2093.3</v>
      </c>
      <c r="G1773" s="0" t="n">
        <v>0.00308020828357139</v>
      </c>
      <c r="H1773" s="0" t="n">
        <v>5.78275769481797</v>
      </c>
      <c r="I1773" s="0" t="n">
        <v>0.295959757143046</v>
      </c>
      <c r="T1773" s="0" t="n">
        <v>16.2581</v>
      </c>
      <c r="U1773" s="0" t="n">
        <v>4.383925</v>
      </c>
      <c r="Y1773" s="0" t="n">
        <v>5.73707185642598</v>
      </c>
      <c r="Z1773" s="0" t="n">
        <v>-0.0456858383919867</v>
      </c>
    </row>
    <row r="1774" customFormat="false" ht="12.75" hidden="false" customHeight="false" outlineLevel="0" collapsed="false">
      <c r="B1774" s="0" t="n">
        <v>21.03</v>
      </c>
      <c r="C1774" s="0" t="n">
        <v>6.488</v>
      </c>
      <c r="D1774" s="0" t="n">
        <v>2093.5</v>
      </c>
      <c r="E1774" s="0" t="n">
        <v>19.53</v>
      </c>
      <c r="F1774" s="0" t="n">
        <v>2093.3</v>
      </c>
      <c r="G1774" s="0" t="n">
        <v>0.00309941241102565</v>
      </c>
      <c r="H1774" s="0" t="n">
        <v>5.77654236575064</v>
      </c>
      <c r="I1774" s="0" t="n">
        <v>0.295777898911963</v>
      </c>
      <c r="T1774" s="0" t="n">
        <v>16.2583</v>
      </c>
      <c r="U1774" s="0" t="n">
        <v>4.383997</v>
      </c>
      <c r="Y1774" s="0" t="n">
        <v>5.73545195198141</v>
      </c>
      <c r="Z1774" s="0" t="n">
        <v>-0.0410904137692265</v>
      </c>
    </row>
    <row r="1775" customFormat="false" ht="12.75" hidden="false" customHeight="false" outlineLevel="0" collapsed="false">
      <c r="B1775" s="0" t="n">
        <v>21.001</v>
      </c>
      <c r="C1775" s="0" t="n">
        <v>6.488</v>
      </c>
      <c r="D1775" s="0" t="n">
        <v>2093.5</v>
      </c>
      <c r="E1775" s="0" t="n">
        <v>19.501</v>
      </c>
      <c r="F1775" s="0" t="n">
        <v>2093.3</v>
      </c>
      <c r="G1775" s="0" t="n">
        <v>0.00309941241102565</v>
      </c>
      <c r="H1775" s="0" t="n">
        <v>5.77654236575064</v>
      </c>
      <c r="I1775" s="0" t="n">
        <v>0.296217751179459</v>
      </c>
      <c r="T1775" s="0" t="n">
        <v>16.2578</v>
      </c>
      <c r="U1775" s="0" t="n">
        <v>4.383964</v>
      </c>
      <c r="Y1775" s="0" t="n">
        <v>5.73023225988223</v>
      </c>
      <c r="Z1775" s="0" t="n">
        <v>-0.0463101058684075</v>
      </c>
    </row>
    <row r="1776" customFormat="false" ht="12.75" hidden="false" customHeight="false" outlineLevel="0" collapsed="false">
      <c r="B1776" s="0" t="n">
        <v>20.982</v>
      </c>
      <c r="C1776" s="0" t="n">
        <v>6.488</v>
      </c>
      <c r="D1776" s="0" t="n">
        <v>2095.3</v>
      </c>
      <c r="E1776" s="0" t="n">
        <v>19.482</v>
      </c>
      <c r="F1776" s="0" t="n">
        <v>2095.1</v>
      </c>
      <c r="G1776" s="0" t="n">
        <v>0.00309674955849363</v>
      </c>
      <c r="H1776" s="0" t="n">
        <v>5.77740188250989</v>
      </c>
      <c r="I1776" s="0" t="n">
        <v>0.29655075877784</v>
      </c>
      <c r="T1776" s="0" t="n">
        <v>16.2585</v>
      </c>
      <c r="U1776" s="0" t="n">
        <v>4.383925</v>
      </c>
      <c r="Y1776" s="0" t="n">
        <v>5.72681246161035</v>
      </c>
      <c r="Z1776" s="0" t="n">
        <v>-0.0505894208995361</v>
      </c>
    </row>
    <row r="1777" customFormat="false" ht="12.75" hidden="false" customHeight="false" outlineLevel="0" collapsed="false">
      <c r="B1777" s="0" t="n">
        <v>20.963</v>
      </c>
      <c r="C1777" s="0" t="n">
        <v>6.488</v>
      </c>
      <c r="D1777" s="0" t="n">
        <v>2093.5</v>
      </c>
      <c r="E1777" s="0" t="n">
        <v>19.463</v>
      </c>
      <c r="F1777" s="0" t="n">
        <v>2093.3</v>
      </c>
      <c r="G1777" s="0" t="n">
        <v>0.00309941241102565</v>
      </c>
      <c r="H1777" s="0" t="n">
        <v>5.77654236575064</v>
      </c>
      <c r="I1777" s="0" t="n">
        <v>0.296796093395193</v>
      </c>
      <c r="T1777" s="0" t="n">
        <v>16.2586</v>
      </c>
      <c r="U1777" s="0" t="n">
        <v>4.383997</v>
      </c>
      <c r="Y1777" s="0" t="n">
        <v>5.72339266333847</v>
      </c>
      <c r="Z1777" s="0" t="n">
        <v>-0.0531497024121617</v>
      </c>
    </row>
    <row r="1778" customFormat="false" ht="12.75" hidden="false" customHeight="false" outlineLevel="0" collapsed="false">
      <c r="B1778" s="0" t="n">
        <v>20.954</v>
      </c>
      <c r="C1778" s="0" t="n">
        <v>6.488</v>
      </c>
      <c r="D1778" s="0" t="n">
        <v>2093.5</v>
      </c>
      <c r="E1778" s="0" t="n">
        <v>19.454</v>
      </c>
      <c r="F1778" s="0" t="n">
        <v>2093.3</v>
      </c>
      <c r="G1778" s="0" t="n">
        <v>0.00309941241102565</v>
      </c>
      <c r="H1778" s="0" t="n">
        <v>5.77654236575064</v>
      </c>
      <c r="I1778" s="0" t="n">
        <v>0.29693340011055</v>
      </c>
      <c r="T1778" s="0" t="n">
        <v>16.2588</v>
      </c>
      <c r="U1778" s="0" t="n">
        <v>4.383964</v>
      </c>
      <c r="Y1778" s="0" t="n">
        <v>5.7217727588939</v>
      </c>
      <c r="Z1778" s="0" t="n">
        <v>-0.0547696068567349</v>
      </c>
    </row>
    <row r="1779" customFormat="false" ht="12.75" hidden="false" customHeight="false" outlineLevel="0" collapsed="false">
      <c r="B1779" s="0" t="n">
        <v>20.925</v>
      </c>
      <c r="C1779" s="0" t="n">
        <v>6.5083</v>
      </c>
      <c r="D1779" s="0" t="n">
        <v>2093.5</v>
      </c>
      <c r="E1779" s="0" t="n">
        <v>19.425</v>
      </c>
      <c r="F1779" s="0" t="n">
        <v>2093.3</v>
      </c>
      <c r="G1779" s="0" t="n">
        <v>0.00310911001767544</v>
      </c>
      <c r="H1779" s="0" t="n">
        <v>5.77341839735529</v>
      </c>
      <c r="I1779" s="0" t="n">
        <v>0.297215876311727</v>
      </c>
      <c r="T1779" s="0" t="n">
        <v>16.2598</v>
      </c>
      <c r="U1779" s="0" t="n">
        <v>4.383997</v>
      </c>
      <c r="Y1779" s="0" t="n">
        <v>5.71655306679472</v>
      </c>
      <c r="Z1779" s="0" t="n">
        <v>-0.0568653305605711</v>
      </c>
    </row>
    <row r="1780" customFormat="false" ht="12.75" hidden="false" customHeight="false" outlineLevel="0" collapsed="false">
      <c r="B1780" s="0" t="n">
        <v>20.915</v>
      </c>
      <c r="C1780" s="0" t="n">
        <v>6.5285</v>
      </c>
      <c r="D1780" s="0" t="n">
        <v>2093.5</v>
      </c>
      <c r="E1780" s="0" t="n">
        <v>19.415</v>
      </c>
      <c r="F1780" s="0" t="n">
        <v>2093.3</v>
      </c>
      <c r="G1780" s="0" t="n">
        <v>0.0031187598528639</v>
      </c>
      <c r="H1780" s="0" t="n">
        <v>5.7703194750905</v>
      </c>
      <c r="I1780" s="0" t="n">
        <v>0.297209347158923</v>
      </c>
      <c r="T1780" s="0" t="n">
        <v>16.2603</v>
      </c>
      <c r="U1780" s="0" t="n">
        <v>4.384076</v>
      </c>
      <c r="Y1780" s="0" t="n">
        <v>5.71475317296742</v>
      </c>
      <c r="Z1780" s="0" t="n">
        <v>-0.0555663021230801</v>
      </c>
    </row>
    <row r="1781" customFormat="false" ht="12.75" hidden="false" customHeight="false" outlineLevel="0" collapsed="false">
      <c r="B1781" s="0" t="n">
        <v>20.896</v>
      </c>
      <c r="C1781" s="0" t="n">
        <v>6.5489</v>
      </c>
      <c r="D1781" s="0" t="n">
        <v>2093.5</v>
      </c>
      <c r="E1781" s="0" t="n">
        <v>19.396</v>
      </c>
      <c r="F1781" s="0" t="n">
        <v>2093.3</v>
      </c>
      <c r="G1781" s="0" t="n">
        <v>0.00312850523097502</v>
      </c>
      <c r="H1781" s="0" t="n">
        <v>5.76719958654079</v>
      </c>
      <c r="I1781" s="0" t="n">
        <v>0.297339636344648</v>
      </c>
      <c r="T1781" s="0" t="n">
        <v>16.2605</v>
      </c>
      <c r="U1781" s="0" t="n">
        <v>4.384037</v>
      </c>
      <c r="Y1781" s="0" t="n">
        <v>5.71133337469554</v>
      </c>
      <c r="Z1781" s="0" t="n">
        <v>-0.055866211845256</v>
      </c>
    </row>
    <row r="1782" customFormat="false" ht="12.75" hidden="false" customHeight="false" outlineLevel="0" collapsed="false">
      <c r="B1782" s="0" t="n">
        <v>20.878</v>
      </c>
      <c r="C1782" s="0" t="n">
        <v>6.5693</v>
      </c>
      <c r="D1782" s="0" t="n">
        <v>2093.5</v>
      </c>
      <c r="E1782" s="0" t="n">
        <v>19.378</v>
      </c>
      <c r="F1782" s="0" t="n">
        <v>2093.3</v>
      </c>
      <c r="G1782" s="0" t="n">
        <v>0.00313825060908613</v>
      </c>
      <c r="H1782" s="0" t="n">
        <v>5.76408940143047</v>
      </c>
      <c r="I1782" s="0" t="n">
        <v>0.29745533086131</v>
      </c>
      <c r="T1782" s="0" t="n">
        <v>16.2603</v>
      </c>
      <c r="U1782" s="0" t="n">
        <v>4.384076</v>
      </c>
      <c r="Y1782" s="0" t="n">
        <v>5.70809356580639</v>
      </c>
      <c r="Z1782" s="0" t="n">
        <v>-0.0559958356240742</v>
      </c>
    </row>
    <row r="1783" customFormat="false" ht="12.75" hidden="false" customHeight="false" outlineLevel="0" collapsed="false">
      <c r="B1783" s="0" t="n">
        <v>20.858</v>
      </c>
      <c r="C1783" s="0" t="n">
        <v>6.5693</v>
      </c>
      <c r="D1783" s="0" t="n">
        <v>2093.5</v>
      </c>
      <c r="E1783" s="0" t="n">
        <v>19.358</v>
      </c>
      <c r="F1783" s="0" t="n">
        <v>2093.3</v>
      </c>
      <c r="G1783" s="0" t="n">
        <v>0.00313825060908613</v>
      </c>
      <c r="H1783" s="0" t="n">
        <v>5.76408940143047</v>
      </c>
      <c r="I1783" s="0" t="n">
        <v>0.297762651174216</v>
      </c>
      <c r="T1783" s="0" t="n">
        <v>16.2605</v>
      </c>
      <c r="U1783" s="0" t="n">
        <v>4.384004</v>
      </c>
      <c r="Y1783" s="0" t="n">
        <v>5.70449377815178</v>
      </c>
      <c r="Z1783" s="0" t="n">
        <v>-0.0595956232786818</v>
      </c>
    </row>
    <row r="1784" customFormat="false" ht="12.75" hidden="false" customHeight="false" outlineLevel="0" collapsed="false">
      <c r="B1784" s="0" t="n">
        <v>20.839</v>
      </c>
      <c r="C1784" s="0" t="n">
        <v>6.5897</v>
      </c>
      <c r="D1784" s="0" t="n">
        <v>2093.5</v>
      </c>
      <c r="E1784" s="0" t="n">
        <v>19.339</v>
      </c>
      <c r="F1784" s="0" t="n">
        <v>2093.3</v>
      </c>
      <c r="G1784" s="0" t="n">
        <v>0.00314799598719725</v>
      </c>
      <c r="H1784" s="0" t="n">
        <v>5.76098885958757</v>
      </c>
      <c r="I1784" s="0" t="n">
        <v>0.297894868379315</v>
      </c>
      <c r="T1784" s="0" t="n">
        <v>16.2612</v>
      </c>
      <c r="U1784" s="0" t="n">
        <v>4.384076</v>
      </c>
      <c r="Y1784" s="0" t="n">
        <v>5.70107397987991</v>
      </c>
      <c r="Z1784" s="0" t="n">
        <v>-0.0599148797076641</v>
      </c>
    </row>
    <row r="1785" customFormat="false" ht="12.75" hidden="false" customHeight="false" outlineLevel="0" collapsed="false">
      <c r="B1785" s="0" t="n">
        <v>20.831</v>
      </c>
      <c r="C1785" s="0" t="n">
        <v>6.6102</v>
      </c>
      <c r="D1785" s="0" t="n">
        <v>2093.5</v>
      </c>
      <c r="E1785" s="0" t="n">
        <v>19.331</v>
      </c>
      <c r="F1785" s="0" t="n">
        <v>2093.3</v>
      </c>
      <c r="G1785" s="0" t="n">
        <v>0.00315778913676969</v>
      </c>
      <c r="H1785" s="0" t="n">
        <v>5.75788277314935</v>
      </c>
      <c r="I1785" s="0" t="n">
        <v>0.297857471064578</v>
      </c>
      <c r="T1785" s="0" t="n">
        <v>16.261</v>
      </c>
      <c r="U1785" s="0" t="n">
        <v>4.384076</v>
      </c>
      <c r="Y1785" s="0" t="n">
        <v>5.69963406481806</v>
      </c>
      <c r="Z1785" s="0" t="n">
        <v>-0.0582487083312868</v>
      </c>
    </row>
    <row r="1786" customFormat="false" ht="12.75" hidden="false" customHeight="false" outlineLevel="0" collapsed="false">
      <c r="B1786" s="0" t="n">
        <v>20.802</v>
      </c>
      <c r="C1786" s="0" t="n">
        <v>6.6514</v>
      </c>
      <c r="D1786" s="0" t="n">
        <v>2093.5</v>
      </c>
      <c r="E1786" s="0" t="n">
        <v>19.302</v>
      </c>
      <c r="F1786" s="0" t="n">
        <v>2093.3</v>
      </c>
      <c r="G1786" s="0" t="n">
        <v>0.00317747097883724</v>
      </c>
      <c r="H1786" s="0" t="n">
        <v>5.7516693253074</v>
      </c>
      <c r="I1786" s="0" t="n">
        <v>0.297983075603948</v>
      </c>
      <c r="T1786" s="0" t="n">
        <v>16.2612</v>
      </c>
      <c r="U1786" s="0" t="n">
        <v>4.384115</v>
      </c>
      <c r="Y1786" s="0" t="n">
        <v>5.69441437271888</v>
      </c>
      <c r="Z1786" s="0" t="n">
        <v>-0.0572549525885142</v>
      </c>
    </row>
    <row r="1787" customFormat="false" ht="12.75" hidden="false" customHeight="false" outlineLevel="0" collapsed="false">
      <c r="B1787" s="0" t="n">
        <v>20.791</v>
      </c>
      <c r="C1787" s="0" t="n">
        <v>6.6514</v>
      </c>
      <c r="D1787" s="0" t="n">
        <v>2093.5</v>
      </c>
      <c r="E1787" s="0" t="n">
        <v>19.291</v>
      </c>
      <c r="F1787" s="0" t="n">
        <v>2093.3</v>
      </c>
      <c r="G1787" s="0" t="n">
        <v>0.00317747097883724</v>
      </c>
      <c r="H1787" s="0" t="n">
        <v>5.7516693253074</v>
      </c>
      <c r="I1787" s="0" t="n">
        <v>0.298152989752081</v>
      </c>
      <c r="T1787" s="0" t="n">
        <v>16.2614</v>
      </c>
      <c r="U1787" s="0" t="n">
        <v>4.384155</v>
      </c>
      <c r="Y1787" s="0" t="n">
        <v>5.69243448950885</v>
      </c>
      <c r="Z1787" s="0" t="n">
        <v>-0.0592348357985486</v>
      </c>
    </row>
    <row r="1788" customFormat="false" ht="12.75" hidden="false" customHeight="false" outlineLevel="0" collapsed="false">
      <c r="B1788" s="0" t="n">
        <v>20.772</v>
      </c>
      <c r="C1788" s="0" t="n">
        <v>6.6721</v>
      </c>
      <c r="D1788" s="0" t="n">
        <v>2093.5</v>
      </c>
      <c r="E1788" s="0" t="n">
        <v>19.272</v>
      </c>
      <c r="F1788" s="0" t="n">
        <v>2093.3</v>
      </c>
      <c r="G1788" s="0" t="n">
        <v>0.00318735967133235</v>
      </c>
      <c r="H1788" s="0" t="n">
        <v>5.74856203137577</v>
      </c>
      <c r="I1788" s="0" t="n">
        <v>0.298285701088406</v>
      </c>
      <c r="T1788" s="0" t="n">
        <v>16.2612</v>
      </c>
      <c r="U1788" s="0" t="n">
        <v>4.384115</v>
      </c>
      <c r="Y1788" s="0" t="n">
        <v>5.68901469123697</v>
      </c>
      <c r="Z1788" s="0" t="n">
        <v>-0.0595473401387947</v>
      </c>
    </row>
    <row r="1789" customFormat="false" ht="12.75" hidden="false" customHeight="false" outlineLevel="0" collapsed="false">
      <c r="B1789" s="0" t="n">
        <v>20.754</v>
      </c>
      <c r="C1789" s="0" t="n">
        <v>6.6721</v>
      </c>
      <c r="D1789" s="0" t="n">
        <v>2093.5</v>
      </c>
      <c r="E1789" s="0" t="n">
        <v>19.254</v>
      </c>
      <c r="F1789" s="0" t="n">
        <v>2093.3</v>
      </c>
      <c r="G1789" s="0" t="n">
        <v>0.00318735967133235</v>
      </c>
      <c r="H1789" s="0" t="n">
        <v>5.74856203137577</v>
      </c>
      <c r="I1789" s="0" t="n">
        <v>0.298564559643491</v>
      </c>
      <c r="T1789" s="0" t="n">
        <v>16.2612</v>
      </c>
      <c r="U1789" s="0" t="n">
        <v>4.384227</v>
      </c>
      <c r="Y1789" s="0" t="n">
        <v>5.68577488234783</v>
      </c>
      <c r="Z1789" s="0" t="n">
        <v>-0.0627871490279413</v>
      </c>
    </row>
    <row r="1790" customFormat="false" ht="12.75" hidden="false" customHeight="false" outlineLevel="0" collapsed="false">
      <c r="B1790" s="0" t="n">
        <v>20.724</v>
      </c>
      <c r="C1790" s="0" t="n">
        <v>6.7136</v>
      </c>
      <c r="D1790" s="0" t="n">
        <v>2093.5</v>
      </c>
      <c r="E1790" s="0" t="n">
        <v>19.224</v>
      </c>
      <c r="F1790" s="0" t="n">
        <v>2093.3</v>
      </c>
      <c r="G1790" s="0" t="n">
        <v>0.00320718482778388</v>
      </c>
      <c r="H1790" s="0" t="n">
        <v>5.742361364941</v>
      </c>
      <c r="I1790" s="0" t="n">
        <v>0.298707936170464</v>
      </c>
      <c r="T1790" s="0" t="n">
        <v>16.261</v>
      </c>
      <c r="U1790" s="0" t="n">
        <v>4.384188</v>
      </c>
      <c r="Y1790" s="0" t="n">
        <v>5.68037520086591</v>
      </c>
      <c r="Z1790" s="0" t="n">
        <v>-0.061986164075087</v>
      </c>
    </row>
    <row r="1791" customFormat="false" ht="12.75" hidden="false" customHeight="false" outlineLevel="0" collapsed="false">
      <c r="B1791" s="0" t="n">
        <v>20.724</v>
      </c>
      <c r="C1791" s="0" t="n">
        <v>6.7345</v>
      </c>
      <c r="D1791" s="0" t="n">
        <v>2093.5</v>
      </c>
      <c r="E1791" s="0" t="n">
        <v>19.224</v>
      </c>
      <c r="F1791" s="0" t="n">
        <v>2093.3</v>
      </c>
      <c r="G1791" s="0" t="n">
        <v>0.00321716906320164</v>
      </c>
      <c r="H1791" s="0" t="n">
        <v>5.73925311686021</v>
      </c>
      <c r="I1791" s="0" t="n">
        <v>0.298546250356856</v>
      </c>
      <c r="T1791" s="0" t="n">
        <v>16.261</v>
      </c>
      <c r="U1791" s="0" t="n">
        <v>4.384299</v>
      </c>
      <c r="Y1791" s="0" t="n">
        <v>5.68037520086591</v>
      </c>
      <c r="Z1791" s="0" t="n">
        <v>-0.0588779159942909</v>
      </c>
    </row>
    <row r="1792" customFormat="false" ht="12.75" hidden="false" customHeight="false" outlineLevel="0" collapsed="false">
      <c r="B1792" s="0" t="n">
        <v>20.687</v>
      </c>
      <c r="C1792" s="0" t="n">
        <v>6.7554</v>
      </c>
      <c r="D1792" s="0" t="n">
        <v>2093.5</v>
      </c>
      <c r="E1792" s="0" t="n">
        <v>19.187</v>
      </c>
      <c r="F1792" s="0" t="n">
        <v>2093.3</v>
      </c>
      <c r="G1792" s="0" t="n">
        <v>0.0032271532986194</v>
      </c>
      <c r="H1792" s="0" t="n">
        <v>5.73615450005748</v>
      </c>
      <c r="I1792" s="0" t="n">
        <v>0.298960468028221</v>
      </c>
      <c r="T1792" s="0" t="n">
        <v>16.2612</v>
      </c>
      <c r="U1792" s="0" t="n">
        <v>4.384227</v>
      </c>
      <c r="Y1792" s="0" t="n">
        <v>5.67371559370489</v>
      </c>
      <c r="Z1792" s="0" t="n">
        <v>-0.062438906352587</v>
      </c>
    </row>
    <row r="1793" customFormat="false" ht="12.75" hidden="false" customHeight="false" outlineLevel="0" collapsed="false">
      <c r="B1793" s="0" t="n">
        <v>20.676</v>
      </c>
      <c r="C1793" s="0" t="n">
        <v>6.7764</v>
      </c>
      <c r="D1793" s="0" t="n">
        <v>2093.5</v>
      </c>
      <c r="E1793" s="0" t="n">
        <v>19.176</v>
      </c>
      <c r="F1793" s="0" t="n">
        <v>2093.3</v>
      </c>
      <c r="G1793" s="0" t="n">
        <v>0.00323718530549849</v>
      </c>
      <c r="H1793" s="0" t="n">
        <v>5.7330506978237</v>
      </c>
      <c r="I1793" s="0" t="n">
        <v>0.298970103140577</v>
      </c>
      <c r="T1793" s="0" t="n">
        <v>16.2613</v>
      </c>
      <c r="U1793" s="0" t="n">
        <v>4.384227</v>
      </c>
      <c r="Y1793" s="0" t="n">
        <v>5.67173571049486</v>
      </c>
      <c r="Z1793" s="0" t="n">
        <v>-0.0613149873288394</v>
      </c>
    </row>
    <row r="1794" customFormat="false" ht="12.75" hidden="false" customHeight="false" outlineLevel="0" collapsed="false">
      <c r="B1794" s="0" t="n">
        <v>20.658</v>
      </c>
      <c r="C1794" s="0" t="n">
        <v>6.8185</v>
      </c>
      <c r="D1794" s="0" t="n">
        <v>2095.3</v>
      </c>
      <c r="E1794" s="0" t="n">
        <v>19.158</v>
      </c>
      <c r="F1794" s="0" t="n">
        <v>2095.1</v>
      </c>
      <c r="G1794" s="0" t="n">
        <v>0.00325449859195265</v>
      </c>
      <c r="H1794" s="0" t="n">
        <v>5.7277166961427</v>
      </c>
      <c r="I1794" s="0" t="n">
        <v>0.29897258044382</v>
      </c>
      <c r="T1794" s="0" t="n">
        <v>16.2615</v>
      </c>
      <c r="U1794" s="0" t="n">
        <v>4.38426</v>
      </c>
      <c r="Y1794" s="0" t="n">
        <v>5.66849590160571</v>
      </c>
      <c r="Z1794" s="0" t="n">
        <v>-0.0592207945369907</v>
      </c>
    </row>
    <row r="1795" customFormat="false" ht="12.75" hidden="false" customHeight="false" outlineLevel="0" collapsed="false">
      <c r="B1795" s="0" t="n">
        <v>20.639</v>
      </c>
      <c r="C1795" s="0" t="n">
        <v>6.7974</v>
      </c>
      <c r="D1795" s="0" t="n">
        <v>2093.5</v>
      </c>
      <c r="E1795" s="0" t="n">
        <v>19.139</v>
      </c>
      <c r="F1795" s="0" t="n">
        <v>2093.3</v>
      </c>
      <c r="G1795" s="0" t="n">
        <v>0.00324721731237759</v>
      </c>
      <c r="H1795" s="0" t="n">
        <v>5.72995649937825</v>
      </c>
      <c r="I1795" s="0" t="n">
        <v>0.299386409915787</v>
      </c>
      <c r="T1795" s="0" t="n">
        <v>16.2612</v>
      </c>
      <c r="U1795" s="0" t="n">
        <v>4.384267</v>
      </c>
      <c r="Y1795" s="0" t="n">
        <v>5.66507610333383</v>
      </c>
      <c r="Z1795" s="0" t="n">
        <v>-0.0648803960444218</v>
      </c>
    </row>
    <row r="1796" customFormat="false" ht="12.75" hidden="false" customHeight="false" outlineLevel="0" collapsed="false">
      <c r="B1796" s="0" t="n">
        <v>20.62</v>
      </c>
      <c r="C1796" s="0" t="n">
        <v>6.8185</v>
      </c>
      <c r="D1796" s="0" t="n">
        <v>2093.5</v>
      </c>
      <c r="E1796" s="0" t="n">
        <v>19.12</v>
      </c>
      <c r="F1796" s="0" t="n">
        <v>2093.3</v>
      </c>
      <c r="G1796" s="0" t="n">
        <v>0.00325729709071801</v>
      </c>
      <c r="H1796" s="0" t="n">
        <v>5.72685717938345</v>
      </c>
      <c r="I1796" s="0" t="n">
        <v>0.299521819005411</v>
      </c>
      <c r="T1796" s="0" t="n">
        <v>16.2612</v>
      </c>
      <c r="U1796" s="0" t="n">
        <v>4.384339</v>
      </c>
      <c r="Y1796" s="0" t="n">
        <v>5.66165630506196</v>
      </c>
      <c r="Z1796" s="0" t="n">
        <v>-0.0652008743214934</v>
      </c>
    </row>
    <row r="1797" customFormat="false" ht="12.75" hidden="false" customHeight="false" outlineLevel="0" collapsed="false">
      <c r="B1797" s="0" t="n">
        <v>20.591</v>
      </c>
      <c r="C1797" s="0" t="n">
        <v>6.8397</v>
      </c>
      <c r="D1797" s="0" t="n">
        <v>2095.3</v>
      </c>
      <c r="E1797" s="0" t="n">
        <v>19.091</v>
      </c>
      <c r="F1797" s="0" t="n">
        <v>2095.1</v>
      </c>
      <c r="G1797" s="0" t="n">
        <v>0.00326461744069495</v>
      </c>
      <c r="H1797" s="0" t="n">
        <v>5.72461233163088</v>
      </c>
      <c r="I1797" s="0" t="n">
        <v>0.299859218041532</v>
      </c>
      <c r="T1797" s="0" t="n">
        <v>16.2605</v>
      </c>
      <c r="U1797" s="0" t="n">
        <v>4.384339</v>
      </c>
      <c r="Y1797" s="0" t="n">
        <v>5.65643661296277</v>
      </c>
      <c r="Z1797" s="0" t="n">
        <v>-0.0681757186681091</v>
      </c>
    </row>
    <row r="1798" customFormat="false" ht="12.75" hidden="false" customHeight="false" outlineLevel="0" collapsed="false">
      <c r="B1798" s="0" t="n">
        <v>20.582</v>
      </c>
      <c r="C1798" s="0" t="n">
        <v>6.8397</v>
      </c>
      <c r="D1798" s="0" t="n">
        <v>2093.5</v>
      </c>
      <c r="E1798" s="0" t="n">
        <v>19.082</v>
      </c>
      <c r="F1798" s="0" t="n">
        <v>2093.3</v>
      </c>
      <c r="G1798" s="0" t="n">
        <v>0.00326742464051975</v>
      </c>
      <c r="H1798" s="0" t="n">
        <v>5.72375281487163</v>
      </c>
      <c r="I1798" s="0" t="n">
        <v>0.299955602917495</v>
      </c>
      <c r="T1798" s="0" t="n">
        <v>16.2607</v>
      </c>
      <c r="U1798" s="0" t="n">
        <v>4.384378</v>
      </c>
      <c r="Y1798" s="0" t="n">
        <v>5.6548167085182</v>
      </c>
      <c r="Z1798" s="0" t="n">
        <v>-0.0689361063534308</v>
      </c>
    </row>
    <row r="1799" customFormat="false" ht="12.75" hidden="false" customHeight="false" outlineLevel="0" collapsed="false">
      <c r="B1799" s="0" t="n">
        <v>20.553</v>
      </c>
      <c r="C1799" s="0" t="n">
        <v>6.8609</v>
      </c>
      <c r="D1799" s="0" t="n">
        <v>2095.3</v>
      </c>
      <c r="E1799" s="0" t="n">
        <v>19.053</v>
      </c>
      <c r="F1799" s="0" t="n">
        <v>2095.1</v>
      </c>
      <c r="G1799" s="0" t="n">
        <v>0.00327473628943726</v>
      </c>
      <c r="H1799" s="0" t="n">
        <v>5.72151757438194</v>
      </c>
      <c r="I1799" s="0" t="n">
        <v>0.300294839362932</v>
      </c>
      <c r="T1799" s="0" t="n">
        <v>16.261</v>
      </c>
      <c r="U1799" s="0" t="n">
        <v>4.384339</v>
      </c>
      <c r="Y1799" s="0" t="n">
        <v>5.64959701641902</v>
      </c>
      <c r="Z1799" s="0" t="n">
        <v>-0.0719205579629216</v>
      </c>
    </row>
    <row r="1800" customFormat="false" ht="12.75" hidden="false" customHeight="false" outlineLevel="0" collapsed="false">
      <c r="B1800" s="0" t="n">
        <v>20.543</v>
      </c>
      <c r="C1800" s="0" t="n">
        <v>6.8609</v>
      </c>
      <c r="D1800" s="0" t="n">
        <v>2095.3</v>
      </c>
      <c r="E1800" s="0" t="n">
        <v>19.043</v>
      </c>
      <c r="F1800" s="0" t="n">
        <v>2095.1</v>
      </c>
      <c r="G1800" s="0" t="n">
        <v>0.00327473628943726</v>
      </c>
      <c r="H1800" s="0" t="n">
        <v>5.72151757438194</v>
      </c>
      <c r="I1800" s="0" t="n">
        <v>0.300452532394158</v>
      </c>
      <c r="T1800" s="0" t="n">
        <v>16.2615</v>
      </c>
      <c r="U1800" s="0" t="n">
        <v>4.384418</v>
      </c>
      <c r="Y1800" s="0" t="n">
        <v>5.64779712259172</v>
      </c>
      <c r="Z1800" s="0" t="n">
        <v>-0.0737204517902255</v>
      </c>
    </row>
    <row r="1801" customFormat="false" ht="12.75" hidden="false" customHeight="false" outlineLevel="0" collapsed="false">
      <c r="B1801" s="0" t="n">
        <v>20.505</v>
      </c>
      <c r="C1801" s="0" t="n">
        <v>6.8609</v>
      </c>
      <c r="D1801" s="0" t="n">
        <v>2095.3</v>
      </c>
      <c r="E1801" s="0" t="n">
        <v>19.005</v>
      </c>
      <c r="F1801" s="0" t="n">
        <v>2095.1</v>
      </c>
      <c r="G1801" s="0" t="n">
        <v>0.00327473628943726</v>
      </c>
      <c r="H1801" s="0" t="n">
        <v>5.72151757438194</v>
      </c>
      <c r="I1801" s="0" t="n">
        <v>0.301053279367637</v>
      </c>
      <c r="T1801" s="0" t="n">
        <v>16.2621</v>
      </c>
      <c r="U1801" s="0" t="n">
        <v>4.384411</v>
      </c>
      <c r="Y1801" s="0" t="n">
        <v>5.64095752604796</v>
      </c>
      <c r="Z1801" s="0" t="n">
        <v>-0.0805600483339797</v>
      </c>
    </row>
    <row r="1802" customFormat="false" ht="12.75" hidden="false" customHeight="false" outlineLevel="0" collapsed="false">
      <c r="B1802" s="0" t="n">
        <v>20.496</v>
      </c>
      <c r="C1802" s="0" t="n">
        <v>6.9035</v>
      </c>
      <c r="D1802" s="0" t="n">
        <v>2095.3</v>
      </c>
      <c r="E1802" s="0" t="n">
        <v>18.996</v>
      </c>
      <c r="F1802" s="0" t="n">
        <v>2095.1</v>
      </c>
      <c r="G1802" s="0" t="n">
        <v>0.00329506944775906</v>
      </c>
      <c r="H1802" s="0" t="n">
        <v>5.71532767386621</v>
      </c>
      <c r="I1802" s="0" t="n">
        <v>0.300870060742588</v>
      </c>
      <c r="T1802" s="0" t="n">
        <v>16.2625</v>
      </c>
      <c r="U1802" s="0" t="n">
        <v>4.384378</v>
      </c>
      <c r="Y1802" s="0" t="n">
        <v>5.63933762160339</v>
      </c>
      <c r="Z1802" s="0" t="n">
        <v>-0.0759900522628199</v>
      </c>
    </row>
    <row r="1803" customFormat="false" ht="12.75" hidden="false" customHeight="false" outlineLevel="0" collapsed="false">
      <c r="B1803" s="0" t="n">
        <v>20.457</v>
      </c>
      <c r="C1803" s="0" t="n">
        <v>6.8822</v>
      </c>
      <c r="D1803" s="0" t="n">
        <v>2095.3</v>
      </c>
      <c r="E1803" s="0" t="n">
        <v>18.957</v>
      </c>
      <c r="F1803" s="0" t="n">
        <v>2095.1</v>
      </c>
      <c r="G1803" s="0" t="n">
        <v>0.00328490286859816</v>
      </c>
      <c r="H1803" s="0" t="n">
        <v>5.71841783477287</v>
      </c>
      <c r="I1803" s="0" t="n">
        <v>0.301652045934107</v>
      </c>
      <c r="T1803" s="0" t="n">
        <v>16.2631</v>
      </c>
      <c r="U1803" s="0" t="n">
        <v>4.384378</v>
      </c>
      <c r="Y1803" s="0" t="n">
        <v>5.6323180356769</v>
      </c>
      <c r="Z1803" s="0" t="n">
        <v>-0.0860997990959653</v>
      </c>
    </row>
    <row r="1804" customFormat="false" ht="12.75" hidden="false" customHeight="false" outlineLevel="0" collapsed="false">
      <c r="B1804" s="0" t="n">
        <v>20.457</v>
      </c>
      <c r="C1804" s="0" t="n">
        <v>6.8822</v>
      </c>
      <c r="D1804" s="0" t="n">
        <v>2095.3</v>
      </c>
      <c r="E1804" s="0" t="n">
        <v>18.957</v>
      </c>
      <c r="F1804" s="0" t="n">
        <v>2095.1</v>
      </c>
      <c r="G1804" s="0" t="n">
        <v>0.00328490286859816</v>
      </c>
      <c r="H1804" s="0" t="n">
        <v>5.71841783477287</v>
      </c>
      <c r="I1804" s="0" t="n">
        <v>0.301652045934107</v>
      </c>
      <c r="T1804" s="0" t="n">
        <v>16.2631</v>
      </c>
      <c r="U1804" s="0" t="n">
        <v>4.384306</v>
      </c>
      <c r="Y1804" s="0" t="n">
        <v>5.6323180356769</v>
      </c>
      <c r="Z1804" s="0" t="n">
        <v>-0.0860997990959653</v>
      </c>
    </row>
    <row r="1805" customFormat="false" ht="12.75" hidden="false" customHeight="false" outlineLevel="0" collapsed="false">
      <c r="B1805" s="0" t="n">
        <v>20.429</v>
      </c>
      <c r="C1805" s="0" t="n">
        <v>6.9035</v>
      </c>
      <c r="D1805" s="0" t="n">
        <v>2095.3</v>
      </c>
      <c r="E1805" s="0" t="n">
        <v>18.929</v>
      </c>
      <c r="F1805" s="0" t="n">
        <v>2095.1</v>
      </c>
      <c r="G1805" s="0" t="n">
        <v>0.00329506944775906</v>
      </c>
      <c r="H1805" s="0" t="n">
        <v>5.71532767386621</v>
      </c>
      <c r="I1805" s="0" t="n">
        <v>0.301935003109842</v>
      </c>
      <c r="T1805" s="0" t="n">
        <v>16.2633</v>
      </c>
      <c r="U1805" s="0" t="n">
        <v>4.384299</v>
      </c>
      <c r="Y1805" s="0" t="n">
        <v>5.62727833296045</v>
      </c>
      <c r="Z1805" s="0" t="n">
        <v>-0.088049340905755</v>
      </c>
    </row>
    <row r="1806" customFormat="false" ht="12.75" hidden="false" customHeight="false" outlineLevel="0" collapsed="false">
      <c r="B1806" s="0" t="n">
        <v>20.4</v>
      </c>
      <c r="C1806" s="0" t="n">
        <v>6.9035</v>
      </c>
      <c r="D1806" s="0" t="n">
        <v>2095.3</v>
      </c>
      <c r="E1806" s="0" t="n">
        <v>18.9</v>
      </c>
      <c r="F1806" s="0" t="n">
        <v>2095.1</v>
      </c>
      <c r="G1806" s="0" t="n">
        <v>0.00329506944775906</v>
      </c>
      <c r="H1806" s="0" t="n">
        <v>5.71532767386621</v>
      </c>
      <c r="I1806" s="0" t="n">
        <v>0.302398289622551</v>
      </c>
      <c r="T1806" s="0" t="n">
        <v>16.2634</v>
      </c>
      <c r="U1806" s="0" t="n">
        <v>4.384306</v>
      </c>
      <c r="Y1806" s="0" t="n">
        <v>5.62205864086127</v>
      </c>
      <c r="Z1806" s="0" t="n">
        <v>-0.0932690330049359</v>
      </c>
    </row>
    <row r="1807" customFormat="false" ht="12.75" hidden="false" customHeight="false" outlineLevel="0" collapsed="false">
      <c r="B1807" s="0" t="n">
        <v>20.381</v>
      </c>
      <c r="C1807" s="0" t="n">
        <v>6.9035</v>
      </c>
      <c r="D1807" s="0" t="n">
        <v>2095.3</v>
      </c>
      <c r="E1807" s="0" t="n">
        <v>18.881</v>
      </c>
      <c r="F1807" s="0" t="n">
        <v>2095.1</v>
      </c>
      <c r="G1807" s="0" t="n">
        <v>0.00329506944775906</v>
      </c>
      <c r="H1807" s="0" t="n">
        <v>5.71532767386621</v>
      </c>
      <c r="I1807" s="0" t="n">
        <v>0.302702593817394</v>
      </c>
      <c r="T1807" s="0" t="n">
        <v>16.2632</v>
      </c>
      <c r="U1807" s="0" t="n">
        <v>4.384306</v>
      </c>
      <c r="Y1807" s="0" t="n">
        <v>5.61863884258939</v>
      </c>
      <c r="Z1807" s="0" t="n">
        <v>-0.0966888312768131</v>
      </c>
    </row>
    <row r="1808" customFormat="false" ht="12.75" hidden="false" customHeight="false" outlineLevel="0" collapsed="false">
      <c r="B1808" s="0" t="n">
        <v>20.353</v>
      </c>
      <c r="C1808" s="0" t="n">
        <v>6.9249</v>
      </c>
      <c r="D1808" s="0" t="n">
        <v>2095.3</v>
      </c>
      <c r="E1808" s="0" t="n">
        <v>18.853</v>
      </c>
      <c r="F1808" s="0" t="n">
        <v>2095.1</v>
      </c>
      <c r="G1808" s="0" t="n">
        <v>0.00330528375733855</v>
      </c>
      <c r="H1808" s="0" t="n">
        <v>5.71223259189967</v>
      </c>
      <c r="I1808" s="0" t="n">
        <v>0.302987990871462</v>
      </c>
      <c r="T1808" s="0" t="n">
        <v>16.2633</v>
      </c>
      <c r="U1808" s="0" t="n">
        <v>4.38426</v>
      </c>
      <c r="Y1808" s="0" t="n">
        <v>5.61359913987294</v>
      </c>
      <c r="Z1808" s="0" t="n">
        <v>-0.0986334520267276</v>
      </c>
    </row>
    <row r="1809" customFormat="false" ht="12.75" hidden="false" customHeight="false" outlineLevel="0" collapsed="false">
      <c r="B1809" s="0" t="n">
        <v>20.333</v>
      </c>
      <c r="C1809" s="0" t="n">
        <v>6.9249</v>
      </c>
      <c r="D1809" s="0" t="n">
        <v>2095.3</v>
      </c>
      <c r="E1809" s="0" t="n">
        <v>18.833</v>
      </c>
      <c r="F1809" s="0" t="n">
        <v>2095.1</v>
      </c>
      <c r="G1809" s="0" t="n">
        <v>0.00330528375733855</v>
      </c>
      <c r="H1809" s="0" t="n">
        <v>5.71223259189967</v>
      </c>
      <c r="I1809" s="0" t="n">
        <v>0.303309753724827</v>
      </c>
      <c r="T1809" s="0" t="n">
        <v>16.2627</v>
      </c>
      <c r="U1809" s="0" t="n">
        <v>4.384266</v>
      </c>
      <c r="Y1809" s="0" t="n">
        <v>5.60999935221834</v>
      </c>
      <c r="Z1809" s="0" t="n">
        <v>-0.102233239681335</v>
      </c>
    </row>
    <row r="1810" customFormat="false" ht="12.75" hidden="false" customHeight="false" outlineLevel="0" collapsed="false">
      <c r="B1810" s="0" t="n">
        <v>20.305</v>
      </c>
      <c r="C1810" s="0" t="n">
        <v>6.9249</v>
      </c>
      <c r="D1810" s="0" t="n">
        <v>2095.3</v>
      </c>
      <c r="E1810" s="0" t="n">
        <v>18.805</v>
      </c>
      <c r="F1810" s="0" t="n">
        <v>2095.1</v>
      </c>
      <c r="G1810" s="0" t="n">
        <v>0.00330528375733855</v>
      </c>
      <c r="H1810" s="0" t="n">
        <v>5.71223259189967</v>
      </c>
      <c r="I1810" s="0" t="n">
        <v>0.303761371544784</v>
      </c>
      <c r="T1810" s="0" t="n">
        <v>16.2627</v>
      </c>
      <c r="U1810" s="0" t="n">
        <v>4.38426</v>
      </c>
      <c r="Y1810" s="0" t="n">
        <v>5.60495964950189</v>
      </c>
      <c r="Z1810" s="0" t="n">
        <v>-0.107272942397786</v>
      </c>
    </row>
    <row r="1811" customFormat="false" ht="12.75" hidden="false" customHeight="false" outlineLevel="0" collapsed="false">
      <c r="B1811" s="0" t="n">
        <v>20.285</v>
      </c>
      <c r="C1811" s="0" t="n">
        <v>6.9463</v>
      </c>
      <c r="D1811" s="0" t="n">
        <v>2097.1</v>
      </c>
      <c r="E1811" s="0" t="n">
        <v>18.785</v>
      </c>
      <c r="F1811" s="0" t="n">
        <v>2096.9</v>
      </c>
      <c r="G1811" s="0" t="n">
        <v>0.00331265201011016</v>
      </c>
      <c r="H1811" s="0" t="n">
        <v>5.71000583854028</v>
      </c>
      <c r="I1811" s="0" t="n">
        <v>0.303966241072147</v>
      </c>
      <c r="T1811" s="0" t="n">
        <v>16.263</v>
      </c>
      <c r="U1811" s="0" t="n">
        <v>4.384187</v>
      </c>
      <c r="Y1811" s="0" t="n">
        <v>5.60135986184728</v>
      </c>
      <c r="Z1811" s="0" t="n">
        <v>-0.108645976692999</v>
      </c>
    </row>
    <row r="1812" customFormat="false" ht="12.75" hidden="false" customHeight="false" outlineLevel="0" collapsed="false">
      <c r="B1812" s="0" t="n">
        <v>20.257</v>
      </c>
      <c r="C1812" s="0" t="n">
        <v>6.9894</v>
      </c>
      <c r="D1812" s="0" t="n">
        <v>2095.3</v>
      </c>
      <c r="E1812" s="0" t="n">
        <v>18.757</v>
      </c>
      <c r="F1812" s="0" t="n">
        <v>2095.1</v>
      </c>
      <c r="G1812" s="0" t="n">
        <v>0.00333606987733282</v>
      </c>
      <c r="H1812" s="0" t="n">
        <v>5.70296148836901</v>
      </c>
      <c r="I1812" s="0" t="n">
        <v>0.304044436123528</v>
      </c>
      <c r="T1812" s="0" t="n">
        <v>16.2627</v>
      </c>
      <c r="U1812" s="0" t="n">
        <v>4.384266</v>
      </c>
      <c r="Y1812" s="0" t="n">
        <v>5.59632015913083</v>
      </c>
      <c r="Z1812" s="0" t="n">
        <v>-0.106641329238186</v>
      </c>
    </row>
    <row r="1813" customFormat="false" ht="12.75" hidden="false" customHeight="false" outlineLevel="0" collapsed="false">
      <c r="B1813" s="0" t="n">
        <v>20.229</v>
      </c>
      <c r="C1813" s="0" t="n">
        <v>6.9894</v>
      </c>
      <c r="D1813" s="0" t="n">
        <v>2095.3</v>
      </c>
      <c r="E1813" s="0" t="n">
        <v>18.729</v>
      </c>
      <c r="F1813" s="0" t="n">
        <v>2095.1</v>
      </c>
      <c r="G1813" s="0" t="n">
        <v>0.00333606987733282</v>
      </c>
      <c r="H1813" s="0" t="n">
        <v>5.70296148836901</v>
      </c>
      <c r="I1813" s="0" t="n">
        <v>0.304498984909446</v>
      </c>
      <c r="T1813" s="0" t="n">
        <v>16.2627</v>
      </c>
      <c r="U1813" s="0" t="n">
        <v>4.384227</v>
      </c>
      <c r="Y1813" s="0" t="n">
        <v>5.59128045641438</v>
      </c>
      <c r="Z1813" s="0" t="n">
        <v>-0.111681031954636</v>
      </c>
    </row>
    <row r="1814" customFormat="false" ht="12.75" hidden="false" customHeight="false" outlineLevel="0" collapsed="false">
      <c r="B1814" s="0" t="n">
        <v>20.22</v>
      </c>
      <c r="C1814" s="0" t="n">
        <v>7.0328</v>
      </c>
      <c r="D1814" s="0" t="n">
        <v>2095.3</v>
      </c>
      <c r="E1814" s="0" t="n">
        <v>18.72</v>
      </c>
      <c r="F1814" s="0" t="n">
        <v>2095.1</v>
      </c>
      <c r="G1814" s="0" t="n">
        <v>0.00335678487900339</v>
      </c>
      <c r="H1814" s="0" t="n">
        <v>5.69677128485647</v>
      </c>
      <c r="I1814" s="0" t="n">
        <v>0.304314705387632</v>
      </c>
      <c r="T1814" s="0" t="n">
        <v>16.2621</v>
      </c>
      <c r="U1814" s="0" t="n">
        <v>4.384227</v>
      </c>
      <c r="Y1814" s="0" t="n">
        <v>5.5896605519698</v>
      </c>
      <c r="Z1814" s="0" t="n">
        <v>-0.107110732886669</v>
      </c>
    </row>
    <row r="1815" customFormat="false" ht="12.75" hidden="false" customHeight="false" outlineLevel="0" collapsed="false">
      <c r="B1815" s="0" t="n">
        <v>20.181</v>
      </c>
      <c r="C1815" s="0" t="n">
        <v>7.0763</v>
      </c>
      <c r="D1815" s="0" t="n">
        <v>2097.1</v>
      </c>
      <c r="E1815" s="0" t="n">
        <v>18.681</v>
      </c>
      <c r="F1815" s="0" t="n">
        <v>2096.9</v>
      </c>
      <c r="G1815" s="0" t="n">
        <v>0.00337464829033335</v>
      </c>
      <c r="H1815" s="0" t="n">
        <v>5.69146381119179</v>
      </c>
      <c r="I1815" s="0" t="n">
        <v>0.304665907135153</v>
      </c>
      <c r="T1815" s="0" t="n">
        <v>16.2622</v>
      </c>
      <c r="U1815" s="0" t="n">
        <v>4.384187</v>
      </c>
      <c r="Y1815" s="0" t="n">
        <v>5.58264096604332</v>
      </c>
      <c r="Z1815" s="0" t="n">
        <v>-0.108822845148466</v>
      </c>
    </row>
    <row r="1816" customFormat="false" ht="12.75" hidden="false" customHeight="false" outlineLevel="0" collapsed="false">
      <c r="B1816" s="0" t="n">
        <v>20.162</v>
      </c>
      <c r="C1816" s="0" t="n">
        <v>7.0982</v>
      </c>
      <c r="D1816" s="0" t="n">
        <v>2095.3</v>
      </c>
      <c r="E1816" s="0" t="n">
        <v>18.662</v>
      </c>
      <c r="F1816" s="0" t="n">
        <v>2095.1</v>
      </c>
      <c r="G1816" s="0" t="n">
        <v>0.00338800057276502</v>
      </c>
      <c r="H1816" s="0" t="n">
        <v>5.68751497421684</v>
      </c>
      <c r="I1816" s="0" t="n">
        <v>0.304764493313516</v>
      </c>
      <c r="T1816" s="0" t="n">
        <v>16.2617</v>
      </c>
      <c r="U1816" s="0" t="n">
        <v>4.384187</v>
      </c>
      <c r="Y1816" s="0" t="n">
        <v>5.57922116777144</v>
      </c>
      <c r="Z1816" s="0" t="n">
        <v>-0.108293806445399</v>
      </c>
    </row>
    <row r="1817" customFormat="false" ht="12.75" hidden="false" customHeight="false" outlineLevel="0" collapsed="false">
      <c r="B1817" s="0" t="n">
        <v>20.133</v>
      </c>
      <c r="C1817" s="0" t="n">
        <v>7.1422</v>
      </c>
      <c r="D1817" s="0" t="n">
        <v>2095.3</v>
      </c>
      <c r="E1817" s="0" t="n">
        <v>18.633</v>
      </c>
      <c r="F1817" s="0" t="n">
        <v>2095.1</v>
      </c>
      <c r="G1817" s="0" t="n">
        <v>0.00340900195694716</v>
      </c>
      <c r="H1817" s="0" t="n">
        <v>5.68133535324484</v>
      </c>
      <c r="I1817" s="0" t="n">
        <v>0.304907172932155</v>
      </c>
      <c r="T1817" s="0" t="n">
        <v>16.262</v>
      </c>
      <c r="U1817" s="0" t="n">
        <v>4.384148</v>
      </c>
      <c r="Y1817" s="0" t="n">
        <v>5.57400147567226</v>
      </c>
      <c r="Z1817" s="0" t="n">
        <v>-0.107333877572576</v>
      </c>
    </row>
    <row r="1818" customFormat="false" ht="12.75" hidden="false" customHeight="false" outlineLevel="0" collapsed="false">
      <c r="B1818" s="0" t="n">
        <v>20.114</v>
      </c>
      <c r="C1818" s="0" t="n">
        <v>7.1422</v>
      </c>
      <c r="D1818" s="0" t="n">
        <v>2095.3</v>
      </c>
      <c r="E1818" s="0" t="n">
        <v>18.614</v>
      </c>
      <c r="F1818" s="0" t="n">
        <v>2095.1</v>
      </c>
      <c r="G1818" s="0" t="n">
        <v>0.00340900195694716</v>
      </c>
      <c r="H1818" s="0" t="n">
        <v>5.68133535324484</v>
      </c>
      <c r="I1818" s="0" t="n">
        <v>0.305218402989408</v>
      </c>
      <c r="T1818" s="0" t="n">
        <v>16.2619</v>
      </c>
      <c r="U1818" s="0" t="n">
        <v>4.384155</v>
      </c>
      <c r="Y1818" s="0" t="n">
        <v>5.57058167740038</v>
      </c>
      <c r="Z1818" s="0" t="n">
        <v>-0.110753675844453</v>
      </c>
    </row>
    <row r="1819" customFormat="false" ht="12.75" hidden="false" customHeight="false" outlineLevel="0" collapsed="false">
      <c r="B1819" s="0" t="n">
        <v>20.086</v>
      </c>
      <c r="C1819" s="0" t="n">
        <v>7.2085</v>
      </c>
      <c r="D1819" s="0" t="n">
        <v>2095.3</v>
      </c>
      <c r="E1819" s="0" t="n">
        <v>18.586</v>
      </c>
      <c r="F1819" s="0" t="n">
        <v>2095.1</v>
      </c>
      <c r="G1819" s="0" t="n">
        <v>0.00344064722447616</v>
      </c>
      <c r="H1819" s="0" t="n">
        <v>5.67209532069869</v>
      </c>
      <c r="I1819" s="0" t="n">
        <v>0.305181067507731</v>
      </c>
      <c r="T1819" s="0" t="n">
        <v>16.2622</v>
      </c>
      <c r="U1819" s="0" t="n">
        <v>4.384115</v>
      </c>
      <c r="Y1819" s="0" t="n">
        <v>5.56554197468393</v>
      </c>
      <c r="Z1819" s="0" t="n">
        <v>-0.106553346014761</v>
      </c>
    </row>
    <row r="1820" customFormat="false" ht="12.75" hidden="false" customHeight="false" outlineLevel="0" collapsed="false">
      <c r="B1820" s="0" t="n">
        <v>20.057</v>
      </c>
      <c r="C1820" s="0" t="n">
        <v>7.2531</v>
      </c>
      <c r="D1820" s="0" t="n">
        <v>2097.1</v>
      </c>
      <c r="E1820" s="0" t="n">
        <v>18.557</v>
      </c>
      <c r="F1820" s="0" t="n">
        <v>2096.9</v>
      </c>
      <c r="G1820" s="0" t="n">
        <v>0.00345896323143688</v>
      </c>
      <c r="H1820" s="0" t="n">
        <v>5.66678602129775</v>
      </c>
      <c r="I1820" s="0" t="n">
        <v>0.305371882378496</v>
      </c>
      <c r="T1820" s="0" t="n">
        <v>16.2626</v>
      </c>
      <c r="U1820" s="0" t="n">
        <v>4.384148</v>
      </c>
      <c r="Y1820" s="0" t="n">
        <v>5.56032228258475</v>
      </c>
      <c r="Z1820" s="0" t="n">
        <v>-0.106463738712998</v>
      </c>
    </row>
    <row r="1821" customFormat="false" ht="12.75" hidden="false" customHeight="false" outlineLevel="0" collapsed="false">
      <c r="B1821" s="0" t="n">
        <v>20.038</v>
      </c>
      <c r="C1821" s="0" t="n">
        <v>7.2755</v>
      </c>
      <c r="D1821" s="0" t="n">
        <v>2095.3</v>
      </c>
      <c r="E1821" s="0" t="n">
        <v>18.538</v>
      </c>
      <c r="F1821" s="0" t="n">
        <v>2095.1</v>
      </c>
      <c r="G1821" s="0" t="n">
        <v>0.00347262660493533</v>
      </c>
      <c r="H1821" s="0" t="n">
        <v>5.66284366733416</v>
      </c>
      <c r="I1821" s="0" t="n">
        <v>0.305472201280298</v>
      </c>
      <c r="T1821" s="0" t="n">
        <v>16.2626</v>
      </c>
      <c r="U1821" s="0" t="n">
        <v>4.384076</v>
      </c>
      <c r="Y1821" s="0" t="n">
        <v>5.55690248431288</v>
      </c>
      <c r="Z1821" s="0" t="n">
        <v>-0.105941183021281</v>
      </c>
    </row>
    <row r="1822" customFormat="false" ht="12.75" hidden="false" customHeight="false" outlineLevel="0" collapsed="false">
      <c r="B1822" s="0" t="n">
        <v>20.009</v>
      </c>
      <c r="C1822" s="0" t="n">
        <v>7.343</v>
      </c>
      <c r="D1822" s="0" t="n">
        <v>2095.3</v>
      </c>
      <c r="E1822" s="0" t="n">
        <v>18.509</v>
      </c>
      <c r="F1822" s="0" t="n">
        <v>2095.1</v>
      </c>
      <c r="G1822" s="0" t="n">
        <v>0.00350484463748747</v>
      </c>
      <c r="H1822" s="0" t="n">
        <v>5.65360872866566</v>
      </c>
      <c r="I1822" s="0" t="n">
        <v>0.305451873610982</v>
      </c>
      <c r="T1822" s="0" t="n">
        <v>16.2631</v>
      </c>
      <c r="U1822" s="0" t="n">
        <v>4.384148</v>
      </c>
      <c r="Y1822" s="0" t="n">
        <v>5.5516827922137</v>
      </c>
      <c r="Z1822" s="0" t="n">
        <v>-0.101925936451969</v>
      </c>
    </row>
    <row r="1823" customFormat="false" ht="12.75" hidden="false" customHeight="false" outlineLevel="0" collapsed="false">
      <c r="B1823" s="0" t="n">
        <v>19.981</v>
      </c>
      <c r="C1823" s="0" t="n">
        <v>7.343</v>
      </c>
      <c r="D1823" s="0" t="n">
        <v>2097.1</v>
      </c>
      <c r="E1823" s="0" t="n">
        <v>18.481</v>
      </c>
      <c r="F1823" s="0" t="n">
        <v>2096.9</v>
      </c>
      <c r="G1823" s="0" t="n">
        <v>0.00350183604368353</v>
      </c>
      <c r="H1823" s="0" t="n">
        <v>5.6544675072902</v>
      </c>
      <c r="I1823" s="0" t="n">
        <v>0.305961122628116</v>
      </c>
      <c r="T1823" s="0" t="n">
        <v>16.2635</v>
      </c>
      <c r="U1823" s="0" t="n">
        <v>4.384115</v>
      </c>
      <c r="Y1823" s="0" t="n">
        <v>5.54664308949725</v>
      </c>
      <c r="Z1823" s="0" t="n">
        <v>-0.107824417792958</v>
      </c>
    </row>
    <row r="1824" customFormat="false" ht="12.75" hidden="false" customHeight="false" outlineLevel="0" collapsed="false">
      <c r="B1824" s="0" t="n">
        <v>19.953</v>
      </c>
      <c r="C1824" s="0" t="n">
        <v>7.3883</v>
      </c>
      <c r="D1824" s="0" t="n">
        <v>2097.1</v>
      </c>
      <c r="E1824" s="0" t="n">
        <v>18.453</v>
      </c>
      <c r="F1824" s="0" t="n">
        <v>2096.9</v>
      </c>
      <c r="G1824" s="0" t="n">
        <v>0.003523439362869</v>
      </c>
      <c r="H1824" s="0" t="n">
        <v>5.64831731824648</v>
      </c>
      <c r="I1824" s="0" t="n">
        <v>0.306092088996178</v>
      </c>
      <c r="T1824" s="0" t="n">
        <v>16.2638</v>
      </c>
      <c r="U1824" s="0" t="n">
        <v>4.384187</v>
      </c>
      <c r="Y1824" s="0" t="n">
        <v>5.54160338678079</v>
      </c>
      <c r="Z1824" s="0" t="n">
        <v>-0.106713931465683</v>
      </c>
    </row>
    <row r="1825" customFormat="false" ht="12.75" hidden="false" customHeight="false" outlineLevel="0" collapsed="false">
      <c r="B1825" s="0" t="n">
        <v>19.933</v>
      </c>
      <c r="C1825" s="0" t="n">
        <v>7.4111</v>
      </c>
      <c r="D1825" s="0" t="n">
        <v>2095.3</v>
      </c>
      <c r="E1825" s="0" t="n">
        <v>18.433</v>
      </c>
      <c r="F1825" s="0" t="n">
        <v>2095.1</v>
      </c>
      <c r="G1825" s="0" t="n">
        <v>0.00353734905255119</v>
      </c>
      <c r="H1825" s="0" t="n">
        <v>5.64437733138384</v>
      </c>
      <c r="I1825" s="0" t="n">
        <v>0.306210455779517</v>
      </c>
      <c r="T1825" s="0" t="n">
        <v>16.2651</v>
      </c>
      <c r="U1825" s="0" t="n">
        <v>4.384227</v>
      </c>
      <c r="Y1825" s="0" t="n">
        <v>5.53800359912619</v>
      </c>
      <c r="Z1825" s="0" t="n">
        <v>-0.106373732257651</v>
      </c>
    </row>
    <row r="1826" customFormat="false" ht="12.75" hidden="false" customHeight="false" outlineLevel="0" collapsed="false">
      <c r="B1826" s="0" t="n">
        <v>19.914</v>
      </c>
      <c r="C1826" s="0" t="n">
        <v>7.4568</v>
      </c>
      <c r="D1826" s="0" t="n">
        <v>2097.1</v>
      </c>
      <c r="E1826" s="0" t="n">
        <v>18.414</v>
      </c>
      <c r="F1826" s="0" t="n">
        <v>2096.9</v>
      </c>
      <c r="G1826" s="0" t="n">
        <v>0.00355610663360198</v>
      </c>
      <c r="H1826" s="0" t="n">
        <v>5.63908861896537</v>
      </c>
      <c r="I1826" s="0" t="n">
        <v>0.306239199465916</v>
      </c>
      <c r="T1826" s="0" t="n">
        <v>16.2671</v>
      </c>
      <c r="U1826" s="0" t="n">
        <v>4.384266</v>
      </c>
      <c r="Y1826" s="0" t="n">
        <v>5.53458380085431</v>
      </c>
      <c r="Z1826" s="0" t="n">
        <v>-0.104504818111063</v>
      </c>
    </row>
    <row r="1827" customFormat="false" ht="12.75" hidden="false" customHeight="false" outlineLevel="0" collapsed="false">
      <c r="B1827" s="0" t="n">
        <v>19.877</v>
      </c>
      <c r="C1827" s="0" t="n">
        <v>7.5027</v>
      </c>
      <c r="D1827" s="0" t="n">
        <v>2095.3</v>
      </c>
      <c r="E1827" s="0" t="n">
        <v>18.377</v>
      </c>
      <c r="F1827" s="0" t="n">
        <v>2095.1</v>
      </c>
      <c r="G1827" s="0" t="n">
        <v>0.00358107011598492</v>
      </c>
      <c r="H1827" s="0" t="n">
        <v>5.63209325273509</v>
      </c>
      <c r="I1827" s="0" t="n">
        <v>0.306475118503297</v>
      </c>
      <c r="T1827" s="0" t="n">
        <v>16.2689</v>
      </c>
      <c r="U1827" s="0" t="n">
        <v>4.384378</v>
      </c>
      <c r="Y1827" s="0" t="n">
        <v>5.52792419369329</v>
      </c>
      <c r="Z1827" s="0" t="n">
        <v>-0.104169059041803</v>
      </c>
    </row>
    <row r="1828" customFormat="false" ht="12.75" hidden="false" customHeight="false" outlineLevel="0" collapsed="false">
      <c r="B1828" s="0" t="n">
        <v>19.866</v>
      </c>
      <c r="C1828" s="0" t="n">
        <v>7.549</v>
      </c>
      <c r="D1828" s="0" t="n">
        <v>2095.3</v>
      </c>
      <c r="E1828" s="0" t="n">
        <v>18.366</v>
      </c>
      <c r="F1828" s="0" t="n">
        <v>2095.1</v>
      </c>
      <c r="G1828" s="0" t="n">
        <v>0.00360316929979476</v>
      </c>
      <c r="H1828" s="0" t="n">
        <v>5.62594110472365</v>
      </c>
      <c r="I1828" s="0" t="n">
        <v>0.306323701661965</v>
      </c>
      <c r="T1828" s="0" t="n">
        <v>16.2701</v>
      </c>
      <c r="U1828" s="0" t="n">
        <v>4.38449</v>
      </c>
      <c r="Y1828" s="0" t="n">
        <v>5.52594431048325</v>
      </c>
      <c r="Z1828" s="0" t="n">
        <v>-0.0999967942404023</v>
      </c>
    </row>
    <row r="1829" customFormat="false" ht="12.75" hidden="false" customHeight="false" outlineLevel="0" collapsed="false">
      <c r="B1829" s="0" t="n">
        <v>19.826</v>
      </c>
      <c r="C1829" s="0" t="n">
        <v>7.6188</v>
      </c>
      <c r="D1829" s="0" t="n">
        <v>2095.3</v>
      </c>
      <c r="E1829" s="0" t="n">
        <v>18.326</v>
      </c>
      <c r="F1829" s="0" t="n">
        <v>2095.1</v>
      </c>
      <c r="G1829" s="0" t="n">
        <v>0.00363648513197461</v>
      </c>
      <c r="H1829" s="0" t="n">
        <v>5.61673733247969</v>
      </c>
      <c r="I1829" s="0" t="n">
        <v>0.306490086897287</v>
      </c>
      <c r="T1829" s="0" t="n">
        <v>16.2705</v>
      </c>
      <c r="U1829" s="0" t="n">
        <v>4.38449</v>
      </c>
      <c r="Y1829" s="0" t="n">
        <v>5.51874473517404</v>
      </c>
      <c r="Z1829" s="0" t="n">
        <v>-0.0979925973056535</v>
      </c>
    </row>
    <row r="1830" customFormat="false" ht="12.75" hidden="false" customHeight="false" outlineLevel="0" collapsed="false">
      <c r="B1830" s="0" t="n">
        <v>19.81</v>
      </c>
      <c r="C1830" s="0" t="n">
        <v>7.6422</v>
      </c>
      <c r="D1830" s="0" t="n">
        <v>2095.3</v>
      </c>
      <c r="E1830" s="0" t="n">
        <v>18.31</v>
      </c>
      <c r="F1830" s="0" t="n">
        <v>2095.1</v>
      </c>
      <c r="G1830" s="0" t="n">
        <v>0.00364765404992602</v>
      </c>
      <c r="H1830" s="0" t="n">
        <v>5.61367068981385</v>
      </c>
      <c r="I1830" s="0" t="n">
        <v>0.306590425440407</v>
      </c>
      <c r="T1830" s="0" t="n">
        <v>16.271</v>
      </c>
      <c r="U1830" s="0" t="n">
        <v>4.384417</v>
      </c>
      <c r="Y1830" s="0" t="n">
        <v>5.51586490505035</v>
      </c>
      <c r="Z1830" s="0" t="n">
        <v>-0.0978057847635014</v>
      </c>
    </row>
    <row r="1831" customFormat="false" ht="12.75" hidden="false" customHeight="false" outlineLevel="0" collapsed="false">
      <c r="B1831" s="0" t="n">
        <v>19.781</v>
      </c>
      <c r="C1831" s="0" t="n">
        <v>7.6892</v>
      </c>
      <c r="D1831" s="0" t="n">
        <v>2095.3</v>
      </c>
      <c r="E1831" s="0" t="n">
        <v>18.281</v>
      </c>
      <c r="F1831" s="0" t="n">
        <v>2095.1</v>
      </c>
      <c r="G1831" s="0" t="n">
        <v>0.00367008734666603</v>
      </c>
      <c r="H1831" s="0" t="n">
        <v>5.60753946314584</v>
      </c>
      <c r="I1831" s="0" t="n">
        <v>0.306741396156985</v>
      </c>
      <c r="T1831" s="0" t="n">
        <v>16.2715</v>
      </c>
      <c r="U1831" s="0" t="n">
        <v>4.384529</v>
      </c>
      <c r="Y1831" s="0" t="n">
        <v>5.51064521295117</v>
      </c>
      <c r="Z1831" s="0" t="n">
        <v>-0.0968942501946648</v>
      </c>
    </row>
    <row r="1832" customFormat="false" ht="12.75" hidden="false" customHeight="false" outlineLevel="0" collapsed="false">
      <c r="B1832" s="0" t="n">
        <v>19.762</v>
      </c>
      <c r="C1832" s="0" t="n">
        <v>7.7365</v>
      </c>
      <c r="D1832" s="0" t="n">
        <v>2095.3</v>
      </c>
      <c r="E1832" s="0" t="n">
        <v>18.262</v>
      </c>
      <c r="F1832" s="0" t="n">
        <v>2095.1</v>
      </c>
      <c r="G1832" s="0" t="n">
        <v>0.00369266383466183</v>
      </c>
      <c r="H1832" s="0" t="n">
        <v>5.60140682148182</v>
      </c>
      <c r="I1832" s="0" t="n">
        <v>0.306724719169961</v>
      </c>
      <c r="T1832" s="0" t="n">
        <v>16.2724</v>
      </c>
      <c r="U1832" s="0" t="n">
        <v>4.384562</v>
      </c>
      <c r="Y1832" s="0" t="n">
        <v>5.50722541467929</v>
      </c>
      <c r="Z1832" s="0" t="n">
        <v>-0.0941814068025293</v>
      </c>
    </row>
    <row r="1833" customFormat="false" ht="12.75" hidden="false" customHeight="false" outlineLevel="0" collapsed="false">
      <c r="B1833" s="0" t="n">
        <v>19.733</v>
      </c>
      <c r="C1833" s="0" t="n">
        <v>7.8079</v>
      </c>
      <c r="D1833" s="0" t="n">
        <v>2097.1</v>
      </c>
      <c r="E1833" s="0" t="n">
        <v>18.233</v>
      </c>
      <c r="F1833" s="0" t="n">
        <v>2096.9</v>
      </c>
      <c r="G1833" s="0" t="n">
        <v>0.00372354427965091</v>
      </c>
      <c r="H1833" s="0" t="n">
        <v>5.59307894798196</v>
      </c>
      <c r="I1833" s="0" t="n">
        <v>0.30675582449306</v>
      </c>
      <c r="T1833" s="0" t="n">
        <v>16.2734</v>
      </c>
      <c r="U1833" s="0" t="n">
        <v>4.38449</v>
      </c>
      <c r="Y1833" s="0" t="n">
        <v>5.50200572258011</v>
      </c>
      <c r="Z1833" s="0" t="n">
        <v>-0.091073225401848</v>
      </c>
    </row>
    <row r="1834" customFormat="false" ht="12.75" hidden="false" customHeight="false" outlineLevel="0" collapsed="false">
      <c r="B1834" s="0" t="n">
        <v>19.714</v>
      </c>
      <c r="C1834" s="0" t="n">
        <v>7.8319</v>
      </c>
      <c r="D1834" s="0" t="n">
        <v>2095.3</v>
      </c>
      <c r="E1834" s="0" t="n">
        <v>18.214</v>
      </c>
      <c r="F1834" s="0" t="n">
        <v>2095.1</v>
      </c>
      <c r="G1834" s="0" t="n">
        <v>0.0037381986540022</v>
      </c>
      <c r="H1834" s="0" t="n">
        <v>5.58915107418688</v>
      </c>
      <c r="I1834" s="0" t="n">
        <v>0.306860166585422</v>
      </c>
      <c r="T1834" s="0" t="n">
        <v>16.2744</v>
      </c>
      <c r="U1834" s="0" t="n">
        <v>4.384523</v>
      </c>
      <c r="Y1834" s="0" t="n">
        <v>5.49858592430823</v>
      </c>
      <c r="Z1834" s="0" t="n">
        <v>-0.0905651498786435</v>
      </c>
    </row>
    <row r="1835" customFormat="false" ht="12.75" hidden="false" customHeight="false" outlineLevel="0" collapsed="false">
      <c r="B1835" s="0" t="n">
        <v>19.675</v>
      </c>
      <c r="C1835" s="0" t="n">
        <v>7.8559</v>
      </c>
      <c r="D1835" s="0" t="n">
        <v>2095.3</v>
      </c>
      <c r="E1835" s="0" t="n">
        <v>18.175</v>
      </c>
      <c r="F1835" s="0" t="n">
        <v>2095.1</v>
      </c>
      <c r="G1835" s="0" t="n">
        <v>0.00374965395446518</v>
      </c>
      <c r="H1835" s="0" t="n">
        <v>5.586091369549</v>
      </c>
      <c r="I1835" s="0" t="n">
        <v>0.307350281680825</v>
      </c>
      <c r="T1835" s="0" t="n">
        <v>16.2741</v>
      </c>
      <c r="U1835" s="0" t="n">
        <v>4.38449</v>
      </c>
      <c r="Y1835" s="0" t="n">
        <v>5.49156633838175</v>
      </c>
      <c r="Z1835" s="0" t="n">
        <v>-0.0945250311672519</v>
      </c>
    </row>
    <row r="1836" customFormat="false" ht="12.75" hidden="false" customHeight="false" outlineLevel="0" collapsed="false">
      <c r="B1836" s="0" t="n">
        <v>19.666</v>
      </c>
      <c r="C1836" s="0" t="n">
        <v>7.9041</v>
      </c>
      <c r="D1836" s="0" t="n">
        <v>2095.3</v>
      </c>
      <c r="E1836" s="0" t="n">
        <v>18.166</v>
      </c>
      <c r="F1836" s="0" t="n">
        <v>2095.1</v>
      </c>
      <c r="G1836" s="0" t="n">
        <v>0.00377266001622834</v>
      </c>
      <c r="H1836" s="0" t="n">
        <v>5.57997459959453</v>
      </c>
      <c r="I1836" s="0" t="n">
        <v>0.307165837256112</v>
      </c>
      <c r="T1836" s="0" t="n">
        <v>16.2742</v>
      </c>
      <c r="U1836" s="0" t="n">
        <v>4.384825</v>
      </c>
      <c r="Y1836" s="0" t="n">
        <v>5.48994643393718</v>
      </c>
      <c r="Z1836" s="0" t="n">
        <v>-0.0900281656573503</v>
      </c>
    </row>
    <row r="1837" customFormat="false" ht="12.75" hidden="false" customHeight="false" outlineLevel="0" collapsed="false">
      <c r="B1837" s="0" t="n">
        <v>19.638</v>
      </c>
      <c r="C1837" s="0" t="n">
        <v>7.9526</v>
      </c>
      <c r="D1837" s="0" t="n">
        <v>2095.3</v>
      </c>
      <c r="E1837" s="0" t="n">
        <v>18.138</v>
      </c>
      <c r="F1837" s="0" t="n">
        <v>2095.1</v>
      </c>
      <c r="G1837" s="0" t="n">
        <v>0.00379580926924729</v>
      </c>
      <c r="H1837" s="0" t="n">
        <v>5.57385729294381</v>
      </c>
      <c r="I1837" s="0" t="n">
        <v>0.307302750741196</v>
      </c>
      <c r="T1837" s="0" t="n">
        <v>16.2741</v>
      </c>
      <c r="U1837" s="0" t="n">
        <v>4.385134</v>
      </c>
      <c r="Y1837" s="0" t="n">
        <v>5.48490673122073</v>
      </c>
      <c r="Z1837" s="0" t="n">
        <v>-0.0889505617230801</v>
      </c>
    </row>
    <row r="1838" customFormat="false" ht="12.75" hidden="false" customHeight="false" outlineLevel="0" collapsed="false">
      <c r="B1838" s="0" t="n">
        <v>19.61</v>
      </c>
      <c r="C1838" s="0" t="n">
        <v>8.0013</v>
      </c>
      <c r="D1838" s="0" t="n">
        <v>2095.3</v>
      </c>
      <c r="E1838" s="0" t="n">
        <v>18.11</v>
      </c>
      <c r="F1838" s="0" t="n">
        <v>2095.1</v>
      </c>
      <c r="G1838" s="0" t="n">
        <v>0.00381905398310343</v>
      </c>
      <c r="H1838" s="0" t="n">
        <v>5.56775218407509</v>
      </c>
      <c r="I1838" s="0" t="n">
        <v>0.307440761130596</v>
      </c>
      <c r="T1838" s="0" t="n">
        <v>16.2731</v>
      </c>
      <c r="U1838" s="0" t="n">
        <v>4.385351</v>
      </c>
      <c r="Y1838" s="0" t="n">
        <v>5.47986702850428</v>
      </c>
      <c r="Z1838" s="0" t="n">
        <v>-0.0878851555708184</v>
      </c>
    </row>
    <row r="1839" customFormat="false" ht="12.75" hidden="false" customHeight="false" outlineLevel="0" collapsed="false">
      <c r="B1839" s="0" t="n">
        <v>19.59</v>
      </c>
      <c r="C1839" s="0" t="n">
        <v>8.0258</v>
      </c>
      <c r="D1839" s="0" t="n">
        <v>2095.3</v>
      </c>
      <c r="E1839" s="0" t="n">
        <v>18.09</v>
      </c>
      <c r="F1839" s="0" t="n">
        <v>2095.1</v>
      </c>
      <c r="G1839" s="0" t="n">
        <v>0.0038307479356594</v>
      </c>
      <c r="H1839" s="0" t="n">
        <v>5.56469486022514</v>
      </c>
      <c r="I1839" s="0" t="n">
        <v>0.307611656176072</v>
      </c>
      <c r="T1839" s="0" t="n">
        <v>16.2722</v>
      </c>
      <c r="U1839" s="0" t="n">
        <v>4.385469</v>
      </c>
      <c r="Y1839" s="0" t="n">
        <v>5.47626724084967</v>
      </c>
      <c r="Z1839" s="0" t="n">
        <v>-0.0884276193754694</v>
      </c>
    </row>
    <row r="1840" customFormat="false" ht="12.75" hidden="false" customHeight="false" outlineLevel="0" collapsed="false">
      <c r="B1840" s="0" t="n">
        <v>19.562</v>
      </c>
      <c r="C1840" s="0" t="n">
        <v>8.0997</v>
      </c>
      <c r="D1840" s="0" t="n">
        <v>2095.3</v>
      </c>
      <c r="E1840" s="0" t="n">
        <v>18.062</v>
      </c>
      <c r="F1840" s="0" t="n">
        <v>2095.1</v>
      </c>
      <c r="G1840" s="0" t="n">
        <v>0.00386602071500167</v>
      </c>
      <c r="H1840" s="0" t="n">
        <v>5.55552918936912</v>
      </c>
      <c r="I1840" s="0" t="n">
        <v>0.307581064631221</v>
      </c>
      <c r="T1840" s="0" t="n">
        <v>16.2712</v>
      </c>
      <c r="U1840" s="0" t="n">
        <v>4.385588</v>
      </c>
      <c r="Y1840" s="0" t="n">
        <v>5.47122753813322</v>
      </c>
      <c r="Z1840" s="0" t="n">
        <v>-0.0843016512358981</v>
      </c>
    </row>
    <row r="1841" customFormat="false" ht="12.75" hidden="false" customHeight="false" outlineLevel="0" collapsed="false">
      <c r="B1841" s="0" t="n">
        <v>19.55</v>
      </c>
      <c r="C1841" s="0" t="n">
        <v>8.0997</v>
      </c>
      <c r="D1841" s="0" t="n">
        <v>2095.3</v>
      </c>
      <c r="E1841" s="0" t="n">
        <v>18.05</v>
      </c>
      <c r="F1841" s="0" t="n">
        <v>2095.1</v>
      </c>
      <c r="G1841" s="0" t="n">
        <v>0.00386602071500167</v>
      </c>
      <c r="H1841" s="0" t="n">
        <v>5.55552918936912</v>
      </c>
      <c r="I1841" s="0" t="n">
        <v>0.307785550657569</v>
      </c>
      <c r="T1841" s="0" t="n">
        <v>16.2705</v>
      </c>
      <c r="U1841" s="0" t="n">
        <v>4.385693</v>
      </c>
      <c r="Y1841" s="0" t="n">
        <v>5.46906766554045</v>
      </c>
      <c r="Z1841" s="0" t="n">
        <v>-0.0864615238286621</v>
      </c>
    </row>
    <row r="1842" customFormat="false" ht="12.75" hidden="false" customHeight="false" outlineLevel="0" collapsed="false">
      <c r="B1842" s="0" t="n">
        <v>19.514</v>
      </c>
      <c r="C1842" s="0" t="n">
        <v>8.1493</v>
      </c>
      <c r="D1842" s="0" t="n">
        <v>2095.3</v>
      </c>
      <c r="E1842" s="0" t="n">
        <v>18.014</v>
      </c>
      <c r="F1842" s="0" t="n">
        <v>2095.1</v>
      </c>
      <c r="G1842" s="0" t="n">
        <v>0.00388969500262517</v>
      </c>
      <c r="H1842" s="0" t="n">
        <v>5.54942417971635</v>
      </c>
      <c r="I1842" s="0" t="n">
        <v>0.30806173974222</v>
      </c>
      <c r="T1842" s="0" t="n">
        <v>16.2701</v>
      </c>
      <c r="U1842" s="0" t="n">
        <v>4.385699</v>
      </c>
      <c r="Y1842" s="0" t="n">
        <v>5.46258804776216</v>
      </c>
      <c r="Z1842" s="0" t="n">
        <v>-0.0868361319541906</v>
      </c>
    </row>
    <row r="1843" customFormat="false" ht="12.75" hidden="false" customHeight="false" outlineLevel="0" collapsed="false">
      <c r="B1843" s="0" t="n">
        <v>19.504</v>
      </c>
      <c r="C1843" s="0" t="n">
        <v>8.1991</v>
      </c>
      <c r="D1843" s="0" t="n">
        <v>2095.3</v>
      </c>
      <c r="E1843" s="0" t="n">
        <v>18.004</v>
      </c>
      <c r="F1843" s="0" t="n">
        <v>2095.1</v>
      </c>
      <c r="G1843" s="0" t="n">
        <v>0.00391346475108587</v>
      </c>
      <c r="H1843" s="0" t="n">
        <v>5.54333182194531</v>
      </c>
      <c r="I1843" s="0" t="n">
        <v>0.307894458006294</v>
      </c>
      <c r="T1843" s="0" t="n">
        <v>16.2704</v>
      </c>
      <c r="U1843" s="0" t="n">
        <v>4.385726</v>
      </c>
      <c r="Y1843" s="0" t="n">
        <v>5.46078815393486</v>
      </c>
      <c r="Z1843" s="0" t="n">
        <v>-0.0825436680104552</v>
      </c>
    </row>
    <row r="1844" customFormat="false" ht="12.75" hidden="false" customHeight="false" outlineLevel="0" collapsed="false">
      <c r="B1844" s="0" t="n">
        <v>19.475</v>
      </c>
      <c r="C1844" s="0" t="n">
        <v>8.2242</v>
      </c>
      <c r="D1844" s="0" t="n">
        <v>2095.3</v>
      </c>
      <c r="E1844" s="0" t="n">
        <v>17.975</v>
      </c>
      <c r="F1844" s="0" t="n">
        <v>2095.1</v>
      </c>
      <c r="G1844" s="0" t="n">
        <v>0.0039254450861534</v>
      </c>
      <c r="H1844" s="0" t="n">
        <v>5.54027518680396</v>
      </c>
      <c r="I1844" s="0" t="n">
        <v>0.30822115086531</v>
      </c>
      <c r="T1844" s="0" t="n">
        <v>16.2707</v>
      </c>
      <c r="U1844" s="0" t="n">
        <v>4.385739</v>
      </c>
      <c r="Y1844" s="0" t="n">
        <v>5.45556846183568</v>
      </c>
      <c r="Z1844" s="0" t="n">
        <v>-0.0847067249682798</v>
      </c>
    </row>
    <row r="1845" customFormat="false" ht="12.75" hidden="false" customHeight="false" outlineLevel="0" collapsed="false">
      <c r="B1845" s="0" t="n">
        <v>19.456</v>
      </c>
      <c r="C1845" s="0" t="n">
        <v>8.2493</v>
      </c>
      <c r="D1845" s="0" t="n">
        <v>2095.3</v>
      </c>
      <c r="E1845" s="0" t="n">
        <v>17.956</v>
      </c>
      <c r="F1845" s="0" t="n">
        <v>2095.1</v>
      </c>
      <c r="G1845" s="0" t="n">
        <v>0.00393742542122094</v>
      </c>
      <c r="H1845" s="0" t="n">
        <v>5.53722786621761</v>
      </c>
      <c r="I1845" s="0" t="n">
        <v>0.308377582213055</v>
      </c>
      <c r="T1845" s="0" t="n">
        <v>16.2712</v>
      </c>
      <c r="U1845" s="0" t="n">
        <v>4.385765</v>
      </c>
      <c r="Y1845" s="0" t="n">
        <v>5.4521486635638</v>
      </c>
      <c r="Z1845" s="0" t="n">
        <v>-0.0850792026538123</v>
      </c>
    </row>
    <row r="1846" customFormat="false" ht="12.75" hidden="false" customHeight="false" outlineLevel="0" collapsed="false">
      <c r="B1846" s="0" t="n">
        <v>19.438</v>
      </c>
      <c r="C1846" s="0" t="n">
        <v>8.2745</v>
      </c>
      <c r="D1846" s="0" t="n">
        <v>2093.5</v>
      </c>
      <c r="E1846" s="0" t="n">
        <v>17.938</v>
      </c>
      <c r="F1846" s="0" t="n">
        <v>2093.3</v>
      </c>
      <c r="G1846" s="0" t="n">
        <v>0.00395284956766828</v>
      </c>
      <c r="H1846" s="0" t="n">
        <v>5.53331820143589</v>
      </c>
      <c r="I1846" s="0" t="n">
        <v>0.308469071325448</v>
      </c>
      <c r="T1846" s="0" t="n">
        <v>16.2724</v>
      </c>
      <c r="U1846" s="0" t="n">
        <v>4.385699</v>
      </c>
      <c r="Y1846" s="0" t="n">
        <v>5.44890885467465</v>
      </c>
      <c r="Z1846" s="0" t="n">
        <v>-0.0844093467612348</v>
      </c>
    </row>
    <row r="1847" customFormat="false" ht="12.75" hidden="false" customHeight="false" outlineLevel="0" collapsed="false">
      <c r="B1847" s="0" t="n">
        <v>19.419</v>
      </c>
      <c r="C1847" s="0" t="n">
        <v>8.2997</v>
      </c>
      <c r="D1847" s="0" t="n">
        <v>2095.3</v>
      </c>
      <c r="E1847" s="0" t="n">
        <v>17.919</v>
      </c>
      <c r="F1847" s="0" t="n">
        <v>2095.1</v>
      </c>
      <c r="G1847" s="0" t="n">
        <v>0.00396148155219321</v>
      </c>
      <c r="H1847" s="0" t="n">
        <v>5.53113684529289</v>
      </c>
      <c r="I1847" s="0" t="n">
        <v>0.30867441516228</v>
      </c>
      <c r="T1847" s="0" t="n">
        <v>16.2732</v>
      </c>
      <c r="U1847" s="0" t="n">
        <v>4.385765</v>
      </c>
      <c r="Y1847" s="0" t="n">
        <v>5.44548905640277</v>
      </c>
      <c r="Z1847" s="0" t="n">
        <v>-0.0856477888901148</v>
      </c>
    </row>
    <row r="1848" customFormat="false" ht="12.75" hidden="false" customHeight="false" outlineLevel="0" collapsed="false">
      <c r="B1848" s="0" t="n">
        <v>19.39</v>
      </c>
      <c r="C1848" s="0" t="n">
        <v>8.325</v>
      </c>
      <c r="D1848" s="0" t="n">
        <v>2095.3</v>
      </c>
      <c r="E1848" s="0" t="n">
        <v>17.89</v>
      </c>
      <c r="F1848" s="0" t="n">
        <v>2095.1</v>
      </c>
      <c r="G1848" s="0" t="n">
        <v>0.00397355734809794</v>
      </c>
      <c r="H1848" s="0" t="n">
        <v>5.52809317918946</v>
      </c>
      <c r="I1848" s="0" t="n">
        <v>0.309004649479568</v>
      </c>
      <c r="T1848" s="0" t="n">
        <v>16.2747</v>
      </c>
      <c r="U1848" s="0" t="n">
        <v>4.385739</v>
      </c>
      <c r="Y1848" s="0" t="n">
        <v>5.44026936430359</v>
      </c>
      <c r="Z1848" s="0" t="n">
        <v>-0.087823814885871</v>
      </c>
    </row>
    <row r="1849" customFormat="false" ht="12.75" hidden="false" customHeight="false" outlineLevel="0" collapsed="false">
      <c r="B1849" s="0" t="n">
        <v>19.377</v>
      </c>
      <c r="C1849" s="0" t="n">
        <v>8.3759</v>
      </c>
      <c r="D1849" s="0" t="n">
        <v>2097.1</v>
      </c>
      <c r="E1849" s="0" t="n">
        <v>17.877</v>
      </c>
      <c r="F1849" s="0" t="n">
        <v>2096.9</v>
      </c>
      <c r="G1849" s="0" t="n">
        <v>0.00399442033477991</v>
      </c>
      <c r="H1849" s="0" t="n">
        <v>5.52285645944118</v>
      </c>
      <c r="I1849" s="0" t="n">
        <v>0.308936424424746</v>
      </c>
      <c r="T1849" s="0" t="n">
        <v>16.2751</v>
      </c>
      <c r="U1849" s="0" t="n">
        <v>4.385765</v>
      </c>
      <c r="Y1849" s="0" t="n">
        <v>5.4379295023281</v>
      </c>
      <c r="Z1849" s="0" t="n">
        <v>-0.0849269571130797</v>
      </c>
    </row>
    <row r="1850" customFormat="false" ht="12.75" hidden="false" customHeight="false" outlineLevel="0" collapsed="false">
      <c r="B1850" s="0" t="n">
        <v>19.352</v>
      </c>
      <c r="C1850" s="0" t="n">
        <v>8.4014</v>
      </c>
      <c r="D1850" s="0" t="n">
        <v>2095.3</v>
      </c>
      <c r="E1850" s="0" t="n">
        <v>17.852</v>
      </c>
      <c r="F1850" s="0" t="n">
        <v>2095.1</v>
      </c>
      <c r="G1850" s="0" t="n">
        <v>0.00401002338790511</v>
      </c>
      <c r="H1850" s="0" t="n">
        <v>5.51895785700388</v>
      </c>
      <c r="I1850" s="0" t="n">
        <v>0.309150675386729</v>
      </c>
      <c r="T1850" s="0" t="n">
        <v>16.2756</v>
      </c>
      <c r="U1850" s="0" t="n">
        <v>4.385811</v>
      </c>
      <c r="Y1850" s="0" t="n">
        <v>5.43342976775984</v>
      </c>
      <c r="Z1850" s="0" t="n">
        <v>-0.0855280892440407</v>
      </c>
    </row>
    <row r="1851" customFormat="false" ht="12.75" hidden="false" customHeight="false" outlineLevel="0" collapsed="false">
      <c r="B1851" s="0" t="n">
        <v>19.332</v>
      </c>
      <c r="C1851" s="0" t="n">
        <v>8.4014</v>
      </c>
      <c r="D1851" s="0" t="n">
        <v>2095.3</v>
      </c>
      <c r="E1851" s="0" t="n">
        <v>17.832</v>
      </c>
      <c r="F1851" s="0" t="n">
        <v>2095.1</v>
      </c>
      <c r="G1851" s="0" t="n">
        <v>0.00401002338790511</v>
      </c>
      <c r="H1851" s="0" t="n">
        <v>5.51895785700388</v>
      </c>
      <c r="I1851" s="0" t="n">
        <v>0.309497412348804</v>
      </c>
      <c r="T1851" s="0" t="n">
        <v>16.2756</v>
      </c>
      <c r="U1851" s="0" t="n">
        <v>4.38585</v>
      </c>
      <c r="Y1851" s="0" t="n">
        <v>5.42982998010523</v>
      </c>
      <c r="Z1851" s="0" t="n">
        <v>-0.0891278768986483</v>
      </c>
    </row>
    <row r="1852" customFormat="false" ht="12.75" hidden="false" customHeight="false" outlineLevel="0" collapsed="false">
      <c r="B1852" s="0" t="n">
        <v>19.313</v>
      </c>
      <c r="C1852" s="0" t="n">
        <v>8.4271</v>
      </c>
      <c r="D1852" s="0" t="n">
        <v>2095.3</v>
      </c>
      <c r="E1852" s="0" t="n">
        <v>17.813</v>
      </c>
      <c r="F1852" s="0" t="n">
        <v>2095.1</v>
      </c>
      <c r="G1852" s="0" t="n">
        <v>0.00402229010548422</v>
      </c>
      <c r="H1852" s="0" t="n">
        <v>5.51590351248621</v>
      </c>
      <c r="I1852" s="0" t="n">
        <v>0.309656066495605</v>
      </c>
      <c r="T1852" s="0" t="n">
        <v>16.2753</v>
      </c>
      <c r="U1852" s="0" t="n">
        <v>4.385916</v>
      </c>
      <c r="Y1852" s="0" t="n">
        <v>5.42641018183335</v>
      </c>
      <c r="Z1852" s="0" t="n">
        <v>-0.0894933306528536</v>
      </c>
    </row>
    <row r="1853" customFormat="false" ht="12.75" hidden="false" customHeight="false" outlineLevel="0" collapsed="false">
      <c r="B1853" s="0" t="n">
        <v>19.295</v>
      </c>
      <c r="C1853" s="0" t="n">
        <v>8.4271</v>
      </c>
      <c r="D1853" s="0" t="n">
        <v>2095.3</v>
      </c>
      <c r="E1853" s="0" t="n">
        <v>17.795</v>
      </c>
      <c r="F1853" s="0" t="n">
        <v>2095.1</v>
      </c>
      <c r="G1853" s="0" t="n">
        <v>0.00402229010548422</v>
      </c>
      <c r="H1853" s="0" t="n">
        <v>5.51590351248621</v>
      </c>
      <c r="I1853" s="0" t="n">
        <v>0.309969289827828</v>
      </c>
      <c r="T1853" s="0" t="n">
        <v>16.2751</v>
      </c>
      <c r="U1853" s="0" t="n">
        <v>4.386002</v>
      </c>
      <c r="Y1853" s="0" t="n">
        <v>5.42317037294421</v>
      </c>
      <c r="Z1853" s="0" t="n">
        <v>-0.0927331395419992</v>
      </c>
    </row>
    <row r="1854" customFormat="false" ht="12.75" hidden="false" customHeight="false" outlineLevel="0" collapsed="false">
      <c r="B1854" s="0" t="n">
        <v>19.285</v>
      </c>
      <c r="C1854" s="0" t="n">
        <v>8.4527</v>
      </c>
      <c r="D1854" s="0" t="n">
        <v>2095.3</v>
      </c>
      <c r="E1854" s="0" t="n">
        <v>17.785</v>
      </c>
      <c r="F1854" s="0" t="n">
        <v>2095.1</v>
      </c>
      <c r="G1854" s="0" t="n">
        <v>0.00403450909264474</v>
      </c>
      <c r="H1854" s="0" t="n">
        <v>5.51287029905809</v>
      </c>
      <c r="I1854" s="0" t="n">
        <v>0.309973027779482</v>
      </c>
      <c r="T1854" s="0" t="n">
        <v>16.2751</v>
      </c>
      <c r="U1854" s="0" t="n">
        <v>4.386028</v>
      </c>
      <c r="Y1854" s="0" t="n">
        <v>5.4213704791169</v>
      </c>
      <c r="Z1854" s="0" t="n">
        <v>-0.0914998199411885</v>
      </c>
    </row>
    <row r="1855" customFormat="false" ht="12.75" hidden="false" customHeight="false" outlineLevel="0" collapsed="false">
      <c r="B1855" s="0" t="n">
        <v>19.247</v>
      </c>
      <c r="C1855" s="0" t="n">
        <v>8.5043</v>
      </c>
      <c r="D1855" s="0" t="n">
        <v>2095.3</v>
      </c>
      <c r="E1855" s="0" t="n">
        <v>17.747</v>
      </c>
      <c r="F1855" s="0" t="n">
        <v>2095.1</v>
      </c>
      <c r="G1855" s="0" t="n">
        <v>0.00405913798864016</v>
      </c>
      <c r="H1855" s="0" t="n">
        <v>5.50678429846682</v>
      </c>
      <c r="I1855" s="0" t="n">
        <v>0.310293812952433</v>
      </c>
      <c r="T1855" s="0" t="n">
        <v>16.2756</v>
      </c>
      <c r="U1855" s="0" t="n">
        <v>4.386035</v>
      </c>
      <c r="Y1855" s="0" t="n">
        <v>5.41453088257315</v>
      </c>
      <c r="Z1855" s="0" t="n">
        <v>-0.0922534158936754</v>
      </c>
    </row>
    <row r="1856" customFormat="false" ht="12.75" hidden="false" customHeight="false" outlineLevel="0" collapsed="false">
      <c r="B1856" s="0" t="n">
        <v>19.247</v>
      </c>
      <c r="C1856" s="0" t="n">
        <v>8.4785</v>
      </c>
      <c r="D1856" s="0" t="n">
        <v>2097.1</v>
      </c>
      <c r="E1856" s="0" t="n">
        <v>17.747</v>
      </c>
      <c r="F1856" s="0" t="n">
        <v>2096.9</v>
      </c>
      <c r="G1856" s="0" t="n">
        <v>0.00404334970670991</v>
      </c>
      <c r="H1856" s="0" t="n">
        <v>5.51068144746845</v>
      </c>
      <c r="I1856" s="0" t="n">
        <v>0.31051340775728</v>
      </c>
      <c r="T1856" s="0" t="n">
        <v>16.2761</v>
      </c>
      <c r="U1856" s="0" t="n">
        <v>4.386067</v>
      </c>
      <c r="Y1856" s="0" t="n">
        <v>5.41453088257315</v>
      </c>
      <c r="Z1856" s="0" t="n">
        <v>-0.0961505648953018</v>
      </c>
    </row>
    <row r="1857" customFormat="false" ht="12.75" hidden="false" customHeight="false" outlineLevel="0" collapsed="false">
      <c r="B1857" s="0" t="n">
        <v>19.216</v>
      </c>
      <c r="C1857" s="0" t="n">
        <v>8.5043</v>
      </c>
      <c r="D1857" s="0" t="n">
        <v>2095.3</v>
      </c>
      <c r="E1857" s="0" t="n">
        <v>17.716</v>
      </c>
      <c r="F1857" s="0" t="n">
        <v>2095.1</v>
      </c>
      <c r="G1857" s="0" t="n">
        <v>0.00405913798864016</v>
      </c>
      <c r="H1857" s="0" t="n">
        <v>5.50678429846682</v>
      </c>
      <c r="I1857" s="0" t="n">
        <v>0.310836774580426</v>
      </c>
      <c r="T1857" s="0" t="n">
        <v>16.2776</v>
      </c>
      <c r="U1857" s="0" t="n">
        <v>4.386002</v>
      </c>
      <c r="Y1857" s="0" t="n">
        <v>5.40895121170851</v>
      </c>
      <c r="Z1857" s="0" t="n">
        <v>-0.0978330867583175</v>
      </c>
    </row>
    <row r="1858" customFormat="false" ht="12.75" hidden="false" customHeight="false" outlineLevel="0" collapsed="false">
      <c r="B1858" s="0" t="n">
        <v>19.208</v>
      </c>
      <c r="C1858" s="0" t="n">
        <v>8.5302</v>
      </c>
      <c r="D1858" s="0" t="n">
        <v>2095.3</v>
      </c>
      <c r="E1858" s="0" t="n">
        <v>17.708</v>
      </c>
      <c r="F1858" s="0" t="n">
        <v>2095.1</v>
      </c>
      <c r="G1858" s="0" t="n">
        <v>0.00407150016705647</v>
      </c>
      <c r="H1858" s="0" t="n">
        <v>5.50374340870503</v>
      </c>
      <c r="I1858" s="0" t="n">
        <v>0.310805478241757</v>
      </c>
      <c r="T1858" s="0" t="n">
        <v>16.2781</v>
      </c>
      <c r="U1858" s="0" t="n">
        <v>4.386028</v>
      </c>
      <c r="Y1858" s="0" t="n">
        <v>5.40751129664666</v>
      </c>
      <c r="Z1858" s="0" t="n">
        <v>-0.0962321120583622</v>
      </c>
    </row>
    <row r="1859" customFormat="false" ht="12.75" hidden="false" customHeight="false" outlineLevel="0" collapsed="false">
      <c r="B1859" s="0" t="n">
        <v>19.189</v>
      </c>
      <c r="C1859" s="0" t="n">
        <v>8.5562</v>
      </c>
      <c r="D1859" s="0" t="n">
        <v>2095.3</v>
      </c>
      <c r="E1859" s="0" t="n">
        <v>17.689</v>
      </c>
      <c r="F1859" s="0" t="n">
        <v>2095.1</v>
      </c>
      <c r="G1859" s="0" t="n">
        <v>0.00408391007589137</v>
      </c>
      <c r="H1859" s="0" t="n">
        <v>5.50070005042862</v>
      </c>
      <c r="I1859" s="0" t="n">
        <v>0.310967270644391</v>
      </c>
      <c r="T1859" s="0" t="n">
        <v>16.2789</v>
      </c>
      <c r="U1859" s="0" t="n">
        <v>4.386074</v>
      </c>
      <c r="Y1859" s="0" t="n">
        <v>5.40409149837479</v>
      </c>
      <c r="Z1859" s="0" t="n">
        <v>-0.0966085520538371</v>
      </c>
    </row>
    <row r="1860" customFormat="false" ht="12.75" hidden="false" customHeight="false" outlineLevel="0" collapsed="false">
      <c r="B1860" s="0" t="n">
        <v>19.171</v>
      </c>
      <c r="C1860" s="0" t="n">
        <v>8.5562</v>
      </c>
      <c r="D1860" s="0" t="n">
        <v>2095.3</v>
      </c>
      <c r="E1860" s="0" t="n">
        <v>17.671</v>
      </c>
      <c r="F1860" s="0" t="n">
        <v>2095.1</v>
      </c>
      <c r="G1860" s="0" t="n">
        <v>0.00408391007589137</v>
      </c>
      <c r="H1860" s="0" t="n">
        <v>5.50070005042862</v>
      </c>
      <c r="I1860" s="0" t="n">
        <v>0.311284027526944</v>
      </c>
      <c r="T1860" s="0" t="n">
        <v>16.2786</v>
      </c>
      <c r="U1860" s="0" t="n">
        <v>4.3861</v>
      </c>
      <c r="Y1860" s="0" t="n">
        <v>5.40085168948564</v>
      </c>
      <c r="Z1860" s="0" t="n">
        <v>-0.0998483609429846</v>
      </c>
    </row>
    <row r="1861" customFormat="false" ht="12.75" hidden="false" customHeight="false" outlineLevel="0" collapsed="false">
      <c r="B1861" s="0" t="n">
        <v>19.152</v>
      </c>
      <c r="C1861" s="0" t="n">
        <v>8.5822</v>
      </c>
      <c r="D1861" s="0" t="n">
        <v>2095.3</v>
      </c>
      <c r="E1861" s="0" t="n">
        <v>17.652</v>
      </c>
      <c r="F1861" s="0" t="n">
        <v>2095.1</v>
      </c>
      <c r="G1861" s="0" t="n">
        <v>0.00409631998472627</v>
      </c>
      <c r="H1861" s="0" t="n">
        <v>5.49766592608734</v>
      </c>
      <c r="I1861" s="0" t="n">
        <v>0.311447197263049</v>
      </c>
      <c r="T1861" s="0" t="n">
        <v>16.2788</v>
      </c>
      <c r="U1861" s="0" t="n">
        <v>4.386002</v>
      </c>
      <c r="Y1861" s="0" t="n">
        <v>5.39743189121376</v>
      </c>
      <c r="Z1861" s="0" t="n">
        <v>-0.100234034873572</v>
      </c>
    </row>
    <row r="1862" customFormat="false" ht="12.75" hidden="false" customHeight="false" outlineLevel="0" collapsed="false">
      <c r="B1862" s="0" t="n">
        <v>19.141</v>
      </c>
      <c r="C1862" s="0" t="n">
        <v>8.6084</v>
      </c>
      <c r="D1862" s="0" t="n">
        <v>2095.3</v>
      </c>
      <c r="E1862" s="0" t="n">
        <v>17.641</v>
      </c>
      <c r="F1862" s="0" t="n">
        <v>2095.1</v>
      </c>
      <c r="G1862" s="0" t="n">
        <v>0.00410882535439836</v>
      </c>
      <c r="H1862" s="0" t="n">
        <v>5.49461774642719</v>
      </c>
      <c r="I1862" s="0" t="n">
        <v>0.311468609853591</v>
      </c>
      <c r="T1862" s="0" t="n">
        <v>16.2783</v>
      </c>
      <c r="U1862" s="0" t="n">
        <v>4.386028</v>
      </c>
      <c r="Y1862" s="0" t="n">
        <v>5.39545200800373</v>
      </c>
      <c r="Z1862" s="0" t="n">
        <v>-0.0991657384234639</v>
      </c>
    </row>
    <row r="1863" customFormat="false" ht="12.75" hidden="false" customHeight="false" outlineLevel="0" collapsed="false">
      <c r="B1863" s="0" t="n">
        <v>19.121</v>
      </c>
      <c r="C1863" s="0" t="n">
        <v>8.6084</v>
      </c>
      <c r="D1863" s="0" t="n">
        <v>2097.1</v>
      </c>
      <c r="E1863" s="0" t="n">
        <v>17.621</v>
      </c>
      <c r="F1863" s="0" t="n">
        <v>2096.9</v>
      </c>
      <c r="G1863" s="0" t="n">
        <v>0.00410529829748677</v>
      </c>
      <c r="H1863" s="0" t="n">
        <v>5.49547652505173</v>
      </c>
      <c r="I1863" s="0" t="n">
        <v>0.311870865731328</v>
      </c>
      <c r="T1863" s="0" t="n">
        <v>16.2779</v>
      </c>
      <c r="U1863" s="0" t="n">
        <v>4.386074</v>
      </c>
      <c r="Y1863" s="0" t="n">
        <v>5.39185222034912</v>
      </c>
      <c r="Z1863" s="0" t="n">
        <v>-0.103624304702609</v>
      </c>
    </row>
    <row r="1864" customFormat="false" ht="12.75" hidden="false" customHeight="false" outlineLevel="0" collapsed="false">
      <c r="B1864" s="0" t="n">
        <v>19.104</v>
      </c>
      <c r="C1864" s="0" t="n">
        <v>8.6084</v>
      </c>
      <c r="D1864" s="0" t="n">
        <v>2097.1</v>
      </c>
      <c r="E1864" s="0" t="n">
        <v>17.604</v>
      </c>
      <c r="F1864" s="0" t="n">
        <v>2096.9</v>
      </c>
      <c r="G1864" s="0" t="n">
        <v>0.00410529829748677</v>
      </c>
      <c r="H1864" s="0" t="n">
        <v>5.49547652505173</v>
      </c>
      <c r="I1864" s="0" t="n">
        <v>0.312172036187897</v>
      </c>
      <c r="T1864" s="0" t="n">
        <v>16.2779</v>
      </c>
      <c r="U1864" s="0" t="n">
        <v>4.386074</v>
      </c>
      <c r="Y1864" s="0" t="n">
        <v>5.38879240084271</v>
      </c>
      <c r="Z1864" s="0" t="n">
        <v>-0.106684124209025</v>
      </c>
    </row>
    <row r="1865" customFormat="false" ht="12.75" hidden="false" customHeight="false" outlineLevel="0" collapsed="false">
      <c r="B1865" s="0" t="n">
        <v>19.094</v>
      </c>
      <c r="C1865" s="0" t="n">
        <v>8.6345</v>
      </c>
      <c r="D1865" s="0" t="n">
        <v>2095.3</v>
      </c>
      <c r="E1865" s="0" t="n">
        <v>17.594</v>
      </c>
      <c r="F1865" s="0" t="n">
        <v>2095.1</v>
      </c>
      <c r="G1865" s="0" t="n">
        <v>0.00412128299365185</v>
      </c>
      <c r="H1865" s="0" t="n">
        <v>5.49159041131694</v>
      </c>
      <c r="I1865" s="0" t="n">
        <v>0.312128589935031</v>
      </c>
      <c r="T1865" s="0" t="n">
        <v>16.2779</v>
      </c>
      <c r="U1865" s="0" t="n">
        <v>4.386028</v>
      </c>
      <c r="Y1865" s="0" t="n">
        <v>5.3869925070154</v>
      </c>
      <c r="Z1865" s="0" t="n">
        <v>-0.104597904301539</v>
      </c>
    </row>
    <row r="1866" customFormat="false" ht="12.75" hidden="false" customHeight="false" outlineLevel="0" collapsed="false">
      <c r="B1866" s="0" t="n">
        <v>19.065</v>
      </c>
      <c r="C1866" s="0" t="n">
        <v>8.6345</v>
      </c>
      <c r="D1866" s="0" t="n">
        <v>2095.3</v>
      </c>
      <c r="E1866" s="0" t="n">
        <v>17.565</v>
      </c>
      <c r="F1866" s="0" t="n">
        <v>2095.1</v>
      </c>
      <c r="G1866" s="0" t="n">
        <v>0.00412128299365185</v>
      </c>
      <c r="H1866" s="0" t="n">
        <v>5.49159041131694</v>
      </c>
      <c r="I1866" s="0" t="n">
        <v>0.312643917524449</v>
      </c>
      <c r="T1866" s="0" t="n">
        <v>16.2779</v>
      </c>
      <c r="U1866" s="0" t="n">
        <v>4.385962</v>
      </c>
      <c r="Y1866" s="0" t="n">
        <v>5.38177281491622</v>
      </c>
      <c r="Z1866" s="0" t="n">
        <v>-0.10981759640072</v>
      </c>
    </row>
    <row r="1867" customFormat="false" ht="12.75" hidden="false" customHeight="false" outlineLevel="0" collapsed="false">
      <c r="B1867" s="0" t="n">
        <v>19.065</v>
      </c>
      <c r="C1867" s="0" t="n">
        <v>8.6608</v>
      </c>
      <c r="D1867" s="0" t="n">
        <v>2097.1</v>
      </c>
      <c r="E1867" s="0" t="n">
        <v>17.565</v>
      </c>
      <c r="F1867" s="0" t="n">
        <v>2096.9</v>
      </c>
      <c r="G1867" s="0" t="n">
        <v>0.00413028756736134</v>
      </c>
      <c r="H1867" s="0" t="n">
        <v>5.48940789911542</v>
      </c>
      <c r="I1867" s="0" t="n">
        <v>0.312519664054393</v>
      </c>
      <c r="T1867" s="0" t="n">
        <v>16.2783</v>
      </c>
      <c r="U1867" s="0" t="n">
        <v>4.385956</v>
      </c>
      <c r="Y1867" s="0" t="n">
        <v>5.38177281491622</v>
      </c>
      <c r="Z1867" s="0" t="n">
        <v>-0.107635084199195</v>
      </c>
    </row>
    <row r="1868" customFormat="false" ht="12.75" hidden="false" customHeight="false" outlineLevel="0" collapsed="false">
      <c r="B1868" s="0" t="n">
        <v>19.037</v>
      </c>
      <c r="C1868" s="0" t="n">
        <v>8.7136</v>
      </c>
      <c r="D1868" s="0" t="n">
        <v>2097.1</v>
      </c>
      <c r="E1868" s="0" t="n">
        <v>17.537</v>
      </c>
      <c r="F1868" s="0" t="n">
        <v>2096.9</v>
      </c>
      <c r="G1868" s="0" t="n">
        <v>0.00415546759502122</v>
      </c>
      <c r="H1868" s="0" t="n">
        <v>5.48332997306225</v>
      </c>
      <c r="I1868" s="0" t="n">
        <v>0.312672063241275</v>
      </c>
      <c r="T1868" s="0" t="n">
        <v>16.2793</v>
      </c>
      <c r="U1868" s="0" t="n">
        <v>4.385883</v>
      </c>
      <c r="Y1868" s="0" t="n">
        <v>5.37673311219977</v>
      </c>
      <c r="Z1868" s="0" t="n">
        <v>-0.106596860862476</v>
      </c>
    </row>
    <row r="1869" customFormat="false" ht="12.75" hidden="false" customHeight="false" outlineLevel="0" collapsed="false">
      <c r="B1869" s="0" t="n">
        <v>19.006</v>
      </c>
      <c r="C1869" s="0" t="n">
        <v>8.7136</v>
      </c>
      <c r="D1869" s="0" t="n">
        <v>2097.1</v>
      </c>
      <c r="E1869" s="0" t="n">
        <v>17.506</v>
      </c>
      <c r="F1869" s="0" t="n">
        <v>2096.9</v>
      </c>
      <c r="G1869" s="0" t="n">
        <v>0.00415546759502122</v>
      </c>
      <c r="H1869" s="0" t="n">
        <v>5.48332997306225</v>
      </c>
      <c r="I1869" s="0" t="n">
        <v>0.313225749632254</v>
      </c>
      <c r="T1869" s="0" t="n">
        <v>16.2798</v>
      </c>
      <c r="U1869" s="0" t="n">
        <v>4.385837</v>
      </c>
      <c r="Y1869" s="0" t="n">
        <v>5.37115344133513</v>
      </c>
      <c r="Z1869" s="0" t="n">
        <v>-0.112176531727117</v>
      </c>
    </row>
    <row r="1870" customFormat="false" ht="12.75" hidden="false" customHeight="false" outlineLevel="0" collapsed="false">
      <c r="B1870" s="0" t="n">
        <v>19.037</v>
      </c>
      <c r="C1870" s="0" t="n">
        <v>8.7401</v>
      </c>
      <c r="D1870" s="0" t="n">
        <v>2097.1</v>
      </c>
      <c r="E1870" s="0" t="n">
        <v>17.537</v>
      </c>
      <c r="F1870" s="0" t="n">
        <v>2096.9</v>
      </c>
      <c r="G1870" s="0" t="n">
        <v>0.00416810529829749</v>
      </c>
      <c r="H1870" s="0" t="n">
        <v>5.48029336550159</v>
      </c>
      <c r="I1870" s="0" t="n">
        <v>0.312498908906973</v>
      </c>
      <c r="T1870" s="0" t="n">
        <v>16.2798</v>
      </c>
      <c r="U1870" s="0" t="n">
        <v>4.385811</v>
      </c>
      <c r="Y1870" s="0" t="n">
        <v>5.37673311219977</v>
      </c>
      <c r="Z1870" s="0" t="n">
        <v>-0.103560253301822</v>
      </c>
    </row>
    <row r="1871" customFormat="false" ht="12.75" hidden="false" customHeight="false" outlineLevel="0" collapsed="false">
      <c r="B1871" s="0" t="n">
        <v>18.999</v>
      </c>
      <c r="C1871" s="0" t="n">
        <v>8.7666</v>
      </c>
      <c r="D1871" s="0" t="n">
        <v>2095.3</v>
      </c>
      <c r="E1871" s="0" t="n">
        <v>17.499</v>
      </c>
      <c r="F1871" s="0" t="n">
        <v>2095.1</v>
      </c>
      <c r="G1871" s="0" t="n">
        <v>0.00418433487661687</v>
      </c>
      <c r="H1871" s="0" t="n">
        <v>5.47640717239373</v>
      </c>
      <c r="I1871" s="0" t="n">
        <v>0.312955435875978</v>
      </c>
      <c r="T1871" s="0" t="n">
        <v>16.2802</v>
      </c>
      <c r="U1871" s="0" t="n">
        <v>4.385765</v>
      </c>
      <c r="Y1871" s="0" t="n">
        <v>5.36989351565602</v>
      </c>
      <c r="Z1871" s="0" t="n">
        <v>-0.106513656737716</v>
      </c>
    </row>
    <row r="1872" customFormat="false" ht="12.75" hidden="false" customHeight="false" outlineLevel="0" collapsed="false">
      <c r="B1872" s="0" t="n">
        <v>18.961</v>
      </c>
      <c r="C1872" s="0" t="n">
        <v>8.7933</v>
      </c>
      <c r="D1872" s="0" t="n">
        <v>2095.3</v>
      </c>
      <c r="E1872" s="0" t="n">
        <v>17.461</v>
      </c>
      <c r="F1872" s="0" t="n">
        <v>2095.1</v>
      </c>
      <c r="G1872" s="0" t="n">
        <v>0.00419707889838194</v>
      </c>
      <c r="H1872" s="0" t="n">
        <v>5.47336615064629</v>
      </c>
      <c r="I1872" s="0" t="n">
        <v>0.313462353281387</v>
      </c>
      <c r="T1872" s="0" t="n">
        <v>16.2805</v>
      </c>
      <c r="U1872" s="0" t="n">
        <v>4.385883</v>
      </c>
      <c r="Y1872" s="0" t="n">
        <v>5.36305391911226</v>
      </c>
      <c r="Z1872" s="0" t="n">
        <v>-0.11031223153403</v>
      </c>
    </row>
    <row r="1873" customFormat="false" ht="12.75" hidden="false" customHeight="false" outlineLevel="0" collapsed="false">
      <c r="B1873" s="0" t="n">
        <v>18.98</v>
      </c>
      <c r="C1873" s="0" t="n">
        <v>8.82</v>
      </c>
      <c r="D1873" s="0" t="n">
        <v>2095.3</v>
      </c>
      <c r="E1873" s="0" t="n">
        <v>17.48</v>
      </c>
      <c r="F1873" s="0" t="n">
        <v>2095.1</v>
      </c>
      <c r="G1873" s="0" t="n">
        <v>0.00420982292014701</v>
      </c>
      <c r="H1873" s="0" t="n">
        <v>5.47033434868222</v>
      </c>
      <c r="I1873" s="0" t="n">
        <v>0.31294818928388</v>
      </c>
      <c r="T1873" s="0" t="n">
        <v>16.2808</v>
      </c>
      <c r="U1873" s="0" t="n">
        <v>4.385877</v>
      </c>
      <c r="Y1873" s="0" t="n">
        <v>5.36647371738414</v>
      </c>
      <c r="Z1873" s="0" t="n">
        <v>-0.103860631298083</v>
      </c>
    </row>
    <row r="1874" customFormat="false" ht="12.75" hidden="false" customHeight="false" outlineLevel="0" collapsed="false">
      <c r="B1874" s="0" t="n">
        <v>18.952</v>
      </c>
      <c r="C1874" s="0" t="n">
        <v>8.8468</v>
      </c>
      <c r="D1874" s="0" t="n">
        <v>2095.3</v>
      </c>
      <c r="E1874" s="0" t="n">
        <v>17.452</v>
      </c>
      <c r="F1874" s="0" t="n">
        <v>2095.1</v>
      </c>
      <c r="G1874" s="0" t="n">
        <v>0.00422261467233068</v>
      </c>
      <c r="H1874" s="0" t="n">
        <v>5.46730040717995</v>
      </c>
      <c r="I1874" s="0" t="n">
        <v>0.313276438641987</v>
      </c>
      <c r="T1874" s="0" t="n">
        <v>16.2807</v>
      </c>
      <c r="U1874" s="0" t="n">
        <v>4.385883</v>
      </c>
      <c r="Y1874" s="0" t="n">
        <v>5.36143401466769</v>
      </c>
      <c r="Z1874" s="0" t="n">
        <v>-0.105866392512265</v>
      </c>
    </row>
    <row r="1875" customFormat="false" ht="12.75" hidden="false" customHeight="false" outlineLevel="0" collapsed="false">
      <c r="B1875" s="0" t="n">
        <v>18.939</v>
      </c>
      <c r="C1875" s="0" t="n">
        <v>8.8736</v>
      </c>
      <c r="D1875" s="0" t="n">
        <v>2097.1</v>
      </c>
      <c r="E1875" s="0" t="n">
        <v>17.439</v>
      </c>
      <c r="F1875" s="0" t="n">
        <v>2096.9</v>
      </c>
      <c r="G1875" s="0" t="n">
        <v>0.00423177070914207</v>
      </c>
      <c r="H1875" s="0" t="n">
        <v>5.46513442126848</v>
      </c>
      <c r="I1875" s="0" t="n">
        <v>0.313385768752135</v>
      </c>
      <c r="T1875" s="0" t="n">
        <v>16.2807</v>
      </c>
      <c r="U1875" s="0" t="n">
        <v>4.385916</v>
      </c>
      <c r="Y1875" s="0" t="n">
        <v>5.35909415269219</v>
      </c>
      <c r="Z1875" s="0" t="n">
        <v>-0.106040268576288</v>
      </c>
    </row>
    <row r="1876" customFormat="false" ht="12.75" hidden="false" customHeight="false" outlineLevel="0" collapsed="false">
      <c r="B1876" s="0" t="n">
        <v>18.922</v>
      </c>
      <c r="C1876" s="0" t="n">
        <v>8.9006</v>
      </c>
      <c r="D1876" s="0" t="n">
        <v>2097.1</v>
      </c>
      <c r="E1876" s="0" t="n">
        <v>17.422</v>
      </c>
      <c r="F1876" s="0" t="n">
        <v>2096.9</v>
      </c>
      <c r="G1876" s="0" t="n">
        <v>0.00424464685964996</v>
      </c>
      <c r="H1876" s="0" t="n">
        <v>5.46209630770344</v>
      </c>
      <c r="I1876" s="0" t="n">
        <v>0.313517179870476</v>
      </c>
      <c r="T1876" s="0" t="n">
        <v>16.2802</v>
      </c>
      <c r="U1876" s="0" t="n">
        <v>4.385883</v>
      </c>
      <c r="Y1876" s="0" t="n">
        <v>5.35603433318578</v>
      </c>
      <c r="Z1876" s="0" t="n">
        <v>-0.106061974517658</v>
      </c>
    </row>
    <row r="1877" customFormat="false" ht="12.75" hidden="false" customHeight="false" outlineLevel="0" collapsed="false">
      <c r="B1877" s="0" t="n">
        <v>18.904</v>
      </c>
      <c r="C1877" s="0" t="n">
        <v>8.9276</v>
      </c>
      <c r="D1877" s="0" t="n">
        <v>2097.1</v>
      </c>
      <c r="E1877" s="0" t="n">
        <v>17.404</v>
      </c>
      <c r="F1877" s="0" t="n">
        <v>2096.9</v>
      </c>
      <c r="G1877" s="0" t="n">
        <v>0.00425752301015785</v>
      </c>
      <c r="H1877" s="0" t="n">
        <v>5.45906739632278</v>
      </c>
      <c r="I1877" s="0" t="n">
        <v>0.313667398087956</v>
      </c>
      <c r="T1877" s="0" t="n">
        <v>16.2802</v>
      </c>
      <c r="U1877" s="0" t="n">
        <v>4.385962</v>
      </c>
      <c r="Y1877" s="0" t="n">
        <v>5.35279452429663</v>
      </c>
      <c r="Z1877" s="0" t="n">
        <v>-0.106272872026148</v>
      </c>
    </row>
    <row r="1878" customFormat="false" ht="12.75" hidden="false" customHeight="false" outlineLevel="0" collapsed="false">
      <c r="B1878" s="0" t="n">
        <v>18.885</v>
      </c>
      <c r="C1878" s="0" t="n">
        <v>8.9276</v>
      </c>
      <c r="D1878" s="0" t="n">
        <v>2097.1</v>
      </c>
      <c r="E1878" s="0" t="n">
        <v>17.385</v>
      </c>
      <c r="F1878" s="0" t="n">
        <v>2096.9</v>
      </c>
      <c r="G1878" s="0" t="n">
        <v>0.00425752301015785</v>
      </c>
      <c r="H1878" s="0" t="n">
        <v>5.45906739632278</v>
      </c>
      <c r="I1878" s="0" t="n">
        <v>0.314010203987505</v>
      </c>
      <c r="T1878" s="0" t="n">
        <v>16.2808</v>
      </c>
      <c r="U1878" s="0" t="n">
        <v>4.385955</v>
      </c>
      <c r="Y1878" s="0" t="n">
        <v>5.34937472602475</v>
      </c>
      <c r="Z1878" s="0" t="n">
        <v>-0.109692670298025</v>
      </c>
    </row>
    <row r="1879" customFormat="false" ht="12.75" hidden="false" customHeight="false" outlineLevel="0" collapsed="false">
      <c r="B1879" s="0" t="n">
        <v>18.865</v>
      </c>
      <c r="C1879" s="0" t="n">
        <v>8.9547</v>
      </c>
      <c r="D1879" s="0" t="n">
        <v>2097.1</v>
      </c>
      <c r="E1879" s="0" t="n">
        <v>17.365</v>
      </c>
      <c r="F1879" s="0" t="n">
        <v>2096.9</v>
      </c>
      <c r="G1879" s="0" t="n">
        <v>0.00427044685011207</v>
      </c>
      <c r="H1879" s="0" t="n">
        <v>5.45603646416796</v>
      </c>
      <c r="I1879" s="0" t="n">
        <v>0.314197320136364</v>
      </c>
      <c r="T1879" s="0" t="n">
        <v>16.2813</v>
      </c>
      <c r="U1879" s="0" t="n">
        <v>4.385962</v>
      </c>
      <c r="Y1879" s="0" t="n">
        <v>5.34577493837015</v>
      </c>
      <c r="Z1879" s="0" t="n">
        <v>-0.11026152579781</v>
      </c>
    </row>
    <row r="1880" customFormat="false" ht="12.75" hidden="false" customHeight="false" outlineLevel="0" collapsed="false">
      <c r="B1880" s="0" t="n">
        <v>18.865</v>
      </c>
      <c r="C1880" s="0" t="n">
        <v>8.9547</v>
      </c>
      <c r="D1880" s="0" t="n">
        <v>2097.1</v>
      </c>
      <c r="E1880" s="0" t="n">
        <v>17.365</v>
      </c>
      <c r="F1880" s="0" t="n">
        <v>2096.9</v>
      </c>
      <c r="G1880" s="0" t="n">
        <v>0.00427044685011207</v>
      </c>
      <c r="H1880" s="0" t="n">
        <v>5.45603646416796</v>
      </c>
      <c r="I1880" s="0" t="n">
        <v>0.314197320136364</v>
      </c>
      <c r="T1880" s="0" t="n">
        <v>16.2818</v>
      </c>
      <c r="U1880" s="0" t="n">
        <v>4.385988</v>
      </c>
      <c r="Y1880" s="0" t="n">
        <v>5.34577493837015</v>
      </c>
      <c r="Z1880" s="0" t="n">
        <v>-0.11026152579781</v>
      </c>
    </row>
    <row r="1881" customFormat="false" ht="12.75" hidden="false" customHeight="false" outlineLevel="0" collapsed="false">
      <c r="B1881" s="0" t="n">
        <v>18.834</v>
      </c>
      <c r="C1881" s="0" t="n">
        <v>8.9818</v>
      </c>
      <c r="D1881" s="0" t="n">
        <v>2097.1</v>
      </c>
      <c r="E1881" s="0" t="n">
        <v>17.334</v>
      </c>
      <c r="F1881" s="0" t="n">
        <v>2096.9</v>
      </c>
      <c r="G1881" s="0" t="n">
        <v>0.00428337069006629</v>
      </c>
      <c r="H1881" s="0" t="n">
        <v>5.45301469081073</v>
      </c>
      <c r="I1881" s="0" t="n">
        <v>0.31458490197362</v>
      </c>
      <c r="T1881" s="0" t="n">
        <v>16.282</v>
      </c>
      <c r="U1881" s="0" t="n">
        <v>4.386001</v>
      </c>
      <c r="Y1881" s="0" t="n">
        <v>5.3401952675055</v>
      </c>
      <c r="Z1881" s="0" t="n">
        <v>-0.112819423305227</v>
      </c>
    </row>
    <row r="1882" customFormat="false" ht="12.75" hidden="false" customHeight="false" outlineLevel="0" collapsed="false">
      <c r="B1882" s="0" t="n">
        <v>18.818</v>
      </c>
      <c r="C1882" s="0" t="n">
        <v>9.0091</v>
      </c>
      <c r="D1882" s="0" t="n">
        <v>2097.1</v>
      </c>
      <c r="E1882" s="0" t="n">
        <v>17.318</v>
      </c>
      <c r="F1882" s="0" t="n">
        <v>2096.9</v>
      </c>
      <c r="G1882" s="0" t="n">
        <v>0.00429638990891316</v>
      </c>
      <c r="H1882" s="0" t="n">
        <v>5.44997982104536</v>
      </c>
      <c r="I1882" s="0" t="n">
        <v>0.31470030148085</v>
      </c>
      <c r="T1882" s="0" t="n">
        <v>16.2822</v>
      </c>
      <c r="U1882" s="0" t="n">
        <v>4.386067</v>
      </c>
      <c r="Y1882" s="0" t="n">
        <v>5.33731543738182</v>
      </c>
      <c r="Z1882" s="0" t="n">
        <v>-0.112664383663539</v>
      </c>
    </row>
    <row r="1883" customFormat="false" ht="12.75" hidden="false" customHeight="false" outlineLevel="0" collapsed="false">
      <c r="B1883" s="0" t="n">
        <v>18.809</v>
      </c>
      <c r="C1883" s="0" t="n">
        <v>9.0364</v>
      </c>
      <c r="D1883" s="0" t="n">
        <v>2097.1</v>
      </c>
      <c r="E1883" s="0" t="n">
        <v>17.309</v>
      </c>
      <c r="F1883" s="0" t="n">
        <v>2096.9</v>
      </c>
      <c r="G1883" s="0" t="n">
        <v>0.00430940912776003</v>
      </c>
      <c r="H1883" s="0" t="n">
        <v>5.44695413385417</v>
      </c>
      <c r="I1883" s="0" t="n">
        <v>0.314689128999605</v>
      </c>
      <c r="T1883" s="0" t="n">
        <v>16.2818</v>
      </c>
      <c r="U1883" s="0" t="n">
        <v>4.386034</v>
      </c>
      <c r="Y1883" s="0" t="n">
        <v>5.33569553293724</v>
      </c>
      <c r="Z1883" s="0" t="n">
        <v>-0.111258600916922</v>
      </c>
    </row>
    <row r="1884" customFormat="false" ht="12.75" hidden="false" customHeight="false" outlineLevel="0" collapsed="false">
      <c r="B1884" s="0" t="n">
        <v>18.789</v>
      </c>
      <c r="C1884" s="0" t="n">
        <v>9.0364</v>
      </c>
      <c r="D1884" s="0" t="n">
        <v>2097.1</v>
      </c>
      <c r="E1884" s="0" t="n">
        <v>17.289</v>
      </c>
      <c r="F1884" s="0" t="n">
        <v>2096.9</v>
      </c>
      <c r="G1884" s="0" t="n">
        <v>0.00430940912776003</v>
      </c>
      <c r="H1884" s="0" t="n">
        <v>5.44695413385417</v>
      </c>
      <c r="I1884" s="0" t="n">
        <v>0.315053162927536</v>
      </c>
      <c r="T1884" s="0" t="n">
        <v>16.2816</v>
      </c>
      <c r="U1884" s="0" t="n">
        <v>4.386067</v>
      </c>
      <c r="Y1884" s="0" t="n">
        <v>5.33209574528264</v>
      </c>
      <c r="Z1884" s="0" t="n">
        <v>-0.114858388571529</v>
      </c>
    </row>
    <row r="1885" customFormat="false" ht="12.75" hidden="false" customHeight="false" outlineLevel="0" collapsed="false">
      <c r="B1885" s="0" t="n">
        <v>18.77</v>
      </c>
      <c r="C1885" s="0" t="n">
        <v>9.0638</v>
      </c>
      <c r="D1885" s="0" t="n">
        <v>2097.1</v>
      </c>
      <c r="E1885" s="0" t="n">
        <v>17.27</v>
      </c>
      <c r="F1885" s="0" t="n">
        <v>2096.9</v>
      </c>
      <c r="G1885" s="0" t="n">
        <v>0.00432247603605322</v>
      </c>
      <c r="H1885" s="0" t="n">
        <v>5.44392654087722</v>
      </c>
      <c r="I1885" s="0" t="n">
        <v>0.315224466756064</v>
      </c>
      <c r="T1885" s="0" t="n">
        <v>16.2815</v>
      </c>
      <c r="U1885" s="0" t="n">
        <v>4.386034</v>
      </c>
      <c r="Y1885" s="0" t="n">
        <v>5.32867594701076</v>
      </c>
      <c r="Z1885" s="0" t="n">
        <v>-0.115250593866461</v>
      </c>
    </row>
    <row r="1886" customFormat="false" ht="12.75" hidden="false" customHeight="false" outlineLevel="0" collapsed="false">
      <c r="B1886" s="0" t="n">
        <v>18.748</v>
      </c>
      <c r="C1886" s="0" t="n">
        <v>9.0913</v>
      </c>
      <c r="D1886" s="0" t="n">
        <v>2095.3</v>
      </c>
      <c r="E1886" s="0" t="n">
        <v>17.248</v>
      </c>
      <c r="F1886" s="0" t="n">
        <v>2095.1</v>
      </c>
      <c r="G1886" s="0" t="n">
        <v>0.00433931554579734</v>
      </c>
      <c r="H1886" s="0" t="n">
        <v>5.44003830834755</v>
      </c>
      <c r="I1886" s="0" t="n">
        <v>0.31540110785874</v>
      </c>
      <c r="T1886" s="0" t="n">
        <v>16.2818</v>
      </c>
      <c r="U1886" s="0" t="n">
        <v>4.386067</v>
      </c>
      <c r="Y1886" s="0" t="n">
        <v>5.32471618059069</v>
      </c>
      <c r="Z1886" s="0" t="n">
        <v>-0.115322127756857</v>
      </c>
    </row>
    <row r="1887" customFormat="false" ht="12.75" hidden="false" customHeight="false" outlineLevel="0" collapsed="false">
      <c r="B1887" s="0" t="n">
        <v>18.733</v>
      </c>
      <c r="C1887" s="0" t="n">
        <v>9.1465</v>
      </c>
      <c r="D1887" s="0" t="n">
        <v>2097.1</v>
      </c>
      <c r="E1887" s="0" t="n">
        <v>17.233</v>
      </c>
      <c r="F1887" s="0" t="n">
        <v>2096.9</v>
      </c>
      <c r="G1887" s="0" t="n">
        <v>0.00436191520816443</v>
      </c>
      <c r="H1887" s="0" t="n">
        <v>5.43484370717013</v>
      </c>
      <c r="I1887" s="0" t="n">
        <v>0.315374206880411</v>
      </c>
      <c r="T1887" s="0" t="n">
        <v>16.2822</v>
      </c>
      <c r="U1887" s="0" t="n">
        <v>4.386074</v>
      </c>
      <c r="Y1887" s="0" t="n">
        <v>5.32201633984974</v>
      </c>
      <c r="Z1887" s="0" t="n">
        <v>-0.112827367320389</v>
      </c>
    </row>
    <row r="1888" customFormat="false" ht="12.75" hidden="false" customHeight="false" outlineLevel="0" collapsed="false">
      <c r="B1888" s="0" t="n">
        <v>18.722</v>
      </c>
      <c r="C1888" s="0" t="n">
        <v>9.1188</v>
      </c>
      <c r="D1888" s="0" t="n">
        <v>2097.1</v>
      </c>
      <c r="E1888" s="0" t="n">
        <v>17.222</v>
      </c>
      <c r="F1888" s="0" t="n">
        <v>2096.9</v>
      </c>
      <c r="G1888" s="0" t="n">
        <v>0.00434870523153226</v>
      </c>
      <c r="H1888" s="0" t="n">
        <v>5.43787678294633</v>
      </c>
      <c r="I1888" s="0" t="n">
        <v>0.315751758387315</v>
      </c>
      <c r="T1888" s="0" t="n">
        <v>16.2823</v>
      </c>
      <c r="U1888" s="0" t="n">
        <v>4.386067</v>
      </c>
      <c r="Y1888" s="0" t="n">
        <v>5.3200364566397</v>
      </c>
      <c r="Z1888" s="0" t="n">
        <v>-0.117840326306631</v>
      </c>
    </row>
    <row r="1889" customFormat="false" ht="12.75" hidden="false" customHeight="false" outlineLevel="0" collapsed="false">
      <c r="B1889" s="0" t="n">
        <v>18.694</v>
      </c>
      <c r="C1889" s="0" t="n">
        <v>9.1465</v>
      </c>
      <c r="D1889" s="0" t="n">
        <v>2095.3</v>
      </c>
      <c r="E1889" s="0" t="n">
        <v>17.194</v>
      </c>
      <c r="F1889" s="0" t="n">
        <v>2095.1</v>
      </c>
      <c r="G1889" s="0" t="n">
        <v>0.0043656627368622</v>
      </c>
      <c r="H1889" s="0" t="n">
        <v>5.43398492854559</v>
      </c>
      <c r="I1889" s="0" t="n">
        <v>0.316039602683819</v>
      </c>
      <c r="T1889" s="0" t="n">
        <v>16.2827</v>
      </c>
      <c r="U1889" s="0" t="n">
        <v>4.386034</v>
      </c>
      <c r="Y1889" s="0" t="n">
        <v>5.31499675392325</v>
      </c>
      <c r="Z1889" s="0" t="n">
        <v>-0.118988174622336</v>
      </c>
    </row>
    <row r="1890" customFormat="false" ht="12.75" hidden="false" customHeight="false" outlineLevel="0" collapsed="false">
      <c r="B1890" s="0" t="n">
        <v>18.663</v>
      </c>
      <c r="C1890" s="0" t="n">
        <v>9.1742</v>
      </c>
      <c r="D1890" s="0" t="n">
        <v>2097.1</v>
      </c>
      <c r="E1890" s="0" t="n">
        <v>17.163</v>
      </c>
      <c r="F1890" s="0" t="n">
        <v>2096.9</v>
      </c>
      <c r="G1890" s="0" t="n">
        <v>0.00437512518479661</v>
      </c>
      <c r="H1890" s="0" t="n">
        <v>5.4318198031316</v>
      </c>
      <c r="I1890" s="0" t="n">
        <v>0.316484286146454</v>
      </c>
      <c r="T1890" s="0" t="n">
        <v>16.2827</v>
      </c>
      <c r="U1890" s="0" t="n">
        <v>4.386067</v>
      </c>
      <c r="Y1890" s="0" t="n">
        <v>5.30941708305861</v>
      </c>
      <c r="Z1890" s="0" t="n">
        <v>-0.122402720072986</v>
      </c>
    </row>
    <row r="1891" customFormat="false" ht="12.75" hidden="false" customHeight="false" outlineLevel="0" collapsed="false">
      <c r="B1891" s="0" t="n">
        <v>18.665</v>
      </c>
      <c r="C1891" s="0" t="n">
        <v>9.202</v>
      </c>
      <c r="D1891" s="0" t="n">
        <v>2097.1</v>
      </c>
      <c r="E1891" s="0" t="n">
        <v>17.165</v>
      </c>
      <c r="F1891" s="0" t="n">
        <v>2096.9</v>
      </c>
      <c r="G1891" s="0" t="n">
        <v>0.0043883828508751</v>
      </c>
      <c r="H1891" s="0" t="n">
        <v>5.42879414826783</v>
      </c>
      <c r="I1891" s="0" t="n">
        <v>0.31627114175752</v>
      </c>
      <c r="T1891" s="0" t="n">
        <v>16.2825</v>
      </c>
      <c r="U1891" s="0" t="n">
        <v>4.386001</v>
      </c>
      <c r="Y1891" s="0" t="n">
        <v>5.30977706182407</v>
      </c>
      <c r="Z1891" s="0" t="n">
        <v>-0.11901708644376</v>
      </c>
    </row>
    <row r="1892" customFormat="false" ht="12.75" hidden="false" customHeight="false" outlineLevel="0" collapsed="false">
      <c r="B1892" s="0" t="n">
        <v>18.637</v>
      </c>
      <c r="C1892" s="0" t="n">
        <v>9.2578</v>
      </c>
      <c r="D1892" s="0" t="n">
        <v>2097.1</v>
      </c>
      <c r="E1892" s="0" t="n">
        <v>17.137</v>
      </c>
      <c r="F1892" s="0" t="n">
        <v>2096.9</v>
      </c>
      <c r="G1892" s="0" t="n">
        <v>0.00441499356192475</v>
      </c>
      <c r="H1892" s="0" t="n">
        <v>5.42274856094489</v>
      </c>
      <c r="I1892" s="0" t="n">
        <v>0.316435114719314</v>
      </c>
      <c r="T1892" s="0" t="n">
        <v>16.2827</v>
      </c>
      <c r="U1892" s="0" t="n">
        <v>4.386034</v>
      </c>
      <c r="Y1892" s="0" t="n">
        <v>5.30473735910762</v>
      </c>
      <c r="Z1892" s="0" t="n">
        <v>-0.118011201837271</v>
      </c>
    </row>
    <row r="1893" customFormat="false" ht="12.75" hidden="false" customHeight="false" outlineLevel="0" collapsed="false">
      <c r="B1893" s="0" t="n">
        <v>18.618</v>
      </c>
      <c r="C1893" s="0" t="n">
        <v>9.2578</v>
      </c>
      <c r="D1893" s="0" t="n">
        <v>2097.1</v>
      </c>
      <c r="E1893" s="0" t="n">
        <v>17.118</v>
      </c>
      <c r="F1893" s="0" t="n">
        <v>2096.9</v>
      </c>
      <c r="G1893" s="0" t="n">
        <v>0.00441499356192475</v>
      </c>
      <c r="H1893" s="0" t="n">
        <v>5.42274856094489</v>
      </c>
      <c r="I1893" s="0" t="n">
        <v>0.316786339580844</v>
      </c>
      <c r="T1893" s="0" t="n">
        <v>16.2825</v>
      </c>
      <c r="U1893" s="0" t="n">
        <v>4.386067</v>
      </c>
      <c r="Y1893" s="0" t="n">
        <v>5.30131756083574</v>
      </c>
      <c r="Z1893" s="0" t="n">
        <v>-0.121431000109148</v>
      </c>
    </row>
    <row r="1894" customFormat="false" ht="12.75" hidden="false" customHeight="false" outlineLevel="0" collapsed="false">
      <c r="B1894" s="0" t="n">
        <v>18.589</v>
      </c>
      <c r="C1894" s="0" t="n">
        <v>9.2578</v>
      </c>
      <c r="D1894" s="0" t="n">
        <v>2095.3</v>
      </c>
      <c r="E1894" s="0" t="n">
        <v>17.089</v>
      </c>
      <c r="F1894" s="0" t="n">
        <v>2095.1</v>
      </c>
      <c r="G1894" s="0" t="n">
        <v>0.00441878669275929</v>
      </c>
      <c r="H1894" s="0" t="n">
        <v>5.42188978232035</v>
      </c>
      <c r="I1894" s="0" t="n">
        <v>0.317273672088499</v>
      </c>
      <c r="T1894" s="0" t="n">
        <v>16.2823</v>
      </c>
      <c r="U1894" s="0" t="n">
        <v>4.386113</v>
      </c>
      <c r="Y1894" s="0" t="n">
        <v>5.29609786873656</v>
      </c>
      <c r="Z1894" s="0" t="n">
        <v>-0.12579191358379</v>
      </c>
    </row>
    <row r="1895" customFormat="false" ht="12.75" hidden="false" customHeight="false" outlineLevel="0" collapsed="false">
      <c r="B1895" s="0" t="n">
        <v>18.567</v>
      </c>
      <c r="C1895" s="0" t="n">
        <v>9.2578</v>
      </c>
      <c r="D1895" s="0" t="n">
        <v>2097.1</v>
      </c>
      <c r="E1895" s="0" t="n">
        <v>17.067</v>
      </c>
      <c r="F1895" s="0" t="n">
        <v>2096.9</v>
      </c>
      <c r="G1895" s="0" t="n">
        <v>0.00441499356192475</v>
      </c>
      <c r="H1895" s="0" t="n">
        <v>5.42274856094489</v>
      </c>
      <c r="I1895" s="0" t="n">
        <v>0.317732967770838</v>
      </c>
      <c r="T1895" s="0" t="n">
        <v>16.2825</v>
      </c>
      <c r="U1895" s="0" t="n">
        <v>4.386067</v>
      </c>
      <c r="Y1895" s="0" t="n">
        <v>5.29213810231649</v>
      </c>
      <c r="Z1895" s="0" t="n">
        <v>-0.130610458628397</v>
      </c>
    </row>
    <row r="1896" customFormat="false" ht="12.75" hidden="false" customHeight="false" outlineLevel="0" collapsed="false">
      <c r="B1896" s="0" t="n">
        <v>18.551</v>
      </c>
      <c r="C1896" s="0" t="n">
        <v>9.2578</v>
      </c>
      <c r="D1896" s="0" t="n">
        <v>2097.1</v>
      </c>
      <c r="E1896" s="0" t="n">
        <v>17.051</v>
      </c>
      <c r="F1896" s="0" t="n">
        <v>2096.9</v>
      </c>
      <c r="G1896" s="0" t="n">
        <v>0.00441499356192475</v>
      </c>
      <c r="H1896" s="0" t="n">
        <v>5.42274856094489</v>
      </c>
      <c r="I1896" s="0" t="n">
        <v>0.31803111611899</v>
      </c>
      <c r="T1896" s="0" t="n">
        <v>16.2823</v>
      </c>
      <c r="U1896" s="0" t="n">
        <v>4.386034</v>
      </c>
      <c r="Y1896" s="0" t="n">
        <v>5.28925827219281</v>
      </c>
      <c r="Z1896" s="0" t="n">
        <v>-0.133490288752083</v>
      </c>
    </row>
    <row r="1897" customFormat="false" ht="12.75" hidden="false" customHeight="false" outlineLevel="0" collapsed="false">
      <c r="B1897" s="0" t="n">
        <v>18.522</v>
      </c>
      <c r="C1897" s="0" t="n">
        <v>9.2578</v>
      </c>
      <c r="D1897" s="0" t="n">
        <v>2095.3</v>
      </c>
      <c r="E1897" s="0" t="n">
        <v>17.022</v>
      </c>
      <c r="F1897" s="0" t="n">
        <v>2095.1</v>
      </c>
      <c r="G1897" s="0" t="n">
        <v>0.00441878669275929</v>
      </c>
      <c r="H1897" s="0" t="n">
        <v>5.42188978232035</v>
      </c>
      <c r="I1897" s="0" t="n">
        <v>0.318522487505602</v>
      </c>
      <c r="T1897" s="0" t="n">
        <v>16.2822</v>
      </c>
      <c r="U1897" s="0" t="n">
        <v>4.3861</v>
      </c>
      <c r="Y1897" s="0" t="n">
        <v>5.28403858009363</v>
      </c>
      <c r="Z1897" s="0" t="n">
        <v>-0.137851202226725</v>
      </c>
    </row>
    <row r="1898" customFormat="false" ht="12.75" hidden="false" customHeight="false" outlineLevel="0" collapsed="false">
      <c r="B1898" s="0" t="n">
        <v>18.503</v>
      </c>
      <c r="C1898" s="0" t="n">
        <v>9.2858</v>
      </c>
      <c r="D1898" s="0" t="n">
        <v>2097.1</v>
      </c>
      <c r="E1898" s="0" t="n">
        <v>17.003</v>
      </c>
      <c r="F1898" s="0" t="n">
        <v>2096.9</v>
      </c>
      <c r="G1898" s="0" t="n">
        <v>0.00442834660689589</v>
      </c>
      <c r="H1898" s="0" t="n">
        <v>5.41972864900625</v>
      </c>
      <c r="I1898" s="0" t="n">
        <v>0.318751317356128</v>
      </c>
      <c r="T1898" s="0" t="n">
        <v>16.2823</v>
      </c>
      <c r="U1898" s="0" t="n">
        <v>4.386153</v>
      </c>
      <c r="Y1898" s="0" t="n">
        <v>5.28061878182175</v>
      </c>
      <c r="Z1898" s="0" t="n">
        <v>-0.139109867184498</v>
      </c>
    </row>
    <row r="1899" customFormat="false" ht="12.75" hidden="false" customHeight="false" outlineLevel="0" collapsed="false">
      <c r="B1899" s="0" t="n">
        <v>18.481</v>
      </c>
      <c r="C1899" s="0" t="n">
        <v>9.3139</v>
      </c>
      <c r="D1899" s="0" t="n">
        <v>2097.1</v>
      </c>
      <c r="E1899" s="0" t="n">
        <v>16.981</v>
      </c>
      <c r="F1899" s="0" t="n">
        <v>2096.9</v>
      </c>
      <c r="G1899" s="0" t="n">
        <v>0.00444174734131337</v>
      </c>
      <c r="H1899" s="0" t="n">
        <v>5.41670709278699</v>
      </c>
      <c r="I1899" s="0" t="n">
        <v>0.31898634313568</v>
      </c>
      <c r="T1899" s="0" t="n">
        <v>16.282</v>
      </c>
      <c r="U1899" s="0" t="n">
        <v>4.3861</v>
      </c>
      <c r="Y1899" s="0" t="n">
        <v>5.27665901540168</v>
      </c>
      <c r="Z1899" s="0" t="n">
        <v>-0.140048077385308</v>
      </c>
    </row>
    <row r="1900" customFormat="false" ht="12.75" hidden="false" customHeight="false" outlineLevel="0" collapsed="false">
      <c r="B1900" s="0" t="n">
        <v>18.446</v>
      </c>
      <c r="C1900" s="0" t="n">
        <v>9.3703</v>
      </c>
      <c r="D1900" s="0" t="n">
        <v>2097.1</v>
      </c>
      <c r="E1900" s="0" t="n">
        <v>16.946</v>
      </c>
      <c r="F1900" s="0" t="n">
        <v>2096.9</v>
      </c>
      <c r="G1900" s="0" t="n">
        <v>0.00446864418904097</v>
      </c>
      <c r="H1900" s="0" t="n">
        <v>5.4106698883313</v>
      </c>
      <c r="I1900" s="0" t="n">
        <v>0.31928891114902</v>
      </c>
      <c r="T1900" s="0" t="n">
        <v>16.2822</v>
      </c>
      <c r="U1900" s="0" t="n">
        <v>4.386113</v>
      </c>
      <c r="Y1900" s="0" t="n">
        <v>5.27035938700612</v>
      </c>
      <c r="Z1900" s="0" t="n">
        <v>-0.140310501325176</v>
      </c>
    </row>
    <row r="1901" customFormat="false" ht="12.75" hidden="false" customHeight="false" outlineLevel="0" collapsed="false">
      <c r="B1901" s="0" t="n">
        <v>18.437</v>
      </c>
      <c r="C1901" s="0" t="n">
        <v>9.3421</v>
      </c>
      <c r="D1901" s="0" t="n">
        <v>2097.1</v>
      </c>
      <c r="E1901" s="0" t="n">
        <v>16.937</v>
      </c>
      <c r="F1901" s="0" t="n">
        <v>2096.9</v>
      </c>
      <c r="G1901" s="0" t="n">
        <v>0.00445519576517717</v>
      </c>
      <c r="H1901" s="0" t="n">
        <v>5.41368393458607</v>
      </c>
      <c r="I1901" s="0" t="n">
        <v>0.319636531533688</v>
      </c>
      <c r="T1901" s="0" t="n">
        <v>16.2816</v>
      </c>
      <c r="U1901" s="0" t="n">
        <v>4.386067</v>
      </c>
      <c r="Y1901" s="0" t="n">
        <v>5.26873948256155</v>
      </c>
      <c r="Z1901" s="0" t="n">
        <v>-0.144944452024523</v>
      </c>
    </row>
    <row r="1902" customFormat="false" ht="12.75" hidden="false" customHeight="false" outlineLevel="0" collapsed="false">
      <c r="B1902" s="0" t="n">
        <v>18.398</v>
      </c>
      <c r="C1902" s="0" t="n">
        <v>9.3703</v>
      </c>
      <c r="D1902" s="0" t="n">
        <v>2097.1</v>
      </c>
      <c r="E1902" s="0" t="n">
        <v>16.898</v>
      </c>
      <c r="F1902" s="0" t="n">
        <v>2096.9</v>
      </c>
      <c r="G1902" s="0" t="n">
        <v>0.00446864418904097</v>
      </c>
      <c r="H1902" s="0" t="n">
        <v>5.4106698883313</v>
      </c>
      <c r="I1902" s="0" t="n">
        <v>0.320195874560971</v>
      </c>
      <c r="T1902" s="0" t="n">
        <v>16.2811</v>
      </c>
      <c r="U1902" s="0" t="n">
        <v>4.386074</v>
      </c>
      <c r="Y1902" s="0" t="n">
        <v>5.26171989663506</v>
      </c>
      <c r="Z1902" s="0" t="n">
        <v>-0.148949991696235</v>
      </c>
    </row>
    <row r="1903" customFormat="false" ht="12.75" hidden="false" customHeight="false" outlineLevel="0" collapsed="false">
      <c r="B1903" s="0" t="n">
        <v>18.377</v>
      </c>
      <c r="C1903" s="0" t="n">
        <v>9.3987</v>
      </c>
      <c r="D1903" s="0" t="n">
        <v>2097.1</v>
      </c>
      <c r="E1903" s="0" t="n">
        <v>16.877</v>
      </c>
      <c r="F1903" s="0" t="n">
        <v>2096.9</v>
      </c>
      <c r="G1903" s="0" t="n">
        <v>0.00448218799179742</v>
      </c>
      <c r="H1903" s="0" t="n">
        <v>5.40764361949626</v>
      </c>
      <c r="I1903" s="0" t="n">
        <v>0.320414980120653</v>
      </c>
      <c r="T1903" s="0" t="n">
        <v>16.2811</v>
      </c>
      <c r="U1903" s="0" t="n">
        <v>4.386067</v>
      </c>
      <c r="Y1903" s="0" t="n">
        <v>5.25794011959772</v>
      </c>
      <c r="Z1903" s="0" t="n">
        <v>-0.149703499898534</v>
      </c>
    </row>
    <row r="1904" customFormat="false" ht="12.75" hidden="false" customHeight="false" outlineLevel="0" collapsed="false">
      <c r="B1904" s="0" t="n">
        <v>18.351</v>
      </c>
      <c r="C1904" s="0" t="n">
        <v>9.4271</v>
      </c>
      <c r="D1904" s="0" t="n">
        <v>2097.1</v>
      </c>
      <c r="E1904" s="0" t="n">
        <v>16.851</v>
      </c>
      <c r="F1904" s="0" t="n">
        <v>2096.9</v>
      </c>
      <c r="G1904" s="0" t="n">
        <v>0.00449573179455387</v>
      </c>
      <c r="H1904" s="0" t="n">
        <v>5.40462648133991</v>
      </c>
      <c r="I1904" s="0" t="n">
        <v>0.320730311633726</v>
      </c>
      <c r="T1904" s="0" t="n">
        <v>16.281</v>
      </c>
      <c r="U1904" s="0" t="n">
        <v>4.386034</v>
      </c>
      <c r="Y1904" s="0" t="n">
        <v>5.25326039564673</v>
      </c>
      <c r="Z1904" s="0" t="n">
        <v>-0.151366085693181</v>
      </c>
    </row>
    <row r="1905" customFormat="false" ht="12.75" hidden="false" customHeight="false" outlineLevel="0" collapsed="false">
      <c r="B1905" s="0" t="n">
        <v>18.331</v>
      </c>
      <c r="C1905" s="0" t="n">
        <v>9.4842</v>
      </c>
      <c r="D1905" s="0" t="n">
        <v>2098.9</v>
      </c>
      <c r="E1905" s="0" t="n">
        <v>16.831</v>
      </c>
      <c r="F1905" s="0" t="n">
        <v>2098.7</v>
      </c>
      <c r="G1905" s="0" t="n">
        <v>0.00451908324200696</v>
      </c>
      <c r="H1905" s="0" t="n">
        <v>5.39944578753458</v>
      </c>
      <c r="I1905" s="0" t="n">
        <v>0.320803623524127</v>
      </c>
      <c r="T1905" s="0" t="n">
        <v>16.2807</v>
      </c>
      <c r="U1905" s="0" t="n">
        <v>4.385988</v>
      </c>
      <c r="Y1905" s="0" t="n">
        <v>5.24966060799213</v>
      </c>
      <c r="Z1905" s="0" t="n">
        <v>-0.14978517954246</v>
      </c>
    </row>
    <row r="1906" customFormat="false" ht="12.75" hidden="false" customHeight="false" outlineLevel="0" collapsed="false">
      <c r="B1906" s="0" t="n">
        <v>18.294</v>
      </c>
      <c r="C1906" s="0" t="n">
        <v>9.4842</v>
      </c>
      <c r="D1906" s="0" t="n">
        <v>2097.1</v>
      </c>
      <c r="E1906" s="0" t="n">
        <v>16.794</v>
      </c>
      <c r="F1906" s="0" t="n">
        <v>2096.9</v>
      </c>
      <c r="G1906" s="0" t="n">
        <v>0.00452296246840574</v>
      </c>
      <c r="H1906" s="0" t="n">
        <v>5.39858774577806</v>
      </c>
      <c r="I1906" s="0" t="n">
        <v>0.321459315575685</v>
      </c>
      <c r="T1906" s="0" t="n">
        <v>16.281</v>
      </c>
      <c r="U1906" s="0" t="n">
        <v>4.385962</v>
      </c>
      <c r="Y1906" s="0" t="n">
        <v>5.2430010008311</v>
      </c>
      <c r="Z1906" s="0" t="n">
        <v>-0.155586744946955</v>
      </c>
    </row>
    <row r="1907" customFormat="false" ht="12.75" hidden="false" customHeight="false" outlineLevel="0" collapsed="false">
      <c r="B1907" s="0" t="n">
        <v>18.272</v>
      </c>
      <c r="C1907" s="0" t="n">
        <v>9.4556</v>
      </c>
      <c r="D1907" s="0" t="n">
        <v>2097.1</v>
      </c>
      <c r="E1907" s="0" t="n">
        <v>16.772</v>
      </c>
      <c r="F1907" s="0" t="n">
        <v>2096.9</v>
      </c>
      <c r="G1907" s="0" t="n">
        <v>0.00450932328675664</v>
      </c>
      <c r="H1907" s="0" t="n">
        <v>5.40160784313215</v>
      </c>
      <c r="I1907" s="0" t="n">
        <v>0.322061044784888</v>
      </c>
      <c r="T1907" s="0" t="n">
        <v>16.281</v>
      </c>
      <c r="U1907" s="0" t="n">
        <v>4.385962</v>
      </c>
      <c r="Y1907" s="0" t="n">
        <v>5.23904123441103</v>
      </c>
      <c r="Z1907" s="0" t="n">
        <v>-0.162566608721116</v>
      </c>
    </row>
    <row r="1908" customFormat="false" ht="12.75" hidden="false" customHeight="false" outlineLevel="0" collapsed="false">
      <c r="B1908" s="0" t="n">
        <v>18.246</v>
      </c>
      <c r="C1908" s="0" t="n">
        <v>9.4842</v>
      </c>
      <c r="D1908" s="0" t="n">
        <v>2097.1</v>
      </c>
      <c r="E1908" s="0" t="n">
        <v>16.746</v>
      </c>
      <c r="F1908" s="0" t="n">
        <v>2096.9</v>
      </c>
      <c r="G1908" s="0" t="n">
        <v>0.00452296246840574</v>
      </c>
      <c r="H1908" s="0" t="n">
        <v>5.39858774577806</v>
      </c>
      <c r="I1908" s="0" t="n">
        <v>0.322380732460173</v>
      </c>
      <c r="T1908" s="0" t="n">
        <v>16.281</v>
      </c>
      <c r="U1908" s="0" t="n">
        <v>4.385916</v>
      </c>
      <c r="Y1908" s="0" t="n">
        <v>5.23436151046004</v>
      </c>
      <c r="Z1908" s="0" t="n">
        <v>-0.164226235318014</v>
      </c>
    </row>
    <row r="1909" customFormat="false" ht="12.75" hidden="false" customHeight="false" outlineLevel="0" collapsed="false">
      <c r="B1909" s="0" t="n">
        <v>18.218</v>
      </c>
      <c r="C1909" s="0" t="n">
        <v>9.5128</v>
      </c>
      <c r="D1909" s="0" t="n">
        <v>2097.1</v>
      </c>
      <c r="E1909" s="0" t="n">
        <v>16.718</v>
      </c>
      <c r="F1909" s="0" t="n">
        <v>2096.9</v>
      </c>
      <c r="G1909" s="0" t="n">
        <v>0.00453660165005484</v>
      </c>
      <c r="H1909" s="0" t="n">
        <v>5.39557674195611</v>
      </c>
      <c r="I1909" s="0" t="n">
        <v>0.322740563581535</v>
      </c>
      <c r="T1909" s="0" t="n">
        <v>16.281</v>
      </c>
      <c r="U1909" s="0" t="n">
        <v>4.386001</v>
      </c>
      <c r="Y1909" s="0" t="n">
        <v>5.22932180774359</v>
      </c>
      <c r="Z1909" s="0" t="n">
        <v>-0.166254934212514</v>
      </c>
    </row>
    <row r="1910" customFormat="false" ht="12.75" hidden="false" customHeight="false" outlineLevel="0" collapsed="false">
      <c r="B1910" s="0" t="n">
        <v>18.188</v>
      </c>
      <c r="C1910" s="0" t="n">
        <v>9.5128</v>
      </c>
      <c r="D1910" s="0" t="n">
        <v>2097.1</v>
      </c>
      <c r="E1910" s="0" t="n">
        <v>16.688</v>
      </c>
      <c r="F1910" s="0" t="n">
        <v>2096.9</v>
      </c>
      <c r="G1910" s="0" t="n">
        <v>0.00453660165005484</v>
      </c>
      <c r="H1910" s="0" t="n">
        <v>5.39557674195611</v>
      </c>
      <c r="I1910" s="0" t="n">
        <v>0.323320753952307</v>
      </c>
      <c r="T1910" s="0" t="n">
        <v>16.2808</v>
      </c>
      <c r="U1910" s="0" t="n">
        <v>4.385955</v>
      </c>
      <c r="Y1910" s="0" t="n">
        <v>5.22392212626168</v>
      </c>
      <c r="Z1910" s="0" t="n">
        <v>-0.171654615694425</v>
      </c>
    </row>
    <row r="1911" customFormat="false" ht="12.75" hidden="false" customHeight="false" outlineLevel="0" collapsed="false">
      <c r="B1911" s="0" t="n">
        <v>18.166</v>
      </c>
      <c r="C1911" s="0" t="n">
        <v>9.5128</v>
      </c>
      <c r="D1911" s="0" t="n">
        <v>2097.1</v>
      </c>
      <c r="E1911" s="0" t="n">
        <v>16.666</v>
      </c>
      <c r="F1911" s="0" t="n">
        <v>2096.9</v>
      </c>
      <c r="G1911" s="0" t="n">
        <v>0.00453660165005484</v>
      </c>
      <c r="H1911" s="0" t="n">
        <v>5.39557674195611</v>
      </c>
      <c r="I1911" s="0" t="n">
        <v>0.323747554419543</v>
      </c>
      <c r="T1911" s="0" t="n">
        <v>16.2811</v>
      </c>
      <c r="U1911" s="0" t="n">
        <v>4.385922</v>
      </c>
      <c r="Y1911" s="0" t="n">
        <v>5.21996235984161</v>
      </c>
      <c r="Z1911" s="0" t="n">
        <v>-0.175614382114492</v>
      </c>
    </row>
    <row r="1912" customFormat="false" ht="12.75" hidden="false" customHeight="false" outlineLevel="0" collapsed="false">
      <c r="B1912" s="0" t="n">
        <v>18.131</v>
      </c>
      <c r="C1912" s="0" t="n">
        <v>9.5128</v>
      </c>
      <c r="D1912" s="0" t="n">
        <v>2097.1</v>
      </c>
      <c r="E1912" s="0" t="n">
        <v>16.631</v>
      </c>
      <c r="F1912" s="0" t="n">
        <v>2096.9</v>
      </c>
      <c r="G1912" s="0" t="n">
        <v>0.00453660165005484</v>
      </c>
      <c r="H1912" s="0" t="n">
        <v>5.39557674195611</v>
      </c>
      <c r="I1912" s="0" t="n">
        <v>0.324428882325543</v>
      </c>
      <c r="T1912" s="0" t="n">
        <v>16.2813</v>
      </c>
      <c r="U1912" s="0" t="n">
        <v>4.385916</v>
      </c>
      <c r="Y1912" s="0" t="n">
        <v>5.21366273144605</v>
      </c>
      <c r="Z1912" s="0" t="n">
        <v>-0.181914010510056</v>
      </c>
    </row>
    <row r="1913" customFormat="false" ht="12.75" hidden="false" customHeight="false" outlineLevel="0" collapsed="false">
      <c r="B1913" s="0" t="n">
        <v>18.103</v>
      </c>
      <c r="C1913" s="0" t="n">
        <v>9.5128</v>
      </c>
      <c r="D1913" s="0" t="n">
        <v>2097.1</v>
      </c>
      <c r="E1913" s="0" t="n">
        <v>16.603</v>
      </c>
      <c r="F1913" s="0" t="n">
        <v>2096.9</v>
      </c>
      <c r="G1913" s="0" t="n">
        <v>0.00453660165005484</v>
      </c>
      <c r="H1913" s="0" t="n">
        <v>5.39557674195611</v>
      </c>
      <c r="I1913" s="0" t="n">
        <v>0.324976012886593</v>
      </c>
      <c r="T1913" s="0" t="n">
        <v>16.2815</v>
      </c>
      <c r="U1913" s="0" t="n">
        <v>4.385922</v>
      </c>
      <c r="Y1913" s="0" t="n">
        <v>5.2086230287296</v>
      </c>
      <c r="Z1913" s="0" t="n">
        <v>-0.186953713226506</v>
      </c>
    </row>
    <row r="1914" customFormat="false" ht="12.75" hidden="false" customHeight="false" outlineLevel="0" collapsed="false">
      <c r="B1914" s="0" t="n">
        <v>18.052</v>
      </c>
      <c r="C1914" s="0" t="n">
        <v>9.5128</v>
      </c>
      <c r="D1914" s="0" t="n">
        <v>2097.1</v>
      </c>
      <c r="E1914" s="0" t="n">
        <v>16.552</v>
      </c>
      <c r="F1914" s="0" t="n">
        <v>2096.9</v>
      </c>
      <c r="G1914" s="0" t="n">
        <v>0.00453660165005484</v>
      </c>
      <c r="H1914" s="0" t="n">
        <v>5.39557674195611</v>
      </c>
      <c r="I1914" s="0" t="n">
        <v>0.325977328537706</v>
      </c>
      <c r="T1914" s="0" t="n">
        <v>16.2816</v>
      </c>
      <c r="U1914" s="0" t="n">
        <v>4.385955</v>
      </c>
      <c r="Y1914" s="0" t="n">
        <v>5.19944357021035</v>
      </c>
      <c r="Z1914" s="0" t="n">
        <v>-0.196133171745756</v>
      </c>
    </row>
    <row r="1915" customFormat="false" ht="12.75" hidden="false" customHeight="false" outlineLevel="0" collapsed="false">
      <c r="B1915" s="0" t="n">
        <v>18.055</v>
      </c>
      <c r="C1915" s="0" t="n">
        <v>9.5128</v>
      </c>
      <c r="D1915" s="0" t="n">
        <v>2097.1</v>
      </c>
      <c r="E1915" s="0" t="n">
        <v>16.555</v>
      </c>
      <c r="F1915" s="0" t="n">
        <v>2096.9</v>
      </c>
      <c r="G1915" s="0" t="n">
        <v>0.00453660165005484</v>
      </c>
      <c r="H1915" s="0" t="n">
        <v>5.39557674195611</v>
      </c>
      <c r="I1915" s="0" t="n">
        <v>0.325918256838182</v>
      </c>
      <c r="T1915" s="0" t="n">
        <v>16.282</v>
      </c>
      <c r="U1915" s="0" t="n">
        <v>4.385922</v>
      </c>
      <c r="Y1915" s="0" t="n">
        <v>5.19998353835854</v>
      </c>
      <c r="Z1915" s="0" t="n">
        <v>-0.195593203597564</v>
      </c>
    </row>
    <row r="1916" customFormat="false" ht="12.75" hidden="false" customHeight="false" outlineLevel="0" collapsed="false">
      <c r="B1916" s="0" t="n">
        <v>18.008</v>
      </c>
      <c r="C1916" s="0" t="n">
        <v>9.4842</v>
      </c>
      <c r="D1916" s="0" t="n">
        <v>2097.1</v>
      </c>
      <c r="E1916" s="0" t="n">
        <v>16.508</v>
      </c>
      <c r="F1916" s="0" t="n">
        <v>2096.9</v>
      </c>
      <c r="G1916" s="0" t="n">
        <v>0.00452296246840574</v>
      </c>
      <c r="H1916" s="0" t="n">
        <v>5.39858774577806</v>
      </c>
      <c r="I1916" s="0" t="n">
        <v>0.327028576797798</v>
      </c>
      <c r="T1916" s="0" t="n">
        <v>16.2816</v>
      </c>
      <c r="U1916" s="0" t="n">
        <v>4.385916</v>
      </c>
      <c r="Y1916" s="0" t="n">
        <v>5.19152403737021</v>
      </c>
      <c r="Z1916" s="0" t="n">
        <v>-0.207063708407843</v>
      </c>
    </row>
    <row r="1917" customFormat="false" ht="12.75" hidden="false" customHeight="false" outlineLevel="0" collapsed="false">
      <c r="B1917" s="0" t="n">
        <v>17.979</v>
      </c>
      <c r="C1917" s="0" t="n">
        <v>9.4842</v>
      </c>
      <c r="D1917" s="0" t="n">
        <v>2097.1</v>
      </c>
      <c r="E1917" s="0" t="n">
        <v>16.479</v>
      </c>
      <c r="F1917" s="0" t="n">
        <v>2096.9</v>
      </c>
      <c r="G1917" s="0" t="n">
        <v>0.00452296246840574</v>
      </c>
      <c r="H1917" s="0" t="n">
        <v>5.39858774577806</v>
      </c>
      <c r="I1917" s="0" t="n">
        <v>0.327604086763642</v>
      </c>
      <c r="T1917" s="0" t="n">
        <v>16.2823</v>
      </c>
      <c r="U1917" s="0" t="n">
        <v>4.385883</v>
      </c>
      <c r="Y1917" s="0" t="n">
        <v>5.18630434527103</v>
      </c>
      <c r="Z1917" s="0" t="n">
        <v>-0.212283400507023</v>
      </c>
    </row>
    <row r="1918" customFormat="false" ht="12.75" hidden="false" customHeight="false" outlineLevel="0" collapsed="false">
      <c r="B1918" s="0" t="n">
        <v>17.947</v>
      </c>
      <c r="C1918" s="0" t="n">
        <v>9.5128</v>
      </c>
      <c r="D1918" s="0" t="n">
        <v>2097.1</v>
      </c>
      <c r="E1918" s="0" t="n">
        <v>16.447</v>
      </c>
      <c r="F1918" s="0" t="n">
        <v>2096.9</v>
      </c>
      <c r="G1918" s="0" t="n">
        <v>0.00453660165005484</v>
      </c>
      <c r="H1918" s="0" t="n">
        <v>5.39557674195611</v>
      </c>
      <c r="I1918" s="0" t="n">
        <v>0.328058414419414</v>
      </c>
      <c r="T1918" s="0" t="n">
        <v>16.2823</v>
      </c>
      <c r="U1918" s="0" t="n">
        <v>4.385876</v>
      </c>
      <c r="Y1918" s="0" t="n">
        <v>5.18054468502366</v>
      </c>
      <c r="Z1918" s="0" t="n">
        <v>-0.215032056932445</v>
      </c>
    </row>
    <row r="1919" customFormat="false" ht="12.75" hidden="false" customHeight="false" outlineLevel="0" collapsed="false">
      <c r="B1919" s="0" t="n">
        <v>17.923</v>
      </c>
      <c r="C1919" s="0" t="n">
        <v>9.5128</v>
      </c>
      <c r="D1919" s="0" t="n">
        <v>2098.9</v>
      </c>
      <c r="E1919" s="0" t="n">
        <v>16.423</v>
      </c>
      <c r="F1919" s="0" t="n">
        <v>2098.7</v>
      </c>
      <c r="G1919" s="0" t="n">
        <v>0.00453271072568733</v>
      </c>
      <c r="H1919" s="0" t="n">
        <v>5.39643478371263</v>
      </c>
      <c r="I1919" s="0" t="n">
        <v>0.328590073903223</v>
      </c>
      <c r="T1919" s="0" t="n">
        <v>16.2827</v>
      </c>
      <c r="U1919" s="0" t="n">
        <v>4.385922</v>
      </c>
      <c r="Y1919" s="0" t="n">
        <v>5.17622493983813</v>
      </c>
      <c r="Z1919" s="0" t="n">
        <v>-0.220209843874502</v>
      </c>
    </row>
    <row r="1920" customFormat="false" ht="12.75" hidden="false" customHeight="false" outlineLevel="0" collapsed="false">
      <c r="B1920" s="0" t="n">
        <v>17.884</v>
      </c>
      <c r="C1920" s="0" t="n">
        <v>9.5128</v>
      </c>
      <c r="D1920" s="0" t="n">
        <v>2098.9</v>
      </c>
      <c r="E1920" s="0" t="n">
        <v>16.384</v>
      </c>
      <c r="F1920" s="0" t="n">
        <v>2098.7</v>
      </c>
      <c r="G1920" s="0" t="n">
        <v>0.00453271072568733</v>
      </c>
      <c r="H1920" s="0" t="n">
        <v>5.39643478371263</v>
      </c>
      <c r="I1920" s="0" t="n">
        <v>0.329372240216836</v>
      </c>
      <c r="T1920" s="0" t="n">
        <v>16.2827</v>
      </c>
      <c r="U1920" s="0" t="n">
        <v>4.385922</v>
      </c>
      <c r="Y1920" s="0" t="n">
        <v>5.16920535391165</v>
      </c>
      <c r="Z1920" s="0" t="n">
        <v>-0.227229429800986</v>
      </c>
    </row>
    <row r="1921" customFormat="false" ht="12.75" hidden="false" customHeight="false" outlineLevel="0" collapsed="false">
      <c r="B1921" s="0" t="n">
        <v>17.852</v>
      </c>
      <c r="C1921" s="0" t="n">
        <v>9.5128</v>
      </c>
      <c r="D1921" s="0" t="n">
        <v>2097.1</v>
      </c>
      <c r="E1921" s="0" t="n">
        <v>16.352</v>
      </c>
      <c r="F1921" s="0" t="n">
        <v>2096.9</v>
      </c>
      <c r="G1921" s="0" t="n">
        <v>0.00453660165005484</v>
      </c>
      <c r="H1921" s="0" t="n">
        <v>5.39557674195611</v>
      </c>
      <c r="I1921" s="0" t="n">
        <v>0.329964331088314</v>
      </c>
      <c r="T1921" s="0" t="n">
        <v>16.2829</v>
      </c>
      <c r="U1921" s="0" t="n">
        <v>4.385988</v>
      </c>
      <c r="Y1921" s="0" t="n">
        <v>5.16344569366428</v>
      </c>
      <c r="Z1921" s="0" t="n">
        <v>-0.232131048291831</v>
      </c>
    </row>
    <row r="1922" customFormat="false" ht="12.75" hidden="false" customHeight="false" outlineLevel="0" collapsed="false">
      <c r="B1922" s="0" t="n">
        <v>17.817</v>
      </c>
      <c r="C1922" s="0" t="n">
        <v>9.5416</v>
      </c>
      <c r="D1922" s="0" t="n">
        <v>2097.1</v>
      </c>
      <c r="E1922" s="0" t="n">
        <v>16.317</v>
      </c>
      <c r="F1922" s="0" t="n">
        <v>2096.9</v>
      </c>
      <c r="G1922" s="0" t="n">
        <v>0.0045503362105966</v>
      </c>
      <c r="H1922" s="0" t="n">
        <v>5.39255381600578</v>
      </c>
      <c r="I1922" s="0" t="n">
        <v>0.330486842924912</v>
      </c>
      <c r="T1922" s="0" t="n">
        <v>16.283</v>
      </c>
      <c r="U1922" s="0" t="n">
        <v>4.385962</v>
      </c>
      <c r="Y1922" s="0" t="n">
        <v>5.15714606526871</v>
      </c>
      <c r="Z1922" s="0" t="n">
        <v>-0.235407750737069</v>
      </c>
    </row>
    <row r="1923" customFormat="false" ht="12.75" hidden="false" customHeight="false" outlineLevel="0" collapsed="false">
      <c r="B1923" s="0" t="n">
        <v>17.788</v>
      </c>
      <c r="C1923" s="0" t="n">
        <v>9.5704</v>
      </c>
      <c r="D1923" s="0" t="n">
        <v>2097.1</v>
      </c>
      <c r="E1923" s="0" t="n">
        <v>16.288</v>
      </c>
      <c r="F1923" s="0" t="n">
        <v>2096.9</v>
      </c>
      <c r="G1923" s="0" t="n">
        <v>0.00456407077113835</v>
      </c>
      <c r="H1923" s="0" t="n">
        <v>5.38954000060374</v>
      </c>
      <c r="I1923" s="0" t="n">
        <v>0.330890225970269</v>
      </c>
      <c r="T1923" s="0" t="n">
        <v>16.2834</v>
      </c>
      <c r="U1923" s="0" t="n">
        <v>4.385955</v>
      </c>
      <c r="Y1923" s="0" t="n">
        <v>5.15192637316953</v>
      </c>
      <c r="Z1923" s="0" t="n">
        <v>-0.237613627434207</v>
      </c>
    </row>
    <row r="1924" customFormat="false" ht="12.75" hidden="false" customHeight="false" outlineLevel="0" collapsed="false">
      <c r="B1924" s="0" t="n">
        <v>17.747</v>
      </c>
      <c r="C1924" s="0" t="n">
        <v>9.5993</v>
      </c>
      <c r="D1924" s="0" t="n">
        <v>2097.1</v>
      </c>
      <c r="E1924" s="0" t="n">
        <v>16.247</v>
      </c>
      <c r="F1924" s="0" t="n">
        <v>2096.9</v>
      </c>
      <c r="G1924" s="0" t="n">
        <v>0.00457785302112642</v>
      </c>
      <c r="H1924" s="0" t="n">
        <v>5.38652482352</v>
      </c>
      <c r="I1924" s="0" t="n">
        <v>0.331539657999631</v>
      </c>
      <c r="T1924" s="0" t="n">
        <v>16.2842</v>
      </c>
      <c r="U1924" s="0" t="n">
        <v>4.386034</v>
      </c>
      <c r="Y1924" s="0" t="n">
        <v>5.14454680847759</v>
      </c>
      <c r="Z1924" s="0" t="n">
        <v>-0.241978015042411</v>
      </c>
    </row>
    <row r="1925" customFormat="false" ht="12.75" hidden="false" customHeight="false" outlineLevel="0" collapsed="false">
      <c r="B1925" s="0" t="n">
        <v>17.721</v>
      </c>
      <c r="C1925" s="0" t="n">
        <v>9.6865</v>
      </c>
      <c r="D1925" s="0" t="n">
        <v>2097.1</v>
      </c>
      <c r="E1925" s="0" t="n">
        <v>16.221</v>
      </c>
      <c r="F1925" s="0" t="n">
        <v>2096.9</v>
      </c>
      <c r="G1925" s="0" t="n">
        <v>0.00461943821832229</v>
      </c>
      <c r="H1925" s="0" t="n">
        <v>5.37748183969438</v>
      </c>
      <c r="I1925" s="0" t="n">
        <v>0.331513583607323</v>
      </c>
      <c r="T1925" s="0" t="n">
        <v>16.2844</v>
      </c>
      <c r="U1925" s="0" t="n">
        <v>4.385988</v>
      </c>
      <c r="Y1925" s="0" t="n">
        <v>5.1398670845266</v>
      </c>
      <c r="Z1925" s="0" t="n">
        <v>-0.237614755167782</v>
      </c>
    </row>
    <row r="1926" customFormat="false" ht="12.75" hidden="false" customHeight="false" outlineLevel="0" collapsed="false">
      <c r="B1926" s="0" t="n">
        <v>17.693</v>
      </c>
      <c r="C1926" s="0" t="n">
        <v>9.745</v>
      </c>
      <c r="D1926" s="0" t="n">
        <v>2098.9</v>
      </c>
      <c r="E1926" s="0" t="n">
        <v>16.193</v>
      </c>
      <c r="F1926" s="0" t="n">
        <v>2098.7</v>
      </c>
      <c r="G1926" s="0" t="n">
        <v>0.00464335064563778</v>
      </c>
      <c r="H1926" s="0" t="n">
        <v>5.37231871241622</v>
      </c>
      <c r="I1926" s="0" t="n">
        <v>0.331767968407103</v>
      </c>
      <c r="T1926" s="0" t="n">
        <v>16.2848</v>
      </c>
      <c r="U1926" s="0" t="n">
        <v>4.385962</v>
      </c>
      <c r="Y1926" s="0" t="n">
        <v>5.13482738181015</v>
      </c>
      <c r="Z1926" s="0" t="n">
        <v>-0.237491330606074</v>
      </c>
    </row>
    <row r="1927" customFormat="false" ht="12.75" hidden="false" customHeight="false" outlineLevel="0" collapsed="false">
      <c r="B1927" s="0" t="n">
        <v>17.661</v>
      </c>
      <c r="C1927" s="0" t="n">
        <v>9.8039</v>
      </c>
      <c r="D1927" s="0" t="n">
        <v>2097.1</v>
      </c>
      <c r="E1927" s="0" t="n">
        <v>16.161</v>
      </c>
      <c r="F1927" s="0" t="n">
        <v>2096.9</v>
      </c>
      <c r="G1927" s="0" t="n">
        <v>0.00467542562830846</v>
      </c>
      <c r="H1927" s="0" t="n">
        <v>5.36543473830404</v>
      </c>
      <c r="I1927" s="0" t="n">
        <v>0.331998931891841</v>
      </c>
      <c r="T1927" s="0" t="n">
        <v>16.2847</v>
      </c>
      <c r="U1927" s="0" t="n">
        <v>4.385988</v>
      </c>
      <c r="Y1927" s="0" t="n">
        <v>5.12906772156277</v>
      </c>
      <c r="Z1927" s="0" t="n">
        <v>-0.236367016741271</v>
      </c>
    </row>
    <row r="1928" customFormat="false" ht="12.75" hidden="false" customHeight="false" outlineLevel="0" collapsed="false">
      <c r="B1928" s="0" t="n">
        <v>17.627</v>
      </c>
      <c r="C1928" s="0" t="n">
        <v>9.8631</v>
      </c>
      <c r="D1928" s="0" t="n">
        <v>2097.1</v>
      </c>
      <c r="E1928" s="0" t="n">
        <v>16.127</v>
      </c>
      <c r="F1928" s="0" t="n">
        <v>2096.9</v>
      </c>
      <c r="G1928" s="0" t="n">
        <v>0.00470365778053317</v>
      </c>
      <c r="H1928" s="0" t="n">
        <v>5.35941448355598</v>
      </c>
      <c r="I1928" s="0" t="n">
        <v>0.332325571002417</v>
      </c>
      <c r="T1928" s="0" t="n">
        <v>16.2852</v>
      </c>
      <c r="U1928" s="0" t="n">
        <v>4.386034</v>
      </c>
      <c r="Y1928" s="0" t="n">
        <v>5.12294808254994</v>
      </c>
      <c r="Z1928" s="0" t="n">
        <v>-0.236466401006038</v>
      </c>
    </row>
    <row r="1929" customFormat="false" ht="12.75" hidden="false" customHeight="false" outlineLevel="0" collapsed="false">
      <c r="B1929" s="0" t="n">
        <v>17.598</v>
      </c>
      <c r="C1929" s="0" t="n">
        <v>9.9825</v>
      </c>
      <c r="D1929" s="0" t="n">
        <v>2097.1</v>
      </c>
      <c r="E1929" s="0" t="n">
        <v>16.098</v>
      </c>
      <c r="F1929" s="0" t="n">
        <v>2096.9</v>
      </c>
      <c r="G1929" s="0" t="n">
        <v>0.00476059897944585</v>
      </c>
      <c r="H1929" s="0" t="n">
        <v>5.34738144518353</v>
      </c>
      <c r="I1929" s="0" t="n">
        <v>0.332176757683161</v>
      </c>
      <c r="T1929" s="0" t="n">
        <v>16.2852</v>
      </c>
      <c r="U1929" s="0" t="n">
        <v>4.3861</v>
      </c>
      <c r="Y1929" s="0" t="n">
        <v>5.11772839045076</v>
      </c>
      <c r="Z1929" s="0" t="n">
        <v>-0.22965305473277</v>
      </c>
    </row>
    <row r="1930" customFormat="false" ht="12.75" hidden="false" customHeight="false" outlineLevel="0" collapsed="false">
      <c r="B1930" s="0" t="n">
        <v>17.556</v>
      </c>
      <c r="C1930" s="0" t="n">
        <v>10.073</v>
      </c>
      <c r="D1930" s="0" t="n">
        <v>2097.1</v>
      </c>
      <c r="E1930" s="0" t="n">
        <v>16.056</v>
      </c>
      <c r="F1930" s="0" t="n">
        <v>2096.9</v>
      </c>
      <c r="G1930" s="0" t="n">
        <v>0.00480375792837045</v>
      </c>
      <c r="H1930" s="0" t="n">
        <v>5.33835642874776</v>
      </c>
      <c r="I1930" s="0" t="n">
        <v>0.332483584251854</v>
      </c>
      <c r="T1930" s="0" t="n">
        <v>16.285</v>
      </c>
      <c r="U1930" s="0" t="n">
        <v>4.386113</v>
      </c>
      <c r="Y1930" s="0" t="n">
        <v>5.11016883637608</v>
      </c>
      <c r="Z1930" s="0" t="n">
        <v>-0.228187592371677</v>
      </c>
    </row>
    <row r="1931" customFormat="false" ht="12.75" hidden="false" customHeight="false" outlineLevel="0" collapsed="false">
      <c r="B1931" s="0" t="n">
        <v>17.532</v>
      </c>
      <c r="C1931" s="0" t="n">
        <v>10.195</v>
      </c>
      <c r="D1931" s="0" t="n">
        <v>2097.1</v>
      </c>
      <c r="E1931" s="0" t="n">
        <v>16.032</v>
      </c>
      <c r="F1931" s="0" t="n">
        <v>2096.9</v>
      </c>
      <c r="G1931" s="0" t="n">
        <v>0.0048619390528876</v>
      </c>
      <c r="H1931" s="0" t="n">
        <v>5.32631760244161</v>
      </c>
      <c r="I1931" s="0" t="n">
        <v>0.332230389373853</v>
      </c>
      <c r="T1931" s="0" t="n">
        <v>16.2854</v>
      </c>
      <c r="U1931" s="0" t="n">
        <v>4.386139</v>
      </c>
      <c r="Y1931" s="0" t="n">
        <v>5.10584909119056</v>
      </c>
      <c r="Z1931" s="0" t="n">
        <v>-0.220468511251058</v>
      </c>
    </row>
    <row r="1932" customFormat="false" ht="12.75" hidden="false" customHeight="false" outlineLevel="0" collapsed="false">
      <c r="B1932" s="0" t="n">
        <v>17.502</v>
      </c>
      <c r="C1932" s="0" t="n">
        <v>10.256</v>
      </c>
      <c r="D1932" s="0" t="n">
        <v>2098.9</v>
      </c>
      <c r="E1932" s="0" t="n">
        <v>16.002</v>
      </c>
      <c r="F1932" s="0" t="n">
        <v>2098.7</v>
      </c>
      <c r="G1932" s="0" t="n">
        <v>0.00488683470719969</v>
      </c>
      <c r="H1932" s="0" t="n">
        <v>5.32121014842271</v>
      </c>
      <c r="I1932" s="0" t="n">
        <v>0.332534067517979</v>
      </c>
      <c r="T1932" s="0" t="n">
        <v>16.285</v>
      </c>
      <c r="U1932" s="0" t="n">
        <v>4.386113</v>
      </c>
      <c r="Y1932" s="0" t="n">
        <v>5.10044940970864</v>
      </c>
      <c r="Z1932" s="0" t="n">
        <v>-0.220760738714064</v>
      </c>
    </row>
    <row r="1933" customFormat="false" ht="12.75" hidden="false" customHeight="false" outlineLevel="0" collapsed="false">
      <c r="B1933" s="0" t="n">
        <v>17.461</v>
      </c>
      <c r="C1933" s="0" t="n">
        <v>10.38</v>
      </c>
      <c r="D1933" s="0" t="n">
        <v>2097.1</v>
      </c>
      <c r="E1933" s="0" t="n">
        <v>15.961</v>
      </c>
      <c r="F1933" s="0" t="n">
        <v>2096.9</v>
      </c>
      <c r="G1933" s="0" t="n">
        <v>0.00495016452858982</v>
      </c>
      <c r="H1933" s="0" t="n">
        <v>5.30833412986516</v>
      </c>
      <c r="I1933" s="0" t="n">
        <v>0.332581550646273</v>
      </c>
      <c r="T1933" s="0" t="n">
        <v>16.2852</v>
      </c>
      <c r="U1933" s="0" t="n">
        <v>4.386099</v>
      </c>
      <c r="Y1933" s="0" t="n">
        <v>5.0930698450167</v>
      </c>
      <c r="Z1933" s="0" t="n">
        <v>-0.215264284848463</v>
      </c>
    </row>
    <row r="1934" customFormat="false" ht="12.75" hidden="false" customHeight="false" outlineLevel="0" collapsed="false">
      <c r="B1934" s="0" t="n">
        <v>17.436</v>
      </c>
      <c r="C1934" s="0" t="n">
        <v>10.474</v>
      </c>
      <c r="D1934" s="0" t="n">
        <v>2097.1</v>
      </c>
      <c r="E1934" s="0" t="n">
        <v>15.936</v>
      </c>
      <c r="F1934" s="0" t="n">
        <v>2096.9</v>
      </c>
      <c r="G1934" s="0" t="n">
        <v>0.00499499260813582</v>
      </c>
      <c r="H1934" s="0" t="n">
        <v>5.29931901231452</v>
      </c>
      <c r="I1934" s="0" t="n">
        <v>0.332537588624154</v>
      </c>
      <c r="T1934" s="0" t="n">
        <v>16.2849</v>
      </c>
      <c r="U1934" s="0" t="n">
        <v>4.386152</v>
      </c>
      <c r="Y1934" s="0" t="n">
        <v>5.08857011044844</v>
      </c>
      <c r="Z1934" s="0" t="n">
        <v>-0.21074890186608</v>
      </c>
    </row>
    <row r="1935" customFormat="false" ht="12.75" hidden="false" customHeight="false" outlineLevel="0" collapsed="false">
      <c r="B1935" s="0" t="n">
        <v>17.385</v>
      </c>
      <c r="C1935" s="0" t="n">
        <v>10.568</v>
      </c>
      <c r="D1935" s="0" t="n">
        <v>2097.1</v>
      </c>
      <c r="E1935" s="0" t="n">
        <v>15.885</v>
      </c>
      <c r="F1935" s="0" t="n">
        <v>2096.9</v>
      </c>
      <c r="G1935" s="0" t="n">
        <v>0.00503982068768182</v>
      </c>
      <c r="H1935" s="0" t="n">
        <v>5.29038444151562</v>
      </c>
      <c r="I1935" s="0" t="n">
        <v>0.33304277252223</v>
      </c>
      <c r="T1935" s="0" t="n">
        <v>16.2847</v>
      </c>
      <c r="U1935" s="0" t="n">
        <v>4.386264</v>
      </c>
      <c r="Y1935" s="0" t="n">
        <v>5.07939065192919</v>
      </c>
      <c r="Z1935" s="0" t="n">
        <v>-0.21099378958643</v>
      </c>
    </row>
    <row r="1936" customFormat="false" ht="12.75" hidden="false" customHeight="false" outlineLevel="0" collapsed="false">
      <c r="B1936" s="0" t="n">
        <v>17.389</v>
      </c>
      <c r="C1936" s="0" t="n">
        <v>10.696</v>
      </c>
      <c r="D1936" s="0" t="n">
        <v>2098.9</v>
      </c>
      <c r="E1936" s="0" t="n">
        <v>15.889</v>
      </c>
      <c r="F1936" s="0" t="n">
        <v>2098.7</v>
      </c>
      <c r="G1936" s="0" t="n">
        <v>0.00509648830228237</v>
      </c>
      <c r="H1936" s="0" t="n">
        <v>5.27920321145228</v>
      </c>
      <c r="I1936" s="0" t="n">
        <v>0.332255221313631</v>
      </c>
      <c r="T1936" s="0" t="n">
        <v>16.2845</v>
      </c>
      <c r="U1936" s="0" t="n">
        <v>4.386218</v>
      </c>
      <c r="Y1936" s="0" t="n">
        <v>5.08011060946011</v>
      </c>
      <c r="Z1936" s="0" t="n">
        <v>-0.199092601992174</v>
      </c>
    </row>
    <row r="1937" customFormat="false" ht="12.75" hidden="false" customHeight="false" outlineLevel="0" collapsed="false">
      <c r="B1937" s="0" t="n">
        <v>17.341</v>
      </c>
      <c r="C1937" s="0" t="n">
        <v>10.825</v>
      </c>
      <c r="D1937" s="0" t="n">
        <v>2097.1</v>
      </c>
      <c r="E1937" s="0" t="n">
        <v>15.841</v>
      </c>
      <c r="F1937" s="0" t="n">
        <v>2096.9</v>
      </c>
      <c r="G1937" s="0" t="n">
        <v>0.00516238256473842</v>
      </c>
      <c r="H1937" s="0" t="n">
        <v>5.26635673636339</v>
      </c>
      <c r="I1937" s="0" t="n">
        <v>0.332451028114601</v>
      </c>
      <c r="T1937" s="0" t="n">
        <v>16.2844</v>
      </c>
      <c r="U1937" s="0" t="n">
        <v>4.386152</v>
      </c>
      <c r="Y1937" s="0" t="n">
        <v>5.07147111908905</v>
      </c>
      <c r="Z1937" s="0" t="n">
        <v>-0.194885617274339</v>
      </c>
    </row>
    <row r="1938" customFormat="false" ht="12.75" hidden="false" customHeight="false" outlineLevel="0" collapsed="false">
      <c r="B1938" s="0" t="n">
        <v>17.318</v>
      </c>
      <c r="C1938" s="0" t="n">
        <v>10.955</v>
      </c>
      <c r="D1938" s="0" t="n">
        <v>2098.9</v>
      </c>
      <c r="E1938" s="0" t="n">
        <v>15.818</v>
      </c>
      <c r="F1938" s="0" t="n">
        <v>2098.7</v>
      </c>
      <c r="G1938" s="0" t="n">
        <v>0.00521989803211512</v>
      </c>
      <c r="H1938" s="0" t="n">
        <v>5.25527707971439</v>
      </c>
      <c r="I1938" s="0" t="n">
        <v>0.332233978993197</v>
      </c>
      <c r="T1938" s="0" t="n">
        <v>16.2844</v>
      </c>
      <c r="U1938" s="0" t="n">
        <v>4.386178</v>
      </c>
      <c r="Y1938" s="0" t="n">
        <v>5.06733136328626</v>
      </c>
      <c r="Z1938" s="0" t="n">
        <v>-0.187945716428134</v>
      </c>
    </row>
    <row r="1939" customFormat="false" ht="12.75" hidden="false" customHeight="false" outlineLevel="0" collapsed="false">
      <c r="B1939" s="0" t="n">
        <v>17.274</v>
      </c>
      <c r="C1939" s="0" t="n">
        <v>11.054</v>
      </c>
      <c r="D1939" s="0" t="n">
        <v>2097.1</v>
      </c>
      <c r="E1939" s="0" t="n">
        <v>15.774</v>
      </c>
      <c r="F1939" s="0" t="n">
        <v>2096.9</v>
      </c>
      <c r="G1939" s="0" t="n">
        <v>0.00527159139682388</v>
      </c>
      <c r="H1939" s="0" t="n">
        <v>5.24542265816195</v>
      </c>
      <c r="I1939" s="0" t="n">
        <v>0.332535986950802</v>
      </c>
      <c r="T1939" s="0" t="n">
        <v>16.2845</v>
      </c>
      <c r="U1939" s="0" t="n">
        <v>4.386185</v>
      </c>
      <c r="Y1939" s="0" t="n">
        <v>5.05941183044612</v>
      </c>
      <c r="Z1939" s="0" t="n">
        <v>-0.186010827715831</v>
      </c>
    </row>
    <row r="1940" customFormat="false" ht="12.75" hidden="false" customHeight="false" outlineLevel="0" collapsed="false">
      <c r="B1940" s="0" t="n">
        <v>17.255</v>
      </c>
      <c r="C1940" s="0" t="n">
        <v>11.22</v>
      </c>
      <c r="D1940" s="0" t="n">
        <v>2098.9</v>
      </c>
      <c r="E1940" s="0" t="n">
        <v>15.755</v>
      </c>
      <c r="F1940" s="0" t="n">
        <v>2098.7</v>
      </c>
      <c r="G1940" s="0" t="n">
        <v>0.00534616667460809</v>
      </c>
      <c r="H1940" s="0" t="n">
        <v>5.23137515417563</v>
      </c>
      <c r="I1940" s="0" t="n">
        <v>0.332045392204102</v>
      </c>
      <c r="T1940" s="0" t="n">
        <v>16.2847</v>
      </c>
      <c r="U1940" s="0" t="n">
        <v>4.386251</v>
      </c>
      <c r="Y1940" s="0" t="n">
        <v>5.05599203217424</v>
      </c>
      <c r="Z1940" s="0" t="n">
        <v>-0.175383122001393</v>
      </c>
    </row>
    <row r="1941" customFormat="false" ht="12.75" hidden="false" customHeight="false" outlineLevel="0" collapsed="false">
      <c r="B1941" s="0" t="n">
        <v>17.222</v>
      </c>
      <c r="C1941" s="0" t="n">
        <v>11.321</v>
      </c>
      <c r="D1941" s="0" t="n">
        <v>2097.1</v>
      </c>
      <c r="E1941" s="0" t="n">
        <v>15.722</v>
      </c>
      <c r="F1941" s="0" t="n">
        <v>2096.9</v>
      </c>
      <c r="G1941" s="0" t="n">
        <v>0.00539892221851304</v>
      </c>
      <c r="H1941" s="0" t="n">
        <v>5.22155560498321</v>
      </c>
      <c r="I1941" s="0" t="n">
        <v>0.332117771592877</v>
      </c>
      <c r="T1941" s="0" t="n">
        <v>16.2848</v>
      </c>
      <c r="U1941" s="0" t="n">
        <v>4.386303</v>
      </c>
      <c r="Y1941" s="0" t="n">
        <v>5.05005238254414</v>
      </c>
      <c r="Z1941" s="0" t="n">
        <v>-0.171503222439072</v>
      </c>
    </row>
    <row r="1942" customFormat="false" ht="12.75" hidden="false" customHeight="false" outlineLevel="0" collapsed="false">
      <c r="B1942" s="0" t="n">
        <v>17.198</v>
      </c>
      <c r="C1942" s="0" t="n">
        <v>11.491</v>
      </c>
      <c r="D1942" s="0" t="n">
        <v>2098.9</v>
      </c>
      <c r="E1942" s="0" t="n">
        <v>15.698</v>
      </c>
      <c r="F1942" s="0" t="n">
        <v>2098.7</v>
      </c>
      <c r="G1942" s="0" t="n">
        <v>0.00547529422976128</v>
      </c>
      <c r="H1942" s="0" t="n">
        <v>5.2075089355008</v>
      </c>
      <c r="I1942" s="0" t="n">
        <v>0.33173072592055</v>
      </c>
      <c r="T1942" s="0" t="n">
        <v>16.2847</v>
      </c>
      <c r="U1942" s="0" t="n">
        <v>4.386251</v>
      </c>
      <c r="Y1942" s="0" t="n">
        <v>5.04573263735861</v>
      </c>
      <c r="Z1942" s="0" t="n">
        <v>-0.161776298142188</v>
      </c>
    </row>
    <row r="1943" customFormat="false" ht="12.75" hidden="false" customHeight="false" outlineLevel="0" collapsed="false">
      <c r="B1943" s="0" t="n">
        <v>17.166</v>
      </c>
      <c r="C1943" s="0" t="n">
        <v>11.56</v>
      </c>
      <c r="D1943" s="0" t="n">
        <v>2098.9</v>
      </c>
      <c r="E1943" s="0" t="n">
        <v>15.666</v>
      </c>
      <c r="F1943" s="0" t="n">
        <v>2098.7</v>
      </c>
      <c r="G1943" s="0" t="n">
        <v>0.00550817172535379</v>
      </c>
      <c r="H1943" s="0" t="n">
        <v>5.20152219290986</v>
      </c>
      <c r="I1943" s="0" t="n">
        <v>0.332026183640359</v>
      </c>
      <c r="T1943" s="0" t="n">
        <v>16.2848</v>
      </c>
      <c r="U1943" s="0" t="n">
        <v>4.386264</v>
      </c>
      <c r="Y1943" s="0" t="n">
        <v>5.03997297711124</v>
      </c>
      <c r="Z1943" s="0" t="n">
        <v>-0.161549215798627</v>
      </c>
    </row>
    <row r="1944" customFormat="false" ht="12.75" hidden="false" customHeight="false" outlineLevel="0" collapsed="false">
      <c r="B1944" s="0" t="n">
        <v>17.141</v>
      </c>
      <c r="C1944" s="0" t="n">
        <v>11.663</v>
      </c>
      <c r="D1944" s="0" t="n">
        <v>2097.1</v>
      </c>
      <c r="E1944" s="0" t="n">
        <v>15.641</v>
      </c>
      <c r="F1944" s="0" t="n">
        <v>2096.9</v>
      </c>
      <c r="G1944" s="0" t="n">
        <v>0.00556202012494635</v>
      </c>
      <c r="H1944" s="0" t="n">
        <v>5.19179357724844</v>
      </c>
      <c r="I1944" s="0" t="n">
        <v>0.331934887618979</v>
      </c>
      <c r="T1944" s="0" t="n">
        <v>16.285</v>
      </c>
      <c r="U1944" s="0" t="n">
        <v>4.386251</v>
      </c>
      <c r="Y1944" s="0" t="n">
        <v>5.03547324254298</v>
      </c>
      <c r="Z1944" s="0" t="n">
        <v>-0.156320334705467</v>
      </c>
    </row>
    <row r="1945" customFormat="false" ht="12.75" hidden="false" customHeight="false" outlineLevel="0" collapsed="false">
      <c r="B1945" s="0" t="n">
        <v>17.102</v>
      </c>
      <c r="C1945" s="0" t="n">
        <v>11.768</v>
      </c>
      <c r="D1945" s="0" t="n">
        <v>2097.1</v>
      </c>
      <c r="E1945" s="0" t="n">
        <v>15.602</v>
      </c>
      <c r="F1945" s="0" t="n">
        <v>2096.9</v>
      </c>
      <c r="G1945" s="0" t="n">
        <v>0.00561209404358815</v>
      </c>
      <c r="H1945" s="0" t="n">
        <v>5.18283103222382</v>
      </c>
      <c r="I1945" s="0" t="n">
        <v>0.332190169992553</v>
      </c>
      <c r="T1945" s="0" t="n">
        <v>16.2854</v>
      </c>
      <c r="U1945" s="0" t="n">
        <v>4.386336</v>
      </c>
      <c r="Y1945" s="0" t="n">
        <v>5.02845365661649</v>
      </c>
      <c r="Z1945" s="0" t="n">
        <v>-0.154377375607321</v>
      </c>
    </row>
    <row r="1946" customFormat="false" ht="12.75" hidden="false" customHeight="false" outlineLevel="0" collapsed="false">
      <c r="B1946" s="0" t="n">
        <v>17.09</v>
      </c>
      <c r="C1946" s="0" t="n">
        <v>11.838</v>
      </c>
      <c r="D1946" s="0" t="n">
        <v>2097.1</v>
      </c>
      <c r="E1946" s="0" t="n">
        <v>15.59</v>
      </c>
      <c r="F1946" s="0" t="n">
        <v>2096.9</v>
      </c>
      <c r="G1946" s="0" t="n">
        <v>0.00564547665601602</v>
      </c>
      <c r="H1946" s="0" t="n">
        <v>5.17690031962868</v>
      </c>
      <c r="I1946" s="0" t="n">
        <v>0.332065447057645</v>
      </c>
      <c r="T1946" s="0" t="n">
        <v>16.2856</v>
      </c>
      <c r="U1946" s="0" t="n">
        <v>4.386329</v>
      </c>
      <c r="Y1946" s="0" t="n">
        <v>5.02629378402373</v>
      </c>
      <c r="Z1946" s="0" t="n">
        <v>-0.150606535604955</v>
      </c>
    </row>
    <row r="1947" customFormat="false" ht="12.75" hidden="false" customHeight="false" outlineLevel="0" collapsed="false">
      <c r="B1947" s="0" t="n">
        <v>17.055</v>
      </c>
      <c r="C1947" s="0" t="n">
        <v>11.909</v>
      </c>
      <c r="D1947" s="0" t="n">
        <v>2097.1</v>
      </c>
      <c r="E1947" s="0" t="n">
        <v>15.555</v>
      </c>
      <c r="F1947" s="0" t="n">
        <v>2096.9</v>
      </c>
      <c r="G1947" s="0" t="n">
        <v>0.00567933616290715</v>
      </c>
      <c r="H1947" s="0" t="n">
        <v>5.17092059948872</v>
      </c>
      <c r="I1947" s="0" t="n">
        <v>0.332428196688442</v>
      </c>
      <c r="T1947" s="0" t="n">
        <v>16.2854</v>
      </c>
      <c r="U1947" s="0" t="n">
        <v>4.386303</v>
      </c>
      <c r="Y1947" s="0" t="n">
        <v>5.01999415562817</v>
      </c>
      <c r="Z1947" s="0" t="n">
        <v>-0.150926443860551</v>
      </c>
    </row>
    <row r="1948" customFormat="false" ht="12.75" hidden="false" customHeight="false" outlineLevel="0" collapsed="false">
      <c r="B1948" s="0" t="n">
        <v>17.022</v>
      </c>
      <c r="C1948" s="0" t="n">
        <v>11.98</v>
      </c>
      <c r="D1948" s="0" t="n">
        <v>2098.9</v>
      </c>
      <c r="E1948" s="0" t="n">
        <v>15.522</v>
      </c>
      <c r="F1948" s="0" t="n">
        <v>2098.7</v>
      </c>
      <c r="G1948" s="0" t="n">
        <v>0.00570829561156907</v>
      </c>
      <c r="H1948" s="0" t="n">
        <v>5.16583446571892</v>
      </c>
      <c r="I1948" s="0" t="n">
        <v>0.332807271338675</v>
      </c>
      <c r="T1948" s="0" t="n">
        <v>16.2854</v>
      </c>
      <c r="U1948" s="0" t="n">
        <v>4.386329</v>
      </c>
      <c r="Y1948" s="0" t="n">
        <v>5.01405450599806</v>
      </c>
      <c r="Z1948" s="0" t="n">
        <v>-0.151779959720852</v>
      </c>
    </row>
    <row r="1949" customFormat="false" ht="12.75" hidden="false" customHeight="false" outlineLevel="0" collapsed="false">
      <c r="B1949" s="0" t="n">
        <v>17.007</v>
      </c>
      <c r="C1949" s="0" t="n">
        <v>12.052</v>
      </c>
      <c r="D1949" s="0" t="n">
        <v>2097.1</v>
      </c>
      <c r="E1949" s="0" t="n">
        <v>15.507</v>
      </c>
      <c r="F1949" s="0" t="n">
        <v>2096.9</v>
      </c>
      <c r="G1949" s="0" t="n">
        <v>0.00574753207115265</v>
      </c>
      <c r="H1949" s="0" t="n">
        <v>5.15898439575977</v>
      </c>
      <c r="I1949" s="0" t="n">
        <v>0.332687457003919</v>
      </c>
      <c r="T1949" s="0" t="n">
        <v>16.2854</v>
      </c>
      <c r="U1949" s="0" t="n">
        <v>4.386224</v>
      </c>
      <c r="Y1949" s="0" t="n">
        <v>5.01135466525711</v>
      </c>
      <c r="Z1949" s="0" t="n">
        <v>-0.147629730502665</v>
      </c>
    </row>
    <row r="1950" customFormat="false" ht="12.75" hidden="false" customHeight="false" outlineLevel="0" collapsed="false">
      <c r="B1950" s="0" t="n">
        <v>16.975</v>
      </c>
      <c r="C1950" s="0" t="n">
        <v>12.052</v>
      </c>
      <c r="D1950" s="0" t="n">
        <v>2097.1</v>
      </c>
      <c r="E1950" s="0" t="n">
        <v>15.475</v>
      </c>
      <c r="F1950" s="0" t="n">
        <v>2096.9</v>
      </c>
      <c r="G1950" s="0" t="n">
        <v>0.00574753207115265</v>
      </c>
      <c r="H1950" s="0" t="n">
        <v>5.15898439575977</v>
      </c>
      <c r="I1950" s="0" t="n">
        <v>0.333375405218725</v>
      </c>
      <c r="T1950" s="0" t="n">
        <v>16.2852</v>
      </c>
      <c r="U1950" s="0" t="n">
        <v>4.386251</v>
      </c>
      <c r="Y1950" s="0" t="n">
        <v>5.00559500500974</v>
      </c>
      <c r="Z1950" s="0" t="n">
        <v>-0.153389390750036</v>
      </c>
    </row>
    <row r="1951" customFormat="false" ht="12.75" hidden="false" customHeight="false" outlineLevel="0" collapsed="false">
      <c r="B1951" s="0" t="n">
        <v>16.95</v>
      </c>
      <c r="C1951" s="0" t="n">
        <v>12.087</v>
      </c>
      <c r="D1951" s="0" t="n">
        <v>2097.1</v>
      </c>
      <c r="E1951" s="0" t="n">
        <v>15.45</v>
      </c>
      <c r="F1951" s="0" t="n">
        <v>2096.9</v>
      </c>
      <c r="G1951" s="0" t="n">
        <v>0.00576422337736659</v>
      </c>
      <c r="H1951" s="0" t="n">
        <v>5.15608452233351</v>
      </c>
      <c r="I1951" s="0" t="n">
        <v>0.333727153549094</v>
      </c>
      <c r="T1951" s="0" t="n">
        <v>16.2849</v>
      </c>
      <c r="U1951" s="0" t="n">
        <v>4.386264</v>
      </c>
      <c r="Y1951" s="0" t="n">
        <v>5.00109527044148</v>
      </c>
      <c r="Z1951" s="0" t="n">
        <v>-0.154989251892031</v>
      </c>
    </row>
    <row r="1952" customFormat="false" ht="12.75" hidden="false" customHeight="false" outlineLevel="0" collapsed="false">
      <c r="B1952" s="0" t="n">
        <v>16.941</v>
      </c>
      <c r="C1952" s="0" t="n">
        <v>12.123</v>
      </c>
      <c r="D1952" s="0" t="n">
        <v>2098.9</v>
      </c>
      <c r="E1952" s="0" t="n">
        <v>15.441</v>
      </c>
      <c r="F1952" s="0" t="n">
        <v>2098.7</v>
      </c>
      <c r="G1952" s="0" t="n">
        <v>0.00577643302997093</v>
      </c>
      <c r="H1952" s="0" t="n">
        <v>5.15396858439059</v>
      </c>
      <c r="I1952" s="0" t="n">
        <v>0.333784637289721</v>
      </c>
      <c r="T1952" s="0" t="n">
        <v>16.2849</v>
      </c>
      <c r="U1952" s="0" t="n">
        <v>4.386264</v>
      </c>
      <c r="Y1952" s="0" t="n">
        <v>4.9994753659969</v>
      </c>
      <c r="Z1952" s="0" t="n">
        <v>-0.154493218393683</v>
      </c>
    </row>
    <row r="1953" customFormat="false" ht="12.75" hidden="false" customHeight="false" outlineLevel="0" collapsed="false">
      <c r="B1953" s="0" t="n">
        <v>16.899</v>
      </c>
      <c r="C1953" s="0" t="n">
        <v>12.123</v>
      </c>
      <c r="D1953" s="0" t="n">
        <v>2098.9</v>
      </c>
      <c r="E1953" s="0" t="n">
        <v>15.399</v>
      </c>
      <c r="F1953" s="0" t="n">
        <v>2098.7</v>
      </c>
      <c r="G1953" s="0" t="n">
        <v>0.00577643302997093</v>
      </c>
      <c r="H1953" s="0" t="n">
        <v>5.15396858439059</v>
      </c>
      <c r="I1953" s="0" t="n">
        <v>0.334695018143424</v>
      </c>
      <c r="T1953" s="0" t="n">
        <v>16.2848</v>
      </c>
      <c r="U1953" s="0" t="n">
        <v>4.386329</v>
      </c>
      <c r="Y1953" s="0" t="n">
        <v>4.99191581192223</v>
      </c>
      <c r="Z1953" s="0" t="n">
        <v>-0.162052772468359</v>
      </c>
    </row>
    <row r="1954" customFormat="false" ht="12.75" hidden="false" customHeight="false" outlineLevel="0" collapsed="false">
      <c r="B1954" s="0" t="n">
        <v>16.883</v>
      </c>
      <c r="C1954" s="0" t="n">
        <v>12.159</v>
      </c>
      <c r="D1954" s="0" t="n">
        <v>2098.9</v>
      </c>
      <c r="E1954" s="0" t="n">
        <v>15.383</v>
      </c>
      <c r="F1954" s="0" t="n">
        <v>2098.7</v>
      </c>
      <c r="G1954" s="0" t="n">
        <v>0.00579358650593224</v>
      </c>
      <c r="H1954" s="0" t="n">
        <v>5.15100342302787</v>
      </c>
      <c r="I1954" s="0" t="n">
        <v>0.334850381786899</v>
      </c>
      <c r="T1954" s="0" t="n">
        <v>16.2847</v>
      </c>
      <c r="U1954" s="0" t="n">
        <v>4.386336</v>
      </c>
      <c r="Y1954" s="0" t="n">
        <v>4.98903598179854</v>
      </c>
      <c r="Z1954" s="0" t="n">
        <v>-0.161967441229331</v>
      </c>
    </row>
    <row r="1955" customFormat="false" ht="12.75" hidden="false" customHeight="false" outlineLevel="0" collapsed="false">
      <c r="B1955" s="0" t="n">
        <v>16.86</v>
      </c>
      <c r="C1955" s="0" t="n">
        <v>12.159</v>
      </c>
      <c r="D1955" s="0" t="n">
        <v>2098.9</v>
      </c>
      <c r="E1955" s="0" t="n">
        <v>15.36</v>
      </c>
      <c r="F1955" s="0" t="n">
        <v>2098.7</v>
      </c>
      <c r="G1955" s="0" t="n">
        <v>0.00579358650593224</v>
      </c>
      <c r="H1955" s="0" t="n">
        <v>5.15100342302787</v>
      </c>
      <c r="I1955" s="0" t="n">
        <v>0.335351785353377</v>
      </c>
      <c r="T1955" s="0" t="n">
        <v>16.2848</v>
      </c>
      <c r="U1955" s="0" t="n">
        <v>4.386329</v>
      </c>
      <c r="Y1955" s="0" t="n">
        <v>4.98489622599574</v>
      </c>
      <c r="Z1955" s="0" t="n">
        <v>-0.16610719703213</v>
      </c>
    </row>
    <row r="1956" customFormat="false" ht="12.75" hidden="false" customHeight="false" outlineLevel="0" collapsed="false">
      <c r="B1956" s="0" t="n">
        <v>16.835</v>
      </c>
      <c r="C1956" s="0" t="n">
        <v>12.196</v>
      </c>
      <c r="D1956" s="0" t="n">
        <v>2098.9</v>
      </c>
      <c r="E1956" s="0" t="n">
        <v>15.335</v>
      </c>
      <c r="F1956" s="0" t="n">
        <v>2098.7</v>
      </c>
      <c r="G1956" s="0" t="n">
        <v>0.00581121646733692</v>
      </c>
      <c r="H1956" s="0" t="n">
        <v>5.14796503040789</v>
      </c>
      <c r="I1956" s="0" t="n">
        <v>0.335700360639575</v>
      </c>
      <c r="T1956" s="0" t="n">
        <v>16.285</v>
      </c>
      <c r="U1956" s="0" t="n">
        <v>4.386336</v>
      </c>
      <c r="Y1956" s="0" t="n">
        <v>4.98039649142748</v>
      </c>
      <c r="Z1956" s="0" t="n">
        <v>-0.167568538980404</v>
      </c>
    </row>
    <row r="1957" customFormat="false" ht="12.75" hidden="false" customHeight="false" outlineLevel="0" collapsed="false">
      <c r="B1957" s="0" t="n">
        <v>16.812</v>
      </c>
      <c r="C1957" s="0" t="n">
        <v>12.196</v>
      </c>
      <c r="D1957" s="0" t="n">
        <v>2098.9</v>
      </c>
      <c r="E1957" s="0" t="n">
        <v>15.312</v>
      </c>
      <c r="F1957" s="0" t="n">
        <v>2098.7</v>
      </c>
      <c r="G1957" s="0" t="n">
        <v>0.00581121646733692</v>
      </c>
      <c r="H1957" s="0" t="n">
        <v>5.14796503040789</v>
      </c>
      <c r="I1957" s="0" t="n">
        <v>0.336204612748686</v>
      </c>
      <c r="T1957" s="0" t="n">
        <v>16.2849</v>
      </c>
      <c r="U1957" s="0" t="n">
        <v>4.38625</v>
      </c>
      <c r="Y1957" s="0" t="n">
        <v>4.97625673562468</v>
      </c>
      <c r="Z1957" s="0" t="n">
        <v>-0.171708294783202</v>
      </c>
    </row>
    <row r="1958" customFormat="false" ht="12.75" hidden="false" customHeight="false" outlineLevel="0" collapsed="false">
      <c r="B1958" s="0" t="n">
        <v>16.798</v>
      </c>
      <c r="C1958" s="0" t="n">
        <v>12.123</v>
      </c>
      <c r="D1958" s="0" t="n">
        <v>2098.9</v>
      </c>
      <c r="E1958" s="0" t="n">
        <v>15.298</v>
      </c>
      <c r="F1958" s="0" t="n">
        <v>2098.7</v>
      </c>
      <c r="G1958" s="0" t="n">
        <v>0.00577643302997093</v>
      </c>
      <c r="H1958" s="0" t="n">
        <v>5.15396858439059</v>
      </c>
      <c r="I1958" s="0" t="n">
        <v>0.336904731624434</v>
      </c>
      <c r="T1958" s="0" t="n">
        <v>16.2852</v>
      </c>
      <c r="U1958" s="0" t="n">
        <v>4.386264</v>
      </c>
      <c r="Y1958" s="0" t="n">
        <v>4.97373688426646</v>
      </c>
      <c r="Z1958" s="0" t="n">
        <v>-0.180231700124128</v>
      </c>
    </row>
    <row r="1959" customFormat="false" ht="12.75" hidden="false" customHeight="false" outlineLevel="0" collapsed="false">
      <c r="B1959" s="0" t="n">
        <v>16.775</v>
      </c>
      <c r="C1959" s="0" t="n">
        <v>12.087</v>
      </c>
      <c r="D1959" s="0" t="n">
        <v>2098.9</v>
      </c>
      <c r="E1959" s="0" t="n">
        <v>15.275</v>
      </c>
      <c r="F1959" s="0" t="n">
        <v>2098.7</v>
      </c>
      <c r="G1959" s="0" t="n">
        <v>0.00575927955400962</v>
      </c>
      <c r="H1959" s="0" t="n">
        <v>5.15694256409004</v>
      </c>
      <c r="I1959" s="0" t="n">
        <v>0.337606714506713</v>
      </c>
      <c r="T1959" s="0" t="n">
        <v>16.2849</v>
      </c>
      <c r="U1959" s="0" t="n">
        <v>4.386369</v>
      </c>
      <c r="Y1959" s="0" t="n">
        <v>4.96959712846366</v>
      </c>
      <c r="Z1959" s="0" t="n">
        <v>-0.187345435626376</v>
      </c>
    </row>
    <row r="1960" customFormat="false" ht="12.75" hidden="false" customHeight="false" outlineLevel="0" collapsed="false">
      <c r="B1960" s="0" t="n">
        <v>16.759</v>
      </c>
      <c r="C1960" s="0" t="n">
        <v>12.087</v>
      </c>
      <c r="D1960" s="0" t="n">
        <v>2098.9</v>
      </c>
      <c r="E1960" s="0" t="n">
        <v>15.259</v>
      </c>
      <c r="F1960" s="0" t="n">
        <v>2098.7</v>
      </c>
      <c r="G1960" s="0" t="n">
        <v>0.00575927955400962</v>
      </c>
      <c r="H1960" s="0" t="n">
        <v>5.15694256409004</v>
      </c>
      <c r="I1960" s="0" t="n">
        <v>0.337960715911268</v>
      </c>
      <c r="T1960" s="0" t="n">
        <v>16.2852</v>
      </c>
      <c r="U1960" s="0" t="n">
        <v>4.386303</v>
      </c>
      <c r="Y1960" s="0" t="n">
        <v>4.96671729833997</v>
      </c>
      <c r="Z1960" s="0" t="n">
        <v>-0.190225265750061</v>
      </c>
    </row>
    <row r="1961" customFormat="false" ht="12.75" hidden="false" customHeight="false" outlineLevel="0" collapsed="false">
      <c r="B1961" s="0" t="n">
        <v>16.731</v>
      </c>
      <c r="C1961" s="0" t="n">
        <v>12.052</v>
      </c>
      <c r="D1961" s="0" t="n">
        <v>2098.9</v>
      </c>
      <c r="E1961" s="0" t="n">
        <v>15.231</v>
      </c>
      <c r="F1961" s="0" t="n">
        <v>2098.7</v>
      </c>
      <c r="G1961" s="0" t="n">
        <v>0.00574260256349168</v>
      </c>
      <c r="H1961" s="0" t="n">
        <v>5.1598424375163</v>
      </c>
      <c r="I1961" s="0" t="n">
        <v>0.338772400861158</v>
      </c>
      <c r="T1961" s="0" t="n">
        <v>16.2854</v>
      </c>
      <c r="U1961" s="0" t="n">
        <v>4.386329</v>
      </c>
      <c r="Y1961" s="0" t="n">
        <v>4.96167759562352</v>
      </c>
      <c r="Z1961" s="0" t="n">
        <v>-0.198164841892775</v>
      </c>
    </row>
    <row r="1962" customFormat="false" ht="12.75" hidden="false" customHeight="false" outlineLevel="0" collapsed="false">
      <c r="B1962" s="0" t="n">
        <v>16.717</v>
      </c>
      <c r="C1962" s="0" t="n">
        <v>12.052</v>
      </c>
      <c r="D1962" s="0" t="n">
        <v>2098.9</v>
      </c>
      <c r="E1962" s="0" t="n">
        <v>15.217</v>
      </c>
      <c r="F1962" s="0" t="n">
        <v>2098.7</v>
      </c>
      <c r="G1962" s="0" t="n">
        <v>0.00574260256349168</v>
      </c>
      <c r="H1962" s="0" t="n">
        <v>5.1598424375163</v>
      </c>
      <c r="I1962" s="0" t="n">
        <v>0.339084079484544</v>
      </c>
      <c r="T1962" s="0" t="n">
        <v>16.285</v>
      </c>
      <c r="U1962" s="0" t="n">
        <v>4.386336</v>
      </c>
      <c r="Y1962" s="0" t="n">
        <v>4.9591577442653</v>
      </c>
      <c r="Z1962" s="0" t="n">
        <v>-0.200684693251001</v>
      </c>
    </row>
    <row r="1963" customFormat="false" ht="12.75" hidden="false" customHeight="false" outlineLevel="0" collapsed="false">
      <c r="B1963" s="0" t="n">
        <v>16.703</v>
      </c>
      <c r="C1963" s="0" t="n">
        <v>12.052</v>
      </c>
      <c r="D1963" s="0" t="n">
        <v>2098.9</v>
      </c>
      <c r="E1963" s="0" t="n">
        <v>15.203</v>
      </c>
      <c r="F1963" s="0" t="n">
        <v>2098.7</v>
      </c>
      <c r="G1963" s="0" t="n">
        <v>0.00574260256349168</v>
      </c>
      <c r="H1963" s="0" t="n">
        <v>5.1598424375163</v>
      </c>
      <c r="I1963" s="0" t="n">
        <v>0.339396332139466</v>
      </c>
      <c r="T1963" s="0" t="n">
        <v>16.2854</v>
      </c>
      <c r="U1963" s="0" t="n">
        <v>4.38625</v>
      </c>
      <c r="Y1963" s="0" t="n">
        <v>4.95663789290707</v>
      </c>
      <c r="Z1963" s="0" t="n">
        <v>-0.203204544609226</v>
      </c>
    </row>
    <row r="1964" customFormat="false" ht="12.75" hidden="false" customHeight="false" outlineLevel="0" collapsed="false">
      <c r="B1964" s="0" t="n">
        <v>16.679</v>
      </c>
      <c r="C1964" s="0" t="n">
        <v>12.016</v>
      </c>
      <c r="D1964" s="0" t="n">
        <v>2100.7</v>
      </c>
      <c r="E1964" s="0" t="n">
        <v>15.179</v>
      </c>
      <c r="F1964" s="0" t="n">
        <v>2100.5</v>
      </c>
      <c r="G1964" s="0" t="n">
        <v>0.00572054272792192</v>
      </c>
      <c r="H1964" s="0" t="n">
        <v>5.16369126972575</v>
      </c>
      <c r="I1964" s="0" t="n">
        <v>0.340186525444743</v>
      </c>
      <c r="T1964" s="0" t="n">
        <v>16.2854</v>
      </c>
      <c r="U1964" s="0" t="n">
        <v>4.386303</v>
      </c>
      <c r="Y1964" s="0" t="n">
        <v>4.95231814772154</v>
      </c>
      <c r="Z1964" s="0" t="n">
        <v>-0.211373122004207</v>
      </c>
    </row>
    <row r="1965" customFormat="false" ht="12.75" hidden="false" customHeight="false" outlineLevel="0" collapsed="false">
      <c r="B1965" s="0" t="n">
        <v>16.664</v>
      </c>
      <c r="C1965" s="0" t="n">
        <v>12.052</v>
      </c>
      <c r="D1965" s="0" t="n">
        <v>2098.9</v>
      </c>
      <c r="E1965" s="0" t="n">
        <v>15.164</v>
      </c>
      <c r="F1965" s="0" t="n">
        <v>2098.7</v>
      </c>
      <c r="G1965" s="0" t="n">
        <v>0.00574260256349168</v>
      </c>
      <c r="H1965" s="0" t="n">
        <v>5.1598424375163</v>
      </c>
      <c r="I1965" s="0" t="n">
        <v>0.340269219039587</v>
      </c>
      <c r="T1965" s="0" t="n">
        <v>16.2852</v>
      </c>
      <c r="U1965" s="0" t="n">
        <v>4.386329</v>
      </c>
      <c r="Y1965" s="0" t="n">
        <v>4.94961830698059</v>
      </c>
      <c r="Z1965" s="0" t="n">
        <v>-0.21022413053571</v>
      </c>
    </row>
    <row r="1966" customFormat="false" ht="12.75" hidden="false" customHeight="false" outlineLevel="0" collapsed="false">
      <c r="B1966" s="0" t="n">
        <v>16.651</v>
      </c>
      <c r="C1966" s="0" t="n">
        <v>12.052</v>
      </c>
      <c r="D1966" s="0" t="n">
        <v>2100.7</v>
      </c>
      <c r="E1966" s="0" t="n">
        <v>15.151</v>
      </c>
      <c r="F1966" s="0" t="n">
        <v>2100.5</v>
      </c>
      <c r="G1966" s="0" t="n">
        <v>0.00573768150440371</v>
      </c>
      <c r="H1966" s="0" t="n">
        <v>5.16069974366826</v>
      </c>
      <c r="I1966" s="0" t="n">
        <v>0.340617764086084</v>
      </c>
      <c r="T1966" s="0" t="n">
        <v>16.285</v>
      </c>
      <c r="U1966" s="0" t="n">
        <v>4.386375</v>
      </c>
      <c r="Y1966" s="0" t="n">
        <v>4.94727844500509</v>
      </c>
      <c r="Z1966" s="0" t="n">
        <v>-0.213421298663166</v>
      </c>
    </row>
    <row r="1967" customFormat="false" ht="12.75" hidden="false" customHeight="false" outlineLevel="0" collapsed="false">
      <c r="B1967" s="0" t="n">
        <v>16.627</v>
      </c>
      <c r="C1967" s="0" t="n">
        <v>12.052</v>
      </c>
      <c r="D1967" s="0" t="n">
        <v>2100.7</v>
      </c>
      <c r="E1967" s="0" t="n">
        <v>15.127</v>
      </c>
      <c r="F1967" s="0" t="n">
        <v>2100.5</v>
      </c>
      <c r="G1967" s="0" t="n">
        <v>0.00573768150440371</v>
      </c>
      <c r="H1967" s="0" t="n">
        <v>5.16069974366826</v>
      </c>
      <c r="I1967" s="0" t="n">
        <v>0.341158177012511</v>
      </c>
      <c r="T1967" s="0" t="n">
        <v>16.285</v>
      </c>
      <c r="U1967" s="0" t="n">
        <v>4.386402</v>
      </c>
      <c r="Y1967" s="0" t="n">
        <v>4.94295869981957</v>
      </c>
      <c r="Z1967" s="0" t="n">
        <v>-0.217741043848694</v>
      </c>
    </row>
    <row r="1968" customFormat="false" ht="12.75" hidden="false" customHeight="false" outlineLevel="0" collapsed="false">
      <c r="B1968" s="0" t="n">
        <v>16.612</v>
      </c>
      <c r="C1968" s="0" t="n">
        <v>12.087</v>
      </c>
      <c r="D1968" s="0" t="n">
        <v>2098.9</v>
      </c>
      <c r="E1968" s="0" t="n">
        <v>15.112</v>
      </c>
      <c r="F1968" s="0" t="n">
        <v>2098.7</v>
      </c>
      <c r="G1968" s="0" t="n">
        <v>0.00575927955400962</v>
      </c>
      <c r="H1968" s="0" t="n">
        <v>5.15694256409004</v>
      </c>
      <c r="I1968" s="0" t="n">
        <v>0.341248184495106</v>
      </c>
      <c r="T1968" s="0" t="n">
        <v>16.2852</v>
      </c>
      <c r="U1968" s="0" t="n">
        <v>4.386303</v>
      </c>
      <c r="Y1968" s="0" t="n">
        <v>4.94025885907861</v>
      </c>
      <c r="Z1968" s="0" t="n">
        <v>-0.216683705011426</v>
      </c>
    </row>
    <row r="1969" customFormat="false" ht="12.75" hidden="false" customHeight="false" outlineLevel="0" collapsed="false">
      <c r="B1969" s="0" t="n">
        <v>16.607</v>
      </c>
      <c r="C1969" s="0" t="n">
        <v>12.123</v>
      </c>
      <c r="D1969" s="0" t="n">
        <v>2100.7</v>
      </c>
      <c r="E1969" s="0" t="n">
        <v>15.107</v>
      </c>
      <c r="F1969" s="0" t="n">
        <v>2100.5</v>
      </c>
      <c r="G1969" s="0" t="n">
        <v>0.0057714829802428</v>
      </c>
      <c r="H1969" s="0" t="n">
        <v>5.15482589054255</v>
      </c>
      <c r="I1969" s="0" t="n">
        <v>0.341221016121172</v>
      </c>
      <c r="T1969" s="0" t="n">
        <v>16.285</v>
      </c>
      <c r="U1969" s="0" t="n">
        <v>4.386336</v>
      </c>
      <c r="Y1969" s="0" t="n">
        <v>4.93935891216496</v>
      </c>
      <c r="Z1969" s="0" t="n">
        <v>-0.215466978377588</v>
      </c>
    </row>
    <row r="1970" customFormat="false" ht="12.75" hidden="false" customHeight="false" outlineLevel="0" collapsed="false">
      <c r="B1970" s="0" t="n">
        <v>16.584</v>
      </c>
      <c r="C1970" s="0" t="n">
        <v>12.196</v>
      </c>
      <c r="D1970" s="0" t="n">
        <v>2100.7</v>
      </c>
      <c r="E1970" s="0" t="n">
        <v>15.084</v>
      </c>
      <c r="F1970" s="0" t="n">
        <v>2100.5</v>
      </c>
      <c r="G1970" s="0" t="n">
        <v>0.00580623661033087</v>
      </c>
      <c r="H1970" s="0" t="n">
        <v>5.14882233655985</v>
      </c>
      <c r="I1970" s="0" t="n">
        <v>0.341343299957561</v>
      </c>
      <c r="T1970" s="0" t="n">
        <v>16.285</v>
      </c>
      <c r="U1970" s="0" t="n">
        <v>4.386369</v>
      </c>
      <c r="Y1970" s="0" t="n">
        <v>4.93521915636216</v>
      </c>
      <c r="Z1970" s="0" t="n">
        <v>-0.213603180197686</v>
      </c>
    </row>
    <row r="1971" customFormat="false" ht="12.75" hidden="false" customHeight="false" outlineLevel="0" collapsed="false">
      <c r="B1971" s="0" t="n">
        <v>16.57</v>
      </c>
      <c r="C1971" s="0" t="n">
        <v>12.196</v>
      </c>
      <c r="D1971" s="0" t="n">
        <v>2100.7</v>
      </c>
      <c r="E1971" s="0" t="n">
        <v>15.07</v>
      </c>
      <c r="F1971" s="0" t="n">
        <v>2100.5</v>
      </c>
      <c r="G1971" s="0" t="n">
        <v>0.00580623661033087</v>
      </c>
      <c r="H1971" s="0" t="n">
        <v>5.14882233655985</v>
      </c>
      <c r="I1971" s="0" t="n">
        <v>0.341660407203706</v>
      </c>
      <c r="T1971" s="0" t="n">
        <v>16.2847</v>
      </c>
      <c r="U1971" s="0" t="n">
        <v>4.386375</v>
      </c>
      <c r="Y1971" s="0" t="n">
        <v>4.93269930500393</v>
      </c>
      <c r="Z1971" s="0" t="n">
        <v>-0.216123031555912</v>
      </c>
    </row>
    <row r="1972" customFormat="false" ht="12.75" hidden="false" customHeight="false" outlineLevel="0" collapsed="false">
      <c r="B1972" s="0" t="n">
        <v>16.545</v>
      </c>
      <c r="C1972" s="0" t="n">
        <v>12.232</v>
      </c>
      <c r="D1972" s="0" t="n">
        <v>2100.7</v>
      </c>
      <c r="E1972" s="0" t="n">
        <v>15.045</v>
      </c>
      <c r="F1972" s="0" t="n">
        <v>2100.5</v>
      </c>
      <c r="G1972" s="0" t="n">
        <v>0.00582337538681266</v>
      </c>
      <c r="H1972" s="0" t="n">
        <v>5.1458748972451</v>
      </c>
      <c r="I1972" s="0" t="n">
        <v>0.342032229793625</v>
      </c>
      <c r="T1972" s="0" t="n">
        <v>16.2847</v>
      </c>
      <c r="U1972" s="0" t="n">
        <v>4.386441</v>
      </c>
      <c r="Y1972" s="0" t="n">
        <v>4.92819957043567</v>
      </c>
      <c r="Z1972" s="0" t="n">
        <v>-0.217675326809421</v>
      </c>
    </row>
    <row r="1973" customFormat="false" ht="12.75" hidden="false" customHeight="false" outlineLevel="0" collapsed="false">
      <c r="B1973" s="0" t="n">
        <v>16.54</v>
      </c>
      <c r="C1973" s="0" t="n">
        <v>12.341</v>
      </c>
      <c r="D1973" s="0" t="n">
        <v>2100.7</v>
      </c>
      <c r="E1973" s="0" t="n">
        <v>15.04</v>
      </c>
      <c r="F1973" s="0" t="n">
        <v>2100.5</v>
      </c>
      <c r="G1973" s="0" t="n">
        <v>0.00587526779338253</v>
      </c>
      <c r="H1973" s="0" t="n">
        <v>5.13700331396066</v>
      </c>
      <c r="I1973" s="0" t="n">
        <v>0.341556071406959</v>
      </c>
      <c r="T1973" s="0" t="n">
        <v>16.2848</v>
      </c>
      <c r="U1973" s="0" t="n">
        <v>4.386375</v>
      </c>
      <c r="Y1973" s="0" t="n">
        <v>4.92729962352202</v>
      </c>
      <c r="Z1973" s="0" t="n">
        <v>-0.209703690438642</v>
      </c>
    </row>
    <row r="1974" customFormat="false" ht="12.75" hidden="false" customHeight="false" outlineLevel="0" collapsed="false">
      <c r="B1974" s="0" t="n">
        <v>16.527</v>
      </c>
      <c r="C1974" s="0" t="n">
        <v>12.341</v>
      </c>
      <c r="D1974" s="0" t="n">
        <v>2100.7</v>
      </c>
      <c r="E1974" s="0" t="n">
        <v>15.027</v>
      </c>
      <c r="F1974" s="0" t="n">
        <v>2100.5</v>
      </c>
      <c r="G1974" s="0" t="n">
        <v>0.00587526779338253</v>
      </c>
      <c r="H1974" s="0" t="n">
        <v>5.13700331396066</v>
      </c>
      <c r="I1974" s="0" t="n">
        <v>0.34185155479874</v>
      </c>
      <c r="T1974" s="0" t="n">
        <v>16.2844</v>
      </c>
      <c r="U1974" s="0" t="n">
        <v>4.38648</v>
      </c>
      <c r="Y1974" s="0" t="n">
        <v>4.92495976154653</v>
      </c>
      <c r="Z1974" s="0" t="n">
        <v>-0.212043552414136</v>
      </c>
    </row>
    <row r="1975" customFormat="false" ht="12.75" hidden="false" customHeight="false" outlineLevel="0" collapsed="false">
      <c r="B1975" s="0" t="n">
        <v>16.512</v>
      </c>
      <c r="C1975" s="0" t="n">
        <v>12.415</v>
      </c>
      <c r="D1975" s="0" t="n">
        <v>2100.7</v>
      </c>
      <c r="E1975" s="0" t="n">
        <v>15.012</v>
      </c>
      <c r="F1975" s="0" t="n">
        <v>2100.5</v>
      </c>
      <c r="G1975" s="0" t="n">
        <v>0.0059104975005951</v>
      </c>
      <c r="H1975" s="0" t="n">
        <v>5.13102494784885</v>
      </c>
      <c r="I1975" s="0" t="n">
        <v>0.341794893941437</v>
      </c>
      <c r="T1975" s="0" t="n">
        <v>16.2845</v>
      </c>
      <c r="U1975" s="0" t="n">
        <v>4.386415</v>
      </c>
      <c r="Y1975" s="0" t="n">
        <v>4.92225992080557</v>
      </c>
      <c r="Z1975" s="0" t="n">
        <v>-0.208765027043282</v>
      </c>
    </row>
    <row r="1976" customFormat="false" ht="12.75" hidden="false" customHeight="false" outlineLevel="0" collapsed="false">
      <c r="B1976" s="0" t="n">
        <v>16.498</v>
      </c>
      <c r="C1976" s="0" t="n">
        <v>12.489</v>
      </c>
      <c r="D1976" s="0" t="n">
        <v>2100.7</v>
      </c>
      <c r="E1976" s="0" t="n">
        <v>14.998</v>
      </c>
      <c r="F1976" s="0" t="n">
        <v>2100.5</v>
      </c>
      <c r="G1976" s="0" t="n">
        <v>0.00594572720780767</v>
      </c>
      <c r="H1976" s="0" t="n">
        <v>5.12508211030307</v>
      </c>
      <c r="I1976" s="0" t="n">
        <v>0.341717703047277</v>
      </c>
      <c r="T1976" s="0" t="n">
        <v>16.2842</v>
      </c>
      <c r="U1976" s="0" t="n">
        <v>4.386441</v>
      </c>
      <c r="Y1976" s="0" t="n">
        <v>4.91974006944735</v>
      </c>
      <c r="Z1976" s="0" t="n">
        <v>-0.205342040855719</v>
      </c>
    </row>
    <row r="1977" customFormat="false" ht="12.75" hidden="false" customHeight="false" outlineLevel="0" collapsed="false">
      <c r="B1977" s="0" t="n">
        <v>16.483</v>
      </c>
      <c r="C1977" s="0" t="n">
        <v>12.563</v>
      </c>
      <c r="D1977" s="0" t="n">
        <v>2100.7</v>
      </c>
      <c r="E1977" s="0" t="n">
        <v>14.983</v>
      </c>
      <c r="F1977" s="0" t="n">
        <v>2100.5</v>
      </c>
      <c r="G1977" s="0" t="n">
        <v>0.00598095691502023</v>
      </c>
      <c r="H1977" s="0" t="n">
        <v>5.11917438153455</v>
      </c>
      <c r="I1977" s="0" t="n">
        <v>0.341665513017056</v>
      </c>
      <c r="T1977" s="0" t="n">
        <v>16.2844</v>
      </c>
      <c r="U1977" s="0" t="n">
        <v>4.386336</v>
      </c>
      <c r="Y1977" s="0" t="n">
        <v>4.91704022870639</v>
      </c>
      <c r="Z1977" s="0" t="n">
        <v>-0.202134152828157</v>
      </c>
    </row>
    <row r="1978" customFormat="false" ht="12.75" hidden="false" customHeight="false" outlineLevel="0" collapsed="false">
      <c r="B1978" s="0" t="n">
        <v>16.46</v>
      </c>
      <c r="C1978" s="0" t="n">
        <v>12.601</v>
      </c>
      <c r="D1978" s="0" t="n">
        <v>2102.4</v>
      </c>
      <c r="E1978" s="0" t="n">
        <v>14.96</v>
      </c>
      <c r="F1978" s="0" t="n">
        <v>2102.2</v>
      </c>
      <c r="G1978" s="0" t="n">
        <v>0.00599419655598896</v>
      </c>
      <c r="H1978" s="0" t="n">
        <v>5.11696319558863</v>
      </c>
      <c r="I1978" s="0" t="n">
        <v>0.342042994357529</v>
      </c>
      <c r="T1978" s="0" t="n">
        <v>16.2842</v>
      </c>
      <c r="U1978" s="0" t="n">
        <v>4.38629</v>
      </c>
      <c r="Y1978" s="0" t="n">
        <v>4.91290047290359</v>
      </c>
      <c r="Z1978" s="0" t="n">
        <v>-0.204062722685038</v>
      </c>
    </row>
    <row r="1979" customFormat="false" ht="12.75" hidden="false" customHeight="false" outlineLevel="0" collapsed="false">
      <c r="B1979" s="0" t="n">
        <v>16.455</v>
      </c>
      <c r="C1979" s="0" t="n">
        <v>12.676</v>
      </c>
      <c r="D1979" s="0" t="n">
        <v>2100.7</v>
      </c>
      <c r="E1979" s="0" t="n">
        <v>14.955</v>
      </c>
      <c r="F1979" s="0" t="n">
        <v>2100.5</v>
      </c>
      <c r="G1979" s="0" t="n">
        <v>0.00603475363008807</v>
      </c>
      <c r="H1979" s="0" t="n">
        <v>5.11021992629324</v>
      </c>
      <c r="I1979" s="0" t="n">
        <v>0.341706447762838</v>
      </c>
      <c r="T1979" s="0" t="n">
        <v>16.2837</v>
      </c>
      <c r="U1979" s="0" t="n">
        <v>4.386336</v>
      </c>
      <c r="Y1979" s="0" t="n">
        <v>4.91200052598994</v>
      </c>
      <c r="Z1979" s="0" t="n">
        <v>-0.198219400303298</v>
      </c>
    </row>
    <row r="1980" customFormat="false" ht="12.75" hidden="false" customHeight="false" outlineLevel="0" collapsed="false">
      <c r="B1980" s="0" t="n">
        <v>16.432</v>
      </c>
      <c r="C1980" s="0" t="n">
        <v>12.789</v>
      </c>
      <c r="D1980" s="0" t="n">
        <v>2100.7</v>
      </c>
      <c r="E1980" s="0" t="n">
        <v>14.932</v>
      </c>
      <c r="F1980" s="0" t="n">
        <v>2100.5</v>
      </c>
      <c r="G1980" s="0" t="n">
        <v>0.00608855034515592</v>
      </c>
      <c r="H1980" s="0" t="n">
        <v>5.1013449422308</v>
      </c>
      <c r="I1980" s="0" t="n">
        <v>0.341638423669354</v>
      </c>
      <c r="T1980" s="0" t="n">
        <v>16.2835</v>
      </c>
      <c r="U1980" s="0" t="n">
        <v>4.38629</v>
      </c>
      <c r="Y1980" s="0" t="n">
        <v>4.90786077018714</v>
      </c>
      <c r="Z1980" s="0" t="n">
        <v>-0.193484172043656</v>
      </c>
    </row>
    <row r="1981" customFormat="false" ht="12.75" hidden="false" customHeight="false" outlineLevel="0" collapsed="false">
      <c r="B1981" s="0" t="n">
        <v>16.427</v>
      </c>
      <c r="C1981" s="0" t="n">
        <v>12.827</v>
      </c>
      <c r="D1981" s="0" t="n">
        <v>2102.4</v>
      </c>
      <c r="E1981" s="0" t="n">
        <v>14.927</v>
      </c>
      <c r="F1981" s="0" t="n">
        <v>2102.2</v>
      </c>
      <c r="G1981" s="0" t="n">
        <v>0.00610170297783275</v>
      </c>
      <c r="H1981" s="0" t="n">
        <v>5.09918704828026</v>
      </c>
      <c r="I1981" s="0" t="n">
        <v>0.341608296930412</v>
      </c>
      <c r="T1981" s="0" t="n">
        <v>16.2834</v>
      </c>
      <c r="U1981" s="0" t="n">
        <v>4.386336</v>
      </c>
      <c r="Y1981" s="0" t="n">
        <v>4.90696082327349</v>
      </c>
      <c r="Z1981" s="0" t="n">
        <v>-0.192226225006771</v>
      </c>
    </row>
    <row r="1982" customFormat="false" ht="12.75" hidden="false" customHeight="false" outlineLevel="0" collapsed="false">
      <c r="B1982" s="0" t="n">
        <v>16.402</v>
      </c>
      <c r="C1982" s="0" t="n">
        <v>12.903</v>
      </c>
      <c r="D1982" s="0" t="n">
        <v>2102.4</v>
      </c>
      <c r="E1982" s="0" t="n">
        <v>14.902</v>
      </c>
      <c r="F1982" s="0" t="n">
        <v>2102.2</v>
      </c>
      <c r="G1982" s="0" t="n">
        <v>0.00613785557986871</v>
      </c>
      <c r="H1982" s="0" t="n">
        <v>5.09327953050107</v>
      </c>
      <c r="I1982" s="0" t="n">
        <v>0.341784963796878</v>
      </c>
      <c r="T1982" s="0" t="n">
        <v>16.2835</v>
      </c>
      <c r="U1982" s="0" t="n">
        <v>4.38629</v>
      </c>
      <c r="Y1982" s="0" t="n">
        <v>4.90246108870523</v>
      </c>
      <c r="Z1982" s="0" t="n">
        <v>-0.190818441795838</v>
      </c>
    </row>
    <row r="1983" customFormat="false" ht="12.75" hidden="false" customHeight="false" outlineLevel="0" collapsed="false">
      <c r="B1983" s="0" t="n">
        <v>16.398</v>
      </c>
      <c r="C1983" s="0" t="n">
        <v>12.941</v>
      </c>
      <c r="D1983" s="0" t="n">
        <v>2100.7</v>
      </c>
      <c r="E1983" s="0" t="n">
        <v>14.898</v>
      </c>
      <c r="F1983" s="0" t="n">
        <v>2100.5</v>
      </c>
      <c r="G1983" s="0" t="n">
        <v>0.00616091406807903</v>
      </c>
      <c r="H1983" s="0" t="n">
        <v>5.08952980358806</v>
      </c>
      <c r="I1983" s="0" t="n">
        <v>0.341625037158549</v>
      </c>
      <c r="T1983" s="0" t="n">
        <v>16.2835</v>
      </c>
      <c r="U1983" s="0" t="n">
        <v>4.386303</v>
      </c>
      <c r="Y1983" s="0" t="n">
        <v>4.90174113117431</v>
      </c>
      <c r="Z1983" s="0" t="n">
        <v>-0.18778867241375</v>
      </c>
    </row>
    <row r="1984" customFormat="false" ht="12.75" hidden="false" customHeight="false" outlineLevel="0" collapsed="false">
      <c r="B1984" s="0" t="n">
        <v>16.384</v>
      </c>
      <c r="C1984" s="0" t="n">
        <v>13.018</v>
      </c>
      <c r="D1984" s="0" t="n">
        <v>2102.4</v>
      </c>
      <c r="E1984" s="0" t="n">
        <v>14.884</v>
      </c>
      <c r="F1984" s="0" t="n">
        <v>2102.2</v>
      </c>
      <c r="G1984" s="0" t="n">
        <v>0.0061925601750547</v>
      </c>
      <c r="H1984" s="0" t="n">
        <v>5.08440635838054</v>
      </c>
      <c r="I1984" s="0" t="n">
        <v>0.341602147163433</v>
      </c>
      <c r="T1984" s="0" t="n">
        <v>16.2835</v>
      </c>
      <c r="U1984" s="0" t="n">
        <v>4.38629</v>
      </c>
      <c r="Y1984" s="0" t="n">
        <v>4.89922127981608</v>
      </c>
      <c r="Z1984" s="0" t="n">
        <v>-0.185185078564452</v>
      </c>
    </row>
    <row r="1985" customFormat="false" ht="12.75" hidden="false" customHeight="false" outlineLevel="0" collapsed="false">
      <c r="B1985" s="0" t="n">
        <v>16.36</v>
      </c>
      <c r="C1985" s="0" t="n">
        <v>13.057</v>
      </c>
      <c r="D1985" s="0" t="n">
        <v>2102.4</v>
      </c>
      <c r="E1985" s="0" t="n">
        <v>14.86</v>
      </c>
      <c r="F1985" s="0" t="n">
        <v>2102.2</v>
      </c>
      <c r="G1985" s="0" t="n">
        <v>0.00621111216820474</v>
      </c>
      <c r="H1985" s="0" t="n">
        <v>5.0814149852936</v>
      </c>
      <c r="I1985" s="0" t="n">
        <v>0.341952556210875</v>
      </c>
      <c r="T1985" s="0" t="n">
        <v>16.284</v>
      </c>
      <c r="U1985" s="0" t="n">
        <v>4.386303</v>
      </c>
      <c r="Y1985" s="0" t="n">
        <v>4.89490153463055</v>
      </c>
      <c r="Z1985" s="0" t="n">
        <v>-0.18651345066305</v>
      </c>
    </row>
    <row r="1986" customFormat="false" ht="12.75" hidden="false" customHeight="false" outlineLevel="0" collapsed="false">
      <c r="B1986" s="0" t="n">
        <v>16.356</v>
      </c>
      <c r="C1986" s="0" t="n">
        <v>13.134</v>
      </c>
      <c r="D1986" s="0" t="n">
        <v>2102.4</v>
      </c>
      <c r="E1986" s="0" t="n">
        <v>14.856</v>
      </c>
      <c r="F1986" s="0" t="n">
        <v>2102.2</v>
      </c>
      <c r="G1986" s="0" t="n">
        <v>0.00624774046237275</v>
      </c>
      <c r="H1986" s="0" t="n">
        <v>5.07553508632178</v>
      </c>
      <c r="I1986" s="0" t="n">
        <v>0.341648834566625</v>
      </c>
      <c r="T1986" s="0" t="n">
        <v>16.2837</v>
      </c>
      <c r="U1986" s="0" t="n">
        <v>4.386329</v>
      </c>
      <c r="Y1986" s="0" t="n">
        <v>4.89418157709963</v>
      </c>
      <c r="Z1986" s="0" t="n">
        <v>-0.18135350922215</v>
      </c>
    </row>
    <row r="1987" customFormat="false" ht="12.75" hidden="false" customHeight="false" outlineLevel="0" collapsed="false">
      <c r="B1987" s="0" t="n">
        <v>16.331</v>
      </c>
      <c r="C1987" s="0" t="n">
        <v>13.251</v>
      </c>
      <c r="D1987" s="0" t="n">
        <v>2102.4</v>
      </c>
      <c r="E1987" s="0" t="n">
        <v>14.831</v>
      </c>
      <c r="F1987" s="0" t="n">
        <v>2102.2</v>
      </c>
      <c r="G1987" s="0" t="n">
        <v>0.00630339644182285</v>
      </c>
      <c r="H1987" s="0" t="n">
        <v>5.06666635336774</v>
      </c>
      <c r="I1987" s="0" t="n">
        <v>0.341626751626171</v>
      </c>
      <c r="T1987" s="0" t="n">
        <v>16.2834</v>
      </c>
      <c r="U1987" s="0" t="n">
        <v>4.386336</v>
      </c>
      <c r="Y1987" s="0" t="n">
        <v>4.88968184253137</v>
      </c>
      <c r="Z1987" s="0" t="n">
        <v>-0.176984510836365</v>
      </c>
    </row>
    <row r="1988" customFormat="false" ht="12.75" hidden="false" customHeight="false" outlineLevel="0" collapsed="false">
      <c r="B1988" s="0" t="n">
        <v>16.317</v>
      </c>
      <c r="C1988" s="0" t="n">
        <v>13.291</v>
      </c>
      <c r="D1988" s="0" t="n">
        <v>2102.4</v>
      </c>
      <c r="E1988" s="0" t="n">
        <v>14.817</v>
      </c>
      <c r="F1988" s="0" t="n">
        <v>2102.2</v>
      </c>
      <c r="G1988" s="0" t="n">
        <v>0.00632242412710494</v>
      </c>
      <c r="H1988" s="0" t="n">
        <v>5.06365226040125</v>
      </c>
      <c r="I1988" s="0" t="n">
        <v>0.341746120024381</v>
      </c>
      <c r="T1988" s="0" t="n">
        <v>16.2827</v>
      </c>
      <c r="U1988" s="0" t="n">
        <v>4.386303</v>
      </c>
      <c r="Y1988" s="0" t="n">
        <v>4.88716199117315</v>
      </c>
      <c r="Z1988" s="0" t="n">
        <v>-0.176490269228103</v>
      </c>
    </row>
    <row r="1989" customFormat="false" ht="12.75" hidden="false" customHeight="false" outlineLevel="0" collapsed="false">
      <c r="B1989" s="0" t="n">
        <v>16.303</v>
      </c>
      <c r="C1989" s="0" t="n">
        <v>13.37</v>
      </c>
      <c r="D1989" s="0" t="n">
        <v>2104.2</v>
      </c>
      <c r="E1989" s="0" t="n">
        <v>14.803</v>
      </c>
      <c r="F1989" s="0" t="n">
        <v>2104</v>
      </c>
      <c r="G1989" s="0" t="n">
        <v>0.00635456273764259</v>
      </c>
      <c r="H1989" s="0" t="n">
        <v>5.05858186351492</v>
      </c>
      <c r="I1989" s="0" t="n">
        <v>0.34172680291258</v>
      </c>
      <c r="T1989" s="0" t="n">
        <v>16.2822</v>
      </c>
      <c r="U1989" s="0" t="n">
        <v>4.38629</v>
      </c>
      <c r="Y1989" s="0" t="n">
        <v>4.88464213981492</v>
      </c>
      <c r="Z1989" s="0" t="n">
        <v>-0.173939723699992</v>
      </c>
    </row>
    <row r="1990" customFormat="false" ht="12.75" hidden="false" customHeight="false" outlineLevel="0" collapsed="false">
      <c r="B1990" s="0" t="n">
        <v>16.289</v>
      </c>
      <c r="C1990" s="0" t="n">
        <v>13.449</v>
      </c>
      <c r="D1990" s="0" t="n">
        <v>2102.4</v>
      </c>
      <c r="E1990" s="0" t="n">
        <v>14.789</v>
      </c>
      <c r="F1990" s="0" t="n">
        <v>2102.2</v>
      </c>
      <c r="G1990" s="0" t="n">
        <v>0.00639758348396917</v>
      </c>
      <c r="H1990" s="0" t="n">
        <v>5.0518346217448</v>
      </c>
      <c r="I1990" s="0" t="n">
        <v>0.341594064625384</v>
      </c>
      <c r="T1990" s="0" t="n">
        <v>16.2815</v>
      </c>
      <c r="U1990" s="0" t="n">
        <v>4.386263</v>
      </c>
      <c r="Y1990" s="0" t="n">
        <v>4.8821222884567</v>
      </c>
      <c r="Z1990" s="0" t="n">
        <v>-0.169712333288106</v>
      </c>
    </row>
    <row r="1991" customFormat="false" ht="12.75" hidden="false" customHeight="false" outlineLevel="0" collapsed="false">
      <c r="B1991" s="0" t="n">
        <v>16.275</v>
      </c>
      <c r="C1991" s="0" t="n">
        <v>13.529</v>
      </c>
      <c r="D1991" s="0" t="n">
        <v>2102.4</v>
      </c>
      <c r="E1991" s="0" t="n">
        <v>14.775</v>
      </c>
      <c r="F1991" s="0" t="n">
        <v>2102.2</v>
      </c>
      <c r="G1991" s="0" t="n">
        <v>0.00643563885453335</v>
      </c>
      <c r="H1991" s="0" t="n">
        <v>5.04590384633926</v>
      </c>
      <c r="I1991" s="0" t="n">
        <v>0.341516334777615</v>
      </c>
      <c r="T1991" s="0" t="n">
        <v>16.2802</v>
      </c>
      <c r="U1991" s="0" t="n">
        <v>4.38629</v>
      </c>
      <c r="Y1991" s="0" t="n">
        <v>4.87960243709847</v>
      </c>
      <c r="Z1991" s="0" t="n">
        <v>-0.16630140924079</v>
      </c>
    </row>
    <row r="1992" customFormat="false" ht="12.75" hidden="false" customHeight="false" outlineLevel="0" collapsed="false">
      <c r="B1992" s="0" t="n">
        <v>16.25</v>
      </c>
      <c r="C1992" s="0" t="n">
        <v>13.609</v>
      </c>
      <c r="D1992" s="0" t="n">
        <v>2104.2</v>
      </c>
      <c r="E1992" s="0" t="n">
        <v>14.75</v>
      </c>
      <c r="F1992" s="0" t="n">
        <v>2104</v>
      </c>
      <c r="G1992" s="0" t="n">
        <v>0.00646815589353612</v>
      </c>
      <c r="H1992" s="0" t="n">
        <v>5.0408639171687</v>
      </c>
      <c r="I1992" s="0" t="n">
        <v>0.341753485909743</v>
      </c>
      <c r="T1992" s="0" t="n">
        <v>16.2789</v>
      </c>
      <c r="U1992" s="0" t="n">
        <v>4.386303</v>
      </c>
      <c r="Y1992" s="0" t="n">
        <v>4.87510270253021</v>
      </c>
      <c r="Z1992" s="0" t="n">
        <v>-0.165761214638489</v>
      </c>
    </row>
    <row r="1993" customFormat="false" ht="12.75" hidden="false" customHeight="false" outlineLevel="0" collapsed="false">
      <c r="B1993" s="0" t="n">
        <v>16.236</v>
      </c>
      <c r="C1993" s="0" t="n">
        <v>13.73</v>
      </c>
      <c r="D1993" s="0" t="n">
        <v>2104.2</v>
      </c>
      <c r="E1993" s="0" t="n">
        <v>14.736</v>
      </c>
      <c r="F1993" s="0" t="n">
        <v>2104</v>
      </c>
      <c r="G1993" s="0" t="n">
        <v>0.00652566539923954</v>
      </c>
      <c r="H1993" s="0" t="n">
        <v>5.03201203652561</v>
      </c>
      <c r="I1993" s="0" t="n">
        <v>0.341477472619816</v>
      </c>
      <c r="T1993" s="0" t="n">
        <v>16.2783</v>
      </c>
      <c r="U1993" s="0" t="n">
        <v>4.38625</v>
      </c>
      <c r="Y1993" s="0" t="n">
        <v>4.87258285117199</v>
      </c>
      <c r="Z1993" s="0" t="n">
        <v>-0.159429185353627</v>
      </c>
    </row>
    <row r="1994" customFormat="false" ht="12.75" hidden="false" customHeight="false" outlineLevel="0" collapsed="false">
      <c r="B1994" s="0" t="n">
        <v>16.213</v>
      </c>
      <c r="C1994" s="0" t="n">
        <v>13.771</v>
      </c>
      <c r="D1994" s="0" t="n">
        <v>2102.4</v>
      </c>
      <c r="E1994" s="0" t="n">
        <v>14.713</v>
      </c>
      <c r="F1994" s="0" t="n">
        <v>2102.2</v>
      </c>
      <c r="G1994" s="0" t="n">
        <v>0.00655075635048996</v>
      </c>
      <c r="H1994" s="0" t="n">
        <v>5.02817444533434</v>
      </c>
      <c r="I1994" s="0" t="n">
        <v>0.341750455062484</v>
      </c>
      <c r="T1994" s="0" t="n">
        <v>16.2789</v>
      </c>
      <c r="U1994" s="0" t="n">
        <v>4.386375</v>
      </c>
      <c r="Y1994" s="0" t="n">
        <v>4.86844309536919</v>
      </c>
      <c r="Z1994" s="0" t="n">
        <v>-0.159731349965146</v>
      </c>
    </row>
    <row r="1995" customFormat="false" ht="12.75" hidden="false" customHeight="false" outlineLevel="0" collapsed="false">
      <c r="B1995" s="0" t="n">
        <v>16.208</v>
      </c>
      <c r="C1995" s="0" t="n">
        <v>13.893</v>
      </c>
      <c r="D1995" s="0" t="n">
        <v>2104.2</v>
      </c>
      <c r="E1995" s="0" t="n">
        <v>14.708</v>
      </c>
      <c r="F1995" s="0" t="n">
        <v>2104</v>
      </c>
      <c r="G1995" s="0" t="n">
        <v>0.00660313688212928</v>
      </c>
      <c r="H1995" s="0" t="n">
        <v>5.02021014088354</v>
      </c>
      <c r="I1995" s="0" t="n">
        <v>0.3413251387601</v>
      </c>
      <c r="T1995" s="0" t="n">
        <v>16.2788</v>
      </c>
      <c r="U1995" s="0" t="n">
        <v>4.38629</v>
      </c>
      <c r="Y1995" s="0" t="n">
        <v>4.86754314845554</v>
      </c>
      <c r="Z1995" s="0" t="n">
        <v>-0.152666992428007</v>
      </c>
    </row>
    <row r="1996" customFormat="false" ht="12.75" hidden="false" customHeight="false" outlineLevel="0" collapsed="false">
      <c r="B1996" s="0" t="n">
        <v>16.183</v>
      </c>
      <c r="C1996" s="0" t="n">
        <v>13.893</v>
      </c>
      <c r="D1996" s="0" t="n">
        <v>2104.2</v>
      </c>
      <c r="E1996" s="0" t="n">
        <v>14.683</v>
      </c>
      <c r="F1996" s="0" t="n">
        <v>2104</v>
      </c>
      <c r="G1996" s="0" t="n">
        <v>0.00660313688212928</v>
      </c>
      <c r="H1996" s="0" t="n">
        <v>5.02021014088354</v>
      </c>
      <c r="I1996" s="0" t="n">
        <v>0.341906295776309</v>
      </c>
      <c r="T1996" s="0" t="n">
        <v>16.2786</v>
      </c>
      <c r="U1996" s="0" t="n">
        <v>4.386336</v>
      </c>
      <c r="Y1996" s="0" t="n">
        <v>4.86304341388728</v>
      </c>
      <c r="Z1996" s="0" t="n">
        <v>-0.157166726996267</v>
      </c>
    </row>
    <row r="1997" customFormat="false" ht="12.75" hidden="false" customHeight="false" outlineLevel="0" collapsed="false">
      <c r="B1997" s="0" t="n">
        <v>16.16</v>
      </c>
      <c r="C1997" s="0" t="n">
        <v>13.975</v>
      </c>
      <c r="D1997" s="0" t="n">
        <v>2104.2</v>
      </c>
      <c r="E1997" s="0" t="n">
        <v>14.66</v>
      </c>
      <c r="F1997" s="0" t="n">
        <v>2104</v>
      </c>
      <c r="G1997" s="0" t="n">
        <v>0.0066421102661597</v>
      </c>
      <c r="H1997" s="0" t="n">
        <v>5.01432523838048</v>
      </c>
      <c r="I1997" s="0" t="n">
        <v>0.342041285019132</v>
      </c>
      <c r="T1997" s="0" t="n">
        <v>16.2789</v>
      </c>
      <c r="U1997" s="0" t="n">
        <v>4.386329</v>
      </c>
      <c r="Y1997" s="0" t="n">
        <v>4.85890365808448</v>
      </c>
      <c r="Z1997" s="0" t="n">
        <v>-0.155421580296002</v>
      </c>
    </row>
    <row r="1998" customFormat="false" ht="12.75" hidden="false" customHeight="false" outlineLevel="0" collapsed="false">
      <c r="B1998" s="0" t="n">
        <v>16.146</v>
      </c>
      <c r="C1998" s="0" t="n">
        <v>14.017</v>
      </c>
      <c r="D1998" s="0" t="n">
        <v>2104.2</v>
      </c>
      <c r="E1998" s="0" t="n">
        <v>14.646</v>
      </c>
      <c r="F1998" s="0" t="n">
        <v>2104</v>
      </c>
      <c r="G1998" s="0" t="n">
        <v>0.00666207224334601</v>
      </c>
      <c r="H1998" s="0" t="n">
        <v>5.0113243789301</v>
      </c>
      <c r="I1998" s="0" t="n">
        <v>0.342163346915888</v>
      </c>
      <c r="T1998" s="0" t="n">
        <v>16.279</v>
      </c>
      <c r="U1998" s="0" t="n">
        <v>4.386184</v>
      </c>
      <c r="Y1998" s="0" t="n">
        <v>4.85638380672625</v>
      </c>
      <c r="Z1998" s="0" t="n">
        <v>-0.154940572203842</v>
      </c>
    </row>
    <row r="1999" customFormat="false" ht="12.75" hidden="false" customHeight="false" outlineLevel="0" collapsed="false">
      <c r="B1999" s="0" t="n">
        <v>16.131</v>
      </c>
      <c r="C1999" s="0" t="n">
        <v>14.058</v>
      </c>
      <c r="D1999" s="0" t="n">
        <v>2104.2</v>
      </c>
      <c r="E1999" s="0" t="n">
        <v>14.631</v>
      </c>
      <c r="F1999" s="0" t="n">
        <v>2104</v>
      </c>
      <c r="G1999" s="0" t="n">
        <v>0.00668155893536122</v>
      </c>
      <c r="H1999" s="0" t="n">
        <v>5.00840362904162</v>
      </c>
      <c r="I1999" s="0" t="n">
        <v>0.342314512271316</v>
      </c>
      <c r="T1999" s="0" t="n">
        <v>16.2789</v>
      </c>
      <c r="U1999" s="0" t="n">
        <v>4.386138</v>
      </c>
      <c r="Y1999" s="0" t="n">
        <v>4.8536839659853</v>
      </c>
      <c r="Z1999" s="0" t="n">
        <v>-0.154719663056324</v>
      </c>
    </row>
    <row r="2000" customFormat="false" ht="12.75" hidden="false" customHeight="false" outlineLevel="0" collapsed="false">
      <c r="B2000" s="0" t="n">
        <v>16.098</v>
      </c>
      <c r="C2000" s="0" t="n">
        <v>14.141</v>
      </c>
      <c r="D2000" s="0" t="n">
        <v>2104.2</v>
      </c>
      <c r="E2000" s="0" t="n">
        <v>14.598</v>
      </c>
      <c r="F2000" s="0" t="n">
        <v>2104</v>
      </c>
      <c r="G2000" s="0" t="n">
        <v>0.00672100760456274</v>
      </c>
      <c r="H2000" s="0" t="n">
        <v>5.00251687884119</v>
      </c>
      <c r="I2000" s="0" t="n">
        <v>0.342685085548787</v>
      </c>
      <c r="T2000" s="0" t="n">
        <v>16.279</v>
      </c>
      <c r="U2000" s="0" t="n">
        <v>4.386224</v>
      </c>
      <c r="Y2000" s="0" t="n">
        <v>4.8477443163552</v>
      </c>
      <c r="Z2000" s="0" t="n">
        <v>-0.154772562485991</v>
      </c>
    </row>
    <row r="2001" customFormat="false" ht="12.75" hidden="false" customHeight="false" outlineLevel="0" collapsed="false">
      <c r="B2001" s="0" t="n">
        <v>16.084</v>
      </c>
      <c r="C2001" s="0" t="n">
        <v>14.141</v>
      </c>
      <c r="D2001" s="0" t="n">
        <v>2106</v>
      </c>
      <c r="E2001" s="0" t="n">
        <v>14.584</v>
      </c>
      <c r="F2001" s="0" t="n">
        <v>2105.8</v>
      </c>
      <c r="G2001" s="0" t="n">
        <v>0.00671526260803495</v>
      </c>
      <c r="H2001" s="0" t="n">
        <v>5.00337202635228</v>
      </c>
      <c r="I2001" s="0" t="n">
        <v>0.343072684198593</v>
      </c>
      <c r="T2001" s="0" t="n">
        <v>16.2796</v>
      </c>
      <c r="U2001" s="0" t="n">
        <v>4.386217</v>
      </c>
      <c r="Y2001" s="0" t="n">
        <v>4.84522446499697</v>
      </c>
      <c r="Z2001" s="0" t="n">
        <v>-0.15814756135531</v>
      </c>
    </row>
    <row r="2002" customFormat="false" ht="12.75" hidden="false" customHeight="false" outlineLevel="0" collapsed="false">
      <c r="B2002" s="0" t="n">
        <v>16.07</v>
      </c>
      <c r="C2002" s="0" t="n">
        <v>14.225</v>
      </c>
      <c r="D2002" s="0" t="n">
        <v>2104.2</v>
      </c>
      <c r="E2002" s="0" t="n">
        <v>14.57</v>
      </c>
      <c r="F2002" s="0" t="n">
        <v>2104</v>
      </c>
      <c r="G2002" s="0" t="n">
        <v>0.00676093155893536</v>
      </c>
      <c r="H2002" s="0" t="n">
        <v>4.99659427852819</v>
      </c>
      <c r="I2002" s="0" t="n">
        <v>0.342937150207837</v>
      </c>
      <c r="T2002" s="0" t="n">
        <v>16.2807</v>
      </c>
      <c r="U2002" s="0" t="n">
        <v>4.386224</v>
      </c>
      <c r="Y2002" s="0" t="n">
        <v>4.84270461363875</v>
      </c>
      <c r="Z2002" s="0" t="n">
        <v>-0.153889664889441</v>
      </c>
    </row>
    <row r="2003" customFormat="false" ht="12.75" hidden="false" customHeight="false" outlineLevel="0" collapsed="false">
      <c r="B2003" s="0" t="n">
        <v>16.036</v>
      </c>
      <c r="C2003" s="0" t="n">
        <v>14.225</v>
      </c>
      <c r="D2003" s="0" t="n">
        <v>2104.2</v>
      </c>
      <c r="E2003" s="0" t="n">
        <v>14.536</v>
      </c>
      <c r="F2003" s="0" t="n">
        <v>2104</v>
      </c>
      <c r="G2003" s="0" t="n">
        <v>0.00676093155893536</v>
      </c>
      <c r="H2003" s="0" t="n">
        <v>4.99659427852819</v>
      </c>
      <c r="I2003" s="0" t="n">
        <v>0.343739287185483</v>
      </c>
      <c r="T2003" s="0" t="n">
        <v>16.2811</v>
      </c>
      <c r="U2003" s="0" t="n">
        <v>4.386217</v>
      </c>
      <c r="Y2003" s="0" t="n">
        <v>4.83658497462591</v>
      </c>
      <c r="Z2003" s="0" t="n">
        <v>-0.160009303902274</v>
      </c>
    </row>
    <row r="2004" customFormat="false" ht="12.75" hidden="false" customHeight="false" outlineLevel="0" collapsed="false">
      <c r="B2004" s="0" t="n">
        <v>16.022</v>
      </c>
      <c r="C2004" s="0" t="n">
        <v>14.225</v>
      </c>
      <c r="D2004" s="0" t="n">
        <v>2106</v>
      </c>
      <c r="E2004" s="0" t="n">
        <v>14.522</v>
      </c>
      <c r="F2004" s="0" t="n">
        <v>2105.8</v>
      </c>
      <c r="G2004" s="0" t="n">
        <v>0.00675515243612879</v>
      </c>
      <c r="H2004" s="0" t="n">
        <v>4.99744942603928</v>
      </c>
      <c r="I2004" s="0" t="n">
        <v>0.344129556950784</v>
      </c>
      <c r="T2004" s="0" t="n">
        <v>16.2825</v>
      </c>
      <c r="U2004" s="0" t="n">
        <v>4.386184</v>
      </c>
      <c r="Y2004" s="0" t="n">
        <v>4.83406512326769</v>
      </c>
      <c r="Z2004" s="0" t="n">
        <v>-0.163384302771592</v>
      </c>
    </row>
    <row r="2005" customFormat="false" ht="12.75" hidden="false" customHeight="false" outlineLevel="0" collapsed="false">
      <c r="B2005" s="0" t="n">
        <v>15.993</v>
      </c>
      <c r="C2005" s="0" t="n">
        <v>14.141</v>
      </c>
      <c r="D2005" s="0" t="n">
        <v>2104.2</v>
      </c>
      <c r="E2005" s="0" t="n">
        <v>14.493</v>
      </c>
      <c r="F2005" s="0" t="n">
        <v>2104</v>
      </c>
      <c r="G2005" s="0" t="n">
        <v>0.00672100760456274</v>
      </c>
      <c r="H2005" s="0" t="n">
        <v>5.00251687884119</v>
      </c>
      <c r="I2005" s="0" t="n">
        <v>0.345167796787497</v>
      </c>
      <c r="T2005" s="0" t="n">
        <v>16.2897</v>
      </c>
      <c r="U2005" s="0" t="n">
        <v>4.386151</v>
      </c>
      <c r="Y2005" s="0" t="n">
        <v>4.82884543116851</v>
      </c>
      <c r="Z2005" s="0" t="n">
        <v>-0.173671447672681</v>
      </c>
    </row>
    <row r="2006" customFormat="false" ht="12.75" hidden="false" customHeight="false" outlineLevel="0" collapsed="false">
      <c r="B2006" s="0" t="n">
        <v>15.979</v>
      </c>
      <c r="C2006" s="0" t="n">
        <v>14.1</v>
      </c>
      <c r="D2006" s="0" t="n">
        <v>2104.2</v>
      </c>
      <c r="E2006" s="0" t="n">
        <v>14.479</v>
      </c>
      <c r="F2006" s="0" t="n">
        <v>2104</v>
      </c>
      <c r="G2006" s="0" t="n">
        <v>0.00670152091254753</v>
      </c>
      <c r="H2006" s="0" t="n">
        <v>5.00542046059947</v>
      </c>
      <c r="I2006" s="0" t="n">
        <v>0.345702083058186</v>
      </c>
      <c r="T2006" s="0" t="n">
        <v>16.2969</v>
      </c>
      <c r="U2006" s="0" t="n">
        <v>4.386099</v>
      </c>
      <c r="Y2006" s="0" t="n">
        <v>4.82632557981028</v>
      </c>
      <c r="Z2006" s="0" t="n">
        <v>-0.179094880789188</v>
      </c>
    </row>
    <row r="2007" customFormat="false" ht="12.75" hidden="false" customHeight="false" outlineLevel="0" collapsed="false">
      <c r="B2007" s="0" t="n">
        <v>15.955</v>
      </c>
      <c r="C2007" s="0" t="n">
        <v>14.1</v>
      </c>
      <c r="D2007" s="0" t="n">
        <v>2106</v>
      </c>
      <c r="E2007" s="0" t="n">
        <v>14.455</v>
      </c>
      <c r="F2007" s="0" t="n">
        <v>2105.8</v>
      </c>
      <c r="G2007" s="0" t="n">
        <v>0.00669579257289391</v>
      </c>
      <c r="H2007" s="0" t="n">
        <v>5.00627560811056</v>
      </c>
      <c r="I2007" s="0" t="n">
        <v>0.346335220208271</v>
      </c>
      <c r="T2007" s="0" t="n">
        <v>16.301</v>
      </c>
      <c r="U2007" s="0" t="n">
        <v>4.386151</v>
      </c>
      <c r="Y2007" s="0" t="n">
        <v>4.82200583462475</v>
      </c>
      <c r="Z2007" s="0" t="n">
        <v>-0.184269773485811</v>
      </c>
    </row>
    <row r="2008" customFormat="false" ht="12.75" hidden="false" customHeight="false" outlineLevel="0" collapsed="false">
      <c r="B2008" s="0" t="n">
        <v>15.932</v>
      </c>
      <c r="C2008" s="0" t="n">
        <v>14.1</v>
      </c>
      <c r="D2008" s="0" t="n">
        <v>2104.2</v>
      </c>
      <c r="E2008" s="0" t="n">
        <v>14.432</v>
      </c>
      <c r="F2008" s="0" t="n">
        <v>2104</v>
      </c>
      <c r="G2008" s="0" t="n">
        <v>0.00670152091254753</v>
      </c>
      <c r="H2008" s="0" t="n">
        <v>5.00542046059947</v>
      </c>
      <c r="I2008" s="0" t="n">
        <v>0.346827914398522</v>
      </c>
      <c r="T2008" s="0" t="n">
        <v>16.3027</v>
      </c>
      <c r="U2008" s="0" t="n">
        <v>4.386066</v>
      </c>
      <c r="Y2008" s="0" t="n">
        <v>4.81786607882195</v>
      </c>
      <c r="Z2008" s="0" t="n">
        <v>-0.187554381777515</v>
      </c>
    </row>
    <row r="2009" customFormat="false" ht="12.75" hidden="false" customHeight="false" outlineLevel="0" collapsed="false">
      <c r="B2009" s="0" t="n">
        <v>15.898</v>
      </c>
      <c r="C2009" s="0" t="n">
        <v>14.058</v>
      </c>
      <c r="D2009" s="0" t="n">
        <v>2106</v>
      </c>
      <c r="E2009" s="0" t="n">
        <v>14.398</v>
      </c>
      <c r="F2009" s="0" t="n">
        <v>2105.8</v>
      </c>
      <c r="G2009" s="0" t="n">
        <v>0.00667584765884699</v>
      </c>
      <c r="H2009" s="0" t="n">
        <v>5.00925877655272</v>
      </c>
      <c r="I2009" s="0" t="n">
        <v>0.347913514137569</v>
      </c>
      <c r="T2009" s="0" t="n">
        <v>16.304</v>
      </c>
      <c r="U2009" s="0" t="n">
        <v>4.386073</v>
      </c>
      <c r="Y2009" s="0" t="n">
        <v>4.81174643980912</v>
      </c>
      <c r="Z2009" s="0" t="n">
        <v>-0.197512336743594</v>
      </c>
    </row>
    <row r="2010" customFormat="false" ht="12.75" hidden="false" customHeight="false" outlineLevel="0" collapsed="false">
      <c r="B2010" s="0" t="n">
        <v>15.884</v>
      </c>
      <c r="C2010" s="0" t="n">
        <v>14.058</v>
      </c>
      <c r="D2010" s="0" t="n">
        <v>2104.2</v>
      </c>
      <c r="E2010" s="0" t="n">
        <v>14.384</v>
      </c>
      <c r="F2010" s="0" t="n">
        <v>2104</v>
      </c>
      <c r="G2010" s="0" t="n">
        <v>0.00668155893536122</v>
      </c>
      <c r="H2010" s="0" t="n">
        <v>5.00840362904162</v>
      </c>
      <c r="I2010" s="0" t="n">
        <v>0.348192688337154</v>
      </c>
      <c r="T2010" s="0" t="n">
        <v>16.3054</v>
      </c>
      <c r="U2010" s="0" t="n">
        <v>4.386026</v>
      </c>
      <c r="Y2010" s="0" t="n">
        <v>4.8092265884509</v>
      </c>
      <c r="Z2010" s="0" t="n">
        <v>-0.199177040590726</v>
      </c>
    </row>
    <row r="2011" customFormat="false" ht="12.75" hidden="false" customHeight="false" outlineLevel="0" collapsed="false">
      <c r="B2011" s="0" t="n">
        <v>15.859</v>
      </c>
      <c r="C2011" s="0" t="n">
        <v>14.1</v>
      </c>
      <c r="D2011" s="0" t="n">
        <v>2106</v>
      </c>
      <c r="E2011" s="0" t="n">
        <v>14.359</v>
      </c>
      <c r="F2011" s="0" t="n">
        <v>2105.8</v>
      </c>
      <c r="G2011" s="0" t="n">
        <v>0.00669579257289391</v>
      </c>
      <c r="H2011" s="0" t="n">
        <v>5.00627560811056</v>
      </c>
      <c r="I2011" s="0" t="n">
        <v>0.348650714402853</v>
      </c>
      <c r="T2011" s="0" t="n">
        <v>16.3052</v>
      </c>
      <c r="U2011" s="0" t="n">
        <v>4.385961</v>
      </c>
      <c r="Y2011" s="0" t="n">
        <v>4.80472685388264</v>
      </c>
      <c r="Z2011" s="0" t="n">
        <v>-0.201548754227927</v>
      </c>
    </row>
    <row r="2012" customFormat="false" ht="12.75" hidden="false" customHeight="false" outlineLevel="0" collapsed="false">
      <c r="B2012" s="0" t="n">
        <v>15.822</v>
      </c>
      <c r="C2012" s="0" t="n">
        <v>14.1</v>
      </c>
      <c r="D2012" s="0" t="n">
        <v>2104.2</v>
      </c>
      <c r="E2012" s="0" t="n">
        <v>14.322</v>
      </c>
      <c r="F2012" s="0" t="n">
        <v>2104</v>
      </c>
      <c r="G2012" s="0" t="n">
        <v>0.00670152091254753</v>
      </c>
      <c r="H2012" s="0" t="n">
        <v>5.00542046059947</v>
      </c>
      <c r="I2012" s="0" t="n">
        <v>0.34949172326487</v>
      </c>
      <c r="T2012" s="0" t="n">
        <v>16.306</v>
      </c>
      <c r="U2012" s="0" t="n">
        <v>4.385987</v>
      </c>
      <c r="Y2012" s="0" t="n">
        <v>4.79806724672161</v>
      </c>
      <c r="Z2012" s="0" t="n">
        <v>-0.207353213877857</v>
      </c>
    </row>
    <row r="2013" customFormat="false" ht="12.75" hidden="false" customHeight="false" outlineLevel="0" collapsed="false">
      <c r="B2013" s="0" t="n">
        <v>15.808</v>
      </c>
      <c r="C2013" s="0" t="n">
        <v>14.1</v>
      </c>
      <c r="D2013" s="0" t="n">
        <v>2106</v>
      </c>
      <c r="E2013" s="0" t="n">
        <v>14.308</v>
      </c>
      <c r="F2013" s="0" t="n">
        <v>2105.8</v>
      </c>
      <c r="G2013" s="0" t="n">
        <v>0.00669579257289391</v>
      </c>
      <c r="H2013" s="0" t="n">
        <v>5.00627560811056</v>
      </c>
      <c r="I2013" s="0" t="n">
        <v>0.349893458772055</v>
      </c>
      <c r="T2013" s="0" t="n">
        <v>16.3101</v>
      </c>
      <c r="U2013" s="0" t="n">
        <v>4.385961</v>
      </c>
      <c r="Y2013" s="0" t="n">
        <v>4.79554739536339</v>
      </c>
      <c r="Z2013" s="0" t="n">
        <v>-0.210728212747176</v>
      </c>
    </row>
    <row r="2014" customFormat="false" ht="12.75" hidden="false" customHeight="false" outlineLevel="0" collapsed="false">
      <c r="B2014" s="0" t="n">
        <v>15.783</v>
      </c>
      <c r="C2014" s="0" t="n">
        <v>14.141</v>
      </c>
      <c r="D2014" s="0" t="n">
        <v>2106</v>
      </c>
      <c r="E2014" s="0" t="n">
        <v>14.283</v>
      </c>
      <c r="F2014" s="0" t="n">
        <v>2105.8</v>
      </c>
      <c r="G2014" s="0" t="n">
        <v>0.00671526260803495</v>
      </c>
      <c r="H2014" s="0" t="n">
        <v>5.00337202635228</v>
      </c>
      <c r="I2014" s="0" t="n">
        <v>0.350302599338534</v>
      </c>
      <c r="T2014" s="0" t="n">
        <v>16.3129</v>
      </c>
      <c r="U2014" s="0" t="n">
        <v>4.385987</v>
      </c>
      <c r="Y2014" s="0" t="n">
        <v>4.79104766079513</v>
      </c>
      <c r="Z2014" s="0" t="n">
        <v>-0.212324365557153</v>
      </c>
    </row>
    <row r="2015" customFormat="false" ht="12.75" hidden="false" customHeight="false" outlineLevel="0" collapsed="false">
      <c r="B2015" s="0" t="n">
        <v>15.76</v>
      </c>
      <c r="C2015" s="0" t="n">
        <v>14.225</v>
      </c>
      <c r="D2015" s="0" t="n">
        <v>2106</v>
      </c>
      <c r="E2015" s="0" t="n">
        <v>14.26</v>
      </c>
      <c r="F2015" s="0" t="n">
        <v>2105.8</v>
      </c>
      <c r="G2015" s="0" t="n">
        <v>0.00675515243612879</v>
      </c>
      <c r="H2015" s="0" t="n">
        <v>4.99744942603928</v>
      </c>
      <c r="I2015" s="0" t="n">
        <v>0.350452273915798</v>
      </c>
      <c r="T2015" s="0" t="n">
        <v>16.311</v>
      </c>
      <c r="U2015" s="0" t="n">
        <v>4.386033</v>
      </c>
      <c r="Y2015" s="0" t="n">
        <v>4.78690790499233</v>
      </c>
      <c r="Z2015" s="0" t="n">
        <v>-0.21054152104695</v>
      </c>
    </row>
    <row r="2016" customFormat="false" ht="12.75" hidden="false" customHeight="false" outlineLevel="0" collapsed="false">
      <c r="B2016" s="0" t="n">
        <v>15.727</v>
      </c>
      <c r="C2016" s="0" t="n">
        <v>14.225</v>
      </c>
      <c r="D2016" s="0" t="n">
        <v>2106</v>
      </c>
      <c r="E2016" s="0" t="n">
        <v>14.227</v>
      </c>
      <c r="F2016" s="0" t="n">
        <v>2105.8</v>
      </c>
      <c r="G2016" s="0" t="n">
        <v>0.00675515243612879</v>
      </c>
      <c r="H2016" s="0" t="n">
        <v>4.99744942603928</v>
      </c>
      <c r="I2016" s="0" t="n">
        <v>0.351265159628824</v>
      </c>
      <c r="T2016" s="0" t="n">
        <v>16.3086</v>
      </c>
      <c r="U2016" s="0" t="n">
        <v>4.386368</v>
      </c>
      <c r="Y2016" s="0" t="n">
        <v>4.78096825536223</v>
      </c>
      <c r="Z2016" s="0" t="n">
        <v>-0.216481170677052</v>
      </c>
    </row>
    <row r="2017" customFormat="false" ht="12.75" hidden="false" customHeight="false" outlineLevel="0" collapsed="false">
      <c r="B2017" s="0" t="n">
        <v>15.712</v>
      </c>
      <c r="C2017" s="0" t="n">
        <v>14.225</v>
      </c>
      <c r="D2017" s="0" t="n">
        <v>2104.2</v>
      </c>
      <c r="E2017" s="0" t="n">
        <v>14.212</v>
      </c>
      <c r="F2017" s="0" t="n">
        <v>2104</v>
      </c>
      <c r="G2017" s="0" t="n">
        <v>0.00676093155893536</v>
      </c>
      <c r="H2017" s="0" t="n">
        <v>4.99659427852819</v>
      </c>
      <c r="I2017" s="0" t="n">
        <v>0.351575730265141</v>
      </c>
      <c r="T2017" s="0" t="n">
        <v>16.3103</v>
      </c>
      <c r="U2017" s="0" t="n">
        <v>4.386717</v>
      </c>
      <c r="Y2017" s="0" t="n">
        <v>4.77826841462127</v>
      </c>
      <c r="Z2017" s="0" t="n">
        <v>-0.218325863906915</v>
      </c>
    </row>
    <row r="2018" customFormat="false" ht="12.75" hidden="false" customHeight="false" outlineLevel="0" collapsed="false">
      <c r="B2018" s="0" t="n">
        <v>15.669</v>
      </c>
      <c r="C2018" s="0" t="n">
        <v>14.267</v>
      </c>
      <c r="D2018" s="0" t="n">
        <v>2106</v>
      </c>
      <c r="E2018" s="0" t="n">
        <v>14.169</v>
      </c>
      <c r="F2018" s="0" t="n">
        <v>2105.8</v>
      </c>
      <c r="G2018" s="0" t="n">
        <v>0.0067750973501757</v>
      </c>
      <c r="H2018" s="0" t="n">
        <v>4.99450122810505</v>
      </c>
      <c r="I2018" s="0" t="n">
        <v>0.352494969871201</v>
      </c>
      <c r="T2018" s="0" t="n">
        <v>16.3148</v>
      </c>
      <c r="U2018" s="0" t="n">
        <v>4.387532</v>
      </c>
      <c r="Y2018" s="0" t="n">
        <v>4.77052887116387</v>
      </c>
      <c r="Z2018" s="0" t="n">
        <v>-0.223972356941181</v>
      </c>
    </row>
    <row r="2019" customFormat="false" ht="12.75" hidden="false" customHeight="false" outlineLevel="0" collapsed="false">
      <c r="B2019" s="0" t="n">
        <v>15.66</v>
      </c>
      <c r="C2019" s="0" t="n">
        <v>14.351</v>
      </c>
      <c r="D2019" s="0" t="n">
        <v>2106</v>
      </c>
      <c r="E2019" s="0" t="n">
        <v>14.16</v>
      </c>
      <c r="F2019" s="0" t="n">
        <v>2105.8</v>
      </c>
      <c r="G2019" s="0" t="n">
        <v>0.00681498717826954</v>
      </c>
      <c r="H2019" s="0" t="n">
        <v>4.98863078041939</v>
      </c>
      <c r="I2019" s="0" t="n">
        <v>0.352304433645437</v>
      </c>
      <c r="T2019" s="0" t="n">
        <v>16.3175</v>
      </c>
      <c r="U2019" s="0" t="n">
        <v>4.387545</v>
      </c>
      <c r="Y2019" s="0" t="n">
        <v>4.76890896671929</v>
      </c>
      <c r="Z2019" s="0" t="n">
        <v>-0.219721813700101</v>
      </c>
    </row>
    <row r="2020" customFormat="false" ht="12.75" hidden="false" customHeight="false" outlineLevel="0" collapsed="false">
      <c r="B2020" s="0" t="n">
        <v>15.626</v>
      </c>
      <c r="C2020" s="0" t="n">
        <v>14.436</v>
      </c>
      <c r="D2020" s="0" t="n">
        <v>2106</v>
      </c>
      <c r="E2020" s="0" t="n">
        <v>14.126</v>
      </c>
      <c r="F2020" s="0" t="n">
        <v>2105.8</v>
      </c>
      <c r="G2020" s="0" t="n">
        <v>0.00685535188526926</v>
      </c>
      <c r="H2020" s="0" t="n">
        <v>4.98272532020032</v>
      </c>
      <c r="I2020" s="0" t="n">
        <v>0.352734342361625</v>
      </c>
      <c r="T2020" s="0" t="n">
        <v>16.3199</v>
      </c>
      <c r="U2020" s="0" t="n">
        <v>4.388848</v>
      </c>
      <c r="Y2020" s="0" t="n">
        <v>4.76278932770646</v>
      </c>
      <c r="Z2020" s="0" t="n">
        <v>-0.219935992493858</v>
      </c>
    </row>
    <row r="2021" customFormat="false" ht="12.75" hidden="false" customHeight="false" outlineLevel="0" collapsed="false">
      <c r="B2021" s="0" t="n">
        <v>15.592</v>
      </c>
      <c r="C2021" s="0" t="n">
        <v>14.564</v>
      </c>
      <c r="D2021" s="0" t="n">
        <v>2106</v>
      </c>
      <c r="E2021" s="0" t="n">
        <v>14.092</v>
      </c>
      <c r="F2021" s="0" t="n">
        <v>2105.8</v>
      </c>
      <c r="G2021" s="0" t="n">
        <v>0.00691613638522177</v>
      </c>
      <c r="H2021" s="0" t="n">
        <v>4.97389767722475</v>
      </c>
      <c r="I2021" s="0" t="n">
        <v>0.35295896091575</v>
      </c>
      <c r="T2021" s="0" t="n">
        <v>16.3196</v>
      </c>
      <c r="U2021" s="0" t="n">
        <v>4.389282</v>
      </c>
      <c r="Y2021" s="0" t="n">
        <v>4.75666968869363</v>
      </c>
      <c r="Z2021" s="0" t="n">
        <v>-0.217227988531127</v>
      </c>
    </row>
    <row r="2022" customFormat="false" ht="12.75" hidden="false" customHeight="false" outlineLevel="0" collapsed="false">
      <c r="B2022" s="0" t="n">
        <v>15.578</v>
      </c>
      <c r="C2022" s="0" t="n">
        <v>14.607</v>
      </c>
      <c r="D2022" s="0" t="n">
        <v>2106</v>
      </c>
      <c r="E2022" s="0" t="n">
        <v>14.078</v>
      </c>
      <c r="F2022" s="0" t="n">
        <v>2105.8</v>
      </c>
      <c r="G2022" s="0" t="n">
        <v>0.00693655617817456</v>
      </c>
      <c r="H2022" s="0" t="n">
        <v>4.97094954185531</v>
      </c>
      <c r="I2022" s="0" t="n">
        <v>0.353100549925793</v>
      </c>
      <c r="T2022" s="0" t="n">
        <v>16.3182</v>
      </c>
      <c r="U2022" s="0" t="n">
        <v>4.389597</v>
      </c>
      <c r="Y2022" s="0" t="n">
        <v>4.7541498373354</v>
      </c>
      <c r="Z2022" s="0" t="n">
        <v>-0.216799704519912</v>
      </c>
    </row>
    <row r="2023" customFormat="false" ht="12.75" hidden="false" customHeight="false" outlineLevel="0" collapsed="false">
      <c r="B2023" s="0" t="n">
        <v>15.536</v>
      </c>
      <c r="C2023" s="0" t="n">
        <v>14.694</v>
      </c>
      <c r="D2023" s="0" t="n">
        <v>2106</v>
      </c>
      <c r="E2023" s="0" t="n">
        <v>14.036</v>
      </c>
      <c r="F2023" s="0" t="n">
        <v>2105.8</v>
      </c>
      <c r="G2023" s="0" t="n">
        <v>0.00697787064298604</v>
      </c>
      <c r="H2023" s="0" t="n">
        <v>4.96501116090065</v>
      </c>
      <c r="I2023" s="0" t="n">
        <v>0.353734052500759</v>
      </c>
      <c r="T2023" s="0" t="n">
        <v>16.3164</v>
      </c>
      <c r="U2023" s="0" t="n">
        <v>4.389847</v>
      </c>
      <c r="Y2023" s="0" t="n">
        <v>4.74659028326072</v>
      </c>
      <c r="Z2023" s="0" t="n">
        <v>-0.218420877639925</v>
      </c>
    </row>
    <row r="2024" customFormat="false" ht="12.75" hidden="false" customHeight="false" outlineLevel="0" collapsed="false">
      <c r="B2024" s="0" t="n">
        <v>15.516</v>
      </c>
      <c r="C2024" s="0" t="n">
        <v>14.78</v>
      </c>
      <c r="D2024" s="0" t="n">
        <v>2106</v>
      </c>
      <c r="E2024" s="0" t="n">
        <v>14.016</v>
      </c>
      <c r="F2024" s="0" t="n">
        <v>2105.8</v>
      </c>
      <c r="G2024" s="0" t="n">
        <v>0.00701871022889163</v>
      </c>
      <c r="H2024" s="0" t="n">
        <v>4.95917549294695</v>
      </c>
      <c r="I2024" s="0" t="n">
        <v>0.353822452407745</v>
      </c>
      <c r="T2024" s="0" t="n">
        <v>16.3155</v>
      </c>
      <c r="U2024" s="0" t="n">
        <v>4.389939</v>
      </c>
      <c r="Y2024" s="0" t="n">
        <v>4.74299049560612</v>
      </c>
      <c r="Z2024" s="0" t="n">
        <v>-0.216184997340831</v>
      </c>
    </row>
    <row r="2025" customFormat="false" ht="12.75" hidden="false" customHeight="false" outlineLevel="0" collapsed="false">
      <c r="B2025" s="0" t="n">
        <v>15.493</v>
      </c>
      <c r="C2025" s="0" t="n">
        <v>14.911</v>
      </c>
      <c r="D2025" s="0" t="n">
        <v>2106</v>
      </c>
      <c r="E2025" s="0" t="n">
        <v>13.993</v>
      </c>
      <c r="F2025" s="0" t="n">
        <v>2105.8</v>
      </c>
      <c r="G2025" s="0" t="n">
        <v>0.00708091936556178</v>
      </c>
      <c r="H2025" s="0" t="n">
        <v>4.9503512134151</v>
      </c>
      <c r="I2025" s="0" t="n">
        <v>0.353773401944908</v>
      </c>
      <c r="T2025" s="0" t="n">
        <v>16.3147</v>
      </c>
      <c r="U2025" s="0" t="n">
        <v>4.389999</v>
      </c>
      <c r="Y2025" s="0" t="n">
        <v>4.73885073980332</v>
      </c>
      <c r="Z2025" s="0" t="n">
        <v>-0.211500473611784</v>
      </c>
    </row>
    <row r="2026" customFormat="false" ht="12.75" hidden="false" customHeight="false" outlineLevel="0" collapsed="false">
      <c r="B2026" s="0" t="n">
        <v>15.469</v>
      </c>
      <c r="C2026" s="0" t="n">
        <v>14.911</v>
      </c>
      <c r="D2026" s="0" t="n">
        <v>2106</v>
      </c>
      <c r="E2026" s="0" t="n">
        <v>13.969</v>
      </c>
      <c r="F2026" s="0" t="n">
        <v>2105.8</v>
      </c>
      <c r="G2026" s="0" t="n">
        <v>0.00708091936556178</v>
      </c>
      <c r="H2026" s="0" t="n">
        <v>4.9503512134151</v>
      </c>
      <c r="I2026" s="0" t="n">
        <v>0.354381216509063</v>
      </c>
      <c r="T2026" s="0" t="n">
        <v>16.3143</v>
      </c>
      <c r="U2026" s="0" t="n">
        <v>4.389972</v>
      </c>
      <c r="Y2026" s="0" t="n">
        <v>4.73453099461779</v>
      </c>
      <c r="Z2026" s="0" t="n">
        <v>-0.215820218797313</v>
      </c>
    </row>
    <row r="2027" customFormat="false" ht="12.75" hidden="false" customHeight="false" outlineLevel="0" collapsed="false">
      <c r="B2027" s="0" t="n">
        <v>15.436</v>
      </c>
      <c r="C2027" s="0" t="n">
        <v>14.911</v>
      </c>
      <c r="D2027" s="0" t="n">
        <v>2106</v>
      </c>
      <c r="E2027" s="0" t="n">
        <v>13.936</v>
      </c>
      <c r="F2027" s="0" t="n">
        <v>2105.8</v>
      </c>
      <c r="G2027" s="0" t="n">
        <v>0.00708091936556178</v>
      </c>
      <c r="H2027" s="0" t="n">
        <v>4.9503512134151</v>
      </c>
      <c r="I2027" s="0" t="n">
        <v>0.355220379837479</v>
      </c>
      <c r="T2027" s="0" t="n">
        <v>16.315</v>
      </c>
      <c r="U2027" s="0" t="n">
        <v>4.389709</v>
      </c>
      <c r="Y2027" s="0" t="n">
        <v>4.72859134498769</v>
      </c>
      <c r="Z2027" s="0" t="n">
        <v>-0.221759868427415</v>
      </c>
    </row>
    <row r="2028" customFormat="false" ht="12.75" hidden="false" customHeight="false" outlineLevel="0" collapsed="false">
      <c r="B2028" s="0" t="n">
        <v>15.412</v>
      </c>
      <c r="C2028" s="0" t="n">
        <v>14.911</v>
      </c>
      <c r="D2028" s="0" t="n">
        <v>2106</v>
      </c>
      <c r="E2028" s="0" t="n">
        <v>13.912</v>
      </c>
      <c r="F2028" s="0" t="n">
        <v>2105.8</v>
      </c>
      <c r="G2028" s="0" t="n">
        <v>0.00708091936556178</v>
      </c>
      <c r="H2028" s="0" t="n">
        <v>4.9503512134151</v>
      </c>
      <c r="I2028" s="0" t="n">
        <v>0.355833180952782</v>
      </c>
      <c r="T2028" s="0" t="n">
        <v>16.3162</v>
      </c>
      <c r="U2028" s="0" t="n">
        <v>4.389545</v>
      </c>
      <c r="Y2028" s="0" t="n">
        <v>4.72427159980216</v>
      </c>
      <c r="Z2028" s="0" t="n">
        <v>-0.226079613612944</v>
      </c>
    </row>
    <row r="2029" customFormat="false" ht="12.75" hidden="false" customHeight="false" outlineLevel="0" collapsed="false">
      <c r="B2029" s="0" t="n">
        <v>15.384</v>
      </c>
      <c r="C2029" s="0" t="n">
        <v>14.955</v>
      </c>
      <c r="D2029" s="0" t="n">
        <v>2106</v>
      </c>
      <c r="E2029" s="0" t="n">
        <v>13.884</v>
      </c>
      <c r="F2029" s="0" t="n">
        <v>2105.8</v>
      </c>
      <c r="G2029" s="0" t="n">
        <v>0.00710181403742046</v>
      </c>
      <c r="H2029" s="0" t="n">
        <v>4.9474047171279</v>
      </c>
      <c r="I2029" s="0" t="n">
        <v>0.356338570810134</v>
      </c>
      <c r="T2029" s="0" t="n">
        <v>16.3168</v>
      </c>
      <c r="U2029" s="0" t="n">
        <v>4.389446</v>
      </c>
      <c r="Y2029" s="0" t="n">
        <v>4.71923189708571</v>
      </c>
      <c r="Z2029" s="0" t="n">
        <v>-0.228172820042196</v>
      </c>
    </row>
    <row r="2030" customFormat="false" ht="12.75" hidden="false" customHeight="false" outlineLevel="0" collapsed="false">
      <c r="B2030" s="0" t="n">
        <v>15.359</v>
      </c>
      <c r="C2030" s="0" t="n">
        <v>14.955</v>
      </c>
      <c r="D2030" s="0" t="n">
        <v>2107.8</v>
      </c>
      <c r="E2030" s="0" t="n">
        <v>13.859</v>
      </c>
      <c r="F2030" s="0" t="n">
        <v>2107.6</v>
      </c>
      <c r="G2030" s="0" t="n">
        <v>0.007095748718922</v>
      </c>
      <c r="H2030" s="0" t="n">
        <v>4.94825913398646</v>
      </c>
      <c r="I2030" s="0" t="n">
        <v>0.357043014213613</v>
      </c>
      <c r="T2030" s="0" t="n">
        <v>16.3175</v>
      </c>
      <c r="U2030" s="0" t="n">
        <v>4.38913</v>
      </c>
      <c r="Y2030" s="0" t="n">
        <v>4.71473216251745</v>
      </c>
      <c r="Z2030" s="0" t="n">
        <v>-0.233526971469008</v>
      </c>
    </row>
    <row r="2031" customFormat="false" ht="12.75" hidden="false" customHeight="false" outlineLevel="0" collapsed="false">
      <c r="B2031" s="0" t="n">
        <v>15.326</v>
      </c>
      <c r="C2031" s="0" t="n">
        <v>14.955</v>
      </c>
      <c r="D2031" s="0" t="n">
        <v>2106</v>
      </c>
      <c r="E2031" s="0" t="n">
        <v>13.826</v>
      </c>
      <c r="F2031" s="0" t="n">
        <v>2105.8</v>
      </c>
      <c r="G2031" s="0" t="n">
        <v>0.00710181403742046</v>
      </c>
      <c r="H2031" s="0" t="n">
        <v>4.9474047171279</v>
      </c>
      <c r="I2031" s="0" t="n">
        <v>0.357833409310567</v>
      </c>
      <c r="T2031" s="0" t="n">
        <v>16.3182</v>
      </c>
      <c r="U2031" s="0" t="n">
        <v>4.38892</v>
      </c>
      <c r="Y2031" s="0" t="n">
        <v>4.70879251288735</v>
      </c>
      <c r="Z2031" s="0" t="n">
        <v>-0.238612204240558</v>
      </c>
    </row>
    <row r="2032" customFormat="false" ht="12.75" hidden="false" customHeight="false" outlineLevel="0" collapsed="false">
      <c r="B2032" s="0" t="n">
        <v>15.306</v>
      </c>
      <c r="C2032" s="0" t="n">
        <v>14.955</v>
      </c>
      <c r="D2032" s="0" t="n">
        <v>2107.8</v>
      </c>
      <c r="E2032" s="0" t="n">
        <v>13.806</v>
      </c>
      <c r="F2032" s="0" t="n">
        <v>2107.6</v>
      </c>
      <c r="G2032" s="0" t="n">
        <v>0.007095748718922</v>
      </c>
      <c r="H2032" s="0" t="n">
        <v>4.94825913398646</v>
      </c>
      <c r="I2032" s="0" t="n">
        <v>0.358413670432164</v>
      </c>
      <c r="T2032" s="0" t="n">
        <v>16.3191</v>
      </c>
      <c r="U2032" s="0" t="n">
        <v>4.388788</v>
      </c>
      <c r="Y2032" s="0" t="n">
        <v>4.70519272523274</v>
      </c>
      <c r="Z2032" s="0" t="n">
        <v>-0.243066408753718</v>
      </c>
    </row>
    <row r="2033" customFormat="false" ht="12.75" hidden="false" customHeight="false" outlineLevel="0" collapsed="false">
      <c r="B2033" s="0" t="n">
        <v>15.265</v>
      </c>
      <c r="C2033" s="0" t="n">
        <v>14.955</v>
      </c>
      <c r="D2033" s="0" t="n">
        <v>2107.8</v>
      </c>
      <c r="E2033" s="0" t="n">
        <v>13.765</v>
      </c>
      <c r="F2033" s="0" t="n">
        <v>2107.6</v>
      </c>
      <c r="G2033" s="0" t="n">
        <v>0.007095748718922</v>
      </c>
      <c r="H2033" s="0" t="n">
        <v>4.94825913398646</v>
      </c>
      <c r="I2033" s="0" t="n">
        <v>0.359481230220593</v>
      </c>
      <c r="T2033" s="0" t="n">
        <v>16.3202</v>
      </c>
      <c r="U2033" s="0" t="n">
        <v>4.388736</v>
      </c>
      <c r="Y2033" s="0" t="n">
        <v>4.69781316054079</v>
      </c>
      <c r="Z2033" s="0" t="n">
        <v>-0.250445973445663</v>
      </c>
    </row>
    <row r="2034" customFormat="false" ht="12.75" hidden="false" customHeight="false" outlineLevel="0" collapsed="false">
      <c r="B2034" s="0" t="n">
        <v>15.26</v>
      </c>
      <c r="C2034" s="0" t="n">
        <v>14.955</v>
      </c>
      <c r="D2034" s="0" t="n">
        <v>2106</v>
      </c>
      <c r="E2034" s="0" t="n">
        <v>13.76</v>
      </c>
      <c r="F2034" s="0" t="n">
        <v>2105.8</v>
      </c>
      <c r="G2034" s="0" t="n">
        <v>0.00710181403742046</v>
      </c>
      <c r="H2034" s="0" t="n">
        <v>4.9474047171279</v>
      </c>
      <c r="I2034" s="0" t="n">
        <v>0.359549761419179</v>
      </c>
      <c r="T2034" s="0" t="n">
        <v>16.3213</v>
      </c>
      <c r="U2034" s="0" t="n">
        <v>4.388604</v>
      </c>
      <c r="Y2034" s="0" t="n">
        <v>4.69691321362714</v>
      </c>
      <c r="Z2034" s="0" t="n">
        <v>-0.250491503500762</v>
      </c>
    </row>
    <row r="2035" customFormat="false" ht="12.75" hidden="false" customHeight="false" outlineLevel="0" collapsed="false">
      <c r="B2035" s="0" t="n">
        <v>15.212</v>
      </c>
      <c r="C2035" s="0" t="n">
        <v>15.088</v>
      </c>
      <c r="D2035" s="0" t="n">
        <v>2106</v>
      </c>
      <c r="E2035" s="0" t="n">
        <v>13.712</v>
      </c>
      <c r="F2035" s="0" t="n">
        <v>2105.8</v>
      </c>
      <c r="G2035" s="0" t="n">
        <v>0.00716497293190236</v>
      </c>
      <c r="H2035" s="0" t="n">
        <v>4.93855068387746</v>
      </c>
      <c r="I2035" s="0" t="n">
        <v>0.360162681146256</v>
      </c>
      <c r="T2035" s="0" t="n">
        <v>16.3222</v>
      </c>
      <c r="U2035" s="0" t="n">
        <v>4.388696</v>
      </c>
      <c r="Y2035" s="0" t="n">
        <v>4.68827372325608</v>
      </c>
      <c r="Z2035" s="0" t="n">
        <v>-0.250276960621377</v>
      </c>
    </row>
    <row r="2036" customFormat="false" ht="12.75" hidden="false" customHeight="false" outlineLevel="0" collapsed="false">
      <c r="B2036" s="0" t="n">
        <v>15.189</v>
      </c>
      <c r="C2036" s="0" t="n">
        <v>15.044</v>
      </c>
      <c r="D2036" s="0" t="n">
        <v>2106</v>
      </c>
      <c r="E2036" s="0" t="n">
        <v>13.689</v>
      </c>
      <c r="F2036" s="0" t="n">
        <v>2105.8</v>
      </c>
      <c r="G2036" s="0" t="n">
        <v>0.00714407826004369</v>
      </c>
      <c r="H2036" s="0" t="n">
        <v>4.94147116897617</v>
      </c>
      <c r="I2036" s="0" t="n">
        <v>0.360981165094322</v>
      </c>
      <c r="T2036" s="0" t="n">
        <v>16.323</v>
      </c>
      <c r="U2036" s="0" t="n">
        <v>4.389203</v>
      </c>
      <c r="Y2036" s="0" t="n">
        <v>4.68413396745329</v>
      </c>
      <c r="Z2036" s="0" t="n">
        <v>-0.257337201522885</v>
      </c>
    </row>
    <row r="2037" customFormat="false" ht="12.75" hidden="false" customHeight="false" outlineLevel="0" collapsed="false">
      <c r="B2037" s="0" t="n">
        <v>15.164</v>
      </c>
      <c r="C2037" s="0" t="n">
        <v>15.132</v>
      </c>
      <c r="D2037" s="0" t="n">
        <v>2106</v>
      </c>
      <c r="E2037" s="0" t="n">
        <v>13.664</v>
      </c>
      <c r="F2037" s="0" t="n">
        <v>2105.8</v>
      </c>
      <c r="G2037" s="0" t="n">
        <v>0.00718586760376104</v>
      </c>
      <c r="H2037" s="0" t="n">
        <v>4.93563870318154</v>
      </c>
      <c r="I2037" s="0" t="n">
        <v>0.361214776286705</v>
      </c>
      <c r="T2037" s="0" t="n">
        <v>16.3237</v>
      </c>
      <c r="U2037" s="0" t="n">
        <v>4.389485</v>
      </c>
      <c r="Y2037" s="0" t="n">
        <v>4.67963423288503</v>
      </c>
      <c r="Z2037" s="0" t="n">
        <v>-0.256004470296517</v>
      </c>
    </row>
    <row r="2038" customFormat="false" ht="12.75" hidden="false" customHeight="false" outlineLevel="0" collapsed="false">
      <c r="B2038" s="0" t="n">
        <v>15.135</v>
      </c>
      <c r="C2038" s="0" t="n">
        <v>15.222</v>
      </c>
      <c r="D2038" s="0" t="n">
        <v>2107.8</v>
      </c>
      <c r="E2038" s="0" t="n">
        <v>13.635</v>
      </c>
      <c r="F2038" s="0" t="n">
        <v>2107.6</v>
      </c>
      <c r="G2038" s="0" t="n">
        <v>0.00722243309925982</v>
      </c>
      <c r="H2038" s="0" t="n">
        <v>4.9305630773399</v>
      </c>
      <c r="I2038" s="0" t="n">
        <v>0.361610786750268</v>
      </c>
      <c r="T2038" s="0" t="n">
        <v>16.3255</v>
      </c>
      <c r="U2038" s="0" t="n">
        <v>4.389656</v>
      </c>
      <c r="Y2038" s="0" t="n">
        <v>4.67441454078584</v>
      </c>
      <c r="Z2038" s="0" t="n">
        <v>-0.256148536554058</v>
      </c>
    </row>
    <row r="2039" customFormat="false" ht="12.75" hidden="false" customHeight="false" outlineLevel="0" collapsed="false">
      <c r="B2039" s="0" t="n">
        <v>15.112</v>
      </c>
      <c r="C2039" s="0" t="n">
        <v>15.311</v>
      </c>
      <c r="D2039" s="0" t="n">
        <v>2107.8</v>
      </c>
      <c r="E2039" s="0" t="n">
        <v>13.612</v>
      </c>
      <c r="F2039" s="0" t="n">
        <v>2107.6</v>
      </c>
      <c r="G2039" s="0" t="n">
        <v>0.0072646612260391</v>
      </c>
      <c r="H2039" s="0" t="n">
        <v>4.92473330323004</v>
      </c>
      <c r="I2039" s="0" t="n">
        <v>0.361793513313991</v>
      </c>
      <c r="T2039" s="0" t="n">
        <v>16.3268</v>
      </c>
      <c r="U2039" s="0" t="n">
        <v>4.389597</v>
      </c>
      <c r="Y2039" s="0" t="n">
        <v>4.67027478498305</v>
      </c>
      <c r="Z2039" s="0" t="n">
        <v>-0.254458518246993</v>
      </c>
    </row>
    <row r="2040" customFormat="false" ht="12.75" hidden="false" customHeight="false" outlineLevel="0" collapsed="false">
      <c r="B2040" s="0" t="n">
        <v>15.087</v>
      </c>
      <c r="C2040" s="0" t="n">
        <v>15.402</v>
      </c>
      <c r="D2040" s="0" t="n">
        <v>2107.8</v>
      </c>
      <c r="E2040" s="0" t="n">
        <v>13.587</v>
      </c>
      <c r="F2040" s="0" t="n">
        <v>2107.6</v>
      </c>
      <c r="G2040" s="0" t="n">
        <v>0.00730783829948757</v>
      </c>
      <c r="H2040" s="0" t="n">
        <v>4.9188074568099</v>
      </c>
      <c r="I2040" s="0" t="n">
        <v>0.362023070347383</v>
      </c>
      <c r="T2040" s="0" t="n">
        <v>16.3276</v>
      </c>
      <c r="U2040" s="0" t="n">
        <v>4.389597</v>
      </c>
      <c r="Y2040" s="0" t="n">
        <v>4.66577505041479</v>
      </c>
      <c r="Z2040" s="0" t="n">
        <v>-0.253032406395112</v>
      </c>
    </row>
    <row r="2041" customFormat="false" ht="12.75" hidden="false" customHeight="false" outlineLevel="0" collapsed="false">
      <c r="B2041" s="0" t="n">
        <v>15.059</v>
      </c>
      <c r="C2041" s="0" t="n">
        <v>15.538</v>
      </c>
      <c r="D2041" s="0" t="n">
        <v>2106</v>
      </c>
      <c r="E2041" s="0" t="n">
        <v>13.559</v>
      </c>
      <c r="F2041" s="0" t="n">
        <v>2105.8</v>
      </c>
      <c r="G2041" s="0" t="n">
        <v>0.00737866843954792</v>
      </c>
      <c r="H2041" s="0" t="n">
        <v>4.90916177509496</v>
      </c>
      <c r="I2041" s="0" t="n">
        <v>0.362059279821149</v>
      </c>
      <c r="T2041" s="0" t="n">
        <v>16.3277</v>
      </c>
      <c r="U2041" s="0" t="n">
        <v>4.389472</v>
      </c>
      <c r="Y2041" s="0" t="n">
        <v>4.66073534769834</v>
      </c>
      <c r="Z2041" s="0" t="n">
        <v>-0.248426427396624</v>
      </c>
    </row>
    <row r="2042" customFormat="false" ht="12.75" hidden="false" customHeight="false" outlineLevel="0" collapsed="false">
      <c r="B2042" s="0" t="n">
        <v>15.036</v>
      </c>
      <c r="C2042" s="0" t="n">
        <v>15.63</v>
      </c>
      <c r="D2042" s="0" t="n">
        <v>2107.8</v>
      </c>
      <c r="E2042" s="0" t="n">
        <v>13.536</v>
      </c>
      <c r="F2042" s="0" t="n">
        <v>2107.6</v>
      </c>
      <c r="G2042" s="0" t="n">
        <v>0.00741601821977605</v>
      </c>
      <c r="H2042" s="0" t="n">
        <v>4.9041126844209</v>
      </c>
      <c r="I2042" s="0" t="n">
        <v>0.362301469002726</v>
      </c>
      <c r="T2042" s="0" t="n">
        <v>16.3269</v>
      </c>
      <c r="U2042" s="0" t="n">
        <v>4.389446</v>
      </c>
      <c r="Y2042" s="0" t="n">
        <v>4.65659559189554</v>
      </c>
      <c r="Z2042" s="0" t="n">
        <v>-0.247517092525368</v>
      </c>
    </row>
    <row r="2043" customFormat="false" ht="12.75" hidden="false" customHeight="false" outlineLevel="0" collapsed="false">
      <c r="B2043" s="0" t="n">
        <v>15.011</v>
      </c>
      <c r="C2043" s="0" t="n">
        <v>15.814</v>
      </c>
      <c r="D2043" s="0" t="n">
        <v>2107.8</v>
      </c>
      <c r="E2043" s="0" t="n">
        <v>13.511</v>
      </c>
      <c r="F2043" s="0" t="n">
        <v>2107.6</v>
      </c>
      <c r="G2043" s="0" t="n">
        <v>0.00750332131334219</v>
      </c>
      <c r="H2043" s="0" t="n">
        <v>4.89240920594412</v>
      </c>
      <c r="I2043" s="0" t="n">
        <v>0.362105632887582</v>
      </c>
      <c r="T2043" s="0" t="n">
        <v>16.3258</v>
      </c>
      <c r="U2043" s="0" t="n">
        <v>4.38917</v>
      </c>
      <c r="Y2043" s="0" t="n">
        <v>4.65209585732728</v>
      </c>
      <c r="Z2043" s="0" t="n">
        <v>-0.240313348616843</v>
      </c>
    </row>
    <row r="2044" customFormat="false" ht="12.75" hidden="false" customHeight="false" outlineLevel="0" collapsed="false">
      <c r="B2044" s="0" t="n">
        <v>14.963</v>
      </c>
      <c r="C2044" s="0" t="n">
        <v>15.954</v>
      </c>
      <c r="D2044" s="0" t="n">
        <v>2106</v>
      </c>
      <c r="E2044" s="0" t="n">
        <v>13.463</v>
      </c>
      <c r="F2044" s="0" t="n">
        <v>2105.8</v>
      </c>
      <c r="G2044" s="0" t="n">
        <v>0.00757621806439358</v>
      </c>
      <c r="H2044" s="0" t="n">
        <v>4.88274083180158</v>
      </c>
      <c r="I2044" s="0" t="n">
        <v>0.362678513838044</v>
      </c>
      <c r="T2044" s="0" t="n">
        <v>16.3254</v>
      </c>
      <c r="U2044" s="0" t="n">
        <v>4.388887</v>
      </c>
      <c r="Y2044" s="0" t="n">
        <v>4.64345636695622</v>
      </c>
      <c r="Z2044" s="0" t="n">
        <v>-0.239284464845363</v>
      </c>
    </row>
    <row r="2045" customFormat="false" ht="12.75" hidden="false" customHeight="false" outlineLevel="0" collapsed="false">
      <c r="B2045" s="0" t="n">
        <v>14.979</v>
      </c>
      <c r="C2045" s="0" t="n">
        <v>16.142</v>
      </c>
      <c r="D2045" s="0" t="n">
        <v>2107.8</v>
      </c>
      <c r="E2045" s="0" t="n">
        <v>13.479</v>
      </c>
      <c r="F2045" s="0" t="n">
        <v>2107.6</v>
      </c>
      <c r="G2045" s="0" t="n">
        <v>0.00765894856709053</v>
      </c>
      <c r="H2045" s="0" t="n">
        <v>4.87188025998618</v>
      </c>
      <c r="I2045" s="0" t="n">
        <v>0.361442262778113</v>
      </c>
      <c r="T2045" s="0" t="n">
        <v>16.3249</v>
      </c>
      <c r="U2045" s="0" t="n">
        <v>4.388755</v>
      </c>
      <c r="Y2045" s="0" t="n">
        <v>4.64633619707991</v>
      </c>
      <c r="Z2045" s="0" t="n">
        <v>-0.225544062906276</v>
      </c>
    </row>
    <row r="2046" customFormat="false" ht="12.75" hidden="false" customHeight="false" outlineLevel="0" collapsed="false">
      <c r="B2046" s="0" t="n">
        <v>14.926</v>
      </c>
      <c r="C2046" s="0" t="n">
        <v>16.381</v>
      </c>
      <c r="D2046" s="0" t="n">
        <v>2107.8</v>
      </c>
      <c r="E2046" s="0" t="n">
        <v>13.426</v>
      </c>
      <c r="F2046" s="0" t="n">
        <v>2107.6</v>
      </c>
      <c r="G2046" s="0" t="n">
        <v>0.00777234769405959</v>
      </c>
      <c r="H2046" s="0" t="n">
        <v>4.85718270519338</v>
      </c>
      <c r="I2046" s="0" t="n">
        <v>0.361774371010977</v>
      </c>
      <c r="T2046" s="0" t="n">
        <v>16.3244</v>
      </c>
      <c r="U2046" s="0" t="n">
        <v>4.388735</v>
      </c>
      <c r="Y2046" s="0" t="n">
        <v>4.6367967597952</v>
      </c>
      <c r="Z2046" s="0" t="n">
        <v>-0.220385945398181</v>
      </c>
    </row>
    <row r="2047" customFormat="false" ht="12.75" hidden="false" customHeight="false" outlineLevel="0" collapsed="false">
      <c r="B2047" s="0" t="n">
        <v>14.907</v>
      </c>
      <c r="C2047" s="0" t="n">
        <v>16.574</v>
      </c>
      <c r="D2047" s="0" t="n">
        <v>2107.8</v>
      </c>
      <c r="E2047" s="0" t="n">
        <v>13.407</v>
      </c>
      <c r="F2047" s="0" t="n">
        <v>2107.6</v>
      </c>
      <c r="G2047" s="0" t="n">
        <v>0.00786392104763712</v>
      </c>
      <c r="H2047" s="0" t="n">
        <v>4.84546963012819</v>
      </c>
      <c r="I2047" s="0" t="n">
        <v>0.36141341315195</v>
      </c>
      <c r="T2047" s="0" t="n">
        <v>16.3235</v>
      </c>
      <c r="U2047" s="0" t="n">
        <v>4.388637</v>
      </c>
      <c r="Y2047" s="0" t="n">
        <v>4.63337696152332</v>
      </c>
      <c r="Z2047" s="0" t="n">
        <v>-0.212092668604873</v>
      </c>
    </row>
    <row r="2048" customFormat="false" ht="12.75" hidden="false" customHeight="false" outlineLevel="0" collapsed="false">
      <c r="B2048" s="0" t="n">
        <v>14.894</v>
      </c>
      <c r="C2048" s="0" t="n">
        <v>16.867</v>
      </c>
      <c r="D2048" s="0" t="n">
        <v>2107.8</v>
      </c>
      <c r="E2048" s="0" t="n">
        <v>13.394</v>
      </c>
      <c r="F2048" s="0" t="n">
        <v>2107.6</v>
      </c>
      <c r="G2048" s="0" t="n">
        <v>0.00800294173467451</v>
      </c>
      <c r="H2048" s="0" t="n">
        <v>4.82794578338503</v>
      </c>
      <c r="I2048" s="0" t="n">
        <v>0.36045585959273</v>
      </c>
      <c r="T2048" s="0" t="n">
        <v>16.3234</v>
      </c>
      <c r="U2048" s="0" t="n">
        <v>4.388624</v>
      </c>
      <c r="Y2048" s="0" t="n">
        <v>4.63103709954782</v>
      </c>
      <c r="Z2048" s="0" t="n">
        <v>-0.196908683837207</v>
      </c>
    </row>
    <row r="2049" customFormat="false" ht="12.75" hidden="false" customHeight="false" outlineLevel="0" collapsed="false">
      <c r="B2049" s="0" t="n">
        <v>14.859</v>
      </c>
      <c r="C2049" s="0" t="n">
        <v>17.166</v>
      </c>
      <c r="D2049" s="0" t="n">
        <v>2109.6</v>
      </c>
      <c r="E2049" s="0" t="n">
        <v>13.359</v>
      </c>
      <c r="F2049" s="0" t="n">
        <v>2109.4</v>
      </c>
      <c r="G2049" s="0" t="n">
        <v>0.00813785910685503</v>
      </c>
      <c r="H2049" s="0" t="n">
        <v>4.81122783892727</v>
      </c>
      <c r="I2049" s="0" t="n">
        <v>0.360148801476703</v>
      </c>
      <c r="T2049" s="0" t="n">
        <v>16.3231</v>
      </c>
      <c r="U2049" s="0" t="n">
        <v>4.388604</v>
      </c>
      <c r="Y2049" s="0" t="n">
        <v>4.62473747115226</v>
      </c>
      <c r="Z2049" s="0" t="n">
        <v>-0.186490367775012</v>
      </c>
    </row>
    <row r="2050" customFormat="false" ht="12.75" hidden="false" customHeight="false" outlineLevel="0" collapsed="false">
      <c r="B2050" s="0" t="n">
        <v>14.84</v>
      </c>
      <c r="C2050" s="0" t="n">
        <v>17.368</v>
      </c>
      <c r="D2050" s="0" t="n">
        <v>2107.8</v>
      </c>
      <c r="E2050" s="0" t="n">
        <v>13.34</v>
      </c>
      <c r="F2050" s="0" t="n">
        <v>2107.6</v>
      </c>
      <c r="G2050" s="0" t="n">
        <v>0.00824065287530841</v>
      </c>
      <c r="H2050" s="0" t="n">
        <v>4.79867540293207</v>
      </c>
      <c r="I2050" s="0" t="n">
        <v>0.359720794822494</v>
      </c>
      <c r="T2050" s="0" t="n">
        <v>16.3226</v>
      </c>
      <c r="U2050" s="0" t="n">
        <v>4.388624</v>
      </c>
      <c r="Y2050" s="0" t="n">
        <v>4.62131767288038</v>
      </c>
      <c r="Z2050" s="0" t="n">
        <v>-0.177357730051682</v>
      </c>
    </row>
    <row r="2051" customFormat="false" ht="12.75" hidden="false" customHeight="false" outlineLevel="0" collapsed="false">
      <c r="B2051" s="0" t="n">
        <v>14.818</v>
      </c>
      <c r="C2051" s="0" t="n">
        <v>17.624</v>
      </c>
      <c r="D2051" s="0" t="n">
        <v>2107.8</v>
      </c>
      <c r="E2051" s="0" t="n">
        <v>13.318</v>
      </c>
      <c r="F2051" s="0" t="n">
        <v>2107.6</v>
      </c>
      <c r="G2051" s="0" t="n">
        <v>0.00836211804896565</v>
      </c>
      <c r="H2051" s="0" t="n">
        <v>4.7840432269314</v>
      </c>
      <c r="I2051" s="0" t="n">
        <v>0.359216340811788</v>
      </c>
      <c r="T2051" s="0" t="n">
        <v>16.3224</v>
      </c>
      <c r="U2051" s="0" t="n">
        <v>4.388485</v>
      </c>
      <c r="Y2051" s="0" t="n">
        <v>4.61735790646032</v>
      </c>
      <c r="Z2051" s="0" t="n">
        <v>-0.166685320471084</v>
      </c>
    </row>
    <row r="2052" customFormat="false" ht="12.75" hidden="false" customHeight="false" outlineLevel="0" collapsed="false">
      <c r="B2052" s="0" t="n">
        <v>14.792</v>
      </c>
      <c r="C2052" s="0" t="n">
        <v>17.883</v>
      </c>
      <c r="D2052" s="0" t="n">
        <v>2107.8</v>
      </c>
      <c r="E2052" s="0" t="n">
        <v>13.292</v>
      </c>
      <c r="F2052" s="0" t="n">
        <v>2107.6</v>
      </c>
      <c r="G2052" s="0" t="n">
        <v>0.00848500664262668</v>
      </c>
      <c r="H2052" s="0" t="n">
        <v>4.7694542964462</v>
      </c>
      <c r="I2052" s="0" t="n">
        <v>0.358821418631222</v>
      </c>
      <c r="T2052" s="0" t="n">
        <v>16.3236</v>
      </c>
      <c r="U2052" s="0" t="n">
        <v>4.388433</v>
      </c>
      <c r="Y2052" s="0" t="n">
        <v>4.61267818250933</v>
      </c>
      <c r="Z2052" s="0" t="n">
        <v>-0.15677611393687</v>
      </c>
    </row>
    <row r="2053" customFormat="false" ht="12.75" hidden="false" customHeight="false" outlineLevel="0" collapsed="false">
      <c r="B2053" s="0" t="n">
        <v>14.774</v>
      </c>
      <c r="C2053" s="0" t="n">
        <v>18.041</v>
      </c>
      <c r="D2053" s="0" t="n">
        <v>2107.8</v>
      </c>
      <c r="E2053" s="0" t="n">
        <v>13.274</v>
      </c>
      <c r="F2053" s="0" t="n">
        <v>2107.6</v>
      </c>
      <c r="G2053" s="0" t="n">
        <v>0.00855997342949326</v>
      </c>
      <c r="H2053" s="0" t="n">
        <v>4.76065789243654</v>
      </c>
      <c r="I2053" s="0" t="n">
        <v>0.358645313578163</v>
      </c>
      <c r="T2053" s="0" t="n">
        <v>16.3249</v>
      </c>
      <c r="U2053" s="0" t="n">
        <v>4.388656</v>
      </c>
      <c r="Y2053" s="0" t="n">
        <v>4.60943837362018</v>
      </c>
      <c r="Z2053" s="0" t="n">
        <v>-0.15121951881636</v>
      </c>
    </row>
    <row r="2054" customFormat="false" ht="12.75" hidden="false" customHeight="false" outlineLevel="0" collapsed="false">
      <c r="B2054" s="0" t="n">
        <v>14.754</v>
      </c>
      <c r="C2054" s="0" t="n">
        <v>18.306</v>
      </c>
      <c r="D2054" s="0" t="n">
        <v>2107.8</v>
      </c>
      <c r="E2054" s="0" t="n">
        <v>13.254</v>
      </c>
      <c r="F2054" s="0" t="n">
        <v>2107.6</v>
      </c>
      <c r="G2054" s="0" t="n">
        <v>0.00868570886316189</v>
      </c>
      <c r="H2054" s="0" t="n">
        <v>4.74607596386483</v>
      </c>
      <c r="I2054" s="0" t="n">
        <v>0.358086310839356</v>
      </c>
      <c r="T2054" s="0" t="n">
        <v>16.3243</v>
      </c>
      <c r="U2054" s="0" t="n">
        <v>4.388788</v>
      </c>
      <c r="Y2054" s="0" t="n">
        <v>4.60583858596557</v>
      </c>
      <c r="Z2054" s="0" t="n">
        <v>-0.140237377899258</v>
      </c>
    </row>
    <row r="2055" customFormat="false" ht="12.75" hidden="false" customHeight="false" outlineLevel="0" collapsed="false">
      <c r="B2055" s="0" t="n">
        <v>14.722</v>
      </c>
      <c r="C2055" s="0" t="n">
        <v>18.467</v>
      </c>
      <c r="D2055" s="0" t="n">
        <v>2107.8</v>
      </c>
      <c r="E2055" s="0" t="n">
        <v>13.222</v>
      </c>
      <c r="F2055" s="0" t="n">
        <v>2107.6</v>
      </c>
      <c r="G2055" s="0" t="n">
        <v>0.00876209907003226</v>
      </c>
      <c r="H2055" s="0" t="n">
        <v>4.73731948391627</v>
      </c>
      <c r="I2055" s="0" t="n">
        <v>0.358290688543055</v>
      </c>
      <c r="T2055" s="0" t="n">
        <v>16.3237</v>
      </c>
      <c r="U2055" s="0" t="n">
        <v>4.38892</v>
      </c>
      <c r="Y2055" s="0" t="n">
        <v>4.6000789257182</v>
      </c>
      <c r="Z2055" s="0" t="n">
        <v>-0.137240558198073</v>
      </c>
    </row>
    <row r="2056" customFormat="false" ht="12.75" hidden="false" customHeight="false" outlineLevel="0" collapsed="false">
      <c r="B2056" s="0" t="n">
        <v>14.707</v>
      </c>
      <c r="C2056" s="0" t="n">
        <v>18.629</v>
      </c>
      <c r="D2056" s="0" t="n">
        <v>2109.6</v>
      </c>
      <c r="E2056" s="0" t="n">
        <v>13.207</v>
      </c>
      <c r="F2056" s="0" t="n">
        <v>2109.4</v>
      </c>
      <c r="G2056" s="0" t="n">
        <v>0.00883142125722954</v>
      </c>
      <c r="H2056" s="0" t="n">
        <v>4.72943902107713</v>
      </c>
      <c r="I2056" s="0" t="n">
        <v>0.358100932920203</v>
      </c>
      <c r="T2056" s="0" t="n">
        <v>16.3236</v>
      </c>
      <c r="U2056" s="0" t="n">
        <v>4.389018</v>
      </c>
      <c r="Y2056" s="0" t="n">
        <v>4.59737908497724</v>
      </c>
      <c r="Z2056" s="0" t="n">
        <v>-0.132059936099883</v>
      </c>
    </row>
    <row r="2057" customFormat="false" ht="12.75" hidden="false" customHeight="false" outlineLevel="0" collapsed="false">
      <c r="B2057" s="0" t="n">
        <v>14.698</v>
      </c>
      <c r="C2057" s="0" t="n">
        <v>18.738</v>
      </c>
      <c r="D2057" s="0" t="n">
        <v>2109.6</v>
      </c>
      <c r="E2057" s="0" t="n">
        <v>13.198</v>
      </c>
      <c r="F2057" s="0" t="n">
        <v>2109.4</v>
      </c>
      <c r="G2057" s="0" t="n">
        <v>0.00888309471887741</v>
      </c>
      <c r="H2057" s="0" t="n">
        <v>4.72360498022387</v>
      </c>
      <c r="I2057" s="0" t="n">
        <v>0.357903089879062</v>
      </c>
      <c r="T2057" s="0" t="n">
        <v>16.3241</v>
      </c>
      <c r="U2057" s="0" t="n">
        <v>4.389222</v>
      </c>
      <c r="Y2057" s="0" t="n">
        <v>4.59575918053267</v>
      </c>
      <c r="Z2057" s="0" t="n">
        <v>-0.127845799691196</v>
      </c>
    </row>
    <row r="2058" customFormat="false" ht="12.75" hidden="false" customHeight="false" outlineLevel="0" collapsed="false">
      <c r="B2058" s="0" t="n">
        <v>14.664</v>
      </c>
      <c r="C2058" s="0" t="n">
        <v>18.848</v>
      </c>
      <c r="D2058" s="0" t="n">
        <v>2107.8</v>
      </c>
      <c r="E2058" s="0" t="n">
        <v>13.164</v>
      </c>
      <c r="F2058" s="0" t="n">
        <v>2107.6</v>
      </c>
      <c r="G2058" s="0" t="n">
        <v>0.00894287341051433</v>
      </c>
      <c r="H2058" s="0" t="n">
        <v>4.71689803319956</v>
      </c>
      <c r="I2058" s="0" t="n">
        <v>0.358317990975354</v>
      </c>
      <c r="T2058" s="0" t="n">
        <v>16.3243</v>
      </c>
      <c r="U2058" s="0" t="n">
        <v>4.389505</v>
      </c>
      <c r="Y2058" s="0" t="n">
        <v>4.58963954151984</v>
      </c>
      <c r="Z2058" s="0" t="n">
        <v>-0.127258491679718</v>
      </c>
    </row>
    <row r="2059" customFormat="false" ht="12.75" hidden="false" customHeight="false" outlineLevel="0" collapsed="false">
      <c r="B2059" s="0" t="n">
        <v>14.65</v>
      </c>
      <c r="C2059" s="0" t="n">
        <v>18.903</v>
      </c>
      <c r="D2059" s="0" t="n">
        <v>2109.6</v>
      </c>
      <c r="E2059" s="0" t="n">
        <v>13.15</v>
      </c>
      <c r="F2059" s="0" t="n">
        <v>2109.4</v>
      </c>
      <c r="G2059" s="0" t="n">
        <v>0.00896131601403243</v>
      </c>
      <c r="H2059" s="0" t="n">
        <v>4.71483788867809</v>
      </c>
      <c r="I2059" s="0" t="n">
        <v>0.358542805222669</v>
      </c>
      <c r="T2059" s="0" t="n">
        <v>16.3241</v>
      </c>
      <c r="U2059" s="0" t="n">
        <v>4.389525</v>
      </c>
      <c r="Y2059" s="0" t="n">
        <v>4.58711969016161</v>
      </c>
      <c r="Z2059" s="0" t="n">
        <v>-0.127718198516482</v>
      </c>
    </row>
    <row r="2060" customFormat="false" ht="12.75" hidden="false" customHeight="false" outlineLevel="0" collapsed="false">
      <c r="B2060" s="0" t="n">
        <v>14.631</v>
      </c>
      <c r="C2060" s="0" t="n">
        <v>18.903</v>
      </c>
      <c r="D2060" s="0" t="n">
        <v>2107.8</v>
      </c>
      <c r="E2060" s="0" t="n">
        <v>13.131</v>
      </c>
      <c r="F2060" s="0" t="n">
        <v>2107.6</v>
      </c>
      <c r="G2060" s="0" t="n">
        <v>0.00896896944391725</v>
      </c>
      <c r="H2060" s="0" t="n">
        <v>4.71398420122458</v>
      </c>
      <c r="I2060" s="0" t="n">
        <v>0.358996588319594</v>
      </c>
      <c r="T2060" s="0" t="n">
        <v>16.3235</v>
      </c>
      <c r="U2060" s="0" t="n">
        <v>4.389393</v>
      </c>
      <c r="Y2060" s="0" t="n">
        <v>4.58369989188974</v>
      </c>
      <c r="Z2060" s="0" t="n">
        <v>-0.13028430933485</v>
      </c>
    </row>
    <row r="2061" customFormat="false" ht="12.75" hidden="false" customHeight="false" outlineLevel="0" collapsed="false">
      <c r="B2061" s="0" t="n">
        <v>14.611</v>
      </c>
      <c r="C2061" s="0" t="n">
        <v>18.903</v>
      </c>
      <c r="D2061" s="0" t="n">
        <v>2107.8</v>
      </c>
      <c r="E2061" s="0" t="n">
        <v>13.111</v>
      </c>
      <c r="F2061" s="0" t="n">
        <v>2107.6</v>
      </c>
      <c r="G2061" s="0" t="n">
        <v>0.00896896944391725</v>
      </c>
      <c r="H2061" s="0" t="n">
        <v>4.71398420122458</v>
      </c>
      <c r="I2061" s="0" t="n">
        <v>0.359544214874883</v>
      </c>
      <c r="T2061" s="0" t="n">
        <v>16.3227</v>
      </c>
      <c r="U2061" s="0" t="n">
        <v>4.389446</v>
      </c>
      <c r="Y2061" s="0" t="n">
        <v>4.58010010423513</v>
      </c>
      <c r="Z2061" s="0" t="n">
        <v>-0.133884096989457</v>
      </c>
    </row>
    <row r="2062" customFormat="false" ht="12.75" hidden="false" customHeight="false" outlineLevel="0" collapsed="false">
      <c r="B2062" s="0" t="n">
        <v>14.588</v>
      </c>
      <c r="C2062" s="0" t="n">
        <v>18.848</v>
      </c>
      <c r="D2062" s="0" t="n">
        <v>2109.6</v>
      </c>
      <c r="E2062" s="0" t="n">
        <v>13.088</v>
      </c>
      <c r="F2062" s="0" t="n">
        <v>2109.4</v>
      </c>
      <c r="G2062" s="0" t="n">
        <v>0.00893524224898075</v>
      </c>
      <c r="H2062" s="0" t="n">
        <v>4.71775172065306</v>
      </c>
      <c r="I2062" s="0" t="n">
        <v>0.360463915086573</v>
      </c>
      <c r="T2062" s="0" t="n">
        <v>16.3222</v>
      </c>
      <c r="U2062" s="0" t="n">
        <v>4.389472</v>
      </c>
      <c r="Y2062" s="0" t="n">
        <v>4.57596034843233</v>
      </c>
      <c r="Z2062" s="0" t="n">
        <v>-0.141791372220736</v>
      </c>
    </row>
    <row r="2063" customFormat="false" ht="12.75" hidden="false" customHeight="false" outlineLevel="0" collapsed="false">
      <c r="B2063" s="0" t="n">
        <v>14.573</v>
      </c>
      <c r="C2063" s="0" t="n">
        <v>18.848</v>
      </c>
      <c r="D2063" s="0" t="n">
        <v>2107.8</v>
      </c>
      <c r="E2063" s="0" t="n">
        <v>13.073</v>
      </c>
      <c r="F2063" s="0" t="n">
        <v>2107.6</v>
      </c>
      <c r="G2063" s="0" t="n">
        <v>0.00894287341051433</v>
      </c>
      <c r="H2063" s="0" t="n">
        <v>4.71689803319956</v>
      </c>
      <c r="I2063" s="0" t="n">
        <v>0.360812210907944</v>
      </c>
      <c r="T2063" s="0" t="n">
        <v>16.3226</v>
      </c>
      <c r="U2063" s="0" t="n">
        <v>4.389564</v>
      </c>
      <c r="Y2063" s="0" t="n">
        <v>4.57326050769137</v>
      </c>
      <c r="Z2063" s="0" t="n">
        <v>-0.143637525508182</v>
      </c>
    </row>
    <row r="2064" customFormat="false" ht="12.75" hidden="false" customHeight="false" outlineLevel="0" collapsed="false">
      <c r="B2064" s="0" t="n">
        <v>14.555</v>
      </c>
      <c r="C2064" s="0" t="n">
        <v>18.738</v>
      </c>
      <c r="D2064" s="0" t="n">
        <v>2109.6</v>
      </c>
      <c r="E2064" s="0" t="n">
        <v>13.055</v>
      </c>
      <c r="F2064" s="0" t="n">
        <v>2109.4</v>
      </c>
      <c r="G2064" s="0" t="n">
        <v>0.00888309471887741</v>
      </c>
      <c r="H2064" s="0" t="n">
        <v>4.72360498022387</v>
      </c>
      <c r="I2064" s="0" t="n">
        <v>0.361823437780457</v>
      </c>
      <c r="T2064" s="0" t="n">
        <v>16.3224</v>
      </c>
      <c r="U2064" s="0" t="n">
        <v>4.389709</v>
      </c>
      <c r="Y2064" s="0" t="n">
        <v>4.57002069880223</v>
      </c>
      <c r="Z2064" s="0" t="n">
        <v>-0.153584281421639</v>
      </c>
    </row>
    <row r="2065" customFormat="false" ht="12.75" hidden="false" customHeight="false" outlineLevel="0" collapsed="false">
      <c r="B2065" s="0" t="n">
        <v>14.54</v>
      </c>
      <c r="C2065" s="0" t="n">
        <v>18.629</v>
      </c>
      <c r="D2065" s="0" t="n">
        <v>2109.6</v>
      </c>
      <c r="E2065" s="0" t="n">
        <v>13.04</v>
      </c>
      <c r="F2065" s="0" t="n">
        <v>2109.4</v>
      </c>
      <c r="G2065" s="0" t="n">
        <v>0.00883142125722954</v>
      </c>
      <c r="H2065" s="0" t="n">
        <v>4.72943902107713</v>
      </c>
      <c r="I2065" s="0" t="n">
        <v>0.362687041493645</v>
      </c>
      <c r="T2065" s="0" t="n">
        <v>16.3225</v>
      </c>
      <c r="U2065" s="0" t="n">
        <v>4.389774</v>
      </c>
      <c r="Y2065" s="0" t="n">
        <v>4.56732085806127</v>
      </c>
      <c r="Z2065" s="0" t="n">
        <v>-0.162118163015855</v>
      </c>
    </row>
    <row r="2066" customFormat="false" ht="12.75" hidden="false" customHeight="false" outlineLevel="0" collapsed="false">
      <c r="B2066" s="0" t="n">
        <v>14.525</v>
      </c>
      <c r="C2066" s="0" t="n">
        <v>18.575</v>
      </c>
      <c r="D2066" s="0" t="n">
        <v>2109.6</v>
      </c>
      <c r="E2066" s="0" t="n">
        <v>13.025</v>
      </c>
      <c r="F2066" s="0" t="n">
        <v>2109.4</v>
      </c>
      <c r="G2066" s="0" t="n">
        <v>0.00880582156063335</v>
      </c>
      <c r="H2066" s="0" t="n">
        <v>4.73234193659768</v>
      </c>
      <c r="I2066" s="0" t="n">
        <v>0.363327595900014</v>
      </c>
      <c r="T2066" s="0" t="n">
        <v>16.3231</v>
      </c>
      <c r="U2066" s="0" t="n">
        <v>4.389939</v>
      </c>
      <c r="Y2066" s="0" t="n">
        <v>4.56462101732032</v>
      </c>
      <c r="Z2066" s="0" t="n">
        <v>-0.167720919277367</v>
      </c>
    </row>
    <row r="2067" customFormat="false" ht="12.75" hidden="false" customHeight="false" outlineLevel="0" collapsed="false">
      <c r="B2067" s="0" t="n">
        <v>14.497</v>
      </c>
      <c r="C2067" s="0" t="n">
        <v>18.467</v>
      </c>
      <c r="D2067" s="0" t="n">
        <v>2109.6</v>
      </c>
      <c r="E2067" s="0" t="n">
        <v>12.997</v>
      </c>
      <c r="F2067" s="0" t="n">
        <v>2109.4</v>
      </c>
      <c r="G2067" s="0" t="n">
        <v>0.00875462216744098</v>
      </c>
      <c r="H2067" s="0" t="n">
        <v>4.73817317136978</v>
      </c>
      <c r="I2067" s="0" t="n">
        <v>0.364558988333445</v>
      </c>
      <c r="T2067" s="0" t="n">
        <v>16.323</v>
      </c>
      <c r="U2067" s="0" t="n">
        <v>4.39011</v>
      </c>
      <c r="Y2067" s="0" t="n">
        <v>4.55958131460386</v>
      </c>
      <c r="Z2067" s="0" t="n">
        <v>-0.178591856765917</v>
      </c>
    </row>
    <row r="2068" customFormat="false" ht="12.75" hidden="false" customHeight="false" outlineLevel="0" collapsed="false">
      <c r="B2068" s="0" t="n">
        <v>14.488</v>
      </c>
      <c r="C2068" s="0" t="n">
        <v>18.413</v>
      </c>
      <c r="D2068" s="0" t="n">
        <v>2109.6</v>
      </c>
      <c r="E2068" s="0" t="n">
        <v>12.988</v>
      </c>
      <c r="F2068" s="0" t="n">
        <v>2109.4</v>
      </c>
      <c r="G2068" s="0" t="n">
        <v>0.00872902247084479</v>
      </c>
      <c r="H2068" s="0" t="n">
        <v>4.74110158976363</v>
      </c>
      <c r="I2068" s="0" t="n">
        <v>0.365037079593751</v>
      </c>
      <c r="T2068" s="0" t="n">
        <v>16.3227</v>
      </c>
      <c r="U2068" s="0" t="n">
        <v>4.390163</v>
      </c>
      <c r="Y2068" s="0" t="n">
        <v>4.55796141015929</v>
      </c>
      <c r="Z2068" s="0" t="n">
        <v>-0.18314017960434</v>
      </c>
    </row>
    <row r="2069" customFormat="false" ht="12.75" hidden="false" customHeight="false" outlineLevel="0" collapsed="false">
      <c r="B2069" s="0" t="n">
        <v>14.475</v>
      </c>
      <c r="C2069" s="0" t="n">
        <v>18.306</v>
      </c>
      <c r="D2069" s="0" t="n">
        <v>2109.6</v>
      </c>
      <c r="E2069" s="0" t="n">
        <v>12.975</v>
      </c>
      <c r="F2069" s="0" t="n">
        <v>2109.4</v>
      </c>
      <c r="G2069" s="0" t="n">
        <v>0.0086782971461079</v>
      </c>
      <c r="H2069" s="0" t="n">
        <v>4.74692965131834</v>
      </c>
      <c r="I2069" s="0" t="n">
        <v>0.365851996248042</v>
      </c>
      <c r="T2069" s="0" t="n">
        <v>16.3236</v>
      </c>
      <c r="U2069" s="0" t="n">
        <v>4.390189</v>
      </c>
      <c r="Y2069" s="0" t="n">
        <v>4.5556215481838</v>
      </c>
      <c r="Z2069" s="0" t="n">
        <v>-0.191308103134544</v>
      </c>
    </row>
    <row r="2070" customFormat="false" ht="12.75" hidden="false" customHeight="false" outlineLevel="0" collapsed="false">
      <c r="B2070" s="0" t="n">
        <v>14.449</v>
      </c>
      <c r="C2070" s="0" t="n">
        <v>18.146</v>
      </c>
      <c r="D2070" s="0" t="n">
        <v>2109.6</v>
      </c>
      <c r="E2070" s="0" t="n">
        <v>12.949</v>
      </c>
      <c r="F2070" s="0" t="n">
        <v>2109.4</v>
      </c>
      <c r="G2070" s="0" t="n">
        <v>0.0086024461932303</v>
      </c>
      <c r="H2070" s="0" t="n">
        <v>4.7557083749795</v>
      </c>
      <c r="I2070" s="0" t="n">
        <v>0.367264528147308</v>
      </c>
      <c r="T2070" s="0" t="n">
        <v>16.3244</v>
      </c>
      <c r="U2070" s="0" t="n">
        <v>4.390386</v>
      </c>
      <c r="Y2070" s="0" t="n">
        <v>4.55094182423281</v>
      </c>
      <c r="Z2070" s="0" t="n">
        <v>-0.20476655074669</v>
      </c>
    </row>
    <row r="2071" customFormat="false" ht="12.75" hidden="false" customHeight="false" outlineLevel="0" collapsed="false">
      <c r="B2071" s="0" t="n">
        <v>14.44</v>
      </c>
      <c r="C2071" s="0" t="n">
        <v>18.093</v>
      </c>
      <c r="D2071" s="0" t="n">
        <v>2109.6</v>
      </c>
      <c r="E2071" s="0" t="n">
        <v>12.94</v>
      </c>
      <c r="F2071" s="0" t="n">
        <v>2109.4</v>
      </c>
      <c r="G2071" s="0" t="n">
        <v>0.0085773205650896</v>
      </c>
      <c r="H2071" s="0" t="n">
        <v>4.75863340240539</v>
      </c>
      <c r="I2071" s="0" t="n">
        <v>0.367746012550648</v>
      </c>
      <c r="T2071" s="0" t="n">
        <v>16.3245</v>
      </c>
      <c r="U2071" s="0" t="n">
        <v>4.390452</v>
      </c>
      <c r="Y2071" s="0" t="n">
        <v>4.54932191978823</v>
      </c>
      <c r="Z2071" s="0" t="n">
        <v>-0.209311482617153</v>
      </c>
    </row>
    <row r="2072" customFormat="false" ht="12.75" hidden="false" customHeight="false" outlineLevel="0" collapsed="false">
      <c r="B2072" s="0" t="n">
        <v>14.412</v>
      </c>
      <c r="C2072" s="0" t="n">
        <v>17.988</v>
      </c>
      <c r="D2072" s="0" t="n">
        <v>2109.6</v>
      </c>
      <c r="E2072" s="0" t="n">
        <v>12.912</v>
      </c>
      <c r="F2072" s="0" t="n">
        <v>2109.4</v>
      </c>
      <c r="G2072" s="0" t="n">
        <v>0.00852754337726368</v>
      </c>
      <c r="H2072" s="0" t="n">
        <v>4.76445365626659</v>
      </c>
      <c r="I2072" s="0" t="n">
        <v>0.368994242275913</v>
      </c>
      <c r="T2072" s="0" t="n">
        <v>16.3251</v>
      </c>
      <c r="U2072" s="0" t="n">
        <v>4.390426</v>
      </c>
      <c r="Y2072" s="0" t="n">
        <v>4.54428221707178</v>
      </c>
      <c r="Z2072" s="0" t="n">
        <v>-0.220171439194807</v>
      </c>
    </row>
    <row r="2073" customFormat="false" ht="12.75" hidden="false" customHeight="false" outlineLevel="0" collapsed="false">
      <c r="B2073" s="0" t="n">
        <v>14.408</v>
      </c>
      <c r="C2073" s="0" t="n">
        <v>17.988</v>
      </c>
      <c r="D2073" s="0" t="n">
        <v>2109.6</v>
      </c>
      <c r="E2073" s="0" t="n">
        <v>12.908</v>
      </c>
      <c r="F2073" s="0" t="n">
        <v>2109.4</v>
      </c>
      <c r="G2073" s="0" t="n">
        <v>0.00852754337726368</v>
      </c>
      <c r="H2073" s="0" t="n">
        <v>4.76445365626659</v>
      </c>
      <c r="I2073" s="0" t="n">
        <v>0.369108588183033</v>
      </c>
      <c r="T2073" s="0" t="n">
        <v>16.3249</v>
      </c>
      <c r="U2073" s="0" t="n">
        <v>4.390465</v>
      </c>
      <c r="Y2073" s="0" t="n">
        <v>4.54356225954086</v>
      </c>
      <c r="Z2073" s="0" t="n">
        <v>-0.220891396725729</v>
      </c>
    </row>
    <row r="2074" customFormat="false" ht="12.75" hidden="false" customHeight="false" outlineLevel="0" collapsed="false">
      <c r="B2074" s="0" t="n">
        <v>14.392</v>
      </c>
      <c r="C2074" s="0" t="n">
        <v>17.988</v>
      </c>
      <c r="D2074" s="0" t="n">
        <v>2111.3</v>
      </c>
      <c r="E2074" s="0" t="n">
        <v>12.892</v>
      </c>
      <c r="F2074" s="0" t="n">
        <v>2111.1</v>
      </c>
      <c r="G2074" s="0" t="n">
        <v>0.00852067642461276</v>
      </c>
      <c r="H2074" s="0" t="n">
        <v>4.76525924801385</v>
      </c>
      <c r="I2074" s="0" t="n">
        <v>0.369629169098189</v>
      </c>
      <c r="T2074" s="0" t="n">
        <v>16.3235</v>
      </c>
      <c r="U2074" s="0" t="n">
        <v>4.390524</v>
      </c>
      <c r="Y2074" s="0" t="n">
        <v>4.54068242941718</v>
      </c>
      <c r="Z2074" s="0" t="n">
        <v>-0.224576818596676</v>
      </c>
    </row>
    <row r="2075" customFormat="false" ht="12.75" hidden="false" customHeight="false" outlineLevel="0" collapsed="false">
      <c r="B2075" s="0" t="n">
        <v>14.364</v>
      </c>
      <c r="C2075" s="0" t="n">
        <v>17.988</v>
      </c>
      <c r="D2075" s="0" t="n">
        <v>2109.6</v>
      </c>
      <c r="E2075" s="0" t="n">
        <v>12.864</v>
      </c>
      <c r="F2075" s="0" t="n">
        <v>2109.4</v>
      </c>
      <c r="G2075" s="0" t="n">
        <v>0.00852754337726368</v>
      </c>
      <c r="H2075" s="0" t="n">
        <v>4.76445365626659</v>
      </c>
      <c r="I2075" s="0" t="n">
        <v>0.37037108646351</v>
      </c>
      <c r="T2075" s="0" t="n">
        <v>16.3244</v>
      </c>
      <c r="U2075" s="0" t="n">
        <v>4.390728</v>
      </c>
      <c r="Y2075" s="0" t="n">
        <v>4.53564272670073</v>
      </c>
      <c r="Z2075" s="0" t="n">
        <v>-0.228810929565865</v>
      </c>
    </row>
    <row r="2076" customFormat="false" ht="12.75" hidden="false" customHeight="false" outlineLevel="0" collapsed="false">
      <c r="B2076" s="0" t="n">
        <v>14.354</v>
      </c>
      <c r="C2076" s="0" t="n">
        <v>17.988</v>
      </c>
      <c r="D2076" s="0" t="n">
        <v>2111.3</v>
      </c>
      <c r="E2076" s="0" t="n">
        <v>12.854</v>
      </c>
      <c r="F2076" s="0" t="n">
        <v>2111.1</v>
      </c>
      <c r="G2076" s="0" t="n">
        <v>0.00852067642461276</v>
      </c>
      <c r="H2076" s="0" t="n">
        <v>4.76525924801385</v>
      </c>
      <c r="I2076" s="0" t="n">
        <v>0.370721895753373</v>
      </c>
      <c r="T2076" s="0" t="n">
        <v>16.3267</v>
      </c>
      <c r="U2076" s="0" t="n">
        <v>4.390754</v>
      </c>
      <c r="Y2076" s="0" t="n">
        <v>4.53384283287342</v>
      </c>
      <c r="Z2076" s="0" t="n">
        <v>-0.23141641514043</v>
      </c>
    </row>
    <row r="2077" customFormat="false" ht="12.75" hidden="false" customHeight="false" outlineLevel="0" collapsed="false">
      <c r="B2077" s="0" t="n">
        <v>14.341</v>
      </c>
      <c r="C2077" s="0" t="n">
        <v>18.041</v>
      </c>
      <c r="D2077" s="0" t="n">
        <v>2109.6</v>
      </c>
      <c r="E2077" s="0" t="n">
        <v>12.841</v>
      </c>
      <c r="F2077" s="0" t="n">
        <v>2109.4</v>
      </c>
      <c r="G2077" s="0" t="n">
        <v>0.00855266900540438</v>
      </c>
      <c r="H2077" s="0" t="n">
        <v>4.76151157989005</v>
      </c>
      <c r="I2077" s="0" t="n">
        <v>0.370805356272101</v>
      </c>
      <c r="T2077" s="0" t="n">
        <v>16.329</v>
      </c>
      <c r="U2077" s="0" t="n">
        <v>4.390801</v>
      </c>
      <c r="Y2077" s="0" t="n">
        <v>4.53150297089793</v>
      </c>
      <c r="Z2077" s="0" t="n">
        <v>-0.230008608992122</v>
      </c>
    </row>
    <row r="2078" customFormat="false" ht="12.75" hidden="false" customHeight="false" outlineLevel="0" collapsed="false">
      <c r="B2078" s="0" t="n">
        <v>14.316</v>
      </c>
      <c r="C2078" s="0" t="n">
        <v>18.199</v>
      </c>
      <c r="D2078" s="0" t="n">
        <v>2109.6</v>
      </c>
      <c r="E2078" s="0" t="n">
        <v>12.816</v>
      </c>
      <c r="F2078" s="0" t="n">
        <v>2109.4</v>
      </c>
      <c r="G2078" s="0" t="n">
        <v>0.00862757182137101</v>
      </c>
      <c r="H2078" s="0" t="n">
        <v>4.75279187839271</v>
      </c>
      <c r="I2078" s="0" t="n">
        <v>0.370848305118033</v>
      </c>
      <c r="T2078" s="0" t="n">
        <v>16.3287</v>
      </c>
      <c r="U2078" s="0" t="n">
        <v>4.39084</v>
      </c>
      <c r="Y2078" s="0" t="n">
        <v>4.52700323632967</v>
      </c>
      <c r="Z2078" s="0" t="n">
        <v>-0.225788642063046</v>
      </c>
    </row>
    <row r="2079" customFormat="false" ht="12.75" hidden="false" customHeight="false" outlineLevel="0" collapsed="false">
      <c r="B2079" s="0" t="n">
        <v>14.297</v>
      </c>
      <c r="C2079" s="0" t="n">
        <v>18.199</v>
      </c>
      <c r="D2079" s="0" t="n">
        <v>2109.6</v>
      </c>
      <c r="E2079" s="0" t="n">
        <v>12.797</v>
      </c>
      <c r="F2079" s="0" t="n">
        <v>2109.4</v>
      </c>
      <c r="G2079" s="0" t="n">
        <v>0.00862757182137101</v>
      </c>
      <c r="H2079" s="0" t="n">
        <v>4.75279187839271</v>
      </c>
      <c r="I2079" s="0" t="n">
        <v>0.371398912119459</v>
      </c>
      <c r="T2079" s="0" t="n">
        <v>16.3295</v>
      </c>
      <c r="U2079" s="0" t="n">
        <v>4.390906</v>
      </c>
      <c r="Y2079" s="0" t="n">
        <v>4.52358343805779</v>
      </c>
      <c r="Z2079" s="0" t="n">
        <v>-0.229208440334923</v>
      </c>
    </row>
    <row r="2080" customFormat="false" ht="12.75" hidden="false" customHeight="false" outlineLevel="0" collapsed="false">
      <c r="B2080" s="0" t="n">
        <v>14.288</v>
      </c>
      <c r="C2080" s="0" t="n">
        <v>18.413</v>
      </c>
      <c r="D2080" s="0" t="n">
        <v>2111.3</v>
      </c>
      <c r="E2080" s="0" t="n">
        <v>12.788</v>
      </c>
      <c r="F2080" s="0" t="n">
        <v>2111.1</v>
      </c>
      <c r="G2080" s="0" t="n">
        <v>0.00872199327364881</v>
      </c>
      <c r="H2080" s="0" t="n">
        <v>4.74190718151089</v>
      </c>
      <c r="I2080" s="0" t="n">
        <v>0.370809132116898</v>
      </c>
      <c r="T2080" s="0" t="n">
        <v>16.3309</v>
      </c>
      <c r="U2080" s="0" t="n">
        <v>4.391031</v>
      </c>
      <c r="Y2080" s="0" t="n">
        <v>4.52196353361322</v>
      </c>
      <c r="Z2080" s="0" t="n">
        <v>-0.219943647897677</v>
      </c>
    </row>
    <row r="2081" customFormat="false" ht="12.75" hidden="false" customHeight="false" outlineLevel="0" collapsed="false">
      <c r="B2081" s="0" t="n">
        <v>14.268</v>
      </c>
      <c r="C2081" s="0" t="n">
        <v>18.413</v>
      </c>
      <c r="D2081" s="0" t="n">
        <v>2109.6</v>
      </c>
      <c r="E2081" s="0" t="n">
        <v>12.768</v>
      </c>
      <c r="F2081" s="0" t="n">
        <v>2109.4</v>
      </c>
      <c r="G2081" s="0" t="n">
        <v>0.00872902247084479</v>
      </c>
      <c r="H2081" s="0" t="n">
        <v>4.74110158976363</v>
      </c>
      <c r="I2081" s="0" t="n">
        <v>0.371326878897527</v>
      </c>
      <c r="T2081" s="0" t="n">
        <v>16.3337</v>
      </c>
      <c r="U2081" s="0" t="n">
        <v>4.391129</v>
      </c>
      <c r="Y2081" s="0" t="n">
        <v>4.51836374595861</v>
      </c>
      <c r="Z2081" s="0" t="n">
        <v>-0.222737843805023</v>
      </c>
    </row>
    <row r="2082" customFormat="false" ht="12.75" hidden="false" customHeight="false" outlineLevel="0" collapsed="false">
      <c r="B2082" s="0" t="n">
        <v>14.256</v>
      </c>
      <c r="C2082" s="0" t="n">
        <v>18.629</v>
      </c>
      <c r="D2082" s="0" t="n">
        <v>2109.6</v>
      </c>
      <c r="E2082" s="0" t="n">
        <v>12.756</v>
      </c>
      <c r="F2082" s="0" t="n">
        <v>2109.4</v>
      </c>
      <c r="G2082" s="0" t="n">
        <v>0.00883142125722954</v>
      </c>
      <c r="H2082" s="0" t="n">
        <v>4.72943902107713</v>
      </c>
      <c r="I2082" s="0" t="n">
        <v>0.370761917613447</v>
      </c>
      <c r="T2082" s="0" t="n">
        <v>16.3355</v>
      </c>
      <c r="U2082" s="0" t="n">
        <v>4.391215</v>
      </c>
      <c r="Y2082" s="0" t="n">
        <v>4.51620387336584</v>
      </c>
      <c r="Z2082" s="0" t="n">
        <v>-0.213235147711282</v>
      </c>
    </row>
    <row r="2083" customFormat="false" ht="12.75" hidden="false" customHeight="false" outlineLevel="0" collapsed="false">
      <c r="B2083" s="0" t="n">
        <v>14.23</v>
      </c>
      <c r="C2083" s="0" t="n">
        <v>18.903</v>
      </c>
      <c r="D2083" s="0" t="n">
        <v>2111.3</v>
      </c>
      <c r="E2083" s="0" t="n">
        <v>12.73</v>
      </c>
      <c r="F2083" s="0" t="n">
        <v>2111.1</v>
      </c>
      <c r="G2083" s="0" t="n">
        <v>0.00895409975841978</v>
      </c>
      <c r="H2083" s="0" t="n">
        <v>4.71564348042536</v>
      </c>
      <c r="I2083" s="0" t="n">
        <v>0.370435465862165</v>
      </c>
      <c r="T2083" s="0" t="n">
        <v>16.337</v>
      </c>
      <c r="U2083" s="0" t="n">
        <v>4.391294</v>
      </c>
      <c r="Y2083" s="0" t="n">
        <v>4.51152414941485</v>
      </c>
      <c r="Z2083" s="0" t="n">
        <v>-0.204119331010501</v>
      </c>
    </row>
    <row r="2084" customFormat="false" ht="12.75" hidden="false" customHeight="false" outlineLevel="0" collapsed="false">
      <c r="B2084" s="0" t="n">
        <v>14.212</v>
      </c>
      <c r="C2084" s="0" t="n">
        <v>19.124</v>
      </c>
      <c r="D2084" s="0" t="n">
        <v>2109.6</v>
      </c>
      <c r="E2084" s="0" t="n">
        <v>12.712</v>
      </c>
      <c r="F2084" s="0" t="n">
        <v>2109.4</v>
      </c>
      <c r="G2084" s="0" t="n">
        <v>0.0090660851426946</v>
      </c>
      <c r="H2084" s="0" t="n">
        <v>4.70321443827578</v>
      </c>
      <c r="I2084" s="0" t="n">
        <v>0.369982256000297</v>
      </c>
      <c r="T2084" s="0" t="n">
        <v>16.3381</v>
      </c>
      <c r="U2084" s="0" t="n">
        <v>4.391393</v>
      </c>
      <c r="Y2084" s="0" t="n">
        <v>4.50828434052571</v>
      </c>
      <c r="Z2084" s="0" t="n">
        <v>-0.194930097750072</v>
      </c>
    </row>
    <row r="2085" customFormat="false" ht="12.75" hidden="false" customHeight="false" outlineLevel="0" collapsed="false">
      <c r="B2085" s="0" t="n">
        <v>14.201</v>
      </c>
      <c r="C2085" s="0" t="n">
        <v>19.405</v>
      </c>
      <c r="D2085" s="0" t="n">
        <v>2111.3</v>
      </c>
      <c r="E2085" s="0" t="n">
        <v>12.701</v>
      </c>
      <c r="F2085" s="0" t="n">
        <v>2111.1</v>
      </c>
      <c r="G2085" s="0" t="n">
        <v>0.00919189048363412</v>
      </c>
      <c r="H2085" s="0" t="n">
        <v>4.68943335688654</v>
      </c>
      <c r="I2085" s="0" t="n">
        <v>0.36921764875888</v>
      </c>
      <c r="T2085" s="0" t="n">
        <v>16.3386</v>
      </c>
      <c r="U2085" s="0" t="n">
        <v>4.391478</v>
      </c>
      <c r="Y2085" s="0" t="n">
        <v>4.50630445731567</v>
      </c>
      <c r="Z2085" s="0" t="n">
        <v>-0.183128899570867</v>
      </c>
    </row>
    <row r="2086" customFormat="false" ht="12.75" hidden="false" customHeight="false" outlineLevel="0" collapsed="false">
      <c r="B2086" s="0" t="n">
        <v>14.18</v>
      </c>
      <c r="C2086" s="0" t="n">
        <v>19.689</v>
      </c>
      <c r="D2086" s="0" t="n">
        <v>2111.3</v>
      </c>
      <c r="E2086" s="0" t="n">
        <v>12.68</v>
      </c>
      <c r="F2086" s="0" t="n">
        <v>2111.1</v>
      </c>
      <c r="G2086" s="0" t="n">
        <v>0.00932641750746056</v>
      </c>
      <c r="H2086" s="0" t="n">
        <v>4.67490401846461</v>
      </c>
      <c r="I2086" s="0" t="n">
        <v>0.368683282213297</v>
      </c>
      <c r="T2086" s="0" t="n">
        <v>16.3391</v>
      </c>
      <c r="U2086" s="0" t="n">
        <v>4.391471</v>
      </c>
      <c r="Y2086" s="0" t="n">
        <v>4.50252468027834</v>
      </c>
      <c r="Z2086" s="0" t="n">
        <v>-0.172379338186273</v>
      </c>
    </row>
    <row r="2087" customFormat="false" ht="12.75" hidden="false" customHeight="false" outlineLevel="0" collapsed="false">
      <c r="B2087" s="0" t="n">
        <v>14.164</v>
      </c>
      <c r="C2087" s="0" t="n">
        <v>20.036</v>
      </c>
      <c r="D2087" s="0" t="n">
        <v>2111.3</v>
      </c>
      <c r="E2087" s="0" t="n">
        <v>12.664</v>
      </c>
      <c r="F2087" s="0" t="n">
        <v>2111.1</v>
      </c>
      <c r="G2087" s="0" t="n">
        <v>0.0094907867936147</v>
      </c>
      <c r="H2087" s="0" t="n">
        <v>4.65743346823144</v>
      </c>
      <c r="I2087" s="0" t="n">
        <v>0.367769541079551</v>
      </c>
      <c r="T2087" s="0" t="n">
        <v>16.3394</v>
      </c>
      <c r="U2087" s="0" t="n">
        <v>4.391517</v>
      </c>
      <c r="Y2087" s="0" t="n">
        <v>4.49964485015465</v>
      </c>
      <c r="Z2087" s="0" t="n">
        <v>-0.157788618076787</v>
      </c>
    </row>
    <row r="2088" customFormat="false" ht="12.75" hidden="false" customHeight="false" outlineLevel="0" collapsed="false">
      <c r="B2088" s="0" t="n">
        <v>14.125</v>
      </c>
      <c r="C2088" s="0" t="n">
        <v>20.33</v>
      </c>
      <c r="D2088" s="0" t="n">
        <v>2111.3</v>
      </c>
      <c r="E2088" s="0" t="n">
        <v>12.625</v>
      </c>
      <c r="F2088" s="0" t="n">
        <v>2111.1</v>
      </c>
      <c r="G2088" s="0" t="n">
        <v>0.00963005068447729</v>
      </c>
      <c r="H2088" s="0" t="n">
        <v>4.64286649700582</v>
      </c>
      <c r="I2088" s="0" t="n">
        <v>0.367751801743035</v>
      </c>
      <c r="T2088" s="0" t="n">
        <v>16.3401</v>
      </c>
      <c r="U2088" s="0" t="n">
        <v>4.391557</v>
      </c>
      <c r="Y2088" s="0" t="n">
        <v>4.49262526422817</v>
      </c>
      <c r="Z2088" s="0" t="n">
        <v>-0.150241232777656</v>
      </c>
    </row>
    <row r="2089" customFormat="false" ht="12.75" hidden="false" customHeight="false" outlineLevel="0" collapsed="false">
      <c r="B2089" s="0" t="n">
        <v>14.136</v>
      </c>
      <c r="C2089" s="0" t="n">
        <v>20.687</v>
      </c>
      <c r="D2089" s="0" t="n">
        <v>2111.3</v>
      </c>
      <c r="E2089" s="0" t="n">
        <v>12.636</v>
      </c>
      <c r="F2089" s="0" t="n">
        <v>2111.1</v>
      </c>
      <c r="G2089" s="0" t="n">
        <v>0.00979915683766757</v>
      </c>
      <c r="H2089" s="0" t="n">
        <v>4.62545864208371</v>
      </c>
      <c r="I2089" s="0" t="n">
        <v>0.366054023590037</v>
      </c>
      <c r="T2089" s="0" t="n">
        <v>16.3409</v>
      </c>
      <c r="U2089" s="0" t="n">
        <v>4.391623</v>
      </c>
      <c r="Y2089" s="0" t="n">
        <v>4.4946051474382</v>
      </c>
      <c r="Z2089" s="0" t="n">
        <v>-0.130853494645512</v>
      </c>
    </row>
    <row r="2090" customFormat="false" ht="12.75" hidden="false" customHeight="false" outlineLevel="0" collapsed="false">
      <c r="B2090" s="0" t="n">
        <v>14.106</v>
      </c>
      <c r="C2090" s="0" t="n">
        <v>20.99</v>
      </c>
      <c r="D2090" s="0" t="n">
        <v>2111.3</v>
      </c>
      <c r="E2090" s="0" t="n">
        <v>12.606</v>
      </c>
      <c r="F2090" s="0" t="n">
        <v>2111.1</v>
      </c>
      <c r="G2090" s="0" t="n">
        <v>0.00994268390886268</v>
      </c>
      <c r="H2090" s="0" t="n">
        <v>4.61091799282969</v>
      </c>
      <c r="I2090" s="0" t="n">
        <v>0.365771695448968</v>
      </c>
      <c r="T2090" s="0" t="n">
        <v>16.3409</v>
      </c>
      <c r="U2090" s="0" t="n">
        <v>4.39159</v>
      </c>
      <c r="Y2090" s="0" t="n">
        <v>4.48920546595629</v>
      </c>
      <c r="Z2090" s="0" t="n">
        <v>-0.121712526873402</v>
      </c>
    </row>
    <row r="2091" customFormat="false" ht="12.75" hidden="false" customHeight="false" outlineLevel="0" collapsed="false">
      <c r="B2091" s="0" t="n">
        <v>14.084</v>
      </c>
      <c r="C2091" s="0" t="n">
        <v>21.297</v>
      </c>
      <c r="D2091" s="0" t="n">
        <v>2111.3</v>
      </c>
      <c r="E2091" s="0" t="n">
        <v>12.584</v>
      </c>
      <c r="F2091" s="0" t="n">
        <v>2111.1</v>
      </c>
      <c r="G2091" s="0" t="n">
        <v>0.0100881057268722</v>
      </c>
      <c r="H2091" s="0" t="n">
        <v>4.59639790985318</v>
      </c>
      <c r="I2091" s="0" t="n">
        <v>0.365257303707341</v>
      </c>
      <c r="T2091" s="0" t="n">
        <v>16.3408</v>
      </c>
      <c r="U2091" s="0" t="n">
        <v>4.391471</v>
      </c>
      <c r="Y2091" s="0" t="n">
        <v>4.48524569953622</v>
      </c>
      <c r="Z2091" s="0" t="n">
        <v>-0.111152210316964</v>
      </c>
    </row>
    <row r="2092" customFormat="false" ht="12.75" hidden="false" customHeight="false" outlineLevel="0" collapsed="false">
      <c r="B2092" s="0" t="n">
        <v>14.058</v>
      </c>
      <c r="C2092" s="0" t="n">
        <v>21.546</v>
      </c>
      <c r="D2092" s="0" t="n">
        <v>2111.3</v>
      </c>
      <c r="E2092" s="0" t="n">
        <v>12.558</v>
      </c>
      <c r="F2092" s="0" t="n">
        <v>2111.1</v>
      </c>
      <c r="G2092" s="0" t="n">
        <v>0.0102060537160722</v>
      </c>
      <c r="H2092" s="0" t="n">
        <v>4.58477394384009</v>
      </c>
      <c r="I2092" s="0" t="n">
        <v>0.365087907615869</v>
      </c>
      <c r="T2092" s="0" t="n">
        <v>16.3404</v>
      </c>
      <c r="U2092" s="0" t="n">
        <v>4.391478</v>
      </c>
      <c r="Y2092" s="0" t="n">
        <v>4.48056597558523</v>
      </c>
      <c r="Z2092" s="0" t="n">
        <v>-0.104207968254858</v>
      </c>
    </row>
    <row r="2093" customFormat="false" ht="12.75" hidden="false" customHeight="false" outlineLevel="0" collapsed="false">
      <c r="B2093" s="0" t="n">
        <v>14.049</v>
      </c>
      <c r="C2093" s="0" t="n">
        <v>21.734</v>
      </c>
      <c r="D2093" s="0" t="n">
        <v>2111.3</v>
      </c>
      <c r="E2093" s="0" t="n">
        <v>12.549</v>
      </c>
      <c r="F2093" s="0" t="n">
        <v>2111.1</v>
      </c>
      <c r="G2093" s="0" t="n">
        <v>0.0102951068163517</v>
      </c>
      <c r="H2093" s="0" t="n">
        <v>4.57608627421968</v>
      </c>
      <c r="I2093" s="0" t="n">
        <v>0.364657444754138</v>
      </c>
      <c r="T2093" s="0" t="n">
        <v>16.3403</v>
      </c>
      <c r="U2093" s="0" t="n">
        <v>4.391517</v>
      </c>
      <c r="Y2093" s="0" t="n">
        <v>4.47894607114066</v>
      </c>
      <c r="Z2093" s="0" t="n">
        <v>-0.0971402030790181</v>
      </c>
    </row>
    <row r="2094" customFormat="false" ht="12.75" hidden="false" customHeight="false" outlineLevel="0" collapsed="false">
      <c r="B2094" s="0" t="n">
        <v>14.021</v>
      </c>
      <c r="C2094" s="0" t="n">
        <v>21.988</v>
      </c>
      <c r="D2094" s="0" t="n">
        <v>2111.3</v>
      </c>
      <c r="E2094" s="0" t="n">
        <v>12.521</v>
      </c>
      <c r="F2094" s="0" t="n">
        <v>2111.1</v>
      </c>
      <c r="G2094" s="0" t="n">
        <v>0.0104154232390697</v>
      </c>
      <c r="H2094" s="0" t="n">
        <v>4.56446727959515</v>
      </c>
      <c r="I2094" s="0" t="n">
        <v>0.364544946856893</v>
      </c>
      <c r="T2094" s="0" t="n">
        <v>16.3404</v>
      </c>
      <c r="U2094" s="0" t="n">
        <v>4.391623</v>
      </c>
      <c r="Y2094" s="0" t="n">
        <v>4.47390636842421</v>
      </c>
      <c r="Z2094" s="0" t="n">
        <v>-0.0905609111709476</v>
      </c>
    </row>
    <row r="2095" customFormat="false" ht="12.75" hidden="false" customHeight="false" outlineLevel="0" collapsed="false">
      <c r="B2095" s="0" t="n">
        <v>14.002</v>
      </c>
      <c r="C2095" s="0" t="n">
        <v>22.18</v>
      </c>
      <c r="D2095" s="0" t="n">
        <v>2111.3</v>
      </c>
      <c r="E2095" s="0" t="n">
        <v>12.502</v>
      </c>
      <c r="F2095" s="0" t="n">
        <v>2111.1</v>
      </c>
      <c r="G2095" s="0" t="n">
        <v>0.0105063710861636</v>
      </c>
      <c r="H2095" s="0" t="n">
        <v>4.55577314822</v>
      </c>
      <c r="I2095" s="0" t="n">
        <v>0.364403547290034</v>
      </c>
      <c r="T2095" s="0" t="n">
        <v>16.3404</v>
      </c>
      <c r="U2095" s="0" t="n">
        <v>4.391669</v>
      </c>
      <c r="Y2095" s="0" t="n">
        <v>4.47048657015233</v>
      </c>
      <c r="Z2095" s="0" t="n">
        <v>-0.0852865780676737</v>
      </c>
    </row>
    <row r="2096" customFormat="false" ht="12.75" hidden="false" customHeight="false" outlineLevel="0" collapsed="false">
      <c r="B2096" s="0" t="n">
        <v>13.98</v>
      </c>
      <c r="C2096" s="0" t="n">
        <v>22.439</v>
      </c>
      <c r="D2096" s="0" t="n">
        <v>2111.3</v>
      </c>
      <c r="E2096" s="0" t="n">
        <v>12.48</v>
      </c>
      <c r="F2096" s="0" t="n">
        <v>2111.1</v>
      </c>
      <c r="G2096" s="0" t="n">
        <v>0.0106290559423997</v>
      </c>
      <c r="H2096" s="0" t="n">
        <v>4.54416361449319</v>
      </c>
      <c r="I2096" s="0" t="n">
        <v>0.364115674238237</v>
      </c>
      <c r="T2096" s="0" t="n">
        <v>16.3406</v>
      </c>
      <c r="U2096" s="0" t="n">
        <v>4.391734</v>
      </c>
      <c r="Y2096" s="0" t="n">
        <v>4.46652680373226</v>
      </c>
      <c r="Z2096" s="0" t="n">
        <v>-0.0776368107609322</v>
      </c>
    </row>
    <row r="2097" customFormat="false" ht="12.75" hidden="false" customHeight="false" outlineLevel="0" collapsed="false">
      <c r="B2097" s="0" t="n">
        <v>13.954</v>
      </c>
      <c r="C2097" s="0" t="n">
        <v>22.439</v>
      </c>
      <c r="D2097" s="0" t="n">
        <v>2111.3</v>
      </c>
      <c r="E2097" s="0" t="n">
        <v>12.454</v>
      </c>
      <c r="F2097" s="0" t="n">
        <v>2111.1</v>
      </c>
      <c r="G2097" s="0" t="n">
        <v>0.0106290559423997</v>
      </c>
      <c r="H2097" s="0" t="n">
        <v>4.54416361449319</v>
      </c>
      <c r="I2097" s="0" t="n">
        <v>0.364875832222032</v>
      </c>
      <c r="T2097" s="0" t="n">
        <v>16.3406</v>
      </c>
      <c r="U2097" s="0" t="n">
        <v>4.391781</v>
      </c>
      <c r="Y2097" s="0" t="n">
        <v>4.46184707978127</v>
      </c>
      <c r="Z2097" s="0" t="n">
        <v>-0.0823165347119224</v>
      </c>
    </row>
    <row r="2098" customFormat="false" ht="12.75" hidden="false" customHeight="false" outlineLevel="0" collapsed="false">
      <c r="B2098" s="0" t="n">
        <v>13.935</v>
      </c>
      <c r="C2098" s="0" t="n">
        <v>22.504</v>
      </c>
      <c r="D2098" s="0" t="n">
        <v>2111.3</v>
      </c>
      <c r="E2098" s="0" t="n">
        <v>12.435</v>
      </c>
      <c r="F2098" s="0" t="n">
        <v>2111.1</v>
      </c>
      <c r="G2098" s="0" t="n">
        <v>0.0106598455781346</v>
      </c>
      <c r="H2098" s="0" t="n">
        <v>4.54127105986984</v>
      </c>
      <c r="I2098" s="0" t="n">
        <v>0.365200728578194</v>
      </c>
      <c r="T2098" s="0" t="n">
        <v>16.3406</v>
      </c>
      <c r="U2098" s="0" t="n">
        <v>4.39182</v>
      </c>
      <c r="Y2098" s="0" t="n">
        <v>4.45842728150939</v>
      </c>
      <c r="Z2098" s="0" t="n">
        <v>-0.0828437783604477</v>
      </c>
    </row>
    <row r="2099" customFormat="false" ht="12.75" hidden="false" customHeight="false" outlineLevel="0" collapsed="false">
      <c r="B2099" s="0" t="n">
        <v>13.917</v>
      </c>
      <c r="C2099" s="0" t="n">
        <v>22.569</v>
      </c>
      <c r="D2099" s="0" t="n">
        <v>2111.3</v>
      </c>
      <c r="E2099" s="0" t="n">
        <v>12.417</v>
      </c>
      <c r="F2099" s="0" t="n">
        <v>2111.1</v>
      </c>
      <c r="G2099" s="0" t="n">
        <v>0.0106906352138695</v>
      </c>
      <c r="H2099" s="0" t="n">
        <v>4.53838684799322</v>
      </c>
      <c r="I2099" s="0" t="n">
        <v>0.365497853587277</v>
      </c>
      <c r="T2099" s="0" t="n">
        <v>16.3409</v>
      </c>
      <c r="U2099" s="0" t="n">
        <v>4.391846</v>
      </c>
      <c r="Y2099" s="0" t="n">
        <v>4.45518747262025</v>
      </c>
      <c r="Z2099" s="0" t="n">
        <v>-0.0831993753729687</v>
      </c>
    </row>
    <row r="2100" customFormat="false" ht="12.75" hidden="false" customHeight="false" outlineLevel="0" collapsed="false">
      <c r="B2100" s="0" t="n">
        <v>13.897</v>
      </c>
      <c r="C2100" s="0" t="n">
        <v>22.569</v>
      </c>
      <c r="D2100" s="0" t="n">
        <v>2113.1</v>
      </c>
      <c r="E2100" s="0" t="n">
        <v>12.397</v>
      </c>
      <c r="F2100" s="0" t="n">
        <v>2112.9</v>
      </c>
      <c r="G2100" s="0" t="n">
        <v>0.0106815277580576</v>
      </c>
      <c r="H2100" s="0" t="n">
        <v>4.53923912071829</v>
      </c>
      <c r="I2100" s="0" t="n">
        <v>0.366156257216931</v>
      </c>
      <c r="T2100" s="0" t="n">
        <v>16.3414</v>
      </c>
      <c r="U2100" s="0" t="n">
        <v>4.391892</v>
      </c>
      <c r="Y2100" s="0" t="n">
        <v>4.45158768496564</v>
      </c>
      <c r="Z2100" s="0" t="n">
        <v>-0.0876514357526528</v>
      </c>
    </row>
    <row r="2101" customFormat="false" ht="12.75" hidden="false" customHeight="false" outlineLevel="0" collapsed="false">
      <c r="B2101" s="0" t="n">
        <v>13.865</v>
      </c>
      <c r="C2101" s="0" t="n">
        <v>22.569</v>
      </c>
      <c r="D2101" s="0" t="n">
        <v>2111.3</v>
      </c>
      <c r="E2101" s="0" t="n">
        <v>12.365</v>
      </c>
      <c r="F2101" s="0" t="n">
        <v>2111.1</v>
      </c>
      <c r="G2101" s="0" t="n">
        <v>0.0106906352138695</v>
      </c>
      <c r="H2101" s="0" t="n">
        <v>4.53838684799322</v>
      </c>
      <c r="I2101" s="0" t="n">
        <v>0.367034925029779</v>
      </c>
      <c r="T2101" s="0" t="n">
        <v>16.3419</v>
      </c>
      <c r="U2101" s="0" t="n">
        <v>4.391886</v>
      </c>
      <c r="Y2101" s="0" t="n">
        <v>4.44582802471827</v>
      </c>
      <c r="Z2101" s="0" t="n">
        <v>-0.0925588232749481</v>
      </c>
    </row>
    <row r="2102" customFormat="false" ht="12.75" hidden="false" customHeight="false" outlineLevel="0" collapsed="false">
      <c r="B2102" s="0" t="n">
        <v>13.85</v>
      </c>
      <c r="C2102" s="0" t="n">
        <v>22.569</v>
      </c>
      <c r="D2102" s="0" t="n">
        <v>2113.1</v>
      </c>
      <c r="E2102" s="0" t="n">
        <v>12.35</v>
      </c>
      <c r="F2102" s="0" t="n">
        <v>2112.9</v>
      </c>
      <c r="G2102" s="0" t="n">
        <v>0.0106815277580576</v>
      </c>
      <c r="H2102" s="0" t="n">
        <v>4.53923912071829</v>
      </c>
      <c r="I2102" s="0" t="n">
        <v>0.367549726373951</v>
      </c>
      <c r="T2102" s="0" t="n">
        <v>16.3426</v>
      </c>
      <c r="U2102" s="0" t="n">
        <v>4.391853</v>
      </c>
      <c r="Y2102" s="0" t="n">
        <v>4.44312818397731</v>
      </c>
      <c r="Z2102" s="0" t="n">
        <v>-0.0961109367409812</v>
      </c>
    </row>
    <row r="2103" customFormat="false" ht="12.75" hidden="false" customHeight="false" outlineLevel="0" collapsed="false">
      <c r="B2103" s="0" t="n">
        <v>13.821</v>
      </c>
      <c r="C2103" s="0" t="n">
        <v>22.504</v>
      </c>
      <c r="D2103" s="0" t="n">
        <v>2111.3</v>
      </c>
      <c r="E2103" s="0" t="n">
        <v>12.321</v>
      </c>
      <c r="F2103" s="0" t="n">
        <v>2111.1</v>
      </c>
      <c r="G2103" s="0" t="n">
        <v>0.0106598455781346</v>
      </c>
      <c r="H2103" s="0" t="n">
        <v>4.54127105986984</v>
      </c>
      <c r="I2103" s="0" t="n">
        <v>0.368579746763237</v>
      </c>
      <c r="T2103" s="0" t="n">
        <v>16.343</v>
      </c>
      <c r="U2103" s="0" t="n">
        <v>4.391892</v>
      </c>
      <c r="Y2103" s="0" t="n">
        <v>4.43790849187813</v>
      </c>
      <c r="Z2103" s="0" t="n">
        <v>-0.103362567991711</v>
      </c>
    </row>
    <row r="2104" customFormat="false" ht="12.75" hidden="false" customHeight="false" outlineLevel="0" collapsed="false">
      <c r="B2104" s="0" t="n">
        <v>13.802</v>
      </c>
      <c r="C2104" s="0" t="n">
        <v>22.439</v>
      </c>
      <c r="D2104" s="0" t="n">
        <v>2113.1</v>
      </c>
      <c r="E2104" s="0" t="n">
        <v>12.302</v>
      </c>
      <c r="F2104" s="0" t="n">
        <v>2112.9</v>
      </c>
      <c r="G2104" s="0" t="n">
        <v>0.0106200009465663</v>
      </c>
      <c r="H2104" s="0" t="n">
        <v>4.54501588721827</v>
      </c>
      <c r="I2104" s="0" t="n">
        <v>0.369453413040015</v>
      </c>
      <c r="T2104" s="0" t="n">
        <v>16.3433</v>
      </c>
      <c r="U2104" s="0" t="n">
        <v>4.391886</v>
      </c>
      <c r="Y2104" s="0" t="n">
        <v>4.43448869360625</v>
      </c>
      <c r="Z2104" s="0" t="n">
        <v>-0.110527193612016</v>
      </c>
    </row>
    <row r="2105" customFormat="false" ht="12.75" hidden="false" customHeight="false" outlineLevel="0" collapsed="false">
      <c r="B2105" s="0" t="n">
        <v>13.773</v>
      </c>
      <c r="C2105" s="0" t="n">
        <v>22.439</v>
      </c>
      <c r="D2105" s="0" t="n">
        <v>2113.1</v>
      </c>
      <c r="E2105" s="0" t="n">
        <v>12.273</v>
      </c>
      <c r="F2105" s="0" t="n">
        <v>2112.9</v>
      </c>
      <c r="G2105" s="0" t="n">
        <v>0.0106200009465663</v>
      </c>
      <c r="H2105" s="0" t="n">
        <v>4.54501588721827</v>
      </c>
      <c r="I2105" s="0" t="n">
        <v>0.370326398371895</v>
      </c>
      <c r="T2105" s="0" t="n">
        <v>16.3433</v>
      </c>
      <c r="U2105" s="0" t="n">
        <v>4.391971</v>
      </c>
      <c r="Y2105" s="0" t="n">
        <v>4.42926900150707</v>
      </c>
      <c r="Z2105" s="0" t="n">
        <v>-0.115746885711197</v>
      </c>
    </row>
    <row r="2106" customFormat="false" ht="12.75" hidden="false" customHeight="false" outlineLevel="0" collapsed="false">
      <c r="B2106" s="0" t="n">
        <v>13.754</v>
      </c>
      <c r="C2106" s="0" t="n">
        <v>22.439</v>
      </c>
      <c r="D2106" s="0" t="n">
        <v>2113.1</v>
      </c>
      <c r="E2106" s="0" t="n">
        <v>12.254</v>
      </c>
      <c r="F2106" s="0" t="n">
        <v>2112.9</v>
      </c>
      <c r="G2106" s="0" t="n">
        <v>0.0106200009465663</v>
      </c>
      <c r="H2106" s="0" t="n">
        <v>4.54501588721827</v>
      </c>
      <c r="I2106" s="0" t="n">
        <v>0.370900594680779</v>
      </c>
      <c r="T2106" s="0" t="n">
        <v>16.3431</v>
      </c>
      <c r="U2106" s="0" t="n">
        <v>4.392037</v>
      </c>
      <c r="Y2106" s="0" t="n">
        <v>4.4258492032352</v>
      </c>
      <c r="Z2106" s="0" t="n">
        <v>-0.119166683983075</v>
      </c>
    </row>
    <row r="2107" customFormat="false" ht="12.75" hidden="false" customHeight="false" outlineLevel="0" collapsed="false">
      <c r="B2107" s="0" t="n">
        <v>13.732</v>
      </c>
      <c r="C2107" s="0" t="n">
        <v>22.244</v>
      </c>
      <c r="D2107" s="0" t="n">
        <v>2111.3</v>
      </c>
      <c r="E2107" s="0" t="n">
        <v>12.232</v>
      </c>
      <c r="F2107" s="0" t="n">
        <v>2111.1</v>
      </c>
      <c r="G2107" s="0" t="n">
        <v>0.0105366870351949</v>
      </c>
      <c r="H2107" s="0" t="n">
        <v>4.55289182099874</v>
      </c>
      <c r="I2107" s="0" t="n">
        <v>0.37221156155974</v>
      </c>
      <c r="T2107" s="0" t="n">
        <v>16.3433</v>
      </c>
      <c r="U2107" s="0" t="n">
        <v>4.392004</v>
      </c>
      <c r="Y2107" s="0" t="n">
        <v>4.42188943681513</v>
      </c>
      <c r="Z2107" s="0" t="n">
        <v>-0.131002384183608</v>
      </c>
    </row>
    <row r="2108" customFormat="false" ht="12.75" hidden="false" customHeight="false" outlineLevel="0" collapsed="false">
      <c r="B2108" s="0" t="n">
        <v>13.706</v>
      </c>
      <c r="C2108" s="0" t="n">
        <v>22.18</v>
      </c>
      <c r="D2108" s="0" t="n">
        <v>2111.3</v>
      </c>
      <c r="E2108" s="0" t="n">
        <v>12.206</v>
      </c>
      <c r="F2108" s="0" t="n">
        <v>2111.1</v>
      </c>
      <c r="G2108" s="0" t="n">
        <v>0.0105063710861636</v>
      </c>
      <c r="H2108" s="0" t="n">
        <v>4.55577314822</v>
      </c>
      <c r="I2108" s="0" t="n">
        <v>0.37324046765689</v>
      </c>
      <c r="T2108" s="0" t="n">
        <v>16.3435</v>
      </c>
      <c r="U2108" s="0" t="n">
        <v>4.392083</v>
      </c>
      <c r="Y2108" s="0" t="n">
        <v>4.41720971286414</v>
      </c>
      <c r="Z2108" s="0" t="n">
        <v>-0.138563435355865</v>
      </c>
    </row>
    <row r="2109" customFormat="false" ht="12.75" hidden="false" customHeight="false" outlineLevel="0" collapsed="false">
      <c r="B2109" s="0" t="n">
        <v>13.678</v>
      </c>
      <c r="C2109" s="0" t="n">
        <v>22.116</v>
      </c>
      <c r="D2109" s="0" t="n">
        <v>2111.3</v>
      </c>
      <c r="E2109" s="0" t="n">
        <v>12.178</v>
      </c>
      <c r="F2109" s="0" t="n">
        <v>2111.1</v>
      </c>
      <c r="G2109" s="0" t="n">
        <v>0.0104760551371323</v>
      </c>
      <c r="H2109" s="0" t="n">
        <v>4.55866280148418</v>
      </c>
      <c r="I2109" s="0" t="n">
        <v>0.374335917349662</v>
      </c>
      <c r="T2109" s="0" t="n">
        <v>16.3433</v>
      </c>
      <c r="U2109" s="0" t="n">
        <v>4.392037</v>
      </c>
      <c r="Y2109" s="0" t="n">
        <v>4.41217001014769</v>
      </c>
      <c r="Z2109" s="0" t="n">
        <v>-0.146492791336494</v>
      </c>
    </row>
    <row r="2110" customFormat="false" ht="12.75" hidden="false" customHeight="false" outlineLevel="0" collapsed="false">
      <c r="B2110" s="0" t="n">
        <v>13.659</v>
      </c>
      <c r="C2110" s="0" t="n">
        <v>22.18</v>
      </c>
      <c r="D2110" s="0" t="n">
        <v>2111.3</v>
      </c>
      <c r="E2110" s="0" t="n">
        <v>12.159</v>
      </c>
      <c r="F2110" s="0" t="n">
        <v>2111.1</v>
      </c>
      <c r="G2110" s="0" t="n">
        <v>0.0105063710861636</v>
      </c>
      <c r="H2110" s="0" t="n">
        <v>4.55577314822</v>
      </c>
      <c r="I2110" s="0" t="n">
        <v>0.374683209821532</v>
      </c>
      <c r="T2110" s="0" t="n">
        <v>16.3431</v>
      </c>
      <c r="U2110" s="0" t="n">
        <v>4.392044</v>
      </c>
      <c r="Y2110" s="0" t="n">
        <v>4.40875021187581</v>
      </c>
      <c r="Z2110" s="0" t="n">
        <v>-0.147022936344192</v>
      </c>
    </row>
    <row r="2111" customFormat="false" ht="12.75" hidden="false" customHeight="false" outlineLevel="0" collapsed="false">
      <c r="B2111" s="0" t="n">
        <v>13.621</v>
      </c>
      <c r="C2111" s="0" t="n">
        <v>22.18</v>
      </c>
      <c r="D2111" s="0" t="n">
        <v>2113.1</v>
      </c>
      <c r="E2111" s="0" t="n">
        <v>12.121</v>
      </c>
      <c r="F2111" s="0" t="n">
        <v>2112.9</v>
      </c>
      <c r="G2111" s="0" t="n">
        <v>0.010497420606749</v>
      </c>
      <c r="H2111" s="0" t="n">
        <v>4.55662542094508</v>
      </c>
      <c r="I2111" s="0" t="n">
        <v>0.375928175971049</v>
      </c>
      <c r="T2111" s="0" t="n">
        <v>16.343</v>
      </c>
      <c r="U2111" s="0" t="n">
        <v>4.391997</v>
      </c>
      <c r="Y2111" s="0" t="n">
        <v>4.40191061533206</v>
      </c>
      <c r="Z2111" s="0" t="n">
        <v>-0.154714805613024</v>
      </c>
    </row>
    <row r="2112" customFormat="false" ht="12.75" hidden="false" customHeight="false" outlineLevel="0" collapsed="false">
      <c r="B2112" s="0" t="n">
        <v>13.611</v>
      </c>
      <c r="C2112" s="0" t="n">
        <v>22.116</v>
      </c>
      <c r="D2112" s="0" t="n">
        <v>2113.1</v>
      </c>
      <c r="E2112" s="0" t="n">
        <v>12.111</v>
      </c>
      <c r="F2112" s="0" t="n">
        <v>2112.9</v>
      </c>
      <c r="G2112" s="0" t="n">
        <v>0.0104671304841687</v>
      </c>
      <c r="H2112" s="0" t="n">
        <v>4.55951507420926</v>
      </c>
      <c r="I2112" s="0" t="n">
        <v>0.376477175642743</v>
      </c>
      <c r="T2112" s="0" t="n">
        <v>16.3435</v>
      </c>
      <c r="U2112" s="0" t="n">
        <v>4.392122</v>
      </c>
      <c r="Y2112" s="0" t="n">
        <v>4.40011072150475</v>
      </c>
      <c r="Z2112" s="0" t="n">
        <v>-0.159404352704507</v>
      </c>
    </row>
    <row r="2113" customFormat="false" ht="12.75" hidden="false" customHeight="false" outlineLevel="0" collapsed="false">
      <c r="B2113" s="0" t="n">
        <v>13.58</v>
      </c>
      <c r="C2113" s="0" t="n">
        <v>22.18</v>
      </c>
      <c r="D2113" s="0" t="n">
        <v>2113.1</v>
      </c>
      <c r="E2113" s="0" t="n">
        <v>12.08</v>
      </c>
      <c r="F2113" s="0" t="n">
        <v>2112.9</v>
      </c>
      <c r="G2113" s="0" t="n">
        <v>0.010497420606749</v>
      </c>
      <c r="H2113" s="0" t="n">
        <v>4.55662542094508</v>
      </c>
      <c r="I2113" s="0" t="n">
        <v>0.377204091137838</v>
      </c>
      <c r="T2113" s="0" t="n">
        <v>16.3429</v>
      </c>
      <c r="U2113" s="0" t="n">
        <v>4.392044</v>
      </c>
      <c r="Y2113" s="0" t="n">
        <v>4.39453105064011</v>
      </c>
      <c r="Z2113" s="0" t="n">
        <v>-0.16209437030497</v>
      </c>
    </row>
    <row r="2114" customFormat="false" ht="12.75" hidden="false" customHeight="false" outlineLevel="0" collapsed="false">
      <c r="B2114" s="0" t="n">
        <v>13.554</v>
      </c>
      <c r="C2114" s="0" t="n">
        <v>22.116</v>
      </c>
      <c r="D2114" s="0" t="n">
        <v>2113.1</v>
      </c>
      <c r="E2114" s="0" t="n">
        <v>12.054</v>
      </c>
      <c r="F2114" s="0" t="n">
        <v>2112.9</v>
      </c>
      <c r="G2114" s="0" t="n">
        <v>0.0104671304841687</v>
      </c>
      <c r="H2114" s="0" t="n">
        <v>4.55951507420926</v>
      </c>
      <c r="I2114" s="0" t="n">
        <v>0.378257431077589</v>
      </c>
      <c r="T2114" s="0" t="n">
        <v>16.3431</v>
      </c>
      <c r="U2114" s="0" t="n">
        <v>4.391997</v>
      </c>
      <c r="Y2114" s="0" t="n">
        <v>4.38985132668912</v>
      </c>
      <c r="Z2114" s="0" t="n">
        <v>-0.169663747520138</v>
      </c>
    </row>
    <row r="2115" customFormat="false" ht="12.75" hidden="false" customHeight="false" outlineLevel="0" collapsed="false">
      <c r="B2115" s="0" t="n">
        <v>13.526</v>
      </c>
      <c r="C2115" s="0" t="n">
        <v>22.18</v>
      </c>
      <c r="D2115" s="0" t="n">
        <v>2113.1</v>
      </c>
      <c r="E2115" s="0" t="n">
        <v>12.026</v>
      </c>
      <c r="F2115" s="0" t="n">
        <v>2112.9</v>
      </c>
      <c r="G2115" s="0" t="n">
        <v>0.010497420606749</v>
      </c>
      <c r="H2115" s="0" t="n">
        <v>4.55662542094508</v>
      </c>
      <c r="I2115" s="0" t="n">
        <v>0.378897839759278</v>
      </c>
      <c r="T2115" s="0" t="n">
        <v>16.3428</v>
      </c>
      <c r="U2115" s="0" t="n">
        <v>4.391932</v>
      </c>
      <c r="Y2115" s="0" t="n">
        <v>4.38481162397267</v>
      </c>
      <c r="Z2115" s="0" t="n">
        <v>-0.171813796972409</v>
      </c>
    </row>
    <row r="2116" customFormat="false" ht="12.75" hidden="false" customHeight="false" outlineLevel="0" collapsed="false">
      <c r="B2116" s="0" t="n">
        <v>13.496</v>
      </c>
      <c r="C2116" s="0" t="n">
        <v>22.309</v>
      </c>
      <c r="D2116" s="0" t="n">
        <v>2113.1</v>
      </c>
      <c r="E2116" s="0" t="n">
        <v>11.996</v>
      </c>
      <c r="F2116" s="0" t="n">
        <v>2112.9</v>
      </c>
      <c r="G2116" s="0" t="n">
        <v>0.010558474135075</v>
      </c>
      <c r="H2116" s="0" t="n">
        <v>4.55082621874275</v>
      </c>
      <c r="I2116" s="0" t="n">
        <v>0.379361972219303</v>
      </c>
      <c r="T2116" s="0" t="n">
        <v>16.3426</v>
      </c>
      <c r="U2116" s="0" t="n">
        <v>4.392122</v>
      </c>
      <c r="Y2116" s="0" t="n">
        <v>4.37941194249076</v>
      </c>
      <c r="Z2116" s="0" t="n">
        <v>-0.171414276251996</v>
      </c>
    </row>
    <row r="2117" customFormat="false" ht="12.75" hidden="false" customHeight="false" outlineLevel="0" collapsed="false">
      <c r="B2117" s="0" t="n">
        <v>13.478</v>
      </c>
      <c r="C2117" s="0" t="n">
        <v>22.374</v>
      </c>
      <c r="D2117" s="0" t="n">
        <v>2113.1</v>
      </c>
      <c r="E2117" s="0" t="n">
        <v>11.978</v>
      </c>
      <c r="F2117" s="0" t="n">
        <v>2112.9</v>
      </c>
      <c r="G2117" s="0" t="n">
        <v>0.0105892375408207</v>
      </c>
      <c r="H2117" s="0" t="n">
        <v>4.54791683299213</v>
      </c>
      <c r="I2117" s="0" t="n">
        <v>0.379689166220749</v>
      </c>
      <c r="T2117" s="0" t="n">
        <v>16.3424</v>
      </c>
      <c r="U2117" s="0" t="n">
        <v>4.392116</v>
      </c>
      <c r="Y2117" s="0" t="n">
        <v>4.37617213360161</v>
      </c>
      <c r="Z2117" s="0" t="n">
        <v>-0.171744699390517</v>
      </c>
    </row>
    <row r="2118" customFormat="false" ht="12.75" hidden="false" customHeight="false" outlineLevel="0" collapsed="false">
      <c r="B2118" s="0" t="n">
        <v>13.45</v>
      </c>
      <c r="C2118" s="0" t="n">
        <v>22.504</v>
      </c>
      <c r="D2118" s="0" t="n">
        <v>2113.1</v>
      </c>
      <c r="E2118" s="0" t="n">
        <v>11.95</v>
      </c>
      <c r="F2118" s="0" t="n">
        <v>2112.9</v>
      </c>
      <c r="G2118" s="0" t="n">
        <v>0.010650764352312</v>
      </c>
      <c r="H2118" s="0" t="n">
        <v>4.54212333259492</v>
      </c>
      <c r="I2118" s="0" t="n">
        <v>0.380094002727608</v>
      </c>
      <c r="T2118" s="0" t="n">
        <v>16.3423</v>
      </c>
      <c r="U2118" s="0" t="n">
        <v>4.392155</v>
      </c>
      <c r="Y2118" s="0" t="n">
        <v>4.37113243088516</v>
      </c>
      <c r="Z2118" s="0" t="n">
        <v>-0.170990901709757</v>
      </c>
    </row>
    <row r="2119" customFormat="false" ht="12.75" hidden="false" customHeight="false" outlineLevel="0" collapsed="false">
      <c r="B2119" s="0" t="n">
        <v>13.431</v>
      </c>
      <c r="C2119" s="0" t="n">
        <v>22.635</v>
      </c>
      <c r="D2119" s="0" t="n">
        <v>2113.1</v>
      </c>
      <c r="E2119" s="0" t="n">
        <v>11.931</v>
      </c>
      <c r="F2119" s="0" t="n">
        <v>2112.9</v>
      </c>
      <c r="G2119" s="0" t="n">
        <v>0.0107127644469686</v>
      </c>
      <c r="H2119" s="0" t="n">
        <v>4.53631902326084</v>
      </c>
      <c r="I2119" s="0" t="n">
        <v>0.380212808923044</v>
      </c>
      <c r="T2119" s="0" t="n">
        <v>16.3423</v>
      </c>
      <c r="U2119" s="0" t="n">
        <v>4.392116</v>
      </c>
      <c r="Y2119" s="0" t="n">
        <v>4.36771263261328</v>
      </c>
      <c r="Z2119" s="0" t="n">
        <v>-0.168606390647557</v>
      </c>
    </row>
    <row r="2120" customFormat="false" ht="12.75" hidden="false" customHeight="false" outlineLevel="0" collapsed="false">
      <c r="B2120" s="0" t="n">
        <v>13.402</v>
      </c>
      <c r="C2120" s="0" t="n">
        <v>22.766</v>
      </c>
      <c r="D2120" s="0" t="n">
        <v>2113.1</v>
      </c>
      <c r="E2120" s="0" t="n">
        <v>11.902</v>
      </c>
      <c r="F2120" s="0" t="n">
        <v>2112.9</v>
      </c>
      <c r="G2120" s="0" t="n">
        <v>0.0107747645416253</v>
      </c>
      <c r="H2120" s="0" t="n">
        <v>4.53054820960991</v>
      </c>
      <c r="I2120" s="0" t="n">
        <v>0.380654361419082</v>
      </c>
      <c r="T2120" s="0" t="n">
        <v>16.3424</v>
      </c>
      <c r="U2120" s="0" t="n">
        <v>4.392155</v>
      </c>
      <c r="Y2120" s="0" t="n">
        <v>4.3624929405141</v>
      </c>
      <c r="Z2120" s="0" t="n">
        <v>-0.16805526909581</v>
      </c>
    </row>
    <row r="2121" customFormat="false" ht="12.75" hidden="false" customHeight="false" outlineLevel="0" collapsed="false">
      <c r="B2121" s="0" t="n">
        <v>13.37</v>
      </c>
      <c r="C2121" s="0" t="n">
        <v>22.965</v>
      </c>
      <c r="D2121" s="0" t="n">
        <v>2113.1</v>
      </c>
      <c r="E2121" s="0" t="n">
        <v>11.87</v>
      </c>
      <c r="F2121" s="0" t="n">
        <v>2112.9</v>
      </c>
      <c r="G2121" s="0" t="n">
        <v>0.0108689478915235</v>
      </c>
      <c r="H2121" s="0" t="n">
        <v>4.5218450872844</v>
      </c>
      <c r="I2121" s="0" t="n">
        <v>0.380947353604415</v>
      </c>
      <c r="T2121" s="0" t="n">
        <v>16.3424</v>
      </c>
      <c r="U2121" s="0" t="n">
        <v>4.392122</v>
      </c>
      <c r="Y2121" s="0" t="n">
        <v>4.35673328026673</v>
      </c>
      <c r="Z2121" s="0" t="n">
        <v>-0.165111807017674</v>
      </c>
    </row>
    <row r="2122" customFormat="false" ht="12.75" hidden="false" customHeight="false" outlineLevel="0" collapsed="false">
      <c r="B2122" s="0" t="n">
        <v>13.344</v>
      </c>
      <c r="C2122" s="0" t="n">
        <v>22.965</v>
      </c>
      <c r="D2122" s="0" t="n">
        <v>2113.1</v>
      </c>
      <c r="E2122" s="0" t="n">
        <v>11.844</v>
      </c>
      <c r="F2122" s="0" t="n">
        <v>2112.9</v>
      </c>
      <c r="G2122" s="0" t="n">
        <v>0.0108689478915235</v>
      </c>
      <c r="H2122" s="0" t="n">
        <v>4.5218450872844</v>
      </c>
      <c r="I2122" s="0" t="n">
        <v>0.381783610881831</v>
      </c>
      <c r="T2122" s="0" t="n">
        <v>16.3433</v>
      </c>
      <c r="U2122" s="0" t="n">
        <v>4.392149</v>
      </c>
      <c r="Y2122" s="0" t="n">
        <v>4.35205355631574</v>
      </c>
      <c r="Z2122" s="0" t="n">
        <v>-0.169791530968663</v>
      </c>
    </row>
    <row r="2123" customFormat="false" ht="12.75" hidden="false" customHeight="false" outlineLevel="0" collapsed="false">
      <c r="B2123" s="0" t="n">
        <v>13.326</v>
      </c>
      <c r="C2123" s="0" t="n">
        <v>23.031</v>
      </c>
      <c r="D2123" s="0" t="n">
        <v>2113.1</v>
      </c>
      <c r="E2123" s="0" t="n">
        <v>11.826</v>
      </c>
      <c r="F2123" s="0" t="n">
        <v>2112.9</v>
      </c>
      <c r="G2123" s="0" t="n">
        <v>0.0109001845804345</v>
      </c>
      <c r="H2123" s="0" t="n">
        <v>4.51897527072939</v>
      </c>
      <c r="I2123" s="0" t="n">
        <v>0.382122042172281</v>
      </c>
      <c r="T2123" s="0" t="n">
        <v>16.3433</v>
      </c>
      <c r="U2123" s="0" t="n">
        <v>4.392122</v>
      </c>
      <c r="Y2123" s="0" t="n">
        <v>4.3488137474266</v>
      </c>
      <c r="Z2123" s="0" t="n">
        <v>-0.170161523302799</v>
      </c>
    </row>
    <row r="2124" customFormat="false" ht="12.75" hidden="false" customHeight="false" outlineLevel="0" collapsed="false">
      <c r="B2124" s="0" t="n">
        <v>13.288</v>
      </c>
      <c r="C2124" s="0" t="n">
        <v>23.031</v>
      </c>
      <c r="D2124" s="0" t="n">
        <v>2113.1</v>
      </c>
      <c r="E2124" s="0" t="n">
        <v>11.788</v>
      </c>
      <c r="F2124" s="0" t="n">
        <v>2112.9</v>
      </c>
      <c r="G2124" s="0" t="n">
        <v>0.0109001845804345</v>
      </c>
      <c r="H2124" s="0" t="n">
        <v>4.51897527072939</v>
      </c>
      <c r="I2124" s="0" t="n">
        <v>0.383353857374397</v>
      </c>
      <c r="T2124" s="0" t="n">
        <v>16.3433</v>
      </c>
      <c r="U2124" s="0" t="n">
        <v>4.392116</v>
      </c>
      <c r="Y2124" s="0" t="n">
        <v>4.34197415088284</v>
      </c>
      <c r="Z2124" s="0" t="n">
        <v>-0.177001119846553</v>
      </c>
    </row>
    <row r="2125" customFormat="false" ht="12.75" hidden="false" customHeight="false" outlineLevel="0" collapsed="false">
      <c r="B2125" s="0" t="n">
        <v>13.278</v>
      </c>
      <c r="C2125" s="0" t="n">
        <v>23.098</v>
      </c>
      <c r="D2125" s="0" t="n">
        <v>2113.1</v>
      </c>
      <c r="E2125" s="0" t="n">
        <v>11.778</v>
      </c>
      <c r="F2125" s="0" t="n">
        <v>2112.9</v>
      </c>
      <c r="G2125" s="0" t="n">
        <v>0.0109318945525108</v>
      </c>
      <c r="H2125" s="0" t="n">
        <v>4.51607037173369</v>
      </c>
      <c r="I2125" s="0" t="n">
        <v>0.383432702643376</v>
      </c>
      <c r="T2125" s="0" t="n">
        <v>16.3436</v>
      </c>
      <c r="U2125" s="0" t="n">
        <v>4.392122</v>
      </c>
      <c r="Y2125" s="0" t="n">
        <v>4.34017425705554</v>
      </c>
      <c r="Z2125" s="0" t="n">
        <v>-0.17589611467815</v>
      </c>
    </row>
    <row r="2126" customFormat="false" ht="12.75" hidden="false" customHeight="false" outlineLevel="0" collapsed="false">
      <c r="B2126" s="0" t="n">
        <v>13.24</v>
      </c>
      <c r="C2126" s="0" t="n">
        <v>23.098</v>
      </c>
      <c r="D2126" s="0" t="n">
        <v>2113.1</v>
      </c>
      <c r="E2126" s="0" t="n">
        <v>11.74</v>
      </c>
      <c r="F2126" s="0" t="n">
        <v>2112.9</v>
      </c>
      <c r="G2126" s="0" t="n">
        <v>0.0109318945525108</v>
      </c>
      <c r="H2126" s="0" t="n">
        <v>4.51607037173369</v>
      </c>
      <c r="I2126" s="0" t="n">
        <v>0.384673796570161</v>
      </c>
      <c r="T2126" s="0" t="n">
        <v>16.3438</v>
      </c>
      <c r="U2126" s="0" t="n">
        <v>4.392122</v>
      </c>
      <c r="Y2126" s="0" t="n">
        <v>4.33333466051178</v>
      </c>
      <c r="Z2126" s="0" t="n">
        <v>-0.182735711221905</v>
      </c>
    </row>
    <row r="2127" customFormat="false" ht="12.75" hidden="false" customHeight="false" outlineLevel="0" collapsed="false">
      <c r="B2127" s="0" t="n">
        <v>13.22</v>
      </c>
      <c r="C2127" s="0" t="n">
        <v>23.031</v>
      </c>
      <c r="D2127" s="0" t="n">
        <v>2113.1</v>
      </c>
      <c r="E2127" s="0" t="n">
        <v>11.72</v>
      </c>
      <c r="F2127" s="0" t="n">
        <v>2112.9</v>
      </c>
      <c r="G2127" s="0" t="n">
        <v>0.0109001845804345</v>
      </c>
      <c r="H2127" s="0" t="n">
        <v>4.51897527072939</v>
      </c>
      <c r="I2127" s="0" t="n">
        <v>0.385578094772133</v>
      </c>
      <c r="T2127" s="0" t="n">
        <v>16.3437</v>
      </c>
      <c r="U2127" s="0" t="n">
        <v>4.392037</v>
      </c>
      <c r="Y2127" s="0" t="n">
        <v>4.32973487285718</v>
      </c>
      <c r="Z2127" s="0" t="n">
        <v>-0.189240397872219</v>
      </c>
    </row>
    <row r="2128" customFormat="false" ht="12.75" hidden="false" customHeight="false" outlineLevel="0" collapsed="false">
      <c r="B2128" s="0" t="n">
        <v>13.192</v>
      </c>
      <c r="C2128" s="0" t="n">
        <v>22.965</v>
      </c>
      <c r="D2128" s="0" t="n">
        <v>2113.1</v>
      </c>
      <c r="E2128" s="0" t="n">
        <v>11.692</v>
      </c>
      <c r="F2128" s="0" t="n">
        <v>2112.9</v>
      </c>
      <c r="G2128" s="0" t="n">
        <v>0.0108689478915235</v>
      </c>
      <c r="H2128" s="0" t="n">
        <v>4.5218450872844</v>
      </c>
      <c r="I2128" s="0" t="n">
        <v>0.386746928436915</v>
      </c>
      <c r="T2128" s="0" t="n">
        <v>16.3438</v>
      </c>
      <c r="U2128" s="0" t="n">
        <v>4.391971</v>
      </c>
      <c r="Y2128" s="0" t="n">
        <v>4.32469517014073</v>
      </c>
      <c r="Z2128" s="0" t="n">
        <v>-0.19714991714368</v>
      </c>
    </row>
    <row r="2129" customFormat="false" ht="12.75" hidden="false" customHeight="false" outlineLevel="0" collapsed="false">
      <c r="B2129" s="0" t="n">
        <v>13.173</v>
      </c>
      <c r="C2129" s="0" t="n">
        <v>22.898</v>
      </c>
      <c r="D2129" s="0" t="n">
        <v>2113.1</v>
      </c>
      <c r="E2129" s="0" t="n">
        <v>11.673</v>
      </c>
      <c r="F2129" s="0" t="n">
        <v>2112.9</v>
      </c>
      <c r="G2129" s="0" t="n">
        <v>0.0108372379194472</v>
      </c>
      <c r="H2129" s="0" t="n">
        <v>4.52476683437616</v>
      </c>
      <c r="I2129" s="0" t="n">
        <v>0.387626731292398</v>
      </c>
      <c r="T2129" s="0" t="n">
        <v>16.3441</v>
      </c>
      <c r="U2129" s="0" t="n">
        <v>4.391931</v>
      </c>
      <c r="Y2129" s="0" t="n">
        <v>4.32127537186885</v>
      </c>
      <c r="Z2129" s="0" t="n">
        <v>-0.203491462507313</v>
      </c>
    </row>
    <row r="2130" customFormat="false" ht="12.75" hidden="false" customHeight="false" outlineLevel="0" collapsed="false">
      <c r="B2130" s="0" t="n">
        <v>13.144</v>
      </c>
      <c r="C2130" s="0" t="n">
        <v>22.898</v>
      </c>
      <c r="D2130" s="0" t="n">
        <v>2113.1</v>
      </c>
      <c r="E2130" s="0" t="n">
        <v>11.644</v>
      </c>
      <c r="F2130" s="0" t="n">
        <v>2112.9</v>
      </c>
      <c r="G2130" s="0" t="n">
        <v>0.0108372379194472</v>
      </c>
      <c r="H2130" s="0" t="n">
        <v>4.52476683437616</v>
      </c>
      <c r="I2130" s="0" t="n">
        <v>0.388592136239794</v>
      </c>
      <c r="T2130" s="0" t="n">
        <v>16.3443</v>
      </c>
      <c r="U2130" s="0" t="n">
        <v>4.391925</v>
      </c>
      <c r="Y2130" s="0" t="n">
        <v>4.31605567976967</v>
      </c>
      <c r="Z2130" s="0" t="n">
        <v>-0.208711154606493</v>
      </c>
    </row>
    <row r="2131" customFormat="false" ht="12.75" hidden="false" customHeight="false" outlineLevel="0" collapsed="false">
      <c r="B2131" s="0" t="n">
        <v>13.123</v>
      </c>
      <c r="C2131" s="0" t="n">
        <v>22.766</v>
      </c>
      <c r="D2131" s="0" t="n">
        <v>2113.1</v>
      </c>
      <c r="E2131" s="0" t="n">
        <v>11.623</v>
      </c>
      <c r="F2131" s="0" t="n">
        <v>2112.9</v>
      </c>
      <c r="G2131" s="0" t="n">
        <v>0.0107747645416253</v>
      </c>
      <c r="H2131" s="0" t="n">
        <v>4.53054820960991</v>
      </c>
      <c r="I2131" s="0" t="n">
        <v>0.38979163809773</v>
      </c>
      <c r="T2131" s="0" t="n">
        <v>16.3441</v>
      </c>
      <c r="U2131" s="0" t="n">
        <v>4.391971</v>
      </c>
      <c r="Y2131" s="0" t="n">
        <v>4.31227590273233</v>
      </c>
      <c r="Z2131" s="0" t="n">
        <v>-0.218272306877586</v>
      </c>
    </row>
    <row r="2132" customFormat="false" ht="12.75" hidden="false" customHeight="false" outlineLevel="0" collapsed="false">
      <c r="B2132" s="0" t="n">
        <v>13.088</v>
      </c>
      <c r="C2132" s="0" t="n">
        <v>22.7</v>
      </c>
      <c r="D2132" s="0" t="n">
        <v>2113.1</v>
      </c>
      <c r="E2132" s="0" t="n">
        <v>11.588</v>
      </c>
      <c r="F2132" s="0" t="n">
        <v>2112.9</v>
      </c>
      <c r="G2132" s="0" t="n">
        <v>0.0107435278527143</v>
      </c>
      <c r="H2132" s="0" t="n">
        <v>4.53345147984237</v>
      </c>
      <c r="I2132" s="0" t="n">
        <v>0.391219492564926</v>
      </c>
      <c r="T2132" s="0" t="n">
        <v>16.3443</v>
      </c>
      <c r="U2132" s="0" t="n">
        <v>4.391997</v>
      </c>
      <c r="Y2132" s="0" t="n">
        <v>4.30597627433677</v>
      </c>
      <c r="Z2132" s="0" t="n">
        <v>-0.227475205505601</v>
      </c>
    </row>
    <row r="2133" customFormat="false" ht="12.75" hidden="false" customHeight="false" outlineLevel="0" collapsed="false">
      <c r="B2133" s="0" t="n">
        <v>13.077</v>
      </c>
      <c r="C2133" s="0" t="n">
        <v>22.439</v>
      </c>
      <c r="D2133" s="0" t="n">
        <v>2113.1</v>
      </c>
      <c r="E2133" s="0" t="n">
        <v>11.577</v>
      </c>
      <c r="F2133" s="0" t="n">
        <v>2112.9</v>
      </c>
      <c r="G2133" s="0" t="n">
        <v>0.0106200009465663</v>
      </c>
      <c r="H2133" s="0" t="n">
        <v>4.54501588721827</v>
      </c>
      <c r="I2133" s="0" t="n">
        <v>0.392590125871838</v>
      </c>
      <c r="T2133" s="0" t="n">
        <v>16.3445</v>
      </c>
      <c r="U2133" s="0" t="n">
        <v>4.392043</v>
      </c>
      <c r="Y2133" s="0" t="n">
        <v>4.30399639112673</v>
      </c>
      <c r="Z2133" s="0" t="n">
        <v>-0.241019496091539</v>
      </c>
    </row>
    <row r="2134" customFormat="false" ht="12.75" hidden="false" customHeight="false" outlineLevel="0" collapsed="false">
      <c r="B2134" s="0" t="n">
        <v>13.049</v>
      </c>
      <c r="C2134" s="0" t="n">
        <v>22.244</v>
      </c>
      <c r="D2134" s="0" t="n">
        <v>2113.1</v>
      </c>
      <c r="E2134" s="0" t="n">
        <v>11.549</v>
      </c>
      <c r="F2134" s="0" t="n">
        <v>2112.9</v>
      </c>
      <c r="G2134" s="0" t="n">
        <v>0.0105277107293294</v>
      </c>
      <c r="H2134" s="0" t="n">
        <v>4.55374409372381</v>
      </c>
      <c r="I2134" s="0" t="n">
        <v>0.394297696226843</v>
      </c>
      <c r="T2134" s="0" t="n">
        <v>16.3443</v>
      </c>
      <c r="U2134" s="0" t="n">
        <v>4.392043</v>
      </c>
      <c r="Y2134" s="0" t="n">
        <v>4.29895668841028</v>
      </c>
      <c r="Z2134" s="0" t="n">
        <v>-0.254787405313532</v>
      </c>
    </row>
    <row r="2135" customFormat="false" ht="12.75" hidden="false" customHeight="false" outlineLevel="0" collapsed="false">
      <c r="B2135" s="0" t="n">
        <v>13.021</v>
      </c>
      <c r="C2135" s="0" t="n">
        <v>22.18</v>
      </c>
      <c r="D2135" s="0" t="n">
        <v>2113.1</v>
      </c>
      <c r="E2135" s="0" t="n">
        <v>11.521</v>
      </c>
      <c r="F2135" s="0" t="n">
        <v>2112.9</v>
      </c>
      <c r="G2135" s="0" t="n">
        <v>0.010497420606749</v>
      </c>
      <c r="H2135" s="0" t="n">
        <v>4.55662542094508</v>
      </c>
      <c r="I2135" s="0" t="n">
        <v>0.39550606899966</v>
      </c>
      <c r="T2135" s="0" t="n">
        <v>16.3446</v>
      </c>
      <c r="U2135" s="0" t="n">
        <v>4.392116</v>
      </c>
      <c r="Y2135" s="0" t="n">
        <v>4.29391698569383</v>
      </c>
      <c r="Z2135" s="0" t="n">
        <v>-0.262708435251249</v>
      </c>
    </row>
    <row r="2136" customFormat="false" ht="12.75" hidden="false" customHeight="false" outlineLevel="0" collapsed="false">
      <c r="B2136" s="0" t="n">
        <v>13.001</v>
      </c>
      <c r="C2136" s="0" t="n">
        <v>22.052</v>
      </c>
      <c r="D2136" s="0" t="n">
        <v>2113.1</v>
      </c>
      <c r="E2136" s="0" t="n">
        <v>11.501</v>
      </c>
      <c r="F2136" s="0" t="n">
        <v>2112.9</v>
      </c>
      <c r="G2136" s="0" t="n">
        <v>0.0104368403615883</v>
      </c>
      <c r="H2136" s="0" t="n">
        <v>4.56241310177462</v>
      </c>
      <c r="I2136" s="0" t="n">
        <v>0.396697078669213</v>
      </c>
      <c r="T2136" s="0" t="n">
        <v>16.3446</v>
      </c>
      <c r="U2136" s="0" t="n">
        <v>4.392083</v>
      </c>
      <c r="Y2136" s="0" t="n">
        <v>4.29031719803922</v>
      </c>
      <c r="Z2136" s="0" t="n">
        <v>-0.272095903735401</v>
      </c>
    </row>
    <row r="2137" customFormat="false" ht="12.75" hidden="false" customHeight="false" outlineLevel="0" collapsed="false">
      <c r="B2137" s="0" t="n">
        <v>12.983</v>
      </c>
      <c r="C2137" s="0" t="n">
        <v>22.18</v>
      </c>
      <c r="D2137" s="0" t="n">
        <v>2113.1</v>
      </c>
      <c r="E2137" s="0" t="n">
        <v>11.483</v>
      </c>
      <c r="F2137" s="0" t="n">
        <v>2112.9</v>
      </c>
      <c r="G2137" s="0" t="n">
        <v>0.010497420606749</v>
      </c>
      <c r="H2137" s="0" t="n">
        <v>4.55662542094508</v>
      </c>
      <c r="I2137" s="0" t="n">
        <v>0.396814893402863</v>
      </c>
      <c r="T2137" s="0" t="n">
        <v>16.3448</v>
      </c>
      <c r="U2137" s="0" t="n">
        <v>4.392037</v>
      </c>
      <c r="Y2137" s="0" t="n">
        <v>4.28707738915008</v>
      </c>
      <c r="Z2137" s="0" t="n">
        <v>-0.269548031795003</v>
      </c>
    </row>
    <row r="2138" customFormat="false" ht="12.75" hidden="false" customHeight="false" outlineLevel="0" collapsed="false">
      <c r="B2138" s="0" t="n">
        <v>12.954</v>
      </c>
      <c r="C2138" s="0" t="n">
        <v>22.309</v>
      </c>
      <c r="D2138" s="0" t="n">
        <v>2113.1</v>
      </c>
      <c r="E2138" s="0" t="n">
        <v>11.454</v>
      </c>
      <c r="F2138" s="0" t="n">
        <v>2112.9</v>
      </c>
      <c r="G2138" s="0" t="n">
        <v>0.010558474135075</v>
      </c>
      <c r="H2138" s="0" t="n">
        <v>4.55082621874275</v>
      </c>
      <c r="I2138" s="0" t="n">
        <v>0.397313272109547</v>
      </c>
      <c r="T2138" s="0" t="n">
        <v>16.3451</v>
      </c>
      <c r="U2138" s="0" t="n">
        <v>4.392004</v>
      </c>
      <c r="Y2138" s="0" t="n">
        <v>4.2818576970509</v>
      </c>
      <c r="Z2138" s="0" t="n">
        <v>-0.26896852169186</v>
      </c>
    </row>
    <row r="2139" customFormat="false" ht="12.75" hidden="false" customHeight="false" outlineLevel="0" collapsed="false">
      <c r="B2139" s="0" t="n">
        <v>12.936</v>
      </c>
      <c r="C2139" s="0" t="n">
        <v>22.635</v>
      </c>
      <c r="D2139" s="0" t="n">
        <v>2113.1</v>
      </c>
      <c r="E2139" s="0" t="n">
        <v>11.436</v>
      </c>
      <c r="F2139" s="0" t="n">
        <v>2112.9</v>
      </c>
      <c r="G2139" s="0" t="n">
        <v>0.0107127644469686</v>
      </c>
      <c r="H2139" s="0" t="n">
        <v>4.53631902326084</v>
      </c>
      <c r="I2139" s="0" t="n">
        <v>0.396670078983984</v>
      </c>
      <c r="T2139" s="0" t="n">
        <v>16.3448</v>
      </c>
      <c r="U2139" s="0" t="n">
        <v>4.392043</v>
      </c>
      <c r="Y2139" s="0" t="n">
        <v>4.27861788816175</v>
      </c>
      <c r="Z2139" s="0" t="n">
        <v>-0.257701135099093</v>
      </c>
    </row>
    <row r="2140" customFormat="false" ht="12.75" hidden="false" customHeight="false" outlineLevel="0" collapsed="false">
      <c r="B2140" s="0" t="n">
        <v>12.916</v>
      </c>
      <c r="C2140" s="0" t="n">
        <v>22.965</v>
      </c>
      <c r="D2140" s="0" t="n">
        <v>2113.1</v>
      </c>
      <c r="E2140" s="0" t="n">
        <v>11.416</v>
      </c>
      <c r="F2140" s="0" t="n">
        <v>2112.9</v>
      </c>
      <c r="G2140" s="0" t="n">
        <v>0.0108689478915235</v>
      </c>
      <c r="H2140" s="0" t="n">
        <v>4.5218450872844</v>
      </c>
      <c r="I2140" s="0" t="n">
        <v>0.39609715200459</v>
      </c>
      <c r="T2140" s="0" t="n">
        <v>16.3448</v>
      </c>
      <c r="U2140" s="0" t="n">
        <v>4.391964</v>
      </c>
      <c r="Y2140" s="0" t="n">
        <v>4.27501810050714</v>
      </c>
      <c r="Z2140" s="0" t="n">
        <v>-0.246826986777264</v>
      </c>
    </row>
    <row r="2141" customFormat="false" ht="12.75" hidden="false" customHeight="false" outlineLevel="0" collapsed="false">
      <c r="B2141" s="0" t="n">
        <v>12.888</v>
      </c>
      <c r="C2141" s="0" t="n">
        <v>23.3</v>
      </c>
      <c r="D2141" s="0" t="n">
        <v>2114.9</v>
      </c>
      <c r="E2141" s="0" t="n">
        <v>11.388</v>
      </c>
      <c r="F2141" s="0" t="n">
        <v>2114.7</v>
      </c>
      <c r="G2141" s="0" t="n">
        <v>0.0110181113160259</v>
      </c>
      <c r="H2141" s="0" t="n">
        <v>4.50821459237914</v>
      </c>
      <c r="I2141" s="0" t="n">
        <v>0.395874129994656</v>
      </c>
      <c r="T2141" s="0" t="n">
        <v>16.3448</v>
      </c>
      <c r="U2141" s="0" t="n">
        <v>4.392004</v>
      </c>
      <c r="Y2141" s="0" t="n">
        <v>4.26997839779069</v>
      </c>
      <c r="Z2141" s="0" t="n">
        <v>-0.238236194588453</v>
      </c>
    </row>
    <row r="2142" customFormat="false" ht="12.75" hidden="false" customHeight="false" outlineLevel="0" collapsed="false">
      <c r="B2142" s="0" t="n">
        <v>12.869</v>
      </c>
      <c r="C2142" s="0" t="n">
        <v>23.777</v>
      </c>
      <c r="D2142" s="0" t="n">
        <v>2113.1</v>
      </c>
      <c r="E2142" s="0" t="n">
        <v>11.369</v>
      </c>
      <c r="F2142" s="0" t="n">
        <v>2112.9</v>
      </c>
      <c r="G2142" s="0" t="n">
        <v>0.0112532538217616</v>
      </c>
      <c r="H2142" s="0" t="n">
        <v>4.48709768038468</v>
      </c>
      <c r="I2142" s="0" t="n">
        <v>0.394678307712611</v>
      </c>
      <c r="T2142" s="0" t="n">
        <v>16.3446</v>
      </c>
      <c r="U2142" s="0" t="n">
        <v>4.392083</v>
      </c>
      <c r="Y2142" s="0" t="n">
        <v>4.26655859951881</v>
      </c>
      <c r="Z2142" s="0" t="n">
        <v>-0.220539080865866</v>
      </c>
    </row>
    <row r="2143" customFormat="false" ht="12.75" hidden="false" customHeight="false" outlineLevel="0" collapsed="false">
      <c r="B2143" s="0" t="n">
        <v>12.84</v>
      </c>
      <c r="C2143" s="0" t="n">
        <v>23.915</v>
      </c>
      <c r="D2143" s="0" t="n">
        <v>2113.1</v>
      </c>
      <c r="E2143" s="0" t="n">
        <v>11.34</v>
      </c>
      <c r="F2143" s="0" t="n">
        <v>2112.9</v>
      </c>
      <c r="G2143" s="0" t="n">
        <v>0.0113185668985754</v>
      </c>
      <c r="H2143" s="0" t="n">
        <v>4.48131053048789</v>
      </c>
      <c r="I2143" s="0" t="n">
        <v>0.395177295457486</v>
      </c>
      <c r="T2143" s="0" t="n">
        <v>16.3448</v>
      </c>
      <c r="U2143" s="0" t="n">
        <v>4.392037</v>
      </c>
      <c r="Y2143" s="0" t="n">
        <v>4.26133890741963</v>
      </c>
      <c r="Z2143" s="0" t="n">
        <v>-0.219971623068258</v>
      </c>
    </row>
    <row r="2144" customFormat="false" ht="12.75" hidden="false" customHeight="false" outlineLevel="0" collapsed="false">
      <c r="B2144" s="0" t="n">
        <v>12.83</v>
      </c>
      <c r="C2144" s="0" t="n">
        <v>24.333</v>
      </c>
      <c r="D2144" s="0" t="n">
        <v>2113.1</v>
      </c>
      <c r="E2144" s="0" t="n">
        <v>11.33</v>
      </c>
      <c r="F2144" s="0" t="n">
        <v>2112.9</v>
      </c>
      <c r="G2144" s="0" t="n">
        <v>0.0115163992616783</v>
      </c>
      <c r="H2144" s="0" t="n">
        <v>4.46398295495732</v>
      </c>
      <c r="I2144" s="0" t="n">
        <v>0.393996730358104</v>
      </c>
      <c r="T2144" s="0" t="n">
        <v>16.3448</v>
      </c>
      <c r="U2144" s="0" t="n">
        <v>4.391971</v>
      </c>
      <c r="Y2144" s="0" t="n">
        <v>4.25953901359233</v>
      </c>
      <c r="Z2144" s="0" t="n">
        <v>-0.204443941364986</v>
      </c>
    </row>
    <row r="2145" customFormat="false" ht="12.75" hidden="false" customHeight="false" outlineLevel="0" collapsed="false">
      <c r="B2145" s="0" t="n">
        <v>12.802</v>
      </c>
      <c r="C2145" s="0" t="n">
        <v>24.616</v>
      </c>
      <c r="D2145" s="0" t="n">
        <v>2113.1</v>
      </c>
      <c r="E2145" s="0" t="n">
        <v>11.302</v>
      </c>
      <c r="F2145" s="0" t="n">
        <v>2112.9</v>
      </c>
      <c r="G2145" s="0" t="n">
        <v>0.0116503383974632</v>
      </c>
      <c r="H2145" s="0" t="n">
        <v>4.4524197714236</v>
      </c>
      <c r="I2145" s="0" t="n">
        <v>0.393949723183826</v>
      </c>
      <c r="T2145" s="0" t="n">
        <v>16.3448</v>
      </c>
      <c r="U2145" s="0" t="n">
        <v>4.391964</v>
      </c>
      <c r="Y2145" s="0" t="n">
        <v>4.25449931087588</v>
      </c>
      <c r="Z2145" s="0" t="n">
        <v>-0.197920460547724</v>
      </c>
    </row>
    <row r="2146" customFormat="false" ht="12.75" hidden="false" customHeight="false" outlineLevel="0" collapsed="false">
      <c r="B2146" s="0" t="n">
        <v>12.782</v>
      </c>
      <c r="C2146" s="0" t="n">
        <v>24.903</v>
      </c>
      <c r="D2146" s="0" t="n">
        <v>2114.9</v>
      </c>
      <c r="E2146" s="0" t="n">
        <v>11.282</v>
      </c>
      <c r="F2146" s="0" t="n">
        <v>2114.7</v>
      </c>
      <c r="G2146" s="0" t="n">
        <v>0.0117761384593559</v>
      </c>
      <c r="H2146" s="0" t="n">
        <v>4.44167967900857</v>
      </c>
      <c r="I2146" s="0" t="n">
        <v>0.39369612471269</v>
      </c>
      <c r="T2146" s="0" t="n">
        <v>16.3448</v>
      </c>
      <c r="U2146" s="0" t="n">
        <v>4.391931</v>
      </c>
      <c r="Y2146" s="0" t="n">
        <v>4.25089952322127</v>
      </c>
      <c r="Z2146" s="0" t="n">
        <v>-0.190780155787297</v>
      </c>
    </row>
    <row r="2147" customFormat="false" ht="12.75" hidden="false" customHeight="false" outlineLevel="0" collapsed="false">
      <c r="B2147" s="0" t="n">
        <v>12.762</v>
      </c>
      <c r="C2147" s="0" t="n">
        <v>25.411</v>
      </c>
      <c r="D2147" s="0" t="n">
        <v>2113.1</v>
      </c>
      <c r="E2147" s="0" t="n">
        <v>11.262</v>
      </c>
      <c r="F2147" s="0" t="n">
        <v>2112.9</v>
      </c>
      <c r="G2147" s="0" t="n">
        <v>0.0120265985138909</v>
      </c>
      <c r="H2147" s="0" t="n">
        <v>4.4206342603067</v>
      </c>
      <c r="I2147" s="0" t="n">
        <v>0.392526572572074</v>
      </c>
      <c r="T2147" s="0" t="n">
        <v>16.345</v>
      </c>
      <c r="U2147" s="0" t="n">
        <v>4.391931</v>
      </c>
      <c r="Y2147" s="0" t="n">
        <v>4.24729973556666</v>
      </c>
      <c r="Z2147" s="0" t="n">
        <v>-0.173334524740039</v>
      </c>
    </row>
    <row r="2148" customFormat="false" ht="12.75" hidden="false" customHeight="false" outlineLevel="0" collapsed="false">
      <c r="B2148" s="0" t="n">
        <v>12.745</v>
      </c>
      <c r="C2148" s="0" t="n">
        <v>25.781</v>
      </c>
      <c r="D2148" s="0" t="n">
        <v>2113.1</v>
      </c>
      <c r="E2148" s="0" t="n">
        <v>11.245</v>
      </c>
      <c r="F2148" s="0" t="n">
        <v>2112.9</v>
      </c>
      <c r="G2148" s="0" t="n">
        <v>0.0122017132850584</v>
      </c>
      <c r="H2148" s="0" t="n">
        <v>4.40617862584321</v>
      </c>
      <c r="I2148" s="0" t="n">
        <v>0.39183447095093</v>
      </c>
      <c r="T2148" s="0" t="n">
        <v>16.3448</v>
      </c>
      <c r="U2148" s="0" t="n">
        <v>4.391964</v>
      </c>
      <c r="Y2148" s="0" t="n">
        <v>4.24423991606025</v>
      </c>
      <c r="Z2148" s="0" t="n">
        <v>-0.161938709782966</v>
      </c>
    </row>
    <row r="2149" customFormat="false" ht="12.75" hidden="false" customHeight="false" outlineLevel="0" collapsed="false">
      <c r="B2149" s="0" t="n">
        <v>12.726</v>
      </c>
      <c r="C2149" s="0" t="n">
        <v>26.08</v>
      </c>
      <c r="D2149" s="0" t="n">
        <v>2113.1</v>
      </c>
      <c r="E2149" s="0" t="n">
        <v>11.226</v>
      </c>
      <c r="F2149" s="0" t="n">
        <v>2112.9</v>
      </c>
      <c r="G2149" s="0" t="n">
        <v>0.0123432249514885</v>
      </c>
      <c r="H2149" s="0" t="n">
        <v>4.39464767603068</v>
      </c>
      <c r="I2149" s="0" t="n">
        <v>0.391470486017342</v>
      </c>
      <c r="T2149" s="0" t="n">
        <v>16.3448</v>
      </c>
      <c r="U2149" s="0" t="n">
        <v>4.391931</v>
      </c>
      <c r="Y2149" s="0" t="n">
        <v>4.24082011778837</v>
      </c>
      <c r="Z2149" s="0" t="n">
        <v>-0.153827558242309</v>
      </c>
    </row>
    <row r="2150" customFormat="false" ht="12.75" hidden="false" customHeight="false" outlineLevel="0" collapsed="false">
      <c r="B2150" s="0" t="n">
        <v>12.697</v>
      </c>
      <c r="C2150" s="0" t="n">
        <v>26.08</v>
      </c>
      <c r="D2150" s="0" t="n">
        <v>2114.9</v>
      </c>
      <c r="E2150" s="0" t="n">
        <v>11.197</v>
      </c>
      <c r="F2150" s="0" t="n">
        <v>2114.7</v>
      </c>
      <c r="G2150" s="0" t="n">
        <v>0.0123327185889251</v>
      </c>
      <c r="H2150" s="0" t="n">
        <v>4.39549922300541</v>
      </c>
      <c r="I2150" s="0" t="n">
        <v>0.392560437885631</v>
      </c>
      <c r="T2150" s="0" t="n">
        <v>16.3445</v>
      </c>
      <c r="U2150" s="0" t="n">
        <v>4.391964</v>
      </c>
      <c r="Y2150" s="0" t="n">
        <v>4.23560042568919</v>
      </c>
      <c r="Z2150" s="0" t="n">
        <v>-0.159898797316217</v>
      </c>
    </row>
    <row r="2151" customFormat="false" ht="12.75" hidden="false" customHeight="false" outlineLevel="0" collapsed="false">
      <c r="B2151" s="0" t="n">
        <v>12.688</v>
      </c>
      <c r="C2151" s="0" t="n">
        <v>26.08</v>
      </c>
      <c r="D2151" s="0" t="n">
        <v>2113.1</v>
      </c>
      <c r="E2151" s="0" t="n">
        <v>11.188</v>
      </c>
      <c r="F2151" s="0" t="n">
        <v>2112.9</v>
      </c>
      <c r="G2151" s="0" t="n">
        <v>0.0123432249514885</v>
      </c>
      <c r="H2151" s="0" t="n">
        <v>4.39464767603068</v>
      </c>
      <c r="I2151" s="0" t="n">
        <v>0.392800114053511</v>
      </c>
      <c r="T2151" s="0" t="n">
        <v>16.3445</v>
      </c>
      <c r="U2151" s="0" t="n">
        <v>4.391971</v>
      </c>
      <c r="Y2151" s="0" t="n">
        <v>4.23398052124461</v>
      </c>
      <c r="Z2151" s="0" t="n">
        <v>-0.160667154786064</v>
      </c>
    </row>
    <row r="2152" customFormat="false" ht="12.75" hidden="false" customHeight="false" outlineLevel="0" collapsed="false">
      <c r="B2152" s="0" t="n">
        <v>12.659</v>
      </c>
      <c r="C2152" s="0" t="n">
        <v>25.93</v>
      </c>
      <c r="D2152" s="0" t="n">
        <v>2114.9</v>
      </c>
      <c r="E2152" s="0" t="n">
        <v>11.159</v>
      </c>
      <c r="F2152" s="0" t="n">
        <v>2114.7</v>
      </c>
      <c r="G2152" s="0" t="n">
        <v>0.0122617865418263</v>
      </c>
      <c r="H2152" s="0" t="n">
        <v>4.40126736014928</v>
      </c>
      <c r="I2152" s="0" t="n">
        <v>0.394414137480892</v>
      </c>
      <c r="T2152" s="0" t="n">
        <v>16.3445</v>
      </c>
      <c r="U2152" s="0" t="n">
        <v>4.391931</v>
      </c>
      <c r="Y2152" s="0" t="n">
        <v>4.22876082914543</v>
      </c>
      <c r="Z2152" s="0" t="n">
        <v>-0.172506531003844</v>
      </c>
    </row>
    <row r="2153" customFormat="false" ht="12.75" hidden="false" customHeight="false" outlineLevel="0" collapsed="false">
      <c r="B2153" s="0" t="n">
        <v>12.649</v>
      </c>
      <c r="C2153" s="0" t="n">
        <v>26.08</v>
      </c>
      <c r="D2153" s="0" t="n">
        <v>2114.9</v>
      </c>
      <c r="E2153" s="0" t="n">
        <v>11.149</v>
      </c>
      <c r="F2153" s="0" t="n">
        <v>2114.7</v>
      </c>
      <c r="G2153" s="0" t="n">
        <v>0.0123327185889251</v>
      </c>
      <c r="H2153" s="0" t="n">
        <v>4.39549922300541</v>
      </c>
      <c r="I2153" s="0" t="n">
        <v>0.394250535743601</v>
      </c>
      <c r="T2153" s="0" t="n">
        <v>16.3441</v>
      </c>
      <c r="U2153" s="0" t="n">
        <v>4.391997</v>
      </c>
      <c r="Y2153" s="0" t="n">
        <v>4.22696093531813</v>
      </c>
      <c r="Z2153" s="0" t="n">
        <v>-0.168538287687275</v>
      </c>
    </row>
    <row r="2154" customFormat="false" ht="12.75" hidden="false" customHeight="false" outlineLevel="0" collapsed="false">
      <c r="B2154" s="0" t="n">
        <v>12.63</v>
      </c>
      <c r="C2154" s="0" t="n">
        <v>26.08</v>
      </c>
      <c r="D2154" s="0" t="n">
        <v>2113.1</v>
      </c>
      <c r="E2154" s="0" t="n">
        <v>11.13</v>
      </c>
      <c r="F2154" s="0" t="n">
        <v>2112.9</v>
      </c>
      <c r="G2154" s="0" t="n">
        <v>0.0123432249514885</v>
      </c>
      <c r="H2154" s="0" t="n">
        <v>4.39464767603068</v>
      </c>
      <c r="I2154" s="0" t="n">
        <v>0.394847050856305</v>
      </c>
      <c r="T2154" s="0" t="n">
        <v>16.344</v>
      </c>
      <c r="U2154" s="0" t="n">
        <v>4.392004</v>
      </c>
      <c r="Y2154" s="0" t="n">
        <v>4.22354113704625</v>
      </c>
      <c r="Z2154" s="0" t="n">
        <v>-0.171106538984425</v>
      </c>
    </row>
    <row r="2155" customFormat="false" ht="12.75" hidden="false" customHeight="false" outlineLevel="0" collapsed="false">
      <c r="B2155" s="0" t="n">
        <v>12.611</v>
      </c>
      <c r="C2155" s="0" t="n">
        <v>26.383</v>
      </c>
      <c r="D2155" s="0" t="n">
        <v>2114.9</v>
      </c>
      <c r="E2155" s="0" t="n">
        <v>11.111</v>
      </c>
      <c r="F2155" s="0" t="n">
        <v>2114.7</v>
      </c>
      <c r="G2155" s="0" t="n">
        <v>0.0124760013240649</v>
      </c>
      <c r="H2155" s="0" t="n">
        <v>4.3839480974525</v>
      </c>
      <c r="I2155" s="0" t="n">
        <v>0.394559274363468</v>
      </c>
      <c r="T2155" s="0" t="n">
        <v>16.3443</v>
      </c>
      <c r="U2155" s="0" t="n">
        <v>4.392037</v>
      </c>
      <c r="Y2155" s="0" t="n">
        <v>4.22012133877438</v>
      </c>
      <c r="Z2155" s="0" t="n">
        <v>-0.16382675867812</v>
      </c>
    </row>
    <row r="2156" customFormat="false" ht="12.75" hidden="false" customHeight="false" outlineLevel="0" collapsed="false">
      <c r="B2156" s="0" t="n">
        <v>12.582</v>
      </c>
      <c r="C2156" s="0" t="n">
        <v>26.613</v>
      </c>
      <c r="D2156" s="0" t="n">
        <v>2113.1</v>
      </c>
      <c r="E2156" s="0" t="n">
        <v>11.082</v>
      </c>
      <c r="F2156" s="0" t="n">
        <v>2112.9</v>
      </c>
      <c r="G2156" s="0" t="n">
        <v>0.0125954848786029</v>
      </c>
      <c r="H2156" s="0" t="n">
        <v>4.37441659615928</v>
      </c>
      <c r="I2156" s="0" t="n">
        <v>0.394731690683927</v>
      </c>
      <c r="T2156" s="0" t="n">
        <v>16.3445</v>
      </c>
      <c r="U2156" s="0" t="n">
        <v>4.392043</v>
      </c>
      <c r="Y2156" s="0" t="n">
        <v>4.2149016466752</v>
      </c>
      <c r="Z2156" s="0" t="n">
        <v>-0.159514949484086</v>
      </c>
    </row>
    <row r="2157" customFormat="false" ht="12.75" hidden="false" customHeight="false" outlineLevel="0" collapsed="false">
      <c r="B2157" s="0" t="n">
        <v>12.573</v>
      </c>
      <c r="C2157" s="0" t="n">
        <v>27.312</v>
      </c>
      <c r="D2157" s="0" t="n">
        <v>2114.9</v>
      </c>
      <c r="E2157" s="0" t="n">
        <v>11.073</v>
      </c>
      <c r="F2157" s="0" t="n">
        <v>2114.7</v>
      </c>
      <c r="G2157" s="0" t="n">
        <v>0.0129153071357639</v>
      </c>
      <c r="H2157" s="0" t="n">
        <v>4.3493417969246</v>
      </c>
      <c r="I2157" s="0" t="n">
        <v>0.392788024647756</v>
      </c>
      <c r="T2157" s="0" t="n">
        <v>16.3448</v>
      </c>
      <c r="U2157" s="0" t="n">
        <v>4.392083</v>
      </c>
      <c r="Y2157" s="0" t="n">
        <v>4.21328174223062</v>
      </c>
      <c r="Z2157" s="0" t="n">
        <v>-0.136060054693979</v>
      </c>
    </row>
    <row r="2158" customFormat="false" ht="12.75" hidden="false" customHeight="false" outlineLevel="0" collapsed="false">
      <c r="B2158" s="0" t="n">
        <v>12.554</v>
      </c>
      <c r="C2158" s="0" t="n">
        <v>27.949</v>
      </c>
      <c r="D2158" s="0" t="n">
        <v>2114.9</v>
      </c>
      <c r="E2158" s="0" t="n">
        <v>11.054</v>
      </c>
      <c r="F2158" s="0" t="n">
        <v>2114.7</v>
      </c>
      <c r="G2158" s="0" t="n">
        <v>0.0132165318957772</v>
      </c>
      <c r="H2158" s="0" t="n">
        <v>4.32628654364588</v>
      </c>
      <c r="I2158" s="0" t="n">
        <v>0.391377469119403</v>
      </c>
      <c r="T2158" s="0" t="n">
        <v>16.3446</v>
      </c>
      <c r="U2158" s="0" t="n">
        <v>4.392076</v>
      </c>
      <c r="Y2158" s="0" t="n">
        <v>4.20986194395874</v>
      </c>
      <c r="Z2158" s="0" t="n">
        <v>-0.116424599687135</v>
      </c>
    </row>
    <row r="2159" customFormat="false" ht="12.75" hidden="false" customHeight="false" outlineLevel="0" collapsed="false">
      <c r="B2159" s="0" t="n">
        <v>12.535</v>
      </c>
      <c r="C2159" s="0" t="n">
        <v>28.683</v>
      </c>
      <c r="D2159" s="0" t="n">
        <v>2114.9</v>
      </c>
      <c r="E2159" s="0" t="n">
        <v>11.035</v>
      </c>
      <c r="F2159" s="0" t="n">
        <v>2114.7</v>
      </c>
      <c r="G2159" s="0" t="n">
        <v>0.0135636260462477</v>
      </c>
      <c r="H2159" s="0" t="n">
        <v>4.30036335329612</v>
      </c>
      <c r="I2159" s="0" t="n">
        <v>0.389702161603636</v>
      </c>
      <c r="T2159" s="0" t="n">
        <v>16.3446</v>
      </c>
      <c r="U2159" s="0" t="n">
        <v>4.392122</v>
      </c>
      <c r="Y2159" s="0" t="n">
        <v>4.20644214568687</v>
      </c>
      <c r="Z2159" s="0" t="n">
        <v>-0.0939212076092524</v>
      </c>
    </row>
    <row r="2160" customFormat="false" ht="12.75" hidden="false" customHeight="false" outlineLevel="0" collapsed="false">
      <c r="B2160" s="0" t="n">
        <v>12.517</v>
      </c>
      <c r="C2160" s="0" t="n">
        <v>29.521</v>
      </c>
      <c r="D2160" s="0" t="n">
        <v>2114.9</v>
      </c>
      <c r="E2160" s="0" t="n">
        <v>11.017</v>
      </c>
      <c r="F2160" s="0" t="n">
        <v>2114.7</v>
      </c>
      <c r="G2160" s="0" t="n">
        <v>0.0139598997493734</v>
      </c>
      <c r="H2160" s="0" t="n">
        <v>4.27156609338756</v>
      </c>
      <c r="I2160" s="0" t="n">
        <v>0.387724978976814</v>
      </c>
      <c r="T2160" s="0" t="n">
        <v>16.3445</v>
      </c>
      <c r="U2160" s="0" t="n">
        <v>4.392083</v>
      </c>
      <c r="Y2160" s="0" t="n">
        <v>4.20320233679772</v>
      </c>
      <c r="Z2160" s="0" t="n">
        <v>-0.0683637565898412</v>
      </c>
    </row>
    <row r="2161" customFormat="false" ht="12.75" hidden="false" customHeight="false" outlineLevel="0" collapsed="false">
      <c r="B2161" s="0" t="n">
        <v>12.497</v>
      </c>
      <c r="C2161" s="0" t="n">
        <v>30.383</v>
      </c>
      <c r="D2161" s="0" t="n">
        <v>2114.9</v>
      </c>
      <c r="E2161" s="0" t="n">
        <v>10.997</v>
      </c>
      <c r="F2161" s="0" t="n">
        <v>2114.7</v>
      </c>
      <c r="G2161" s="0" t="n">
        <v>0.014367522580035</v>
      </c>
      <c r="H2161" s="0" t="n">
        <v>4.24278472823178</v>
      </c>
      <c r="I2161" s="0" t="n">
        <v>0.385812924273145</v>
      </c>
      <c r="T2161" s="0" t="n">
        <v>16.3445</v>
      </c>
      <c r="U2161" s="0" t="n">
        <v>4.392148</v>
      </c>
      <c r="Y2161" s="0" t="n">
        <v>4.19960254914311</v>
      </c>
      <c r="Z2161" s="0" t="n">
        <v>-0.0431821790886664</v>
      </c>
    </row>
    <row r="2162" customFormat="false" ht="12.75" hidden="false" customHeight="false" outlineLevel="0" collapsed="false">
      <c r="B2162" s="0" t="n">
        <v>12.487</v>
      </c>
      <c r="C2162" s="0" t="n">
        <v>31</v>
      </c>
      <c r="D2162" s="0" t="n">
        <v>2114.9</v>
      </c>
      <c r="E2162" s="0" t="n">
        <v>10.987</v>
      </c>
      <c r="F2162" s="0" t="n">
        <v>2114.7</v>
      </c>
      <c r="G2162" s="0" t="n">
        <v>0.0146592897337684</v>
      </c>
      <c r="H2162" s="0" t="n">
        <v>4.22268076648466</v>
      </c>
      <c r="I2162" s="0" t="n">
        <v>0.384334282923879</v>
      </c>
      <c r="T2162" s="0" t="n">
        <v>16.3446</v>
      </c>
      <c r="U2162" s="0" t="n">
        <v>4.392155</v>
      </c>
      <c r="Y2162" s="0" t="n">
        <v>4.19780265531581</v>
      </c>
      <c r="Z2162" s="0" t="n">
        <v>-0.0248781111688503</v>
      </c>
    </row>
    <row r="2163" customFormat="false" ht="12.75" hidden="false" customHeight="false" outlineLevel="0" collapsed="false">
      <c r="B2163" s="0" t="n">
        <v>12.459</v>
      </c>
      <c r="C2163" s="0" t="n">
        <v>31.359</v>
      </c>
      <c r="D2163" s="0" t="n">
        <v>2113.1</v>
      </c>
      <c r="E2163" s="0" t="n">
        <v>10.959</v>
      </c>
      <c r="F2163" s="0" t="n">
        <v>2112.9</v>
      </c>
      <c r="G2163" s="0" t="n">
        <v>0.0148416867812012</v>
      </c>
      <c r="H2163" s="0" t="n">
        <v>4.21031511750301</v>
      </c>
      <c r="I2163" s="0" t="n">
        <v>0.384187892828088</v>
      </c>
      <c r="T2163" s="0" t="n">
        <v>16.3448</v>
      </c>
      <c r="U2163" s="0" t="n">
        <v>4.392227</v>
      </c>
      <c r="Y2163" s="0" t="n">
        <v>4.19276295259936</v>
      </c>
      <c r="Z2163" s="0" t="n">
        <v>-0.0175521649036536</v>
      </c>
    </row>
    <row r="2164" customFormat="false" ht="12.75" hidden="false" customHeight="false" outlineLevel="0" collapsed="false">
      <c r="B2164" s="0" t="n">
        <v>12.45</v>
      </c>
      <c r="C2164" s="0" t="n">
        <v>31.54</v>
      </c>
      <c r="D2164" s="0" t="n">
        <v>2113.1</v>
      </c>
      <c r="E2164" s="0" t="n">
        <v>10.95</v>
      </c>
      <c r="F2164" s="0" t="n">
        <v>2112.9</v>
      </c>
      <c r="G2164" s="0" t="n">
        <v>0.0149273510341237</v>
      </c>
      <c r="H2164" s="0" t="n">
        <v>4.20455984355</v>
      </c>
      <c r="I2164" s="0" t="n">
        <v>0.383978067904109</v>
      </c>
      <c r="T2164" s="0" t="n">
        <v>16.345</v>
      </c>
      <c r="U2164" s="0" t="n">
        <v>4.392234</v>
      </c>
      <c r="Y2164" s="0" t="n">
        <v>4.19114304815479</v>
      </c>
      <c r="Z2164" s="0" t="n">
        <v>-0.0134167953952096</v>
      </c>
    </row>
    <row r="2165" customFormat="false" ht="12.75" hidden="false" customHeight="false" outlineLevel="0" collapsed="false">
      <c r="B2165" s="0" t="n">
        <v>12.421</v>
      </c>
      <c r="C2165" s="0" t="n">
        <v>31.721</v>
      </c>
      <c r="D2165" s="0" t="n">
        <v>2114.9</v>
      </c>
      <c r="E2165" s="0" t="n">
        <v>10.921</v>
      </c>
      <c r="F2165" s="0" t="n">
        <v>2114.7</v>
      </c>
      <c r="G2165" s="0" t="n">
        <v>0.015000236440157</v>
      </c>
      <c r="H2165" s="0" t="n">
        <v>4.19968905029981</v>
      </c>
      <c r="I2165" s="0" t="n">
        <v>0.38455169401152</v>
      </c>
      <c r="T2165" s="0" t="n">
        <v>16.3451</v>
      </c>
      <c r="U2165" s="0" t="n">
        <v>4.392306</v>
      </c>
      <c r="Y2165" s="0" t="n">
        <v>4.1859233560556</v>
      </c>
      <c r="Z2165" s="0" t="n">
        <v>-0.0137656942442099</v>
      </c>
    </row>
    <row r="2166" customFormat="false" ht="12.75" hidden="false" customHeight="false" outlineLevel="0" collapsed="false">
      <c r="B2166" s="0" t="n">
        <v>12.411</v>
      </c>
      <c r="C2166" s="0" t="n">
        <v>31.813</v>
      </c>
      <c r="D2166" s="0" t="n">
        <v>2113.1</v>
      </c>
      <c r="E2166" s="0" t="n">
        <v>10.911</v>
      </c>
      <c r="F2166" s="0" t="n">
        <v>2112.9</v>
      </c>
      <c r="G2166" s="0" t="n">
        <v>0.0150565573382555</v>
      </c>
      <c r="H2166" s="0" t="n">
        <v>4.1959414143492</v>
      </c>
      <c r="I2166" s="0" t="n">
        <v>0.384560664865658</v>
      </c>
      <c r="T2166" s="0" t="n">
        <v>16.3452</v>
      </c>
      <c r="U2166" s="0" t="n">
        <v>4.392227</v>
      </c>
      <c r="Y2166" s="0" t="n">
        <v>4.1841234622283</v>
      </c>
      <c r="Z2166" s="0" t="n">
        <v>-0.0118179521208974</v>
      </c>
    </row>
    <row r="2167" customFormat="false" ht="12.75" hidden="false" customHeight="false" outlineLevel="0" collapsed="false">
      <c r="B2167" s="0" t="n">
        <v>12.383</v>
      </c>
      <c r="C2167" s="0" t="n">
        <v>31.904</v>
      </c>
      <c r="D2167" s="0" t="n">
        <v>2114.9</v>
      </c>
      <c r="E2167" s="0" t="n">
        <v>10.883</v>
      </c>
      <c r="F2167" s="0" t="n">
        <v>2114.7</v>
      </c>
      <c r="G2167" s="0" t="n">
        <v>0.0150867735376176</v>
      </c>
      <c r="H2167" s="0" t="n">
        <v>4.19393657900432</v>
      </c>
      <c r="I2167" s="0" t="n">
        <v>0.385365853073998</v>
      </c>
      <c r="T2167" s="0" t="n">
        <v>16.3453</v>
      </c>
      <c r="U2167" s="0" t="n">
        <v>4.392194</v>
      </c>
      <c r="Y2167" s="0" t="n">
        <v>4.17908375951185</v>
      </c>
      <c r="Z2167" s="0" t="n">
        <v>-0.0148528194924706</v>
      </c>
    </row>
    <row r="2168" customFormat="false" ht="12.75" hidden="false" customHeight="false" outlineLevel="0" collapsed="false">
      <c r="B2168" s="0" t="n">
        <v>12.374</v>
      </c>
      <c r="C2168" s="0" t="n">
        <v>31.904</v>
      </c>
      <c r="D2168" s="0" t="n">
        <v>2114.9</v>
      </c>
      <c r="E2168" s="0" t="n">
        <v>10.874</v>
      </c>
      <c r="F2168" s="0" t="n">
        <v>2114.7</v>
      </c>
      <c r="G2168" s="0" t="n">
        <v>0.0150867735376176</v>
      </c>
      <c r="H2168" s="0" t="n">
        <v>4.19393657900432</v>
      </c>
      <c r="I2168" s="0" t="n">
        <v>0.385684805867604</v>
      </c>
      <c r="T2168" s="0" t="n">
        <v>16.345</v>
      </c>
      <c r="U2168" s="0" t="n">
        <v>4.392267</v>
      </c>
      <c r="Y2168" s="0" t="n">
        <v>4.17746385506728</v>
      </c>
      <c r="Z2168" s="0" t="n">
        <v>-0.0164727239370439</v>
      </c>
    </row>
    <row r="2169" customFormat="false" ht="12.75" hidden="false" customHeight="false" outlineLevel="0" collapsed="false">
      <c r="B2169" s="0" t="n">
        <v>12.345</v>
      </c>
      <c r="C2169" s="0" t="n">
        <v>31.904</v>
      </c>
      <c r="D2169" s="0" t="n">
        <v>2114.9</v>
      </c>
      <c r="E2169" s="0" t="n">
        <v>10.845</v>
      </c>
      <c r="F2169" s="0" t="n">
        <v>2114.7</v>
      </c>
      <c r="G2169" s="0" t="n">
        <v>0.0150867735376176</v>
      </c>
      <c r="H2169" s="0" t="n">
        <v>4.19393657900432</v>
      </c>
      <c r="I2169" s="0" t="n">
        <v>0.38671614375328</v>
      </c>
      <c r="T2169" s="0" t="n">
        <v>16.3446</v>
      </c>
      <c r="U2169" s="0" t="n">
        <v>4.392188</v>
      </c>
      <c r="Y2169" s="0" t="n">
        <v>4.1722441629681</v>
      </c>
      <c r="Z2169" s="0" t="n">
        <v>-0.0216924160362249</v>
      </c>
    </row>
    <row r="2170" customFormat="false" ht="12.75" hidden="false" customHeight="false" outlineLevel="0" collapsed="false">
      <c r="B2170" s="0" t="n">
        <v>12.335</v>
      </c>
      <c r="C2170" s="0" t="n">
        <v>31.996</v>
      </c>
      <c r="D2170" s="0" t="n">
        <v>2114.9</v>
      </c>
      <c r="E2170" s="0" t="n">
        <v>10.835</v>
      </c>
      <c r="F2170" s="0" t="n">
        <v>2114.7</v>
      </c>
      <c r="G2170" s="0" t="n">
        <v>0.0151302785265049</v>
      </c>
      <c r="H2170" s="0" t="n">
        <v>4.19105707797889</v>
      </c>
      <c r="I2170" s="0" t="n">
        <v>0.386807298382915</v>
      </c>
      <c r="T2170" s="0" t="n">
        <v>16.3445</v>
      </c>
      <c r="U2170" s="0" t="n">
        <v>4.392234</v>
      </c>
      <c r="Y2170" s="0" t="n">
        <v>4.17044426914079</v>
      </c>
      <c r="Z2170" s="0" t="n">
        <v>-0.0206128088380941</v>
      </c>
    </row>
    <row r="2171" customFormat="false" ht="12.75" hidden="false" customHeight="false" outlineLevel="0" collapsed="false">
      <c r="B2171" s="0" t="n">
        <v>12.307</v>
      </c>
      <c r="C2171" s="0" t="n">
        <v>31.996</v>
      </c>
      <c r="D2171" s="0" t="n">
        <v>2113.1</v>
      </c>
      <c r="E2171" s="0" t="n">
        <v>10.807</v>
      </c>
      <c r="F2171" s="0" t="n">
        <v>2112.9</v>
      </c>
      <c r="G2171" s="0" t="n">
        <v>0.0151431681575086</v>
      </c>
      <c r="H2171" s="0" t="n">
        <v>4.19020553100416</v>
      </c>
      <c r="I2171" s="0" t="n">
        <v>0.387730686684941</v>
      </c>
      <c r="T2171" s="0" t="n">
        <v>16.3445</v>
      </c>
      <c r="U2171" s="0" t="n">
        <v>4.392267</v>
      </c>
      <c r="Y2171" s="0" t="n">
        <v>4.16540456642434</v>
      </c>
      <c r="Z2171" s="0" t="n">
        <v>-0.0248009645798186</v>
      </c>
    </row>
    <row r="2172" customFormat="false" ht="12.75" hidden="false" customHeight="false" outlineLevel="0" collapsed="false">
      <c r="B2172" s="0" t="n">
        <v>12.298</v>
      </c>
      <c r="C2172" s="0" t="n">
        <v>32.088</v>
      </c>
      <c r="D2172" s="0" t="n">
        <v>2114.9</v>
      </c>
      <c r="E2172" s="0" t="n">
        <v>10.798</v>
      </c>
      <c r="F2172" s="0" t="n">
        <v>2114.7</v>
      </c>
      <c r="G2172" s="0" t="n">
        <v>0.0151737835153923</v>
      </c>
      <c r="H2172" s="0" t="n">
        <v>4.1881858446789</v>
      </c>
      <c r="I2172" s="0" t="n">
        <v>0.387866812805974</v>
      </c>
      <c r="T2172" s="0" t="n">
        <v>16.3448</v>
      </c>
      <c r="U2172" s="0" t="n">
        <v>4.392234</v>
      </c>
      <c r="Y2172" s="0" t="n">
        <v>4.16378466197977</v>
      </c>
      <c r="Z2172" s="0" t="n">
        <v>-0.0244011826991359</v>
      </c>
    </row>
    <row r="2173" customFormat="false" ht="12.75" hidden="false" customHeight="false" outlineLevel="0" collapsed="false">
      <c r="B2173" s="0" t="n">
        <v>12.269</v>
      </c>
      <c r="C2173" s="0" t="n">
        <v>32.18</v>
      </c>
      <c r="D2173" s="0" t="n">
        <v>2114.9</v>
      </c>
      <c r="E2173" s="0" t="n">
        <v>10.769</v>
      </c>
      <c r="F2173" s="0" t="n">
        <v>2114.7</v>
      </c>
      <c r="G2173" s="0" t="n">
        <v>0.0152172885042796</v>
      </c>
      <c r="H2173" s="0" t="n">
        <v>4.18532283176309</v>
      </c>
      <c r="I2173" s="0" t="n">
        <v>0.388645448209035</v>
      </c>
      <c r="T2173" s="0" t="n">
        <v>16.3445</v>
      </c>
      <c r="U2173" s="0" t="n">
        <v>4.392385</v>
      </c>
      <c r="Y2173" s="0" t="n">
        <v>4.15856496988059</v>
      </c>
      <c r="Z2173" s="0" t="n">
        <v>-0.0267578618825057</v>
      </c>
    </row>
    <row r="2174" customFormat="false" ht="12.75" hidden="false" customHeight="false" outlineLevel="0" collapsed="false">
      <c r="B2174" s="0" t="n">
        <v>12.259</v>
      </c>
      <c r="C2174" s="0" t="n">
        <v>32.459</v>
      </c>
      <c r="D2174" s="0" t="n">
        <v>2113.1</v>
      </c>
      <c r="E2174" s="0" t="n">
        <v>10.759</v>
      </c>
      <c r="F2174" s="0" t="n">
        <v>2112.9</v>
      </c>
      <c r="G2174" s="0" t="n">
        <v>0.0153622982630508</v>
      </c>
      <c r="H2174" s="0" t="n">
        <v>4.17583867243274</v>
      </c>
      <c r="I2174" s="0" t="n">
        <v>0.388125167063179</v>
      </c>
      <c r="T2174" s="0" t="n">
        <v>16.3448</v>
      </c>
      <c r="U2174" s="0" t="n">
        <v>4.392339</v>
      </c>
      <c r="Y2174" s="0" t="n">
        <v>4.15676507605328</v>
      </c>
      <c r="Z2174" s="0" t="n">
        <v>-0.0190735963794557</v>
      </c>
    </row>
    <row r="2175" customFormat="false" ht="12.75" hidden="false" customHeight="false" outlineLevel="0" collapsed="false">
      <c r="B2175" s="0" t="n">
        <v>12.231</v>
      </c>
      <c r="C2175" s="0" t="n">
        <v>32.646</v>
      </c>
      <c r="D2175" s="0" t="n">
        <v>2114.9</v>
      </c>
      <c r="E2175" s="0" t="n">
        <v>10.731</v>
      </c>
      <c r="F2175" s="0" t="n">
        <v>2114.7</v>
      </c>
      <c r="G2175" s="0" t="n">
        <v>0.0154376507306001</v>
      </c>
      <c r="H2175" s="0" t="n">
        <v>4.17094563750278</v>
      </c>
      <c r="I2175" s="0" t="n">
        <v>0.388681915711749</v>
      </c>
      <c r="T2175" s="0" t="n">
        <v>16.345</v>
      </c>
      <c r="U2175" s="0" t="n">
        <v>4.392346</v>
      </c>
      <c r="Y2175" s="0" t="n">
        <v>4.15172537333683</v>
      </c>
      <c r="Z2175" s="0" t="n">
        <v>-0.0192202641659467</v>
      </c>
    </row>
    <row r="2176" customFormat="false" ht="12.75" hidden="false" customHeight="false" outlineLevel="0" collapsed="false">
      <c r="B2176" s="0" t="n">
        <v>12.211</v>
      </c>
      <c r="C2176" s="0" t="n">
        <v>32.928</v>
      </c>
      <c r="D2176" s="0" t="n">
        <v>2114.9</v>
      </c>
      <c r="E2176" s="0" t="n">
        <v>10.711</v>
      </c>
      <c r="F2176" s="0" t="n">
        <v>2114.7</v>
      </c>
      <c r="G2176" s="0" t="n">
        <v>0.015571002979146</v>
      </c>
      <c r="H2176" s="0" t="n">
        <v>4.16234461512576</v>
      </c>
      <c r="I2176" s="0" t="n">
        <v>0.388604669510388</v>
      </c>
      <c r="T2176" s="0" t="n">
        <v>16.3453</v>
      </c>
      <c r="U2176" s="0" t="n">
        <v>4.392339</v>
      </c>
      <c r="Y2176" s="0" t="n">
        <v>4.14812558568223</v>
      </c>
      <c r="Z2176" s="0" t="n">
        <v>-0.014219029443538</v>
      </c>
    </row>
    <row r="2177" customFormat="false" ht="12.75" hidden="false" customHeight="false" outlineLevel="0" collapsed="false">
      <c r="B2177" s="0" t="n">
        <v>12.183</v>
      </c>
      <c r="C2177" s="0" t="n">
        <v>33.308</v>
      </c>
      <c r="D2177" s="0" t="n">
        <v>2114.9</v>
      </c>
      <c r="E2177" s="0" t="n">
        <v>10.683</v>
      </c>
      <c r="F2177" s="0" t="n">
        <v>2114.7</v>
      </c>
      <c r="G2177" s="0" t="n">
        <v>0.0157506974984631</v>
      </c>
      <c r="H2177" s="0" t="n">
        <v>4.15087036712793</v>
      </c>
      <c r="I2177" s="0" t="n">
        <v>0.388549131061306</v>
      </c>
      <c r="T2177" s="0" t="n">
        <v>16.3459</v>
      </c>
      <c r="U2177" s="0" t="n">
        <v>4.392385</v>
      </c>
      <c r="Y2177" s="0" t="n">
        <v>4.14308588296578</v>
      </c>
      <c r="Z2177" s="0" t="n">
        <v>-0.00778448416215394</v>
      </c>
    </row>
    <row r="2178" customFormat="false" ht="12.75" hidden="false" customHeight="false" outlineLevel="0" collapsed="false">
      <c r="B2178" s="0" t="n">
        <v>12.174</v>
      </c>
      <c r="C2178" s="0" t="n">
        <v>33.596</v>
      </c>
      <c r="D2178" s="0" t="n">
        <v>2114.9</v>
      </c>
      <c r="E2178" s="0" t="n">
        <v>10.674</v>
      </c>
      <c r="F2178" s="0" t="n">
        <v>2114.7</v>
      </c>
      <c r="G2178" s="0" t="n">
        <v>0.015886887028893</v>
      </c>
      <c r="H2178" s="0" t="n">
        <v>4.14226096378143</v>
      </c>
      <c r="I2178" s="0" t="n">
        <v>0.388070167114618</v>
      </c>
      <c r="T2178" s="0" t="n">
        <v>16.3467</v>
      </c>
      <c r="U2178" s="0" t="n">
        <v>4.392385</v>
      </c>
      <c r="Y2178" s="0" t="n">
        <v>4.1414659785212</v>
      </c>
      <c r="Z2178" s="0" t="n">
        <v>-0.000794985260227143</v>
      </c>
    </row>
    <row r="2179" customFormat="false" ht="12.75" hidden="false" customHeight="false" outlineLevel="0" collapsed="false">
      <c r="B2179" s="0" t="n">
        <v>12.146</v>
      </c>
      <c r="C2179" s="0" t="n">
        <v>33.404</v>
      </c>
      <c r="D2179" s="0" t="n">
        <v>2114.9</v>
      </c>
      <c r="E2179" s="0" t="n">
        <v>10.646</v>
      </c>
      <c r="F2179" s="0" t="n">
        <v>2114.7</v>
      </c>
      <c r="G2179" s="0" t="n">
        <v>0.0157960940086064</v>
      </c>
      <c r="H2179" s="0" t="n">
        <v>4.14799232239214</v>
      </c>
      <c r="I2179" s="0" t="n">
        <v>0.389629186773637</v>
      </c>
      <c r="T2179" s="0" t="n">
        <v>16.3473</v>
      </c>
      <c r="U2179" s="0" t="n">
        <v>4.392378</v>
      </c>
      <c r="Y2179" s="0" t="n">
        <v>4.13642627580475</v>
      </c>
      <c r="Z2179" s="0" t="n">
        <v>-0.0115660465873901</v>
      </c>
    </row>
    <row r="2180" customFormat="false" ht="12.75" hidden="false" customHeight="false" outlineLevel="0" collapsed="false">
      <c r="B2180" s="0" t="n">
        <v>12.126</v>
      </c>
      <c r="C2180" s="0" t="n">
        <v>33.118</v>
      </c>
      <c r="D2180" s="0" t="n">
        <v>2114.9</v>
      </c>
      <c r="E2180" s="0" t="n">
        <v>10.626</v>
      </c>
      <c r="F2180" s="0" t="n">
        <v>2114.7</v>
      </c>
      <c r="G2180" s="0" t="n">
        <v>0.0156608502388046</v>
      </c>
      <c r="H2180" s="0" t="n">
        <v>4.1565910339202</v>
      </c>
      <c r="I2180" s="0" t="n">
        <v>0.391171751733503</v>
      </c>
      <c r="T2180" s="0" t="n">
        <v>16.3482</v>
      </c>
      <c r="U2180" s="0" t="n">
        <v>4.392346</v>
      </c>
      <c r="Y2180" s="0" t="n">
        <v>4.13282648815014</v>
      </c>
      <c r="Z2180" s="0" t="n">
        <v>-0.0237645457700548</v>
      </c>
    </row>
    <row r="2181" customFormat="false" ht="12.75" hidden="false" customHeight="false" outlineLevel="0" collapsed="false">
      <c r="B2181" s="0" t="n">
        <v>12.099</v>
      </c>
      <c r="C2181" s="0" t="n">
        <v>32.834</v>
      </c>
      <c r="D2181" s="0" t="n">
        <v>2114.9</v>
      </c>
      <c r="E2181" s="0" t="n">
        <v>10.599</v>
      </c>
      <c r="F2181" s="0" t="n">
        <v>2114.7</v>
      </c>
      <c r="G2181" s="0" t="n">
        <v>0.0155265522296307</v>
      </c>
      <c r="H2181" s="0" t="n">
        <v>4.16520341072467</v>
      </c>
      <c r="I2181" s="0" t="n">
        <v>0.392980791652483</v>
      </c>
      <c r="T2181" s="0" t="n">
        <v>16.3482</v>
      </c>
      <c r="U2181" s="0" t="n">
        <v>4.392418</v>
      </c>
      <c r="Y2181" s="0" t="n">
        <v>4.12796677481642</v>
      </c>
      <c r="Z2181" s="0" t="n">
        <v>-0.0372366359082452</v>
      </c>
    </row>
    <row r="2182" customFormat="false" ht="12.75" hidden="false" customHeight="false" outlineLevel="0" collapsed="false">
      <c r="B2182" s="0" t="n">
        <v>12.088</v>
      </c>
      <c r="C2182" s="0" t="n">
        <v>32.366</v>
      </c>
      <c r="D2182" s="0" t="n">
        <v>2114.9</v>
      </c>
      <c r="E2182" s="0" t="n">
        <v>10.588</v>
      </c>
      <c r="F2182" s="0" t="n">
        <v>2114.7</v>
      </c>
      <c r="G2182" s="0" t="n">
        <v>0.0153052442426822</v>
      </c>
      <c r="H2182" s="0" t="n">
        <v>4.17955948459634</v>
      </c>
      <c r="I2182" s="0" t="n">
        <v>0.394744945655114</v>
      </c>
      <c r="T2182" s="0" t="n">
        <v>16.348</v>
      </c>
      <c r="U2182" s="0" t="n">
        <v>4.392378</v>
      </c>
      <c r="Y2182" s="0" t="n">
        <v>4.12598689160639</v>
      </c>
      <c r="Z2182" s="0" t="n">
        <v>-0.0535725929899513</v>
      </c>
    </row>
    <row r="2183" customFormat="false" ht="12.75" hidden="false" customHeight="false" outlineLevel="0" collapsed="false">
      <c r="B2183" s="0" t="n">
        <v>12.059</v>
      </c>
      <c r="C2183" s="0" t="n">
        <v>31.904</v>
      </c>
      <c r="D2183" s="0" t="n">
        <v>2114.9</v>
      </c>
      <c r="E2183" s="0" t="n">
        <v>10.559</v>
      </c>
      <c r="F2183" s="0" t="n">
        <v>2114.7</v>
      </c>
      <c r="G2183" s="0" t="n">
        <v>0.0150867735376176</v>
      </c>
      <c r="H2183" s="0" t="n">
        <v>4.19393657900432</v>
      </c>
      <c r="I2183" s="0" t="n">
        <v>0.397190697888467</v>
      </c>
      <c r="T2183" s="0" t="n">
        <v>16.3478</v>
      </c>
      <c r="U2183" s="0" t="n">
        <v>4.392385</v>
      </c>
      <c r="Y2183" s="0" t="n">
        <v>4.12076719950721</v>
      </c>
      <c r="Z2183" s="0" t="n">
        <v>-0.073169379497112</v>
      </c>
    </row>
    <row r="2184" customFormat="false" ht="12.75" hidden="false" customHeight="false" outlineLevel="0" collapsed="false">
      <c r="B2184" s="0" t="n">
        <v>12.04</v>
      </c>
      <c r="C2184" s="0" t="n">
        <v>31.449</v>
      </c>
      <c r="D2184" s="0" t="n">
        <v>2113.1</v>
      </c>
      <c r="E2184" s="0" t="n">
        <v>10.54</v>
      </c>
      <c r="F2184" s="0" t="n">
        <v>2112.9</v>
      </c>
      <c r="G2184" s="0" t="n">
        <v>0.0148842822660798</v>
      </c>
      <c r="H2184" s="0" t="n">
        <v>4.207449238764</v>
      </c>
      <c r="I2184" s="0" t="n">
        <v>0.399188732330551</v>
      </c>
      <c r="T2184" s="0" t="n">
        <v>16.3477</v>
      </c>
      <c r="U2184" s="0" t="n">
        <v>4.392418</v>
      </c>
      <c r="Y2184" s="0" t="n">
        <v>4.11734740123533</v>
      </c>
      <c r="Z2184" s="0" t="n">
        <v>-0.0901018375286711</v>
      </c>
    </row>
    <row r="2185" customFormat="false" ht="12.75" hidden="false" customHeight="false" outlineLevel="0" collapsed="false">
      <c r="B2185" s="0" t="n">
        <v>12.012</v>
      </c>
      <c r="C2185" s="0" t="n">
        <v>30.911</v>
      </c>
      <c r="D2185" s="0" t="n">
        <v>2114.9</v>
      </c>
      <c r="E2185" s="0" t="n">
        <v>10.512</v>
      </c>
      <c r="F2185" s="0" t="n">
        <v>2114.7</v>
      </c>
      <c r="G2185" s="0" t="n">
        <v>0.014617203385823</v>
      </c>
      <c r="H2185" s="0" t="n">
        <v>4.22555586317801</v>
      </c>
      <c r="I2185" s="0" t="n">
        <v>0.401974492311455</v>
      </c>
      <c r="T2185" s="0" t="n">
        <v>16.3475</v>
      </c>
      <c r="U2185" s="0" t="n">
        <v>4.392345</v>
      </c>
      <c r="Y2185" s="0" t="n">
        <v>4.11230769851888</v>
      </c>
      <c r="Z2185" s="0" t="n">
        <v>-0.11324816465913</v>
      </c>
    </row>
    <row r="2186" customFormat="false" ht="12.75" hidden="false" customHeight="false" outlineLevel="0" collapsed="false">
      <c r="B2186" s="0" t="n">
        <v>11.983</v>
      </c>
      <c r="C2186" s="0" t="n">
        <v>30.47</v>
      </c>
      <c r="D2186" s="0" t="n">
        <v>2113.1</v>
      </c>
      <c r="E2186" s="0" t="n">
        <v>10.483</v>
      </c>
      <c r="F2186" s="0" t="n">
        <v>2112.9</v>
      </c>
      <c r="G2186" s="0" t="n">
        <v>0.0144209380472337</v>
      </c>
      <c r="H2186" s="0" t="n">
        <v>4.23907382990922</v>
      </c>
      <c r="I2186" s="0" t="n">
        <v>0.404376021168484</v>
      </c>
      <c r="T2186" s="0" t="n">
        <v>16.3475</v>
      </c>
      <c r="U2186" s="0" t="n">
        <v>4.392457</v>
      </c>
      <c r="Y2186" s="0" t="n">
        <v>4.1070880064197</v>
      </c>
      <c r="Z2186" s="0" t="n">
        <v>-0.131985823489516</v>
      </c>
    </row>
    <row r="2187" customFormat="false" ht="12.75" hidden="false" customHeight="false" outlineLevel="0" collapsed="false">
      <c r="B2187" s="0" t="n">
        <v>11.964</v>
      </c>
      <c r="C2187" s="0" t="n">
        <v>30.035</v>
      </c>
      <c r="D2187" s="0" t="n">
        <v>2114.9</v>
      </c>
      <c r="E2187" s="0" t="n">
        <v>10.464</v>
      </c>
      <c r="F2187" s="0" t="n">
        <v>2114.7</v>
      </c>
      <c r="G2187" s="0" t="n">
        <v>0.0142029602307656</v>
      </c>
      <c r="H2187" s="0" t="n">
        <v>4.25430460067202</v>
      </c>
      <c r="I2187" s="0" t="n">
        <v>0.406565806639145</v>
      </c>
      <c r="T2187" s="0" t="n">
        <v>16.3475</v>
      </c>
      <c r="U2187" s="0" t="n">
        <v>4.392418</v>
      </c>
      <c r="Y2187" s="0" t="n">
        <v>4.10366820814782</v>
      </c>
      <c r="Z2187" s="0" t="n">
        <v>-0.150636392524193</v>
      </c>
    </row>
    <row r="2188" customFormat="false" ht="12.75" hidden="false" customHeight="false" outlineLevel="0" collapsed="false">
      <c r="B2188" s="0" t="n">
        <v>11.935</v>
      </c>
      <c r="C2188" s="0" t="n">
        <v>29.521</v>
      </c>
      <c r="D2188" s="0" t="n">
        <v>2113.1</v>
      </c>
      <c r="E2188" s="0" t="n">
        <v>10.435</v>
      </c>
      <c r="F2188" s="0" t="n">
        <v>2112.9</v>
      </c>
      <c r="G2188" s="0" t="n">
        <v>0.0139717923233471</v>
      </c>
      <c r="H2188" s="0" t="n">
        <v>4.27071454641283</v>
      </c>
      <c r="I2188" s="0" t="n">
        <v>0.409268284275308</v>
      </c>
      <c r="T2188" s="0" t="n">
        <v>16.3475</v>
      </c>
      <c r="U2188" s="0" t="n">
        <v>4.392385</v>
      </c>
      <c r="Y2188" s="0" t="n">
        <v>4.09844851604864</v>
      </c>
      <c r="Z2188" s="0" t="n">
        <v>-0.172266030364192</v>
      </c>
    </row>
    <row r="2189" customFormat="false" ht="12.75" hidden="false" customHeight="false" outlineLevel="0" collapsed="false">
      <c r="B2189" s="0" t="n">
        <v>11.926</v>
      </c>
      <c r="C2189" s="0" t="n">
        <v>29.267</v>
      </c>
      <c r="D2189" s="0" t="n">
        <v>2114.9</v>
      </c>
      <c r="E2189" s="0" t="n">
        <v>10.426</v>
      </c>
      <c r="F2189" s="0" t="n">
        <v>2114.7</v>
      </c>
      <c r="G2189" s="0" t="n">
        <v>0.0138397881496193</v>
      </c>
      <c r="H2189" s="0" t="n">
        <v>4.28020736590977</v>
      </c>
      <c r="I2189" s="0" t="n">
        <v>0.410532070392266</v>
      </c>
      <c r="T2189" s="0" t="n">
        <v>16.3473</v>
      </c>
      <c r="U2189" s="0" t="n">
        <v>4.392457</v>
      </c>
      <c r="Y2189" s="0" t="n">
        <v>4.09682861160407</v>
      </c>
      <c r="Z2189" s="0" t="n">
        <v>-0.183378754305701</v>
      </c>
    </row>
    <row r="2190" customFormat="false" ht="12.75" hidden="false" customHeight="false" outlineLevel="0" collapsed="false">
      <c r="B2190" s="0" t="n">
        <v>11.888</v>
      </c>
      <c r="C2190" s="0" t="n">
        <v>29.183</v>
      </c>
      <c r="D2190" s="0" t="n">
        <v>2114.9</v>
      </c>
      <c r="E2190" s="0" t="n">
        <v>10.388</v>
      </c>
      <c r="F2190" s="0" t="n">
        <v>2114.7</v>
      </c>
      <c r="G2190" s="0" t="n">
        <v>0.013800066203244</v>
      </c>
      <c r="H2190" s="0" t="n">
        <v>4.28308161920415</v>
      </c>
      <c r="I2190" s="0" t="n">
        <v>0.412310513978066</v>
      </c>
      <c r="T2190" s="0" t="n">
        <v>16.3473</v>
      </c>
      <c r="U2190" s="0" t="n">
        <v>4.392378</v>
      </c>
      <c r="Y2190" s="0" t="n">
        <v>4.08998901506032</v>
      </c>
      <c r="Z2190" s="0" t="n">
        <v>-0.193092604143839</v>
      </c>
    </row>
    <row r="2191" customFormat="false" ht="12.75" hidden="false" customHeight="false" outlineLevel="0" collapsed="false">
      <c r="B2191" s="0" t="n">
        <v>11.868</v>
      </c>
      <c r="C2191" s="0" t="n">
        <v>29.267</v>
      </c>
      <c r="D2191" s="0" t="n">
        <v>2114.9</v>
      </c>
      <c r="E2191" s="0" t="n">
        <v>10.368</v>
      </c>
      <c r="F2191" s="0" t="n">
        <v>2114.7</v>
      </c>
      <c r="G2191" s="0" t="n">
        <v>0.0138397881496193</v>
      </c>
      <c r="H2191" s="0" t="n">
        <v>4.28020736590977</v>
      </c>
      <c r="I2191" s="0" t="n">
        <v>0.41282864254531</v>
      </c>
      <c r="T2191" s="0" t="n">
        <v>16.347</v>
      </c>
      <c r="U2191" s="0" t="n">
        <v>4.392345</v>
      </c>
      <c r="Y2191" s="0" t="n">
        <v>4.08638922740571</v>
      </c>
      <c r="Z2191" s="0" t="n">
        <v>-0.193818138504063</v>
      </c>
    </row>
    <row r="2192" customFormat="false" ht="12.75" hidden="false" customHeight="false" outlineLevel="0" collapsed="false">
      <c r="B2192" s="0" t="n">
        <v>11.84</v>
      </c>
      <c r="C2192" s="0" t="n">
        <v>29.267</v>
      </c>
      <c r="D2192" s="0" t="n">
        <v>2114.9</v>
      </c>
      <c r="E2192" s="0" t="n">
        <v>10.34</v>
      </c>
      <c r="F2192" s="0" t="n">
        <v>2114.7</v>
      </c>
      <c r="G2192" s="0" t="n">
        <v>0.0138397881496193</v>
      </c>
      <c r="H2192" s="0" t="n">
        <v>4.28020736590977</v>
      </c>
      <c r="I2192" s="0" t="n">
        <v>0.413946553763034</v>
      </c>
      <c r="T2192" s="0" t="n">
        <v>16.3468</v>
      </c>
      <c r="U2192" s="0" t="n">
        <v>4.392378</v>
      </c>
      <c r="Y2192" s="0" t="n">
        <v>4.08134952468926</v>
      </c>
      <c r="Z2192" s="0" t="n">
        <v>-0.198857841220513</v>
      </c>
    </row>
    <row r="2193" customFormat="false" ht="12.75" hidden="false" customHeight="false" outlineLevel="0" collapsed="false">
      <c r="B2193" s="0" t="n">
        <v>11.812</v>
      </c>
      <c r="C2193" s="0" t="n">
        <v>29.267</v>
      </c>
      <c r="D2193" s="0" t="n">
        <v>2114.9</v>
      </c>
      <c r="E2193" s="0" t="n">
        <v>10.312</v>
      </c>
      <c r="F2193" s="0" t="n">
        <v>2114.7</v>
      </c>
      <c r="G2193" s="0" t="n">
        <v>0.0138397881496193</v>
      </c>
      <c r="H2193" s="0" t="n">
        <v>4.28020736590977</v>
      </c>
      <c r="I2193" s="0" t="n">
        <v>0.415070535871778</v>
      </c>
      <c r="T2193" s="0" t="n">
        <v>16.3465</v>
      </c>
      <c r="U2193" s="0" t="n">
        <v>4.392345</v>
      </c>
      <c r="Y2193" s="0" t="n">
        <v>4.07630982197281</v>
      </c>
      <c r="Z2193" s="0" t="n">
        <v>-0.203897543936964</v>
      </c>
    </row>
    <row r="2194" customFormat="false" ht="12.75" hidden="false" customHeight="false" outlineLevel="0" collapsed="false">
      <c r="B2194" s="0" t="n">
        <v>11.783</v>
      </c>
      <c r="C2194" s="0" t="n">
        <v>29.521</v>
      </c>
      <c r="D2194" s="0" t="n">
        <v>2111.3</v>
      </c>
      <c r="E2194" s="0" t="n">
        <v>10.283</v>
      </c>
      <c r="F2194" s="0" t="n">
        <v>2111.1</v>
      </c>
      <c r="G2194" s="0" t="n">
        <v>0.0139837051773957</v>
      </c>
      <c r="H2194" s="0" t="n">
        <v>4.26986227368776</v>
      </c>
      <c r="I2194" s="0" t="n">
        <v>0.415235074753259</v>
      </c>
      <c r="T2194" s="0" t="n">
        <v>16.3465</v>
      </c>
      <c r="U2194" s="0" t="n">
        <v>4.392418</v>
      </c>
      <c r="Y2194" s="0" t="n">
        <v>4.07109012987363</v>
      </c>
      <c r="Z2194" s="0" t="n">
        <v>-0.198772143814132</v>
      </c>
    </row>
    <row r="2195" customFormat="false" ht="12.75" hidden="false" customHeight="false" outlineLevel="0" collapsed="false">
      <c r="B2195" s="0" t="n">
        <v>11.764</v>
      </c>
      <c r="C2195" s="0" t="n">
        <v>29.863</v>
      </c>
      <c r="D2195" s="0" t="n">
        <v>2113.1</v>
      </c>
      <c r="E2195" s="0" t="n">
        <v>10.264</v>
      </c>
      <c r="F2195" s="0" t="n">
        <v>2112.9</v>
      </c>
      <c r="G2195" s="0" t="n">
        <v>0.0141336551658857</v>
      </c>
      <c r="H2195" s="0" t="n">
        <v>4.25919616571794</v>
      </c>
      <c r="I2195" s="0" t="n">
        <v>0.414964552388732</v>
      </c>
      <c r="T2195" s="0" t="n">
        <v>16.3463</v>
      </c>
      <c r="U2195" s="0" t="n">
        <v>4.392378</v>
      </c>
      <c r="Y2195" s="0" t="n">
        <v>4.06767033160175</v>
      </c>
      <c r="Z2195" s="0" t="n">
        <v>-0.191525834116197</v>
      </c>
    </row>
    <row r="2196" customFormat="false" ht="12.75" hidden="false" customHeight="false" outlineLevel="0" collapsed="false">
      <c r="B2196" s="0" t="n">
        <v>11.728</v>
      </c>
      <c r="C2196" s="0" t="n">
        <v>30.208</v>
      </c>
      <c r="D2196" s="0" t="n">
        <v>2113.1</v>
      </c>
      <c r="E2196" s="0" t="n">
        <v>10.228</v>
      </c>
      <c r="F2196" s="0" t="n">
        <v>2112.9</v>
      </c>
      <c r="G2196" s="0" t="n">
        <v>0.0142969378579204</v>
      </c>
      <c r="H2196" s="0" t="n">
        <v>4.24770963239877</v>
      </c>
      <c r="I2196" s="0" t="n">
        <v>0.415302075909148</v>
      </c>
      <c r="T2196" s="0" t="n">
        <v>16.3467</v>
      </c>
      <c r="U2196" s="0" t="n">
        <v>4.392457</v>
      </c>
      <c r="Y2196" s="0" t="n">
        <v>4.06119071382345</v>
      </c>
      <c r="Z2196" s="0" t="n">
        <v>-0.186518918575316</v>
      </c>
    </row>
    <row r="2197" customFormat="false" ht="12.75" hidden="false" customHeight="false" outlineLevel="0" collapsed="false">
      <c r="B2197" s="0" t="n">
        <v>11.716</v>
      </c>
      <c r="C2197" s="0" t="n">
        <v>31</v>
      </c>
      <c r="D2197" s="0" t="n">
        <v>2113.1</v>
      </c>
      <c r="E2197" s="0" t="n">
        <v>10.216</v>
      </c>
      <c r="F2197" s="0" t="n">
        <v>2112.9</v>
      </c>
      <c r="G2197" s="0" t="n">
        <v>0.0146717781248521</v>
      </c>
      <c r="H2197" s="0" t="n">
        <v>4.22182921950993</v>
      </c>
      <c r="I2197" s="0" t="n">
        <v>0.413256579826736</v>
      </c>
      <c r="T2197" s="0" t="n">
        <v>16.3467</v>
      </c>
      <c r="U2197" s="0" t="n">
        <v>4.392457</v>
      </c>
      <c r="Y2197" s="0" t="n">
        <v>4.05903084123069</v>
      </c>
      <c r="Z2197" s="0" t="n">
        <v>-0.162798378279243</v>
      </c>
    </row>
    <row r="2198" customFormat="false" ht="12.75" hidden="false" customHeight="false" outlineLevel="0" collapsed="false">
      <c r="B2198" s="0" t="n">
        <v>11.679</v>
      </c>
      <c r="C2198" s="0" t="n">
        <v>31.449</v>
      </c>
      <c r="D2198" s="0" t="n">
        <v>2113.1</v>
      </c>
      <c r="E2198" s="0" t="n">
        <v>10.179</v>
      </c>
      <c r="F2198" s="0" t="n">
        <v>2112.9</v>
      </c>
      <c r="G2198" s="0" t="n">
        <v>0.0148842822660798</v>
      </c>
      <c r="H2198" s="0" t="n">
        <v>4.207449238764</v>
      </c>
      <c r="I2198" s="0" t="n">
        <v>0.413346029940466</v>
      </c>
      <c r="T2198" s="0" t="n">
        <v>16.3467</v>
      </c>
      <c r="U2198" s="0" t="n">
        <v>4.392451</v>
      </c>
      <c r="Y2198" s="0" t="n">
        <v>4.05237123406967</v>
      </c>
      <c r="Z2198" s="0" t="n">
        <v>-0.155078004694337</v>
      </c>
    </row>
    <row r="2199" customFormat="false" ht="12.75" hidden="false" customHeight="false" outlineLevel="0" collapsed="false">
      <c r="B2199" s="0" t="n">
        <v>11.66</v>
      </c>
      <c r="C2199" s="0" t="n">
        <v>32.273</v>
      </c>
      <c r="D2199" s="0" t="n">
        <v>2113.1</v>
      </c>
      <c r="E2199" s="0" t="n">
        <v>10.16</v>
      </c>
      <c r="F2199" s="0" t="n">
        <v>2112.9</v>
      </c>
      <c r="G2199" s="0" t="n">
        <v>0.0152742675943017</v>
      </c>
      <c r="H2199" s="0" t="n">
        <v>4.18158545918915</v>
      </c>
      <c r="I2199" s="0" t="n">
        <v>0.411573371967436</v>
      </c>
      <c r="T2199" s="0" t="n">
        <v>16.347</v>
      </c>
      <c r="U2199" s="0" t="n">
        <v>4.39253</v>
      </c>
      <c r="Y2199" s="0" t="n">
        <v>4.04895143579779</v>
      </c>
      <c r="Z2199" s="0" t="n">
        <v>-0.132634023391366</v>
      </c>
    </row>
    <row r="2200" customFormat="false" ht="12.75" hidden="false" customHeight="false" outlineLevel="0" collapsed="false">
      <c r="B2200" s="0" t="n">
        <v>11.631</v>
      </c>
      <c r="C2200" s="0" t="n">
        <v>33.213</v>
      </c>
      <c r="D2200" s="0" t="n">
        <v>2113.1</v>
      </c>
      <c r="E2200" s="0" t="n">
        <v>10.131</v>
      </c>
      <c r="F2200" s="0" t="n">
        <v>2112.9</v>
      </c>
      <c r="G2200" s="0" t="n">
        <v>0.0157191537697004</v>
      </c>
      <c r="H2200" s="0" t="n">
        <v>4.15287506280109</v>
      </c>
      <c r="I2200" s="0" t="n">
        <v>0.409917585904756</v>
      </c>
      <c r="T2200" s="0" t="n">
        <v>16.3472</v>
      </c>
      <c r="U2200" s="0" t="n">
        <v>4.39249</v>
      </c>
      <c r="Y2200" s="0" t="n">
        <v>4.04373174369861</v>
      </c>
      <c r="Z2200" s="0" t="n">
        <v>-0.10914331910248</v>
      </c>
    </row>
    <row r="2201" customFormat="false" ht="12.75" hidden="false" customHeight="false" outlineLevel="0" collapsed="false">
      <c r="B2201" s="0" t="n">
        <v>11.603</v>
      </c>
      <c r="C2201" s="0" t="n">
        <v>34.475</v>
      </c>
      <c r="D2201" s="0" t="n">
        <v>2113.1</v>
      </c>
      <c r="E2201" s="0" t="n">
        <v>10.103</v>
      </c>
      <c r="F2201" s="0" t="n">
        <v>2112.9</v>
      </c>
      <c r="G2201" s="0" t="n">
        <v>0.0163164371243315</v>
      </c>
      <c r="H2201" s="0" t="n">
        <v>4.11558200702059</v>
      </c>
      <c r="I2201" s="0" t="n">
        <v>0.407362368308482</v>
      </c>
      <c r="T2201" s="0" t="n">
        <v>16.3472</v>
      </c>
      <c r="U2201" s="0" t="n">
        <v>4.392608</v>
      </c>
      <c r="Y2201" s="0" t="n">
        <v>4.03869204098216</v>
      </c>
      <c r="Z2201" s="0" t="n">
        <v>-0.0768899660384346</v>
      </c>
    </row>
    <row r="2202" customFormat="false" ht="12.75" hidden="false" customHeight="false" outlineLevel="0" collapsed="false">
      <c r="B2202" s="0" t="n">
        <v>11.573</v>
      </c>
      <c r="C2202" s="0" t="n">
        <v>35.784</v>
      </c>
      <c r="D2202" s="0" t="n">
        <v>2114.9</v>
      </c>
      <c r="E2202" s="0" t="n">
        <v>10.073</v>
      </c>
      <c r="F2202" s="0" t="n">
        <v>2114.7</v>
      </c>
      <c r="G2202" s="0" t="n">
        <v>0.0169215491559086</v>
      </c>
      <c r="H2202" s="0" t="n">
        <v>4.07916711389589</v>
      </c>
      <c r="I2202" s="0" t="n">
        <v>0.404960499741476</v>
      </c>
      <c r="T2202" s="0" t="n">
        <v>16.3473</v>
      </c>
      <c r="U2202" s="0" t="n">
        <v>4.392648</v>
      </c>
      <c r="Y2202" s="0" t="n">
        <v>4.03329235950025</v>
      </c>
      <c r="Z2202" s="0" t="n">
        <v>-0.0458747543956424</v>
      </c>
    </row>
    <row r="2203" customFormat="false" ht="12.75" hidden="false" customHeight="false" outlineLevel="0" collapsed="false">
      <c r="B2203" s="0" t="n">
        <v>11.545</v>
      </c>
      <c r="C2203" s="0" t="n">
        <v>37.036</v>
      </c>
      <c r="D2203" s="0" t="n">
        <v>2113.1</v>
      </c>
      <c r="E2203" s="0" t="n">
        <v>10.045</v>
      </c>
      <c r="F2203" s="0" t="n">
        <v>2112.9</v>
      </c>
      <c r="G2203" s="0" t="n">
        <v>0.0175285153107104</v>
      </c>
      <c r="H2203" s="0" t="n">
        <v>4.04392602263611</v>
      </c>
      <c r="I2203" s="0" t="n">
        <v>0.402580987818428</v>
      </c>
      <c r="T2203" s="0" t="n">
        <v>16.3475</v>
      </c>
      <c r="U2203" s="0" t="n">
        <v>4.392602</v>
      </c>
      <c r="Y2203" s="0" t="n">
        <v>4.0282526567838</v>
      </c>
      <c r="Z2203" s="0" t="n">
        <v>-0.0156733658523116</v>
      </c>
    </row>
    <row r="2204" customFormat="false" ht="12.75" hidden="false" customHeight="false" outlineLevel="0" collapsed="false">
      <c r="B2204" s="0" t="n">
        <v>11.517</v>
      </c>
      <c r="C2204" s="0" t="n">
        <v>38.112</v>
      </c>
      <c r="D2204" s="0" t="n">
        <v>2113.1</v>
      </c>
      <c r="E2204" s="0" t="n">
        <v>10.017</v>
      </c>
      <c r="F2204" s="0" t="n">
        <v>2112.9</v>
      </c>
      <c r="G2204" s="0" t="n">
        <v>0.0180377679965924</v>
      </c>
      <c r="H2204" s="0" t="n">
        <v>4.01528724385631</v>
      </c>
      <c r="I2204" s="0" t="n">
        <v>0.400847284002826</v>
      </c>
      <c r="T2204" s="0" t="n">
        <v>16.3473</v>
      </c>
      <c r="U2204" s="0" t="n">
        <v>4.392529</v>
      </c>
      <c r="Y2204" s="0" t="n">
        <v>4.02321295406735</v>
      </c>
      <c r="Z2204" s="0" t="n">
        <v>0.00792571021103683</v>
      </c>
    </row>
    <row r="2205" customFormat="false" ht="12.75" hidden="false" customHeight="false" outlineLevel="0" collapsed="false">
      <c r="B2205" s="0" t="n">
        <v>11.488</v>
      </c>
      <c r="C2205" s="0" t="n">
        <v>38.883</v>
      </c>
      <c r="D2205" s="0" t="n">
        <v>2113.1</v>
      </c>
      <c r="E2205" s="0" t="n">
        <v>9.988</v>
      </c>
      <c r="F2205" s="0" t="n">
        <v>2112.9</v>
      </c>
      <c r="G2205" s="0" t="n">
        <v>0.0184026693170524</v>
      </c>
      <c r="H2205" s="0" t="n">
        <v>3.99525930118374</v>
      </c>
      <c r="I2205" s="0" t="n">
        <v>0.400005937243066</v>
      </c>
      <c r="T2205" s="0" t="n">
        <v>16.3477</v>
      </c>
      <c r="U2205" s="0" t="n">
        <v>4.392497</v>
      </c>
      <c r="Y2205" s="0" t="n">
        <v>4.01799326196816</v>
      </c>
      <c r="Z2205" s="0" t="n">
        <v>0.0227339607844237</v>
      </c>
    </row>
    <row r="2206" customFormat="false" ht="12.75" hidden="false" customHeight="false" outlineLevel="0" collapsed="false">
      <c r="B2206" s="0" t="n">
        <v>11.461</v>
      </c>
      <c r="C2206" s="0" t="n">
        <v>39.443</v>
      </c>
      <c r="D2206" s="0" t="n">
        <v>2111.3</v>
      </c>
      <c r="E2206" s="0" t="n">
        <v>9.961</v>
      </c>
      <c r="F2206" s="0" t="n">
        <v>2111.1</v>
      </c>
      <c r="G2206" s="0" t="n">
        <v>0.0186836246506561</v>
      </c>
      <c r="H2206" s="0" t="n">
        <v>3.98010757472003</v>
      </c>
      <c r="I2206" s="0" t="n">
        <v>0.399569076871803</v>
      </c>
      <c r="T2206" s="0" t="n">
        <v>16.3477</v>
      </c>
      <c r="U2206" s="0" t="n">
        <v>4.392529</v>
      </c>
      <c r="Y2206" s="0" t="n">
        <v>4.01313354863444</v>
      </c>
      <c r="Z2206" s="0" t="n">
        <v>0.0330259739144148</v>
      </c>
    </row>
    <row r="2207" customFormat="false" ht="12.75" hidden="false" customHeight="false" outlineLevel="0" collapsed="false">
      <c r="B2207" s="0" t="n">
        <v>11.432</v>
      </c>
      <c r="C2207" s="0" t="n">
        <v>39.897</v>
      </c>
      <c r="D2207" s="0" t="n">
        <v>2113.1</v>
      </c>
      <c r="E2207" s="0" t="n">
        <v>9.932</v>
      </c>
      <c r="F2207" s="0" t="n">
        <v>2112.9</v>
      </c>
      <c r="G2207" s="0" t="n">
        <v>0.0188825784466846</v>
      </c>
      <c r="H2207" s="0" t="n">
        <v>3.96951530681856</v>
      </c>
      <c r="I2207" s="0" t="n">
        <v>0.399669281798083</v>
      </c>
      <c r="T2207" s="0" t="n">
        <v>16.3479</v>
      </c>
      <c r="U2207" s="0" t="n">
        <v>4.392529</v>
      </c>
      <c r="Y2207" s="0" t="n">
        <v>4.00791385653526</v>
      </c>
      <c r="Z2207" s="0" t="n">
        <v>0.0383985497167001</v>
      </c>
    </row>
    <row r="2208" customFormat="false" ht="12.75" hidden="false" customHeight="false" outlineLevel="0" collapsed="false">
      <c r="B2208" s="0" t="n">
        <v>11.412</v>
      </c>
      <c r="C2208" s="0" t="n">
        <v>39.897</v>
      </c>
      <c r="D2208" s="0" t="n">
        <v>2113.1</v>
      </c>
      <c r="E2208" s="0" t="n">
        <v>9.912</v>
      </c>
      <c r="F2208" s="0" t="n">
        <v>2112.9</v>
      </c>
      <c r="G2208" s="0" t="n">
        <v>0.0188825784466846</v>
      </c>
      <c r="H2208" s="0" t="n">
        <v>3.96951530681856</v>
      </c>
      <c r="I2208" s="0" t="n">
        <v>0.40047571699138</v>
      </c>
      <c r="T2208" s="0" t="n">
        <v>16.3482</v>
      </c>
      <c r="U2208" s="0" t="n">
        <v>4.392569</v>
      </c>
      <c r="Y2208" s="0" t="n">
        <v>4.00431406888066</v>
      </c>
      <c r="Z2208" s="0" t="n">
        <v>0.0347987620620924</v>
      </c>
    </row>
    <row r="2209" customFormat="false" ht="12.75" hidden="false" customHeight="false" outlineLevel="0" collapsed="false">
      <c r="B2209" s="0" t="n">
        <v>11.374</v>
      </c>
      <c r="C2209" s="0" t="n">
        <v>39.783</v>
      </c>
      <c r="D2209" s="0" t="n">
        <v>2111.3</v>
      </c>
      <c r="E2209" s="0" t="n">
        <v>9.874</v>
      </c>
      <c r="F2209" s="0" t="n">
        <v>2111.1</v>
      </c>
      <c r="G2209" s="0" t="n">
        <v>0.0188446781298849</v>
      </c>
      <c r="H2209" s="0" t="n">
        <v>3.97152448164847</v>
      </c>
      <c r="I2209" s="0" t="n">
        <v>0.402220425526481</v>
      </c>
      <c r="T2209" s="0" t="n">
        <v>16.3486</v>
      </c>
      <c r="U2209" s="0" t="n">
        <v>4.392608</v>
      </c>
      <c r="Y2209" s="0" t="n">
        <v>3.9974744723369</v>
      </c>
      <c r="Z2209" s="0" t="n">
        <v>0.0259499906884275</v>
      </c>
    </row>
    <row r="2210" customFormat="false" ht="12.75" hidden="false" customHeight="false" outlineLevel="0" collapsed="false">
      <c r="B2210" s="0" t="n">
        <v>11.345</v>
      </c>
      <c r="C2210" s="0" t="n">
        <v>39.443</v>
      </c>
      <c r="D2210" s="0" t="n">
        <v>2113.1</v>
      </c>
      <c r="E2210" s="0" t="n">
        <v>9.845</v>
      </c>
      <c r="F2210" s="0" t="n">
        <v>2112.9</v>
      </c>
      <c r="G2210" s="0" t="n">
        <v>0.0186677078896304</v>
      </c>
      <c r="H2210" s="0" t="n">
        <v>3.98095984744511</v>
      </c>
      <c r="I2210" s="0" t="n">
        <v>0.404363620867964</v>
      </c>
      <c r="T2210" s="0" t="n">
        <v>16.3488</v>
      </c>
      <c r="U2210" s="0" t="n">
        <v>4.392648</v>
      </c>
      <c r="Y2210" s="0" t="n">
        <v>3.99225478023772</v>
      </c>
      <c r="Z2210" s="0" t="n">
        <v>0.0112949327926133</v>
      </c>
    </row>
    <row r="2211" customFormat="false" ht="12.75" hidden="false" customHeight="false" outlineLevel="0" collapsed="false">
      <c r="B2211" s="0" t="n">
        <v>11.326</v>
      </c>
      <c r="C2211" s="0" t="n">
        <v>38.883</v>
      </c>
      <c r="D2211" s="0" t="n">
        <v>2113.1</v>
      </c>
      <c r="E2211" s="0" t="n">
        <v>9.826</v>
      </c>
      <c r="F2211" s="0" t="n">
        <v>2112.9</v>
      </c>
      <c r="G2211" s="0" t="n">
        <v>0.0184026693170524</v>
      </c>
      <c r="H2211" s="0" t="n">
        <v>3.99525930118374</v>
      </c>
      <c r="I2211" s="0" t="n">
        <v>0.406600783755724</v>
      </c>
      <c r="T2211" s="0" t="n">
        <v>16.3495</v>
      </c>
      <c r="U2211" s="0" t="n">
        <v>4.392569</v>
      </c>
      <c r="Y2211" s="0" t="n">
        <v>3.98883498196584</v>
      </c>
      <c r="Z2211" s="0" t="n">
        <v>-0.00642431921789699</v>
      </c>
    </row>
    <row r="2212" customFormat="false" ht="12.75" hidden="false" customHeight="false" outlineLevel="0" collapsed="false">
      <c r="B2212" s="0" t="n">
        <v>11.289</v>
      </c>
      <c r="C2212" s="0" t="n">
        <v>38.112</v>
      </c>
      <c r="D2212" s="0" t="n">
        <v>2113.1</v>
      </c>
      <c r="E2212" s="0" t="n">
        <v>9.789</v>
      </c>
      <c r="F2212" s="0" t="n">
        <v>2112.9</v>
      </c>
      <c r="G2212" s="0" t="n">
        <v>0.0180377679965924</v>
      </c>
      <c r="H2212" s="0" t="n">
        <v>4.01528724385631</v>
      </c>
      <c r="I2212" s="0" t="n">
        <v>0.410183598309971</v>
      </c>
      <c r="T2212" s="0" t="n">
        <v>16.3501</v>
      </c>
      <c r="U2212" s="0" t="n">
        <v>4.392648</v>
      </c>
      <c r="Y2212" s="0" t="n">
        <v>3.98217537480482</v>
      </c>
      <c r="Z2212" s="0" t="n">
        <v>-0.0331118690514889</v>
      </c>
    </row>
    <row r="2213" customFormat="false" ht="12.75" hidden="false" customHeight="false" outlineLevel="0" collapsed="false">
      <c r="B2213" s="0" t="n">
        <v>11.261</v>
      </c>
      <c r="C2213" s="0" t="n">
        <v>37.356</v>
      </c>
      <c r="D2213" s="0" t="n">
        <v>2113.1</v>
      </c>
      <c r="E2213" s="0" t="n">
        <v>9.761</v>
      </c>
      <c r="F2213" s="0" t="n">
        <v>2112.9</v>
      </c>
      <c r="G2213" s="0" t="n">
        <v>0.0176799659236121</v>
      </c>
      <c r="H2213" s="0" t="n">
        <v>4.03532289451735</v>
      </c>
      <c r="I2213" s="0" t="n">
        <v>0.413412856727523</v>
      </c>
      <c r="T2213" s="0" t="n">
        <v>16.3507</v>
      </c>
      <c r="U2213" s="0" t="n">
        <v>4.392681</v>
      </c>
      <c r="Y2213" s="0" t="n">
        <v>3.97713567208837</v>
      </c>
      <c r="Z2213" s="0" t="n">
        <v>-0.0581872224289794</v>
      </c>
    </row>
    <row r="2214" customFormat="false" ht="12.75" hidden="false" customHeight="false" outlineLevel="0" collapsed="false">
      <c r="B2214" s="0" t="n">
        <v>11.231</v>
      </c>
      <c r="C2214" s="0" t="n">
        <v>36.824</v>
      </c>
      <c r="D2214" s="0" t="n">
        <v>2113.1</v>
      </c>
      <c r="E2214" s="0" t="n">
        <v>9.731</v>
      </c>
      <c r="F2214" s="0" t="n">
        <v>2112.9</v>
      </c>
      <c r="G2214" s="0" t="n">
        <v>0.017428179279663</v>
      </c>
      <c r="H2214" s="0" t="n">
        <v>4.0496666283447</v>
      </c>
      <c r="I2214" s="0" t="n">
        <v>0.416161404618713</v>
      </c>
      <c r="T2214" s="0" t="n">
        <v>16.3509</v>
      </c>
      <c r="U2214" s="0" t="n">
        <v>4.39272</v>
      </c>
      <c r="Y2214" s="0" t="n">
        <v>3.97173599060646</v>
      </c>
      <c r="Z2214" s="0" t="n">
        <v>-0.0779306377382407</v>
      </c>
    </row>
    <row r="2215" customFormat="false" ht="12.75" hidden="false" customHeight="false" outlineLevel="0" collapsed="false">
      <c r="B2215" s="0" t="n">
        <v>11.213</v>
      </c>
      <c r="C2215" s="0" t="n">
        <v>36.301</v>
      </c>
      <c r="D2215" s="0" t="n">
        <v>2111.3</v>
      </c>
      <c r="E2215" s="0" t="n">
        <v>9.713</v>
      </c>
      <c r="F2215" s="0" t="n">
        <v>2111.1</v>
      </c>
      <c r="G2215" s="0" t="n">
        <v>0.0171953010279001</v>
      </c>
      <c r="H2215" s="0" t="n">
        <v>4.06311887213113</v>
      </c>
      <c r="I2215" s="0" t="n">
        <v>0.418317602402052</v>
      </c>
      <c r="T2215" s="0" t="n">
        <v>16.3508</v>
      </c>
      <c r="U2215" s="0" t="n">
        <v>4.392832</v>
      </c>
      <c r="Y2215" s="0" t="n">
        <v>3.96849618171731</v>
      </c>
      <c r="Z2215" s="0" t="n">
        <v>-0.0946226904138179</v>
      </c>
    </row>
    <row r="2216" customFormat="false" ht="12.75" hidden="false" customHeight="false" outlineLevel="0" collapsed="false">
      <c r="B2216" s="0" t="n">
        <v>11.174</v>
      </c>
      <c r="C2216" s="0" t="n">
        <v>36.197</v>
      </c>
      <c r="D2216" s="0" t="n">
        <v>2111.3</v>
      </c>
      <c r="E2216" s="0" t="n">
        <v>9.674</v>
      </c>
      <c r="F2216" s="0" t="n">
        <v>2111.1</v>
      </c>
      <c r="G2216" s="0" t="n">
        <v>0.0171460376107243</v>
      </c>
      <c r="H2216" s="0" t="n">
        <v>4.0659879185814</v>
      </c>
      <c r="I2216" s="0" t="n">
        <v>0.420300591128944</v>
      </c>
      <c r="T2216" s="0" t="n">
        <v>16.3512</v>
      </c>
      <c r="U2216" s="0" t="n">
        <v>4.392865</v>
      </c>
      <c r="Y2216" s="0" t="n">
        <v>3.96147659579083</v>
      </c>
      <c r="Z2216" s="0" t="n">
        <v>-0.104511322790576</v>
      </c>
    </row>
    <row r="2217" customFormat="false" ht="12.75" hidden="false" customHeight="false" outlineLevel="0" collapsed="false">
      <c r="B2217" s="0" t="n">
        <v>11.155</v>
      </c>
      <c r="C2217" s="0" t="n">
        <v>35.99</v>
      </c>
      <c r="D2217" s="0" t="n">
        <v>2113.1</v>
      </c>
      <c r="E2217" s="0" t="n">
        <v>9.655</v>
      </c>
      <c r="F2217" s="0" t="n">
        <v>2112.9</v>
      </c>
      <c r="G2217" s="0" t="n">
        <v>0.017033461119788</v>
      </c>
      <c r="H2217" s="0" t="n">
        <v>4.07257531132302</v>
      </c>
      <c r="I2217" s="0" t="n">
        <v>0.421809975279442</v>
      </c>
      <c r="T2217" s="0" t="n">
        <v>16.3519</v>
      </c>
      <c r="U2217" s="0" t="n">
        <v>4.392871</v>
      </c>
      <c r="Y2217" s="0" t="n">
        <v>3.95805679751895</v>
      </c>
      <c r="Z2217" s="0" t="n">
        <v>-0.114518513804066</v>
      </c>
    </row>
    <row r="2218" customFormat="false" ht="12.75" hidden="false" customHeight="false" outlineLevel="0" collapsed="false">
      <c r="B2218" s="0" t="n">
        <v>11.117</v>
      </c>
      <c r="C2218" s="0" t="n">
        <v>35.58</v>
      </c>
      <c r="D2218" s="0" t="n">
        <v>2111.3</v>
      </c>
      <c r="E2218" s="0" t="n">
        <v>9.617</v>
      </c>
      <c r="F2218" s="0" t="n">
        <v>2111.1</v>
      </c>
      <c r="G2218" s="0" t="n">
        <v>0.0168537729145943</v>
      </c>
      <c r="H2218" s="0" t="n">
        <v>4.08318047772815</v>
      </c>
      <c r="I2218" s="0" t="n">
        <v>0.424579440337751</v>
      </c>
      <c r="T2218" s="0" t="n">
        <v>16.3519</v>
      </c>
      <c r="U2218" s="0" t="n">
        <v>4.392911</v>
      </c>
      <c r="Y2218" s="0" t="n">
        <v>3.9512172009752</v>
      </c>
      <c r="Z2218" s="0" t="n">
        <v>-0.131963276752955</v>
      </c>
    </row>
    <row r="2219" customFormat="false" ht="12.75" hidden="false" customHeight="false" outlineLevel="0" collapsed="false">
      <c r="B2219" s="0" t="n">
        <v>11.09</v>
      </c>
      <c r="C2219" s="0" t="n">
        <v>34.973</v>
      </c>
      <c r="D2219" s="0" t="n">
        <v>2113.1</v>
      </c>
      <c r="E2219" s="0" t="n">
        <v>9.59</v>
      </c>
      <c r="F2219" s="0" t="n">
        <v>2112.9</v>
      </c>
      <c r="G2219" s="0" t="n">
        <v>0.0165521321406598</v>
      </c>
      <c r="H2219" s="0" t="n">
        <v>4.10124009639117</v>
      </c>
      <c r="I2219" s="0" t="n">
        <v>0.427657987110654</v>
      </c>
      <c r="T2219" s="0" t="n">
        <v>16.3519</v>
      </c>
      <c r="U2219" s="0" t="n">
        <v>4.392904</v>
      </c>
      <c r="Y2219" s="0" t="n">
        <v>3.94635748764147</v>
      </c>
      <c r="Z2219" s="0" t="n">
        <v>-0.154882608749699</v>
      </c>
    </row>
    <row r="2220" customFormat="false" ht="12.75" hidden="false" customHeight="false" outlineLevel="0" collapsed="false">
      <c r="B2220" s="0" t="n">
        <v>11.06</v>
      </c>
      <c r="C2220" s="0" t="n">
        <v>34.574</v>
      </c>
      <c r="D2220" s="0" t="n">
        <v>2113.1</v>
      </c>
      <c r="E2220" s="0" t="n">
        <v>9.56</v>
      </c>
      <c r="F2220" s="0" t="n">
        <v>2112.9</v>
      </c>
      <c r="G2220" s="0" t="n">
        <v>0.016363292157698</v>
      </c>
      <c r="H2220" s="0" t="n">
        <v>4.11271447638032</v>
      </c>
      <c r="I2220" s="0" t="n">
        <v>0.430200259035598</v>
      </c>
      <c r="T2220" s="0" t="n">
        <v>16.3524</v>
      </c>
      <c r="U2220" s="0" t="n">
        <v>4.392944</v>
      </c>
      <c r="Y2220" s="0" t="n">
        <v>3.94095780615956</v>
      </c>
      <c r="Z2220" s="0" t="n">
        <v>-0.171756670220758</v>
      </c>
    </row>
    <row r="2221" customFormat="false" ht="12.75" hidden="false" customHeight="false" outlineLevel="0" collapsed="false">
      <c r="B2221" s="0" t="n">
        <v>11.05</v>
      </c>
      <c r="C2221" s="0" t="n">
        <v>34.376</v>
      </c>
      <c r="D2221" s="0" t="n">
        <v>2113.1</v>
      </c>
      <c r="E2221" s="0" t="n">
        <v>9.55</v>
      </c>
      <c r="F2221" s="0" t="n">
        <v>2112.9</v>
      </c>
      <c r="G2221" s="0" t="n">
        <v>0.016269582090965</v>
      </c>
      <c r="H2221" s="0" t="n">
        <v>4.11845778404578</v>
      </c>
      <c r="I2221" s="0" t="n">
        <v>0.431252123983852</v>
      </c>
      <c r="T2221" s="0" t="n">
        <v>16.3526</v>
      </c>
      <c r="U2221" s="0" t="n">
        <v>4.392911</v>
      </c>
      <c r="Y2221" s="0" t="n">
        <v>3.93915791233226</v>
      </c>
      <c r="Z2221" s="0" t="n">
        <v>-0.179299871713523</v>
      </c>
    </row>
    <row r="2222" customFormat="false" ht="12.75" hidden="false" customHeight="false" outlineLevel="0" collapsed="false">
      <c r="B2222" s="0" t="n">
        <v>11.002</v>
      </c>
      <c r="C2222" s="0" t="n">
        <v>34.082</v>
      </c>
      <c r="D2222" s="0" t="n">
        <v>2113.1</v>
      </c>
      <c r="E2222" s="0" t="n">
        <v>9.502</v>
      </c>
      <c r="F2222" s="0" t="n">
        <v>2112.9</v>
      </c>
      <c r="G2222" s="0" t="n">
        <v>0.0161304368403616</v>
      </c>
      <c r="H2222" s="0" t="n">
        <v>4.12704704429124</v>
      </c>
      <c r="I2222" s="0" t="n">
        <v>0.434334565806276</v>
      </c>
      <c r="T2222" s="0" t="n">
        <v>16.3529</v>
      </c>
      <c r="U2222" s="0" t="n">
        <v>4.392865</v>
      </c>
      <c r="Y2222" s="0" t="n">
        <v>3.9305184219612</v>
      </c>
      <c r="Z2222" s="0" t="n">
        <v>-0.196528622330038</v>
      </c>
    </row>
    <row r="2223" customFormat="false" ht="12.75" hidden="false" customHeight="false" outlineLevel="0" collapsed="false">
      <c r="B2223" s="0" t="n">
        <v>10.983</v>
      </c>
      <c r="C2223" s="0" t="n">
        <v>33.984</v>
      </c>
      <c r="D2223" s="0" t="n">
        <v>2113.1</v>
      </c>
      <c r="E2223" s="0" t="n">
        <v>9.483</v>
      </c>
      <c r="F2223" s="0" t="n">
        <v>2112.9</v>
      </c>
      <c r="G2223" s="0" t="n">
        <v>0.0160840550901604</v>
      </c>
      <c r="H2223" s="0" t="n">
        <v>4.12992660417525</v>
      </c>
      <c r="I2223" s="0" t="n">
        <v>0.435508447134372</v>
      </c>
      <c r="T2223" s="0" t="n">
        <v>16.353</v>
      </c>
      <c r="U2223" s="0" t="n">
        <v>4.392944</v>
      </c>
      <c r="Y2223" s="0" t="n">
        <v>3.92709862368932</v>
      </c>
      <c r="Z2223" s="0" t="n">
        <v>-0.202827980485923</v>
      </c>
    </row>
    <row r="2224" customFormat="false" ht="12.75" hidden="false" customHeight="false" outlineLevel="0" collapsed="false">
      <c r="B2224" s="0" t="n">
        <v>10.955</v>
      </c>
      <c r="C2224" s="0" t="n">
        <v>33.984</v>
      </c>
      <c r="D2224" s="0" t="n">
        <v>2114.9</v>
      </c>
      <c r="E2224" s="0" t="n">
        <v>9.455</v>
      </c>
      <c r="F2224" s="0" t="n">
        <v>2114.7</v>
      </c>
      <c r="G2224" s="0" t="n">
        <v>0.0160703645907221</v>
      </c>
      <c r="H2224" s="0" t="n">
        <v>4.13077815114998</v>
      </c>
      <c r="I2224" s="0" t="n">
        <v>0.436888223283974</v>
      </c>
      <c r="T2224" s="0" t="n">
        <v>16.3531</v>
      </c>
      <c r="U2224" s="0" t="n">
        <v>4.392911</v>
      </c>
      <c r="Y2224" s="0" t="n">
        <v>3.92205892097287</v>
      </c>
      <c r="Z2224" s="0" t="n">
        <v>-0.208719230177101</v>
      </c>
    </row>
    <row r="2225" customFormat="false" ht="12.75" hidden="false" customHeight="false" outlineLevel="0" collapsed="false">
      <c r="B2225" s="0" t="n">
        <v>10.928</v>
      </c>
      <c r="C2225" s="0" t="n">
        <v>33.984</v>
      </c>
      <c r="D2225" s="0" t="n">
        <v>2113.1</v>
      </c>
      <c r="E2225" s="0" t="n">
        <v>9.428</v>
      </c>
      <c r="F2225" s="0" t="n">
        <v>2112.9</v>
      </c>
      <c r="G2225" s="0" t="n">
        <v>0.0160840550901604</v>
      </c>
      <c r="H2225" s="0" t="n">
        <v>4.12992660417525</v>
      </c>
      <c r="I2225" s="0" t="n">
        <v>0.438049067052954</v>
      </c>
      <c r="T2225" s="0" t="n">
        <v>16.3531</v>
      </c>
      <c r="U2225" s="0" t="n">
        <v>4.392983</v>
      </c>
      <c r="Y2225" s="0" t="n">
        <v>3.91719920763915</v>
      </c>
      <c r="Z2225" s="0" t="n">
        <v>-0.212727396536094</v>
      </c>
    </row>
    <row r="2226" customFormat="false" ht="12.75" hidden="false" customHeight="false" outlineLevel="0" collapsed="false">
      <c r="B2226" s="0" t="n">
        <v>10.907</v>
      </c>
      <c r="C2226" s="0" t="n">
        <v>34.376</v>
      </c>
      <c r="D2226" s="0" t="n">
        <v>2113.1</v>
      </c>
      <c r="E2226" s="0" t="n">
        <v>9.407</v>
      </c>
      <c r="F2226" s="0" t="n">
        <v>2112.9</v>
      </c>
      <c r="G2226" s="0" t="n">
        <v>0.016269582090965</v>
      </c>
      <c r="H2226" s="0" t="n">
        <v>4.11845778404578</v>
      </c>
      <c r="I2226" s="0" t="n">
        <v>0.43780777974336</v>
      </c>
      <c r="T2226" s="0" t="n">
        <v>16.3533</v>
      </c>
      <c r="U2226" s="0" t="n">
        <v>4.392944</v>
      </c>
      <c r="Y2226" s="0" t="n">
        <v>3.91341943060182</v>
      </c>
      <c r="Z2226" s="0" t="n">
        <v>-0.205038353443967</v>
      </c>
    </row>
    <row r="2227" customFormat="false" ht="12.75" hidden="false" customHeight="false" outlineLevel="0" collapsed="false">
      <c r="B2227" s="0" t="n">
        <v>10.87</v>
      </c>
      <c r="C2227" s="0" t="n">
        <v>34.773</v>
      </c>
      <c r="D2227" s="0" t="n">
        <v>2113.1</v>
      </c>
      <c r="E2227" s="0" t="n">
        <v>9.37</v>
      </c>
      <c r="F2227" s="0" t="n">
        <v>2112.9</v>
      </c>
      <c r="G2227" s="0" t="n">
        <v>0.0164574755075962</v>
      </c>
      <c r="H2227" s="0" t="n">
        <v>4.10697520766838</v>
      </c>
      <c r="I2227" s="0" t="n">
        <v>0.43831112141605</v>
      </c>
      <c r="T2227" s="0" t="n">
        <v>16.3534</v>
      </c>
      <c r="U2227" s="0" t="n">
        <v>4.392904</v>
      </c>
      <c r="Y2227" s="0" t="n">
        <v>3.90675982344079</v>
      </c>
      <c r="Z2227" s="0" t="n">
        <v>-0.200215384227591</v>
      </c>
    </row>
    <row r="2228" customFormat="false" ht="12.75" hidden="false" customHeight="false" outlineLevel="0" collapsed="false">
      <c r="B2228" s="0" t="n">
        <v>10.85</v>
      </c>
      <c r="C2228" s="0" t="n">
        <v>35.073</v>
      </c>
      <c r="D2228" s="0" t="n">
        <v>2113.1</v>
      </c>
      <c r="E2228" s="0" t="n">
        <v>9.35</v>
      </c>
      <c r="F2228" s="0" t="n">
        <v>2112.9</v>
      </c>
      <c r="G2228" s="0" t="n">
        <v>0.0165994604571915</v>
      </c>
      <c r="H2228" s="0" t="n">
        <v>4.09838482809242</v>
      </c>
      <c r="I2228" s="0" t="n">
        <v>0.438329928138227</v>
      </c>
      <c r="T2228" s="0" t="n">
        <v>16.3534</v>
      </c>
      <c r="U2228" s="0" t="n">
        <v>4.392911</v>
      </c>
      <c r="Y2228" s="0" t="n">
        <v>3.90316003578618</v>
      </c>
      <c r="Z2228" s="0" t="n">
        <v>-0.195224792306234</v>
      </c>
    </row>
    <row r="2229" customFormat="false" ht="12.75" hidden="false" customHeight="false" outlineLevel="0" collapsed="false">
      <c r="B2229" s="0" t="n">
        <v>10.831</v>
      </c>
      <c r="C2229" s="0" t="n">
        <v>35.58</v>
      </c>
      <c r="D2229" s="0" t="n">
        <v>2113.1</v>
      </c>
      <c r="E2229" s="0" t="n">
        <v>9.331</v>
      </c>
      <c r="F2229" s="0" t="n">
        <v>2112.9</v>
      </c>
      <c r="G2229" s="0" t="n">
        <v>0.0168394150220077</v>
      </c>
      <c r="H2229" s="0" t="n">
        <v>4.08403275045323</v>
      </c>
      <c r="I2229" s="0" t="n">
        <v>0.43768435863822</v>
      </c>
      <c r="T2229" s="0" t="n">
        <v>16.3533</v>
      </c>
      <c r="U2229" s="0" t="n">
        <v>4.392871</v>
      </c>
      <c r="Y2229" s="0" t="n">
        <v>3.89974023751431</v>
      </c>
      <c r="Z2229" s="0" t="n">
        <v>-0.184292512938921</v>
      </c>
    </row>
    <row r="2230" customFormat="false" ht="12.75" hidden="false" customHeight="false" outlineLevel="0" collapsed="false">
      <c r="B2230" s="0" t="n">
        <v>10.795</v>
      </c>
      <c r="C2230" s="0" t="n">
        <v>36.197</v>
      </c>
      <c r="D2230" s="0" t="n">
        <v>2113.1</v>
      </c>
      <c r="E2230" s="0" t="n">
        <v>9.295</v>
      </c>
      <c r="F2230" s="0" t="n">
        <v>2112.9</v>
      </c>
      <c r="G2230" s="0" t="n">
        <v>0.0171314307350088</v>
      </c>
      <c r="H2230" s="0" t="n">
        <v>4.06684019130648</v>
      </c>
      <c r="I2230" s="0" t="n">
        <v>0.437529875342279</v>
      </c>
      <c r="T2230" s="0" t="n">
        <v>16.3537</v>
      </c>
      <c r="U2230" s="0" t="n">
        <v>4.392904</v>
      </c>
      <c r="Y2230" s="0" t="n">
        <v>3.89326061973601</v>
      </c>
      <c r="Z2230" s="0" t="n">
        <v>-0.173579571570466</v>
      </c>
    </row>
    <row r="2231" customFormat="false" ht="12.75" hidden="false" customHeight="false" outlineLevel="0" collapsed="false">
      <c r="B2231" s="0" t="n">
        <v>10.774</v>
      </c>
      <c r="C2231" s="0" t="n">
        <v>36.824</v>
      </c>
      <c r="D2231" s="0" t="n">
        <v>2113.1</v>
      </c>
      <c r="E2231" s="0" t="n">
        <v>9.274</v>
      </c>
      <c r="F2231" s="0" t="n">
        <v>2112.9</v>
      </c>
      <c r="G2231" s="0" t="n">
        <v>0.017428179279663</v>
      </c>
      <c r="H2231" s="0" t="n">
        <v>4.0496666283447</v>
      </c>
      <c r="I2231" s="0" t="n">
        <v>0.436668819101218</v>
      </c>
      <c r="T2231" s="0" t="n">
        <v>16.3534</v>
      </c>
      <c r="U2231" s="0" t="n">
        <v>4.392832</v>
      </c>
      <c r="Y2231" s="0" t="n">
        <v>3.88948084269868</v>
      </c>
      <c r="Z2231" s="0" t="n">
        <v>-0.160185785646022</v>
      </c>
    </row>
    <row r="2232" customFormat="false" ht="12.75" hidden="false" customHeight="false" outlineLevel="0" collapsed="false">
      <c r="B2232" s="0" t="n">
        <v>10.746</v>
      </c>
      <c r="C2232" s="0" t="n">
        <v>37.57</v>
      </c>
      <c r="D2232" s="0" t="n">
        <v>2113.1</v>
      </c>
      <c r="E2232" s="0" t="n">
        <v>9.246</v>
      </c>
      <c r="F2232" s="0" t="n">
        <v>2112.9</v>
      </c>
      <c r="G2232" s="0" t="n">
        <v>0.0177812485209901</v>
      </c>
      <c r="H2232" s="0" t="n">
        <v>4.02961057653943</v>
      </c>
      <c r="I2232" s="0" t="n">
        <v>0.435822039426717</v>
      </c>
      <c r="T2232" s="0" t="n">
        <v>16.3533</v>
      </c>
      <c r="U2232" s="0" t="n">
        <v>4.392911</v>
      </c>
      <c r="Y2232" s="0" t="n">
        <v>3.88444113998223</v>
      </c>
      <c r="Z2232" s="0" t="n">
        <v>-0.1451694365572</v>
      </c>
    </row>
    <row r="2233" customFormat="false" ht="12.75" hidden="false" customHeight="false" outlineLevel="0" collapsed="false">
      <c r="B2233" s="0" t="n">
        <v>10.727</v>
      </c>
      <c r="C2233" s="0" t="n">
        <v>38.221</v>
      </c>
      <c r="D2233" s="0" t="n">
        <v>2113.1</v>
      </c>
      <c r="E2233" s="0" t="n">
        <v>9.227</v>
      </c>
      <c r="F2233" s="0" t="n">
        <v>2112.9</v>
      </c>
      <c r="G2233" s="0" t="n">
        <v>0.018089355861612</v>
      </c>
      <c r="H2233" s="0" t="n">
        <v>4.0124313344277</v>
      </c>
      <c r="I2233" s="0" t="n">
        <v>0.434857628094472</v>
      </c>
      <c r="T2233" s="0" t="n">
        <v>16.3537</v>
      </c>
      <c r="U2233" s="0" t="n">
        <v>4.392904</v>
      </c>
      <c r="Y2233" s="0" t="n">
        <v>3.88102134171035</v>
      </c>
      <c r="Z2233" s="0" t="n">
        <v>-0.131409992717349</v>
      </c>
    </row>
    <row r="2234" customFormat="false" ht="12.75" hidden="false" customHeight="false" outlineLevel="0" collapsed="false">
      <c r="B2234" s="0" t="n">
        <v>10.698</v>
      </c>
      <c r="C2234" s="0" t="n">
        <v>38.551</v>
      </c>
      <c r="D2234" s="0" t="n">
        <v>2114.9</v>
      </c>
      <c r="E2234" s="0" t="n">
        <v>9.198</v>
      </c>
      <c r="F2234" s="0" t="n">
        <v>2114.7</v>
      </c>
      <c r="G2234" s="0" t="n">
        <v>0.018230008984726</v>
      </c>
      <c r="H2234" s="0" t="n">
        <v>4.00468594471656</v>
      </c>
      <c r="I2234" s="0" t="n">
        <v>0.435386599773489</v>
      </c>
      <c r="T2234" s="0" t="n">
        <v>16.3536</v>
      </c>
      <c r="U2234" s="0" t="n">
        <v>4.392983</v>
      </c>
      <c r="Y2234" s="0" t="n">
        <v>3.87580164961117</v>
      </c>
      <c r="Z2234" s="0" t="n">
        <v>-0.128884295105387</v>
      </c>
    </row>
    <row r="2235" customFormat="false" ht="12.75" hidden="false" customHeight="false" outlineLevel="0" collapsed="false">
      <c r="B2235" s="0" t="n">
        <v>10.68</v>
      </c>
      <c r="C2235" s="0" t="n">
        <v>38.772</v>
      </c>
      <c r="D2235" s="0" t="n">
        <v>2113.1</v>
      </c>
      <c r="E2235" s="0" t="n">
        <v>9.18</v>
      </c>
      <c r="F2235" s="0" t="n">
        <v>2112.9</v>
      </c>
      <c r="G2235" s="0" t="n">
        <v>0.0183501348857021</v>
      </c>
      <c r="H2235" s="0" t="n">
        <v>3.99811810148232</v>
      </c>
      <c r="I2235" s="0" t="n">
        <v>0.435524847656026</v>
      </c>
      <c r="T2235" s="0" t="n">
        <v>16.3538</v>
      </c>
      <c r="U2235" s="0" t="n">
        <v>4.393134</v>
      </c>
      <c r="Y2235" s="0" t="n">
        <v>3.87256184072202</v>
      </c>
      <c r="Z2235" s="0" t="n">
        <v>-0.125556260760298</v>
      </c>
    </row>
    <row r="2236" customFormat="false" ht="12.75" hidden="false" customHeight="false" outlineLevel="0" collapsed="false">
      <c r="B2236" s="0" t="n">
        <v>10.651</v>
      </c>
      <c r="C2236" s="0" t="n">
        <v>38.772</v>
      </c>
      <c r="D2236" s="0" t="n">
        <v>2113.1</v>
      </c>
      <c r="E2236" s="0" t="n">
        <v>9.151</v>
      </c>
      <c r="F2236" s="0" t="n">
        <v>2112.9</v>
      </c>
      <c r="G2236" s="0" t="n">
        <v>0.0183501348857021</v>
      </c>
      <c r="H2236" s="0" t="n">
        <v>3.99811810148232</v>
      </c>
      <c r="I2236" s="0" t="n">
        <v>0.43690504879055</v>
      </c>
      <c r="T2236" s="0" t="n">
        <v>16.3546</v>
      </c>
      <c r="U2236" s="0" t="n">
        <v>4.393167</v>
      </c>
      <c r="Y2236" s="0" t="n">
        <v>3.86734214862284</v>
      </c>
      <c r="Z2236" s="0" t="n">
        <v>-0.130775952859479</v>
      </c>
    </row>
    <row r="2237" customFormat="false" ht="12.75" hidden="false" customHeight="false" outlineLevel="0" collapsed="false">
      <c r="B2237" s="0" t="n">
        <v>10.631</v>
      </c>
      <c r="C2237" s="0" t="n">
        <v>38.661</v>
      </c>
      <c r="D2237" s="0" t="n">
        <v>2113.1</v>
      </c>
      <c r="E2237" s="0" t="n">
        <v>9.131</v>
      </c>
      <c r="F2237" s="0" t="n">
        <v>2112.9</v>
      </c>
      <c r="G2237" s="0" t="n">
        <v>0.0182976004543518</v>
      </c>
      <c r="H2237" s="0" t="n">
        <v>4.00098509795739</v>
      </c>
      <c r="I2237" s="0" t="n">
        <v>0.438176004595049</v>
      </c>
      <c r="T2237" s="0" t="n">
        <v>16.3546</v>
      </c>
      <c r="U2237" s="0" t="n">
        <v>4.393213</v>
      </c>
      <c r="Y2237" s="0" t="n">
        <v>3.86374236096823</v>
      </c>
      <c r="Z2237" s="0" t="n">
        <v>-0.137242736989157</v>
      </c>
    </row>
    <row r="2238" customFormat="false" ht="12.75" hidden="false" customHeight="false" outlineLevel="0" collapsed="false">
      <c r="B2238" s="0" t="n">
        <v>10.594</v>
      </c>
      <c r="C2238" s="0" t="n">
        <v>38.551</v>
      </c>
      <c r="D2238" s="0" t="n">
        <v>2114.9</v>
      </c>
      <c r="E2238" s="0" t="n">
        <v>9.094</v>
      </c>
      <c r="F2238" s="0" t="n">
        <v>2114.7</v>
      </c>
      <c r="G2238" s="0" t="n">
        <v>0.018230008984726</v>
      </c>
      <c r="H2238" s="0" t="n">
        <v>4.00468594471656</v>
      </c>
      <c r="I2238" s="0" t="n">
        <v>0.440365729570767</v>
      </c>
      <c r="T2238" s="0" t="n">
        <v>16.355</v>
      </c>
      <c r="U2238" s="0" t="n">
        <v>4.393167</v>
      </c>
      <c r="Y2238" s="0" t="n">
        <v>3.85708275380721</v>
      </c>
      <c r="Z2238" s="0" t="n">
        <v>-0.147603190909347</v>
      </c>
    </row>
    <row r="2239" customFormat="false" ht="12.75" hidden="false" customHeight="false" outlineLevel="0" collapsed="false">
      <c r="B2239" s="0" t="n">
        <v>10.576</v>
      </c>
      <c r="C2239" s="0" t="n">
        <v>38.441</v>
      </c>
      <c r="D2239" s="0" t="n">
        <v>2113.1</v>
      </c>
      <c r="E2239" s="0" t="n">
        <v>9.076</v>
      </c>
      <c r="F2239" s="0" t="n">
        <v>2112.9</v>
      </c>
      <c r="G2239" s="0" t="n">
        <v>0.0181934781579819</v>
      </c>
      <c r="H2239" s="0" t="n">
        <v>4.00669183923975</v>
      </c>
      <c r="I2239" s="0" t="n">
        <v>0.441460096875247</v>
      </c>
      <c r="T2239" s="0" t="n">
        <v>16.3549</v>
      </c>
      <c r="U2239" s="0" t="n">
        <v>4.393246</v>
      </c>
      <c r="Y2239" s="0" t="n">
        <v>3.85384294491806</v>
      </c>
      <c r="Z2239" s="0" t="n">
        <v>-0.152848894321684</v>
      </c>
    </row>
    <row r="2240" customFormat="false" ht="12.75" hidden="false" customHeight="false" outlineLevel="0" collapsed="false">
      <c r="B2240" s="0" t="n">
        <v>10.566</v>
      </c>
      <c r="C2240" s="0" t="n">
        <v>38.221</v>
      </c>
      <c r="D2240" s="0" t="n">
        <v>2114.9</v>
      </c>
      <c r="E2240" s="0" t="n">
        <v>9.066</v>
      </c>
      <c r="F2240" s="0" t="n">
        <v>2114.7</v>
      </c>
      <c r="G2240" s="0" t="n">
        <v>0.0180739584811084</v>
      </c>
      <c r="H2240" s="0" t="n">
        <v>4.01328288140243</v>
      </c>
      <c r="I2240" s="0" t="n">
        <v>0.442674043834373</v>
      </c>
      <c r="T2240" s="0" t="n">
        <v>16.3551</v>
      </c>
      <c r="U2240" s="0" t="n">
        <v>4.393325</v>
      </c>
      <c r="Y2240" s="0" t="n">
        <v>3.85204305109076</v>
      </c>
      <c r="Z2240" s="0" t="n">
        <v>-0.161239830311667</v>
      </c>
    </row>
    <row r="2241" customFormat="false" ht="12.75" hidden="false" customHeight="false" outlineLevel="0" collapsed="false">
      <c r="B2241" s="0" t="n">
        <v>10.527</v>
      </c>
      <c r="C2241" s="0" t="n">
        <v>38.112</v>
      </c>
      <c r="D2241" s="0" t="n">
        <v>2114.9</v>
      </c>
      <c r="E2241" s="0" t="n">
        <v>9.027</v>
      </c>
      <c r="F2241" s="0" t="n">
        <v>2114.7</v>
      </c>
      <c r="G2241" s="0" t="n">
        <v>0.0180224145268832</v>
      </c>
      <c r="H2241" s="0" t="n">
        <v>4.01613879083104</v>
      </c>
      <c r="I2241" s="0" t="n">
        <v>0.444902934621805</v>
      </c>
      <c r="T2241" s="0" t="n">
        <v>16.3553</v>
      </c>
      <c r="U2241" s="0" t="n">
        <v>4.393358</v>
      </c>
      <c r="Y2241" s="0" t="n">
        <v>3.84502346516427</v>
      </c>
      <c r="Z2241" s="0" t="n">
        <v>-0.171115325666762</v>
      </c>
    </row>
    <row r="2242" customFormat="false" ht="12.75" hidden="false" customHeight="false" outlineLevel="0" collapsed="false">
      <c r="B2242" s="0" t="n">
        <v>10.508</v>
      </c>
      <c r="C2242" s="0" t="n">
        <v>37.894</v>
      </c>
      <c r="D2242" s="0" t="n">
        <v>2113.1</v>
      </c>
      <c r="E2242" s="0" t="n">
        <v>9.008</v>
      </c>
      <c r="F2242" s="0" t="n">
        <v>2112.9</v>
      </c>
      <c r="G2242" s="0" t="n">
        <v>0.0179345922665531</v>
      </c>
      <c r="H2242" s="0" t="n">
        <v>4.02102364845702</v>
      </c>
      <c r="I2242" s="0" t="n">
        <v>0.446383619944163</v>
      </c>
      <c r="T2242" s="0" t="n">
        <v>16.3554</v>
      </c>
      <c r="U2242" s="0" t="n">
        <v>4.393437</v>
      </c>
      <c r="Y2242" s="0" t="n">
        <v>3.8416036668924</v>
      </c>
      <c r="Z2242" s="0" t="n">
        <v>-0.179419981564628</v>
      </c>
    </row>
    <row r="2243" customFormat="false" ht="12.75" hidden="false" customHeight="false" outlineLevel="0" collapsed="false">
      <c r="B2243" s="0" t="n">
        <v>10.49</v>
      </c>
      <c r="C2243" s="0" t="n">
        <v>38.112</v>
      </c>
      <c r="D2243" s="0" t="n">
        <v>2113.1</v>
      </c>
      <c r="E2243" s="0" t="n">
        <v>8.99</v>
      </c>
      <c r="F2243" s="0" t="n">
        <v>2112.9</v>
      </c>
      <c r="G2243" s="0" t="n">
        <v>0.0180377679965924</v>
      </c>
      <c r="H2243" s="0" t="n">
        <v>4.01528724385631</v>
      </c>
      <c r="I2243" s="0" t="n">
        <v>0.44663929297623</v>
      </c>
      <c r="T2243" s="0" t="n">
        <v>16.3554</v>
      </c>
      <c r="U2243" s="0" t="n">
        <v>4.393437</v>
      </c>
      <c r="Y2243" s="0" t="n">
        <v>3.83836385800325</v>
      </c>
      <c r="Z2243" s="0" t="n">
        <v>-0.176923385853059</v>
      </c>
    </row>
    <row r="2244" customFormat="false" ht="12.75" hidden="false" customHeight="false" outlineLevel="0" collapsed="false">
      <c r="B2244" s="0" t="n">
        <v>10.47</v>
      </c>
      <c r="C2244" s="0" t="n">
        <v>38.331</v>
      </c>
      <c r="D2244" s="0" t="n">
        <v>2113.1</v>
      </c>
      <c r="E2244" s="0" t="n">
        <v>8.97</v>
      </c>
      <c r="F2244" s="0" t="n">
        <v>2112.9</v>
      </c>
      <c r="G2244" s="0" t="n">
        <v>0.018141417009797</v>
      </c>
      <c r="H2244" s="0" t="n">
        <v>4.00955746911349</v>
      </c>
      <c r="I2244" s="0" t="n">
        <v>0.446996373368282</v>
      </c>
      <c r="T2244" s="0" t="n">
        <v>16.3553</v>
      </c>
      <c r="U2244" s="0" t="n">
        <v>4.393437</v>
      </c>
      <c r="Y2244" s="0" t="n">
        <v>3.83476407034864</v>
      </c>
      <c r="Z2244" s="0" t="n">
        <v>-0.174793398764845</v>
      </c>
    </row>
    <row r="2245" customFormat="false" ht="12.75" hidden="false" customHeight="false" outlineLevel="0" collapsed="false">
      <c r="B2245" s="0" t="n">
        <v>10.442</v>
      </c>
      <c r="C2245" s="0" t="n">
        <v>39.106</v>
      </c>
      <c r="D2245" s="0" t="n">
        <v>2113.1</v>
      </c>
      <c r="E2245" s="0" t="n">
        <v>8.942</v>
      </c>
      <c r="F2245" s="0" t="n">
        <v>2112.9</v>
      </c>
      <c r="G2245" s="0" t="n">
        <v>0.0185082114629183</v>
      </c>
      <c r="H2245" s="0" t="n">
        <v>3.9895405307499</v>
      </c>
      <c r="I2245" s="0" t="n">
        <v>0.44615751853611</v>
      </c>
      <c r="T2245" s="0" t="n">
        <v>16.3556</v>
      </c>
      <c r="U2245" s="0" t="n">
        <v>4.393398</v>
      </c>
      <c r="Y2245" s="0" t="n">
        <v>3.82972436763219</v>
      </c>
      <c r="Z2245" s="0" t="n">
        <v>-0.159816163117705</v>
      </c>
    </row>
    <row r="2246" customFormat="false" ht="12.75" hidden="false" customHeight="false" outlineLevel="0" collapsed="false">
      <c r="B2246" s="0" t="n">
        <v>10.423</v>
      </c>
      <c r="C2246" s="0" t="n">
        <v>40.012</v>
      </c>
      <c r="D2246" s="0" t="n">
        <v>2113.1</v>
      </c>
      <c r="E2246" s="0" t="n">
        <v>8.923</v>
      </c>
      <c r="F2246" s="0" t="n">
        <v>2112.9</v>
      </c>
      <c r="G2246" s="0" t="n">
        <v>0.0189370060106962</v>
      </c>
      <c r="H2246" s="0" t="n">
        <v>3.9666370309764</v>
      </c>
      <c r="I2246" s="0" t="n">
        <v>0.444540740891673</v>
      </c>
      <c r="T2246" s="0" t="n">
        <v>16.3552</v>
      </c>
      <c r="U2246" s="0" t="n">
        <v>4.393398</v>
      </c>
      <c r="Y2246" s="0" t="n">
        <v>3.82630456936031</v>
      </c>
      <c r="Z2246" s="0" t="n">
        <v>-0.140332461616088</v>
      </c>
    </row>
    <row r="2247" customFormat="false" ht="12.75" hidden="false" customHeight="false" outlineLevel="0" collapsed="false">
      <c r="B2247" s="0" t="n">
        <v>10.394</v>
      </c>
      <c r="C2247" s="0" t="n">
        <v>41.172</v>
      </c>
      <c r="D2247" s="0" t="n">
        <v>2114.9</v>
      </c>
      <c r="E2247" s="0" t="n">
        <v>8.894</v>
      </c>
      <c r="F2247" s="0" t="n">
        <v>2114.7</v>
      </c>
      <c r="G2247" s="0" t="n">
        <v>0.0194694282877004</v>
      </c>
      <c r="H2247" s="0" t="n">
        <v>3.93890957521327</v>
      </c>
      <c r="I2247" s="0" t="n">
        <v>0.442872675423124</v>
      </c>
      <c r="T2247" s="0" t="n">
        <v>16.3551</v>
      </c>
      <c r="U2247" s="0" t="n">
        <v>4.393397</v>
      </c>
      <c r="Y2247" s="0" t="n">
        <v>3.82108487726113</v>
      </c>
      <c r="Z2247" s="0" t="n">
        <v>-0.117824697952136</v>
      </c>
    </row>
    <row r="2248" customFormat="false" ht="12.75" hidden="false" customHeight="false" outlineLevel="0" collapsed="false">
      <c r="B2248" s="0" t="n">
        <v>10.384</v>
      </c>
      <c r="C2248" s="0" t="n">
        <v>42.004</v>
      </c>
      <c r="D2248" s="0" t="n">
        <v>2114.9</v>
      </c>
      <c r="E2248" s="0" t="n">
        <v>8.884</v>
      </c>
      <c r="F2248" s="0" t="n">
        <v>2114.7</v>
      </c>
      <c r="G2248" s="0" t="n">
        <v>0.0198628647089422</v>
      </c>
      <c r="H2248" s="0" t="n">
        <v>3.91890313829637</v>
      </c>
      <c r="I2248" s="0" t="n">
        <v>0.441119218628587</v>
      </c>
      <c r="T2248" s="0" t="n">
        <v>16.3554</v>
      </c>
      <c r="U2248" s="0" t="n">
        <v>4.393358</v>
      </c>
      <c r="Y2248" s="0" t="n">
        <v>3.81928498343383</v>
      </c>
      <c r="Z2248" s="0" t="n">
        <v>-0.0996181548625397</v>
      </c>
    </row>
    <row r="2249" customFormat="false" ht="12.75" hidden="false" customHeight="false" outlineLevel="0" collapsed="false">
      <c r="B2249" s="0" t="n">
        <v>10.356</v>
      </c>
      <c r="C2249" s="0" t="n">
        <v>42.366</v>
      </c>
      <c r="D2249" s="0" t="n">
        <v>2114.9</v>
      </c>
      <c r="E2249" s="0" t="n">
        <v>8.856</v>
      </c>
      <c r="F2249" s="0" t="n">
        <v>2114.7</v>
      </c>
      <c r="G2249" s="0" t="n">
        <v>0.0200340473826075</v>
      </c>
      <c r="H2249" s="0" t="n">
        <v>3.91032183691939</v>
      </c>
      <c r="I2249" s="0" t="n">
        <v>0.441544922868043</v>
      </c>
      <c r="T2249" s="0" t="n">
        <v>16.3554</v>
      </c>
      <c r="U2249" s="0" t="n">
        <v>4.393286</v>
      </c>
      <c r="Y2249" s="0" t="n">
        <v>3.81424528071738</v>
      </c>
      <c r="Z2249" s="0" t="n">
        <v>-0.0960765562020072</v>
      </c>
    </row>
    <row r="2250" customFormat="false" ht="12.75" hidden="false" customHeight="false" outlineLevel="0" collapsed="false">
      <c r="B2250" s="0" t="n">
        <v>10.347</v>
      </c>
      <c r="C2250" s="0" t="n">
        <v>42.609</v>
      </c>
      <c r="D2250" s="0" t="n">
        <v>2114.9</v>
      </c>
      <c r="E2250" s="0" t="n">
        <v>8.847</v>
      </c>
      <c r="F2250" s="0" t="n">
        <v>2114.7</v>
      </c>
      <c r="G2250" s="0" t="n">
        <v>0.0201489572989076</v>
      </c>
      <c r="H2250" s="0" t="n">
        <v>3.90460249247548</v>
      </c>
      <c r="I2250" s="0" t="n">
        <v>0.441347631115121</v>
      </c>
      <c r="T2250" s="0" t="n">
        <v>16.3557</v>
      </c>
      <c r="U2250" s="0" t="n">
        <v>4.393286</v>
      </c>
      <c r="Y2250" s="0" t="n">
        <v>3.81262537627281</v>
      </c>
      <c r="Z2250" s="0" t="n">
        <v>-0.0919771162026715</v>
      </c>
    </row>
    <row r="2251" customFormat="false" ht="12.75" hidden="false" customHeight="false" outlineLevel="0" collapsed="false">
      <c r="B2251" s="0" t="n">
        <v>10.318</v>
      </c>
      <c r="C2251" s="0" t="n">
        <v>42.731</v>
      </c>
      <c r="D2251" s="0" t="n">
        <v>2113.1</v>
      </c>
      <c r="E2251" s="0" t="n">
        <v>8.818</v>
      </c>
      <c r="F2251" s="0" t="n">
        <v>2112.9</v>
      </c>
      <c r="G2251" s="0" t="n">
        <v>0.0202238629371953</v>
      </c>
      <c r="H2251" s="0" t="n">
        <v>3.90089179210466</v>
      </c>
      <c r="I2251" s="0" t="n">
        <v>0.442378293502457</v>
      </c>
      <c r="T2251" s="0" t="n">
        <v>16.3559</v>
      </c>
      <c r="U2251" s="0" t="n">
        <v>4.393286</v>
      </c>
      <c r="Y2251" s="0" t="n">
        <v>3.80740568417362</v>
      </c>
      <c r="Z2251" s="0" t="n">
        <v>-0.0934861079310374</v>
      </c>
    </row>
    <row r="2252" customFormat="false" ht="12.75" hidden="false" customHeight="false" outlineLevel="0" collapsed="false">
      <c r="B2252" s="0" t="n">
        <v>10.299</v>
      </c>
      <c r="C2252" s="0" t="n">
        <v>42.853</v>
      </c>
      <c r="D2252" s="0" t="n">
        <v>2114.9</v>
      </c>
      <c r="E2252" s="0" t="n">
        <v>8.799</v>
      </c>
      <c r="F2252" s="0" t="n">
        <v>2114.7</v>
      </c>
      <c r="G2252" s="0" t="n">
        <v>0.0202643400955218</v>
      </c>
      <c r="H2252" s="0" t="n">
        <v>3.89889233714123</v>
      </c>
      <c r="I2252" s="0" t="n">
        <v>0.443106300391093</v>
      </c>
      <c r="T2252" s="0" t="n">
        <v>16.3565</v>
      </c>
      <c r="U2252" s="0" t="n">
        <v>4.393358</v>
      </c>
      <c r="Y2252" s="0" t="n">
        <v>3.80398588590175</v>
      </c>
      <c r="Z2252" s="0" t="n">
        <v>-0.0949064512394799</v>
      </c>
    </row>
    <row r="2253" customFormat="false" ht="12.75" hidden="false" customHeight="false" outlineLevel="0" collapsed="false">
      <c r="B2253" s="0" t="n">
        <v>10.28</v>
      </c>
      <c r="C2253" s="0" t="n">
        <v>43.222</v>
      </c>
      <c r="D2253" s="0" t="n">
        <v>2113.1</v>
      </c>
      <c r="E2253" s="0" t="n">
        <v>8.78</v>
      </c>
      <c r="F2253" s="0" t="n">
        <v>2112.9</v>
      </c>
      <c r="G2253" s="0" t="n">
        <v>0.0204562449713664</v>
      </c>
      <c r="H2253" s="0" t="n">
        <v>3.88946682008843</v>
      </c>
      <c r="I2253" s="0" t="n">
        <v>0.442991665158136</v>
      </c>
      <c r="T2253" s="0" t="n">
        <v>16.3569</v>
      </c>
      <c r="U2253" s="0" t="n">
        <v>4.393358</v>
      </c>
      <c r="Y2253" s="0" t="n">
        <v>3.80056608762987</v>
      </c>
      <c r="Z2253" s="0" t="n">
        <v>-0.0889007324585642</v>
      </c>
    </row>
    <row r="2254" customFormat="false" ht="12.75" hidden="false" customHeight="false" outlineLevel="0" collapsed="false">
      <c r="B2254" s="0" t="n">
        <v>10.271</v>
      </c>
      <c r="C2254" s="0" t="n">
        <v>43.47</v>
      </c>
      <c r="D2254" s="0" t="n">
        <v>2114.9</v>
      </c>
      <c r="E2254" s="0" t="n">
        <v>8.771</v>
      </c>
      <c r="F2254" s="0" t="n">
        <v>2114.7</v>
      </c>
      <c r="G2254" s="0" t="n">
        <v>0.0205561072492552</v>
      </c>
      <c r="H2254" s="0" t="n">
        <v>3.88459694730435</v>
      </c>
      <c r="I2254" s="0" t="n">
        <v>0.442890998438531</v>
      </c>
      <c r="T2254" s="0" t="n">
        <v>16.3573</v>
      </c>
      <c r="U2254" s="0" t="n">
        <v>4.393437</v>
      </c>
      <c r="Y2254" s="0" t="n">
        <v>3.7989461831853</v>
      </c>
      <c r="Z2254" s="0" t="n">
        <v>-0.0856507641190576</v>
      </c>
    </row>
    <row r="2255" customFormat="false" ht="12.75" hidden="false" customHeight="false" outlineLevel="0" collapsed="false">
      <c r="B2255" s="0" t="n">
        <v>10.242</v>
      </c>
      <c r="C2255" s="0" t="n">
        <v>43.844</v>
      </c>
      <c r="D2255" s="0" t="n">
        <v>2114.9</v>
      </c>
      <c r="E2255" s="0" t="n">
        <v>8.742</v>
      </c>
      <c r="F2255" s="0" t="n">
        <v>2114.7</v>
      </c>
      <c r="G2255" s="0" t="n">
        <v>0.0207329644866884</v>
      </c>
      <c r="H2255" s="0" t="n">
        <v>3.8760301134922</v>
      </c>
      <c r="I2255" s="0" t="n">
        <v>0.443380246338618</v>
      </c>
      <c r="T2255" s="0" t="n">
        <v>16.3578</v>
      </c>
      <c r="U2255" s="0" t="n">
        <v>4.393549</v>
      </c>
      <c r="Y2255" s="0" t="n">
        <v>3.79372649108612</v>
      </c>
      <c r="Z2255" s="0" t="n">
        <v>-0.082303622406084</v>
      </c>
    </row>
    <row r="2256" customFormat="false" ht="12.75" hidden="false" customHeight="false" outlineLevel="0" collapsed="false">
      <c r="B2256" s="0" t="n">
        <v>10.223</v>
      </c>
      <c r="C2256" s="0" t="n">
        <v>44.474</v>
      </c>
      <c r="D2256" s="0" t="n">
        <v>2113.1</v>
      </c>
      <c r="E2256" s="0" t="n">
        <v>8.723</v>
      </c>
      <c r="F2256" s="0" t="n">
        <v>2112.9</v>
      </c>
      <c r="G2256" s="0" t="n">
        <v>0.0210487954943443</v>
      </c>
      <c r="H2256" s="0" t="n">
        <v>3.86091169801404</v>
      </c>
      <c r="I2256" s="0" t="n">
        <v>0.442612827927782</v>
      </c>
      <c r="T2256" s="0" t="n">
        <v>16.3579</v>
      </c>
      <c r="U2256" s="0" t="n">
        <v>4.393549</v>
      </c>
      <c r="Y2256" s="0" t="n">
        <v>3.79030669281424</v>
      </c>
      <c r="Z2256" s="0" t="n">
        <v>-0.0706050051998015</v>
      </c>
    </row>
    <row r="2257" customFormat="false" ht="12.75" hidden="false" customHeight="false" outlineLevel="0" collapsed="false">
      <c r="B2257" s="0" t="n">
        <v>10.204</v>
      </c>
      <c r="C2257" s="0" t="n">
        <v>44.857</v>
      </c>
      <c r="D2257" s="0" t="n">
        <v>2114.9</v>
      </c>
      <c r="E2257" s="0" t="n">
        <v>8.704</v>
      </c>
      <c r="F2257" s="0" t="n">
        <v>2114.7</v>
      </c>
      <c r="G2257" s="0" t="n">
        <v>0.0212119922447628</v>
      </c>
      <c r="H2257" s="0" t="n">
        <v>3.85318834215265</v>
      </c>
      <c r="I2257" s="0" t="n">
        <v>0.442691675339229</v>
      </c>
      <c r="T2257" s="0" t="n">
        <v>16.3578</v>
      </c>
      <c r="U2257" s="0" t="n">
        <v>4.393509</v>
      </c>
      <c r="Y2257" s="0" t="n">
        <v>3.78688689454236</v>
      </c>
      <c r="Z2257" s="0" t="n">
        <v>-0.0663014476102841</v>
      </c>
    </row>
    <row r="2258" customFormat="false" ht="12.75" hidden="false" customHeight="false" outlineLevel="0" collapsed="false">
      <c r="B2258" s="0" t="n">
        <v>10.195</v>
      </c>
      <c r="C2258" s="0" t="n">
        <v>44.985</v>
      </c>
      <c r="D2258" s="0" t="n">
        <v>2114.9</v>
      </c>
      <c r="E2258" s="0" t="n">
        <v>8.695</v>
      </c>
      <c r="F2258" s="0" t="n">
        <v>2114.7</v>
      </c>
      <c r="G2258" s="0" t="n">
        <v>0.0212725209249539</v>
      </c>
      <c r="H2258" s="0" t="n">
        <v>3.85033889359788</v>
      </c>
      <c r="I2258" s="0" t="n">
        <v>0.442822184427588</v>
      </c>
      <c r="T2258" s="0" t="n">
        <v>16.3579</v>
      </c>
      <c r="U2258" s="0" t="n">
        <v>4.393437</v>
      </c>
      <c r="Y2258" s="0" t="n">
        <v>3.78526699009779</v>
      </c>
      <c r="Z2258" s="0" t="n">
        <v>-0.0650719035000864</v>
      </c>
    </row>
    <row r="2259" customFormat="false" ht="12.75" hidden="false" customHeight="false" outlineLevel="0" collapsed="false">
      <c r="B2259" s="0" t="n">
        <v>10.165</v>
      </c>
      <c r="C2259" s="0" t="n">
        <v>44.857</v>
      </c>
      <c r="D2259" s="0" t="n">
        <v>2113.1</v>
      </c>
      <c r="E2259" s="0" t="n">
        <v>8.665</v>
      </c>
      <c r="F2259" s="0" t="n">
        <v>2112.9</v>
      </c>
      <c r="G2259" s="0" t="n">
        <v>0.021230062946661</v>
      </c>
      <c r="H2259" s="0" t="n">
        <v>3.85233679517792</v>
      </c>
      <c r="I2259" s="0" t="n">
        <v>0.444585896731439</v>
      </c>
      <c r="T2259" s="0" t="n">
        <v>16.3577</v>
      </c>
      <c r="U2259" s="0" t="n">
        <v>4.393437</v>
      </c>
      <c r="Y2259" s="0" t="n">
        <v>3.77986730861588</v>
      </c>
      <c r="Z2259" s="0" t="n">
        <v>-0.0724694865620417</v>
      </c>
    </row>
    <row r="2260" customFormat="false" ht="12.75" hidden="false" customHeight="false" outlineLevel="0" collapsed="false">
      <c r="B2260" s="0" t="n">
        <v>10.156</v>
      </c>
      <c r="C2260" s="0" t="n">
        <v>44.601</v>
      </c>
      <c r="D2260" s="0" t="n">
        <v>2114.9</v>
      </c>
      <c r="E2260" s="0" t="n">
        <v>8.656</v>
      </c>
      <c r="F2260" s="0" t="n">
        <v>2114.7</v>
      </c>
      <c r="G2260" s="0" t="n">
        <v>0.0210909348843808</v>
      </c>
      <c r="H2260" s="0" t="n">
        <v>3.85891171362663</v>
      </c>
      <c r="I2260" s="0" t="n">
        <v>0.44580773031731</v>
      </c>
      <c r="T2260" s="0" t="n">
        <v>16.3578</v>
      </c>
      <c r="U2260" s="0" t="n">
        <v>4.393397</v>
      </c>
      <c r="Y2260" s="0" t="n">
        <v>3.7782474041713</v>
      </c>
      <c r="Z2260" s="0" t="n">
        <v>-0.0806643094553303</v>
      </c>
    </row>
    <row r="2261" customFormat="false" ht="12.75" hidden="false" customHeight="false" outlineLevel="0" collapsed="false">
      <c r="B2261" s="0" t="n">
        <v>10.137</v>
      </c>
      <c r="C2261" s="0" t="n">
        <v>44.221</v>
      </c>
      <c r="D2261" s="0" t="n">
        <v>2114.9</v>
      </c>
      <c r="E2261" s="0" t="n">
        <v>8.637</v>
      </c>
      <c r="F2261" s="0" t="n">
        <v>2114.7</v>
      </c>
      <c r="G2261" s="0" t="n">
        <v>0.0209112403650636</v>
      </c>
      <c r="H2261" s="0" t="n">
        <v>3.86746820401067</v>
      </c>
      <c r="I2261" s="0" t="n">
        <v>0.44777911358234</v>
      </c>
      <c r="T2261" s="0" t="n">
        <v>16.3583</v>
      </c>
      <c r="U2261" s="0" t="n">
        <v>4.393318</v>
      </c>
      <c r="Y2261" s="0" t="n">
        <v>3.77482760589943</v>
      </c>
      <c r="Z2261" s="0" t="n">
        <v>-0.0926405981112404</v>
      </c>
    </row>
    <row r="2262" customFormat="false" ht="12.75" hidden="false" customHeight="false" outlineLevel="0" collapsed="false">
      <c r="B2262" s="0" t="n">
        <v>10.118</v>
      </c>
      <c r="C2262" s="0" t="n">
        <v>43.594</v>
      </c>
      <c r="D2262" s="0" t="n">
        <v>2114.9</v>
      </c>
      <c r="E2262" s="0" t="n">
        <v>8.618</v>
      </c>
      <c r="F2262" s="0" t="n">
        <v>2114.7</v>
      </c>
      <c r="G2262" s="0" t="n">
        <v>0.0206147444081903</v>
      </c>
      <c r="H2262" s="0" t="n">
        <v>3.88174846627849</v>
      </c>
      <c r="I2262" s="0" t="n">
        <v>0.450423354174808</v>
      </c>
      <c r="T2262" s="0" t="n">
        <v>16.3586</v>
      </c>
      <c r="U2262" s="0" t="n">
        <v>4.393325</v>
      </c>
      <c r="Y2262" s="0" t="n">
        <v>3.77140780762755</v>
      </c>
      <c r="Z2262" s="0" t="n">
        <v>-0.110340658650942</v>
      </c>
    </row>
    <row r="2263" customFormat="false" ht="12.75" hidden="false" customHeight="false" outlineLevel="0" collapsed="false">
      <c r="B2263" s="0" t="n">
        <v>10.108</v>
      </c>
      <c r="C2263" s="0" t="n">
        <v>43.099</v>
      </c>
      <c r="D2263" s="0" t="n">
        <v>2113.1</v>
      </c>
      <c r="E2263" s="0" t="n">
        <v>8.608</v>
      </c>
      <c r="F2263" s="0" t="n">
        <v>2112.9</v>
      </c>
      <c r="G2263" s="0" t="n">
        <v>0.0203980311420323</v>
      </c>
      <c r="H2263" s="0" t="n">
        <v>3.89231664980504</v>
      </c>
      <c r="I2263" s="0" t="n">
        <v>0.45217433199408</v>
      </c>
      <c r="T2263" s="0" t="n">
        <v>16.3583</v>
      </c>
      <c r="U2263" s="0" t="n">
        <v>4.393325</v>
      </c>
      <c r="Y2263" s="0" t="n">
        <v>3.76960791380025</v>
      </c>
      <c r="Z2263" s="0" t="n">
        <v>-0.122708736004795</v>
      </c>
    </row>
    <row r="2264" customFormat="false" ht="12.75" hidden="false" customHeight="false" outlineLevel="0" collapsed="false">
      <c r="B2264" s="0" t="n">
        <v>10.08</v>
      </c>
      <c r="C2264" s="0" t="n">
        <v>42.731</v>
      </c>
      <c r="D2264" s="0" t="n">
        <v>2114.9</v>
      </c>
      <c r="E2264" s="0" t="n">
        <v>8.58</v>
      </c>
      <c r="F2264" s="0" t="n">
        <v>2114.7</v>
      </c>
      <c r="G2264" s="0" t="n">
        <v>0.0202066486972147</v>
      </c>
      <c r="H2264" s="0" t="n">
        <v>3.90174333907939</v>
      </c>
      <c r="I2264" s="0" t="n">
        <v>0.454748640918344</v>
      </c>
      <c r="T2264" s="0" t="n">
        <v>16.3581</v>
      </c>
      <c r="U2264" s="0" t="n">
        <v>4.393318</v>
      </c>
      <c r="Y2264" s="0" t="n">
        <v>3.7645682110838</v>
      </c>
      <c r="Z2264" s="0" t="n">
        <v>-0.137175127995594</v>
      </c>
    </row>
    <row r="2265" customFormat="false" ht="12.75" hidden="false" customHeight="false" outlineLevel="0" collapsed="false">
      <c r="B2265" s="0" t="n">
        <v>10.071</v>
      </c>
      <c r="C2265" s="0" t="n">
        <v>42.609</v>
      </c>
      <c r="D2265" s="0" t="n">
        <v>2114.9</v>
      </c>
      <c r="E2265" s="0" t="n">
        <v>8.571</v>
      </c>
      <c r="F2265" s="0" t="n">
        <v>2114.7</v>
      </c>
      <c r="G2265" s="0" t="n">
        <v>0.0201489572989076</v>
      </c>
      <c r="H2265" s="0" t="n">
        <v>3.90460249247548</v>
      </c>
      <c r="I2265" s="0" t="n">
        <v>0.455559735442244</v>
      </c>
      <c r="T2265" s="0" t="n">
        <v>16.3574</v>
      </c>
      <c r="U2265" s="0" t="n">
        <v>4.393358</v>
      </c>
      <c r="Y2265" s="0" t="n">
        <v>3.76294830663922</v>
      </c>
      <c r="Z2265" s="0" t="n">
        <v>-0.141654185836255</v>
      </c>
    </row>
    <row r="2266" customFormat="false" ht="12.75" hidden="false" customHeight="false" outlineLevel="0" collapsed="false">
      <c r="B2266" s="0" t="n">
        <v>10.051</v>
      </c>
      <c r="C2266" s="0" t="n">
        <v>42.853</v>
      </c>
      <c r="D2266" s="0" t="n">
        <v>2114.9</v>
      </c>
      <c r="E2266" s="0" t="n">
        <v>8.551</v>
      </c>
      <c r="F2266" s="0" t="n">
        <v>2114.7</v>
      </c>
      <c r="G2266" s="0" t="n">
        <v>0.0202643400955218</v>
      </c>
      <c r="H2266" s="0" t="n">
        <v>3.89889233714123</v>
      </c>
      <c r="I2266" s="0" t="n">
        <v>0.455957471306424</v>
      </c>
      <c r="T2266" s="0" t="n">
        <v>16.3573</v>
      </c>
      <c r="U2266" s="0" t="n">
        <v>4.393358</v>
      </c>
      <c r="Y2266" s="0" t="n">
        <v>3.75934851898461</v>
      </c>
      <c r="Z2266" s="0" t="n">
        <v>-0.139543818156613</v>
      </c>
    </row>
    <row r="2267" customFormat="false" ht="12.75" hidden="false" customHeight="false" outlineLevel="0" collapsed="false">
      <c r="B2267" s="0" t="n">
        <v>10.041</v>
      </c>
      <c r="C2267" s="0" t="n">
        <v>43.346</v>
      </c>
      <c r="D2267" s="0" t="n">
        <v>2113.1</v>
      </c>
      <c r="E2267" s="0" t="n">
        <v>8.541</v>
      </c>
      <c r="F2267" s="0" t="n">
        <v>2112.9</v>
      </c>
      <c r="G2267" s="0" t="n">
        <v>0.0205149320838658</v>
      </c>
      <c r="H2267" s="0" t="n">
        <v>3.88660201838385</v>
      </c>
      <c r="I2267" s="0" t="n">
        <v>0.455052337944485</v>
      </c>
      <c r="T2267" s="0" t="n">
        <v>16.3576</v>
      </c>
      <c r="U2267" s="0" t="n">
        <v>4.393397</v>
      </c>
      <c r="Y2267" s="0" t="n">
        <v>3.75754862515731</v>
      </c>
      <c r="Z2267" s="0" t="n">
        <v>-0.129053393226536</v>
      </c>
    </row>
    <row r="2268" customFormat="false" ht="12.75" hidden="false" customHeight="false" outlineLevel="0" collapsed="false">
      <c r="B2268" s="0" t="n">
        <v>10.023</v>
      </c>
      <c r="C2268" s="0" t="n">
        <v>44.095</v>
      </c>
      <c r="D2268" s="0" t="n">
        <v>2114.9</v>
      </c>
      <c r="E2268" s="0" t="n">
        <v>8.523</v>
      </c>
      <c r="F2268" s="0" t="n">
        <v>2114.7</v>
      </c>
      <c r="G2268" s="0" t="n">
        <v>0.0208516574455005</v>
      </c>
      <c r="H2268" s="0" t="n">
        <v>3.87032159586578</v>
      </c>
      <c r="I2268" s="0" t="n">
        <v>0.454103202612434</v>
      </c>
      <c r="T2268" s="0" t="n">
        <v>16.3579</v>
      </c>
      <c r="U2268" s="0" t="n">
        <v>4.393437</v>
      </c>
      <c r="Y2268" s="0" t="n">
        <v>3.75430881626816</v>
      </c>
      <c r="Z2268" s="0" t="n">
        <v>-0.116012779597613</v>
      </c>
    </row>
    <row r="2269" customFormat="false" ht="12.75" hidden="false" customHeight="false" outlineLevel="0" collapsed="false">
      <c r="B2269" s="0" t="n">
        <v>10.004</v>
      </c>
      <c r="C2269" s="0" t="n">
        <v>45.243</v>
      </c>
      <c r="D2269" s="0" t="n">
        <v>2114.9</v>
      </c>
      <c r="E2269" s="0" t="n">
        <v>8.504</v>
      </c>
      <c r="F2269" s="0" t="n">
        <v>2114.7</v>
      </c>
      <c r="G2269" s="0" t="n">
        <v>0.021394524045964</v>
      </c>
      <c r="H2269" s="0" t="n">
        <v>3.8446200327812</v>
      </c>
      <c r="I2269" s="0" t="n">
        <v>0.45209548833269</v>
      </c>
      <c r="T2269" s="0" t="n">
        <v>16.3585</v>
      </c>
      <c r="U2269" s="0" t="n">
        <v>4.393549</v>
      </c>
      <c r="Y2269" s="0" t="n">
        <v>3.75088901799629</v>
      </c>
      <c r="Z2269" s="0" t="n">
        <v>-0.0937310147849098</v>
      </c>
    </row>
    <row r="2270" customFormat="false" ht="12.75" hidden="false" customHeight="false" outlineLevel="0" collapsed="false">
      <c r="B2270" s="0" t="n">
        <v>9.995</v>
      </c>
      <c r="C2270" s="0" t="n">
        <v>46.819</v>
      </c>
      <c r="D2270" s="0" t="n">
        <v>2114.9</v>
      </c>
      <c r="E2270" s="0" t="n">
        <v>8.495</v>
      </c>
      <c r="F2270" s="0" t="n">
        <v>2114.7</v>
      </c>
      <c r="G2270" s="0" t="n">
        <v>0.0221397834208162</v>
      </c>
      <c r="H2270" s="0" t="n">
        <v>3.81037889354787</v>
      </c>
      <c r="I2270" s="0" t="n">
        <v>0.448543719075676</v>
      </c>
      <c r="T2270" s="0" t="n">
        <v>16.359</v>
      </c>
      <c r="U2270" s="0" t="n">
        <v>4.393549</v>
      </c>
      <c r="Y2270" s="0" t="n">
        <v>3.74926911355171</v>
      </c>
      <c r="Z2270" s="0" t="n">
        <v>-0.0611097799961535</v>
      </c>
    </row>
    <row r="2271" customFormat="false" ht="12.75" hidden="false" customHeight="false" outlineLevel="0" collapsed="false">
      <c r="B2271" s="0" t="n">
        <v>9.975</v>
      </c>
      <c r="C2271" s="0" t="n">
        <v>48.588</v>
      </c>
      <c r="D2271" s="0" t="n">
        <v>2114.9</v>
      </c>
      <c r="E2271" s="0" t="n">
        <v>8.475</v>
      </c>
      <c r="F2271" s="0" t="n">
        <v>2114.7</v>
      </c>
      <c r="G2271" s="0" t="n">
        <v>0.022976308696269</v>
      </c>
      <c r="H2271" s="0" t="n">
        <v>3.77329141249112</v>
      </c>
      <c r="I2271" s="0" t="n">
        <v>0.445226125367684</v>
      </c>
      <c r="T2271" s="0" t="n">
        <v>16.3594</v>
      </c>
      <c r="U2271" s="0" t="n">
        <v>4.393509</v>
      </c>
      <c r="Y2271" s="0" t="n">
        <v>3.74566932589711</v>
      </c>
      <c r="Z2271" s="0" t="n">
        <v>-0.0276220865940156</v>
      </c>
    </row>
    <row r="2272" customFormat="false" ht="12.75" hidden="false" customHeight="false" outlineLevel="0" collapsed="false">
      <c r="B2272" s="0" t="n">
        <v>9.956</v>
      </c>
      <c r="C2272" s="0" t="n">
        <v>50.136</v>
      </c>
      <c r="D2272" s="0" t="n">
        <v>2114.9</v>
      </c>
      <c r="E2272" s="0" t="n">
        <v>8.456</v>
      </c>
      <c r="F2272" s="0" t="n">
        <v>2114.7</v>
      </c>
      <c r="G2272" s="0" t="n">
        <v>0.0237083274223294</v>
      </c>
      <c r="H2272" s="0" t="n">
        <v>3.74192868838596</v>
      </c>
      <c r="I2272" s="0" t="n">
        <v>0.442517583773174</v>
      </c>
      <c r="T2272" s="0" t="n">
        <v>16.3595</v>
      </c>
      <c r="U2272" s="0" t="n">
        <v>4.393437</v>
      </c>
      <c r="Y2272" s="0" t="n">
        <v>3.74224952762523</v>
      </c>
      <c r="Z2272" s="0" t="n">
        <v>0.000320839239268622</v>
      </c>
    </row>
    <row r="2273" customFormat="false" ht="12.75" hidden="false" customHeight="false" outlineLevel="0" collapsed="false">
      <c r="B2273" s="0" t="n">
        <v>9.947</v>
      </c>
      <c r="C2273" s="0" t="n">
        <v>50.71</v>
      </c>
      <c r="D2273" s="0" t="n">
        <v>2114.9</v>
      </c>
      <c r="E2273" s="0" t="n">
        <v>8.447</v>
      </c>
      <c r="F2273" s="0" t="n">
        <v>2114.7</v>
      </c>
      <c r="G2273" s="0" t="n">
        <v>0.0239797607225611</v>
      </c>
      <c r="H2273" s="0" t="n">
        <v>3.7305448722198</v>
      </c>
      <c r="I2273" s="0" t="n">
        <v>0.4416413960246</v>
      </c>
      <c r="T2273" s="0" t="n">
        <v>16.3597</v>
      </c>
      <c r="U2273" s="0" t="n">
        <v>4.393476</v>
      </c>
      <c r="Y2273" s="0" t="n">
        <v>3.74062962318066</v>
      </c>
      <c r="Z2273" s="0" t="n">
        <v>0.010084750960857</v>
      </c>
    </row>
    <row r="2274" customFormat="false" ht="12.75" hidden="false" customHeight="false" outlineLevel="0" collapsed="false">
      <c r="B2274" s="0" t="n">
        <v>9.928</v>
      </c>
      <c r="C2274" s="0" t="n">
        <v>50.136</v>
      </c>
      <c r="D2274" s="0" t="n">
        <v>2114.9</v>
      </c>
      <c r="E2274" s="0" t="n">
        <v>8.428</v>
      </c>
      <c r="F2274" s="0" t="n">
        <v>2114.7</v>
      </c>
      <c r="G2274" s="0" t="n">
        <v>0.0237083274223294</v>
      </c>
      <c r="H2274" s="0" t="n">
        <v>3.74192868838596</v>
      </c>
      <c r="I2274" s="0" t="n">
        <v>0.443987741858799</v>
      </c>
      <c r="T2274" s="0" t="n">
        <v>16.3599</v>
      </c>
      <c r="U2274" s="0" t="n">
        <v>4.393437</v>
      </c>
      <c r="Y2274" s="0" t="n">
        <v>3.73720982490878</v>
      </c>
      <c r="Z2274" s="0" t="n">
        <v>-0.00471886347718176</v>
      </c>
    </row>
    <row r="2275" customFormat="false" ht="12.75" hidden="false" customHeight="false" outlineLevel="0" collapsed="false">
      <c r="B2275" s="0" t="n">
        <v>9.908</v>
      </c>
      <c r="C2275" s="0" t="n">
        <v>48.865</v>
      </c>
      <c r="D2275" s="0" t="n">
        <v>2114.9</v>
      </c>
      <c r="E2275" s="0" t="n">
        <v>8.408</v>
      </c>
      <c r="F2275" s="0" t="n">
        <v>2114.7</v>
      </c>
      <c r="G2275" s="0" t="n">
        <v>0.0231072965432449</v>
      </c>
      <c r="H2275" s="0" t="n">
        <v>3.76760660589709</v>
      </c>
      <c r="I2275" s="0" t="n">
        <v>0.448097836096229</v>
      </c>
      <c r="T2275" s="0" t="n">
        <v>16.3601</v>
      </c>
      <c r="U2275" s="0" t="n">
        <v>4.39347</v>
      </c>
      <c r="Y2275" s="0" t="n">
        <v>3.73361003725417</v>
      </c>
      <c r="Z2275" s="0" t="n">
        <v>-0.0339965686429236</v>
      </c>
    </row>
    <row r="2276" customFormat="false" ht="12.75" hidden="false" customHeight="false" outlineLevel="0" collapsed="false">
      <c r="B2276" s="0" t="n">
        <v>9.889</v>
      </c>
      <c r="C2276" s="0" t="n">
        <v>47.9</v>
      </c>
      <c r="D2276" s="0" t="n">
        <v>2113.1</v>
      </c>
      <c r="E2276" s="0" t="n">
        <v>8.389</v>
      </c>
      <c r="F2276" s="0" t="n">
        <v>2112.9</v>
      </c>
      <c r="G2276" s="0" t="n">
        <v>0.0226702636187231</v>
      </c>
      <c r="H2276" s="0" t="n">
        <v>3.78670094703758</v>
      </c>
      <c r="I2276" s="0" t="n">
        <v>0.45138883621857</v>
      </c>
      <c r="T2276" s="0" t="n">
        <v>16.362</v>
      </c>
      <c r="U2276" s="0" t="n">
        <v>4.393437</v>
      </c>
      <c r="Y2276" s="0" t="n">
        <v>3.73019023898229</v>
      </c>
      <c r="Z2276" s="0" t="n">
        <v>-0.0565107080552902</v>
      </c>
    </row>
    <row r="2277" customFormat="false" ht="12.75" hidden="false" customHeight="false" outlineLevel="0" collapsed="false">
      <c r="B2277" s="0" t="n">
        <v>9.88</v>
      </c>
      <c r="C2277" s="0" t="n">
        <v>46.42</v>
      </c>
      <c r="D2277" s="0" t="n">
        <v>2114.9</v>
      </c>
      <c r="E2277" s="0" t="n">
        <v>8.38</v>
      </c>
      <c r="F2277" s="0" t="n">
        <v>2114.7</v>
      </c>
      <c r="G2277" s="0" t="n">
        <v>0.0219511041755332</v>
      </c>
      <c r="H2277" s="0" t="n">
        <v>3.81893759560229</v>
      </c>
      <c r="I2277" s="0" t="n">
        <v>0.455720476802183</v>
      </c>
      <c r="T2277" s="0" t="n">
        <v>16.364</v>
      </c>
      <c r="U2277" s="0" t="n">
        <v>4.393437</v>
      </c>
      <c r="Y2277" s="0" t="n">
        <v>3.72857033453772</v>
      </c>
      <c r="Z2277" s="0" t="n">
        <v>-0.0903672610645692</v>
      </c>
    </row>
    <row r="2278" customFormat="false" ht="12.75" hidden="false" customHeight="false" outlineLevel="0" collapsed="false">
      <c r="B2278" s="0" t="n">
        <v>9.861</v>
      </c>
      <c r="C2278" s="0" t="n">
        <v>45.372</v>
      </c>
      <c r="D2278" s="0" t="n">
        <v>2114.9</v>
      </c>
      <c r="E2278" s="0" t="n">
        <v>8.361</v>
      </c>
      <c r="F2278" s="0" t="n">
        <v>2114.7</v>
      </c>
      <c r="G2278" s="0" t="n">
        <v>0.021455525606469</v>
      </c>
      <c r="H2278" s="0" t="n">
        <v>3.84177282031074</v>
      </c>
      <c r="I2278" s="0" t="n">
        <v>0.459487240797839</v>
      </c>
      <c r="T2278" s="0" t="n">
        <v>16.3661</v>
      </c>
      <c r="U2278" s="0" t="n">
        <v>4.393437</v>
      </c>
      <c r="Y2278" s="0" t="n">
        <v>3.72515053626584</v>
      </c>
      <c r="Z2278" s="0" t="n">
        <v>-0.116622284044893</v>
      </c>
    </row>
    <row r="2279" customFormat="false" ht="12.75" hidden="false" customHeight="false" outlineLevel="0" collapsed="false">
      <c r="B2279" s="0" t="n">
        <v>9.852</v>
      </c>
      <c r="C2279" s="0" t="n">
        <v>44.347</v>
      </c>
      <c r="D2279" s="0" t="n">
        <v>2114.9</v>
      </c>
      <c r="E2279" s="0" t="n">
        <v>8.352</v>
      </c>
      <c r="F2279" s="0" t="n">
        <v>2114.7</v>
      </c>
      <c r="G2279" s="0" t="n">
        <v>0.0209708232846267</v>
      </c>
      <c r="H2279" s="0" t="n">
        <v>3.86462293084085</v>
      </c>
      <c r="I2279" s="0" t="n">
        <v>0.462718262792247</v>
      </c>
      <c r="T2279" s="0" t="n">
        <v>16.3677</v>
      </c>
      <c r="U2279" s="0" t="n">
        <v>4.393437</v>
      </c>
      <c r="Y2279" s="0" t="n">
        <v>3.72353063182127</v>
      </c>
      <c r="Z2279" s="0" t="n">
        <v>-0.14109229901958</v>
      </c>
    </row>
    <row r="2280" customFormat="false" ht="12.75" hidden="false" customHeight="false" outlineLevel="0" collapsed="false">
      <c r="B2280" s="0" t="n">
        <v>9.832</v>
      </c>
      <c r="C2280" s="0" t="n">
        <v>43.719</v>
      </c>
      <c r="D2280" s="0" t="n">
        <v>2113.1</v>
      </c>
      <c r="E2280" s="0" t="n">
        <v>8.332</v>
      </c>
      <c r="F2280" s="0" t="n">
        <v>2112.9</v>
      </c>
      <c r="G2280" s="0" t="n">
        <v>0.0206914667045293</v>
      </c>
      <c r="H2280" s="0" t="n">
        <v>3.87803365547111</v>
      </c>
      <c r="I2280" s="0" t="n">
        <v>0.465438508817944</v>
      </c>
      <c r="T2280" s="0" t="n">
        <v>16.3691</v>
      </c>
      <c r="U2280" s="0" t="n">
        <v>4.393437</v>
      </c>
      <c r="Y2280" s="0" t="n">
        <v>3.71993084416666</v>
      </c>
      <c r="Z2280" s="0" t="n">
        <v>-0.158102811304444</v>
      </c>
    </row>
    <row r="2281" customFormat="false" ht="12.75" hidden="false" customHeight="false" outlineLevel="0" collapsed="false">
      <c r="B2281" s="0" t="n">
        <v>9.814</v>
      </c>
      <c r="C2281" s="0" t="n">
        <v>43.346</v>
      </c>
      <c r="D2281" s="0" t="n">
        <v>2113.1</v>
      </c>
      <c r="E2281" s="0" t="n">
        <v>8.314</v>
      </c>
      <c r="F2281" s="0" t="n">
        <v>2112.9</v>
      </c>
      <c r="G2281" s="0" t="n">
        <v>0.0205149320838658</v>
      </c>
      <c r="H2281" s="0" t="n">
        <v>3.88660201838385</v>
      </c>
      <c r="I2281" s="0" t="n">
        <v>0.467476788355045</v>
      </c>
      <c r="T2281" s="0" t="n">
        <v>16.3699</v>
      </c>
      <c r="U2281" s="0" t="n">
        <v>4.393437</v>
      </c>
      <c r="Y2281" s="0" t="n">
        <v>3.71669103527752</v>
      </c>
      <c r="Z2281" s="0" t="n">
        <v>-0.169910983106332</v>
      </c>
    </row>
    <row r="2282" customFormat="false" ht="12.75" hidden="false" customHeight="false" outlineLevel="0" collapsed="false">
      <c r="B2282" s="0" t="n">
        <v>9.795</v>
      </c>
      <c r="C2282" s="0" t="n">
        <v>43.719</v>
      </c>
      <c r="D2282" s="0" t="n">
        <v>2114.9</v>
      </c>
      <c r="E2282" s="0" t="n">
        <v>8.295</v>
      </c>
      <c r="F2282" s="0" t="n">
        <v>2114.7</v>
      </c>
      <c r="G2282" s="0" t="n">
        <v>0.0206738544474394</v>
      </c>
      <c r="H2282" s="0" t="n">
        <v>3.87888520244583</v>
      </c>
      <c r="I2282" s="0" t="n">
        <v>0.46761726370655</v>
      </c>
      <c r="T2282" s="0" t="n">
        <v>16.3699</v>
      </c>
      <c r="U2282" s="0" t="n">
        <v>4.393437</v>
      </c>
      <c r="Y2282" s="0" t="n">
        <v>3.71327123700564</v>
      </c>
      <c r="Z2282" s="0" t="n">
        <v>-0.165613965440196</v>
      </c>
    </row>
    <row r="2283" customFormat="false" ht="12.75" hidden="false" customHeight="false" outlineLevel="0" collapsed="false">
      <c r="B2283" s="0" t="n">
        <v>9.785</v>
      </c>
      <c r="C2283" s="0" t="n">
        <v>44.221</v>
      </c>
      <c r="D2283" s="0" t="n">
        <v>2114.9</v>
      </c>
      <c r="E2283" s="0" t="n">
        <v>8.285</v>
      </c>
      <c r="F2283" s="0" t="n">
        <v>2114.7</v>
      </c>
      <c r="G2283" s="0" t="n">
        <v>0.0209112403650636</v>
      </c>
      <c r="H2283" s="0" t="n">
        <v>3.86746820401067</v>
      </c>
      <c r="I2283" s="0" t="n">
        <v>0.46680364562591</v>
      </c>
      <c r="T2283" s="0" t="n">
        <v>16.3699</v>
      </c>
      <c r="U2283" s="0" t="n">
        <v>4.393397</v>
      </c>
      <c r="Y2283" s="0" t="n">
        <v>3.71147134317833</v>
      </c>
      <c r="Z2283" s="0" t="n">
        <v>-0.155996860832333</v>
      </c>
    </row>
    <row r="2284" customFormat="false" ht="12.75" hidden="false" customHeight="false" outlineLevel="0" collapsed="false">
      <c r="B2284" s="0" t="n">
        <v>9.767</v>
      </c>
      <c r="C2284" s="0" t="n">
        <v>45.243</v>
      </c>
      <c r="D2284" s="0" t="n">
        <v>2114.9</v>
      </c>
      <c r="E2284" s="0" t="n">
        <v>8.267</v>
      </c>
      <c r="F2284" s="0" t="n">
        <v>2114.7</v>
      </c>
      <c r="G2284" s="0" t="n">
        <v>0.021394524045964</v>
      </c>
      <c r="H2284" s="0" t="n">
        <v>3.8446200327812</v>
      </c>
      <c r="I2284" s="0" t="n">
        <v>0.465056251697254</v>
      </c>
      <c r="T2284" s="0" t="n">
        <v>16.3704</v>
      </c>
      <c r="U2284" s="0" t="n">
        <v>4.393358</v>
      </c>
      <c r="Y2284" s="0" t="n">
        <v>3.70823153428919</v>
      </c>
      <c r="Z2284" s="0" t="n">
        <v>-0.136388498492009</v>
      </c>
    </row>
    <row r="2285" customFormat="false" ht="12.75" hidden="false" customHeight="false" outlineLevel="0" collapsed="false">
      <c r="B2285" s="0" t="n">
        <v>9.747</v>
      </c>
      <c r="C2285" s="0" t="n">
        <v>45.762</v>
      </c>
      <c r="D2285" s="0" t="n">
        <v>2113.1</v>
      </c>
      <c r="E2285" s="0" t="n">
        <v>8.247</v>
      </c>
      <c r="F2285" s="0" t="n">
        <v>2112.9</v>
      </c>
      <c r="G2285" s="0" t="n">
        <v>0.0216583842112736</v>
      </c>
      <c r="H2285" s="0" t="n">
        <v>3.83236239616277</v>
      </c>
      <c r="I2285" s="0" t="n">
        <v>0.464697756294746</v>
      </c>
      <c r="T2285" s="0" t="n">
        <v>16.3706</v>
      </c>
      <c r="U2285" s="0" t="n">
        <v>4.393358</v>
      </c>
      <c r="Y2285" s="0" t="n">
        <v>3.70463174663458</v>
      </c>
      <c r="Z2285" s="0" t="n">
        <v>-0.127730649528187</v>
      </c>
    </row>
    <row r="2286" customFormat="false" ht="12.75" hidden="false" customHeight="false" outlineLevel="0" collapsed="false">
      <c r="B2286" s="0" t="n">
        <v>9.737</v>
      </c>
      <c r="C2286" s="0" t="n">
        <v>46.288</v>
      </c>
      <c r="D2286" s="0" t="n">
        <v>2113.1</v>
      </c>
      <c r="E2286" s="0" t="n">
        <v>8.237</v>
      </c>
      <c r="F2286" s="0" t="n">
        <v>2112.9</v>
      </c>
      <c r="G2286" s="0" t="n">
        <v>0.0219073311562308</v>
      </c>
      <c r="H2286" s="0" t="n">
        <v>3.82093370106037</v>
      </c>
      <c r="I2286" s="0" t="n">
        <v>0.463874432567727</v>
      </c>
      <c r="T2286" s="0" t="n">
        <v>16.3715</v>
      </c>
      <c r="U2286" s="0" t="n">
        <v>4.393397</v>
      </c>
      <c r="Y2286" s="0" t="n">
        <v>3.70283185280728</v>
      </c>
      <c r="Z2286" s="0" t="n">
        <v>-0.118101848253092</v>
      </c>
    </row>
    <row r="2287" customFormat="false" ht="12.75" hidden="false" customHeight="false" outlineLevel="0" collapsed="false">
      <c r="B2287" s="0" t="n">
        <v>9.709</v>
      </c>
      <c r="C2287" s="0" t="n">
        <v>46.42</v>
      </c>
      <c r="D2287" s="0" t="n">
        <v>2113.1</v>
      </c>
      <c r="E2287" s="0" t="n">
        <v>8.209</v>
      </c>
      <c r="F2287" s="0" t="n">
        <v>2112.9</v>
      </c>
      <c r="G2287" s="0" t="n">
        <v>0.0219698045340527</v>
      </c>
      <c r="H2287" s="0" t="n">
        <v>3.81808604862756</v>
      </c>
      <c r="I2287" s="0" t="n">
        <v>0.465109763506829</v>
      </c>
      <c r="T2287" s="0" t="n">
        <v>16.3715</v>
      </c>
      <c r="U2287" s="0" t="n">
        <v>4.393437</v>
      </c>
      <c r="Y2287" s="0" t="n">
        <v>3.69779215009083</v>
      </c>
      <c r="Z2287" s="0" t="n">
        <v>-0.120293898536736</v>
      </c>
    </row>
    <row r="2288" customFormat="false" ht="12.75" hidden="false" customHeight="false" outlineLevel="0" collapsed="false">
      <c r="B2288" s="0" t="n">
        <v>9.7</v>
      </c>
      <c r="C2288" s="0" t="n">
        <v>46.288</v>
      </c>
      <c r="D2288" s="0" t="n">
        <v>2113.1</v>
      </c>
      <c r="E2288" s="0" t="n">
        <v>8.2</v>
      </c>
      <c r="F2288" s="0" t="n">
        <v>2112.9</v>
      </c>
      <c r="G2288" s="0" t="n">
        <v>0.0219073311562308</v>
      </c>
      <c r="H2288" s="0" t="n">
        <v>3.82093370106037</v>
      </c>
      <c r="I2288" s="0" t="n">
        <v>0.465967524519557</v>
      </c>
      <c r="T2288" s="0" t="n">
        <v>16.3721</v>
      </c>
      <c r="U2288" s="0" t="n">
        <v>4.393476</v>
      </c>
      <c r="Y2288" s="0" t="n">
        <v>3.69617224564625</v>
      </c>
      <c r="Z2288" s="0" t="n">
        <v>-0.124761455414116</v>
      </c>
    </row>
    <row r="2289" customFormat="false" ht="12.75" hidden="false" customHeight="false" outlineLevel="0" collapsed="false">
      <c r="B2289" s="0" t="n">
        <v>9.68</v>
      </c>
      <c r="C2289" s="0" t="n">
        <v>45.762</v>
      </c>
      <c r="D2289" s="0" t="n">
        <v>2113.1</v>
      </c>
      <c r="E2289" s="0" t="n">
        <v>8.18</v>
      </c>
      <c r="F2289" s="0" t="n">
        <v>2112.9</v>
      </c>
      <c r="G2289" s="0" t="n">
        <v>0.0216583842112736</v>
      </c>
      <c r="H2289" s="0" t="n">
        <v>3.83236239616277</v>
      </c>
      <c r="I2289" s="0" t="n">
        <v>0.468503960411096</v>
      </c>
      <c r="T2289" s="0" t="n">
        <v>16.3726</v>
      </c>
      <c r="U2289" s="0" t="n">
        <v>4.393549</v>
      </c>
      <c r="Y2289" s="0" t="n">
        <v>3.69257245799165</v>
      </c>
      <c r="Z2289" s="0" t="n">
        <v>-0.139789938171123</v>
      </c>
    </row>
    <row r="2290" customFormat="false" ht="12.75" hidden="false" customHeight="false" outlineLevel="0" collapsed="false">
      <c r="B2290" s="0" t="n">
        <v>9.661</v>
      </c>
      <c r="C2290" s="0" t="n">
        <v>45.114</v>
      </c>
      <c r="D2290" s="0" t="n">
        <v>2113.1</v>
      </c>
      <c r="E2290" s="0" t="n">
        <v>8.161</v>
      </c>
      <c r="F2290" s="0" t="n">
        <v>2112.9</v>
      </c>
      <c r="G2290" s="0" t="n">
        <v>0.0213516967201477</v>
      </c>
      <c r="H2290" s="0" t="n">
        <v>3.84662382804899</v>
      </c>
      <c r="I2290" s="0" t="n">
        <v>0.471342216401053</v>
      </c>
      <c r="T2290" s="0" t="n">
        <v>16.3724</v>
      </c>
      <c r="U2290" s="0" t="n">
        <v>4.393509</v>
      </c>
      <c r="Y2290" s="0" t="n">
        <v>3.68915265971977</v>
      </c>
      <c r="Z2290" s="0" t="n">
        <v>-0.157471168329224</v>
      </c>
    </row>
    <row r="2291" customFormat="false" ht="12.75" hidden="false" customHeight="false" outlineLevel="0" collapsed="false">
      <c r="B2291" s="0" t="n">
        <v>9.642</v>
      </c>
      <c r="C2291" s="0" t="n">
        <v>44.474</v>
      </c>
      <c r="D2291" s="0" t="n">
        <v>2113.1</v>
      </c>
      <c r="E2291" s="0" t="n">
        <v>8.142</v>
      </c>
      <c r="F2291" s="0" t="n">
        <v>2112.9</v>
      </c>
      <c r="G2291" s="0" t="n">
        <v>0.0210487954943443</v>
      </c>
      <c r="H2291" s="0" t="n">
        <v>3.86091169801404</v>
      </c>
      <c r="I2291" s="0" t="n">
        <v>0.474196966103419</v>
      </c>
      <c r="T2291" s="0" t="n">
        <v>16.3721</v>
      </c>
      <c r="U2291" s="0" t="n">
        <v>4.393549</v>
      </c>
      <c r="Y2291" s="0" t="n">
        <v>3.68573286144789</v>
      </c>
      <c r="Z2291" s="0" t="n">
        <v>-0.17517883656615</v>
      </c>
    </row>
    <row r="2292" customFormat="false" ht="12.75" hidden="false" customHeight="false" outlineLevel="0" collapsed="false">
      <c r="B2292" s="0" t="n">
        <v>9.604</v>
      </c>
      <c r="C2292" s="0" t="n">
        <v>44.221</v>
      </c>
      <c r="D2292" s="0" t="n">
        <v>2113.1</v>
      </c>
      <c r="E2292" s="0" t="n">
        <v>8.104</v>
      </c>
      <c r="F2292" s="0" t="n">
        <v>2112.9</v>
      </c>
      <c r="G2292" s="0" t="n">
        <v>0.0209290548535189</v>
      </c>
      <c r="H2292" s="0" t="n">
        <v>3.86661665703594</v>
      </c>
      <c r="I2292" s="0" t="n">
        <v>0.477124464096241</v>
      </c>
      <c r="T2292" s="0" t="n">
        <v>16.372</v>
      </c>
      <c r="U2292" s="0" t="n">
        <v>4.39366</v>
      </c>
      <c r="Y2292" s="0" t="n">
        <v>3.67889326490414</v>
      </c>
      <c r="Z2292" s="0" t="n">
        <v>-0.187723392131803</v>
      </c>
    </row>
    <row r="2293" customFormat="false" ht="12.75" hidden="false" customHeight="false" outlineLevel="0" collapsed="false">
      <c r="B2293" s="0" t="n">
        <v>9.633</v>
      </c>
      <c r="C2293" s="0" t="n">
        <v>44.095</v>
      </c>
      <c r="D2293" s="0" t="n">
        <v>2113.1</v>
      </c>
      <c r="E2293" s="0" t="n">
        <v>8.133</v>
      </c>
      <c r="F2293" s="0" t="n">
        <v>2112.9</v>
      </c>
      <c r="G2293" s="0" t="n">
        <v>0.0208694211746888</v>
      </c>
      <c r="H2293" s="0" t="n">
        <v>3.86947004889105</v>
      </c>
      <c r="I2293" s="0" t="n">
        <v>0.475774013142881</v>
      </c>
      <c r="T2293" s="0" t="n">
        <v>16.372</v>
      </c>
      <c r="U2293" s="0" t="n">
        <v>4.39366</v>
      </c>
      <c r="Y2293" s="0" t="n">
        <v>3.68411295700332</v>
      </c>
      <c r="Z2293" s="0" t="n">
        <v>-0.185357091887733</v>
      </c>
    </row>
    <row r="2294" customFormat="false" ht="12.75" hidden="false" customHeight="false" outlineLevel="0" collapsed="false">
      <c r="B2294" s="0" t="n">
        <v>9.585</v>
      </c>
      <c r="C2294" s="0" t="n">
        <v>44.095</v>
      </c>
      <c r="D2294" s="0" t="n">
        <v>2113.1</v>
      </c>
      <c r="E2294" s="0" t="n">
        <v>8.085</v>
      </c>
      <c r="F2294" s="0" t="n">
        <v>2112.9</v>
      </c>
      <c r="G2294" s="0" t="n">
        <v>0.0208694211746888</v>
      </c>
      <c r="H2294" s="0" t="n">
        <v>3.86947004889105</v>
      </c>
      <c r="I2294" s="0" t="n">
        <v>0.478598645502913</v>
      </c>
      <c r="T2294" s="0" t="n">
        <v>16.3726</v>
      </c>
      <c r="U2294" s="0" t="n">
        <v>4.393739</v>
      </c>
      <c r="Y2294" s="0" t="n">
        <v>3.67547346663226</v>
      </c>
      <c r="Z2294" s="0" t="n">
        <v>-0.193996582258791</v>
      </c>
    </row>
    <row r="2295" customFormat="false" ht="12.75" hidden="false" customHeight="false" outlineLevel="0" collapsed="false">
      <c r="B2295" s="0" t="n">
        <v>9.566</v>
      </c>
      <c r="C2295" s="0" t="n">
        <v>44.221</v>
      </c>
      <c r="D2295" s="0" t="n">
        <v>2113.1</v>
      </c>
      <c r="E2295" s="0" t="n">
        <v>8.066</v>
      </c>
      <c r="F2295" s="0" t="n">
        <v>2112.9</v>
      </c>
      <c r="G2295" s="0" t="n">
        <v>0.0209290548535189</v>
      </c>
      <c r="H2295" s="0" t="n">
        <v>3.86661665703594</v>
      </c>
      <c r="I2295" s="0" t="n">
        <v>0.479372260976437</v>
      </c>
      <c r="T2295" s="0" t="n">
        <v>16.3747</v>
      </c>
      <c r="U2295" s="0" t="n">
        <v>4.393963</v>
      </c>
      <c r="Y2295" s="0" t="n">
        <v>3.67205366836038</v>
      </c>
      <c r="Z2295" s="0" t="n">
        <v>-0.194562988675557</v>
      </c>
    </row>
    <row r="2296" customFormat="false" ht="12.75" hidden="false" customHeight="false" outlineLevel="0" collapsed="false">
      <c r="B2296" s="0" t="n">
        <v>9.548</v>
      </c>
      <c r="C2296" s="0" t="n">
        <v>44.474</v>
      </c>
      <c r="D2296" s="0" t="n">
        <v>2113.1</v>
      </c>
      <c r="E2296" s="0" t="n">
        <v>8.048</v>
      </c>
      <c r="F2296" s="0" t="n">
        <v>2112.9</v>
      </c>
      <c r="G2296" s="0" t="n">
        <v>0.0210487954943443</v>
      </c>
      <c r="H2296" s="0" t="n">
        <v>3.86091169801404</v>
      </c>
      <c r="I2296" s="0" t="n">
        <v>0.479735548958007</v>
      </c>
      <c r="T2296" s="0" t="n">
        <v>16.3763</v>
      </c>
      <c r="U2296" s="0" t="n">
        <v>4.394002</v>
      </c>
      <c r="Y2296" s="0" t="n">
        <v>3.66881385947124</v>
      </c>
      <c r="Z2296" s="0" t="n">
        <v>-0.192097838542805</v>
      </c>
    </row>
    <row r="2297" customFormat="false" ht="12.75" hidden="false" customHeight="false" outlineLevel="0" collapsed="false">
      <c r="B2297" s="0" t="n">
        <v>9.528</v>
      </c>
      <c r="C2297" s="0" t="n">
        <v>44.729</v>
      </c>
      <c r="D2297" s="0" t="n">
        <v>2113.1</v>
      </c>
      <c r="E2297" s="0" t="n">
        <v>8.028</v>
      </c>
      <c r="F2297" s="0" t="n">
        <v>2112.9</v>
      </c>
      <c r="G2297" s="0" t="n">
        <v>0.0211694827015003</v>
      </c>
      <c r="H2297" s="0" t="n">
        <v>3.85519438629761</v>
      </c>
      <c r="I2297" s="0" t="n">
        <v>0.480218533420231</v>
      </c>
      <c r="T2297" s="0" t="n">
        <v>16.3777</v>
      </c>
      <c r="U2297" s="0" t="n">
        <v>4.394187</v>
      </c>
      <c r="Y2297" s="0" t="n">
        <v>3.66521407181663</v>
      </c>
      <c r="Z2297" s="0" t="n">
        <v>-0.189980314480986</v>
      </c>
    </row>
    <row r="2298" customFormat="false" ht="12.75" hidden="false" customHeight="false" outlineLevel="0" collapsed="false">
      <c r="B2298" s="0" t="n">
        <v>9.509</v>
      </c>
      <c r="C2298" s="0" t="n">
        <v>44.985</v>
      </c>
      <c r="D2298" s="0" t="n">
        <v>2113.1</v>
      </c>
      <c r="E2298" s="0" t="n">
        <v>8.009</v>
      </c>
      <c r="F2298" s="0" t="n">
        <v>2112.9</v>
      </c>
      <c r="G2298" s="0" t="n">
        <v>0.0212906431918217</v>
      </c>
      <c r="H2298" s="0" t="n">
        <v>3.84948734662315</v>
      </c>
      <c r="I2298" s="0" t="n">
        <v>0.480645192486346</v>
      </c>
      <c r="T2298" s="0" t="n">
        <v>16.3796</v>
      </c>
      <c r="U2298" s="0" t="n">
        <v>4.394305</v>
      </c>
      <c r="Y2298" s="0" t="n">
        <v>3.66179427354475</v>
      </c>
      <c r="Z2298" s="0" t="n">
        <v>-0.187693073078397</v>
      </c>
    </row>
    <row r="2299" customFormat="false" ht="12.75" hidden="false" customHeight="false" outlineLevel="0" collapsed="false">
      <c r="B2299" s="0" t="n">
        <v>9.481</v>
      </c>
      <c r="C2299" s="0" t="n">
        <v>45.372</v>
      </c>
      <c r="D2299" s="0" t="n">
        <v>2113.1</v>
      </c>
      <c r="E2299" s="0" t="n">
        <v>7.981</v>
      </c>
      <c r="F2299" s="0" t="n">
        <v>2112.9</v>
      </c>
      <c r="G2299" s="0" t="n">
        <v>0.0214738037767997</v>
      </c>
      <c r="H2299" s="0" t="n">
        <v>3.84092127333601</v>
      </c>
      <c r="I2299" s="0" t="n">
        <v>0.48125814726676</v>
      </c>
      <c r="T2299" s="0" t="n">
        <v>16.3851</v>
      </c>
      <c r="U2299" s="0" t="n">
        <v>4.394378</v>
      </c>
      <c r="Y2299" s="0" t="n">
        <v>3.6567545708283</v>
      </c>
      <c r="Z2299" s="0" t="n">
        <v>-0.184166702507707</v>
      </c>
    </row>
    <row r="2300" customFormat="false" ht="12.75" hidden="false" customHeight="false" outlineLevel="0" collapsed="false">
      <c r="B2300" s="0" t="n">
        <v>9.47</v>
      </c>
      <c r="C2300" s="0" t="n">
        <v>45.893</v>
      </c>
      <c r="D2300" s="0" t="n">
        <v>2111.3</v>
      </c>
      <c r="E2300" s="0" t="n">
        <v>7.97</v>
      </c>
      <c r="F2300" s="0" t="n">
        <v>2111.1</v>
      </c>
      <c r="G2300" s="0" t="n">
        <v>0.0217389038889678</v>
      </c>
      <c r="H2300" s="0" t="n">
        <v>3.8286515760385</v>
      </c>
      <c r="I2300" s="0" t="n">
        <v>0.48038288281537</v>
      </c>
      <c r="T2300" s="0" t="n">
        <v>16.3908</v>
      </c>
      <c r="U2300" s="0" t="n">
        <v>4.39445</v>
      </c>
      <c r="Y2300" s="0" t="n">
        <v>3.65477468761827</v>
      </c>
      <c r="Z2300" s="0" t="n">
        <v>-0.173876888420235</v>
      </c>
    </row>
    <row r="2301" customFormat="false" ht="12.75" hidden="false" customHeight="false" outlineLevel="0" collapsed="false">
      <c r="B2301" s="0" t="n">
        <v>9.442</v>
      </c>
      <c r="C2301" s="0" t="n">
        <v>46.552</v>
      </c>
      <c r="D2301" s="0" t="n">
        <v>2111.3</v>
      </c>
      <c r="E2301" s="0" t="n">
        <v>7.942</v>
      </c>
      <c r="F2301" s="0" t="n">
        <v>2111.1</v>
      </c>
      <c r="G2301" s="0" t="n">
        <v>0.0220510634266496</v>
      </c>
      <c r="H2301" s="0" t="n">
        <v>3.8143942095736</v>
      </c>
      <c r="I2301" s="0" t="n">
        <v>0.480281315735785</v>
      </c>
      <c r="T2301" s="0" t="n">
        <v>16.394</v>
      </c>
      <c r="U2301" s="0" t="n">
        <v>4.394568</v>
      </c>
      <c r="Y2301" s="0" t="n">
        <v>3.64973498490182</v>
      </c>
      <c r="Z2301" s="0" t="n">
        <v>-0.164659224671786</v>
      </c>
    </row>
    <row r="2302" customFormat="false" ht="12.75" hidden="false" customHeight="false" outlineLevel="0" collapsed="false">
      <c r="B2302" s="0" t="n">
        <v>9.424</v>
      </c>
      <c r="C2302" s="0" t="n">
        <v>47.356</v>
      </c>
      <c r="D2302" s="0" t="n">
        <v>2111.3</v>
      </c>
      <c r="E2302" s="0" t="n">
        <v>7.924</v>
      </c>
      <c r="F2302" s="0" t="n">
        <v>2111.1</v>
      </c>
      <c r="G2302" s="0" t="n">
        <v>0.0224319075363555</v>
      </c>
      <c r="H2302" s="0" t="n">
        <v>3.79727065045919</v>
      </c>
      <c r="I2302" s="0" t="n">
        <v>0.479211339028166</v>
      </c>
      <c r="T2302" s="0" t="n">
        <v>16.3957</v>
      </c>
      <c r="U2302" s="0" t="n">
        <v>4.39468</v>
      </c>
      <c r="Y2302" s="0" t="n">
        <v>3.64649517601267</v>
      </c>
      <c r="Z2302" s="0" t="n">
        <v>-0.150775474446517</v>
      </c>
    </row>
    <row r="2303" customFormat="false" ht="12.75" hidden="false" customHeight="false" outlineLevel="0" collapsed="false">
      <c r="B2303" s="0" t="n">
        <v>9.405</v>
      </c>
      <c r="C2303" s="0" t="n">
        <v>48.449</v>
      </c>
      <c r="D2303" s="0" t="n">
        <v>2113.1</v>
      </c>
      <c r="E2303" s="0" t="n">
        <v>7.905</v>
      </c>
      <c r="F2303" s="0" t="n">
        <v>2112.9</v>
      </c>
      <c r="G2303" s="0" t="n">
        <v>0.0229300960764826</v>
      </c>
      <c r="H2303" s="0" t="n">
        <v>3.77530475388474</v>
      </c>
      <c r="I2303" s="0" t="n">
        <v>0.477584409093578</v>
      </c>
      <c r="T2303" s="0" t="n">
        <v>16.4015</v>
      </c>
      <c r="U2303" s="0" t="n">
        <v>4.394753</v>
      </c>
      <c r="Y2303" s="0" t="n">
        <v>3.64307537774079</v>
      </c>
      <c r="Z2303" s="0" t="n">
        <v>-0.132229376143945</v>
      </c>
    </row>
    <row r="2304" customFormat="false" ht="12.75" hidden="false" customHeight="false" outlineLevel="0" collapsed="false">
      <c r="B2304" s="0" t="n">
        <v>9.385</v>
      </c>
      <c r="C2304" s="0" t="n">
        <v>49.145</v>
      </c>
      <c r="D2304" s="0" t="n">
        <v>2111.3</v>
      </c>
      <c r="E2304" s="0" t="n">
        <v>7.885</v>
      </c>
      <c r="F2304" s="0" t="n">
        <v>2111.1</v>
      </c>
      <c r="G2304" s="0" t="n">
        <v>0.0232793330491213</v>
      </c>
      <c r="H2304" s="0" t="n">
        <v>3.76018906833007</v>
      </c>
      <c r="I2304" s="0" t="n">
        <v>0.476878765799628</v>
      </c>
      <c r="T2304" s="0" t="n">
        <v>16.4067</v>
      </c>
      <c r="U2304" s="0" t="n">
        <v>4.394759</v>
      </c>
      <c r="Y2304" s="0" t="n">
        <v>3.63947559008618</v>
      </c>
      <c r="Z2304" s="0" t="n">
        <v>-0.120713478243884</v>
      </c>
    </row>
    <row r="2305" customFormat="false" ht="12.75" hidden="false" customHeight="false" outlineLevel="0" collapsed="false">
      <c r="B2305" s="0" t="n">
        <v>9.357</v>
      </c>
      <c r="C2305" s="0" t="n">
        <v>49.145</v>
      </c>
      <c r="D2305" s="0" t="n">
        <v>2111.3</v>
      </c>
      <c r="E2305" s="0" t="n">
        <v>7.857</v>
      </c>
      <c r="F2305" s="0" t="n">
        <v>2111.1</v>
      </c>
      <c r="G2305" s="0" t="n">
        <v>0.0232793330491213</v>
      </c>
      <c r="H2305" s="0" t="n">
        <v>3.76018906833007</v>
      </c>
      <c r="I2305" s="0" t="n">
        <v>0.478578219209631</v>
      </c>
      <c r="T2305" s="0" t="n">
        <v>16.4096</v>
      </c>
      <c r="U2305" s="0" t="n">
        <v>4.394753</v>
      </c>
      <c r="Y2305" s="0" t="n">
        <v>3.63443588736973</v>
      </c>
      <c r="Z2305" s="0" t="n">
        <v>-0.125753180960335</v>
      </c>
    </row>
    <row r="2306" customFormat="false" ht="12.75" hidden="false" customHeight="false" outlineLevel="0" collapsed="false">
      <c r="B2306" s="0" t="n">
        <v>9.329</v>
      </c>
      <c r="C2306" s="0" t="n">
        <v>48.449</v>
      </c>
      <c r="D2306" s="0" t="n">
        <v>2111.3</v>
      </c>
      <c r="E2306" s="0" t="n">
        <v>7.829</v>
      </c>
      <c r="F2306" s="0" t="n">
        <v>2111.1</v>
      </c>
      <c r="G2306" s="0" t="n">
        <v>0.0229496471034058</v>
      </c>
      <c r="H2306" s="0" t="n">
        <v>3.77445248115966</v>
      </c>
      <c r="I2306" s="0" t="n">
        <v>0.48211169768293</v>
      </c>
      <c r="T2306" s="0" t="n">
        <v>16.4118</v>
      </c>
      <c r="U2306" s="0" t="n">
        <v>4.394713</v>
      </c>
      <c r="Y2306" s="0" t="n">
        <v>3.62939618465328</v>
      </c>
      <c r="Z2306" s="0" t="n">
        <v>-0.145056296506376</v>
      </c>
    </row>
    <row r="2307" customFormat="false" ht="12.75" hidden="false" customHeight="false" outlineLevel="0" collapsed="false">
      <c r="B2307" s="0" t="n">
        <v>9.318</v>
      </c>
      <c r="C2307" s="0" t="n">
        <v>47.221</v>
      </c>
      <c r="D2307" s="0" t="n">
        <v>2111.3</v>
      </c>
      <c r="E2307" s="0" t="n">
        <v>7.818</v>
      </c>
      <c r="F2307" s="0" t="n">
        <v>2111.1</v>
      </c>
      <c r="G2307" s="0" t="n">
        <v>0.0223679598313675</v>
      </c>
      <c r="H2307" s="0" t="n">
        <v>3.80012546892812</v>
      </c>
      <c r="I2307" s="0" t="n">
        <v>0.486073864022527</v>
      </c>
      <c r="T2307" s="0" t="n">
        <v>16.4143</v>
      </c>
      <c r="U2307" s="0" t="n">
        <v>4.394713</v>
      </c>
      <c r="Y2307" s="0" t="n">
        <v>3.62741630144325</v>
      </c>
      <c r="Z2307" s="0" t="n">
        <v>-0.172709167484867</v>
      </c>
    </row>
    <row r="2308" customFormat="false" ht="12.75" hidden="false" customHeight="false" outlineLevel="0" collapsed="false">
      <c r="B2308" s="0" t="n">
        <v>9.281</v>
      </c>
      <c r="C2308" s="0" t="n">
        <v>46.288</v>
      </c>
      <c r="D2308" s="0" t="n">
        <v>2111.3</v>
      </c>
      <c r="E2308" s="0" t="n">
        <v>7.781</v>
      </c>
      <c r="F2308" s="0" t="n">
        <v>2111.1</v>
      </c>
      <c r="G2308" s="0" t="n">
        <v>0.0219260101368955</v>
      </c>
      <c r="H2308" s="0" t="n">
        <v>3.82008142833529</v>
      </c>
      <c r="I2308" s="0" t="n">
        <v>0.490949932956598</v>
      </c>
      <c r="T2308" s="0" t="n">
        <v>16.4147</v>
      </c>
      <c r="U2308" s="0" t="n">
        <v>4.394647</v>
      </c>
      <c r="Y2308" s="0" t="n">
        <v>3.62075669428223</v>
      </c>
      <c r="Z2308" s="0" t="n">
        <v>-0.199324734053066</v>
      </c>
    </row>
    <row r="2309" customFormat="false" ht="12.75" hidden="false" customHeight="false" outlineLevel="0" collapsed="false">
      <c r="B2309" s="0" t="n">
        <v>9.271</v>
      </c>
      <c r="C2309" s="0" t="n">
        <v>45.114</v>
      </c>
      <c r="D2309" s="0" t="n">
        <v>2111.3</v>
      </c>
      <c r="E2309" s="0" t="n">
        <v>7.771</v>
      </c>
      <c r="F2309" s="0" t="n">
        <v>2111.1</v>
      </c>
      <c r="G2309" s="0" t="n">
        <v>0.0213699019468523</v>
      </c>
      <c r="H2309" s="0" t="n">
        <v>3.84577155532391</v>
      </c>
      <c r="I2309" s="0" t="n">
        <v>0.494887602023409</v>
      </c>
      <c r="T2309" s="0" t="n">
        <v>16.4131</v>
      </c>
      <c r="U2309" s="0" t="n">
        <v>4.39468</v>
      </c>
      <c r="Y2309" s="0" t="n">
        <v>3.61895680045492</v>
      </c>
      <c r="Z2309" s="0" t="n">
        <v>-0.226814754868993</v>
      </c>
    </row>
    <row r="2310" customFormat="false" ht="12.75" hidden="false" customHeight="false" outlineLevel="0" collapsed="false">
      <c r="B2310" s="0" t="n">
        <v>9.242</v>
      </c>
      <c r="C2310" s="0" t="n">
        <v>44.347</v>
      </c>
      <c r="D2310" s="0" t="n">
        <v>2111.3</v>
      </c>
      <c r="E2310" s="0" t="n">
        <v>7.742</v>
      </c>
      <c r="F2310" s="0" t="n">
        <v>2111.1</v>
      </c>
      <c r="G2310" s="0" t="n">
        <v>0.0210065842451802</v>
      </c>
      <c r="H2310" s="0" t="n">
        <v>3.86291911114105</v>
      </c>
      <c r="I2310" s="0" t="n">
        <v>0.498956227220491</v>
      </c>
      <c r="T2310" s="0" t="n">
        <v>16.4103</v>
      </c>
      <c r="U2310" s="0" t="n">
        <v>4.394943</v>
      </c>
      <c r="Y2310" s="0" t="n">
        <v>3.61373710835574</v>
      </c>
      <c r="Z2310" s="0" t="n">
        <v>-0.249182002785304</v>
      </c>
    </row>
    <row r="2311" customFormat="false" ht="12.75" hidden="false" customHeight="false" outlineLevel="0" collapsed="false">
      <c r="B2311" s="0" t="n">
        <v>9.214</v>
      </c>
      <c r="C2311" s="0" t="n">
        <v>43.594</v>
      </c>
      <c r="D2311" s="0" t="n">
        <v>2111.3</v>
      </c>
      <c r="E2311" s="0" t="n">
        <v>7.714</v>
      </c>
      <c r="F2311" s="0" t="n">
        <v>2111.1</v>
      </c>
      <c r="G2311" s="0" t="n">
        <v>0.0206498981573587</v>
      </c>
      <c r="H2311" s="0" t="n">
        <v>3.88004464657869</v>
      </c>
      <c r="I2311" s="0" t="n">
        <v>0.502987379644632</v>
      </c>
      <c r="T2311" s="0" t="n">
        <v>16.4077</v>
      </c>
      <c r="U2311" s="0" t="n">
        <v>4.395365</v>
      </c>
      <c r="Y2311" s="0" t="n">
        <v>3.60869740563929</v>
      </c>
      <c r="Z2311" s="0" t="n">
        <v>-0.271347240939397</v>
      </c>
    </row>
    <row r="2312" customFormat="false" ht="12.75" hidden="false" customHeight="false" outlineLevel="0" collapsed="false">
      <c r="B2312" s="0" t="n">
        <v>9.195</v>
      </c>
      <c r="C2312" s="0" t="n">
        <v>43.222</v>
      </c>
      <c r="D2312" s="0" t="n">
        <v>2111.3</v>
      </c>
      <c r="E2312" s="0" t="n">
        <v>7.695</v>
      </c>
      <c r="F2312" s="0" t="n">
        <v>2111.1</v>
      </c>
      <c r="G2312" s="0" t="n">
        <v>0.0204736867036142</v>
      </c>
      <c r="H2312" s="0" t="n">
        <v>3.88861454736336</v>
      </c>
      <c r="I2312" s="0" t="n">
        <v>0.505343021099852</v>
      </c>
      <c r="T2312" s="0" t="n">
        <v>16.4064</v>
      </c>
      <c r="U2312" s="0" t="n">
        <v>4.395733</v>
      </c>
      <c r="Y2312" s="0" t="n">
        <v>3.60527760736741</v>
      </c>
      <c r="Z2312" s="0" t="n">
        <v>-0.283336939995944</v>
      </c>
    </row>
    <row r="2313" customFormat="false" ht="12.75" hidden="false" customHeight="false" outlineLevel="0" collapsed="false">
      <c r="B2313" s="0" t="n">
        <v>9.166</v>
      </c>
      <c r="C2313" s="0" t="n">
        <v>42.731</v>
      </c>
      <c r="D2313" s="0" t="n">
        <v>2111.3</v>
      </c>
      <c r="E2313" s="0" t="n">
        <v>7.666</v>
      </c>
      <c r="F2313" s="0" t="n">
        <v>2111.1</v>
      </c>
      <c r="G2313" s="0" t="n">
        <v>0.0202411065321396</v>
      </c>
      <c r="H2313" s="0" t="n">
        <v>3.90003951937958</v>
      </c>
      <c r="I2313" s="0" t="n">
        <v>0.508745045575213</v>
      </c>
      <c r="T2313" s="0" t="n">
        <v>16.4048</v>
      </c>
      <c r="U2313" s="0" t="n">
        <v>4.396227</v>
      </c>
      <c r="Y2313" s="0" t="n">
        <v>3.60005791526823</v>
      </c>
      <c r="Z2313" s="0" t="n">
        <v>-0.299981604111353</v>
      </c>
    </row>
    <row r="2314" customFormat="false" ht="12.75" hidden="false" customHeight="false" outlineLevel="0" collapsed="false">
      <c r="B2314" s="0" t="n">
        <v>9.147</v>
      </c>
      <c r="C2314" s="0" t="n">
        <v>42.731</v>
      </c>
      <c r="D2314" s="0" t="n">
        <v>2111.3</v>
      </c>
      <c r="E2314" s="0" t="n">
        <v>7.647</v>
      </c>
      <c r="F2314" s="0" t="n">
        <v>2111.1</v>
      </c>
      <c r="G2314" s="0" t="n">
        <v>0.0202411065321396</v>
      </c>
      <c r="H2314" s="0" t="n">
        <v>3.90003951937958</v>
      </c>
      <c r="I2314" s="0" t="n">
        <v>0.510009091065723</v>
      </c>
      <c r="T2314" s="0" t="n">
        <v>16.4035</v>
      </c>
      <c r="U2314" s="0" t="n">
        <v>4.396536</v>
      </c>
      <c r="Y2314" s="0" t="n">
        <v>3.59663811699636</v>
      </c>
      <c r="Z2314" s="0" t="n">
        <v>-0.30340140238323</v>
      </c>
    </row>
    <row r="2315" customFormat="false" ht="12.75" hidden="false" customHeight="false" outlineLevel="0" collapsed="false">
      <c r="B2315" s="0" t="n">
        <v>9.119</v>
      </c>
      <c r="C2315" s="0" t="n">
        <v>42.245</v>
      </c>
      <c r="D2315" s="0" t="n">
        <v>2109.6</v>
      </c>
      <c r="E2315" s="0" t="n">
        <v>7.619</v>
      </c>
      <c r="F2315" s="0" t="n">
        <v>2109.4</v>
      </c>
      <c r="G2315" s="0" t="n">
        <v>0.0200270219019626</v>
      </c>
      <c r="H2315" s="0" t="n">
        <v>3.91067257544928</v>
      </c>
      <c r="I2315" s="0" t="n">
        <v>0.513278983521365</v>
      </c>
      <c r="T2315" s="0" t="n">
        <v>16.4021</v>
      </c>
      <c r="U2315" s="0" t="n">
        <v>4.396674</v>
      </c>
      <c r="Y2315" s="0" t="n">
        <v>3.5915984142799</v>
      </c>
      <c r="Z2315" s="0" t="n">
        <v>-0.319074161169379</v>
      </c>
    </row>
    <row r="2316" customFormat="false" ht="12.75" hidden="false" customHeight="false" outlineLevel="0" collapsed="false">
      <c r="B2316" s="0" t="n">
        <v>9.09</v>
      </c>
      <c r="C2316" s="0" t="n">
        <v>41.765</v>
      </c>
      <c r="D2316" s="0" t="n">
        <v>2111.3</v>
      </c>
      <c r="E2316" s="0" t="n">
        <v>7.59</v>
      </c>
      <c r="F2316" s="0" t="n">
        <v>2111.1</v>
      </c>
      <c r="G2316" s="0" t="n">
        <v>0.0197835251764483</v>
      </c>
      <c r="H2316" s="0" t="n">
        <v>3.92290550187234</v>
      </c>
      <c r="I2316" s="0" t="n">
        <v>0.516851844778965</v>
      </c>
      <c r="T2316" s="0" t="n">
        <v>16.4006</v>
      </c>
      <c r="U2316" s="0" t="n">
        <v>4.396641</v>
      </c>
      <c r="Y2316" s="0" t="n">
        <v>3.58637872218072</v>
      </c>
      <c r="Z2316" s="0" t="n">
        <v>-0.336526779691622</v>
      </c>
    </row>
    <row r="2317" customFormat="false" ht="12.75" hidden="false" customHeight="false" outlineLevel="0" collapsed="false">
      <c r="B2317" s="0" t="n">
        <v>9.062</v>
      </c>
      <c r="C2317" s="0" t="n">
        <v>41.765</v>
      </c>
      <c r="D2317" s="0" t="n">
        <v>2109.6</v>
      </c>
      <c r="E2317" s="0" t="n">
        <v>7.562</v>
      </c>
      <c r="F2317" s="0" t="n">
        <v>2109.4</v>
      </c>
      <c r="G2317" s="0" t="n">
        <v>0.0197994690433299</v>
      </c>
      <c r="H2317" s="0" t="n">
        <v>3.92209991012508</v>
      </c>
      <c r="I2317" s="0" t="n">
        <v>0.518659073013103</v>
      </c>
      <c r="T2317" s="0" t="n">
        <v>16.3991</v>
      </c>
      <c r="U2317" s="0" t="n">
        <v>4.39649</v>
      </c>
      <c r="Y2317" s="0" t="n">
        <v>3.58133901946427</v>
      </c>
      <c r="Z2317" s="0" t="n">
        <v>-0.340760890660811</v>
      </c>
    </row>
    <row r="2318" customFormat="false" ht="12.75" hidden="false" customHeight="false" outlineLevel="0" collapsed="false">
      <c r="B2318" s="0" t="n">
        <v>9.034</v>
      </c>
      <c r="C2318" s="0" t="n">
        <v>41.765</v>
      </c>
      <c r="D2318" s="0" t="n">
        <v>2109.6</v>
      </c>
      <c r="E2318" s="0" t="n">
        <v>7.534</v>
      </c>
      <c r="F2318" s="0" t="n">
        <v>2109.4</v>
      </c>
      <c r="G2318" s="0" t="n">
        <v>0.0197994690433299</v>
      </c>
      <c r="H2318" s="0" t="n">
        <v>3.92209991012508</v>
      </c>
      <c r="I2318" s="0" t="n">
        <v>0.520586661816443</v>
      </c>
      <c r="T2318" s="0" t="n">
        <v>16.3979</v>
      </c>
      <c r="U2318" s="0" t="n">
        <v>4.396306</v>
      </c>
      <c r="Y2318" s="0" t="n">
        <v>3.57629931674782</v>
      </c>
      <c r="Z2318" s="0" t="n">
        <v>-0.345800593377261</v>
      </c>
    </row>
    <row r="2319" customFormat="false" ht="12.75" hidden="false" customHeight="false" outlineLevel="0" collapsed="false">
      <c r="B2319" s="0" t="n">
        <v>9.014</v>
      </c>
      <c r="C2319" s="0" t="n">
        <v>41.765</v>
      </c>
      <c r="D2319" s="0" t="n">
        <v>2109.6</v>
      </c>
      <c r="E2319" s="0" t="n">
        <v>7.514</v>
      </c>
      <c r="F2319" s="0" t="n">
        <v>2109.4</v>
      </c>
      <c r="G2319" s="0" t="n">
        <v>0.0197994690433299</v>
      </c>
      <c r="H2319" s="0" t="n">
        <v>3.92209991012508</v>
      </c>
      <c r="I2319" s="0" t="n">
        <v>0.521972306378105</v>
      </c>
      <c r="T2319" s="0" t="n">
        <v>16.3969</v>
      </c>
      <c r="U2319" s="0" t="n">
        <v>4.396227</v>
      </c>
      <c r="Y2319" s="0" t="n">
        <v>3.57269952909321</v>
      </c>
      <c r="Z2319" s="0" t="n">
        <v>-0.349400381031869</v>
      </c>
    </row>
    <row r="2320" customFormat="false" ht="12.75" hidden="false" customHeight="false" outlineLevel="0" collapsed="false">
      <c r="B2320" s="0" t="n">
        <v>8.995</v>
      </c>
      <c r="C2320" s="0" t="n">
        <v>42.245</v>
      </c>
      <c r="D2320" s="0" t="n">
        <v>2109.6</v>
      </c>
      <c r="E2320" s="0" t="n">
        <v>7.495</v>
      </c>
      <c r="F2320" s="0" t="n">
        <v>2109.4</v>
      </c>
      <c r="G2320" s="0" t="n">
        <v>0.0200270219019626</v>
      </c>
      <c r="H2320" s="0" t="n">
        <v>3.91067257544928</v>
      </c>
      <c r="I2320" s="0" t="n">
        <v>0.521770857298103</v>
      </c>
      <c r="T2320" s="0" t="n">
        <v>16.3971</v>
      </c>
      <c r="U2320" s="0" t="n">
        <v>4.396227</v>
      </c>
      <c r="Y2320" s="0" t="n">
        <v>3.56927973082134</v>
      </c>
      <c r="Z2320" s="0" t="n">
        <v>-0.341392844627945</v>
      </c>
    </row>
    <row r="2321" customFormat="false" ht="12.75" hidden="false" customHeight="false" outlineLevel="0" collapsed="false">
      <c r="B2321" s="0" t="n">
        <v>8.958</v>
      </c>
      <c r="C2321" s="0" t="n">
        <v>42.609</v>
      </c>
      <c r="D2321" s="0" t="n">
        <v>2109.6</v>
      </c>
      <c r="E2321" s="0" t="n">
        <v>7.458</v>
      </c>
      <c r="F2321" s="0" t="n">
        <v>2109.4</v>
      </c>
      <c r="G2321" s="0" t="n">
        <v>0.0201995828197592</v>
      </c>
      <c r="H2321" s="0" t="n">
        <v>3.90209308102841</v>
      </c>
      <c r="I2321" s="0" t="n">
        <v>0.523209048140039</v>
      </c>
      <c r="T2321" s="0" t="n">
        <v>16.3978</v>
      </c>
      <c r="U2321" s="0" t="n">
        <v>4.396424</v>
      </c>
      <c r="Y2321" s="0" t="n">
        <v>3.56262012366031</v>
      </c>
      <c r="Z2321" s="0" t="n">
        <v>-0.339472957368097</v>
      </c>
    </row>
    <row r="2322" customFormat="false" ht="12.75" hidden="false" customHeight="false" outlineLevel="0" collapsed="false">
      <c r="B2322" s="0" t="n">
        <v>8.929</v>
      </c>
      <c r="C2322" s="0" t="n">
        <v>43.222</v>
      </c>
      <c r="D2322" s="0" t="n">
        <v>2109.6</v>
      </c>
      <c r="E2322" s="0" t="n">
        <v>7.429</v>
      </c>
      <c r="F2322" s="0" t="n">
        <v>2109.4</v>
      </c>
      <c r="G2322" s="0" t="n">
        <v>0.0204901867829715</v>
      </c>
      <c r="H2322" s="0" t="n">
        <v>3.8878089556161</v>
      </c>
      <c r="I2322" s="0" t="n">
        <v>0.523328705830677</v>
      </c>
      <c r="T2322" s="0" t="n">
        <v>16.3994</v>
      </c>
      <c r="U2322" s="0" t="n">
        <v>4.396753</v>
      </c>
      <c r="Y2322" s="0" t="n">
        <v>3.55740043156113</v>
      </c>
      <c r="Z2322" s="0" t="n">
        <v>-0.330408524054963</v>
      </c>
    </row>
    <row r="2323" customFormat="false" ht="12.75" hidden="false" customHeight="false" outlineLevel="0" collapsed="false">
      <c r="B2323" s="0" t="n">
        <v>8.9</v>
      </c>
      <c r="C2323" s="0" t="n">
        <v>44.221</v>
      </c>
      <c r="D2323" s="0" t="n">
        <v>2109.6</v>
      </c>
      <c r="E2323" s="0" t="n">
        <v>7.4</v>
      </c>
      <c r="F2323" s="0" t="n">
        <v>2109.4</v>
      </c>
      <c r="G2323" s="0" t="n">
        <v>0.0209637811700009</v>
      </c>
      <c r="H2323" s="0" t="n">
        <v>3.8649587925636</v>
      </c>
      <c r="I2323" s="0" t="n">
        <v>0.522291728724811</v>
      </c>
      <c r="T2323" s="0" t="n">
        <v>16.4005</v>
      </c>
      <c r="U2323" s="0" t="n">
        <v>4.396753</v>
      </c>
      <c r="Y2323" s="0" t="n">
        <v>3.55218073946195</v>
      </c>
      <c r="Z2323" s="0" t="n">
        <v>-0.312778053101649</v>
      </c>
    </row>
    <row r="2324" customFormat="false" ht="12.75" hidden="false" customHeight="false" outlineLevel="0" collapsed="false">
      <c r="B2324" s="0" t="n">
        <v>8.882</v>
      </c>
      <c r="C2324" s="0" t="n">
        <v>45.762</v>
      </c>
      <c r="D2324" s="0" t="n">
        <v>2109.6</v>
      </c>
      <c r="E2324" s="0" t="n">
        <v>7.382</v>
      </c>
      <c r="F2324" s="0" t="n">
        <v>2109.4</v>
      </c>
      <c r="G2324" s="0" t="n">
        <v>0.0216943206599033</v>
      </c>
      <c r="H2324" s="0" t="n">
        <v>3.83070453169043</v>
      </c>
      <c r="I2324" s="0" t="n">
        <v>0.518925024612629</v>
      </c>
      <c r="T2324" s="0" t="n">
        <v>16.4003</v>
      </c>
      <c r="U2324" s="0" t="n">
        <v>4.396714</v>
      </c>
      <c r="Y2324" s="0" t="n">
        <v>3.54894093057281</v>
      </c>
      <c r="Z2324" s="0" t="n">
        <v>-0.281763601117623</v>
      </c>
    </row>
    <row r="2325" customFormat="false" ht="12.75" hidden="false" customHeight="false" outlineLevel="0" collapsed="false">
      <c r="B2325" s="0" t="n">
        <v>8.852</v>
      </c>
      <c r="C2325" s="0" t="n">
        <v>47.627</v>
      </c>
      <c r="D2325" s="0" t="n">
        <v>2109.6</v>
      </c>
      <c r="E2325" s="0" t="n">
        <v>7.352</v>
      </c>
      <c r="F2325" s="0" t="n">
        <v>2109.4</v>
      </c>
      <c r="G2325" s="0" t="n">
        <v>0.0225784583293828</v>
      </c>
      <c r="H2325" s="0" t="n">
        <v>3.79075875930565</v>
      </c>
      <c r="I2325" s="0" t="n">
        <v>0.515609189241792</v>
      </c>
      <c r="T2325" s="0" t="n">
        <v>16.4011</v>
      </c>
      <c r="U2325" s="0" t="n">
        <v>4.396878</v>
      </c>
      <c r="Y2325" s="0" t="n">
        <v>3.54354124909089</v>
      </c>
      <c r="Z2325" s="0" t="n">
        <v>-0.247217510214758</v>
      </c>
    </row>
    <row r="2326" customFormat="false" ht="12.75" hidden="false" customHeight="false" outlineLevel="0" collapsed="false">
      <c r="B2326" s="0" t="n">
        <v>8.815</v>
      </c>
      <c r="C2326" s="0" t="n">
        <v>50.71</v>
      </c>
      <c r="D2326" s="0" t="n">
        <v>2109.6</v>
      </c>
      <c r="E2326" s="0" t="n">
        <v>7.315</v>
      </c>
      <c r="F2326" s="0" t="n">
        <v>2109.4</v>
      </c>
      <c r="G2326" s="0" t="n">
        <v>0.0240400113776429</v>
      </c>
      <c r="H2326" s="0" t="n">
        <v>3.72803546077273</v>
      </c>
      <c r="I2326" s="0" t="n">
        <v>0.509642578369478</v>
      </c>
      <c r="T2326" s="0" t="n">
        <v>16.404</v>
      </c>
      <c r="U2326" s="0" t="n">
        <v>4.397431</v>
      </c>
      <c r="Y2326" s="0" t="n">
        <v>3.53688164192987</v>
      </c>
      <c r="Z2326" s="0" t="n">
        <v>-0.191153818842862</v>
      </c>
    </row>
    <row r="2327" customFormat="false" ht="12.75" hidden="false" customHeight="false" outlineLevel="0" collapsed="false">
      <c r="B2327" s="0" t="n">
        <v>8.795</v>
      </c>
      <c r="C2327" s="0" t="n">
        <v>53.379</v>
      </c>
      <c r="D2327" s="0" t="n">
        <v>2109.6</v>
      </c>
      <c r="E2327" s="0" t="n">
        <v>7.295</v>
      </c>
      <c r="F2327" s="0" t="n">
        <v>2109.4</v>
      </c>
      <c r="G2327" s="0" t="n">
        <v>0.0253053000853323</v>
      </c>
      <c r="H2327" s="0" t="n">
        <v>3.67674118362385</v>
      </c>
      <c r="I2327" s="0" t="n">
        <v>0.504008387062899</v>
      </c>
      <c r="T2327" s="0" t="n">
        <v>16.4069</v>
      </c>
      <c r="U2327" s="0" t="n">
        <v>4.398069</v>
      </c>
      <c r="Y2327" s="0" t="n">
        <v>3.53328185427526</v>
      </c>
      <c r="Z2327" s="0" t="n">
        <v>-0.143459329348585</v>
      </c>
    </row>
    <row r="2328" customFormat="false" ht="12.75" hidden="false" customHeight="false" outlineLevel="0" collapsed="false">
      <c r="B2328" s="0" t="n">
        <v>8.767</v>
      </c>
      <c r="C2328" s="0" t="n">
        <v>55.708</v>
      </c>
      <c r="D2328" s="0" t="n">
        <v>2109.6</v>
      </c>
      <c r="E2328" s="0" t="n">
        <v>7.267</v>
      </c>
      <c r="F2328" s="0" t="n">
        <v>2109.4</v>
      </c>
      <c r="G2328" s="0" t="n">
        <v>0.0264094055181568</v>
      </c>
      <c r="H2328" s="0" t="n">
        <v>3.63403483332085</v>
      </c>
      <c r="I2328" s="0" t="n">
        <v>0.50007359753968</v>
      </c>
      <c r="T2328" s="0" t="n">
        <v>16.4093</v>
      </c>
      <c r="U2328" s="0" t="n">
        <v>4.398333</v>
      </c>
      <c r="Y2328" s="0" t="n">
        <v>3.52824215155881</v>
      </c>
      <c r="Z2328" s="0" t="n">
        <v>-0.105792681762042</v>
      </c>
    </row>
    <row r="2329" customFormat="false" ht="12.75" hidden="false" customHeight="false" outlineLevel="0" collapsed="false">
      <c r="B2329" s="0" t="n">
        <v>8.739</v>
      </c>
      <c r="C2329" s="0" t="n">
        <v>57.316</v>
      </c>
      <c r="D2329" s="0" t="n">
        <v>2109.6</v>
      </c>
      <c r="E2329" s="0" t="n">
        <v>7.239</v>
      </c>
      <c r="F2329" s="0" t="n">
        <v>2109.4</v>
      </c>
      <c r="G2329" s="0" t="n">
        <v>0.0271717075945767</v>
      </c>
      <c r="H2329" s="0" t="n">
        <v>3.6055787814531</v>
      </c>
      <c r="I2329" s="0" t="n">
        <v>0.498076914139122</v>
      </c>
      <c r="T2329" s="0" t="n">
        <v>16.4099</v>
      </c>
      <c r="U2329" s="0" t="n">
        <v>4.398425</v>
      </c>
      <c r="Y2329" s="0" t="n">
        <v>3.52320244884236</v>
      </c>
      <c r="Z2329" s="0" t="n">
        <v>-0.0823763326107398</v>
      </c>
    </row>
    <row r="2330" customFormat="false" ht="12.75" hidden="false" customHeight="false" outlineLevel="0" collapsed="false">
      <c r="B2330" s="0" t="n">
        <v>8.71</v>
      </c>
      <c r="C2330" s="0" t="n">
        <v>58.137</v>
      </c>
      <c r="D2330" s="0" t="n">
        <v>2109.6</v>
      </c>
      <c r="E2330" s="0" t="n">
        <v>7.21</v>
      </c>
      <c r="F2330" s="0" t="n">
        <v>2109.4</v>
      </c>
      <c r="G2330" s="0" t="n">
        <v>0.0275609177965298</v>
      </c>
      <c r="H2330" s="0" t="n">
        <v>3.59135630499277</v>
      </c>
      <c r="I2330" s="0" t="n">
        <v>0.49810767059539</v>
      </c>
      <c r="T2330" s="0" t="n">
        <v>16.4104</v>
      </c>
      <c r="U2330" s="0" t="n">
        <v>4.398181</v>
      </c>
      <c r="Y2330" s="0" t="n">
        <v>3.51798275674318</v>
      </c>
      <c r="Z2330" s="0" t="n">
        <v>-0.0733735482495845</v>
      </c>
    </row>
    <row r="2331" customFormat="false" ht="12.75" hidden="false" customHeight="false" outlineLevel="0" collapsed="false">
      <c r="B2331" s="0" t="n">
        <v>8.681</v>
      </c>
      <c r="C2331" s="0" t="n">
        <v>58.137</v>
      </c>
      <c r="D2331" s="0" t="n">
        <v>2109.6</v>
      </c>
      <c r="E2331" s="0" t="n">
        <v>7.181</v>
      </c>
      <c r="F2331" s="0" t="n">
        <v>2109.4</v>
      </c>
      <c r="G2331" s="0" t="n">
        <v>0.0275609177965298</v>
      </c>
      <c r="H2331" s="0" t="n">
        <v>3.59135630499277</v>
      </c>
      <c r="I2331" s="0" t="n">
        <v>0.500119245925744</v>
      </c>
      <c r="T2331" s="0" t="n">
        <v>16.4113</v>
      </c>
      <c r="U2331" s="0" t="n">
        <v>4.397767</v>
      </c>
      <c r="Y2331" s="0" t="n">
        <v>3.512763064644</v>
      </c>
      <c r="Z2331" s="0" t="n">
        <v>-0.0785932403487659</v>
      </c>
    </row>
    <row r="2332" customFormat="false" ht="12.75" hidden="false" customHeight="false" outlineLevel="0" collapsed="false">
      <c r="B2332" s="0" t="n">
        <v>8.663</v>
      </c>
      <c r="C2332" s="0" t="n">
        <v>58.137</v>
      </c>
      <c r="D2332" s="0" t="n">
        <v>2109.6</v>
      </c>
      <c r="E2332" s="0" t="n">
        <v>7.163</v>
      </c>
      <c r="F2332" s="0" t="n">
        <v>2109.4</v>
      </c>
      <c r="G2332" s="0" t="n">
        <v>0.0275609177965298</v>
      </c>
      <c r="H2332" s="0" t="n">
        <v>3.59135630499277</v>
      </c>
      <c r="I2332" s="0" t="n">
        <v>0.501376002372297</v>
      </c>
      <c r="T2332" s="0" t="n">
        <v>16.4123</v>
      </c>
      <c r="U2332" s="0" t="n">
        <v>4.397543</v>
      </c>
      <c r="Y2332" s="0" t="n">
        <v>3.50952325575485</v>
      </c>
      <c r="Z2332" s="0" t="n">
        <v>-0.0818330492379125</v>
      </c>
    </row>
    <row r="2333" customFormat="false" ht="12.75" hidden="false" customHeight="false" outlineLevel="0" collapsed="false">
      <c r="B2333" s="0" t="n">
        <v>8.633</v>
      </c>
      <c r="C2333" s="0" t="n">
        <v>57.479</v>
      </c>
      <c r="D2333" s="0" t="n">
        <v>2107.8</v>
      </c>
      <c r="E2333" s="0" t="n">
        <v>7.133</v>
      </c>
      <c r="F2333" s="0" t="n">
        <v>2107.6</v>
      </c>
      <c r="G2333" s="0" t="n">
        <v>0.0272722527993927</v>
      </c>
      <c r="H2333" s="0" t="n">
        <v>3.60188524732927</v>
      </c>
      <c r="I2333" s="0" t="n">
        <v>0.504960780503193</v>
      </c>
      <c r="T2333" s="0" t="n">
        <v>16.4121</v>
      </c>
      <c r="U2333" s="0" t="n">
        <v>4.397483</v>
      </c>
      <c r="Y2333" s="0" t="n">
        <v>3.50412357427294</v>
      </c>
      <c r="Z2333" s="0" t="n">
        <v>-0.0977616730563327</v>
      </c>
    </row>
    <row r="2334" customFormat="false" ht="12.75" hidden="false" customHeight="false" outlineLevel="0" collapsed="false">
      <c r="B2334" s="0" t="n">
        <v>8.596</v>
      </c>
      <c r="C2334" s="0" t="n">
        <v>57.153</v>
      </c>
      <c r="D2334" s="0" t="n">
        <v>2109.6</v>
      </c>
      <c r="E2334" s="0" t="n">
        <v>7.096</v>
      </c>
      <c r="F2334" s="0" t="n">
        <v>2109.4</v>
      </c>
      <c r="G2334" s="0" t="n">
        <v>0.0270944344363326</v>
      </c>
      <c r="H2334" s="0" t="n">
        <v>3.60842671582633</v>
      </c>
      <c r="I2334" s="0" t="n">
        <v>0.508515602568536</v>
      </c>
      <c r="T2334" s="0" t="n">
        <v>16.412</v>
      </c>
      <c r="U2334" s="0" t="n">
        <v>4.397734</v>
      </c>
      <c r="Y2334" s="0" t="n">
        <v>3.49746396711192</v>
      </c>
      <c r="Z2334" s="0" t="n">
        <v>-0.11096274871441</v>
      </c>
    </row>
    <row r="2335" customFormat="false" ht="12.75" hidden="false" customHeight="false" outlineLevel="0" collapsed="false">
      <c r="B2335" s="0" t="n">
        <v>8.576</v>
      </c>
      <c r="C2335" s="0" t="n">
        <v>56.829</v>
      </c>
      <c r="D2335" s="0" t="n">
        <v>2109.6</v>
      </c>
      <c r="E2335" s="0" t="n">
        <v>7.076</v>
      </c>
      <c r="F2335" s="0" t="n">
        <v>2109.4</v>
      </c>
      <c r="G2335" s="0" t="n">
        <v>0.0269408362567555</v>
      </c>
      <c r="H2335" s="0" t="n">
        <v>3.61411183895472</v>
      </c>
      <c r="I2335" s="0" t="n">
        <v>0.510756336765788</v>
      </c>
      <c r="T2335" s="0" t="n">
        <v>16.412</v>
      </c>
      <c r="U2335" s="0" t="n">
        <v>4.397957</v>
      </c>
      <c r="Y2335" s="0" t="n">
        <v>3.49386417945731</v>
      </c>
      <c r="Z2335" s="0" t="n">
        <v>-0.120247659497406</v>
      </c>
    </row>
    <row r="2336" customFormat="false" ht="12.75" hidden="false" customHeight="false" outlineLevel="0" collapsed="false">
      <c r="B2336" s="0" t="n">
        <v>8.548</v>
      </c>
      <c r="C2336" s="0" t="n">
        <v>56.829</v>
      </c>
      <c r="D2336" s="0" t="n">
        <v>2109.6</v>
      </c>
      <c r="E2336" s="0" t="n">
        <v>7.048</v>
      </c>
      <c r="F2336" s="0" t="n">
        <v>2109.4</v>
      </c>
      <c r="G2336" s="0" t="n">
        <v>0.0269408362567555</v>
      </c>
      <c r="H2336" s="0" t="n">
        <v>3.61411183895472</v>
      </c>
      <c r="I2336" s="0" t="n">
        <v>0.512785448205834</v>
      </c>
      <c r="T2336" s="0" t="n">
        <v>16.4118</v>
      </c>
      <c r="U2336" s="0" t="n">
        <v>4.39803</v>
      </c>
      <c r="Y2336" s="0" t="n">
        <v>3.48882447674086</v>
      </c>
      <c r="Z2336" s="0" t="n">
        <v>-0.125287362213857</v>
      </c>
    </row>
    <row r="2337" customFormat="false" ht="12.75" hidden="false" customHeight="false" outlineLevel="0" collapsed="false">
      <c r="B2337" s="0" t="n">
        <v>8.509</v>
      </c>
      <c r="C2337" s="0" t="n">
        <v>57.153</v>
      </c>
      <c r="D2337" s="0" t="n">
        <v>2107.8</v>
      </c>
      <c r="E2337" s="0" t="n">
        <v>7.009</v>
      </c>
      <c r="F2337" s="0" t="n">
        <v>2107.6</v>
      </c>
      <c r="G2337" s="0" t="n">
        <v>0.0271175744923135</v>
      </c>
      <c r="H2337" s="0" t="n">
        <v>3.60757302837282</v>
      </c>
      <c r="I2337" s="0" t="n">
        <v>0.514705810867858</v>
      </c>
      <c r="T2337" s="0" t="n">
        <v>16.4114</v>
      </c>
      <c r="U2337" s="0" t="n">
        <v>4.397997</v>
      </c>
      <c r="Y2337" s="0" t="n">
        <v>3.48180489081438</v>
      </c>
      <c r="Z2337" s="0" t="n">
        <v>-0.125768137558443</v>
      </c>
    </row>
    <row r="2338" customFormat="false" ht="12.75" hidden="false" customHeight="false" outlineLevel="0" collapsed="false">
      <c r="B2338" s="0" t="n">
        <v>8.511</v>
      </c>
      <c r="C2338" s="0" t="n">
        <v>57.479</v>
      </c>
      <c r="D2338" s="0" t="n">
        <v>2109.6</v>
      </c>
      <c r="E2338" s="0" t="n">
        <v>7.011</v>
      </c>
      <c r="F2338" s="0" t="n">
        <v>2109.4</v>
      </c>
      <c r="G2338" s="0" t="n">
        <v>0.0272489807528207</v>
      </c>
      <c r="H2338" s="0" t="n">
        <v>3.60273893478278</v>
      </c>
      <c r="I2338" s="0" t="n">
        <v>0.513869481498044</v>
      </c>
      <c r="T2338" s="0" t="n">
        <v>16.4109</v>
      </c>
      <c r="U2338" s="0" t="n">
        <v>4.397859</v>
      </c>
      <c r="Y2338" s="0" t="n">
        <v>3.48216486957984</v>
      </c>
      <c r="Z2338" s="0" t="n">
        <v>-0.120574065202949</v>
      </c>
    </row>
    <row r="2339" customFormat="false" ht="12.75" hidden="false" customHeight="false" outlineLevel="0" collapsed="false">
      <c r="B2339" s="0" t="n">
        <v>8.453</v>
      </c>
      <c r="C2339" s="0" t="n">
        <v>57.479</v>
      </c>
      <c r="D2339" s="0" t="n">
        <v>2109.6</v>
      </c>
      <c r="E2339" s="0" t="n">
        <v>6.953</v>
      </c>
      <c r="F2339" s="0" t="n">
        <v>2109.4</v>
      </c>
      <c r="G2339" s="0" t="n">
        <v>0.0272489807528207</v>
      </c>
      <c r="H2339" s="0" t="n">
        <v>3.60273893478278</v>
      </c>
      <c r="I2339" s="0" t="n">
        <v>0.51815603836945</v>
      </c>
      <c r="T2339" s="0" t="n">
        <v>16.4107</v>
      </c>
      <c r="U2339" s="0" t="n">
        <v>4.397918</v>
      </c>
      <c r="Y2339" s="0" t="n">
        <v>3.47172548538147</v>
      </c>
      <c r="Z2339" s="0" t="n">
        <v>-0.131013449401311</v>
      </c>
    </row>
    <row r="2340" customFormat="false" ht="12.75" hidden="false" customHeight="false" outlineLevel="0" collapsed="false">
      <c r="B2340" s="0" t="n">
        <v>8.463</v>
      </c>
      <c r="C2340" s="0" t="n">
        <v>57.643</v>
      </c>
      <c r="D2340" s="0" t="n">
        <v>2109.6</v>
      </c>
      <c r="E2340" s="0" t="n">
        <v>6.963</v>
      </c>
      <c r="F2340" s="0" t="n">
        <v>2109.4</v>
      </c>
      <c r="G2340" s="0" t="n">
        <v>0.0273267279795202</v>
      </c>
      <c r="H2340" s="0" t="n">
        <v>3.59988978170011</v>
      </c>
      <c r="I2340" s="0" t="n">
        <v>0.517002697357476</v>
      </c>
      <c r="T2340" s="0" t="n">
        <v>16.4107</v>
      </c>
      <c r="U2340" s="0" t="n">
        <v>4.397957</v>
      </c>
      <c r="Y2340" s="0" t="n">
        <v>3.47352537920878</v>
      </c>
      <c r="Z2340" s="0" t="n">
        <v>-0.126364402491328</v>
      </c>
    </row>
    <row r="2341" customFormat="false" ht="12.75" hidden="false" customHeight="false" outlineLevel="0" collapsed="false">
      <c r="B2341" s="0" t="n">
        <v>8.424</v>
      </c>
      <c r="C2341" s="0" t="n">
        <v>58.137</v>
      </c>
      <c r="D2341" s="0" t="n">
        <v>2109.6</v>
      </c>
      <c r="E2341" s="0" t="n">
        <v>6.924</v>
      </c>
      <c r="F2341" s="0" t="n">
        <v>2109.4</v>
      </c>
      <c r="G2341" s="0" t="n">
        <v>0.0275609177965298</v>
      </c>
      <c r="H2341" s="0" t="n">
        <v>3.59135630499277</v>
      </c>
      <c r="I2341" s="0" t="n">
        <v>0.518682308635581</v>
      </c>
      <c r="T2341" s="0" t="n">
        <v>16.4118</v>
      </c>
      <c r="U2341" s="0" t="n">
        <v>4.397957</v>
      </c>
      <c r="Y2341" s="0" t="n">
        <v>3.46650579328229</v>
      </c>
      <c r="Z2341" s="0" t="n">
        <v>-0.124850511710473</v>
      </c>
    </row>
    <row r="2342" customFormat="false" ht="12.75" hidden="false" customHeight="false" outlineLevel="0" collapsed="false">
      <c r="B2342" s="0" t="n">
        <v>8.396</v>
      </c>
      <c r="C2342" s="0" t="n">
        <v>58.636</v>
      </c>
      <c r="D2342" s="0" t="n">
        <v>2109.6</v>
      </c>
      <c r="E2342" s="0" t="n">
        <v>6.896</v>
      </c>
      <c r="F2342" s="0" t="n">
        <v>2109.4</v>
      </c>
      <c r="G2342" s="0" t="n">
        <v>0.0277974779558168</v>
      </c>
      <c r="H2342" s="0" t="n">
        <v>3.58280975731654</v>
      </c>
      <c r="I2342" s="0" t="n">
        <v>0.519548978729197</v>
      </c>
      <c r="T2342" s="0" t="n">
        <v>16.412</v>
      </c>
      <c r="U2342" s="0" t="n">
        <v>4.397938</v>
      </c>
      <c r="Y2342" s="0" t="n">
        <v>3.46146609056584</v>
      </c>
      <c r="Z2342" s="0" t="n">
        <v>-0.121343666750702</v>
      </c>
    </row>
    <row r="2343" customFormat="false" ht="12.75" hidden="false" customHeight="false" outlineLevel="0" collapsed="false">
      <c r="B2343" s="0" t="n">
        <v>8.368</v>
      </c>
      <c r="C2343" s="0" t="n">
        <v>59.138</v>
      </c>
      <c r="D2343" s="0" t="n">
        <v>2109.6</v>
      </c>
      <c r="E2343" s="0" t="n">
        <v>6.868</v>
      </c>
      <c r="F2343" s="0" t="n">
        <v>2109.4</v>
      </c>
      <c r="G2343" s="0" t="n">
        <v>0.0280354603204703</v>
      </c>
      <c r="H2343" s="0" t="n">
        <v>3.57428490448866</v>
      </c>
      <c r="I2343" s="0" t="n">
        <v>0.520425874270335</v>
      </c>
      <c r="T2343" s="0" t="n">
        <v>16.4123</v>
      </c>
      <c r="U2343" s="0" t="n">
        <v>4.397957</v>
      </c>
      <c r="Y2343" s="0" t="n">
        <v>3.45642638784939</v>
      </c>
      <c r="Z2343" s="0" t="n">
        <v>-0.117858516639266</v>
      </c>
    </row>
    <row r="2344" customFormat="false" ht="12.75" hidden="false" customHeight="false" outlineLevel="0" collapsed="false">
      <c r="B2344" s="0" t="n">
        <v>8.348</v>
      </c>
      <c r="C2344" s="0" t="n">
        <v>58.803</v>
      </c>
      <c r="D2344" s="0" t="n">
        <v>2109.6</v>
      </c>
      <c r="E2344" s="0" t="n">
        <v>6.848</v>
      </c>
      <c r="F2344" s="0" t="n">
        <v>2109.4</v>
      </c>
      <c r="G2344" s="0" t="n">
        <v>0.0278766473878828</v>
      </c>
      <c r="H2344" s="0" t="n">
        <v>3.57996572591256</v>
      </c>
      <c r="I2344" s="0" t="n">
        <v>0.522775368854053</v>
      </c>
      <c r="T2344" s="0" t="n">
        <v>16.4121</v>
      </c>
      <c r="U2344" s="0" t="n">
        <v>4.39826</v>
      </c>
      <c r="Y2344" s="0" t="n">
        <v>3.45282660019478</v>
      </c>
      <c r="Z2344" s="0" t="n">
        <v>-0.127139125717774</v>
      </c>
    </row>
    <row r="2345" customFormat="false" ht="12.75" hidden="false" customHeight="false" outlineLevel="0" collapsed="false">
      <c r="B2345" s="0" t="n">
        <v>8.329</v>
      </c>
      <c r="C2345" s="0" t="n">
        <v>57.479</v>
      </c>
      <c r="D2345" s="0" t="n">
        <v>2109.6</v>
      </c>
      <c r="E2345" s="0" t="n">
        <v>6.829</v>
      </c>
      <c r="F2345" s="0" t="n">
        <v>2109.4</v>
      </c>
      <c r="G2345" s="0" t="n">
        <v>0.0272489807528207</v>
      </c>
      <c r="H2345" s="0" t="n">
        <v>3.60273893478278</v>
      </c>
      <c r="I2345" s="0" t="n">
        <v>0.527564641204098</v>
      </c>
      <c r="T2345" s="0" t="n">
        <v>16.4123</v>
      </c>
      <c r="U2345" s="0" t="n">
        <v>4.398372</v>
      </c>
      <c r="Y2345" s="0" t="n">
        <v>3.44940680192291</v>
      </c>
      <c r="Z2345" s="0" t="n">
        <v>-0.153332132859877</v>
      </c>
    </row>
    <row r="2346" customFormat="false" ht="12.75" hidden="false" customHeight="false" outlineLevel="0" collapsed="false">
      <c r="B2346" s="0" t="n">
        <v>8.302</v>
      </c>
      <c r="C2346" s="0" t="n">
        <v>56.506</v>
      </c>
      <c r="D2346" s="0" t="n">
        <v>2109.6</v>
      </c>
      <c r="E2346" s="0" t="n">
        <v>6.802</v>
      </c>
      <c r="F2346" s="0" t="n">
        <v>2109.4</v>
      </c>
      <c r="G2346" s="0" t="n">
        <v>0.0267877121456338</v>
      </c>
      <c r="H2346" s="0" t="n">
        <v>3.61981177020486</v>
      </c>
      <c r="I2346" s="0" t="n">
        <v>0.532168740106566</v>
      </c>
      <c r="T2346" s="0" t="n">
        <v>16.4128</v>
      </c>
      <c r="U2346" s="0" t="n">
        <v>4.398425</v>
      </c>
      <c r="Y2346" s="0" t="n">
        <v>3.44454708858919</v>
      </c>
      <c r="Z2346" s="0" t="n">
        <v>-0.175264681615674</v>
      </c>
    </row>
    <row r="2347" customFormat="false" ht="12.75" hidden="false" customHeight="false" outlineLevel="0" collapsed="false">
      <c r="B2347" s="0" t="n">
        <v>8.272</v>
      </c>
      <c r="C2347" s="0" t="n">
        <v>55.867</v>
      </c>
      <c r="D2347" s="0" t="n">
        <v>2109.6</v>
      </c>
      <c r="E2347" s="0" t="n">
        <v>6.772</v>
      </c>
      <c r="F2347" s="0" t="n">
        <v>2109.4</v>
      </c>
      <c r="G2347" s="0" t="n">
        <v>0.0264847824025789</v>
      </c>
      <c r="H2347" s="0" t="n">
        <v>3.63118473074237</v>
      </c>
      <c r="I2347" s="0" t="n">
        <v>0.536205660180504</v>
      </c>
      <c r="T2347" s="0" t="n">
        <v>16.4136</v>
      </c>
      <c r="U2347" s="0" t="n">
        <v>4.398563</v>
      </c>
      <c r="Y2347" s="0" t="n">
        <v>3.43914740710728</v>
      </c>
      <c r="Z2347" s="0" t="n">
        <v>-0.192037323635098</v>
      </c>
    </row>
    <row r="2348" customFormat="false" ht="12.75" hidden="false" customHeight="false" outlineLevel="0" collapsed="false">
      <c r="B2348" s="0" t="n">
        <v>8.254</v>
      </c>
      <c r="C2348" s="0" t="n">
        <v>55.234</v>
      </c>
      <c r="D2348" s="0" t="n">
        <v>2109.6</v>
      </c>
      <c r="E2348" s="0" t="n">
        <v>6.754</v>
      </c>
      <c r="F2348" s="0" t="n">
        <v>2109.4</v>
      </c>
      <c r="G2348" s="0" t="n">
        <v>0.0261846970702569</v>
      </c>
      <c r="H2348" s="0" t="n">
        <v>3.64257989027485</v>
      </c>
      <c r="I2348" s="0" t="n">
        <v>0.539321867082448</v>
      </c>
      <c r="T2348" s="0" t="n">
        <v>16.4141</v>
      </c>
      <c r="U2348" s="0" t="n">
        <v>4.398675</v>
      </c>
      <c r="Y2348" s="0" t="n">
        <v>3.43590759821813</v>
      </c>
      <c r="Z2348" s="0" t="n">
        <v>-0.206672292056722</v>
      </c>
    </row>
    <row r="2349" customFormat="false" ht="12.75" hidden="false" customHeight="false" outlineLevel="0" collapsed="false">
      <c r="B2349" s="0" t="n">
        <v>8.234</v>
      </c>
      <c r="C2349" s="0" t="n">
        <v>54.609</v>
      </c>
      <c r="D2349" s="0" t="n">
        <v>2107.8</v>
      </c>
      <c r="E2349" s="0" t="n">
        <v>6.734</v>
      </c>
      <c r="F2349" s="0" t="n">
        <v>2107.6</v>
      </c>
      <c r="G2349" s="0" t="n">
        <v>0.0259105143290947</v>
      </c>
      <c r="H2349" s="0" t="n">
        <v>3.65310620346892</v>
      </c>
      <c r="I2349" s="0" t="n">
        <v>0.542486813701948</v>
      </c>
      <c r="T2349" s="0" t="n">
        <v>16.4145</v>
      </c>
      <c r="U2349" s="0" t="n">
        <v>4.398747</v>
      </c>
      <c r="Y2349" s="0" t="n">
        <v>3.43230781056352</v>
      </c>
      <c r="Z2349" s="0" t="n">
        <v>-0.220798392905398</v>
      </c>
    </row>
    <row r="2350" customFormat="false" ht="12.75" hidden="false" customHeight="false" outlineLevel="0" collapsed="false">
      <c r="B2350" s="0" t="n">
        <v>8.216</v>
      </c>
      <c r="C2350" s="0" t="n">
        <v>53.99</v>
      </c>
      <c r="D2350" s="0" t="n">
        <v>2109.6</v>
      </c>
      <c r="E2350" s="0" t="n">
        <v>6.716</v>
      </c>
      <c r="F2350" s="0" t="n">
        <v>2109.4</v>
      </c>
      <c r="G2350" s="0" t="n">
        <v>0.0255949559116336</v>
      </c>
      <c r="H2350" s="0" t="n">
        <v>3.6653597503047</v>
      </c>
      <c r="I2350" s="0" t="n">
        <v>0.545765299330658</v>
      </c>
      <c r="T2350" s="0" t="n">
        <v>16.414</v>
      </c>
      <c r="U2350" s="0" t="n">
        <v>4.398767</v>
      </c>
      <c r="Y2350" s="0" t="n">
        <v>3.42906800167438</v>
      </c>
      <c r="Z2350" s="0" t="n">
        <v>-0.236291748630327</v>
      </c>
    </row>
    <row r="2351" customFormat="false" ht="12.75" hidden="false" customHeight="false" outlineLevel="0" collapsed="false">
      <c r="B2351" s="0" t="n">
        <v>8.186</v>
      </c>
      <c r="C2351" s="0" t="n">
        <v>53.531</v>
      </c>
      <c r="D2351" s="0" t="n">
        <v>2107.8</v>
      </c>
      <c r="E2351" s="0" t="n">
        <v>6.686</v>
      </c>
      <c r="F2351" s="0" t="n">
        <v>2107.6</v>
      </c>
      <c r="G2351" s="0" t="n">
        <v>0.0253990320743974</v>
      </c>
      <c r="H2351" s="0" t="n">
        <v>3.6730439811984</v>
      </c>
      <c r="I2351" s="0" t="n">
        <v>0.549363443194495</v>
      </c>
      <c r="T2351" s="0" t="n">
        <v>16.4147</v>
      </c>
      <c r="U2351" s="0" t="n">
        <v>4.398978</v>
      </c>
      <c r="Y2351" s="0" t="n">
        <v>3.42366832019246</v>
      </c>
      <c r="Z2351" s="0" t="n">
        <v>-0.249375661005932</v>
      </c>
    </row>
    <row r="2352" customFormat="false" ht="12.75" hidden="false" customHeight="false" outlineLevel="0" collapsed="false">
      <c r="B2352" s="0" t="n">
        <v>8.159</v>
      </c>
      <c r="C2352" s="0" t="n">
        <v>53.684</v>
      </c>
      <c r="D2352" s="0" t="n">
        <v>2109.6</v>
      </c>
      <c r="E2352" s="0" t="n">
        <v>6.659</v>
      </c>
      <c r="F2352" s="0" t="n">
        <v>2109.4</v>
      </c>
      <c r="G2352" s="0" t="n">
        <v>0.0254498909642552</v>
      </c>
      <c r="H2352" s="0" t="n">
        <v>3.67104358864065</v>
      </c>
      <c r="I2352" s="0" t="n">
        <v>0.551290522396854</v>
      </c>
      <c r="T2352" s="0" t="n">
        <v>16.4161</v>
      </c>
      <c r="U2352" s="0" t="n">
        <v>4.39901</v>
      </c>
      <c r="Y2352" s="0" t="n">
        <v>3.41880860685874</v>
      </c>
      <c r="Z2352" s="0" t="n">
        <v>-0.252234981781907</v>
      </c>
    </row>
    <row r="2353" customFormat="false" ht="12.75" hidden="false" customHeight="false" outlineLevel="0" collapsed="false">
      <c r="B2353" s="0" t="n">
        <v>8.149</v>
      </c>
      <c r="C2353" s="0" t="n">
        <v>54.299</v>
      </c>
      <c r="D2353" s="0" t="n">
        <v>2109.6</v>
      </c>
      <c r="E2353" s="0" t="n">
        <v>6.649</v>
      </c>
      <c r="F2353" s="0" t="n">
        <v>2109.4</v>
      </c>
      <c r="G2353" s="0" t="n">
        <v>0.0257414430643785</v>
      </c>
      <c r="H2353" s="0" t="n">
        <v>3.659652784331</v>
      </c>
      <c r="I2353" s="0" t="n">
        <v>0.550406494861031</v>
      </c>
      <c r="T2353" s="0" t="n">
        <v>16.4195</v>
      </c>
      <c r="U2353" s="0" t="n">
        <v>4.39905</v>
      </c>
      <c r="Y2353" s="0" t="n">
        <v>3.41700871303144</v>
      </c>
      <c r="Z2353" s="0" t="n">
        <v>-0.242644071299556</v>
      </c>
    </row>
    <row r="2354" customFormat="false" ht="12.75" hidden="false" customHeight="false" outlineLevel="0" collapsed="false">
      <c r="B2354" s="0" t="n">
        <v>8.131</v>
      </c>
      <c r="C2354" s="0" t="n">
        <v>55.392</v>
      </c>
      <c r="D2354" s="0" t="n">
        <v>2109.6</v>
      </c>
      <c r="E2354" s="0" t="n">
        <v>6.631</v>
      </c>
      <c r="F2354" s="0" t="n">
        <v>2109.4</v>
      </c>
      <c r="G2354" s="0" t="n">
        <v>0.0262595998862236</v>
      </c>
      <c r="H2354" s="0" t="n">
        <v>3.63972341715892</v>
      </c>
      <c r="I2354" s="0" t="n">
        <v>0.548895101366146</v>
      </c>
      <c r="T2354" s="0" t="n">
        <v>16.4215</v>
      </c>
      <c r="U2354" s="0" t="n">
        <v>4.399241</v>
      </c>
      <c r="Y2354" s="0" t="n">
        <v>3.41376890414229</v>
      </c>
      <c r="Z2354" s="0" t="n">
        <v>-0.225954513016622</v>
      </c>
    </row>
    <row r="2355" customFormat="false" ht="12.75" hidden="false" customHeight="false" outlineLevel="0" collapsed="false">
      <c r="B2355" s="0" t="n">
        <v>8.101</v>
      </c>
      <c r="C2355" s="0" t="n">
        <v>56.829</v>
      </c>
      <c r="D2355" s="0" t="n">
        <v>2109.6</v>
      </c>
      <c r="E2355" s="0" t="n">
        <v>6.601</v>
      </c>
      <c r="F2355" s="0" t="n">
        <v>2109.4</v>
      </c>
      <c r="G2355" s="0" t="n">
        <v>0.0269408362567555</v>
      </c>
      <c r="H2355" s="0" t="n">
        <v>3.61411183895472</v>
      </c>
      <c r="I2355" s="0" t="n">
        <v>0.547509746849677</v>
      </c>
      <c r="T2355" s="0" t="n">
        <v>16.4246</v>
      </c>
      <c r="U2355" s="0" t="n">
        <v>4.399452</v>
      </c>
      <c r="Y2355" s="0" t="n">
        <v>3.40836922266038</v>
      </c>
      <c r="Z2355" s="0" t="n">
        <v>-0.205742616294335</v>
      </c>
    </row>
    <row r="2356" customFormat="false" ht="12.75" hidden="false" customHeight="false" outlineLevel="0" collapsed="false">
      <c r="B2356" s="0" t="n">
        <v>8.083</v>
      </c>
      <c r="C2356" s="0" t="n">
        <v>57.808</v>
      </c>
      <c r="D2356" s="0" t="n">
        <v>2109.6</v>
      </c>
      <c r="E2356" s="0" t="n">
        <v>6.583</v>
      </c>
      <c r="F2356" s="0" t="n">
        <v>2109.4</v>
      </c>
      <c r="G2356" s="0" t="n">
        <v>0.0274049492746753</v>
      </c>
      <c r="H2356" s="0" t="n">
        <v>3.59703142444157</v>
      </c>
      <c r="I2356" s="0" t="n">
        <v>0.546412186608168</v>
      </c>
      <c r="T2356" s="0" t="n">
        <v>16.4271</v>
      </c>
      <c r="U2356" s="0" t="n">
        <v>4.399425</v>
      </c>
      <c r="Y2356" s="0" t="n">
        <v>3.40512941377124</v>
      </c>
      <c r="Z2356" s="0" t="n">
        <v>-0.191902010670332</v>
      </c>
    </row>
    <row r="2357" customFormat="false" ht="12.75" hidden="false" customHeight="false" outlineLevel="0" collapsed="false">
      <c r="B2357" s="0" t="n">
        <v>8.073</v>
      </c>
      <c r="C2357" s="0" t="n">
        <v>59.476</v>
      </c>
      <c r="D2357" s="0" t="n">
        <v>2109.6</v>
      </c>
      <c r="E2357" s="0" t="n">
        <v>6.573</v>
      </c>
      <c r="F2357" s="0" t="n">
        <v>2109.4</v>
      </c>
      <c r="G2357" s="0" t="n">
        <v>0.0281956954584242</v>
      </c>
      <c r="H2357" s="0" t="n">
        <v>3.56858573080698</v>
      </c>
      <c r="I2357" s="0" t="n">
        <v>0.54291582699026</v>
      </c>
      <c r="T2357" s="0" t="n">
        <v>16.4285</v>
      </c>
      <c r="U2357" s="0" t="n">
        <v>4.399544</v>
      </c>
      <c r="Y2357" s="0" t="n">
        <v>3.40332951994393</v>
      </c>
      <c r="Z2357" s="0" t="n">
        <v>-0.165256210863048</v>
      </c>
    </row>
    <row r="2358" customFormat="false" ht="12.75" hidden="false" customHeight="false" outlineLevel="0" collapsed="false">
      <c r="B2358" s="0" t="n">
        <v>8.053</v>
      </c>
      <c r="C2358" s="0" t="n">
        <v>60.844</v>
      </c>
      <c r="D2358" s="0" t="n">
        <v>2109.6</v>
      </c>
      <c r="E2358" s="0" t="n">
        <v>6.553</v>
      </c>
      <c r="F2358" s="0" t="n">
        <v>2109.4</v>
      </c>
      <c r="G2358" s="0" t="n">
        <v>0.0288442211055276</v>
      </c>
      <c r="H2358" s="0" t="n">
        <v>3.54584539062752</v>
      </c>
      <c r="I2358" s="0" t="n">
        <v>0.541102608061578</v>
      </c>
      <c r="T2358" s="0" t="n">
        <v>16.4292</v>
      </c>
      <c r="U2358" s="0" t="n">
        <v>4.399768</v>
      </c>
      <c r="Y2358" s="0" t="n">
        <v>3.39972973228932</v>
      </c>
      <c r="Z2358" s="0" t="n">
        <v>-0.146115658338196</v>
      </c>
    </row>
    <row r="2359" customFormat="false" ht="12.75" hidden="false" customHeight="false" outlineLevel="0" collapsed="false">
      <c r="B2359" s="0" t="n">
        <v>8.025</v>
      </c>
      <c r="C2359" s="0" t="n">
        <v>61.891</v>
      </c>
      <c r="D2359" s="0" t="n">
        <v>2109.6</v>
      </c>
      <c r="E2359" s="0" t="n">
        <v>6.525</v>
      </c>
      <c r="F2359" s="0" t="n">
        <v>2109.4</v>
      </c>
      <c r="G2359" s="0" t="n">
        <v>0.0293405707784204</v>
      </c>
      <c r="H2359" s="0" t="n">
        <v>3.52878382983383</v>
      </c>
      <c r="I2359" s="0" t="n">
        <v>0.540809782350012</v>
      </c>
      <c r="T2359" s="0" t="n">
        <v>16.4292</v>
      </c>
      <c r="U2359" s="0" t="n">
        <v>4.399919</v>
      </c>
      <c r="Y2359" s="0" t="n">
        <v>3.39469002957287</v>
      </c>
      <c r="Z2359" s="0" t="n">
        <v>-0.134093800260958</v>
      </c>
    </row>
    <row r="2360" customFormat="false" ht="12.75" hidden="false" customHeight="false" outlineLevel="0" collapsed="false">
      <c r="B2360" s="0" t="n">
        <v>8.006</v>
      </c>
      <c r="C2360" s="0" t="n">
        <v>62.956</v>
      </c>
      <c r="D2360" s="0" t="n">
        <v>2109.6</v>
      </c>
      <c r="E2360" s="0" t="n">
        <v>6.506</v>
      </c>
      <c r="F2360" s="0" t="n">
        <v>2109.4</v>
      </c>
      <c r="G2360" s="0" t="n">
        <v>0.0298454536835119</v>
      </c>
      <c r="H2360" s="0" t="n">
        <v>3.51172253454103</v>
      </c>
      <c r="I2360" s="0" t="n">
        <v>0.539766759074859</v>
      </c>
      <c r="T2360" s="0" t="n">
        <v>16.4293</v>
      </c>
      <c r="U2360" s="0" t="n">
        <v>4.399906</v>
      </c>
      <c r="Y2360" s="0" t="n">
        <v>3.391270231301</v>
      </c>
      <c r="Z2360" s="0" t="n">
        <v>-0.120452303240036</v>
      </c>
    </row>
    <row r="2361" customFormat="false" ht="12.75" hidden="false" customHeight="false" outlineLevel="0" collapsed="false">
      <c r="B2361" s="0" t="n">
        <v>7.988</v>
      </c>
      <c r="C2361" s="0" t="n">
        <v>64.221</v>
      </c>
      <c r="D2361" s="0" t="n">
        <v>2109.6</v>
      </c>
      <c r="E2361" s="0" t="n">
        <v>6.488</v>
      </c>
      <c r="F2361" s="0" t="n">
        <v>2109.4</v>
      </c>
      <c r="G2361" s="0" t="n">
        <v>0.0304451502797004</v>
      </c>
      <c r="H2361" s="0" t="n">
        <v>3.49182834547264</v>
      </c>
      <c r="I2361" s="0" t="n">
        <v>0.538197957070383</v>
      </c>
      <c r="T2361" s="0" t="n">
        <v>16.4295</v>
      </c>
      <c r="U2361" s="0" t="n">
        <v>4.399919</v>
      </c>
      <c r="Y2361" s="0" t="n">
        <v>3.38803042241185</v>
      </c>
      <c r="Z2361" s="0" t="n">
        <v>-0.103797923060793</v>
      </c>
    </row>
    <row r="2362" customFormat="false" ht="12.75" hidden="false" customHeight="false" outlineLevel="0" collapsed="false">
      <c r="B2362" s="0" t="n">
        <v>7.977</v>
      </c>
      <c r="C2362" s="0" t="n">
        <v>64.955</v>
      </c>
      <c r="D2362" s="0" t="n">
        <v>2109.6</v>
      </c>
      <c r="E2362" s="0" t="n">
        <v>6.477</v>
      </c>
      <c r="F2362" s="0" t="n">
        <v>2109.4</v>
      </c>
      <c r="G2362" s="0" t="n">
        <v>0.0307931165260264</v>
      </c>
      <c r="H2362" s="0" t="n">
        <v>3.48046388375531</v>
      </c>
      <c r="I2362" s="0" t="n">
        <v>0.53735740061067</v>
      </c>
      <c r="T2362" s="0" t="n">
        <v>16.4295</v>
      </c>
      <c r="U2362" s="0" t="n">
        <v>4.399879</v>
      </c>
      <c r="Y2362" s="0" t="n">
        <v>3.38605053920182</v>
      </c>
      <c r="Z2362" s="0" t="n">
        <v>-0.0944133445534963</v>
      </c>
    </row>
    <row r="2363" customFormat="false" ht="12.75" hidden="false" customHeight="false" outlineLevel="0" collapsed="false">
      <c r="B2363" s="0" t="n">
        <v>7.959</v>
      </c>
      <c r="C2363" s="0" t="n">
        <v>65.698</v>
      </c>
      <c r="D2363" s="0" t="n">
        <v>2109.6</v>
      </c>
      <c r="E2363" s="0" t="n">
        <v>6.459</v>
      </c>
      <c r="F2363" s="0" t="n">
        <v>2109.4</v>
      </c>
      <c r="G2363" s="0" t="n">
        <v>0.0311453493884517</v>
      </c>
      <c r="H2363" s="0" t="n">
        <v>3.46909012329385</v>
      </c>
      <c r="I2363" s="0" t="n">
        <v>0.537093996484573</v>
      </c>
      <c r="T2363" s="0" t="n">
        <v>16.4292</v>
      </c>
      <c r="U2363" s="0" t="n">
        <v>4.399879</v>
      </c>
      <c r="Y2363" s="0" t="n">
        <v>3.38281073031267</v>
      </c>
      <c r="Z2363" s="0" t="n">
        <v>-0.0862793929811851</v>
      </c>
    </row>
    <row r="2364" customFormat="false" ht="12.75" hidden="false" customHeight="false" outlineLevel="0" collapsed="false">
      <c r="B2364" s="0" t="n">
        <v>7.93</v>
      </c>
      <c r="C2364" s="0" t="n">
        <v>66.448</v>
      </c>
      <c r="D2364" s="0" t="n">
        <v>2107.8</v>
      </c>
      <c r="E2364" s="0" t="n">
        <v>6.43</v>
      </c>
      <c r="F2364" s="0" t="n">
        <v>2107.6</v>
      </c>
      <c r="G2364" s="0" t="n">
        <v>0.0315278041374075</v>
      </c>
      <c r="H2364" s="0" t="n">
        <v>3.45688523329519</v>
      </c>
      <c r="I2364" s="0" t="n">
        <v>0.537618232238755</v>
      </c>
      <c r="T2364" s="0" t="n">
        <v>16.4283</v>
      </c>
      <c r="U2364" s="0" t="n">
        <v>4.399919</v>
      </c>
      <c r="Y2364" s="0" t="n">
        <v>3.37759103821349</v>
      </c>
      <c r="Z2364" s="0" t="n">
        <v>-0.0792941950817037</v>
      </c>
    </row>
    <row r="2365" customFormat="false" ht="12.75" hidden="false" customHeight="false" outlineLevel="0" collapsed="false">
      <c r="B2365" s="0" t="n">
        <v>7.919</v>
      </c>
      <c r="C2365" s="0" t="n">
        <v>67.208</v>
      </c>
      <c r="D2365" s="0" t="n">
        <v>2109.6</v>
      </c>
      <c r="E2365" s="0" t="n">
        <v>6.419</v>
      </c>
      <c r="F2365" s="0" t="n">
        <v>2109.4</v>
      </c>
      <c r="G2365" s="0" t="n">
        <v>0.031861192756234</v>
      </c>
      <c r="H2365" s="0" t="n">
        <v>3.44636632029224</v>
      </c>
      <c r="I2365" s="0" t="n">
        <v>0.536900813256307</v>
      </c>
      <c r="T2365" s="0" t="n">
        <v>16.4276</v>
      </c>
      <c r="U2365" s="0" t="n">
        <v>4.399866</v>
      </c>
      <c r="Y2365" s="0" t="n">
        <v>3.37561115500345</v>
      </c>
      <c r="Z2365" s="0" t="n">
        <v>-0.0707551652887823</v>
      </c>
    </row>
    <row r="2366" customFormat="false" ht="12.75" hidden="false" customHeight="false" outlineLevel="0" collapsed="false">
      <c r="B2366" s="0" t="n">
        <v>7.902</v>
      </c>
      <c r="C2366" s="0" t="n">
        <v>68.363</v>
      </c>
      <c r="D2366" s="0" t="n">
        <v>2109.6</v>
      </c>
      <c r="E2366" s="0" t="n">
        <v>6.402</v>
      </c>
      <c r="F2366" s="0" t="n">
        <v>2109.4</v>
      </c>
      <c r="G2366" s="0" t="n">
        <v>0.0324087418223191</v>
      </c>
      <c r="H2366" s="0" t="n">
        <v>3.42932686683257</v>
      </c>
      <c r="I2366" s="0" t="n">
        <v>0.535664927652698</v>
      </c>
      <c r="T2366" s="0" t="n">
        <v>16.4269</v>
      </c>
      <c r="U2366" s="0" t="n">
        <v>4.399695</v>
      </c>
      <c r="Y2366" s="0" t="n">
        <v>3.37255133549704</v>
      </c>
      <c r="Z2366" s="0" t="n">
        <v>-0.0567755313355369</v>
      </c>
    </row>
    <row r="2367" customFormat="false" ht="12.75" hidden="false" customHeight="false" outlineLevel="0" collapsed="false">
      <c r="B2367" s="0" t="n">
        <v>7.882</v>
      </c>
      <c r="C2367" s="0" t="n">
        <v>69.735</v>
      </c>
      <c r="D2367" s="0" t="n">
        <v>2109.6</v>
      </c>
      <c r="E2367" s="0" t="n">
        <v>6.382</v>
      </c>
      <c r="F2367" s="0" t="n">
        <v>2109.4</v>
      </c>
      <c r="G2367" s="0" t="n">
        <v>0.0330591637432445</v>
      </c>
      <c r="H2367" s="0" t="n">
        <v>3.40945626687338</v>
      </c>
      <c r="I2367" s="0" t="n">
        <v>0.534230063753272</v>
      </c>
      <c r="T2367" s="0" t="n">
        <v>16.4263</v>
      </c>
      <c r="U2367" s="0" t="n">
        <v>4.399544</v>
      </c>
      <c r="Y2367" s="0" t="n">
        <v>3.36895154784243</v>
      </c>
      <c r="Z2367" s="0" t="n">
        <v>-0.0405047190309551</v>
      </c>
    </row>
    <row r="2368" customFormat="false" ht="12.75" hidden="false" customHeight="false" outlineLevel="0" collapsed="false">
      <c r="B2368" s="0" t="n">
        <v>7.864</v>
      </c>
      <c r="C2368" s="0" t="n">
        <v>71.744</v>
      </c>
      <c r="D2368" s="0" t="n">
        <v>2109.6</v>
      </c>
      <c r="E2368" s="0" t="n">
        <v>6.364</v>
      </c>
      <c r="F2368" s="0" t="n">
        <v>2109.4</v>
      </c>
      <c r="G2368" s="0" t="n">
        <v>0.0340115672703138</v>
      </c>
      <c r="H2368" s="0" t="n">
        <v>3.38105438502669</v>
      </c>
      <c r="I2368" s="0" t="n">
        <v>0.53127818746491</v>
      </c>
      <c r="T2368" s="0" t="n">
        <v>16.4256</v>
      </c>
      <c r="U2368" s="0" t="n">
        <v>4.399504</v>
      </c>
      <c r="Y2368" s="0" t="n">
        <v>3.36571173895328</v>
      </c>
      <c r="Z2368" s="0" t="n">
        <v>-0.0153426460734045</v>
      </c>
    </row>
    <row r="2369" customFormat="false" ht="12.75" hidden="false" customHeight="false" outlineLevel="0" collapsed="false">
      <c r="B2369" s="0" t="n">
        <v>7.854</v>
      </c>
      <c r="C2369" s="0" t="n">
        <v>73.6</v>
      </c>
      <c r="D2369" s="0" t="n">
        <v>2107.8</v>
      </c>
      <c r="E2369" s="0" t="n">
        <v>6.354</v>
      </c>
      <c r="F2369" s="0" t="n">
        <v>2107.6</v>
      </c>
      <c r="G2369" s="0" t="n">
        <v>0.0349212374264566</v>
      </c>
      <c r="H2369" s="0" t="n">
        <v>3.35465990089983</v>
      </c>
      <c r="I2369" s="0" t="n">
        <v>0.527960324346841</v>
      </c>
      <c r="T2369" s="0" t="n">
        <v>16.4249</v>
      </c>
      <c r="U2369" s="0" t="n">
        <v>4.399353</v>
      </c>
      <c r="Y2369" s="0" t="n">
        <v>3.36391184512598</v>
      </c>
      <c r="Z2369" s="0" t="n">
        <v>0.00925194422615006</v>
      </c>
    </row>
    <row r="2370" customFormat="false" ht="12.75" hidden="false" customHeight="false" outlineLevel="0" collapsed="false">
      <c r="B2370" s="0" t="n">
        <v>7.825</v>
      </c>
      <c r="C2370" s="0" t="n">
        <v>75.077</v>
      </c>
      <c r="D2370" s="0" t="n">
        <v>2109.6</v>
      </c>
      <c r="E2370" s="0" t="n">
        <v>6.325</v>
      </c>
      <c r="F2370" s="0" t="n">
        <v>2109.4</v>
      </c>
      <c r="G2370" s="0" t="n">
        <v>0.0355916374324452</v>
      </c>
      <c r="H2370" s="0" t="n">
        <v>3.33564436180085</v>
      </c>
      <c r="I2370" s="0" t="n">
        <v>0.527374602656261</v>
      </c>
      <c r="T2370" s="0" t="n">
        <v>16.4239</v>
      </c>
      <c r="U2370" s="0" t="n">
        <v>4.399372</v>
      </c>
      <c r="Y2370" s="0" t="n">
        <v>3.3586921530268</v>
      </c>
      <c r="Z2370" s="0" t="n">
        <v>0.0230477912259479</v>
      </c>
    </row>
    <row r="2371" customFormat="false" ht="12.75" hidden="false" customHeight="false" outlineLevel="0" collapsed="false">
      <c r="B2371" s="0" t="n">
        <v>7.815</v>
      </c>
      <c r="C2371" s="0" t="n">
        <v>76.366</v>
      </c>
      <c r="D2371" s="0" t="n">
        <v>2109.6</v>
      </c>
      <c r="E2371" s="0" t="n">
        <v>6.315</v>
      </c>
      <c r="F2371" s="0" t="n">
        <v>2109.4</v>
      </c>
      <c r="G2371" s="0" t="n">
        <v>0.0362027116715654</v>
      </c>
      <c r="H2371" s="0" t="n">
        <v>3.3186210454754</v>
      </c>
      <c r="I2371" s="0" t="n">
        <v>0.525514021452953</v>
      </c>
      <c r="T2371" s="0" t="n">
        <v>16.4229</v>
      </c>
      <c r="U2371" s="0" t="n">
        <v>4.399201</v>
      </c>
      <c r="Y2371" s="0" t="n">
        <v>3.35689225919949</v>
      </c>
      <c r="Z2371" s="0" t="n">
        <v>0.0382712137240961</v>
      </c>
    </row>
    <row r="2372" customFormat="false" ht="12.75" hidden="false" customHeight="false" outlineLevel="0" collapsed="false">
      <c r="B2372" s="0" t="n">
        <v>7.796</v>
      </c>
      <c r="C2372" s="0" t="n">
        <v>77.897</v>
      </c>
      <c r="D2372" s="0" t="n">
        <v>2107.8</v>
      </c>
      <c r="E2372" s="0" t="n">
        <v>6.296</v>
      </c>
      <c r="F2372" s="0" t="n">
        <v>2107.6</v>
      </c>
      <c r="G2372" s="0" t="n">
        <v>0.0369600493452268</v>
      </c>
      <c r="H2372" s="0" t="n">
        <v>3.29791748899176</v>
      </c>
      <c r="I2372" s="0" t="n">
        <v>0.523811545265527</v>
      </c>
      <c r="T2372" s="0" t="n">
        <v>16.4224</v>
      </c>
      <c r="U2372" s="0" t="n">
        <v>4.399162</v>
      </c>
      <c r="Y2372" s="0" t="n">
        <v>3.35347246092762</v>
      </c>
      <c r="Z2372" s="0" t="n">
        <v>0.0555549719358619</v>
      </c>
    </row>
    <row r="2373" customFormat="false" ht="12.75" hidden="false" customHeight="false" outlineLevel="0" collapsed="false">
      <c r="B2373" s="0" t="n">
        <v>7.779</v>
      </c>
      <c r="C2373" s="0" t="n">
        <v>79.685</v>
      </c>
      <c r="D2373" s="0" t="n">
        <v>2109.6</v>
      </c>
      <c r="E2373" s="0" t="n">
        <v>6.279</v>
      </c>
      <c r="F2373" s="0" t="n">
        <v>2109.4</v>
      </c>
      <c r="G2373" s="0" t="n">
        <v>0.03777614487532</v>
      </c>
      <c r="H2373" s="0" t="n">
        <v>3.27607725678951</v>
      </c>
      <c r="I2373" s="0" t="n">
        <v>0.521751434430564</v>
      </c>
      <c r="T2373" s="0" t="n">
        <v>16.4217</v>
      </c>
      <c r="U2373" s="0" t="n">
        <v>4.399089</v>
      </c>
      <c r="Y2373" s="0" t="n">
        <v>3.3504126414212</v>
      </c>
      <c r="Z2373" s="0" t="n">
        <v>0.0743353846316883</v>
      </c>
    </row>
    <row r="2374" customFormat="false" ht="12.75" hidden="false" customHeight="false" outlineLevel="0" collapsed="false">
      <c r="B2374" s="0" t="n">
        <v>7.758</v>
      </c>
      <c r="C2374" s="0" t="n">
        <v>81.745</v>
      </c>
      <c r="D2374" s="0" t="n">
        <v>2107.8</v>
      </c>
      <c r="E2374" s="0" t="n">
        <v>6.258</v>
      </c>
      <c r="F2374" s="0" t="n">
        <v>2107.6</v>
      </c>
      <c r="G2374" s="0" t="n">
        <v>0.0387858227367622</v>
      </c>
      <c r="H2374" s="0" t="n">
        <v>3.24970028743091</v>
      </c>
      <c r="I2374" s="0" t="n">
        <v>0.519287358170487</v>
      </c>
      <c r="T2374" s="0" t="n">
        <v>16.4211</v>
      </c>
      <c r="U2374" s="0" t="n">
        <v>4.399129</v>
      </c>
      <c r="Y2374" s="0" t="n">
        <v>3.34663286438386</v>
      </c>
      <c r="Z2374" s="0" t="n">
        <v>0.0969325769529568</v>
      </c>
    </row>
    <row r="2375" customFormat="false" ht="12.75" hidden="false" customHeight="false" outlineLevel="0" collapsed="false">
      <c r="B2375" s="0" t="n">
        <v>7.74</v>
      </c>
      <c r="C2375" s="0" t="n">
        <v>83.147</v>
      </c>
      <c r="D2375" s="0" t="n">
        <v>2107.8</v>
      </c>
      <c r="E2375" s="0" t="n">
        <v>6.24</v>
      </c>
      <c r="F2375" s="0" t="n">
        <v>2107.6</v>
      </c>
      <c r="G2375" s="0" t="n">
        <v>0.0394510343518694</v>
      </c>
      <c r="H2375" s="0" t="n">
        <v>3.232694808718</v>
      </c>
      <c r="I2375" s="0" t="n">
        <v>0.518060065499679</v>
      </c>
      <c r="T2375" s="0" t="n">
        <v>16.4209</v>
      </c>
      <c r="U2375" s="0" t="n">
        <v>4.399149</v>
      </c>
      <c r="Y2375" s="0" t="n">
        <v>3.34339305549472</v>
      </c>
      <c r="Z2375" s="0" t="n">
        <v>0.110698246776717</v>
      </c>
    </row>
    <row r="2376" customFormat="false" ht="12.75" hidden="false" customHeight="false" outlineLevel="0" collapsed="false">
      <c r="B2376" s="0" t="n">
        <v>7.72</v>
      </c>
      <c r="C2376" s="0" t="n">
        <v>84.334</v>
      </c>
      <c r="D2376" s="0" t="n">
        <v>2109.6</v>
      </c>
      <c r="E2376" s="0" t="n">
        <v>6.22</v>
      </c>
      <c r="F2376" s="0" t="n">
        <v>2109.4</v>
      </c>
      <c r="G2376" s="0" t="n">
        <v>0.0399800891248696</v>
      </c>
      <c r="H2376" s="0" t="n">
        <v>3.21937351751297</v>
      </c>
      <c r="I2376" s="0" t="n">
        <v>0.517584166802729</v>
      </c>
      <c r="T2376" s="0" t="n">
        <v>16.4206</v>
      </c>
      <c r="U2376" s="0" t="n">
        <v>4.399201</v>
      </c>
      <c r="Y2376" s="0" t="n">
        <v>3.33979326784011</v>
      </c>
      <c r="Z2376" s="0" t="n">
        <v>0.120419750327136</v>
      </c>
    </row>
    <row r="2377" customFormat="false" ht="12.75" hidden="false" customHeight="false" outlineLevel="0" collapsed="false">
      <c r="B2377" s="0" t="n">
        <v>7.711</v>
      </c>
      <c r="C2377" s="0" t="n">
        <v>85.538</v>
      </c>
      <c r="D2377" s="0" t="n">
        <v>2107.8</v>
      </c>
      <c r="E2377" s="0" t="n">
        <v>6.211</v>
      </c>
      <c r="F2377" s="0" t="n">
        <v>2107.6</v>
      </c>
      <c r="G2377" s="0" t="n">
        <v>0.0405855000948947</v>
      </c>
      <c r="H2377" s="0" t="n">
        <v>3.20434421446956</v>
      </c>
      <c r="I2377" s="0" t="n">
        <v>0.51591438004662</v>
      </c>
      <c r="T2377" s="0" t="n">
        <v>16.4207</v>
      </c>
      <c r="U2377" s="0" t="n">
        <v>4.399089</v>
      </c>
      <c r="Y2377" s="0" t="n">
        <v>3.33817336339554</v>
      </c>
      <c r="Z2377" s="0" t="n">
        <v>0.133829148925976</v>
      </c>
    </row>
    <row r="2378" customFormat="false" ht="12.75" hidden="false" customHeight="false" outlineLevel="0" collapsed="false">
      <c r="B2378" s="0" t="n">
        <v>7.684</v>
      </c>
      <c r="C2378" s="0" t="n">
        <v>87.499</v>
      </c>
      <c r="D2378" s="0" t="n">
        <v>2109.6</v>
      </c>
      <c r="E2378" s="0" t="n">
        <v>6.184</v>
      </c>
      <c r="F2378" s="0" t="n">
        <v>2109.4</v>
      </c>
      <c r="G2378" s="0" t="n">
        <v>0.0414805157864796</v>
      </c>
      <c r="H2378" s="0" t="n">
        <v>3.18253126027763</v>
      </c>
      <c r="I2378" s="0" t="n">
        <v>0.514639595775813</v>
      </c>
      <c r="T2378" s="0" t="n">
        <v>16.4215</v>
      </c>
      <c r="U2378" s="0" t="n">
        <v>4.39901</v>
      </c>
      <c r="Y2378" s="0" t="n">
        <v>3.33331365006182</v>
      </c>
      <c r="Z2378" s="0" t="n">
        <v>0.150782389784189</v>
      </c>
    </row>
    <row r="2379" customFormat="false" ht="12.75" hidden="false" customHeight="false" outlineLevel="0" collapsed="false">
      <c r="B2379" s="0" t="n">
        <v>7.672</v>
      </c>
      <c r="C2379" s="0" t="n">
        <v>90.014</v>
      </c>
      <c r="D2379" s="0" t="n">
        <v>2109.6</v>
      </c>
      <c r="E2379" s="0" t="n">
        <v>6.172</v>
      </c>
      <c r="F2379" s="0" t="n">
        <v>2109.4</v>
      </c>
      <c r="G2379" s="0" t="n">
        <v>0.0426727979520243</v>
      </c>
      <c r="H2379" s="0" t="n">
        <v>3.15419341300445</v>
      </c>
      <c r="I2379" s="0" t="n">
        <v>0.511048835548355</v>
      </c>
      <c r="T2379" s="0" t="n">
        <v>16.4214</v>
      </c>
      <c r="U2379" s="0" t="n">
        <v>4.398977</v>
      </c>
      <c r="Y2379" s="0" t="n">
        <v>3.33115377746905</v>
      </c>
      <c r="Z2379" s="0" t="n">
        <v>0.176960364464601</v>
      </c>
    </row>
    <row r="2380" customFormat="false" ht="12.75" hidden="false" customHeight="false" outlineLevel="0" collapsed="false">
      <c r="B2380" s="0" t="n">
        <v>7.645</v>
      </c>
      <c r="C2380" s="0" t="n">
        <v>92.6</v>
      </c>
      <c r="D2380" s="0" t="n">
        <v>2107.8</v>
      </c>
      <c r="E2380" s="0" t="n">
        <v>6.145</v>
      </c>
      <c r="F2380" s="0" t="n">
        <v>2107.6</v>
      </c>
      <c r="G2380" s="0" t="n">
        <v>0.0439362307838299</v>
      </c>
      <c r="H2380" s="0" t="n">
        <v>3.12501579947454</v>
      </c>
      <c r="I2380" s="0" t="n">
        <v>0.508546102436865</v>
      </c>
      <c r="T2380" s="0" t="n">
        <v>16.4188</v>
      </c>
      <c r="U2380" s="0" t="n">
        <v>4.398958</v>
      </c>
      <c r="Y2380" s="0" t="n">
        <v>3.32629406413533</v>
      </c>
      <c r="Z2380" s="0" t="n">
        <v>0.201278264660794</v>
      </c>
    </row>
    <row r="2381" customFormat="false" ht="12.75" hidden="false" customHeight="false" outlineLevel="0" collapsed="false">
      <c r="B2381" s="0" t="n">
        <v>7.635</v>
      </c>
      <c r="C2381" s="0" t="n">
        <v>93.391</v>
      </c>
      <c r="D2381" s="0" t="n">
        <v>2109.6</v>
      </c>
      <c r="E2381" s="0" t="n">
        <v>6.135</v>
      </c>
      <c r="F2381" s="0" t="n">
        <v>2109.4</v>
      </c>
      <c r="G2381" s="0" t="n">
        <v>0.044273727126197</v>
      </c>
      <c r="H2381" s="0" t="n">
        <v>3.11736364826809</v>
      </c>
      <c r="I2381" s="0" t="n">
        <v>0.508127734029029</v>
      </c>
      <c r="T2381" s="0" t="n">
        <v>16.4141</v>
      </c>
      <c r="U2381" s="0" t="n">
        <v>4.398898</v>
      </c>
      <c r="Y2381" s="0" t="n">
        <v>3.32449417030803</v>
      </c>
      <c r="Z2381" s="0" t="n">
        <v>0.207130522039932</v>
      </c>
    </row>
    <row r="2382" customFormat="false" ht="12.75" hidden="false" customHeight="false" outlineLevel="0" collapsed="false">
      <c r="B2382" s="0" t="n">
        <v>7.615</v>
      </c>
      <c r="C2382" s="0" t="n">
        <v>92.6</v>
      </c>
      <c r="D2382" s="0" t="n">
        <v>2109.6</v>
      </c>
      <c r="E2382" s="0" t="n">
        <v>6.115</v>
      </c>
      <c r="F2382" s="0" t="n">
        <v>2109.4</v>
      </c>
      <c r="G2382" s="0" t="n">
        <v>0.0438987389779084</v>
      </c>
      <c r="H2382" s="0" t="n">
        <v>3.12586948692805</v>
      </c>
      <c r="I2382" s="0" t="n">
        <v>0.511180619285044</v>
      </c>
      <c r="T2382" s="0" t="n">
        <v>16.4102</v>
      </c>
      <c r="U2382" s="0" t="n">
        <v>4.398859</v>
      </c>
      <c r="Y2382" s="0" t="n">
        <v>3.32089438265342</v>
      </c>
      <c r="Z2382" s="0" t="n">
        <v>0.195024895725374</v>
      </c>
    </row>
    <row r="2383" customFormat="false" ht="12.75" hidden="false" customHeight="false" outlineLevel="0" collapsed="false">
      <c r="B2383" s="0" t="n">
        <v>7.588</v>
      </c>
      <c r="C2383" s="0" t="n">
        <v>90.014</v>
      </c>
      <c r="D2383" s="0" t="n">
        <v>2107.8</v>
      </c>
      <c r="E2383" s="0" t="n">
        <v>6.088</v>
      </c>
      <c r="F2383" s="0" t="n">
        <v>2107.6</v>
      </c>
      <c r="G2383" s="0" t="n">
        <v>0.042709242740558</v>
      </c>
      <c r="H2383" s="0" t="n">
        <v>3.15333972555094</v>
      </c>
      <c r="I2383" s="0" t="n">
        <v>0.517959876076041</v>
      </c>
      <c r="T2383" s="0" t="n">
        <v>16.4094</v>
      </c>
      <c r="U2383" s="0" t="n">
        <v>4.398859</v>
      </c>
      <c r="Y2383" s="0" t="n">
        <v>3.3160346693197</v>
      </c>
      <c r="Z2383" s="0" t="n">
        <v>0.16269494376876</v>
      </c>
    </row>
    <row r="2384" customFormat="false" ht="12.75" hidden="false" customHeight="false" outlineLevel="0" collapsed="false">
      <c r="B2384" s="0" t="n">
        <v>7.578</v>
      </c>
      <c r="C2384" s="0" t="n">
        <v>87.252</v>
      </c>
      <c r="D2384" s="0" t="n">
        <v>2109.6</v>
      </c>
      <c r="E2384" s="0" t="n">
        <v>6.078</v>
      </c>
      <c r="F2384" s="0" t="n">
        <v>2109.4</v>
      </c>
      <c r="G2384" s="0" t="n">
        <v>0.0413634208779748</v>
      </c>
      <c r="H2384" s="0" t="n">
        <v>3.18535814137015</v>
      </c>
      <c r="I2384" s="0" t="n">
        <v>0.524079983772647</v>
      </c>
      <c r="T2384" s="0" t="n">
        <v>16.4096</v>
      </c>
      <c r="U2384" s="0" t="n">
        <v>4.398898</v>
      </c>
      <c r="Y2384" s="0" t="n">
        <v>3.3142347754924</v>
      </c>
      <c r="Z2384" s="0" t="n">
        <v>0.12887663412225</v>
      </c>
    </row>
    <row r="2385" customFormat="false" ht="12.75" hidden="false" customHeight="false" outlineLevel="0" collapsed="false">
      <c r="B2385" s="0" t="n">
        <v>7.569</v>
      </c>
      <c r="C2385" s="0" t="n">
        <v>84.095</v>
      </c>
      <c r="D2385" s="0" t="n">
        <v>2109.6</v>
      </c>
      <c r="E2385" s="0" t="n">
        <v>6.069</v>
      </c>
      <c r="F2385" s="0" t="n">
        <v>2109.4</v>
      </c>
      <c r="G2385" s="0" t="n">
        <v>0.0398667867640087</v>
      </c>
      <c r="H2385" s="0" t="n">
        <v>3.22221151032099</v>
      </c>
      <c r="I2385" s="0" t="n">
        <v>0.530929561759925</v>
      </c>
      <c r="T2385" s="0" t="n">
        <v>16.412</v>
      </c>
      <c r="U2385" s="0" t="n">
        <v>4.398879</v>
      </c>
      <c r="Y2385" s="0" t="n">
        <v>3.31261487104782</v>
      </c>
      <c r="Z2385" s="0" t="n">
        <v>0.0904033607268362</v>
      </c>
    </row>
    <row r="2386" customFormat="false" ht="12.75" hidden="false" customHeight="false" outlineLevel="0" collapsed="false">
      <c r="B2386" s="0" t="n">
        <v>7.53</v>
      </c>
      <c r="C2386" s="0" t="n">
        <v>81.745</v>
      </c>
      <c r="D2386" s="0" t="n">
        <v>2107.8</v>
      </c>
      <c r="E2386" s="0" t="n">
        <v>6.03</v>
      </c>
      <c r="F2386" s="0" t="n">
        <v>2107.6</v>
      </c>
      <c r="G2386" s="0" t="n">
        <v>0.0387858227367622</v>
      </c>
      <c r="H2386" s="0" t="n">
        <v>3.24970028743091</v>
      </c>
      <c r="I2386" s="0" t="n">
        <v>0.53892210405156</v>
      </c>
      <c r="T2386" s="0" t="n">
        <v>16.4155</v>
      </c>
      <c r="U2386" s="0" t="n">
        <v>4.398938</v>
      </c>
      <c r="Y2386" s="0" t="n">
        <v>3.30559528512134</v>
      </c>
      <c r="Z2386" s="0" t="n">
        <v>0.0558949976904315</v>
      </c>
    </row>
    <row r="2387" customFormat="false" ht="12.75" hidden="false" customHeight="false" outlineLevel="0" collapsed="false">
      <c r="B2387" s="0" t="n">
        <v>7.52</v>
      </c>
      <c r="C2387" s="0" t="n">
        <v>79.459</v>
      </c>
      <c r="D2387" s="0" t="n">
        <v>2107.8</v>
      </c>
      <c r="E2387" s="0" t="n">
        <v>6.02</v>
      </c>
      <c r="F2387" s="0" t="n">
        <v>2107.6</v>
      </c>
      <c r="G2387" s="0" t="n">
        <v>0.0377011766938698</v>
      </c>
      <c r="H2387" s="0" t="n">
        <v>3.27806376610951</v>
      </c>
      <c r="I2387" s="0" t="n">
        <v>0.544528864802243</v>
      </c>
      <c r="T2387" s="0" t="n">
        <v>16.4177</v>
      </c>
      <c r="U2387" s="0" t="n">
        <v>4.398859</v>
      </c>
      <c r="Y2387" s="0" t="n">
        <v>3.30379539129403</v>
      </c>
      <c r="Z2387" s="0" t="n">
        <v>0.0257316251845285</v>
      </c>
    </row>
    <row r="2388" customFormat="false" ht="12.75" hidden="false" customHeight="false" outlineLevel="0" collapsed="false">
      <c r="B2388" s="0" t="n">
        <v>7.503</v>
      </c>
      <c r="C2388" s="0" t="n">
        <v>77.457</v>
      </c>
      <c r="D2388" s="0" t="n">
        <v>2109.6</v>
      </c>
      <c r="E2388" s="0" t="n">
        <v>6.003</v>
      </c>
      <c r="F2388" s="0" t="n">
        <v>2109.4</v>
      </c>
      <c r="G2388" s="0" t="n">
        <v>0.0367199203564995</v>
      </c>
      <c r="H2388" s="0" t="n">
        <v>3.30443567364184</v>
      </c>
      <c r="I2388" s="0" t="n">
        <v>0.550464046916849</v>
      </c>
      <c r="T2388" s="0" t="n">
        <v>16.4185</v>
      </c>
      <c r="U2388" s="0" t="n">
        <v>4.398938</v>
      </c>
      <c r="Y2388" s="0" t="n">
        <v>3.30073557178762</v>
      </c>
      <c r="Z2388" s="0" t="n">
        <v>-0.00370010185422665</v>
      </c>
    </row>
    <row r="2389" customFormat="false" ht="12.75" hidden="false" customHeight="false" outlineLevel="0" collapsed="false">
      <c r="B2389" s="0" t="n">
        <v>7.483</v>
      </c>
      <c r="C2389" s="0" t="n">
        <v>75.504</v>
      </c>
      <c r="D2389" s="0" t="n">
        <v>2107.8</v>
      </c>
      <c r="E2389" s="0" t="n">
        <v>5.983</v>
      </c>
      <c r="F2389" s="0" t="n">
        <v>2107.6</v>
      </c>
      <c r="G2389" s="0" t="n">
        <v>0.0358246346555324</v>
      </c>
      <c r="H2389" s="0" t="n">
        <v>3.3291192932624</v>
      </c>
      <c r="I2389" s="0" t="n">
        <v>0.556429766548956</v>
      </c>
      <c r="T2389" s="0" t="n">
        <v>16.4191</v>
      </c>
      <c r="U2389" s="0" t="n">
        <v>4.398879</v>
      </c>
      <c r="Y2389" s="0" t="n">
        <v>3.29713578413301</v>
      </c>
      <c r="Z2389" s="0" t="n">
        <v>-0.0319835091293936</v>
      </c>
    </row>
    <row r="2390" customFormat="false" ht="12.75" hidden="false" customHeight="false" outlineLevel="0" collapsed="false">
      <c r="B2390" s="0" t="n">
        <v>7.463</v>
      </c>
      <c r="C2390" s="0" t="n">
        <v>73.809</v>
      </c>
      <c r="D2390" s="0" t="n">
        <v>2109.6</v>
      </c>
      <c r="E2390" s="0" t="n">
        <v>5.963</v>
      </c>
      <c r="F2390" s="0" t="n">
        <v>2109.4</v>
      </c>
      <c r="G2390" s="0" t="n">
        <v>0.0349905186308903</v>
      </c>
      <c r="H2390" s="0" t="n">
        <v>3.35267793887662</v>
      </c>
      <c r="I2390" s="0" t="n">
        <v>0.562246845359152</v>
      </c>
      <c r="T2390" s="0" t="n">
        <v>16.4202</v>
      </c>
      <c r="U2390" s="0" t="n">
        <v>4.398859</v>
      </c>
      <c r="Y2390" s="0" t="n">
        <v>3.2935359964784</v>
      </c>
      <c r="Z2390" s="0" t="n">
        <v>-0.0591419423982211</v>
      </c>
    </row>
    <row r="2391" customFormat="false" ht="12.75" hidden="false" customHeight="false" outlineLevel="0" collapsed="false">
      <c r="B2391" s="0" t="n">
        <v>7.436</v>
      </c>
      <c r="C2391" s="0" t="n">
        <v>72.357</v>
      </c>
      <c r="D2391" s="0" t="n">
        <v>2107.8</v>
      </c>
      <c r="E2391" s="0" t="n">
        <v>5.936</v>
      </c>
      <c r="F2391" s="0" t="n">
        <v>2107.6</v>
      </c>
      <c r="G2391" s="0" t="n">
        <v>0.0343314670715506</v>
      </c>
      <c r="H2391" s="0" t="n">
        <v>3.37169272526197</v>
      </c>
      <c r="I2391" s="0" t="n">
        <v>0.568007534579172</v>
      </c>
      <c r="T2391" s="0" t="n">
        <v>16.4199</v>
      </c>
      <c r="U2391" s="0" t="n">
        <v>4.398859</v>
      </c>
      <c r="Y2391" s="0" t="n">
        <v>3.28867628314468</v>
      </c>
      <c r="Z2391" s="0" t="n">
        <v>-0.0830164421172843</v>
      </c>
    </row>
    <row r="2392" customFormat="false" ht="12.75" hidden="false" customHeight="false" outlineLevel="0" collapsed="false">
      <c r="B2392" s="0" t="n">
        <v>7.425</v>
      </c>
      <c r="C2392" s="0" t="n">
        <v>71.338</v>
      </c>
      <c r="D2392" s="0" t="n">
        <v>2107.8</v>
      </c>
      <c r="E2392" s="0" t="n">
        <v>5.925</v>
      </c>
      <c r="F2392" s="0" t="n">
        <v>2107.6</v>
      </c>
      <c r="G2392" s="0" t="n">
        <v>0.0338479787435946</v>
      </c>
      <c r="H2392" s="0" t="n">
        <v>3.38587577989008</v>
      </c>
      <c r="I2392" s="0" t="n">
        <v>0.57145582782955</v>
      </c>
      <c r="T2392" s="0" t="n">
        <v>16.4192</v>
      </c>
      <c r="U2392" s="0" t="n">
        <v>4.398859</v>
      </c>
      <c r="Y2392" s="0" t="n">
        <v>3.28669639993465</v>
      </c>
      <c r="Z2392" s="0" t="n">
        <v>-0.0991793799554324</v>
      </c>
    </row>
    <row r="2393" customFormat="false" ht="12.75" hidden="false" customHeight="false" outlineLevel="0" collapsed="false">
      <c r="B2393" s="0" t="n">
        <v>7.398</v>
      </c>
      <c r="C2393" s="0" t="n">
        <v>70.133</v>
      </c>
      <c r="D2393" s="0" t="n">
        <v>2107.8</v>
      </c>
      <c r="E2393" s="0" t="n">
        <v>5.898</v>
      </c>
      <c r="F2393" s="0" t="n">
        <v>2107.6</v>
      </c>
      <c r="G2393" s="0" t="n">
        <v>0.0332762383754033</v>
      </c>
      <c r="H2393" s="0" t="n">
        <v>3.40291148425724</v>
      </c>
      <c r="I2393" s="0" t="n">
        <v>0.57696023809041</v>
      </c>
      <c r="T2393" s="0" t="n">
        <v>16.4202</v>
      </c>
      <c r="U2393" s="0" t="n">
        <v>4.398859</v>
      </c>
      <c r="Y2393" s="0" t="n">
        <v>3.28183668660093</v>
      </c>
      <c r="Z2393" s="0" t="n">
        <v>-0.12107479765631</v>
      </c>
    </row>
    <row r="2394" customFormat="false" ht="12.75" hidden="false" customHeight="false" outlineLevel="0" collapsed="false">
      <c r="B2394" s="0" t="n">
        <v>7.377</v>
      </c>
      <c r="C2394" s="0" t="n">
        <v>68.948</v>
      </c>
      <c r="D2394" s="0" t="n">
        <v>2107.8</v>
      </c>
      <c r="E2394" s="0" t="n">
        <v>5.877</v>
      </c>
      <c r="F2394" s="0" t="n">
        <v>2107.6</v>
      </c>
      <c r="G2394" s="0" t="n">
        <v>0.032713987473904</v>
      </c>
      <c r="H2394" s="0" t="n">
        <v>3.41995232522215</v>
      </c>
      <c r="I2394" s="0" t="n">
        <v>0.581921443801624</v>
      </c>
      <c r="T2394" s="0" t="n">
        <v>16.4219</v>
      </c>
      <c r="U2394" s="0" t="n">
        <v>4.398806</v>
      </c>
      <c r="Y2394" s="0" t="n">
        <v>3.27805690956359</v>
      </c>
      <c r="Z2394" s="0" t="n">
        <v>-0.141895415658555</v>
      </c>
    </row>
    <row r="2395" customFormat="false" ht="12.75" hidden="false" customHeight="false" outlineLevel="0" collapsed="false">
      <c r="B2395" s="0" t="n">
        <v>7.359</v>
      </c>
      <c r="C2395" s="0" t="n">
        <v>67.783</v>
      </c>
      <c r="D2395" s="0" t="n">
        <v>2106</v>
      </c>
      <c r="E2395" s="0" t="n">
        <v>5.859</v>
      </c>
      <c r="F2395" s="0" t="n">
        <v>2105.8</v>
      </c>
      <c r="G2395" s="0" t="n">
        <v>0.0321887168771963</v>
      </c>
      <c r="H2395" s="0" t="n">
        <v>3.436139078537</v>
      </c>
      <c r="I2395" s="0" t="n">
        <v>0.586471936940946</v>
      </c>
      <c r="T2395" s="0" t="n">
        <v>16.4228</v>
      </c>
      <c r="U2395" s="0" t="n">
        <v>4.398786</v>
      </c>
      <c r="Y2395" s="0" t="n">
        <v>3.27481710067444</v>
      </c>
      <c r="Z2395" s="0" t="n">
        <v>-0.161321977862559</v>
      </c>
    </row>
    <row r="2396" customFormat="false" ht="12.75" hidden="false" customHeight="false" outlineLevel="0" collapsed="false">
      <c r="B2396" s="0" t="n">
        <v>7.341</v>
      </c>
      <c r="C2396" s="0" t="n">
        <v>66.827</v>
      </c>
      <c r="D2396" s="0" t="n">
        <v>2107.8</v>
      </c>
      <c r="E2396" s="0" t="n">
        <v>5.841</v>
      </c>
      <c r="F2396" s="0" t="n">
        <v>2107.6</v>
      </c>
      <c r="G2396" s="0" t="n">
        <v>0.0317076295312203</v>
      </c>
      <c r="H2396" s="0" t="n">
        <v>3.45119773004657</v>
      </c>
      <c r="I2396" s="0" t="n">
        <v>0.59085734121667</v>
      </c>
      <c r="T2396" s="0" t="n">
        <v>16.4231</v>
      </c>
      <c r="U2396" s="0" t="n">
        <v>4.398747</v>
      </c>
      <c r="Y2396" s="0" t="n">
        <v>3.2715772917853</v>
      </c>
      <c r="Z2396" s="0" t="n">
        <v>-0.179620438261271</v>
      </c>
    </row>
    <row r="2397" customFormat="false" ht="12.75" hidden="false" customHeight="false" outlineLevel="0" collapsed="false">
      <c r="B2397" s="0" t="n">
        <v>7.311</v>
      </c>
      <c r="C2397" s="0" t="n">
        <v>66.26</v>
      </c>
      <c r="D2397" s="0" t="n">
        <v>2107.8</v>
      </c>
      <c r="E2397" s="0" t="n">
        <v>5.811</v>
      </c>
      <c r="F2397" s="0" t="n">
        <v>2107.6</v>
      </c>
      <c r="G2397" s="0" t="n">
        <v>0.0314386031505029</v>
      </c>
      <c r="H2397" s="0" t="n">
        <v>3.45971852313304</v>
      </c>
      <c r="I2397" s="0" t="n">
        <v>0.595374035989165</v>
      </c>
      <c r="T2397" s="0" t="n">
        <v>16.4231</v>
      </c>
      <c r="U2397" s="0" t="n">
        <v>4.398786</v>
      </c>
      <c r="Y2397" s="0" t="n">
        <v>3.26617761030339</v>
      </c>
      <c r="Z2397" s="0" t="n">
        <v>-0.193540912829655</v>
      </c>
    </row>
    <row r="2398" customFormat="false" ht="12.75" hidden="false" customHeight="false" outlineLevel="0" collapsed="false">
      <c r="B2398" s="0" t="n">
        <v>7.301</v>
      </c>
      <c r="C2398" s="0" t="n">
        <v>65.325</v>
      </c>
      <c r="D2398" s="0" t="n">
        <v>2106</v>
      </c>
      <c r="E2398" s="0" t="n">
        <v>5.801</v>
      </c>
      <c r="F2398" s="0" t="n">
        <v>2105.8</v>
      </c>
      <c r="G2398" s="0" t="n">
        <v>0.0310214645265457</v>
      </c>
      <c r="H2398" s="0" t="n">
        <v>3.47307569084272</v>
      </c>
      <c r="I2398" s="0" t="n">
        <v>0.59870292895065</v>
      </c>
      <c r="T2398" s="0" t="n">
        <v>16.4222</v>
      </c>
      <c r="U2398" s="0" t="n">
        <v>4.398806</v>
      </c>
      <c r="Y2398" s="0" t="n">
        <v>3.26437771647608</v>
      </c>
      <c r="Z2398" s="0" t="n">
        <v>-0.208697974366638</v>
      </c>
    </row>
    <row r="2399" customFormat="false" ht="12.75" hidden="false" customHeight="false" outlineLevel="0" collapsed="false">
      <c r="B2399" s="0" t="n">
        <v>7.265</v>
      </c>
      <c r="C2399" s="0" t="n">
        <v>64.771</v>
      </c>
      <c r="D2399" s="0" t="n">
        <v>2106</v>
      </c>
      <c r="E2399" s="0" t="n">
        <v>5.765</v>
      </c>
      <c r="F2399" s="0" t="n">
        <v>2105.8</v>
      </c>
      <c r="G2399" s="0" t="n">
        <v>0.0307583816126888</v>
      </c>
      <c r="H2399" s="0" t="n">
        <v>3.48159252938972</v>
      </c>
      <c r="I2399" s="0" t="n">
        <v>0.603918912296569</v>
      </c>
      <c r="T2399" s="0" t="n">
        <v>16.4213</v>
      </c>
      <c r="U2399" s="0" t="n">
        <v>4.398747</v>
      </c>
      <c r="Y2399" s="0" t="n">
        <v>3.25789809869779</v>
      </c>
      <c r="Z2399" s="0" t="n">
        <v>-0.223694430691934</v>
      </c>
    </row>
    <row r="2400" customFormat="false" ht="12.75" hidden="false" customHeight="false" outlineLevel="0" collapsed="false">
      <c r="B2400" s="0" t="n">
        <v>7.253</v>
      </c>
      <c r="C2400" s="0" t="n">
        <v>64.221</v>
      </c>
      <c r="D2400" s="0" t="n">
        <v>2106</v>
      </c>
      <c r="E2400" s="0" t="n">
        <v>5.753</v>
      </c>
      <c r="F2400" s="0" t="n">
        <v>2105.8</v>
      </c>
      <c r="G2400" s="0" t="n">
        <v>0.0304971982144553</v>
      </c>
      <c r="H2400" s="0" t="n">
        <v>3.49012024116058</v>
      </c>
      <c r="I2400" s="0" t="n">
        <v>0.606660914507314</v>
      </c>
      <c r="T2400" s="0" t="n">
        <v>16.4206</v>
      </c>
      <c r="U2400" s="0" t="n">
        <v>4.398747</v>
      </c>
      <c r="Y2400" s="0" t="n">
        <v>3.25573822610502</v>
      </c>
      <c r="Z2400" s="0" t="n">
        <v>-0.234382015055556</v>
      </c>
    </row>
    <row r="2401" customFormat="false" ht="12.75" hidden="false" customHeight="false" outlineLevel="0" collapsed="false">
      <c r="B2401" s="0" t="n">
        <v>7.235</v>
      </c>
      <c r="C2401" s="0" t="n">
        <v>63.135</v>
      </c>
      <c r="D2401" s="0" t="n">
        <v>2106</v>
      </c>
      <c r="E2401" s="0" t="n">
        <v>5.735</v>
      </c>
      <c r="F2401" s="0" t="n">
        <v>2105.8</v>
      </c>
      <c r="G2401" s="0" t="n">
        <v>0.0299814797226707</v>
      </c>
      <c r="H2401" s="0" t="n">
        <v>3.50717520920685</v>
      </c>
      <c r="I2401" s="0" t="n">
        <v>0.611538833340341</v>
      </c>
      <c r="T2401" s="0" t="n">
        <v>16.4201</v>
      </c>
      <c r="U2401" s="0" t="n">
        <v>4.398674</v>
      </c>
      <c r="Y2401" s="0" t="n">
        <v>3.25249841721588</v>
      </c>
      <c r="Z2401" s="0" t="n">
        <v>-0.254676791990978</v>
      </c>
    </row>
    <row r="2402" customFormat="false" ht="12.75" hidden="false" customHeight="false" outlineLevel="0" collapsed="false">
      <c r="B2402" s="0" t="n">
        <v>7.208</v>
      </c>
      <c r="C2402" s="0" t="n">
        <v>62.244</v>
      </c>
      <c r="D2402" s="0" t="n">
        <v>2106</v>
      </c>
      <c r="E2402" s="0" t="n">
        <v>5.708</v>
      </c>
      <c r="F2402" s="0" t="n">
        <v>2105.8</v>
      </c>
      <c r="G2402" s="0" t="n">
        <v>0.0295583626175325</v>
      </c>
      <c r="H2402" s="0" t="n">
        <v>3.52138835404329</v>
      </c>
      <c r="I2402" s="0" t="n">
        <v>0.616921575690836</v>
      </c>
      <c r="T2402" s="0" t="n">
        <v>16.4197</v>
      </c>
      <c r="U2402" s="0" t="n">
        <v>4.398674</v>
      </c>
      <c r="Y2402" s="0" t="n">
        <v>3.24763870388216</v>
      </c>
      <c r="Z2402" s="0" t="n">
        <v>-0.273749650161138</v>
      </c>
    </row>
    <row r="2403" customFormat="false" ht="12.75" hidden="false" customHeight="false" outlineLevel="0" collapsed="false">
      <c r="B2403" s="0" t="n">
        <v>7.188</v>
      </c>
      <c r="C2403" s="0" t="n">
        <v>61.54</v>
      </c>
      <c r="D2403" s="0" t="n">
        <v>2106</v>
      </c>
      <c r="E2403" s="0" t="n">
        <v>5.688</v>
      </c>
      <c r="F2403" s="0" t="n">
        <v>2105.8</v>
      </c>
      <c r="G2403" s="0" t="n">
        <v>0.0292240478677937</v>
      </c>
      <c r="H2403" s="0" t="n">
        <v>3.53276312858884</v>
      </c>
      <c r="I2403" s="0" t="n">
        <v>0.621090564097898</v>
      </c>
      <c r="T2403" s="0" t="n">
        <v>16.4197</v>
      </c>
      <c r="U2403" s="0" t="n">
        <v>4.398655</v>
      </c>
      <c r="Y2403" s="0" t="n">
        <v>3.24403891622755</v>
      </c>
      <c r="Z2403" s="0" t="n">
        <v>-0.288724212361292</v>
      </c>
    </row>
    <row r="2404" customFormat="false" ht="12.75" hidden="false" customHeight="false" outlineLevel="0" collapsed="false">
      <c r="B2404" s="0" t="n">
        <v>7.159</v>
      </c>
      <c r="C2404" s="0" t="n">
        <v>61.366</v>
      </c>
      <c r="D2404" s="0" t="n">
        <v>2106</v>
      </c>
      <c r="E2404" s="0" t="n">
        <v>5.659</v>
      </c>
      <c r="F2404" s="0" t="n">
        <v>2105.8</v>
      </c>
      <c r="G2404" s="0" t="n">
        <v>0.0291414189381708</v>
      </c>
      <c r="H2404" s="0" t="n">
        <v>3.5355945624532</v>
      </c>
      <c r="I2404" s="0" t="n">
        <v>0.624773734308747</v>
      </c>
      <c r="T2404" s="0" t="n">
        <v>16.4209</v>
      </c>
      <c r="U2404" s="0" t="n">
        <v>4.398674</v>
      </c>
      <c r="Y2404" s="0" t="n">
        <v>3.23881922412837</v>
      </c>
      <c r="Z2404" s="0" t="n">
        <v>-0.296775338324828</v>
      </c>
    </row>
    <row r="2405" customFormat="false" ht="12.75" hidden="false" customHeight="false" outlineLevel="0" collapsed="false">
      <c r="B2405" s="0" t="n">
        <v>7.141</v>
      </c>
      <c r="C2405" s="0" t="n">
        <v>61.715</v>
      </c>
      <c r="D2405" s="0" t="n">
        <v>2106</v>
      </c>
      <c r="E2405" s="0" t="n">
        <v>5.641</v>
      </c>
      <c r="F2405" s="0" t="n">
        <v>2105.8</v>
      </c>
      <c r="G2405" s="0" t="n">
        <v>0.0293071516763225</v>
      </c>
      <c r="H2405" s="0" t="n">
        <v>3.52992348546604</v>
      </c>
      <c r="I2405" s="0" t="n">
        <v>0.625762007705379</v>
      </c>
      <c r="T2405" s="0" t="n">
        <v>16.4226</v>
      </c>
      <c r="U2405" s="0" t="n">
        <v>4.398714</v>
      </c>
      <c r="Y2405" s="0" t="n">
        <v>3.23557941523922</v>
      </c>
      <c r="Z2405" s="0" t="n">
        <v>-0.294344070226823</v>
      </c>
    </row>
    <row r="2406" customFormat="false" ht="12.75" hidden="false" customHeight="false" outlineLevel="0" collapsed="false">
      <c r="B2406" s="0" t="n">
        <v>7.112</v>
      </c>
      <c r="C2406" s="0" t="n">
        <v>62.421</v>
      </c>
      <c r="D2406" s="0" t="n">
        <v>2104.2</v>
      </c>
      <c r="E2406" s="0" t="n">
        <v>5.612</v>
      </c>
      <c r="F2406" s="0" t="n">
        <v>2104</v>
      </c>
      <c r="G2406" s="0" t="n">
        <v>0.0296677756653992</v>
      </c>
      <c r="H2406" s="0" t="n">
        <v>3.51769359464811</v>
      </c>
      <c r="I2406" s="0" t="n">
        <v>0.626816392488971</v>
      </c>
      <c r="T2406" s="0" t="n">
        <v>16.4234</v>
      </c>
      <c r="U2406" s="0" t="n">
        <v>4.398786</v>
      </c>
      <c r="Y2406" s="0" t="n">
        <v>3.23035972314004</v>
      </c>
      <c r="Z2406" s="0" t="n">
        <v>-0.287333871508067</v>
      </c>
    </row>
    <row r="2407" customFormat="false" ht="12.75" hidden="false" customHeight="false" outlineLevel="0" collapsed="false">
      <c r="B2407" s="0" t="n">
        <v>7.083</v>
      </c>
      <c r="C2407" s="0" t="n">
        <v>63.857</v>
      </c>
      <c r="D2407" s="0" t="n">
        <v>2104.2</v>
      </c>
      <c r="E2407" s="0" t="n">
        <v>5.583</v>
      </c>
      <c r="F2407" s="0" t="n">
        <v>2104</v>
      </c>
      <c r="G2407" s="0" t="n">
        <v>0.0303502851711027</v>
      </c>
      <c r="H2407" s="0" t="n">
        <v>3.49494914488469</v>
      </c>
      <c r="I2407" s="0" t="n">
        <v>0.625998413914507</v>
      </c>
      <c r="T2407" s="0" t="n">
        <v>16.4239</v>
      </c>
      <c r="U2407" s="0" t="n">
        <v>4.399069</v>
      </c>
      <c r="Y2407" s="0" t="n">
        <v>3.22514003104086</v>
      </c>
      <c r="Z2407" s="0" t="n">
        <v>-0.269809113843834</v>
      </c>
    </row>
    <row r="2408" customFormat="false" ht="12.75" hidden="false" customHeight="false" outlineLevel="0" collapsed="false">
      <c r="B2408" s="0" t="n">
        <v>7.074</v>
      </c>
      <c r="C2408" s="0" t="n">
        <v>66.072</v>
      </c>
      <c r="D2408" s="0" t="n">
        <v>2104.2</v>
      </c>
      <c r="E2408" s="0" t="n">
        <v>5.574</v>
      </c>
      <c r="F2408" s="0" t="n">
        <v>2104</v>
      </c>
      <c r="G2408" s="0" t="n">
        <v>0.0314030418250951</v>
      </c>
      <c r="H2408" s="0" t="n">
        <v>3.46085029894742</v>
      </c>
      <c r="I2408" s="0" t="n">
        <v>0.620891693388486</v>
      </c>
      <c r="T2408" s="0" t="n">
        <v>16.4246</v>
      </c>
      <c r="U2408" s="0" t="n">
        <v>4.399425</v>
      </c>
      <c r="Y2408" s="0" t="n">
        <v>3.22352012659629</v>
      </c>
      <c r="Z2408" s="0" t="n">
        <v>-0.237330172351135</v>
      </c>
    </row>
    <row r="2409" customFormat="false" ht="12.75" hidden="false" customHeight="false" outlineLevel="0" collapsed="false">
      <c r="B2409" s="0" t="n">
        <v>7.036</v>
      </c>
      <c r="C2409" s="0" t="n">
        <v>70.532</v>
      </c>
      <c r="D2409" s="0" t="n">
        <v>2104.2</v>
      </c>
      <c r="E2409" s="0" t="n">
        <v>5.536</v>
      </c>
      <c r="F2409" s="0" t="n">
        <v>2104</v>
      </c>
      <c r="G2409" s="0" t="n">
        <v>0.0335228136882129</v>
      </c>
      <c r="H2409" s="0" t="n">
        <v>3.39552885203236</v>
      </c>
      <c r="I2409" s="0" t="n">
        <v>0.613354200150354</v>
      </c>
      <c r="T2409" s="0" t="n">
        <v>16.4258</v>
      </c>
      <c r="U2409" s="0" t="n">
        <v>4.399728</v>
      </c>
      <c r="Y2409" s="0" t="n">
        <v>3.21668053005253</v>
      </c>
      <c r="Z2409" s="0" t="n">
        <v>-0.178848321979829</v>
      </c>
    </row>
    <row r="2410" customFormat="false" ht="12.75" hidden="false" customHeight="false" outlineLevel="0" collapsed="false">
      <c r="B2410" s="0" t="n">
        <v>7.006</v>
      </c>
      <c r="C2410" s="0" t="n">
        <v>77.237</v>
      </c>
      <c r="D2410" s="0" t="n">
        <v>2104.2</v>
      </c>
      <c r="E2410" s="0" t="n">
        <v>5.506</v>
      </c>
      <c r="F2410" s="0" t="n">
        <v>2104</v>
      </c>
      <c r="G2410" s="0" t="n">
        <v>0.0367096007604563</v>
      </c>
      <c r="H2410" s="0" t="n">
        <v>3.30471674848212</v>
      </c>
      <c r="I2410" s="0" t="n">
        <v>0.600202823916114</v>
      </c>
      <c r="T2410" s="0" t="n">
        <v>16.4271</v>
      </c>
      <c r="U2410" s="0" t="n">
        <v>4.39984</v>
      </c>
      <c r="Y2410" s="0" t="n">
        <v>3.21128084857062</v>
      </c>
      <c r="Z2410" s="0" t="n">
        <v>-0.0934358999115044</v>
      </c>
    </row>
    <row r="2411" customFormat="false" ht="12.75" hidden="false" customHeight="false" outlineLevel="0" collapsed="false">
      <c r="B2411" s="0" t="n">
        <v>6.98</v>
      </c>
      <c r="C2411" s="0" t="n">
        <v>86.513</v>
      </c>
      <c r="D2411" s="0" t="n">
        <v>2104.2</v>
      </c>
      <c r="E2411" s="0" t="n">
        <v>5.48</v>
      </c>
      <c r="F2411" s="0" t="n">
        <v>2104</v>
      </c>
      <c r="G2411" s="0" t="n">
        <v>0.0411183460076046</v>
      </c>
      <c r="H2411" s="0" t="n">
        <v>3.19130068080323</v>
      </c>
      <c r="I2411" s="0" t="n">
        <v>0.582354138832706</v>
      </c>
      <c r="T2411" s="0" t="n">
        <v>16.4282</v>
      </c>
      <c r="U2411" s="0" t="n">
        <v>4.399839</v>
      </c>
      <c r="Y2411" s="0" t="n">
        <v>3.20660112461963</v>
      </c>
      <c r="Z2411" s="0" t="n">
        <v>0.0153004438164026</v>
      </c>
    </row>
    <row r="2412" customFormat="false" ht="12.75" hidden="false" customHeight="false" outlineLevel="0" collapsed="false">
      <c r="B2412" s="0" t="n">
        <v>6.96</v>
      </c>
      <c r="C2412" s="0" t="n">
        <v>96.893</v>
      </c>
      <c r="D2412" s="0" t="n">
        <v>2102.4</v>
      </c>
      <c r="E2412" s="0" t="n">
        <v>5.46</v>
      </c>
      <c r="F2412" s="0" t="n">
        <v>2102.2</v>
      </c>
      <c r="G2412" s="0" t="n">
        <v>0.0460912377509276</v>
      </c>
      <c r="H2412" s="0" t="n">
        <v>3.07713222333731</v>
      </c>
      <c r="I2412" s="0" t="n">
        <v>0.563577330281558</v>
      </c>
      <c r="T2412" s="0" t="n">
        <v>16.4287</v>
      </c>
      <c r="U2412" s="0" t="n">
        <v>4.399866</v>
      </c>
      <c r="Y2412" s="0" t="n">
        <v>3.20300133696502</v>
      </c>
      <c r="Z2412" s="0" t="n">
        <v>0.125869113627714</v>
      </c>
    </row>
    <row r="2413" customFormat="false" ht="12.75" hidden="false" customHeight="false" outlineLevel="0" collapsed="false">
      <c r="B2413" s="0" t="n">
        <v>6.94</v>
      </c>
      <c r="C2413" s="0" t="n">
        <v>106.08</v>
      </c>
      <c r="D2413" s="0" t="n">
        <v>2102.4</v>
      </c>
      <c r="E2413" s="0" t="n">
        <v>5.44</v>
      </c>
      <c r="F2413" s="0" t="n">
        <v>2102.2</v>
      </c>
      <c r="G2413" s="0" t="n">
        <v>0.0504614213680906</v>
      </c>
      <c r="H2413" s="0" t="n">
        <v>2.98654597948157</v>
      </c>
      <c r="I2413" s="0" t="n">
        <v>0.548997422698818</v>
      </c>
      <c r="T2413" s="0" t="n">
        <v>16.4273</v>
      </c>
      <c r="U2413" s="0" t="n">
        <v>4.399807</v>
      </c>
      <c r="Y2413" s="0" t="n">
        <v>3.19940154931042</v>
      </c>
      <c r="Z2413" s="0" t="n">
        <v>0.212855569828845</v>
      </c>
    </row>
    <row r="2414" customFormat="false" ht="12.75" hidden="false" customHeight="false" outlineLevel="0" collapsed="false">
      <c r="B2414" s="0" t="n">
        <v>6.894</v>
      </c>
      <c r="C2414" s="0" t="n">
        <v>112.26</v>
      </c>
      <c r="D2414" s="0" t="n">
        <v>2102.4</v>
      </c>
      <c r="E2414" s="0" t="n">
        <v>5.394</v>
      </c>
      <c r="F2414" s="0" t="n">
        <v>2102.2</v>
      </c>
      <c r="G2414" s="0" t="n">
        <v>0.0534011987441728</v>
      </c>
      <c r="H2414" s="0" t="n">
        <v>2.92992189997841</v>
      </c>
      <c r="I2414" s="0" t="n">
        <v>0.543181664808753</v>
      </c>
      <c r="T2414" s="0" t="n">
        <v>16.4253</v>
      </c>
      <c r="U2414" s="0" t="n">
        <v>4.399839</v>
      </c>
      <c r="Y2414" s="0" t="n">
        <v>3.19112203770482</v>
      </c>
      <c r="Z2414" s="0" t="n">
        <v>0.261200137726407</v>
      </c>
    </row>
    <row r="2415" customFormat="false" ht="12.75" hidden="false" customHeight="false" outlineLevel="0" collapsed="false">
      <c r="B2415" s="0" t="n">
        <v>6.882</v>
      </c>
      <c r="C2415" s="0" t="n">
        <v>116.79</v>
      </c>
      <c r="D2415" s="0" t="n">
        <v>2102.4</v>
      </c>
      <c r="E2415" s="0" t="n">
        <v>5.382</v>
      </c>
      <c r="F2415" s="0" t="n">
        <v>2102.2</v>
      </c>
      <c r="G2415" s="0" t="n">
        <v>0.0555560841023689</v>
      </c>
      <c r="H2415" s="0" t="n">
        <v>2.89036206169847</v>
      </c>
      <c r="I2415" s="0" t="n">
        <v>0.537042374897523</v>
      </c>
      <c r="T2415" s="0" t="n">
        <v>16.4246</v>
      </c>
      <c r="U2415" s="0" t="n">
        <v>4.399767</v>
      </c>
      <c r="Y2415" s="0" t="n">
        <v>3.18896216511205</v>
      </c>
      <c r="Z2415" s="0" t="n">
        <v>0.298600103413585</v>
      </c>
    </row>
    <row r="2416" customFormat="false" ht="12.75" hidden="false" customHeight="false" outlineLevel="0" collapsed="false">
      <c r="B2416" s="0" t="n">
        <v>6.845</v>
      </c>
      <c r="C2416" s="0" t="n">
        <v>118.79</v>
      </c>
      <c r="D2416" s="0" t="n">
        <v>2102.4</v>
      </c>
      <c r="E2416" s="0" t="n">
        <v>5.345</v>
      </c>
      <c r="F2416" s="0" t="n">
        <v>2102.2</v>
      </c>
      <c r="G2416" s="0" t="n">
        <v>0.0565074683664732</v>
      </c>
      <c r="H2416" s="0" t="n">
        <v>2.87338228475903</v>
      </c>
      <c r="I2416" s="0" t="n">
        <v>0.537583215109266</v>
      </c>
      <c r="T2416" s="0" t="n">
        <v>16.4246</v>
      </c>
      <c r="U2416" s="0" t="n">
        <v>4.399767</v>
      </c>
      <c r="Y2416" s="0" t="n">
        <v>3.18230255795103</v>
      </c>
      <c r="Z2416" s="0" t="n">
        <v>0.308920273192003</v>
      </c>
    </row>
    <row r="2417" customFormat="false" ht="12.75" hidden="false" customHeight="false" outlineLevel="0" collapsed="false">
      <c r="B2417" s="0" t="n">
        <v>6.826</v>
      </c>
      <c r="C2417" s="0" t="n">
        <v>117.79</v>
      </c>
      <c r="D2417" s="0" t="n">
        <v>2102.4</v>
      </c>
      <c r="E2417" s="0" t="n">
        <v>5.326</v>
      </c>
      <c r="F2417" s="0" t="n">
        <v>2102.2</v>
      </c>
      <c r="G2417" s="0" t="n">
        <v>0.0560317762344211</v>
      </c>
      <c r="H2417" s="0" t="n">
        <v>2.88183613455629</v>
      </c>
      <c r="I2417" s="0" t="n">
        <v>0.541088271602758</v>
      </c>
      <c r="T2417" s="0" t="n">
        <v>16.4238</v>
      </c>
      <c r="U2417" s="0" t="n">
        <v>4.399767</v>
      </c>
      <c r="Y2417" s="0" t="n">
        <v>3.17888275967915</v>
      </c>
      <c r="Z2417" s="0" t="n">
        <v>0.297046625122863</v>
      </c>
    </row>
    <row r="2418" customFormat="false" ht="12.75" hidden="false" customHeight="false" outlineLevel="0" collapsed="false">
      <c r="B2418" s="0" t="n">
        <v>6.781</v>
      </c>
      <c r="C2418" s="0" t="n">
        <v>116.13</v>
      </c>
      <c r="D2418" s="0" t="n">
        <v>2102.4</v>
      </c>
      <c r="E2418" s="0" t="n">
        <v>5.281</v>
      </c>
      <c r="F2418" s="0" t="n">
        <v>2102.2</v>
      </c>
      <c r="G2418" s="0" t="n">
        <v>0.0552421272952145</v>
      </c>
      <c r="H2418" s="0" t="n">
        <v>2.89602925837364</v>
      </c>
      <c r="I2418" s="0" t="n">
        <v>0.5483865287585</v>
      </c>
      <c r="T2418" s="0" t="n">
        <v>16.4228</v>
      </c>
      <c r="U2418" s="0" t="n">
        <v>4.399675</v>
      </c>
      <c r="Y2418" s="0" t="n">
        <v>3.17078323745629</v>
      </c>
      <c r="Z2418" s="0" t="n">
        <v>0.274753979082646</v>
      </c>
    </row>
    <row r="2419" customFormat="false" ht="12.75" hidden="false" customHeight="false" outlineLevel="0" collapsed="false">
      <c r="B2419" s="0" t="n">
        <v>6.759</v>
      </c>
      <c r="C2419" s="0" t="n">
        <v>113.53</v>
      </c>
      <c r="D2419" s="0" t="n">
        <v>2100.7</v>
      </c>
      <c r="E2419" s="0" t="n">
        <v>5.259</v>
      </c>
      <c r="F2419" s="0" t="n">
        <v>2100.5</v>
      </c>
      <c r="G2419" s="0" t="n">
        <v>0.0540490359438229</v>
      </c>
      <c r="H2419" s="0" t="n">
        <v>2.91786338729717</v>
      </c>
      <c r="I2419" s="0" t="n">
        <v>0.554832361151773</v>
      </c>
      <c r="T2419" s="0" t="n">
        <v>16.4212</v>
      </c>
      <c r="U2419" s="0" t="n">
        <v>4.399616</v>
      </c>
      <c r="Y2419" s="0" t="n">
        <v>3.16682347103622</v>
      </c>
      <c r="Z2419" s="0" t="n">
        <v>0.248960083739044</v>
      </c>
    </row>
    <row r="2420" customFormat="false" ht="12.75" hidden="false" customHeight="false" outlineLevel="0" collapsed="false">
      <c r="B2420" s="0" t="n">
        <v>6.741</v>
      </c>
      <c r="C2420" s="0" t="n">
        <v>110.99</v>
      </c>
      <c r="D2420" s="0" t="n">
        <v>2102.4</v>
      </c>
      <c r="E2420" s="0" t="n">
        <v>5.241</v>
      </c>
      <c r="F2420" s="0" t="n">
        <v>2102.2</v>
      </c>
      <c r="G2420" s="0" t="n">
        <v>0.0527970697364666</v>
      </c>
      <c r="H2420" s="0" t="n">
        <v>2.94129940161058</v>
      </c>
      <c r="I2420" s="0" t="n">
        <v>0.561209578632052</v>
      </c>
      <c r="T2420" s="0" t="n">
        <v>16.4207</v>
      </c>
      <c r="U2420" s="0" t="n">
        <v>4.399616</v>
      </c>
      <c r="Y2420" s="0" t="n">
        <v>3.16358366214707</v>
      </c>
      <c r="Z2420" s="0" t="n">
        <v>0.222284260536488</v>
      </c>
    </row>
    <row r="2421" customFormat="false" ht="12.75" hidden="false" customHeight="false" outlineLevel="0" collapsed="false">
      <c r="B2421" s="0" t="n">
        <v>6.705</v>
      </c>
      <c r="C2421" s="0" t="n">
        <v>109.74</v>
      </c>
      <c r="D2421" s="0" t="n">
        <v>2100.7</v>
      </c>
      <c r="E2421" s="0" t="n">
        <v>5.205</v>
      </c>
      <c r="F2421" s="0" t="n">
        <v>2100.5</v>
      </c>
      <c r="G2421" s="0" t="n">
        <v>0.05224470364199</v>
      </c>
      <c r="H2421" s="0" t="n">
        <v>2.95181657270012</v>
      </c>
      <c r="I2421" s="0" t="n">
        <v>0.567111733467843</v>
      </c>
      <c r="T2421" s="0" t="n">
        <v>16.42</v>
      </c>
      <c r="U2421" s="0" t="n">
        <v>4.399576</v>
      </c>
      <c r="Y2421" s="0" t="n">
        <v>3.15710404436878</v>
      </c>
      <c r="Z2421" s="0" t="n">
        <v>0.205287471668654</v>
      </c>
    </row>
    <row r="2422" customFormat="false" ht="12.75" hidden="false" customHeight="false" outlineLevel="0" collapsed="false">
      <c r="B2422" s="0" t="n">
        <v>6.674</v>
      </c>
      <c r="C2422" s="0" t="n">
        <v>109.12</v>
      </c>
      <c r="D2422" s="0" t="n">
        <v>2100.7</v>
      </c>
      <c r="E2422" s="0" t="n">
        <v>5.174</v>
      </c>
      <c r="F2422" s="0" t="n">
        <v>2100.5</v>
      </c>
      <c r="G2422" s="0" t="n">
        <v>0.0519495358248036</v>
      </c>
      <c r="H2422" s="0" t="n">
        <v>2.95748230987826</v>
      </c>
      <c r="I2422" s="0" t="n">
        <v>0.571604621159307</v>
      </c>
      <c r="T2422" s="0" t="n">
        <v>16.4204</v>
      </c>
      <c r="U2422" s="0" t="n">
        <v>4.399425</v>
      </c>
      <c r="Y2422" s="0" t="n">
        <v>3.15152437350414</v>
      </c>
      <c r="Z2422" s="0" t="n">
        <v>0.194042063625879</v>
      </c>
    </row>
    <row r="2423" customFormat="false" ht="12.75" hidden="false" customHeight="false" outlineLevel="0" collapsed="false">
      <c r="B2423" s="0" t="n">
        <v>6.645</v>
      </c>
      <c r="C2423" s="0" t="n">
        <v>107.29</v>
      </c>
      <c r="D2423" s="0" t="n">
        <v>2100.7</v>
      </c>
      <c r="E2423" s="0" t="n">
        <v>5.145</v>
      </c>
      <c r="F2423" s="0" t="n">
        <v>2100.5</v>
      </c>
      <c r="G2423" s="0" t="n">
        <v>0.0510783146869793</v>
      </c>
      <c r="H2423" s="0" t="n">
        <v>2.97439505425745</v>
      </c>
      <c r="I2423" s="0" t="n">
        <v>0.578113713169573</v>
      </c>
      <c r="T2423" s="0" t="n">
        <v>16.4214</v>
      </c>
      <c r="U2423" s="0" t="n">
        <v>4.399332</v>
      </c>
      <c r="Y2423" s="0" t="n">
        <v>3.14630468140496</v>
      </c>
      <c r="Z2423" s="0" t="n">
        <v>0.171909627147503</v>
      </c>
    </row>
    <row r="2424" customFormat="false" ht="12.75" hidden="false" customHeight="false" outlineLevel="0" collapsed="false">
      <c r="B2424" s="0" t="n">
        <v>6.617</v>
      </c>
      <c r="C2424" s="0" t="n">
        <v>104</v>
      </c>
      <c r="D2424" s="0" t="n">
        <v>2100.7</v>
      </c>
      <c r="E2424" s="0" t="n">
        <v>5.117</v>
      </c>
      <c r="F2424" s="0" t="n">
        <v>2100.5</v>
      </c>
      <c r="G2424" s="0" t="n">
        <v>0.0495120209473935</v>
      </c>
      <c r="H2424" s="0" t="n">
        <v>3.00553960179931</v>
      </c>
      <c r="I2424" s="0" t="n">
        <v>0.587363611842743</v>
      </c>
      <c r="T2424" s="0" t="n">
        <v>16.4226</v>
      </c>
      <c r="U2424" s="0" t="n">
        <v>4.399128</v>
      </c>
      <c r="Y2424" s="0" t="n">
        <v>3.1412649786885</v>
      </c>
      <c r="Z2424" s="0" t="n">
        <v>0.13572537688919</v>
      </c>
    </row>
    <row r="2425" customFormat="false" ht="12.75" hidden="false" customHeight="false" outlineLevel="0" collapsed="false">
      <c r="B2425" s="0" t="n">
        <v>6.581</v>
      </c>
      <c r="C2425" s="0" t="n">
        <v>99.676</v>
      </c>
      <c r="D2425" s="0" t="n">
        <v>2100.7</v>
      </c>
      <c r="E2425" s="0" t="n">
        <v>5.081</v>
      </c>
      <c r="F2425" s="0" t="n">
        <v>2100.5</v>
      </c>
      <c r="G2425" s="0" t="n">
        <v>0.0474534634610807</v>
      </c>
      <c r="H2425" s="0" t="n">
        <v>3.04800557243775</v>
      </c>
      <c r="I2425" s="0" t="n">
        <v>0.599883009729925</v>
      </c>
      <c r="T2425" s="0" t="n">
        <v>16.4238</v>
      </c>
      <c r="U2425" s="0" t="n">
        <v>4.399049</v>
      </c>
      <c r="Y2425" s="0" t="n">
        <v>3.13478536091021</v>
      </c>
      <c r="Z2425" s="0" t="n">
        <v>0.0867797884724602</v>
      </c>
    </row>
    <row r="2426" customFormat="false" ht="12.75" hidden="false" customHeight="false" outlineLevel="0" collapsed="false">
      <c r="B2426" s="0" t="n">
        <v>6.55</v>
      </c>
      <c r="C2426" s="0" t="n">
        <v>95.802</v>
      </c>
      <c r="D2426" s="0" t="n">
        <v>2100.7</v>
      </c>
      <c r="E2426" s="0" t="n">
        <v>5.05</v>
      </c>
      <c r="F2426" s="0" t="n">
        <v>2100.5</v>
      </c>
      <c r="G2426" s="0" t="n">
        <v>0.0456091406807903</v>
      </c>
      <c r="H2426" s="0" t="n">
        <v>3.08764693417357</v>
      </c>
      <c r="I2426" s="0" t="n">
        <v>0.611415234489816</v>
      </c>
      <c r="T2426" s="0" t="n">
        <v>16.4246</v>
      </c>
      <c r="U2426" s="0" t="n">
        <v>4.398977</v>
      </c>
      <c r="Y2426" s="0" t="n">
        <v>3.12920569004557</v>
      </c>
      <c r="Z2426" s="0" t="n">
        <v>0.0415587558719985</v>
      </c>
    </row>
    <row r="2427" customFormat="false" ht="12.75" hidden="false" customHeight="false" outlineLevel="0" collapsed="false">
      <c r="B2427" s="0" t="n">
        <v>6.531</v>
      </c>
      <c r="C2427" s="0" t="n">
        <v>91.817</v>
      </c>
      <c r="D2427" s="0" t="n">
        <v>2098.9</v>
      </c>
      <c r="E2427" s="0" t="n">
        <v>5.031</v>
      </c>
      <c r="F2427" s="0" t="n">
        <v>2098.7</v>
      </c>
      <c r="G2427" s="0" t="n">
        <v>0.0437494639538762</v>
      </c>
      <c r="H2427" s="0" t="n">
        <v>3.12927572125912</v>
      </c>
      <c r="I2427" s="0" t="n">
        <v>0.621998751989488</v>
      </c>
      <c r="T2427" s="0" t="n">
        <v>16.4244</v>
      </c>
      <c r="U2427" s="0" t="n">
        <v>4.398997</v>
      </c>
      <c r="Y2427" s="0" t="n">
        <v>3.12578589177369</v>
      </c>
      <c r="Z2427" s="0" t="n">
        <v>-0.00348982948542398</v>
      </c>
    </row>
    <row r="2428" customFormat="false" ht="12.75" hidden="false" customHeight="false" outlineLevel="0" collapsed="false">
      <c r="B2428" s="0" t="n">
        <v>6.493</v>
      </c>
      <c r="C2428" s="0" t="n">
        <v>88.497</v>
      </c>
      <c r="D2428" s="0" t="n">
        <v>2098.9</v>
      </c>
      <c r="E2428" s="0" t="n">
        <v>4.993</v>
      </c>
      <c r="F2428" s="0" t="n">
        <v>2098.7</v>
      </c>
      <c r="G2428" s="0" t="n">
        <v>0.0421675322818888</v>
      </c>
      <c r="H2428" s="0" t="n">
        <v>3.16610453146771</v>
      </c>
      <c r="I2428" s="0" t="n">
        <v>0.634108658415324</v>
      </c>
      <c r="T2428" s="0" t="n">
        <v>16.4249</v>
      </c>
      <c r="U2428" s="0" t="n">
        <v>4.39924</v>
      </c>
      <c r="Y2428" s="0" t="n">
        <v>3.11894629522994</v>
      </c>
      <c r="Z2428" s="0" t="n">
        <v>-0.0471582362377765</v>
      </c>
    </row>
    <row r="2429" customFormat="false" ht="12.75" hidden="false" customHeight="false" outlineLevel="0" collapsed="false">
      <c r="B2429" s="0" t="n">
        <v>6.466</v>
      </c>
      <c r="C2429" s="0" t="n">
        <v>85.538</v>
      </c>
      <c r="D2429" s="0" t="n">
        <v>2098.9</v>
      </c>
      <c r="E2429" s="0" t="n">
        <v>4.966</v>
      </c>
      <c r="F2429" s="0" t="n">
        <v>2098.7</v>
      </c>
      <c r="G2429" s="0" t="n">
        <v>0.0407576118549578</v>
      </c>
      <c r="H2429" s="0" t="n">
        <v>3.20011246080485</v>
      </c>
      <c r="I2429" s="0" t="n">
        <v>0.644404442369081</v>
      </c>
      <c r="T2429" s="0" t="n">
        <v>16.4263</v>
      </c>
      <c r="U2429" s="0" t="n">
        <v>4.399655</v>
      </c>
      <c r="Y2429" s="0" t="n">
        <v>3.11408658189622</v>
      </c>
      <c r="Z2429" s="0" t="n">
        <v>-0.0860258789086363</v>
      </c>
    </row>
    <row r="2430" customFormat="false" ht="12.75" hidden="false" customHeight="false" outlineLevel="0" collapsed="false">
      <c r="B2430" s="0" t="n">
        <v>6.435</v>
      </c>
      <c r="C2430" s="0" t="n">
        <v>83.62</v>
      </c>
      <c r="D2430" s="0" t="n">
        <v>2098.9</v>
      </c>
      <c r="E2430" s="0" t="n">
        <v>4.935</v>
      </c>
      <c r="F2430" s="0" t="n">
        <v>2098.7</v>
      </c>
      <c r="G2430" s="0" t="n">
        <v>0.0398437127745747</v>
      </c>
      <c r="H2430" s="0" t="n">
        <v>3.22279045509629</v>
      </c>
      <c r="I2430" s="0" t="n">
        <v>0.653047711265712</v>
      </c>
      <c r="T2430" s="0" t="n">
        <v>16.4271</v>
      </c>
      <c r="U2430" s="0" t="n">
        <v>4.399991</v>
      </c>
      <c r="Y2430" s="0" t="n">
        <v>3.10850691103158</v>
      </c>
      <c r="Z2430" s="0" t="n">
        <v>-0.114283544064714</v>
      </c>
    </row>
    <row r="2431" customFormat="false" ht="12.75" hidden="false" customHeight="false" outlineLevel="0" collapsed="false">
      <c r="B2431" s="0" t="n">
        <v>6.407</v>
      </c>
      <c r="C2431" s="0" t="n">
        <v>81.745</v>
      </c>
      <c r="D2431" s="0" t="n">
        <v>2098.9</v>
      </c>
      <c r="E2431" s="0" t="n">
        <v>4.907</v>
      </c>
      <c r="F2431" s="0" t="n">
        <v>2098.7</v>
      </c>
      <c r="G2431" s="0" t="n">
        <v>0.0389503025682565</v>
      </c>
      <c r="H2431" s="0" t="n">
        <v>3.2454685337662</v>
      </c>
      <c r="I2431" s="0" t="n">
        <v>0.66139566614351</v>
      </c>
      <c r="T2431" s="0" t="n">
        <v>16.4273</v>
      </c>
      <c r="U2431" s="0" t="n">
        <v>4.40007</v>
      </c>
      <c r="Y2431" s="0" t="n">
        <v>3.10346720831513</v>
      </c>
      <c r="Z2431" s="0" t="n">
        <v>-0.142001325451076</v>
      </c>
    </row>
    <row r="2432" customFormat="false" ht="12.75" hidden="false" customHeight="false" outlineLevel="0" collapsed="false">
      <c r="B2432" s="0" t="n">
        <v>6.379</v>
      </c>
      <c r="C2432" s="0" t="n">
        <v>79.911</v>
      </c>
      <c r="D2432" s="0" t="n">
        <v>2097.1</v>
      </c>
      <c r="E2432" s="0" t="n">
        <v>4.879</v>
      </c>
      <c r="F2432" s="0" t="n">
        <v>2096.9</v>
      </c>
      <c r="G2432" s="0" t="n">
        <v>0.0381091134531928</v>
      </c>
      <c r="H2432" s="0" t="n">
        <v>3.26730162101869</v>
      </c>
      <c r="I2432" s="0" t="n">
        <v>0.669666247390589</v>
      </c>
      <c r="T2432" s="0" t="n">
        <v>16.4265</v>
      </c>
      <c r="U2432" s="0" t="n">
        <v>4.400129</v>
      </c>
      <c r="Y2432" s="0" t="n">
        <v>3.09842750559868</v>
      </c>
      <c r="Z2432" s="0" t="n">
        <v>-0.16887411542001</v>
      </c>
    </row>
    <row r="2433" customFormat="false" ht="12.75" hidden="false" customHeight="false" outlineLevel="0" collapsed="false">
      <c r="B2433" s="0" t="n">
        <v>6.353</v>
      </c>
      <c r="C2433" s="0" t="n">
        <v>78.118</v>
      </c>
      <c r="D2433" s="0" t="n">
        <v>2097.1</v>
      </c>
      <c r="E2433" s="0" t="n">
        <v>4.853</v>
      </c>
      <c r="F2433" s="0" t="n">
        <v>2096.9</v>
      </c>
      <c r="G2433" s="0" t="n">
        <v>0.0372540416805761</v>
      </c>
      <c r="H2433" s="0" t="n">
        <v>3.28999463093078</v>
      </c>
      <c r="I2433" s="0" t="n">
        <v>0.677930070251551</v>
      </c>
      <c r="T2433" s="0" t="n">
        <v>16.4256</v>
      </c>
      <c r="U2433" s="0" t="n">
        <v>4.40003</v>
      </c>
      <c r="Y2433" s="0" t="n">
        <v>3.09374778164769</v>
      </c>
      <c r="Z2433" s="0" t="n">
        <v>-0.19624684928309</v>
      </c>
    </row>
    <row r="2434" customFormat="false" ht="12.75" hidden="false" customHeight="false" outlineLevel="0" collapsed="false">
      <c r="B2434" s="0" t="n">
        <v>6.322</v>
      </c>
      <c r="C2434" s="0" t="n">
        <v>76.8</v>
      </c>
      <c r="D2434" s="0" t="n">
        <v>2097.1</v>
      </c>
      <c r="E2434" s="0" t="n">
        <v>4.822</v>
      </c>
      <c r="F2434" s="0" t="n">
        <v>2096.9</v>
      </c>
      <c r="G2434" s="0" t="n">
        <v>0.0366254947780056</v>
      </c>
      <c r="H2434" s="0" t="n">
        <v>3.30701049374558</v>
      </c>
      <c r="I2434" s="0" t="n">
        <v>0.685817190739441</v>
      </c>
      <c r="T2434" s="0" t="n">
        <v>16.4255</v>
      </c>
      <c r="U2434" s="0" t="n">
        <v>4.399918</v>
      </c>
      <c r="Y2434" s="0" t="n">
        <v>3.08816811078304</v>
      </c>
      <c r="Z2434" s="0" t="n">
        <v>-0.218842382962541</v>
      </c>
    </row>
    <row r="2435" customFormat="false" ht="12.75" hidden="false" customHeight="false" outlineLevel="0" collapsed="false">
      <c r="B2435" s="0" t="n">
        <v>6.294</v>
      </c>
      <c r="C2435" s="0" t="n">
        <v>77.018</v>
      </c>
      <c r="D2435" s="0" t="n">
        <v>2097.1</v>
      </c>
      <c r="E2435" s="0" t="n">
        <v>4.794</v>
      </c>
      <c r="F2435" s="0" t="n">
        <v>2096.9</v>
      </c>
      <c r="G2435" s="0" t="n">
        <v>0.0367294577709953</v>
      </c>
      <c r="H2435" s="0" t="n">
        <v>3.30417597330971</v>
      </c>
      <c r="I2435" s="0" t="n">
        <v>0.689231533856843</v>
      </c>
      <c r="T2435" s="0" t="n">
        <v>16.4249</v>
      </c>
      <c r="U2435" s="0" t="n">
        <v>4.399727</v>
      </c>
      <c r="Y2435" s="0" t="n">
        <v>3.08312840806659</v>
      </c>
      <c r="Z2435" s="0" t="n">
        <v>-0.221047565243113</v>
      </c>
    </row>
    <row r="2436" customFormat="false" ht="12.75" hidden="false" customHeight="false" outlineLevel="0" collapsed="false">
      <c r="B2436" s="0" t="n">
        <v>6.274</v>
      </c>
      <c r="C2436" s="0" t="n">
        <v>78.34</v>
      </c>
      <c r="D2436" s="0" t="n">
        <v>2097.1</v>
      </c>
      <c r="E2436" s="0" t="n">
        <v>4.774</v>
      </c>
      <c r="F2436" s="0" t="n">
        <v>2096.9</v>
      </c>
      <c r="G2436" s="0" t="n">
        <v>0.0373599122514188</v>
      </c>
      <c r="H2436" s="0" t="n">
        <v>3.28715680691442</v>
      </c>
      <c r="I2436" s="0" t="n">
        <v>0.688554002286221</v>
      </c>
      <c r="T2436" s="0" t="n">
        <v>16.4253</v>
      </c>
      <c r="U2436" s="0" t="n">
        <v>4.399543</v>
      </c>
      <c r="Y2436" s="0" t="n">
        <v>3.07952862041199</v>
      </c>
      <c r="Z2436" s="0" t="n">
        <v>-0.207628186502434</v>
      </c>
    </row>
    <row r="2437" customFormat="false" ht="12.75" hidden="false" customHeight="false" outlineLevel="0" collapsed="false">
      <c r="B2437" s="0" t="n">
        <v>6.236</v>
      </c>
      <c r="C2437" s="0" t="n">
        <v>80.823</v>
      </c>
      <c r="D2437" s="0" t="n">
        <v>2095.3</v>
      </c>
      <c r="E2437" s="0" t="n">
        <v>4.736</v>
      </c>
      <c r="F2437" s="0" t="n">
        <v>2095.1</v>
      </c>
      <c r="G2437" s="0" t="n">
        <v>0.0385771562216601</v>
      </c>
      <c r="H2437" s="0" t="n">
        <v>3.25509478001041</v>
      </c>
      <c r="I2437" s="0" t="n">
        <v>0.687308864022468</v>
      </c>
      <c r="T2437" s="0" t="n">
        <v>16.426</v>
      </c>
      <c r="U2437" s="0" t="n">
        <v>4.399464</v>
      </c>
      <c r="Y2437" s="0" t="n">
        <v>3.07268902386823</v>
      </c>
      <c r="Z2437" s="0" t="n">
        <v>-0.182405756142174</v>
      </c>
    </row>
    <row r="2438" customFormat="false" ht="12.75" hidden="false" customHeight="false" outlineLevel="0" collapsed="false">
      <c r="B2438" s="0" t="n">
        <v>6.219</v>
      </c>
      <c r="C2438" s="0" t="n">
        <v>84.574</v>
      </c>
      <c r="D2438" s="0" t="n">
        <v>2095.3</v>
      </c>
      <c r="E2438" s="0" t="n">
        <v>4.719</v>
      </c>
      <c r="F2438" s="0" t="n">
        <v>2095.1</v>
      </c>
      <c r="G2438" s="0" t="n">
        <v>0.0403675242231874</v>
      </c>
      <c r="H2438" s="0" t="n">
        <v>3.20972947058767</v>
      </c>
      <c r="I2438" s="0" t="n">
        <v>0.680171534347885</v>
      </c>
      <c r="T2438" s="0" t="n">
        <v>16.4275</v>
      </c>
      <c r="U2438" s="0" t="n">
        <v>4.399484</v>
      </c>
      <c r="Y2438" s="0" t="n">
        <v>3.06962920436182</v>
      </c>
      <c r="Z2438" s="0" t="n">
        <v>-0.140100266225854</v>
      </c>
    </row>
    <row r="2439" customFormat="false" ht="12.75" hidden="false" customHeight="false" outlineLevel="0" collapsed="false">
      <c r="B2439" s="0" t="n">
        <v>6.188</v>
      </c>
      <c r="C2439" s="0" t="n">
        <v>88.748</v>
      </c>
      <c r="D2439" s="0" t="n">
        <v>2095.3</v>
      </c>
      <c r="E2439" s="0" t="n">
        <v>4.688</v>
      </c>
      <c r="F2439" s="0" t="n">
        <v>2095.1</v>
      </c>
      <c r="G2439" s="0" t="n">
        <v>0.0423597918953749</v>
      </c>
      <c r="H2439" s="0" t="n">
        <v>3.16155547150928</v>
      </c>
      <c r="I2439" s="0" t="n">
        <v>0.674393231977236</v>
      </c>
      <c r="T2439" s="0" t="n">
        <v>16.429</v>
      </c>
      <c r="U2439" s="0" t="n">
        <v>4.399694</v>
      </c>
      <c r="Y2439" s="0" t="n">
        <v>3.06404953349717</v>
      </c>
      <c r="Z2439" s="0" t="n">
        <v>-0.0975059380121093</v>
      </c>
    </row>
    <row r="2440" customFormat="false" ht="12.75" hidden="false" customHeight="false" outlineLevel="0" collapsed="false">
      <c r="B2440" s="0" t="n">
        <v>6.17</v>
      </c>
      <c r="C2440" s="0" t="n">
        <v>93.921</v>
      </c>
      <c r="D2440" s="0" t="n">
        <v>2095.3</v>
      </c>
      <c r="E2440" s="0" t="n">
        <v>4.67</v>
      </c>
      <c r="F2440" s="0" t="n">
        <v>2095.1</v>
      </c>
      <c r="G2440" s="0" t="n">
        <v>0.0448288864493342</v>
      </c>
      <c r="H2440" s="0" t="n">
        <v>3.10490236459223</v>
      </c>
      <c r="I2440" s="0" t="n">
        <v>0.664861320041163</v>
      </c>
      <c r="T2440" s="0" t="n">
        <v>16.43</v>
      </c>
      <c r="U2440" s="0" t="n">
        <v>4.399879</v>
      </c>
      <c r="Y2440" s="0" t="n">
        <v>3.06080972460803</v>
      </c>
      <c r="Z2440" s="0" t="n">
        <v>-0.0440926399842065</v>
      </c>
    </row>
    <row r="2441" customFormat="false" ht="12.75" hidden="false" customHeight="false" outlineLevel="0" collapsed="false">
      <c r="B2441" s="0" t="n">
        <v>6.142</v>
      </c>
      <c r="C2441" s="0" t="n">
        <v>99.113</v>
      </c>
      <c r="D2441" s="0" t="n">
        <v>2095.3</v>
      </c>
      <c r="E2441" s="0" t="n">
        <v>4.642</v>
      </c>
      <c r="F2441" s="0" t="n">
        <v>2095.1</v>
      </c>
      <c r="G2441" s="0" t="n">
        <v>0.0473070497828266</v>
      </c>
      <c r="H2441" s="0" t="n">
        <v>3.05109575801219</v>
      </c>
      <c r="I2441" s="0" t="n">
        <v>0.657280430420548</v>
      </c>
      <c r="T2441" s="0" t="n">
        <v>16.4307</v>
      </c>
      <c r="U2441" s="0" t="n">
        <v>4.399839</v>
      </c>
      <c r="Y2441" s="0" t="n">
        <v>3.05577002189158</v>
      </c>
      <c r="Z2441" s="0" t="n">
        <v>0.00467426387939085</v>
      </c>
    </row>
    <row r="2442" customFormat="false" ht="12.75" hidden="false" customHeight="false" outlineLevel="0" collapsed="false">
      <c r="B2442" s="0" t="n">
        <v>6.122</v>
      </c>
      <c r="C2442" s="0" t="n">
        <v>103.71</v>
      </c>
      <c r="D2442" s="0" t="n">
        <v>2093.5</v>
      </c>
      <c r="E2442" s="0" t="n">
        <v>4.622</v>
      </c>
      <c r="F2442" s="0" t="n">
        <v>2093.3</v>
      </c>
      <c r="G2442" s="0" t="n">
        <v>0.049543782544308</v>
      </c>
      <c r="H2442" s="0" t="n">
        <v>3.00489831487055</v>
      </c>
      <c r="I2442" s="0" t="n">
        <v>0.650129449344559</v>
      </c>
      <c r="T2442" s="0" t="n">
        <v>16.4309</v>
      </c>
      <c r="U2442" s="0" t="n">
        <v>4.399694</v>
      </c>
      <c r="Y2442" s="0" t="n">
        <v>3.05217023423697</v>
      </c>
      <c r="Z2442" s="0" t="n">
        <v>0.0472719193664175</v>
      </c>
    </row>
    <row r="2443" customFormat="false" ht="12.75" hidden="false" customHeight="false" outlineLevel="0" collapsed="false">
      <c r="B2443" s="0" t="n">
        <v>6.095</v>
      </c>
      <c r="C2443" s="0" t="n">
        <v>108.51</v>
      </c>
      <c r="D2443" s="0" t="n">
        <v>2095.3</v>
      </c>
      <c r="E2443" s="0" t="n">
        <v>4.595</v>
      </c>
      <c r="F2443" s="0" t="n">
        <v>2095.1</v>
      </c>
      <c r="G2443" s="0" t="n">
        <v>0.0517922772182712</v>
      </c>
      <c r="H2443" s="0" t="n">
        <v>2.9605140424545</v>
      </c>
      <c r="I2443" s="0" t="n">
        <v>0.644290324799674</v>
      </c>
      <c r="T2443" s="0" t="n">
        <v>16.4309</v>
      </c>
      <c r="U2443" s="0" t="n">
        <v>4.399753</v>
      </c>
      <c r="Y2443" s="0" t="n">
        <v>3.04731052090325</v>
      </c>
      <c r="Z2443" s="0" t="n">
        <v>0.0867964784487474</v>
      </c>
    </row>
    <row r="2444" customFormat="false" ht="12.75" hidden="false" customHeight="false" outlineLevel="0" collapsed="false">
      <c r="B2444" s="0" t="n">
        <v>6.064</v>
      </c>
      <c r="C2444" s="0" t="n">
        <v>113.85</v>
      </c>
      <c r="D2444" s="0" t="n">
        <v>2095.3</v>
      </c>
      <c r="E2444" s="0" t="n">
        <v>4.564</v>
      </c>
      <c r="F2444" s="0" t="n">
        <v>2095.1</v>
      </c>
      <c r="G2444" s="0" t="n">
        <v>0.0543410815712854</v>
      </c>
      <c r="H2444" s="0" t="n">
        <v>2.91247458760847</v>
      </c>
      <c r="I2444" s="0" t="n">
        <v>0.638140794830952</v>
      </c>
      <c r="T2444" s="0" t="n">
        <v>16.431</v>
      </c>
      <c r="U2444" s="0" t="n">
        <v>4.399839</v>
      </c>
      <c r="Y2444" s="0" t="n">
        <v>3.04173085003861</v>
      </c>
      <c r="Z2444" s="0" t="n">
        <v>0.129256262430141</v>
      </c>
    </row>
    <row r="2445" customFormat="false" ht="12.75" hidden="false" customHeight="false" outlineLevel="0" collapsed="false">
      <c r="B2445" s="0" t="n">
        <v>6.046</v>
      </c>
      <c r="C2445" s="0" t="n">
        <v>120.48</v>
      </c>
      <c r="D2445" s="0" t="n">
        <v>2095.3</v>
      </c>
      <c r="E2445" s="0" t="n">
        <v>4.546</v>
      </c>
      <c r="F2445" s="0" t="n">
        <v>2095.1</v>
      </c>
      <c r="G2445" s="0" t="n">
        <v>0.057505608324185</v>
      </c>
      <c r="H2445" s="0" t="n">
        <v>2.85587261963858</v>
      </c>
      <c r="I2445" s="0" t="n">
        <v>0.628216590329647</v>
      </c>
      <c r="T2445" s="0" t="n">
        <v>16.4307</v>
      </c>
      <c r="U2445" s="0" t="n">
        <v>4.399806</v>
      </c>
      <c r="Y2445" s="0" t="n">
        <v>3.03849104114946</v>
      </c>
      <c r="Z2445" s="0" t="n">
        <v>0.182618421510884</v>
      </c>
    </row>
    <row r="2446" customFormat="false" ht="12.75" hidden="false" customHeight="false" outlineLevel="0" collapsed="false">
      <c r="B2446" s="0" t="n">
        <v>6.027</v>
      </c>
      <c r="C2446" s="0" t="n">
        <v>126.06</v>
      </c>
      <c r="D2446" s="0" t="n">
        <v>2095.3</v>
      </c>
      <c r="E2446" s="0" t="n">
        <v>4.527</v>
      </c>
      <c r="F2446" s="0" t="n">
        <v>2095.1</v>
      </c>
      <c r="G2446" s="0" t="n">
        <v>0.060168965681829</v>
      </c>
      <c r="H2446" s="0" t="n">
        <v>2.81059840246229</v>
      </c>
      <c r="I2446" s="0" t="n">
        <v>0.620852308915902</v>
      </c>
      <c r="T2446" s="0" t="n">
        <v>16.4302</v>
      </c>
      <c r="U2446" s="0" t="n">
        <v>4.399879</v>
      </c>
      <c r="Y2446" s="0" t="n">
        <v>3.03507124287758</v>
      </c>
      <c r="Z2446" s="0" t="n">
        <v>0.224472840415295</v>
      </c>
    </row>
    <row r="2447" customFormat="false" ht="12.75" hidden="false" customHeight="false" outlineLevel="0" collapsed="false">
      <c r="B2447" s="0" t="n">
        <v>5.999</v>
      </c>
      <c r="C2447" s="0" t="n">
        <v>127.13</v>
      </c>
      <c r="D2447" s="0" t="n">
        <v>2095.3</v>
      </c>
      <c r="E2447" s="0" t="n">
        <v>4.499</v>
      </c>
      <c r="F2447" s="0" t="n">
        <v>2095.1</v>
      </c>
      <c r="G2447" s="0" t="n">
        <v>0.0606796811608038</v>
      </c>
      <c r="H2447" s="0" t="n">
        <v>2.80214620211861</v>
      </c>
      <c r="I2447" s="0" t="n">
        <v>0.622837564373996</v>
      </c>
      <c r="T2447" s="0" t="n">
        <v>16.4295</v>
      </c>
      <c r="U2447" s="0" t="n">
        <v>4.399839</v>
      </c>
      <c r="Y2447" s="0" t="n">
        <v>3.03003154016113</v>
      </c>
      <c r="Z2447" s="0" t="n">
        <v>0.227885338042523</v>
      </c>
    </row>
    <row r="2448" customFormat="false" ht="12.75" hidden="false" customHeight="false" outlineLevel="0" collapsed="false">
      <c r="B2448" s="0" t="n">
        <v>5.982</v>
      </c>
      <c r="C2448" s="0" t="n">
        <v>122.89</v>
      </c>
      <c r="D2448" s="0" t="n">
        <v>2093.5</v>
      </c>
      <c r="E2448" s="0" t="n">
        <v>4.482</v>
      </c>
      <c r="F2448" s="0" t="n">
        <v>2093.3</v>
      </c>
      <c r="G2448" s="0" t="n">
        <v>0.0587063488272106</v>
      </c>
      <c r="H2448" s="0" t="n">
        <v>2.83520722188428</v>
      </c>
      <c r="I2448" s="0" t="n">
        <v>0.632576354726524</v>
      </c>
      <c r="T2448" s="0" t="n">
        <v>16.4292</v>
      </c>
      <c r="U2448" s="0" t="n">
        <v>4.399905</v>
      </c>
      <c r="Y2448" s="0" t="n">
        <v>3.02697172065472</v>
      </c>
      <c r="Z2448" s="0" t="n">
        <v>0.191764498770436</v>
      </c>
    </row>
    <row r="2449" customFormat="false" ht="12.75" hidden="false" customHeight="false" outlineLevel="0" collapsed="false">
      <c r="B2449" s="0" t="n">
        <v>5.951</v>
      </c>
      <c r="C2449" s="0" t="n">
        <v>116.79</v>
      </c>
      <c r="D2449" s="0" t="n">
        <v>2095.3</v>
      </c>
      <c r="E2449" s="0" t="n">
        <v>4.451</v>
      </c>
      <c r="F2449" s="0" t="n">
        <v>2095.1</v>
      </c>
      <c r="G2449" s="0" t="n">
        <v>0.055744355878001</v>
      </c>
      <c r="H2449" s="0" t="n">
        <v>2.88697893143668</v>
      </c>
      <c r="I2449" s="0" t="n">
        <v>0.648613554580247</v>
      </c>
      <c r="T2449" s="0" t="n">
        <v>16.4287</v>
      </c>
      <c r="U2449" s="0" t="n">
        <v>4.399879</v>
      </c>
      <c r="Y2449" s="0" t="n">
        <v>3.02139204979007</v>
      </c>
      <c r="Z2449" s="0" t="n">
        <v>0.134413118353395</v>
      </c>
    </row>
    <row r="2450" customFormat="false" ht="12.75" hidden="false" customHeight="false" outlineLevel="0" collapsed="false">
      <c r="B2450" s="0" t="n">
        <v>5.941</v>
      </c>
      <c r="C2450" s="0" t="n">
        <v>112.26</v>
      </c>
      <c r="D2450" s="0" t="n">
        <v>2093.5</v>
      </c>
      <c r="E2450" s="0" t="n">
        <v>4.441</v>
      </c>
      <c r="F2450" s="0" t="n">
        <v>2093.3</v>
      </c>
      <c r="G2450" s="0" t="n">
        <v>0.0536282424879377</v>
      </c>
      <c r="H2450" s="0" t="n">
        <v>2.92567925295737</v>
      </c>
      <c r="I2450" s="0" t="n">
        <v>0.658788392919921</v>
      </c>
      <c r="T2450" s="0" t="n">
        <v>16.4282</v>
      </c>
      <c r="U2450" s="0" t="n">
        <v>4.399839</v>
      </c>
      <c r="Y2450" s="0" t="n">
        <v>3.01959215596277</v>
      </c>
      <c r="Z2450" s="0" t="n">
        <v>0.0939129030054011</v>
      </c>
    </row>
    <row r="2451" customFormat="false" ht="12.75" hidden="false" customHeight="false" outlineLevel="0" collapsed="false">
      <c r="B2451" s="0" t="n">
        <v>5.923</v>
      </c>
      <c r="C2451" s="0" t="n">
        <v>109.74</v>
      </c>
      <c r="D2451" s="0" t="n">
        <v>2093.5</v>
      </c>
      <c r="E2451" s="0" t="n">
        <v>4.423</v>
      </c>
      <c r="F2451" s="0" t="n">
        <v>2093.3</v>
      </c>
      <c r="G2451" s="0" t="n">
        <v>0.0524244016624469</v>
      </c>
      <c r="H2451" s="0" t="n">
        <v>2.94838292940785</v>
      </c>
      <c r="I2451" s="0" t="n">
        <v>0.666602516257709</v>
      </c>
      <c r="T2451" s="0" t="n">
        <v>16.4282</v>
      </c>
      <c r="U2451" s="0" t="n">
        <v>4.399878</v>
      </c>
      <c r="Y2451" s="0" t="n">
        <v>3.01635234707362</v>
      </c>
      <c r="Z2451" s="0" t="n">
        <v>0.0679694176657772</v>
      </c>
    </row>
    <row r="2452" customFormat="false" ht="12.75" hidden="false" customHeight="false" outlineLevel="0" collapsed="false">
      <c r="B2452" s="0" t="n">
        <v>5.894</v>
      </c>
      <c r="C2452" s="0" t="n">
        <v>109.74</v>
      </c>
      <c r="D2452" s="0" t="n">
        <v>2093.5</v>
      </c>
      <c r="E2452" s="0" t="n">
        <v>4.394</v>
      </c>
      <c r="F2452" s="0" t="n">
        <v>2093.3</v>
      </c>
      <c r="G2452" s="0" t="n">
        <v>0.0524244016624469</v>
      </c>
      <c r="H2452" s="0" t="n">
        <v>2.94838292940785</v>
      </c>
      <c r="I2452" s="0" t="n">
        <v>0.671002032182032</v>
      </c>
      <c r="T2452" s="0" t="n">
        <v>16.4278</v>
      </c>
      <c r="U2452" s="0" t="n">
        <v>4.399839</v>
      </c>
      <c r="Y2452" s="0" t="n">
        <v>3.01113265497444</v>
      </c>
      <c r="Z2452" s="0" t="n">
        <v>0.0627497255665963</v>
      </c>
    </row>
    <row r="2453" customFormat="false" ht="12.75" hidden="false" customHeight="false" outlineLevel="0" collapsed="false">
      <c r="B2453" s="0" t="n">
        <v>5.884</v>
      </c>
      <c r="C2453" s="0" t="n">
        <v>111.62</v>
      </c>
      <c r="D2453" s="0" t="n">
        <v>2093.5</v>
      </c>
      <c r="E2453" s="0" t="n">
        <v>4.384</v>
      </c>
      <c r="F2453" s="0" t="n">
        <v>2093.3</v>
      </c>
      <c r="G2453" s="0" t="n">
        <v>0.0533225051354321</v>
      </c>
      <c r="H2453" s="0" t="n">
        <v>2.93139661675033</v>
      </c>
      <c r="I2453" s="0" t="n">
        <v>0.66865798739743</v>
      </c>
      <c r="T2453" s="0" t="n">
        <v>16.428</v>
      </c>
      <c r="U2453" s="0" t="n">
        <v>4.399753</v>
      </c>
      <c r="Y2453" s="0" t="n">
        <v>3.00933276114714</v>
      </c>
      <c r="Z2453" s="0" t="n">
        <v>0.0779361443968063</v>
      </c>
    </row>
    <row r="2454" customFormat="false" ht="12.75" hidden="false" customHeight="false" outlineLevel="0" collapsed="false">
      <c r="B2454" s="0" t="n">
        <v>5.858</v>
      </c>
      <c r="C2454" s="0" t="n">
        <v>115.15</v>
      </c>
      <c r="D2454" s="0" t="n">
        <v>2095.3</v>
      </c>
      <c r="E2454" s="0" t="n">
        <v>4.358</v>
      </c>
      <c r="F2454" s="0" t="n">
        <v>2095.1</v>
      </c>
      <c r="G2454" s="0" t="n">
        <v>0.0549615770130304</v>
      </c>
      <c r="H2454" s="0" t="n">
        <v>2.90112075456802</v>
      </c>
      <c r="I2454" s="0" t="n">
        <v>0.66570003546765</v>
      </c>
      <c r="T2454" s="0" t="n">
        <v>16.4285</v>
      </c>
      <c r="U2454" s="0" t="n">
        <v>4.399839</v>
      </c>
      <c r="Y2454" s="0" t="n">
        <v>3.00465303719615</v>
      </c>
      <c r="Z2454" s="0" t="n">
        <v>0.10353228262813</v>
      </c>
    </row>
    <row r="2455" customFormat="false" ht="12.75" hidden="false" customHeight="false" outlineLevel="0" collapsed="false">
      <c r="B2455" s="0" t="n">
        <v>5.847</v>
      </c>
      <c r="C2455" s="0" t="n">
        <v>117.45</v>
      </c>
      <c r="D2455" s="0" t="n">
        <v>2093.5</v>
      </c>
      <c r="E2455" s="0" t="n">
        <v>4.347</v>
      </c>
      <c r="F2455" s="0" t="n">
        <v>2093.3</v>
      </c>
      <c r="G2455" s="0" t="n">
        <v>0.0561075813309129</v>
      </c>
      <c r="H2455" s="0" t="n">
        <v>2.8804841542186</v>
      </c>
      <c r="I2455" s="0" t="n">
        <v>0.662637256549022</v>
      </c>
      <c r="T2455" s="0" t="n">
        <v>16.429</v>
      </c>
      <c r="U2455" s="0" t="n">
        <v>4.399806</v>
      </c>
      <c r="Y2455" s="0" t="n">
        <v>3.00267315398612</v>
      </c>
      <c r="Z2455" s="0" t="n">
        <v>0.122188999767515</v>
      </c>
    </row>
    <row r="2456" customFormat="false" ht="12.75" hidden="false" customHeight="false" outlineLevel="0" collapsed="false">
      <c r="B2456" s="0" t="n">
        <v>5.827</v>
      </c>
      <c r="C2456" s="0" t="n">
        <v>116.13</v>
      </c>
      <c r="D2456" s="0" t="n">
        <v>2093.5</v>
      </c>
      <c r="E2456" s="0" t="n">
        <v>4.327</v>
      </c>
      <c r="F2456" s="0" t="n">
        <v>2093.3</v>
      </c>
      <c r="G2456" s="0" t="n">
        <v>0.0554769980413701</v>
      </c>
      <c r="H2456" s="0" t="n">
        <v>2.8917866113526</v>
      </c>
      <c r="I2456" s="0" t="n">
        <v>0.668312135741298</v>
      </c>
      <c r="T2456" s="0" t="n">
        <v>16.4292</v>
      </c>
      <c r="U2456" s="0" t="n">
        <v>4.399918</v>
      </c>
      <c r="Y2456" s="0" t="n">
        <v>2.99907336633151</v>
      </c>
      <c r="Z2456" s="0" t="n">
        <v>0.107286754978909</v>
      </c>
    </row>
    <row r="2457" customFormat="false" ht="12.75" hidden="false" customHeight="false" outlineLevel="0" collapsed="false">
      <c r="B2457" s="0" t="n">
        <v>5.808</v>
      </c>
      <c r="C2457" s="0" t="n">
        <v>114.82</v>
      </c>
      <c r="D2457" s="0" t="n">
        <v>2093.5</v>
      </c>
      <c r="E2457" s="0" t="n">
        <v>4.308</v>
      </c>
      <c r="F2457" s="0" t="n">
        <v>2093.3</v>
      </c>
      <c r="G2457" s="0" t="n">
        <v>0.0548511918979602</v>
      </c>
      <c r="H2457" s="0" t="n">
        <v>2.90313117915486</v>
      </c>
      <c r="I2457" s="0" t="n">
        <v>0.673893031372994</v>
      </c>
      <c r="T2457" s="0" t="n">
        <v>16.4295</v>
      </c>
      <c r="U2457" s="0" t="n">
        <v>4.399878</v>
      </c>
      <c r="Y2457" s="0" t="n">
        <v>2.99565356805963</v>
      </c>
      <c r="Z2457" s="0" t="n">
        <v>0.0925223889047708</v>
      </c>
    </row>
    <row r="2458" customFormat="false" ht="12.75" hidden="false" customHeight="false" outlineLevel="0" collapsed="false">
      <c r="B2458" s="0" t="n">
        <v>5.789</v>
      </c>
      <c r="C2458" s="0" t="n">
        <v>112.57</v>
      </c>
      <c r="D2458" s="0" t="n">
        <v>2093.5</v>
      </c>
      <c r="E2458" s="0" t="n">
        <v>4.289</v>
      </c>
      <c r="F2458" s="0" t="n">
        <v>2093.3</v>
      </c>
      <c r="G2458" s="0" t="n">
        <v>0.0537763340180576</v>
      </c>
      <c r="H2458" s="0" t="n">
        <v>2.92292161227874</v>
      </c>
      <c r="I2458" s="0" t="n">
        <v>0.681492565231694</v>
      </c>
      <c r="T2458" s="0" t="n">
        <v>16.4296</v>
      </c>
      <c r="U2458" s="0" t="n">
        <v>4.399938</v>
      </c>
      <c r="Y2458" s="0" t="n">
        <v>2.99223376978775</v>
      </c>
      <c r="Z2458" s="0" t="n">
        <v>0.0693121575090183</v>
      </c>
    </row>
    <row r="2459" customFormat="false" ht="12.75" hidden="false" customHeight="false" outlineLevel="0" collapsed="false">
      <c r="B2459" s="0" t="n">
        <v>5.78</v>
      </c>
      <c r="C2459" s="0" t="n">
        <v>110.05</v>
      </c>
      <c r="D2459" s="0" t="n">
        <v>2093.5</v>
      </c>
      <c r="E2459" s="0" t="n">
        <v>4.28</v>
      </c>
      <c r="F2459" s="0" t="n">
        <v>2093.3</v>
      </c>
      <c r="G2459" s="0" t="n">
        <v>0.0525724931925668</v>
      </c>
      <c r="H2459" s="0" t="n">
        <v>2.94556205324422</v>
      </c>
      <c r="I2459" s="0" t="n">
        <v>0.688215433000986</v>
      </c>
      <c r="T2459" s="0" t="n">
        <v>16.4295</v>
      </c>
      <c r="U2459" s="0" t="n">
        <v>4.399957</v>
      </c>
      <c r="Y2459" s="0" t="n">
        <v>2.99061386534318</v>
      </c>
      <c r="Z2459" s="0" t="n">
        <v>0.0450518120989596</v>
      </c>
    </row>
    <row r="2460" customFormat="false" ht="12.75" hidden="false" customHeight="false" outlineLevel="0" collapsed="false">
      <c r="B2460" s="0" t="n">
        <v>5.763</v>
      </c>
      <c r="C2460" s="0" t="n">
        <v>107.29</v>
      </c>
      <c r="D2460" s="0" t="n">
        <v>2093.5</v>
      </c>
      <c r="E2460" s="0" t="n">
        <v>4.263</v>
      </c>
      <c r="F2460" s="0" t="n">
        <v>2093.3</v>
      </c>
      <c r="G2460" s="0" t="n">
        <v>0.0512540008598863</v>
      </c>
      <c r="H2460" s="0" t="n">
        <v>2.97096141096517</v>
      </c>
      <c r="I2460" s="0" t="n">
        <v>0.696917994596569</v>
      </c>
      <c r="T2460" s="0" t="n">
        <v>16.4292</v>
      </c>
      <c r="U2460" s="0" t="n">
        <v>4.399918</v>
      </c>
      <c r="Y2460" s="0" t="n">
        <v>2.98755404583676</v>
      </c>
      <c r="Z2460" s="0" t="n">
        <v>0.0165926348715892</v>
      </c>
    </row>
    <row r="2461" customFormat="false" ht="12.75" hidden="false" customHeight="false" outlineLevel="0" collapsed="false">
      <c r="B2461" s="0" t="n">
        <v>5.741</v>
      </c>
      <c r="C2461" s="0" t="n">
        <v>104.89</v>
      </c>
      <c r="D2461" s="0" t="n">
        <v>2093.5</v>
      </c>
      <c r="E2461" s="0" t="n">
        <v>4.241</v>
      </c>
      <c r="F2461" s="0" t="n">
        <v>2093.3</v>
      </c>
      <c r="G2461" s="0" t="n">
        <v>0.0501074857879903</v>
      </c>
      <c r="H2461" s="0" t="n">
        <v>2.99358467621264</v>
      </c>
      <c r="I2461" s="0" t="n">
        <v>0.705867643530451</v>
      </c>
      <c r="T2461" s="0" t="n">
        <v>16.4278</v>
      </c>
      <c r="U2461" s="0" t="n">
        <v>4.400069</v>
      </c>
      <c r="Y2461" s="0" t="n">
        <v>2.9835942794167</v>
      </c>
      <c r="Z2461" s="0" t="n">
        <v>-0.00999039679594871</v>
      </c>
    </row>
    <row r="2462" customFormat="false" ht="12.75" hidden="false" customHeight="false" outlineLevel="0" collapsed="false">
      <c r="B2462" s="0" t="n">
        <v>5.723</v>
      </c>
      <c r="C2462" s="0" t="n">
        <v>104.89</v>
      </c>
      <c r="D2462" s="0" t="n">
        <v>2093.5</v>
      </c>
      <c r="E2462" s="0" t="n">
        <v>4.223</v>
      </c>
      <c r="F2462" s="0" t="n">
        <v>2093.3</v>
      </c>
      <c r="G2462" s="0" t="n">
        <v>0.0501074857879903</v>
      </c>
      <c r="H2462" s="0" t="n">
        <v>2.99358467621264</v>
      </c>
      <c r="I2462" s="0" t="n">
        <v>0.708876314518741</v>
      </c>
      <c r="T2462" s="0" t="n">
        <v>16.4275</v>
      </c>
      <c r="U2462" s="0" t="n">
        <v>4.39999</v>
      </c>
      <c r="Y2462" s="0" t="n">
        <v>2.98035447052755</v>
      </c>
      <c r="Z2462" s="0" t="n">
        <v>-0.0132302056850953</v>
      </c>
    </row>
    <row r="2463" customFormat="false" ht="12.75" hidden="false" customHeight="false" outlineLevel="0" collapsed="false">
      <c r="B2463" s="0" t="n">
        <v>5.713</v>
      </c>
      <c r="C2463" s="0" t="n">
        <v>107.29</v>
      </c>
      <c r="D2463" s="0" t="n">
        <v>2093.5</v>
      </c>
      <c r="E2463" s="0" t="n">
        <v>4.213</v>
      </c>
      <c r="F2463" s="0" t="n">
        <v>2093.3</v>
      </c>
      <c r="G2463" s="0" t="n">
        <v>0.0512540008598863</v>
      </c>
      <c r="H2463" s="0" t="n">
        <v>2.97096141096517</v>
      </c>
      <c r="I2463" s="0" t="n">
        <v>0.705189036545259</v>
      </c>
      <c r="T2463" s="0" t="n">
        <v>16.428</v>
      </c>
      <c r="U2463" s="0" t="n">
        <v>4.399977</v>
      </c>
      <c r="Y2463" s="0" t="n">
        <v>2.97855457670025</v>
      </c>
      <c r="Z2463" s="0" t="n">
        <v>0.00759316573507052</v>
      </c>
    </row>
    <row r="2464" customFormat="false" ht="12.75" hidden="false" customHeight="false" outlineLevel="0" collapsed="false">
      <c r="B2464" s="0" t="n">
        <v>5.695</v>
      </c>
      <c r="C2464" s="0" t="n">
        <v>110.99</v>
      </c>
      <c r="D2464" s="0" t="n">
        <v>2093.5</v>
      </c>
      <c r="E2464" s="0" t="n">
        <v>4.195</v>
      </c>
      <c r="F2464" s="0" t="n">
        <v>2093.3</v>
      </c>
      <c r="G2464" s="0" t="n">
        <v>0.0530215449290594</v>
      </c>
      <c r="H2464" s="0" t="n">
        <v>2.93705675458954</v>
      </c>
      <c r="I2464" s="0" t="n">
        <v>0.700132718614909</v>
      </c>
      <c r="T2464" s="0" t="n">
        <v>16.4275</v>
      </c>
      <c r="U2464" s="0" t="n">
        <v>4.40003</v>
      </c>
      <c r="Y2464" s="0" t="n">
        <v>2.9753147678111</v>
      </c>
      <c r="Z2464" s="0" t="n">
        <v>0.0382580132215566</v>
      </c>
    </row>
    <row r="2465" customFormat="false" ht="12.75" hidden="false" customHeight="false" outlineLevel="0" collapsed="false">
      <c r="B2465" s="0" t="n">
        <v>5.675</v>
      </c>
      <c r="C2465" s="0" t="n">
        <v>112.26</v>
      </c>
      <c r="D2465" s="0" t="n">
        <v>2095.3</v>
      </c>
      <c r="E2465" s="0" t="n">
        <v>4.175</v>
      </c>
      <c r="F2465" s="0" t="n">
        <v>2095.1</v>
      </c>
      <c r="G2465" s="0" t="n">
        <v>0.0535821679156126</v>
      </c>
      <c r="H2465" s="0" t="n">
        <v>2.92653876971662</v>
      </c>
      <c r="I2465" s="0" t="n">
        <v>0.700967369992005</v>
      </c>
      <c r="T2465" s="0" t="n">
        <v>16.4268</v>
      </c>
      <c r="U2465" s="0" t="n">
        <v>4.399918</v>
      </c>
      <c r="Y2465" s="0" t="n">
        <v>2.97171498015649</v>
      </c>
      <c r="Z2465" s="0" t="n">
        <v>0.0451762104398696</v>
      </c>
    </row>
    <row r="2466" customFormat="false" ht="12.75" hidden="false" customHeight="false" outlineLevel="0" collapsed="false">
      <c r="B2466" s="0" t="n">
        <v>5.659</v>
      </c>
      <c r="C2466" s="0" t="n">
        <v>112.89</v>
      </c>
      <c r="D2466" s="0" t="n">
        <v>2093.5</v>
      </c>
      <c r="E2466" s="0" t="n">
        <v>4.159</v>
      </c>
      <c r="F2466" s="0" t="n">
        <v>2093.3</v>
      </c>
      <c r="G2466" s="0" t="n">
        <v>0.0539292026943104</v>
      </c>
      <c r="H2466" s="0" t="n">
        <v>2.92008296955113</v>
      </c>
      <c r="I2466" s="0" t="n">
        <v>0.702111798401329</v>
      </c>
      <c r="T2466" s="0" t="n">
        <v>16.4266</v>
      </c>
      <c r="U2466" s="0" t="n">
        <v>4.399839</v>
      </c>
      <c r="Y2466" s="0" t="n">
        <v>2.9688351500328</v>
      </c>
      <c r="Z2466" s="0" t="n">
        <v>0.0487521804816762</v>
      </c>
    </row>
    <row r="2467" customFormat="false" ht="12.75" hidden="false" customHeight="false" outlineLevel="0" collapsed="false">
      <c r="B2467" s="0" t="n">
        <v>5.647</v>
      </c>
      <c r="C2467" s="0" t="n">
        <v>112.26</v>
      </c>
      <c r="D2467" s="0" t="n">
        <v>2093.5</v>
      </c>
      <c r="E2467" s="0" t="n">
        <v>4.147</v>
      </c>
      <c r="F2467" s="0" t="n">
        <v>2093.3</v>
      </c>
      <c r="G2467" s="0" t="n">
        <v>0.0536282424879377</v>
      </c>
      <c r="H2467" s="0" t="n">
        <v>2.92567925295737</v>
      </c>
      <c r="I2467" s="0" t="n">
        <v>0.705492947421599</v>
      </c>
      <c r="T2467" s="0" t="n">
        <v>16.4263</v>
      </c>
      <c r="U2467" s="0" t="n">
        <v>4.399806</v>
      </c>
      <c r="Y2467" s="0" t="n">
        <v>2.96667527744004</v>
      </c>
      <c r="Z2467" s="0" t="n">
        <v>0.0409960244826708</v>
      </c>
    </row>
    <row r="2468" customFormat="false" ht="12.75" hidden="false" customHeight="false" outlineLevel="0" collapsed="false">
      <c r="B2468" s="0" t="n">
        <v>5.628</v>
      </c>
      <c r="C2468" s="0" t="n">
        <v>111.62</v>
      </c>
      <c r="D2468" s="0" t="n">
        <v>2093.5</v>
      </c>
      <c r="E2468" s="0" t="n">
        <v>4.128</v>
      </c>
      <c r="F2468" s="0" t="n">
        <v>2093.3</v>
      </c>
      <c r="G2468" s="0" t="n">
        <v>0.0533225051354321</v>
      </c>
      <c r="H2468" s="0" t="n">
        <v>2.93139661675033</v>
      </c>
      <c r="I2468" s="0" t="n">
        <v>0.710125149406573</v>
      </c>
      <c r="T2468" s="0" t="n">
        <v>16.4256</v>
      </c>
      <c r="U2468" s="0" t="n">
        <v>4.399878</v>
      </c>
      <c r="Y2468" s="0" t="n">
        <v>2.96325547916816</v>
      </c>
      <c r="Z2468" s="0" t="n">
        <v>0.0318588624178302</v>
      </c>
    </row>
    <row r="2469" customFormat="false" ht="12.75" hidden="false" customHeight="false" outlineLevel="0" collapsed="false">
      <c r="B2469" s="0" t="n">
        <v>5.618</v>
      </c>
      <c r="C2469" s="0" t="n">
        <v>110.99</v>
      </c>
      <c r="D2469" s="0" t="n">
        <v>2093.5</v>
      </c>
      <c r="E2469" s="0" t="n">
        <v>4.118</v>
      </c>
      <c r="F2469" s="0" t="n">
        <v>2093.3</v>
      </c>
      <c r="G2469" s="0" t="n">
        <v>0.0530215449290594</v>
      </c>
      <c r="H2469" s="0" t="n">
        <v>2.93705675458954</v>
      </c>
      <c r="I2469" s="0" t="n">
        <v>0.71322407833646</v>
      </c>
      <c r="T2469" s="0" t="n">
        <v>16.4256</v>
      </c>
      <c r="U2469" s="0" t="n">
        <v>4.399635</v>
      </c>
      <c r="Y2469" s="0" t="n">
        <v>2.96145558534086</v>
      </c>
      <c r="Z2469" s="0" t="n">
        <v>0.0243988307513177</v>
      </c>
    </row>
    <row r="2470" customFormat="false" ht="12.75" hidden="false" customHeight="false" outlineLevel="0" collapsed="false">
      <c r="B2470" s="0" t="n">
        <v>5.599</v>
      </c>
      <c r="C2470" s="0" t="n">
        <v>111.31</v>
      </c>
      <c r="D2470" s="0" t="n">
        <v>2095.3</v>
      </c>
      <c r="E2470" s="0" t="n">
        <v>4.099</v>
      </c>
      <c r="F2470" s="0" t="n">
        <v>2095.1</v>
      </c>
      <c r="G2470" s="0" t="n">
        <v>0.0531287289389528</v>
      </c>
      <c r="H2470" s="0" t="n">
        <v>2.93503727718923</v>
      </c>
      <c r="I2470" s="0" t="n">
        <v>0.716037393800739</v>
      </c>
      <c r="T2470" s="0" t="n">
        <v>16.4259</v>
      </c>
      <c r="U2470" s="0" t="n">
        <v>4.399655</v>
      </c>
      <c r="Y2470" s="0" t="n">
        <v>2.95803578706898</v>
      </c>
      <c r="Z2470" s="0" t="n">
        <v>0.0229985098797525</v>
      </c>
    </row>
    <row r="2471" customFormat="false" ht="12.75" hidden="false" customHeight="false" outlineLevel="0" collapsed="false">
      <c r="B2471" s="0" t="n">
        <v>5.58</v>
      </c>
      <c r="C2471" s="0" t="n">
        <v>114.82</v>
      </c>
      <c r="D2471" s="0" t="n">
        <v>2093.5</v>
      </c>
      <c r="E2471" s="0" t="n">
        <v>4.08</v>
      </c>
      <c r="F2471" s="0" t="n">
        <v>2093.3</v>
      </c>
      <c r="G2471" s="0" t="n">
        <v>0.0548511918979602</v>
      </c>
      <c r="H2471" s="0" t="n">
        <v>2.90313117915486</v>
      </c>
      <c r="I2471" s="0" t="n">
        <v>0.711551759596779</v>
      </c>
      <c r="T2471" s="0" t="n">
        <v>16.4266</v>
      </c>
      <c r="U2471" s="0" t="n">
        <v>4.399694</v>
      </c>
      <c r="Y2471" s="0" t="n">
        <v>2.95461598879711</v>
      </c>
      <c r="Z2471" s="0" t="n">
        <v>0.0514848096422456</v>
      </c>
    </row>
    <row r="2472" customFormat="false" ht="12.75" hidden="false" customHeight="false" outlineLevel="0" collapsed="false">
      <c r="B2472" s="0" t="n">
        <v>5.571</v>
      </c>
      <c r="C2472" s="0" t="n">
        <v>121.85</v>
      </c>
      <c r="D2472" s="0" t="n">
        <v>2095.3</v>
      </c>
      <c r="E2472" s="0" t="n">
        <v>4.071</v>
      </c>
      <c r="F2472" s="0" t="n">
        <v>2095.1</v>
      </c>
      <c r="G2472" s="0" t="n">
        <v>0.0581595150589471</v>
      </c>
      <c r="H2472" s="0" t="n">
        <v>2.84456560433249</v>
      </c>
      <c r="I2472" s="0" t="n">
        <v>0.698738787603166</v>
      </c>
      <c r="T2472" s="0" t="n">
        <v>16.4276</v>
      </c>
      <c r="U2472" s="0" t="n">
        <v>4.399766</v>
      </c>
      <c r="Y2472" s="0" t="n">
        <v>2.95299608435253</v>
      </c>
      <c r="Z2472" s="0" t="n">
        <v>0.108430480020042</v>
      </c>
    </row>
    <row r="2473" customFormat="false" ht="12.75" hidden="false" customHeight="false" outlineLevel="0" collapsed="false">
      <c r="B2473" s="0" t="n">
        <v>5.552</v>
      </c>
      <c r="C2473" s="0" t="n">
        <v>133.01</v>
      </c>
      <c r="D2473" s="0" t="n">
        <v>2093.5</v>
      </c>
      <c r="E2473" s="0" t="n">
        <v>4.052</v>
      </c>
      <c r="F2473" s="0" t="n">
        <v>2093.3</v>
      </c>
      <c r="G2473" s="0" t="n">
        <v>0.0635408207137056</v>
      </c>
      <c r="H2473" s="0" t="n">
        <v>2.75607255980948</v>
      </c>
      <c r="I2473" s="0" t="n">
        <v>0.680175853852291</v>
      </c>
      <c r="T2473" s="0" t="n">
        <v>16.4269</v>
      </c>
      <c r="U2473" s="0" t="n">
        <v>4.399766</v>
      </c>
      <c r="Y2473" s="0" t="n">
        <v>2.94957628608065</v>
      </c>
      <c r="Z2473" s="0" t="n">
        <v>0.193503726271171</v>
      </c>
    </row>
    <row r="2474" customFormat="false" ht="12.75" hidden="false" customHeight="false" outlineLevel="0" collapsed="false">
      <c r="B2474" s="0" t="n">
        <v>5.526</v>
      </c>
      <c r="C2474" s="0" t="n">
        <v>141.54</v>
      </c>
      <c r="D2474" s="0" t="n">
        <v>2093.5</v>
      </c>
      <c r="E2474" s="0" t="n">
        <v>4.026</v>
      </c>
      <c r="F2474" s="0" t="n">
        <v>2093.3</v>
      </c>
      <c r="G2474" s="0" t="n">
        <v>0.0676157263650695</v>
      </c>
      <c r="H2474" s="0" t="n">
        <v>2.69391451444962</v>
      </c>
      <c r="I2474" s="0" t="n">
        <v>0.669129288238852</v>
      </c>
      <c r="T2474" s="0" t="n">
        <v>16.4266</v>
      </c>
      <c r="U2474" s="0" t="n">
        <v>4.399753</v>
      </c>
      <c r="Y2474" s="0" t="n">
        <v>2.94489656212966</v>
      </c>
      <c r="Z2474" s="0" t="n">
        <v>0.250982047680045</v>
      </c>
    </row>
    <row r="2475" customFormat="false" ht="12.75" hidden="false" customHeight="false" outlineLevel="0" collapsed="false">
      <c r="B2475" s="0" t="n">
        <v>5.524</v>
      </c>
      <c r="C2475" s="0" t="n">
        <v>144.37</v>
      </c>
      <c r="D2475" s="0" t="n">
        <v>2095.3</v>
      </c>
      <c r="E2475" s="0" t="n">
        <v>4.024</v>
      </c>
      <c r="F2475" s="0" t="n">
        <v>2095.1</v>
      </c>
      <c r="G2475" s="0" t="n">
        <v>0.0689084053267147</v>
      </c>
      <c r="H2475" s="0" t="n">
        <v>2.67497694646411</v>
      </c>
      <c r="I2475" s="0" t="n">
        <v>0.664755702401618</v>
      </c>
      <c r="T2475" s="0" t="n">
        <v>16.4241</v>
      </c>
      <c r="U2475" s="0" t="n">
        <v>4.399727</v>
      </c>
      <c r="Y2475" s="0" t="n">
        <v>2.9445365833642</v>
      </c>
      <c r="Z2475" s="0" t="n">
        <v>0.269559636900095</v>
      </c>
    </row>
    <row r="2476" customFormat="false" ht="12.75" hidden="false" customHeight="false" outlineLevel="0" collapsed="false">
      <c r="B2476" s="0" t="n">
        <v>5.494</v>
      </c>
      <c r="C2476" s="0" t="n">
        <v>143.56</v>
      </c>
      <c r="D2476" s="0" t="n">
        <v>2095.3</v>
      </c>
      <c r="E2476" s="0" t="n">
        <v>3.994</v>
      </c>
      <c r="F2476" s="0" t="n">
        <v>2095.1</v>
      </c>
      <c r="G2476" s="0" t="n">
        <v>0.068521788936089</v>
      </c>
      <c r="H2476" s="0" t="n">
        <v>2.68060332847137</v>
      </c>
      <c r="I2476" s="0" t="n">
        <v>0.671157568470547</v>
      </c>
      <c r="T2476" s="0" t="n">
        <v>16.4228</v>
      </c>
      <c r="U2476" s="0" t="n">
        <v>4.399694</v>
      </c>
      <c r="Y2476" s="0" t="n">
        <v>2.93913690188229</v>
      </c>
      <c r="Z2476" s="0" t="n">
        <v>0.258533573410927</v>
      </c>
    </row>
    <row r="2477" customFormat="false" ht="12.75" hidden="false" customHeight="false" outlineLevel="0" collapsed="false">
      <c r="B2477" s="0" t="n">
        <v>5.485</v>
      </c>
      <c r="C2477" s="0" t="n">
        <v>141.14</v>
      </c>
      <c r="D2477" s="0" t="n">
        <v>2093.5</v>
      </c>
      <c r="E2477" s="0" t="n">
        <v>3.985</v>
      </c>
      <c r="F2477" s="0" t="n">
        <v>2093.3</v>
      </c>
      <c r="G2477" s="0" t="n">
        <v>0.0674246405197535</v>
      </c>
      <c r="H2477" s="0" t="n">
        <v>2.69674457134598</v>
      </c>
      <c r="I2477" s="0" t="n">
        <v>0.676723857301375</v>
      </c>
      <c r="T2477" s="0" t="n">
        <v>16.4226</v>
      </c>
      <c r="U2477" s="0" t="n">
        <v>4.399694</v>
      </c>
      <c r="Y2477" s="0" t="n">
        <v>2.93751699743772</v>
      </c>
      <c r="Z2477" s="0" t="n">
        <v>0.240772426091739</v>
      </c>
    </row>
    <row r="2478" customFormat="false" ht="12.75" hidden="false" customHeight="false" outlineLevel="0" collapsed="false">
      <c r="B2478" s="0" t="n">
        <v>5.466</v>
      </c>
      <c r="C2478" s="0" t="n">
        <v>137.99</v>
      </c>
      <c r="D2478" s="0" t="n">
        <v>2095.3</v>
      </c>
      <c r="E2478" s="0" t="n">
        <v>3.966</v>
      </c>
      <c r="F2478" s="0" t="n">
        <v>2095.1</v>
      </c>
      <c r="G2478" s="0" t="n">
        <v>0.0658632046203045</v>
      </c>
      <c r="H2478" s="0" t="n">
        <v>2.72017517349007</v>
      </c>
      <c r="I2478" s="0" t="n">
        <v>0.685873719992454</v>
      </c>
      <c r="T2478" s="0" t="n">
        <v>16.4229</v>
      </c>
      <c r="U2478" s="0" t="n">
        <v>4.399694</v>
      </c>
      <c r="Y2478" s="0" t="n">
        <v>2.93409719916584</v>
      </c>
      <c r="Z2478" s="0" t="n">
        <v>0.21392202567577</v>
      </c>
    </row>
    <row r="2479" customFormat="false" ht="12.75" hidden="false" customHeight="false" outlineLevel="0" collapsed="false">
      <c r="B2479" s="0" t="n">
        <v>5.457</v>
      </c>
      <c r="C2479" s="0" t="n">
        <v>134.52</v>
      </c>
      <c r="D2479" s="0" t="n">
        <v>2095.3</v>
      </c>
      <c r="E2479" s="0" t="n">
        <v>3.957</v>
      </c>
      <c r="F2479" s="0" t="n">
        <v>2095.1</v>
      </c>
      <c r="G2479" s="0" t="n">
        <v>0.0642069590950313</v>
      </c>
      <c r="H2479" s="0" t="n">
        <v>2.74564350377425</v>
      </c>
      <c r="I2479" s="0" t="n">
        <v>0.693869978209313</v>
      </c>
      <c r="T2479" s="0" t="n">
        <v>16.4234</v>
      </c>
      <c r="U2479" s="0" t="n">
        <v>4.399753</v>
      </c>
      <c r="Y2479" s="0" t="n">
        <v>2.93247729472127</v>
      </c>
      <c r="Z2479" s="0" t="n">
        <v>0.186833790947017</v>
      </c>
    </row>
    <row r="2480" customFormat="false" ht="12.75" hidden="false" customHeight="false" outlineLevel="0" collapsed="false">
      <c r="B2480" s="0" t="n">
        <v>5.428</v>
      </c>
      <c r="C2480" s="0" t="n">
        <v>130.04</v>
      </c>
      <c r="D2480" s="0" t="n">
        <v>2095.3</v>
      </c>
      <c r="E2480" s="0" t="n">
        <v>3.928</v>
      </c>
      <c r="F2480" s="0" t="n">
        <v>2095.1</v>
      </c>
      <c r="G2480" s="0" t="n">
        <v>0.0620686363419407</v>
      </c>
      <c r="H2480" s="0" t="n">
        <v>2.77951429307315</v>
      </c>
      <c r="I2480" s="0" t="n">
        <v>0.707615655059357</v>
      </c>
      <c r="T2480" s="0" t="n">
        <v>16.4246</v>
      </c>
      <c r="U2480" s="0" t="n">
        <v>4.399766</v>
      </c>
      <c r="Y2480" s="0" t="n">
        <v>2.92725760262209</v>
      </c>
      <c r="Z2480" s="0" t="n">
        <v>0.147743309548935</v>
      </c>
    </row>
    <row r="2481" customFormat="false" ht="12.75" hidden="false" customHeight="false" outlineLevel="0" collapsed="false">
      <c r="B2481" s="0" t="n">
        <v>5.418</v>
      </c>
      <c r="C2481" s="0" t="n">
        <v>124.29</v>
      </c>
      <c r="D2481" s="0" t="n">
        <v>2095.3</v>
      </c>
      <c r="E2481" s="0" t="n">
        <v>3.918</v>
      </c>
      <c r="F2481" s="0" t="n">
        <v>2095.1</v>
      </c>
      <c r="G2481" s="0" t="n">
        <v>0.0593241372726839</v>
      </c>
      <c r="H2481" s="0" t="n">
        <v>2.82473884089748</v>
      </c>
      <c r="I2481" s="0" t="n">
        <v>0.720964482107575</v>
      </c>
      <c r="T2481" s="0" t="n">
        <v>16.4261</v>
      </c>
      <c r="U2481" s="0" t="n">
        <v>4.399766</v>
      </c>
      <c r="Y2481" s="0" t="n">
        <v>2.92545770879478</v>
      </c>
      <c r="Z2481" s="0" t="n">
        <v>0.100718867897304</v>
      </c>
    </row>
    <row r="2482" customFormat="false" ht="12.75" hidden="false" customHeight="false" outlineLevel="0" collapsed="false">
      <c r="B2482" s="0" t="n">
        <v>5.392</v>
      </c>
      <c r="C2482" s="0" t="n">
        <v>119.46</v>
      </c>
      <c r="D2482" s="0" t="n">
        <v>2095.3</v>
      </c>
      <c r="E2482" s="0" t="n">
        <v>3.892</v>
      </c>
      <c r="F2482" s="0" t="n">
        <v>2095.1</v>
      </c>
      <c r="G2482" s="0" t="n">
        <v>0.0570187580545081</v>
      </c>
      <c r="H2482" s="0" t="n">
        <v>2.86437479584946</v>
      </c>
      <c r="I2482" s="0" t="n">
        <v>0.73596474713501</v>
      </c>
      <c r="T2482" s="0" t="n">
        <v>16.4258</v>
      </c>
      <c r="U2482" s="0" t="n">
        <v>4.399839</v>
      </c>
      <c r="Y2482" s="0" t="n">
        <v>2.92077798484379</v>
      </c>
      <c r="Z2482" s="0" t="n">
        <v>0.0564031889943362</v>
      </c>
    </row>
    <row r="2483" customFormat="false" ht="12.75" hidden="false" customHeight="false" outlineLevel="0" collapsed="false">
      <c r="B2483" s="0" t="n">
        <v>5.381</v>
      </c>
      <c r="C2483" s="0" t="n">
        <v>116.79</v>
      </c>
      <c r="D2483" s="0" t="n">
        <v>2095.3</v>
      </c>
      <c r="E2483" s="0" t="n">
        <v>3.881</v>
      </c>
      <c r="F2483" s="0" t="n">
        <v>2095.1</v>
      </c>
      <c r="G2483" s="0" t="n">
        <v>0.055744355878001</v>
      </c>
      <c r="H2483" s="0" t="n">
        <v>2.88697893143668</v>
      </c>
      <c r="I2483" s="0" t="n">
        <v>0.743875014541788</v>
      </c>
      <c r="T2483" s="0" t="n">
        <v>16.426</v>
      </c>
      <c r="U2483" s="0" t="n">
        <v>4.399839</v>
      </c>
      <c r="Y2483" s="0" t="n">
        <v>2.91879810163376</v>
      </c>
      <c r="Z2483" s="0" t="n">
        <v>0.0318191701970814</v>
      </c>
    </row>
    <row r="2484" customFormat="false" ht="12.75" hidden="false" customHeight="false" outlineLevel="0" collapsed="false">
      <c r="B2484" s="0" t="n">
        <v>5.361</v>
      </c>
      <c r="C2484" s="0" t="n">
        <v>115.48</v>
      </c>
      <c r="D2484" s="0" t="n">
        <v>2095.3</v>
      </c>
      <c r="E2484" s="0" t="n">
        <v>3.861</v>
      </c>
      <c r="F2484" s="0" t="n">
        <v>2095.1</v>
      </c>
      <c r="G2484" s="0" t="n">
        <v>0.0551190873943964</v>
      </c>
      <c r="H2484" s="0" t="n">
        <v>2.89825902622057</v>
      </c>
      <c r="I2484" s="0" t="n">
        <v>0.750649838440967</v>
      </c>
      <c r="T2484" s="0" t="n">
        <v>16.4275</v>
      </c>
      <c r="U2484" s="0" t="n">
        <v>4.399905</v>
      </c>
      <c r="Y2484" s="0" t="n">
        <v>2.91519831397915</v>
      </c>
      <c r="Z2484" s="0" t="n">
        <v>0.0169392877585803</v>
      </c>
    </row>
    <row r="2485" customFormat="false" ht="12.75" hidden="false" customHeight="false" outlineLevel="0" collapsed="false">
      <c r="B2485" s="0" t="n">
        <v>5.342</v>
      </c>
      <c r="C2485" s="0" t="n">
        <v>114.5</v>
      </c>
      <c r="D2485" s="0" t="n">
        <v>2095.3</v>
      </c>
      <c r="E2485" s="0" t="n">
        <v>3.842</v>
      </c>
      <c r="F2485" s="0" t="n">
        <v>2095.1</v>
      </c>
      <c r="G2485" s="0" t="n">
        <v>0.0546513292921579</v>
      </c>
      <c r="H2485" s="0" t="n">
        <v>2.90678155748319</v>
      </c>
      <c r="I2485" s="0" t="n">
        <v>0.756580311682245</v>
      </c>
      <c r="T2485" s="0" t="n">
        <v>16.429</v>
      </c>
      <c r="U2485" s="0" t="n">
        <v>4.399839</v>
      </c>
      <c r="Y2485" s="0" t="n">
        <v>2.91177851570728</v>
      </c>
      <c r="Z2485" s="0" t="n">
        <v>0.00499695822408919</v>
      </c>
    </row>
    <row r="2486" customFormat="false" ht="12.75" hidden="false" customHeight="false" outlineLevel="0" collapsed="false">
      <c r="B2486" s="0" t="n">
        <v>5.324</v>
      </c>
      <c r="C2486" s="0" t="n">
        <v>112.89</v>
      </c>
      <c r="D2486" s="0" t="n">
        <v>2095.3</v>
      </c>
      <c r="E2486" s="0" t="n">
        <v>3.824</v>
      </c>
      <c r="F2486" s="0" t="n">
        <v>2095.1</v>
      </c>
      <c r="G2486" s="0" t="n">
        <v>0.053882869552766</v>
      </c>
      <c r="H2486" s="0" t="n">
        <v>2.92094248631038</v>
      </c>
      <c r="I2486" s="0" t="n">
        <v>0.763844792445183</v>
      </c>
      <c r="T2486" s="0" t="n">
        <v>16.4298</v>
      </c>
      <c r="U2486" s="0" t="n">
        <v>4.399839</v>
      </c>
      <c r="Y2486" s="0" t="n">
        <v>2.90853870681813</v>
      </c>
      <c r="Z2486" s="0" t="n">
        <v>-0.0124037794922511</v>
      </c>
    </row>
    <row r="2487" customFormat="false" ht="12.75" hidden="false" customHeight="false" outlineLevel="0" collapsed="false">
      <c r="B2487" s="0" t="n">
        <v>5.305</v>
      </c>
      <c r="C2487" s="0" t="n">
        <v>110.37</v>
      </c>
      <c r="D2487" s="0" t="n">
        <v>2095.3</v>
      </c>
      <c r="E2487" s="0" t="n">
        <v>3.805</v>
      </c>
      <c r="F2487" s="0" t="n">
        <v>2095.1</v>
      </c>
      <c r="G2487" s="0" t="n">
        <v>0.0526800630041525</v>
      </c>
      <c r="H2487" s="0" t="n">
        <v>2.94351802037438</v>
      </c>
      <c r="I2487" s="0" t="n">
        <v>0.773592120991953</v>
      </c>
      <c r="T2487" s="0" t="n">
        <v>16.4305</v>
      </c>
      <c r="U2487" s="0" t="n">
        <v>4.399918</v>
      </c>
      <c r="Y2487" s="0" t="n">
        <v>2.90511890854625</v>
      </c>
      <c r="Z2487" s="0" t="n">
        <v>-0.0383991118281304</v>
      </c>
    </row>
    <row r="2488" customFormat="false" ht="12.75" hidden="false" customHeight="false" outlineLevel="0" collapsed="false">
      <c r="B2488" s="0" t="n">
        <v>5.285</v>
      </c>
      <c r="C2488" s="0" t="n">
        <v>108.82</v>
      </c>
      <c r="D2488" s="0" t="n">
        <v>2095.3</v>
      </c>
      <c r="E2488" s="0" t="n">
        <v>3.785</v>
      </c>
      <c r="F2488" s="0" t="n">
        <v>2095.1</v>
      </c>
      <c r="G2488" s="0" t="n">
        <v>0.0519402415159181</v>
      </c>
      <c r="H2488" s="0" t="n">
        <v>2.95766123620887</v>
      </c>
      <c r="I2488" s="0" t="n">
        <v>0.781416442855711</v>
      </c>
      <c r="T2488" s="0" t="n">
        <v>16.4302</v>
      </c>
      <c r="U2488" s="0" t="n">
        <v>4.399878</v>
      </c>
      <c r="Y2488" s="0" t="n">
        <v>2.90151912089164</v>
      </c>
      <c r="Z2488" s="0" t="n">
        <v>-0.0561421153172241</v>
      </c>
    </row>
    <row r="2489" customFormat="false" ht="12.75" hidden="false" customHeight="false" outlineLevel="0" collapsed="false">
      <c r="B2489" s="0" t="n">
        <v>5.266</v>
      </c>
      <c r="C2489" s="0" t="n">
        <v>109.74</v>
      </c>
      <c r="D2489" s="0" t="n">
        <v>2097.1</v>
      </c>
      <c r="E2489" s="0" t="n">
        <v>3.766</v>
      </c>
      <c r="F2489" s="0" t="n">
        <v>2096.9</v>
      </c>
      <c r="G2489" s="0" t="n">
        <v>0.0523343983976346</v>
      </c>
      <c r="H2489" s="0" t="n">
        <v>2.95010122479164</v>
      </c>
      <c r="I2489" s="0" t="n">
        <v>0.783351360805002</v>
      </c>
      <c r="T2489" s="0" t="n">
        <v>16.4305</v>
      </c>
      <c r="U2489" s="0" t="n">
        <v>4.399905</v>
      </c>
      <c r="Y2489" s="0" t="n">
        <v>2.89809932261977</v>
      </c>
      <c r="Z2489" s="0" t="n">
        <v>-0.0520019021718698</v>
      </c>
    </row>
    <row r="2490" customFormat="false" ht="12.75" hidden="false" customHeight="false" outlineLevel="0" collapsed="false">
      <c r="B2490" s="0" t="n">
        <v>5.238</v>
      </c>
      <c r="C2490" s="0" t="n">
        <v>110.68</v>
      </c>
      <c r="D2490" s="0" t="n">
        <v>2095.3</v>
      </c>
      <c r="E2490" s="0" t="n">
        <v>3.738</v>
      </c>
      <c r="F2490" s="0" t="n">
        <v>2095.1</v>
      </c>
      <c r="G2490" s="0" t="n">
        <v>0.0528280273017994</v>
      </c>
      <c r="H2490" s="0" t="n">
        <v>2.94071322341745</v>
      </c>
      <c r="I2490" s="0" t="n">
        <v>0.786707657415048</v>
      </c>
      <c r="T2490" s="0" t="n">
        <v>16.4315</v>
      </c>
      <c r="U2490" s="0" t="n">
        <v>4.39999</v>
      </c>
      <c r="Y2490" s="0" t="n">
        <v>2.89305961990332</v>
      </c>
      <c r="Z2490" s="0" t="n">
        <v>-0.0476536035141337</v>
      </c>
    </row>
    <row r="2491" customFormat="false" ht="12.75" hidden="false" customHeight="false" outlineLevel="0" collapsed="false">
      <c r="B2491" s="0" t="n">
        <v>5.229</v>
      </c>
      <c r="C2491" s="0" t="n">
        <v>110.99</v>
      </c>
      <c r="D2491" s="0" t="n">
        <v>2097.1</v>
      </c>
      <c r="E2491" s="0" t="n">
        <v>3.729</v>
      </c>
      <c r="F2491" s="0" t="n">
        <v>2096.9</v>
      </c>
      <c r="G2491" s="0" t="n">
        <v>0.0529305164767037</v>
      </c>
      <c r="H2491" s="0" t="n">
        <v>2.93877504997333</v>
      </c>
      <c r="I2491" s="0" t="n">
        <v>0.788086631797622</v>
      </c>
      <c r="T2491" s="0" t="n">
        <v>16.4324</v>
      </c>
      <c r="U2491" s="0" t="n">
        <v>4.40003</v>
      </c>
      <c r="Y2491" s="0" t="n">
        <v>2.89143971545874</v>
      </c>
      <c r="Z2491" s="0" t="n">
        <v>-0.0473353345145884</v>
      </c>
    </row>
    <row r="2492" customFormat="false" ht="12.75" hidden="false" customHeight="false" outlineLevel="0" collapsed="false">
      <c r="B2492" s="0" t="n">
        <v>5.203</v>
      </c>
      <c r="C2492" s="0" t="n">
        <v>111.31</v>
      </c>
      <c r="D2492" s="0" t="n">
        <v>2095.3</v>
      </c>
      <c r="E2492" s="0" t="n">
        <v>3.703</v>
      </c>
      <c r="F2492" s="0" t="n">
        <v>2095.1</v>
      </c>
      <c r="G2492" s="0" t="n">
        <v>0.0531287289389528</v>
      </c>
      <c r="H2492" s="0" t="n">
        <v>2.93503727718923</v>
      </c>
      <c r="I2492" s="0" t="n">
        <v>0.792610660866657</v>
      </c>
      <c r="T2492" s="0" t="n">
        <v>16.433</v>
      </c>
      <c r="U2492" s="0" t="n">
        <v>4.39999</v>
      </c>
      <c r="Y2492" s="0" t="n">
        <v>2.88675999150775</v>
      </c>
      <c r="Z2492" s="0" t="n">
        <v>-0.0482772856814764</v>
      </c>
    </row>
    <row r="2493" customFormat="false" ht="12.75" hidden="false" customHeight="false" outlineLevel="0" collapsed="false">
      <c r="B2493" s="0" t="n">
        <v>5.181</v>
      </c>
      <c r="C2493" s="0" t="n">
        <v>112.26</v>
      </c>
      <c r="D2493" s="0" t="n">
        <v>2095.3</v>
      </c>
      <c r="E2493" s="0" t="n">
        <v>3.681</v>
      </c>
      <c r="F2493" s="0" t="n">
        <v>2095.1</v>
      </c>
      <c r="G2493" s="0" t="n">
        <v>0.0535821679156126</v>
      </c>
      <c r="H2493" s="0" t="n">
        <v>2.92653876971662</v>
      </c>
      <c r="I2493" s="0" t="n">
        <v>0.795039057244396</v>
      </c>
      <c r="T2493" s="0" t="n">
        <v>16.4334</v>
      </c>
      <c r="U2493" s="0" t="n">
        <v>4.39999</v>
      </c>
      <c r="Y2493" s="0" t="n">
        <v>2.88280022508769</v>
      </c>
      <c r="Z2493" s="0" t="n">
        <v>-0.043738544628936</v>
      </c>
    </row>
    <row r="2494" customFormat="false" ht="12.75" hidden="false" customHeight="false" outlineLevel="0" collapsed="false">
      <c r="B2494" s="0" t="n">
        <v>5.142</v>
      </c>
      <c r="C2494" s="0" t="n">
        <v>113.53</v>
      </c>
      <c r="D2494" s="0" t="n">
        <v>2097.1</v>
      </c>
      <c r="E2494" s="0" t="n">
        <v>3.642</v>
      </c>
      <c r="F2494" s="0" t="n">
        <v>2096.9</v>
      </c>
      <c r="G2494" s="0" t="n">
        <v>0.0541418284133721</v>
      </c>
      <c r="H2494" s="0" t="n">
        <v>2.91614803938869</v>
      </c>
      <c r="I2494" s="0" t="n">
        <v>0.800699626410952</v>
      </c>
      <c r="T2494" s="0" t="n">
        <v>16.4336</v>
      </c>
      <c r="U2494" s="0" t="n">
        <v>4.400109</v>
      </c>
      <c r="Y2494" s="0" t="n">
        <v>2.8757806391612</v>
      </c>
      <c r="Z2494" s="0" t="n">
        <v>-0.0403674002274861</v>
      </c>
    </row>
    <row r="2495" customFormat="false" ht="12.75" hidden="false" customHeight="false" outlineLevel="0" collapsed="false">
      <c r="B2495" s="0" t="n">
        <v>5.153</v>
      </c>
      <c r="C2495" s="0" t="n">
        <v>115.8</v>
      </c>
      <c r="D2495" s="0" t="n">
        <v>2097.1</v>
      </c>
      <c r="E2495" s="0" t="n">
        <v>3.653</v>
      </c>
      <c r="F2495" s="0" t="n">
        <v>2096.9</v>
      </c>
      <c r="G2495" s="0" t="n">
        <v>0.0552243788449616</v>
      </c>
      <c r="H2495" s="0" t="n">
        <v>2.89635059467558</v>
      </c>
      <c r="I2495" s="0" t="n">
        <v>0.79286903768836</v>
      </c>
      <c r="T2495" s="0" t="n">
        <v>16.4337</v>
      </c>
      <c r="U2495" s="0" t="n">
        <v>4.400089</v>
      </c>
      <c r="Y2495" s="0" t="n">
        <v>2.87776052237123</v>
      </c>
      <c r="Z2495" s="0" t="n">
        <v>-0.0185900723043448</v>
      </c>
    </row>
    <row r="2496" customFormat="false" ht="12.75" hidden="false" customHeight="false" outlineLevel="0" collapsed="false">
      <c r="B2496" s="0" t="n">
        <v>5.114</v>
      </c>
      <c r="C2496" s="0" t="n">
        <v>120.14</v>
      </c>
      <c r="D2496" s="0" t="n">
        <v>2097.1</v>
      </c>
      <c r="E2496" s="0" t="n">
        <v>3.614</v>
      </c>
      <c r="F2496" s="0" t="n">
        <v>2096.9</v>
      </c>
      <c r="G2496" s="0" t="n">
        <v>0.0572941008154895</v>
      </c>
      <c r="H2496" s="0" t="n">
        <v>2.85955743271434</v>
      </c>
      <c r="I2496" s="0" t="n">
        <v>0.791244447347632</v>
      </c>
      <c r="T2496" s="0" t="n">
        <v>16.4336</v>
      </c>
      <c r="U2496" s="0" t="n">
        <v>4.400221</v>
      </c>
      <c r="Y2496" s="0" t="n">
        <v>2.87074093644475</v>
      </c>
      <c r="Z2496" s="0" t="n">
        <v>0.0111835037304076</v>
      </c>
    </row>
    <row r="2497" customFormat="false" ht="12.75" hidden="false" customHeight="false" outlineLevel="0" collapsed="false">
      <c r="B2497" s="0" t="n">
        <v>5.095</v>
      </c>
      <c r="C2497" s="0" t="n">
        <v>125.34</v>
      </c>
      <c r="D2497" s="0" t="n">
        <v>2097.1</v>
      </c>
      <c r="E2497" s="0" t="n">
        <v>3.595</v>
      </c>
      <c r="F2497" s="0" t="n">
        <v>2096.9</v>
      </c>
      <c r="G2497" s="0" t="n">
        <v>0.059773952024417</v>
      </c>
      <c r="H2497" s="0" t="n">
        <v>2.81718512001379</v>
      </c>
      <c r="I2497" s="0" t="n">
        <v>0.783639810852237</v>
      </c>
      <c r="T2497" s="0" t="n">
        <v>16.4334</v>
      </c>
      <c r="U2497" s="0" t="n">
        <v>4.400142</v>
      </c>
      <c r="Y2497" s="0" t="n">
        <v>2.86732113817287</v>
      </c>
      <c r="Z2497" s="0" t="n">
        <v>0.0501360181590811</v>
      </c>
    </row>
    <row r="2498" customFormat="false" ht="12.75" hidden="false" customHeight="false" outlineLevel="0" collapsed="false">
      <c r="B2498" s="0" t="n">
        <v>5.066</v>
      </c>
      <c r="C2498" s="0" t="n">
        <v>130.4</v>
      </c>
      <c r="D2498" s="0" t="n">
        <v>2097.1</v>
      </c>
      <c r="E2498" s="0" t="n">
        <v>3.566</v>
      </c>
      <c r="F2498" s="0" t="n">
        <v>2096.9</v>
      </c>
      <c r="G2498" s="0" t="n">
        <v>0.0621870380084887</v>
      </c>
      <c r="H2498" s="0" t="n">
        <v>2.77760851781531</v>
      </c>
      <c r="I2498" s="0" t="n">
        <v>0.778914334777147</v>
      </c>
      <c r="T2498" s="0" t="n">
        <v>16.4329</v>
      </c>
      <c r="U2498" s="0" t="n">
        <v>4.400293</v>
      </c>
      <c r="Y2498" s="0" t="n">
        <v>2.86210144607369</v>
      </c>
      <c r="Z2498" s="0" t="n">
        <v>0.0844929282583866</v>
      </c>
    </row>
    <row r="2499" customFormat="false" ht="12.75" hidden="false" customHeight="false" outlineLevel="0" collapsed="false">
      <c r="B2499" s="0" t="n">
        <v>5.047</v>
      </c>
      <c r="C2499" s="0" t="n">
        <v>136.05</v>
      </c>
      <c r="D2499" s="0" t="n">
        <v>2097.1</v>
      </c>
      <c r="E2499" s="0" t="n">
        <v>3.547</v>
      </c>
      <c r="F2499" s="0" t="n">
        <v>2096.9</v>
      </c>
      <c r="G2499" s="0" t="n">
        <v>0.0648814917258811</v>
      </c>
      <c r="H2499" s="0" t="n">
        <v>2.73519270475531</v>
      </c>
      <c r="I2499" s="0" t="n">
        <v>0.771128476108066</v>
      </c>
      <c r="T2499" s="0" t="n">
        <v>16.4329</v>
      </c>
      <c r="U2499" s="0" t="n">
        <v>4.400332</v>
      </c>
      <c r="Y2499" s="0" t="n">
        <v>2.85868164780181</v>
      </c>
      <c r="Z2499" s="0" t="n">
        <v>0.123488943046504</v>
      </c>
    </row>
    <row r="2500" customFormat="false" ht="12.75" hidden="false" customHeight="false" outlineLevel="0" collapsed="false">
      <c r="B2500" s="0" t="n">
        <v>5.019</v>
      </c>
      <c r="C2500" s="0" t="n">
        <v>141.14</v>
      </c>
      <c r="D2500" s="0" t="n">
        <v>2097.1</v>
      </c>
      <c r="E2500" s="0" t="n">
        <v>3.519</v>
      </c>
      <c r="F2500" s="0" t="n">
        <v>2096.9</v>
      </c>
      <c r="G2500" s="0" t="n">
        <v>0.0673088845438504</v>
      </c>
      <c r="H2500" s="0" t="n">
        <v>2.69846286672977</v>
      </c>
      <c r="I2500" s="0" t="n">
        <v>0.766826617428181</v>
      </c>
      <c r="T2500" s="0" t="n">
        <v>16.4324</v>
      </c>
      <c r="U2500" s="0" t="n">
        <v>4.400392</v>
      </c>
      <c r="Y2500" s="0" t="n">
        <v>2.85364194508536</v>
      </c>
      <c r="Z2500" s="0" t="n">
        <v>0.155179078355595</v>
      </c>
    </row>
    <row r="2501" customFormat="false" ht="12.75" hidden="false" customHeight="false" outlineLevel="0" collapsed="false">
      <c r="B2501" s="0" t="n">
        <v>5.001</v>
      </c>
      <c r="C2501" s="0" t="n">
        <v>149.77</v>
      </c>
      <c r="D2501" s="0" t="n">
        <v>2097.1</v>
      </c>
      <c r="E2501" s="0" t="n">
        <v>3.501</v>
      </c>
      <c r="F2501" s="0" t="n">
        <v>2096.9</v>
      </c>
      <c r="G2501" s="0" t="n">
        <v>0.0714244837617435</v>
      </c>
      <c r="H2501" s="0" t="n">
        <v>2.63911439204342</v>
      </c>
      <c r="I2501" s="0" t="n">
        <v>0.753817307067529</v>
      </c>
      <c r="T2501" s="0" t="n">
        <v>16.4325</v>
      </c>
      <c r="U2501" s="0" t="n">
        <v>4.400484</v>
      </c>
      <c r="Y2501" s="0" t="n">
        <v>2.85040213619622</v>
      </c>
      <c r="Z2501" s="0" t="n">
        <v>0.2112877441528</v>
      </c>
    </row>
    <row r="2502" customFormat="false" ht="12.75" hidden="false" customHeight="false" outlineLevel="0" collapsed="false">
      <c r="B2502" s="0" t="n">
        <v>4.971</v>
      </c>
      <c r="C2502" s="0" t="n">
        <v>159.37</v>
      </c>
      <c r="D2502" s="0" t="n">
        <v>2097.1</v>
      </c>
      <c r="E2502" s="0" t="n">
        <v>3.471</v>
      </c>
      <c r="F2502" s="0" t="n">
        <v>2096.9</v>
      </c>
      <c r="G2502" s="0" t="n">
        <v>0.0760026706089942</v>
      </c>
      <c r="H2502" s="0" t="n">
        <v>2.57698663709684</v>
      </c>
      <c r="I2502" s="0" t="n">
        <v>0.74243348807169</v>
      </c>
      <c r="T2502" s="0" t="n">
        <v>16.4332</v>
      </c>
      <c r="U2502" s="0" t="n">
        <v>4.400444</v>
      </c>
      <c r="Y2502" s="0" t="n">
        <v>2.84500245471431</v>
      </c>
      <c r="Z2502" s="0" t="n">
        <v>0.268015817617469</v>
      </c>
    </row>
    <row r="2503" customFormat="false" ht="12.75" hidden="false" customHeight="false" outlineLevel="0" collapsed="false">
      <c r="B2503" s="0" t="n">
        <v>4.953</v>
      </c>
      <c r="C2503" s="0" t="n">
        <v>164.86</v>
      </c>
      <c r="D2503" s="0" t="n">
        <v>2097.1</v>
      </c>
      <c r="E2503" s="0" t="n">
        <v>3.453</v>
      </c>
      <c r="F2503" s="0" t="n">
        <v>2096.9</v>
      </c>
      <c r="G2503" s="0" t="n">
        <v>0.0786208212122657</v>
      </c>
      <c r="H2503" s="0" t="n">
        <v>2.54311855322059</v>
      </c>
      <c r="I2503" s="0" t="n">
        <v>0.736495381760959</v>
      </c>
      <c r="T2503" s="0" t="n">
        <v>16.4339</v>
      </c>
      <c r="U2503" s="0" t="n">
        <v>4.400523</v>
      </c>
      <c r="Y2503" s="0" t="n">
        <v>2.84176264582516</v>
      </c>
      <c r="Z2503" s="0" t="n">
        <v>0.298644092604568</v>
      </c>
    </row>
    <row r="2504" customFormat="false" ht="12.75" hidden="false" customHeight="false" outlineLevel="0" collapsed="false">
      <c r="B2504" s="0" t="n">
        <v>4.925</v>
      </c>
      <c r="C2504" s="0" t="n">
        <v>163.01</v>
      </c>
      <c r="D2504" s="0" t="n">
        <v>2097.1</v>
      </c>
      <c r="E2504" s="0" t="n">
        <v>3.425</v>
      </c>
      <c r="F2504" s="0" t="n">
        <v>2096.9</v>
      </c>
      <c r="G2504" s="0" t="n">
        <v>0.0777385664552435</v>
      </c>
      <c r="H2504" s="0" t="n">
        <v>2.55440363277531</v>
      </c>
      <c r="I2504" s="0" t="n">
        <v>0.745811279642427</v>
      </c>
      <c r="T2504" s="0" t="n">
        <v>16.4342</v>
      </c>
      <c r="U2504" s="0" t="n">
        <v>4.400523</v>
      </c>
      <c r="Y2504" s="0" t="n">
        <v>2.83672294310871</v>
      </c>
      <c r="Z2504" s="0" t="n">
        <v>0.282319310333396</v>
      </c>
    </row>
    <row r="2505" customFormat="false" ht="12.75" hidden="false" customHeight="false" outlineLevel="0" collapsed="false">
      <c r="B2505" s="0" t="n">
        <v>4.905</v>
      </c>
      <c r="C2505" s="0" t="n">
        <v>156.69</v>
      </c>
      <c r="D2505" s="0" t="n">
        <v>2097.1</v>
      </c>
      <c r="E2505" s="0" t="n">
        <v>3.405</v>
      </c>
      <c r="F2505" s="0" t="n">
        <v>2096.9</v>
      </c>
      <c r="G2505" s="0" t="n">
        <v>0.0747245934474701</v>
      </c>
      <c r="H2505" s="0" t="n">
        <v>2.59394584778183</v>
      </c>
      <c r="I2505" s="0" t="n">
        <v>0.761804947953547</v>
      </c>
      <c r="T2505" s="0" t="n">
        <v>16.4337</v>
      </c>
      <c r="U2505" s="0" t="n">
        <v>4.400523</v>
      </c>
      <c r="Y2505" s="0" t="n">
        <v>2.8331231554541</v>
      </c>
      <c r="Z2505" s="0" t="n">
        <v>0.239177307672273</v>
      </c>
    </row>
    <row r="2506" customFormat="false" ht="12.75" hidden="false" customHeight="false" outlineLevel="0" collapsed="false">
      <c r="B2506" s="0" t="n">
        <v>4.867</v>
      </c>
      <c r="C2506" s="0" t="n">
        <v>149.35</v>
      </c>
      <c r="D2506" s="0" t="n">
        <v>2098.9</v>
      </c>
      <c r="E2506" s="0" t="n">
        <v>3.367</v>
      </c>
      <c r="F2506" s="0" t="n">
        <v>2098.7</v>
      </c>
      <c r="G2506" s="0" t="n">
        <v>0.0711631009672654</v>
      </c>
      <c r="H2506" s="0" t="n">
        <v>2.64278067296491</v>
      </c>
      <c r="I2506" s="0" t="n">
        <v>0.784906644777224</v>
      </c>
      <c r="T2506" s="0" t="n">
        <v>16.4332</v>
      </c>
      <c r="U2506" s="0" t="n">
        <v>4.40051</v>
      </c>
      <c r="Y2506" s="0" t="n">
        <v>2.82628355891035</v>
      </c>
      <c r="Z2506" s="0" t="n">
        <v>0.183502885945434</v>
      </c>
    </row>
    <row r="2507" customFormat="false" ht="12.75" hidden="false" customHeight="false" outlineLevel="0" collapsed="false">
      <c r="B2507" s="0" t="n">
        <v>4.858</v>
      </c>
      <c r="C2507" s="0" t="n">
        <v>142.34</v>
      </c>
      <c r="D2507" s="0" t="n">
        <v>2097.1</v>
      </c>
      <c r="E2507" s="0" t="n">
        <v>3.358</v>
      </c>
      <c r="F2507" s="0" t="n">
        <v>2096.9</v>
      </c>
      <c r="G2507" s="0" t="n">
        <v>0.0678811578997568</v>
      </c>
      <c r="H2507" s="0" t="n">
        <v>2.6899966109656</v>
      </c>
      <c r="I2507" s="0" t="n">
        <v>0.801071057464444</v>
      </c>
      <c r="T2507" s="0" t="n">
        <v>16.4327</v>
      </c>
      <c r="U2507" s="0" t="n">
        <v>4.400484</v>
      </c>
      <c r="Y2507" s="0" t="n">
        <v>2.82466365446577</v>
      </c>
      <c r="Z2507" s="0" t="n">
        <v>0.13466704350017</v>
      </c>
    </row>
    <row r="2508" customFormat="false" ht="12.75" hidden="false" customHeight="false" outlineLevel="0" collapsed="false">
      <c r="B2508" s="0" t="n">
        <v>4.829</v>
      </c>
      <c r="C2508" s="0" t="n">
        <v>137.6</v>
      </c>
      <c r="D2508" s="0" t="n">
        <v>2097.1</v>
      </c>
      <c r="E2508" s="0" t="n">
        <v>3.329</v>
      </c>
      <c r="F2508" s="0" t="n">
        <v>2096.9</v>
      </c>
      <c r="G2508" s="0" t="n">
        <v>0.0656206781439268</v>
      </c>
      <c r="H2508" s="0" t="n">
        <v>2.72386424520022</v>
      </c>
      <c r="I2508" s="0" t="n">
        <v>0.818222963412503</v>
      </c>
      <c r="T2508" s="0" t="n">
        <v>16.4325</v>
      </c>
      <c r="U2508" s="0" t="n">
        <v>4.400523</v>
      </c>
      <c r="Y2508" s="0" t="n">
        <v>2.81944396236659</v>
      </c>
      <c r="Z2508" s="0" t="n">
        <v>0.0955797171663719</v>
      </c>
    </row>
    <row r="2509" customFormat="false" ht="12.75" hidden="false" customHeight="false" outlineLevel="0" collapsed="false">
      <c r="B2509" s="0" t="n">
        <v>4.795</v>
      </c>
      <c r="C2509" s="0" t="n">
        <v>132.26</v>
      </c>
      <c r="D2509" s="0" t="n">
        <v>2097.1</v>
      </c>
      <c r="E2509" s="0" t="n">
        <v>3.295</v>
      </c>
      <c r="F2509" s="0" t="n">
        <v>2096.9</v>
      </c>
      <c r="G2509" s="0" t="n">
        <v>0.0630740617101435</v>
      </c>
      <c r="H2509" s="0" t="n">
        <v>2.76344548595512</v>
      </c>
      <c r="I2509" s="0" t="n">
        <v>0.838678447937821</v>
      </c>
      <c r="T2509" s="0" t="n">
        <v>16.4325</v>
      </c>
      <c r="U2509" s="0" t="n">
        <v>4.400523</v>
      </c>
      <c r="Y2509" s="0" t="n">
        <v>2.81332432335376</v>
      </c>
      <c r="Z2509" s="0" t="n">
        <v>0.0498788373986412</v>
      </c>
    </row>
    <row r="2510" customFormat="false" ht="12.75" hidden="false" customHeight="false" outlineLevel="0" collapsed="false">
      <c r="B2510" s="0" t="n">
        <v>4.771</v>
      </c>
      <c r="C2510" s="0" t="n">
        <v>128.94</v>
      </c>
      <c r="D2510" s="0" t="n">
        <v>2098.9</v>
      </c>
      <c r="E2510" s="0" t="n">
        <v>3.271</v>
      </c>
      <c r="F2510" s="0" t="n">
        <v>2098.7</v>
      </c>
      <c r="G2510" s="0" t="n">
        <v>0.0614380330680898</v>
      </c>
      <c r="H2510" s="0" t="n">
        <v>2.78972602847137</v>
      </c>
      <c r="I2510" s="0" t="n">
        <v>0.852866410416193</v>
      </c>
      <c r="T2510" s="0" t="n">
        <v>16.4325</v>
      </c>
      <c r="U2510" s="0" t="n">
        <v>4.400484</v>
      </c>
      <c r="Y2510" s="0" t="n">
        <v>2.80900457816823</v>
      </c>
      <c r="Z2510" s="0" t="n">
        <v>0.0192785496968639</v>
      </c>
    </row>
    <row r="2511" customFormat="false" ht="12.75" hidden="false" customHeight="false" outlineLevel="0" collapsed="false">
      <c r="B2511" s="0" t="n">
        <v>4.743</v>
      </c>
      <c r="C2511" s="0" t="n">
        <v>127.13</v>
      </c>
      <c r="D2511" s="0" t="n">
        <v>2097.1</v>
      </c>
      <c r="E2511" s="0" t="n">
        <v>3.243</v>
      </c>
      <c r="F2511" s="0" t="n">
        <v>2096.9</v>
      </c>
      <c r="G2511" s="0" t="n">
        <v>0.060627593113644</v>
      </c>
      <c r="H2511" s="0" t="n">
        <v>2.80300498074315</v>
      </c>
      <c r="I2511" s="0" t="n">
        <v>0.864324693414476</v>
      </c>
      <c r="T2511" s="0" t="n">
        <v>16.4325</v>
      </c>
      <c r="U2511" s="0" t="n">
        <v>4.400543</v>
      </c>
      <c r="Y2511" s="0" t="n">
        <v>2.80396487545178</v>
      </c>
      <c r="Z2511" s="0" t="n">
        <v>0.000959894708633335</v>
      </c>
    </row>
    <row r="2512" customFormat="false" ht="12.75" hidden="false" customHeight="false" outlineLevel="0" collapsed="false">
      <c r="B2512" s="0" t="n">
        <v>4.725</v>
      </c>
      <c r="C2512" s="0" t="n">
        <v>126.06</v>
      </c>
      <c r="D2512" s="0" t="n">
        <v>2097.1</v>
      </c>
      <c r="E2512" s="0" t="n">
        <v>3.225</v>
      </c>
      <c r="F2512" s="0" t="n">
        <v>2096.9</v>
      </c>
      <c r="G2512" s="0" t="n">
        <v>0.0601173160379608</v>
      </c>
      <c r="H2512" s="0" t="n">
        <v>2.81145718108683</v>
      </c>
      <c r="I2512" s="0" t="n">
        <v>0.871769668554055</v>
      </c>
      <c r="T2512" s="0" t="n">
        <v>16.4325</v>
      </c>
      <c r="U2512" s="0" t="n">
        <v>4.400523</v>
      </c>
      <c r="Y2512" s="0" t="n">
        <v>2.80072506656263</v>
      </c>
      <c r="Z2512" s="0" t="n">
        <v>-0.0107321145241932</v>
      </c>
    </row>
    <row r="2513" customFormat="false" ht="12.75" hidden="false" customHeight="false" outlineLevel="0" collapsed="false">
      <c r="B2513" s="0" t="n">
        <v>4.695</v>
      </c>
      <c r="C2513" s="0" t="n">
        <v>124.99</v>
      </c>
      <c r="D2513" s="0" t="n">
        <v>2098.9</v>
      </c>
      <c r="E2513" s="0" t="n">
        <v>3.195</v>
      </c>
      <c r="F2513" s="0" t="n">
        <v>2098.7</v>
      </c>
      <c r="G2513" s="0" t="n">
        <v>0.0595559155667794</v>
      </c>
      <c r="H2513" s="0" t="n">
        <v>2.82083947228825</v>
      </c>
      <c r="I2513" s="0" t="n">
        <v>0.882891853611347</v>
      </c>
      <c r="T2513" s="0" t="n">
        <v>16.4324</v>
      </c>
      <c r="U2513" s="0" t="n">
        <v>4.400484</v>
      </c>
      <c r="Y2513" s="0" t="n">
        <v>2.79532538508072</v>
      </c>
      <c r="Z2513" s="0" t="n">
        <v>-0.0255140872075308</v>
      </c>
    </row>
    <row r="2514" customFormat="false" ht="12.75" hidden="false" customHeight="false" outlineLevel="0" collapsed="false">
      <c r="B2514" s="0" t="n">
        <v>4.667</v>
      </c>
      <c r="C2514" s="0" t="n">
        <v>125.7</v>
      </c>
      <c r="D2514" s="0" t="n">
        <v>2097.1</v>
      </c>
      <c r="E2514" s="0" t="n">
        <v>3.167</v>
      </c>
      <c r="F2514" s="0" t="n">
        <v>2096.9</v>
      </c>
      <c r="G2514" s="0" t="n">
        <v>0.0599456340311889</v>
      </c>
      <c r="H2514" s="0" t="n">
        <v>2.81431704939511</v>
      </c>
      <c r="I2514" s="0" t="n">
        <v>0.888638158950146</v>
      </c>
      <c r="T2514" s="0" t="n">
        <v>16.432</v>
      </c>
      <c r="U2514" s="0" t="n">
        <v>4.400556</v>
      </c>
      <c r="Y2514" s="0" t="n">
        <v>2.79028568236427</v>
      </c>
      <c r="Z2514" s="0" t="n">
        <v>-0.0240313670308412</v>
      </c>
    </row>
    <row r="2515" customFormat="false" ht="12.75" hidden="false" customHeight="false" outlineLevel="0" collapsed="false">
      <c r="B2515" s="0" t="n">
        <v>4.648</v>
      </c>
      <c r="C2515" s="0" t="n">
        <v>133.76</v>
      </c>
      <c r="D2515" s="0" t="n">
        <v>2097.1</v>
      </c>
      <c r="E2515" s="0" t="n">
        <v>3.148</v>
      </c>
      <c r="F2515" s="0" t="n">
        <v>2096.9</v>
      </c>
      <c r="G2515" s="0" t="n">
        <v>0.0637894034050265</v>
      </c>
      <c r="H2515" s="0" t="n">
        <v>2.75216801957692</v>
      </c>
      <c r="I2515" s="0" t="n">
        <v>0.874259218417066</v>
      </c>
      <c r="T2515" s="0" t="n">
        <v>16.4319</v>
      </c>
      <c r="U2515" s="0" t="n">
        <v>4.400596</v>
      </c>
      <c r="Y2515" s="0" t="n">
        <v>2.78686588409239</v>
      </c>
      <c r="Z2515" s="0" t="n">
        <v>0.0346978645154703</v>
      </c>
    </row>
    <row r="2516" customFormat="false" ht="12.75" hidden="false" customHeight="false" outlineLevel="0" collapsed="false">
      <c r="B2516" s="0" t="n">
        <v>4.61</v>
      </c>
      <c r="C2516" s="0" t="n">
        <v>143.56</v>
      </c>
      <c r="D2516" s="0" t="n">
        <v>2097.1</v>
      </c>
      <c r="E2516" s="0" t="n">
        <v>3.11</v>
      </c>
      <c r="F2516" s="0" t="n">
        <v>2096.9</v>
      </c>
      <c r="G2516" s="0" t="n">
        <v>0.0684629691449282</v>
      </c>
      <c r="H2516" s="0" t="n">
        <v>2.6814621070959</v>
      </c>
      <c r="I2516" s="0" t="n">
        <v>0.862206465304149</v>
      </c>
      <c r="T2516" s="0" t="n">
        <v>16.4314</v>
      </c>
      <c r="U2516" s="0" t="n">
        <v>4.400675</v>
      </c>
      <c r="Y2516" s="0" t="n">
        <v>2.78002628754864</v>
      </c>
      <c r="Z2516" s="0" t="n">
        <v>0.0985641804527364</v>
      </c>
    </row>
    <row r="2517" customFormat="false" ht="12.75" hidden="false" customHeight="false" outlineLevel="0" collapsed="false">
      <c r="B2517" s="0" t="n">
        <v>4.582</v>
      </c>
      <c r="C2517" s="0" t="n">
        <v>152.33</v>
      </c>
      <c r="D2517" s="0" t="n">
        <v>2097.1</v>
      </c>
      <c r="E2517" s="0" t="n">
        <v>3.082</v>
      </c>
      <c r="F2517" s="0" t="n">
        <v>2096.9</v>
      </c>
      <c r="G2517" s="0" t="n">
        <v>0.0726453335876771</v>
      </c>
      <c r="H2517" s="0" t="n">
        <v>2.62216595696867</v>
      </c>
      <c r="I2517" s="0" t="n">
        <v>0.850800115823708</v>
      </c>
      <c r="T2517" s="0" t="n">
        <v>16.4312</v>
      </c>
      <c r="U2517" s="0" t="n">
        <v>4.400582</v>
      </c>
      <c r="Y2517" s="0" t="n">
        <v>2.77498658483219</v>
      </c>
      <c r="Z2517" s="0" t="n">
        <v>0.152820627863524</v>
      </c>
    </row>
    <row r="2518" customFormat="false" ht="12.75" hidden="false" customHeight="false" outlineLevel="0" collapsed="false">
      <c r="B2518" s="0" t="n">
        <v>4.563</v>
      </c>
      <c r="C2518" s="0" t="n">
        <v>160.27</v>
      </c>
      <c r="D2518" s="0" t="n">
        <v>2098.9</v>
      </c>
      <c r="E2518" s="0" t="n">
        <v>3.063</v>
      </c>
      <c r="F2518" s="0" t="n">
        <v>2098.7</v>
      </c>
      <c r="G2518" s="0" t="n">
        <v>0.0763663220088626</v>
      </c>
      <c r="H2518" s="0" t="n">
        <v>2.5722133290748</v>
      </c>
      <c r="I2518" s="0" t="n">
        <v>0.839769287977407</v>
      </c>
      <c r="T2518" s="0" t="n">
        <v>16.431</v>
      </c>
      <c r="U2518" s="0" t="n">
        <v>4.400635</v>
      </c>
      <c r="Y2518" s="0" t="n">
        <v>2.77156678656031</v>
      </c>
      <c r="Z2518" s="0" t="n">
        <v>0.199353457485515</v>
      </c>
    </row>
    <row r="2519" customFormat="false" ht="12.75" hidden="false" customHeight="false" outlineLevel="0" collapsed="false">
      <c r="B2519" s="0" t="n">
        <v>4.534</v>
      </c>
      <c r="C2519" s="0" t="n">
        <v>170.54</v>
      </c>
      <c r="D2519" s="0" t="n">
        <v>2098.9</v>
      </c>
      <c r="E2519" s="0" t="n">
        <v>3.034</v>
      </c>
      <c r="F2519" s="0" t="n">
        <v>2098.7</v>
      </c>
      <c r="G2519" s="0" t="n">
        <v>0.0812598275122695</v>
      </c>
      <c r="H2519" s="0" t="n">
        <v>2.51010335268591</v>
      </c>
      <c r="I2519" s="0" t="n">
        <v>0.827324770166748</v>
      </c>
      <c r="T2519" s="0" t="n">
        <v>16.4307</v>
      </c>
      <c r="U2519" s="0" t="n">
        <v>4.400556</v>
      </c>
      <c r="Y2519" s="0" t="n">
        <v>2.76634709446113</v>
      </c>
      <c r="Z2519" s="0" t="n">
        <v>0.256243741775217</v>
      </c>
    </row>
    <row r="2520" customFormat="false" ht="12.75" hidden="false" customHeight="false" outlineLevel="0" collapsed="false">
      <c r="B2520" s="0" t="n">
        <v>4.506</v>
      </c>
      <c r="C2520" s="0" t="n">
        <v>180.45</v>
      </c>
      <c r="D2520" s="0" t="n">
        <v>2097.1</v>
      </c>
      <c r="E2520" s="0" t="n">
        <v>3.006</v>
      </c>
      <c r="F2520" s="0" t="n">
        <v>2096.9</v>
      </c>
      <c r="G2520" s="0" t="n">
        <v>0.0860556058944156</v>
      </c>
      <c r="H2520" s="0" t="n">
        <v>2.45276145671899</v>
      </c>
      <c r="I2520" s="0" t="n">
        <v>0.815955241756149</v>
      </c>
      <c r="T2520" s="0" t="n">
        <v>16.4307</v>
      </c>
      <c r="U2520" s="0" t="n">
        <v>4.400523</v>
      </c>
      <c r="Y2520" s="0" t="n">
        <v>2.76130739174468</v>
      </c>
      <c r="Z2520" s="0" t="n">
        <v>0.308545935025697</v>
      </c>
    </row>
    <row r="2521" customFormat="false" ht="12.75" hidden="false" customHeight="false" outlineLevel="0" collapsed="false">
      <c r="B2521" s="0" t="n">
        <v>4.468</v>
      </c>
      <c r="C2521" s="0" t="n">
        <v>178.92</v>
      </c>
      <c r="D2521" s="0" t="n">
        <v>2098.9</v>
      </c>
      <c r="E2521" s="0" t="n">
        <v>2.968</v>
      </c>
      <c r="F2521" s="0" t="n">
        <v>2098.7</v>
      </c>
      <c r="G2521" s="0" t="n">
        <v>0.0852527755277076</v>
      </c>
      <c r="H2521" s="0" t="n">
        <v>2.46213445046232</v>
      </c>
      <c r="I2521" s="0" t="n">
        <v>0.829560124818839</v>
      </c>
      <c r="T2521" s="0" t="n">
        <v>16.4307</v>
      </c>
      <c r="U2521" s="0" t="n">
        <v>4.400523</v>
      </c>
      <c r="Y2521" s="0" t="n">
        <v>2.75446779520093</v>
      </c>
      <c r="Z2521" s="0" t="n">
        <v>0.292333344738613</v>
      </c>
    </row>
    <row r="2522" customFormat="false" ht="12.75" hidden="false" customHeight="false" outlineLevel="0" collapsed="false">
      <c r="B2522" s="0" t="n">
        <v>4.448</v>
      </c>
      <c r="C2522" s="0" t="n">
        <v>170.54</v>
      </c>
      <c r="D2522" s="0" t="n">
        <v>2097.1</v>
      </c>
      <c r="E2522" s="0" t="n">
        <v>2.948</v>
      </c>
      <c r="F2522" s="0" t="n">
        <v>2096.9</v>
      </c>
      <c r="G2522" s="0" t="n">
        <v>0.0813295817635557</v>
      </c>
      <c r="H2522" s="0" t="n">
        <v>2.50924531092939</v>
      </c>
      <c r="I2522" s="0" t="n">
        <v>0.851168694345111</v>
      </c>
      <c r="T2522" s="0" t="n">
        <v>16.4309</v>
      </c>
      <c r="U2522" s="0" t="n">
        <v>4.400484</v>
      </c>
      <c r="Y2522" s="0" t="n">
        <v>2.75086800754632</v>
      </c>
      <c r="Z2522" s="0" t="n">
        <v>0.241622696616933</v>
      </c>
    </row>
    <row r="2523" customFormat="false" ht="12.75" hidden="false" customHeight="false" outlineLevel="0" collapsed="false">
      <c r="B2523" s="0" t="n">
        <v>4.42</v>
      </c>
      <c r="C2523" s="0" t="n">
        <v>161.18</v>
      </c>
      <c r="D2523" s="0" t="n">
        <v>2097.1</v>
      </c>
      <c r="E2523" s="0" t="n">
        <v>2.92</v>
      </c>
      <c r="F2523" s="0" t="n">
        <v>2096.9</v>
      </c>
      <c r="G2523" s="0" t="n">
        <v>0.0768658495874863</v>
      </c>
      <c r="H2523" s="0" t="n">
        <v>2.56569342778469</v>
      </c>
      <c r="I2523" s="0" t="n">
        <v>0.878662132802975</v>
      </c>
      <c r="T2523" s="0" t="n">
        <v>16.4309</v>
      </c>
      <c r="U2523" s="0" t="n">
        <v>4.400431</v>
      </c>
      <c r="Y2523" s="0" t="n">
        <v>2.74582830482987</v>
      </c>
      <c r="Z2523" s="0" t="n">
        <v>0.180134877045181</v>
      </c>
    </row>
    <row r="2524" customFormat="false" ht="12.75" hidden="false" customHeight="false" outlineLevel="0" collapsed="false">
      <c r="B2524" s="0" t="n">
        <v>4.402</v>
      </c>
      <c r="C2524" s="0" t="n">
        <v>152.76</v>
      </c>
      <c r="D2524" s="0" t="n">
        <v>2097.1</v>
      </c>
      <c r="E2524" s="0" t="n">
        <v>2.902</v>
      </c>
      <c r="F2524" s="0" t="n">
        <v>2096.9</v>
      </c>
      <c r="G2524" s="0" t="n">
        <v>0.0728503982068768</v>
      </c>
      <c r="H2524" s="0" t="n">
        <v>2.61934711493785</v>
      </c>
      <c r="I2524" s="0" t="n">
        <v>0.902600659868314</v>
      </c>
      <c r="T2524" s="0" t="n">
        <v>16.4312</v>
      </c>
      <c r="U2524" s="0" t="n">
        <v>4.400484</v>
      </c>
      <c r="Y2524" s="0" t="n">
        <v>2.74258849594072</v>
      </c>
      <c r="Z2524" s="0" t="n">
        <v>0.123241381002875</v>
      </c>
    </row>
    <row r="2525" customFormat="false" ht="12.75" hidden="false" customHeight="false" outlineLevel="0" collapsed="false">
      <c r="B2525" s="0" t="n">
        <v>4.363</v>
      </c>
      <c r="C2525" s="0" t="n">
        <v>147.25</v>
      </c>
      <c r="D2525" s="0" t="n">
        <v>2098.9</v>
      </c>
      <c r="E2525" s="0" t="n">
        <v>2.863</v>
      </c>
      <c r="F2525" s="0" t="n">
        <v>2098.7</v>
      </c>
      <c r="G2525" s="0" t="n">
        <v>0.0701624815361891</v>
      </c>
      <c r="H2525" s="0" t="n">
        <v>2.6569413942017</v>
      </c>
      <c r="I2525" s="0" t="n">
        <v>0.928027032553861</v>
      </c>
      <c r="T2525" s="0" t="n">
        <v>16.4315</v>
      </c>
      <c r="U2525" s="0" t="n">
        <v>4.400484</v>
      </c>
      <c r="Y2525" s="0" t="n">
        <v>2.73556891001424</v>
      </c>
      <c r="Z2525" s="0" t="n">
        <v>0.0786275158125345</v>
      </c>
    </row>
    <row r="2526" customFormat="false" ht="12.75" hidden="false" customHeight="false" outlineLevel="0" collapsed="false">
      <c r="B2526" s="0" t="n">
        <v>4.335</v>
      </c>
      <c r="C2526" s="0" t="n">
        <v>142.34</v>
      </c>
      <c r="D2526" s="0" t="n">
        <v>2097.1</v>
      </c>
      <c r="E2526" s="0" t="n">
        <v>2.835</v>
      </c>
      <c r="F2526" s="0" t="n">
        <v>2096.9</v>
      </c>
      <c r="G2526" s="0" t="n">
        <v>0.0678811578997568</v>
      </c>
      <c r="H2526" s="0" t="n">
        <v>2.6899966109656</v>
      </c>
      <c r="I2526" s="0" t="n">
        <v>0.948852420093687</v>
      </c>
      <c r="T2526" s="0" t="n">
        <v>16.4319</v>
      </c>
      <c r="U2526" s="0" t="n">
        <v>4.400556</v>
      </c>
      <c r="Y2526" s="0" t="n">
        <v>2.73052920729779</v>
      </c>
      <c r="Z2526" s="0" t="n">
        <v>0.0405325963321839</v>
      </c>
    </row>
    <row r="2527" customFormat="false" ht="12.75" hidden="false" customHeight="false" outlineLevel="0" collapsed="false">
      <c r="B2527" s="0" t="n">
        <v>4.307</v>
      </c>
      <c r="C2527" s="0" t="n">
        <v>137.6</v>
      </c>
      <c r="D2527" s="0" t="n">
        <v>2097.1</v>
      </c>
      <c r="E2527" s="0" t="n">
        <v>2.807</v>
      </c>
      <c r="F2527" s="0" t="n">
        <v>2096.9</v>
      </c>
      <c r="G2527" s="0" t="n">
        <v>0.0656206781439268</v>
      </c>
      <c r="H2527" s="0" t="n">
        <v>2.72386424520022</v>
      </c>
      <c r="I2527" s="0" t="n">
        <v>0.970382702244468</v>
      </c>
      <c r="T2527" s="0" t="n">
        <v>16.4317</v>
      </c>
      <c r="U2527" s="0" t="n">
        <v>4.400556</v>
      </c>
      <c r="Y2527" s="0" t="n">
        <v>2.72548950458134</v>
      </c>
      <c r="Z2527" s="0" t="n">
        <v>0.00162525938111591</v>
      </c>
    </row>
    <row r="2528" customFormat="false" ht="12.75" hidden="false" customHeight="false" outlineLevel="0" collapsed="false">
      <c r="B2528" s="0" t="n">
        <v>4.287</v>
      </c>
      <c r="C2528" s="0" t="n">
        <v>134.52</v>
      </c>
      <c r="D2528" s="0" t="n">
        <v>2097.1</v>
      </c>
      <c r="E2528" s="0" t="n">
        <v>2.787</v>
      </c>
      <c r="F2528" s="0" t="n">
        <v>2096.9</v>
      </c>
      <c r="G2528" s="0" t="n">
        <v>0.0641518431971005</v>
      </c>
      <c r="H2528" s="0" t="n">
        <v>2.74650228239879</v>
      </c>
      <c r="I2528" s="0" t="n">
        <v>0.985469064369857</v>
      </c>
      <c r="T2528" s="0" t="n">
        <v>16.432</v>
      </c>
      <c r="U2528" s="0" t="n">
        <v>4.400543</v>
      </c>
      <c r="Y2528" s="0" t="n">
        <v>2.72188971692673</v>
      </c>
      <c r="Z2528" s="0" t="n">
        <v>-0.0246125654720619</v>
      </c>
    </row>
    <row r="2529" customFormat="false" ht="12.75" hidden="false" customHeight="false" outlineLevel="0" collapsed="false">
      <c r="B2529" s="0" t="n">
        <v>4.236</v>
      </c>
      <c r="C2529" s="0" t="n">
        <v>134.52</v>
      </c>
      <c r="D2529" s="0" t="n">
        <v>2098.9</v>
      </c>
      <c r="E2529" s="0" t="n">
        <v>2.736</v>
      </c>
      <c r="F2529" s="0" t="n">
        <v>2098.7</v>
      </c>
      <c r="G2529" s="0" t="n">
        <v>0.0640968218420927</v>
      </c>
      <c r="H2529" s="0" t="n">
        <v>2.74736032415532</v>
      </c>
      <c r="I2529" s="0" t="n">
        <v>1.00415216526145</v>
      </c>
      <c r="T2529" s="0" t="n">
        <v>16.4322</v>
      </c>
      <c r="U2529" s="0" t="n">
        <v>4.400556</v>
      </c>
      <c r="Y2529" s="0" t="n">
        <v>2.71271025840748</v>
      </c>
      <c r="Z2529" s="0" t="n">
        <v>-0.0346500657478388</v>
      </c>
    </row>
    <row r="2530" customFormat="false" ht="12.75" hidden="false" customHeight="false" outlineLevel="0" collapsed="false">
      <c r="B2530" s="0" t="n">
        <v>4.249</v>
      </c>
      <c r="C2530" s="0" t="n">
        <v>137.6</v>
      </c>
      <c r="D2530" s="0" t="n">
        <v>2098.9</v>
      </c>
      <c r="E2530" s="0" t="n">
        <v>2.749</v>
      </c>
      <c r="F2530" s="0" t="n">
        <v>2098.7</v>
      </c>
      <c r="G2530" s="0" t="n">
        <v>0.0655643970076714</v>
      </c>
      <c r="H2530" s="0" t="n">
        <v>2.72472228695675</v>
      </c>
      <c r="I2530" s="0" t="n">
        <v>0.991168529267643</v>
      </c>
      <c r="T2530" s="0" t="n">
        <v>16.4327</v>
      </c>
      <c r="U2530" s="0" t="n">
        <v>4.400595</v>
      </c>
      <c r="Y2530" s="0" t="n">
        <v>2.71505012038298</v>
      </c>
      <c r="Z2530" s="0" t="n">
        <v>-0.00967216657377401</v>
      </c>
    </row>
    <row r="2531" customFormat="false" ht="12.75" hidden="false" customHeight="false" outlineLevel="0" collapsed="false">
      <c r="B2531" s="0" t="n">
        <v>4.202</v>
      </c>
      <c r="C2531" s="0" t="n">
        <v>141.14</v>
      </c>
      <c r="D2531" s="0" t="n">
        <v>2097.1</v>
      </c>
      <c r="E2531" s="0" t="n">
        <v>2.702</v>
      </c>
      <c r="F2531" s="0" t="n">
        <v>2096.9</v>
      </c>
      <c r="G2531" s="0" t="n">
        <v>0.0673088845438504</v>
      </c>
      <c r="H2531" s="0" t="n">
        <v>2.69846286672977</v>
      </c>
      <c r="I2531" s="0" t="n">
        <v>0.9986909203293</v>
      </c>
      <c r="T2531" s="0" t="n">
        <v>16.4334</v>
      </c>
      <c r="U2531" s="0" t="n">
        <v>4.400523</v>
      </c>
      <c r="Y2531" s="0" t="n">
        <v>2.70659061939465</v>
      </c>
      <c r="Z2531" s="0" t="n">
        <v>0.00812775266487753</v>
      </c>
    </row>
    <row r="2532" customFormat="false" ht="12.75" hidden="false" customHeight="false" outlineLevel="0" collapsed="false">
      <c r="B2532" s="0" t="n">
        <v>4.183</v>
      </c>
      <c r="C2532" s="0" t="n">
        <v>144.78</v>
      </c>
      <c r="D2532" s="0" t="n">
        <v>2097.1</v>
      </c>
      <c r="E2532" s="0" t="n">
        <v>2.683</v>
      </c>
      <c r="F2532" s="0" t="n">
        <v>2096.9</v>
      </c>
      <c r="G2532" s="0" t="n">
        <v>0.0690447803900997</v>
      </c>
      <c r="H2532" s="0" t="n">
        <v>2.67299982504434</v>
      </c>
      <c r="I2532" s="0" t="n">
        <v>0.99627276371388</v>
      </c>
      <c r="T2532" s="0" t="n">
        <v>16.4332</v>
      </c>
      <c r="U2532" s="0" t="n">
        <v>4.400523</v>
      </c>
      <c r="Y2532" s="0" t="n">
        <v>2.70317082112277</v>
      </c>
      <c r="Z2532" s="0" t="n">
        <v>0.0301709960784309</v>
      </c>
    </row>
    <row r="2533" customFormat="false" ht="12.75" hidden="false" customHeight="false" outlineLevel="0" collapsed="false">
      <c r="B2533" s="0" t="n">
        <v>4.155</v>
      </c>
      <c r="C2533" s="0" t="n">
        <v>148.09</v>
      </c>
      <c r="D2533" s="0" t="n">
        <v>2097.1</v>
      </c>
      <c r="E2533" s="0" t="n">
        <v>2.655</v>
      </c>
      <c r="F2533" s="0" t="n">
        <v>2096.9</v>
      </c>
      <c r="G2533" s="0" t="n">
        <v>0.0706233010634747</v>
      </c>
      <c r="H2533" s="0" t="n">
        <v>2.65039497828643</v>
      </c>
      <c r="I2533" s="0" t="n">
        <v>0.998265528544795</v>
      </c>
      <c r="T2533" s="0" t="n">
        <v>16.4339</v>
      </c>
      <c r="U2533" s="0" t="n">
        <v>4.400444</v>
      </c>
      <c r="Y2533" s="0" t="n">
        <v>2.69813111840632</v>
      </c>
      <c r="Z2533" s="0" t="n">
        <v>0.0477361401198873</v>
      </c>
    </row>
    <row r="2534" customFormat="false" ht="12.75" hidden="false" customHeight="false" outlineLevel="0" collapsed="false">
      <c r="B2534" s="0" t="n">
        <v>4.125</v>
      </c>
      <c r="C2534" s="0" t="n">
        <v>149.77</v>
      </c>
      <c r="D2534" s="0" t="n">
        <v>2097.1</v>
      </c>
      <c r="E2534" s="0" t="n">
        <v>2.625</v>
      </c>
      <c r="F2534" s="0" t="n">
        <v>2096.9</v>
      </c>
      <c r="G2534" s="0" t="n">
        <v>0.0714244837617435</v>
      </c>
      <c r="H2534" s="0" t="n">
        <v>2.63911439204342</v>
      </c>
      <c r="I2534" s="0" t="n">
        <v>1.00537691125464</v>
      </c>
      <c r="T2534" s="0" t="n">
        <v>16.4336</v>
      </c>
      <c r="U2534" s="0" t="n">
        <v>4.400391</v>
      </c>
      <c r="Y2534" s="0" t="n">
        <v>2.69273143692441</v>
      </c>
      <c r="Z2534" s="0" t="n">
        <v>0.0536170448809905</v>
      </c>
    </row>
    <row r="2535" customFormat="false" ht="12.75" hidden="false" customHeight="false" outlineLevel="0" collapsed="false">
      <c r="B2535" s="0" t="n">
        <v>4.097</v>
      </c>
      <c r="C2535" s="0" t="n">
        <v>153.19</v>
      </c>
      <c r="D2535" s="0" t="n">
        <v>2097.1</v>
      </c>
      <c r="E2535" s="0" t="n">
        <v>2.597</v>
      </c>
      <c r="F2535" s="0" t="n">
        <v>2096.9</v>
      </c>
      <c r="G2535" s="0" t="n">
        <v>0.0730554628260766</v>
      </c>
      <c r="H2535" s="0" t="n">
        <v>2.61653619644795</v>
      </c>
      <c r="I2535" s="0" t="n">
        <v>1.00752260163571</v>
      </c>
      <c r="T2535" s="0" t="n">
        <v>16.4337</v>
      </c>
      <c r="U2535" s="0" t="n">
        <v>4.400444</v>
      </c>
      <c r="Y2535" s="0" t="n">
        <v>2.68769173420796</v>
      </c>
      <c r="Z2535" s="0" t="n">
        <v>0.0711555377600122</v>
      </c>
    </row>
    <row r="2536" customFormat="false" ht="12.75" hidden="false" customHeight="false" outlineLevel="0" collapsed="false">
      <c r="B2536" s="0" t="n">
        <v>4.079</v>
      </c>
      <c r="C2536" s="0" t="n">
        <v>155.37</v>
      </c>
      <c r="D2536" s="0" t="n">
        <v>2097.1</v>
      </c>
      <c r="E2536" s="0" t="n">
        <v>2.579</v>
      </c>
      <c r="F2536" s="0" t="n">
        <v>2096.9</v>
      </c>
      <c r="G2536" s="0" t="n">
        <v>0.0740950927559731</v>
      </c>
      <c r="H2536" s="0" t="n">
        <v>2.60240580926036</v>
      </c>
      <c r="I2536" s="0" t="n">
        <v>1.00907553674306</v>
      </c>
      <c r="T2536" s="0" t="n">
        <v>16.4337</v>
      </c>
      <c r="U2536" s="0" t="n">
        <v>4.400444</v>
      </c>
      <c r="Y2536" s="0" t="n">
        <v>2.68445192531881</v>
      </c>
      <c r="Z2536" s="0" t="n">
        <v>0.0820461160584531</v>
      </c>
    </row>
    <row r="2537" customFormat="false" ht="12.75" hidden="false" customHeight="false" outlineLevel="0" collapsed="false">
      <c r="B2537" s="0" t="n">
        <v>4.04</v>
      </c>
      <c r="C2537" s="0" t="n">
        <v>154.93</v>
      </c>
      <c r="D2537" s="0" t="n">
        <v>2098.9</v>
      </c>
      <c r="E2537" s="0" t="n">
        <v>2.54</v>
      </c>
      <c r="F2537" s="0" t="n">
        <v>2098.7</v>
      </c>
      <c r="G2537" s="0" t="n">
        <v>0.0738218897412684</v>
      </c>
      <c r="H2537" s="0" t="n">
        <v>2.60609981793363</v>
      </c>
      <c r="I2537" s="0" t="n">
        <v>1.02602355036757</v>
      </c>
      <c r="T2537" s="0" t="n">
        <v>16.4339</v>
      </c>
      <c r="U2537" s="0" t="n">
        <v>4.400523</v>
      </c>
      <c r="Y2537" s="0" t="n">
        <v>2.67743233939233</v>
      </c>
      <c r="Z2537" s="0" t="n">
        <v>0.0713325214586988</v>
      </c>
    </row>
    <row r="2538" customFormat="false" ht="12.75" hidden="false" customHeight="false" outlineLevel="0" collapsed="false">
      <c r="B2538" s="0" t="n">
        <v>4.021</v>
      </c>
      <c r="C2538" s="0" t="n">
        <v>156.25</v>
      </c>
      <c r="D2538" s="0" t="n">
        <v>2097.1</v>
      </c>
      <c r="E2538" s="0" t="n">
        <v>2.521</v>
      </c>
      <c r="F2538" s="0" t="n">
        <v>2096.9</v>
      </c>
      <c r="G2538" s="0" t="n">
        <v>0.0745147598836378</v>
      </c>
      <c r="H2538" s="0" t="n">
        <v>2.59675789010418</v>
      </c>
      <c r="I2538" s="0" t="n">
        <v>1.03005072991042</v>
      </c>
      <c r="T2538" s="0" t="n">
        <v>16.4341</v>
      </c>
      <c r="U2538" s="0" t="n">
        <v>4.400523</v>
      </c>
      <c r="Y2538" s="0" t="n">
        <v>2.67401254112045</v>
      </c>
      <c r="Z2538" s="0" t="n">
        <v>0.0772546510162724</v>
      </c>
    </row>
    <row r="2539" customFormat="false" ht="12.75" hidden="false" customHeight="false" outlineLevel="0" collapsed="false">
      <c r="B2539" s="0" t="n">
        <v>3.992</v>
      </c>
      <c r="C2539" s="0" t="n">
        <v>160.27</v>
      </c>
      <c r="D2539" s="0" t="n">
        <v>2098.9</v>
      </c>
      <c r="E2539" s="0" t="n">
        <v>2.492</v>
      </c>
      <c r="F2539" s="0" t="n">
        <v>2098.7</v>
      </c>
      <c r="G2539" s="0" t="n">
        <v>0.0763663220088626</v>
      </c>
      <c r="H2539" s="0" t="n">
        <v>2.5722133290748</v>
      </c>
      <c r="I2539" s="0" t="n">
        <v>1.03218833429968</v>
      </c>
      <c r="T2539" s="0" t="n">
        <v>16.4339</v>
      </c>
      <c r="U2539" s="0" t="n">
        <v>4.400635</v>
      </c>
      <c r="Y2539" s="0" t="n">
        <v>2.66879284902127</v>
      </c>
      <c r="Z2539" s="0" t="n">
        <v>0.0965795199464701</v>
      </c>
    </row>
    <row r="2540" customFormat="false" ht="12.75" hidden="false" customHeight="false" outlineLevel="0" collapsed="false">
      <c r="B2540" s="0" t="n">
        <v>3.964</v>
      </c>
      <c r="C2540" s="0" t="n">
        <v>159.82</v>
      </c>
      <c r="D2540" s="0" t="n">
        <v>2097.1</v>
      </c>
      <c r="E2540" s="0" t="n">
        <v>2.464</v>
      </c>
      <c r="F2540" s="0" t="n">
        <v>2096.9</v>
      </c>
      <c r="G2540" s="0" t="n">
        <v>0.0762172731174591</v>
      </c>
      <c r="H2540" s="0" t="n">
        <v>2.5741669982</v>
      </c>
      <c r="I2540" s="0" t="n">
        <v>1.04471063238636</v>
      </c>
      <c r="T2540" s="0" t="n">
        <v>16.4342</v>
      </c>
      <c r="U2540" s="0" t="n">
        <v>4.400773</v>
      </c>
      <c r="Y2540" s="0" t="n">
        <v>2.66375314630482</v>
      </c>
      <c r="Z2540" s="0" t="n">
        <v>0.0895861481048175</v>
      </c>
    </row>
    <row r="2541" customFormat="false" ht="12.75" hidden="false" customHeight="false" outlineLevel="0" collapsed="false">
      <c r="B2541" s="0" t="n">
        <v>3.955</v>
      </c>
      <c r="C2541" s="0" t="n">
        <v>158.47</v>
      </c>
      <c r="D2541" s="0" t="n">
        <v>2097.1</v>
      </c>
      <c r="E2541" s="0" t="n">
        <v>2.455</v>
      </c>
      <c r="F2541" s="0" t="n">
        <v>2096.9</v>
      </c>
      <c r="G2541" s="0" t="n">
        <v>0.0755734655920645</v>
      </c>
      <c r="H2541" s="0" t="n">
        <v>2.58264987865628</v>
      </c>
      <c r="I2541" s="0" t="n">
        <v>1.05199587725307</v>
      </c>
      <c r="T2541" s="0" t="n">
        <v>16.4347</v>
      </c>
      <c r="U2541" s="0" t="n">
        <v>4.400859</v>
      </c>
      <c r="Y2541" s="0" t="n">
        <v>2.66213324186024</v>
      </c>
      <c r="Z2541" s="0" t="n">
        <v>0.0794833632039684</v>
      </c>
    </row>
    <row r="2542" customFormat="false" ht="12.75" hidden="false" customHeight="false" outlineLevel="0" collapsed="false">
      <c r="B2542" s="0" t="n">
        <v>3.916</v>
      </c>
      <c r="C2542" s="0" t="n">
        <v>162.09</v>
      </c>
      <c r="D2542" s="0" t="n">
        <v>2097.1</v>
      </c>
      <c r="E2542" s="0" t="n">
        <v>2.416</v>
      </c>
      <c r="F2542" s="0" t="n">
        <v>2096.9</v>
      </c>
      <c r="G2542" s="0" t="n">
        <v>0.0772998235490486</v>
      </c>
      <c r="H2542" s="0" t="n">
        <v>2.56006344451226</v>
      </c>
      <c r="I2542" s="0" t="n">
        <v>1.05962890915242</v>
      </c>
      <c r="T2542" s="0" t="n">
        <v>16.4352</v>
      </c>
      <c r="U2542" s="0" t="n">
        <v>4.400938</v>
      </c>
      <c r="Y2542" s="0" t="n">
        <v>2.65511365593376</v>
      </c>
      <c r="Z2542" s="0" t="n">
        <v>0.0950502114215026</v>
      </c>
    </row>
    <row r="2543" customFormat="false" ht="12.75" hidden="false" customHeight="false" outlineLevel="0" collapsed="false">
      <c r="B2543" s="0" t="n">
        <v>3.897</v>
      </c>
      <c r="C2543" s="0" t="n">
        <v>175.92</v>
      </c>
      <c r="D2543" s="0" t="n">
        <v>2097.1</v>
      </c>
      <c r="E2543" s="0" t="n">
        <v>2.397</v>
      </c>
      <c r="F2543" s="0" t="n">
        <v>2096.9</v>
      </c>
      <c r="G2543" s="0" t="n">
        <v>0.0838952739758691</v>
      </c>
      <c r="H2543" s="0" t="n">
        <v>2.47818583995684</v>
      </c>
      <c r="I2543" s="0" t="n">
        <v>1.03386977052851</v>
      </c>
      <c r="T2543" s="0" t="n">
        <v>16.4359</v>
      </c>
      <c r="U2543" s="0" t="n">
        <v>4.400859</v>
      </c>
      <c r="Y2543" s="0" t="n">
        <v>2.65169385766188</v>
      </c>
      <c r="Z2543" s="0" t="n">
        <v>0.173508017705047</v>
      </c>
    </row>
    <row r="2544" customFormat="false" ht="12.75" hidden="false" customHeight="false" outlineLevel="0" collapsed="false">
      <c r="B2544" s="0" t="n">
        <v>3.879</v>
      </c>
      <c r="C2544" s="0" t="n">
        <v>200.3</v>
      </c>
      <c r="D2544" s="0" t="n">
        <v>2097.1</v>
      </c>
      <c r="E2544" s="0" t="n">
        <v>2.379</v>
      </c>
      <c r="F2544" s="0" t="n">
        <v>2096.9</v>
      </c>
      <c r="G2544" s="0" t="n">
        <v>0.0955219609900329</v>
      </c>
      <c r="H2544" s="0" t="n">
        <v>2.34839895172195</v>
      </c>
      <c r="I2544" s="0" t="n">
        <v>0.987137012073119</v>
      </c>
      <c r="T2544" s="0" t="n">
        <v>16.4363</v>
      </c>
      <c r="U2544" s="0" t="n">
        <v>4.400786</v>
      </c>
      <c r="Y2544" s="0" t="n">
        <v>2.64845404877274</v>
      </c>
      <c r="Z2544" s="0" t="n">
        <v>0.300055097050785</v>
      </c>
    </row>
    <row r="2545" customFormat="false" ht="12.75" hidden="false" customHeight="false" outlineLevel="0" collapsed="false">
      <c r="B2545" s="0" t="n">
        <v>3.849</v>
      </c>
      <c r="C2545" s="0" t="n">
        <v>216.16</v>
      </c>
      <c r="D2545" s="0" t="n">
        <v>2097.1</v>
      </c>
      <c r="E2545" s="0" t="n">
        <v>2.349</v>
      </c>
      <c r="F2545" s="0" t="n">
        <v>2096.9</v>
      </c>
      <c r="G2545" s="0" t="n">
        <v>0.103085507177262</v>
      </c>
      <c r="H2545" s="0" t="n">
        <v>2.27219632499071</v>
      </c>
      <c r="I2545" s="0" t="n">
        <v>0.967303671771267</v>
      </c>
      <c r="T2545" s="0" t="n">
        <v>16.4366</v>
      </c>
      <c r="U2545" s="0" t="n">
        <v>4.400819</v>
      </c>
      <c r="Y2545" s="0" t="n">
        <v>2.64305436729082</v>
      </c>
      <c r="Z2545" s="0" t="n">
        <v>0.370858042300118</v>
      </c>
    </row>
    <row r="2546" customFormat="false" ht="12.75" hidden="false" customHeight="false" outlineLevel="0" collapsed="false">
      <c r="B2546" s="0" t="n">
        <v>3.837</v>
      </c>
      <c r="C2546" s="0" t="n">
        <v>215.55</v>
      </c>
      <c r="D2546" s="0" t="n">
        <v>2097.1</v>
      </c>
      <c r="E2546" s="0" t="n">
        <v>2.337</v>
      </c>
      <c r="F2546" s="0" t="n">
        <v>2096.9</v>
      </c>
      <c r="G2546" s="0" t="n">
        <v>0.102794601554676</v>
      </c>
      <c r="H2546" s="0" t="n">
        <v>2.27502229783112</v>
      </c>
      <c r="I2546" s="0" t="n">
        <v>0.973479802238389</v>
      </c>
      <c r="T2546" s="0" t="n">
        <v>16.4368</v>
      </c>
      <c r="U2546" s="0" t="n">
        <v>4.400885</v>
      </c>
      <c r="Y2546" s="0" t="n">
        <v>2.64089449469806</v>
      </c>
      <c r="Z2546" s="0" t="n">
        <v>0.365872196866945</v>
      </c>
    </row>
    <row r="2547" customFormat="false" ht="12.75" hidden="false" customHeight="false" outlineLevel="0" collapsed="false">
      <c r="B2547" s="0" t="n">
        <v>3.803</v>
      </c>
      <c r="C2547" s="0" t="n">
        <v>209.55</v>
      </c>
      <c r="D2547" s="0" t="n">
        <v>2097.1</v>
      </c>
      <c r="E2547" s="0" t="n">
        <v>2.303</v>
      </c>
      <c r="F2547" s="0" t="n">
        <v>2096.9</v>
      </c>
      <c r="G2547" s="0" t="n">
        <v>0.0999332347751443</v>
      </c>
      <c r="H2547" s="0" t="n">
        <v>2.30325282287165</v>
      </c>
      <c r="I2547" s="0" t="n">
        <v>1.00010977979664</v>
      </c>
      <c r="T2547" s="0" t="n">
        <v>16.4368</v>
      </c>
      <c r="U2547" s="0" t="n">
        <v>4.400898</v>
      </c>
      <c r="Y2547" s="0" t="n">
        <v>2.63477485568523</v>
      </c>
      <c r="Z2547" s="0" t="n">
        <v>0.331522032813576</v>
      </c>
    </row>
    <row r="2548" customFormat="false" ht="12.75" hidden="false" customHeight="false" outlineLevel="0" collapsed="false">
      <c r="B2548" s="0" t="n">
        <v>3.773</v>
      </c>
      <c r="C2548" s="0" t="n">
        <v>204.88</v>
      </c>
      <c r="D2548" s="0" t="n">
        <v>2097.1</v>
      </c>
      <c r="E2548" s="0" t="n">
        <v>2.273</v>
      </c>
      <c r="F2548" s="0" t="n">
        <v>2096.9</v>
      </c>
      <c r="G2548" s="0" t="n">
        <v>0.0977061376317421</v>
      </c>
      <c r="H2548" s="0" t="n">
        <v>2.32579075392918</v>
      </c>
      <c r="I2548" s="0" t="n">
        <v>1.02322514471147</v>
      </c>
      <c r="T2548" s="0" t="n">
        <v>16.4374</v>
      </c>
      <c r="U2548" s="0" t="n">
        <v>4.400819</v>
      </c>
      <c r="Y2548" s="0" t="n">
        <v>2.62937517420332</v>
      </c>
      <c r="Z2548" s="0" t="n">
        <v>0.303584420274141</v>
      </c>
    </row>
    <row r="2549" customFormat="false" ht="12.75" hidden="false" customHeight="false" outlineLevel="0" collapsed="false">
      <c r="B2549" s="0" t="n">
        <v>3.755</v>
      </c>
      <c r="C2549" s="0" t="n">
        <v>206.62</v>
      </c>
      <c r="D2549" s="0" t="n">
        <v>2097.1</v>
      </c>
      <c r="E2549" s="0" t="n">
        <v>2.255</v>
      </c>
      <c r="F2549" s="0" t="n">
        <v>2096.9</v>
      </c>
      <c r="G2549" s="0" t="n">
        <v>0.0985359339978063</v>
      </c>
      <c r="H2549" s="0" t="n">
        <v>2.31733383893283</v>
      </c>
      <c r="I2549" s="0" t="n">
        <v>1.0276425006354</v>
      </c>
      <c r="T2549" s="0" t="n">
        <v>16.4378</v>
      </c>
      <c r="U2549" s="0" t="n">
        <v>4.400786</v>
      </c>
      <c r="Y2549" s="0" t="n">
        <v>2.62613536531417</v>
      </c>
      <c r="Z2549" s="0" t="n">
        <v>0.308801526381338</v>
      </c>
    </row>
    <row r="2550" customFormat="false" ht="12.75" hidden="false" customHeight="false" outlineLevel="0" collapsed="false">
      <c r="B2550" s="0" t="n">
        <v>3.736</v>
      </c>
      <c r="C2550" s="0" t="n">
        <v>213.13</v>
      </c>
      <c r="D2550" s="0" t="n">
        <v>2097.1</v>
      </c>
      <c r="E2550" s="0" t="n">
        <v>2.236</v>
      </c>
      <c r="F2550" s="0" t="n">
        <v>2096.9</v>
      </c>
      <c r="G2550" s="0" t="n">
        <v>0.101640516953598</v>
      </c>
      <c r="H2550" s="0" t="n">
        <v>2.2863128901386</v>
      </c>
      <c r="I2550" s="0" t="n">
        <v>1.02250129254857</v>
      </c>
      <c r="T2550" s="0" t="n">
        <v>16.4378</v>
      </c>
      <c r="U2550" s="0" t="n">
        <v>4.400747</v>
      </c>
      <c r="Y2550" s="0" t="n">
        <v>2.62271556704229</v>
      </c>
      <c r="Z2550" s="0" t="n">
        <v>0.336402676903689</v>
      </c>
    </row>
    <row r="2551" customFormat="false" ht="12.75" hidden="false" customHeight="false" outlineLevel="0" collapsed="false">
      <c r="B2551" s="0" t="n">
        <v>3.708</v>
      </c>
      <c r="C2551" s="0" t="n">
        <v>221.71</v>
      </c>
      <c r="D2551" s="0" t="n">
        <v>2097.1</v>
      </c>
      <c r="E2551" s="0" t="n">
        <v>2.208</v>
      </c>
      <c r="F2551" s="0" t="n">
        <v>2096.9</v>
      </c>
      <c r="G2551" s="0" t="n">
        <v>0.105732271448328</v>
      </c>
      <c r="H2551" s="0" t="n">
        <v>2.24684497919831</v>
      </c>
      <c r="I2551" s="0" t="n">
        <v>1.01759283478184</v>
      </c>
      <c r="T2551" s="0" t="n">
        <v>16.4379</v>
      </c>
      <c r="U2551" s="0" t="n">
        <v>4.400694</v>
      </c>
      <c r="Y2551" s="0" t="n">
        <v>2.61767586432584</v>
      </c>
      <c r="Z2551" s="0" t="n">
        <v>0.370830885127533</v>
      </c>
    </row>
    <row r="2552" customFormat="false" ht="12.75" hidden="false" customHeight="false" outlineLevel="0" collapsed="false">
      <c r="B2552" s="0" t="n">
        <v>3.679</v>
      </c>
      <c r="C2552" s="0" t="n">
        <v>235.24</v>
      </c>
      <c r="D2552" s="0" t="n">
        <v>2097.1</v>
      </c>
      <c r="E2552" s="0" t="n">
        <v>2.179</v>
      </c>
      <c r="F2552" s="0" t="n">
        <v>2096.9</v>
      </c>
      <c r="G2552" s="0" t="n">
        <v>0.112184653536172</v>
      </c>
      <c r="H2552" s="0" t="n">
        <v>2.18760893494885</v>
      </c>
      <c r="I2552" s="0" t="n">
        <v>1.00395086505225</v>
      </c>
      <c r="T2552" s="0" t="n">
        <v>16.4379</v>
      </c>
      <c r="U2552" s="0" t="n">
        <v>4.400674</v>
      </c>
      <c r="Y2552" s="0" t="n">
        <v>2.61245617222666</v>
      </c>
      <c r="Z2552" s="0" t="n">
        <v>0.424847237277816</v>
      </c>
    </row>
    <row r="2553" customFormat="false" ht="12.75" hidden="false" customHeight="false" outlineLevel="0" collapsed="false">
      <c r="B2553" s="0" t="n">
        <v>3.66</v>
      </c>
      <c r="C2553" s="0" t="n">
        <v>247.49</v>
      </c>
      <c r="D2553" s="0" t="n">
        <v>2097.1</v>
      </c>
      <c r="E2553" s="0" t="n">
        <v>2.16</v>
      </c>
      <c r="F2553" s="0" t="n">
        <v>2096.9</v>
      </c>
      <c r="G2553" s="0" t="n">
        <v>0.11802661071105</v>
      </c>
      <c r="H2553" s="0" t="n">
        <v>2.13684503059205</v>
      </c>
      <c r="I2553" s="0" t="n">
        <v>0.989280106755579</v>
      </c>
      <c r="T2553" s="0" t="n">
        <v>16.4381</v>
      </c>
      <c r="U2553" s="0" t="n">
        <v>4.400674</v>
      </c>
      <c r="Y2553" s="0" t="n">
        <v>2.60903637395478</v>
      </c>
      <c r="Z2553" s="0" t="n">
        <v>0.472191343362732</v>
      </c>
    </row>
    <row r="2554" customFormat="false" ht="12.75" hidden="false" customHeight="false" outlineLevel="0" collapsed="false">
      <c r="B2554" s="0" t="n">
        <v>3.641</v>
      </c>
      <c r="C2554" s="0" t="n">
        <v>249.59</v>
      </c>
      <c r="D2554" s="0" t="n">
        <v>2097.1</v>
      </c>
      <c r="E2554" s="0" t="n">
        <v>2.141</v>
      </c>
      <c r="F2554" s="0" t="n">
        <v>2096.9</v>
      </c>
      <c r="G2554" s="0" t="n">
        <v>0.119028089083886</v>
      </c>
      <c r="H2554" s="0" t="n">
        <v>2.12839563668722</v>
      </c>
      <c r="I2554" s="0" t="n">
        <v>0.994112861600755</v>
      </c>
      <c r="T2554" s="0" t="n">
        <v>16.4386</v>
      </c>
      <c r="U2554" s="0" t="n">
        <v>4.400707</v>
      </c>
      <c r="Y2554" s="0" t="n">
        <v>2.60561657568291</v>
      </c>
      <c r="Z2554" s="0" t="n">
        <v>0.477220938995689</v>
      </c>
    </row>
    <row r="2555" customFormat="false" ht="12.75" hidden="false" customHeight="false" outlineLevel="0" collapsed="false">
      <c r="B2555" s="0" t="n">
        <v>3.609</v>
      </c>
      <c r="C2555" s="0" t="n">
        <v>237.91</v>
      </c>
      <c r="D2555" s="0" t="n">
        <v>2097.1</v>
      </c>
      <c r="E2555" s="0" t="n">
        <v>2.109</v>
      </c>
      <c r="F2555" s="0" t="n">
        <v>2096.9</v>
      </c>
      <c r="G2555" s="0" t="n">
        <v>0.113457961753064</v>
      </c>
      <c r="H2555" s="0" t="n">
        <v>2.17632275435908</v>
      </c>
      <c r="I2555" s="0" t="n">
        <v>1.03192164739643</v>
      </c>
      <c r="T2555" s="0" t="n">
        <v>16.439</v>
      </c>
      <c r="U2555" s="0" t="n">
        <v>4.400898</v>
      </c>
      <c r="Y2555" s="0" t="n">
        <v>2.59985691543553</v>
      </c>
      <c r="Z2555" s="0" t="n">
        <v>0.423534161076456</v>
      </c>
    </row>
    <row r="2556" customFormat="false" ht="12.75" hidden="false" customHeight="false" outlineLevel="0" collapsed="false">
      <c r="B2556" s="0" t="n">
        <v>3.593</v>
      </c>
      <c r="C2556" s="0" t="n">
        <v>221.71</v>
      </c>
      <c r="D2556" s="0" t="n">
        <v>2097.1</v>
      </c>
      <c r="E2556" s="0" t="n">
        <v>2.093</v>
      </c>
      <c r="F2556" s="0" t="n">
        <v>2096.9</v>
      </c>
      <c r="G2556" s="0" t="n">
        <v>0.105732271448328</v>
      </c>
      <c r="H2556" s="0" t="n">
        <v>2.24684497919831</v>
      </c>
      <c r="I2556" s="0" t="n">
        <v>1.07350452900063</v>
      </c>
      <c r="T2556" s="0" t="n">
        <v>16.4391</v>
      </c>
      <c r="U2556" s="0" t="n">
        <v>4.400898</v>
      </c>
      <c r="Y2556" s="0" t="n">
        <v>2.59697708531185</v>
      </c>
      <c r="Z2556" s="0" t="n">
        <v>0.350132106113539</v>
      </c>
    </row>
    <row r="2557" customFormat="false" ht="12.75" hidden="false" customHeight="false" outlineLevel="0" collapsed="false">
      <c r="B2557" s="0" t="n">
        <v>3.574</v>
      </c>
      <c r="C2557" s="0" t="n">
        <v>208.96</v>
      </c>
      <c r="D2557" s="0" t="n">
        <v>2097.1</v>
      </c>
      <c r="E2557" s="0" t="n">
        <v>2.074</v>
      </c>
      <c r="F2557" s="0" t="n">
        <v>2096.9</v>
      </c>
      <c r="G2557" s="0" t="n">
        <v>0.0996518670418237</v>
      </c>
      <c r="H2557" s="0" t="n">
        <v>2.30607235097674</v>
      </c>
      <c r="I2557" s="0" t="n">
        <v>1.11189602265031</v>
      </c>
      <c r="T2557" s="0" t="n">
        <v>16.4393</v>
      </c>
      <c r="U2557" s="0" t="n">
        <v>4.400885</v>
      </c>
      <c r="Y2557" s="0" t="n">
        <v>2.59355728703997</v>
      </c>
      <c r="Z2557" s="0" t="n">
        <v>0.287484936063235</v>
      </c>
    </row>
    <row r="2558" customFormat="false" ht="12.75" hidden="false" customHeight="false" outlineLevel="0" collapsed="false">
      <c r="B2558" s="0" t="n">
        <v>3.546</v>
      </c>
      <c r="C2558" s="0" t="n">
        <v>202.01</v>
      </c>
      <c r="D2558" s="0" t="n">
        <v>2097.1</v>
      </c>
      <c r="E2558" s="0" t="n">
        <v>2.046</v>
      </c>
      <c r="F2558" s="0" t="n">
        <v>2096.9</v>
      </c>
      <c r="G2558" s="0" t="n">
        <v>0.0963374505221994</v>
      </c>
      <c r="H2558" s="0" t="n">
        <v>2.33989799380382</v>
      </c>
      <c r="I2558" s="0" t="n">
        <v>1.14364515826189</v>
      </c>
      <c r="T2558" s="0" t="n">
        <v>16.4396</v>
      </c>
      <c r="U2558" s="0" t="n">
        <v>4.400859</v>
      </c>
      <c r="Y2558" s="0" t="n">
        <v>2.58851758432352</v>
      </c>
      <c r="Z2558" s="0" t="n">
        <v>0.248619590519703</v>
      </c>
    </row>
    <row r="2559" customFormat="false" ht="12.75" hidden="false" customHeight="false" outlineLevel="0" collapsed="false">
      <c r="B2559" s="0" t="n">
        <v>3.528</v>
      </c>
      <c r="C2559" s="0" t="n">
        <v>201.44</v>
      </c>
      <c r="D2559" s="0" t="n">
        <v>2097.1</v>
      </c>
      <c r="E2559" s="0" t="n">
        <v>2.028</v>
      </c>
      <c r="F2559" s="0" t="n">
        <v>2096.9</v>
      </c>
      <c r="G2559" s="0" t="n">
        <v>0.0960656206781439</v>
      </c>
      <c r="H2559" s="0" t="n">
        <v>2.34272362445584</v>
      </c>
      <c r="I2559" s="0" t="n">
        <v>1.15518916393286</v>
      </c>
      <c r="T2559" s="0" t="n">
        <v>16.4396</v>
      </c>
      <c r="U2559" s="0" t="n">
        <v>4.400786</v>
      </c>
      <c r="Y2559" s="0" t="n">
        <v>2.58527777543437</v>
      </c>
      <c r="Z2559" s="0" t="n">
        <v>0.242554150978538</v>
      </c>
    </row>
    <row r="2560" customFormat="false" ht="12.75" hidden="false" customHeight="false" outlineLevel="0" collapsed="false">
      <c r="B2560" s="0" t="n">
        <v>3.508</v>
      </c>
      <c r="C2560" s="0" t="n">
        <v>207.2</v>
      </c>
      <c r="D2560" s="0" t="n">
        <v>2097.1</v>
      </c>
      <c r="E2560" s="0" t="n">
        <v>2.008</v>
      </c>
      <c r="F2560" s="0" t="n">
        <v>2096.9</v>
      </c>
      <c r="G2560" s="0" t="n">
        <v>0.0988125327864943</v>
      </c>
      <c r="H2560" s="0" t="n">
        <v>2.3145306861457</v>
      </c>
      <c r="I2560" s="0" t="n">
        <v>1.15265472417615</v>
      </c>
      <c r="T2560" s="0" t="n">
        <v>16.4395</v>
      </c>
      <c r="U2560" s="0" t="n">
        <v>4.400819</v>
      </c>
      <c r="Y2560" s="0" t="n">
        <v>2.58167798777977</v>
      </c>
      <c r="Z2560" s="0" t="n">
        <v>0.267147301634068</v>
      </c>
    </row>
    <row r="2561" customFormat="false" ht="12.75" hidden="false" customHeight="false" outlineLevel="0" collapsed="false">
      <c r="B2561" s="0" t="n">
        <v>3.48</v>
      </c>
      <c r="C2561" s="0" t="n">
        <v>217.38</v>
      </c>
      <c r="D2561" s="0" t="n">
        <v>2097.1</v>
      </c>
      <c r="E2561" s="0" t="n">
        <v>1.98</v>
      </c>
      <c r="F2561" s="0" t="n">
        <v>2096.9</v>
      </c>
      <c r="G2561" s="0" t="n">
        <v>0.103667318422433</v>
      </c>
      <c r="H2561" s="0" t="n">
        <v>2.26656822542272</v>
      </c>
      <c r="I2561" s="0" t="n">
        <v>1.14473142698117</v>
      </c>
      <c r="T2561" s="0" t="n">
        <v>16.4395</v>
      </c>
      <c r="U2561" s="0" t="n">
        <v>4.400898</v>
      </c>
      <c r="Y2561" s="0" t="n">
        <v>2.57663828506332</v>
      </c>
      <c r="Z2561" s="0" t="n">
        <v>0.310070059640592</v>
      </c>
    </row>
    <row r="2562" customFormat="false" ht="12.75" hidden="false" customHeight="false" outlineLevel="0" collapsed="false">
      <c r="B2562" s="0" t="n">
        <v>3.461</v>
      </c>
      <c r="C2562" s="0" t="n">
        <v>227.41</v>
      </c>
      <c r="D2562" s="0" t="n">
        <v>2097.1</v>
      </c>
      <c r="E2562" s="0" t="n">
        <v>1.961</v>
      </c>
      <c r="F2562" s="0" t="n">
        <v>2096.9</v>
      </c>
      <c r="G2562" s="0" t="n">
        <v>0.108450569888884</v>
      </c>
      <c r="H2562" s="0" t="n">
        <v>2.221460646681</v>
      </c>
      <c r="I2562" s="0" t="n">
        <v>1.13282031957216</v>
      </c>
      <c r="T2562" s="0" t="n">
        <v>16.4391</v>
      </c>
      <c r="U2562" s="0" t="n">
        <v>4.40097</v>
      </c>
      <c r="Y2562" s="0" t="n">
        <v>2.57321848679144</v>
      </c>
      <c r="Z2562" s="0" t="n">
        <v>0.351757840110436</v>
      </c>
    </row>
    <row r="2563" customFormat="false" ht="12.75" hidden="false" customHeight="false" outlineLevel="0" collapsed="false">
      <c r="B2563" s="0" t="n">
        <v>3.446</v>
      </c>
      <c r="C2563" s="0" t="n">
        <v>230.64</v>
      </c>
      <c r="D2563" s="0" t="n">
        <v>2097.1</v>
      </c>
      <c r="E2563" s="0" t="n">
        <v>1.946</v>
      </c>
      <c r="F2563" s="0" t="n">
        <v>2096.9</v>
      </c>
      <c r="G2563" s="0" t="n">
        <v>0.109990939005198</v>
      </c>
      <c r="H2563" s="0" t="n">
        <v>2.20735714996422</v>
      </c>
      <c r="I2563" s="0" t="n">
        <v>1.13430480470926</v>
      </c>
      <c r="T2563" s="0" t="n">
        <v>16.4391</v>
      </c>
      <c r="U2563" s="0" t="n">
        <v>4.401036</v>
      </c>
      <c r="Y2563" s="0" t="n">
        <v>2.57051864605048</v>
      </c>
      <c r="Z2563" s="0" t="n">
        <v>0.363161496086268</v>
      </c>
    </row>
    <row r="2564" customFormat="false" ht="12.75" hidden="false" customHeight="false" outlineLevel="0" collapsed="false">
      <c r="B2564" s="0" t="n">
        <v>3.413</v>
      </c>
      <c r="C2564" s="0" t="n">
        <v>228.7</v>
      </c>
      <c r="D2564" s="0" t="n">
        <v>2097.1</v>
      </c>
      <c r="E2564" s="0" t="n">
        <v>1.913</v>
      </c>
      <c r="F2564" s="0" t="n">
        <v>2096.9</v>
      </c>
      <c r="G2564" s="0" t="n">
        <v>0.109065763746483</v>
      </c>
      <c r="H2564" s="0" t="n">
        <v>2.21580410173257</v>
      </c>
      <c r="I2564" s="0" t="n">
        <v>1.15828755971384</v>
      </c>
      <c r="T2564" s="0" t="n">
        <v>16.4386</v>
      </c>
      <c r="U2564" s="0" t="n">
        <v>4.40097</v>
      </c>
      <c r="Y2564" s="0" t="n">
        <v>2.56457899642038</v>
      </c>
      <c r="Z2564" s="0" t="n">
        <v>0.348774894687811</v>
      </c>
    </row>
    <row r="2565" customFormat="false" ht="12.75" hidden="false" customHeight="false" outlineLevel="0" collapsed="false">
      <c r="B2565" s="0" t="n">
        <v>3.404</v>
      </c>
      <c r="C2565" s="0" t="n">
        <v>227.41</v>
      </c>
      <c r="D2565" s="0" t="n">
        <v>2097.1</v>
      </c>
      <c r="E2565" s="0" t="n">
        <v>1.904</v>
      </c>
      <c r="F2565" s="0" t="n">
        <v>2096.9</v>
      </c>
      <c r="G2565" s="0" t="n">
        <v>0.108450569888884</v>
      </c>
      <c r="H2565" s="0" t="n">
        <v>2.221460646681</v>
      </c>
      <c r="I2565" s="0" t="n">
        <v>1.1667335329207</v>
      </c>
      <c r="T2565" s="0" t="n">
        <v>16.4381</v>
      </c>
      <c r="U2565" s="0" t="n">
        <v>4.40097</v>
      </c>
      <c r="Y2565" s="0" t="n">
        <v>2.56295909197581</v>
      </c>
      <c r="Z2565" s="0" t="n">
        <v>0.341498445294804</v>
      </c>
    </row>
    <row r="2566" customFormat="false" ht="12.75" hidden="false" customHeight="false" outlineLevel="0" collapsed="false">
      <c r="B2566" s="0" t="n">
        <v>3.374</v>
      </c>
      <c r="C2566" s="0" t="n">
        <v>227.41</v>
      </c>
      <c r="D2566" s="0" t="n">
        <v>2097.1</v>
      </c>
      <c r="E2566" s="0" t="n">
        <v>1.874</v>
      </c>
      <c r="F2566" s="0" t="n">
        <v>2096.9</v>
      </c>
      <c r="G2566" s="0" t="n">
        <v>0.108450569888884</v>
      </c>
      <c r="H2566" s="0" t="n">
        <v>2.221460646681</v>
      </c>
      <c r="I2566" s="0" t="n">
        <v>1.18541123088634</v>
      </c>
      <c r="T2566" s="0" t="n">
        <v>16.4369</v>
      </c>
      <c r="U2566" s="0" t="n">
        <v>4.40101</v>
      </c>
      <c r="Y2566" s="0" t="n">
        <v>2.5575594104939</v>
      </c>
      <c r="Z2566" s="0" t="n">
        <v>0.336098763812893</v>
      </c>
    </row>
    <row r="2567" customFormat="false" ht="12.75" hidden="false" customHeight="false" outlineLevel="0" collapsed="false">
      <c r="B2567" s="0" t="n">
        <v>3.365</v>
      </c>
      <c r="C2567" s="0" t="n">
        <v>225.5</v>
      </c>
      <c r="D2567" s="0" t="n">
        <v>2097.1</v>
      </c>
      <c r="E2567" s="0" t="n">
        <v>1.865</v>
      </c>
      <c r="F2567" s="0" t="n">
        <v>2096.9</v>
      </c>
      <c r="G2567" s="0" t="n">
        <v>0.107539701464066</v>
      </c>
      <c r="H2567" s="0" t="n">
        <v>2.22989504292934</v>
      </c>
      <c r="I2567" s="0" t="n">
        <v>1.19565417851439</v>
      </c>
      <c r="T2567" s="0" t="n">
        <v>16.4357</v>
      </c>
      <c r="U2567" s="0" t="n">
        <v>4.40101</v>
      </c>
      <c r="Y2567" s="0" t="n">
        <v>2.55593950604932</v>
      </c>
      <c r="Z2567" s="0" t="n">
        <v>0.326044463119979</v>
      </c>
    </row>
    <row r="2568" customFormat="false" ht="12.75" hidden="false" customHeight="false" outlineLevel="0" collapsed="false">
      <c r="B2568" s="0" t="n">
        <v>3.337</v>
      </c>
      <c r="C2568" s="0" t="n">
        <v>221.09</v>
      </c>
      <c r="D2568" s="0" t="n">
        <v>2097.1</v>
      </c>
      <c r="E2568" s="0" t="n">
        <v>1.837</v>
      </c>
      <c r="F2568" s="0" t="n">
        <v>2096.9</v>
      </c>
      <c r="G2568" s="0" t="n">
        <v>0.10543659688111</v>
      </c>
      <c r="H2568" s="0" t="n">
        <v>2.24964534218858</v>
      </c>
      <c r="I2568" s="0" t="n">
        <v>1.22463001752236</v>
      </c>
      <c r="T2568" s="0" t="n">
        <v>16.4346</v>
      </c>
      <c r="U2568" s="0" t="n">
        <v>4.400937</v>
      </c>
      <c r="Y2568" s="0" t="n">
        <v>2.55089980333287</v>
      </c>
      <c r="Z2568" s="0" t="n">
        <v>0.301254461144294</v>
      </c>
    </row>
    <row r="2569" customFormat="false" ht="12.75" hidden="false" customHeight="false" outlineLevel="0" collapsed="false">
      <c r="B2569" s="0" t="n">
        <v>3.318</v>
      </c>
      <c r="C2569" s="0" t="n">
        <v>219.23</v>
      </c>
      <c r="D2569" s="0" t="n">
        <v>2095.3</v>
      </c>
      <c r="E2569" s="0" t="n">
        <v>1.818</v>
      </c>
      <c r="F2569" s="0" t="n">
        <v>2095.1</v>
      </c>
      <c r="G2569" s="0" t="n">
        <v>0.104639396687509</v>
      </c>
      <c r="H2569" s="0" t="n">
        <v>2.25723501444494</v>
      </c>
      <c r="I2569" s="0" t="n">
        <v>1.24160341828655</v>
      </c>
      <c r="T2569" s="0" t="n">
        <v>16.4339</v>
      </c>
      <c r="U2569" s="0" t="n">
        <v>4.400885</v>
      </c>
      <c r="Y2569" s="0" t="n">
        <v>2.547480005061</v>
      </c>
      <c r="Z2569" s="0" t="n">
        <v>0.290244990616052</v>
      </c>
    </row>
    <row r="2570" customFormat="false" ht="12.75" hidden="false" customHeight="false" outlineLevel="0" collapsed="false">
      <c r="B2570" s="0" t="n">
        <v>3.304</v>
      </c>
      <c r="C2570" s="0" t="n">
        <v>220.47</v>
      </c>
      <c r="D2570" s="0" t="n">
        <v>2097.1</v>
      </c>
      <c r="E2570" s="0" t="n">
        <v>1.804</v>
      </c>
      <c r="F2570" s="0" t="n">
        <v>2096.9</v>
      </c>
      <c r="G2570" s="0" t="n">
        <v>0.105140922313892</v>
      </c>
      <c r="H2570" s="0" t="n">
        <v>2.2524535692396</v>
      </c>
      <c r="I2570" s="0" t="n">
        <v>1.2485884530153</v>
      </c>
      <c r="T2570" s="0" t="n">
        <v>16.433</v>
      </c>
      <c r="U2570" s="0" t="n">
        <v>4.400819</v>
      </c>
      <c r="Y2570" s="0" t="n">
        <v>2.54496015370277</v>
      </c>
      <c r="Z2570" s="0" t="n">
        <v>0.292506584463169</v>
      </c>
    </row>
    <row r="2571" customFormat="false" ht="12.75" hidden="false" customHeight="false" outlineLevel="0" collapsed="false">
      <c r="B2571" s="0" t="n">
        <v>3.27</v>
      </c>
      <c r="C2571" s="0" t="n">
        <v>224.23</v>
      </c>
      <c r="D2571" s="0" t="n">
        <v>2097.1</v>
      </c>
      <c r="E2571" s="0" t="n">
        <v>1.77</v>
      </c>
      <c r="F2571" s="0" t="n">
        <v>2096.9</v>
      </c>
      <c r="G2571" s="0" t="n">
        <v>0.106934045495732</v>
      </c>
      <c r="H2571" s="0" t="n">
        <v>2.23554289073022</v>
      </c>
      <c r="I2571" s="0" t="n">
        <v>1.26301858233346</v>
      </c>
      <c r="T2571" s="0" t="n">
        <v>16.4327</v>
      </c>
      <c r="U2571" s="0" t="n">
        <v>4.400858</v>
      </c>
      <c r="Y2571" s="0" t="n">
        <v>2.53884051468994</v>
      </c>
      <c r="Z2571" s="0" t="n">
        <v>0.303297623959715</v>
      </c>
    </row>
    <row r="2572" customFormat="false" ht="12.75" hidden="false" customHeight="false" outlineLevel="0" collapsed="false">
      <c r="B2572" s="0" t="n">
        <v>3.261</v>
      </c>
      <c r="C2572" s="0" t="n">
        <v>229.99</v>
      </c>
      <c r="D2572" s="0" t="n">
        <v>2097.1</v>
      </c>
      <c r="E2572" s="0" t="n">
        <v>1.761</v>
      </c>
      <c r="F2572" s="0" t="n">
        <v>2096.9</v>
      </c>
      <c r="G2572" s="0" t="n">
        <v>0.109680957604082</v>
      </c>
      <c r="H2572" s="0" t="n">
        <v>2.21017937339914</v>
      </c>
      <c r="I2572" s="0" t="n">
        <v>1.25507062657532</v>
      </c>
      <c r="T2572" s="0" t="n">
        <v>16.4329</v>
      </c>
      <c r="U2572" s="0" t="n">
        <v>4.400819</v>
      </c>
      <c r="Y2572" s="0" t="n">
        <v>2.53722061024536</v>
      </c>
      <c r="Z2572" s="0" t="n">
        <v>0.327041236846221</v>
      </c>
    </row>
    <row r="2573" customFormat="false" ht="12.75" hidden="false" customHeight="false" outlineLevel="0" collapsed="false">
      <c r="B2573" s="0" t="n">
        <v>3.242</v>
      </c>
      <c r="C2573" s="0" t="n">
        <v>235.9</v>
      </c>
      <c r="D2573" s="0" t="n">
        <v>2097.1</v>
      </c>
      <c r="E2573" s="0" t="n">
        <v>1.742</v>
      </c>
      <c r="F2573" s="0" t="n">
        <v>2096.9</v>
      </c>
      <c r="G2573" s="0" t="n">
        <v>0.112499403881921</v>
      </c>
      <c r="H2573" s="0" t="n">
        <v>2.18480721830378</v>
      </c>
      <c r="I2573" s="0" t="n">
        <v>1.25419472922146</v>
      </c>
      <c r="T2573" s="0" t="n">
        <v>16.433</v>
      </c>
      <c r="U2573" s="0" t="n">
        <v>4.400786</v>
      </c>
      <c r="Y2573" s="0" t="n">
        <v>2.53380081197349</v>
      </c>
      <c r="Z2573" s="0" t="n">
        <v>0.348993593669709</v>
      </c>
    </row>
    <row r="2574" customFormat="false" ht="12.75" hidden="false" customHeight="false" outlineLevel="0" collapsed="false">
      <c r="B2574" s="0" t="n">
        <v>3.222</v>
      </c>
      <c r="C2574" s="0" t="n">
        <v>246.09</v>
      </c>
      <c r="D2574" s="0" t="n">
        <v>2097.1</v>
      </c>
      <c r="E2574" s="0" t="n">
        <v>1.722</v>
      </c>
      <c r="F2574" s="0" t="n">
        <v>2096.9</v>
      </c>
      <c r="G2574" s="0" t="n">
        <v>0.117358958462492</v>
      </c>
      <c r="H2574" s="0" t="n">
        <v>2.14251788470337</v>
      </c>
      <c r="I2574" s="0" t="n">
        <v>1.24420318507745</v>
      </c>
      <c r="T2574" s="0" t="n">
        <v>16.433</v>
      </c>
      <c r="U2574" s="0" t="n">
        <v>4.400858</v>
      </c>
      <c r="Y2574" s="0" t="n">
        <v>2.53020102431888</v>
      </c>
      <c r="Z2574" s="0" t="n">
        <v>0.387683139615513</v>
      </c>
    </row>
    <row r="2575" customFormat="false" ht="12.75" hidden="false" customHeight="false" outlineLevel="0" collapsed="false">
      <c r="B2575" s="0" t="n">
        <v>3.204</v>
      </c>
      <c r="C2575" s="0" t="n">
        <v>258.18</v>
      </c>
      <c r="D2575" s="0" t="n">
        <v>2097.1</v>
      </c>
      <c r="E2575" s="0" t="n">
        <v>1.704</v>
      </c>
      <c r="F2575" s="0" t="n">
        <v>2096.9</v>
      </c>
      <c r="G2575" s="0" t="n">
        <v>0.123124612523249</v>
      </c>
      <c r="H2575" s="0" t="n">
        <v>2.09455819433413</v>
      </c>
      <c r="I2575" s="0" t="n">
        <v>1.2292008182712</v>
      </c>
      <c r="T2575" s="0" t="n">
        <v>16.4332</v>
      </c>
      <c r="U2575" s="0" t="n">
        <v>4.400812</v>
      </c>
      <c r="Y2575" s="0" t="n">
        <v>2.52696121542973</v>
      </c>
      <c r="Z2575" s="0" t="n">
        <v>0.432403021095599</v>
      </c>
    </row>
    <row r="2576" customFormat="false" ht="12.75" hidden="false" customHeight="false" outlineLevel="0" collapsed="false">
      <c r="B2576" s="0" t="n">
        <v>3.19</v>
      </c>
      <c r="C2576" s="0" t="n">
        <v>264.81</v>
      </c>
      <c r="D2576" s="0" t="n">
        <v>2097.1</v>
      </c>
      <c r="E2576" s="0" t="n">
        <v>1.69</v>
      </c>
      <c r="F2576" s="0" t="n">
        <v>2096.9</v>
      </c>
      <c r="G2576" s="0" t="n">
        <v>0.126286422814631</v>
      </c>
      <c r="H2576" s="0" t="n">
        <v>2.06920262431254</v>
      </c>
      <c r="I2576" s="0" t="n">
        <v>1.22438025107251</v>
      </c>
      <c r="T2576" s="0" t="n">
        <v>16.4336</v>
      </c>
      <c r="U2576" s="0" t="n">
        <v>4.400786</v>
      </c>
      <c r="Y2576" s="0" t="n">
        <v>2.52444136407151</v>
      </c>
      <c r="Z2576" s="0" t="n">
        <v>0.455238739758963</v>
      </c>
    </row>
    <row r="2577" customFormat="false" ht="12.75" hidden="false" customHeight="false" outlineLevel="0" collapsed="false">
      <c r="B2577" s="0" t="n">
        <v>3.166</v>
      </c>
      <c r="C2577" s="0" t="n">
        <v>265.56</v>
      </c>
      <c r="D2577" s="0" t="n">
        <v>2097.1</v>
      </c>
      <c r="E2577" s="0" t="n">
        <v>1.666</v>
      </c>
      <c r="F2577" s="0" t="n">
        <v>2096.9</v>
      </c>
      <c r="G2577" s="0" t="n">
        <v>0.126644093662073</v>
      </c>
      <c r="H2577" s="0" t="n">
        <v>2.06637440834032</v>
      </c>
      <c r="I2577" s="0" t="n">
        <v>1.24032077331351</v>
      </c>
      <c r="T2577" s="0" t="n">
        <v>16.4341</v>
      </c>
      <c r="U2577" s="0" t="n">
        <v>4.400707</v>
      </c>
      <c r="Y2577" s="0" t="n">
        <v>2.52012161888598</v>
      </c>
      <c r="Z2577" s="0" t="n">
        <v>0.453747210545663</v>
      </c>
    </row>
    <row r="2578" customFormat="false" ht="12.75" hidden="false" customHeight="false" outlineLevel="0" collapsed="false">
      <c r="B2578" s="0" t="n">
        <v>3.157</v>
      </c>
      <c r="C2578" s="0" t="n">
        <v>270.85</v>
      </c>
      <c r="D2578" s="0" t="n">
        <v>2097.1</v>
      </c>
      <c r="E2578" s="0" t="n">
        <v>1.657</v>
      </c>
      <c r="F2578" s="0" t="n">
        <v>2096.9</v>
      </c>
      <c r="G2578" s="0" t="n">
        <v>0.129166865372693</v>
      </c>
      <c r="H2578" s="0" t="n">
        <v>2.0466500513321</v>
      </c>
      <c r="I2578" s="0" t="n">
        <v>1.23515392355588</v>
      </c>
      <c r="T2578" s="0" t="n">
        <v>16.4337</v>
      </c>
      <c r="U2578" s="0" t="n">
        <v>4.400595</v>
      </c>
      <c r="Y2578" s="0" t="n">
        <v>2.5185017144414</v>
      </c>
      <c r="Z2578" s="0" t="n">
        <v>0.471851663109306</v>
      </c>
    </row>
    <row r="2579" customFormat="false" ht="12.75" hidden="false" customHeight="false" outlineLevel="0" collapsed="false">
      <c r="B2579" s="0" t="n">
        <v>3.128</v>
      </c>
      <c r="C2579" s="0" t="n">
        <v>274.69</v>
      </c>
      <c r="D2579" s="0" t="n">
        <v>2097.1</v>
      </c>
      <c r="E2579" s="0" t="n">
        <v>1.628</v>
      </c>
      <c r="F2579" s="0" t="n">
        <v>2096.9</v>
      </c>
      <c r="G2579" s="0" t="n">
        <v>0.130998140111593</v>
      </c>
      <c r="H2579" s="0" t="n">
        <v>2.03257202523492</v>
      </c>
      <c r="I2579" s="0" t="n">
        <v>1.24850861500916</v>
      </c>
      <c r="T2579" s="0" t="n">
        <v>16.4332</v>
      </c>
      <c r="U2579" s="0" t="n">
        <v>4.400595</v>
      </c>
      <c r="Y2579" s="0" t="n">
        <v>2.51328202234222</v>
      </c>
      <c r="Z2579" s="0" t="n">
        <v>0.480709997107306</v>
      </c>
    </row>
    <row r="2580" customFormat="false" ht="12.75" hidden="false" customHeight="false" outlineLevel="0" collapsed="false">
      <c r="B2580" s="0" t="n">
        <v>3.118</v>
      </c>
      <c r="C2580" s="0" t="n">
        <v>285.75</v>
      </c>
      <c r="D2580" s="0" t="n">
        <v>2097.1</v>
      </c>
      <c r="E2580" s="0" t="n">
        <v>1.618</v>
      </c>
      <c r="F2580" s="0" t="n">
        <v>2096.9</v>
      </c>
      <c r="G2580" s="0" t="n">
        <v>0.136272592875197</v>
      </c>
      <c r="H2580" s="0" t="n">
        <v>1.99309791414057</v>
      </c>
      <c r="I2580" s="0" t="n">
        <v>1.23182812987674</v>
      </c>
      <c r="T2580" s="0" t="n">
        <v>16.4329</v>
      </c>
      <c r="U2580" s="0" t="n">
        <v>4.400595</v>
      </c>
      <c r="Y2580" s="0" t="n">
        <v>2.51148212851492</v>
      </c>
      <c r="Z2580" s="0" t="n">
        <v>0.518384214374352</v>
      </c>
    </row>
    <row r="2581" customFormat="false" ht="12.75" hidden="false" customHeight="false" outlineLevel="0" collapsed="false">
      <c r="B2581" s="0" t="n">
        <v>3.099</v>
      </c>
      <c r="C2581" s="0" t="n">
        <v>291.44</v>
      </c>
      <c r="D2581" s="0" t="n">
        <v>2097.1</v>
      </c>
      <c r="E2581" s="0" t="n">
        <v>1.599</v>
      </c>
      <c r="F2581" s="0" t="n">
        <v>2096.9</v>
      </c>
      <c r="G2581" s="0" t="n">
        <v>0.138986122371119</v>
      </c>
      <c r="H2581" s="0" t="n">
        <v>1.97338106535944</v>
      </c>
      <c r="I2581" s="0" t="n">
        <v>1.23413449991209</v>
      </c>
      <c r="T2581" s="0" t="n">
        <v>16.4324</v>
      </c>
      <c r="U2581" s="0" t="n">
        <v>4.400509</v>
      </c>
      <c r="Y2581" s="0" t="n">
        <v>2.50806233024304</v>
      </c>
      <c r="Z2581" s="0" t="n">
        <v>0.534681264883604</v>
      </c>
    </row>
    <row r="2582" customFormat="false" ht="12.75" hidden="false" customHeight="false" outlineLevel="0" collapsed="false">
      <c r="B2582" s="0" t="n">
        <v>3.086</v>
      </c>
      <c r="C2582" s="0" t="n">
        <v>287.36</v>
      </c>
      <c r="D2582" s="0" t="n">
        <v>2097.1</v>
      </c>
      <c r="E2582" s="0" t="n">
        <v>1.586</v>
      </c>
      <c r="F2582" s="0" t="n">
        <v>2096.9</v>
      </c>
      <c r="G2582" s="0" t="n">
        <v>0.137040392961038</v>
      </c>
      <c r="H2582" s="0" t="n">
        <v>1.98747943205622</v>
      </c>
      <c r="I2582" s="0" t="n">
        <v>1.25313961668109</v>
      </c>
      <c r="T2582" s="0" t="n">
        <v>16.4324</v>
      </c>
      <c r="U2582" s="0" t="n">
        <v>4.400522</v>
      </c>
      <c r="Y2582" s="0" t="n">
        <v>2.50572246826755</v>
      </c>
      <c r="Z2582" s="0" t="n">
        <v>0.518243036211332</v>
      </c>
    </row>
    <row r="2583" customFormat="false" ht="12.75" hidden="false" customHeight="false" outlineLevel="0" collapsed="false">
      <c r="B2583" s="0" t="n">
        <v>3.061</v>
      </c>
      <c r="C2583" s="0" t="n">
        <v>285.75</v>
      </c>
      <c r="D2583" s="0" t="n">
        <v>2095.3</v>
      </c>
      <c r="E2583" s="0" t="n">
        <v>1.561</v>
      </c>
      <c r="F2583" s="0" t="n">
        <v>2095.1</v>
      </c>
      <c r="G2583" s="0" t="n">
        <v>0.136389671137416</v>
      </c>
      <c r="H2583" s="0" t="n">
        <v>1.99223913551603</v>
      </c>
      <c r="I2583" s="0" t="n">
        <v>1.27625825465473</v>
      </c>
      <c r="T2583" s="0" t="n">
        <v>16.4322</v>
      </c>
      <c r="U2583" s="0" t="n">
        <v>4.400522</v>
      </c>
      <c r="Y2583" s="0" t="n">
        <v>2.50122273369929</v>
      </c>
      <c r="Z2583" s="0" t="n">
        <v>0.508983598183258</v>
      </c>
    </row>
    <row r="2584" customFormat="false" ht="12.75" hidden="false" customHeight="false" outlineLevel="0" collapsed="false">
      <c r="B2584" s="0" t="n">
        <v>3.052</v>
      </c>
      <c r="C2584" s="0" t="n">
        <v>289.8</v>
      </c>
      <c r="D2584" s="0" t="n">
        <v>2097.1</v>
      </c>
      <c r="E2584" s="0" t="n">
        <v>1.552</v>
      </c>
      <c r="F2584" s="0" t="n">
        <v>2096.9</v>
      </c>
      <c r="G2584" s="0" t="n">
        <v>0.138204015451381</v>
      </c>
      <c r="H2584" s="0" t="n">
        <v>1.97902418781705</v>
      </c>
      <c r="I2584" s="0" t="n">
        <v>1.27514445091305</v>
      </c>
      <c r="T2584" s="0" t="n">
        <v>16.4319</v>
      </c>
      <c r="U2584" s="0" t="n">
        <v>4.400522</v>
      </c>
      <c r="Y2584" s="0" t="n">
        <v>2.49960282925472</v>
      </c>
      <c r="Z2584" s="0" t="n">
        <v>0.520578641437667</v>
      </c>
    </row>
    <row r="2585" customFormat="false" ht="12.75" hidden="false" customHeight="false" outlineLevel="0" collapsed="false">
      <c r="B2585" s="0" t="n">
        <v>3.033</v>
      </c>
      <c r="C2585" s="0" t="n">
        <v>292.26</v>
      </c>
      <c r="D2585" s="0" t="n">
        <v>2095.3</v>
      </c>
      <c r="E2585" s="0" t="n">
        <v>1.533</v>
      </c>
      <c r="F2585" s="0" t="n">
        <v>2095.1</v>
      </c>
      <c r="G2585" s="0" t="n">
        <v>0.139496921388001</v>
      </c>
      <c r="H2585" s="0" t="n">
        <v>1.96971262256601</v>
      </c>
      <c r="I2585" s="0" t="n">
        <v>1.28487450917548</v>
      </c>
      <c r="T2585" s="0" t="n">
        <v>16.4319</v>
      </c>
      <c r="U2585" s="0" t="n">
        <v>4.400555</v>
      </c>
      <c r="Y2585" s="0" t="n">
        <v>2.49618303098284</v>
      </c>
      <c r="Z2585" s="0" t="n">
        <v>0.526470408416828</v>
      </c>
    </row>
    <row r="2586" customFormat="false" ht="12.75" hidden="false" customHeight="false" outlineLevel="0" collapsed="false">
      <c r="B2586" s="0" t="n">
        <v>3.014</v>
      </c>
      <c r="C2586" s="0" t="n">
        <v>290.62</v>
      </c>
      <c r="D2586" s="0" t="n">
        <v>2097.1</v>
      </c>
      <c r="E2586" s="0" t="n">
        <v>1.514</v>
      </c>
      <c r="F2586" s="0" t="n">
        <v>2096.9</v>
      </c>
      <c r="G2586" s="0" t="n">
        <v>0.13859506891125</v>
      </c>
      <c r="H2586" s="0" t="n">
        <v>1.97619864598939</v>
      </c>
      <c r="I2586" s="0" t="n">
        <v>1.30528312152536</v>
      </c>
      <c r="T2586" s="0" t="n">
        <v>16.4319</v>
      </c>
      <c r="U2586" s="0" t="n">
        <v>4.400555</v>
      </c>
      <c r="Y2586" s="0" t="n">
        <v>2.49276323271096</v>
      </c>
      <c r="Z2586" s="0" t="n">
        <v>0.51656458672157</v>
      </c>
    </row>
    <row r="2587" customFormat="false" ht="12.75" hidden="false" customHeight="false" outlineLevel="0" collapsed="false">
      <c r="B2587" s="0" t="n">
        <v>3</v>
      </c>
      <c r="C2587" s="0" t="n">
        <v>287.36</v>
      </c>
      <c r="D2587" s="0" t="n">
        <v>2097.1</v>
      </c>
      <c r="E2587" s="0" t="n">
        <v>1.5</v>
      </c>
      <c r="F2587" s="0" t="n">
        <v>2096.9</v>
      </c>
      <c r="G2587" s="0" t="n">
        <v>0.137040392961038</v>
      </c>
      <c r="H2587" s="0" t="n">
        <v>1.98747943205622</v>
      </c>
      <c r="I2587" s="0" t="n">
        <v>1.32498628803748</v>
      </c>
      <c r="T2587" s="0" t="n">
        <v>16.4317</v>
      </c>
      <c r="U2587" s="0" t="n">
        <v>4.40047</v>
      </c>
      <c r="Y2587" s="0" t="n">
        <v>2.49024338135274</v>
      </c>
      <c r="Z2587" s="0" t="n">
        <v>0.50276394929652</v>
      </c>
    </row>
    <row r="2588" customFormat="false" ht="12.75" hidden="false" customHeight="false" outlineLevel="0" collapsed="false">
      <c r="B2588" s="0" t="n">
        <v>2.966</v>
      </c>
      <c r="C2588" s="0" t="n">
        <v>283.34</v>
      </c>
      <c r="D2588" s="0" t="n">
        <v>2097.1</v>
      </c>
      <c r="E2588" s="0" t="n">
        <v>1.466</v>
      </c>
      <c r="F2588" s="0" t="n">
        <v>2096.9</v>
      </c>
      <c r="G2588" s="0" t="n">
        <v>0.135123277218751</v>
      </c>
      <c r="H2588" s="0" t="n">
        <v>2.00156762632979</v>
      </c>
      <c r="I2588" s="0" t="n">
        <v>1.36532580240777</v>
      </c>
      <c r="T2588" s="0" t="n">
        <v>16.432</v>
      </c>
      <c r="U2588" s="0" t="n">
        <v>4.400555</v>
      </c>
      <c r="Y2588" s="0" t="n">
        <v>2.4841237423399</v>
      </c>
      <c r="Z2588" s="0" t="n">
        <v>0.482556116010112</v>
      </c>
    </row>
    <row r="2589" customFormat="false" ht="12.75" hidden="false" customHeight="false" outlineLevel="0" collapsed="false">
      <c r="B2589" s="0" t="n">
        <v>2.976</v>
      </c>
      <c r="C2589" s="0" t="n">
        <v>283.34</v>
      </c>
      <c r="D2589" s="0" t="n">
        <v>2098.9</v>
      </c>
      <c r="E2589" s="0" t="n">
        <v>1.476</v>
      </c>
      <c r="F2589" s="0" t="n">
        <v>2098.7</v>
      </c>
      <c r="G2589" s="0" t="n">
        <v>0.135007385524372</v>
      </c>
      <c r="H2589" s="0" t="n">
        <v>2.00242566808632</v>
      </c>
      <c r="I2589" s="0" t="n">
        <v>1.35665695669805</v>
      </c>
      <c r="T2589" s="0" t="n">
        <v>16.432</v>
      </c>
      <c r="U2589" s="0" t="n">
        <v>4.400595</v>
      </c>
      <c r="Y2589" s="0" t="n">
        <v>2.48592363616721</v>
      </c>
      <c r="Z2589" s="0" t="n">
        <v>0.483497968080888</v>
      </c>
    </row>
    <row r="2590" customFormat="false" ht="12.75" hidden="false" customHeight="false" outlineLevel="0" collapsed="false">
      <c r="B2590" s="0" t="n">
        <v>2.947</v>
      </c>
      <c r="C2590" s="0" t="n">
        <v>286.56</v>
      </c>
      <c r="D2590" s="0" t="n">
        <v>2097.1</v>
      </c>
      <c r="E2590" s="0" t="n">
        <v>1.447</v>
      </c>
      <c r="F2590" s="0" t="n">
        <v>2096.9</v>
      </c>
      <c r="G2590" s="0" t="n">
        <v>0.136658877390434</v>
      </c>
      <c r="H2590" s="0" t="n">
        <v>1.99026727868172</v>
      </c>
      <c r="I2590" s="0" t="n">
        <v>1.37544386916497</v>
      </c>
      <c r="T2590" s="0" t="n">
        <v>16.432</v>
      </c>
      <c r="U2590" s="0" t="n">
        <v>4.400595</v>
      </c>
      <c r="Y2590" s="0" t="n">
        <v>2.48070394406803</v>
      </c>
      <c r="Z2590" s="0" t="n">
        <v>0.490436665386308</v>
      </c>
    </row>
    <row r="2591" customFormat="false" ht="12.75" hidden="false" customHeight="false" outlineLevel="0" collapsed="false">
      <c r="B2591" s="0" t="n">
        <v>2.938</v>
      </c>
      <c r="C2591" s="0" t="n">
        <v>283.34</v>
      </c>
      <c r="D2591" s="0" t="n">
        <v>2097.1</v>
      </c>
      <c r="E2591" s="0" t="n">
        <v>1.438</v>
      </c>
      <c r="F2591" s="0" t="n">
        <v>2096.9</v>
      </c>
      <c r="G2591" s="0" t="n">
        <v>0.135123277218751</v>
      </c>
      <c r="H2591" s="0" t="n">
        <v>2.00156762632979</v>
      </c>
      <c r="I2591" s="0" t="n">
        <v>1.39191072762851</v>
      </c>
      <c r="T2591" s="0" t="n">
        <v>16.432</v>
      </c>
      <c r="U2591" s="0" t="n">
        <v>4.400555</v>
      </c>
      <c r="Y2591" s="0" t="n">
        <v>2.47908403962345</v>
      </c>
      <c r="Z2591" s="0" t="n">
        <v>0.477516413293662</v>
      </c>
    </row>
    <row r="2592" customFormat="false" ht="12.75" hidden="false" customHeight="false" outlineLevel="0" collapsed="false">
      <c r="B2592" s="0" t="n">
        <v>2.915</v>
      </c>
      <c r="C2592" s="0" t="n">
        <v>274.69</v>
      </c>
      <c r="D2592" s="0" t="n">
        <v>2097.1</v>
      </c>
      <c r="E2592" s="0" t="n">
        <v>1.415</v>
      </c>
      <c r="F2592" s="0" t="n">
        <v>2096.9</v>
      </c>
      <c r="G2592" s="0" t="n">
        <v>0.130998140111593</v>
      </c>
      <c r="H2592" s="0" t="n">
        <v>2.03257202523492</v>
      </c>
      <c r="I2592" s="0" t="n">
        <v>1.4364466609434</v>
      </c>
      <c r="T2592" s="0" t="n">
        <v>16.4317</v>
      </c>
      <c r="U2592" s="0" t="n">
        <v>4.40047</v>
      </c>
      <c r="Y2592" s="0" t="n">
        <v>2.47494428382065</v>
      </c>
      <c r="Z2592" s="0" t="n">
        <v>0.442372258585736</v>
      </c>
    </row>
    <row r="2593" customFormat="false" ht="12.75" hidden="false" customHeight="false" outlineLevel="0" collapsed="false">
      <c r="B2593" s="0" t="n">
        <v>2.91</v>
      </c>
      <c r="C2593" s="0" t="n">
        <v>266.31</v>
      </c>
      <c r="D2593" s="0" t="n">
        <v>2097.1</v>
      </c>
      <c r="E2593" s="0" t="n">
        <v>1.41</v>
      </c>
      <c r="F2593" s="0" t="n">
        <v>2096.9</v>
      </c>
      <c r="G2593" s="0" t="n">
        <v>0.127001764509514</v>
      </c>
      <c r="H2593" s="0" t="n">
        <v>2.06355416862091</v>
      </c>
      <c r="I2593" s="0" t="n">
        <v>1.4635135947666</v>
      </c>
      <c r="T2593" s="0" t="n">
        <v>16.4317</v>
      </c>
      <c r="U2593" s="0" t="n">
        <v>4.400555</v>
      </c>
      <c r="Y2593" s="0" t="n">
        <v>2.474044336907</v>
      </c>
      <c r="Z2593" s="0" t="n">
        <v>0.410490168286091</v>
      </c>
    </row>
    <row r="2594" customFormat="false" ht="12.75" hidden="false" customHeight="false" outlineLevel="0" collapsed="false">
      <c r="B2594" s="0" t="n">
        <v>2.881</v>
      </c>
      <c r="C2594" s="0" t="n">
        <v>261.84</v>
      </c>
      <c r="D2594" s="0" t="n">
        <v>2095.3</v>
      </c>
      <c r="E2594" s="0" t="n">
        <v>1.381</v>
      </c>
      <c r="F2594" s="0" t="n">
        <v>2095.1</v>
      </c>
      <c r="G2594" s="0" t="n">
        <v>0.124977328051167</v>
      </c>
      <c r="H2594" s="0" t="n">
        <v>2.07962280248356</v>
      </c>
      <c r="I2594" s="0" t="n">
        <v>1.50588182656304</v>
      </c>
      <c r="T2594" s="0" t="n">
        <v>16.4319</v>
      </c>
      <c r="U2594" s="0" t="n">
        <v>4.400483</v>
      </c>
      <c r="Y2594" s="0" t="n">
        <v>2.46882464480782</v>
      </c>
      <c r="Z2594" s="0" t="n">
        <v>0.389201842324264</v>
      </c>
    </row>
    <row r="2595" customFormat="false" ht="12.75" hidden="false" customHeight="false" outlineLevel="0" collapsed="false">
      <c r="B2595" s="0" t="n">
        <v>2.871</v>
      </c>
      <c r="C2595" s="0" t="n">
        <v>261.84</v>
      </c>
      <c r="D2595" s="0" t="n">
        <v>2097.1</v>
      </c>
      <c r="E2595" s="0" t="n">
        <v>1.371</v>
      </c>
      <c r="F2595" s="0" t="n">
        <v>2096.9</v>
      </c>
      <c r="G2595" s="0" t="n">
        <v>0.124870046258763</v>
      </c>
      <c r="H2595" s="0" t="n">
        <v>2.0804815811081</v>
      </c>
      <c r="I2595" s="0" t="n">
        <v>1.51749203581918</v>
      </c>
      <c r="T2595" s="0" t="n">
        <v>16.4314</v>
      </c>
      <c r="U2595" s="0" t="n">
        <v>4.400555</v>
      </c>
      <c r="Y2595" s="0" t="n">
        <v>2.46702475098052</v>
      </c>
      <c r="Z2595" s="0" t="n">
        <v>0.386543169872421</v>
      </c>
    </row>
    <row r="2596" customFormat="false" ht="12.75" hidden="false" customHeight="false" outlineLevel="0" collapsed="false">
      <c r="B2596" s="0" t="n">
        <v>2.862</v>
      </c>
      <c r="C2596" s="0" t="n">
        <v>261.84</v>
      </c>
      <c r="D2596" s="0" t="n">
        <v>2097.1</v>
      </c>
      <c r="E2596" s="0" t="n">
        <v>1.362</v>
      </c>
      <c r="F2596" s="0" t="n">
        <v>2096.9</v>
      </c>
      <c r="G2596" s="0" t="n">
        <v>0.124870046258763</v>
      </c>
      <c r="H2596" s="0" t="n">
        <v>2.0804815811081</v>
      </c>
      <c r="I2596" s="0" t="n">
        <v>1.52751951623208</v>
      </c>
      <c r="T2596" s="0" t="n">
        <v>16.4314</v>
      </c>
      <c r="U2596" s="0" t="n">
        <v>4.400634</v>
      </c>
      <c r="Y2596" s="0" t="n">
        <v>2.46540484653594</v>
      </c>
      <c r="Z2596" s="0" t="n">
        <v>0.384923265427848</v>
      </c>
    </row>
    <row r="2597" customFormat="false" ht="12.75" hidden="false" customHeight="false" outlineLevel="0" collapsed="false">
      <c r="B2597" s="0" t="n">
        <v>2.828</v>
      </c>
      <c r="C2597" s="0" t="n">
        <v>261.84</v>
      </c>
      <c r="D2597" s="0" t="n">
        <v>2097.1</v>
      </c>
      <c r="E2597" s="0" t="n">
        <v>1.328</v>
      </c>
      <c r="F2597" s="0" t="n">
        <v>2096.9</v>
      </c>
      <c r="G2597" s="0" t="n">
        <v>0.124870046258763</v>
      </c>
      <c r="H2597" s="0" t="n">
        <v>2.0804815811081</v>
      </c>
      <c r="I2597" s="0" t="n">
        <v>1.56662769661754</v>
      </c>
      <c r="T2597" s="0" t="n">
        <v>16.4312</v>
      </c>
      <c r="U2597" s="0" t="n">
        <v>4.400634</v>
      </c>
      <c r="Y2597" s="0" t="n">
        <v>2.45928520752311</v>
      </c>
      <c r="Z2597" s="0" t="n">
        <v>0.378803626415015</v>
      </c>
    </row>
    <row r="2598" customFormat="false" ht="12.75" hidden="false" customHeight="false" outlineLevel="0" collapsed="false">
      <c r="B2598" s="0" t="n">
        <v>2.834</v>
      </c>
      <c r="C2598" s="0" t="n">
        <v>265.56</v>
      </c>
      <c r="D2598" s="0" t="n">
        <v>2097.1</v>
      </c>
      <c r="E2598" s="0" t="n">
        <v>1.334</v>
      </c>
      <c r="F2598" s="0" t="n">
        <v>2096.9</v>
      </c>
      <c r="G2598" s="0" t="n">
        <v>0.126644093662073</v>
      </c>
      <c r="H2598" s="0" t="n">
        <v>2.06637440834032</v>
      </c>
      <c r="I2598" s="0" t="n">
        <v>1.54900630310368</v>
      </c>
      <c r="T2598" s="0" t="n">
        <v>16.4295</v>
      </c>
      <c r="U2598" s="0" t="n">
        <v>4.400661</v>
      </c>
      <c r="Y2598" s="0" t="n">
        <v>2.46036514381949</v>
      </c>
      <c r="Z2598" s="0" t="n">
        <v>0.393990735479178</v>
      </c>
    </row>
    <row r="2599" customFormat="false" ht="12.75" hidden="false" customHeight="false" outlineLevel="0" collapsed="false">
      <c r="B2599" s="0" t="n">
        <v>2.805</v>
      </c>
      <c r="C2599" s="0" t="n">
        <v>267.81</v>
      </c>
      <c r="D2599" s="0" t="n">
        <v>2097.1</v>
      </c>
      <c r="E2599" s="0" t="n">
        <v>1.305</v>
      </c>
      <c r="F2599" s="0" t="n">
        <v>2096.9</v>
      </c>
      <c r="G2599" s="0" t="n">
        <v>0.127717106204397</v>
      </c>
      <c r="H2599" s="0" t="n">
        <v>2.05793743886432</v>
      </c>
      <c r="I2599" s="0" t="n">
        <v>1.5769635546853</v>
      </c>
      <c r="T2599" s="0" t="n">
        <v>16.429</v>
      </c>
      <c r="U2599" s="0" t="n">
        <v>4.400634</v>
      </c>
      <c r="Y2599" s="0" t="n">
        <v>2.45514545172031</v>
      </c>
      <c r="Z2599" s="0" t="n">
        <v>0.397208012855993</v>
      </c>
    </row>
    <row r="2600" customFormat="false" ht="12.75" hidden="false" customHeight="false" outlineLevel="0" collapsed="false">
      <c r="B2600" s="0" t="n">
        <v>2.786</v>
      </c>
      <c r="C2600" s="0" t="n">
        <v>267.81</v>
      </c>
      <c r="D2600" s="0" t="n">
        <v>2097.1</v>
      </c>
      <c r="E2600" s="0" t="n">
        <v>1.286</v>
      </c>
      <c r="F2600" s="0" t="n">
        <v>2096.9</v>
      </c>
      <c r="G2600" s="0" t="n">
        <v>0.127717106204397</v>
      </c>
      <c r="H2600" s="0" t="n">
        <v>2.05793743886432</v>
      </c>
      <c r="I2600" s="0" t="n">
        <v>1.60026239414022</v>
      </c>
      <c r="T2600" s="0" t="n">
        <v>16.43</v>
      </c>
      <c r="U2600" s="0" t="n">
        <v>4.400595</v>
      </c>
      <c r="Y2600" s="0" t="n">
        <v>2.45172565344844</v>
      </c>
      <c r="Z2600" s="0" t="n">
        <v>0.393788214584115</v>
      </c>
    </row>
    <row r="2601" customFormat="false" ht="12.75" hidden="false" customHeight="false" outlineLevel="0" collapsed="false">
      <c r="B2601" s="0" t="n">
        <v>2.777</v>
      </c>
      <c r="C2601" s="0" t="n">
        <v>277.03</v>
      </c>
      <c r="D2601" s="0" t="n">
        <v>2097.1</v>
      </c>
      <c r="E2601" s="0" t="n">
        <v>1.277</v>
      </c>
      <c r="F2601" s="0" t="n">
        <v>2096.9</v>
      </c>
      <c r="G2601" s="0" t="n">
        <v>0.132114073155611</v>
      </c>
      <c r="H2601" s="0" t="n">
        <v>2.02408941128766</v>
      </c>
      <c r="I2601" s="0" t="n">
        <v>1.58503477782902</v>
      </c>
      <c r="T2601" s="0" t="n">
        <v>16.43</v>
      </c>
      <c r="U2601" s="0" t="n">
        <v>4.400595</v>
      </c>
      <c r="Y2601" s="0" t="n">
        <v>2.45010574900386</v>
      </c>
      <c r="Z2601" s="0" t="n">
        <v>0.426016337716197</v>
      </c>
    </row>
    <row r="2602" customFormat="false" ht="12.75" hidden="false" customHeight="false" outlineLevel="0" collapsed="false">
      <c r="B2602" s="0" t="n">
        <v>2.761</v>
      </c>
      <c r="C2602" s="0" t="n">
        <v>287.36</v>
      </c>
      <c r="D2602" s="0" t="n">
        <v>2097.1</v>
      </c>
      <c r="E2602" s="0" t="n">
        <v>1.261</v>
      </c>
      <c r="F2602" s="0" t="n">
        <v>2096.9</v>
      </c>
      <c r="G2602" s="0" t="n">
        <v>0.137040392961038</v>
      </c>
      <c r="H2602" s="0" t="n">
        <v>1.98747943205622</v>
      </c>
      <c r="I2602" s="0" t="n">
        <v>1.57611374469169</v>
      </c>
      <c r="T2602" s="0" t="n">
        <v>16.4271</v>
      </c>
      <c r="U2602" s="0" t="n">
        <v>4.400483</v>
      </c>
      <c r="Y2602" s="0" t="n">
        <v>2.44722591888018</v>
      </c>
      <c r="Z2602" s="0" t="n">
        <v>0.45974648682396</v>
      </c>
    </row>
    <row r="2603" customFormat="false" ht="12.75" hidden="false" customHeight="false" outlineLevel="0" collapsed="false">
      <c r="B2603" s="0" t="n">
        <v>2.747</v>
      </c>
      <c r="C2603" s="0" t="n">
        <v>291.44</v>
      </c>
      <c r="D2603" s="0" t="n">
        <v>2095.3</v>
      </c>
      <c r="E2603" s="0" t="n">
        <v>1.247</v>
      </c>
      <c r="F2603" s="0" t="n">
        <v>2095.1</v>
      </c>
      <c r="G2603" s="0" t="n">
        <v>0.139105531955515</v>
      </c>
      <c r="H2603" s="0" t="n">
        <v>1.9725222867349</v>
      </c>
      <c r="I2603" s="0" t="n">
        <v>1.58181418342815</v>
      </c>
      <c r="T2603" s="0" t="n">
        <v>16.4238</v>
      </c>
      <c r="U2603" s="0" t="n">
        <v>4.400404</v>
      </c>
      <c r="Y2603" s="0" t="n">
        <v>2.44470606752195</v>
      </c>
      <c r="Z2603" s="0" t="n">
        <v>0.47218378078705</v>
      </c>
    </row>
    <row r="2604" customFormat="false" ht="12.75" hidden="false" customHeight="false" outlineLevel="0" collapsed="false">
      <c r="B2604" s="0" t="n">
        <v>2.719</v>
      </c>
      <c r="C2604" s="0" t="n">
        <v>288.18</v>
      </c>
      <c r="D2604" s="0" t="n">
        <v>2097.1</v>
      </c>
      <c r="E2604" s="0" t="n">
        <v>1.219</v>
      </c>
      <c r="F2604" s="0" t="n">
        <v>2096.9</v>
      </c>
      <c r="G2604" s="0" t="n">
        <v>0.137431446420907</v>
      </c>
      <c r="H2604" s="0" t="n">
        <v>1.98462993244508</v>
      </c>
      <c r="I2604" s="0" t="n">
        <v>1.62808033834708</v>
      </c>
      <c r="T2604" s="0" t="n">
        <v>16.4233</v>
      </c>
      <c r="U2604" s="0" t="n">
        <v>4.40047</v>
      </c>
      <c r="Y2604" s="0" t="n">
        <v>2.4396663648055</v>
      </c>
      <c r="Z2604" s="0" t="n">
        <v>0.455036432360416</v>
      </c>
    </row>
    <row r="2605" customFormat="false" ht="12.75" hidden="false" customHeight="false" outlineLevel="0" collapsed="false">
      <c r="B2605" s="0" t="n">
        <v>2.719</v>
      </c>
      <c r="C2605" s="0" t="n">
        <v>284.95</v>
      </c>
      <c r="D2605" s="0" t="n">
        <v>2097.1</v>
      </c>
      <c r="E2605" s="0" t="n">
        <v>1.219</v>
      </c>
      <c r="F2605" s="0" t="n">
        <v>2096.9</v>
      </c>
      <c r="G2605" s="0" t="n">
        <v>0.135891077304593</v>
      </c>
      <c r="H2605" s="0" t="n">
        <v>1.99590149035756</v>
      </c>
      <c r="I2605" s="0" t="n">
        <v>1.63732689939094</v>
      </c>
      <c r="T2605" s="0" t="n">
        <v>16.4242</v>
      </c>
      <c r="U2605" s="0" t="n">
        <v>4.400331</v>
      </c>
      <c r="Y2605" s="0" t="n">
        <v>2.4396663648055</v>
      </c>
      <c r="Z2605" s="0" t="n">
        <v>0.443764874447943</v>
      </c>
    </row>
    <row r="2606" customFormat="false" ht="12.75" hidden="false" customHeight="false" outlineLevel="0" collapsed="false">
      <c r="B2606" s="0" t="n">
        <v>2.696</v>
      </c>
      <c r="C2606" s="0" t="n">
        <v>283.34</v>
      </c>
      <c r="D2606" s="0" t="n">
        <v>2097.1</v>
      </c>
      <c r="E2606" s="0" t="n">
        <v>1.196</v>
      </c>
      <c r="F2606" s="0" t="n">
        <v>2096.9</v>
      </c>
      <c r="G2606" s="0" t="n">
        <v>0.135123277218751</v>
      </c>
      <c r="H2606" s="0" t="n">
        <v>2.00156762632979</v>
      </c>
      <c r="I2606" s="0" t="n">
        <v>1.6735515270316</v>
      </c>
      <c r="T2606" s="0" t="n">
        <v>16.4239</v>
      </c>
      <c r="U2606" s="0" t="n">
        <v>4.400404</v>
      </c>
      <c r="Y2606" s="0" t="n">
        <v>2.4355266090027</v>
      </c>
      <c r="Z2606" s="0" t="n">
        <v>0.433958982672911</v>
      </c>
    </row>
    <row r="2607" customFormat="false" ht="12.75" hidden="false" customHeight="false" outlineLevel="0" collapsed="false">
      <c r="B2607" s="0" t="n">
        <v>2.682</v>
      </c>
      <c r="C2607" s="0" t="n">
        <v>280.96</v>
      </c>
      <c r="D2607" s="0" t="n">
        <v>2097.1</v>
      </c>
      <c r="E2607" s="0" t="n">
        <v>1.182</v>
      </c>
      <c r="F2607" s="0" t="n">
        <v>2096.9</v>
      </c>
      <c r="G2607" s="0" t="n">
        <v>0.133988268396204</v>
      </c>
      <c r="H2607" s="0" t="n">
        <v>2.01000290530192</v>
      </c>
      <c r="I2607" s="0" t="n">
        <v>1.70051007216745</v>
      </c>
      <c r="T2607" s="0" t="n">
        <v>16.4239</v>
      </c>
      <c r="U2607" s="0" t="n">
        <v>4.400404</v>
      </c>
      <c r="Y2607" s="0" t="n">
        <v>2.43300675764448</v>
      </c>
      <c r="Z2607" s="0" t="n">
        <v>0.423003852342552</v>
      </c>
    </row>
    <row r="2608" customFormat="false" ht="12.75" hidden="false" customHeight="false" outlineLevel="0" collapsed="false">
      <c r="B2608" s="0" t="n">
        <v>2.671</v>
      </c>
      <c r="C2608" s="0" t="n">
        <v>279.38</v>
      </c>
      <c r="D2608" s="0" t="n">
        <v>2097.1</v>
      </c>
      <c r="E2608" s="0" t="n">
        <v>1.171</v>
      </c>
      <c r="F2608" s="0" t="n">
        <v>2096.9</v>
      </c>
      <c r="G2608" s="0" t="n">
        <v>0.133234775144261</v>
      </c>
      <c r="H2608" s="0" t="n">
        <v>2.01564235309339</v>
      </c>
      <c r="I2608" s="0" t="n">
        <v>1.72130004534021</v>
      </c>
      <c r="T2608" s="0" t="n">
        <v>16.4214</v>
      </c>
      <c r="U2608" s="0" t="n">
        <v>4.400404</v>
      </c>
      <c r="Y2608" s="0" t="n">
        <v>2.43102687443444</v>
      </c>
      <c r="Z2608" s="0" t="n">
        <v>0.415384521341057</v>
      </c>
    </row>
    <row r="2609" customFormat="false" ht="12.75" hidden="false" customHeight="false" outlineLevel="0" collapsed="false">
      <c r="B2609" s="0" t="n">
        <v>2.643</v>
      </c>
      <c r="C2609" s="0" t="n">
        <v>278.59</v>
      </c>
      <c r="D2609" s="0" t="n">
        <v>2097.1</v>
      </c>
      <c r="E2609" s="0" t="n">
        <v>1.143</v>
      </c>
      <c r="F2609" s="0" t="n">
        <v>2096.9</v>
      </c>
      <c r="G2609" s="0" t="n">
        <v>0.132858028518289</v>
      </c>
      <c r="H2609" s="0" t="n">
        <v>2.01847404826707</v>
      </c>
      <c r="I2609" s="0" t="n">
        <v>1.76594404922753</v>
      </c>
      <c r="T2609" s="0" t="n">
        <v>16.4187</v>
      </c>
      <c r="U2609" s="0" t="n">
        <v>4.40043</v>
      </c>
      <c r="Y2609" s="0" t="n">
        <v>2.42598717171799</v>
      </c>
      <c r="Z2609" s="0" t="n">
        <v>0.407513123450921</v>
      </c>
    </row>
    <row r="2610" customFormat="false" ht="12.75" hidden="false" customHeight="false" outlineLevel="0" collapsed="false">
      <c r="B2610" s="0" t="n">
        <v>2.638</v>
      </c>
      <c r="C2610" s="0" t="n">
        <v>279.38</v>
      </c>
      <c r="D2610" s="0" t="n">
        <v>2097.1</v>
      </c>
      <c r="E2610" s="0" t="n">
        <v>1.138</v>
      </c>
      <c r="F2610" s="0" t="n">
        <v>2096.9</v>
      </c>
      <c r="G2610" s="0" t="n">
        <v>0.133234775144261</v>
      </c>
      <c r="H2610" s="0" t="n">
        <v>2.01564235309339</v>
      </c>
      <c r="I2610" s="0" t="n">
        <v>1.77121472152319</v>
      </c>
      <c r="T2610" s="0" t="n">
        <v>16.4175</v>
      </c>
      <c r="U2610" s="0" t="n">
        <v>4.400404</v>
      </c>
      <c r="Y2610" s="0" t="n">
        <v>2.42508722480434</v>
      </c>
      <c r="Z2610" s="0" t="n">
        <v>0.409444871710954</v>
      </c>
    </row>
    <row r="2611" customFormat="false" ht="12.75" hidden="false" customHeight="false" outlineLevel="0" collapsed="false">
      <c r="B2611" s="0" t="n">
        <v>2.615</v>
      </c>
      <c r="C2611" s="0" t="n">
        <v>282.55</v>
      </c>
      <c r="D2611" s="0" t="n">
        <v>2095.3</v>
      </c>
      <c r="E2611" s="0" t="n">
        <v>1.115</v>
      </c>
      <c r="F2611" s="0" t="n">
        <v>2095.1</v>
      </c>
      <c r="G2611" s="0" t="n">
        <v>0.134862297742351</v>
      </c>
      <c r="H2611" s="0" t="n">
        <v>2.00350091140441</v>
      </c>
      <c r="I2611" s="0" t="n">
        <v>1.79686180395014</v>
      </c>
      <c r="T2611" s="0" t="n">
        <v>16.4174</v>
      </c>
      <c r="U2611" s="0" t="n">
        <v>4.400483</v>
      </c>
      <c r="Y2611" s="0" t="n">
        <v>2.42094746900154</v>
      </c>
      <c r="Z2611" s="0" t="n">
        <v>0.417446557597134</v>
      </c>
    </row>
    <row r="2612" customFormat="false" ht="12.75" hidden="false" customHeight="false" outlineLevel="0" collapsed="false">
      <c r="B2612" s="0" t="n">
        <v>2.606</v>
      </c>
      <c r="C2612" s="0" t="n">
        <v>296.41</v>
      </c>
      <c r="D2612" s="0" t="n">
        <v>2095.3</v>
      </c>
      <c r="E2612" s="0" t="n">
        <v>1.106</v>
      </c>
      <c r="F2612" s="0" t="n">
        <v>2095.1</v>
      </c>
      <c r="G2612" s="0" t="n">
        <v>0.141477733759725</v>
      </c>
      <c r="H2612" s="0" t="n">
        <v>1.95561280945786</v>
      </c>
      <c r="I2612" s="0" t="n">
        <v>1.76818518034165</v>
      </c>
      <c r="T2612" s="0" t="n">
        <v>16.4171</v>
      </c>
      <c r="U2612" s="0" t="n">
        <v>4.400404</v>
      </c>
      <c r="Y2612" s="0" t="n">
        <v>2.41932756455697</v>
      </c>
      <c r="Z2612" s="0" t="n">
        <v>0.463714755099107</v>
      </c>
    </row>
    <row r="2613" customFormat="false" ht="12.75" hidden="false" customHeight="false" outlineLevel="0" collapsed="false">
      <c r="B2613" s="0" t="n">
        <v>2.595</v>
      </c>
      <c r="C2613" s="0" t="n">
        <v>309.21</v>
      </c>
      <c r="D2613" s="0" t="n">
        <v>2097.1</v>
      </c>
      <c r="E2613" s="0" t="n">
        <v>1.095</v>
      </c>
      <c r="F2613" s="0" t="n">
        <v>2096.9</v>
      </c>
      <c r="G2613" s="0" t="n">
        <v>0.147460536983166</v>
      </c>
      <c r="H2613" s="0" t="n">
        <v>1.91419456407798</v>
      </c>
      <c r="I2613" s="0" t="n">
        <v>1.74812288956893</v>
      </c>
      <c r="T2613" s="0" t="n">
        <v>16.4182</v>
      </c>
      <c r="U2613" s="0" t="n">
        <v>4.400483</v>
      </c>
      <c r="Y2613" s="0" t="n">
        <v>2.41734768134693</v>
      </c>
      <c r="Z2613" s="0" t="n">
        <v>0.50315311726895</v>
      </c>
    </row>
    <row r="2614" customFormat="false" ht="12.75" hidden="false" customHeight="false" outlineLevel="0" collapsed="false">
      <c r="B2614" s="0" t="n">
        <v>2.562</v>
      </c>
      <c r="C2614" s="0" t="n">
        <v>316.26</v>
      </c>
      <c r="D2614" s="0" t="n">
        <v>2095.3</v>
      </c>
      <c r="E2614" s="0" t="n">
        <v>1.062</v>
      </c>
      <c r="F2614" s="0" t="n">
        <v>2095.1</v>
      </c>
      <c r="G2614" s="0" t="n">
        <v>0.150952221850986</v>
      </c>
      <c r="H2614" s="0" t="n">
        <v>1.89079178449776</v>
      </c>
      <c r="I2614" s="0" t="n">
        <v>1.78040657673988</v>
      </c>
      <c r="T2614" s="0" t="n">
        <v>16.4206</v>
      </c>
      <c r="U2614" s="0" t="n">
        <v>4.400522</v>
      </c>
      <c r="Y2614" s="0" t="n">
        <v>2.41140803171683</v>
      </c>
      <c r="Z2614" s="0" t="n">
        <v>0.520616247219076</v>
      </c>
    </row>
    <row r="2615" customFormat="false" ht="12.75" hidden="false" customHeight="false" outlineLevel="0" collapsed="false">
      <c r="B2615" s="0" t="n">
        <v>2.558</v>
      </c>
      <c r="C2615" s="0" t="n">
        <v>318.94</v>
      </c>
      <c r="D2615" s="0" t="n">
        <v>2097.1</v>
      </c>
      <c r="E2615" s="0" t="n">
        <v>1.058</v>
      </c>
      <c r="F2615" s="0" t="n">
        <v>2096.9</v>
      </c>
      <c r="G2615" s="0" t="n">
        <v>0.15210072011064</v>
      </c>
      <c r="H2615" s="0" t="n">
        <v>1.88321222643015</v>
      </c>
      <c r="I2615" s="0" t="n">
        <v>1.7799737489888</v>
      </c>
      <c r="T2615" s="0" t="n">
        <v>16.4224</v>
      </c>
      <c r="U2615" s="0" t="n">
        <v>4.40047</v>
      </c>
      <c r="Y2615" s="0" t="n">
        <v>2.41068807418591</v>
      </c>
      <c r="Z2615" s="0" t="n">
        <v>0.527475847755758</v>
      </c>
    </row>
    <row r="2616" customFormat="false" ht="12.75" hidden="false" customHeight="false" outlineLevel="0" collapsed="false">
      <c r="B2616" s="0" t="n">
        <v>2.539</v>
      </c>
      <c r="C2616" s="0" t="n">
        <v>317.15</v>
      </c>
      <c r="D2616" s="0" t="n">
        <v>2097.1</v>
      </c>
      <c r="E2616" s="0" t="n">
        <v>1.039</v>
      </c>
      <c r="F2616" s="0" t="n">
        <v>2096.9</v>
      </c>
      <c r="G2616" s="0" t="n">
        <v>0.151247079021413</v>
      </c>
      <c r="H2616" s="0" t="n">
        <v>1.8888403753149</v>
      </c>
      <c r="I2616" s="0" t="n">
        <v>1.81794068846477</v>
      </c>
      <c r="T2616" s="0" t="n">
        <v>16.4238</v>
      </c>
      <c r="U2616" s="0" t="n">
        <v>4.400555</v>
      </c>
      <c r="Y2616" s="0" t="n">
        <v>2.40726827591403</v>
      </c>
      <c r="Z2616" s="0" t="n">
        <v>0.518427900599133</v>
      </c>
    </row>
    <row r="2617" customFormat="false" ht="12.75" hidden="false" customHeight="false" outlineLevel="0" collapsed="false">
      <c r="B2617" s="0" t="n">
        <v>2.519</v>
      </c>
      <c r="C2617" s="0" t="n">
        <v>305.74</v>
      </c>
      <c r="D2617" s="0" t="n">
        <v>2095.3</v>
      </c>
      <c r="E2617" s="0" t="n">
        <v>1.019</v>
      </c>
      <c r="F2617" s="0" t="n">
        <v>2095.1</v>
      </c>
      <c r="G2617" s="0" t="n">
        <v>0.14593098181471</v>
      </c>
      <c r="H2617" s="0" t="n">
        <v>1.92462137488517</v>
      </c>
      <c r="I2617" s="0" t="n">
        <v>1.88873540224257</v>
      </c>
      <c r="T2617" s="0" t="n">
        <v>16.4248</v>
      </c>
      <c r="U2617" s="0" t="n">
        <v>4.400483</v>
      </c>
      <c r="Y2617" s="0" t="n">
        <v>2.40366848825943</v>
      </c>
      <c r="Z2617" s="0" t="n">
        <v>0.47904711337425</v>
      </c>
    </row>
    <row r="2618" customFormat="false" ht="12.75" hidden="false" customHeight="false" outlineLevel="0" collapsed="false">
      <c r="B2618" s="0" t="n">
        <v>2.514</v>
      </c>
      <c r="C2618" s="0" t="n">
        <v>291.44</v>
      </c>
      <c r="D2618" s="0" t="n">
        <v>2097.1</v>
      </c>
      <c r="E2618" s="0" t="n">
        <v>1.014</v>
      </c>
      <c r="F2618" s="0" t="n">
        <v>2096.9</v>
      </c>
      <c r="G2618" s="0" t="n">
        <v>0.138986122371119</v>
      </c>
      <c r="H2618" s="0" t="n">
        <v>1.97338106535944</v>
      </c>
      <c r="I2618" s="0" t="n">
        <v>1.9461351729383</v>
      </c>
      <c r="T2618" s="0" t="n">
        <v>16.426</v>
      </c>
      <c r="U2618" s="0" t="n">
        <v>4.400522</v>
      </c>
      <c r="Y2618" s="0" t="n">
        <v>2.40276854134577</v>
      </c>
      <c r="Z2618" s="0" t="n">
        <v>0.429387475986334</v>
      </c>
    </row>
    <row r="2619" customFormat="false" ht="12.75" hidden="false" customHeight="false" outlineLevel="0" collapsed="false">
      <c r="B2619" s="0" t="n">
        <v>2.491</v>
      </c>
      <c r="C2619" s="0" t="n">
        <v>277.81</v>
      </c>
      <c r="D2619" s="0" t="n">
        <v>2097.1</v>
      </c>
      <c r="E2619" s="0" t="n">
        <v>0.991</v>
      </c>
      <c r="F2619" s="0" t="n">
        <v>2096.9</v>
      </c>
      <c r="G2619" s="0" t="n">
        <v>0.13248605083695</v>
      </c>
      <c r="H2619" s="0" t="n">
        <v>2.02127778824457</v>
      </c>
      <c r="I2619" s="0" t="n">
        <v>2.03963449873316</v>
      </c>
      <c r="T2619" s="0" t="n">
        <v>16.4269</v>
      </c>
      <c r="U2619" s="0" t="n">
        <v>4.400555</v>
      </c>
      <c r="Y2619" s="0" t="n">
        <v>2.39862878554297</v>
      </c>
      <c r="Z2619" s="0" t="n">
        <v>0.377350997298409</v>
      </c>
    </row>
    <row r="2620" customFormat="false" ht="12.75" hidden="false" customHeight="false" outlineLevel="0" collapsed="false">
      <c r="B2620" s="0" t="n">
        <v>2.472</v>
      </c>
      <c r="C2620" s="0" t="n">
        <v>267.81</v>
      </c>
      <c r="D2620" s="0" t="n">
        <v>2097.1</v>
      </c>
      <c r="E2620" s="0" t="n">
        <v>0.972</v>
      </c>
      <c r="F2620" s="0" t="n">
        <v>2096.9</v>
      </c>
      <c r="G2620" s="0" t="n">
        <v>0.127717106204397</v>
      </c>
      <c r="H2620" s="0" t="n">
        <v>2.05793743886432</v>
      </c>
      <c r="I2620" s="0" t="n">
        <v>2.11721958730897</v>
      </c>
      <c r="T2620" s="0" t="n">
        <v>16.428</v>
      </c>
      <c r="U2620" s="0" t="n">
        <v>4.400555</v>
      </c>
      <c r="Y2620" s="0" t="n">
        <v>2.3952089872711</v>
      </c>
      <c r="Z2620" s="0" t="n">
        <v>0.337271548406777</v>
      </c>
    </row>
    <row r="2621" customFormat="false" ht="12.75" hidden="false" customHeight="false" outlineLevel="0" collapsed="false">
      <c r="B2621" s="0" t="n">
        <v>2.454</v>
      </c>
      <c r="C2621" s="0" t="n">
        <v>261.84</v>
      </c>
      <c r="D2621" s="0" t="n">
        <v>2095.3</v>
      </c>
      <c r="E2621" s="0" t="n">
        <v>0.954</v>
      </c>
      <c r="F2621" s="0" t="n">
        <v>2095.1</v>
      </c>
      <c r="G2621" s="0" t="n">
        <v>0.124977328051167</v>
      </c>
      <c r="H2621" s="0" t="n">
        <v>2.07962280248356</v>
      </c>
      <c r="I2621" s="0" t="n">
        <v>2.17989811581086</v>
      </c>
      <c r="T2621" s="0" t="n">
        <v>16.4288</v>
      </c>
      <c r="U2621" s="0" t="n">
        <v>4.40047</v>
      </c>
      <c r="Y2621" s="0" t="n">
        <v>2.39196917838195</v>
      </c>
      <c r="Z2621" s="0" t="n">
        <v>0.312346375898393</v>
      </c>
    </row>
    <row r="2622" customFormat="false" ht="12.75" hidden="false" customHeight="false" outlineLevel="0" collapsed="false">
      <c r="B2622" s="0" t="n">
        <v>2.42</v>
      </c>
      <c r="C2622" s="0" t="n">
        <v>254.56</v>
      </c>
      <c r="D2622" s="0" t="n">
        <v>2097.1</v>
      </c>
      <c r="E2622" s="0" t="n">
        <v>0.92</v>
      </c>
      <c r="F2622" s="0" t="n">
        <v>2096.9</v>
      </c>
      <c r="G2622" s="0" t="n">
        <v>0.121398254566264</v>
      </c>
      <c r="H2622" s="0" t="n">
        <v>2.10867864493213</v>
      </c>
      <c r="I2622" s="0" t="n">
        <v>2.29204200536101</v>
      </c>
      <c r="T2622" s="0" t="n">
        <v>16.429</v>
      </c>
      <c r="U2622" s="0" t="n">
        <v>4.400483</v>
      </c>
      <c r="Y2622" s="0" t="n">
        <v>2.38584953936912</v>
      </c>
      <c r="Z2622" s="0" t="n">
        <v>0.277170894436988</v>
      </c>
    </row>
    <row r="2623" customFormat="false" ht="12.75" hidden="false" customHeight="false" outlineLevel="0" collapsed="false">
      <c r="B2623" s="0" t="n">
        <v>2.443</v>
      </c>
      <c r="C2623" s="0" t="n">
        <v>245.4</v>
      </c>
      <c r="D2623" s="0" t="n">
        <v>2097.1</v>
      </c>
      <c r="E2623" s="0" t="n">
        <v>0.943</v>
      </c>
      <c r="F2623" s="0" t="n">
        <v>2096.9</v>
      </c>
      <c r="G2623" s="0" t="n">
        <v>0.117029901282846</v>
      </c>
      <c r="H2623" s="0" t="n">
        <v>2.14532567493213</v>
      </c>
      <c r="I2623" s="0" t="n">
        <v>2.27500071572867</v>
      </c>
      <c r="T2623" s="0" t="n">
        <v>16.4285</v>
      </c>
      <c r="U2623" s="0" t="n">
        <v>4.400443</v>
      </c>
      <c r="Y2623" s="0" t="n">
        <v>2.38998929517192</v>
      </c>
      <c r="Z2623" s="0" t="n">
        <v>0.244663620239783</v>
      </c>
    </row>
    <row r="2624" customFormat="false" ht="12.75" hidden="false" customHeight="false" outlineLevel="0" collapsed="false">
      <c r="B2624" s="0" t="n">
        <v>2.396</v>
      </c>
      <c r="C2624" s="0" t="n">
        <v>237.91</v>
      </c>
      <c r="D2624" s="0" t="n">
        <v>2097.1</v>
      </c>
      <c r="E2624" s="0" t="n">
        <v>0.896</v>
      </c>
      <c r="F2624" s="0" t="n">
        <v>2096.9</v>
      </c>
      <c r="G2624" s="0" t="n">
        <v>0.113457961753064</v>
      </c>
      <c r="H2624" s="0" t="n">
        <v>2.17632275435908</v>
      </c>
      <c r="I2624" s="0" t="n">
        <v>2.42893164549004</v>
      </c>
      <c r="T2624" s="0" t="n">
        <v>16.4276</v>
      </c>
      <c r="U2624" s="0" t="n">
        <v>4.400404</v>
      </c>
      <c r="Y2624" s="0" t="n">
        <v>2.38152979418359</v>
      </c>
      <c r="Z2624" s="0" t="n">
        <v>0.205207039824511</v>
      </c>
    </row>
    <row r="2625" customFormat="false" ht="12.75" hidden="false" customHeight="false" outlineLevel="0" collapsed="false">
      <c r="B2625" s="0" t="n">
        <v>2.378</v>
      </c>
      <c r="C2625" s="0" t="n">
        <v>235.9</v>
      </c>
      <c r="D2625" s="0" t="n">
        <v>2097.1</v>
      </c>
      <c r="E2625" s="0" t="n">
        <v>0.878</v>
      </c>
      <c r="F2625" s="0" t="n">
        <v>2096.9</v>
      </c>
      <c r="G2625" s="0" t="n">
        <v>0.112499403881921</v>
      </c>
      <c r="H2625" s="0" t="n">
        <v>2.18480721830378</v>
      </c>
      <c r="I2625" s="0" t="n">
        <v>2.48839090922981</v>
      </c>
      <c r="T2625" s="0" t="n">
        <v>16.4271</v>
      </c>
      <c r="U2625" s="0" t="n">
        <v>4.400483</v>
      </c>
      <c r="Y2625" s="0" t="n">
        <v>2.37828998529444</v>
      </c>
      <c r="Z2625" s="0" t="n">
        <v>0.193482766990665</v>
      </c>
    </row>
    <row r="2626" customFormat="false" ht="12.75" hidden="false" customHeight="false" outlineLevel="0" collapsed="false">
      <c r="B2626" s="0" t="n">
        <v>2.353</v>
      </c>
      <c r="C2626" s="0" t="n">
        <v>242.65</v>
      </c>
      <c r="D2626" s="0" t="n">
        <v>2097.1</v>
      </c>
      <c r="E2626" s="0" t="n">
        <v>0.853</v>
      </c>
      <c r="F2626" s="0" t="n">
        <v>2096.9</v>
      </c>
      <c r="G2626" s="0" t="n">
        <v>0.115718441508894</v>
      </c>
      <c r="H2626" s="0" t="n">
        <v>2.15659513064654</v>
      </c>
      <c r="I2626" s="0" t="n">
        <v>2.52824751541213</v>
      </c>
      <c r="T2626" s="0" t="n">
        <v>16.4273</v>
      </c>
      <c r="U2626" s="0" t="n">
        <v>4.40039</v>
      </c>
      <c r="Y2626" s="0" t="n">
        <v>2.37379025072618</v>
      </c>
      <c r="Z2626" s="0" t="n">
        <v>0.217195120079638</v>
      </c>
    </row>
    <row r="2627" customFormat="false" ht="12.75" hidden="false" customHeight="false" outlineLevel="0" collapsed="false">
      <c r="B2627" s="0" t="n">
        <v>2.339</v>
      </c>
      <c r="C2627" s="0" t="n">
        <v>251.71</v>
      </c>
      <c r="D2627" s="0" t="n">
        <v>2097.1</v>
      </c>
      <c r="E2627" s="0" t="n">
        <v>0.839</v>
      </c>
      <c r="F2627" s="0" t="n">
        <v>2096.9</v>
      </c>
      <c r="G2627" s="0" t="n">
        <v>0.120039105345987</v>
      </c>
      <c r="H2627" s="0" t="n">
        <v>2.11993757762193</v>
      </c>
      <c r="I2627" s="0" t="n">
        <v>2.52674323912029</v>
      </c>
      <c r="T2627" s="0" t="n">
        <v>16.4283</v>
      </c>
      <c r="U2627" s="0" t="n">
        <v>4.400404</v>
      </c>
      <c r="Y2627" s="0" t="n">
        <v>2.37127039936796</v>
      </c>
      <c r="Z2627" s="0" t="n">
        <v>0.25133282174603</v>
      </c>
    </row>
    <row r="2628" customFormat="false" ht="12.75" hidden="false" customHeight="false" outlineLevel="0" collapsed="false">
      <c r="B2628" s="0" t="n">
        <v>2.311</v>
      </c>
      <c r="C2628" s="0" t="n">
        <v>264.81</v>
      </c>
      <c r="D2628" s="0" t="n">
        <v>2095.3</v>
      </c>
      <c r="E2628" s="0" t="n">
        <v>0.811</v>
      </c>
      <c r="F2628" s="0" t="n">
        <v>2095.1</v>
      </c>
      <c r="G2628" s="0" t="n">
        <v>0.126394921483461</v>
      </c>
      <c r="H2628" s="0" t="n">
        <v>2.06834384568801</v>
      </c>
      <c r="I2628" s="0" t="n">
        <v>2.55036232513934</v>
      </c>
      <c r="T2628" s="0" t="n">
        <v>16.431</v>
      </c>
      <c r="U2628" s="0" t="n">
        <v>4.400371</v>
      </c>
      <c r="Y2628" s="0" t="n">
        <v>2.36623069665151</v>
      </c>
      <c r="Z2628" s="0" t="n">
        <v>0.297886850963502</v>
      </c>
    </row>
    <row r="2629" customFormat="false" ht="12.75" hidden="false" customHeight="false" outlineLevel="0" collapsed="false">
      <c r="B2629" s="0" t="n">
        <v>2.292</v>
      </c>
      <c r="C2629" s="0" t="n">
        <v>279.38</v>
      </c>
      <c r="D2629" s="0" t="n">
        <v>2097.1</v>
      </c>
      <c r="E2629" s="0" t="n">
        <v>0.792</v>
      </c>
      <c r="F2629" s="0" t="n">
        <v>2096.9</v>
      </c>
      <c r="G2629" s="0" t="n">
        <v>0.133234775144261</v>
      </c>
      <c r="H2629" s="0" t="n">
        <v>2.01564235309339</v>
      </c>
      <c r="I2629" s="0" t="n">
        <v>2.54500297107751</v>
      </c>
      <c r="T2629" s="0" t="n">
        <v>16.4322</v>
      </c>
      <c r="U2629" s="0" t="n">
        <v>4.400219</v>
      </c>
      <c r="Y2629" s="0" t="n">
        <v>2.36281089837963</v>
      </c>
      <c r="Z2629" s="0" t="n">
        <v>0.347168545286244</v>
      </c>
    </row>
    <row r="2630" customFormat="false" ht="12.75" hidden="false" customHeight="false" outlineLevel="0" collapsed="false">
      <c r="B2630" s="0" t="n">
        <v>2.258</v>
      </c>
      <c r="C2630" s="0" t="n">
        <v>294.75</v>
      </c>
      <c r="D2630" s="0" t="n">
        <v>2097.1</v>
      </c>
      <c r="E2630" s="0" t="n">
        <v>0.758</v>
      </c>
      <c r="F2630" s="0" t="n">
        <v>2096.9</v>
      </c>
      <c r="G2630" s="0" t="n">
        <v>0.140564643044494</v>
      </c>
      <c r="H2630" s="0" t="n">
        <v>1.96208767935495</v>
      </c>
      <c r="I2630" s="0" t="n">
        <v>2.58850617329149</v>
      </c>
      <c r="T2630" s="0" t="n">
        <v>16.4324</v>
      </c>
      <c r="U2630" s="0" t="n">
        <v>4.40014</v>
      </c>
      <c r="Y2630" s="0" t="n">
        <v>2.3566912593668</v>
      </c>
      <c r="Z2630" s="0" t="n">
        <v>0.394603580011845</v>
      </c>
    </row>
    <row r="2631" customFormat="false" ht="12.75" hidden="false" customHeight="false" outlineLevel="0" collapsed="false">
      <c r="B2631" s="0" t="n">
        <v>2.244</v>
      </c>
      <c r="C2631" s="0" t="n">
        <v>310.08</v>
      </c>
      <c r="D2631" s="0" t="n">
        <v>2097.1</v>
      </c>
      <c r="E2631" s="0" t="n">
        <v>0.744</v>
      </c>
      <c r="F2631" s="0" t="n">
        <v>2096.9</v>
      </c>
      <c r="G2631" s="0" t="n">
        <v>0.147875435166198</v>
      </c>
      <c r="H2631" s="0" t="n">
        <v>1.9113848932697</v>
      </c>
      <c r="I2631" s="0" t="n">
        <v>2.56906571676035</v>
      </c>
      <c r="T2631" s="0" t="n">
        <v>16.4327</v>
      </c>
      <c r="U2631" s="0" t="n">
        <v>4.40014</v>
      </c>
      <c r="Y2631" s="0" t="n">
        <v>2.35417140800857</v>
      </c>
      <c r="Z2631" s="0" t="n">
        <v>0.442786514738871</v>
      </c>
    </row>
    <row r="2632" customFormat="false" ht="12.75" hidden="false" customHeight="false" outlineLevel="0" collapsed="false">
      <c r="B2632" s="0" t="n">
        <v>2.226</v>
      </c>
      <c r="C2632" s="0" t="n">
        <v>327.13</v>
      </c>
      <c r="D2632" s="0" t="n">
        <v>2097.1</v>
      </c>
      <c r="E2632" s="0" t="n">
        <v>0.726</v>
      </c>
      <c r="F2632" s="0" t="n">
        <v>2096.9</v>
      </c>
      <c r="G2632" s="0" t="n">
        <v>0.1560064857647</v>
      </c>
      <c r="H2632" s="0" t="n">
        <v>1.85785757993941</v>
      </c>
      <c r="I2632" s="0" t="n">
        <v>2.55903247925538</v>
      </c>
      <c r="T2632" s="0" t="n">
        <v>16.4332</v>
      </c>
      <c r="U2632" s="0" t="n">
        <v>4.400088</v>
      </c>
      <c r="Y2632" s="0" t="n">
        <v>2.35093159911943</v>
      </c>
      <c r="Z2632" s="0" t="n">
        <v>0.493074019180019</v>
      </c>
    </row>
    <row r="2633" customFormat="false" ht="12.75" hidden="false" customHeight="false" outlineLevel="0" collapsed="false">
      <c r="B2633" s="0" t="n">
        <v>2.191</v>
      </c>
      <c r="C2633" s="0" t="n">
        <v>339.34</v>
      </c>
      <c r="D2633" s="0" t="n">
        <v>2097.1</v>
      </c>
      <c r="E2633" s="0" t="n">
        <v>0.691</v>
      </c>
      <c r="F2633" s="0" t="n">
        <v>2096.9</v>
      </c>
      <c r="G2633" s="0" t="n">
        <v>0.161829367161047</v>
      </c>
      <c r="H2633" s="0" t="n">
        <v>1.82121267304775</v>
      </c>
      <c r="I2633" s="0" t="n">
        <v>2.63561891902714</v>
      </c>
      <c r="T2633" s="0" t="n">
        <v>16.4337</v>
      </c>
      <c r="U2633" s="0" t="n">
        <v>4.400068</v>
      </c>
      <c r="Y2633" s="0" t="n">
        <v>2.34463197072386</v>
      </c>
      <c r="Z2633" s="0" t="n">
        <v>0.52341929767611</v>
      </c>
    </row>
    <row r="2634" customFormat="false" ht="12.75" hidden="false" customHeight="false" outlineLevel="0" collapsed="false">
      <c r="B2634" s="0" t="n">
        <v>2.187</v>
      </c>
      <c r="C2634" s="0" t="n">
        <v>350.02</v>
      </c>
      <c r="D2634" s="0" t="n">
        <v>2095.3</v>
      </c>
      <c r="E2634" s="0" t="n">
        <v>0.687</v>
      </c>
      <c r="F2634" s="0" t="n">
        <v>2095.1</v>
      </c>
      <c r="G2634" s="0" t="n">
        <v>0.167066011168918</v>
      </c>
      <c r="H2634" s="0" t="n">
        <v>1.78936615528552</v>
      </c>
      <c r="I2634" s="0" t="n">
        <v>2.60460866853787</v>
      </c>
      <c r="T2634" s="0" t="n">
        <v>16.4354</v>
      </c>
      <c r="U2634" s="0" t="n">
        <v>4.400219</v>
      </c>
      <c r="Y2634" s="0" t="n">
        <v>2.34391201319294</v>
      </c>
      <c r="Z2634" s="0" t="n">
        <v>0.554545857907421</v>
      </c>
    </row>
    <row r="2635" customFormat="false" ht="12.75" hidden="false" customHeight="false" outlineLevel="0" collapsed="false">
      <c r="B2635" s="0" t="n">
        <v>2.15</v>
      </c>
      <c r="C2635" s="0" t="n">
        <v>356.99</v>
      </c>
      <c r="D2635" s="0" t="n">
        <v>2097.1</v>
      </c>
      <c r="E2635" s="0" t="n">
        <v>0.65</v>
      </c>
      <c r="F2635" s="0" t="n">
        <v>2096.9</v>
      </c>
      <c r="G2635" s="0" t="n">
        <v>0.170246554437503</v>
      </c>
      <c r="H2635" s="0" t="n">
        <v>1.77050746067953</v>
      </c>
      <c r="I2635" s="0" t="n">
        <v>2.72385763181467</v>
      </c>
      <c r="T2635" s="0" t="n">
        <v>16.4363</v>
      </c>
      <c r="U2635" s="0" t="n">
        <v>4.400371</v>
      </c>
      <c r="Y2635" s="0" t="n">
        <v>2.33725240603192</v>
      </c>
      <c r="Z2635" s="0" t="n">
        <v>0.566744945352384</v>
      </c>
    </row>
    <row r="2636" customFormat="false" ht="12.75" hidden="false" customHeight="false" outlineLevel="0" collapsed="false">
      <c r="B2636" s="0" t="n">
        <v>2.125</v>
      </c>
      <c r="C2636" s="0" t="n">
        <v>353.98</v>
      </c>
      <c r="D2636" s="0" t="n">
        <v>2097.1</v>
      </c>
      <c r="E2636" s="0" t="n">
        <v>0.625</v>
      </c>
      <c r="F2636" s="0" t="n">
        <v>2096.9</v>
      </c>
      <c r="G2636" s="0" t="n">
        <v>0.168811102103105</v>
      </c>
      <c r="H2636" s="0" t="n">
        <v>1.77897481596542</v>
      </c>
      <c r="I2636" s="0" t="n">
        <v>2.84635970554467</v>
      </c>
      <c r="T2636" s="0" t="n">
        <v>16.4374</v>
      </c>
      <c r="U2636" s="0" t="n">
        <v>4.400331</v>
      </c>
      <c r="Y2636" s="0" t="n">
        <v>2.33275267146366</v>
      </c>
      <c r="Z2636" s="0" t="n">
        <v>0.553777855498241</v>
      </c>
    </row>
    <row r="2637" customFormat="false" ht="12.75" hidden="false" customHeight="false" outlineLevel="0" collapsed="false">
      <c r="B2637" s="0" t="n">
        <v>2.092</v>
      </c>
      <c r="C2637" s="0" t="n">
        <v>351.01</v>
      </c>
      <c r="D2637" s="0" t="n">
        <v>2097.1</v>
      </c>
      <c r="E2637" s="0" t="n">
        <v>0.592</v>
      </c>
      <c r="F2637" s="0" t="n">
        <v>2096.9</v>
      </c>
      <c r="G2637" s="0" t="n">
        <v>0.167394725547236</v>
      </c>
      <c r="H2637" s="0" t="n">
        <v>1.78740051670779</v>
      </c>
      <c r="I2637" s="0" t="n">
        <v>3.01925762957396</v>
      </c>
      <c r="T2637" s="0" t="n">
        <v>16.4381</v>
      </c>
      <c r="U2637" s="0" t="n">
        <v>4.400357</v>
      </c>
      <c r="Y2637" s="0" t="n">
        <v>2.32681302183355</v>
      </c>
      <c r="Z2637" s="0" t="n">
        <v>0.539412505125769</v>
      </c>
    </row>
    <row r="2638" customFormat="false" ht="12.75" hidden="false" customHeight="false" outlineLevel="0" collapsed="false">
      <c r="B2638" s="0" t="n">
        <v>2.064</v>
      </c>
      <c r="C2638" s="0" t="n">
        <v>356.99</v>
      </c>
      <c r="D2638" s="0" t="n">
        <v>2095.3</v>
      </c>
      <c r="E2638" s="0" t="n">
        <v>0.564</v>
      </c>
      <c r="F2638" s="0" t="n">
        <v>2095.1</v>
      </c>
      <c r="G2638" s="0" t="n">
        <v>0.170392821345043</v>
      </c>
      <c r="H2638" s="0" t="n">
        <v>1.76964868205499</v>
      </c>
      <c r="I2638" s="0" t="n">
        <v>3.13767496818261</v>
      </c>
      <c r="T2638" s="0" t="n">
        <v>16.4385</v>
      </c>
      <c r="U2638" s="0" t="n">
        <v>4.400404</v>
      </c>
      <c r="Y2638" s="0" t="n">
        <v>2.3217733191171</v>
      </c>
      <c r="Z2638" s="0" t="n">
        <v>0.552124637062111</v>
      </c>
    </row>
    <row r="2639" customFormat="false" ht="12.75" hidden="false" customHeight="false" outlineLevel="0" collapsed="false">
      <c r="B2639" s="0" t="n">
        <v>2.035</v>
      </c>
      <c r="C2639" s="0" t="n">
        <v>363.07</v>
      </c>
      <c r="D2639" s="0" t="n">
        <v>2097.1</v>
      </c>
      <c r="E2639" s="0" t="n">
        <v>0.535</v>
      </c>
      <c r="F2639" s="0" t="n">
        <v>2096.9</v>
      </c>
      <c r="G2639" s="0" t="n">
        <v>0.173146072774095</v>
      </c>
      <c r="H2639" s="0" t="n">
        <v>1.75361957878844</v>
      </c>
      <c r="I2639" s="0" t="n">
        <v>3.27779360521204</v>
      </c>
      <c r="T2639" s="0" t="n">
        <v>16.4396</v>
      </c>
      <c r="U2639" s="0" t="n">
        <v>4.400443</v>
      </c>
      <c r="Y2639" s="0" t="n">
        <v>2.31655362701792</v>
      </c>
      <c r="Z2639" s="0" t="n">
        <v>0.562934048229483</v>
      </c>
    </row>
    <row r="2640" customFormat="false" ht="12.75" hidden="false" customHeight="false" outlineLevel="0" collapsed="false">
      <c r="B2640" s="0" t="n">
        <v>2.011</v>
      </c>
      <c r="C2640" s="0" t="n">
        <v>374.5</v>
      </c>
      <c r="D2640" s="0" t="n">
        <v>2095.3</v>
      </c>
      <c r="E2640" s="0" t="n">
        <v>0.511</v>
      </c>
      <c r="F2640" s="0" t="n">
        <v>2095.1</v>
      </c>
      <c r="G2640" s="0" t="n">
        <v>0.178750417641163</v>
      </c>
      <c r="H2640" s="0" t="n">
        <v>1.72176465230234</v>
      </c>
      <c r="I2640" s="0" t="n">
        <v>3.36940245068952</v>
      </c>
      <c r="T2640" s="0" t="n">
        <v>16.4406</v>
      </c>
      <c r="U2640" s="0" t="n">
        <v>4.400443</v>
      </c>
      <c r="Y2640" s="0" t="n">
        <v>2.31223388183239</v>
      </c>
      <c r="Z2640" s="0" t="n">
        <v>0.590469229530051</v>
      </c>
    </row>
    <row r="2641" customFormat="false" ht="12.75" hidden="false" customHeight="false" outlineLevel="0" collapsed="false">
      <c r="B2641" s="0" t="n">
        <v>1.979</v>
      </c>
      <c r="C2641" s="0" t="n">
        <v>389.56</v>
      </c>
      <c r="D2641" s="0" t="n">
        <v>2095.3</v>
      </c>
      <c r="E2641" s="0" t="n">
        <v>0.479</v>
      </c>
      <c r="F2641" s="0" t="n">
        <v>2095.1</v>
      </c>
      <c r="G2641" s="0" t="n">
        <v>0.185938618681686</v>
      </c>
      <c r="H2641" s="0" t="n">
        <v>1.68233856065466</v>
      </c>
      <c r="I2641" s="0" t="n">
        <v>3.51218906190951</v>
      </c>
      <c r="T2641" s="0" t="n">
        <v>16.4412</v>
      </c>
      <c r="U2641" s="0" t="n">
        <v>4.400483</v>
      </c>
      <c r="Y2641" s="0" t="n">
        <v>2.30647422158502</v>
      </c>
      <c r="Z2641" s="0" t="n">
        <v>0.624135660930365</v>
      </c>
    </row>
    <row r="2642" customFormat="false" ht="12.75" hidden="false" customHeight="false" outlineLevel="0" collapsed="false">
      <c r="B2642" s="0" t="n">
        <v>1.95</v>
      </c>
      <c r="C2642" s="0" t="n">
        <v>400.69</v>
      </c>
      <c r="D2642" s="0" t="n">
        <v>2095.3</v>
      </c>
      <c r="E2642" s="0" t="n">
        <v>0.45</v>
      </c>
      <c r="F2642" s="0" t="n">
        <v>2095.1</v>
      </c>
      <c r="G2642" s="0" t="n">
        <v>0.191251014271395</v>
      </c>
      <c r="H2642" s="0" t="n">
        <v>1.65416839852112</v>
      </c>
      <c r="I2642" s="0" t="n">
        <v>3.67592977449137</v>
      </c>
      <c r="T2642" s="0" t="n">
        <v>16.4422</v>
      </c>
      <c r="U2642" s="0" t="n">
        <v>4.400371</v>
      </c>
      <c r="Y2642" s="0" t="n">
        <v>2.30125452948584</v>
      </c>
      <c r="Z2642" s="0" t="n">
        <v>0.647086130964724</v>
      </c>
    </row>
    <row r="2643" customFormat="false" ht="12.75" hidden="false" customHeight="false" outlineLevel="0" collapsed="false">
      <c r="B2643" s="0" t="n">
        <v>1.926</v>
      </c>
      <c r="C2643" s="0" t="n">
        <v>409.82</v>
      </c>
      <c r="D2643" s="0" t="n">
        <v>2095.3</v>
      </c>
      <c r="E2643" s="0" t="n">
        <v>0.426</v>
      </c>
      <c r="F2643" s="0" t="n">
        <v>2095.1</v>
      </c>
      <c r="G2643" s="0" t="n">
        <v>0.195608801489189</v>
      </c>
      <c r="H2643" s="0" t="n">
        <v>1.63163842203847</v>
      </c>
      <c r="I2643" s="0" t="n">
        <v>3.83013714093538</v>
      </c>
      <c r="T2643" s="0" t="n">
        <v>16.4425</v>
      </c>
      <c r="U2643" s="0" t="n">
        <v>4.400318</v>
      </c>
      <c r="Y2643" s="0" t="n">
        <v>2.29693478430031</v>
      </c>
      <c r="Z2643" s="0" t="n">
        <v>0.66529636226184</v>
      </c>
    </row>
    <row r="2644" customFormat="false" ht="12.75" hidden="false" customHeight="false" outlineLevel="0" collapsed="false">
      <c r="B2644" s="0" t="n">
        <v>1.883</v>
      </c>
      <c r="C2644" s="0" t="n">
        <v>410.98</v>
      </c>
      <c r="D2644" s="0" t="n">
        <v>2095.3</v>
      </c>
      <c r="E2644" s="0" t="n">
        <v>0.383</v>
      </c>
      <c r="F2644" s="0" t="n">
        <v>2095.1</v>
      </c>
      <c r="G2644" s="0" t="n">
        <v>0.1961624743449</v>
      </c>
      <c r="H2644" s="0" t="n">
        <v>1.62881190961381</v>
      </c>
      <c r="I2644" s="0" t="n">
        <v>4.25277260995772</v>
      </c>
      <c r="T2644" s="0" t="n">
        <v>16.4428</v>
      </c>
      <c r="U2644" s="0" t="n">
        <v>4.400331</v>
      </c>
      <c r="Y2644" s="0" t="n">
        <v>2.28919524084291</v>
      </c>
      <c r="Z2644" s="0" t="n">
        <v>0.660383331229101</v>
      </c>
    </row>
    <row r="2645" customFormat="false" ht="12.75" hidden="false" customHeight="false" outlineLevel="0" collapsed="false">
      <c r="B2645" s="0" t="n">
        <v>1.855</v>
      </c>
      <c r="C2645" s="0" t="n">
        <v>408.67</v>
      </c>
      <c r="D2645" s="0" t="n">
        <v>2095.3</v>
      </c>
      <c r="E2645" s="0" t="n">
        <v>0.355</v>
      </c>
      <c r="F2645" s="0" t="n">
        <v>2095.1</v>
      </c>
      <c r="G2645" s="0" t="n">
        <v>0.195059901675338</v>
      </c>
      <c r="H2645" s="0" t="n">
        <v>1.63444847636819</v>
      </c>
      <c r="I2645" s="0" t="n">
        <v>4.60408021512167</v>
      </c>
      <c r="T2645" s="0" t="n">
        <v>16.4418</v>
      </c>
      <c r="U2645" s="0" t="n">
        <v>4.400403</v>
      </c>
      <c r="Y2645" s="0" t="n">
        <v>2.28415553812646</v>
      </c>
      <c r="Z2645" s="0" t="n">
        <v>0.649707061758263</v>
      </c>
    </row>
    <row r="2646" customFormat="false" ht="12.75" hidden="false" customHeight="false" outlineLevel="0" collapsed="false">
      <c r="B2646" s="0" t="n">
        <v>1.811</v>
      </c>
      <c r="C2646" s="0" t="n">
        <v>412.13</v>
      </c>
      <c r="D2646" s="0" t="n">
        <v>2095.3</v>
      </c>
      <c r="E2646" s="0" t="n">
        <v>0.311</v>
      </c>
      <c r="F2646" s="0" t="n">
        <v>2095.1</v>
      </c>
      <c r="G2646" s="0" t="n">
        <v>0.196711374158751</v>
      </c>
      <c r="H2646" s="0" t="n">
        <v>1.62601762774214</v>
      </c>
      <c r="I2646" s="0" t="n">
        <v>5.22835250077857</v>
      </c>
      <c r="T2646" s="0" t="n">
        <v>16.4403</v>
      </c>
      <c r="U2646" s="0" t="n">
        <v>4.400443</v>
      </c>
      <c r="Y2646" s="0" t="n">
        <v>2.27623600528632</v>
      </c>
      <c r="Z2646" s="0" t="n">
        <v>0.650218377544184</v>
      </c>
    </row>
    <row r="2647" customFormat="false" ht="12.75" hidden="false" customHeight="false" outlineLevel="0" collapsed="false">
      <c r="B2647" s="0" t="n">
        <v>1.788</v>
      </c>
      <c r="C2647" s="0" t="n">
        <v>426.3</v>
      </c>
      <c r="D2647" s="0" t="n">
        <v>2095.3</v>
      </c>
      <c r="E2647" s="0" t="n">
        <v>0.288</v>
      </c>
      <c r="F2647" s="0" t="n">
        <v>2095.1</v>
      </c>
      <c r="G2647" s="0" t="n">
        <v>0.203474774473772</v>
      </c>
      <c r="H2647" s="0" t="n">
        <v>1.59221313966398</v>
      </c>
      <c r="I2647" s="0" t="n">
        <v>5.52851784605549</v>
      </c>
      <c r="T2647" s="0" t="n">
        <v>16.4391</v>
      </c>
      <c r="U2647" s="0" t="n">
        <v>4.400482</v>
      </c>
      <c r="Y2647" s="0" t="n">
        <v>2.27209624948352</v>
      </c>
      <c r="Z2647" s="0" t="n">
        <v>0.67988310981954</v>
      </c>
    </row>
    <row r="2648" customFormat="false" ht="12.75" hidden="false" customHeight="false" outlineLevel="0" collapsed="false">
      <c r="B2648" s="0" t="n">
        <v>1.741</v>
      </c>
      <c r="C2648" s="0" t="n">
        <v>431.13</v>
      </c>
      <c r="D2648" s="0" t="n">
        <v>2095.3</v>
      </c>
      <c r="E2648" s="0" t="n">
        <v>0.241</v>
      </c>
      <c r="F2648" s="0" t="n">
        <v>2095.1</v>
      </c>
      <c r="G2648" s="0" t="n">
        <v>0.205780153691948</v>
      </c>
      <c r="H2648" s="0" t="n">
        <v>1.58094679539186</v>
      </c>
      <c r="I2648" s="0" t="n">
        <v>6.55994520909485</v>
      </c>
      <c r="T2648" s="0" t="n">
        <v>16.4388</v>
      </c>
      <c r="U2648" s="0" t="n">
        <v>4.40039</v>
      </c>
      <c r="Y2648" s="0" t="n">
        <v>2.26363674849519</v>
      </c>
      <c r="Z2648" s="0" t="n">
        <v>0.682689953103334</v>
      </c>
    </row>
    <row r="2649" customFormat="false" ht="12.75" hidden="false" customHeight="false" outlineLevel="0" collapsed="false">
      <c r="B2649" s="0" t="n">
        <v>1.697</v>
      </c>
      <c r="C2649" s="0" t="n">
        <v>437.24</v>
      </c>
      <c r="D2649" s="0" t="n">
        <v>2095.3</v>
      </c>
      <c r="E2649" s="0" t="n">
        <v>0.197</v>
      </c>
      <c r="F2649" s="0" t="n">
        <v>2095.1</v>
      </c>
      <c r="G2649" s="0" t="n">
        <v>0.208696482268149</v>
      </c>
      <c r="H2649" s="0" t="n">
        <v>1.56687422160856</v>
      </c>
      <c r="I2649" s="0" t="n">
        <v>7.95367625182009</v>
      </c>
      <c r="T2649" s="0" t="n">
        <v>16.4385</v>
      </c>
      <c r="U2649" s="0" t="n">
        <v>4.400443</v>
      </c>
      <c r="Y2649" s="0" t="n">
        <v>2.25571721565506</v>
      </c>
      <c r="Z2649" s="0" t="n">
        <v>0.688842994046498</v>
      </c>
    </row>
    <row r="2650" customFormat="false" ht="12.75" hidden="false" customHeight="false" outlineLevel="0" collapsed="false">
      <c r="B2650" s="0" t="n">
        <v>1.665</v>
      </c>
      <c r="C2650" s="0" t="n">
        <v>486.62</v>
      </c>
      <c r="D2650" s="0" t="n">
        <v>2095.3</v>
      </c>
      <c r="E2650" s="0" t="n">
        <v>0.165</v>
      </c>
      <c r="F2650" s="0" t="n">
        <v>2095.1</v>
      </c>
      <c r="G2650" s="0" t="n">
        <v>0.232265762970741</v>
      </c>
      <c r="H2650" s="0" t="n">
        <v>1.45987294076112</v>
      </c>
      <c r="I2650" s="0" t="n">
        <v>8.84771479249166</v>
      </c>
      <c r="T2650" s="0" t="n">
        <v>16.4373</v>
      </c>
      <c r="U2650" s="0" t="n">
        <v>4.400403</v>
      </c>
      <c r="Y2650" s="0" t="n">
        <v>2.24995755540768</v>
      </c>
      <c r="Z2650" s="0" t="n">
        <v>0.790084614646561</v>
      </c>
    </row>
    <row r="2651" customFormat="false" ht="12.75" hidden="false" customHeight="false" outlineLevel="0" collapsed="false">
      <c r="B2651" s="0" t="n">
        <v>1.64</v>
      </c>
      <c r="C2651" s="0" t="n">
        <v>584.33</v>
      </c>
      <c r="D2651" s="0" t="n">
        <v>2095.3</v>
      </c>
      <c r="E2651" s="0" t="n">
        <v>0.14</v>
      </c>
      <c r="F2651" s="0" t="n">
        <v>2095.1</v>
      </c>
      <c r="G2651" s="0" t="n">
        <v>0.278903154980669</v>
      </c>
      <c r="H2651" s="0" t="n">
        <v>1.27689059160372</v>
      </c>
      <c r="I2651" s="0" t="n">
        <v>9.12064708288371</v>
      </c>
      <c r="T2651" s="0" t="n">
        <v>16.4356</v>
      </c>
      <c r="U2651" s="0" t="n">
        <v>4.400443</v>
      </c>
      <c r="Y2651" s="0" t="n">
        <v>2.24545782083943</v>
      </c>
      <c r="Z2651" s="0" t="n">
        <v>0.968567229235706</v>
      </c>
    </row>
    <row r="2652" customFormat="false" ht="12.75" hidden="false" customHeight="false" outlineLevel="0" collapsed="false">
      <c r="B2652" s="0" t="n">
        <v>1.589</v>
      </c>
      <c r="C2652" s="0" t="n">
        <v>689.88</v>
      </c>
      <c r="D2652" s="0" t="n">
        <v>2095.3</v>
      </c>
      <c r="E2652" s="0" t="n">
        <v>0.089</v>
      </c>
      <c r="F2652" s="0" t="n">
        <v>2095.1</v>
      </c>
      <c r="G2652" s="0" t="n">
        <v>0.329282611808506</v>
      </c>
      <c r="H2652" s="0" t="n">
        <v>1.11083882438974</v>
      </c>
      <c r="I2652" s="0" t="n">
        <v>12.4813351055027</v>
      </c>
      <c r="T2652" s="0" t="n">
        <v>16.4347</v>
      </c>
      <c r="U2652" s="0" t="n">
        <v>4.400443</v>
      </c>
      <c r="Y2652" s="0" t="n">
        <v>2.23627836232018</v>
      </c>
      <c r="Z2652" s="0" t="n">
        <v>1.12543953793044</v>
      </c>
    </row>
    <row r="2653" customFormat="false" ht="12.75" hidden="false" customHeight="false" outlineLevel="0" collapsed="false">
      <c r="B2653" s="0" t="n">
        <v>1.551</v>
      </c>
      <c r="C2653" s="0" t="n">
        <v>772.08</v>
      </c>
      <c r="D2653" s="0" t="n">
        <v>2095.3</v>
      </c>
      <c r="E2653" s="0" t="n">
        <v>0.0509999999999999</v>
      </c>
      <c r="F2653" s="0" t="n">
        <v>2095.1</v>
      </c>
      <c r="G2653" s="0" t="n">
        <v>0.368517015894229</v>
      </c>
      <c r="H2653" s="0" t="n">
        <v>0.998268329317977</v>
      </c>
      <c r="I2653" s="0" t="n">
        <v>19.5738888101564</v>
      </c>
      <c r="T2653" s="0" t="n">
        <v>16.4349</v>
      </c>
      <c r="U2653" s="0" t="n">
        <v>4.40037</v>
      </c>
      <c r="Y2653" s="0" t="n">
        <v>2.22943876577642</v>
      </c>
      <c r="Z2653" s="0" t="n">
        <v>1.23117043645844</v>
      </c>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7</v>
      </c>
      <c r="B1" s="16"/>
    </row>
    <row r="2" customFormat="false" ht="12.75" hidden="false" customHeight="false" outlineLevel="0" collapsed="false">
      <c r="A2" s="17" t="s">
        <v>388</v>
      </c>
      <c r="B2" s="18" t="n">
        <f aca="false">B37</f>
        <v>13</v>
      </c>
    </row>
    <row r="3" customFormat="false" ht="13.5" hidden="false" customHeight="false" outlineLevel="0" collapsed="false">
      <c r="A3" s="19" t="s">
        <v>389</v>
      </c>
      <c r="B3" s="20" t="n">
        <v>0.004</v>
      </c>
    </row>
    <row r="4" customFormat="false" ht="12.75" hidden="false" customHeight="false" outlineLevel="0" collapsed="false">
      <c r="A4" s="16" t="s">
        <v>390</v>
      </c>
      <c r="B4" s="16"/>
    </row>
    <row r="5" customFormat="false" ht="12.75" hidden="false" customHeight="false" outlineLevel="0" collapsed="false">
      <c r="A5" s="17" t="s">
        <v>391</v>
      </c>
      <c r="B5" s="21" t="n">
        <v>0</v>
      </c>
    </row>
    <row r="6" customFormat="false" ht="13.5" hidden="false" customHeight="false" outlineLevel="0" collapsed="false">
      <c r="A6" s="19" t="s">
        <v>392</v>
      </c>
      <c r="B6" s="22" t="n">
        <v>1.045</v>
      </c>
    </row>
    <row r="7" customFormat="false" ht="12.75" hidden="false" customHeight="false" outlineLevel="0" collapsed="false">
      <c r="A7" s="16" t="s">
        <v>393</v>
      </c>
      <c r="B7" s="16"/>
    </row>
    <row r="8" customFormat="false" ht="12.75" hidden="false" customHeight="false" outlineLevel="0" collapsed="false">
      <c r="A8" s="17" t="s">
        <v>394</v>
      </c>
      <c r="B8" s="23" t="n">
        <v>4</v>
      </c>
    </row>
    <row r="9" customFormat="false" ht="13.5" hidden="false" customHeight="false" outlineLevel="0" collapsed="false">
      <c r="A9" s="19" t="s">
        <v>395</v>
      </c>
      <c r="B9" s="24" t="n">
        <v>5</v>
      </c>
    </row>
    <row r="10" customFormat="false" ht="12.75" hidden="false" customHeight="false" outlineLevel="0" collapsed="false">
      <c r="A10" s="16" t="s">
        <v>396</v>
      </c>
      <c r="B10" s="16"/>
    </row>
    <row r="11" customFormat="false" ht="12.75" hidden="false" customHeight="false" outlineLevel="0" collapsed="false">
      <c r="A11" s="17" t="s">
        <v>397</v>
      </c>
      <c r="B11" s="25" t="n">
        <v>1.05</v>
      </c>
    </row>
    <row r="12" customFormat="false" ht="12.75" hidden="false" customHeight="false" outlineLevel="0" collapsed="false">
      <c r="A12" s="17" t="s">
        <v>398</v>
      </c>
      <c r="B12" s="25" t="n">
        <v>1.2</v>
      </c>
    </row>
    <row r="13" customFormat="false" ht="13.5" hidden="false" customHeight="false" outlineLevel="0" collapsed="false">
      <c r="A13" s="19" t="s">
        <v>399</v>
      </c>
      <c r="B13" s="22" t="n">
        <v>1.25</v>
      </c>
    </row>
    <row r="14" customFormat="false" ht="12.75" hidden="false" customHeight="false" outlineLevel="0" collapsed="false">
      <c r="A14" s="16" t="s">
        <v>400</v>
      </c>
      <c r="B14" s="16"/>
    </row>
    <row r="15" customFormat="false" ht="12.75" hidden="false" customHeight="false" outlineLevel="0" collapsed="false">
      <c r="A15" s="17" t="s">
        <v>394</v>
      </c>
      <c r="B15" s="23" t="n">
        <f aca="false">B37</f>
        <v>13</v>
      </c>
    </row>
    <row r="16" customFormat="false" ht="13.5" hidden="false" customHeight="false" outlineLevel="0" collapsed="false">
      <c r="A16" s="19" t="s">
        <v>401</v>
      </c>
      <c r="B16" s="22" t="n">
        <v>0.95</v>
      </c>
    </row>
    <row r="17" customFormat="false" ht="12.75" hidden="false" customHeight="false" outlineLevel="0" collapsed="false">
      <c r="A17" s="16" t="s">
        <v>402</v>
      </c>
      <c r="B17" s="16"/>
    </row>
    <row r="18" customFormat="false" ht="12.75" hidden="false" customHeight="false" outlineLevel="0" collapsed="false">
      <c r="A18" s="17" t="s">
        <v>394</v>
      </c>
      <c r="B18" s="23" t="n">
        <f aca="false">B37</f>
        <v>13</v>
      </c>
    </row>
    <row r="19" customFormat="false" ht="13.5" hidden="false" customHeight="false" outlineLevel="0" collapsed="false">
      <c r="A19" s="19" t="s">
        <v>403</v>
      </c>
      <c r="B19" s="22" t="n">
        <v>1.6</v>
      </c>
    </row>
    <row r="20" customFormat="false" ht="12.75" hidden="false" customHeight="false" outlineLevel="0" collapsed="false">
      <c r="A20" s="16" t="s">
        <v>404</v>
      </c>
      <c r="B20" s="16"/>
    </row>
    <row r="21" customFormat="false" ht="12.75" hidden="false" customHeight="false" outlineLevel="0" collapsed="false">
      <c r="A21" s="17" t="s">
        <v>394</v>
      </c>
      <c r="B21" s="26" t="n">
        <f aca="false">B37</f>
        <v>13</v>
      </c>
    </row>
    <row r="22" customFormat="false" ht="13.5" hidden="false" customHeight="false" outlineLevel="0" collapsed="false">
      <c r="A22" s="19" t="s">
        <v>395</v>
      </c>
      <c r="B22" s="27" t="n">
        <v>3</v>
      </c>
    </row>
    <row r="23" customFormat="false" ht="12.75" hidden="false" customHeight="false" outlineLevel="0" collapsed="false">
      <c r="A23" s="16" t="s">
        <v>405</v>
      </c>
      <c r="B23" s="16"/>
    </row>
    <row r="24" customFormat="false" ht="12.75" hidden="false" customHeight="false" outlineLevel="0" collapsed="false">
      <c r="A24" s="17" t="s">
        <v>406</v>
      </c>
      <c r="B24" s="23" t="n">
        <f aca="false">B37</f>
        <v>13</v>
      </c>
    </row>
    <row r="25" customFormat="false" ht="13.5" hidden="false" customHeight="false" outlineLevel="0" collapsed="false">
      <c r="A25" s="19" t="s">
        <v>407</v>
      </c>
      <c r="B25" s="22" t="n">
        <v>3</v>
      </c>
    </row>
    <row r="26" customFormat="false" ht="13.5" hidden="false" customHeight="false" outlineLevel="0" collapsed="false"/>
    <row r="27" customFormat="false" ht="12.75" hidden="false" customHeight="false" outlineLevel="0" collapsed="false">
      <c r="A27" s="16" t="s">
        <v>408</v>
      </c>
      <c r="B27" s="16"/>
    </row>
    <row r="28" customFormat="false" ht="12.75" hidden="false" customHeight="false" outlineLevel="0" collapsed="false">
      <c r="A28" s="17" t="s">
        <v>409</v>
      </c>
      <c r="B28" s="28" t="s">
        <v>410</v>
      </c>
    </row>
    <row r="29" customFormat="false" ht="12.75" hidden="false" customHeight="false" outlineLevel="0" collapsed="false">
      <c r="A29" s="17" t="s">
        <v>411</v>
      </c>
      <c r="B29" s="28" t="s">
        <v>412</v>
      </c>
    </row>
    <row r="30" customFormat="false" ht="13.5" hidden="false" customHeight="false" outlineLevel="0" collapsed="false">
      <c r="A30" s="19" t="s">
        <v>413</v>
      </c>
      <c r="B30" s="29" t="s">
        <v>414</v>
      </c>
    </row>
    <row r="31" customFormat="false" ht="12.75" hidden="false" customHeight="false" outlineLevel="0" collapsed="false">
      <c r="A31" s="16" t="s">
        <v>415</v>
      </c>
      <c r="B31" s="16"/>
    </row>
    <row r="32" customFormat="false" ht="13.5" hidden="false" customHeight="false" outlineLevel="0" collapsed="false">
      <c r="A32" s="17" t="s">
        <v>416</v>
      </c>
      <c r="B32" s="28" t="n">
        <v>311</v>
      </c>
    </row>
    <row r="33" customFormat="false" ht="12.75" hidden="false" customHeight="false" outlineLevel="0" collapsed="false">
      <c r="A33" s="16" t="s">
        <v>417</v>
      </c>
      <c r="B33" s="16"/>
    </row>
    <row r="34" customFormat="false" ht="12.75" hidden="false" customHeight="false" outlineLevel="0" collapsed="false">
      <c r="A34" s="17" t="s">
        <v>418</v>
      </c>
      <c r="B34" s="28" t="n">
        <v>0.01</v>
      </c>
    </row>
    <row r="35" customFormat="false" ht="12.75" hidden="false" customHeight="false" outlineLevel="0" collapsed="false">
      <c r="A35" s="17" t="s">
        <v>33</v>
      </c>
      <c r="B35" s="28" t="n">
        <v>2</v>
      </c>
    </row>
    <row r="36" customFormat="false" ht="12.75" hidden="false" customHeight="false" outlineLevel="0" collapsed="false">
      <c r="A36" s="17" t="s">
        <v>419</v>
      </c>
      <c r="B36" s="28" t="n">
        <v>3</v>
      </c>
    </row>
    <row r="37" customFormat="false" ht="12.75" hidden="false" customHeight="false" outlineLevel="0" collapsed="false">
      <c r="A37" s="17" t="s">
        <v>420</v>
      </c>
      <c r="B37" s="28" t="n">
        <v>13</v>
      </c>
    </row>
    <row r="38" customFormat="false" ht="12.75" hidden="false" customHeight="false" outlineLevel="0" collapsed="false">
      <c r="A38" s="17" t="s">
        <v>421</v>
      </c>
      <c r="B38" s="28" t="n">
        <v>4</v>
      </c>
    </row>
    <row r="39" customFormat="false" ht="12.75" hidden="false" customHeight="false" outlineLevel="0" collapsed="false">
      <c r="A39" s="17" t="s">
        <v>422</v>
      </c>
      <c r="B39" s="28" t="n">
        <v>1.5</v>
      </c>
    </row>
    <row r="40" customFormat="false" ht="12.75" hidden="false" customHeight="false" outlineLevel="0" collapsed="false">
      <c r="A40" s="17" t="s">
        <v>423</v>
      </c>
      <c r="B40" s="28" t="n">
        <v>0.2</v>
      </c>
    </row>
    <row r="41" customFormat="false" ht="12.75" hidden="false" customHeight="false" outlineLevel="0" collapsed="false">
      <c r="A41" s="17" t="s">
        <v>424</v>
      </c>
      <c r="B41" s="28" t="n">
        <v>2</v>
      </c>
    </row>
    <row r="42" customFormat="false" ht="12.75" hidden="false" customHeight="false" outlineLevel="0" collapsed="false">
      <c r="A42" s="17" t="s">
        <v>425</v>
      </c>
      <c r="B42" s="28" t="n">
        <v>24</v>
      </c>
    </row>
    <row r="43" customFormat="false" ht="13.5" hidden="false" customHeight="false" outlineLevel="0" collapsed="false">
      <c r="A43" s="19" t="s">
        <v>426</v>
      </c>
      <c r="B43" s="29" t="n">
        <v>23</v>
      </c>
    </row>
    <row r="44" customFormat="false" ht="13.5" hidden="false" customHeight="false" outlineLevel="0" collapsed="false">
      <c r="A44" s="16" t="s">
        <v>427</v>
      </c>
      <c r="B44" s="16"/>
    </row>
    <row r="45" customFormat="false" ht="13.5" hidden="false" customHeight="false" outlineLevel="0" collapsed="false">
      <c r="A45" s="19" t="s">
        <v>428</v>
      </c>
      <c r="B45" s="30" t="s">
        <v>429</v>
      </c>
      <c r="C45" s="30"/>
      <c r="D45" s="30"/>
    </row>
    <row r="47" customFormat="false" ht="12.75" hidden="false" customHeight="false" outlineLevel="0" collapsed="false">
      <c r="A47" s="0" t="s">
        <v>43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09-21T13:40:38Z</dcterms:modified>
  <cp:revision>0</cp:revision>
  <dc:subject/>
  <dc:title/>
</cp:coreProperties>
</file>