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1</definedName>
    <definedName function="false" hidden="false" localSheetId="0" name="Input_263" vbProcedure="false">Input!$A$1:$Y$1922</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58,</t>
  </si>
  <si>
    <t xml:space="preserve">1.445,</t>
  </si>
  <si>
    <t xml:space="preserve">-95.3010,</t>
  </si>
  <si>
    <t xml:space="preserve">18.5656,</t>
  </si>
  <si>
    <t xml:space="preserve">4.157713,</t>
  </si>
  <si>
    <t xml:space="preserve">4.156515,</t>
  </si>
  <si>
    <t xml:space="preserve">-1999.0000,</t>
  </si>
  <si>
    <t xml:space="preserve">30.8889,</t>
  </si>
  <si>
    <t xml:space="preserve">7.863,</t>
  </si>
  <si>
    <t xml:space="preserve">-956.24336,</t>
  </si>
  <si>
    <t xml:space="preserve">-68.44613,</t>
  </si>
  <si>
    <t xml:space="preserve">0,</t>
  </si>
  <si>
    <t xml:space="preserve">52.29590,</t>
  </si>
  <si>
    <t xml:space="preserve">4.30074,</t>
  </si>
  <si>
    <t xml:space="preserve">0.00000,</t>
  </si>
  <si>
    <t xml:space="preserve">0.0000,</t>
  </si>
  <si>
    <t xml:space="preserve">2.0708,</t>
  </si>
  <si>
    <t xml:space="preserve">3.1221,</t>
  </si>
  <si>
    <t xml:space="preserve">5.7140e-02,</t>
  </si>
  <si>
    <t xml:space="preserve">1.2230e+03,</t>
  </si>
  <si>
    <t xml:space="preserve">9.9346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4:07:43,</t>
  </si>
  <si>
    <t xml:space="preserve">7.22.2</t>
  </si>
  <si>
    <t xml:space="preserve">[datcnv_vars</t>
  </si>
  <si>
    <t xml:space="preserve">23]</t>
  </si>
  <si>
    <t xml:space="preserve">datcnv_in</t>
  </si>
  <si>
    <t xml:space="preserve">38\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15</c:v>
                </c:pt>
                <c:pt idx="1">
                  <c:v>1.519</c:v>
                </c:pt>
                <c:pt idx="2">
                  <c:v>1.535</c:v>
                </c:pt>
                <c:pt idx="3">
                  <c:v>1.539</c:v>
                </c:pt>
                <c:pt idx="4">
                  <c:v>1.544</c:v>
                </c:pt>
                <c:pt idx="5">
                  <c:v>1.544</c:v>
                </c:pt>
                <c:pt idx="6">
                  <c:v>1.548</c:v>
                </c:pt>
                <c:pt idx="7">
                  <c:v>1.563</c:v>
                </c:pt>
                <c:pt idx="8">
                  <c:v>1.548</c:v>
                </c:pt>
                <c:pt idx="9">
                  <c:v>1.591</c:v>
                </c:pt>
                <c:pt idx="10">
                  <c:v>1.572</c:v>
                </c:pt>
                <c:pt idx="11">
                  <c:v>1.576</c:v>
                </c:pt>
                <c:pt idx="12">
                  <c:v>1.591</c:v>
                </c:pt>
                <c:pt idx="13">
                  <c:v>1.591</c:v>
                </c:pt>
                <c:pt idx="14">
                  <c:v>1.586</c:v>
                </c:pt>
                <c:pt idx="15">
                  <c:v>1.602</c:v>
                </c:pt>
                <c:pt idx="16">
                  <c:v>1.615</c:v>
                </c:pt>
                <c:pt idx="17">
                  <c:v>1.602</c:v>
                </c:pt>
                <c:pt idx="18">
                  <c:v>1.62</c:v>
                </c:pt>
                <c:pt idx="19">
                  <c:v>1.604</c:v>
                </c:pt>
                <c:pt idx="20">
                  <c:v>1.62</c:v>
                </c:pt>
                <c:pt idx="21">
                  <c:v>1.62</c:v>
                </c:pt>
                <c:pt idx="22">
                  <c:v>1.615</c:v>
                </c:pt>
                <c:pt idx="23">
                  <c:v>1.63</c:v>
                </c:pt>
                <c:pt idx="24">
                  <c:v>1.634</c:v>
                </c:pt>
                <c:pt idx="25">
                  <c:v>1.639</c:v>
                </c:pt>
                <c:pt idx="26">
                  <c:v>1.639</c:v>
                </c:pt>
                <c:pt idx="27">
                  <c:v>1.652</c:v>
                </c:pt>
                <c:pt idx="28">
                  <c:v>1.658</c:v>
                </c:pt>
                <c:pt idx="29">
                  <c:v>1.69</c:v>
                </c:pt>
                <c:pt idx="30">
                  <c:v>1.715</c:v>
                </c:pt>
                <c:pt idx="31">
                  <c:v>1.754</c:v>
                </c:pt>
                <c:pt idx="32">
                  <c:v>1.766</c:v>
                </c:pt>
                <c:pt idx="33">
                  <c:v>1.782</c:v>
                </c:pt>
                <c:pt idx="34">
                  <c:v>1.791</c:v>
                </c:pt>
                <c:pt idx="35">
                  <c:v>1.814</c:v>
                </c:pt>
                <c:pt idx="36">
                  <c:v>1.83</c:v>
                </c:pt>
                <c:pt idx="37">
                  <c:v>1.839</c:v>
                </c:pt>
                <c:pt idx="38">
                  <c:v>1.862</c:v>
                </c:pt>
                <c:pt idx="39">
                  <c:v>1.886</c:v>
                </c:pt>
                <c:pt idx="40">
                  <c:v>1.905</c:v>
                </c:pt>
                <c:pt idx="41">
                  <c:v>1.918</c:v>
                </c:pt>
                <c:pt idx="42">
                  <c:v>1.934</c:v>
                </c:pt>
                <c:pt idx="43">
                  <c:v>1.952</c:v>
                </c:pt>
                <c:pt idx="44">
                  <c:v>1.975</c:v>
                </c:pt>
                <c:pt idx="45">
                  <c:v>1.981</c:v>
                </c:pt>
                <c:pt idx="46">
                  <c:v>1.999</c:v>
                </c:pt>
                <c:pt idx="47">
                  <c:v>2.023</c:v>
                </c:pt>
                <c:pt idx="48">
                  <c:v>2.038</c:v>
                </c:pt>
                <c:pt idx="49">
                  <c:v>2.057</c:v>
                </c:pt>
                <c:pt idx="50">
                  <c:v>2.061</c:v>
                </c:pt>
                <c:pt idx="51">
                  <c:v>2.075</c:v>
                </c:pt>
                <c:pt idx="52">
                  <c:v>2.105</c:v>
                </c:pt>
                <c:pt idx="53">
                  <c:v>2.109</c:v>
                </c:pt>
                <c:pt idx="54">
                  <c:v>2.133</c:v>
                </c:pt>
                <c:pt idx="55">
                  <c:v>2.151</c:v>
                </c:pt>
                <c:pt idx="56">
                  <c:v>2.156</c:v>
                </c:pt>
                <c:pt idx="57">
                  <c:v>2.181</c:v>
                </c:pt>
                <c:pt idx="58">
                  <c:v>2.19</c:v>
                </c:pt>
                <c:pt idx="59">
                  <c:v>2.213</c:v>
                </c:pt>
                <c:pt idx="60">
                  <c:v>2.218</c:v>
                </c:pt>
                <c:pt idx="61">
                  <c:v>2.247</c:v>
                </c:pt>
                <c:pt idx="62">
                  <c:v>2.232</c:v>
                </c:pt>
                <c:pt idx="63">
                  <c:v>2.303</c:v>
                </c:pt>
                <c:pt idx="64">
                  <c:v>2.294</c:v>
                </c:pt>
                <c:pt idx="65">
                  <c:v>2.294</c:v>
                </c:pt>
                <c:pt idx="66">
                  <c:v>2.328</c:v>
                </c:pt>
                <c:pt idx="67">
                  <c:v>2.342</c:v>
                </c:pt>
                <c:pt idx="68">
                  <c:v>2.361</c:v>
                </c:pt>
                <c:pt idx="69">
                  <c:v>2.365</c:v>
                </c:pt>
                <c:pt idx="70">
                  <c:v>2.399</c:v>
                </c:pt>
                <c:pt idx="71">
                  <c:v>2.399</c:v>
                </c:pt>
                <c:pt idx="72">
                  <c:v>2.427</c:v>
                </c:pt>
                <c:pt idx="73">
                  <c:v>2.441</c:v>
                </c:pt>
                <c:pt idx="74">
                  <c:v>2.465</c:v>
                </c:pt>
                <c:pt idx="75">
                  <c:v>2.474</c:v>
                </c:pt>
                <c:pt idx="76">
                  <c:v>2.494</c:v>
                </c:pt>
                <c:pt idx="77">
                  <c:v>2.508</c:v>
                </c:pt>
                <c:pt idx="78">
                  <c:v>2.532</c:v>
                </c:pt>
                <c:pt idx="79">
                  <c:v>2.541</c:v>
                </c:pt>
                <c:pt idx="80">
                  <c:v>2.575</c:v>
                </c:pt>
                <c:pt idx="81">
                  <c:v>2.589</c:v>
                </c:pt>
                <c:pt idx="82">
                  <c:v>2.608</c:v>
                </c:pt>
                <c:pt idx="83">
                  <c:v>2.637</c:v>
                </c:pt>
                <c:pt idx="84">
                  <c:v>2.651</c:v>
                </c:pt>
                <c:pt idx="85">
                  <c:v>2.674</c:v>
                </c:pt>
                <c:pt idx="86">
                  <c:v>2.693</c:v>
                </c:pt>
                <c:pt idx="87">
                  <c:v>2.702</c:v>
                </c:pt>
                <c:pt idx="88">
                  <c:v>2.727</c:v>
                </c:pt>
                <c:pt idx="89">
                  <c:v>2.75</c:v>
                </c:pt>
                <c:pt idx="90">
                  <c:v>2.769</c:v>
                </c:pt>
                <c:pt idx="91">
                  <c:v>2.798</c:v>
                </c:pt>
                <c:pt idx="92">
                  <c:v>2.817</c:v>
                </c:pt>
                <c:pt idx="93">
                  <c:v>2.84</c:v>
                </c:pt>
                <c:pt idx="94">
                  <c:v>2.874</c:v>
                </c:pt>
                <c:pt idx="95">
                  <c:v>2.884</c:v>
                </c:pt>
                <c:pt idx="96">
                  <c:v>2.912</c:v>
                </c:pt>
                <c:pt idx="97">
                  <c:v>2.935</c:v>
                </c:pt>
                <c:pt idx="98">
                  <c:v>2.95</c:v>
                </c:pt>
                <c:pt idx="99">
                  <c:v>2.988</c:v>
                </c:pt>
                <c:pt idx="100">
                  <c:v>2.988</c:v>
                </c:pt>
                <c:pt idx="101">
                  <c:v>3.025</c:v>
                </c:pt>
                <c:pt idx="102">
                  <c:v>3.04</c:v>
                </c:pt>
                <c:pt idx="103">
                  <c:v>3.064</c:v>
                </c:pt>
                <c:pt idx="104">
                  <c:v>3.101</c:v>
                </c:pt>
                <c:pt idx="105">
                  <c:v>3.121</c:v>
                </c:pt>
                <c:pt idx="106">
                  <c:v>3.159</c:v>
                </c:pt>
                <c:pt idx="107">
                  <c:v>3.163</c:v>
                </c:pt>
                <c:pt idx="108">
                  <c:v>3.197</c:v>
                </c:pt>
                <c:pt idx="109">
                  <c:v>3.206</c:v>
                </c:pt>
                <c:pt idx="110">
                  <c:v>3.244</c:v>
                </c:pt>
                <c:pt idx="111">
                  <c:v>3.264</c:v>
                </c:pt>
                <c:pt idx="112">
                  <c:v>3.273</c:v>
                </c:pt>
                <c:pt idx="113">
                  <c:v>3.306</c:v>
                </c:pt>
                <c:pt idx="114">
                  <c:v>3.32</c:v>
                </c:pt>
                <c:pt idx="115">
                  <c:v>3.349</c:v>
                </c:pt>
                <c:pt idx="116">
                  <c:v>3.368</c:v>
                </c:pt>
                <c:pt idx="117">
                  <c:v>3.387</c:v>
                </c:pt>
                <c:pt idx="118">
                  <c:v>3.405</c:v>
                </c:pt>
                <c:pt idx="119">
                  <c:v>3.44</c:v>
                </c:pt>
                <c:pt idx="120">
                  <c:v>3.444</c:v>
                </c:pt>
                <c:pt idx="121">
                  <c:v>3.481</c:v>
                </c:pt>
                <c:pt idx="122">
                  <c:v>3.501</c:v>
                </c:pt>
                <c:pt idx="123">
                  <c:v>3.511</c:v>
                </c:pt>
                <c:pt idx="124">
                  <c:v>3.539</c:v>
                </c:pt>
                <c:pt idx="125">
                  <c:v>3.557</c:v>
                </c:pt>
                <c:pt idx="126">
                  <c:v>3.582</c:v>
                </c:pt>
                <c:pt idx="127">
                  <c:v>3.596</c:v>
                </c:pt>
                <c:pt idx="128">
                  <c:v>3.624</c:v>
                </c:pt>
                <c:pt idx="129">
                  <c:v>3.644</c:v>
                </c:pt>
                <c:pt idx="130">
                  <c:v>3.663</c:v>
                </c:pt>
                <c:pt idx="131">
                  <c:v>3.681</c:v>
                </c:pt>
                <c:pt idx="132">
                  <c:v>3.71</c:v>
                </c:pt>
                <c:pt idx="133">
                  <c:v>3.71</c:v>
                </c:pt>
                <c:pt idx="134">
                  <c:v>3.744</c:v>
                </c:pt>
                <c:pt idx="135">
                  <c:v>3.767</c:v>
                </c:pt>
                <c:pt idx="136">
                  <c:v>3.786</c:v>
                </c:pt>
                <c:pt idx="137">
                  <c:v>3.795</c:v>
                </c:pt>
                <c:pt idx="138">
                  <c:v>3.824</c:v>
                </c:pt>
                <c:pt idx="139">
                  <c:v>3.843</c:v>
                </c:pt>
                <c:pt idx="140">
                  <c:v>3.862</c:v>
                </c:pt>
                <c:pt idx="141">
                  <c:v>3.88</c:v>
                </c:pt>
                <c:pt idx="142">
                  <c:v>3.9</c:v>
                </c:pt>
                <c:pt idx="143">
                  <c:v>3.919</c:v>
                </c:pt>
                <c:pt idx="144">
                  <c:v>3.915</c:v>
                </c:pt>
                <c:pt idx="145">
                  <c:v>3.976</c:v>
                </c:pt>
                <c:pt idx="146">
                  <c:v>3.986</c:v>
                </c:pt>
                <c:pt idx="147">
                  <c:v>3.995</c:v>
                </c:pt>
                <c:pt idx="148">
                  <c:v>4.014</c:v>
                </c:pt>
                <c:pt idx="149">
                  <c:v>4.034</c:v>
                </c:pt>
                <c:pt idx="150">
                  <c:v>4.062</c:v>
                </c:pt>
                <c:pt idx="151">
                  <c:v>4.071</c:v>
                </c:pt>
                <c:pt idx="152">
                  <c:v>4.09</c:v>
                </c:pt>
                <c:pt idx="153">
                  <c:v>4.11</c:v>
                </c:pt>
                <c:pt idx="154">
                  <c:v>4.138</c:v>
                </c:pt>
                <c:pt idx="155">
                  <c:v>4.147</c:v>
                </c:pt>
                <c:pt idx="156">
                  <c:v>4.166</c:v>
                </c:pt>
                <c:pt idx="157">
                  <c:v>4.175</c:v>
                </c:pt>
                <c:pt idx="158">
                  <c:v>4.204</c:v>
                </c:pt>
                <c:pt idx="159">
                  <c:v>4.219</c:v>
                </c:pt>
                <c:pt idx="160">
                  <c:v>4.242</c:v>
                </c:pt>
                <c:pt idx="161">
                  <c:v>4.262</c:v>
                </c:pt>
                <c:pt idx="162">
                  <c:v>4.271</c:v>
                </c:pt>
                <c:pt idx="163">
                  <c:v>4.29</c:v>
                </c:pt>
                <c:pt idx="164">
                  <c:v>4.318</c:v>
                </c:pt>
                <c:pt idx="165">
                  <c:v>4.327</c:v>
                </c:pt>
                <c:pt idx="166">
                  <c:v>4.347</c:v>
                </c:pt>
                <c:pt idx="167">
                  <c:v>4.366</c:v>
                </c:pt>
                <c:pt idx="168">
                  <c:v>4.375</c:v>
                </c:pt>
                <c:pt idx="169">
                  <c:v>4.403</c:v>
                </c:pt>
                <c:pt idx="170">
                  <c:v>4.413</c:v>
                </c:pt>
                <c:pt idx="171">
                  <c:v>4.442</c:v>
                </c:pt>
                <c:pt idx="172">
                  <c:v>4.451</c:v>
                </c:pt>
                <c:pt idx="173">
                  <c:v>4.47</c:v>
                </c:pt>
                <c:pt idx="174">
                  <c:v>4.479</c:v>
                </c:pt>
                <c:pt idx="175">
                  <c:v>4.509</c:v>
                </c:pt>
                <c:pt idx="176">
                  <c:v>4.518</c:v>
                </c:pt>
                <c:pt idx="177">
                  <c:v>4.537</c:v>
                </c:pt>
                <c:pt idx="178">
                  <c:v>4.555</c:v>
                </c:pt>
                <c:pt idx="179">
                  <c:v>4.574</c:v>
                </c:pt>
                <c:pt idx="180">
                  <c:v>4.594</c:v>
                </c:pt>
                <c:pt idx="181">
                  <c:v>4.603</c:v>
                </c:pt>
                <c:pt idx="182">
                  <c:v>4.613</c:v>
                </c:pt>
                <c:pt idx="183">
                  <c:v>4.641</c:v>
                </c:pt>
                <c:pt idx="184">
                  <c:v>4.661</c:v>
                </c:pt>
                <c:pt idx="185">
                  <c:v>4.67</c:v>
                </c:pt>
                <c:pt idx="186">
                  <c:v>4.689</c:v>
                </c:pt>
                <c:pt idx="187">
                  <c:v>4.717</c:v>
                </c:pt>
                <c:pt idx="188">
                  <c:v>4.726</c:v>
                </c:pt>
                <c:pt idx="189">
                  <c:v>4.737</c:v>
                </c:pt>
                <c:pt idx="190">
                  <c:v>4.765</c:v>
                </c:pt>
                <c:pt idx="191">
                  <c:v>4.774</c:v>
                </c:pt>
                <c:pt idx="192">
                  <c:v>4.802</c:v>
                </c:pt>
                <c:pt idx="193">
                  <c:v>4.813</c:v>
                </c:pt>
                <c:pt idx="194">
                  <c:v>4.832</c:v>
                </c:pt>
                <c:pt idx="195">
                  <c:v>4.841</c:v>
                </c:pt>
                <c:pt idx="196">
                  <c:v>4.869</c:v>
                </c:pt>
                <c:pt idx="197">
                  <c:v>4.898</c:v>
                </c:pt>
                <c:pt idx="198">
                  <c:v>4.898</c:v>
                </c:pt>
                <c:pt idx="199">
                  <c:v>4.926</c:v>
                </c:pt>
                <c:pt idx="200">
                  <c:v>4.945</c:v>
                </c:pt>
                <c:pt idx="201">
                  <c:v>4.954</c:v>
                </c:pt>
                <c:pt idx="202">
                  <c:v>4.993</c:v>
                </c:pt>
                <c:pt idx="203">
                  <c:v>5.002</c:v>
                </c:pt>
                <c:pt idx="204">
                  <c:v>5.021</c:v>
                </c:pt>
                <c:pt idx="205">
                  <c:v>5.041</c:v>
                </c:pt>
                <c:pt idx="206">
                  <c:v>5.062</c:v>
                </c:pt>
                <c:pt idx="207">
                  <c:v>5.078</c:v>
                </c:pt>
                <c:pt idx="208">
                  <c:v>5.097</c:v>
                </c:pt>
                <c:pt idx="209">
                  <c:v>5.126</c:v>
                </c:pt>
                <c:pt idx="210">
                  <c:v>5.145</c:v>
                </c:pt>
                <c:pt idx="211">
                  <c:v>5.164</c:v>
                </c:pt>
                <c:pt idx="212">
                  <c:v>5.184</c:v>
                </c:pt>
                <c:pt idx="213">
                  <c:v>5.202</c:v>
                </c:pt>
                <c:pt idx="214">
                  <c:v>5.231</c:v>
                </c:pt>
                <c:pt idx="215">
                  <c:v>5.249</c:v>
                </c:pt>
                <c:pt idx="216">
                  <c:v>5.269</c:v>
                </c:pt>
                <c:pt idx="217">
                  <c:v>5.288</c:v>
                </c:pt>
                <c:pt idx="218">
                  <c:v>5.307</c:v>
                </c:pt>
                <c:pt idx="219">
                  <c:v>5.335</c:v>
                </c:pt>
                <c:pt idx="220">
                  <c:v>5.357</c:v>
                </c:pt>
                <c:pt idx="221">
                  <c:v>5.364</c:v>
                </c:pt>
                <c:pt idx="222">
                  <c:v>5.392</c:v>
                </c:pt>
                <c:pt idx="223">
                  <c:v>5.42</c:v>
                </c:pt>
                <c:pt idx="224">
                  <c:v>5.431</c:v>
                </c:pt>
                <c:pt idx="225">
                  <c:v>5.459</c:v>
                </c:pt>
                <c:pt idx="226">
                  <c:v>5.477</c:v>
                </c:pt>
                <c:pt idx="227">
                  <c:v>5.496</c:v>
                </c:pt>
                <c:pt idx="228">
                  <c:v>5.516</c:v>
                </c:pt>
                <c:pt idx="229">
                  <c:v>5.538</c:v>
                </c:pt>
                <c:pt idx="230">
                  <c:v>5.563</c:v>
                </c:pt>
                <c:pt idx="231">
                  <c:v>5.583</c:v>
                </c:pt>
                <c:pt idx="232">
                  <c:v>5.601</c:v>
                </c:pt>
                <c:pt idx="233">
                  <c:v>5.611</c:v>
                </c:pt>
                <c:pt idx="234">
                  <c:v>5.639</c:v>
                </c:pt>
                <c:pt idx="235">
                  <c:v>5.659</c:v>
                </c:pt>
                <c:pt idx="236">
                  <c:v>5.678</c:v>
                </c:pt>
                <c:pt idx="237">
                  <c:v>5.699</c:v>
                </c:pt>
                <c:pt idx="238">
                  <c:v>5.715</c:v>
                </c:pt>
                <c:pt idx="239">
                  <c:v>5.735</c:v>
                </c:pt>
                <c:pt idx="240">
                  <c:v>5.754</c:v>
                </c:pt>
                <c:pt idx="241">
                  <c:v>5.772</c:v>
                </c:pt>
                <c:pt idx="242">
                  <c:v>5.802</c:v>
                </c:pt>
                <c:pt idx="243">
                  <c:v>5.811</c:v>
                </c:pt>
                <c:pt idx="244">
                  <c:v>5.833</c:v>
                </c:pt>
                <c:pt idx="245">
                  <c:v>5.848</c:v>
                </c:pt>
                <c:pt idx="246">
                  <c:v>5.867</c:v>
                </c:pt>
                <c:pt idx="247">
                  <c:v>5.887</c:v>
                </c:pt>
                <c:pt idx="248">
                  <c:v>5.915</c:v>
                </c:pt>
                <c:pt idx="249">
                  <c:v>5.924</c:v>
                </c:pt>
                <c:pt idx="250">
                  <c:v>5.934</c:v>
                </c:pt>
                <c:pt idx="251">
                  <c:v>5.974</c:v>
                </c:pt>
                <c:pt idx="252">
                  <c:v>5.982</c:v>
                </c:pt>
                <c:pt idx="253">
                  <c:v>6.001</c:v>
                </c:pt>
                <c:pt idx="254">
                  <c:v>6.019</c:v>
                </c:pt>
                <c:pt idx="255">
                  <c:v>6.039</c:v>
                </c:pt>
                <c:pt idx="256">
                  <c:v>6.061</c:v>
                </c:pt>
                <c:pt idx="257">
                  <c:v>6.077</c:v>
                </c:pt>
                <c:pt idx="258">
                  <c:v>6.086</c:v>
                </c:pt>
                <c:pt idx="259">
                  <c:v>6.125</c:v>
                </c:pt>
                <c:pt idx="260">
                  <c:v>6.125</c:v>
                </c:pt>
                <c:pt idx="261">
                  <c:v>6.153</c:v>
                </c:pt>
                <c:pt idx="262">
                  <c:v>6.165</c:v>
                </c:pt>
                <c:pt idx="263">
                  <c:v>6.191</c:v>
                </c:pt>
                <c:pt idx="264">
                  <c:v>6.21</c:v>
                </c:pt>
                <c:pt idx="265">
                  <c:v>6.219</c:v>
                </c:pt>
                <c:pt idx="266">
                  <c:v>6.249</c:v>
                </c:pt>
                <c:pt idx="267">
                  <c:v>6.26</c:v>
                </c:pt>
                <c:pt idx="268">
                  <c:v>6.277</c:v>
                </c:pt>
                <c:pt idx="269">
                  <c:v>6.295</c:v>
                </c:pt>
                <c:pt idx="270">
                  <c:v>6.325</c:v>
                </c:pt>
                <c:pt idx="271">
                  <c:v>6.336</c:v>
                </c:pt>
                <c:pt idx="272">
                  <c:v>6.362</c:v>
                </c:pt>
                <c:pt idx="273">
                  <c:v>6.371</c:v>
                </c:pt>
                <c:pt idx="274">
                  <c:v>6.39</c:v>
                </c:pt>
                <c:pt idx="275">
                  <c:v>6.41</c:v>
                </c:pt>
                <c:pt idx="276">
                  <c:v>6.431</c:v>
                </c:pt>
                <c:pt idx="277">
                  <c:v>6.448</c:v>
                </c:pt>
                <c:pt idx="278">
                  <c:v>6.466</c:v>
                </c:pt>
                <c:pt idx="279">
                  <c:v>6.477</c:v>
                </c:pt>
                <c:pt idx="280">
                  <c:v>6.507</c:v>
                </c:pt>
                <c:pt idx="281">
                  <c:v>6.524</c:v>
                </c:pt>
                <c:pt idx="282">
                  <c:v>6.533</c:v>
                </c:pt>
                <c:pt idx="283">
                  <c:v>6.562</c:v>
                </c:pt>
                <c:pt idx="284">
                  <c:v>6.573</c:v>
                </c:pt>
                <c:pt idx="285">
                  <c:v>6.6</c:v>
                </c:pt>
                <c:pt idx="286">
                  <c:v>6.618</c:v>
                </c:pt>
                <c:pt idx="287">
                  <c:v>6.629</c:v>
                </c:pt>
                <c:pt idx="288">
                  <c:v>6.649</c:v>
                </c:pt>
                <c:pt idx="289">
                  <c:v>6.657</c:v>
                </c:pt>
                <c:pt idx="290">
                  <c:v>6.695</c:v>
                </c:pt>
                <c:pt idx="291">
                  <c:v>6.705</c:v>
                </c:pt>
                <c:pt idx="292">
                  <c:v>6.716</c:v>
                </c:pt>
                <c:pt idx="293">
                  <c:v>6.742</c:v>
                </c:pt>
                <c:pt idx="294">
                  <c:v>6.752</c:v>
                </c:pt>
                <c:pt idx="295">
                  <c:v>6.78</c:v>
                </c:pt>
                <c:pt idx="296">
                  <c:v>6.792</c:v>
                </c:pt>
                <c:pt idx="297">
                  <c:v>6.809</c:v>
                </c:pt>
                <c:pt idx="298">
                  <c:v>6.828</c:v>
                </c:pt>
                <c:pt idx="299">
                  <c:v>6.828</c:v>
                </c:pt>
                <c:pt idx="300">
                  <c:v>6.887</c:v>
                </c:pt>
                <c:pt idx="301">
                  <c:v>6.885</c:v>
                </c:pt>
                <c:pt idx="302">
                  <c:v>6.895</c:v>
                </c:pt>
                <c:pt idx="303">
                  <c:v>6.916</c:v>
                </c:pt>
                <c:pt idx="304">
                  <c:v>6.932</c:v>
                </c:pt>
                <c:pt idx="305">
                  <c:v>6.952</c:v>
                </c:pt>
                <c:pt idx="306">
                  <c:v>6.972</c:v>
                </c:pt>
                <c:pt idx="307">
                  <c:v>6.989</c:v>
                </c:pt>
                <c:pt idx="308">
                  <c:v>6.999</c:v>
                </c:pt>
                <c:pt idx="309">
                  <c:v>7.028</c:v>
                </c:pt>
                <c:pt idx="310">
                  <c:v>7.039</c:v>
                </c:pt>
                <c:pt idx="311">
                  <c:v>7.056</c:v>
                </c:pt>
                <c:pt idx="312">
                  <c:v>7.075</c:v>
                </c:pt>
                <c:pt idx="313">
                  <c:v>7.096</c:v>
                </c:pt>
                <c:pt idx="314">
                  <c:v>7.113</c:v>
                </c:pt>
                <c:pt idx="315">
                  <c:v>7.132</c:v>
                </c:pt>
                <c:pt idx="316">
                  <c:v>7.153</c:v>
                </c:pt>
                <c:pt idx="317">
                  <c:v>7.16</c:v>
                </c:pt>
                <c:pt idx="318">
                  <c:v>7.19</c:v>
                </c:pt>
                <c:pt idx="319">
                  <c:v>7.2</c:v>
                </c:pt>
                <c:pt idx="320">
                  <c:v>7.218</c:v>
                </c:pt>
                <c:pt idx="321">
                  <c:v>7.247</c:v>
                </c:pt>
                <c:pt idx="322">
                  <c:v>7.257</c:v>
                </c:pt>
                <c:pt idx="323">
                  <c:v>7.275</c:v>
                </c:pt>
                <c:pt idx="324">
                  <c:v>7.294</c:v>
                </c:pt>
                <c:pt idx="325">
                  <c:v>7.324</c:v>
                </c:pt>
                <c:pt idx="326">
                  <c:v>7.323</c:v>
                </c:pt>
                <c:pt idx="327">
                  <c:v>7.36</c:v>
                </c:pt>
                <c:pt idx="328">
                  <c:v>7.363</c:v>
                </c:pt>
                <c:pt idx="329">
                  <c:v>7.39</c:v>
                </c:pt>
                <c:pt idx="330">
                  <c:v>7.408</c:v>
                </c:pt>
                <c:pt idx="331">
                  <c:v>7.428</c:v>
                </c:pt>
                <c:pt idx="332">
                  <c:v>7.446</c:v>
                </c:pt>
                <c:pt idx="333">
                  <c:v>7.455</c:v>
                </c:pt>
                <c:pt idx="334">
                  <c:v>7.486</c:v>
                </c:pt>
                <c:pt idx="335">
                  <c:v>7.503</c:v>
                </c:pt>
                <c:pt idx="336">
                  <c:v>7.522</c:v>
                </c:pt>
                <c:pt idx="337">
                  <c:v>7.534</c:v>
                </c:pt>
                <c:pt idx="338">
                  <c:v>7.57</c:v>
                </c:pt>
                <c:pt idx="339">
                  <c:v>7.571</c:v>
                </c:pt>
                <c:pt idx="340">
                  <c:v>7.598</c:v>
                </c:pt>
                <c:pt idx="341">
                  <c:v>7.627</c:v>
                </c:pt>
                <c:pt idx="342">
                  <c:v>7.638</c:v>
                </c:pt>
                <c:pt idx="343">
                  <c:v>7.655</c:v>
                </c:pt>
                <c:pt idx="344">
                  <c:v>7.674</c:v>
                </c:pt>
                <c:pt idx="345">
                  <c:v>7.695</c:v>
                </c:pt>
                <c:pt idx="346">
                  <c:v>7.722</c:v>
                </c:pt>
                <c:pt idx="347">
                  <c:v>7.743</c:v>
                </c:pt>
                <c:pt idx="348">
                  <c:v>7.75</c:v>
                </c:pt>
                <c:pt idx="349">
                  <c:v>7.779</c:v>
                </c:pt>
                <c:pt idx="350">
                  <c:v>7.799</c:v>
                </c:pt>
                <c:pt idx="351">
                  <c:v>7.808</c:v>
                </c:pt>
                <c:pt idx="352">
                  <c:v>7.838</c:v>
                </c:pt>
                <c:pt idx="353">
                  <c:v>7.856</c:v>
                </c:pt>
                <c:pt idx="354">
                  <c:v>7.884</c:v>
                </c:pt>
                <c:pt idx="355">
                  <c:v>7.895</c:v>
                </c:pt>
                <c:pt idx="356">
                  <c:v>7.913</c:v>
                </c:pt>
                <c:pt idx="357">
                  <c:v>7.932</c:v>
                </c:pt>
                <c:pt idx="358">
                  <c:v>7.96</c:v>
                </c:pt>
                <c:pt idx="359">
                  <c:v>7.971</c:v>
                </c:pt>
                <c:pt idx="360">
                  <c:v>7.998</c:v>
                </c:pt>
                <c:pt idx="361">
                  <c:v>8.008</c:v>
                </c:pt>
                <c:pt idx="362">
                  <c:v>8.027</c:v>
                </c:pt>
                <c:pt idx="363">
                  <c:v>8.056</c:v>
                </c:pt>
                <c:pt idx="364">
                  <c:v>8.075</c:v>
                </c:pt>
                <c:pt idx="365">
                  <c:v>8.093</c:v>
                </c:pt>
                <c:pt idx="366">
                  <c:v>8.114</c:v>
                </c:pt>
                <c:pt idx="367">
                  <c:v>8.132</c:v>
                </c:pt>
                <c:pt idx="368">
                  <c:v>8.112</c:v>
                </c:pt>
                <c:pt idx="369">
                  <c:v>8.199</c:v>
                </c:pt>
                <c:pt idx="370">
                  <c:v>8.188</c:v>
                </c:pt>
                <c:pt idx="371">
                  <c:v>8.199</c:v>
                </c:pt>
                <c:pt idx="372">
                  <c:v>8.227</c:v>
                </c:pt>
                <c:pt idx="373">
                  <c:v>8.237</c:v>
                </c:pt>
                <c:pt idx="374">
                  <c:v>8.264</c:v>
                </c:pt>
                <c:pt idx="375">
                  <c:v>8.275</c:v>
                </c:pt>
                <c:pt idx="376">
                  <c:v>8.293</c:v>
                </c:pt>
                <c:pt idx="377">
                  <c:v>8.313</c:v>
                </c:pt>
                <c:pt idx="378">
                  <c:v>8.331</c:v>
                </c:pt>
                <c:pt idx="379">
                  <c:v>8.34</c:v>
                </c:pt>
                <c:pt idx="380">
                  <c:v>8.37</c:v>
                </c:pt>
                <c:pt idx="381">
                  <c:v>8.388</c:v>
                </c:pt>
                <c:pt idx="382">
                  <c:v>8.398</c:v>
                </c:pt>
                <c:pt idx="383">
                  <c:v>8.416</c:v>
                </c:pt>
                <c:pt idx="384">
                  <c:v>8.437</c:v>
                </c:pt>
                <c:pt idx="385">
                  <c:v>8.445</c:v>
                </c:pt>
                <c:pt idx="386">
                  <c:v>8.465</c:v>
                </c:pt>
                <c:pt idx="387">
                  <c:v>8.483</c:v>
                </c:pt>
                <c:pt idx="388">
                  <c:v>8.503</c:v>
                </c:pt>
                <c:pt idx="389">
                  <c:v>8.512</c:v>
                </c:pt>
                <c:pt idx="390">
                  <c:v>8.531</c:v>
                </c:pt>
                <c:pt idx="391">
                  <c:v>8.55</c:v>
                </c:pt>
                <c:pt idx="392">
                  <c:v>8.561</c:v>
                </c:pt>
                <c:pt idx="393">
                  <c:v>8.579</c:v>
                </c:pt>
                <c:pt idx="394">
                  <c:v>8.598</c:v>
                </c:pt>
                <c:pt idx="395">
                  <c:v>8.616</c:v>
                </c:pt>
                <c:pt idx="396">
                  <c:v>8.626</c:v>
                </c:pt>
                <c:pt idx="397">
                  <c:v>8.635</c:v>
                </c:pt>
                <c:pt idx="398">
                  <c:v>8.655</c:v>
                </c:pt>
                <c:pt idx="399">
                  <c:v>8.674</c:v>
                </c:pt>
                <c:pt idx="400">
                  <c:v>8.693</c:v>
                </c:pt>
                <c:pt idx="401">
                  <c:v>8.702</c:v>
                </c:pt>
                <c:pt idx="402">
                  <c:v>8.722</c:v>
                </c:pt>
                <c:pt idx="403">
                  <c:v>8.74</c:v>
                </c:pt>
                <c:pt idx="404">
                  <c:v>8.741</c:v>
                </c:pt>
                <c:pt idx="405">
                  <c:v>8.769</c:v>
                </c:pt>
                <c:pt idx="406">
                  <c:v>8.789</c:v>
                </c:pt>
                <c:pt idx="407">
                  <c:v>8.798</c:v>
                </c:pt>
                <c:pt idx="408">
                  <c:v>8.808</c:v>
                </c:pt>
                <c:pt idx="409">
                  <c:v>8.826</c:v>
                </c:pt>
                <c:pt idx="410">
                  <c:v>8.845</c:v>
                </c:pt>
                <c:pt idx="411">
                  <c:v>8.865</c:v>
                </c:pt>
                <c:pt idx="412">
                  <c:v>8.874</c:v>
                </c:pt>
                <c:pt idx="413">
                  <c:v>8.893</c:v>
                </c:pt>
                <c:pt idx="414">
                  <c:v>8.911</c:v>
                </c:pt>
                <c:pt idx="415">
                  <c:v>8.93</c:v>
                </c:pt>
                <c:pt idx="416">
                  <c:v>8.941</c:v>
                </c:pt>
                <c:pt idx="417">
                  <c:v>8.96</c:v>
                </c:pt>
                <c:pt idx="418">
                  <c:v>8.978</c:v>
                </c:pt>
                <c:pt idx="419">
                  <c:v>8.997</c:v>
                </c:pt>
                <c:pt idx="420">
                  <c:v>9.008</c:v>
                </c:pt>
                <c:pt idx="421">
                  <c:v>9.035</c:v>
                </c:pt>
                <c:pt idx="422">
                  <c:v>9.045</c:v>
                </c:pt>
                <c:pt idx="423">
                  <c:v>9.064</c:v>
                </c:pt>
                <c:pt idx="424">
                  <c:v>9.093</c:v>
                </c:pt>
                <c:pt idx="425">
                  <c:v>9.102</c:v>
                </c:pt>
                <c:pt idx="426">
                  <c:v>9.112</c:v>
                </c:pt>
                <c:pt idx="427">
                  <c:v>9.14</c:v>
                </c:pt>
                <c:pt idx="428">
                  <c:v>9.16</c:v>
                </c:pt>
                <c:pt idx="429">
                  <c:v>9.178</c:v>
                </c:pt>
                <c:pt idx="430">
                  <c:v>9.197</c:v>
                </c:pt>
                <c:pt idx="431">
                  <c:v>9.207</c:v>
                </c:pt>
                <c:pt idx="432">
                  <c:v>9.236</c:v>
                </c:pt>
                <c:pt idx="433">
                  <c:v>9.254</c:v>
                </c:pt>
                <c:pt idx="434">
                  <c:v>9.245</c:v>
                </c:pt>
                <c:pt idx="435">
                  <c:v>9.312</c:v>
                </c:pt>
                <c:pt idx="436">
                  <c:v>9.312</c:v>
                </c:pt>
                <c:pt idx="437">
                  <c:v>9.321</c:v>
                </c:pt>
                <c:pt idx="438">
                  <c:v>9.349</c:v>
                </c:pt>
                <c:pt idx="439">
                  <c:v>9.368</c:v>
                </c:pt>
                <c:pt idx="440">
                  <c:v>9.388</c:v>
                </c:pt>
                <c:pt idx="441">
                  <c:v>9.407</c:v>
                </c:pt>
                <c:pt idx="442">
                  <c:v>9.416</c:v>
                </c:pt>
                <c:pt idx="443">
                  <c:v>9.444</c:v>
                </c:pt>
                <c:pt idx="444">
                  <c:v>9.444</c:v>
                </c:pt>
                <c:pt idx="445">
                  <c:v>9.492</c:v>
                </c:pt>
                <c:pt idx="446">
                  <c:v>9.501</c:v>
                </c:pt>
                <c:pt idx="447">
                  <c:v>9.52</c:v>
                </c:pt>
                <c:pt idx="448">
                  <c:v>9.531</c:v>
                </c:pt>
                <c:pt idx="449">
                  <c:v>9.559</c:v>
                </c:pt>
                <c:pt idx="450">
                  <c:v>9.568</c:v>
                </c:pt>
                <c:pt idx="451">
                  <c:v>9.596</c:v>
                </c:pt>
                <c:pt idx="452">
                  <c:v>9.607</c:v>
                </c:pt>
                <c:pt idx="453">
                  <c:v>9.635</c:v>
                </c:pt>
                <c:pt idx="454">
                  <c:v>9.654</c:v>
                </c:pt>
                <c:pt idx="455">
                  <c:v>9.663</c:v>
                </c:pt>
                <c:pt idx="456">
                  <c:v>9.683</c:v>
                </c:pt>
                <c:pt idx="457">
                  <c:v>9.701</c:v>
                </c:pt>
                <c:pt idx="458">
                  <c:v>9.72</c:v>
                </c:pt>
                <c:pt idx="459">
                  <c:v>9.748</c:v>
                </c:pt>
                <c:pt idx="460">
                  <c:v>9.759</c:v>
                </c:pt>
                <c:pt idx="461">
                  <c:v>9.778</c:v>
                </c:pt>
                <c:pt idx="462">
                  <c:v>9.787</c:v>
                </c:pt>
                <c:pt idx="463">
                  <c:v>9.815</c:v>
                </c:pt>
                <c:pt idx="464">
                  <c:v>9.835</c:v>
                </c:pt>
                <c:pt idx="465">
                  <c:v>9.844</c:v>
                </c:pt>
                <c:pt idx="466">
                  <c:v>9.872</c:v>
                </c:pt>
                <c:pt idx="467">
                  <c:v>9.882</c:v>
                </c:pt>
                <c:pt idx="468">
                  <c:v>9.911</c:v>
                </c:pt>
                <c:pt idx="469">
                  <c:v>9.93</c:v>
                </c:pt>
                <c:pt idx="470">
                  <c:v>9.939</c:v>
                </c:pt>
                <c:pt idx="471">
                  <c:v>9.968</c:v>
                </c:pt>
                <c:pt idx="472">
                  <c:v>9.987</c:v>
                </c:pt>
                <c:pt idx="473">
                  <c:v>10.006</c:v>
                </c:pt>
                <c:pt idx="474">
                  <c:v>10.015</c:v>
                </c:pt>
                <c:pt idx="475">
                  <c:v>10.044</c:v>
                </c:pt>
                <c:pt idx="476">
                  <c:v>10.063</c:v>
                </c:pt>
                <c:pt idx="477">
                  <c:v>10.072</c:v>
                </c:pt>
                <c:pt idx="478">
                  <c:v>10.102</c:v>
                </c:pt>
                <c:pt idx="479">
                  <c:v>10.111</c:v>
                </c:pt>
                <c:pt idx="480">
                  <c:v>10.139</c:v>
                </c:pt>
                <c:pt idx="481">
                  <c:v>10.148</c:v>
                </c:pt>
                <c:pt idx="482">
                  <c:v>10.169</c:v>
                </c:pt>
                <c:pt idx="483">
                  <c:v>10.187</c:v>
                </c:pt>
                <c:pt idx="484">
                  <c:v>10.215</c:v>
                </c:pt>
                <c:pt idx="485">
                  <c:v>10.225</c:v>
                </c:pt>
                <c:pt idx="486">
                  <c:v>10.245</c:v>
                </c:pt>
                <c:pt idx="487">
                  <c:v>10.263</c:v>
                </c:pt>
                <c:pt idx="488">
                  <c:v>10.282</c:v>
                </c:pt>
                <c:pt idx="489">
                  <c:v>10.301</c:v>
                </c:pt>
                <c:pt idx="490">
                  <c:v>10.319</c:v>
                </c:pt>
                <c:pt idx="491">
                  <c:v>10.339</c:v>
                </c:pt>
                <c:pt idx="492">
                  <c:v>10.349</c:v>
                </c:pt>
                <c:pt idx="493">
                  <c:v>10.377</c:v>
                </c:pt>
                <c:pt idx="494">
                  <c:v>10.395</c:v>
                </c:pt>
                <c:pt idx="495">
                  <c:v>10.406</c:v>
                </c:pt>
                <c:pt idx="496">
                  <c:v>10.434</c:v>
                </c:pt>
                <c:pt idx="497">
                  <c:v>10.453</c:v>
                </c:pt>
                <c:pt idx="498">
                  <c:v>10.462</c:v>
                </c:pt>
                <c:pt idx="499">
                  <c:v>10.482</c:v>
                </c:pt>
                <c:pt idx="500">
                  <c:v>10.511</c:v>
                </c:pt>
                <c:pt idx="501">
                  <c:v>10.519</c:v>
                </c:pt>
                <c:pt idx="502">
                  <c:v>10.538</c:v>
                </c:pt>
                <c:pt idx="503">
                  <c:v>10.558</c:v>
                </c:pt>
                <c:pt idx="504">
                  <c:v>10.568</c:v>
                </c:pt>
                <c:pt idx="505">
                  <c:v>10.586</c:v>
                </c:pt>
                <c:pt idx="506">
                  <c:v>10.614</c:v>
                </c:pt>
                <c:pt idx="507">
                  <c:v>10.625</c:v>
                </c:pt>
                <c:pt idx="508">
                  <c:v>10.653</c:v>
                </c:pt>
                <c:pt idx="509">
                  <c:v>10.662</c:v>
                </c:pt>
                <c:pt idx="510">
                  <c:v>10.681</c:v>
                </c:pt>
                <c:pt idx="511">
                  <c:v>10.701</c:v>
                </c:pt>
                <c:pt idx="512">
                  <c:v>10.71</c:v>
                </c:pt>
                <c:pt idx="513">
                  <c:v>10.73</c:v>
                </c:pt>
                <c:pt idx="514">
                  <c:v>10.748</c:v>
                </c:pt>
                <c:pt idx="515">
                  <c:v>10.766</c:v>
                </c:pt>
                <c:pt idx="516">
                  <c:v>10.786</c:v>
                </c:pt>
                <c:pt idx="517">
                  <c:v>10.796</c:v>
                </c:pt>
                <c:pt idx="518">
                  <c:v>10.814</c:v>
                </c:pt>
                <c:pt idx="519">
                  <c:v>10.833</c:v>
                </c:pt>
                <c:pt idx="520">
                  <c:v>10.853</c:v>
                </c:pt>
                <c:pt idx="521">
                  <c:v>10.872</c:v>
                </c:pt>
                <c:pt idx="522">
                  <c:v>10.872</c:v>
                </c:pt>
                <c:pt idx="523">
                  <c:v>10.9</c:v>
                </c:pt>
                <c:pt idx="524">
                  <c:v>10.92</c:v>
                </c:pt>
                <c:pt idx="525">
                  <c:v>10.929</c:v>
                </c:pt>
                <c:pt idx="526">
                  <c:v>10.939</c:v>
                </c:pt>
                <c:pt idx="527">
                  <c:v>10.966</c:v>
                </c:pt>
                <c:pt idx="528">
                  <c:v>10.985</c:v>
                </c:pt>
                <c:pt idx="529">
                  <c:v>10.985</c:v>
                </c:pt>
                <c:pt idx="530">
                  <c:v>11.014</c:v>
                </c:pt>
                <c:pt idx="531">
                  <c:v>11.024</c:v>
                </c:pt>
                <c:pt idx="532">
                  <c:v>11.034</c:v>
                </c:pt>
                <c:pt idx="533">
                  <c:v>11.061</c:v>
                </c:pt>
                <c:pt idx="534">
                  <c:v>11.072</c:v>
                </c:pt>
                <c:pt idx="535">
                  <c:v>11.081</c:v>
                </c:pt>
                <c:pt idx="536">
                  <c:v>11.109</c:v>
                </c:pt>
                <c:pt idx="537">
                  <c:v>11.11</c:v>
                </c:pt>
                <c:pt idx="538">
                  <c:v>11.137</c:v>
                </c:pt>
                <c:pt idx="539">
                  <c:v>11.148</c:v>
                </c:pt>
                <c:pt idx="540">
                  <c:v>11.167</c:v>
                </c:pt>
                <c:pt idx="541">
                  <c:v>11.176</c:v>
                </c:pt>
                <c:pt idx="542">
                  <c:v>11.195</c:v>
                </c:pt>
                <c:pt idx="543">
                  <c:v>11.215</c:v>
                </c:pt>
                <c:pt idx="544">
                  <c:v>11.224</c:v>
                </c:pt>
                <c:pt idx="545">
                  <c:v>11.243</c:v>
                </c:pt>
                <c:pt idx="546">
                  <c:v>11.252</c:v>
                </c:pt>
                <c:pt idx="547">
                  <c:v>11.271</c:v>
                </c:pt>
                <c:pt idx="548">
                  <c:v>11.291</c:v>
                </c:pt>
                <c:pt idx="549">
                  <c:v>11.292</c:v>
                </c:pt>
                <c:pt idx="550">
                  <c:v>11.319</c:v>
                </c:pt>
                <c:pt idx="551">
                  <c:v>11.337</c:v>
                </c:pt>
                <c:pt idx="552">
                  <c:v>11.348</c:v>
                </c:pt>
                <c:pt idx="553">
                  <c:v>11.367</c:v>
                </c:pt>
                <c:pt idx="554">
                  <c:v>11.376</c:v>
                </c:pt>
                <c:pt idx="555">
                  <c:v>11.396</c:v>
                </c:pt>
                <c:pt idx="556">
                  <c:v>11.404</c:v>
                </c:pt>
                <c:pt idx="557">
                  <c:v>11.433</c:v>
                </c:pt>
                <c:pt idx="558">
                  <c:v>11.452</c:v>
                </c:pt>
                <c:pt idx="559">
                  <c:v>11.462</c:v>
                </c:pt>
                <c:pt idx="560">
                  <c:v>11.471</c:v>
                </c:pt>
                <c:pt idx="561">
                  <c:v>11.5</c:v>
                </c:pt>
                <c:pt idx="562">
                  <c:v>11.509</c:v>
                </c:pt>
                <c:pt idx="563">
                  <c:v>11.529</c:v>
                </c:pt>
                <c:pt idx="564">
                  <c:v>11.547</c:v>
                </c:pt>
                <c:pt idx="565">
                  <c:v>11.576</c:v>
                </c:pt>
                <c:pt idx="566">
                  <c:v>11.576</c:v>
                </c:pt>
                <c:pt idx="567">
                  <c:v>11.595</c:v>
                </c:pt>
                <c:pt idx="568">
                  <c:v>11.623</c:v>
                </c:pt>
                <c:pt idx="569">
                  <c:v>11.632</c:v>
                </c:pt>
                <c:pt idx="570">
                  <c:v>11.662</c:v>
                </c:pt>
                <c:pt idx="571">
                  <c:v>11.672</c:v>
                </c:pt>
                <c:pt idx="572">
                  <c:v>11.69</c:v>
                </c:pt>
                <c:pt idx="573">
                  <c:v>11.719</c:v>
                </c:pt>
                <c:pt idx="574">
                  <c:v>11.738</c:v>
                </c:pt>
                <c:pt idx="575">
                  <c:v>11.756</c:v>
                </c:pt>
                <c:pt idx="576">
                  <c:v>11.775</c:v>
                </c:pt>
                <c:pt idx="577">
                  <c:v>11.795</c:v>
                </c:pt>
                <c:pt idx="578">
                  <c:v>11.823</c:v>
                </c:pt>
                <c:pt idx="579">
                  <c:v>11.842</c:v>
                </c:pt>
                <c:pt idx="580">
                  <c:v>11.851</c:v>
                </c:pt>
                <c:pt idx="581">
                  <c:v>11.872</c:v>
                </c:pt>
                <c:pt idx="582">
                  <c:v>11.909</c:v>
                </c:pt>
                <c:pt idx="583">
                  <c:v>11.918</c:v>
                </c:pt>
                <c:pt idx="584">
                  <c:v>11.947</c:v>
                </c:pt>
                <c:pt idx="585">
                  <c:v>11.966</c:v>
                </c:pt>
                <c:pt idx="586">
                  <c:v>11.975</c:v>
                </c:pt>
                <c:pt idx="587">
                  <c:v>12.014</c:v>
                </c:pt>
                <c:pt idx="588">
                  <c:v>12.023</c:v>
                </c:pt>
                <c:pt idx="589">
                  <c:v>12.051</c:v>
                </c:pt>
                <c:pt idx="590">
                  <c:v>12.07</c:v>
                </c:pt>
                <c:pt idx="591">
                  <c:v>12.099</c:v>
                </c:pt>
                <c:pt idx="592">
                  <c:v>12.109</c:v>
                </c:pt>
                <c:pt idx="593">
                  <c:v>12.127</c:v>
                </c:pt>
                <c:pt idx="594">
                  <c:v>12.166</c:v>
                </c:pt>
                <c:pt idx="595">
                  <c:v>12.175</c:v>
                </c:pt>
                <c:pt idx="596">
                  <c:v>12.204</c:v>
                </c:pt>
                <c:pt idx="597">
                  <c:v>12.214</c:v>
                </c:pt>
                <c:pt idx="598">
                  <c:v>12.244</c:v>
                </c:pt>
                <c:pt idx="599">
                  <c:v>12.261</c:v>
                </c:pt>
                <c:pt idx="600">
                  <c:v>12.281</c:v>
                </c:pt>
                <c:pt idx="601">
                  <c:v>12.309</c:v>
                </c:pt>
                <c:pt idx="602">
                  <c:v>12.328</c:v>
                </c:pt>
                <c:pt idx="603">
                  <c:v>12.346</c:v>
                </c:pt>
                <c:pt idx="604">
                  <c:v>12.366</c:v>
                </c:pt>
                <c:pt idx="605">
                  <c:v>12.394</c:v>
                </c:pt>
                <c:pt idx="606">
                  <c:v>12.413</c:v>
                </c:pt>
                <c:pt idx="607">
                  <c:v>12.433</c:v>
                </c:pt>
                <c:pt idx="608">
                  <c:v>12.452</c:v>
                </c:pt>
                <c:pt idx="609">
                  <c:v>12.48</c:v>
                </c:pt>
                <c:pt idx="610">
                  <c:v>12.489</c:v>
                </c:pt>
                <c:pt idx="611">
                  <c:v>12.518</c:v>
                </c:pt>
                <c:pt idx="612">
                  <c:v>12.537</c:v>
                </c:pt>
                <c:pt idx="613">
                  <c:v>12.547</c:v>
                </c:pt>
                <c:pt idx="614">
                  <c:v>12.576</c:v>
                </c:pt>
                <c:pt idx="615">
                  <c:v>12.594</c:v>
                </c:pt>
                <c:pt idx="616">
                  <c:v>12.613</c:v>
                </c:pt>
                <c:pt idx="617">
                  <c:v>12.632</c:v>
                </c:pt>
                <c:pt idx="618">
                  <c:v>12.652</c:v>
                </c:pt>
                <c:pt idx="619">
                  <c:v>12.671</c:v>
                </c:pt>
                <c:pt idx="620">
                  <c:v>12.689</c:v>
                </c:pt>
                <c:pt idx="621">
                  <c:v>12.708</c:v>
                </c:pt>
                <c:pt idx="622">
                  <c:v>12.728</c:v>
                </c:pt>
                <c:pt idx="623">
                  <c:v>12.737</c:v>
                </c:pt>
                <c:pt idx="624">
                  <c:v>12.756</c:v>
                </c:pt>
                <c:pt idx="625">
                  <c:v>12.775</c:v>
                </c:pt>
                <c:pt idx="626">
                  <c:v>12.804</c:v>
                </c:pt>
                <c:pt idx="627">
                  <c:v>12.823</c:v>
                </c:pt>
                <c:pt idx="628">
                  <c:v>12.83</c:v>
                </c:pt>
                <c:pt idx="629">
                  <c:v>12.851</c:v>
                </c:pt>
                <c:pt idx="630">
                  <c:v>12.871</c:v>
                </c:pt>
                <c:pt idx="631">
                  <c:v>12.88</c:v>
                </c:pt>
                <c:pt idx="632">
                  <c:v>12.899</c:v>
                </c:pt>
                <c:pt idx="633">
                  <c:v>12.927</c:v>
                </c:pt>
                <c:pt idx="634">
                  <c:v>12.937</c:v>
                </c:pt>
                <c:pt idx="635">
                  <c:v>12.956</c:v>
                </c:pt>
                <c:pt idx="636">
                  <c:v>12.966</c:v>
                </c:pt>
                <c:pt idx="637">
                  <c:v>12.995</c:v>
                </c:pt>
                <c:pt idx="638">
                  <c:v>13.004</c:v>
                </c:pt>
                <c:pt idx="639">
                  <c:v>13.023</c:v>
                </c:pt>
                <c:pt idx="640">
                  <c:v>13.042</c:v>
                </c:pt>
                <c:pt idx="641">
                  <c:v>13.051</c:v>
                </c:pt>
                <c:pt idx="642">
                  <c:v>13.071</c:v>
                </c:pt>
                <c:pt idx="643">
                  <c:v>13.09</c:v>
                </c:pt>
                <c:pt idx="644">
                  <c:v>13.108</c:v>
                </c:pt>
                <c:pt idx="645">
                  <c:v>13.118</c:v>
                </c:pt>
                <c:pt idx="646">
                  <c:v>13.144</c:v>
                </c:pt>
                <c:pt idx="647">
                  <c:v>13.156</c:v>
                </c:pt>
                <c:pt idx="648">
                  <c:v>13.175</c:v>
                </c:pt>
                <c:pt idx="649">
                  <c:v>13.184</c:v>
                </c:pt>
                <c:pt idx="650">
                  <c:v>13.203</c:v>
                </c:pt>
                <c:pt idx="651">
                  <c:v>13.214</c:v>
                </c:pt>
                <c:pt idx="652">
                  <c:v>13.242</c:v>
                </c:pt>
                <c:pt idx="653">
                  <c:v>13.251</c:v>
                </c:pt>
                <c:pt idx="654">
                  <c:v>13.27</c:v>
                </c:pt>
                <c:pt idx="655">
                  <c:v>13.29</c:v>
                </c:pt>
                <c:pt idx="656">
                  <c:v>13.299</c:v>
                </c:pt>
                <c:pt idx="657">
                  <c:v>13.318</c:v>
                </c:pt>
                <c:pt idx="658">
                  <c:v>13.324</c:v>
                </c:pt>
                <c:pt idx="659">
                  <c:v>13.355</c:v>
                </c:pt>
                <c:pt idx="660">
                  <c:v>13.375</c:v>
                </c:pt>
                <c:pt idx="661">
                  <c:v>13.375</c:v>
                </c:pt>
                <c:pt idx="662">
                  <c:v>13.403</c:v>
                </c:pt>
                <c:pt idx="663">
                  <c:v>13.413</c:v>
                </c:pt>
                <c:pt idx="664">
                  <c:v>13.442</c:v>
                </c:pt>
                <c:pt idx="665">
                  <c:v>13.442</c:v>
                </c:pt>
                <c:pt idx="666">
                  <c:v>13.47</c:v>
                </c:pt>
                <c:pt idx="667">
                  <c:v>13.477</c:v>
                </c:pt>
                <c:pt idx="668">
                  <c:v>13.498</c:v>
                </c:pt>
                <c:pt idx="669">
                  <c:v>13.509</c:v>
                </c:pt>
                <c:pt idx="670">
                  <c:v>13.527</c:v>
                </c:pt>
                <c:pt idx="671">
                  <c:v>13.546</c:v>
                </c:pt>
                <c:pt idx="672">
                  <c:v>13.565</c:v>
                </c:pt>
                <c:pt idx="673">
                  <c:v>13.575</c:v>
                </c:pt>
                <c:pt idx="674">
                  <c:v>13.594</c:v>
                </c:pt>
                <c:pt idx="675">
                  <c:v>13.62</c:v>
                </c:pt>
                <c:pt idx="676">
                  <c:v>13.622</c:v>
                </c:pt>
                <c:pt idx="677">
                  <c:v>13.642</c:v>
                </c:pt>
                <c:pt idx="678">
                  <c:v>13.661</c:v>
                </c:pt>
                <c:pt idx="679">
                  <c:v>13.67</c:v>
                </c:pt>
                <c:pt idx="680">
                  <c:v>13.689</c:v>
                </c:pt>
                <c:pt idx="681">
                  <c:v>13.698</c:v>
                </c:pt>
                <c:pt idx="682">
                  <c:v>13.715</c:v>
                </c:pt>
                <c:pt idx="683">
                  <c:v>13.737</c:v>
                </c:pt>
                <c:pt idx="684">
                  <c:v>13.746</c:v>
                </c:pt>
                <c:pt idx="685">
                  <c:v>13.765</c:v>
                </c:pt>
                <c:pt idx="686">
                  <c:v>13.785</c:v>
                </c:pt>
                <c:pt idx="687">
                  <c:v>13.804</c:v>
                </c:pt>
                <c:pt idx="688">
                  <c:v>13.819</c:v>
                </c:pt>
                <c:pt idx="689">
                  <c:v>13.832</c:v>
                </c:pt>
                <c:pt idx="690">
                  <c:v>13.841</c:v>
                </c:pt>
                <c:pt idx="691">
                  <c:v>13.861</c:v>
                </c:pt>
                <c:pt idx="692">
                  <c:v>13.889</c:v>
                </c:pt>
                <c:pt idx="693">
                  <c:v>13.899</c:v>
                </c:pt>
                <c:pt idx="694">
                  <c:v>13.915</c:v>
                </c:pt>
                <c:pt idx="695">
                  <c:v>13.928</c:v>
                </c:pt>
                <c:pt idx="696">
                  <c:v>13.956</c:v>
                </c:pt>
                <c:pt idx="697">
                  <c:v>13.965</c:v>
                </c:pt>
                <c:pt idx="698">
                  <c:v>13.975</c:v>
                </c:pt>
                <c:pt idx="699">
                  <c:v>14.013</c:v>
                </c:pt>
                <c:pt idx="700">
                  <c:v>14.028</c:v>
                </c:pt>
                <c:pt idx="701">
                  <c:v>14.032</c:v>
                </c:pt>
                <c:pt idx="702">
                  <c:v>14.051</c:v>
                </c:pt>
                <c:pt idx="703">
                  <c:v>14.08</c:v>
                </c:pt>
                <c:pt idx="704">
                  <c:v>14.089</c:v>
                </c:pt>
                <c:pt idx="705">
                  <c:v>14.115</c:v>
                </c:pt>
                <c:pt idx="706">
                  <c:v>14.127</c:v>
                </c:pt>
                <c:pt idx="707">
                  <c:v>14.156</c:v>
                </c:pt>
                <c:pt idx="708">
                  <c:v>14.156</c:v>
                </c:pt>
                <c:pt idx="709">
                  <c:v>14.184</c:v>
                </c:pt>
                <c:pt idx="710">
                  <c:v>14.2</c:v>
                </c:pt>
                <c:pt idx="711">
                  <c:v>14.223</c:v>
                </c:pt>
                <c:pt idx="712">
                  <c:v>14.232</c:v>
                </c:pt>
                <c:pt idx="713">
                  <c:v>14.26</c:v>
                </c:pt>
                <c:pt idx="714">
                  <c:v>14.28</c:v>
                </c:pt>
                <c:pt idx="715">
                  <c:v>14.286</c:v>
                </c:pt>
                <c:pt idx="716">
                  <c:v>14.308</c:v>
                </c:pt>
                <c:pt idx="717">
                  <c:v>14.336</c:v>
                </c:pt>
                <c:pt idx="718">
                  <c:v>14.356</c:v>
                </c:pt>
                <c:pt idx="719">
                  <c:v>14.371</c:v>
                </c:pt>
                <c:pt idx="720">
                  <c:v>14.394</c:v>
                </c:pt>
                <c:pt idx="721">
                  <c:v>14.403</c:v>
                </c:pt>
                <c:pt idx="722">
                  <c:v>14.432</c:v>
                </c:pt>
                <c:pt idx="723">
                  <c:v>14.457</c:v>
                </c:pt>
                <c:pt idx="724">
                  <c:v>14.47</c:v>
                </c:pt>
                <c:pt idx="725">
                  <c:v>14.49</c:v>
                </c:pt>
                <c:pt idx="726">
                  <c:v>14.508</c:v>
                </c:pt>
                <c:pt idx="727">
                  <c:v>14.523</c:v>
                </c:pt>
                <c:pt idx="728">
                  <c:v>14.546</c:v>
                </c:pt>
                <c:pt idx="729">
                  <c:v>14.575</c:v>
                </c:pt>
                <c:pt idx="730">
                  <c:v>14.585</c:v>
                </c:pt>
                <c:pt idx="731">
                  <c:v>14.599</c:v>
                </c:pt>
                <c:pt idx="732">
                  <c:v>14.631</c:v>
                </c:pt>
                <c:pt idx="733">
                  <c:v>14.642</c:v>
                </c:pt>
                <c:pt idx="734">
                  <c:v>14.661</c:v>
                </c:pt>
                <c:pt idx="735">
                  <c:v>14.686</c:v>
                </c:pt>
                <c:pt idx="736">
                  <c:v>14.709</c:v>
                </c:pt>
                <c:pt idx="737">
                  <c:v>14.718</c:v>
                </c:pt>
                <c:pt idx="738">
                  <c:v>14.746</c:v>
                </c:pt>
                <c:pt idx="739">
                  <c:v>14.762</c:v>
                </c:pt>
                <c:pt idx="740">
                  <c:v>14.775</c:v>
                </c:pt>
                <c:pt idx="741">
                  <c:v>14.804</c:v>
                </c:pt>
                <c:pt idx="742">
                  <c:v>14.818</c:v>
                </c:pt>
                <c:pt idx="743">
                  <c:v>14.842</c:v>
                </c:pt>
                <c:pt idx="744">
                  <c:v>14.851</c:v>
                </c:pt>
                <c:pt idx="745">
                  <c:v>14.88</c:v>
                </c:pt>
                <c:pt idx="746">
                  <c:v>14.894</c:v>
                </c:pt>
                <c:pt idx="747">
                  <c:v>14.909</c:v>
                </c:pt>
                <c:pt idx="748">
                  <c:v>14.928</c:v>
                </c:pt>
                <c:pt idx="749">
                  <c:v>14.952</c:v>
                </c:pt>
                <c:pt idx="750">
                  <c:v>14.976</c:v>
                </c:pt>
                <c:pt idx="751">
                  <c:v>14.985</c:v>
                </c:pt>
                <c:pt idx="752">
                  <c:v>15</c:v>
                </c:pt>
                <c:pt idx="753">
                  <c:v>15.022</c:v>
                </c:pt>
                <c:pt idx="754">
                  <c:v>15.041</c:v>
                </c:pt>
                <c:pt idx="755">
                  <c:v>15.057</c:v>
                </c:pt>
                <c:pt idx="756">
                  <c:v>15.061</c:v>
                </c:pt>
                <c:pt idx="757">
                  <c:v>15.108</c:v>
                </c:pt>
                <c:pt idx="758">
                  <c:v>15.117</c:v>
                </c:pt>
                <c:pt idx="759">
                  <c:v>15.124</c:v>
                </c:pt>
                <c:pt idx="760">
                  <c:v>15.147</c:v>
                </c:pt>
                <c:pt idx="761">
                  <c:v>15.165</c:v>
                </c:pt>
                <c:pt idx="762">
                  <c:v>15.172</c:v>
                </c:pt>
                <c:pt idx="763">
                  <c:v>15.204</c:v>
                </c:pt>
                <c:pt idx="764">
                  <c:v>15.213</c:v>
                </c:pt>
                <c:pt idx="765">
                  <c:v>15.228</c:v>
                </c:pt>
                <c:pt idx="766">
                  <c:v>15.252</c:v>
                </c:pt>
                <c:pt idx="767">
                  <c:v>15.261</c:v>
                </c:pt>
                <c:pt idx="768">
                  <c:v>15.285</c:v>
                </c:pt>
                <c:pt idx="769">
                  <c:v>15.299</c:v>
                </c:pt>
                <c:pt idx="770">
                  <c:v>15.313</c:v>
                </c:pt>
                <c:pt idx="771">
                  <c:v>15.337</c:v>
                </c:pt>
                <c:pt idx="772">
                  <c:v>15.347</c:v>
                </c:pt>
                <c:pt idx="773">
                  <c:v>15.371</c:v>
                </c:pt>
                <c:pt idx="774">
                  <c:v>15.384</c:v>
                </c:pt>
                <c:pt idx="775">
                  <c:v>15.395</c:v>
                </c:pt>
                <c:pt idx="776">
                  <c:v>15.419</c:v>
                </c:pt>
                <c:pt idx="777">
                  <c:v>15.432</c:v>
                </c:pt>
                <c:pt idx="778">
                  <c:v>15.451</c:v>
                </c:pt>
                <c:pt idx="779">
                  <c:v>15.476</c:v>
                </c:pt>
                <c:pt idx="780">
                  <c:v>15.48</c:v>
                </c:pt>
                <c:pt idx="781">
                  <c:v>15.504</c:v>
                </c:pt>
                <c:pt idx="782">
                  <c:v>15.527</c:v>
                </c:pt>
                <c:pt idx="783">
                  <c:v>15.538</c:v>
                </c:pt>
                <c:pt idx="784">
                  <c:v>15.561</c:v>
                </c:pt>
                <c:pt idx="785">
                  <c:v>15.575</c:v>
                </c:pt>
                <c:pt idx="786">
                  <c:v>15.594</c:v>
                </c:pt>
                <c:pt idx="787">
                  <c:v>15.609</c:v>
                </c:pt>
                <c:pt idx="788">
                  <c:v>15.632</c:v>
                </c:pt>
                <c:pt idx="789">
                  <c:v>15.647</c:v>
                </c:pt>
                <c:pt idx="790">
                  <c:v>15.662</c:v>
                </c:pt>
                <c:pt idx="791">
                  <c:v>15.69</c:v>
                </c:pt>
                <c:pt idx="792">
                  <c:v>15.713</c:v>
                </c:pt>
                <c:pt idx="793">
                  <c:v>15.727</c:v>
                </c:pt>
                <c:pt idx="794">
                  <c:v>15.752</c:v>
                </c:pt>
                <c:pt idx="795">
                  <c:v>15.766</c:v>
                </c:pt>
                <c:pt idx="796">
                  <c:v>15.775</c:v>
                </c:pt>
                <c:pt idx="797">
                  <c:v>15.79</c:v>
                </c:pt>
                <c:pt idx="798">
                  <c:v>15.794</c:v>
                </c:pt>
                <c:pt idx="799">
                  <c:v>15.771</c:v>
                </c:pt>
                <c:pt idx="800">
                  <c:v>15.775</c:v>
                </c:pt>
                <c:pt idx="801">
                  <c:v>15.757</c:v>
                </c:pt>
                <c:pt idx="802">
                  <c:v>15.771</c:v>
                </c:pt>
                <c:pt idx="803">
                  <c:v>15.766</c:v>
                </c:pt>
                <c:pt idx="804">
                  <c:v>15.771</c:v>
                </c:pt>
                <c:pt idx="805">
                  <c:v>15.766</c:v>
                </c:pt>
                <c:pt idx="806">
                  <c:v>15.785</c:v>
                </c:pt>
                <c:pt idx="807">
                  <c:v>15.78</c:v>
                </c:pt>
                <c:pt idx="808">
                  <c:v>15.785</c:v>
                </c:pt>
                <c:pt idx="809">
                  <c:v>15.78</c:v>
                </c:pt>
                <c:pt idx="810">
                  <c:v>15.775</c:v>
                </c:pt>
                <c:pt idx="811">
                  <c:v>15.761</c:v>
                </c:pt>
                <c:pt idx="812">
                  <c:v>15.766</c:v>
                </c:pt>
                <c:pt idx="813">
                  <c:v>15.775</c:v>
                </c:pt>
                <c:pt idx="814">
                  <c:v>15.743</c:v>
                </c:pt>
                <c:pt idx="815">
                  <c:v>15.727</c:v>
                </c:pt>
                <c:pt idx="816">
                  <c:v>15.695</c:v>
                </c:pt>
                <c:pt idx="817">
                  <c:v>15.623</c:v>
                </c:pt>
                <c:pt idx="818">
                  <c:v>15.594</c:v>
                </c:pt>
                <c:pt idx="819">
                  <c:v>15.561</c:v>
                </c:pt>
                <c:pt idx="820">
                  <c:v>15.547</c:v>
                </c:pt>
                <c:pt idx="821">
                  <c:v>15.518</c:v>
                </c:pt>
                <c:pt idx="822">
                  <c:v>15.513</c:v>
                </c:pt>
                <c:pt idx="823">
                  <c:v>15.49</c:v>
                </c:pt>
                <c:pt idx="824">
                  <c:v>15.485</c:v>
                </c:pt>
                <c:pt idx="825">
                  <c:v>15.451</c:v>
                </c:pt>
                <c:pt idx="826">
                  <c:v>15.432</c:v>
                </c:pt>
                <c:pt idx="827">
                  <c:v>15.409</c:v>
                </c:pt>
                <c:pt idx="828">
                  <c:v>15.384</c:v>
                </c:pt>
                <c:pt idx="829">
                  <c:v>15.366</c:v>
                </c:pt>
                <c:pt idx="830">
                  <c:v>15.352</c:v>
                </c:pt>
                <c:pt idx="831">
                  <c:v>15.337</c:v>
                </c:pt>
                <c:pt idx="832">
                  <c:v>15.328</c:v>
                </c:pt>
                <c:pt idx="833">
                  <c:v>15.313</c:v>
                </c:pt>
                <c:pt idx="834">
                  <c:v>15.28</c:v>
                </c:pt>
                <c:pt idx="835">
                  <c:v>15.261</c:v>
                </c:pt>
                <c:pt idx="836">
                  <c:v>15.248</c:v>
                </c:pt>
                <c:pt idx="837">
                  <c:v>15.223</c:v>
                </c:pt>
                <c:pt idx="838">
                  <c:v>15.223</c:v>
                </c:pt>
                <c:pt idx="839">
                  <c:v>15.19</c:v>
                </c:pt>
                <c:pt idx="840">
                  <c:v>15.193</c:v>
                </c:pt>
                <c:pt idx="841">
                  <c:v>15.165</c:v>
                </c:pt>
                <c:pt idx="842">
                  <c:v>15.152</c:v>
                </c:pt>
                <c:pt idx="843">
                  <c:v>15.128</c:v>
                </c:pt>
                <c:pt idx="844">
                  <c:v>15.117</c:v>
                </c:pt>
                <c:pt idx="845">
                  <c:v>15.105</c:v>
                </c:pt>
                <c:pt idx="846">
                  <c:v>15.08</c:v>
                </c:pt>
                <c:pt idx="847">
                  <c:v>15.061</c:v>
                </c:pt>
                <c:pt idx="848">
                  <c:v>15.048</c:v>
                </c:pt>
                <c:pt idx="849">
                  <c:v>15.032</c:v>
                </c:pt>
                <c:pt idx="850">
                  <c:v>15.013</c:v>
                </c:pt>
                <c:pt idx="851">
                  <c:v>14.99</c:v>
                </c:pt>
                <c:pt idx="852">
                  <c:v>14.976</c:v>
                </c:pt>
                <c:pt idx="853">
                  <c:v>14.956</c:v>
                </c:pt>
                <c:pt idx="854">
                  <c:v>14.952</c:v>
                </c:pt>
                <c:pt idx="855">
                  <c:v>14.928</c:v>
                </c:pt>
                <c:pt idx="856">
                  <c:v>14.909</c:v>
                </c:pt>
                <c:pt idx="857">
                  <c:v>14.898</c:v>
                </c:pt>
                <c:pt idx="858">
                  <c:v>14.876</c:v>
                </c:pt>
                <c:pt idx="859">
                  <c:v>14.861</c:v>
                </c:pt>
                <c:pt idx="860">
                  <c:v>14.841</c:v>
                </c:pt>
                <c:pt idx="861">
                  <c:v>14.829</c:v>
                </c:pt>
                <c:pt idx="862">
                  <c:v>14.813</c:v>
                </c:pt>
                <c:pt idx="863">
                  <c:v>14.794</c:v>
                </c:pt>
                <c:pt idx="864">
                  <c:v>14.774</c:v>
                </c:pt>
                <c:pt idx="865">
                  <c:v>14.771</c:v>
                </c:pt>
                <c:pt idx="866">
                  <c:v>14.746</c:v>
                </c:pt>
                <c:pt idx="867">
                  <c:v>14.718</c:v>
                </c:pt>
                <c:pt idx="868">
                  <c:v>14.676</c:v>
                </c:pt>
                <c:pt idx="869">
                  <c:v>14.718</c:v>
                </c:pt>
                <c:pt idx="870">
                  <c:v>14.679</c:v>
                </c:pt>
                <c:pt idx="871">
                  <c:v>14.651</c:v>
                </c:pt>
                <c:pt idx="872">
                  <c:v>14.638</c:v>
                </c:pt>
                <c:pt idx="873">
                  <c:v>14.631</c:v>
                </c:pt>
                <c:pt idx="874">
                  <c:v>14.603</c:v>
                </c:pt>
                <c:pt idx="875">
                  <c:v>14.594</c:v>
                </c:pt>
                <c:pt idx="876">
                  <c:v>14.571</c:v>
                </c:pt>
                <c:pt idx="877">
                  <c:v>14.546</c:v>
                </c:pt>
                <c:pt idx="878">
                  <c:v>14.527</c:v>
                </c:pt>
                <c:pt idx="879">
                  <c:v>14.537</c:v>
                </c:pt>
                <c:pt idx="880">
                  <c:v>14.505</c:v>
                </c:pt>
                <c:pt idx="881">
                  <c:v>14.49</c:v>
                </c:pt>
                <c:pt idx="882">
                  <c:v>14.47</c:v>
                </c:pt>
                <c:pt idx="883">
                  <c:v>14.46</c:v>
                </c:pt>
                <c:pt idx="884">
                  <c:v>14.438</c:v>
                </c:pt>
                <c:pt idx="885">
                  <c:v>14.413</c:v>
                </c:pt>
                <c:pt idx="886">
                  <c:v>14.403</c:v>
                </c:pt>
                <c:pt idx="887">
                  <c:v>14.384</c:v>
                </c:pt>
                <c:pt idx="888">
                  <c:v>14.362</c:v>
                </c:pt>
                <c:pt idx="889">
                  <c:v>14.355</c:v>
                </c:pt>
                <c:pt idx="890">
                  <c:v>14.327</c:v>
                </c:pt>
                <c:pt idx="891">
                  <c:v>14.318</c:v>
                </c:pt>
                <c:pt idx="892">
                  <c:v>14.288</c:v>
                </c:pt>
                <c:pt idx="893">
                  <c:v>14.295</c:v>
                </c:pt>
                <c:pt idx="894">
                  <c:v>14.251</c:v>
                </c:pt>
                <c:pt idx="895">
                  <c:v>14.26</c:v>
                </c:pt>
                <c:pt idx="896">
                  <c:v>14.223</c:v>
                </c:pt>
                <c:pt idx="897">
                  <c:v>14.21</c:v>
                </c:pt>
                <c:pt idx="898">
                  <c:v>14.194</c:v>
                </c:pt>
                <c:pt idx="899">
                  <c:v>14.175</c:v>
                </c:pt>
                <c:pt idx="900">
                  <c:v>14.156</c:v>
                </c:pt>
                <c:pt idx="901">
                  <c:v>14.147</c:v>
                </c:pt>
                <c:pt idx="902">
                  <c:v>14.105</c:v>
                </c:pt>
                <c:pt idx="903">
                  <c:v>14.117</c:v>
                </c:pt>
                <c:pt idx="904">
                  <c:v>14.08</c:v>
                </c:pt>
                <c:pt idx="905">
                  <c:v>14.06</c:v>
                </c:pt>
                <c:pt idx="906">
                  <c:v>14.041</c:v>
                </c:pt>
                <c:pt idx="907">
                  <c:v>14.028</c:v>
                </c:pt>
                <c:pt idx="908">
                  <c:v>14.004</c:v>
                </c:pt>
                <c:pt idx="909">
                  <c:v>13.993</c:v>
                </c:pt>
                <c:pt idx="910">
                  <c:v>13.965</c:v>
                </c:pt>
                <c:pt idx="911">
                  <c:v>13.946</c:v>
                </c:pt>
                <c:pt idx="912">
                  <c:v>13.956</c:v>
                </c:pt>
                <c:pt idx="913">
                  <c:v>13.915</c:v>
                </c:pt>
                <c:pt idx="914">
                  <c:v>13.899</c:v>
                </c:pt>
                <c:pt idx="915">
                  <c:v>13.88</c:v>
                </c:pt>
                <c:pt idx="916">
                  <c:v>13.86</c:v>
                </c:pt>
                <c:pt idx="917">
                  <c:v>13.851</c:v>
                </c:pt>
                <c:pt idx="918">
                  <c:v>13.822</c:v>
                </c:pt>
                <c:pt idx="919">
                  <c:v>13.81</c:v>
                </c:pt>
                <c:pt idx="920">
                  <c:v>13.793</c:v>
                </c:pt>
                <c:pt idx="921">
                  <c:v>13.765</c:v>
                </c:pt>
                <c:pt idx="922">
                  <c:v>13.756</c:v>
                </c:pt>
                <c:pt idx="923">
                  <c:v>13.737</c:v>
                </c:pt>
                <c:pt idx="924">
                  <c:v>13.717</c:v>
                </c:pt>
                <c:pt idx="925">
                  <c:v>13.695</c:v>
                </c:pt>
                <c:pt idx="926">
                  <c:v>13.68</c:v>
                </c:pt>
                <c:pt idx="927">
                  <c:v>13.65</c:v>
                </c:pt>
                <c:pt idx="928">
                  <c:v>13.641</c:v>
                </c:pt>
                <c:pt idx="929">
                  <c:v>13.622</c:v>
                </c:pt>
                <c:pt idx="930">
                  <c:v>13.594</c:v>
                </c:pt>
                <c:pt idx="931">
                  <c:v>13.574</c:v>
                </c:pt>
                <c:pt idx="932">
                  <c:v>13.565</c:v>
                </c:pt>
                <c:pt idx="933">
                  <c:v>13.543</c:v>
                </c:pt>
                <c:pt idx="934">
                  <c:v>13.527</c:v>
                </c:pt>
                <c:pt idx="935">
                  <c:v>13.509</c:v>
                </c:pt>
                <c:pt idx="936">
                  <c:v>13.489</c:v>
                </c:pt>
                <c:pt idx="937">
                  <c:v>13.47</c:v>
                </c:pt>
                <c:pt idx="938">
                  <c:v>13.461</c:v>
                </c:pt>
                <c:pt idx="939">
                  <c:v>13.432</c:v>
                </c:pt>
                <c:pt idx="940">
                  <c:v>13.422</c:v>
                </c:pt>
                <c:pt idx="941">
                  <c:v>13.4</c:v>
                </c:pt>
                <c:pt idx="942">
                  <c:v>13.385</c:v>
                </c:pt>
                <c:pt idx="943">
                  <c:v>13.355</c:v>
                </c:pt>
                <c:pt idx="944">
                  <c:v>13.346</c:v>
                </c:pt>
                <c:pt idx="945">
                  <c:v>13.327</c:v>
                </c:pt>
                <c:pt idx="946">
                  <c:v>13.307</c:v>
                </c:pt>
                <c:pt idx="947">
                  <c:v>13.298</c:v>
                </c:pt>
                <c:pt idx="948">
                  <c:v>13.27</c:v>
                </c:pt>
                <c:pt idx="949">
                  <c:v>13.251</c:v>
                </c:pt>
                <c:pt idx="950">
                  <c:v>13.231</c:v>
                </c:pt>
                <c:pt idx="951">
                  <c:v>13.213</c:v>
                </c:pt>
                <c:pt idx="952">
                  <c:v>13.2</c:v>
                </c:pt>
                <c:pt idx="953">
                  <c:v>13.175</c:v>
                </c:pt>
                <c:pt idx="954">
                  <c:v>13.175</c:v>
                </c:pt>
                <c:pt idx="955">
                  <c:v>13.146</c:v>
                </c:pt>
                <c:pt idx="956">
                  <c:v>13.127</c:v>
                </c:pt>
                <c:pt idx="957">
                  <c:v>13.099</c:v>
                </c:pt>
                <c:pt idx="958">
                  <c:v>13.099</c:v>
                </c:pt>
                <c:pt idx="959">
                  <c:v>13.07</c:v>
                </c:pt>
                <c:pt idx="960">
                  <c:v>13.06</c:v>
                </c:pt>
                <c:pt idx="961">
                  <c:v>13.042</c:v>
                </c:pt>
                <c:pt idx="962">
                  <c:v>13.012</c:v>
                </c:pt>
                <c:pt idx="963">
                  <c:v>13.003</c:v>
                </c:pt>
                <c:pt idx="964">
                  <c:v>12.994</c:v>
                </c:pt>
                <c:pt idx="965">
                  <c:v>12.956</c:v>
                </c:pt>
                <c:pt idx="966">
                  <c:v>12.936</c:v>
                </c:pt>
                <c:pt idx="967">
                  <c:v>12.934</c:v>
                </c:pt>
                <c:pt idx="968">
                  <c:v>12.908</c:v>
                </c:pt>
                <c:pt idx="969">
                  <c:v>12.88</c:v>
                </c:pt>
                <c:pt idx="970">
                  <c:v>12.86</c:v>
                </c:pt>
                <c:pt idx="971">
                  <c:v>12.851</c:v>
                </c:pt>
                <c:pt idx="972">
                  <c:v>12.832</c:v>
                </c:pt>
                <c:pt idx="973">
                  <c:v>12.803</c:v>
                </c:pt>
                <c:pt idx="974">
                  <c:v>12.794</c:v>
                </c:pt>
                <c:pt idx="975">
                  <c:v>12.775</c:v>
                </c:pt>
                <c:pt idx="976">
                  <c:v>12.747</c:v>
                </c:pt>
                <c:pt idx="977">
                  <c:v>12.736</c:v>
                </c:pt>
                <c:pt idx="978">
                  <c:v>12.708</c:v>
                </c:pt>
                <c:pt idx="979">
                  <c:v>12.689</c:v>
                </c:pt>
                <c:pt idx="980">
                  <c:v>12.671</c:v>
                </c:pt>
                <c:pt idx="981">
                  <c:v>12.66</c:v>
                </c:pt>
                <c:pt idx="982">
                  <c:v>12.632</c:v>
                </c:pt>
                <c:pt idx="983">
                  <c:v>12.623</c:v>
                </c:pt>
                <c:pt idx="984">
                  <c:v>12.604</c:v>
                </c:pt>
                <c:pt idx="985">
                  <c:v>12.575</c:v>
                </c:pt>
                <c:pt idx="986">
                  <c:v>12.547</c:v>
                </c:pt>
                <c:pt idx="987">
                  <c:v>12.537</c:v>
                </c:pt>
                <c:pt idx="988">
                  <c:v>12.517</c:v>
                </c:pt>
                <c:pt idx="989">
                  <c:v>12.508</c:v>
                </c:pt>
                <c:pt idx="990">
                  <c:v>12.489</c:v>
                </c:pt>
                <c:pt idx="991">
                  <c:v>12.461</c:v>
                </c:pt>
                <c:pt idx="992">
                  <c:v>12.441</c:v>
                </c:pt>
                <c:pt idx="993">
                  <c:v>12.432</c:v>
                </c:pt>
                <c:pt idx="994">
                  <c:v>12.413</c:v>
                </c:pt>
                <c:pt idx="995">
                  <c:v>12.394</c:v>
                </c:pt>
                <c:pt idx="996">
                  <c:v>12.365</c:v>
                </c:pt>
                <c:pt idx="997">
                  <c:v>12.356</c:v>
                </c:pt>
                <c:pt idx="998">
                  <c:v>12.337</c:v>
                </c:pt>
                <c:pt idx="999">
                  <c:v>12.318</c:v>
                </c:pt>
                <c:pt idx="1000">
                  <c:v>12.309</c:v>
                </c:pt>
                <c:pt idx="1001">
                  <c:v>12.28</c:v>
                </c:pt>
                <c:pt idx="1002">
                  <c:v>12.27</c:v>
                </c:pt>
                <c:pt idx="1003">
                  <c:v>12.252</c:v>
                </c:pt>
                <c:pt idx="1004">
                  <c:v>12.232</c:v>
                </c:pt>
                <c:pt idx="1005">
                  <c:v>12.222</c:v>
                </c:pt>
                <c:pt idx="1006">
                  <c:v>12.177</c:v>
                </c:pt>
                <c:pt idx="1007">
                  <c:v>12.204</c:v>
                </c:pt>
                <c:pt idx="1008">
                  <c:v>12.165</c:v>
                </c:pt>
                <c:pt idx="1009">
                  <c:v>12.146</c:v>
                </c:pt>
                <c:pt idx="1010">
                  <c:v>12.137</c:v>
                </c:pt>
                <c:pt idx="1011">
                  <c:v>12.118</c:v>
                </c:pt>
                <c:pt idx="1012">
                  <c:v>12.098</c:v>
                </c:pt>
                <c:pt idx="1013">
                  <c:v>12.089</c:v>
                </c:pt>
                <c:pt idx="1014">
                  <c:v>12.07</c:v>
                </c:pt>
                <c:pt idx="1015">
                  <c:v>12.042</c:v>
                </c:pt>
                <c:pt idx="1016">
                  <c:v>12.033</c:v>
                </c:pt>
                <c:pt idx="1017">
                  <c:v>12.022</c:v>
                </c:pt>
                <c:pt idx="1018">
                  <c:v>12.003</c:v>
                </c:pt>
                <c:pt idx="1019">
                  <c:v>11.985</c:v>
                </c:pt>
                <c:pt idx="1020">
                  <c:v>11.966</c:v>
                </c:pt>
                <c:pt idx="1021">
                  <c:v>11.957</c:v>
                </c:pt>
                <c:pt idx="1022">
                  <c:v>11.937</c:v>
                </c:pt>
                <c:pt idx="1023">
                  <c:v>11.919</c:v>
                </c:pt>
                <c:pt idx="1024">
                  <c:v>11.899</c:v>
                </c:pt>
                <c:pt idx="1025">
                  <c:v>11.89</c:v>
                </c:pt>
                <c:pt idx="1026">
                  <c:v>11.87</c:v>
                </c:pt>
                <c:pt idx="1027">
                  <c:v>11.851</c:v>
                </c:pt>
                <c:pt idx="1028">
                  <c:v>11.833</c:v>
                </c:pt>
                <c:pt idx="1029">
                  <c:v>11.823</c:v>
                </c:pt>
                <c:pt idx="1030">
                  <c:v>11.803</c:v>
                </c:pt>
                <c:pt idx="1031">
                  <c:v>11.785</c:v>
                </c:pt>
                <c:pt idx="1032">
                  <c:v>11.775</c:v>
                </c:pt>
                <c:pt idx="1033">
                  <c:v>11.747</c:v>
                </c:pt>
                <c:pt idx="1034">
                  <c:v>11.739</c:v>
                </c:pt>
                <c:pt idx="1035">
                  <c:v>11.718</c:v>
                </c:pt>
                <c:pt idx="1036">
                  <c:v>11.709</c:v>
                </c:pt>
                <c:pt idx="1037">
                  <c:v>11.68</c:v>
                </c:pt>
                <c:pt idx="1038">
                  <c:v>11.671</c:v>
                </c:pt>
                <c:pt idx="1039">
                  <c:v>11.651</c:v>
                </c:pt>
                <c:pt idx="1040">
                  <c:v>11.623</c:v>
                </c:pt>
                <c:pt idx="1041">
                  <c:v>11.614</c:v>
                </c:pt>
                <c:pt idx="1042">
                  <c:v>11.595</c:v>
                </c:pt>
                <c:pt idx="1043">
                  <c:v>11.576</c:v>
                </c:pt>
                <c:pt idx="1044">
                  <c:v>11.556</c:v>
                </c:pt>
                <c:pt idx="1045">
                  <c:v>11.547</c:v>
                </c:pt>
                <c:pt idx="1046">
                  <c:v>11.527</c:v>
                </c:pt>
                <c:pt idx="1047">
                  <c:v>11.499</c:v>
                </c:pt>
                <c:pt idx="1048">
                  <c:v>11.49</c:v>
                </c:pt>
                <c:pt idx="1049">
                  <c:v>11.471</c:v>
                </c:pt>
                <c:pt idx="1050">
                  <c:v>11.453</c:v>
                </c:pt>
                <c:pt idx="1051">
                  <c:v>11.432</c:v>
                </c:pt>
                <c:pt idx="1052">
                  <c:v>11.414</c:v>
                </c:pt>
                <c:pt idx="1053">
                  <c:v>11.395</c:v>
                </c:pt>
                <c:pt idx="1054">
                  <c:v>11.375</c:v>
                </c:pt>
                <c:pt idx="1055">
                  <c:v>11.366</c:v>
                </c:pt>
                <c:pt idx="1056">
                  <c:v>11.337</c:v>
                </c:pt>
                <c:pt idx="1057">
                  <c:v>11.329</c:v>
                </c:pt>
                <c:pt idx="1058">
                  <c:v>11.308</c:v>
                </c:pt>
                <c:pt idx="1059">
                  <c:v>11.29</c:v>
                </c:pt>
                <c:pt idx="1060">
                  <c:v>11.271</c:v>
                </c:pt>
                <c:pt idx="1061">
                  <c:v>11.261</c:v>
                </c:pt>
                <c:pt idx="1062">
                  <c:v>11.232</c:v>
                </c:pt>
                <c:pt idx="1063">
                  <c:v>11.225</c:v>
                </c:pt>
                <c:pt idx="1064">
                  <c:v>11.195</c:v>
                </c:pt>
                <c:pt idx="1065">
                  <c:v>11.185</c:v>
                </c:pt>
                <c:pt idx="1066">
                  <c:v>11.167</c:v>
                </c:pt>
                <c:pt idx="1067">
                  <c:v>11.147</c:v>
                </c:pt>
                <c:pt idx="1068">
                  <c:v>11.137</c:v>
                </c:pt>
                <c:pt idx="1069">
                  <c:v>11.11</c:v>
                </c:pt>
                <c:pt idx="1070">
                  <c:v>11.08</c:v>
                </c:pt>
                <c:pt idx="1071">
                  <c:v>11.071</c:v>
                </c:pt>
                <c:pt idx="1072">
                  <c:v>11.043</c:v>
                </c:pt>
                <c:pt idx="1073">
                  <c:v>11.043</c:v>
                </c:pt>
                <c:pt idx="1074">
                  <c:v>11.015</c:v>
                </c:pt>
                <c:pt idx="1075">
                  <c:v>10.995</c:v>
                </c:pt>
                <c:pt idx="1076">
                  <c:v>10.976</c:v>
                </c:pt>
                <c:pt idx="1077">
                  <c:v>10.957</c:v>
                </c:pt>
                <c:pt idx="1078">
                  <c:v>10.948</c:v>
                </c:pt>
                <c:pt idx="1079">
                  <c:v>10.919</c:v>
                </c:pt>
                <c:pt idx="1080">
                  <c:v>10.909</c:v>
                </c:pt>
                <c:pt idx="1081">
                  <c:v>10.89</c:v>
                </c:pt>
                <c:pt idx="1082">
                  <c:v>10.861</c:v>
                </c:pt>
                <c:pt idx="1083">
                  <c:v>10.852</c:v>
                </c:pt>
                <c:pt idx="1084">
                  <c:v>10.834</c:v>
                </c:pt>
                <c:pt idx="1085">
                  <c:v>10.805</c:v>
                </c:pt>
                <c:pt idx="1086">
                  <c:v>10.795</c:v>
                </c:pt>
                <c:pt idx="1087">
                  <c:v>10.776</c:v>
                </c:pt>
                <c:pt idx="1088">
                  <c:v>10.757</c:v>
                </c:pt>
                <c:pt idx="1089">
                  <c:v>10.73</c:v>
                </c:pt>
                <c:pt idx="1090">
                  <c:v>10.728</c:v>
                </c:pt>
                <c:pt idx="1091">
                  <c:v>10.69</c:v>
                </c:pt>
                <c:pt idx="1092">
                  <c:v>10.681</c:v>
                </c:pt>
                <c:pt idx="1093">
                  <c:v>10.663</c:v>
                </c:pt>
                <c:pt idx="1094">
                  <c:v>10.642</c:v>
                </c:pt>
                <c:pt idx="1095">
                  <c:v>10.624</c:v>
                </c:pt>
                <c:pt idx="1096">
                  <c:v>10.596</c:v>
                </c:pt>
                <c:pt idx="1097">
                  <c:v>10.587</c:v>
                </c:pt>
                <c:pt idx="1098">
                  <c:v>10.566</c:v>
                </c:pt>
                <c:pt idx="1099">
                  <c:v>10.548</c:v>
                </c:pt>
                <c:pt idx="1100">
                  <c:v>10.529</c:v>
                </c:pt>
                <c:pt idx="1101">
                  <c:v>10.511</c:v>
                </c:pt>
                <c:pt idx="1102">
                  <c:v>10.5</c:v>
                </c:pt>
                <c:pt idx="1103">
                  <c:v>10.462</c:v>
                </c:pt>
                <c:pt idx="1104">
                  <c:v>10.462</c:v>
                </c:pt>
                <c:pt idx="1105">
                  <c:v>10.433</c:v>
                </c:pt>
                <c:pt idx="1106">
                  <c:v>10.414</c:v>
                </c:pt>
                <c:pt idx="1107">
                  <c:v>10.395</c:v>
                </c:pt>
                <c:pt idx="1108">
                  <c:v>10.386</c:v>
                </c:pt>
                <c:pt idx="1109">
                  <c:v>10.357</c:v>
                </c:pt>
                <c:pt idx="1110">
                  <c:v>10.348</c:v>
                </c:pt>
                <c:pt idx="1111">
                  <c:v>10.329</c:v>
                </c:pt>
                <c:pt idx="1112">
                  <c:v>10.301</c:v>
                </c:pt>
                <c:pt idx="1113">
                  <c:v>10.301</c:v>
                </c:pt>
                <c:pt idx="1114">
                  <c:v>10.271</c:v>
                </c:pt>
                <c:pt idx="1115">
                  <c:v>10.262</c:v>
                </c:pt>
                <c:pt idx="1116">
                  <c:v>10.234</c:v>
                </c:pt>
                <c:pt idx="1117">
                  <c:v>10.225</c:v>
                </c:pt>
                <c:pt idx="1118">
                  <c:v>10.205</c:v>
                </c:pt>
                <c:pt idx="1119">
                  <c:v>10.186</c:v>
                </c:pt>
                <c:pt idx="1120">
                  <c:v>10.167</c:v>
                </c:pt>
                <c:pt idx="1121">
                  <c:v>10.158</c:v>
                </c:pt>
                <c:pt idx="1122">
                  <c:v>10.129</c:v>
                </c:pt>
                <c:pt idx="1123">
                  <c:v>10.119</c:v>
                </c:pt>
                <c:pt idx="1124">
                  <c:v>10.101</c:v>
                </c:pt>
                <c:pt idx="1125">
                  <c:v>10.082</c:v>
                </c:pt>
                <c:pt idx="1126">
                  <c:v>10.062</c:v>
                </c:pt>
                <c:pt idx="1127">
                  <c:v>10.043</c:v>
                </c:pt>
                <c:pt idx="1128">
                  <c:v>10.024</c:v>
                </c:pt>
                <c:pt idx="1129">
                  <c:v>10.015</c:v>
                </c:pt>
                <c:pt idx="1130">
                  <c:v>9.995</c:v>
                </c:pt>
                <c:pt idx="1131">
                  <c:v>9.977</c:v>
                </c:pt>
                <c:pt idx="1132">
                  <c:v>9.949</c:v>
                </c:pt>
                <c:pt idx="1133">
                  <c:v>9.948</c:v>
                </c:pt>
                <c:pt idx="1134">
                  <c:v>9.91</c:v>
                </c:pt>
                <c:pt idx="1135">
                  <c:v>9.91</c:v>
                </c:pt>
                <c:pt idx="1136">
                  <c:v>9.882</c:v>
                </c:pt>
                <c:pt idx="1137">
                  <c:v>9.863</c:v>
                </c:pt>
                <c:pt idx="1138">
                  <c:v>9.843</c:v>
                </c:pt>
                <c:pt idx="1139">
                  <c:v>9.824</c:v>
                </c:pt>
                <c:pt idx="1140">
                  <c:v>9.806</c:v>
                </c:pt>
                <c:pt idx="1141">
                  <c:v>9.787</c:v>
                </c:pt>
                <c:pt idx="1142">
                  <c:v>9.767</c:v>
                </c:pt>
                <c:pt idx="1143">
                  <c:v>9.748</c:v>
                </c:pt>
                <c:pt idx="1144">
                  <c:v>9.739</c:v>
                </c:pt>
                <c:pt idx="1145">
                  <c:v>9.71</c:v>
                </c:pt>
                <c:pt idx="1146">
                  <c:v>9.691</c:v>
                </c:pt>
                <c:pt idx="1147">
                  <c:v>9.672</c:v>
                </c:pt>
                <c:pt idx="1148">
                  <c:v>9.643</c:v>
                </c:pt>
                <c:pt idx="1149">
                  <c:v>9.643</c:v>
                </c:pt>
                <c:pt idx="1150">
                  <c:v>9.615</c:v>
                </c:pt>
                <c:pt idx="1151">
                  <c:v>9.596</c:v>
                </c:pt>
                <c:pt idx="1152">
                  <c:v>9.578</c:v>
                </c:pt>
                <c:pt idx="1153">
                  <c:v>9.548</c:v>
                </c:pt>
                <c:pt idx="1154">
                  <c:v>9.539</c:v>
                </c:pt>
                <c:pt idx="1155">
                  <c:v>9.511</c:v>
                </c:pt>
                <c:pt idx="1156">
                  <c:v>9.5</c:v>
                </c:pt>
                <c:pt idx="1157">
                  <c:v>9.472</c:v>
                </c:pt>
                <c:pt idx="1158">
                  <c:v>9.463</c:v>
                </c:pt>
                <c:pt idx="1159">
                  <c:v>9.435</c:v>
                </c:pt>
                <c:pt idx="1160">
                  <c:v>9.406</c:v>
                </c:pt>
                <c:pt idx="1161">
                  <c:v>9.396</c:v>
                </c:pt>
                <c:pt idx="1162">
                  <c:v>9.377</c:v>
                </c:pt>
                <c:pt idx="1163">
                  <c:v>9.348</c:v>
                </c:pt>
                <c:pt idx="1164">
                  <c:v>9.339</c:v>
                </c:pt>
                <c:pt idx="1165">
                  <c:v>9.32</c:v>
                </c:pt>
                <c:pt idx="1166">
                  <c:v>9.292</c:v>
                </c:pt>
                <c:pt idx="1167">
                  <c:v>9.263</c:v>
                </c:pt>
                <c:pt idx="1168">
                  <c:v>9.272</c:v>
                </c:pt>
                <c:pt idx="1169">
                  <c:v>9.235</c:v>
                </c:pt>
                <c:pt idx="1170">
                  <c:v>9.216</c:v>
                </c:pt>
                <c:pt idx="1171">
                  <c:v>9.196</c:v>
                </c:pt>
                <c:pt idx="1172">
                  <c:v>9.177</c:v>
                </c:pt>
                <c:pt idx="1173">
                  <c:v>9.159</c:v>
                </c:pt>
                <c:pt idx="1174">
                  <c:v>9.149</c:v>
                </c:pt>
                <c:pt idx="1175">
                  <c:v>9.12</c:v>
                </c:pt>
                <c:pt idx="1176">
                  <c:v>9.101</c:v>
                </c:pt>
                <c:pt idx="1177">
                  <c:v>9.083</c:v>
                </c:pt>
                <c:pt idx="1178">
                  <c:v>9.073</c:v>
                </c:pt>
                <c:pt idx="1179">
                  <c:v>9.034</c:v>
                </c:pt>
                <c:pt idx="1180">
                  <c:v>9.035</c:v>
                </c:pt>
                <c:pt idx="1181">
                  <c:v>9.016</c:v>
                </c:pt>
                <c:pt idx="1182">
                  <c:v>8.988</c:v>
                </c:pt>
                <c:pt idx="1183">
                  <c:v>8.968</c:v>
                </c:pt>
                <c:pt idx="1184">
                  <c:v>8.959</c:v>
                </c:pt>
                <c:pt idx="1185">
                  <c:v>8.94</c:v>
                </c:pt>
                <c:pt idx="1186">
                  <c:v>8.921</c:v>
                </c:pt>
                <c:pt idx="1187">
                  <c:v>8.901</c:v>
                </c:pt>
                <c:pt idx="1188">
                  <c:v>8.882</c:v>
                </c:pt>
                <c:pt idx="1189">
                  <c:v>8.864</c:v>
                </c:pt>
                <c:pt idx="1190">
                  <c:v>8.845</c:v>
                </c:pt>
                <c:pt idx="1191">
                  <c:v>8.825</c:v>
                </c:pt>
                <c:pt idx="1192">
                  <c:v>8.816</c:v>
                </c:pt>
                <c:pt idx="1193">
                  <c:v>8.788</c:v>
                </c:pt>
                <c:pt idx="1194">
                  <c:v>8.769</c:v>
                </c:pt>
                <c:pt idx="1195">
                  <c:v>8.76</c:v>
                </c:pt>
                <c:pt idx="1196">
                  <c:v>8.739</c:v>
                </c:pt>
                <c:pt idx="1197">
                  <c:v>8.721</c:v>
                </c:pt>
                <c:pt idx="1198">
                  <c:v>8.702</c:v>
                </c:pt>
                <c:pt idx="1199">
                  <c:v>8.684</c:v>
                </c:pt>
                <c:pt idx="1200">
                  <c:v>8.663</c:v>
                </c:pt>
                <c:pt idx="1201">
                  <c:v>8.654</c:v>
                </c:pt>
                <c:pt idx="1202">
                  <c:v>8.626</c:v>
                </c:pt>
                <c:pt idx="1203">
                  <c:v>8.617</c:v>
                </c:pt>
                <c:pt idx="1204">
                  <c:v>8.597</c:v>
                </c:pt>
                <c:pt idx="1205">
                  <c:v>8.569</c:v>
                </c:pt>
                <c:pt idx="1206">
                  <c:v>8.568</c:v>
                </c:pt>
                <c:pt idx="1207">
                  <c:v>8.53</c:v>
                </c:pt>
                <c:pt idx="1208">
                  <c:v>8.521</c:v>
                </c:pt>
                <c:pt idx="1209">
                  <c:v>8.502</c:v>
                </c:pt>
                <c:pt idx="1210">
                  <c:v>8.492</c:v>
                </c:pt>
                <c:pt idx="1211">
                  <c:v>8.465</c:v>
                </c:pt>
                <c:pt idx="1212">
                  <c:v>8.454</c:v>
                </c:pt>
                <c:pt idx="1213">
                  <c:v>8.436</c:v>
                </c:pt>
                <c:pt idx="1214">
                  <c:v>8.407</c:v>
                </c:pt>
                <c:pt idx="1215">
                  <c:v>8.408</c:v>
                </c:pt>
                <c:pt idx="1216">
                  <c:v>8.378</c:v>
                </c:pt>
                <c:pt idx="1217">
                  <c:v>8.36</c:v>
                </c:pt>
                <c:pt idx="1218">
                  <c:v>8.35</c:v>
                </c:pt>
                <c:pt idx="1219">
                  <c:v>8.322</c:v>
                </c:pt>
                <c:pt idx="1220">
                  <c:v>8.311</c:v>
                </c:pt>
                <c:pt idx="1221">
                  <c:v>8.293</c:v>
                </c:pt>
                <c:pt idx="1222">
                  <c:v>8.273</c:v>
                </c:pt>
                <c:pt idx="1223">
                  <c:v>8.255</c:v>
                </c:pt>
                <c:pt idx="1224">
                  <c:v>8.237</c:v>
                </c:pt>
                <c:pt idx="1225">
                  <c:v>8.216</c:v>
                </c:pt>
                <c:pt idx="1226">
                  <c:v>8.208</c:v>
                </c:pt>
                <c:pt idx="1227">
                  <c:v>8.188</c:v>
                </c:pt>
                <c:pt idx="1228">
                  <c:v>8.161</c:v>
                </c:pt>
                <c:pt idx="1229">
                  <c:v>8.149</c:v>
                </c:pt>
                <c:pt idx="1230">
                  <c:v>8.131</c:v>
                </c:pt>
                <c:pt idx="1231">
                  <c:v>8.103</c:v>
                </c:pt>
                <c:pt idx="1232">
                  <c:v>8.092</c:v>
                </c:pt>
                <c:pt idx="1233">
                  <c:v>8.074</c:v>
                </c:pt>
                <c:pt idx="1234">
                  <c:v>8.055</c:v>
                </c:pt>
                <c:pt idx="1235">
                  <c:v>8.046</c:v>
                </c:pt>
                <c:pt idx="1236">
                  <c:v>8.016</c:v>
                </c:pt>
                <c:pt idx="1237">
                  <c:v>7.998</c:v>
                </c:pt>
                <c:pt idx="1238">
                  <c:v>7.988</c:v>
                </c:pt>
                <c:pt idx="1239">
                  <c:v>7.96</c:v>
                </c:pt>
                <c:pt idx="1240">
                  <c:v>7.951</c:v>
                </c:pt>
                <c:pt idx="1241">
                  <c:v>7.921</c:v>
                </c:pt>
                <c:pt idx="1242">
                  <c:v>7.913</c:v>
                </c:pt>
                <c:pt idx="1243">
                  <c:v>7.893</c:v>
                </c:pt>
                <c:pt idx="1244">
                  <c:v>7.875</c:v>
                </c:pt>
                <c:pt idx="1245">
                  <c:v>7.855</c:v>
                </c:pt>
                <c:pt idx="1246">
                  <c:v>7.845</c:v>
                </c:pt>
                <c:pt idx="1247">
                  <c:v>7.818</c:v>
                </c:pt>
                <c:pt idx="1248">
                  <c:v>7.797</c:v>
                </c:pt>
                <c:pt idx="1249">
                  <c:v>7.779</c:v>
                </c:pt>
                <c:pt idx="1250">
                  <c:v>7.769</c:v>
                </c:pt>
                <c:pt idx="1251">
                  <c:v>7.741</c:v>
                </c:pt>
                <c:pt idx="1252">
                  <c:v>7.732</c:v>
                </c:pt>
                <c:pt idx="1253">
                  <c:v>7.702</c:v>
                </c:pt>
                <c:pt idx="1254">
                  <c:v>7.694</c:v>
                </c:pt>
                <c:pt idx="1255">
                  <c:v>7.674</c:v>
                </c:pt>
                <c:pt idx="1256">
                  <c:v>7.654</c:v>
                </c:pt>
                <c:pt idx="1257">
                  <c:v>7.638</c:v>
                </c:pt>
                <c:pt idx="1258">
                  <c:v>7.617</c:v>
                </c:pt>
                <c:pt idx="1259">
                  <c:v>7.598</c:v>
                </c:pt>
                <c:pt idx="1260">
                  <c:v>7.58</c:v>
                </c:pt>
                <c:pt idx="1261">
                  <c:v>7.56</c:v>
                </c:pt>
                <c:pt idx="1262">
                  <c:v>7.542</c:v>
                </c:pt>
                <c:pt idx="1263">
                  <c:v>7.531</c:v>
                </c:pt>
                <c:pt idx="1264">
                  <c:v>7.502</c:v>
                </c:pt>
                <c:pt idx="1265">
                  <c:v>7.495</c:v>
                </c:pt>
                <c:pt idx="1266">
                  <c:v>7.465</c:v>
                </c:pt>
                <c:pt idx="1267">
                  <c:v>7.455</c:v>
                </c:pt>
                <c:pt idx="1268">
                  <c:v>7.438</c:v>
                </c:pt>
                <c:pt idx="1269">
                  <c:v>7.417</c:v>
                </c:pt>
                <c:pt idx="1270">
                  <c:v>7.407</c:v>
                </c:pt>
                <c:pt idx="1271">
                  <c:v>7.38</c:v>
                </c:pt>
                <c:pt idx="1272">
                  <c:v>7.359</c:v>
                </c:pt>
                <c:pt idx="1273">
                  <c:v>7.35</c:v>
                </c:pt>
                <c:pt idx="1274">
                  <c:v>7.334</c:v>
                </c:pt>
                <c:pt idx="1275">
                  <c:v>7.313</c:v>
                </c:pt>
                <c:pt idx="1276">
                  <c:v>7.303</c:v>
                </c:pt>
                <c:pt idx="1277">
                  <c:v>7.286</c:v>
                </c:pt>
                <c:pt idx="1278">
                  <c:v>7.255</c:v>
                </c:pt>
                <c:pt idx="1279">
                  <c:v>7.255</c:v>
                </c:pt>
                <c:pt idx="1280">
                  <c:v>7.228</c:v>
                </c:pt>
                <c:pt idx="1281">
                  <c:v>7.218</c:v>
                </c:pt>
                <c:pt idx="1282">
                  <c:v>7.198</c:v>
                </c:pt>
                <c:pt idx="1283">
                  <c:v>7.18</c:v>
                </c:pt>
                <c:pt idx="1284">
                  <c:v>7.16</c:v>
                </c:pt>
                <c:pt idx="1285">
                  <c:v>7.142</c:v>
                </c:pt>
                <c:pt idx="1286">
                  <c:v>7.134</c:v>
                </c:pt>
                <c:pt idx="1287">
                  <c:v>7.112</c:v>
                </c:pt>
                <c:pt idx="1288">
                  <c:v>7.103</c:v>
                </c:pt>
                <c:pt idx="1289">
                  <c:v>7.076</c:v>
                </c:pt>
                <c:pt idx="1290">
                  <c:v>7.066</c:v>
                </c:pt>
                <c:pt idx="1291">
                  <c:v>7.055</c:v>
                </c:pt>
                <c:pt idx="1292">
                  <c:v>7.028</c:v>
                </c:pt>
                <c:pt idx="1293">
                  <c:v>7.018</c:v>
                </c:pt>
                <c:pt idx="1294">
                  <c:v>6.999</c:v>
                </c:pt>
                <c:pt idx="1295">
                  <c:v>6.988</c:v>
                </c:pt>
                <c:pt idx="1296">
                  <c:v>6.963</c:v>
                </c:pt>
                <c:pt idx="1297">
                  <c:v>6.951</c:v>
                </c:pt>
                <c:pt idx="1298">
                  <c:v>6.942</c:v>
                </c:pt>
                <c:pt idx="1299">
                  <c:v>6.924</c:v>
                </c:pt>
                <c:pt idx="1300">
                  <c:v>6.903</c:v>
                </c:pt>
                <c:pt idx="1301">
                  <c:v>6.894</c:v>
                </c:pt>
                <c:pt idx="1302">
                  <c:v>6.875</c:v>
                </c:pt>
                <c:pt idx="1303">
                  <c:v>6.858</c:v>
                </c:pt>
                <c:pt idx="1304">
                  <c:v>6.836</c:v>
                </c:pt>
                <c:pt idx="1305">
                  <c:v>6.827</c:v>
                </c:pt>
                <c:pt idx="1306">
                  <c:v>6.82</c:v>
                </c:pt>
                <c:pt idx="1307">
                  <c:v>6.789</c:v>
                </c:pt>
                <c:pt idx="1308">
                  <c:v>6.78</c:v>
                </c:pt>
                <c:pt idx="1309">
                  <c:v>6.771</c:v>
                </c:pt>
                <c:pt idx="1310">
                  <c:v>6.744</c:v>
                </c:pt>
                <c:pt idx="1311">
                  <c:v>6.741</c:v>
                </c:pt>
                <c:pt idx="1312">
                  <c:v>6.713</c:v>
                </c:pt>
                <c:pt idx="1313">
                  <c:v>6.695</c:v>
                </c:pt>
                <c:pt idx="1314">
                  <c:v>6.687</c:v>
                </c:pt>
                <c:pt idx="1315">
                  <c:v>6.665</c:v>
                </c:pt>
                <c:pt idx="1316">
                  <c:v>6.656</c:v>
                </c:pt>
                <c:pt idx="1317">
                  <c:v>6.637</c:v>
                </c:pt>
                <c:pt idx="1318">
                  <c:v>6.629</c:v>
                </c:pt>
                <c:pt idx="1319">
                  <c:v>6.599</c:v>
                </c:pt>
                <c:pt idx="1320">
                  <c:v>6.589</c:v>
                </c:pt>
                <c:pt idx="1321">
                  <c:v>6.571</c:v>
                </c:pt>
                <c:pt idx="1322">
                  <c:v>6.553</c:v>
                </c:pt>
                <c:pt idx="1323">
                  <c:v>6.541</c:v>
                </c:pt>
                <c:pt idx="1324">
                  <c:v>6.523</c:v>
                </c:pt>
                <c:pt idx="1325">
                  <c:v>6.504</c:v>
                </c:pt>
                <c:pt idx="1326">
                  <c:v>6.487</c:v>
                </c:pt>
                <c:pt idx="1327">
                  <c:v>6.476</c:v>
                </c:pt>
                <c:pt idx="1328">
                  <c:v>6.456</c:v>
                </c:pt>
                <c:pt idx="1329">
                  <c:v>6.437</c:v>
                </c:pt>
                <c:pt idx="1330">
                  <c:v>6.42</c:v>
                </c:pt>
                <c:pt idx="1331">
                  <c:v>6.4</c:v>
                </c:pt>
                <c:pt idx="1332">
                  <c:v>6.389</c:v>
                </c:pt>
                <c:pt idx="1333">
                  <c:v>6.361</c:v>
                </c:pt>
                <c:pt idx="1334">
                  <c:v>6.352</c:v>
                </c:pt>
                <c:pt idx="1335">
                  <c:v>6.335</c:v>
                </c:pt>
                <c:pt idx="1336">
                  <c:v>6.313</c:v>
                </c:pt>
                <c:pt idx="1337">
                  <c:v>6.294</c:v>
                </c:pt>
                <c:pt idx="1338">
                  <c:v>6.276</c:v>
                </c:pt>
                <c:pt idx="1339">
                  <c:v>6.259</c:v>
                </c:pt>
                <c:pt idx="1340">
                  <c:v>6.237</c:v>
                </c:pt>
                <c:pt idx="1341">
                  <c:v>6.218</c:v>
                </c:pt>
                <c:pt idx="1342">
                  <c:v>6.2</c:v>
                </c:pt>
                <c:pt idx="1343">
                  <c:v>6.181</c:v>
                </c:pt>
                <c:pt idx="1344">
                  <c:v>6.164</c:v>
                </c:pt>
                <c:pt idx="1345">
                  <c:v>6.142</c:v>
                </c:pt>
                <c:pt idx="1346">
                  <c:v>6.124</c:v>
                </c:pt>
                <c:pt idx="1347">
                  <c:v>6.105</c:v>
                </c:pt>
                <c:pt idx="1348">
                  <c:v>6.085</c:v>
                </c:pt>
                <c:pt idx="1349">
                  <c:v>6.057</c:v>
                </c:pt>
                <c:pt idx="1350">
                  <c:v>6.049</c:v>
                </c:pt>
                <c:pt idx="1351">
                  <c:v>6.018</c:v>
                </c:pt>
                <c:pt idx="1352">
                  <c:v>6.009</c:v>
                </c:pt>
                <c:pt idx="1353">
                  <c:v>5.981</c:v>
                </c:pt>
                <c:pt idx="1354">
                  <c:v>5.962</c:v>
                </c:pt>
                <c:pt idx="1355">
                  <c:v>5.942</c:v>
                </c:pt>
                <c:pt idx="1356">
                  <c:v>5.917</c:v>
                </c:pt>
                <c:pt idx="1357">
                  <c:v>5.886</c:v>
                </c:pt>
                <c:pt idx="1358">
                  <c:v>5.895</c:v>
                </c:pt>
                <c:pt idx="1359">
                  <c:v>5.857</c:v>
                </c:pt>
                <c:pt idx="1360">
                  <c:v>5.838</c:v>
                </c:pt>
                <c:pt idx="1361">
                  <c:v>5.819</c:v>
                </c:pt>
                <c:pt idx="1362">
                  <c:v>5.793</c:v>
                </c:pt>
                <c:pt idx="1363">
                  <c:v>5.781</c:v>
                </c:pt>
                <c:pt idx="1364">
                  <c:v>5.753</c:v>
                </c:pt>
                <c:pt idx="1365">
                  <c:v>5.734</c:v>
                </c:pt>
                <c:pt idx="1366">
                  <c:v>5.714</c:v>
                </c:pt>
                <c:pt idx="1367">
                  <c:v>5.686</c:v>
                </c:pt>
                <c:pt idx="1368">
                  <c:v>5.677</c:v>
                </c:pt>
                <c:pt idx="1369">
                  <c:v>5.651</c:v>
                </c:pt>
                <c:pt idx="1370">
                  <c:v>5.629</c:v>
                </c:pt>
                <c:pt idx="1371">
                  <c:v>5.61</c:v>
                </c:pt>
                <c:pt idx="1372">
                  <c:v>5.582</c:v>
                </c:pt>
                <c:pt idx="1373">
                  <c:v>5.572</c:v>
                </c:pt>
                <c:pt idx="1374">
                  <c:v>5.543</c:v>
                </c:pt>
                <c:pt idx="1375">
                  <c:v>5.534</c:v>
                </c:pt>
                <c:pt idx="1376">
                  <c:v>5.506</c:v>
                </c:pt>
                <c:pt idx="1377">
                  <c:v>5.487</c:v>
                </c:pt>
                <c:pt idx="1378">
                  <c:v>5.461</c:v>
                </c:pt>
                <c:pt idx="1379">
                  <c:v>5.448</c:v>
                </c:pt>
                <c:pt idx="1380">
                  <c:v>5.43</c:v>
                </c:pt>
                <c:pt idx="1381">
                  <c:v>5.411</c:v>
                </c:pt>
                <c:pt idx="1382">
                  <c:v>5.382</c:v>
                </c:pt>
                <c:pt idx="1383">
                  <c:v>5.363</c:v>
                </c:pt>
                <c:pt idx="1384">
                  <c:v>5.354</c:v>
                </c:pt>
                <c:pt idx="1385">
                  <c:v>5.324</c:v>
                </c:pt>
                <c:pt idx="1386">
                  <c:v>5.315</c:v>
                </c:pt>
                <c:pt idx="1387">
                  <c:v>5.287</c:v>
                </c:pt>
                <c:pt idx="1388">
                  <c:v>5.277</c:v>
                </c:pt>
                <c:pt idx="1389">
                  <c:v>5.252</c:v>
                </c:pt>
                <c:pt idx="1390">
                  <c:v>5.239</c:v>
                </c:pt>
                <c:pt idx="1391">
                  <c:v>5.211</c:v>
                </c:pt>
                <c:pt idx="1392">
                  <c:v>5.201</c:v>
                </c:pt>
                <c:pt idx="1393">
                  <c:v>5.172</c:v>
                </c:pt>
                <c:pt idx="1394">
                  <c:v>5.172</c:v>
                </c:pt>
                <c:pt idx="1395">
                  <c:v>5.135</c:v>
                </c:pt>
                <c:pt idx="1396">
                  <c:v>5.135</c:v>
                </c:pt>
                <c:pt idx="1397">
                  <c:v>5.107</c:v>
                </c:pt>
                <c:pt idx="1398">
                  <c:v>5.096</c:v>
                </c:pt>
                <c:pt idx="1399">
                  <c:v>5.077</c:v>
                </c:pt>
                <c:pt idx="1400">
                  <c:v>5.059</c:v>
                </c:pt>
                <c:pt idx="1401">
                  <c:v>5.04</c:v>
                </c:pt>
                <c:pt idx="1402">
                  <c:v>5.031</c:v>
                </c:pt>
                <c:pt idx="1403">
                  <c:v>5.011</c:v>
                </c:pt>
                <c:pt idx="1404">
                  <c:v>4.992</c:v>
                </c:pt>
                <c:pt idx="1405">
                  <c:v>4.977</c:v>
                </c:pt>
                <c:pt idx="1406">
                  <c:v>4.964</c:v>
                </c:pt>
                <c:pt idx="1407">
                  <c:v>4.944</c:v>
                </c:pt>
                <c:pt idx="1408">
                  <c:v>4.925</c:v>
                </c:pt>
                <c:pt idx="1409">
                  <c:v>4.916</c:v>
                </c:pt>
                <c:pt idx="1410">
                  <c:v>4.897</c:v>
                </c:pt>
                <c:pt idx="1411">
                  <c:v>4.888</c:v>
                </c:pt>
                <c:pt idx="1412">
                  <c:v>4.868</c:v>
                </c:pt>
                <c:pt idx="1413">
                  <c:v>4.849</c:v>
                </c:pt>
                <c:pt idx="1414">
                  <c:v>4.84</c:v>
                </c:pt>
                <c:pt idx="1415">
                  <c:v>4.812</c:v>
                </c:pt>
                <c:pt idx="1416">
                  <c:v>4.812</c:v>
                </c:pt>
                <c:pt idx="1417">
                  <c:v>4.792</c:v>
                </c:pt>
                <c:pt idx="1418">
                  <c:v>4.773</c:v>
                </c:pt>
                <c:pt idx="1419">
                  <c:v>4.754</c:v>
                </c:pt>
                <c:pt idx="1420">
                  <c:v>4.745</c:v>
                </c:pt>
                <c:pt idx="1421">
                  <c:v>4.725</c:v>
                </c:pt>
                <c:pt idx="1422">
                  <c:v>4.716</c:v>
                </c:pt>
                <c:pt idx="1423">
                  <c:v>4.697</c:v>
                </c:pt>
                <c:pt idx="1424">
                  <c:v>4.678</c:v>
                </c:pt>
                <c:pt idx="1425">
                  <c:v>4.669</c:v>
                </c:pt>
                <c:pt idx="1426">
                  <c:v>4.649</c:v>
                </c:pt>
                <c:pt idx="1427">
                  <c:v>4.64</c:v>
                </c:pt>
                <c:pt idx="1428">
                  <c:v>4.621</c:v>
                </c:pt>
                <c:pt idx="1429">
                  <c:v>4.612</c:v>
                </c:pt>
                <c:pt idx="1430">
                  <c:v>4.573</c:v>
                </c:pt>
                <c:pt idx="1431">
                  <c:v>4.584</c:v>
                </c:pt>
                <c:pt idx="1432">
                  <c:v>4.564</c:v>
                </c:pt>
                <c:pt idx="1433">
                  <c:v>4.545</c:v>
                </c:pt>
                <c:pt idx="1434">
                  <c:v>4.526</c:v>
                </c:pt>
                <c:pt idx="1435">
                  <c:v>4.517</c:v>
                </c:pt>
                <c:pt idx="1436">
                  <c:v>4.488</c:v>
                </c:pt>
                <c:pt idx="1437">
                  <c:v>4.478</c:v>
                </c:pt>
                <c:pt idx="1438">
                  <c:v>4.469</c:v>
                </c:pt>
                <c:pt idx="1439">
                  <c:v>4.441</c:v>
                </c:pt>
                <c:pt idx="1440">
                  <c:v>4.441</c:v>
                </c:pt>
                <c:pt idx="1441">
                  <c:v>4.412</c:v>
                </c:pt>
                <c:pt idx="1442">
                  <c:v>4.393</c:v>
                </c:pt>
                <c:pt idx="1443">
                  <c:v>4.384</c:v>
                </c:pt>
                <c:pt idx="1444">
                  <c:v>4.374</c:v>
                </c:pt>
                <c:pt idx="1445">
                  <c:v>4.346</c:v>
                </c:pt>
                <c:pt idx="1446">
                  <c:v>4.326</c:v>
                </c:pt>
                <c:pt idx="1447">
                  <c:v>4.317</c:v>
                </c:pt>
                <c:pt idx="1448">
                  <c:v>4.289</c:v>
                </c:pt>
                <c:pt idx="1449">
                  <c:v>4.275</c:v>
                </c:pt>
                <c:pt idx="1450">
                  <c:v>4.27</c:v>
                </c:pt>
                <c:pt idx="1451">
                  <c:v>4.241</c:v>
                </c:pt>
                <c:pt idx="1452">
                  <c:v>4.222</c:v>
                </c:pt>
                <c:pt idx="1453">
                  <c:v>4.203</c:v>
                </c:pt>
                <c:pt idx="1454">
                  <c:v>4.185</c:v>
                </c:pt>
                <c:pt idx="1455">
                  <c:v>4.174</c:v>
                </c:pt>
                <c:pt idx="1456">
                  <c:v>4.146</c:v>
                </c:pt>
                <c:pt idx="1457">
                  <c:v>4.127</c:v>
                </c:pt>
                <c:pt idx="1458">
                  <c:v>4.118</c:v>
                </c:pt>
                <c:pt idx="1459">
                  <c:v>4.089</c:v>
                </c:pt>
                <c:pt idx="1460">
                  <c:v>4.07</c:v>
                </c:pt>
                <c:pt idx="1461">
                  <c:v>4.051</c:v>
                </c:pt>
                <c:pt idx="1462">
                  <c:v>4.033</c:v>
                </c:pt>
                <c:pt idx="1463">
                  <c:v>4.013</c:v>
                </c:pt>
                <c:pt idx="1464">
                  <c:v>3.994</c:v>
                </c:pt>
                <c:pt idx="1465">
                  <c:v>3.971</c:v>
                </c:pt>
                <c:pt idx="1466">
                  <c:v>3.955</c:v>
                </c:pt>
                <c:pt idx="1467">
                  <c:v>3.918</c:v>
                </c:pt>
                <c:pt idx="1468">
                  <c:v>3.918</c:v>
                </c:pt>
                <c:pt idx="1469">
                  <c:v>3.89</c:v>
                </c:pt>
                <c:pt idx="1470">
                  <c:v>3.87</c:v>
                </c:pt>
                <c:pt idx="1471">
                  <c:v>3.851</c:v>
                </c:pt>
                <c:pt idx="1472">
                  <c:v>3.823</c:v>
                </c:pt>
                <c:pt idx="1473">
                  <c:v>3.803</c:v>
                </c:pt>
                <c:pt idx="1474">
                  <c:v>3.794</c:v>
                </c:pt>
                <c:pt idx="1475">
                  <c:v>3.762</c:v>
                </c:pt>
                <c:pt idx="1476">
                  <c:v>3.747</c:v>
                </c:pt>
                <c:pt idx="1477">
                  <c:v>3.718</c:v>
                </c:pt>
                <c:pt idx="1478">
                  <c:v>3.709</c:v>
                </c:pt>
                <c:pt idx="1479">
                  <c:v>3.68</c:v>
                </c:pt>
                <c:pt idx="1480">
                  <c:v>3.651</c:v>
                </c:pt>
                <c:pt idx="1481">
                  <c:v>3.642</c:v>
                </c:pt>
                <c:pt idx="1482">
                  <c:v>3.623</c:v>
                </c:pt>
                <c:pt idx="1483">
                  <c:v>3.595</c:v>
                </c:pt>
                <c:pt idx="1484">
                  <c:v>3.572</c:v>
                </c:pt>
                <c:pt idx="1485">
                  <c:v>3.556</c:v>
                </c:pt>
                <c:pt idx="1486">
                  <c:v>3.538</c:v>
                </c:pt>
                <c:pt idx="1487">
                  <c:v>3.499</c:v>
                </c:pt>
                <c:pt idx="1488">
                  <c:v>3.51</c:v>
                </c:pt>
                <c:pt idx="1489">
                  <c:v>3.471</c:v>
                </c:pt>
                <c:pt idx="1490">
                  <c:v>3.443</c:v>
                </c:pt>
                <c:pt idx="1491">
                  <c:v>3.448</c:v>
                </c:pt>
                <c:pt idx="1492">
                  <c:v>3.415</c:v>
                </c:pt>
                <c:pt idx="1493">
                  <c:v>3.395</c:v>
                </c:pt>
              </c:numCache>
            </c:numRef>
          </c:xVal>
          <c:yVal>
            <c:numRef>
              <c:f>Uitwerking!$T$7:$T$1500</c:f>
              <c:numCache>
                <c:formatCode>General</c:formatCode>
                <c:ptCount val="1494"/>
                <c:pt idx="0">
                  <c:v>18.5916</c:v>
                </c:pt>
                <c:pt idx="1">
                  <c:v>18.5919</c:v>
                </c:pt>
                <c:pt idx="2">
                  <c:v>18.5925</c:v>
                </c:pt>
                <c:pt idx="3">
                  <c:v>18.5927</c:v>
                </c:pt>
                <c:pt idx="4">
                  <c:v>18.5928</c:v>
                </c:pt>
                <c:pt idx="5">
                  <c:v>18.593</c:v>
                </c:pt>
                <c:pt idx="6">
                  <c:v>18.5927</c:v>
                </c:pt>
                <c:pt idx="7">
                  <c:v>18.593</c:v>
                </c:pt>
                <c:pt idx="8">
                  <c:v>18.5928</c:v>
                </c:pt>
                <c:pt idx="9">
                  <c:v>18.593</c:v>
                </c:pt>
                <c:pt idx="10">
                  <c:v>18.593</c:v>
                </c:pt>
                <c:pt idx="11">
                  <c:v>18.5932</c:v>
                </c:pt>
                <c:pt idx="12">
                  <c:v>18.5937</c:v>
                </c:pt>
                <c:pt idx="13">
                  <c:v>18.5932</c:v>
                </c:pt>
                <c:pt idx="14">
                  <c:v>18.5934</c:v>
                </c:pt>
                <c:pt idx="15">
                  <c:v>18.5935</c:v>
                </c:pt>
                <c:pt idx="16">
                  <c:v>18.594</c:v>
                </c:pt>
                <c:pt idx="17">
                  <c:v>18.5943</c:v>
                </c:pt>
                <c:pt idx="18">
                  <c:v>18.5951</c:v>
                </c:pt>
                <c:pt idx="19">
                  <c:v>18.5954</c:v>
                </c:pt>
                <c:pt idx="20">
                  <c:v>18.5958</c:v>
                </c:pt>
                <c:pt idx="21">
                  <c:v>18.5959</c:v>
                </c:pt>
                <c:pt idx="22">
                  <c:v>18.5954</c:v>
                </c:pt>
                <c:pt idx="23">
                  <c:v>18.5954</c:v>
                </c:pt>
                <c:pt idx="24">
                  <c:v>18.5954</c:v>
                </c:pt>
                <c:pt idx="25">
                  <c:v>18.5951</c:v>
                </c:pt>
                <c:pt idx="26">
                  <c:v>18.594</c:v>
                </c:pt>
                <c:pt idx="27">
                  <c:v>18.5925</c:v>
                </c:pt>
                <c:pt idx="28">
                  <c:v>18.591</c:v>
                </c:pt>
                <c:pt idx="29">
                  <c:v>18.5897</c:v>
                </c:pt>
                <c:pt idx="30">
                  <c:v>18.5882</c:v>
                </c:pt>
                <c:pt idx="31">
                  <c:v>18.5875</c:v>
                </c:pt>
                <c:pt idx="32">
                  <c:v>17.7783</c:v>
                </c:pt>
                <c:pt idx="33">
                  <c:v>18.5868</c:v>
                </c:pt>
                <c:pt idx="34">
                  <c:v>18.587</c:v>
                </c:pt>
                <c:pt idx="35">
                  <c:v>18.5872</c:v>
                </c:pt>
                <c:pt idx="36">
                  <c:v>18.5872</c:v>
                </c:pt>
                <c:pt idx="37">
                  <c:v>18.5873</c:v>
                </c:pt>
                <c:pt idx="38">
                  <c:v>18.5873</c:v>
                </c:pt>
                <c:pt idx="39">
                  <c:v>18.5867</c:v>
                </c:pt>
                <c:pt idx="40">
                  <c:v>18.5857</c:v>
                </c:pt>
                <c:pt idx="41">
                  <c:v>18.5846</c:v>
                </c:pt>
                <c:pt idx="42">
                  <c:v>18.5838</c:v>
                </c:pt>
                <c:pt idx="43">
                  <c:v>18.5829</c:v>
                </c:pt>
                <c:pt idx="44">
                  <c:v>18.582</c:v>
                </c:pt>
                <c:pt idx="45">
                  <c:v>18.5814</c:v>
                </c:pt>
                <c:pt idx="46">
                  <c:v>18.5811</c:v>
                </c:pt>
                <c:pt idx="47">
                  <c:v>18.5809</c:v>
                </c:pt>
                <c:pt idx="48">
                  <c:v>18.5809</c:v>
                </c:pt>
                <c:pt idx="49">
                  <c:v>18.5803</c:v>
                </c:pt>
                <c:pt idx="50">
                  <c:v>18.5802</c:v>
                </c:pt>
                <c:pt idx="51">
                  <c:v>18.5796</c:v>
                </c:pt>
                <c:pt idx="52">
                  <c:v>18.5797</c:v>
                </c:pt>
                <c:pt idx="53">
                  <c:v>18.5796</c:v>
                </c:pt>
                <c:pt idx="54">
                  <c:v>18.5805</c:v>
                </c:pt>
                <c:pt idx="55">
                  <c:v>18.581</c:v>
                </c:pt>
                <c:pt idx="56">
                  <c:v>18.5814</c:v>
                </c:pt>
                <c:pt idx="57">
                  <c:v>18.5816</c:v>
                </c:pt>
                <c:pt idx="58">
                  <c:v>18.5819</c:v>
                </c:pt>
                <c:pt idx="59">
                  <c:v>18.582</c:v>
                </c:pt>
                <c:pt idx="60">
                  <c:v>18.5822</c:v>
                </c:pt>
                <c:pt idx="61">
                  <c:v>18.5819</c:v>
                </c:pt>
                <c:pt idx="62">
                  <c:v>18.5819</c:v>
                </c:pt>
                <c:pt idx="63">
                  <c:v>18.5814</c:v>
                </c:pt>
                <c:pt idx="64">
                  <c:v>18.5802</c:v>
                </c:pt>
                <c:pt idx="65">
                  <c:v>18.5793</c:v>
                </c:pt>
                <c:pt idx="66">
                  <c:v>18.579</c:v>
                </c:pt>
                <c:pt idx="67">
                  <c:v>18.5786</c:v>
                </c:pt>
                <c:pt idx="68">
                  <c:v>18.5786</c:v>
                </c:pt>
                <c:pt idx="69">
                  <c:v>18.5782</c:v>
                </c:pt>
                <c:pt idx="70">
                  <c:v>18.5783</c:v>
                </c:pt>
                <c:pt idx="71">
                  <c:v>18.5781</c:v>
                </c:pt>
                <c:pt idx="72">
                  <c:v>18.5785</c:v>
                </c:pt>
                <c:pt idx="73">
                  <c:v>18.5783</c:v>
                </c:pt>
                <c:pt idx="74">
                  <c:v>18.5781</c:v>
                </c:pt>
                <c:pt idx="75">
                  <c:v>18.5782</c:v>
                </c:pt>
                <c:pt idx="76">
                  <c:v>18.5786</c:v>
                </c:pt>
                <c:pt idx="77">
                  <c:v>18.5798</c:v>
                </c:pt>
                <c:pt idx="78">
                  <c:v>18.5803</c:v>
                </c:pt>
                <c:pt idx="79">
                  <c:v>18.581</c:v>
                </c:pt>
                <c:pt idx="80">
                  <c:v>18.5811</c:v>
                </c:pt>
                <c:pt idx="81">
                  <c:v>18.5814</c:v>
                </c:pt>
                <c:pt idx="82">
                  <c:v>18.5807</c:v>
                </c:pt>
                <c:pt idx="83">
                  <c:v>18.5814</c:v>
                </c:pt>
                <c:pt idx="84">
                  <c:v>18.5822</c:v>
                </c:pt>
                <c:pt idx="85">
                  <c:v>18.582</c:v>
                </c:pt>
                <c:pt idx="86">
                  <c:v>18.5811</c:v>
                </c:pt>
                <c:pt idx="87">
                  <c:v>18.5802</c:v>
                </c:pt>
                <c:pt idx="88">
                  <c:v>18.5795</c:v>
                </c:pt>
                <c:pt idx="89">
                  <c:v>18.5791</c:v>
                </c:pt>
                <c:pt idx="90">
                  <c:v>18.579</c:v>
                </c:pt>
                <c:pt idx="91">
                  <c:v>18.5786</c:v>
                </c:pt>
                <c:pt idx="92">
                  <c:v>18.5783</c:v>
                </c:pt>
                <c:pt idx="93">
                  <c:v>18.5783</c:v>
                </c:pt>
                <c:pt idx="94">
                  <c:v>18.5788</c:v>
                </c:pt>
                <c:pt idx="95">
                  <c:v>18.5786</c:v>
                </c:pt>
                <c:pt idx="96">
                  <c:v>18.5785</c:v>
                </c:pt>
                <c:pt idx="97">
                  <c:v>18.5787</c:v>
                </c:pt>
                <c:pt idx="98">
                  <c:v>18.5783</c:v>
                </c:pt>
                <c:pt idx="99">
                  <c:v>18.5783</c:v>
                </c:pt>
                <c:pt idx="100">
                  <c:v>18.5783</c:v>
                </c:pt>
                <c:pt idx="101">
                  <c:v>18.5786</c:v>
                </c:pt>
                <c:pt idx="102">
                  <c:v>18.5783</c:v>
                </c:pt>
                <c:pt idx="103">
                  <c:v>18.5782</c:v>
                </c:pt>
                <c:pt idx="104">
                  <c:v>18.5778</c:v>
                </c:pt>
                <c:pt idx="105">
                  <c:v>18.5769</c:v>
                </c:pt>
                <c:pt idx="106">
                  <c:v>18.5759</c:v>
                </c:pt>
                <c:pt idx="107">
                  <c:v>18.5752</c:v>
                </c:pt>
                <c:pt idx="108">
                  <c:v>18.5749</c:v>
                </c:pt>
                <c:pt idx="109">
                  <c:v>18.5744</c:v>
                </c:pt>
                <c:pt idx="110">
                  <c:v>18.5733</c:v>
                </c:pt>
                <c:pt idx="111">
                  <c:v>18.573</c:v>
                </c:pt>
                <c:pt idx="112">
                  <c:v>18.5723</c:v>
                </c:pt>
                <c:pt idx="113">
                  <c:v>18.5713</c:v>
                </c:pt>
                <c:pt idx="114">
                  <c:v>18.5709</c:v>
                </c:pt>
                <c:pt idx="115">
                  <c:v>18.5706</c:v>
                </c:pt>
                <c:pt idx="116">
                  <c:v>18.5704</c:v>
                </c:pt>
                <c:pt idx="117">
                  <c:v>18.5701</c:v>
                </c:pt>
                <c:pt idx="118">
                  <c:v>18.5701</c:v>
                </c:pt>
                <c:pt idx="119">
                  <c:v>18.5701</c:v>
                </c:pt>
                <c:pt idx="120">
                  <c:v>18.5697</c:v>
                </c:pt>
                <c:pt idx="121">
                  <c:v>18.5697</c:v>
                </c:pt>
                <c:pt idx="122">
                  <c:v>18.5696</c:v>
                </c:pt>
                <c:pt idx="123">
                  <c:v>18.5699</c:v>
                </c:pt>
                <c:pt idx="124">
                  <c:v>18.5699</c:v>
                </c:pt>
                <c:pt idx="125">
                  <c:v>18.5703</c:v>
                </c:pt>
                <c:pt idx="126">
                  <c:v>18.5706</c:v>
                </c:pt>
                <c:pt idx="127">
                  <c:v>18.5707</c:v>
                </c:pt>
                <c:pt idx="128">
                  <c:v>18.5709</c:v>
                </c:pt>
                <c:pt idx="129">
                  <c:v>18.5711</c:v>
                </c:pt>
                <c:pt idx="130">
                  <c:v>18.5711</c:v>
                </c:pt>
                <c:pt idx="131">
                  <c:v>18.5713</c:v>
                </c:pt>
                <c:pt idx="132">
                  <c:v>18.5711</c:v>
                </c:pt>
                <c:pt idx="133">
                  <c:v>18.5711</c:v>
                </c:pt>
                <c:pt idx="134">
                  <c:v>18.5709</c:v>
                </c:pt>
                <c:pt idx="135">
                  <c:v>18.5716</c:v>
                </c:pt>
                <c:pt idx="136">
                  <c:v>18.5716</c:v>
                </c:pt>
                <c:pt idx="137">
                  <c:v>18.5716</c:v>
                </c:pt>
                <c:pt idx="138">
                  <c:v>18.5721</c:v>
                </c:pt>
                <c:pt idx="139">
                  <c:v>18.5721</c:v>
                </c:pt>
                <c:pt idx="140">
                  <c:v>18.572</c:v>
                </c:pt>
                <c:pt idx="141">
                  <c:v>18.5721</c:v>
                </c:pt>
                <c:pt idx="142">
                  <c:v>18.572</c:v>
                </c:pt>
                <c:pt idx="143">
                  <c:v>18.5723</c:v>
                </c:pt>
                <c:pt idx="144">
                  <c:v>18.572</c:v>
                </c:pt>
                <c:pt idx="145">
                  <c:v>18.5721</c:v>
                </c:pt>
                <c:pt idx="146">
                  <c:v>18.5723</c:v>
                </c:pt>
                <c:pt idx="147">
                  <c:v>18.572</c:v>
                </c:pt>
                <c:pt idx="148">
                  <c:v>18.5721</c:v>
                </c:pt>
                <c:pt idx="149">
                  <c:v>18.5721</c:v>
                </c:pt>
                <c:pt idx="150">
                  <c:v>18.5721</c:v>
                </c:pt>
                <c:pt idx="151">
                  <c:v>18.5718</c:v>
                </c:pt>
                <c:pt idx="152">
                  <c:v>18.572</c:v>
                </c:pt>
                <c:pt idx="153">
                  <c:v>18.572</c:v>
                </c:pt>
                <c:pt idx="154">
                  <c:v>18.572</c:v>
                </c:pt>
                <c:pt idx="155">
                  <c:v>18.5718</c:v>
                </c:pt>
                <c:pt idx="156">
                  <c:v>18.5714</c:v>
                </c:pt>
                <c:pt idx="157">
                  <c:v>18.5714</c:v>
                </c:pt>
                <c:pt idx="158">
                  <c:v>18.5713</c:v>
                </c:pt>
                <c:pt idx="159">
                  <c:v>18.5713</c:v>
                </c:pt>
                <c:pt idx="160">
                  <c:v>18.5714</c:v>
                </c:pt>
                <c:pt idx="161">
                  <c:v>18.5713</c:v>
                </c:pt>
                <c:pt idx="162">
                  <c:v>18.5713</c:v>
                </c:pt>
                <c:pt idx="163">
                  <c:v>18.5713</c:v>
                </c:pt>
                <c:pt idx="164">
                  <c:v>18.5711</c:v>
                </c:pt>
                <c:pt idx="165">
                  <c:v>18.5709</c:v>
                </c:pt>
                <c:pt idx="166">
                  <c:v>18.5707</c:v>
                </c:pt>
                <c:pt idx="167">
                  <c:v>18.5707</c:v>
                </c:pt>
                <c:pt idx="168">
                  <c:v>18.5706</c:v>
                </c:pt>
                <c:pt idx="169">
                  <c:v>18.5707</c:v>
                </c:pt>
                <c:pt idx="170">
                  <c:v>18.5707</c:v>
                </c:pt>
                <c:pt idx="171">
                  <c:v>18.5709</c:v>
                </c:pt>
                <c:pt idx="172">
                  <c:v>18.5707</c:v>
                </c:pt>
                <c:pt idx="173">
                  <c:v>18.5707</c:v>
                </c:pt>
                <c:pt idx="174">
                  <c:v>18.5706</c:v>
                </c:pt>
                <c:pt idx="175">
                  <c:v>18.5706</c:v>
                </c:pt>
                <c:pt idx="176">
                  <c:v>18.5706</c:v>
                </c:pt>
                <c:pt idx="177">
                  <c:v>18.5707</c:v>
                </c:pt>
                <c:pt idx="178">
                  <c:v>18.5711</c:v>
                </c:pt>
                <c:pt idx="179">
                  <c:v>18.5718</c:v>
                </c:pt>
                <c:pt idx="180">
                  <c:v>18.5721</c:v>
                </c:pt>
                <c:pt idx="181">
                  <c:v>18.5723</c:v>
                </c:pt>
                <c:pt idx="182">
                  <c:v>18.5725</c:v>
                </c:pt>
                <c:pt idx="183">
                  <c:v>18.5725</c:v>
                </c:pt>
                <c:pt idx="184">
                  <c:v>18.5727</c:v>
                </c:pt>
                <c:pt idx="185">
                  <c:v>18.5723</c:v>
                </c:pt>
                <c:pt idx="186">
                  <c:v>18.5727</c:v>
                </c:pt>
                <c:pt idx="187">
                  <c:v>18.5725</c:v>
                </c:pt>
                <c:pt idx="188">
                  <c:v>18.5721</c:v>
                </c:pt>
                <c:pt idx="189">
                  <c:v>18.5718</c:v>
                </c:pt>
                <c:pt idx="190">
                  <c:v>18.5718</c:v>
                </c:pt>
                <c:pt idx="191">
                  <c:v>18.5714</c:v>
                </c:pt>
                <c:pt idx="192">
                  <c:v>18.5714</c:v>
                </c:pt>
                <c:pt idx="193">
                  <c:v>18.5713</c:v>
                </c:pt>
                <c:pt idx="194">
                  <c:v>18.5711</c:v>
                </c:pt>
                <c:pt idx="195">
                  <c:v>18.5714</c:v>
                </c:pt>
                <c:pt idx="196">
                  <c:v>18.5714</c:v>
                </c:pt>
                <c:pt idx="197">
                  <c:v>18.5716</c:v>
                </c:pt>
                <c:pt idx="198">
                  <c:v>18.572</c:v>
                </c:pt>
                <c:pt idx="199">
                  <c:v>18.5718</c:v>
                </c:pt>
                <c:pt idx="200">
                  <c:v>18.572</c:v>
                </c:pt>
                <c:pt idx="201">
                  <c:v>18.572</c:v>
                </c:pt>
                <c:pt idx="202">
                  <c:v>18.5723</c:v>
                </c:pt>
                <c:pt idx="203">
                  <c:v>18.5723</c:v>
                </c:pt>
                <c:pt idx="204">
                  <c:v>18.5721</c:v>
                </c:pt>
                <c:pt idx="205">
                  <c:v>18.5721</c:v>
                </c:pt>
                <c:pt idx="206">
                  <c:v>18.5723</c:v>
                </c:pt>
                <c:pt idx="207">
                  <c:v>18.5727</c:v>
                </c:pt>
                <c:pt idx="208">
                  <c:v>18.5728</c:v>
                </c:pt>
                <c:pt idx="209">
                  <c:v>18.5731</c:v>
                </c:pt>
                <c:pt idx="210">
                  <c:v>18.5732</c:v>
                </c:pt>
                <c:pt idx="211">
                  <c:v>18.5735</c:v>
                </c:pt>
                <c:pt idx="212">
                  <c:v>18.5733</c:v>
                </c:pt>
                <c:pt idx="213">
                  <c:v>18.5737</c:v>
                </c:pt>
                <c:pt idx="214">
                  <c:v>18.5733</c:v>
                </c:pt>
                <c:pt idx="215">
                  <c:v>18.5737</c:v>
                </c:pt>
                <c:pt idx="216">
                  <c:v>18.5737</c:v>
                </c:pt>
                <c:pt idx="217">
                  <c:v>18.574</c:v>
                </c:pt>
                <c:pt idx="218">
                  <c:v>18.5733</c:v>
                </c:pt>
                <c:pt idx="219">
                  <c:v>18.5723</c:v>
                </c:pt>
                <c:pt idx="220">
                  <c:v>18.5714</c:v>
                </c:pt>
                <c:pt idx="221">
                  <c:v>18.5716</c:v>
                </c:pt>
                <c:pt idx="222">
                  <c:v>18.5716</c:v>
                </c:pt>
                <c:pt idx="223">
                  <c:v>18.572</c:v>
                </c:pt>
                <c:pt idx="224">
                  <c:v>18.5718</c:v>
                </c:pt>
                <c:pt idx="225">
                  <c:v>18.5718</c:v>
                </c:pt>
                <c:pt idx="226">
                  <c:v>18.572</c:v>
                </c:pt>
                <c:pt idx="227">
                  <c:v>18.5721</c:v>
                </c:pt>
                <c:pt idx="228">
                  <c:v>18.5723</c:v>
                </c:pt>
                <c:pt idx="229">
                  <c:v>18.5731</c:v>
                </c:pt>
                <c:pt idx="230">
                  <c:v>18.5737</c:v>
                </c:pt>
                <c:pt idx="231">
                  <c:v>18.574</c:v>
                </c:pt>
                <c:pt idx="232">
                  <c:v>18.575</c:v>
                </c:pt>
                <c:pt idx="233">
                  <c:v>18.5759</c:v>
                </c:pt>
                <c:pt idx="234">
                  <c:v>18.5764</c:v>
                </c:pt>
                <c:pt idx="235">
                  <c:v>18.5764</c:v>
                </c:pt>
                <c:pt idx="236">
                  <c:v>18.5768</c:v>
                </c:pt>
                <c:pt idx="237">
                  <c:v>18.5768</c:v>
                </c:pt>
                <c:pt idx="238">
                  <c:v>18.5766</c:v>
                </c:pt>
                <c:pt idx="239">
                  <c:v>18.5768</c:v>
                </c:pt>
                <c:pt idx="240">
                  <c:v>18.5761</c:v>
                </c:pt>
                <c:pt idx="241">
                  <c:v>18.5761</c:v>
                </c:pt>
                <c:pt idx="242">
                  <c:v>18.5757</c:v>
                </c:pt>
                <c:pt idx="243">
                  <c:v>18.5752</c:v>
                </c:pt>
                <c:pt idx="244">
                  <c:v>18.575</c:v>
                </c:pt>
                <c:pt idx="245">
                  <c:v>18.5749</c:v>
                </c:pt>
                <c:pt idx="246">
                  <c:v>18.5748</c:v>
                </c:pt>
                <c:pt idx="247">
                  <c:v>18.5744</c:v>
                </c:pt>
                <c:pt idx="248">
                  <c:v>18.5744</c:v>
                </c:pt>
                <c:pt idx="249">
                  <c:v>18.5738</c:v>
                </c:pt>
                <c:pt idx="250">
                  <c:v>18.5734</c:v>
                </c:pt>
                <c:pt idx="251">
                  <c:v>18.5728</c:v>
                </c:pt>
                <c:pt idx="252">
                  <c:v>18.5725</c:v>
                </c:pt>
                <c:pt idx="253">
                  <c:v>18.5723</c:v>
                </c:pt>
                <c:pt idx="254">
                  <c:v>18.5723</c:v>
                </c:pt>
                <c:pt idx="255">
                  <c:v>18.5721</c:v>
                </c:pt>
                <c:pt idx="256">
                  <c:v>18.572</c:v>
                </c:pt>
                <c:pt idx="257">
                  <c:v>18.572</c:v>
                </c:pt>
                <c:pt idx="258">
                  <c:v>18.572</c:v>
                </c:pt>
                <c:pt idx="259">
                  <c:v>18.5718</c:v>
                </c:pt>
                <c:pt idx="260">
                  <c:v>18.572</c:v>
                </c:pt>
                <c:pt idx="261">
                  <c:v>18.5718</c:v>
                </c:pt>
                <c:pt idx="262">
                  <c:v>18.5716</c:v>
                </c:pt>
                <c:pt idx="263">
                  <c:v>18.5716</c:v>
                </c:pt>
                <c:pt idx="264">
                  <c:v>18.5716</c:v>
                </c:pt>
                <c:pt idx="265">
                  <c:v>18.5716</c:v>
                </c:pt>
                <c:pt idx="266">
                  <c:v>18.5714</c:v>
                </c:pt>
                <c:pt idx="267">
                  <c:v>18.5714</c:v>
                </c:pt>
                <c:pt idx="268">
                  <c:v>18.5714</c:v>
                </c:pt>
                <c:pt idx="269">
                  <c:v>18.5713</c:v>
                </c:pt>
                <c:pt idx="270">
                  <c:v>18.5713</c:v>
                </c:pt>
                <c:pt idx="271">
                  <c:v>18.5713</c:v>
                </c:pt>
                <c:pt idx="272">
                  <c:v>18.5714</c:v>
                </c:pt>
                <c:pt idx="273">
                  <c:v>18.572</c:v>
                </c:pt>
                <c:pt idx="274">
                  <c:v>18.5725</c:v>
                </c:pt>
                <c:pt idx="275">
                  <c:v>18.5728</c:v>
                </c:pt>
                <c:pt idx="276">
                  <c:v>18.5735</c:v>
                </c:pt>
                <c:pt idx="277">
                  <c:v>18.574</c:v>
                </c:pt>
                <c:pt idx="278">
                  <c:v>18.5742</c:v>
                </c:pt>
                <c:pt idx="279">
                  <c:v>18.5744</c:v>
                </c:pt>
                <c:pt idx="280">
                  <c:v>18.5747</c:v>
                </c:pt>
                <c:pt idx="281">
                  <c:v>18.5755</c:v>
                </c:pt>
                <c:pt idx="282">
                  <c:v>18.5752</c:v>
                </c:pt>
                <c:pt idx="283">
                  <c:v>18.5748</c:v>
                </c:pt>
                <c:pt idx="284">
                  <c:v>18.5748</c:v>
                </c:pt>
                <c:pt idx="285">
                  <c:v>18.5749</c:v>
                </c:pt>
                <c:pt idx="286">
                  <c:v>18.5766</c:v>
                </c:pt>
                <c:pt idx="287">
                  <c:v>18.5769</c:v>
                </c:pt>
                <c:pt idx="288">
                  <c:v>18.5771</c:v>
                </c:pt>
                <c:pt idx="289">
                  <c:v>18.5762</c:v>
                </c:pt>
                <c:pt idx="290">
                  <c:v>18.5756</c:v>
                </c:pt>
                <c:pt idx="291">
                  <c:v>18.575</c:v>
                </c:pt>
                <c:pt idx="292">
                  <c:v>18.5748</c:v>
                </c:pt>
                <c:pt idx="293">
                  <c:v>18.5745</c:v>
                </c:pt>
                <c:pt idx="294">
                  <c:v>18.5744</c:v>
                </c:pt>
                <c:pt idx="295">
                  <c:v>18.5737</c:v>
                </c:pt>
                <c:pt idx="296">
                  <c:v>18.5735</c:v>
                </c:pt>
                <c:pt idx="297">
                  <c:v>18.573</c:v>
                </c:pt>
                <c:pt idx="298">
                  <c:v>18.5731</c:v>
                </c:pt>
                <c:pt idx="299">
                  <c:v>18.573</c:v>
                </c:pt>
                <c:pt idx="300">
                  <c:v>18.5732</c:v>
                </c:pt>
                <c:pt idx="301">
                  <c:v>18.573</c:v>
                </c:pt>
                <c:pt idx="302">
                  <c:v>18.5731</c:v>
                </c:pt>
                <c:pt idx="303">
                  <c:v>18.5728</c:v>
                </c:pt>
                <c:pt idx="304">
                  <c:v>18.5731</c:v>
                </c:pt>
                <c:pt idx="305">
                  <c:v>18.573</c:v>
                </c:pt>
                <c:pt idx="306">
                  <c:v>18.5733</c:v>
                </c:pt>
                <c:pt idx="307">
                  <c:v>18.5737</c:v>
                </c:pt>
                <c:pt idx="308">
                  <c:v>18.5737</c:v>
                </c:pt>
                <c:pt idx="309">
                  <c:v>18.5738</c:v>
                </c:pt>
                <c:pt idx="310">
                  <c:v>18.5738</c:v>
                </c:pt>
                <c:pt idx="311">
                  <c:v>18.5733</c:v>
                </c:pt>
                <c:pt idx="312">
                  <c:v>18.5731</c:v>
                </c:pt>
                <c:pt idx="313">
                  <c:v>18.5728</c:v>
                </c:pt>
                <c:pt idx="314">
                  <c:v>18.5728</c:v>
                </c:pt>
                <c:pt idx="315">
                  <c:v>18.5727</c:v>
                </c:pt>
                <c:pt idx="316">
                  <c:v>18.5727</c:v>
                </c:pt>
                <c:pt idx="317">
                  <c:v>18.5728</c:v>
                </c:pt>
                <c:pt idx="318">
                  <c:v>18.573</c:v>
                </c:pt>
                <c:pt idx="319">
                  <c:v>18.5733</c:v>
                </c:pt>
                <c:pt idx="320">
                  <c:v>18.574</c:v>
                </c:pt>
                <c:pt idx="321">
                  <c:v>18.5745</c:v>
                </c:pt>
                <c:pt idx="322">
                  <c:v>18.5745</c:v>
                </c:pt>
                <c:pt idx="323">
                  <c:v>18.5744</c:v>
                </c:pt>
                <c:pt idx="324">
                  <c:v>18.5748</c:v>
                </c:pt>
                <c:pt idx="325">
                  <c:v>18.5754</c:v>
                </c:pt>
                <c:pt idx="326">
                  <c:v>18.5756</c:v>
                </c:pt>
                <c:pt idx="327">
                  <c:v>18.5755</c:v>
                </c:pt>
                <c:pt idx="328">
                  <c:v>18.575</c:v>
                </c:pt>
                <c:pt idx="329">
                  <c:v>18.5748</c:v>
                </c:pt>
                <c:pt idx="330">
                  <c:v>18.5752</c:v>
                </c:pt>
                <c:pt idx="331">
                  <c:v>18.5756</c:v>
                </c:pt>
                <c:pt idx="332">
                  <c:v>18.5755</c:v>
                </c:pt>
                <c:pt idx="333">
                  <c:v>18.5747</c:v>
                </c:pt>
                <c:pt idx="334">
                  <c:v>18.574</c:v>
                </c:pt>
                <c:pt idx="335">
                  <c:v>18.5731</c:v>
                </c:pt>
                <c:pt idx="336">
                  <c:v>18.5728</c:v>
                </c:pt>
                <c:pt idx="337">
                  <c:v>18.572</c:v>
                </c:pt>
                <c:pt idx="338">
                  <c:v>18.5718</c:v>
                </c:pt>
                <c:pt idx="339">
                  <c:v>18.572</c:v>
                </c:pt>
                <c:pt idx="340">
                  <c:v>18.5723</c:v>
                </c:pt>
                <c:pt idx="341">
                  <c:v>18.5721</c:v>
                </c:pt>
                <c:pt idx="342">
                  <c:v>18.572</c:v>
                </c:pt>
                <c:pt idx="343">
                  <c:v>18.5718</c:v>
                </c:pt>
                <c:pt idx="344">
                  <c:v>18.5718</c:v>
                </c:pt>
                <c:pt idx="345">
                  <c:v>18.572</c:v>
                </c:pt>
                <c:pt idx="346">
                  <c:v>18.5716</c:v>
                </c:pt>
                <c:pt idx="347">
                  <c:v>18.5713</c:v>
                </c:pt>
                <c:pt idx="348">
                  <c:v>18.5716</c:v>
                </c:pt>
                <c:pt idx="349">
                  <c:v>18.5714</c:v>
                </c:pt>
                <c:pt idx="350">
                  <c:v>18.5713</c:v>
                </c:pt>
                <c:pt idx="351">
                  <c:v>18.5707</c:v>
                </c:pt>
                <c:pt idx="352">
                  <c:v>18.5703</c:v>
                </c:pt>
                <c:pt idx="353">
                  <c:v>18.5697</c:v>
                </c:pt>
                <c:pt idx="354">
                  <c:v>18.5699</c:v>
                </c:pt>
                <c:pt idx="355">
                  <c:v>18.5703</c:v>
                </c:pt>
                <c:pt idx="356">
                  <c:v>18.5709</c:v>
                </c:pt>
                <c:pt idx="357">
                  <c:v>18.5709</c:v>
                </c:pt>
                <c:pt idx="358">
                  <c:v>18.5714</c:v>
                </c:pt>
                <c:pt idx="359">
                  <c:v>18.5718</c:v>
                </c:pt>
                <c:pt idx="360">
                  <c:v>18.5727</c:v>
                </c:pt>
                <c:pt idx="361">
                  <c:v>18.573</c:v>
                </c:pt>
                <c:pt idx="362">
                  <c:v>18.5735</c:v>
                </c:pt>
                <c:pt idx="363">
                  <c:v>18.5735</c:v>
                </c:pt>
                <c:pt idx="364">
                  <c:v>18.5738</c:v>
                </c:pt>
                <c:pt idx="365">
                  <c:v>18.5738</c:v>
                </c:pt>
                <c:pt idx="366">
                  <c:v>18.5738</c:v>
                </c:pt>
                <c:pt idx="367">
                  <c:v>18.5738</c:v>
                </c:pt>
                <c:pt idx="368">
                  <c:v>18.5735</c:v>
                </c:pt>
                <c:pt idx="369">
                  <c:v>18.5731</c:v>
                </c:pt>
                <c:pt idx="370">
                  <c:v>18.573</c:v>
                </c:pt>
                <c:pt idx="371">
                  <c:v>18.5727</c:v>
                </c:pt>
                <c:pt idx="372">
                  <c:v>18.5727</c:v>
                </c:pt>
                <c:pt idx="373">
                  <c:v>18.5725</c:v>
                </c:pt>
                <c:pt idx="374">
                  <c:v>18.5725</c:v>
                </c:pt>
                <c:pt idx="375">
                  <c:v>18.5725</c:v>
                </c:pt>
                <c:pt idx="376">
                  <c:v>18.573</c:v>
                </c:pt>
                <c:pt idx="377">
                  <c:v>18.5733</c:v>
                </c:pt>
                <c:pt idx="378">
                  <c:v>18.5733</c:v>
                </c:pt>
                <c:pt idx="379">
                  <c:v>18.5735</c:v>
                </c:pt>
                <c:pt idx="380">
                  <c:v>18.5734</c:v>
                </c:pt>
                <c:pt idx="381">
                  <c:v>18.5731</c:v>
                </c:pt>
                <c:pt idx="382">
                  <c:v>18.5728</c:v>
                </c:pt>
                <c:pt idx="383">
                  <c:v>18.5723</c:v>
                </c:pt>
                <c:pt idx="384">
                  <c:v>18.572</c:v>
                </c:pt>
                <c:pt idx="385">
                  <c:v>18.5714</c:v>
                </c:pt>
                <c:pt idx="386">
                  <c:v>18.5711</c:v>
                </c:pt>
                <c:pt idx="387">
                  <c:v>18.5713</c:v>
                </c:pt>
                <c:pt idx="388">
                  <c:v>18.572</c:v>
                </c:pt>
                <c:pt idx="389">
                  <c:v>18.5721</c:v>
                </c:pt>
                <c:pt idx="390">
                  <c:v>18.5723</c:v>
                </c:pt>
                <c:pt idx="391">
                  <c:v>18.5718</c:v>
                </c:pt>
                <c:pt idx="392">
                  <c:v>18.5718</c:v>
                </c:pt>
                <c:pt idx="393">
                  <c:v>18.5716</c:v>
                </c:pt>
                <c:pt idx="394">
                  <c:v>18.5716</c:v>
                </c:pt>
                <c:pt idx="395">
                  <c:v>18.5716</c:v>
                </c:pt>
                <c:pt idx="396">
                  <c:v>18.5716</c:v>
                </c:pt>
                <c:pt idx="397">
                  <c:v>18.5713</c:v>
                </c:pt>
                <c:pt idx="398">
                  <c:v>18.5709</c:v>
                </c:pt>
                <c:pt idx="399">
                  <c:v>18.5703</c:v>
                </c:pt>
                <c:pt idx="400">
                  <c:v>18.5697</c:v>
                </c:pt>
                <c:pt idx="401">
                  <c:v>18.5687</c:v>
                </c:pt>
                <c:pt idx="402">
                  <c:v>18.5687</c:v>
                </c:pt>
                <c:pt idx="403">
                  <c:v>18.5684</c:v>
                </c:pt>
                <c:pt idx="404">
                  <c:v>18.5685</c:v>
                </c:pt>
                <c:pt idx="405">
                  <c:v>18.5686</c:v>
                </c:pt>
                <c:pt idx="406">
                  <c:v>18.568</c:v>
                </c:pt>
                <c:pt idx="407">
                  <c:v>18.5679</c:v>
                </c:pt>
                <c:pt idx="408">
                  <c:v>18.5677</c:v>
                </c:pt>
                <c:pt idx="409">
                  <c:v>18.5675</c:v>
                </c:pt>
                <c:pt idx="410">
                  <c:v>18.5673</c:v>
                </c:pt>
                <c:pt idx="411">
                  <c:v>18.5673</c:v>
                </c:pt>
                <c:pt idx="412">
                  <c:v>18.5673</c:v>
                </c:pt>
                <c:pt idx="413">
                  <c:v>18.5673</c:v>
                </c:pt>
                <c:pt idx="414">
                  <c:v>18.5675</c:v>
                </c:pt>
                <c:pt idx="415">
                  <c:v>18.5675</c:v>
                </c:pt>
                <c:pt idx="416">
                  <c:v>18.5673</c:v>
                </c:pt>
                <c:pt idx="417">
                  <c:v>18.5675</c:v>
                </c:pt>
                <c:pt idx="418">
                  <c:v>18.5677</c:v>
                </c:pt>
                <c:pt idx="419">
                  <c:v>18.568</c:v>
                </c:pt>
                <c:pt idx="420">
                  <c:v>18.568</c:v>
                </c:pt>
                <c:pt idx="421">
                  <c:v>18.5682</c:v>
                </c:pt>
                <c:pt idx="422">
                  <c:v>18.5683</c:v>
                </c:pt>
                <c:pt idx="423">
                  <c:v>18.5686</c:v>
                </c:pt>
                <c:pt idx="424">
                  <c:v>18.5687</c:v>
                </c:pt>
                <c:pt idx="425">
                  <c:v>18.5687</c:v>
                </c:pt>
                <c:pt idx="426">
                  <c:v>18.569</c:v>
                </c:pt>
                <c:pt idx="427">
                  <c:v>18.569</c:v>
                </c:pt>
                <c:pt idx="428">
                  <c:v>18.5692</c:v>
                </c:pt>
                <c:pt idx="429">
                  <c:v>18.5694</c:v>
                </c:pt>
                <c:pt idx="430">
                  <c:v>18.5694</c:v>
                </c:pt>
                <c:pt idx="431">
                  <c:v>18.5694</c:v>
                </c:pt>
                <c:pt idx="432">
                  <c:v>18.5696</c:v>
                </c:pt>
                <c:pt idx="433">
                  <c:v>18.5696</c:v>
                </c:pt>
                <c:pt idx="434">
                  <c:v>18.5696</c:v>
                </c:pt>
                <c:pt idx="435">
                  <c:v>18.5696</c:v>
                </c:pt>
                <c:pt idx="436">
                  <c:v>18.5697</c:v>
                </c:pt>
                <c:pt idx="437">
                  <c:v>18.5697</c:v>
                </c:pt>
                <c:pt idx="438">
                  <c:v>18.5694</c:v>
                </c:pt>
                <c:pt idx="439">
                  <c:v>18.5689</c:v>
                </c:pt>
                <c:pt idx="440">
                  <c:v>18.5687</c:v>
                </c:pt>
                <c:pt idx="441">
                  <c:v>18.5687</c:v>
                </c:pt>
                <c:pt idx="442">
                  <c:v>18.5687</c:v>
                </c:pt>
                <c:pt idx="443">
                  <c:v>18.5692</c:v>
                </c:pt>
                <c:pt idx="444">
                  <c:v>18.5692</c:v>
                </c:pt>
                <c:pt idx="445">
                  <c:v>18.5692</c:v>
                </c:pt>
                <c:pt idx="446">
                  <c:v>18.5694</c:v>
                </c:pt>
                <c:pt idx="447">
                  <c:v>18.5692</c:v>
                </c:pt>
                <c:pt idx="448">
                  <c:v>18.5692</c:v>
                </c:pt>
                <c:pt idx="449">
                  <c:v>18.5694</c:v>
                </c:pt>
                <c:pt idx="450">
                  <c:v>18.5696</c:v>
                </c:pt>
                <c:pt idx="451">
                  <c:v>18.5697</c:v>
                </c:pt>
                <c:pt idx="452">
                  <c:v>18.5697</c:v>
                </c:pt>
                <c:pt idx="453">
                  <c:v>18.5701</c:v>
                </c:pt>
                <c:pt idx="454">
                  <c:v>18.5701</c:v>
                </c:pt>
                <c:pt idx="455">
                  <c:v>18.5697</c:v>
                </c:pt>
                <c:pt idx="456">
                  <c:v>18.5697</c:v>
                </c:pt>
                <c:pt idx="457">
                  <c:v>18.5697</c:v>
                </c:pt>
                <c:pt idx="458">
                  <c:v>18.5696</c:v>
                </c:pt>
                <c:pt idx="459">
                  <c:v>18.5696</c:v>
                </c:pt>
                <c:pt idx="460">
                  <c:v>18.5699</c:v>
                </c:pt>
                <c:pt idx="461">
                  <c:v>18.5696</c:v>
                </c:pt>
                <c:pt idx="462">
                  <c:v>18.5696</c:v>
                </c:pt>
                <c:pt idx="463">
                  <c:v>18.5696</c:v>
                </c:pt>
                <c:pt idx="464">
                  <c:v>18.5697</c:v>
                </c:pt>
                <c:pt idx="465">
                  <c:v>18.5697</c:v>
                </c:pt>
                <c:pt idx="466">
                  <c:v>18.5696</c:v>
                </c:pt>
                <c:pt idx="467">
                  <c:v>18.5692</c:v>
                </c:pt>
                <c:pt idx="468">
                  <c:v>18.5692</c:v>
                </c:pt>
                <c:pt idx="469">
                  <c:v>18.569</c:v>
                </c:pt>
                <c:pt idx="470">
                  <c:v>18.569</c:v>
                </c:pt>
                <c:pt idx="471">
                  <c:v>18.569</c:v>
                </c:pt>
                <c:pt idx="472">
                  <c:v>18.5689</c:v>
                </c:pt>
                <c:pt idx="473">
                  <c:v>18.5689</c:v>
                </c:pt>
                <c:pt idx="474">
                  <c:v>18.5687</c:v>
                </c:pt>
                <c:pt idx="475">
                  <c:v>18.5686</c:v>
                </c:pt>
                <c:pt idx="476">
                  <c:v>18.5687</c:v>
                </c:pt>
                <c:pt idx="477">
                  <c:v>18.5696</c:v>
                </c:pt>
                <c:pt idx="478">
                  <c:v>18.5701</c:v>
                </c:pt>
                <c:pt idx="479">
                  <c:v>18.5709</c:v>
                </c:pt>
                <c:pt idx="480">
                  <c:v>18.572</c:v>
                </c:pt>
                <c:pt idx="481">
                  <c:v>18.5725</c:v>
                </c:pt>
                <c:pt idx="482">
                  <c:v>18.573</c:v>
                </c:pt>
                <c:pt idx="483">
                  <c:v>18.5734</c:v>
                </c:pt>
                <c:pt idx="484">
                  <c:v>18.5735</c:v>
                </c:pt>
                <c:pt idx="485">
                  <c:v>18.573</c:v>
                </c:pt>
                <c:pt idx="486">
                  <c:v>18.5723</c:v>
                </c:pt>
                <c:pt idx="487">
                  <c:v>18.572</c:v>
                </c:pt>
                <c:pt idx="488">
                  <c:v>18.5714</c:v>
                </c:pt>
                <c:pt idx="489">
                  <c:v>18.5707</c:v>
                </c:pt>
                <c:pt idx="490">
                  <c:v>18.5704</c:v>
                </c:pt>
                <c:pt idx="491">
                  <c:v>18.5699</c:v>
                </c:pt>
                <c:pt idx="492">
                  <c:v>18.5697</c:v>
                </c:pt>
                <c:pt idx="493">
                  <c:v>18.5692</c:v>
                </c:pt>
                <c:pt idx="494">
                  <c:v>18.5689</c:v>
                </c:pt>
                <c:pt idx="495">
                  <c:v>18.5686</c:v>
                </c:pt>
                <c:pt idx="496">
                  <c:v>18.5684</c:v>
                </c:pt>
                <c:pt idx="497">
                  <c:v>18.5679</c:v>
                </c:pt>
                <c:pt idx="498">
                  <c:v>18.5679</c:v>
                </c:pt>
                <c:pt idx="499">
                  <c:v>18.5677</c:v>
                </c:pt>
                <c:pt idx="500">
                  <c:v>18.5673</c:v>
                </c:pt>
                <c:pt idx="501">
                  <c:v>18.5673</c:v>
                </c:pt>
                <c:pt idx="502">
                  <c:v>18.5675</c:v>
                </c:pt>
                <c:pt idx="503">
                  <c:v>18.5677</c:v>
                </c:pt>
                <c:pt idx="504">
                  <c:v>18.5675</c:v>
                </c:pt>
                <c:pt idx="505">
                  <c:v>18.5675</c:v>
                </c:pt>
                <c:pt idx="506">
                  <c:v>18.5679</c:v>
                </c:pt>
                <c:pt idx="507">
                  <c:v>18.5677</c:v>
                </c:pt>
                <c:pt idx="508">
                  <c:v>18.5677</c:v>
                </c:pt>
                <c:pt idx="509">
                  <c:v>18.5679</c:v>
                </c:pt>
                <c:pt idx="510">
                  <c:v>18.5677</c:v>
                </c:pt>
                <c:pt idx="511">
                  <c:v>18.5677</c:v>
                </c:pt>
                <c:pt idx="512">
                  <c:v>18.5675</c:v>
                </c:pt>
                <c:pt idx="513">
                  <c:v>18.5677</c:v>
                </c:pt>
                <c:pt idx="514">
                  <c:v>18.5675</c:v>
                </c:pt>
                <c:pt idx="515">
                  <c:v>18.5675</c:v>
                </c:pt>
                <c:pt idx="516">
                  <c:v>18.5673</c:v>
                </c:pt>
                <c:pt idx="517">
                  <c:v>18.5675</c:v>
                </c:pt>
                <c:pt idx="518">
                  <c:v>18.5677</c:v>
                </c:pt>
                <c:pt idx="519">
                  <c:v>18.5677</c:v>
                </c:pt>
                <c:pt idx="520">
                  <c:v>18.5677</c:v>
                </c:pt>
                <c:pt idx="521">
                  <c:v>18.5679</c:v>
                </c:pt>
                <c:pt idx="522">
                  <c:v>18.5679</c:v>
                </c:pt>
                <c:pt idx="523">
                  <c:v>18.5679</c:v>
                </c:pt>
                <c:pt idx="524">
                  <c:v>18.5679</c:v>
                </c:pt>
                <c:pt idx="525">
                  <c:v>18.5679</c:v>
                </c:pt>
                <c:pt idx="526">
                  <c:v>18.5679</c:v>
                </c:pt>
                <c:pt idx="527">
                  <c:v>18.5679</c:v>
                </c:pt>
                <c:pt idx="528">
                  <c:v>18.568</c:v>
                </c:pt>
                <c:pt idx="529">
                  <c:v>18.568</c:v>
                </c:pt>
                <c:pt idx="530">
                  <c:v>18.5682</c:v>
                </c:pt>
                <c:pt idx="531">
                  <c:v>18.5682</c:v>
                </c:pt>
                <c:pt idx="532">
                  <c:v>18.568</c:v>
                </c:pt>
                <c:pt idx="533">
                  <c:v>18.5682</c:v>
                </c:pt>
                <c:pt idx="534">
                  <c:v>18.5683</c:v>
                </c:pt>
                <c:pt idx="535">
                  <c:v>18.5684</c:v>
                </c:pt>
                <c:pt idx="536">
                  <c:v>18.5686</c:v>
                </c:pt>
                <c:pt idx="537">
                  <c:v>18.5684</c:v>
                </c:pt>
                <c:pt idx="538">
                  <c:v>18.5683</c:v>
                </c:pt>
                <c:pt idx="539">
                  <c:v>18.5684</c:v>
                </c:pt>
                <c:pt idx="540">
                  <c:v>18.5686</c:v>
                </c:pt>
                <c:pt idx="541">
                  <c:v>18.5684</c:v>
                </c:pt>
                <c:pt idx="542">
                  <c:v>18.5684</c:v>
                </c:pt>
                <c:pt idx="543">
                  <c:v>18.5682</c:v>
                </c:pt>
                <c:pt idx="544">
                  <c:v>18.568</c:v>
                </c:pt>
                <c:pt idx="545">
                  <c:v>18.568</c:v>
                </c:pt>
                <c:pt idx="546">
                  <c:v>18.5677</c:v>
                </c:pt>
                <c:pt idx="547">
                  <c:v>18.5675</c:v>
                </c:pt>
                <c:pt idx="548">
                  <c:v>18.5675</c:v>
                </c:pt>
                <c:pt idx="549">
                  <c:v>18.5672</c:v>
                </c:pt>
                <c:pt idx="550">
                  <c:v>18.5673</c:v>
                </c:pt>
                <c:pt idx="551">
                  <c:v>18.5672</c:v>
                </c:pt>
                <c:pt idx="552">
                  <c:v>18.5672</c:v>
                </c:pt>
                <c:pt idx="553">
                  <c:v>18.5672</c:v>
                </c:pt>
                <c:pt idx="554">
                  <c:v>18.5672</c:v>
                </c:pt>
                <c:pt idx="555">
                  <c:v>18.567</c:v>
                </c:pt>
                <c:pt idx="556">
                  <c:v>18.5672</c:v>
                </c:pt>
                <c:pt idx="557">
                  <c:v>18.5673</c:v>
                </c:pt>
                <c:pt idx="558">
                  <c:v>18.5672</c:v>
                </c:pt>
                <c:pt idx="559">
                  <c:v>18.5672</c:v>
                </c:pt>
                <c:pt idx="560">
                  <c:v>18.5668</c:v>
                </c:pt>
                <c:pt idx="561">
                  <c:v>18.5673</c:v>
                </c:pt>
                <c:pt idx="562">
                  <c:v>18.5668</c:v>
                </c:pt>
                <c:pt idx="563">
                  <c:v>18.567</c:v>
                </c:pt>
                <c:pt idx="564">
                  <c:v>18.5668</c:v>
                </c:pt>
                <c:pt idx="565">
                  <c:v>18.5668</c:v>
                </c:pt>
                <c:pt idx="566">
                  <c:v>18.5668</c:v>
                </c:pt>
                <c:pt idx="567">
                  <c:v>18.5668</c:v>
                </c:pt>
                <c:pt idx="568">
                  <c:v>18.567</c:v>
                </c:pt>
                <c:pt idx="569">
                  <c:v>18.5668</c:v>
                </c:pt>
                <c:pt idx="570">
                  <c:v>18.5668</c:v>
                </c:pt>
                <c:pt idx="571">
                  <c:v>18.567</c:v>
                </c:pt>
                <c:pt idx="572">
                  <c:v>18.567</c:v>
                </c:pt>
                <c:pt idx="573">
                  <c:v>18.567</c:v>
                </c:pt>
                <c:pt idx="574">
                  <c:v>18.5668</c:v>
                </c:pt>
                <c:pt idx="575">
                  <c:v>18.5668</c:v>
                </c:pt>
                <c:pt idx="576">
                  <c:v>18.5668</c:v>
                </c:pt>
                <c:pt idx="577">
                  <c:v>18.567</c:v>
                </c:pt>
                <c:pt idx="578">
                  <c:v>18.567</c:v>
                </c:pt>
                <c:pt idx="579">
                  <c:v>18.5668</c:v>
                </c:pt>
                <c:pt idx="580">
                  <c:v>18.5666</c:v>
                </c:pt>
                <c:pt idx="581">
                  <c:v>18.5668</c:v>
                </c:pt>
                <c:pt idx="582">
                  <c:v>18.5668</c:v>
                </c:pt>
                <c:pt idx="583">
                  <c:v>18.5668</c:v>
                </c:pt>
                <c:pt idx="584">
                  <c:v>18.5668</c:v>
                </c:pt>
                <c:pt idx="585">
                  <c:v>18.5666</c:v>
                </c:pt>
                <c:pt idx="586">
                  <c:v>18.567</c:v>
                </c:pt>
                <c:pt idx="587">
                  <c:v>18.5668</c:v>
                </c:pt>
                <c:pt idx="588">
                  <c:v>18.567</c:v>
                </c:pt>
                <c:pt idx="589">
                  <c:v>18.5668</c:v>
                </c:pt>
                <c:pt idx="590">
                  <c:v>18.5668</c:v>
                </c:pt>
                <c:pt idx="591">
                  <c:v>18.5668</c:v>
                </c:pt>
                <c:pt idx="592">
                  <c:v>18.5668</c:v>
                </c:pt>
                <c:pt idx="593">
                  <c:v>18.5666</c:v>
                </c:pt>
                <c:pt idx="594">
                  <c:v>18.5666</c:v>
                </c:pt>
                <c:pt idx="595">
                  <c:v>18.5666</c:v>
                </c:pt>
                <c:pt idx="596">
                  <c:v>18.5668</c:v>
                </c:pt>
                <c:pt idx="597">
                  <c:v>18.5668</c:v>
                </c:pt>
                <c:pt idx="598">
                  <c:v>18.5668</c:v>
                </c:pt>
                <c:pt idx="599">
                  <c:v>18.567</c:v>
                </c:pt>
                <c:pt idx="600">
                  <c:v>18.567</c:v>
                </c:pt>
                <c:pt idx="601">
                  <c:v>18.567</c:v>
                </c:pt>
                <c:pt idx="602">
                  <c:v>18.567</c:v>
                </c:pt>
                <c:pt idx="603">
                  <c:v>18.567</c:v>
                </c:pt>
                <c:pt idx="604">
                  <c:v>18.5672</c:v>
                </c:pt>
                <c:pt idx="605">
                  <c:v>18.5672</c:v>
                </c:pt>
                <c:pt idx="606">
                  <c:v>18.5673</c:v>
                </c:pt>
                <c:pt idx="607">
                  <c:v>18.5675</c:v>
                </c:pt>
                <c:pt idx="608">
                  <c:v>18.5675</c:v>
                </c:pt>
                <c:pt idx="609">
                  <c:v>18.5675</c:v>
                </c:pt>
                <c:pt idx="610">
                  <c:v>18.5672</c:v>
                </c:pt>
                <c:pt idx="611">
                  <c:v>18.5672</c:v>
                </c:pt>
                <c:pt idx="612">
                  <c:v>18.567</c:v>
                </c:pt>
                <c:pt idx="613">
                  <c:v>18.5666</c:v>
                </c:pt>
                <c:pt idx="614">
                  <c:v>18.567</c:v>
                </c:pt>
                <c:pt idx="615">
                  <c:v>18.5668</c:v>
                </c:pt>
                <c:pt idx="616">
                  <c:v>18.5666</c:v>
                </c:pt>
                <c:pt idx="617">
                  <c:v>18.5668</c:v>
                </c:pt>
                <c:pt idx="618">
                  <c:v>18.5668</c:v>
                </c:pt>
                <c:pt idx="619">
                  <c:v>18.5668</c:v>
                </c:pt>
                <c:pt idx="620">
                  <c:v>18.567</c:v>
                </c:pt>
                <c:pt idx="621">
                  <c:v>18.567</c:v>
                </c:pt>
                <c:pt idx="622">
                  <c:v>18.5668</c:v>
                </c:pt>
                <c:pt idx="623">
                  <c:v>18.5668</c:v>
                </c:pt>
                <c:pt idx="624">
                  <c:v>18.567</c:v>
                </c:pt>
                <c:pt idx="625">
                  <c:v>18.567</c:v>
                </c:pt>
                <c:pt idx="626">
                  <c:v>18.5666</c:v>
                </c:pt>
                <c:pt idx="627">
                  <c:v>18.5668</c:v>
                </c:pt>
                <c:pt idx="628">
                  <c:v>18.567</c:v>
                </c:pt>
                <c:pt idx="629">
                  <c:v>18.567</c:v>
                </c:pt>
                <c:pt idx="630">
                  <c:v>18.567</c:v>
                </c:pt>
                <c:pt idx="631">
                  <c:v>18.5672</c:v>
                </c:pt>
                <c:pt idx="632">
                  <c:v>18.567</c:v>
                </c:pt>
                <c:pt idx="633">
                  <c:v>18.5672</c:v>
                </c:pt>
                <c:pt idx="634">
                  <c:v>18.567</c:v>
                </c:pt>
                <c:pt idx="635">
                  <c:v>18.5672</c:v>
                </c:pt>
                <c:pt idx="636">
                  <c:v>18.567</c:v>
                </c:pt>
                <c:pt idx="637">
                  <c:v>18.5672</c:v>
                </c:pt>
                <c:pt idx="638">
                  <c:v>18.5672</c:v>
                </c:pt>
                <c:pt idx="639">
                  <c:v>18.5668</c:v>
                </c:pt>
                <c:pt idx="640">
                  <c:v>18.5672</c:v>
                </c:pt>
                <c:pt idx="641">
                  <c:v>18.567</c:v>
                </c:pt>
                <c:pt idx="642">
                  <c:v>18.5672</c:v>
                </c:pt>
                <c:pt idx="643">
                  <c:v>18.5672</c:v>
                </c:pt>
                <c:pt idx="644">
                  <c:v>18.5668</c:v>
                </c:pt>
                <c:pt idx="645">
                  <c:v>18.5672</c:v>
                </c:pt>
                <c:pt idx="646">
                  <c:v>18.5668</c:v>
                </c:pt>
                <c:pt idx="647">
                  <c:v>18.567</c:v>
                </c:pt>
                <c:pt idx="648">
                  <c:v>18.567</c:v>
                </c:pt>
                <c:pt idx="649">
                  <c:v>18.567</c:v>
                </c:pt>
                <c:pt idx="650">
                  <c:v>18.567</c:v>
                </c:pt>
                <c:pt idx="651">
                  <c:v>18.567</c:v>
                </c:pt>
                <c:pt idx="652">
                  <c:v>18.567</c:v>
                </c:pt>
                <c:pt idx="653">
                  <c:v>18.5668</c:v>
                </c:pt>
                <c:pt idx="654">
                  <c:v>18.567</c:v>
                </c:pt>
                <c:pt idx="655">
                  <c:v>18.567</c:v>
                </c:pt>
                <c:pt idx="656">
                  <c:v>18.5672</c:v>
                </c:pt>
                <c:pt idx="657">
                  <c:v>18.5668</c:v>
                </c:pt>
                <c:pt idx="658">
                  <c:v>18.5668</c:v>
                </c:pt>
                <c:pt idx="659">
                  <c:v>18.5668</c:v>
                </c:pt>
                <c:pt idx="660">
                  <c:v>18.567</c:v>
                </c:pt>
                <c:pt idx="661">
                  <c:v>18.5668</c:v>
                </c:pt>
                <c:pt idx="662">
                  <c:v>18.5668</c:v>
                </c:pt>
                <c:pt idx="663">
                  <c:v>18.5672</c:v>
                </c:pt>
                <c:pt idx="664">
                  <c:v>18.2977</c:v>
                </c:pt>
                <c:pt idx="665">
                  <c:v>18.567</c:v>
                </c:pt>
                <c:pt idx="666">
                  <c:v>18.5668</c:v>
                </c:pt>
                <c:pt idx="667">
                  <c:v>18.5668</c:v>
                </c:pt>
                <c:pt idx="668">
                  <c:v>18.5668</c:v>
                </c:pt>
                <c:pt idx="669">
                  <c:v>18.567</c:v>
                </c:pt>
                <c:pt idx="670">
                  <c:v>18.5668</c:v>
                </c:pt>
                <c:pt idx="671">
                  <c:v>18.5668</c:v>
                </c:pt>
                <c:pt idx="672">
                  <c:v>18.5668</c:v>
                </c:pt>
                <c:pt idx="673">
                  <c:v>18.5668</c:v>
                </c:pt>
                <c:pt idx="674">
                  <c:v>18.567</c:v>
                </c:pt>
                <c:pt idx="675">
                  <c:v>18.5668</c:v>
                </c:pt>
                <c:pt idx="676">
                  <c:v>18.567</c:v>
                </c:pt>
                <c:pt idx="677">
                  <c:v>18.5668</c:v>
                </c:pt>
                <c:pt idx="678">
                  <c:v>18.5668</c:v>
                </c:pt>
                <c:pt idx="679">
                  <c:v>18.5666</c:v>
                </c:pt>
                <c:pt idx="680">
                  <c:v>18.5668</c:v>
                </c:pt>
                <c:pt idx="681">
                  <c:v>18.567</c:v>
                </c:pt>
                <c:pt idx="682">
                  <c:v>18.5666</c:v>
                </c:pt>
                <c:pt idx="683">
                  <c:v>18.5668</c:v>
                </c:pt>
                <c:pt idx="684">
                  <c:v>18.5666</c:v>
                </c:pt>
                <c:pt idx="685">
                  <c:v>18.5668</c:v>
                </c:pt>
                <c:pt idx="686">
                  <c:v>18.5668</c:v>
                </c:pt>
                <c:pt idx="687">
                  <c:v>18.5668</c:v>
                </c:pt>
                <c:pt idx="688">
                  <c:v>-16.4432</c:v>
                </c:pt>
                <c:pt idx="689">
                  <c:v>-76.2808</c:v>
                </c:pt>
                <c:pt idx="690">
                  <c:v>-72.2917</c:v>
                </c:pt>
                <c:pt idx="691">
                  <c:v>-95.301</c:v>
                </c:pt>
                <c:pt idx="692">
                  <c:v>99</c:v>
                </c:pt>
                <c:pt idx="693">
                  <c:v>-95.151</c:v>
                </c:pt>
                <c:pt idx="694">
                  <c:v>-51.1175</c:v>
                </c:pt>
                <c:pt idx="695">
                  <c:v>-56.9502</c:v>
                </c:pt>
                <c:pt idx="696">
                  <c:v>-80.595</c:v>
                </c:pt>
                <c:pt idx="697">
                  <c:v>-61.43</c:v>
                </c:pt>
                <c:pt idx="698">
                  <c:v>13.3195</c:v>
                </c:pt>
                <c:pt idx="699">
                  <c:v>6.1537</c:v>
                </c:pt>
                <c:pt idx="700">
                  <c:v>3.8</c:v>
                </c:pt>
                <c:pt idx="701">
                  <c:v>2.2121</c:v>
                </c:pt>
                <c:pt idx="702">
                  <c:v>1.928</c:v>
                </c:pt>
                <c:pt idx="703">
                  <c:v>2.0531</c:v>
                </c:pt>
                <c:pt idx="704">
                  <c:v>1.3758</c:v>
                </c:pt>
                <c:pt idx="705">
                  <c:v>1.2411</c:v>
                </c:pt>
                <c:pt idx="706">
                  <c:v>0.5993</c:v>
                </c:pt>
                <c:pt idx="707">
                  <c:v>-0.1702</c:v>
                </c:pt>
                <c:pt idx="708">
                  <c:v>0.0073</c:v>
                </c:pt>
                <c:pt idx="709">
                  <c:v>0.5675</c:v>
                </c:pt>
                <c:pt idx="710">
                  <c:v>1.3334</c:v>
                </c:pt>
                <c:pt idx="711">
                  <c:v>2.3395</c:v>
                </c:pt>
                <c:pt idx="712">
                  <c:v>3.3083</c:v>
                </c:pt>
                <c:pt idx="713">
                  <c:v>4.214</c:v>
                </c:pt>
                <c:pt idx="714">
                  <c:v>5.1474</c:v>
                </c:pt>
                <c:pt idx="715">
                  <c:v>6.0676</c:v>
                </c:pt>
                <c:pt idx="716">
                  <c:v>6.94</c:v>
                </c:pt>
                <c:pt idx="717">
                  <c:v>7.7633</c:v>
                </c:pt>
                <c:pt idx="718">
                  <c:v>8.5439</c:v>
                </c:pt>
                <c:pt idx="719">
                  <c:v>9.3013</c:v>
                </c:pt>
                <c:pt idx="720">
                  <c:v>10.0809</c:v>
                </c:pt>
                <c:pt idx="721">
                  <c:v>10.8397</c:v>
                </c:pt>
                <c:pt idx="722">
                  <c:v>11.5771</c:v>
                </c:pt>
                <c:pt idx="723">
                  <c:v>12.2922</c:v>
                </c:pt>
                <c:pt idx="724">
                  <c:v>12.9833</c:v>
                </c:pt>
                <c:pt idx="725">
                  <c:v>13.6492</c:v>
                </c:pt>
                <c:pt idx="726">
                  <c:v>14.2874</c:v>
                </c:pt>
                <c:pt idx="727">
                  <c:v>14.8982</c:v>
                </c:pt>
                <c:pt idx="728">
                  <c:v>15.4862</c:v>
                </c:pt>
                <c:pt idx="729">
                  <c:v>16.1727</c:v>
                </c:pt>
                <c:pt idx="730">
                  <c:v>16.786</c:v>
                </c:pt>
                <c:pt idx="731">
                  <c:v>17.2915</c:v>
                </c:pt>
                <c:pt idx="732">
                  <c:v>17.7387</c:v>
                </c:pt>
                <c:pt idx="733">
                  <c:v>18.115</c:v>
                </c:pt>
                <c:pt idx="734">
                  <c:v>18.402</c:v>
                </c:pt>
                <c:pt idx="735">
                  <c:v>18.5544</c:v>
                </c:pt>
                <c:pt idx="736">
                  <c:v>18.5789</c:v>
                </c:pt>
                <c:pt idx="737">
                  <c:v>18.5684</c:v>
                </c:pt>
                <c:pt idx="738">
                  <c:v>18.5675</c:v>
                </c:pt>
                <c:pt idx="739">
                  <c:v>18.5672</c:v>
                </c:pt>
                <c:pt idx="740">
                  <c:v>18.567</c:v>
                </c:pt>
                <c:pt idx="741">
                  <c:v>18.5668</c:v>
                </c:pt>
                <c:pt idx="742">
                  <c:v>18.5668</c:v>
                </c:pt>
                <c:pt idx="743">
                  <c:v>18.5668</c:v>
                </c:pt>
                <c:pt idx="744">
                  <c:v>18.5665</c:v>
                </c:pt>
                <c:pt idx="745">
                  <c:v>18.5668</c:v>
                </c:pt>
                <c:pt idx="746">
                  <c:v>18.5668</c:v>
                </c:pt>
                <c:pt idx="747">
                  <c:v>18.5665</c:v>
                </c:pt>
                <c:pt idx="748">
                  <c:v>18.5668</c:v>
                </c:pt>
                <c:pt idx="749">
                  <c:v>18.5666</c:v>
                </c:pt>
                <c:pt idx="750">
                  <c:v>18.5666</c:v>
                </c:pt>
                <c:pt idx="751">
                  <c:v>18.5666</c:v>
                </c:pt>
                <c:pt idx="752">
                  <c:v>18.5666</c:v>
                </c:pt>
                <c:pt idx="753">
                  <c:v>18.5668</c:v>
                </c:pt>
                <c:pt idx="754">
                  <c:v>18.5665</c:v>
                </c:pt>
                <c:pt idx="755">
                  <c:v>18.567</c:v>
                </c:pt>
                <c:pt idx="756">
                  <c:v>18.5666</c:v>
                </c:pt>
                <c:pt idx="757">
                  <c:v>18.5666</c:v>
                </c:pt>
                <c:pt idx="758">
                  <c:v>18.5668</c:v>
                </c:pt>
                <c:pt idx="759">
                  <c:v>18.5668</c:v>
                </c:pt>
                <c:pt idx="760">
                  <c:v>18.5666</c:v>
                </c:pt>
                <c:pt idx="761">
                  <c:v>18.567</c:v>
                </c:pt>
                <c:pt idx="762">
                  <c:v>18.5668</c:v>
                </c:pt>
                <c:pt idx="763">
                  <c:v>18.5666</c:v>
                </c:pt>
                <c:pt idx="764">
                  <c:v>18.5668</c:v>
                </c:pt>
                <c:pt idx="765">
                  <c:v>18.5668</c:v>
                </c:pt>
                <c:pt idx="766">
                  <c:v>18.567</c:v>
                </c:pt>
                <c:pt idx="767">
                  <c:v>18.5668</c:v>
                </c:pt>
                <c:pt idx="768">
                  <c:v>18.5668</c:v>
                </c:pt>
                <c:pt idx="769">
                  <c:v>18.5668</c:v>
                </c:pt>
                <c:pt idx="770">
                  <c:v>18.567</c:v>
                </c:pt>
                <c:pt idx="771">
                  <c:v>18.5668</c:v>
                </c:pt>
                <c:pt idx="772">
                  <c:v>18.567</c:v>
                </c:pt>
                <c:pt idx="773">
                  <c:v>18.5668</c:v>
                </c:pt>
                <c:pt idx="774">
                  <c:v>18.5668</c:v>
                </c:pt>
                <c:pt idx="775">
                  <c:v>18.567</c:v>
                </c:pt>
                <c:pt idx="776">
                  <c:v>18.5666</c:v>
                </c:pt>
                <c:pt idx="777">
                  <c:v>18.5668</c:v>
                </c:pt>
                <c:pt idx="778">
                  <c:v>18.567</c:v>
                </c:pt>
                <c:pt idx="779">
                  <c:v>18.5668</c:v>
                </c:pt>
                <c:pt idx="780">
                  <c:v>18.567</c:v>
                </c:pt>
                <c:pt idx="781">
                  <c:v>18.5666</c:v>
                </c:pt>
                <c:pt idx="782">
                  <c:v>18.5668</c:v>
                </c:pt>
                <c:pt idx="783">
                  <c:v>18.5668</c:v>
                </c:pt>
                <c:pt idx="784">
                  <c:v>18.567</c:v>
                </c:pt>
                <c:pt idx="785">
                  <c:v>18.5666</c:v>
                </c:pt>
                <c:pt idx="786">
                  <c:v>18.567</c:v>
                </c:pt>
                <c:pt idx="787">
                  <c:v>18.5668</c:v>
                </c:pt>
                <c:pt idx="788">
                  <c:v>18.5668</c:v>
                </c:pt>
                <c:pt idx="789">
                  <c:v>18.567</c:v>
                </c:pt>
                <c:pt idx="790">
                  <c:v>18.5666</c:v>
                </c:pt>
                <c:pt idx="791">
                  <c:v>18.5668</c:v>
                </c:pt>
                <c:pt idx="792">
                  <c:v>18.5668</c:v>
                </c:pt>
                <c:pt idx="793">
                  <c:v>18.5668</c:v>
                </c:pt>
                <c:pt idx="794">
                  <c:v>18.5665</c:v>
                </c:pt>
                <c:pt idx="795">
                  <c:v>18.5668</c:v>
                </c:pt>
                <c:pt idx="796">
                  <c:v>18.5666</c:v>
                </c:pt>
                <c:pt idx="797">
                  <c:v>18.5663</c:v>
                </c:pt>
                <c:pt idx="798">
                  <c:v>18.5665</c:v>
                </c:pt>
                <c:pt idx="799">
                  <c:v>18.5665</c:v>
                </c:pt>
                <c:pt idx="800">
                  <c:v>18.5665</c:v>
                </c:pt>
                <c:pt idx="801">
                  <c:v>18.5665</c:v>
                </c:pt>
                <c:pt idx="802">
                  <c:v>18.5665</c:v>
                </c:pt>
                <c:pt idx="803">
                  <c:v>18.5668</c:v>
                </c:pt>
                <c:pt idx="804">
                  <c:v>18.5666</c:v>
                </c:pt>
                <c:pt idx="805">
                  <c:v>18.5668</c:v>
                </c:pt>
                <c:pt idx="806">
                  <c:v>18.5668</c:v>
                </c:pt>
                <c:pt idx="807">
                  <c:v>18.5666</c:v>
                </c:pt>
                <c:pt idx="808">
                  <c:v>18.5666</c:v>
                </c:pt>
                <c:pt idx="809">
                  <c:v>18.5668</c:v>
                </c:pt>
                <c:pt idx="810">
                  <c:v>18.5666</c:v>
                </c:pt>
                <c:pt idx="811">
                  <c:v>18.5665</c:v>
                </c:pt>
                <c:pt idx="812">
                  <c:v>18.5665</c:v>
                </c:pt>
                <c:pt idx="813">
                  <c:v>18.5668</c:v>
                </c:pt>
                <c:pt idx="814">
                  <c:v>18.5666</c:v>
                </c:pt>
                <c:pt idx="815">
                  <c:v>18.5668</c:v>
                </c:pt>
                <c:pt idx="816">
                  <c:v>18.5665</c:v>
                </c:pt>
                <c:pt idx="817">
                  <c:v>15.8351</c:v>
                </c:pt>
                <c:pt idx="818">
                  <c:v>17.486</c:v>
                </c:pt>
                <c:pt idx="819">
                  <c:v>12.1128</c:v>
                </c:pt>
                <c:pt idx="820">
                  <c:v>18.5677</c:v>
                </c:pt>
                <c:pt idx="821">
                  <c:v>18.567</c:v>
                </c:pt>
                <c:pt idx="822">
                  <c:v>18.567</c:v>
                </c:pt>
                <c:pt idx="823">
                  <c:v>18.5668</c:v>
                </c:pt>
                <c:pt idx="824">
                  <c:v>18.5672</c:v>
                </c:pt>
                <c:pt idx="825">
                  <c:v>18.567</c:v>
                </c:pt>
                <c:pt idx="826">
                  <c:v>18.5673</c:v>
                </c:pt>
                <c:pt idx="827">
                  <c:v>18.568</c:v>
                </c:pt>
                <c:pt idx="828">
                  <c:v>18.5682</c:v>
                </c:pt>
                <c:pt idx="829">
                  <c:v>18.569</c:v>
                </c:pt>
                <c:pt idx="830">
                  <c:v>18.569</c:v>
                </c:pt>
                <c:pt idx="831">
                  <c:v>18.569</c:v>
                </c:pt>
                <c:pt idx="832">
                  <c:v>18.5689</c:v>
                </c:pt>
                <c:pt idx="833">
                  <c:v>18.5686</c:v>
                </c:pt>
                <c:pt idx="834">
                  <c:v>18.5683</c:v>
                </c:pt>
                <c:pt idx="835">
                  <c:v>18.5686</c:v>
                </c:pt>
                <c:pt idx="836">
                  <c:v>18.5682</c:v>
                </c:pt>
                <c:pt idx="837">
                  <c:v>18.5684</c:v>
                </c:pt>
                <c:pt idx="838">
                  <c:v>18.568</c:v>
                </c:pt>
                <c:pt idx="839">
                  <c:v>18.5682</c:v>
                </c:pt>
                <c:pt idx="840">
                  <c:v>18.5682</c:v>
                </c:pt>
                <c:pt idx="841">
                  <c:v>18.568</c:v>
                </c:pt>
                <c:pt idx="842">
                  <c:v>18.5682</c:v>
                </c:pt>
                <c:pt idx="843">
                  <c:v>18.568</c:v>
                </c:pt>
                <c:pt idx="844">
                  <c:v>18.5679</c:v>
                </c:pt>
                <c:pt idx="845">
                  <c:v>18.5675</c:v>
                </c:pt>
                <c:pt idx="846">
                  <c:v>18.5679</c:v>
                </c:pt>
                <c:pt idx="847">
                  <c:v>18.5677</c:v>
                </c:pt>
                <c:pt idx="848">
                  <c:v>18.568</c:v>
                </c:pt>
                <c:pt idx="849">
                  <c:v>18.568</c:v>
                </c:pt>
                <c:pt idx="850">
                  <c:v>18.568</c:v>
                </c:pt>
                <c:pt idx="851">
                  <c:v>18.568</c:v>
                </c:pt>
                <c:pt idx="852">
                  <c:v>18.568</c:v>
                </c:pt>
                <c:pt idx="853">
                  <c:v>18.5679</c:v>
                </c:pt>
                <c:pt idx="854">
                  <c:v>18.568</c:v>
                </c:pt>
                <c:pt idx="855">
                  <c:v>18.5682</c:v>
                </c:pt>
                <c:pt idx="856">
                  <c:v>18.5682</c:v>
                </c:pt>
                <c:pt idx="857">
                  <c:v>18.5683</c:v>
                </c:pt>
                <c:pt idx="858">
                  <c:v>18.5684</c:v>
                </c:pt>
                <c:pt idx="859">
                  <c:v>18.5682</c:v>
                </c:pt>
                <c:pt idx="860">
                  <c:v>18.5686</c:v>
                </c:pt>
                <c:pt idx="861">
                  <c:v>18.5686</c:v>
                </c:pt>
                <c:pt idx="862">
                  <c:v>18.5687</c:v>
                </c:pt>
                <c:pt idx="863">
                  <c:v>18.5686</c:v>
                </c:pt>
                <c:pt idx="864">
                  <c:v>18.5686</c:v>
                </c:pt>
                <c:pt idx="865">
                  <c:v>18.5686</c:v>
                </c:pt>
                <c:pt idx="866">
                  <c:v>18.5685</c:v>
                </c:pt>
                <c:pt idx="867">
                  <c:v>18.5686</c:v>
                </c:pt>
                <c:pt idx="868">
                  <c:v>18.5684</c:v>
                </c:pt>
                <c:pt idx="869">
                  <c:v>18.5684</c:v>
                </c:pt>
                <c:pt idx="870">
                  <c:v>18.5684</c:v>
                </c:pt>
                <c:pt idx="871">
                  <c:v>18.5683</c:v>
                </c:pt>
                <c:pt idx="872">
                  <c:v>18.5682</c:v>
                </c:pt>
                <c:pt idx="873">
                  <c:v>18.5682</c:v>
                </c:pt>
                <c:pt idx="874">
                  <c:v>18.5682</c:v>
                </c:pt>
                <c:pt idx="875">
                  <c:v>18.5682</c:v>
                </c:pt>
                <c:pt idx="876">
                  <c:v>18.5682</c:v>
                </c:pt>
                <c:pt idx="877">
                  <c:v>18.5682</c:v>
                </c:pt>
                <c:pt idx="878">
                  <c:v>18.5684</c:v>
                </c:pt>
                <c:pt idx="879">
                  <c:v>18.5682</c:v>
                </c:pt>
                <c:pt idx="880">
                  <c:v>18.5683</c:v>
                </c:pt>
                <c:pt idx="881">
                  <c:v>18.5682</c:v>
                </c:pt>
                <c:pt idx="882">
                  <c:v>18.5682</c:v>
                </c:pt>
                <c:pt idx="883">
                  <c:v>18.5684</c:v>
                </c:pt>
                <c:pt idx="884">
                  <c:v>18.568</c:v>
                </c:pt>
                <c:pt idx="885">
                  <c:v>18.568</c:v>
                </c:pt>
                <c:pt idx="886">
                  <c:v>18.5682</c:v>
                </c:pt>
                <c:pt idx="887">
                  <c:v>18.5682</c:v>
                </c:pt>
                <c:pt idx="888">
                  <c:v>18.568</c:v>
                </c:pt>
                <c:pt idx="889">
                  <c:v>18.568</c:v>
                </c:pt>
                <c:pt idx="890">
                  <c:v>18.5682</c:v>
                </c:pt>
                <c:pt idx="891">
                  <c:v>18.568</c:v>
                </c:pt>
                <c:pt idx="892">
                  <c:v>18.568</c:v>
                </c:pt>
                <c:pt idx="893">
                  <c:v>18.568</c:v>
                </c:pt>
                <c:pt idx="894">
                  <c:v>18.568</c:v>
                </c:pt>
                <c:pt idx="895">
                  <c:v>18.568</c:v>
                </c:pt>
                <c:pt idx="896">
                  <c:v>18.5682</c:v>
                </c:pt>
                <c:pt idx="897">
                  <c:v>18.5679</c:v>
                </c:pt>
                <c:pt idx="898">
                  <c:v>18.568</c:v>
                </c:pt>
                <c:pt idx="899">
                  <c:v>18.568</c:v>
                </c:pt>
                <c:pt idx="900">
                  <c:v>18.5679</c:v>
                </c:pt>
                <c:pt idx="901">
                  <c:v>18.568</c:v>
                </c:pt>
                <c:pt idx="902">
                  <c:v>18.5679</c:v>
                </c:pt>
                <c:pt idx="903">
                  <c:v>18.5679</c:v>
                </c:pt>
                <c:pt idx="904">
                  <c:v>18.568</c:v>
                </c:pt>
                <c:pt idx="905">
                  <c:v>18.568</c:v>
                </c:pt>
                <c:pt idx="906">
                  <c:v>18.5679</c:v>
                </c:pt>
                <c:pt idx="907">
                  <c:v>18.568</c:v>
                </c:pt>
                <c:pt idx="908">
                  <c:v>18.568</c:v>
                </c:pt>
                <c:pt idx="909">
                  <c:v>18.568</c:v>
                </c:pt>
                <c:pt idx="910">
                  <c:v>18.568</c:v>
                </c:pt>
                <c:pt idx="911">
                  <c:v>18.568</c:v>
                </c:pt>
                <c:pt idx="912">
                  <c:v>18.5679</c:v>
                </c:pt>
                <c:pt idx="913">
                  <c:v>18.568</c:v>
                </c:pt>
                <c:pt idx="914">
                  <c:v>18.568</c:v>
                </c:pt>
                <c:pt idx="915">
                  <c:v>18.568</c:v>
                </c:pt>
                <c:pt idx="916">
                  <c:v>18.5679</c:v>
                </c:pt>
                <c:pt idx="917">
                  <c:v>18.568</c:v>
                </c:pt>
                <c:pt idx="918">
                  <c:v>18.568</c:v>
                </c:pt>
                <c:pt idx="919">
                  <c:v>18.568</c:v>
                </c:pt>
                <c:pt idx="920">
                  <c:v>18.568</c:v>
                </c:pt>
                <c:pt idx="921">
                  <c:v>18.568</c:v>
                </c:pt>
                <c:pt idx="922">
                  <c:v>18.5682</c:v>
                </c:pt>
                <c:pt idx="923">
                  <c:v>18.5679</c:v>
                </c:pt>
                <c:pt idx="924">
                  <c:v>18.5682</c:v>
                </c:pt>
                <c:pt idx="925">
                  <c:v>18.5682</c:v>
                </c:pt>
                <c:pt idx="926">
                  <c:v>18.5682</c:v>
                </c:pt>
                <c:pt idx="927">
                  <c:v>18.5682</c:v>
                </c:pt>
                <c:pt idx="928">
                  <c:v>18.5682</c:v>
                </c:pt>
                <c:pt idx="929">
                  <c:v>18.5682</c:v>
                </c:pt>
                <c:pt idx="930">
                  <c:v>18.5682</c:v>
                </c:pt>
                <c:pt idx="931">
                  <c:v>18.5682</c:v>
                </c:pt>
                <c:pt idx="932">
                  <c:v>18.5682</c:v>
                </c:pt>
                <c:pt idx="933">
                  <c:v>18.5684</c:v>
                </c:pt>
                <c:pt idx="934">
                  <c:v>18.5684</c:v>
                </c:pt>
                <c:pt idx="935">
                  <c:v>18.5682</c:v>
                </c:pt>
                <c:pt idx="936">
                  <c:v>18.5684</c:v>
                </c:pt>
                <c:pt idx="937">
                  <c:v>18.5684</c:v>
                </c:pt>
                <c:pt idx="938">
                  <c:v>18.5684</c:v>
                </c:pt>
                <c:pt idx="939">
                  <c:v>18.5682</c:v>
                </c:pt>
                <c:pt idx="940">
                  <c:v>18.5682</c:v>
                </c:pt>
                <c:pt idx="941">
                  <c:v>18.568</c:v>
                </c:pt>
                <c:pt idx="942">
                  <c:v>18.5682</c:v>
                </c:pt>
                <c:pt idx="943">
                  <c:v>18.5684</c:v>
                </c:pt>
                <c:pt idx="944">
                  <c:v>18.568</c:v>
                </c:pt>
                <c:pt idx="945">
                  <c:v>18.5684</c:v>
                </c:pt>
                <c:pt idx="946">
                  <c:v>18.5682</c:v>
                </c:pt>
                <c:pt idx="947">
                  <c:v>18.568</c:v>
                </c:pt>
                <c:pt idx="948">
                  <c:v>18.5682</c:v>
                </c:pt>
                <c:pt idx="949">
                  <c:v>18.5683</c:v>
                </c:pt>
                <c:pt idx="950">
                  <c:v>18.5682</c:v>
                </c:pt>
                <c:pt idx="951">
                  <c:v>18.5682</c:v>
                </c:pt>
                <c:pt idx="952">
                  <c:v>18.5682</c:v>
                </c:pt>
                <c:pt idx="953">
                  <c:v>18.5683</c:v>
                </c:pt>
                <c:pt idx="954">
                  <c:v>18.5682</c:v>
                </c:pt>
                <c:pt idx="955">
                  <c:v>18.5684</c:v>
                </c:pt>
                <c:pt idx="956">
                  <c:v>18.5684</c:v>
                </c:pt>
                <c:pt idx="957">
                  <c:v>18.5684</c:v>
                </c:pt>
                <c:pt idx="958">
                  <c:v>18.5682</c:v>
                </c:pt>
                <c:pt idx="959">
                  <c:v>18.5686</c:v>
                </c:pt>
                <c:pt idx="960">
                  <c:v>18.5682</c:v>
                </c:pt>
                <c:pt idx="961">
                  <c:v>18.5686</c:v>
                </c:pt>
                <c:pt idx="962">
                  <c:v>18.5683</c:v>
                </c:pt>
                <c:pt idx="963">
                  <c:v>18.5684</c:v>
                </c:pt>
                <c:pt idx="964">
                  <c:v>18.5684</c:v>
                </c:pt>
                <c:pt idx="965">
                  <c:v>18.5684</c:v>
                </c:pt>
                <c:pt idx="966">
                  <c:v>18.5684</c:v>
                </c:pt>
                <c:pt idx="967">
                  <c:v>18.5682</c:v>
                </c:pt>
                <c:pt idx="968">
                  <c:v>18.5682</c:v>
                </c:pt>
                <c:pt idx="969">
                  <c:v>18.5686</c:v>
                </c:pt>
                <c:pt idx="970">
                  <c:v>18.568</c:v>
                </c:pt>
                <c:pt idx="971">
                  <c:v>18.5682</c:v>
                </c:pt>
                <c:pt idx="972">
                  <c:v>18.5684</c:v>
                </c:pt>
                <c:pt idx="973">
                  <c:v>18.5682</c:v>
                </c:pt>
                <c:pt idx="974">
                  <c:v>18.5682</c:v>
                </c:pt>
                <c:pt idx="975">
                  <c:v>18.5684</c:v>
                </c:pt>
                <c:pt idx="976">
                  <c:v>18.5682</c:v>
                </c:pt>
                <c:pt idx="977">
                  <c:v>18.5682</c:v>
                </c:pt>
                <c:pt idx="978">
                  <c:v>18.5682</c:v>
                </c:pt>
                <c:pt idx="979">
                  <c:v>18.568</c:v>
                </c:pt>
                <c:pt idx="980">
                  <c:v>18.568</c:v>
                </c:pt>
                <c:pt idx="981">
                  <c:v>18.568</c:v>
                </c:pt>
                <c:pt idx="982">
                  <c:v>18.568</c:v>
                </c:pt>
                <c:pt idx="983">
                  <c:v>18.568</c:v>
                </c:pt>
                <c:pt idx="984">
                  <c:v>18.568</c:v>
                </c:pt>
                <c:pt idx="985">
                  <c:v>18.568</c:v>
                </c:pt>
                <c:pt idx="986">
                  <c:v>18.568</c:v>
                </c:pt>
                <c:pt idx="987">
                  <c:v>18.5679</c:v>
                </c:pt>
                <c:pt idx="988">
                  <c:v>18.568</c:v>
                </c:pt>
                <c:pt idx="989">
                  <c:v>18.5679</c:v>
                </c:pt>
                <c:pt idx="990">
                  <c:v>18.568</c:v>
                </c:pt>
                <c:pt idx="991">
                  <c:v>18.5682</c:v>
                </c:pt>
                <c:pt idx="992">
                  <c:v>18.568</c:v>
                </c:pt>
                <c:pt idx="993">
                  <c:v>18.568</c:v>
                </c:pt>
                <c:pt idx="994">
                  <c:v>18.5682</c:v>
                </c:pt>
                <c:pt idx="995">
                  <c:v>18.5684</c:v>
                </c:pt>
                <c:pt idx="996">
                  <c:v>18.568</c:v>
                </c:pt>
                <c:pt idx="997">
                  <c:v>18.5682</c:v>
                </c:pt>
                <c:pt idx="998">
                  <c:v>18.5682</c:v>
                </c:pt>
                <c:pt idx="999">
                  <c:v>18.5679</c:v>
                </c:pt>
                <c:pt idx="1000">
                  <c:v>18.5677</c:v>
                </c:pt>
                <c:pt idx="1001">
                  <c:v>18.568</c:v>
                </c:pt>
                <c:pt idx="1002">
                  <c:v>18.568</c:v>
                </c:pt>
                <c:pt idx="1003">
                  <c:v>18.5682</c:v>
                </c:pt>
                <c:pt idx="1004">
                  <c:v>18.5686</c:v>
                </c:pt>
                <c:pt idx="1005">
                  <c:v>18.5686</c:v>
                </c:pt>
                <c:pt idx="1006">
                  <c:v>18.5684</c:v>
                </c:pt>
                <c:pt idx="1007">
                  <c:v>18.5687</c:v>
                </c:pt>
                <c:pt idx="1008">
                  <c:v>18.5683</c:v>
                </c:pt>
                <c:pt idx="1009">
                  <c:v>18.5684</c:v>
                </c:pt>
                <c:pt idx="1010">
                  <c:v>18.5684</c:v>
                </c:pt>
                <c:pt idx="1011">
                  <c:v>18.568</c:v>
                </c:pt>
                <c:pt idx="1012">
                  <c:v>18.568</c:v>
                </c:pt>
                <c:pt idx="1013">
                  <c:v>18.5684</c:v>
                </c:pt>
                <c:pt idx="1014">
                  <c:v>18.568</c:v>
                </c:pt>
                <c:pt idx="1015">
                  <c:v>18.568</c:v>
                </c:pt>
                <c:pt idx="1016">
                  <c:v>18.5679</c:v>
                </c:pt>
                <c:pt idx="1017">
                  <c:v>18.568</c:v>
                </c:pt>
                <c:pt idx="1018">
                  <c:v>18.5682</c:v>
                </c:pt>
                <c:pt idx="1019">
                  <c:v>18.568</c:v>
                </c:pt>
                <c:pt idx="1020">
                  <c:v>18.5682</c:v>
                </c:pt>
                <c:pt idx="1021">
                  <c:v>18.568</c:v>
                </c:pt>
                <c:pt idx="1022">
                  <c:v>18.568</c:v>
                </c:pt>
                <c:pt idx="1023">
                  <c:v>18.5682</c:v>
                </c:pt>
                <c:pt idx="1024">
                  <c:v>18.5682</c:v>
                </c:pt>
                <c:pt idx="1025">
                  <c:v>18.568</c:v>
                </c:pt>
                <c:pt idx="1026">
                  <c:v>18.568</c:v>
                </c:pt>
                <c:pt idx="1027">
                  <c:v>18.5684</c:v>
                </c:pt>
                <c:pt idx="1028">
                  <c:v>18.5682</c:v>
                </c:pt>
                <c:pt idx="1029">
                  <c:v>18.568</c:v>
                </c:pt>
                <c:pt idx="1030">
                  <c:v>18.5684</c:v>
                </c:pt>
                <c:pt idx="1031">
                  <c:v>18.568</c:v>
                </c:pt>
                <c:pt idx="1032">
                  <c:v>18.568</c:v>
                </c:pt>
                <c:pt idx="1033">
                  <c:v>18.5679</c:v>
                </c:pt>
                <c:pt idx="1034">
                  <c:v>18.568</c:v>
                </c:pt>
                <c:pt idx="1035">
                  <c:v>18.5682</c:v>
                </c:pt>
                <c:pt idx="1036">
                  <c:v>18.568</c:v>
                </c:pt>
                <c:pt idx="1037">
                  <c:v>18.568</c:v>
                </c:pt>
                <c:pt idx="1038">
                  <c:v>18.568</c:v>
                </c:pt>
                <c:pt idx="1039">
                  <c:v>18.5684</c:v>
                </c:pt>
                <c:pt idx="1040">
                  <c:v>18.568</c:v>
                </c:pt>
                <c:pt idx="1041">
                  <c:v>18.5684</c:v>
                </c:pt>
                <c:pt idx="1042">
                  <c:v>18.5684</c:v>
                </c:pt>
                <c:pt idx="1043">
                  <c:v>18.5682</c:v>
                </c:pt>
                <c:pt idx="1044">
                  <c:v>18.5682</c:v>
                </c:pt>
                <c:pt idx="1045">
                  <c:v>18.5686</c:v>
                </c:pt>
                <c:pt idx="1046">
                  <c:v>18.5682</c:v>
                </c:pt>
                <c:pt idx="1047">
                  <c:v>18.5684</c:v>
                </c:pt>
                <c:pt idx="1048">
                  <c:v>18.5682</c:v>
                </c:pt>
                <c:pt idx="1049">
                  <c:v>18.568</c:v>
                </c:pt>
                <c:pt idx="1050">
                  <c:v>18.5682</c:v>
                </c:pt>
                <c:pt idx="1051">
                  <c:v>18.5684</c:v>
                </c:pt>
                <c:pt idx="1052">
                  <c:v>18.5682</c:v>
                </c:pt>
                <c:pt idx="1053">
                  <c:v>18.5682</c:v>
                </c:pt>
                <c:pt idx="1054">
                  <c:v>18.5682</c:v>
                </c:pt>
                <c:pt idx="1055">
                  <c:v>18.5682</c:v>
                </c:pt>
                <c:pt idx="1056">
                  <c:v>18.5682</c:v>
                </c:pt>
                <c:pt idx="1057">
                  <c:v>18.5682</c:v>
                </c:pt>
                <c:pt idx="1058">
                  <c:v>18.5682</c:v>
                </c:pt>
                <c:pt idx="1059">
                  <c:v>18.5686</c:v>
                </c:pt>
                <c:pt idx="1060">
                  <c:v>18.5687</c:v>
                </c:pt>
                <c:pt idx="1061">
                  <c:v>18.5686</c:v>
                </c:pt>
                <c:pt idx="1062">
                  <c:v>18.5687</c:v>
                </c:pt>
                <c:pt idx="1063">
                  <c:v>18.5687</c:v>
                </c:pt>
                <c:pt idx="1064">
                  <c:v>18.5689</c:v>
                </c:pt>
                <c:pt idx="1065">
                  <c:v>18.5689</c:v>
                </c:pt>
                <c:pt idx="1066">
                  <c:v>18.5689</c:v>
                </c:pt>
                <c:pt idx="1067">
                  <c:v>18.5689</c:v>
                </c:pt>
                <c:pt idx="1068">
                  <c:v>18.569</c:v>
                </c:pt>
                <c:pt idx="1069">
                  <c:v>18.5689</c:v>
                </c:pt>
                <c:pt idx="1070">
                  <c:v>18.5689</c:v>
                </c:pt>
                <c:pt idx="1071">
                  <c:v>18.5689</c:v>
                </c:pt>
                <c:pt idx="1072">
                  <c:v>18.5689</c:v>
                </c:pt>
                <c:pt idx="1073">
                  <c:v>18.5686</c:v>
                </c:pt>
                <c:pt idx="1074">
                  <c:v>18.5689</c:v>
                </c:pt>
                <c:pt idx="1075">
                  <c:v>18.5687</c:v>
                </c:pt>
                <c:pt idx="1076">
                  <c:v>18.5687</c:v>
                </c:pt>
                <c:pt idx="1077">
                  <c:v>18.5692</c:v>
                </c:pt>
                <c:pt idx="1078">
                  <c:v>18.5689</c:v>
                </c:pt>
                <c:pt idx="1079">
                  <c:v>18.569</c:v>
                </c:pt>
                <c:pt idx="1080">
                  <c:v>18.569</c:v>
                </c:pt>
                <c:pt idx="1081">
                  <c:v>18.569</c:v>
                </c:pt>
                <c:pt idx="1082">
                  <c:v>18.5689</c:v>
                </c:pt>
                <c:pt idx="1083">
                  <c:v>18.5689</c:v>
                </c:pt>
                <c:pt idx="1084">
                  <c:v>18.5689</c:v>
                </c:pt>
                <c:pt idx="1085">
                  <c:v>18.569</c:v>
                </c:pt>
                <c:pt idx="1086">
                  <c:v>18.5692</c:v>
                </c:pt>
                <c:pt idx="1087">
                  <c:v>18.5692</c:v>
                </c:pt>
                <c:pt idx="1088">
                  <c:v>18.5692</c:v>
                </c:pt>
                <c:pt idx="1089">
                  <c:v>18.5692</c:v>
                </c:pt>
                <c:pt idx="1090">
                  <c:v>18.5692</c:v>
                </c:pt>
                <c:pt idx="1091">
                  <c:v>18.5692</c:v>
                </c:pt>
                <c:pt idx="1092">
                  <c:v>18.569</c:v>
                </c:pt>
                <c:pt idx="1093">
                  <c:v>18.5689</c:v>
                </c:pt>
                <c:pt idx="1094">
                  <c:v>18.569</c:v>
                </c:pt>
                <c:pt idx="1095">
                  <c:v>18.5687</c:v>
                </c:pt>
                <c:pt idx="1096">
                  <c:v>18.5687</c:v>
                </c:pt>
                <c:pt idx="1097">
                  <c:v>18.5687</c:v>
                </c:pt>
                <c:pt idx="1098">
                  <c:v>18.5687</c:v>
                </c:pt>
                <c:pt idx="1099">
                  <c:v>18.5687</c:v>
                </c:pt>
                <c:pt idx="1100">
                  <c:v>18.5687</c:v>
                </c:pt>
                <c:pt idx="1101">
                  <c:v>18.5687</c:v>
                </c:pt>
                <c:pt idx="1102">
                  <c:v>18.5687</c:v>
                </c:pt>
                <c:pt idx="1103">
                  <c:v>18.5689</c:v>
                </c:pt>
                <c:pt idx="1104">
                  <c:v>18.5689</c:v>
                </c:pt>
                <c:pt idx="1105">
                  <c:v>18.5689</c:v>
                </c:pt>
                <c:pt idx="1106">
                  <c:v>18.569</c:v>
                </c:pt>
                <c:pt idx="1107">
                  <c:v>18.5689</c:v>
                </c:pt>
                <c:pt idx="1108">
                  <c:v>18.569</c:v>
                </c:pt>
                <c:pt idx="1109">
                  <c:v>18.569</c:v>
                </c:pt>
                <c:pt idx="1110">
                  <c:v>18.5692</c:v>
                </c:pt>
                <c:pt idx="1111">
                  <c:v>18.5692</c:v>
                </c:pt>
                <c:pt idx="1112">
                  <c:v>18.5692</c:v>
                </c:pt>
                <c:pt idx="1113">
                  <c:v>18.5694</c:v>
                </c:pt>
                <c:pt idx="1114">
                  <c:v>18.569</c:v>
                </c:pt>
                <c:pt idx="1115">
                  <c:v>18.569</c:v>
                </c:pt>
                <c:pt idx="1116">
                  <c:v>18.569</c:v>
                </c:pt>
                <c:pt idx="1117">
                  <c:v>18.5689</c:v>
                </c:pt>
                <c:pt idx="1118">
                  <c:v>18.5687</c:v>
                </c:pt>
                <c:pt idx="1119">
                  <c:v>18.5687</c:v>
                </c:pt>
                <c:pt idx="1120">
                  <c:v>18.5687</c:v>
                </c:pt>
                <c:pt idx="1121">
                  <c:v>18.5687</c:v>
                </c:pt>
                <c:pt idx="1122">
                  <c:v>18.5687</c:v>
                </c:pt>
                <c:pt idx="1123">
                  <c:v>18.5687</c:v>
                </c:pt>
                <c:pt idx="1124">
                  <c:v>18.5689</c:v>
                </c:pt>
                <c:pt idx="1125">
                  <c:v>18.5686</c:v>
                </c:pt>
                <c:pt idx="1126">
                  <c:v>18.5689</c:v>
                </c:pt>
                <c:pt idx="1127">
                  <c:v>18.5685</c:v>
                </c:pt>
                <c:pt idx="1128">
                  <c:v>18.5687</c:v>
                </c:pt>
                <c:pt idx="1129">
                  <c:v>18.5689</c:v>
                </c:pt>
                <c:pt idx="1130">
                  <c:v>18.5689</c:v>
                </c:pt>
                <c:pt idx="1131">
                  <c:v>18.5686</c:v>
                </c:pt>
                <c:pt idx="1132">
                  <c:v>18.5685</c:v>
                </c:pt>
                <c:pt idx="1133">
                  <c:v>18.5686</c:v>
                </c:pt>
                <c:pt idx="1134">
                  <c:v>18.5687</c:v>
                </c:pt>
                <c:pt idx="1135">
                  <c:v>18.5687</c:v>
                </c:pt>
                <c:pt idx="1136">
                  <c:v>18.5684</c:v>
                </c:pt>
                <c:pt idx="1137">
                  <c:v>18.5685</c:v>
                </c:pt>
                <c:pt idx="1138">
                  <c:v>18.5686</c:v>
                </c:pt>
                <c:pt idx="1139">
                  <c:v>18.5686</c:v>
                </c:pt>
                <c:pt idx="1140">
                  <c:v>18.5684</c:v>
                </c:pt>
                <c:pt idx="1141">
                  <c:v>18.5683</c:v>
                </c:pt>
                <c:pt idx="1142">
                  <c:v>18.5686</c:v>
                </c:pt>
                <c:pt idx="1143">
                  <c:v>18.5684</c:v>
                </c:pt>
                <c:pt idx="1144">
                  <c:v>18.5684</c:v>
                </c:pt>
                <c:pt idx="1145">
                  <c:v>18.5687</c:v>
                </c:pt>
                <c:pt idx="1146">
                  <c:v>18.5683</c:v>
                </c:pt>
                <c:pt idx="1147">
                  <c:v>18.5687</c:v>
                </c:pt>
                <c:pt idx="1148">
                  <c:v>18.5684</c:v>
                </c:pt>
                <c:pt idx="1149">
                  <c:v>18.5689</c:v>
                </c:pt>
                <c:pt idx="1150">
                  <c:v>18.5689</c:v>
                </c:pt>
                <c:pt idx="1151">
                  <c:v>18.569</c:v>
                </c:pt>
                <c:pt idx="1152">
                  <c:v>18.5696</c:v>
                </c:pt>
                <c:pt idx="1153">
                  <c:v>18.5697</c:v>
                </c:pt>
                <c:pt idx="1154">
                  <c:v>18.5696</c:v>
                </c:pt>
                <c:pt idx="1155">
                  <c:v>18.5699</c:v>
                </c:pt>
                <c:pt idx="1156">
                  <c:v>18.5703</c:v>
                </c:pt>
                <c:pt idx="1157">
                  <c:v>18.5703</c:v>
                </c:pt>
                <c:pt idx="1158">
                  <c:v>18.5704</c:v>
                </c:pt>
                <c:pt idx="1159">
                  <c:v>18.5704</c:v>
                </c:pt>
                <c:pt idx="1160">
                  <c:v>18.5706</c:v>
                </c:pt>
                <c:pt idx="1161">
                  <c:v>18.5706</c:v>
                </c:pt>
                <c:pt idx="1162">
                  <c:v>18.5707</c:v>
                </c:pt>
                <c:pt idx="1163">
                  <c:v>18.5707</c:v>
                </c:pt>
                <c:pt idx="1164">
                  <c:v>18.5709</c:v>
                </c:pt>
                <c:pt idx="1165">
                  <c:v>18.5709</c:v>
                </c:pt>
                <c:pt idx="1166">
                  <c:v>18.5713</c:v>
                </c:pt>
                <c:pt idx="1167">
                  <c:v>18.5707</c:v>
                </c:pt>
                <c:pt idx="1168">
                  <c:v>18.5711</c:v>
                </c:pt>
                <c:pt idx="1169">
                  <c:v>18.5707</c:v>
                </c:pt>
                <c:pt idx="1170">
                  <c:v>18.5707</c:v>
                </c:pt>
                <c:pt idx="1171">
                  <c:v>18.5711</c:v>
                </c:pt>
                <c:pt idx="1172">
                  <c:v>18.5711</c:v>
                </c:pt>
                <c:pt idx="1173">
                  <c:v>18.5709</c:v>
                </c:pt>
                <c:pt idx="1174">
                  <c:v>18.5711</c:v>
                </c:pt>
                <c:pt idx="1175">
                  <c:v>18.5711</c:v>
                </c:pt>
                <c:pt idx="1176">
                  <c:v>18.5709</c:v>
                </c:pt>
                <c:pt idx="1177">
                  <c:v>18.5709</c:v>
                </c:pt>
                <c:pt idx="1178">
                  <c:v>18.5709</c:v>
                </c:pt>
                <c:pt idx="1179">
                  <c:v>18.5706</c:v>
                </c:pt>
                <c:pt idx="1180">
                  <c:v>18.5709</c:v>
                </c:pt>
                <c:pt idx="1181">
                  <c:v>18.5707</c:v>
                </c:pt>
                <c:pt idx="1182">
                  <c:v>18.5704</c:v>
                </c:pt>
                <c:pt idx="1183">
                  <c:v>18.5704</c:v>
                </c:pt>
                <c:pt idx="1184">
                  <c:v>18.5703</c:v>
                </c:pt>
                <c:pt idx="1185">
                  <c:v>18.5706</c:v>
                </c:pt>
                <c:pt idx="1186">
                  <c:v>18.5704</c:v>
                </c:pt>
                <c:pt idx="1187">
                  <c:v>18.5703</c:v>
                </c:pt>
                <c:pt idx="1188">
                  <c:v>18.5703</c:v>
                </c:pt>
                <c:pt idx="1189">
                  <c:v>18.5703</c:v>
                </c:pt>
                <c:pt idx="1190">
                  <c:v>18.5701</c:v>
                </c:pt>
                <c:pt idx="1191">
                  <c:v>18.5701</c:v>
                </c:pt>
                <c:pt idx="1192">
                  <c:v>18.5701</c:v>
                </c:pt>
                <c:pt idx="1193">
                  <c:v>18.5701</c:v>
                </c:pt>
                <c:pt idx="1194">
                  <c:v>18.5701</c:v>
                </c:pt>
                <c:pt idx="1195">
                  <c:v>18.5703</c:v>
                </c:pt>
                <c:pt idx="1196">
                  <c:v>18.5701</c:v>
                </c:pt>
                <c:pt idx="1197">
                  <c:v>18.5699</c:v>
                </c:pt>
                <c:pt idx="1198">
                  <c:v>18.5699</c:v>
                </c:pt>
                <c:pt idx="1199">
                  <c:v>18.5697</c:v>
                </c:pt>
                <c:pt idx="1200">
                  <c:v>18.5701</c:v>
                </c:pt>
                <c:pt idx="1201">
                  <c:v>18.5697</c:v>
                </c:pt>
                <c:pt idx="1202">
                  <c:v>18.5699</c:v>
                </c:pt>
                <c:pt idx="1203">
                  <c:v>18.5699</c:v>
                </c:pt>
                <c:pt idx="1204">
                  <c:v>18.5699</c:v>
                </c:pt>
                <c:pt idx="1205">
                  <c:v>18.5701</c:v>
                </c:pt>
                <c:pt idx="1206">
                  <c:v>18.5701</c:v>
                </c:pt>
                <c:pt idx="1207">
                  <c:v>18.5703</c:v>
                </c:pt>
                <c:pt idx="1208">
                  <c:v>18.5699</c:v>
                </c:pt>
                <c:pt idx="1209">
                  <c:v>18.5701</c:v>
                </c:pt>
                <c:pt idx="1210">
                  <c:v>18.5703</c:v>
                </c:pt>
                <c:pt idx="1211">
                  <c:v>18.5701</c:v>
                </c:pt>
                <c:pt idx="1212">
                  <c:v>18.5699</c:v>
                </c:pt>
                <c:pt idx="1213">
                  <c:v>18.5701</c:v>
                </c:pt>
                <c:pt idx="1214">
                  <c:v>18.5701</c:v>
                </c:pt>
                <c:pt idx="1215">
                  <c:v>18.5701</c:v>
                </c:pt>
                <c:pt idx="1216">
                  <c:v>18.5703</c:v>
                </c:pt>
                <c:pt idx="1217">
                  <c:v>18.5703</c:v>
                </c:pt>
                <c:pt idx="1218">
                  <c:v>18.5704</c:v>
                </c:pt>
                <c:pt idx="1219">
                  <c:v>18.5707</c:v>
                </c:pt>
                <c:pt idx="1220">
                  <c:v>18.5718</c:v>
                </c:pt>
                <c:pt idx="1221">
                  <c:v>18.5731</c:v>
                </c:pt>
                <c:pt idx="1222">
                  <c:v>18.5735</c:v>
                </c:pt>
                <c:pt idx="1223">
                  <c:v>18.5737</c:v>
                </c:pt>
                <c:pt idx="1224">
                  <c:v>18.5738</c:v>
                </c:pt>
                <c:pt idx="1225">
                  <c:v>18.574</c:v>
                </c:pt>
                <c:pt idx="1226">
                  <c:v>18.5742</c:v>
                </c:pt>
                <c:pt idx="1227">
                  <c:v>18.5747</c:v>
                </c:pt>
                <c:pt idx="1228">
                  <c:v>18.5754</c:v>
                </c:pt>
                <c:pt idx="1229">
                  <c:v>18.5757</c:v>
                </c:pt>
                <c:pt idx="1230">
                  <c:v>18.5764</c:v>
                </c:pt>
                <c:pt idx="1231">
                  <c:v>18.5771</c:v>
                </c:pt>
                <c:pt idx="1232">
                  <c:v>18.5775</c:v>
                </c:pt>
                <c:pt idx="1233">
                  <c:v>18.5781</c:v>
                </c:pt>
                <c:pt idx="1234">
                  <c:v>18.5783</c:v>
                </c:pt>
                <c:pt idx="1235">
                  <c:v>18.5785</c:v>
                </c:pt>
                <c:pt idx="1236">
                  <c:v>18.5786</c:v>
                </c:pt>
                <c:pt idx="1237">
                  <c:v>18.5788</c:v>
                </c:pt>
                <c:pt idx="1238">
                  <c:v>18.5789</c:v>
                </c:pt>
                <c:pt idx="1239">
                  <c:v>18.5788</c:v>
                </c:pt>
                <c:pt idx="1240">
                  <c:v>18.579</c:v>
                </c:pt>
                <c:pt idx="1241">
                  <c:v>18.5788</c:v>
                </c:pt>
                <c:pt idx="1242">
                  <c:v>18.579</c:v>
                </c:pt>
                <c:pt idx="1243">
                  <c:v>18.5789</c:v>
                </c:pt>
                <c:pt idx="1244">
                  <c:v>18.5788</c:v>
                </c:pt>
                <c:pt idx="1245">
                  <c:v>18.5791</c:v>
                </c:pt>
                <c:pt idx="1246">
                  <c:v>18.5788</c:v>
                </c:pt>
                <c:pt idx="1247">
                  <c:v>18.579</c:v>
                </c:pt>
                <c:pt idx="1248">
                  <c:v>18.5788</c:v>
                </c:pt>
                <c:pt idx="1249">
                  <c:v>18.5789</c:v>
                </c:pt>
                <c:pt idx="1250">
                  <c:v>18.579</c:v>
                </c:pt>
                <c:pt idx="1251">
                  <c:v>18.5791</c:v>
                </c:pt>
                <c:pt idx="1252">
                  <c:v>18.579</c:v>
                </c:pt>
                <c:pt idx="1253">
                  <c:v>18.5788</c:v>
                </c:pt>
                <c:pt idx="1254">
                  <c:v>18.5789</c:v>
                </c:pt>
                <c:pt idx="1255">
                  <c:v>18.579</c:v>
                </c:pt>
                <c:pt idx="1256">
                  <c:v>18.5791</c:v>
                </c:pt>
                <c:pt idx="1257">
                  <c:v>18.579</c:v>
                </c:pt>
                <c:pt idx="1258">
                  <c:v>18.5788</c:v>
                </c:pt>
                <c:pt idx="1259">
                  <c:v>18.5788</c:v>
                </c:pt>
                <c:pt idx="1260">
                  <c:v>18.5787</c:v>
                </c:pt>
                <c:pt idx="1261">
                  <c:v>18.5788</c:v>
                </c:pt>
                <c:pt idx="1262">
                  <c:v>18.5786</c:v>
                </c:pt>
                <c:pt idx="1263">
                  <c:v>18.5788</c:v>
                </c:pt>
                <c:pt idx="1264">
                  <c:v>18.5788</c:v>
                </c:pt>
                <c:pt idx="1265">
                  <c:v>18.5789</c:v>
                </c:pt>
                <c:pt idx="1266">
                  <c:v>18.5788</c:v>
                </c:pt>
                <c:pt idx="1267">
                  <c:v>18.579</c:v>
                </c:pt>
                <c:pt idx="1268">
                  <c:v>18.5788</c:v>
                </c:pt>
                <c:pt idx="1269">
                  <c:v>18.5788</c:v>
                </c:pt>
                <c:pt idx="1270">
                  <c:v>18.579</c:v>
                </c:pt>
                <c:pt idx="1271">
                  <c:v>18.5789</c:v>
                </c:pt>
                <c:pt idx="1272">
                  <c:v>18.579</c:v>
                </c:pt>
                <c:pt idx="1273">
                  <c:v>18.579</c:v>
                </c:pt>
                <c:pt idx="1274">
                  <c:v>18.579</c:v>
                </c:pt>
                <c:pt idx="1275">
                  <c:v>18.5786</c:v>
                </c:pt>
                <c:pt idx="1276">
                  <c:v>18.5788</c:v>
                </c:pt>
                <c:pt idx="1277">
                  <c:v>18.5787</c:v>
                </c:pt>
                <c:pt idx="1278">
                  <c:v>18.5785</c:v>
                </c:pt>
                <c:pt idx="1279">
                  <c:v>18.5785</c:v>
                </c:pt>
                <c:pt idx="1280">
                  <c:v>18.5781</c:v>
                </c:pt>
                <c:pt idx="1281">
                  <c:v>18.5781</c:v>
                </c:pt>
                <c:pt idx="1282">
                  <c:v>18.5782</c:v>
                </c:pt>
                <c:pt idx="1283">
                  <c:v>18.5781</c:v>
                </c:pt>
                <c:pt idx="1284">
                  <c:v>18.5778</c:v>
                </c:pt>
                <c:pt idx="1285">
                  <c:v>18.5779</c:v>
                </c:pt>
                <c:pt idx="1286">
                  <c:v>18.5781</c:v>
                </c:pt>
                <c:pt idx="1287">
                  <c:v>18.5779</c:v>
                </c:pt>
                <c:pt idx="1288">
                  <c:v>18.5778</c:v>
                </c:pt>
                <c:pt idx="1289">
                  <c:v>18.5778</c:v>
                </c:pt>
                <c:pt idx="1290">
                  <c:v>18.5778</c:v>
                </c:pt>
                <c:pt idx="1291">
                  <c:v>18.5778</c:v>
                </c:pt>
                <c:pt idx="1292">
                  <c:v>18.5774</c:v>
                </c:pt>
                <c:pt idx="1293">
                  <c:v>18.5776</c:v>
                </c:pt>
                <c:pt idx="1294">
                  <c:v>18.5778</c:v>
                </c:pt>
                <c:pt idx="1295">
                  <c:v>18.5774</c:v>
                </c:pt>
                <c:pt idx="1296">
                  <c:v>18.5774</c:v>
                </c:pt>
                <c:pt idx="1297">
                  <c:v>18.5774</c:v>
                </c:pt>
                <c:pt idx="1298">
                  <c:v>18.5774</c:v>
                </c:pt>
                <c:pt idx="1299">
                  <c:v>18.5775</c:v>
                </c:pt>
                <c:pt idx="1300">
                  <c:v>18.5772</c:v>
                </c:pt>
                <c:pt idx="1301">
                  <c:v>18.5774</c:v>
                </c:pt>
                <c:pt idx="1302">
                  <c:v>18.5772</c:v>
                </c:pt>
                <c:pt idx="1303">
                  <c:v>18.5772</c:v>
                </c:pt>
                <c:pt idx="1304">
                  <c:v>18.5771</c:v>
                </c:pt>
                <c:pt idx="1305">
                  <c:v>18.5774</c:v>
                </c:pt>
                <c:pt idx="1306">
                  <c:v>18.5774</c:v>
                </c:pt>
                <c:pt idx="1307">
                  <c:v>18.5772</c:v>
                </c:pt>
                <c:pt idx="1308">
                  <c:v>18.5771</c:v>
                </c:pt>
                <c:pt idx="1309">
                  <c:v>18.5773</c:v>
                </c:pt>
                <c:pt idx="1310">
                  <c:v>18.5774</c:v>
                </c:pt>
                <c:pt idx="1311">
                  <c:v>18.5772</c:v>
                </c:pt>
                <c:pt idx="1312">
                  <c:v>18.5774</c:v>
                </c:pt>
                <c:pt idx="1313">
                  <c:v>18.5776</c:v>
                </c:pt>
                <c:pt idx="1314">
                  <c:v>18.5774</c:v>
                </c:pt>
                <c:pt idx="1315">
                  <c:v>18.5775</c:v>
                </c:pt>
                <c:pt idx="1316">
                  <c:v>18.5778</c:v>
                </c:pt>
                <c:pt idx="1317">
                  <c:v>18.5774</c:v>
                </c:pt>
                <c:pt idx="1318">
                  <c:v>18.5778</c:v>
                </c:pt>
                <c:pt idx="1319">
                  <c:v>18.5774</c:v>
                </c:pt>
                <c:pt idx="1320">
                  <c:v>18.5776</c:v>
                </c:pt>
                <c:pt idx="1321">
                  <c:v>18.5776</c:v>
                </c:pt>
                <c:pt idx="1322">
                  <c:v>18.5776</c:v>
                </c:pt>
                <c:pt idx="1323">
                  <c:v>18.5778</c:v>
                </c:pt>
                <c:pt idx="1324">
                  <c:v>18.5778</c:v>
                </c:pt>
                <c:pt idx="1325">
                  <c:v>18.5778</c:v>
                </c:pt>
                <c:pt idx="1326">
                  <c:v>18.5776</c:v>
                </c:pt>
                <c:pt idx="1327">
                  <c:v>18.5779</c:v>
                </c:pt>
                <c:pt idx="1328">
                  <c:v>18.5779</c:v>
                </c:pt>
                <c:pt idx="1329">
                  <c:v>18.5779</c:v>
                </c:pt>
                <c:pt idx="1330">
                  <c:v>18.5779</c:v>
                </c:pt>
                <c:pt idx="1331">
                  <c:v>18.5778</c:v>
                </c:pt>
                <c:pt idx="1332">
                  <c:v>18.5781</c:v>
                </c:pt>
                <c:pt idx="1333">
                  <c:v>18.5781</c:v>
                </c:pt>
                <c:pt idx="1334">
                  <c:v>18.5779</c:v>
                </c:pt>
                <c:pt idx="1335">
                  <c:v>18.5781</c:v>
                </c:pt>
                <c:pt idx="1336">
                  <c:v>18.5781</c:v>
                </c:pt>
                <c:pt idx="1337">
                  <c:v>18.5783</c:v>
                </c:pt>
                <c:pt idx="1338">
                  <c:v>18.5786</c:v>
                </c:pt>
                <c:pt idx="1339">
                  <c:v>18.5788</c:v>
                </c:pt>
                <c:pt idx="1340">
                  <c:v>18.5786</c:v>
                </c:pt>
                <c:pt idx="1341">
                  <c:v>18.5788</c:v>
                </c:pt>
                <c:pt idx="1342">
                  <c:v>18.5789</c:v>
                </c:pt>
                <c:pt idx="1343">
                  <c:v>18.5791</c:v>
                </c:pt>
                <c:pt idx="1344">
                  <c:v>18.579</c:v>
                </c:pt>
                <c:pt idx="1345">
                  <c:v>18.5791</c:v>
                </c:pt>
                <c:pt idx="1346">
                  <c:v>18.5793</c:v>
                </c:pt>
                <c:pt idx="1347">
                  <c:v>18.5793</c:v>
                </c:pt>
                <c:pt idx="1348">
                  <c:v>18.5792</c:v>
                </c:pt>
                <c:pt idx="1349">
                  <c:v>18.5795</c:v>
                </c:pt>
                <c:pt idx="1350">
                  <c:v>18.5793</c:v>
                </c:pt>
                <c:pt idx="1351">
                  <c:v>18.5795</c:v>
                </c:pt>
                <c:pt idx="1352">
                  <c:v>18.5796</c:v>
                </c:pt>
                <c:pt idx="1353">
                  <c:v>18.5797</c:v>
                </c:pt>
                <c:pt idx="1354">
                  <c:v>18.5796</c:v>
                </c:pt>
                <c:pt idx="1355">
                  <c:v>18.5798</c:v>
                </c:pt>
                <c:pt idx="1356">
                  <c:v>18.5798</c:v>
                </c:pt>
                <c:pt idx="1357">
                  <c:v>18.5798</c:v>
                </c:pt>
                <c:pt idx="1358">
                  <c:v>18.5798</c:v>
                </c:pt>
                <c:pt idx="1359">
                  <c:v>18.5797</c:v>
                </c:pt>
                <c:pt idx="1360">
                  <c:v>18.5798</c:v>
                </c:pt>
                <c:pt idx="1361">
                  <c:v>18.5796</c:v>
                </c:pt>
                <c:pt idx="1362">
                  <c:v>18.5798</c:v>
                </c:pt>
                <c:pt idx="1363">
                  <c:v>18.5798</c:v>
                </c:pt>
                <c:pt idx="1364">
                  <c:v>18.58</c:v>
                </c:pt>
                <c:pt idx="1365">
                  <c:v>18.58</c:v>
                </c:pt>
                <c:pt idx="1366">
                  <c:v>18.58</c:v>
                </c:pt>
                <c:pt idx="1367">
                  <c:v>18.5802</c:v>
                </c:pt>
                <c:pt idx="1368">
                  <c:v>18.5803</c:v>
                </c:pt>
                <c:pt idx="1369">
                  <c:v>18.5802</c:v>
                </c:pt>
                <c:pt idx="1370">
                  <c:v>18.5802</c:v>
                </c:pt>
                <c:pt idx="1371">
                  <c:v>18.5804</c:v>
                </c:pt>
                <c:pt idx="1372">
                  <c:v>18.5805</c:v>
                </c:pt>
                <c:pt idx="1373">
                  <c:v>18.5807</c:v>
                </c:pt>
                <c:pt idx="1374">
                  <c:v>18.581</c:v>
                </c:pt>
                <c:pt idx="1375">
                  <c:v>18.5809</c:v>
                </c:pt>
                <c:pt idx="1376">
                  <c:v>18.5802</c:v>
                </c:pt>
                <c:pt idx="1377">
                  <c:v>18.5805</c:v>
                </c:pt>
                <c:pt idx="1378">
                  <c:v>18.58</c:v>
                </c:pt>
                <c:pt idx="1379">
                  <c:v>18.58</c:v>
                </c:pt>
                <c:pt idx="1380">
                  <c:v>18.5798</c:v>
                </c:pt>
                <c:pt idx="1381">
                  <c:v>18.5798</c:v>
                </c:pt>
                <c:pt idx="1382">
                  <c:v>18.5797</c:v>
                </c:pt>
                <c:pt idx="1383">
                  <c:v>18.5796</c:v>
                </c:pt>
                <c:pt idx="1384">
                  <c:v>18.5796</c:v>
                </c:pt>
                <c:pt idx="1385">
                  <c:v>18.5796</c:v>
                </c:pt>
                <c:pt idx="1386">
                  <c:v>18.5796</c:v>
                </c:pt>
                <c:pt idx="1387">
                  <c:v>18.5796</c:v>
                </c:pt>
                <c:pt idx="1388">
                  <c:v>18.5795</c:v>
                </c:pt>
                <c:pt idx="1389">
                  <c:v>18.5796</c:v>
                </c:pt>
                <c:pt idx="1390">
                  <c:v>18.5798</c:v>
                </c:pt>
                <c:pt idx="1391">
                  <c:v>18.5796</c:v>
                </c:pt>
                <c:pt idx="1392">
                  <c:v>18.5798</c:v>
                </c:pt>
                <c:pt idx="1393">
                  <c:v>18.5795</c:v>
                </c:pt>
                <c:pt idx="1394">
                  <c:v>18.5802</c:v>
                </c:pt>
                <c:pt idx="1395">
                  <c:v>18.58</c:v>
                </c:pt>
                <c:pt idx="1396">
                  <c:v>18.5802</c:v>
                </c:pt>
                <c:pt idx="1397">
                  <c:v>18.5803</c:v>
                </c:pt>
                <c:pt idx="1398">
                  <c:v>18.5802</c:v>
                </c:pt>
                <c:pt idx="1399">
                  <c:v>18.5806</c:v>
                </c:pt>
                <c:pt idx="1400">
                  <c:v>18.5807</c:v>
                </c:pt>
                <c:pt idx="1401">
                  <c:v>18.5803</c:v>
                </c:pt>
                <c:pt idx="1402">
                  <c:v>18.5802</c:v>
                </c:pt>
                <c:pt idx="1403">
                  <c:v>18.5798</c:v>
                </c:pt>
                <c:pt idx="1404">
                  <c:v>18.5796</c:v>
                </c:pt>
                <c:pt idx="1405">
                  <c:v>18.5793</c:v>
                </c:pt>
                <c:pt idx="1406">
                  <c:v>18.5793</c:v>
                </c:pt>
                <c:pt idx="1407">
                  <c:v>18.5791</c:v>
                </c:pt>
                <c:pt idx="1408">
                  <c:v>18.579</c:v>
                </c:pt>
                <c:pt idx="1409">
                  <c:v>18.5788</c:v>
                </c:pt>
                <c:pt idx="1410">
                  <c:v>18.5786</c:v>
                </c:pt>
                <c:pt idx="1411">
                  <c:v>18.5787</c:v>
                </c:pt>
                <c:pt idx="1412">
                  <c:v>18.5783</c:v>
                </c:pt>
                <c:pt idx="1413">
                  <c:v>18.5785</c:v>
                </c:pt>
                <c:pt idx="1414">
                  <c:v>18.5783</c:v>
                </c:pt>
                <c:pt idx="1415">
                  <c:v>18.5783</c:v>
                </c:pt>
                <c:pt idx="1416">
                  <c:v>18.5783</c:v>
                </c:pt>
                <c:pt idx="1417">
                  <c:v>18.5783</c:v>
                </c:pt>
                <c:pt idx="1418">
                  <c:v>18.5783</c:v>
                </c:pt>
                <c:pt idx="1419">
                  <c:v>18.5783</c:v>
                </c:pt>
                <c:pt idx="1420">
                  <c:v>18.5785</c:v>
                </c:pt>
                <c:pt idx="1421">
                  <c:v>18.5785</c:v>
                </c:pt>
                <c:pt idx="1422">
                  <c:v>18.5783</c:v>
                </c:pt>
                <c:pt idx="1423">
                  <c:v>18.5785</c:v>
                </c:pt>
                <c:pt idx="1424">
                  <c:v>18.5783</c:v>
                </c:pt>
                <c:pt idx="1425">
                  <c:v>18.5781</c:v>
                </c:pt>
                <c:pt idx="1426">
                  <c:v>18.5781</c:v>
                </c:pt>
                <c:pt idx="1427">
                  <c:v>18.578</c:v>
                </c:pt>
                <c:pt idx="1428">
                  <c:v>18.5779</c:v>
                </c:pt>
                <c:pt idx="1429">
                  <c:v>18.5779</c:v>
                </c:pt>
                <c:pt idx="1430">
                  <c:v>18.5779</c:v>
                </c:pt>
                <c:pt idx="1431">
                  <c:v>18.5778</c:v>
                </c:pt>
                <c:pt idx="1432">
                  <c:v>18.5779</c:v>
                </c:pt>
                <c:pt idx="1433">
                  <c:v>18.5776</c:v>
                </c:pt>
                <c:pt idx="1434">
                  <c:v>18.5779</c:v>
                </c:pt>
                <c:pt idx="1435">
                  <c:v>18.5776</c:v>
                </c:pt>
                <c:pt idx="1436">
                  <c:v>18.5778</c:v>
                </c:pt>
                <c:pt idx="1437">
                  <c:v>18.5776</c:v>
                </c:pt>
                <c:pt idx="1438">
                  <c:v>18.5775</c:v>
                </c:pt>
                <c:pt idx="1439">
                  <c:v>18.5778</c:v>
                </c:pt>
                <c:pt idx="1440">
                  <c:v>18.5776</c:v>
                </c:pt>
                <c:pt idx="1441">
                  <c:v>18.5778</c:v>
                </c:pt>
                <c:pt idx="1442">
                  <c:v>18.5774</c:v>
                </c:pt>
                <c:pt idx="1443">
                  <c:v>18.5775</c:v>
                </c:pt>
                <c:pt idx="1444">
                  <c:v>18.5776</c:v>
                </c:pt>
                <c:pt idx="1445">
                  <c:v>18.5774</c:v>
                </c:pt>
                <c:pt idx="1446">
                  <c:v>18.5774</c:v>
                </c:pt>
                <c:pt idx="1447">
                  <c:v>18.5776</c:v>
                </c:pt>
                <c:pt idx="1448">
                  <c:v>18.5778</c:v>
                </c:pt>
                <c:pt idx="1449">
                  <c:v>18.578</c:v>
                </c:pt>
                <c:pt idx="1450">
                  <c:v>18.5783</c:v>
                </c:pt>
                <c:pt idx="1451">
                  <c:v>18.5788</c:v>
                </c:pt>
                <c:pt idx="1452">
                  <c:v>18.5788</c:v>
                </c:pt>
                <c:pt idx="1453">
                  <c:v>18.579</c:v>
                </c:pt>
                <c:pt idx="1454">
                  <c:v>18.579</c:v>
                </c:pt>
                <c:pt idx="1455">
                  <c:v>18.579</c:v>
                </c:pt>
                <c:pt idx="1456">
                  <c:v>18.579</c:v>
                </c:pt>
                <c:pt idx="1457">
                  <c:v>18.579</c:v>
                </c:pt>
                <c:pt idx="1458">
                  <c:v>18.5786</c:v>
                </c:pt>
                <c:pt idx="1459">
                  <c:v>18.5788</c:v>
                </c:pt>
                <c:pt idx="1460">
                  <c:v>18.5789</c:v>
                </c:pt>
                <c:pt idx="1461">
                  <c:v>18.5795</c:v>
                </c:pt>
                <c:pt idx="1462">
                  <c:v>18.5796</c:v>
                </c:pt>
                <c:pt idx="1463">
                  <c:v>18.5795</c:v>
                </c:pt>
                <c:pt idx="1464">
                  <c:v>18.5798</c:v>
                </c:pt>
                <c:pt idx="1465">
                  <c:v>18.5802</c:v>
                </c:pt>
                <c:pt idx="1466">
                  <c:v>18.5804</c:v>
                </c:pt>
                <c:pt idx="1467">
                  <c:v>18.5809</c:v>
                </c:pt>
                <c:pt idx="1468">
                  <c:v>18.5814</c:v>
                </c:pt>
                <c:pt idx="1469">
                  <c:v>18.5819</c:v>
                </c:pt>
                <c:pt idx="1470">
                  <c:v>18.5819</c:v>
                </c:pt>
                <c:pt idx="1471">
                  <c:v>18.5826</c:v>
                </c:pt>
                <c:pt idx="1472">
                  <c:v>18.583</c:v>
                </c:pt>
                <c:pt idx="1473">
                  <c:v>18.5834</c:v>
                </c:pt>
                <c:pt idx="1474">
                  <c:v>18.5834</c:v>
                </c:pt>
                <c:pt idx="1475">
                  <c:v>18.5838</c:v>
                </c:pt>
                <c:pt idx="1476">
                  <c:v>18.5838</c:v>
                </c:pt>
                <c:pt idx="1477">
                  <c:v>18.5839</c:v>
                </c:pt>
                <c:pt idx="1478">
                  <c:v>18.5835</c:v>
                </c:pt>
                <c:pt idx="1479">
                  <c:v>18.5831</c:v>
                </c:pt>
                <c:pt idx="1480">
                  <c:v>18.5824</c:v>
                </c:pt>
                <c:pt idx="1481">
                  <c:v>18.582</c:v>
                </c:pt>
                <c:pt idx="1482">
                  <c:v>18.582</c:v>
                </c:pt>
                <c:pt idx="1483">
                  <c:v>18.5819</c:v>
                </c:pt>
                <c:pt idx="1484">
                  <c:v>18.5821</c:v>
                </c:pt>
                <c:pt idx="1485">
                  <c:v>18.5824</c:v>
                </c:pt>
                <c:pt idx="1486">
                  <c:v>18.5826</c:v>
                </c:pt>
                <c:pt idx="1487">
                  <c:v>18.5827</c:v>
                </c:pt>
                <c:pt idx="1488">
                  <c:v>18.5831</c:v>
                </c:pt>
                <c:pt idx="1489">
                  <c:v>18.5831</c:v>
                </c:pt>
                <c:pt idx="1490">
                  <c:v>18.5833</c:v>
                </c:pt>
                <c:pt idx="1491">
                  <c:v>18.5834</c:v>
                </c:pt>
                <c:pt idx="1492">
                  <c:v>18.5836</c:v>
                </c:pt>
                <c:pt idx="1493">
                  <c:v>18.583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15</c:v>
                </c:pt>
                <c:pt idx="1">
                  <c:v>1.519</c:v>
                </c:pt>
                <c:pt idx="2">
                  <c:v>1.535</c:v>
                </c:pt>
                <c:pt idx="3">
                  <c:v>1.539</c:v>
                </c:pt>
                <c:pt idx="4">
                  <c:v>1.544</c:v>
                </c:pt>
                <c:pt idx="5">
                  <c:v>1.544</c:v>
                </c:pt>
                <c:pt idx="6">
                  <c:v>1.548</c:v>
                </c:pt>
                <c:pt idx="7">
                  <c:v>1.563</c:v>
                </c:pt>
                <c:pt idx="8">
                  <c:v>1.548</c:v>
                </c:pt>
                <c:pt idx="9">
                  <c:v>1.591</c:v>
                </c:pt>
                <c:pt idx="10">
                  <c:v>1.572</c:v>
                </c:pt>
                <c:pt idx="11">
                  <c:v>1.576</c:v>
                </c:pt>
                <c:pt idx="12">
                  <c:v>1.591</c:v>
                </c:pt>
                <c:pt idx="13">
                  <c:v>1.591</c:v>
                </c:pt>
                <c:pt idx="14">
                  <c:v>1.586</c:v>
                </c:pt>
                <c:pt idx="15">
                  <c:v>1.602</c:v>
                </c:pt>
                <c:pt idx="16">
                  <c:v>1.615</c:v>
                </c:pt>
                <c:pt idx="17">
                  <c:v>1.602</c:v>
                </c:pt>
                <c:pt idx="18">
                  <c:v>1.62</c:v>
                </c:pt>
                <c:pt idx="19">
                  <c:v>1.604</c:v>
                </c:pt>
                <c:pt idx="20">
                  <c:v>1.62</c:v>
                </c:pt>
                <c:pt idx="21">
                  <c:v>1.62</c:v>
                </c:pt>
                <c:pt idx="22">
                  <c:v>1.615</c:v>
                </c:pt>
                <c:pt idx="23">
                  <c:v>1.63</c:v>
                </c:pt>
                <c:pt idx="24">
                  <c:v>1.634</c:v>
                </c:pt>
                <c:pt idx="25">
                  <c:v>1.639</c:v>
                </c:pt>
                <c:pt idx="26">
                  <c:v>1.639</c:v>
                </c:pt>
                <c:pt idx="27">
                  <c:v>1.652</c:v>
                </c:pt>
                <c:pt idx="28">
                  <c:v>1.658</c:v>
                </c:pt>
                <c:pt idx="29">
                  <c:v>1.69</c:v>
                </c:pt>
                <c:pt idx="30">
                  <c:v>1.715</c:v>
                </c:pt>
                <c:pt idx="31">
                  <c:v>1.754</c:v>
                </c:pt>
                <c:pt idx="32">
                  <c:v>1.766</c:v>
                </c:pt>
                <c:pt idx="33">
                  <c:v>1.782</c:v>
                </c:pt>
                <c:pt idx="34">
                  <c:v>1.791</c:v>
                </c:pt>
                <c:pt idx="35">
                  <c:v>1.814</c:v>
                </c:pt>
                <c:pt idx="36">
                  <c:v>1.83</c:v>
                </c:pt>
                <c:pt idx="37">
                  <c:v>1.839</c:v>
                </c:pt>
                <c:pt idx="38">
                  <c:v>1.862</c:v>
                </c:pt>
                <c:pt idx="39">
                  <c:v>1.886</c:v>
                </c:pt>
                <c:pt idx="40">
                  <c:v>1.905</c:v>
                </c:pt>
                <c:pt idx="41">
                  <c:v>1.918</c:v>
                </c:pt>
                <c:pt idx="42">
                  <c:v>1.934</c:v>
                </c:pt>
                <c:pt idx="43">
                  <c:v>1.952</c:v>
                </c:pt>
                <c:pt idx="44">
                  <c:v>1.975</c:v>
                </c:pt>
                <c:pt idx="45">
                  <c:v>1.981</c:v>
                </c:pt>
                <c:pt idx="46">
                  <c:v>1.999</c:v>
                </c:pt>
                <c:pt idx="47">
                  <c:v>2.023</c:v>
                </c:pt>
                <c:pt idx="48">
                  <c:v>2.038</c:v>
                </c:pt>
                <c:pt idx="49">
                  <c:v>2.057</c:v>
                </c:pt>
                <c:pt idx="50">
                  <c:v>2.061</c:v>
                </c:pt>
                <c:pt idx="51">
                  <c:v>2.075</c:v>
                </c:pt>
                <c:pt idx="52">
                  <c:v>2.105</c:v>
                </c:pt>
                <c:pt idx="53">
                  <c:v>2.109</c:v>
                </c:pt>
                <c:pt idx="54">
                  <c:v>2.133</c:v>
                </c:pt>
                <c:pt idx="55">
                  <c:v>2.151</c:v>
                </c:pt>
                <c:pt idx="56">
                  <c:v>2.156</c:v>
                </c:pt>
                <c:pt idx="57">
                  <c:v>2.181</c:v>
                </c:pt>
                <c:pt idx="58">
                  <c:v>2.19</c:v>
                </c:pt>
                <c:pt idx="59">
                  <c:v>2.213</c:v>
                </c:pt>
                <c:pt idx="60">
                  <c:v>2.218</c:v>
                </c:pt>
                <c:pt idx="61">
                  <c:v>2.247</c:v>
                </c:pt>
                <c:pt idx="62">
                  <c:v>2.232</c:v>
                </c:pt>
                <c:pt idx="63">
                  <c:v>2.303</c:v>
                </c:pt>
                <c:pt idx="64">
                  <c:v>2.294</c:v>
                </c:pt>
                <c:pt idx="65">
                  <c:v>2.294</c:v>
                </c:pt>
                <c:pt idx="66">
                  <c:v>2.328</c:v>
                </c:pt>
                <c:pt idx="67">
                  <c:v>2.342</c:v>
                </c:pt>
                <c:pt idx="68">
                  <c:v>2.361</c:v>
                </c:pt>
                <c:pt idx="69">
                  <c:v>2.365</c:v>
                </c:pt>
                <c:pt idx="70">
                  <c:v>2.399</c:v>
                </c:pt>
                <c:pt idx="71">
                  <c:v>2.399</c:v>
                </c:pt>
                <c:pt idx="72">
                  <c:v>2.427</c:v>
                </c:pt>
                <c:pt idx="73">
                  <c:v>2.441</c:v>
                </c:pt>
                <c:pt idx="74">
                  <c:v>2.465</c:v>
                </c:pt>
                <c:pt idx="75">
                  <c:v>2.474</c:v>
                </c:pt>
                <c:pt idx="76">
                  <c:v>2.494</c:v>
                </c:pt>
                <c:pt idx="77">
                  <c:v>2.508</c:v>
                </c:pt>
                <c:pt idx="78">
                  <c:v>2.532</c:v>
                </c:pt>
                <c:pt idx="79">
                  <c:v>2.541</c:v>
                </c:pt>
                <c:pt idx="80">
                  <c:v>2.575</c:v>
                </c:pt>
                <c:pt idx="81">
                  <c:v>2.589</c:v>
                </c:pt>
                <c:pt idx="82">
                  <c:v>2.608</c:v>
                </c:pt>
                <c:pt idx="83">
                  <c:v>2.637</c:v>
                </c:pt>
                <c:pt idx="84">
                  <c:v>2.651</c:v>
                </c:pt>
                <c:pt idx="85">
                  <c:v>2.674</c:v>
                </c:pt>
                <c:pt idx="86">
                  <c:v>2.693</c:v>
                </c:pt>
                <c:pt idx="87">
                  <c:v>2.702</c:v>
                </c:pt>
                <c:pt idx="88">
                  <c:v>2.727</c:v>
                </c:pt>
                <c:pt idx="89">
                  <c:v>2.75</c:v>
                </c:pt>
                <c:pt idx="90">
                  <c:v>2.769</c:v>
                </c:pt>
                <c:pt idx="91">
                  <c:v>2.798</c:v>
                </c:pt>
                <c:pt idx="92">
                  <c:v>2.817</c:v>
                </c:pt>
                <c:pt idx="93">
                  <c:v>2.84</c:v>
                </c:pt>
                <c:pt idx="94">
                  <c:v>2.874</c:v>
                </c:pt>
                <c:pt idx="95">
                  <c:v>2.884</c:v>
                </c:pt>
                <c:pt idx="96">
                  <c:v>2.912</c:v>
                </c:pt>
                <c:pt idx="97">
                  <c:v>2.935</c:v>
                </c:pt>
                <c:pt idx="98">
                  <c:v>2.95</c:v>
                </c:pt>
                <c:pt idx="99">
                  <c:v>2.988</c:v>
                </c:pt>
                <c:pt idx="100">
                  <c:v>2.988</c:v>
                </c:pt>
                <c:pt idx="101">
                  <c:v>3.025</c:v>
                </c:pt>
                <c:pt idx="102">
                  <c:v>3.04</c:v>
                </c:pt>
                <c:pt idx="103">
                  <c:v>3.064</c:v>
                </c:pt>
                <c:pt idx="104">
                  <c:v>3.101</c:v>
                </c:pt>
                <c:pt idx="105">
                  <c:v>3.121</c:v>
                </c:pt>
                <c:pt idx="106">
                  <c:v>3.159</c:v>
                </c:pt>
                <c:pt idx="107">
                  <c:v>3.163</c:v>
                </c:pt>
                <c:pt idx="108">
                  <c:v>3.197</c:v>
                </c:pt>
                <c:pt idx="109">
                  <c:v>3.206</c:v>
                </c:pt>
                <c:pt idx="110">
                  <c:v>3.244</c:v>
                </c:pt>
                <c:pt idx="111">
                  <c:v>3.264</c:v>
                </c:pt>
                <c:pt idx="112">
                  <c:v>3.273</c:v>
                </c:pt>
                <c:pt idx="113">
                  <c:v>3.306</c:v>
                </c:pt>
                <c:pt idx="114">
                  <c:v>3.32</c:v>
                </c:pt>
                <c:pt idx="115">
                  <c:v>3.349</c:v>
                </c:pt>
                <c:pt idx="116">
                  <c:v>3.368</c:v>
                </c:pt>
                <c:pt idx="117">
                  <c:v>3.387</c:v>
                </c:pt>
                <c:pt idx="118">
                  <c:v>3.405</c:v>
                </c:pt>
                <c:pt idx="119">
                  <c:v>3.44</c:v>
                </c:pt>
                <c:pt idx="120">
                  <c:v>3.444</c:v>
                </c:pt>
                <c:pt idx="121">
                  <c:v>3.481</c:v>
                </c:pt>
                <c:pt idx="122">
                  <c:v>3.501</c:v>
                </c:pt>
                <c:pt idx="123">
                  <c:v>3.511</c:v>
                </c:pt>
                <c:pt idx="124">
                  <c:v>3.539</c:v>
                </c:pt>
                <c:pt idx="125">
                  <c:v>3.557</c:v>
                </c:pt>
                <c:pt idx="126">
                  <c:v>3.582</c:v>
                </c:pt>
                <c:pt idx="127">
                  <c:v>3.596</c:v>
                </c:pt>
                <c:pt idx="128">
                  <c:v>3.624</c:v>
                </c:pt>
                <c:pt idx="129">
                  <c:v>3.644</c:v>
                </c:pt>
                <c:pt idx="130">
                  <c:v>3.663</c:v>
                </c:pt>
                <c:pt idx="131">
                  <c:v>3.681</c:v>
                </c:pt>
                <c:pt idx="132">
                  <c:v>3.71</c:v>
                </c:pt>
                <c:pt idx="133">
                  <c:v>3.71</c:v>
                </c:pt>
                <c:pt idx="134">
                  <c:v>3.744</c:v>
                </c:pt>
                <c:pt idx="135">
                  <c:v>3.767</c:v>
                </c:pt>
                <c:pt idx="136">
                  <c:v>3.786</c:v>
                </c:pt>
                <c:pt idx="137">
                  <c:v>3.795</c:v>
                </c:pt>
                <c:pt idx="138">
                  <c:v>3.824</c:v>
                </c:pt>
                <c:pt idx="139">
                  <c:v>3.843</c:v>
                </c:pt>
                <c:pt idx="140">
                  <c:v>3.862</c:v>
                </c:pt>
                <c:pt idx="141">
                  <c:v>3.88</c:v>
                </c:pt>
                <c:pt idx="142">
                  <c:v>3.9</c:v>
                </c:pt>
                <c:pt idx="143">
                  <c:v>3.919</c:v>
                </c:pt>
                <c:pt idx="144">
                  <c:v>3.915</c:v>
                </c:pt>
                <c:pt idx="145">
                  <c:v>3.976</c:v>
                </c:pt>
                <c:pt idx="146">
                  <c:v>3.986</c:v>
                </c:pt>
                <c:pt idx="147">
                  <c:v>3.995</c:v>
                </c:pt>
                <c:pt idx="148">
                  <c:v>4.014</c:v>
                </c:pt>
                <c:pt idx="149">
                  <c:v>4.034</c:v>
                </c:pt>
                <c:pt idx="150">
                  <c:v>4.062</c:v>
                </c:pt>
                <c:pt idx="151">
                  <c:v>4.071</c:v>
                </c:pt>
                <c:pt idx="152">
                  <c:v>4.09</c:v>
                </c:pt>
                <c:pt idx="153">
                  <c:v>4.11</c:v>
                </c:pt>
                <c:pt idx="154">
                  <c:v>4.138</c:v>
                </c:pt>
                <c:pt idx="155">
                  <c:v>4.147</c:v>
                </c:pt>
                <c:pt idx="156">
                  <c:v>4.166</c:v>
                </c:pt>
                <c:pt idx="157">
                  <c:v>4.175</c:v>
                </c:pt>
                <c:pt idx="158">
                  <c:v>4.204</c:v>
                </c:pt>
                <c:pt idx="159">
                  <c:v>4.219</c:v>
                </c:pt>
                <c:pt idx="160">
                  <c:v>4.242</c:v>
                </c:pt>
                <c:pt idx="161">
                  <c:v>4.262</c:v>
                </c:pt>
                <c:pt idx="162">
                  <c:v>4.271</c:v>
                </c:pt>
                <c:pt idx="163">
                  <c:v>4.29</c:v>
                </c:pt>
                <c:pt idx="164">
                  <c:v>4.318</c:v>
                </c:pt>
                <c:pt idx="165">
                  <c:v>4.327</c:v>
                </c:pt>
                <c:pt idx="166">
                  <c:v>4.347</c:v>
                </c:pt>
                <c:pt idx="167">
                  <c:v>4.366</c:v>
                </c:pt>
                <c:pt idx="168">
                  <c:v>4.375</c:v>
                </c:pt>
                <c:pt idx="169">
                  <c:v>4.403</c:v>
                </c:pt>
                <c:pt idx="170">
                  <c:v>4.413</c:v>
                </c:pt>
                <c:pt idx="171">
                  <c:v>4.442</c:v>
                </c:pt>
                <c:pt idx="172">
                  <c:v>4.451</c:v>
                </c:pt>
                <c:pt idx="173">
                  <c:v>4.47</c:v>
                </c:pt>
                <c:pt idx="174">
                  <c:v>4.479</c:v>
                </c:pt>
                <c:pt idx="175">
                  <c:v>4.509</c:v>
                </c:pt>
                <c:pt idx="176">
                  <c:v>4.518</c:v>
                </c:pt>
                <c:pt idx="177">
                  <c:v>4.537</c:v>
                </c:pt>
                <c:pt idx="178">
                  <c:v>4.555</c:v>
                </c:pt>
                <c:pt idx="179">
                  <c:v>4.574</c:v>
                </c:pt>
                <c:pt idx="180">
                  <c:v>4.594</c:v>
                </c:pt>
                <c:pt idx="181">
                  <c:v>4.603</c:v>
                </c:pt>
                <c:pt idx="182">
                  <c:v>4.613</c:v>
                </c:pt>
                <c:pt idx="183">
                  <c:v>4.641</c:v>
                </c:pt>
                <c:pt idx="184">
                  <c:v>4.661</c:v>
                </c:pt>
                <c:pt idx="185">
                  <c:v>4.67</c:v>
                </c:pt>
                <c:pt idx="186">
                  <c:v>4.689</c:v>
                </c:pt>
                <c:pt idx="187">
                  <c:v>4.717</c:v>
                </c:pt>
                <c:pt idx="188">
                  <c:v>4.726</c:v>
                </c:pt>
                <c:pt idx="189">
                  <c:v>4.737</c:v>
                </c:pt>
                <c:pt idx="190">
                  <c:v>4.765</c:v>
                </c:pt>
                <c:pt idx="191">
                  <c:v>4.774</c:v>
                </c:pt>
                <c:pt idx="192">
                  <c:v>4.802</c:v>
                </c:pt>
                <c:pt idx="193">
                  <c:v>4.813</c:v>
                </c:pt>
                <c:pt idx="194">
                  <c:v>4.832</c:v>
                </c:pt>
                <c:pt idx="195">
                  <c:v>4.841</c:v>
                </c:pt>
                <c:pt idx="196">
                  <c:v>4.869</c:v>
                </c:pt>
                <c:pt idx="197">
                  <c:v>4.898</c:v>
                </c:pt>
                <c:pt idx="198">
                  <c:v>4.898</c:v>
                </c:pt>
                <c:pt idx="199">
                  <c:v>4.926</c:v>
                </c:pt>
                <c:pt idx="200">
                  <c:v>4.945</c:v>
                </c:pt>
                <c:pt idx="201">
                  <c:v>4.954</c:v>
                </c:pt>
                <c:pt idx="202">
                  <c:v>4.993</c:v>
                </c:pt>
                <c:pt idx="203">
                  <c:v>5.002</c:v>
                </c:pt>
                <c:pt idx="204">
                  <c:v>5.021</c:v>
                </c:pt>
                <c:pt idx="205">
                  <c:v>5.041</c:v>
                </c:pt>
                <c:pt idx="206">
                  <c:v>5.062</c:v>
                </c:pt>
                <c:pt idx="207">
                  <c:v>5.078</c:v>
                </c:pt>
                <c:pt idx="208">
                  <c:v>5.097</c:v>
                </c:pt>
                <c:pt idx="209">
                  <c:v>5.126</c:v>
                </c:pt>
                <c:pt idx="210">
                  <c:v>5.145</c:v>
                </c:pt>
                <c:pt idx="211">
                  <c:v>5.164</c:v>
                </c:pt>
                <c:pt idx="212">
                  <c:v>5.184</c:v>
                </c:pt>
                <c:pt idx="213">
                  <c:v>5.202</c:v>
                </c:pt>
                <c:pt idx="214">
                  <c:v>5.231</c:v>
                </c:pt>
                <c:pt idx="215">
                  <c:v>5.249</c:v>
                </c:pt>
                <c:pt idx="216">
                  <c:v>5.269</c:v>
                </c:pt>
                <c:pt idx="217">
                  <c:v>5.288</c:v>
                </c:pt>
                <c:pt idx="218">
                  <c:v>5.307</c:v>
                </c:pt>
                <c:pt idx="219">
                  <c:v>5.335</c:v>
                </c:pt>
                <c:pt idx="220">
                  <c:v>5.357</c:v>
                </c:pt>
                <c:pt idx="221">
                  <c:v>5.364</c:v>
                </c:pt>
                <c:pt idx="222">
                  <c:v>5.392</c:v>
                </c:pt>
                <c:pt idx="223">
                  <c:v>5.42</c:v>
                </c:pt>
                <c:pt idx="224">
                  <c:v>5.431</c:v>
                </c:pt>
                <c:pt idx="225">
                  <c:v>5.459</c:v>
                </c:pt>
                <c:pt idx="226">
                  <c:v>5.477</c:v>
                </c:pt>
                <c:pt idx="227">
                  <c:v>5.496</c:v>
                </c:pt>
                <c:pt idx="228">
                  <c:v>5.516</c:v>
                </c:pt>
                <c:pt idx="229">
                  <c:v>5.538</c:v>
                </c:pt>
                <c:pt idx="230">
                  <c:v>5.563</c:v>
                </c:pt>
                <c:pt idx="231">
                  <c:v>5.583</c:v>
                </c:pt>
                <c:pt idx="232">
                  <c:v>5.601</c:v>
                </c:pt>
                <c:pt idx="233">
                  <c:v>5.611</c:v>
                </c:pt>
                <c:pt idx="234">
                  <c:v>5.639</c:v>
                </c:pt>
                <c:pt idx="235">
                  <c:v>5.659</c:v>
                </c:pt>
                <c:pt idx="236">
                  <c:v>5.678</c:v>
                </c:pt>
                <c:pt idx="237">
                  <c:v>5.699</c:v>
                </c:pt>
                <c:pt idx="238">
                  <c:v>5.715</c:v>
                </c:pt>
                <c:pt idx="239">
                  <c:v>5.735</c:v>
                </c:pt>
                <c:pt idx="240">
                  <c:v>5.754</c:v>
                </c:pt>
                <c:pt idx="241">
                  <c:v>5.772</c:v>
                </c:pt>
                <c:pt idx="242">
                  <c:v>5.802</c:v>
                </c:pt>
                <c:pt idx="243">
                  <c:v>5.811</c:v>
                </c:pt>
                <c:pt idx="244">
                  <c:v>5.833</c:v>
                </c:pt>
                <c:pt idx="245">
                  <c:v>5.848</c:v>
                </c:pt>
                <c:pt idx="246">
                  <c:v>5.867</c:v>
                </c:pt>
                <c:pt idx="247">
                  <c:v>5.887</c:v>
                </c:pt>
                <c:pt idx="248">
                  <c:v>5.915</c:v>
                </c:pt>
                <c:pt idx="249">
                  <c:v>5.924</c:v>
                </c:pt>
                <c:pt idx="250">
                  <c:v>5.934</c:v>
                </c:pt>
                <c:pt idx="251">
                  <c:v>5.974</c:v>
                </c:pt>
                <c:pt idx="252">
                  <c:v>5.982</c:v>
                </c:pt>
                <c:pt idx="253">
                  <c:v>6.001</c:v>
                </c:pt>
                <c:pt idx="254">
                  <c:v>6.019</c:v>
                </c:pt>
                <c:pt idx="255">
                  <c:v>6.039</c:v>
                </c:pt>
                <c:pt idx="256">
                  <c:v>6.061</c:v>
                </c:pt>
                <c:pt idx="257">
                  <c:v>6.077</c:v>
                </c:pt>
                <c:pt idx="258">
                  <c:v>6.086</c:v>
                </c:pt>
                <c:pt idx="259">
                  <c:v>6.125</c:v>
                </c:pt>
                <c:pt idx="260">
                  <c:v>6.125</c:v>
                </c:pt>
                <c:pt idx="261">
                  <c:v>6.153</c:v>
                </c:pt>
                <c:pt idx="262">
                  <c:v>6.165</c:v>
                </c:pt>
                <c:pt idx="263">
                  <c:v>6.191</c:v>
                </c:pt>
                <c:pt idx="264">
                  <c:v>6.21</c:v>
                </c:pt>
                <c:pt idx="265">
                  <c:v>6.219</c:v>
                </c:pt>
                <c:pt idx="266">
                  <c:v>6.249</c:v>
                </c:pt>
                <c:pt idx="267">
                  <c:v>6.26</c:v>
                </c:pt>
                <c:pt idx="268">
                  <c:v>6.277</c:v>
                </c:pt>
                <c:pt idx="269">
                  <c:v>6.295</c:v>
                </c:pt>
                <c:pt idx="270">
                  <c:v>6.325</c:v>
                </c:pt>
                <c:pt idx="271">
                  <c:v>6.336</c:v>
                </c:pt>
                <c:pt idx="272">
                  <c:v>6.362</c:v>
                </c:pt>
                <c:pt idx="273">
                  <c:v>6.371</c:v>
                </c:pt>
                <c:pt idx="274">
                  <c:v>6.39</c:v>
                </c:pt>
                <c:pt idx="275">
                  <c:v>6.41</c:v>
                </c:pt>
                <c:pt idx="276">
                  <c:v>6.431</c:v>
                </c:pt>
                <c:pt idx="277">
                  <c:v>6.448</c:v>
                </c:pt>
                <c:pt idx="278">
                  <c:v>6.466</c:v>
                </c:pt>
                <c:pt idx="279">
                  <c:v>6.477</c:v>
                </c:pt>
                <c:pt idx="280">
                  <c:v>6.507</c:v>
                </c:pt>
                <c:pt idx="281">
                  <c:v>6.524</c:v>
                </c:pt>
                <c:pt idx="282">
                  <c:v>6.533</c:v>
                </c:pt>
                <c:pt idx="283">
                  <c:v>6.562</c:v>
                </c:pt>
                <c:pt idx="284">
                  <c:v>6.573</c:v>
                </c:pt>
                <c:pt idx="285">
                  <c:v>6.6</c:v>
                </c:pt>
                <c:pt idx="286">
                  <c:v>6.618</c:v>
                </c:pt>
                <c:pt idx="287">
                  <c:v>6.629</c:v>
                </c:pt>
                <c:pt idx="288">
                  <c:v>6.649</c:v>
                </c:pt>
                <c:pt idx="289">
                  <c:v>6.657</c:v>
                </c:pt>
                <c:pt idx="290">
                  <c:v>6.695</c:v>
                </c:pt>
                <c:pt idx="291">
                  <c:v>6.705</c:v>
                </c:pt>
                <c:pt idx="292">
                  <c:v>6.716</c:v>
                </c:pt>
                <c:pt idx="293">
                  <c:v>6.742</c:v>
                </c:pt>
                <c:pt idx="294">
                  <c:v>6.752</c:v>
                </c:pt>
                <c:pt idx="295">
                  <c:v>6.78</c:v>
                </c:pt>
                <c:pt idx="296">
                  <c:v>6.792</c:v>
                </c:pt>
                <c:pt idx="297">
                  <c:v>6.809</c:v>
                </c:pt>
                <c:pt idx="298">
                  <c:v>6.828</c:v>
                </c:pt>
                <c:pt idx="299">
                  <c:v>6.828</c:v>
                </c:pt>
                <c:pt idx="300">
                  <c:v>6.887</c:v>
                </c:pt>
                <c:pt idx="301">
                  <c:v>6.885</c:v>
                </c:pt>
                <c:pt idx="302">
                  <c:v>6.895</c:v>
                </c:pt>
                <c:pt idx="303">
                  <c:v>6.916</c:v>
                </c:pt>
                <c:pt idx="304">
                  <c:v>6.932</c:v>
                </c:pt>
                <c:pt idx="305">
                  <c:v>6.952</c:v>
                </c:pt>
                <c:pt idx="306">
                  <c:v>6.972</c:v>
                </c:pt>
                <c:pt idx="307">
                  <c:v>6.989</c:v>
                </c:pt>
                <c:pt idx="308">
                  <c:v>6.999</c:v>
                </c:pt>
                <c:pt idx="309">
                  <c:v>7.028</c:v>
                </c:pt>
                <c:pt idx="310">
                  <c:v>7.039</c:v>
                </c:pt>
                <c:pt idx="311">
                  <c:v>7.056</c:v>
                </c:pt>
                <c:pt idx="312">
                  <c:v>7.075</c:v>
                </c:pt>
                <c:pt idx="313">
                  <c:v>7.096</c:v>
                </c:pt>
                <c:pt idx="314">
                  <c:v>7.113</c:v>
                </c:pt>
                <c:pt idx="315">
                  <c:v>7.132</c:v>
                </c:pt>
                <c:pt idx="316">
                  <c:v>7.153</c:v>
                </c:pt>
                <c:pt idx="317">
                  <c:v>7.16</c:v>
                </c:pt>
                <c:pt idx="318">
                  <c:v>7.19</c:v>
                </c:pt>
                <c:pt idx="319">
                  <c:v>7.2</c:v>
                </c:pt>
                <c:pt idx="320">
                  <c:v>7.218</c:v>
                </c:pt>
                <c:pt idx="321">
                  <c:v>7.247</c:v>
                </c:pt>
                <c:pt idx="322">
                  <c:v>7.257</c:v>
                </c:pt>
                <c:pt idx="323">
                  <c:v>7.275</c:v>
                </c:pt>
                <c:pt idx="324">
                  <c:v>7.294</c:v>
                </c:pt>
                <c:pt idx="325">
                  <c:v>7.324</c:v>
                </c:pt>
                <c:pt idx="326">
                  <c:v>7.323</c:v>
                </c:pt>
                <c:pt idx="327">
                  <c:v>7.36</c:v>
                </c:pt>
                <c:pt idx="328">
                  <c:v>7.363</c:v>
                </c:pt>
                <c:pt idx="329">
                  <c:v>7.39</c:v>
                </c:pt>
                <c:pt idx="330">
                  <c:v>7.408</c:v>
                </c:pt>
                <c:pt idx="331">
                  <c:v>7.428</c:v>
                </c:pt>
                <c:pt idx="332">
                  <c:v>7.446</c:v>
                </c:pt>
                <c:pt idx="333">
                  <c:v>7.455</c:v>
                </c:pt>
                <c:pt idx="334">
                  <c:v>7.486</c:v>
                </c:pt>
                <c:pt idx="335">
                  <c:v>7.503</c:v>
                </c:pt>
                <c:pt idx="336">
                  <c:v>7.522</c:v>
                </c:pt>
                <c:pt idx="337">
                  <c:v>7.534</c:v>
                </c:pt>
                <c:pt idx="338">
                  <c:v>7.57</c:v>
                </c:pt>
                <c:pt idx="339">
                  <c:v>7.571</c:v>
                </c:pt>
                <c:pt idx="340">
                  <c:v>7.598</c:v>
                </c:pt>
                <c:pt idx="341">
                  <c:v>7.627</c:v>
                </c:pt>
                <c:pt idx="342">
                  <c:v>7.638</c:v>
                </c:pt>
                <c:pt idx="343">
                  <c:v>7.655</c:v>
                </c:pt>
                <c:pt idx="344">
                  <c:v>7.674</c:v>
                </c:pt>
                <c:pt idx="345">
                  <c:v>7.695</c:v>
                </c:pt>
                <c:pt idx="346">
                  <c:v>7.722</c:v>
                </c:pt>
                <c:pt idx="347">
                  <c:v>7.743</c:v>
                </c:pt>
                <c:pt idx="348">
                  <c:v>7.75</c:v>
                </c:pt>
                <c:pt idx="349">
                  <c:v>7.779</c:v>
                </c:pt>
                <c:pt idx="350">
                  <c:v>7.799</c:v>
                </c:pt>
                <c:pt idx="351">
                  <c:v>7.808</c:v>
                </c:pt>
                <c:pt idx="352">
                  <c:v>7.838</c:v>
                </c:pt>
                <c:pt idx="353">
                  <c:v>7.856</c:v>
                </c:pt>
                <c:pt idx="354">
                  <c:v>7.884</c:v>
                </c:pt>
                <c:pt idx="355">
                  <c:v>7.895</c:v>
                </c:pt>
                <c:pt idx="356">
                  <c:v>7.913</c:v>
                </c:pt>
                <c:pt idx="357">
                  <c:v>7.932</c:v>
                </c:pt>
                <c:pt idx="358">
                  <c:v>7.96</c:v>
                </c:pt>
                <c:pt idx="359">
                  <c:v>7.971</c:v>
                </c:pt>
                <c:pt idx="360">
                  <c:v>7.998</c:v>
                </c:pt>
                <c:pt idx="361">
                  <c:v>8.008</c:v>
                </c:pt>
                <c:pt idx="362">
                  <c:v>8.027</c:v>
                </c:pt>
                <c:pt idx="363">
                  <c:v>8.056</c:v>
                </c:pt>
                <c:pt idx="364">
                  <c:v>8.075</c:v>
                </c:pt>
                <c:pt idx="365">
                  <c:v>8.093</c:v>
                </c:pt>
                <c:pt idx="366">
                  <c:v>8.114</c:v>
                </c:pt>
                <c:pt idx="367">
                  <c:v>8.132</c:v>
                </c:pt>
                <c:pt idx="368">
                  <c:v>8.112</c:v>
                </c:pt>
                <c:pt idx="369">
                  <c:v>8.199</c:v>
                </c:pt>
                <c:pt idx="370">
                  <c:v>8.188</c:v>
                </c:pt>
                <c:pt idx="371">
                  <c:v>8.199</c:v>
                </c:pt>
                <c:pt idx="372">
                  <c:v>8.227</c:v>
                </c:pt>
                <c:pt idx="373">
                  <c:v>8.237</c:v>
                </c:pt>
                <c:pt idx="374">
                  <c:v>8.264</c:v>
                </c:pt>
                <c:pt idx="375">
                  <c:v>8.275</c:v>
                </c:pt>
                <c:pt idx="376">
                  <c:v>8.293</c:v>
                </c:pt>
                <c:pt idx="377">
                  <c:v>8.313</c:v>
                </c:pt>
                <c:pt idx="378">
                  <c:v>8.331</c:v>
                </c:pt>
                <c:pt idx="379">
                  <c:v>8.34</c:v>
                </c:pt>
                <c:pt idx="380">
                  <c:v>8.37</c:v>
                </c:pt>
                <c:pt idx="381">
                  <c:v>8.388</c:v>
                </c:pt>
                <c:pt idx="382">
                  <c:v>8.398</c:v>
                </c:pt>
                <c:pt idx="383">
                  <c:v>8.416</c:v>
                </c:pt>
                <c:pt idx="384">
                  <c:v>8.437</c:v>
                </c:pt>
                <c:pt idx="385">
                  <c:v>8.445</c:v>
                </c:pt>
                <c:pt idx="386">
                  <c:v>8.465</c:v>
                </c:pt>
                <c:pt idx="387">
                  <c:v>8.483</c:v>
                </c:pt>
                <c:pt idx="388">
                  <c:v>8.503</c:v>
                </c:pt>
                <c:pt idx="389">
                  <c:v>8.512</c:v>
                </c:pt>
                <c:pt idx="390">
                  <c:v>8.531</c:v>
                </c:pt>
                <c:pt idx="391">
                  <c:v>8.55</c:v>
                </c:pt>
                <c:pt idx="392">
                  <c:v>8.561</c:v>
                </c:pt>
                <c:pt idx="393">
                  <c:v>8.579</c:v>
                </c:pt>
                <c:pt idx="394">
                  <c:v>8.598</c:v>
                </c:pt>
                <c:pt idx="395">
                  <c:v>8.616</c:v>
                </c:pt>
                <c:pt idx="396">
                  <c:v>8.626</c:v>
                </c:pt>
                <c:pt idx="397">
                  <c:v>8.635</c:v>
                </c:pt>
                <c:pt idx="398">
                  <c:v>8.655</c:v>
                </c:pt>
                <c:pt idx="399">
                  <c:v>8.674</c:v>
                </c:pt>
                <c:pt idx="400">
                  <c:v>8.693</c:v>
                </c:pt>
                <c:pt idx="401">
                  <c:v>8.702</c:v>
                </c:pt>
                <c:pt idx="402">
                  <c:v>8.722</c:v>
                </c:pt>
                <c:pt idx="403">
                  <c:v>8.74</c:v>
                </c:pt>
                <c:pt idx="404">
                  <c:v>8.741</c:v>
                </c:pt>
                <c:pt idx="405">
                  <c:v>8.769</c:v>
                </c:pt>
                <c:pt idx="406">
                  <c:v>8.789</c:v>
                </c:pt>
                <c:pt idx="407">
                  <c:v>8.798</c:v>
                </c:pt>
                <c:pt idx="408">
                  <c:v>8.808</c:v>
                </c:pt>
                <c:pt idx="409">
                  <c:v>8.826</c:v>
                </c:pt>
                <c:pt idx="410">
                  <c:v>8.845</c:v>
                </c:pt>
                <c:pt idx="411">
                  <c:v>8.865</c:v>
                </c:pt>
                <c:pt idx="412">
                  <c:v>8.874</c:v>
                </c:pt>
                <c:pt idx="413">
                  <c:v>8.893</c:v>
                </c:pt>
                <c:pt idx="414">
                  <c:v>8.911</c:v>
                </c:pt>
                <c:pt idx="415">
                  <c:v>8.93</c:v>
                </c:pt>
                <c:pt idx="416">
                  <c:v>8.941</c:v>
                </c:pt>
                <c:pt idx="417">
                  <c:v>8.96</c:v>
                </c:pt>
                <c:pt idx="418">
                  <c:v>8.978</c:v>
                </c:pt>
                <c:pt idx="419">
                  <c:v>8.997</c:v>
                </c:pt>
                <c:pt idx="420">
                  <c:v>9.008</c:v>
                </c:pt>
                <c:pt idx="421">
                  <c:v>9.035</c:v>
                </c:pt>
                <c:pt idx="422">
                  <c:v>9.045</c:v>
                </c:pt>
                <c:pt idx="423">
                  <c:v>9.064</c:v>
                </c:pt>
                <c:pt idx="424">
                  <c:v>9.093</c:v>
                </c:pt>
                <c:pt idx="425">
                  <c:v>9.102</c:v>
                </c:pt>
                <c:pt idx="426">
                  <c:v>9.112</c:v>
                </c:pt>
                <c:pt idx="427">
                  <c:v>9.14</c:v>
                </c:pt>
                <c:pt idx="428">
                  <c:v>9.16</c:v>
                </c:pt>
                <c:pt idx="429">
                  <c:v>9.178</c:v>
                </c:pt>
                <c:pt idx="430">
                  <c:v>9.197</c:v>
                </c:pt>
                <c:pt idx="431">
                  <c:v>9.207</c:v>
                </c:pt>
                <c:pt idx="432">
                  <c:v>9.236</c:v>
                </c:pt>
                <c:pt idx="433">
                  <c:v>9.254</c:v>
                </c:pt>
                <c:pt idx="434">
                  <c:v>9.245</c:v>
                </c:pt>
                <c:pt idx="435">
                  <c:v>9.312</c:v>
                </c:pt>
                <c:pt idx="436">
                  <c:v>9.312</c:v>
                </c:pt>
                <c:pt idx="437">
                  <c:v>9.321</c:v>
                </c:pt>
                <c:pt idx="438">
                  <c:v>9.349</c:v>
                </c:pt>
                <c:pt idx="439">
                  <c:v>9.368</c:v>
                </c:pt>
                <c:pt idx="440">
                  <c:v>9.388</c:v>
                </c:pt>
                <c:pt idx="441">
                  <c:v>9.407</c:v>
                </c:pt>
                <c:pt idx="442">
                  <c:v>9.416</c:v>
                </c:pt>
                <c:pt idx="443">
                  <c:v>9.444</c:v>
                </c:pt>
                <c:pt idx="444">
                  <c:v>9.444</c:v>
                </c:pt>
                <c:pt idx="445">
                  <c:v>9.492</c:v>
                </c:pt>
                <c:pt idx="446">
                  <c:v>9.501</c:v>
                </c:pt>
                <c:pt idx="447">
                  <c:v>9.52</c:v>
                </c:pt>
                <c:pt idx="448">
                  <c:v>9.531</c:v>
                </c:pt>
                <c:pt idx="449">
                  <c:v>9.559</c:v>
                </c:pt>
                <c:pt idx="450">
                  <c:v>9.568</c:v>
                </c:pt>
                <c:pt idx="451">
                  <c:v>9.596</c:v>
                </c:pt>
                <c:pt idx="452">
                  <c:v>9.607</c:v>
                </c:pt>
                <c:pt idx="453">
                  <c:v>9.635</c:v>
                </c:pt>
                <c:pt idx="454">
                  <c:v>9.654</c:v>
                </c:pt>
                <c:pt idx="455">
                  <c:v>9.663</c:v>
                </c:pt>
                <c:pt idx="456">
                  <c:v>9.683</c:v>
                </c:pt>
                <c:pt idx="457">
                  <c:v>9.701</c:v>
                </c:pt>
                <c:pt idx="458">
                  <c:v>9.72</c:v>
                </c:pt>
                <c:pt idx="459">
                  <c:v>9.748</c:v>
                </c:pt>
                <c:pt idx="460">
                  <c:v>9.759</c:v>
                </c:pt>
                <c:pt idx="461">
                  <c:v>9.778</c:v>
                </c:pt>
                <c:pt idx="462">
                  <c:v>9.787</c:v>
                </c:pt>
                <c:pt idx="463">
                  <c:v>9.815</c:v>
                </c:pt>
                <c:pt idx="464">
                  <c:v>9.835</c:v>
                </c:pt>
                <c:pt idx="465">
                  <c:v>9.844</c:v>
                </c:pt>
                <c:pt idx="466">
                  <c:v>9.872</c:v>
                </c:pt>
                <c:pt idx="467">
                  <c:v>9.882</c:v>
                </c:pt>
                <c:pt idx="468">
                  <c:v>9.911</c:v>
                </c:pt>
                <c:pt idx="469">
                  <c:v>9.93</c:v>
                </c:pt>
                <c:pt idx="470">
                  <c:v>9.939</c:v>
                </c:pt>
                <c:pt idx="471">
                  <c:v>9.968</c:v>
                </c:pt>
                <c:pt idx="472">
                  <c:v>9.987</c:v>
                </c:pt>
                <c:pt idx="473">
                  <c:v>10.006</c:v>
                </c:pt>
                <c:pt idx="474">
                  <c:v>10.015</c:v>
                </c:pt>
                <c:pt idx="475">
                  <c:v>10.044</c:v>
                </c:pt>
                <c:pt idx="476">
                  <c:v>10.063</c:v>
                </c:pt>
                <c:pt idx="477">
                  <c:v>10.072</c:v>
                </c:pt>
                <c:pt idx="478">
                  <c:v>10.102</c:v>
                </c:pt>
                <c:pt idx="479">
                  <c:v>10.111</c:v>
                </c:pt>
                <c:pt idx="480">
                  <c:v>10.139</c:v>
                </c:pt>
                <c:pt idx="481">
                  <c:v>10.148</c:v>
                </c:pt>
                <c:pt idx="482">
                  <c:v>10.169</c:v>
                </c:pt>
                <c:pt idx="483">
                  <c:v>10.187</c:v>
                </c:pt>
                <c:pt idx="484">
                  <c:v>10.215</c:v>
                </c:pt>
                <c:pt idx="485">
                  <c:v>10.225</c:v>
                </c:pt>
                <c:pt idx="486">
                  <c:v>10.245</c:v>
                </c:pt>
                <c:pt idx="487">
                  <c:v>10.263</c:v>
                </c:pt>
                <c:pt idx="488">
                  <c:v>10.282</c:v>
                </c:pt>
                <c:pt idx="489">
                  <c:v>10.301</c:v>
                </c:pt>
                <c:pt idx="490">
                  <c:v>10.319</c:v>
                </c:pt>
                <c:pt idx="491">
                  <c:v>10.339</c:v>
                </c:pt>
                <c:pt idx="492">
                  <c:v>10.349</c:v>
                </c:pt>
                <c:pt idx="493">
                  <c:v>10.377</c:v>
                </c:pt>
                <c:pt idx="494">
                  <c:v>10.395</c:v>
                </c:pt>
                <c:pt idx="495">
                  <c:v>10.406</c:v>
                </c:pt>
                <c:pt idx="496">
                  <c:v>10.434</c:v>
                </c:pt>
                <c:pt idx="497">
                  <c:v>10.453</c:v>
                </c:pt>
                <c:pt idx="498">
                  <c:v>10.462</c:v>
                </c:pt>
                <c:pt idx="499">
                  <c:v>10.482</c:v>
                </c:pt>
                <c:pt idx="500">
                  <c:v>10.511</c:v>
                </c:pt>
                <c:pt idx="501">
                  <c:v>10.519</c:v>
                </c:pt>
                <c:pt idx="502">
                  <c:v>10.538</c:v>
                </c:pt>
                <c:pt idx="503">
                  <c:v>10.558</c:v>
                </c:pt>
                <c:pt idx="504">
                  <c:v>10.568</c:v>
                </c:pt>
                <c:pt idx="505">
                  <c:v>10.586</c:v>
                </c:pt>
                <c:pt idx="506">
                  <c:v>10.614</c:v>
                </c:pt>
                <c:pt idx="507">
                  <c:v>10.625</c:v>
                </c:pt>
                <c:pt idx="508">
                  <c:v>10.653</c:v>
                </c:pt>
                <c:pt idx="509">
                  <c:v>10.662</c:v>
                </c:pt>
                <c:pt idx="510">
                  <c:v>10.681</c:v>
                </c:pt>
                <c:pt idx="511">
                  <c:v>10.701</c:v>
                </c:pt>
                <c:pt idx="512">
                  <c:v>10.71</c:v>
                </c:pt>
                <c:pt idx="513">
                  <c:v>10.73</c:v>
                </c:pt>
                <c:pt idx="514">
                  <c:v>10.748</c:v>
                </c:pt>
                <c:pt idx="515">
                  <c:v>10.766</c:v>
                </c:pt>
                <c:pt idx="516">
                  <c:v>10.786</c:v>
                </c:pt>
                <c:pt idx="517">
                  <c:v>10.796</c:v>
                </c:pt>
                <c:pt idx="518">
                  <c:v>10.814</c:v>
                </c:pt>
                <c:pt idx="519">
                  <c:v>10.833</c:v>
                </c:pt>
                <c:pt idx="520">
                  <c:v>10.853</c:v>
                </c:pt>
                <c:pt idx="521">
                  <c:v>10.872</c:v>
                </c:pt>
                <c:pt idx="522">
                  <c:v>10.872</c:v>
                </c:pt>
                <c:pt idx="523">
                  <c:v>10.9</c:v>
                </c:pt>
                <c:pt idx="524">
                  <c:v>10.92</c:v>
                </c:pt>
                <c:pt idx="525">
                  <c:v>10.929</c:v>
                </c:pt>
                <c:pt idx="526">
                  <c:v>10.939</c:v>
                </c:pt>
                <c:pt idx="527">
                  <c:v>10.966</c:v>
                </c:pt>
                <c:pt idx="528">
                  <c:v>10.985</c:v>
                </c:pt>
                <c:pt idx="529">
                  <c:v>10.985</c:v>
                </c:pt>
                <c:pt idx="530">
                  <c:v>11.014</c:v>
                </c:pt>
                <c:pt idx="531">
                  <c:v>11.024</c:v>
                </c:pt>
                <c:pt idx="532">
                  <c:v>11.034</c:v>
                </c:pt>
                <c:pt idx="533">
                  <c:v>11.061</c:v>
                </c:pt>
                <c:pt idx="534">
                  <c:v>11.072</c:v>
                </c:pt>
                <c:pt idx="535">
                  <c:v>11.081</c:v>
                </c:pt>
                <c:pt idx="536">
                  <c:v>11.109</c:v>
                </c:pt>
                <c:pt idx="537">
                  <c:v>11.11</c:v>
                </c:pt>
                <c:pt idx="538">
                  <c:v>11.137</c:v>
                </c:pt>
                <c:pt idx="539">
                  <c:v>11.148</c:v>
                </c:pt>
                <c:pt idx="540">
                  <c:v>11.167</c:v>
                </c:pt>
                <c:pt idx="541">
                  <c:v>11.176</c:v>
                </c:pt>
                <c:pt idx="542">
                  <c:v>11.195</c:v>
                </c:pt>
                <c:pt idx="543">
                  <c:v>11.215</c:v>
                </c:pt>
                <c:pt idx="544">
                  <c:v>11.224</c:v>
                </c:pt>
                <c:pt idx="545">
                  <c:v>11.243</c:v>
                </c:pt>
                <c:pt idx="546">
                  <c:v>11.252</c:v>
                </c:pt>
                <c:pt idx="547">
                  <c:v>11.271</c:v>
                </c:pt>
                <c:pt idx="548">
                  <c:v>11.291</c:v>
                </c:pt>
                <c:pt idx="549">
                  <c:v>11.292</c:v>
                </c:pt>
                <c:pt idx="550">
                  <c:v>11.319</c:v>
                </c:pt>
                <c:pt idx="551">
                  <c:v>11.337</c:v>
                </c:pt>
                <c:pt idx="552">
                  <c:v>11.348</c:v>
                </c:pt>
                <c:pt idx="553">
                  <c:v>11.367</c:v>
                </c:pt>
                <c:pt idx="554">
                  <c:v>11.376</c:v>
                </c:pt>
                <c:pt idx="555">
                  <c:v>11.396</c:v>
                </c:pt>
                <c:pt idx="556">
                  <c:v>11.404</c:v>
                </c:pt>
                <c:pt idx="557">
                  <c:v>11.433</c:v>
                </c:pt>
                <c:pt idx="558">
                  <c:v>11.452</c:v>
                </c:pt>
                <c:pt idx="559">
                  <c:v>11.462</c:v>
                </c:pt>
                <c:pt idx="560">
                  <c:v>11.471</c:v>
                </c:pt>
                <c:pt idx="561">
                  <c:v>11.5</c:v>
                </c:pt>
                <c:pt idx="562">
                  <c:v>11.509</c:v>
                </c:pt>
                <c:pt idx="563">
                  <c:v>11.529</c:v>
                </c:pt>
                <c:pt idx="564">
                  <c:v>11.547</c:v>
                </c:pt>
                <c:pt idx="565">
                  <c:v>11.576</c:v>
                </c:pt>
                <c:pt idx="566">
                  <c:v>11.576</c:v>
                </c:pt>
                <c:pt idx="567">
                  <c:v>11.595</c:v>
                </c:pt>
                <c:pt idx="568">
                  <c:v>11.623</c:v>
                </c:pt>
                <c:pt idx="569">
                  <c:v>11.632</c:v>
                </c:pt>
                <c:pt idx="570">
                  <c:v>11.662</c:v>
                </c:pt>
                <c:pt idx="571">
                  <c:v>11.672</c:v>
                </c:pt>
                <c:pt idx="572">
                  <c:v>11.69</c:v>
                </c:pt>
                <c:pt idx="573">
                  <c:v>11.719</c:v>
                </c:pt>
                <c:pt idx="574">
                  <c:v>11.738</c:v>
                </c:pt>
                <c:pt idx="575">
                  <c:v>11.756</c:v>
                </c:pt>
                <c:pt idx="576">
                  <c:v>11.775</c:v>
                </c:pt>
                <c:pt idx="577">
                  <c:v>11.795</c:v>
                </c:pt>
                <c:pt idx="578">
                  <c:v>11.823</c:v>
                </c:pt>
                <c:pt idx="579">
                  <c:v>11.842</c:v>
                </c:pt>
                <c:pt idx="580">
                  <c:v>11.851</c:v>
                </c:pt>
                <c:pt idx="581">
                  <c:v>11.872</c:v>
                </c:pt>
                <c:pt idx="582">
                  <c:v>11.909</c:v>
                </c:pt>
                <c:pt idx="583">
                  <c:v>11.918</c:v>
                </c:pt>
                <c:pt idx="584">
                  <c:v>11.947</c:v>
                </c:pt>
                <c:pt idx="585">
                  <c:v>11.966</c:v>
                </c:pt>
                <c:pt idx="586">
                  <c:v>11.975</c:v>
                </c:pt>
                <c:pt idx="587">
                  <c:v>12.014</c:v>
                </c:pt>
                <c:pt idx="588">
                  <c:v>12.023</c:v>
                </c:pt>
                <c:pt idx="589">
                  <c:v>12.051</c:v>
                </c:pt>
                <c:pt idx="590">
                  <c:v>12.07</c:v>
                </c:pt>
                <c:pt idx="591">
                  <c:v>12.099</c:v>
                </c:pt>
                <c:pt idx="592">
                  <c:v>12.109</c:v>
                </c:pt>
                <c:pt idx="593">
                  <c:v>12.127</c:v>
                </c:pt>
                <c:pt idx="594">
                  <c:v>12.166</c:v>
                </c:pt>
                <c:pt idx="595">
                  <c:v>12.175</c:v>
                </c:pt>
                <c:pt idx="596">
                  <c:v>12.204</c:v>
                </c:pt>
                <c:pt idx="597">
                  <c:v>12.214</c:v>
                </c:pt>
                <c:pt idx="598">
                  <c:v>12.244</c:v>
                </c:pt>
                <c:pt idx="599">
                  <c:v>12.261</c:v>
                </c:pt>
                <c:pt idx="600">
                  <c:v>12.281</c:v>
                </c:pt>
                <c:pt idx="601">
                  <c:v>12.309</c:v>
                </c:pt>
                <c:pt idx="602">
                  <c:v>12.328</c:v>
                </c:pt>
                <c:pt idx="603">
                  <c:v>12.346</c:v>
                </c:pt>
                <c:pt idx="604">
                  <c:v>12.366</c:v>
                </c:pt>
                <c:pt idx="605">
                  <c:v>12.394</c:v>
                </c:pt>
                <c:pt idx="606">
                  <c:v>12.413</c:v>
                </c:pt>
                <c:pt idx="607">
                  <c:v>12.433</c:v>
                </c:pt>
                <c:pt idx="608">
                  <c:v>12.452</c:v>
                </c:pt>
                <c:pt idx="609">
                  <c:v>12.48</c:v>
                </c:pt>
                <c:pt idx="610">
                  <c:v>12.489</c:v>
                </c:pt>
                <c:pt idx="611">
                  <c:v>12.518</c:v>
                </c:pt>
                <c:pt idx="612">
                  <c:v>12.537</c:v>
                </c:pt>
                <c:pt idx="613">
                  <c:v>12.547</c:v>
                </c:pt>
                <c:pt idx="614">
                  <c:v>12.576</c:v>
                </c:pt>
                <c:pt idx="615">
                  <c:v>12.594</c:v>
                </c:pt>
                <c:pt idx="616">
                  <c:v>12.613</c:v>
                </c:pt>
                <c:pt idx="617">
                  <c:v>12.632</c:v>
                </c:pt>
                <c:pt idx="618">
                  <c:v>12.652</c:v>
                </c:pt>
                <c:pt idx="619">
                  <c:v>12.671</c:v>
                </c:pt>
                <c:pt idx="620">
                  <c:v>12.689</c:v>
                </c:pt>
                <c:pt idx="621">
                  <c:v>12.708</c:v>
                </c:pt>
                <c:pt idx="622">
                  <c:v>12.728</c:v>
                </c:pt>
                <c:pt idx="623">
                  <c:v>12.737</c:v>
                </c:pt>
                <c:pt idx="624">
                  <c:v>12.756</c:v>
                </c:pt>
                <c:pt idx="625">
                  <c:v>12.775</c:v>
                </c:pt>
                <c:pt idx="626">
                  <c:v>12.804</c:v>
                </c:pt>
                <c:pt idx="627">
                  <c:v>12.823</c:v>
                </c:pt>
                <c:pt idx="628">
                  <c:v>12.83</c:v>
                </c:pt>
                <c:pt idx="629">
                  <c:v>12.851</c:v>
                </c:pt>
                <c:pt idx="630">
                  <c:v>12.871</c:v>
                </c:pt>
                <c:pt idx="631">
                  <c:v>12.88</c:v>
                </c:pt>
                <c:pt idx="632">
                  <c:v>12.899</c:v>
                </c:pt>
                <c:pt idx="633">
                  <c:v>12.927</c:v>
                </c:pt>
                <c:pt idx="634">
                  <c:v>12.937</c:v>
                </c:pt>
                <c:pt idx="635">
                  <c:v>12.956</c:v>
                </c:pt>
                <c:pt idx="636">
                  <c:v>12.966</c:v>
                </c:pt>
                <c:pt idx="637">
                  <c:v>12.995</c:v>
                </c:pt>
                <c:pt idx="638">
                  <c:v>13.004</c:v>
                </c:pt>
                <c:pt idx="639">
                  <c:v>13.023</c:v>
                </c:pt>
                <c:pt idx="640">
                  <c:v>13.042</c:v>
                </c:pt>
                <c:pt idx="641">
                  <c:v>13.051</c:v>
                </c:pt>
                <c:pt idx="642">
                  <c:v>13.071</c:v>
                </c:pt>
                <c:pt idx="643">
                  <c:v>13.09</c:v>
                </c:pt>
                <c:pt idx="644">
                  <c:v>13.108</c:v>
                </c:pt>
                <c:pt idx="645">
                  <c:v>13.118</c:v>
                </c:pt>
                <c:pt idx="646">
                  <c:v>13.144</c:v>
                </c:pt>
                <c:pt idx="647">
                  <c:v>13.156</c:v>
                </c:pt>
                <c:pt idx="648">
                  <c:v>13.175</c:v>
                </c:pt>
                <c:pt idx="649">
                  <c:v>13.184</c:v>
                </c:pt>
                <c:pt idx="650">
                  <c:v>13.203</c:v>
                </c:pt>
                <c:pt idx="651">
                  <c:v>13.214</c:v>
                </c:pt>
                <c:pt idx="652">
                  <c:v>13.242</c:v>
                </c:pt>
                <c:pt idx="653">
                  <c:v>13.251</c:v>
                </c:pt>
                <c:pt idx="654">
                  <c:v>13.27</c:v>
                </c:pt>
                <c:pt idx="655">
                  <c:v>13.29</c:v>
                </c:pt>
                <c:pt idx="656">
                  <c:v>13.299</c:v>
                </c:pt>
                <c:pt idx="657">
                  <c:v>13.318</c:v>
                </c:pt>
                <c:pt idx="658">
                  <c:v>13.324</c:v>
                </c:pt>
                <c:pt idx="659">
                  <c:v>13.355</c:v>
                </c:pt>
                <c:pt idx="660">
                  <c:v>13.375</c:v>
                </c:pt>
                <c:pt idx="661">
                  <c:v>13.375</c:v>
                </c:pt>
                <c:pt idx="662">
                  <c:v>13.403</c:v>
                </c:pt>
                <c:pt idx="663">
                  <c:v>13.413</c:v>
                </c:pt>
                <c:pt idx="664">
                  <c:v>13.442</c:v>
                </c:pt>
                <c:pt idx="665">
                  <c:v>13.442</c:v>
                </c:pt>
                <c:pt idx="666">
                  <c:v>13.47</c:v>
                </c:pt>
                <c:pt idx="667">
                  <c:v>13.477</c:v>
                </c:pt>
                <c:pt idx="668">
                  <c:v>13.498</c:v>
                </c:pt>
                <c:pt idx="669">
                  <c:v>13.509</c:v>
                </c:pt>
                <c:pt idx="670">
                  <c:v>13.527</c:v>
                </c:pt>
                <c:pt idx="671">
                  <c:v>13.546</c:v>
                </c:pt>
                <c:pt idx="672">
                  <c:v>13.565</c:v>
                </c:pt>
                <c:pt idx="673">
                  <c:v>13.575</c:v>
                </c:pt>
                <c:pt idx="674">
                  <c:v>13.594</c:v>
                </c:pt>
                <c:pt idx="675">
                  <c:v>13.62</c:v>
                </c:pt>
                <c:pt idx="676">
                  <c:v>13.622</c:v>
                </c:pt>
                <c:pt idx="677">
                  <c:v>13.642</c:v>
                </c:pt>
                <c:pt idx="678">
                  <c:v>13.661</c:v>
                </c:pt>
                <c:pt idx="679">
                  <c:v>13.67</c:v>
                </c:pt>
                <c:pt idx="680">
                  <c:v>13.689</c:v>
                </c:pt>
                <c:pt idx="681">
                  <c:v>13.698</c:v>
                </c:pt>
                <c:pt idx="682">
                  <c:v>13.715</c:v>
                </c:pt>
                <c:pt idx="683">
                  <c:v>13.737</c:v>
                </c:pt>
                <c:pt idx="684">
                  <c:v>13.746</c:v>
                </c:pt>
                <c:pt idx="685">
                  <c:v>13.765</c:v>
                </c:pt>
                <c:pt idx="686">
                  <c:v>13.785</c:v>
                </c:pt>
                <c:pt idx="687">
                  <c:v>13.804</c:v>
                </c:pt>
                <c:pt idx="688">
                  <c:v>13.819</c:v>
                </c:pt>
                <c:pt idx="689">
                  <c:v>13.832</c:v>
                </c:pt>
                <c:pt idx="690">
                  <c:v>13.841</c:v>
                </c:pt>
                <c:pt idx="691">
                  <c:v>13.861</c:v>
                </c:pt>
                <c:pt idx="692">
                  <c:v>13.889</c:v>
                </c:pt>
                <c:pt idx="693">
                  <c:v>13.899</c:v>
                </c:pt>
                <c:pt idx="694">
                  <c:v>13.915</c:v>
                </c:pt>
                <c:pt idx="695">
                  <c:v>13.928</c:v>
                </c:pt>
                <c:pt idx="696">
                  <c:v>13.956</c:v>
                </c:pt>
                <c:pt idx="697">
                  <c:v>13.965</c:v>
                </c:pt>
                <c:pt idx="698">
                  <c:v>13.975</c:v>
                </c:pt>
                <c:pt idx="699">
                  <c:v>14.013</c:v>
                </c:pt>
                <c:pt idx="700">
                  <c:v>14.028</c:v>
                </c:pt>
                <c:pt idx="701">
                  <c:v>14.032</c:v>
                </c:pt>
                <c:pt idx="702">
                  <c:v>14.051</c:v>
                </c:pt>
                <c:pt idx="703">
                  <c:v>14.08</c:v>
                </c:pt>
                <c:pt idx="704">
                  <c:v>14.089</c:v>
                </c:pt>
                <c:pt idx="705">
                  <c:v>14.115</c:v>
                </c:pt>
                <c:pt idx="706">
                  <c:v>14.127</c:v>
                </c:pt>
                <c:pt idx="707">
                  <c:v>14.156</c:v>
                </c:pt>
                <c:pt idx="708">
                  <c:v>14.156</c:v>
                </c:pt>
                <c:pt idx="709">
                  <c:v>14.184</c:v>
                </c:pt>
                <c:pt idx="710">
                  <c:v>14.2</c:v>
                </c:pt>
                <c:pt idx="711">
                  <c:v>14.223</c:v>
                </c:pt>
                <c:pt idx="712">
                  <c:v>14.232</c:v>
                </c:pt>
                <c:pt idx="713">
                  <c:v>14.26</c:v>
                </c:pt>
                <c:pt idx="714">
                  <c:v>14.28</c:v>
                </c:pt>
                <c:pt idx="715">
                  <c:v>14.286</c:v>
                </c:pt>
                <c:pt idx="716">
                  <c:v>14.308</c:v>
                </c:pt>
                <c:pt idx="717">
                  <c:v>14.336</c:v>
                </c:pt>
                <c:pt idx="718">
                  <c:v>14.356</c:v>
                </c:pt>
                <c:pt idx="719">
                  <c:v>14.371</c:v>
                </c:pt>
                <c:pt idx="720">
                  <c:v>14.394</c:v>
                </c:pt>
                <c:pt idx="721">
                  <c:v>14.403</c:v>
                </c:pt>
                <c:pt idx="722">
                  <c:v>14.432</c:v>
                </c:pt>
                <c:pt idx="723">
                  <c:v>14.457</c:v>
                </c:pt>
                <c:pt idx="724">
                  <c:v>14.47</c:v>
                </c:pt>
                <c:pt idx="725">
                  <c:v>14.49</c:v>
                </c:pt>
                <c:pt idx="726">
                  <c:v>14.508</c:v>
                </c:pt>
                <c:pt idx="727">
                  <c:v>14.523</c:v>
                </c:pt>
                <c:pt idx="728">
                  <c:v>14.546</c:v>
                </c:pt>
                <c:pt idx="729">
                  <c:v>14.575</c:v>
                </c:pt>
                <c:pt idx="730">
                  <c:v>14.585</c:v>
                </c:pt>
                <c:pt idx="731">
                  <c:v>14.599</c:v>
                </c:pt>
                <c:pt idx="732">
                  <c:v>14.631</c:v>
                </c:pt>
                <c:pt idx="733">
                  <c:v>14.642</c:v>
                </c:pt>
                <c:pt idx="734">
                  <c:v>14.661</c:v>
                </c:pt>
                <c:pt idx="735">
                  <c:v>14.686</c:v>
                </c:pt>
                <c:pt idx="736">
                  <c:v>14.709</c:v>
                </c:pt>
                <c:pt idx="737">
                  <c:v>14.718</c:v>
                </c:pt>
                <c:pt idx="738">
                  <c:v>14.746</c:v>
                </c:pt>
                <c:pt idx="739">
                  <c:v>14.762</c:v>
                </c:pt>
                <c:pt idx="740">
                  <c:v>14.775</c:v>
                </c:pt>
                <c:pt idx="741">
                  <c:v>14.804</c:v>
                </c:pt>
                <c:pt idx="742">
                  <c:v>14.818</c:v>
                </c:pt>
                <c:pt idx="743">
                  <c:v>14.842</c:v>
                </c:pt>
                <c:pt idx="744">
                  <c:v>14.851</c:v>
                </c:pt>
                <c:pt idx="745">
                  <c:v>14.88</c:v>
                </c:pt>
                <c:pt idx="746">
                  <c:v>14.894</c:v>
                </c:pt>
                <c:pt idx="747">
                  <c:v>14.909</c:v>
                </c:pt>
                <c:pt idx="748">
                  <c:v>14.928</c:v>
                </c:pt>
                <c:pt idx="749">
                  <c:v>14.952</c:v>
                </c:pt>
                <c:pt idx="750">
                  <c:v>14.976</c:v>
                </c:pt>
                <c:pt idx="751">
                  <c:v>14.985</c:v>
                </c:pt>
                <c:pt idx="752">
                  <c:v>15</c:v>
                </c:pt>
                <c:pt idx="753">
                  <c:v>15.022</c:v>
                </c:pt>
                <c:pt idx="754">
                  <c:v>15.041</c:v>
                </c:pt>
                <c:pt idx="755">
                  <c:v>15.057</c:v>
                </c:pt>
                <c:pt idx="756">
                  <c:v>15.061</c:v>
                </c:pt>
                <c:pt idx="757">
                  <c:v>15.108</c:v>
                </c:pt>
                <c:pt idx="758">
                  <c:v>15.117</c:v>
                </c:pt>
                <c:pt idx="759">
                  <c:v>15.124</c:v>
                </c:pt>
                <c:pt idx="760">
                  <c:v>15.147</c:v>
                </c:pt>
                <c:pt idx="761">
                  <c:v>15.165</c:v>
                </c:pt>
                <c:pt idx="762">
                  <c:v>15.172</c:v>
                </c:pt>
                <c:pt idx="763">
                  <c:v>15.204</c:v>
                </c:pt>
                <c:pt idx="764">
                  <c:v>15.213</c:v>
                </c:pt>
                <c:pt idx="765">
                  <c:v>15.228</c:v>
                </c:pt>
                <c:pt idx="766">
                  <c:v>15.252</c:v>
                </c:pt>
                <c:pt idx="767">
                  <c:v>15.261</c:v>
                </c:pt>
                <c:pt idx="768">
                  <c:v>15.285</c:v>
                </c:pt>
                <c:pt idx="769">
                  <c:v>15.299</c:v>
                </c:pt>
                <c:pt idx="770">
                  <c:v>15.313</c:v>
                </c:pt>
                <c:pt idx="771">
                  <c:v>15.337</c:v>
                </c:pt>
                <c:pt idx="772">
                  <c:v>15.347</c:v>
                </c:pt>
                <c:pt idx="773">
                  <c:v>15.371</c:v>
                </c:pt>
                <c:pt idx="774">
                  <c:v>15.384</c:v>
                </c:pt>
                <c:pt idx="775">
                  <c:v>15.395</c:v>
                </c:pt>
                <c:pt idx="776">
                  <c:v>15.419</c:v>
                </c:pt>
                <c:pt idx="777">
                  <c:v>15.432</c:v>
                </c:pt>
                <c:pt idx="778">
                  <c:v>15.451</c:v>
                </c:pt>
                <c:pt idx="779">
                  <c:v>15.476</c:v>
                </c:pt>
                <c:pt idx="780">
                  <c:v>15.48</c:v>
                </c:pt>
                <c:pt idx="781">
                  <c:v>15.504</c:v>
                </c:pt>
                <c:pt idx="782">
                  <c:v>15.527</c:v>
                </c:pt>
                <c:pt idx="783">
                  <c:v>15.538</c:v>
                </c:pt>
                <c:pt idx="784">
                  <c:v>15.561</c:v>
                </c:pt>
                <c:pt idx="785">
                  <c:v>15.575</c:v>
                </c:pt>
                <c:pt idx="786">
                  <c:v>15.594</c:v>
                </c:pt>
                <c:pt idx="787">
                  <c:v>15.609</c:v>
                </c:pt>
                <c:pt idx="788">
                  <c:v>15.632</c:v>
                </c:pt>
                <c:pt idx="789">
                  <c:v>15.647</c:v>
                </c:pt>
                <c:pt idx="790">
                  <c:v>15.662</c:v>
                </c:pt>
                <c:pt idx="791">
                  <c:v>15.69</c:v>
                </c:pt>
                <c:pt idx="792">
                  <c:v>15.713</c:v>
                </c:pt>
                <c:pt idx="793">
                  <c:v>15.727</c:v>
                </c:pt>
                <c:pt idx="794">
                  <c:v>15.752</c:v>
                </c:pt>
                <c:pt idx="795">
                  <c:v>15.766</c:v>
                </c:pt>
                <c:pt idx="796">
                  <c:v>15.775</c:v>
                </c:pt>
                <c:pt idx="797">
                  <c:v>15.79</c:v>
                </c:pt>
                <c:pt idx="798">
                  <c:v>15.794</c:v>
                </c:pt>
                <c:pt idx="799">
                  <c:v>15.771</c:v>
                </c:pt>
                <c:pt idx="800">
                  <c:v>15.775</c:v>
                </c:pt>
                <c:pt idx="801">
                  <c:v>15.757</c:v>
                </c:pt>
                <c:pt idx="802">
                  <c:v>15.771</c:v>
                </c:pt>
                <c:pt idx="803">
                  <c:v>15.766</c:v>
                </c:pt>
                <c:pt idx="804">
                  <c:v>15.771</c:v>
                </c:pt>
                <c:pt idx="805">
                  <c:v>15.766</c:v>
                </c:pt>
                <c:pt idx="806">
                  <c:v>15.785</c:v>
                </c:pt>
                <c:pt idx="807">
                  <c:v>15.78</c:v>
                </c:pt>
                <c:pt idx="808">
                  <c:v>15.785</c:v>
                </c:pt>
                <c:pt idx="809">
                  <c:v>15.78</c:v>
                </c:pt>
                <c:pt idx="810">
                  <c:v>15.775</c:v>
                </c:pt>
                <c:pt idx="811">
                  <c:v>15.761</c:v>
                </c:pt>
                <c:pt idx="812">
                  <c:v>15.766</c:v>
                </c:pt>
                <c:pt idx="813">
                  <c:v>15.775</c:v>
                </c:pt>
                <c:pt idx="814">
                  <c:v>15.743</c:v>
                </c:pt>
                <c:pt idx="815">
                  <c:v>15.727</c:v>
                </c:pt>
                <c:pt idx="816">
                  <c:v>15.695</c:v>
                </c:pt>
                <c:pt idx="817">
                  <c:v>15.623</c:v>
                </c:pt>
                <c:pt idx="818">
                  <c:v>15.594</c:v>
                </c:pt>
                <c:pt idx="819">
                  <c:v>15.561</c:v>
                </c:pt>
                <c:pt idx="820">
                  <c:v>15.547</c:v>
                </c:pt>
                <c:pt idx="821">
                  <c:v>15.518</c:v>
                </c:pt>
                <c:pt idx="822">
                  <c:v>15.513</c:v>
                </c:pt>
                <c:pt idx="823">
                  <c:v>15.49</c:v>
                </c:pt>
                <c:pt idx="824">
                  <c:v>15.485</c:v>
                </c:pt>
                <c:pt idx="825">
                  <c:v>15.451</c:v>
                </c:pt>
                <c:pt idx="826">
                  <c:v>15.432</c:v>
                </c:pt>
                <c:pt idx="827">
                  <c:v>15.409</c:v>
                </c:pt>
                <c:pt idx="828">
                  <c:v>15.384</c:v>
                </c:pt>
                <c:pt idx="829">
                  <c:v>15.366</c:v>
                </c:pt>
                <c:pt idx="830">
                  <c:v>15.352</c:v>
                </c:pt>
                <c:pt idx="831">
                  <c:v>15.337</c:v>
                </c:pt>
                <c:pt idx="832">
                  <c:v>15.328</c:v>
                </c:pt>
                <c:pt idx="833">
                  <c:v>15.313</c:v>
                </c:pt>
                <c:pt idx="834">
                  <c:v>15.28</c:v>
                </c:pt>
                <c:pt idx="835">
                  <c:v>15.261</c:v>
                </c:pt>
                <c:pt idx="836">
                  <c:v>15.248</c:v>
                </c:pt>
                <c:pt idx="837">
                  <c:v>15.223</c:v>
                </c:pt>
                <c:pt idx="838">
                  <c:v>15.223</c:v>
                </c:pt>
                <c:pt idx="839">
                  <c:v>15.19</c:v>
                </c:pt>
                <c:pt idx="840">
                  <c:v>15.193</c:v>
                </c:pt>
                <c:pt idx="841">
                  <c:v>15.165</c:v>
                </c:pt>
                <c:pt idx="842">
                  <c:v>15.152</c:v>
                </c:pt>
                <c:pt idx="843">
                  <c:v>15.128</c:v>
                </c:pt>
                <c:pt idx="844">
                  <c:v>15.117</c:v>
                </c:pt>
                <c:pt idx="845">
                  <c:v>15.105</c:v>
                </c:pt>
                <c:pt idx="846">
                  <c:v>15.08</c:v>
                </c:pt>
                <c:pt idx="847">
                  <c:v>15.061</c:v>
                </c:pt>
                <c:pt idx="848">
                  <c:v>15.048</c:v>
                </c:pt>
                <c:pt idx="849">
                  <c:v>15.032</c:v>
                </c:pt>
                <c:pt idx="850">
                  <c:v>15.013</c:v>
                </c:pt>
                <c:pt idx="851">
                  <c:v>14.99</c:v>
                </c:pt>
                <c:pt idx="852">
                  <c:v>14.976</c:v>
                </c:pt>
                <c:pt idx="853">
                  <c:v>14.956</c:v>
                </c:pt>
                <c:pt idx="854">
                  <c:v>14.952</c:v>
                </c:pt>
                <c:pt idx="855">
                  <c:v>14.928</c:v>
                </c:pt>
                <c:pt idx="856">
                  <c:v>14.909</c:v>
                </c:pt>
                <c:pt idx="857">
                  <c:v>14.898</c:v>
                </c:pt>
                <c:pt idx="858">
                  <c:v>14.876</c:v>
                </c:pt>
                <c:pt idx="859">
                  <c:v>14.861</c:v>
                </c:pt>
                <c:pt idx="860">
                  <c:v>14.841</c:v>
                </c:pt>
                <c:pt idx="861">
                  <c:v>14.829</c:v>
                </c:pt>
                <c:pt idx="862">
                  <c:v>14.813</c:v>
                </c:pt>
                <c:pt idx="863">
                  <c:v>14.794</c:v>
                </c:pt>
                <c:pt idx="864">
                  <c:v>14.774</c:v>
                </c:pt>
                <c:pt idx="865">
                  <c:v>14.771</c:v>
                </c:pt>
                <c:pt idx="866">
                  <c:v>14.746</c:v>
                </c:pt>
                <c:pt idx="867">
                  <c:v>14.718</c:v>
                </c:pt>
                <c:pt idx="868">
                  <c:v>14.676</c:v>
                </c:pt>
                <c:pt idx="869">
                  <c:v>14.718</c:v>
                </c:pt>
                <c:pt idx="870">
                  <c:v>14.679</c:v>
                </c:pt>
                <c:pt idx="871">
                  <c:v>14.651</c:v>
                </c:pt>
                <c:pt idx="872">
                  <c:v>14.638</c:v>
                </c:pt>
                <c:pt idx="873">
                  <c:v>14.631</c:v>
                </c:pt>
                <c:pt idx="874">
                  <c:v>14.603</c:v>
                </c:pt>
                <c:pt idx="875">
                  <c:v>14.594</c:v>
                </c:pt>
                <c:pt idx="876">
                  <c:v>14.571</c:v>
                </c:pt>
                <c:pt idx="877">
                  <c:v>14.546</c:v>
                </c:pt>
                <c:pt idx="878">
                  <c:v>14.527</c:v>
                </c:pt>
                <c:pt idx="879">
                  <c:v>14.537</c:v>
                </c:pt>
                <c:pt idx="880">
                  <c:v>14.505</c:v>
                </c:pt>
                <c:pt idx="881">
                  <c:v>14.49</c:v>
                </c:pt>
                <c:pt idx="882">
                  <c:v>14.47</c:v>
                </c:pt>
                <c:pt idx="883">
                  <c:v>14.46</c:v>
                </c:pt>
                <c:pt idx="884">
                  <c:v>14.438</c:v>
                </c:pt>
                <c:pt idx="885">
                  <c:v>14.413</c:v>
                </c:pt>
                <c:pt idx="886">
                  <c:v>14.403</c:v>
                </c:pt>
                <c:pt idx="887">
                  <c:v>14.384</c:v>
                </c:pt>
                <c:pt idx="888">
                  <c:v>14.362</c:v>
                </c:pt>
                <c:pt idx="889">
                  <c:v>14.355</c:v>
                </c:pt>
                <c:pt idx="890">
                  <c:v>14.327</c:v>
                </c:pt>
                <c:pt idx="891">
                  <c:v>14.318</c:v>
                </c:pt>
                <c:pt idx="892">
                  <c:v>14.288</c:v>
                </c:pt>
                <c:pt idx="893">
                  <c:v>14.295</c:v>
                </c:pt>
                <c:pt idx="894">
                  <c:v>14.251</c:v>
                </c:pt>
                <c:pt idx="895">
                  <c:v>14.26</c:v>
                </c:pt>
                <c:pt idx="896">
                  <c:v>14.223</c:v>
                </c:pt>
                <c:pt idx="897">
                  <c:v>14.21</c:v>
                </c:pt>
                <c:pt idx="898">
                  <c:v>14.194</c:v>
                </c:pt>
                <c:pt idx="899">
                  <c:v>14.175</c:v>
                </c:pt>
                <c:pt idx="900">
                  <c:v>14.156</c:v>
                </c:pt>
                <c:pt idx="901">
                  <c:v>14.147</c:v>
                </c:pt>
                <c:pt idx="902">
                  <c:v>14.105</c:v>
                </c:pt>
                <c:pt idx="903">
                  <c:v>14.117</c:v>
                </c:pt>
                <c:pt idx="904">
                  <c:v>14.08</c:v>
                </c:pt>
                <c:pt idx="905">
                  <c:v>14.06</c:v>
                </c:pt>
                <c:pt idx="906">
                  <c:v>14.041</c:v>
                </c:pt>
                <c:pt idx="907">
                  <c:v>14.028</c:v>
                </c:pt>
                <c:pt idx="908">
                  <c:v>14.004</c:v>
                </c:pt>
                <c:pt idx="909">
                  <c:v>13.993</c:v>
                </c:pt>
                <c:pt idx="910">
                  <c:v>13.965</c:v>
                </c:pt>
                <c:pt idx="911">
                  <c:v>13.946</c:v>
                </c:pt>
                <c:pt idx="912">
                  <c:v>13.956</c:v>
                </c:pt>
                <c:pt idx="913">
                  <c:v>13.915</c:v>
                </c:pt>
                <c:pt idx="914">
                  <c:v>13.899</c:v>
                </c:pt>
                <c:pt idx="915">
                  <c:v>13.88</c:v>
                </c:pt>
                <c:pt idx="916">
                  <c:v>13.86</c:v>
                </c:pt>
                <c:pt idx="917">
                  <c:v>13.851</c:v>
                </c:pt>
                <c:pt idx="918">
                  <c:v>13.822</c:v>
                </c:pt>
                <c:pt idx="919">
                  <c:v>13.81</c:v>
                </c:pt>
                <c:pt idx="920">
                  <c:v>13.793</c:v>
                </c:pt>
                <c:pt idx="921">
                  <c:v>13.765</c:v>
                </c:pt>
                <c:pt idx="922">
                  <c:v>13.756</c:v>
                </c:pt>
                <c:pt idx="923">
                  <c:v>13.737</c:v>
                </c:pt>
                <c:pt idx="924">
                  <c:v>13.717</c:v>
                </c:pt>
                <c:pt idx="925">
                  <c:v>13.695</c:v>
                </c:pt>
                <c:pt idx="926">
                  <c:v>13.68</c:v>
                </c:pt>
                <c:pt idx="927">
                  <c:v>13.65</c:v>
                </c:pt>
                <c:pt idx="928">
                  <c:v>13.641</c:v>
                </c:pt>
                <c:pt idx="929">
                  <c:v>13.622</c:v>
                </c:pt>
                <c:pt idx="930">
                  <c:v>13.594</c:v>
                </c:pt>
                <c:pt idx="931">
                  <c:v>13.574</c:v>
                </c:pt>
                <c:pt idx="932">
                  <c:v>13.565</c:v>
                </c:pt>
                <c:pt idx="933">
                  <c:v>13.543</c:v>
                </c:pt>
                <c:pt idx="934">
                  <c:v>13.527</c:v>
                </c:pt>
                <c:pt idx="935">
                  <c:v>13.509</c:v>
                </c:pt>
                <c:pt idx="936">
                  <c:v>13.489</c:v>
                </c:pt>
                <c:pt idx="937">
                  <c:v>13.47</c:v>
                </c:pt>
                <c:pt idx="938">
                  <c:v>13.461</c:v>
                </c:pt>
                <c:pt idx="939">
                  <c:v>13.432</c:v>
                </c:pt>
                <c:pt idx="940">
                  <c:v>13.422</c:v>
                </c:pt>
                <c:pt idx="941">
                  <c:v>13.4</c:v>
                </c:pt>
                <c:pt idx="942">
                  <c:v>13.385</c:v>
                </c:pt>
                <c:pt idx="943">
                  <c:v>13.355</c:v>
                </c:pt>
                <c:pt idx="944">
                  <c:v>13.346</c:v>
                </c:pt>
                <c:pt idx="945">
                  <c:v>13.327</c:v>
                </c:pt>
                <c:pt idx="946">
                  <c:v>13.307</c:v>
                </c:pt>
                <c:pt idx="947">
                  <c:v>13.298</c:v>
                </c:pt>
                <c:pt idx="948">
                  <c:v>13.27</c:v>
                </c:pt>
                <c:pt idx="949">
                  <c:v>13.251</c:v>
                </c:pt>
                <c:pt idx="950">
                  <c:v>13.231</c:v>
                </c:pt>
                <c:pt idx="951">
                  <c:v>13.213</c:v>
                </c:pt>
                <c:pt idx="952">
                  <c:v>13.2</c:v>
                </c:pt>
                <c:pt idx="953">
                  <c:v>13.175</c:v>
                </c:pt>
                <c:pt idx="954">
                  <c:v>13.175</c:v>
                </c:pt>
                <c:pt idx="955">
                  <c:v>13.146</c:v>
                </c:pt>
                <c:pt idx="956">
                  <c:v>13.127</c:v>
                </c:pt>
                <c:pt idx="957">
                  <c:v>13.099</c:v>
                </c:pt>
                <c:pt idx="958">
                  <c:v>13.099</c:v>
                </c:pt>
                <c:pt idx="959">
                  <c:v>13.07</c:v>
                </c:pt>
                <c:pt idx="960">
                  <c:v>13.06</c:v>
                </c:pt>
                <c:pt idx="961">
                  <c:v>13.042</c:v>
                </c:pt>
                <c:pt idx="962">
                  <c:v>13.012</c:v>
                </c:pt>
                <c:pt idx="963">
                  <c:v>13.003</c:v>
                </c:pt>
                <c:pt idx="964">
                  <c:v>12.994</c:v>
                </c:pt>
                <c:pt idx="965">
                  <c:v>12.956</c:v>
                </c:pt>
                <c:pt idx="966">
                  <c:v>12.936</c:v>
                </c:pt>
                <c:pt idx="967">
                  <c:v>12.934</c:v>
                </c:pt>
                <c:pt idx="968">
                  <c:v>12.908</c:v>
                </c:pt>
                <c:pt idx="969">
                  <c:v>12.88</c:v>
                </c:pt>
                <c:pt idx="970">
                  <c:v>12.86</c:v>
                </c:pt>
                <c:pt idx="971">
                  <c:v>12.851</c:v>
                </c:pt>
                <c:pt idx="972">
                  <c:v>12.832</c:v>
                </c:pt>
                <c:pt idx="973">
                  <c:v>12.803</c:v>
                </c:pt>
                <c:pt idx="974">
                  <c:v>12.794</c:v>
                </c:pt>
                <c:pt idx="975">
                  <c:v>12.775</c:v>
                </c:pt>
                <c:pt idx="976">
                  <c:v>12.747</c:v>
                </c:pt>
                <c:pt idx="977">
                  <c:v>12.736</c:v>
                </c:pt>
                <c:pt idx="978">
                  <c:v>12.708</c:v>
                </c:pt>
                <c:pt idx="979">
                  <c:v>12.689</c:v>
                </c:pt>
                <c:pt idx="980">
                  <c:v>12.671</c:v>
                </c:pt>
                <c:pt idx="981">
                  <c:v>12.66</c:v>
                </c:pt>
                <c:pt idx="982">
                  <c:v>12.632</c:v>
                </c:pt>
                <c:pt idx="983">
                  <c:v>12.623</c:v>
                </c:pt>
                <c:pt idx="984">
                  <c:v>12.604</c:v>
                </c:pt>
                <c:pt idx="985">
                  <c:v>12.575</c:v>
                </c:pt>
                <c:pt idx="986">
                  <c:v>12.547</c:v>
                </c:pt>
                <c:pt idx="987">
                  <c:v>12.537</c:v>
                </c:pt>
                <c:pt idx="988">
                  <c:v>12.517</c:v>
                </c:pt>
                <c:pt idx="989">
                  <c:v>12.508</c:v>
                </c:pt>
                <c:pt idx="990">
                  <c:v>12.489</c:v>
                </c:pt>
                <c:pt idx="991">
                  <c:v>12.461</c:v>
                </c:pt>
                <c:pt idx="992">
                  <c:v>12.441</c:v>
                </c:pt>
                <c:pt idx="993">
                  <c:v>12.432</c:v>
                </c:pt>
                <c:pt idx="994">
                  <c:v>12.413</c:v>
                </c:pt>
                <c:pt idx="995">
                  <c:v>12.394</c:v>
                </c:pt>
                <c:pt idx="996">
                  <c:v>12.365</c:v>
                </c:pt>
                <c:pt idx="997">
                  <c:v>12.356</c:v>
                </c:pt>
                <c:pt idx="998">
                  <c:v>12.337</c:v>
                </c:pt>
                <c:pt idx="999">
                  <c:v>12.318</c:v>
                </c:pt>
                <c:pt idx="1000">
                  <c:v>12.309</c:v>
                </c:pt>
                <c:pt idx="1001">
                  <c:v>12.28</c:v>
                </c:pt>
                <c:pt idx="1002">
                  <c:v>12.27</c:v>
                </c:pt>
                <c:pt idx="1003">
                  <c:v>12.252</c:v>
                </c:pt>
                <c:pt idx="1004">
                  <c:v>12.232</c:v>
                </c:pt>
                <c:pt idx="1005">
                  <c:v>12.222</c:v>
                </c:pt>
                <c:pt idx="1006">
                  <c:v>12.177</c:v>
                </c:pt>
                <c:pt idx="1007">
                  <c:v>12.204</c:v>
                </c:pt>
                <c:pt idx="1008">
                  <c:v>12.165</c:v>
                </c:pt>
                <c:pt idx="1009">
                  <c:v>12.146</c:v>
                </c:pt>
                <c:pt idx="1010">
                  <c:v>12.137</c:v>
                </c:pt>
                <c:pt idx="1011">
                  <c:v>12.118</c:v>
                </c:pt>
                <c:pt idx="1012">
                  <c:v>12.098</c:v>
                </c:pt>
                <c:pt idx="1013">
                  <c:v>12.089</c:v>
                </c:pt>
                <c:pt idx="1014">
                  <c:v>12.07</c:v>
                </c:pt>
                <c:pt idx="1015">
                  <c:v>12.042</c:v>
                </c:pt>
                <c:pt idx="1016">
                  <c:v>12.033</c:v>
                </c:pt>
                <c:pt idx="1017">
                  <c:v>12.022</c:v>
                </c:pt>
                <c:pt idx="1018">
                  <c:v>12.003</c:v>
                </c:pt>
                <c:pt idx="1019">
                  <c:v>11.985</c:v>
                </c:pt>
                <c:pt idx="1020">
                  <c:v>11.966</c:v>
                </c:pt>
                <c:pt idx="1021">
                  <c:v>11.957</c:v>
                </c:pt>
                <c:pt idx="1022">
                  <c:v>11.937</c:v>
                </c:pt>
                <c:pt idx="1023">
                  <c:v>11.919</c:v>
                </c:pt>
                <c:pt idx="1024">
                  <c:v>11.899</c:v>
                </c:pt>
                <c:pt idx="1025">
                  <c:v>11.89</c:v>
                </c:pt>
                <c:pt idx="1026">
                  <c:v>11.87</c:v>
                </c:pt>
                <c:pt idx="1027">
                  <c:v>11.851</c:v>
                </c:pt>
                <c:pt idx="1028">
                  <c:v>11.833</c:v>
                </c:pt>
                <c:pt idx="1029">
                  <c:v>11.823</c:v>
                </c:pt>
                <c:pt idx="1030">
                  <c:v>11.803</c:v>
                </c:pt>
                <c:pt idx="1031">
                  <c:v>11.785</c:v>
                </c:pt>
                <c:pt idx="1032">
                  <c:v>11.775</c:v>
                </c:pt>
                <c:pt idx="1033">
                  <c:v>11.747</c:v>
                </c:pt>
                <c:pt idx="1034">
                  <c:v>11.739</c:v>
                </c:pt>
                <c:pt idx="1035">
                  <c:v>11.718</c:v>
                </c:pt>
                <c:pt idx="1036">
                  <c:v>11.709</c:v>
                </c:pt>
                <c:pt idx="1037">
                  <c:v>11.68</c:v>
                </c:pt>
                <c:pt idx="1038">
                  <c:v>11.671</c:v>
                </c:pt>
                <c:pt idx="1039">
                  <c:v>11.651</c:v>
                </c:pt>
                <c:pt idx="1040">
                  <c:v>11.623</c:v>
                </c:pt>
                <c:pt idx="1041">
                  <c:v>11.614</c:v>
                </c:pt>
                <c:pt idx="1042">
                  <c:v>11.595</c:v>
                </c:pt>
                <c:pt idx="1043">
                  <c:v>11.576</c:v>
                </c:pt>
                <c:pt idx="1044">
                  <c:v>11.556</c:v>
                </c:pt>
                <c:pt idx="1045">
                  <c:v>11.547</c:v>
                </c:pt>
                <c:pt idx="1046">
                  <c:v>11.527</c:v>
                </c:pt>
                <c:pt idx="1047">
                  <c:v>11.499</c:v>
                </c:pt>
                <c:pt idx="1048">
                  <c:v>11.49</c:v>
                </c:pt>
                <c:pt idx="1049">
                  <c:v>11.471</c:v>
                </c:pt>
                <c:pt idx="1050">
                  <c:v>11.453</c:v>
                </c:pt>
                <c:pt idx="1051">
                  <c:v>11.432</c:v>
                </c:pt>
                <c:pt idx="1052">
                  <c:v>11.414</c:v>
                </c:pt>
                <c:pt idx="1053">
                  <c:v>11.395</c:v>
                </c:pt>
                <c:pt idx="1054">
                  <c:v>11.375</c:v>
                </c:pt>
                <c:pt idx="1055">
                  <c:v>11.366</c:v>
                </c:pt>
                <c:pt idx="1056">
                  <c:v>11.337</c:v>
                </c:pt>
                <c:pt idx="1057">
                  <c:v>11.329</c:v>
                </c:pt>
                <c:pt idx="1058">
                  <c:v>11.308</c:v>
                </c:pt>
                <c:pt idx="1059">
                  <c:v>11.29</c:v>
                </c:pt>
                <c:pt idx="1060">
                  <c:v>11.271</c:v>
                </c:pt>
                <c:pt idx="1061">
                  <c:v>11.261</c:v>
                </c:pt>
                <c:pt idx="1062">
                  <c:v>11.232</c:v>
                </c:pt>
                <c:pt idx="1063">
                  <c:v>11.225</c:v>
                </c:pt>
                <c:pt idx="1064">
                  <c:v>11.195</c:v>
                </c:pt>
                <c:pt idx="1065">
                  <c:v>11.185</c:v>
                </c:pt>
                <c:pt idx="1066">
                  <c:v>11.167</c:v>
                </c:pt>
                <c:pt idx="1067">
                  <c:v>11.147</c:v>
                </c:pt>
                <c:pt idx="1068">
                  <c:v>11.137</c:v>
                </c:pt>
                <c:pt idx="1069">
                  <c:v>11.11</c:v>
                </c:pt>
                <c:pt idx="1070">
                  <c:v>11.08</c:v>
                </c:pt>
                <c:pt idx="1071">
                  <c:v>11.071</c:v>
                </c:pt>
                <c:pt idx="1072">
                  <c:v>11.043</c:v>
                </c:pt>
                <c:pt idx="1073">
                  <c:v>11.043</c:v>
                </c:pt>
                <c:pt idx="1074">
                  <c:v>11.015</c:v>
                </c:pt>
                <c:pt idx="1075">
                  <c:v>10.995</c:v>
                </c:pt>
                <c:pt idx="1076">
                  <c:v>10.976</c:v>
                </c:pt>
                <c:pt idx="1077">
                  <c:v>10.957</c:v>
                </c:pt>
                <c:pt idx="1078">
                  <c:v>10.948</c:v>
                </c:pt>
                <c:pt idx="1079">
                  <c:v>10.919</c:v>
                </c:pt>
                <c:pt idx="1080">
                  <c:v>10.909</c:v>
                </c:pt>
                <c:pt idx="1081">
                  <c:v>10.89</c:v>
                </c:pt>
                <c:pt idx="1082">
                  <c:v>10.861</c:v>
                </c:pt>
                <c:pt idx="1083">
                  <c:v>10.852</c:v>
                </c:pt>
                <c:pt idx="1084">
                  <c:v>10.834</c:v>
                </c:pt>
                <c:pt idx="1085">
                  <c:v>10.805</c:v>
                </c:pt>
                <c:pt idx="1086">
                  <c:v>10.795</c:v>
                </c:pt>
                <c:pt idx="1087">
                  <c:v>10.776</c:v>
                </c:pt>
                <c:pt idx="1088">
                  <c:v>10.757</c:v>
                </c:pt>
                <c:pt idx="1089">
                  <c:v>10.73</c:v>
                </c:pt>
                <c:pt idx="1090">
                  <c:v>10.728</c:v>
                </c:pt>
                <c:pt idx="1091">
                  <c:v>10.69</c:v>
                </c:pt>
                <c:pt idx="1092">
                  <c:v>10.681</c:v>
                </c:pt>
                <c:pt idx="1093">
                  <c:v>10.663</c:v>
                </c:pt>
                <c:pt idx="1094">
                  <c:v>10.642</c:v>
                </c:pt>
                <c:pt idx="1095">
                  <c:v>10.624</c:v>
                </c:pt>
                <c:pt idx="1096">
                  <c:v>10.596</c:v>
                </c:pt>
                <c:pt idx="1097">
                  <c:v>10.587</c:v>
                </c:pt>
                <c:pt idx="1098">
                  <c:v>10.566</c:v>
                </c:pt>
                <c:pt idx="1099">
                  <c:v>10.548</c:v>
                </c:pt>
                <c:pt idx="1100">
                  <c:v>10.529</c:v>
                </c:pt>
                <c:pt idx="1101">
                  <c:v>10.511</c:v>
                </c:pt>
                <c:pt idx="1102">
                  <c:v>10.5</c:v>
                </c:pt>
                <c:pt idx="1103">
                  <c:v>10.462</c:v>
                </c:pt>
                <c:pt idx="1104">
                  <c:v>10.462</c:v>
                </c:pt>
                <c:pt idx="1105">
                  <c:v>10.433</c:v>
                </c:pt>
                <c:pt idx="1106">
                  <c:v>10.414</c:v>
                </c:pt>
                <c:pt idx="1107">
                  <c:v>10.395</c:v>
                </c:pt>
                <c:pt idx="1108">
                  <c:v>10.386</c:v>
                </c:pt>
                <c:pt idx="1109">
                  <c:v>10.357</c:v>
                </c:pt>
                <c:pt idx="1110">
                  <c:v>10.348</c:v>
                </c:pt>
                <c:pt idx="1111">
                  <c:v>10.329</c:v>
                </c:pt>
                <c:pt idx="1112">
                  <c:v>10.301</c:v>
                </c:pt>
                <c:pt idx="1113">
                  <c:v>10.301</c:v>
                </c:pt>
                <c:pt idx="1114">
                  <c:v>10.271</c:v>
                </c:pt>
                <c:pt idx="1115">
                  <c:v>10.262</c:v>
                </c:pt>
                <c:pt idx="1116">
                  <c:v>10.234</c:v>
                </c:pt>
                <c:pt idx="1117">
                  <c:v>10.225</c:v>
                </c:pt>
                <c:pt idx="1118">
                  <c:v>10.205</c:v>
                </c:pt>
                <c:pt idx="1119">
                  <c:v>10.186</c:v>
                </c:pt>
                <c:pt idx="1120">
                  <c:v>10.167</c:v>
                </c:pt>
                <c:pt idx="1121">
                  <c:v>10.158</c:v>
                </c:pt>
                <c:pt idx="1122">
                  <c:v>10.129</c:v>
                </c:pt>
                <c:pt idx="1123">
                  <c:v>10.119</c:v>
                </c:pt>
                <c:pt idx="1124">
                  <c:v>10.101</c:v>
                </c:pt>
                <c:pt idx="1125">
                  <c:v>10.082</c:v>
                </c:pt>
                <c:pt idx="1126">
                  <c:v>10.062</c:v>
                </c:pt>
                <c:pt idx="1127">
                  <c:v>10.043</c:v>
                </c:pt>
                <c:pt idx="1128">
                  <c:v>10.024</c:v>
                </c:pt>
                <c:pt idx="1129">
                  <c:v>10.015</c:v>
                </c:pt>
                <c:pt idx="1130">
                  <c:v>9.995</c:v>
                </c:pt>
                <c:pt idx="1131">
                  <c:v>9.977</c:v>
                </c:pt>
                <c:pt idx="1132">
                  <c:v>9.949</c:v>
                </c:pt>
                <c:pt idx="1133">
                  <c:v>9.948</c:v>
                </c:pt>
                <c:pt idx="1134">
                  <c:v>9.91</c:v>
                </c:pt>
                <c:pt idx="1135">
                  <c:v>9.91</c:v>
                </c:pt>
                <c:pt idx="1136">
                  <c:v>9.882</c:v>
                </c:pt>
                <c:pt idx="1137">
                  <c:v>9.863</c:v>
                </c:pt>
                <c:pt idx="1138">
                  <c:v>9.843</c:v>
                </c:pt>
                <c:pt idx="1139">
                  <c:v>9.824</c:v>
                </c:pt>
                <c:pt idx="1140">
                  <c:v>9.806</c:v>
                </c:pt>
                <c:pt idx="1141">
                  <c:v>9.787</c:v>
                </c:pt>
                <c:pt idx="1142">
                  <c:v>9.767</c:v>
                </c:pt>
                <c:pt idx="1143">
                  <c:v>9.748</c:v>
                </c:pt>
                <c:pt idx="1144">
                  <c:v>9.739</c:v>
                </c:pt>
                <c:pt idx="1145">
                  <c:v>9.71</c:v>
                </c:pt>
                <c:pt idx="1146">
                  <c:v>9.691</c:v>
                </c:pt>
                <c:pt idx="1147">
                  <c:v>9.672</c:v>
                </c:pt>
                <c:pt idx="1148">
                  <c:v>9.643</c:v>
                </c:pt>
                <c:pt idx="1149">
                  <c:v>9.643</c:v>
                </c:pt>
                <c:pt idx="1150">
                  <c:v>9.615</c:v>
                </c:pt>
                <c:pt idx="1151">
                  <c:v>9.596</c:v>
                </c:pt>
                <c:pt idx="1152">
                  <c:v>9.578</c:v>
                </c:pt>
                <c:pt idx="1153">
                  <c:v>9.548</c:v>
                </c:pt>
                <c:pt idx="1154">
                  <c:v>9.539</c:v>
                </c:pt>
                <c:pt idx="1155">
                  <c:v>9.511</c:v>
                </c:pt>
                <c:pt idx="1156">
                  <c:v>9.5</c:v>
                </c:pt>
                <c:pt idx="1157">
                  <c:v>9.472</c:v>
                </c:pt>
                <c:pt idx="1158">
                  <c:v>9.463</c:v>
                </c:pt>
                <c:pt idx="1159">
                  <c:v>9.435</c:v>
                </c:pt>
                <c:pt idx="1160">
                  <c:v>9.406</c:v>
                </c:pt>
                <c:pt idx="1161">
                  <c:v>9.396</c:v>
                </c:pt>
                <c:pt idx="1162">
                  <c:v>9.377</c:v>
                </c:pt>
                <c:pt idx="1163">
                  <c:v>9.348</c:v>
                </c:pt>
                <c:pt idx="1164">
                  <c:v>9.339</c:v>
                </c:pt>
                <c:pt idx="1165">
                  <c:v>9.32</c:v>
                </c:pt>
                <c:pt idx="1166">
                  <c:v>9.292</c:v>
                </c:pt>
                <c:pt idx="1167">
                  <c:v>9.263</c:v>
                </c:pt>
                <c:pt idx="1168">
                  <c:v>9.272</c:v>
                </c:pt>
                <c:pt idx="1169">
                  <c:v>9.235</c:v>
                </c:pt>
                <c:pt idx="1170">
                  <c:v>9.216</c:v>
                </c:pt>
                <c:pt idx="1171">
                  <c:v>9.196</c:v>
                </c:pt>
                <c:pt idx="1172">
                  <c:v>9.177</c:v>
                </c:pt>
                <c:pt idx="1173">
                  <c:v>9.159</c:v>
                </c:pt>
                <c:pt idx="1174">
                  <c:v>9.149</c:v>
                </c:pt>
                <c:pt idx="1175">
                  <c:v>9.12</c:v>
                </c:pt>
                <c:pt idx="1176">
                  <c:v>9.101</c:v>
                </c:pt>
                <c:pt idx="1177">
                  <c:v>9.083</c:v>
                </c:pt>
                <c:pt idx="1178">
                  <c:v>9.073</c:v>
                </c:pt>
                <c:pt idx="1179">
                  <c:v>9.034</c:v>
                </c:pt>
                <c:pt idx="1180">
                  <c:v>9.035</c:v>
                </c:pt>
                <c:pt idx="1181">
                  <c:v>9.016</c:v>
                </c:pt>
                <c:pt idx="1182">
                  <c:v>8.988</c:v>
                </c:pt>
                <c:pt idx="1183">
                  <c:v>8.968</c:v>
                </c:pt>
                <c:pt idx="1184">
                  <c:v>8.959</c:v>
                </c:pt>
                <c:pt idx="1185">
                  <c:v>8.94</c:v>
                </c:pt>
                <c:pt idx="1186">
                  <c:v>8.921</c:v>
                </c:pt>
                <c:pt idx="1187">
                  <c:v>8.901</c:v>
                </c:pt>
                <c:pt idx="1188">
                  <c:v>8.882</c:v>
                </c:pt>
                <c:pt idx="1189">
                  <c:v>8.864</c:v>
                </c:pt>
                <c:pt idx="1190">
                  <c:v>8.845</c:v>
                </c:pt>
                <c:pt idx="1191">
                  <c:v>8.825</c:v>
                </c:pt>
                <c:pt idx="1192">
                  <c:v>8.816</c:v>
                </c:pt>
                <c:pt idx="1193">
                  <c:v>8.788</c:v>
                </c:pt>
                <c:pt idx="1194">
                  <c:v>8.769</c:v>
                </c:pt>
                <c:pt idx="1195">
                  <c:v>8.76</c:v>
                </c:pt>
                <c:pt idx="1196">
                  <c:v>8.739</c:v>
                </c:pt>
                <c:pt idx="1197">
                  <c:v>8.721</c:v>
                </c:pt>
                <c:pt idx="1198">
                  <c:v>8.702</c:v>
                </c:pt>
                <c:pt idx="1199">
                  <c:v>8.684</c:v>
                </c:pt>
                <c:pt idx="1200">
                  <c:v>8.663</c:v>
                </c:pt>
                <c:pt idx="1201">
                  <c:v>8.654</c:v>
                </c:pt>
                <c:pt idx="1202">
                  <c:v>8.626</c:v>
                </c:pt>
                <c:pt idx="1203">
                  <c:v>8.617</c:v>
                </c:pt>
                <c:pt idx="1204">
                  <c:v>8.597</c:v>
                </c:pt>
                <c:pt idx="1205">
                  <c:v>8.569</c:v>
                </c:pt>
                <c:pt idx="1206">
                  <c:v>8.568</c:v>
                </c:pt>
                <c:pt idx="1207">
                  <c:v>8.53</c:v>
                </c:pt>
                <c:pt idx="1208">
                  <c:v>8.521</c:v>
                </c:pt>
                <c:pt idx="1209">
                  <c:v>8.502</c:v>
                </c:pt>
                <c:pt idx="1210">
                  <c:v>8.492</c:v>
                </c:pt>
                <c:pt idx="1211">
                  <c:v>8.465</c:v>
                </c:pt>
                <c:pt idx="1212">
                  <c:v>8.454</c:v>
                </c:pt>
                <c:pt idx="1213">
                  <c:v>8.436</c:v>
                </c:pt>
                <c:pt idx="1214">
                  <c:v>8.407</c:v>
                </c:pt>
                <c:pt idx="1215">
                  <c:v>8.408</c:v>
                </c:pt>
                <c:pt idx="1216">
                  <c:v>8.378</c:v>
                </c:pt>
                <c:pt idx="1217">
                  <c:v>8.36</c:v>
                </c:pt>
                <c:pt idx="1218">
                  <c:v>8.35</c:v>
                </c:pt>
                <c:pt idx="1219">
                  <c:v>8.322</c:v>
                </c:pt>
                <c:pt idx="1220">
                  <c:v>8.311</c:v>
                </c:pt>
                <c:pt idx="1221">
                  <c:v>8.293</c:v>
                </c:pt>
                <c:pt idx="1222">
                  <c:v>8.273</c:v>
                </c:pt>
                <c:pt idx="1223">
                  <c:v>8.255</c:v>
                </c:pt>
                <c:pt idx="1224">
                  <c:v>8.237</c:v>
                </c:pt>
                <c:pt idx="1225">
                  <c:v>8.216</c:v>
                </c:pt>
                <c:pt idx="1226">
                  <c:v>8.208</c:v>
                </c:pt>
                <c:pt idx="1227">
                  <c:v>8.188</c:v>
                </c:pt>
                <c:pt idx="1228">
                  <c:v>8.161</c:v>
                </c:pt>
                <c:pt idx="1229">
                  <c:v>8.149</c:v>
                </c:pt>
                <c:pt idx="1230">
                  <c:v>8.131</c:v>
                </c:pt>
                <c:pt idx="1231">
                  <c:v>8.103</c:v>
                </c:pt>
                <c:pt idx="1232">
                  <c:v>8.092</c:v>
                </c:pt>
                <c:pt idx="1233">
                  <c:v>8.074</c:v>
                </c:pt>
                <c:pt idx="1234">
                  <c:v>8.055</c:v>
                </c:pt>
                <c:pt idx="1235">
                  <c:v>8.046</c:v>
                </c:pt>
                <c:pt idx="1236">
                  <c:v>8.016</c:v>
                </c:pt>
                <c:pt idx="1237">
                  <c:v>7.998</c:v>
                </c:pt>
                <c:pt idx="1238">
                  <c:v>7.988</c:v>
                </c:pt>
                <c:pt idx="1239">
                  <c:v>7.96</c:v>
                </c:pt>
                <c:pt idx="1240">
                  <c:v>7.951</c:v>
                </c:pt>
                <c:pt idx="1241">
                  <c:v>7.921</c:v>
                </c:pt>
                <c:pt idx="1242">
                  <c:v>7.913</c:v>
                </c:pt>
                <c:pt idx="1243">
                  <c:v>7.893</c:v>
                </c:pt>
                <c:pt idx="1244">
                  <c:v>7.875</c:v>
                </c:pt>
                <c:pt idx="1245">
                  <c:v>7.855</c:v>
                </c:pt>
                <c:pt idx="1246">
                  <c:v>7.845</c:v>
                </c:pt>
                <c:pt idx="1247">
                  <c:v>7.818</c:v>
                </c:pt>
                <c:pt idx="1248">
                  <c:v>7.797</c:v>
                </c:pt>
                <c:pt idx="1249">
                  <c:v>7.779</c:v>
                </c:pt>
                <c:pt idx="1250">
                  <c:v>7.769</c:v>
                </c:pt>
                <c:pt idx="1251">
                  <c:v>7.741</c:v>
                </c:pt>
                <c:pt idx="1252">
                  <c:v>7.732</c:v>
                </c:pt>
                <c:pt idx="1253">
                  <c:v>7.702</c:v>
                </c:pt>
                <c:pt idx="1254">
                  <c:v>7.694</c:v>
                </c:pt>
                <c:pt idx="1255">
                  <c:v>7.674</c:v>
                </c:pt>
                <c:pt idx="1256">
                  <c:v>7.654</c:v>
                </c:pt>
                <c:pt idx="1257">
                  <c:v>7.638</c:v>
                </c:pt>
                <c:pt idx="1258">
                  <c:v>7.617</c:v>
                </c:pt>
                <c:pt idx="1259">
                  <c:v>7.598</c:v>
                </c:pt>
                <c:pt idx="1260">
                  <c:v>7.58</c:v>
                </c:pt>
                <c:pt idx="1261">
                  <c:v>7.56</c:v>
                </c:pt>
                <c:pt idx="1262">
                  <c:v>7.542</c:v>
                </c:pt>
                <c:pt idx="1263">
                  <c:v>7.531</c:v>
                </c:pt>
                <c:pt idx="1264">
                  <c:v>7.502</c:v>
                </c:pt>
                <c:pt idx="1265">
                  <c:v>7.495</c:v>
                </c:pt>
                <c:pt idx="1266">
                  <c:v>7.465</c:v>
                </c:pt>
                <c:pt idx="1267">
                  <c:v>7.455</c:v>
                </c:pt>
                <c:pt idx="1268">
                  <c:v>7.438</c:v>
                </c:pt>
                <c:pt idx="1269">
                  <c:v>7.417</c:v>
                </c:pt>
                <c:pt idx="1270">
                  <c:v>7.407</c:v>
                </c:pt>
                <c:pt idx="1271">
                  <c:v>7.38</c:v>
                </c:pt>
                <c:pt idx="1272">
                  <c:v>7.359</c:v>
                </c:pt>
                <c:pt idx="1273">
                  <c:v>7.35</c:v>
                </c:pt>
                <c:pt idx="1274">
                  <c:v>7.334</c:v>
                </c:pt>
                <c:pt idx="1275">
                  <c:v>7.313</c:v>
                </c:pt>
                <c:pt idx="1276">
                  <c:v>7.303</c:v>
                </c:pt>
                <c:pt idx="1277">
                  <c:v>7.286</c:v>
                </c:pt>
                <c:pt idx="1278">
                  <c:v>7.255</c:v>
                </c:pt>
                <c:pt idx="1279">
                  <c:v>7.255</c:v>
                </c:pt>
                <c:pt idx="1280">
                  <c:v>7.228</c:v>
                </c:pt>
                <c:pt idx="1281">
                  <c:v>7.218</c:v>
                </c:pt>
                <c:pt idx="1282">
                  <c:v>7.198</c:v>
                </c:pt>
                <c:pt idx="1283">
                  <c:v>7.18</c:v>
                </c:pt>
                <c:pt idx="1284">
                  <c:v>7.16</c:v>
                </c:pt>
                <c:pt idx="1285">
                  <c:v>7.142</c:v>
                </c:pt>
                <c:pt idx="1286">
                  <c:v>7.134</c:v>
                </c:pt>
                <c:pt idx="1287">
                  <c:v>7.112</c:v>
                </c:pt>
                <c:pt idx="1288">
                  <c:v>7.103</c:v>
                </c:pt>
                <c:pt idx="1289">
                  <c:v>7.076</c:v>
                </c:pt>
                <c:pt idx="1290">
                  <c:v>7.066</c:v>
                </c:pt>
                <c:pt idx="1291">
                  <c:v>7.055</c:v>
                </c:pt>
                <c:pt idx="1292">
                  <c:v>7.028</c:v>
                </c:pt>
                <c:pt idx="1293">
                  <c:v>7.018</c:v>
                </c:pt>
                <c:pt idx="1294">
                  <c:v>6.999</c:v>
                </c:pt>
                <c:pt idx="1295">
                  <c:v>6.988</c:v>
                </c:pt>
                <c:pt idx="1296">
                  <c:v>6.963</c:v>
                </c:pt>
                <c:pt idx="1297">
                  <c:v>6.951</c:v>
                </c:pt>
                <c:pt idx="1298">
                  <c:v>6.942</c:v>
                </c:pt>
                <c:pt idx="1299">
                  <c:v>6.924</c:v>
                </c:pt>
                <c:pt idx="1300">
                  <c:v>6.903</c:v>
                </c:pt>
                <c:pt idx="1301">
                  <c:v>6.894</c:v>
                </c:pt>
                <c:pt idx="1302">
                  <c:v>6.875</c:v>
                </c:pt>
                <c:pt idx="1303">
                  <c:v>6.858</c:v>
                </c:pt>
                <c:pt idx="1304">
                  <c:v>6.836</c:v>
                </c:pt>
                <c:pt idx="1305">
                  <c:v>6.827</c:v>
                </c:pt>
                <c:pt idx="1306">
                  <c:v>6.82</c:v>
                </c:pt>
                <c:pt idx="1307">
                  <c:v>6.789</c:v>
                </c:pt>
                <c:pt idx="1308">
                  <c:v>6.78</c:v>
                </c:pt>
                <c:pt idx="1309">
                  <c:v>6.771</c:v>
                </c:pt>
                <c:pt idx="1310">
                  <c:v>6.744</c:v>
                </c:pt>
                <c:pt idx="1311">
                  <c:v>6.741</c:v>
                </c:pt>
                <c:pt idx="1312">
                  <c:v>6.713</c:v>
                </c:pt>
                <c:pt idx="1313">
                  <c:v>6.695</c:v>
                </c:pt>
                <c:pt idx="1314">
                  <c:v>6.687</c:v>
                </c:pt>
                <c:pt idx="1315">
                  <c:v>6.665</c:v>
                </c:pt>
                <c:pt idx="1316">
                  <c:v>6.656</c:v>
                </c:pt>
                <c:pt idx="1317">
                  <c:v>6.637</c:v>
                </c:pt>
                <c:pt idx="1318">
                  <c:v>6.629</c:v>
                </c:pt>
                <c:pt idx="1319">
                  <c:v>6.599</c:v>
                </c:pt>
                <c:pt idx="1320">
                  <c:v>6.589</c:v>
                </c:pt>
                <c:pt idx="1321">
                  <c:v>6.571</c:v>
                </c:pt>
                <c:pt idx="1322">
                  <c:v>6.553</c:v>
                </c:pt>
                <c:pt idx="1323">
                  <c:v>6.541</c:v>
                </c:pt>
                <c:pt idx="1324">
                  <c:v>6.523</c:v>
                </c:pt>
                <c:pt idx="1325">
                  <c:v>6.504</c:v>
                </c:pt>
                <c:pt idx="1326">
                  <c:v>6.487</c:v>
                </c:pt>
                <c:pt idx="1327">
                  <c:v>6.476</c:v>
                </c:pt>
                <c:pt idx="1328">
                  <c:v>6.456</c:v>
                </c:pt>
                <c:pt idx="1329">
                  <c:v>6.437</c:v>
                </c:pt>
                <c:pt idx="1330">
                  <c:v>6.42</c:v>
                </c:pt>
                <c:pt idx="1331">
                  <c:v>6.4</c:v>
                </c:pt>
                <c:pt idx="1332">
                  <c:v>6.389</c:v>
                </c:pt>
                <c:pt idx="1333">
                  <c:v>6.361</c:v>
                </c:pt>
                <c:pt idx="1334">
                  <c:v>6.352</c:v>
                </c:pt>
                <c:pt idx="1335">
                  <c:v>6.335</c:v>
                </c:pt>
                <c:pt idx="1336">
                  <c:v>6.313</c:v>
                </c:pt>
                <c:pt idx="1337">
                  <c:v>6.294</c:v>
                </c:pt>
                <c:pt idx="1338">
                  <c:v>6.276</c:v>
                </c:pt>
                <c:pt idx="1339">
                  <c:v>6.259</c:v>
                </c:pt>
                <c:pt idx="1340">
                  <c:v>6.237</c:v>
                </c:pt>
                <c:pt idx="1341">
                  <c:v>6.218</c:v>
                </c:pt>
                <c:pt idx="1342">
                  <c:v>6.2</c:v>
                </c:pt>
                <c:pt idx="1343">
                  <c:v>6.181</c:v>
                </c:pt>
                <c:pt idx="1344">
                  <c:v>6.164</c:v>
                </c:pt>
                <c:pt idx="1345">
                  <c:v>6.142</c:v>
                </c:pt>
                <c:pt idx="1346">
                  <c:v>6.124</c:v>
                </c:pt>
                <c:pt idx="1347">
                  <c:v>6.105</c:v>
                </c:pt>
                <c:pt idx="1348">
                  <c:v>6.085</c:v>
                </c:pt>
                <c:pt idx="1349">
                  <c:v>6.057</c:v>
                </c:pt>
                <c:pt idx="1350">
                  <c:v>6.049</c:v>
                </c:pt>
                <c:pt idx="1351">
                  <c:v>6.018</c:v>
                </c:pt>
                <c:pt idx="1352">
                  <c:v>6.009</c:v>
                </c:pt>
                <c:pt idx="1353">
                  <c:v>5.981</c:v>
                </c:pt>
                <c:pt idx="1354">
                  <c:v>5.962</c:v>
                </c:pt>
                <c:pt idx="1355">
                  <c:v>5.942</c:v>
                </c:pt>
                <c:pt idx="1356">
                  <c:v>5.917</c:v>
                </c:pt>
                <c:pt idx="1357">
                  <c:v>5.886</c:v>
                </c:pt>
                <c:pt idx="1358">
                  <c:v>5.895</c:v>
                </c:pt>
                <c:pt idx="1359">
                  <c:v>5.857</c:v>
                </c:pt>
                <c:pt idx="1360">
                  <c:v>5.838</c:v>
                </c:pt>
                <c:pt idx="1361">
                  <c:v>5.819</c:v>
                </c:pt>
                <c:pt idx="1362">
                  <c:v>5.793</c:v>
                </c:pt>
                <c:pt idx="1363">
                  <c:v>5.781</c:v>
                </c:pt>
                <c:pt idx="1364">
                  <c:v>5.753</c:v>
                </c:pt>
                <c:pt idx="1365">
                  <c:v>5.734</c:v>
                </c:pt>
                <c:pt idx="1366">
                  <c:v>5.714</c:v>
                </c:pt>
                <c:pt idx="1367">
                  <c:v>5.686</c:v>
                </c:pt>
                <c:pt idx="1368">
                  <c:v>5.677</c:v>
                </c:pt>
                <c:pt idx="1369">
                  <c:v>5.651</c:v>
                </c:pt>
                <c:pt idx="1370">
                  <c:v>5.629</c:v>
                </c:pt>
                <c:pt idx="1371">
                  <c:v>5.61</c:v>
                </c:pt>
                <c:pt idx="1372">
                  <c:v>5.582</c:v>
                </c:pt>
                <c:pt idx="1373">
                  <c:v>5.572</c:v>
                </c:pt>
                <c:pt idx="1374">
                  <c:v>5.543</c:v>
                </c:pt>
                <c:pt idx="1375">
                  <c:v>5.534</c:v>
                </c:pt>
                <c:pt idx="1376">
                  <c:v>5.506</c:v>
                </c:pt>
                <c:pt idx="1377">
                  <c:v>5.487</c:v>
                </c:pt>
                <c:pt idx="1378">
                  <c:v>5.461</c:v>
                </c:pt>
                <c:pt idx="1379">
                  <c:v>5.448</c:v>
                </c:pt>
                <c:pt idx="1380">
                  <c:v>5.43</c:v>
                </c:pt>
                <c:pt idx="1381">
                  <c:v>5.411</c:v>
                </c:pt>
                <c:pt idx="1382">
                  <c:v>5.382</c:v>
                </c:pt>
                <c:pt idx="1383">
                  <c:v>5.363</c:v>
                </c:pt>
                <c:pt idx="1384">
                  <c:v>5.354</c:v>
                </c:pt>
                <c:pt idx="1385">
                  <c:v>5.324</c:v>
                </c:pt>
                <c:pt idx="1386">
                  <c:v>5.315</c:v>
                </c:pt>
                <c:pt idx="1387">
                  <c:v>5.287</c:v>
                </c:pt>
                <c:pt idx="1388">
                  <c:v>5.277</c:v>
                </c:pt>
                <c:pt idx="1389">
                  <c:v>5.252</c:v>
                </c:pt>
                <c:pt idx="1390">
                  <c:v>5.239</c:v>
                </c:pt>
                <c:pt idx="1391">
                  <c:v>5.211</c:v>
                </c:pt>
                <c:pt idx="1392">
                  <c:v>5.201</c:v>
                </c:pt>
                <c:pt idx="1393">
                  <c:v>5.172</c:v>
                </c:pt>
                <c:pt idx="1394">
                  <c:v>5.172</c:v>
                </c:pt>
                <c:pt idx="1395">
                  <c:v>5.135</c:v>
                </c:pt>
                <c:pt idx="1396">
                  <c:v>5.135</c:v>
                </c:pt>
                <c:pt idx="1397">
                  <c:v>5.107</c:v>
                </c:pt>
                <c:pt idx="1398">
                  <c:v>5.096</c:v>
                </c:pt>
                <c:pt idx="1399">
                  <c:v>5.077</c:v>
                </c:pt>
                <c:pt idx="1400">
                  <c:v>5.059</c:v>
                </c:pt>
                <c:pt idx="1401">
                  <c:v>5.04</c:v>
                </c:pt>
                <c:pt idx="1402">
                  <c:v>5.031</c:v>
                </c:pt>
                <c:pt idx="1403">
                  <c:v>5.011</c:v>
                </c:pt>
                <c:pt idx="1404">
                  <c:v>4.992</c:v>
                </c:pt>
                <c:pt idx="1405">
                  <c:v>4.977</c:v>
                </c:pt>
                <c:pt idx="1406">
                  <c:v>4.964</c:v>
                </c:pt>
                <c:pt idx="1407">
                  <c:v>4.944</c:v>
                </c:pt>
                <c:pt idx="1408">
                  <c:v>4.925</c:v>
                </c:pt>
                <c:pt idx="1409">
                  <c:v>4.916</c:v>
                </c:pt>
                <c:pt idx="1410">
                  <c:v>4.897</c:v>
                </c:pt>
                <c:pt idx="1411">
                  <c:v>4.888</c:v>
                </c:pt>
                <c:pt idx="1412">
                  <c:v>4.868</c:v>
                </c:pt>
                <c:pt idx="1413">
                  <c:v>4.849</c:v>
                </c:pt>
                <c:pt idx="1414">
                  <c:v>4.84</c:v>
                </c:pt>
                <c:pt idx="1415">
                  <c:v>4.812</c:v>
                </c:pt>
                <c:pt idx="1416">
                  <c:v>4.812</c:v>
                </c:pt>
                <c:pt idx="1417">
                  <c:v>4.792</c:v>
                </c:pt>
                <c:pt idx="1418">
                  <c:v>4.773</c:v>
                </c:pt>
                <c:pt idx="1419">
                  <c:v>4.754</c:v>
                </c:pt>
                <c:pt idx="1420">
                  <c:v>4.745</c:v>
                </c:pt>
                <c:pt idx="1421">
                  <c:v>4.725</c:v>
                </c:pt>
                <c:pt idx="1422">
                  <c:v>4.716</c:v>
                </c:pt>
                <c:pt idx="1423">
                  <c:v>4.697</c:v>
                </c:pt>
                <c:pt idx="1424">
                  <c:v>4.678</c:v>
                </c:pt>
                <c:pt idx="1425">
                  <c:v>4.669</c:v>
                </c:pt>
                <c:pt idx="1426">
                  <c:v>4.649</c:v>
                </c:pt>
                <c:pt idx="1427">
                  <c:v>4.64</c:v>
                </c:pt>
                <c:pt idx="1428">
                  <c:v>4.621</c:v>
                </c:pt>
                <c:pt idx="1429">
                  <c:v>4.612</c:v>
                </c:pt>
                <c:pt idx="1430">
                  <c:v>4.573</c:v>
                </c:pt>
                <c:pt idx="1431">
                  <c:v>4.584</c:v>
                </c:pt>
                <c:pt idx="1432">
                  <c:v>4.564</c:v>
                </c:pt>
                <c:pt idx="1433">
                  <c:v>4.545</c:v>
                </c:pt>
                <c:pt idx="1434">
                  <c:v>4.526</c:v>
                </c:pt>
                <c:pt idx="1435">
                  <c:v>4.517</c:v>
                </c:pt>
                <c:pt idx="1436">
                  <c:v>4.488</c:v>
                </c:pt>
                <c:pt idx="1437">
                  <c:v>4.478</c:v>
                </c:pt>
                <c:pt idx="1438">
                  <c:v>4.469</c:v>
                </c:pt>
                <c:pt idx="1439">
                  <c:v>4.441</c:v>
                </c:pt>
                <c:pt idx="1440">
                  <c:v>4.441</c:v>
                </c:pt>
                <c:pt idx="1441">
                  <c:v>4.412</c:v>
                </c:pt>
                <c:pt idx="1442">
                  <c:v>4.393</c:v>
                </c:pt>
                <c:pt idx="1443">
                  <c:v>4.384</c:v>
                </c:pt>
                <c:pt idx="1444">
                  <c:v>4.374</c:v>
                </c:pt>
                <c:pt idx="1445">
                  <c:v>4.346</c:v>
                </c:pt>
                <c:pt idx="1446">
                  <c:v>4.326</c:v>
                </c:pt>
                <c:pt idx="1447">
                  <c:v>4.317</c:v>
                </c:pt>
                <c:pt idx="1448">
                  <c:v>4.289</c:v>
                </c:pt>
                <c:pt idx="1449">
                  <c:v>4.275</c:v>
                </c:pt>
                <c:pt idx="1450">
                  <c:v>4.27</c:v>
                </c:pt>
                <c:pt idx="1451">
                  <c:v>4.241</c:v>
                </c:pt>
                <c:pt idx="1452">
                  <c:v>4.222</c:v>
                </c:pt>
                <c:pt idx="1453">
                  <c:v>4.203</c:v>
                </c:pt>
                <c:pt idx="1454">
                  <c:v>4.185</c:v>
                </c:pt>
                <c:pt idx="1455">
                  <c:v>4.174</c:v>
                </c:pt>
                <c:pt idx="1456">
                  <c:v>4.146</c:v>
                </c:pt>
                <c:pt idx="1457">
                  <c:v>4.127</c:v>
                </c:pt>
                <c:pt idx="1458">
                  <c:v>4.118</c:v>
                </c:pt>
                <c:pt idx="1459">
                  <c:v>4.089</c:v>
                </c:pt>
                <c:pt idx="1460">
                  <c:v>4.07</c:v>
                </c:pt>
                <c:pt idx="1461">
                  <c:v>4.051</c:v>
                </c:pt>
                <c:pt idx="1462">
                  <c:v>4.033</c:v>
                </c:pt>
                <c:pt idx="1463">
                  <c:v>4.013</c:v>
                </c:pt>
                <c:pt idx="1464">
                  <c:v>3.994</c:v>
                </c:pt>
                <c:pt idx="1465">
                  <c:v>3.971</c:v>
                </c:pt>
                <c:pt idx="1466">
                  <c:v>3.955</c:v>
                </c:pt>
                <c:pt idx="1467">
                  <c:v>3.918</c:v>
                </c:pt>
                <c:pt idx="1468">
                  <c:v>3.918</c:v>
                </c:pt>
                <c:pt idx="1469">
                  <c:v>3.89</c:v>
                </c:pt>
                <c:pt idx="1470">
                  <c:v>3.87</c:v>
                </c:pt>
                <c:pt idx="1471">
                  <c:v>3.851</c:v>
                </c:pt>
                <c:pt idx="1472">
                  <c:v>3.823</c:v>
                </c:pt>
                <c:pt idx="1473">
                  <c:v>3.803</c:v>
                </c:pt>
                <c:pt idx="1474">
                  <c:v>3.794</c:v>
                </c:pt>
                <c:pt idx="1475">
                  <c:v>3.762</c:v>
                </c:pt>
                <c:pt idx="1476">
                  <c:v>3.747</c:v>
                </c:pt>
                <c:pt idx="1477">
                  <c:v>3.718</c:v>
                </c:pt>
                <c:pt idx="1478">
                  <c:v>3.709</c:v>
                </c:pt>
                <c:pt idx="1479">
                  <c:v>3.68</c:v>
                </c:pt>
                <c:pt idx="1480">
                  <c:v>3.651</c:v>
                </c:pt>
                <c:pt idx="1481">
                  <c:v>3.642</c:v>
                </c:pt>
                <c:pt idx="1482">
                  <c:v>3.623</c:v>
                </c:pt>
                <c:pt idx="1483">
                  <c:v>3.595</c:v>
                </c:pt>
                <c:pt idx="1484">
                  <c:v>3.572</c:v>
                </c:pt>
                <c:pt idx="1485">
                  <c:v>3.556</c:v>
                </c:pt>
                <c:pt idx="1486">
                  <c:v>3.538</c:v>
                </c:pt>
                <c:pt idx="1487">
                  <c:v>3.499</c:v>
                </c:pt>
                <c:pt idx="1488">
                  <c:v>3.51</c:v>
                </c:pt>
                <c:pt idx="1489">
                  <c:v>3.471</c:v>
                </c:pt>
                <c:pt idx="1490">
                  <c:v>3.443</c:v>
                </c:pt>
                <c:pt idx="1491">
                  <c:v>3.448</c:v>
                </c:pt>
                <c:pt idx="1492">
                  <c:v>3.415</c:v>
                </c:pt>
                <c:pt idx="1493">
                  <c:v>3.395</c:v>
                </c:pt>
              </c:numCache>
            </c:numRef>
          </c:xVal>
          <c:yVal>
            <c:numRef>
              <c:f>Uitwerking!$U$7:$U$1500</c:f>
              <c:numCache>
                <c:formatCode>General</c:formatCode>
                <c:ptCount val="1494"/>
                <c:pt idx="0">
                  <c:v>4.158284</c:v>
                </c:pt>
                <c:pt idx="1">
                  <c:v>4.158206</c:v>
                </c:pt>
                <c:pt idx="2">
                  <c:v>4.158206</c:v>
                </c:pt>
                <c:pt idx="3">
                  <c:v>4.158206</c:v>
                </c:pt>
                <c:pt idx="4">
                  <c:v>4.158206</c:v>
                </c:pt>
                <c:pt idx="5">
                  <c:v>4.158206</c:v>
                </c:pt>
                <c:pt idx="6">
                  <c:v>4.158206</c:v>
                </c:pt>
                <c:pt idx="7">
                  <c:v>4.158316</c:v>
                </c:pt>
                <c:pt idx="8">
                  <c:v>4.158316</c:v>
                </c:pt>
                <c:pt idx="9">
                  <c:v>4.158284</c:v>
                </c:pt>
                <c:pt idx="10">
                  <c:v>4.158284</c:v>
                </c:pt>
                <c:pt idx="11">
                  <c:v>4.158354</c:v>
                </c:pt>
                <c:pt idx="12">
                  <c:v>4.158284</c:v>
                </c:pt>
                <c:pt idx="13">
                  <c:v>4.158316</c:v>
                </c:pt>
                <c:pt idx="14">
                  <c:v>4.158245</c:v>
                </c:pt>
                <c:pt idx="15">
                  <c:v>4.158206</c:v>
                </c:pt>
                <c:pt idx="16">
                  <c:v>4.158206</c:v>
                </c:pt>
                <c:pt idx="17">
                  <c:v>4.158354</c:v>
                </c:pt>
                <c:pt idx="18">
                  <c:v>4.158316</c:v>
                </c:pt>
                <c:pt idx="19">
                  <c:v>4.158354</c:v>
                </c:pt>
                <c:pt idx="20">
                  <c:v>4.158354</c:v>
                </c:pt>
                <c:pt idx="21">
                  <c:v>4.158354</c:v>
                </c:pt>
                <c:pt idx="22">
                  <c:v>4.158354</c:v>
                </c:pt>
                <c:pt idx="23">
                  <c:v>4.158316</c:v>
                </c:pt>
                <c:pt idx="24">
                  <c:v>4.158206</c:v>
                </c:pt>
                <c:pt idx="25">
                  <c:v>4.158136</c:v>
                </c:pt>
                <c:pt idx="26">
                  <c:v>4.158065</c:v>
                </c:pt>
                <c:pt idx="27">
                  <c:v>4.158206</c:v>
                </c:pt>
                <c:pt idx="28">
                  <c:v>4.158206</c:v>
                </c:pt>
                <c:pt idx="29">
                  <c:v>4.158136</c:v>
                </c:pt>
                <c:pt idx="30">
                  <c:v>4.158104</c:v>
                </c:pt>
                <c:pt idx="31">
                  <c:v>4.158174</c:v>
                </c:pt>
                <c:pt idx="32">
                  <c:v>4.158136</c:v>
                </c:pt>
                <c:pt idx="33">
                  <c:v>4.158207</c:v>
                </c:pt>
                <c:pt idx="34">
                  <c:v>4.158065</c:v>
                </c:pt>
                <c:pt idx="35">
                  <c:v>4.157814</c:v>
                </c:pt>
                <c:pt idx="36">
                  <c:v>4.157737</c:v>
                </c:pt>
                <c:pt idx="37">
                  <c:v>4.157666</c:v>
                </c:pt>
                <c:pt idx="38">
                  <c:v>4.157634</c:v>
                </c:pt>
                <c:pt idx="39">
                  <c:v>4.157666</c:v>
                </c:pt>
                <c:pt idx="40">
                  <c:v>4.157737</c:v>
                </c:pt>
                <c:pt idx="41">
                  <c:v>4.157743</c:v>
                </c:pt>
                <c:pt idx="42">
                  <c:v>4.157563</c:v>
                </c:pt>
                <c:pt idx="43">
                  <c:v>4.157454</c:v>
                </c:pt>
                <c:pt idx="44">
                  <c:v>4.157415</c:v>
                </c:pt>
                <c:pt idx="45">
                  <c:v>4.157344</c:v>
                </c:pt>
                <c:pt idx="46">
                  <c:v>4.157344</c:v>
                </c:pt>
                <c:pt idx="47">
                  <c:v>4.157274</c:v>
                </c:pt>
                <c:pt idx="48">
                  <c:v>4.157229</c:v>
                </c:pt>
                <c:pt idx="49">
                  <c:v>4.157274</c:v>
                </c:pt>
                <c:pt idx="50">
                  <c:v>4.157274</c:v>
                </c:pt>
                <c:pt idx="51">
                  <c:v>4.157306</c:v>
                </c:pt>
                <c:pt idx="52">
                  <c:v>4.157229</c:v>
                </c:pt>
                <c:pt idx="53">
                  <c:v>4.157274</c:v>
                </c:pt>
                <c:pt idx="54">
                  <c:v>4.157274</c:v>
                </c:pt>
                <c:pt idx="55">
                  <c:v>4.157126</c:v>
                </c:pt>
                <c:pt idx="56">
                  <c:v>4.157049</c:v>
                </c:pt>
                <c:pt idx="57">
                  <c:v>4.157094</c:v>
                </c:pt>
                <c:pt idx="58">
                  <c:v>4.157094</c:v>
                </c:pt>
                <c:pt idx="59">
                  <c:v>4.157055</c:v>
                </c:pt>
                <c:pt idx="60">
                  <c:v>4.157087</c:v>
                </c:pt>
                <c:pt idx="61">
                  <c:v>4.157055</c:v>
                </c:pt>
                <c:pt idx="62">
                  <c:v>4.157094</c:v>
                </c:pt>
                <c:pt idx="63">
                  <c:v>4.157126</c:v>
                </c:pt>
                <c:pt idx="64">
                  <c:v>4.157023</c:v>
                </c:pt>
                <c:pt idx="65">
                  <c:v>4.157023</c:v>
                </c:pt>
                <c:pt idx="66">
                  <c:v>4.156913</c:v>
                </c:pt>
                <c:pt idx="67">
                  <c:v>4.156907</c:v>
                </c:pt>
                <c:pt idx="68">
                  <c:v>4.156946</c:v>
                </c:pt>
                <c:pt idx="69">
                  <c:v>4.156984</c:v>
                </c:pt>
                <c:pt idx="70">
                  <c:v>4.157094</c:v>
                </c:pt>
                <c:pt idx="71">
                  <c:v>4.157016</c:v>
                </c:pt>
                <c:pt idx="72">
                  <c:v>4.156984</c:v>
                </c:pt>
                <c:pt idx="73">
                  <c:v>4.157094</c:v>
                </c:pt>
                <c:pt idx="74">
                  <c:v>4.157023</c:v>
                </c:pt>
                <c:pt idx="75">
                  <c:v>4.157049</c:v>
                </c:pt>
                <c:pt idx="76">
                  <c:v>4.157055</c:v>
                </c:pt>
                <c:pt idx="77">
                  <c:v>4.157164</c:v>
                </c:pt>
                <c:pt idx="78">
                  <c:v>4.157203</c:v>
                </c:pt>
                <c:pt idx="79">
                  <c:v>4.157197</c:v>
                </c:pt>
                <c:pt idx="80">
                  <c:v>4.157203</c:v>
                </c:pt>
                <c:pt idx="81">
                  <c:v>4.157345</c:v>
                </c:pt>
                <c:pt idx="82">
                  <c:v>4.157267</c:v>
                </c:pt>
                <c:pt idx="83">
                  <c:v>4.157345</c:v>
                </c:pt>
                <c:pt idx="84">
                  <c:v>4.157415</c:v>
                </c:pt>
                <c:pt idx="85">
                  <c:v>4.157454</c:v>
                </c:pt>
                <c:pt idx="86">
                  <c:v>4.157377</c:v>
                </c:pt>
                <c:pt idx="87">
                  <c:v>4.157345</c:v>
                </c:pt>
                <c:pt idx="88">
                  <c:v>4.157345</c:v>
                </c:pt>
                <c:pt idx="89">
                  <c:v>4.157306</c:v>
                </c:pt>
                <c:pt idx="90">
                  <c:v>4.157306</c:v>
                </c:pt>
                <c:pt idx="91">
                  <c:v>4.157203</c:v>
                </c:pt>
                <c:pt idx="92">
                  <c:v>4.157235</c:v>
                </c:pt>
                <c:pt idx="93">
                  <c:v>4.157203</c:v>
                </c:pt>
                <c:pt idx="94">
                  <c:v>4.157197</c:v>
                </c:pt>
                <c:pt idx="95">
                  <c:v>4.157203</c:v>
                </c:pt>
                <c:pt idx="96">
                  <c:v>4.157235</c:v>
                </c:pt>
                <c:pt idx="97">
                  <c:v>4.157126</c:v>
                </c:pt>
                <c:pt idx="98">
                  <c:v>4.157158</c:v>
                </c:pt>
                <c:pt idx="99">
                  <c:v>4.157055</c:v>
                </c:pt>
                <c:pt idx="100">
                  <c:v>4.156985</c:v>
                </c:pt>
                <c:pt idx="101">
                  <c:v>4.156843</c:v>
                </c:pt>
                <c:pt idx="102">
                  <c:v>4.156837</c:v>
                </c:pt>
                <c:pt idx="103">
                  <c:v>4.156804</c:v>
                </c:pt>
                <c:pt idx="104">
                  <c:v>4.156804</c:v>
                </c:pt>
                <c:pt idx="105">
                  <c:v>4.156798</c:v>
                </c:pt>
                <c:pt idx="106">
                  <c:v>4.156843</c:v>
                </c:pt>
                <c:pt idx="107">
                  <c:v>4.156734</c:v>
                </c:pt>
                <c:pt idx="108">
                  <c:v>4.156734</c:v>
                </c:pt>
                <c:pt idx="109">
                  <c:v>4.156689</c:v>
                </c:pt>
                <c:pt idx="110">
                  <c:v>4.156734</c:v>
                </c:pt>
                <c:pt idx="111">
                  <c:v>4.156663</c:v>
                </c:pt>
                <c:pt idx="112">
                  <c:v>4.156515</c:v>
                </c:pt>
                <c:pt idx="113">
                  <c:v>4.156657</c:v>
                </c:pt>
                <c:pt idx="114">
                  <c:v>4.156663</c:v>
                </c:pt>
                <c:pt idx="115">
                  <c:v>4.156695</c:v>
                </c:pt>
                <c:pt idx="116">
                  <c:v>4.156618</c:v>
                </c:pt>
                <c:pt idx="117">
                  <c:v>4.156624</c:v>
                </c:pt>
                <c:pt idx="118">
                  <c:v>4.156624</c:v>
                </c:pt>
                <c:pt idx="119">
                  <c:v>4.156663</c:v>
                </c:pt>
                <c:pt idx="120">
                  <c:v>4.156689</c:v>
                </c:pt>
                <c:pt idx="121">
                  <c:v>4.156663</c:v>
                </c:pt>
                <c:pt idx="122">
                  <c:v>4.156663</c:v>
                </c:pt>
                <c:pt idx="123">
                  <c:v>4.156663</c:v>
                </c:pt>
                <c:pt idx="124">
                  <c:v>4.156618</c:v>
                </c:pt>
                <c:pt idx="125">
                  <c:v>4.156663</c:v>
                </c:pt>
                <c:pt idx="126">
                  <c:v>4.156625</c:v>
                </c:pt>
                <c:pt idx="127">
                  <c:v>4.156689</c:v>
                </c:pt>
                <c:pt idx="128">
                  <c:v>4.156625</c:v>
                </c:pt>
                <c:pt idx="129">
                  <c:v>4.156695</c:v>
                </c:pt>
                <c:pt idx="130">
                  <c:v>4.156663</c:v>
                </c:pt>
                <c:pt idx="131">
                  <c:v>4.156727</c:v>
                </c:pt>
                <c:pt idx="132">
                  <c:v>4.156663</c:v>
                </c:pt>
                <c:pt idx="133">
                  <c:v>4.156663</c:v>
                </c:pt>
                <c:pt idx="134">
                  <c:v>4.156695</c:v>
                </c:pt>
                <c:pt idx="135">
                  <c:v>4.156728</c:v>
                </c:pt>
                <c:pt idx="136">
                  <c:v>4.156663</c:v>
                </c:pt>
                <c:pt idx="137">
                  <c:v>4.156663</c:v>
                </c:pt>
                <c:pt idx="138">
                  <c:v>4.156657</c:v>
                </c:pt>
                <c:pt idx="139">
                  <c:v>4.156663</c:v>
                </c:pt>
                <c:pt idx="140">
                  <c:v>4.156695</c:v>
                </c:pt>
                <c:pt idx="141">
                  <c:v>4.156695</c:v>
                </c:pt>
                <c:pt idx="142">
                  <c:v>4.156657</c:v>
                </c:pt>
                <c:pt idx="143">
                  <c:v>4.156663</c:v>
                </c:pt>
                <c:pt idx="144">
                  <c:v>4.156663</c:v>
                </c:pt>
                <c:pt idx="145">
                  <c:v>4.156625</c:v>
                </c:pt>
                <c:pt idx="146">
                  <c:v>4.156618</c:v>
                </c:pt>
                <c:pt idx="147">
                  <c:v>4.156695</c:v>
                </c:pt>
                <c:pt idx="148">
                  <c:v>4.156625</c:v>
                </c:pt>
                <c:pt idx="149">
                  <c:v>4.156657</c:v>
                </c:pt>
                <c:pt idx="150">
                  <c:v>4.156663</c:v>
                </c:pt>
                <c:pt idx="151">
                  <c:v>4.156625</c:v>
                </c:pt>
                <c:pt idx="152">
                  <c:v>4.156625</c:v>
                </c:pt>
                <c:pt idx="153">
                  <c:v>4.156618</c:v>
                </c:pt>
                <c:pt idx="154">
                  <c:v>4.156734</c:v>
                </c:pt>
                <c:pt idx="155">
                  <c:v>4.156663</c:v>
                </c:pt>
                <c:pt idx="156">
                  <c:v>4.156663</c:v>
                </c:pt>
                <c:pt idx="157">
                  <c:v>4.156657</c:v>
                </c:pt>
                <c:pt idx="158">
                  <c:v>4.156766</c:v>
                </c:pt>
                <c:pt idx="159">
                  <c:v>4.156734</c:v>
                </c:pt>
                <c:pt idx="160">
                  <c:v>4.156689</c:v>
                </c:pt>
                <c:pt idx="161">
                  <c:v>4.156734</c:v>
                </c:pt>
                <c:pt idx="162">
                  <c:v>4.156696</c:v>
                </c:pt>
                <c:pt idx="163">
                  <c:v>4.156696</c:v>
                </c:pt>
                <c:pt idx="164">
                  <c:v>4.156657</c:v>
                </c:pt>
                <c:pt idx="165">
                  <c:v>4.156663</c:v>
                </c:pt>
                <c:pt idx="166">
                  <c:v>4.156696</c:v>
                </c:pt>
                <c:pt idx="167">
                  <c:v>4.156625</c:v>
                </c:pt>
                <c:pt idx="168">
                  <c:v>4.156689</c:v>
                </c:pt>
                <c:pt idx="169">
                  <c:v>4.156625</c:v>
                </c:pt>
                <c:pt idx="170">
                  <c:v>4.156663</c:v>
                </c:pt>
                <c:pt idx="171">
                  <c:v>4.156663</c:v>
                </c:pt>
                <c:pt idx="172">
                  <c:v>4.156657</c:v>
                </c:pt>
                <c:pt idx="173">
                  <c:v>4.156663</c:v>
                </c:pt>
                <c:pt idx="174">
                  <c:v>4.156696</c:v>
                </c:pt>
                <c:pt idx="175">
                  <c:v>4.156657</c:v>
                </c:pt>
                <c:pt idx="176">
                  <c:v>4.156663</c:v>
                </c:pt>
                <c:pt idx="177">
                  <c:v>4.156696</c:v>
                </c:pt>
                <c:pt idx="178">
                  <c:v>4.156663</c:v>
                </c:pt>
                <c:pt idx="179">
                  <c:v>4.156689</c:v>
                </c:pt>
                <c:pt idx="180">
                  <c:v>4.156734</c:v>
                </c:pt>
                <c:pt idx="181">
                  <c:v>4.156696</c:v>
                </c:pt>
                <c:pt idx="182">
                  <c:v>4.156696</c:v>
                </c:pt>
                <c:pt idx="183">
                  <c:v>4.156657</c:v>
                </c:pt>
                <c:pt idx="184">
                  <c:v>4.156734</c:v>
                </c:pt>
                <c:pt idx="185">
                  <c:v>4.156664</c:v>
                </c:pt>
                <c:pt idx="186">
                  <c:v>4.156689</c:v>
                </c:pt>
                <c:pt idx="187">
                  <c:v>4.156696</c:v>
                </c:pt>
                <c:pt idx="188">
                  <c:v>4.156696</c:v>
                </c:pt>
                <c:pt idx="189">
                  <c:v>4.156664</c:v>
                </c:pt>
                <c:pt idx="190">
                  <c:v>4.156657</c:v>
                </c:pt>
                <c:pt idx="191">
                  <c:v>4.156767</c:v>
                </c:pt>
                <c:pt idx="192">
                  <c:v>4.156805</c:v>
                </c:pt>
                <c:pt idx="193">
                  <c:v>4.156734</c:v>
                </c:pt>
                <c:pt idx="194">
                  <c:v>4.15676</c:v>
                </c:pt>
                <c:pt idx="195">
                  <c:v>4.156767</c:v>
                </c:pt>
                <c:pt idx="196">
                  <c:v>4.156767</c:v>
                </c:pt>
                <c:pt idx="197">
                  <c:v>4.15676</c:v>
                </c:pt>
                <c:pt idx="198">
                  <c:v>4.156805</c:v>
                </c:pt>
                <c:pt idx="199">
                  <c:v>4.156876</c:v>
                </c:pt>
                <c:pt idx="200">
                  <c:v>4.156844</c:v>
                </c:pt>
                <c:pt idx="201">
                  <c:v>4.156799</c:v>
                </c:pt>
                <c:pt idx="202">
                  <c:v>4.156805</c:v>
                </c:pt>
                <c:pt idx="203">
                  <c:v>4.156805</c:v>
                </c:pt>
                <c:pt idx="204">
                  <c:v>4.156767</c:v>
                </c:pt>
                <c:pt idx="205">
                  <c:v>4.156799</c:v>
                </c:pt>
                <c:pt idx="206">
                  <c:v>4.156767</c:v>
                </c:pt>
                <c:pt idx="207">
                  <c:v>4.156805</c:v>
                </c:pt>
                <c:pt idx="208">
                  <c:v>4.156799</c:v>
                </c:pt>
                <c:pt idx="209">
                  <c:v>4.156805</c:v>
                </c:pt>
                <c:pt idx="210">
                  <c:v>4.156767</c:v>
                </c:pt>
                <c:pt idx="211">
                  <c:v>4.156767</c:v>
                </c:pt>
                <c:pt idx="212">
                  <c:v>4.15676</c:v>
                </c:pt>
                <c:pt idx="213">
                  <c:v>4.156735</c:v>
                </c:pt>
                <c:pt idx="214">
                  <c:v>4.156767</c:v>
                </c:pt>
                <c:pt idx="215">
                  <c:v>4.156735</c:v>
                </c:pt>
                <c:pt idx="216">
                  <c:v>4.156799</c:v>
                </c:pt>
                <c:pt idx="217">
                  <c:v>4.156767</c:v>
                </c:pt>
                <c:pt idx="218">
                  <c:v>4.156767</c:v>
                </c:pt>
                <c:pt idx="219">
                  <c:v>4.156767</c:v>
                </c:pt>
                <c:pt idx="220">
                  <c:v>4.156799</c:v>
                </c:pt>
                <c:pt idx="221">
                  <c:v>4.156735</c:v>
                </c:pt>
                <c:pt idx="222">
                  <c:v>4.156805</c:v>
                </c:pt>
                <c:pt idx="223">
                  <c:v>4.15669</c:v>
                </c:pt>
                <c:pt idx="224">
                  <c:v>4.156696</c:v>
                </c:pt>
                <c:pt idx="225">
                  <c:v>4.156767</c:v>
                </c:pt>
                <c:pt idx="226">
                  <c:v>4.156844</c:v>
                </c:pt>
                <c:pt idx="227">
                  <c:v>4.156908</c:v>
                </c:pt>
                <c:pt idx="228">
                  <c:v>4.156915</c:v>
                </c:pt>
                <c:pt idx="229">
                  <c:v>4.156915</c:v>
                </c:pt>
                <c:pt idx="230">
                  <c:v>4.156915</c:v>
                </c:pt>
                <c:pt idx="231">
                  <c:v>4.15687</c:v>
                </c:pt>
                <c:pt idx="232">
                  <c:v>4.156915</c:v>
                </c:pt>
                <c:pt idx="233">
                  <c:v>4.156915</c:v>
                </c:pt>
                <c:pt idx="234">
                  <c:v>4.156908</c:v>
                </c:pt>
                <c:pt idx="235">
                  <c:v>4.156876</c:v>
                </c:pt>
                <c:pt idx="236">
                  <c:v>4.156915</c:v>
                </c:pt>
                <c:pt idx="237">
                  <c:v>4.156915</c:v>
                </c:pt>
                <c:pt idx="238">
                  <c:v>4.15687</c:v>
                </c:pt>
                <c:pt idx="239">
                  <c:v>4.156915</c:v>
                </c:pt>
                <c:pt idx="240">
                  <c:v>4.156986</c:v>
                </c:pt>
                <c:pt idx="241">
                  <c:v>4.156947</c:v>
                </c:pt>
                <c:pt idx="242">
                  <c:v>4.156838</c:v>
                </c:pt>
                <c:pt idx="243">
                  <c:v>4.156947</c:v>
                </c:pt>
                <c:pt idx="244">
                  <c:v>4.156915</c:v>
                </c:pt>
                <c:pt idx="245">
                  <c:v>4.156806</c:v>
                </c:pt>
                <c:pt idx="246">
                  <c:v>4.156799</c:v>
                </c:pt>
                <c:pt idx="247">
                  <c:v>4.156806</c:v>
                </c:pt>
                <c:pt idx="248">
                  <c:v>4.156844</c:v>
                </c:pt>
                <c:pt idx="249">
                  <c:v>4.156838</c:v>
                </c:pt>
                <c:pt idx="250">
                  <c:v>4.156876</c:v>
                </c:pt>
                <c:pt idx="251">
                  <c:v>4.156876</c:v>
                </c:pt>
                <c:pt idx="252">
                  <c:v>4.156876</c:v>
                </c:pt>
                <c:pt idx="253">
                  <c:v>4.156838</c:v>
                </c:pt>
                <c:pt idx="254">
                  <c:v>4.156876</c:v>
                </c:pt>
                <c:pt idx="255">
                  <c:v>4.156844</c:v>
                </c:pt>
                <c:pt idx="256">
                  <c:v>4.156844</c:v>
                </c:pt>
                <c:pt idx="257">
                  <c:v>4.156799</c:v>
                </c:pt>
                <c:pt idx="258">
                  <c:v>4.156876</c:v>
                </c:pt>
                <c:pt idx="259">
                  <c:v>4.156806</c:v>
                </c:pt>
                <c:pt idx="260">
                  <c:v>4.156876</c:v>
                </c:pt>
                <c:pt idx="261">
                  <c:v>4.156838</c:v>
                </c:pt>
                <c:pt idx="262">
                  <c:v>4.156844</c:v>
                </c:pt>
                <c:pt idx="263">
                  <c:v>4.156876</c:v>
                </c:pt>
                <c:pt idx="264">
                  <c:v>4.15687</c:v>
                </c:pt>
                <c:pt idx="265">
                  <c:v>4.156915</c:v>
                </c:pt>
                <c:pt idx="266">
                  <c:v>4.156877</c:v>
                </c:pt>
                <c:pt idx="267">
                  <c:v>4.156877</c:v>
                </c:pt>
                <c:pt idx="268">
                  <c:v>4.157018</c:v>
                </c:pt>
                <c:pt idx="269">
                  <c:v>4.157025</c:v>
                </c:pt>
                <c:pt idx="270">
                  <c:v>4.156986</c:v>
                </c:pt>
                <c:pt idx="271">
                  <c:v>4.157025</c:v>
                </c:pt>
                <c:pt idx="272">
                  <c:v>4.157089</c:v>
                </c:pt>
                <c:pt idx="273">
                  <c:v>4.157095</c:v>
                </c:pt>
                <c:pt idx="274">
                  <c:v>4.157127</c:v>
                </c:pt>
                <c:pt idx="275">
                  <c:v>4.157025</c:v>
                </c:pt>
                <c:pt idx="276">
                  <c:v>4.157127</c:v>
                </c:pt>
                <c:pt idx="277">
                  <c:v>4.157095</c:v>
                </c:pt>
                <c:pt idx="278">
                  <c:v>4.157095</c:v>
                </c:pt>
                <c:pt idx="279">
                  <c:v>4.157095</c:v>
                </c:pt>
                <c:pt idx="280">
                  <c:v>4.157018</c:v>
                </c:pt>
                <c:pt idx="281">
                  <c:v>4.157128</c:v>
                </c:pt>
                <c:pt idx="282">
                  <c:v>4.157128</c:v>
                </c:pt>
                <c:pt idx="283">
                  <c:v>4.15716</c:v>
                </c:pt>
                <c:pt idx="284">
                  <c:v>4.157166</c:v>
                </c:pt>
                <c:pt idx="285">
                  <c:v>4.157128</c:v>
                </c:pt>
                <c:pt idx="286">
                  <c:v>4.157166</c:v>
                </c:pt>
                <c:pt idx="287">
                  <c:v>4.157128</c:v>
                </c:pt>
                <c:pt idx="288">
                  <c:v>4.157057</c:v>
                </c:pt>
                <c:pt idx="289">
                  <c:v>4.157025</c:v>
                </c:pt>
                <c:pt idx="290">
                  <c:v>4.156915</c:v>
                </c:pt>
                <c:pt idx="291">
                  <c:v>4.157018</c:v>
                </c:pt>
                <c:pt idx="292">
                  <c:v>4.156986</c:v>
                </c:pt>
                <c:pt idx="293">
                  <c:v>4.156986</c:v>
                </c:pt>
                <c:pt idx="294">
                  <c:v>4.156986</c:v>
                </c:pt>
                <c:pt idx="295">
                  <c:v>4.15698</c:v>
                </c:pt>
                <c:pt idx="296">
                  <c:v>4.156986</c:v>
                </c:pt>
                <c:pt idx="297">
                  <c:v>4.157025</c:v>
                </c:pt>
                <c:pt idx="298">
                  <c:v>4.157025</c:v>
                </c:pt>
                <c:pt idx="299">
                  <c:v>4.15698</c:v>
                </c:pt>
                <c:pt idx="300">
                  <c:v>4.156948</c:v>
                </c:pt>
                <c:pt idx="301">
                  <c:v>4.156948</c:v>
                </c:pt>
                <c:pt idx="302">
                  <c:v>4.156948</c:v>
                </c:pt>
                <c:pt idx="303">
                  <c:v>4.156948</c:v>
                </c:pt>
                <c:pt idx="304">
                  <c:v>4.156986</c:v>
                </c:pt>
                <c:pt idx="305">
                  <c:v>4.156948</c:v>
                </c:pt>
                <c:pt idx="306">
                  <c:v>4.15698</c:v>
                </c:pt>
                <c:pt idx="307">
                  <c:v>4.157057</c:v>
                </c:pt>
                <c:pt idx="308">
                  <c:v>4.156948</c:v>
                </c:pt>
                <c:pt idx="309">
                  <c:v>4.156948</c:v>
                </c:pt>
                <c:pt idx="310">
                  <c:v>4.15698</c:v>
                </c:pt>
                <c:pt idx="311">
                  <c:v>4.156948</c:v>
                </c:pt>
                <c:pt idx="312">
                  <c:v>4.157025</c:v>
                </c:pt>
                <c:pt idx="313">
                  <c:v>4.157025</c:v>
                </c:pt>
                <c:pt idx="314">
                  <c:v>4.157051</c:v>
                </c:pt>
                <c:pt idx="315">
                  <c:v>4.157025</c:v>
                </c:pt>
                <c:pt idx="316">
                  <c:v>4.156948</c:v>
                </c:pt>
                <c:pt idx="317">
                  <c:v>4.15698</c:v>
                </c:pt>
                <c:pt idx="318">
                  <c:v>4.157096</c:v>
                </c:pt>
                <c:pt idx="319">
                  <c:v>4.157057</c:v>
                </c:pt>
                <c:pt idx="320">
                  <c:v>4.157025</c:v>
                </c:pt>
                <c:pt idx="321">
                  <c:v>4.157089</c:v>
                </c:pt>
                <c:pt idx="322">
                  <c:v>4.157096</c:v>
                </c:pt>
                <c:pt idx="323">
                  <c:v>4.157057</c:v>
                </c:pt>
                <c:pt idx="324">
                  <c:v>4.157096</c:v>
                </c:pt>
                <c:pt idx="325">
                  <c:v>4.157089</c:v>
                </c:pt>
                <c:pt idx="326">
                  <c:v>4.157025</c:v>
                </c:pt>
                <c:pt idx="327">
                  <c:v>4.157096</c:v>
                </c:pt>
                <c:pt idx="328">
                  <c:v>4.157057</c:v>
                </c:pt>
                <c:pt idx="329">
                  <c:v>4.157089</c:v>
                </c:pt>
                <c:pt idx="330">
                  <c:v>4.157025</c:v>
                </c:pt>
                <c:pt idx="331">
                  <c:v>4.156986</c:v>
                </c:pt>
                <c:pt idx="332">
                  <c:v>4.156986</c:v>
                </c:pt>
                <c:pt idx="333">
                  <c:v>4.157089</c:v>
                </c:pt>
                <c:pt idx="334">
                  <c:v>4.157025</c:v>
                </c:pt>
                <c:pt idx="335">
                  <c:v>4.157025</c:v>
                </c:pt>
                <c:pt idx="336">
                  <c:v>4.157019</c:v>
                </c:pt>
                <c:pt idx="337">
                  <c:v>4.156986</c:v>
                </c:pt>
                <c:pt idx="338">
                  <c:v>4.157025</c:v>
                </c:pt>
                <c:pt idx="339">
                  <c:v>4.156986</c:v>
                </c:pt>
                <c:pt idx="340">
                  <c:v>4.157019</c:v>
                </c:pt>
                <c:pt idx="341">
                  <c:v>4.157096</c:v>
                </c:pt>
                <c:pt idx="342">
                  <c:v>4.157167</c:v>
                </c:pt>
                <c:pt idx="343">
                  <c:v>4.157096</c:v>
                </c:pt>
                <c:pt idx="344">
                  <c:v>4.15698</c:v>
                </c:pt>
                <c:pt idx="345">
                  <c:v>4.157057</c:v>
                </c:pt>
                <c:pt idx="346">
                  <c:v>4.157057</c:v>
                </c:pt>
                <c:pt idx="347">
                  <c:v>4.157128</c:v>
                </c:pt>
                <c:pt idx="348">
                  <c:v>4.157089</c:v>
                </c:pt>
                <c:pt idx="349">
                  <c:v>4.157205</c:v>
                </c:pt>
                <c:pt idx="350">
                  <c:v>4.157238</c:v>
                </c:pt>
                <c:pt idx="351">
                  <c:v>4.157276</c:v>
                </c:pt>
                <c:pt idx="352">
                  <c:v>4.157308</c:v>
                </c:pt>
                <c:pt idx="353">
                  <c:v>4.157205</c:v>
                </c:pt>
                <c:pt idx="354">
                  <c:v>4.157128</c:v>
                </c:pt>
                <c:pt idx="355">
                  <c:v>4.157025</c:v>
                </c:pt>
                <c:pt idx="356">
                  <c:v>4.157019</c:v>
                </c:pt>
                <c:pt idx="357">
                  <c:v>4.156987</c:v>
                </c:pt>
                <c:pt idx="358">
                  <c:v>4.156948</c:v>
                </c:pt>
                <c:pt idx="359">
                  <c:v>4.15698</c:v>
                </c:pt>
                <c:pt idx="360">
                  <c:v>4.157025</c:v>
                </c:pt>
                <c:pt idx="361">
                  <c:v>4.156987</c:v>
                </c:pt>
                <c:pt idx="362">
                  <c:v>4.156948</c:v>
                </c:pt>
                <c:pt idx="363">
                  <c:v>4.156948</c:v>
                </c:pt>
                <c:pt idx="364">
                  <c:v>4.157025</c:v>
                </c:pt>
                <c:pt idx="365">
                  <c:v>4.157205</c:v>
                </c:pt>
                <c:pt idx="366">
                  <c:v>4.157347</c:v>
                </c:pt>
                <c:pt idx="367">
                  <c:v>4.157308</c:v>
                </c:pt>
                <c:pt idx="368">
                  <c:v>4.157238</c:v>
                </c:pt>
                <c:pt idx="369">
                  <c:v>4.157128</c:v>
                </c:pt>
                <c:pt idx="370">
                  <c:v>4.157128</c:v>
                </c:pt>
                <c:pt idx="371">
                  <c:v>4.15727</c:v>
                </c:pt>
                <c:pt idx="372">
                  <c:v>4.157276</c:v>
                </c:pt>
                <c:pt idx="373">
                  <c:v>4.157206</c:v>
                </c:pt>
                <c:pt idx="374">
                  <c:v>4.157167</c:v>
                </c:pt>
                <c:pt idx="375">
                  <c:v>4.15716</c:v>
                </c:pt>
                <c:pt idx="376">
                  <c:v>4.157096</c:v>
                </c:pt>
                <c:pt idx="377">
                  <c:v>4.157128</c:v>
                </c:pt>
                <c:pt idx="378">
                  <c:v>4.157096</c:v>
                </c:pt>
                <c:pt idx="379">
                  <c:v>4.157019</c:v>
                </c:pt>
                <c:pt idx="380">
                  <c:v>4.157058</c:v>
                </c:pt>
                <c:pt idx="381">
                  <c:v>4.157025</c:v>
                </c:pt>
                <c:pt idx="382">
                  <c:v>4.15698</c:v>
                </c:pt>
                <c:pt idx="383">
                  <c:v>4.156987</c:v>
                </c:pt>
                <c:pt idx="384">
                  <c:v>4.157025</c:v>
                </c:pt>
                <c:pt idx="385">
                  <c:v>4.157058</c:v>
                </c:pt>
                <c:pt idx="386">
                  <c:v>4.157051</c:v>
                </c:pt>
                <c:pt idx="387">
                  <c:v>4.157025</c:v>
                </c:pt>
                <c:pt idx="388">
                  <c:v>4.157058</c:v>
                </c:pt>
                <c:pt idx="389">
                  <c:v>4.156987</c:v>
                </c:pt>
                <c:pt idx="390">
                  <c:v>4.157051</c:v>
                </c:pt>
                <c:pt idx="391">
                  <c:v>4.157058</c:v>
                </c:pt>
                <c:pt idx="392">
                  <c:v>4.157096</c:v>
                </c:pt>
                <c:pt idx="393">
                  <c:v>4.157128</c:v>
                </c:pt>
                <c:pt idx="394">
                  <c:v>4.157128</c:v>
                </c:pt>
                <c:pt idx="395">
                  <c:v>4.157238</c:v>
                </c:pt>
                <c:pt idx="396">
                  <c:v>4.157128</c:v>
                </c:pt>
                <c:pt idx="397">
                  <c:v>4.157128</c:v>
                </c:pt>
                <c:pt idx="398">
                  <c:v>4.157161</c:v>
                </c:pt>
                <c:pt idx="399">
                  <c:v>4.157238</c:v>
                </c:pt>
                <c:pt idx="400">
                  <c:v>4.157276</c:v>
                </c:pt>
                <c:pt idx="401">
                  <c:v>4.157309</c:v>
                </c:pt>
                <c:pt idx="402">
                  <c:v>4.157386</c:v>
                </c:pt>
                <c:pt idx="403">
                  <c:v>4.157347</c:v>
                </c:pt>
                <c:pt idx="404">
                  <c:v>4.157386</c:v>
                </c:pt>
                <c:pt idx="405">
                  <c:v>4.157418</c:v>
                </c:pt>
                <c:pt idx="406">
                  <c:v>4.157347</c:v>
                </c:pt>
                <c:pt idx="407">
                  <c:v>4.157418</c:v>
                </c:pt>
                <c:pt idx="408">
                  <c:v>4.157277</c:v>
                </c:pt>
                <c:pt idx="409">
                  <c:v>4.157341</c:v>
                </c:pt>
                <c:pt idx="410">
                  <c:v>4.157386</c:v>
                </c:pt>
                <c:pt idx="411">
                  <c:v>4.157347</c:v>
                </c:pt>
                <c:pt idx="412">
                  <c:v>4.157457</c:v>
                </c:pt>
                <c:pt idx="413">
                  <c:v>4.157418</c:v>
                </c:pt>
                <c:pt idx="414">
                  <c:v>4.157418</c:v>
                </c:pt>
                <c:pt idx="415">
                  <c:v>4.157418</c:v>
                </c:pt>
                <c:pt idx="416">
                  <c:v>4.157386</c:v>
                </c:pt>
                <c:pt idx="417">
                  <c:v>4.15738</c:v>
                </c:pt>
                <c:pt idx="418">
                  <c:v>4.157347</c:v>
                </c:pt>
                <c:pt idx="419">
                  <c:v>4.157347</c:v>
                </c:pt>
                <c:pt idx="420">
                  <c:v>4.157309</c:v>
                </c:pt>
                <c:pt idx="421">
                  <c:v>4.157341</c:v>
                </c:pt>
                <c:pt idx="422">
                  <c:v>4.157309</c:v>
                </c:pt>
                <c:pt idx="423">
                  <c:v>4.157277</c:v>
                </c:pt>
                <c:pt idx="424">
                  <c:v>4.157309</c:v>
                </c:pt>
                <c:pt idx="425">
                  <c:v>4.15727</c:v>
                </c:pt>
                <c:pt idx="426">
                  <c:v>4.157309</c:v>
                </c:pt>
                <c:pt idx="427">
                  <c:v>4.157277</c:v>
                </c:pt>
                <c:pt idx="428">
                  <c:v>4.157277</c:v>
                </c:pt>
                <c:pt idx="429">
                  <c:v>4.15727</c:v>
                </c:pt>
                <c:pt idx="430">
                  <c:v>4.157277</c:v>
                </c:pt>
                <c:pt idx="431">
                  <c:v>4.157309</c:v>
                </c:pt>
                <c:pt idx="432">
                  <c:v>4.157238</c:v>
                </c:pt>
                <c:pt idx="433">
                  <c:v>4.157418</c:v>
                </c:pt>
                <c:pt idx="434">
                  <c:v>4.157489</c:v>
                </c:pt>
                <c:pt idx="435">
                  <c:v>4.157457</c:v>
                </c:pt>
                <c:pt idx="436">
                  <c:v>4.157418</c:v>
                </c:pt>
                <c:pt idx="437">
                  <c:v>4.157418</c:v>
                </c:pt>
                <c:pt idx="438">
                  <c:v>4.157386</c:v>
                </c:pt>
                <c:pt idx="439">
                  <c:v>4.157418</c:v>
                </c:pt>
                <c:pt idx="440">
                  <c:v>4.157277</c:v>
                </c:pt>
                <c:pt idx="441">
                  <c:v>4.157232</c:v>
                </c:pt>
                <c:pt idx="442">
                  <c:v>4.157206</c:v>
                </c:pt>
                <c:pt idx="443">
                  <c:v>4.157277</c:v>
                </c:pt>
                <c:pt idx="444">
                  <c:v>4.157238</c:v>
                </c:pt>
                <c:pt idx="445">
                  <c:v>4.15727</c:v>
                </c:pt>
                <c:pt idx="446">
                  <c:v>4.157277</c:v>
                </c:pt>
                <c:pt idx="447">
                  <c:v>4.157238</c:v>
                </c:pt>
                <c:pt idx="448">
                  <c:v>4.15727</c:v>
                </c:pt>
                <c:pt idx="449">
                  <c:v>4.157277</c:v>
                </c:pt>
                <c:pt idx="450">
                  <c:v>4.157238</c:v>
                </c:pt>
                <c:pt idx="451">
                  <c:v>4.157277</c:v>
                </c:pt>
                <c:pt idx="452">
                  <c:v>4.157232</c:v>
                </c:pt>
                <c:pt idx="453">
                  <c:v>4.157309</c:v>
                </c:pt>
                <c:pt idx="454">
                  <c:v>4.157277</c:v>
                </c:pt>
                <c:pt idx="455">
                  <c:v>4.157309</c:v>
                </c:pt>
                <c:pt idx="456">
                  <c:v>4.157309</c:v>
                </c:pt>
                <c:pt idx="457">
                  <c:v>4.157309</c:v>
                </c:pt>
                <c:pt idx="458">
                  <c:v>4.157386</c:v>
                </c:pt>
                <c:pt idx="459">
                  <c:v>4.157418</c:v>
                </c:pt>
                <c:pt idx="460">
                  <c:v>4.157418</c:v>
                </c:pt>
                <c:pt idx="461">
                  <c:v>4.157418</c:v>
                </c:pt>
                <c:pt idx="462">
                  <c:v>4.157489</c:v>
                </c:pt>
                <c:pt idx="463">
                  <c:v>4.157457</c:v>
                </c:pt>
                <c:pt idx="464">
                  <c:v>4.157451</c:v>
                </c:pt>
                <c:pt idx="465">
                  <c:v>4.157489</c:v>
                </c:pt>
                <c:pt idx="466">
                  <c:v>4.157419</c:v>
                </c:pt>
                <c:pt idx="467">
                  <c:v>4.157457</c:v>
                </c:pt>
                <c:pt idx="468">
                  <c:v>4.157489</c:v>
                </c:pt>
                <c:pt idx="469">
                  <c:v>4.157457</c:v>
                </c:pt>
                <c:pt idx="470">
                  <c:v>4.157489</c:v>
                </c:pt>
                <c:pt idx="471">
                  <c:v>4.157457</c:v>
                </c:pt>
                <c:pt idx="472">
                  <c:v>4.157341</c:v>
                </c:pt>
                <c:pt idx="473">
                  <c:v>4.157348</c:v>
                </c:pt>
                <c:pt idx="474">
                  <c:v>4.157419</c:v>
                </c:pt>
                <c:pt idx="475">
                  <c:v>4.157277</c:v>
                </c:pt>
                <c:pt idx="476">
                  <c:v>4.157271</c:v>
                </c:pt>
                <c:pt idx="477">
                  <c:v>4.157277</c:v>
                </c:pt>
                <c:pt idx="478">
                  <c:v>4.157309</c:v>
                </c:pt>
                <c:pt idx="479">
                  <c:v>4.157277</c:v>
                </c:pt>
                <c:pt idx="480">
                  <c:v>4.157309</c:v>
                </c:pt>
                <c:pt idx="481">
                  <c:v>4.157348</c:v>
                </c:pt>
                <c:pt idx="482">
                  <c:v>4.157348</c:v>
                </c:pt>
                <c:pt idx="483">
                  <c:v>4.157419</c:v>
                </c:pt>
                <c:pt idx="484">
                  <c:v>4.157451</c:v>
                </c:pt>
                <c:pt idx="485">
                  <c:v>4.157457</c:v>
                </c:pt>
                <c:pt idx="486">
                  <c:v>4.157528</c:v>
                </c:pt>
                <c:pt idx="487">
                  <c:v>4.157457</c:v>
                </c:pt>
                <c:pt idx="488">
                  <c:v>4.157489</c:v>
                </c:pt>
                <c:pt idx="489">
                  <c:v>4.157489</c:v>
                </c:pt>
                <c:pt idx="490">
                  <c:v>4.157457</c:v>
                </c:pt>
                <c:pt idx="491">
                  <c:v>4.157528</c:v>
                </c:pt>
                <c:pt idx="492">
                  <c:v>4.157522</c:v>
                </c:pt>
                <c:pt idx="493">
                  <c:v>4.157528</c:v>
                </c:pt>
                <c:pt idx="494">
                  <c:v>4.157528</c:v>
                </c:pt>
                <c:pt idx="495">
                  <c:v>4.157528</c:v>
                </c:pt>
                <c:pt idx="496">
                  <c:v>4.15756</c:v>
                </c:pt>
                <c:pt idx="497">
                  <c:v>4.157528</c:v>
                </c:pt>
                <c:pt idx="498">
                  <c:v>4.157567</c:v>
                </c:pt>
                <c:pt idx="499">
                  <c:v>4.157528</c:v>
                </c:pt>
                <c:pt idx="500">
                  <c:v>4.157522</c:v>
                </c:pt>
                <c:pt idx="501">
                  <c:v>4.157528</c:v>
                </c:pt>
                <c:pt idx="502">
                  <c:v>4.15749</c:v>
                </c:pt>
                <c:pt idx="503">
                  <c:v>4.15749</c:v>
                </c:pt>
                <c:pt idx="504">
                  <c:v>4.15749</c:v>
                </c:pt>
                <c:pt idx="505">
                  <c:v>4.157567</c:v>
                </c:pt>
                <c:pt idx="506">
                  <c:v>4.157528</c:v>
                </c:pt>
                <c:pt idx="507">
                  <c:v>4.157567</c:v>
                </c:pt>
                <c:pt idx="508">
                  <c:v>4.157522</c:v>
                </c:pt>
                <c:pt idx="509">
                  <c:v>4.157599</c:v>
                </c:pt>
                <c:pt idx="510">
                  <c:v>4.157638</c:v>
                </c:pt>
                <c:pt idx="511">
                  <c:v>4.157599</c:v>
                </c:pt>
                <c:pt idx="512">
                  <c:v>4.157599</c:v>
                </c:pt>
                <c:pt idx="513">
                  <c:v>4.157638</c:v>
                </c:pt>
                <c:pt idx="514">
                  <c:v>4.157599</c:v>
                </c:pt>
                <c:pt idx="515">
                  <c:v>4.157599</c:v>
                </c:pt>
                <c:pt idx="516">
                  <c:v>4.157599</c:v>
                </c:pt>
                <c:pt idx="517">
                  <c:v>4.157567</c:v>
                </c:pt>
                <c:pt idx="518">
                  <c:v>4.157567</c:v>
                </c:pt>
                <c:pt idx="519">
                  <c:v>4.157599</c:v>
                </c:pt>
                <c:pt idx="520">
                  <c:v>4.157599</c:v>
                </c:pt>
                <c:pt idx="521">
                  <c:v>4.157567</c:v>
                </c:pt>
                <c:pt idx="522">
                  <c:v>4.157567</c:v>
                </c:pt>
                <c:pt idx="523">
                  <c:v>4.157528</c:v>
                </c:pt>
                <c:pt idx="524">
                  <c:v>4.15749</c:v>
                </c:pt>
                <c:pt idx="525">
                  <c:v>4.157528</c:v>
                </c:pt>
                <c:pt idx="526">
                  <c:v>4.157528</c:v>
                </c:pt>
                <c:pt idx="527">
                  <c:v>4.15749</c:v>
                </c:pt>
                <c:pt idx="528">
                  <c:v>4.157561</c:v>
                </c:pt>
                <c:pt idx="529">
                  <c:v>4.157567</c:v>
                </c:pt>
                <c:pt idx="530">
                  <c:v>4.157567</c:v>
                </c:pt>
                <c:pt idx="531">
                  <c:v>4.157599</c:v>
                </c:pt>
                <c:pt idx="532">
                  <c:v>4.157561</c:v>
                </c:pt>
                <c:pt idx="533">
                  <c:v>4.157528</c:v>
                </c:pt>
                <c:pt idx="534">
                  <c:v>4.157567</c:v>
                </c:pt>
                <c:pt idx="535">
                  <c:v>4.157567</c:v>
                </c:pt>
                <c:pt idx="536">
                  <c:v>4.157599</c:v>
                </c:pt>
                <c:pt idx="537">
                  <c:v>4.157567</c:v>
                </c:pt>
                <c:pt idx="538">
                  <c:v>4.157567</c:v>
                </c:pt>
                <c:pt idx="539">
                  <c:v>4.157599</c:v>
                </c:pt>
                <c:pt idx="540">
                  <c:v>4.157599</c:v>
                </c:pt>
                <c:pt idx="541">
                  <c:v>4.157599</c:v>
                </c:pt>
                <c:pt idx="542">
                  <c:v>4.157709</c:v>
                </c:pt>
                <c:pt idx="543">
                  <c:v>4.15767</c:v>
                </c:pt>
                <c:pt idx="544">
                  <c:v>4.157741</c:v>
                </c:pt>
                <c:pt idx="545">
                  <c:v>4.157779</c:v>
                </c:pt>
                <c:pt idx="546">
                  <c:v>4.157779</c:v>
                </c:pt>
                <c:pt idx="547">
                  <c:v>4.157709</c:v>
                </c:pt>
                <c:pt idx="548">
                  <c:v>4.157741</c:v>
                </c:pt>
                <c:pt idx="549">
                  <c:v>4.157779</c:v>
                </c:pt>
                <c:pt idx="550">
                  <c:v>4.157779</c:v>
                </c:pt>
                <c:pt idx="551">
                  <c:v>4.157747</c:v>
                </c:pt>
                <c:pt idx="552">
                  <c:v>4.157709</c:v>
                </c:pt>
                <c:pt idx="553">
                  <c:v>4.157818</c:v>
                </c:pt>
                <c:pt idx="554">
                  <c:v>4.15778</c:v>
                </c:pt>
                <c:pt idx="555">
                  <c:v>4.157818</c:v>
                </c:pt>
                <c:pt idx="556">
                  <c:v>4.15778</c:v>
                </c:pt>
                <c:pt idx="557">
                  <c:v>4.15778</c:v>
                </c:pt>
                <c:pt idx="558">
                  <c:v>4.15785</c:v>
                </c:pt>
                <c:pt idx="559">
                  <c:v>4.15778</c:v>
                </c:pt>
                <c:pt idx="560">
                  <c:v>4.157741</c:v>
                </c:pt>
                <c:pt idx="561">
                  <c:v>4.157818</c:v>
                </c:pt>
                <c:pt idx="562">
                  <c:v>4.157889</c:v>
                </c:pt>
                <c:pt idx="563">
                  <c:v>4.157889</c:v>
                </c:pt>
                <c:pt idx="564">
                  <c:v>4.157889</c:v>
                </c:pt>
                <c:pt idx="565">
                  <c:v>4.157889</c:v>
                </c:pt>
                <c:pt idx="566">
                  <c:v>4.157928</c:v>
                </c:pt>
                <c:pt idx="567">
                  <c:v>4.157928</c:v>
                </c:pt>
                <c:pt idx="568">
                  <c:v>4.15796</c:v>
                </c:pt>
                <c:pt idx="569">
                  <c:v>4.157928</c:v>
                </c:pt>
                <c:pt idx="570">
                  <c:v>4.15796</c:v>
                </c:pt>
                <c:pt idx="571">
                  <c:v>4.157928</c:v>
                </c:pt>
                <c:pt idx="572">
                  <c:v>4.157921</c:v>
                </c:pt>
                <c:pt idx="573">
                  <c:v>4.157998</c:v>
                </c:pt>
                <c:pt idx="574">
                  <c:v>4.157998</c:v>
                </c:pt>
                <c:pt idx="575">
                  <c:v>4.15796</c:v>
                </c:pt>
                <c:pt idx="576">
                  <c:v>4.15796</c:v>
                </c:pt>
                <c:pt idx="577">
                  <c:v>4.157889</c:v>
                </c:pt>
                <c:pt idx="578">
                  <c:v>4.15796</c:v>
                </c:pt>
                <c:pt idx="579">
                  <c:v>4.15796</c:v>
                </c:pt>
                <c:pt idx="580">
                  <c:v>4.157928</c:v>
                </c:pt>
                <c:pt idx="581">
                  <c:v>4.157921</c:v>
                </c:pt>
                <c:pt idx="582">
                  <c:v>4.157928</c:v>
                </c:pt>
                <c:pt idx="583">
                  <c:v>4.157928</c:v>
                </c:pt>
                <c:pt idx="584">
                  <c:v>4.158108</c:v>
                </c:pt>
                <c:pt idx="585">
                  <c:v>4.158031</c:v>
                </c:pt>
                <c:pt idx="586">
                  <c:v>4.158031</c:v>
                </c:pt>
                <c:pt idx="587">
                  <c:v>4.158031</c:v>
                </c:pt>
                <c:pt idx="588">
                  <c:v>4.158031</c:v>
                </c:pt>
                <c:pt idx="589">
                  <c:v>4.157999</c:v>
                </c:pt>
                <c:pt idx="590">
                  <c:v>4.158031</c:v>
                </c:pt>
                <c:pt idx="591">
                  <c:v>4.157999</c:v>
                </c:pt>
                <c:pt idx="592">
                  <c:v>4.157928</c:v>
                </c:pt>
                <c:pt idx="593">
                  <c:v>4.157889</c:v>
                </c:pt>
                <c:pt idx="594">
                  <c:v>4.157851</c:v>
                </c:pt>
                <c:pt idx="595">
                  <c:v>4.157889</c:v>
                </c:pt>
                <c:pt idx="596">
                  <c:v>4.157889</c:v>
                </c:pt>
                <c:pt idx="597">
                  <c:v>4.157889</c:v>
                </c:pt>
                <c:pt idx="598">
                  <c:v>4.157818</c:v>
                </c:pt>
                <c:pt idx="599">
                  <c:v>4.157889</c:v>
                </c:pt>
                <c:pt idx="600">
                  <c:v>4.157818</c:v>
                </c:pt>
                <c:pt idx="601">
                  <c:v>4.157818</c:v>
                </c:pt>
                <c:pt idx="602">
                  <c:v>4.15778</c:v>
                </c:pt>
                <c:pt idx="603">
                  <c:v>4.15778</c:v>
                </c:pt>
                <c:pt idx="604">
                  <c:v>4.157748</c:v>
                </c:pt>
                <c:pt idx="605">
                  <c:v>4.15778</c:v>
                </c:pt>
                <c:pt idx="606">
                  <c:v>4.157709</c:v>
                </c:pt>
                <c:pt idx="607">
                  <c:v>4.15778</c:v>
                </c:pt>
                <c:pt idx="608">
                  <c:v>4.157889</c:v>
                </c:pt>
                <c:pt idx="609">
                  <c:v>4.15796</c:v>
                </c:pt>
                <c:pt idx="610">
                  <c:v>4.15796</c:v>
                </c:pt>
                <c:pt idx="611">
                  <c:v>4.158031</c:v>
                </c:pt>
                <c:pt idx="612">
                  <c:v>4.158031</c:v>
                </c:pt>
                <c:pt idx="613">
                  <c:v>4.15807</c:v>
                </c:pt>
                <c:pt idx="614">
                  <c:v>4.15807</c:v>
                </c:pt>
                <c:pt idx="615">
                  <c:v>4.158031</c:v>
                </c:pt>
                <c:pt idx="616">
                  <c:v>4.158108</c:v>
                </c:pt>
                <c:pt idx="617">
                  <c:v>4.158031</c:v>
                </c:pt>
                <c:pt idx="618">
                  <c:v>4.158031</c:v>
                </c:pt>
                <c:pt idx="619">
                  <c:v>4.15807</c:v>
                </c:pt>
                <c:pt idx="620">
                  <c:v>4.15807</c:v>
                </c:pt>
                <c:pt idx="621">
                  <c:v>4.15807</c:v>
                </c:pt>
                <c:pt idx="622">
                  <c:v>4.15807</c:v>
                </c:pt>
                <c:pt idx="623">
                  <c:v>4.15807</c:v>
                </c:pt>
                <c:pt idx="624">
                  <c:v>4.15807</c:v>
                </c:pt>
                <c:pt idx="625">
                  <c:v>4.157999</c:v>
                </c:pt>
                <c:pt idx="626">
                  <c:v>4.15807</c:v>
                </c:pt>
                <c:pt idx="627">
                  <c:v>4.15807</c:v>
                </c:pt>
                <c:pt idx="628">
                  <c:v>4.15807</c:v>
                </c:pt>
                <c:pt idx="629">
                  <c:v>4.158108</c:v>
                </c:pt>
                <c:pt idx="630">
                  <c:v>4.158031</c:v>
                </c:pt>
                <c:pt idx="631">
                  <c:v>4.157999</c:v>
                </c:pt>
                <c:pt idx="632">
                  <c:v>4.158031</c:v>
                </c:pt>
                <c:pt idx="633">
                  <c:v>4.157999</c:v>
                </c:pt>
                <c:pt idx="634">
                  <c:v>4.157999</c:v>
                </c:pt>
                <c:pt idx="635">
                  <c:v>4.157999</c:v>
                </c:pt>
                <c:pt idx="636">
                  <c:v>4.157999</c:v>
                </c:pt>
                <c:pt idx="637">
                  <c:v>4.15796</c:v>
                </c:pt>
                <c:pt idx="638">
                  <c:v>4.158031</c:v>
                </c:pt>
                <c:pt idx="639">
                  <c:v>4.15796</c:v>
                </c:pt>
                <c:pt idx="640">
                  <c:v>4.158031</c:v>
                </c:pt>
                <c:pt idx="641">
                  <c:v>4.157999</c:v>
                </c:pt>
                <c:pt idx="642">
                  <c:v>4.157999</c:v>
                </c:pt>
                <c:pt idx="643">
                  <c:v>4.157999</c:v>
                </c:pt>
                <c:pt idx="644">
                  <c:v>4.158031</c:v>
                </c:pt>
                <c:pt idx="645">
                  <c:v>4.157999</c:v>
                </c:pt>
                <c:pt idx="646">
                  <c:v>4.157999</c:v>
                </c:pt>
                <c:pt idx="647">
                  <c:v>4.158031</c:v>
                </c:pt>
                <c:pt idx="648">
                  <c:v>4.15796</c:v>
                </c:pt>
                <c:pt idx="649">
                  <c:v>4.157999</c:v>
                </c:pt>
                <c:pt idx="650">
                  <c:v>4.158031</c:v>
                </c:pt>
                <c:pt idx="651">
                  <c:v>4.157999</c:v>
                </c:pt>
                <c:pt idx="652">
                  <c:v>4.15796</c:v>
                </c:pt>
                <c:pt idx="653">
                  <c:v>4.15807</c:v>
                </c:pt>
                <c:pt idx="654">
                  <c:v>4.158031</c:v>
                </c:pt>
                <c:pt idx="655">
                  <c:v>4.158031</c:v>
                </c:pt>
                <c:pt idx="656">
                  <c:v>4.157999</c:v>
                </c:pt>
                <c:pt idx="657">
                  <c:v>4.158031</c:v>
                </c:pt>
                <c:pt idx="658">
                  <c:v>4.15807</c:v>
                </c:pt>
                <c:pt idx="659">
                  <c:v>4.157999</c:v>
                </c:pt>
                <c:pt idx="660">
                  <c:v>4.157999</c:v>
                </c:pt>
                <c:pt idx="661">
                  <c:v>4.15807</c:v>
                </c:pt>
                <c:pt idx="662">
                  <c:v>4.158031</c:v>
                </c:pt>
                <c:pt idx="663">
                  <c:v>4.158031</c:v>
                </c:pt>
                <c:pt idx="664">
                  <c:v>4.158031</c:v>
                </c:pt>
                <c:pt idx="665">
                  <c:v>4.158031</c:v>
                </c:pt>
                <c:pt idx="666">
                  <c:v>4.15807</c:v>
                </c:pt>
                <c:pt idx="667">
                  <c:v>4.158031</c:v>
                </c:pt>
                <c:pt idx="668">
                  <c:v>4.157999</c:v>
                </c:pt>
                <c:pt idx="669">
                  <c:v>4.15807</c:v>
                </c:pt>
                <c:pt idx="670">
                  <c:v>4.15807</c:v>
                </c:pt>
                <c:pt idx="671">
                  <c:v>4.158031</c:v>
                </c:pt>
                <c:pt idx="672">
                  <c:v>4.158109</c:v>
                </c:pt>
                <c:pt idx="673">
                  <c:v>4.15807</c:v>
                </c:pt>
                <c:pt idx="674">
                  <c:v>4.158109</c:v>
                </c:pt>
                <c:pt idx="675">
                  <c:v>4.15807</c:v>
                </c:pt>
                <c:pt idx="676">
                  <c:v>4.158109</c:v>
                </c:pt>
                <c:pt idx="677">
                  <c:v>4.15807</c:v>
                </c:pt>
                <c:pt idx="678">
                  <c:v>4.15807</c:v>
                </c:pt>
                <c:pt idx="679">
                  <c:v>4.158109</c:v>
                </c:pt>
                <c:pt idx="680">
                  <c:v>4.15807</c:v>
                </c:pt>
                <c:pt idx="681">
                  <c:v>4.158102</c:v>
                </c:pt>
                <c:pt idx="682">
                  <c:v>4.158179</c:v>
                </c:pt>
                <c:pt idx="683">
                  <c:v>4.158141</c:v>
                </c:pt>
                <c:pt idx="684">
                  <c:v>4.158109</c:v>
                </c:pt>
                <c:pt idx="685">
                  <c:v>4.158141</c:v>
                </c:pt>
                <c:pt idx="686">
                  <c:v>4.158179</c:v>
                </c:pt>
                <c:pt idx="687">
                  <c:v>4.158179</c:v>
                </c:pt>
                <c:pt idx="688">
                  <c:v>4.158141</c:v>
                </c:pt>
                <c:pt idx="689">
                  <c:v>4.158141</c:v>
                </c:pt>
                <c:pt idx="690">
                  <c:v>4.158141</c:v>
                </c:pt>
                <c:pt idx="691">
                  <c:v>4.158141</c:v>
                </c:pt>
                <c:pt idx="692">
                  <c:v>4.15825</c:v>
                </c:pt>
                <c:pt idx="693">
                  <c:v>4.158212</c:v>
                </c:pt>
                <c:pt idx="694">
                  <c:v>4.15818</c:v>
                </c:pt>
                <c:pt idx="695">
                  <c:v>4.15818</c:v>
                </c:pt>
                <c:pt idx="696">
                  <c:v>4.158212</c:v>
                </c:pt>
                <c:pt idx="697">
                  <c:v>4.158141</c:v>
                </c:pt>
                <c:pt idx="698">
                  <c:v>4.158141</c:v>
                </c:pt>
                <c:pt idx="699">
                  <c:v>4.15818</c:v>
                </c:pt>
                <c:pt idx="700">
                  <c:v>4.158141</c:v>
                </c:pt>
                <c:pt idx="701">
                  <c:v>4.158212</c:v>
                </c:pt>
                <c:pt idx="702">
                  <c:v>4.158141</c:v>
                </c:pt>
                <c:pt idx="703">
                  <c:v>4.158212</c:v>
                </c:pt>
                <c:pt idx="704">
                  <c:v>4.15818</c:v>
                </c:pt>
                <c:pt idx="705">
                  <c:v>4.15818</c:v>
                </c:pt>
                <c:pt idx="706">
                  <c:v>4.15818</c:v>
                </c:pt>
                <c:pt idx="707">
                  <c:v>4.15818</c:v>
                </c:pt>
                <c:pt idx="708">
                  <c:v>4.158212</c:v>
                </c:pt>
                <c:pt idx="709">
                  <c:v>4.15818</c:v>
                </c:pt>
                <c:pt idx="710">
                  <c:v>4.15818</c:v>
                </c:pt>
                <c:pt idx="711">
                  <c:v>4.15825</c:v>
                </c:pt>
                <c:pt idx="712">
                  <c:v>4.15825</c:v>
                </c:pt>
                <c:pt idx="713">
                  <c:v>4.158289</c:v>
                </c:pt>
                <c:pt idx="714">
                  <c:v>4.158289</c:v>
                </c:pt>
                <c:pt idx="715">
                  <c:v>4.15836</c:v>
                </c:pt>
                <c:pt idx="716">
                  <c:v>4.158392</c:v>
                </c:pt>
                <c:pt idx="717">
                  <c:v>4.158392</c:v>
                </c:pt>
                <c:pt idx="718">
                  <c:v>4.15836</c:v>
                </c:pt>
                <c:pt idx="719">
                  <c:v>4.158392</c:v>
                </c:pt>
                <c:pt idx="720">
                  <c:v>4.158321</c:v>
                </c:pt>
                <c:pt idx="721">
                  <c:v>4.158469</c:v>
                </c:pt>
                <c:pt idx="722">
                  <c:v>4.158392</c:v>
                </c:pt>
                <c:pt idx="723">
                  <c:v>4.158431</c:v>
                </c:pt>
                <c:pt idx="724">
                  <c:v>4.158431</c:v>
                </c:pt>
                <c:pt idx="725">
                  <c:v>4.158502</c:v>
                </c:pt>
                <c:pt idx="726">
                  <c:v>4.158502</c:v>
                </c:pt>
                <c:pt idx="727">
                  <c:v>4.158502</c:v>
                </c:pt>
                <c:pt idx="728">
                  <c:v>4.158431</c:v>
                </c:pt>
                <c:pt idx="729">
                  <c:v>4.15854</c:v>
                </c:pt>
                <c:pt idx="730">
                  <c:v>4.158469</c:v>
                </c:pt>
                <c:pt idx="731">
                  <c:v>4.15854</c:v>
                </c:pt>
                <c:pt idx="732">
                  <c:v>4.15854</c:v>
                </c:pt>
                <c:pt idx="733">
                  <c:v>4.15854</c:v>
                </c:pt>
                <c:pt idx="734">
                  <c:v>4.15854</c:v>
                </c:pt>
                <c:pt idx="735">
                  <c:v>4.158502</c:v>
                </c:pt>
                <c:pt idx="736">
                  <c:v>4.15854</c:v>
                </c:pt>
                <c:pt idx="737">
                  <c:v>4.158572</c:v>
                </c:pt>
                <c:pt idx="738">
                  <c:v>4.15854</c:v>
                </c:pt>
                <c:pt idx="739">
                  <c:v>4.158502</c:v>
                </c:pt>
                <c:pt idx="740">
                  <c:v>4.15854</c:v>
                </c:pt>
                <c:pt idx="741">
                  <c:v>4.158469</c:v>
                </c:pt>
                <c:pt idx="742">
                  <c:v>4.158431</c:v>
                </c:pt>
                <c:pt idx="743">
                  <c:v>4.15847</c:v>
                </c:pt>
                <c:pt idx="744">
                  <c:v>4.15847</c:v>
                </c:pt>
                <c:pt idx="745">
                  <c:v>4.15847</c:v>
                </c:pt>
                <c:pt idx="746">
                  <c:v>4.158431</c:v>
                </c:pt>
                <c:pt idx="747">
                  <c:v>4.15854</c:v>
                </c:pt>
                <c:pt idx="748">
                  <c:v>4.158502</c:v>
                </c:pt>
                <c:pt idx="749">
                  <c:v>4.158502</c:v>
                </c:pt>
                <c:pt idx="750">
                  <c:v>4.158502</c:v>
                </c:pt>
                <c:pt idx="751">
                  <c:v>4.15854</c:v>
                </c:pt>
                <c:pt idx="752">
                  <c:v>4.15854</c:v>
                </c:pt>
                <c:pt idx="753">
                  <c:v>4.158502</c:v>
                </c:pt>
                <c:pt idx="754">
                  <c:v>4.158502</c:v>
                </c:pt>
                <c:pt idx="755">
                  <c:v>4.15854</c:v>
                </c:pt>
                <c:pt idx="756">
                  <c:v>4.15854</c:v>
                </c:pt>
                <c:pt idx="757">
                  <c:v>4.158502</c:v>
                </c:pt>
                <c:pt idx="758">
                  <c:v>4.15847</c:v>
                </c:pt>
                <c:pt idx="759">
                  <c:v>4.15847</c:v>
                </c:pt>
                <c:pt idx="760">
                  <c:v>4.15847</c:v>
                </c:pt>
                <c:pt idx="761">
                  <c:v>4.15854</c:v>
                </c:pt>
                <c:pt idx="762">
                  <c:v>4.158502</c:v>
                </c:pt>
                <c:pt idx="763">
                  <c:v>4.158431</c:v>
                </c:pt>
                <c:pt idx="764">
                  <c:v>4.158502</c:v>
                </c:pt>
                <c:pt idx="765">
                  <c:v>4.15847</c:v>
                </c:pt>
                <c:pt idx="766">
                  <c:v>4.15847</c:v>
                </c:pt>
                <c:pt idx="767">
                  <c:v>4.15847</c:v>
                </c:pt>
                <c:pt idx="768">
                  <c:v>4.158431</c:v>
                </c:pt>
                <c:pt idx="769">
                  <c:v>4.158502</c:v>
                </c:pt>
                <c:pt idx="770">
                  <c:v>4.158431</c:v>
                </c:pt>
                <c:pt idx="771">
                  <c:v>4.158502</c:v>
                </c:pt>
                <c:pt idx="772">
                  <c:v>4.15847</c:v>
                </c:pt>
                <c:pt idx="773">
                  <c:v>4.15847</c:v>
                </c:pt>
                <c:pt idx="774">
                  <c:v>4.158502</c:v>
                </c:pt>
                <c:pt idx="775">
                  <c:v>4.158502</c:v>
                </c:pt>
                <c:pt idx="776">
                  <c:v>4.158502</c:v>
                </c:pt>
                <c:pt idx="777">
                  <c:v>4.15847</c:v>
                </c:pt>
                <c:pt idx="778">
                  <c:v>4.158541</c:v>
                </c:pt>
                <c:pt idx="779">
                  <c:v>4.15847</c:v>
                </c:pt>
                <c:pt idx="780">
                  <c:v>4.15847</c:v>
                </c:pt>
                <c:pt idx="781">
                  <c:v>4.15847</c:v>
                </c:pt>
                <c:pt idx="782">
                  <c:v>4.158502</c:v>
                </c:pt>
                <c:pt idx="783">
                  <c:v>4.158502</c:v>
                </c:pt>
                <c:pt idx="784">
                  <c:v>4.158573</c:v>
                </c:pt>
                <c:pt idx="785">
                  <c:v>4.158541</c:v>
                </c:pt>
                <c:pt idx="786">
                  <c:v>4.158502</c:v>
                </c:pt>
                <c:pt idx="787">
                  <c:v>4.158502</c:v>
                </c:pt>
                <c:pt idx="788">
                  <c:v>4.158541</c:v>
                </c:pt>
                <c:pt idx="789">
                  <c:v>4.158573</c:v>
                </c:pt>
                <c:pt idx="790">
                  <c:v>4.158573</c:v>
                </c:pt>
                <c:pt idx="791">
                  <c:v>4.158611</c:v>
                </c:pt>
                <c:pt idx="792">
                  <c:v>4.15865</c:v>
                </c:pt>
                <c:pt idx="793">
                  <c:v>4.15865</c:v>
                </c:pt>
                <c:pt idx="794">
                  <c:v>4.15865</c:v>
                </c:pt>
                <c:pt idx="795">
                  <c:v>4.158611</c:v>
                </c:pt>
                <c:pt idx="796">
                  <c:v>4.158682</c:v>
                </c:pt>
                <c:pt idx="797">
                  <c:v>4.158682</c:v>
                </c:pt>
                <c:pt idx="798">
                  <c:v>4.15865</c:v>
                </c:pt>
                <c:pt idx="799">
                  <c:v>4.158611</c:v>
                </c:pt>
                <c:pt idx="800">
                  <c:v>4.158682</c:v>
                </c:pt>
                <c:pt idx="801">
                  <c:v>4.158682</c:v>
                </c:pt>
                <c:pt idx="802">
                  <c:v>4.158682</c:v>
                </c:pt>
                <c:pt idx="803">
                  <c:v>4.158721</c:v>
                </c:pt>
                <c:pt idx="804">
                  <c:v>4.158682</c:v>
                </c:pt>
                <c:pt idx="805">
                  <c:v>4.158682</c:v>
                </c:pt>
                <c:pt idx="806">
                  <c:v>4.158682</c:v>
                </c:pt>
                <c:pt idx="807">
                  <c:v>4.15865</c:v>
                </c:pt>
                <c:pt idx="808">
                  <c:v>4.158682</c:v>
                </c:pt>
                <c:pt idx="809">
                  <c:v>4.158682</c:v>
                </c:pt>
                <c:pt idx="810">
                  <c:v>4.158682</c:v>
                </c:pt>
                <c:pt idx="811">
                  <c:v>4.158682</c:v>
                </c:pt>
                <c:pt idx="812">
                  <c:v>4.158682</c:v>
                </c:pt>
                <c:pt idx="813">
                  <c:v>4.158721</c:v>
                </c:pt>
                <c:pt idx="814">
                  <c:v>4.158682</c:v>
                </c:pt>
                <c:pt idx="815">
                  <c:v>4.158682</c:v>
                </c:pt>
                <c:pt idx="816">
                  <c:v>4.15865</c:v>
                </c:pt>
                <c:pt idx="817">
                  <c:v>4.158611</c:v>
                </c:pt>
                <c:pt idx="818">
                  <c:v>4.158573</c:v>
                </c:pt>
                <c:pt idx="819">
                  <c:v>4.15865</c:v>
                </c:pt>
                <c:pt idx="820">
                  <c:v>4.158611</c:v>
                </c:pt>
                <c:pt idx="821">
                  <c:v>4.158541</c:v>
                </c:pt>
                <c:pt idx="822">
                  <c:v>4.158502</c:v>
                </c:pt>
                <c:pt idx="823">
                  <c:v>4.158541</c:v>
                </c:pt>
                <c:pt idx="824">
                  <c:v>4.158541</c:v>
                </c:pt>
                <c:pt idx="825">
                  <c:v>4.158502</c:v>
                </c:pt>
                <c:pt idx="826">
                  <c:v>4.15847</c:v>
                </c:pt>
                <c:pt idx="827">
                  <c:v>4.15847</c:v>
                </c:pt>
                <c:pt idx="828">
                  <c:v>4.15847</c:v>
                </c:pt>
                <c:pt idx="829">
                  <c:v>4.158502</c:v>
                </c:pt>
                <c:pt idx="830">
                  <c:v>4.15847</c:v>
                </c:pt>
                <c:pt idx="831">
                  <c:v>4.158431</c:v>
                </c:pt>
                <c:pt idx="832">
                  <c:v>4.158431</c:v>
                </c:pt>
                <c:pt idx="833">
                  <c:v>4.15847</c:v>
                </c:pt>
                <c:pt idx="834">
                  <c:v>4.158392</c:v>
                </c:pt>
                <c:pt idx="835">
                  <c:v>4.15836</c:v>
                </c:pt>
                <c:pt idx="836">
                  <c:v>4.158392</c:v>
                </c:pt>
                <c:pt idx="837">
                  <c:v>4.158392</c:v>
                </c:pt>
                <c:pt idx="838">
                  <c:v>4.158392</c:v>
                </c:pt>
                <c:pt idx="839">
                  <c:v>4.158322</c:v>
                </c:pt>
                <c:pt idx="840">
                  <c:v>4.158392</c:v>
                </c:pt>
                <c:pt idx="841">
                  <c:v>4.158322</c:v>
                </c:pt>
                <c:pt idx="842">
                  <c:v>4.158322</c:v>
                </c:pt>
                <c:pt idx="843">
                  <c:v>4.15836</c:v>
                </c:pt>
                <c:pt idx="844">
                  <c:v>4.158322</c:v>
                </c:pt>
                <c:pt idx="845">
                  <c:v>4.158322</c:v>
                </c:pt>
                <c:pt idx="846">
                  <c:v>4.158322</c:v>
                </c:pt>
                <c:pt idx="847">
                  <c:v>4.15836</c:v>
                </c:pt>
                <c:pt idx="848">
                  <c:v>4.158289</c:v>
                </c:pt>
                <c:pt idx="849">
                  <c:v>4.158289</c:v>
                </c:pt>
                <c:pt idx="850">
                  <c:v>4.158322</c:v>
                </c:pt>
                <c:pt idx="851">
                  <c:v>4.158289</c:v>
                </c:pt>
                <c:pt idx="852">
                  <c:v>4.158322</c:v>
                </c:pt>
                <c:pt idx="853">
                  <c:v>4.158322</c:v>
                </c:pt>
                <c:pt idx="854">
                  <c:v>4.158322</c:v>
                </c:pt>
                <c:pt idx="855">
                  <c:v>4.158322</c:v>
                </c:pt>
                <c:pt idx="856">
                  <c:v>4.158289</c:v>
                </c:pt>
                <c:pt idx="857">
                  <c:v>4.158289</c:v>
                </c:pt>
                <c:pt idx="858">
                  <c:v>4.158289</c:v>
                </c:pt>
                <c:pt idx="859">
                  <c:v>4.158289</c:v>
                </c:pt>
                <c:pt idx="860">
                  <c:v>4.158251</c:v>
                </c:pt>
                <c:pt idx="861">
                  <c:v>4.158251</c:v>
                </c:pt>
                <c:pt idx="862">
                  <c:v>4.158289</c:v>
                </c:pt>
                <c:pt idx="863">
                  <c:v>4.158251</c:v>
                </c:pt>
                <c:pt idx="864">
                  <c:v>4.158251</c:v>
                </c:pt>
                <c:pt idx="865">
                  <c:v>4.158212</c:v>
                </c:pt>
                <c:pt idx="866">
                  <c:v>4.158251</c:v>
                </c:pt>
                <c:pt idx="867">
                  <c:v>4.158212</c:v>
                </c:pt>
                <c:pt idx="868">
                  <c:v>4.158212</c:v>
                </c:pt>
                <c:pt idx="869">
                  <c:v>4.15818</c:v>
                </c:pt>
                <c:pt idx="870">
                  <c:v>4.15807</c:v>
                </c:pt>
                <c:pt idx="871">
                  <c:v>4.158032</c:v>
                </c:pt>
                <c:pt idx="872">
                  <c:v>4.158032</c:v>
                </c:pt>
                <c:pt idx="873">
                  <c:v>4.157961</c:v>
                </c:pt>
                <c:pt idx="874">
                  <c:v>4.157961</c:v>
                </c:pt>
                <c:pt idx="875">
                  <c:v>4.158</c:v>
                </c:pt>
                <c:pt idx="876">
                  <c:v>4.158032</c:v>
                </c:pt>
                <c:pt idx="877">
                  <c:v>4.158032</c:v>
                </c:pt>
                <c:pt idx="878">
                  <c:v>4.15807</c:v>
                </c:pt>
                <c:pt idx="879">
                  <c:v>4.158109</c:v>
                </c:pt>
                <c:pt idx="880">
                  <c:v>4.158141</c:v>
                </c:pt>
                <c:pt idx="881">
                  <c:v>4.158141</c:v>
                </c:pt>
                <c:pt idx="882">
                  <c:v>4.158032</c:v>
                </c:pt>
                <c:pt idx="883">
                  <c:v>4.158109</c:v>
                </c:pt>
                <c:pt idx="884">
                  <c:v>4.15807</c:v>
                </c:pt>
                <c:pt idx="885">
                  <c:v>4.158109</c:v>
                </c:pt>
                <c:pt idx="886">
                  <c:v>4.158032</c:v>
                </c:pt>
                <c:pt idx="887">
                  <c:v>4.158032</c:v>
                </c:pt>
                <c:pt idx="888">
                  <c:v>4.158109</c:v>
                </c:pt>
                <c:pt idx="889">
                  <c:v>4.158032</c:v>
                </c:pt>
                <c:pt idx="890">
                  <c:v>4.158032</c:v>
                </c:pt>
                <c:pt idx="891">
                  <c:v>4.157999</c:v>
                </c:pt>
                <c:pt idx="892">
                  <c:v>4.15807</c:v>
                </c:pt>
                <c:pt idx="893">
                  <c:v>4.157999</c:v>
                </c:pt>
                <c:pt idx="894">
                  <c:v>4.15789</c:v>
                </c:pt>
                <c:pt idx="895">
                  <c:v>4.157961</c:v>
                </c:pt>
                <c:pt idx="896">
                  <c:v>4.157961</c:v>
                </c:pt>
                <c:pt idx="897">
                  <c:v>4.157961</c:v>
                </c:pt>
                <c:pt idx="898">
                  <c:v>4.157999</c:v>
                </c:pt>
                <c:pt idx="899">
                  <c:v>4.157999</c:v>
                </c:pt>
                <c:pt idx="900">
                  <c:v>4.158032</c:v>
                </c:pt>
                <c:pt idx="901">
                  <c:v>4.157961</c:v>
                </c:pt>
                <c:pt idx="902">
                  <c:v>4.157961</c:v>
                </c:pt>
                <c:pt idx="903">
                  <c:v>4.157999</c:v>
                </c:pt>
                <c:pt idx="904">
                  <c:v>4.157999</c:v>
                </c:pt>
                <c:pt idx="905">
                  <c:v>4.157961</c:v>
                </c:pt>
                <c:pt idx="906">
                  <c:v>4.158032</c:v>
                </c:pt>
                <c:pt idx="907">
                  <c:v>4.158032</c:v>
                </c:pt>
                <c:pt idx="908">
                  <c:v>4.157999</c:v>
                </c:pt>
                <c:pt idx="909">
                  <c:v>4.157819</c:v>
                </c:pt>
                <c:pt idx="910">
                  <c:v>4.157491</c:v>
                </c:pt>
                <c:pt idx="911">
                  <c:v>4.157999</c:v>
                </c:pt>
                <c:pt idx="912">
                  <c:v>4.15807</c:v>
                </c:pt>
                <c:pt idx="913">
                  <c:v>4.157961</c:v>
                </c:pt>
                <c:pt idx="914">
                  <c:v>4.157961</c:v>
                </c:pt>
                <c:pt idx="915">
                  <c:v>4.157961</c:v>
                </c:pt>
                <c:pt idx="916">
                  <c:v>4.157961</c:v>
                </c:pt>
                <c:pt idx="917">
                  <c:v>4.157961</c:v>
                </c:pt>
                <c:pt idx="918">
                  <c:v>4.157928</c:v>
                </c:pt>
                <c:pt idx="919">
                  <c:v>4.157928</c:v>
                </c:pt>
                <c:pt idx="920">
                  <c:v>4.15789</c:v>
                </c:pt>
                <c:pt idx="921">
                  <c:v>4.157928</c:v>
                </c:pt>
                <c:pt idx="922">
                  <c:v>4.15789</c:v>
                </c:pt>
                <c:pt idx="923">
                  <c:v>4.15789</c:v>
                </c:pt>
                <c:pt idx="924">
                  <c:v>4.15789</c:v>
                </c:pt>
                <c:pt idx="925">
                  <c:v>4.157928</c:v>
                </c:pt>
                <c:pt idx="926">
                  <c:v>4.15789</c:v>
                </c:pt>
                <c:pt idx="927">
                  <c:v>4.15789</c:v>
                </c:pt>
                <c:pt idx="928">
                  <c:v>4.15789</c:v>
                </c:pt>
                <c:pt idx="929">
                  <c:v>4.157928</c:v>
                </c:pt>
                <c:pt idx="930">
                  <c:v>4.15789</c:v>
                </c:pt>
                <c:pt idx="931">
                  <c:v>4.157961</c:v>
                </c:pt>
                <c:pt idx="932">
                  <c:v>4.157922</c:v>
                </c:pt>
                <c:pt idx="933">
                  <c:v>4.157928</c:v>
                </c:pt>
                <c:pt idx="934">
                  <c:v>4.15789</c:v>
                </c:pt>
                <c:pt idx="935">
                  <c:v>4.15789</c:v>
                </c:pt>
                <c:pt idx="936">
                  <c:v>4.157922</c:v>
                </c:pt>
                <c:pt idx="937">
                  <c:v>4.15789</c:v>
                </c:pt>
                <c:pt idx="938">
                  <c:v>4.15789</c:v>
                </c:pt>
                <c:pt idx="939">
                  <c:v>4.15789</c:v>
                </c:pt>
                <c:pt idx="940">
                  <c:v>4.157922</c:v>
                </c:pt>
                <c:pt idx="941">
                  <c:v>4.157928</c:v>
                </c:pt>
                <c:pt idx="942">
                  <c:v>4.157819</c:v>
                </c:pt>
                <c:pt idx="943">
                  <c:v>4.157928</c:v>
                </c:pt>
                <c:pt idx="944">
                  <c:v>4.15789</c:v>
                </c:pt>
                <c:pt idx="945">
                  <c:v>4.15789</c:v>
                </c:pt>
                <c:pt idx="946">
                  <c:v>4.157851</c:v>
                </c:pt>
                <c:pt idx="947">
                  <c:v>4.157851</c:v>
                </c:pt>
                <c:pt idx="948">
                  <c:v>4.15789</c:v>
                </c:pt>
                <c:pt idx="949">
                  <c:v>4.15789</c:v>
                </c:pt>
                <c:pt idx="950">
                  <c:v>4.15789</c:v>
                </c:pt>
                <c:pt idx="951">
                  <c:v>4.15789</c:v>
                </c:pt>
                <c:pt idx="952">
                  <c:v>4.15789</c:v>
                </c:pt>
                <c:pt idx="953">
                  <c:v>4.157851</c:v>
                </c:pt>
                <c:pt idx="954">
                  <c:v>4.157851</c:v>
                </c:pt>
                <c:pt idx="955">
                  <c:v>4.15789</c:v>
                </c:pt>
                <c:pt idx="956">
                  <c:v>4.157819</c:v>
                </c:pt>
                <c:pt idx="957">
                  <c:v>4.15789</c:v>
                </c:pt>
                <c:pt idx="958">
                  <c:v>4.157851</c:v>
                </c:pt>
                <c:pt idx="959">
                  <c:v>4.157928</c:v>
                </c:pt>
                <c:pt idx="960">
                  <c:v>4.15789</c:v>
                </c:pt>
                <c:pt idx="961">
                  <c:v>4.157922</c:v>
                </c:pt>
                <c:pt idx="962">
                  <c:v>4.157999</c:v>
                </c:pt>
                <c:pt idx="963">
                  <c:v>4.157928</c:v>
                </c:pt>
                <c:pt idx="964">
                  <c:v>4.15789</c:v>
                </c:pt>
                <c:pt idx="965">
                  <c:v>4.157922</c:v>
                </c:pt>
                <c:pt idx="966">
                  <c:v>4.157928</c:v>
                </c:pt>
                <c:pt idx="967">
                  <c:v>4.157928</c:v>
                </c:pt>
                <c:pt idx="968">
                  <c:v>4.157851</c:v>
                </c:pt>
                <c:pt idx="969">
                  <c:v>4.157922</c:v>
                </c:pt>
                <c:pt idx="970">
                  <c:v>4.157928</c:v>
                </c:pt>
                <c:pt idx="971">
                  <c:v>4.157928</c:v>
                </c:pt>
                <c:pt idx="972">
                  <c:v>4.157889</c:v>
                </c:pt>
                <c:pt idx="973">
                  <c:v>4.157928</c:v>
                </c:pt>
                <c:pt idx="974">
                  <c:v>4.157922</c:v>
                </c:pt>
                <c:pt idx="975">
                  <c:v>4.157889</c:v>
                </c:pt>
                <c:pt idx="976">
                  <c:v>4.157889</c:v>
                </c:pt>
                <c:pt idx="977">
                  <c:v>4.157889</c:v>
                </c:pt>
                <c:pt idx="978">
                  <c:v>4.157889</c:v>
                </c:pt>
                <c:pt idx="979">
                  <c:v>4.157928</c:v>
                </c:pt>
                <c:pt idx="980">
                  <c:v>4.157928</c:v>
                </c:pt>
                <c:pt idx="981">
                  <c:v>4.157889</c:v>
                </c:pt>
                <c:pt idx="982">
                  <c:v>4.157889</c:v>
                </c:pt>
                <c:pt idx="983">
                  <c:v>4.157889</c:v>
                </c:pt>
                <c:pt idx="984">
                  <c:v>4.157928</c:v>
                </c:pt>
                <c:pt idx="985">
                  <c:v>4.157851</c:v>
                </c:pt>
                <c:pt idx="986">
                  <c:v>4.157889</c:v>
                </c:pt>
                <c:pt idx="987">
                  <c:v>4.157851</c:v>
                </c:pt>
                <c:pt idx="988">
                  <c:v>4.157928</c:v>
                </c:pt>
                <c:pt idx="989">
                  <c:v>4.157928</c:v>
                </c:pt>
                <c:pt idx="990">
                  <c:v>4.157922</c:v>
                </c:pt>
                <c:pt idx="991">
                  <c:v>4.157889</c:v>
                </c:pt>
                <c:pt idx="992">
                  <c:v>4.157889</c:v>
                </c:pt>
                <c:pt idx="993">
                  <c:v>4.157889</c:v>
                </c:pt>
                <c:pt idx="994">
                  <c:v>4.157922</c:v>
                </c:pt>
                <c:pt idx="995">
                  <c:v>4.157928</c:v>
                </c:pt>
                <c:pt idx="996">
                  <c:v>4.157928</c:v>
                </c:pt>
                <c:pt idx="997">
                  <c:v>4.157928</c:v>
                </c:pt>
                <c:pt idx="998">
                  <c:v>4.157889</c:v>
                </c:pt>
                <c:pt idx="999">
                  <c:v>4.157889</c:v>
                </c:pt>
                <c:pt idx="1000">
                  <c:v>4.157928</c:v>
                </c:pt>
                <c:pt idx="1001">
                  <c:v>4.157889</c:v>
                </c:pt>
                <c:pt idx="1002">
                  <c:v>4.15796</c:v>
                </c:pt>
                <c:pt idx="1003">
                  <c:v>4.157921</c:v>
                </c:pt>
                <c:pt idx="1004">
                  <c:v>4.157928</c:v>
                </c:pt>
                <c:pt idx="1005">
                  <c:v>4.157851</c:v>
                </c:pt>
                <c:pt idx="1006">
                  <c:v>4.157851</c:v>
                </c:pt>
                <c:pt idx="1007">
                  <c:v>4.157812</c:v>
                </c:pt>
                <c:pt idx="1008">
                  <c:v>4.15778</c:v>
                </c:pt>
                <c:pt idx="1009">
                  <c:v>4.157818</c:v>
                </c:pt>
                <c:pt idx="1010">
                  <c:v>4.157851</c:v>
                </c:pt>
                <c:pt idx="1011">
                  <c:v>4.157812</c:v>
                </c:pt>
                <c:pt idx="1012">
                  <c:v>4.157851</c:v>
                </c:pt>
                <c:pt idx="1013">
                  <c:v>4.157818</c:v>
                </c:pt>
                <c:pt idx="1014">
                  <c:v>4.157851</c:v>
                </c:pt>
                <c:pt idx="1015">
                  <c:v>4.157851</c:v>
                </c:pt>
                <c:pt idx="1016">
                  <c:v>4.157889</c:v>
                </c:pt>
                <c:pt idx="1017">
                  <c:v>4.157889</c:v>
                </c:pt>
                <c:pt idx="1018">
                  <c:v>4.15778</c:v>
                </c:pt>
                <c:pt idx="1019">
                  <c:v>4.157812</c:v>
                </c:pt>
                <c:pt idx="1020">
                  <c:v>4.157851</c:v>
                </c:pt>
                <c:pt idx="1021">
                  <c:v>4.157851</c:v>
                </c:pt>
                <c:pt idx="1022">
                  <c:v>4.157928</c:v>
                </c:pt>
                <c:pt idx="1023">
                  <c:v>4.157851</c:v>
                </c:pt>
                <c:pt idx="1024">
                  <c:v>4.157889</c:v>
                </c:pt>
                <c:pt idx="1025">
                  <c:v>4.157851</c:v>
                </c:pt>
                <c:pt idx="1026">
                  <c:v>4.157818</c:v>
                </c:pt>
                <c:pt idx="1027">
                  <c:v>4.15778</c:v>
                </c:pt>
                <c:pt idx="1028">
                  <c:v>4.15785</c:v>
                </c:pt>
                <c:pt idx="1029">
                  <c:v>4.157889</c:v>
                </c:pt>
                <c:pt idx="1030">
                  <c:v>4.157928</c:v>
                </c:pt>
                <c:pt idx="1031">
                  <c:v>4.15785</c:v>
                </c:pt>
                <c:pt idx="1032">
                  <c:v>4.157818</c:v>
                </c:pt>
                <c:pt idx="1033">
                  <c:v>4.15785</c:v>
                </c:pt>
                <c:pt idx="1034">
                  <c:v>4.157889</c:v>
                </c:pt>
                <c:pt idx="1035">
                  <c:v>4.157889</c:v>
                </c:pt>
                <c:pt idx="1036">
                  <c:v>4.15785</c:v>
                </c:pt>
                <c:pt idx="1037">
                  <c:v>4.15785</c:v>
                </c:pt>
                <c:pt idx="1038">
                  <c:v>4.157889</c:v>
                </c:pt>
                <c:pt idx="1039">
                  <c:v>4.157889</c:v>
                </c:pt>
                <c:pt idx="1040">
                  <c:v>4.157889</c:v>
                </c:pt>
                <c:pt idx="1041">
                  <c:v>4.157889</c:v>
                </c:pt>
                <c:pt idx="1042">
                  <c:v>4.157928</c:v>
                </c:pt>
                <c:pt idx="1043">
                  <c:v>4.157818</c:v>
                </c:pt>
                <c:pt idx="1044">
                  <c:v>4.157812</c:v>
                </c:pt>
                <c:pt idx="1045">
                  <c:v>4.157889</c:v>
                </c:pt>
                <c:pt idx="1046">
                  <c:v>4.157889</c:v>
                </c:pt>
                <c:pt idx="1047">
                  <c:v>4.15778</c:v>
                </c:pt>
                <c:pt idx="1048">
                  <c:v>4.157812</c:v>
                </c:pt>
                <c:pt idx="1049">
                  <c:v>4.15778</c:v>
                </c:pt>
                <c:pt idx="1050">
                  <c:v>4.157818</c:v>
                </c:pt>
                <c:pt idx="1051">
                  <c:v>4.157818</c:v>
                </c:pt>
                <c:pt idx="1052">
                  <c:v>4.15778</c:v>
                </c:pt>
                <c:pt idx="1053">
                  <c:v>4.157747</c:v>
                </c:pt>
                <c:pt idx="1054">
                  <c:v>4.15778</c:v>
                </c:pt>
                <c:pt idx="1055">
                  <c:v>4.157818</c:v>
                </c:pt>
                <c:pt idx="1056">
                  <c:v>4.157812</c:v>
                </c:pt>
                <c:pt idx="1057">
                  <c:v>4.157818</c:v>
                </c:pt>
                <c:pt idx="1058">
                  <c:v>4.157709</c:v>
                </c:pt>
                <c:pt idx="1059">
                  <c:v>4.157638</c:v>
                </c:pt>
                <c:pt idx="1060">
                  <c:v>4.157599</c:v>
                </c:pt>
                <c:pt idx="1061">
                  <c:v>4.157567</c:v>
                </c:pt>
                <c:pt idx="1062">
                  <c:v>4.157528</c:v>
                </c:pt>
                <c:pt idx="1063">
                  <c:v>4.157528</c:v>
                </c:pt>
                <c:pt idx="1064">
                  <c:v>4.157522</c:v>
                </c:pt>
                <c:pt idx="1065">
                  <c:v>4.157458</c:v>
                </c:pt>
                <c:pt idx="1066">
                  <c:v>4.15749</c:v>
                </c:pt>
                <c:pt idx="1067">
                  <c:v>4.157458</c:v>
                </c:pt>
                <c:pt idx="1068">
                  <c:v>4.15749</c:v>
                </c:pt>
                <c:pt idx="1069">
                  <c:v>4.15749</c:v>
                </c:pt>
                <c:pt idx="1070">
                  <c:v>4.157458</c:v>
                </c:pt>
                <c:pt idx="1071">
                  <c:v>4.15749</c:v>
                </c:pt>
                <c:pt idx="1072">
                  <c:v>4.15749</c:v>
                </c:pt>
                <c:pt idx="1073">
                  <c:v>4.157458</c:v>
                </c:pt>
                <c:pt idx="1074">
                  <c:v>4.157458</c:v>
                </c:pt>
                <c:pt idx="1075">
                  <c:v>4.15749</c:v>
                </c:pt>
                <c:pt idx="1076">
                  <c:v>4.15749</c:v>
                </c:pt>
                <c:pt idx="1077">
                  <c:v>4.15749</c:v>
                </c:pt>
                <c:pt idx="1078">
                  <c:v>4.157528</c:v>
                </c:pt>
                <c:pt idx="1079">
                  <c:v>4.157528</c:v>
                </c:pt>
                <c:pt idx="1080">
                  <c:v>4.15749</c:v>
                </c:pt>
                <c:pt idx="1081">
                  <c:v>4.15749</c:v>
                </c:pt>
                <c:pt idx="1082">
                  <c:v>4.15749</c:v>
                </c:pt>
                <c:pt idx="1083">
                  <c:v>4.157458</c:v>
                </c:pt>
                <c:pt idx="1084">
                  <c:v>4.157522</c:v>
                </c:pt>
                <c:pt idx="1085">
                  <c:v>4.15749</c:v>
                </c:pt>
                <c:pt idx="1086">
                  <c:v>4.157567</c:v>
                </c:pt>
                <c:pt idx="1087">
                  <c:v>4.157528</c:v>
                </c:pt>
                <c:pt idx="1088">
                  <c:v>4.157522</c:v>
                </c:pt>
                <c:pt idx="1089">
                  <c:v>4.15749</c:v>
                </c:pt>
                <c:pt idx="1090">
                  <c:v>4.157567</c:v>
                </c:pt>
                <c:pt idx="1091">
                  <c:v>4.15749</c:v>
                </c:pt>
                <c:pt idx="1092">
                  <c:v>4.15749</c:v>
                </c:pt>
                <c:pt idx="1093">
                  <c:v>4.15749</c:v>
                </c:pt>
                <c:pt idx="1094">
                  <c:v>4.157528</c:v>
                </c:pt>
                <c:pt idx="1095">
                  <c:v>4.157528</c:v>
                </c:pt>
                <c:pt idx="1096">
                  <c:v>4.157522</c:v>
                </c:pt>
                <c:pt idx="1097">
                  <c:v>4.15749</c:v>
                </c:pt>
                <c:pt idx="1098">
                  <c:v>4.157457</c:v>
                </c:pt>
                <c:pt idx="1099">
                  <c:v>4.15749</c:v>
                </c:pt>
                <c:pt idx="1100">
                  <c:v>4.157522</c:v>
                </c:pt>
                <c:pt idx="1101">
                  <c:v>4.15749</c:v>
                </c:pt>
                <c:pt idx="1102">
                  <c:v>4.15749</c:v>
                </c:pt>
                <c:pt idx="1103">
                  <c:v>4.157528</c:v>
                </c:pt>
                <c:pt idx="1104">
                  <c:v>4.157451</c:v>
                </c:pt>
                <c:pt idx="1105">
                  <c:v>4.15749</c:v>
                </c:pt>
                <c:pt idx="1106">
                  <c:v>4.15749</c:v>
                </c:pt>
                <c:pt idx="1107">
                  <c:v>4.157457</c:v>
                </c:pt>
                <c:pt idx="1108">
                  <c:v>4.15749</c:v>
                </c:pt>
                <c:pt idx="1109">
                  <c:v>4.157528</c:v>
                </c:pt>
                <c:pt idx="1110">
                  <c:v>4.15749</c:v>
                </c:pt>
                <c:pt idx="1111">
                  <c:v>4.15749</c:v>
                </c:pt>
                <c:pt idx="1112">
                  <c:v>4.157489</c:v>
                </c:pt>
                <c:pt idx="1113">
                  <c:v>4.157457</c:v>
                </c:pt>
                <c:pt idx="1114">
                  <c:v>4.157489</c:v>
                </c:pt>
                <c:pt idx="1115">
                  <c:v>4.157457</c:v>
                </c:pt>
                <c:pt idx="1116">
                  <c:v>4.157419</c:v>
                </c:pt>
                <c:pt idx="1117">
                  <c:v>4.157457</c:v>
                </c:pt>
                <c:pt idx="1118">
                  <c:v>4.157567</c:v>
                </c:pt>
                <c:pt idx="1119">
                  <c:v>4.157528</c:v>
                </c:pt>
                <c:pt idx="1120">
                  <c:v>4.157522</c:v>
                </c:pt>
                <c:pt idx="1121">
                  <c:v>4.157567</c:v>
                </c:pt>
                <c:pt idx="1122">
                  <c:v>4.157528</c:v>
                </c:pt>
                <c:pt idx="1123">
                  <c:v>4.157457</c:v>
                </c:pt>
                <c:pt idx="1124">
                  <c:v>4.157451</c:v>
                </c:pt>
                <c:pt idx="1125">
                  <c:v>4.157457</c:v>
                </c:pt>
                <c:pt idx="1126">
                  <c:v>4.157489</c:v>
                </c:pt>
                <c:pt idx="1127">
                  <c:v>4.157457</c:v>
                </c:pt>
                <c:pt idx="1128">
                  <c:v>4.157451</c:v>
                </c:pt>
                <c:pt idx="1129">
                  <c:v>4.157489</c:v>
                </c:pt>
                <c:pt idx="1130">
                  <c:v>4.157457</c:v>
                </c:pt>
                <c:pt idx="1131">
                  <c:v>4.157457</c:v>
                </c:pt>
                <c:pt idx="1132">
                  <c:v>4.157451</c:v>
                </c:pt>
                <c:pt idx="1133">
                  <c:v>4.157489</c:v>
                </c:pt>
                <c:pt idx="1134">
                  <c:v>4.157489</c:v>
                </c:pt>
                <c:pt idx="1135">
                  <c:v>4.157457</c:v>
                </c:pt>
                <c:pt idx="1136">
                  <c:v>4.157522</c:v>
                </c:pt>
                <c:pt idx="1137">
                  <c:v>4.157457</c:v>
                </c:pt>
                <c:pt idx="1138">
                  <c:v>4.157489</c:v>
                </c:pt>
                <c:pt idx="1139">
                  <c:v>4.157489</c:v>
                </c:pt>
                <c:pt idx="1140">
                  <c:v>4.157451</c:v>
                </c:pt>
                <c:pt idx="1141">
                  <c:v>4.157489</c:v>
                </c:pt>
                <c:pt idx="1142">
                  <c:v>4.157489</c:v>
                </c:pt>
                <c:pt idx="1143">
                  <c:v>4.157457</c:v>
                </c:pt>
                <c:pt idx="1144">
                  <c:v>4.157489</c:v>
                </c:pt>
                <c:pt idx="1145">
                  <c:v>4.157489</c:v>
                </c:pt>
                <c:pt idx="1146">
                  <c:v>4.157457</c:v>
                </c:pt>
                <c:pt idx="1147">
                  <c:v>4.157489</c:v>
                </c:pt>
                <c:pt idx="1148">
                  <c:v>4.157489</c:v>
                </c:pt>
                <c:pt idx="1149">
                  <c:v>4.157457</c:v>
                </c:pt>
                <c:pt idx="1150">
                  <c:v>4.157418</c:v>
                </c:pt>
                <c:pt idx="1151">
                  <c:v>4.157451</c:v>
                </c:pt>
                <c:pt idx="1152">
                  <c:v>4.157457</c:v>
                </c:pt>
                <c:pt idx="1153">
                  <c:v>4.157489</c:v>
                </c:pt>
                <c:pt idx="1154">
                  <c:v>4.157457</c:v>
                </c:pt>
                <c:pt idx="1155">
                  <c:v>4.157418</c:v>
                </c:pt>
                <c:pt idx="1156">
                  <c:v>4.157386</c:v>
                </c:pt>
                <c:pt idx="1157">
                  <c:v>4.157418</c:v>
                </c:pt>
                <c:pt idx="1158">
                  <c:v>4.157386</c:v>
                </c:pt>
                <c:pt idx="1159">
                  <c:v>4.15745</c:v>
                </c:pt>
                <c:pt idx="1160">
                  <c:v>4.157418</c:v>
                </c:pt>
                <c:pt idx="1161">
                  <c:v>4.157386</c:v>
                </c:pt>
                <c:pt idx="1162">
                  <c:v>4.157418</c:v>
                </c:pt>
                <c:pt idx="1163">
                  <c:v>4.15745</c:v>
                </c:pt>
                <c:pt idx="1164">
                  <c:v>4.157418</c:v>
                </c:pt>
                <c:pt idx="1165">
                  <c:v>4.157386</c:v>
                </c:pt>
                <c:pt idx="1166">
                  <c:v>4.157386</c:v>
                </c:pt>
                <c:pt idx="1167">
                  <c:v>4.157418</c:v>
                </c:pt>
                <c:pt idx="1168">
                  <c:v>4.157418</c:v>
                </c:pt>
                <c:pt idx="1169">
                  <c:v>4.157457</c:v>
                </c:pt>
                <c:pt idx="1170">
                  <c:v>4.157418</c:v>
                </c:pt>
                <c:pt idx="1171">
                  <c:v>4.15738</c:v>
                </c:pt>
                <c:pt idx="1172">
                  <c:v>4.157386</c:v>
                </c:pt>
                <c:pt idx="1173">
                  <c:v>4.157309</c:v>
                </c:pt>
                <c:pt idx="1174">
                  <c:v>4.157309</c:v>
                </c:pt>
                <c:pt idx="1175">
                  <c:v>4.157309</c:v>
                </c:pt>
                <c:pt idx="1176">
                  <c:v>4.157238</c:v>
                </c:pt>
                <c:pt idx="1177">
                  <c:v>4.157277</c:v>
                </c:pt>
                <c:pt idx="1178">
                  <c:v>4.157309</c:v>
                </c:pt>
                <c:pt idx="1179">
                  <c:v>4.157232</c:v>
                </c:pt>
                <c:pt idx="1180">
                  <c:v>4.157277</c:v>
                </c:pt>
                <c:pt idx="1181">
                  <c:v>4.157277</c:v>
                </c:pt>
                <c:pt idx="1182">
                  <c:v>4.157277</c:v>
                </c:pt>
                <c:pt idx="1183">
                  <c:v>4.157341</c:v>
                </c:pt>
                <c:pt idx="1184">
                  <c:v>4.157418</c:v>
                </c:pt>
                <c:pt idx="1185">
                  <c:v>4.157386</c:v>
                </c:pt>
                <c:pt idx="1186">
                  <c:v>4.157386</c:v>
                </c:pt>
                <c:pt idx="1187">
                  <c:v>4.157341</c:v>
                </c:pt>
                <c:pt idx="1188">
                  <c:v>4.157347</c:v>
                </c:pt>
                <c:pt idx="1189">
                  <c:v>4.157386</c:v>
                </c:pt>
                <c:pt idx="1190">
                  <c:v>4.157309</c:v>
                </c:pt>
                <c:pt idx="1191">
                  <c:v>4.157341</c:v>
                </c:pt>
                <c:pt idx="1192">
                  <c:v>4.157347</c:v>
                </c:pt>
                <c:pt idx="1193">
                  <c:v>4.157347</c:v>
                </c:pt>
                <c:pt idx="1194">
                  <c:v>4.157347</c:v>
                </c:pt>
                <c:pt idx="1195">
                  <c:v>4.157341</c:v>
                </c:pt>
                <c:pt idx="1196">
                  <c:v>4.157386</c:v>
                </c:pt>
                <c:pt idx="1197">
                  <c:v>4.157386</c:v>
                </c:pt>
                <c:pt idx="1198">
                  <c:v>4.157347</c:v>
                </c:pt>
                <c:pt idx="1199">
                  <c:v>4.157379</c:v>
                </c:pt>
                <c:pt idx="1200">
                  <c:v>4.157418</c:v>
                </c:pt>
                <c:pt idx="1201">
                  <c:v>4.157418</c:v>
                </c:pt>
                <c:pt idx="1202">
                  <c:v>4.157418</c:v>
                </c:pt>
                <c:pt idx="1203">
                  <c:v>4.157386</c:v>
                </c:pt>
                <c:pt idx="1204">
                  <c:v>4.157418</c:v>
                </c:pt>
                <c:pt idx="1205">
                  <c:v>4.157418</c:v>
                </c:pt>
                <c:pt idx="1206">
                  <c:v>4.157379</c:v>
                </c:pt>
                <c:pt idx="1207">
                  <c:v>4.157386</c:v>
                </c:pt>
                <c:pt idx="1208">
                  <c:v>4.157457</c:v>
                </c:pt>
                <c:pt idx="1209">
                  <c:v>4.157457</c:v>
                </c:pt>
                <c:pt idx="1210">
                  <c:v>4.157418</c:v>
                </c:pt>
                <c:pt idx="1211">
                  <c:v>4.157457</c:v>
                </c:pt>
                <c:pt idx="1212">
                  <c:v>4.157527</c:v>
                </c:pt>
                <c:pt idx="1213">
                  <c:v>4.157489</c:v>
                </c:pt>
                <c:pt idx="1214">
                  <c:v>4.157489</c:v>
                </c:pt>
                <c:pt idx="1215">
                  <c:v>4.157456</c:v>
                </c:pt>
                <c:pt idx="1216">
                  <c:v>4.157418</c:v>
                </c:pt>
                <c:pt idx="1217">
                  <c:v>4.157418</c:v>
                </c:pt>
                <c:pt idx="1218">
                  <c:v>4.15745</c:v>
                </c:pt>
                <c:pt idx="1219">
                  <c:v>4.157456</c:v>
                </c:pt>
                <c:pt idx="1220">
                  <c:v>4.157489</c:v>
                </c:pt>
                <c:pt idx="1221">
                  <c:v>4.157456</c:v>
                </c:pt>
                <c:pt idx="1222">
                  <c:v>4.15745</c:v>
                </c:pt>
                <c:pt idx="1223">
                  <c:v>4.157456</c:v>
                </c:pt>
                <c:pt idx="1224">
                  <c:v>4.157489</c:v>
                </c:pt>
                <c:pt idx="1225">
                  <c:v>4.157418</c:v>
                </c:pt>
                <c:pt idx="1226">
                  <c:v>4.15745</c:v>
                </c:pt>
                <c:pt idx="1227">
                  <c:v>4.157527</c:v>
                </c:pt>
                <c:pt idx="1228">
                  <c:v>4.157489</c:v>
                </c:pt>
                <c:pt idx="1229">
                  <c:v>4.157527</c:v>
                </c:pt>
                <c:pt idx="1230">
                  <c:v>4.157418</c:v>
                </c:pt>
                <c:pt idx="1231">
                  <c:v>4.157418</c:v>
                </c:pt>
                <c:pt idx="1232">
                  <c:v>4.157488</c:v>
                </c:pt>
                <c:pt idx="1233">
                  <c:v>4.157418</c:v>
                </c:pt>
                <c:pt idx="1234">
                  <c:v>4.15745</c:v>
                </c:pt>
                <c:pt idx="1235">
                  <c:v>4.157456</c:v>
                </c:pt>
                <c:pt idx="1236">
                  <c:v>4.157527</c:v>
                </c:pt>
                <c:pt idx="1237">
                  <c:v>4.157456</c:v>
                </c:pt>
                <c:pt idx="1238">
                  <c:v>4.15745</c:v>
                </c:pt>
                <c:pt idx="1239">
                  <c:v>4.157347</c:v>
                </c:pt>
                <c:pt idx="1240">
                  <c:v>4.157385</c:v>
                </c:pt>
                <c:pt idx="1241">
                  <c:v>4.157385</c:v>
                </c:pt>
                <c:pt idx="1242">
                  <c:v>4.157379</c:v>
                </c:pt>
                <c:pt idx="1243">
                  <c:v>4.157456</c:v>
                </c:pt>
                <c:pt idx="1244">
                  <c:v>4.157385</c:v>
                </c:pt>
                <c:pt idx="1245">
                  <c:v>4.157418</c:v>
                </c:pt>
                <c:pt idx="1246">
                  <c:v>4.157379</c:v>
                </c:pt>
                <c:pt idx="1247">
                  <c:v>4.157418</c:v>
                </c:pt>
                <c:pt idx="1248">
                  <c:v>4.157488</c:v>
                </c:pt>
                <c:pt idx="1249">
                  <c:v>4.157385</c:v>
                </c:pt>
                <c:pt idx="1250">
                  <c:v>4.15745</c:v>
                </c:pt>
                <c:pt idx="1251">
                  <c:v>4.157385</c:v>
                </c:pt>
                <c:pt idx="1252">
                  <c:v>4.157385</c:v>
                </c:pt>
                <c:pt idx="1253">
                  <c:v>4.157385</c:v>
                </c:pt>
                <c:pt idx="1254">
                  <c:v>4.157379</c:v>
                </c:pt>
                <c:pt idx="1255">
                  <c:v>4.157308</c:v>
                </c:pt>
                <c:pt idx="1256">
                  <c:v>4.157308</c:v>
                </c:pt>
                <c:pt idx="1257">
                  <c:v>4.157308</c:v>
                </c:pt>
                <c:pt idx="1258">
                  <c:v>4.15734</c:v>
                </c:pt>
                <c:pt idx="1259">
                  <c:v>4.157276</c:v>
                </c:pt>
                <c:pt idx="1260">
                  <c:v>4.157347</c:v>
                </c:pt>
                <c:pt idx="1261">
                  <c:v>4.157308</c:v>
                </c:pt>
                <c:pt idx="1262">
                  <c:v>4.15734</c:v>
                </c:pt>
                <c:pt idx="1263">
                  <c:v>4.157417</c:v>
                </c:pt>
                <c:pt idx="1264">
                  <c:v>4.157347</c:v>
                </c:pt>
                <c:pt idx="1265">
                  <c:v>4.157347</c:v>
                </c:pt>
                <c:pt idx="1266">
                  <c:v>4.157417</c:v>
                </c:pt>
                <c:pt idx="1267">
                  <c:v>4.157417</c:v>
                </c:pt>
                <c:pt idx="1268">
                  <c:v>4.157347</c:v>
                </c:pt>
                <c:pt idx="1269">
                  <c:v>4.157385</c:v>
                </c:pt>
                <c:pt idx="1270">
                  <c:v>4.157379</c:v>
                </c:pt>
                <c:pt idx="1271">
                  <c:v>4.157385</c:v>
                </c:pt>
                <c:pt idx="1272">
                  <c:v>4.157347</c:v>
                </c:pt>
                <c:pt idx="1273">
                  <c:v>4.157308</c:v>
                </c:pt>
                <c:pt idx="1274">
                  <c:v>4.157308</c:v>
                </c:pt>
                <c:pt idx="1275">
                  <c:v>4.157308</c:v>
                </c:pt>
                <c:pt idx="1276">
                  <c:v>4.157308</c:v>
                </c:pt>
                <c:pt idx="1277">
                  <c:v>4.157231</c:v>
                </c:pt>
                <c:pt idx="1278">
                  <c:v>4.157237</c:v>
                </c:pt>
                <c:pt idx="1279">
                  <c:v>4.157308</c:v>
                </c:pt>
                <c:pt idx="1280">
                  <c:v>4.157276</c:v>
                </c:pt>
                <c:pt idx="1281">
                  <c:v>4.157199</c:v>
                </c:pt>
                <c:pt idx="1282">
                  <c:v>4.157237</c:v>
                </c:pt>
                <c:pt idx="1283">
                  <c:v>4.157237</c:v>
                </c:pt>
                <c:pt idx="1284">
                  <c:v>4.157205</c:v>
                </c:pt>
                <c:pt idx="1285">
                  <c:v>4.157128</c:v>
                </c:pt>
                <c:pt idx="1286">
                  <c:v>4.157166</c:v>
                </c:pt>
                <c:pt idx="1287">
                  <c:v>4.157276</c:v>
                </c:pt>
                <c:pt idx="1288">
                  <c:v>4.157237</c:v>
                </c:pt>
                <c:pt idx="1289">
                  <c:v>4.15716</c:v>
                </c:pt>
                <c:pt idx="1290">
                  <c:v>4.157347</c:v>
                </c:pt>
                <c:pt idx="1291">
                  <c:v>4.157308</c:v>
                </c:pt>
                <c:pt idx="1292">
                  <c:v>4.157276</c:v>
                </c:pt>
                <c:pt idx="1293">
                  <c:v>4.157308</c:v>
                </c:pt>
                <c:pt idx="1294">
                  <c:v>4.157276</c:v>
                </c:pt>
                <c:pt idx="1295">
                  <c:v>4.157237</c:v>
                </c:pt>
                <c:pt idx="1296">
                  <c:v>4.157166</c:v>
                </c:pt>
                <c:pt idx="1297">
                  <c:v>4.157231</c:v>
                </c:pt>
                <c:pt idx="1298">
                  <c:v>4.157166</c:v>
                </c:pt>
                <c:pt idx="1299">
                  <c:v>4.157205</c:v>
                </c:pt>
                <c:pt idx="1300">
                  <c:v>4.157237</c:v>
                </c:pt>
                <c:pt idx="1301">
                  <c:v>4.157198</c:v>
                </c:pt>
                <c:pt idx="1302">
                  <c:v>4.157276</c:v>
                </c:pt>
                <c:pt idx="1303">
                  <c:v>4.157237</c:v>
                </c:pt>
                <c:pt idx="1304">
                  <c:v>4.157269</c:v>
                </c:pt>
                <c:pt idx="1305">
                  <c:v>4.157308</c:v>
                </c:pt>
                <c:pt idx="1306">
                  <c:v>4.157237</c:v>
                </c:pt>
                <c:pt idx="1307">
                  <c:v>4.157237</c:v>
                </c:pt>
                <c:pt idx="1308">
                  <c:v>4.157308</c:v>
                </c:pt>
                <c:pt idx="1309">
                  <c:v>4.157237</c:v>
                </c:pt>
                <c:pt idx="1310">
                  <c:v>4.157276</c:v>
                </c:pt>
                <c:pt idx="1311">
                  <c:v>4.157276</c:v>
                </c:pt>
                <c:pt idx="1312">
                  <c:v>4.157231</c:v>
                </c:pt>
                <c:pt idx="1313">
                  <c:v>4.157237</c:v>
                </c:pt>
                <c:pt idx="1314">
                  <c:v>4.157276</c:v>
                </c:pt>
                <c:pt idx="1315">
                  <c:v>4.157308</c:v>
                </c:pt>
                <c:pt idx="1316">
                  <c:v>4.157269</c:v>
                </c:pt>
                <c:pt idx="1317">
                  <c:v>4.157237</c:v>
                </c:pt>
                <c:pt idx="1318">
                  <c:v>4.157276</c:v>
                </c:pt>
                <c:pt idx="1319">
                  <c:v>4.157237</c:v>
                </c:pt>
                <c:pt idx="1320">
                  <c:v>4.15723</c:v>
                </c:pt>
                <c:pt idx="1321">
                  <c:v>4.157205</c:v>
                </c:pt>
                <c:pt idx="1322">
                  <c:v>4.157205</c:v>
                </c:pt>
                <c:pt idx="1323">
                  <c:v>4.157276</c:v>
                </c:pt>
                <c:pt idx="1324">
                  <c:v>4.15723</c:v>
                </c:pt>
                <c:pt idx="1325">
                  <c:v>4.157237</c:v>
                </c:pt>
                <c:pt idx="1326">
                  <c:v>4.157205</c:v>
                </c:pt>
                <c:pt idx="1327">
                  <c:v>4.157237</c:v>
                </c:pt>
                <c:pt idx="1328">
                  <c:v>4.157198</c:v>
                </c:pt>
                <c:pt idx="1329">
                  <c:v>4.157237</c:v>
                </c:pt>
                <c:pt idx="1330">
                  <c:v>4.157205</c:v>
                </c:pt>
                <c:pt idx="1331">
                  <c:v>4.157237</c:v>
                </c:pt>
                <c:pt idx="1332">
                  <c:v>4.157198</c:v>
                </c:pt>
                <c:pt idx="1333">
                  <c:v>4.157237</c:v>
                </c:pt>
                <c:pt idx="1334">
                  <c:v>4.157237</c:v>
                </c:pt>
                <c:pt idx="1335">
                  <c:v>4.15723</c:v>
                </c:pt>
                <c:pt idx="1336">
                  <c:v>4.157237</c:v>
                </c:pt>
                <c:pt idx="1337">
                  <c:v>4.157205</c:v>
                </c:pt>
                <c:pt idx="1338">
                  <c:v>4.157166</c:v>
                </c:pt>
                <c:pt idx="1339">
                  <c:v>4.15723</c:v>
                </c:pt>
                <c:pt idx="1340">
                  <c:v>4.157237</c:v>
                </c:pt>
                <c:pt idx="1341">
                  <c:v>4.157205</c:v>
                </c:pt>
                <c:pt idx="1342">
                  <c:v>4.157237</c:v>
                </c:pt>
                <c:pt idx="1343">
                  <c:v>4.157269</c:v>
                </c:pt>
                <c:pt idx="1344">
                  <c:v>4.157205</c:v>
                </c:pt>
                <c:pt idx="1345">
                  <c:v>4.157237</c:v>
                </c:pt>
                <c:pt idx="1346">
                  <c:v>4.157237</c:v>
                </c:pt>
                <c:pt idx="1347">
                  <c:v>4.157198</c:v>
                </c:pt>
                <c:pt idx="1348">
                  <c:v>4.157205</c:v>
                </c:pt>
                <c:pt idx="1349">
                  <c:v>4.157166</c:v>
                </c:pt>
                <c:pt idx="1350">
                  <c:v>4.157275</c:v>
                </c:pt>
                <c:pt idx="1351">
                  <c:v>4.15723</c:v>
                </c:pt>
                <c:pt idx="1352">
                  <c:v>4.157237</c:v>
                </c:pt>
                <c:pt idx="1353">
                  <c:v>4.157237</c:v>
                </c:pt>
                <c:pt idx="1354">
                  <c:v>4.157204</c:v>
                </c:pt>
                <c:pt idx="1355">
                  <c:v>4.157198</c:v>
                </c:pt>
                <c:pt idx="1356">
                  <c:v>4.157166</c:v>
                </c:pt>
                <c:pt idx="1357">
                  <c:v>4.157204</c:v>
                </c:pt>
                <c:pt idx="1358">
                  <c:v>4.157204</c:v>
                </c:pt>
                <c:pt idx="1359">
                  <c:v>4.157198</c:v>
                </c:pt>
                <c:pt idx="1360">
                  <c:v>4.157204</c:v>
                </c:pt>
                <c:pt idx="1361">
                  <c:v>4.157237</c:v>
                </c:pt>
                <c:pt idx="1362">
                  <c:v>4.157198</c:v>
                </c:pt>
                <c:pt idx="1363">
                  <c:v>4.157204</c:v>
                </c:pt>
                <c:pt idx="1364">
                  <c:v>4.157166</c:v>
                </c:pt>
                <c:pt idx="1365">
                  <c:v>4.157204</c:v>
                </c:pt>
                <c:pt idx="1366">
                  <c:v>4.15723</c:v>
                </c:pt>
                <c:pt idx="1367">
                  <c:v>4.157204</c:v>
                </c:pt>
                <c:pt idx="1368">
                  <c:v>4.157204</c:v>
                </c:pt>
                <c:pt idx="1369">
                  <c:v>4.157204</c:v>
                </c:pt>
                <c:pt idx="1370">
                  <c:v>4.15723</c:v>
                </c:pt>
                <c:pt idx="1371">
                  <c:v>4.157204</c:v>
                </c:pt>
                <c:pt idx="1372">
                  <c:v>4.157166</c:v>
                </c:pt>
                <c:pt idx="1373">
                  <c:v>4.157237</c:v>
                </c:pt>
                <c:pt idx="1374">
                  <c:v>4.15723</c:v>
                </c:pt>
                <c:pt idx="1375">
                  <c:v>4.157127</c:v>
                </c:pt>
                <c:pt idx="1376">
                  <c:v>4.157166</c:v>
                </c:pt>
                <c:pt idx="1377">
                  <c:v>4.157204</c:v>
                </c:pt>
                <c:pt idx="1378">
                  <c:v>4.15723</c:v>
                </c:pt>
                <c:pt idx="1379">
                  <c:v>4.157166</c:v>
                </c:pt>
                <c:pt idx="1380">
                  <c:v>4.157204</c:v>
                </c:pt>
                <c:pt idx="1381">
                  <c:v>4.157204</c:v>
                </c:pt>
                <c:pt idx="1382">
                  <c:v>4.157159</c:v>
                </c:pt>
                <c:pt idx="1383">
                  <c:v>4.157204</c:v>
                </c:pt>
                <c:pt idx="1384">
                  <c:v>4.157166</c:v>
                </c:pt>
                <c:pt idx="1385">
                  <c:v>4.157204</c:v>
                </c:pt>
                <c:pt idx="1386">
                  <c:v>4.157198</c:v>
                </c:pt>
                <c:pt idx="1387">
                  <c:v>4.157166</c:v>
                </c:pt>
                <c:pt idx="1388">
                  <c:v>4.157204</c:v>
                </c:pt>
                <c:pt idx="1389">
                  <c:v>4.157198</c:v>
                </c:pt>
                <c:pt idx="1390">
                  <c:v>4.157166</c:v>
                </c:pt>
                <c:pt idx="1391">
                  <c:v>4.157204</c:v>
                </c:pt>
                <c:pt idx="1392">
                  <c:v>4.157127</c:v>
                </c:pt>
                <c:pt idx="1393">
                  <c:v>4.157159</c:v>
                </c:pt>
                <c:pt idx="1394">
                  <c:v>4.157204</c:v>
                </c:pt>
                <c:pt idx="1395">
                  <c:v>4.157127</c:v>
                </c:pt>
                <c:pt idx="1396">
                  <c:v>4.157166</c:v>
                </c:pt>
                <c:pt idx="1397">
                  <c:v>4.157159</c:v>
                </c:pt>
                <c:pt idx="1398">
                  <c:v>4.157204</c:v>
                </c:pt>
                <c:pt idx="1399">
                  <c:v>4.157166</c:v>
                </c:pt>
                <c:pt idx="1400">
                  <c:v>4.157204</c:v>
                </c:pt>
                <c:pt idx="1401">
                  <c:v>4.157127</c:v>
                </c:pt>
                <c:pt idx="1402">
                  <c:v>4.157204</c:v>
                </c:pt>
                <c:pt idx="1403">
                  <c:v>4.157204</c:v>
                </c:pt>
                <c:pt idx="1404">
                  <c:v>4.157165</c:v>
                </c:pt>
                <c:pt idx="1405">
                  <c:v>4.157198</c:v>
                </c:pt>
                <c:pt idx="1406">
                  <c:v>4.157165</c:v>
                </c:pt>
                <c:pt idx="1407">
                  <c:v>4.157204</c:v>
                </c:pt>
                <c:pt idx="1408">
                  <c:v>4.157127</c:v>
                </c:pt>
                <c:pt idx="1409">
                  <c:v>4.157127</c:v>
                </c:pt>
                <c:pt idx="1410">
                  <c:v>4.157127</c:v>
                </c:pt>
                <c:pt idx="1411">
                  <c:v>4.157165</c:v>
                </c:pt>
                <c:pt idx="1412">
                  <c:v>4.157127</c:v>
                </c:pt>
                <c:pt idx="1413">
                  <c:v>4.157159</c:v>
                </c:pt>
                <c:pt idx="1414">
                  <c:v>4.157127</c:v>
                </c:pt>
                <c:pt idx="1415">
                  <c:v>4.157127</c:v>
                </c:pt>
                <c:pt idx="1416">
                  <c:v>4.157127</c:v>
                </c:pt>
                <c:pt idx="1417">
                  <c:v>4.157165</c:v>
                </c:pt>
                <c:pt idx="1418">
                  <c:v>4.157165</c:v>
                </c:pt>
                <c:pt idx="1419">
                  <c:v>4.157165</c:v>
                </c:pt>
                <c:pt idx="1420">
                  <c:v>4.157127</c:v>
                </c:pt>
                <c:pt idx="1421">
                  <c:v>4.157127</c:v>
                </c:pt>
                <c:pt idx="1422">
                  <c:v>4.157204</c:v>
                </c:pt>
                <c:pt idx="1423">
                  <c:v>4.157127</c:v>
                </c:pt>
                <c:pt idx="1424">
                  <c:v>4.157159</c:v>
                </c:pt>
                <c:pt idx="1425">
                  <c:v>4.157127</c:v>
                </c:pt>
                <c:pt idx="1426">
                  <c:v>4.157127</c:v>
                </c:pt>
                <c:pt idx="1427">
                  <c:v>4.157165</c:v>
                </c:pt>
                <c:pt idx="1428">
                  <c:v>4.157127</c:v>
                </c:pt>
                <c:pt idx="1429">
                  <c:v>4.157204</c:v>
                </c:pt>
                <c:pt idx="1430">
                  <c:v>4.157165</c:v>
                </c:pt>
                <c:pt idx="1431">
                  <c:v>4.157127</c:v>
                </c:pt>
                <c:pt idx="1432">
                  <c:v>4.157127</c:v>
                </c:pt>
                <c:pt idx="1433">
                  <c:v>4.157127</c:v>
                </c:pt>
                <c:pt idx="1434">
                  <c:v>4.157165</c:v>
                </c:pt>
                <c:pt idx="1435">
                  <c:v>4.157165</c:v>
                </c:pt>
                <c:pt idx="1436">
                  <c:v>4.157159</c:v>
                </c:pt>
                <c:pt idx="1437">
                  <c:v>4.157165</c:v>
                </c:pt>
                <c:pt idx="1438">
                  <c:v>4.157236</c:v>
                </c:pt>
                <c:pt idx="1439">
                  <c:v>4.15723</c:v>
                </c:pt>
                <c:pt idx="1440">
                  <c:v>4.157236</c:v>
                </c:pt>
                <c:pt idx="1441">
                  <c:v>4.157275</c:v>
                </c:pt>
                <c:pt idx="1442">
                  <c:v>4.157345</c:v>
                </c:pt>
                <c:pt idx="1443">
                  <c:v>4.157268</c:v>
                </c:pt>
                <c:pt idx="1444">
                  <c:v>4.157307</c:v>
                </c:pt>
                <c:pt idx="1445">
                  <c:v>4.157307</c:v>
                </c:pt>
                <c:pt idx="1446">
                  <c:v>4.157275</c:v>
                </c:pt>
                <c:pt idx="1447">
                  <c:v>4.157339</c:v>
                </c:pt>
                <c:pt idx="1448">
                  <c:v>4.157384</c:v>
                </c:pt>
                <c:pt idx="1449">
                  <c:v>4.157416</c:v>
                </c:pt>
                <c:pt idx="1450">
                  <c:v>4.157416</c:v>
                </c:pt>
                <c:pt idx="1451">
                  <c:v>4.157378</c:v>
                </c:pt>
                <c:pt idx="1452">
                  <c:v>4.157416</c:v>
                </c:pt>
                <c:pt idx="1453">
                  <c:v>4.157487</c:v>
                </c:pt>
                <c:pt idx="1454">
                  <c:v>4.157455</c:v>
                </c:pt>
                <c:pt idx="1455">
                  <c:v>4.157416</c:v>
                </c:pt>
                <c:pt idx="1456">
                  <c:v>4.157455</c:v>
                </c:pt>
                <c:pt idx="1457">
                  <c:v>4.157455</c:v>
                </c:pt>
                <c:pt idx="1458">
                  <c:v>4.157487</c:v>
                </c:pt>
                <c:pt idx="1459">
                  <c:v>4.157487</c:v>
                </c:pt>
                <c:pt idx="1460">
                  <c:v>4.157416</c:v>
                </c:pt>
                <c:pt idx="1461">
                  <c:v>4.157487</c:v>
                </c:pt>
                <c:pt idx="1462">
                  <c:v>4.157455</c:v>
                </c:pt>
                <c:pt idx="1463">
                  <c:v>4.157487</c:v>
                </c:pt>
                <c:pt idx="1464">
                  <c:v>4.157525</c:v>
                </c:pt>
                <c:pt idx="1465">
                  <c:v>4.157487</c:v>
                </c:pt>
                <c:pt idx="1466">
                  <c:v>4.157487</c:v>
                </c:pt>
                <c:pt idx="1467">
                  <c:v>4.157487</c:v>
                </c:pt>
                <c:pt idx="1468">
                  <c:v>4.157525</c:v>
                </c:pt>
                <c:pt idx="1469">
                  <c:v>4.157525</c:v>
                </c:pt>
                <c:pt idx="1470">
                  <c:v>4.157487</c:v>
                </c:pt>
                <c:pt idx="1471">
                  <c:v>4.157519</c:v>
                </c:pt>
                <c:pt idx="1472">
                  <c:v>4.157525</c:v>
                </c:pt>
                <c:pt idx="1473">
                  <c:v>4.157564</c:v>
                </c:pt>
                <c:pt idx="1474">
                  <c:v>4.157596</c:v>
                </c:pt>
                <c:pt idx="1475">
                  <c:v>4.157596</c:v>
                </c:pt>
                <c:pt idx="1476">
                  <c:v>4.157596</c:v>
                </c:pt>
                <c:pt idx="1477">
                  <c:v>4.157596</c:v>
                </c:pt>
                <c:pt idx="1478">
                  <c:v>4.157564</c:v>
                </c:pt>
                <c:pt idx="1479">
                  <c:v>4.157557</c:v>
                </c:pt>
                <c:pt idx="1480">
                  <c:v>4.157564</c:v>
                </c:pt>
                <c:pt idx="1481">
                  <c:v>4.157667</c:v>
                </c:pt>
                <c:pt idx="1482">
                  <c:v>4.157564</c:v>
                </c:pt>
                <c:pt idx="1483">
                  <c:v>4.157596</c:v>
                </c:pt>
                <c:pt idx="1484">
                  <c:v>4.157635</c:v>
                </c:pt>
                <c:pt idx="1485">
                  <c:v>4.157635</c:v>
                </c:pt>
                <c:pt idx="1486">
                  <c:v>4.157635</c:v>
                </c:pt>
                <c:pt idx="1487">
                  <c:v>4.157557</c:v>
                </c:pt>
                <c:pt idx="1488">
                  <c:v>4.157635</c:v>
                </c:pt>
                <c:pt idx="1489">
                  <c:v>4.157667</c:v>
                </c:pt>
                <c:pt idx="1490">
                  <c:v>4.157596</c:v>
                </c:pt>
                <c:pt idx="1491">
                  <c:v>4.157628</c:v>
                </c:pt>
                <c:pt idx="1492">
                  <c:v>4.157596</c:v>
                </c:pt>
                <c:pt idx="1493">
                  <c:v>4.157596</c:v>
                </c:pt>
              </c:numCache>
            </c:numRef>
          </c:yVal>
          <c:smooth val="1"/>
        </c:ser>
        <c:axId val="7474945"/>
        <c:axId val="88716067"/>
      </c:scatterChart>
      <c:valAx>
        <c:axId val="747494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549578742709"/>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16067"/>
        <c:crossesAt val="0"/>
        <c:crossBetween val="midCat"/>
        <c:majorUnit val="1"/>
      </c:valAx>
      <c:valAx>
        <c:axId val="887160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4945"/>
        <c:crossesAt val="0"/>
        <c:crossBetween val="midCat"/>
      </c:valAx>
      <c:spPr>
        <a:solidFill>
          <a:srgbClr val="ffffff"/>
        </a:solidFill>
        <a:ln w="0">
          <a:noFill/>
        </a:ln>
      </c:spPr>
    </c:plotArea>
    <c:legend>
      <c:legendPos val="r"/>
      <c:layout>
        <c:manualLayout>
          <c:xMode val="edge"/>
          <c:yMode val="edge"/>
          <c:x val="0.869086195722618"/>
          <c:y val="0.49416937488052"/>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149999999999999</c:v>
                </c:pt>
                <c:pt idx="1">
                  <c:v>0.0189999999999999</c:v>
                </c:pt>
                <c:pt idx="2">
                  <c:v>0.0349999999999999</c:v>
                </c:pt>
                <c:pt idx="3">
                  <c:v>0.0389999999999999</c:v>
                </c:pt>
                <c:pt idx="4">
                  <c:v>0.044</c:v>
                </c:pt>
                <c:pt idx="5">
                  <c:v>0.044</c:v>
                </c:pt>
                <c:pt idx="6">
                  <c:v>0.048</c:v>
                </c:pt>
                <c:pt idx="7">
                  <c:v>0.0629999999999999</c:v>
                </c:pt>
                <c:pt idx="8">
                  <c:v>0.048</c:v>
                </c:pt>
                <c:pt idx="9">
                  <c:v>0.091</c:v>
                </c:pt>
                <c:pt idx="10">
                  <c:v>0.0720000000000001</c:v>
                </c:pt>
                <c:pt idx="11">
                  <c:v>0.0760000000000001</c:v>
                </c:pt>
                <c:pt idx="12">
                  <c:v>0.091</c:v>
                </c:pt>
                <c:pt idx="13">
                  <c:v>0.091</c:v>
                </c:pt>
                <c:pt idx="14">
                  <c:v>0.0860000000000001</c:v>
                </c:pt>
                <c:pt idx="15">
                  <c:v>0.102</c:v>
                </c:pt>
                <c:pt idx="16">
                  <c:v>0.115</c:v>
                </c:pt>
                <c:pt idx="17">
                  <c:v>0.102</c:v>
                </c:pt>
                <c:pt idx="18">
                  <c:v>0.12</c:v>
                </c:pt>
                <c:pt idx="19">
                  <c:v>0.104</c:v>
                </c:pt>
                <c:pt idx="20">
                  <c:v>0.12</c:v>
                </c:pt>
                <c:pt idx="21">
                  <c:v>0.12</c:v>
                </c:pt>
                <c:pt idx="22">
                  <c:v>0.115</c:v>
                </c:pt>
                <c:pt idx="23">
                  <c:v>0.13</c:v>
                </c:pt>
                <c:pt idx="24">
                  <c:v>0.134</c:v>
                </c:pt>
                <c:pt idx="25">
                  <c:v>0.139</c:v>
                </c:pt>
                <c:pt idx="26">
                  <c:v>0.139</c:v>
                </c:pt>
                <c:pt idx="27">
                  <c:v>0.152</c:v>
                </c:pt>
                <c:pt idx="28">
                  <c:v>0.158</c:v>
                </c:pt>
                <c:pt idx="29">
                  <c:v>0.19</c:v>
                </c:pt>
                <c:pt idx="30">
                  <c:v>0.215</c:v>
                </c:pt>
                <c:pt idx="31">
                  <c:v>0.254</c:v>
                </c:pt>
                <c:pt idx="32">
                  <c:v>0.266</c:v>
                </c:pt>
                <c:pt idx="33">
                  <c:v>0.282</c:v>
                </c:pt>
                <c:pt idx="34">
                  <c:v>0.291</c:v>
                </c:pt>
                <c:pt idx="35">
                  <c:v>0.314</c:v>
                </c:pt>
                <c:pt idx="36">
                  <c:v>0.33</c:v>
                </c:pt>
                <c:pt idx="37">
                  <c:v>0.339</c:v>
                </c:pt>
                <c:pt idx="38">
                  <c:v>0.362</c:v>
                </c:pt>
                <c:pt idx="39">
                  <c:v>0.386</c:v>
                </c:pt>
                <c:pt idx="40">
                  <c:v>0.405</c:v>
                </c:pt>
                <c:pt idx="41">
                  <c:v>0.418</c:v>
                </c:pt>
                <c:pt idx="42">
                  <c:v>0.434</c:v>
                </c:pt>
                <c:pt idx="43">
                  <c:v>0.452</c:v>
                </c:pt>
                <c:pt idx="44">
                  <c:v>0.475</c:v>
                </c:pt>
                <c:pt idx="45">
                  <c:v>0.481</c:v>
                </c:pt>
                <c:pt idx="46">
                  <c:v>0.499</c:v>
                </c:pt>
                <c:pt idx="47">
                  <c:v>0.523</c:v>
                </c:pt>
                <c:pt idx="48">
                  <c:v>0.538</c:v>
                </c:pt>
                <c:pt idx="49">
                  <c:v>0.557</c:v>
                </c:pt>
                <c:pt idx="50">
                  <c:v>0.561</c:v>
                </c:pt>
                <c:pt idx="51">
                  <c:v>0.575</c:v>
                </c:pt>
                <c:pt idx="52">
                  <c:v>0.605</c:v>
                </c:pt>
                <c:pt idx="53">
                  <c:v>0.609</c:v>
                </c:pt>
                <c:pt idx="54">
                  <c:v>0.633</c:v>
                </c:pt>
                <c:pt idx="55">
                  <c:v>0.651</c:v>
                </c:pt>
                <c:pt idx="56">
                  <c:v>0.656</c:v>
                </c:pt>
                <c:pt idx="57">
                  <c:v>0.681</c:v>
                </c:pt>
                <c:pt idx="58">
                  <c:v>0.69</c:v>
                </c:pt>
                <c:pt idx="59">
                  <c:v>0.713</c:v>
                </c:pt>
                <c:pt idx="60">
                  <c:v>0.718</c:v>
                </c:pt>
                <c:pt idx="61">
                  <c:v>0.747</c:v>
                </c:pt>
                <c:pt idx="62">
                  <c:v>0.732</c:v>
                </c:pt>
                <c:pt idx="63">
                  <c:v>0.803</c:v>
                </c:pt>
                <c:pt idx="64">
                  <c:v>0.794</c:v>
                </c:pt>
                <c:pt idx="65">
                  <c:v>0.794</c:v>
                </c:pt>
                <c:pt idx="66">
                  <c:v>0.828</c:v>
                </c:pt>
                <c:pt idx="67">
                  <c:v>0.842</c:v>
                </c:pt>
                <c:pt idx="68">
                  <c:v>0.861</c:v>
                </c:pt>
                <c:pt idx="69">
                  <c:v>0.865</c:v>
                </c:pt>
                <c:pt idx="70">
                  <c:v>0.899</c:v>
                </c:pt>
                <c:pt idx="71">
                  <c:v>0.899</c:v>
                </c:pt>
                <c:pt idx="72">
                  <c:v>0.927</c:v>
                </c:pt>
                <c:pt idx="73">
                  <c:v>0.941</c:v>
                </c:pt>
                <c:pt idx="74">
                  <c:v>0.965</c:v>
                </c:pt>
                <c:pt idx="75">
                  <c:v>0.974</c:v>
                </c:pt>
                <c:pt idx="76">
                  <c:v>0.994</c:v>
                </c:pt>
                <c:pt idx="77">
                  <c:v>1.008</c:v>
                </c:pt>
                <c:pt idx="78">
                  <c:v>1.032</c:v>
                </c:pt>
                <c:pt idx="79">
                  <c:v>1.041</c:v>
                </c:pt>
                <c:pt idx="80">
                  <c:v>1.075</c:v>
                </c:pt>
                <c:pt idx="81">
                  <c:v>1.089</c:v>
                </c:pt>
                <c:pt idx="82">
                  <c:v>1.108</c:v>
                </c:pt>
                <c:pt idx="83">
                  <c:v>1.137</c:v>
                </c:pt>
                <c:pt idx="84">
                  <c:v>1.151</c:v>
                </c:pt>
                <c:pt idx="85">
                  <c:v>1.174</c:v>
                </c:pt>
                <c:pt idx="86">
                  <c:v>1.193</c:v>
                </c:pt>
                <c:pt idx="87">
                  <c:v>1.202</c:v>
                </c:pt>
                <c:pt idx="88">
                  <c:v>1.227</c:v>
                </c:pt>
                <c:pt idx="89">
                  <c:v>1.25</c:v>
                </c:pt>
                <c:pt idx="90">
                  <c:v>1.269</c:v>
                </c:pt>
                <c:pt idx="91">
                  <c:v>1.298</c:v>
                </c:pt>
                <c:pt idx="92">
                  <c:v>1.317</c:v>
                </c:pt>
                <c:pt idx="93">
                  <c:v>1.34</c:v>
                </c:pt>
                <c:pt idx="94">
                  <c:v>1.374</c:v>
                </c:pt>
                <c:pt idx="95">
                  <c:v>1.384</c:v>
                </c:pt>
                <c:pt idx="96">
                  <c:v>1.412</c:v>
                </c:pt>
                <c:pt idx="97">
                  <c:v>1.435</c:v>
                </c:pt>
                <c:pt idx="98">
                  <c:v>1.45</c:v>
                </c:pt>
                <c:pt idx="99">
                  <c:v>1.488</c:v>
                </c:pt>
                <c:pt idx="100">
                  <c:v>1.488</c:v>
                </c:pt>
                <c:pt idx="101">
                  <c:v>1.525</c:v>
                </c:pt>
                <c:pt idx="102">
                  <c:v>1.54</c:v>
                </c:pt>
                <c:pt idx="103">
                  <c:v>1.564</c:v>
                </c:pt>
                <c:pt idx="104">
                  <c:v>1.601</c:v>
                </c:pt>
                <c:pt idx="105">
                  <c:v>1.621</c:v>
                </c:pt>
                <c:pt idx="106">
                  <c:v>1.659</c:v>
                </c:pt>
                <c:pt idx="107">
                  <c:v>1.663</c:v>
                </c:pt>
                <c:pt idx="108">
                  <c:v>1.697</c:v>
                </c:pt>
                <c:pt idx="109">
                  <c:v>1.706</c:v>
                </c:pt>
                <c:pt idx="110">
                  <c:v>1.744</c:v>
                </c:pt>
                <c:pt idx="111">
                  <c:v>1.764</c:v>
                </c:pt>
                <c:pt idx="112">
                  <c:v>1.773</c:v>
                </c:pt>
                <c:pt idx="113">
                  <c:v>1.806</c:v>
                </c:pt>
                <c:pt idx="114">
                  <c:v>1.82</c:v>
                </c:pt>
                <c:pt idx="115">
                  <c:v>1.849</c:v>
                </c:pt>
                <c:pt idx="116">
                  <c:v>1.868</c:v>
                </c:pt>
                <c:pt idx="117">
                  <c:v>1.887</c:v>
                </c:pt>
                <c:pt idx="118">
                  <c:v>1.905</c:v>
                </c:pt>
                <c:pt idx="119">
                  <c:v>1.94</c:v>
                </c:pt>
                <c:pt idx="120">
                  <c:v>1.944</c:v>
                </c:pt>
                <c:pt idx="121">
                  <c:v>1.981</c:v>
                </c:pt>
                <c:pt idx="122">
                  <c:v>2.001</c:v>
                </c:pt>
                <c:pt idx="123">
                  <c:v>2.011</c:v>
                </c:pt>
                <c:pt idx="124">
                  <c:v>2.039</c:v>
                </c:pt>
                <c:pt idx="125">
                  <c:v>2.057</c:v>
                </c:pt>
                <c:pt idx="126">
                  <c:v>2.082</c:v>
                </c:pt>
                <c:pt idx="127">
                  <c:v>2.096</c:v>
                </c:pt>
                <c:pt idx="128">
                  <c:v>2.124</c:v>
                </c:pt>
                <c:pt idx="129">
                  <c:v>2.144</c:v>
                </c:pt>
                <c:pt idx="130">
                  <c:v>2.163</c:v>
                </c:pt>
                <c:pt idx="131">
                  <c:v>2.181</c:v>
                </c:pt>
                <c:pt idx="132">
                  <c:v>2.21</c:v>
                </c:pt>
                <c:pt idx="133">
                  <c:v>2.21</c:v>
                </c:pt>
                <c:pt idx="134">
                  <c:v>2.244</c:v>
                </c:pt>
                <c:pt idx="135">
                  <c:v>2.267</c:v>
                </c:pt>
                <c:pt idx="136">
                  <c:v>2.286</c:v>
                </c:pt>
                <c:pt idx="137">
                  <c:v>2.295</c:v>
                </c:pt>
                <c:pt idx="138">
                  <c:v>2.324</c:v>
                </c:pt>
                <c:pt idx="139">
                  <c:v>2.343</c:v>
                </c:pt>
                <c:pt idx="140">
                  <c:v>2.362</c:v>
                </c:pt>
                <c:pt idx="141">
                  <c:v>2.38</c:v>
                </c:pt>
                <c:pt idx="142">
                  <c:v>2.4</c:v>
                </c:pt>
                <c:pt idx="143">
                  <c:v>2.419</c:v>
                </c:pt>
                <c:pt idx="144">
                  <c:v>2.415</c:v>
                </c:pt>
                <c:pt idx="145">
                  <c:v>2.476</c:v>
                </c:pt>
                <c:pt idx="146">
                  <c:v>2.486</c:v>
                </c:pt>
                <c:pt idx="147">
                  <c:v>2.495</c:v>
                </c:pt>
                <c:pt idx="148">
                  <c:v>2.514</c:v>
                </c:pt>
                <c:pt idx="149">
                  <c:v>2.534</c:v>
                </c:pt>
                <c:pt idx="150">
                  <c:v>2.562</c:v>
                </c:pt>
                <c:pt idx="151">
                  <c:v>2.571</c:v>
                </c:pt>
                <c:pt idx="152">
                  <c:v>2.59</c:v>
                </c:pt>
                <c:pt idx="153">
                  <c:v>2.61</c:v>
                </c:pt>
                <c:pt idx="154">
                  <c:v>2.638</c:v>
                </c:pt>
                <c:pt idx="155">
                  <c:v>2.647</c:v>
                </c:pt>
                <c:pt idx="156">
                  <c:v>2.666</c:v>
                </c:pt>
                <c:pt idx="157">
                  <c:v>2.675</c:v>
                </c:pt>
                <c:pt idx="158">
                  <c:v>2.704</c:v>
                </c:pt>
                <c:pt idx="159">
                  <c:v>2.719</c:v>
                </c:pt>
                <c:pt idx="160">
                  <c:v>2.742</c:v>
                </c:pt>
                <c:pt idx="161">
                  <c:v>2.762</c:v>
                </c:pt>
                <c:pt idx="162">
                  <c:v>2.771</c:v>
                </c:pt>
                <c:pt idx="163">
                  <c:v>2.79</c:v>
                </c:pt>
                <c:pt idx="164">
                  <c:v>2.818</c:v>
                </c:pt>
                <c:pt idx="165">
                  <c:v>2.827</c:v>
                </c:pt>
                <c:pt idx="166">
                  <c:v>2.847</c:v>
                </c:pt>
                <c:pt idx="167">
                  <c:v>2.866</c:v>
                </c:pt>
                <c:pt idx="168">
                  <c:v>2.875</c:v>
                </c:pt>
                <c:pt idx="169">
                  <c:v>2.903</c:v>
                </c:pt>
                <c:pt idx="170">
                  <c:v>2.913</c:v>
                </c:pt>
                <c:pt idx="171">
                  <c:v>2.942</c:v>
                </c:pt>
                <c:pt idx="172">
                  <c:v>2.951</c:v>
                </c:pt>
                <c:pt idx="173">
                  <c:v>2.97</c:v>
                </c:pt>
                <c:pt idx="174">
                  <c:v>2.979</c:v>
                </c:pt>
                <c:pt idx="175">
                  <c:v>3.009</c:v>
                </c:pt>
                <c:pt idx="176">
                  <c:v>3.018</c:v>
                </c:pt>
                <c:pt idx="177">
                  <c:v>3.037</c:v>
                </c:pt>
                <c:pt idx="178">
                  <c:v>3.055</c:v>
                </c:pt>
                <c:pt idx="179">
                  <c:v>3.074</c:v>
                </c:pt>
                <c:pt idx="180">
                  <c:v>3.094</c:v>
                </c:pt>
                <c:pt idx="181">
                  <c:v>3.103</c:v>
                </c:pt>
                <c:pt idx="182">
                  <c:v>3.113</c:v>
                </c:pt>
                <c:pt idx="183">
                  <c:v>3.141</c:v>
                </c:pt>
                <c:pt idx="184">
                  <c:v>3.161</c:v>
                </c:pt>
                <c:pt idx="185">
                  <c:v>3.17</c:v>
                </c:pt>
                <c:pt idx="186">
                  <c:v>3.189</c:v>
                </c:pt>
                <c:pt idx="187">
                  <c:v>3.217</c:v>
                </c:pt>
                <c:pt idx="188">
                  <c:v>3.226</c:v>
                </c:pt>
                <c:pt idx="189">
                  <c:v>3.237</c:v>
                </c:pt>
                <c:pt idx="190">
                  <c:v>3.265</c:v>
                </c:pt>
                <c:pt idx="191">
                  <c:v>3.274</c:v>
                </c:pt>
                <c:pt idx="192">
                  <c:v>3.302</c:v>
                </c:pt>
                <c:pt idx="193">
                  <c:v>3.313</c:v>
                </c:pt>
                <c:pt idx="194">
                  <c:v>3.332</c:v>
                </c:pt>
                <c:pt idx="195">
                  <c:v>3.341</c:v>
                </c:pt>
                <c:pt idx="196">
                  <c:v>3.369</c:v>
                </c:pt>
                <c:pt idx="197">
                  <c:v>3.398</c:v>
                </c:pt>
                <c:pt idx="198">
                  <c:v>3.398</c:v>
                </c:pt>
                <c:pt idx="199">
                  <c:v>3.426</c:v>
                </c:pt>
                <c:pt idx="200">
                  <c:v>3.445</c:v>
                </c:pt>
                <c:pt idx="201">
                  <c:v>3.454</c:v>
                </c:pt>
                <c:pt idx="202">
                  <c:v>3.493</c:v>
                </c:pt>
                <c:pt idx="203">
                  <c:v>3.502</c:v>
                </c:pt>
                <c:pt idx="204">
                  <c:v>3.521</c:v>
                </c:pt>
                <c:pt idx="205">
                  <c:v>3.541</c:v>
                </c:pt>
                <c:pt idx="206">
                  <c:v>3.562</c:v>
                </c:pt>
                <c:pt idx="207">
                  <c:v>3.578</c:v>
                </c:pt>
                <c:pt idx="208">
                  <c:v>3.597</c:v>
                </c:pt>
                <c:pt idx="209">
                  <c:v>3.626</c:v>
                </c:pt>
                <c:pt idx="210">
                  <c:v>3.645</c:v>
                </c:pt>
                <c:pt idx="211">
                  <c:v>3.664</c:v>
                </c:pt>
                <c:pt idx="212">
                  <c:v>3.684</c:v>
                </c:pt>
                <c:pt idx="213">
                  <c:v>3.702</c:v>
                </c:pt>
                <c:pt idx="214">
                  <c:v>3.731</c:v>
                </c:pt>
                <c:pt idx="215">
                  <c:v>3.749</c:v>
                </c:pt>
                <c:pt idx="216">
                  <c:v>3.769</c:v>
                </c:pt>
                <c:pt idx="217">
                  <c:v>3.788</c:v>
                </c:pt>
                <c:pt idx="218">
                  <c:v>3.807</c:v>
                </c:pt>
                <c:pt idx="219">
                  <c:v>3.835</c:v>
                </c:pt>
                <c:pt idx="220">
                  <c:v>3.857</c:v>
                </c:pt>
                <c:pt idx="221">
                  <c:v>3.864</c:v>
                </c:pt>
                <c:pt idx="222">
                  <c:v>3.892</c:v>
                </c:pt>
                <c:pt idx="223">
                  <c:v>3.92</c:v>
                </c:pt>
                <c:pt idx="224">
                  <c:v>3.931</c:v>
                </c:pt>
                <c:pt idx="225">
                  <c:v>3.959</c:v>
                </c:pt>
                <c:pt idx="226">
                  <c:v>3.977</c:v>
                </c:pt>
                <c:pt idx="227">
                  <c:v>3.996</c:v>
                </c:pt>
                <c:pt idx="228">
                  <c:v>4.016</c:v>
                </c:pt>
                <c:pt idx="229">
                  <c:v>4.038</c:v>
                </c:pt>
                <c:pt idx="230">
                  <c:v>4.063</c:v>
                </c:pt>
                <c:pt idx="231">
                  <c:v>4.083</c:v>
                </c:pt>
                <c:pt idx="232">
                  <c:v>4.101</c:v>
                </c:pt>
                <c:pt idx="233">
                  <c:v>4.111</c:v>
                </c:pt>
                <c:pt idx="234">
                  <c:v>4.139</c:v>
                </c:pt>
                <c:pt idx="235">
                  <c:v>4.159</c:v>
                </c:pt>
                <c:pt idx="236">
                  <c:v>4.178</c:v>
                </c:pt>
                <c:pt idx="237">
                  <c:v>4.199</c:v>
                </c:pt>
                <c:pt idx="238">
                  <c:v>4.215</c:v>
                </c:pt>
                <c:pt idx="239">
                  <c:v>4.235</c:v>
                </c:pt>
                <c:pt idx="240">
                  <c:v>4.254</c:v>
                </c:pt>
                <c:pt idx="241">
                  <c:v>4.272</c:v>
                </c:pt>
                <c:pt idx="242">
                  <c:v>4.302</c:v>
                </c:pt>
                <c:pt idx="243">
                  <c:v>4.311</c:v>
                </c:pt>
                <c:pt idx="244">
                  <c:v>4.333</c:v>
                </c:pt>
                <c:pt idx="245">
                  <c:v>4.348</c:v>
                </c:pt>
                <c:pt idx="246">
                  <c:v>4.367</c:v>
                </c:pt>
                <c:pt idx="247">
                  <c:v>4.387</c:v>
                </c:pt>
                <c:pt idx="248">
                  <c:v>4.415</c:v>
                </c:pt>
                <c:pt idx="249">
                  <c:v>4.424</c:v>
                </c:pt>
                <c:pt idx="250">
                  <c:v>4.434</c:v>
                </c:pt>
                <c:pt idx="251">
                  <c:v>4.474</c:v>
                </c:pt>
                <c:pt idx="252">
                  <c:v>4.482</c:v>
                </c:pt>
                <c:pt idx="253">
                  <c:v>4.501</c:v>
                </c:pt>
                <c:pt idx="254">
                  <c:v>4.519</c:v>
                </c:pt>
                <c:pt idx="255">
                  <c:v>4.539</c:v>
                </c:pt>
                <c:pt idx="256">
                  <c:v>4.561</c:v>
                </c:pt>
                <c:pt idx="257">
                  <c:v>4.577</c:v>
                </c:pt>
                <c:pt idx="258">
                  <c:v>4.586</c:v>
                </c:pt>
                <c:pt idx="259">
                  <c:v>4.625</c:v>
                </c:pt>
                <c:pt idx="260">
                  <c:v>4.625</c:v>
                </c:pt>
                <c:pt idx="261">
                  <c:v>4.653</c:v>
                </c:pt>
                <c:pt idx="262">
                  <c:v>4.665</c:v>
                </c:pt>
                <c:pt idx="263">
                  <c:v>4.691</c:v>
                </c:pt>
                <c:pt idx="264">
                  <c:v>4.71</c:v>
                </c:pt>
                <c:pt idx="265">
                  <c:v>4.719</c:v>
                </c:pt>
                <c:pt idx="266">
                  <c:v>4.749</c:v>
                </c:pt>
                <c:pt idx="267">
                  <c:v>4.76</c:v>
                </c:pt>
                <c:pt idx="268">
                  <c:v>4.777</c:v>
                </c:pt>
                <c:pt idx="269">
                  <c:v>4.795</c:v>
                </c:pt>
                <c:pt idx="270">
                  <c:v>4.825</c:v>
                </c:pt>
                <c:pt idx="271">
                  <c:v>4.836</c:v>
                </c:pt>
                <c:pt idx="272">
                  <c:v>4.862</c:v>
                </c:pt>
                <c:pt idx="273">
                  <c:v>4.871</c:v>
                </c:pt>
                <c:pt idx="274">
                  <c:v>4.89</c:v>
                </c:pt>
                <c:pt idx="275">
                  <c:v>4.91</c:v>
                </c:pt>
                <c:pt idx="276">
                  <c:v>4.931</c:v>
                </c:pt>
                <c:pt idx="277">
                  <c:v>4.948</c:v>
                </c:pt>
                <c:pt idx="278">
                  <c:v>4.966</c:v>
                </c:pt>
                <c:pt idx="279">
                  <c:v>4.977</c:v>
                </c:pt>
                <c:pt idx="280">
                  <c:v>5.007</c:v>
                </c:pt>
                <c:pt idx="281">
                  <c:v>5.024</c:v>
                </c:pt>
                <c:pt idx="282">
                  <c:v>5.033</c:v>
                </c:pt>
                <c:pt idx="283">
                  <c:v>5.062</c:v>
                </c:pt>
                <c:pt idx="284">
                  <c:v>5.073</c:v>
                </c:pt>
                <c:pt idx="285">
                  <c:v>5.1</c:v>
                </c:pt>
                <c:pt idx="286">
                  <c:v>5.118</c:v>
                </c:pt>
                <c:pt idx="287">
                  <c:v>5.129</c:v>
                </c:pt>
                <c:pt idx="288">
                  <c:v>5.149</c:v>
                </c:pt>
                <c:pt idx="289">
                  <c:v>5.157</c:v>
                </c:pt>
                <c:pt idx="290">
                  <c:v>5.195</c:v>
                </c:pt>
                <c:pt idx="291">
                  <c:v>5.205</c:v>
                </c:pt>
                <c:pt idx="292">
                  <c:v>5.216</c:v>
                </c:pt>
                <c:pt idx="293">
                  <c:v>5.242</c:v>
                </c:pt>
                <c:pt idx="294">
                  <c:v>5.252</c:v>
                </c:pt>
                <c:pt idx="295">
                  <c:v>5.28</c:v>
                </c:pt>
                <c:pt idx="296">
                  <c:v>5.292</c:v>
                </c:pt>
                <c:pt idx="297">
                  <c:v>5.309</c:v>
                </c:pt>
                <c:pt idx="298">
                  <c:v>5.328</c:v>
                </c:pt>
                <c:pt idx="299">
                  <c:v>5.328</c:v>
                </c:pt>
                <c:pt idx="300">
                  <c:v>5.387</c:v>
                </c:pt>
                <c:pt idx="301">
                  <c:v>5.385</c:v>
                </c:pt>
                <c:pt idx="302">
                  <c:v>5.395</c:v>
                </c:pt>
                <c:pt idx="303">
                  <c:v>5.416</c:v>
                </c:pt>
                <c:pt idx="304">
                  <c:v>5.432</c:v>
                </c:pt>
                <c:pt idx="305">
                  <c:v>5.452</c:v>
                </c:pt>
                <c:pt idx="306">
                  <c:v>5.472</c:v>
                </c:pt>
                <c:pt idx="307">
                  <c:v>5.489</c:v>
                </c:pt>
                <c:pt idx="308">
                  <c:v>5.499</c:v>
                </c:pt>
                <c:pt idx="309">
                  <c:v>5.528</c:v>
                </c:pt>
                <c:pt idx="310">
                  <c:v>5.539</c:v>
                </c:pt>
                <c:pt idx="311">
                  <c:v>5.556</c:v>
                </c:pt>
                <c:pt idx="312">
                  <c:v>5.575</c:v>
                </c:pt>
                <c:pt idx="313">
                  <c:v>5.596</c:v>
                </c:pt>
                <c:pt idx="314">
                  <c:v>5.613</c:v>
                </c:pt>
                <c:pt idx="315">
                  <c:v>5.632</c:v>
                </c:pt>
                <c:pt idx="316">
                  <c:v>5.653</c:v>
                </c:pt>
                <c:pt idx="317">
                  <c:v>5.66</c:v>
                </c:pt>
                <c:pt idx="318">
                  <c:v>5.69</c:v>
                </c:pt>
                <c:pt idx="319">
                  <c:v>5.7</c:v>
                </c:pt>
                <c:pt idx="320">
                  <c:v>5.718</c:v>
                </c:pt>
                <c:pt idx="321">
                  <c:v>5.747</c:v>
                </c:pt>
                <c:pt idx="322">
                  <c:v>5.757</c:v>
                </c:pt>
                <c:pt idx="323">
                  <c:v>5.775</c:v>
                </c:pt>
                <c:pt idx="324">
                  <c:v>5.794</c:v>
                </c:pt>
                <c:pt idx="325">
                  <c:v>5.824</c:v>
                </c:pt>
                <c:pt idx="326">
                  <c:v>5.823</c:v>
                </c:pt>
                <c:pt idx="327">
                  <c:v>5.86</c:v>
                </c:pt>
                <c:pt idx="328">
                  <c:v>5.863</c:v>
                </c:pt>
                <c:pt idx="329">
                  <c:v>5.89</c:v>
                </c:pt>
                <c:pt idx="330">
                  <c:v>5.908</c:v>
                </c:pt>
                <c:pt idx="331">
                  <c:v>5.928</c:v>
                </c:pt>
                <c:pt idx="332">
                  <c:v>5.946</c:v>
                </c:pt>
                <c:pt idx="333">
                  <c:v>5.955</c:v>
                </c:pt>
                <c:pt idx="334">
                  <c:v>5.986</c:v>
                </c:pt>
                <c:pt idx="335">
                  <c:v>6.003</c:v>
                </c:pt>
                <c:pt idx="336">
                  <c:v>6.022</c:v>
                </c:pt>
                <c:pt idx="337">
                  <c:v>6.034</c:v>
                </c:pt>
                <c:pt idx="338">
                  <c:v>6.07</c:v>
                </c:pt>
                <c:pt idx="339">
                  <c:v>6.071</c:v>
                </c:pt>
                <c:pt idx="340">
                  <c:v>6.098</c:v>
                </c:pt>
                <c:pt idx="341">
                  <c:v>6.127</c:v>
                </c:pt>
                <c:pt idx="342">
                  <c:v>6.138</c:v>
                </c:pt>
                <c:pt idx="343">
                  <c:v>6.155</c:v>
                </c:pt>
                <c:pt idx="344">
                  <c:v>6.174</c:v>
                </c:pt>
                <c:pt idx="345">
                  <c:v>6.195</c:v>
                </c:pt>
                <c:pt idx="346">
                  <c:v>6.222</c:v>
                </c:pt>
                <c:pt idx="347">
                  <c:v>6.243</c:v>
                </c:pt>
                <c:pt idx="348">
                  <c:v>6.25</c:v>
                </c:pt>
                <c:pt idx="349">
                  <c:v>6.279</c:v>
                </c:pt>
                <c:pt idx="350">
                  <c:v>6.299</c:v>
                </c:pt>
                <c:pt idx="351">
                  <c:v>6.308</c:v>
                </c:pt>
                <c:pt idx="352">
                  <c:v>6.338</c:v>
                </c:pt>
                <c:pt idx="353">
                  <c:v>6.356</c:v>
                </c:pt>
                <c:pt idx="354">
                  <c:v>6.384</c:v>
                </c:pt>
                <c:pt idx="355">
                  <c:v>6.395</c:v>
                </c:pt>
                <c:pt idx="356">
                  <c:v>6.413</c:v>
                </c:pt>
                <c:pt idx="357">
                  <c:v>6.432</c:v>
                </c:pt>
                <c:pt idx="358">
                  <c:v>6.46</c:v>
                </c:pt>
                <c:pt idx="359">
                  <c:v>6.471</c:v>
                </c:pt>
                <c:pt idx="360">
                  <c:v>6.498</c:v>
                </c:pt>
                <c:pt idx="361">
                  <c:v>6.508</c:v>
                </c:pt>
                <c:pt idx="362">
                  <c:v>6.527</c:v>
                </c:pt>
                <c:pt idx="363">
                  <c:v>6.556</c:v>
                </c:pt>
                <c:pt idx="364">
                  <c:v>6.575</c:v>
                </c:pt>
                <c:pt idx="365">
                  <c:v>6.593</c:v>
                </c:pt>
                <c:pt idx="366">
                  <c:v>6.614</c:v>
                </c:pt>
                <c:pt idx="367">
                  <c:v>6.632</c:v>
                </c:pt>
                <c:pt idx="368">
                  <c:v>6.612</c:v>
                </c:pt>
                <c:pt idx="369">
                  <c:v>6.699</c:v>
                </c:pt>
                <c:pt idx="370">
                  <c:v>6.688</c:v>
                </c:pt>
                <c:pt idx="371">
                  <c:v>6.699</c:v>
                </c:pt>
                <c:pt idx="372">
                  <c:v>6.727</c:v>
                </c:pt>
                <c:pt idx="373">
                  <c:v>6.737</c:v>
                </c:pt>
                <c:pt idx="374">
                  <c:v>6.764</c:v>
                </c:pt>
                <c:pt idx="375">
                  <c:v>6.775</c:v>
                </c:pt>
                <c:pt idx="376">
                  <c:v>6.793</c:v>
                </c:pt>
                <c:pt idx="377">
                  <c:v>6.813</c:v>
                </c:pt>
                <c:pt idx="378">
                  <c:v>6.831</c:v>
                </c:pt>
                <c:pt idx="379">
                  <c:v>6.84</c:v>
                </c:pt>
                <c:pt idx="380">
                  <c:v>6.87</c:v>
                </c:pt>
                <c:pt idx="381">
                  <c:v>6.888</c:v>
                </c:pt>
                <c:pt idx="382">
                  <c:v>6.898</c:v>
                </c:pt>
                <c:pt idx="383">
                  <c:v>6.916</c:v>
                </c:pt>
                <c:pt idx="384">
                  <c:v>6.937</c:v>
                </c:pt>
                <c:pt idx="385">
                  <c:v>6.945</c:v>
                </c:pt>
                <c:pt idx="386">
                  <c:v>6.965</c:v>
                </c:pt>
                <c:pt idx="387">
                  <c:v>6.983</c:v>
                </c:pt>
                <c:pt idx="388">
                  <c:v>7.003</c:v>
                </c:pt>
                <c:pt idx="389">
                  <c:v>7.012</c:v>
                </c:pt>
                <c:pt idx="390">
                  <c:v>7.031</c:v>
                </c:pt>
                <c:pt idx="391">
                  <c:v>7.05</c:v>
                </c:pt>
                <c:pt idx="392">
                  <c:v>7.061</c:v>
                </c:pt>
                <c:pt idx="393">
                  <c:v>7.079</c:v>
                </c:pt>
                <c:pt idx="394">
                  <c:v>7.098</c:v>
                </c:pt>
                <c:pt idx="395">
                  <c:v>7.116</c:v>
                </c:pt>
                <c:pt idx="396">
                  <c:v>7.126</c:v>
                </c:pt>
                <c:pt idx="397">
                  <c:v>7.135</c:v>
                </c:pt>
                <c:pt idx="398">
                  <c:v>7.155</c:v>
                </c:pt>
                <c:pt idx="399">
                  <c:v>7.174</c:v>
                </c:pt>
                <c:pt idx="400">
                  <c:v>7.193</c:v>
                </c:pt>
                <c:pt idx="401">
                  <c:v>7.202</c:v>
                </c:pt>
                <c:pt idx="402">
                  <c:v>7.222</c:v>
                </c:pt>
                <c:pt idx="403">
                  <c:v>7.24</c:v>
                </c:pt>
                <c:pt idx="404">
                  <c:v>7.241</c:v>
                </c:pt>
                <c:pt idx="405">
                  <c:v>7.269</c:v>
                </c:pt>
                <c:pt idx="406">
                  <c:v>7.289</c:v>
                </c:pt>
                <c:pt idx="407">
                  <c:v>7.298</c:v>
                </c:pt>
                <c:pt idx="408">
                  <c:v>7.308</c:v>
                </c:pt>
                <c:pt idx="409">
                  <c:v>7.326</c:v>
                </c:pt>
                <c:pt idx="410">
                  <c:v>7.345</c:v>
                </c:pt>
                <c:pt idx="411">
                  <c:v>7.365</c:v>
                </c:pt>
                <c:pt idx="412">
                  <c:v>7.374</c:v>
                </c:pt>
                <c:pt idx="413">
                  <c:v>7.393</c:v>
                </c:pt>
                <c:pt idx="414">
                  <c:v>7.411</c:v>
                </c:pt>
                <c:pt idx="415">
                  <c:v>7.43</c:v>
                </c:pt>
                <c:pt idx="416">
                  <c:v>7.441</c:v>
                </c:pt>
                <c:pt idx="417">
                  <c:v>7.46</c:v>
                </c:pt>
                <c:pt idx="418">
                  <c:v>7.478</c:v>
                </c:pt>
                <c:pt idx="419">
                  <c:v>7.497</c:v>
                </c:pt>
                <c:pt idx="420">
                  <c:v>7.508</c:v>
                </c:pt>
                <c:pt idx="421">
                  <c:v>7.535</c:v>
                </c:pt>
                <c:pt idx="422">
                  <c:v>7.545</c:v>
                </c:pt>
                <c:pt idx="423">
                  <c:v>7.564</c:v>
                </c:pt>
                <c:pt idx="424">
                  <c:v>7.593</c:v>
                </c:pt>
                <c:pt idx="425">
                  <c:v>7.602</c:v>
                </c:pt>
                <c:pt idx="426">
                  <c:v>7.612</c:v>
                </c:pt>
                <c:pt idx="427">
                  <c:v>7.64</c:v>
                </c:pt>
                <c:pt idx="428">
                  <c:v>7.66</c:v>
                </c:pt>
                <c:pt idx="429">
                  <c:v>7.678</c:v>
                </c:pt>
                <c:pt idx="430">
                  <c:v>7.697</c:v>
                </c:pt>
                <c:pt idx="431">
                  <c:v>7.707</c:v>
                </c:pt>
                <c:pt idx="432">
                  <c:v>7.736</c:v>
                </c:pt>
                <c:pt idx="433">
                  <c:v>7.754</c:v>
                </c:pt>
                <c:pt idx="434">
                  <c:v>7.745</c:v>
                </c:pt>
                <c:pt idx="435">
                  <c:v>7.812</c:v>
                </c:pt>
                <c:pt idx="436">
                  <c:v>7.812</c:v>
                </c:pt>
                <c:pt idx="437">
                  <c:v>7.821</c:v>
                </c:pt>
                <c:pt idx="438">
                  <c:v>7.849</c:v>
                </c:pt>
                <c:pt idx="439">
                  <c:v>7.868</c:v>
                </c:pt>
                <c:pt idx="440">
                  <c:v>7.888</c:v>
                </c:pt>
                <c:pt idx="441">
                  <c:v>7.907</c:v>
                </c:pt>
                <c:pt idx="442">
                  <c:v>7.916</c:v>
                </c:pt>
                <c:pt idx="443">
                  <c:v>7.944</c:v>
                </c:pt>
                <c:pt idx="444">
                  <c:v>7.944</c:v>
                </c:pt>
                <c:pt idx="445">
                  <c:v>7.992</c:v>
                </c:pt>
                <c:pt idx="446">
                  <c:v>8.001</c:v>
                </c:pt>
                <c:pt idx="447">
                  <c:v>8.02</c:v>
                </c:pt>
                <c:pt idx="448">
                  <c:v>8.031</c:v>
                </c:pt>
                <c:pt idx="449">
                  <c:v>8.059</c:v>
                </c:pt>
                <c:pt idx="450">
                  <c:v>8.068</c:v>
                </c:pt>
                <c:pt idx="451">
                  <c:v>8.096</c:v>
                </c:pt>
                <c:pt idx="452">
                  <c:v>8.107</c:v>
                </c:pt>
                <c:pt idx="453">
                  <c:v>8.135</c:v>
                </c:pt>
                <c:pt idx="454">
                  <c:v>8.154</c:v>
                </c:pt>
                <c:pt idx="455">
                  <c:v>8.163</c:v>
                </c:pt>
                <c:pt idx="456">
                  <c:v>8.183</c:v>
                </c:pt>
                <c:pt idx="457">
                  <c:v>8.201</c:v>
                </c:pt>
                <c:pt idx="458">
                  <c:v>8.22</c:v>
                </c:pt>
                <c:pt idx="459">
                  <c:v>8.248</c:v>
                </c:pt>
                <c:pt idx="460">
                  <c:v>8.259</c:v>
                </c:pt>
                <c:pt idx="461">
                  <c:v>8.278</c:v>
                </c:pt>
                <c:pt idx="462">
                  <c:v>8.287</c:v>
                </c:pt>
                <c:pt idx="463">
                  <c:v>8.315</c:v>
                </c:pt>
                <c:pt idx="464">
                  <c:v>8.335</c:v>
                </c:pt>
                <c:pt idx="465">
                  <c:v>8.344</c:v>
                </c:pt>
                <c:pt idx="466">
                  <c:v>8.372</c:v>
                </c:pt>
                <c:pt idx="467">
                  <c:v>8.382</c:v>
                </c:pt>
                <c:pt idx="468">
                  <c:v>8.411</c:v>
                </c:pt>
                <c:pt idx="469">
                  <c:v>8.43</c:v>
                </c:pt>
                <c:pt idx="470">
                  <c:v>8.439</c:v>
                </c:pt>
                <c:pt idx="471">
                  <c:v>8.468</c:v>
                </c:pt>
                <c:pt idx="472">
                  <c:v>8.487</c:v>
                </c:pt>
                <c:pt idx="473">
                  <c:v>8.506</c:v>
                </c:pt>
                <c:pt idx="474">
                  <c:v>8.515</c:v>
                </c:pt>
                <c:pt idx="475">
                  <c:v>8.544</c:v>
                </c:pt>
                <c:pt idx="476">
                  <c:v>8.563</c:v>
                </c:pt>
                <c:pt idx="477">
                  <c:v>8.572</c:v>
                </c:pt>
                <c:pt idx="478">
                  <c:v>8.602</c:v>
                </c:pt>
                <c:pt idx="479">
                  <c:v>8.611</c:v>
                </c:pt>
                <c:pt idx="480">
                  <c:v>8.639</c:v>
                </c:pt>
                <c:pt idx="481">
                  <c:v>8.648</c:v>
                </c:pt>
                <c:pt idx="482">
                  <c:v>8.669</c:v>
                </c:pt>
                <c:pt idx="483">
                  <c:v>8.687</c:v>
                </c:pt>
                <c:pt idx="484">
                  <c:v>8.715</c:v>
                </c:pt>
                <c:pt idx="485">
                  <c:v>8.725</c:v>
                </c:pt>
                <c:pt idx="486">
                  <c:v>8.745</c:v>
                </c:pt>
                <c:pt idx="487">
                  <c:v>8.763</c:v>
                </c:pt>
                <c:pt idx="488">
                  <c:v>8.782</c:v>
                </c:pt>
                <c:pt idx="489">
                  <c:v>8.801</c:v>
                </c:pt>
                <c:pt idx="490">
                  <c:v>8.819</c:v>
                </c:pt>
                <c:pt idx="491">
                  <c:v>8.839</c:v>
                </c:pt>
                <c:pt idx="492">
                  <c:v>8.849</c:v>
                </c:pt>
                <c:pt idx="493">
                  <c:v>8.877</c:v>
                </c:pt>
                <c:pt idx="494">
                  <c:v>8.895</c:v>
                </c:pt>
                <c:pt idx="495">
                  <c:v>8.906</c:v>
                </c:pt>
                <c:pt idx="496">
                  <c:v>8.934</c:v>
                </c:pt>
                <c:pt idx="497">
                  <c:v>8.953</c:v>
                </c:pt>
                <c:pt idx="498">
                  <c:v>8.962</c:v>
                </c:pt>
                <c:pt idx="499">
                  <c:v>8.982</c:v>
                </c:pt>
                <c:pt idx="500">
                  <c:v>9.011</c:v>
                </c:pt>
                <c:pt idx="501">
                  <c:v>9.019</c:v>
                </c:pt>
                <c:pt idx="502">
                  <c:v>9.038</c:v>
                </c:pt>
                <c:pt idx="503">
                  <c:v>9.058</c:v>
                </c:pt>
                <c:pt idx="504">
                  <c:v>9.068</c:v>
                </c:pt>
                <c:pt idx="505">
                  <c:v>9.086</c:v>
                </c:pt>
                <c:pt idx="506">
                  <c:v>9.114</c:v>
                </c:pt>
                <c:pt idx="507">
                  <c:v>9.125</c:v>
                </c:pt>
                <c:pt idx="508">
                  <c:v>9.153</c:v>
                </c:pt>
                <c:pt idx="509">
                  <c:v>9.162</c:v>
                </c:pt>
                <c:pt idx="510">
                  <c:v>9.181</c:v>
                </c:pt>
                <c:pt idx="511">
                  <c:v>9.201</c:v>
                </c:pt>
                <c:pt idx="512">
                  <c:v>9.21</c:v>
                </c:pt>
                <c:pt idx="513">
                  <c:v>9.23</c:v>
                </c:pt>
                <c:pt idx="514">
                  <c:v>9.248</c:v>
                </c:pt>
                <c:pt idx="515">
                  <c:v>9.266</c:v>
                </c:pt>
                <c:pt idx="516">
                  <c:v>9.286</c:v>
                </c:pt>
                <c:pt idx="517">
                  <c:v>9.296</c:v>
                </c:pt>
                <c:pt idx="518">
                  <c:v>9.314</c:v>
                </c:pt>
                <c:pt idx="519">
                  <c:v>9.333</c:v>
                </c:pt>
                <c:pt idx="520">
                  <c:v>9.353</c:v>
                </c:pt>
                <c:pt idx="521">
                  <c:v>9.372</c:v>
                </c:pt>
                <c:pt idx="522">
                  <c:v>9.372</c:v>
                </c:pt>
                <c:pt idx="523">
                  <c:v>9.4</c:v>
                </c:pt>
                <c:pt idx="524">
                  <c:v>9.42</c:v>
                </c:pt>
                <c:pt idx="525">
                  <c:v>9.429</c:v>
                </c:pt>
                <c:pt idx="526">
                  <c:v>9.439</c:v>
                </c:pt>
                <c:pt idx="527">
                  <c:v>9.466</c:v>
                </c:pt>
                <c:pt idx="528">
                  <c:v>9.485</c:v>
                </c:pt>
                <c:pt idx="529">
                  <c:v>9.485</c:v>
                </c:pt>
                <c:pt idx="530">
                  <c:v>9.514</c:v>
                </c:pt>
                <c:pt idx="531">
                  <c:v>9.524</c:v>
                </c:pt>
                <c:pt idx="532">
                  <c:v>9.534</c:v>
                </c:pt>
                <c:pt idx="533">
                  <c:v>9.561</c:v>
                </c:pt>
                <c:pt idx="534">
                  <c:v>9.572</c:v>
                </c:pt>
                <c:pt idx="535">
                  <c:v>9.581</c:v>
                </c:pt>
                <c:pt idx="536">
                  <c:v>9.609</c:v>
                </c:pt>
                <c:pt idx="537">
                  <c:v>9.61</c:v>
                </c:pt>
                <c:pt idx="538">
                  <c:v>9.637</c:v>
                </c:pt>
                <c:pt idx="539">
                  <c:v>9.648</c:v>
                </c:pt>
                <c:pt idx="540">
                  <c:v>9.667</c:v>
                </c:pt>
                <c:pt idx="541">
                  <c:v>9.676</c:v>
                </c:pt>
                <c:pt idx="542">
                  <c:v>9.695</c:v>
                </c:pt>
                <c:pt idx="543">
                  <c:v>9.715</c:v>
                </c:pt>
                <c:pt idx="544">
                  <c:v>9.724</c:v>
                </c:pt>
                <c:pt idx="545">
                  <c:v>9.743</c:v>
                </c:pt>
                <c:pt idx="546">
                  <c:v>9.752</c:v>
                </c:pt>
                <c:pt idx="547">
                  <c:v>9.771</c:v>
                </c:pt>
                <c:pt idx="548">
                  <c:v>9.791</c:v>
                </c:pt>
                <c:pt idx="549">
                  <c:v>9.792</c:v>
                </c:pt>
                <c:pt idx="550">
                  <c:v>9.819</c:v>
                </c:pt>
                <c:pt idx="551">
                  <c:v>9.837</c:v>
                </c:pt>
                <c:pt idx="552">
                  <c:v>9.848</c:v>
                </c:pt>
                <c:pt idx="553">
                  <c:v>9.867</c:v>
                </c:pt>
                <c:pt idx="554">
                  <c:v>9.876</c:v>
                </c:pt>
                <c:pt idx="555">
                  <c:v>9.896</c:v>
                </c:pt>
                <c:pt idx="556">
                  <c:v>9.904</c:v>
                </c:pt>
                <c:pt idx="557">
                  <c:v>9.933</c:v>
                </c:pt>
                <c:pt idx="558">
                  <c:v>9.952</c:v>
                </c:pt>
                <c:pt idx="559">
                  <c:v>9.962</c:v>
                </c:pt>
                <c:pt idx="560">
                  <c:v>9.971</c:v>
                </c:pt>
                <c:pt idx="561">
                  <c:v>10</c:v>
                </c:pt>
                <c:pt idx="562">
                  <c:v>10.009</c:v>
                </c:pt>
                <c:pt idx="563">
                  <c:v>10.029</c:v>
                </c:pt>
                <c:pt idx="564">
                  <c:v>10.047</c:v>
                </c:pt>
                <c:pt idx="565">
                  <c:v>10.076</c:v>
                </c:pt>
                <c:pt idx="566">
                  <c:v>10.076</c:v>
                </c:pt>
                <c:pt idx="567">
                  <c:v>10.095</c:v>
                </c:pt>
                <c:pt idx="568">
                  <c:v>10.123</c:v>
                </c:pt>
                <c:pt idx="569">
                  <c:v>10.132</c:v>
                </c:pt>
                <c:pt idx="570">
                  <c:v>10.162</c:v>
                </c:pt>
                <c:pt idx="571">
                  <c:v>10.172</c:v>
                </c:pt>
                <c:pt idx="572">
                  <c:v>10.19</c:v>
                </c:pt>
                <c:pt idx="573">
                  <c:v>10.219</c:v>
                </c:pt>
                <c:pt idx="574">
                  <c:v>10.238</c:v>
                </c:pt>
                <c:pt idx="575">
                  <c:v>10.256</c:v>
                </c:pt>
                <c:pt idx="576">
                  <c:v>10.275</c:v>
                </c:pt>
                <c:pt idx="577">
                  <c:v>10.295</c:v>
                </c:pt>
                <c:pt idx="578">
                  <c:v>10.323</c:v>
                </c:pt>
                <c:pt idx="579">
                  <c:v>10.342</c:v>
                </c:pt>
                <c:pt idx="580">
                  <c:v>10.351</c:v>
                </c:pt>
                <c:pt idx="581">
                  <c:v>10.372</c:v>
                </c:pt>
                <c:pt idx="582">
                  <c:v>10.409</c:v>
                </c:pt>
                <c:pt idx="583">
                  <c:v>10.418</c:v>
                </c:pt>
                <c:pt idx="584">
                  <c:v>10.447</c:v>
                </c:pt>
                <c:pt idx="585">
                  <c:v>10.466</c:v>
                </c:pt>
                <c:pt idx="586">
                  <c:v>10.475</c:v>
                </c:pt>
                <c:pt idx="587">
                  <c:v>10.514</c:v>
                </c:pt>
                <c:pt idx="588">
                  <c:v>10.523</c:v>
                </c:pt>
                <c:pt idx="589">
                  <c:v>10.551</c:v>
                </c:pt>
                <c:pt idx="590">
                  <c:v>10.57</c:v>
                </c:pt>
                <c:pt idx="591">
                  <c:v>10.599</c:v>
                </c:pt>
                <c:pt idx="592">
                  <c:v>10.609</c:v>
                </c:pt>
                <c:pt idx="593">
                  <c:v>10.627</c:v>
                </c:pt>
                <c:pt idx="594">
                  <c:v>10.666</c:v>
                </c:pt>
                <c:pt idx="595">
                  <c:v>10.675</c:v>
                </c:pt>
                <c:pt idx="596">
                  <c:v>10.704</c:v>
                </c:pt>
                <c:pt idx="597">
                  <c:v>10.714</c:v>
                </c:pt>
                <c:pt idx="598">
                  <c:v>10.744</c:v>
                </c:pt>
                <c:pt idx="599">
                  <c:v>10.761</c:v>
                </c:pt>
                <c:pt idx="600">
                  <c:v>10.781</c:v>
                </c:pt>
                <c:pt idx="601">
                  <c:v>10.809</c:v>
                </c:pt>
                <c:pt idx="602">
                  <c:v>10.828</c:v>
                </c:pt>
                <c:pt idx="603">
                  <c:v>10.846</c:v>
                </c:pt>
                <c:pt idx="604">
                  <c:v>10.866</c:v>
                </c:pt>
                <c:pt idx="605">
                  <c:v>10.894</c:v>
                </c:pt>
                <c:pt idx="606">
                  <c:v>10.913</c:v>
                </c:pt>
                <c:pt idx="607">
                  <c:v>10.933</c:v>
                </c:pt>
                <c:pt idx="608">
                  <c:v>10.952</c:v>
                </c:pt>
                <c:pt idx="609">
                  <c:v>10.98</c:v>
                </c:pt>
                <c:pt idx="610">
                  <c:v>10.989</c:v>
                </c:pt>
                <c:pt idx="611">
                  <c:v>11.018</c:v>
                </c:pt>
                <c:pt idx="612">
                  <c:v>11.037</c:v>
                </c:pt>
                <c:pt idx="613">
                  <c:v>11.047</c:v>
                </c:pt>
                <c:pt idx="614">
                  <c:v>11.076</c:v>
                </c:pt>
                <c:pt idx="615">
                  <c:v>11.094</c:v>
                </c:pt>
                <c:pt idx="616">
                  <c:v>11.113</c:v>
                </c:pt>
                <c:pt idx="617">
                  <c:v>11.132</c:v>
                </c:pt>
                <c:pt idx="618">
                  <c:v>11.152</c:v>
                </c:pt>
                <c:pt idx="619">
                  <c:v>11.171</c:v>
                </c:pt>
                <c:pt idx="620">
                  <c:v>11.189</c:v>
                </c:pt>
                <c:pt idx="621">
                  <c:v>11.208</c:v>
                </c:pt>
                <c:pt idx="622">
                  <c:v>11.228</c:v>
                </c:pt>
                <c:pt idx="623">
                  <c:v>11.237</c:v>
                </c:pt>
                <c:pt idx="624">
                  <c:v>11.256</c:v>
                </c:pt>
                <c:pt idx="625">
                  <c:v>11.275</c:v>
                </c:pt>
                <c:pt idx="626">
                  <c:v>11.304</c:v>
                </c:pt>
                <c:pt idx="627">
                  <c:v>11.323</c:v>
                </c:pt>
                <c:pt idx="628">
                  <c:v>11.33</c:v>
                </c:pt>
                <c:pt idx="629">
                  <c:v>11.351</c:v>
                </c:pt>
                <c:pt idx="630">
                  <c:v>11.371</c:v>
                </c:pt>
                <c:pt idx="631">
                  <c:v>11.38</c:v>
                </c:pt>
                <c:pt idx="632">
                  <c:v>11.399</c:v>
                </c:pt>
                <c:pt idx="633">
                  <c:v>11.427</c:v>
                </c:pt>
                <c:pt idx="634">
                  <c:v>11.437</c:v>
                </c:pt>
                <c:pt idx="635">
                  <c:v>11.456</c:v>
                </c:pt>
                <c:pt idx="636">
                  <c:v>11.466</c:v>
                </c:pt>
                <c:pt idx="637">
                  <c:v>11.495</c:v>
                </c:pt>
                <c:pt idx="638">
                  <c:v>11.504</c:v>
                </c:pt>
                <c:pt idx="639">
                  <c:v>11.523</c:v>
                </c:pt>
                <c:pt idx="640">
                  <c:v>11.542</c:v>
                </c:pt>
                <c:pt idx="641">
                  <c:v>11.551</c:v>
                </c:pt>
                <c:pt idx="642">
                  <c:v>11.571</c:v>
                </c:pt>
                <c:pt idx="643">
                  <c:v>11.59</c:v>
                </c:pt>
                <c:pt idx="644">
                  <c:v>11.608</c:v>
                </c:pt>
                <c:pt idx="645">
                  <c:v>11.618</c:v>
                </c:pt>
                <c:pt idx="646">
                  <c:v>11.644</c:v>
                </c:pt>
                <c:pt idx="647">
                  <c:v>11.656</c:v>
                </c:pt>
                <c:pt idx="648">
                  <c:v>11.675</c:v>
                </c:pt>
                <c:pt idx="649">
                  <c:v>11.684</c:v>
                </c:pt>
                <c:pt idx="650">
                  <c:v>11.703</c:v>
                </c:pt>
                <c:pt idx="651">
                  <c:v>11.714</c:v>
                </c:pt>
                <c:pt idx="652">
                  <c:v>11.742</c:v>
                </c:pt>
                <c:pt idx="653">
                  <c:v>11.751</c:v>
                </c:pt>
                <c:pt idx="654">
                  <c:v>11.77</c:v>
                </c:pt>
                <c:pt idx="655">
                  <c:v>11.79</c:v>
                </c:pt>
                <c:pt idx="656">
                  <c:v>11.799</c:v>
                </c:pt>
                <c:pt idx="657">
                  <c:v>11.818</c:v>
                </c:pt>
                <c:pt idx="658">
                  <c:v>11.824</c:v>
                </c:pt>
                <c:pt idx="659">
                  <c:v>11.855</c:v>
                </c:pt>
                <c:pt idx="660">
                  <c:v>11.875</c:v>
                </c:pt>
                <c:pt idx="661">
                  <c:v>11.875</c:v>
                </c:pt>
                <c:pt idx="662">
                  <c:v>11.903</c:v>
                </c:pt>
                <c:pt idx="663">
                  <c:v>11.913</c:v>
                </c:pt>
                <c:pt idx="664">
                  <c:v>11.942</c:v>
                </c:pt>
                <c:pt idx="665">
                  <c:v>11.942</c:v>
                </c:pt>
                <c:pt idx="666">
                  <c:v>11.97</c:v>
                </c:pt>
                <c:pt idx="667">
                  <c:v>11.977</c:v>
                </c:pt>
                <c:pt idx="668">
                  <c:v>11.998</c:v>
                </c:pt>
                <c:pt idx="669">
                  <c:v>12.009</c:v>
                </c:pt>
                <c:pt idx="670">
                  <c:v>12.027</c:v>
                </c:pt>
                <c:pt idx="671">
                  <c:v>12.046</c:v>
                </c:pt>
                <c:pt idx="672">
                  <c:v>12.065</c:v>
                </c:pt>
                <c:pt idx="673">
                  <c:v>12.075</c:v>
                </c:pt>
                <c:pt idx="674">
                  <c:v>12.094</c:v>
                </c:pt>
                <c:pt idx="675">
                  <c:v>12.12</c:v>
                </c:pt>
                <c:pt idx="676">
                  <c:v>12.122</c:v>
                </c:pt>
                <c:pt idx="677">
                  <c:v>12.142</c:v>
                </c:pt>
                <c:pt idx="678">
                  <c:v>12.161</c:v>
                </c:pt>
                <c:pt idx="679">
                  <c:v>12.17</c:v>
                </c:pt>
                <c:pt idx="680">
                  <c:v>12.189</c:v>
                </c:pt>
                <c:pt idx="681">
                  <c:v>12.198</c:v>
                </c:pt>
                <c:pt idx="682">
                  <c:v>12.215</c:v>
                </c:pt>
                <c:pt idx="683">
                  <c:v>12.237</c:v>
                </c:pt>
                <c:pt idx="684">
                  <c:v>12.246</c:v>
                </c:pt>
                <c:pt idx="685">
                  <c:v>12.265</c:v>
                </c:pt>
                <c:pt idx="686">
                  <c:v>12.285</c:v>
                </c:pt>
                <c:pt idx="687">
                  <c:v>12.304</c:v>
                </c:pt>
                <c:pt idx="688">
                  <c:v>12.319</c:v>
                </c:pt>
                <c:pt idx="689">
                  <c:v>12.332</c:v>
                </c:pt>
                <c:pt idx="690">
                  <c:v>12.341</c:v>
                </c:pt>
                <c:pt idx="691">
                  <c:v>12.361</c:v>
                </c:pt>
                <c:pt idx="692">
                  <c:v>12.389</c:v>
                </c:pt>
                <c:pt idx="693">
                  <c:v>12.399</c:v>
                </c:pt>
                <c:pt idx="694">
                  <c:v>12.415</c:v>
                </c:pt>
                <c:pt idx="695">
                  <c:v>12.428</c:v>
                </c:pt>
                <c:pt idx="696">
                  <c:v>12.456</c:v>
                </c:pt>
                <c:pt idx="697">
                  <c:v>12.465</c:v>
                </c:pt>
                <c:pt idx="698">
                  <c:v>12.475</c:v>
                </c:pt>
                <c:pt idx="699">
                  <c:v>12.513</c:v>
                </c:pt>
                <c:pt idx="700">
                  <c:v>12.528</c:v>
                </c:pt>
                <c:pt idx="701">
                  <c:v>12.532</c:v>
                </c:pt>
                <c:pt idx="702">
                  <c:v>12.551</c:v>
                </c:pt>
                <c:pt idx="703">
                  <c:v>12.58</c:v>
                </c:pt>
                <c:pt idx="704">
                  <c:v>12.589</c:v>
                </c:pt>
                <c:pt idx="705">
                  <c:v>12.615</c:v>
                </c:pt>
                <c:pt idx="706">
                  <c:v>12.627</c:v>
                </c:pt>
                <c:pt idx="707">
                  <c:v>12.656</c:v>
                </c:pt>
                <c:pt idx="708">
                  <c:v>12.656</c:v>
                </c:pt>
                <c:pt idx="709">
                  <c:v>12.684</c:v>
                </c:pt>
                <c:pt idx="710">
                  <c:v>12.7</c:v>
                </c:pt>
                <c:pt idx="711">
                  <c:v>12.723</c:v>
                </c:pt>
                <c:pt idx="712">
                  <c:v>12.732</c:v>
                </c:pt>
                <c:pt idx="713">
                  <c:v>12.76</c:v>
                </c:pt>
                <c:pt idx="714">
                  <c:v>12.78</c:v>
                </c:pt>
                <c:pt idx="715">
                  <c:v>12.786</c:v>
                </c:pt>
                <c:pt idx="716">
                  <c:v>12.808</c:v>
                </c:pt>
                <c:pt idx="717">
                  <c:v>12.836</c:v>
                </c:pt>
                <c:pt idx="718">
                  <c:v>12.856</c:v>
                </c:pt>
                <c:pt idx="719">
                  <c:v>12.871</c:v>
                </c:pt>
                <c:pt idx="720">
                  <c:v>12.894</c:v>
                </c:pt>
                <c:pt idx="721">
                  <c:v>12.903</c:v>
                </c:pt>
                <c:pt idx="722">
                  <c:v>12.932</c:v>
                </c:pt>
                <c:pt idx="723">
                  <c:v>12.957</c:v>
                </c:pt>
                <c:pt idx="724">
                  <c:v>12.97</c:v>
                </c:pt>
                <c:pt idx="725">
                  <c:v>12.99</c:v>
                </c:pt>
                <c:pt idx="726">
                  <c:v>13.008</c:v>
                </c:pt>
                <c:pt idx="727">
                  <c:v>13.023</c:v>
                </c:pt>
                <c:pt idx="728">
                  <c:v>13.046</c:v>
                </c:pt>
                <c:pt idx="729">
                  <c:v>13.075</c:v>
                </c:pt>
                <c:pt idx="730">
                  <c:v>13.085</c:v>
                </c:pt>
                <c:pt idx="731">
                  <c:v>13.099</c:v>
                </c:pt>
                <c:pt idx="732">
                  <c:v>13.131</c:v>
                </c:pt>
                <c:pt idx="733">
                  <c:v>13.142</c:v>
                </c:pt>
                <c:pt idx="734">
                  <c:v>13.161</c:v>
                </c:pt>
                <c:pt idx="735">
                  <c:v>13.186</c:v>
                </c:pt>
                <c:pt idx="736">
                  <c:v>13.209</c:v>
                </c:pt>
                <c:pt idx="737">
                  <c:v>13.218</c:v>
                </c:pt>
                <c:pt idx="738">
                  <c:v>13.246</c:v>
                </c:pt>
                <c:pt idx="739">
                  <c:v>13.262</c:v>
                </c:pt>
                <c:pt idx="740">
                  <c:v>13.275</c:v>
                </c:pt>
                <c:pt idx="741">
                  <c:v>13.304</c:v>
                </c:pt>
                <c:pt idx="742">
                  <c:v>13.318</c:v>
                </c:pt>
                <c:pt idx="743">
                  <c:v>13.342</c:v>
                </c:pt>
                <c:pt idx="744">
                  <c:v>13.351</c:v>
                </c:pt>
                <c:pt idx="745">
                  <c:v>13.38</c:v>
                </c:pt>
                <c:pt idx="746">
                  <c:v>13.394</c:v>
                </c:pt>
                <c:pt idx="747">
                  <c:v>13.409</c:v>
                </c:pt>
                <c:pt idx="748">
                  <c:v>13.428</c:v>
                </c:pt>
                <c:pt idx="749">
                  <c:v>13.452</c:v>
                </c:pt>
                <c:pt idx="750">
                  <c:v>13.476</c:v>
                </c:pt>
                <c:pt idx="751">
                  <c:v>13.485</c:v>
                </c:pt>
                <c:pt idx="752">
                  <c:v>13.5</c:v>
                </c:pt>
                <c:pt idx="753">
                  <c:v>13.522</c:v>
                </c:pt>
                <c:pt idx="754">
                  <c:v>13.541</c:v>
                </c:pt>
                <c:pt idx="755">
                  <c:v>13.557</c:v>
                </c:pt>
                <c:pt idx="756">
                  <c:v>13.561</c:v>
                </c:pt>
                <c:pt idx="757">
                  <c:v>13.608</c:v>
                </c:pt>
                <c:pt idx="758">
                  <c:v>13.617</c:v>
                </c:pt>
                <c:pt idx="759">
                  <c:v>13.624</c:v>
                </c:pt>
                <c:pt idx="760">
                  <c:v>13.647</c:v>
                </c:pt>
                <c:pt idx="761">
                  <c:v>13.665</c:v>
                </c:pt>
                <c:pt idx="762">
                  <c:v>13.672</c:v>
                </c:pt>
                <c:pt idx="763">
                  <c:v>13.704</c:v>
                </c:pt>
                <c:pt idx="764">
                  <c:v>13.713</c:v>
                </c:pt>
                <c:pt idx="765">
                  <c:v>13.728</c:v>
                </c:pt>
                <c:pt idx="766">
                  <c:v>13.752</c:v>
                </c:pt>
                <c:pt idx="767">
                  <c:v>13.761</c:v>
                </c:pt>
                <c:pt idx="768">
                  <c:v>13.785</c:v>
                </c:pt>
                <c:pt idx="769">
                  <c:v>13.799</c:v>
                </c:pt>
                <c:pt idx="770">
                  <c:v>13.813</c:v>
                </c:pt>
                <c:pt idx="771">
                  <c:v>13.837</c:v>
                </c:pt>
                <c:pt idx="772">
                  <c:v>13.847</c:v>
                </c:pt>
                <c:pt idx="773">
                  <c:v>13.871</c:v>
                </c:pt>
                <c:pt idx="774">
                  <c:v>13.884</c:v>
                </c:pt>
                <c:pt idx="775">
                  <c:v>13.895</c:v>
                </c:pt>
                <c:pt idx="776">
                  <c:v>13.919</c:v>
                </c:pt>
                <c:pt idx="777">
                  <c:v>13.932</c:v>
                </c:pt>
                <c:pt idx="778">
                  <c:v>13.951</c:v>
                </c:pt>
                <c:pt idx="779">
                  <c:v>13.976</c:v>
                </c:pt>
                <c:pt idx="780">
                  <c:v>13.98</c:v>
                </c:pt>
                <c:pt idx="781">
                  <c:v>14.004</c:v>
                </c:pt>
                <c:pt idx="782">
                  <c:v>14.027</c:v>
                </c:pt>
                <c:pt idx="783">
                  <c:v>14.038</c:v>
                </c:pt>
                <c:pt idx="784">
                  <c:v>14.061</c:v>
                </c:pt>
                <c:pt idx="785">
                  <c:v>14.075</c:v>
                </c:pt>
                <c:pt idx="786">
                  <c:v>14.094</c:v>
                </c:pt>
                <c:pt idx="787">
                  <c:v>14.109</c:v>
                </c:pt>
                <c:pt idx="788">
                  <c:v>14.132</c:v>
                </c:pt>
                <c:pt idx="789">
                  <c:v>14.147</c:v>
                </c:pt>
                <c:pt idx="790">
                  <c:v>14.162</c:v>
                </c:pt>
                <c:pt idx="791">
                  <c:v>14.19</c:v>
                </c:pt>
                <c:pt idx="792">
                  <c:v>14.213</c:v>
                </c:pt>
                <c:pt idx="793">
                  <c:v>14.227</c:v>
                </c:pt>
                <c:pt idx="794">
                  <c:v>14.252</c:v>
                </c:pt>
                <c:pt idx="795">
                  <c:v>14.266</c:v>
                </c:pt>
                <c:pt idx="796">
                  <c:v>14.275</c:v>
                </c:pt>
                <c:pt idx="797">
                  <c:v>14.29</c:v>
                </c:pt>
                <c:pt idx="798">
                  <c:v>14.294</c:v>
                </c:pt>
                <c:pt idx="799">
                  <c:v>14.271</c:v>
                </c:pt>
                <c:pt idx="800">
                  <c:v>14.275</c:v>
                </c:pt>
                <c:pt idx="801">
                  <c:v>14.257</c:v>
                </c:pt>
                <c:pt idx="802">
                  <c:v>14.271</c:v>
                </c:pt>
                <c:pt idx="803">
                  <c:v>14.266</c:v>
                </c:pt>
                <c:pt idx="804">
                  <c:v>14.271</c:v>
                </c:pt>
                <c:pt idx="805">
                  <c:v>14.266</c:v>
                </c:pt>
                <c:pt idx="806">
                  <c:v>14.285</c:v>
                </c:pt>
                <c:pt idx="807">
                  <c:v>14.28</c:v>
                </c:pt>
                <c:pt idx="808">
                  <c:v>14.285</c:v>
                </c:pt>
                <c:pt idx="809">
                  <c:v>14.28</c:v>
                </c:pt>
                <c:pt idx="810">
                  <c:v>14.275</c:v>
                </c:pt>
                <c:pt idx="811">
                  <c:v>14.261</c:v>
                </c:pt>
                <c:pt idx="812">
                  <c:v>14.266</c:v>
                </c:pt>
                <c:pt idx="813">
                  <c:v>14.275</c:v>
                </c:pt>
                <c:pt idx="814">
                  <c:v>14.243</c:v>
                </c:pt>
                <c:pt idx="815">
                  <c:v>14.227</c:v>
                </c:pt>
                <c:pt idx="816">
                  <c:v>14.195</c:v>
                </c:pt>
                <c:pt idx="817">
                  <c:v>14.123</c:v>
                </c:pt>
                <c:pt idx="818">
                  <c:v>14.094</c:v>
                </c:pt>
                <c:pt idx="819">
                  <c:v>14.061</c:v>
                </c:pt>
                <c:pt idx="820">
                  <c:v>14.047</c:v>
                </c:pt>
                <c:pt idx="821">
                  <c:v>14.018</c:v>
                </c:pt>
                <c:pt idx="822">
                  <c:v>14.013</c:v>
                </c:pt>
                <c:pt idx="823">
                  <c:v>13.99</c:v>
                </c:pt>
                <c:pt idx="824">
                  <c:v>13.985</c:v>
                </c:pt>
                <c:pt idx="825">
                  <c:v>13.951</c:v>
                </c:pt>
                <c:pt idx="826">
                  <c:v>13.932</c:v>
                </c:pt>
                <c:pt idx="827">
                  <c:v>13.909</c:v>
                </c:pt>
                <c:pt idx="828">
                  <c:v>13.884</c:v>
                </c:pt>
                <c:pt idx="829">
                  <c:v>13.866</c:v>
                </c:pt>
                <c:pt idx="830">
                  <c:v>13.852</c:v>
                </c:pt>
                <c:pt idx="831">
                  <c:v>13.837</c:v>
                </c:pt>
                <c:pt idx="832">
                  <c:v>13.828</c:v>
                </c:pt>
                <c:pt idx="833">
                  <c:v>13.813</c:v>
                </c:pt>
                <c:pt idx="834">
                  <c:v>13.78</c:v>
                </c:pt>
                <c:pt idx="835">
                  <c:v>13.761</c:v>
                </c:pt>
                <c:pt idx="836">
                  <c:v>13.748</c:v>
                </c:pt>
                <c:pt idx="837">
                  <c:v>13.723</c:v>
                </c:pt>
                <c:pt idx="838">
                  <c:v>13.723</c:v>
                </c:pt>
                <c:pt idx="839">
                  <c:v>13.69</c:v>
                </c:pt>
                <c:pt idx="840">
                  <c:v>13.693</c:v>
                </c:pt>
                <c:pt idx="841">
                  <c:v>13.665</c:v>
                </c:pt>
                <c:pt idx="842">
                  <c:v>13.652</c:v>
                </c:pt>
                <c:pt idx="843">
                  <c:v>13.628</c:v>
                </c:pt>
                <c:pt idx="844">
                  <c:v>13.617</c:v>
                </c:pt>
                <c:pt idx="845">
                  <c:v>13.605</c:v>
                </c:pt>
                <c:pt idx="846">
                  <c:v>13.58</c:v>
                </c:pt>
                <c:pt idx="847">
                  <c:v>13.561</c:v>
                </c:pt>
                <c:pt idx="848">
                  <c:v>13.548</c:v>
                </c:pt>
                <c:pt idx="849">
                  <c:v>13.532</c:v>
                </c:pt>
                <c:pt idx="850">
                  <c:v>13.513</c:v>
                </c:pt>
                <c:pt idx="851">
                  <c:v>13.49</c:v>
                </c:pt>
                <c:pt idx="852">
                  <c:v>13.476</c:v>
                </c:pt>
                <c:pt idx="853">
                  <c:v>13.456</c:v>
                </c:pt>
                <c:pt idx="854">
                  <c:v>13.452</c:v>
                </c:pt>
                <c:pt idx="855">
                  <c:v>13.428</c:v>
                </c:pt>
                <c:pt idx="856">
                  <c:v>13.409</c:v>
                </c:pt>
                <c:pt idx="857">
                  <c:v>13.398</c:v>
                </c:pt>
                <c:pt idx="858">
                  <c:v>13.376</c:v>
                </c:pt>
                <c:pt idx="859">
                  <c:v>13.361</c:v>
                </c:pt>
                <c:pt idx="860">
                  <c:v>13.341</c:v>
                </c:pt>
                <c:pt idx="861">
                  <c:v>13.329</c:v>
                </c:pt>
                <c:pt idx="862">
                  <c:v>13.313</c:v>
                </c:pt>
                <c:pt idx="863">
                  <c:v>13.294</c:v>
                </c:pt>
                <c:pt idx="864">
                  <c:v>13.274</c:v>
                </c:pt>
                <c:pt idx="865">
                  <c:v>13.271</c:v>
                </c:pt>
                <c:pt idx="866">
                  <c:v>13.246</c:v>
                </c:pt>
                <c:pt idx="867">
                  <c:v>13.218</c:v>
                </c:pt>
                <c:pt idx="868">
                  <c:v>13.176</c:v>
                </c:pt>
                <c:pt idx="869">
                  <c:v>13.218</c:v>
                </c:pt>
                <c:pt idx="870">
                  <c:v>13.179</c:v>
                </c:pt>
                <c:pt idx="871">
                  <c:v>13.151</c:v>
                </c:pt>
                <c:pt idx="872">
                  <c:v>13.138</c:v>
                </c:pt>
                <c:pt idx="873">
                  <c:v>13.131</c:v>
                </c:pt>
                <c:pt idx="874">
                  <c:v>13.103</c:v>
                </c:pt>
                <c:pt idx="875">
                  <c:v>13.094</c:v>
                </c:pt>
                <c:pt idx="876">
                  <c:v>13.071</c:v>
                </c:pt>
                <c:pt idx="877">
                  <c:v>13.046</c:v>
                </c:pt>
                <c:pt idx="878">
                  <c:v>13.027</c:v>
                </c:pt>
                <c:pt idx="879">
                  <c:v>13.037</c:v>
                </c:pt>
                <c:pt idx="880">
                  <c:v>13.005</c:v>
                </c:pt>
                <c:pt idx="881">
                  <c:v>12.99</c:v>
                </c:pt>
                <c:pt idx="882">
                  <c:v>12.97</c:v>
                </c:pt>
                <c:pt idx="883">
                  <c:v>12.96</c:v>
                </c:pt>
                <c:pt idx="884">
                  <c:v>12.938</c:v>
                </c:pt>
                <c:pt idx="885">
                  <c:v>12.913</c:v>
                </c:pt>
                <c:pt idx="886">
                  <c:v>12.903</c:v>
                </c:pt>
                <c:pt idx="887">
                  <c:v>12.884</c:v>
                </c:pt>
                <c:pt idx="888">
                  <c:v>12.862</c:v>
                </c:pt>
                <c:pt idx="889">
                  <c:v>12.855</c:v>
                </c:pt>
                <c:pt idx="890">
                  <c:v>12.827</c:v>
                </c:pt>
                <c:pt idx="891">
                  <c:v>12.818</c:v>
                </c:pt>
                <c:pt idx="892">
                  <c:v>12.788</c:v>
                </c:pt>
                <c:pt idx="893">
                  <c:v>12.795</c:v>
                </c:pt>
                <c:pt idx="894">
                  <c:v>12.751</c:v>
                </c:pt>
                <c:pt idx="895">
                  <c:v>12.76</c:v>
                </c:pt>
                <c:pt idx="896">
                  <c:v>12.723</c:v>
                </c:pt>
                <c:pt idx="897">
                  <c:v>12.71</c:v>
                </c:pt>
                <c:pt idx="898">
                  <c:v>12.694</c:v>
                </c:pt>
                <c:pt idx="899">
                  <c:v>12.675</c:v>
                </c:pt>
                <c:pt idx="900">
                  <c:v>12.656</c:v>
                </c:pt>
                <c:pt idx="901">
                  <c:v>12.647</c:v>
                </c:pt>
                <c:pt idx="902">
                  <c:v>12.605</c:v>
                </c:pt>
                <c:pt idx="903">
                  <c:v>12.617</c:v>
                </c:pt>
                <c:pt idx="904">
                  <c:v>12.58</c:v>
                </c:pt>
                <c:pt idx="905">
                  <c:v>12.56</c:v>
                </c:pt>
                <c:pt idx="906">
                  <c:v>12.541</c:v>
                </c:pt>
                <c:pt idx="907">
                  <c:v>12.528</c:v>
                </c:pt>
                <c:pt idx="908">
                  <c:v>12.504</c:v>
                </c:pt>
                <c:pt idx="909">
                  <c:v>12.493</c:v>
                </c:pt>
                <c:pt idx="910">
                  <c:v>12.465</c:v>
                </c:pt>
                <c:pt idx="911">
                  <c:v>12.446</c:v>
                </c:pt>
                <c:pt idx="912">
                  <c:v>12.456</c:v>
                </c:pt>
                <c:pt idx="913">
                  <c:v>12.415</c:v>
                </c:pt>
                <c:pt idx="914">
                  <c:v>12.399</c:v>
                </c:pt>
                <c:pt idx="915">
                  <c:v>12.38</c:v>
                </c:pt>
                <c:pt idx="916">
                  <c:v>12.36</c:v>
                </c:pt>
                <c:pt idx="917">
                  <c:v>12.351</c:v>
                </c:pt>
                <c:pt idx="918">
                  <c:v>12.322</c:v>
                </c:pt>
                <c:pt idx="919">
                  <c:v>12.31</c:v>
                </c:pt>
                <c:pt idx="920">
                  <c:v>12.293</c:v>
                </c:pt>
                <c:pt idx="921">
                  <c:v>12.265</c:v>
                </c:pt>
                <c:pt idx="922">
                  <c:v>12.256</c:v>
                </c:pt>
                <c:pt idx="923">
                  <c:v>12.237</c:v>
                </c:pt>
                <c:pt idx="924">
                  <c:v>12.217</c:v>
                </c:pt>
                <c:pt idx="925">
                  <c:v>12.195</c:v>
                </c:pt>
                <c:pt idx="926">
                  <c:v>12.18</c:v>
                </c:pt>
                <c:pt idx="927">
                  <c:v>12.15</c:v>
                </c:pt>
                <c:pt idx="928">
                  <c:v>12.141</c:v>
                </c:pt>
                <c:pt idx="929">
                  <c:v>12.122</c:v>
                </c:pt>
                <c:pt idx="930">
                  <c:v>12.094</c:v>
                </c:pt>
                <c:pt idx="931">
                  <c:v>12.074</c:v>
                </c:pt>
                <c:pt idx="932">
                  <c:v>12.065</c:v>
                </c:pt>
                <c:pt idx="933">
                  <c:v>12.043</c:v>
                </c:pt>
                <c:pt idx="934">
                  <c:v>12.027</c:v>
                </c:pt>
                <c:pt idx="935">
                  <c:v>12.009</c:v>
                </c:pt>
                <c:pt idx="936">
                  <c:v>11.989</c:v>
                </c:pt>
                <c:pt idx="937">
                  <c:v>11.97</c:v>
                </c:pt>
                <c:pt idx="938">
                  <c:v>11.961</c:v>
                </c:pt>
                <c:pt idx="939">
                  <c:v>11.932</c:v>
                </c:pt>
                <c:pt idx="940">
                  <c:v>11.922</c:v>
                </c:pt>
                <c:pt idx="941">
                  <c:v>11.9</c:v>
                </c:pt>
                <c:pt idx="942">
                  <c:v>11.885</c:v>
                </c:pt>
                <c:pt idx="943">
                  <c:v>11.855</c:v>
                </c:pt>
                <c:pt idx="944">
                  <c:v>11.846</c:v>
                </c:pt>
                <c:pt idx="945">
                  <c:v>11.827</c:v>
                </c:pt>
                <c:pt idx="946">
                  <c:v>11.807</c:v>
                </c:pt>
                <c:pt idx="947">
                  <c:v>11.798</c:v>
                </c:pt>
                <c:pt idx="948">
                  <c:v>11.77</c:v>
                </c:pt>
                <c:pt idx="949">
                  <c:v>11.751</c:v>
                </c:pt>
                <c:pt idx="950">
                  <c:v>11.731</c:v>
                </c:pt>
                <c:pt idx="951">
                  <c:v>11.713</c:v>
                </c:pt>
                <c:pt idx="952">
                  <c:v>11.7</c:v>
                </c:pt>
                <c:pt idx="953">
                  <c:v>11.675</c:v>
                </c:pt>
                <c:pt idx="954">
                  <c:v>11.675</c:v>
                </c:pt>
                <c:pt idx="955">
                  <c:v>11.646</c:v>
                </c:pt>
                <c:pt idx="956">
                  <c:v>11.627</c:v>
                </c:pt>
                <c:pt idx="957">
                  <c:v>11.599</c:v>
                </c:pt>
                <c:pt idx="958">
                  <c:v>11.599</c:v>
                </c:pt>
                <c:pt idx="959">
                  <c:v>11.57</c:v>
                </c:pt>
                <c:pt idx="960">
                  <c:v>11.56</c:v>
                </c:pt>
                <c:pt idx="961">
                  <c:v>11.542</c:v>
                </c:pt>
                <c:pt idx="962">
                  <c:v>11.512</c:v>
                </c:pt>
                <c:pt idx="963">
                  <c:v>11.503</c:v>
                </c:pt>
                <c:pt idx="964">
                  <c:v>11.494</c:v>
                </c:pt>
                <c:pt idx="965">
                  <c:v>11.456</c:v>
                </c:pt>
                <c:pt idx="966">
                  <c:v>11.436</c:v>
                </c:pt>
                <c:pt idx="967">
                  <c:v>11.434</c:v>
                </c:pt>
                <c:pt idx="968">
                  <c:v>11.408</c:v>
                </c:pt>
                <c:pt idx="969">
                  <c:v>11.38</c:v>
                </c:pt>
                <c:pt idx="970">
                  <c:v>11.36</c:v>
                </c:pt>
                <c:pt idx="971">
                  <c:v>11.351</c:v>
                </c:pt>
                <c:pt idx="972">
                  <c:v>11.332</c:v>
                </c:pt>
                <c:pt idx="973">
                  <c:v>11.303</c:v>
                </c:pt>
                <c:pt idx="974">
                  <c:v>11.294</c:v>
                </c:pt>
                <c:pt idx="975">
                  <c:v>11.275</c:v>
                </c:pt>
                <c:pt idx="976">
                  <c:v>11.247</c:v>
                </c:pt>
                <c:pt idx="977">
                  <c:v>11.236</c:v>
                </c:pt>
                <c:pt idx="978">
                  <c:v>11.208</c:v>
                </c:pt>
                <c:pt idx="979">
                  <c:v>11.189</c:v>
                </c:pt>
                <c:pt idx="980">
                  <c:v>11.171</c:v>
                </c:pt>
                <c:pt idx="981">
                  <c:v>11.16</c:v>
                </c:pt>
                <c:pt idx="982">
                  <c:v>11.132</c:v>
                </c:pt>
                <c:pt idx="983">
                  <c:v>11.123</c:v>
                </c:pt>
                <c:pt idx="984">
                  <c:v>11.104</c:v>
                </c:pt>
                <c:pt idx="985">
                  <c:v>11.075</c:v>
                </c:pt>
                <c:pt idx="986">
                  <c:v>11.047</c:v>
                </c:pt>
                <c:pt idx="987">
                  <c:v>11.037</c:v>
                </c:pt>
                <c:pt idx="988">
                  <c:v>11.017</c:v>
                </c:pt>
                <c:pt idx="989">
                  <c:v>11.008</c:v>
                </c:pt>
                <c:pt idx="990">
                  <c:v>10.989</c:v>
                </c:pt>
                <c:pt idx="991">
                  <c:v>10.961</c:v>
                </c:pt>
                <c:pt idx="992">
                  <c:v>10.941</c:v>
                </c:pt>
                <c:pt idx="993">
                  <c:v>10.932</c:v>
                </c:pt>
                <c:pt idx="994">
                  <c:v>10.913</c:v>
                </c:pt>
                <c:pt idx="995">
                  <c:v>10.894</c:v>
                </c:pt>
                <c:pt idx="996">
                  <c:v>10.865</c:v>
                </c:pt>
                <c:pt idx="997">
                  <c:v>10.856</c:v>
                </c:pt>
                <c:pt idx="998">
                  <c:v>10.837</c:v>
                </c:pt>
                <c:pt idx="999">
                  <c:v>10.818</c:v>
                </c:pt>
                <c:pt idx="1000">
                  <c:v>10.809</c:v>
                </c:pt>
                <c:pt idx="1001">
                  <c:v>10.78</c:v>
                </c:pt>
                <c:pt idx="1002">
                  <c:v>10.77</c:v>
                </c:pt>
                <c:pt idx="1003">
                  <c:v>10.752</c:v>
                </c:pt>
                <c:pt idx="1004">
                  <c:v>10.732</c:v>
                </c:pt>
                <c:pt idx="1005">
                  <c:v>10.722</c:v>
                </c:pt>
                <c:pt idx="1006">
                  <c:v>10.677</c:v>
                </c:pt>
                <c:pt idx="1007">
                  <c:v>10.704</c:v>
                </c:pt>
                <c:pt idx="1008">
                  <c:v>10.665</c:v>
                </c:pt>
                <c:pt idx="1009">
                  <c:v>10.646</c:v>
                </c:pt>
                <c:pt idx="1010">
                  <c:v>10.637</c:v>
                </c:pt>
                <c:pt idx="1011">
                  <c:v>10.618</c:v>
                </c:pt>
                <c:pt idx="1012">
                  <c:v>10.598</c:v>
                </c:pt>
                <c:pt idx="1013">
                  <c:v>10.589</c:v>
                </c:pt>
                <c:pt idx="1014">
                  <c:v>10.57</c:v>
                </c:pt>
                <c:pt idx="1015">
                  <c:v>10.542</c:v>
                </c:pt>
                <c:pt idx="1016">
                  <c:v>10.533</c:v>
                </c:pt>
                <c:pt idx="1017">
                  <c:v>10.522</c:v>
                </c:pt>
                <c:pt idx="1018">
                  <c:v>10.503</c:v>
                </c:pt>
                <c:pt idx="1019">
                  <c:v>10.485</c:v>
                </c:pt>
                <c:pt idx="1020">
                  <c:v>10.466</c:v>
                </c:pt>
                <c:pt idx="1021">
                  <c:v>10.457</c:v>
                </c:pt>
                <c:pt idx="1022">
                  <c:v>10.437</c:v>
                </c:pt>
                <c:pt idx="1023">
                  <c:v>10.419</c:v>
                </c:pt>
                <c:pt idx="1024">
                  <c:v>10.399</c:v>
                </c:pt>
                <c:pt idx="1025">
                  <c:v>10.39</c:v>
                </c:pt>
                <c:pt idx="1026">
                  <c:v>10.37</c:v>
                </c:pt>
                <c:pt idx="1027">
                  <c:v>10.351</c:v>
                </c:pt>
                <c:pt idx="1028">
                  <c:v>10.333</c:v>
                </c:pt>
                <c:pt idx="1029">
                  <c:v>10.323</c:v>
                </c:pt>
                <c:pt idx="1030">
                  <c:v>10.303</c:v>
                </c:pt>
                <c:pt idx="1031">
                  <c:v>10.285</c:v>
                </c:pt>
                <c:pt idx="1032">
                  <c:v>10.275</c:v>
                </c:pt>
                <c:pt idx="1033">
                  <c:v>10.247</c:v>
                </c:pt>
                <c:pt idx="1034">
                  <c:v>10.239</c:v>
                </c:pt>
                <c:pt idx="1035">
                  <c:v>10.218</c:v>
                </c:pt>
                <c:pt idx="1036">
                  <c:v>10.209</c:v>
                </c:pt>
                <c:pt idx="1037">
                  <c:v>10.18</c:v>
                </c:pt>
                <c:pt idx="1038">
                  <c:v>10.171</c:v>
                </c:pt>
                <c:pt idx="1039">
                  <c:v>10.151</c:v>
                </c:pt>
                <c:pt idx="1040">
                  <c:v>10.123</c:v>
                </c:pt>
                <c:pt idx="1041">
                  <c:v>10.114</c:v>
                </c:pt>
                <c:pt idx="1042">
                  <c:v>10.095</c:v>
                </c:pt>
                <c:pt idx="1043">
                  <c:v>10.076</c:v>
                </c:pt>
                <c:pt idx="1044">
                  <c:v>10.056</c:v>
                </c:pt>
                <c:pt idx="1045">
                  <c:v>10.047</c:v>
                </c:pt>
                <c:pt idx="1046">
                  <c:v>10.027</c:v>
                </c:pt>
                <c:pt idx="1047">
                  <c:v>9.999</c:v>
                </c:pt>
                <c:pt idx="1048">
                  <c:v>9.99</c:v>
                </c:pt>
                <c:pt idx="1049">
                  <c:v>9.971</c:v>
                </c:pt>
                <c:pt idx="1050">
                  <c:v>9.953</c:v>
                </c:pt>
                <c:pt idx="1051">
                  <c:v>9.932</c:v>
                </c:pt>
                <c:pt idx="1052">
                  <c:v>9.914</c:v>
                </c:pt>
                <c:pt idx="1053">
                  <c:v>9.895</c:v>
                </c:pt>
                <c:pt idx="1054">
                  <c:v>9.875</c:v>
                </c:pt>
                <c:pt idx="1055">
                  <c:v>9.866</c:v>
                </c:pt>
                <c:pt idx="1056">
                  <c:v>9.837</c:v>
                </c:pt>
                <c:pt idx="1057">
                  <c:v>9.829</c:v>
                </c:pt>
                <c:pt idx="1058">
                  <c:v>9.808</c:v>
                </c:pt>
                <c:pt idx="1059">
                  <c:v>9.79</c:v>
                </c:pt>
                <c:pt idx="1060">
                  <c:v>9.771</c:v>
                </c:pt>
                <c:pt idx="1061">
                  <c:v>9.761</c:v>
                </c:pt>
                <c:pt idx="1062">
                  <c:v>9.732</c:v>
                </c:pt>
                <c:pt idx="1063">
                  <c:v>9.725</c:v>
                </c:pt>
                <c:pt idx="1064">
                  <c:v>9.695</c:v>
                </c:pt>
                <c:pt idx="1065">
                  <c:v>9.685</c:v>
                </c:pt>
                <c:pt idx="1066">
                  <c:v>9.667</c:v>
                </c:pt>
                <c:pt idx="1067">
                  <c:v>9.647</c:v>
                </c:pt>
                <c:pt idx="1068">
                  <c:v>9.637</c:v>
                </c:pt>
                <c:pt idx="1069">
                  <c:v>9.61</c:v>
                </c:pt>
                <c:pt idx="1070">
                  <c:v>9.58</c:v>
                </c:pt>
                <c:pt idx="1071">
                  <c:v>9.571</c:v>
                </c:pt>
                <c:pt idx="1072">
                  <c:v>9.543</c:v>
                </c:pt>
                <c:pt idx="1073">
                  <c:v>9.543</c:v>
                </c:pt>
                <c:pt idx="1074">
                  <c:v>9.515</c:v>
                </c:pt>
                <c:pt idx="1075">
                  <c:v>9.495</c:v>
                </c:pt>
                <c:pt idx="1076">
                  <c:v>9.476</c:v>
                </c:pt>
                <c:pt idx="1077">
                  <c:v>9.457</c:v>
                </c:pt>
                <c:pt idx="1078">
                  <c:v>9.448</c:v>
                </c:pt>
                <c:pt idx="1079">
                  <c:v>9.419</c:v>
                </c:pt>
                <c:pt idx="1080">
                  <c:v>9.409</c:v>
                </c:pt>
                <c:pt idx="1081">
                  <c:v>9.39</c:v>
                </c:pt>
                <c:pt idx="1082">
                  <c:v>9.361</c:v>
                </c:pt>
                <c:pt idx="1083">
                  <c:v>9.352</c:v>
                </c:pt>
                <c:pt idx="1084">
                  <c:v>9.334</c:v>
                </c:pt>
                <c:pt idx="1085">
                  <c:v>9.305</c:v>
                </c:pt>
                <c:pt idx="1086">
                  <c:v>9.295</c:v>
                </c:pt>
                <c:pt idx="1087">
                  <c:v>9.276</c:v>
                </c:pt>
                <c:pt idx="1088">
                  <c:v>9.257</c:v>
                </c:pt>
                <c:pt idx="1089">
                  <c:v>9.23</c:v>
                </c:pt>
                <c:pt idx="1090">
                  <c:v>9.228</c:v>
                </c:pt>
                <c:pt idx="1091">
                  <c:v>9.19</c:v>
                </c:pt>
                <c:pt idx="1092">
                  <c:v>9.181</c:v>
                </c:pt>
                <c:pt idx="1093">
                  <c:v>9.163</c:v>
                </c:pt>
                <c:pt idx="1094">
                  <c:v>9.142</c:v>
                </c:pt>
                <c:pt idx="1095">
                  <c:v>9.124</c:v>
                </c:pt>
                <c:pt idx="1096">
                  <c:v>9.096</c:v>
                </c:pt>
                <c:pt idx="1097">
                  <c:v>9.087</c:v>
                </c:pt>
                <c:pt idx="1098">
                  <c:v>9.066</c:v>
                </c:pt>
                <c:pt idx="1099">
                  <c:v>9.048</c:v>
                </c:pt>
                <c:pt idx="1100">
                  <c:v>9.029</c:v>
                </c:pt>
                <c:pt idx="1101">
                  <c:v>9.011</c:v>
                </c:pt>
                <c:pt idx="1102">
                  <c:v>9</c:v>
                </c:pt>
                <c:pt idx="1103">
                  <c:v>8.962</c:v>
                </c:pt>
                <c:pt idx="1104">
                  <c:v>8.962</c:v>
                </c:pt>
                <c:pt idx="1105">
                  <c:v>8.933</c:v>
                </c:pt>
                <c:pt idx="1106">
                  <c:v>8.914</c:v>
                </c:pt>
                <c:pt idx="1107">
                  <c:v>8.895</c:v>
                </c:pt>
                <c:pt idx="1108">
                  <c:v>8.886</c:v>
                </c:pt>
                <c:pt idx="1109">
                  <c:v>8.857</c:v>
                </c:pt>
                <c:pt idx="1110">
                  <c:v>8.848</c:v>
                </c:pt>
                <c:pt idx="1111">
                  <c:v>8.829</c:v>
                </c:pt>
                <c:pt idx="1112">
                  <c:v>8.801</c:v>
                </c:pt>
                <c:pt idx="1113">
                  <c:v>8.801</c:v>
                </c:pt>
                <c:pt idx="1114">
                  <c:v>8.771</c:v>
                </c:pt>
                <c:pt idx="1115">
                  <c:v>8.762</c:v>
                </c:pt>
                <c:pt idx="1116">
                  <c:v>8.734</c:v>
                </c:pt>
                <c:pt idx="1117">
                  <c:v>8.725</c:v>
                </c:pt>
                <c:pt idx="1118">
                  <c:v>8.705</c:v>
                </c:pt>
                <c:pt idx="1119">
                  <c:v>8.686</c:v>
                </c:pt>
                <c:pt idx="1120">
                  <c:v>8.667</c:v>
                </c:pt>
                <c:pt idx="1121">
                  <c:v>8.658</c:v>
                </c:pt>
                <c:pt idx="1122">
                  <c:v>8.629</c:v>
                </c:pt>
                <c:pt idx="1123">
                  <c:v>8.619</c:v>
                </c:pt>
                <c:pt idx="1124">
                  <c:v>8.601</c:v>
                </c:pt>
                <c:pt idx="1125">
                  <c:v>8.582</c:v>
                </c:pt>
                <c:pt idx="1126">
                  <c:v>8.562</c:v>
                </c:pt>
                <c:pt idx="1127">
                  <c:v>8.543</c:v>
                </c:pt>
                <c:pt idx="1128">
                  <c:v>8.524</c:v>
                </c:pt>
                <c:pt idx="1129">
                  <c:v>8.515</c:v>
                </c:pt>
                <c:pt idx="1130">
                  <c:v>8.495</c:v>
                </c:pt>
                <c:pt idx="1131">
                  <c:v>8.477</c:v>
                </c:pt>
                <c:pt idx="1132">
                  <c:v>8.449</c:v>
                </c:pt>
                <c:pt idx="1133">
                  <c:v>8.448</c:v>
                </c:pt>
                <c:pt idx="1134">
                  <c:v>8.41</c:v>
                </c:pt>
                <c:pt idx="1135">
                  <c:v>8.41</c:v>
                </c:pt>
                <c:pt idx="1136">
                  <c:v>8.382</c:v>
                </c:pt>
                <c:pt idx="1137">
                  <c:v>8.363</c:v>
                </c:pt>
                <c:pt idx="1138">
                  <c:v>8.343</c:v>
                </c:pt>
                <c:pt idx="1139">
                  <c:v>8.324</c:v>
                </c:pt>
                <c:pt idx="1140">
                  <c:v>8.306</c:v>
                </c:pt>
                <c:pt idx="1141">
                  <c:v>8.287</c:v>
                </c:pt>
                <c:pt idx="1142">
                  <c:v>8.267</c:v>
                </c:pt>
                <c:pt idx="1143">
                  <c:v>8.248</c:v>
                </c:pt>
                <c:pt idx="1144">
                  <c:v>8.239</c:v>
                </c:pt>
                <c:pt idx="1145">
                  <c:v>8.21</c:v>
                </c:pt>
                <c:pt idx="1146">
                  <c:v>8.191</c:v>
                </c:pt>
                <c:pt idx="1147">
                  <c:v>8.172</c:v>
                </c:pt>
                <c:pt idx="1148">
                  <c:v>8.143</c:v>
                </c:pt>
                <c:pt idx="1149">
                  <c:v>8.143</c:v>
                </c:pt>
                <c:pt idx="1150">
                  <c:v>8.115</c:v>
                </c:pt>
                <c:pt idx="1151">
                  <c:v>8.096</c:v>
                </c:pt>
                <c:pt idx="1152">
                  <c:v>8.078</c:v>
                </c:pt>
                <c:pt idx="1153">
                  <c:v>8.048</c:v>
                </c:pt>
                <c:pt idx="1154">
                  <c:v>8.039</c:v>
                </c:pt>
                <c:pt idx="1155">
                  <c:v>8.011</c:v>
                </c:pt>
                <c:pt idx="1156">
                  <c:v>8</c:v>
                </c:pt>
                <c:pt idx="1157">
                  <c:v>7.972</c:v>
                </c:pt>
                <c:pt idx="1158">
                  <c:v>7.963</c:v>
                </c:pt>
                <c:pt idx="1159">
                  <c:v>7.935</c:v>
                </c:pt>
                <c:pt idx="1160">
                  <c:v>7.906</c:v>
                </c:pt>
                <c:pt idx="1161">
                  <c:v>7.896</c:v>
                </c:pt>
                <c:pt idx="1162">
                  <c:v>7.877</c:v>
                </c:pt>
                <c:pt idx="1163">
                  <c:v>7.848</c:v>
                </c:pt>
                <c:pt idx="1164">
                  <c:v>7.839</c:v>
                </c:pt>
                <c:pt idx="1165">
                  <c:v>7.82</c:v>
                </c:pt>
                <c:pt idx="1166">
                  <c:v>7.792</c:v>
                </c:pt>
                <c:pt idx="1167">
                  <c:v>7.763</c:v>
                </c:pt>
                <c:pt idx="1168">
                  <c:v>7.772</c:v>
                </c:pt>
                <c:pt idx="1169">
                  <c:v>7.735</c:v>
                </c:pt>
                <c:pt idx="1170">
                  <c:v>7.716</c:v>
                </c:pt>
                <c:pt idx="1171">
                  <c:v>7.696</c:v>
                </c:pt>
                <c:pt idx="1172">
                  <c:v>7.677</c:v>
                </c:pt>
                <c:pt idx="1173">
                  <c:v>7.659</c:v>
                </c:pt>
                <c:pt idx="1174">
                  <c:v>7.649</c:v>
                </c:pt>
                <c:pt idx="1175">
                  <c:v>7.62</c:v>
                </c:pt>
                <c:pt idx="1176">
                  <c:v>7.601</c:v>
                </c:pt>
                <c:pt idx="1177">
                  <c:v>7.583</c:v>
                </c:pt>
                <c:pt idx="1178">
                  <c:v>7.573</c:v>
                </c:pt>
                <c:pt idx="1179">
                  <c:v>7.534</c:v>
                </c:pt>
                <c:pt idx="1180">
                  <c:v>7.535</c:v>
                </c:pt>
                <c:pt idx="1181">
                  <c:v>7.516</c:v>
                </c:pt>
                <c:pt idx="1182">
                  <c:v>7.488</c:v>
                </c:pt>
                <c:pt idx="1183">
                  <c:v>7.468</c:v>
                </c:pt>
                <c:pt idx="1184">
                  <c:v>7.459</c:v>
                </c:pt>
                <c:pt idx="1185">
                  <c:v>7.44</c:v>
                </c:pt>
                <c:pt idx="1186">
                  <c:v>7.421</c:v>
                </c:pt>
                <c:pt idx="1187">
                  <c:v>7.401</c:v>
                </c:pt>
                <c:pt idx="1188">
                  <c:v>7.382</c:v>
                </c:pt>
                <c:pt idx="1189">
                  <c:v>7.364</c:v>
                </c:pt>
                <c:pt idx="1190">
                  <c:v>7.345</c:v>
                </c:pt>
                <c:pt idx="1191">
                  <c:v>7.325</c:v>
                </c:pt>
                <c:pt idx="1192">
                  <c:v>7.316</c:v>
                </c:pt>
                <c:pt idx="1193">
                  <c:v>7.288</c:v>
                </c:pt>
                <c:pt idx="1194">
                  <c:v>7.269</c:v>
                </c:pt>
                <c:pt idx="1195">
                  <c:v>7.26</c:v>
                </c:pt>
                <c:pt idx="1196">
                  <c:v>7.239</c:v>
                </c:pt>
                <c:pt idx="1197">
                  <c:v>7.221</c:v>
                </c:pt>
                <c:pt idx="1198">
                  <c:v>7.202</c:v>
                </c:pt>
                <c:pt idx="1199">
                  <c:v>7.184</c:v>
                </c:pt>
                <c:pt idx="1200">
                  <c:v>7.163</c:v>
                </c:pt>
                <c:pt idx="1201">
                  <c:v>7.154</c:v>
                </c:pt>
                <c:pt idx="1202">
                  <c:v>7.126</c:v>
                </c:pt>
                <c:pt idx="1203">
                  <c:v>7.117</c:v>
                </c:pt>
                <c:pt idx="1204">
                  <c:v>7.097</c:v>
                </c:pt>
                <c:pt idx="1205">
                  <c:v>7.069</c:v>
                </c:pt>
                <c:pt idx="1206">
                  <c:v>7.068</c:v>
                </c:pt>
                <c:pt idx="1207">
                  <c:v>7.03</c:v>
                </c:pt>
                <c:pt idx="1208">
                  <c:v>7.021</c:v>
                </c:pt>
                <c:pt idx="1209">
                  <c:v>7.002</c:v>
                </c:pt>
                <c:pt idx="1210">
                  <c:v>6.992</c:v>
                </c:pt>
                <c:pt idx="1211">
                  <c:v>6.965</c:v>
                </c:pt>
                <c:pt idx="1212">
                  <c:v>6.954</c:v>
                </c:pt>
                <c:pt idx="1213">
                  <c:v>6.936</c:v>
                </c:pt>
                <c:pt idx="1214">
                  <c:v>6.907</c:v>
                </c:pt>
                <c:pt idx="1215">
                  <c:v>6.908</c:v>
                </c:pt>
                <c:pt idx="1216">
                  <c:v>6.878</c:v>
                </c:pt>
                <c:pt idx="1217">
                  <c:v>6.86</c:v>
                </c:pt>
                <c:pt idx="1218">
                  <c:v>6.85</c:v>
                </c:pt>
                <c:pt idx="1219">
                  <c:v>6.822</c:v>
                </c:pt>
                <c:pt idx="1220">
                  <c:v>6.811</c:v>
                </c:pt>
                <c:pt idx="1221">
                  <c:v>6.793</c:v>
                </c:pt>
                <c:pt idx="1222">
                  <c:v>6.773</c:v>
                </c:pt>
                <c:pt idx="1223">
                  <c:v>6.755</c:v>
                </c:pt>
                <c:pt idx="1224">
                  <c:v>6.737</c:v>
                </c:pt>
                <c:pt idx="1225">
                  <c:v>6.716</c:v>
                </c:pt>
                <c:pt idx="1226">
                  <c:v>6.708</c:v>
                </c:pt>
                <c:pt idx="1227">
                  <c:v>6.688</c:v>
                </c:pt>
                <c:pt idx="1228">
                  <c:v>6.661</c:v>
                </c:pt>
                <c:pt idx="1229">
                  <c:v>6.649</c:v>
                </c:pt>
                <c:pt idx="1230">
                  <c:v>6.631</c:v>
                </c:pt>
                <c:pt idx="1231">
                  <c:v>6.603</c:v>
                </c:pt>
                <c:pt idx="1232">
                  <c:v>6.592</c:v>
                </c:pt>
                <c:pt idx="1233">
                  <c:v>6.574</c:v>
                </c:pt>
                <c:pt idx="1234">
                  <c:v>6.555</c:v>
                </c:pt>
                <c:pt idx="1235">
                  <c:v>6.546</c:v>
                </c:pt>
                <c:pt idx="1236">
                  <c:v>6.516</c:v>
                </c:pt>
                <c:pt idx="1237">
                  <c:v>6.498</c:v>
                </c:pt>
                <c:pt idx="1238">
                  <c:v>6.488</c:v>
                </c:pt>
                <c:pt idx="1239">
                  <c:v>6.46</c:v>
                </c:pt>
                <c:pt idx="1240">
                  <c:v>6.451</c:v>
                </c:pt>
                <c:pt idx="1241">
                  <c:v>6.421</c:v>
                </c:pt>
                <c:pt idx="1242">
                  <c:v>6.413</c:v>
                </c:pt>
                <c:pt idx="1243">
                  <c:v>6.393</c:v>
                </c:pt>
                <c:pt idx="1244">
                  <c:v>6.375</c:v>
                </c:pt>
                <c:pt idx="1245">
                  <c:v>6.355</c:v>
                </c:pt>
                <c:pt idx="1246">
                  <c:v>6.345</c:v>
                </c:pt>
                <c:pt idx="1247">
                  <c:v>6.318</c:v>
                </c:pt>
                <c:pt idx="1248">
                  <c:v>6.297</c:v>
                </c:pt>
                <c:pt idx="1249">
                  <c:v>6.279</c:v>
                </c:pt>
                <c:pt idx="1250">
                  <c:v>6.269</c:v>
                </c:pt>
                <c:pt idx="1251">
                  <c:v>6.241</c:v>
                </c:pt>
                <c:pt idx="1252">
                  <c:v>6.232</c:v>
                </c:pt>
                <c:pt idx="1253">
                  <c:v>6.202</c:v>
                </c:pt>
                <c:pt idx="1254">
                  <c:v>6.194</c:v>
                </c:pt>
                <c:pt idx="1255">
                  <c:v>6.174</c:v>
                </c:pt>
                <c:pt idx="1256">
                  <c:v>6.154</c:v>
                </c:pt>
                <c:pt idx="1257">
                  <c:v>6.138</c:v>
                </c:pt>
                <c:pt idx="1258">
                  <c:v>6.117</c:v>
                </c:pt>
                <c:pt idx="1259">
                  <c:v>6.098</c:v>
                </c:pt>
                <c:pt idx="1260">
                  <c:v>6.08</c:v>
                </c:pt>
                <c:pt idx="1261">
                  <c:v>6.06</c:v>
                </c:pt>
                <c:pt idx="1262">
                  <c:v>6.042</c:v>
                </c:pt>
                <c:pt idx="1263">
                  <c:v>6.031</c:v>
                </c:pt>
                <c:pt idx="1264">
                  <c:v>6.002</c:v>
                </c:pt>
                <c:pt idx="1265">
                  <c:v>5.995</c:v>
                </c:pt>
                <c:pt idx="1266">
                  <c:v>5.965</c:v>
                </c:pt>
                <c:pt idx="1267">
                  <c:v>5.955</c:v>
                </c:pt>
                <c:pt idx="1268">
                  <c:v>5.938</c:v>
                </c:pt>
                <c:pt idx="1269">
                  <c:v>5.917</c:v>
                </c:pt>
                <c:pt idx="1270">
                  <c:v>5.907</c:v>
                </c:pt>
                <c:pt idx="1271">
                  <c:v>5.88</c:v>
                </c:pt>
                <c:pt idx="1272">
                  <c:v>5.859</c:v>
                </c:pt>
                <c:pt idx="1273">
                  <c:v>5.85</c:v>
                </c:pt>
                <c:pt idx="1274">
                  <c:v>5.834</c:v>
                </c:pt>
                <c:pt idx="1275">
                  <c:v>5.813</c:v>
                </c:pt>
                <c:pt idx="1276">
                  <c:v>5.803</c:v>
                </c:pt>
                <c:pt idx="1277">
                  <c:v>5.786</c:v>
                </c:pt>
                <c:pt idx="1278">
                  <c:v>5.755</c:v>
                </c:pt>
                <c:pt idx="1279">
                  <c:v>5.755</c:v>
                </c:pt>
                <c:pt idx="1280">
                  <c:v>5.728</c:v>
                </c:pt>
                <c:pt idx="1281">
                  <c:v>5.718</c:v>
                </c:pt>
                <c:pt idx="1282">
                  <c:v>5.698</c:v>
                </c:pt>
                <c:pt idx="1283">
                  <c:v>5.68</c:v>
                </c:pt>
                <c:pt idx="1284">
                  <c:v>5.66</c:v>
                </c:pt>
                <c:pt idx="1285">
                  <c:v>5.642</c:v>
                </c:pt>
                <c:pt idx="1286">
                  <c:v>5.634</c:v>
                </c:pt>
                <c:pt idx="1287">
                  <c:v>5.612</c:v>
                </c:pt>
                <c:pt idx="1288">
                  <c:v>5.603</c:v>
                </c:pt>
                <c:pt idx="1289">
                  <c:v>5.576</c:v>
                </c:pt>
                <c:pt idx="1290">
                  <c:v>5.566</c:v>
                </c:pt>
                <c:pt idx="1291">
                  <c:v>5.555</c:v>
                </c:pt>
                <c:pt idx="1292">
                  <c:v>5.528</c:v>
                </c:pt>
                <c:pt idx="1293">
                  <c:v>5.518</c:v>
                </c:pt>
                <c:pt idx="1294">
                  <c:v>5.499</c:v>
                </c:pt>
                <c:pt idx="1295">
                  <c:v>5.488</c:v>
                </c:pt>
                <c:pt idx="1296">
                  <c:v>5.463</c:v>
                </c:pt>
                <c:pt idx="1297">
                  <c:v>5.451</c:v>
                </c:pt>
                <c:pt idx="1298">
                  <c:v>5.442</c:v>
                </c:pt>
                <c:pt idx="1299">
                  <c:v>5.424</c:v>
                </c:pt>
                <c:pt idx="1300">
                  <c:v>5.403</c:v>
                </c:pt>
                <c:pt idx="1301">
                  <c:v>5.394</c:v>
                </c:pt>
                <c:pt idx="1302">
                  <c:v>5.375</c:v>
                </c:pt>
                <c:pt idx="1303">
                  <c:v>5.358</c:v>
                </c:pt>
                <c:pt idx="1304">
                  <c:v>5.336</c:v>
                </c:pt>
                <c:pt idx="1305">
                  <c:v>5.327</c:v>
                </c:pt>
                <c:pt idx="1306">
                  <c:v>5.32</c:v>
                </c:pt>
                <c:pt idx="1307">
                  <c:v>5.289</c:v>
                </c:pt>
                <c:pt idx="1308">
                  <c:v>5.28</c:v>
                </c:pt>
                <c:pt idx="1309">
                  <c:v>5.271</c:v>
                </c:pt>
                <c:pt idx="1310">
                  <c:v>5.244</c:v>
                </c:pt>
                <c:pt idx="1311">
                  <c:v>5.241</c:v>
                </c:pt>
                <c:pt idx="1312">
                  <c:v>5.213</c:v>
                </c:pt>
                <c:pt idx="1313">
                  <c:v>5.195</c:v>
                </c:pt>
                <c:pt idx="1314">
                  <c:v>5.187</c:v>
                </c:pt>
                <c:pt idx="1315">
                  <c:v>5.165</c:v>
                </c:pt>
                <c:pt idx="1316">
                  <c:v>5.156</c:v>
                </c:pt>
                <c:pt idx="1317">
                  <c:v>5.137</c:v>
                </c:pt>
                <c:pt idx="1318">
                  <c:v>5.129</c:v>
                </c:pt>
                <c:pt idx="1319">
                  <c:v>5.099</c:v>
                </c:pt>
                <c:pt idx="1320">
                  <c:v>5.089</c:v>
                </c:pt>
                <c:pt idx="1321">
                  <c:v>5.071</c:v>
                </c:pt>
                <c:pt idx="1322">
                  <c:v>5.053</c:v>
                </c:pt>
                <c:pt idx="1323">
                  <c:v>5.041</c:v>
                </c:pt>
                <c:pt idx="1324">
                  <c:v>5.023</c:v>
                </c:pt>
                <c:pt idx="1325">
                  <c:v>5.004</c:v>
                </c:pt>
                <c:pt idx="1326">
                  <c:v>4.987</c:v>
                </c:pt>
                <c:pt idx="1327">
                  <c:v>4.976</c:v>
                </c:pt>
                <c:pt idx="1328">
                  <c:v>4.956</c:v>
                </c:pt>
                <c:pt idx="1329">
                  <c:v>4.937</c:v>
                </c:pt>
                <c:pt idx="1330">
                  <c:v>4.92</c:v>
                </c:pt>
                <c:pt idx="1331">
                  <c:v>4.9</c:v>
                </c:pt>
                <c:pt idx="1332">
                  <c:v>4.889</c:v>
                </c:pt>
                <c:pt idx="1333">
                  <c:v>4.861</c:v>
                </c:pt>
                <c:pt idx="1334">
                  <c:v>4.852</c:v>
                </c:pt>
                <c:pt idx="1335">
                  <c:v>4.835</c:v>
                </c:pt>
                <c:pt idx="1336">
                  <c:v>4.813</c:v>
                </c:pt>
                <c:pt idx="1337">
                  <c:v>4.794</c:v>
                </c:pt>
                <c:pt idx="1338">
                  <c:v>4.776</c:v>
                </c:pt>
                <c:pt idx="1339">
                  <c:v>4.759</c:v>
                </c:pt>
                <c:pt idx="1340">
                  <c:v>4.737</c:v>
                </c:pt>
                <c:pt idx="1341">
                  <c:v>4.718</c:v>
                </c:pt>
                <c:pt idx="1342">
                  <c:v>4.7</c:v>
                </c:pt>
                <c:pt idx="1343">
                  <c:v>4.681</c:v>
                </c:pt>
                <c:pt idx="1344">
                  <c:v>4.664</c:v>
                </c:pt>
                <c:pt idx="1345">
                  <c:v>4.642</c:v>
                </c:pt>
                <c:pt idx="1346">
                  <c:v>4.624</c:v>
                </c:pt>
                <c:pt idx="1347">
                  <c:v>4.605</c:v>
                </c:pt>
                <c:pt idx="1348">
                  <c:v>4.585</c:v>
                </c:pt>
                <c:pt idx="1349">
                  <c:v>4.557</c:v>
                </c:pt>
                <c:pt idx="1350">
                  <c:v>4.549</c:v>
                </c:pt>
                <c:pt idx="1351">
                  <c:v>4.518</c:v>
                </c:pt>
                <c:pt idx="1352">
                  <c:v>4.509</c:v>
                </c:pt>
                <c:pt idx="1353">
                  <c:v>4.481</c:v>
                </c:pt>
                <c:pt idx="1354">
                  <c:v>4.462</c:v>
                </c:pt>
                <c:pt idx="1355">
                  <c:v>4.442</c:v>
                </c:pt>
                <c:pt idx="1356">
                  <c:v>4.417</c:v>
                </c:pt>
                <c:pt idx="1357">
                  <c:v>4.386</c:v>
                </c:pt>
                <c:pt idx="1358">
                  <c:v>4.395</c:v>
                </c:pt>
                <c:pt idx="1359">
                  <c:v>4.357</c:v>
                </c:pt>
                <c:pt idx="1360">
                  <c:v>4.338</c:v>
                </c:pt>
                <c:pt idx="1361">
                  <c:v>4.319</c:v>
                </c:pt>
                <c:pt idx="1362">
                  <c:v>4.293</c:v>
                </c:pt>
                <c:pt idx="1363">
                  <c:v>4.281</c:v>
                </c:pt>
                <c:pt idx="1364">
                  <c:v>4.253</c:v>
                </c:pt>
                <c:pt idx="1365">
                  <c:v>4.234</c:v>
                </c:pt>
                <c:pt idx="1366">
                  <c:v>4.214</c:v>
                </c:pt>
                <c:pt idx="1367">
                  <c:v>4.186</c:v>
                </c:pt>
                <c:pt idx="1368">
                  <c:v>4.177</c:v>
                </c:pt>
                <c:pt idx="1369">
                  <c:v>4.151</c:v>
                </c:pt>
                <c:pt idx="1370">
                  <c:v>4.129</c:v>
                </c:pt>
                <c:pt idx="1371">
                  <c:v>4.11</c:v>
                </c:pt>
                <c:pt idx="1372">
                  <c:v>4.082</c:v>
                </c:pt>
                <c:pt idx="1373">
                  <c:v>4.072</c:v>
                </c:pt>
                <c:pt idx="1374">
                  <c:v>4.043</c:v>
                </c:pt>
                <c:pt idx="1375">
                  <c:v>4.034</c:v>
                </c:pt>
                <c:pt idx="1376">
                  <c:v>4.006</c:v>
                </c:pt>
                <c:pt idx="1377">
                  <c:v>3.987</c:v>
                </c:pt>
                <c:pt idx="1378">
                  <c:v>3.961</c:v>
                </c:pt>
                <c:pt idx="1379">
                  <c:v>3.948</c:v>
                </c:pt>
                <c:pt idx="1380">
                  <c:v>3.93</c:v>
                </c:pt>
                <c:pt idx="1381">
                  <c:v>3.911</c:v>
                </c:pt>
                <c:pt idx="1382">
                  <c:v>3.882</c:v>
                </c:pt>
                <c:pt idx="1383">
                  <c:v>3.863</c:v>
                </c:pt>
                <c:pt idx="1384">
                  <c:v>3.854</c:v>
                </c:pt>
                <c:pt idx="1385">
                  <c:v>3.824</c:v>
                </c:pt>
                <c:pt idx="1386">
                  <c:v>3.815</c:v>
                </c:pt>
                <c:pt idx="1387">
                  <c:v>3.787</c:v>
                </c:pt>
                <c:pt idx="1388">
                  <c:v>3.777</c:v>
                </c:pt>
                <c:pt idx="1389">
                  <c:v>3.752</c:v>
                </c:pt>
                <c:pt idx="1390">
                  <c:v>3.739</c:v>
                </c:pt>
                <c:pt idx="1391">
                  <c:v>3.711</c:v>
                </c:pt>
                <c:pt idx="1392">
                  <c:v>3.701</c:v>
                </c:pt>
                <c:pt idx="1393">
                  <c:v>3.672</c:v>
                </c:pt>
                <c:pt idx="1394">
                  <c:v>3.672</c:v>
                </c:pt>
                <c:pt idx="1395">
                  <c:v>3.635</c:v>
                </c:pt>
                <c:pt idx="1396">
                  <c:v>3.635</c:v>
                </c:pt>
                <c:pt idx="1397">
                  <c:v>3.607</c:v>
                </c:pt>
                <c:pt idx="1398">
                  <c:v>3.596</c:v>
                </c:pt>
                <c:pt idx="1399">
                  <c:v>3.577</c:v>
                </c:pt>
                <c:pt idx="1400">
                  <c:v>3.559</c:v>
                </c:pt>
                <c:pt idx="1401">
                  <c:v>3.54</c:v>
                </c:pt>
                <c:pt idx="1402">
                  <c:v>3.531</c:v>
                </c:pt>
                <c:pt idx="1403">
                  <c:v>3.511</c:v>
                </c:pt>
                <c:pt idx="1404">
                  <c:v>3.492</c:v>
                </c:pt>
                <c:pt idx="1405">
                  <c:v>3.477</c:v>
                </c:pt>
                <c:pt idx="1406">
                  <c:v>3.464</c:v>
                </c:pt>
                <c:pt idx="1407">
                  <c:v>3.444</c:v>
                </c:pt>
                <c:pt idx="1408">
                  <c:v>3.425</c:v>
                </c:pt>
                <c:pt idx="1409">
                  <c:v>3.416</c:v>
                </c:pt>
                <c:pt idx="1410">
                  <c:v>3.397</c:v>
                </c:pt>
                <c:pt idx="1411">
                  <c:v>3.388</c:v>
                </c:pt>
                <c:pt idx="1412">
                  <c:v>3.368</c:v>
                </c:pt>
                <c:pt idx="1413">
                  <c:v>3.349</c:v>
                </c:pt>
                <c:pt idx="1414">
                  <c:v>3.34</c:v>
                </c:pt>
                <c:pt idx="1415">
                  <c:v>3.312</c:v>
                </c:pt>
                <c:pt idx="1416">
                  <c:v>3.312</c:v>
                </c:pt>
                <c:pt idx="1417">
                  <c:v>3.292</c:v>
                </c:pt>
                <c:pt idx="1418">
                  <c:v>3.273</c:v>
                </c:pt>
                <c:pt idx="1419">
                  <c:v>3.254</c:v>
                </c:pt>
                <c:pt idx="1420">
                  <c:v>3.245</c:v>
                </c:pt>
                <c:pt idx="1421">
                  <c:v>3.225</c:v>
                </c:pt>
                <c:pt idx="1422">
                  <c:v>3.216</c:v>
                </c:pt>
                <c:pt idx="1423">
                  <c:v>3.197</c:v>
                </c:pt>
                <c:pt idx="1424">
                  <c:v>3.178</c:v>
                </c:pt>
                <c:pt idx="1425">
                  <c:v>3.169</c:v>
                </c:pt>
                <c:pt idx="1426">
                  <c:v>3.149</c:v>
                </c:pt>
                <c:pt idx="1427">
                  <c:v>3.14</c:v>
                </c:pt>
                <c:pt idx="1428">
                  <c:v>3.121</c:v>
                </c:pt>
                <c:pt idx="1429">
                  <c:v>3.112</c:v>
                </c:pt>
                <c:pt idx="1430">
                  <c:v>3.073</c:v>
                </c:pt>
                <c:pt idx="1431">
                  <c:v>3.084</c:v>
                </c:pt>
                <c:pt idx="1432">
                  <c:v>3.064</c:v>
                </c:pt>
                <c:pt idx="1433">
                  <c:v>3.045</c:v>
                </c:pt>
                <c:pt idx="1434">
                  <c:v>3.026</c:v>
                </c:pt>
                <c:pt idx="1435">
                  <c:v>3.017</c:v>
                </c:pt>
                <c:pt idx="1436">
                  <c:v>2.988</c:v>
                </c:pt>
                <c:pt idx="1437">
                  <c:v>2.978</c:v>
                </c:pt>
                <c:pt idx="1438">
                  <c:v>2.969</c:v>
                </c:pt>
                <c:pt idx="1439">
                  <c:v>2.941</c:v>
                </c:pt>
                <c:pt idx="1440">
                  <c:v>2.941</c:v>
                </c:pt>
                <c:pt idx="1441">
                  <c:v>2.912</c:v>
                </c:pt>
                <c:pt idx="1442">
                  <c:v>2.893</c:v>
                </c:pt>
                <c:pt idx="1443">
                  <c:v>2.884</c:v>
                </c:pt>
                <c:pt idx="1444">
                  <c:v>2.874</c:v>
                </c:pt>
                <c:pt idx="1445">
                  <c:v>2.846</c:v>
                </c:pt>
                <c:pt idx="1446">
                  <c:v>2.826</c:v>
                </c:pt>
                <c:pt idx="1447">
                  <c:v>2.817</c:v>
                </c:pt>
                <c:pt idx="1448">
                  <c:v>2.789</c:v>
                </c:pt>
                <c:pt idx="1449">
                  <c:v>2.775</c:v>
                </c:pt>
                <c:pt idx="1450">
                  <c:v>2.77</c:v>
                </c:pt>
                <c:pt idx="1451">
                  <c:v>2.741</c:v>
                </c:pt>
                <c:pt idx="1452">
                  <c:v>2.722</c:v>
                </c:pt>
                <c:pt idx="1453">
                  <c:v>2.703</c:v>
                </c:pt>
                <c:pt idx="1454">
                  <c:v>2.685</c:v>
                </c:pt>
                <c:pt idx="1455">
                  <c:v>2.674</c:v>
                </c:pt>
                <c:pt idx="1456">
                  <c:v>2.646</c:v>
                </c:pt>
                <c:pt idx="1457">
                  <c:v>2.627</c:v>
                </c:pt>
                <c:pt idx="1458">
                  <c:v>2.618</c:v>
                </c:pt>
                <c:pt idx="1459">
                  <c:v>2.589</c:v>
                </c:pt>
                <c:pt idx="1460">
                  <c:v>2.57</c:v>
                </c:pt>
                <c:pt idx="1461">
                  <c:v>2.551</c:v>
                </c:pt>
                <c:pt idx="1462">
                  <c:v>2.533</c:v>
                </c:pt>
                <c:pt idx="1463">
                  <c:v>2.513</c:v>
                </c:pt>
                <c:pt idx="1464">
                  <c:v>2.494</c:v>
                </c:pt>
                <c:pt idx="1465">
                  <c:v>2.471</c:v>
                </c:pt>
                <c:pt idx="1466">
                  <c:v>2.455</c:v>
                </c:pt>
                <c:pt idx="1467">
                  <c:v>2.418</c:v>
                </c:pt>
                <c:pt idx="1468">
                  <c:v>2.418</c:v>
                </c:pt>
                <c:pt idx="1469">
                  <c:v>2.39</c:v>
                </c:pt>
                <c:pt idx="1470">
                  <c:v>2.37</c:v>
                </c:pt>
                <c:pt idx="1471">
                  <c:v>2.351</c:v>
                </c:pt>
                <c:pt idx="1472">
                  <c:v>2.323</c:v>
                </c:pt>
                <c:pt idx="1473">
                  <c:v>2.303</c:v>
                </c:pt>
                <c:pt idx="1474">
                  <c:v>2.294</c:v>
                </c:pt>
                <c:pt idx="1475">
                  <c:v>2.262</c:v>
                </c:pt>
                <c:pt idx="1476">
                  <c:v>2.247</c:v>
                </c:pt>
                <c:pt idx="1477">
                  <c:v>2.218</c:v>
                </c:pt>
                <c:pt idx="1478">
                  <c:v>2.209</c:v>
                </c:pt>
                <c:pt idx="1479">
                  <c:v>2.18</c:v>
                </c:pt>
                <c:pt idx="1480">
                  <c:v>2.151</c:v>
                </c:pt>
                <c:pt idx="1481">
                  <c:v>2.142</c:v>
                </c:pt>
                <c:pt idx="1482">
                  <c:v>2.123</c:v>
                </c:pt>
                <c:pt idx="1483">
                  <c:v>2.095</c:v>
                </c:pt>
                <c:pt idx="1484">
                  <c:v>2.072</c:v>
                </c:pt>
                <c:pt idx="1485">
                  <c:v>2.056</c:v>
                </c:pt>
                <c:pt idx="1486">
                  <c:v>2.038</c:v>
                </c:pt>
                <c:pt idx="1487">
                  <c:v>1.999</c:v>
                </c:pt>
                <c:pt idx="1488">
                  <c:v>2.01</c:v>
                </c:pt>
                <c:pt idx="1489">
                  <c:v>1.971</c:v>
                </c:pt>
                <c:pt idx="1490">
                  <c:v>1.943</c:v>
                </c:pt>
                <c:pt idx="1491">
                  <c:v>1.948</c:v>
                </c:pt>
                <c:pt idx="1492">
                  <c:v>1.915</c:v>
                </c:pt>
                <c:pt idx="1493">
                  <c:v>1.895</c:v>
                </c:pt>
              </c:numCache>
            </c:numRef>
          </c:xVal>
          <c:yVal>
            <c:numRef>
              <c:f>Uitwerking!$H$7:$H$1500</c:f>
              <c:numCache>
                <c:formatCode>General</c:formatCode>
                <c:ptCount val="1494"/>
                <c:pt idx="0">
                  <c:v>1.13423140210574</c:v>
                </c:pt>
                <c:pt idx="1">
                  <c:v>1.13423140210574</c:v>
                </c:pt>
                <c:pt idx="2">
                  <c:v>1.13423140210574</c:v>
                </c:pt>
                <c:pt idx="3">
                  <c:v>1.13140853520118</c:v>
                </c:pt>
                <c:pt idx="4">
                  <c:v>1.13569173003556</c:v>
                </c:pt>
                <c:pt idx="5">
                  <c:v>1.13569173003556</c:v>
                </c:pt>
                <c:pt idx="6">
                  <c:v>1.13714992851689</c:v>
                </c:pt>
                <c:pt idx="7">
                  <c:v>1.13714992851689</c:v>
                </c:pt>
                <c:pt idx="8">
                  <c:v>1.13714992851689</c:v>
                </c:pt>
                <c:pt idx="9">
                  <c:v>1.13714992851689</c:v>
                </c:pt>
                <c:pt idx="10">
                  <c:v>1.13860600375102</c:v>
                </c:pt>
                <c:pt idx="11">
                  <c:v>1.14141155078947</c:v>
                </c:pt>
                <c:pt idx="12">
                  <c:v>1.14987572991022</c:v>
                </c:pt>
                <c:pt idx="13">
                  <c:v>1.17658248276717</c:v>
                </c:pt>
                <c:pt idx="14">
                  <c:v>1.23293731291969</c:v>
                </c:pt>
                <c:pt idx="15">
                  <c:v>1.30760915567827</c:v>
                </c:pt>
                <c:pt idx="16">
                  <c:v>1.36960377341462</c:v>
                </c:pt>
                <c:pt idx="17">
                  <c:v>1.41612967373867</c:v>
                </c:pt>
                <c:pt idx="18">
                  <c:v>1.44294031955535</c:v>
                </c:pt>
                <c:pt idx="19">
                  <c:v>1.4302981547551</c:v>
                </c:pt>
                <c:pt idx="20">
                  <c:v>1.39086328287264</c:v>
                </c:pt>
                <c:pt idx="21">
                  <c:v>1.34995067628898</c:v>
                </c:pt>
                <c:pt idx="22">
                  <c:v>1.31759276545193</c:v>
                </c:pt>
                <c:pt idx="23">
                  <c:v>1.29086059956509</c:v>
                </c:pt>
                <c:pt idx="24">
                  <c:v>1.26549848208983</c:v>
                </c:pt>
                <c:pt idx="25">
                  <c:v>1.25002543803311</c:v>
                </c:pt>
                <c:pt idx="26">
                  <c:v>1.24585003112203</c:v>
                </c:pt>
                <c:pt idx="27">
                  <c:v>1.26972513192094</c:v>
                </c:pt>
                <c:pt idx="28">
                  <c:v>1.33596139261266</c:v>
                </c:pt>
                <c:pt idx="29">
                  <c:v>1.42473192331642</c:v>
                </c:pt>
                <c:pt idx="30">
                  <c:v>1.51351552079607</c:v>
                </c:pt>
                <c:pt idx="31">
                  <c:v>1.59809196028136</c:v>
                </c:pt>
                <c:pt idx="32">
                  <c:v>1.69106876200503</c:v>
                </c:pt>
                <c:pt idx="33">
                  <c:v>1.77993028357533</c:v>
                </c:pt>
                <c:pt idx="34">
                  <c:v>1.85749313450328</c:v>
                </c:pt>
                <c:pt idx="35">
                  <c:v>1.91819168870027</c:v>
                </c:pt>
                <c:pt idx="36">
                  <c:v>1.96756177177007</c:v>
                </c:pt>
                <c:pt idx="37">
                  <c:v>2.00558905808637</c:v>
                </c:pt>
                <c:pt idx="38">
                  <c:v>2.04228715315122</c:v>
                </c:pt>
                <c:pt idx="39">
                  <c:v>2.07338778358679</c:v>
                </c:pt>
                <c:pt idx="40">
                  <c:v>2.09311823703081</c:v>
                </c:pt>
                <c:pt idx="41">
                  <c:v>2.11289104096897</c:v>
                </c:pt>
                <c:pt idx="42">
                  <c:v>2.12138242187078</c:v>
                </c:pt>
                <c:pt idx="43">
                  <c:v>2.1368024438656</c:v>
                </c:pt>
                <c:pt idx="44">
                  <c:v>2.15800672088633</c:v>
                </c:pt>
                <c:pt idx="45">
                  <c:v>2.18194813730916</c:v>
                </c:pt>
                <c:pt idx="46">
                  <c:v>2.20598466498578</c:v>
                </c:pt>
                <c:pt idx="47">
                  <c:v>2.22576474655063</c:v>
                </c:pt>
                <c:pt idx="48">
                  <c:v>2.24689991981448</c:v>
                </c:pt>
                <c:pt idx="49">
                  <c:v>2.26805417865897</c:v>
                </c:pt>
                <c:pt idx="50">
                  <c:v>2.28352508911803</c:v>
                </c:pt>
                <c:pt idx="51">
                  <c:v>2.29488668074628</c:v>
                </c:pt>
                <c:pt idx="52">
                  <c:v>2.31040989511807</c:v>
                </c:pt>
                <c:pt idx="53">
                  <c:v>2.32589711563155</c:v>
                </c:pt>
                <c:pt idx="54">
                  <c:v>2.34003780158768</c:v>
                </c:pt>
                <c:pt idx="55">
                  <c:v>2.35552407606935</c:v>
                </c:pt>
                <c:pt idx="56">
                  <c:v>2.37817398431688</c:v>
                </c:pt>
                <c:pt idx="57">
                  <c:v>2.40645869637051</c:v>
                </c:pt>
                <c:pt idx="58">
                  <c:v>2.43608339326726</c:v>
                </c:pt>
                <c:pt idx="59">
                  <c:v>2.46570451768845</c:v>
                </c:pt>
                <c:pt idx="60">
                  <c:v>2.48412284811329</c:v>
                </c:pt>
                <c:pt idx="61">
                  <c:v>2.49681222199543</c:v>
                </c:pt>
                <c:pt idx="62">
                  <c:v>2.50251397097045</c:v>
                </c:pt>
                <c:pt idx="63">
                  <c:v>2.50815414349078</c:v>
                </c:pt>
                <c:pt idx="64">
                  <c:v>2.51098620411178</c:v>
                </c:pt>
                <c:pt idx="65">
                  <c:v>2.51098620411178</c:v>
                </c:pt>
                <c:pt idx="66">
                  <c:v>2.51520688806099</c:v>
                </c:pt>
                <c:pt idx="67">
                  <c:v>2.51520688806099</c:v>
                </c:pt>
                <c:pt idx="68">
                  <c:v>2.51805508120514</c:v>
                </c:pt>
                <c:pt idx="69">
                  <c:v>2.52081606721859</c:v>
                </c:pt>
                <c:pt idx="70">
                  <c:v>2.52505898084714</c:v>
                </c:pt>
                <c:pt idx="71">
                  <c:v>2.52793144529892</c:v>
                </c:pt>
                <c:pt idx="72">
                  <c:v>2.53350838247846</c:v>
                </c:pt>
                <c:pt idx="73">
                  <c:v>2.53640525570041</c:v>
                </c:pt>
                <c:pt idx="74">
                  <c:v>2.53502657909845</c:v>
                </c:pt>
                <c:pt idx="75">
                  <c:v>2.53640525570041</c:v>
                </c:pt>
                <c:pt idx="76">
                  <c:v>2.53350838247846</c:v>
                </c:pt>
                <c:pt idx="77">
                  <c:v>2.53350838247846</c:v>
                </c:pt>
                <c:pt idx="78">
                  <c:v>2.53350838247846</c:v>
                </c:pt>
                <c:pt idx="79">
                  <c:v>2.53783488948718</c:v>
                </c:pt>
                <c:pt idx="80">
                  <c:v>2.54485395800857</c:v>
                </c:pt>
                <c:pt idx="81">
                  <c:v>2.55761812084323</c:v>
                </c:pt>
                <c:pt idx="82">
                  <c:v>2.56189147611984</c:v>
                </c:pt>
                <c:pt idx="83">
                  <c:v>2.56897814838938</c:v>
                </c:pt>
                <c:pt idx="84">
                  <c:v>2.57746763225888</c:v>
                </c:pt>
                <c:pt idx="85">
                  <c:v>2.58741079896963</c:v>
                </c:pt>
                <c:pt idx="86">
                  <c:v>2.59169758429177</c:v>
                </c:pt>
                <c:pt idx="87">
                  <c:v>2.60157225478441</c:v>
                </c:pt>
                <c:pt idx="88">
                  <c:v>2.61151437256322</c:v>
                </c:pt>
                <c:pt idx="89">
                  <c:v>2.62153420240206</c:v>
                </c:pt>
                <c:pt idx="90">
                  <c:v>2.63286275144711</c:v>
                </c:pt>
                <c:pt idx="91">
                  <c:v>2.64549858508436</c:v>
                </c:pt>
                <c:pt idx="92">
                  <c:v>2.65269600189654</c:v>
                </c:pt>
                <c:pt idx="93">
                  <c:v>2.65835876030899</c:v>
                </c:pt>
                <c:pt idx="94">
                  <c:v>2.66402062806683</c:v>
                </c:pt>
                <c:pt idx="95">
                  <c:v>2.66969251618347</c:v>
                </c:pt>
                <c:pt idx="96">
                  <c:v>2.67114321390258</c:v>
                </c:pt>
                <c:pt idx="97">
                  <c:v>2.67819390006303</c:v>
                </c:pt>
                <c:pt idx="98">
                  <c:v>2.68814314471502</c:v>
                </c:pt>
                <c:pt idx="99">
                  <c:v>2.69947102955136</c:v>
                </c:pt>
                <c:pt idx="100">
                  <c:v>2.71081278250181</c:v>
                </c:pt>
                <c:pt idx="101">
                  <c:v>2.71931079010428</c:v>
                </c:pt>
                <c:pt idx="102">
                  <c:v>2.72498516250309</c:v>
                </c:pt>
                <c:pt idx="103">
                  <c:v>2.73203083526597</c:v>
                </c:pt>
                <c:pt idx="104">
                  <c:v>2.73487262069199</c:v>
                </c:pt>
                <c:pt idx="105">
                  <c:v>2.74054475830673</c:v>
                </c:pt>
                <c:pt idx="106">
                  <c:v>2.74904759935053</c:v>
                </c:pt>
                <c:pt idx="107">
                  <c:v>2.76038077508473</c:v>
                </c:pt>
                <c:pt idx="108">
                  <c:v>2.77173313370571</c:v>
                </c:pt>
                <c:pt idx="109">
                  <c:v>2.79005164805294</c:v>
                </c:pt>
                <c:pt idx="110">
                  <c:v>2.80706431167594</c:v>
                </c:pt>
                <c:pt idx="111">
                  <c:v>2.825469033077</c:v>
                </c:pt>
                <c:pt idx="112">
                  <c:v>2.83965570172989</c:v>
                </c:pt>
                <c:pt idx="113">
                  <c:v>2.85521397454827</c:v>
                </c:pt>
                <c:pt idx="114">
                  <c:v>2.86657331797609</c:v>
                </c:pt>
                <c:pt idx="115">
                  <c:v>2.87508320110075</c:v>
                </c:pt>
                <c:pt idx="116">
                  <c:v>2.88781686238302</c:v>
                </c:pt>
                <c:pt idx="117">
                  <c:v>2.89065175249616</c:v>
                </c:pt>
                <c:pt idx="118">
                  <c:v>2.89770867578949</c:v>
                </c:pt>
                <c:pt idx="119">
                  <c:v>2.9005400446085</c:v>
                </c:pt>
                <c:pt idx="120">
                  <c:v>2.90183859720492</c:v>
                </c:pt>
                <c:pt idx="121">
                  <c:v>2.90321169978271</c:v>
                </c:pt>
                <c:pt idx="122">
                  <c:v>2.9045829195347</c:v>
                </c:pt>
                <c:pt idx="123">
                  <c:v>2.90879166985422</c:v>
                </c:pt>
                <c:pt idx="124">
                  <c:v>2.91583422171978</c:v>
                </c:pt>
                <c:pt idx="125">
                  <c:v>2.92280328313283</c:v>
                </c:pt>
                <c:pt idx="126">
                  <c:v>2.93552355346703</c:v>
                </c:pt>
                <c:pt idx="127">
                  <c:v>2.95108769104963</c:v>
                </c:pt>
                <c:pt idx="128">
                  <c:v>2.96948440783824</c:v>
                </c:pt>
                <c:pt idx="129">
                  <c:v>2.98505107575786</c:v>
                </c:pt>
                <c:pt idx="130">
                  <c:v>3.00473761456262</c:v>
                </c:pt>
                <c:pt idx="131">
                  <c:v>3.0231281360657</c:v>
                </c:pt>
                <c:pt idx="132">
                  <c:v>3.04004017056911</c:v>
                </c:pt>
                <c:pt idx="133">
                  <c:v>3.05552290646506</c:v>
                </c:pt>
                <c:pt idx="134">
                  <c:v>3.06958640961668</c:v>
                </c:pt>
                <c:pt idx="135">
                  <c:v>3.08080390593872</c:v>
                </c:pt>
                <c:pt idx="136">
                  <c:v>3.08933079871597</c:v>
                </c:pt>
                <c:pt idx="137">
                  <c:v>3.09895369617422</c:v>
                </c:pt>
                <c:pt idx="138">
                  <c:v>3.10311783550108</c:v>
                </c:pt>
                <c:pt idx="139">
                  <c:v>3.10856062938054</c:v>
                </c:pt>
                <c:pt idx="140">
                  <c:v>3.10703318026247</c:v>
                </c:pt>
                <c:pt idx="141">
                  <c:v>3.10968394374143</c:v>
                </c:pt>
                <c:pt idx="142">
                  <c:v>3.1094234512547</c:v>
                </c:pt>
                <c:pt idx="143">
                  <c:v>3.11074280927531</c:v>
                </c:pt>
                <c:pt idx="144">
                  <c:v>3.11337631465455</c:v>
                </c:pt>
                <c:pt idx="145">
                  <c:v>3.115930035191</c:v>
                </c:pt>
                <c:pt idx="146">
                  <c:v>3.11854993318385</c:v>
                </c:pt>
                <c:pt idx="147">
                  <c:v>3.12399388988081</c:v>
                </c:pt>
                <c:pt idx="148">
                  <c:v>3.13506894575251</c:v>
                </c:pt>
                <c:pt idx="149">
                  <c:v>3.14490048266478</c:v>
                </c:pt>
                <c:pt idx="150">
                  <c:v>3.15887824462982</c:v>
                </c:pt>
                <c:pt idx="151">
                  <c:v>3.16992809993707</c:v>
                </c:pt>
                <c:pt idx="152">
                  <c:v>3.18516970667656</c:v>
                </c:pt>
                <c:pt idx="153">
                  <c:v>3.20069088912418</c:v>
                </c:pt>
                <c:pt idx="154">
                  <c:v>3.21301841432789</c:v>
                </c:pt>
                <c:pt idx="155">
                  <c:v>3.22815812511029</c:v>
                </c:pt>
                <c:pt idx="156">
                  <c:v>3.23924729096311</c:v>
                </c:pt>
                <c:pt idx="157">
                  <c:v>3.2515297545387</c:v>
                </c:pt>
                <c:pt idx="158">
                  <c:v>3.25976133740578</c:v>
                </c:pt>
                <c:pt idx="159">
                  <c:v>3.26917392466036</c:v>
                </c:pt>
                <c:pt idx="160">
                  <c:v>3.27739960726178</c:v>
                </c:pt>
                <c:pt idx="161">
                  <c:v>3.28678004939955</c:v>
                </c:pt>
                <c:pt idx="162">
                  <c:v>3.29338647879256</c:v>
                </c:pt>
                <c:pt idx="163">
                  <c:v>3.29865457309581</c:v>
                </c:pt>
                <c:pt idx="164">
                  <c:v>3.30931643121287</c:v>
                </c:pt>
                <c:pt idx="165">
                  <c:v>3.31580770267853</c:v>
                </c:pt>
                <c:pt idx="166">
                  <c:v>3.32113130458336</c:v>
                </c:pt>
                <c:pt idx="167">
                  <c:v>3.33045223924845</c:v>
                </c:pt>
                <c:pt idx="168">
                  <c:v>3.33859891084973</c:v>
                </c:pt>
                <c:pt idx="169">
                  <c:v>3.34788639500126</c:v>
                </c:pt>
                <c:pt idx="170">
                  <c:v>3.36002787907956</c:v>
                </c:pt>
                <c:pt idx="171">
                  <c:v>3.36936058855545</c:v>
                </c:pt>
                <c:pt idx="172">
                  <c:v>3.37862598901422</c:v>
                </c:pt>
                <c:pt idx="173">
                  <c:v>3.38673562873285</c:v>
                </c:pt>
                <c:pt idx="174">
                  <c:v>3.39596595567272</c:v>
                </c:pt>
                <c:pt idx="175">
                  <c:v>3.40639105080071</c:v>
                </c:pt>
                <c:pt idx="176">
                  <c:v>3.41971319049694</c:v>
                </c:pt>
                <c:pt idx="177">
                  <c:v>3.42891140964636</c:v>
                </c:pt>
                <c:pt idx="178">
                  <c:v>3.44379896387609</c:v>
                </c:pt>
                <c:pt idx="179">
                  <c:v>3.45706142237346</c:v>
                </c:pt>
                <c:pt idx="180">
                  <c:v>3.47192162816347</c:v>
                </c:pt>
                <c:pt idx="181">
                  <c:v>3.48624981217912</c:v>
                </c:pt>
                <c:pt idx="182">
                  <c:v>3.49652600370711</c:v>
                </c:pt>
                <c:pt idx="183">
                  <c:v>3.50399865746145</c:v>
                </c:pt>
                <c:pt idx="184">
                  <c:v>3.50853642100928</c:v>
                </c:pt>
                <c:pt idx="185">
                  <c:v>3.51305368623932</c:v>
                </c:pt>
                <c:pt idx="186">
                  <c:v>3.51755063751206</c:v>
                </c:pt>
                <c:pt idx="187">
                  <c:v>3.52315924750581</c:v>
                </c:pt>
                <c:pt idx="188">
                  <c:v>3.53046908165831</c:v>
                </c:pt>
                <c:pt idx="189">
                  <c:v>3.53888789431277</c:v>
                </c:pt>
                <c:pt idx="190">
                  <c:v>3.54904996538431</c:v>
                </c:pt>
                <c:pt idx="191">
                  <c:v>3.56025080632008</c:v>
                </c:pt>
                <c:pt idx="192">
                  <c:v>3.57429106418923</c:v>
                </c:pt>
                <c:pt idx="193">
                  <c:v>3.58719019914752</c:v>
                </c:pt>
                <c:pt idx="194">
                  <c:v>3.59830688603721</c:v>
                </c:pt>
                <c:pt idx="195">
                  <c:v>3.61117566172858</c:v>
                </c:pt>
                <c:pt idx="196">
                  <c:v>3.6251146021001</c:v>
                </c:pt>
                <c:pt idx="197">
                  <c:v>3.63900816976845</c:v>
                </c:pt>
                <c:pt idx="198">
                  <c:v>3.65465635225103</c:v>
                </c:pt>
                <c:pt idx="199">
                  <c:v>3.66851029656897</c:v>
                </c:pt>
                <c:pt idx="200">
                  <c:v>3.68234037342943</c:v>
                </c:pt>
                <c:pt idx="201">
                  <c:v>3.69614633578173</c:v>
                </c:pt>
                <c:pt idx="202">
                  <c:v>3.70606015591618</c:v>
                </c:pt>
                <c:pt idx="203">
                  <c:v>3.71411518692091</c:v>
                </c:pt>
                <c:pt idx="204">
                  <c:v>3.72393338453442</c:v>
                </c:pt>
                <c:pt idx="205">
                  <c:v>3.73295193870606</c:v>
                </c:pt>
                <c:pt idx="206">
                  <c:v>3.73885322333489</c:v>
                </c:pt>
                <c:pt idx="207">
                  <c:v>3.74783183598044</c:v>
                </c:pt>
                <c:pt idx="208">
                  <c:v>3.75186490092166</c:v>
                </c:pt>
                <c:pt idx="209">
                  <c:v>3.75873552436436</c:v>
                </c:pt>
                <c:pt idx="210">
                  <c:v>3.76374806587158</c:v>
                </c:pt>
                <c:pt idx="211">
                  <c:v>3.77159753312096</c:v>
                </c:pt>
                <c:pt idx="212">
                  <c:v>3.7746116008522</c:v>
                </c:pt>
                <c:pt idx="213">
                  <c:v>3.78334759765605</c:v>
                </c:pt>
                <c:pt idx="214">
                  <c:v>3.79112040470821</c:v>
                </c:pt>
                <c:pt idx="215">
                  <c:v>3.80081447215428</c:v>
                </c:pt>
                <c:pt idx="216">
                  <c:v>3.81233456321064</c:v>
                </c:pt>
                <c:pt idx="217">
                  <c:v>3.82386434064685</c:v>
                </c:pt>
                <c:pt idx="218">
                  <c:v>3.83728231489395</c:v>
                </c:pt>
                <c:pt idx="219">
                  <c:v>3.85067531776472</c:v>
                </c:pt>
                <c:pt idx="220">
                  <c:v>3.86404288633674</c:v>
                </c:pt>
                <c:pt idx="221">
                  <c:v>3.8792898410694</c:v>
                </c:pt>
                <c:pt idx="222">
                  <c:v>3.89452406166309</c:v>
                </c:pt>
                <c:pt idx="223">
                  <c:v>3.90784451658998</c:v>
                </c:pt>
                <c:pt idx="224">
                  <c:v>3.92398941558499</c:v>
                </c:pt>
                <c:pt idx="225">
                  <c:v>3.93638566412602</c:v>
                </c:pt>
                <c:pt idx="226">
                  <c:v>3.9525059039353</c:v>
                </c:pt>
                <c:pt idx="227">
                  <c:v>3.96480100612475</c:v>
                </c:pt>
                <c:pt idx="228">
                  <c:v>3.97803554359091</c:v>
                </c:pt>
                <c:pt idx="229">
                  <c:v>3.99123965473042</c:v>
                </c:pt>
                <c:pt idx="230">
                  <c:v>4.00348706035701</c:v>
                </c:pt>
                <c:pt idx="231">
                  <c:v>4.01379355821156</c:v>
                </c:pt>
                <c:pt idx="232">
                  <c:v>4.02029027918155</c:v>
                </c:pt>
                <c:pt idx="233">
                  <c:v>4.02963738874613</c:v>
                </c:pt>
                <c:pt idx="234">
                  <c:v>4.03415206881576</c:v>
                </c:pt>
                <c:pt idx="235">
                  <c:v>4.04065298270194</c:v>
                </c:pt>
                <c:pt idx="236">
                  <c:v>4.04709868873977</c:v>
                </c:pt>
                <c:pt idx="237">
                  <c:v>4.05263826863729</c:v>
                </c:pt>
                <c:pt idx="238">
                  <c:v>4.05994794089029</c:v>
                </c:pt>
                <c:pt idx="239">
                  <c:v>4.06550605594356</c:v>
                </c:pt>
                <c:pt idx="240">
                  <c:v>4.07565547463448</c:v>
                </c:pt>
                <c:pt idx="241">
                  <c:v>4.08114068683867</c:v>
                </c:pt>
                <c:pt idx="242">
                  <c:v>4.09039347783095</c:v>
                </c:pt>
                <c:pt idx="243">
                  <c:v>4.09877366264318</c:v>
                </c:pt>
                <c:pt idx="244">
                  <c:v>4.11286216030329</c:v>
                </c:pt>
                <c:pt idx="245">
                  <c:v>4.1212378108247</c:v>
                </c:pt>
                <c:pt idx="246">
                  <c:v>4.13244149863271</c:v>
                </c:pt>
                <c:pt idx="247">
                  <c:v>4.14362153495255</c:v>
                </c:pt>
                <c:pt idx="248">
                  <c:v>4.15198696851236</c:v>
                </c:pt>
                <c:pt idx="249">
                  <c:v>4.16318523623424</c:v>
                </c:pt>
                <c:pt idx="250">
                  <c:v>4.17065844519761</c:v>
                </c:pt>
                <c:pt idx="251">
                  <c:v>4.17808209254985</c:v>
                </c:pt>
                <c:pt idx="252">
                  <c:v>4.18271120067263</c:v>
                </c:pt>
                <c:pt idx="253">
                  <c:v>4.18525713679768</c:v>
                </c:pt>
                <c:pt idx="254">
                  <c:v>4.18612032195002</c:v>
                </c:pt>
                <c:pt idx="255">
                  <c:v>4.18784446019936</c:v>
                </c:pt>
                <c:pt idx="256">
                  <c:v>4.18951786059422</c:v>
                </c:pt>
                <c:pt idx="257">
                  <c:v>4.19037737735347</c:v>
                </c:pt>
                <c:pt idx="258">
                  <c:v>4.18919810875865</c:v>
                </c:pt>
                <c:pt idx="259">
                  <c:v>4.19005541491061</c:v>
                </c:pt>
                <c:pt idx="260">
                  <c:v>4.1917202980537</c:v>
                </c:pt>
                <c:pt idx="261">
                  <c:v>4.1925754455648</c:v>
                </c:pt>
                <c:pt idx="262">
                  <c:v>4.1925754455648</c:v>
                </c:pt>
                <c:pt idx="263">
                  <c:v>4.19342986242335</c:v>
                </c:pt>
                <c:pt idx="264">
                  <c:v>4.19717963885275</c:v>
                </c:pt>
                <c:pt idx="265">
                  <c:v>4.20085811522207</c:v>
                </c:pt>
                <c:pt idx="266">
                  <c:v>4.20659696603893</c:v>
                </c:pt>
                <c:pt idx="267">
                  <c:v>4.21521936035895</c:v>
                </c:pt>
                <c:pt idx="268">
                  <c:v>4.22097694678486</c:v>
                </c:pt>
                <c:pt idx="269">
                  <c:v>4.22959461709303</c:v>
                </c:pt>
                <c:pt idx="270">
                  <c:v>4.23618990595831</c:v>
                </c:pt>
                <c:pt idx="271">
                  <c:v>4.2448337401464</c:v>
                </c:pt>
                <c:pt idx="272">
                  <c:v>4.24970834766721</c:v>
                </c:pt>
                <c:pt idx="273">
                  <c:v>4.25260078097221</c:v>
                </c:pt>
                <c:pt idx="274">
                  <c:v>4.26122786529938</c:v>
                </c:pt>
                <c:pt idx="275">
                  <c:v>4.26328090754695</c:v>
                </c:pt>
                <c:pt idx="276">
                  <c:v>4.2690566819405</c:v>
                </c:pt>
                <c:pt idx="277">
                  <c:v>4.27108645373794</c:v>
                </c:pt>
                <c:pt idx="278">
                  <c:v>4.27108645373794</c:v>
                </c:pt>
                <c:pt idx="279">
                  <c:v>4.27513470263955</c:v>
                </c:pt>
                <c:pt idx="280">
                  <c:v>4.27513470263955</c:v>
                </c:pt>
                <c:pt idx="281">
                  <c:v>4.2771530765196</c:v>
                </c:pt>
                <c:pt idx="282">
                  <c:v>4.27634407279083</c:v>
                </c:pt>
                <c:pt idx="283">
                  <c:v>4.2775112633286</c:v>
                </c:pt>
                <c:pt idx="284">
                  <c:v>4.27665248470406</c:v>
                </c:pt>
                <c:pt idx="285">
                  <c:v>4.27950889186901</c:v>
                </c:pt>
                <c:pt idx="286">
                  <c:v>4.28360900168258</c:v>
                </c:pt>
                <c:pt idx="287">
                  <c:v>4.28562924196773</c:v>
                </c:pt>
                <c:pt idx="288">
                  <c:v>4.28765706565256</c:v>
                </c:pt>
                <c:pt idx="289">
                  <c:v>4.28679462494632</c:v>
                </c:pt>
                <c:pt idx="290">
                  <c:v>4.28879437013523</c:v>
                </c:pt>
                <c:pt idx="291">
                  <c:v>4.29084960524718</c:v>
                </c:pt>
                <c:pt idx="292">
                  <c:v>4.29286438637255</c:v>
                </c:pt>
                <c:pt idx="293">
                  <c:v>4.29199900175777</c:v>
                </c:pt>
                <c:pt idx="294">
                  <c:v>4.29691669574116</c:v>
                </c:pt>
                <c:pt idx="295">
                  <c:v>4.29691669574116</c:v>
                </c:pt>
                <c:pt idx="296">
                  <c:v>4.29891884645008</c:v>
                </c:pt>
                <c:pt idx="297">
                  <c:v>4.30097672189075</c:v>
                </c:pt>
                <c:pt idx="298">
                  <c:v>4.30010837320075</c:v>
                </c:pt>
                <c:pt idx="299">
                  <c:v>4.30212486328139</c:v>
                </c:pt>
                <c:pt idx="300">
                  <c:v>4.30414894811703</c:v>
                </c:pt>
                <c:pt idx="301">
                  <c:v>4.30614479206038</c:v>
                </c:pt>
                <c:pt idx="302">
                  <c:v>4.3090194929136</c:v>
                </c:pt>
                <c:pt idx="303">
                  <c:v>4.31309876707379</c:v>
                </c:pt>
                <c:pt idx="304">
                  <c:v>4.31887021233842</c:v>
                </c:pt>
                <c:pt idx="305">
                  <c:v>4.32662566496504</c:v>
                </c:pt>
                <c:pt idx="306">
                  <c:v>4.33441841206524</c:v>
                </c:pt>
                <c:pt idx="307">
                  <c:v>4.34217407364727</c:v>
                </c:pt>
                <c:pt idx="308">
                  <c:v>4.35001505041657</c:v>
                </c:pt>
                <c:pt idx="309">
                  <c:v>4.35692978065238</c:v>
                </c:pt>
                <c:pt idx="310">
                  <c:v>4.36559610651235</c:v>
                </c:pt>
                <c:pt idx="311">
                  <c:v>4.36960865958452</c:v>
                </c:pt>
                <c:pt idx="312">
                  <c:v>4.37454137386683</c:v>
                </c:pt>
                <c:pt idx="313">
                  <c:v>4.37941889675704</c:v>
                </c:pt>
                <c:pt idx="314">
                  <c:v>4.38142952139483</c:v>
                </c:pt>
                <c:pt idx="315">
                  <c:v>4.38344775272659</c:v>
                </c:pt>
                <c:pt idx="316">
                  <c:v>4.38173202408731</c:v>
                </c:pt>
                <c:pt idx="317">
                  <c:v>4.38375639424264</c:v>
                </c:pt>
                <c:pt idx="318">
                  <c:v>4.38574899641101</c:v>
                </c:pt>
                <c:pt idx="319">
                  <c:v>4.38486391011317</c:v>
                </c:pt>
                <c:pt idx="320">
                  <c:v>4.3860258694528</c:v>
                </c:pt>
                <c:pt idx="321">
                  <c:v>4.38513847051544</c:v>
                </c:pt>
                <c:pt idx="322">
                  <c:v>4.38425028340169</c:v>
                </c:pt>
                <c:pt idx="323">
                  <c:v>4.38247153903586</c:v>
                </c:pt>
                <c:pt idx="324">
                  <c:v>4.38363272037081</c:v>
                </c:pt>
                <c:pt idx="325">
                  <c:v>4.38274061549605</c:v>
                </c:pt>
                <c:pt idx="326">
                  <c:v>4.38385596636248</c:v>
                </c:pt>
                <c:pt idx="327">
                  <c:v>4.3849863995817</c:v>
                </c:pt>
                <c:pt idx="328">
                  <c:v>4.38985612360573</c:v>
                </c:pt>
                <c:pt idx="329">
                  <c:v>4.39095700193074</c:v>
                </c:pt>
                <c:pt idx="330">
                  <c:v>4.39211304311436</c:v>
                </c:pt>
                <c:pt idx="331">
                  <c:v>4.39408476158478</c:v>
                </c:pt>
                <c:pt idx="332">
                  <c:v>4.39809136542173</c:v>
                </c:pt>
                <c:pt idx="333">
                  <c:v>4.39923262889807</c:v>
                </c:pt>
                <c:pt idx="334">
                  <c:v>4.40320154963757</c:v>
                </c:pt>
                <c:pt idx="335">
                  <c:v>4.41096355466055</c:v>
                </c:pt>
                <c:pt idx="336">
                  <c:v>4.41497890854618</c:v>
                </c:pt>
                <c:pt idx="337">
                  <c:v>4.41893228021579</c:v>
                </c:pt>
                <c:pt idx="338">
                  <c:v>4.42205505428611</c:v>
                </c:pt>
                <c:pt idx="339">
                  <c:v>4.42693823117958</c:v>
                </c:pt>
                <c:pt idx="340">
                  <c:v>4.42998306732094</c:v>
                </c:pt>
                <c:pt idx="341">
                  <c:v>4.43202424999953</c:v>
                </c:pt>
                <c:pt idx="342">
                  <c:v>4.43506678767828</c:v>
                </c:pt>
                <c:pt idx="343">
                  <c:v>4.43906389924108</c:v>
                </c:pt>
                <c:pt idx="344">
                  <c:v>4.4372219955365</c:v>
                </c:pt>
                <c:pt idx="345">
                  <c:v>4.44407315560357</c:v>
                </c:pt>
                <c:pt idx="346">
                  <c:v>4.448057216168</c:v>
                </c:pt>
                <c:pt idx="347">
                  <c:v>4.44818113433118</c:v>
                </c:pt>
                <c:pt idx="348">
                  <c:v>4.45216320852755</c:v>
                </c:pt>
                <c:pt idx="349">
                  <c:v>4.4560794133389</c:v>
                </c:pt>
                <c:pt idx="350">
                  <c:v>4.45623488370824</c:v>
                </c:pt>
                <c:pt idx="351">
                  <c:v>4.45633921870827</c:v>
                </c:pt>
                <c:pt idx="352">
                  <c:v>4.46031612077903</c:v>
                </c:pt>
                <c:pt idx="353">
                  <c:v>4.46328572247648</c:v>
                </c:pt>
                <c:pt idx="354">
                  <c:v>4.4663334592797</c:v>
                </c:pt>
                <c:pt idx="355">
                  <c:v>4.47025466401194</c:v>
                </c:pt>
                <c:pt idx="356">
                  <c:v>4.47326543269637</c:v>
                </c:pt>
                <c:pt idx="357">
                  <c:v>4.47715297543856</c:v>
                </c:pt>
                <c:pt idx="358">
                  <c:v>4.48017169387456</c:v>
                </c:pt>
                <c:pt idx="359">
                  <c:v>4.486085102007</c:v>
                </c:pt>
                <c:pt idx="360">
                  <c:v>4.48902558613533</c:v>
                </c:pt>
                <c:pt idx="361">
                  <c:v>4.49586769296604</c:v>
                </c:pt>
                <c:pt idx="362">
                  <c:v>4.49878361380339</c:v>
                </c:pt>
                <c:pt idx="363">
                  <c:v>4.50468321117047</c:v>
                </c:pt>
                <c:pt idx="364">
                  <c:v>4.51146738780447</c:v>
                </c:pt>
                <c:pt idx="365">
                  <c:v>4.51731055865653</c:v>
                </c:pt>
                <c:pt idx="366">
                  <c:v>4.5202359104983</c:v>
                </c:pt>
                <c:pt idx="367">
                  <c:v>4.52609028867938</c:v>
                </c:pt>
                <c:pt idx="368">
                  <c:v>4.53288584645023</c:v>
                </c:pt>
                <c:pt idx="369">
                  <c:v>4.53872791082384</c:v>
                </c:pt>
                <c:pt idx="370">
                  <c:v>4.54160777745921</c:v>
                </c:pt>
                <c:pt idx="371">
                  <c:v>4.54745799926361</c:v>
                </c:pt>
                <c:pt idx="372">
                  <c:v>4.55129038659997</c:v>
                </c:pt>
                <c:pt idx="373">
                  <c:v>4.55030291397384</c:v>
                </c:pt>
                <c:pt idx="374">
                  <c:v>4.55902156264766</c:v>
                </c:pt>
                <c:pt idx="375">
                  <c:v>4.56185337221894</c:v>
                </c:pt>
                <c:pt idx="376">
                  <c:v>4.56865158839868</c:v>
                </c:pt>
                <c:pt idx="377">
                  <c:v>4.57150036976744</c:v>
                </c:pt>
                <c:pt idx="378">
                  <c:v>4.57730465810047</c:v>
                </c:pt>
                <c:pt idx="379">
                  <c:v>4.58016859474478</c:v>
                </c:pt>
                <c:pt idx="380">
                  <c:v>4.58300170655117</c:v>
                </c:pt>
                <c:pt idx="381">
                  <c:v>4.58586126100642</c:v>
                </c:pt>
                <c:pt idx="382">
                  <c:v>4.58863410863837</c:v>
                </c:pt>
                <c:pt idx="383">
                  <c:v>4.59542031891519</c:v>
                </c:pt>
                <c:pt idx="384">
                  <c:v>4.59820714372904</c:v>
                </c:pt>
                <c:pt idx="385">
                  <c:v>4.60391719058435</c:v>
                </c:pt>
                <c:pt idx="386">
                  <c:v>4.6067713598095</c:v>
                </c:pt>
                <c:pt idx="387">
                  <c:v>4.61345056321289</c:v>
                </c:pt>
                <c:pt idx="388">
                  <c:v>4.61922652506594</c:v>
                </c:pt>
                <c:pt idx="389">
                  <c:v>4.62489646554339</c:v>
                </c:pt>
                <c:pt idx="390">
                  <c:v>4.62871276352788</c:v>
                </c:pt>
                <c:pt idx="391">
                  <c:v>4.63437719957764</c:v>
                </c:pt>
                <c:pt idx="392">
                  <c:v>4.64115286113182</c:v>
                </c:pt>
                <c:pt idx="393">
                  <c:v>4.64386678684757</c:v>
                </c:pt>
                <c:pt idx="394">
                  <c:v>4.65057935836102</c:v>
                </c:pt>
                <c:pt idx="395">
                  <c:v>4.65435473269897</c:v>
                </c:pt>
                <c:pt idx="396">
                  <c:v>4.6610678577491</c:v>
                </c:pt>
                <c:pt idx="397">
                  <c:v>4.66274017931645</c:v>
                </c:pt>
                <c:pt idx="398">
                  <c:v>4.66944512891364</c:v>
                </c:pt>
                <c:pt idx="399">
                  <c:v>4.67324332310374</c:v>
                </c:pt>
                <c:pt idx="400">
                  <c:v>4.67994294120651</c:v>
                </c:pt>
                <c:pt idx="401">
                  <c:v>4.68664725450065</c:v>
                </c:pt>
                <c:pt idx="402">
                  <c:v>4.69038318607248</c:v>
                </c:pt>
                <c:pt idx="403">
                  <c:v>4.69607067345171</c:v>
                </c:pt>
                <c:pt idx="404">
                  <c:v>4.69975119313852</c:v>
                </c:pt>
                <c:pt idx="405">
                  <c:v>4.7064393328655</c:v>
                </c:pt>
                <c:pt idx="406">
                  <c:v>4.71319485542041</c:v>
                </c:pt>
                <c:pt idx="407">
                  <c:v>4.71686622243061</c:v>
                </c:pt>
                <c:pt idx="408">
                  <c:v>4.72252307395074</c:v>
                </c:pt>
                <c:pt idx="409">
                  <c:v>4.72920884405559</c:v>
                </c:pt>
                <c:pt idx="410">
                  <c:v>4.73692125864734</c:v>
                </c:pt>
                <c:pt idx="411">
                  <c:v>4.74551809241931</c:v>
                </c:pt>
                <c:pt idx="412">
                  <c:v>4.75217388770729</c:v>
                </c:pt>
                <c:pt idx="413">
                  <c:v>4.7618144210371</c:v>
                </c:pt>
                <c:pt idx="414">
                  <c:v>4.76850184321122</c:v>
                </c:pt>
                <c:pt idx="415">
                  <c:v>4.77816182084757</c:v>
                </c:pt>
                <c:pt idx="416">
                  <c:v>4.78480578904952</c:v>
                </c:pt>
                <c:pt idx="417">
                  <c:v>4.79144979047333</c:v>
                </c:pt>
                <c:pt idx="418">
                  <c:v>4.80004052671105</c:v>
                </c:pt>
                <c:pt idx="419">
                  <c:v>4.80782028668572</c:v>
                </c:pt>
                <c:pt idx="420">
                  <c:v>4.81745589776018</c:v>
                </c:pt>
                <c:pt idx="421">
                  <c:v>4.82414743772986</c:v>
                </c:pt>
                <c:pt idx="422">
                  <c:v>4.83372530008497</c:v>
                </c:pt>
                <c:pt idx="423">
                  <c:v>4.84042034508281</c:v>
                </c:pt>
                <c:pt idx="424">
                  <c:v>4.84712760850902</c:v>
                </c:pt>
                <c:pt idx="425">
                  <c:v>4.85487684894118</c:v>
                </c:pt>
                <c:pt idx="426">
                  <c:v>4.86163895805719</c:v>
                </c:pt>
                <c:pt idx="427">
                  <c:v>4.86825079537165</c:v>
                </c:pt>
                <c:pt idx="428">
                  <c:v>4.87499990688293</c:v>
                </c:pt>
                <c:pt idx="429">
                  <c:v>4.8827309990415</c:v>
                </c:pt>
                <c:pt idx="430">
                  <c:v>4.88940323553001</c:v>
                </c:pt>
                <c:pt idx="431">
                  <c:v>4.89424479564423</c:v>
                </c:pt>
                <c:pt idx="432">
                  <c:v>4.89795870410189</c:v>
                </c:pt>
                <c:pt idx="433">
                  <c:v>4.905779262017</c:v>
                </c:pt>
                <c:pt idx="434">
                  <c:v>4.9105696836986</c:v>
                </c:pt>
                <c:pt idx="435">
                  <c:v>4.91834868442756</c:v>
                </c:pt>
                <c:pt idx="436">
                  <c:v>4.92205456643192</c:v>
                </c:pt>
                <c:pt idx="437">
                  <c:v>4.92802525724942</c:v>
                </c:pt>
                <c:pt idx="438">
                  <c:v>4.93475040806884</c:v>
                </c:pt>
                <c:pt idx="439">
                  <c:v>4.93957105506303</c:v>
                </c:pt>
                <c:pt idx="440">
                  <c:v>4.94621871866262</c:v>
                </c:pt>
                <c:pt idx="441">
                  <c:v>4.95403316979744</c:v>
                </c:pt>
                <c:pt idx="442">
                  <c:v>4.96005783392031</c:v>
                </c:pt>
                <c:pt idx="443">
                  <c:v>4.9678222967032</c:v>
                </c:pt>
                <c:pt idx="444">
                  <c:v>4.97865302480823</c:v>
                </c:pt>
                <c:pt idx="445">
                  <c:v>4.98657424261733</c:v>
                </c:pt>
                <c:pt idx="446">
                  <c:v>4.99737192991311</c:v>
                </c:pt>
                <c:pt idx="447">
                  <c:v>5.00522538235318</c:v>
                </c:pt>
                <c:pt idx="448">
                  <c:v>5.01306228122799</c:v>
                </c:pt>
                <c:pt idx="449">
                  <c:v>5.02509117715987</c:v>
                </c:pt>
                <c:pt idx="450">
                  <c:v>5.03590299712299</c:v>
                </c:pt>
                <c:pt idx="451">
                  <c:v>5.04686295768788</c:v>
                </c:pt>
                <c:pt idx="452">
                  <c:v>5.05889767496258</c:v>
                </c:pt>
                <c:pt idx="453">
                  <c:v>5.06676779382164</c:v>
                </c:pt>
                <c:pt idx="454">
                  <c:v>5.07882074767159</c:v>
                </c:pt>
                <c:pt idx="455">
                  <c:v>5.09088366992966</c:v>
                </c:pt>
                <c:pt idx="456">
                  <c:v>5.10179743646629</c:v>
                </c:pt>
                <c:pt idx="457">
                  <c:v>5.11504448509649</c:v>
                </c:pt>
                <c:pt idx="458">
                  <c:v>5.12597125530512</c:v>
                </c:pt>
                <c:pt idx="459">
                  <c:v>5.14110736918036</c:v>
                </c:pt>
                <c:pt idx="460">
                  <c:v>5.15019494445778</c:v>
                </c:pt>
                <c:pt idx="461">
                  <c:v>5.16232067544176</c:v>
                </c:pt>
                <c:pt idx="462">
                  <c:v>5.17562589721384</c:v>
                </c:pt>
                <c:pt idx="463">
                  <c:v>5.18660407318673</c:v>
                </c:pt>
                <c:pt idx="464">
                  <c:v>5.19993900124296</c:v>
                </c:pt>
                <c:pt idx="465">
                  <c:v>5.20905821526235</c:v>
                </c:pt>
                <c:pt idx="466">
                  <c:v>5.2212478819656</c:v>
                </c:pt>
                <c:pt idx="467">
                  <c:v>5.23459690208703</c:v>
                </c:pt>
                <c:pt idx="468">
                  <c:v>5.24374589499942</c:v>
                </c:pt>
                <c:pt idx="469">
                  <c:v>5.25595614858539</c:v>
                </c:pt>
                <c:pt idx="470">
                  <c:v>5.26622899218986</c:v>
                </c:pt>
                <c:pt idx="471">
                  <c:v>5.27962801312095</c:v>
                </c:pt>
                <c:pt idx="472">
                  <c:v>5.28880718432389</c:v>
                </c:pt>
                <c:pt idx="473">
                  <c:v>5.2979938364483</c:v>
                </c:pt>
                <c:pt idx="474">
                  <c:v>5.30951207371748</c:v>
                </c:pt>
                <c:pt idx="475">
                  <c:v>5.31871193882622</c:v>
                </c:pt>
                <c:pt idx="476">
                  <c:v>5.3290911048438</c:v>
                </c:pt>
                <c:pt idx="477">
                  <c:v>5.33939647407785</c:v>
                </c:pt>
                <c:pt idx="478">
                  <c:v>5.34862517335896</c:v>
                </c:pt>
                <c:pt idx="479">
                  <c:v>5.36017194111153</c:v>
                </c:pt>
                <c:pt idx="480">
                  <c:v>5.36940794813312</c:v>
                </c:pt>
                <c:pt idx="481">
                  <c:v>5.37673105701494</c:v>
                </c:pt>
                <c:pt idx="482">
                  <c:v>5.39129820803854</c:v>
                </c:pt>
                <c:pt idx="483">
                  <c:v>5.40056831129948</c:v>
                </c:pt>
                <c:pt idx="484">
                  <c:v>5.41099042213127</c:v>
                </c:pt>
                <c:pt idx="485">
                  <c:v>5.42255979006273</c:v>
                </c:pt>
                <c:pt idx="486">
                  <c:v>5.431844772545</c:v>
                </c:pt>
                <c:pt idx="487">
                  <c:v>5.44337258544534</c:v>
                </c:pt>
                <c:pt idx="488">
                  <c:v>5.45381380427724</c:v>
                </c:pt>
                <c:pt idx="489">
                  <c:v>5.46737330545974</c:v>
                </c:pt>
                <c:pt idx="490">
                  <c:v>5.47897551131178</c:v>
                </c:pt>
                <c:pt idx="491">
                  <c:v>5.48938224648983</c:v>
                </c:pt>
                <c:pt idx="492">
                  <c:v>5.50295862624305</c:v>
                </c:pt>
                <c:pt idx="493">
                  <c:v>5.51344455793779</c:v>
                </c:pt>
                <c:pt idx="494">
                  <c:v>5.52507270293815</c:v>
                </c:pt>
                <c:pt idx="495">
                  <c:v>5.53550972535574</c:v>
                </c:pt>
                <c:pt idx="496">
                  <c:v>5.54714702039356</c:v>
                </c:pt>
                <c:pt idx="497">
                  <c:v>5.56078411314516</c:v>
                </c:pt>
                <c:pt idx="498">
                  <c:v>5.56817594456356</c:v>
                </c:pt>
                <c:pt idx="499">
                  <c:v>5.57977759400949</c:v>
                </c:pt>
                <c:pt idx="500">
                  <c:v>5.59030296634565</c:v>
                </c:pt>
                <c:pt idx="501">
                  <c:v>5.60197049624506</c:v>
                </c:pt>
                <c:pt idx="502">
                  <c:v>5.60930938129237</c:v>
                </c:pt>
                <c:pt idx="503">
                  <c:v>5.6198642059585</c:v>
                </c:pt>
                <c:pt idx="504">
                  <c:v>5.62727641411745</c:v>
                </c:pt>
                <c:pt idx="505">
                  <c:v>5.63895523726235</c:v>
                </c:pt>
                <c:pt idx="506">
                  <c:v>5.64526198115493</c:v>
                </c:pt>
                <c:pt idx="507">
                  <c:v>5.65690089073145</c:v>
                </c:pt>
                <c:pt idx="508">
                  <c:v>5.66433110773579</c:v>
                </c:pt>
                <c:pt idx="509">
                  <c:v>5.67176443017731</c:v>
                </c:pt>
                <c:pt idx="510">
                  <c:v>5.67920068873964</c:v>
                </c:pt>
                <c:pt idx="511">
                  <c:v>5.6876670433234</c:v>
                </c:pt>
                <c:pt idx="512">
                  <c:v>5.69510737974203</c:v>
                </c:pt>
                <c:pt idx="513">
                  <c:v>5.70573434092943</c:v>
                </c:pt>
                <c:pt idx="514">
                  <c:v>5.71318104399727</c:v>
                </c:pt>
                <c:pt idx="515">
                  <c:v>5.72056848658661</c:v>
                </c:pt>
                <c:pt idx="516">
                  <c:v>5.72484852950831</c:v>
                </c:pt>
                <c:pt idx="517">
                  <c:v>5.73229920096432</c:v>
                </c:pt>
                <c:pt idx="518">
                  <c:v>5.74086764624774</c:v>
                </c:pt>
                <c:pt idx="519">
                  <c:v>5.74404065346915</c:v>
                </c:pt>
                <c:pt idx="520">
                  <c:v>5.75145232378963</c:v>
                </c:pt>
                <c:pt idx="521">
                  <c:v>5.75892609610989</c:v>
                </c:pt>
                <c:pt idx="522">
                  <c:v>5.76320528353444</c:v>
                </c:pt>
                <c:pt idx="523">
                  <c:v>5.77067977939523</c:v>
                </c:pt>
                <c:pt idx="524">
                  <c:v>5.77815490305057</c:v>
                </c:pt>
                <c:pt idx="525">
                  <c:v>5.78135226921889</c:v>
                </c:pt>
                <c:pt idx="526">
                  <c:v>5.78556989146825</c:v>
                </c:pt>
                <c:pt idx="527">
                  <c:v>5.79197636688471</c:v>
                </c:pt>
                <c:pt idx="528">
                  <c:v>5.7951751614194</c:v>
                </c:pt>
                <c:pt idx="529">
                  <c:v>5.8005413261592</c:v>
                </c:pt>
                <c:pt idx="530">
                  <c:v>5.80265268282594</c:v>
                </c:pt>
                <c:pt idx="531">
                  <c:v>5.80695019189592</c:v>
                </c:pt>
                <c:pt idx="532">
                  <c:v>5.81014993683468</c:v>
                </c:pt>
                <c:pt idx="533">
                  <c:v>5.81444671269928</c:v>
                </c:pt>
                <c:pt idx="534">
                  <c:v>5.81553229261797</c:v>
                </c:pt>
                <c:pt idx="535">
                  <c:v>5.82194270061436</c:v>
                </c:pt>
                <c:pt idx="536">
                  <c:v>5.82516338076039</c:v>
                </c:pt>
                <c:pt idx="537">
                  <c:v>5.82516338076039</c:v>
                </c:pt>
                <c:pt idx="538">
                  <c:v>5.82837398443428</c:v>
                </c:pt>
                <c:pt idx="539">
                  <c:v>5.83157438085863</c:v>
                </c:pt>
                <c:pt idx="540">
                  <c:v>5.83259856981626</c:v>
                </c:pt>
                <c:pt idx="541">
                  <c:v>5.83582985619029</c:v>
                </c:pt>
                <c:pt idx="542">
                  <c:v>5.83582985619029</c:v>
                </c:pt>
                <c:pt idx="543">
                  <c:v>5.83903025515621</c:v>
                </c:pt>
                <c:pt idx="544">
                  <c:v>5.83903025515621</c:v>
                </c:pt>
                <c:pt idx="545">
                  <c:v>5.84334497035193</c:v>
                </c:pt>
                <c:pt idx="546">
                  <c:v>5.84334497035193</c:v>
                </c:pt>
                <c:pt idx="547">
                  <c:v>5.84654523887746</c:v>
                </c:pt>
                <c:pt idx="548">
                  <c:v>5.84654523887746</c:v>
                </c:pt>
                <c:pt idx="549">
                  <c:v>5.84977666341532</c:v>
                </c:pt>
                <c:pt idx="550">
                  <c:v>5.84977666341532</c:v>
                </c:pt>
                <c:pt idx="551">
                  <c:v>5.85299761471252</c:v>
                </c:pt>
                <c:pt idx="552">
                  <c:v>5.85620795750027</c:v>
                </c:pt>
                <c:pt idx="553">
                  <c:v>5.85620795750027</c:v>
                </c:pt>
                <c:pt idx="554">
                  <c:v>5.85834534654281</c:v>
                </c:pt>
                <c:pt idx="555">
                  <c:v>5.85942863979175</c:v>
                </c:pt>
                <c:pt idx="556">
                  <c:v>5.86265972840278</c:v>
                </c:pt>
                <c:pt idx="557">
                  <c:v>5.86588006996568</c:v>
                </c:pt>
                <c:pt idx="558">
                  <c:v>5.86377258775911</c:v>
                </c:pt>
                <c:pt idx="559">
                  <c:v>5.86700333343626</c:v>
                </c:pt>
                <c:pt idx="560">
                  <c:v>5.87124738146501</c:v>
                </c:pt>
                <c:pt idx="561">
                  <c:v>5.87236787265164</c:v>
                </c:pt>
                <c:pt idx="562">
                  <c:v>5.87560860112013</c:v>
                </c:pt>
                <c:pt idx="563">
                  <c:v>5.87883829970167</c:v>
                </c:pt>
                <c:pt idx="564">
                  <c:v>5.88099170336057</c:v>
                </c:pt>
                <c:pt idx="565">
                  <c:v>5.8842206931656</c:v>
                </c:pt>
                <c:pt idx="566">
                  <c:v>5.89068827407083</c:v>
                </c:pt>
                <c:pt idx="567">
                  <c:v>5.88960033205574</c:v>
                </c:pt>
                <c:pt idx="568">
                  <c:v>5.89174979066096</c:v>
                </c:pt>
                <c:pt idx="569">
                  <c:v>5.89499889871258</c:v>
                </c:pt>
                <c:pt idx="570">
                  <c:v>5.89720682700862</c:v>
                </c:pt>
                <c:pt idx="571">
                  <c:v>5.89936354354601</c:v>
                </c:pt>
                <c:pt idx="572">
                  <c:v>5.90366066696053</c:v>
                </c:pt>
                <c:pt idx="573">
                  <c:v>5.90691828934217</c:v>
                </c:pt>
                <c:pt idx="574">
                  <c:v>5.90906911298031</c:v>
                </c:pt>
                <c:pt idx="575">
                  <c:v>5.9145347270914</c:v>
                </c:pt>
                <c:pt idx="576">
                  <c:v>5.91669241593239</c:v>
                </c:pt>
                <c:pt idx="577">
                  <c:v>5.92099055506953</c:v>
                </c:pt>
                <c:pt idx="578">
                  <c:v>5.92315370515902</c:v>
                </c:pt>
                <c:pt idx="579">
                  <c:v>5.92862715370674</c:v>
                </c:pt>
                <c:pt idx="580">
                  <c:v>5.93405774021294</c:v>
                </c:pt>
                <c:pt idx="581">
                  <c:v>5.93511881411475</c:v>
                </c:pt>
                <c:pt idx="582">
                  <c:v>5.9405401540572</c:v>
                </c:pt>
                <c:pt idx="583">
                  <c:v>5.94493182288819</c:v>
                </c:pt>
                <c:pt idx="584">
                  <c:v>5.95036465046428</c:v>
                </c:pt>
                <c:pt idx="585">
                  <c:v>5.95467852624872</c:v>
                </c:pt>
                <c:pt idx="586">
                  <c:v>5.96018399367939</c:v>
                </c:pt>
                <c:pt idx="587">
                  <c:v>5.96452870108254</c:v>
                </c:pt>
                <c:pt idx="588">
                  <c:v>5.97327255712903</c:v>
                </c:pt>
                <c:pt idx="589">
                  <c:v>5.97765856205573</c:v>
                </c:pt>
                <c:pt idx="590">
                  <c:v>5.98202075946595</c:v>
                </c:pt>
                <c:pt idx="591">
                  <c:v>5.98747264593652</c:v>
                </c:pt>
                <c:pt idx="592">
                  <c:v>5.99625540816419</c:v>
                </c:pt>
                <c:pt idx="593">
                  <c:v>6.00396914192731</c:v>
                </c:pt>
                <c:pt idx="594">
                  <c:v>6.00946464122784</c:v>
                </c:pt>
                <c:pt idx="595">
                  <c:v>6.01714500009795</c:v>
                </c:pt>
                <c:pt idx="596">
                  <c:v>6.02603918210729</c:v>
                </c:pt>
                <c:pt idx="597">
                  <c:v>6.0304152531347</c:v>
                </c:pt>
                <c:pt idx="598">
                  <c:v>6.03925129444242</c:v>
                </c:pt>
                <c:pt idx="599">
                  <c:v>6.04703003559268</c:v>
                </c:pt>
                <c:pt idx="600">
                  <c:v>6.0525533549496</c:v>
                </c:pt>
                <c:pt idx="601">
                  <c:v>6.06029362855832</c:v>
                </c:pt>
                <c:pt idx="602">
                  <c:v>6.06584331521145</c:v>
                </c:pt>
                <c:pt idx="603">
                  <c:v>6.07367092543772</c:v>
                </c:pt>
                <c:pt idx="604">
                  <c:v>6.0825976841987</c:v>
                </c:pt>
                <c:pt idx="605">
                  <c:v>6.08700472509108</c:v>
                </c:pt>
                <c:pt idx="606">
                  <c:v>6.09486702683874</c:v>
                </c:pt>
                <c:pt idx="607">
                  <c:v>6.10380457168616</c:v>
                </c:pt>
                <c:pt idx="608">
                  <c:v>6.10939505156696</c:v>
                </c:pt>
                <c:pt idx="609">
                  <c:v>6.11838528908695</c:v>
                </c:pt>
                <c:pt idx="610">
                  <c:v>6.12745407368567</c:v>
                </c:pt>
                <c:pt idx="611">
                  <c:v>6.13531037114662</c:v>
                </c:pt>
                <c:pt idx="612">
                  <c:v>6.14094083862905</c:v>
                </c:pt>
                <c:pt idx="613">
                  <c:v>6.14887724455066</c:v>
                </c:pt>
                <c:pt idx="614">
                  <c:v>6.1544983799891</c:v>
                </c:pt>
                <c:pt idx="615">
                  <c:v>6.16358398442958</c:v>
                </c:pt>
                <c:pt idx="616">
                  <c:v>6.17147863234464</c:v>
                </c:pt>
                <c:pt idx="617">
                  <c:v>6.17715709503731</c:v>
                </c:pt>
                <c:pt idx="618">
                  <c:v>6.18633443225289</c:v>
                </c:pt>
                <c:pt idx="619">
                  <c:v>6.19545598336839</c:v>
                </c:pt>
                <c:pt idx="620">
                  <c:v>6.19998233678195</c:v>
                </c:pt>
                <c:pt idx="621">
                  <c:v>6.21032798289724</c:v>
                </c:pt>
                <c:pt idx="622">
                  <c:v>6.21838855314077</c:v>
                </c:pt>
                <c:pt idx="623">
                  <c:v>6.22756999259512</c:v>
                </c:pt>
                <c:pt idx="624">
                  <c:v>6.23333335182021</c:v>
                </c:pt>
                <c:pt idx="625">
                  <c:v>6.23907640769284</c:v>
                </c:pt>
                <c:pt idx="626">
                  <c:v>6.24949087095985</c:v>
                </c:pt>
                <c:pt idx="627">
                  <c:v>6.25416383094579</c:v>
                </c:pt>
                <c:pt idx="628">
                  <c:v>6.26343421960895</c:v>
                </c:pt>
                <c:pt idx="629">
                  <c:v>6.26920812306972</c:v>
                </c:pt>
                <c:pt idx="630">
                  <c:v>6.27851923916252</c:v>
                </c:pt>
                <c:pt idx="631">
                  <c:v>6.28434232961706</c:v>
                </c:pt>
                <c:pt idx="632">
                  <c:v>6.29020835617922</c:v>
                </c:pt>
                <c:pt idx="633">
                  <c:v>6.29605589038311</c:v>
                </c:pt>
                <c:pt idx="634">
                  <c:v>6.30187931865913</c:v>
                </c:pt>
                <c:pt idx="635">
                  <c:v>6.31246722267035</c:v>
                </c:pt>
                <c:pt idx="636">
                  <c:v>6.31834045427379</c:v>
                </c:pt>
                <c:pt idx="637">
                  <c:v>6.32538848359813</c:v>
                </c:pt>
                <c:pt idx="638">
                  <c:v>6.33128622029328</c:v>
                </c:pt>
                <c:pt idx="639">
                  <c:v>6.33835950265753</c:v>
                </c:pt>
                <c:pt idx="640">
                  <c:v>6.3407800343313</c:v>
                </c:pt>
                <c:pt idx="641">
                  <c:v>6.34789100595157</c:v>
                </c:pt>
                <c:pt idx="642">
                  <c:v>6.35381134198994</c:v>
                </c:pt>
                <c:pt idx="643">
                  <c:v>6.35618761636401</c:v>
                </c:pt>
                <c:pt idx="644">
                  <c:v>6.36689078530215</c:v>
                </c:pt>
                <c:pt idx="645">
                  <c:v>6.37044499039336</c:v>
                </c:pt>
                <c:pt idx="646">
                  <c:v>6.37763093176444</c:v>
                </c:pt>
                <c:pt idx="647">
                  <c:v>6.38118403437022</c:v>
                </c:pt>
                <c:pt idx="648">
                  <c:v>6.38836817245813</c:v>
                </c:pt>
                <c:pt idx="649">
                  <c:v>6.39556417331271</c:v>
                </c:pt>
                <c:pt idx="650">
                  <c:v>6.40277191913599</c:v>
                </c:pt>
                <c:pt idx="651">
                  <c:v>6.40516905851386</c:v>
                </c:pt>
                <c:pt idx="652">
                  <c:v>6.41237372950041</c:v>
                </c:pt>
                <c:pt idx="653">
                  <c:v>6.41718115483318</c:v>
                </c:pt>
                <c:pt idx="654">
                  <c:v>6.42321706009749</c:v>
                </c:pt>
                <c:pt idx="655">
                  <c:v>6.42802237412082</c:v>
                </c:pt>
                <c:pt idx="656">
                  <c:v>6.43530178851423</c:v>
                </c:pt>
                <c:pt idx="657">
                  <c:v>6.44255047376692</c:v>
                </c:pt>
                <c:pt idx="658">
                  <c:v>6.44617351326835</c:v>
                </c:pt>
                <c:pt idx="659">
                  <c:v>6.4534592109123</c:v>
                </c:pt>
                <c:pt idx="660">
                  <c:v>6.45828397140668</c:v>
                </c:pt>
                <c:pt idx="661">
                  <c:v>6.46560687371972</c:v>
                </c:pt>
                <c:pt idx="662">
                  <c:v>6.46926696326377</c:v>
                </c:pt>
                <c:pt idx="663">
                  <c:v>6.47778724962287</c:v>
                </c:pt>
                <c:pt idx="664">
                  <c:v>6.48144419730732</c:v>
                </c:pt>
                <c:pt idx="665">
                  <c:v>6.48875452290776</c:v>
                </c:pt>
                <c:pt idx="666">
                  <c:v>6.49725364332205</c:v>
                </c:pt>
                <c:pt idx="667">
                  <c:v>6.49979898860281</c:v>
                </c:pt>
                <c:pt idx="668">
                  <c:v>6.5046278489</c:v>
                </c:pt>
                <c:pt idx="669">
                  <c:v>6.51196700247469</c:v>
                </c:pt>
                <c:pt idx="670">
                  <c:v>6.519360417708</c:v>
                </c:pt>
                <c:pt idx="671">
                  <c:v>6.52307772534891</c:v>
                </c:pt>
                <c:pt idx="672">
                  <c:v>6.52676331682098</c:v>
                </c:pt>
                <c:pt idx="673">
                  <c:v>6.53537582271194</c:v>
                </c:pt>
                <c:pt idx="674">
                  <c:v>6.54030150170959</c:v>
                </c:pt>
                <c:pt idx="675">
                  <c:v>6.54650526335464</c:v>
                </c:pt>
                <c:pt idx="676">
                  <c:v>6.55022723633805</c:v>
                </c:pt>
                <c:pt idx="677">
                  <c:v>6.55886492178097</c:v>
                </c:pt>
                <c:pt idx="678">
                  <c:v>6.56262874626434</c:v>
                </c:pt>
                <c:pt idx="679">
                  <c:v>6.56635947690322</c:v>
                </c:pt>
                <c:pt idx="680">
                  <c:v>6.57758806500383</c:v>
                </c:pt>
                <c:pt idx="681">
                  <c:v>6.57878551052105</c:v>
                </c:pt>
                <c:pt idx="682">
                  <c:v>6.58508017526543</c:v>
                </c:pt>
                <c:pt idx="683">
                  <c:v>6.59004483098912</c:v>
                </c:pt>
                <c:pt idx="684">
                  <c:v>6.59632714205378</c:v>
                </c:pt>
                <c:pt idx="685">
                  <c:v>6.597524587571</c:v>
                </c:pt>
                <c:pt idx="686">
                  <c:v>6.61004619377868</c:v>
                </c:pt>
                <c:pt idx="687">
                  <c:v>6.61385007610482</c:v>
                </c:pt>
                <c:pt idx="688">
                  <c:v>6.62140178083281</c:v>
                </c:pt>
                <c:pt idx="689">
                  <c:v>6.62519912701696</c:v>
                </c:pt>
                <c:pt idx="690">
                  <c:v>6.63278691199468</c:v>
                </c:pt>
                <c:pt idx="691">
                  <c:v>6.63657718792927</c:v>
                </c:pt>
                <c:pt idx="692">
                  <c:v>6.64038188473283</c:v>
                </c:pt>
                <c:pt idx="693">
                  <c:v>6.6491120239821</c:v>
                </c:pt>
                <c:pt idx="694">
                  <c:v>6.65672053234262</c:v>
                </c:pt>
                <c:pt idx="695">
                  <c:v>6.66054660574125</c:v>
                </c:pt>
                <c:pt idx="696">
                  <c:v>6.66943618948042</c:v>
                </c:pt>
                <c:pt idx="697">
                  <c:v>6.67325428535506</c:v>
                </c:pt>
                <c:pt idx="698">
                  <c:v>6.67974125257191</c:v>
                </c:pt>
                <c:pt idx="699">
                  <c:v>6.68360358881393</c:v>
                </c:pt>
                <c:pt idx="700">
                  <c:v>6.69245969945841</c:v>
                </c:pt>
                <c:pt idx="701">
                  <c:v>6.69750508479253</c:v>
                </c:pt>
                <c:pt idx="702">
                  <c:v>6.70525706110765</c:v>
                </c:pt>
                <c:pt idx="703">
                  <c:v>6.71420553313309</c:v>
                </c:pt>
                <c:pt idx="704">
                  <c:v>6.72077897947371</c:v>
                </c:pt>
                <c:pt idx="705">
                  <c:v>6.725818919566</c:v>
                </c:pt>
                <c:pt idx="706">
                  <c:v>6.73361827824364</c:v>
                </c:pt>
                <c:pt idx="707">
                  <c:v>6.73751301390648</c:v>
                </c:pt>
                <c:pt idx="708">
                  <c:v>6.74534828967316</c:v>
                </c:pt>
                <c:pt idx="709">
                  <c:v>6.75432116760506</c:v>
                </c:pt>
                <c:pt idx="710">
                  <c:v>6.76097714587738</c:v>
                </c:pt>
                <c:pt idx="711">
                  <c:v>6.77007311883269</c:v>
                </c:pt>
                <c:pt idx="712">
                  <c:v>6.77399243195975</c:v>
                </c:pt>
                <c:pt idx="713">
                  <c:v>6.78187744448578</c:v>
                </c:pt>
                <c:pt idx="714">
                  <c:v>6.78584338901151</c:v>
                </c:pt>
                <c:pt idx="715">
                  <c:v>6.79376387346329</c:v>
                </c:pt>
                <c:pt idx="716">
                  <c:v>6.80280985060567</c:v>
                </c:pt>
                <c:pt idx="717">
                  <c:v>6.81073764771432</c:v>
                </c:pt>
                <c:pt idx="718">
                  <c:v>6.8147552824635</c:v>
                </c:pt>
                <c:pt idx="719">
                  <c:v>6.82271816411588</c:v>
                </c:pt>
                <c:pt idx="720">
                  <c:v>6.83187015032261</c:v>
                </c:pt>
                <c:pt idx="721">
                  <c:v>6.83590759361436</c:v>
                </c:pt>
                <c:pt idx="722">
                  <c:v>6.84390812812242</c:v>
                </c:pt>
                <c:pt idx="723">
                  <c:v>6.85197318776952</c:v>
                </c:pt>
                <c:pt idx="724">
                  <c:v>6.85721507560666</c:v>
                </c:pt>
                <c:pt idx="725">
                  <c:v>6.87047944407669</c:v>
                </c:pt>
                <c:pt idx="726">
                  <c:v>6.87453907514918</c:v>
                </c:pt>
                <c:pt idx="727">
                  <c:v>6.88382606936138</c:v>
                </c:pt>
                <c:pt idx="728">
                  <c:v>6.88675345484961</c:v>
                </c:pt>
                <c:pt idx="729">
                  <c:v>6.89607559317086</c:v>
                </c:pt>
                <c:pt idx="730">
                  <c:v>6.90421710374313</c:v>
                </c:pt>
                <c:pt idx="731">
                  <c:v>6.90946076817282</c:v>
                </c:pt>
                <c:pt idx="732">
                  <c:v>6.91763699677395</c:v>
                </c:pt>
                <c:pt idx="733">
                  <c:v>6.92292964012029</c:v>
                </c:pt>
                <c:pt idx="734">
                  <c:v>6.93231829304883</c:v>
                </c:pt>
                <c:pt idx="735">
                  <c:v>6.94059698695689</c:v>
                </c:pt>
                <c:pt idx="736">
                  <c:v>6.94590479202497</c:v>
                </c:pt>
                <c:pt idx="737">
                  <c:v>6.95421886419744</c:v>
                </c:pt>
                <c:pt idx="738">
                  <c:v>6.95950841440972</c:v>
                </c:pt>
                <c:pt idx="739">
                  <c:v>6.96785760849375</c:v>
                </c:pt>
                <c:pt idx="740">
                  <c:v>6.97848832215553</c:v>
                </c:pt>
                <c:pt idx="741">
                  <c:v>6.98261925722837</c:v>
                </c:pt>
                <c:pt idx="742">
                  <c:v>6.99217453792038</c:v>
                </c:pt>
                <c:pt idx="743">
                  <c:v>7.00055824546594</c:v>
                </c:pt>
                <c:pt idx="744">
                  <c:v>7.00594634758344</c:v>
                </c:pt>
                <c:pt idx="745">
                  <c:v>7.01018257695048</c:v>
                </c:pt>
                <c:pt idx="746">
                  <c:v>7.0186366894161</c:v>
                </c:pt>
                <c:pt idx="747">
                  <c:v>7.02402263977205</c:v>
                </c:pt>
                <c:pt idx="748">
                  <c:v>7.03367854282206</c:v>
                </c:pt>
                <c:pt idx="749">
                  <c:v>7.03795016489692</c:v>
                </c:pt>
                <c:pt idx="750">
                  <c:v>7.04647410137863</c:v>
                </c:pt>
                <c:pt idx="751">
                  <c:v>7.05182702299711</c:v>
                </c:pt>
                <c:pt idx="752">
                  <c:v>7.05726154225666</c:v>
                </c:pt>
                <c:pt idx="753">
                  <c:v>7.06701995120018</c:v>
                </c:pt>
                <c:pt idx="754">
                  <c:v>7.07126946408062</c:v>
                </c:pt>
                <c:pt idx="755">
                  <c:v>7.07677515129521</c:v>
                </c:pt>
                <c:pt idx="756">
                  <c:v>7.08652645429814</c:v>
                </c:pt>
                <c:pt idx="757">
                  <c:v>7.09194440384524</c:v>
                </c:pt>
                <c:pt idx="758">
                  <c:v>7.10056950047861</c:v>
                </c:pt>
                <c:pt idx="759">
                  <c:v>7.10610700282661</c:v>
                </c:pt>
                <c:pt idx="760">
                  <c:v>7.11042734233241</c:v>
                </c:pt>
                <c:pt idx="761">
                  <c:v>7.11707782554464</c:v>
                </c:pt>
                <c:pt idx="762">
                  <c:v>7.12696659034777</c:v>
                </c:pt>
                <c:pt idx="763">
                  <c:v>7.13136290425319</c:v>
                </c:pt>
                <c:pt idx="764">
                  <c:v>7.13678655403476</c:v>
                </c:pt>
                <c:pt idx="765">
                  <c:v>7.14789595558702</c:v>
                </c:pt>
                <c:pt idx="766">
                  <c:v>7.15343717815949</c:v>
                </c:pt>
                <c:pt idx="767">
                  <c:v>7.15784931021222</c:v>
                </c:pt>
                <c:pt idx="768">
                  <c:v>7.16342814995179</c:v>
                </c:pt>
                <c:pt idx="769">
                  <c:v>7.1744947126968</c:v>
                </c:pt>
                <c:pt idx="770">
                  <c:v>7.178902387233</c:v>
                </c:pt>
                <c:pt idx="771">
                  <c:v>7.18455658867766</c:v>
                </c:pt>
                <c:pt idx="772">
                  <c:v>7.19014582428798</c:v>
                </c:pt>
                <c:pt idx="773">
                  <c:v>7.20123205290545</c:v>
                </c:pt>
                <c:pt idx="774">
                  <c:v>7.20573905459527</c:v>
                </c:pt>
                <c:pt idx="775">
                  <c:v>7.21245587469862</c:v>
                </c:pt>
                <c:pt idx="776">
                  <c:v>7.21813905698152</c:v>
                </c:pt>
                <c:pt idx="777">
                  <c:v>7.22825750891355</c:v>
                </c:pt>
                <c:pt idx="778">
                  <c:v>7.23498192377934</c:v>
                </c:pt>
                <c:pt idx="779">
                  <c:v>7.24056795257833</c:v>
                </c:pt>
                <c:pt idx="780">
                  <c:v>7.24738856083621</c:v>
                </c:pt>
                <c:pt idx="781">
                  <c:v>7.25755370241781</c:v>
                </c:pt>
                <c:pt idx="782">
                  <c:v>7.26434059422388</c:v>
                </c:pt>
                <c:pt idx="783">
                  <c:v>7.27460013208972</c:v>
                </c:pt>
                <c:pt idx="784">
                  <c:v>7.28128945802049</c:v>
                </c:pt>
                <c:pt idx="785">
                  <c:v>7.28702934132068</c:v>
                </c:pt>
                <c:pt idx="786">
                  <c:v>7.29381495807027</c:v>
                </c:pt>
                <c:pt idx="787">
                  <c:v>7.30418683095362</c:v>
                </c:pt>
                <c:pt idx="788">
                  <c:v>7.31096659493315</c:v>
                </c:pt>
                <c:pt idx="789">
                  <c:v>7.32238861765346</c:v>
                </c:pt>
                <c:pt idx="790">
                  <c:v>7.32922324340463</c:v>
                </c:pt>
                <c:pt idx="791">
                  <c:v>7.33503083634637</c:v>
                </c:pt>
                <c:pt idx="792">
                  <c:v>7.34651892221389</c:v>
                </c:pt>
                <c:pt idx="793">
                  <c:v>7.35443553328509</c:v>
                </c:pt>
                <c:pt idx="794">
                  <c:v>7.36022857739747</c:v>
                </c:pt>
                <c:pt idx="795">
                  <c:v>7.37178073222204</c:v>
                </c:pt>
                <c:pt idx="796">
                  <c:v>7.3797647051597</c:v>
                </c:pt>
                <c:pt idx="797">
                  <c:v>7.38663353762295</c:v>
                </c:pt>
                <c:pt idx="798">
                  <c:v>7.39345918838652</c:v>
                </c:pt>
                <c:pt idx="799">
                  <c:v>7.40144854255809</c:v>
                </c:pt>
                <c:pt idx="800">
                  <c:v>7.40830756775411</c:v>
                </c:pt>
                <c:pt idx="801">
                  <c:v>7.4152448680059</c:v>
                </c:pt>
                <c:pt idx="802">
                  <c:v>7.41842090043779</c:v>
                </c:pt>
                <c:pt idx="803">
                  <c:v>7.4253495617546</c:v>
                </c:pt>
                <c:pt idx="804">
                  <c:v>7.42850874517997</c:v>
                </c:pt>
                <c:pt idx="805">
                  <c:v>7.43171730387985</c:v>
                </c:pt>
                <c:pt idx="806">
                  <c:v>7.43963635891184</c:v>
                </c:pt>
                <c:pt idx="807">
                  <c:v>7.44176301364342</c:v>
                </c:pt>
                <c:pt idx="808">
                  <c:v>7.44488571446672</c:v>
                </c:pt>
                <c:pt idx="809">
                  <c:v>7.44805733680071</c:v>
                </c:pt>
                <c:pt idx="810">
                  <c:v>7.4511604744327</c:v>
                </c:pt>
                <c:pt idx="811">
                  <c:v>7.45425401238237</c:v>
                </c:pt>
                <c:pt idx="812">
                  <c:v>7.45634983883086</c:v>
                </c:pt>
                <c:pt idx="813">
                  <c:v>7.459427389479</c:v>
                </c:pt>
                <c:pt idx="814">
                  <c:v>7.46255329631333</c:v>
                </c:pt>
                <c:pt idx="815">
                  <c:v>7.46561184367589</c:v>
                </c:pt>
                <c:pt idx="816">
                  <c:v>7.46393861492489</c:v>
                </c:pt>
                <c:pt idx="817">
                  <c:v>7.4669783922451</c:v>
                </c:pt>
                <c:pt idx="818">
                  <c:v>7.46426079464982</c:v>
                </c:pt>
                <c:pt idx="819">
                  <c:v>7.46728513412045</c:v>
                </c:pt>
                <c:pt idx="820">
                  <c:v>7.46077458356073</c:v>
                </c:pt>
                <c:pt idx="821">
                  <c:v>7.45440148669508</c:v>
                </c:pt>
                <c:pt idx="822">
                  <c:v>7.45271370020232</c:v>
                </c:pt>
                <c:pt idx="823">
                  <c:v>7.44534361234484</c:v>
                </c:pt>
                <c:pt idx="824">
                  <c:v>7.43891691093903</c:v>
                </c:pt>
                <c:pt idx="825">
                  <c:v>7.43161636792387</c:v>
                </c:pt>
                <c:pt idx="826">
                  <c:v>7.42525479080963</c:v>
                </c:pt>
                <c:pt idx="827">
                  <c:v>7.42258658866632</c:v>
                </c:pt>
                <c:pt idx="828">
                  <c:v>7.4107234828943</c:v>
                </c:pt>
                <c:pt idx="829">
                  <c:v>7.40713214502302</c:v>
                </c:pt>
                <c:pt idx="830">
                  <c:v>7.3999184580812</c:v>
                </c:pt>
                <c:pt idx="831">
                  <c:v>7.39272949983228</c:v>
                </c:pt>
                <c:pt idx="832">
                  <c:v>7.38458971478697</c:v>
                </c:pt>
                <c:pt idx="833">
                  <c:v>7.38204314304934</c:v>
                </c:pt>
                <c:pt idx="834">
                  <c:v>7.37393594722272</c:v>
                </c:pt>
                <c:pt idx="835">
                  <c:v>7.36491701708158</c:v>
                </c:pt>
                <c:pt idx="836">
                  <c:v>7.36133218223814</c:v>
                </c:pt>
                <c:pt idx="837">
                  <c:v>7.353339916837</c:v>
                </c:pt>
                <c:pt idx="838">
                  <c:v>7.34435051565943</c:v>
                </c:pt>
                <c:pt idx="839">
                  <c:v>7.33984351396962</c:v>
                </c:pt>
                <c:pt idx="840">
                  <c:v>7.33196500610602</c:v>
                </c:pt>
                <c:pt idx="841">
                  <c:v>7.32751775760522</c:v>
                </c:pt>
                <c:pt idx="842">
                  <c:v>7.32300684889588</c:v>
                </c:pt>
                <c:pt idx="843">
                  <c:v>7.31421084219581</c:v>
                </c:pt>
                <c:pt idx="844">
                  <c:v>7.30975942963624</c:v>
                </c:pt>
                <c:pt idx="845">
                  <c:v>7.29992469570068</c:v>
                </c:pt>
                <c:pt idx="846">
                  <c:v>7.29553194507631</c:v>
                </c:pt>
                <c:pt idx="847">
                  <c:v>7.29115840634888</c:v>
                </c:pt>
                <c:pt idx="848">
                  <c:v>7.28139628583598</c:v>
                </c:pt>
                <c:pt idx="849">
                  <c:v>7.27606227369437</c:v>
                </c:pt>
                <c:pt idx="850">
                  <c:v>7.26633339091671</c:v>
                </c:pt>
                <c:pt idx="851">
                  <c:v>7.26199430505639</c:v>
                </c:pt>
                <c:pt idx="852">
                  <c:v>7.25130356795352</c:v>
                </c:pt>
                <c:pt idx="853">
                  <c:v>7.24602378478233</c:v>
                </c:pt>
                <c:pt idx="854">
                  <c:v>7.23641602970462</c:v>
                </c:pt>
                <c:pt idx="855">
                  <c:v>7.23011286501411</c:v>
                </c:pt>
                <c:pt idx="856">
                  <c:v>7.22048185285104</c:v>
                </c:pt>
                <c:pt idx="857">
                  <c:v>7.21523061475666</c:v>
                </c:pt>
                <c:pt idx="858">
                  <c:v>7.20468454569396</c:v>
                </c:pt>
                <c:pt idx="859">
                  <c:v>7.19940970819456</c:v>
                </c:pt>
                <c:pt idx="860">
                  <c:v>7.18984390686673</c:v>
                </c:pt>
                <c:pt idx="861">
                  <c:v>7.18366965453957</c:v>
                </c:pt>
                <c:pt idx="862">
                  <c:v>7.17312618923047</c:v>
                </c:pt>
                <c:pt idx="863">
                  <c:v>7.16686827911841</c:v>
                </c:pt>
                <c:pt idx="864">
                  <c:v>7.16068048275687</c:v>
                </c:pt>
                <c:pt idx="865">
                  <c:v>7.15019579834146</c:v>
                </c:pt>
                <c:pt idx="866">
                  <c:v>7.14072437529364</c:v>
                </c:pt>
                <c:pt idx="867">
                  <c:v>7.13454359320049</c:v>
                </c:pt>
                <c:pt idx="868">
                  <c:v>7.1251749945996</c:v>
                </c:pt>
                <c:pt idx="869">
                  <c:v>7.11794741167552</c:v>
                </c:pt>
                <c:pt idx="870">
                  <c:v>7.10655778074966</c:v>
                </c:pt>
                <c:pt idx="871">
                  <c:v>7.10136452416985</c:v>
                </c:pt>
                <c:pt idx="872">
                  <c:v>7.08998476501623</c:v>
                </c:pt>
                <c:pt idx="873">
                  <c:v>7.08283060239434</c:v>
                </c:pt>
                <c:pt idx="874">
                  <c:v>7.07244649338769</c:v>
                </c:pt>
                <c:pt idx="875">
                  <c:v>7.06624090509074</c:v>
                </c:pt>
                <c:pt idx="876">
                  <c:v>7.05490048344182</c:v>
                </c:pt>
                <c:pt idx="877">
                  <c:v>7.04774894329604</c:v>
                </c:pt>
                <c:pt idx="878">
                  <c:v>7.03741386935745</c:v>
                </c:pt>
                <c:pt idx="879">
                  <c:v>7.03023034752764</c:v>
                </c:pt>
                <c:pt idx="880">
                  <c:v>7.02299546004379</c:v>
                </c:pt>
                <c:pt idx="881">
                  <c:v>7.01171399293436</c:v>
                </c:pt>
                <c:pt idx="882">
                  <c:v>7.00036564258677</c:v>
                </c:pt>
                <c:pt idx="883">
                  <c:v>6.99317785655678</c:v>
                </c:pt>
                <c:pt idx="884">
                  <c:v>6.98587335817776</c:v>
                </c:pt>
                <c:pt idx="885">
                  <c:v>6.97869870626904</c:v>
                </c:pt>
                <c:pt idx="886">
                  <c:v>6.96740709884591</c:v>
                </c:pt>
                <c:pt idx="887">
                  <c:v>6.95210054603614</c:v>
                </c:pt>
                <c:pt idx="888">
                  <c:v>6.94892451360426</c:v>
                </c:pt>
                <c:pt idx="889">
                  <c:v>6.94162109443673</c:v>
                </c:pt>
                <c:pt idx="890">
                  <c:v>6.93438390542662</c:v>
                </c:pt>
                <c:pt idx="891">
                  <c:v>6.92314445879752</c:v>
                </c:pt>
                <c:pt idx="892">
                  <c:v>6.9169681234272</c:v>
                </c:pt>
                <c:pt idx="893">
                  <c:v>6.90574613812436</c:v>
                </c:pt>
                <c:pt idx="894">
                  <c:v>6.89734410769782</c:v>
                </c:pt>
                <c:pt idx="895">
                  <c:v>6.88723694599018</c:v>
                </c:pt>
                <c:pt idx="896">
                  <c:v>6.87990194755294</c:v>
                </c:pt>
                <c:pt idx="897">
                  <c:v>6.87269332949846</c:v>
                </c:pt>
                <c:pt idx="898">
                  <c:v>6.86146008727992</c:v>
                </c:pt>
                <c:pt idx="899">
                  <c:v>6.85527348155792</c:v>
                </c:pt>
                <c:pt idx="900">
                  <c:v>6.84798055273499</c:v>
                </c:pt>
                <c:pt idx="901">
                  <c:v>6.84181281708015</c:v>
                </c:pt>
                <c:pt idx="902">
                  <c:v>6.83058274555971</c:v>
                </c:pt>
                <c:pt idx="903">
                  <c:v>6.82326030403913</c:v>
                </c:pt>
                <c:pt idx="904">
                  <c:v>6.81317779868731</c:v>
                </c:pt>
                <c:pt idx="905">
                  <c:v>6.80696225621725</c:v>
                </c:pt>
                <c:pt idx="906">
                  <c:v>6.80075705697693</c:v>
                </c:pt>
                <c:pt idx="907">
                  <c:v>6.7895839569236</c:v>
                </c:pt>
                <c:pt idx="908">
                  <c:v>6.78455628991499</c:v>
                </c:pt>
                <c:pt idx="909">
                  <c:v>6.77449419612672</c:v>
                </c:pt>
                <c:pt idx="910">
                  <c:v>6.76830383404265</c:v>
                </c:pt>
                <c:pt idx="911">
                  <c:v>6.7593546829123</c:v>
                </c:pt>
                <c:pt idx="912">
                  <c:v>6.75326564119891</c:v>
                </c:pt>
                <c:pt idx="913">
                  <c:v>6.74706745546982</c:v>
                </c:pt>
                <c:pt idx="914">
                  <c:v>6.74203670168148</c:v>
                </c:pt>
                <c:pt idx="915">
                  <c:v>6.73312092195465</c:v>
                </c:pt>
                <c:pt idx="916">
                  <c:v>6.72814280186975</c:v>
                </c:pt>
                <c:pt idx="917">
                  <c:v>6.72195234301508</c:v>
                </c:pt>
                <c:pt idx="918">
                  <c:v>6.71309698173127</c:v>
                </c:pt>
                <c:pt idx="919">
                  <c:v>6.70810851520637</c:v>
                </c:pt>
                <c:pt idx="920">
                  <c:v>6.70314524960878</c:v>
                </c:pt>
                <c:pt idx="921">
                  <c:v>6.6931296554859</c:v>
                </c:pt>
                <c:pt idx="922">
                  <c:v>6.68814181689509</c:v>
                </c:pt>
                <c:pt idx="923">
                  <c:v>6.6831151274012</c:v>
                </c:pt>
                <c:pt idx="924">
                  <c:v>6.6754482855229</c:v>
                </c:pt>
                <c:pt idx="925">
                  <c:v>6.66935569810986</c:v>
                </c:pt>
                <c:pt idx="926">
                  <c:v>6.66438351517694</c:v>
                </c:pt>
                <c:pt idx="927">
                  <c:v>6.65937329333097</c:v>
                </c:pt>
                <c:pt idx="928">
                  <c:v>6.65062245436169</c:v>
                </c:pt>
                <c:pt idx="929">
                  <c:v>6.64565285582012</c:v>
                </c:pt>
                <c:pt idx="930">
                  <c:v>6.64071155867385</c:v>
                </c:pt>
                <c:pt idx="931">
                  <c:v>6.63576795449798</c:v>
                </c:pt>
                <c:pt idx="932">
                  <c:v>6.63078717629773</c:v>
                </c:pt>
                <c:pt idx="933">
                  <c:v>6.62086439769804</c:v>
                </c:pt>
                <c:pt idx="934">
                  <c:v>6.61593888434168</c:v>
                </c:pt>
                <c:pt idx="935">
                  <c:v>6.60977003703248</c:v>
                </c:pt>
                <c:pt idx="936">
                  <c:v>6.60104209553863</c:v>
                </c:pt>
                <c:pt idx="937">
                  <c:v>6.59984885715614</c:v>
                </c:pt>
                <c:pt idx="938">
                  <c:v>6.59497372930724</c:v>
                </c:pt>
                <c:pt idx="939">
                  <c:v>6.59004483098912</c:v>
                </c:pt>
                <c:pt idx="940">
                  <c:v>6.58012822257378</c:v>
                </c:pt>
                <c:pt idx="941">
                  <c:v>6.57638918389153</c:v>
                </c:pt>
                <c:pt idx="942">
                  <c:v>6.57405390357811</c:v>
                </c:pt>
                <c:pt idx="943">
                  <c:v>6.56536688840241</c:v>
                </c:pt>
                <c:pt idx="944">
                  <c:v>6.56041760981142</c:v>
                </c:pt>
                <c:pt idx="945">
                  <c:v>6.55427336246541</c:v>
                </c:pt>
                <c:pt idx="946">
                  <c:v>6.54936779374792</c:v>
                </c:pt>
                <c:pt idx="947">
                  <c:v>6.5444545390493</c:v>
                </c:pt>
                <c:pt idx="948">
                  <c:v>6.54324274417474</c:v>
                </c:pt>
                <c:pt idx="949">
                  <c:v>6.53707886233083</c:v>
                </c:pt>
                <c:pt idx="950">
                  <c:v>6.53335688934742</c:v>
                </c:pt>
                <c:pt idx="951">
                  <c:v>6.52728249329448</c:v>
                </c:pt>
                <c:pt idx="952">
                  <c:v>6.51864212461004</c:v>
                </c:pt>
                <c:pt idx="953">
                  <c:v>6.51370857688194</c:v>
                </c:pt>
                <c:pt idx="954">
                  <c:v>6.51248649791498</c:v>
                </c:pt>
                <c:pt idx="955">
                  <c:v>6.50878727259326</c:v>
                </c:pt>
                <c:pt idx="956">
                  <c:v>6.5039461224889</c:v>
                </c:pt>
                <c:pt idx="957">
                  <c:v>6.49900382498035</c:v>
                </c:pt>
                <c:pt idx="958">
                  <c:v>6.49530028455523</c:v>
                </c:pt>
                <c:pt idx="959">
                  <c:v>6.49038391743848</c:v>
                </c:pt>
                <c:pt idx="960">
                  <c:v>6.48670760776892</c:v>
                </c:pt>
                <c:pt idx="961">
                  <c:v>6.48304476386379</c:v>
                </c:pt>
                <c:pt idx="962">
                  <c:v>6.47444255984635</c:v>
                </c:pt>
                <c:pt idx="963">
                  <c:v>6.47444255984635</c:v>
                </c:pt>
                <c:pt idx="964">
                  <c:v>6.46954624113031</c:v>
                </c:pt>
                <c:pt idx="965">
                  <c:v>6.4634384440429</c:v>
                </c:pt>
                <c:pt idx="966">
                  <c:v>6.45976807399132</c:v>
                </c:pt>
                <c:pt idx="967">
                  <c:v>6.45976807399132</c:v>
                </c:pt>
                <c:pt idx="968">
                  <c:v>6.45242420657656</c:v>
                </c:pt>
                <c:pt idx="969">
                  <c:v>6.44636187704556</c:v>
                </c:pt>
                <c:pt idx="970">
                  <c:v>6.44271513491993</c:v>
                </c:pt>
                <c:pt idx="971">
                  <c:v>6.43903897473252</c:v>
                </c:pt>
                <c:pt idx="972">
                  <c:v>6.43664528401044</c:v>
                </c:pt>
                <c:pt idx="973">
                  <c:v>6.43299580002895</c:v>
                </c:pt>
                <c:pt idx="974">
                  <c:v>6.42696153673269</c:v>
                </c:pt>
                <c:pt idx="975">
                  <c:v>6.42446523517666</c:v>
                </c:pt>
                <c:pt idx="976">
                  <c:v>6.42209048907925</c:v>
                </c:pt>
                <c:pt idx="977">
                  <c:v>6.4184649566138</c:v>
                </c:pt>
                <c:pt idx="978">
                  <c:v>6.41725076129362</c:v>
                </c:pt>
                <c:pt idx="979">
                  <c:v>6.41486909239255</c:v>
                </c:pt>
                <c:pt idx="980">
                  <c:v>6.40762715690741</c:v>
                </c:pt>
                <c:pt idx="981">
                  <c:v>6.40638911059739</c:v>
                </c:pt>
                <c:pt idx="982">
                  <c:v>6.40275993482445</c:v>
                </c:pt>
                <c:pt idx="983">
                  <c:v>6.40160949958868</c:v>
                </c:pt>
                <c:pt idx="984">
                  <c:v>6.39558615826839</c:v>
                </c:pt>
                <c:pt idx="985">
                  <c:v>6.3931506566056</c:v>
                </c:pt>
                <c:pt idx="986">
                  <c:v>6.39556417331271</c:v>
                </c:pt>
                <c:pt idx="987">
                  <c:v>6.38599407520826</c:v>
                </c:pt>
                <c:pt idx="988">
                  <c:v>6.38359174003631</c:v>
                </c:pt>
                <c:pt idx="989">
                  <c:v>6.38237391774395</c:v>
                </c:pt>
                <c:pt idx="990">
                  <c:v>6.37879412618056</c:v>
                </c:pt>
                <c:pt idx="991">
                  <c:v>6.37758430300239</c:v>
                </c:pt>
                <c:pt idx="992">
                  <c:v>6.37522611126731</c:v>
                </c:pt>
                <c:pt idx="993">
                  <c:v>6.36920620806729</c:v>
                </c:pt>
                <c:pt idx="994">
                  <c:v>6.36803625320199</c:v>
                </c:pt>
                <c:pt idx="995">
                  <c:v>6.36564579889012</c:v>
                </c:pt>
                <c:pt idx="996">
                  <c:v>6.35971131681364</c:v>
                </c:pt>
                <c:pt idx="997">
                  <c:v>6.35729015470071</c:v>
                </c:pt>
                <c:pt idx="998">
                  <c:v>6.3560930500953</c:v>
                </c:pt>
                <c:pt idx="999">
                  <c:v>6.35490302343789</c:v>
                </c:pt>
                <c:pt idx="1000">
                  <c:v>6.34894482425809</c:v>
                </c:pt>
                <c:pt idx="1001">
                  <c:v>6.34656882065208</c:v>
                </c:pt>
                <c:pt idx="1002">
                  <c:v>6.34538057100762</c:v>
                </c:pt>
                <c:pt idx="1003">
                  <c:v>6.33950770659388</c:v>
                </c:pt>
                <c:pt idx="1004">
                  <c:v>6.33824649547621</c:v>
                </c:pt>
                <c:pt idx="1005">
                  <c:v>6.33588780356986</c:v>
                </c:pt>
                <c:pt idx="1006">
                  <c:v>6.3335401574714</c:v>
                </c:pt>
                <c:pt idx="1007">
                  <c:v>6.32880503079836</c:v>
                </c:pt>
                <c:pt idx="1008">
                  <c:v>6.32638936168598</c:v>
                </c:pt>
                <c:pt idx="1009">
                  <c:v>6.32052148147565</c:v>
                </c:pt>
                <c:pt idx="1010">
                  <c:v>6.31816892527458</c:v>
                </c:pt>
                <c:pt idx="1011">
                  <c:v>6.31582733400267</c:v>
                </c:pt>
                <c:pt idx="1012">
                  <c:v>6.31107692709279</c:v>
                </c:pt>
                <c:pt idx="1013">
                  <c:v>6.30757491627084</c:v>
                </c:pt>
                <c:pt idx="1014">
                  <c:v>6.30288647904332</c:v>
                </c:pt>
                <c:pt idx="1015">
                  <c:v>6.30054108649595</c:v>
                </c:pt>
                <c:pt idx="1016">
                  <c:v>6.29473048380822</c:v>
                </c:pt>
                <c:pt idx="1017">
                  <c:v>6.29232024054324</c:v>
                </c:pt>
                <c:pt idx="1018">
                  <c:v>6.28651061212785</c:v>
                </c:pt>
                <c:pt idx="1019">
                  <c:v>6.28067957387975</c:v>
                </c:pt>
                <c:pt idx="1020">
                  <c:v>6.27835582033622</c:v>
                </c:pt>
                <c:pt idx="1021">
                  <c:v>6.27489560948968</c:v>
                </c:pt>
                <c:pt idx="1022">
                  <c:v>6.26909079255816</c:v>
                </c:pt>
                <c:pt idx="1023">
                  <c:v>6.2632356357985</c:v>
                </c:pt>
                <c:pt idx="1024">
                  <c:v>6.26091287375468</c:v>
                </c:pt>
                <c:pt idx="1025">
                  <c:v>6.25515730042558</c:v>
                </c:pt>
                <c:pt idx="1026">
                  <c:v>6.25169269387568</c:v>
                </c:pt>
                <c:pt idx="1027">
                  <c:v>6.24594127177002</c:v>
                </c:pt>
                <c:pt idx="1028">
                  <c:v>6.24247970495023</c:v>
                </c:pt>
                <c:pt idx="1029">
                  <c:v>6.23673299703872</c:v>
                </c:pt>
                <c:pt idx="1030">
                  <c:v>6.23327474329729</c:v>
                </c:pt>
                <c:pt idx="1031">
                  <c:v>6.2263939088923</c:v>
                </c:pt>
                <c:pt idx="1032">
                  <c:v>6.2240472850104</c:v>
                </c:pt>
                <c:pt idx="1033">
                  <c:v>6.21831147256708</c:v>
                </c:pt>
                <c:pt idx="1034">
                  <c:v>6.21489212482569</c:v>
                </c:pt>
                <c:pt idx="1035">
                  <c:v>6.21258979674149</c:v>
                </c:pt>
                <c:pt idx="1036">
                  <c:v>6.20688226554845</c:v>
                </c:pt>
                <c:pt idx="1037">
                  <c:v>6.20231144167397</c:v>
                </c:pt>
                <c:pt idx="1038">
                  <c:v>6.19661172059241</c:v>
                </c:pt>
                <c:pt idx="1039">
                  <c:v>6.19321151351882</c:v>
                </c:pt>
                <c:pt idx="1040">
                  <c:v>6.18638428935013</c:v>
                </c:pt>
                <c:pt idx="1041">
                  <c:v>6.17957291935072</c:v>
                </c:pt>
                <c:pt idx="1042">
                  <c:v>6.177303672141</c:v>
                </c:pt>
                <c:pt idx="1043">
                  <c:v>6.17050102808498</c:v>
                </c:pt>
                <c:pt idx="1044">
                  <c:v>6.16368449235416</c:v>
                </c:pt>
                <c:pt idx="1045">
                  <c:v>6.16137857389978</c:v>
                </c:pt>
                <c:pt idx="1046">
                  <c:v>6.15457168173211</c:v>
                </c:pt>
                <c:pt idx="1047">
                  <c:v>6.14781081026685</c:v>
                </c:pt>
                <c:pt idx="1048">
                  <c:v>6.14103688921565</c:v>
                </c:pt>
                <c:pt idx="1049">
                  <c:v>6.13765249524329</c:v>
                </c:pt>
                <c:pt idx="1050">
                  <c:v>6.1320207372622</c:v>
                </c:pt>
                <c:pt idx="1051">
                  <c:v>6.12527389088584</c:v>
                </c:pt>
                <c:pt idx="1052">
                  <c:v>6.11854371626849</c:v>
                </c:pt>
                <c:pt idx="1053">
                  <c:v>6.11293234175218</c:v>
                </c:pt>
                <c:pt idx="1054">
                  <c:v>6.10170329953598</c:v>
                </c:pt>
                <c:pt idx="1055">
                  <c:v>6.09498998803319</c:v>
                </c:pt>
                <c:pt idx="1056">
                  <c:v>6.08942426322561</c:v>
                </c:pt>
                <c:pt idx="1057">
                  <c:v>6.07936728185456</c:v>
                </c:pt>
                <c:pt idx="1058">
                  <c:v>6.07380222853009</c:v>
                </c:pt>
                <c:pt idx="1059">
                  <c:v>6.06712540466827</c:v>
                </c:pt>
                <c:pt idx="1060">
                  <c:v>6.05711267125726</c:v>
                </c:pt>
                <c:pt idx="1061">
                  <c:v>6.05043957409904</c:v>
                </c:pt>
                <c:pt idx="1062">
                  <c:v>6.04491224568344</c:v>
                </c:pt>
                <c:pt idx="1063">
                  <c:v>6.03601034581956</c:v>
                </c:pt>
                <c:pt idx="1064">
                  <c:v>6.02716452445747</c:v>
                </c:pt>
                <c:pt idx="1065">
                  <c:v>6.02052890326</c:v>
                </c:pt>
                <c:pt idx="1066">
                  <c:v>6.01171783305831</c:v>
                </c:pt>
                <c:pt idx="1067">
                  <c:v>6.00180458776798</c:v>
                </c:pt>
                <c:pt idx="1068">
                  <c:v>5.99084154279002</c:v>
                </c:pt>
                <c:pt idx="1069">
                  <c:v>5.98644292702368</c:v>
                </c:pt>
                <c:pt idx="1070">
                  <c:v>5.97654892357841</c:v>
                </c:pt>
                <c:pt idx="1071">
                  <c:v>5.96893812706825</c:v>
                </c:pt>
                <c:pt idx="1072">
                  <c:v>5.96018399367939</c:v>
                </c:pt>
                <c:pt idx="1073">
                  <c:v>5.95252875145274</c:v>
                </c:pt>
                <c:pt idx="1074">
                  <c:v>5.94707575776673</c:v>
                </c:pt>
                <c:pt idx="1075">
                  <c:v>5.93622401417867</c:v>
                </c:pt>
                <c:pt idx="1076">
                  <c:v>5.93184738763818</c:v>
                </c:pt>
                <c:pt idx="1077">
                  <c:v>5.91990485952361</c:v>
                </c:pt>
                <c:pt idx="1078">
                  <c:v>5.91339309134161</c:v>
                </c:pt>
                <c:pt idx="1079">
                  <c:v>5.9047381216422</c:v>
                </c:pt>
                <c:pt idx="1080">
                  <c:v>5.89718594690984</c:v>
                </c:pt>
                <c:pt idx="1081">
                  <c:v>5.89069129335502</c:v>
                </c:pt>
                <c:pt idx="1082">
                  <c:v>5.88316192568857</c:v>
                </c:pt>
                <c:pt idx="1083">
                  <c:v>5.87343389942168</c:v>
                </c:pt>
                <c:pt idx="1084">
                  <c:v>5.86591775351757</c:v>
                </c:pt>
                <c:pt idx="1085">
                  <c:v>5.85512466425133</c:v>
                </c:pt>
                <c:pt idx="1086">
                  <c:v>5.84870831114597</c:v>
                </c:pt>
                <c:pt idx="1087">
                  <c:v>5.84225225413962</c:v>
                </c:pt>
                <c:pt idx="1088">
                  <c:v>5.83154085407738</c:v>
                </c:pt>
                <c:pt idx="1089">
                  <c:v>5.82507961332512</c:v>
                </c:pt>
                <c:pt idx="1090">
                  <c:v>5.81549046554702</c:v>
                </c:pt>
                <c:pt idx="1091">
                  <c:v>5.8079593317385</c:v>
                </c:pt>
                <c:pt idx="1092">
                  <c:v>5.80258124209928</c:v>
                </c:pt>
                <c:pt idx="1093">
                  <c:v>5.79299584859004</c:v>
                </c:pt>
                <c:pt idx="1094">
                  <c:v>5.78553712505503</c:v>
                </c:pt>
                <c:pt idx="1095">
                  <c:v>5.77696333806944</c:v>
                </c:pt>
                <c:pt idx="1096">
                  <c:v>5.77052367365714</c:v>
                </c:pt>
                <c:pt idx="1097">
                  <c:v>5.76414851059045</c:v>
                </c:pt>
                <c:pt idx="1098">
                  <c:v>5.75452135047089</c:v>
                </c:pt>
                <c:pt idx="1099">
                  <c:v>5.74809623824993</c:v>
                </c:pt>
                <c:pt idx="1100">
                  <c:v>5.73855250499942</c:v>
                </c:pt>
                <c:pt idx="1101">
                  <c:v>5.73212072433478</c:v>
                </c:pt>
                <c:pt idx="1102">
                  <c:v>5.72355961975016</c:v>
                </c:pt>
                <c:pt idx="1103">
                  <c:v>5.71717898282599</c:v>
                </c:pt>
                <c:pt idx="1104">
                  <c:v>5.71075221219041</c:v>
                </c:pt>
                <c:pt idx="1105">
                  <c:v>5.70022067642204</c:v>
                </c:pt>
                <c:pt idx="1106">
                  <c:v>5.69379880222933</c:v>
                </c:pt>
                <c:pt idx="1107">
                  <c:v>5.68838556322354</c:v>
                </c:pt>
                <c:pt idx="1108">
                  <c:v>5.68200921359808</c:v>
                </c:pt>
                <c:pt idx="1109">
                  <c:v>5.6734542630508</c:v>
                </c:pt>
                <c:pt idx="1110">
                  <c:v>5.66608018302789</c:v>
                </c:pt>
                <c:pt idx="1111">
                  <c:v>5.65965463413756</c:v>
                </c:pt>
                <c:pt idx="1112">
                  <c:v>5.65322847312989</c:v>
                </c:pt>
                <c:pt idx="1113">
                  <c:v>5.64685757887029</c:v>
                </c:pt>
                <c:pt idx="1114">
                  <c:v>5.63831035058225</c:v>
                </c:pt>
                <c:pt idx="1115">
                  <c:v>5.63096351651188</c:v>
                </c:pt>
                <c:pt idx="1116">
                  <c:v>5.62453916229594</c:v>
                </c:pt>
                <c:pt idx="1117">
                  <c:v>5.61909973210059</c:v>
                </c:pt>
                <c:pt idx="1118">
                  <c:v>5.61175341129785</c:v>
                </c:pt>
                <c:pt idx="1119">
                  <c:v>5.60222953034163</c:v>
                </c:pt>
                <c:pt idx="1120">
                  <c:v>5.59585791975901</c:v>
                </c:pt>
                <c:pt idx="1121">
                  <c:v>5.58846539223562</c:v>
                </c:pt>
                <c:pt idx="1122">
                  <c:v>5.58210706904757</c:v>
                </c:pt>
                <c:pt idx="1123">
                  <c:v>5.57568668776948</c:v>
                </c:pt>
                <c:pt idx="1124">
                  <c:v>5.56834822634585</c:v>
                </c:pt>
                <c:pt idx="1125">
                  <c:v>5.56098202085913</c:v>
                </c:pt>
                <c:pt idx="1126">
                  <c:v>5.55365380434921</c:v>
                </c:pt>
                <c:pt idx="1127">
                  <c:v>5.54633841239347</c:v>
                </c:pt>
                <c:pt idx="1128">
                  <c:v>5.53588824293878</c:v>
                </c:pt>
                <c:pt idx="1129">
                  <c:v>5.53165411935318</c:v>
                </c:pt>
                <c:pt idx="1130">
                  <c:v>5.52430008551493</c:v>
                </c:pt>
                <c:pt idx="1131">
                  <c:v>5.51698741104997</c:v>
                </c:pt>
                <c:pt idx="1132">
                  <c:v>5.50873927227881</c:v>
                </c:pt>
                <c:pt idx="1133">
                  <c:v>5.50234277308921</c:v>
                </c:pt>
                <c:pt idx="1134">
                  <c:v>5.49410428785338</c:v>
                </c:pt>
                <c:pt idx="1135">
                  <c:v>5.48986912901524</c:v>
                </c:pt>
                <c:pt idx="1136">
                  <c:v>5.48158830895987</c:v>
                </c:pt>
                <c:pt idx="1137">
                  <c:v>5.47431129437559</c:v>
                </c:pt>
                <c:pt idx="1138">
                  <c:v>5.46608530698705</c:v>
                </c:pt>
                <c:pt idx="1139">
                  <c:v>5.45969716877335</c:v>
                </c:pt>
                <c:pt idx="1140">
                  <c:v>5.45454417016041</c:v>
                </c:pt>
                <c:pt idx="1141">
                  <c:v>5.44632854400071</c:v>
                </c:pt>
                <c:pt idx="1142">
                  <c:v>5.43901989927834</c:v>
                </c:pt>
                <c:pt idx="1143">
                  <c:v>5.43081252986919</c:v>
                </c:pt>
                <c:pt idx="1144">
                  <c:v>5.4256667025988</c:v>
                </c:pt>
                <c:pt idx="1145">
                  <c:v>5.41841149824046</c:v>
                </c:pt>
                <c:pt idx="1146">
                  <c:v>5.41111406340919</c:v>
                </c:pt>
                <c:pt idx="1147">
                  <c:v>5.40292556008546</c:v>
                </c:pt>
                <c:pt idx="1148">
                  <c:v>5.39567934874584</c:v>
                </c:pt>
                <c:pt idx="1149">
                  <c:v>5.38746542310437</c:v>
                </c:pt>
                <c:pt idx="1150">
                  <c:v>5.37627300191219</c:v>
                </c:pt>
                <c:pt idx="1151">
                  <c:v>5.37206448775933</c:v>
                </c:pt>
                <c:pt idx="1152">
                  <c:v>5.36391187356595</c:v>
                </c:pt>
                <c:pt idx="1153">
                  <c:v>5.35570181684232</c:v>
                </c:pt>
                <c:pt idx="1154">
                  <c:v>5.3475593945111</c:v>
                </c:pt>
                <c:pt idx="1155">
                  <c:v>5.3403442354096</c:v>
                </c:pt>
                <c:pt idx="1156">
                  <c:v>5.33128219021046</c:v>
                </c:pt>
                <c:pt idx="1157">
                  <c:v>5.32401730082863</c:v>
                </c:pt>
                <c:pt idx="1158">
                  <c:v>5.31497180912715</c:v>
                </c:pt>
                <c:pt idx="1159">
                  <c:v>5.3077722770284</c:v>
                </c:pt>
                <c:pt idx="1160">
                  <c:v>5.29873514566241</c:v>
                </c:pt>
                <c:pt idx="1161">
                  <c:v>5.29062538956399</c:v>
                </c:pt>
                <c:pt idx="1162">
                  <c:v>5.28338008488557</c:v>
                </c:pt>
                <c:pt idx="1163">
                  <c:v>5.2743550684498</c:v>
                </c:pt>
                <c:pt idx="1164">
                  <c:v>5.26627630763245</c:v>
                </c:pt>
                <c:pt idx="1165">
                  <c:v>5.25817936463203</c:v>
                </c:pt>
                <c:pt idx="1166">
                  <c:v>5.24616138783102</c:v>
                </c:pt>
                <c:pt idx="1167">
                  <c:v>5.24111918767299</c:v>
                </c:pt>
                <c:pt idx="1168">
                  <c:v>5.23114939389872</c:v>
                </c:pt>
                <c:pt idx="1169">
                  <c:v>5.21916868439576</c:v>
                </c:pt>
                <c:pt idx="1170">
                  <c:v>5.21020671310409</c:v>
                </c:pt>
                <c:pt idx="1171">
                  <c:v>5.19911038836751</c:v>
                </c:pt>
                <c:pt idx="1172">
                  <c:v>5.1931593526405</c:v>
                </c:pt>
                <c:pt idx="1173">
                  <c:v>5.18416297284458</c:v>
                </c:pt>
                <c:pt idx="1174">
                  <c:v>5.17524680680592</c:v>
                </c:pt>
                <c:pt idx="1175">
                  <c:v>5.16540751089699</c:v>
                </c:pt>
                <c:pt idx="1176">
                  <c:v>5.15638409567676</c:v>
                </c:pt>
                <c:pt idx="1177">
                  <c:v>5.14744137488713</c:v>
                </c:pt>
                <c:pt idx="1178">
                  <c:v>5.13757751796785</c:v>
                </c:pt>
                <c:pt idx="1179">
                  <c:v>5.12870694406296</c:v>
                </c:pt>
                <c:pt idx="1180">
                  <c:v>5.11882967192586</c:v>
                </c:pt>
                <c:pt idx="1181">
                  <c:v>5.10986251994239</c:v>
                </c:pt>
                <c:pt idx="1182">
                  <c:v>5.10097506366443</c:v>
                </c:pt>
                <c:pt idx="1183">
                  <c:v>5.09121848412876</c:v>
                </c:pt>
                <c:pt idx="1184">
                  <c:v>5.08224095044661</c:v>
                </c:pt>
                <c:pt idx="1185">
                  <c:v>5.07242693931286</c:v>
                </c:pt>
                <c:pt idx="1186">
                  <c:v>5.06261000729873</c:v>
                </c:pt>
                <c:pt idx="1187">
                  <c:v>5.05666716975294</c:v>
                </c:pt>
                <c:pt idx="1188">
                  <c:v>5.0468212118275</c:v>
                </c:pt>
                <c:pt idx="1189">
                  <c:v>5.0379722963055</c:v>
                </c:pt>
                <c:pt idx="1190">
                  <c:v>5.02608694328981</c:v>
                </c:pt>
                <c:pt idx="1191">
                  <c:v>5.01927794050242</c:v>
                </c:pt>
                <c:pt idx="1192">
                  <c:v>5.00948550851083</c:v>
                </c:pt>
                <c:pt idx="1193">
                  <c:v>4.99676386237674</c:v>
                </c:pt>
                <c:pt idx="1194">
                  <c:v>4.98695086034738</c:v>
                </c:pt>
                <c:pt idx="1195">
                  <c:v>4.97714101561241</c:v>
                </c:pt>
                <c:pt idx="1196">
                  <c:v>4.96825799085058</c:v>
                </c:pt>
                <c:pt idx="1197">
                  <c:v>4.95553947404852</c:v>
                </c:pt>
                <c:pt idx="1198">
                  <c:v>4.94669306784649</c:v>
                </c:pt>
                <c:pt idx="1199">
                  <c:v>4.93698009794851</c:v>
                </c:pt>
                <c:pt idx="1200">
                  <c:v>4.9233214090507</c:v>
                </c:pt>
                <c:pt idx="1201">
                  <c:v>4.91445061080346</c:v>
                </c:pt>
                <c:pt idx="1202">
                  <c:v>4.90466188625016</c:v>
                </c:pt>
                <c:pt idx="1203">
                  <c:v>4.89199330049797</c:v>
                </c:pt>
                <c:pt idx="1204">
                  <c:v>4.87930811096434</c:v>
                </c:pt>
                <c:pt idx="1205">
                  <c:v>4.86952921300028</c:v>
                </c:pt>
                <c:pt idx="1206">
                  <c:v>4.85776122556983</c:v>
                </c:pt>
                <c:pt idx="1207">
                  <c:v>4.84506886894189</c:v>
                </c:pt>
                <c:pt idx="1208">
                  <c:v>4.83238253485638</c:v>
                </c:pt>
                <c:pt idx="1209">
                  <c:v>4.81970357922429</c:v>
                </c:pt>
                <c:pt idx="1210">
                  <c:v>4.81000669761915</c:v>
                </c:pt>
                <c:pt idx="1211">
                  <c:v>4.79830843981273</c:v>
                </c:pt>
                <c:pt idx="1212">
                  <c:v>4.78855020194218</c:v>
                </c:pt>
                <c:pt idx="1213">
                  <c:v>4.77880652309531</c:v>
                </c:pt>
                <c:pt idx="1214">
                  <c:v>4.76707816490249</c:v>
                </c:pt>
                <c:pt idx="1215">
                  <c:v>4.75739088996766</c:v>
                </c:pt>
                <c:pt idx="1216">
                  <c:v>4.74859459329461</c:v>
                </c:pt>
                <c:pt idx="1217">
                  <c:v>4.74273333286542</c:v>
                </c:pt>
                <c:pt idx="1218">
                  <c:v>4.73301035224591</c:v>
                </c:pt>
                <c:pt idx="1219">
                  <c:v>4.72335650372244</c:v>
                </c:pt>
                <c:pt idx="1220">
                  <c:v>4.71454741659841</c:v>
                </c:pt>
                <c:pt idx="1221">
                  <c:v>4.70869826173626</c:v>
                </c:pt>
                <c:pt idx="1222">
                  <c:v>4.69995956116737</c:v>
                </c:pt>
                <c:pt idx="1223">
                  <c:v>4.69408105247159</c:v>
                </c:pt>
                <c:pt idx="1224">
                  <c:v>4.68823689878461</c:v>
                </c:pt>
                <c:pt idx="1225">
                  <c:v>4.67856857337622</c:v>
                </c:pt>
                <c:pt idx="1226">
                  <c:v>4.675656548206</c:v>
                </c:pt>
                <c:pt idx="1227">
                  <c:v>4.67073981824882</c:v>
                </c:pt>
                <c:pt idx="1228">
                  <c:v>4.66398196671168</c:v>
                </c:pt>
                <c:pt idx="1229">
                  <c:v>4.65814044269901</c:v>
                </c:pt>
                <c:pt idx="1230">
                  <c:v>4.65227821562463</c:v>
                </c:pt>
                <c:pt idx="1231">
                  <c:v>4.64645015406993</c:v>
                </c:pt>
                <c:pt idx="1232">
                  <c:v>4.63862809857992</c:v>
                </c:pt>
                <c:pt idx="1233">
                  <c:v>4.63277714691311</c:v>
                </c:pt>
                <c:pt idx="1234">
                  <c:v>4.62784493230121</c:v>
                </c:pt>
                <c:pt idx="1235">
                  <c:v>4.62200875311595</c:v>
                </c:pt>
                <c:pt idx="1236">
                  <c:v>4.61620643738269</c:v>
                </c:pt>
                <c:pt idx="1237">
                  <c:v>4.61132119415948</c:v>
                </c:pt>
                <c:pt idx="1238">
                  <c:v>4.60350979964047</c:v>
                </c:pt>
                <c:pt idx="1239">
                  <c:v>4.59478783949858</c:v>
                </c:pt>
                <c:pt idx="1240">
                  <c:v>4.58603941498113</c:v>
                </c:pt>
                <c:pt idx="1241">
                  <c:v>4.57825050893384</c:v>
                </c:pt>
                <c:pt idx="1242">
                  <c:v>4.56660379167262</c:v>
                </c:pt>
                <c:pt idx="1243">
                  <c:v>4.55879123141435</c:v>
                </c:pt>
                <c:pt idx="1244">
                  <c:v>4.54718264138147</c:v>
                </c:pt>
                <c:pt idx="1245">
                  <c:v>4.53644286033912</c:v>
                </c:pt>
                <c:pt idx="1246">
                  <c:v>4.52773145938963</c:v>
                </c:pt>
                <c:pt idx="1247">
                  <c:v>4.51703832667265</c:v>
                </c:pt>
                <c:pt idx="1248">
                  <c:v>4.50540673009103</c:v>
                </c:pt>
                <c:pt idx="1249">
                  <c:v>4.49474702440432</c:v>
                </c:pt>
                <c:pt idx="1250">
                  <c:v>4.48696814393096</c:v>
                </c:pt>
                <c:pt idx="1251">
                  <c:v>4.47917262444816</c:v>
                </c:pt>
                <c:pt idx="1252">
                  <c:v>4.47135507543389</c:v>
                </c:pt>
                <c:pt idx="1253">
                  <c:v>4.46357379674651</c:v>
                </c:pt>
                <c:pt idx="1254">
                  <c:v>4.45290243717486</c:v>
                </c:pt>
                <c:pt idx="1255">
                  <c:v>4.448057216168</c:v>
                </c:pt>
                <c:pt idx="1256">
                  <c:v>4.43537669296109</c:v>
                </c:pt>
                <c:pt idx="1257">
                  <c:v>4.43248020796816</c:v>
                </c:pt>
                <c:pt idx="1258">
                  <c:v>4.42564325935417</c:v>
                </c:pt>
                <c:pt idx="1259">
                  <c:v>4.41695088764684</c:v>
                </c:pt>
                <c:pt idx="1260">
                  <c:v>4.41299739065335</c:v>
                </c:pt>
                <c:pt idx="1261">
                  <c:v>4.40517266796366</c:v>
                </c:pt>
                <c:pt idx="1262">
                  <c:v>4.3983497259438</c:v>
                </c:pt>
                <c:pt idx="1263">
                  <c:v>4.39348010978492</c:v>
                </c:pt>
                <c:pt idx="1264">
                  <c:v>4.38573769396295</c:v>
                </c:pt>
                <c:pt idx="1265">
                  <c:v>4.37593936999765</c:v>
                </c:pt>
                <c:pt idx="1266">
                  <c:v>4.3681669964412</c:v>
                </c:pt>
                <c:pt idx="1267">
                  <c:v>4.36134111824441</c:v>
                </c:pt>
                <c:pt idx="1268">
                  <c:v>4.34977755898087</c:v>
                </c:pt>
                <c:pt idx="1269">
                  <c:v>4.34287566484508</c:v>
                </c:pt>
                <c:pt idx="1270">
                  <c:v>4.33225994684428</c:v>
                </c:pt>
                <c:pt idx="1271">
                  <c:v>4.32162266452676</c:v>
                </c:pt>
                <c:pt idx="1272">
                  <c:v>4.31005791051534</c:v>
                </c:pt>
                <c:pt idx="1273">
                  <c:v>4.30122265263091</c:v>
                </c:pt>
                <c:pt idx="1274">
                  <c:v>4.28966311184712</c:v>
                </c:pt>
                <c:pt idx="1275">
                  <c:v>4.27903247563083</c:v>
                </c:pt>
                <c:pt idx="1276">
                  <c:v>4.26842493837276</c:v>
                </c:pt>
                <c:pt idx="1277">
                  <c:v>4.25780571763272</c:v>
                </c:pt>
                <c:pt idx="1278">
                  <c:v>4.24712652875455</c:v>
                </c:pt>
                <c:pt idx="1279">
                  <c:v>4.23940540876414</c:v>
                </c:pt>
                <c:pt idx="1280">
                  <c:v>4.23075214151132</c:v>
                </c:pt>
                <c:pt idx="1281">
                  <c:v>4.22304061069587</c:v>
                </c:pt>
                <c:pt idx="1282">
                  <c:v>4.21530019399076</c:v>
                </c:pt>
                <c:pt idx="1283">
                  <c:v>4.20952441959722</c:v>
                </c:pt>
                <c:pt idx="1284">
                  <c:v>4.20090613437399</c:v>
                </c:pt>
                <c:pt idx="1285">
                  <c:v>4.19893874628142</c:v>
                </c:pt>
                <c:pt idx="1286">
                  <c:v>4.1922952799767</c:v>
                </c:pt>
                <c:pt idx="1287">
                  <c:v>4.18741887384119</c:v>
                </c:pt>
                <c:pt idx="1288">
                  <c:v>4.17964926702396</c:v>
                </c:pt>
                <c:pt idx="1289">
                  <c:v>4.17678188172775</c:v>
                </c:pt>
                <c:pt idx="1290">
                  <c:v>4.17019000878742</c:v>
                </c:pt>
                <c:pt idx="1291">
                  <c:v>4.16816421141958</c:v>
                </c:pt>
                <c:pt idx="1292">
                  <c:v>4.16155732566816</c:v>
                </c:pt>
                <c:pt idx="1293">
                  <c:v>4.15952422502467</c:v>
                </c:pt>
                <c:pt idx="1294">
                  <c:v>4.15580081008715</c:v>
                </c:pt>
                <c:pt idx="1295">
                  <c:v>4.14804537985679</c:v>
                </c:pt>
                <c:pt idx="1296">
                  <c:v>4.14142710693333</c:v>
                </c:pt>
                <c:pt idx="1297">
                  <c:v>4.1356912235883</c:v>
                </c:pt>
                <c:pt idx="1298">
                  <c:v>4.12707115177329</c:v>
                </c:pt>
                <c:pt idx="1299">
                  <c:v>4.11557978311219</c:v>
                </c:pt>
                <c:pt idx="1300">
                  <c:v>4.10409783217575</c:v>
                </c:pt>
                <c:pt idx="1301">
                  <c:v>4.09262646800155</c:v>
                </c:pt>
                <c:pt idx="1302">
                  <c:v>4.07827066218561</c:v>
                </c:pt>
                <c:pt idx="1303">
                  <c:v>4.06679837395207</c:v>
                </c:pt>
                <c:pt idx="1304">
                  <c:v>4.05534083755075</c:v>
                </c:pt>
                <c:pt idx="1305">
                  <c:v>4.04672578897531</c:v>
                </c:pt>
                <c:pt idx="1306">
                  <c:v>4.0352685007971</c:v>
                </c:pt>
                <c:pt idx="1307">
                  <c:v>4.0238012595053</c:v>
                </c:pt>
                <c:pt idx="1308">
                  <c:v>4.01232588389062</c:v>
                </c:pt>
                <c:pt idx="1309">
                  <c:v>4.00087144615404</c:v>
                </c:pt>
                <c:pt idx="1310">
                  <c:v>3.9922778987607</c:v>
                </c:pt>
                <c:pt idx="1311">
                  <c:v>3.9836770293403</c:v>
                </c:pt>
                <c:pt idx="1312">
                  <c:v>3.97594556844907</c:v>
                </c:pt>
                <c:pt idx="1313">
                  <c:v>3.97307505847291</c:v>
                </c:pt>
                <c:pt idx="1314">
                  <c:v>3.9702127647456</c:v>
                </c:pt>
                <c:pt idx="1315">
                  <c:v>3.97111123734593</c:v>
                </c:pt>
                <c:pt idx="1316">
                  <c:v>3.968257112967</c:v>
                </c:pt>
                <c:pt idx="1317">
                  <c:v>3.96915477903885</c:v>
                </c:pt>
                <c:pt idx="1318">
                  <c:v>3.96628246345165</c:v>
                </c:pt>
                <c:pt idx="1319">
                  <c:v>3.9643152354282</c:v>
                </c:pt>
                <c:pt idx="1320">
                  <c:v>3.96235538335067</c:v>
                </c:pt>
                <c:pt idx="1321">
                  <c:v>3.96032705781115</c:v>
                </c:pt>
                <c:pt idx="1322">
                  <c:v>3.95460398643949</c:v>
                </c:pt>
                <c:pt idx="1323">
                  <c:v>3.95264918549043</c:v>
                </c:pt>
                <c:pt idx="1324">
                  <c:v>3.94870998957554</c:v>
                </c:pt>
                <c:pt idx="1325">
                  <c:v>3.94583369408393</c:v>
                </c:pt>
                <c:pt idx="1326">
                  <c:v>3.94186522038529</c:v>
                </c:pt>
                <c:pt idx="1327">
                  <c:v>3.93614445407327</c:v>
                </c:pt>
                <c:pt idx="1328">
                  <c:v>3.93307511609136</c:v>
                </c:pt>
                <c:pt idx="1329">
                  <c:v>3.92736921787854</c:v>
                </c:pt>
                <c:pt idx="1330">
                  <c:v>3.91967216225588</c:v>
                </c:pt>
                <c:pt idx="1331">
                  <c:v>3.91567293748677</c:v>
                </c:pt>
                <c:pt idx="1332">
                  <c:v>3.90797253051109</c:v>
                </c:pt>
                <c:pt idx="1333">
                  <c:v>3.89743393250867</c:v>
                </c:pt>
                <c:pt idx="1334">
                  <c:v>3.89061677328632</c:v>
                </c:pt>
                <c:pt idx="1335">
                  <c:v>3.88661006026646</c:v>
                </c:pt>
                <c:pt idx="1336">
                  <c:v>3.87893305461407</c:v>
                </c:pt>
                <c:pt idx="1337">
                  <c:v>3.87581114351099</c:v>
                </c:pt>
                <c:pt idx="1338">
                  <c:v>3.86811181387173</c:v>
                </c:pt>
                <c:pt idx="1339">
                  <c:v>3.86129188817868</c:v>
                </c:pt>
                <c:pt idx="1340">
                  <c:v>3.85442436372826</c:v>
                </c:pt>
                <c:pt idx="1341">
                  <c:v>3.84673343096775</c:v>
                </c:pt>
                <c:pt idx="1342">
                  <c:v>3.83991967994574</c:v>
                </c:pt>
                <c:pt idx="1343">
                  <c:v>3.83390833774349</c:v>
                </c:pt>
                <c:pt idx="1344">
                  <c:v>3.82994026081659</c:v>
                </c:pt>
                <c:pt idx="1345">
                  <c:v>3.82224253621946</c:v>
                </c:pt>
                <c:pt idx="1346">
                  <c:v>3.81623609351031</c:v>
                </c:pt>
                <c:pt idx="1347">
                  <c:v>3.8122571677062</c:v>
                </c:pt>
                <c:pt idx="1348">
                  <c:v>3.80536886725249</c:v>
                </c:pt>
                <c:pt idx="1349">
                  <c:v>3.79939525910704</c:v>
                </c:pt>
                <c:pt idx="1350">
                  <c:v>3.79251761568157</c:v>
                </c:pt>
                <c:pt idx="1351">
                  <c:v>3.78367917065313</c:v>
                </c:pt>
                <c:pt idx="1352">
                  <c:v>3.77591999967398</c:v>
                </c:pt>
                <c:pt idx="1353">
                  <c:v>3.77078200104406</c:v>
                </c:pt>
                <c:pt idx="1354">
                  <c:v>3.76389411917257</c:v>
                </c:pt>
                <c:pt idx="1355">
                  <c:v>3.75789232051562</c:v>
                </c:pt>
                <c:pt idx="1356">
                  <c:v>3.75184930753601</c:v>
                </c:pt>
                <c:pt idx="1357">
                  <c:v>3.74293286940676</c:v>
                </c:pt>
                <c:pt idx="1358">
                  <c:v>3.73406813468164</c:v>
                </c:pt>
                <c:pt idx="1359">
                  <c:v>3.72514300702443</c:v>
                </c:pt>
                <c:pt idx="1360">
                  <c:v>3.71627197779465</c:v>
                </c:pt>
                <c:pt idx="1361">
                  <c:v>3.70734376712511</c:v>
                </c:pt>
                <c:pt idx="1362">
                  <c:v>3.70125836608581</c:v>
                </c:pt>
                <c:pt idx="1363">
                  <c:v>3.69319776131325</c:v>
                </c:pt>
                <c:pt idx="1364">
                  <c:v>3.68140755030484</c:v>
                </c:pt>
                <c:pt idx="1365">
                  <c:v>3.67246910317489</c:v>
                </c:pt>
                <c:pt idx="1366">
                  <c:v>3.66640555094506</c:v>
                </c:pt>
                <c:pt idx="1367">
                  <c:v>3.65378758770321</c:v>
                </c:pt>
                <c:pt idx="1368">
                  <c:v>3.64853489536457</c:v>
                </c:pt>
                <c:pt idx="1369">
                  <c:v>3.64242631162056</c:v>
                </c:pt>
                <c:pt idx="1370">
                  <c:v>3.63350102079599</c:v>
                </c:pt>
                <c:pt idx="1371">
                  <c:v>3.62736044820759</c:v>
                </c:pt>
                <c:pt idx="1372">
                  <c:v>3.62123579564235</c:v>
                </c:pt>
                <c:pt idx="1373">
                  <c:v>3.61513874562997</c:v>
                </c:pt>
                <c:pt idx="1374">
                  <c:v>3.60899650655586</c:v>
                </c:pt>
                <c:pt idx="1375">
                  <c:v>3.60288322879411</c:v>
                </c:pt>
                <c:pt idx="1376">
                  <c:v>3.59876709084861</c:v>
                </c:pt>
                <c:pt idx="1377">
                  <c:v>3.5926667882221</c:v>
                </c:pt>
                <c:pt idx="1378">
                  <c:v>3.58285622475241</c:v>
                </c:pt>
                <c:pt idx="1379">
                  <c:v>3.5730886552047</c:v>
                </c:pt>
                <c:pt idx="1380">
                  <c:v>3.55839267770427</c:v>
                </c:pt>
                <c:pt idx="1381">
                  <c:v>3.54579022915932</c:v>
                </c:pt>
                <c:pt idx="1382">
                  <c:v>3.52824946291088</c:v>
                </c:pt>
                <c:pt idx="1383">
                  <c:v>3.51279937612875</c:v>
                </c:pt>
                <c:pt idx="1384">
                  <c:v>3.49731103790208</c:v>
                </c:pt>
                <c:pt idx="1385">
                  <c:v>3.48186291399929</c:v>
                </c:pt>
                <c:pt idx="1386">
                  <c:v>3.4607222972892</c:v>
                </c:pt>
                <c:pt idx="1387">
                  <c:v>3.44035146800048</c:v>
                </c:pt>
                <c:pt idx="1388">
                  <c:v>3.41559926103394</c:v>
                </c:pt>
                <c:pt idx="1389">
                  <c:v>3.38876815580072</c:v>
                </c:pt>
                <c:pt idx="1390">
                  <c:v>3.36480921184096</c:v>
                </c:pt>
                <c:pt idx="1391">
                  <c:v>3.34086655570184</c:v>
                </c:pt>
                <c:pt idx="1392">
                  <c:v>3.31687510639917</c:v>
                </c:pt>
                <c:pt idx="1393">
                  <c:v>3.30710709004584</c:v>
                </c:pt>
                <c:pt idx="1394">
                  <c:v>3.2937102056283</c:v>
                </c:pt>
                <c:pt idx="1395">
                  <c:v>3.2895620678951</c:v>
                </c:pt>
                <c:pt idx="1396">
                  <c:v>3.28468263416061</c:v>
                </c:pt>
                <c:pt idx="1397">
                  <c:v>3.2834083593068</c:v>
                </c:pt>
                <c:pt idx="1398">
                  <c:v>3.2849243313477</c:v>
                </c:pt>
                <c:pt idx="1399">
                  <c:v>3.28286361214688</c:v>
                </c:pt>
                <c:pt idx="1400">
                  <c:v>3.28081032672399</c:v>
                </c:pt>
                <c:pt idx="1401">
                  <c:v>3.27592608840908</c:v>
                </c:pt>
                <c:pt idx="1402">
                  <c:v>3.27176088106558</c:v>
                </c:pt>
                <c:pt idx="1403">
                  <c:v>3.2668707130218</c:v>
                </c:pt>
                <c:pt idx="1404">
                  <c:v>3.26558819384621</c:v>
                </c:pt>
                <c:pt idx="1405">
                  <c:v>3.26348369560589</c:v>
                </c:pt>
                <c:pt idx="1406">
                  <c:v>3.26425709080059</c:v>
                </c:pt>
                <c:pt idx="1407">
                  <c:v>3.26220242885564</c:v>
                </c:pt>
                <c:pt idx="1408">
                  <c:v>3.25731015845484</c:v>
                </c:pt>
                <c:pt idx="1409">
                  <c:v>3.2439110947913</c:v>
                </c:pt>
                <c:pt idx="1410">
                  <c:v>3.22841956529425</c:v>
                </c:pt>
                <c:pt idx="1411">
                  <c:v>3.20858517758924</c:v>
                </c:pt>
                <c:pt idx="1412">
                  <c:v>3.18953268661447</c:v>
                </c:pt>
                <c:pt idx="1413">
                  <c:v>3.17898023798692</c:v>
                </c:pt>
                <c:pt idx="1414">
                  <c:v>3.1684220281524</c:v>
                </c:pt>
                <c:pt idx="1415">
                  <c:v>3.15499183199194</c:v>
                </c:pt>
                <c:pt idx="1416">
                  <c:v>3.13592887664586</c:v>
                </c:pt>
                <c:pt idx="1417">
                  <c:v>3.11122844949864</c:v>
                </c:pt>
                <c:pt idx="1418">
                  <c:v>3.08650729598758</c:v>
                </c:pt>
                <c:pt idx="1419">
                  <c:v>3.06675767045221</c:v>
                </c:pt>
                <c:pt idx="1420">
                  <c:v>3.05336840153416</c:v>
                </c:pt>
                <c:pt idx="1421">
                  <c:v>3.03999843520288</c:v>
                </c:pt>
                <c:pt idx="1422">
                  <c:v>3.02869189377336</c:v>
                </c:pt>
                <c:pt idx="1423">
                  <c:v>3.02093013107104</c:v>
                </c:pt>
                <c:pt idx="1424">
                  <c:v>3.0131952904176</c:v>
                </c:pt>
                <c:pt idx="1425">
                  <c:v>3.01111305837773</c:v>
                </c:pt>
                <c:pt idx="1426">
                  <c:v>3.01111305837773</c:v>
                </c:pt>
                <c:pt idx="1427">
                  <c:v>3.01395874631692</c:v>
                </c:pt>
                <c:pt idx="1428">
                  <c:v>3.01395874631692</c:v>
                </c:pt>
                <c:pt idx="1429">
                  <c:v>3.01472161979593</c:v>
                </c:pt>
                <c:pt idx="1430">
                  <c:v>3.01748882996546</c:v>
                </c:pt>
                <c:pt idx="1431">
                  <c:v>3.01548391174255</c:v>
                </c:pt>
                <c:pt idx="1432">
                  <c:v>3.00769043635188</c:v>
                </c:pt>
                <c:pt idx="1433">
                  <c:v>2.99844509998601</c:v>
                </c:pt>
                <c:pt idx="1434">
                  <c:v>2.98785255408298</c:v>
                </c:pt>
                <c:pt idx="1435">
                  <c:v>2.9737660540726</c:v>
                </c:pt>
                <c:pt idx="1436">
                  <c:v>2.95469538002974</c:v>
                </c:pt>
                <c:pt idx="1437">
                  <c:v>2.93493093940927</c:v>
                </c:pt>
                <c:pt idx="1438">
                  <c:v>2.91797135433853</c:v>
                </c:pt>
                <c:pt idx="1439">
                  <c:v>2.89898299262333</c:v>
                </c:pt>
                <c:pt idx="1440">
                  <c:v>2.88481996076315</c:v>
                </c:pt>
                <c:pt idx="1441">
                  <c:v>2.87070561322878</c:v>
                </c:pt>
                <c:pt idx="1442">
                  <c:v>2.85656717956334</c:v>
                </c:pt>
                <c:pt idx="1443">
                  <c:v>2.84316843366688</c:v>
                </c:pt>
                <c:pt idx="1444">
                  <c:v>2.83185503682571</c:v>
                </c:pt>
                <c:pt idx="1445">
                  <c:v>2.81776729138568</c:v>
                </c:pt>
                <c:pt idx="1446">
                  <c:v>2.80359658864817</c:v>
                </c:pt>
                <c:pt idx="1447">
                  <c:v>2.790245949628</c:v>
                </c:pt>
                <c:pt idx="1448">
                  <c:v>2.77821783399744</c:v>
                </c:pt>
                <c:pt idx="1449">
                  <c:v>2.77052412839241</c:v>
                </c:pt>
                <c:pt idx="1450">
                  <c:v>2.76481654233323</c:v>
                </c:pt>
                <c:pt idx="1451">
                  <c:v>2.76481654233323</c:v>
                </c:pt>
                <c:pt idx="1452">
                  <c:v>2.76769983780887</c:v>
                </c:pt>
                <c:pt idx="1453">
                  <c:v>2.76769983780887</c:v>
                </c:pt>
                <c:pt idx="1454">
                  <c:v>2.76769983780887</c:v>
                </c:pt>
                <c:pt idx="1455">
                  <c:v>2.76769983780887</c:v>
                </c:pt>
                <c:pt idx="1456">
                  <c:v>2.76481654233323</c:v>
                </c:pt>
                <c:pt idx="1457">
                  <c:v>2.76481654233323</c:v>
                </c:pt>
                <c:pt idx="1458">
                  <c:v>2.76200830316826</c:v>
                </c:pt>
                <c:pt idx="1459">
                  <c:v>2.76200830316826</c:v>
                </c:pt>
                <c:pt idx="1460">
                  <c:v>2.76200830316826</c:v>
                </c:pt>
                <c:pt idx="1461">
                  <c:v>2.76481654233323</c:v>
                </c:pt>
                <c:pt idx="1462">
                  <c:v>2.76481654233323</c:v>
                </c:pt>
                <c:pt idx="1463">
                  <c:v>2.77052412839241</c:v>
                </c:pt>
                <c:pt idx="1464">
                  <c:v>2.77897726357002</c:v>
                </c:pt>
                <c:pt idx="1465">
                  <c:v>2.78743397305457</c:v>
                </c:pt>
                <c:pt idx="1466">
                  <c:v>2.7846298815265</c:v>
                </c:pt>
                <c:pt idx="1467">
                  <c:v>2.77612903179577</c:v>
                </c:pt>
                <c:pt idx="1468">
                  <c:v>2.77052412839241</c:v>
                </c:pt>
                <c:pt idx="1469">
                  <c:v>2.76769983780887</c:v>
                </c:pt>
                <c:pt idx="1470">
                  <c:v>2.77052412839241</c:v>
                </c:pt>
                <c:pt idx="1471">
                  <c:v>2.76405711276065</c:v>
                </c:pt>
                <c:pt idx="1472">
                  <c:v>2.747886678462</c:v>
                </c:pt>
                <c:pt idx="1473">
                  <c:v>2.72247177343831</c:v>
                </c:pt>
                <c:pt idx="1474">
                  <c:v>2.69706090932484</c:v>
                </c:pt>
                <c:pt idx="1475">
                  <c:v>2.67801425376566</c:v>
                </c:pt>
                <c:pt idx="1476">
                  <c:v>2.65473335636993</c:v>
                </c:pt>
                <c:pt idx="1477">
                  <c:v>2.62367276031402</c:v>
                </c:pt>
                <c:pt idx="1478">
                  <c:v>2.57920234663055</c:v>
                </c:pt>
                <c:pt idx="1479">
                  <c:v>2.5164301931519</c:v>
                </c:pt>
                <c:pt idx="1480">
                  <c:v>2.45151960494281</c:v>
                </c:pt>
                <c:pt idx="1481">
                  <c:v>2.40359222644187</c:v>
                </c:pt>
                <c:pt idx="1482">
                  <c:v>2.36973889032315</c:v>
                </c:pt>
                <c:pt idx="1483">
                  <c:v>2.34999905803808</c:v>
                </c:pt>
                <c:pt idx="1484">
                  <c:v>2.34154421054882</c:v>
                </c:pt>
                <c:pt idx="1485">
                  <c:v>2.34154421054882</c:v>
                </c:pt>
                <c:pt idx="1486">
                  <c:v>2.3492396284655</c:v>
                </c:pt>
                <c:pt idx="1487">
                  <c:v>2.36407187902261</c:v>
                </c:pt>
                <c:pt idx="1488">
                  <c:v>2.38098770419432</c:v>
                </c:pt>
                <c:pt idx="1489">
                  <c:v>2.39999076098467</c:v>
                </c:pt>
                <c:pt idx="1490">
                  <c:v>2.42538730442392</c:v>
                </c:pt>
                <c:pt idx="1491">
                  <c:v>2.44792523548144</c:v>
                </c:pt>
                <c:pt idx="1492">
                  <c:v>2.45921480640161</c:v>
                </c:pt>
                <c:pt idx="1493">
                  <c:v>2.46203247535608</c:v>
                </c:pt>
              </c:numCache>
            </c:numRef>
          </c:yVal>
          <c:smooth val="1"/>
        </c:ser>
        <c:axId val="35809557"/>
        <c:axId val="4677449"/>
      </c:scatterChart>
      <c:valAx>
        <c:axId val="3580955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7449"/>
        <c:crossesAt val="0"/>
        <c:crossBetween val="midCat"/>
        <c:majorUnit val="1"/>
      </c:valAx>
      <c:valAx>
        <c:axId val="467744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09557"/>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2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10.56"/>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0</v>
      </c>
      <c r="H10" s="0" t="n">
        <v>2021</v>
      </c>
      <c r="I10" s="1" t="n">
        <v>0.579583333333333</v>
      </c>
    </row>
    <row r="11" customFormat="false" ht="12.75" hidden="false" customHeight="false" outlineLevel="0" collapsed="false">
      <c r="A11" s="0" t="s">
        <v>0</v>
      </c>
      <c r="B11" s="0" t="s">
        <v>38</v>
      </c>
      <c r="C11" s="0" t="s">
        <v>39</v>
      </c>
      <c r="D11" s="0" t="s">
        <v>6</v>
      </c>
      <c r="E11" s="0" t="n">
        <v>52</v>
      </c>
      <c r="F11" s="0" t="n">
        <v>17.76</v>
      </c>
      <c r="G11" s="0" t="s">
        <v>40</v>
      </c>
    </row>
    <row r="12" customFormat="false" ht="12.75" hidden="false" customHeight="false" outlineLevel="0" collapsed="false">
      <c r="A12" s="0" t="s">
        <v>0</v>
      </c>
      <c r="B12" s="0" t="s">
        <v>38</v>
      </c>
      <c r="C12" s="0" t="s">
        <v>41</v>
      </c>
      <c r="D12" s="0" t="s">
        <v>6</v>
      </c>
      <c r="E12" s="0" t="n">
        <v>4</v>
      </c>
      <c r="F12" s="0" t="n">
        <v>18.08</v>
      </c>
      <c r="G12" s="0" t="s">
        <v>42</v>
      </c>
    </row>
    <row r="13" customFormat="false" ht="12.75" hidden="false" customHeight="false" outlineLevel="0" collapsed="false">
      <c r="A13" s="0" t="s">
        <v>0</v>
      </c>
      <c r="B13" s="0" t="s">
        <v>38</v>
      </c>
      <c r="C13" s="0" t="s">
        <v>43</v>
      </c>
      <c r="D13" s="0" t="s">
        <v>44</v>
      </c>
      <c r="E13" s="0" t="s">
        <v>6</v>
      </c>
      <c r="F13" s="0" t="s">
        <v>37</v>
      </c>
      <c r="G13" s="0" t="n">
        <v>20</v>
      </c>
      <c r="H13" s="0" t="n">
        <v>2021</v>
      </c>
      <c r="I13" s="1" t="n">
        <v>0.498043981481482</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0</v>
      </c>
      <c r="G15" s="0" t="n">
        <v>2021</v>
      </c>
      <c r="H15" s="1" t="n">
        <v>0.49625</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632</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5.794</v>
      </c>
    </row>
    <row r="44" customFormat="false" ht="12.75" hidden="false" customHeight="false" outlineLevel="0" collapsed="false">
      <c r="A44" s="0" t="s">
        <v>47</v>
      </c>
      <c r="B44" s="0" t="s">
        <v>110</v>
      </c>
      <c r="C44" s="0" t="n">
        <v>1</v>
      </c>
      <c r="D44" s="0" t="s">
        <v>6</v>
      </c>
      <c r="E44" s="0" t="s">
        <v>112</v>
      </c>
      <c r="F44" s="0" t="n">
        <v>15.655</v>
      </c>
    </row>
    <row r="45" customFormat="false" ht="12.75" hidden="false" customHeight="false" outlineLevel="0" collapsed="false">
      <c r="A45" s="0" t="s">
        <v>47</v>
      </c>
      <c r="B45" s="0" t="s">
        <v>110</v>
      </c>
      <c r="C45" s="0" t="n">
        <v>2</v>
      </c>
      <c r="D45" s="0" t="s">
        <v>6</v>
      </c>
      <c r="E45" s="0" t="s">
        <v>113</v>
      </c>
      <c r="F45" s="0" t="n">
        <v>99</v>
      </c>
    </row>
    <row r="46" customFormat="false" ht="12.75" hidden="false" customHeight="false" outlineLevel="0" collapsed="false">
      <c r="A46" s="0" t="s">
        <v>47</v>
      </c>
      <c r="B46" s="0" t="s">
        <v>110</v>
      </c>
      <c r="C46" s="0" t="n">
        <v>3</v>
      </c>
      <c r="D46" s="0" t="s">
        <v>6</v>
      </c>
      <c r="E46" s="0" t="s">
        <v>114</v>
      </c>
      <c r="F46" s="0" t="n">
        <v>18.5954</v>
      </c>
    </row>
    <row r="47" customFormat="false" ht="12.75" hidden="false" customHeight="false" outlineLevel="0" collapsed="false">
      <c r="A47" s="0" t="s">
        <v>47</v>
      </c>
      <c r="B47" s="0" t="s">
        <v>110</v>
      </c>
      <c r="C47" s="0" t="n">
        <v>4</v>
      </c>
      <c r="D47" s="0" t="s">
        <v>6</v>
      </c>
      <c r="E47" s="0" t="s">
        <v>115</v>
      </c>
      <c r="F47" s="0" t="n">
        <v>4.160976</v>
      </c>
    </row>
    <row r="48" customFormat="false" ht="12.75" hidden="false" customHeight="false" outlineLevel="0" collapsed="false">
      <c r="A48" s="0" t="s">
        <v>47</v>
      </c>
      <c r="B48" s="0" t="s">
        <v>110</v>
      </c>
      <c r="C48" s="0" t="n">
        <v>5</v>
      </c>
      <c r="D48" s="0" t="s">
        <v>6</v>
      </c>
      <c r="E48" s="0" t="s">
        <v>116</v>
      </c>
      <c r="F48" s="0" t="n">
        <v>4.158721</v>
      </c>
    </row>
    <row r="49" customFormat="false" ht="12.75" hidden="false" customHeight="false" outlineLevel="0" collapsed="false">
      <c r="A49" s="0" t="s">
        <v>47</v>
      </c>
      <c r="B49" s="0" t="s">
        <v>110</v>
      </c>
      <c r="C49" s="0" t="n">
        <v>6</v>
      </c>
      <c r="D49" s="0" t="s">
        <v>6</v>
      </c>
      <c r="E49" s="0" t="s">
        <v>117</v>
      </c>
      <c r="F49" s="0" t="n">
        <v>1999</v>
      </c>
    </row>
    <row r="50" customFormat="false" ht="12.75" hidden="false" customHeight="false" outlineLevel="0" collapsed="false">
      <c r="A50" s="0" t="s">
        <v>47</v>
      </c>
      <c r="B50" s="0" t="s">
        <v>110</v>
      </c>
      <c r="C50" s="0" t="n">
        <v>7</v>
      </c>
      <c r="D50" s="0" t="s">
        <v>6</v>
      </c>
      <c r="E50" s="0" t="s">
        <v>118</v>
      </c>
      <c r="F50" s="0" t="n">
        <v>30.9113</v>
      </c>
    </row>
    <row r="51" customFormat="false" ht="12.75" hidden="false" customHeight="false" outlineLevel="0" collapsed="false">
      <c r="A51" s="0" t="s">
        <v>47</v>
      </c>
      <c r="B51" s="0" t="s">
        <v>110</v>
      </c>
      <c r="C51" s="0" t="n">
        <v>8</v>
      </c>
      <c r="D51" s="0" t="s">
        <v>6</v>
      </c>
      <c r="E51" s="0" t="s">
        <v>119</v>
      </c>
      <c r="F51" s="0" t="n">
        <v>8.805</v>
      </c>
    </row>
    <row r="52" customFormat="false" ht="12.75" hidden="false" customHeight="false" outlineLevel="0" collapsed="false">
      <c r="A52" s="0" t="s">
        <v>47</v>
      </c>
      <c r="B52" s="0" t="s">
        <v>110</v>
      </c>
      <c r="C52" s="0" t="n">
        <v>9</v>
      </c>
      <c r="D52" s="0" t="s">
        <v>6</v>
      </c>
      <c r="E52" s="0" t="s">
        <v>120</v>
      </c>
      <c r="F52" s="0" t="n">
        <v>96.8382</v>
      </c>
    </row>
    <row r="53" customFormat="false" ht="12.75" hidden="false" customHeight="false" outlineLevel="0" collapsed="false">
      <c r="A53" s="0" t="s">
        <v>47</v>
      </c>
      <c r="B53" s="0" t="s">
        <v>110</v>
      </c>
      <c r="C53" s="0" t="n">
        <v>10</v>
      </c>
      <c r="D53" s="0" t="s">
        <v>6</v>
      </c>
      <c r="E53" s="0" t="s">
        <v>121</v>
      </c>
      <c r="F53" s="0" t="n">
        <v>675.88159</v>
      </c>
    </row>
    <row r="54" customFormat="false" ht="12.75" hidden="false" customHeight="false" outlineLevel="0" collapsed="false">
      <c r="A54" s="0" t="s">
        <v>47</v>
      </c>
      <c r="B54" s="0" t="s">
        <v>110</v>
      </c>
      <c r="C54" s="0" t="n">
        <v>11</v>
      </c>
      <c r="D54" s="0" t="s">
        <v>6</v>
      </c>
      <c r="E54" s="0" t="s">
        <v>116</v>
      </c>
      <c r="F54" s="0" t="n">
        <v>4.158721</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2962</v>
      </c>
    </row>
    <row r="57" customFormat="false" ht="12.75" hidden="false" customHeight="false" outlineLevel="0" collapsed="false">
      <c r="A57" s="0" t="s">
        <v>47</v>
      </c>
      <c r="B57" s="0" t="s">
        <v>110</v>
      </c>
      <c r="C57" s="0" t="n">
        <v>14</v>
      </c>
      <c r="D57" s="0" t="s">
        <v>6</v>
      </c>
      <c r="E57" s="0" t="s">
        <v>124</v>
      </c>
      <c r="F57" s="0" t="n">
        <v>4.30138</v>
      </c>
    </row>
    <row r="58" customFormat="false" ht="12.75" hidden="false" customHeight="false" outlineLevel="0" collapsed="false">
      <c r="A58" s="0" t="s">
        <v>47</v>
      </c>
      <c r="B58" s="0" t="s">
        <v>110</v>
      </c>
      <c r="C58" s="0" t="n">
        <v>15</v>
      </c>
      <c r="D58" s="0" t="s">
        <v>6</v>
      </c>
      <c r="E58" s="0" t="s">
        <v>125</v>
      </c>
      <c r="F58" s="0" t="n">
        <v>0.01888</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2.116</v>
      </c>
    </row>
    <row r="62" customFormat="false" ht="12.75" hidden="false" customHeight="false" outlineLevel="0" collapsed="false">
      <c r="A62" s="0" t="s">
        <v>47</v>
      </c>
      <c r="B62" s="0" t="s">
        <v>110</v>
      </c>
      <c r="C62" s="0" t="n">
        <v>19</v>
      </c>
      <c r="D62" s="0" t="s">
        <v>6</v>
      </c>
      <c r="E62" s="0" t="s">
        <v>128</v>
      </c>
      <c r="F62" s="0" t="n">
        <v>3.1282</v>
      </c>
    </row>
    <row r="63" customFormat="false" ht="12.75" hidden="false" customHeight="false" outlineLevel="0" collapsed="false">
      <c r="A63" s="0" t="s">
        <v>47</v>
      </c>
      <c r="B63" s="0" t="s">
        <v>110</v>
      </c>
      <c r="C63" s="0" t="n">
        <v>20</v>
      </c>
      <c r="D63" s="0" t="s">
        <v>6</v>
      </c>
      <c r="E63" s="0" t="s">
        <v>129</v>
      </c>
      <c r="F63" s="2" t="n">
        <v>54.273</v>
      </c>
    </row>
    <row r="64" customFormat="false" ht="12.75" hidden="false" customHeight="false" outlineLevel="0" collapsed="false">
      <c r="A64" s="0" t="s">
        <v>47</v>
      </c>
      <c r="B64" s="0" t="s">
        <v>110</v>
      </c>
      <c r="C64" s="0" t="n">
        <v>21</v>
      </c>
      <c r="D64" s="0" t="s">
        <v>6</v>
      </c>
      <c r="E64" s="0" t="s">
        <v>130</v>
      </c>
      <c r="F64" s="2" t="n">
        <v>2373</v>
      </c>
    </row>
    <row r="65" customFormat="false" ht="12.75" hidden="false" customHeight="false" outlineLevel="0" collapsed="false">
      <c r="A65" s="0" t="s">
        <v>47</v>
      </c>
      <c r="B65" s="0" t="s">
        <v>110</v>
      </c>
      <c r="C65" s="0" t="n">
        <v>22</v>
      </c>
      <c r="D65" s="0" t="s">
        <v>6</v>
      </c>
      <c r="E65" s="0" t="s">
        <v>131</v>
      </c>
      <c r="F65" s="2" t="n">
        <v>1281.1</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0</v>
      </c>
      <c r="F68" s="0" t="n">
        <v>2021</v>
      </c>
      <c r="G68" s="1" t="n">
        <v>0.49625</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0</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515</v>
      </c>
      <c r="C291" s="0" t="n">
        <v>1.502</v>
      </c>
      <c r="D291" s="0" t="n">
        <v>18.5904</v>
      </c>
      <c r="E291" s="0" t="n">
        <v>18.5926</v>
      </c>
      <c r="F291" s="0" t="n">
        <v>4.159153</v>
      </c>
      <c r="G291" s="0" t="n">
        <v>4.158065</v>
      </c>
      <c r="H291" s="0" t="n">
        <v>30.901</v>
      </c>
      <c r="I291" s="0" t="n">
        <v>30.8903</v>
      </c>
      <c r="J291" s="0" t="n">
        <v>8.109</v>
      </c>
      <c r="K291" s="0" t="n">
        <v>8.38539</v>
      </c>
      <c r="L291" s="0" t="n">
        <v>107.79072</v>
      </c>
      <c r="M291" s="0" t="n">
        <v>4.158065</v>
      </c>
      <c r="N291" s="0" t="n">
        <v>0</v>
      </c>
      <c r="O291" s="0" t="n">
        <v>52.29604</v>
      </c>
      <c r="P291" s="0" t="n">
        <v>4.30138</v>
      </c>
      <c r="Q291" s="0" t="n">
        <v>0</v>
      </c>
      <c r="R291" s="0" t="n">
        <v>0</v>
      </c>
      <c r="S291" s="0" t="n">
        <v>0</v>
      </c>
      <c r="T291" s="0" t="n">
        <v>2.1062</v>
      </c>
      <c r="U291" s="0" t="n">
        <v>3.1282</v>
      </c>
      <c r="V291" s="2" t="n">
        <v>31.763</v>
      </c>
      <c r="W291" s="2" t="n">
        <v>1223</v>
      </c>
      <c r="X291" s="2" t="n">
        <v>388.47</v>
      </c>
      <c r="Y291" s="2" t="n">
        <v>0</v>
      </c>
    </row>
    <row r="292" customFormat="false" ht="12.75" hidden="false" customHeight="false" outlineLevel="0" collapsed="false">
      <c r="B292" s="0" t="n">
        <v>1.51</v>
      </c>
      <c r="C292" s="0" t="n">
        <v>1.497</v>
      </c>
      <c r="D292" s="0" t="n">
        <v>18.5913</v>
      </c>
      <c r="E292" s="0" t="n">
        <v>18.5926</v>
      </c>
      <c r="F292" s="0" t="n">
        <v>4.159107</v>
      </c>
      <c r="G292" s="0" t="n">
        <v>4.158136</v>
      </c>
      <c r="H292" s="0" t="n">
        <v>30.9</v>
      </c>
      <c r="I292" s="0" t="n">
        <v>30.8909</v>
      </c>
      <c r="J292" s="0" t="n">
        <v>8.109</v>
      </c>
      <c r="K292" s="0" t="n">
        <v>8.38531</v>
      </c>
      <c r="L292" s="0" t="n">
        <v>107.79072</v>
      </c>
      <c r="M292" s="0" t="n">
        <v>4.158136</v>
      </c>
      <c r="N292" s="0" t="n">
        <v>0</v>
      </c>
      <c r="O292" s="0" t="n">
        <v>52.29604</v>
      </c>
      <c r="P292" s="0" t="n">
        <v>4.30138</v>
      </c>
      <c r="Q292" s="0" t="n">
        <v>1E-005</v>
      </c>
      <c r="R292" s="0" t="n">
        <v>0</v>
      </c>
      <c r="S292" s="0" t="n">
        <v>0</v>
      </c>
      <c r="T292" s="0" t="n">
        <v>2.1062</v>
      </c>
      <c r="U292" s="0" t="n">
        <v>3.1282</v>
      </c>
      <c r="V292" s="2" t="n">
        <v>31.806</v>
      </c>
      <c r="W292" s="2" t="n">
        <v>1224.8</v>
      </c>
      <c r="X292" s="2" t="n">
        <v>389.56</v>
      </c>
      <c r="Y292" s="2" t="n">
        <v>0</v>
      </c>
    </row>
    <row r="293" customFormat="false" ht="12.75" hidden="false" customHeight="false" outlineLevel="0" collapsed="false">
      <c r="B293" s="0" t="n">
        <v>1.515</v>
      </c>
      <c r="C293" s="0" t="n">
        <v>1.502</v>
      </c>
      <c r="D293" s="0" t="n">
        <v>18.5916</v>
      </c>
      <c r="E293" s="0" t="n">
        <v>18.5923</v>
      </c>
      <c r="F293" s="0" t="n">
        <v>4.159134</v>
      </c>
      <c r="G293" s="0" t="n">
        <v>4.158103</v>
      </c>
      <c r="H293" s="0" t="n">
        <v>30.8999</v>
      </c>
      <c r="I293" s="0" t="n">
        <v>30.8909</v>
      </c>
      <c r="J293" s="0" t="n">
        <v>8.109</v>
      </c>
      <c r="K293" s="0" t="n">
        <v>8.38527</v>
      </c>
      <c r="L293" s="0" t="n">
        <v>107.79082</v>
      </c>
      <c r="M293" s="0" t="n">
        <v>4.158103</v>
      </c>
      <c r="N293" s="0" t="n">
        <v>0</v>
      </c>
      <c r="O293" s="0" t="n">
        <v>52.29604</v>
      </c>
      <c r="P293" s="0" t="n">
        <v>4.30138</v>
      </c>
      <c r="Q293" s="0" t="n">
        <v>2E-005</v>
      </c>
      <c r="R293" s="0" t="n">
        <v>0</v>
      </c>
      <c r="S293" s="0" t="n">
        <v>0</v>
      </c>
      <c r="T293" s="0" t="n">
        <v>2.1062</v>
      </c>
      <c r="U293" s="0" t="n">
        <v>3.1282</v>
      </c>
      <c r="V293" s="2" t="n">
        <v>31.806</v>
      </c>
      <c r="W293" s="2" t="n">
        <v>1224.8</v>
      </c>
      <c r="X293" s="2" t="n">
        <v>389.56</v>
      </c>
      <c r="Y293" s="2" t="n">
        <v>0</v>
      </c>
    </row>
    <row r="294" customFormat="false" ht="12.75" hidden="false" customHeight="false" outlineLevel="0" collapsed="false">
      <c r="B294" s="0" t="n">
        <v>1.51</v>
      </c>
      <c r="C294" s="0" t="n">
        <v>1.497</v>
      </c>
      <c r="D294" s="0" t="n">
        <v>18.5921</v>
      </c>
      <c r="E294" s="0" t="n">
        <v>18.5921</v>
      </c>
      <c r="F294" s="0" t="n">
        <v>4.159209</v>
      </c>
      <c r="G294" s="0" t="n">
        <v>4.158065</v>
      </c>
      <c r="H294" s="0" t="n">
        <v>30.9002</v>
      </c>
      <c r="I294" s="0" t="n">
        <v>30.8907</v>
      </c>
      <c r="J294" s="0" t="n">
        <v>8.109</v>
      </c>
      <c r="K294" s="0" t="n">
        <v>8.38517</v>
      </c>
      <c r="L294" s="0" t="n">
        <v>107.79079</v>
      </c>
      <c r="M294" s="0" t="n">
        <v>4.158065</v>
      </c>
      <c r="N294" s="0" t="n">
        <v>0</v>
      </c>
      <c r="O294" s="0" t="n">
        <v>52.29604</v>
      </c>
      <c r="P294" s="0" t="n">
        <v>4.30138</v>
      </c>
      <c r="Q294" s="0" t="n">
        <v>3E-005</v>
      </c>
      <c r="R294" s="0" t="n">
        <v>0</v>
      </c>
      <c r="S294" s="0" t="n">
        <v>0</v>
      </c>
      <c r="T294" s="0" t="n">
        <v>2.1062</v>
      </c>
      <c r="U294" s="0" t="n">
        <v>3.1282</v>
      </c>
      <c r="V294" s="2" t="n">
        <v>31.896</v>
      </c>
      <c r="W294" s="2" t="n">
        <v>1224.8</v>
      </c>
      <c r="X294" s="2" t="n">
        <v>390.66</v>
      </c>
      <c r="Y294" s="2" t="n">
        <v>0</v>
      </c>
    </row>
    <row r="295" customFormat="false" ht="12.75" hidden="false" customHeight="false" outlineLevel="0" collapsed="false">
      <c r="B295" s="0" t="n">
        <v>1.506</v>
      </c>
      <c r="C295" s="0" t="n">
        <v>1.493</v>
      </c>
      <c r="D295" s="0" t="n">
        <v>18.5927</v>
      </c>
      <c r="E295" s="0" t="n">
        <v>18.5922</v>
      </c>
      <c r="F295" s="0" t="n">
        <v>4.159243</v>
      </c>
      <c r="G295" s="0" t="n">
        <v>4.157923</v>
      </c>
      <c r="H295" s="0" t="n">
        <v>30.9001</v>
      </c>
      <c r="I295" s="0" t="n">
        <v>30.8895</v>
      </c>
      <c r="J295" s="0" t="n">
        <v>8.109</v>
      </c>
      <c r="K295" s="0" t="n">
        <v>8.38509</v>
      </c>
      <c r="L295" s="0" t="n">
        <v>107.79078</v>
      </c>
      <c r="M295" s="0" t="n">
        <v>4.157923</v>
      </c>
      <c r="N295" s="0" t="n">
        <v>0</v>
      </c>
      <c r="O295" s="0" t="n">
        <v>52.29604</v>
      </c>
      <c r="P295" s="0" t="n">
        <v>4.30138</v>
      </c>
      <c r="Q295" s="0" t="n">
        <v>5E-005</v>
      </c>
      <c r="R295" s="0" t="n">
        <v>0</v>
      </c>
      <c r="S295" s="0" t="n">
        <v>0</v>
      </c>
      <c r="T295" s="0" t="n">
        <v>2.1062</v>
      </c>
      <c r="U295" s="0" t="n">
        <v>3.1282</v>
      </c>
      <c r="V295" s="2" t="n">
        <v>31.986</v>
      </c>
      <c r="W295" s="2" t="n">
        <v>1224.8</v>
      </c>
      <c r="X295" s="2" t="n">
        <v>391.76</v>
      </c>
      <c r="Y295" s="2" t="n">
        <v>0</v>
      </c>
    </row>
    <row r="296" customFormat="false" ht="12.75" hidden="false" customHeight="false" outlineLevel="0" collapsed="false">
      <c r="B296" s="0" t="n">
        <v>1.506</v>
      </c>
      <c r="C296" s="0" t="n">
        <v>1.493</v>
      </c>
      <c r="D296" s="0" t="n">
        <v>18.5927</v>
      </c>
      <c r="E296" s="0" t="n">
        <v>18.5926</v>
      </c>
      <c r="F296" s="0" t="n">
        <v>4.159273</v>
      </c>
      <c r="G296" s="0" t="n">
        <v>4.158097</v>
      </c>
      <c r="H296" s="0" t="n">
        <v>30.9003</v>
      </c>
      <c r="I296" s="0" t="n">
        <v>30.8906</v>
      </c>
      <c r="J296" s="0" t="n">
        <v>8.109</v>
      </c>
      <c r="K296" s="0" t="n">
        <v>8.38508</v>
      </c>
      <c r="L296" s="0" t="n">
        <v>107.79078</v>
      </c>
      <c r="M296" s="0" t="n">
        <v>4.158097</v>
      </c>
      <c r="N296" s="0" t="n">
        <v>0</v>
      </c>
      <c r="O296" s="0" t="n">
        <v>52.29604</v>
      </c>
      <c r="P296" s="0" t="n">
        <v>4.30138</v>
      </c>
      <c r="Q296" s="0" t="n">
        <v>6E-005</v>
      </c>
      <c r="R296" s="0" t="n">
        <v>0</v>
      </c>
      <c r="S296" s="0" t="n">
        <v>0</v>
      </c>
      <c r="T296" s="0" t="n">
        <v>2.1062</v>
      </c>
      <c r="U296" s="0" t="n">
        <v>3.1282</v>
      </c>
      <c r="V296" s="2" t="n">
        <v>31.94</v>
      </c>
      <c r="W296" s="2" t="n">
        <v>1226.6</v>
      </c>
      <c r="X296" s="2" t="n">
        <v>391.76</v>
      </c>
      <c r="Y296" s="2" t="n">
        <v>0</v>
      </c>
    </row>
    <row r="297" customFormat="false" ht="12.75" hidden="false" customHeight="false" outlineLevel="0" collapsed="false">
      <c r="B297" s="0" t="n">
        <v>1.5</v>
      </c>
      <c r="C297" s="0" t="n">
        <v>1.487</v>
      </c>
      <c r="D297" s="0" t="n">
        <v>18.593</v>
      </c>
      <c r="E297" s="0" t="n">
        <v>18.5926</v>
      </c>
      <c r="F297" s="0" t="n">
        <v>4.159258</v>
      </c>
      <c r="G297" s="0" t="n">
        <v>4.158174</v>
      </c>
      <c r="H297" s="0" t="n">
        <v>30.9</v>
      </c>
      <c r="I297" s="0" t="n">
        <v>30.8912</v>
      </c>
      <c r="J297" s="0" t="n">
        <v>8.109</v>
      </c>
      <c r="K297" s="0" t="n">
        <v>8.38504</v>
      </c>
      <c r="L297" s="0" t="n">
        <v>107.79072</v>
      </c>
      <c r="M297" s="0" t="n">
        <v>4.158174</v>
      </c>
      <c r="N297" s="0" t="n">
        <v>0</v>
      </c>
      <c r="O297" s="0" t="n">
        <v>52.29604</v>
      </c>
      <c r="P297" s="0" t="n">
        <v>4.30138</v>
      </c>
      <c r="Q297" s="0" t="n">
        <v>7E-005</v>
      </c>
      <c r="R297" s="0" t="n">
        <v>0</v>
      </c>
      <c r="S297" s="0" t="n">
        <v>0</v>
      </c>
      <c r="T297" s="0" t="n">
        <v>2.1062</v>
      </c>
      <c r="U297" s="0" t="n">
        <v>3.1282</v>
      </c>
      <c r="V297" s="2" t="n">
        <v>31.94</v>
      </c>
      <c r="W297" s="2" t="n">
        <v>1226.6</v>
      </c>
      <c r="X297" s="2" t="n">
        <v>391.76</v>
      </c>
      <c r="Y297" s="2" t="n">
        <v>0</v>
      </c>
    </row>
    <row r="298" customFormat="false" ht="12.75" hidden="false" customHeight="false" outlineLevel="0" collapsed="false">
      <c r="B298" s="0" t="n">
        <v>1.506</v>
      </c>
      <c r="C298" s="0" t="n">
        <v>1.493</v>
      </c>
      <c r="D298" s="0" t="n">
        <v>18.5932</v>
      </c>
      <c r="E298" s="0" t="n">
        <v>18.593</v>
      </c>
      <c r="F298" s="0" t="n">
        <v>4.159273</v>
      </c>
      <c r="G298" s="0" t="n">
        <v>4.158206</v>
      </c>
      <c r="H298" s="0" t="n">
        <v>30.8999</v>
      </c>
      <c r="I298" s="0" t="n">
        <v>30.8912</v>
      </c>
      <c r="J298" s="0" t="n">
        <v>8.109</v>
      </c>
      <c r="K298" s="0" t="n">
        <v>8.38502</v>
      </c>
      <c r="L298" s="0" t="n">
        <v>107.79082</v>
      </c>
      <c r="M298" s="0" t="n">
        <v>4.158206</v>
      </c>
      <c r="N298" s="0" t="n">
        <v>0</v>
      </c>
      <c r="O298" s="0" t="n">
        <v>52.29604</v>
      </c>
      <c r="P298" s="0" t="n">
        <v>4.30138</v>
      </c>
      <c r="Q298" s="0" t="n">
        <v>8E-005</v>
      </c>
      <c r="R298" s="0" t="n">
        <v>0</v>
      </c>
      <c r="S298" s="0" t="n">
        <v>0</v>
      </c>
      <c r="T298" s="0" t="n">
        <v>2.1062</v>
      </c>
      <c r="U298" s="0" t="n">
        <v>3.1282</v>
      </c>
      <c r="V298" s="2" t="n">
        <v>31.94</v>
      </c>
      <c r="W298" s="2" t="n">
        <v>1226.6</v>
      </c>
      <c r="X298" s="2" t="n">
        <v>391.76</v>
      </c>
      <c r="Y298" s="2" t="n">
        <v>0</v>
      </c>
    </row>
    <row r="299" customFormat="false" ht="12.75" hidden="false" customHeight="false" outlineLevel="0" collapsed="false">
      <c r="B299" s="0" t="n">
        <v>1.5</v>
      </c>
      <c r="C299" s="0" t="n">
        <v>1.487</v>
      </c>
      <c r="D299" s="0" t="n">
        <v>18.5932</v>
      </c>
      <c r="E299" s="0" t="n">
        <v>18.593</v>
      </c>
      <c r="F299" s="0" t="n">
        <v>4.159269</v>
      </c>
      <c r="G299" s="0" t="n">
        <v>4.158136</v>
      </c>
      <c r="H299" s="0" t="n">
        <v>30.8999</v>
      </c>
      <c r="I299" s="0" t="n">
        <v>30.8906</v>
      </c>
      <c r="J299" s="0" t="n">
        <v>8.109</v>
      </c>
      <c r="K299" s="0" t="n">
        <v>8.38501</v>
      </c>
      <c r="L299" s="0" t="n">
        <v>107.79074</v>
      </c>
      <c r="M299" s="0" t="n">
        <v>4.158136</v>
      </c>
      <c r="N299" s="0" t="n">
        <v>0</v>
      </c>
      <c r="O299" s="0" t="n">
        <v>52.2962</v>
      </c>
      <c r="P299" s="0" t="n">
        <v>4.30114</v>
      </c>
      <c r="Q299" s="0" t="n">
        <v>9E-005</v>
      </c>
      <c r="R299" s="0" t="n">
        <v>0</v>
      </c>
      <c r="S299" s="0" t="n">
        <v>0</v>
      </c>
      <c r="T299" s="0" t="n">
        <v>2.1062</v>
      </c>
      <c r="U299" s="0" t="n">
        <v>3.1282</v>
      </c>
      <c r="V299" s="2" t="n">
        <v>31.983</v>
      </c>
      <c r="W299" s="2" t="n">
        <v>1228.4</v>
      </c>
      <c r="X299" s="2" t="n">
        <v>392.87</v>
      </c>
      <c r="Y299" s="2" t="n">
        <v>0</v>
      </c>
    </row>
    <row r="300" customFormat="false" ht="12.75" hidden="false" customHeight="false" outlineLevel="0" collapsed="false">
      <c r="B300" s="0" t="n">
        <v>1.506</v>
      </c>
      <c r="C300" s="0" t="n">
        <v>1.493</v>
      </c>
      <c r="D300" s="0" t="n">
        <v>18.5932</v>
      </c>
      <c r="E300" s="0" t="n">
        <v>18.5933</v>
      </c>
      <c r="F300" s="0" t="n">
        <v>4.159228</v>
      </c>
      <c r="G300" s="0" t="n">
        <v>4.158136</v>
      </c>
      <c r="H300" s="0" t="n">
        <v>30.8996</v>
      </c>
      <c r="I300" s="0" t="n">
        <v>30.8904</v>
      </c>
      <c r="J300" s="0" t="n">
        <v>8.109</v>
      </c>
      <c r="K300" s="0" t="n">
        <v>8.38504</v>
      </c>
      <c r="L300" s="0" t="n">
        <v>107.79082</v>
      </c>
      <c r="M300" s="0" t="n">
        <v>4.158136</v>
      </c>
      <c r="N300" s="0" t="n">
        <v>0</v>
      </c>
      <c r="O300" s="0" t="n">
        <v>52.2962</v>
      </c>
      <c r="P300" s="0" t="n">
        <v>4.30114</v>
      </c>
      <c r="Q300" s="0" t="n">
        <v>0.0001</v>
      </c>
      <c r="R300" s="0" t="n">
        <v>0</v>
      </c>
      <c r="S300" s="0" t="n">
        <v>0</v>
      </c>
      <c r="T300" s="0" t="n">
        <v>2.1062</v>
      </c>
      <c r="U300" s="0" t="n">
        <v>3.1282</v>
      </c>
      <c r="V300" s="2" t="n">
        <v>31.983</v>
      </c>
      <c r="W300" s="2" t="n">
        <v>1228.4</v>
      </c>
      <c r="X300" s="2" t="n">
        <v>392.87</v>
      </c>
      <c r="Y300" s="2" t="n">
        <v>0</v>
      </c>
    </row>
    <row r="301" customFormat="false" ht="12.75" hidden="false" customHeight="false" outlineLevel="0" collapsed="false">
      <c r="B301" s="0" t="n">
        <v>1.496</v>
      </c>
      <c r="C301" s="0" t="n">
        <v>1.483</v>
      </c>
      <c r="D301" s="0" t="n">
        <v>18.5934</v>
      </c>
      <c r="E301" s="0" t="n">
        <v>18.5932</v>
      </c>
      <c r="F301" s="0" t="n">
        <v>4.159239</v>
      </c>
      <c r="G301" s="0" t="n">
        <v>4.158136</v>
      </c>
      <c r="H301" s="0" t="n">
        <v>30.8995</v>
      </c>
      <c r="I301" s="0" t="n">
        <v>30.8905</v>
      </c>
      <c r="J301" s="0" t="n">
        <v>8.109</v>
      </c>
      <c r="K301" s="0" t="n">
        <v>8.385</v>
      </c>
      <c r="L301" s="0" t="n">
        <v>107.7907</v>
      </c>
      <c r="M301" s="0" t="n">
        <v>4.158136</v>
      </c>
      <c r="N301" s="0" t="n">
        <v>0</v>
      </c>
      <c r="O301" s="0" t="n">
        <v>52.2962</v>
      </c>
      <c r="P301" s="0" t="n">
        <v>4.30114</v>
      </c>
      <c r="Q301" s="0" t="n">
        <v>0.00012</v>
      </c>
      <c r="R301" s="0" t="n">
        <v>0</v>
      </c>
      <c r="S301" s="0" t="n">
        <v>0</v>
      </c>
      <c r="T301" s="0" t="n">
        <v>2.1062</v>
      </c>
      <c r="U301" s="0" t="n">
        <v>3.1282</v>
      </c>
      <c r="V301" s="2" t="n">
        <v>31.983</v>
      </c>
      <c r="W301" s="2" t="n">
        <v>1228.4</v>
      </c>
      <c r="X301" s="2" t="n">
        <v>392.87</v>
      </c>
      <c r="Y301" s="2" t="n">
        <v>0</v>
      </c>
    </row>
    <row r="302" customFormat="false" ht="12.75" hidden="false" customHeight="false" outlineLevel="0" collapsed="false">
      <c r="B302" s="0" t="n">
        <v>1.5</v>
      </c>
      <c r="C302" s="0" t="n">
        <v>1.487</v>
      </c>
      <c r="D302" s="0" t="n">
        <v>18.5932</v>
      </c>
      <c r="E302" s="0" t="n">
        <v>18.5933</v>
      </c>
      <c r="F302" s="0" t="n">
        <v>4.15925</v>
      </c>
      <c r="G302" s="0" t="n">
        <v>4.158206</v>
      </c>
      <c r="H302" s="0" t="n">
        <v>30.8997</v>
      </c>
      <c r="I302" s="0" t="n">
        <v>30.891</v>
      </c>
      <c r="J302" s="0" t="n">
        <v>8.109</v>
      </c>
      <c r="K302" s="0" t="n">
        <v>8.38502</v>
      </c>
      <c r="L302" s="0" t="n">
        <v>107.79074</v>
      </c>
      <c r="M302" s="0" t="n">
        <v>4.158206</v>
      </c>
      <c r="N302" s="0" t="n">
        <v>0</v>
      </c>
      <c r="O302" s="0" t="n">
        <v>52.2962</v>
      </c>
      <c r="P302" s="0" t="n">
        <v>4.30114</v>
      </c>
      <c r="Q302" s="0" t="n">
        <v>0.00013</v>
      </c>
      <c r="R302" s="0" t="n">
        <v>0</v>
      </c>
      <c r="S302" s="0" t="n">
        <v>0</v>
      </c>
      <c r="T302" s="0" t="n">
        <v>2.1062</v>
      </c>
      <c r="U302" s="0" t="n">
        <v>3.1282</v>
      </c>
      <c r="V302" s="2" t="n">
        <v>31.983</v>
      </c>
      <c r="W302" s="2" t="n">
        <v>1228.4</v>
      </c>
      <c r="X302" s="2" t="n">
        <v>392.87</v>
      </c>
      <c r="Y302" s="2" t="n">
        <v>0</v>
      </c>
    </row>
    <row r="303" customFormat="false" ht="12.75" hidden="false" customHeight="false" outlineLevel="0" collapsed="false">
      <c r="B303" s="0" t="n">
        <v>1.506</v>
      </c>
      <c r="C303" s="0" t="n">
        <v>1.493</v>
      </c>
      <c r="D303" s="0" t="n">
        <v>18.593</v>
      </c>
      <c r="E303" s="0" t="n">
        <v>18.5933</v>
      </c>
      <c r="F303" s="0" t="n">
        <v>4.159179</v>
      </c>
      <c r="G303" s="0" t="n">
        <v>4.158136</v>
      </c>
      <c r="H303" s="0" t="n">
        <v>30.8993</v>
      </c>
      <c r="I303" s="0" t="n">
        <v>30.8904</v>
      </c>
      <c r="J303" s="0" t="n">
        <v>8.105</v>
      </c>
      <c r="K303" s="0" t="n">
        <v>8.38508</v>
      </c>
      <c r="L303" s="0" t="n">
        <v>107.79081</v>
      </c>
      <c r="M303" s="0" t="n">
        <v>4.158136</v>
      </c>
      <c r="N303" s="0" t="n">
        <v>0</v>
      </c>
      <c r="O303" s="0" t="n">
        <v>52.2962</v>
      </c>
      <c r="P303" s="0" t="n">
        <v>4.30114</v>
      </c>
      <c r="Q303" s="0" t="n">
        <v>0.00014</v>
      </c>
      <c r="R303" s="0" t="n">
        <v>0</v>
      </c>
      <c r="S303" s="0" t="n">
        <v>0</v>
      </c>
      <c r="T303" s="0" t="n">
        <v>2.1062</v>
      </c>
      <c r="U303" s="0" t="n">
        <v>3.127</v>
      </c>
      <c r="V303" s="2" t="n">
        <v>31.983</v>
      </c>
      <c r="W303" s="2" t="n">
        <v>1228.4</v>
      </c>
      <c r="X303" s="2" t="n">
        <v>392.87</v>
      </c>
      <c r="Y303" s="2" t="n">
        <v>0</v>
      </c>
    </row>
    <row r="304" customFormat="false" ht="12.75" hidden="false" customHeight="false" outlineLevel="0" collapsed="false">
      <c r="B304" s="0" t="n">
        <v>1.5</v>
      </c>
      <c r="C304" s="0" t="n">
        <v>1.487</v>
      </c>
      <c r="D304" s="0" t="n">
        <v>18.593</v>
      </c>
      <c r="E304" s="0" t="n">
        <v>18.5933</v>
      </c>
      <c r="F304" s="0" t="n">
        <v>4.159198</v>
      </c>
      <c r="G304" s="0" t="n">
        <v>4.158206</v>
      </c>
      <c r="H304" s="0" t="n">
        <v>30.8994</v>
      </c>
      <c r="I304" s="0" t="n">
        <v>30.891</v>
      </c>
      <c r="J304" s="0" t="n">
        <v>8.109</v>
      </c>
      <c r="K304" s="0" t="n">
        <v>8.38506</v>
      </c>
      <c r="L304" s="0" t="n">
        <v>107.79072</v>
      </c>
      <c r="M304" s="0" t="n">
        <v>4.158206</v>
      </c>
      <c r="N304" s="0" t="n">
        <v>0</v>
      </c>
      <c r="O304" s="0" t="n">
        <v>52.2962</v>
      </c>
      <c r="P304" s="0" t="n">
        <v>4.30114</v>
      </c>
      <c r="Q304" s="0" t="n">
        <v>0.00015</v>
      </c>
      <c r="R304" s="0" t="n">
        <v>0</v>
      </c>
      <c r="S304" s="0" t="n">
        <v>0</v>
      </c>
      <c r="T304" s="0" t="n">
        <v>2.1062</v>
      </c>
      <c r="U304" s="0" t="n">
        <v>3.1282</v>
      </c>
      <c r="V304" s="2" t="n">
        <v>32.027</v>
      </c>
      <c r="W304" s="2" t="n">
        <v>1230.1</v>
      </c>
      <c r="X304" s="2" t="n">
        <v>393.98</v>
      </c>
      <c r="Y304" s="2" t="n">
        <v>0</v>
      </c>
    </row>
    <row r="305" customFormat="false" ht="12.75" hidden="false" customHeight="false" outlineLevel="0" collapsed="false">
      <c r="B305" s="0" t="n">
        <v>1.496</v>
      </c>
      <c r="C305" s="0" t="n">
        <v>1.483</v>
      </c>
      <c r="D305" s="0" t="n">
        <v>18.5928</v>
      </c>
      <c r="E305" s="0" t="n">
        <v>18.5935</v>
      </c>
      <c r="F305" s="0" t="n">
        <v>4.15925</v>
      </c>
      <c r="G305" s="0" t="n">
        <v>4.158245</v>
      </c>
      <c r="H305" s="0" t="n">
        <v>30.9</v>
      </c>
      <c r="I305" s="0" t="n">
        <v>30.8911</v>
      </c>
      <c r="J305" s="0" t="n">
        <v>8.109</v>
      </c>
      <c r="K305" s="0" t="n">
        <v>8.38506</v>
      </c>
      <c r="L305" s="0" t="n">
        <v>107.79066</v>
      </c>
      <c r="M305" s="0" t="n">
        <v>4.158245</v>
      </c>
      <c r="N305" s="0" t="n">
        <v>0</v>
      </c>
      <c r="O305" s="0" t="n">
        <v>52.29604</v>
      </c>
      <c r="P305" s="0" t="n">
        <v>4.30138</v>
      </c>
      <c r="Q305" s="0" t="n">
        <v>0.00016</v>
      </c>
      <c r="R305" s="0" t="n">
        <v>0</v>
      </c>
      <c r="S305" s="0" t="n">
        <v>0</v>
      </c>
      <c r="T305" s="0" t="n">
        <v>2.1062</v>
      </c>
      <c r="U305" s="0" t="n">
        <v>3.1282</v>
      </c>
      <c r="V305" s="2" t="n">
        <v>32.027</v>
      </c>
      <c r="W305" s="2" t="n">
        <v>1230.1</v>
      </c>
      <c r="X305" s="2" t="n">
        <v>393.98</v>
      </c>
      <c r="Y305" s="2" t="n">
        <v>0</v>
      </c>
    </row>
    <row r="306" customFormat="false" ht="12.75" hidden="false" customHeight="false" outlineLevel="0" collapsed="false">
      <c r="B306" s="0" t="n">
        <v>1.506</v>
      </c>
      <c r="C306" s="0" t="n">
        <v>1.493</v>
      </c>
      <c r="D306" s="0" t="n">
        <v>18.593</v>
      </c>
      <c r="E306" s="0" t="n">
        <v>18.5933</v>
      </c>
      <c r="F306" s="0" t="n">
        <v>4.159228</v>
      </c>
      <c r="G306" s="0" t="n">
        <v>4.158174</v>
      </c>
      <c r="H306" s="0" t="n">
        <v>30.8997</v>
      </c>
      <c r="I306" s="0" t="n">
        <v>30.8908</v>
      </c>
      <c r="J306" s="0" t="n">
        <v>8.109</v>
      </c>
      <c r="K306" s="0" t="n">
        <v>8.38506</v>
      </c>
      <c r="L306" s="0" t="n">
        <v>107.79081</v>
      </c>
      <c r="M306" s="0" t="n">
        <v>4.158174</v>
      </c>
      <c r="N306" s="0" t="n">
        <v>0</v>
      </c>
      <c r="O306" s="0" t="n">
        <v>52.29604</v>
      </c>
      <c r="P306" s="0" t="n">
        <v>4.30138</v>
      </c>
      <c r="Q306" s="0" t="n">
        <v>0.00017</v>
      </c>
      <c r="R306" s="0" t="n">
        <v>0</v>
      </c>
      <c r="S306" s="0" t="n">
        <v>0</v>
      </c>
      <c r="T306" s="0" t="n">
        <v>2.1062</v>
      </c>
      <c r="U306" s="0" t="n">
        <v>3.1282</v>
      </c>
      <c r="V306" s="2" t="n">
        <v>32.117</v>
      </c>
      <c r="W306" s="2" t="n">
        <v>1230.1</v>
      </c>
      <c r="X306" s="2" t="n">
        <v>395.09</v>
      </c>
      <c r="Y306" s="2" t="n">
        <v>0</v>
      </c>
    </row>
    <row r="307" customFormat="false" ht="12.75" hidden="false" customHeight="false" outlineLevel="0" collapsed="false">
      <c r="B307" s="0" t="n">
        <v>1.51</v>
      </c>
      <c r="C307" s="0" t="n">
        <v>1.497</v>
      </c>
      <c r="D307" s="0" t="n">
        <v>18.593</v>
      </c>
      <c r="E307" s="0" t="n">
        <v>18.5933</v>
      </c>
      <c r="F307" s="0" t="n">
        <v>4.159239</v>
      </c>
      <c r="G307" s="0" t="n">
        <v>4.158136</v>
      </c>
      <c r="H307" s="0" t="n">
        <v>30.8998</v>
      </c>
      <c r="I307" s="0" t="n">
        <v>30.8904</v>
      </c>
      <c r="J307" s="0" t="n">
        <v>8.109</v>
      </c>
      <c r="K307" s="0" t="n">
        <v>8.38506</v>
      </c>
      <c r="L307" s="0" t="n">
        <v>107.79086</v>
      </c>
      <c r="M307" s="0" t="n">
        <v>4.158136</v>
      </c>
      <c r="N307" s="0" t="n">
        <v>0</v>
      </c>
      <c r="O307" s="0" t="n">
        <v>52.29604</v>
      </c>
      <c r="P307" s="0" t="n">
        <v>4.30138</v>
      </c>
      <c r="Q307" s="0" t="n">
        <v>0.00019</v>
      </c>
      <c r="R307" s="0" t="n">
        <v>0</v>
      </c>
      <c r="S307" s="0" t="n">
        <v>0</v>
      </c>
      <c r="T307" s="0" t="n">
        <v>2.1062</v>
      </c>
      <c r="U307" s="0" t="n">
        <v>3.1282</v>
      </c>
      <c r="V307" s="2" t="n">
        <v>32.071</v>
      </c>
      <c r="W307" s="2" t="n">
        <v>1231.9</v>
      </c>
      <c r="X307" s="2" t="n">
        <v>395.09</v>
      </c>
      <c r="Y307" s="2" t="n">
        <v>0</v>
      </c>
    </row>
    <row r="308" customFormat="false" ht="12.75" hidden="false" customHeight="false" outlineLevel="0" collapsed="false">
      <c r="B308" s="0" t="n">
        <v>1.506</v>
      </c>
      <c r="C308" s="0" t="n">
        <v>1.493</v>
      </c>
      <c r="D308" s="0" t="n">
        <v>18.5928</v>
      </c>
      <c r="E308" s="0" t="n">
        <v>18.5933</v>
      </c>
      <c r="F308" s="0" t="n">
        <v>4.159179</v>
      </c>
      <c r="G308" s="0" t="n">
        <v>4.158174</v>
      </c>
      <c r="H308" s="0" t="n">
        <v>30.8994</v>
      </c>
      <c r="I308" s="0" t="n">
        <v>30.8907</v>
      </c>
      <c r="J308" s="0" t="n">
        <v>8.109</v>
      </c>
      <c r="K308" s="0" t="n">
        <v>8.3851</v>
      </c>
      <c r="L308" s="0" t="n">
        <v>107.7908</v>
      </c>
      <c r="M308" s="0" t="n">
        <v>4.158174</v>
      </c>
      <c r="N308" s="0" t="n">
        <v>0</v>
      </c>
      <c r="O308" s="0" t="n">
        <v>52.29604</v>
      </c>
      <c r="P308" s="0" t="n">
        <v>4.30138</v>
      </c>
      <c r="Q308" s="0" t="n">
        <v>0.0002</v>
      </c>
      <c r="R308" s="0" t="n">
        <v>0</v>
      </c>
      <c r="S308" s="0" t="n">
        <v>0</v>
      </c>
      <c r="T308" s="0" t="n">
        <v>2.1062</v>
      </c>
      <c r="U308" s="0" t="n">
        <v>3.1282</v>
      </c>
      <c r="V308" s="2" t="n">
        <v>32.071</v>
      </c>
      <c r="W308" s="2" t="n">
        <v>1231.9</v>
      </c>
      <c r="X308" s="2" t="n">
        <v>395.09</v>
      </c>
      <c r="Y308" s="2" t="n">
        <v>0</v>
      </c>
    </row>
    <row r="309" customFormat="false" ht="12.75" hidden="false" customHeight="false" outlineLevel="0" collapsed="false">
      <c r="B309" s="0" t="n">
        <v>1.51</v>
      </c>
      <c r="C309" s="0" t="n">
        <v>1.497</v>
      </c>
      <c r="D309" s="0" t="n">
        <v>18.5927</v>
      </c>
      <c r="E309" s="0" t="n">
        <v>18.5935</v>
      </c>
      <c r="F309" s="0" t="n">
        <v>4.159107</v>
      </c>
      <c r="G309" s="0" t="n">
        <v>4.158206</v>
      </c>
      <c r="H309" s="0" t="n">
        <v>30.8989</v>
      </c>
      <c r="I309" s="0" t="n">
        <v>30.8908</v>
      </c>
      <c r="J309" s="0" t="n">
        <v>8.109</v>
      </c>
      <c r="K309" s="0" t="n">
        <v>8.38515</v>
      </c>
      <c r="L309" s="0" t="n">
        <v>107.79083</v>
      </c>
      <c r="M309" s="0" t="n">
        <v>4.158206</v>
      </c>
      <c r="N309" s="0" t="n">
        <v>0</v>
      </c>
      <c r="O309" s="0" t="n">
        <v>52.29604</v>
      </c>
      <c r="P309" s="0" t="n">
        <v>4.30138</v>
      </c>
      <c r="Q309" s="0" t="n">
        <v>0.00021</v>
      </c>
      <c r="R309" s="0" t="n">
        <v>0</v>
      </c>
      <c r="S309" s="0" t="n">
        <v>0</v>
      </c>
      <c r="T309" s="0" t="n">
        <v>2.1062</v>
      </c>
      <c r="U309" s="0" t="n">
        <v>3.1282</v>
      </c>
      <c r="V309" s="2" t="n">
        <v>32.117</v>
      </c>
      <c r="W309" s="2" t="n">
        <v>1230.1</v>
      </c>
      <c r="X309" s="2" t="n">
        <v>395.09</v>
      </c>
      <c r="Y309" s="2" t="n">
        <v>0</v>
      </c>
    </row>
    <row r="310" customFormat="false" ht="12.75" hidden="false" customHeight="false" outlineLevel="0" collapsed="false">
      <c r="B310" s="0" t="n">
        <v>1.524</v>
      </c>
      <c r="C310" s="0" t="n">
        <v>1.511</v>
      </c>
      <c r="D310" s="0" t="n">
        <v>18.5918</v>
      </c>
      <c r="E310" s="0" t="n">
        <v>18.5939</v>
      </c>
      <c r="F310" s="0" t="n">
        <v>4.1591</v>
      </c>
      <c r="G310" s="0" t="n">
        <v>4.158245</v>
      </c>
      <c r="H310" s="0" t="n">
        <v>30.8995</v>
      </c>
      <c r="I310" s="0" t="n">
        <v>30.8909</v>
      </c>
      <c r="J310" s="0" t="n">
        <v>8.109</v>
      </c>
      <c r="K310" s="0" t="n">
        <v>8.38527</v>
      </c>
      <c r="L310" s="0" t="n">
        <v>107.79095</v>
      </c>
      <c r="M310" s="0" t="n">
        <v>4.158245</v>
      </c>
      <c r="N310" s="0" t="n">
        <v>0</v>
      </c>
      <c r="O310" s="0" t="n">
        <v>52.29604</v>
      </c>
      <c r="P310" s="0" t="n">
        <v>4.30138</v>
      </c>
      <c r="Q310" s="0" t="n">
        <v>0.00022</v>
      </c>
      <c r="R310" s="0" t="n">
        <v>0</v>
      </c>
      <c r="S310" s="0" t="n">
        <v>0</v>
      </c>
      <c r="T310" s="0" t="n">
        <v>2.1062</v>
      </c>
      <c r="U310" s="0" t="n">
        <v>3.1282</v>
      </c>
      <c r="V310" s="2" t="n">
        <v>32.161</v>
      </c>
      <c r="W310" s="2" t="n">
        <v>1231.9</v>
      </c>
      <c r="X310" s="2" t="n">
        <v>396.2</v>
      </c>
      <c r="Y310" s="2" t="n">
        <v>0</v>
      </c>
    </row>
    <row r="311" customFormat="false" ht="12.75" hidden="false" customHeight="false" outlineLevel="0" collapsed="false">
      <c r="B311" s="0" t="n">
        <v>1.515</v>
      </c>
      <c r="C311" s="0" t="n">
        <v>1.502</v>
      </c>
      <c r="D311" s="0" t="n">
        <v>18.5916</v>
      </c>
      <c r="E311" s="0" t="n">
        <v>18.5938</v>
      </c>
      <c r="F311" s="0" t="n">
        <v>4.159047</v>
      </c>
      <c r="G311" s="0" t="n">
        <v>4.158284</v>
      </c>
      <c r="H311" s="0" t="n">
        <v>30.8992</v>
      </c>
      <c r="I311" s="0" t="n">
        <v>30.8913</v>
      </c>
      <c r="J311" s="0" t="n">
        <v>8.109</v>
      </c>
      <c r="K311" s="0" t="n">
        <v>8.3853</v>
      </c>
      <c r="L311" s="0" t="n">
        <v>107.79082</v>
      </c>
      <c r="M311" s="0" t="n">
        <v>4.158284</v>
      </c>
      <c r="N311" s="0" t="n">
        <v>0</v>
      </c>
      <c r="O311" s="0" t="n">
        <v>52.29604</v>
      </c>
      <c r="P311" s="0" t="n">
        <v>4.30138</v>
      </c>
      <c r="Q311" s="0" t="n">
        <v>0.00023</v>
      </c>
      <c r="R311" s="0" t="n">
        <v>0</v>
      </c>
      <c r="S311" s="0" t="n">
        <v>0</v>
      </c>
      <c r="T311" s="0" t="n">
        <v>2.1062</v>
      </c>
      <c r="U311" s="0" t="n">
        <v>3.1282</v>
      </c>
      <c r="V311" s="2" t="n">
        <v>32.161</v>
      </c>
      <c r="W311" s="2" t="n">
        <v>1231.9</v>
      </c>
      <c r="X311" s="2" t="n">
        <v>396.2</v>
      </c>
      <c r="Y311" s="2" t="n">
        <v>0</v>
      </c>
    </row>
    <row r="312" customFormat="false" ht="12.75" hidden="false" customHeight="false" outlineLevel="0" collapsed="false">
      <c r="B312" s="0" t="n">
        <v>1.519</v>
      </c>
      <c r="C312" s="0" t="n">
        <v>1.506</v>
      </c>
      <c r="D312" s="0" t="n">
        <v>18.5919</v>
      </c>
      <c r="E312" s="0" t="n">
        <v>18.5942</v>
      </c>
      <c r="F312" s="0" t="n">
        <v>4.159096</v>
      </c>
      <c r="G312" s="0" t="n">
        <v>4.158206</v>
      </c>
      <c r="H312" s="0" t="n">
        <v>30.8994</v>
      </c>
      <c r="I312" s="0" t="n">
        <v>30.8903</v>
      </c>
      <c r="J312" s="0" t="n">
        <v>8.109</v>
      </c>
      <c r="K312" s="0" t="n">
        <v>8.38525</v>
      </c>
      <c r="L312" s="0" t="n">
        <v>107.79089</v>
      </c>
      <c r="M312" s="0" t="n">
        <v>4.158206</v>
      </c>
      <c r="N312" s="0" t="n">
        <v>0</v>
      </c>
      <c r="O312" s="0" t="n">
        <v>52.29604</v>
      </c>
      <c r="P312" s="0" t="n">
        <v>4.30138</v>
      </c>
      <c r="Q312" s="0" t="n">
        <v>0.00024</v>
      </c>
      <c r="R312" s="0" t="n">
        <v>0</v>
      </c>
      <c r="S312" s="0" t="n">
        <v>0</v>
      </c>
      <c r="T312" s="0" t="n">
        <v>2.1062</v>
      </c>
      <c r="U312" s="0" t="n">
        <v>3.1282</v>
      </c>
      <c r="V312" s="2" t="n">
        <v>32.161</v>
      </c>
      <c r="W312" s="2" t="n">
        <v>1231.9</v>
      </c>
      <c r="X312" s="2" t="n">
        <v>396.2</v>
      </c>
      <c r="Y312" s="2" t="n">
        <v>0</v>
      </c>
    </row>
    <row r="313" customFormat="false" ht="12.75" hidden="false" customHeight="false" outlineLevel="0" collapsed="false">
      <c r="B313" s="0" t="n">
        <v>1.535</v>
      </c>
      <c r="C313" s="0" t="n">
        <v>1.521</v>
      </c>
      <c r="D313" s="0" t="n">
        <v>18.5925</v>
      </c>
      <c r="E313" s="0" t="n">
        <v>18.5939</v>
      </c>
      <c r="F313" s="0" t="n">
        <v>4.15919</v>
      </c>
      <c r="G313" s="0" t="n">
        <v>4.158206</v>
      </c>
      <c r="H313" s="0" t="n">
        <v>30.8998</v>
      </c>
      <c r="I313" s="0" t="n">
        <v>30.8906</v>
      </c>
      <c r="J313" s="0" t="n">
        <v>8.105</v>
      </c>
      <c r="K313" s="0" t="n">
        <v>8.38516</v>
      </c>
      <c r="L313" s="0" t="n">
        <v>107.79114</v>
      </c>
      <c r="M313" s="0" t="n">
        <v>4.158206</v>
      </c>
      <c r="N313" s="0" t="n">
        <v>0</v>
      </c>
      <c r="O313" s="0" t="n">
        <v>52.29604</v>
      </c>
      <c r="P313" s="0" t="n">
        <v>4.30138</v>
      </c>
      <c r="Q313" s="0" t="n">
        <v>0.00025</v>
      </c>
      <c r="R313" s="0" t="n">
        <v>0</v>
      </c>
      <c r="S313" s="0" t="n">
        <v>0</v>
      </c>
      <c r="T313" s="0" t="n">
        <v>2.1062</v>
      </c>
      <c r="U313" s="0" t="n">
        <v>3.127</v>
      </c>
      <c r="V313" s="2" t="n">
        <v>32.161</v>
      </c>
      <c r="W313" s="2" t="n">
        <v>1231.9</v>
      </c>
      <c r="X313" s="2" t="n">
        <v>396.2</v>
      </c>
      <c r="Y313" s="2" t="n">
        <v>0</v>
      </c>
    </row>
    <row r="314" customFormat="false" ht="12.75" hidden="false" customHeight="false" outlineLevel="0" collapsed="false">
      <c r="B314" s="0" t="n">
        <v>1.539</v>
      </c>
      <c r="C314" s="0" t="n">
        <v>1.525</v>
      </c>
      <c r="D314" s="0" t="n">
        <v>18.5927</v>
      </c>
      <c r="E314" s="0" t="n">
        <v>18.5939</v>
      </c>
      <c r="F314" s="0" t="n">
        <v>4.159262</v>
      </c>
      <c r="G314" s="0" t="n">
        <v>4.158206</v>
      </c>
      <c r="H314" s="0" t="n">
        <v>30.9002</v>
      </c>
      <c r="I314" s="0" t="n">
        <v>30.8906</v>
      </c>
      <c r="J314" s="0" t="n">
        <v>8.109</v>
      </c>
      <c r="K314" s="0" t="n">
        <v>8.38512</v>
      </c>
      <c r="L314" s="0" t="n">
        <v>107.79121</v>
      </c>
      <c r="M314" s="0" t="n">
        <v>4.158206</v>
      </c>
      <c r="N314" s="0" t="n">
        <v>0</v>
      </c>
      <c r="O314" s="0" t="n">
        <v>52.29604</v>
      </c>
      <c r="P314" s="0" t="n">
        <v>4.30138</v>
      </c>
      <c r="Q314" s="0" t="n">
        <v>0.00027</v>
      </c>
      <c r="R314" s="0" t="n">
        <v>0</v>
      </c>
      <c r="S314" s="0" t="n">
        <v>0</v>
      </c>
      <c r="T314" s="0" t="n">
        <v>2.1062</v>
      </c>
      <c r="U314" s="0" t="n">
        <v>3.1282</v>
      </c>
      <c r="V314" s="2" t="n">
        <v>32.252</v>
      </c>
      <c r="W314" s="2" t="n">
        <v>1231.9</v>
      </c>
      <c r="X314" s="2" t="n">
        <v>397.32</v>
      </c>
      <c r="Y314" s="2" t="n">
        <v>0</v>
      </c>
    </row>
    <row r="315" customFormat="false" ht="12.75" hidden="false" customHeight="false" outlineLevel="0" collapsed="false">
      <c r="B315" s="0" t="n">
        <v>1.544</v>
      </c>
      <c r="C315" s="0" t="n">
        <v>1.53</v>
      </c>
      <c r="D315" s="0" t="n">
        <v>18.5928</v>
      </c>
      <c r="E315" s="0" t="n">
        <v>18.5939</v>
      </c>
      <c r="F315" s="0" t="n">
        <v>4.15922</v>
      </c>
      <c r="G315" s="0" t="n">
        <v>4.158206</v>
      </c>
      <c r="H315" s="0" t="n">
        <v>30.8997</v>
      </c>
      <c r="I315" s="0" t="n">
        <v>30.8905</v>
      </c>
      <c r="J315" s="0" t="n">
        <v>8.109</v>
      </c>
      <c r="K315" s="0" t="n">
        <v>8.38512</v>
      </c>
      <c r="L315" s="0" t="n">
        <v>107.79129</v>
      </c>
      <c r="M315" s="0" t="n">
        <v>4.158206</v>
      </c>
      <c r="N315" s="0" t="n">
        <v>0</v>
      </c>
      <c r="O315" s="0" t="n">
        <v>52.29604</v>
      </c>
      <c r="P315" s="0" t="n">
        <v>4.30138</v>
      </c>
      <c r="Q315" s="0" t="n">
        <v>0.00028</v>
      </c>
      <c r="R315" s="0" t="n">
        <v>0</v>
      </c>
      <c r="S315" s="0" t="n">
        <v>0</v>
      </c>
      <c r="T315" s="0" t="n">
        <v>2.1062</v>
      </c>
      <c r="U315" s="0" t="n">
        <v>3.1282</v>
      </c>
      <c r="V315" s="2" t="n">
        <v>32.115</v>
      </c>
      <c r="W315" s="2" t="n">
        <v>1233.7</v>
      </c>
      <c r="X315" s="2" t="n">
        <v>396.2</v>
      </c>
      <c r="Y315" s="2" t="n">
        <v>0</v>
      </c>
    </row>
    <row r="316" customFormat="false" ht="12.75" hidden="false" customHeight="false" outlineLevel="0" collapsed="false">
      <c r="B316" s="0" t="n">
        <v>1.544</v>
      </c>
      <c r="C316" s="0" t="n">
        <v>1.53</v>
      </c>
      <c r="D316" s="0" t="n">
        <v>18.593</v>
      </c>
      <c r="E316" s="0" t="n">
        <v>18.594</v>
      </c>
      <c r="F316" s="0" t="n">
        <v>4.15919</v>
      </c>
      <c r="G316" s="0" t="n">
        <v>4.158206</v>
      </c>
      <c r="H316" s="0" t="n">
        <v>30.8994</v>
      </c>
      <c r="I316" s="0" t="n">
        <v>30.8904</v>
      </c>
      <c r="J316" s="0" t="n">
        <v>8.109</v>
      </c>
      <c r="K316" s="0" t="n">
        <v>8.38511</v>
      </c>
      <c r="L316" s="0" t="n">
        <v>107.79131</v>
      </c>
      <c r="M316" s="0" t="n">
        <v>4.158206</v>
      </c>
      <c r="N316" s="0" t="n">
        <v>0</v>
      </c>
      <c r="O316" s="0" t="n">
        <v>52.29604</v>
      </c>
      <c r="P316" s="0" t="n">
        <v>4.30138</v>
      </c>
      <c r="Q316" s="0" t="n">
        <v>0.00029</v>
      </c>
      <c r="R316" s="0" t="n">
        <v>0</v>
      </c>
      <c r="S316" s="0" t="n">
        <v>0</v>
      </c>
      <c r="T316" s="0" t="n">
        <v>2.1062</v>
      </c>
      <c r="U316" s="0" t="n">
        <v>3.1282</v>
      </c>
      <c r="V316" s="2" t="n">
        <v>32.115</v>
      </c>
      <c r="W316" s="2" t="n">
        <v>1233.7</v>
      </c>
      <c r="X316" s="2" t="n">
        <v>396.2</v>
      </c>
      <c r="Y316" s="2" t="n">
        <v>0</v>
      </c>
    </row>
    <row r="317" customFormat="false" ht="12.75" hidden="false" customHeight="false" outlineLevel="0" collapsed="false">
      <c r="B317" s="0" t="n">
        <v>1.548</v>
      </c>
      <c r="C317" s="0" t="n">
        <v>1.534</v>
      </c>
      <c r="D317" s="0" t="n">
        <v>18.5927</v>
      </c>
      <c r="E317" s="0" t="n">
        <v>18.5945</v>
      </c>
      <c r="F317" s="0" t="n">
        <v>4.159209</v>
      </c>
      <c r="G317" s="0" t="n">
        <v>4.158206</v>
      </c>
      <c r="H317" s="0" t="n">
        <v>30.8998</v>
      </c>
      <c r="I317" s="0" t="n">
        <v>30.8901</v>
      </c>
      <c r="J317" s="0" t="n">
        <v>8.109</v>
      </c>
      <c r="K317" s="0" t="n">
        <v>8.38515</v>
      </c>
      <c r="L317" s="0" t="n">
        <v>107.79133</v>
      </c>
      <c r="M317" s="0" t="n">
        <v>4.158206</v>
      </c>
      <c r="N317" s="0" t="n">
        <v>0</v>
      </c>
      <c r="O317" s="0" t="n">
        <v>52.29604</v>
      </c>
      <c r="P317" s="0" t="n">
        <v>4.30138</v>
      </c>
      <c r="Q317" s="0" t="n">
        <v>0.0003</v>
      </c>
      <c r="R317" s="0" t="n">
        <v>0</v>
      </c>
      <c r="S317" s="0" t="n">
        <v>0</v>
      </c>
      <c r="T317" s="0" t="n">
        <v>2.1062</v>
      </c>
      <c r="U317" s="0" t="n">
        <v>3.1282</v>
      </c>
      <c r="V317" s="2" t="n">
        <v>32.069</v>
      </c>
      <c r="W317" s="2" t="n">
        <v>1235.5</v>
      </c>
      <c r="X317" s="2" t="n">
        <v>396.2</v>
      </c>
      <c r="Y317" s="2" t="n">
        <v>0</v>
      </c>
    </row>
    <row r="318" customFormat="false" ht="12.75" hidden="false" customHeight="false" outlineLevel="0" collapsed="false">
      <c r="B318" s="0" t="n">
        <v>1.563</v>
      </c>
      <c r="C318" s="0" t="n">
        <v>1.549</v>
      </c>
      <c r="D318" s="0" t="n">
        <v>18.593</v>
      </c>
      <c r="E318" s="0" t="n">
        <v>18.5947</v>
      </c>
      <c r="F318" s="0" t="n">
        <v>4.159239</v>
      </c>
      <c r="G318" s="0" t="n">
        <v>4.158316</v>
      </c>
      <c r="H318" s="0" t="n">
        <v>30.8998</v>
      </c>
      <c r="I318" s="0" t="n">
        <v>30.8908</v>
      </c>
      <c r="J318" s="0" t="n">
        <v>8.109</v>
      </c>
      <c r="K318" s="0" t="n">
        <v>8.38511</v>
      </c>
      <c r="L318" s="0" t="n">
        <v>107.79156</v>
      </c>
      <c r="M318" s="0" t="n">
        <v>4.158316</v>
      </c>
      <c r="N318" s="0" t="n">
        <v>0</v>
      </c>
      <c r="O318" s="0" t="n">
        <v>52.29604</v>
      </c>
      <c r="P318" s="0" t="n">
        <v>4.30138</v>
      </c>
      <c r="Q318" s="0" t="n">
        <v>0.00031</v>
      </c>
      <c r="R318" s="0" t="n">
        <v>0</v>
      </c>
      <c r="S318" s="0" t="n">
        <v>0</v>
      </c>
      <c r="T318" s="0" t="n">
        <v>2.1062</v>
      </c>
      <c r="U318" s="0" t="n">
        <v>3.1282</v>
      </c>
      <c r="V318" s="2" t="n">
        <v>32.069</v>
      </c>
      <c r="W318" s="2" t="n">
        <v>1235.5</v>
      </c>
      <c r="X318" s="2" t="n">
        <v>396.2</v>
      </c>
      <c r="Y318" s="2" t="n">
        <v>0</v>
      </c>
    </row>
    <row r="319" customFormat="false" ht="12.75" hidden="false" customHeight="false" outlineLevel="0" collapsed="false">
      <c r="B319" s="0" t="n">
        <v>1.548</v>
      </c>
      <c r="C319" s="0" t="n">
        <v>1.534</v>
      </c>
      <c r="D319" s="0" t="n">
        <v>18.5928</v>
      </c>
      <c r="E319" s="0" t="n">
        <v>18.5951</v>
      </c>
      <c r="F319" s="0" t="n">
        <v>4.159228</v>
      </c>
      <c r="G319" s="0" t="n">
        <v>4.158316</v>
      </c>
      <c r="H319" s="0" t="n">
        <v>30.8998</v>
      </c>
      <c r="I319" s="0" t="n">
        <v>30.8906</v>
      </c>
      <c r="J319" s="0" t="n">
        <v>8.109</v>
      </c>
      <c r="K319" s="0" t="n">
        <v>8.38512</v>
      </c>
      <c r="L319" s="0" t="n">
        <v>107.79134</v>
      </c>
      <c r="M319" s="0" t="n">
        <v>4.158316</v>
      </c>
      <c r="N319" s="0" t="n">
        <v>0</v>
      </c>
      <c r="O319" s="0" t="n">
        <v>52.29604</v>
      </c>
      <c r="P319" s="0" t="n">
        <v>4.30138</v>
      </c>
      <c r="Q319" s="0" t="n">
        <v>0.00032</v>
      </c>
      <c r="R319" s="0" t="n">
        <v>0</v>
      </c>
      <c r="S319" s="0" t="n">
        <v>0</v>
      </c>
      <c r="T319" s="0" t="n">
        <v>2.1062</v>
      </c>
      <c r="U319" s="0" t="n">
        <v>3.1282</v>
      </c>
      <c r="V319" s="2" t="n">
        <v>32.069</v>
      </c>
      <c r="W319" s="2" t="n">
        <v>1235.5</v>
      </c>
      <c r="X319" s="2" t="n">
        <v>396.2</v>
      </c>
      <c r="Y319" s="2" t="n">
        <v>0</v>
      </c>
    </row>
    <row r="320" customFormat="false" ht="12.75" hidden="false" customHeight="false" outlineLevel="0" collapsed="false">
      <c r="B320" s="0" t="n">
        <v>1.591</v>
      </c>
      <c r="C320" s="0" t="n">
        <v>1.577</v>
      </c>
      <c r="D320" s="0" t="n">
        <v>18.593</v>
      </c>
      <c r="E320" s="0" t="n">
        <v>18.5951</v>
      </c>
      <c r="F320" s="0" t="n">
        <v>4.159205</v>
      </c>
      <c r="G320" s="0" t="n">
        <v>4.158284</v>
      </c>
      <c r="H320" s="0" t="n">
        <v>30.8995</v>
      </c>
      <c r="I320" s="0" t="n">
        <v>30.8903</v>
      </c>
      <c r="J320" s="0" t="n">
        <v>8.109</v>
      </c>
      <c r="K320" s="0" t="n">
        <v>8.38516</v>
      </c>
      <c r="L320" s="0" t="n">
        <v>107.79194</v>
      </c>
      <c r="M320" s="0" t="n">
        <v>4.158284</v>
      </c>
      <c r="N320" s="0" t="n">
        <v>0</v>
      </c>
      <c r="O320" s="0" t="n">
        <v>52.29604</v>
      </c>
      <c r="P320" s="0" t="n">
        <v>4.30138</v>
      </c>
      <c r="Q320" s="0" t="n">
        <v>0.00034</v>
      </c>
      <c r="R320" s="0" t="n">
        <v>0</v>
      </c>
      <c r="S320" s="0" t="n">
        <v>0</v>
      </c>
      <c r="T320" s="0" t="n">
        <v>2.1062</v>
      </c>
      <c r="U320" s="0" t="n">
        <v>3.1282</v>
      </c>
      <c r="V320" s="2" t="n">
        <v>32.069</v>
      </c>
      <c r="W320" s="2" t="n">
        <v>1235.5</v>
      </c>
      <c r="X320" s="2" t="n">
        <v>396.2</v>
      </c>
      <c r="Y320" s="2" t="n">
        <v>0</v>
      </c>
    </row>
    <row r="321" customFormat="false" ht="12.75" hidden="false" customHeight="false" outlineLevel="0" collapsed="false">
      <c r="B321" s="0" t="n">
        <v>1.572</v>
      </c>
      <c r="C321" s="0" t="n">
        <v>1.558</v>
      </c>
      <c r="D321" s="0" t="n">
        <v>18.593</v>
      </c>
      <c r="E321" s="0" t="n">
        <v>18.5952</v>
      </c>
      <c r="F321" s="0" t="n">
        <v>4.159209</v>
      </c>
      <c r="G321" s="0" t="n">
        <v>4.158284</v>
      </c>
      <c r="H321" s="0" t="n">
        <v>30.8995</v>
      </c>
      <c r="I321" s="0" t="n">
        <v>30.8902</v>
      </c>
      <c r="J321" s="0" t="n">
        <v>8.109</v>
      </c>
      <c r="K321" s="0" t="n">
        <v>8.38513</v>
      </c>
      <c r="L321" s="0" t="n">
        <v>107.79168</v>
      </c>
      <c r="M321" s="0" t="n">
        <v>4.158284</v>
      </c>
      <c r="N321" s="0" t="n">
        <v>0</v>
      </c>
      <c r="O321" s="0" t="n">
        <v>52.29604</v>
      </c>
      <c r="P321" s="0" t="n">
        <v>4.30138</v>
      </c>
      <c r="Q321" s="0" t="n">
        <v>0.00035</v>
      </c>
      <c r="R321" s="0" t="n">
        <v>0</v>
      </c>
      <c r="S321" s="0" t="n">
        <v>0</v>
      </c>
      <c r="T321" s="0" t="n">
        <v>2.1062</v>
      </c>
      <c r="U321" s="0" t="n">
        <v>3.1282</v>
      </c>
      <c r="V321" s="2" t="n">
        <v>32.023</v>
      </c>
      <c r="W321" s="2" t="n">
        <v>1237.3</v>
      </c>
      <c r="X321" s="2" t="n">
        <v>396.2</v>
      </c>
      <c r="Y321" s="2" t="n">
        <v>0</v>
      </c>
    </row>
    <row r="322" customFormat="false" ht="12.75" hidden="false" customHeight="false" outlineLevel="0" collapsed="false">
      <c r="B322" s="0" t="n">
        <v>1.576</v>
      </c>
      <c r="C322" s="0" t="n">
        <v>1.562</v>
      </c>
      <c r="D322" s="0" t="n">
        <v>18.5932</v>
      </c>
      <c r="E322" s="0" t="n">
        <v>18.5953</v>
      </c>
      <c r="F322" s="0" t="n">
        <v>4.159262</v>
      </c>
      <c r="G322" s="0" t="n">
        <v>4.158354</v>
      </c>
      <c r="H322" s="0" t="n">
        <v>30.8998</v>
      </c>
      <c r="I322" s="0" t="n">
        <v>30.8907</v>
      </c>
      <c r="J322" s="0" t="n">
        <v>8.109</v>
      </c>
      <c r="K322" s="0" t="n">
        <v>8.3851</v>
      </c>
      <c r="L322" s="0" t="n">
        <v>107.79175</v>
      </c>
      <c r="M322" s="0" t="n">
        <v>4.158354</v>
      </c>
      <c r="N322" s="0" t="n">
        <v>0</v>
      </c>
      <c r="O322" s="0" t="n">
        <v>52.29604</v>
      </c>
      <c r="P322" s="0" t="n">
        <v>4.30138</v>
      </c>
      <c r="Q322" s="0" t="n">
        <v>0.00036</v>
      </c>
      <c r="R322" s="0" t="n">
        <v>0</v>
      </c>
      <c r="S322" s="0" t="n">
        <v>0</v>
      </c>
      <c r="T322" s="0" t="n">
        <v>2.1062</v>
      </c>
      <c r="U322" s="0" t="n">
        <v>3.1282</v>
      </c>
      <c r="V322" s="2" t="n">
        <v>31.933</v>
      </c>
      <c r="W322" s="2" t="n">
        <v>1237.3</v>
      </c>
      <c r="X322" s="2" t="n">
        <v>395.09</v>
      </c>
      <c r="Y322" s="2" t="n">
        <v>0</v>
      </c>
    </row>
    <row r="323" customFormat="false" ht="12.75" hidden="false" customHeight="false" outlineLevel="0" collapsed="false">
      <c r="B323" s="0" t="n">
        <v>1.591</v>
      </c>
      <c r="C323" s="0" t="n">
        <v>1.577</v>
      </c>
      <c r="D323" s="0" t="n">
        <v>18.5937</v>
      </c>
      <c r="E323" s="0" t="n">
        <v>18.5951</v>
      </c>
      <c r="F323" s="0" t="n">
        <v>4.159235</v>
      </c>
      <c r="G323" s="0" t="n">
        <v>4.158284</v>
      </c>
      <c r="H323" s="0" t="n">
        <v>30.8992</v>
      </c>
      <c r="I323" s="0" t="n">
        <v>30.8903</v>
      </c>
      <c r="J323" s="0" t="n">
        <v>8.109</v>
      </c>
      <c r="K323" s="0" t="n">
        <v>8.38507</v>
      </c>
      <c r="L323" s="0" t="n">
        <v>107.79199</v>
      </c>
      <c r="M323" s="0" t="n">
        <v>4.158284</v>
      </c>
      <c r="N323" s="0" t="n">
        <v>0</v>
      </c>
      <c r="O323" s="0" t="n">
        <v>52.2962</v>
      </c>
      <c r="P323" s="0" t="n">
        <v>4.30112</v>
      </c>
      <c r="Q323" s="0" t="n">
        <v>0.00037</v>
      </c>
      <c r="R323" s="0" t="n">
        <v>0</v>
      </c>
      <c r="S323" s="0" t="n">
        <v>0</v>
      </c>
      <c r="T323" s="0" t="n">
        <v>2.1062</v>
      </c>
      <c r="U323" s="0" t="n">
        <v>3.1282</v>
      </c>
      <c r="V323" s="2" t="n">
        <v>31.664</v>
      </c>
      <c r="W323" s="2" t="n">
        <v>1237.3</v>
      </c>
      <c r="X323" s="2" t="n">
        <v>391.76</v>
      </c>
      <c r="Y323" s="2" t="n">
        <v>0</v>
      </c>
    </row>
    <row r="324" customFormat="false" ht="12.75" hidden="false" customHeight="false" outlineLevel="0" collapsed="false">
      <c r="B324" s="0" t="n">
        <v>1.591</v>
      </c>
      <c r="C324" s="0" t="n">
        <v>1.577</v>
      </c>
      <c r="D324" s="0" t="n">
        <v>18.5932</v>
      </c>
      <c r="E324" s="0" t="n">
        <v>18.5951</v>
      </c>
      <c r="F324" s="0" t="n">
        <v>4.159262</v>
      </c>
      <c r="G324" s="0" t="n">
        <v>4.158316</v>
      </c>
      <c r="H324" s="0" t="n">
        <v>30.8998</v>
      </c>
      <c r="I324" s="0" t="n">
        <v>30.8905</v>
      </c>
      <c r="J324" s="0" t="n">
        <v>8.109</v>
      </c>
      <c r="K324" s="0" t="n">
        <v>8.38511</v>
      </c>
      <c r="L324" s="0" t="n">
        <v>107.79195</v>
      </c>
      <c r="M324" s="0" t="n">
        <v>4.158316</v>
      </c>
      <c r="N324" s="0" t="n">
        <v>0</v>
      </c>
      <c r="O324" s="0" t="n">
        <v>52.2962</v>
      </c>
      <c r="P324" s="0" t="n">
        <v>4.30112</v>
      </c>
      <c r="Q324" s="0" t="n">
        <v>0.00038</v>
      </c>
      <c r="R324" s="0" t="n">
        <v>0</v>
      </c>
      <c r="S324" s="0" t="n">
        <v>0</v>
      </c>
      <c r="T324" s="0" t="n">
        <v>2.1062</v>
      </c>
      <c r="U324" s="0" t="n">
        <v>3.1282</v>
      </c>
      <c r="V324" s="2" t="n">
        <v>30.827</v>
      </c>
      <c r="W324" s="2" t="n">
        <v>1239</v>
      </c>
      <c r="X324" s="2" t="n">
        <v>381.96</v>
      </c>
      <c r="Y324" s="2" t="n">
        <v>0</v>
      </c>
    </row>
    <row r="325" customFormat="false" ht="12.75" hidden="false" customHeight="false" outlineLevel="0" collapsed="false">
      <c r="B325" s="0" t="n">
        <v>1.586</v>
      </c>
      <c r="C325" s="0" t="n">
        <v>1.572</v>
      </c>
      <c r="D325" s="0" t="n">
        <v>18.5934</v>
      </c>
      <c r="E325" s="0" t="n">
        <v>18.5947</v>
      </c>
      <c r="F325" s="0" t="n">
        <v>4.15928</v>
      </c>
      <c r="G325" s="0" t="n">
        <v>4.158245</v>
      </c>
      <c r="H325" s="0" t="n">
        <v>30.8998</v>
      </c>
      <c r="I325" s="0" t="n">
        <v>30.8902</v>
      </c>
      <c r="J325" s="0" t="n">
        <v>8.109</v>
      </c>
      <c r="K325" s="0" t="n">
        <v>8.38508</v>
      </c>
      <c r="L325" s="0" t="n">
        <v>107.7919</v>
      </c>
      <c r="M325" s="0" t="n">
        <v>4.158245</v>
      </c>
      <c r="N325" s="0" t="n">
        <v>0</v>
      </c>
      <c r="O325" s="0" t="n">
        <v>52.2962</v>
      </c>
      <c r="P325" s="0" t="n">
        <v>4.30112</v>
      </c>
      <c r="Q325" s="0" t="n">
        <v>0.00039</v>
      </c>
      <c r="R325" s="0" t="n">
        <v>0</v>
      </c>
      <c r="S325" s="0" t="n">
        <v>0</v>
      </c>
      <c r="T325" s="0" t="n">
        <v>2.1062</v>
      </c>
      <c r="U325" s="0" t="n">
        <v>3.1282</v>
      </c>
      <c r="V325" s="2" t="n">
        <v>29.138</v>
      </c>
      <c r="W325" s="2" t="n">
        <v>1239</v>
      </c>
      <c r="X325" s="2" t="n">
        <v>361.03</v>
      </c>
      <c r="Y325" s="2" t="n">
        <v>0</v>
      </c>
    </row>
    <row r="326" customFormat="false" ht="12.75" hidden="false" customHeight="false" outlineLevel="0" collapsed="false">
      <c r="B326" s="0" t="n">
        <v>1.602</v>
      </c>
      <c r="C326" s="0" t="n">
        <v>1.588</v>
      </c>
      <c r="D326" s="0" t="n">
        <v>18.5935</v>
      </c>
      <c r="E326" s="0" t="n">
        <v>18.5944</v>
      </c>
      <c r="F326" s="0" t="n">
        <v>4.159337</v>
      </c>
      <c r="G326" s="0" t="n">
        <v>4.158206</v>
      </c>
      <c r="H326" s="0" t="n">
        <v>30.9002</v>
      </c>
      <c r="I326" s="0" t="n">
        <v>30.8902</v>
      </c>
      <c r="J326" s="0" t="n">
        <v>8.109</v>
      </c>
      <c r="K326" s="0" t="n">
        <v>8.38505</v>
      </c>
      <c r="L326" s="0" t="n">
        <v>107.79212</v>
      </c>
      <c r="M326" s="0" t="n">
        <v>4.158206</v>
      </c>
      <c r="N326" s="0" t="n">
        <v>0</v>
      </c>
      <c r="O326" s="0" t="n">
        <v>52.2962</v>
      </c>
      <c r="P326" s="0" t="n">
        <v>4.30112</v>
      </c>
      <c r="Q326" s="0" t="n">
        <v>0.00041</v>
      </c>
      <c r="R326" s="0" t="n">
        <v>0</v>
      </c>
      <c r="S326" s="0" t="n">
        <v>0</v>
      </c>
      <c r="T326" s="0" t="n">
        <v>2.1062</v>
      </c>
      <c r="U326" s="0" t="n">
        <v>3.1282</v>
      </c>
      <c r="V326" s="2" t="n">
        <v>27.042</v>
      </c>
      <c r="W326" s="2" t="n">
        <v>1240.8</v>
      </c>
      <c r="X326" s="2" t="n">
        <v>335.54</v>
      </c>
      <c r="Y326" s="2" t="n">
        <v>0</v>
      </c>
    </row>
    <row r="327" customFormat="false" ht="12.75" hidden="false" customHeight="false" outlineLevel="0" collapsed="false">
      <c r="B327" s="0" t="n">
        <v>1.615</v>
      </c>
      <c r="C327" s="0" t="n">
        <v>1.6</v>
      </c>
      <c r="D327" s="0" t="n">
        <v>18.594</v>
      </c>
      <c r="E327" s="0" t="n">
        <v>18.5946</v>
      </c>
      <c r="F327" s="0" t="n">
        <v>4.159348</v>
      </c>
      <c r="G327" s="0" t="n">
        <v>4.158206</v>
      </c>
      <c r="H327" s="0" t="n">
        <v>30.8999</v>
      </c>
      <c r="I327" s="0" t="n">
        <v>30.89</v>
      </c>
      <c r="J327" s="0" t="n">
        <v>8.109</v>
      </c>
      <c r="K327" s="0" t="n">
        <v>8.38501</v>
      </c>
      <c r="L327" s="0" t="n">
        <v>107.79233</v>
      </c>
      <c r="M327" s="0" t="n">
        <v>4.158206</v>
      </c>
      <c r="N327" s="0" t="n">
        <v>0</v>
      </c>
      <c r="O327" s="0" t="n">
        <v>52.2962</v>
      </c>
      <c r="P327" s="0" t="n">
        <v>4.30112</v>
      </c>
      <c r="Q327" s="0" t="n">
        <v>0.00042</v>
      </c>
      <c r="R327" s="0" t="n">
        <v>0</v>
      </c>
      <c r="S327" s="0" t="n">
        <v>0</v>
      </c>
      <c r="T327" s="0" t="n">
        <v>2.1062</v>
      </c>
      <c r="U327" s="0" t="n">
        <v>3.1282</v>
      </c>
      <c r="V327" s="2" t="n">
        <v>25.416</v>
      </c>
      <c r="W327" s="2" t="n">
        <v>1240.8</v>
      </c>
      <c r="X327" s="2" t="n">
        <v>315.37</v>
      </c>
      <c r="Y327" s="2" t="n">
        <v>0</v>
      </c>
    </row>
    <row r="328" customFormat="false" ht="12.75" hidden="false" customHeight="false" outlineLevel="0" collapsed="false">
      <c r="B328" s="0" t="n">
        <v>1.602</v>
      </c>
      <c r="C328" s="0" t="n">
        <v>1.588</v>
      </c>
      <c r="D328" s="0" t="n">
        <v>18.5943</v>
      </c>
      <c r="E328" s="0" t="n">
        <v>18.5947</v>
      </c>
      <c r="F328" s="0" t="n">
        <v>4.159412</v>
      </c>
      <c r="G328" s="0" t="n">
        <v>4.158354</v>
      </c>
      <c r="H328" s="0" t="n">
        <v>30.9002</v>
      </c>
      <c r="I328" s="0" t="n">
        <v>30.8911</v>
      </c>
      <c r="J328" s="0" t="n">
        <v>8.109</v>
      </c>
      <c r="K328" s="0" t="n">
        <v>8.38493</v>
      </c>
      <c r="L328" s="0" t="n">
        <v>107.79218</v>
      </c>
      <c r="M328" s="0" t="n">
        <v>4.158354</v>
      </c>
      <c r="N328" s="0" t="n">
        <v>0</v>
      </c>
      <c r="O328" s="0" t="n">
        <v>52.29604</v>
      </c>
      <c r="P328" s="0" t="n">
        <v>4.30138</v>
      </c>
      <c r="Q328" s="0" t="n">
        <v>0.00043</v>
      </c>
      <c r="R328" s="0" t="n">
        <v>0</v>
      </c>
      <c r="S328" s="0" t="n">
        <v>0</v>
      </c>
      <c r="T328" s="0" t="n">
        <v>2.1062</v>
      </c>
      <c r="U328" s="0" t="n">
        <v>3.1282</v>
      </c>
      <c r="V328" s="2" t="n">
        <v>24.261</v>
      </c>
      <c r="W328" s="2" t="n">
        <v>1242.6</v>
      </c>
      <c r="X328" s="2" t="n">
        <v>301.47</v>
      </c>
      <c r="Y328" s="2" t="n">
        <v>0</v>
      </c>
    </row>
    <row r="329" customFormat="false" ht="12.75" hidden="false" customHeight="false" outlineLevel="0" collapsed="false">
      <c r="B329" s="0" t="n">
        <v>1.62</v>
      </c>
      <c r="C329" s="0" t="n">
        <v>1.605</v>
      </c>
      <c r="D329" s="0" t="n">
        <v>18.5951</v>
      </c>
      <c r="E329" s="0" t="n">
        <v>18.5951</v>
      </c>
      <c r="F329" s="0" t="n">
        <v>4.159438</v>
      </c>
      <c r="G329" s="0" t="n">
        <v>4.158316</v>
      </c>
      <c r="H329" s="0" t="n">
        <v>30.8999</v>
      </c>
      <c r="I329" s="0" t="n">
        <v>30.8905</v>
      </c>
      <c r="J329" s="0" t="n">
        <v>8.109</v>
      </c>
      <c r="K329" s="0" t="n">
        <v>8.38485</v>
      </c>
      <c r="L329" s="0" t="n">
        <v>107.79248</v>
      </c>
      <c r="M329" s="0" t="n">
        <v>4.158316</v>
      </c>
      <c r="N329" s="0" t="n">
        <v>0</v>
      </c>
      <c r="O329" s="0" t="n">
        <v>52.29604</v>
      </c>
      <c r="P329" s="0" t="n">
        <v>4.30138</v>
      </c>
      <c r="Q329" s="0" t="n">
        <v>0.00044</v>
      </c>
      <c r="R329" s="0" t="n">
        <v>0</v>
      </c>
      <c r="S329" s="0" t="n">
        <v>0</v>
      </c>
      <c r="T329" s="0" t="n">
        <v>2.1062</v>
      </c>
      <c r="U329" s="0" t="n">
        <v>3.1282</v>
      </c>
      <c r="V329" s="2" t="n">
        <v>23.62</v>
      </c>
      <c r="W329" s="2" t="n">
        <v>1244.4</v>
      </c>
      <c r="X329" s="2" t="n">
        <v>293.92</v>
      </c>
      <c r="Y329" s="2" t="n">
        <v>0</v>
      </c>
    </row>
    <row r="330" customFormat="false" ht="12.75" hidden="false" customHeight="false" outlineLevel="0" collapsed="false">
      <c r="B330" s="0" t="n">
        <v>1.604</v>
      </c>
      <c r="C330" s="0" t="n">
        <v>1.59</v>
      </c>
      <c r="D330" s="0" t="n">
        <v>18.5954</v>
      </c>
      <c r="E330" s="0" t="n">
        <v>18.5952</v>
      </c>
      <c r="F330" s="0" t="n">
        <v>4.15951</v>
      </c>
      <c r="G330" s="0" t="n">
        <v>4.158354</v>
      </c>
      <c r="H330" s="0" t="n">
        <v>30.9002</v>
      </c>
      <c r="I330" s="0" t="n">
        <v>30.8907</v>
      </c>
      <c r="J330" s="0" t="n">
        <v>8.109</v>
      </c>
      <c r="K330" s="0" t="n">
        <v>8.38477</v>
      </c>
      <c r="L330" s="0" t="n">
        <v>107.79231</v>
      </c>
      <c r="M330" s="0" t="n">
        <v>4.158354</v>
      </c>
      <c r="N330" s="0" t="n">
        <v>0</v>
      </c>
      <c r="O330" s="0" t="n">
        <v>52.29604</v>
      </c>
      <c r="P330" s="0" t="n">
        <v>4.30138</v>
      </c>
      <c r="Q330" s="0" t="n">
        <v>0.00045</v>
      </c>
      <c r="R330" s="0" t="n">
        <v>0</v>
      </c>
      <c r="S330" s="0" t="n">
        <v>0</v>
      </c>
      <c r="T330" s="0" t="n">
        <v>2.1062</v>
      </c>
      <c r="U330" s="0" t="n">
        <v>3.1282</v>
      </c>
      <c r="V330" s="2" t="n">
        <v>23.921</v>
      </c>
      <c r="W330" s="2" t="n">
        <v>1246.2</v>
      </c>
      <c r="X330" s="2" t="n">
        <v>298.09</v>
      </c>
      <c r="Y330" s="2" t="n">
        <v>0</v>
      </c>
    </row>
    <row r="331" customFormat="false" ht="12.75" hidden="false" customHeight="false" outlineLevel="0" collapsed="false">
      <c r="B331" s="0" t="n">
        <v>1.62</v>
      </c>
      <c r="C331" s="0" t="n">
        <v>1.605</v>
      </c>
      <c r="D331" s="0" t="n">
        <v>18.5958</v>
      </c>
      <c r="E331" s="0" t="n">
        <v>18.5952</v>
      </c>
      <c r="F331" s="0" t="n">
        <v>4.159544</v>
      </c>
      <c r="G331" s="0" t="n">
        <v>4.158354</v>
      </c>
      <c r="H331" s="0" t="n">
        <v>30.9002</v>
      </c>
      <c r="I331" s="0" t="n">
        <v>30.8907</v>
      </c>
      <c r="J331" s="0" t="n">
        <v>8.109</v>
      </c>
      <c r="K331" s="0" t="n">
        <v>8.38473</v>
      </c>
      <c r="L331" s="0" t="n">
        <v>107.79254</v>
      </c>
      <c r="M331" s="0" t="n">
        <v>4.158354</v>
      </c>
      <c r="N331" s="0" t="n">
        <v>0</v>
      </c>
      <c r="O331" s="0" t="n">
        <v>52.29604</v>
      </c>
      <c r="P331" s="0" t="n">
        <v>4.30138</v>
      </c>
      <c r="Q331" s="0" t="n">
        <v>0.00046</v>
      </c>
      <c r="R331" s="0" t="n">
        <v>0</v>
      </c>
      <c r="S331" s="0" t="n">
        <v>0</v>
      </c>
      <c r="T331" s="0" t="n">
        <v>2.1062</v>
      </c>
      <c r="U331" s="0" t="n">
        <v>3.1282</v>
      </c>
      <c r="V331" s="2" t="n">
        <v>24.883</v>
      </c>
      <c r="W331" s="2" t="n">
        <v>1246.2</v>
      </c>
      <c r="X331" s="2" t="n">
        <v>310.08</v>
      </c>
      <c r="Y331" s="2" t="n">
        <v>0</v>
      </c>
    </row>
    <row r="332" customFormat="false" ht="12.75" hidden="false" customHeight="false" outlineLevel="0" collapsed="false">
      <c r="B332" s="0" t="n">
        <v>1.62</v>
      </c>
      <c r="C332" s="0" t="n">
        <v>1.605</v>
      </c>
      <c r="D332" s="0" t="n">
        <v>18.5959</v>
      </c>
      <c r="E332" s="0" t="n">
        <v>18.5954</v>
      </c>
      <c r="F332" s="0" t="n">
        <v>4.159469</v>
      </c>
      <c r="G332" s="0" t="n">
        <v>4.158354</v>
      </c>
      <c r="H332" s="0" t="n">
        <v>30.8995</v>
      </c>
      <c r="I332" s="0" t="n">
        <v>30.8906</v>
      </c>
      <c r="J332" s="0" t="n">
        <v>8.109</v>
      </c>
      <c r="K332" s="0" t="n">
        <v>8.38475</v>
      </c>
      <c r="L332" s="0" t="n">
        <v>107.79255</v>
      </c>
      <c r="M332" s="0" t="n">
        <v>4.158354</v>
      </c>
      <c r="N332" s="0" t="n">
        <v>0</v>
      </c>
      <c r="O332" s="0" t="n">
        <v>52.29604</v>
      </c>
      <c r="P332" s="0" t="n">
        <v>4.30138</v>
      </c>
      <c r="Q332" s="0" t="n">
        <v>0.00047</v>
      </c>
      <c r="R332" s="0" t="n">
        <v>0</v>
      </c>
      <c r="S332" s="0" t="n">
        <v>0</v>
      </c>
      <c r="T332" s="0" t="n">
        <v>2.1062</v>
      </c>
      <c r="U332" s="0" t="n">
        <v>3.1282</v>
      </c>
      <c r="V332" s="2" t="n">
        <v>25.92</v>
      </c>
      <c r="W332" s="2" t="n">
        <v>1247.9</v>
      </c>
      <c r="X332" s="2" t="n">
        <v>323.47</v>
      </c>
      <c r="Y332" s="2" t="n">
        <v>0</v>
      </c>
    </row>
    <row r="333" customFormat="false" ht="12.75" hidden="false" customHeight="false" outlineLevel="0" collapsed="false">
      <c r="B333" s="0" t="n">
        <v>1.615</v>
      </c>
      <c r="C333" s="0" t="n">
        <v>1.6</v>
      </c>
      <c r="D333" s="0" t="n">
        <v>18.5954</v>
      </c>
      <c r="E333" s="0" t="n">
        <v>18.5951</v>
      </c>
      <c r="F333" s="0" t="n">
        <v>4.159438</v>
      </c>
      <c r="G333" s="0" t="n">
        <v>4.158354</v>
      </c>
      <c r="H333" s="0" t="n">
        <v>30.8996</v>
      </c>
      <c r="I333" s="0" t="n">
        <v>30.8908</v>
      </c>
      <c r="J333" s="0" t="n">
        <v>8.109</v>
      </c>
      <c r="K333" s="0" t="n">
        <v>8.38481</v>
      </c>
      <c r="L333" s="0" t="n">
        <v>107.79244</v>
      </c>
      <c r="M333" s="0" t="n">
        <v>4.158354</v>
      </c>
      <c r="N333" s="0" t="n">
        <v>0</v>
      </c>
      <c r="O333" s="0" t="n">
        <v>52.29604</v>
      </c>
      <c r="P333" s="0" t="n">
        <v>4.30138</v>
      </c>
      <c r="Q333" s="0" t="n">
        <v>0.00049</v>
      </c>
      <c r="R333" s="0" t="n">
        <v>0</v>
      </c>
      <c r="S333" s="0" t="n">
        <v>0</v>
      </c>
      <c r="T333" s="0" t="n">
        <v>2.1062</v>
      </c>
      <c r="U333" s="0" t="n">
        <v>3.1282</v>
      </c>
      <c r="V333" s="2" t="n">
        <v>26.773</v>
      </c>
      <c r="W333" s="2" t="n">
        <v>1249.7</v>
      </c>
      <c r="X333" s="2" t="n">
        <v>334.59</v>
      </c>
      <c r="Y333" s="2" t="n">
        <v>0</v>
      </c>
    </row>
    <row r="334" customFormat="false" ht="12.75" hidden="false" customHeight="false" outlineLevel="0" collapsed="false">
      <c r="B334" s="0" t="n">
        <v>1.63</v>
      </c>
      <c r="C334" s="0" t="n">
        <v>1.616</v>
      </c>
      <c r="D334" s="0" t="n">
        <v>18.5954</v>
      </c>
      <c r="E334" s="0" t="n">
        <v>18.5949</v>
      </c>
      <c r="F334" s="0" t="n">
        <v>4.159438</v>
      </c>
      <c r="G334" s="0" t="n">
        <v>4.158316</v>
      </c>
      <c r="H334" s="0" t="n">
        <v>30.8996</v>
      </c>
      <c r="I334" s="0" t="n">
        <v>30.8907</v>
      </c>
      <c r="J334" s="0" t="n">
        <v>8.109</v>
      </c>
      <c r="K334" s="0" t="n">
        <v>8.39942</v>
      </c>
      <c r="L334" s="0" t="n">
        <v>107.98035</v>
      </c>
      <c r="M334" s="0" t="n">
        <v>4.158316</v>
      </c>
      <c r="N334" s="0" t="n">
        <v>0</v>
      </c>
      <c r="O334" s="0" t="n">
        <v>52.29604</v>
      </c>
      <c r="P334" s="0" t="n">
        <v>4.30138</v>
      </c>
      <c r="Q334" s="0" t="n">
        <v>0.0005</v>
      </c>
      <c r="R334" s="0" t="n">
        <v>0</v>
      </c>
      <c r="S334" s="0" t="n">
        <v>0</v>
      </c>
      <c r="T334" s="0" t="n">
        <v>2.1087</v>
      </c>
      <c r="U334" s="0" t="n">
        <v>3.1282</v>
      </c>
      <c r="V334" s="2" t="n">
        <v>27.499</v>
      </c>
      <c r="W334" s="2" t="n">
        <v>1251.5</v>
      </c>
      <c r="X334" s="2" t="n">
        <v>344.15</v>
      </c>
      <c r="Y334" s="2" t="n">
        <v>0</v>
      </c>
    </row>
    <row r="335" customFormat="false" ht="12.75" hidden="false" customHeight="false" outlineLevel="0" collapsed="false">
      <c r="B335" s="0" t="n">
        <v>1.634</v>
      </c>
      <c r="C335" s="0" t="n">
        <v>1.619</v>
      </c>
      <c r="D335" s="0" t="n">
        <v>18.5954</v>
      </c>
      <c r="E335" s="0" t="n">
        <v>18.5944</v>
      </c>
      <c r="F335" s="0" t="n">
        <v>4.159438</v>
      </c>
      <c r="G335" s="0" t="n">
        <v>4.158206</v>
      </c>
      <c r="H335" s="0" t="n">
        <v>30.8996</v>
      </c>
      <c r="I335" s="0" t="n">
        <v>30.8901</v>
      </c>
      <c r="J335" s="0" t="n">
        <v>8.109</v>
      </c>
      <c r="K335" s="0" t="n">
        <v>8.40036</v>
      </c>
      <c r="L335" s="0" t="n">
        <v>107.99241</v>
      </c>
      <c r="M335" s="0" t="n">
        <v>4.158206</v>
      </c>
      <c r="N335" s="0" t="n">
        <v>0</v>
      </c>
      <c r="O335" s="0" t="n">
        <v>52.29604</v>
      </c>
      <c r="P335" s="0" t="n">
        <v>4.30138</v>
      </c>
      <c r="Q335" s="0" t="n">
        <v>0.00051</v>
      </c>
      <c r="R335" s="0" t="n">
        <v>0</v>
      </c>
      <c r="S335" s="0" t="n">
        <v>0</v>
      </c>
      <c r="T335" s="0" t="n">
        <v>2.1087</v>
      </c>
      <c r="U335" s="0" t="n">
        <v>3.1282</v>
      </c>
      <c r="V335" s="2" t="n">
        <v>28.205</v>
      </c>
      <c r="W335" s="2" t="n">
        <v>1251.5</v>
      </c>
      <c r="X335" s="2" t="n">
        <v>352.99</v>
      </c>
      <c r="Y335" s="2" t="n">
        <v>0</v>
      </c>
    </row>
    <row r="336" customFormat="false" ht="12.75" hidden="false" customHeight="false" outlineLevel="0" collapsed="false">
      <c r="B336" s="0" t="n">
        <v>1.639</v>
      </c>
      <c r="C336" s="0" t="n">
        <v>1.625</v>
      </c>
      <c r="D336" s="0" t="n">
        <v>18.5951</v>
      </c>
      <c r="E336" s="0" t="n">
        <v>18.5937</v>
      </c>
      <c r="F336" s="0" t="n">
        <v>4.159393</v>
      </c>
      <c r="G336" s="0" t="n">
        <v>4.158136</v>
      </c>
      <c r="H336" s="0" t="n">
        <v>30.8995</v>
      </c>
      <c r="I336" s="0" t="n">
        <v>30.8901</v>
      </c>
      <c r="J336" s="0" t="n">
        <v>8.109</v>
      </c>
      <c r="K336" s="0" t="n">
        <v>8.40862</v>
      </c>
      <c r="L336" s="0" t="n">
        <v>108.09779</v>
      </c>
      <c r="M336" s="0" t="n">
        <v>4.158136</v>
      </c>
      <c r="N336" s="0" t="n">
        <v>0</v>
      </c>
      <c r="O336" s="0" t="n">
        <v>52.29604</v>
      </c>
      <c r="P336" s="0" t="n">
        <v>4.30138</v>
      </c>
      <c r="Q336" s="0" t="n">
        <v>0.00052</v>
      </c>
      <c r="R336" s="0" t="n">
        <v>0</v>
      </c>
      <c r="S336" s="0" t="n">
        <v>0</v>
      </c>
      <c r="T336" s="0" t="n">
        <v>2.1099</v>
      </c>
      <c r="U336" s="0" t="n">
        <v>3.1282</v>
      </c>
      <c r="V336" s="2" t="n">
        <v>28.645</v>
      </c>
      <c r="W336" s="2" t="n">
        <v>1253.3</v>
      </c>
      <c r="X336" s="2" t="n">
        <v>359.01</v>
      </c>
      <c r="Y336" s="2" t="n">
        <v>0</v>
      </c>
    </row>
    <row r="337" customFormat="false" ht="12.75" hidden="false" customHeight="false" outlineLevel="0" collapsed="false">
      <c r="B337" s="0" t="n">
        <v>1.639</v>
      </c>
      <c r="C337" s="0" t="n">
        <v>1.625</v>
      </c>
      <c r="D337" s="0" t="n">
        <v>18.594</v>
      </c>
      <c r="E337" s="0" t="n">
        <v>18.5937</v>
      </c>
      <c r="F337" s="0" t="n">
        <v>4.159292</v>
      </c>
      <c r="G337" s="0" t="n">
        <v>4.158065</v>
      </c>
      <c r="H337" s="0" t="n">
        <v>30.8995</v>
      </c>
      <c r="I337" s="0" t="n">
        <v>30.8895</v>
      </c>
      <c r="J337" s="0" t="n">
        <v>8.109</v>
      </c>
      <c r="K337" s="0" t="n">
        <v>8.41011</v>
      </c>
      <c r="L337" s="0" t="n">
        <v>108.11468</v>
      </c>
      <c r="M337" s="0" t="n">
        <v>4.158065</v>
      </c>
      <c r="N337" s="0" t="n">
        <v>0</v>
      </c>
      <c r="O337" s="0" t="n">
        <v>52.29604</v>
      </c>
      <c r="P337" s="0" t="n">
        <v>4.30138</v>
      </c>
      <c r="Q337" s="0" t="n">
        <v>0.00053</v>
      </c>
      <c r="R337" s="0" t="n">
        <v>0</v>
      </c>
      <c r="S337" s="0" t="n">
        <v>0</v>
      </c>
      <c r="T337" s="0" t="n">
        <v>2.1099</v>
      </c>
      <c r="U337" s="0" t="n">
        <v>3.1282</v>
      </c>
      <c r="V337" s="2" t="n">
        <v>28.766</v>
      </c>
      <c r="W337" s="2" t="n">
        <v>1255.1</v>
      </c>
      <c r="X337" s="2" t="n">
        <v>361.03</v>
      </c>
      <c r="Y337" s="2" t="n">
        <v>0</v>
      </c>
    </row>
    <row r="338" customFormat="false" ht="12.75" hidden="false" customHeight="false" outlineLevel="0" collapsed="false">
      <c r="B338" s="0" t="n">
        <v>1.652</v>
      </c>
      <c r="C338" s="0" t="n">
        <v>1.637</v>
      </c>
      <c r="D338" s="0" t="n">
        <v>18.5925</v>
      </c>
      <c r="E338" s="0" t="n">
        <v>18.5936</v>
      </c>
      <c r="F338" s="0" t="n">
        <v>4.159062</v>
      </c>
      <c r="G338" s="0" t="n">
        <v>4.158206</v>
      </c>
      <c r="H338" s="0" t="n">
        <v>30.8987</v>
      </c>
      <c r="I338" s="0" t="n">
        <v>30.8907</v>
      </c>
      <c r="J338" s="0" t="n">
        <v>8.109</v>
      </c>
      <c r="K338" s="0" t="n">
        <v>8.41165</v>
      </c>
      <c r="L338" s="0" t="n">
        <v>108.13093</v>
      </c>
      <c r="M338" s="0" t="n">
        <v>4.158206</v>
      </c>
      <c r="N338" s="0" t="n">
        <v>0</v>
      </c>
      <c r="O338" s="0" t="n">
        <v>52.29604</v>
      </c>
      <c r="P338" s="0" t="n">
        <v>4.30138</v>
      </c>
      <c r="Q338" s="0" t="n">
        <v>0.00054</v>
      </c>
      <c r="R338" s="0" t="n">
        <v>0</v>
      </c>
      <c r="S338" s="0" t="n">
        <v>0</v>
      </c>
      <c r="T338" s="0" t="n">
        <v>2.1099</v>
      </c>
      <c r="U338" s="0" t="n">
        <v>3.1282</v>
      </c>
      <c r="V338" s="2" t="n">
        <v>28.086</v>
      </c>
      <c r="W338" s="2" t="n">
        <v>1256.8</v>
      </c>
      <c r="X338" s="2" t="n">
        <v>352.99</v>
      </c>
      <c r="Y338" s="2" t="n">
        <v>0</v>
      </c>
    </row>
    <row r="339" customFormat="false" ht="12.75" hidden="false" customHeight="false" outlineLevel="0" collapsed="false">
      <c r="B339" s="0" t="n">
        <v>1.658</v>
      </c>
      <c r="C339" s="0" t="n">
        <v>1.644</v>
      </c>
      <c r="D339" s="0" t="n">
        <v>18.591</v>
      </c>
      <c r="E339" s="0" t="n">
        <v>18.5935</v>
      </c>
      <c r="F339" s="0" t="n">
        <v>4.158878</v>
      </c>
      <c r="G339" s="0" t="n">
        <v>4.158206</v>
      </c>
      <c r="H339" s="0" t="n">
        <v>30.8983</v>
      </c>
      <c r="I339" s="0" t="n">
        <v>30.8908</v>
      </c>
      <c r="J339" s="0" t="n">
        <v>8.109</v>
      </c>
      <c r="K339" s="0" t="n">
        <v>8.41311</v>
      </c>
      <c r="L339" s="0" t="n">
        <v>108.1463</v>
      </c>
      <c r="M339" s="0" t="n">
        <v>4.158206</v>
      </c>
      <c r="N339" s="0" t="n">
        <v>0</v>
      </c>
      <c r="O339" s="0" t="n">
        <v>52.29604</v>
      </c>
      <c r="P339" s="0" t="n">
        <v>4.30138</v>
      </c>
      <c r="Q339" s="0" t="n">
        <v>0.00056</v>
      </c>
      <c r="R339" s="0" t="n">
        <v>0</v>
      </c>
      <c r="S339" s="0" t="n">
        <v>0</v>
      </c>
      <c r="T339" s="0" t="n">
        <v>2.1099</v>
      </c>
      <c r="U339" s="0" t="n">
        <v>3.1282</v>
      </c>
      <c r="V339" s="2" t="n">
        <v>26.286</v>
      </c>
      <c r="W339" s="2" t="n">
        <v>1258.6</v>
      </c>
      <c r="X339" s="2" t="n">
        <v>330.84</v>
      </c>
      <c r="Y339" s="2" t="n">
        <v>0</v>
      </c>
    </row>
    <row r="340" customFormat="false" ht="12.75" hidden="false" customHeight="false" outlineLevel="0" collapsed="false">
      <c r="B340" s="0" t="n">
        <v>1.69</v>
      </c>
      <c r="C340" s="0" t="n">
        <v>1.676</v>
      </c>
      <c r="D340" s="0" t="n">
        <v>18.5897</v>
      </c>
      <c r="E340" s="0" t="n">
        <v>18.593</v>
      </c>
      <c r="F340" s="0" t="n">
        <v>4.158837</v>
      </c>
      <c r="G340" s="0" t="n">
        <v>4.158136</v>
      </c>
      <c r="H340" s="0" t="n">
        <v>30.8988</v>
      </c>
      <c r="I340" s="0" t="n">
        <v>30.8906</v>
      </c>
      <c r="J340" s="0" t="n">
        <v>8.109</v>
      </c>
      <c r="K340" s="0" t="n">
        <v>8.42174</v>
      </c>
      <c r="L340" s="0" t="n">
        <v>108.25512</v>
      </c>
      <c r="M340" s="0" t="n">
        <v>4.158136</v>
      </c>
      <c r="N340" s="0" t="n">
        <v>0</v>
      </c>
      <c r="O340" s="0" t="n">
        <v>52.29604</v>
      </c>
      <c r="P340" s="0" t="n">
        <v>4.30138</v>
      </c>
      <c r="Q340" s="0" t="n">
        <v>0.00057</v>
      </c>
      <c r="R340" s="0" t="n">
        <v>0</v>
      </c>
      <c r="S340" s="0" t="n">
        <v>0</v>
      </c>
      <c r="T340" s="0" t="n">
        <v>2.1111</v>
      </c>
      <c r="U340" s="0" t="n">
        <v>3.1282</v>
      </c>
      <c r="V340" s="2" t="n">
        <v>24.054</v>
      </c>
      <c r="W340" s="2" t="n">
        <v>1260.4</v>
      </c>
      <c r="X340" s="2" t="n">
        <v>303.17</v>
      </c>
      <c r="Y340" s="2" t="n">
        <v>0</v>
      </c>
    </row>
    <row r="341" customFormat="false" ht="12.75" hidden="false" customHeight="false" outlineLevel="0" collapsed="false">
      <c r="B341" s="0" t="n">
        <v>1.715</v>
      </c>
      <c r="C341" s="0" t="n">
        <v>1.7</v>
      </c>
      <c r="D341" s="0" t="n">
        <v>18.5882</v>
      </c>
      <c r="E341" s="0" t="n">
        <v>18.5933</v>
      </c>
      <c r="F341" s="0" t="n">
        <v>4.15872</v>
      </c>
      <c r="G341" s="0" t="n">
        <v>4.158104</v>
      </c>
      <c r="H341" s="0" t="n">
        <v>30.899</v>
      </c>
      <c r="I341" s="0" t="n">
        <v>30.89</v>
      </c>
      <c r="J341" s="0" t="n">
        <v>8.109</v>
      </c>
      <c r="K341" s="0" t="n">
        <v>8.42354</v>
      </c>
      <c r="L341" s="0" t="n">
        <v>108.27518</v>
      </c>
      <c r="M341" s="0" t="n">
        <v>4.158104</v>
      </c>
      <c r="N341" s="0" t="n">
        <v>0</v>
      </c>
      <c r="O341" s="0" t="n">
        <v>52.29604</v>
      </c>
      <c r="P341" s="0" t="n">
        <v>4.30138</v>
      </c>
      <c r="Q341" s="0" t="n">
        <v>0.00058</v>
      </c>
      <c r="R341" s="0" t="n">
        <v>0</v>
      </c>
      <c r="S341" s="0" t="n">
        <v>0</v>
      </c>
      <c r="T341" s="0" t="n">
        <v>2.1111</v>
      </c>
      <c r="U341" s="0" t="n">
        <v>3.1282</v>
      </c>
      <c r="V341" s="2" t="n">
        <v>22.01</v>
      </c>
      <c r="W341" s="2" t="n">
        <v>1262.2</v>
      </c>
      <c r="X341" s="2" t="n">
        <v>277.81</v>
      </c>
      <c r="Y341" s="2" t="n">
        <v>0</v>
      </c>
    </row>
    <row r="342" customFormat="false" ht="12.75" hidden="false" customHeight="false" outlineLevel="0" collapsed="false">
      <c r="B342" s="0" t="n">
        <v>1.754</v>
      </c>
      <c r="C342" s="0" t="n">
        <v>1.738</v>
      </c>
      <c r="D342" s="0" t="n">
        <v>18.5875</v>
      </c>
      <c r="E342" s="0" t="n">
        <v>18.5937</v>
      </c>
      <c r="F342" s="0" t="n">
        <v>4.158664</v>
      </c>
      <c r="G342" s="0" t="n">
        <v>4.158174</v>
      </c>
      <c r="H342" s="0" t="n">
        <v>30.899</v>
      </c>
      <c r="I342" s="0" t="n">
        <v>30.8904</v>
      </c>
      <c r="J342" s="0" t="n">
        <v>8.109</v>
      </c>
      <c r="K342" s="0" t="n">
        <v>8.42514</v>
      </c>
      <c r="L342" s="0" t="n">
        <v>108.29445</v>
      </c>
      <c r="M342" s="0" t="n">
        <v>4.158174</v>
      </c>
      <c r="N342" s="0" t="n">
        <v>0</v>
      </c>
      <c r="O342" s="0" t="n">
        <v>52.29604</v>
      </c>
      <c r="P342" s="0" t="n">
        <v>4.30138</v>
      </c>
      <c r="Q342" s="0" t="n">
        <v>0.00059</v>
      </c>
      <c r="R342" s="0" t="n">
        <v>0</v>
      </c>
      <c r="S342" s="0" t="n">
        <v>0</v>
      </c>
      <c r="T342" s="0" t="n">
        <v>2.1111</v>
      </c>
      <c r="U342" s="0" t="n">
        <v>3.1282</v>
      </c>
      <c r="V342" s="2" t="n">
        <v>20.226</v>
      </c>
      <c r="W342" s="2" t="n">
        <v>1262.2</v>
      </c>
      <c r="X342" s="2" t="n">
        <v>255.28</v>
      </c>
      <c r="Y342" s="2" t="n">
        <v>0</v>
      </c>
    </row>
    <row r="343" customFormat="false" ht="12.75" hidden="false" customHeight="false" outlineLevel="0" collapsed="false">
      <c r="B343" s="0" t="n">
        <v>1.766</v>
      </c>
      <c r="C343" s="0" t="n">
        <v>1.751</v>
      </c>
      <c r="D343" s="0" t="n">
        <v>17.7783</v>
      </c>
      <c r="E343" s="0" t="n">
        <v>18.5939</v>
      </c>
      <c r="F343" s="0" t="n">
        <v>4.158637</v>
      </c>
      <c r="G343" s="0" t="n">
        <v>4.158136</v>
      </c>
      <c r="H343" s="0" t="n">
        <v>31.5145</v>
      </c>
      <c r="I343" s="0" t="n">
        <v>30.8899</v>
      </c>
      <c r="J343" s="0" t="n">
        <v>8.112</v>
      </c>
      <c r="K343" s="0" t="n">
        <v>8.52135</v>
      </c>
      <c r="L343" s="0" t="n">
        <v>108.25692</v>
      </c>
      <c r="M343" s="0" t="n">
        <v>4.158136</v>
      </c>
      <c r="N343" s="0" t="n">
        <v>0</v>
      </c>
      <c r="O343" s="0" t="n">
        <v>52.29604</v>
      </c>
      <c r="P343" s="0" t="n">
        <v>4.30138</v>
      </c>
      <c r="Q343" s="0" t="n">
        <v>0.0006</v>
      </c>
      <c r="R343" s="0" t="n">
        <v>0</v>
      </c>
      <c r="S343" s="0" t="n">
        <v>0</v>
      </c>
      <c r="T343" s="0" t="n">
        <v>2.1111</v>
      </c>
      <c r="U343" s="0" t="n">
        <v>3.1282</v>
      </c>
      <c r="V343" s="2" t="n">
        <v>18.429</v>
      </c>
      <c r="W343" s="2" t="n">
        <v>1265.7</v>
      </c>
      <c r="X343" s="2" t="n">
        <v>233.26</v>
      </c>
      <c r="Y343" s="2" t="n">
        <v>0</v>
      </c>
    </row>
    <row r="344" customFormat="false" ht="12.75" hidden="false" customHeight="false" outlineLevel="0" collapsed="false">
      <c r="B344" s="0" t="n">
        <v>1.782</v>
      </c>
      <c r="C344" s="0" t="n">
        <v>1.766</v>
      </c>
      <c r="D344" s="0" t="n">
        <v>18.5868</v>
      </c>
      <c r="E344" s="0" t="n">
        <v>18.5933</v>
      </c>
      <c r="F344" s="0" t="n">
        <v>4.15866</v>
      </c>
      <c r="G344" s="0" t="n">
        <v>4.158207</v>
      </c>
      <c r="H344" s="0" t="n">
        <v>30.8996</v>
      </c>
      <c r="I344" s="0" t="n">
        <v>30.8909</v>
      </c>
      <c r="J344" s="0" t="n">
        <v>8.109</v>
      </c>
      <c r="K344" s="0" t="n">
        <v>8.42794</v>
      </c>
      <c r="L344" s="0" t="n">
        <v>108.32926</v>
      </c>
      <c r="M344" s="0" t="n">
        <v>4.158207</v>
      </c>
      <c r="N344" s="0" t="n">
        <v>0</v>
      </c>
      <c r="O344" s="0" t="n">
        <v>52.29604</v>
      </c>
      <c r="P344" s="0" t="n">
        <v>4.30138</v>
      </c>
      <c r="Q344" s="0" t="n">
        <v>0.00061</v>
      </c>
      <c r="R344" s="0" t="n">
        <v>0</v>
      </c>
      <c r="S344" s="0" t="n">
        <v>0</v>
      </c>
      <c r="T344" s="0" t="n">
        <v>2.1111</v>
      </c>
      <c r="U344" s="0" t="n">
        <v>3.1282</v>
      </c>
      <c r="V344" s="2" t="n">
        <v>16.862</v>
      </c>
      <c r="W344" s="2" t="n">
        <v>1267.5</v>
      </c>
      <c r="X344" s="2" t="n">
        <v>213.73</v>
      </c>
      <c r="Y344" s="2" t="n">
        <v>0</v>
      </c>
    </row>
    <row r="345" customFormat="false" ht="12.75" hidden="false" customHeight="false" outlineLevel="0" collapsed="false">
      <c r="B345" s="0" t="n">
        <v>1.791</v>
      </c>
      <c r="C345" s="0" t="n">
        <v>1.775</v>
      </c>
      <c r="D345" s="0" t="n">
        <v>18.587</v>
      </c>
      <c r="E345" s="0" t="n">
        <v>18.5923</v>
      </c>
      <c r="F345" s="0" t="n">
        <v>4.158679</v>
      </c>
      <c r="G345" s="0" t="n">
        <v>4.158065</v>
      </c>
      <c r="H345" s="0" t="n">
        <v>30.8995</v>
      </c>
      <c r="I345" s="0" t="n">
        <v>30.8905</v>
      </c>
      <c r="J345" s="0" t="n">
        <v>8.109</v>
      </c>
      <c r="K345" s="0" t="n">
        <v>8.42913</v>
      </c>
      <c r="L345" s="0" t="n">
        <v>108.34507</v>
      </c>
      <c r="M345" s="0" t="n">
        <v>4.158065</v>
      </c>
      <c r="N345" s="0" t="n">
        <v>0</v>
      </c>
      <c r="O345" s="0" t="n">
        <v>52.29604</v>
      </c>
      <c r="P345" s="0" t="n">
        <v>4.30138</v>
      </c>
      <c r="Q345" s="0" t="n">
        <v>0.00063</v>
      </c>
      <c r="R345" s="0" t="n">
        <v>0</v>
      </c>
      <c r="S345" s="0" t="n">
        <v>0</v>
      </c>
      <c r="T345" s="0" t="n">
        <v>2.1111</v>
      </c>
      <c r="U345" s="0" t="n">
        <v>3.1282</v>
      </c>
      <c r="V345" s="2" t="n">
        <v>15.604</v>
      </c>
      <c r="W345" s="2" t="n">
        <v>1269.3</v>
      </c>
      <c r="X345" s="2" t="n">
        <v>198.06</v>
      </c>
      <c r="Y345" s="2" t="n">
        <v>0</v>
      </c>
    </row>
    <row r="346" customFormat="false" ht="12.75" hidden="false" customHeight="false" outlineLevel="0" collapsed="false">
      <c r="B346" s="0" t="n">
        <v>1.814</v>
      </c>
      <c r="C346" s="0" t="n">
        <v>1.798</v>
      </c>
      <c r="D346" s="0" t="n">
        <v>18.5872</v>
      </c>
      <c r="E346" s="0" t="n">
        <v>18.5916</v>
      </c>
      <c r="F346" s="0" t="n">
        <v>4.158709</v>
      </c>
      <c r="G346" s="0" t="n">
        <v>4.157814</v>
      </c>
      <c r="H346" s="0" t="n">
        <v>30.8996</v>
      </c>
      <c r="I346" s="0" t="n">
        <v>30.8889</v>
      </c>
      <c r="J346" s="0" t="n">
        <v>8.109</v>
      </c>
      <c r="K346" s="0" t="n">
        <v>8.43026</v>
      </c>
      <c r="L346" s="0" t="n">
        <v>108.36002</v>
      </c>
      <c r="M346" s="0" t="n">
        <v>4.157814</v>
      </c>
      <c r="N346" s="0" t="n">
        <v>0</v>
      </c>
      <c r="O346" s="0" t="n">
        <v>52.29604</v>
      </c>
      <c r="P346" s="0" t="n">
        <v>4.30138</v>
      </c>
      <c r="Q346" s="0" t="n">
        <v>0.00064</v>
      </c>
      <c r="R346" s="0" t="n">
        <v>0</v>
      </c>
      <c r="S346" s="0" t="n">
        <v>0</v>
      </c>
      <c r="T346" s="0" t="n">
        <v>2.1111</v>
      </c>
      <c r="U346" s="0" t="n">
        <v>3.1282</v>
      </c>
      <c r="V346" s="2" t="n">
        <v>14.685</v>
      </c>
      <c r="W346" s="2" t="n">
        <v>1271.1</v>
      </c>
      <c r="X346" s="2" t="n">
        <v>186.66</v>
      </c>
      <c r="Y346" s="2" t="n">
        <v>0</v>
      </c>
    </row>
    <row r="347" customFormat="false" ht="12.75" hidden="false" customHeight="false" outlineLevel="0" collapsed="false">
      <c r="B347" s="0" t="n">
        <v>1.83</v>
      </c>
      <c r="C347" s="0" t="n">
        <v>1.813</v>
      </c>
      <c r="D347" s="0" t="n">
        <v>18.5872</v>
      </c>
      <c r="E347" s="0" t="n">
        <v>18.5906</v>
      </c>
      <c r="F347" s="0" t="n">
        <v>4.158735</v>
      </c>
      <c r="G347" s="0" t="n">
        <v>4.157737</v>
      </c>
      <c r="H347" s="0" t="n">
        <v>30.8998</v>
      </c>
      <c r="I347" s="0" t="n">
        <v>30.889</v>
      </c>
      <c r="J347" s="0" t="n">
        <v>8.109</v>
      </c>
      <c r="K347" s="0" t="n">
        <v>8.43133</v>
      </c>
      <c r="L347" s="0" t="n">
        <v>108.37381</v>
      </c>
      <c r="M347" s="0" t="n">
        <v>4.157737</v>
      </c>
      <c r="N347" s="0" t="n">
        <v>0</v>
      </c>
      <c r="O347" s="0" t="n">
        <v>52.2962</v>
      </c>
      <c r="P347" s="0" t="n">
        <v>4.30112</v>
      </c>
      <c r="Q347" s="0" t="n">
        <v>0.00065</v>
      </c>
      <c r="R347" s="0" t="n">
        <v>0</v>
      </c>
      <c r="S347" s="0" t="n">
        <v>0</v>
      </c>
      <c r="T347" s="0" t="n">
        <v>2.1111</v>
      </c>
      <c r="U347" s="0" t="n">
        <v>3.1282</v>
      </c>
      <c r="V347" s="2" t="n">
        <v>13.978</v>
      </c>
      <c r="W347" s="2" t="n">
        <v>1272.9</v>
      </c>
      <c r="X347" s="2" t="n">
        <v>177.92</v>
      </c>
      <c r="Y347" s="2" t="n">
        <v>0</v>
      </c>
    </row>
    <row r="348" customFormat="false" ht="12.75" hidden="false" customHeight="false" outlineLevel="0" collapsed="false">
      <c r="B348" s="0" t="n">
        <v>1.839</v>
      </c>
      <c r="C348" s="0" t="n">
        <v>1.822</v>
      </c>
      <c r="D348" s="0" t="n">
        <v>18.5873</v>
      </c>
      <c r="E348" s="0" t="n">
        <v>18.5894</v>
      </c>
      <c r="F348" s="0" t="n">
        <v>4.158743</v>
      </c>
      <c r="G348" s="0" t="n">
        <v>4.157666</v>
      </c>
      <c r="H348" s="0" t="n">
        <v>30.8998</v>
      </c>
      <c r="I348" s="0" t="n">
        <v>30.8893</v>
      </c>
      <c r="J348" s="0" t="n">
        <v>8.109</v>
      </c>
      <c r="K348" s="0" t="n">
        <v>8.43229</v>
      </c>
      <c r="L348" s="0" t="n">
        <v>108.38648</v>
      </c>
      <c r="M348" s="0" t="n">
        <v>4.157666</v>
      </c>
      <c r="N348" s="0" t="n">
        <v>0</v>
      </c>
      <c r="O348" s="0" t="n">
        <v>52.2962</v>
      </c>
      <c r="P348" s="0" t="n">
        <v>4.30112</v>
      </c>
      <c r="Q348" s="0" t="n">
        <v>0.00066</v>
      </c>
      <c r="R348" s="0" t="n">
        <v>0</v>
      </c>
      <c r="S348" s="0" t="n">
        <v>0</v>
      </c>
      <c r="T348" s="0" t="n">
        <v>2.1111</v>
      </c>
      <c r="U348" s="0" t="n">
        <v>3.1282</v>
      </c>
      <c r="V348" s="2" t="n">
        <v>13.455</v>
      </c>
      <c r="W348" s="2" t="n">
        <v>1274.6</v>
      </c>
      <c r="X348" s="2" t="n">
        <v>171.51</v>
      </c>
      <c r="Y348" s="2" t="n">
        <v>0</v>
      </c>
    </row>
    <row r="349" customFormat="false" ht="12.75" hidden="false" customHeight="false" outlineLevel="0" collapsed="false">
      <c r="B349" s="0" t="n">
        <v>1.862</v>
      </c>
      <c r="C349" s="0" t="n">
        <v>1.845</v>
      </c>
      <c r="D349" s="0" t="n">
        <v>18.5873</v>
      </c>
      <c r="E349" s="0" t="n">
        <v>18.5885</v>
      </c>
      <c r="F349" s="0" t="n">
        <v>4.15872</v>
      </c>
      <c r="G349" s="0" t="n">
        <v>4.157634</v>
      </c>
      <c r="H349" s="0" t="n">
        <v>30.8996</v>
      </c>
      <c r="I349" s="0" t="n">
        <v>30.8898</v>
      </c>
      <c r="J349" s="0" t="n">
        <v>8.109</v>
      </c>
      <c r="K349" s="0" t="n">
        <v>8.43322</v>
      </c>
      <c r="L349" s="0" t="n">
        <v>108.39829</v>
      </c>
      <c r="M349" s="0" t="n">
        <v>4.157634</v>
      </c>
      <c r="N349" s="0" t="n">
        <v>0</v>
      </c>
      <c r="O349" s="0" t="n">
        <v>52.2962</v>
      </c>
      <c r="P349" s="0" t="n">
        <v>4.30112</v>
      </c>
      <c r="Q349" s="0" t="n">
        <v>0.00067</v>
      </c>
      <c r="R349" s="0" t="n">
        <v>0</v>
      </c>
      <c r="S349" s="0" t="n">
        <v>0</v>
      </c>
      <c r="T349" s="0" t="n">
        <v>2.1111</v>
      </c>
      <c r="U349" s="0" t="n">
        <v>3.1282</v>
      </c>
      <c r="V349" s="2" t="n">
        <v>12.971</v>
      </c>
      <c r="W349" s="2" t="n">
        <v>1274.6</v>
      </c>
      <c r="X349" s="2" t="n">
        <v>165.33</v>
      </c>
      <c r="Y349" s="2" t="n">
        <v>0</v>
      </c>
    </row>
    <row r="350" customFormat="false" ht="12.75" hidden="false" customHeight="false" outlineLevel="0" collapsed="false">
      <c r="B350" s="0" t="n">
        <v>1.886</v>
      </c>
      <c r="C350" s="0" t="n">
        <v>1.87</v>
      </c>
      <c r="D350" s="0" t="n">
        <v>18.5867</v>
      </c>
      <c r="E350" s="0" t="n">
        <v>18.5882</v>
      </c>
      <c r="F350" s="0" t="n">
        <v>4.158664</v>
      </c>
      <c r="G350" s="0" t="n">
        <v>4.157666</v>
      </c>
      <c r="H350" s="0" t="n">
        <v>30.8996</v>
      </c>
      <c r="I350" s="0" t="n">
        <v>30.8902</v>
      </c>
      <c r="J350" s="0" t="n">
        <v>8.109</v>
      </c>
      <c r="K350" s="0" t="n">
        <v>8.43416</v>
      </c>
      <c r="L350" s="0" t="n">
        <v>108.40902</v>
      </c>
      <c r="M350" s="0" t="n">
        <v>4.157666</v>
      </c>
      <c r="N350" s="0" t="n">
        <v>0</v>
      </c>
      <c r="O350" s="0" t="n">
        <v>52.2962</v>
      </c>
      <c r="P350" s="0" t="n">
        <v>4.30112</v>
      </c>
      <c r="Q350" s="0" t="n">
        <v>0.00068</v>
      </c>
      <c r="R350" s="0" t="n">
        <v>0</v>
      </c>
      <c r="S350" s="0" t="n">
        <v>0</v>
      </c>
      <c r="T350" s="0" t="n">
        <v>2.1111</v>
      </c>
      <c r="U350" s="0" t="n">
        <v>3.1282</v>
      </c>
      <c r="V350" s="2" t="n">
        <v>12.574</v>
      </c>
      <c r="W350" s="2" t="n">
        <v>1278.2</v>
      </c>
      <c r="X350" s="2" t="n">
        <v>160.72</v>
      </c>
      <c r="Y350" s="2" t="n">
        <v>0</v>
      </c>
    </row>
    <row r="351" customFormat="false" ht="12.75" hidden="false" customHeight="false" outlineLevel="0" collapsed="false">
      <c r="B351" s="0" t="n">
        <v>1.905</v>
      </c>
      <c r="C351" s="0" t="n">
        <v>1.889</v>
      </c>
      <c r="D351" s="0" t="n">
        <v>18.5857</v>
      </c>
      <c r="E351" s="0" t="n">
        <v>18.588</v>
      </c>
      <c r="F351" s="0" t="n">
        <v>4.158558</v>
      </c>
      <c r="G351" s="0" t="n">
        <v>4.157737</v>
      </c>
      <c r="H351" s="0" t="n">
        <v>30.8995</v>
      </c>
      <c r="I351" s="0" t="n">
        <v>30.891</v>
      </c>
      <c r="J351" s="0" t="n">
        <v>8.109</v>
      </c>
      <c r="K351" s="0" t="n">
        <v>8.43507</v>
      </c>
      <c r="L351" s="0" t="n">
        <v>108.41862</v>
      </c>
      <c r="M351" s="0" t="n">
        <v>4.157737</v>
      </c>
      <c r="N351" s="0" t="n">
        <v>0</v>
      </c>
      <c r="O351" s="0" t="n">
        <v>52.2962</v>
      </c>
      <c r="P351" s="0" t="n">
        <v>4.30112</v>
      </c>
      <c r="Q351" s="0" t="n">
        <v>0.00069</v>
      </c>
      <c r="R351" s="0" t="n">
        <v>0</v>
      </c>
      <c r="S351" s="0" t="n">
        <v>0</v>
      </c>
      <c r="T351" s="0" t="n">
        <v>2.1111</v>
      </c>
      <c r="U351" s="0" t="n">
        <v>3.1282</v>
      </c>
      <c r="V351" s="2" t="n">
        <v>12.328</v>
      </c>
      <c r="W351" s="2" t="n">
        <v>1278.2</v>
      </c>
      <c r="X351" s="2" t="n">
        <v>157.58</v>
      </c>
      <c r="Y351" s="2" t="n">
        <v>0</v>
      </c>
    </row>
    <row r="352" customFormat="false" ht="12.75" hidden="false" customHeight="false" outlineLevel="0" collapsed="false">
      <c r="B352" s="0" t="n">
        <v>1.918</v>
      </c>
      <c r="C352" s="0" t="n">
        <v>1.901</v>
      </c>
      <c r="D352" s="0" t="n">
        <v>18.5846</v>
      </c>
      <c r="E352" s="0" t="n">
        <v>18.5873</v>
      </c>
      <c r="F352" s="0" t="n">
        <v>4.158449</v>
      </c>
      <c r="G352" s="0" t="n">
        <v>4.157743</v>
      </c>
      <c r="H352" s="0" t="n">
        <v>30.8994</v>
      </c>
      <c r="I352" s="0" t="n">
        <v>30.8915</v>
      </c>
      <c r="J352" s="0" t="n">
        <v>8.109</v>
      </c>
      <c r="K352" s="0" t="n">
        <v>8.4359</v>
      </c>
      <c r="L352" s="0" t="n">
        <v>108.42708</v>
      </c>
      <c r="M352" s="0" t="n">
        <v>4.157743</v>
      </c>
      <c r="N352" s="0" t="n">
        <v>0</v>
      </c>
      <c r="O352" s="0" t="n">
        <v>52.2962</v>
      </c>
      <c r="P352" s="0" t="n">
        <v>4.30112</v>
      </c>
      <c r="Q352" s="0" t="n">
        <v>0.00071</v>
      </c>
      <c r="R352" s="0" t="n">
        <v>0</v>
      </c>
      <c r="S352" s="0" t="n">
        <v>0</v>
      </c>
      <c r="T352" s="0" t="n">
        <v>2.1111</v>
      </c>
      <c r="U352" s="0" t="n">
        <v>3.1282</v>
      </c>
      <c r="V352" s="2" t="n">
        <v>12.087</v>
      </c>
      <c r="W352" s="2" t="n">
        <v>1281.8</v>
      </c>
      <c r="X352" s="2" t="n">
        <v>154.93</v>
      </c>
      <c r="Y352" s="2" t="n">
        <v>0</v>
      </c>
    </row>
    <row r="353" customFormat="false" ht="12.75" hidden="false" customHeight="false" outlineLevel="0" collapsed="false">
      <c r="B353" s="0" t="n">
        <v>1.934</v>
      </c>
      <c r="C353" s="0" t="n">
        <v>1.917</v>
      </c>
      <c r="D353" s="0" t="n">
        <v>18.5838</v>
      </c>
      <c r="E353" s="0" t="n">
        <v>18.5859</v>
      </c>
      <c r="F353" s="0" t="n">
        <v>4.1584</v>
      </c>
      <c r="G353" s="0" t="n">
        <v>4.157563</v>
      </c>
      <c r="H353" s="0" t="n">
        <v>30.8996</v>
      </c>
      <c r="I353" s="0" t="n">
        <v>30.891</v>
      </c>
      <c r="J353" s="0" t="n">
        <v>8.109</v>
      </c>
      <c r="K353" s="0" t="n">
        <v>8.43661</v>
      </c>
      <c r="L353" s="0" t="n">
        <v>108.43454</v>
      </c>
      <c r="M353" s="0" t="n">
        <v>4.157563</v>
      </c>
      <c r="N353" s="0" t="n">
        <v>0</v>
      </c>
      <c r="O353" s="0" t="n">
        <v>52.29604</v>
      </c>
      <c r="P353" s="0" t="n">
        <v>4.30136</v>
      </c>
      <c r="Q353" s="0" t="n">
        <v>0.00072</v>
      </c>
      <c r="R353" s="0" t="n">
        <v>0</v>
      </c>
      <c r="S353" s="0" t="n">
        <v>0</v>
      </c>
      <c r="T353" s="0" t="n">
        <v>2.1111</v>
      </c>
      <c r="U353" s="0" t="n">
        <v>3.1282</v>
      </c>
      <c r="V353" s="2" t="n">
        <v>11.985</v>
      </c>
      <c r="W353" s="2" t="n">
        <v>1281.8</v>
      </c>
      <c r="X353" s="2" t="n">
        <v>153.62</v>
      </c>
      <c r="Y353" s="2" t="n">
        <v>0</v>
      </c>
    </row>
    <row r="354" customFormat="false" ht="12.75" hidden="false" customHeight="false" outlineLevel="0" collapsed="false">
      <c r="B354" s="0" t="n">
        <v>1.952</v>
      </c>
      <c r="C354" s="0" t="n">
        <v>1.935</v>
      </c>
      <c r="D354" s="0" t="n">
        <v>18.5829</v>
      </c>
      <c r="E354" s="0" t="n">
        <v>18.5856</v>
      </c>
      <c r="F354" s="0" t="n">
        <v>4.158415</v>
      </c>
      <c r="G354" s="0" t="n">
        <v>4.157454</v>
      </c>
      <c r="H354" s="0" t="n">
        <v>30.9004</v>
      </c>
      <c r="I354" s="0" t="n">
        <v>30.8904</v>
      </c>
      <c r="J354" s="0" t="n">
        <v>8.109</v>
      </c>
      <c r="K354" s="0" t="n">
        <v>8.43721</v>
      </c>
      <c r="L354" s="0" t="n">
        <v>108.441</v>
      </c>
      <c r="M354" s="0" t="n">
        <v>4.157454</v>
      </c>
      <c r="N354" s="0" t="n">
        <v>0</v>
      </c>
      <c r="O354" s="0" t="n">
        <v>52.29604</v>
      </c>
      <c r="P354" s="0" t="n">
        <v>4.30136</v>
      </c>
      <c r="Q354" s="0" t="n">
        <v>0.00073</v>
      </c>
      <c r="R354" s="0" t="n">
        <v>0</v>
      </c>
      <c r="S354" s="0" t="n">
        <v>0</v>
      </c>
      <c r="T354" s="0" t="n">
        <v>2.1111</v>
      </c>
      <c r="U354" s="0" t="n">
        <v>3.1282</v>
      </c>
      <c r="V354" s="2" t="n">
        <v>11.801</v>
      </c>
      <c r="W354" s="2" t="n">
        <v>1283.5</v>
      </c>
      <c r="X354" s="2" t="n">
        <v>151.47</v>
      </c>
      <c r="Y354" s="2" t="n">
        <v>0</v>
      </c>
    </row>
    <row r="355" customFormat="false" ht="12.75" hidden="false" customHeight="false" outlineLevel="0" collapsed="false">
      <c r="B355" s="0" t="n">
        <v>1.975</v>
      </c>
      <c r="C355" s="0" t="n">
        <v>1.958</v>
      </c>
      <c r="D355" s="0" t="n">
        <v>18.582</v>
      </c>
      <c r="E355" s="0" t="n">
        <v>18.5847</v>
      </c>
      <c r="F355" s="0" t="n">
        <v>4.158355</v>
      </c>
      <c r="G355" s="0" t="n">
        <v>4.157415</v>
      </c>
      <c r="H355" s="0" t="n">
        <v>30.9005</v>
      </c>
      <c r="I355" s="0" t="n">
        <v>30.8907</v>
      </c>
      <c r="J355" s="0" t="n">
        <v>8.109</v>
      </c>
      <c r="K355" s="0" t="n">
        <v>8.43777</v>
      </c>
      <c r="L355" s="0" t="n">
        <v>108.44648</v>
      </c>
      <c r="M355" s="0" t="n">
        <v>4.157415</v>
      </c>
      <c r="N355" s="0" t="n">
        <v>0</v>
      </c>
      <c r="O355" s="0" t="n">
        <v>52.29604</v>
      </c>
      <c r="P355" s="0" t="n">
        <v>4.30136</v>
      </c>
      <c r="Q355" s="0" t="n">
        <v>0.00074</v>
      </c>
      <c r="R355" s="0" t="n">
        <v>0</v>
      </c>
      <c r="S355" s="0" t="n">
        <v>0</v>
      </c>
      <c r="T355" s="0" t="n">
        <v>2.1111</v>
      </c>
      <c r="U355" s="0" t="n">
        <v>3.1282</v>
      </c>
      <c r="V355" s="2" t="n">
        <v>11.554</v>
      </c>
      <c r="W355" s="2" t="n">
        <v>1285.3</v>
      </c>
      <c r="X355" s="2" t="n">
        <v>148.5</v>
      </c>
      <c r="Y355" s="2" t="n">
        <v>0</v>
      </c>
    </row>
    <row r="356" customFormat="false" ht="12.75" hidden="false" customHeight="false" outlineLevel="0" collapsed="false">
      <c r="B356" s="0" t="n">
        <v>1.981</v>
      </c>
      <c r="C356" s="0" t="n">
        <v>1.964</v>
      </c>
      <c r="D356" s="0" t="n">
        <v>18.5814</v>
      </c>
      <c r="E356" s="0" t="n">
        <v>18.5838</v>
      </c>
      <c r="F356" s="0" t="n">
        <v>4.158291</v>
      </c>
      <c r="G356" s="0" t="n">
        <v>4.157344</v>
      </c>
      <c r="H356" s="0" t="n">
        <v>30.9005</v>
      </c>
      <c r="I356" s="0" t="n">
        <v>30.8908</v>
      </c>
      <c r="J356" s="0" t="n">
        <v>8.109</v>
      </c>
      <c r="K356" s="0" t="n">
        <v>8.43821</v>
      </c>
      <c r="L356" s="0" t="n">
        <v>108.4507</v>
      </c>
      <c r="M356" s="0" t="n">
        <v>4.157344</v>
      </c>
      <c r="N356" s="0" t="n">
        <v>0</v>
      </c>
      <c r="O356" s="0" t="n">
        <v>52.29604</v>
      </c>
      <c r="P356" s="0" t="n">
        <v>4.30136</v>
      </c>
      <c r="Q356" s="0" t="n">
        <v>0.00075</v>
      </c>
      <c r="R356" s="0" t="n">
        <v>0</v>
      </c>
      <c r="S356" s="0" t="n">
        <v>0</v>
      </c>
      <c r="T356" s="0" t="n">
        <v>2.1111</v>
      </c>
      <c r="U356" s="0" t="n">
        <v>3.1282</v>
      </c>
      <c r="V356" s="2" t="n">
        <v>11.28</v>
      </c>
      <c r="W356" s="2" t="n">
        <v>1287.1</v>
      </c>
      <c r="X356" s="2" t="n">
        <v>145.19</v>
      </c>
      <c r="Y356" s="2" t="n">
        <v>0</v>
      </c>
    </row>
    <row r="357" customFormat="false" ht="12.75" hidden="false" customHeight="false" outlineLevel="0" collapsed="false">
      <c r="B357" s="0" t="n">
        <v>1.999</v>
      </c>
      <c r="C357" s="0" t="n">
        <v>1.982</v>
      </c>
      <c r="D357" s="0" t="n">
        <v>18.5811</v>
      </c>
      <c r="E357" s="0" t="n">
        <v>18.5835</v>
      </c>
      <c r="F357" s="0" t="n">
        <v>4.158314</v>
      </c>
      <c r="G357" s="0" t="n">
        <v>4.157344</v>
      </c>
      <c r="H357" s="0" t="n">
        <v>30.9009</v>
      </c>
      <c r="I357" s="0" t="n">
        <v>30.891</v>
      </c>
      <c r="J357" s="0" t="n">
        <v>8.109</v>
      </c>
      <c r="K357" s="0" t="n">
        <v>8.43849</v>
      </c>
      <c r="L357" s="0" t="n">
        <v>108.45406</v>
      </c>
      <c r="M357" s="0" t="n">
        <v>4.157344</v>
      </c>
      <c r="N357" s="0" t="n">
        <v>0</v>
      </c>
      <c r="O357" s="0" t="n">
        <v>52.29604</v>
      </c>
      <c r="P357" s="0" t="n">
        <v>4.30136</v>
      </c>
      <c r="Q357" s="0" t="n">
        <v>0.00076</v>
      </c>
      <c r="R357" s="0" t="n">
        <v>0</v>
      </c>
      <c r="S357" s="0" t="n">
        <v>0</v>
      </c>
      <c r="T357" s="0" t="n">
        <v>2.1111</v>
      </c>
      <c r="U357" s="0" t="n">
        <v>3.1282</v>
      </c>
      <c r="V357" s="2" t="n">
        <v>11.013</v>
      </c>
      <c r="W357" s="2" t="n">
        <v>1288.9</v>
      </c>
      <c r="X357" s="2" t="n">
        <v>141.94</v>
      </c>
      <c r="Y357" s="2" t="n">
        <v>0</v>
      </c>
    </row>
    <row r="358" customFormat="false" ht="12.75" hidden="false" customHeight="false" outlineLevel="0" collapsed="false">
      <c r="B358" s="0" t="n">
        <v>2.023</v>
      </c>
      <c r="C358" s="0" t="n">
        <v>2.005</v>
      </c>
      <c r="D358" s="0" t="n">
        <v>18.5809</v>
      </c>
      <c r="E358" s="0" t="n">
        <v>18.5827</v>
      </c>
      <c r="F358" s="0" t="n">
        <v>4.158329</v>
      </c>
      <c r="G358" s="0" t="n">
        <v>4.157274</v>
      </c>
      <c r="H358" s="0" t="n">
        <v>30.9011</v>
      </c>
      <c r="I358" s="0" t="n">
        <v>30.8911</v>
      </c>
      <c r="J358" s="0" t="n">
        <v>8.109</v>
      </c>
      <c r="K358" s="0" t="n">
        <v>8.4387</v>
      </c>
      <c r="L358" s="0" t="n">
        <v>108.45644</v>
      </c>
      <c r="M358" s="0" t="n">
        <v>4.157274</v>
      </c>
      <c r="N358" s="0" t="n">
        <v>0</v>
      </c>
      <c r="O358" s="0" t="n">
        <v>52.29604</v>
      </c>
      <c r="P358" s="0" t="n">
        <v>4.30136</v>
      </c>
      <c r="Q358" s="0" t="n">
        <v>0.00078</v>
      </c>
      <c r="R358" s="0" t="n">
        <v>0</v>
      </c>
      <c r="S358" s="0" t="n">
        <v>0</v>
      </c>
      <c r="T358" s="0" t="n">
        <v>2.1111</v>
      </c>
      <c r="U358" s="0" t="n">
        <v>3.1282</v>
      </c>
      <c r="V358" s="2" t="n">
        <v>10.797</v>
      </c>
      <c r="W358" s="2" t="n">
        <v>1288.9</v>
      </c>
      <c r="X358" s="2" t="n">
        <v>139.16</v>
      </c>
      <c r="Y358" s="2" t="n">
        <v>0</v>
      </c>
    </row>
    <row r="359" customFormat="false" ht="12.75" hidden="false" customHeight="false" outlineLevel="0" collapsed="false">
      <c r="B359" s="0" t="n">
        <v>2.038</v>
      </c>
      <c r="C359" s="0" t="n">
        <v>2.02</v>
      </c>
      <c r="D359" s="0" t="n">
        <v>18.5809</v>
      </c>
      <c r="E359" s="0" t="n">
        <v>18.5825</v>
      </c>
      <c r="F359" s="0" t="n">
        <v>4.158284</v>
      </c>
      <c r="G359" s="0" t="n">
        <v>4.157229</v>
      </c>
      <c r="H359" s="0" t="n">
        <v>30.9008</v>
      </c>
      <c r="I359" s="0" t="n">
        <v>30.8908</v>
      </c>
      <c r="J359" s="0" t="n">
        <v>8.109</v>
      </c>
      <c r="K359" s="0" t="n">
        <v>8.45342</v>
      </c>
      <c r="L359" s="0" t="n">
        <v>108.64542</v>
      </c>
      <c r="M359" s="0" t="n">
        <v>4.157229</v>
      </c>
      <c r="N359" s="0" t="n">
        <v>0</v>
      </c>
      <c r="O359" s="0" t="n">
        <v>52.29604</v>
      </c>
      <c r="P359" s="0" t="n">
        <v>4.30136</v>
      </c>
      <c r="Q359" s="0" t="n">
        <v>0.00079</v>
      </c>
      <c r="R359" s="0" t="n">
        <v>0</v>
      </c>
      <c r="S359" s="0" t="n">
        <v>0</v>
      </c>
      <c r="T359" s="0" t="n">
        <v>2.1136</v>
      </c>
      <c r="U359" s="0" t="n">
        <v>3.1282</v>
      </c>
      <c r="V359" s="2" t="n">
        <v>10.571</v>
      </c>
      <c r="W359" s="2" t="n">
        <v>1290.7</v>
      </c>
      <c r="X359" s="2" t="n">
        <v>136.44</v>
      </c>
      <c r="Y359" s="2" t="n">
        <v>0</v>
      </c>
    </row>
    <row r="360" customFormat="false" ht="12.75" hidden="false" customHeight="false" outlineLevel="0" collapsed="false">
      <c r="B360" s="0" t="n">
        <v>2.057</v>
      </c>
      <c r="C360" s="0" t="n">
        <v>2.039</v>
      </c>
      <c r="D360" s="0" t="n">
        <v>18.5803</v>
      </c>
      <c r="E360" s="0" t="n">
        <v>18.582</v>
      </c>
      <c r="F360" s="0" t="n">
        <v>4.158295</v>
      </c>
      <c r="G360" s="0" t="n">
        <v>4.157274</v>
      </c>
      <c r="H360" s="0" t="n">
        <v>30.9012</v>
      </c>
      <c r="I360" s="0" t="n">
        <v>30.8916</v>
      </c>
      <c r="J360" s="0" t="n">
        <v>8.109</v>
      </c>
      <c r="K360" s="0" t="n">
        <v>8.44713</v>
      </c>
      <c r="L360" s="0" t="n">
        <v>108.5638</v>
      </c>
      <c r="M360" s="0" t="n">
        <v>4.157274</v>
      </c>
      <c r="N360" s="0" t="n">
        <v>0</v>
      </c>
      <c r="O360" s="0" t="n">
        <v>52.29604</v>
      </c>
      <c r="P360" s="0" t="n">
        <v>4.30136</v>
      </c>
      <c r="Q360" s="0" t="n">
        <v>0.0008</v>
      </c>
      <c r="R360" s="0" t="n">
        <v>0</v>
      </c>
      <c r="S360" s="0" t="n">
        <v>0</v>
      </c>
      <c r="T360" s="0" t="n">
        <v>2.1123</v>
      </c>
      <c r="U360" s="0" t="n">
        <v>3.1282</v>
      </c>
      <c r="V360" s="2" t="n">
        <v>10.35</v>
      </c>
      <c r="W360" s="2" t="n">
        <v>1292.4</v>
      </c>
      <c r="X360" s="2" t="n">
        <v>133.76</v>
      </c>
      <c r="Y360" s="2" t="n">
        <v>0</v>
      </c>
    </row>
    <row r="361" customFormat="false" ht="12.75" hidden="false" customHeight="false" outlineLevel="0" collapsed="false">
      <c r="B361" s="0" t="n">
        <v>2.061</v>
      </c>
      <c r="C361" s="0" t="n">
        <v>2.043</v>
      </c>
      <c r="D361" s="0" t="n">
        <v>18.5802</v>
      </c>
      <c r="E361" s="0" t="n">
        <v>18.5818</v>
      </c>
      <c r="F361" s="0" t="n">
        <v>4.158254</v>
      </c>
      <c r="G361" s="0" t="n">
        <v>4.157274</v>
      </c>
      <c r="H361" s="0" t="n">
        <v>30.901</v>
      </c>
      <c r="I361" s="0" t="n">
        <v>30.8917</v>
      </c>
      <c r="J361" s="0" t="n">
        <v>8.105</v>
      </c>
      <c r="K361" s="0" t="n">
        <v>8.45482</v>
      </c>
      <c r="L361" s="0" t="n">
        <v>108.66215</v>
      </c>
      <c r="M361" s="0" t="n">
        <v>4.157274</v>
      </c>
      <c r="N361" s="0" t="n">
        <v>0</v>
      </c>
      <c r="O361" s="0" t="n">
        <v>52.29604</v>
      </c>
      <c r="P361" s="0" t="n">
        <v>4.30136</v>
      </c>
      <c r="Q361" s="0" t="n">
        <v>0.00081</v>
      </c>
      <c r="R361" s="0" t="n">
        <v>0</v>
      </c>
      <c r="S361" s="0" t="n">
        <v>0</v>
      </c>
      <c r="T361" s="0" t="n">
        <v>2.1136</v>
      </c>
      <c r="U361" s="0" t="n">
        <v>3.127</v>
      </c>
      <c r="V361" s="2" t="n">
        <v>10.19</v>
      </c>
      <c r="W361" s="2" t="n">
        <v>1294.2</v>
      </c>
      <c r="X361" s="2" t="n">
        <v>131.89</v>
      </c>
      <c r="Y361" s="2" t="n">
        <v>0</v>
      </c>
    </row>
    <row r="362" customFormat="false" ht="12.75" hidden="false" customHeight="false" outlineLevel="0" collapsed="false">
      <c r="B362" s="0" t="n">
        <v>2.075</v>
      </c>
      <c r="C362" s="0" t="n">
        <v>2.057</v>
      </c>
      <c r="D362" s="0" t="n">
        <v>18.5796</v>
      </c>
      <c r="E362" s="0" t="n">
        <v>18.5818</v>
      </c>
      <c r="F362" s="0" t="n">
        <v>4.15828</v>
      </c>
      <c r="G362" s="0" t="n">
        <v>4.157306</v>
      </c>
      <c r="H362" s="0" t="n">
        <v>30.9016</v>
      </c>
      <c r="I362" s="0" t="n">
        <v>30.892</v>
      </c>
      <c r="J362" s="0" t="n">
        <v>8.105</v>
      </c>
      <c r="K362" s="0" t="n">
        <v>8.4556</v>
      </c>
      <c r="L362" s="0" t="n">
        <v>108.67145</v>
      </c>
      <c r="M362" s="0" t="n">
        <v>4.157306</v>
      </c>
      <c r="N362" s="0" t="n">
        <v>0</v>
      </c>
      <c r="O362" s="0" t="n">
        <v>52.29604</v>
      </c>
      <c r="P362" s="0" t="n">
        <v>4.30136</v>
      </c>
      <c r="Q362" s="0" t="n">
        <v>0.00082</v>
      </c>
      <c r="R362" s="0" t="n">
        <v>0</v>
      </c>
      <c r="S362" s="0" t="n">
        <v>0</v>
      </c>
      <c r="T362" s="0" t="n">
        <v>2.1136</v>
      </c>
      <c r="U362" s="0" t="n">
        <v>3.127</v>
      </c>
      <c r="V362" s="2" t="n">
        <v>10.076</v>
      </c>
      <c r="W362" s="2" t="n">
        <v>1294.2</v>
      </c>
      <c r="X362" s="2" t="n">
        <v>130.4</v>
      </c>
      <c r="Y362" s="2" t="n">
        <v>0</v>
      </c>
    </row>
    <row r="363" customFormat="false" ht="12.75" hidden="false" customHeight="false" outlineLevel="0" collapsed="false">
      <c r="B363" s="0" t="n">
        <v>2.105</v>
      </c>
      <c r="C363" s="0" t="n">
        <v>2.087</v>
      </c>
      <c r="D363" s="0" t="n">
        <v>18.5797</v>
      </c>
      <c r="E363" s="0" t="n">
        <v>18.5821</v>
      </c>
      <c r="F363" s="0" t="n">
        <v>4.158254</v>
      </c>
      <c r="G363" s="0" t="n">
        <v>4.157229</v>
      </c>
      <c r="H363" s="0" t="n">
        <v>30.9014</v>
      </c>
      <c r="I363" s="0" t="n">
        <v>30.8911</v>
      </c>
      <c r="J363" s="0" t="n">
        <v>8.105</v>
      </c>
      <c r="K363" s="0" t="n">
        <v>8.46353</v>
      </c>
      <c r="L363" s="0" t="n">
        <v>108.77329</v>
      </c>
      <c r="M363" s="0" t="n">
        <v>4.157229</v>
      </c>
      <c r="N363" s="0" t="n">
        <v>0</v>
      </c>
      <c r="O363" s="0" t="n">
        <v>52.29604</v>
      </c>
      <c r="P363" s="0" t="n">
        <v>4.30136</v>
      </c>
      <c r="Q363" s="0" t="n">
        <v>0.00083</v>
      </c>
      <c r="R363" s="0" t="n">
        <v>0</v>
      </c>
      <c r="S363" s="0" t="n">
        <v>0</v>
      </c>
      <c r="T363" s="0" t="n">
        <v>2.1148</v>
      </c>
      <c r="U363" s="0" t="n">
        <v>3.127</v>
      </c>
      <c r="V363" s="2" t="n">
        <v>9.9209</v>
      </c>
      <c r="W363" s="2" t="n">
        <v>1296</v>
      </c>
      <c r="X363" s="2" t="n">
        <v>128.57</v>
      </c>
      <c r="Y363" s="2" t="n">
        <v>0</v>
      </c>
    </row>
    <row r="364" customFormat="false" ht="12.75" hidden="false" customHeight="false" outlineLevel="0" collapsed="false">
      <c r="B364" s="0" t="n">
        <v>2.109</v>
      </c>
      <c r="C364" s="0" t="n">
        <v>2.09</v>
      </c>
      <c r="D364" s="0" t="n">
        <v>18.5796</v>
      </c>
      <c r="E364" s="0" t="n">
        <v>18.5816</v>
      </c>
      <c r="F364" s="0" t="n">
        <v>4.158239</v>
      </c>
      <c r="G364" s="0" t="n">
        <v>4.157274</v>
      </c>
      <c r="H364" s="0" t="n">
        <v>30.9013</v>
      </c>
      <c r="I364" s="0" t="n">
        <v>30.8918</v>
      </c>
      <c r="J364" s="0" t="n">
        <v>8.105</v>
      </c>
      <c r="K364" s="0" t="n">
        <v>8.44257</v>
      </c>
      <c r="L364" s="0" t="n">
        <v>108.50378</v>
      </c>
      <c r="M364" s="0" t="n">
        <v>4.157274</v>
      </c>
      <c r="N364" s="0" t="n">
        <v>0</v>
      </c>
      <c r="O364" s="0" t="n">
        <v>52.29604</v>
      </c>
      <c r="P364" s="0" t="n">
        <v>4.30136</v>
      </c>
      <c r="Q364" s="0" t="n">
        <v>0.00084</v>
      </c>
      <c r="R364" s="0" t="n">
        <v>0</v>
      </c>
      <c r="S364" s="0" t="n">
        <v>0</v>
      </c>
      <c r="T364" s="0" t="n">
        <v>2.1111</v>
      </c>
      <c r="U364" s="0" t="n">
        <v>3.127</v>
      </c>
      <c r="V364" s="2" t="n">
        <v>9.7682</v>
      </c>
      <c r="W364" s="2" t="n">
        <v>1297.8</v>
      </c>
      <c r="X364" s="2" t="n">
        <v>126.77</v>
      </c>
      <c r="Y364" s="2" t="n">
        <v>0</v>
      </c>
    </row>
    <row r="365" customFormat="false" ht="12.75" hidden="false" customHeight="false" outlineLevel="0" collapsed="false">
      <c r="B365" s="0" t="n">
        <v>2.133</v>
      </c>
      <c r="C365" s="0" t="n">
        <v>2.115</v>
      </c>
      <c r="D365" s="0" t="n">
        <v>18.5805</v>
      </c>
      <c r="E365" s="0" t="n">
        <v>18.5811</v>
      </c>
      <c r="F365" s="0" t="n">
        <v>4.158284</v>
      </c>
      <c r="G365" s="0" t="n">
        <v>4.157274</v>
      </c>
      <c r="H365" s="0" t="n">
        <v>30.901</v>
      </c>
      <c r="I365" s="0" t="n">
        <v>30.8922</v>
      </c>
      <c r="J365" s="0" t="n">
        <v>8.109</v>
      </c>
      <c r="K365" s="0" t="n">
        <v>8.45647</v>
      </c>
      <c r="L365" s="0" t="n">
        <v>108.68405</v>
      </c>
      <c r="M365" s="0" t="n">
        <v>4.157274</v>
      </c>
      <c r="N365" s="0" t="n">
        <v>0</v>
      </c>
      <c r="O365" s="0" t="n">
        <v>52.29604</v>
      </c>
      <c r="P365" s="0" t="n">
        <v>4.30136</v>
      </c>
      <c r="Q365" s="0" t="n">
        <v>0.00086</v>
      </c>
      <c r="R365" s="0" t="n">
        <v>0</v>
      </c>
      <c r="S365" s="0" t="n">
        <v>0</v>
      </c>
      <c r="T365" s="0" t="n">
        <v>2.1136</v>
      </c>
      <c r="U365" s="0" t="n">
        <v>3.1282</v>
      </c>
      <c r="V365" s="2" t="n">
        <v>9.6311</v>
      </c>
      <c r="W365" s="2" t="n">
        <v>1297.8</v>
      </c>
      <c r="X365" s="2" t="n">
        <v>124.99</v>
      </c>
      <c r="Y365" s="2" t="n">
        <v>0</v>
      </c>
    </row>
    <row r="366" customFormat="false" ht="12.75" hidden="false" customHeight="false" outlineLevel="0" collapsed="false">
      <c r="B366" s="0" t="n">
        <v>2.151</v>
      </c>
      <c r="C366" s="0" t="n">
        <v>2.132</v>
      </c>
      <c r="D366" s="0" t="n">
        <v>18.581</v>
      </c>
      <c r="E366" s="0" t="n">
        <v>18.5803</v>
      </c>
      <c r="F366" s="0" t="n">
        <v>4.158321</v>
      </c>
      <c r="G366" s="0" t="n">
        <v>4.157126</v>
      </c>
      <c r="H366" s="0" t="n">
        <v>30.9009</v>
      </c>
      <c r="I366" s="0" t="n">
        <v>30.8916</v>
      </c>
      <c r="J366" s="0" t="n">
        <v>8.109</v>
      </c>
      <c r="K366" s="0" t="n">
        <v>8.45666</v>
      </c>
      <c r="L366" s="0" t="n">
        <v>108.68746</v>
      </c>
      <c r="M366" s="0" t="n">
        <v>4.157126</v>
      </c>
      <c r="N366" s="0" t="n">
        <v>0</v>
      </c>
      <c r="O366" s="0" t="n">
        <v>52.29604</v>
      </c>
      <c r="P366" s="0" t="n">
        <v>4.30136</v>
      </c>
      <c r="Q366" s="0" t="n">
        <v>0.00087</v>
      </c>
      <c r="R366" s="0" t="n">
        <v>0</v>
      </c>
      <c r="S366" s="0" t="n">
        <v>0</v>
      </c>
      <c r="T366" s="0" t="n">
        <v>2.1136</v>
      </c>
      <c r="U366" s="0" t="n">
        <v>3.1282</v>
      </c>
      <c r="V366" s="2" t="n">
        <v>9.4829</v>
      </c>
      <c r="W366" s="2" t="n">
        <v>1299.6</v>
      </c>
      <c r="X366" s="2" t="n">
        <v>123.24</v>
      </c>
      <c r="Y366" s="2" t="n">
        <v>0</v>
      </c>
    </row>
    <row r="367" customFormat="false" ht="12.75" hidden="false" customHeight="false" outlineLevel="0" collapsed="false">
      <c r="B367" s="0" t="n">
        <v>2.156</v>
      </c>
      <c r="C367" s="0" t="n">
        <v>2.138</v>
      </c>
      <c r="D367" s="0" t="n">
        <v>18.5814</v>
      </c>
      <c r="E367" s="0" t="n">
        <v>18.5794</v>
      </c>
      <c r="F367" s="0" t="n">
        <v>4.158397</v>
      </c>
      <c r="G367" s="0" t="n">
        <v>4.157049</v>
      </c>
      <c r="H367" s="0" t="n">
        <v>30.9013</v>
      </c>
      <c r="I367" s="0" t="n">
        <v>30.8916</v>
      </c>
      <c r="J367" s="0" t="n">
        <v>8.109</v>
      </c>
      <c r="K367" s="0" t="n">
        <v>8.45672</v>
      </c>
      <c r="L367" s="0" t="n">
        <v>108.68912</v>
      </c>
      <c r="M367" s="0" t="n">
        <v>4.157049</v>
      </c>
      <c r="N367" s="0" t="n">
        <v>0</v>
      </c>
      <c r="O367" s="0" t="n">
        <v>52.29604</v>
      </c>
      <c r="P367" s="0" t="n">
        <v>4.30136</v>
      </c>
      <c r="Q367" s="0" t="n">
        <v>0.00088</v>
      </c>
      <c r="R367" s="0" t="n">
        <v>0</v>
      </c>
      <c r="S367" s="0" t="n">
        <v>0</v>
      </c>
      <c r="T367" s="0" t="n">
        <v>2.1136</v>
      </c>
      <c r="U367" s="0" t="n">
        <v>3.1282</v>
      </c>
      <c r="V367" s="2" t="n">
        <v>9.2708</v>
      </c>
      <c r="W367" s="2" t="n">
        <v>1299.6</v>
      </c>
      <c r="X367" s="2" t="n">
        <v>120.48</v>
      </c>
      <c r="Y367" s="2" t="n">
        <v>0</v>
      </c>
    </row>
    <row r="368" customFormat="false" ht="12.75" hidden="false" customHeight="false" outlineLevel="0" collapsed="false">
      <c r="B368" s="0" t="n">
        <v>2.181</v>
      </c>
      <c r="C368" s="0" t="n">
        <v>2.162</v>
      </c>
      <c r="D368" s="0" t="n">
        <v>18.5816</v>
      </c>
      <c r="E368" s="0" t="n">
        <v>18.579</v>
      </c>
      <c r="F368" s="0" t="n">
        <v>4.158378</v>
      </c>
      <c r="G368" s="0" t="n">
        <v>4.157094</v>
      </c>
      <c r="H368" s="0" t="n">
        <v>30.9009</v>
      </c>
      <c r="I368" s="0" t="n">
        <v>30.8922</v>
      </c>
      <c r="J368" s="0" t="n">
        <v>8.109</v>
      </c>
      <c r="K368" s="0" t="n">
        <v>8.44211</v>
      </c>
      <c r="L368" s="0" t="n">
        <v>108.50174</v>
      </c>
      <c r="M368" s="0" t="n">
        <v>4.157094</v>
      </c>
      <c r="N368" s="0" t="n">
        <v>0</v>
      </c>
      <c r="O368" s="0" t="n">
        <v>52.29604</v>
      </c>
      <c r="P368" s="0" t="n">
        <v>4.30136</v>
      </c>
      <c r="Q368" s="0" t="n">
        <v>0.00089</v>
      </c>
      <c r="R368" s="0" t="n">
        <v>0</v>
      </c>
      <c r="S368" s="0" t="n">
        <v>0</v>
      </c>
      <c r="T368" s="0" t="n">
        <v>2.1111</v>
      </c>
      <c r="U368" s="0" t="n">
        <v>3.1282</v>
      </c>
      <c r="V368" s="2" t="n">
        <v>9.0123</v>
      </c>
      <c r="W368" s="2" t="n">
        <v>1299.6</v>
      </c>
      <c r="X368" s="2" t="n">
        <v>117.12</v>
      </c>
      <c r="Y368" s="2" t="n">
        <v>0</v>
      </c>
    </row>
    <row r="369" customFormat="false" ht="12.75" hidden="false" customHeight="false" outlineLevel="0" collapsed="false">
      <c r="B369" s="0" t="n">
        <v>2.19</v>
      </c>
      <c r="C369" s="0" t="n">
        <v>2.171</v>
      </c>
      <c r="D369" s="0" t="n">
        <v>18.5819</v>
      </c>
      <c r="E369" s="0" t="n">
        <v>18.5792</v>
      </c>
      <c r="F369" s="0" t="n">
        <v>4.158348</v>
      </c>
      <c r="G369" s="0" t="n">
        <v>4.157094</v>
      </c>
      <c r="H369" s="0" t="n">
        <v>30.9005</v>
      </c>
      <c r="I369" s="0" t="n">
        <v>30.8921</v>
      </c>
      <c r="J369" s="0" t="n">
        <v>8.109</v>
      </c>
      <c r="K369" s="0" t="n">
        <v>8.45565</v>
      </c>
      <c r="L369" s="0" t="n">
        <v>108.67601</v>
      </c>
      <c r="M369" s="0" t="n">
        <v>4.157094</v>
      </c>
      <c r="N369" s="0" t="n">
        <v>0</v>
      </c>
      <c r="O369" s="0" t="n">
        <v>52.29604</v>
      </c>
      <c r="P369" s="0" t="n">
        <v>4.30136</v>
      </c>
      <c r="Q369" s="0" t="n">
        <v>0.0009</v>
      </c>
      <c r="R369" s="0" t="n">
        <v>0</v>
      </c>
      <c r="S369" s="0" t="n">
        <v>0</v>
      </c>
      <c r="T369" s="0" t="n">
        <v>2.1136</v>
      </c>
      <c r="U369" s="0" t="n">
        <v>3.1282</v>
      </c>
      <c r="V369" s="2" t="n">
        <v>8.749</v>
      </c>
      <c r="W369" s="2" t="n">
        <v>1301.3</v>
      </c>
      <c r="X369" s="2" t="n">
        <v>113.85</v>
      </c>
      <c r="Y369" s="2" t="n">
        <v>0</v>
      </c>
    </row>
    <row r="370" customFormat="false" ht="12.75" hidden="false" customHeight="false" outlineLevel="0" collapsed="false">
      <c r="B370" s="0" t="n">
        <v>2.213</v>
      </c>
      <c r="C370" s="0" t="n">
        <v>2.194</v>
      </c>
      <c r="D370" s="0" t="n">
        <v>18.582</v>
      </c>
      <c r="E370" s="0" t="n">
        <v>18.5789</v>
      </c>
      <c r="F370" s="0" t="n">
        <v>4.1584</v>
      </c>
      <c r="G370" s="0" t="n">
        <v>4.157055</v>
      </c>
      <c r="H370" s="0" t="n">
        <v>30.9008</v>
      </c>
      <c r="I370" s="0" t="n">
        <v>30.892</v>
      </c>
      <c r="J370" s="0" t="n">
        <v>8.109</v>
      </c>
      <c r="K370" s="0" t="n">
        <v>8.45543</v>
      </c>
      <c r="L370" s="0" t="n">
        <v>108.67372</v>
      </c>
      <c r="M370" s="0" t="n">
        <v>4.157055</v>
      </c>
      <c r="N370" s="0" t="n">
        <v>0</v>
      </c>
      <c r="O370" s="0" t="n">
        <v>52.29604</v>
      </c>
      <c r="P370" s="0" t="n">
        <v>4.30136</v>
      </c>
      <c r="Q370" s="0" t="n">
        <v>0.00091</v>
      </c>
      <c r="R370" s="0" t="n">
        <v>0</v>
      </c>
      <c r="S370" s="0" t="n">
        <v>0</v>
      </c>
      <c r="T370" s="0" t="n">
        <v>2.1136</v>
      </c>
      <c r="U370" s="0" t="n">
        <v>3.1282</v>
      </c>
      <c r="V370" s="2" t="n">
        <v>8.4934</v>
      </c>
      <c r="W370" s="2" t="n">
        <v>1303.1</v>
      </c>
      <c r="X370" s="2" t="n">
        <v>110.68</v>
      </c>
      <c r="Y370" s="2" t="n">
        <v>0</v>
      </c>
    </row>
    <row r="371" customFormat="false" ht="12.75" hidden="false" customHeight="false" outlineLevel="0" collapsed="false">
      <c r="B371" s="0" t="n">
        <v>2.218</v>
      </c>
      <c r="C371" s="0" t="n">
        <v>2.199</v>
      </c>
      <c r="D371" s="0" t="n">
        <v>18.5822</v>
      </c>
      <c r="E371" s="0" t="n">
        <v>18.5788</v>
      </c>
      <c r="F371" s="0" t="n">
        <v>4.158378</v>
      </c>
      <c r="G371" s="0" t="n">
        <v>4.157087</v>
      </c>
      <c r="H371" s="0" t="n">
        <v>30.9005</v>
      </c>
      <c r="I371" s="0" t="n">
        <v>30.8923</v>
      </c>
      <c r="J371" s="0" t="n">
        <v>8.109</v>
      </c>
      <c r="K371" s="0" t="n">
        <v>8.4551</v>
      </c>
      <c r="L371" s="0" t="n">
        <v>108.66962</v>
      </c>
      <c r="M371" s="0" t="n">
        <v>4.157087</v>
      </c>
      <c r="N371" s="0" t="n">
        <v>0</v>
      </c>
      <c r="O371" s="0" t="n">
        <v>52.2962</v>
      </c>
      <c r="P371" s="0" t="n">
        <v>4.3011</v>
      </c>
      <c r="Q371" s="0" t="n">
        <v>0.00093</v>
      </c>
      <c r="R371" s="0" t="n">
        <v>0</v>
      </c>
      <c r="S371" s="0" t="n">
        <v>0</v>
      </c>
      <c r="T371" s="0" t="n">
        <v>2.1136</v>
      </c>
      <c r="U371" s="0" t="n">
        <v>3.1282</v>
      </c>
      <c r="V371" s="2" t="n">
        <v>8.3382</v>
      </c>
      <c r="W371" s="2" t="n">
        <v>1301.3</v>
      </c>
      <c r="X371" s="2" t="n">
        <v>108.51</v>
      </c>
      <c r="Y371" s="2" t="n">
        <v>0</v>
      </c>
    </row>
    <row r="372" customFormat="false" ht="12.75" hidden="false" customHeight="false" outlineLevel="0" collapsed="false">
      <c r="B372" s="0" t="n">
        <v>2.247</v>
      </c>
      <c r="C372" s="0" t="n">
        <v>2.227</v>
      </c>
      <c r="D372" s="0" t="n">
        <v>18.5819</v>
      </c>
      <c r="E372" s="0" t="n">
        <v>18.5787</v>
      </c>
      <c r="F372" s="0" t="n">
        <v>4.158382</v>
      </c>
      <c r="G372" s="0" t="n">
        <v>4.157055</v>
      </c>
      <c r="H372" s="0" t="n">
        <v>30.9008</v>
      </c>
      <c r="I372" s="0" t="n">
        <v>30.8921</v>
      </c>
      <c r="J372" s="0" t="n">
        <v>8.109</v>
      </c>
      <c r="K372" s="0" t="n">
        <v>8.45473</v>
      </c>
      <c r="L372" s="0" t="n">
        <v>108.66423</v>
      </c>
      <c r="M372" s="0" t="n">
        <v>4.157055</v>
      </c>
      <c r="N372" s="0" t="n">
        <v>0</v>
      </c>
      <c r="O372" s="0" t="n">
        <v>52.2962</v>
      </c>
      <c r="P372" s="0" t="n">
        <v>4.3011</v>
      </c>
      <c r="Q372" s="0" t="n">
        <v>0.00094</v>
      </c>
      <c r="R372" s="0" t="n">
        <v>0</v>
      </c>
      <c r="S372" s="0" t="n">
        <v>0</v>
      </c>
      <c r="T372" s="0" t="n">
        <v>2.1136</v>
      </c>
      <c r="U372" s="0" t="n">
        <v>3.1282</v>
      </c>
      <c r="V372" s="2" t="n">
        <v>8.2331</v>
      </c>
      <c r="W372" s="2" t="n">
        <v>1303.1</v>
      </c>
      <c r="X372" s="2" t="n">
        <v>107.29</v>
      </c>
      <c r="Y372" s="2" t="n">
        <v>0</v>
      </c>
    </row>
    <row r="373" customFormat="false" ht="12.75" hidden="false" customHeight="false" outlineLevel="0" collapsed="false">
      <c r="B373" s="0" t="n">
        <v>2.232</v>
      </c>
      <c r="C373" s="0" t="n">
        <v>2.213</v>
      </c>
      <c r="D373" s="0" t="n">
        <v>18.5819</v>
      </c>
      <c r="E373" s="0" t="n">
        <v>18.5787</v>
      </c>
      <c r="F373" s="0" t="n">
        <v>4.158355</v>
      </c>
      <c r="G373" s="0" t="n">
        <v>4.157094</v>
      </c>
      <c r="H373" s="0" t="n">
        <v>30.9005</v>
      </c>
      <c r="I373" s="0" t="n">
        <v>30.8925</v>
      </c>
      <c r="J373" s="0" t="n">
        <v>8.109</v>
      </c>
      <c r="K373" s="0" t="n">
        <v>8.45415</v>
      </c>
      <c r="L373" s="0" t="n">
        <v>108.65673</v>
      </c>
      <c r="M373" s="0" t="n">
        <v>4.157094</v>
      </c>
      <c r="N373" s="0" t="n">
        <v>0</v>
      </c>
      <c r="O373" s="0" t="n">
        <v>52.2962</v>
      </c>
      <c r="P373" s="0" t="n">
        <v>4.3011</v>
      </c>
      <c r="Q373" s="0" t="n">
        <v>0.00095</v>
      </c>
      <c r="R373" s="0" t="n">
        <v>0</v>
      </c>
      <c r="S373" s="0" t="n">
        <v>0</v>
      </c>
      <c r="T373" s="0" t="n">
        <v>2.1136</v>
      </c>
      <c r="U373" s="0" t="n">
        <v>3.1282</v>
      </c>
      <c r="V373" s="2" t="n">
        <v>8.1866</v>
      </c>
      <c r="W373" s="2" t="n">
        <v>1303.1</v>
      </c>
      <c r="X373" s="2" t="n">
        <v>106.68</v>
      </c>
      <c r="Y373" s="2" t="n">
        <v>0</v>
      </c>
    </row>
    <row r="374" customFormat="false" ht="12.75" hidden="false" customHeight="false" outlineLevel="0" collapsed="false">
      <c r="B374" s="0" t="n">
        <v>2.303</v>
      </c>
      <c r="C374" s="0" t="n">
        <v>2.283</v>
      </c>
      <c r="D374" s="0" t="n">
        <v>18.5814</v>
      </c>
      <c r="E374" s="0" t="n">
        <v>18.578</v>
      </c>
      <c r="F374" s="0" t="n">
        <v>4.15831</v>
      </c>
      <c r="G374" s="0" t="n">
        <v>4.157126</v>
      </c>
      <c r="H374" s="0" t="n">
        <v>30.9005</v>
      </c>
      <c r="I374" s="0" t="n">
        <v>30.8932</v>
      </c>
      <c r="J374" s="0" t="n">
        <v>8.105</v>
      </c>
      <c r="K374" s="0" t="n">
        <v>8.439</v>
      </c>
      <c r="L374" s="0" t="n">
        <v>108.46104</v>
      </c>
      <c r="M374" s="0" t="n">
        <v>4.157126</v>
      </c>
      <c r="N374" s="0" t="n">
        <v>0</v>
      </c>
      <c r="O374" s="0" t="n">
        <v>52.2962</v>
      </c>
      <c r="P374" s="0" t="n">
        <v>4.3011</v>
      </c>
      <c r="Q374" s="0" t="n">
        <v>0.00096</v>
      </c>
      <c r="R374" s="0" t="n">
        <v>0</v>
      </c>
      <c r="S374" s="0" t="n">
        <v>0</v>
      </c>
      <c r="T374" s="0" t="n">
        <v>2.1111</v>
      </c>
      <c r="U374" s="0" t="n">
        <v>3.127</v>
      </c>
      <c r="V374" s="2" t="n">
        <v>8.1404</v>
      </c>
      <c r="W374" s="2" t="n">
        <v>1303.1</v>
      </c>
      <c r="X374" s="2" t="n">
        <v>106.08</v>
      </c>
      <c r="Y374" s="2" t="n">
        <v>0</v>
      </c>
    </row>
    <row r="375" customFormat="false" ht="12.75" hidden="false" customHeight="false" outlineLevel="0" collapsed="false">
      <c r="B375" s="0" t="n">
        <v>2.294</v>
      </c>
      <c r="C375" s="0" t="n">
        <v>2.274</v>
      </c>
      <c r="D375" s="0" t="n">
        <v>18.5802</v>
      </c>
      <c r="E375" s="0" t="n">
        <v>18.5782</v>
      </c>
      <c r="F375" s="0" t="n">
        <v>4.158254</v>
      </c>
      <c r="G375" s="0" t="n">
        <v>4.157023</v>
      </c>
      <c r="H375" s="0" t="n">
        <v>30.901</v>
      </c>
      <c r="I375" s="0" t="n">
        <v>30.8923</v>
      </c>
      <c r="J375" s="0" t="n">
        <v>8.109</v>
      </c>
      <c r="K375" s="0" t="n">
        <v>8.45932</v>
      </c>
      <c r="L375" s="0" t="n">
        <v>108.71995</v>
      </c>
      <c r="M375" s="0" t="n">
        <v>4.157023</v>
      </c>
      <c r="N375" s="0" t="n">
        <v>0</v>
      </c>
      <c r="O375" s="0" t="n">
        <v>52.2962</v>
      </c>
      <c r="P375" s="0" t="n">
        <v>4.3011</v>
      </c>
      <c r="Q375" s="0" t="n">
        <v>0.00097</v>
      </c>
      <c r="R375" s="0" t="n">
        <v>0</v>
      </c>
      <c r="S375" s="0" t="n">
        <v>0</v>
      </c>
      <c r="T375" s="0" t="n">
        <v>2.1148</v>
      </c>
      <c r="U375" s="0" t="n">
        <v>3.1282</v>
      </c>
      <c r="V375" s="2" t="n">
        <v>8.1174</v>
      </c>
      <c r="W375" s="2" t="n">
        <v>1303.1</v>
      </c>
      <c r="X375" s="2" t="n">
        <v>105.78</v>
      </c>
      <c r="Y375" s="2" t="n">
        <v>0</v>
      </c>
    </row>
    <row r="376" customFormat="false" ht="12.75" hidden="false" customHeight="false" outlineLevel="0" collapsed="false">
      <c r="B376" s="0" t="n">
        <v>2.294</v>
      </c>
      <c r="C376" s="0" t="n">
        <v>2.274</v>
      </c>
      <c r="D376" s="0" t="n">
        <v>18.5793</v>
      </c>
      <c r="E376" s="0" t="n">
        <v>18.5778</v>
      </c>
      <c r="F376" s="0" t="n">
        <v>4.158163</v>
      </c>
      <c r="G376" s="0" t="n">
        <v>4.157023</v>
      </c>
      <c r="H376" s="0" t="n">
        <v>30.9009</v>
      </c>
      <c r="I376" s="0" t="n">
        <v>30.8925</v>
      </c>
      <c r="J376" s="0" t="n">
        <v>8.109</v>
      </c>
      <c r="K376" s="0" t="n">
        <v>8.45904</v>
      </c>
      <c r="L376" s="0" t="n">
        <v>108.7144</v>
      </c>
      <c r="M376" s="0" t="n">
        <v>4.157023</v>
      </c>
      <c r="N376" s="0" t="n">
        <v>0</v>
      </c>
      <c r="O376" s="0" t="n">
        <v>52.29604</v>
      </c>
      <c r="P376" s="0" t="n">
        <v>4.30136</v>
      </c>
      <c r="Q376" s="0" t="n">
        <v>0.00098</v>
      </c>
      <c r="R376" s="0" t="n">
        <v>0</v>
      </c>
      <c r="S376" s="0" t="n">
        <v>0</v>
      </c>
      <c r="T376" s="0" t="n">
        <v>2.1148</v>
      </c>
      <c r="U376" s="0" t="n">
        <v>3.1282</v>
      </c>
      <c r="V376" s="2" t="n">
        <v>8.1174</v>
      </c>
      <c r="W376" s="2" t="n">
        <v>1303.1</v>
      </c>
      <c r="X376" s="2" t="n">
        <v>105.78</v>
      </c>
      <c r="Y376" s="2" t="n">
        <v>0</v>
      </c>
    </row>
    <row r="377" customFormat="false" ht="12.75" hidden="false" customHeight="false" outlineLevel="0" collapsed="false">
      <c r="B377" s="0" t="n">
        <v>2.328</v>
      </c>
      <c r="C377" s="0" t="n">
        <v>2.307</v>
      </c>
      <c r="D377" s="0" t="n">
        <v>18.579</v>
      </c>
      <c r="E377" s="0" t="n">
        <v>18.577</v>
      </c>
      <c r="F377" s="0" t="n">
        <v>4.158194</v>
      </c>
      <c r="G377" s="0" t="n">
        <v>4.156913</v>
      </c>
      <c r="H377" s="0" t="n">
        <v>30.9014</v>
      </c>
      <c r="I377" s="0" t="n">
        <v>30.8922</v>
      </c>
      <c r="J377" s="0" t="n">
        <v>8.109</v>
      </c>
      <c r="K377" s="0" t="n">
        <v>8.45853</v>
      </c>
      <c r="L377" s="0" t="n">
        <v>108.70751</v>
      </c>
      <c r="M377" s="0" t="n">
        <v>4.156913</v>
      </c>
      <c r="N377" s="0" t="n">
        <v>0</v>
      </c>
      <c r="O377" s="0" t="n">
        <v>52.29604</v>
      </c>
      <c r="P377" s="0" t="n">
        <v>4.30136</v>
      </c>
      <c r="Q377" s="0" t="n">
        <v>0.001</v>
      </c>
      <c r="R377" s="0" t="n">
        <v>0</v>
      </c>
      <c r="S377" s="0" t="n">
        <v>0</v>
      </c>
      <c r="T377" s="0" t="n">
        <v>2.1148</v>
      </c>
      <c r="U377" s="0" t="n">
        <v>3.1282</v>
      </c>
      <c r="V377" s="2" t="n">
        <v>8.0835</v>
      </c>
      <c r="W377" s="2" t="n">
        <v>1304.9</v>
      </c>
      <c r="X377" s="2" t="n">
        <v>105.48</v>
      </c>
      <c r="Y377" s="2" t="n">
        <v>0</v>
      </c>
    </row>
    <row r="378" customFormat="false" ht="12.75" hidden="false" customHeight="false" outlineLevel="0" collapsed="false">
      <c r="B378" s="0" t="n">
        <v>2.342</v>
      </c>
      <c r="C378" s="0" t="n">
        <v>2.321</v>
      </c>
      <c r="D378" s="0" t="n">
        <v>18.5786</v>
      </c>
      <c r="E378" s="0" t="n">
        <v>18.5772</v>
      </c>
      <c r="F378" s="0" t="n">
        <v>4.158182</v>
      </c>
      <c r="G378" s="0" t="n">
        <v>4.156907</v>
      </c>
      <c r="H378" s="0" t="n">
        <v>30.9015</v>
      </c>
      <c r="I378" s="0" t="n">
        <v>30.892</v>
      </c>
      <c r="J378" s="0" t="n">
        <v>8.105</v>
      </c>
      <c r="K378" s="0" t="n">
        <v>8.45787</v>
      </c>
      <c r="L378" s="0" t="n">
        <v>108.69854</v>
      </c>
      <c r="M378" s="0" t="n">
        <v>4.156907</v>
      </c>
      <c r="N378" s="0" t="n">
        <v>0</v>
      </c>
      <c r="O378" s="0" t="n">
        <v>52.29604</v>
      </c>
      <c r="P378" s="0" t="n">
        <v>4.30136</v>
      </c>
      <c r="Q378" s="0" t="n">
        <v>0.00101</v>
      </c>
      <c r="R378" s="0" t="n">
        <v>0</v>
      </c>
      <c r="S378" s="0" t="n">
        <v>0</v>
      </c>
      <c r="T378" s="0" t="n">
        <v>2.1148</v>
      </c>
      <c r="U378" s="0" t="n">
        <v>3.127</v>
      </c>
      <c r="V378" s="2" t="n">
        <v>8.0835</v>
      </c>
      <c r="W378" s="2" t="n">
        <v>1304.9</v>
      </c>
      <c r="X378" s="2" t="n">
        <v>105.48</v>
      </c>
      <c r="Y378" s="2" t="n">
        <v>0</v>
      </c>
    </row>
    <row r="379" customFormat="false" ht="12.75" hidden="false" customHeight="false" outlineLevel="0" collapsed="false">
      <c r="B379" s="0" t="n">
        <v>2.361</v>
      </c>
      <c r="C379" s="0" t="n">
        <v>2.34</v>
      </c>
      <c r="D379" s="0" t="n">
        <v>18.5786</v>
      </c>
      <c r="E379" s="0" t="n">
        <v>18.577</v>
      </c>
      <c r="F379" s="0" t="n">
        <v>4.158148</v>
      </c>
      <c r="G379" s="0" t="n">
        <v>4.156946</v>
      </c>
      <c r="H379" s="0" t="n">
        <v>30.9012</v>
      </c>
      <c r="I379" s="0" t="n">
        <v>30.8925</v>
      </c>
      <c r="J379" s="0" t="n">
        <v>8.105</v>
      </c>
      <c r="K379" s="0" t="n">
        <v>8.45705</v>
      </c>
      <c r="L379" s="0" t="n">
        <v>108.68782</v>
      </c>
      <c r="M379" s="0" t="n">
        <v>4.156946</v>
      </c>
      <c r="N379" s="0" t="n">
        <v>0</v>
      </c>
      <c r="O379" s="0" t="n">
        <v>52.29604</v>
      </c>
      <c r="P379" s="0" t="n">
        <v>4.30136</v>
      </c>
      <c r="Q379" s="0" t="n">
        <v>0.00102</v>
      </c>
      <c r="R379" s="0" t="n">
        <v>0</v>
      </c>
      <c r="S379" s="0" t="n">
        <v>0</v>
      </c>
      <c r="T379" s="0" t="n">
        <v>2.1148</v>
      </c>
      <c r="U379" s="0" t="n">
        <v>3.127</v>
      </c>
      <c r="V379" s="2" t="n">
        <v>8.0606</v>
      </c>
      <c r="W379" s="2" t="n">
        <v>1304.9</v>
      </c>
      <c r="X379" s="2" t="n">
        <v>105.18</v>
      </c>
      <c r="Y379" s="2" t="n">
        <v>0</v>
      </c>
    </row>
    <row r="380" customFormat="false" ht="12.75" hidden="false" customHeight="false" outlineLevel="0" collapsed="false">
      <c r="B380" s="0" t="n">
        <v>2.365</v>
      </c>
      <c r="C380" s="0" t="n">
        <v>2.344</v>
      </c>
      <c r="D380" s="0" t="n">
        <v>18.5782</v>
      </c>
      <c r="E380" s="0" t="n">
        <v>18.5775</v>
      </c>
      <c r="F380" s="0" t="n">
        <v>4.158182</v>
      </c>
      <c r="G380" s="0" t="n">
        <v>4.156984</v>
      </c>
      <c r="H380" s="0" t="n">
        <v>30.9018</v>
      </c>
      <c r="I380" s="0" t="n">
        <v>30.8924</v>
      </c>
      <c r="J380" s="0" t="n">
        <v>8.105</v>
      </c>
      <c r="K380" s="0" t="n">
        <v>8.4561</v>
      </c>
      <c r="L380" s="0" t="n">
        <v>108.67503</v>
      </c>
      <c r="M380" s="0" t="n">
        <v>4.156984</v>
      </c>
      <c r="N380" s="0" t="n">
        <v>0</v>
      </c>
      <c r="O380" s="0" t="n">
        <v>52.29604</v>
      </c>
      <c r="P380" s="0" t="n">
        <v>4.30136</v>
      </c>
      <c r="Q380" s="0" t="n">
        <v>0.00103</v>
      </c>
      <c r="R380" s="0" t="n">
        <v>0</v>
      </c>
      <c r="S380" s="0" t="n">
        <v>0</v>
      </c>
      <c r="T380" s="0" t="n">
        <v>2.1148</v>
      </c>
      <c r="U380" s="0" t="n">
        <v>3.127</v>
      </c>
      <c r="V380" s="2" t="n">
        <v>8.0378</v>
      </c>
      <c r="W380" s="2" t="n">
        <v>1304.9</v>
      </c>
      <c r="X380" s="2" t="n">
        <v>104.89</v>
      </c>
      <c r="Y380" s="2" t="n">
        <v>0</v>
      </c>
    </row>
    <row r="381" customFormat="false" ht="12.75" hidden="false" customHeight="false" outlineLevel="0" collapsed="false">
      <c r="B381" s="0" t="n">
        <v>2.399</v>
      </c>
      <c r="C381" s="0" t="n">
        <v>2.377</v>
      </c>
      <c r="D381" s="0" t="n">
        <v>18.5783</v>
      </c>
      <c r="E381" s="0" t="n">
        <v>18.5778</v>
      </c>
      <c r="F381" s="0" t="n">
        <v>4.158156</v>
      </c>
      <c r="G381" s="0" t="n">
        <v>4.157094</v>
      </c>
      <c r="H381" s="0" t="n">
        <v>30.9015</v>
      </c>
      <c r="I381" s="0" t="n">
        <v>30.8931</v>
      </c>
      <c r="J381" s="0" t="n">
        <v>8.105</v>
      </c>
      <c r="K381" s="0" t="n">
        <v>8.455</v>
      </c>
      <c r="L381" s="0" t="n">
        <v>108.66085</v>
      </c>
      <c r="M381" s="0" t="n">
        <v>4.157094</v>
      </c>
      <c r="N381" s="0" t="n">
        <v>0</v>
      </c>
      <c r="O381" s="0" t="n">
        <v>52.29604</v>
      </c>
      <c r="P381" s="0" t="n">
        <v>4.30136</v>
      </c>
      <c r="Q381" s="0" t="n">
        <v>0.00104</v>
      </c>
      <c r="R381" s="0" t="n">
        <v>0</v>
      </c>
      <c r="S381" s="0" t="n">
        <v>0</v>
      </c>
      <c r="T381" s="0" t="n">
        <v>2.1148</v>
      </c>
      <c r="U381" s="0" t="n">
        <v>3.127</v>
      </c>
      <c r="V381" s="2" t="n">
        <v>8.0042</v>
      </c>
      <c r="W381" s="2" t="n">
        <v>1306.7</v>
      </c>
      <c r="X381" s="2" t="n">
        <v>104.59</v>
      </c>
      <c r="Y381" s="2" t="n">
        <v>0</v>
      </c>
    </row>
    <row r="382" customFormat="false" ht="12.75" hidden="false" customHeight="false" outlineLevel="0" collapsed="false">
      <c r="B382" s="0" t="n">
        <v>2.399</v>
      </c>
      <c r="C382" s="0" t="n">
        <v>2.377</v>
      </c>
      <c r="D382" s="0" t="n">
        <v>18.5781</v>
      </c>
      <c r="E382" s="0" t="n">
        <v>18.5777</v>
      </c>
      <c r="F382" s="0" t="n">
        <v>4.158122</v>
      </c>
      <c r="G382" s="0" t="n">
        <v>4.157016</v>
      </c>
      <c r="H382" s="0" t="n">
        <v>30.9014</v>
      </c>
      <c r="I382" s="0" t="n">
        <v>30.8925</v>
      </c>
      <c r="J382" s="0" t="n">
        <v>8.105</v>
      </c>
      <c r="K382" s="0" t="n">
        <v>8.45375</v>
      </c>
      <c r="L382" s="0" t="n">
        <v>108.64438</v>
      </c>
      <c r="M382" s="0" t="n">
        <v>4.157016</v>
      </c>
      <c r="N382" s="0" t="n">
        <v>0</v>
      </c>
      <c r="O382" s="0" t="n">
        <v>52.29604</v>
      </c>
      <c r="P382" s="0" t="n">
        <v>4.30136</v>
      </c>
      <c r="Q382" s="0" t="n">
        <v>0.00105</v>
      </c>
      <c r="R382" s="0" t="n">
        <v>0</v>
      </c>
      <c r="S382" s="0" t="n">
        <v>0</v>
      </c>
      <c r="T382" s="0" t="n">
        <v>2.1148</v>
      </c>
      <c r="U382" s="0" t="n">
        <v>3.127</v>
      </c>
      <c r="V382" s="2" t="n">
        <v>7.9816</v>
      </c>
      <c r="W382" s="2" t="n">
        <v>1306.7</v>
      </c>
      <c r="X382" s="2" t="n">
        <v>104.29</v>
      </c>
      <c r="Y382" s="2" t="n">
        <v>0</v>
      </c>
    </row>
    <row r="383" customFormat="false" ht="12.75" hidden="false" customHeight="false" outlineLevel="0" collapsed="false">
      <c r="B383" s="0" t="n">
        <v>2.427</v>
      </c>
      <c r="C383" s="0" t="n">
        <v>2.406</v>
      </c>
      <c r="D383" s="0" t="n">
        <v>18.5785</v>
      </c>
      <c r="E383" s="0" t="n">
        <v>18.5777</v>
      </c>
      <c r="F383" s="0" t="n">
        <v>4.15813</v>
      </c>
      <c r="G383" s="0" t="n">
        <v>4.156984</v>
      </c>
      <c r="H383" s="0" t="n">
        <v>30.9012</v>
      </c>
      <c r="I383" s="0" t="n">
        <v>30.8923</v>
      </c>
      <c r="J383" s="0" t="n">
        <v>8.105</v>
      </c>
      <c r="K383" s="0" t="n">
        <v>8.45333</v>
      </c>
      <c r="L383" s="0" t="n">
        <v>108.63955</v>
      </c>
      <c r="M383" s="0" t="n">
        <v>4.156984</v>
      </c>
      <c r="N383" s="0" t="n">
        <v>0</v>
      </c>
      <c r="O383" s="0" t="n">
        <v>52.29604</v>
      </c>
      <c r="P383" s="0" t="n">
        <v>4.30136</v>
      </c>
      <c r="Q383" s="0" t="n">
        <v>0.00106</v>
      </c>
      <c r="R383" s="0" t="n">
        <v>0</v>
      </c>
      <c r="S383" s="0" t="n">
        <v>0</v>
      </c>
      <c r="T383" s="0" t="n">
        <v>2.1148</v>
      </c>
      <c r="U383" s="0" t="n">
        <v>3.127</v>
      </c>
      <c r="V383" s="2" t="n">
        <v>7.9365</v>
      </c>
      <c r="W383" s="2" t="n">
        <v>1306.7</v>
      </c>
      <c r="X383" s="2" t="n">
        <v>103.71</v>
      </c>
      <c r="Y383" s="2" t="n">
        <v>0</v>
      </c>
    </row>
    <row r="384" customFormat="false" ht="12.75" hidden="false" customHeight="false" outlineLevel="0" collapsed="false">
      <c r="B384" s="0" t="n">
        <v>2.441</v>
      </c>
      <c r="C384" s="0" t="n">
        <v>2.42</v>
      </c>
      <c r="D384" s="0" t="n">
        <v>18.5783</v>
      </c>
      <c r="E384" s="0" t="n">
        <v>18.5778</v>
      </c>
      <c r="F384" s="0" t="n">
        <v>4.158137</v>
      </c>
      <c r="G384" s="0" t="n">
        <v>4.157094</v>
      </c>
      <c r="H384" s="0" t="n">
        <v>30.9013</v>
      </c>
      <c r="I384" s="0" t="n">
        <v>30.8931</v>
      </c>
      <c r="J384" s="0" t="n">
        <v>8.105</v>
      </c>
      <c r="K384" s="0" t="n">
        <v>8.44555</v>
      </c>
      <c r="L384" s="0" t="n">
        <v>108.53933</v>
      </c>
      <c r="M384" s="0" t="n">
        <v>4.157094</v>
      </c>
      <c r="N384" s="0" t="n">
        <v>0</v>
      </c>
      <c r="O384" s="0" t="n">
        <v>52.29604</v>
      </c>
      <c r="P384" s="0" t="n">
        <v>4.30136</v>
      </c>
      <c r="Q384" s="0" t="n">
        <v>0.00108</v>
      </c>
      <c r="R384" s="0" t="n">
        <v>0</v>
      </c>
      <c r="S384" s="0" t="n">
        <v>0</v>
      </c>
      <c r="T384" s="0" t="n">
        <v>2.1136</v>
      </c>
      <c r="U384" s="0" t="n">
        <v>3.127</v>
      </c>
      <c r="V384" s="2" t="n">
        <v>7.9141</v>
      </c>
      <c r="W384" s="2" t="n">
        <v>1306.7</v>
      </c>
      <c r="X384" s="2" t="n">
        <v>103.41</v>
      </c>
      <c r="Y384" s="2" t="n">
        <v>0</v>
      </c>
    </row>
    <row r="385" customFormat="false" ht="12.75" hidden="false" customHeight="false" outlineLevel="0" collapsed="false">
      <c r="B385" s="0" t="n">
        <v>2.465</v>
      </c>
      <c r="C385" s="0" t="n">
        <v>2.444</v>
      </c>
      <c r="D385" s="0" t="n">
        <v>18.5781</v>
      </c>
      <c r="E385" s="0" t="n">
        <v>18.578</v>
      </c>
      <c r="F385" s="0" t="n">
        <v>4.158137</v>
      </c>
      <c r="G385" s="0" t="n">
        <v>4.157023</v>
      </c>
      <c r="H385" s="0" t="n">
        <v>30.9015</v>
      </c>
      <c r="I385" s="0" t="n">
        <v>30.8923</v>
      </c>
      <c r="J385" s="0" t="n">
        <v>8.105</v>
      </c>
      <c r="K385" s="0" t="n">
        <v>8.44503</v>
      </c>
      <c r="L385" s="0" t="n">
        <v>108.53233</v>
      </c>
      <c r="M385" s="0" t="n">
        <v>4.157023</v>
      </c>
      <c r="N385" s="0" t="n">
        <v>0</v>
      </c>
      <c r="O385" s="0" t="n">
        <v>52.29604</v>
      </c>
      <c r="P385" s="0" t="n">
        <v>4.30136</v>
      </c>
      <c r="Q385" s="0" t="n">
        <v>0.00109</v>
      </c>
      <c r="R385" s="0" t="n">
        <v>0</v>
      </c>
      <c r="S385" s="0" t="n">
        <v>0</v>
      </c>
      <c r="T385" s="0" t="n">
        <v>2.1136</v>
      </c>
      <c r="U385" s="0" t="n">
        <v>3.127</v>
      </c>
      <c r="V385" s="2" t="n">
        <v>7.9249</v>
      </c>
      <c r="W385" s="2" t="n">
        <v>1304.9</v>
      </c>
      <c r="X385" s="2" t="n">
        <v>103.41</v>
      </c>
      <c r="Y385" s="2" t="n">
        <v>0</v>
      </c>
    </row>
    <row r="386" customFormat="false" ht="12.75" hidden="false" customHeight="false" outlineLevel="0" collapsed="false">
      <c r="B386" s="0" t="n">
        <v>2.474</v>
      </c>
      <c r="C386" s="0" t="n">
        <v>2.453</v>
      </c>
      <c r="D386" s="0" t="n">
        <v>18.5782</v>
      </c>
      <c r="E386" s="0" t="n">
        <v>18.5784</v>
      </c>
      <c r="F386" s="0" t="n">
        <v>4.158145</v>
      </c>
      <c r="G386" s="0" t="n">
        <v>4.157049</v>
      </c>
      <c r="H386" s="0" t="n">
        <v>30.9015</v>
      </c>
      <c r="I386" s="0" t="n">
        <v>30.8923</v>
      </c>
      <c r="J386" s="0" t="n">
        <v>8.105</v>
      </c>
      <c r="K386" s="0" t="n">
        <v>8.42979</v>
      </c>
      <c r="L386" s="0" t="n">
        <v>108.33662</v>
      </c>
      <c r="M386" s="0" t="n">
        <v>4.157049</v>
      </c>
      <c r="N386" s="0" t="n">
        <v>0</v>
      </c>
      <c r="O386" s="0" t="n">
        <v>52.29604</v>
      </c>
      <c r="P386" s="0" t="n">
        <v>4.30136</v>
      </c>
      <c r="Q386" s="0" t="n">
        <v>0.0011</v>
      </c>
      <c r="R386" s="0" t="n">
        <v>0</v>
      </c>
      <c r="S386" s="0" t="n">
        <v>0</v>
      </c>
      <c r="T386" s="0" t="n">
        <v>2.1111</v>
      </c>
      <c r="U386" s="0" t="n">
        <v>3.127</v>
      </c>
      <c r="V386" s="2" t="n">
        <v>7.9141</v>
      </c>
      <c r="W386" s="2" t="n">
        <v>1306.7</v>
      </c>
      <c r="X386" s="2" t="n">
        <v>103.41</v>
      </c>
      <c r="Y386" s="2" t="n">
        <v>0</v>
      </c>
    </row>
    <row r="387" customFormat="false" ht="12.75" hidden="false" customHeight="false" outlineLevel="0" collapsed="false">
      <c r="B387" s="0" t="n">
        <v>2.494</v>
      </c>
      <c r="C387" s="0" t="n">
        <v>2.472</v>
      </c>
      <c r="D387" s="0" t="n">
        <v>18.5786</v>
      </c>
      <c r="E387" s="0" t="n">
        <v>18.5789</v>
      </c>
      <c r="F387" s="0" t="n">
        <v>4.158164</v>
      </c>
      <c r="G387" s="0" t="n">
        <v>4.157055</v>
      </c>
      <c r="H387" s="0" t="n">
        <v>30.9013</v>
      </c>
      <c r="I387" s="0" t="n">
        <v>30.8919</v>
      </c>
      <c r="J387" s="0" t="n">
        <v>8.1</v>
      </c>
      <c r="K387" s="0" t="n">
        <v>8.42812</v>
      </c>
      <c r="L387" s="0" t="n">
        <v>108.316</v>
      </c>
      <c r="M387" s="0" t="n">
        <v>4.157055</v>
      </c>
      <c r="N387" s="0" t="n">
        <v>0</v>
      </c>
      <c r="O387" s="0" t="n">
        <v>52.29604</v>
      </c>
      <c r="P387" s="0" t="n">
        <v>4.30136</v>
      </c>
      <c r="Q387" s="0" t="n">
        <v>0.00111</v>
      </c>
      <c r="R387" s="0" t="n">
        <v>0</v>
      </c>
      <c r="S387" s="0" t="n">
        <v>0</v>
      </c>
      <c r="T387" s="0" t="n">
        <v>2.1111</v>
      </c>
      <c r="U387" s="0" t="n">
        <v>3.1258</v>
      </c>
      <c r="V387" s="2" t="n">
        <v>7.9365</v>
      </c>
      <c r="W387" s="2" t="n">
        <v>1306.7</v>
      </c>
      <c r="X387" s="2" t="n">
        <v>103.71</v>
      </c>
      <c r="Y387" s="2" t="n">
        <v>0</v>
      </c>
    </row>
    <row r="388" customFormat="false" ht="12.75" hidden="false" customHeight="false" outlineLevel="0" collapsed="false">
      <c r="B388" s="0" t="n">
        <v>2.508</v>
      </c>
      <c r="C388" s="0" t="n">
        <v>2.486</v>
      </c>
      <c r="D388" s="0" t="n">
        <v>18.5798</v>
      </c>
      <c r="E388" s="0" t="n">
        <v>18.5793</v>
      </c>
      <c r="F388" s="0" t="n">
        <v>4.158216</v>
      </c>
      <c r="G388" s="0" t="n">
        <v>4.157164</v>
      </c>
      <c r="H388" s="0" t="n">
        <v>30.9008</v>
      </c>
      <c r="I388" s="0" t="n">
        <v>30.8925</v>
      </c>
      <c r="J388" s="0" t="n">
        <v>8.1</v>
      </c>
      <c r="K388" s="0" t="n">
        <v>8.42633</v>
      </c>
      <c r="L388" s="0" t="n">
        <v>108.29511</v>
      </c>
      <c r="M388" s="0" t="n">
        <v>4.157164</v>
      </c>
      <c r="N388" s="0" t="n">
        <v>0</v>
      </c>
      <c r="O388" s="0" t="n">
        <v>52.29604</v>
      </c>
      <c r="P388" s="0" t="n">
        <v>4.30136</v>
      </c>
      <c r="Q388" s="0" t="n">
        <v>0.00112</v>
      </c>
      <c r="R388" s="0" t="n">
        <v>0</v>
      </c>
      <c r="S388" s="0" t="n">
        <v>0</v>
      </c>
      <c r="T388" s="0" t="n">
        <v>2.1111</v>
      </c>
      <c r="U388" s="0" t="n">
        <v>3.1258</v>
      </c>
      <c r="V388" s="2" t="n">
        <v>7.9365</v>
      </c>
      <c r="W388" s="2" t="n">
        <v>1306.7</v>
      </c>
      <c r="X388" s="2" t="n">
        <v>103.71</v>
      </c>
      <c r="Y388" s="2" t="n">
        <v>0</v>
      </c>
    </row>
    <row r="389" customFormat="false" ht="12.75" hidden="false" customHeight="false" outlineLevel="0" collapsed="false">
      <c r="B389" s="0" t="n">
        <v>2.532</v>
      </c>
      <c r="C389" s="0" t="n">
        <v>2.51</v>
      </c>
      <c r="D389" s="0" t="n">
        <v>18.5803</v>
      </c>
      <c r="E389" s="0" t="n">
        <v>18.5799</v>
      </c>
      <c r="F389" s="0" t="n">
        <v>4.158325</v>
      </c>
      <c r="G389" s="0" t="n">
        <v>4.157203</v>
      </c>
      <c r="H389" s="0" t="n">
        <v>30.9013</v>
      </c>
      <c r="I389" s="0" t="n">
        <v>30.8924</v>
      </c>
      <c r="J389" s="0" t="n">
        <v>8.1</v>
      </c>
      <c r="K389" s="0" t="n">
        <v>8.42509</v>
      </c>
      <c r="L389" s="0" t="n">
        <v>108.28058</v>
      </c>
      <c r="M389" s="0" t="n">
        <v>4.157203</v>
      </c>
      <c r="N389" s="0" t="n">
        <v>0</v>
      </c>
      <c r="O389" s="0" t="n">
        <v>52.29604</v>
      </c>
      <c r="P389" s="0" t="n">
        <v>4.30136</v>
      </c>
      <c r="Q389" s="0" t="n">
        <v>0.00113</v>
      </c>
      <c r="R389" s="0" t="n">
        <v>0</v>
      </c>
      <c r="S389" s="0" t="n">
        <v>0</v>
      </c>
      <c r="T389" s="0" t="n">
        <v>2.1111</v>
      </c>
      <c r="U389" s="0" t="n">
        <v>3.1258</v>
      </c>
      <c r="V389" s="2" t="n">
        <v>7.9365</v>
      </c>
      <c r="W389" s="2" t="n">
        <v>1306.7</v>
      </c>
      <c r="X389" s="2" t="n">
        <v>103.71</v>
      </c>
      <c r="Y389" s="2" t="n">
        <v>0</v>
      </c>
    </row>
    <row r="390" customFormat="false" ht="12.75" hidden="false" customHeight="false" outlineLevel="0" collapsed="false">
      <c r="B390" s="0" t="n">
        <v>2.541</v>
      </c>
      <c r="C390" s="0" t="n">
        <v>2.519</v>
      </c>
      <c r="D390" s="0" t="n">
        <v>18.581</v>
      </c>
      <c r="E390" s="0" t="n">
        <v>18.5803</v>
      </c>
      <c r="F390" s="0" t="n">
        <v>4.158322</v>
      </c>
      <c r="G390" s="0" t="n">
        <v>4.157197</v>
      </c>
      <c r="H390" s="0" t="n">
        <v>30.9008</v>
      </c>
      <c r="I390" s="0" t="n">
        <v>30.892</v>
      </c>
      <c r="J390" s="0" t="n">
        <v>8.1</v>
      </c>
      <c r="K390" s="0" t="n">
        <v>8.42386</v>
      </c>
      <c r="L390" s="0" t="n">
        <v>108.26585</v>
      </c>
      <c r="M390" s="0" t="n">
        <v>4.157197</v>
      </c>
      <c r="N390" s="0" t="n">
        <v>0</v>
      </c>
      <c r="O390" s="0" t="n">
        <v>52.29604</v>
      </c>
      <c r="P390" s="0" t="n">
        <v>4.30136</v>
      </c>
      <c r="Q390" s="0" t="n">
        <v>0.00115</v>
      </c>
      <c r="R390" s="0" t="n">
        <v>0</v>
      </c>
      <c r="S390" s="0" t="n">
        <v>0</v>
      </c>
      <c r="T390" s="0" t="n">
        <v>2.1111</v>
      </c>
      <c r="U390" s="0" t="n">
        <v>3.1258</v>
      </c>
      <c r="V390" s="2" t="n">
        <v>7.9025</v>
      </c>
      <c r="W390" s="2" t="n">
        <v>1304.9</v>
      </c>
      <c r="X390" s="2" t="n">
        <v>103.12</v>
      </c>
      <c r="Y390" s="2" t="n">
        <v>0</v>
      </c>
    </row>
    <row r="391" customFormat="false" ht="12.75" hidden="false" customHeight="false" outlineLevel="0" collapsed="false">
      <c r="B391" s="0" t="n">
        <v>2.575</v>
      </c>
      <c r="C391" s="0" t="n">
        <v>2.552</v>
      </c>
      <c r="D391" s="0" t="n">
        <v>18.5811</v>
      </c>
      <c r="E391" s="0" t="n">
        <v>18.5809</v>
      </c>
      <c r="F391" s="0" t="n">
        <v>4.158344</v>
      </c>
      <c r="G391" s="0" t="n">
        <v>4.157203</v>
      </c>
      <c r="H391" s="0" t="n">
        <v>30.9009</v>
      </c>
      <c r="I391" s="0" t="n">
        <v>30.8916</v>
      </c>
      <c r="J391" s="0" t="n">
        <v>8.1</v>
      </c>
      <c r="K391" s="0" t="n">
        <v>8.42272</v>
      </c>
      <c r="L391" s="0" t="n">
        <v>108.25141</v>
      </c>
      <c r="M391" s="0" t="n">
        <v>4.157203</v>
      </c>
      <c r="N391" s="0" t="n">
        <v>0</v>
      </c>
      <c r="O391" s="0" t="n">
        <v>52.29604</v>
      </c>
      <c r="P391" s="0" t="n">
        <v>4.30136</v>
      </c>
      <c r="Q391" s="0" t="n">
        <v>0.00116</v>
      </c>
      <c r="R391" s="0" t="n">
        <v>0</v>
      </c>
      <c r="S391" s="0" t="n">
        <v>0</v>
      </c>
      <c r="T391" s="0" t="n">
        <v>2.1111</v>
      </c>
      <c r="U391" s="0" t="n">
        <v>3.1258</v>
      </c>
      <c r="V391" s="2" t="n">
        <v>7.8472</v>
      </c>
      <c r="W391" s="2" t="n">
        <v>1306.7</v>
      </c>
      <c r="X391" s="2" t="n">
        <v>102.54</v>
      </c>
      <c r="Y391" s="2" t="n">
        <v>0</v>
      </c>
    </row>
    <row r="392" customFormat="false" ht="12.75" hidden="false" customHeight="false" outlineLevel="0" collapsed="false">
      <c r="B392" s="0" t="n">
        <v>2.589</v>
      </c>
      <c r="C392" s="0" t="n">
        <v>2.566</v>
      </c>
      <c r="D392" s="0" t="n">
        <v>18.5814</v>
      </c>
      <c r="E392" s="0" t="n">
        <v>18.5813</v>
      </c>
      <c r="F392" s="0" t="n">
        <v>4.158359</v>
      </c>
      <c r="G392" s="0" t="n">
        <v>4.157345</v>
      </c>
      <c r="H392" s="0" t="n">
        <v>30.9009</v>
      </c>
      <c r="I392" s="0" t="n">
        <v>30.8925</v>
      </c>
      <c r="J392" s="0" t="n">
        <v>8.1</v>
      </c>
      <c r="K392" s="0" t="n">
        <v>8.42154</v>
      </c>
      <c r="L392" s="0" t="n">
        <v>108.23672</v>
      </c>
      <c r="M392" s="0" t="n">
        <v>4.157345</v>
      </c>
      <c r="N392" s="0" t="n">
        <v>0</v>
      </c>
      <c r="O392" s="0" t="n">
        <v>52.29604</v>
      </c>
      <c r="P392" s="0" t="n">
        <v>4.30136</v>
      </c>
      <c r="Q392" s="0" t="n">
        <v>0.00117</v>
      </c>
      <c r="R392" s="0" t="n">
        <v>0</v>
      </c>
      <c r="S392" s="0" t="n">
        <v>0</v>
      </c>
      <c r="T392" s="0" t="n">
        <v>2.1111</v>
      </c>
      <c r="U392" s="0" t="n">
        <v>3.1258</v>
      </c>
      <c r="V392" s="2" t="n">
        <v>7.7474</v>
      </c>
      <c r="W392" s="2" t="n">
        <v>1304.9</v>
      </c>
      <c r="X392" s="2" t="n">
        <v>101.1</v>
      </c>
      <c r="Y392" s="2" t="n">
        <v>0</v>
      </c>
    </row>
    <row r="393" customFormat="false" ht="12.75" hidden="false" customHeight="false" outlineLevel="0" collapsed="false">
      <c r="B393" s="0" t="n">
        <v>2.608</v>
      </c>
      <c r="C393" s="0" t="n">
        <v>2.585</v>
      </c>
      <c r="D393" s="0" t="n">
        <v>18.5807</v>
      </c>
      <c r="E393" s="0" t="n">
        <v>18.582</v>
      </c>
      <c r="F393" s="0" t="n">
        <v>4.158291</v>
      </c>
      <c r="G393" s="0" t="n">
        <v>4.157267</v>
      </c>
      <c r="H393" s="0" t="n">
        <v>30.9008</v>
      </c>
      <c r="I393" s="0" t="n">
        <v>30.8913</v>
      </c>
      <c r="J393" s="0" t="n">
        <v>8.1</v>
      </c>
      <c r="K393" s="0" t="n">
        <v>8.42051</v>
      </c>
      <c r="L393" s="0" t="n">
        <v>108.22203</v>
      </c>
      <c r="M393" s="0" t="n">
        <v>4.157267</v>
      </c>
      <c r="N393" s="0" t="n">
        <v>0</v>
      </c>
      <c r="O393" s="0" t="n">
        <v>52.29604</v>
      </c>
      <c r="P393" s="0" t="n">
        <v>4.30136</v>
      </c>
      <c r="Q393" s="0" t="n">
        <v>0.00118</v>
      </c>
      <c r="R393" s="0" t="n">
        <v>0</v>
      </c>
      <c r="S393" s="0" t="n">
        <v>0</v>
      </c>
      <c r="T393" s="0" t="n">
        <v>2.1111</v>
      </c>
      <c r="U393" s="0" t="n">
        <v>3.1258</v>
      </c>
      <c r="V393" s="2" t="n">
        <v>7.7142</v>
      </c>
      <c r="W393" s="2" t="n">
        <v>1303.1</v>
      </c>
      <c r="X393" s="2" t="n">
        <v>100.53</v>
      </c>
      <c r="Y393" s="2" t="n">
        <v>0</v>
      </c>
    </row>
    <row r="394" customFormat="false" ht="12.75" hidden="false" customHeight="false" outlineLevel="0" collapsed="false">
      <c r="B394" s="0" t="n">
        <v>2.637</v>
      </c>
      <c r="C394" s="0" t="n">
        <v>2.614</v>
      </c>
      <c r="D394" s="0" t="n">
        <v>18.5814</v>
      </c>
      <c r="E394" s="0" t="n">
        <v>18.5828</v>
      </c>
      <c r="F394" s="0" t="n">
        <v>4.15831</v>
      </c>
      <c r="G394" s="0" t="n">
        <v>4.157345</v>
      </c>
      <c r="H394" s="0" t="n">
        <v>30.9004</v>
      </c>
      <c r="I394" s="0" t="n">
        <v>30.8913</v>
      </c>
      <c r="J394" s="0" t="n">
        <v>8.096</v>
      </c>
      <c r="K394" s="0" t="n">
        <v>8.41929</v>
      </c>
      <c r="L394" s="0" t="n">
        <v>108.20756</v>
      </c>
      <c r="M394" s="0" t="n">
        <v>4.157345</v>
      </c>
      <c r="N394" s="0" t="n">
        <v>0</v>
      </c>
      <c r="O394" s="0" t="n">
        <v>52.29604</v>
      </c>
      <c r="P394" s="0" t="n">
        <v>4.30136</v>
      </c>
      <c r="Q394" s="0" t="n">
        <v>0.00119</v>
      </c>
      <c r="R394" s="0" t="n">
        <v>0</v>
      </c>
      <c r="S394" s="0" t="n">
        <v>0</v>
      </c>
      <c r="T394" s="0" t="n">
        <v>2.1111</v>
      </c>
      <c r="U394" s="0" t="n">
        <v>3.1245</v>
      </c>
      <c r="V394" s="2" t="n">
        <v>7.6602</v>
      </c>
      <c r="W394" s="2" t="n">
        <v>1304.9</v>
      </c>
      <c r="X394" s="2" t="n">
        <v>99.958</v>
      </c>
      <c r="Y394" s="2" t="n">
        <v>0</v>
      </c>
    </row>
    <row r="395" customFormat="false" ht="12.75" hidden="false" customHeight="false" outlineLevel="0" collapsed="false">
      <c r="B395" s="0" t="n">
        <v>2.651</v>
      </c>
      <c r="C395" s="0" t="n">
        <v>2.628</v>
      </c>
      <c r="D395" s="0" t="n">
        <v>18.5822</v>
      </c>
      <c r="E395" s="0" t="n">
        <v>18.5833</v>
      </c>
      <c r="F395" s="0" t="n">
        <v>4.158431</v>
      </c>
      <c r="G395" s="0" t="n">
        <v>4.157415</v>
      </c>
      <c r="H395" s="0" t="n">
        <v>30.9008</v>
      </c>
      <c r="I395" s="0" t="n">
        <v>30.8915</v>
      </c>
      <c r="J395" s="0" t="n">
        <v>8.1</v>
      </c>
      <c r="K395" s="0" t="n">
        <v>8.418</v>
      </c>
      <c r="L395" s="0" t="n">
        <v>108.19292</v>
      </c>
      <c r="M395" s="0" t="n">
        <v>4.157415</v>
      </c>
      <c r="N395" s="0" t="n">
        <v>0</v>
      </c>
      <c r="O395" s="0" t="n">
        <v>52.2962</v>
      </c>
      <c r="P395" s="0" t="n">
        <v>4.3011</v>
      </c>
      <c r="Q395" s="0" t="n">
        <v>0.0012</v>
      </c>
      <c r="R395" s="0" t="n">
        <v>0</v>
      </c>
      <c r="S395" s="0" t="n">
        <v>0</v>
      </c>
      <c r="T395" s="0" t="n">
        <v>2.1111</v>
      </c>
      <c r="U395" s="0" t="n">
        <v>3.1258</v>
      </c>
      <c r="V395" s="2" t="n">
        <v>7.5954</v>
      </c>
      <c r="W395" s="2" t="n">
        <v>1304.9</v>
      </c>
      <c r="X395" s="2" t="n">
        <v>99.113</v>
      </c>
      <c r="Y395" s="2" t="n">
        <v>0</v>
      </c>
    </row>
    <row r="396" customFormat="false" ht="12.75" hidden="false" customHeight="false" outlineLevel="0" collapsed="false">
      <c r="B396" s="0" t="n">
        <v>2.674</v>
      </c>
      <c r="C396" s="0" t="n">
        <v>2.651</v>
      </c>
      <c r="D396" s="0" t="n">
        <v>18.582</v>
      </c>
      <c r="E396" s="0" t="n">
        <v>18.5836</v>
      </c>
      <c r="F396" s="0" t="n">
        <v>4.158386</v>
      </c>
      <c r="G396" s="0" t="n">
        <v>4.157454</v>
      </c>
      <c r="H396" s="0" t="n">
        <v>30.9005</v>
      </c>
      <c r="I396" s="0" t="n">
        <v>30.8916</v>
      </c>
      <c r="J396" s="0" t="n">
        <v>8.1</v>
      </c>
      <c r="K396" s="0" t="n">
        <v>8.4169</v>
      </c>
      <c r="L396" s="0" t="n">
        <v>108.17832</v>
      </c>
      <c r="M396" s="0" t="n">
        <v>4.157454</v>
      </c>
      <c r="N396" s="0" t="n">
        <v>0</v>
      </c>
      <c r="O396" s="0" t="n">
        <v>52.2962</v>
      </c>
      <c r="P396" s="0" t="n">
        <v>4.3011</v>
      </c>
      <c r="Q396" s="0" t="n">
        <v>0.00122</v>
      </c>
      <c r="R396" s="0" t="n">
        <v>0</v>
      </c>
      <c r="S396" s="0" t="n">
        <v>0</v>
      </c>
      <c r="T396" s="0" t="n">
        <v>2.1111</v>
      </c>
      <c r="U396" s="0" t="n">
        <v>3.1258</v>
      </c>
      <c r="V396" s="2" t="n">
        <v>7.5202</v>
      </c>
      <c r="W396" s="2" t="n">
        <v>1303.1</v>
      </c>
      <c r="X396" s="2" t="n">
        <v>97.997</v>
      </c>
      <c r="Y396" s="2" t="n">
        <v>0</v>
      </c>
    </row>
    <row r="397" customFormat="false" ht="12.75" hidden="false" customHeight="false" outlineLevel="0" collapsed="false">
      <c r="B397" s="0" t="n">
        <v>2.693</v>
      </c>
      <c r="C397" s="0" t="n">
        <v>2.67</v>
      </c>
      <c r="D397" s="0" t="n">
        <v>18.5811</v>
      </c>
      <c r="E397" s="0" t="n">
        <v>18.5833</v>
      </c>
      <c r="F397" s="0" t="n">
        <v>4.158291</v>
      </c>
      <c r="G397" s="0" t="n">
        <v>4.157377</v>
      </c>
      <c r="H397" s="0" t="n">
        <v>30.9005</v>
      </c>
      <c r="I397" s="0" t="n">
        <v>30.8912</v>
      </c>
      <c r="J397" s="0" t="n">
        <v>8.1</v>
      </c>
      <c r="K397" s="0" t="n">
        <v>8.41591</v>
      </c>
      <c r="L397" s="0" t="n">
        <v>108.16361</v>
      </c>
      <c r="M397" s="0" t="n">
        <v>4.157377</v>
      </c>
      <c r="N397" s="0" t="n">
        <v>0</v>
      </c>
      <c r="O397" s="0" t="n">
        <v>52.2962</v>
      </c>
      <c r="P397" s="0" t="n">
        <v>4.3011</v>
      </c>
      <c r="Q397" s="0" t="n">
        <v>0.00123</v>
      </c>
      <c r="R397" s="0" t="n">
        <v>0</v>
      </c>
      <c r="S397" s="0" t="n">
        <v>0</v>
      </c>
      <c r="T397" s="0" t="n">
        <v>2.1111</v>
      </c>
      <c r="U397" s="0" t="n">
        <v>3.1258</v>
      </c>
      <c r="V397" s="2" t="n">
        <v>7.4879</v>
      </c>
      <c r="W397" s="2" t="n">
        <v>1301.3</v>
      </c>
      <c r="X397" s="2" t="n">
        <v>97.443</v>
      </c>
      <c r="Y397" s="2" t="n">
        <v>0</v>
      </c>
    </row>
    <row r="398" customFormat="false" ht="12.75" hidden="false" customHeight="false" outlineLevel="0" collapsed="false">
      <c r="B398" s="0" t="n">
        <v>2.702</v>
      </c>
      <c r="C398" s="0" t="n">
        <v>2.679</v>
      </c>
      <c r="D398" s="0" t="n">
        <v>18.5802</v>
      </c>
      <c r="E398" s="0" t="n">
        <v>18.583</v>
      </c>
      <c r="F398" s="0" t="n">
        <v>4.158243</v>
      </c>
      <c r="G398" s="0" t="n">
        <v>4.157345</v>
      </c>
      <c r="H398" s="0" t="n">
        <v>30.9007</v>
      </c>
      <c r="I398" s="0" t="n">
        <v>30.8912</v>
      </c>
      <c r="J398" s="0" t="n">
        <v>8.096</v>
      </c>
      <c r="K398" s="0" t="n">
        <v>8.41489</v>
      </c>
      <c r="L398" s="0" t="n">
        <v>108.14875</v>
      </c>
      <c r="M398" s="0" t="n">
        <v>4.157345</v>
      </c>
      <c r="N398" s="0" t="n">
        <v>0</v>
      </c>
      <c r="O398" s="0" t="n">
        <v>52.2962</v>
      </c>
      <c r="P398" s="0" t="n">
        <v>4.3011</v>
      </c>
      <c r="Q398" s="0" t="n">
        <v>0.00124</v>
      </c>
      <c r="R398" s="0" t="n">
        <v>0</v>
      </c>
      <c r="S398" s="0" t="n">
        <v>0</v>
      </c>
      <c r="T398" s="0" t="n">
        <v>2.1111</v>
      </c>
      <c r="U398" s="0" t="n">
        <v>3.1245</v>
      </c>
      <c r="V398" s="2" t="n">
        <v>7.4144</v>
      </c>
      <c r="W398" s="2" t="n">
        <v>1303.1</v>
      </c>
      <c r="X398" s="2" t="n">
        <v>96.619</v>
      </c>
      <c r="Y398" s="2" t="n">
        <v>0</v>
      </c>
    </row>
    <row r="399" customFormat="false" ht="12.75" hidden="false" customHeight="false" outlineLevel="0" collapsed="false">
      <c r="B399" s="0" t="n">
        <v>2.727</v>
      </c>
      <c r="C399" s="0" t="n">
        <v>2.703</v>
      </c>
      <c r="D399" s="0" t="n">
        <v>18.5795</v>
      </c>
      <c r="E399" s="0" t="n">
        <v>18.5823</v>
      </c>
      <c r="F399" s="0" t="n">
        <v>4.15822</v>
      </c>
      <c r="G399" s="0" t="n">
        <v>4.157345</v>
      </c>
      <c r="H399" s="0" t="n">
        <v>30.9011</v>
      </c>
      <c r="I399" s="0" t="n">
        <v>30.8917</v>
      </c>
      <c r="J399" s="0" t="n">
        <v>8.096</v>
      </c>
      <c r="K399" s="0" t="n">
        <v>8.41385</v>
      </c>
      <c r="L399" s="0" t="n">
        <v>108.13413</v>
      </c>
      <c r="M399" s="0" t="n">
        <v>4.157345</v>
      </c>
      <c r="N399" s="0" t="n">
        <v>0</v>
      </c>
      <c r="O399" s="0" t="n">
        <v>52.2962</v>
      </c>
      <c r="P399" s="0" t="n">
        <v>4.3011</v>
      </c>
      <c r="Q399" s="0" t="n">
        <v>0.00125</v>
      </c>
      <c r="R399" s="0" t="n">
        <v>0</v>
      </c>
      <c r="S399" s="0" t="n">
        <v>0</v>
      </c>
      <c r="T399" s="0" t="n">
        <v>2.1111</v>
      </c>
      <c r="U399" s="0" t="n">
        <v>3.1245</v>
      </c>
      <c r="V399" s="2" t="n">
        <v>7.341</v>
      </c>
      <c r="W399" s="2" t="n">
        <v>1301.3</v>
      </c>
      <c r="X399" s="2" t="n">
        <v>95.531</v>
      </c>
      <c r="Y399" s="2" t="n">
        <v>0</v>
      </c>
    </row>
    <row r="400" customFormat="false" ht="12.75" hidden="false" customHeight="false" outlineLevel="0" collapsed="false">
      <c r="B400" s="0" t="n">
        <v>2.75</v>
      </c>
      <c r="C400" s="0" t="n">
        <v>2.726</v>
      </c>
      <c r="D400" s="0" t="n">
        <v>18.5791</v>
      </c>
      <c r="E400" s="0" t="n">
        <v>18.5823</v>
      </c>
      <c r="F400" s="0" t="n">
        <v>4.158156</v>
      </c>
      <c r="G400" s="0" t="n">
        <v>4.157306</v>
      </c>
      <c r="H400" s="0" t="n">
        <v>30.9008</v>
      </c>
      <c r="I400" s="0" t="n">
        <v>30.8913</v>
      </c>
      <c r="J400" s="0" t="n">
        <v>8.096</v>
      </c>
      <c r="K400" s="0" t="n">
        <v>8.41278</v>
      </c>
      <c r="L400" s="0" t="n">
        <v>108.11951</v>
      </c>
      <c r="M400" s="0" t="n">
        <v>4.157306</v>
      </c>
      <c r="N400" s="0" t="n">
        <v>0</v>
      </c>
      <c r="O400" s="0" t="n">
        <v>52.29604</v>
      </c>
      <c r="P400" s="0" t="n">
        <v>4.30136</v>
      </c>
      <c r="Q400" s="0" t="n">
        <v>0.00126</v>
      </c>
      <c r="R400" s="0" t="n">
        <v>0</v>
      </c>
      <c r="S400" s="0" t="n">
        <v>0</v>
      </c>
      <c r="T400" s="0" t="n">
        <v>2.1111</v>
      </c>
      <c r="U400" s="0" t="n">
        <v>3.1245</v>
      </c>
      <c r="V400" s="2" t="n">
        <v>7.2682</v>
      </c>
      <c r="W400" s="2" t="n">
        <v>1299.6</v>
      </c>
      <c r="X400" s="2" t="n">
        <v>94.455</v>
      </c>
      <c r="Y400" s="2" t="n">
        <v>0</v>
      </c>
    </row>
    <row r="401" customFormat="false" ht="12.75" hidden="false" customHeight="false" outlineLevel="0" collapsed="false">
      <c r="B401" s="0" t="n">
        <v>2.769</v>
      </c>
      <c r="C401" s="0" t="n">
        <v>2.745</v>
      </c>
      <c r="D401" s="0" t="n">
        <v>18.579</v>
      </c>
      <c r="E401" s="0" t="n">
        <v>18.5816</v>
      </c>
      <c r="F401" s="0" t="n">
        <v>4.158137</v>
      </c>
      <c r="G401" s="0" t="n">
        <v>4.157306</v>
      </c>
      <c r="H401" s="0" t="n">
        <v>30.9007</v>
      </c>
      <c r="I401" s="0" t="n">
        <v>30.8919</v>
      </c>
      <c r="J401" s="0" t="n">
        <v>8.096</v>
      </c>
      <c r="K401" s="0" t="n">
        <v>8.41167</v>
      </c>
      <c r="L401" s="0" t="n">
        <v>108.10485</v>
      </c>
      <c r="M401" s="0" t="n">
        <v>4.157306</v>
      </c>
      <c r="N401" s="0" t="n">
        <v>0</v>
      </c>
      <c r="O401" s="0" t="n">
        <v>52.29604</v>
      </c>
      <c r="P401" s="0" t="n">
        <v>4.30136</v>
      </c>
      <c r="Q401" s="0" t="n">
        <v>0.00127</v>
      </c>
      <c r="R401" s="0" t="n">
        <v>0</v>
      </c>
      <c r="S401" s="0" t="n">
        <v>0</v>
      </c>
      <c r="T401" s="0" t="n">
        <v>2.1111</v>
      </c>
      <c r="U401" s="0" t="n">
        <v>3.1245</v>
      </c>
      <c r="V401" s="2" t="n">
        <v>7.1863</v>
      </c>
      <c r="W401" s="2" t="n">
        <v>1299.6</v>
      </c>
      <c r="X401" s="2" t="n">
        <v>93.391</v>
      </c>
      <c r="Y401" s="2" t="n">
        <v>0</v>
      </c>
    </row>
    <row r="402" customFormat="false" ht="12.75" hidden="false" customHeight="false" outlineLevel="0" collapsed="false">
      <c r="B402" s="0" t="n">
        <v>2.798</v>
      </c>
      <c r="C402" s="0" t="n">
        <v>2.773</v>
      </c>
      <c r="D402" s="0" t="n">
        <v>18.5786</v>
      </c>
      <c r="E402" s="0" t="n">
        <v>18.5813</v>
      </c>
      <c r="F402" s="0" t="n">
        <v>4.158182</v>
      </c>
      <c r="G402" s="0" t="n">
        <v>4.157203</v>
      </c>
      <c r="H402" s="0" t="n">
        <v>30.9013</v>
      </c>
      <c r="I402" s="0" t="n">
        <v>30.8913</v>
      </c>
      <c r="J402" s="0" t="n">
        <v>8.096</v>
      </c>
      <c r="K402" s="0" t="n">
        <v>8.41055</v>
      </c>
      <c r="L402" s="0" t="n">
        <v>108.0903</v>
      </c>
      <c r="M402" s="0" t="n">
        <v>4.157203</v>
      </c>
      <c r="N402" s="0" t="n">
        <v>0</v>
      </c>
      <c r="O402" s="0" t="n">
        <v>52.29604</v>
      </c>
      <c r="P402" s="0" t="n">
        <v>4.30136</v>
      </c>
      <c r="Q402" s="0" t="n">
        <v>0.00128</v>
      </c>
      <c r="R402" s="0" t="n">
        <v>0</v>
      </c>
      <c r="S402" s="0" t="n">
        <v>0</v>
      </c>
      <c r="T402" s="0" t="n">
        <v>2.1111</v>
      </c>
      <c r="U402" s="0" t="n">
        <v>3.1245</v>
      </c>
      <c r="V402" s="2" t="n">
        <v>7.0956</v>
      </c>
      <c r="W402" s="2" t="n">
        <v>1301.3</v>
      </c>
      <c r="X402" s="2" t="n">
        <v>92.339</v>
      </c>
      <c r="Y402" s="2" t="n">
        <v>0</v>
      </c>
    </row>
    <row r="403" customFormat="false" ht="12.75" hidden="false" customHeight="false" outlineLevel="0" collapsed="false">
      <c r="B403" s="0" t="n">
        <v>2.817</v>
      </c>
      <c r="C403" s="0" t="n">
        <v>2.792</v>
      </c>
      <c r="D403" s="0" t="n">
        <v>18.5783</v>
      </c>
      <c r="E403" s="0" t="n">
        <v>18.5807</v>
      </c>
      <c r="F403" s="0" t="n">
        <v>4.158137</v>
      </c>
      <c r="G403" s="0" t="n">
        <v>4.157235</v>
      </c>
      <c r="H403" s="0" t="n">
        <v>30.9012</v>
      </c>
      <c r="I403" s="0" t="n">
        <v>30.8919</v>
      </c>
      <c r="J403" s="0" t="n">
        <v>8.1</v>
      </c>
      <c r="K403" s="0" t="n">
        <v>8.40947</v>
      </c>
      <c r="L403" s="0" t="n">
        <v>108.07563</v>
      </c>
      <c r="M403" s="0" t="n">
        <v>4.157235</v>
      </c>
      <c r="N403" s="0" t="n">
        <v>0</v>
      </c>
      <c r="O403" s="0" t="n">
        <v>52.29604</v>
      </c>
      <c r="P403" s="0" t="n">
        <v>4.30136</v>
      </c>
      <c r="Q403" s="0" t="n">
        <v>0.0013</v>
      </c>
      <c r="R403" s="0" t="n">
        <v>0</v>
      </c>
      <c r="S403" s="0" t="n">
        <v>0</v>
      </c>
      <c r="T403" s="0" t="n">
        <v>2.1111</v>
      </c>
      <c r="U403" s="0" t="n">
        <v>3.1258</v>
      </c>
      <c r="V403" s="2" t="n">
        <v>7.0452</v>
      </c>
      <c r="W403" s="2" t="n">
        <v>1299.6</v>
      </c>
      <c r="X403" s="2" t="n">
        <v>91.557</v>
      </c>
      <c r="Y403" s="2" t="n">
        <v>0</v>
      </c>
    </row>
    <row r="404" customFormat="false" ht="12.75" hidden="false" customHeight="false" outlineLevel="0" collapsed="false">
      <c r="B404" s="0" t="n">
        <v>2.84</v>
      </c>
      <c r="C404" s="0" t="n">
        <v>2.815</v>
      </c>
      <c r="D404" s="0" t="n">
        <v>18.5783</v>
      </c>
      <c r="E404" s="0" t="n">
        <v>18.5804</v>
      </c>
      <c r="F404" s="0" t="n">
        <v>4.158156</v>
      </c>
      <c r="G404" s="0" t="n">
        <v>4.157203</v>
      </c>
      <c r="H404" s="0" t="n">
        <v>30.9014</v>
      </c>
      <c r="I404" s="0" t="n">
        <v>30.8919</v>
      </c>
      <c r="J404" s="0" t="n">
        <v>8.1</v>
      </c>
      <c r="K404" s="0" t="n">
        <v>8.40833</v>
      </c>
      <c r="L404" s="0" t="n">
        <v>108.06104</v>
      </c>
      <c r="M404" s="0" t="n">
        <v>4.157203</v>
      </c>
      <c r="N404" s="0" t="n">
        <v>0</v>
      </c>
      <c r="O404" s="0" t="n">
        <v>52.29604</v>
      </c>
      <c r="P404" s="0" t="n">
        <v>4.30136</v>
      </c>
      <c r="Q404" s="0" t="n">
        <v>0.00131</v>
      </c>
      <c r="R404" s="0" t="n">
        <v>0</v>
      </c>
      <c r="S404" s="0" t="n">
        <v>0</v>
      </c>
      <c r="T404" s="0" t="n">
        <v>2.1111</v>
      </c>
      <c r="U404" s="0" t="n">
        <v>3.1258</v>
      </c>
      <c r="V404" s="2" t="n">
        <v>7.0054</v>
      </c>
      <c r="W404" s="2" t="n">
        <v>1299.6</v>
      </c>
      <c r="X404" s="2" t="n">
        <v>91.04</v>
      </c>
      <c r="Y404" s="2" t="n">
        <v>0</v>
      </c>
    </row>
    <row r="405" customFormat="false" ht="12.75" hidden="false" customHeight="false" outlineLevel="0" collapsed="false">
      <c r="B405" s="0" t="n">
        <v>2.874</v>
      </c>
      <c r="C405" s="0" t="n">
        <v>2.848</v>
      </c>
      <c r="D405" s="0" t="n">
        <v>18.5788</v>
      </c>
      <c r="E405" s="0" t="n">
        <v>18.5804</v>
      </c>
      <c r="F405" s="0" t="n">
        <v>4.158149</v>
      </c>
      <c r="G405" s="0" t="n">
        <v>4.157197</v>
      </c>
      <c r="H405" s="0" t="n">
        <v>30.9009</v>
      </c>
      <c r="I405" s="0" t="n">
        <v>30.8918</v>
      </c>
      <c r="J405" s="0" t="n">
        <v>8.1</v>
      </c>
      <c r="K405" s="0" t="n">
        <v>8.40715</v>
      </c>
      <c r="L405" s="0" t="n">
        <v>108.04663</v>
      </c>
      <c r="M405" s="0" t="n">
        <v>4.157197</v>
      </c>
      <c r="N405" s="0" t="n">
        <v>0</v>
      </c>
      <c r="O405" s="0" t="n">
        <v>52.29604</v>
      </c>
      <c r="P405" s="0" t="n">
        <v>4.30136</v>
      </c>
      <c r="Q405" s="0" t="n">
        <v>0.00132</v>
      </c>
      <c r="R405" s="0" t="n">
        <v>0</v>
      </c>
      <c r="S405" s="0" t="n">
        <v>0</v>
      </c>
      <c r="T405" s="0" t="n">
        <v>2.1111</v>
      </c>
      <c r="U405" s="0" t="n">
        <v>3.1258</v>
      </c>
      <c r="V405" s="2" t="n">
        <v>6.9659</v>
      </c>
      <c r="W405" s="2" t="n">
        <v>1299.6</v>
      </c>
      <c r="X405" s="2" t="n">
        <v>90.526</v>
      </c>
      <c r="Y405" s="2" t="n">
        <v>0</v>
      </c>
    </row>
    <row r="406" customFormat="false" ht="12.75" hidden="false" customHeight="false" outlineLevel="0" collapsed="false">
      <c r="B406" s="0" t="n">
        <v>2.884</v>
      </c>
      <c r="C406" s="0" t="n">
        <v>2.859</v>
      </c>
      <c r="D406" s="0" t="n">
        <v>18.5786</v>
      </c>
      <c r="E406" s="0" t="n">
        <v>18.5806</v>
      </c>
      <c r="F406" s="0" t="n">
        <v>4.15816</v>
      </c>
      <c r="G406" s="0" t="n">
        <v>4.157203</v>
      </c>
      <c r="H406" s="0" t="n">
        <v>30.9011</v>
      </c>
      <c r="I406" s="0" t="n">
        <v>30.8918</v>
      </c>
      <c r="J406" s="0" t="n">
        <v>8.096</v>
      </c>
      <c r="K406" s="0" t="n">
        <v>8.40602</v>
      </c>
      <c r="L406" s="0" t="n">
        <v>108.03185</v>
      </c>
      <c r="M406" s="0" t="n">
        <v>4.157203</v>
      </c>
      <c r="N406" s="0" t="n">
        <v>0</v>
      </c>
      <c r="O406" s="0" t="n">
        <v>52.29604</v>
      </c>
      <c r="P406" s="0" t="n">
        <v>4.30136</v>
      </c>
      <c r="Q406" s="0" t="n">
        <v>0.00133</v>
      </c>
      <c r="R406" s="0" t="n">
        <v>0</v>
      </c>
      <c r="S406" s="0" t="n">
        <v>0</v>
      </c>
      <c r="T406" s="0" t="n">
        <v>2.1111</v>
      </c>
      <c r="U406" s="0" t="n">
        <v>3.1245</v>
      </c>
      <c r="V406" s="2" t="n">
        <v>6.9265</v>
      </c>
      <c r="W406" s="2" t="n">
        <v>1299.6</v>
      </c>
      <c r="X406" s="2" t="n">
        <v>90.014</v>
      </c>
      <c r="Y406" s="2" t="n">
        <v>0</v>
      </c>
    </row>
    <row r="407" customFormat="false" ht="12.75" hidden="false" customHeight="false" outlineLevel="0" collapsed="false">
      <c r="B407" s="0" t="n">
        <v>2.912</v>
      </c>
      <c r="C407" s="0" t="n">
        <v>2.887</v>
      </c>
      <c r="D407" s="0" t="n">
        <v>18.5785</v>
      </c>
      <c r="E407" s="0" t="n">
        <v>18.5801</v>
      </c>
      <c r="F407" s="0" t="n">
        <v>4.15813</v>
      </c>
      <c r="G407" s="0" t="n">
        <v>4.157235</v>
      </c>
      <c r="H407" s="0" t="n">
        <v>30.901</v>
      </c>
      <c r="I407" s="0" t="n">
        <v>30.8924</v>
      </c>
      <c r="J407" s="0" t="n">
        <v>8.1</v>
      </c>
      <c r="K407" s="0" t="n">
        <v>8.40492</v>
      </c>
      <c r="L407" s="0" t="n">
        <v>108.01731</v>
      </c>
      <c r="M407" s="0" t="n">
        <v>4.157235</v>
      </c>
      <c r="N407" s="0" t="n">
        <v>0</v>
      </c>
      <c r="O407" s="0" t="n">
        <v>52.29604</v>
      </c>
      <c r="P407" s="0" t="n">
        <v>4.30136</v>
      </c>
      <c r="Q407" s="0" t="n">
        <v>0.00134</v>
      </c>
      <c r="R407" s="0" t="n">
        <v>0</v>
      </c>
      <c r="S407" s="0" t="n">
        <v>0</v>
      </c>
      <c r="T407" s="0" t="n">
        <v>2.1111</v>
      </c>
      <c r="U407" s="0" t="n">
        <v>3.1258</v>
      </c>
      <c r="V407" s="2" t="n">
        <v>6.9164</v>
      </c>
      <c r="W407" s="2" t="n">
        <v>1297.8</v>
      </c>
      <c r="X407" s="2" t="n">
        <v>89.759</v>
      </c>
      <c r="Y407" s="2" t="n">
        <v>0</v>
      </c>
    </row>
    <row r="408" customFormat="false" ht="12.75" hidden="false" customHeight="false" outlineLevel="0" collapsed="false">
      <c r="B408" s="0" t="n">
        <v>2.935</v>
      </c>
      <c r="C408" s="0" t="n">
        <v>2.91</v>
      </c>
      <c r="D408" s="0" t="n">
        <v>18.5787</v>
      </c>
      <c r="E408" s="0" t="n">
        <v>18.5799</v>
      </c>
      <c r="F408" s="0" t="n">
        <v>4.158156</v>
      </c>
      <c r="G408" s="0" t="n">
        <v>4.157126</v>
      </c>
      <c r="H408" s="0" t="n">
        <v>30.901</v>
      </c>
      <c r="I408" s="0" t="n">
        <v>30.8916</v>
      </c>
      <c r="J408" s="0" t="n">
        <v>8.091</v>
      </c>
      <c r="K408" s="0" t="n">
        <v>8.40477</v>
      </c>
      <c r="L408" s="0" t="n">
        <v>108.01581</v>
      </c>
      <c r="M408" s="0" t="n">
        <v>4.157126</v>
      </c>
      <c r="N408" s="0" t="n">
        <v>0</v>
      </c>
      <c r="O408" s="0" t="n">
        <v>52.29604</v>
      </c>
      <c r="P408" s="0" t="n">
        <v>4.30136</v>
      </c>
      <c r="Q408" s="0" t="n">
        <v>0.00135</v>
      </c>
      <c r="R408" s="0" t="n">
        <v>0</v>
      </c>
      <c r="S408" s="0" t="n">
        <v>0</v>
      </c>
      <c r="T408" s="0" t="n">
        <v>2.1111</v>
      </c>
      <c r="U408" s="0" t="n">
        <v>3.1233</v>
      </c>
      <c r="V408" s="2" t="n">
        <v>6.8679</v>
      </c>
      <c r="W408" s="2" t="n">
        <v>1299.6</v>
      </c>
      <c r="X408" s="2" t="n">
        <v>89.252</v>
      </c>
      <c r="Y408" s="2" t="n">
        <v>0</v>
      </c>
    </row>
    <row r="409" customFormat="false" ht="12.75" hidden="false" customHeight="false" outlineLevel="0" collapsed="false">
      <c r="B409" s="0" t="n">
        <v>2.95</v>
      </c>
      <c r="C409" s="0" t="n">
        <v>2.924</v>
      </c>
      <c r="D409" s="0" t="n">
        <v>18.5783</v>
      </c>
      <c r="E409" s="0" t="n">
        <v>18.5796</v>
      </c>
      <c r="F409" s="0" t="n">
        <v>4.158194</v>
      </c>
      <c r="G409" s="0" t="n">
        <v>4.157158</v>
      </c>
      <c r="H409" s="0" t="n">
        <v>30.9016</v>
      </c>
      <c r="I409" s="0" t="n">
        <v>30.8921</v>
      </c>
      <c r="J409" s="0" t="n">
        <v>8.1</v>
      </c>
      <c r="K409" s="0" t="n">
        <v>8.4042</v>
      </c>
      <c r="L409" s="0" t="n">
        <v>108.00812</v>
      </c>
      <c r="M409" s="0" t="n">
        <v>4.157158</v>
      </c>
      <c r="N409" s="0" t="n">
        <v>0</v>
      </c>
      <c r="O409" s="0" t="n">
        <v>52.29604</v>
      </c>
      <c r="P409" s="0" t="n">
        <v>4.30136</v>
      </c>
      <c r="Q409" s="0" t="n">
        <v>0.00137</v>
      </c>
      <c r="R409" s="0" t="n">
        <v>0</v>
      </c>
      <c r="S409" s="0" t="n">
        <v>0</v>
      </c>
      <c r="T409" s="0" t="n">
        <v>2.1111</v>
      </c>
      <c r="U409" s="0" t="n">
        <v>3.1258</v>
      </c>
      <c r="V409" s="2" t="n">
        <v>6.7998</v>
      </c>
      <c r="W409" s="2" t="n">
        <v>1297.8</v>
      </c>
      <c r="X409" s="2" t="n">
        <v>88.246</v>
      </c>
      <c r="Y409" s="2" t="n">
        <v>0</v>
      </c>
    </row>
    <row r="410" customFormat="false" ht="12.75" hidden="false" customHeight="false" outlineLevel="0" collapsed="false">
      <c r="B410" s="0" t="n">
        <v>2.988</v>
      </c>
      <c r="C410" s="0" t="n">
        <v>2.962</v>
      </c>
      <c r="D410" s="0" t="n">
        <v>18.5783</v>
      </c>
      <c r="E410" s="0" t="n">
        <v>18.5794</v>
      </c>
      <c r="F410" s="0" t="n">
        <v>4.158201</v>
      </c>
      <c r="G410" s="0" t="n">
        <v>4.157055</v>
      </c>
      <c r="H410" s="0" t="n">
        <v>30.9017</v>
      </c>
      <c r="I410" s="0" t="n">
        <v>30.8914</v>
      </c>
      <c r="J410" s="0" t="n">
        <v>8.1</v>
      </c>
      <c r="K410" s="0" t="n">
        <v>8.40416</v>
      </c>
      <c r="L410" s="0" t="n">
        <v>108.00759</v>
      </c>
      <c r="M410" s="0" t="n">
        <v>4.157055</v>
      </c>
      <c r="N410" s="0" t="n">
        <v>0</v>
      </c>
      <c r="O410" s="0" t="n">
        <v>52.29604</v>
      </c>
      <c r="P410" s="0" t="n">
        <v>4.30136</v>
      </c>
      <c r="Q410" s="0" t="n">
        <v>0.00138</v>
      </c>
      <c r="R410" s="0" t="n">
        <v>0</v>
      </c>
      <c r="S410" s="0" t="n">
        <v>0</v>
      </c>
      <c r="T410" s="0" t="n">
        <v>2.1111</v>
      </c>
      <c r="U410" s="0" t="n">
        <v>3.1258</v>
      </c>
      <c r="V410" s="2" t="n">
        <v>6.7232</v>
      </c>
      <c r="W410" s="2" t="n">
        <v>1297.8</v>
      </c>
      <c r="X410" s="2" t="n">
        <v>87.252</v>
      </c>
      <c r="Y410" s="2" t="n">
        <v>0</v>
      </c>
    </row>
    <row r="411" customFormat="false" ht="12.75" hidden="false" customHeight="false" outlineLevel="0" collapsed="false">
      <c r="B411" s="0" t="n">
        <v>2.988</v>
      </c>
      <c r="C411" s="0" t="n">
        <v>2.962</v>
      </c>
      <c r="D411" s="0" t="n">
        <v>18.5783</v>
      </c>
      <c r="E411" s="0" t="n">
        <v>18.5781</v>
      </c>
      <c r="F411" s="0" t="n">
        <v>4.158179</v>
      </c>
      <c r="G411" s="0" t="n">
        <v>4.156985</v>
      </c>
      <c r="H411" s="0" t="n">
        <v>30.9015</v>
      </c>
      <c r="I411" s="0" t="n">
        <v>30.8917</v>
      </c>
      <c r="J411" s="0" t="n">
        <v>8.1</v>
      </c>
      <c r="K411" s="0" t="n">
        <v>8.40412</v>
      </c>
      <c r="L411" s="0" t="n">
        <v>108.00707</v>
      </c>
      <c r="M411" s="0" t="n">
        <v>4.156985</v>
      </c>
      <c r="N411" s="0" t="n">
        <v>0</v>
      </c>
      <c r="O411" s="0" t="n">
        <v>52.29604</v>
      </c>
      <c r="P411" s="0" t="n">
        <v>4.30136</v>
      </c>
      <c r="Q411" s="0" t="n">
        <v>0.00139</v>
      </c>
      <c r="R411" s="0" t="n">
        <v>0</v>
      </c>
      <c r="S411" s="0" t="n">
        <v>0</v>
      </c>
      <c r="T411" s="0" t="n">
        <v>2.1111</v>
      </c>
      <c r="U411" s="0" t="n">
        <v>3.1258</v>
      </c>
      <c r="V411" s="2" t="n">
        <v>6.6474</v>
      </c>
      <c r="W411" s="2" t="n">
        <v>1297.8</v>
      </c>
      <c r="X411" s="2" t="n">
        <v>86.268</v>
      </c>
      <c r="Y411" s="2" t="n">
        <v>0</v>
      </c>
    </row>
    <row r="412" customFormat="false" ht="12.75" hidden="false" customHeight="false" outlineLevel="0" collapsed="false">
      <c r="B412" s="0" t="n">
        <v>3.025</v>
      </c>
      <c r="C412" s="0" t="n">
        <v>2.999</v>
      </c>
      <c r="D412" s="0" t="n">
        <v>18.5786</v>
      </c>
      <c r="E412" s="0" t="n">
        <v>18.5777</v>
      </c>
      <c r="F412" s="0" t="n">
        <v>4.158175</v>
      </c>
      <c r="G412" s="0" t="n">
        <v>4.156843</v>
      </c>
      <c r="H412" s="0" t="n">
        <v>30.9012</v>
      </c>
      <c r="I412" s="0" t="n">
        <v>30.8909</v>
      </c>
      <c r="J412" s="0" t="n">
        <v>8.1</v>
      </c>
      <c r="K412" s="0" t="n">
        <v>8.40463</v>
      </c>
      <c r="L412" s="0" t="n">
        <v>108.01413</v>
      </c>
      <c r="M412" s="0" t="n">
        <v>4.156843</v>
      </c>
      <c r="N412" s="0" t="n">
        <v>0</v>
      </c>
      <c r="O412" s="0" t="n">
        <v>52.29604</v>
      </c>
      <c r="P412" s="0" t="n">
        <v>4.30136</v>
      </c>
      <c r="Q412" s="0" t="n">
        <v>0.0014</v>
      </c>
      <c r="R412" s="0" t="n">
        <v>0</v>
      </c>
      <c r="S412" s="0" t="n">
        <v>0</v>
      </c>
      <c r="T412" s="0" t="n">
        <v>2.1111</v>
      </c>
      <c r="U412" s="0" t="n">
        <v>3.1258</v>
      </c>
      <c r="V412" s="2" t="n">
        <v>6.5911</v>
      </c>
      <c r="W412" s="2" t="n">
        <v>1297.8</v>
      </c>
      <c r="X412" s="2" t="n">
        <v>85.538</v>
      </c>
      <c r="Y412" s="2" t="n">
        <v>0</v>
      </c>
    </row>
    <row r="413" customFormat="false" ht="12.75" hidden="false" customHeight="false" outlineLevel="0" collapsed="false">
      <c r="B413" s="0" t="n">
        <v>3.04</v>
      </c>
      <c r="C413" s="0" t="n">
        <v>3.013</v>
      </c>
      <c r="D413" s="0" t="n">
        <v>18.5783</v>
      </c>
      <c r="E413" s="0" t="n">
        <v>18.5766</v>
      </c>
      <c r="F413" s="0" t="n">
        <v>4.158149</v>
      </c>
      <c r="G413" s="0" t="n">
        <v>4.156837</v>
      </c>
      <c r="H413" s="0" t="n">
        <v>30.9012</v>
      </c>
      <c r="I413" s="0" t="n">
        <v>30.8916</v>
      </c>
      <c r="J413" s="0" t="n">
        <v>8.1</v>
      </c>
      <c r="K413" s="0" t="n">
        <v>8.40374</v>
      </c>
      <c r="L413" s="0" t="n">
        <v>108.002</v>
      </c>
      <c r="M413" s="0" t="n">
        <v>4.156837</v>
      </c>
      <c r="N413" s="0" t="n">
        <v>0</v>
      </c>
      <c r="O413" s="0" t="n">
        <v>52.29604</v>
      </c>
      <c r="P413" s="0" t="n">
        <v>4.30136</v>
      </c>
      <c r="Q413" s="0" t="n">
        <v>0.00141</v>
      </c>
      <c r="R413" s="0" t="n">
        <v>0</v>
      </c>
      <c r="S413" s="0" t="n">
        <v>0</v>
      </c>
      <c r="T413" s="0" t="n">
        <v>2.1111</v>
      </c>
      <c r="U413" s="0" t="n">
        <v>3.1258</v>
      </c>
      <c r="V413" s="2" t="n">
        <v>6.5538</v>
      </c>
      <c r="W413" s="2" t="n">
        <v>1297.8</v>
      </c>
      <c r="X413" s="2" t="n">
        <v>85.054</v>
      </c>
      <c r="Y413" s="2" t="n">
        <v>0</v>
      </c>
    </row>
    <row r="414" customFormat="false" ht="12.75" hidden="false" customHeight="false" outlineLevel="0" collapsed="false">
      <c r="B414" s="0" t="n">
        <v>3.064</v>
      </c>
      <c r="C414" s="0" t="n">
        <v>3.037</v>
      </c>
      <c r="D414" s="0" t="n">
        <v>18.5782</v>
      </c>
      <c r="E414" s="0" t="n">
        <v>18.5765</v>
      </c>
      <c r="F414" s="0" t="n">
        <v>4.158115</v>
      </c>
      <c r="G414" s="0" t="n">
        <v>4.156804</v>
      </c>
      <c r="H414" s="0" t="n">
        <v>30.9011</v>
      </c>
      <c r="I414" s="0" t="n">
        <v>30.8915</v>
      </c>
      <c r="J414" s="0" t="n">
        <v>8.1</v>
      </c>
      <c r="K414" s="0" t="n">
        <v>8.40386</v>
      </c>
      <c r="L414" s="0" t="n">
        <v>108.0031</v>
      </c>
      <c r="M414" s="0" t="n">
        <v>4.156804</v>
      </c>
      <c r="N414" s="0" t="n">
        <v>0</v>
      </c>
      <c r="O414" s="0" t="n">
        <v>52.29604</v>
      </c>
      <c r="P414" s="0" t="n">
        <v>4.30136</v>
      </c>
      <c r="Q414" s="0" t="n">
        <v>0.00142</v>
      </c>
      <c r="R414" s="0" t="n">
        <v>0</v>
      </c>
      <c r="S414" s="0" t="n">
        <v>0</v>
      </c>
      <c r="T414" s="0" t="n">
        <v>2.1111</v>
      </c>
      <c r="U414" s="0" t="n">
        <v>3.1258</v>
      </c>
      <c r="V414" s="2" t="n">
        <v>6.5079</v>
      </c>
      <c r="W414" s="2" t="n">
        <v>1299.6</v>
      </c>
      <c r="X414" s="2" t="n">
        <v>84.574</v>
      </c>
      <c r="Y414" s="2" t="n">
        <v>0</v>
      </c>
    </row>
    <row r="415" customFormat="false" ht="12.75" hidden="false" customHeight="false" outlineLevel="0" collapsed="false">
      <c r="B415" s="0" t="n">
        <v>3.101</v>
      </c>
      <c r="C415" s="0" t="n">
        <v>3.074</v>
      </c>
      <c r="D415" s="0" t="n">
        <v>18.5778</v>
      </c>
      <c r="E415" s="0" t="n">
        <v>18.5758</v>
      </c>
      <c r="F415" s="0" t="n">
        <v>4.15804</v>
      </c>
      <c r="G415" s="0" t="n">
        <v>4.156804</v>
      </c>
      <c r="H415" s="0" t="n">
        <v>30.9007</v>
      </c>
      <c r="I415" s="0" t="n">
        <v>30.892</v>
      </c>
      <c r="J415" s="0" t="n">
        <v>8.1</v>
      </c>
      <c r="K415" s="0" t="n">
        <v>8.40408</v>
      </c>
      <c r="L415" s="0" t="n">
        <v>108.00487</v>
      </c>
      <c r="M415" s="0" t="n">
        <v>4.156804</v>
      </c>
      <c r="N415" s="0" t="n">
        <v>0</v>
      </c>
      <c r="O415" s="0" t="n">
        <v>52.29604</v>
      </c>
      <c r="P415" s="0" t="n">
        <v>4.30136</v>
      </c>
      <c r="Q415" s="0" t="n">
        <v>0.00144</v>
      </c>
      <c r="R415" s="0" t="n">
        <v>0</v>
      </c>
      <c r="S415" s="0" t="n">
        <v>0</v>
      </c>
      <c r="T415" s="0" t="n">
        <v>2.1111</v>
      </c>
      <c r="U415" s="0" t="n">
        <v>3.1258</v>
      </c>
      <c r="V415" s="2" t="n">
        <v>6.4894</v>
      </c>
      <c r="W415" s="2" t="n">
        <v>1299.6</v>
      </c>
      <c r="X415" s="2" t="n">
        <v>84.334</v>
      </c>
      <c r="Y415" s="2" t="n">
        <v>0</v>
      </c>
    </row>
    <row r="416" customFormat="false" ht="12.75" hidden="false" customHeight="false" outlineLevel="0" collapsed="false">
      <c r="B416" s="0" t="n">
        <v>3.121</v>
      </c>
      <c r="C416" s="0" t="n">
        <v>3.093</v>
      </c>
      <c r="D416" s="0" t="n">
        <v>18.5769</v>
      </c>
      <c r="E416" s="0" t="n">
        <v>18.5751</v>
      </c>
      <c r="F416" s="0" t="n">
        <v>4.157949</v>
      </c>
      <c r="G416" s="0" t="n">
        <v>4.156798</v>
      </c>
      <c r="H416" s="0" t="n">
        <v>30.9006</v>
      </c>
      <c r="I416" s="0" t="n">
        <v>30.8924</v>
      </c>
      <c r="J416" s="0" t="n">
        <v>8.091</v>
      </c>
      <c r="K416" s="0" t="n">
        <v>8.40438</v>
      </c>
      <c r="L416" s="0" t="n">
        <v>108.00688</v>
      </c>
      <c r="M416" s="0" t="n">
        <v>4.156798</v>
      </c>
      <c r="N416" s="0" t="n">
        <v>0</v>
      </c>
      <c r="O416" s="0" t="n">
        <v>52.29604</v>
      </c>
      <c r="P416" s="0" t="n">
        <v>4.30136</v>
      </c>
      <c r="Q416" s="0" t="n">
        <v>0.00145</v>
      </c>
      <c r="R416" s="0" t="n">
        <v>0</v>
      </c>
      <c r="S416" s="0" t="n">
        <v>0</v>
      </c>
      <c r="T416" s="0" t="n">
        <v>2.1111</v>
      </c>
      <c r="U416" s="0" t="n">
        <v>3.1233</v>
      </c>
      <c r="V416" s="2" t="n">
        <v>6.4527</v>
      </c>
      <c r="W416" s="2" t="n">
        <v>1299.6</v>
      </c>
      <c r="X416" s="2" t="n">
        <v>83.857</v>
      </c>
      <c r="Y416" s="2" t="n">
        <v>0</v>
      </c>
    </row>
    <row r="417" customFormat="false" ht="12.75" hidden="false" customHeight="false" outlineLevel="0" collapsed="false">
      <c r="B417" s="0" t="n">
        <v>3.159</v>
      </c>
      <c r="C417" s="0" t="n">
        <v>3.132</v>
      </c>
      <c r="D417" s="0" t="n">
        <v>18.5759</v>
      </c>
      <c r="E417" s="0" t="n">
        <v>18.5742</v>
      </c>
      <c r="F417" s="0" t="n">
        <v>4.157897</v>
      </c>
      <c r="G417" s="0" t="n">
        <v>4.156843</v>
      </c>
      <c r="H417" s="0" t="n">
        <v>30.9009</v>
      </c>
      <c r="I417" s="0" t="n">
        <v>30.8934</v>
      </c>
      <c r="J417" s="0" t="n">
        <v>8.091</v>
      </c>
      <c r="K417" s="0" t="n">
        <v>8.40372</v>
      </c>
      <c r="L417" s="0" t="n">
        <v>107.99659</v>
      </c>
      <c r="M417" s="0" t="n">
        <v>4.156843</v>
      </c>
      <c r="N417" s="0" t="n">
        <v>0</v>
      </c>
      <c r="O417" s="0" t="n">
        <v>52.29604</v>
      </c>
      <c r="P417" s="0" t="n">
        <v>4.30136</v>
      </c>
      <c r="Q417" s="0" t="n">
        <v>0.00146</v>
      </c>
      <c r="R417" s="0" t="n">
        <v>0</v>
      </c>
      <c r="S417" s="0" t="n">
        <v>0</v>
      </c>
      <c r="T417" s="0" t="n">
        <v>2.1111</v>
      </c>
      <c r="U417" s="0" t="n">
        <v>3.1233</v>
      </c>
      <c r="V417" s="2" t="n">
        <v>6.3981</v>
      </c>
      <c r="W417" s="2" t="n">
        <v>1299.6</v>
      </c>
      <c r="X417" s="2" t="n">
        <v>83.147</v>
      </c>
      <c r="Y417" s="2" t="n">
        <v>0</v>
      </c>
    </row>
    <row r="418" customFormat="false" ht="12.75" hidden="false" customHeight="false" outlineLevel="0" collapsed="false">
      <c r="B418" s="0" t="n">
        <v>3.163</v>
      </c>
      <c r="C418" s="0" t="n">
        <v>3.135</v>
      </c>
      <c r="D418" s="0" t="n">
        <v>18.5752</v>
      </c>
      <c r="E418" s="0" t="n">
        <v>18.573</v>
      </c>
      <c r="F418" s="0" t="n">
        <v>4.157885</v>
      </c>
      <c r="G418" s="0" t="n">
        <v>4.156734</v>
      </c>
      <c r="H418" s="0" t="n">
        <v>30.9013</v>
      </c>
      <c r="I418" s="0" t="n">
        <v>30.8934</v>
      </c>
      <c r="J418" s="0" t="n">
        <v>8.091</v>
      </c>
      <c r="K418" s="0" t="n">
        <v>8.40399</v>
      </c>
      <c r="L418" s="0" t="n">
        <v>107.99893</v>
      </c>
      <c r="M418" s="0" t="n">
        <v>4.156734</v>
      </c>
      <c r="N418" s="0" t="n">
        <v>0</v>
      </c>
      <c r="O418" s="0" t="n">
        <v>52.29604</v>
      </c>
      <c r="P418" s="0" t="n">
        <v>4.30136</v>
      </c>
      <c r="Q418" s="0" t="n">
        <v>0.00147</v>
      </c>
      <c r="R418" s="0" t="n">
        <v>0</v>
      </c>
      <c r="S418" s="0" t="n">
        <v>0</v>
      </c>
      <c r="T418" s="0" t="n">
        <v>2.1111</v>
      </c>
      <c r="U418" s="0" t="n">
        <v>3.1233</v>
      </c>
      <c r="V418" s="2" t="n">
        <v>6.326</v>
      </c>
      <c r="W418" s="2" t="n">
        <v>1299.6</v>
      </c>
      <c r="X418" s="2" t="n">
        <v>82.21</v>
      </c>
      <c r="Y418" s="2" t="n">
        <v>0</v>
      </c>
    </row>
    <row r="419" customFormat="false" ht="12.75" hidden="false" customHeight="false" outlineLevel="0" collapsed="false">
      <c r="B419" s="0" t="n">
        <v>3.197</v>
      </c>
      <c r="C419" s="0" t="n">
        <v>3.169</v>
      </c>
      <c r="D419" s="0" t="n">
        <v>18.5749</v>
      </c>
      <c r="E419" s="0" t="n">
        <v>18.5722</v>
      </c>
      <c r="F419" s="0" t="n">
        <v>4.157863</v>
      </c>
      <c r="G419" s="0" t="n">
        <v>4.156734</v>
      </c>
      <c r="H419" s="0" t="n">
        <v>30.9014</v>
      </c>
      <c r="I419" s="0" t="n">
        <v>30.8941</v>
      </c>
      <c r="J419" s="0" t="n">
        <v>8.1</v>
      </c>
      <c r="K419" s="0" t="n">
        <v>8.4043</v>
      </c>
      <c r="L419" s="0" t="n">
        <v>108.00222</v>
      </c>
      <c r="M419" s="0" t="n">
        <v>4.156734</v>
      </c>
      <c r="N419" s="0" t="n">
        <v>0</v>
      </c>
      <c r="O419" s="0" t="n">
        <v>52.2962</v>
      </c>
      <c r="P419" s="0" t="n">
        <v>4.3011</v>
      </c>
      <c r="Q419" s="0" t="n">
        <v>0.00148</v>
      </c>
      <c r="R419" s="0" t="n">
        <v>0</v>
      </c>
      <c r="S419" s="0" t="n">
        <v>0</v>
      </c>
      <c r="T419" s="0" t="n">
        <v>2.1111</v>
      </c>
      <c r="U419" s="0" t="n">
        <v>3.1258</v>
      </c>
      <c r="V419" s="2" t="n">
        <v>6.2546</v>
      </c>
      <c r="W419" s="2" t="n">
        <v>1299.6</v>
      </c>
      <c r="X419" s="2" t="n">
        <v>81.282</v>
      </c>
      <c r="Y419" s="2" t="n">
        <v>0</v>
      </c>
    </row>
    <row r="420" customFormat="false" ht="12.75" hidden="false" customHeight="false" outlineLevel="0" collapsed="false">
      <c r="B420" s="0" t="n">
        <v>3.206</v>
      </c>
      <c r="C420" s="0" t="n">
        <v>3.178</v>
      </c>
      <c r="D420" s="0" t="n">
        <v>18.5744</v>
      </c>
      <c r="E420" s="0" t="n">
        <v>18.5718</v>
      </c>
      <c r="F420" s="0" t="n">
        <v>4.157859</v>
      </c>
      <c r="G420" s="0" t="n">
        <v>4.156689</v>
      </c>
      <c r="H420" s="0" t="n">
        <v>30.9017</v>
      </c>
      <c r="I420" s="0" t="n">
        <v>30.8939</v>
      </c>
      <c r="J420" s="0" t="n">
        <v>8.091</v>
      </c>
      <c r="K420" s="0" t="n">
        <v>8.40463</v>
      </c>
      <c r="L420" s="0" t="n">
        <v>108.0057</v>
      </c>
      <c r="M420" s="0" t="n">
        <v>4.156689</v>
      </c>
      <c r="N420" s="0" t="n">
        <v>0</v>
      </c>
      <c r="O420" s="0" t="n">
        <v>52.2962</v>
      </c>
      <c r="P420" s="0" t="n">
        <v>4.3011</v>
      </c>
      <c r="Q420" s="0" t="n">
        <v>0.00149</v>
      </c>
      <c r="R420" s="0" t="n">
        <v>0</v>
      </c>
      <c r="S420" s="0" t="n">
        <v>0</v>
      </c>
      <c r="T420" s="0" t="n">
        <v>2.1111</v>
      </c>
      <c r="U420" s="0" t="n">
        <v>3.1233</v>
      </c>
      <c r="V420" s="2" t="n">
        <v>6.1407</v>
      </c>
      <c r="W420" s="2" t="n">
        <v>1301.3</v>
      </c>
      <c r="X420" s="2" t="n">
        <v>79.911</v>
      </c>
      <c r="Y420" s="2" t="n">
        <v>0</v>
      </c>
    </row>
    <row r="421" customFormat="false" ht="12.75" hidden="false" customHeight="false" outlineLevel="0" collapsed="false">
      <c r="B421" s="0" t="n">
        <v>3.244</v>
      </c>
      <c r="C421" s="0" t="n">
        <v>3.216</v>
      </c>
      <c r="D421" s="0" t="n">
        <v>18.5733</v>
      </c>
      <c r="E421" s="0" t="n">
        <v>18.5713</v>
      </c>
      <c r="F421" s="0" t="n">
        <v>4.157833</v>
      </c>
      <c r="G421" s="0" t="n">
        <v>4.156734</v>
      </c>
      <c r="H421" s="0" t="n">
        <v>30.9023</v>
      </c>
      <c r="I421" s="0" t="n">
        <v>30.8947</v>
      </c>
      <c r="J421" s="0" t="n">
        <v>8.1</v>
      </c>
      <c r="K421" s="0" t="n">
        <v>8.40511</v>
      </c>
      <c r="L421" s="0" t="n">
        <v>108.01004</v>
      </c>
      <c r="M421" s="0" t="n">
        <v>4.156734</v>
      </c>
      <c r="N421" s="0" t="n">
        <v>0</v>
      </c>
      <c r="O421" s="0" t="n">
        <v>52.2962</v>
      </c>
      <c r="P421" s="0" t="n">
        <v>4.3011</v>
      </c>
      <c r="Q421" s="0" t="n">
        <v>0.0015</v>
      </c>
      <c r="R421" s="0" t="n">
        <v>0</v>
      </c>
      <c r="S421" s="0" t="n">
        <v>0</v>
      </c>
      <c r="T421" s="0" t="n">
        <v>2.1111</v>
      </c>
      <c r="U421" s="0" t="n">
        <v>3.1258</v>
      </c>
      <c r="V421" s="2" t="n">
        <v>6.0371</v>
      </c>
      <c r="W421" s="2" t="n">
        <v>1301.3</v>
      </c>
      <c r="X421" s="2" t="n">
        <v>78.563</v>
      </c>
      <c r="Y421" s="2" t="n">
        <v>0</v>
      </c>
    </row>
    <row r="422" customFormat="false" ht="12.75" hidden="false" customHeight="false" outlineLevel="0" collapsed="false">
      <c r="B422" s="0" t="n">
        <v>3.264</v>
      </c>
      <c r="C422" s="0" t="n">
        <v>3.235</v>
      </c>
      <c r="D422" s="0" t="n">
        <v>18.573</v>
      </c>
      <c r="E422" s="0" t="n">
        <v>18.571</v>
      </c>
      <c r="F422" s="0" t="n">
        <v>4.157867</v>
      </c>
      <c r="G422" s="0" t="n">
        <v>4.156663</v>
      </c>
      <c r="H422" s="0" t="n">
        <v>30.9028</v>
      </c>
      <c r="I422" s="0" t="n">
        <v>30.8944</v>
      </c>
      <c r="J422" s="0" t="n">
        <v>8.1</v>
      </c>
      <c r="K422" s="0" t="n">
        <v>8.4055</v>
      </c>
      <c r="L422" s="0" t="n">
        <v>108.01471</v>
      </c>
      <c r="M422" s="0" t="n">
        <v>4.156663</v>
      </c>
      <c r="N422" s="0" t="n">
        <v>0</v>
      </c>
      <c r="O422" s="0" t="n">
        <v>52.2962</v>
      </c>
      <c r="P422" s="0" t="n">
        <v>4.3011</v>
      </c>
      <c r="Q422" s="0" t="n">
        <v>0.00152</v>
      </c>
      <c r="R422" s="0" t="n">
        <v>0</v>
      </c>
      <c r="S422" s="0" t="n">
        <v>0</v>
      </c>
      <c r="T422" s="0" t="n">
        <v>2.1111</v>
      </c>
      <c r="U422" s="0" t="n">
        <v>3.1258</v>
      </c>
      <c r="V422" s="2" t="n">
        <v>5.9271</v>
      </c>
      <c r="W422" s="2" t="n">
        <v>1303.1</v>
      </c>
      <c r="X422" s="2" t="n">
        <v>77.237</v>
      </c>
      <c r="Y422" s="2" t="n">
        <v>0</v>
      </c>
    </row>
    <row r="423" customFormat="false" ht="12.75" hidden="false" customHeight="false" outlineLevel="0" collapsed="false">
      <c r="B423" s="0" t="n">
        <v>3.273</v>
      </c>
      <c r="C423" s="0" t="n">
        <v>3.244</v>
      </c>
      <c r="D423" s="0" t="n">
        <v>18.5723</v>
      </c>
      <c r="E423" s="0" t="n">
        <v>18.5706</v>
      </c>
      <c r="F423" s="0" t="n">
        <v>4.157814</v>
      </c>
      <c r="G423" s="0" t="n">
        <v>4.156515</v>
      </c>
      <c r="H423" s="0" t="n">
        <v>30.9029</v>
      </c>
      <c r="I423" s="0" t="n">
        <v>30.8934</v>
      </c>
      <c r="J423" s="0" t="n">
        <v>8.1</v>
      </c>
      <c r="K423" s="0" t="n">
        <v>8.40498</v>
      </c>
      <c r="L423" s="0" t="n">
        <v>108.00667</v>
      </c>
      <c r="M423" s="0" t="n">
        <v>4.156515</v>
      </c>
      <c r="N423" s="0" t="n">
        <v>0</v>
      </c>
      <c r="O423" s="0" t="n">
        <v>52.2962</v>
      </c>
      <c r="P423" s="0" t="n">
        <v>4.3011</v>
      </c>
      <c r="Q423" s="0" t="n">
        <v>0.00153</v>
      </c>
      <c r="R423" s="0" t="n">
        <v>0</v>
      </c>
      <c r="S423" s="0" t="n">
        <v>0</v>
      </c>
      <c r="T423" s="0" t="n">
        <v>2.1111</v>
      </c>
      <c r="U423" s="0" t="n">
        <v>3.1258</v>
      </c>
      <c r="V423" s="2" t="n">
        <v>5.8436</v>
      </c>
      <c r="W423" s="2" t="n">
        <v>1303.1</v>
      </c>
      <c r="X423" s="2" t="n">
        <v>76.149</v>
      </c>
      <c r="Y423" s="2" t="n">
        <v>0</v>
      </c>
    </row>
    <row r="424" customFormat="false" ht="12.75" hidden="false" customHeight="false" outlineLevel="0" collapsed="false">
      <c r="B424" s="0" t="n">
        <v>3.306</v>
      </c>
      <c r="C424" s="0" t="n">
        <v>3.277</v>
      </c>
      <c r="D424" s="0" t="n">
        <v>18.5713</v>
      </c>
      <c r="E424" s="0" t="n">
        <v>18.5703</v>
      </c>
      <c r="F424" s="0" t="n">
        <v>4.157818</v>
      </c>
      <c r="G424" s="0" t="n">
        <v>4.156657</v>
      </c>
      <c r="H424" s="0" t="n">
        <v>30.9037</v>
      </c>
      <c r="I424" s="0" t="n">
        <v>30.8948</v>
      </c>
      <c r="J424" s="0" t="n">
        <v>8.091</v>
      </c>
      <c r="K424" s="0" t="n">
        <v>8.40602</v>
      </c>
      <c r="L424" s="0" t="n">
        <v>108.01853</v>
      </c>
      <c r="M424" s="0" t="n">
        <v>4.156657</v>
      </c>
      <c r="N424" s="0" t="n">
        <v>0</v>
      </c>
      <c r="O424" s="0" t="n">
        <v>52.29604</v>
      </c>
      <c r="P424" s="0" t="n">
        <v>4.30134</v>
      </c>
      <c r="Q424" s="0" t="n">
        <v>0.00154</v>
      </c>
      <c r="R424" s="0" t="n">
        <v>0</v>
      </c>
      <c r="S424" s="0" t="n">
        <v>0</v>
      </c>
      <c r="T424" s="0" t="n">
        <v>2.1111</v>
      </c>
      <c r="U424" s="0" t="n">
        <v>3.1233</v>
      </c>
      <c r="V424" s="2" t="n">
        <v>5.7534</v>
      </c>
      <c r="W424" s="2" t="n">
        <v>1304.9</v>
      </c>
      <c r="X424" s="2" t="n">
        <v>75.077</v>
      </c>
      <c r="Y424" s="2" t="n">
        <v>0</v>
      </c>
    </row>
    <row r="425" customFormat="false" ht="12.75" hidden="false" customHeight="false" outlineLevel="0" collapsed="false">
      <c r="B425" s="0" t="n">
        <v>3.32</v>
      </c>
      <c r="C425" s="0" t="n">
        <v>3.291</v>
      </c>
      <c r="D425" s="0" t="n">
        <v>18.5709</v>
      </c>
      <c r="E425" s="0" t="n">
        <v>18.5699</v>
      </c>
      <c r="F425" s="0" t="n">
        <v>4.157799</v>
      </c>
      <c r="G425" s="0" t="n">
        <v>4.156663</v>
      </c>
      <c r="H425" s="0" t="n">
        <v>30.9038</v>
      </c>
      <c r="I425" s="0" t="n">
        <v>30.8951</v>
      </c>
      <c r="J425" s="0" t="n">
        <v>8.1</v>
      </c>
      <c r="K425" s="0" t="n">
        <v>8.40704</v>
      </c>
      <c r="L425" s="0" t="n">
        <v>108.03098</v>
      </c>
      <c r="M425" s="0" t="n">
        <v>4.156663</v>
      </c>
      <c r="N425" s="0" t="n">
        <v>0</v>
      </c>
      <c r="O425" s="0" t="n">
        <v>52.29604</v>
      </c>
      <c r="P425" s="0" t="n">
        <v>4.30134</v>
      </c>
      <c r="Q425" s="0" t="n">
        <v>0.00155</v>
      </c>
      <c r="R425" s="0" t="n">
        <v>0</v>
      </c>
      <c r="S425" s="0" t="n">
        <v>0</v>
      </c>
      <c r="T425" s="0" t="n">
        <v>2.1111</v>
      </c>
      <c r="U425" s="0" t="n">
        <v>3.1258</v>
      </c>
      <c r="V425" s="2" t="n">
        <v>5.6885</v>
      </c>
      <c r="W425" s="2" t="n">
        <v>1304.9</v>
      </c>
      <c r="X425" s="2" t="n">
        <v>74.229</v>
      </c>
      <c r="Y425" s="2" t="n">
        <v>0</v>
      </c>
    </row>
    <row r="426" customFormat="false" ht="12.75" hidden="false" customHeight="false" outlineLevel="0" collapsed="false">
      <c r="B426" s="0" t="n">
        <v>3.349</v>
      </c>
      <c r="C426" s="0" t="n">
        <v>3.319</v>
      </c>
      <c r="D426" s="0" t="n">
        <v>18.5706</v>
      </c>
      <c r="E426" s="0" t="n">
        <v>18.5697</v>
      </c>
      <c r="F426" s="0" t="n">
        <v>4.157765</v>
      </c>
      <c r="G426" s="0" t="n">
        <v>4.156695</v>
      </c>
      <c r="H426" s="0" t="n">
        <v>30.9037</v>
      </c>
      <c r="I426" s="0" t="n">
        <v>30.8955</v>
      </c>
      <c r="J426" s="0" t="n">
        <v>8.091</v>
      </c>
      <c r="K426" s="0" t="n">
        <v>8.40814</v>
      </c>
      <c r="L426" s="0" t="n">
        <v>108.04441</v>
      </c>
      <c r="M426" s="0" t="n">
        <v>4.156695</v>
      </c>
      <c r="N426" s="0" t="n">
        <v>0</v>
      </c>
      <c r="O426" s="0" t="n">
        <v>52.29604</v>
      </c>
      <c r="P426" s="0" t="n">
        <v>4.30134</v>
      </c>
      <c r="Q426" s="0" t="n">
        <v>0.00156</v>
      </c>
      <c r="R426" s="0" t="n">
        <v>0</v>
      </c>
      <c r="S426" s="0" t="n">
        <v>0</v>
      </c>
      <c r="T426" s="0" t="n">
        <v>2.1111</v>
      </c>
      <c r="U426" s="0" t="n">
        <v>3.1233</v>
      </c>
      <c r="V426" s="2" t="n">
        <v>5.6403</v>
      </c>
      <c r="W426" s="2" t="n">
        <v>1304.9</v>
      </c>
      <c r="X426" s="2" t="n">
        <v>73.6</v>
      </c>
      <c r="Y426" s="2" t="n">
        <v>0</v>
      </c>
    </row>
    <row r="427" customFormat="false" ht="12.75" hidden="false" customHeight="false" outlineLevel="0" collapsed="false">
      <c r="B427" s="0" t="n">
        <v>3.368</v>
      </c>
      <c r="C427" s="0" t="n">
        <v>3.338</v>
      </c>
      <c r="D427" s="0" t="n">
        <v>18.5704</v>
      </c>
      <c r="E427" s="0" t="n">
        <v>18.5697</v>
      </c>
      <c r="F427" s="0" t="n">
        <v>4.157803</v>
      </c>
      <c r="G427" s="0" t="n">
        <v>4.156618</v>
      </c>
      <c r="H427" s="0" t="n">
        <v>30.9042</v>
      </c>
      <c r="I427" s="0" t="n">
        <v>30.8948</v>
      </c>
      <c r="J427" s="0" t="n">
        <v>8.096</v>
      </c>
      <c r="K427" s="0" t="n">
        <v>8.40194</v>
      </c>
      <c r="L427" s="0" t="n">
        <v>107.96463</v>
      </c>
      <c r="M427" s="0" t="n">
        <v>4.156618</v>
      </c>
      <c r="N427" s="0" t="n">
        <v>0</v>
      </c>
      <c r="O427" s="0" t="n">
        <v>52.29604</v>
      </c>
      <c r="P427" s="0" t="n">
        <v>4.30134</v>
      </c>
      <c r="Q427" s="0" t="n">
        <v>0.00157</v>
      </c>
      <c r="R427" s="0" t="n">
        <v>0</v>
      </c>
      <c r="S427" s="0" t="n">
        <v>0</v>
      </c>
      <c r="T427" s="0" t="n">
        <v>2.1099</v>
      </c>
      <c r="U427" s="0" t="n">
        <v>3.1245</v>
      </c>
      <c r="V427" s="2" t="n">
        <v>5.569</v>
      </c>
      <c r="W427" s="2" t="n">
        <v>1306.7</v>
      </c>
      <c r="X427" s="2" t="n">
        <v>72.769</v>
      </c>
      <c r="Y427" s="2" t="n">
        <v>0</v>
      </c>
    </row>
    <row r="428" customFormat="false" ht="12.75" hidden="false" customHeight="false" outlineLevel="0" collapsed="false">
      <c r="B428" s="0" t="n">
        <v>3.387</v>
      </c>
      <c r="C428" s="0" t="n">
        <v>3.358</v>
      </c>
      <c r="D428" s="0" t="n">
        <v>18.5701</v>
      </c>
      <c r="E428" s="0" t="n">
        <v>18.5697</v>
      </c>
      <c r="F428" s="0" t="n">
        <v>4.157825</v>
      </c>
      <c r="G428" s="0" t="n">
        <v>4.156624</v>
      </c>
      <c r="H428" s="0" t="n">
        <v>30.9046</v>
      </c>
      <c r="I428" s="0" t="n">
        <v>30.8949</v>
      </c>
      <c r="J428" s="0" t="n">
        <v>8.1</v>
      </c>
      <c r="K428" s="0" t="n">
        <v>8.40997</v>
      </c>
      <c r="L428" s="0" t="n">
        <v>108.06737</v>
      </c>
      <c r="M428" s="0" t="n">
        <v>4.156624</v>
      </c>
      <c r="N428" s="0" t="n">
        <v>0</v>
      </c>
      <c r="O428" s="0" t="n">
        <v>52.29604</v>
      </c>
      <c r="P428" s="0" t="n">
        <v>4.30134</v>
      </c>
      <c r="Q428" s="0" t="n">
        <v>0.00159</v>
      </c>
      <c r="R428" s="0" t="n">
        <v>0</v>
      </c>
      <c r="S428" s="0" t="n">
        <v>0</v>
      </c>
      <c r="T428" s="0" t="n">
        <v>2.1111</v>
      </c>
      <c r="U428" s="0" t="n">
        <v>3.1258</v>
      </c>
      <c r="V428" s="2" t="n">
        <v>5.5532</v>
      </c>
      <c r="W428" s="2" t="n">
        <v>1306.7</v>
      </c>
      <c r="X428" s="2" t="n">
        <v>72.563</v>
      </c>
      <c r="Y428" s="2" t="n">
        <v>0</v>
      </c>
    </row>
    <row r="429" customFormat="false" ht="12.75" hidden="false" customHeight="false" outlineLevel="0" collapsed="false">
      <c r="B429" s="0" t="n">
        <v>3.405</v>
      </c>
      <c r="C429" s="0" t="n">
        <v>3.375</v>
      </c>
      <c r="D429" s="0" t="n">
        <v>18.5701</v>
      </c>
      <c r="E429" s="0" t="n">
        <v>18.5696</v>
      </c>
      <c r="F429" s="0" t="n">
        <v>4.157825</v>
      </c>
      <c r="G429" s="0" t="n">
        <v>4.156624</v>
      </c>
      <c r="H429" s="0" t="n">
        <v>30.9046</v>
      </c>
      <c r="I429" s="0" t="n">
        <v>30.895</v>
      </c>
      <c r="J429" s="0" t="n">
        <v>8.091</v>
      </c>
      <c r="K429" s="0" t="n">
        <v>8.41121</v>
      </c>
      <c r="L429" s="0" t="n">
        <v>108.0833</v>
      </c>
      <c r="M429" s="0" t="n">
        <v>4.156624</v>
      </c>
      <c r="N429" s="0" t="n">
        <v>0</v>
      </c>
      <c r="O429" s="0" t="n">
        <v>52.29604</v>
      </c>
      <c r="P429" s="0" t="n">
        <v>4.30134</v>
      </c>
      <c r="Q429" s="0" t="n">
        <v>0.0016</v>
      </c>
      <c r="R429" s="0" t="n">
        <v>0</v>
      </c>
      <c r="S429" s="0" t="n">
        <v>0</v>
      </c>
      <c r="T429" s="0" t="n">
        <v>2.1111</v>
      </c>
      <c r="U429" s="0" t="n">
        <v>3.1233</v>
      </c>
      <c r="V429" s="2" t="n">
        <v>5.5143</v>
      </c>
      <c r="W429" s="2" t="n">
        <v>1308.5</v>
      </c>
      <c r="X429" s="2" t="n">
        <v>72.152</v>
      </c>
      <c r="Y429" s="2" t="n">
        <v>0</v>
      </c>
    </row>
    <row r="430" customFormat="false" ht="12.75" hidden="false" customHeight="false" outlineLevel="0" collapsed="false">
      <c r="B430" s="0" t="n">
        <v>3.44</v>
      </c>
      <c r="C430" s="0" t="n">
        <v>3.41</v>
      </c>
      <c r="D430" s="0" t="n">
        <v>18.5701</v>
      </c>
      <c r="E430" s="0" t="n">
        <v>18.5696</v>
      </c>
      <c r="F430" s="0" t="n">
        <v>4.157799</v>
      </c>
      <c r="G430" s="0" t="n">
        <v>4.156663</v>
      </c>
      <c r="H430" s="0" t="n">
        <v>30.9044</v>
      </c>
      <c r="I430" s="0" t="n">
        <v>30.8953</v>
      </c>
      <c r="J430" s="0" t="n">
        <v>8.091</v>
      </c>
      <c r="K430" s="0" t="n">
        <v>8.40523</v>
      </c>
      <c r="L430" s="0" t="n">
        <v>108.00636</v>
      </c>
      <c r="M430" s="0" t="n">
        <v>4.156663</v>
      </c>
      <c r="N430" s="0" t="n">
        <v>0</v>
      </c>
      <c r="O430" s="0" t="n">
        <v>52.29604</v>
      </c>
      <c r="P430" s="0" t="n">
        <v>4.30134</v>
      </c>
      <c r="Q430" s="0" t="n">
        <v>0.00161</v>
      </c>
      <c r="R430" s="0" t="n">
        <v>0</v>
      </c>
      <c r="S430" s="0" t="n">
        <v>0</v>
      </c>
      <c r="T430" s="0" t="n">
        <v>2.1099</v>
      </c>
      <c r="U430" s="0" t="n">
        <v>3.1233</v>
      </c>
      <c r="V430" s="2" t="n">
        <v>5.4986</v>
      </c>
      <c r="W430" s="2" t="n">
        <v>1308.5</v>
      </c>
      <c r="X430" s="2" t="n">
        <v>71.948</v>
      </c>
      <c r="Y430" s="2" t="n">
        <v>0</v>
      </c>
    </row>
    <row r="431" customFormat="false" ht="12.75" hidden="false" customHeight="false" outlineLevel="0" collapsed="false">
      <c r="B431" s="0" t="n">
        <v>3.444</v>
      </c>
      <c r="C431" s="0" t="n">
        <v>3.414</v>
      </c>
      <c r="D431" s="0" t="n">
        <v>18.5697</v>
      </c>
      <c r="E431" s="0" t="n">
        <v>18.5697</v>
      </c>
      <c r="F431" s="0" t="n">
        <v>4.15781</v>
      </c>
      <c r="G431" s="0" t="n">
        <v>4.156689</v>
      </c>
      <c r="H431" s="0" t="n">
        <v>30.9047</v>
      </c>
      <c r="I431" s="0" t="n">
        <v>30.8954</v>
      </c>
      <c r="J431" s="0" t="n">
        <v>8.1</v>
      </c>
      <c r="K431" s="0" t="n">
        <v>8.40615</v>
      </c>
      <c r="L431" s="0" t="n">
        <v>108.01763</v>
      </c>
      <c r="M431" s="0" t="n">
        <v>4.156689</v>
      </c>
      <c r="N431" s="0" t="n">
        <v>0</v>
      </c>
      <c r="O431" s="0" t="n">
        <v>52.29604</v>
      </c>
      <c r="P431" s="0" t="n">
        <v>4.30134</v>
      </c>
      <c r="Q431" s="0" t="n">
        <v>0.00162</v>
      </c>
      <c r="R431" s="0" t="n">
        <v>0</v>
      </c>
      <c r="S431" s="0" t="n">
        <v>0</v>
      </c>
      <c r="T431" s="0" t="n">
        <v>2.1099</v>
      </c>
      <c r="U431" s="0" t="n">
        <v>3.1258</v>
      </c>
      <c r="V431" s="2" t="n">
        <v>5.4912</v>
      </c>
      <c r="W431" s="2" t="n">
        <v>1310.2</v>
      </c>
      <c r="X431" s="2" t="n">
        <v>71.948</v>
      </c>
      <c r="Y431" s="2" t="n">
        <v>0</v>
      </c>
    </row>
    <row r="432" customFormat="false" ht="12.75" hidden="false" customHeight="false" outlineLevel="0" collapsed="false">
      <c r="B432" s="0" t="n">
        <v>3.481</v>
      </c>
      <c r="C432" s="0" t="n">
        <v>3.451</v>
      </c>
      <c r="D432" s="0" t="n">
        <v>18.5697</v>
      </c>
      <c r="E432" s="0" t="n">
        <v>18.5697</v>
      </c>
      <c r="F432" s="0" t="n">
        <v>4.15778</v>
      </c>
      <c r="G432" s="0" t="n">
        <v>4.156663</v>
      </c>
      <c r="H432" s="0" t="n">
        <v>30.9045</v>
      </c>
      <c r="I432" s="0" t="n">
        <v>30.8952</v>
      </c>
      <c r="J432" s="0" t="n">
        <v>8.1</v>
      </c>
      <c r="K432" s="0" t="n">
        <v>8.41446</v>
      </c>
      <c r="L432" s="0" t="n">
        <v>108.1243</v>
      </c>
      <c r="M432" s="0" t="n">
        <v>4.156663</v>
      </c>
      <c r="N432" s="0" t="n">
        <v>0</v>
      </c>
      <c r="O432" s="0" t="n">
        <v>52.29604</v>
      </c>
      <c r="P432" s="0" t="n">
        <v>4.30134</v>
      </c>
      <c r="Q432" s="0" t="n">
        <v>0.00163</v>
      </c>
      <c r="R432" s="0" t="n">
        <v>0</v>
      </c>
      <c r="S432" s="0" t="n">
        <v>0</v>
      </c>
      <c r="T432" s="0" t="n">
        <v>2.1111</v>
      </c>
      <c r="U432" s="0" t="n">
        <v>3.1258</v>
      </c>
      <c r="V432" s="2" t="n">
        <v>5.4837</v>
      </c>
      <c r="W432" s="2" t="n">
        <v>1312</v>
      </c>
      <c r="X432" s="2" t="n">
        <v>71.948</v>
      </c>
      <c r="Y432" s="2" t="n">
        <v>0</v>
      </c>
    </row>
    <row r="433" customFormat="false" ht="12.75" hidden="false" customHeight="false" outlineLevel="0" collapsed="false">
      <c r="B433" s="0" t="n">
        <v>3.501</v>
      </c>
      <c r="C433" s="0" t="n">
        <v>3.47</v>
      </c>
      <c r="D433" s="0" t="n">
        <v>18.5696</v>
      </c>
      <c r="E433" s="0" t="n">
        <v>18.5703</v>
      </c>
      <c r="F433" s="0" t="n">
        <v>4.15778</v>
      </c>
      <c r="G433" s="0" t="n">
        <v>4.156663</v>
      </c>
      <c r="H433" s="0" t="n">
        <v>30.9046</v>
      </c>
      <c r="I433" s="0" t="n">
        <v>30.8948</v>
      </c>
      <c r="J433" s="0" t="n">
        <v>8.1</v>
      </c>
      <c r="K433" s="0" t="n">
        <v>8.4155</v>
      </c>
      <c r="L433" s="0" t="n">
        <v>108.13736</v>
      </c>
      <c r="M433" s="0" t="n">
        <v>4.156663</v>
      </c>
      <c r="N433" s="0" t="n">
        <v>0</v>
      </c>
      <c r="O433" s="0" t="n">
        <v>52.29604</v>
      </c>
      <c r="P433" s="0" t="n">
        <v>4.30134</v>
      </c>
      <c r="Q433" s="0" t="n">
        <v>0.00164</v>
      </c>
      <c r="R433" s="0" t="n">
        <v>0</v>
      </c>
      <c r="S433" s="0" t="n">
        <v>0</v>
      </c>
      <c r="T433" s="0" t="n">
        <v>2.1111</v>
      </c>
      <c r="U433" s="0" t="n">
        <v>3.1258</v>
      </c>
      <c r="V433" s="2" t="n">
        <v>5.4763</v>
      </c>
      <c r="W433" s="2" t="n">
        <v>1313.8</v>
      </c>
      <c r="X433" s="2" t="n">
        <v>71.948</v>
      </c>
      <c r="Y433" s="2" t="n">
        <v>0</v>
      </c>
    </row>
    <row r="434" customFormat="false" ht="12.75" hidden="false" customHeight="false" outlineLevel="0" collapsed="false">
      <c r="B434" s="0" t="n">
        <v>3.511</v>
      </c>
      <c r="C434" s="0" t="n">
        <v>3.48</v>
      </c>
      <c r="D434" s="0" t="n">
        <v>18.5699</v>
      </c>
      <c r="E434" s="0" t="n">
        <v>18.5704</v>
      </c>
      <c r="F434" s="0" t="n">
        <v>4.157788</v>
      </c>
      <c r="G434" s="0" t="n">
        <v>4.156663</v>
      </c>
      <c r="H434" s="0" t="n">
        <v>30.9044</v>
      </c>
      <c r="I434" s="0" t="n">
        <v>30.8947</v>
      </c>
      <c r="J434" s="0" t="n">
        <v>8.1</v>
      </c>
      <c r="K434" s="0" t="n">
        <v>8.4092</v>
      </c>
      <c r="L434" s="0" t="n">
        <v>108.05699</v>
      </c>
      <c r="M434" s="0" t="n">
        <v>4.156663</v>
      </c>
      <c r="N434" s="0" t="n">
        <v>0</v>
      </c>
      <c r="O434" s="0" t="n">
        <v>52.29604</v>
      </c>
      <c r="P434" s="0" t="n">
        <v>4.30134</v>
      </c>
      <c r="Q434" s="0" t="n">
        <v>0.00166</v>
      </c>
      <c r="R434" s="0" t="n">
        <v>0</v>
      </c>
      <c r="S434" s="0" t="n">
        <v>0</v>
      </c>
      <c r="T434" s="0" t="n">
        <v>2.1099</v>
      </c>
      <c r="U434" s="0" t="n">
        <v>3.1258</v>
      </c>
      <c r="V434" s="2" t="n">
        <v>5.4534</v>
      </c>
      <c r="W434" s="2" t="n">
        <v>1315.6</v>
      </c>
      <c r="X434" s="2" t="n">
        <v>71.744</v>
      </c>
      <c r="Y434" s="2" t="n">
        <v>0</v>
      </c>
    </row>
    <row r="435" customFormat="false" ht="12.75" hidden="false" customHeight="false" outlineLevel="0" collapsed="false">
      <c r="B435" s="0" t="n">
        <v>3.539</v>
      </c>
      <c r="C435" s="0" t="n">
        <v>3.508</v>
      </c>
      <c r="D435" s="0" t="n">
        <v>18.5699</v>
      </c>
      <c r="E435" s="0" t="n">
        <v>18.5706</v>
      </c>
      <c r="F435" s="0" t="n">
        <v>4.15781</v>
      </c>
      <c r="G435" s="0" t="n">
        <v>4.156618</v>
      </c>
      <c r="H435" s="0" t="n">
        <v>30.9045</v>
      </c>
      <c r="I435" s="0" t="n">
        <v>30.8942</v>
      </c>
      <c r="J435" s="0" t="n">
        <v>8.1</v>
      </c>
      <c r="K435" s="0" t="n">
        <v>8.40881</v>
      </c>
      <c r="L435" s="0" t="n">
        <v>108.05213</v>
      </c>
      <c r="M435" s="0" t="n">
        <v>4.156618</v>
      </c>
      <c r="N435" s="0" t="n">
        <v>0</v>
      </c>
      <c r="O435" s="0" t="n">
        <v>52.29604</v>
      </c>
      <c r="P435" s="0" t="n">
        <v>4.30134</v>
      </c>
      <c r="Q435" s="0" t="n">
        <v>0.00167</v>
      </c>
      <c r="R435" s="0" t="n">
        <v>0</v>
      </c>
      <c r="S435" s="0" t="n">
        <v>0</v>
      </c>
      <c r="T435" s="0" t="n">
        <v>2.1099</v>
      </c>
      <c r="U435" s="0" t="n">
        <v>3.1258</v>
      </c>
      <c r="V435" s="2" t="n">
        <v>5.4152</v>
      </c>
      <c r="W435" s="2" t="n">
        <v>1317.4</v>
      </c>
      <c r="X435" s="2" t="n">
        <v>71.338</v>
      </c>
      <c r="Y435" s="2" t="n">
        <v>0</v>
      </c>
    </row>
    <row r="436" customFormat="false" ht="12.75" hidden="false" customHeight="false" outlineLevel="0" collapsed="false">
      <c r="B436" s="0" t="n">
        <v>3.557</v>
      </c>
      <c r="C436" s="0" t="n">
        <v>3.526</v>
      </c>
      <c r="D436" s="0" t="n">
        <v>18.5703</v>
      </c>
      <c r="E436" s="0" t="n">
        <v>18.5706</v>
      </c>
      <c r="F436" s="0" t="n">
        <v>4.157807</v>
      </c>
      <c r="G436" s="0" t="n">
        <v>4.156663</v>
      </c>
      <c r="H436" s="0" t="n">
        <v>30.9043</v>
      </c>
      <c r="I436" s="0" t="n">
        <v>30.8945</v>
      </c>
      <c r="J436" s="0" t="n">
        <v>8.1</v>
      </c>
      <c r="K436" s="0" t="n">
        <v>8.40841</v>
      </c>
      <c r="L436" s="0" t="n">
        <v>108.04743</v>
      </c>
      <c r="M436" s="0" t="n">
        <v>4.156663</v>
      </c>
      <c r="N436" s="0" t="n">
        <v>0</v>
      </c>
      <c r="O436" s="0" t="n">
        <v>52.29604</v>
      </c>
      <c r="P436" s="0" t="n">
        <v>4.30134</v>
      </c>
      <c r="Q436" s="0" t="n">
        <v>0.00168</v>
      </c>
      <c r="R436" s="0" t="n">
        <v>0</v>
      </c>
      <c r="S436" s="0" t="n">
        <v>0</v>
      </c>
      <c r="T436" s="0" t="n">
        <v>2.1099</v>
      </c>
      <c r="U436" s="0" t="n">
        <v>3.1258</v>
      </c>
      <c r="V436" s="2" t="n">
        <v>5.3773</v>
      </c>
      <c r="W436" s="2" t="n">
        <v>1319.1</v>
      </c>
      <c r="X436" s="2" t="n">
        <v>70.934</v>
      </c>
      <c r="Y436" s="2" t="n">
        <v>0</v>
      </c>
    </row>
    <row r="437" customFormat="false" ht="12.75" hidden="false" customHeight="false" outlineLevel="0" collapsed="false">
      <c r="B437" s="0" t="n">
        <v>3.582</v>
      </c>
      <c r="C437" s="0" t="n">
        <v>3.55</v>
      </c>
      <c r="D437" s="0" t="n">
        <v>18.5706</v>
      </c>
      <c r="E437" s="0" t="n">
        <v>18.571</v>
      </c>
      <c r="F437" s="0" t="n">
        <v>4.157792</v>
      </c>
      <c r="G437" s="0" t="n">
        <v>4.156625</v>
      </c>
      <c r="H437" s="0" t="n">
        <v>30.9039</v>
      </c>
      <c r="I437" s="0" t="n">
        <v>30.8939</v>
      </c>
      <c r="J437" s="0" t="n">
        <v>8.1</v>
      </c>
      <c r="K437" s="0" t="n">
        <v>8.40803</v>
      </c>
      <c r="L437" s="0" t="n">
        <v>108.04308</v>
      </c>
      <c r="M437" s="0" t="n">
        <v>4.156625</v>
      </c>
      <c r="N437" s="0" t="n">
        <v>0</v>
      </c>
      <c r="O437" s="0" t="n">
        <v>52.29604</v>
      </c>
      <c r="P437" s="0" t="n">
        <v>4.30134</v>
      </c>
      <c r="Q437" s="0" t="n">
        <v>0.00169</v>
      </c>
      <c r="R437" s="0" t="n">
        <v>0</v>
      </c>
      <c r="S437" s="0" t="n">
        <v>0</v>
      </c>
      <c r="T437" s="0" t="n">
        <v>2.1099</v>
      </c>
      <c r="U437" s="0" t="n">
        <v>3.1258</v>
      </c>
      <c r="V437" s="2" t="n">
        <v>5.3094</v>
      </c>
      <c r="W437" s="2" t="n">
        <v>1320.9</v>
      </c>
      <c r="X437" s="2" t="n">
        <v>70.133</v>
      </c>
      <c r="Y437" s="2" t="n">
        <v>0</v>
      </c>
    </row>
    <row r="438" customFormat="false" ht="12.75" hidden="false" customHeight="false" outlineLevel="0" collapsed="false">
      <c r="B438" s="0" t="n">
        <v>3.596</v>
      </c>
      <c r="C438" s="0" t="n">
        <v>3.564</v>
      </c>
      <c r="D438" s="0" t="n">
        <v>18.5707</v>
      </c>
      <c r="E438" s="0" t="n">
        <v>18.5708</v>
      </c>
      <c r="F438" s="0" t="n">
        <v>4.157765</v>
      </c>
      <c r="G438" s="0" t="n">
        <v>4.156689</v>
      </c>
      <c r="H438" s="0" t="n">
        <v>30.9035</v>
      </c>
      <c r="I438" s="0" t="n">
        <v>30.8946</v>
      </c>
      <c r="J438" s="0" t="n">
        <v>8.1</v>
      </c>
      <c r="K438" s="0" t="n">
        <v>8.4077</v>
      </c>
      <c r="L438" s="0" t="n">
        <v>108.03883</v>
      </c>
      <c r="M438" s="0" t="n">
        <v>4.156689</v>
      </c>
      <c r="N438" s="0" t="n">
        <v>0</v>
      </c>
      <c r="O438" s="0" t="n">
        <v>52.29604</v>
      </c>
      <c r="P438" s="0" t="n">
        <v>4.30134</v>
      </c>
      <c r="Q438" s="0" t="n">
        <v>0.0017</v>
      </c>
      <c r="R438" s="0" t="n">
        <v>0</v>
      </c>
      <c r="S438" s="0" t="n">
        <v>0</v>
      </c>
      <c r="T438" s="0" t="n">
        <v>2.1099</v>
      </c>
      <c r="U438" s="0" t="n">
        <v>3.1258</v>
      </c>
      <c r="V438" s="2" t="n">
        <v>5.2275</v>
      </c>
      <c r="W438" s="2" t="n">
        <v>1322.7</v>
      </c>
      <c r="X438" s="2" t="n">
        <v>69.144</v>
      </c>
      <c r="Y438" s="2" t="n">
        <v>0</v>
      </c>
    </row>
    <row r="439" customFormat="false" ht="12.75" hidden="false" customHeight="false" outlineLevel="0" collapsed="false">
      <c r="B439" s="0" t="n">
        <v>3.624</v>
      </c>
      <c r="C439" s="0" t="n">
        <v>3.592</v>
      </c>
      <c r="D439" s="0" t="n">
        <v>18.5709</v>
      </c>
      <c r="E439" s="0" t="n">
        <v>18.571</v>
      </c>
      <c r="F439" s="0" t="n">
        <v>4.157735</v>
      </c>
      <c r="G439" s="0" t="n">
        <v>4.156625</v>
      </c>
      <c r="H439" s="0" t="n">
        <v>30.9031</v>
      </c>
      <c r="I439" s="0" t="n">
        <v>30.8939</v>
      </c>
      <c r="J439" s="0" t="n">
        <v>8.1</v>
      </c>
      <c r="K439" s="0" t="n">
        <v>8.40739</v>
      </c>
      <c r="L439" s="0" t="n">
        <v>108.03504</v>
      </c>
      <c r="M439" s="0" t="n">
        <v>4.156625</v>
      </c>
      <c r="N439" s="0" t="n">
        <v>0</v>
      </c>
      <c r="O439" s="0" t="n">
        <v>52.29604</v>
      </c>
      <c r="P439" s="0" t="n">
        <v>4.30134</v>
      </c>
      <c r="Q439" s="0" t="n">
        <v>0.00171</v>
      </c>
      <c r="R439" s="0" t="n">
        <v>0</v>
      </c>
      <c r="S439" s="0" t="n">
        <v>0</v>
      </c>
      <c r="T439" s="0" t="n">
        <v>2.1099</v>
      </c>
      <c r="U439" s="0" t="n">
        <v>3.1258</v>
      </c>
      <c r="V439" s="2" t="n">
        <v>5.1322</v>
      </c>
      <c r="W439" s="2" t="n">
        <v>1324.5</v>
      </c>
      <c r="X439" s="2" t="n">
        <v>67.976</v>
      </c>
      <c r="Y439" s="2" t="n">
        <v>0</v>
      </c>
    </row>
    <row r="440" customFormat="false" ht="12.75" hidden="false" customHeight="false" outlineLevel="0" collapsed="false">
      <c r="B440" s="0" t="n">
        <v>3.644</v>
      </c>
      <c r="C440" s="0" t="n">
        <v>3.611</v>
      </c>
      <c r="D440" s="0" t="n">
        <v>18.5711</v>
      </c>
      <c r="E440" s="0" t="n">
        <v>18.5711</v>
      </c>
      <c r="F440" s="0" t="n">
        <v>4.157731</v>
      </c>
      <c r="G440" s="0" t="n">
        <v>4.156695</v>
      </c>
      <c r="H440" s="0" t="n">
        <v>30.903</v>
      </c>
      <c r="I440" s="0" t="n">
        <v>30.8944</v>
      </c>
      <c r="J440" s="0" t="n">
        <v>8.091</v>
      </c>
      <c r="K440" s="0" t="n">
        <v>8.40709</v>
      </c>
      <c r="L440" s="0" t="n">
        <v>108.03139</v>
      </c>
      <c r="M440" s="0" t="n">
        <v>4.156695</v>
      </c>
      <c r="N440" s="0" t="n">
        <v>0</v>
      </c>
      <c r="O440" s="0" t="n">
        <v>52.29604</v>
      </c>
      <c r="P440" s="0" t="n">
        <v>4.30134</v>
      </c>
      <c r="Q440" s="0" t="n">
        <v>0.00172</v>
      </c>
      <c r="R440" s="0" t="n">
        <v>0</v>
      </c>
      <c r="S440" s="0" t="n">
        <v>0</v>
      </c>
      <c r="T440" s="0" t="n">
        <v>2.1099</v>
      </c>
      <c r="U440" s="0" t="n">
        <v>3.1233</v>
      </c>
      <c r="V440" s="2" t="n">
        <v>5.0531</v>
      </c>
      <c r="W440" s="2" t="n">
        <v>1326.3</v>
      </c>
      <c r="X440" s="2" t="n">
        <v>67.017</v>
      </c>
      <c r="Y440" s="2" t="n">
        <v>0</v>
      </c>
    </row>
    <row r="441" customFormat="false" ht="12.75" hidden="false" customHeight="false" outlineLevel="0" collapsed="false">
      <c r="B441" s="0" t="n">
        <v>3.663</v>
      </c>
      <c r="C441" s="0" t="n">
        <v>3.631</v>
      </c>
      <c r="D441" s="0" t="n">
        <v>18.5711</v>
      </c>
      <c r="E441" s="0" t="n">
        <v>18.571</v>
      </c>
      <c r="F441" s="0" t="n">
        <v>4.15775</v>
      </c>
      <c r="G441" s="0" t="n">
        <v>4.156663</v>
      </c>
      <c r="H441" s="0" t="n">
        <v>30.9031</v>
      </c>
      <c r="I441" s="0" t="n">
        <v>30.8942</v>
      </c>
      <c r="J441" s="0" t="n">
        <v>8.1</v>
      </c>
      <c r="K441" s="0" t="n">
        <v>8.40682</v>
      </c>
      <c r="L441" s="0" t="n">
        <v>108.02798</v>
      </c>
      <c r="M441" s="0" t="n">
        <v>4.156663</v>
      </c>
      <c r="N441" s="0" t="n">
        <v>0</v>
      </c>
      <c r="O441" s="0" t="n">
        <v>52.29604</v>
      </c>
      <c r="P441" s="0" t="n">
        <v>4.30134</v>
      </c>
      <c r="Q441" s="0" t="n">
        <v>0.00174</v>
      </c>
      <c r="R441" s="0" t="n">
        <v>0</v>
      </c>
      <c r="S441" s="0" t="n">
        <v>0</v>
      </c>
      <c r="T441" s="0" t="n">
        <v>2.1099</v>
      </c>
      <c r="U441" s="0" t="n">
        <v>3.1258</v>
      </c>
      <c r="V441" s="2" t="n">
        <v>4.9544</v>
      </c>
      <c r="W441" s="2" t="n">
        <v>1329.8</v>
      </c>
      <c r="X441" s="2" t="n">
        <v>65.884</v>
      </c>
      <c r="Y441" s="2" t="n">
        <v>0</v>
      </c>
    </row>
    <row r="442" customFormat="false" ht="12.75" hidden="false" customHeight="false" outlineLevel="0" collapsed="false">
      <c r="B442" s="0" t="n">
        <v>3.681</v>
      </c>
      <c r="C442" s="0" t="n">
        <v>3.648</v>
      </c>
      <c r="D442" s="0" t="n">
        <v>18.5713</v>
      </c>
      <c r="E442" s="0" t="n">
        <v>18.5715</v>
      </c>
      <c r="F442" s="0" t="n">
        <v>4.157758</v>
      </c>
      <c r="G442" s="0" t="n">
        <v>4.156727</v>
      </c>
      <c r="H442" s="0" t="n">
        <v>30.9031</v>
      </c>
      <c r="I442" s="0" t="n">
        <v>30.8944</v>
      </c>
      <c r="J442" s="0" t="n">
        <v>8.096</v>
      </c>
      <c r="K442" s="0" t="n">
        <v>8.40655</v>
      </c>
      <c r="L442" s="0" t="n">
        <v>108.02484</v>
      </c>
      <c r="M442" s="0" t="n">
        <v>4.156727</v>
      </c>
      <c r="N442" s="0" t="n">
        <v>0</v>
      </c>
      <c r="O442" s="0" t="n">
        <v>52.29604</v>
      </c>
      <c r="P442" s="0" t="n">
        <v>4.30134</v>
      </c>
      <c r="Q442" s="0" t="n">
        <v>0.00175</v>
      </c>
      <c r="R442" s="0" t="n">
        <v>0</v>
      </c>
      <c r="S442" s="0" t="n">
        <v>0</v>
      </c>
      <c r="T442" s="0" t="n">
        <v>2.1099</v>
      </c>
      <c r="U442" s="0" t="n">
        <v>3.1245</v>
      </c>
      <c r="V442" s="2" t="n">
        <v>4.8641</v>
      </c>
      <c r="W442" s="2" t="n">
        <v>1331.6</v>
      </c>
      <c r="X442" s="2" t="n">
        <v>64.771</v>
      </c>
      <c r="Y442" s="2" t="n">
        <v>0</v>
      </c>
    </row>
    <row r="443" customFormat="false" ht="12.75" hidden="false" customHeight="false" outlineLevel="0" collapsed="false">
      <c r="B443" s="0" t="n">
        <v>3.71</v>
      </c>
      <c r="C443" s="0" t="n">
        <v>3.678</v>
      </c>
      <c r="D443" s="0" t="n">
        <v>18.5711</v>
      </c>
      <c r="E443" s="0" t="n">
        <v>18.5716</v>
      </c>
      <c r="F443" s="0" t="n">
        <v>4.15778</v>
      </c>
      <c r="G443" s="0" t="n">
        <v>4.156663</v>
      </c>
      <c r="H443" s="0" t="n">
        <v>30.9034</v>
      </c>
      <c r="I443" s="0" t="n">
        <v>30.8937</v>
      </c>
      <c r="J443" s="0" t="n">
        <v>8.1</v>
      </c>
      <c r="K443" s="0" t="n">
        <v>8.40634</v>
      </c>
      <c r="L443" s="0" t="n">
        <v>108.02208</v>
      </c>
      <c r="M443" s="0" t="n">
        <v>4.156663</v>
      </c>
      <c r="N443" s="0" t="n">
        <v>0</v>
      </c>
      <c r="O443" s="0" t="n">
        <v>52.2962</v>
      </c>
      <c r="P443" s="0" t="n">
        <v>4.30108</v>
      </c>
      <c r="Q443" s="0" t="n">
        <v>0.00176</v>
      </c>
      <c r="R443" s="0" t="n">
        <v>0</v>
      </c>
      <c r="S443" s="0" t="n">
        <v>0</v>
      </c>
      <c r="T443" s="0" t="n">
        <v>2.1099</v>
      </c>
      <c r="U443" s="0" t="n">
        <v>3.1258</v>
      </c>
      <c r="V443" s="2" t="n">
        <v>4.7827</v>
      </c>
      <c r="W443" s="2" t="n">
        <v>1335.2</v>
      </c>
      <c r="X443" s="2" t="n">
        <v>63.857</v>
      </c>
      <c r="Y443" s="2" t="n">
        <v>0</v>
      </c>
    </row>
    <row r="444" customFormat="false" ht="12.75" hidden="false" customHeight="false" outlineLevel="0" collapsed="false">
      <c r="B444" s="0" t="n">
        <v>3.71</v>
      </c>
      <c r="C444" s="0" t="n">
        <v>3.678</v>
      </c>
      <c r="D444" s="0" t="n">
        <v>18.5711</v>
      </c>
      <c r="E444" s="0" t="n">
        <v>18.5715</v>
      </c>
      <c r="F444" s="0" t="n">
        <v>4.15775</v>
      </c>
      <c r="G444" s="0" t="n">
        <v>4.156663</v>
      </c>
      <c r="H444" s="0" t="n">
        <v>30.9031</v>
      </c>
      <c r="I444" s="0" t="n">
        <v>30.8938</v>
      </c>
      <c r="J444" s="0" t="n">
        <v>8.1</v>
      </c>
      <c r="K444" s="0" t="n">
        <v>8.40613</v>
      </c>
      <c r="L444" s="0" t="n">
        <v>108.0192</v>
      </c>
      <c r="M444" s="0" t="n">
        <v>4.156663</v>
      </c>
      <c r="N444" s="0" t="n">
        <v>0</v>
      </c>
      <c r="O444" s="0" t="n">
        <v>52.2962</v>
      </c>
      <c r="P444" s="0" t="n">
        <v>4.30108</v>
      </c>
      <c r="Q444" s="0" t="n">
        <v>0.00177</v>
      </c>
      <c r="R444" s="0" t="n">
        <v>0</v>
      </c>
      <c r="S444" s="0" t="n">
        <v>0</v>
      </c>
      <c r="T444" s="0" t="n">
        <v>2.1099</v>
      </c>
      <c r="U444" s="0" t="n">
        <v>3.1258</v>
      </c>
      <c r="V444" s="2" t="n">
        <v>4.7089</v>
      </c>
      <c r="W444" s="2" t="n">
        <v>1336.9</v>
      </c>
      <c r="X444" s="2" t="n">
        <v>62.956</v>
      </c>
      <c r="Y444" s="2" t="n">
        <v>0</v>
      </c>
    </row>
    <row r="445" customFormat="false" ht="12.75" hidden="false" customHeight="false" outlineLevel="0" collapsed="false">
      <c r="B445" s="0" t="n">
        <v>3.744</v>
      </c>
      <c r="C445" s="0" t="n">
        <v>3.711</v>
      </c>
      <c r="D445" s="0" t="n">
        <v>18.5709</v>
      </c>
      <c r="E445" s="0" t="n">
        <v>18.5718</v>
      </c>
      <c r="F445" s="0" t="n">
        <v>4.157773</v>
      </c>
      <c r="G445" s="0" t="n">
        <v>4.156695</v>
      </c>
      <c r="H445" s="0" t="n">
        <v>30.9034</v>
      </c>
      <c r="I445" s="0" t="n">
        <v>30.8938</v>
      </c>
      <c r="J445" s="0" t="n">
        <v>8.096</v>
      </c>
      <c r="K445" s="0" t="n">
        <v>8.39867</v>
      </c>
      <c r="L445" s="0" t="n">
        <v>107.92313</v>
      </c>
      <c r="M445" s="0" t="n">
        <v>4.156695</v>
      </c>
      <c r="N445" s="0" t="n">
        <v>0</v>
      </c>
      <c r="O445" s="0" t="n">
        <v>52.2962</v>
      </c>
      <c r="P445" s="0" t="n">
        <v>4.30108</v>
      </c>
      <c r="Q445" s="0" t="n">
        <v>0.00178</v>
      </c>
      <c r="R445" s="0" t="n">
        <v>0</v>
      </c>
      <c r="S445" s="0" t="n">
        <v>0</v>
      </c>
      <c r="T445" s="0" t="n">
        <v>2.1087</v>
      </c>
      <c r="U445" s="0" t="n">
        <v>3.1245</v>
      </c>
      <c r="V445" s="2" t="n">
        <v>4.6433</v>
      </c>
      <c r="W445" s="2" t="n">
        <v>1340.5</v>
      </c>
      <c r="X445" s="2" t="n">
        <v>62.244</v>
      </c>
      <c r="Y445" s="2" t="n">
        <v>0</v>
      </c>
    </row>
    <row r="446" customFormat="false" ht="12.75" hidden="false" customHeight="false" outlineLevel="0" collapsed="false">
      <c r="B446" s="0" t="n">
        <v>3.767</v>
      </c>
      <c r="C446" s="0" t="n">
        <v>3.734</v>
      </c>
      <c r="D446" s="0" t="n">
        <v>18.5716</v>
      </c>
      <c r="E446" s="0" t="n">
        <v>18.5718</v>
      </c>
      <c r="F446" s="0" t="n">
        <v>4.157788</v>
      </c>
      <c r="G446" s="0" t="n">
        <v>4.156728</v>
      </c>
      <c r="H446" s="0" t="n">
        <v>30.903</v>
      </c>
      <c r="I446" s="0" t="n">
        <v>30.8941</v>
      </c>
      <c r="J446" s="0" t="n">
        <v>8.096</v>
      </c>
      <c r="K446" s="0" t="n">
        <v>8.39065</v>
      </c>
      <c r="L446" s="0" t="n">
        <v>107.82124</v>
      </c>
      <c r="M446" s="0" t="n">
        <v>4.156728</v>
      </c>
      <c r="N446" s="0" t="n">
        <v>0</v>
      </c>
      <c r="O446" s="0" t="n">
        <v>52.2962</v>
      </c>
      <c r="P446" s="0" t="n">
        <v>4.30108</v>
      </c>
      <c r="Q446" s="0" t="n">
        <v>0.00179</v>
      </c>
      <c r="R446" s="0" t="n">
        <v>0</v>
      </c>
      <c r="S446" s="0" t="n">
        <v>0</v>
      </c>
      <c r="T446" s="0" t="n">
        <v>2.1074</v>
      </c>
      <c r="U446" s="0" t="n">
        <v>3.1245</v>
      </c>
      <c r="V446" s="2" t="n">
        <v>4.5917</v>
      </c>
      <c r="W446" s="2" t="n">
        <v>1344.1</v>
      </c>
      <c r="X446" s="2" t="n">
        <v>61.715</v>
      </c>
      <c r="Y446" s="2" t="n">
        <v>0</v>
      </c>
    </row>
    <row r="447" customFormat="false" ht="12.75" hidden="false" customHeight="false" outlineLevel="0" collapsed="false">
      <c r="B447" s="0" t="n">
        <v>3.786</v>
      </c>
      <c r="C447" s="0" t="n">
        <v>3.753</v>
      </c>
      <c r="D447" s="0" t="n">
        <v>18.5716</v>
      </c>
      <c r="E447" s="0" t="n">
        <v>18.572</v>
      </c>
      <c r="F447" s="0" t="n">
        <v>4.157765</v>
      </c>
      <c r="G447" s="0" t="n">
        <v>4.156663</v>
      </c>
      <c r="H447" s="0" t="n">
        <v>30.9028</v>
      </c>
      <c r="I447" s="0" t="n">
        <v>30.8934</v>
      </c>
      <c r="J447" s="0" t="n">
        <v>8.091</v>
      </c>
      <c r="K447" s="0" t="n">
        <v>8.38229</v>
      </c>
      <c r="L447" s="0" t="n">
        <v>107.71375</v>
      </c>
      <c r="M447" s="0" t="n">
        <v>4.156663</v>
      </c>
      <c r="N447" s="0" t="n">
        <v>0</v>
      </c>
      <c r="O447" s="0" t="n">
        <v>52.2962</v>
      </c>
      <c r="P447" s="0" t="n">
        <v>4.30108</v>
      </c>
      <c r="Q447" s="0" t="n">
        <v>0.00181</v>
      </c>
      <c r="R447" s="0" t="n">
        <v>0</v>
      </c>
      <c r="S447" s="0" t="n">
        <v>0</v>
      </c>
      <c r="T447" s="0" t="n">
        <v>2.1062</v>
      </c>
      <c r="U447" s="0" t="n">
        <v>3.1233</v>
      </c>
      <c r="V447" s="2" t="n">
        <v>4.5527</v>
      </c>
      <c r="W447" s="2" t="n">
        <v>1344.1</v>
      </c>
      <c r="X447" s="2" t="n">
        <v>61.191</v>
      </c>
      <c r="Y447" s="2" t="n">
        <v>0</v>
      </c>
    </row>
    <row r="448" customFormat="false" ht="12.75" hidden="false" customHeight="false" outlineLevel="0" collapsed="false">
      <c r="B448" s="0" t="n">
        <v>3.795</v>
      </c>
      <c r="C448" s="0" t="n">
        <v>3.762</v>
      </c>
      <c r="D448" s="0" t="n">
        <v>18.5716</v>
      </c>
      <c r="E448" s="0" t="n">
        <v>18.5722</v>
      </c>
      <c r="F448" s="0" t="n">
        <v>4.157743</v>
      </c>
      <c r="G448" s="0" t="n">
        <v>4.156663</v>
      </c>
      <c r="H448" s="0" t="n">
        <v>30.9026</v>
      </c>
      <c r="I448" s="0" t="n">
        <v>30.8933</v>
      </c>
      <c r="J448" s="0" t="n">
        <v>8.1</v>
      </c>
      <c r="K448" s="0" t="n">
        <v>8.38083</v>
      </c>
      <c r="L448" s="0" t="n">
        <v>107.69478</v>
      </c>
      <c r="M448" s="0" t="n">
        <v>4.156663</v>
      </c>
      <c r="N448" s="0" t="n">
        <v>0</v>
      </c>
      <c r="O448" s="0" t="n">
        <v>52.29604</v>
      </c>
      <c r="P448" s="0" t="n">
        <v>4.30134</v>
      </c>
      <c r="Q448" s="0" t="n">
        <v>0.00182</v>
      </c>
      <c r="R448" s="0" t="n">
        <v>0</v>
      </c>
      <c r="S448" s="0" t="n">
        <v>0</v>
      </c>
      <c r="T448" s="0" t="n">
        <v>2.1062</v>
      </c>
      <c r="U448" s="0" t="n">
        <v>3.1258</v>
      </c>
      <c r="V448" s="2" t="n">
        <v>4.509</v>
      </c>
      <c r="W448" s="2" t="n">
        <v>1349.4</v>
      </c>
      <c r="X448" s="2" t="n">
        <v>60.844</v>
      </c>
      <c r="Y448" s="2" t="n">
        <v>0</v>
      </c>
    </row>
    <row r="449" customFormat="false" ht="12.75" hidden="false" customHeight="false" outlineLevel="0" collapsed="false">
      <c r="B449" s="0" t="n">
        <v>3.824</v>
      </c>
      <c r="C449" s="0" t="n">
        <v>3.79</v>
      </c>
      <c r="D449" s="0" t="n">
        <v>18.5721</v>
      </c>
      <c r="E449" s="0" t="n">
        <v>18.572</v>
      </c>
      <c r="F449" s="0" t="n">
        <v>4.15775</v>
      </c>
      <c r="G449" s="0" t="n">
        <v>4.156657</v>
      </c>
      <c r="H449" s="0" t="n">
        <v>30.9023</v>
      </c>
      <c r="I449" s="0" t="n">
        <v>30.8934</v>
      </c>
      <c r="J449" s="0" t="n">
        <v>8.091</v>
      </c>
      <c r="K449" s="0" t="n">
        <v>8.37939</v>
      </c>
      <c r="L449" s="0" t="n">
        <v>107.67715</v>
      </c>
      <c r="M449" s="0" t="n">
        <v>4.156657</v>
      </c>
      <c r="N449" s="0" t="n">
        <v>0</v>
      </c>
      <c r="O449" s="0" t="n">
        <v>52.29604</v>
      </c>
      <c r="P449" s="0" t="n">
        <v>4.30134</v>
      </c>
      <c r="Q449" s="0" t="n">
        <v>0.00183</v>
      </c>
      <c r="R449" s="0" t="n">
        <v>0</v>
      </c>
      <c r="S449" s="0" t="n">
        <v>0</v>
      </c>
      <c r="T449" s="0" t="n">
        <v>2.1062</v>
      </c>
      <c r="U449" s="0" t="n">
        <v>3.1233</v>
      </c>
      <c r="V449" s="2" t="n">
        <v>4.4902</v>
      </c>
      <c r="W449" s="2" t="n">
        <v>1351.2</v>
      </c>
      <c r="X449" s="2" t="n">
        <v>60.672</v>
      </c>
      <c r="Y449" s="2" t="n">
        <v>0</v>
      </c>
    </row>
    <row r="450" customFormat="false" ht="12.75" hidden="false" customHeight="false" outlineLevel="0" collapsed="false">
      <c r="B450" s="0" t="n">
        <v>3.843</v>
      </c>
      <c r="C450" s="0" t="n">
        <v>3.809</v>
      </c>
      <c r="D450" s="0" t="n">
        <v>18.5721</v>
      </c>
      <c r="E450" s="0" t="n">
        <v>18.5722</v>
      </c>
      <c r="F450" s="0" t="n">
        <v>4.157713</v>
      </c>
      <c r="G450" s="0" t="n">
        <v>4.156663</v>
      </c>
      <c r="H450" s="0" t="n">
        <v>30.902</v>
      </c>
      <c r="I450" s="0" t="n">
        <v>30.8933</v>
      </c>
      <c r="J450" s="0" t="n">
        <v>8.1</v>
      </c>
      <c r="K450" s="0" t="n">
        <v>8.3781</v>
      </c>
      <c r="L450" s="0" t="n">
        <v>107.6604</v>
      </c>
      <c r="M450" s="0" t="n">
        <v>4.156663</v>
      </c>
      <c r="N450" s="0" t="n">
        <v>0</v>
      </c>
      <c r="O450" s="0" t="n">
        <v>52.29604</v>
      </c>
      <c r="P450" s="0" t="n">
        <v>4.30134</v>
      </c>
      <c r="Q450" s="0" t="n">
        <v>0.00184</v>
      </c>
      <c r="R450" s="0" t="n">
        <v>0</v>
      </c>
      <c r="S450" s="0" t="n">
        <v>0</v>
      </c>
      <c r="T450" s="0" t="n">
        <v>2.1062</v>
      </c>
      <c r="U450" s="0" t="n">
        <v>3.1258</v>
      </c>
      <c r="V450" s="2" t="n">
        <v>4.4657</v>
      </c>
      <c r="W450" s="2" t="n">
        <v>1354.7</v>
      </c>
      <c r="X450" s="2" t="n">
        <v>60.499</v>
      </c>
      <c r="Y450" s="2" t="n">
        <v>0</v>
      </c>
    </row>
    <row r="451" customFormat="false" ht="12.75" hidden="false" customHeight="false" outlineLevel="0" collapsed="false">
      <c r="B451" s="0" t="n">
        <v>3.862</v>
      </c>
      <c r="C451" s="0" t="n">
        <v>3.828</v>
      </c>
      <c r="D451" s="0" t="n">
        <v>18.572</v>
      </c>
      <c r="E451" s="0" t="n">
        <v>18.5723</v>
      </c>
      <c r="F451" s="0" t="n">
        <v>4.157716</v>
      </c>
      <c r="G451" s="0" t="n">
        <v>4.156695</v>
      </c>
      <c r="H451" s="0" t="n">
        <v>30.9021</v>
      </c>
      <c r="I451" s="0" t="n">
        <v>30.8934</v>
      </c>
      <c r="J451" s="0" t="n">
        <v>8.1</v>
      </c>
      <c r="K451" s="0" t="n">
        <v>8.3769</v>
      </c>
      <c r="L451" s="0" t="n">
        <v>107.64469</v>
      </c>
      <c r="M451" s="0" t="n">
        <v>4.156695</v>
      </c>
      <c r="N451" s="0" t="n">
        <v>0</v>
      </c>
      <c r="O451" s="0" t="n">
        <v>52.29604</v>
      </c>
      <c r="P451" s="0" t="n">
        <v>4.30134</v>
      </c>
      <c r="Q451" s="0" t="n">
        <v>0.00185</v>
      </c>
      <c r="R451" s="0" t="n">
        <v>0</v>
      </c>
      <c r="S451" s="0" t="n">
        <v>0</v>
      </c>
      <c r="T451" s="0" t="n">
        <v>2.1062</v>
      </c>
      <c r="U451" s="0" t="n">
        <v>3.1258</v>
      </c>
      <c r="V451" s="2" t="n">
        <v>4.4726</v>
      </c>
      <c r="W451" s="2" t="n">
        <v>1356.5</v>
      </c>
      <c r="X451" s="2" t="n">
        <v>60.672</v>
      </c>
      <c r="Y451" s="2" t="n">
        <v>0</v>
      </c>
    </row>
    <row r="452" customFormat="false" ht="12.75" hidden="false" customHeight="false" outlineLevel="0" collapsed="false">
      <c r="B452" s="0" t="n">
        <v>3.88</v>
      </c>
      <c r="C452" s="0" t="n">
        <v>3.846</v>
      </c>
      <c r="D452" s="0" t="n">
        <v>18.5721</v>
      </c>
      <c r="E452" s="0" t="n">
        <v>18.572</v>
      </c>
      <c r="F452" s="0" t="n">
        <v>4.157754</v>
      </c>
      <c r="G452" s="0" t="n">
        <v>4.156695</v>
      </c>
      <c r="H452" s="0" t="n">
        <v>30.9023</v>
      </c>
      <c r="I452" s="0" t="n">
        <v>30.8937</v>
      </c>
      <c r="J452" s="0" t="n">
        <v>8.1</v>
      </c>
      <c r="K452" s="0" t="n">
        <v>8.37572</v>
      </c>
      <c r="L452" s="0" t="n">
        <v>107.63003</v>
      </c>
      <c r="M452" s="0" t="n">
        <v>4.156695</v>
      </c>
      <c r="N452" s="0" t="n">
        <v>0</v>
      </c>
      <c r="O452" s="0" t="n">
        <v>52.29604</v>
      </c>
      <c r="P452" s="0" t="n">
        <v>4.30134</v>
      </c>
      <c r="Q452" s="0" t="n">
        <v>0.00186</v>
      </c>
      <c r="R452" s="0" t="n">
        <v>0</v>
      </c>
      <c r="S452" s="0" t="n">
        <v>0</v>
      </c>
      <c r="T452" s="0" t="n">
        <v>2.1062</v>
      </c>
      <c r="U452" s="0" t="n">
        <v>3.1258</v>
      </c>
      <c r="V452" s="2" t="n">
        <v>4.4609</v>
      </c>
      <c r="W452" s="2" t="n">
        <v>1360.1</v>
      </c>
      <c r="X452" s="2" t="n">
        <v>60.672</v>
      </c>
      <c r="Y452" s="2" t="n">
        <v>0</v>
      </c>
    </row>
    <row r="453" customFormat="false" ht="12.75" hidden="false" customHeight="false" outlineLevel="0" collapsed="false">
      <c r="B453" s="0" t="n">
        <v>3.9</v>
      </c>
      <c r="C453" s="0" t="n">
        <v>3.865</v>
      </c>
      <c r="D453" s="0" t="n">
        <v>18.572</v>
      </c>
      <c r="E453" s="0" t="n">
        <v>18.572</v>
      </c>
      <c r="F453" s="0" t="n">
        <v>4.157713</v>
      </c>
      <c r="G453" s="0" t="n">
        <v>4.156657</v>
      </c>
      <c r="H453" s="0" t="n">
        <v>30.9021</v>
      </c>
      <c r="I453" s="0" t="n">
        <v>30.8933</v>
      </c>
      <c r="J453" s="0" t="n">
        <v>8.091</v>
      </c>
      <c r="K453" s="0" t="n">
        <v>8.3747</v>
      </c>
      <c r="L453" s="0" t="n">
        <v>107.61641</v>
      </c>
      <c r="M453" s="0" t="n">
        <v>4.156657</v>
      </c>
      <c r="N453" s="0" t="n">
        <v>0</v>
      </c>
      <c r="O453" s="0" t="n">
        <v>52.29604</v>
      </c>
      <c r="P453" s="0" t="n">
        <v>4.30134</v>
      </c>
      <c r="Q453" s="0" t="n">
        <v>0.00187</v>
      </c>
      <c r="R453" s="0" t="n">
        <v>0</v>
      </c>
      <c r="S453" s="0" t="n">
        <v>0</v>
      </c>
      <c r="T453" s="0" t="n">
        <v>2.1062</v>
      </c>
      <c r="U453" s="0" t="n">
        <v>3.1233</v>
      </c>
      <c r="V453" s="2" t="n">
        <v>4.4619</v>
      </c>
      <c r="W453" s="2" t="n">
        <v>1363.6</v>
      </c>
      <c r="X453" s="2" t="n">
        <v>60.844</v>
      </c>
      <c r="Y453" s="2" t="n">
        <v>0</v>
      </c>
    </row>
    <row r="454" customFormat="false" ht="12.75" hidden="false" customHeight="false" outlineLevel="0" collapsed="false">
      <c r="B454" s="0" t="n">
        <v>3.919</v>
      </c>
      <c r="C454" s="0" t="n">
        <v>3.885</v>
      </c>
      <c r="D454" s="0" t="n">
        <v>18.5723</v>
      </c>
      <c r="E454" s="0" t="n">
        <v>18.5716</v>
      </c>
      <c r="F454" s="0" t="n">
        <v>4.157739</v>
      </c>
      <c r="G454" s="0" t="n">
        <v>4.156663</v>
      </c>
      <c r="H454" s="0" t="n">
        <v>30.902</v>
      </c>
      <c r="I454" s="0" t="n">
        <v>30.8936</v>
      </c>
      <c r="J454" s="0" t="n">
        <v>8.087</v>
      </c>
      <c r="K454" s="0" t="n">
        <v>8.37367</v>
      </c>
      <c r="L454" s="0" t="n">
        <v>107.60388</v>
      </c>
      <c r="M454" s="0" t="n">
        <v>4.156663</v>
      </c>
      <c r="N454" s="0" t="n">
        <v>0</v>
      </c>
      <c r="O454" s="0" t="n">
        <v>52.29604</v>
      </c>
      <c r="P454" s="0" t="n">
        <v>4.30134</v>
      </c>
      <c r="Q454" s="0" t="n">
        <v>0.00189</v>
      </c>
      <c r="R454" s="0" t="n">
        <v>0</v>
      </c>
      <c r="S454" s="0" t="n">
        <v>0</v>
      </c>
      <c r="T454" s="0" t="n">
        <v>2.1062</v>
      </c>
      <c r="U454" s="0" t="n">
        <v>3.1221</v>
      </c>
      <c r="V454" s="2" t="n">
        <v>4.4561</v>
      </c>
      <c r="W454" s="2" t="n">
        <v>1365.4</v>
      </c>
      <c r="X454" s="2" t="n">
        <v>60.844</v>
      </c>
      <c r="Y454" s="2" t="n">
        <v>0</v>
      </c>
    </row>
    <row r="455" customFormat="false" ht="12.75" hidden="false" customHeight="false" outlineLevel="0" collapsed="false">
      <c r="B455" s="0" t="n">
        <v>3.915</v>
      </c>
      <c r="C455" s="0" t="n">
        <v>3.881</v>
      </c>
      <c r="D455" s="0" t="n">
        <v>18.572</v>
      </c>
      <c r="E455" s="0" t="n">
        <v>18.5716</v>
      </c>
      <c r="F455" s="0" t="n">
        <v>4.157758</v>
      </c>
      <c r="G455" s="0" t="n">
        <v>4.156663</v>
      </c>
      <c r="H455" s="0" t="n">
        <v>30.9025</v>
      </c>
      <c r="I455" s="0" t="n">
        <v>30.8936</v>
      </c>
      <c r="J455" s="0" t="n">
        <v>8.087</v>
      </c>
      <c r="K455" s="0" t="n">
        <v>8.37279</v>
      </c>
      <c r="L455" s="0" t="n">
        <v>107.59203</v>
      </c>
      <c r="M455" s="0" t="n">
        <v>4.156663</v>
      </c>
      <c r="N455" s="0" t="n">
        <v>0</v>
      </c>
      <c r="O455" s="0" t="n">
        <v>52.29604</v>
      </c>
      <c r="P455" s="0" t="n">
        <v>4.30134</v>
      </c>
      <c r="Q455" s="0" t="n">
        <v>0.0019</v>
      </c>
      <c r="R455" s="0" t="n">
        <v>0</v>
      </c>
      <c r="S455" s="0" t="n">
        <v>0</v>
      </c>
      <c r="T455" s="0" t="n">
        <v>2.1062</v>
      </c>
      <c r="U455" s="0" t="n">
        <v>3.1221</v>
      </c>
      <c r="V455" s="2" t="n">
        <v>4.4445</v>
      </c>
      <c r="W455" s="2" t="n">
        <v>1369</v>
      </c>
      <c r="X455" s="2" t="n">
        <v>60.844</v>
      </c>
      <c r="Y455" s="2" t="n">
        <v>0</v>
      </c>
    </row>
    <row r="456" customFormat="false" ht="12.75" hidden="false" customHeight="false" outlineLevel="0" collapsed="false">
      <c r="B456" s="0" t="n">
        <v>3.976</v>
      </c>
      <c r="C456" s="0" t="n">
        <v>3.941</v>
      </c>
      <c r="D456" s="0" t="n">
        <v>18.5721</v>
      </c>
      <c r="E456" s="0" t="n">
        <v>18.5713</v>
      </c>
      <c r="F456" s="0" t="n">
        <v>4.157743</v>
      </c>
      <c r="G456" s="0" t="n">
        <v>4.156625</v>
      </c>
      <c r="H456" s="0" t="n">
        <v>30.9022</v>
      </c>
      <c r="I456" s="0" t="n">
        <v>30.8935</v>
      </c>
      <c r="J456" s="0" t="n">
        <v>8.087</v>
      </c>
      <c r="K456" s="0" t="n">
        <v>8.372</v>
      </c>
      <c r="L456" s="0" t="n">
        <v>107.58212</v>
      </c>
      <c r="M456" s="0" t="n">
        <v>4.156625</v>
      </c>
      <c r="N456" s="0" t="n">
        <v>0</v>
      </c>
      <c r="O456" s="0" t="n">
        <v>52.29604</v>
      </c>
      <c r="P456" s="0" t="n">
        <v>4.30134</v>
      </c>
      <c r="Q456" s="0" t="n">
        <v>0.00191</v>
      </c>
      <c r="R456" s="0" t="n">
        <v>0</v>
      </c>
      <c r="S456" s="0" t="n">
        <v>0</v>
      </c>
      <c r="T456" s="0" t="n">
        <v>2.1062</v>
      </c>
      <c r="U456" s="0" t="n">
        <v>3.1221</v>
      </c>
      <c r="V456" s="2" t="n">
        <v>4.4329</v>
      </c>
      <c r="W456" s="2" t="n">
        <v>1372.5</v>
      </c>
      <c r="X456" s="2" t="n">
        <v>60.844</v>
      </c>
      <c r="Y456" s="2" t="n">
        <v>0</v>
      </c>
    </row>
    <row r="457" customFormat="false" ht="12.75" hidden="false" customHeight="false" outlineLevel="0" collapsed="false">
      <c r="B457" s="0" t="n">
        <v>3.986</v>
      </c>
      <c r="C457" s="0" t="n">
        <v>3.951</v>
      </c>
      <c r="D457" s="0" t="n">
        <v>18.5723</v>
      </c>
      <c r="E457" s="0" t="n">
        <v>18.5715</v>
      </c>
      <c r="F457" s="0" t="n">
        <v>4.157732</v>
      </c>
      <c r="G457" s="0" t="n">
        <v>4.156618</v>
      </c>
      <c r="H457" s="0" t="n">
        <v>30.9019</v>
      </c>
      <c r="I457" s="0" t="n">
        <v>30.8934</v>
      </c>
      <c r="J457" s="0" t="n">
        <v>8.087</v>
      </c>
      <c r="K457" s="0" t="n">
        <v>8.37124</v>
      </c>
      <c r="L457" s="0" t="n">
        <v>107.57259</v>
      </c>
      <c r="M457" s="0" t="n">
        <v>4.156618</v>
      </c>
      <c r="N457" s="0" t="n">
        <v>0</v>
      </c>
      <c r="O457" s="0" t="n">
        <v>52.29604</v>
      </c>
      <c r="P457" s="0" t="n">
        <v>4.30134</v>
      </c>
      <c r="Q457" s="0" t="n">
        <v>0.00192</v>
      </c>
      <c r="R457" s="0" t="n">
        <v>0</v>
      </c>
      <c r="S457" s="0" t="n">
        <v>0</v>
      </c>
      <c r="T457" s="0" t="n">
        <v>2.1062</v>
      </c>
      <c r="U457" s="0" t="n">
        <v>3.1221</v>
      </c>
      <c r="V457" s="2" t="n">
        <v>4.4215</v>
      </c>
      <c r="W457" s="2" t="n">
        <v>1376.1</v>
      </c>
      <c r="X457" s="2" t="n">
        <v>60.844</v>
      </c>
      <c r="Y457" s="2" t="n">
        <v>0</v>
      </c>
    </row>
    <row r="458" customFormat="false" ht="12.75" hidden="false" customHeight="false" outlineLevel="0" collapsed="false">
      <c r="B458" s="0" t="n">
        <v>3.995</v>
      </c>
      <c r="C458" s="0" t="n">
        <v>3.96</v>
      </c>
      <c r="D458" s="0" t="n">
        <v>18.572</v>
      </c>
      <c r="E458" s="0" t="n">
        <v>18.5713</v>
      </c>
      <c r="F458" s="0" t="n">
        <v>4.15775</v>
      </c>
      <c r="G458" s="0" t="n">
        <v>4.156695</v>
      </c>
      <c r="H458" s="0" t="n">
        <v>30.9024</v>
      </c>
      <c r="I458" s="0" t="n">
        <v>30.8941</v>
      </c>
      <c r="J458" s="0" t="n">
        <v>8.087</v>
      </c>
      <c r="K458" s="0" t="n">
        <v>8.37061</v>
      </c>
      <c r="L458" s="0" t="n">
        <v>107.56405</v>
      </c>
      <c r="M458" s="0" t="n">
        <v>4.156695</v>
      </c>
      <c r="N458" s="0" t="n">
        <v>0</v>
      </c>
      <c r="O458" s="0" t="n">
        <v>52.29604</v>
      </c>
      <c r="P458" s="0" t="n">
        <v>4.30134</v>
      </c>
      <c r="Q458" s="0" t="n">
        <v>0.00193</v>
      </c>
      <c r="R458" s="0" t="n">
        <v>0</v>
      </c>
      <c r="S458" s="0" t="n">
        <v>0</v>
      </c>
      <c r="T458" s="0" t="n">
        <v>2.1062</v>
      </c>
      <c r="U458" s="0" t="n">
        <v>3.1221</v>
      </c>
      <c r="V458" s="2" t="n">
        <v>4.3975</v>
      </c>
      <c r="W458" s="2" t="n">
        <v>1379.7</v>
      </c>
      <c r="X458" s="2" t="n">
        <v>60.672</v>
      </c>
      <c r="Y458" s="2" t="n">
        <v>0</v>
      </c>
    </row>
    <row r="459" customFormat="false" ht="12.75" hidden="false" customHeight="false" outlineLevel="0" collapsed="false">
      <c r="B459" s="0" t="n">
        <v>4.014</v>
      </c>
      <c r="C459" s="0" t="n">
        <v>3.979</v>
      </c>
      <c r="D459" s="0" t="n">
        <v>18.5721</v>
      </c>
      <c r="E459" s="0" t="n">
        <v>18.5715</v>
      </c>
      <c r="F459" s="0" t="n">
        <v>4.157758</v>
      </c>
      <c r="G459" s="0" t="n">
        <v>4.156625</v>
      </c>
      <c r="H459" s="0" t="n">
        <v>30.9023</v>
      </c>
      <c r="I459" s="0" t="n">
        <v>30.8934</v>
      </c>
      <c r="J459" s="0" t="n">
        <v>8.087</v>
      </c>
      <c r="K459" s="0" t="n">
        <v>8.36271</v>
      </c>
      <c r="L459" s="0" t="n">
        <v>107.46285</v>
      </c>
      <c r="M459" s="0" t="n">
        <v>4.156625</v>
      </c>
      <c r="N459" s="0" t="n">
        <v>0</v>
      </c>
      <c r="O459" s="0" t="n">
        <v>52.29604</v>
      </c>
      <c r="P459" s="0" t="n">
        <v>4.30134</v>
      </c>
      <c r="Q459" s="0" t="n">
        <v>0.00194</v>
      </c>
      <c r="R459" s="0" t="n">
        <v>0</v>
      </c>
      <c r="S459" s="0" t="n">
        <v>0</v>
      </c>
      <c r="T459" s="0" t="n">
        <v>2.105</v>
      </c>
      <c r="U459" s="0" t="n">
        <v>3.1221</v>
      </c>
      <c r="V459" s="2" t="n">
        <v>4.349</v>
      </c>
      <c r="W459" s="2" t="n">
        <v>1383.2</v>
      </c>
      <c r="X459" s="2" t="n">
        <v>60.156</v>
      </c>
      <c r="Y459" s="2" t="n">
        <v>0</v>
      </c>
    </row>
    <row r="460" customFormat="false" ht="12.75" hidden="false" customHeight="false" outlineLevel="0" collapsed="false">
      <c r="B460" s="0" t="n">
        <v>4.034</v>
      </c>
      <c r="C460" s="0" t="n">
        <v>3.998</v>
      </c>
      <c r="D460" s="0" t="n">
        <v>18.5721</v>
      </c>
      <c r="E460" s="0" t="n">
        <v>18.5713</v>
      </c>
      <c r="F460" s="0" t="n">
        <v>4.157743</v>
      </c>
      <c r="G460" s="0" t="n">
        <v>4.156657</v>
      </c>
      <c r="H460" s="0" t="n">
        <v>30.9022</v>
      </c>
      <c r="I460" s="0" t="n">
        <v>30.8938</v>
      </c>
      <c r="J460" s="0" t="n">
        <v>8.087</v>
      </c>
      <c r="K460" s="0" t="n">
        <v>8.36176</v>
      </c>
      <c r="L460" s="0" t="n">
        <v>107.45055</v>
      </c>
      <c r="M460" s="0" t="n">
        <v>4.156657</v>
      </c>
      <c r="N460" s="0" t="n">
        <v>0</v>
      </c>
      <c r="O460" s="0" t="n">
        <v>52.29604</v>
      </c>
      <c r="P460" s="0" t="n">
        <v>4.30134</v>
      </c>
      <c r="Q460" s="0" t="n">
        <v>0.00196</v>
      </c>
      <c r="R460" s="0" t="n">
        <v>0</v>
      </c>
      <c r="S460" s="0" t="n">
        <v>0</v>
      </c>
      <c r="T460" s="0" t="n">
        <v>2.105</v>
      </c>
      <c r="U460" s="0" t="n">
        <v>3.1221</v>
      </c>
      <c r="V460" s="2" t="n">
        <v>4.3065</v>
      </c>
      <c r="W460" s="2" t="n">
        <v>1385</v>
      </c>
      <c r="X460" s="2" t="n">
        <v>59.645</v>
      </c>
      <c r="Y460" s="2" t="n">
        <v>0</v>
      </c>
    </row>
    <row r="461" customFormat="false" ht="12.75" hidden="false" customHeight="false" outlineLevel="0" collapsed="false">
      <c r="B461" s="0" t="n">
        <v>4.062</v>
      </c>
      <c r="C461" s="0" t="n">
        <v>4.026</v>
      </c>
      <c r="D461" s="0" t="n">
        <v>18.5721</v>
      </c>
      <c r="E461" s="0" t="n">
        <v>18.5711</v>
      </c>
      <c r="F461" s="0" t="n">
        <v>4.157773</v>
      </c>
      <c r="G461" s="0" t="n">
        <v>4.156663</v>
      </c>
      <c r="H461" s="0" t="n">
        <v>30.9024</v>
      </c>
      <c r="I461" s="0" t="n">
        <v>30.894</v>
      </c>
      <c r="J461" s="0" t="n">
        <v>8.087</v>
      </c>
      <c r="K461" s="0" t="n">
        <v>8.36821</v>
      </c>
      <c r="L461" s="0" t="n">
        <v>107.53356</v>
      </c>
      <c r="M461" s="0" t="n">
        <v>4.156663</v>
      </c>
      <c r="N461" s="0" t="n">
        <v>0</v>
      </c>
      <c r="O461" s="0" t="n">
        <v>52.29604</v>
      </c>
      <c r="P461" s="0" t="n">
        <v>4.30134</v>
      </c>
      <c r="Q461" s="0" t="n">
        <v>0.00197</v>
      </c>
      <c r="R461" s="0" t="n">
        <v>0</v>
      </c>
      <c r="S461" s="0" t="n">
        <v>0</v>
      </c>
      <c r="T461" s="0" t="n">
        <v>2.1062</v>
      </c>
      <c r="U461" s="0" t="n">
        <v>3.1221</v>
      </c>
      <c r="V461" s="2" t="n">
        <v>4.2468</v>
      </c>
      <c r="W461" s="2" t="n">
        <v>1388.6</v>
      </c>
      <c r="X461" s="2" t="n">
        <v>58.97</v>
      </c>
      <c r="Y461" s="2" t="n">
        <v>0</v>
      </c>
    </row>
    <row r="462" customFormat="false" ht="12.75" hidden="false" customHeight="false" outlineLevel="0" collapsed="false">
      <c r="B462" s="0" t="n">
        <v>4.071</v>
      </c>
      <c r="C462" s="0" t="n">
        <v>4.035</v>
      </c>
      <c r="D462" s="0" t="n">
        <v>18.5718</v>
      </c>
      <c r="E462" s="0" t="n">
        <v>18.5713</v>
      </c>
      <c r="F462" s="0" t="n">
        <v>4.157743</v>
      </c>
      <c r="G462" s="0" t="n">
        <v>4.156625</v>
      </c>
      <c r="H462" s="0" t="n">
        <v>30.9024</v>
      </c>
      <c r="I462" s="0" t="n">
        <v>30.8935</v>
      </c>
      <c r="J462" s="0" t="n">
        <v>8.087</v>
      </c>
      <c r="K462" s="0" t="n">
        <v>8.36797</v>
      </c>
      <c r="L462" s="0" t="n">
        <v>107.52972</v>
      </c>
      <c r="M462" s="0" t="n">
        <v>4.156625</v>
      </c>
      <c r="N462" s="0" t="n">
        <v>0</v>
      </c>
      <c r="O462" s="0" t="n">
        <v>52.29604</v>
      </c>
      <c r="P462" s="0" t="n">
        <v>4.30134</v>
      </c>
      <c r="Q462" s="0" t="n">
        <v>0.00198</v>
      </c>
      <c r="R462" s="0" t="n">
        <v>0</v>
      </c>
      <c r="S462" s="0" t="n">
        <v>0</v>
      </c>
      <c r="T462" s="0" t="n">
        <v>2.1062</v>
      </c>
      <c r="U462" s="0" t="n">
        <v>3.1221</v>
      </c>
      <c r="V462" s="2" t="n">
        <v>4.2</v>
      </c>
      <c r="W462" s="2" t="n">
        <v>1392.1</v>
      </c>
      <c r="X462" s="2" t="n">
        <v>58.469</v>
      </c>
      <c r="Y462" s="2" t="n">
        <v>0</v>
      </c>
    </row>
    <row r="463" customFormat="false" ht="12.75" hidden="false" customHeight="false" outlineLevel="0" collapsed="false">
      <c r="B463" s="0" t="n">
        <v>4.09</v>
      </c>
      <c r="C463" s="0" t="n">
        <v>4.054</v>
      </c>
      <c r="D463" s="0" t="n">
        <v>18.572</v>
      </c>
      <c r="E463" s="0" t="n">
        <v>18.5715</v>
      </c>
      <c r="F463" s="0" t="n">
        <v>4.157773</v>
      </c>
      <c r="G463" s="0" t="n">
        <v>4.156625</v>
      </c>
      <c r="H463" s="0" t="n">
        <v>30.9025</v>
      </c>
      <c r="I463" s="0" t="n">
        <v>30.8934</v>
      </c>
      <c r="J463" s="0" t="n">
        <v>8.087</v>
      </c>
      <c r="K463" s="0" t="n">
        <v>8.36042</v>
      </c>
      <c r="L463" s="0" t="n">
        <v>107.43323</v>
      </c>
      <c r="M463" s="0" t="n">
        <v>4.156625</v>
      </c>
      <c r="N463" s="0" t="n">
        <v>0</v>
      </c>
      <c r="O463" s="0" t="n">
        <v>52.29604</v>
      </c>
      <c r="P463" s="0" t="n">
        <v>4.30134</v>
      </c>
      <c r="Q463" s="0" t="n">
        <v>0.00199</v>
      </c>
      <c r="R463" s="0" t="n">
        <v>0</v>
      </c>
      <c r="S463" s="0" t="n">
        <v>0</v>
      </c>
      <c r="T463" s="0" t="n">
        <v>2.105</v>
      </c>
      <c r="U463" s="0" t="n">
        <v>3.1221</v>
      </c>
      <c r="V463" s="2" t="n">
        <v>4.1366</v>
      </c>
      <c r="W463" s="2" t="n">
        <v>1397.5</v>
      </c>
      <c r="X463" s="2" t="n">
        <v>57.808</v>
      </c>
      <c r="Y463" s="2" t="n">
        <v>0</v>
      </c>
    </row>
    <row r="464" customFormat="false" ht="12.75" hidden="false" customHeight="false" outlineLevel="0" collapsed="false">
      <c r="B464" s="0" t="n">
        <v>4.11</v>
      </c>
      <c r="C464" s="0" t="n">
        <v>4.073</v>
      </c>
      <c r="D464" s="0" t="n">
        <v>18.572</v>
      </c>
      <c r="E464" s="0" t="n">
        <v>18.5715</v>
      </c>
      <c r="F464" s="0" t="n">
        <v>4.157724</v>
      </c>
      <c r="G464" s="0" t="n">
        <v>4.156618</v>
      </c>
      <c r="H464" s="0" t="n">
        <v>30.9021</v>
      </c>
      <c r="I464" s="0" t="n">
        <v>30.8933</v>
      </c>
      <c r="J464" s="0" t="n">
        <v>8.087</v>
      </c>
      <c r="K464" s="0" t="n">
        <v>8.33793</v>
      </c>
      <c r="L464" s="0" t="n">
        <v>107.14397</v>
      </c>
      <c r="M464" s="0" t="n">
        <v>4.156618</v>
      </c>
      <c r="N464" s="0" t="n">
        <v>0</v>
      </c>
      <c r="O464" s="0" t="n">
        <v>52.29604</v>
      </c>
      <c r="P464" s="0" t="n">
        <v>4.30134</v>
      </c>
      <c r="Q464" s="0" t="n">
        <v>0.002</v>
      </c>
      <c r="R464" s="0" t="n">
        <v>0</v>
      </c>
      <c r="S464" s="0" t="n">
        <v>0</v>
      </c>
      <c r="T464" s="0" t="n">
        <v>2.1013</v>
      </c>
      <c r="U464" s="0" t="n">
        <v>3.1221</v>
      </c>
      <c r="V464" s="2" t="n">
        <v>4.073</v>
      </c>
      <c r="W464" s="2" t="n">
        <v>1399.3</v>
      </c>
      <c r="X464" s="2" t="n">
        <v>56.991</v>
      </c>
      <c r="Y464" s="2" t="n">
        <v>0</v>
      </c>
    </row>
    <row r="465" customFormat="false" ht="12.75" hidden="false" customHeight="false" outlineLevel="0" collapsed="false">
      <c r="B465" s="0" t="n">
        <v>4.138</v>
      </c>
      <c r="C465" s="0" t="n">
        <v>4.102</v>
      </c>
      <c r="D465" s="0" t="n">
        <v>18.572</v>
      </c>
      <c r="E465" s="0" t="n">
        <v>18.5715</v>
      </c>
      <c r="F465" s="0" t="n">
        <v>4.157765</v>
      </c>
      <c r="G465" s="0" t="n">
        <v>4.156734</v>
      </c>
      <c r="H465" s="0" t="n">
        <v>30.9024</v>
      </c>
      <c r="I465" s="0" t="n">
        <v>30.8943</v>
      </c>
      <c r="J465" s="0" t="n">
        <v>8.087</v>
      </c>
      <c r="K465" s="0" t="n">
        <v>8.35795</v>
      </c>
      <c r="L465" s="0" t="n">
        <v>107.40142</v>
      </c>
      <c r="M465" s="0" t="n">
        <v>4.156734</v>
      </c>
      <c r="N465" s="0" t="n">
        <v>0</v>
      </c>
      <c r="O465" s="0" t="n">
        <v>52.29604</v>
      </c>
      <c r="P465" s="0" t="n">
        <v>4.30134</v>
      </c>
      <c r="Q465" s="0" t="n">
        <v>0.00201</v>
      </c>
      <c r="R465" s="0" t="n">
        <v>0</v>
      </c>
      <c r="S465" s="0" t="n">
        <v>0</v>
      </c>
      <c r="T465" s="0" t="n">
        <v>2.105</v>
      </c>
      <c r="U465" s="0" t="n">
        <v>3.1221</v>
      </c>
      <c r="V465" s="2" t="n">
        <v>4.023</v>
      </c>
      <c r="W465" s="2" t="n">
        <v>1404.6</v>
      </c>
      <c r="X465" s="2" t="n">
        <v>56.506</v>
      </c>
      <c r="Y465" s="2" t="n">
        <v>0</v>
      </c>
    </row>
    <row r="466" customFormat="false" ht="12.75" hidden="false" customHeight="false" outlineLevel="0" collapsed="false">
      <c r="B466" s="0" t="n">
        <v>4.147</v>
      </c>
      <c r="C466" s="0" t="n">
        <v>4.111</v>
      </c>
      <c r="D466" s="0" t="n">
        <v>18.5718</v>
      </c>
      <c r="E466" s="0" t="n">
        <v>18.5711</v>
      </c>
      <c r="F466" s="0" t="n">
        <v>4.157765</v>
      </c>
      <c r="G466" s="0" t="n">
        <v>4.156663</v>
      </c>
      <c r="H466" s="0" t="n">
        <v>30.9026</v>
      </c>
      <c r="I466" s="0" t="n">
        <v>30.8939</v>
      </c>
      <c r="J466" s="0" t="n">
        <v>8.087</v>
      </c>
      <c r="K466" s="0" t="n">
        <v>8.35033</v>
      </c>
      <c r="L466" s="0" t="n">
        <v>107.30319</v>
      </c>
      <c r="M466" s="0" t="n">
        <v>4.156663</v>
      </c>
      <c r="N466" s="0" t="n">
        <v>0</v>
      </c>
      <c r="O466" s="0" t="n">
        <v>52.29604</v>
      </c>
      <c r="P466" s="0" t="n">
        <v>4.30134</v>
      </c>
      <c r="Q466" s="0" t="n">
        <v>0.00203</v>
      </c>
      <c r="R466" s="0" t="n">
        <v>0</v>
      </c>
      <c r="S466" s="0" t="n">
        <v>0</v>
      </c>
      <c r="T466" s="0" t="n">
        <v>2.1038</v>
      </c>
      <c r="U466" s="0" t="n">
        <v>3.1221</v>
      </c>
      <c r="V466" s="2" t="n">
        <v>3.9624</v>
      </c>
      <c r="W466" s="2" t="n">
        <v>1409.9</v>
      </c>
      <c r="X466" s="2" t="n">
        <v>55.867</v>
      </c>
      <c r="Y466" s="2" t="n">
        <v>0</v>
      </c>
    </row>
    <row r="467" customFormat="false" ht="12.75" hidden="false" customHeight="false" outlineLevel="0" collapsed="false">
      <c r="B467" s="0" t="n">
        <v>4.166</v>
      </c>
      <c r="C467" s="0" t="n">
        <v>4.13</v>
      </c>
      <c r="D467" s="0" t="n">
        <v>18.5714</v>
      </c>
      <c r="E467" s="0" t="n">
        <v>18.5711</v>
      </c>
      <c r="F467" s="0" t="n">
        <v>4.157762</v>
      </c>
      <c r="G467" s="0" t="n">
        <v>4.156663</v>
      </c>
      <c r="H467" s="0" t="n">
        <v>30.9028</v>
      </c>
      <c r="I467" s="0" t="n">
        <v>30.8939</v>
      </c>
      <c r="J467" s="0" t="n">
        <v>8.087</v>
      </c>
      <c r="K467" s="0" t="n">
        <v>8.34968</v>
      </c>
      <c r="L467" s="0" t="n">
        <v>107.29425</v>
      </c>
      <c r="M467" s="0" t="n">
        <v>4.156663</v>
      </c>
      <c r="N467" s="0" t="n">
        <v>0</v>
      </c>
      <c r="O467" s="0" t="n">
        <v>52.2962</v>
      </c>
      <c r="P467" s="0" t="n">
        <v>4.30108</v>
      </c>
      <c r="Q467" s="0" t="n">
        <v>0.00204</v>
      </c>
      <c r="R467" s="0" t="n">
        <v>0</v>
      </c>
      <c r="S467" s="0" t="n">
        <v>0</v>
      </c>
      <c r="T467" s="0" t="n">
        <v>2.1038</v>
      </c>
      <c r="U467" s="0" t="n">
        <v>3.1221</v>
      </c>
      <c r="V467" s="2" t="n">
        <v>3.9188</v>
      </c>
      <c r="W467" s="2" t="n">
        <v>1413.5</v>
      </c>
      <c r="X467" s="2" t="n">
        <v>55.392</v>
      </c>
      <c r="Y467" s="2" t="n">
        <v>0</v>
      </c>
    </row>
    <row r="468" customFormat="false" ht="12.75" hidden="false" customHeight="false" outlineLevel="0" collapsed="false">
      <c r="B468" s="0" t="n">
        <v>4.175</v>
      </c>
      <c r="C468" s="0" t="n">
        <v>4.139</v>
      </c>
      <c r="D468" s="0" t="n">
        <v>18.5714</v>
      </c>
      <c r="E468" s="0" t="n">
        <v>18.5715</v>
      </c>
      <c r="F468" s="0" t="n">
        <v>4.157762</v>
      </c>
      <c r="G468" s="0" t="n">
        <v>4.156657</v>
      </c>
      <c r="H468" s="0" t="n">
        <v>30.9028</v>
      </c>
      <c r="I468" s="0" t="n">
        <v>30.8936</v>
      </c>
      <c r="J468" s="0" t="n">
        <v>8.091</v>
      </c>
      <c r="K468" s="0" t="n">
        <v>8.34179</v>
      </c>
      <c r="L468" s="0" t="n">
        <v>107.19289</v>
      </c>
      <c r="M468" s="0" t="n">
        <v>4.156657</v>
      </c>
      <c r="N468" s="0" t="n">
        <v>0</v>
      </c>
      <c r="O468" s="0" t="n">
        <v>52.2962</v>
      </c>
      <c r="P468" s="0" t="n">
        <v>4.30108</v>
      </c>
      <c r="Q468" s="0" t="n">
        <v>0.00205</v>
      </c>
      <c r="R468" s="0" t="n">
        <v>0</v>
      </c>
      <c r="S468" s="0" t="n">
        <v>0</v>
      </c>
      <c r="T468" s="0" t="n">
        <v>2.1026</v>
      </c>
      <c r="U468" s="0" t="n">
        <v>3.1233</v>
      </c>
      <c r="V468" s="2" t="n">
        <v>3.8708</v>
      </c>
      <c r="W468" s="2" t="n">
        <v>1418.8</v>
      </c>
      <c r="X468" s="2" t="n">
        <v>54.921</v>
      </c>
      <c r="Y468" s="2" t="n">
        <v>0</v>
      </c>
    </row>
    <row r="469" customFormat="false" ht="12.75" hidden="false" customHeight="false" outlineLevel="0" collapsed="false">
      <c r="B469" s="0" t="n">
        <v>4.204</v>
      </c>
      <c r="C469" s="0" t="n">
        <v>4.167</v>
      </c>
      <c r="D469" s="0" t="n">
        <v>18.5713</v>
      </c>
      <c r="E469" s="0" t="n">
        <v>18.5718</v>
      </c>
      <c r="F469" s="0" t="n">
        <v>4.157781</v>
      </c>
      <c r="G469" s="0" t="n">
        <v>4.156766</v>
      </c>
      <c r="H469" s="0" t="n">
        <v>30.9031</v>
      </c>
      <c r="I469" s="0" t="n">
        <v>30.8943</v>
      </c>
      <c r="J469" s="0" t="n">
        <v>8.087</v>
      </c>
      <c r="K469" s="0" t="n">
        <v>8.33359</v>
      </c>
      <c r="L469" s="0" t="n">
        <v>107.08732</v>
      </c>
      <c r="M469" s="0" t="n">
        <v>4.156766</v>
      </c>
      <c r="N469" s="0" t="n">
        <v>0</v>
      </c>
      <c r="O469" s="0" t="n">
        <v>52.2962</v>
      </c>
      <c r="P469" s="0" t="n">
        <v>4.30108</v>
      </c>
      <c r="Q469" s="0" t="n">
        <v>0.00206</v>
      </c>
      <c r="R469" s="0" t="n">
        <v>0</v>
      </c>
      <c r="S469" s="0" t="n">
        <v>0</v>
      </c>
      <c r="T469" s="0" t="n">
        <v>2.1013</v>
      </c>
      <c r="U469" s="0" t="n">
        <v>3.1221</v>
      </c>
      <c r="V469" s="2" t="n">
        <v>3.8392</v>
      </c>
      <c r="W469" s="2" t="n">
        <v>1422.4</v>
      </c>
      <c r="X469" s="2" t="n">
        <v>54.609</v>
      </c>
      <c r="Y469" s="2" t="n">
        <v>0</v>
      </c>
    </row>
    <row r="470" customFormat="false" ht="12.75" hidden="false" customHeight="false" outlineLevel="0" collapsed="false">
      <c r="B470" s="0" t="n">
        <v>4.219</v>
      </c>
      <c r="C470" s="0" t="n">
        <v>4.182</v>
      </c>
      <c r="D470" s="0" t="n">
        <v>18.5713</v>
      </c>
      <c r="E470" s="0" t="n">
        <v>18.5718</v>
      </c>
      <c r="F470" s="0" t="n">
        <v>4.157788</v>
      </c>
      <c r="G470" s="0" t="n">
        <v>4.156734</v>
      </c>
      <c r="H470" s="0" t="n">
        <v>30.9031</v>
      </c>
      <c r="I470" s="0" t="n">
        <v>30.894</v>
      </c>
      <c r="J470" s="0" t="n">
        <v>8.1</v>
      </c>
      <c r="K470" s="0" t="n">
        <v>8.33234</v>
      </c>
      <c r="L470" s="0" t="n">
        <v>107.07131</v>
      </c>
      <c r="M470" s="0" t="n">
        <v>4.156734</v>
      </c>
      <c r="N470" s="0" t="n">
        <v>0</v>
      </c>
      <c r="O470" s="0" t="n">
        <v>52.2962</v>
      </c>
      <c r="P470" s="0" t="n">
        <v>4.30108</v>
      </c>
      <c r="Q470" s="0" t="n">
        <v>0.00207</v>
      </c>
      <c r="R470" s="0" t="n">
        <v>0</v>
      </c>
      <c r="S470" s="0" t="n">
        <v>0</v>
      </c>
      <c r="T470" s="0" t="n">
        <v>2.1013</v>
      </c>
      <c r="U470" s="0" t="n">
        <v>3.1258</v>
      </c>
      <c r="V470" s="2" t="n">
        <v>3.8031</v>
      </c>
      <c r="W470" s="2" t="n">
        <v>1427.7</v>
      </c>
      <c r="X470" s="2" t="n">
        <v>54.299</v>
      </c>
      <c r="Y470" s="2" t="n">
        <v>0</v>
      </c>
    </row>
    <row r="471" customFormat="false" ht="12.75" hidden="false" customHeight="false" outlineLevel="0" collapsed="false">
      <c r="B471" s="0" t="n">
        <v>4.242</v>
      </c>
      <c r="C471" s="0" t="n">
        <v>4.205</v>
      </c>
      <c r="D471" s="0" t="n">
        <v>18.5714</v>
      </c>
      <c r="E471" s="0" t="n">
        <v>18.5718</v>
      </c>
      <c r="F471" s="0" t="n">
        <v>4.157773</v>
      </c>
      <c r="G471" s="0" t="n">
        <v>4.156689</v>
      </c>
      <c r="H471" s="0" t="n">
        <v>30.9029</v>
      </c>
      <c r="I471" s="0" t="n">
        <v>30.8936</v>
      </c>
      <c r="J471" s="0" t="n">
        <v>8.091</v>
      </c>
      <c r="K471" s="0" t="n">
        <v>8.33125</v>
      </c>
      <c r="L471" s="0" t="n">
        <v>107.0575</v>
      </c>
      <c r="M471" s="0" t="n">
        <v>4.156689</v>
      </c>
      <c r="N471" s="0" t="n">
        <v>0</v>
      </c>
      <c r="O471" s="0" t="n">
        <v>52.2962</v>
      </c>
      <c r="P471" s="0" t="n">
        <v>4.30108</v>
      </c>
      <c r="Q471" s="0" t="n">
        <v>0.00208</v>
      </c>
      <c r="R471" s="0" t="n">
        <v>0</v>
      </c>
      <c r="S471" s="0" t="n">
        <v>0</v>
      </c>
      <c r="T471" s="0" t="n">
        <v>2.1013</v>
      </c>
      <c r="U471" s="0" t="n">
        <v>3.1233</v>
      </c>
      <c r="V471" s="2" t="n">
        <v>3.7721</v>
      </c>
      <c r="W471" s="2" t="n">
        <v>1431.3</v>
      </c>
      <c r="X471" s="2" t="n">
        <v>53.99</v>
      </c>
      <c r="Y471" s="2" t="n">
        <v>0</v>
      </c>
    </row>
    <row r="472" customFormat="false" ht="12.75" hidden="false" customHeight="false" outlineLevel="0" collapsed="false">
      <c r="B472" s="0" t="n">
        <v>4.262</v>
      </c>
      <c r="C472" s="0" t="n">
        <v>4.224</v>
      </c>
      <c r="D472" s="0" t="n">
        <v>18.5713</v>
      </c>
      <c r="E472" s="0" t="n">
        <v>18.5718</v>
      </c>
      <c r="F472" s="0" t="n">
        <v>4.157739</v>
      </c>
      <c r="G472" s="0" t="n">
        <v>4.156734</v>
      </c>
      <c r="H472" s="0" t="n">
        <v>30.9027</v>
      </c>
      <c r="I472" s="0" t="n">
        <v>30.894</v>
      </c>
      <c r="J472" s="0" t="n">
        <v>8.1</v>
      </c>
      <c r="K472" s="0" t="n">
        <v>8.33037</v>
      </c>
      <c r="L472" s="0" t="n">
        <v>107.0457</v>
      </c>
      <c r="M472" s="0" t="n">
        <v>4.156734</v>
      </c>
      <c r="N472" s="0" t="n">
        <v>0</v>
      </c>
      <c r="O472" s="0" t="n">
        <v>52.2962</v>
      </c>
      <c r="P472" s="0" t="n">
        <v>4.30108</v>
      </c>
      <c r="Q472" s="0" t="n">
        <v>0.00209</v>
      </c>
      <c r="R472" s="0" t="n">
        <v>0</v>
      </c>
      <c r="S472" s="0" t="n">
        <v>0</v>
      </c>
      <c r="T472" s="0" t="n">
        <v>2.1013</v>
      </c>
      <c r="U472" s="0" t="n">
        <v>3.1258</v>
      </c>
      <c r="V472" s="2" t="n">
        <v>3.7368</v>
      </c>
      <c r="W472" s="2" t="n">
        <v>1436.6</v>
      </c>
      <c r="X472" s="2" t="n">
        <v>53.684</v>
      </c>
      <c r="Y472" s="2" t="n">
        <v>0</v>
      </c>
    </row>
    <row r="473" customFormat="false" ht="12.75" hidden="false" customHeight="false" outlineLevel="0" collapsed="false">
      <c r="B473" s="0" t="n">
        <v>4.271</v>
      </c>
      <c r="C473" s="0" t="n">
        <v>4.233</v>
      </c>
      <c r="D473" s="0" t="n">
        <v>18.5713</v>
      </c>
      <c r="E473" s="0" t="n">
        <v>18.5718</v>
      </c>
      <c r="F473" s="0" t="n">
        <v>4.157773</v>
      </c>
      <c r="G473" s="0" t="n">
        <v>4.156696</v>
      </c>
      <c r="H473" s="0" t="n">
        <v>30.903</v>
      </c>
      <c r="I473" s="0" t="n">
        <v>30.8937</v>
      </c>
      <c r="J473" s="0" t="n">
        <v>8.1</v>
      </c>
      <c r="K473" s="0" t="n">
        <v>8.32959</v>
      </c>
      <c r="L473" s="0" t="n">
        <v>107.03588</v>
      </c>
      <c r="M473" s="0" t="n">
        <v>4.156696</v>
      </c>
      <c r="N473" s="0" t="n">
        <v>0</v>
      </c>
      <c r="O473" s="0" t="n">
        <v>52.29604</v>
      </c>
      <c r="P473" s="0" t="n">
        <v>4.30132</v>
      </c>
      <c r="Q473" s="0" t="n">
        <v>0.00211</v>
      </c>
      <c r="R473" s="0" t="n">
        <v>0</v>
      </c>
      <c r="S473" s="0" t="n">
        <v>0</v>
      </c>
      <c r="T473" s="0" t="n">
        <v>2.1013</v>
      </c>
      <c r="U473" s="0" t="n">
        <v>3.1258</v>
      </c>
      <c r="V473" s="2" t="n">
        <v>3.7123</v>
      </c>
      <c r="W473" s="2" t="n">
        <v>1442</v>
      </c>
      <c r="X473" s="2" t="n">
        <v>53.531</v>
      </c>
      <c r="Y473" s="2" t="n">
        <v>0</v>
      </c>
    </row>
    <row r="474" customFormat="false" ht="12.75" hidden="false" customHeight="false" outlineLevel="0" collapsed="false">
      <c r="B474" s="0" t="n">
        <v>4.29</v>
      </c>
      <c r="C474" s="0" t="n">
        <v>4.252</v>
      </c>
      <c r="D474" s="0" t="n">
        <v>18.5713</v>
      </c>
      <c r="E474" s="0" t="n">
        <v>18.5715</v>
      </c>
      <c r="F474" s="0" t="n">
        <v>4.157766</v>
      </c>
      <c r="G474" s="0" t="n">
        <v>4.156696</v>
      </c>
      <c r="H474" s="0" t="n">
        <v>30.9029</v>
      </c>
      <c r="I474" s="0" t="n">
        <v>30.8939</v>
      </c>
      <c r="J474" s="0" t="n">
        <v>8.1</v>
      </c>
      <c r="K474" s="0" t="n">
        <v>8.329</v>
      </c>
      <c r="L474" s="0" t="n">
        <v>107.02829</v>
      </c>
      <c r="M474" s="0" t="n">
        <v>4.156696</v>
      </c>
      <c r="N474" s="0" t="n">
        <v>0</v>
      </c>
      <c r="O474" s="0" t="n">
        <v>52.29604</v>
      </c>
      <c r="P474" s="0" t="n">
        <v>4.30132</v>
      </c>
      <c r="Q474" s="0" t="n">
        <v>0.00212</v>
      </c>
      <c r="R474" s="0" t="n">
        <v>0</v>
      </c>
      <c r="S474" s="0" t="n">
        <v>0</v>
      </c>
      <c r="T474" s="0" t="n">
        <v>2.1013</v>
      </c>
      <c r="U474" s="0" t="n">
        <v>3.1258</v>
      </c>
      <c r="V474" s="2" t="n">
        <v>3.6927</v>
      </c>
      <c r="W474" s="2" t="n">
        <v>1445.5</v>
      </c>
      <c r="X474" s="2" t="n">
        <v>53.379</v>
      </c>
      <c r="Y474" s="2" t="n">
        <v>0</v>
      </c>
    </row>
    <row r="475" customFormat="false" ht="12.75" hidden="false" customHeight="false" outlineLevel="0" collapsed="false">
      <c r="B475" s="0" t="n">
        <v>4.318</v>
      </c>
      <c r="C475" s="0" t="n">
        <v>4.28</v>
      </c>
      <c r="D475" s="0" t="n">
        <v>18.5711</v>
      </c>
      <c r="E475" s="0" t="n">
        <v>18.5715</v>
      </c>
      <c r="F475" s="0" t="n">
        <v>4.157788</v>
      </c>
      <c r="G475" s="0" t="n">
        <v>4.156657</v>
      </c>
      <c r="H475" s="0" t="n">
        <v>30.9032</v>
      </c>
      <c r="I475" s="0" t="n">
        <v>30.8936</v>
      </c>
      <c r="J475" s="0" t="n">
        <v>8.1</v>
      </c>
      <c r="K475" s="0" t="n">
        <v>8.32859</v>
      </c>
      <c r="L475" s="0" t="n">
        <v>107.02288</v>
      </c>
      <c r="M475" s="0" t="n">
        <v>4.156657</v>
      </c>
      <c r="N475" s="0" t="n">
        <v>0</v>
      </c>
      <c r="O475" s="0" t="n">
        <v>52.29604</v>
      </c>
      <c r="P475" s="0" t="n">
        <v>4.30132</v>
      </c>
      <c r="Q475" s="0" t="n">
        <v>0.00213</v>
      </c>
      <c r="R475" s="0" t="n">
        <v>0</v>
      </c>
      <c r="S475" s="0" t="n">
        <v>0</v>
      </c>
      <c r="T475" s="0" t="n">
        <v>2.1013</v>
      </c>
      <c r="U475" s="0" t="n">
        <v>3.1258</v>
      </c>
      <c r="V475" s="2" t="n">
        <v>3.6537</v>
      </c>
      <c r="W475" s="2" t="n">
        <v>1452.7</v>
      </c>
      <c r="X475" s="2" t="n">
        <v>53.076</v>
      </c>
      <c r="Y475" s="2" t="n">
        <v>0</v>
      </c>
    </row>
    <row r="476" customFormat="false" ht="12.75" hidden="false" customHeight="false" outlineLevel="0" collapsed="false">
      <c r="B476" s="0" t="n">
        <v>4.327</v>
      </c>
      <c r="C476" s="0" t="n">
        <v>4.289</v>
      </c>
      <c r="D476" s="0" t="n">
        <v>18.5709</v>
      </c>
      <c r="E476" s="0" t="n">
        <v>18.5711</v>
      </c>
      <c r="F476" s="0" t="n">
        <v>4.157769</v>
      </c>
      <c r="G476" s="0" t="n">
        <v>4.156663</v>
      </c>
      <c r="H476" s="0" t="n">
        <v>30.9032</v>
      </c>
      <c r="I476" s="0" t="n">
        <v>30.8939</v>
      </c>
      <c r="J476" s="0" t="n">
        <v>8.1</v>
      </c>
      <c r="K476" s="0" t="n">
        <v>8.32784</v>
      </c>
      <c r="L476" s="0" t="n">
        <v>107.01278</v>
      </c>
      <c r="M476" s="0" t="n">
        <v>4.156663</v>
      </c>
      <c r="N476" s="0" t="n">
        <v>0</v>
      </c>
      <c r="O476" s="0" t="n">
        <v>52.29604</v>
      </c>
      <c r="P476" s="0" t="n">
        <v>4.30132</v>
      </c>
      <c r="Q476" s="0" t="n">
        <v>0.00214</v>
      </c>
      <c r="R476" s="0" t="n">
        <v>0</v>
      </c>
      <c r="S476" s="0" t="n">
        <v>0</v>
      </c>
      <c r="T476" s="0" t="n">
        <v>2.1013</v>
      </c>
      <c r="U476" s="0" t="n">
        <v>3.1258</v>
      </c>
      <c r="V476" s="2" t="n">
        <v>3.6299</v>
      </c>
      <c r="W476" s="2" t="n">
        <v>1458</v>
      </c>
      <c r="X476" s="2" t="n">
        <v>52.925</v>
      </c>
      <c r="Y476" s="2" t="n">
        <v>0</v>
      </c>
    </row>
    <row r="477" customFormat="false" ht="12.75" hidden="false" customHeight="false" outlineLevel="0" collapsed="false">
      <c r="B477" s="0" t="n">
        <v>4.347</v>
      </c>
      <c r="C477" s="0" t="n">
        <v>4.308</v>
      </c>
      <c r="D477" s="0" t="n">
        <v>18.5707</v>
      </c>
      <c r="E477" s="0" t="n">
        <v>18.5711</v>
      </c>
      <c r="F477" s="0" t="n">
        <v>4.157781</v>
      </c>
      <c r="G477" s="0" t="n">
        <v>4.156696</v>
      </c>
      <c r="H477" s="0" t="n">
        <v>30.9034</v>
      </c>
      <c r="I477" s="0" t="n">
        <v>30.8941</v>
      </c>
      <c r="J477" s="0" t="n">
        <v>8.1</v>
      </c>
      <c r="K477" s="0" t="n">
        <v>8.32773</v>
      </c>
      <c r="L477" s="0" t="n">
        <v>107.01119</v>
      </c>
      <c r="M477" s="0" t="n">
        <v>4.156696</v>
      </c>
      <c r="N477" s="0" t="n">
        <v>0</v>
      </c>
      <c r="O477" s="0" t="n">
        <v>52.29604</v>
      </c>
      <c r="P477" s="0" t="n">
        <v>4.30132</v>
      </c>
      <c r="Q477" s="0" t="n">
        <v>0.00215</v>
      </c>
      <c r="R477" s="0" t="n">
        <v>0</v>
      </c>
      <c r="S477" s="0" t="n">
        <v>0</v>
      </c>
      <c r="T477" s="0" t="n">
        <v>2.1013</v>
      </c>
      <c r="U477" s="0" t="n">
        <v>3.1258</v>
      </c>
      <c r="V477" s="2" t="n">
        <v>3.6108</v>
      </c>
      <c r="W477" s="2" t="n">
        <v>1461.6</v>
      </c>
      <c r="X477" s="2" t="n">
        <v>52.774</v>
      </c>
      <c r="Y477" s="2" t="n">
        <v>0</v>
      </c>
    </row>
    <row r="478" customFormat="false" ht="12.75" hidden="false" customHeight="false" outlineLevel="0" collapsed="false">
      <c r="B478" s="0" t="n">
        <v>4.366</v>
      </c>
      <c r="C478" s="0" t="n">
        <v>4.327</v>
      </c>
      <c r="D478" s="0" t="n">
        <v>18.5707</v>
      </c>
      <c r="E478" s="0" t="n">
        <v>18.5706</v>
      </c>
      <c r="F478" s="0" t="n">
        <v>4.157788</v>
      </c>
      <c r="G478" s="0" t="n">
        <v>4.156625</v>
      </c>
      <c r="H478" s="0" t="n">
        <v>30.9035</v>
      </c>
      <c r="I478" s="0" t="n">
        <v>30.8939</v>
      </c>
      <c r="J478" s="0" t="n">
        <v>8.1</v>
      </c>
      <c r="K478" s="0" t="n">
        <v>8.32777</v>
      </c>
      <c r="L478" s="0" t="n">
        <v>107.0117</v>
      </c>
      <c r="M478" s="0" t="n">
        <v>4.156625</v>
      </c>
      <c r="N478" s="0" t="n">
        <v>0</v>
      </c>
      <c r="O478" s="0" t="n">
        <v>52.29604</v>
      </c>
      <c r="P478" s="0" t="n">
        <v>4.30132</v>
      </c>
      <c r="Q478" s="0" t="n">
        <v>0.00216</v>
      </c>
      <c r="R478" s="0" t="n">
        <v>0</v>
      </c>
      <c r="S478" s="0" t="n">
        <v>0</v>
      </c>
      <c r="T478" s="0" t="n">
        <v>2.1013</v>
      </c>
      <c r="U478" s="0" t="n">
        <v>3.1258</v>
      </c>
      <c r="V478" s="2" t="n">
        <v>3.5772</v>
      </c>
      <c r="W478" s="2" t="n">
        <v>1466.9</v>
      </c>
      <c r="X478" s="2" t="n">
        <v>52.474</v>
      </c>
      <c r="Y478" s="2" t="n">
        <v>0</v>
      </c>
    </row>
    <row r="479" customFormat="false" ht="12.75" hidden="false" customHeight="false" outlineLevel="0" collapsed="false">
      <c r="B479" s="0" t="n">
        <v>4.375</v>
      </c>
      <c r="C479" s="0" t="n">
        <v>4.336</v>
      </c>
      <c r="D479" s="0" t="n">
        <v>18.5706</v>
      </c>
      <c r="E479" s="0" t="n">
        <v>18.5711</v>
      </c>
      <c r="F479" s="0" t="n">
        <v>4.157796</v>
      </c>
      <c r="G479" s="0" t="n">
        <v>4.156689</v>
      </c>
      <c r="H479" s="0" t="n">
        <v>30.9036</v>
      </c>
      <c r="I479" s="0" t="n">
        <v>30.8941</v>
      </c>
      <c r="J479" s="0" t="n">
        <v>8.091</v>
      </c>
      <c r="K479" s="0" t="n">
        <v>8.32015</v>
      </c>
      <c r="L479" s="0" t="n">
        <v>106.91373</v>
      </c>
      <c r="M479" s="0" t="n">
        <v>4.156689</v>
      </c>
      <c r="N479" s="0" t="n">
        <v>0</v>
      </c>
      <c r="O479" s="0" t="n">
        <v>52.29604</v>
      </c>
      <c r="P479" s="0" t="n">
        <v>4.30132</v>
      </c>
      <c r="Q479" s="0" t="n">
        <v>0.00218</v>
      </c>
      <c r="R479" s="0" t="n">
        <v>0</v>
      </c>
      <c r="S479" s="0" t="n">
        <v>0</v>
      </c>
      <c r="T479" s="0" t="n">
        <v>2.1001</v>
      </c>
      <c r="U479" s="0" t="n">
        <v>3.1233</v>
      </c>
      <c r="V479" s="2" t="n">
        <v>3.5483</v>
      </c>
      <c r="W479" s="2" t="n">
        <v>1470.5</v>
      </c>
      <c r="X479" s="2" t="n">
        <v>52.176</v>
      </c>
      <c r="Y479" s="2" t="n">
        <v>0</v>
      </c>
    </row>
    <row r="480" customFormat="false" ht="12.75" hidden="false" customHeight="false" outlineLevel="0" collapsed="false">
      <c r="B480" s="0" t="n">
        <v>4.403</v>
      </c>
      <c r="C480" s="0" t="n">
        <v>4.364</v>
      </c>
      <c r="D480" s="0" t="n">
        <v>18.5707</v>
      </c>
      <c r="E480" s="0" t="n">
        <v>18.5711</v>
      </c>
      <c r="F480" s="0" t="n">
        <v>4.157769</v>
      </c>
      <c r="G480" s="0" t="n">
        <v>4.156625</v>
      </c>
      <c r="H480" s="0" t="n">
        <v>30.9033</v>
      </c>
      <c r="I480" s="0" t="n">
        <v>30.8935</v>
      </c>
      <c r="J480" s="0" t="n">
        <v>8.1</v>
      </c>
      <c r="K480" s="0" t="n">
        <v>8.31953</v>
      </c>
      <c r="L480" s="0" t="n">
        <v>106.90574</v>
      </c>
      <c r="M480" s="0" t="n">
        <v>4.156625</v>
      </c>
      <c r="N480" s="0" t="n">
        <v>0</v>
      </c>
      <c r="O480" s="0" t="n">
        <v>52.29604</v>
      </c>
      <c r="P480" s="0" t="n">
        <v>4.30132</v>
      </c>
      <c r="Q480" s="0" t="n">
        <v>0.00219</v>
      </c>
      <c r="R480" s="0" t="n">
        <v>0</v>
      </c>
      <c r="S480" s="0" t="n">
        <v>0</v>
      </c>
      <c r="T480" s="0" t="n">
        <v>2.1001</v>
      </c>
      <c r="U480" s="0" t="n">
        <v>3.1258</v>
      </c>
      <c r="V480" s="2" t="n">
        <v>3.5154</v>
      </c>
      <c r="W480" s="2" t="n">
        <v>1475.8</v>
      </c>
      <c r="X480" s="2" t="n">
        <v>51.88</v>
      </c>
      <c r="Y480" s="2" t="n">
        <v>0</v>
      </c>
    </row>
    <row r="481" customFormat="false" ht="12.75" hidden="false" customHeight="false" outlineLevel="0" collapsed="false">
      <c r="B481" s="0" t="n">
        <v>4.413</v>
      </c>
      <c r="C481" s="0" t="n">
        <v>4.375</v>
      </c>
      <c r="D481" s="0" t="n">
        <v>18.5707</v>
      </c>
      <c r="E481" s="0" t="n">
        <v>18.571</v>
      </c>
      <c r="F481" s="0" t="n">
        <v>4.157758</v>
      </c>
      <c r="G481" s="0" t="n">
        <v>4.156663</v>
      </c>
      <c r="H481" s="0" t="n">
        <v>30.9032</v>
      </c>
      <c r="I481" s="0" t="n">
        <v>30.894</v>
      </c>
      <c r="J481" s="0" t="n">
        <v>8.1</v>
      </c>
      <c r="K481" s="0" t="n">
        <v>8.31956</v>
      </c>
      <c r="L481" s="0" t="n">
        <v>106.90613</v>
      </c>
      <c r="M481" s="0" t="n">
        <v>4.156663</v>
      </c>
      <c r="N481" s="0" t="n">
        <v>0</v>
      </c>
      <c r="O481" s="0" t="n">
        <v>52.29604</v>
      </c>
      <c r="P481" s="0" t="n">
        <v>4.30132</v>
      </c>
      <c r="Q481" s="0" t="n">
        <v>0.0022</v>
      </c>
      <c r="R481" s="0" t="n">
        <v>0</v>
      </c>
      <c r="S481" s="0" t="n">
        <v>0</v>
      </c>
      <c r="T481" s="0" t="n">
        <v>2.1001</v>
      </c>
      <c r="U481" s="0" t="n">
        <v>3.1258</v>
      </c>
      <c r="V481" s="2" t="n">
        <v>3.4729</v>
      </c>
      <c r="W481" s="2" t="n">
        <v>1481.1</v>
      </c>
      <c r="X481" s="2" t="n">
        <v>51.438</v>
      </c>
      <c r="Y481" s="2" t="n">
        <v>0</v>
      </c>
    </row>
    <row r="482" customFormat="false" ht="12.75" hidden="false" customHeight="false" outlineLevel="0" collapsed="false">
      <c r="B482" s="0" t="n">
        <v>4.442</v>
      </c>
      <c r="C482" s="0" t="n">
        <v>4.403</v>
      </c>
      <c r="D482" s="0" t="n">
        <v>18.5709</v>
      </c>
      <c r="E482" s="0" t="n">
        <v>18.571</v>
      </c>
      <c r="F482" s="0" t="n">
        <v>4.157781</v>
      </c>
      <c r="G482" s="0" t="n">
        <v>4.156663</v>
      </c>
      <c r="H482" s="0" t="n">
        <v>30.9033</v>
      </c>
      <c r="I482" s="0" t="n">
        <v>30.894</v>
      </c>
      <c r="J482" s="0" t="n">
        <v>8.096</v>
      </c>
      <c r="K482" s="0" t="n">
        <v>8.31977</v>
      </c>
      <c r="L482" s="0" t="n">
        <v>106.90914</v>
      </c>
      <c r="M482" s="0" t="n">
        <v>4.156663</v>
      </c>
      <c r="N482" s="0" t="n">
        <v>0</v>
      </c>
      <c r="O482" s="0" t="n">
        <v>52.29604</v>
      </c>
      <c r="P482" s="0" t="n">
        <v>4.30132</v>
      </c>
      <c r="Q482" s="0" t="n">
        <v>0.00221</v>
      </c>
      <c r="R482" s="0" t="n">
        <v>0</v>
      </c>
      <c r="S482" s="0" t="n">
        <v>0</v>
      </c>
      <c r="T482" s="0" t="n">
        <v>2.1001</v>
      </c>
      <c r="U482" s="0" t="n">
        <v>3.1245</v>
      </c>
      <c r="V482" s="2" t="n">
        <v>3.4407</v>
      </c>
      <c r="W482" s="2" t="n">
        <v>1486.5</v>
      </c>
      <c r="X482" s="2" t="n">
        <v>51.146</v>
      </c>
      <c r="Y482" s="2" t="n">
        <v>0</v>
      </c>
    </row>
    <row r="483" customFormat="false" ht="12.75" hidden="false" customHeight="false" outlineLevel="0" collapsed="false">
      <c r="B483" s="0" t="n">
        <v>4.451</v>
      </c>
      <c r="C483" s="0" t="n">
        <v>4.412</v>
      </c>
      <c r="D483" s="0" t="n">
        <v>18.5707</v>
      </c>
      <c r="E483" s="0" t="n">
        <v>18.5711</v>
      </c>
      <c r="F483" s="0" t="n">
        <v>4.157796</v>
      </c>
      <c r="G483" s="0" t="n">
        <v>4.156657</v>
      </c>
      <c r="H483" s="0" t="n">
        <v>30.9035</v>
      </c>
      <c r="I483" s="0" t="n">
        <v>30.8938</v>
      </c>
      <c r="J483" s="0" t="n">
        <v>8.1</v>
      </c>
      <c r="K483" s="0" t="n">
        <v>8.31967</v>
      </c>
      <c r="L483" s="0" t="n">
        <v>106.90767</v>
      </c>
      <c r="M483" s="0" t="n">
        <v>4.156657</v>
      </c>
      <c r="N483" s="0" t="n">
        <v>0</v>
      </c>
      <c r="O483" s="0" t="n">
        <v>52.29604</v>
      </c>
      <c r="P483" s="0" t="n">
        <v>4.30132</v>
      </c>
      <c r="Q483" s="0" t="n">
        <v>0.00222</v>
      </c>
      <c r="R483" s="0" t="n">
        <v>0</v>
      </c>
      <c r="S483" s="0" t="n">
        <v>0</v>
      </c>
      <c r="T483" s="0" t="n">
        <v>2.1001</v>
      </c>
      <c r="U483" s="0" t="n">
        <v>3.1258</v>
      </c>
      <c r="V483" s="2" t="n">
        <v>3.4089</v>
      </c>
      <c r="W483" s="2" t="n">
        <v>1491.8</v>
      </c>
      <c r="X483" s="2" t="n">
        <v>50.855</v>
      </c>
      <c r="Y483" s="2" t="n">
        <v>0</v>
      </c>
    </row>
    <row r="484" customFormat="false" ht="12.75" hidden="false" customHeight="false" outlineLevel="0" collapsed="false">
      <c r="B484" s="0" t="n">
        <v>4.47</v>
      </c>
      <c r="C484" s="0" t="n">
        <v>4.431</v>
      </c>
      <c r="D484" s="0" t="n">
        <v>18.5707</v>
      </c>
      <c r="E484" s="0" t="n">
        <v>18.5711</v>
      </c>
      <c r="F484" s="0" t="n">
        <v>4.157747</v>
      </c>
      <c r="G484" s="0" t="n">
        <v>4.156663</v>
      </c>
      <c r="H484" s="0" t="n">
        <v>30.9031</v>
      </c>
      <c r="I484" s="0" t="n">
        <v>30.8938</v>
      </c>
      <c r="J484" s="0" t="n">
        <v>8.096</v>
      </c>
      <c r="K484" s="0" t="n">
        <v>8.31975</v>
      </c>
      <c r="L484" s="0" t="n">
        <v>106.90845</v>
      </c>
      <c r="M484" s="0" t="n">
        <v>4.156663</v>
      </c>
      <c r="N484" s="0" t="n">
        <v>0</v>
      </c>
      <c r="O484" s="0" t="n">
        <v>52.29604</v>
      </c>
      <c r="P484" s="0" t="n">
        <v>4.30132</v>
      </c>
      <c r="Q484" s="0" t="n">
        <v>0.00223</v>
      </c>
      <c r="R484" s="0" t="n">
        <v>0</v>
      </c>
      <c r="S484" s="0" t="n">
        <v>0</v>
      </c>
      <c r="T484" s="0" t="n">
        <v>2.1001</v>
      </c>
      <c r="U484" s="0" t="n">
        <v>3.1245</v>
      </c>
      <c r="V484" s="2" t="n">
        <v>3.3815</v>
      </c>
      <c r="W484" s="2" t="n">
        <v>1495.4</v>
      </c>
      <c r="X484" s="2" t="n">
        <v>50.566</v>
      </c>
      <c r="Y484" s="2" t="n">
        <v>0</v>
      </c>
    </row>
    <row r="485" customFormat="false" ht="12.75" hidden="false" customHeight="false" outlineLevel="0" collapsed="false">
      <c r="B485" s="0" t="n">
        <v>4.479</v>
      </c>
      <c r="C485" s="0" t="n">
        <v>4.44</v>
      </c>
      <c r="D485" s="0" t="n">
        <v>18.5706</v>
      </c>
      <c r="E485" s="0" t="n">
        <v>18.571</v>
      </c>
      <c r="F485" s="0" t="n">
        <v>4.157751</v>
      </c>
      <c r="G485" s="0" t="n">
        <v>4.156696</v>
      </c>
      <c r="H485" s="0" t="n">
        <v>30.9032</v>
      </c>
      <c r="I485" s="0" t="n">
        <v>30.8942</v>
      </c>
      <c r="J485" s="0" t="n">
        <v>8.096</v>
      </c>
      <c r="K485" s="0" t="n">
        <v>8.31998</v>
      </c>
      <c r="L485" s="0" t="n">
        <v>106.91117</v>
      </c>
      <c r="M485" s="0" t="n">
        <v>4.156696</v>
      </c>
      <c r="N485" s="0" t="n">
        <v>0</v>
      </c>
      <c r="O485" s="0" t="n">
        <v>52.29604</v>
      </c>
      <c r="P485" s="0" t="n">
        <v>4.30132</v>
      </c>
      <c r="Q485" s="0" t="n">
        <v>0.00225</v>
      </c>
      <c r="R485" s="0" t="n">
        <v>0</v>
      </c>
      <c r="S485" s="0" t="n">
        <v>0</v>
      </c>
      <c r="T485" s="0" t="n">
        <v>2.1001</v>
      </c>
      <c r="U485" s="0" t="n">
        <v>3.1245</v>
      </c>
      <c r="V485" s="2" t="n">
        <v>3.3503</v>
      </c>
      <c r="W485" s="2" t="n">
        <v>1500.7</v>
      </c>
      <c r="X485" s="2" t="n">
        <v>50.279</v>
      </c>
      <c r="Y485" s="2" t="n">
        <v>0</v>
      </c>
    </row>
    <row r="486" customFormat="false" ht="12.75" hidden="false" customHeight="false" outlineLevel="0" collapsed="false">
      <c r="B486" s="0" t="n">
        <v>4.509</v>
      </c>
      <c r="C486" s="0" t="n">
        <v>4.469</v>
      </c>
      <c r="D486" s="0" t="n">
        <v>18.5706</v>
      </c>
      <c r="E486" s="0" t="n">
        <v>18.571</v>
      </c>
      <c r="F486" s="0" t="n">
        <v>4.157736</v>
      </c>
      <c r="G486" s="0" t="n">
        <v>4.156657</v>
      </c>
      <c r="H486" s="0" t="n">
        <v>30.9031</v>
      </c>
      <c r="I486" s="0" t="n">
        <v>30.8939</v>
      </c>
      <c r="J486" s="0" t="n">
        <v>8.096</v>
      </c>
      <c r="K486" s="0" t="n">
        <v>8.32038</v>
      </c>
      <c r="L486" s="0" t="n">
        <v>106.91627</v>
      </c>
      <c r="M486" s="0" t="n">
        <v>4.156657</v>
      </c>
      <c r="N486" s="0" t="n">
        <v>0</v>
      </c>
      <c r="O486" s="0" t="n">
        <v>52.29604</v>
      </c>
      <c r="P486" s="0" t="n">
        <v>4.30132</v>
      </c>
      <c r="Q486" s="0" t="n">
        <v>0.00226</v>
      </c>
      <c r="R486" s="0" t="n">
        <v>0</v>
      </c>
      <c r="S486" s="0" t="n">
        <v>0</v>
      </c>
      <c r="T486" s="0" t="n">
        <v>2.1001</v>
      </c>
      <c r="U486" s="0" t="n">
        <v>3.1245</v>
      </c>
      <c r="V486" s="2" t="n">
        <v>3.3155</v>
      </c>
      <c r="W486" s="2" t="n">
        <v>1507.8</v>
      </c>
      <c r="X486" s="2" t="n">
        <v>49.993</v>
      </c>
      <c r="Y486" s="2" t="n">
        <v>0</v>
      </c>
    </row>
    <row r="487" customFormat="false" ht="12.75" hidden="false" customHeight="false" outlineLevel="0" collapsed="false">
      <c r="B487" s="0" t="n">
        <v>4.518</v>
      </c>
      <c r="C487" s="0" t="n">
        <v>4.478</v>
      </c>
      <c r="D487" s="0" t="n">
        <v>18.5706</v>
      </c>
      <c r="E487" s="0" t="n">
        <v>18.5711</v>
      </c>
      <c r="F487" s="0" t="n">
        <v>4.157781</v>
      </c>
      <c r="G487" s="0" t="n">
        <v>4.156663</v>
      </c>
      <c r="H487" s="0" t="n">
        <v>30.9035</v>
      </c>
      <c r="I487" s="0" t="n">
        <v>30.8938</v>
      </c>
      <c r="J487" s="0" t="n">
        <v>8.096</v>
      </c>
      <c r="K487" s="0" t="n">
        <v>8.3209</v>
      </c>
      <c r="L487" s="0" t="n">
        <v>106.92319</v>
      </c>
      <c r="M487" s="0" t="n">
        <v>4.156663</v>
      </c>
      <c r="N487" s="0" t="n">
        <v>0</v>
      </c>
      <c r="O487" s="0" t="n">
        <v>52.29604</v>
      </c>
      <c r="P487" s="0" t="n">
        <v>4.30132</v>
      </c>
      <c r="Q487" s="0" t="n">
        <v>0.00227</v>
      </c>
      <c r="R487" s="0" t="n">
        <v>0</v>
      </c>
      <c r="S487" s="0" t="n">
        <v>0</v>
      </c>
      <c r="T487" s="0" t="n">
        <v>2.1001</v>
      </c>
      <c r="U487" s="0" t="n">
        <v>3.1245</v>
      </c>
      <c r="V487" s="2" t="n">
        <v>3.2718</v>
      </c>
      <c r="W487" s="2" t="n">
        <v>1515</v>
      </c>
      <c r="X487" s="2" t="n">
        <v>49.567</v>
      </c>
      <c r="Y487" s="2" t="n">
        <v>0</v>
      </c>
    </row>
    <row r="488" customFormat="false" ht="12.75" hidden="false" customHeight="false" outlineLevel="0" collapsed="false">
      <c r="B488" s="0" t="n">
        <v>4.537</v>
      </c>
      <c r="C488" s="0" t="n">
        <v>4.497</v>
      </c>
      <c r="D488" s="0" t="n">
        <v>18.5707</v>
      </c>
      <c r="E488" s="0" t="n">
        <v>18.5711</v>
      </c>
      <c r="F488" s="0" t="n">
        <v>4.157792</v>
      </c>
      <c r="G488" s="0" t="n">
        <v>4.156696</v>
      </c>
      <c r="H488" s="0" t="n">
        <v>30.9034</v>
      </c>
      <c r="I488" s="0" t="n">
        <v>30.8941</v>
      </c>
      <c r="J488" s="0" t="n">
        <v>8.096</v>
      </c>
      <c r="K488" s="0" t="n">
        <v>8.31429</v>
      </c>
      <c r="L488" s="0" t="n">
        <v>106.83845</v>
      </c>
      <c r="M488" s="0" t="n">
        <v>4.156696</v>
      </c>
      <c r="N488" s="0" t="n">
        <v>0</v>
      </c>
      <c r="O488" s="0" t="n">
        <v>52.29604</v>
      </c>
      <c r="P488" s="0" t="n">
        <v>4.30132</v>
      </c>
      <c r="Q488" s="0" t="n">
        <v>0.00228</v>
      </c>
      <c r="R488" s="0" t="n">
        <v>0</v>
      </c>
      <c r="S488" s="0" t="n">
        <v>0</v>
      </c>
      <c r="T488" s="0" t="n">
        <v>2.0989</v>
      </c>
      <c r="U488" s="0" t="n">
        <v>3.1245</v>
      </c>
      <c r="V488" s="2" t="n">
        <v>3.2418</v>
      </c>
      <c r="W488" s="2" t="n">
        <v>1520.3</v>
      </c>
      <c r="X488" s="2" t="n">
        <v>49.285</v>
      </c>
      <c r="Y488" s="2" t="n">
        <v>0</v>
      </c>
    </row>
    <row r="489" customFormat="false" ht="12.75" hidden="false" customHeight="false" outlineLevel="0" collapsed="false">
      <c r="B489" s="0" t="n">
        <v>4.555</v>
      </c>
      <c r="C489" s="0" t="n">
        <v>4.515</v>
      </c>
      <c r="D489" s="0" t="n">
        <v>18.5711</v>
      </c>
      <c r="E489" s="0" t="n">
        <v>18.5716</v>
      </c>
      <c r="F489" s="0" t="n">
        <v>4.157788</v>
      </c>
      <c r="G489" s="0" t="n">
        <v>4.156663</v>
      </c>
      <c r="H489" s="0" t="n">
        <v>30.9031</v>
      </c>
      <c r="I489" s="0" t="n">
        <v>30.8934</v>
      </c>
      <c r="J489" s="0" t="n">
        <v>8.1</v>
      </c>
      <c r="K489" s="0" t="n">
        <v>8.32196</v>
      </c>
      <c r="L489" s="0" t="n">
        <v>106.93759</v>
      </c>
      <c r="M489" s="0" t="n">
        <v>4.156663</v>
      </c>
      <c r="N489" s="0" t="n">
        <v>0</v>
      </c>
      <c r="O489" s="0" t="n">
        <v>52.29604</v>
      </c>
      <c r="P489" s="0" t="n">
        <v>4.30132</v>
      </c>
      <c r="Q489" s="0" t="n">
        <v>0.00229</v>
      </c>
      <c r="R489" s="0" t="n">
        <v>0</v>
      </c>
      <c r="S489" s="0" t="n">
        <v>0</v>
      </c>
      <c r="T489" s="0" t="n">
        <v>2.1001</v>
      </c>
      <c r="U489" s="0" t="n">
        <v>3.1258</v>
      </c>
      <c r="V489" s="2" t="n">
        <v>3.1938</v>
      </c>
      <c r="W489" s="2" t="n">
        <v>1525.6</v>
      </c>
      <c r="X489" s="2" t="n">
        <v>48.726</v>
      </c>
      <c r="Y489" s="2" t="n">
        <v>0</v>
      </c>
    </row>
    <row r="490" customFormat="false" ht="12.75" hidden="false" customHeight="false" outlineLevel="0" collapsed="false">
      <c r="B490" s="0" t="n">
        <v>4.574</v>
      </c>
      <c r="C490" s="0" t="n">
        <v>4.534</v>
      </c>
      <c r="D490" s="0" t="n">
        <v>18.5718</v>
      </c>
      <c r="E490" s="0" t="n">
        <v>18.572</v>
      </c>
      <c r="F490" s="0" t="n">
        <v>4.157833</v>
      </c>
      <c r="G490" s="0" t="n">
        <v>4.156689</v>
      </c>
      <c r="H490" s="0" t="n">
        <v>30.903</v>
      </c>
      <c r="I490" s="0" t="n">
        <v>30.8934</v>
      </c>
      <c r="J490" s="0" t="n">
        <v>8.096</v>
      </c>
      <c r="K490" s="0" t="n">
        <v>8.32292</v>
      </c>
      <c r="L490" s="0" t="n">
        <v>106.95126</v>
      </c>
      <c r="M490" s="0" t="n">
        <v>4.156689</v>
      </c>
      <c r="N490" s="0" t="n">
        <v>0</v>
      </c>
      <c r="O490" s="0" t="n">
        <v>52.29604</v>
      </c>
      <c r="P490" s="0" t="n">
        <v>4.30132</v>
      </c>
      <c r="Q490" s="0" t="n">
        <v>0.0023</v>
      </c>
      <c r="R490" s="0" t="n">
        <v>0</v>
      </c>
      <c r="S490" s="0" t="n">
        <v>0</v>
      </c>
      <c r="T490" s="0" t="n">
        <v>2.1001</v>
      </c>
      <c r="U490" s="0" t="n">
        <v>3.1245</v>
      </c>
      <c r="V490" s="2" t="n">
        <v>3.1519</v>
      </c>
      <c r="W490" s="2" t="n">
        <v>1532.8</v>
      </c>
      <c r="X490" s="2" t="n">
        <v>48.311</v>
      </c>
      <c r="Y490" s="2" t="n">
        <v>0</v>
      </c>
    </row>
    <row r="491" customFormat="false" ht="12.75" hidden="false" customHeight="false" outlineLevel="0" collapsed="false">
      <c r="B491" s="0" t="n">
        <v>4.594</v>
      </c>
      <c r="C491" s="0" t="n">
        <v>4.553</v>
      </c>
      <c r="D491" s="0" t="n">
        <v>18.5721</v>
      </c>
      <c r="E491" s="0" t="n">
        <v>18.5718</v>
      </c>
      <c r="F491" s="0" t="n">
        <v>4.157837</v>
      </c>
      <c r="G491" s="0" t="n">
        <v>4.156734</v>
      </c>
      <c r="H491" s="0" t="n">
        <v>30.9028</v>
      </c>
      <c r="I491" s="0" t="n">
        <v>30.8939</v>
      </c>
      <c r="J491" s="0" t="n">
        <v>8.1</v>
      </c>
      <c r="K491" s="0" t="n">
        <v>8.3241</v>
      </c>
      <c r="L491" s="0" t="n">
        <v>106.96698</v>
      </c>
      <c r="M491" s="0" t="n">
        <v>4.156734</v>
      </c>
      <c r="N491" s="0" t="n">
        <v>0</v>
      </c>
      <c r="O491" s="0" t="n">
        <v>52.2962</v>
      </c>
      <c r="P491" s="0" t="n">
        <v>4.30108</v>
      </c>
      <c r="Q491" s="0" t="n">
        <v>0.00231</v>
      </c>
      <c r="R491" s="0" t="n">
        <v>0</v>
      </c>
      <c r="S491" s="0" t="n">
        <v>0</v>
      </c>
      <c r="T491" s="0" t="n">
        <v>2.1001</v>
      </c>
      <c r="U491" s="0" t="n">
        <v>3.1258</v>
      </c>
      <c r="V491" s="2" t="n">
        <v>3.1053</v>
      </c>
      <c r="W491" s="2" t="n">
        <v>1538.1</v>
      </c>
      <c r="X491" s="2" t="n">
        <v>47.763</v>
      </c>
      <c r="Y491" s="2" t="n">
        <v>0</v>
      </c>
    </row>
    <row r="492" customFormat="false" ht="12.75" hidden="false" customHeight="false" outlineLevel="0" collapsed="false">
      <c r="B492" s="0" t="n">
        <v>4.603</v>
      </c>
      <c r="C492" s="0" t="n">
        <v>4.562</v>
      </c>
      <c r="D492" s="0" t="n">
        <v>18.5723</v>
      </c>
      <c r="E492" s="0" t="n">
        <v>18.5716</v>
      </c>
      <c r="F492" s="0" t="n">
        <v>4.157845</v>
      </c>
      <c r="G492" s="0" t="n">
        <v>4.156696</v>
      </c>
      <c r="H492" s="0" t="n">
        <v>30.9027</v>
      </c>
      <c r="I492" s="0" t="n">
        <v>30.8937</v>
      </c>
      <c r="J492" s="0" t="n">
        <v>8.1</v>
      </c>
      <c r="K492" s="0" t="n">
        <v>8.32545</v>
      </c>
      <c r="L492" s="0" t="n">
        <v>106.98465</v>
      </c>
      <c r="M492" s="0" t="n">
        <v>4.156696</v>
      </c>
      <c r="N492" s="0" t="n">
        <v>0</v>
      </c>
      <c r="O492" s="0" t="n">
        <v>52.2962</v>
      </c>
      <c r="P492" s="0" t="n">
        <v>4.30108</v>
      </c>
      <c r="Q492" s="0" t="n">
        <v>0.00233</v>
      </c>
      <c r="R492" s="0" t="n">
        <v>0</v>
      </c>
      <c r="S492" s="0" t="n">
        <v>0</v>
      </c>
      <c r="T492" s="0" t="n">
        <v>2.1001</v>
      </c>
      <c r="U492" s="0" t="n">
        <v>3.1258</v>
      </c>
      <c r="V492" s="2" t="n">
        <v>3.0611</v>
      </c>
      <c r="W492" s="2" t="n">
        <v>1547</v>
      </c>
      <c r="X492" s="2" t="n">
        <v>47.356</v>
      </c>
      <c r="Y492" s="2" t="n">
        <v>0</v>
      </c>
    </row>
    <row r="493" customFormat="false" ht="12.75" hidden="false" customHeight="false" outlineLevel="0" collapsed="false">
      <c r="B493" s="0" t="n">
        <v>4.613</v>
      </c>
      <c r="C493" s="0" t="n">
        <v>4.573</v>
      </c>
      <c r="D493" s="0" t="n">
        <v>18.5725</v>
      </c>
      <c r="E493" s="0" t="n">
        <v>18.5713</v>
      </c>
      <c r="F493" s="0" t="n">
        <v>4.15783</v>
      </c>
      <c r="G493" s="0" t="n">
        <v>4.156696</v>
      </c>
      <c r="H493" s="0" t="n">
        <v>30.9024</v>
      </c>
      <c r="I493" s="0" t="n">
        <v>30.8939</v>
      </c>
      <c r="J493" s="0" t="n">
        <v>8.1</v>
      </c>
      <c r="K493" s="0" t="n">
        <v>8.31967</v>
      </c>
      <c r="L493" s="0" t="n">
        <v>106.91053</v>
      </c>
      <c r="M493" s="0" t="n">
        <v>4.156696</v>
      </c>
      <c r="N493" s="0" t="n">
        <v>0</v>
      </c>
      <c r="O493" s="0" t="n">
        <v>52.2962</v>
      </c>
      <c r="P493" s="0" t="n">
        <v>4.30108</v>
      </c>
      <c r="Q493" s="0" t="n">
        <v>0.00234</v>
      </c>
      <c r="R493" s="0" t="n">
        <v>0</v>
      </c>
      <c r="S493" s="0" t="n">
        <v>0</v>
      </c>
      <c r="T493" s="0" t="n">
        <v>2.0989</v>
      </c>
      <c r="U493" s="0" t="n">
        <v>3.1258</v>
      </c>
      <c r="V493" s="2" t="n">
        <v>3.0298</v>
      </c>
      <c r="W493" s="2" t="n">
        <v>1554.1</v>
      </c>
      <c r="X493" s="2" t="n">
        <v>47.087</v>
      </c>
      <c r="Y493" s="2" t="n">
        <v>0</v>
      </c>
    </row>
    <row r="494" customFormat="false" ht="12.75" hidden="false" customHeight="false" outlineLevel="0" collapsed="false">
      <c r="B494" s="0" t="n">
        <v>4.641</v>
      </c>
      <c r="C494" s="0" t="n">
        <v>4.601</v>
      </c>
      <c r="D494" s="0" t="n">
        <v>18.5725</v>
      </c>
      <c r="E494" s="0" t="n">
        <v>18.5713</v>
      </c>
      <c r="F494" s="0" t="n">
        <v>4.1578</v>
      </c>
      <c r="G494" s="0" t="n">
        <v>4.156657</v>
      </c>
      <c r="H494" s="0" t="n">
        <v>30.9022</v>
      </c>
      <c r="I494" s="0" t="n">
        <v>30.8936</v>
      </c>
      <c r="J494" s="0" t="n">
        <v>8.1</v>
      </c>
      <c r="K494" s="0" t="n">
        <v>8.32042</v>
      </c>
      <c r="L494" s="0" t="n">
        <v>106.92005</v>
      </c>
      <c r="M494" s="0" t="n">
        <v>4.156657</v>
      </c>
      <c r="N494" s="0" t="n">
        <v>0</v>
      </c>
      <c r="O494" s="0" t="n">
        <v>52.2962</v>
      </c>
      <c r="P494" s="0" t="n">
        <v>4.30108</v>
      </c>
      <c r="Q494" s="0" t="n">
        <v>0.00235</v>
      </c>
      <c r="R494" s="0" t="n">
        <v>0</v>
      </c>
      <c r="S494" s="0" t="n">
        <v>0</v>
      </c>
      <c r="T494" s="0" t="n">
        <v>2.0989</v>
      </c>
      <c r="U494" s="0" t="n">
        <v>3.1258</v>
      </c>
      <c r="V494" s="2" t="n">
        <v>3.0074</v>
      </c>
      <c r="W494" s="2" t="n">
        <v>1561.3</v>
      </c>
      <c r="X494" s="2" t="n">
        <v>46.953</v>
      </c>
      <c r="Y494" s="2" t="n">
        <v>0</v>
      </c>
    </row>
    <row r="495" customFormat="false" ht="12.75" hidden="false" customHeight="false" outlineLevel="0" collapsed="false">
      <c r="B495" s="0" t="n">
        <v>4.661</v>
      </c>
      <c r="C495" s="0" t="n">
        <v>4.62</v>
      </c>
      <c r="D495" s="0" t="n">
        <v>18.5727</v>
      </c>
      <c r="E495" s="0" t="n">
        <v>18.5713</v>
      </c>
      <c r="F495" s="0" t="n">
        <v>4.157845</v>
      </c>
      <c r="G495" s="0" t="n">
        <v>4.156734</v>
      </c>
      <c r="H495" s="0" t="n">
        <v>30.9024</v>
      </c>
      <c r="I495" s="0" t="n">
        <v>30.8942</v>
      </c>
      <c r="J495" s="0" t="n">
        <v>8.1</v>
      </c>
      <c r="K495" s="0" t="n">
        <v>8.32077</v>
      </c>
      <c r="L495" s="0" t="n">
        <v>106.92503</v>
      </c>
      <c r="M495" s="0" t="n">
        <v>4.156734</v>
      </c>
      <c r="N495" s="0" t="n">
        <v>0</v>
      </c>
      <c r="O495" s="0" t="n">
        <v>52.2962</v>
      </c>
      <c r="P495" s="0" t="n">
        <v>4.30108</v>
      </c>
      <c r="Q495" s="0" t="n">
        <v>0.00236</v>
      </c>
      <c r="R495" s="0" t="n">
        <v>0</v>
      </c>
      <c r="S495" s="0" t="n">
        <v>0</v>
      </c>
      <c r="T495" s="0" t="n">
        <v>2.0989</v>
      </c>
      <c r="U495" s="0" t="n">
        <v>3.1258</v>
      </c>
      <c r="V495" s="2" t="n">
        <v>2.9937</v>
      </c>
      <c r="W495" s="2" t="n">
        <v>1568.4</v>
      </c>
      <c r="X495" s="2" t="n">
        <v>46.953</v>
      </c>
      <c r="Y495" s="2" t="n">
        <v>0</v>
      </c>
    </row>
    <row r="496" customFormat="false" ht="12.75" hidden="false" customHeight="false" outlineLevel="0" collapsed="false">
      <c r="B496" s="0" t="n">
        <v>4.67</v>
      </c>
      <c r="C496" s="0" t="n">
        <v>4.629</v>
      </c>
      <c r="D496" s="0" t="n">
        <v>18.5723</v>
      </c>
      <c r="E496" s="0" t="n">
        <v>18.5711</v>
      </c>
      <c r="F496" s="0" t="n">
        <v>4.157856</v>
      </c>
      <c r="G496" s="0" t="n">
        <v>4.156664</v>
      </c>
      <c r="H496" s="0" t="n">
        <v>30.9028</v>
      </c>
      <c r="I496" s="0" t="n">
        <v>30.8938</v>
      </c>
      <c r="J496" s="0" t="n">
        <v>8.1</v>
      </c>
      <c r="K496" s="0" t="n">
        <v>8.3062</v>
      </c>
      <c r="L496" s="0" t="n">
        <v>106.73732</v>
      </c>
      <c r="M496" s="0" t="n">
        <v>4.156664</v>
      </c>
      <c r="N496" s="0" t="n">
        <v>0</v>
      </c>
      <c r="O496" s="0" t="n">
        <v>52.29602</v>
      </c>
      <c r="P496" s="0" t="n">
        <v>4.30132</v>
      </c>
      <c r="Q496" s="0" t="n">
        <v>0.00237</v>
      </c>
      <c r="R496" s="0" t="n">
        <v>0</v>
      </c>
      <c r="S496" s="0" t="n">
        <v>0</v>
      </c>
      <c r="T496" s="0" t="n">
        <v>2.0965</v>
      </c>
      <c r="U496" s="0" t="n">
        <v>3.1258</v>
      </c>
      <c r="V496" s="2" t="n">
        <v>2.9802</v>
      </c>
      <c r="W496" s="2" t="n">
        <v>1575.5</v>
      </c>
      <c r="X496" s="2" t="n">
        <v>46.953</v>
      </c>
      <c r="Y496" s="2" t="n">
        <v>0</v>
      </c>
    </row>
    <row r="497" customFormat="false" ht="12.75" hidden="false" customHeight="false" outlineLevel="0" collapsed="false">
      <c r="B497" s="0" t="n">
        <v>4.689</v>
      </c>
      <c r="C497" s="0" t="n">
        <v>4.648</v>
      </c>
      <c r="D497" s="0" t="n">
        <v>18.5727</v>
      </c>
      <c r="E497" s="0" t="n">
        <v>18.5708</v>
      </c>
      <c r="F497" s="0" t="n">
        <v>4.157875</v>
      </c>
      <c r="G497" s="0" t="n">
        <v>4.156689</v>
      </c>
      <c r="H497" s="0" t="n">
        <v>30.9026</v>
      </c>
      <c r="I497" s="0" t="n">
        <v>30.8942</v>
      </c>
      <c r="J497" s="0" t="n">
        <v>8.1</v>
      </c>
      <c r="K497" s="0" t="n">
        <v>8.31998</v>
      </c>
      <c r="L497" s="0" t="n">
        <v>106.91494</v>
      </c>
      <c r="M497" s="0" t="n">
        <v>4.156689</v>
      </c>
      <c r="N497" s="0" t="n">
        <v>0</v>
      </c>
      <c r="O497" s="0" t="n">
        <v>52.29602</v>
      </c>
      <c r="P497" s="0" t="n">
        <v>4.30132</v>
      </c>
      <c r="Q497" s="0" t="n">
        <v>0.00238</v>
      </c>
      <c r="R497" s="0" t="n">
        <v>0</v>
      </c>
      <c r="S497" s="0" t="n">
        <v>0</v>
      </c>
      <c r="T497" s="0" t="n">
        <v>2.0989</v>
      </c>
      <c r="U497" s="0" t="n">
        <v>3.1258</v>
      </c>
      <c r="V497" s="2" t="n">
        <v>2.9668</v>
      </c>
      <c r="W497" s="2" t="n">
        <v>1582.6</v>
      </c>
      <c r="X497" s="2" t="n">
        <v>46.953</v>
      </c>
      <c r="Y497" s="2" t="n">
        <v>0</v>
      </c>
    </row>
    <row r="498" customFormat="false" ht="12.75" hidden="false" customHeight="false" outlineLevel="0" collapsed="false">
      <c r="B498" s="0" t="n">
        <v>4.717</v>
      </c>
      <c r="C498" s="0" t="n">
        <v>4.676</v>
      </c>
      <c r="D498" s="0" t="n">
        <v>18.5725</v>
      </c>
      <c r="E498" s="0" t="n">
        <v>18.5711</v>
      </c>
      <c r="F498" s="0" t="n">
        <v>4.157815</v>
      </c>
      <c r="G498" s="0" t="n">
        <v>4.156696</v>
      </c>
      <c r="H498" s="0" t="n">
        <v>30.9023</v>
      </c>
      <c r="I498" s="0" t="n">
        <v>30.894</v>
      </c>
      <c r="J498" s="0" t="n">
        <v>8.1</v>
      </c>
      <c r="K498" s="0" t="n">
        <v>8.30572</v>
      </c>
      <c r="L498" s="0" t="n">
        <v>106.73116</v>
      </c>
      <c r="M498" s="0" t="n">
        <v>4.156696</v>
      </c>
      <c r="N498" s="0" t="n">
        <v>0</v>
      </c>
      <c r="O498" s="0" t="n">
        <v>52.29602</v>
      </c>
      <c r="P498" s="0" t="n">
        <v>4.30132</v>
      </c>
      <c r="Q498" s="0" t="n">
        <v>0.0024</v>
      </c>
      <c r="R498" s="0" t="n">
        <v>0</v>
      </c>
      <c r="S498" s="0" t="n">
        <v>0</v>
      </c>
      <c r="T498" s="0" t="n">
        <v>2.0965</v>
      </c>
      <c r="U498" s="0" t="n">
        <v>3.1258</v>
      </c>
      <c r="V498" s="2" t="n">
        <v>2.9502</v>
      </c>
      <c r="W498" s="2" t="n">
        <v>1591.5</v>
      </c>
      <c r="X498" s="2" t="n">
        <v>46.953</v>
      </c>
      <c r="Y498" s="2" t="n">
        <v>0</v>
      </c>
    </row>
    <row r="499" customFormat="false" ht="12.75" hidden="false" customHeight="false" outlineLevel="0" collapsed="false">
      <c r="B499" s="0" t="n">
        <v>4.726</v>
      </c>
      <c r="C499" s="0" t="n">
        <v>4.685</v>
      </c>
      <c r="D499" s="0" t="n">
        <v>18.5721</v>
      </c>
      <c r="E499" s="0" t="n">
        <v>18.5711</v>
      </c>
      <c r="F499" s="0" t="n">
        <v>4.157845</v>
      </c>
      <c r="G499" s="0" t="n">
        <v>4.156696</v>
      </c>
      <c r="H499" s="0" t="n">
        <v>30.9028</v>
      </c>
      <c r="I499" s="0" t="n">
        <v>30.894</v>
      </c>
      <c r="J499" s="0" t="n">
        <v>8.1</v>
      </c>
      <c r="K499" s="0" t="n">
        <v>8.31984</v>
      </c>
      <c r="L499" s="0" t="n">
        <v>106.91224</v>
      </c>
      <c r="M499" s="0" t="n">
        <v>4.156696</v>
      </c>
      <c r="N499" s="0" t="n">
        <v>0</v>
      </c>
      <c r="O499" s="0" t="n">
        <v>52.29602</v>
      </c>
      <c r="P499" s="0" t="n">
        <v>4.30132</v>
      </c>
      <c r="Q499" s="0" t="n">
        <v>0.00241</v>
      </c>
      <c r="R499" s="0" t="n">
        <v>0</v>
      </c>
      <c r="S499" s="0" t="n">
        <v>0</v>
      </c>
      <c r="T499" s="0" t="n">
        <v>2.0989</v>
      </c>
      <c r="U499" s="0" t="n">
        <v>3.1258</v>
      </c>
      <c r="V499" s="2" t="n">
        <v>2.9287</v>
      </c>
      <c r="W499" s="2" t="n">
        <v>1598.6</v>
      </c>
      <c r="X499" s="2" t="n">
        <v>46.819</v>
      </c>
      <c r="Y499" s="2" t="n">
        <v>0</v>
      </c>
    </row>
    <row r="500" customFormat="false" ht="12.75" hidden="false" customHeight="false" outlineLevel="0" collapsed="false">
      <c r="B500" s="0" t="n">
        <v>4.737</v>
      </c>
      <c r="C500" s="0" t="n">
        <v>4.695</v>
      </c>
      <c r="D500" s="0" t="n">
        <v>18.5718</v>
      </c>
      <c r="E500" s="0" t="n">
        <v>18.571</v>
      </c>
      <c r="F500" s="0" t="n">
        <v>4.157807</v>
      </c>
      <c r="G500" s="0" t="n">
        <v>4.156664</v>
      </c>
      <c r="H500" s="0" t="n">
        <v>30.9027</v>
      </c>
      <c r="I500" s="0" t="n">
        <v>30.8939</v>
      </c>
      <c r="J500" s="0" t="n">
        <v>8.1</v>
      </c>
      <c r="K500" s="0" t="n">
        <v>8.30586</v>
      </c>
      <c r="L500" s="0" t="n">
        <v>106.73187</v>
      </c>
      <c r="M500" s="0" t="n">
        <v>4.156664</v>
      </c>
      <c r="N500" s="0" t="n">
        <v>0</v>
      </c>
      <c r="O500" s="0" t="n">
        <v>52.29602</v>
      </c>
      <c r="P500" s="0" t="n">
        <v>4.30132</v>
      </c>
      <c r="Q500" s="0" t="n">
        <v>0.00242</v>
      </c>
      <c r="R500" s="0" t="n">
        <v>0</v>
      </c>
      <c r="S500" s="0" t="n">
        <v>0</v>
      </c>
      <c r="T500" s="0" t="n">
        <v>2.0965</v>
      </c>
      <c r="U500" s="0" t="n">
        <v>3.1258</v>
      </c>
      <c r="V500" s="2" t="n">
        <v>2.9042</v>
      </c>
      <c r="W500" s="2" t="n">
        <v>1607.5</v>
      </c>
      <c r="X500" s="2" t="n">
        <v>46.685</v>
      </c>
      <c r="Y500" s="2" t="n">
        <v>0</v>
      </c>
    </row>
    <row r="501" customFormat="false" ht="12.75" hidden="false" customHeight="false" outlineLevel="0" collapsed="false">
      <c r="B501" s="0" t="n">
        <v>4.765</v>
      </c>
      <c r="C501" s="0" t="n">
        <v>4.723</v>
      </c>
      <c r="D501" s="0" t="n">
        <v>18.5718</v>
      </c>
      <c r="E501" s="0" t="n">
        <v>18.5711</v>
      </c>
      <c r="F501" s="0" t="n">
        <v>4.157811</v>
      </c>
      <c r="G501" s="0" t="n">
        <v>4.156657</v>
      </c>
      <c r="H501" s="0" t="n">
        <v>30.9027</v>
      </c>
      <c r="I501" s="0" t="n">
        <v>30.8937</v>
      </c>
      <c r="J501" s="0" t="n">
        <v>8.1</v>
      </c>
      <c r="K501" s="0" t="n">
        <v>8.30565</v>
      </c>
      <c r="L501" s="0" t="n">
        <v>106.7291</v>
      </c>
      <c r="M501" s="0" t="n">
        <v>4.156657</v>
      </c>
      <c r="N501" s="0" t="n">
        <v>0</v>
      </c>
      <c r="O501" s="0" t="n">
        <v>52.29602</v>
      </c>
      <c r="P501" s="0" t="n">
        <v>4.30132</v>
      </c>
      <c r="Q501" s="0" t="n">
        <v>0.00243</v>
      </c>
      <c r="R501" s="0" t="n">
        <v>0</v>
      </c>
      <c r="S501" s="0" t="n">
        <v>0</v>
      </c>
      <c r="T501" s="0" t="n">
        <v>2.0965</v>
      </c>
      <c r="U501" s="0" t="n">
        <v>3.1258</v>
      </c>
      <c r="V501" s="2" t="n">
        <v>2.8749</v>
      </c>
      <c r="W501" s="2" t="n">
        <v>1614.7</v>
      </c>
      <c r="X501" s="2" t="n">
        <v>46.42</v>
      </c>
      <c r="Y501" s="2" t="n">
        <v>0</v>
      </c>
    </row>
    <row r="502" customFormat="false" ht="12.75" hidden="false" customHeight="false" outlineLevel="0" collapsed="false">
      <c r="B502" s="0" t="n">
        <v>4.774</v>
      </c>
      <c r="C502" s="0" t="n">
        <v>4.732</v>
      </c>
      <c r="D502" s="0" t="n">
        <v>18.5714</v>
      </c>
      <c r="E502" s="0" t="n">
        <v>18.5715</v>
      </c>
      <c r="F502" s="0" t="n">
        <v>4.157822</v>
      </c>
      <c r="G502" s="0" t="n">
        <v>4.156767</v>
      </c>
      <c r="H502" s="0" t="n">
        <v>30.9031</v>
      </c>
      <c r="I502" s="0" t="n">
        <v>30.8943</v>
      </c>
      <c r="J502" s="0" t="n">
        <v>8.1</v>
      </c>
      <c r="K502" s="0" t="n">
        <v>8.30561</v>
      </c>
      <c r="L502" s="0" t="n">
        <v>106.72814</v>
      </c>
      <c r="M502" s="0" t="n">
        <v>4.156767</v>
      </c>
      <c r="N502" s="0" t="n">
        <v>0</v>
      </c>
      <c r="O502" s="0" t="n">
        <v>52.29602</v>
      </c>
      <c r="P502" s="0" t="n">
        <v>4.30132</v>
      </c>
      <c r="Q502" s="0" t="n">
        <v>0.00244</v>
      </c>
      <c r="R502" s="0" t="n">
        <v>0</v>
      </c>
      <c r="S502" s="0" t="n">
        <v>0</v>
      </c>
      <c r="T502" s="0" t="n">
        <v>2.0965</v>
      </c>
      <c r="U502" s="0" t="n">
        <v>3.1258</v>
      </c>
      <c r="V502" s="2" t="n">
        <v>2.8429</v>
      </c>
      <c r="W502" s="2" t="n">
        <v>1623.6</v>
      </c>
      <c r="X502" s="2" t="n">
        <v>46.156</v>
      </c>
      <c r="Y502" s="2" t="n">
        <v>0</v>
      </c>
    </row>
    <row r="503" customFormat="false" ht="12.75" hidden="false" customHeight="false" outlineLevel="0" collapsed="false">
      <c r="B503" s="0" t="n">
        <v>4.802</v>
      </c>
      <c r="C503" s="0" t="n">
        <v>4.76</v>
      </c>
      <c r="D503" s="0" t="n">
        <v>18.5714</v>
      </c>
      <c r="E503" s="0" t="n">
        <v>18.5716</v>
      </c>
      <c r="F503" s="0" t="n">
        <v>4.157807</v>
      </c>
      <c r="G503" s="0" t="n">
        <v>4.156805</v>
      </c>
      <c r="H503" s="0" t="n">
        <v>30.903</v>
      </c>
      <c r="I503" s="0" t="n">
        <v>30.8945</v>
      </c>
      <c r="J503" s="0" t="n">
        <v>8.1</v>
      </c>
      <c r="K503" s="0" t="n">
        <v>8.30572</v>
      </c>
      <c r="L503" s="0" t="n">
        <v>106.72956</v>
      </c>
      <c r="M503" s="0" t="n">
        <v>4.156805</v>
      </c>
      <c r="N503" s="0" t="n">
        <v>0</v>
      </c>
      <c r="O503" s="0" t="n">
        <v>52.29602</v>
      </c>
      <c r="P503" s="0" t="n">
        <v>4.30132</v>
      </c>
      <c r="Q503" s="0" t="n">
        <v>0.00245</v>
      </c>
      <c r="R503" s="0" t="n">
        <v>0</v>
      </c>
      <c r="S503" s="0" t="n">
        <v>0</v>
      </c>
      <c r="T503" s="0" t="n">
        <v>2.0965</v>
      </c>
      <c r="U503" s="0" t="n">
        <v>3.1258</v>
      </c>
      <c r="V503" s="2" t="n">
        <v>2.8033</v>
      </c>
      <c r="W503" s="2" t="n">
        <v>1632.5</v>
      </c>
      <c r="X503" s="2" t="n">
        <v>45.762</v>
      </c>
      <c r="Y503" s="2" t="n">
        <v>0</v>
      </c>
    </row>
    <row r="504" customFormat="false" ht="12.75" hidden="false" customHeight="false" outlineLevel="0" collapsed="false">
      <c r="B504" s="0" t="n">
        <v>4.813</v>
      </c>
      <c r="C504" s="0" t="n">
        <v>4.77</v>
      </c>
      <c r="D504" s="0" t="n">
        <v>18.5713</v>
      </c>
      <c r="E504" s="0" t="n">
        <v>18.5718</v>
      </c>
      <c r="F504" s="0" t="n">
        <v>4.157815</v>
      </c>
      <c r="G504" s="0" t="n">
        <v>4.156734</v>
      </c>
      <c r="H504" s="0" t="n">
        <v>30.9031</v>
      </c>
      <c r="I504" s="0" t="n">
        <v>30.8938</v>
      </c>
      <c r="J504" s="0" t="n">
        <v>8.1</v>
      </c>
      <c r="K504" s="0" t="n">
        <v>8.306</v>
      </c>
      <c r="L504" s="0" t="n">
        <v>106.73281</v>
      </c>
      <c r="M504" s="0" t="n">
        <v>4.156734</v>
      </c>
      <c r="N504" s="0" t="n">
        <v>0</v>
      </c>
      <c r="O504" s="0" t="n">
        <v>52.29602</v>
      </c>
      <c r="P504" s="0" t="n">
        <v>4.30132</v>
      </c>
      <c r="Q504" s="0" t="n">
        <v>0.00247</v>
      </c>
      <c r="R504" s="0" t="n">
        <v>0</v>
      </c>
      <c r="S504" s="0" t="n">
        <v>0</v>
      </c>
      <c r="T504" s="0" t="n">
        <v>2.0965</v>
      </c>
      <c r="U504" s="0" t="n">
        <v>3.1258</v>
      </c>
      <c r="V504" s="2" t="n">
        <v>2.7673</v>
      </c>
      <c r="W504" s="2" t="n">
        <v>1639.6</v>
      </c>
      <c r="X504" s="2" t="n">
        <v>45.372</v>
      </c>
      <c r="Y504" s="2" t="n">
        <v>0</v>
      </c>
    </row>
    <row r="505" customFormat="false" ht="12.75" hidden="false" customHeight="false" outlineLevel="0" collapsed="false">
      <c r="B505" s="0" t="n">
        <v>4.832</v>
      </c>
      <c r="C505" s="0" t="n">
        <v>4.79</v>
      </c>
      <c r="D505" s="0" t="n">
        <v>18.5711</v>
      </c>
      <c r="E505" s="0" t="n">
        <v>18.572</v>
      </c>
      <c r="F505" s="0" t="n">
        <v>4.157822</v>
      </c>
      <c r="G505" s="0" t="n">
        <v>4.15676</v>
      </c>
      <c r="H505" s="0" t="n">
        <v>30.9033</v>
      </c>
      <c r="I505" s="0" t="n">
        <v>30.8939</v>
      </c>
      <c r="J505" s="0" t="n">
        <v>8.1</v>
      </c>
      <c r="K505" s="0" t="n">
        <v>8.30644</v>
      </c>
      <c r="L505" s="0" t="n">
        <v>106.73828</v>
      </c>
      <c r="M505" s="0" t="n">
        <v>4.15676</v>
      </c>
      <c r="N505" s="0" t="n">
        <v>0</v>
      </c>
      <c r="O505" s="0" t="n">
        <v>52.29602</v>
      </c>
      <c r="P505" s="0" t="n">
        <v>4.30132</v>
      </c>
      <c r="Q505" s="0" t="n">
        <v>0.00248</v>
      </c>
      <c r="R505" s="0" t="n">
        <v>0</v>
      </c>
      <c r="S505" s="0" t="n">
        <v>0</v>
      </c>
      <c r="T505" s="0" t="n">
        <v>2.0965</v>
      </c>
      <c r="U505" s="0" t="n">
        <v>3.1258</v>
      </c>
      <c r="V505" s="2" t="n">
        <v>2.7367</v>
      </c>
      <c r="W505" s="2" t="n">
        <v>1648.5</v>
      </c>
      <c r="X505" s="2" t="n">
        <v>45.114</v>
      </c>
      <c r="Y505" s="2" t="n">
        <v>0</v>
      </c>
    </row>
    <row r="506" customFormat="false" ht="12.75" hidden="false" customHeight="false" outlineLevel="0" collapsed="false">
      <c r="B506" s="0" t="n">
        <v>4.841</v>
      </c>
      <c r="C506" s="0" t="n">
        <v>4.798</v>
      </c>
      <c r="D506" s="0" t="n">
        <v>18.5714</v>
      </c>
      <c r="E506" s="0" t="n">
        <v>18.5722</v>
      </c>
      <c r="F506" s="0" t="n">
        <v>4.157845</v>
      </c>
      <c r="G506" s="0" t="n">
        <v>4.156767</v>
      </c>
      <c r="H506" s="0" t="n">
        <v>30.9033</v>
      </c>
      <c r="I506" s="0" t="n">
        <v>30.8938</v>
      </c>
      <c r="J506" s="0" t="n">
        <v>8.1</v>
      </c>
      <c r="K506" s="0" t="n">
        <v>8.30697</v>
      </c>
      <c r="L506" s="0" t="n">
        <v>106.74576</v>
      </c>
      <c r="M506" s="0" t="n">
        <v>4.156767</v>
      </c>
      <c r="N506" s="0" t="n">
        <v>0</v>
      </c>
      <c r="O506" s="0" t="n">
        <v>52.29602</v>
      </c>
      <c r="P506" s="0" t="n">
        <v>4.30132</v>
      </c>
      <c r="Q506" s="0" t="n">
        <v>0.00249</v>
      </c>
      <c r="R506" s="0" t="n">
        <v>0</v>
      </c>
      <c r="S506" s="0" t="n">
        <v>0</v>
      </c>
      <c r="T506" s="0" t="n">
        <v>2.0965</v>
      </c>
      <c r="U506" s="0" t="n">
        <v>3.1258</v>
      </c>
      <c r="V506" s="2" t="n">
        <v>2.7017</v>
      </c>
      <c r="W506" s="2" t="n">
        <v>1655.6</v>
      </c>
      <c r="X506" s="2" t="n">
        <v>44.729</v>
      </c>
      <c r="Y506" s="2" t="n">
        <v>0</v>
      </c>
    </row>
    <row r="507" customFormat="false" ht="12.75" hidden="false" customHeight="false" outlineLevel="0" collapsed="false">
      <c r="B507" s="0" t="n">
        <v>4.869</v>
      </c>
      <c r="C507" s="0" t="n">
        <v>4.827</v>
      </c>
      <c r="D507" s="0" t="n">
        <v>18.5714</v>
      </c>
      <c r="E507" s="0" t="n">
        <v>18.5727</v>
      </c>
      <c r="F507" s="0" t="n">
        <v>4.157837</v>
      </c>
      <c r="G507" s="0" t="n">
        <v>4.156767</v>
      </c>
      <c r="H507" s="0" t="n">
        <v>30.9032</v>
      </c>
      <c r="I507" s="0" t="n">
        <v>30.8934</v>
      </c>
      <c r="J507" s="0" t="n">
        <v>8.1</v>
      </c>
      <c r="K507" s="0" t="n">
        <v>8.30774</v>
      </c>
      <c r="L507" s="0" t="n">
        <v>106.75555</v>
      </c>
      <c r="M507" s="0" t="n">
        <v>4.156767</v>
      </c>
      <c r="N507" s="0" t="n">
        <v>0</v>
      </c>
      <c r="O507" s="0" t="n">
        <v>52.29602</v>
      </c>
      <c r="P507" s="0" t="n">
        <v>4.30132</v>
      </c>
      <c r="Q507" s="0" t="n">
        <v>0.0025</v>
      </c>
      <c r="R507" s="0" t="n">
        <v>0</v>
      </c>
      <c r="S507" s="0" t="n">
        <v>0</v>
      </c>
      <c r="T507" s="0" t="n">
        <v>2.0965</v>
      </c>
      <c r="U507" s="0" t="n">
        <v>3.1258</v>
      </c>
      <c r="V507" s="2" t="n">
        <v>2.6643</v>
      </c>
      <c r="W507" s="2" t="n">
        <v>1664.5</v>
      </c>
      <c r="X507" s="2" t="n">
        <v>44.347</v>
      </c>
      <c r="Y507" s="2" t="n">
        <v>0</v>
      </c>
    </row>
    <row r="508" customFormat="false" ht="12.75" hidden="false" customHeight="false" outlineLevel="0" collapsed="false">
      <c r="B508" s="0" t="n">
        <v>4.898</v>
      </c>
      <c r="C508" s="0" t="n">
        <v>4.855</v>
      </c>
      <c r="D508" s="0" t="n">
        <v>18.5716</v>
      </c>
      <c r="E508" s="0" t="n">
        <v>18.5725</v>
      </c>
      <c r="F508" s="0" t="n">
        <v>4.157826</v>
      </c>
      <c r="G508" s="0" t="n">
        <v>4.15676</v>
      </c>
      <c r="H508" s="0" t="n">
        <v>30.903</v>
      </c>
      <c r="I508" s="0" t="n">
        <v>30.8935</v>
      </c>
      <c r="J508" s="0" t="n">
        <v>8.1</v>
      </c>
      <c r="K508" s="0" t="n">
        <v>8.30814</v>
      </c>
      <c r="L508" s="0" t="n">
        <v>106.76091</v>
      </c>
      <c r="M508" s="0" t="n">
        <v>4.15676</v>
      </c>
      <c r="N508" s="0" t="n">
        <v>0</v>
      </c>
      <c r="O508" s="0" t="n">
        <v>52.29602</v>
      </c>
      <c r="P508" s="0" t="n">
        <v>4.30132</v>
      </c>
      <c r="Q508" s="0" t="n">
        <v>0.00251</v>
      </c>
      <c r="R508" s="0" t="n">
        <v>0</v>
      </c>
      <c r="S508" s="0" t="n">
        <v>0</v>
      </c>
      <c r="T508" s="0" t="n">
        <v>2.0965</v>
      </c>
      <c r="U508" s="0" t="n">
        <v>3.1258</v>
      </c>
      <c r="V508" s="2" t="n">
        <v>2.6275</v>
      </c>
      <c r="W508" s="2" t="n">
        <v>1673.4</v>
      </c>
      <c r="X508" s="2" t="n">
        <v>43.969</v>
      </c>
      <c r="Y508" s="2" t="n">
        <v>0</v>
      </c>
    </row>
    <row r="509" customFormat="false" ht="12.75" hidden="false" customHeight="false" outlineLevel="0" collapsed="false">
      <c r="B509" s="0" t="n">
        <v>4.898</v>
      </c>
      <c r="C509" s="0" t="n">
        <v>4.855</v>
      </c>
      <c r="D509" s="0" t="n">
        <v>18.572</v>
      </c>
      <c r="E509" s="0" t="n">
        <v>18.5727</v>
      </c>
      <c r="F509" s="0" t="n">
        <v>4.157822</v>
      </c>
      <c r="G509" s="0" t="n">
        <v>4.156805</v>
      </c>
      <c r="H509" s="0" t="n">
        <v>30.9027</v>
      </c>
      <c r="I509" s="0" t="n">
        <v>30.8937</v>
      </c>
      <c r="J509" s="0" t="n">
        <v>8.1</v>
      </c>
      <c r="K509" s="0" t="n">
        <v>8.30863</v>
      </c>
      <c r="L509" s="0" t="n">
        <v>106.76775</v>
      </c>
      <c r="M509" s="0" t="n">
        <v>4.156805</v>
      </c>
      <c r="N509" s="0" t="n">
        <v>0</v>
      </c>
      <c r="O509" s="0" t="n">
        <v>52.29602</v>
      </c>
      <c r="P509" s="0" t="n">
        <v>4.30132</v>
      </c>
      <c r="Q509" s="0" t="n">
        <v>0.00252</v>
      </c>
      <c r="R509" s="0" t="n">
        <v>0</v>
      </c>
      <c r="S509" s="0" t="n">
        <v>0</v>
      </c>
      <c r="T509" s="0" t="n">
        <v>2.0965</v>
      </c>
      <c r="U509" s="0" t="n">
        <v>3.1258</v>
      </c>
      <c r="V509" s="2" t="n">
        <v>2.5867</v>
      </c>
      <c r="W509" s="2" t="n">
        <v>1680.5</v>
      </c>
      <c r="X509" s="2" t="n">
        <v>43.47</v>
      </c>
      <c r="Y509" s="2" t="n">
        <v>0</v>
      </c>
    </row>
    <row r="510" customFormat="false" ht="12.75" hidden="false" customHeight="false" outlineLevel="0" collapsed="false">
      <c r="B510" s="0" t="n">
        <v>4.926</v>
      </c>
      <c r="C510" s="0" t="n">
        <v>4.883</v>
      </c>
      <c r="D510" s="0" t="n">
        <v>18.5718</v>
      </c>
      <c r="E510" s="0" t="n">
        <v>18.5727</v>
      </c>
      <c r="F510" s="0" t="n">
        <v>4.157867</v>
      </c>
      <c r="G510" s="0" t="n">
        <v>4.156876</v>
      </c>
      <c r="H510" s="0" t="n">
        <v>30.9032</v>
      </c>
      <c r="I510" s="0" t="n">
        <v>30.8943</v>
      </c>
      <c r="J510" s="0" t="n">
        <v>8.1</v>
      </c>
      <c r="K510" s="0" t="n">
        <v>8.30984</v>
      </c>
      <c r="L510" s="0" t="n">
        <v>106.78328</v>
      </c>
      <c r="M510" s="0" t="n">
        <v>4.156876</v>
      </c>
      <c r="N510" s="0" t="n">
        <v>0</v>
      </c>
      <c r="O510" s="0" t="n">
        <v>52.29602</v>
      </c>
      <c r="P510" s="0" t="n">
        <v>4.30132</v>
      </c>
      <c r="Q510" s="0" t="n">
        <v>0.00253</v>
      </c>
      <c r="R510" s="0" t="n">
        <v>0</v>
      </c>
      <c r="S510" s="0" t="n">
        <v>0</v>
      </c>
      <c r="T510" s="0" t="n">
        <v>2.0965</v>
      </c>
      <c r="U510" s="0" t="n">
        <v>3.1258</v>
      </c>
      <c r="V510" s="2" t="n">
        <v>2.5511</v>
      </c>
      <c r="W510" s="2" t="n">
        <v>1689.4</v>
      </c>
      <c r="X510" s="2" t="n">
        <v>43.099</v>
      </c>
      <c r="Y510" s="2" t="n">
        <v>0</v>
      </c>
    </row>
    <row r="511" customFormat="false" ht="12.75" hidden="false" customHeight="false" outlineLevel="0" collapsed="false">
      <c r="B511" s="0" t="n">
        <v>4.945</v>
      </c>
      <c r="C511" s="0" t="n">
        <v>4.902</v>
      </c>
      <c r="D511" s="0" t="n">
        <v>18.572</v>
      </c>
      <c r="E511" s="0" t="n">
        <v>18.573</v>
      </c>
      <c r="F511" s="0" t="n">
        <v>4.157845</v>
      </c>
      <c r="G511" s="0" t="n">
        <v>4.156844</v>
      </c>
      <c r="H511" s="0" t="n">
        <v>30.9028</v>
      </c>
      <c r="I511" s="0" t="n">
        <v>30.8938</v>
      </c>
      <c r="J511" s="0" t="n">
        <v>8.1</v>
      </c>
      <c r="K511" s="0" t="n">
        <v>8.31119</v>
      </c>
      <c r="L511" s="0" t="n">
        <v>106.80082</v>
      </c>
      <c r="M511" s="0" t="n">
        <v>4.156844</v>
      </c>
      <c r="N511" s="0" t="n">
        <v>0</v>
      </c>
      <c r="O511" s="0" t="n">
        <v>52.29602</v>
      </c>
      <c r="P511" s="0" t="n">
        <v>4.30132</v>
      </c>
      <c r="Q511" s="0" t="n">
        <v>0.00255</v>
      </c>
      <c r="R511" s="0" t="n">
        <v>0</v>
      </c>
      <c r="S511" s="0" t="n">
        <v>0</v>
      </c>
      <c r="T511" s="0" t="n">
        <v>2.0965</v>
      </c>
      <c r="U511" s="0" t="n">
        <v>3.1258</v>
      </c>
      <c r="V511" s="2" t="n">
        <v>2.5161</v>
      </c>
      <c r="W511" s="2" t="n">
        <v>1698.3</v>
      </c>
      <c r="X511" s="2" t="n">
        <v>42.731</v>
      </c>
      <c r="Y511" s="2" t="n">
        <v>0</v>
      </c>
    </row>
    <row r="512" customFormat="false" ht="12.75" hidden="false" customHeight="false" outlineLevel="0" collapsed="false">
      <c r="B512" s="0" t="n">
        <v>4.954</v>
      </c>
      <c r="C512" s="0" t="n">
        <v>4.911</v>
      </c>
      <c r="D512" s="0" t="n">
        <v>18.572</v>
      </c>
      <c r="E512" s="0" t="n">
        <v>18.5732</v>
      </c>
      <c r="F512" s="0" t="n">
        <v>4.157845</v>
      </c>
      <c r="G512" s="0" t="n">
        <v>4.156799</v>
      </c>
      <c r="H512" s="0" t="n">
        <v>30.9028</v>
      </c>
      <c r="I512" s="0" t="n">
        <v>30.8933</v>
      </c>
      <c r="J512" s="0" t="n">
        <v>8.1</v>
      </c>
      <c r="K512" s="0" t="n">
        <v>8.3122</v>
      </c>
      <c r="L512" s="0" t="n">
        <v>106.81376</v>
      </c>
      <c r="M512" s="0" t="n">
        <v>4.156799</v>
      </c>
      <c r="N512" s="0" t="n">
        <v>0</v>
      </c>
      <c r="O512" s="0" t="n">
        <v>52.29602</v>
      </c>
      <c r="P512" s="0" t="n">
        <v>4.30132</v>
      </c>
      <c r="Q512" s="0" t="n">
        <v>0.00256</v>
      </c>
      <c r="R512" s="0" t="n">
        <v>0</v>
      </c>
      <c r="S512" s="0" t="n">
        <v>0</v>
      </c>
      <c r="T512" s="0" t="n">
        <v>2.0965</v>
      </c>
      <c r="U512" s="0" t="n">
        <v>3.1258</v>
      </c>
      <c r="V512" s="2" t="n">
        <v>2.4816</v>
      </c>
      <c r="W512" s="2" t="n">
        <v>1707.2</v>
      </c>
      <c r="X512" s="2" t="n">
        <v>42.366</v>
      </c>
      <c r="Y512" s="2" t="n">
        <v>0</v>
      </c>
    </row>
    <row r="513" customFormat="false" ht="12.75" hidden="false" customHeight="false" outlineLevel="0" collapsed="false">
      <c r="B513" s="0" t="n">
        <v>4.993</v>
      </c>
      <c r="C513" s="0" t="n">
        <v>4.949</v>
      </c>
      <c r="D513" s="0" t="n">
        <v>18.5723</v>
      </c>
      <c r="E513" s="0" t="n">
        <v>18.5728</v>
      </c>
      <c r="F513" s="0" t="n">
        <v>4.15783</v>
      </c>
      <c r="G513" s="0" t="n">
        <v>4.156805</v>
      </c>
      <c r="H513" s="0" t="n">
        <v>30.9024</v>
      </c>
      <c r="I513" s="0" t="n">
        <v>30.8936</v>
      </c>
      <c r="J513" s="0" t="n">
        <v>8.1</v>
      </c>
      <c r="K513" s="0" t="n">
        <v>8.31182</v>
      </c>
      <c r="L513" s="0" t="n">
        <v>106.80933</v>
      </c>
      <c r="M513" s="0" t="n">
        <v>4.156805</v>
      </c>
      <c r="N513" s="0" t="n">
        <v>0</v>
      </c>
      <c r="O513" s="0" t="n">
        <v>52.29602</v>
      </c>
      <c r="P513" s="0" t="n">
        <v>4.30132</v>
      </c>
      <c r="Q513" s="0" t="n">
        <v>0.00257</v>
      </c>
      <c r="R513" s="0" t="n">
        <v>0</v>
      </c>
      <c r="S513" s="0" t="n">
        <v>0</v>
      </c>
      <c r="T513" s="0" t="n">
        <v>2.0965</v>
      </c>
      <c r="U513" s="0" t="n">
        <v>3.1258</v>
      </c>
      <c r="V513" s="2" t="n">
        <v>2.4572</v>
      </c>
      <c r="W513" s="2" t="n">
        <v>1714.4</v>
      </c>
      <c r="X513" s="2" t="n">
        <v>42.125</v>
      </c>
      <c r="Y513" s="2" t="n">
        <v>0</v>
      </c>
    </row>
    <row r="514" customFormat="false" ht="12.75" hidden="false" customHeight="false" outlineLevel="0" collapsed="false">
      <c r="B514" s="0" t="n">
        <v>5.002</v>
      </c>
      <c r="C514" s="0" t="n">
        <v>4.958</v>
      </c>
      <c r="D514" s="0" t="n">
        <v>18.5723</v>
      </c>
      <c r="E514" s="0" t="n">
        <v>18.5725</v>
      </c>
      <c r="F514" s="0" t="n">
        <v>4.157845</v>
      </c>
      <c r="G514" s="0" t="n">
        <v>4.156805</v>
      </c>
      <c r="H514" s="0" t="n">
        <v>30.9026</v>
      </c>
      <c r="I514" s="0" t="n">
        <v>30.8938</v>
      </c>
      <c r="J514" s="0" t="n">
        <v>8.1</v>
      </c>
      <c r="K514" s="0" t="n">
        <v>8.31305</v>
      </c>
      <c r="L514" s="0" t="n">
        <v>106.82515</v>
      </c>
      <c r="M514" s="0" t="n">
        <v>4.156805</v>
      </c>
      <c r="N514" s="0" t="n">
        <v>0</v>
      </c>
      <c r="O514" s="0" t="n">
        <v>52.29602</v>
      </c>
      <c r="P514" s="0" t="n">
        <v>4.30132</v>
      </c>
      <c r="Q514" s="0" t="n">
        <v>0.00258</v>
      </c>
      <c r="R514" s="0" t="n">
        <v>0</v>
      </c>
      <c r="S514" s="0" t="n">
        <v>0</v>
      </c>
      <c r="T514" s="0" t="n">
        <v>2.0965</v>
      </c>
      <c r="U514" s="0" t="n">
        <v>3.1258</v>
      </c>
      <c r="V514" s="2" t="n">
        <v>2.4375</v>
      </c>
      <c r="W514" s="2" t="n">
        <v>1723.3</v>
      </c>
      <c r="X514" s="2" t="n">
        <v>42.004</v>
      </c>
      <c r="Y514" s="2" t="n">
        <v>0</v>
      </c>
    </row>
    <row r="515" customFormat="false" ht="12.75" hidden="false" customHeight="false" outlineLevel="0" collapsed="false">
      <c r="B515" s="0" t="n">
        <v>5.021</v>
      </c>
      <c r="C515" s="0" t="n">
        <v>4.977</v>
      </c>
      <c r="D515" s="0" t="n">
        <v>18.5721</v>
      </c>
      <c r="E515" s="0" t="n">
        <v>18.5727</v>
      </c>
      <c r="F515" s="0" t="n">
        <v>4.157909</v>
      </c>
      <c r="G515" s="0" t="n">
        <v>4.156767</v>
      </c>
      <c r="H515" s="0" t="n">
        <v>30.9032</v>
      </c>
      <c r="I515" s="0" t="n">
        <v>30.8934</v>
      </c>
      <c r="J515" s="0" t="n">
        <v>8.1</v>
      </c>
      <c r="K515" s="0" t="n">
        <v>8.31392</v>
      </c>
      <c r="L515" s="0" t="n">
        <v>106.83637</v>
      </c>
      <c r="M515" s="0" t="n">
        <v>4.156767</v>
      </c>
      <c r="N515" s="0" t="n">
        <v>0</v>
      </c>
      <c r="O515" s="0" t="n">
        <v>52.2962</v>
      </c>
      <c r="P515" s="0" t="n">
        <v>4.30106</v>
      </c>
      <c r="Q515" s="0" t="n">
        <v>0.00259</v>
      </c>
      <c r="R515" s="0" t="n">
        <v>0</v>
      </c>
      <c r="S515" s="0" t="n">
        <v>0</v>
      </c>
      <c r="T515" s="0" t="n">
        <v>2.0965</v>
      </c>
      <c r="U515" s="0" t="n">
        <v>3.1258</v>
      </c>
      <c r="V515" s="2" t="n">
        <v>2.4136</v>
      </c>
      <c r="W515" s="2" t="n">
        <v>1730.4</v>
      </c>
      <c r="X515" s="2" t="n">
        <v>41.765</v>
      </c>
      <c r="Y515" s="2" t="n">
        <v>0</v>
      </c>
    </row>
    <row r="516" customFormat="false" ht="12.75" hidden="false" customHeight="false" outlineLevel="0" collapsed="false">
      <c r="B516" s="0" t="n">
        <v>5.041</v>
      </c>
      <c r="C516" s="0" t="n">
        <v>4.996</v>
      </c>
      <c r="D516" s="0" t="n">
        <v>18.5721</v>
      </c>
      <c r="E516" s="0" t="n">
        <v>18.5725</v>
      </c>
      <c r="F516" s="0" t="n">
        <v>4.15792</v>
      </c>
      <c r="G516" s="0" t="n">
        <v>4.156799</v>
      </c>
      <c r="H516" s="0" t="n">
        <v>30.9033</v>
      </c>
      <c r="I516" s="0" t="n">
        <v>30.8937</v>
      </c>
      <c r="J516" s="0" t="n">
        <v>8.1</v>
      </c>
      <c r="K516" s="0" t="n">
        <v>8.31491</v>
      </c>
      <c r="L516" s="0" t="n">
        <v>106.84919</v>
      </c>
      <c r="M516" s="0" t="n">
        <v>4.156799</v>
      </c>
      <c r="N516" s="0" t="n">
        <v>0</v>
      </c>
      <c r="O516" s="0" t="n">
        <v>52.2962</v>
      </c>
      <c r="P516" s="0" t="n">
        <v>4.30106</v>
      </c>
      <c r="Q516" s="0" t="n">
        <v>0.0026</v>
      </c>
      <c r="R516" s="0" t="n">
        <v>0</v>
      </c>
      <c r="S516" s="0" t="n">
        <v>0</v>
      </c>
      <c r="T516" s="0" t="n">
        <v>2.0965</v>
      </c>
      <c r="U516" s="0" t="n">
        <v>3.1258</v>
      </c>
      <c r="V516" s="2" t="n">
        <v>2.392</v>
      </c>
      <c r="W516" s="2" t="n">
        <v>1741.1</v>
      </c>
      <c r="X516" s="2" t="n">
        <v>41.646</v>
      </c>
      <c r="Y516" s="2" t="n">
        <v>0</v>
      </c>
    </row>
    <row r="517" customFormat="false" ht="12.75" hidden="false" customHeight="false" outlineLevel="0" collapsed="false">
      <c r="B517" s="0" t="n">
        <v>5.062</v>
      </c>
      <c r="C517" s="0" t="n">
        <v>5.018</v>
      </c>
      <c r="D517" s="0" t="n">
        <v>18.5723</v>
      </c>
      <c r="E517" s="0" t="n">
        <v>18.5725</v>
      </c>
      <c r="F517" s="0" t="n">
        <v>4.157916</v>
      </c>
      <c r="G517" s="0" t="n">
        <v>4.156767</v>
      </c>
      <c r="H517" s="0" t="n">
        <v>30.9031</v>
      </c>
      <c r="I517" s="0" t="n">
        <v>30.8935</v>
      </c>
      <c r="J517" s="0" t="n">
        <v>8.1</v>
      </c>
      <c r="K517" s="0" t="n">
        <v>8.3155</v>
      </c>
      <c r="L517" s="0" t="n">
        <v>106.85708</v>
      </c>
      <c r="M517" s="0" t="n">
        <v>4.156767</v>
      </c>
      <c r="N517" s="0" t="n">
        <v>0</v>
      </c>
      <c r="O517" s="0" t="n">
        <v>52.2962</v>
      </c>
      <c r="P517" s="0" t="n">
        <v>4.30106</v>
      </c>
      <c r="Q517" s="0" t="n">
        <v>0.00262</v>
      </c>
      <c r="R517" s="0" t="n">
        <v>0</v>
      </c>
      <c r="S517" s="0" t="n">
        <v>0</v>
      </c>
      <c r="T517" s="0" t="n">
        <v>2.0965</v>
      </c>
      <c r="U517" s="0" t="n">
        <v>3.1258</v>
      </c>
      <c r="V517" s="2" t="n">
        <v>2.3779</v>
      </c>
      <c r="W517" s="2" t="n">
        <v>1746.4</v>
      </c>
      <c r="X517" s="2" t="n">
        <v>41.527</v>
      </c>
      <c r="Y517" s="2" t="n">
        <v>0</v>
      </c>
    </row>
    <row r="518" customFormat="false" ht="12.75" hidden="false" customHeight="false" outlineLevel="0" collapsed="false">
      <c r="B518" s="0" t="n">
        <v>5.078</v>
      </c>
      <c r="C518" s="0" t="n">
        <v>5.033</v>
      </c>
      <c r="D518" s="0" t="n">
        <v>18.5727</v>
      </c>
      <c r="E518" s="0" t="n">
        <v>18.5725</v>
      </c>
      <c r="F518" s="0" t="n">
        <v>4.157916</v>
      </c>
      <c r="G518" s="0" t="n">
        <v>4.156805</v>
      </c>
      <c r="H518" s="0" t="n">
        <v>30.9029</v>
      </c>
      <c r="I518" s="0" t="n">
        <v>30.8938</v>
      </c>
      <c r="J518" s="0" t="n">
        <v>8.1</v>
      </c>
      <c r="K518" s="0" t="n">
        <v>8.31566</v>
      </c>
      <c r="L518" s="0" t="n">
        <v>106.85967</v>
      </c>
      <c r="M518" s="0" t="n">
        <v>4.156805</v>
      </c>
      <c r="N518" s="0" t="n">
        <v>0</v>
      </c>
      <c r="O518" s="0" t="n">
        <v>52.2962</v>
      </c>
      <c r="P518" s="0" t="n">
        <v>4.30106</v>
      </c>
      <c r="Q518" s="0" t="n">
        <v>0.00263</v>
      </c>
      <c r="R518" s="0" t="n">
        <v>0</v>
      </c>
      <c r="S518" s="0" t="n">
        <v>0</v>
      </c>
      <c r="T518" s="0" t="n">
        <v>2.0965</v>
      </c>
      <c r="U518" s="0" t="n">
        <v>3.1258</v>
      </c>
      <c r="V518" s="2" t="n">
        <v>2.3567</v>
      </c>
      <c r="W518" s="2" t="n">
        <v>1757.1</v>
      </c>
      <c r="X518" s="2" t="n">
        <v>41.408</v>
      </c>
      <c r="Y518" s="2" t="n">
        <v>0</v>
      </c>
    </row>
    <row r="519" customFormat="false" ht="12.75" hidden="false" customHeight="false" outlineLevel="0" collapsed="false">
      <c r="B519" s="0" t="n">
        <v>5.097</v>
      </c>
      <c r="C519" s="0" t="n">
        <v>5.052</v>
      </c>
      <c r="D519" s="0" t="n">
        <v>18.5728</v>
      </c>
      <c r="E519" s="0" t="n">
        <v>18.5723</v>
      </c>
      <c r="F519" s="0" t="n">
        <v>4.157924</v>
      </c>
      <c r="G519" s="0" t="n">
        <v>4.156799</v>
      </c>
      <c r="H519" s="0" t="n">
        <v>30.9028</v>
      </c>
      <c r="I519" s="0" t="n">
        <v>30.8939</v>
      </c>
      <c r="J519" s="0" t="n">
        <v>8.1</v>
      </c>
      <c r="K519" s="0" t="n">
        <v>8.31593</v>
      </c>
      <c r="L519" s="0" t="n">
        <v>106.86334</v>
      </c>
      <c r="M519" s="0" t="n">
        <v>4.156799</v>
      </c>
      <c r="N519" s="0" t="n">
        <v>0</v>
      </c>
      <c r="O519" s="0" t="n">
        <v>52.2962</v>
      </c>
      <c r="P519" s="0" t="n">
        <v>4.30106</v>
      </c>
      <c r="Q519" s="0" t="n">
        <v>0.00264</v>
      </c>
      <c r="R519" s="0" t="n">
        <v>0</v>
      </c>
      <c r="S519" s="0" t="n">
        <v>0</v>
      </c>
      <c r="T519" s="0" t="n">
        <v>2.0965</v>
      </c>
      <c r="U519" s="0" t="n">
        <v>3.1258</v>
      </c>
      <c r="V519" s="2" t="n">
        <v>2.3472</v>
      </c>
      <c r="W519" s="2" t="n">
        <v>1764.2</v>
      </c>
      <c r="X519" s="2" t="n">
        <v>41.408</v>
      </c>
      <c r="Y519" s="2" t="n">
        <v>0</v>
      </c>
    </row>
    <row r="520" customFormat="false" ht="12.75" hidden="false" customHeight="false" outlineLevel="0" collapsed="false">
      <c r="B520" s="0" t="n">
        <v>5.126</v>
      </c>
      <c r="C520" s="0" t="n">
        <v>5.081</v>
      </c>
      <c r="D520" s="0" t="n">
        <v>18.5731</v>
      </c>
      <c r="E520" s="0" t="n">
        <v>18.572</v>
      </c>
      <c r="F520" s="0" t="n">
        <v>4.157943</v>
      </c>
      <c r="G520" s="0" t="n">
        <v>4.156805</v>
      </c>
      <c r="H520" s="0" t="n">
        <v>30.9027</v>
      </c>
      <c r="I520" s="0" t="n">
        <v>30.8942</v>
      </c>
      <c r="J520" s="0" t="n">
        <v>8.1</v>
      </c>
      <c r="K520" s="0" t="n">
        <v>8.31626</v>
      </c>
      <c r="L520" s="0" t="n">
        <v>106.86819</v>
      </c>
      <c r="M520" s="0" t="n">
        <v>4.156805</v>
      </c>
      <c r="N520" s="0" t="n">
        <v>0</v>
      </c>
      <c r="O520" s="0" t="n">
        <v>52.29602</v>
      </c>
      <c r="P520" s="0" t="n">
        <v>4.30132</v>
      </c>
      <c r="Q520" s="0" t="n">
        <v>0.00265</v>
      </c>
      <c r="R520" s="0" t="n">
        <v>0</v>
      </c>
      <c r="S520" s="0" t="n">
        <v>0</v>
      </c>
      <c r="T520" s="0" t="n">
        <v>2.0965</v>
      </c>
      <c r="U520" s="0" t="n">
        <v>3.1258</v>
      </c>
      <c r="V520" s="2" t="n">
        <v>2.331</v>
      </c>
      <c r="W520" s="2" t="n">
        <v>1771.3</v>
      </c>
      <c r="X520" s="2" t="n">
        <v>41.29</v>
      </c>
      <c r="Y520" s="2" t="n">
        <v>0</v>
      </c>
    </row>
    <row r="521" customFormat="false" ht="12.75" hidden="false" customHeight="false" outlineLevel="0" collapsed="false">
      <c r="B521" s="0" t="n">
        <v>5.145</v>
      </c>
      <c r="C521" s="0" t="n">
        <v>5.1</v>
      </c>
      <c r="D521" s="0" t="n">
        <v>18.5732</v>
      </c>
      <c r="E521" s="0" t="n">
        <v>18.5722</v>
      </c>
      <c r="F521" s="0" t="n">
        <v>4.15795</v>
      </c>
      <c r="G521" s="0" t="n">
        <v>4.156767</v>
      </c>
      <c r="H521" s="0" t="n">
        <v>30.9027</v>
      </c>
      <c r="I521" s="0" t="n">
        <v>30.8937</v>
      </c>
      <c r="J521" s="0" t="n">
        <v>8.1</v>
      </c>
      <c r="K521" s="0" t="n">
        <v>8.3167</v>
      </c>
      <c r="L521" s="0" t="n">
        <v>106.87394</v>
      </c>
      <c r="M521" s="0" t="n">
        <v>4.156767</v>
      </c>
      <c r="N521" s="0" t="n">
        <v>0</v>
      </c>
      <c r="O521" s="0" t="n">
        <v>52.29602</v>
      </c>
      <c r="P521" s="0" t="n">
        <v>4.30132</v>
      </c>
      <c r="Q521" s="0" t="n">
        <v>0.00266</v>
      </c>
      <c r="R521" s="0" t="n">
        <v>0</v>
      </c>
      <c r="S521" s="0" t="n">
        <v>0</v>
      </c>
      <c r="T521" s="0" t="n">
        <v>2.0965</v>
      </c>
      <c r="U521" s="0" t="n">
        <v>3.1258</v>
      </c>
      <c r="V521" s="2" t="n">
        <v>2.3194</v>
      </c>
      <c r="W521" s="2" t="n">
        <v>1780.2</v>
      </c>
      <c r="X521" s="2" t="n">
        <v>41.29</v>
      </c>
      <c r="Y521" s="2" t="n">
        <v>0</v>
      </c>
    </row>
    <row r="522" customFormat="false" ht="12.75" hidden="false" customHeight="false" outlineLevel="0" collapsed="false">
      <c r="B522" s="0" t="n">
        <v>5.164</v>
      </c>
      <c r="C522" s="0" t="n">
        <v>5.119</v>
      </c>
      <c r="D522" s="0" t="n">
        <v>18.5735</v>
      </c>
      <c r="E522" s="0" t="n">
        <v>18.5722</v>
      </c>
      <c r="F522" s="0" t="n">
        <v>4.157995</v>
      </c>
      <c r="G522" s="0" t="n">
        <v>4.156767</v>
      </c>
      <c r="H522" s="0" t="n">
        <v>30.9029</v>
      </c>
      <c r="I522" s="0" t="n">
        <v>30.8937</v>
      </c>
      <c r="J522" s="0" t="n">
        <v>8.1</v>
      </c>
      <c r="K522" s="0" t="n">
        <v>8.31717</v>
      </c>
      <c r="L522" s="0" t="n">
        <v>106.88076</v>
      </c>
      <c r="M522" s="0" t="n">
        <v>4.156767</v>
      </c>
      <c r="N522" s="0" t="n">
        <v>0</v>
      </c>
      <c r="O522" s="0" t="n">
        <v>52.29602</v>
      </c>
      <c r="P522" s="0" t="n">
        <v>4.30132</v>
      </c>
      <c r="Q522" s="0" t="n">
        <v>0.00267</v>
      </c>
      <c r="R522" s="0" t="n">
        <v>0</v>
      </c>
      <c r="S522" s="0" t="n">
        <v>0</v>
      </c>
      <c r="T522" s="0" t="n">
        <v>2.0965</v>
      </c>
      <c r="U522" s="0" t="n">
        <v>3.1258</v>
      </c>
      <c r="V522" s="2" t="n">
        <v>2.3013</v>
      </c>
      <c r="W522" s="2" t="n">
        <v>1789.1</v>
      </c>
      <c r="X522" s="2" t="n">
        <v>41.172</v>
      </c>
      <c r="Y522" s="2" t="n">
        <v>0</v>
      </c>
    </row>
    <row r="523" customFormat="false" ht="12.75" hidden="false" customHeight="false" outlineLevel="0" collapsed="false">
      <c r="B523" s="0" t="n">
        <v>5.184</v>
      </c>
      <c r="C523" s="0" t="n">
        <v>5.138</v>
      </c>
      <c r="D523" s="0" t="n">
        <v>18.5733</v>
      </c>
      <c r="E523" s="0" t="n">
        <v>18.5722</v>
      </c>
      <c r="F523" s="0" t="n">
        <v>4.157992</v>
      </c>
      <c r="G523" s="0" t="n">
        <v>4.15676</v>
      </c>
      <c r="H523" s="0" t="n">
        <v>30.903</v>
      </c>
      <c r="I523" s="0" t="n">
        <v>30.8936</v>
      </c>
      <c r="J523" s="0" t="n">
        <v>8.1</v>
      </c>
      <c r="K523" s="0" t="n">
        <v>8.31781</v>
      </c>
      <c r="L523" s="0" t="n">
        <v>106.88859</v>
      </c>
      <c r="M523" s="0" t="n">
        <v>4.15676</v>
      </c>
      <c r="N523" s="0" t="n">
        <v>0</v>
      </c>
      <c r="O523" s="0" t="n">
        <v>52.29602</v>
      </c>
      <c r="P523" s="0" t="n">
        <v>4.30132</v>
      </c>
      <c r="Q523" s="0" t="n">
        <v>0.00269</v>
      </c>
      <c r="R523" s="0" t="n">
        <v>0</v>
      </c>
      <c r="S523" s="0" t="n">
        <v>0</v>
      </c>
      <c r="T523" s="0" t="n">
        <v>2.0965</v>
      </c>
      <c r="U523" s="0" t="n">
        <v>3.1258</v>
      </c>
      <c r="V523" s="2" t="n">
        <v>2.2944</v>
      </c>
      <c r="W523" s="2" t="n">
        <v>1794.5</v>
      </c>
      <c r="X523" s="2" t="n">
        <v>41.172</v>
      </c>
      <c r="Y523" s="2" t="n">
        <v>0</v>
      </c>
    </row>
    <row r="524" customFormat="false" ht="12.75" hidden="false" customHeight="false" outlineLevel="0" collapsed="false">
      <c r="B524" s="0" t="n">
        <v>5.202</v>
      </c>
      <c r="C524" s="0" t="n">
        <v>5.156</v>
      </c>
      <c r="D524" s="0" t="n">
        <v>18.5737</v>
      </c>
      <c r="E524" s="0" t="n">
        <v>18.5718</v>
      </c>
      <c r="F524" s="0" t="n">
        <v>4.157984</v>
      </c>
      <c r="G524" s="0" t="n">
        <v>4.156735</v>
      </c>
      <c r="H524" s="0" t="n">
        <v>30.9026</v>
      </c>
      <c r="I524" s="0" t="n">
        <v>30.8937</v>
      </c>
      <c r="J524" s="0" t="n">
        <v>8.1</v>
      </c>
      <c r="K524" s="0" t="n">
        <v>8.31846</v>
      </c>
      <c r="L524" s="0" t="n">
        <v>106.89749</v>
      </c>
      <c r="M524" s="0" t="n">
        <v>4.156735</v>
      </c>
      <c r="N524" s="0" t="n">
        <v>0</v>
      </c>
      <c r="O524" s="0" t="n">
        <v>52.29602</v>
      </c>
      <c r="P524" s="0" t="n">
        <v>4.30132</v>
      </c>
      <c r="Q524" s="0" t="n">
        <v>0.0027</v>
      </c>
      <c r="R524" s="0" t="n">
        <v>0</v>
      </c>
      <c r="S524" s="0" t="n">
        <v>0</v>
      </c>
      <c r="T524" s="0" t="n">
        <v>2.0965</v>
      </c>
      <c r="U524" s="0" t="n">
        <v>3.1258</v>
      </c>
      <c r="V524" s="2" t="n">
        <v>2.2743</v>
      </c>
      <c r="W524" s="2" t="n">
        <v>1805.1</v>
      </c>
      <c r="X524" s="2" t="n">
        <v>41.055</v>
      </c>
      <c r="Y524" s="2" t="n">
        <v>0</v>
      </c>
    </row>
    <row r="525" customFormat="false" ht="12.75" hidden="false" customHeight="false" outlineLevel="0" collapsed="false">
      <c r="B525" s="0" t="n">
        <v>5.231</v>
      </c>
      <c r="C525" s="0" t="n">
        <v>5.185</v>
      </c>
      <c r="D525" s="0" t="n">
        <v>18.5733</v>
      </c>
      <c r="E525" s="0" t="n">
        <v>18.5718</v>
      </c>
      <c r="F525" s="0" t="n">
        <v>4.157962</v>
      </c>
      <c r="G525" s="0" t="n">
        <v>4.156767</v>
      </c>
      <c r="H525" s="0" t="n">
        <v>30.9027</v>
      </c>
      <c r="I525" s="0" t="n">
        <v>30.8939</v>
      </c>
      <c r="J525" s="0" t="n">
        <v>8.1</v>
      </c>
      <c r="K525" s="0" t="n">
        <v>8.31929</v>
      </c>
      <c r="L525" s="0" t="n">
        <v>106.90753</v>
      </c>
      <c r="M525" s="0" t="n">
        <v>4.156767</v>
      </c>
      <c r="N525" s="0" t="n">
        <v>0</v>
      </c>
      <c r="O525" s="0" t="n">
        <v>52.29602</v>
      </c>
      <c r="P525" s="0" t="n">
        <v>4.30132</v>
      </c>
      <c r="Q525" s="0" t="n">
        <v>0.00271</v>
      </c>
      <c r="R525" s="0" t="n">
        <v>0</v>
      </c>
      <c r="S525" s="0" t="n">
        <v>0</v>
      </c>
      <c r="T525" s="0" t="n">
        <v>2.0965</v>
      </c>
      <c r="U525" s="0" t="n">
        <v>3.1258</v>
      </c>
      <c r="V525" s="2" t="n">
        <v>2.2567</v>
      </c>
      <c r="W525" s="2" t="n">
        <v>1814</v>
      </c>
      <c r="X525" s="2" t="n">
        <v>40.938</v>
      </c>
      <c r="Y525" s="2" t="n">
        <v>0</v>
      </c>
    </row>
    <row r="526" customFormat="false" ht="12.75" hidden="false" customHeight="false" outlineLevel="0" collapsed="false">
      <c r="B526" s="0" t="n">
        <v>5.249</v>
      </c>
      <c r="C526" s="0" t="n">
        <v>5.203</v>
      </c>
      <c r="D526" s="0" t="n">
        <v>18.5737</v>
      </c>
      <c r="E526" s="0" t="n">
        <v>18.5711</v>
      </c>
      <c r="F526" s="0" t="n">
        <v>4.157973</v>
      </c>
      <c r="G526" s="0" t="n">
        <v>4.156735</v>
      </c>
      <c r="H526" s="0" t="n">
        <v>30.9025</v>
      </c>
      <c r="I526" s="0" t="n">
        <v>30.8942</v>
      </c>
      <c r="J526" s="0" t="n">
        <v>8.1</v>
      </c>
      <c r="K526" s="0" t="n">
        <v>8.3201</v>
      </c>
      <c r="L526" s="0" t="n">
        <v>106.91853</v>
      </c>
      <c r="M526" s="0" t="n">
        <v>4.156735</v>
      </c>
      <c r="N526" s="0" t="n">
        <v>0</v>
      </c>
      <c r="O526" s="0" t="n">
        <v>52.29602</v>
      </c>
      <c r="P526" s="0" t="n">
        <v>4.30132</v>
      </c>
      <c r="Q526" s="0" t="n">
        <v>0.00272</v>
      </c>
      <c r="R526" s="0" t="n">
        <v>0</v>
      </c>
      <c r="S526" s="0" t="n">
        <v>0</v>
      </c>
      <c r="T526" s="0" t="n">
        <v>2.0965</v>
      </c>
      <c r="U526" s="0" t="n">
        <v>3.1258</v>
      </c>
      <c r="V526" s="2" t="n">
        <v>2.2351</v>
      </c>
      <c r="W526" s="2" t="n">
        <v>1821.2</v>
      </c>
      <c r="X526" s="2" t="n">
        <v>40.704</v>
      </c>
      <c r="Y526" s="2" t="n">
        <v>0</v>
      </c>
    </row>
    <row r="527" customFormat="false" ht="12.75" hidden="false" customHeight="false" outlineLevel="0" collapsed="false">
      <c r="B527" s="0" t="n">
        <v>5.269</v>
      </c>
      <c r="C527" s="0" t="n">
        <v>5.222</v>
      </c>
      <c r="D527" s="0" t="n">
        <v>18.5737</v>
      </c>
      <c r="E527" s="0" t="n">
        <v>18.5708</v>
      </c>
      <c r="F527" s="0" t="n">
        <v>4.15798</v>
      </c>
      <c r="G527" s="0" t="n">
        <v>4.156799</v>
      </c>
      <c r="H527" s="0" t="n">
        <v>30.9026</v>
      </c>
      <c r="I527" s="0" t="n">
        <v>30.895</v>
      </c>
      <c r="J527" s="0" t="n">
        <v>8.1</v>
      </c>
      <c r="K527" s="0" t="n">
        <v>8.32104</v>
      </c>
      <c r="L527" s="0" t="n">
        <v>106.93056</v>
      </c>
      <c r="M527" s="0" t="n">
        <v>4.156799</v>
      </c>
      <c r="N527" s="0" t="n">
        <v>0</v>
      </c>
      <c r="O527" s="0" t="n">
        <v>52.29602</v>
      </c>
      <c r="P527" s="0" t="n">
        <v>4.30132</v>
      </c>
      <c r="Q527" s="0" t="n">
        <v>0.00273</v>
      </c>
      <c r="R527" s="0" t="n">
        <v>0</v>
      </c>
      <c r="S527" s="0" t="n">
        <v>0</v>
      </c>
      <c r="T527" s="0" t="n">
        <v>2.0965</v>
      </c>
      <c r="U527" s="0" t="n">
        <v>3.1258</v>
      </c>
      <c r="V527" s="2" t="n">
        <v>2.2094</v>
      </c>
      <c r="W527" s="2" t="n">
        <v>1831.8</v>
      </c>
      <c r="X527" s="2" t="n">
        <v>40.472</v>
      </c>
      <c r="Y527" s="2" t="n">
        <v>0</v>
      </c>
    </row>
    <row r="528" customFormat="false" ht="12.75" hidden="false" customHeight="false" outlineLevel="0" collapsed="false">
      <c r="B528" s="0" t="n">
        <v>5.288</v>
      </c>
      <c r="C528" s="0" t="n">
        <v>5.241</v>
      </c>
      <c r="D528" s="0" t="n">
        <v>18.574</v>
      </c>
      <c r="E528" s="0" t="n">
        <v>18.5706</v>
      </c>
      <c r="F528" s="0" t="n">
        <v>4.157965</v>
      </c>
      <c r="G528" s="0" t="n">
        <v>4.156767</v>
      </c>
      <c r="H528" s="0" t="n">
        <v>30.9022</v>
      </c>
      <c r="I528" s="0" t="n">
        <v>30.8948</v>
      </c>
      <c r="J528" s="0" t="n">
        <v>8.1</v>
      </c>
      <c r="K528" s="0" t="n">
        <v>8.32151</v>
      </c>
      <c r="L528" s="0" t="n">
        <v>106.93713</v>
      </c>
      <c r="M528" s="0" t="n">
        <v>4.156767</v>
      </c>
      <c r="N528" s="0" t="n">
        <v>0</v>
      </c>
      <c r="O528" s="0" t="n">
        <v>52.29602</v>
      </c>
      <c r="P528" s="0" t="n">
        <v>4.30132</v>
      </c>
      <c r="Q528" s="0" t="n">
        <v>0.00274</v>
      </c>
      <c r="R528" s="0" t="n">
        <v>0</v>
      </c>
      <c r="S528" s="0" t="n">
        <v>0</v>
      </c>
      <c r="T528" s="0" t="n">
        <v>2.0965</v>
      </c>
      <c r="U528" s="0" t="n">
        <v>3.1258</v>
      </c>
      <c r="V528" s="2" t="n">
        <v>2.1841</v>
      </c>
      <c r="W528" s="2" t="n">
        <v>1837.2</v>
      </c>
      <c r="X528" s="2" t="n">
        <v>40.126</v>
      </c>
      <c r="Y528" s="2" t="n">
        <v>0</v>
      </c>
    </row>
    <row r="529" customFormat="false" ht="12.75" hidden="false" customHeight="false" outlineLevel="0" collapsed="false">
      <c r="B529" s="0" t="n">
        <v>5.307</v>
      </c>
      <c r="C529" s="0" t="n">
        <v>5.261</v>
      </c>
      <c r="D529" s="0" t="n">
        <v>18.5733</v>
      </c>
      <c r="E529" s="0" t="n">
        <v>18.5704</v>
      </c>
      <c r="F529" s="0" t="n">
        <v>4.157999</v>
      </c>
      <c r="G529" s="0" t="n">
        <v>4.156767</v>
      </c>
      <c r="H529" s="0" t="n">
        <v>30.903</v>
      </c>
      <c r="I529" s="0" t="n">
        <v>30.8949</v>
      </c>
      <c r="J529" s="0" t="n">
        <v>8.1</v>
      </c>
      <c r="K529" s="0" t="n">
        <v>8.32215</v>
      </c>
      <c r="L529" s="0" t="n">
        <v>106.94438</v>
      </c>
      <c r="M529" s="0" t="n">
        <v>4.156767</v>
      </c>
      <c r="N529" s="0" t="n">
        <v>0</v>
      </c>
      <c r="O529" s="0" t="n">
        <v>52.29602</v>
      </c>
      <c r="P529" s="0" t="n">
        <v>4.30132</v>
      </c>
      <c r="Q529" s="0" t="n">
        <v>0.00275</v>
      </c>
      <c r="R529" s="0" t="n">
        <v>0</v>
      </c>
      <c r="S529" s="0" t="n">
        <v>0</v>
      </c>
      <c r="T529" s="0" t="n">
        <v>2.0965</v>
      </c>
      <c r="U529" s="0" t="n">
        <v>3.1258</v>
      </c>
      <c r="V529" s="2" t="n">
        <v>2.155</v>
      </c>
      <c r="W529" s="2" t="n">
        <v>1846.1</v>
      </c>
      <c r="X529" s="2" t="n">
        <v>39.783</v>
      </c>
      <c r="Y529" s="2" t="n">
        <v>0</v>
      </c>
    </row>
    <row r="530" customFormat="false" ht="12.75" hidden="false" customHeight="false" outlineLevel="0" collapsed="false">
      <c r="B530" s="0" t="n">
        <v>5.335</v>
      </c>
      <c r="C530" s="0" t="n">
        <v>5.289</v>
      </c>
      <c r="D530" s="0" t="n">
        <v>18.5723</v>
      </c>
      <c r="E530" s="0" t="n">
        <v>18.5704</v>
      </c>
      <c r="F530" s="0" t="n">
        <v>4.157969</v>
      </c>
      <c r="G530" s="0" t="n">
        <v>4.156767</v>
      </c>
      <c r="H530" s="0" t="n">
        <v>30.9035</v>
      </c>
      <c r="I530" s="0" t="n">
        <v>30.8949</v>
      </c>
      <c r="J530" s="0" t="n">
        <v>8.1</v>
      </c>
      <c r="K530" s="0" t="n">
        <v>8.32291</v>
      </c>
      <c r="L530" s="0" t="n">
        <v>106.95252</v>
      </c>
      <c r="M530" s="0" t="n">
        <v>4.156767</v>
      </c>
      <c r="N530" s="0" t="n">
        <v>0</v>
      </c>
      <c r="O530" s="0" t="n">
        <v>52.29602</v>
      </c>
      <c r="P530" s="0" t="n">
        <v>4.30132</v>
      </c>
      <c r="Q530" s="0" t="n">
        <v>0.00277</v>
      </c>
      <c r="R530" s="0" t="n">
        <v>0</v>
      </c>
      <c r="S530" s="0" t="n">
        <v>0</v>
      </c>
      <c r="T530" s="0" t="n">
        <v>2.0965</v>
      </c>
      <c r="U530" s="0" t="n">
        <v>3.1258</v>
      </c>
      <c r="V530" s="2" t="n">
        <v>2.1263</v>
      </c>
      <c r="W530" s="2" t="n">
        <v>1855</v>
      </c>
      <c r="X530" s="2" t="n">
        <v>39.443</v>
      </c>
      <c r="Y530" s="2" t="n">
        <v>0</v>
      </c>
    </row>
    <row r="531" customFormat="false" ht="12.75" hidden="false" customHeight="false" outlineLevel="0" collapsed="false">
      <c r="B531" s="0" t="n">
        <v>5.357</v>
      </c>
      <c r="C531" s="0" t="n">
        <v>5.31</v>
      </c>
      <c r="D531" s="0" t="n">
        <v>18.5714</v>
      </c>
      <c r="E531" s="0" t="n">
        <v>18.5704</v>
      </c>
      <c r="F531" s="0" t="n">
        <v>4.157879</v>
      </c>
      <c r="G531" s="0" t="n">
        <v>4.156799</v>
      </c>
      <c r="H531" s="0" t="n">
        <v>30.9034</v>
      </c>
      <c r="I531" s="0" t="n">
        <v>30.8952</v>
      </c>
      <c r="J531" s="0" t="n">
        <v>8.1</v>
      </c>
      <c r="K531" s="0" t="n">
        <v>8.32374</v>
      </c>
      <c r="L531" s="0" t="n">
        <v>106.96137</v>
      </c>
      <c r="M531" s="0" t="n">
        <v>4.156799</v>
      </c>
      <c r="N531" s="0" t="n">
        <v>0</v>
      </c>
      <c r="O531" s="0" t="n">
        <v>52.29602</v>
      </c>
      <c r="P531" s="0" t="n">
        <v>4.30132</v>
      </c>
      <c r="Q531" s="0" t="n">
        <v>0.00278</v>
      </c>
      <c r="R531" s="0" t="n">
        <v>0</v>
      </c>
      <c r="S531" s="0" t="n">
        <v>0</v>
      </c>
      <c r="T531" s="0" t="n">
        <v>2.0965</v>
      </c>
      <c r="U531" s="0" t="n">
        <v>3.1258</v>
      </c>
      <c r="V531" s="2" t="n">
        <v>2.0981</v>
      </c>
      <c r="W531" s="2" t="n">
        <v>1863.9</v>
      </c>
      <c r="X531" s="2" t="n">
        <v>39.106</v>
      </c>
      <c r="Y531" s="2" t="n">
        <v>0</v>
      </c>
    </row>
    <row r="532" customFormat="false" ht="12.75" hidden="false" customHeight="false" outlineLevel="0" collapsed="false">
      <c r="B532" s="0" t="n">
        <v>5.364</v>
      </c>
      <c r="C532" s="0" t="n">
        <v>5.317</v>
      </c>
      <c r="D532" s="0" t="n">
        <v>18.5716</v>
      </c>
      <c r="E532" s="0" t="n">
        <v>18.5699</v>
      </c>
      <c r="F532" s="0" t="n">
        <v>4.157883</v>
      </c>
      <c r="G532" s="0" t="n">
        <v>4.156735</v>
      </c>
      <c r="H532" s="0" t="n">
        <v>30.9033</v>
      </c>
      <c r="I532" s="0" t="n">
        <v>30.895</v>
      </c>
      <c r="J532" s="0" t="n">
        <v>8.1</v>
      </c>
      <c r="K532" s="0" t="n">
        <v>8.32446</v>
      </c>
      <c r="L532" s="0" t="n">
        <v>106.97089</v>
      </c>
      <c r="M532" s="0" t="n">
        <v>4.156735</v>
      </c>
      <c r="N532" s="0" t="n">
        <v>0</v>
      </c>
      <c r="O532" s="0" t="n">
        <v>52.29602</v>
      </c>
      <c r="P532" s="0" t="n">
        <v>4.30132</v>
      </c>
      <c r="Q532" s="0" t="n">
        <v>0.00279</v>
      </c>
      <c r="R532" s="0" t="n">
        <v>0</v>
      </c>
      <c r="S532" s="0" t="n">
        <v>0</v>
      </c>
      <c r="T532" s="0" t="n">
        <v>2.0965</v>
      </c>
      <c r="U532" s="0" t="n">
        <v>3.1258</v>
      </c>
      <c r="V532" s="2" t="n">
        <v>2.0663</v>
      </c>
      <c r="W532" s="2" t="n">
        <v>1871</v>
      </c>
      <c r="X532" s="2" t="n">
        <v>38.661</v>
      </c>
      <c r="Y532" s="2" t="n">
        <v>0</v>
      </c>
    </row>
    <row r="533" customFormat="false" ht="12.75" hidden="false" customHeight="false" outlineLevel="0" collapsed="false">
      <c r="B533" s="0" t="n">
        <v>5.392</v>
      </c>
      <c r="C533" s="0" t="n">
        <v>5.345</v>
      </c>
      <c r="D533" s="0" t="n">
        <v>18.5716</v>
      </c>
      <c r="E533" s="0" t="n">
        <v>18.5701</v>
      </c>
      <c r="F533" s="0" t="n">
        <v>4.157909</v>
      </c>
      <c r="G533" s="0" t="n">
        <v>4.156805</v>
      </c>
      <c r="H533" s="0" t="n">
        <v>30.9035</v>
      </c>
      <c r="I533" s="0" t="n">
        <v>30.8955</v>
      </c>
      <c r="J533" s="0" t="n">
        <v>8.1</v>
      </c>
      <c r="K533" s="0" t="n">
        <v>8.32528</v>
      </c>
      <c r="L533" s="0" t="n">
        <v>106.98147</v>
      </c>
      <c r="M533" s="0" t="n">
        <v>4.156805</v>
      </c>
      <c r="N533" s="0" t="n">
        <v>0</v>
      </c>
      <c r="O533" s="0" t="n">
        <v>52.29602</v>
      </c>
      <c r="P533" s="0" t="n">
        <v>4.30132</v>
      </c>
      <c r="Q533" s="0" t="n">
        <v>0.0028</v>
      </c>
      <c r="R533" s="0" t="n">
        <v>0</v>
      </c>
      <c r="S533" s="0" t="n">
        <v>0</v>
      </c>
      <c r="T533" s="0" t="n">
        <v>2.0965</v>
      </c>
      <c r="U533" s="0" t="n">
        <v>3.1258</v>
      </c>
      <c r="V533" s="2" t="n">
        <v>2.0351</v>
      </c>
      <c r="W533" s="2" t="n">
        <v>1878.1</v>
      </c>
      <c r="X533" s="2" t="n">
        <v>38.221</v>
      </c>
      <c r="Y533" s="2" t="n">
        <v>0</v>
      </c>
    </row>
    <row r="534" customFormat="false" ht="12.75" hidden="false" customHeight="false" outlineLevel="0" collapsed="false">
      <c r="B534" s="0" t="n">
        <v>5.42</v>
      </c>
      <c r="C534" s="0" t="n">
        <v>5.373</v>
      </c>
      <c r="D534" s="0" t="n">
        <v>18.572</v>
      </c>
      <c r="E534" s="0" t="n">
        <v>18.5699</v>
      </c>
      <c r="F534" s="0" t="n">
        <v>4.157939</v>
      </c>
      <c r="G534" s="0" t="n">
        <v>4.15669</v>
      </c>
      <c r="H534" s="0" t="n">
        <v>30.9035</v>
      </c>
      <c r="I534" s="0" t="n">
        <v>30.8946</v>
      </c>
      <c r="J534" s="0" t="n">
        <v>8.1</v>
      </c>
      <c r="K534" s="0" t="n">
        <v>8.32611</v>
      </c>
      <c r="L534" s="0" t="n">
        <v>106.99286</v>
      </c>
      <c r="M534" s="0" t="n">
        <v>4.15669</v>
      </c>
      <c r="N534" s="0" t="n">
        <v>0</v>
      </c>
      <c r="O534" s="0" t="n">
        <v>52.29602</v>
      </c>
      <c r="P534" s="0" t="n">
        <v>4.30132</v>
      </c>
      <c r="Q534" s="0" t="n">
        <v>0.00281</v>
      </c>
      <c r="R534" s="0" t="n">
        <v>0</v>
      </c>
      <c r="S534" s="0" t="n">
        <v>0</v>
      </c>
      <c r="T534" s="0" t="n">
        <v>2.0965</v>
      </c>
      <c r="U534" s="0" t="n">
        <v>3.1258</v>
      </c>
      <c r="V534" s="2" t="n">
        <v>2.0081</v>
      </c>
      <c r="W534" s="2" t="n">
        <v>1887</v>
      </c>
      <c r="X534" s="2" t="n">
        <v>37.894</v>
      </c>
      <c r="Y534" s="2" t="n">
        <v>0</v>
      </c>
    </row>
    <row r="535" customFormat="false" ht="12.75" hidden="false" customHeight="false" outlineLevel="0" collapsed="false">
      <c r="B535" s="0" t="n">
        <v>5.431</v>
      </c>
      <c r="C535" s="0" t="n">
        <v>5.383</v>
      </c>
      <c r="D535" s="0" t="n">
        <v>18.5718</v>
      </c>
      <c r="E535" s="0" t="n">
        <v>18.5699</v>
      </c>
      <c r="F535" s="0" t="n">
        <v>4.157928</v>
      </c>
      <c r="G535" s="0" t="n">
        <v>4.156696</v>
      </c>
      <c r="H535" s="0" t="n">
        <v>30.9035</v>
      </c>
      <c r="I535" s="0" t="n">
        <v>30.8947</v>
      </c>
      <c r="J535" s="0" t="n">
        <v>8.1</v>
      </c>
      <c r="K535" s="0" t="n">
        <v>8.32706</v>
      </c>
      <c r="L535" s="0" t="n">
        <v>107.00476</v>
      </c>
      <c r="M535" s="0" t="n">
        <v>4.156696</v>
      </c>
      <c r="N535" s="0" t="n">
        <v>0</v>
      </c>
      <c r="O535" s="0" t="n">
        <v>52.29602</v>
      </c>
      <c r="P535" s="0" t="n">
        <v>4.30132</v>
      </c>
      <c r="Q535" s="0" t="n">
        <v>0.00282</v>
      </c>
      <c r="R535" s="0" t="n">
        <v>0</v>
      </c>
      <c r="S535" s="0" t="n">
        <v>0</v>
      </c>
      <c r="T535" s="0" t="n">
        <v>2.0965</v>
      </c>
      <c r="U535" s="0" t="n">
        <v>3.1258</v>
      </c>
      <c r="V535" s="2" t="n">
        <v>1.9759</v>
      </c>
      <c r="W535" s="2" t="n">
        <v>1895.9</v>
      </c>
      <c r="X535" s="2" t="n">
        <v>37.463</v>
      </c>
      <c r="Y535" s="2" t="n">
        <v>0</v>
      </c>
    </row>
    <row r="536" customFormat="false" ht="12.75" hidden="false" customHeight="false" outlineLevel="0" collapsed="false">
      <c r="B536" s="0" t="n">
        <v>5.459</v>
      </c>
      <c r="C536" s="0" t="n">
        <v>5.411</v>
      </c>
      <c r="D536" s="0" t="n">
        <v>18.5718</v>
      </c>
      <c r="E536" s="0" t="n">
        <v>18.5708</v>
      </c>
      <c r="F536" s="0" t="n">
        <v>4.157924</v>
      </c>
      <c r="G536" s="0" t="n">
        <v>4.156767</v>
      </c>
      <c r="H536" s="0" t="n">
        <v>30.9034</v>
      </c>
      <c r="I536" s="0" t="n">
        <v>30.8946</v>
      </c>
      <c r="J536" s="0" t="n">
        <v>8.1</v>
      </c>
      <c r="K536" s="0" t="n">
        <v>8.32807</v>
      </c>
      <c r="L536" s="0" t="n">
        <v>107.01769</v>
      </c>
      <c r="M536" s="0" t="n">
        <v>4.156767</v>
      </c>
      <c r="N536" s="0" t="n">
        <v>0</v>
      </c>
      <c r="O536" s="0" t="n">
        <v>52.29602</v>
      </c>
      <c r="P536" s="0" t="n">
        <v>4.30132</v>
      </c>
      <c r="Q536" s="0" t="n">
        <v>0.00284</v>
      </c>
      <c r="R536" s="0" t="n">
        <v>0</v>
      </c>
      <c r="S536" s="0" t="n">
        <v>0</v>
      </c>
      <c r="T536" s="0" t="n">
        <v>2.0965</v>
      </c>
      <c r="U536" s="0" t="n">
        <v>3.1258</v>
      </c>
      <c r="V536" s="2" t="n">
        <v>1.9517</v>
      </c>
      <c r="W536" s="2" t="n">
        <v>1903.1</v>
      </c>
      <c r="X536" s="2" t="n">
        <v>37.142</v>
      </c>
      <c r="Y536" s="2" t="n">
        <v>0</v>
      </c>
    </row>
    <row r="537" customFormat="false" ht="12.75" hidden="false" customHeight="false" outlineLevel="0" collapsed="false">
      <c r="B537" s="0" t="n">
        <v>5.477</v>
      </c>
      <c r="C537" s="0" t="n">
        <v>5.429</v>
      </c>
      <c r="D537" s="0" t="n">
        <v>18.572</v>
      </c>
      <c r="E537" s="0" t="n">
        <v>18.5718</v>
      </c>
      <c r="F537" s="0" t="n">
        <v>4.15792</v>
      </c>
      <c r="G537" s="0" t="n">
        <v>4.156844</v>
      </c>
      <c r="H537" s="0" t="n">
        <v>30.9033</v>
      </c>
      <c r="I537" s="0" t="n">
        <v>30.8945</v>
      </c>
      <c r="J537" s="0" t="n">
        <v>8.1</v>
      </c>
      <c r="K537" s="0" t="n">
        <v>8.3286</v>
      </c>
      <c r="L537" s="0" t="n">
        <v>107.02475</v>
      </c>
      <c r="M537" s="0" t="n">
        <v>4.156844</v>
      </c>
      <c r="N537" s="0" t="n">
        <v>0</v>
      </c>
      <c r="O537" s="0" t="n">
        <v>52.29602</v>
      </c>
      <c r="P537" s="0" t="n">
        <v>4.30132</v>
      </c>
      <c r="Q537" s="0" t="n">
        <v>0.00285</v>
      </c>
      <c r="R537" s="0" t="n">
        <v>0</v>
      </c>
      <c r="S537" s="0" t="n">
        <v>0</v>
      </c>
      <c r="T537" s="0" t="n">
        <v>2.0965</v>
      </c>
      <c r="U537" s="0" t="n">
        <v>3.1258</v>
      </c>
      <c r="V537" s="2" t="n">
        <v>1.9205</v>
      </c>
      <c r="W537" s="2" t="n">
        <v>1912</v>
      </c>
      <c r="X537" s="2" t="n">
        <v>36.719</v>
      </c>
      <c r="Y537" s="2" t="n">
        <v>0</v>
      </c>
    </row>
    <row r="538" customFormat="false" ht="12.75" hidden="false" customHeight="false" outlineLevel="0" collapsed="false">
      <c r="B538" s="0" t="n">
        <v>5.496</v>
      </c>
      <c r="C538" s="0" t="n">
        <v>5.448</v>
      </c>
      <c r="D538" s="0" t="n">
        <v>18.5721</v>
      </c>
      <c r="E538" s="0" t="n">
        <v>18.5727</v>
      </c>
      <c r="F538" s="0" t="n">
        <v>4.157962</v>
      </c>
      <c r="G538" s="0" t="n">
        <v>4.156908</v>
      </c>
      <c r="H538" s="0" t="n">
        <v>30.9035</v>
      </c>
      <c r="I538" s="0" t="n">
        <v>30.8944</v>
      </c>
      <c r="J538" s="0" t="n">
        <v>8.1</v>
      </c>
      <c r="K538" s="0" t="n">
        <v>8.32966</v>
      </c>
      <c r="L538" s="0" t="n">
        <v>107.03889</v>
      </c>
      <c r="M538" s="0" t="n">
        <v>4.156908</v>
      </c>
      <c r="N538" s="0" t="n">
        <v>0</v>
      </c>
      <c r="O538" s="0" t="n">
        <v>52.29602</v>
      </c>
      <c r="P538" s="0" t="n">
        <v>4.30132</v>
      </c>
      <c r="Q538" s="0" t="n">
        <v>0.00286</v>
      </c>
      <c r="R538" s="0" t="n">
        <v>0</v>
      </c>
      <c r="S538" s="0" t="n">
        <v>0</v>
      </c>
      <c r="T538" s="0" t="n">
        <v>2.0965</v>
      </c>
      <c r="U538" s="0" t="n">
        <v>3.1258</v>
      </c>
      <c r="V538" s="2" t="n">
        <v>1.897</v>
      </c>
      <c r="W538" s="2" t="n">
        <v>1919.1</v>
      </c>
      <c r="X538" s="2" t="n">
        <v>36.405</v>
      </c>
      <c r="Y538" s="2" t="n">
        <v>0</v>
      </c>
    </row>
    <row r="539" customFormat="false" ht="12.75" hidden="false" customHeight="false" outlineLevel="0" collapsed="false">
      <c r="B539" s="0" t="n">
        <v>5.516</v>
      </c>
      <c r="C539" s="0" t="n">
        <v>5.467</v>
      </c>
      <c r="D539" s="0" t="n">
        <v>18.5723</v>
      </c>
      <c r="E539" s="0" t="n">
        <v>18.5732</v>
      </c>
      <c r="F539" s="0" t="n">
        <v>4.157958</v>
      </c>
      <c r="G539" s="0" t="n">
        <v>4.156915</v>
      </c>
      <c r="H539" s="0" t="n">
        <v>30.9033</v>
      </c>
      <c r="I539" s="0" t="n">
        <v>30.894</v>
      </c>
      <c r="J539" s="0" t="n">
        <v>8.1</v>
      </c>
      <c r="K539" s="0" t="n">
        <v>8.3308</v>
      </c>
      <c r="L539" s="0" t="n">
        <v>107.05382</v>
      </c>
      <c r="M539" s="0" t="n">
        <v>4.156915</v>
      </c>
      <c r="N539" s="0" t="n">
        <v>0</v>
      </c>
      <c r="O539" s="0" t="n">
        <v>52.29618</v>
      </c>
      <c r="P539" s="0" t="n">
        <v>4.30106</v>
      </c>
      <c r="Q539" s="0" t="n">
        <v>0.00287</v>
      </c>
      <c r="R539" s="0" t="n">
        <v>0</v>
      </c>
      <c r="S539" s="0" t="n">
        <v>0</v>
      </c>
      <c r="T539" s="0" t="n">
        <v>2.0965</v>
      </c>
      <c r="U539" s="0" t="n">
        <v>3.1258</v>
      </c>
      <c r="V539" s="2" t="n">
        <v>1.8721</v>
      </c>
      <c r="W539" s="2" t="n">
        <v>1928</v>
      </c>
      <c r="X539" s="2" t="n">
        <v>36.093</v>
      </c>
      <c r="Y539" s="2" t="n">
        <v>0</v>
      </c>
    </row>
    <row r="540" customFormat="false" ht="12.75" hidden="false" customHeight="false" outlineLevel="0" collapsed="false">
      <c r="B540" s="0" t="n">
        <v>5.538</v>
      </c>
      <c r="C540" s="0" t="n">
        <v>5.489</v>
      </c>
      <c r="D540" s="0" t="n">
        <v>18.5731</v>
      </c>
      <c r="E540" s="0" t="n">
        <v>18.5732</v>
      </c>
      <c r="F540" s="0" t="n">
        <v>4.158026</v>
      </c>
      <c r="G540" s="0" t="n">
        <v>4.156915</v>
      </c>
      <c r="H540" s="0" t="n">
        <v>30.9032</v>
      </c>
      <c r="I540" s="0" t="n">
        <v>30.894</v>
      </c>
      <c r="J540" s="0" t="n">
        <v>8.1</v>
      </c>
      <c r="K540" s="0" t="n">
        <v>8.33191</v>
      </c>
      <c r="L540" s="0" t="n">
        <v>107.06961</v>
      </c>
      <c r="M540" s="0" t="n">
        <v>4.156915</v>
      </c>
      <c r="N540" s="0" t="n">
        <v>0</v>
      </c>
      <c r="O540" s="0" t="n">
        <v>52.29618</v>
      </c>
      <c r="P540" s="0" t="n">
        <v>4.30106</v>
      </c>
      <c r="Q540" s="0" t="n">
        <v>0.00288</v>
      </c>
      <c r="R540" s="0" t="n">
        <v>0</v>
      </c>
      <c r="S540" s="0" t="n">
        <v>0</v>
      </c>
      <c r="T540" s="0" t="n">
        <v>2.0965</v>
      </c>
      <c r="U540" s="0" t="n">
        <v>3.1258</v>
      </c>
      <c r="V540" s="2" t="n">
        <v>1.8475</v>
      </c>
      <c r="W540" s="2" t="n">
        <v>1936.9</v>
      </c>
      <c r="X540" s="2" t="n">
        <v>35.784</v>
      </c>
      <c r="Y540" s="2" t="n">
        <v>0</v>
      </c>
    </row>
    <row r="541" customFormat="false" ht="12.75" hidden="false" customHeight="false" outlineLevel="0" collapsed="false">
      <c r="B541" s="0" t="n">
        <v>5.563</v>
      </c>
      <c r="C541" s="0" t="n">
        <v>5.515</v>
      </c>
      <c r="D541" s="0" t="n">
        <v>18.5737</v>
      </c>
      <c r="E541" s="0" t="n">
        <v>18.5735</v>
      </c>
      <c r="F541" s="0" t="n">
        <v>4.158048</v>
      </c>
      <c r="G541" s="0" t="n">
        <v>4.156915</v>
      </c>
      <c r="H541" s="0" t="n">
        <v>30.903</v>
      </c>
      <c r="I541" s="0" t="n">
        <v>30.8938</v>
      </c>
      <c r="J541" s="0" t="n">
        <v>8.1</v>
      </c>
      <c r="K541" s="0" t="n">
        <v>8.34774</v>
      </c>
      <c r="L541" s="0" t="n">
        <v>107.27404</v>
      </c>
      <c r="M541" s="0" t="n">
        <v>4.156915</v>
      </c>
      <c r="N541" s="0" t="n">
        <v>0</v>
      </c>
      <c r="O541" s="0" t="n">
        <v>52.29618</v>
      </c>
      <c r="P541" s="0" t="n">
        <v>4.30106</v>
      </c>
      <c r="Q541" s="0" t="n">
        <v>0.00289</v>
      </c>
      <c r="R541" s="0" t="n">
        <v>0</v>
      </c>
      <c r="S541" s="0" t="n">
        <v>0</v>
      </c>
      <c r="T541" s="0" t="n">
        <v>2.0989</v>
      </c>
      <c r="U541" s="0" t="n">
        <v>3.1258</v>
      </c>
      <c r="V541" s="2" t="n">
        <v>1.825</v>
      </c>
      <c r="W541" s="2" t="n">
        <v>1944</v>
      </c>
      <c r="X541" s="2" t="n">
        <v>35.478</v>
      </c>
      <c r="Y541" s="2" t="n">
        <v>0</v>
      </c>
    </row>
    <row r="542" customFormat="false" ht="12.75" hidden="false" customHeight="false" outlineLevel="0" collapsed="false">
      <c r="B542" s="0" t="n">
        <v>5.583</v>
      </c>
      <c r="C542" s="0" t="n">
        <v>5.534</v>
      </c>
      <c r="D542" s="0" t="n">
        <v>18.574</v>
      </c>
      <c r="E542" s="0" t="n">
        <v>18.5739</v>
      </c>
      <c r="F542" s="0" t="n">
        <v>4.158022</v>
      </c>
      <c r="G542" s="0" t="n">
        <v>4.15687</v>
      </c>
      <c r="H542" s="0" t="n">
        <v>30.9025</v>
      </c>
      <c r="I542" s="0" t="n">
        <v>30.8931</v>
      </c>
      <c r="J542" s="0" t="n">
        <v>8.1</v>
      </c>
      <c r="K542" s="0" t="n">
        <v>8.33487</v>
      </c>
      <c r="L542" s="0" t="n">
        <v>107.10901</v>
      </c>
      <c r="M542" s="0" t="n">
        <v>4.15687</v>
      </c>
      <c r="N542" s="0" t="n">
        <v>0</v>
      </c>
      <c r="O542" s="0" t="n">
        <v>52.29618</v>
      </c>
      <c r="P542" s="0" t="n">
        <v>4.30106</v>
      </c>
      <c r="Q542" s="0" t="n">
        <v>0.00291</v>
      </c>
      <c r="R542" s="0" t="n">
        <v>0</v>
      </c>
      <c r="S542" s="0" t="n">
        <v>0</v>
      </c>
      <c r="T542" s="0" t="n">
        <v>2.0965</v>
      </c>
      <c r="U542" s="0" t="n">
        <v>3.1258</v>
      </c>
      <c r="V542" s="2" t="n">
        <v>1.8063</v>
      </c>
      <c r="W542" s="2" t="n">
        <v>1952.9</v>
      </c>
      <c r="X542" s="2" t="n">
        <v>35.275</v>
      </c>
      <c r="Y542" s="2" t="n">
        <v>0</v>
      </c>
    </row>
    <row r="543" customFormat="false" ht="12.75" hidden="false" customHeight="false" outlineLevel="0" collapsed="false">
      <c r="B543" s="0" t="n">
        <v>5.601</v>
      </c>
      <c r="C543" s="0" t="n">
        <v>5.552</v>
      </c>
      <c r="D543" s="0" t="n">
        <v>18.575</v>
      </c>
      <c r="E543" s="0" t="n">
        <v>18.5737</v>
      </c>
      <c r="F543" s="0" t="n">
        <v>4.158037</v>
      </c>
      <c r="G543" s="0" t="n">
        <v>4.156915</v>
      </c>
      <c r="H543" s="0" t="n">
        <v>30.9019</v>
      </c>
      <c r="I543" s="0" t="n">
        <v>30.8936</v>
      </c>
      <c r="J543" s="0" t="n">
        <v>8.1</v>
      </c>
      <c r="K543" s="0" t="n">
        <v>8.3575</v>
      </c>
      <c r="L543" s="0" t="n">
        <v>107.40153</v>
      </c>
      <c r="M543" s="0" t="n">
        <v>4.156915</v>
      </c>
      <c r="N543" s="0" t="n">
        <v>0</v>
      </c>
      <c r="O543" s="0" t="n">
        <v>52.29618</v>
      </c>
      <c r="P543" s="0" t="n">
        <v>4.30106</v>
      </c>
      <c r="Q543" s="0" t="n">
        <v>0.00292</v>
      </c>
      <c r="R543" s="0" t="n">
        <v>0</v>
      </c>
      <c r="S543" s="0" t="n">
        <v>0</v>
      </c>
      <c r="T543" s="0" t="n">
        <v>2.1001</v>
      </c>
      <c r="U543" s="0" t="n">
        <v>3.1258</v>
      </c>
      <c r="V543" s="2" t="n">
        <v>1.7946</v>
      </c>
      <c r="W543" s="2" t="n">
        <v>1960</v>
      </c>
      <c r="X543" s="2" t="n">
        <v>35.174</v>
      </c>
      <c r="Y543" s="2" t="n">
        <v>0</v>
      </c>
    </row>
    <row r="544" customFormat="false" ht="12.75" hidden="false" customHeight="false" outlineLevel="0" collapsed="false">
      <c r="B544" s="0" t="n">
        <v>5.611</v>
      </c>
      <c r="C544" s="0" t="n">
        <v>5.562</v>
      </c>
      <c r="D544" s="0" t="n">
        <v>18.5759</v>
      </c>
      <c r="E544" s="0" t="n">
        <v>18.574</v>
      </c>
      <c r="F544" s="0" t="n">
        <v>4.158097</v>
      </c>
      <c r="G544" s="0" t="n">
        <v>4.156915</v>
      </c>
      <c r="H544" s="0" t="n">
        <v>30.9018</v>
      </c>
      <c r="I544" s="0" t="n">
        <v>30.8934</v>
      </c>
      <c r="J544" s="0" t="n">
        <v>8.1</v>
      </c>
      <c r="K544" s="0" t="n">
        <v>8.35234</v>
      </c>
      <c r="L544" s="0" t="n">
        <v>107.33687</v>
      </c>
      <c r="M544" s="0" t="n">
        <v>4.156915</v>
      </c>
      <c r="N544" s="0" t="n">
        <v>0</v>
      </c>
      <c r="O544" s="0" t="n">
        <v>52.29602</v>
      </c>
      <c r="P544" s="0" t="n">
        <v>4.3013</v>
      </c>
      <c r="Q544" s="0" t="n">
        <v>0.00293</v>
      </c>
      <c r="R544" s="0" t="n">
        <v>0</v>
      </c>
      <c r="S544" s="0" t="n">
        <v>0</v>
      </c>
      <c r="T544" s="0" t="n">
        <v>2.0989</v>
      </c>
      <c r="U544" s="0" t="n">
        <v>3.1258</v>
      </c>
      <c r="V544" s="2" t="n">
        <v>1.7779</v>
      </c>
      <c r="W544" s="2" t="n">
        <v>1967.1</v>
      </c>
      <c r="X544" s="2" t="n">
        <v>34.973</v>
      </c>
      <c r="Y544" s="2" t="n">
        <v>0</v>
      </c>
    </row>
    <row r="545" customFormat="false" ht="12.75" hidden="false" customHeight="false" outlineLevel="0" collapsed="false">
      <c r="B545" s="0" t="n">
        <v>5.639</v>
      </c>
      <c r="C545" s="0" t="n">
        <v>5.59</v>
      </c>
      <c r="D545" s="0" t="n">
        <v>18.5764</v>
      </c>
      <c r="E545" s="0" t="n">
        <v>18.5741</v>
      </c>
      <c r="F545" s="0" t="n">
        <v>4.158131</v>
      </c>
      <c r="G545" s="0" t="n">
        <v>4.156908</v>
      </c>
      <c r="H545" s="0" t="n">
        <v>30.9016</v>
      </c>
      <c r="I545" s="0" t="n">
        <v>30.8933</v>
      </c>
      <c r="J545" s="0" t="n">
        <v>8.1</v>
      </c>
      <c r="K545" s="0" t="n">
        <v>8.36036</v>
      </c>
      <c r="L545" s="0" t="n">
        <v>107.44088</v>
      </c>
      <c r="M545" s="0" t="n">
        <v>4.156908</v>
      </c>
      <c r="N545" s="0" t="n">
        <v>0</v>
      </c>
      <c r="O545" s="0" t="n">
        <v>52.29602</v>
      </c>
      <c r="P545" s="0" t="n">
        <v>4.3013</v>
      </c>
      <c r="Q545" s="0" t="n">
        <v>0.00294</v>
      </c>
      <c r="R545" s="0" t="n">
        <v>0</v>
      </c>
      <c r="S545" s="0" t="n">
        <v>0</v>
      </c>
      <c r="T545" s="0" t="n">
        <v>2.1001</v>
      </c>
      <c r="U545" s="0" t="n">
        <v>3.1258</v>
      </c>
      <c r="V545" s="2" t="n">
        <v>1.7698</v>
      </c>
      <c r="W545" s="2" t="n">
        <v>1976</v>
      </c>
      <c r="X545" s="2" t="n">
        <v>34.973</v>
      </c>
      <c r="Y545" s="2" t="n">
        <v>0</v>
      </c>
    </row>
    <row r="546" customFormat="false" ht="12.75" hidden="false" customHeight="false" outlineLevel="0" collapsed="false">
      <c r="B546" s="0" t="n">
        <v>5.659</v>
      </c>
      <c r="C546" s="0" t="n">
        <v>5.609</v>
      </c>
      <c r="D546" s="0" t="n">
        <v>18.5764</v>
      </c>
      <c r="E546" s="0" t="n">
        <v>18.5742</v>
      </c>
      <c r="F546" s="0" t="n">
        <v>4.158184</v>
      </c>
      <c r="G546" s="0" t="n">
        <v>4.156876</v>
      </c>
      <c r="H546" s="0" t="n">
        <v>30.9021</v>
      </c>
      <c r="I546" s="0" t="n">
        <v>30.8929</v>
      </c>
      <c r="J546" s="0" t="n">
        <v>8.1</v>
      </c>
      <c r="K546" s="0" t="n">
        <v>8.36256</v>
      </c>
      <c r="L546" s="0" t="n">
        <v>107.46939</v>
      </c>
      <c r="M546" s="0" t="n">
        <v>4.156876</v>
      </c>
      <c r="N546" s="0" t="n">
        <v>0</v>
      </c>
      <c r="O546" s="0" t="n">
        <v>52.29602</v>
      </c>
      <c r="P546" s="0" t="n">
        <v>4.3013</v>
      </c>
      <c r="Q546" s="0" t="n">
        <v>0.00295</v>
      </c>
      <c r="R546" s="0" t="n">
        <v>0</v>
      </c>
      <c r="S546" s="0" t="n">
        <v>0</v>
      </c>
      <c r="T546" s="0" t="n">
        <v>2.1001</v>
      </c>
      <c r="U546" s="0" t="n">
        <v>3.1258</v>
      </c>
      <c r="V546" s="2" t="n">
        <v>1.7584</v>
      </c>
      <c r="W546" s="2" t="n">
        <v>1983.2</v>
      </c>
      <c r="X546" s="2" t="n">
        <v>34.873</v>
      </c>
      <c r="Y546" s="2" t="n">
        <v>0</v>
      </c>
    </row>
    <row r="547" customFormat="false" ht="12.75" hidden="false" customHeight="false" outlineLevel="0" collapsed="false">
      <c r="B547" s="0" t="n">
        <v>5.678</v>
      </c>
      <c r="C547" s="0" t="n">
        <v>5.628</v>
      </c>
      <c r="D547" s="0" t="n">
        <v>18.5768</v>
      </c>
      <c r="E547" s="0" t="n">
        <v>18.5742</v>
      </c>
      <c r="F547" s="0" t="n">
        <v>4.15818</v>
      </c>
      <c r="G547" s="0" t="n">
        <v>4.156915</v>
      </c>
      <c r="H547" s="0" t="n">
        <v>30.9018</v>
      </c>
      <c r="I547" s="0" t="n">
        <v>30.8932</v>
      </c>
      <c r="J547" s="0" t="n">
        <v>8.1</v>
      </c>
      <c r="K547" s="0" t="n">
        <v>8.3637</v>
      </c>
      <c r="L547" s="0" t="n">
        <v>107.48459</v>
      </c>
      <c r="M547" s="0" t="n">
        <v>4.156915</v>
      </c>
      <c r="N547" s="0" t="n">
        <v>0</v>
      </c>
      <c r="O547" s="0" t="n">
        <v>52.29602</v>
      </c>
      <c r="P547" s="0" t="n">
        <v>4.3013</v>
      </c>
      <c r="Q547" s="0" t="n">
        <v>0.00296</v>
      </c>
      <c r="R547" s="0" t="n">
        <v>0</v>
      </c>
      <c r="S547" s="0" t="n">
        <v>0</v>
      </c>
      <c r="T547" s="0" t="n">
        <v>2.1001</v>
      </c>
      <c r="U547" s="0" t="n">
        <v>3.1258</v>
      </c>
      <c r="V547" s="2" t="n">
        <v>1.7471</v>
      </c>
      <c r="W547" s="2" t="n">
        <v>1990.3</v>
      </c>
      <c r="X547" s="2" t="n">
        <v>34.773</v>
      </c>
      <c r="Y547" s="2" t="n">
        <v>0</v>
      </c>
    </row>
    <row r="548" customFormat="false" ht="12.75" hidden="false" customHeight="false" outlineLevel="0" collapsed="false">
      <c r="B548" s="0" t="n">
        <v>5.699</v>
      </c>
      <c r="C548" s="0" t="n">
        <v>5.649</v>
      </c>
      <c r="D548" s="0" t="n">
        <v>18.5768</v>
      </c>
      <c r="E548" s="0" t="n">
        <v>18.5742</v>
      </c>
      <c r="F548" s="0" t="n">
        <v>4.158157</v>
      </c>
      <c r="G548" s="0" t="n">
        <v>4.156915</v>
      </c>
      <c r="H548" s="0" t="n">
        <v>30.9016</v>
      </c>
      <c r="I548" s="0" t="n">
        <v>30.8932</v>
      </c>
      <c r="J548" s="0" t="n">
        <v>8.1</v>
      </c>
      <c r="K548" s="0" t="n">
        <v>8.35854</v>
      </c>
      <c r="L548" s="0" t="n">
        <v>107.41817</v>
      </c>
      <c r="M548" s="0" t="n">
        <v>4.156915</v>
      </c>
      <c r="N548" s="0" t="n">
        <v>0</v>
      </c>
      <c r="O548" s="0" t="n">
        <v>52.29602</v>
      </c>
      <c r="P548" s="0" t="n">
        <v>4.3013</v>
      </c>
      <c r="Q548" s="0" t="n">
        <v>0.00297</v>
      </c>
      <c r="R548" s="0" t="n">
        <v>0</v>
      </c>
      <c r="S548" s="0" t="n">
        <v>0</v>
      </c>
      <c r="T548" s="0" t="n">
        <v>2.0989</v>
      </c>
      <c r="U548" s="0" t="n">
        <v>3.1258</v>
      </c>
      <c r="V548" s="2" t="n">
        <v>1.7375</v>
      </c>
      <c r="W548" s="2" t="n">
        <v>1995.6</v>
      </c>
      <c r="X548" s="2" t="n">
        <v>34.673</v>
      </c>
      <c r="Y548" s="2" t="n">
        <v>0</v>
      </c>
    </row>
    <row r="549" customFormat="false" ht="12.75" hidden="false" customHeight="false" outlineLevel="0" collapsed="false">
      <c r="B549" s="0" t="n">
        <v>5.715</v>
      </c>
      <c r="C549" s="0" t="n">
        <v>5.665</v>
      </c>
      <c r="D549" s="0" t="n">
        <v>18.5766</v>
      </c>
      <c r="E549" s="0" t="n">
        <v>18.5742</v>
      </c>
      <c r="F549" s="0" t="n">
        <v>4.158165</v>
      </c>
      <c r="G549" s="0" t="n">
        <v>4.15687</v>
      </c>
      <c r="H549" s="0" t="n">
        <v>30.9018</v>
      </c>
      <c r="I549" s="0" t="n">
        <v>30.8928</v>
      </c>
      <c r="J549" s="0" t="n">
        <v>8.1</v>
      </c>
      <c r="K549" s="0" t="n">
        <v>8.34457</v>
      </c>
      <c r="L549" s="0" t="n">
        <v>107.23841</v>
      </c>
      <c r="M549" s="0" t="n">
        <v>4.15687</v>
      </c>
      <c r="N549" s="0" t="n">
        <v>0</v>
      </c>
      <c r="O549" s="0" t="n">
        <v>52.29602</v>
      </c>
      <c r="P549" s="0" t="n">
        <v>4.3013</v>
      </c>
      <c r="Q549" s="0" t="n">
        <v>0.00299</v>
      </c>
      <c r="R549" s="0" t="n">
        <v>0</v>
      </c>
      <c r="S549" s="0" t="n">
        <v>0</v>
      </c>
      <c r="T549" s="0" t="n">
        <v>2.0965</v>
      </c>
      <c r="U549" s="0" t="n">
        <v>3.1258</v>
      </c>
      <c r="V549" s="2" t="n">
        <v>1.7248</v>
      </c>
      <c r="W549" s="2" t="n">
        <v>2004.5</v>
      </c>
      <c r="X549" s="2" t="n">
        <v>34.574</v>
      </c>
      <c r="Y549" s="2" t="n">
        <v>0</v>
      </c>
    </row>
    <row r="550" customFormat="false" ht="12.75" hidden="false" customHeight="false" outlineLevel="0" collapsed="false">
      <c r="B550" s="0" t="n">
        <v>5.735</v>
      </c>
      <c r="C550" s="0" t="n">
        <v>5.684</v>
      </c>
      <c r="D550" s="0" t="n">
        <v>18.5768</v>
      </c>
      <c r="E550" s="0" t="n">
        <v>18.5742</v>
      </c>
      <c r="F550" s="0" t="n">
        <v>4.158172</v>
      </c>
      <c r="G550" s="0" t="n">
        <v>4.156915</v>
      </c>
      <c r="H550" s="0" t="n">
        <v>30.9017</v>
      </c>
      <c r="I550" s="0" t="n">
        <v>30.8932</v>
      </c>
      <c r="J550" s="0" t="n">
        <v>8.1</v>
      </c>
      <c r="K550" s="0" t="n">
        <v>8.3442</v>
      </c>
      <c r="L550" s="0" t="n">
        <v>107.23397</v>
      </c>
      <c r="M550" s="0" t="n">
        <v>4.156915</v>
      </c>
      <c r="N550" s="0" t="n">
        <v>0</v>
      </c>
      <c r="O550" s="0" t="n">
        <v>52.29602</v>
      </c>
      <c r="P550" s="0" t="n">
        <v>4.3013</v>
      </c>
      <c r="Q550" s="0" t="n">
        <v>0.003</v>
      </c>
      <c r="R550" s="0" t="n">
        <v>0</v>
      </c>
      <c r="S550" s="0" t="n">
        <v>0</v>
      </c>
      <c r="T550" s="0" t="n">
        <v>2.0965</v>
      </c>
      <c r="U550" s="0" t="n">
        <v>3.1258</v>
      </c>
      <c r="V550" s="2" t="n">
        <v>1.7153</v>
      </c>
      <c r="W550" s="2" t="n">
        <v>2009.9</v>
      </c>
      <c r="X550" s="2" t="n">
        <v>34.475</v>
      </c>
      <c r="Y550" s="2" t="n">
        <v>0</v>
      </c>
    </row>
    <row r="551" customFormat="false" ht="12.75" hidden="false" customHeight="false" outlineLevel="0" collapsed="false">
      <c r="B551" s="0" t="n">
        <v>5.754</v>
      </c>
      <c r="C551" s="0" t="n">
        <v>5.703</v>
      </c>
      <c r="D551" s="0" t="n">
        <v>18.5761</v>
      </c>
      <c r="E551" s="0" t="n">
        <v>18.5744</v>
      </c>
      <c r="F551" s="0" t="n">
        <v>4.158127</v>
      </c>
      <c r="G551" s="0" t="n">
        <v>4.156986</v>
      </c>
      <c r="H551" s="0" t="n">
        <v>30.9018</v>
      </c>
      <c r="I551" s="0" t="n">
        <v>30.8936</v>
      </c>
      <c r="J551" s="0" t="n">
        <v>8.1</v>
      </c>
      <c r="K551" s="0" t="n">
        <v>8.35856</v>
      </c>
      <c r="L551" s="0" t="n">
        <v>107.41729</v>
      </c>
      <c r="M551" s="0" t="n">
        <v>4.156986</v>
      </c>
      <c r="N551" s="0" t="n">
        <v>0</v>
      </c>
      <c r="O551" s="0" t="n">
        <v>52.29602</v>
      </c>
      <c r="P551" s="0" t="n">
        <v>4.3013</v>
      </c>
      <c r="Q551" s="0" t="n">
        <v>0.00301</v>
      </c>
      <c r="R551" s="0" t="n">
        <v>0</v>
      </c>
      <c r="S551" s="0" t="n">
        <v>0</v>
      </c>
      <c r="T551" s="0" t="n">
        <v>2.0989</v>
      </c>
      <c r="U551" s="0" t="n">
        <v>3.1258</v>
      </c>
      <c r="V551" s="2" t="n">
        <v>1.698</v>
      </c>
      <c r="W551" s="2" t="n">
        <v>2018.8</v>
      </c>
      <c r="X551" s="2" t="n">
        <v>34.278</v>
      </c>
      <c r="Y551" s="2" t="n">
        <v>0</v>
      </c>
    </row>
    <row r="552" customFormat="false" ht="12.75" hidden="false" customHeight="false" outlineLevel="0" collapsed="false">
      <c r="B552" s="0" t="n">
        <v>5.772</v>
      </c>
      <c r="C552" s="0" t="n">
        <v>5.721</v>
      </c>
      <c r="D552" s="0" t="n">
        <v>18.5761</v>
      </c>
      <c r="E552" s="0" t="n">
        <v>18.5741</v>
      </c>
      <c r="F552" s="0" t="n">
        <v>4.158108</v>
      </c>
      <c r="G552" s="0" t="n">
        <v>4.156947</v>
      </c>
      <c r="H552" s="0" t="n">
        <v>30.9017</v>
      </c>
      <c r="I552" s="0" t="n">
        <v>30.8936</v>
      </c>
      <c r="J552" s="0" t="n">
        <v>8.1</v>
      </c>
      <c r="K552" s="0" t="n">
        <v>8.35917</v>
      </c>
      <c r="L552" s="0" t="n">
        <v>107.42485</v>
      </c>
      <c r="M552" s="0" t="n">
        <v>4.156947</v>
      </c>
      <c r="N552" s="0" t="n">
        <v>0</v>
      </c>
      <c r="O552" s="0" t="n">
        <v>52.29602</v>
      </c>
      <c r="P552" s="0" t="n">
        <v>4.3013</v>
      </c>
      <c r="Q552" s="0" t="n">
        <v>0.00302</v>
      </c>
      <c r="R552" s="0" t="n">
        <v>0</v>
      </c>
      <c r="S552" s="0" t="n">
        <v>0</v>
      </c>
      <c r="T552" s="0" t="n">
        <v>2.0989</v>
      </c>
      <c r="U552" s="0" t="n">
        <v>3.1258</v>
      </c>
      <c r="V552" s="2" t="n">
        <v>1.6886</v>
      </c>
      <c r="W552" s="2" t="n">
        <v>2024.1</v>
      </c>
      <c r="X552" s="2" t="n">
        <v>34.18</v>
      </c>
      <c r="Y552" s="2" t="n">
        <v>0</v>
      </c>
    </row>
    <row r="553" customFormat="false" ht="12.75" hidden="false" customHeight="false" outlineLevel="0" collapsed="false">
      <c r="B553" s="0" t="n">
        <v>5.802</v>
      </c>
      <c r="C553" s="0" t="n">
        <v>5.751</v>
      </c>
      <c r="D553" s="0" t="n">
        <v>18.5757</v>
      </c>
      <c r="E553" s="0" t="n">
        <v>18.5739</v>
      </c>
      <c r="F553" s="0" t="n">
        <v>4.158067</v>
      </c>
      <c r="G553" s="0" t="n">
        <v>4.156838</v>
      </c>
      <c r="H553" s="0" t="n">
        <v>30.9016</v>
      </c>
      <c r="I553" s="0" t="n">
        <v>30.8928</v>
      </c>
      <c r="J553" s="0" t="n">
        <v>8.1</v>
      </c>
      <c r="K553" s="0" t="n">
        <v>8.36709</v>
      </c>
      <c r="L553" s="0" t="n">
        <v>107.52593</v>
      </c>
      <c r="M553" s="0" t="n">
        <v>4.156838</v>
      </c>
      <c r="N553" s="0" t="n">
        <v>0</v>
      </c>
      <c r="O553" s="0" t="n">
        <v>52.29602</v>
      </c>
      <c r="P553" s="0" t="n">
        <v>4.3013</v>
      </c>
      <c r="Q553" s="0" t="n">
        <v>0.00303</v>
      </c>
      <c r="R553" s="0" t="n">
        <v>0</v>
      </c>
      <c r="S553" s="0" t="n">
        <v>0</v>
      </c>
      <c r="T553" s="0" t="n">
        <v>2.1001</v>
      </c>
      <c r="U553" s="0" t="n">
        <v>3.1258</v>
      </c>
      <c r="V553" s="2" t="n">
        <v>1.6731</v>
      </c>
      <c r="W553" s="2" t="n">
        <v>2031.2</v>
      </c>
      <c r="X553" s="2" t="n">
        <v>33.984</v>
      </c>
      <c r="Y553" s="2" t="n">
        <v>0</v>
      </c>
    </row>
    <row r="554" customFormat="false" ht="12.75" hidden="false" customHeight="false" outlineLevel="0" collapsed="false">
      <c r="B554" s="0" t="n">
        <v>5.811</v>
      </c>
      <c r="C554" s="0" t="n">
        <v>5.76</v>
      </c>
      <c r="D554" s="0" t="n">
        <v>18.5752</v>
      </c>
      <c r="E554" s="0" t="n">
        <v>18.5735</v>
      </c>
      <c r="F554" s="0" t="n">
        <v>4.158067</v>
      </c>
      <c r="G554" s="0" t="n">
        <v>4.156947</v>
      </c>
      <c r="H554" s="0" t="n">
        <v>30.902</v>
      </c>
      <c r="I554" s="0" t="n">
        <v>30.8939</v>
      </c>
      <c r="J554" s="0" t="n">
        <v>8.1</v>
      </c>
      <c r="K554" s="0" t="n">
        <v>8.36812</v>
      </c>
      <c r="L554" s="0" t="n">
        <v>107.53831</v>
      </c>
      <c r="M554" s="0" t="n">
        <v>4.156947</v>
      </c>
      <c r="N554" s="0" t="n">
        <v>0</v>
      </c>
      <c r="O554" s="0" t="n">
        <v>52.29602</v>
      </c>
      <c r="P554" s="0" t="n">
        <v>4.3013</v>
      </c>
      <c r="Q554" s="0" t="n">
        <v>0.00304</v>
      </c>
      <c r="R554" s="0" t="n">
        <v>0</v>
      </c>
      <c r="S554" s="0" t="n">
        <v>0</v>
      </c>
      <c r="T554" s="0" t="n">
        <v>2.1001</v>
      </c>
      <c r="U554" s="0" t="n">
        <v>3.1258</v>
      </c>
      <c r="V554" s="2" t="n">
        <v>1.6591</v>
      </c>
      <c r="W554" s="2" t="n">
        <v>2036.6</v>
      </c>
      <c r="X554" s="2" t="n">
        <v>33.79</v>
      </c>
      <c r="Y554" s="2" t="n">
        <v>0</v>
      </c>
    </row>
    <row r="555" customFormat="false" ht="12.75" hidden="false" customHeight="false" outlineLevel="0" collapsed="false">
      <c r="B555" s="0" t="n">
        <v>5.833</v>
      </c>
      <c r="C555" s="0" t="n">
        <v>5.781</v>
      </c>
      <c r="D555" s="0" t="n">
        <v>18.575</v>
      </c>
      <c r="E555" s="0" t="n">
        <v>18.573</v>
      </c>
      <c r="F555" s="0" t="n">
        <v>4.158075</v>
      </c>
      <c r="G555" s="0" t="n">
        <v>4.156915</v>
      </c>
      <c r="H555" s="0" t="n">
        <v>30.9022</v>
      </c>
      <c r="I555" s="0" t="n">
        <v>30.894</v>
      </c>
      <c r="J555" s="0" t="n">
        <v>8.1</v>
      </c>
      <c r="K555" s="0" t="n">
        <v>8.36905</v>
      </c>
      <c r="L555" s="0" t="n">
        <v>107.55011</v>
      </c>
      <c r="M555" s="0" t="n">
        <v>4.156915</v>
      </c>
      <c r="N555" s="0" t="n">
        <v>0</v>
      </c>
      <c r="O555" s="0" t="n">
        <v>52.29602</v>
      </c>
      <c r="P555" s="0" t="n">
        <v>4.3013</v>
      </c>
      <c r="Q555" s="0" t="n">
        <v>0.00306</v>
      </c>
      <c r="R555" s="0" t="n">
        <v>0</v>
      </c>
      <c r="S555" s="0" t="n">
        <v>0</v>
      </c>
      <c r="T555" s="0" t="n">
        <v>2.1001</v>
      </c>
      <c r="U555" s="0" t="n">
        <v>3.1258</v>
      </c>
      <c r="V555" s="2" t="n">
        <v>1.6359</v>
      </c>
      <c r="W555" s="2" t="n">
        <v>2041.9</v>
      </c>
      <c r="X555" s="2" t="n">
        <v>33.404</v>
      </c>
      <c r="Y555" s="2" t="n">
        <v>0</v>
      </c>
    </row>
    <row r="556" customFormat="false" ht="12.75" hidden="false" customHeight="false" outlineLevel="0" collapsed="false">
      <c r="B556" s="0" t="n">
        <v>5.848</v>
      </c>
      <c r="C556" s="0" t="n">
        <v>5.797</v>
      </c>
      <c r="D556" s="0" t="n">
        <v>18.5749</v>
      </c>
      <c r="E556" s="0" t="n">
        <v>18.5727</v>
      </c>
      <c r="F556" s="0" t="n">
        <v>4.158007</v>
      </c>
      <c r="G556" s="0" t="n">
        <v>4.156806</v>
      </c>
      <c r="H556" s="0" t="n">
        <v>30.9017</v>
      </c>
      <c r="I556" s="0" t="n">
        <v>30.8934</v>
      </c>
      <c r="J556" s="0" t="n">
        <v>8.1</v>
      </c>
      <c r="K556" s="0" t="n">
        <v>8.36995</v>
      </c>
      <c r="L556" s="0" t="n">
        <v>107.56103</v>
      </c>
      <c r="M556" s="0" t="n">
        <v>4.156806</v>
      </c>
      <c r="N556" s="0" t="n">
        <v>0</v>
      </c>
      <c r="O556" s="0" t="n">
        <v>52.29602</v>
      </c>
      <c r="P556" s="0" t="n">
        <v>4.3013</v>
      </c>
      <c r="Q556" s="0" t="n">
        <v>0.00307</v>
      </c>
      <c r="R556" s="0" t="n">
        <v>0</v>
      </c>
      <c r="S556" s="0" t="n">
        <v>0</v>
      </c>
      <c r="T556" s="0" t="n">
        <v>2.1001</v>
      </c>
      <c r="U556" s="0" t="n">
        <v>3.1258</v>
      </c>
      <c r="V556" s="2" t="n">
        <v>1.6223</v>
      </c>
      <c r="W556" s="2" t="n">
        <v>2047.3</v>
      </c>
      <c r="X556" s="2" t="n">
        <v>33.213</v>
      </c>
      <c r="Y556" s="2" t="n">
        <v>0</v>
      </c>
    </row>
    <row r="557" customFormat="false" ht="12.75" hidden="false" customHeight="false" outlineLevel="0" collapsed="false">
      <c r="B557" s="0" t="n">
        <v>5.867</v>
      </c>
      <c r="C557" s="0" t="n">
        <v>5.816</v>
      </c>
      <c r="D557" s="0" t="n">
        <v>18.5748</v>
      </c>
      <c r="E557" s="0" t="n">
        <v>18.5723</v>
      </c>
      <c r="F557" s="0" t="n">
        <v>4.15806</v>
      </c>
      <c r="G557" s="0" t="n">
        <v>4.156799</v>
      </c>
      <c r="H557" s="0" t="n">
        <v>30.9021</v>
      </c>
      <c r="I557" s="0" t="n">
        <v>30.8936</v>
      </c>
      <c r="J557" s="0" t="n">
        <v>8.1</v>
      </c>
      <c r="K557" s="0" t="n">
        <v>8.37073</v>
      </c>
      <c r="L557" s="0" t="n">
        <v>107.57123</v>
      </c>
      <c r="M557" s="0" t="n">
        <v>4.156799</v>
      </c>
      <c r="N557" s="0" t="n">
        <v>0</v>
      </c>
      <c r="O557" s="0" t="n">
        <v>52.29602</v>
      </c>
      <c r="P557" s="0" t="n">
        <v>4.3013</v>
      </c>
      <c r="Q557" s="0" t="n">
        <v>0.00308</v>
      </c>
      <c r="R557" s="0" t="n">
        <v>0</v>
      </c>
      <c r="S557" s="0" t="n">
        <v>0</v>
      </c>
      <c r="T557" s="0" t="n">
        <v>2.1001</v>
      </c>
      <c r="U557" s="0" t="n">
        <v>3.1258</v>
      </c>
      <c r="V557" s="2" t="n">
        <v>1.6042</v>
      </c>
      <c r="W557" s="2" t="n">
        <v>2052.6</v>
      </c>
      <c r="X557" s="2" t="n">
        <v>32.928</v>
      </c>
      <c r="Y557" s="2" t="n">
        <v>0</v>
      </c>
    </row>
    <row r="558" customFormat="false" ht="12.75" hidden="false" customHeight="false" outlineLevel="0" collapsed="false">
      <c r="B558" s="0" t="n">
        <v>5.887</v>
      </c>
      <c r="C558" s="0" t="n">
        <v>5.835</v>
      </c>
      <c r="D558" s="0" t="n">
        <v>18.5744</v>
      </c>
      <c r="E558" s="0" t="n">
        <v>18.572</v>
      </c>
      <c r="F558" s="0" t="n">
        <v>4.158033</v>
      </c>
      <c r="G558" s="0" t="n">
        <v>4.156806</v>
      </c>
      <c r="H558" s="0" t="n">
        <v>30.9023</v>
      </c>
      <c r="I558" s="0" t="n">
        <v>30.8939</v>
      </c>
      <c r="J558" s="0" t="n">
        <v>8.1</v>
      </c>
      <c r="K558" s="0" t="n">
        <v>8.37153</v>
      </c>
      <c r="L558" s="0" t="n">
        <v>107.58061</v>
      </c>
      <c r="M558" s="0" t="n">
        <v>4.156806</v>
      </c>
      <c r="N558" s="0" t="n">
        <v>0</v>
      </c>
      <c r="O558" s="0" t="n">
        <v>52.29602</v>
      </c>
      <c r="P558" s="0" t="n">
        <v>4.3013</v>
      </c>
      <c r="Q558" s="0" t="n">
        <v>0.00309</v>
      </c>
      <c r="R558" s="0" t="n">
        <v>0</v>
      </c>
      <c r="S558" s="0" t="n">
        <v>0</v>
      </c>
      <c r="T558" s="0" t="n">
        <v>2.1001</v>
      </c>
      <c r="U558" s="0" t="n">
        <v>3.1258</v>
      </c>
      <c r="V558" s="2" t="n">
        <v>1.5863</v>
      </c>
      <c r="W558" s="2" t="n">
        <v>2057.9</v>
      </c>
      <c r="X558" s="2" t="n">
        <v>32.646</v>
      </c>
      <c r="Y558" s="2" t="n">
        <v>0</v>
      </c>
    </row>
    <row r="559" customFormat="false" ht="12.75" hidden="false" customHeight="false" outlineLevel="0" collapsed="false">
      <c r="B559" s="0" t="n">
        <v>5.915</v>
      </c>
      <c r="C559" s="0" t="n">
        <v>5.863</v>
      </c>
      <c r="D559" s="0" t="n">
        <v>18.5744</v>
      </c>
      <c r="E559" s="0" t="n">
        <v>18.572</v>
      </c>
      <c r="F559" s="0" t="n">
        <v>4.157992</v>
      </c>
      <c r="G559" s="0" t="n">
        <v>4.156844</v>
      </c>
      <c r="H559" s="0" t="n">
        <v>30.9019</v>
      </c>
      <c r="I559" s="0" t="n">
        <v>30.8942</v>
      </c>
      <c r="J559" s="0" t="n">
        <v>8.1</v>
      </c>
      <c r="K559" s="0" t="n">
        <v>8.36492</v>
      </c>
      <c r="L559" s="0" t="n">
        <v>107.49545</v>
      </c>
      <c r="M559" s="0" t="n">
        <v>4.156844</v>
      </c>
      <c r="N559" s="0" t="n">
        <v>0</v>
      </c>
      <c r="O559" s="0" t="n">
        <v>52.29602</v>
      </c>
      <c r="P559" s="0" t="n">
        <v>4.3013</v>
      </c>
      <c r="Q559" s="0" t="n">
        <v>0.0031</v>
      </c>
      <c r="R559" s="0" t="n">
        <v>0</v>
      </c>
      <c r="S559" s="0" t="n">
        <v>0</v>
      </c>
      <c r="T559" s="0" t="n">
        <v>2.0989</v>
      </c>
      <c r="U559" s="0" t="n">
        <v>3.1258</v>
      </c>
      <c r="V559" s="2" t="n">
        <v>1.5732</v>
      </c>
      <c r="W559" s="2" t="n">
        <v>2063.3</v>
      </c>
      <c r="X559" s="2" t="n">
        <v>32.459</v>
      </c>
      <c r="Y559" s="2" t="n">
        <v>0</v>
      </c>
    </row>
    <row r="560" customFormat="false" ht="12.75" hidden="false" customHeight="false" outlineLevel="0" collapsed="false">
      <c r="B560" s="0" t="n">
        <v>5.924</v>
      </c>
      <c r="C560" s="0" t="n">
        <v>5.872</v>
      </c>
      <c r="D560" s="0" t="n">
        <v>18.5738</v>
      </c>
      <c r="E560" s="0" t="n">
        <v>18.5718</v>
      </c>
      <c r="F560" s="0" t="n">
        <v>4.158026</v>
      </c>
      <c r="G560" s="0" t="n">
        <v>4.156838</v>
      </c>
      <c r="H560" s="0" t="n">
        <v>30.9026</v>
      </c>
      <c r="I560" s="0" t="n">
        <v>30.8943</v>
      </c>
      <c r="J560" s="0" t="n">
        <v>8.1</v>
      </c>
      <c r="K560" s="0" t="n">
        <v>8.35048</v>
      </c>
      <c r="L560" s="0" t="n">
        <v>107.30928</v>
      </c>
      <c r="M560" s="0" t="n">
        <v>4.156838</v>
      </c>
      <c r="N560" s="0" t="n">
        <v>0</v>
      </c>
      <c r="O560" s="0" t="n">
        <v>52.29602</v>
      </c>
      <c r="P560" s="0" t="n">
        <v>4.3013</v>
      </c>
      <c r="Q560" s="0" t="n">
        <v>0.00311</v>
      </c>
      <c r="R560" s="0" t="n">
        <v>0</v>
      </c>
      <c r="S560" s="0" t="n">
        <v>0</v>
      </c>
      <c r="T560" s="0" t="n">
        <v>2.0965</v>
      </c>
      <c r="U560" s="0" t="n">
        <v>3.1258</v>
      </c>
      <c r="V560" s="2" t="n">
        <v>1.5556</v>
      </c>
      <c r="W560" s="2" t="n">
        <v>2068.6</v>
      </c>
      <c r="X560" s="2" t="n">
        <v>32.18</v>
      </c>
      <c r="Y560" s="2" t="n">
        <v>0</v>
      </c>
    </row>
    <row r="561" customFormat="false" ht="12.75" hidden="false" customHeight="false" outlineLevel="0" collapsed="false">
      <c r="B561" s="0" t="n">
        <v>5.934</v>
      </c>
      <c r="C561" s="0" t="n">
        <v>5.882</v>
      </c>
      <c r="D561" s="0" t="n">
        <v>18.5734</v>
      </c>
      <c r="E561" s="0" t="n">
        <v>18.5718</v>
      </c>
      <c r="F561" s="0" t="n">
        <v>4.158003</v>
      </c>
      <c r="G561" s="0" t="n">
        <v>4.156876</v>
      </c>
      <c r="H561" s="0" t="n">
        <v>30.9028</v>
      </c>
      <c r="I561" s="0" t="n">
        <v>30.8946</v>
      </c>
      <c r="J561" s="0" t="n">
        <v>8.1</v>
      </c>
      <c r="K561" s="0" t="n">
        <v>8.37162</v>
      </c>
      <c r="L561" s="0" t="n">
        <v>107.58013</v>
      </c>
      <c r="M561" s="0" t="n">
        <v>4.156876</v>
      </c>
      <c r="N561" s="0" t="n">
        <v>0</v>
      </c>
      <c r="O561" s="0" t="n">
        <v>52.29602</v>
      </c>
      <c r="P561" s="0" t="n">
        <v>4.3013</v>
      </c>
      <c r="Q561" s="0" t="n">
        <v>0.00313</v>
      </c>
      <c r="R561" s="0" t="n">
        <v>0</v>
      </c>
      <c r="S561" s="0" t="n">
        <v>0</v>
      </c>
      <c r="T561" s="0" t="n">
        <v>2.1001</v>
      </c>
      <c r="U561" s="0" t="n">
        <v>3.1258</v>
      </c>
      <c r="V561" s="2" t="n">
        <v>1.5441</v>
      </c>
      <c r="W561" s="2" t="n">
        <v>2072.2</v>
      </c>
      <c r="X561" s="2" t="n">
        <v>31.996</v>
      </c>
      <c r="Y561" s="2" t="n">
        <v>0</v>
      </c>
    </row>
    <row r="562" customFormat="false" ht="12.75" hidden="false" customHeight="false" outlineLevel="0" collapsed="false">
      <c r="B562" s="0" t="n">
        <v>5.974</v>
      </c>
      <c r="C562" s="0" t="n">
        <v>5.922</v>
      </c>
      <c r="D562" s="0" t="n">
        <v>18.5728</v>
      </c>
      <c r="E562" s="0" t="n">
        <v>18.572</v>
      </c>
      <c r="F562" s="0" t="n">
        <v>4.157962</v>
      </c>
      <c r="G562" s="0" t="n">
        <v>4.156876</v>
      </c>
      <c r="H562" s="0" t="n">
        <v>30.9028</v>
      </c>
      <c r="I562" s="0" t="n">
        <v>30.8945</v>
      </c>
      <c r="J562" s="0" t="n">
        <v>8.1</v>
      </c>
      <c r="K562" s="0" t="n">
        <v>8.3723</v>
      </c>
      <c r="L562" s="0" t="n">
        <v>107.58769</v>
      </c>
      <c r="M562" s="0" t="n">
        <v>4.156876</v>
      </c>
      <c r="N562" s="0" t="n">
        <v>0</v>
      </c>
      <c r="O562" s="0" t="n">
        <v>52.29602</v>
      </c>
      <c r="P562" s="0" t="n">
        <v>4.3013</v>
      </c>
      <c r="Q562" s="0" t="n">
        <v>0.00314</v>
      </c>
      <c r="R562" s="0" t="n">
        <v>0</v>
      </c>
      <c r="S562" s="0" t="n">
        <v>0</v>
      </c>
      <c r="T562" s="0" t="n">
        <v>2.1001</v>
      </c>
      <c r="U562" s="0" t="n">
        <v>3.1258</v>
      </c>
      <c r="V562" s="2" t="n">
        <v>1.5326</v>
      </c>
      <c r="W562" s="2" t="n">
        <v>2075.7</v>
      </c>
      <c r="X562" s="2" t="n">
        <v>31.813</v>
      </c>
      <c r="Y562" s="2" t="n">
        <v>0</v>
      </c>
    </row>
    <row r="563" customFormat="false" ht="12.75" hidden="false" customHeight="false" outlineLevel="0" collapsed="false">
      <c r="B563" s="0" t="n">
        <v>5.982</v>
      </c>
      <c r="C563" s="0" t="n">
        <v>5.929</v>
      </c>
      <c r="D563" s="0" t="n">
        <v>18.5725</v>
      </c>
      <c r="E563" s="0" t="n">
        <v>18.5715</v>
      </c>
      <c r="F563" s="0" t="n">
        <v>4.157928</v>
      </c>
      <c r="G563" s="0" t="n">
        <v>4.156876</v>
      </c>
      <c r="H563" s="0" t="n">
        <v>30.9028</v>
      </c>
      <c r="I563" s="0" t="n">
        <v>30.8948</v>
      </c>
      <c r="J563" s="0" t="n">
        <v>8.1</v>
      </c>
      <c r="K563" s="0" t="n">
        <v>8.35092</v>
      </c>
      <c r="L563" s="0" t="n">
        <v>107.3123</v>
      </c>
      <c r="M563" s="0" t="n">
        <v>4.156876</v>
      </c>
      <c r="N563" s="0" t="n">
        <v>0</v>
      </c>
      <c r="O563" s="0" t="n">
        <v>52.29618</v>
      </c>
      <c r="P563" s="0" t="n">
        <v>4.30106</v>
      </c>
      <c r="Q563" s="0" t="n">
        <v>0.00315</v>
      </c>
      <c r="R563" s="0" t="n">
        <v>0</v>
      </c>
      <c r="S563" s="0" t="n">
        <v>0</v>
      </c>
      <c r="T563" s="0" t="n">
        <v>2.0965</v>
      </c>
      <c r="U563" s="0" t="n">
        <v>3.1258</v>
      </c>
      <c r="V563" s="2" t="n">
        <v>1.5256</v>
      </c>
      <c r="W563" s="2" t="n">
        <v>2079.3</v>
      </c>
      <c r="X563" s="2" t="n">
        <v>31.721</v>
      </c>
      <c r="Y563" s="2" t="n">
        <v>0</v>
      </c>
    </row>
    <row r="564" customFormat="false" ht="12.75" hidden="false" customHeight="false" outlineLevel="0" collapsed="false">
      <c r="B564" s="0" t="n">
        <v>6.001</v>
      </c>
      <c r="C564" s="0" t="n">
        <v>5.949</v>
      </c>
      <c r="D564" s="0" t="n">
        <v>18.5723</v>
      </c>
      <c r="E564" s="0" t="n">
        <v>18.5718</v>
      </c>
      <c r="F564" s="0" t="n">
        <v>4.157939</v>
      </c>
      <c r="G564" s="0" t="n">
        <v>4.156838</v>
      </c>
      <c r="H564" s="0" t="n">
        <v>30.903</v>
      </c>
      <c r="I564" s="0" t="n">
        <v>30.8943</v>
      </c>
      <c r="J564" s="0" t="n">
        <v>8.1</v>
      </c>
      <c r="K564" s="0" t="n">
        <v>8.36459</v>
      </c>
      <c r="L564" s="0" t="n">
        <v>107.48781</v>
      </c>
      <c r="M564" s="0" t="n">
        <v>4.156838</v>
      </c>
      <c r="N564" s="0" t="n">
        <v>0</v>
      </c>
      <c r="O564" s="0" t="n">
        <v>52.29618</v>
      </c>
      <c r="P564" s="0" t="n">
        <v>4.30106</v>
      </c>
      <c r="Q564" s="0" t="n">
        <v>0.00316</v>
      </c>
      <c r="R564" s="0" t="n">
        <v>0</v>
      </c>
      <c r="S564" s="0" t="n">
        <v>0</v>
      </c>
      <c r="T564" s="0" t="n">
        <v>2.0989</v>
      </c>
      <c r="U564" s="0" t="n">
        <v>3.1258</v>
      </c>
      <c r="V564" s="2" t="n">
        <v>1.5217</v>
      </c>
      <c r="W564" s="2" t="n">
        <v>2084.6</v>
      </c>
      <c r="X564" s="2" t="n">
        <v>31.721</v>
      </c>
      <c r="Y564" s="2" t="n">
        <v>0</v>
      </c>
    </row>
    <row r="565" customFormat="false" ht="12.75" hidden="false" customHeight="false" outlineLevel="0" collapsed="false">
      <c r="B565" s="0" t="n">
        <v>6.019</v>
      </c>
      <c r="C565" s="0" t="n">
        <v>5.966</v>
      </c>
      <c r="D565" s="0" t="n">
        <v>18.5723</v>
      </c>
      <c r="E565" s="0" t="n">
        <v>18.5715</v>
      </c>
      <c r="F565" s="0" t="n">
        <v>4.157936</v>
      </c>
      <c r="G565" s="0" t="n">
        <v>4.156876</v>
      </c>
      <c r="H565" s="0" t="n">
        <v>30.903</v>
      </c>
      <c r="I565" s="0" t="n">
        <v>30.8948</v>
      </c>
      <c r="J565" s="0" t="n">
        <v>8.1</v>
      </c>
      <c r="K565" s="0" t="n">
        <v>8.34996</v>
      </c>
      <c r="L565" s="0" t="n">
        <v>107.2997</v>
      </c>
      <c r="M565" s="0" t="n">
        <v>4.156876</v>
      </c>
      <c r="N565" s="0" t="n">
        <v>0</v>
      </c>
      <c r="O565" s="0" t="n">
        <v>52.29618</v>
      </c>
      <c r="P565" s="0" t="n">
        <v>4.30106</v>
      </c>
      <c r="Q565" s="0" t="n">
        <v>0.00317</v>
      </c>
      <c r="R565" s="0" t="n">
        <v>0</v>
      </c>
      <c r="S565" s="0" t="n">
        <v>0</v>
      </c>
      <c r="T565" s="0" t="n">
        <v>2.0965</v>
      </c>
      <c r="U565" s="0" t="n">
        <v>3.1258</v>
      </c>
      <c r="V565" s="2" t="n">
        <v>1.5204</v>
      </c>
      <c r="W565" s="2" t="n">
        <v>2086.4</v>
      </c>
      <c r="X565" s="2" t="n">
        <v>31.721</v>
      </c>
      <c r="Y565" s="2" t="n">
        <v>0</v>
      </c>
    </row>
    <row r="566" customFormat="false" ht="12.75" hidden="false" customHeight="false" outlineLevel="0" collapsed="false">
      <c r="B566" s="0" t="n">
        <v>6.039</v>
      </c>
      <c r="C566" s="0" t="n">
        <v>5.986</v>
      </c>
      <c r="D566" s="0" t="n">
        <v>18.5721</v>
      </c>
      <c r="E566" s="0" t="n">
        <v>18.5715</v>
      </c>
      <c r="F566" s="0" t="n">
        <v>4.15792</v>
      </c>
      <c r="G566" s="0" t="n">
        <v>4.156844</v>
      </c>
      <c r="H566" s="0" t="n">
        <v>30.903</v>
      </c>
      <c r="I566" s="0" t="n">
        <v>30.8946</v>
      </c>
      <c r="J566" s="0" t="n">
        <v>8.1</v>
      </c>
      <c r="K566" s="0" t="n">
        <v>8.34898</v>
      </c>
      <c r="L566" s="0" t="n">
        <v>107.28686</v>
      </c>
      <c r="M566" s="0" t="n">
        <v>4.156844</v>
      </c>
      <c r="N566" s="0" t="n">
        <v>0</v>
      </c>
      <c r="O566" s="0" t="n">
        <v>52.29618</v>
      </c>
      <c r="P566" s="0" t="n">
        <v>4.30106</v>
      </c>
      <c r="Q566" s="0" t="n">
        <v>0.00318</v>
      </c>
      <c r="R566" s="0" t="n">
        <v>0</v>
      </c>
      <c r="S566" s="0" t="n">
        <v>0</v>
      </c>
      <c r="T566" s="0" t="n">
        <v>2.0965</v>
      </c>
      <c r="U566" s="0" t="n">
        <v>3.1258</v>
      </c>
      <c r="V566" s="2" t="n">
        <v>1.5178</v>
      </c>
      <c r="W566" s="2" t="n">
        <v>2090</v>
      </c>
      <c r="X566" s="2" t="n">
        <v>31.721</v>
      </c>
      <c r="Y566" s="2" t="n">
        <v>0</v>
      </c>
    </row>
    <row r="567" customFormat="false" ht="12.75" hidden="false" customHeight="false" outlineLevel="0" collapsed="false">
      <c r="B567" s="0" t="n">
        <v>6.061</v>
      </c>
      <c r="C567" s="0" t="n">
        <v>6.007</v>
      </c>
      <c r="D567" s="0" t="n">
        <v>18.572</v>
      </c>
      <c r="E567" s="0" t="n">
        <v>18.5713</v>
      </c>
      <c r="F567" s="0" t="n">
        <v>4.157962</v>
      </c>
      <c r="G567" s="0" t="n">
        <v>4.156844</v>
      </c>
      <c r="H567" s="0" t="n">
        <v>30.9034</v>
      </c>
      <c r="I567" s="0" t="n">
        <v>30.8947</v>
      </c>
      <c r="J567" s="0" t="n">
        <v>8.1</v>
      </c>
      <c r="K567" s="0" t="n">
        <v>8.34799</v>
      </c>
      <c r="L567" s="0" t="n">
        <v>107.27405</v>
      </c>
      <c r="M567" s="0" t="n">
        <v>4.156844</v>
      </c>
      <c r="N567" s="0" t="n">
        <v>0</v>
      </c>
      <c r="O567" s="0" t="n">
        <v>52.29618</v>
      </c>
      <c r="P567" s="0" t="n">
        <v>4.30106</v>
      </c>
      <c r="Q567" s="0" t="n">
        <v>0.00319</v>
      </c>
      <c r="R567" s="0" t="n">
        <v>0</v>
      </c>
      <c r="S567" s="0" t="n">
        <v>0</v>
      </c>
      <c r="T567" s="0" t="n">
        <v>2.0965</v>
      </c>
      <c r="U567" s="0" t="n">
        <v>3.1258</v>
      </c>
      <c r="V567" s="2" t="n">
        <v>1.5152</v>
      </c>
      <c r="W567" s="2" t="n">
        <v>2093.5</v>
      </c>
      <c r="X567" s="2" t="n">
        <v>31.721</v>
      </c>
      <c r="Y567" s="2" t="n">
        <v>0</v>
      </c>
    </row>
    <row r="568" customFormat="false" ht="12.75" hidden="false" customHeight="false" outlineLevel="0" collapsed="false">
      <c r="B568" s="0" t="n">
        <v>6.077</v>
      </c>
      <c r="C568" s="0" t="n">
        <v>6.024</v>
      </c>
      <c r="D568" s="0" t="n">
        <v>18.572</v>
      </c>
      <c r="E568" s="0" t="n">
        <v>18.5715</v>
      </c>
      <c r="F568" s="0" t="n">
        <v>4.157936</v>
      </c>
      <c r="G568" s="0" t="n">
        <v>4.156799</v>
      </c>
      <c r="H568" s="0" t="n">
        <v>30.9032</v>
      </c>
      <c r="I568" s="0" t="n">
        <v>30.8942</v>
      </c>
      <c r="J568" s="0" t="n">
        <v>8.1</v>
      </c>
      <c r="K568" s="0" t="n">
        <v>8.36893</v>
      </c>
      <c r="L568" s="0" t="n">
        <v>107.54293</v>
      </c>
      <c r="M568" s="0" t="n">
        <v>4.156799</v>
      </c>
      <c r="N568" s="0" t="n">
        <v>0</v>
      </c>
      <c r="O568" s="0" t="n">
        <v>52.29618</v>
      </c>
      <c r="P568" s="0" t="n">
        <v>4.30106</v>
      </c>
      <c r="Q568" s="0" t="n">
        <v>0.00321</v>
      </c>
      <c r="R568" s="0" t="n">
        <v>0</v>
      </c>
      <c r="S568" s="0" t="n">
        <v>0</v>
      </c>
      <c r="T568" s="0" t="n">
        <v>2.1001</v>
      </c>
      <c r="U568" s="0" t="n">
        <v>3.1258</v>
      </c>
      <c r="V568" s="2" t="n">
        <v>1.5139</v>
      </c>
      <c r="W568" s="2" t="n">
        <v>2095.3</v>
      </c>
      <c r="X568" s="2" t="n">
        <v>31.721</v>
      </c>
      <c r="Y568" s="2" t="n">
        <v>0</v>
      </c>
    </row>
    <row r="569" customFormat="false" ht="12.75" hidden="false" customHeight="false" outlineLevel="0" collapsed="false">
      <c r="B569" s="0" t="n">
        <v>6.086</v>
      </c>
      <c r="C569" s="0" t="n">
        <v>6.033</v>
      </c>
      <c r="D569" s="0" t="n">
        <v>18.572</v>
      </c>
      <c r="E569" s="0" t="n">
        <v>18.5715</v>
      </c>
      <c r="F569" s="0" t="n">
        <v>4.157924</v>
      </c>
      <c r="G569" s="0" t="n">
        <v>4.156876</v>
      </c>
      <c r="H569" s="0" t="n">
        <v>30.9031</v>
      </c>
      <c r="I569" s="0" t="n">
        <v>30.8948</v>
      </c>
      <c r="J569" s="0" t="n">
        <v>8.1</v>
      </c>
      <c r="K569" s="0" t="n">
        <v>8.3474</v>
      </c>
      <c r="L569" s="0" t="n">
        <v>107.26627</v>
      </c>
      <c r="M569" s="0" t="n">
        <v>4.156876</v>
      </c>
      <c r="N569" s="0" t="n">
        <v>0</v>
      </c>
      <c r="O569" s="0" t="n">
        <v>52.29602</v>
      </c>
      <c r="P569" s="0" t="n">
        <v>4.3013</v>
      </c>
      <c r="Q569" s="0" t="n">
        <v>0.00322</v>
      </c>
      <c r="R569" s="0" t="n">
        <v>0</v>
      </c>
      <c r="S569" s="0" t="n">
        <v>0</v>
      </c>
      <c r="T569" s="0" t="n">
        <v>2.0965</v>
      </c>
      <c r="U569" s="0" t="n">
        <v>3.1258</v>
      </c>
      <c r="V569" s="2" t="n">
        <v>1.5157</v>
      </c>
      <c r="W569" s="2" t="n">
        <v>2098.9</v>
      </c>
      <c r="X569" s="2" t="n">
        <v>31.813</v>
      </c>
      <c r="Y569" s="2" t="n">
        <v>0</v>
      </c>
    </row>
    <row r="570" customFormat="false" ht="12.75" hidden="false" customHeight="false" outlineLevel="0" collapsed="false">
      <c r="B570" s="0" t="n">
        <v>6.125</v>
      </c>
      <c r="C570" s="0" t="n">
        <v>6.071</v>
      </c>
      <c r="D570" s="0" t="n">
        <v>18.5718</v>
      </c>
      <c r="E570" s="0" t="n">
        <v>18.5715</v>
      </c>
      <c r="F570" s="0" t="n">
        <v>4.157943</v>
      </c>
      <c r="G570" s="0" t="n">
        <v>4.156806</v>
      </c>
      <c r="H570" s="0" t="n">
        <v>30.9034</v>
      </c>
      <c r="I570" s="0" t="n">
        <v>30.8942</v>
      </c>
      <c r="J570" s="0" t="n">
        <v>8.1</v>
      </c>
      <c r="K570" s="0" t="n">
        <v>8.36099</v>
      </c>
      <c r="L570" s="0" t="n">
        <v>107.44073</v>
      </c>
      <c r="M570" s="0" t="n">
        <v>4.156806</v>
      </c>
      <c r="N570" s="0" t="n">
        <v>0</v>
      </c>
      <c r="O570" s="0" t="n">
        <v>52.29602</v>
      </c>
      <c r="P570" s="0" t="n">
        <v>4.3013</v>
      </c>
      <c r="Q570" s="0" t="n">
        <v>0.00323</v>
      </c>
      <c r="R570" s="0" t="n">
        <v>0</v>
      </c>
      <c r="S570" s="0" t="n">
        <v>0</v>
      </c>
      <c r="T570" s="0" t="n">
        <v>2.0989</v>
      </c>
      <c r="U570" s="0" t="n">
        <v>3.1258</v>
      </c>
      <c r="V570" s="2" t="n">
        <v>1.5144</v>
      </c>
      <c r="W570" s="2" t="n">
        <v>2100.7</v>
      </c>
      <c r="X570" s="2" t="n">
        <v>31.813</v>
      </c>
      <c r="Y570" s="2" t="n">
        <v>0</v>
      </c>
    </row>
    <row r="571" customFormat="false" ht="12.75" hidden="false" customHeight="false" outlineLevel="0" collapsed="false">
      <c r="B571" s="0" t="n">
        <v>6.125</v>
      </c>
      <c r="C571" s="0" t="n">
        <v>6.071</v>
      </c>
      <c r="D571" s="0" t="n">
        <v>18.572</v>
      </c>
      <c r="E571" s="0" t="n">
        <v>18.5716</v>
      </c>
      <c r="F571" s="0" t="n">
        <v>4.157928</v>
      </c>
      <c r="G571" s="0" t="n">
        <v>4.156876</v>
      </c>
      <c r="H571" s="0" t="n">
        <v>30.9031</v>
      </c>
      <c r="I571" s="0" t="n">
        <v>30.8947</v>
      </c>
      <c r="J571" s="0" t="n">
        <v>8.1</v>
      </c>
      <c r="K571" s="0" t="n">
        <v>8.36084</v>
      </c>
      <c r="L571" s="0" t="n">
        <v>107.43891</v>
      </c>
      <c r="M571" s="0" t="n">
        <v>4.156876</v>
      </c>
      <c r="N571" s="0" t="n">
        <v>0</v>
      </c>
      <c r="O571" s="0" t="n">
        <v>52.29602</v>
      </c>
      <c r="P571" s="0" t="n">
        <v>4.3013</v>
      </c>
      <c r="Q571" s="0" t="n">
        <v>0.00324</v>
      </c>
      <c r="R571" s="0" t="n">
        <v>0</v>
      </c>
      <c r="S571" s="0" t="n">
        <v>0</v>
      </c>
      <c r="T571" s="0" t="n">
        <v>2.0989</v>
      </c>
      <c r="U571" s="0" t="n">
        <v>3.1258</v>
      </c>
      <c r="V571" s="2" t="n">
        <v>1.5118</v>
      </c>
      <c r="W571" s="2" t="n">
        <v>2104.2</v>
      </c>
      <c r="X571" s="2" t="n">
        <v>31.813</v>
      </c>
      <c r="Y571" s="2" t="n">
        <v>0</v>
      </c>
    </row>
    <row r="572" customFormat="false" ht="12.75" hidden="false" customHeight="false" outlineLevel="0" collapsed="false">
      <c r="B572" s="0" t="n">
        <v>6.153</v>
      </c>
      <c r="C572" s="0" t="n">
        <v>6.099</v>
      </c>
      <c r="D572" s="0" t="n">
        <v>18.5718</v>
      </c>
      <c r="E572" s="0" t="n">
        <v>18.5716</v>
      </c>
      <c r="F572" s="0" t="n">
        <v>4.157939</v>
      </c>
      <c r="G572" s="0" t="n">
        <v>4.156838</v>
      </c>
      <c r="H572" s="0" t="n">
        <v>30.9033</v>
      </c>
      <c r="I572" s="0" t="n">
        <v>30.8943</v>
      </c>
      <c r="J572" s="0" t="n">
        <v>8.1</v>
      </c>
      <c r="K572" s="0" t="n">
        <v>8.34608</v>
      </c>
      <c r="L572" s="0" t="n">
        <v>107.24909</v>
      </c>
      <c r="M572" s="0" t="n">
        <v>4.156838</v>
      </c>
      <c r="N572" s="0" t="n">
        <v>0</v>
      </c>
      <c r="O572" s="0" t="n">
        <v>52.29602</v>
      </c>
      <c r="P572" s="0" t="n">
        <v>4.3013</v>
      </c>
      <c r="Q572" s="0" t="n">
        <v>0.00325</v>
      </c>
      <c r="R572" s="0" t="n">
        <v>0</v>
      </c>
      <c r="S572" s="0" t="n">
        <v>0</v>
      </c>
      <c r="T572" s="0" t="n">
        <v>2.0965</v>
      </c>
      <c r="U572" s="0" t="n">
        <v>3.1258</v>
      </c>
      <c r="V572" s="2" t="n">
        <v>1.5106</v>
      </c>
      <c r="W572" s="2" t="n">
        <v>2106</v>
      </c>
      <c r="X572" s="2" t="n">
        <v>31.813</v>
      </c>
      <c r="Y572" s="2" t="n">
        <v>0</v>
      </c>
    </row>
    <row r="573" customFormat="false" ht="12.75" hidden="false" customHeight="false" outlineLevel="0" collapsed="false">
      <c r="B573" s="0" t="n">
        <v>6.165</v>
      </c>
      <c r="C573" s="0" t="n">
        <v>6.111</v>
      </c>
      <c r="D573" s="0" t="n">
        <v>18.5716</v>
      </c>
      <c r="E573" s="0" t="n">
        <v>18.5716</v>
      </c>
      <c r="F573" s="0" t="n">
        <v>4.157954</v>
      </c>
      <c r="G573" s="0" t="n">
        <v>4.156844</v>
      </c>
      <c r="H573" s="0" t="n">
        <v>30.9036</v>
      </c>
      <c r="I573" s="0" t="n">
        <v>30.8944</v>
      </c>
      <c r="J573" s="0" t="n">
        <v>8.1</v>
      </c>
      <c r="K573" s="0" t="n">
        <v>8.34495</v>
      </c>
      <c r="L573" s="0" t="n">
        <v>107.23431</v>
      </c>
      <c r="M573" s="0" t="n">
        <v>4.156844</v>
      </c>
      <c r="N573" s="0" t="n">
        <v>0</v>
      </c>
      <c r="O573" s="0" t="n">
        <v>52.29602</v>
      </c>
      <c r="P573" s="0" t="n">
        <v>4.3013</v>
      </c>
      <c r="Q573" s="0" t="n">
        <v>0.00326</v>
      </c>
      <c r="R573" s="0" t="n">
        <v>0</v>
      </c>
      <c r="S573" s="0" t="n">
        <v>0</v>
      </c>
      <c r="T573" s="0" t="n">
        <v>2.0965</v>
      </c>
      <c r="U573" s="0" t="n">
        <v>3.1258</v>
      </c>
      <c r="V573" s="2" t="n">
        <v>1.5106</v>
      </c>
      <c r="W573" s="2" t="n">
        <v>2106</v>
      </c>
      <c r="X573" s="2" t="n">
        <v>31.813</v>
      </c>
      <c r="Y573" s="2" t="n">
        <v>0</v>
      </c>
    </row>
    <row r="574" customFormat="false" ht="12.75" hidden="false" customHeight="false" outlineLevel="0" collapsed="false">
      <c r="B574" s="0" t="n">
        <v>6.191</v>
      </c>
      <c r="C574" s="0" t="n">
        <v>6.136</v>
      </c>
      <c r="D574" s="0" t="n">
        <v>18.5716</v>
      </c>
      <c r="E574" s="0" t="n">
        <v>18.5716</v>
      </c>
      <c r="F574" s="0" t="n">
        <v>4.157928</v>
      </c>
      <c r="G574" s="0" t="n">
        <v>4.156876</v>
      </c>
      <c r="H574" s="0" t="n">
        <v>30.9034</v>
      </c>
      <c r="I574" s="0" t="n">
        <v>30.8947</v>
      </c>
      <c r="J574" s="0" t="n">
        <v>8.1</v>
      </c>
      <c r="K574" s="0" t="n">
        <v>8.35844</v>
      </c>
      <c r="L574" s="0" t="n">
        <v>107.40756</v>
      </c>
      <c r="M574" s="0" t="n">
        <v>4.156876</v>
      </c>
      <c r="N574" s="0" t="n">
        <v>0</v>
      </c>
      <c r="O574" s="0" t="n">
        <v>52.29602</v>
      </c>
      <c r="P574" s="0" t="n">
        <v>4.3013</v>
      </c>
      <c r="Q574" s="0" t="n">
        <v>0.00328</v>
      </c>
      <c r="R574" s="0" t="n">
        <v>0</v>
      </c>
      <c r="S574" s="0" t="n">
        <v>0</v>
      </c>
      <c r="T574" s="0" t="n">
        <v>2.0989</v>
      </c>
      <c r="U574" s="0" t="n">
        <v>3.1258</v>
      </c>
      <c r="V574" s="2" t="n">
        <v>1.5093</v>
      </c>
      <c r="W574" s="2" t="n">
        <v>2107.8</v>
      </c>
      <c r="X574" s="2" t="n">
        <v>31.813</v>
      </c>
      <c r="Y574" s="2" t="n">
        <v>0</v>
      </c>
    </row>
    <row r="575" customFormat="false" ht="12.75" hidden="false" customHeight="false" outlineLevel="0" collapsed="false">
      <c r="B575" s="0" t="n">
        <v>6.21</v>
      </c>
      <c r="C575" s="0" t="n">
        <v>6.155</v>
      </c>
      <c r="D575" s="0" t="n">
        <v>18.5716</v>
      </c>
      <c r="E575" s="0" t="n">
        <v>18.5716</v>
      </c>
      <c r="F575" s="0" t="n">
        <v>4.157939</v>
      </c>
      <c r="G575" s="0" t="n">
        <v>4.15687</v>
      </c>
      <c r="H575" s="0" t="n">
        <v>30.9035</v>
      </c>
      <c r="I575" s="0" t="n">
        <v>30.8946</v>
      </c>
      <c r="J575" s="0" t="n">
        <v>8.1</v>
      </c>
      <c r="K575" s="0" t="n">
        <v>8.34361</v>
      </c>
      <c r="L575" s="0" t="n">
        <v>107.2171</v>
      </c>
      <c r="M575" s="0" t="n">
        <v>4.15687</v>
      </c>
      <c r="N575" s="0" t="n">
        <v>0</v>
      </c>
      <c r="O575" s="0" t="n">
        <v>52.29602</v>
      </c>
      <c r="P575" s="0" t="n">
        <v>4.3013</v>
      </c>
      <c r="Q575" s="0" t="n">
        <v>0.00329</v>
      </c>
      <c r="R575" s="0" t="n">
        <v>0</v>
      </c>
      <c r="S575" s="0" t="n">
        <v>0</v>
      </c>
      <c r="T575" s="0" t="n">
        <v>2.0965</v>
      </c>
      <c r="U575" s="0" t="n">
        <v>3.1258</v>
      </c>
      <c r="V575" s="2" t="n">
        <v>1.5037</v>
      </c>
      <c r="W575" s="2" t="n">
        <v>2109.6</v>
      </c>
      <c r="X575" s="2" t="n">
        <v>31.721</v>
      </c>
      <c r="Y575" s="2" t="n">
        <v>0</v>
      </c>
    </row>
    <row r="576" customFormat="false" ht="12.75" hidden="false" customHeight="false" outlineLevel="0" collapsed="false">
      <c r="B576" s="0" t="n">
        <v>6.219</v>
      </c>
      <c r="C576" s="0" t="n">
        <v>6.164</v>
      </c>
      <c r="D576" s="0" t="n">
        <v>18.5716</v>
      </c>
      <c r="E576" s="0" t="n">
        <v>18.5718</v>
      </c>
      <c r="F576" s="0" t="n">
        <v>4.157951</v>
      </c>
      <c r="G576" s="0" t="n">
        <v>4.156915</v>
      </c>
      <c r="H576" s="0" t="n">
        <v>30.9035</v>
      </c>
      <c r="I576" s="0" t="n">
        <v>30.8948</v>
      </c>
      <c r="J576" s="0" t="n">
        <v>8.1</v>
      </c>
      <c r="K576" s="0" t="n">
        <v>8.34242</v>
      </c>
      <c r="L576" s="0" t="n">
        <v>107.20178</v>
      </c>
      <c r="M576" s="0" t="n">
        <v>4.156915</v>
      </c>
      <c r="N576" s="0" t="n">
        <v>0</v>
      </c>
      <c r="O576" s="0" t="n">
        <v>52.29602</v>
      </c>
      <c r="P576" s="0" t="n">
        <v>4.3013</v>
      </c>
      <c r="Q576" s="0" t="n">
        <v>0.0033</v>
      </c>
      <c r="R576" s="0" t="n">
        <v>0</v>
      </c>
      <c r="S576" s="0" t="n">
        <v>0</v>
      </c>
      <c r="T576" s="0" t="n">
        <v>2.0965</v>
      </c>
      <c r="U576" s="0" t="n">
        <v>3.1258</v>
      </c>
      <c r="V576" s="2" t="n">
        <v>1.4981</v>
      </c>
      <c r="W576" s="2" t="n">
        <v>2111.3</v>
      </c>
      <c r="X576" s="2" t="n">
        <v>31.63</v>
      </c>
      <c r="Y576" s="2" t="n">
        <v>0</v>
      </c>
    </row>
    <row r="577" customFormat="false" ht="12.75" hidden="false" customHeight="false" outlineLevel="0" collapsed="false">
      <c r="B577" s="0" t="n">
        <v>6.249</v>
      </c>
      <c r="C577" s="0" t="n">
        <v>6.194</v>
      </c>
      <c r="D577" s="0" t="n">
        <v>18.5714</v>
      </c>
      <c r="E577" s="0" t="n">
        <v>18.5718</v>
      </c>
      <c r="F577" s="0" t="n">
        <v>4.157909</v>
      </c>
      <c r="G577" s="0" t="n">
        <v>4.156877</v>
      </c>
      <c r="H577" s="0" t="n">
        <v>30.9033</v>
      </c>
      <c r="I577" s="0" t="n">
        <v>30.8945</v>
      </c>
      <c r="J577" s="0" t="n">
        <v>8.1</v>
      </c>
      <c r="K577" s="0" t="n">
        <v>8.34128</v>
      </c>
      <c r="L577" s="0" t="n">
        <v>107.18671</v>
      </c>
      <c r="M577" s="0" t="n">
        <v>4.156877</v>
      </c>
      <c r="N577" s="0" t="n">
        <v>0</v>
      </c>
      <c r="O577" s="0" t="n">
        <v>52.29602</v>
      </c>
      <c r="P577" s="0" t="n">
        <v>4.3013</v>
      </c>
      <c r="Q577" s="0" t="n">
        <v>0.00331</v>
      </c>
      <c r="R577" s="0" t="n">
        <v>0</v>
      </c>
      <c r="S577" s="0" t="n">
        <v>0</v>
      </c>
      <c r="T577" s="0" t="n">
        <v>2.0965</v>
      </c>
      <c r="U577" s="0" t="n">
        <v>3.1258</v>
      </c>
      <c r="V577" s="2" t="n">
        <v>1.4895</v>
      </c>
      <c r="W577" s="2" t="n">
        <v>2111.3</v>
      </c>
      <c r="X577" s="2" t="n">
        <v>31.449</v>
      </c>
      <c r="Y577" s="2" t="n">
        <v>0</v>
      </c>
    </row>
    <row r="578" customFormat="false" ht="12.75" hidden="false" customHeight="false" outlineLevel="0" collapsed="false">
      <c r="B578" s="0" t="n">
        <v>6.26</v>
      </c>
      <c r="C578" s="0" t="n">
        <v>6.205</v>
      </c>
      <c r="D578" s="0" t="n">
        <v>18.5714</v>
      </c>
      <c r="E578" s="0" t="n">
        <v>18.5727</v>
      </c>
      <c r="F578" s="0" t="n">
        <v>4.157936</v>
      </c>
      <c r="G578" s="0" t="n">
        <v>4.156877</v>
      </c>
      <c r="H578" s="0" t="n">
        <v>30.9035</v>
      </c>
      <c r="I578" s="0" t="n">
        <v>30.8938</v>
      </c>
      <c r="J578" s="0" t="n">
        <v>8.1</v>
      </c>
      <c r="K578" s="0" t="n">
        <v>8.34739</v>
      </c>
      <c r="L578" s="0" t="n">
        <v>107.26534</v>
      </c>
      <c r="M578" s="0" t="n">
        <v>4.156877</v>
      </c>
      <c r="N578" s="0" t="n">
        <v>0</v>
      </c>
      <c r="O578" s="0" t="n">
        <v>52.29602</v>
      </c>
      <c r="P578" s="0" t="n">
        <v>4.3013</v>
      </c>
      <c r="Q578" s="0" t="n">
        <v>0.00332</v>
      </c>
      <c r="R578" s="0" t="n">
        <v>0</v>
      </c>
      <c r="S578" s="0" t="n">
        <v>0</v>
      </c>
      <c r="T578" s="0" t="n">
        <v>2.0977</v>
      </c>
      <c r="U578" s="0" t="n">
        <v>3.1258</v>
      </c>
      <c r="V578" s="2" t="n">
        <v>1.4767</v>
      </c>
      <c r="W578" s="2" t="n">
        <v>2111.3</v>
      </c>
      <c r="X578" s="2" t="n">
        <v>31.179</v>
      </c>
      <c r="Y578" s="2" t="n">
        <v>0</v>
      </c>
    </row>
    <row r="579" customFormat="false" ht="12.75" hidden="false" customHeight="false" outlineLevel="0" collapsed="false">
      <c r="B579" s="0" t="n">
        <v>6.277</v>
      </c>
      <c r="C579" s="0" t="n">
        <v>6.222</v>
      </c>
      <c r="D579" s="0" t="n">
        <v>18.5714</v>
      </c>
      <c r="E579" s="0" t="n">
        <v>18.5735</v>
      </c>
      <c r="F579" s="0" t="n">
        <v>4.157906</v>
      </c>
      <c r="G579" s="0" t="n">
        <v>4.157018</v>
      </c>
      <c r="H579" s="0" t="n">
        <v>30.9033</v>
      </c>
      <c r="I579" s="0" t="n">
        <v>30.8944</v>
      </c>
      <c r="J579" s="0" t="n">
        <v>8.1</v>
      </c>
      <c r="K579" s="0" t="n">
        <v>8.36131</v>
      </c>
      <c r="L579" s="0" t="n">
        <v>107.44398</v>
      </c>
      <c r="M579" s="0" t="n">
        <v>4.157018</v>
      </c>
      <c r="N579" s="0" t="n">
        <v>0</v>
      </c>
      <c r="O579" s="0" t="n">
        <v>52.29602</v>
      </c>
      <c r="P579" s="0" t="n">
        <v>4.3013</v>
      </c>
      <c r="Q579" s="0" t="n">
        <v>0.00333</v>
      </c>
      <c r="R579" s="0" t="n">
        <v>0</v>
      </c>
      <c r="S579" s="0" t="n">
        <v>0</v>
      </c>
      <c r="T579" s="0" t="n">
        <v>2.1001</v>
      </c>
      <c r="U579" s="0" t="n">
        <v>3.1258</v>
      </c>
      <c r="V579" s="2" t="n">
        <v>1.4683</v>
      </c>
      <c r="W579" s="2" t="n">
        <v>2111.3</v>
      </c>
      <c r="X579" s="2" t="n">
        <v>31</v>
      </c>
      <c r="Y579" s="2" t="n">
        <v>0</v>
      </c>
    </row>
    <row r="580" customFormat="false" ht="12.75" hidden="false" customHeight="false" outlineLevel="0" collapsed="false">
      <c r="B580" s="0" t="n">
        <v>6.295</v>
      </c>
      <c r="C580" s="0" t="n">
        <v>6.24</v>
      </c>
      <c r="D580" s="0" t="n">
        <v>18.5713</v>
      </c>
      <c r="E580" s="0" t="n">
        <v>18.5739</v>
      </c>
      <c r="F580" s="0" t="n">
        <v>4.157909</v>
      </c>
      <c r="G580" s="0" t="n">
        <v>4.157025</v>
      </c>
      <c r="H580" s="0" t="n">
        <v>30.9034</v>
      </c>
      <c r="I580" s="0" t="n">
        <v>30.8942</v>
      </c>
      <c r="J580" s="0" t="n">
        <v>8.1</v>
      </c>
      <c r="K580" s="0" t="n">
        <v>8.36153</v>
      </c>
      <c r="L580" s="0" t="n">
        <v>107.44656</v>
      </c>
      <c r="M580" s="0" t="n">
        <v>4.157025</v>
      </c>
      <c r="N580" s="0" t="n">
        <v>0</v>
      </c>
      <c r="O580" s="0" t="n">
        <v>52.29602</v>
      </c>
      <c r="P580" s="0" t="n">
        <v>4.3013</v>
      </c>
      <c r="Q580" s="0" t="n">
        <v>0.00334</v>
      </c>
      <c r="R580" s="0" t="n">
        <v>0</v>
      </c>
      <c r="S580" s="0" t="n">
        <v>0</v>
      </c>
      <c r="T580" s="0" t="n">
        <v>2.1001</v>
      </c>
      <c r="U580" s="0" t="n">
        <v>3.1258</v>
      </c>
      <c r="V580" s="2" t="n">
        <v>1.4557</v>
      </c>
      <c r="W580" s="2" t="n">
        <v>2111.3</v>
      </c>
      <c r="X580" s="2" t="n">
        <v>30.734</v>
      </c>
      <c r="Y580" s="2" t="n">
        <v>0</v>
      </c>
    </row>
    <row r="581" customFormat="false" ht="12.75" hidden="false" customHeight="false" outlineLevel="0" collapsed="false">
      <c r="B581" s="0" t="n">
        <v>6.325</v>
      </c>
      <c r="C581" s="0" t="n">
        <v>6.269</v>
      </c>
      <c r="D581" s="0" t="n">
        <v>18.5713</v>
      </c>
      <c r="E581" s="0" t="n">
        <v>18.5741</v>
      </c>
      <c r="F581" s="0" t="n">
        <v>4.157924</v>
      </c>
      <c r="G581" s="0" t="n">
        <v>4.156986</v>
      </c>
      <c r="H581" s="0" t="n">
        <v>30.9036</v>
      </c>
      <c r="I581" s="0" t="n">
        <v>30.8937</v>
      </c>
      <c r="J581" s="0" t="n">
        <v>8.1</v>
      </c>
      <c r="K581" s="0" t="n">
        <v>8.35436</v>
      </c>
      <c r="L581" s="0" t="n">
        <v>107.3546</v>
      </c>
      <c r="M581" s="0" t="n">
        <v>4.156986</v>
      </c>
      <c r="N581" s="0" t="n">
        <v>0</v>
      </c>
      <c r="O581" s="0" t="n">
        <v>52.29602</v>
      </c>
      <c r="P581" s="0" t="n">
        <v>4.3013</v>
      </c>
      <c r="Q581" s="0" t="n">
        <v>0.00336</v>
      </c>
      <c r="R581" s="0" t="n">
        <v>0</v>
      </c>
      <c r="S581" s="0" t="n">
        <v>0</v>
      </c>
      <c r="T581" s="0" t="n">
        <v>2.0989</v>
      </c>
      <c r="U581" s="0" t="n">
        <v>3.1258</v>
      </c>
      <c r="V581" s="2" t="n">
        <v>1.4461</v>
      </c>
      <c r="W581" s="2" t="n">
        <v>2113.1</v>
      </c>
      <c r="X581" s="2" t="n">
        <v>30.558</v>
      </c>
      <c r="Y581" s="2" t="n">
        <v>0</v>
      </c>
    </row>
    <row r="582" customFormat="false" ht="12.75" hidden="false" customHeight="false" outlineLevel="0" collapsed="false">
      <c r="B582" s="0" t="n">
        <v>6.336</v>
      </c>
      <c r="C582" s="0" t="n">
        <v>6.28</v>
      </c>
      <c r="D582" s="0" t="n">
        <v>18.5713</v>
      </c>
      <c r="E582" s="0" t="n">
        <v>18.5746</v>
      </c>
      <c r="F582" s="0" t="n">
        <v>4.157943</v>
      </c>
      <c r="G582" s="0" t="n">
        <v>4.157025</v>
      </c>
      <c r="H582" s="0" t="n">
        <v>30.9037</v>
      </c>
      <c r="I582" s="0" t="n">
        <v>30.8936</v>
      </c>
      <c r="J582" s="0" t="n">
        <v>8.1</v>
      </c>
      <c r="K582" s="0" t="n">
        <v>8.33934</v>
      </c>
      <c r="L582" s="0" t="n">
        <v>107.16168</v>
      </c>
      <c r="M582" s="0" t="n">
        <v>4.157025</v>
      </c>
      <c r="N582" s="0" t="n">
        <v>0</v>
      </c>
      <c r="O582" s="0" t="n">
        <v>52.29602</v>
      </c>
      <c r="P582" s="0" t="n">
        <v>4.3013</v>
      </c>
      <c r="Q582" s="0" t="n">
        <v>0.00337</v>
      </c>
      <c r="R582" s="0" t="n">
        <v>0</v>
      </c>
      <c r="S582" s="0" t="n">
        <v>0</v>
      </c>
      <c r="T582" s="0" t="n">
        <v>2.0965</v>
      </c>
      <c r="U582" s="0" t="n">
        <v>3.1258</v>
      </c>
      <c r="V582" s="2" t="n">
        <v>1.4337</v>
      </c>
      <c r="W582" s="2" t="n">
        <v>2113.1</v>
      </c>
      <c r="X582" s="2" t="n">
        <v>30.295</v>
      </c>
      <c r="Y582" s="2" t="n">
        <v>0</v>
      </c>
    </row>
    <row r="583" customFormat="false" ht="12.75" hidden="false" customHeight="false" outlineLevel="0" collapsed="false">
      <c r="B583" s="0" t="n">
        <v>6.362</v>
      </c>
      <c r="C583" s="0" t="n">
        <v>6.306</v>
      </c>
      <c r="D583" s="0" t="n">
        <v>18.5714</v>
      </c>
      <c r="E583" s="0" t="n">
        <v>18.5751</v>
      </c>
      <c r="F583" s="0" t="n">
        <v>4.157906</v>
      </c>
      <c r="G583" s="0" t="n">
        <v>4.157089</v>
      </c>
      <c r="H583" s="0" t="n">
        <v>30.9033</v>
      </c>
      <c r="I583" s="0" t="n">
        <v>30.8938</v>
      </c>
      <c r="J583" s="0" t="n">
        <v>8.1</v>
      </c>
      <c r="K583" s="0" t="n">
        <v>8.3526</v>
      </c>
      <c r="L583" s="0" t="n">
        <v>107.33207</v>
      </c>
      <c r="M583" s="0" t="n">
        <v>4.157089</v>
      </c>
      <c r="N583" s="0" t="n">
        <v>0</v>
      </c>
      <c r="O583" s="0" t="n">
        <v>52.29602</v>
      </c>
      <c r="P583" s="0" t="n">
        <v>4.3013</v>
      </c>
      <c r="Q583" s="0" t="n">
        <v>0.00338</v>
      </c>
      <c r="R583" s="0" t="n">
        <v>0</v>
      </c>
      <c r="S583" s="0" t="n">
        <v>0</v>
      </c>
      <c r="T583" s="0" t="n">
        <v>2.0989</v>
      </c>
      <c r="U583" s="0" t="n">
        <v>3.1258</v>
      </c>
      <c r="V583" s="2" t="n">
        <v>1.4267</v>
      </c>
      <c r="W583" s="2" t="n">
        <v>2111.3</v>
      </c>
      <c r="X583" s="2" t="n">
        <v>30.122</v>
      </c>
      <c r="Y583" s="2" t="n">
        <v>0</v>
      </c>
    </row>
    <row r="584" customFormat="false" ht="12.75" hidden="false" customHeight="false" outlineLevel="0" collapsed="false">
      <c r="B584" s="0" t="n">
        <v>6.371</v>
      </c>
      <c r="C584" s="0" t="n">
        <v>6.315</v>
      </c>
      <c r="D584" s="0" t="n">
        <v>18.572</v>
      </c>
      <c r="E584" s="0" t="n">
        <v>18.5754</v>
      </c>
      <c r="F584" s="0" t="n">
        <v>4.157954</v>
      </c>
      <c r="G584" s="0" t="n">
        <v>4.157095</v>
      </c>
      <c r="H584" s="0" t="n">
        <v>30.9033</v>
      </c>
      <c r="I584" s="0" t="n">
        <v>30.8936</v>
      </c>
      <c r="J584" s="0" t="n">
        <v>8.1</v>
      </c>
      <c r="K584" s="0" t="n">
        <v>8.35208</v>
      </c>
      <c r="L584" s="0" t="n">
        <v>107.32648</v>
      </c>
      <c r="M584" s="0" t="n">
        <v>4.157095</v>
      </c>
      <c r="N584" s="0" t="n">
        <v>0</v>
      </c>
      <c r="O584" s="0" t="n">
        <v>52.29602</v>
      </c>
      <c r="P584" s="0" t="n">
        <v>4.3013</v>
      </c>
      <c r="Q584" s="0" t="n">
        <v>0.00339</v>
      </c>
      <c r="R584" s="0" t="n">
        <v>0</v>
      </c>
      <c r="S584" s="0" t="n">
        <v>0</v>
      </c>
      <c r="T584" s="0" t="n">
        <v>2.0989</v>
      </c>
      <c r="U584" s="0" t="n">
        <v>3.1258</v>
      </c>
      <c r="V584" s="2" t="n">
        <v>1.4226</v>
      </c>
      <c r="W584" s="2" t="n">
        <v>2111.3</v>
      </c>
      <c r="X584" s="2" t="n">
        <v>30.035</v>
      </c>
      <c r="Y584" s="2" t="n">
        <v>0</v>
      </c>
    </row>
    <row r="585" customFormat="false" ht="12.75" hidden="false" customHeight="false" outlineLevel="0" collapsed="false">
      <c r="B585" s="0" t="n">
        <v>6.39</v>
      </c>
      <c r="C585" s="0" t="n">
        <v>6.334</v>
      </c>
      <c r="D585" s="0" t="n">
        <v>18.5725</v>
      </c>
      <c r="E585" s="0" t="n">
        <v>18.5751</v>
      </c>
      <c r="F585" s="0" t="n">
        <v>4.157985</v>
      </c>
      <c r="G585" s="0" t="n">
        <v>4.157127</v>
      </c>
      <c r="H585" s="0" t="n">
        <v>30.9031</v>
      </c>
      <c r="I585" s="0" t="n">
        <v>30.8941</v>
      </c>
      <c r="J585" s="0" t="n">
        <v>8.1</v>
      </c>
      <c r="K585" s="0" t="n">
        <v>8.35154</v>
      </c>
      <c r="L585" s="0" t="n">
        <v>107.32049</v>
      </c>
      <c r="M585" s="0" t="n">
        <v>4.157127</v>
      </c>
      <c r="N585" s="0" t="n">
        <v>0</v>
      </c>
      <c r="O585" s="0" t="n">
        <v>52.29602</v>
      </c>
      <c r="P585" s="0" t="n">
        <v>4.3013</v>
      </c>
      <c r="Q585" s="0" t="n">
        <v>0.0034</v>
      </c>
      <c r="R585" s="0" t="n">
        <v>0</v>
      </c>
      <c r="S585" s="0" t="n">
        <v>0</v>
      </c>
      <c r="T585" s="0" t="n">
        <v>2.0989</v>
      </c>
      <c r="U585" s="0" t="n">
        <v>3.1258</v>
      </c>
      <c r="V585" s="2" t="n">
        <v>1.4103</v>
      </c>
      <c r="W585" s="2" t="n">
        <v>2111.3</v>
      </c>
      <c r="X585" s="2" t="n">
        <v>29.777</v>
      </c>
      <c r="Y585" s="2" t="n">
        <v>0</v>
      </c>
    </row>
    <row r="586" customFormat="false" ht="12.75" hidden="false" customHeight="false" outlineLevel="0" collapsed="false">
      <c r="B586" s="0" t="n">
        <v>6.41</v>
      </c>
      <c r="C586" s="0" t="n">
        <v>6.353</v>
      </c>
      <c r="D586" s="0" t="n">
        <v>18.5728</v>
      </c>
      <c r="E586" s="0" t="n">
        <v>18.5747</v>
      </c>
      <c r="F586" s="0" t="n">
        <v>4.15803</v>
      </c>
      <c r="G586" s="0" t="n">
        <v>4.157025</v>
      </c>
      <c r="H586" s="0" t="n">
        <v>30.9032</v>
      </c>
      <c r="I586" s="0" t="n">
        <v>30.8935</v>
      </c>
      <c r="J586" s="0" t="n">
        <v>8.1</v>
      </c>
      <c r="K586" s="0" t="n">
        <v>8.35097</v>
      </c>
      <c r="L586" s="0" t="n">
        <v>107.31397</v>
      </c>
      <c r="M586" s="0" t="n">
        <v>4.157025</v>
      </c>
      <c r="N586" s="0" t="n">
        <v>0</v>
      </c>
      <c r="O586" s="0" t="n">
        <v>52.29602</v>
      </c>
      <c r="P586" s="0" t="n">
        <v>4.3013</v>
      </c>
      <c r="Q586" s="0" t="n">
        <v>0.00341</v>
      </c>
      <c r="R586" s="0" t="n">
        <v>0</v>
      </c>
      <c r="S586" s="0" t="n">
        <v>0</v>
      </c>
      <c r="T586" s="0" t="n">
        <v>2.0989</v>
      </c>
      <c r="U586" s="0" t="n">
        <v>3.1258</v>
      </c>
      <c r="V586" s="2" t="n">
        <v>1.4075</v>
      </c>
      <c r="W586" s="2" t="n">
        <v>2109.6</v>
      </c>
      <c r="X586" s="2" t="n">
        <v>29.692</v>
      </c>
      <c r="Y586" s="2" t="n">
        <v>0</v>
      </c>
    </row>
    <row r="587" customFormat="false" ht="12.75" hidden="false" customHeight="false" outlineLevel="0" collapsed="false">
      <c r="B587" s="0" t="n">
        <v>6.431</v>
      </c>
      <c r="C587" s="0" t="n">
        <v>6.375</v>
      </c>
      <c r="D587" s="0" t="n">
        <v>18.5735</v>
      </c>
      <c r="E587" s="0" t="n">
        <v>18.5753</v>
      </c>
      <c r="F587" s="0" t="n">
        <v>4.158067</v>
      </c>
      <c r="G587" s="0" t="n">
        <v>4.157127</v>
      </c>
      <c r="H587" s="0" t="n">
        <v>30.903</v>
      </c>
      <c r="I587" s="0" t="n">
        <v>30.8939</v>
      </c>
      <c r="J587" s="0" t="n">
        <v>8.1</v>
      </c>
      <c r="K587" s="0" t="n">
        <v>8.35033</v>
      </c>
      <c r="L587" s="0" t="n">
        <v>107.30698</v>
      </c>
      <c r="M587" s="0" t="n">
        <v>4.157127</v>
      </c>
      <c r="N587" s="0" t="n">
        <v>0</v>
      </c>
      <c r="O587" s="0" t="n">
        <v>52.29618</v>
      </c>
      <c r="P587" s="0" t="n">
        <v>4.30104</v>
      </c>
      <c r="Q587" s="0" t="n">
        <v>0.00343</v>
      </c>
      <c r="R587" s="0" t="n">
        <v>0</v>
      </c>
      <c r="S587" s="0" t="n">
        <v>0</v>
      </c>
      <c r="T587" s="0" t="n">
        <v>2.0989</v>
      </c>
      <c r="U587" s="0" t="n">
        <v>3.1258</v>
      </c>
      <c r="V587" s="2" t="n">
        <v>1.3994</v>
      </c>
      <c r="W587" s="2" t="n">
        <v>2109.6</v>
      </c>
      <c r="X587" s="2" t="n">
        <v>29.521</v>
      </c>
      <c r="Y587" s="2" t="n">
        <v>0</v>
      </c>
    </row>
    <row r="588" customFormat="false" ht="12.75" hidden="false" customHeight="false" outlineLevel="0" collapsed="false">
      <c r="B588" s="0" t="n">
        <v>6.448</v>
      </c>
      <c r="C588" s="0" t="n">
        <v>6.391</v>
      </c>
      <c r="D588" s="0" t="n">
        <v>18.574</v>
      </c>
      <c r="E588" s="0" t="n">
        <v>18.5753</v>
      </c>
      <c r="F588" s="0" t="n">
        <v>4.158097</v>
      </c>
      <c r="G588" s="0" t="n">
        <v>4.157095</v>
      </c>
      <c r="H588" s="0" t="n">
        <v>30.9029</v>
      </c>
      <c r="I588" s="0" t="n">
        <v>30.8937</v>
      </c>
      <c r="J588" s="0" t="n">
        <v>8.1</v>
      </c>
      <c r="K588" s="0" t="n">
        <v>8.34967</v>
      </c>
      <c r="L588" s="0" t="n">
        <v>107.29939</v>
      </c>
      <c r="M588" s="0" t="n">
        <v>4.157095</v>
      </c>
      <c r="N588" s="0" t="n">
        <v>0</v>
      </c>
      <c r="O588" s="0" t="n">
        <v>52.29618</v>
      </c>
      <c r="P588" s="0" t="n">
        <v>4.30104</v>
      </c>
      <c r="Q588" s="0" t="n">
        <v>0.00344</v>
      </c>
      <c r="R588" s="0" t="n">
        <v>0</v>
      </c>
      <c r="S588" s="0" t="n">
        <v>0</v>
      </c>
      <c r="T588" s="0" t="n">
        <v>2.0989</v>
      </c>
      <c r="U588" s="0" t="n">
        <v>3.1258</v>
      </c>
      <c r="V588" s="2" t="n">
        <v>1.3966</v>
      </c>
      <c r="W588" s="2" t="n">
        <v>2107.8</v>
      </c>
      <c r="X588" s="2" t="n">
        <v>29.436</v>
      </c>
      <c r="Y588" s="2" t="n">
        <v>0</v>
      </c>
    </row>
    <row r="589" customFormat="false" ht="12.75" hidden="false" customHeight="false" outlineLevel="0" collapsed="false">
      <c r="B589" s="0" t="n">
        <v>6.466</v>
      </c>
      <c r="C589" s="0" t="n">
        <v>6.409</v>
      </c>
      <c r="D589" s="0" t="n">
        <v>18.5742</v>
      </c>
      <c r="E589" s="0" t="n">
        <v>18.5747</v>
      </c>
      <c r="F589" s="0" t="n">
        <v>4.158094</v>
      </c>
      <c r="G589" s="0" t="n">
        <v>4.157095</v>
      </c>
      <c r="H589" s="0" t="n">
        <v>30.9027</v>
      </c>
      <c r="I589" s="0" t="n">
        <v>30.8941</v>
      </c>
      <c r="J589" s="0" t="n">
        <v>8.1</v>
      </c>
      <c r="K589" s="0" t="n">
        <v>8.34902</v>
      </c>
      <c r="L589" s="0" t="n">
        <v>107.29127</v>
      </c>
      <c r="M589" s="0" t="n">
        <v>4.157095</v>
      </c>
      <c r="N589" s="0" t="n">
        <v>0</v>
      </c>
      <c r="O589" s="0" t="n">
        <v>52.29618</v>
      </c>
      <c r="P589" s="0" t="n">
        <v>4.30104</v>
      </c>
      <c r="Q589" s="0" t="n">
        <v>0.00345</v>
      </c>
      <c r="R589" s="0" t="n">
        <v>0</v>
      </c>
      <c r="S589" s="0" t="n">
        <v>0</v>
      </c>
      <c r="T589" s="0" t="n">
        <v>2.0989</v>
      </c>
      <c r="U589" s="0" t="n">
        <v>3.1258</v>
      </c>
      <c r="V589" s="2" t="n">
        <v>1.3966</v>
      </c>
      <c r="W589" s="2" t="n">
        <v>2107.8</v>
      </c>
      <c r="X589" s="2" t="n">
        <v>29.436</v>
      </c>
      <c r="Y589" s="2" t="n">
        <v>0</v>
      </c>
    </row>
    <row r="590" customFormat="false" ht="12.75" hidden="false" customHeight="false" outlineLevel="0" collapsed="false">
      <c r="B590" s="0" t="n">
        <v>6.477</v>
      </c>
      <c r="C590" s="0" t="n">
        <v>6.42</v>
      </c>
      <c r="D590" s="0" t="n">
        <v>18.5744</v>
      </c>
      <c r="E590" s="0" t="n">
        <v>18.5742</v>
      </c>
      <c r="F590" s="0" t="n">
        <v>4.158124</v>
      </c>
      <c r="G590" s="0" t="n">
        <v>4.157095</v>
      </c>
      <c r="H590" s="0" t="n">
        <v>30.9028</v>
      </c>
      <c r="I590" s="0" t="n">
        <v>30.8944</v>
      </c>
      <c r="J590" s="0" t="n">
        <v>8.1</v>
      </c>
      <c r="K590" s="0" t="n">
        <v>8.3347</v>
      </c>
      <c r="L590" s="0" t="n">
        <v>107.10777</v>
      </c>
      <c r="M590" s="0" t="n">
        <v>4.157095</v>
      </c>
      <c r="N590" s="0" t="n">
        <v>0</v>
      </c>
      <c r="O590" s="0" t="n">
        <v>52.29618</v>
      </c>
      <c r="P590" s="0" t="n">
        <v>4.30104</v>
      </c>
      <c r="Q590" s="0" t="n">
        <v>0.00346</v>
      </c>
      <c r="R590" s="0" t="n">
        <v>0</v>
      </c>
      <c r="S590" s="0" t="n">
        <v>0</v>
      </c>
      <c r="T590" s="0" t="n">
        <v>2.0965</v>
      </c>
      <c r="U590" s="0" t="n">
        <v>3.1258</v>
      </c>
      <c r="V590" s="2" t="n">
        <v>1.3909</v>
      </c>
      <c r="W590" s="2" t="n">
        <v>2104.2</v>
      </c>
      <c r="X590" s="2" t="n">
        <v>29.267</v>
      </c>
      <c r="Y590" s="2" t="n">
        <v>0</v>
      </c>
    </row>
    <row r="591" customFormat="false" ht="12.75" hidden="false" customHeight="false" outlineLevel="0" collapsed="false">
      <c r="B591" s="0" t="n">
        <v>6.507</v>
      </c>
      <c r="C591" s="0" t="n">
        <v>6.45</v>
      </c>
      <c r="D591" s="0" t="n">
        <v>18.5747</v>
      </c>
      <c r="E591" s="0" t="n">
        <v>18.5754</v>
      </c>
      <c r="F591" s="0" t="n">
        <v>4.158139</v>
      </c>
      <c r="G591" s="0" t="n">
        <v>4.157018</v>
      </c>
      <c r="H591" s="0" t="n">
        <v>30.9027</v>
      </c>
      <c r="I591" s="0" t="n">
        <v>30.8929</v>
      </c>
      <c r="J591" s="0" t="n">
        <v>8.1</v>
      </c>
      <c r="K591" s="0" t="n">
        <v>8.33306</v>
      </c>
      <c r="L591" s="0" t="n">
        <v>107.08726</v>
      </c>
      <c r="M591" s="0" t="n">
        <v>4.157018</v>
      </c>
      <c r="N591" s="0" t="n">
        <v>0</v>
      </c>
      <c r="O591" s="0" t="n">
        <v>52.29618</v>
      </c>
      <c r="P591" s="0" t="n">
        <v>4.30104</v>
      </c>
      <c r="Q591" s="0" t="n">
        <v>0.00347</v>
      </c>
      <c r="R591" s="0" t="n">
        <v>0</v>
      </c>
      <c r="S591" s="0" t="n">
        <v>0</v>
      </c>
      <c r="T591" s="0" t="n">
        <v>2.0965</v>
      </c>
      <c r="U591" s="0" t="n">
        <v>3.1258</v>
      </c>
      <c r="V591" s="2" t="n">
        <v>1.3909</v>
      </c>
      <c r="W591" s="2" t="n">
        <v>2104.2</v>
      </c>
      <c r="X591" s="2" t="n">
        <v>29.267</v>
      </c>
      <c r="Y591" s="2" t="n">
        <v>0</v>
      </c>
    </row>
    <row r="592" customFormat="false" ht="12.75" hidden="false" customHeight="false" outlineLevel="0" collapsed="false">
      <c r="B592" s="0" t="n">
        <v>6.524</v>
      </c>
      <c r="C592" s="0" t="n">
        <v>6.467</v>
      </c>
      <c r="D592" s="0" t="n">
        <v>18.5755</v>
      </c>
      <c r="E592" s="0" t="n">
        <v>18.5759</v>
      </c>
      <c r="F592" s="0" t="n">
        <v>4.158184</v>
      </c>
      <c r="G592" s="0" t="n">
        <v>4.157128</v>
      </c>
      <c r="H592" s="0" t="n">
        <v>30.9024</v>
      </c>
      <c r="I592" s="0" t="n">
        <v>30.8934</v>
      </c>
      <c r="J592" s="0" t="n">
        <v>8.1</v>
      </c>
      <c r="K592" s="0" t="n">
        <v>8.33286</v>
      </c>
      <c r="L592" s="0" t="n">
        <v>107.08624</v>
      </c>
      <c r="M592" s="0" t="n">
        <v>4.157128</v>
      </c>
      <c r="N592" s="0" t="n">
        <v>0</v>
      </c>
      <c r="O592" s="0" t="n">
        <v>52.29618</v>
      </c>
      <c r="P592" s="0" t="n">
        <v>4.30104</v>
      </c>
      <c r="Q592" s="0" t="n">
        <v>0.00348</v>
      </c>
      <c r="R592" s="0" t="n">
        <v>0</v>
      </c>
      <c r="S592" s="0" t="n">
        <v>0</v>
      </c>
      <c r="T592" s="0" t="n">
        <v>2.0965</v>
      </c>
      <c r="U592" s="0" t="n">
        <v>3.1258</v>
      </c>
      <c r="V592" s="2" t="n">
        <v>1.3881</v>
      </c>
      <c r="W592" s="2" t="n">
        <v>2102.4</v>
      </c>
      <c r="X592" s="2" t="n">
        <v>29.183</v>
      </c>
      <c r="Y592" s="2" t="n">
        <v>0</v>
      </c>
    </row>
    <row r="593" customFormat="false" ht="12.75" hidden="false" customHeight="false" outlineLevel="0" collapsed="false">
      <c r="B593" s="0" t="n">
        <v>6.533</v>
      </c>
      <c r="C593" s="0" t="n">
        <v>6.476</v>
      </c>
      <c r="D593" s="0" t="n">
        <v>18.5752</v>
      </c>
      <c r="E593" s="0" t="n">
        <v>18.5761</v>
      </c>
      <c r="F593" s="0" t="n">
        <v>4.158158</v>
      </c>
      <c r="G593" s="0" t="n">
        <v>4.157128</v>
      </c>
      <c r="H593" s="0" t="n">
        <v>30.9025</v>
      </c>
      <c r="I593" s="0" t="n">
        <v>30.8933</v>
      </c>
      <c r="J593" s="0" t="n">
        <v>8.1</v>
      </c>
      <c r="K593" s="0" t="n">
        <v>8.33237</v>
      </c>
      <c r="L593" s="0" t="n">
        <v>107.07927</v>
      </c>
      <c r="M593" s="0" t="n">
        <v>4.157128</v>
      </c>
      <c r="N593" s="0" t="n">
        <v>0</v>
      </c>
      <c r="O593" s="0" t="n">
        <v>52.29602</v>
      </c>
      <c r="P593" s="0" t="n">
        <v>4.3013</v>
      </c>
      <c r="Q593" s="0" t="n">
        <v>0.0035</v>
      </c>
      <c r="R593" s="0" t="n">
        <v>0</v>
      </c>
      <c r="S593" s="0" t="n">
        <v>0</v>
      </c>
      <c r="T593" s="0" t="n">
        <v>2.0965</v>
      </c>
      <c r="U593" s="0" t="n">
        <v>3.1258</v>
      </c>
      <c r="V593" s="2" t="n">
        <v>1.3892</v>
      </c>
      <c r="W593" s="2" t="n">
        <v>2100.7</v>
      </c>
      <c r="X593" s="2" t="n">
        <v>29.183</v>
      </c>
      <c r="Y593" s="2" t="n">
        <v>0</v>
      </c>
    </row>
    <row r="594" customFormat="false" ht="12.75" hidden="false" customHeight="false" outlineLevel="0" collapsed="false">
      <c r="B594" s="0" t="n">
        <v>6.562</v>
      </c>
      <c r="C594" s="0" t="n">
        <v>6.504</v>
      </c>
      <c r="D594" s="0" t="n">
        <v>18.5748</v>
      </c>
      <c r="E594" s="0" t="n">
        <v>18.5761</v>
      </c>
      <c r="F594" s="0" t="n">
        <v>4.158146</v>
      </c>
      <c r="G594" s="0" t="n">
        <v>4.15716</v>
      </c>
      <c r="H594" s="0" t="n">
        <v>30.9026</v>
      </c>
      <c r="I594" s="0" t="n">
        <v>30.8935</v>
      </c>
      <c r="J594" s="0" t="n">
        <v>8.1</v>
      </c>
      <c r="K594" s="0" t="n">
        <v>8.33245</v>
      </c>
      <c r="L594" s="0" t="n">
        <v>107.07961</v>
      </c>
      <c r="M594" s="0" t="n">
        <v>4.15716</v>
      </c>
      <c r="N594" s="0" t="n">
        <v>0</v>
      </c>
      <c r="O594" s="0" t="n">
        <v>52.29602</v>
      </c>
      <c r="P594" s="0" t="n">
        <v>4.3013</v>
      </c>
      <c r="Q594" s="0" t="n">
        <v>0.00351</v>
      </c>
      <c r="R594" s="0" t="n">
        <v>0</v>
      </c>
      <c r="S594" s="0" t="n">
        <v>0</v>
      </c>
      <c r="T594" s="0" t="n">
        <v>2.0965</v>
      </c>
      <c r="U594" s="0" t="n">
        <v>3.1258</v>
      </c>
      <c r="V594" s="2" t="n">
        <v>1.3876</v>
      </c>
      <c r="W594" s="2" t="n">
        <v>2097.1</v>
      </c>
      <c r="X594" s="2" t="n">
        <v>29.099</v>
      </c>
      <c r="Y594" s="2" t="n">
        <v>0</v>
      </c>
    </row>
    <row r="595" customFormat="false" ht="12.75" hidden="false" customHeight="false" outlineLevel="0" collapsed="false">
      <c r="B595" s="0" t="n">
        <v>6.573</v>
      </c>
      <c r="C595" s="0" t="n">
        <v>6.515</v>
      </c>
      <c r="D595" s="0" t="n">
        <v>18.5748</v>
      </c>
      <c r="E595" s="0" t="n">
        <v>18.5759</v>
      </c>
      <c r="F595" s="0" t="n">
        <v>4.15812</v>
      </c>
      <c r="G595" s="0" t="n">
        <v>4.157166</v>
      </c>
      <c r="H595" s="0" t="n">
        <v>30.9024</v>
      </c>
      <c r="I595" s="0" t="n">
        <v>30.8937</v>
      </c>
      <c r="J595" s="0" t="n">
        <v>8.1</v>
      </c>
      <c r="K595" s="0" t="n">
        <v>8.33253</v>
      </c>
      <c r="L595" s="0" t="n">
        <v>107.08055</v>
      </c>
      <c r="M595" s="0" t="n">
        <v>4.157166</v>
      </c>
      <c r="N595" s="0" t="n">
        <v>0</v>
      </c>
      <c r="O595" s="0" t="n">
        <v>52.29602</v>
      </c>
      <c r="P595" s="0" t="n">
        <v>4.3013</v>
      </c>
      <c r="Q595" s="0" t="n">
        <v>0.00352</v>
      </c>
      <c r="R595" s="0" t="n">
        <v>0</v>
      </c>
      <c r="S595" s="0" t="n">
        <v>0</v>
      </c>
      <c r="T595" s="0" t="n">
        <v>2.0965</v>
      </c>
      <c r="U595" s="0" t="n">
        <v>3.1258</v>
      </c>
      <c r="V595" s="2" t="n">
        <v>1.3888</v>
      </c>
      <c r="W595" s="2" t="n">
        <v>2095.3</v>
      </c>
      <c r="X595" s="2" t="n">
        <v>29.099</v>
      </c>
      <c r="Y595" s="2" t="n">
        <v>0</v>
      </c>
    </row>
    <row r="596" customFormat="false" ht="12.75" hidden="false" customHeight="false" outlineLevel="0" collapsed="false">
      <c r="B596" s="0" t="n">
        <v>6.6</v>
      </c>
      <c r="C596" s="0" t="n">
        <v>6.542</v>
      </c>
      <c r="D596" s="0" t="n">
        <v>18.5749</v>
      </c>
      <c r="E596" s="0" t="n">
        <v>18.5759</v>
      </c>
      <c r="F596" s="0" t="n">
        <v>4.158154</v>
      </c>
      <c r="G596" s="0" t="n">
        <v>4.157128</v>
      </c>
      <c r="H596" s="0" t="n">
        <v>30.9027</v>
      </c>
      <c r="I596" s="0" t="n">
        <v>30.8934</v>
      </c>
      <c r="J596" s="0" t="n">
        <v>8.1</v>
      </c>
      <c r="K596" s="0" t="n">
        <v>8.33266</v>
      </c>
      <c r="L596" s="0" t="n">
        <v>107.08248</v>
      </c>
      <c r="M596" s="0" t="n">
        <v>4.157128</v>
      </c>
      <c r="N596" s="0" t="n">
        <v>0</v>
      </c>
      <c r="O596" s="0" t="n">
        <v>52.29602</v>
      </c>
      <c r="P596" s="0" t="n">
        <v>4.3013</v>
      </c>
      <c r="Q596" s="0" t="n">
        <v>0.00353</v>
      </c>
      <c r="R596" s="0" t="n">
        <v>0</v>
      </c>
      <c r="S596" s="0" t="n">
        <v>0</v>
      </c>
      <c r="T596" s="0" t="n">
        <v>2.0965</v>
      </c>
      <c r="U596" s="0" t="n">
        <v>3.1258</v>
      </c>
      <c r="V596" s="2" t="n">
        <v>1.3848</v>
      </c>
      <c r="W596" s="2" t="n">
        <v>2095.3</v>
      </c>
      <c r="X596" s="2" t="n">
        <v>29.016</v>
      </c>
      <c r="Y596" s="2" t="n">
        <v>0</v>
      </c>
    </row>
    <row r="597" customFormat="false" ht="12.75" hidden="false" customHeight="false" outlineLevel="0" collapsed="false">
      <c r="B597" s="0" t="n">
        <v>6.618</v>
      </c>
      <c r="C597" s="0" t="n">
        <v>6.56</v>
      </c>
      <c r="D597" s="0" t="n">
        <v>18.5766</v>
      </c>
      <c r="E597" s="0" t="n">
        <v>18.5758</v>
      </c>
      <c r="F597" s="0" t="n">
        <v>4.158218</v>
      </c>
      <c r="G597" s="0" t="n">
        <v>4.157166</v>
      </c>
      <c r="H597" s="0" t="n">
        <v>30.9019</v>
      </c>
      <c r="I597" s="0" t="n">
        <v>30.8938</v>
      </c>
      <c r="J597" s="0" t="n">
        <v>8.1</v>
      </c>
      <c r="K597" s="0" t="n">
        <v>8.33213</v>
      </c>
      <c r="L597" s="0" t="n">
        <v>107.07867</v>
      </c>
      <c r="M597" s="0" t="n">
        <v>4.157166</v>
      </c>
      <c r="N597" s="0" t="n">
        <v>0</v>
      </c>
      <c r="O597" s="0" t="n">
        <v>52.29602</v>
      </c>
      <c r="P597" s="0" t="n">
        <v>4.3013</v>
      </c>
      <c r="Q597" s="0" t="n">
        <v>0.00354</v>
      </c>
      <c r="R597" s="0" t="n">
        <v>0</v>
      </c>
      <c r="S597" s="0" t="n">
        <v>0</v>
      </c>
      <c r="T597" s="0" t="n">
        <v>2.0965</v>
      </c>
      <c r="U597" s="0" t="n">
        <v>3.1258</v>
      </c>
      <c r="V597" s="2" t="n">
        <v>1.3792</v>
      </c>
      <c r="W597" s="2" t="n">
        <v>2091.8</v>
      </c>
      <c r="X597" s="2" t="n">
        <v>28.849</v>
      </c>
      <c r="Y597" s="2" t="n">
        <v>0</v>
      </c>
    </row>
    <row r="598" customFormat="false" ht="12.75" hidden="false" customHeight="false" outlineLevel="0" collapsed="false">
      <c r="B598" s="0" t="n">
        <v>6.629</v>
      </c>
      <c r="C598" s="0" t="n">
        <v>6.57</v>
      </c>
      <c r="D598" s="0" t="n">
        <v>18.5769</v>
      </c>
      <c r="E598" s="0" t="n">
        <v>18.5753</v>
      </c>
      <c r="F598" s="0" t="n">
        <v>4.15824</v>
      </c>
      <c r="G598" s="0" t="n">
        <v>4.157128</v>
      </c>
      <c r="H598" s="0" t="n">
        <v>30.9019</v>
      </c>
      <c r="I598" s="0" t="n">
        <v>30.8939</v>
      </c>
      <c r="J598" s="0" t="n">
        <v>8.1</v>
      </c>
      <c r="K598" s="0" t="n">
        <v>8.3308</v>
      </c>
      <c r="L598" s="0" t="n">
        <v>107.06208</v>
      </c>
      <c r="M598" s="0" t="n">
        <v>4.157128</v>
      </c>
      <c r="N598" s="0" t="n">
        <v>0</v>
      </c>
      <c r="O598" s="0" t="n">
        <v>52.29602</v>
      </c>
      <c r="P598" s="0" t="n">
        <v>4.3013</v>
      </c>
      <c r="Q598" s="0" t="n">
        <v>0.00355</v>
      </c>
      <c r="R598" s="0" t="n">
        <v>0</v>
      </c>
      <c r="S598" s="0" t="n">
        <v>0</v>
      </c>
      <c r="T598" s="0" t="n">
        <v>2.0965</v>
      </c>
      <c r="U598" s="0" t="n">
        <v>3.1258</v>
      </c>
      <c r="V598" s="2" t="n">
        <v>1.3764</v>
      </c>
      <c r="W598" s="2" t="n">
        <v>2090</v>
      </c>
      <c r="X598" s="2" t="n">
        <v>28.766</v>
      </c>
      <c r="Y598" s="2" t="n">
        <v>0</v>
      </c>
    </row>
    <row r="599" customFormat="false" ht="12.75" hidden="false" customHeight="false" outlineLevel="0" collapsed="false">
      <c r="B599" s="0" t="n">
        <v>6.649</v>
      </c>
      <c r="C599" s="0" t="n">
        <v>6.591</v>
      </c>
      <c r="D599" s="0" t="n">
        <v>18.5771</v>
      </c>
      <c r="E599" s="0" t="n">
        <v>18.5742</v>
      </c>
      <c r="F599" s="0" t="n">
        <v>4.158308</v>
      </c>
      <c r="G599" s="0" t="n">
        <v>4.157057</v>
      </c>
      <c r="H599" s="0" t="n">
        <v>30.9023</v>
      </c>
      <c r="I599" s="0" t="n">
        <v>30.8941</v>
      </c>
      <c r="J599" s="0" t="n">
        <v>8.1</v>
      </c>
      <c r="K599" s="0" t="n">
        <v>8.32947</v>
      </c>
      <c r="L599" s="0" t="n">
        <v>107.04562</v>
      </c>
      <c r="M599" s="0" t="n">
        <v>4.157057</v>
      </c>
      <c r="N599" s="0" t="n">
        <v>0</v>
      </c>
      <c r="O599" s="0" t="n">
        <v>52.29602</v>
      </c>
      <c r="P599" s="0" t="n">
        <v>4.3013</v>
      </c>
      <c r="Q599" s="0" t="n">
        <v>0.00356</v>
      </c>
      <c r="R599" s="0" t="n">
        <v>0</v>
      </c>
      <c r="S599" s="0" t="n">
        <v>0</v>
      </c>
      <c r="T599" s="0" t="n">
        <v>2.0965</v>
      </c>
      <c r="U599" s="0" t="n">
        <v>3.1258</v>
      </c>
      <c r="V599" s="2" t="n">
        <v>1.3736</v>
      </c>
      <c r="W599" s="2" t="n">
        <v>2088.2</v>
      </c>
      <c r="X599" s="2" t="n">
        <v>28.683</v>
      </c>
      <c r="Y599" s="2" t="n">
        <v>0</v>
      </c>
    </row>
    <row r="600" customFormat="false" ht="12.75" hidden="false" customHeight="false" outlineLevel="0" collapsed="false">
      <c r="B600" s="0" t="n">
        <v>6.657</v>
      </c>
      <c r="C600" s="0" t="n">
        <v>6.598</v>
      </c>
      <c r="D600" s="0" t="n">
        <v>18.5762</v>
      </c>
      <c r="E600" s="0" t="n">
        <v>18.5737</v>
      </c>
      <c r="F600" s="0" t="n">
        <v>4.158286</v>
      </c>
      <c r="G600" s="0" t="n">
        <v>4.157025</v>
      </c>
      <c r="H600" s="0" t="n">
        <v>30.9027</v>
      </c>
      <c r="I600" s="0" t="n">
        <v>30.8942</v>
      </c>
      <c r="J600" s="0" t="n">
        <v>8.1</v>
      </c>
      <c r="K600" s="0" t="n">
        <v>8.32929</v>
      </c>
      <c r="L600" s="0" t="n">
        <v>107.04199</v>
      </c>
      <c r="M600" s="0" t="n">
        <v>4.157025</v>
      </c>
      <c r="N600" s="0" t="n">
        <v>0</v>
      </c>
      <c r="O600" s="0" t="n">
        <v>52.29602</v>
      </c>
      <c r="P600" s="0" t="n">
        <v>4.3013</v>
      </c>
      <c r="Q600" s="0" t="n">
        <v>0.00358</v>
      </c>
      <c r="R600" s="0" t="n">
        <v>0</v>
      </c>
      <c r="S600" s="0" t="n">
        <v>0</v>
      </c>
      <c r="T600" s="0" t="n">
        <v>2.0965</v>
      </c>
      <c r="U600" s="0" t="n">
        <v>3.1258</v>
      </c>
      <c r="V600" s="2" t="n">
        <v>1.3748</v>
      </c>
      <c r="W600" s="2" t="n">
        <v>2086.4</v>
      </c>
      <c r="X600" s="2" t="n">
        <v>28.683</v>
      </c>
      <c r="Y600" s="2" t="n">
        <v>0</v>
      </c>
    </row>
    <row r="601" customFormat="false" ht="12.75" hidden="false" customHeight="false" outlineLevel="0" collapsed="false">
      <c r="B601" s="0" t="n">
        <v>6.695</v>
      </c>
      <c r="C601" s="0" t="n">
        <v>6.637</v>
      </c>
      <c r="D601" s="0" t="n">
        <v>18.5756</v>
      </c>
      <c r="E601" s="0" t="n">
        <v>18.5728</v>
      </c>
      <c r="F601" s="0" t="n">
        <v>4.158244</v>
      </c>
      <c r="G601" s="0" t="n">
        <v>4.156915</v>
      </c>
      <c r="H601" s="0" t="n">
        <v>30.9028</v>
      </c>
      <c r="I601" s="0" t="n">
        <v>30.8939</v>
      </c>
      <c r="J601" s="0" t="n">
        <v>8.1</v>
      </c>
      <c r="K601" s="0" t="n">
        <v>8.32918</v>
      </c>
      <c r="L601" s="0" t="n">
        <v>107.0393</v>
      </c>
      <c r="M601" s="0" t="n">
        <v>4.156915</v>
      </c>
      <c r="N601" s="0" t="n">
        <v>0</v>
      </c>
      <c r="O601" s="0" t="n">
        <v>52.29602</v>
      </c>
      <c r="P601" s="0" t="n">
        <v>4.3013</v>
      </c>
      <c r="Q601" s="0" t="n">
        <v>0.00359</v>
      </c>
      <c r="R601" s="0" t="n">
        <v>0</v>
      </c>
      <c r="S601" s="0" t="n">
        <v>0</v>
      </c>
      <c r="T601" s="0" t="n">
        <v>2.0965</v>
      </c>
      <c r="U601" s="0" t="n">
        <v>3.1258</v>
      </c>
      <c r="V601" s="2" t="n">
        <v>1.372</v>
      </c>
      <c r="W601" s="2" t="n">
        <v>2084.6</v>
      </c>
      <c r="X601" s="2" t="n">
        <v>28.601</v>
      </c>
      <c r="Y601" s="2" t="n">
        <v>0</v>
      </c>
    </row>
    <row r="602" customFormat="false" ht="12.75" hidden="false" customHeight="false" outlineLevel="0" collapsed="false">
      <c r="B602" s="0" t="n">
        <v>6.705</v>
      </c>
      <c r="C602" s="0" t="n">
        <v>6.646</v>
      </c>
      <c r="D602" s="0" t="n">
        <v>18.575</v>
      </c>
      <c r="E602" s="0" t="n">
        <v>18.5727</v>
      </c>
      <c r="F602" s="0" t="n">
        <v>4.158173</v>
      </c>
      <c r="G602" s="0" t="n">
        <v>4.157018</v>
      </c>
      <c r="H602" s="0" t="n">
        <v>30.9027</v>
      </c>
      <c r="I602" s="0" t="n">
        <v>30.8949</v>
      </c>
      <c r="J602" s="0" t="n">
        <v>8.1</v>
      </c>
      <c r="K602" s="0" t="n">
        <v>8.32959</v>
      </c>
      <c r="L602" s="0" t="n">
        <v>107.0433</v>
      </c>
      <c r="M602" s="0" t="n">
        <v>4.157018</v>
      </c>
      <c r="N602" s="0" t="n">
        <v>0</v>
      </c>
      <c r="O602" s="0" t="n">
        <v>52.29602</v>
      </c>
      <c r="P602" s="0" t="n">
        <v>4.3013</v>
      </c>
      <c r="Q602" s="0" t="n">
        <v>0.0036</v>
      </c>
      <c r="R602" s="0" t="n">
        <v>0</v>
      </c>
      <c r="S602" s="0" t="n">
        <v>0</v>
      </c>
      <c r="T602" s="0" t="n">
        <v>2.0965</v>
      </c>
      <c r="U602" s="0" t="n">
        <v>3.1258</v>
      </c>
      <c r="V602" s="2" t="n">
        <v>1.3692</v>
      </c>
      <c r="W602" s="2" t="n">
        <v>2082.9</v>
      </c>
      <c r="X602" s="2" t="n">
        <v>28.519</v>
      </c>
      <c r="Y602" s="2" t="n">
        <v>0</v>
      </c>
    </row>
    <row r="603" customFormat="false" ht="12.75" hidden="false" customHeight="false" outlineLevel="0" collapsed="false">
      <c r="B603" s="0" t="n">
        <v>6.716</v>
      </c>
      <c r="C603" s="0" t="n">
        <v>6.657</v>
      </c>
      <c r="D603" s="0" t="n">
        <v>18.5748</v>
      </c>
      <c r="E603" s="0" t="n">
        <v>18.5728</v>
      </c>
      <c r="F603" s="0" t="n">
        <v>4.158143</v>
      </c>
      <c r="G603" s="0" t="n">
        <v>4.156986</v>
      </c>
      <c r="H603" s="0" t="n">
        <v>30.9026</v>
      </c>
      <c r="I603" s="0" t="n">
        <v>30.8945</v>
      </c>
      <c r="J603" s="0" t="n">
        <v>8.1</v>
      </c>
      <c r="K603" s="0" t="n">
        <v>8.33</v>
      </c>
      <c r="L603" s="0" t="n">
        <v>107.04815</v>
      </c>
      <c r="M603" s="0" t="n">
        <v>4.156986</v>
      </c>
      <c r="N603" s="0" t="n">
        <v>0</v>
      </c>
      <c r="O603" s="0" t="n">
        <v>52.29602</v>
      </c>
      <c r="P603" s="0" t="n">
        <v>4.3013</v>
      </c>
      <c r="Q603" s="0" t="n">
        <v>0.00361</v>
      </c>
      <c r="R603" s="0" t="n">
        <v>0</v>
      </c>
      <c r="S603" s="0" t="n">
        <v>0</v>
      </c>
      <c r="T603" s="0" t="n">
        <v>2.0965</v>
      </c>
      <c r="U603" s="0" t="n">
        <v>3.1258</v>
      </c>
      <c r="V603" s="2" t="n">
        <v>1.3664</v>
      </c>
      <c r="W603" s="2" t="n">
        <v>2081.1</v>
      </c>
      <c r="X603" s="2" t="n">
        <v>28.437</v>
      </c>
      <c r="Y603" s="2" t="n">
        <v>0</v>
      </c>
    </row>
    <row r="604" customFormat="false" ht="12.75" hidden="false" customHeight="false" outlineLevel="0" collapsed="false">
      <c r="B604" s="0" t="n">
        <v>6.742</v>
      </c>
      <c r="C604" s="0" t="n">
        <v>6.683</v>
      </c>
      <c r="D604" s="0" t="n">
        <v>18.5745</v>
      </c>
      <c r="E604" s="0" t="n">
        <v>18.5725</v>
      </c>
      <c r="F604" s="0" t="n">
        <v>4.158139</v>
      </c>
      <c r="G604" s="0" t="n">
        <v>4.156986</v>
      </c>
      <c r="H604" s="0" t="n">
        <v>30.9027</v>
      </c>
      <c r="I604" s="0" t="n">
        <v>30.8947</v>
      </c>
      <c r="J604" s="0" t="n">
        <v>8.1</v>
      </c>
      <c r="K604" s="0" t="n">
        <v>8.33049</v>
      </c>
      <c r="L604" s="0" t="n">
        <v>107.05396</v>
      </c>
      <c r="M604" s="0" t="n">
        <v>4.156986</v>
      </c>
      <c r="N604" s="0" t="n">
        <v>0</v>
      </c>
      <c r="O604" s="0" t="n">
        <v>52.29602</v>
      </c>
      <c r="P604" s="0" t="n">
        <v>4.3013</v>
      </c>
      <c r="Q604" s="0" t="n">
        <v>0.00362</v>
      </c>
      <c r="R604" s="0" t="n">
        <v>0</v>
      </c>
      <c r="S604" s="0" t="n">
        <v>0</v>
      </c>
      <c r="T604" s="0" t="n">
        <v>2.0965</v>
      </c>
      <c r="U604" s="0" t="n">
        <v>3.1258</v>
      </c>
      <c r="V604" s="2" t="n">
        <v>1.3676</v>
      </c>
      <c r="W604" s="2" t="n">
        <v>2079.3</v>
      </c>
      <c r="X604" s="2" t="n">
        <v>28.437</v>
      </c>
      <c r="Y604" s="2" t="n">
        <v>0</v>
      </c>
    </row>
    <row r="605" customFormat="false" ht="12.75" hidden="false" customHeight="false" outlineLevel="0" collapsed="false">
      <c r="B605" s="0" t="n">
        <v>6.752</v>
      </c>
      <c r="C605" s="0" t="n">
        <v>6.693</v>
      </c>
      <c r="D605" s="0" t="n">
        <v>18.5744</v>
      </c>
      <c r="E605" s="0" t="n">
        <v>18.5725</v>
      </c>
      <c r="F605" s="0" t="n">
        <v>4.158162</v>
      </c>
      <c r="G605" s="0" t="n">
        <v>4.156986</v>
      </c>
      <c r="H605" s="0" t="n">
        <v>30.9031</v>
      </c>
      <c r="I605" s="0" t="n">
        <v>30.8947</v>
      </c>
      <c r="J605" s="0" t="n">
        <v>8.1</v>
      </c>
      <c r="K605" s="0" t="n">
        <v>8.331</v>
      </c>
      <c r="L605" s="0" t="n">
        <v>107.06036</v>
      </c>
      <c r="M605" s="0" t="n">
        <v>4.156986</v>
      </c>
      <c r="N605" s="0" t="n">
        <v>0</v>
      </c>
      <c r="O605" s="0" t="n">
        <v>52.29602</v>
      </c>
      <c r="P605" s="0" t="n">
        <v>4.3013</v>
      </c>
      <c r="Q605" s="0" t="n">
        <v>0.00363</v>
      </c>
      <c r="R605" s="0" t="n">
        <v>0</v>
      </c>
      <c r="S605" s="0" t="n">
        <v>0</v>
      </c>
      <c r="T605" s="0" t="n">
        <v>2.0965</v>
      </c>
      <c r="U605" s="0" t="n">
        <v>3.1258</v>
      </c>
      <c r="V605" s="2" t="n">
        <v>1.3609</v>
      </c>
      <c r="W605" s="2" t="n">
        <v>2077.5</v>
      </c>
      <c r="X605" s="2" t="n">
        <v>28.273</v>
      </c>
      <c r="Y605" s="2" t="n">
        <v>0</v>
      </c>
    </row>
    <row r="606" customFormat="false" ht="12.75" hidden="false" customHeight="false" outlineLevel="0" collapsed="false">
      <c r="B606" s="0" t="n">
        <v>6.78</v>
      </c>
      <c r="C606" s="0" t="n">
        <v>6.721</v>
      </c>
      <c r="D606" s="0" t="n">
        <v>18.5737</v>
      </c>
      <c r="E606" s="0" t="n">
        <v>18.5727</v>
      </c>
      <c r="F606" s="0" t="n">
        <v>4.158173</v>
      </c>
      <c r="G606" s="0" t="n">
        <v>4.15698</v>
      </c>
      <c r="H606" s="0" t="n">
        <v>30.9037</v>
      </c>
      <c r="I606" s="0" t="n">
        <v>30.8945</v>
      </c>
      <c r="J606" s="0" t="n">
        <v>8.1</v>
      </c>
      <c r="K606" s="0" t="n">
        <v>8.32435</v>
      </c>
      <c r="L606" s="0" t="n">
        <v>106.97382</v>
      </c>
      <c r="M606" s="0" t="n">
        <v>4.15698</v>
      </c>
      <c r="N606" s="0" t="n">
        <v>0</v>
      </c>
      <c r="O606" s="0" t="n">
        <v>52.29602</v>
      </c>
      <c r="P606" s="0" t="n">
        <v>4.3013</v>
      </c>
      <c r="Q606" s="0" t="n">
        <v>0.00365</v>
      </c>
      <c r="R606" s="0" t="n">
        <v>0</v>
      </c>
      <c r="S606" s="0" t="n">
        <v>0</v>
      </c>
      <c r="T606" s="0" t="n">
        <v>2.0952</v>
      </c>
      <c r="U606" s="0" t="n">
        <v>3.1258</v>
      </c>
      <c r="V606" s="2" t="n">
        <v>1.3609</v>
      </c>
      <c r="W606" s="2" t="n">
        <v>2077.5</v>
      </c>
      <c r="X606" s="2" t="n">
        <v>28.273</v>
      </c>
      <c r="Y606" s="2" t="n">
        <v>0</v>
      </c>
    </row>
    <row r="607" customFormat="false" ht="12.75" hidden="false" customHeight="false" outlineLevel="0" collapsed="false">
      <c r="B607" s="0" t="n">
        <v>6.792</v>
      </c>
      <c r="C607" s="0" t="n">
        <v>6.732</v>
      </c>
      <c r="D607" s="0" t="n">
        <v>18.5735</v>
      </c>
      <c r="E607" s="0" t="n">
        <v>18.5728</v>
      </c>
      <c r="F607" s="0" t="n">
        <v>4.158109</v>
      </c>
      <c r="G607" s="0" t="n">
        <v>4.156986</v>
      </c>
      <c r="H607" s="0" t="n">
        <v>30.9033</v>
      </c>
      <c r="I607" s="0" t="n">
        <v>30.8945</v>
      </c>
      <c r="J607" s="0" t="n">
        <v>8.1</v>
      </c>
      <c r="K607" s="0" t="n">
        <v>8.32455</v>
      </c>
      <c r="L607" s="0" t="n">
        <v>106.97579</v>
      </c>
      <c r="M607" s="0" t="n">
        <v>4.156986</v>
      </c>
      <c r="N607" s="0" t="n">
        <v>0</v>
      </c>
      <c r="O607" s="0" t="n">
        <v>52.29602</v>
      </c>
      <c r="P607" s="0" t="n">
        <v>4.3013</v>
      </c>
      <c r="Q607" s="0" t="n">
        <v>0.00366</v>
      </c>
      <c r="R607" s="0" t="n">
        <v>0</v>
      </c>
      <c r="S607" s="0" t="n">
        <v>0</v>
      </c>
      <c r="T607" s="0" t="n">
        <v>2.0952</v>
      </c>
      <c r="U607" s="0" t="n">
        <v>3.1258</v>
      </c>
      <c r="V607" s="2" t="n">
        <v>1.3582</v>
      </c>
      <c r="W607" s="2" t="n">
        <v>2075.7</v>
      </c>
      <c r="X607" s="2" t="n">
        <v>28.192</v>
      </c>
      <c r="Y607" s="2" t="n">
        <v>0</v>
      </c>
    </row>
    <row r="608" customFormat="false" ht="12.75" hidden="false" customHeight="false" outlineLevel="0" collapsed="false">
      <c r="B608" s="0" t="n">
        <v>6.809</v>
      </c>
      <c r="C608" s="0" t="n">
        <v>6.749</v>
      </c>
      <c r="D608" s="0" t="n">
        <v>18.573</v>
      </c>
      <c r="E608" s="0" t="n">
        <v>18.5727</v>
      </c>
      <c r="F608" s="0" t="n">
        <v>4.158101</v>
      </c>
      <c r="G608" s="0" t="n">
        <v>4.157025</v>
      </c>
      <c r="H608" s="0" t="n">
        <v>30.9036</v>
      </c>
      <c r="I608" s="0" t="n">
        <v>30.8949</v>
      </c>
      <c r="J608" s="0" t="n">
        <v>8.1</v>
      </c>
      <c r="K608" s="0" t="n">
        <v>8.32434</v>
      </c>
      <c r="L608" s="0" t="n">
        <v>106.9723</v>
      </c>
      <c r="M608" s="0" t="n">
        <v>4.157025</v>
      </c>
      <c r="N608" s="0" t="n">
        <v>0</v>
      </c>
      <c r="O608" s="0" t="n">
        <v>52.29602</v>
      </c>
      <c r="P608" s="0" t="n">
        <v>4.3013</v>
      </c>
      <c r="Q608" s="0" t="n">
        <v>0.00367</v>
      </c>
      <c r="R608" s="0" t="n">
        <v>0</v>
      </c>
      <c r="S608" s="0" t="n">
        <v>0</v>
      </c>
      <c r="T608" s="0" t="n">
        <v>2.0952</v>
      </c>
      <c r="U608" s="0" t="n">
        <v>3.1258</v>
      </c>
      <c r="V608" s="2" t="n">
        <v>1.3554</v>
      </c>
      <c r="W608" s="2" t="n">
        <v>2074</v>
      </c>
      <c r="X608" s="2" t="n">
        <v>28.111</v>
      </c>
      <c r="Y608" s="2" t="n">
        <v>0</v>
      </c>
    </row>
    <row r="609" customFormat="false" ht="12.75" hidden="false" customHeight="false" outlineLevel="0" collapsed="false">
      <c r="B609" s="0" t="n">
        <v>6.828</v>
      </c>
      <c r="C609" s="0" t="n">
        <v>6.768</v>
      </c>
      <c r="D609" s="0" t="n">
        <v>18.5731</v>
      </c>
      <c r="E609" s="0" t="n">
        <v>18.5728</v>
      </c>
      <c r="F609" s="0" t="n">
        <v>4.158086</v>
      </c>
      <c r="G609" s="0" t="n">
        <v>4.157025</v>
      </c>
      <c r="H609" s="0" t="n">
        <v>30.9033</v>
      </c>
      <c r="I609" s="0" t="n">
        <v>30.8948</v>
      </c>
      <c r="J609" s="0" t="n">
        <v>8.1</v>
      </c>
      <c r="K609" s="0" t="n">
        <v>8.32311</v>
      </c>
      <c r="L609" s="0" t="n">
        <v>106.9566</v>
      </c>
      <c r="M609" s="0" t="n">
        <v>4.157025</v>
      </c>
      <c r="N609" s="0" t="n">
        <v>0</v>
      </c>
      <c r="O609" s="0" t="n">
        <v>52.29602</v>
      </c>
      <c r="P609" s="0" t="n">
        <v>4.3013</v>
      </c>
      <c r="Q609" s="0" t="n">
        <v>0.00368</v>
      </c>
      <c r="R609" s="0" t="n">
        <v>0</v>
      </c>
      <c r="S609" s="0" t="n">
        <v>0</v>
      </c>
      <c r="T609" s="0" t="n">
        <v>2.0952</v>
      </c>
      <c r="U609" s="0" t="n">
        <v>3.1258</v>
      </c>
      <c r="V609" s="2" t="n">
        <v>1.3566</v>
      </c>
      <c r="W609" s="2" t="n">
        <v>2072.2</v>
      </c>
      <c r="X609" s="2" t="n">
        <v>28.111</v>
      </c>
      <c r="Y609" s="2" t="n">
        <v>0</v>
      </c>
    </row>
    <row r="610" customFormat="false" ht="12.75" hidden="false" customHeight="false" outlineLevel="0" collapsed="false">
      <c r="B610" s="0" t="n">
        <v>6.828</v>
      </c>
      <c r="C610" s="0" t="n">
        <v>6.768</v>
      </c>
      <c r="D610" s="0" t="n">
        <v>18.573</v>
      </c>
      <c r="E610" s="0" t="n">
        <v>18.5727</v>
      </c>
      <c r="F610" s="0" t="n">
        <v>4.158052</v>
      </c>
      <c r="G610" s="0" t="n">
        <v>4.15698</v>
      </c>
      <c r="H610" s="0" t="n">
        <v>30.9032</v>
      </c>
      <c r="I610" s="0" t="n">
        <v>30.8945</v>
      </c>
      <c r="J610" s="0" t="n">
        <v>8.1</v>
      </c>
      <c r="K610" s="0" t="n">
        <v>8.32345</v>
      </c>
      <c r="L610" s="0" t="n">
        <v>106.96051</v>
      </c>
      <c r="M610" s="0" t="n">
        <v>4.15698</v>
      </c>
      <c r="N610" s="0" t="n">
        <v>0</v>
      </c>
      <c r="O610" s="0" t="n">
        <v>52.29602</v>
      </c>
      <c r="P610" s="0" t="n">
        <v>4.3013</v>
      </c>
      <c r="Q610" s="0" t="n">
        <v>0.00369</v>
      </c>
      <c r="R610" s="0" t="n">
        <v>0</v>
      </c>
      <c r="S610" s="0" t="n">
        <v>0</v>
      </c>
      <c r="T610" s="0" t="n">
        <v>2.0952</v>
      </c>
      <c r="U610" s="0" t="n">
        <v>3.1258</v>
      </c>
      <c r="V610" s="2" t="n">
        <v>1.3539</v>
      </c>
      <c r="W610" s="2" t="n">
        <v>2070.4</v>
      </c>
      <c r="X610" s="2" t="n">
        <v>28.03</v>
      </c>
      <c r="Y610" s="2" t="n">
        <v>0</v>
      </c>
    </row>
    <row r="611" customFormat="false" ht="12.75" hidden="false" customHeight="false" outlineLevel="0" collapsed="false">
      <c r="B611" s="0" t="n">
        <v>6.887</v>
      </c>
      <c r="C611" s="0" t="n">
        <v>6.827</v>
      </c>
      <c r="D611" s="0" t="n">
        <v>18.5732</v>
      </c>
      <c r="E611" s="0" t="n">
        <v>18.5727</v>
      </c>
      <c r="F611" s="0" t="n">
        <v>4.158124</v>
      </c>
      <c r="G611" s="0" t="n">
        <v>4.156948</v>
      </c>
      <c r="H611" s="0" t="n">
        <v>30.9036</v>
      </c>
      <c r="I611" s="0" t="n">
        <v>30.8942</v>
      </c>
      <c r="J611" s="0" t="n">
        <v>8.1</v>
      </c>
      <c r="K611" s="0" t="n">
        <v>8.32384</v>
      </c>
      <c r="L611" s="0" t="n">
        <v>106.96629</v>
      </c>
      <c r="M611" s="0" t="n">
        <v>4.156948</v>
      </c>
      <c r="N611" s="0" t="n">
        <v>0</v>
      </c>
      <c r="O611" s="0" t="n">
        <v>52.29618</v>
      </c>
      <c r="P611" s="0" t="n">
        <v>4.30104</v>
      </c>
      <c r="Q611" s="0" t="n">
        <v>0.0037</v>
      </c>
      <c r="R611" s="0" t="n">
        <v>0</v>
      </c>
      <c r="S611" s="0" t="n">
        <v>0</v>
      </c>
      <c r="T611" s="0" t="n">
        <v>2.0952</v>
      </c>
      <c r="U611" s="0" t="n">
        <v>3.1258</v>
      </c>
      <c r="V611" s="2" t="n">
        <v>1.3511</v>
      </c>
      <c r="W611" s="2" t="n">
        <v>2068.6</v>
      </c>
      <c r="X611" s="2" t="n">
        <v>27.949</v>
      </c>
      <c r="Y611" s="2" t="n">
        <v>0</v>
      </c>
    </row>
    <row r="612" customFormat="false" ht="12.75" hidden="false" customHeight="false" outlineLevel="0" collapsed="false">
      <c r="B612" s="0" t="n">
        <v>6.885</v>
      </c>
      <c r="C612" s="0" t="n">
        <v>6.824</v>
      </c>
      <c r="D612" s="0" t="n">
        <v>18.573</v>
      </c>
      <c r="E612" s="0" t="n">
        <v>18.5727</v>
      </c>
      <c r="F612" s="0" t="n">
        <v>4.158143</v>
      </c>
      <c r="G612" s="0" t="n">
        <v>4.156948</v>
      </c>
      <c r="H612" s="0" t="n">
        <v>30.9039</v>
      </c>
      <c r="I612" s="0" t="n">
        <v>30.8942</v>
      </c>
      <c r="J612" s="0" t="n">
        <v>8.1</v>
      </c>
      <c r="K612" s="0" t="n">
        <v>8.31549</v>
      </c>
      <c r="L612" s="0" t="n">
        <v>106.85869</v>
      </c>
      <c r="M612" s="0" t="n">
        <v>4.156948</v>
      </c>
      <c r="N612" s="0" t="n">
        <v>0</v>
      </c>
      <c r="O612" s="0" t="n">
        <v>52.29618</v>
      </c>
      <c r="P612" s="0" t="n">
        <v>4.30104</v>
      </c>
      <c r="Q612" s="0" t="n">
        <v>0.00372</v>
      </c>
      <c r="R612" s="0" t="n">
        <v>0</v>
      </c>
      <c r="S612" s="0" t="n">
        <v>0</v>
      </c>
      <c r="T612" s="0" t="n">
        <v>2.094</v>
      </c>
      <c r="U612" s="0" t="n">
        <v>3.1258</v>
      </c>
      <c r="V612" s="2" t="n">
        <v>1.3484</v>
      </c>
      <c r="W612" s="2" t="n">
        <v>2066.8</v>
      </c>
      <c r="X612" s="2" t="n">
        <v>27.869</v>
      </c>
      <c r="Y612" s="2" t="n">
        <v>0</v>
      </c>
    </row>
    <row r="613" customFormat="false" ht="12.75" hidden="false" customHeight="false" outlineLevel="0" collapsed="false">
      <c r="B613" s="0" t="n">
        <v>6.895</v>
      </c>
      <c r="C613" s="0" t="n">
        <v>6.834</v>
      </c>
      <c r="D613" s="0" t="n">
        <v>18.5731</v>
      </c>
      <c r="E613" s="0" t="n">
        <v>18.5727</v>
      </c>
      <c r="F613" s="0" t="n">
        <v>4.158116</v>
      </c>
      <c r="G613" s="0" t="n">
        <v>4.156948</v>
      </c>
      <c r="H613" s="0" t="n">
        <v>30.9036</v>
      </c>
      <c r="I613" s="0" t="n">
        <v>30.8942</v>
      </c>
      <c r="J613" s="0" t="n">
        <v>8.1</v>
      </c>
      <c r="K613" s="0" t="n">
        <v>8.315</v>
      </c>
      <c r="L613" s="0" t="n">
        <v>106.85256</v>
      </c>
      <c r="M613" s="0" t="n">
        <v>4.156948</v>
      </c>
      <c r="N613" s="0" t="n">
        <v>0</v>
      </c>
      <c r="O613" s="0" t="n">
        <v>52.29618</v>
      </c>
      <c r="P613" s="0" t="n">
        <v>4.30104</v>
      </c>
      <c r="Q613" s="0" t="n">
        <v>0.00373</v>
      </c>
      <c r="R613" s="0" t="n">
        <v>0</v>
      </c>
      <c r="S613" s="0" t="n">
        <v>0</v>
      </c>
      <c r="T613" s="0" t="n">
        <v>2.094</v>
      </c>
      <c r="U613" s="0" t="n">
        <v>3.1258</v>
      </c>
      <c r="V613" s="2" t="n">
        <v>1.3445</v>
      </c>
      <c r="W613" s="2" t="n">
        <v>2066.8</v>
      </c>
      <c r="X613" s="2" t="n">
        <v>27.789</v>
      </c>
      <c r="Y613" s="2" t="n">
        <v>0</v>
      </c>
    </row>
    <row r="614" customFormat="false" ht="12.75" hidden="false" customHeight="false" outlineLevel="0" collapsed="false">
      <c r="B614" s="0" t="n">
        <v>6.916</v>
      </c>
      <c r="C614" s="0" t="n">
        <v>6.855</v>
      </c>
      <c r="D614" s="0" t="n">
        <v>18.5728</v>
      </c>
      <c r="E614" s="0" t="n">
        <v>18.5727</v>
      </c>
      <c r="F614" s="0" t="n">
        <v>4.158132</v>
      </c>
      <c r="G614" s="0" t="n">
        <v>4.156948</v>
      </c>
      <c r="H614" s="0" t="n">
        <v>30.9039</v>
      </c>
      <c r="I614" s="0" t="n">
        <v>30.8942</v>
      </c>
      <c r="J614" s="0" t="n">
        <v>8.1</v>
      </c>
      <c r="K614" s="0" t="n">
        <v>8.29901</v>
      </c>
      <c r="L614" s="0" t="n">
        <v>106.64662</v>
      </c>
      <c r="M614" s="0" t="n">
        <v>4.156948</v>
      </c>
      <c r="N614" s="0" t="n">
        <v>0</v>
      </c>
      <c r="O614" s="0" t="n">
        <v>52.29618</v>
      </c>
      <c r="P614" s="0" t="n">
        <v>4.30104</v>
      </c>
      <c r="Q614" s="0" t="n">
        <v>0.00374</v>
      </c>
      <c r="R614" s="0" t="n">
        <v>0</v>
      </c>
      <c r="S614" s="0" t="n">
        <v>0</v>
      </c>
      <c r="T614" s="0" t="n">
        <v>2.0916</v>
      </c>
      <c r="U614" s="0" t="n">
        <v>3.1258</v>
      </c>
      <c r="V614" s="2" t="n">
        <v>1.3391</v>
      </c>
      <c r="W614" s="2" t="n">
        <v>2063.3</v>
      </c>
      <c r="X614" s="2" t="n">
        <v>27.629</v>
      </c>
      <c r="Y614" s="2" t="n">
        <v>0</v>
      </c>
    </row>
    <row r="615" customFormat="false" ht="12.75" hidden="false" customHeight="false" outlineLevel="0" collapsed="false">
      <c r="B615" s="0" t="n">
        <v>6.932</v>
      </c>
      <c r="C615" s="0" t="n">
        <v>6.872</v>
      </c>
      <c r="D615" s="0" t="n">
        <v>18.5731</v>
      </c>
      <c r="E615" s="0" t="n">
        <v>18.5727</v>
      </c>
      <c r="F615" s="0" t="n">
        <v>4.158124</v>
      </c>
      <c r="G615" s="0" t="n">
        <v>4.156986</v>
      </c>
      <c r="H615" s="0" t="n">
        <v>30.9036</v>
      </c>
      <c r="I615" s="0" t="n">
        <v>30.8945</v>
      </c>
      <c r="J615" s="0" t="n">
        <v>8.1</v>
      </c>
      <c r="K615" s="0" t="n">
        <v>8.29667</v>
      </c>
      <c r="L615" s="0" t="n">
        <v>106.61702</v>
      </c>
      <c r="M615" s="0" t="n">
        <v>4.156986</v>
      </c>
      <c r="N615" s="0" t="n">
        <v>0</v>
      </c>
      <c r="O615" s="0" t="n">
        <v>52.29618</v>
      </c>
      <c r="P615" s="0" t="n">
        <v>4.30104</v>
      </c>
      <c r="Q615" s="0" t="n">
        <v>0.00375</v>
      </c>
      <c r="R615" s="0" t="n">
        <v>0</v>
      </c>
      <c r="S615" s="0" t="n">
        <v>0</v>
      </c>
      <c r="T615" s="0" t="n">
        <v>2.0916</v>
      </c>
      <c r="U615" s="0" t="n">
        <v>3.1258</v>
      </c>
      <c r="V615" s="2" t="n">
        <v>1.3314</v>
      </c>
      <c r="W615" s="2" t="n">
        <v>2063.3</v>
      </c>
      <c r="X615" s="2" t="n">
        <v>27.47</v>
      </c>
      <c r="Y615" s="2" t="n">
        <v>0</v>
      </c>
    </row>
    <row r="616" customFormat="false" ht="12.75" hidden="false" customHeight="false" outlineLevel="0" collapsed="false">
      <c r="B616" s="0" t="n">
        <v>6.952</v>
      </c>
      <c r="C616" s="0" t="n">
        <v>6.891</v>
      </c>
      <c r="D616" s="0" t="n">
        <v>18.573</v>
      </c>
      <c r="E616" s="0" t="n">
        <v>18.5728</v>
      </c>
      <c r="F616" s="0" t="n">
        <v>4.158158</v>
      </c>
      <c r="G616" s="0" t="n">
        <v>4.156948</v>
      </c>
      <c r="H616" s="0" t="n">
        <v>30.904</v>
      </c>
      <c r="I616" s="0" t="n">
        <v>30.8941</v>
      </c>
      <c r="J616" s="0" t="n">
        <v>8.1</v>
      </c>
      <c r="K616" s="0" t="n">
        <v>8.29445</v>
      </c>
      <c r="L616" s="0" t="n">
        <v>106.58847</v>
      </c>
      <c r="M616" s="0" t="n">
        <v>4.156948</v>
      </c>
      <c r="N616" s="0" t="n">
        <v>0</v>
      </c>
      <c r="O616" s="0" t="n">
        <v>52.29618</v>
      </c>
      <c r="P616" s="0" t="n">
        <v>4.30104</v>
      </c>
      <c r="Q616" s="0" t="n">
        <v>0.00376</v>
      </c>
      <c r="R616" s="0" t="n">
        <v>0</v>
      </c>
      <c r="S616" s="0" t="n">
        <v>0</v>
      </c>
      <c r="T616" s="0" t="n">
        <v>2.0916</v>
      </c>
      <c r="U616" s="0" t="n">
        <v>3.1258</v>
      </c>
      <c r="V616" s="2" t="n">
        <v>1.3211</v>
      </c>
      <c r="W616" s="2" t="n">
        <v>2061.5</v>
      </c>
      <c r="X616" s="2" t="n">
        <v>27.234</v>
      </c>
      <c r="Y616" s="2" t="n">
        <v>0</v>
      </c>
    </row>
    <row r="617" customFormat="false" ht="12.75" hidden="false" customHeight="false" outlineLevel="0" collapsed="false">
      <c r="B617" s="0" t="n">
        <v>6.972</v>
      </c>
      <c r="C617" s="0" t="n">
        <v>6.911</v>
      </c>
      <c r="D617" s="0" t="n">
        <v>18.5733</v>
      </c>
      <c r="E617" s="0" t="n">
        <v>18.5728</v>
      </c>
      <c r="F617" s="0" t="n">
        <v>4.15815</v>
      </c>
      <c r="G617" s="0" t="n">
        <v>4.15698</v>
      </c>
      <c r="H617" s="0" t="n">
        <v>30.9037</v>
      </c>
      <c r="I617" s="0" t="n">
        <v>30.8944</v>
      </c>
      <c r="J617" s="0" t="n">
        <v>8.1</v>
      </c>
      <c r="K617" s="0" t="n">
        <v>8.29381</v>
      </c>
      <c r="L617" s="0" t="n">
        <v>106.58065</v>
      </c>
      <c r="M617" s="0" t="n">
        <v>4.15698</v>
      </c>
      <c r="N617" s="0" t="n">
        <v>0</v>
      </c>
      <c r="O617" s="0" t="n">
        <v>52.29602</v>
      </c>
      <c r="P617" s="0" t="n">
        <v>4.30128</v>
      </c>
      <c r="Q617" s="0" t="n">
        <v>0.00377</v>
      </c>
      <c r="R617" s="0" t="n">
        <v>0</v>
      </c>
      <c r="S617" s="0" t="n">
        <v>0</v>
      </c>
      <c r="T617" s="0" t="n">
        <v>2.0916</v>
      </c>
      <c r="U617" s="0" t="n">
        <v>3.1258</v>
      </c>
      <c r="V617" s="2" t="n">
        <v>1.3108</v>
      </c>
      <c r="W617" s="2" t="n">
        <v>2059.7</v>
      </c>
      <c r="X617" s="2" t="n">
        <v>26.999</v>
      </c>
      <c r="Y617" s="2" t="n">
        <v>0</v>
      </c>
    </row>
    <row r="618" customFormat="false" ht="12.75" hidden="false" customHeight="false" outlineLevel="0" collapsed="false">
      <c r="B618" s="0" t="n">
        <v>6.989</v>
      </c>
      <c r="C618" s="0" t="n">
        <v>6.928</v>
      </c>
      <c r="D618" s="0" t="n">
        <v>18.5737</v>
      </c>
      <c r="E618" s="0" t="n">
        <v>18.573</v>
      </c>
      <c r="F618" s="0" t="n">
        <v>4.158139</v>
      </c>
      <c r="G618" s="0" t="n">
        <v>4.157057</v>
      </c>
      <c r="H618" s="0" t="n">
        <v>30.9033</v>
      </c>
      <c r="I618" s="0" t="n">
        <v>30.8948</v>
      </c>
      <c r="J618" s="0" t="n">
        <v>8.1</v>
      </c>
      <c r="K618" s="0" t="n">
        <v>8.29177</v>
      </c>
      <c r="L618" s="0" t="n">
        <v>106.55498</v>
      </c>
      <c r="M618" s="0" t="n">
        <v>4.157057</v>
      </c>
      <c r="N618" s="0" t="n">
        <v>0</v>
      </c>
      <c r="O618" s="0" t="n">
        <v>52.29602</v>
      </c>
      <c r="P618" s="0" t="n">
        <v>4.30128</v>
      </c>
      <c r="Q618" s="0" t="n">
        <v>0.00378</v>
      </c>
      <c r="R618" s="0" t="n">
        <v>0</v>
      </c>
      <c r="S618" s="0" t="n">
        <v>0</v>
      </c>
      <c r="T618" s="0" t="n">
        <v>2.0916</v>
      </c>
      <c r="U618" s="0" t="n">
        <v>3.1258</v>
      </c>
      <c r="V618" s="2" t="n">
        <v>1.3007</v>
      </c>
      <c r="W618" s="2" t="n">
        <v>2057.9</v>
      </c>
      <c r="X618" s="2" t="n">
        <v>26.767</v>
      </c>
      <c r="Y618" s="2" t="n">
        <v>0</v>
      </c>
    </row>
    <row r="619" customFormat="false" ht="12.75" hidden="false" customHeight="false" outlineLevel="0" collapsed="false">
      <c r="B619" s="0" t="n">
        <v>6.999</v>
      </c>
      <c r="C619" s="0" t="n">
        <v>6.938</v>
      </c>
      <c r="D619" s="0" t="n">
        <v>18.5737</v>
      </c>
      <c r="E619" s="0" t="n">
        <v>18.5734</v>
      </c>
      <c r="F619" s="0" t="n">
        <v>4.158169</v>
      </c>
      <c r="G619" s="0" t="n">
        <v>4.156948</v>
      </c>
      <c r="H619" s="0" t="n">
        <v>30.9036</v>
      </c>
      <c r="I619" s="0" t="n">
        <v>30.8937</v>
      </c>
      <c r="J619" s="0" t="n">
        <v>8.1</v>
      </c>
      <c r="K619" s="0" t="n">
        <v>8.29085</v>
      </c>
      <c r="L619" s="0" t="n">
        <v>106.54333</v>
      </c>
      <c r="M619" s="0" t="n">
        <v>4.156948</v>
      </c>
      <c r="N619" s="0" t="n">
        <v>0</v>
      </c>
      <c r="O619" s="0" t="n">
        <v>52.29602</v>
      </c>
      <c r="P619" s="0" t="n">
        <v>4.30128</v>
      </c>
      <c r="Q619" s="0" t="n">
        <v>0.0038</v>
      </c>
      <c r="R619" s="0" t="n">
        <v>0</v>
      </c>
      <c r="S619" s="0" t="n">
        <v>0</v>
      </c>
      <c r="T619" s="0" t="n">
        <v>2.0916</v>
      </c>
      <c r="U619" s="0" t="n">
        <v>3.1258</v>
      </c>
      <c r="V619" s="2" t="n">
        <v>1.2906</v>
      </c>
      <c r="W619" s="2" t="n">
        <v>2056.2</v>
      </c>
      <c r="X619" s="2" t="n">
        <v>26.536</v>
      </c>
      <c r="Y619" s="2" t="n">
        <v>0</v>
      </c>
    </row>
    <row r="620" customFormat="false" ht="12.75" hidden="false" customHeight="false" outlineLevel="0" collapsed="false">
      <c r="B620" s="0" t="n">
        <v>7.028</v>
      </c>
      <c r="C620" s="0" t="n">
        <v>6.966</v>
      </c>
      <c r="D620" s="0" t="n">
        <v>18.5738</v>
      </c>
      <c r="E620" s="0" t="n">
        <v>18.5732</v>
      </c>
      <c r="F620" s="0" t="n">
        <v>4.158195</v>
      </c>
      <c r="G620" s="0" t="n">
        <v>4.156948</v>
      </c>
      <c r="H620" s="0" t="n">
        <v>30.9036</v>
      </c>
      <c r="I620" s="0" t="n">
        <v>30.8938</v>
      </c>
      <c r="J620" s="0" t="n">
        <v>8.1</v>
      </c>
      <c r="K620" s="0" t="n">
        <v>8.29006</v>
      </c>
      <c r="L620" s="0" t="n">
        <v>106.53351</v>
      </c>
      <c r="M620" s="0" t="n">
        <v>4.156948</v>
      </c>
      <c r="N620" s="0" t="n">
        <v>0</v>
      </c>
      <c r="O620" s="0" t="n">
        <v>52.29602</v>
      </c>
      <c r="P620" s="0" t="n">
        <v>4.30128</v>
      </c>
      <c r="Q620" s="0" t="n">
        <v>0.00381</v>
      </c>
      <c r="R620" s="0" t="n">
        <v>0</v>
      </c>
      <c r="S620" s="0" t="n">
        <v>0</v>
      </c>
      <c r="T620" s="0" t="n">
        <v>2.0916</v>
      </c>
      <c r="U620" s="0" t="n">
        <v>3.1258</v>
      </c>
      <c r="V620" s="2" t="n">
        <v>1.2817</v>
      </c>
      <c r="W620" s="2" t="n">
        <v>2052.6</v>
      </c>
      <c r="X620" s="2" t="n">
        <v>26.307</v>
      </c>
      <c r="Y620" s="2" t="n">
        <v>0</v>
      </c>
    </row>
    <row r="621" customFormat="false" ht="12.75" hidden="false" customHeight="false" outlineLevel="0" collapsed="false">
      <c r="B621" s="0" t="n">
        <v>7.039</v>
      </c>
      <c r="C621" s="0" t="n">
        <v>6.977</v>
      </c>
      <c r="D621" s="0" t="n">
        <v>18.5738</v>
      </c>
      <c r="E621" s="0" t="n">
        <v>18.5728</v>
      </c>
      <c r="F621" s="0" t="n">
        <v>4.158158</v>
      </c>
      <c r="G621" s="0" t="n">
        <v>4.15698</v>
      </c>
      <c r="H621" s="0" t="n">
        <v>30.9033</v>
      </c>
      <c r="I621" s="0" t="n">
        <v>30.8943</v>
      </c>
      <c r="J621" s="0" t="n">
        <v>8.1</v>
      </c>
      <c r="K621" s="0" t="n">
        <v>8.28839</v>
      </c>
      <c r="L621" s="0" t="n">
        <v>106.51193</v>
      </c>
      <c r="M621" s="0" t="n">
        <v>4.15698</v>
      </c>
      <c r="N621" s="0" t="n">
        <v>0</v>
      </c>
      <c r="O621" s="0" t="n">
        <v>52.29602</v>
      </c>
      <c r="P621" s="0" t="n">
        <v>4.30128</v>
      </c>
      <c r="Q621" s="0" t="n">
        <v>0.00382</v>
      </c>
      <c r="R621" s="0" t="n">
        <v>0</v>
      </c>
      <c r="S621" s="0" t="n">
        <v>0</v>
      </c>
      <c r="T621" s="0" t="n">
        <v>2.0916</v>
      </c>
      <c r="U621" s="0" t="n">
        <v>3.1258</v>
      </c>
      <c r="V621" s="2" t="n">
        <v>1.2706</v>
      </c>
      <c r="W621" s="2" t="n">
        <v>2052.6</v>
      </c>
      <c r="X621" s="2" t="n">
        <v>26.08</v>
      </c>
      <c r="Y621" s="2" t="n">
        <v>0</v>
      </c>
    </row>
    <row r="622" customFormat="false" ht="12.75" hidden="false" customHeight="false" outlineLevel="0" collapsed="false">
      <c r="B622" s="0" t="n">
        <v>7.056</v>
      </c>
      <c r="C622" s="0" t="n">
        <v>6.994</v>
      </c>
      <c r="D622" s="0" t="n">
        <v>18.5733</v>
      </c>
      <c r="E622" s="0" t="n">
        <v>18.5728</v>
      </c>
      <c r="F622" s="0" t="n">
        <v>4.158139</v>
      </c>
      <c r="G622" s="0" t="n">
        <v>4.156948</v>
      </c>
      <c r="H622" s="0" t="n">
        <v>30.9036</v>
      </c>
      <c r="I622" s="0" t="n">
        <v>30.8941</v>
      </c>
      <c r="J622" s="0" t="n">
        <v>8.1</v>
      </c>
      <c r="K622" s="0" t="n">
        <v>8.28687</v>
      </c>
      <c r="L622" s="0" t="n">
        <v>106.49142</v>
      </c>
      <c r="M622" s="0" t="n">
        <v>4.156948</v>
      </c>
      <c r="N622" s="0" t="n">
        <v>0</v>
      </c>
      <c r="O622" s="0" t="n">
        <v>52.29602</v>
      </c>
      <c r="P622" s="0" t="n">
        <v>4.30128</v>
      </c>
      <c r="Q622" s="0" t="n">
        <v>0.00383</v>
      </c>
      <c r="R622" s="0" t="n">
        <v>0</v>
      </c>
      <c r="S622" s="0" t="n">
        <v>0</v>
      </c>
      <c r="T622" s="0" t="n">
        <v>2.0916</v>
      </c>
      <c r="U622" s="0" t="n">
        <v>3.1258</v>
      </c>
      <c r="V622" s="2" t="n">
        <v>1.2655</v>
      </c>
      <c r="W622" s="2" t="n">
        <v>2049</v>
      </c>
      <c r="X622" s="2" t="n">
        <v>25.93</v>
      </c>
      <c r="Y622" s="2" t="n">
        <v>0</v>
      </c>
    </row>
    <row r="623" customFormat="false" ht="12.75" hidden="false" customHeight="false" outlineLevel="0" collapsed="false">
      <c r="B623" s="0" t="n">
        <v>7.075</v>
      </c>
      <c r="C623" s="0" t="n">
        <v>7.013</v>
      </c>
      <c r="D623" s="0" t="n">
        <v>18.5731</v>
      </c>
      <c r="E623" s="0" t="n">
        <v>18.5727</v>
      </c>
      <c r="F623" s="0" t="n">
        <v>4.158101</v>
      </c>
      <c r="G623" s="0" t="n">
        <v>4.157025</v>
      </c>
      <c r="H623" s="0" t="n">
        <v>30.9034</v>
      </c>
      <c r="I623" s="0" t="n">
        <v>30.8948</v>
      </c>
      <c r="J623" s="0" t="n">
        <v>8.1</v>
      </c>
      <c r="K623" s="0" t="n">
        <v>8.28641</v>
      </c>
      <c r="L623" s="0" t="n">
        <v>106.48511</v>
      </c>
      <c r="M623" s="0" t="n">
        <v>4.157025</v>
      </c>
      <c r="N623" s="0" t="n">
        <v>0</v>
      </c>
      <c r="O623" s="0" t="n">
        <v>52.29602</v>
      </c>
      <c r="P623" s="0" t="n">
        <v>4.30128</v>
      </c>
      <c r="Q623" s="0" t="n">
        <v>0.00384</v>
      </c>
      <c r="R623" s="0" t="n">
        <v>0</v>
      </c>
      <c r="S623" s="0" t="n">
        <v>0</v>
      </c>
      <c r="T623" s="0" t="n">
        <v>2.0916</v>
      </c>
      <c r="U623" s="0" t="n">
        <v>3.1258</v>
      </c>
      <c r="V623" s="2" t="n">
        <v>1.2593</v>
      </c>
      <c r="W623" s="2" t="n">
        <v>2047.3</v>
      </c>
      <c r="X623" s="2" t="n">
        <v>25.781</v>
      </c>
      <c r="Y623" s="2" t="n">
        <v>0</v>
      </c>
    </row>
    <row r="624" customFormat="false" ht="12.75" hidden="false" customHeight="false" outlineLevel="0" collapsed="false">
      <c r="B624" s="0" t="n">
        <v>7.096</v>
      </c>
      <c r="C624" s="0" t="n">
        <v>7.034</v>
      </c>
      <c r="D624" s="0" t="n">
        <v>18.5728</v>
      </c>
      <c r="E624" s="0" t="n">
        <v>18.5728</v>
      </c>
      <c r="F624" s="0" t="n">
        <v>4.158079</v>
      </c>
      <c r="G624" s="0" t="n">
        <v>4.157025</v>
      </c>
      <c r="H624" s="0" t="n">
        <v>30.9034</v>
      </c>
      <c r="I624" s="0" t="n">
        <v>30.8947</v>
      </c>
      <c r="J624" s="0" t="n">
        <v>8.1</v>
      </c>
      <c r="K624" s="0" t="n">
        <v>8.28508</v>
      </c>
      <c r="L624" s="0" t="n">
        <v>106.46728</v>
      </c>
      <c r="M624" s="0" t="n">
        <v>4.157025</v>
      </c>
      <c r="N624" s="0" t="n">
        <v>0</v>
      </c>
      <c r="O624" s="0" t="n">
        <v>52.29602</v>
      </c>
      <c r="P624" s="0" t="n">
        <v>4.30128</v>
      </c>
      <c r="Q624" s="0" t="n">
        <v>0.00385</v>
      </c>
      <c r="R624" s="0" t="n">
        <v>0</v>
      </c>
      <c r="S624" s="0" t="n">
        <v>0</v>
      </c>
      <c r="T624" s="0" t="n">
        <v>2.0916</v>
      </c>
      <c r="U624" s="0" t="n">
        <v>3.1258</v>
      </c>
      <c r="V624" s="2" t="n">
        <v>1.2531</v>
      </c>
      <c r="W624" s="2" t="n">
        <v>2045.5</v>
      </c>
      <c r="X624" s="2" t="n">
        <v>25.633</v>
      </c>
      <c r="Y624" s="2" t="n">
        <v>0</v>
      </c>
    </row>
    <row r="625" customFormat="false" ht="12.75" hidden="false" customHeight="false" outlineLevel="0" collapsed="false">
      <c r="B625" s="0" t="n">
        <v>7.113</v>
      </c>
      <c r="C625" s="0" t="n">
        <v>7.05</v>
      </c>
      <c r="D625" s="0" t="n">
        <v>18.5728</v>
      </c>
      <c r="E625" s="0" t="n">
        <v>18.573</v>
      </c>
      <c r="F625" s="0" t="n">
        <v>4.15812</v>
      </c>
      <c r="G625" s="0" t="n">
        <v>4.157051</v>
      </c>
      <c r="H625" s="0" t="n">
        <v>30.9038</v>
      </c>
      <c r="I625" s="0" t="n">
        <v>30.8947</v>
      </c>
      <c r="J625" s="0" t="n">
        <v>8.1</v>
      </c>
      <c r="K625" s="0" t="n">
        <v>8.28375</v>
      </c>
      <c r="L625" s="0" t="n">
        <v>106.45048</v>
      </c>
      <c r="M625" s="0" t="n">
        <v>4.157051</v>
      </c>
      <c r="N625" s="0" t="n">
        <v>0</v>
      </c>
      <c r="O625" s="0" t="n">
        <v>52.29602</v>
      </c>
      <c r="P625" s="0" t="n">
        <v>4.30128</v>
      </c>
      <c r="Q625" s="0" t="n">
        <v>0.00387</v>
      </c>
      <c r="R625" s="0" t="n">
        <v>0</v>
      </c>
      <c r="S625" s="0" t="n">
        <v>0</v>
      </c>
      <c r="T625" s="0" t="n">
        <v>2.0916</v>
      </c>
      <c r="U625" s="0" t="n">
        <v>3.1258</v>
      </c>
      <c r="V625" s="2" t="n">
        <v>1.2506</v>
      </c>
      <c r="W625" s="2" t="n">
        <v>2043.7</v>
      </c>
      <c r="X625" s="2" t="n">
        <v>25.559</v>
      </c>
      <c r="Y625" s="2" t="n">
        <v>0</v>
      </c>
    </row>
    <row r="626" customFormat="false" ht="12.75" hidden="false" customHeight="false" outlineLevel="0" collapsed="false">
      <c r="B626" s="0" t="n">
        <v>7.132</v>
      </c>
      <c r="C626" s="0" t="n">
        <v>7.069</v>
      </c>
      <c r="D626" s="0" t="n">
        <v>18.5727</v>
      </c>
      <c r="E626" s="0" t="n">
        <v>18.5727</v>
      </c>
      <c r="F626" s="0" t="n">
        <v>4.158071</v>
      </c>
      <c r="G626" s="0" t="n">
        <v>4.157025</v>
      </c>
      <c r="H626" s="0" t="n">
        <v>30.9035</v>
      </c>
      <c r="I626" s="0" t="n">
        <v>30.8948</v>
      </c>
      <c r="J626" s="0" t="n">
        <v>8.1</v>
      </c>
      <c r="K626" s="0" t="n">
        <v>8.28257</v>
      </c>
      <c r="L626" s="0" t="n">
        <v>106.43475</v>
      </c>
      <c r="M626" s="0" t="n">
        <v>4.157025</v>
      </c>
      <c r="N626" s="0" t="n">
        <v>0</v>
      </c>
      <c r="O626" s="0" t="n">
        <v>52.29602</v>
      </c>
      <c r="P626" s="0" t="n">
        <v>4.30128</v>
      </c>
      <c r="Q626" s="0" t="n">
        <v>0.00388</v>
      </c>
      <c r="R626" s="0" t="n">
        <v>0</v>
      </c>
      <c r="S626" s="0" t="n">
        <v>0</v>
      </c>
      <c r="T626" s="0" t="n">
        <v>2.0916</v>
      </c>
      <c r="U626" s="0" t="n">
        <v>3.1258</v>
      </c>
      <c r="V626" s="2" t="n">
        <v>1.2481</v>
      </c>
      <c r="W626" s="2" t="n">
        <v>2041.9</v>
      </c>
      <c r="X626" s="2" t="n">
        <v>25.485</v>
      </c>
      <c r="Y626" s="2" t="n">
        <v>0</v>
      </c>
    </row>
    <row r="627" customFormat="false" ht="12.75" hidden="false" customHeight="false" outlineLevel="0" collapsed="false">
      <c r="B627" s="0" t="n">
        <v>7.153</v>
      </c>
      <c r="C627" s="0" t="n">
        <v>7.09</v>
      </c>
      <c r="D627" s="0" t="n">
        <v>18.5727</v>
      </c>
      <c r="E627" s="0" t="n">
        <v>18.5727</v>
      </c>
      <c r="F627" s="0" t="n">
        <v>4.15809</v>
      </c>
      <c r="G627" s="0" t="n">
        <v>4.156948</v>
      </c>
      <c r="H627" s="0" t="n">
        <v>30.9036</v>
      </c>
      <c r="I627" s="0" t="n">
        <v>30.8941</v>
      </c>
      <c r="J627" s="0" t="n">
        <v>8.1</v>
      </c>
      <c r="K627" s="0" t="n">
        <v>8.27462</v>
      </c>
      <c r="L627" s="0" t="n">
        <v>106.33271</v>
      </c>
      <c r="M627" s="0" t="n">
        <v>4.156948</v>
      </c>
      <c r="N627" s="0" t="n">
        <v>0</v>
      </c>
      <c r="O627" s="0" t="n">
        <v>52.29602</v>
      </c>
      <c r="P627" s="0" t="n">
        <v>4.30128</v>
      </c>
      <c r="Q627" s="0" t="n">
        <v>0.00389</v>
      </c>
      <c r="R627" s="0" t="n">
        <v>0</v>
      </c>
      <c r="S627" s="0" t="n">
        <v>0</v>
      </c>
      <c r="T627" s="0" t="n">
        <v>2.0904</v>
      </c>
      <c r="U627" s="0" t="n">
        <v>3.1258</v>
      </c>
      <c r="V627" s="2" t="n">
        <v>1.2503</v>
      </c>
      <c r="W627" s="2" t="n">
        <v>2038.4</v>
      </c>
      <c r="X627" s="2" t="n">
        <v>25.485</v>
      </c>
      <c r="Y627" s="2" t="n">
        <v>0</v>
      </c>
    </row>
    <row r="628" customFormat="false" ht="12.75" hidden="false" customHeight="false" outlineLevel="0" collapsed="false">
      <c r="B628" s="0" t="n">
        <v>7.16</v>
      </c>
      <c r="C628" s="0" t="n">
        <v>7.097</v>
      </c>
      <c r="D628" s="0" t="n">
        <v>18.5728</v>
      </c>
      <c r="E628" s="0" t="n">
        <v>18.5728</v>
      </c>
      <c r="F628" s="0" t="n">
        <v>4.158094</v>
      </c>
      <c r="G628" s="0" t="n">
        <v>4.15698</v>
      </c>
      <c r="H628" s="0" t="n">
        <v>30.9035</v>
      </c>
      <c r="I628" s="0" t="n">
        <v>30.8943</v>
      </c>
      <c r="J628" s="0" t="n">
        <v>8.1</v>
      </c>
      <c r="K628" s="0" t="n">
        <v>8.28192</v>
      </c>
      <c r="L628" s="0" t="n">
        <v>106.42675</v>
      </c>
      <c r="M628" s="0" t="n">
        <v>4.15698</v>
      </c>
      <c r="N628" s="0" t="n">
        <v>0</v>
      </c>
      <c r="O628" s="0" t="n">
        <v>52.29602</v>
      </c>
      <c r="P628" s="0" t="n">
        <v>4.30128</v>
      </c>
      <c r="Q628" s="0" t="n">
        <v>0.0039</v>
      </c>
      <c r="R628" s="0" t="n">
        <v>0</v>
      </c>
      <c r="S628" s="0" t="n">
        <v>0</v>
      </c>
      <c r="T628" s="0" t="n">
        <v>2.0916</v>
      </c>
      <c r="U628" s="0" t="n">
        <v>3.1258</v>
      </c>
      <c r="V628" s="2" t="n">
        <v>1.2478</v>
      </c>
      <c r="W628" s="2" t="n">
        <v>2036.6</v>
      </c>
      <c r="X628" s="2" t="n">
        <v>25.411</v>
      </c>
      <c r="Y628" s="2" t="n">
        <v>0</v>
      </c>
    </row>
    <row r="629" customFormat="false" ht="12.75" hidden="false" customHeight="false" outlineLevel="0" collapsed="false">
      <c r="B629" s="0" t="n">
        <v>7.19</v>
      </c>
      <c r="C629" s="0" t="n">
        <v>7.127</v>
      </c>
      <c r="D629" s="0" t="n">
        <v>18.573</v>
      </c>
      <c r="E629" s="0" t="n">
        <v>18.5734</v>
      </c>
      <c r="F629" s="0" t="n">
        <v>4.158124</v>
      </c>
      <c r="G629" s="0" t="n">
        <v>4.157096</v>
      </c>
      <c r="H629" s="0" t="n">
        <v>30.9036</v>
      </c>
      <c r="I629" s="0" t="n">
        <v>30.8948</v>
      </c>
      <c r="J629" s="0" t="n">
        <v>8.1</v>
      </c>
      <c r="K629" s="0" t="n">
        <v>8.27524</v>
      </c>
      <c r="L629" s="0" t="n">
        <v>106.34134</v>
      </c>
      <c r="M629" s="0" t="n">
        <v>4.157096</v>
      </c>
      <c r="N629" s="0" t="n">
        <v>0</v>
      </c>
      <c r="O629" s="0" t="n">
        <v>52.29602</v>
      </c>
      <c r="P629" s="0" t="n">
        <v>4.30128</v>
      </c>
      <c r="Q629" s="0" t="n">
        <v>0.00391</v>
      </c>
      <c r="R629" s="0" t="n">
        <v>0</v>
      </c>
      <c r="S629" s="0" t="n">
        <v>0</v>
      </c>
      <c r="T629" s="0" t="n">
        <v>2.0904</v>
      </c>
      <c r="U629" s="0" t="n">
        <v>3.1258</v>
      </c>
      <c r="V629" s="2" t="n">
        <v>1.2452</v>
      </c>
      <c r="W629" s="2" t="n">
        <v>2034.8</v>
      </c>
      <c r="X629" s="2" t="n">
        <v>25.338</v>
      </c>
      <c r="Y629" s="2" t="n">
        <v>0</v>
      </c>
    </row>
    <row r="630" customFormat="false" ht="12.75" hidden="false" customHeight="false" outlineLevel="0" collapsed="false">
      <c r="B630" s="0" t="n">
        <v>7.2</v>
      </c>
      <c r="C630" s="0" t="n">
        <v>7.137</v>
      </c>
      <c r="D630" s="0" t="n">
        <v>18.5733</v>
      </c>
      <c r="E630" s="0" t="n">
        <v>18.5734</v>
      </c>
      <c r="F630" s="0" t="n">
        <v>4.158139</v>
      </c>
      <c r="G630" s="0" t="n">
        <v>4.157057</v>
      </c>
      <c r="H630" s="0" t="n">
        <v>30.9035</v>
      </c>
      <c r="I630" s="0" t="n">
        <v>30.8945</v>
      </c>
      <c r="J630" s="0" t="n">
        <v>8.1</v>
      </c>
      <c r="K630" s="0" t="n">
        <v>8.275</v>
      </c>
      <c r="L630" s="0" t="n">
        <v>106.33889</v>
      </c>
      <c r="M630" s="0" t="n">
        <v>4.157057</v>
      </c>
      <c r="N630" s="0" t="n">
        <v>0</v>
      </c>
      <c r="O630" s="0" t="n">
        <v>52.29602</v>
      </c>
      <c r="P630" s="0" t="n">
        <v>4.30128</v>
      </c>
      <c r="Q630" s="0" t="n">
        <v>0.00392</v>
      </c>
      <c r="R630" s="0" t="n">
        <v>0</v>
      </c>
      <c r="S630" s="0" t="n">
        <v>0</v>
      </c>
      <c r="T630" s="0" t="n">
        <v>2.0904</v>
      </c>
      <c r="U630" s="0" t="n">
        <v>3.1258</v>
      </c>
      <c r="V630" s="2" t="n">
        <v>1.2463</v>
      </c>
      <c r="W630" s="2" t="n">
        <v>2033</v>
      </c>
      <c r="X630" s="2" t="n">
        <v>25.338</v>
      </c>
      <c r="Y630" s="2" t="n">
        <v>0</v>
      </c>
    </row>
    <row r="631" customFormat="false" ht="12.75" hidden="false" customHeight="false" outlineLevel="0" collapsed="false">
      <c r="B631" s="0" t="n">
        <v>7.218</v>
      </c>
      <c r="C631" s="0" t="n">
        <v>7.155</v>
      </c>
      <c r="D631" s="0" t="n">
        <v>18.574</v>
      </c>
      <c r="E631" s="0" t="n">
        <v>18.5735</v>
      </c>
      <c r="F631" s="0" t="n">
        <v>4.158211</v>
      </c>
      <c r="G631" s="0" t="n">
        <v>4.157025</v>
      </c>
      <c r="H631" s="0" t="n">
        <v>30.9036</v>
      </c>
      <c r="I631" s="0" t="n">
        <v>30.8941</v>
      </c>
      <c r="J631" s="0" t="n">
        <v>8.1</v>
      </c>
      <c r="K631" s="0" t="n">
        <v>8.28114</v>
      </c>
      <c r="L631" s="0" t="n">
        <v>106.41925</v>
      </c>
      <c r="M631" s="0" t="n">
        <v>4.157025</v>
      </c>
      <c r="N631" s="0" t="n">
        <v>0</v>
      </c>
      <c r="O631" s="0" t="n">
        <v>52.29602</v>
      </c>
      <c r="P631" s="0" t="n">
        <v>4.30128</v>
      </c>
      <c r="Q631" s="0" t="n">
        <v>0.00394</v>
      </c>
      <c r="R631" s="0" t="n">
        <v>0</v>
      </c>
      <c r="S631" s="0" t="n">
        <v>0</v>
      </c>
      <c r="T631" s="0" t="n">
        <v>2.0916</v>
      </c>
      <c r="U631" s="0" t="n">
        <v>3.1258</v>
      </c>
      <c r="V631" s="2" t="n">
        <v>1.2449</v>
      </c>
      <c r="W631" s="2" t="n">
        <v>2029.5</v>
      </c>
      <c r="X631" s="2" t="n">
        <v>25.265</v>
      </c>
      <c r="Y631" s="2" t="n">
        <v>0</v>
      </c>
    </row>
    <row r="632" customFormat="false" ht="12.75" hidden="false" customHeight="false" outlineLevel="0" collapsed="false">
      <c r="B632" s="0" t="n">
        <v>7.247</v>
      </c>
      <c r="C632" s="0" t="n">
        <v>7.183</v>
      </c>
      <c r="D632" s="0" t="n">
        <v>18.5745</v>
      </c>
      <c r="E632" s="0" t="n">
        <v>18.5732</v>
      </c>
      <c r="F632" s="0" t="n">
        <v>4.158267</v>
      </c>
      <c r="G632" s="0" t="n">
        <v>4.157089</v>
      </c>
      <c r="H632" s="0" t="n">
        <v>30.9036</v>
      </c>
      <c r="I632" s="0" t="n">
        <v>30.8949</v>
      </c>
      <c r="J632" s="0" t="n">
        <v>8.1</v>
      </c>
      <c r="K632" s="0" t="n">
        <v>8.2816</v>
      </c>
      <c r="L632" s="0" t="n">
        <v>106.42621</v>
      </c>
      <c r="M632" s="0" t="n">
        <v>4.157089</v>
      </c>
      <c r="N632" s="0" t="n">
        <v>0</v>
      </c>
      <c r="O632" s="0" t="n">
        <v>52.29602</v>
      </c>
      <c r="P632" s="0" t="n">
        <v>4.30128</v>
      </c>
      <c r="Q632" s="0" t="n">
        <v>0.00395</v>
      </c>
      <c r="R632" s="0" t="n">
        <v>0</v>
      </c>
      <c r="S632" s="0" t="n">
        <v>0</v>
      </c>
      <c r="T632" s="0" t="n">
        <v>2.0916</v>
      </c>
      <c r="U632" s="0" t="n">
        <v>3.1258</v>
      </c>
      <c r="V632" s="2" t="n">
        <v>1.246</v>
      </c>
      <c r="W632" s="2" t="n">
        <v>2027.7</v>
      </c>
      <c r="X632" s="2" t="n">
        <v>25.265</v>
      </c>
      <c r="Y632" s="2" t="n">
        <v>0</v>
      </c>
    </row>
    <row r="633" customFormat="false" ht="12.75" hidden="false" customHeight="false" outlineLevel="0" collapsed="false">
      <c r="B633" s="0" t="n">
        <v>7.257</v>
      </c>
      <c r="C633" s="0" t="n">
        <v>7.193</v>
      </c>
      <c r="D633" s="0" t="n">
        <v>18.5745</v>
      </c>
      <c r="E633" s="0" t="n">
        <v>18.5732</v>
      </c>
      <c r="F633" s="0" t="n">
        <v>4.158248</v>
      </c>
      <c r="G633" s="0" t="n">
        <v>4.157096</v>
      </c>
      <c r="H633" s="0" t="n">
        <v>30.9035</v>
      </c>
      <c r="I633" s="0" t="n">
        <v>30.895</v>
      </c>
      <c r="J633" s="0" t="n">
        <v>8.1</v>
      </c>
      <c r="K633" s="0" t="n">
        <v>8.27494</v>
      </c>
      <c r="L633" s="0" t="n">
        <v>106.34053</v>
      </c>
      <c r="M633" s="0" t="n">
        <v>4.157096</v>
      </c>
      <c r="N633" s="0" t="n">
        <v>0</v>
      </c>
      <c r="O633" s="0" t="n">
        <v>52.29602</v>
      </c>
      <c r="P633" s="0" t="n">
        <v>4.30128</v>
      </c>
      <c r="Q633" s="0" t="n">
        <v>0.00396</v>
      </c>
      <c r="R633" s="0" t="n">
        <v>0</v>
      </c>
      <c r="S633" s="0" t="n">
        <v>0</v>
      </c>
      <c r="T633" s="0" t="n">
        <v>2.0904</v>
      </c>
      <c r="U633" s="0" t="n">
        <v>3.1258</v>
      </c>
      <c r="V633" s="2" t="n">
        <v>1.2471</v>
      </c>
      <c r="W633" s="2" t="n">
        <v>2025.9</v>
      </c>
      <c r="X633" s="2" t="n">
        <v>25.265</v>
      </c>
      <c r="Y633" s="2" t="n">
        <v>0</v>
      </c>
    </row>
    <row r="634" customFormat="false" ht="12.75" hidden="false" customHeight="false" outlineLevel="0" collapsed="false">
      <c r="B634" s="0" t="n">
        <v>7.275</v>
      </c>
      <c r="C634" s="0" t="n">
        <v>7.211</v>
      </c>
      <c r="D634" s="0" t="n">
        <v>18.5744</v>
      </c>
      <c r="E634" s="0" t="n">
        <v>18.5734</v>
      </c>
      <c r="F634" s="0" t="n">
        <v>4.15826</v>
      </c>
      <c r="G634" s="0" t="n">
        <v>4.157057</v>
      </c>
      <c r="H634" s="0" t="n">
        <v>30.9037</v>
      </c>
      <c r="I634" s="0" t="n">
        <v>30.8945</v>
      </c>
      <c r="J634" s="0" t="n">
        <v>8.1</v>
      </c>
      <c r="K634" s="0" t="n">
        <v>8.27526</v>
      </c>
      <c r="L634" s="0" t="n">
        <v>106.34442</v>
      </c>
      <c r="M634" s="0" t="n">
        <v>4.157057</v>
      </c>
      <c r="N634" s="0" t="n">
        <v>0</v>
      </c>
      <c r="O634" s="0" t="n">
        <v>52.29602</v>
      </c>
      <c r="P634" s="0" t="n">
        <v>4.30128</v>
      </c>
      <c r="Q634" s="0" t="n">
        <v>0.00397</v>
      </c>
      <c r="R634" s="0" t="n">
        <v>0</v>
      </c>
      <c r="S634" s="0" t="n">
        <v>0</v>
      </c>
      <c r="T634" s="0" t="n">
        <v>2.0904</v>
      </c>
      <c r="U634" s="0" t="n">
        <v>3.1258</v>
      </c>
      <c r="V634" s="2" t="n">
        <v>1.2493</v>
      </c>
      <c r="W634" s="2" t="n">
        <v>2022.3</v>
      </c>
      <c r="X634" s="2" t="n">
        <v>25.265</v>
      </c>
      <c r="Y634" s="2" t="n">
        <v>0</v>
      </c>
    </row>
    <row r="635" customFormat="false" ht="12.75" hidden="false" customHeight="false" outlineLevel="0" collapsed="false">
      <c r="B635" s="0" t="n">
        <v>7.294</v>
      </c>
      <c r="C635" s="0" t="n">
        <v>7.23</v>
      </c>
      <c r="D635" s="0" t="n">
        <v>18.5748</v>
      </c>
      <c r="E635" s="0" t="n">
        <v>18.5734</v>
      </c>
      <c r="F635" s="0" t="n">
        <v>4.15829</v>
      </c>
      <c r="G635" s="0" t="n">
        <v>4.157096</v>
      </c>
      <c r="H635" s="0" t="n">
        <v>30.9036</v>
      </c>
      <c r="I635" s="0" t="n">
        <v>30.8948</v>
      </c>
      <c r="J635" s="0" t="n">
        <v>8.1</v>
      </c>
      <c r="K635" s="0" t="n">
        <v>8.27564</v>
      </c>
      <c r="L635" s="0" t="n">
        <v>106.35022</v>
      </c>
      <c r="M635" s="0" t="n">
        <v>4.157096</v>
      </c>
      <c r="N635" s="0" t="n">
        <v>0</v>
      </c>
      <c r="O635" s="0" t="n">
        <v>52.29618</v>
      </c>
      <c r="P635" s="0" t="n">
        <v>4.30104</v>
      </c>
      <c r="Q635" s="0" t="n">
        <v>0.00398</v>
      </c>
      <c r="R635" s="0" t="n">
        <v>0</v>
      </c>
      <c r="S635" s="0" t="n">
        <v>0</v>
      </c>
      <c r="T635" s="0" t="n">
        <v>2.0904</v>
      </c>
      <c r="U635" s="0" t="n">
        <v>3.1258</v>
      </c>
      <c r="V635" s="2" t="n">
        <v>1.2479</v>
      </c>
      <c r="W635" s="2" t="n">
        <v>2018.8</v>
      </c>
      <c r="X635" s="2" t="n">
        <v>25.192</v>
      </c>
      <c r="Y635" s="2" t="n">
        <v>0</v>
      </c>
    </row>
    <row r="636" customFormat="false" ht="12.75" hidden="false" customHeight="false" outlineLevel="0" collapsed="false">
      <c r="B636" s="0" t="n">
        <v>7.324</v>
      </c>
      <c r="C636" s="0" t="n">
        <v>7.26</v>
      </c>
      <c r="D636" s="0" t="n">
        <v>18.5754</v>
      </c>
      <c r="E636" s="0" t="n">
        <v>18.5728</v>
      </c>
      <c r="F636" s="0" t="n">
        <v>4.158331</v>
      </c>
      <c r="G636" s="0" t="n">
        <v>4.157089</v>
      </c>
      <c r="H636" s="0" t="n">
        <v>30.9035</v>
      </c>
      <c r="I636" s="0" t="n">
        <v>30.8951</v>
      </c>
      <c r="J636" s="0" t="n">
        <v>8.1</v>
      </c>
      <c r="K636" s="0" t="n">
        <v>8.27617</v>
      </c>
      <c r="L636" s="0" t="n">
        <v>106.35798</v>
      </c>
      <c r="M636" s="0" t="n">
        <v>4.157089</v>
      </c>
      <c r="N636" s="0" t="n">
        <v>0</v>
      </c>
      <c r="O636" s="0" t="n">
        <v>52.29618</v>
      </c>
      <c r="P636" s="0" t="n">
        <v>4.30104</v>
      </c>
      <c r="Q636" s="0" t="n">
        <v>0.00399</v>
      </c>
      <c r="R636" s="0" t="n">
        <v>0</v>
      </c>
      <c r="S636" s="0" t="n">
        <v>0</v>
      </c>
      <c r="T636" s="0" t="n">
        <v>2.0904</v>
      </c>
      <c r="U636" s="0" t="n">
        <v>3.1258</v>
      </c>
      <c r="V636" s="2" t="n">
        <v>1.249</v>
      </c>
      <c r="W636" s="2" t="n">
        <v>2017</v>
      </c>
      <c r="X636" s="2" t="n">
        <v>25.192</v>
      </c>
      <c r="Y636" s="2" t="n">
        <v>0</v>
      </c>
    </row>
    <row r="637" customFormat="false" ht="12.75" hidden="false" customHeight="false" outlineLevel="0" collapsed="false">
      <c r="B637" s="0" t="n">
        <v>7.323</v>
      </c>
      <c r="C637" s="0" t="n">
        <v>7.258</v>
      </c>
      <c r="D637" s="0" t="n">
        <v>18.5756</v>
      </c>
      <c r="E637" s="0" t="n">
        <v>18.5723</v>
      </c>
      <c r="F637" s="0" t="n">
        <v>4.158335</v>
      </c>
      <c r="G637" s="0" t="n">
        <v>4.157025</v>
      </c>
      <c r="H637" s="0" t="n">
        <v>30.9034</v>
      </c>
      <c r="I637" s="0" t="n">
        <v>30.895</v>
      </c>
      <c r="J637" s="0" t="n">
        <v>8.1</v>
      </c>
      <c r="K637" s="0" t="n">
        <v>8.28416</v>
      </c>
      <c r="L637" s="0" t="n">
        <v>106.46108</v>
      </c>
      <c r="M637" s="0" t="n">
        <v>4.157025</v>
      </c>
      <c r="N637" s="0" t="n">
        <v>0</v>
      </c>
      <c r="O637" s="0" t="n">
        <v>52.29618</v>
      </c>
      <c r="P637" s="0" t="n">
        <v>4.30104</v>
      </c>
      <c r="Q637" s="0" t="n">
        <v>0.004</v>
      </c>
      <c r="R637" s="0" t="n">
        <v>0</v>
      </c>
      <c r="S637" s="0" t="n">
        <v>0</v>
      </c>
      <c r="T637" s="0" t="n">
        <v>2.0916</v>
      </c>
      <c r="U637" s="0" t="n">
        <v>3.1258</v>
      </c>
      <c r="V637" s="2" t="n">
        <v>1.2476</v>
      </c>
      <c r="W637" s="2" t="n">
        <v>2013.4</v>
      </c>
      <c r="X637" s="2" t="n">
        <v>25.119</v>
      </c>
      <c r="Y637" s="2" t="n">
        <v>0</v>
      </c>
    </row>
    <row r="638" customFormat="false" ht="12.75" hidden="false" customHeight="false" outlineLevel="0" collapsed="false">
      <c r="B638" s="0" t="n">
        <v>7.36</v>
      </c>
      <c r="C638" s="0" t="n">
        <v>7.295</v>
      </c>
      <c r="D638" s="0" t="n">
        <v>18.5755</v>
      </c>
      <c r="E638" s="0" t="n">
        <v>18.5718</v>
      </c>
      <c r="F638" s="0" t="n">
        <v>4.158286</v>
      </c>
      <c r="G638" s="0" t="n">
        <v>4.157096</v>
      </c>
      <c r="H638" s="0" t="n">
        <v>30.903</v>
      </c>
      <c r="I638" s="0" t="n">
        <v>30.8959</v>
      </c>
      <c r="J638" s="0" t="n">
        <v>8.1</v>
      </c>
      <c r="K638" s="0" t="n">
        <v>8.28555</v>
      </c>
      <c r="L638" s="0" t="n">
        <v>106.47859</v>
      </c>
      <c r="M638" s="0" t="n">
        <v>4.157096</v>
      </c>
      <c r="N638" s="0" t="n">
        <v>0</v>
      </c>
      <c r="O638" s="0" t="n">
        <v>52.29618</v>
      </c>
      <c r="P638" s="0" t="n">
        <v>4.30104</v>
      </c>
      <c r="Q638" s="0" t="n">
        <v>0.00402</v>
      </c>
      <c r="R638" s="0" t="n">
        <v>0</v>
      </c>
      <c r="S638" s="0" t="n">
        <v>0</v>
      </c>
      <c r="T638" s="0" t="n">
        <v>2.0916</v>
      </c>
      <c r="U638" s="0" t="n">
        <v>3.1258</v>
      </c>
      <c r="V638" s="2" t="n">
        <v>1.2462</v>
      </c>
      <c r="W638" s="2" t="n">
        <v>2009.9</v>
      </c>
      <c r="X638" s="2" t="n">
        <v>25.047</v>
      </c>
      <c r="Y638" s="2" t="n">
        <v>0</v>
      </c>
    </row>
    <row r="639" customFormat="false" ht="12.75" hidden="false" customHeight="false" outlineLevel="0" collapsed="false">
      <c r="B639" s="0" t="n">
        <v>7.363</v>
      </c>
      <c r="C639" s="0" t="n">
        <v>7.298</v>
      </c>
      <c r="D639" s="0" t="n">
        <v>18.575</v>
      </c>
      <c r="E639" s="0" t="n">
        <v>18.5715</v>
      </c>
      <c r="F639" s="0" t="n">
        <v>4.158245</v>
      </c>
      <c r="G639" s="0" t="n">
        <v>4.157057</v>
      </c>
      <c r="H639" s="0" t="n">
        <v>30.9031</v>
      </c>
      <c r="I639" s="0" t="n">
        <v>30.8959</v>
      </c>
      <c r="J639" s="0" t="n">
        <v>8.1</v>
      </c>
      <c r="K639" s="0" t="n">
        <v>8.27875</v>
      </c>
      <c r="L639" s="0" t="n">
        <v>106.39014</v>
      </c>
      <c r="M639" s="0" t="n">
        <v>4.157057</v>
      </c>
      <c r="N639" s="0" t="n">
        <v>0</v>
      </c>
      <c r="O639" s="0" t="n">
        <v>52.29618</v>
      </c>
      <c r="P639" s="0" t="n">
        <v>4.30104</v>
      </c>
      <c r="Q639" s="0" t="n">
        <v>0.00403</v>
      </c>
      <c r="R639" s="0" t="n">
        <v>0</v>
      </c>
      <c r="S639" s="0" t="n">
        <v>0</v>
      </c>
      <c r="T639" s="0" t="n">
        <v>2.0904</v>
      </c>
      <c r="U639" s="0" t="n">
        <v>3.1258</v>
      </c>
      <c r="V639" s="2" t="n">
        <v>1.2401</v>
      </c>
      <c r="W639" s="2" t="n">
        <v>2008.1</v>
      </c>
      <c r="X639" s="2" t="n">
        <v>24.903</v>
      </c>
      <c r="Y639" s="2" t="n">
        <v>0</v>
      </c>
    </row>
    <row r="640" customFormat="false" ht="12.75" hidden="false" customHeight="false" outlineLevel="0" collapsed="false">
      <c r="B640" s="0" t="n">
        <v>7.39</v>
      </c>
      <c r="C640" s="0" t="n">
        <v>7.325</v>
      </c>
      <c r="D640" s="0" t="n">
        <v>18.5748</v>
      </c>
      <c r="E640" s="0" t="n">
        <v>18.5711</v>
      </c>
      <c r="F640" s="0" t="n">
        <v>4.15826</v>
      </c>
      <c r="G640" s="0" t="n">
        <v>4.157089</v>
      </c>
      <c r="H640" s="0" t="n">
        <v>30.9033</v>
      </c>
      <c r="I640" s="0" t="n">
        <v>30.8964</v>
      </c>
      <c r="J640" s="0" t="n">
        <v>8.1</v>
      </c>
      <c r="K640" s="0" t="n">
        <v>8.28614</v>
      </c>
      <c r="L640" s="0" t="n">
        <v>106.48493</v>
      </c>
      <c r="M640" s="0" t="n">
        <v>4.157089</v>
      </c>
      <c r="N640" s="0" t="n">
        <v>0</v>
      </c>
      <c r="O640" s="0" t="n">
        <v>52.29618</v>
      </c>
      <c r="P640" s="0" t="n">
        <v>4.30104</v>
      </c>
      <c r="Q640" s="0" t="n">
        <v>0.00404</v>
      </c>
      <c r="R640" s="0" t="n">
        <v>0</v>
      </c>
      <c r="S640" s="0" t="n">
        <v>0</v>
      </c>
      <c r="T640" s="0" t="n">
        <v>2.0916</v>
      </c>
      <c r="U640" s="0" t="n">
        <v>3.1258</v>
      </c>
      <c r="V640" s="2" t="n">
        <v>1.2387</v>
      </c>
      <c r="W640" s="2" t="n">
        <v>2004.5</v>
      </c>
      <c r="X640" s="2" t="n">
        <v>24.831</v>
      </c>
      <c r="Y640" s="2" t="n">
        <v>0</v>
      </c>
    </row>
    <row r="641" customFormat="false" ht="12.75" hidden="false" customHeight="false" outlineLevel="0" collapsed="false">
      <c r="B641" s="0" t="n">
        <v>7.408</v>
      </c>
      <c r="C641" s="0" t="n">
        <v>7.343</v>
      </c>
      <c r="D641" s="0" t="n">
        <v>18.5752</v>
      </c>
      <c r="E641" s="0" t="n">
        <v>18.5711</v>
      </c>
      <c r="F641" s="0" t="n">
        <v>4.158275</v>
      </c>
      <c r="G641" s="0" t="n">
        <v>4.157025</v>
      </c>
      <c r="H641" s="0" t="n">
        <v>30.9032</v>
      </c>
      <c r="I641" s="0" t="n">
        <v>30.8959</v>
      </c>
      <c r="J641" s="0" t="n">
        <v>8.1</v>
      </c>
      <c r="K641" s="0" t="n">
        <v>8.28672</v>
      </c>
      <c r="L641" s="0" t="n">
        <v>106.49305</v>
      </c>
      <c r="M641" s="0" t="n">
        <v>4.157025</v>
      </c>
      <c r="N641" s="0" t="n">
        <v>0</v>
      </c>
      <c r="O641" s="0" t="n">
        <v>52.29602</v>
      </c>
      <c r="P641" s="0" t="n">
        <v>4.30128</v>
      </c>
      <c r="Q641" s="0" t="n">
        <v>0.00405</v>
      </c>
      <c r="R641" s="0" t="n">
        <v>0</v>
      </c>
      <c r="S641" s="0" t="n">
        <v>0</v>
      </c>
      <c r="T641" s="0" t="n">
        <v>2.0916</v>
      </c>
      <c r="U641" s="0" t="n">
        <v>3.1258</v>
      </c>
      <c r="V641" s="2" t="n">
        <v>1.2374</v>
      </c>
      <c r="W641" s="2" t="n">
        <v>2001</v>
      </c>
      <c r="X641" s="2" t="n">
        <v>24.759</v>
      </c>
      <c r="Y641" s="2" t="n">
        <v>0</v>
      </c>
    </row>
    <row r="642" customFormat="false" ht="12.75" hidden="false" customHeight="false" outlineLevel="0" collapsed="false">
      <c r="B642" s="0" t="n">
        <v>7.428</v>
      </c>
      <c r="C642" s="0" t="n">
        <v>7.363</v>
      </c>
      <c r="D642" s="0" t="n">
        <v>18.5756</v>
      </c>
      <c r="E642" s="0" t="n">
        <v>18.5715</v>
      </c>
      <c r="F642" s="0" t="n">
        <v>4.158339</v>
      </c>
      <c r="G642" s="0" t="n">
        <v>4.156986</v>
      </c>
      <c r="H642" s="0" t="n">
        <v>30.9034</v>
      </c>
      <c r="I642" s="0" t="n">
        <v>30.8953</v>
      </c>
      <c r="J642" s="0" t="n">
        <v>8.1</v>
      </c>
      <c r="K642" s="0" t="n">
        <v>8.28006</v>
      </c>
      <c r="L642" s="0" t="n">
        <v>106.40833</v>
      </c>
      <c r="M642" s="0" t="n">
        <v>4.156986</v>
      </c>
      <c r="N642" s="0" t="n">
        <v>0</v>
      </c>
      <c r="O642" s="0" t="n">
        <v>52.29602</v>
      </c>
      <c r="P642" s="0" t="n">
        <v>4.30128</v>
      </c>
      <c r="Q642" s="0" t="n">
        <v>0.00406</v>
      </c>
      <c r="R642" s="0" t="n">
        <v>0</v>
      </c>
      <c r="S642" s="0" t="n">
        <v>0</v>
      </c>
      <c r="T642" s="0" t="n">
        <v>2.0904</v>
      </c>
      <c r="U642" s="0" t="n">
        <v>3.1258</v>
      </c>
      <c r="V642" s="2" t="n">
        <v>1.2349</v>
      </c>
      <c r="W642" s="2" t="n">
        <v>1999.2</v>
      </c>
      <c r="X642" s="2" t="n">
        <v>24.688</v>
      </c>
      <c r="Y642" s="2" t="n">
        <v>0</v>
      </c>
    </row>
    <row r="643" customFormat="false" ht="12.75" hidden="false" customHeight="false" outlineLevel="0" collapsed="false">
      <c r="B643" s="0" t="n">
        <v>7.446</v>
      </c>
      <c r="C643" s="0" t="n">
        <v>7.381</v>
      </c>
      <c r="D643" s="0" t="n">
        <v>18.5755</v>
      </c>
      <c r="E643" s="0" t="n">
        <v>18.572</v>
      </c>
      <c r="F643" s="0" t="n">
        <v>4.158339</v>
      </c>
      <c r="G643" s="0" t="n">
        <v>4.156986</v>
      </c>
      <c r="H643" s="0" t="n">
        <v>30.9034</v>
      </c>
      <c r="I643" s="0" t="n">
        <v>30.8949</v>
      </c>
      <c r="J643" s="0" t="n">
        <v>8.1</v>
      </c>
      <c r="K643" s="0" t="n">
        <v>8.2877</v>
      </c>
      <c r="L643" s="0" t="n">
        <v>106.50642</v>
      </c>
      <c r="M643" s="0" t="n">
        <v>4.156986</v>
      </c>
      <c r="N643" s="0" t="n">
        <v>0</v>
      </c>
      <c r="O643" s="0" t="n">
        <v>52.29602</v>
      </c>
      <c r="P643" s="0" t="n">
        <v>4.30128</v>
      </c>
      <c r="Q643" s="0" t="n">
        <v>0.00407</v>
      </c>
      <c r="R643" s="0" t="n">
        <v>0</v>
      </c>
      <c r="S643" s="0" t="n">
        <v>0</v>
      </c>
      <c r="T643" s="0" t="n">
        <v>2.0916</v>
      </c>
      <c r="U643" s="0" t="n">
        <v>3.1258</v>
      </c>
      <c r="V643" s="2" t="n">
        <v>1.23</v>
      </c>
      <c r="W643" s="2" t="n">
        <v>1995.6</v>
      </c>
      <c r="X643" s="2" t="n">
        <v>24.545</v>
      </c>
      <c r="Y643" s="2" t="n">
        <v>0</v>
      </c>
    </row>
    <row r="644" customFormat="false" ht="12.75" hidden="false" customHeight="false" outlineLevel="0" collapsed="false">
      <c r="B644" s="0" t="n">
        <v>7.455</v>
      </c>
      <c r="C644" s="0" t="n">
        <v>7.39</v>
      </c>
      <c r="D644" s="0" t="n">
        <v>18.5747</v>
      </c>
      <c r="E644" s="0" t="n">
        <v>18.5718</v>
      </c>
      <c r="F644" s="0" t="n">
        <v>4.158286</v>
      </c>
      <c r="G644" s="0" t="n">
        <v>4.157089</v>
      </c>
      <c r="H644" s="0" t="n">
        <v>30.9036</v>
      </c>
      <c r="I644" s="0" t="n">
        <v>30.8959</v>
      </c>
      <c r="J644" s="0" t="n">
        <v>8.1</v>
      </c>
      <c r="K644" s="0" t="n">
        <v>8.28139</v>
      </c>
      <c r="L644" s="0" t="n">
        <v>106.42379</v>
      </c>
      <c r="M644" s="0" t="n">
        <v>4.157089</v>
      </c>
      <c r="N644" s="0" t="n">
        <v>0</v>
      </c>
      <c r="O644" s="0" t="n">
        <v>52.29602</v>
      </c>
      <c r="P644" s="0" t="n">
        <v>4.30128</v>
      </c>
      <c r="Q644" s="0" t="n">
        <v>0.00409</v>
      </c>
      <c r="R644" s="0" t="n">
        <v>0</v>
      </c>
      <c r="S644" s="0" t="n">
        <v>0</v>
      </c>
      <c r="T644" s="0" t="n">
        <v>2.0904</v>
      </c>
      <c r="U644" s="0" t="n">
        <v>3.1258</v>
      </c>
      <c r="V644" s="2" t="n">
        <v>1.2286</v>
      </c>
      <c r="W644" s="2" t="n">
        <v>1992.1</v>
      </c>
      <c r="X644" s="2" t="n">
        <v>24.474</v>
      </c>
      <c r="Y644" s="2" t="n">
        <v>0</v>
      </c>
    </row>
    <row r="645" customFormat="false" ht="12.75" hidden="false" customHeight="false" outlineLevel="0" collapsed="false">
      <c r="B645" s="0" t="n">
        <v>7.486</v>
      </c>
      <c r="C645" s="0" t="n">
        <v>7.42</v>
      </c>
      <c r="D645" s="0" t="n">
        <v>18.574</v>
      </c>
      <c r="E645" s="0" t="n">
        <v>18.572</v>
      </c>
      <c r="F645" s="0" t="n">
        <v>4.158252</v>
      </c>
      <c r="G645" s="0" t="n">
        <v>4.157025</v>
      </c>
      <c r="H645" s="0" t="n">
        <v>30.9038</v>
      </c>
      <c r="I645" s="0" t="n">
        <v>30.8952</v>
      </c>
      <c r="J645" s="0" t="n">
        <v>8.1</v>
      </c>
      <c r="K645" s="0" t="n">
        <v>8.282</v>
      </c>
      <c r="L645" s="0" t="n">
        <v>106.43041</v>
      </c>
      <c r="M645" s="0" t="n">
        <v>4.157025</v>
      </c>
      <c r="N645" s="0" t="n">
        <v>0</v>
      </c>
      <c r="O645" s="0" t="n">
        <v>52.29602</v>
      </c>
      <c r="P645" s="0" t="n">
        <v>4.30128</v>
      </c>
      <c r="Q645" s="0" t="n">
        <v>0.0041</v>
      </c>
      <c r="R645" s="0" t="n">
        <v>0</v>
      </c>
      <c r="S645" s="0" t="n">
        <v>0</v>
      </c>
      <c r="T645" s="0" t="n">
        <v>2.0904</v>
      </c>
      <c r="U645" s="0" t="n">
        <v>3.1258</v>
      </c>
      <c r="V645" s="2" t="n">
        <v>1.2237</v>
      </c>
      <c r="W645" s="2" t="n">
        <v>1988.5</v>
      </c>
      <c r="X645" s="2" t="n">
        <v>24.333</v>
      </c>
      <c r="Y645" s="2" t="n">
        <v>0</v>
      </c>
    </row>
    <row r="646" customFormat="false" ht="12.75" hidden="false" customHeight="false" outlineLevel="0" collapsed="false">
      <c r="B646" s="0" t="n">
        <v>7.503</v>
      </c>
      <c r="C646" s="0" t="n">
        <v>7.437</v>
      </c>
      <c r="D646" s="0" t="n">
        <v>18.5731</v>
      </c>
      <c r="E646" s="0" t="n">
        <v>18.572</v>
      </c>
      <c r="F646" s="0" t="n">
        <v>4.158241</v>
      </c>
      <c r="G646" s="0" t="n">
        <v>4.157025</v>
      </c>
      <c r="H646" s="0" t="n">
        <v>30.9044</v>
      </c>
      <c r="I646" s="0" t="n">
        <v>30.8952</v>
      </c>
      <c r="J646" s="0" t="n">
        <v>8.1</v>
      </c>
      <c r="K646" s="0" t="n">
        <v>8.28271</v>
      </c>
      <c r="L646" s="0" t="n">
        <v>106.43814</v>
      </c>
      <c r="M646" s="0" t="n">
        <v>4.157025</v>
      </c>
      <c r="N646" s="0" t="n">
        <v>0</v>
      </c>
      <c r="O646" s="0" t="n">
        <v>52.29602</v>
      </c>
      <c r="P646" s="0" t="n">
        <v>4.30128</v>
      </c>
      <c r="Q646" s="0" t="n">
        <v>0.00411</v>
      </c>
      <c r="R646" s="0" t="n">
        <v>0</v>
      </c>
      <c r="S646" s="0" t="n">
        <v>0</v>
      </c>
      <c r="T646" s="0" t="n">
        <v>2.0904</v>
      </c>
      <c r="U646" s="0" t="n">
        <v>3.1258</v>
      </c>
      <c r="V646" s="2" t="n">
        <v>1.2142</v>
      </c>
      <c r="W646" s="2" t="n">
        <v>1986.7</v>
      </c>
      <c r="X646" s="2" t="n">
        <v>24.123</v>
      </c>
      <c r="Y646" s="2" t="n">
        <v>0</v>
      </c>
    </row>
    <row r="647" customFormat="false" ht="12.75" hidden="false" customHeight="false" outlineLevel="0" collapsed="false">
      <c r="B647" s="0" t="n">
        <v>7.522</v>
      </c>
      <c r="C647" s="0" t="n">
        <v>7.456</v>
      </c>
      <c r="D647" s="0" t="n">
        <v>18.5728</v>
      </c>
      <c r="E647" s="0" t="n">
        <v>18.5715</v>
      </c>
      <c r="F647" s="0" t="n">
        <v>4.158215</v>
      </c>
      <c r="G647" s="0" t="n">
        <v>4.157019</v>
      </c>
      <c r="H647" s="0" t="n">
        <v>30.9044</v>
      </c>
      <c r="I647" s="0" t="n">
        <v>30.8955</v>
      </c>
      <c r="J647" s="0" t="n">
        <v>8.1</v>
      </c>
      <c r="K647" s="0" t="n">
        <v>8.28347</v>
      </c>
      <c r="L647" s="0" t="n">
        <v>106.44727</v>
      </c>
      <c r="M647" s="0" t="n">
        <v>4.157019</v>
      </c>
      <c r="N647" s="0" t="n">
        <v>0</v>
      </c>
      <c r="O647" s="0" t="n">
        <v>52.29602</v>
      </c>
      <c r="P647" s="0" t="n">
        <v>4.30128</v>
      </c>
      <c r="Q647" s="0" t="n">
        <v>0.00412</v>
      </c>
      <c r="R647" s="0" t="n">
        <v>0</v>
      </c>
      <c r="S647" s="0" t="n">
        <v>0</v>
      </c>
      <c r="T647" s="0" t="n">
        <v>2.0904</v>
      </c>
      <c r="U647" s="0" t="n">
        <v>3.1258</v>
      </c>
      <c r="V647" s="2" t="n">
        <v>1.2094</v>
      </c>
      <c r="W647" s="2" t="n">
        <v>1983.2</v>
      </c>
      <c r="X647" s="2" t="n">
        <v>23.984</v>
      </c>
      <c r="Y647" s="2" t="n">
        <v>0</v>
      </c>
    </row>
    <row r="648" customFormat="false" ht="12.75" hidden="false" customHeight="false" outlineLevel="0" collapsed="false">
      <c r="B648" s="0" t="n">
        <v>7.534</v>
      </c>
      <c r="C648" s="0" t="n">
        <v>7.468</v>
      </c>
      <c r="D648" s="0" t="n">
        <v>18.572</v>
      </c>
      <c r="E648" s="0" t="n">
        <v>18.5715</v>
      </c>
      <c r="F648" s="0" t="n">
        <v>4.158181</v>
      </c>
      <c r="G648" s="0" t="n">
        <v>4.156986</v>
      </c>
      <c r="H648" s="0" t="n">
        <v>30.9048</v>
      </c>
      <c r="I648" s="0" t="n">
        <v>30.8952</v>
      </c>
      <c r="J648" s="0" t="n">
        <v>8.1</v>
      </c>
      <c r="K648" s="0" t="n">
        <v>8.28439</v>
      </c>
      <c r="L648" s="0" t="n">
        <v>106.45756</v>
      </c>
      <c r="M648" s="0" t="n">
        <v>4.156986</v>
      </c>
      <c r="N648" s="0" t="n">
        <v>0</v>
      </c>
      <c r="O648" s="0" t="n">
        <v>52.29602</v>
      </c>
      <c r="P648" s="0" t="n">
        <v>4.30128</v>
      </c>
      <c r="Q648" s="0" t="n">
        <v>0.00413</v>
      </c>
      <c r="R648" s="0" t="n">
        <v>0</v>
      </c>
      <c r="S648" s="0" t="n">
        <v>0</v>
      </c>
      <c r="T648" s="0" t="n">
        <v>2.0904</v>
      </c>
      <c r="U648" s="0" t="n">
        <v>3.1258</v>
      </c>
      <c r="V648" s="2" t="n">
        <v>1.2046</v>
      </c>
      <c r="W648" s="2" t="n">
        <v>1979.6</v>
      </c>
      <c r="X648" s="2" t="n">
        <v>23.846</v>
      </c>
      <c r="Y648" s="2" t="n">
        <v>0</v>
      </c>
    </row>
    <row r="649" customFormat="false" ht="12.75" hidden="false" customHeight="false" outlineLevel="0" collapsed="false">
      <c r="B649" s="0" t="n">
        <v>7.57</v>
      </c>
      <c r="C649" s="0" t="n">
        <v>7.503</v>
      </c>
      <c r="D649" s="0" t="n">
        <v>18.5718</v>
      </c>
      <c r="E649" s="0" t="n">
        <v>18.5715</v>
      </c>
      <c r="F649" s="0" t="n">
        <v>4.158158</v>
      </c>
      <c r="G649" s="0" t="n">
        <v>4.157025</v>
      </c>
      <c r="H649" s="0" t="n">
        <v>30.9047</v>
      </c>
      <c r="I649" s="0" t="n">
        <v>30.8955</v>
      </c>
      <c r="J649" s="0" t="n">
        <v>8.096</v>
      </c>
      <c r="K649" s="0" t="n">
        <v>8.28535</v>
      </c>
      <c r="L649" s="0" t="n">
        <v>106.46953</v>
      </c>
      <c r="M649" s="0" t="n">
        <v>4.157025</v>
      </c>
      <c r="N649" s="0" t="n">
        <v>0</v>
      </c>
      <c r="O649" s="0" t="n">
        <v>52.29602</v>
      </c>
      <c r="P649" s="0" t="n">
        <v>4.30128</v>
      </c>
      <c r="Q649" s="0" t="n">
        <v>0.00414</v>
      </c>
      <c r="R649" s="0" t="n">
        <v>0</v>
      </c>
      <c r="S649" s="0" t="n">
        <v>0</v>
      </c>
      <c r="T649" s="0" t="n">
        <v>2.0904</v>
      </c>
      <c r="U649" s="0" t="n">
        <v>3.1245</v>
      </c>
      <c r="V649" s="2" t="n">
        <v>1.2009</v>
      </c>
      <c r="W649" s="2" t="n">
        <v>1974.3</v>
      </c>
      <c r="X649" s="2" t="n">
        <v>23.708</v>
      </c>
      <c r="Y649" s="2" t="n">
        <v>0</v>
      </c>
    </row>
    <row r="650" customFormat="false" ht="12.75" hidden="false" customHeight="false" outlineLevel="0" collapsed="false">
      <c r="B650" s="0" t="n">
        <v>7.571</v>
      </c>
      <c r="C650" s="0" t="n">
        <v>7.505</v>
      </c>
      <c r="D650" s="0" t="n">
        <v>18.572</v>
      </c>
      <c r="E650" s="0" t="n">
        <v>18.5711</v>
      </c>
      <c r="F650" s="0" t="n">
        <v>4.158166</v>
      </c>
      <c r="G650" s="0" t="n">
        <v>4.156986</v>
      </c>
      <c r="H650" s="0" t="n">
        <v>30.9046</v>
      </c>
      <c r="I650" s="0" t="n">
        <v>30.8955</v>
      </c>
      <c r="J650" s="0" t="n">
        <v>8.1</v>
      </c>
      <c r="K650" s="0" t="n">
        <v>8.28633</v>
      </c>
      <c r="L650" s="0" t="n">
        <v>106.4824</v>
      </c>
      <c r="M650" s="0" t="n">
        <v>4.156986</v>
      </c>
      <c r="N650" s="0" t="n">
        <v>0</v>
      </c>
      <c r="O650" s="0" t="n">
        <v>52.29602</v>
      </c>
      <c r="P650" s="0" t="n">
        <v>4.30128</v>
      </c>
      <c r="Q650" s="0" t="n">
        <v>0.00416</v>
      </c>
      <c r="R650" s="0" t="n">
        <v>0</v>
      </c>
      <c r="S650" s="0" t="n">
        <v>0</v>
      </c>
      <c r="T650" s="0" t="n">
        <v>2.0904</v>
      </c>
      <c r="U650" s="0" t="n">
        <v>3.1258</v>
      </c>
      <c r="V650" s="2" t="n">
        <v>1.195</v>
      </c>
      <c r="W650" s="2" t="n">
        <v>1972.5</v>
      </c>
      <c r="X650" s="2" t="n">
        <v>23.571</v>
      </c>
      <c r="Y650" s="2" t="n">
        <v>0</v>
      </c>
    </row>
    <row r="651" customFormat="false" ht="12.75" hidden="false" customHeight="false" outlineLevel="0" collapsed="false">
      <c r="B651" s="0" t="n">
        <v>7.598</v>
      </c>
      <c r="C651" s="0" t="n">
        <v>7.532</v>
      </c>
      <c r="D651" s="0" t="n">
        <v>18.5723</v>
      </c>
      <c r="E651" s="0" t="n">
        <v>18.5713</v>
      </c>
      <c r="F651" s="0" t="n">
        <v>4.158173</v>
      </c>
      <c r="G651" s="0" t="n">
        <v>4.157019</v>
      </c>
      <c r="H651" s="0" t="n">
        <v>30.9044</v>
      </c>
      <c r="I651" s="0" t="n">
        <v>30.8956</v>
      </c>
      <c r="J651" s="0" t="n">
        <v>8.1</v>
      </c>
      <c r="K651" s="0" t="n">
        <v>8.28741</v>
      </c>
      <c r="L651" s="0" t="n">
        <v>106.49693</v>
      </c>
      <c r="M651" s="0" t="n">
        <v>4.157019</v>
      </c>
      <c r="N651" s="0" t="n">
        <v>0</v>
      </c>
      <c r="O651" s="0" t="n">
        <v>52.29602</v>
      </c>
      <c r="P651" s="0" t="n">
        <v>4.30128</v>
      </c>
      <c r="Q651" s="0" t="n">
        <v>0.00417</v>
      </c>
      <c r="R651" s="0" t="n">
        <v>0</v>
      </c>
      <c r="S651" s="0" t="n">
        <v>0</v>
      </c>
      <c r="T651" s="0" t="n">
        <v>2.0904</v>
      </c>
      <c r="U651" s="0" t="n">
        <v>3.1258</v>
      </c>
      <c r="V651" s="2" t="n">
        <v>1.1913</v>
      </c>
      <c r="W651" s="2" t="n">
        <v>1967.1</v>
      </c>
      <c r="X651" s="2" t="n">
        <v>23.435</v>
      </c>
      <c r="Y651" s="2" t="n">
        <v>0</v>
      </c>
    </row>
    <row r="652" customFormat="false" ht="12.75" hidden="false" customHeight="false" outlineLevel="0" collapsed="false">
      <c r="B652" s="0" t="n">
        <v>7.627</v>
      </c>
      <c r="C652" s="0" t="n">
        <v>7.56</v>
      </c>
      <c r="D652" s="0" t="n">
        <v>18.5721</v>
      </c>
      <c r="E652" s="0" t="n">
        <v>18.5708</v>
      </c>
      <c r="F652" s="0" t="n">
        <v>4.158173</v>
      </c>
      <c r="G652" s="0" t="n">
        <v>4.157096</v>
      </c>
      <c r="H652" s="0" t="n">
        <v>30.9045</v>
      </c>
      <c r="I652" s="0" t="n">
        <v>30.8966</v>
      </c>
      <c r="J652" s="0" t="n">
        <v>8.1</v>
      </c>
      <c r="K652" s="0" t="n">
        <v>8.28866</v>
      </c>
      <c r="L652" s="0" t="n">
        <v>106.51273</v>
      </c>
      <c r="M652" s="0" t="n">
        <v>4.157096</v>
      </c>
      <c r="N652" s="0" t="n">
        <v>0</v>
      </c>
      <c r="O652" s="0" t="n">
        <v>52.29602</v>
      </c>
      <c r="P652" s="0" t="n">
        <v>4.30128</v>
      </c>
      <c r="Q652" s="0" t="n">
        <v>0.00418</v>
      </c>
      <c r="R652" s="0" t="n">
        <v>0</v>
      </c>
      <c r="S652" s="0" t="n">
        <v>0</v>
      </c>
      <c r="T652" s="0" t="n">
        <v>2.0904</v>
      </c>
      <c r="U652" s="0" t="n">
        <v>3.1258</v>
      </c>
      <c r="V652" s="2" t="n">
        <v>1.189</v>
      </c>
      <c r="W652" s="2" t="n">
        <v>1965.4</v>
      </c>
      <c r="X652" s="2" t="n">
        <v>23.367</v>
      </c>
      <c r="Y652" s="2" t="n">
        <v>0</v>
      </c>
    </row>
    <row r="653" customFormat="false" ht="12.75" hidden="false" customHeight="false" outlineLevel="0" collapsed="false">
      <c r="B653" s="0" t="n">
        <v>7.638</v>
      </c>
      <c r="C653" s="0" t="n">
        <v>7.571</v>
      </c>
      <c r="D653" s="0" t="n">
        <v>18.572</v>
      </c>
      <c r="E653" s="0" t="n">
        <v>18.5713</v>
      </c>
      <c r="F653" s="0" t="n">
        <v>4.158203</v>
      </c>
      <c r="G653" s="0" t="n">
        <v>4.157167</v>
      </c>
      <c r="H653" s="0" t="n">
        <v>30.9049</v>
      </c>
      <c r="I653" s="0" t="n">
        <v>30.8968</v>
      </c>
      <c r="J653" s="0" t="n">
        <v>8.1</v>
      </c>
      <c r="K653" s="0" t="n">
        <v>8.28999</v>
      </c>
      <c r="L653" s="0" t="n">
        <v>106.52963</v>
      </c>
      <c r="M653" s="0" t="n">
        <v>4.157167</v>
      </c>
      <c r="N653" s="0" t="n">
        <v>0</v>
      </c>
      <c r="O653" s="0" t="n">
        <v>52.29602</v>
      </c>
      <c r="P653" s="0" t="n">
        <v>4.30128</v>
      </c>
      <c r="Q653" s="0" t="n">
        <v>0.00419</v>
      </c>
      <c r="R653" s="0" t="n">
        <v>0</v>
      </c>
      <c r="S653" s="0" t="n">
        <v>0</v>
      </c>
      <c r="T653" s="0" t="n">
        <v>2.0904</v>
      </c>
      <c r="U653" s="0" t="n">
        <v>3.1258</v>
      </c>
      <c r="V653" s="2" t="n">
        <v>1.1853</v>
      </c>
      <c r="W653" s="2" t="n">
        <v>1960</v>
      </c>
      <c r="X653" s="2" t="n">
        <v>23.232</v>
      </c>
      <c r="Y653" s="2" t="n">
        <v>0</v>
      </c>
    </row>
    <row r="654" customFormat="false" ht="12.75" hidden="false" customHeight="false" outlineLevel="0" collapsed="false">
      <c r="B654" s="0" t="n">
        <v>7.655</v>
      </c>
      <c r="C654" s="0" t="n">
        <v>7.588</v>
      </c>
      <c r="D654" s="0" t="n">
        <v>18.5718</v>
      </c>
      <c r="E654" s="0" t="n">
        <v>18.5715</v>
      </c>
      <c r="F654" s="0" t="n">
        <v>4.158158</v>
      </c>
      <c r="G654" s="0" t="n">
        <v>4.157096</v>
      </c>
      <c r="H654" s="0" t="n">
        <v>30.9047</v>
      </c>
      <c r="I654" s="0" t="n">
        <v>30.8961</v>
      </c>
      <c r="J654" s="0" t="n">
        <v>8.1</v>
      </c>
      <c r="K654" s="0" t="n">
        <v>8.29145</v>
      </c>
      <c r="L654" s="0" t="n">
        <v>106.54791</v>
      </c>
      <c r="M654" s="0" t="n">
        <v>4.157096</v>
      </c>
      <c r="N654" s="0" t="n">
        <v>0</v>
      </c>
      <c r="O654" s="0" t="n">
        <v>52.29602</v>
      </c>
      <c r="P654" s="0" t="n">
        <v>4.30128</v>
      </c>
      <c r="Q654" s="0" t="n">
        <v>0.0042</v>
      </c>
      <c r="R654" s="0" t="n">
        <v>0</v>
      </c>
      <c r="S654" s="0" t="n">
        <v>0</v>
      </c>
      <c r="T654" s="0" t="n">
        <v>2.0904</v>
      </c>
      <c r="U654" s="0" t="n">
        <v>3.1258</v>
      </c>
      <c r="V654" s="2" t="n">
        <v>1.1806</v>
      </c>
      <c r="W654" s="2" t="n">
        <v>1956.5</v>
      </c>
      <c r="X654" s="2" t="n">
        <v>23.098</v>
      </c>
      <c r="Y654" s="2" t="n">
        <v>0</v>
      </c>
    </row>
    <row r="655" customFormat="false" ht="12.75" hidden="false" customHeight="false" outlineLevel="0" collapsed="false">
      <c r="B655" s="0" t="n">
        <v>7.674</v>
      </c>
      <c r="C655" s="0" t="n">
        <v>7.607</v>
      </c>
      <c r="D655" s="0" t="n">
        <v>18.5718</v>
      </c>
      <c r="E655" s="0" t="n">
        <v>18.5715</v>
      </c>
      <c r="F655" s="0" t="n">
        <v>4.158162</v>
      </c>
      <c r="G655" s="0" t="n">
        <v>4.15698</v>
      </c>
      <c r="H655" s="0" t="n">
        <v>30.9047</v>
      </c>
      <c r="I655" s="0" t="n">
        <v>30.8951</v>
      </c>
      <c r="J655" s="0" t="n">
        <v>8.1</v>
      </c>
      <c r="K655" s="0" t="n">
        <v>8.29247</v>
      </c>
      <c r="L655" s="0" t="n">
        <v>106.56099</v>
      </c>
      <c r="M655" s="0" t="n">
        <v>4.15698</v>
      </c>
      <c r="N655" s="0" t="n">
        <v>0</v>
      </c>
      <c r="O655" s="0" t="n">
        <v>52.29602</v>
      </c>
      <c r="P655" s="0" t="n">
        <v>4.30128</v>
      </c>
      <c r="Q655" s="0" t="n">
        <v>0.00421</v>
      </c>
      <c r="R655" s="0" t="n">
        <v>0</v>
      </c>
      <c r="S655" s="0" t="n">
        <v>0</v>
      </c>
      <c r="T655" s="0" t="n">
        <v>2.0904</v>
      </c>
      <c r="U655" s="0" t="n">
        <v>3.1258</v>
      </c>
      <c r="V655" s="2" t="n">
        <v>1.1828</v>
      </c>
      <c r="W655" s="2" t="n">
        <v>1952.9</v>
      </c>
      <c r="X655" s="2" t="n">
        <v>23.098</v>
      </c>
      <c r="Y655" s="2" t="n">
        <v>0</v>
      </c>
    </row>
    <row r="656" customFormat="false" ht="12.75" hidden="false" customHeight="false" outlineLevel="0" collapsed="false">
      <c r="B656" s="0" t="n">
        <v>7.695</v>
      </c>
      <c r="C656" s="0" t="n">
        <v>7.627</v>
      </c>
      <c r="D656" s="0" t="n">
        <v>18.572</v>
      </c>
      <c r="E656" s="0" t="n">
        <v>18.5715</v>
      </c>
      <c r="F656" s="0" t="n">
        <v>4.158151</v>
      </c>
      <c r="G656" s="0" t="n">
        <v>4.157057</v>
      </c>
      <c r="H656" s="0" t="n">
        <v>30.9045</v>
      </c>
      <c r="I656" s="0" t="n">
        <v>30.8958</v>
      </c>
      <c r="J656" s="0" t="n">
        <v>8.1</v>
      </c>
      <c r="K656" s="0" t="n">
        <v>8.29355</v>
      </c>
      <c r="L656" s="0" t="n">
        <v>106.57516</v>
      </c>
      <c r="M656" s="0" t="n">
        <v>4.157057</v>
      </c>
      <c r="N656" s="0" t="n">
        <v>0</v>
      </c>
      <c r="O656" s="0" t="n">
        <v>52.29602</v>
      </c>
      <c r="P656" s="0" t="n">
        <v>4.30128</v>
      </c>
      <c r="Q656" s="0" t="n">
        <v>0.00422</v>
      </c>
      <c r="R656" s="0" t="n">
        <v>0</v>
      </c>
      <c r="S656" s="0" t="n">
        <v>0</v>
      </c>
      <c r="T656" s="0" t="n">
        <v>2.0904</v>
      </c>
      <c r="U656" s="0" t="n">
        <v>3.1258</v>
      </c>
      <c r="V656" s="2" t="n">
        <v>1.1747</v>
      </c>
      <c r="W656" s="2" t="n">
        <v>1949.3</v>
      </c>
      <c r="X656" s="2" t="n">
        <v>22.898</v>
      </c>
      <c r="Y656" s="2" t="n">
        <v>0</v>
      </c>
    </row>
    <row r="657" customFormat="false" ht="12.75" hidden="false" customHeight="false" outlineLevel="0" collapsed="false">
      <c r="B657" s="0" t="n">
        <v>7.722</v>
      </c>
      <c r="C657" s="0" t="n">
        <v>7.654</v>
      </c>
      <c r="D657" s="0" t="n">
        <v>18.5716</v>
      </c>
      <c r="E657" s="0" t="n">
        <v>18.5713</v>
      </c>
      <c r="F657" s="0" t="n">
        <v>4.158211</v>
      </c>
      <c r="G657" s="0" t="n">
        <v>4.157057</v>
      </c>
      <c r="H657" s="0" t="n">
        <v>30.9052</v>
      </c>
      <c r="I657" s="0" t="n">
        <v>30.8959</v>
      </c>
      <c r="J657" s="0" t="n">
        <v>8.1</v>
      </c>
      <c r="K657" s="0" t="n">
        <v>8.29476</v>
      </c>
      <c r="L657" s="0" t="n">
        <v>106.59041</v>
      </c>
      <c r="M657" s="0" t="n">
        <v>4.157057</v>
      </c>
      <c r="N657" s="0" t="n">
        <v>0</v>
      </c>
      <c r="O657" s="0" t="n">
        <v>52.29602</v>
      </c>
      <c r="P657" s="0" t="n">
        <v>4.30128</v>
      </c>
      <c r="Q657" s="0" t="n">
        <v>0.00424</v>
      </c>
      <c r="R657" s="0" t="n">
        <v>0</v>
      </c>
      <c r="S657" s="0" t="n">
        <v>0</v>
      </c>
      <c r="T657" s="0" t="n">
        <v>2.0904</v>
      </c>
      <c r="U657" s="0" t="n">
        <v>3.1258</v>
      </c>
      <c r="V657" s="2" t="n">
        <v>1.17</v>
      </c>
      <c r="W657" s="2" t="n">
        <v>1945.8</v>
      </c>
      <c r="X657" s="2" t="n">
        <v>22.766</v>
      </c>
      <c r="Y657" s="2" t="n">
        <v>0</v>
      </c>
    </row>
    <row r="658" customFormat="false" ht="12.75" hidden="false" customHeight="false" outlineLevel="0" collapsed="false">
      <c r="B658" s="0" t="n">
        <v>7.743</v>
      </c>
      <c r="C658" s="0" t="n">
        <v>7.675</v>
      </c>
      <c r="D658" s="0" t="n">
        <v>18.5713</v>
      </c>
      <c r="E658" s="0" t="n">
        <v>18.5711</v>
      </c>
      <c r="F658" s="0" t="n">
        <v>4.158241</v>
      </c>
      <c r="G658" s="0" t="n">
        <v>4.157128</v>
      </c>
      <c r="H658" s="0" t="n">
        <v>30.9057</v>
      </c>
      <c r="I658" s="0" t="n">
        <v>30.8966</v>
      </c>
      <c r="J658" s="0" t="n">
        <v>8.1</v>
      </c>
      <c r="K658" s="0" t="n">
        <v>8.29605</v>
      </c>
      <c r="L658" s="0" t="n">
        <v>106.60663</v>
      </c>
      <c r="M658" s="0" t="n">
        <v>4.157128</v>
      </c>
      <c r="N658" s="0" t="n">
        <v>0</v>
      </c>
      <c r="O658" s="0" t="n">
        <v>52.29602</v>
      </c>
      <c r="P658" s="0" t="n">
        <v>4.30128</v>
      </c>
      <c r="Q658" s="0" t="n">
        <v>0.00425</v>
      </c>
      <c r="R658" s="0" t="n">
        <v>0</v>
      </c>
      <c r="S658" s="0" t="n">
        <v>0</v>
      </c>
      <c r="T658" s="0" t="n">
        <v>2.0904</v>
      </c>
      <c r="U658" s="0" t="n">
        <v>3.1258</v>
      </c>
      <c r="V658" s="2" t="n">
        <v>1.1699</v>
      </c>
      <c r="W658" s="2" t="n">
        <v>1940.4</v>
      </c>
      <c r="X658" s="2" t="n">
        <v>22.7</v>
      </c>
      <c r="Y658" s="2" t="n">
        <v>0</v>
      </c>
    </row>
    <row r="659" customFormat="false" ht="12.75" hidden="false" customHeight="false" outlineLevel="0" collapsed="false">
      <c r="B659" s="0" t="n">
        <v>7.75</v>
      </c>
      <c r="C659" s="0" t="n">
        <v>7.682</v>
      </c>
      <c r="D659" s="0" t="n">
        <v>18.5716</v>
      </c>
      <c r="E659" s="0" t="n">
        <v>18.5708</v>
      </c>
      <c r="F659" s="0" t="n">
        <v>4.158215</v>
      </c>
      <c r="G659" s="0" t="n">
        <v>4.157089</v>
      </c>
      <c r="H659" s="0" t="n">
        <v>30.9052</v>
      </c>
      <c r="I659" s="0" t="n">
        <v>30.8965</v>
      </c>
      <c r="J659" s="0" t="n">
        <v>8.1</v>
      </c>
      <c r="K659" s="0" t="n">
        <v>8.29735</v>
      </c>
      <c r="L659" s="0" t="n">
        <v>106.62378</v>
      </c>
      <c r="M659" s="0" t="n">
        <v>4.157089</v>
      </c>
      <c r="N659" s="0" t="n">
        <v>0</v>
      </c>
      <c r="O659" s="0" t="n">
        <v>52.29618</v>
      </c>
      <c r="P659" s="0" t="n">
        <v>4.30102</v>
      </c>
      <c r="Q659" s="0" t="n">
        <v>0.00426</v>
      </c>
      <c r="R659" s="0" t="n">
        <v>0</v>
      </c>
      <c r="S659" s="0" t="n">
        <v>0</v>
      </c>
      <c r="T659" s="0" t="n">
        <v>2.0904</v>
      </c>
      <c r="U659" s="0" t="n">
        <v>3.1258</v>
      </c>
      <c r="V659" s="2" t="n">
        <v>1.1652</v>
      </c>
      <c r="W659" s="2" t="n">
        <v>1936.9</v>
      </c>
      <c r="X659" s="2" t="n">
        <v>22.569</v>
      </c>
      <c r="Y659" s="2" t="n">
        <v>0</v>
      </c>
    </row>
    <row r="660" customFormat="false" ht="12.75" hidden="false" customHeight="false" outlineLevel="0" collapsed="false">
      <c r="B660" s="0" t="n">
        <v>7.779</v>
      </c>
      <c r="C660" s="0" t="n">
        <v>7.71</v>
      </c>
      <c r="D660" s="0" t="n">
        <v>18.5714</v>
      </c>
      <c r="E660" s="0" t="n">
        <v>18.5703</v>
      </c>
      <c r="F660" s="0" t="n">
        <v>4.158181</v>
      </c>
      <c r="G660" s="0" t="n">
        <v>4.157205</v>
      </c>
      <c r="H660" s="0" t="n">
        <v>30.9051</v>
      </c>
      <c r="I660" s="0" t="n">
        <v>30.8979</v>
      </c>
      <c r="J660" s="0" t="n">
        <v>8.1</v>
      </c>
      <c r="K660" s="0" t="n">
        <v>8.29882</v>
      </c>
      <c r="L660" s="0" t="n">
        <v>106.64221</v>
      </c>
      <c r="M660" s="0" t="n">
        <v>4.157205</v>
      </c>
      <c r="N660" s="0" t="n">
        <v>0</v>
      </c>
      <c r="O660" s="0" t="n">
        <v>52.29618</v>
      </c>
      <c r="P660" s="0" t="n">
        <v>4.30102</v>
      </c>
      <c r="Q660" s="0" t="n">
        <v>0.00427</v>
      </c>
      <c r="R660" s="0" t="n">
        <v>0</v>
      </c>
      <c r="S660" s="0" t="n">
        <v>0</v>
      </c>
      <c r="T660" s="0" t="n">
        <v>2.0904</v>
      </c>
      <c r="U660" s="0" t="n">
        <v>3.1258</v>
      </c>
      <c r="V660" s="2" t="n">
        <v>1.1606</v>
      </c>
      <c r="W660" s="2" t="n">
        <v>1933.3</v>
      </c>
      <c r="X660" s="2" t="n">
        <v>22.439</v>
      </c>
      <c r="Y660" s="2" t="n">
        <v>0</v>
      </c>
    </row>
    <row r="661" customFormat="false" ht="12.75" hidden="false" customHeight="false" outlineLevel="0" collapsed="false">
      <c r="B661" s="0" t="n">
        <v>7.799</v>
      </c>
      <c r="C661" s="0" t="n">
        <v>7.731</v>
      </c>
      <c r="D661" s="0" t="n">
        <v>18.5713</v>
      </c>
      <c r="E661" s="0" t="n">
        <v>18.5701</v>
      </c>
      <c r="F661" s="0" t="n">
        <v>4.158218</v>
      </c>
      <c r="G661" s="0" t="n">
        <v>4.157238</v>
      </c>
      <c r="H661" s="0" t="n">
        <v>30.9055</v>
      </c>
      <c r="I661" s="0" t="n">
        <v>30.8983</v>
      </c>
      <c r="J661" s="0" t="n">
        <v>8.1</v>
      </c>
      <c r="K661" s="0" t="n">
        <v>8.29983</v>
      </c>
      <c r="L661" s="0" t="n">
        <v>106.65504</v>
      </c>
      <c r="M661" s="0" t="n">
        <v>4.157238</v>
      </c>
      <c r="N661" s="0" t="n">
        <v>0</v>
      </c>
      <c r="O661" s="0" t="n">
        <v>52.29618</v>
      </c>
      <c r="P661" s="0" t="n">
        <v>4.30102</v>
      </c>
      <c r="Q661" s="0" t="n">
        <v>0.00428</v>
      </c>
      <c r="R661" s="0" t="n">
        <v>0</v>
      </c>
      <c r="S661" s="0" t="n">
        <v>0</v>
      </c>
      <c r="T661" s="0" t="n">
        <v>2.0904</v>
      </c>
      <c r="U661" s="0" t="n">
        <v>3.1258</v>
      </c>
      <c r="V661" s="2" t="n">
        <v>1.1605</v>
      </c>
      <c r="W661" s="2" t="n">
        <v>1928</v>
      </c>
      <c r="X661" s="2" t="n">
        <v>22.374</v>
      </c>
      <c r="Y661" s="2" t="n">
        <v>0</v>
      </c>
    </row>
    <row r="662" customFormat="false" ht="12.75" hidden="false" customHeight="false" outlineLevel="0" collapsed="false">
      <c r="B662" s="0" t="n">
        <v>7.808</v>
      </c>
      <c r="C662" s="0" t="n">
        <v>7.74</v>
      </c>
      <c r="D662" s="0" t="n">
        <v>18.5707</v>
      </c>
      <c r="E662" s="0" t="n">
        <v>18.5697</v>
      </c>
      <c r="F662" s="0" t="n">
        <v>4.15829</v>
      </c>
      <c r="G662" s="0" t="n">
        <v>4.157276</v>
      </c>
      <c r="H662" s="0" t="n">
        <v>30.9065</v>
      </c>
      <c r="I662" s="0" t="n">
        <v>30.8988</v>
      </c>
      <c r="J662" s="0" t="n">
        <v>8.1</v>
      </c>
      <c r="K662" s="0" t="n">
        <v>8.30822</v>
      </c>
      <c r="L662" s="0" t="n">
        <v>106.76241</v>
      </c>
      <c r="M662" s="0" t="n">
        <v>4.157276</v>
      </c>
      <c r="N662" s="0" t="n">
        <v>0</v>
      </c>
      <c r="O662" s="0" t="n">
        <v>52.29618</v>
      </c>
      <c r="P662" s="0" t="n">
        <v>4.30102</v>
      </c>
      <c r="Q662" s="0" t="n">
        <v>0.00429</v>
      </c>
      <c r="R662" s="0" t="n">
        <v>0</v>
      </c>
      <c r="S662" s="0" t="n">
        <v>0</v>
      </c>
      <c r="T662" s="0" t="n">
        <v>2.0916</v>
      </c>
      <c r="U662" s="0" t="n">
        <v>3.1258</v>
      </c>
      <c r="V662" s="2" t="n">
        <v>1.1603</v>
      </c>
      <c r="W662" s="2" t="n">
        <v>1922.6</v>
      </c>
      <c r="X662" s="2" t="n">
        <v>22.309</v>
      </c>
      <c r="Y662" s="2" t="n">
        <v>0</v>
      </c>
    </row>
    <row r="663" customFormat="false" ht="12.75" hidden="false" customHeight="false" outlineLevel="0" collapsed="false">
      <c r="B663" s="0" t="n">
        <v>7.838</v>
      </c>
      <c r="C663" s="0" t="n">
        <v>7.769</v>
      </c>
      <c r="D663" s="0" t="n">
        <v>18.5703</v>
      </c>
      <c r="E663" s="0" t="n">
        <v>18.5699</v>
      </c>
      <c r="F663" s="0" t="n">
        <v>4.158395</v>
      </c>
      <c r="G663" s="0" t="n">
        <v>4.157308</v>
      </c>
      <c r="H663" s="0" t="n">
        <v>30.9077</v>
      </c>
      <c r="I663" s="0" t="n">
        <v>30.899</v>
      </c>
      <c r="J663" s="0" t="n">
        <v>8.1</v>
      </c>
      <c r="K663" s="0" t="n">
        <v>8.30881</v>
      </c>
      <c r="L663" s="0" t="n">
        <v>106.76984</v>
      </c>
      <c r="M663" s="0" t="n">
        <v>4.157308</v>
      </c>
      <c r="N663" s="0" t="n">
        <v>0</v>
      </c>
      <c r="O663" s="0" t="n">
        <v>52.29618</v>
      </c>
      <c r="P663" s="0" t="n">
        <v>4.30102</v>
      </c>
      <c r="Q663" s="0" t="n">
        <v>0.00431</v>
      </c>
      <c r="R663" s="0" t="n">
        <v>0</v>
      </c>
      <c r="S663" s="0" t="n">
        <v>0</v>
      </c>
      <c r="T663" s="0" t="n">
        <v>2.0916</v>
      </c>
      <c r="U663" s="0" t="n">
        <v>3.1258</v>
      </c>
      <c r="V663" s="2" t="n">
        <v>1.1558</v>
      </c>
      <c r="W663" s="2" t="n">
        <v>1919.1</v>
      </c>
      <c r="X663" s="2" t="n">
        <v>22.18</v>
      </c>
      <c r="Y663" s="2" t="n">
        <v>0</v>
      </c>
    </row>
    <row r="664" customFormat="false" ht="12.75" hidden="false" customHeight="false" outlineLevel="0" collapsed="false">
      <c r="B664" s="0" t="n">
        <v>7.856</v>
      </c>
      <c r="C664" s="0" t="n">
        <v>7.787</v>
      </c>
      <c r="D664" s="0" t="n">
        <v>18.5697</v>
      </c>
      <c r="E664" s="0" t="n">
        <v>18.5703</v>
      </c>
      <c r="F664" s="0" t="n">
        <v>4.158425</v>
      </c>
      <c r="G664" s="0" t="n">
        <v>4.157205</v>
      </c>
      <c r="H664" s="0" t="n">
        <v>30.9083</v>
      </c>
      <c r="I664" s="0" t="n">
        <v>30.8978</v>
      </c>
      <c r="J664" s="0" t="n">
        <v>8.1</v>
      </c>
      <c r="K664" s="0" t="n">
        <v>8.30943</v>
      </c>
      <c r="L664" s="0" t="n">
        <v>106.7771</v>
      </c>
      <c r="M664" s="0" t="n">
        <v>4.157205</v>
      </c>
      <c r="N664" s="0" t="n">
        <v>0</v>
      </c>
      <c r="O664" s="0" t="n">
        <v>52.29618</v>
      </c>
      <c r="P664" s="0" t="n">
        <v>4.30102</v>
      </c>
      <c r="Q664" s="0" t="n">
        <v>0.00432</v>
      </c>
      <c r="R664" s="0" t="n">
        <v>0</v>
      </c>
      <c r="S664" s="0" t="n">
        <v>0</v>
      </c>
      <c r="T664" s="0" t="n">
        <v>2.0916</v>
      </c>
      <c r="U664" s="0" t="n">
        <v>3.1258</v>
      </c>
      <c r="V664" s="2" t="n">
        <v>1.1523</v>
      </c>
      <c r="W664" s="2" t="n">
        <v>1913.7</v>
      </c>
      <c r="X664" s="2" t="n">
        <v>22.052</v>
      </c>
      <c r="Y664" s="2" t="n">
        <v>0</v>
      </c>
    </row>
    <row r="665" customFormat="false" ht="12.75" hidden="false" customHeight="false" outlineLevel="0" collapsed="false">
      <c r="B665" s="0" t="n">
        <v>7.884</v>
      </c>
      <c r="C665" s="0" t="n">
        <v>7.815</v>
      </c>
      <c r="D665" s="0" t="n">
        <v>18.5699</v>
      </c>
      <c r="E665" s="0" t="n">
        <v>18.5708</v>
      </c>
      <c r="F665" s="0" t="n">
        <v>4.158358</v>
      </c>
      <c r="G665" s="0" t="n">
        <v>4.157128</v>
      </c>
      <c r="H665" s="0" t="n">
        <v>30.9076</v>
      </c>
      <c r="I665" s="0" t="n">
        <v>30.8968</v>
      </c>
      <c r="J665" s="0" t="n">
        <v>8.1</v>
      </c>
      <c r="K665" s="0" t="n">
        <v>8.31001</v>
      </c>
      <c r="L665" s="0" t="n">
        <v>106.78456</v>
      </c>
      <c r="M665" s="0" t="n">
        <v>4.157128</v>
      </c>
      <c r="N665" s="0" t="n">
        <v>0</v>
      </c>
      <c r="O665" s="0" t="n">
        <v>52.29602</v>
      </c>
      <c r="P665" s="0" t="n">
        <v>4.30128</v>
      </c>
      <c r="Q665" s="0" t="n">
        <v>0.00433</v>
      </c>
      <c r="R665" s="0" t="n">
        <v>0</v>
      </c>
      <c r="S665" s="0" t="n">
        <v>0</v>
      </c>
      <c r="T665" s="0" t="n">
        <v>2.0916</v>
      </c>
      <c r="U665" s="0" t="n">
        <v>3.1258</v>
      </c>
      <c r="V665" s="2" t="n">
        <v>1.1488</v>
      </c>
      <c r="W665" s="2" t="n">
        <v>1908.4</v>
      </c>
      <c r="X665" s="2" t="n">
        <v>21.924</v>
      </c>
      <c r="Y665" s="2" t="n">
        <v>0</v>
      </c>
    </row>
    <row r="666" customFormat="false" ht="12.75" hidden="false" customHeight="false" outlineLevel="0" collapsed="false">
      <c r="B666" s="0" t="n">
        <v>7.895</v>
      </c>
      <c r="C666" s="0" t="n">
        <v>7.825</v>
      </c>
      <c r="D666" s="0" t="n">
        <v>18.5703</v>
      </c>
      <c r="E666" s="0" t="n">
        <v>18.5711</v>
      </c>
      <c r="F666" s="0" t="n">
        <v>4.158267</v>
      </c>
      <c r="G666" s="0" t="n">
        <v>4.157025</v>
      </c>
      <c r="H666" s="0" t="n">
        <v>30.9066</v>
      </c>
      <c r="I666" s="0" t="n">
        <v>30.8957</v>
      </c>
      <c r="J666" s="0" t="n">
        <v>8.1</v>
      </c>
      <c r="K666" s="0" t="n">
        <v>8.31057</v>
      </c>
      <c r="L666" s="0" t="n">
        <v>106.7918</v>
      </c>
      <c r="M666" s="0" t="n">
        <v>4.157025</v>
      </c>
      <c r="N666" s="0" t="n">
        <v>0</v>
      </c>
      <c r="O666" s="0" t="n">
        <v>52.29602</v>
      </c>
      <c r="P666" s="0" t="n">
        <v>4.30128</v>
      </c>
      <c r="Q666" s="0" t="n">
        <v>0.00434</v>
      </c>
      <c r="R666" s="0" t="n">
        <v>0</v>
      </c>
      <c r="S666" s="0" t="n">
        <v>0</v>
      </c>
      <c r="T666" s="0" t="n">
        <v>2.0916</v>
      </c>
      <c r="U666" s="0" t="n">
        <v>3.1258</v>
      </c>
      <c r="V666" s="2" t="n">
        <v>1.1443</v>
      </c>
      <c r="W666" s="2" t="n">
        <v>1904.8</v>
      </c>
      <c r="X666" s="2" t="n">
        <v>21.797</v>
      </c>
      <c r="Y666" s="2" t="n">
        <v>0</v>
      </c>
    </row>
    <row r="667" customFormat="false" ht="12.75" hidden="false" customHeight="false" outlineLevel="0" collapsed="false">
      <c r="B667" s="0" t="n">
        <v>7.913</v>
      </c>
      <c r="C667" s="0" t="n">
        <v>7.843</v>
      </c>
      <c r="D667" s="0" t="n">
        <v>18.5709</v>
      </c>
      <c r="E667" s="0" t="n">
        <v>18.5718</v>
      </c>
      <c r="F667" s="0" t="n">
        <v>4.158241</v>
      </c>
      <c r="G667" s="0" t="n">
        <v>4.157019</v>
      </c>
      <c r="H667" s="0" t="n">
        <v>30.9059</v>
      </c>
      <c r="I667" s="0" t="n">
        <v>30.8951</v>
      </c>
      <c r="J667" s="0" t="n">
        <v>8.1</v>
      </c>
      <c r="K667" s="0" t="n">
        <v>8.31108</v>
      </c>
      <c r="L667" s="0" t="n">
        <v>106.79916</v>
      </c>
      <c r="M667" s="0" t="n">
        <v>4.157019</v>
      </c>
      <c r="N667" s="0" t="n">
        <v>0</v>
      </c>
      <c r="O667" s="0" t="n">
        <v>52.29602</v>
      </c>
      <c r="P667" s="0" t="n">
        <v>4.30128</v>
      </c>
      <c r="Q667" s="0" t="n">
        <v>0.00435</v>
      </c>
      <c r="R667" s="0" t="n">
        <v>0</v>
      </c>
      <c r="S667" s="0" t="n">
        <v>0</v>
      </c>
      <c r="T667" s="0" t="n">
        <v>2.0916</v>
      </c>
      <c r="U667" s="0" t="n">
        <v>3.1258</v>
      </c>
      <c r="V667" s="2" t="n">
        <v>1.1409</v>
      </c>
      <c r="W667" s="2" t="n">
        <v>1899.5</v>
      </c>
      <c r="X667" s="2" t="n">
        <v>21.671</v>
      </c>
      <c r="Y667" s="2" t="n">
        <v>0</v>
      </c>
    </row>
    <row r="668" customFormat="false" ht="12.75" hidden="false" customHeight="false" outlineLevel="0" collapsed="false">
      <c r="B668" s="0" t="n">
        <v>7.932</v>
      </c>
      <c r="C668" s="0" t="n">
        <v>7.862</v>
      </c>
      <c r="D668" s="0" t="n">
        <v>18.5709</v>
      </c>
      <c r="E668" s="0" t="n">
        <v>18.5722</v>
      </c>
      <c r="F668" s="0" t="n">
        <v>4.158282</v>
      </c>
      <c r="G668" s="0" t="n">
        <v>4.156987</v>
      </c>
      <c r="H668" s="0" t="n">
        <v>30.9062</v>
      </c>
      <c r="I668" s="0" t="n">
        <v>30.8946</v>
      </c>
      <c r="J668" s="0" t="n">
        <v>8.1</v>
      </c>
      <c r="K668" s="0" t="n">
        <v>8.31163</v>
      </c>
      <c r="L668" s="0" t="n">
        <v>106.80649</v>
      </c>
      <c r="M668" s="0" t="n">
        <v>4.156987</v>
      </c>
      <c r="N668" s="0" t="n">
        <v>0</v>
      </c>
      <c r="O668" s="0" t="n">
        <v>52.29602</v>
      </c>
      <c r="P668" s="0" t="n">
        <v>4.30128</v>
      </c>
      <c r="Q668" s="0" t="n">
        <v>0.00436</v>
      </c>
      <c r="R668" s="0" t="n">
        <v>0</v>
      </c>
      <c r="S668" s="0" t="n">
        <v>0</v>
      </c>
      <c r="T668" s="0" t="n">
        <v>2.0916</v>
      </c>
      <c r="U668" s="0" t="n">
        <v>3.1258</v>
      </c>
      <c r="V668" s="2" t="n">
        <v>1.1364</v>
      </c>
      <c r="W668" s="2" t="n">
        <v>1895.9</v>
      </c>
      <c r="X668" s="2" t="n">
        <v>21.546</v>
      </c>
      <c r="Y668" s="2" t="n">
        <v>0</v>
      </c>
    </row>
    <row r="669" customFormat="false" ht="12.75" hidden="false" customHeight="false" outlineLevel="0" collapsed="false">
      <c r="B669" s="0" t="n">
        <v>7.96</v>
      </c>
      <c r="C669" s="0" t="n">
        <v>7.89</v>
      </c>
      <c r="D669" s="0" t="n">
        <v>18.5714</v>
      </c>
      <c r="E669" s="0" t="n">
        <v>18.5725</v>
      </c>
      <c r="F669" s="0" t="n">
        <v>4.158256</v>
      </c>
      <c r="G669" s="0" t="n">
        <v>4.156948</v>
      </c>
      <c r="H669" s="0" t="n">
        <v>30.9056</v>
      </c>
      <c r="I669" s="0" t="n">
        <v>30.894</v>
      </c>
      <c r="J669" s="0" t="n">
        <v>8.1</v>
      </c>
      <c r="K669" s="0" t="n">
        <v>8.31216</v>
      </c>
      <c r="L669" s="0" t="n">
        <v>106.81398</v>
      </c>
      <c r="M669" s="0" t="n">
        <v>4.156948</v>
      </c>
      <c r="N669" s="0" t="n">
        <v>0</v>
      </c>
      <c r="O669" s="0" t="n">
        <v>52.29602</v>
      </c>
      <c r="P669" s="0" t="n">
        <v>4.30128</v>
      </c>
      <c r="Q669" s="0" t="n">
        <v>0.00438</v>
      </c>
      <c r="R669" s="0" t="n">
        <v>0</v>
      </c>
      <c r="S669" s="0" t="n">
        <v>0</v>
      </c>
      <c r="T669" s="0" t="n">
        <v>2.0916</v>
      </c>
      <c r="U669" s="0" t="n">
        <v>3.1258</v>
      </c>
      <c r="V669" s="2" t="n">
        <v>1.133</v>
      </c>
      <c r="W669" s="2" t="n">
        <v>1890.6</v>
      </c>
      <c r="X669" s="2" t="n">
        <v>21.421</v>
      </c>
      <c r="Y669" s="2" t="n">
        <v>0</v>
      </c>
    </row>
    <row r="670" customFormat="false" ht="12.75" hidden="false" customHeight="false" outlineLevel="0" collapsed="false">
      <c r="B670" s="0" t="n">
        <v>7.971</v>
      </c>
      <c r="C670" s="0" t="n">
        <v>7.901</v>
      </c>
      <c r="D670" s="0" t="n">
        <v>18.5718</v>
      </c>
      <c r="E670" s="0" t="n">
        <v>18.5728</v>
      </c>
      <c r="F670" s="0" t="n">
        <v>4.158215</v>
      </c>
      <c r="G670" s="0" t="n">
        <v>4.15698</v>
      </c>
      <c r="H670" s="0" t="n">
        <v>30.905</v>
      </c>
      <c r="I670" s="0" t="n">
        <v>30.894</v>
      </c>
      <c r="J670" s="0" t="n">
        <v>8.1</v>
      </c>
      <c r="K670" s="0" t="n">
        <v>8.3127</v>
      </c>
      <c r="L670" s="0" t="n">
        <v>106.82121</v>
      </c>
      <c r="M670" s="0" t="n">
        <v>4.15698</v>
      </c>
      <c r="N670" s="0" t="n">
        <v>0</v>
      </c>
      <c r="O670" s="0" t="n">
        <v>52.29602</v>
      </c>
      <c r="P670" s="0" t="n">
        <v>4.30128</v>
      </c>
      <c r="Q670" s="0" t="n">
        <v>0.00439</v>
      </c>
      <c r="R670" s="0" t="n">
        <v>0</v>
      </c>
      <c r="S670" s="0" t="n">
        <v>0</v>
      </c>
      <c r="T670" s="0" t="n">
        <v>2.0916</v>
      </c>
      <c r="U670" s="0" t="n">
        <v>3.1258</v>
      </c>
      <c r="V670" s="2" t="n">
        <v>1.1264</v>
      </c>
      <c r="W670" s="2" t="n">
        <v>1885.3</v>
      </c>
      <c r="X670" s="2" t="n">
        <v>21.235</v>
      </c>
      <c r="Y670" s="2" t="n">
        <v>0</v>
      </c>
    </row>
    <row r="671" customFormat="false" ht="12.75" hidden="false" customHeight="false" outlineLevel="0" collapsed="false">
      <c r="B671" s="0" t="n">
        <v>7.998</v>
      </c>
      <c r="C671" s="0" t="n">
        <v>7.927</v>
      </c>
      <c r="D671" s="0" t="n">
        <v>18.5727</v>
      </c>
      <c r="E671" s="0" t="n">
        <v>18.573</v>
      </c>
      <c r="F671" s="0" t="n">
        <v>4.158139</v>
      </c>
      <c r="G671" s="0" t="n">
        <v>4.157025</v>
      </c>
      <c r="H671" s="0" t="n">
        <v>30.9037</v>
      </c>
      <c r="I671" s="0" t="n">
        <v>30.8942</v>
      </c>
      <c r="J671" s="0" t="n">
        <v>8.1</v>
      </c>
      <c r="K671" s="0" t="n">
        <v>8.31321</v>
      </c>
      <c r="L671" s="0" t="n">
        <v>106.82871</v>
      </c>
      <c r="M671" s="0" t="n">
        <v>4.157025</v>
      </c>
      <c r="N671" s="0" t="n">
        <v>0</v>
      </c>
      <c r="O671" s="0" t="n">
        <v>52.29602</v>
      </c>
      <c r="P671" s="0" t="n">
        <v>4.30128</v>
      </c>
      <c r="Q671" s="0" t="n">
        <v>0.0044</v>
      </c>
      <c r="R671" s="0" t="n">
        <v>0</v>
      </c>
      <c r="S671" s="0" t="n">
        <v>0</v>
      </c>
      <c r="T671" s="0" t="n">
        <v>2.0916</v>
      </c>
      <c r="U671" s="0" t="n">
        <v>3.1258</v>
      </c>
      <c r="V671" s="2" t="n">
        <v>1.1231</v>
      </c>
      <c r="W671" s="2" t="n">
        <v>1879.9</v>
      </c>
      <c r="X671" s="2" t="n">
        <v>21.112</v>
      </c>
      <c r="Y671" s="2" t="n">
        <v>0</v>
      </c>
    </row>
    <row r="672" customFormat="false" ht="12.75" hidden="false" customHeight="false" outlineLevel="0" collapsed="false">
      <c r="B672" s="0" t="n">
        <v>8.008</v>
      </c>
      <c r="C672" s="0" t="n">
        <v>7.938</v>
      </c>
      <c r="D672" s="0" t="n">
        <v>18.573</v>
      </c>
      <c r="E672" s="0" t="n">
        <v>18.5732</v>
      </c>
      <c r="F672" s="0" t="n">
        <v>4.158087</v>
      </c>
      <c r="G672" s="0" t="n">
        <v>4.156987</v>
      </c>
      <c r="H672" s="0" t="n">
        <v>30.9031</v>
      </c>
      <c r="I672" s="0" t="n">
        <v>30.8938</v>
      </c>
      <c r="J672" s="0" t="n">
        <v>8.1</v>
      </c>
      <c r="K672" s="0" t="n">
        <v>8.31376</v>
      </c>
      <c r="L672" s="0" t="n">
        <v>106.83594</v>
      </c>
      <c r="M672" s="0" t="n">
        <v>4.156987</v>
      </c>
      <c r="N672" s="0" t="n">
        <v>0</v>
      </c>
      <c r="O672" s="0" t="n">
        <v>52.29602</v>
      </c>
      <c r="P672" s="0" t="n">
        <v>4.30128</v>
      </c>
      <c r="Q672" s="0" t="n">
        <v>0.00441</v>
      </c>
      <c r="R672" s="0" t="n">
        <v>0</v>
      </c>
      <c r="S672" s="0" t="n">
        <v>0</v>
      </c>
      <c r="T672" s="0" t="n">
        <v>2.0916</v>
      </c>
      <c r="U672" s="0" t="n">
        <v>3.1258</v>
      </c>
      <c r="V672" s="2" t="n">
        <v>1.1154</v>
      </c>
      <c r="W672" s="2" t="n">
        <v>1876.4</v>
      </c>
      <c r="X672" s="2" t="n">
        <v>20.929</v>
      </c>
      <c r="Y672" s="2" t="n">
        <v>0</v>
      </c>
    </row>
    <row r="673" customFormat="false" ht="12.75" hidden="false" customHeight="false" outlineLevel="0" collapsed="false">
      <c r="B673" s="0" t="n">
        <v>8.027</v>
      </c>
      <c r="C673" s="0" t="n">
        <v>7.957</v>
      </c>
      <c r="D673" s="0" t="n">
        <v>18.5735</v>
      </c>
      <c r="E673" s="0" t="n">
        <v>18.5734</v>
      </c>
      <c r="F673" s="0" t="n">
        <v>4.158076</v>
      </c>
      <c r="G673" s="0" t="n">
        <v>4.156948</v>
      </c>
      <c r="H673" s="0" t="n">
        <v>30.9026</v>
      </c>
      <c r="I673" s="0" t="n">
        <v>30.8933</v>
      </c>
      <c r="J673" s="0" t="n">
        <v>8.1</v>
      </c>
      <c r="K673" s="0" t="n">
        <v>8.31427</v>
      </c>
      <c r="L673" s="0" t="n">
        <v>106.84331</v>
      </c>
      <c r="M673" s="0" t="n">
        <v>4.156948</v>
      </c>
      <c r="N673" s="0" t="n">
        <v>0</v>
      </c>
      <c r="O673" s="0" t="n">
        <v>52.29602</v>
      </c>
      <c r="P673" s="0" t="n">
        <v>4.30128</v>
      </c>
      <c r="Q673" s="0" t="n">
        <v>0.00442</v>
      </c>
      <c r="R673" s="0" t="n">
        <v>0</v>
      </c>
      <c r="S673" s="0" t="n">
        <v>0</v>
      </c>
      <c r="T673" s="0" t="n">
        <v>2.0916</v>
      </c>
      <c r="U673" s="0" t="n">
        <v>3.1258</v>
      </c>
      <c r="V673" s="2" t="n">
        <v>1.1121</v>
      </c>
      <c r="W673" s="2" t="n">
        <v>1871</v>
      </c>
      <c r="X673" s="2" t="n">
        <v>20.808</v>
      </c>
      <c r="Y673" s="2" t="n">
        <v>0</v>
      </c>
    </row>
    <row r="674" customFormat="false" ht="12.75" hidden="false" customHeight="false" outlineLevel="0" collapsed="false">
      <c r="B674" s="0" t="n">
        <v>8.056</v>
      </c>
      <c r="C674" s="0" t="n">
        <v>7.985</v>
      </c>
      <c r="D674" s="0" t="n">
        <v>18.5735</v>
      </c>
      <c r="E674" s="0" t="n">
        <v>18.5734</v>
      </c>
      <c r="F674" s="0" t="n">
        <v>4.158098</v>
      </c>
      <c r="G674" s="0" t="n">
        <v>4.156948</v>
      </c>
      <c r="H674" s="0" t="n">
        <v>30.9028</v>
      </c>
      <c r="I674" s="0" t="n">
        <v>30.8933</v>
      </c>
      <c r="J674" s="0" t="n">
        <v>8.1</v>
      </c>
      <c r="K674" s="0" t="n">
        <v>8.31484</v>
      </c>
      <c r="L674" s="0" t="n">
        <v>106.85075</v>
      </c>
      <c r="M674" s="0" t="n">
        <v>4.156948</v>
      </c>
      <c r="N674" s="0" t="n">
        <v>0</v>
      </c>
      <c r="O674" s="0" t="n">
        <v>52.29602</v>
      </c>
      <c r="P674" s="0" t="n">
        <v>4.30128</v>
      </c>
      <c r="Q674" s="0" t="n">
        <v>0.00443</v>
      </c>
      <c r="R674" s="0" t="n">
        <v>0</v>
      </c>
      <c r="S674" s="0" t="n">
        <v>0</v>
      </c>
      <c r="T674" s="0" t="n">
        <v>2.0916</v>
      </c>
      <c r="U674" s="0" t="n">
        <v>3.1258</v>
      </c>
      <c r="V674" s="2" t="n">
        <v>1.1056</v>
      </c>
      <c r="W674" s="2" t="n">
        <v>1865.7</v>
      </c>
      <c r="X674" s="2" t="n">
        <v>20.627</v>
      </c>
      <c r="Y674" s="2" t="n">
        <v>0</v>
      </c>
    </row>
    <row r="675" customFormat="false" ht="12.75" hidden="false" customHeight="false" outlineLevel="0" collapsed="false">
      <c r="B675" s="0" t="n">
        <v>8.075</v>
      </c>
      <c r="C675" s="0" t="n">
        <v>8.004</v>
      </c>
      <c r="D675" s="0" t="n">
        <v>18.5738</v>
      </c>
      <c r="E675" s="0" t="n">
        <v>18.5727</v>
      </c>
      <c r="F675" s="0" t="n">
        <v>4.158113</v>
      </c>
      <c r="G675" s="0" t="n">
        <v>4.157025</v>
      </c>
      <c r="H675" s="0" t="n">
        <v>30.9026</v>
      </c>
      <c r="I675" s="0" t="n">
        <v>30.8945</v>
      </c>
      <c r="J675" s="0" t="n">
        <v>8.1</v>
      </c>
      <c r="K675" s="0" t="n">
        <v>8.31537</v>
      </c>
      <c r="L675" s="0" t="n">
        <v>106.85811</v>
      </c>
      <c r="M675" s="0" t="n">
        <v>4.157025</v>
      </c>
      <c r="N675" s="0" t="n">
        <v>0</v>
      </c>
      <c r="O675" s="0" t="n">
        <v>52.29602</v>
      </c>
      <c r="P675" s="0" t="n">
        <v>4.30128</v>
      </c>
      <c r="Q675" s="0" t="n">
        <v>0.00444</v>
      </c>
      <c r="R675" s="0" t="n">
        <v>0</v>
      </c>
      <c r="S675" s="0" t="n">
        <v>0</v>
      </c>
      <c r="T675" s="0" t="n">
        <v>2.0916</v>
      </c>
      <c r="U675" s="0" t="n">
        <v>3.1258</v>
      </c>
      <c r="V675" s="2" t="n">
        <v>1.0981</v>
      </c>
      <c r="W675" s="2" t="n">
        <v>1862.1</v>
      </c>
      <c r="X675" s="2" t="n">
        <v>20.448</v>
      </c>
      <c r="Y675" s="2" t="n">
        <v>0</v>
      </c>
    </row>
    <row r="676" customFormat="false" ht="12.75" hidden="false" customHeight="false" outlineLevel="0" collapsed="false">
      <c r="B676" s="0" t="n">
        <v>8.093</v>
      </c>
      <c r="C676" s="0" t="n">
        <v>8.022</v>
      </c>
      <c r="D676" s="0" t="n">
        <v>18.5738</v>
      </c>
      <c r="E676" s="0" t="n">
        <v>18.5711</v>
      </c>
      <c r="F676" s="0" t="n">
        <v>4.158042</v>
      </c>
      <c r="G676" s="0" t="n">
        <v>4.157205</v>
      </c>
      <c r="H676" s="0" t="n">
        <v>30.902</v>
      </c>
      <c r="I676" s="0" t="n">
        <v>30.8971</v>
      </c>
      <c r="J676" s="0" t="n">
        <v>8.1</v>
      </c>
      <c r="K676" s="0" t="n">
        <v>8.31546</v>
      </c>
      <c r="L676" s="0" t="n">
        <v>106.85887</v>
      </c>
      <c r="M676" s="0" t="n">
        <v>4.157205</v>
      </c>
      <c r="N676" s="0" t="n">
        <v>0</v>
      </c>
      <c r="O676" s="0" t="n">
        <v>52.29602</v>
      </c>
      <c r="P676" s="0" t="n">
        <v>4.30128</v>
      </c>
      <c r="Q676" s="0" t="n">
        <v>0.00446</v>
      </c>
      <c r="R676" s="0" t="n">
        <v>0</v>
      </c>
      <c r="S676" s="0" t="n">
        <v>0</v>
      </c>
      <c r="T676" s="0" t="n">
        <v>2.0916</v>
      </c>
      <c r="U676" s="0" t="n">
        <v>3.1258</v>
      </c>
      <c r="V676" s="2" t="n">
        <v>1.0917</v>
      </c>
      <c r="W676" s="2" t="n">
        <v>1856.8</v>
      </c>
      <c r="X676" s="2" t="n">
        <v>20.271</v>
      </c>
      <c r="Y676" s="2" t="n">
        <v>0</v>
      </c>
    </row>
    <row r="677" customFormat="false" ht="12.75" hidden="false" customHeight="false" outlineLevel="0" collapsed="false">
      <c r="B677" s="0" t="n">
        <v>8.114</v>
      </c>
      <c r="C677" s="0" t="n">
        <v>8.042</v>
      </c>
      <c r="D677" s="0" t="n">
        <v>18.5738</v>
      </c>
      <c r="E677" s="0" t="n">
        <v>18.5701</v>
      </c>
      <c r="F677" s="0" t="n">
        <v>4.15806</v>
      </c>
      <c r="G677" s="0" t="n">
        <v>4.157347</v>
      </c>
      <c r="H677" s="0" t="n">
        <v>30.9022</v>
      </c>
      <c r="I677" s="0" t="n">
        <v>30.8991</v>
      </c>
      <c r="J677" s="0" t="n">
        <v>8.1</v>
      </c>
      <c r="K677" s="0" t="n">
        <v>8.316</v>
      </c>
      <c r="L677" s="0" t="n">
        <v>106.86595</v>
      </c>
      <c r="M677" s="0" t="n">
        <v>4.157347</v>
      </c>
      <c r="N677" s="0" t="n">
        <v>0</v>
      </c>
      <c r="O677" s="0" t="n">
        <v>52.29602</v>
      </c>
      <c r="P677" s="0" t="n">
        <v>4.30128</v>
      </c>
      <c r="Q677" s="0" t="n">
        <v>0.00447</v>
      </c>
      <c r="R677" s="0" t="n">
        <v>0</v>
      </c>
      <c r="S677" s="0" t="n">
        <v>0</v>
      </c>
      <c r="T677" s="0" t="n">
        <v>2.0916</v>
      </c>
      <c r="U677" s="0" t="n">
        <v>3.1258</v>
      </c>
      <c r="V677" s="2" t="n">
        <v>1.0885</v>
      </c>
      <c r="W677" s="2" t="n">
        <v>1851.4</v>
      </c>
      <c r="X677" s="2" t="n">
        <v>20.153</v>
      </c>
      <c r="Y677" s="2" t="n">
        <v>0</v>
      </c>
    </row>
    <row r="678" customFormat="false" ht="12.75" hidden="false" customHeight="false" outlineLevel="0" collapsed="false">
      <c r="B678" s="0" t="n">
        <v>8.132</v>
      </c>
      <c r="C678" s="0" t="n">
        <v>8.06</v>
      </c>
      <c r="D678" s="0" t="n">
        <v>18.5738</v>
      </c>
      <c r="E678" s="0" t="n">
        <v>18.5699</v>
      </c>
      <c r="F678" s="0" t="n">
        <v>4.158098</v>
      </c>
      <c r="G678" s="0" t="n">
        <v>4.157308</v>
      </c>
      <c r="H678" s="0" t="n">
        <v>30.9025</v>
      </c>
      <c r="I678" s="0" t="n">
        <v>30.8989</v>
      </c>
      <c r="J678" s="0" t="n">
        <v>8.1</v>
      </c>
      <c r="K678" s="0" t="n">
        <v>8.31603</v>
      </c>
      <c r="L678" s="0" t="n">
        <v>106.86645</v>
      </c>
      <c r="M678" s="0" t="n">
        <v>4.157308</v>
      </c>
      <c r="N678" s="0" t="n">
        <v>0</v>
      </c>
      <c r="O678" s="0" t="n">
        <v>52.29602</v>
      </c>
      <c r="P678" s="0" t="n">
        <v>4.30128</v>
      </c>
      <c r="Q678" s="0" t="n">
        <v>0.00448</v>
      </c>
      <c r="R678" s="0" t="n">
        <v>0</v>
      </c>
      <c r="S678" s="0" t="n">
        <v>0</v>
      </c>
      <c r="T678" s="0" t="n">
        <v>2.0916</v>
      </c>
      <c r="U678" s="0" t="n">
        <v>3.1258</v>
      </c>
      <c r="V678" s="2" t="n">
        <v>1.0822</v>
      </c>
      <c r="W678" s="2" t="n">
        <v>1846.1</v>
      </c>
      <c r="X678" s="2" t="n">
        <v>19.978</v>
      </c>
      <c r="Y678" s="2" t="n">
        <v>0</v>
      </c>
    </row>
    <row r="679" customFormat="false" ht="12.75" hidden="false" customHeight="false" outlineLevel="0" collapsed="false">
      <c r="B679" s="0" t="n">
        <v>8.112</v>
      </c>
      <c r="C679" s="0" t="n">
        <v>8.041</v>
      </c>
      <c r="D679" s="0" t="n">
        <v>18.5735</v>
      </c>
      <c r="E679" s="0" t="n">
        <v>18.5704</v>
      </c>
      <c r="F679" s="0" t="n">
        <v>4.158094</v>
      </c>
      <c r="G679" s="0" t="n">
        <v>4.157238</v>
      </c>
      <c r="H679" s="0" t="n">
        <v>30.9027</v>
      </c>
      <c r="I679" s="0" t="n">
        <v>30.8979</v>
      </c>
      <c r="J679" s="0" t="n">
        <v>8.1</v>
      </c>
      <c r="K679" s="0" t="n">
        <v>8.31605</v>
      </c>
      <c r="L679" s="0" t="n">
        <v>106.86617</v>
      </c>
      <c r="M679" s="0" t="n">
        <v>4.157238</v>
      </c>
      <c r="N679" s="0" t="n">
        <v>0</v>
      </c>
      <c r="O679" s="0" t="n">
        <v>52.29602</v>
      </c>
      <c r="P679" s="0" t="n">
        <v>4.30128</v>
      </c>
      <c r="Q679" s="0" t="n">
        <v>0.00449</v>
      </c>
      <c r="R679" s="0" t="n">
        <v>0</v>
      </c>
      <c r="S679" s="0" t="n">
        <v>0</v>
      </c>
      <c r="T679" s="0" t="n">
        <v>2.0916</v>
      </c>
      <c r="U679" s="0" t="n">
        <v>3.1258</v>
      </c>
      <c r="V679" s="2" t="n">
        <v>1.0748</v>
      </c>
      <c r="W679" s="2" t="n">
        <v>1842.5</v>
      </c>
      <c r="X679" s="2" t="n">
        <v>19.804</v>
      </c>
      <c r="Y679" s="2" t="n">
        <v>0</v>
      </c>
    </row>
    <row r="680" customFormat="false" ht="12.75" hidden="false" customHeight="false" outlineLevel="0" collapsed="false">
      <c r="B680" s="0" t="n">
        <v>8.199</v>
      </c>
      <c r="C680" s="0" t="n">
        <v>8.127</v>
      </c>
      <c r="D680" s="0" t="n">
        <v>18.5731</v>
      </c>
      <c r="E680" s="0" t="n">
        <v>18.5706</v>
      </c>
      <c r="F680" s="0" t="n">
        <v>4.158124</v>
      </c>
      <c r="G680" s="0" t="n">
        <v>4.157128</v>
      </c>
      <c r="H680" s="0" t="n">
        <v>30.9032</v>
      </c>
      <c r="I680" s="0" t="n">
        <v>30.8968</v>
      </c>
      <c r="J680" s="0" t="n">
        <v>8.1</v>
      </c>
      <c r="K680" s="0" t="n">
        <v>8.31665</v>
      </c>
      <c r="L680" s="0" t="n">
        <v>106.87357</v>
      </c>
      <c r="M680" s="0" t="n">
        <v>4.157128</v>
      </c>
      <c r="N680" s="0" t="n">
        <v>0</v>
      </c>
      <c r="O680" s="0" t="n">
        <v>52.29602</v>
      </c>
      <c r="P680" s="0" t="n">
        <v>4.30128</v>
      </c>
      <c r="Q680" s="0" t="n">
        <v>0.0045</v>
      </c>
      <c r="R680" s="0" t="n">
        <v>0</v>
      </c>
      <c r="S680" s="0" t="n">
        <v>0</v>
      </c>
      <c r="T680" s="0" t="n">
        <v>2.0916</v>
      </c>
      <c r="U680" s="0" t="n">
        <v>3.1258</v>
      </c>
      <c r="V680" s="2" t="n">
        <v>1.0686</v>
      </c>
      <c r="W680" s="2" t="n">
        <v>1837.2</v>
      </c>
      <c r="X680" s="2" t="n">
        <v>19.632</v>
      </c>
      <c r="Y680" s="2" t="n">
        <v>0</v>
      </c>
    </row>
    <row r="681" customFormat="false" ht="12.75" hidden="false" customHeight="false" outlineLevel="0" collapsed="false">
      <c r="B681" s="0" t="n">
        <v>8.188</v>
      </c>
      <c r="C681" s="0" t="n">
        <v>8.116</v>
      </c>
      <c r="D681" s="0" t="n">
        <v>18.573</v>
      </c>
      <c r="E681" s="0" t="n">
        <v>18.5703</v>
      </c>
      <c r="F681" s="0" t="n">
        <v>4.158117</v>
      </c>
      <c r="G681" s="0" t="n">
        <v>4.157128</v>
      </c>
      <c r="H681" s="0" t="n">
        <v>30.9032</v>
      </c>
      <c r="I681" s="0" t="n">
        <v>30.8971</v>
      </c>
      <c r="J681" s="0" t="n">
        <v>8.1</v>
      </c>
      <c r="K681" s="0" t="n">
        <v>8.31715</v>
      </c>
      <c r="L681" s="0" t="n">
        <v>106.87971</v>
      </c>
      <c r="M681" s="0" t="n">
        <v>4.157128</v>
      </c>
      <c r="N681" s="0" t="n">
        <v>0</v>
      </c>
      <c r="O681" s="0" t="n">
        <v>52.29602</v>
      </c>
      <c r="P681" s="0" t="n">
        <v>4.30128</v>
      </c>
      <c r="Q681" s="0" t="n">
        <v>0.00451</v>
      </c>
      <c r="R681" s="0" t="n">
        <v>0</v>
      </c>
      <c r="S681" s="0" t="n">
        <v>0</v>
      </c>
      <c r="T681" s="0" t="n">
        <v>2.0916</v>
      </c>
      <c r="U681" s="0" t="n">
        <v>3.1258</v>
      </c>
      <c r="V681" s="2" t="n">
        <v>1.0655</v>
      </c>
      <c r="W681" s="2" t="n">
        <v>1831.8</v>
      </c>
      <c r="X681" s="2" t="n">
        <v>19.518</v>
      </c>
      <c r="Y681" s="2" t="n">
        <v>0</v>
      </c>
    </row>
    <row r="682" customFormat="false" ht="12.75" hidden="false" customHeight="false" outlineLevel="0" collapsed="false">
      <c r="B682" s="0" t="n">
        <v>8.199</v>
      </c>
      <c r="C682" s="0" t="n">
        <v>8.127</v>
      </c>
      <c r="D682" s="0" t="n">
        <v>18.5727</v>
      </c>
      <c r="E682" s="0" t="n">
        <v>18.5701</v>
      </c>
      <c r="F682" s="0" t="n">
        <v>4.158132</v>
      </c>
      <c r="G682" s="0" t="n">
        <v>4.15727</v>
      </c>
      <c r="H682" s="0" t="n">
        <v>30.9036</v>
      </c>
      <c r="I682" s="0" t="n">
        <v>30.8984</v>
      </c>
      <c r="J682" s="0" t="n">
        <v>8.1</v>
      </c>
      <c r="K682" s="0" t="n">
        <v>8.31717</v>
      </c>
      <c r="L682" s="0" t="n">
        <v>106.87956</v>
      </c>
      <c r="M682" s="0" t="n">
        <v>4.15727</v>
      </c>
      <c r="N682" s="0" t="n">
        <v>0</v>
      </c>
      <c r="O682" s="0" t="n">
        <v>52.29602</v>
      </c>
      <c r="P682" s="0" t="n">
        <v>4.30128</v>
      </c>
      <c r="Q682" s="0" t="n">
        <v>0.00453</v>
      </c>
      <c r="R682" s="0" t="n">
        <v>0</v>
      </c>
      <c r="S682" s="0" t="n">
        <v>0</v>
      </c>
      <c r="T682" s="0" t="n">
        <v>2.0916</v>
      </c>
      <c r="U682" s="0" t="n">
        <v>3.1258</v>
      </c>
      <c r="V682" s="2" t="n">
        <v>1.0593</v>
      </c>
      <c r="W682" s="2" t="n">
        <v>1826.5</v>
      </c>
      <c r="X682" s="2" t="n">
        <v>19.348</v>
      </c>
      <c r="Y682" s="2" t="n">
        <v>0</v>
      </c>
    </row>
    <row r="683" customFormat="false" ht="12.75" hidden="false" customHeight="false" outlineLevel="0" collapsed="false">
      <c r="B683" s="0" t="n">
        <v>8.227</v>
      </c>
      <c r="C683" s="0" t="n">
        <v>8.155</v>
      </c>
      <c r="D683" s="0" t="n">
        <v>18.5727</v>
      </c>
      <c r="E683" s="0" t="n">
        <v>18.5701</v>
      </c>
      <c r="F683" s="0" t="n">
        <v>4.158147</v>
      </c>
      <c r="G683" s="0" t="n">
        <v>4.157276</v>
      </c>
      <c r="H683" s="0" t="n">
        <v>30.9037</v>
      </c>
      <c r="I683" s="0" t="n">
        <v>30.8985</v>
      </c>
      <c r="J683" s="0" t="n">
        <v>8.1</v>
      </c>
      <c r="K683" s="0" t="n">
        <v>8.31716</v>
      </c>
      <c r="L683" s="0" t="n">
        <v>106.87941</v>
      </c>
      <c r="M683" s="0" t="n">
        <v>4.157276</v>
      </c>
      <c r="N683" s="0" t="n">
        <v>0</v>
      </c>
      <c r="O683" s="0" t="n">
        <v>52.29618</v>
      </c>
      <c r="P683" s="0" t="n">
        <v>4.30102</v>
      </c>
      <c r="Q683" s="0" t="n">
        <v>0.00454</v>
      </c>
      <c r="R683" s="0" t="n">
        <v>0</v>
      </c>
      <c r="S683" s="0" t="n">
        <v>0</v>
      </c>
      <c r="T683" s="0" t="n">
        <v>2.0916</v>
      </c>
      <c r="U683" s="0" t="n">
        <v>3.1258</v>
      </c>
      <c r="V683" s="2" t="n">
        <v>1.0552</v>
      </c>
      <c r="W683" s="2" t="n">
        <v>1822.9</v>
      </c>
      <c r="X683" s="2" t="n">
        <v>19.236</v>
      </c>
      <c r="Y683" s="2" t="n">
        <v>0</v>
      </c>
    </row>
    <row r="684" customFormat="false" ht="12.75" hidden="false" customHeight="false" outlineLevel="0" collapsed="false">
      <c r="B684" s="0" t="n">
        <v>8.237</v>
      </c>
      <c r="C684" s="0" t="n">
        <v>8.165</v>
      </c>
      <c r="D684" s="0" t="n">
        <v>18.5725</v>
      </c>
      <c r="E684" s="0" t="n">
        <v>18.5696</v>
      </c>
      <c r="F684" s="0" t="n">
        <v>4.158188</v>
      </c>
      <c r="G684" s="0" t="n">
        <v>4.157206</v>
      </c>
      <c r="H684" s="0" t="n">
        <v>30.9042</v>
      </c>
      <c r="I684" s="0" t="n">
        <v>30.8982</v>
      </c>
      <c r="J684" s="0" t="n">
        <v>8.1</v>
      </c>
      <c r="K684" s="0" t="n">
        <v>8.31711</v>
      </c>
      <c r="L684" s="0" t="n">
        <v>106.87874</v>
      </c>
      <c r="M684" s="0" t="n">
        <v>4.157206</v>
      </c>
      <c r="N684" s="0" t="n">
        <v>0</v>
      </c>
      <c r="O684" s="0" t="n">
        <v>52.29618</v>
      </c>
      <c r="P684" s="0" t="n">
        <v>4.30102</v>
      </c>
      <c r="Q684" s="0" t="n">
        <v>0.00455</v>
      </c>
      <c r="R684" s="0" t="n">
        <v>0</v>
      </c>
      <c r="S684" s="0" t="n">
        <v>0</v>
      </c>
      <c r="T684" s="0" t="n">
        <v>2.0916</v>
      </c>
      <c r="U684" s="0" t="n">
        <v>3.1258</v>
      </c>
      <c r="V684" s="2" t="n">
        <v>1.0563</v>
      </c>
      <c r="W684" s="2" t="n">
        <v>1815.8</v>
      </c>
      <c r="X684" s="2" t="n">
        <v>19.18</v>
      </c>
      <c r="Y684" s="2" t="n">
        <v>0</v>
      </c>
    </row>
    <row r="685" customFormat="false" ht="12.75" hidden="false" customHeight="false" outlineLevel="0" collapsed="false">
      <c r="B685" s="0" t="n">
        <v>8.264</v>
      </c>
      <c r="C685" s="0" t="n">
        <v>8.192</v>
      </c>
      <c r="D685" s="0" t="n">
        <v>18.5725</v>
      </c>
      <c r="E685" s="0" t="n">
        <v>18.5701</v>
      </c>
      <c r="F685" s="0" t="n">
        <v>4.158181</v>
      </c>
      <c r="G685" s="0" t="n">
        <v>4.157167</v>
      </c>
      <c r="H685" s="0" t="n">
        <v>30.9041</v>
      </c>
      <c r="I685" s="0" t="n">
        <v>30.8975</v>
      </c>
      <c r="J685" s="0" t="n">
        <v>8.1</v>
      </c>
      <c r="K685" s="0" t="n">
        <v>8.31706</v>
      </c>
      <c r="L685" s="0" t="n">
        <v>106.87805</v>
      </c>
      <c r="M685" s="0" t="n">
        <v>4.157167</v>
      </c>
      <c r="N685" s="0" t="n">
        <v>0</v>
      </c>
      <c r="O685" s="0" t="n">
        <v>52.29618</v>
      </c>
      <c r="P685" s="0" t="n">
        <v>4.30102</v>
      </c>
      <c r="Q685" s="0" t="n">
        <v>0.00456</v>
      </c>
      <c r="R685" s="0" t="n">
        <v>0</v>
      </c>
      <c r="S685" s="0" t="n">
        <v>0</v>
      </c>
      <c r="T685" s="0" t="n">
        <v>2.0916</v>
      </c>
      <c r="U685" s="0" t="n">
        <v>3.1258</v>
      </c>
      <c r="V685" s="2" t="n">
        <v>1.0471</v>
      </c>
      <c r="W685" s="2" t="n">
        <v>1810.5</v>
      </c>
      <c r="X685" s="2" t="n">
        <v>18.958</v>
      </c>
      <c r="Y685" s="2" t="n">
        <v>0</v>
      </c>
    </row>
    <row r="686" customFormat="false" ht="12.75" hidden="false" customHeight="false" outlineLevel="0" collapsed="false">
      <c r="B686" s="0" t="n">
        <v>8.275</v>
      </c>
      <c r="C686" s="0" t="n">
        <v>8.202</v>
      </c>
      <c r="D686" s="0" t="n">
        <v>18.5725</v>
      </c>
      <c r="E686" s="0" t="n">
        <v>18.5701</v>
      </c>
      <c r="F686" s="0" t="n">
        <v>4.158151</v>
      </c>
      <c r="G686" s="0" t="n">
        <v>4.15716</v>
      </c>
      <c r="H686" s="0" t="n">
        <v>30.9039</v>
      </c>
      <c r="I686" s="0" t="n">
        <v>30.8975</v>
      </c>
      <c r="J686" s="0" t="n">
        <v>8.1</v>
      </c>
      <c r="K686" s="0" t="n">
        <v>8.31749</v>
      </c>
      <c r="L686" s="0" t="n">
        <v>106.88343</v>
      </c>
      <c r="M686" s="0" t="n">
        <v>4.15716</v>
      </c>
      <c r="N686" s="0" t="n">
        <v>0</v>
      </c>
      <c r="O686" s="0" t="n">
        <v>52.29618</v>
      </c>
      <c r="P686" s="0" t="n">
        <v>4.30102</v>
      </c>
      <c r="Q686" s="0" t="n">
        <v>0.00457</v>
      </c>
      <c r="R686" s="0" t="n">
        <v>0</v>
      </c>
      <c r="S686" s="0" t="n">
        <v>0</v>
      </c>
      <c r="T686" s="0" t="n">
        <v>2.0916</v>
      </c>
      <c r="U686" s="0" t="n">
        <v>3.1258</v>
      </c>
      <c r="V686" s="2" t="n">
        <v>1.0441</v>
      </c>
      <c r="W686" s="2" t="n">
        <v>1805.1</v>
      </c>
      <c r="X686" s="2" t="n">
        <v>18.848</v>
      </c>
      <c r="Y686" s="2" t="n">
        <v>0</v>
      </c>
    </row>
    <row r="687" customFormat="false" ht="12.75" hidden="false" customHeight="false" outlineLevel="0" collapsed="false">
      <c r="B687" s="0" t="n">
        <v>8.293</v>
      </c>
      <c r="C687" s="0" t="n">
        <v>8.22</v>
      </c>
      <c r="D687" s="0" t="n">
        <v>18.573</v>
      </c>
      <c r="E687" s="0" t="n">
        <v>18.5704</v>
      </c>
      <c r="F687" s="0" t="n">
        <v>4.15814</v>
      </c>
      <c r="G687" s="0" t="n">
        <v>4.157096</v>
      </c>
      <c r="H687" s="0" t="n">
        <v>30.9034</v>
      </c>
      <c r="I687" s="0" t="n">
        <v>30.8967</v>
      </c>
      <c r="J687" s="0" t="n">
        <v>8.1</v>
      </c>
      <c r="K687" s="0" t="n">
        <v>8.31787</v>
      </c>
      <c r="L687" s="0" t="n">
        <v>106.88894</v>
      </c>
      <c r="M687" s="0" t="n">
        <v>4.157096</v>
      </c>
      <c r="N687" s="0" t="n">
        <v>0</v>
      </c>
      <c r="O687" s="0" t="n">
        <v>52.29618</v>
      </c>
      <c r="P687" s="0" t="n">
        <v>4.30102</v>
      </c>
      <c r="Q687" s="0" t="n">
        <v>0.00458</v>
      </c>
      <c r="R687" s="0" t="n">
        <v>0</v>
      </c>
      <c r="S687" s="0" t="n">
        <v>0</v>
      </c>
      <c r="T687" s="0" t="n">
        <v>2.0916</v>
      </c>
      <c r="U687" s="0" t="n">
        <v>3.1258</v>
      </c>
      <c r="V687" s="2" t="n">
        <v>1.0371</v>
      </c>
      <c r="W687" s="2" t="n">
        <v>1801.6</v>
      </c>
      <c r="X687" s="2" t="n">
        <v>18.684</v>
      </c>
      <c r="Y687" s="2" t="n">
        <v>0</v>
      </c>
    </row>
    <row r="688" customFormat="false" ht="12.75" hidden="false" customHeight="false" outlineLevel="0" collapsed="false">
      <c r="B688" s="0" t="n">
        <v>8.313</v>
      </c>
      <c r="C688" s="0" t="n">
        <v>8.24</v>
      </c>
      <c r="D688" s="0" t="n">
        <v>18.5733</v>
      </c>
      <c r="E688" s="0" t="n">
        <v>18.571</v>
      </c>
      <c r="F688" s="0" t="n">
        <v>4.158125</v>
      </c>
      <c r="G688" s="0" t="n">
        <v>4.157128</v>
      </c>
      <c r="H688" s="0" t="n">
        <v>30.903</v>
      </c>
      <c r="I688" s="0" t="n">
        <v>30.8965</v>
      </c>
      <c r="J688" s="0" t="n">
        <v>8.1</v>
      </c>
      <c r="K688" s="0" t="n">
        <v>8.31775</v>
      </c>
      <c r="L688" s="0" t="n">
        <v>106.88793</v>
      </c>
      <c r="M688" s="0" t="n">
        <v>4.157128</v>
      </c>
      <c r="N688" s="0" t="n">
        <v>0</v>
      </c>
      <c r="O688" s="0" t="n">
        <v>52.29602</v>
      </c>
      <c r="P688" s="0" t="n">
        <v>4.30126</v>
      </c>
      <c r="Q688" s="0" t="n">
        <v>0.00459</v>
      </c>
      <c r="R688" s="0" t="n">
        <v>0</v>
      </c>
      <c r="S688" s="0" t="n">
        <v>0</v>
      </c>
      <c r="T688" s="0" t="n">
        <v>2.0916</v>
      </c>
      <c r="U688" s="0" t="n">
        <v>3.1258</v>
      </c>
      <c r="V688" s="2" t="n">
        <v>1.0341</v>
      </c>
      <c r="W688" s="2" t="n">
        <v>1796.2</v>
      </c>
      <c r="X688" s="2" t="n">
        <v>18.575</v>
      </c>
      <c r="Y688" s="2" t="n">
        <v>0</v>
      </c>
    </row>
    <row r="689" customFormat="false" ht="12.75" hidden="false" customHeight="false" outlineLevel="0" collapsed="false">
      <c r="B689" s="0" t="n">
        <v>8.331</v>
      </c>
      <c r="C689" s="0" t="n">
        <v>8.258</v>
      </c>
      <c r="D689" s="0" t="n">
        <v>18.5733</v>
      </c>
      <c r="E689" s="0" t="n">
        <v>18.5711</v>
      </c>
      <c r="F689" s="0" t="n">
        <v>4.158132</v>
      </c>
      <c r="G689" s="0" t="n">
        <v>4.157096</v>
      </c>
      <c r="H689" s="0" t="n">
        <v>30.9031</v>
      </c>
      <c r="I689" s="0" t="n">
        <v>30.8961</v>
      </c>
      <c r="J689" s="0" t="n">
        <v>8.1</v>
      </c>
      <c r="K689" s="0" t="n">
        <v>8.31815</v>
      </c>
      <c r="L689" s="0" t="n">
        <v>106.89315</v>
      </c>
      <c r="M689" s="0" t="n">
        <v>4.157096</v>
      </c>
      <c r="N689" s="0" t="n">
        <v>0</v>
      </c>
      <c r="O689" s="0" t="n">
        <v>52.29602</v>
      </c>
      <c r="P689" s="0" t="n">
        <v>4.30126</v>
      </c>
      <c r="Q689" s="0" t="n">
        <v>0.00461</v>
      </c>
      <c r="R689" s="0" t="n">
        <v>0</v>
      </c>
      <c r="S689" s="0" t="n">
        <v>0</v>
      </c>
      <c r="T689" s="0" t="n">
        <v>2.0916</v>
      </c>
      <c r="U689" s="0" t="n">
        <v>3.1258</v>
      </c>
      <c r="V689" s="2" t="n">
        <v>1.0281</v>
      </c>
      <c r="W689" s="2" t="n">
        <v>1790.9</v>
      </c>
      <c r="X689" s="2" t="n">
        <v>18.413</v>
      </c>
      <c r="Y689" s="2" t="n">
        <v>0</v>
      </c>
    </row>
    <row r="690" customFormat="false" ht="12.75" hidden="false" customHeight="false" outlineLevel="0" collapsed="false">
      <c r="B690" s="0" t="n">
        <v>8.34</v>
      </c>
      <c r="C690" s="0" t="n">
        <v>8.267</v>
      </c>
      <c r="D690" s="0" t="n">
        <v>18.5735</v>
      </c>
      <c r="E690" s="0" t="n">
        <v>18.5716</v>
      </c>
      <c r="F690" s="0" t="n">
        <v>4.158094</v>
      </c>
      <c r="G690" s="0" t="n">
        <v>4.157019</v>
      </c>
      <c r="H690" s="0" t="n">
        <v>30.9026</v>
      </c>
      <c r="I690" s="0" t="n">
        <v>30.8951</v>
      </c>
      <c r="J690" s="0" t="n">
        <v>8.1</v>
      </c>
      <c r="K690" s="0" t="n">
        <v>8.31855</v>
      </c>
      <c r="L690" s="0" t="n">
        <v>106.89825</v>
      </c>
      <c r="M690" s="0" t="n">
        <v>4.157019</v>
      </c>
      <c r="N690" s="0" t="n">
        <v>0</v>
      </c>
      <c r="O690" s="0" t="n">
        <v>52.29602</v>
      </c>
      <c r="P690" s="0" t="n">
        <v>4.30126</v>
      </c>
      <c r="Q690" s="0" t="n">
        <v>0.00462</v>
      </c>
      <c r="R690" s="0" t="n">
        <v>0</v>
      </c>
      <c r="S690" s="0" t="n">
        <v>0</v>
      </c>
      <c r="T690" s="0" t="n">
        <v>2.0916</v>
      </c>
      <c r="U690" s="0" t="n">
        <v>3.1258</v>
      </c>
      <c r="V690" s="2" t="n">
        <v>1.0252</v>
      </c>
      <c r="W690" s="2" t="n">
        <v>1785.6</v>
      </c>
      <c r="X690" s="2" t="n">
        <v>18.306</v>
      </c>
      <c r="Y690" s="2" t="n">
        <v>0</v>
      </c>
    </row>
    <row r="691" customFormat="false" ht="12.75" hidden="false" customHeight="false" outlineLevel="0" collapsed="false">
      <c r="B691" s="0" t="n">
        <v>8.37</v>
      </c>
      <c r="C691" s="0" t="n">
        <v>8.296</v>
      </c>
      <c r="D691" s="0" t="n">
        <v>18.5734</v>
      </c>
      <c r="E691" s="0" t="n">
        <v>18.5718</v>
      </c>
      <c r="F691" s="0" t="n">
        <v>4.158076</v>
      </c>
      <c r="G691" s="0" t="n">
        <v>4.157058</v>
      </c>
      <c r="H691" s="0" t="n">
        <v>30.9026</v>
      </c>
      <c r="I691" s="0" t="n">
        <v>30.8953</v>
      </c>
      <c r="J691" s="0" t="n">
        <v>8.1</v>
      </c>
      <c r="K691" s="0" t="n">
        <v>8.31848</v>
      </c>
      <c r="L691" s="0" t="n">
        <v>106.89706</v>
      </c>
      <c r="M691" s="0" t="n">
        <v>4.157058</v>
      </c>
      <c r="N691" s="0" t="n">
        <v>0</v>
      </c>
      <c r="O691" s="0" t="n">
        <v>52.29602</v>
      </c>
      <c r="P691" s="0" t="n">
        <v>4.30126</v>
      </c>
      <c r="Q691" s="0" t="n">
        <v>0.00463</v>
      </c>
      <c r="R691" s="0" t="n">
        <v>0</v>
      </c>
      <c r="S691" s="0" t="n">
        <v>0</v>
      </c>
      <c r="T691" s="0" t="n">
        <v>2.0916</v>
      </c>
      <c r="U691" s="0" t="n">
        <v>3.1258</v>
      </c>
      <c r="V691" s="2" t="n">
        <v>1.0223</v>
      </c>
      <c r="W691" s="2" t="n">
        <v>1780.2</v>
      </c>
      <c r="X691" s="2" t="n">
        <v>18.199</v>
      </c>
      <c r="Y691" s="2" t="n">
        <v>0</v>
      </c>
    </row>
    <row r="692" customFormat="false" ht="12.75" hidden="false" customHeight="false" outlineLevel="0" collapsed="false">
      <c r="B692" s="0" t="n">
        <v>8.388</v>
      </c>
      <c r="C692" s="0" t="n">
        <v>8.314</v>
      </c>
      <c r="D692" s="0" t="n">
        <v>18.5731</v>
      </c>
      <c r="E692" s="0" t="n">
        <v>18.5722</v>
      </c>
      <c r="F692" s="0" t="n">
        <v>4.158177</v>
      </c>
      <c r="G692" s="0" t="n">
        <v>4.157025</v>
      </c>
      <c r="H692" s="0" t="n">
        <v>30.9036</v>
      </c>
      <c r="I692" s="0" t="n">
        <v>30.8948</v>
      </c>
      <c r="J692" s="0" t="n">
        <v>8.1</v>
      </c>
      <c r="K692" s="0" t="n">
        <v>8.31885</v>
      </c>
      <c r="L692" s="0" t="n">
        <v>106.902</v>
      </c>
      <c r="M692" s="0" t="n">
        <v>4.157025</v>
      </c>
      <c r="N692" s="0" t="n">
        <v>0</v>
      </c>
      <c r="O692" s="0" t="n">
        <v>52.29602</v>
      </c>
      <c r="P692" s="0" t="n">
        <v>4.30126</v>
      </c>
      <c r="Q692" s="0" t="n">
        <v>0.00464</v>
      </c>
      <c r="R692" s="0" t="n">
        <v>0</v>
      </c>
      <c r="S692" s="0" t="n">
        <v>0</v>
      </c>
      <c r="T692" s="0" t="n">
        <v>2.0916</v>
      </c>
      <c r="U692" s="0" t="n">
        <v>3.1258</v>
      </c>
      <c r="V692" s="2" t="n">
        <v>1.0194</v>
      </c>
      <c r="W692" s="2" t="n">
        <v>1774.9</v>
      </c>
      <c r="X692" s="2" t="n">
        <v>18.093</v>
      </c>
      <c r="Y692" s="2" t="n">
        <v>0</v>
      </c>
    </row>
    <row r="693" customFormat="false" ht="12.75" hidden="false" customHeight="false" outlineLevel="0" collapsed="false">
      <c r="B693" s="0" t="n">
        <v>8.398</v>
      </c>
      <c r="C693" s="0" t="n">
        <v>8.324</v>
      </c>
      <c r="D693" s="0" t="n">
        <v>18.5728</v>
      </c>
      <c r="E693" s="0" t="n">
        <v>18.5725</v>
      </c>
      <c r="F693" s="0" t="n">
        <v>4.158158</v>
      </c>
      <c r="G693" s="0" t="n">
        <v>4.15698</v>
      </c>
      <c r="H693" s="0" t="n">
        <v>30.9037</v>
      </c>
      <c r="I693" s="0" t="n">
        <v>30.8941</v>
      </c>
      <c r="J693" s="0" t="n">
        <v>8.1</v>
      </c>
      <c r="K693" s="0" t="n">
        <v>8.31876</v>
      </c>
      <c r="L693" s="0" t="n">
        <v>106.90028</v>
      </c>
      <c r="M693" s="0" t="n">
        <v>4.15698</v>
      </c>
      <c r="N693" s="0" t="n">
        <v>0</v>
      </c>
      <c r="O693" s="0" t="n">
        <v>52.29602</v>
      </c>
      <c r="P693" s="0" t="n">
        <v>4.30126</v>
      </c>
      <c r="Q693" s="0" t="n">
        <v>0.00465</v>
      </c>
      <c r="R693" s="0" t="n">
        <v>0</v>
      </c>
      <c r="S693" s="0" t="n">
        <v>0</v>
      </c>
      <c r="T693" s="0" t="n">
        <v>2.0916</v>
      </c>
      <c r="U693" s="0" t="n">
        <v>3.1258</v>
      </c>
      <c r="V693" s="2" t="n">
        <v>1.0165</v>
      </c>
      <c r="W693" s="2" t="n">
        <v>1769.5</v>
      </c>
      <c r="X693" s="2" t="n">
        <v>17.988</v>
      </c>
      <c r="Y693" s="2" t="n">
        <v>0</v>
      </c>
    </row>
    <row r="694" customFormat="false" ht="12.75" hidden="false" customHeight="false" outlineLevel="0" collapsed="false">
      <c r="B694" s="0" t="n">
        <v>8.416</v>
      </c>
      <c r="C694" s="0" t="n">
        <v>8.342</v>
      </c>
      <c r="D694" s="0" t="n">
        <v>18.5723</v>
      </c>
      <c r="E694" s="0" t="n">
        <v>18.5727</v>
      </c>
      <c r="F694" s="0" t="n">
        <v>4.158211</v>
      </c>
      <c r="G694" s="0" t="n">
        <v>4.156987</v>
      </c>
      <c r="H694" s="0" t="n">
        <v>30.9044</v>
      </c>
      <c r="I694" s="0" t="n">
        <v>30.894</v>
      </c>
      <c r="J694" s="0" t="n">
        <v>8.1</v>
      </c>
      <c r="K694" s="0" t="n">
        <v>8.31865</v>
      </c>
      <c r="L694" s="0" t="n">
        <v>106.89838</v>
      </c>
      <c r="M694" s="0" t="n">
        <v>4.156987</v>
      </c>
      <c r="N694" s="0" t="n">
        <v>0</v>
      </c>
      <c r="O694" s="0" t="n">
        <v>52.29602</v>
      </c>
      <c r="P694" s="0" t="n">
        <v>4.30126</v>
      </c>
      <c r="Q694" s="0" t="n">
        <v>0.00466</v>
      </c>
      <c r="R694" s="0" t="n">
        <v>0</v>
      </c>
      <c r="S694" s="0" t="n">
        <v>0</v>
      </c>
      <c r="T694" s="0" t="n">
        <v>2.0916</v>
      </c>
      <c r="U694" s="0" t="n">
        <v>3.1258</v>
      </c>
      <c r="V694" s="2" t="n">
        <v>1.0097</v>
      </c>
      <c r="W694" s="2" t="n">
        <v>1766</v>
      </c>
      <c r="X694" s="2" t="n">
        <v>17.831</v>
      </c>
      <c r="Y694" s="2" t="n">
        <v>0</v>
      </c>
    </row>
    <row r="695" customFormat="false" ht="12.75" hidden="false" customHeight="false" outlineLevel="0" collapsed="false">
      <c r="B695" s="0" t="n">
        <v>8.437</v>
      </c>
      <c r="C695" s="0" t="n">
        <v>8.363</v>
      </c>
      <c r="D695" s="0" t="n">
        <v>18.572</v>
      </c>
      <c r="E695" s="0" t="n">
        <v>18.5728</v>
      </c>
      <c r="F695" s="0" t="n">
        <v>4.158237</v>
      </c>
      <c r="G695" s="0" t="n">
        <v>4.157025</v>
      </c>
      <c r="H695" s="0" t="n">
        <v>30.9049</v>
      </c>
      <c r="I695" s="0" t="n">
        <v>30.8942</v>
      </c>
      <c r="J695" s="0" t="n">
        <v>8.1</v>
      </c>
      <c r="K695" s="0" t="n">
        <v>8.31852</v>
      </c>
      <c r="L695" s="0" t="n">
        <v>106.89627</v>
      </c>
      <c r="M695" s="0" t="n">
        <v>4.157025</v>
      </c>
      <c r="N695" s="0" t="n">
        <v>0</v>
      </c>
      <c r="O695" s="0" t="n">
        <v>52.29602</v>
      </c>
      <c r="P695" s="0" t="n">
        <v>4.30126</v>
      </c>
      <c r="Q695" s="0" t="n">
        <v>0.00468</v>
      </c>
      <c r="R695" s="0" t="n">
        <v>0</v>
      </c>
      <c r="S695" s="0" t="n">
        <v>0</v>
      </c>
      <c r="T695" s="0" t="n">
        <v>2.0916</v>
      </c>
      <c r="U695" s="0" t="n">
        <v>3.1258</v>
      </c>
      <c r="V695" s="2" t="n">
        <v>1.0069</v>
      </c>
      <c r="W695" s="2" t="n">
        <v>1760.6</v>
      </c>
      <c r="X695" s="2" t="n">
        <v>17.727</v>
      </c>
      <c r="Y695" s="2" t="n">
        <v>0</v>
      </c>
    </row>
    <row r="696" customFormat="false" ht="12.75" hidden="false" customHeight="false" outlineLevel="0" collapsed="false">
      <c r="B696" s="0" t="n">
        <v>8.445</v>
      </c>
      <c r="C696" s="0" t="n">
        <v>8.37</v>
      </c>
      <c r="D696" s="0" t="n">
        <v>18.5714</v>
      </c>
      <c r="E696" s="0" t="n">
        <v>18.573</v>
      </c>
      <c r="F696" s="0" t="n">
        <v>4.158339</v>
      </c>
      <c r="G696" s="0" t="n">
        <v>4.157058</v>
      </c>
      <c r="H696" s="0" t="n">
        <v>30.9062</v>
      </c>
      <c r="I696" s="0" t="n">
        <v>30.8944</v>
      </c>
      <c r="J696" s="0" t="n">
        <v>8.1</v>
      </c>
      <c r="K696" s="0" t="n">
        <v>8.31834</v>
      </c>
      <c r="L696" s="0" t="n">
        <v>106.89371</v>
      </c>
      <c r="M696" s="0" t="n">
        <v>4.157058</v>
      </c>
      <c r="N696" s="0" t="n">
        <v>0</v>
      </c>
      <c r="O696" s="0" t="n">
        <v>52.29602</v>
      </c>
      <c r="P696" s="0" t="n">
        <v>4.30126</v>
      </c>
      <c r="Q696" s="0" t="n">
        <v>0.00469</v>
      </c>
      <c r="R696" s="0" t="n">
        <v>0</v>
      </c>
      <c r="S696" s="0" t="n">
        <v>0</v>
      </c>
      <c r="T696" s="0" t="n">
        <v>2.0916</v>
      </c>
      <c r="U696" s="0" t="n">
        <v>3.1258</v>
      </c>
      <c r="V696" s="2" t="n">
        <v>1.0011</v>
      </c>
      <c r="W696" s="2" t="n">
        <v>1755.3</v>
      </c>
      <c r="X696" s="2" t="n">
        <v>17.573</v>
      </c>
      <c r="Y696" s="2" t="n">
        <v>0</v>
      </c>
    </row>
    <row r="697" customFormat="false" ht="12.75" hidden="false" customHeight="false" outlineLevel="0" collapsed="false">
      <c r="B697" s="0" t="n">
        <v>8.465</v>
      </c>
      <c r="C697" s="0" t="n">
        <v>8.391</v>
      </c>
      <c r="D697" s="0" t="n">
        <v>18.5711</v>
      </c>
      <c r="E697" s="0" t="n">
        <v>18.573</v>
      </c>
      <c r="F697" s="0" t="n">
        <v>4.158343</v>
      </c>
      <c r="G697" s="0" t="n">
        <v>4.157051</v>
      </c>
      <c r="H697" s="0" t="n">
        <v>30.9064</v>
      </c>
      <c r="I697" s="0" t="n">
        <v>30.8943</v>
      </c>
      <c r="J697" s="0" t="n">
        <v>8.1</v>
      </c>
      <c r="K697" s="0" t="n">
        <v>8.31818</v>
      </c>
      <c r="L697" s="0" t="n">
        <v>106.89108</v>
      </c>
      <c r="M697" s="0" t="n">
        <v>4.157051</v>
      </c>
      <c r="N697" s="0" t="n">
        <v>0</v>
      </c>
      <c r="O697" s="0" t="n">
        <v>52.29602</v>
      </c>
      <c r="P697" s="0" t="n">
        <v>4.30126</v>
      </c>
      <c r="Q697" s="0" t="n">
        <v>0.0047</v>
      </c>
      <c r="R697" s="0" t="n">
        <v>0</v>
      </c>
      <c r="S697" s="0" t="n">
        <v>0</v>
      </c>
      <c r="T697" s="0" t="n">
        <v>2.0916</v>
      </c>
      <c r="U697" s="0" t="n">
        <v>3.1258</v>
      </c>
      <c r="V697" s="2" t="n">
        <v>0.99832</v>
      </c>
      <c r="W697" s="2" t="n">
        <v>1750</v>
      </c>
      <c r="X697" s="2" t="n">
        <v>17.47</v>
      </c>
      <c r="Y697" s="2" t="n">
        <v>0</v>
      </c>
    </row>
    <row r="698" customFormat="false" ht="12.75" hidden="false" customHeight="false" outlineLevel="0" collapsed="false">
      <c r="B698" s="0" t="n">
        <v>8.483</v>
      </c>
      <c r="C698" s="0" t="n">
        <v>8.409</v>
      </c>
      <c r="D698" s="0" t="n">
        <v>18.5713</v>
      </c>
      <c r="E698" s="0" t="n">
        <v>18.573</v>
      </c>
      <c r="F698" s="0" t="n">
        <v>4.158286</v>
      </c>
      <c r="G698" s="0" t="n">
        <v>4.157025</v>
      </c>
      <c r="H698" s="0" t="n">
        <v>30.9058</v>
      </c>
      <c r="I698" s="0" t="n">
        <v>30.8941</v>
      </c>
      <c r="J698" s="0" t="n">
        <v>8.1</v>
      </c>
      <c r="K698" s="0" t="n">
        <v>8.31795</v>
      </c>
      <c r="L698" s="0" t="n">
        <v>106.88819</v>
      </c>
      <c r="M698" s="0" t="n">
        <v>4.157025</v>
      </c>
      <c r="N698" s="0" t="n">
        <v>0</v>
      </c>
      <c r="O698" s="0" t="n">
        <v>52.29602</v>
      </c>
      <c r="P698" s="0" t="n">
        <v>4.30126</v>
      </c>
      <c r="Q698" s="0" t="n">
        <v>0.00471</v>
      </c>
      <c r="R698" s="0" t="n">
        <v>0</v>
      </c>
      <c r="S698" s="0" t="n">
        <v>0</v>
      </c>
      <c r="T698" s="0" t="n">
        <v>2.0916</v>
      </c>
      <c r="U698" s="0" t="n">
        <v>3.1258</v>
      </c>
      <c r="V698" s="2" t="n">
        <v>0.99162</v>
      </c>
      <c r="W698" s="2" t="n">
        <v>1746.4</v>
      </c>
      <c r="X698" s="2" t="n">
        <v>17.318</v>
      </c>
      <c r="Y698" s="2" t="n">
        <v>0</v>
      </c>
    </row>
    <row r="699" customFormat="false" ht="12.75" hidden="false" customHeight="false" outlineLevel="0" collapsed="false">
      <c r="B699" s="0" t="n">
        <v>8.503</v>
      </c>
      <c r="C699" s="0" t="n">
        <v>8.428</v>
      </c>
      <c r="D699" s="0" t="n">
        <v>18.572</v>
      </c>
      <c r="E699" s="0" t="n">
        <v>18.5732</v>
      </c>
      <c r="F699" s="0" t="n">
        <v>4.1582</v>
      </c>
      <c r="G699" s="0" t="n">
        <v>4.157058</v>
      </c>
      <c r="H699" s="0" t="n">
        <v>30.9046</v>
      </c>
      <c r="I699" s="0" t="n">
        <v>30.8942</v>
      </c>
      <c r="J699" s="0" t="n">
        <v>8.1</v>
      </c>
      <c r="K699" s="0" t="n">
        <v>8.31767</v>
      </c>
      <c r="L699" s="0" t="n">
        <v>106.88509</v>
      </c>
      <c r="M699" s="0" t="n">
        <v>4.157058</v>
      </c>
      <c r="N699" s="0" t="n">
        <v>0</v>
      </c>
      <c r="O699" s="0" t="n">
        <v>52.29602</v>
      </c>
      <c r="P699" s="0" t="n">
        <v>4.30126</v>
      </c>
      <c r="Q699" s="0" t="n">
        <v>0.00472</v>
      </c>
      <c r="R699" s="0" t="n">
        <v>0</v>
      </c>
      <c r="S699" s="0" t="n">
        <v>0</v>
      </c>
      <c r="T699" s="0" t="n">
        <v>2.0916</v>
      </c>
      <c r="U699" s="0" t="n">
        <v>3.1258</v>
      </c>
      <c r="V699" s="2" t="n">
        <v>0.98597</v>
      </c>
      <c r="W699" s="2" t="n">
        <v>1741.1</v>
      </c>
      <c r="X699" s="2" t="n">
        <v>17.166</v>
      </c>
      <c r="Y699" s="2" t="n">
        <v>0</v>
      </c>
    </row>
    <row r="700" customFormat="false" ht="12.75" hidden="false" customHeight="false" outlineLevel="0" collapsed="false">
      <c r="B700" s="0" t="n">
        <v>8.512</v>
      </c>
      <c r="C700" s="0" t="n">
        <v>8.437</v>
      </c>
      <c r="D700" s="0" t="n">
        <v>18.5721</v>
      </c>
      <c r="E700" s="0" t="n">
        <v>18.573</v>
      </c>
      <c r="F700" s="0" t="n">
        <v>4.158177</v>
      </c>
      <c r="G700" s="0" t="n">
        <v>4.156987</v>
      </c>
      <c r="H700" s="0" t="n">
        <v>30.9043</v>
      </c>
      <c r="I700" s="0" t="n">
        <v>30.8938</v>
      </c>
      <c r="J700" s="0" t="n">
        <v>8.1</v>
      </c>
      <c r="K700" s="0" t="n">
        <v>8.31738</v>
      </c>
      <c r="L700" s="0" t="n">
        <v>106.88155</v>
      </c>
      <c r="M700" s="0" t="n">
        <v>4.156987</v>
      </c>
      <c r="N700" s="0" t="n">
        <v>0</v>
      </c>
      <c r="O700" s="0" t="n">
        <v>52.29602</v>
      </c>
      <c r="P700" s="0" t="n">
        <v>4.30126</v>
      </c>
      <c r="Q700" s="0" t="n">
        <v>0.00473</v>
      </c>
      <c r="R700" s="0" t="n">
        <v>0</v>
      </c>
      <c r="S700" s="0" t="n">
        <v>0</v>
      </c>
      <c r="T700" s="0" t="n">
        <v>2.0916</v>
      </c>
      <c r="U700" s="0" t="n">
        <v>3.1258</v>
      </c>
      <c r="V700" s="2" t="n">
        <v>0.98036</v>
      </c>
      <c r="W700" s="2" t="n">
        <v>1735.7</v>
      </c>
      <c r="X700" s="2" t="n">
        <v>17.016</v>
      </c>
      <c r="Y700" s="2" t="n">
        <v>0</v>
      </c>
    </row>
    <row r="701" customFormat="false" ht="12.75" hidden="false" customHeight="false" outlineLevel="0" collapsed="false">
      <c r="B701" s="0" t="n">
        <v>8.531</v>
      </c>
      <c r="C701" s="0" t="n">
        <v>8.456</v>
      </c>
      <c r="D701" s="0" t="n">
        <v>18.5723</v>
      </c>
      <c r="E701" s="0" t="n">
        <v>18.5728</v>
      </c>
      <c r="F701" s="0" t="n">
        <v>4.158196</v>
      </c>
      <c r="G701" s="0" t="n">
        <v>4.157051</v>
      </c>
      <c r="H701" s="0" t="n">
        <v>30.9043</v>
      </c>
      <c r="I701" s="0" t="n">
        <v>30.8944</v>
      </c>
      <c r="J701" s="0" t="n">
        <v>8.1</v>
      </c>
      <c r="K701" s="0" t="n">
        <v>8.31707</v>
      </c>
      <c r="L701" s="0" t="n">
        <v>106.87789</v>
      </c>
      <c r="M701" s="0" t="n">
        <v>4.157051</v>
      </c>
      <c r="N701" s="0" t="n">
        <v>0</v>
      </c>
      <c r="O701" s="0" t="n">
        <v>52.29602</v>
      </c>
      <c r="P701" s="0" t="n">
        <v>4.30126</v>
      </c>
      <c r="Q701" s="0" t="n">
        <v>0.00475</v>
      </c>
      <c r="R701" s="0" t="n">
        <v>0</v>
      </c>
      <c r="S701" s="0" t="n">
        <v>0</v>
      </c>
      <c r="T701" s="0" t="n">
        <v>2.0916</v>
      </c>
      <c r="U701" s="0" t="n">
        <v>3.1258</v>
      </c>
      <c r="V701" s="2" t="n">
        <v>0.97664</v>
      </c>
      <c r="W701" s="2" t="n">
        <v>1732.2</v>
      </c>
      <c r="X701" s="2" t="n">
        <v>16.917</v>
      </c>
      <c r="Y701" s="2" t="n">
        <v>0</v>
      </c>
    </row>
    <row r="702" customFormat="false" ht="12.75" hidden="false" customHeight="false" outlineLevel="0" collapsed="false">
      <c r="B702" s="0" t="n">
        <v>8.55</v>
      </c>
      <c r="C702" s="0" t="n">
        <v>8.475</v>
      </c>
      <c r="D702" s="0" t="n">
        <v>18.5718</v>
      </c>
      <c r="E702" s="0" t="n">
        <v>18.5725</v>
      </c>
      <c r="F702" s="0" t="n">
        <v>4.158298</v>
      </c>
      <c r="G702" s="0" t="n">
        <v>4.157058</v>
      </c>
      <c r="H702" s="0" t="n">
        <v>30.9055</v>
      </c>
      <c r="I702" s="0" t="n">
        <v>30.8947</v>
      </c>
      <c r="J702" s="0" t="n">
        <v>8.1</v>
      </c>
      <c r="K702" s="0" t="n">
        <v>8.31678</v>
      </c>
      <c r="L702" s="0" t="n">
        <v>106.87392</v>
      </c>
      <c r="M702" s="0" t="n">
        <v>4.157058</v>
      </c>
      <c r="N702" s="0" t="n">
        <v>0</v>
      </c>
      <c r="O702" s="0" t="n">
        <v>52.29602</v>
      </c>
      <c r="P702" s="0" t="n">
        <v>4.30126</v>
      </c>
      <c r="Q702" s="0" t="n">
        <v>0.00476</v>
      </c>
      <c r="R702" s="0" t="n">
        <v>0</v>
      </c>
      <c r="S702" s="0" t="n">
        <v>0</v>
      </c>
      <c r="T702" s="0" t="n">
        <v>2.0916</v>
      </c>
      <c r="U702" s="0" t="n">
        <v>3.1258</v>
      </c>
      <c r="V702" s="2" t="n">
        <v>0.9711</v>
      </c>
      <c r="W702" s="2" t="n">
        <v>1726.8</v>
      </c>
      <c r="X702" s="2" t="n">
        <v>16.769</v>
      </c>
      <c r="Y702" s="2" t="n">
        <v>0</v>
      </c>
    </row>
    <row r="703" customFormat="false" ht="12.75" hidden="false" customHeight="false" outlineLevel="0" collapsed="false">
      <c r="B703" s="0" t="n">
        <v>8.561</v>
      </c>
      <c r="C703" s="0" t="n">
        <v>8.485</v>
      </c>
      <c r="D703" s="0" t="n">
        <v>18.5718</v>
      </c>
      <c r="E703" s="0" t="n">
        <v>18.5725</v>
      </c>
      <c r="F703" s="0" t="n">
        <v>4.158286</v>
      </c>
      <c r="G703" s="0" t="n">
        <v>4.157096</v>
      </c>
      <c r="H703" s="0" t="n">
        <v>30.9054</v>
      </c>
      <c r="I703" s="0" t="n">
        <v>30.895</v>
      </c>
      <c r="J703" s="0" t="n">
        <v>8.1</v>
      </c>
      <c r="K703" s="0" t="n">
        <v>8.31645</v>
      </c>
      <c r="L703" s="0" t="n">
        <v>106.8696</v>
      </c>
      <c r="M703" s="0" t="n">
        <v>4.157096</v>
      </c>
      <c r="N703" s="0" t="n">
        <v>0</v>
      </c>
      <c r="O703" s="0" t="n">
        <v>52.29602</v>
      </c>
      <c r="P703" s="0" t="n">
        <v>4.30126</v>
      </c>
      <c r="Q703" s="0" t="n">
        <v>0.00477</v>
      </c>
      <c r="R703" s="0" t="n">
        <v>0</v>
      </c>
      <c r="S703" s="0" t="n">
        <v>0</v>
      </c>
      <c r="T703" s="0" t="n">
        <v>2.0916</v>
      </c>
      <c r="U703" s="0" t="n">
        <v>3.1258</v>
      </c>
      <c r="V703" s="2" t="n">
        <v>0.96459</v>
      </c>
      <c r="W703" s="2" t="n">
        <v>1723.3</v>
      </c>
      <c r="X703" s="2" t="n">
        <v>16.622</v>
      </c>
      <c r="Y703" s="2" t="n">
        <v>0</v>
      </c>
    </row>
    <row r="704" customFormat="false" ht="12.75" hidden="false" customHeight="false" outlineLevel="0" collapsed="false">
      <c r="B704" s="0" t="n">
        <v>8.579</v>
      </c>
      <c r="C704" s="0" t="n">
        <v>8.503</v>
      </c>
      <c r="D704" s="0" t="n">
        <v>18.5716</v>
      </c>
      <c r="E704" s="0" t="n">
        <v>18.5722</v>
      </c>
      <c r="F704" s="0" t="n">
        <v>4.15829</v>
      </c>
      <c r="G704" s="0" t="n">
        <v>4.157128</v>
      </c>
      <c r="H704" s="0" t="n">
        <v>30.9056</v>
      </c>
      <c r="I704" s="0" t="n">
        <v>30.8955</v>
      </c>
      <c r="J704" s="0" t="n">
        <v>8.1</v>
      </c>
      <c r="K704" s="0" t="n">
        <v>8.31612</v>
      </c>
      <c r="L704" s="0" t="n">
        <v>106.86511</v>
      </c>
      <c r="M704" s="0" t="n">
        <v>4.157128</v>
      </c>
      <c r="N704" s="0" t="n">
        <v>0</v>
      </c>
      <c r="O704" s="0" t="n">
        <v>52.29602</v>
      </c>
      <c r="P704" s="0" t="n">
        <v>4.30126</v>
      </c>
      <c r="Q704" s="0" t="n">
        <v>0.00478</v>
      </c>
      <c r="R704" s="0" t="n">
        <v>0</v>
      </c>
      <c r="S704" s="0" t="n">
        <v>0</v>
      </c>
      <c r="T704" s="0" t="n">
        <v>2.0916</v>
      </c>
      <c r="U704" s="0" t="n">
        <v>3.1258</v>
      </c>
      <c r="V704" s="2" t="n">
        <v>0.96194</v>
      </c>
      <c r="W704" s="2" t="n">
        <v>1717.9</v>
      </c>
      <c r="X704" s="2" t="n">
        <v>16.525</v>
      </c>
      <c r="Y704" s="2" t="n">
        <v>0</v>
      </c>
    </row>
    <row r="705" customFormat="false" ht="12.75" hidden="false" customHeight="false" outlineLevel="0" collapsed="false">
      <c r="B705" s="0" t="n">
        <v>8.598</v>
      </c>
      <c r="C705" s="0" t="n">
        <v>8.522</v>
      </c>
      <c r="D705" s="0" t="n">
        <v>18.5716</v>
      </c>
      <c r="E705" s="0" t="n">
        <v>18.5716</v>
      </c>
      <c r="F705" s="0" t="n">
        <v>4.158286</v>
      </c>
      <c r="G705" s="0" t="n">
        <v>4.157128</v>
      </c>
      <c r="H705" s="0" t="n">
        <v>30.9055</v>
      </c>
      <c r="I705" s="0" t="n">
        <v>30.8959</v>
      </c>
      <c r="J705" s="0" t="n">
        <v>8.1</v>
      </c>
      <c r="K705" s="0" t="n">
        <v>8.31575</v>
      </c>
      <c r="L705" s="0" t="n">
        <v>106.86039</v>
      </c>
      <c r="M705" s="0" t="n">
        <v>4.157128</v>
      </c>
      <c r="N705" s="0" t="n">
        <v>0</v>
      </c>
      <c r="O705" s="0" t="n">
        <v>52.29602</v>
      </c>
      <c r="P705" s="0" t="n">
        <v>4.30126</v>
      </c>
      <c r="Q705" s="0" t="n">
        <v>0.00479</v>
      </c>
      <c r="R705" s="0" t="n">
        <v>0</v>
      </c>
      <c r="S705" s="0" t="n">
        <v>0</v>
      </c>
      <c r="T705" s="0" t="n">
        <v>2.0916</v>
      </c>
      <c r="U705" s="0" t="n">
        <v>3.1258</v>
      </c>
      <c r="V705" s="2" t="n">
        <v>0.9555</v>
      </c>
      <c r="W705" s="2" t="n">
        <v>1714.4</v>
      </c>
      <c r="X705" s="2" t="n">
        <v>16.381</v>
      </c>
      <c r="Y705" s="2" t="n">
        <v>0</v>
      </c>
    </row>
    <row r="706" customFormat="false" ht="12.75" hidden="false" customHeight="false" outlineLevel="0" collapsed="false">
      <c r="B706" s="0" t="n">
        <v>8.616</v>
      </c>
      <c r="C706" s="0" t="n">
        <v>8.54</v>
      </c>
      <c r="D706" s="0" t="n">
        <v>18.5716</v>
      </c>
      <c r="E706" s="0" t="n">
        <v>18.5716</v>
      </c>
      <c r="F706" s="0" t="n">
        <v>4.158271</v>
      </c>
      <c r="G706" s="0" t="n">
        <v>4.157238</v>
      </c>
      <c r="H706" s="0" t="n">
        <v>30.9054</v>
      </c>
      <c r="I706" s="0" t="n">
        <v>30.8968</v>
      </c>
      <c r="J706" s="0" t="n">
        <v>8.1</v>
      </c>
      <c r="K706" s="0" t="n">
        <v>8.31537</v>
      </c>
      <c r="L706" s="0" t="n">
        <v>106.85539</v>
      </c>
      <c r="M706" s="0" t="n">
        <v>4.157238</v>
      </c>
      <c r="N706" s="0" t="n">
        <v>0</v>
      </c>
      <c r="O706" s="0" t="n">
        <v>52.29602</v>
      </c>
      <c r="P706" s="0" t="n">
        <v>4.30126</v>
      </c>
      <c r="Q706" s="0" t="n">
        <v>0.0048</v>
      </c>
      <c r="R706" s="0" t="n">
        <v>0</v>
      </c>
      <c r="S706" s="0" t="n">
        <v>0</v>
      </c>
      <c r="T706" s="0" t="n">
        <v>2.0916</v>
      </c>
      <c r="U706" s="0" t="n">
        <v>3.1258</v>
      </c>
      <c r="V706" s="2" t="n">
        <v>0.95189</v>
      </c>
      <c r="W706" s="2" t="n">
        <v>1710.8</v>
      </c>
      <c r="X706" s="2" t="n">
        <v>16.285</v>
      </c>
      <c r="Y706" s="2" t="n">
        <v>0</v>
      </c>
    </row>
    <row r="707" customFormat="false" ht="12.75" hidden="false" customHeight="false" outlineLevel="0" collapsed="false">
      <c r="B707" s="0" t="n">
        <v>8.626</v>
      </c>
      <c r="C707" s="0" t="n">
        <v>8.55</v>
      </c>
      <c r="D707" s="0" t="n">
        <v>18.5716</v>
      </c>
      <c r="E707" s="0" t="n">
        <v>18.5716</v>
      </c>
      <c r="F707" s="0" t="n">
        <v>4.158268</v>
      </c>
      <c r="G707" s="0" t="n">
        <v>4.157128</v>
      </c>
      <c r="H707" s="0" t="n">
        <v>30.9054</v>
      </c>
      <c r="I707" s="0" t="n">
        <v>30.8959</v>
      </c>
      <c r="J707" s="0" t="n">
        <v>8.1</v>
      </c>
      <c r="K707" s="0" t="n">
        <v>8.31495</v>
      </c>
      <c r="L707" s="0" t="n">
        <v>106.85002</v>
      </c>
      <c r="M707" s="0" t="n">
        <v>4.157128</v>
      </c>
      <c r="N707" s="0" t="n">
        <v>0</v>
      </c>
      <c r="O707" s="0" t="n">
        <v>52.29618</v>
      </c>
      <c r="P707" s="0" t="n">
        <v>4.30102</v>
      </c>
      <c r="Q707" s="0" t="n">
        <v>0.00481</v>
      </c>
      <c r="R707" s="0" t="n">
        <v>0</v>
      </c>
      <c r="S707" s="0" t="n">
        <v>0</v>
      </c>
      <c r="T707" s="0" t="n">
        <v>2.0916</v>
      </c>
      <c r="U707" s="0" t="n">
        <v>3.1258</v>
      </c>
      <c r="V707" s="2" t="n">
        <v>0.94552</v>
      </c>
      <c r="W707" s="2" t="n">
        <v>1707.2</v>
      </c>
      <c r="X707" s="2" t="n">
        <v>16.142</v>
      </c>
      <c r="Y707" s="2" t="n">
        <v>0</v>
      </c>
    </row>
    <row r="708" customFormat="false" ht="12.75" hidden="false" customHeight="false" outlineLevel="0" collapsed="false">
      <c r="B708" s="0" t="n">
        <v>8.635</v>
      </c>
      <c r="C708" s="0" t="n">
        <v>8.559</v>
      </c>
      <c r="D708" s="0" t="n">
        <v>18.5713</v>
      </c>
      <c r="E708" s="0" t="n">
        <v>18.5715</v>
      </c>
      <c r="F708" s="0" t="n">
        <v>4.158313</v>
      </c>
      <c r="G708" s="0" t="n">
        <v>4.157128</v>
      </c>
      <c r="H708" s="0" t="n">
        <v>30.906</v>
      </c>
      <c r="I708" s="0" t="n">
        <v>30.896</v>
      </c>
      <c r="J708" s="0" t="n">
        <v>8.1</v>
      </c>
      <c r="K708" s="0" t="n">
        <v>8.31453</v>
      </c>
      <c r="L708" s="0" t="n">
        <v>106.84435</v>
      </c>
      <c r="M708" s="0" t="n">
        <v>4.157128</v>
      </c>
      <c r="N708" s="0" t="n">
        <v>0</v>
      </c>
      <c r="O708" s="0" t="n">
        <v>52.29618</v>
      </c>
      <c r="P708" s="0" t="n">
        <v>4.30102</v>
      </c>
      <c r="Q708" s="0" t="n">
        <v>0.00483</v>
      </c>
      <c r="R708" s="0" t="n">
        <v>0</v>
      </c>
      <c r="S708" s="0" t="n">
        <v>0</v>
      </c>
      <c r="T708" s="0" t="n">
        <v>2.0916</v>
      </c>
      <c r="U708" s="0" t="n">
        <v>3.1258</v>
      </c>
      <c r="V708" s="2" t="n">
        <v>0.94393</v>
      </c>
      <c r="W708" s="2" t="n">
        <v>1700.1</v>
      </c>
      <c r="X708" s="2" t="n">
        <v>16.048</v>
      </c>
      <c r="Y708" s="2" t="n">
        <v>0</v>
      </c>
    </row>
    <row r="709" customFormat="false" ht="12.75" hidden="false" customHeight="false" outlineLevel="0" collapsed="false">
      <c r="B709" s="0" t="n">
        <v>8.655</v>
      </c>
      <c r="C709" s="0" t="n">
        <v>8.579</v>
      </c>
      <c r="D709" s="0" t="n">
        <v>18.5709</v>
      </c>
      <c r="E709" s="0" t="n">
        <v>18.571</v>
      </c>
      <c r="F709" s="0" t="n">
        <v>4.158317</v>
      </c>
      <c r="G709" s="0" t="n">
        <v>4.157161</v>
      </c>
      <c r="H709" s="0" t="n">
        <v>30.9063</v>
      </c>
      <c r="I709" s="0" t="n">
        <v>30.8967</v>
      </c>
      <c r="J709" s="0" t="n">
        <v>8.1</v>
      </c>
      <c r="K709" s="0" t="n">
        <v>8.31412</v>
      </c>
      <c r="L709" s="0" t="n">
        <v>106.83855</v>
      </c>
      <c r="M709" s="0" t="n">
        <v>4.157161</v>
      </c>
      <c r="N709" s="0" t="n">
        <v>0</v>
      </c>
      <c r="O709" s="0" t="n">
        <v>52.29618</v>
      </c>
      <c r="P709" s="0" t="n">
        <v>4.30102</v>
      </c>
      <c r="Q709" s="0" t="n">
        <v>0.00484</v>
      </c>
      <c r="R709" s="0" t="n">
        <v>0</v>
      </c>
      <c r="S709" s="0" t="n">
        <v>0</v>
      </c>
      <c r="T709" s="0" t="n">
        <v>2.0916</v>
      </c>
      <c r="U709" s="0" t="n">
        <v>3.1258</v>
      </c>
      <c r="V709" s="2" t="n">
        <v>0.93762</v>
      </c>
      <c r="W709" s="2" t="n">
        <v>1696.5</v>
      </c>
      <c r="X709" s="2" t="n">
        <v>15.907</v>
      </c>
      <c r="Y709" s="2" t="n">
        <v>0</v>
      </c>
    </row>
    <row r="710" customFormat="false" ht="12.75" hidden="false" customHeight="false" outlineLevel="0" collapsed="false">
      <c r="B710" s="0" t="n">
        <v>8.674</v>
      </c>
      <c r="C710" s="0" t="n">
        <v>8.598</v>
      </c>
      <c r="D710" s="0" t="n">
        <v>18.5703</v>
      </c>
      <c r="E710" s="0" t="n">
        <v>18.5704</v>
      </c>
      <c r="F710" s="0" t="n">
        <v>4.158347</v>
      </c>
      <c r="G710" s="0" t="n">
        <v>4.157238</v>
      </c>
      <c r="H710" s="0" t="n">
        <v>30.907</v>
      </c>
      <c r="I710" s="0" t="n">
        <v>30.8977</v>
      </c>
      <c r="J710" s="0" t="n">
        <v>8.1</v>
      </c>
      <c r="K710" s="0" t="n">
        <v>8.31372</v>
      </c>
      <c r="L710" s="0" t="n">
        <v>106.83247</v>
      </c>
      <c r="M710" s="0" t="n">
        <v>4.157238</v>
      </c>
      <c r="N710" s="0" t="n">
        <v>0</v>
      </c>
      <c r="O710" s="0" t="n">
        <v>52.29618</v>
      </c>
      <c r="P710" s="0" t="n">
        <v>4.30102</v>
      </c>
      <c r="Q710" s="0" t="n">
        <v>0.00485</v>
      </c>
      <c r="R710" s="0" t="n">
        <v>0</v>
      </c>
      <c r="S710" s="0" t="n">
        <v>0</v>
      </c>
      <c r="T710" s="0" t="n">
        <v>2.0916</v>
      </c>
      <c r="U710" s="0" t="n">
        <v>3.1258</v>
      </c>
      <c r="V710" s="2" t="n">
        <v>0.93409</v>
      </c>
      <c r="W710" s="2" t="n">
        <v>1693</v>
      </c>
      <c r="X710" s="2" t="n">
        <v>15.814</v>
      </c>
      <c r="Y710" s="2" t="n">
        <v>0</v>
      </c>
    </row>
    <row r="711" customFormat="false" ht="12.75" hidden="false" customHeight="false" outlineLevel="0" collapsed="false">
      <c r="B711" s="0" t="n">
        <v>8.693</v>
      </c>
      <c r="C711" s="0" t="n">
        <v>8.617</v>
      </c>
      <c r="D711" s="0" t="n">
        <v>18.5697</v>
      </c>
      <c r="E711" s="0" t="n">
        <v>18.5697</v>
      </c>
      <c r="F711" s="0" t="n">
        <v>4.158433</v>
      </c>
      <c r="G711" s="0" t="n">
        <v>4.157276</v>
      </c>
      <c r="H711" s="0" t="n">
        <v>30.9081</v>
      </c>
      <c r="I711" s="0" t="n">
        <v>30.8985</v>
      </c>
      <c r="J711" s="0" t="n">
        <v>8.1</v>
      </c>
      <c r="K711" s="0" t="n">
        <v>8.31376</v>
      </c>
      <c r="L711" s="0" t="n">
        <v>106.83268</v>
      </c>
      <c r="M711" s="0" t="n">
        <v>4.157276</v>
      </c>
      <c r="N711" s="0" t="n">
        <v>0</v>
      </c>
      <c r="O711" s="0" t="n">
        <v>52.29618</v>
      </c>
      <c r="P711" s="0" t="n">
        <v>4.30102</v>
      </c>
      <c r="Q711" s="0" t="n">
        <v>0.00486</v>
      </c>
      <c r="R711" s="0" t="n">
        <v>0</v>
      </c>
      <c r="S711" s="0" t="n">
        <v>0</v>
      </c>
      <c r="T711" s="0" t="n">
        <v>2.0916</v>
      </c>
      <c r="U711" s="0" t="n">
        <v>3.1258</v>
      </c>
      <c r="V711" s="2" t="n">
        <v>0.92786</v>
      </c>
      <c r="W711" s="2" t="n">
        <v>1689.4</v>
      </c>
      <c r="X711" s="2" t="n">
        <v>15.675</v>
      </c>
      <c r="Y711" s="2" t="n">
        <v>0</v>
      </c>
    </row>
    <row r="712" customFormat="false" ht="12.75" hidden="false" customHeight="false" outlineLevel="0" collapsed="false">
      <c r="B712" s="0" t="n">
        <v>8.702</v>
      </c>
      <c r="C712" s="0" t="n">
        <v>8.626</v>
      </c>
      <c r="D712" s="0" t="n">
        <v>18.5687</v>
      </c>
      <c r="E712" s="0" t="n">
        <v>18.5694</v>
      </c>
      <c r="F712" s="0" t="n">
        <v>4.15846</v>
      </c>
      <c r="G712" s="0" t="n">
        <v>4.157309</v>
      </c>
      <c r="H712" s="0" t="n">
        <v>30.9091</v>
      </c>
      <c r="I712" s="0" t="n">
        <v>30.8991</v>
      </c>
      <c r="J712" s="0" t="n">
        <v>8.1</v>
      </c>
      <c r="K712" s="0" t="n">
        <v>8.31388</v>
      </c>
      <c r="L712" s="0" t="n">
        <v>106.83271</v>
      </c>
      <c r="M712" s="0" t="n">
        <v>4.157309</v>
      </c>
      <c r="N712" s="0" t="n">
        <v>0</v>
      </c>
      <c r="O712" s="0" t="n">
        <v>52.29602</v>
      </c>
      <c r="P712" s="0" t="n">
        <v>4.30126</v>
      </c>
      <c r="Q712" s="0" t="n">
        <v>0.00487</v>
      </c>
      <c r="R712" s="0" t="n">
        <v>0</v>
      </c>
      <c r="S712" s="0" t="n">
        <v>0</v>
      </c>
      <c r="T712" s="0" t="n">
        <v>2.0916</v>
      </c>
      <c r="U712" s="0" t="n">
        <v>3.1258</v>
      </c>
      <c r="V712" s="2" t="n">
        <v>0.92166</v>
      </c>
      <c r="W712" s="2" t="n">
        <v>1685.9</v>
      </c>
      <c r="X712" s="2" t="n">
        <v>15.538</v>
      </c>
      <c r="Y712" s="2" t="n">
        <v>0</v>
      </c>
    </row>
    <row r="713" customFormat="false" ht="12.75" hidden="false" customHeight="false" outlineLevel="0" collapsed="false">
      <c r="B713" s="0" t="n">
        <v>8.722</v>
      </c>
      <c r="C713" s="0" t="n">
        <v>8.645</v>
      </c>
      <c r="D713" s="0" t="n">
        <v>18.5687</v>
      </c>
      <c r="E713" s="0" t="n">
        <v>18.5691</v>
      </c>
      <c r="F713" s="0" t="n">
        <v>4.15846</v>
      </c>
      <c r="G713" s="0" t="n">
        <v>4.157386</v>
      </c>
      <c r="H713" s="0" t="n">
        <v>30.9091</v>
      </c>
      <c r="I713" s="0" t="n">
        <v>30.9</v>
      </c>
      <c r="J713" s="0" t="n">
        <v>8.1</v>
      </c>
      <c r="K713" s="0" t="n">
        <v>8.3139</v>
      </c>
      <c r="L713" s="0" t="n">
        <v>106.83297</v>
      </c>
      <c r="M713" s="0" t="n">
        <v>4.157386</v>
      </c>
      <c r="N713" s="0" t="n">
        <v>0</v>
      </c>
      <c r="O713" s="0" t="n">
        <v>52.29602</v>
      </c>
      <c r="P713" s="0" t="n">
        <v>4.30126</v>
      </c>
      <c r="Q713" s="0" t="n">
        <v>0.00488</v>
      </c>
      <c r="R713" s="0" t="n">
        <v>0</v>
      </c>
      <c r="S713" s="0" t="n">
        <v>0</v>
      </c>
      <c r="T713" s="0" t="n">
        <v>2.0916</v>
      </c>
      <c r="U713" s="0" t="n">
        <v>3.1258</v>
      </c>
      <c r="V713" s="2" t="n">
        <v>0.9182</v>
      </c>
      <c r="W713" s="2" t="n">
        <v>1682.3</v>
      </c>
      <c r="X713" s="2" t="n">
        <v>15.447</v>
      </c>
      <c r="Y713" s="2" t="n">
        <v>0</v>
      </c>
    </row>
    <row r="714" customFormat="false" ht="12.75" hidden="false" customHeight="false" outlineLevel="0" collapsed="false">
      <c r="B714" s="0" t="n">
        <v>8.74</v>
      </c>
      <c r="C714" s="0" t="n">
        <v>8.663</v>
      </c>
      <c r="D714" s="0" t="n">
        <v>18.5684</v>
      </c>
      <c r="E714" s="0" t="n">
        <v>18.5689</v>
      </c>
      <c r="F714" s="0" t="n">
        <v>4.158463</v>
      </c>
      <c r="G714" s="0" t="n">
        <v>4.157347</v>
      </c>
      <c r="H714" s="0" t="n">
        <v>30.9094</v>
      </c>
      <c r="I714" s="0" t="n">
        <v>30.8998</v>
      </c>
      <c r="J714" s="0" t="n">
        <v>8.1</v>
      </c>
      <c r="K714" s="0" t="n">
        <v>8.31395</v>
      </c>
      <c r="L714" s="0" t="n">
        <v>106.83318</v>
      </c>
      <c r="M714" s="0" t="n">
        <v>4.157347</v>
      </c>
      <c r="N714" s="0" t="n">
        <v>0</v>
      </c>
      <c r="O714" s="0" t="n">
        <v>52.29602</v>
      </c>
      <c r="P714" s="0" t="n">
        <v>4.30126</v>
      </c>
      <c r="Q714" s="0" t="n">
        <v>0.0049</v>
      </c>
      <c r="R714" s="0" t="n">
        <v>0</v>
      </c>
      <c r="S714" s="0" t="n">
        <v>0</v>
      </c>
      <c r="T714" s="0" t="n">
        <v>2.0916</v>
      </c>
      <c r="U714" s="0" t="n">
        <v>3.1258</v>
      </c>
      <c r="V714" s="2" t="n">
        <v>0.91304</v>
      </c>
      <c r="W714" s="2" t="n">
        <v>1677</v>
      </c>
      <c r="X714" s="2" t="n">
        <v>15.311</v>
      </c>
      <c r="Y714" s="2" t="n">
        <v>0</v>
      </c>
    </row>
    <row r="715" customFormat="false" ht="12.75" hidden="false" customHeight="false" outlineLevel="0" collapsed="false">
      <c r="B715" s="0" t="n">
        <v>8.741</v>
      </c>
      <c r="C715" s="0" t="n">
        <v>8.664</v>
      </c>
      <c r="D715" s="0" t="n">
        <v>18.5685</v>
      </c>
      <c r="E715" s="0" t="n">
        <v>18.5685</v>
      </c>
      <c r="F715" s="0" t="n">
        <v>4.158482</v>
      </c>
      <c r="G715" s="0" t="n">
        <v>4.157386</v>
      </c>
      <c r="H715" s="0" t="n">
        <v>30.9094</v>
      </c>
      <c r="I715" s="0" t="n">
        <v>30.9003</v>
      </c>
      <c r="J715" s="0" t="n">
        <v>8.1</v>
      </c>
      <c r="K715" s="0" t="n">
        <v>8.31393</v>
      </c>
      <c r="L715" s="0" t="n">
        <v>106.83321</v>
      </c>
      <c r="M715" s="0" t="n">
        <v>4.157386</v>
      </c>
      <c r="N715" s="0" t="n">
        <v>0</v>
      </c>
      <c r="O715" s="0" t="n">
        <v>52.29602</v>
      </c>
      <c r="P715" s="0" t="n">
        <v>4.30126</v>
      </c>
      <c r="Q715" s="0" t="n">
        <v>0.00491</v>
      </c>
      <c r="R715" s="0" t="n">
        <v>0</v>
      </c>
      <c r="S715" s="0" t="n">
        <v>0</v>
      </c>
      <c r="T715" s="0" t="n">
        <v>2.0916</v>
      </c>
      <c r="U715" s="0" t="n">
        <v>3.1258</v>
      </c>
      <c r="V715" s="2" t="n">
        <v>0.90962</v>
      </c>
      <c r="W715" s="2" t="n">
        <v>1673.4</v>
      </c>
      <c r="X715" s="2" t="n">
        <v>15.222</v>
      </c>
      <c r="Y715" s="2" t="n">
        <v>0</v>
      </c>
    </row>
    <row r="716" customFormat="false" ht="12.75" hidden="false" customHeight="false" outlineLevel="0" collapsed="false">
      <c r="B716" s="0" t="n">
        <v>8.769</v>
      </c>
      <c r="C716" s="0" t="n">
        <v>8.692</v>
      </c>
      <c r="D716" s="0" t="n">
        <v>18.5686</v>
      </c>
      <c r="E716" s="0" t="n">
        <v>18.5682</v>
      </c>
      <c r="F716" s="0" t="n">
        <v>4.158467</v>
      </c>
      <c r="G716" s="0" t="n">
        <v>4.157418</v>
      </c>
      <c r="H716" s="0" t="n">
        <v>30.9093</v>
      </c>
      <c r="I716" s="0" t="n">
        <v>30.9008</v>
      </c>
      <c r="J716" s="0" t="n">
        <v>8.1</v>
      </c>
      <c r="K716" s="0" t="n">
        <v>8.31396</v>
      </c>
      <c r="L716" s="0" t="n">
        <v>106.83359</v>
      </c>
      <c r="M716" s="0" t="n">
        <v>4.157418</v>
      </c>
      <c r="N716" s="0" t="n">
        <v>0</v>
      </c>
      <c r="O716" s="0" t="n">
        <v>52.29602</v>
      </c>
      <c r="P716" s="0" t="n">
        <v>4.30126</v>
      </c>
      <c r="Q716" s="0" t="n">
        <v>0.00492</v>
      </c>
      <c r="R716" s="0" t="n">
        <v>0</v>
      </c>
      <c r="S716" s="0" t="n">
        <v>0</v>
      </c>
      <c r="T716" s="0" t="n">
        <v>2.0916</v>
      </c>
      <c r="U716" s="0" t="n">
        <v>3.1258</v>
      </c>
      <c r="V716" s="2" t="n">
        <v>0.90355</v>
      </c>
      <c r="W716" s="2" t="n">
        <v>1669.8</v>
      </c>
      <c r="X716" s="2" t="n">
        <v>15.088</v>
      </c>
      <c r="Y716" s="2" t="n">
        <v>0</v>
      </c>
    </row>
    <row r="717" customFormat="false" ht="12.75" hidden="false" customHeight="false" outlineLevel="0" collapsed="false">
      <c r="B717" s="0" t="n">
        <v>8.789</v>
      </c>
      <c r="C717" s="0" t="n">
        <v>8.711</v>
      </c>
      <c r="D717" s="0" t="n">
        <v>18.568</v>
      </c>
      <c r="E717" s="0" t="n">
        <v>18.5682</v>
      </c>
      <c r="F717" s="0" t="n">
        <v>4.158482</v>
      </c>
      <c r="G717" s="0" t="n">
        <v>4.157347</v>
      </c>
      <c r="H717" s="0" t="n">
        <v>30.9098</v>
      </c>
      <c r="I717" s="0" t="n">
        <v>30.9003</v>
      </c>
      <c r="J717" s="0" t="n">
        <v>8.1</v>
      </c>
      <c r="K717" s="0" t="n">
        <v>8.31403</v>
      </c>
      <c r="L717" s="0" t="n">
        <v>106.8338</v>
      </c>
      <c r="M717" s="0" t="n">
        <v>4.157347</v>
      </c>
      <c r="N717" s="0" t="n">
        <v>0</v>
      </c>
      <c r="O717" s="0" t="n">
        <v>52.29602</v>
      </c>
      <c r="P717" s="0" t="n">
        <v>4.30126</v>
      </c>
      <c r="Q717" s="0" t="n">
        <v>0.00493</v>
      </c>
      <c r="R717" s="0" t="n">
        <v>0</v>
      </c>
      <c r="S717" s="0" t="n">
        <v>0</v>
      </c>
      <c r="T717" s="0" t="n">
        <v>2.0916</v>
      </c>
      <c r="U717" s="0" t="n">
        <v>3.1258</v>
      </c>
      <c r="V717" s="2" t="n">
        <v>0.89753</v>
      </c>
      <c r="W717" s="2" t="n">
        <v>1666.3</v>
      </c>
      <c r="X717" s="2" t="n">
        <v>14.955</v>
      </c>
      <c r="Y717" s="2" t="n">
        <v>0</v>
      </c>
    </row>
    <row r="718" customFormat="false" ht="12.75" hidden="false" customHeight="false" outlineLevel="0" collapsed="false">
      <c r="B718" s="0" t="n">
        <v>8.798</v>
      </c>
      <c r="C718" s="0" t="n">
        <v>8.72</v>
      </c>
      <c r="D718" s="0" t="n">
        <v>18.5679</v>
      </c>
      <c r="E718" s="0" t="n">
        <v>18.568</v>
      </c>
      <c r="F718" s="0" t="n">
        <v>4.158452</v>
      </c>
      <c r="G718" s="0" t="n">
        <v>4.157418</v>
      </c>
      <c r="H718" s="0" t="n">
        <v>30.9097</v>
      </c>
      <c r="I718" s="0" t="n">
        <v>30.901</v>
      </c>
      <c r="J718" s="0" t="n">
        <v>8.1</v>
      </c>
      <c r="K718" s="0" t="n">
        <v>8.31408</v>
      </c>
      <c r="L718" s="0" t="n">
        <v>106.83391</v>
      </c>
      <c r="M718" s="0" t="n">
        <v>4.157418</v>
      </c>
      <c r="N718" s="0" t="n">
        <v>0</v>
      </c>
      <c r="O718" s="0" t="n">
        <v>52.29602</v>
      </c>
      <c r="P718" s="0" t="n">
        <v>4.30126</v>
      </c>
      <c r="Q718" s="0" t="n">
        <v>0.00494</v>
      </c>
      <c r="R718" s="0" t="n">
        <v>0</v>
      </c>
      <c r="S718" s="0" t="n">
        <v>0</v>
      </c>
      <c r="T718" s="0" t="n">
        <v>2.0916</v>
      </c>
      <c r="U718" s="0" t="n">
        <v>3.1258</v>
      </c>
      <c r="V718" s="2" t="n">
        <v>0.89417</v>
      </c>
      <c r="W718" s="2" t="n">
        <v>1662.7</v>
      </c>
      <c r="X718" s="2" t="n">
        <v>14.868</v>
      </c>
      <c r="Y718" s="2" t="n">
        <v>0</v>
      </c>
    </row>
    <row r="719" customFormat="false" ht="12.75" hidden="false" customHeight="false" outlineLevel="0" collapsed="false">
      <c r="B719" s="0" t="n">
        <v>8.808</v>
      </c>
      <c r="C719" s="0" t="n">
        <v>8.731</v>
      </c>
      <c r="D719" s="0" t="n">
        <v>18.5677</v>
      </c>
      <c r="E719" s="0" t="n">
        <v>18.5684</v>
      </c>
      <c r="F719" s="0" t="n">
        <v>4.158475</v>
      </c>
      <c r="G719" s="0" t="n">
        <v>4.157277</v>
      </c>
      <c r="H719" s="0" t="n">
        <v>30.91</v>
      </c>
      <c r="I719" s="0" t="n">
        <v>30.8995</v>
      </c>
      <c r="J719" s="0" t="n">
        <v>8.1</v>
      </c>
      <c r="K719" s="0" t="n">
        <v>8.3141</v>
      </c>
      <c r="L719" s="0" t="n">
        <v>106.83403</v>
      </c>
      <c r="M719" s="0" t="n">
        <v>4.157277</v>
      </c>
      <c r="N719" s="0" t="n">
        <v>0</v>
      </c>
      <c r="O719" s="0" t="n">
        <v>52.29602</v>
      </c>
      <c r="P719" s="0" t="n">
        <v>4.30126</v>
      </c>
      <c r="Q719" s="0" t="n">
        <v>0.00495</v>
      </c>
      <c r="R719" s="0" t="n">
        <v>0</v>
      </c>
      <c r="S719" s="0" t="n">
        <v>0</v>
      </c>
      <c r="T719" s="0" t="n">
        <v>2.0916</v>
      </c>
      <c r="U719" s="0" t="n">
        <v>3.1258</v>
      </c>
      <c r="V719" s="2" t="n">
        <v>0.88917</v>
      </c>
      <c r="W719" s="2" t="n">
        <v>1657.4</v>
      </c>
      <c r="X719" s="2" t="n">
        <v>14.737</v>
      </c>
      <c r="Y719" s="2" t="n">
        <v>0</v>
      </c>
    </row>
    <row r="720" customFormat="false" ht="12.75" hidden="false" customHeight="false" outlineLevel="0" collapsed="false">
      <c r="B720" s="0" t="n">
        <v>8.826</v>
      </c>
      <c r="C720" s="0" t="n">
        <v>8.748</v>
      </c>
      <c r="D720" s="0" t="n">
        <v>18.5675</v>
      </c>
      <c r="E720" s="0" t="n">
        <v>18.5682</v>
      </c>
      <c r="F720" s="0" t="n">
        <v>4.15849</v>
      </c>
      <c r="G720" s="0" t="n">
        <v>4.157341</v>
      </c>
      <c r="H720" s="0" t="n">
        <v>30.9102</v>
      </c>
      <c r="I720" s="0" t="n">
        <v>30.9002</v>
      </c>
      <c r="J720" s="0" t="n">
        <v>8.1</v>
      </c>
      <c r="K720" s="0" t="n">
        <v>8.31413</v>
      </c>
      <c r="L720" s="0" t="n">
        <v>106.83425</v>
      </c>
      <c r="M720" s="0" t="n">
        <v>4.157341</v>
      </c>
      <c r="N720" s="0" t="n">
        <v>0</v>
      </c>
      <c r="O720" s="0" t="n">
        <v>52.29602</v>
      </c>
      <c r="P720" s="0" t="n">
        <v>4.30126</v>
      </c>
      <c r="Q720" s="0" t="n">
        <v>0.00497</v>
      </c>
      <c r="R720" s="0" t="n">
        <v>0</v>
      </c>
      <c r="S720" s="0" t="n">
        <v>0</v>
      </c>
      <c r="T720" s="0" t="n">
        <v>2.0916</v>
      </c>
      <c r="U720" s="0" t="n">
        <v>3.1258</v>
      </c>
      <c r="V720" s="2" t="n">
        <v>0.88324</v>
      </c>
      <c r="W720" s="2" t="n">
        <v>1653.8</v>
      </c>
      <c r="X720" s="2" t="n">
        <v>14.607</v>
      </c>
      <c r="Y720" s="2" t="n">
        <v>0</v>
      </c>
    </row>
    <row r="721" customFormat="false" ht="12.75" hidden="false" customHeight="false" outlineLevel="0" collapsed="false">
      <c r="B721" s="0" t="n">
        <v>8.845</v>
      </c>
      <c r="C721" s="0" t="n">
        <v>8.768</v>
      </c>
      <c r="D721" s="0" t="n">
        <v>18.5673</v>
      </c>
      <c r="E721" s="0" t="n">
        <v>18.5685</v>
      </c>
      <c r="F721" s="0" t="n">
        <v>4.158535</v>
      </c>
      <c r="G721" s="0" t="n">
        <v>4.157386</v>
      </c>
      <c r="H721" s="0" t="n">
        <v>30.9107</v>
      </c>
      <c r="I721" s="0" t="n">
        <v>30.9003</v>
      </c>
      <c r="J721" s="0" t="n">
        <v>8.1</v>
      </c>
      <c r="K721" s="0" t="n">
        <v>8.31415</v>
      </c>
      <c r="L721" s="0" t="n">
        <v>106.83449</v>
      </c>
      <c r="M721" s="0" t="n">
        <v>4.157386</v>
      </c>
      <c r="N721" s="0" t="n">
        <v>0</v>
      </c>
      <c r="O721" s="0" t="n">
        <v>52.29602</v>
      </c>
      <c r="P721" s="0" t="n">
        <v>4.30126</v>
      </c>
      <c r="Q721" s="0" t="n">
        <v>0.00498</v>
      </c>
      <c r="R721" s="0" t="n">
        <v>0</v>
      </c>
      <c r="S721" s="0" t="n">
        <v>0</v>
      </c>
      <c r="T721" s="0" t="n">
        <v>2.0916</v>
      </c>
      <c r="U721" s="0" t="n">
        <v>3.1258</v>
      </c>
      <c r="V721" s="2" t="n">
        <v>0.87642</v>
      </c>
      <c r="W721" s="2" t="n">
        <v>1652</v>
      </c>
      <c r="X721" s="2" t="n">
        <v>14.479</v>
      </c>
      <c r="Y721" s="2" t="n">
        <v>0</v>
      </c>
    </row>
    <row r="722" customFormat="false" ht="12.75" hidden="false" customHeight="false" outlineLevel="0" collapsed="false">
      <c r="B722" s="0" t="n">
        <v>8.865</v>
      </c>
      <c r="C722" s="0" t="n">
        <v>8.787</v>
      </c>
      <c r="D722" s="0" t="n">
        <v>18.5673</v>
      </c>
      <c r="E722" s="0" t="n">
        <v>18.5682</v>
      </c>
      <c r="F722" s="0" t="n">
        <v>4.158531</v>
      </c>
      <c r="G722" s="0" t="n">
        <v>4.157347</v>
      </c>
      <c r="H722" s="0" t="n">
        <v>30.9107</v>
      </c>
      <c r="I722" s="0" t="n">
        <v>30.9002</v>
      </c>
      <c r="J722" s="0" t="n">
        <v>8.1</v>
      </c>
      <c r="K722" s="0" t="n">
        <v>8.31417</v>
      </c>
      <c r="L722" s="0" t="n">
        <v>106.83475</v>
      </c>
      <c r="M722" s="0" t="n">
        <v>4.157347</v>
      </c>
      <c r="N722" s="0" t="n">
        <v>0</v>
      </c>
      <c r="O722" s="0" t="n">
        <v>52.29602</v>
      </c>
      <c r="P722" s="0" t="n">
        <v>4.30126</v>
      </c>
      <c r="Q722" s="0" t="n">
        <v>0.00499</v>
      </c>
      <c r="R722" s="0" t="n">
        <v>0</v>
      </c>
      <c r="S722" s="0" t="n">
        <v>0</v>
      </c>
      <c r="T722" s="0" t="n">
        <v>2.0916</v>
      </c>
      <c r="U722" s="0" t="n">
        <v>3.1258</v>
      </c>
      <c r="V722" s="2" t="n">
        <v>0.86895</v>
      </c>
      <c r="W722" s="2" t="n">
        <v>1646.7</v>
      </c>
      <c r="X722" s="2" t="n">
        <v>14.309</v>
      </c>
      <c r="Y722" s="2" t="n">
        <v>0</v>
      </c>
    </row>
    <row r="723" customFormat="false" ht="12.75" hidden="false" customHeight="false" outlineLevel="0" collapsed="false">
      <c r="B723" s="0" t="n">
        <v>8.874</v>
      </c>
      <c r="C723" s="0" t="n">
        <v>8.796</v>
      </c>
      <c r="D723" s="0" t="n">
        <v>18.5673</v>
      </c>
      <c r="E723" s="0" t="n">
        <v>18.5684</v>
      </c>
      <c r="F723" s="0" t="n">
        <v>4.158554</v>
      </c>
      <c r="G723" s="0" t="n">
        <v>4.157457</v>
      </c>
      <c r="H723" s="0" t="n">
        <v>30.9109</v>
      </c>
      <c r="I723" s="0" t="n">
        <v>30.901</v>
      </c>
      <c r="J723" s="0" t="n">
        <v>8.1</v>
      </c>
      <c r="K723" s="0" t="n">
        <v>8.31417</v>
      </c>
      <c r="L723" s="0" t="n">
        <v>106.83487</v>
      </c>
      <c r="M723" s="0" t="n">
        <v>4.157457</v>
      </c>
      <c r="N723" s="0" t="n">
        <v>0</v>
      </c>
      <c r="O723" s="0" t="n">
        <v>52.29602</v>
      </c>
      <c r="P723" s="0" t="n">
        <v>4.30126</v>
      </c>
      <c r="Q723" s="0" t="n">
        <v>0.005</v>
      </c>
      <c r="R723" s="0" t="n">
        <v>0</v>
      </c>
      <c r="S723" s="0" t="n">
        <v>0</v>
      </c>
      <c r="T723" s="0" t="n">
        <v>2.0916</v>
      </c>
      <c r="U723" s="0" t="n">
        <v>3.1258</v>
      </c>
      <c r="V723" s="2" t="n">
        <v>0.86317</v>
      </c>
      <c r="W723" s="2" t="n">
        <v>1643.1</v>
      </c>
      <c r="X723" s="2" t="n">
        <v>14.183</v>
      </c>
      <c r="Y723" s="2" t="n">
        <v>0</v>
      </c>
    </row>
    <row r="724" customFormat="false" ht="12.75" hidden="false" customHeight="false" outlineLevel="0" collapsed="false">
      <c r="B724" s="0" t="n">
        <v>8.893</v>
      </c>
      <c r="C724" s="0" t="n">
        <v>8.815</v>
      </c>
      <c r="D724" s="0" t="n">
        <v>18.5673</v>
      </c>
      <c r="E724" s="0" t="n">
        <v>18.5682</v>
      </c>
      <c r="F724" s="0" t="n">
        <v>4.158576</v>
      </c>
      <c r="G724" s="0" t="n">
        <v>4.157418</v>
      </c>
      <c r="H724" s="0" t="n">
        <v>30.911</v>
      </c>
      <c r="I724" s="0" t="n">
        <v>30.9008</v>
      </c>
      <c r="J724" s="0" t="n">
        <v>8.1</v>
      </c>
      <c r="K724" s="0" t="n">
        <v>8.31418</v>
      </c>
      <c r="L724" s="0" t="n">
        <v>106.83512</v>
      </c>
      <c r="M724" s="0" t="n">
        <v>4.157418</v>
      </c>
      <c r="N724" s="0" t="n">
        <v>0</v>
      </c>
      <c r="O724" s="0" t="n">
        <v>52.29602</v>
      </c>
      <c r="P724" s="0" t="n">
        <v>4.30126</v>
      </c>
      <c r="Q724" s="0" t="n">
        <v>0.00501</v>
      </c>
      <c r="R724" s="0" t="n">
        <v>0</v>
      </c>
      <c r="S724" s="0" t="n">
        <v>0</v>
      </c>
      <c r="T724" s="0" t="n">
        <v>2.0916</v>
      </c>
      <c r="U724" s="0" t="n">
        <v>3.1258</v>
      </c>
      <c r="V724" s="2" t="n">
        <v>0.85489</v>
      </c>
      <c r="W724" s="2" t="n">
        <v>1639.6</v>
      </c>
      <c r="X724" s="2" t="n">
        <v>14.017</v>
      </c>
      <c r="Y724" s="2" t="n">
        <v>0</v>
      </c>
    </row>
    <row r="725" customFormat="false" ht="12.75" hidden="false" customHeight="false" outlineLevel="0" collapsed="false">
      <c r="B725" s="0" t="n">
        <v>8.911</v>
      </c>
      <c r="C725" s="0" t="n">
        <v>8.833</v>
      </c>
      <c r="D725" s="0" t="n">
        <v>18.5675</v>
      </c>
      <c r="E725" s="0" t="n">
        <v>18.5684</v>
      </c>
      <c r="F725" s="0" t="n">
        <v>4.158584</v>
      </c>
      <c r="G725" s="0" t="n">
        <v>4.157418</v>
      </c>
      <c r="H725" s="0" t="n">
        <v>30.911</v>
      </c>
      <c r="I725" s="0" t="n">
        <v>30.9007</v>
      </c>
      <c r="J725" s="0" t="n">
        <v>8.1</v>
      </c>
      <c r="K725" s="0" t="n">
        <v>8.31418</v>
      </c>
      <c r="L725" s="0" t="n">
        <v>106.83538</v>
      </c>
      <c r="M725" s="0" t="n">
        <v>4.157418</v>
      </c>
      <c r="N725" s="0" t="n">
        <v>0</v>
      </c>
      <c r="O725" s="0" t="n">
        <v>52.29602</v>
      </c>
      <c r="P725" s="0" t="n">
        <v>4.30126</v>
      </c>
      <c r="Q725" s="0" t="n">
        <v>0.00502</v>
      </c>
      <c r="R725" s="0" t="n">
        <v>0</v>
      </c>
      <c r="S725" s="0" t="n">
        <v>0</v>
      </c>
      <c r="T725" s="0" t="n">
        <v>2.0916</v>
      </c>
      <c r="U725" s="0" t="n">
        <v>3.1258</v>
      </c>
      <c r="V725" s="2" t="n">
        <v>0.8492</v>
      </c>
      <c r="W725" s="2" t="n">
        <v>1636</v>
      </c>
      <c r="X725" s="2" t="n">
        <v>13.893</v>
      </c>
      <c r="Y725" s="2" t="n">
        <v>0</v>
      </c>
    </row>
    <row r="726" customFormat="false" ht="12.75" hidden="false" customHeight="false" outlineLevel="0" collapsed="false">
      <c r="B726" s="0" t="n">
        <v>8.93</v>
      </c>
      <c r="C726" s="0" t="n">
        <v>8.852</v>
      </c>
      <c r="D726" s="0" t="n">
        <v>18.5675</v>
      </c>
      <c r="E726" s="0" t="n">
        <v>18.5682</v>
      </c>
      <c r="F726" s="0" t="n">
        <v>4.158606</v>
      </c>
      <c r="G726" s="0" t="n">
        <v>4.157418</v>
      </c>
      <c r="H726" s="0" t="n">
        <v>30.9112</v>
      </c>
      <c r="I726" s="0" t="n">
        <v>30.9008</v>
      </c>
      <c r="J726" s="0" t="n">
        <v>8.1</v>
      </c>
      <c r="K726" s="0" t="n">
        <v>8.31419</v>
      </c>
      <c r="L726" s="0" t="n">
        <v>106.83563</v>
      </c>
      <c r="M726" s="0" t="n">
        <v>4.157418</v>
      </c>
      <c r="N726" s="0" t="n">
        <v>0</v>
      </c>
      <c r="O726" s="0" t="n">
        <v>52.29602</v>
      </c>
      <c r="P726" s="0" t="n">
        <v>4.30126</v>
      </c>
      <c r="Q726" s="0" t="n">
        <v>0.00503</v>
      </c>
      <c r="R726" s="0" t="n">
        <v>0</v>
      </c>
      <c r="S726" s="0" t="n">
        <v>0</v>
      </c>
      <c r="T726" s="0" t="n">
        <v>2.0916</v>
      </c>
      <c r="U726" s="0" t="n">
        <v>3.1258</v>
      </c>
      <c r="V726" s="2" t="n">
        <v>0.84106</v>
      </c>
      <c r="W726" s="2" t="n">
        <v>1632.5</v>
      </c>
      <c r="X726" s="2" t="n">
        <v>13.73</v>
      </c>
      <c r="Y726" s="2" t="n">
        <v>0</v>
      </c>
    </row>
    <row r="727" customFormat="false" ht="12.75" hidden="false" customHeight="false" outlineLevel="0" collapsed="false">
      <c r="B727" s="0" t="n">
        <v>8.941</v>
      </c>
      <c r="C727" s="0" t="n">
        <v>8.862</v>
      </c>
      <c r="D727" s="0" t="n">
        <v>18.5673</v>
      </c>
      <c r="E727" s="0" t="n">
        <v>18.5685</v>
      </c>
      <c r="F727" s="0" t="n">
        <v>4.158603</v>
      </c>
      <c r="G727" s="0" t="n">
        <v>4.157386</v>
      </c>
      <c r="H727" s="0" t="n">
        <v>30.9112</v>
      </c>
      <c r="I727" s="0" t="n">
        <v>30.9003</v>
      </c>
      <c r="J727" s="0" t="n">
        <v>8.1</v>
      </c>
      <c r="K727" s="0" t="n">
        <v>8.31422</v>
      </c>
      <c r="L727" s="0" t="n">
        <v>106.83575</v>
      </c>
      <c r="M727" s="0" t="n">
        <v>4.157386</v>
      </c>
      <c r="N727" s="0" t="n">
        <v>0</v>
      </c>
      <c r="O727" s="0" t="n">
        <v>52.29602</v>
      </c>
      <c r="P727" s="0" t="n">
        <v>4.30126</v>
      </c>
      <c r="Q727" s="0" t="n">
        <v>0.00505</v>
      </c>
      <c r="R727" s="0" t="n">
        <v>0</v>
      </c>
      <c r="S727" s="0" t="n">
        <v>0</v>
      </c>
      <c r="T727" s="0" t="n">
        <v>2.0916</v>
      </c>
      <c r="U727" s="0" t="n">
        <v>3.1258</v>
      </c>
      <c r="V727" s="2" t="n">
        <v>0.83546</v>
      </c>
      <c r="W727" s="2" t="n">
        <v>1628.9</v>
      </c>
      <c r="X727" s="2" t="n">
        <v>13.609</v>
      </c>
      <c r="Y727" s="2" t="n">
        <v>0</v>
      </c>
    </row>
    <row r="728" customFormat="false" ht="12.75" hidden="false" customHeight="false" outlineLevel="0" collapsed="false">
      <c r="B728" s="0" t="n">
        <v>8.96</v>
      </c>
      <c r="C728" s="0" t="n">
        <v>8.881</v>
      </c>
      <c r="D728" s="0" t="n">
        <v>18.5675</v>
      </c>
      <c r="E728" s="0" t="n">
        <v>18.5684</v>
      </c>
      <c r="F728" s="0" t="n">
        <v>4.158659</v>
      </c>
      <c r="G728" s="0" t="n">
        <v>4.15738</v>
      </c>
      <c r="H728" s="0" t="n">
        <v>30.9116</v>
      </c>
      <c r="I728" s="0" t="n">
        <v>30.9003</v>
      </c>
      <c r="J728" s="0" t="n">
        <v>8.1</v>
      </c>
      <c r="K728" s="0" t="n">
        <v>8.3142</v>
      </c>
      <c r="L728" s="0" t="n">
        <v>106.83602</v>
      </c>
      <c r="M728" s="0" t="n">
        <v>4.15738</v>
      </c>
      <c r="N728" s="0" t="n">
        <v>0</v>
      </c>
      <c r="O728" s="0" t="n">
        <v>52.29602</v>
      </c>
      <c r="P728" s="0" t="n">
        <v>4.30126</v>
      </c>
      <c r="Q728" s="0" t="n">
        <v>0.00506</v>
      </c>
      <c r="R728" s="0" t="n">
        <v>0</v>
      </c>
      <c r="S728" s="0" t="n">
        <v>0</v>
      </c>
      <c r="T728" s="0" t="n">
        <v>2.0916</v>
      </c>
      <c r="U728" s="0" t="n">
        <v>3.1258</v>
      </c>
      <c r="V728" s="2" t="n">
        <v>0.8299</v>
      </c>
      <c r="W728" s="2" t="n">
        <v>1625.3</v>
      </c>
      <c r="X728" s="2" t="n">
        <v>13.489</v>
      </c>
      <c r="Y728" s="2" t="n">
        <v>0</v>
      </c>
    </row>
    <row r="729" customFormat="false" ht="12.75" hidden="false" customHeight="false" outlineLevel="0" collapsed="false">
      <c r="B729" s="0" t="n">
        <v>8.978</v>
      </c>
      <c r="C729" s="0" t="n">
        <v>8.899</v>
      </c>
      <c r="D729" s="0" t="n">
        <v>18.5677</v>
      </c>
      <c r="E729" s="0" t="n">
        <v>18.5685</v>
      </c>
      <c r="F729" s="0" t="n">
        <v>4.158588</v>
      </c>
      <c r="G729" s="0" t="n">
        <v>4.157347</v>
      </c>
      <c r="H729" s="0" t="n">
        <v>30.9108</v>
      </c>
      <c r="I729" s="0" t="n">
        <v>30.9</v>
      </c>
      <c r="J729" s="0" t="n">
        <v>8.096</v>
      </c>
      <c r="K729" s="0" t="n">
        <v>8.31423</v>
      </c>
      <c r="L729" s="0" t="n">
        <v>106.83627</v>
      </c>
      <c r="M729" s="0" t="n">
        <v>4.157347</v>
      </c>
      <c r="N729" s="0" t="n">
        <v>0</v>
      </c>
      <c r="O729" s="0" t="n">
        <v>52.29602</v>
      </c>
      <c r="P729" s="0" t="n">
        <v>4.30126</v>
      </c>
      <c r="Q729" s="0" t="n">
        <v>0.00507</v>
      </c>
      <c r="R729" s="0" t="n">
        <v>0</v>
      </c>
      <c r="S729" s="0" t="n">
        <v>0</v>
      </c>
      <c r="T729" s="0" t="n">
        <v>2.0916</v>
      </c>
      <c r="U729" s="0" t="n">
        <v>3.1245</v>
      </c>
      <c r="V729" s="2" t="n">
        <v>0.82285</v>
      </c>
      <c r="W729" s="2" t="n">
        <v>1620</v>
      </c>
      <c r="X729" s="2" t="n">
        <v>13.33</v>
      </c>
      <c r="Y729" s="2" t="n">
        <v>0</v>
      </c>
    </row>
    <row r="730" customFormat="false" ht="12.75" hidden="false" customHeight="false" outlineLevel="0" collapsed="false">
      <c r="B730" s="0" t="n">
        <v>8.997</v>
      </c>
      <c r="C730" s="0" t="n">
        <v>8.918</v>
      </c>
      <c r="D730" s="0" t="n">
        <v>18.568</v>
      </c>
      <c r="E730" s="0" t="n">
        <v>18.5687</v>
      </c>
      <c r="F730" s="0" t="n">
        <v>4.158576</v>
      </c>
      <c r="G730" s="0" t="n">
        <v>4.157347</v>
      </c>
      <c r="H730" s="0" t="n">
        <v>30.9105</v>
      </c>
      <c r="I730" s="0" t="n">
        <v>30.8998</v>
      </c>
      <c r="J730" s="0" t="n">
        <v>8.1</v>
      </c>
      <c r="K730" s="0" t="n">
        <v>8.31421</v>
      </c>
      <c r="L730" s="0" t="n">
        <v>106.83656</v>
      </c>
      <c r="M730" s="0" t="n">
        <v>4.157347</v>
      </c>
      <c r="N730" s="0" t="n">
        <v>0</v>
      </c>
      <c r="O730" s="0" t="n">
        <v>52.29602</v>
      </c>
      <c r="P730" s="0" t="n">
        <v>4.30126</v>
      </c>
      <c r="Q730" s="0" t="n">
        <v>0.00508</v>
      </c>
      <c r="R730" s="0" t="n">
        <v>0</v>
      </c>
      <c r="S730" s="0" t="n">
        <v>0</v>
      </c>
      <c r="T730" s="0" t="n">
        <v>2.0916</v>
      </c>
      <c r="U730" s="0" t="n">
        <v>3.1258</v>
      </c>
      <c r="V730" s="2" t="n">
        <v>0.81647</v>
      </c>
      <c r="W730" s="2" t="n">
        <v>1618.2</v>
      </c>
      <c r="X730" s="2" t="n">
        <v>13.212</v>
      </c>
      <c r="Y730" s="2" t="n">
        <v>0</v>
      </c>
    </row>
    <row r="731" customFormat="false" ht="12.75" hidden="false" customHeight="false" outlineLevel="0" collapsed="false">
      <c r="B731" s="0" t="n">
        <v>9.008</v>
      </c>
      <c r="C731" s="0" t="n">
        <v>8.928</v>
      </c>
      <c r="D731" s="0" t="n">
        <v>18.568</v>
      </c>
      <c r="E731" s="0" t="n">
        <v>18.5689</v>
      </c>
      <c r="F731" s="0" t="n">
        <v>4.158516</v>
      </c>
      <c r="G731" s="0" t="n">
        <v>4.157309</v>
      </c>
      <c r="H731" s="0" t="n">
        <v>30.91</v>
      </c>
      <c r="I731" s="0" t="n">
        <v>30.8994</v>
      </c>
      <c r="J731" s="0" t="n">
        <v>8.1</v>
      </c>
      <c r="K731" s="0" t="n">
        <v>8.31425</v>
      </c>
      <c r="L731" s="0" t="n">
        <v>106.83669</v>
      </c>
      <c r="M731" s="0" t="n">
        <v>4.157309</v>
      </c>
      <c r="N731" s="0" t="n">
        <v>0</v>
      </c>
      <c r="O731" s="0" t="n">
        <v>52.29618</v>
      </c>
      <c r="P731" s="0" t="n">
        <v>4.301</v>
      </c>
      <c r="Q731" s="0" t="n">
        <v>0.00509</v>
      </c>
      <c r="R731" s="0" t="n">
        <v>0</v>
      </c>
      <c r="S731" s="0" t="n">
        <v>0</v>
      </c>
      <c r="T731" s="0" t="n">
        <v>2.0916</v>
      </c>
      <c r="U731" s="0" t="n">
        <v>3.1258</v>
      </c>
      <c r="V731" s="2" t="n">
        <v>0.80864</v>
      </c>
      <c r="W731" s="2" t="n">
        <v>1614.7</v>
      </c>
      <c r="X731" s="2" t="n">
        <v>13.057</v>
      </c>
      <c r="Y731" s="2" t="n">
        <v>0</v>
      </c>
    </row>
    <row r="732" customFormat="false" ht="12.75" hidden="false" customHeight="false" outlineLevel="0" collapsed="false">
      <c r="B732" s="0" t="n">
        <v>9.035</v>
      </c>
      <c r="C732" s="0" t="n">
        <v>8.955</v>
      </c>
      <c r="D732" s="0" t="n">
        <v>18.5682</v>
      </c>
      <c r="E732" s="0" t="n">
        <v>18.5689</v>
      </c>
      <c r="F732" s="0" t="n">
        <v>4.15852</v>
      </c>
      <c r="G732" s="0" t="n">
        <v>4.157341</v>
      </c>
      <c r="H732" s="0" t="n">
        <v>30.9099</v>
      </c>
      <c r="I732" s="0" t="n">
        <v>30.8996</v>
      </c>
      <c r="J732" s="0" t="n">
        <v>8.1</v>
      </c>
      <c r="K732" s="0" t="n">
        <v>8.31426</v>
      </c>
      <c r="L732" s="0" t="n">
        <v>106.83706</v>
      </c>
      <c r="M732" s="0" t="n">
        <v>4.157341</v>
      </c>
      <c r="N732" s="0" t="n">
        <v>0</v>
      </c>
      <c r="O732" s="0" t="n">
        <v>52.29618</v>
      </c>
      <c r="P732" s="0" t="n">
        <v>4.301</v>
      </c>
      <c r="Q732" s="0" t="n">
        <v>0.0051</v>
      </c>
      <c r="R732" s="0" t="n">
        <v>0</v>
      </c>
      <c r="S732" s="0" t="n">
        <v>0</v>
      </c>
      <c r="T732" s="0" t="n">
        <v>2.0916</v>
      </c>
      <c r="U732" s="0" t="n">
        <v>3.1258</v>
      </c>
      <c r="V732" s="2" t="n">
        <v>0.80326</v>
      </c>
      <c r="W732" s="2" t="n">
        <v>1611.1</v>
      </c>
      <c r="X732" s="2" t="n">
        <v>12.941</v>
      </c>
      <c r="Y732" s="2" t="n">
        <v>0</v>
      </c>
    </row>
    <row r="733" customFormat="false" ht="12.75" hidden="false" customHeight="false" outlineLevel="0" collapsed="false">
      <c r="B733" s="0" t="n">
        <v>9.045</v>
      </c>
      <c r="C733" s="0" t="n">
        <v>8.965</v>
      </c>
      <c r="D733" s="0" t="n">
        <v>18.5683</v>
      </c>
      <c r="E733" s="0" t="n">
        <v>18.5689</v>
      </c>
      <c r="F733" s="0" t="n">
        <v>4.158501</v>
      </c>
      <c r="G733" s="0" t="n">
        <v>4.157309</v>
      </c>
      <c r="H733" s="0" t="n">
        <v>30.9096</v>
      </c>
      <c r="I733" s="0" t="n">
        <v>30.8994</v>
      </c>
      <c r="J733" s="0" t="n">
        <v>8.096</v>
      </c>
      <c r="K733" s="0" t="n">
        <v>8.31426</v>
      </c>
      <c r="L733" s="0" t="n">
        <v>106.83721</v>
      </c>
      <c r="M733" s="0" t="n">
        <v>4.157309</v>
      </c>
      <c r="N733" s="0" t="n">
        <v>0</v>
      </c>
      <c r="O733" s="0" t="n">
        <v>52.29618</v>
      </c>
      <c r="P733" s="0" t="n">
        <v>4.301</v>
      </c>
      <c r="Q733" s="0" t="n">
        <v>0.00512</v>
      </c>
      <c r="R733" s="0" t="n">
        <v>0</v>
      </c>
      <c r="S733" s="0" t="n">
        <v>0</v>
      </c>
      <c r="T733" s="0" t="n">
        <v>2.0916</v>
      </c>
      <c r="U733" s="0" t="n">
        <v>3.1245</v>
      </c>
      <c r="V733" s="2" t="n">
        <v>0.79555</v>
      </c>
      <c r="W733" s="2" t="n">
        <v>1607.5</v>
      </c>
      <c r="X733" s="2" t="n">
        <v>12.789</v>
      </c>
      <c r="Y733" s="2" t="n">
        <v>0</v>
      </c>
    </row>
    <row r="734" customFormat="false" ht="12.75" hidden="false" customHeight="false" outlineLevel="0" collapsed="false">
      <c r="B734" s="0" t="n">
        <v>9.064</v>
      </c>
      <c r="C734" s="0" t="n">
        <v>8.985</v>
      </c>
      <c r="D734" s="0" t="n">
        <v>18.5686</v>
      </c>
      <c r="E734" s="0" t="n">
        <v>18.5689</v>
      </c>
      <c r="F734" s="0" t="n">
        <v>4.158467</v>
      </c>
      <c r="G734" s="0" t="n">
        <v>4.157277</v>
      </c>
      <c r="H734" s="0" t="n">
        <v>30.9092</v>
      </c>
      <c r="I734" s="0" t="n">
        <v>30.8991</v>
      </c>
      <c r="J734" s="0" t="n">
        <v>8.1</v>
      </c>
      <c r="K734" s="0" t="n">
        <v>8.31427</v>
      </c>
      <c r="L734" s="0" t="n">
        <v>106.83748</v>
      </c>
      <c r="M734" s="0" t="n">
        <v>4.157277</v>
      </c>
      <c r="N734" s="0" t="n">
        <v>0</v>
      </c>
      <c r="O734" s="0" t="n">
        <v>52.29618</v>
      </c>
      <c r="P734" s="0" t="n">
        <v>4.301</v>
      </c>
      <c r="Q734" s="0" t="n">
        <v>0.00513</v>
      </c>
      <c r="R734" s="0" t="n">
        <v>0</v>
      </c>
      <c r="S734" s="0" t="n">
        <v>0</v>
      </c>
      <c r="T734" s="0" t="n">
        <v>2.0916</v>
      </c>
      <c r="U734" s="0" t="n">
        <v>3.1258</v>
      </c>
      <c r="V734" s="2" t="n">
        <v>0.79026</v>
      </c>
      <c r="W734" s="2" t="n">
        <v>1604</v>
      </c>
      <c r="X734" s="2" t="n">
        <v>12.676</v>
      </c>
      <c r="Y734" s="2" t="n">
        <v>0</v>
      </c>
    </row>
    <row r="735" customFormat="false" ht="12.75" hidden="false" customHeight="false" outlineLevel="0" collapsed="false">
      <c r="B735" s="0" t="n">
        <v>9.093</v>
      </c>
      <c r="C735" s="0" t="n">
        <v>9.013</v>
      </c>
      <c r="D735" s="0" t="n">
        <v>18.5687</v>
      </c>
      <c r="E735" s="0" t="n">
        <v>18.5692</v>
      </c>
      <c r="F735" s="0" t="n">
        <v>4.158482</v>
      </c>
      <c r="G735" s="0" t="n">
        <v>4.157309</v>
      </c>
      <c r="H735" s="0" t="n">
        <v>30.9092</v>
      </c>
      <c r="I735" s="0" t="n">
        <v>30.8991</v>
      </c>
      <c r="J735" s="0" t="n">
        <v>8.1</v>
      </c>
      <c r="K735" s="0" t="n">
        <v>8.31428</v>
      </c>
      <c r="L735" s="0" t="n">
        <v>106.83787</v>
      </c>
      <c r="M735" s="0" t="n">
        <v>4.157309</v>
      </c>
      <c r="N735" s="0" t="n">
        <v>0</v>
      </c>
      <c r="O735" s="0" t="n">
        <v>52.29618</v>
      </c>
      <c r="P735" s="0" t="n">
        <v>4.301</v>
      </c>
      <c r="Q735" s="0" t="n">
        <v>0.00514</v>
      </c>
      <c r="R735" s="0" t="n">
        <v>0</v>
      </c>
      <c r="S735" s="0" t="n">
        <v>0</v>
      </c>
      <c r="T735" s="0" t="n">
        <v>2.0916</v>
      </c>
      <c r="U735" s="0" t="n">
        <v>3.1258</v>
      </c>
      <c r="V735" s="2" t="n">
        <v>0.785</v>
      </c>
      <c r="W735" s="2" t="n">
        <v>1600.4</v>
      </c>
      <c r="X735" s="2" t="n">
        <v>12.563</v>
      </c>
      <c r="Y735" s="2" t="n">
        <v>0</v>
      </c>
    </row>
    <row r="736" customFormat="false" ht="12.75" hidden="false" customHeight="false" outlineLevel="0" collapsed="false">
      <c r="B736" s="0" t="n">
        <v>9.102</v>
      </c>
      <c r="C736" s="0" t="n">
        <v>9.022</v>
      </c>
      <c r="D736" s="0" t="n">
        <v>18.5687</v>
      </c>
      <c r="E736" s="0" t="n">
        <v>18.5692</v>
      </c>
      <c r="F736" s="0" t="n">
        <v>4.158475</v>
      </c>
      <c r="G736" s="0" t="n">
        <v>4.15727</v>
      </c>
      <c r="H736" s="0" t="n">
        <v>30.9091</v>
      </c>
      <c r="I736" s="0" t="n">
        <v>30.8988</v>
      </c>
      <c r="J736" s="0" t="n">
        <v>8.1</v>
      </c>
      <c r="K736" s="0" t="n">
        <v>8.31429</v>
      </c>
      <c r="L736" s="0" t="n">
        <v>106.83798</v>
      </c>
      <c r="M736" s="0" t="n">
        <v>4.15727</v>
      </c>
      <c r="N736" s="0" t="n">
        <v>0</v>
      </c>
      <c r="O736" s="0" t="n">
        <v>52.29618</v>
      </c>
      <c r="P736" s="0" t="n">
        <v>4.301</v>
      </c>
      <c r="Q736" s="0" t="n">
        <v>0.00515</v>
      </c>
      <c r="R736" s="0" t="n">
        <v>0</v>
      </c>
      <c r="S736" s="0" t="n">
        <v>0</v>
      </c>
      <c r="T736" s="0" t="n">
        <v>2.0916</v>
      </c>
      <c r="U736" s="0" t="n">
        <v>3.1258</v>
      </c>
      <c r="V736" s="2" t="n">
        <v>0.77891</v>
      </c>
      <c r="W736" s="2" t="n">
        <v>1598.6</v>
      </c>
      <c r="X736" s="2" t="n">
        <v>12.452</v>
      </c>
      <c r="Y736" s="2" t="n">
        <v>0</v>
      </c>
    </row>
    <row r="737" customFormat="false" ht="12.75" hidden="false" customHeight="false" outlineLevel="0" collapsed="false">
      <c r="B737" s="0" t="n">
        <v>9.112</v>
      </c>
      <c r="C737" s="0" t="n">
        <v>9.032</v>
      </c>
      <c r="D737" s="0" t="n">
        <v>18.569</v>
      </c>
      <c r="E737" s="0" t="n">
        <v>18.5691</v>
      </c>
      <c r="F737" s="0" t="n">
        <v>4.158464</v>
      </c>
      <c r="G737" s="0" t="n">
        <v>4.157309</v>
      </c>
      <c r="H737" s="0" t="n">
        <v>30.9088</v>
      </c>
      <c r="I737" s="0" t="n">
        <v>30.8992</v>
      </c>
      <c r="J737" s="0" t="n">
        <v>8.096</v>
      </c>
      <c r="K737" s="0" t="n">
        <v>8.31426</v>
      </c>
      <c r="L737" s="0" t="n">
        <v>106.83815</v>
      </c>
      <c r="M737" s="0" t="n">
        <v>4.157309</v>
      </c>
      <c r="N737" s="0" t="n">
        <v>0</v>
      </c>
      <c r="O737" s="0" t="n">
        <v>52.296</v>
      </c>
      <c r="P737" s="0" t="n">
        <v>4.30126</v>
      </c>
      <c r="Q737" s="0" t="n">
        <v>0.00516</v>
      </c>
      <c r="R737" s="0" t="n">
        <v>0</v>
      </c>
      <c r="S737" s="0" t="n">
        <v>0</v>
      </c>
      <c r="T737" s="0" t="n">
        <v>2.0916</v>
      </c>
      <c r="U737" s="0" t="n">
        <v>3.1245</v>
      </c>
      <c r="V737" s="2" t="n">
        <v>0.77372</v>
      </c>
      <c r="W737" s="2" t="n">
        <v>1595.1</v>
      </c>
      <c r="X737" s="2" t="n">
        <v>12.341</v>
      </c>
      <c r="Y737" s="2" t="n">
        <v>0</v>
      </c>
    </row>
    <row r="738" customFormat="false" ht="12.75" hidden="false" customHeight="false" outlineLevel="0" collapsed="false">
      <c r="B738" s="0" t="n">
        <v>9.14</v>
      </c>
      <c r="C738" s="0" t="n">
        <v>9.06</v>
      </c>
      <c r="D738" s="0" t="n">
        <v>18.569</v>
      </c>
      <c r="E738" s="0" t="n">
        <v>18.5692</v>
      </c>
      <c r="F738" s="0" t="n">
        <v>4.15846</v>
      </c>
      <c r="G738" s="0" t="n">
        <v>4.157277</v>
      </c>
      <c r="H738" s="0" t="n">
        <v>30.9087</v>
      </c>
      <c r="I738" s="0" t="n">
        <v>30.8988</v>
      </c>
      <c r="J738" s="0" t="n">
        <v>8.096</v>
      </c>
      <c r="K738" s="0" t="n">
        <v>8.3143</v>
      </c>
      <c r="L738" s="0" t="n">
        <v>106.83852</v>
      </c>
      <c r="M738" s="0" t="n">
        <v>4.157277</v>
      </c>
      <c r="N738" s="0" t="n">
        <v>0</v>
      </c>
      <c r="O738" s="0" t="n">
        <v>52.296</v>
      </c>
      <c r="P738" s="0" t="n">
        <v>4.30126</v>
      </c>
      <c r="Q738" s="0" t="n">
        <v>0.00517</v>
      </c>
      <c r="R738" s="0" t="n">
        <v>0</v>
      </c>
      <c r="S738" s="0" t="n">
        <v>0</v>
      </c>
      <c r="T738" s="0" t="n">
        <v>2.0916</v>
      </c>
      <c r="U738" s="0" t="n">
        <v>3.1245</v>
      </c>
      <c r="V738" s="2" t="n">
        <v>0.76857</v>
      </c>
      <c r="W738" s="2" t="n">
        <v>1591.5</v>
      </c>
      <c r="X738" s="2" t="n">
        <v>12.232</v>
      </c>
      <c r="Y738" s="2" t="n">
        <v>0</v>
      </c>
    </row>
    <row r="739" customFormat="false" ht="12.75" hidden="false" customHeight="false" outlineLevel="0" collapsed="false">
      <c r="B739" s="0" t="n">
        <v>9.16</v>
      </c>
      <c r="C739" s="0" t="n">
        <v>9.079</v>
      </c>
      <c r="D739" s="0" t="n">
        <v>18.5692</v>
      </c>
      <c r="E739" s="0" t="n">
        <v>18.5692</v>
      </c>
      <c r="F739" s="0" t="n">
        <v>4.158505</v>
      </c>
      <c r="G739" s="0" t="n">
        <v>4.157277</v>
      </c>
      <c r="H739" s="0" t="n">
        <v>30.909</v>
      </c>
      <c r="I739" s="0" t="n">
        <v>30.8988</v>
      </c>
      <c r="J739" s="0" t="n">
        <v>8.1</v>
      </c>
      <c r="K739" s="0" t="n">
        <v>8.31428</v>
      </c>
      <c r="L739" s="0" t="n">
        <v>106.83879</v>
      </c>
      <c r="M739" s="0" t="n">
        <v>4.157277</v>
      </c>
      <c r="N739" s="0" t="n">
        <v>0</v>
      </c>
      <c r="O739" s="0" t="n">
        <v>52.296</v>
      </c>
      <c r="P739" s="0" t="n">
        <v>4.30126</v>
      </c>
      <c r="Q739" s="0" t="n">
        <v>0.00519</v>
      </c>
      <c r="R739" s="0" t="n">
        <v>0</v>
      </c>
      <c r="S739" s="0" t="n">
        <v>0</v>
      </c>
      <c r="T739" s="0" t="n">
        <v>2.0916</v>
      </c>
      <c r="U739" s="0" t="n">
        <v>3.1258</v>
      </c>
      <c r="V739" s="2" t="n">
        <v>0.76346</v>
      </c>
      <c r="W739" s="2" t="n">
        <v>1588</v>
      </c>
      <c r="X739" s="2" t="n">
        <v>12.123</v>
      </c>
      <c r="Y739" s="2" t="n">
        <v>0</v>
      </c>
    </row>
    <row r="740" customFormat="false" ht="12.75" hidden="false" customHeight="false" outlineLevel="0" collapsed="false">
      <c r="B740" s="0" t="n">
        <v>9.178</v>
      </c>
      <c r="C740" s="0" t="n">
        <v>9.097</v>
      </c>
      <c r="D740" s="0" t="n">
        <v>18.5694</v>
      </c>
      <c r="E740" s="0" t="n">
        <v>18.5691</v>
      </c>
      <c r="F740" s="0" t="n">
        <v>4.158452</v>
      </c>
      <c r="G740" s="0" t="n">
        <v>4.15727</v>
      </c>
      <c r="H740" s="0" t="n">
        <v>30.9084</v>
      </c>
      <c r="I740" s="0" t="n">
        <v>30.8988</v>
      </c>
      <c r="J740" s="0" t="n">
        <v>8.096</v>
      </c>
      <c r="K740" s="0" t="n">
        <v>8.3143</v>
      </c>
      <c r="L740" s="0" t="n">
        <v>106.83904</v>
      </c>
      <c r="M740" s="0" t="n">
        <v>4.15727</v>
      </c>
      <c r="N740" s="0" t="n">
        <v>0</v>
      </c>
      <c r="O740" s="0" t="n">
        <v>52.296</v>
      </c>
      <c r="P740" s="0" t="n">
        <v>4.30126</v>
      </c>
      <c r="Q740" s="0" t="n">
        <v>0.0052</v>
      </c>
      <c r="R740" s="0" t="n">
        <v>0</v>
      </c>
      <c r="S740" s="0" t="n">
        <v>0</v>
      </c>
      <c r="T740" s="0" t="n">
        <v>2.0916</v>
      </c>
      <c r="U740" s="0" t="n">
        <v>3.1245</v>
      </c>
      <c r="V740" s="2" t="n">
        <v>0.75753</v>
      </c>
      <c r="W740" s="2" t="n">
        <v>1586.2</v>
      </c>
      <c r="X740" s="2" t="n">
        <v>12.016</v>
      </c>
      <c r="Y740" s="2" t="n">
        <v>0</v>
      </c>
    </row>
    <row r="741" customFormat="false" ht="12.75" hidden="false" customHeight="false" outlineLevel="0" collapsed="false">
      <c r="B741" s="0" t="n">
        <v>9.197</v>
      </c>
      <c r="C741" s="0" t="n">
        <v>9.116</v>
      </c>
      <c r="D741" s="0" t="n">
        <v>18.5694</v>
      </c>
      <c r="E741" s="0" t="n">
        <v>18.5691</v>
      </c>
      <c r="F741" s="0" t="n">
        <v>4.158433</v>
      </c>
      <c r="G741" s="0" t="n">
        <v>4.157277</v>
      </c>
      <c r="H741" s="0" t="n">
        <v>30.9082</v>
      </c>
      <c r="I741" s="0" t="n">
        <v>30.8989</v>
      </c>
      <c r="J741" s="0" t="n">
        <v>8.096</v>
      </c>
      <c r="K741" s="0" t="n">
        <v>8.30701</v>
      </c>
      <c r="L741" s="0" t="n">
        <v>106.74534</v>
      </c>
      <c r="M741" s="0" t="n">
        <v>4.157277</v>
      </c>
      <c r="N741" s="0" t="n">
        <v>0</v>
      </c>
      <c r="O741" s="0" t="n">
        <v>52.296</v>
      </c>
      <c r="P741" s="0" t="n">
        <v>4.30126</v>
      </c>
      <c r="Q741" s="0" t="n">
        <v>0.00521</v>
      </c>
      <c r="R741" s="0" t="n">
        <v>0</v>
      </c>
      <c r="S741" s="0" t="n">
        <v>0</v>
      </c>
      <c r="T741" s="0" t="n">
        <v>2.0904</v>
      </c>
      <c r="U741" s="0" t="n">
        <v>3.1245</v>
      </c>
      <c r="V741" s="2" t="n">
        <v>0.75249</v>
      </c>
      <c r="W741" s="2" t="n">
        <v>1582.6</v>
      </c>
      <c r="X741" s="2" t="n">
        <v>11.909</v>
      </c>
      <c r="Y741" s="2" t="n">
        <v>0</v>
      </c>
    </row>
    <row r="742" customFormat="false" ht="12.75" hidden="false" customHeight="false" outlineLevel="0" collapsed="false">
      <c r="B742" s="0" t="n">
        <v>9.207</v>
      </c>
      <c r="C742" s="0" t="n">
        <v>9.126</v>
      </c>
      <c r="D742" s="0" t="n">
        <v>18.5694</v>
      </c>
      <c r="E742" s="0" t="n">
        <v>18.5692</v>
      </c>
      <c r="F742" s="0" t="n">
        <v>4.15843</v>
      </c>
      <c r="G742" s="0" t="n">
        <v>4.157309</v>
      </c>
      <c r="H742" s="0" t="n">
        <v>30.9082</v>
      </c>
      <c r="I742" s="0" t="n">
        <v>30.899</v>
      </c>
      <c r="J742" s="0" t="n">
        <v>8.096</v>
      </c>
      <c r="K742" s="0" t="n">
        <v>8.30656</v>
      </c>
      <c r="L742" s="0" t="n">
        <v>106.73945</v>
      </c>
      <c r="M742" s="0" t="n">
        <v>4.157309</v>
      </c>
      <c r="N742" s="0" t="n">
        <v>0</v>
      </c>
      <c r="O742" s="0" t="n">
        <v>52.296</v>
      </c>
      <c r="P742" s="0" t="n">
        <v>4.30126</v>
      </c>
      <c r="Q742" s="0" t="n">
        <v>0.00522</v>
      </c>
      <c r="R742" s="0" t="n">
        <v>0</v>
      </c>
      <c r="S742" s="0" t="n">
        <v>0</v>
      </c>
      <c r="T742" s="0" t="n">
        <v>2.0904</v>
      </c>
      <c r="U742" s="0" t="n">
        <v>3.1245</v>
      </c>
      <c r="V742" s="2" t="n">
        <v>0.74886</v>
      </c>
      <c r="W742" s="2" t="n">
        <v>1580.8</v>
      </c>
      <c r="X742" s="2" t="n">
        <v>11.838</v>
      </c>
      <c r="Y742" s="2" t="n">
        <v>0</v>
      </c>
    </row>
    <row r="743" customFormat="false" ht="12.75" hidden="false" customHeight="false" outlineLevel="0" collapsed="false">
      <c r="B743" s="0" t="n">
        <v>9.236</v>
      </c>
      <c r="C743" s="0" t="n">
        <v>9.154</v>
      </c>
      <c r="D743" s="0" t="n">
        <v>18.5696</v>
      </c>
      <c r="E743" s="0" t="n">
        <v>18.5687</v>
      </c>
      <c r="F743" s="0" t="n">
        <v>4.158403</v>
      </c>
      <c r="G743" s="0" t="n">
        <v>4.157238</v>
      </c>
      <c r="H743" s="0" t="n">
        <v>30.9078</v>
      </c>
      <c r="I743" s="0" t="n">
        <v>30.8988</v>
      </c>
      <c r="J743" s="0" t="n">
        <v>8.1</v>
      </c>
      <c r="K743" s="0" t="n">
        <v>8.30613</v>
      </c>
      <c r="L743" s="0" t="n">
        <v>106.73407</v>
      </c>
      <c r="M743" s="0" t="n">
        <v>4.157238</v>
      </c>
      <c r="N743" s="0" t="n">
        <v>0</v>
      </c>
      <c r="O743" s="0" t="n">
        <v>52.296</v>
      </c>
      <c r="P743" s="0" t="n">
        <v>4.30126</v>
      </c>
      <c r="Q743" s="0" t="n">
        <v>0.00523</v>
      </c>
      <c r="R743" s="0" t="n">
        <v>0</v>
      </c>
      <c r="S743" s="0" t="n">
        <v>0</v>
      </c>
      <c r="T743" s="0" t="n">
        <v>2.0904</v>
      </c>
      <c r="U743" s="0" t="n">
        <v>3.1258</v>
      </c>
      <c r="V743" s="2" t="n">
        <v>0.7461</v>
      </c>
      <c r="W743" s="2" t="n">
        <v>1577.3</v>
      </c>
      <c r="X743" s="2" t="n">
        <v>11.768</v>
      </c>
      <c r="Y743" s="2" t="n">
        <v>0</v>
      </c>
    </row>
    <row r="744" customFormat="false" ht="12.75" hidden="false" customHeight="false" outlineLevel="0" collapsed="false">
      <c r="B744" s="0" t="n">
        <v>9.254</v>
      </c>
      <c r="C744" s="0" t="n">
        <v>9.172</v>
      </c>
      <c r="D744" s="0" t="n">
        <v>18.5696</v>
      </c>
      <c r="E744" s="0" t="n">
        <v>18.5685</v>
      </c>
      <c r="F744" s="0" t="n">
        <v>4.158418</v>
      </c>
      <c r="G744" s="0" t="n">
        <v>4.157418</v>
      </c>
      <c r="H744" s="0" t="n">
        <v>30.9079</v>
      </c>
      <c r="I744" s="0" t="n">
        <v>30.9005</v>
      </c>
      <c r="J744" s="0" t="n">
        <v>8.096</v>
      </c>
      <c r="K744" s="0" t="n">
        <v>8.30571</v>
      </c>
      <c r="L744" s="0" t="n">
        <v>106.7288</v>
      </c>
      <c r="M744" s="0" t="n">
        <v>4.157418</v>
      </c>
      <c r="N744" s="0" t="n">
        <v>0</v>
      </c>
      <c r="O744" s="0" t="n">
        <v>52.296</v>
      </c>
      <c r="P744" s="0" t="n">
        <v>4.30126</v>
      </c>
      <c r="Q744" s="0" t="n">
        <v>0.00524</v>
      </c>
      <c r="R744" s="0" t="n">
        <v>0</v>
      </c>
      <c r="S744" s="0" t="n">
        <v>0</v>
      </c>
      <c r="T744" s="0" t="n">
        <v>2.0904</v>
      </c>
      <c r="U744" s="0" t="n">
        <v>3.1245</v>
      </c>
      <c r="V744" s="2" t="n">
        <v>0.7403</v>
      </c>
      <c r="W744" s="2" t="n">
        <v>1575.5</v>
      </c>
      <c r="X744" s="2" t="n">
        <v>11.663</v>
      </c>
      <c r="Y744" s="2" t="n">
        <v>0</v>
      </c>
    </row>
    <row r="745" customFormat="false" ht="12.75" hidden="false" customHeight="false" outlineLevel="0" collapsed="false">
      <c r="B745" s="0" t="n">
        <v>9.245</v>
      </c>
      <c r="C745" s="0" t="n">
        <v>9.163</v>
      </c>
      <c r="D745" s="0" t="n">
        <v>18.5696</v>
      </c>
      <c r="E745" s="0" t="n">
        <v>18.5685</v>
      </c>
      <c r="F745" s="0" t="n">
        <v>4.158433</v>
      </c>
      <c r="G745" s="0" t="n">
        <v>4.157489</v>
      </c>
      <c r="H745" s="0" t="n">
        <v>30.9081</v>
      </c>
      <c r="I745" s="0" t="n">
        <v>30.901</v>
      </c>
      <c r="J745" s="0" t="n">
        <v>8.096</v>
      </c>
      <c r="K745" s="0" t="n">
        <v>8.30529</v>
      </c>
      <c r="L745" s="0" t="n">
        <v>106.72345</v>
      </c>
      <c r="M745" s="0" t="n">
        <v>4.157489</v>
      </c>
      <c r="N745" s="0" t="n">
        <v>0</v>
      </c>
      <c r="O745" s="0" t="n">
        <v>52.296</v>
      </c>
      <c r="P745" s="0" t="n">
        <v>4.30126</v>
      </c>
      <c r="Q745" s="0" t="n">
        <v>0.00525</v>
      </c>
      <c r="R745" s="0" t="n">
        <v>0</v>
      </c>
      <c r="S745" s="0" t="n">
        <v>0</v>
      </c>
      <c r="T745" s="0" t="n">
        <v>2.0904</v>
      </c>
      <c r="U745" s="0" t="n">
        <v>3.1245</v>
      </c>
      <c r="V745" s="2" t="n">
        <v>0.73673</v>
      </c>
      <c r="W745" s="2" t="n">
        <v>1573.7</v>
      </c>
      <c r="X745" s="2" t="n">
        <v>11.594</v>
      </c>
      <c r="Y745" s="2" t="n">
        <v>0</v>
      </c>
    </row>
    <row r="746" customFormat="false" ht="12.75" hidden="false" customHeight="false" outlineLevel="0" collapsed="false">
      <c r="B746" s="0" t="n">
        <v>9.312</v>
      </c>
      <c r="C746" s="0" t="n">
        <v>9.23</v>
      </c>
      <c r="D746" s="0" t="n">
        <v>18.5696</v>
      </c>
      <c r="E746" s="0" t="n">
        <v>18.5682</v>
      </c>
      <c r="F746" s="0" t="n">
        <v>4.158381</v>
      </c>
      <c r="G746" s="0" t="n">
        <v>4.157457</v>
      </c>
      <c r="H746" s="0" t="n">
        <v>30.9076</v>
      </c>
      <c r="I746" s="0" t="n">
        <v>30.901</v>
      </c>
      <c r="J746" s="0" t="n">
        <v>8.096</v>
      </c>
      <c r="K746" s="0" t="n">
        <v>8.30499</v>
      </c>
      <c r="L746" s="0" t="n">
        <v>106.71935</v>
      </c>
      <c r="M746" s="0" t="n">
        <v>4.157457</v>
      </c>
      <c r="N746" s="0" t="n">
        <v>0</v>
      </c>
      <c r="O746" s="0" t="n">
        <v>52.296</v>
      </c>
      <c r="P746" s="0" t="n">
        <v>4.30126</v>
      </c>
      <c r="Q746" s="0" t="n">
        <v>0.00527</v>
      </c>
      <c r="R746" s="0" t="n">
        <v>0</v>
      </c>
      <c r="S746" s="0" t="n">
        <v>0</v>
      </c>
      <c r="T746" s="0" t="n">
        <v>2.0904</v>
      </c>
      <c r="U746" s="0" t="n">
        <v>3.1245</v>
      </c>
      <c r="V746" s="2" t="n">
        <v>0.731</v>
      </c>
      <c r="W746" s="2" t="n">
        <v>1571.9</v>
      </c>
      <c r="X746" s="2" t="n">
        <v>11.491</v>
      </c>
      <c r="Y746" s="2" t="n">
        <v>0</v>
      </c>
    </row>
    <row r="747" customFormat="false" ht="12.75" hidden="false" customHeight="false" outlineLevel="0" collapsed="false">
      <c r="B747" s="0" t="n">
        <v>9.312</v>
      </c>
      <c r="C747" s="0" t="n">
        <v>9.23</v>
      </c>
      <c r="D747" s="0" t="n">
        <v>18.5697</v>
      </c>
      <c r="E747" s="0" t="n">
        <v>18.5682</v>
      </c>
      <c r="F747" s="0" t="n">
        <v>4.158407</v>
      </c>
      <c r="G747" s="0" t="n">
        <v>4.157418</v>
      </c>
      <c r="H747" s="0" t="n">
        <v>30.9077</v>
      </c>
      <c r="I747" s="0" t="n">
        <v>30.9007</v>
      </c>
      <c r="J747" s="0" t="n">
        <v>8.096</v>
      </c>
      <c r="K747" s="0" t="n">
        <v>8.29728</v>
      </c>
      <c r="L747" s="0" t="n">
        <v>106.62069</v>
      </c>
      <c r="M747" s="0" t="n">
        <v>4.157418</v>
      </c>
      <c r="N747" s="0" t="n">
        <v>0</v>
      </c>
      <c r="O747" s="0" t="n">
        <v>52.296</v>
      </c>
      <c r="P747" s="0" t="n">
        <v>4.30126</v>
      </c>
      <c r="Q747" s="0" t="n">
        <v>0.00528</v>
      </c>
      <c r="R747" s="0" t="n">
        <v>0</v>
      </c>
      <c r="S747" s="0" t="n">
        <v>0</v>
      </c>
      <c r="T747" s="0" t="n">
        <v>2.0891</v>
      </c>
      <c r="U747" s="0" t="n">
        <v>3.1245</v>
      </c>
      <c r="V747" s="2" t="n">
        <v>0.7283</v>
      </c>
      <c r="W747" s="2" t="n">
        <v>1568.4</v>
      </c>
      <c r="X747" s="2" t="n">
        <v>11.423</v>
      </c>
      <c r="Y747" s="2" t="n">
        <v>0</v>
      </c>
    </row>
    <row r="748" customFormat="false" ht="12.75" hidden="false" customHeight="false" outlineLevel="0" collapsed="false">
      <c r="B748" s="0" t="n">
        <v>9.321</v>
      </c>
      <c r="C748" s="0" t="n">
        <v>9.239</v>
      </c>
      <c r="D748" s="0" t="n">
        <v>18.5697</v>
      </c>
      <c r="E748" s="0" t="n">
        <v>18.5684</v>
      </c>
      <c r="F748" s="0" t="n">
        <v>4.158471</v>
      </c>
      <c r="G748" s="0" t="n">
        <v>4.157418</v>
      </c>
      <c r="H748" s="0" t="n">
        <v>30.9082</v>
      </c>
      <c r="I748" s="0" t="n">
        <v>30.9005</v>
      </c>
      <c r="J748" s="0" t="n">
        <v>8.096</v>
      </c>
      <c r="K748" s="0" t="n">
        <v>8.30376</v>
      </c>
      <c r="L748" s="0" t="n">
        <v>106.70428</v>
      </c>
      <c r="M748" s="0" t="n">
        <v>4.157418</v>
      </c>
      <c r="N748" s="0" t="n">
        <v>0</v>
      </c>
      <c r="O748" s="0" t="n">
        <v>52.296</v>
      </c>
      <c r="P748" s="0" t="n">
        <v>4.30126</v>
      </c>
      <c r="Q748" s="0" t="n">
        <v>0.00529</v>
      </c>
      <c r="R748" s="0" t="n">
        <v>0</v>
      </c>
      <c r="S748" s="0" t="n">
        <v>0</v>
      </c>
      <c r="T748" s="0" t="n">
        <v>2.0904</v>
      </c>
      <c r="U748" s="0" t="n">
        <v>3.1245</v>
      </c>
      <c r="V748" s="2" t="n">
        <v>0.72397</v>
      </c>
      <c r="W748" s="2" t="n">
        <v>1568.4</v>
      </c>
      <c r="X748" s="2" t="n">
        <v>11.355</v>
      </c>
      <c r="Y748" s="2" t="n">
        <v>0</v>
      </c>
    </row>
    <row r="749" customFormat="false" ht="12.75" hidden="false" customHeight="false" outlineLevel="0" collapsed="false">
      <c r="B749" s="0" t="n">
        <v>9.349</v>
      </c>
      <c r="C749" s="0" t="n">
        <v>9.267</v>
      </c>
      <c r="D749" s="0" t="n">
        <v>18.5694</v>
      </c>
      <c r="E749" s="0" t="n">
        <v>18.5687</v>
      </c>
      <c r="F749" s="0" t="n">
        <v>4.158513</v>
      </c>
      <c r="G749" s="0" t="n">
        <v>4.157386</v>
      </c>
      <c r="H749" s="0" t="n">
        <v>30.9088</v>
      </c>
      <c r="I749" s="0" t="n">
        <v>30.9</v>
      </c>
      <c r="J749" s="0" t="n">
        <v>8.096</v>
      </c>
      <c r="K749" s="0" t="n">
        <v>8.30351</v>
      </c>
      <c r="L749" s="0" t="n">
        <v>106.7007</v>
      </c>
      <c r="M749" s="0" t="n">
        <v>4.157386</v>
      </c>
      <c r="N749" s="0" t="n">
        <v>0</v>
      </c>
      <c r="O749" s="0" t="n">
        <v>52.296</v>
      </c>
      <c r="P749" s="0" t="n">
        <v>4.30126</v>
      </c>
      <c r="Q749" s="0" t="n">
        <v>0.0053</v>
      </c>
      <c r="R749" s="0" t="n">
        <v>0</v>
      </c>
      <c r="S749" s="0" t="n">
        <v>0</v>
      </c>
      <c r="T749" s="0" t="n">
        <v>2.0904</v>
      </c>
      <c r="U749" s="0" t="n">
        <v>3.1245</v>
      </c>
      <c r="V749" s="2" t="n">
        <v>0.71915</v>
      </c>
      <c r="W749" s="2" t="n">
        <v>1564.8</v>
      </c>
      <c r="X749" s="2" t="n">
        <v>11.253</v>
      </c>
      <c r="Y749" s="2" t="n">
        <v>0</v>
      </c>
    </row>
    <row r="750" customFormat="false" ht="12.75" hidden="false" customHeight="false" outlineLevel="0" collapsed="false">
      <c r="B750" s="0" t="n">
        <v>9.368</v>
      </c>
      <c r="C750" s="0" t="n">
        <v>9.286</v>
      </c>
      <c r="D750" s="0" t="n">
        <v>18.5689</v>
      </c>
      <c r="E750" s="0" t="n">
        <v>18.5687</v>
      </c>
      <c r="F750" s="0" t="n">
        <v>4.158554</v>
      </c>
      <c r="G750" s="0" t="n">
        <v>4.157418</v>
      </c>
      <c r="H750" s="0" t="n">
        <v>30.9096</v>
      </c>
      <c r="I750" s="0" t="n">
        <v>30.9003</v>
      </c>
      <c r="J750" s="0" t="n">
        <v>8.1</v>
      </c>
      <c r="K750" s="0" t="n">
        <v>8.28135</v>
      </c>
      <c r="L750" s="0" t="n">
        <v>106.41536</v>
      </c>
      <c r="M750" s="0" t="n">
        <v>4.157418</v>
      </c>
      <c r="N750" s="0" t="n">
        <v>0</v>
      </c>
      <c r="O750" s="0" t="n">
        <v>52.296</v>
      </c>
      <c r="P750" s="0" t="n">
        <v>4.30126</v>
      </c>
      <c r="Q750" s="0" t="n">
        <v>0.00531</v>
      </c>
      <c r="R750" s="0" t="n">
        <v>0</v>
      </c>
      <c r="S750" s="0" t="n">
        <v>0</v>
      </c>
      <c r="T750" s="0" t="n">
        <v>2.0867</v>
      </c>
      <c r="U750" s="0" t="n">
        <v>3.1258</v>
      </c>
      <c r="V750" s="2" t="n">
        <v>0.71568</v>
      </c>
      <c r="W750" s="2" t="n">
        <v>1563</v>
      </c>
      <c r="X750" s="2" t="n">
        <v>11.186</v>
      </c>
      <c r="Y750" s="2" t="n">
        <v>0</v>
      </c>
    </row>
    <row r="751" customFormat="false" ht="12.75" hidden="false" customHeight="false" outlineLevel="0" collapsed="false">
      <c r="B751" s="0" t="n">
        <v>9.388</v>
      </c>
      <c r="C751" s="0" t="n">
        <v>9.305</v>
      </c>
      <c r="D751" s="0" t="n">
        <v>18.5687</v>
      </c>
      <c r="E751" s="0" t="n">
        <v>18.5694</v>
      </c>
      <c r="F751" s="0" t="n">
        <v>4.158577</v>
      </c>
      <c r="G751" s="0" t="n">
        <v>4.157277</v>
      </c>
      <c r="H751" s="0" t="n">
        <v>30.9099</v>
      </c>
      <c r="I751" s="0" t="n">
        <v>30.8986</v>
      </c>
      <c r="J751" s="0" t="n">
        <v>8.096</v>
      </c>
      <c r="K751" s="0" t="n">
        <v>8.30165</v>
      </c>
      <c r="L751" s="0" t="n">
        <v>106.67599</v>
      </c>
      <c r="M751" s="0" t="n">
        <v>4.157277</v>
      </c>
      <c r="N751" s="0" t="n">
        <v>0</v>
      </c>
      <c r="O751" s="0" t="n">
        <v>52.296</v>
      </c>
      <c r="P751" s="0" t="n">
        <v>4.30126</v>
      </c>
      <c r="Q751" s="0" t="n">
        <v>0.00532</v>
      </c>
      <c r="R751" s="0" t="n">
        <v>0</v>
      </c>
      <c r="S751" s="0" t="n">
        <v>0</v>
      </c>
      <c r="T751" s="0" t="n">
        <v>2.0904</v>
      </c>
      <c r="U751" s="0" t="n">
        <v>3.1245</v>
      </c>
      <c r="V751" s="2" t="n">
        <v>0.71092</v>
      </c>
      <c r="W751" s="2" t="n">
        <v>1559.5</v>
      </c>
      <c r="X751" s="2" t="n">
        <v>11.087</v>
      </c>
      <c r="Y751" s="2" t="n">
        <v>0</v>
      </c>
    </row>
    <row r="752" customFormat="false" ht="12.75" hidden="false" customHeight="false" outlineLevel="0" collapsed="false">
      <c r="B752" s="0" t="n">
        <v>9.407</v>
      </c>
      <c r="C752" s="0" t="n">
        <v>9.324</v>
      </c>
      <c r="D752" s="0" t="n">
        <v>18.5687</v>
      </c>
      <c r="E752" s="0" t="n">
        <v>18.5694</v>
      </c>
      <c r="F752" s="0" t="n">
        <v>4.158607</v>
      </c>
      <c r="G752" s="0" t="n">
        <v>4.157232</v>
      </c>
      <c r="H752" s="0" t="n">
        <v>30.9101</v>
      </c>
      <c r="I752" s="0" t="n">
        <v>30.8982</v>
      </c>
      <c r="J752" s="0" t="n">
        <v>8.096</v>
      </c>
      <c r="K752" s="0" t="n">
        <v>8.30147</v>
      </c>
      <c r="L752" s="0" t="n">
        <v>106.67388</v>
      </c>
      <c r="M752" s="0" t="n">
        <v>4.157232</v>
      </c>
      <c r="N752" s="0" t="n">
        <v>0</v>
      </c>
      <c r="O752" s="0" t="n">
        <v>52.296</v>
      </c>
      <c r="P752" s="0" t="n">
        <v>4.30126</v>
      </c>
      <c r="Q752" s="0" t="n">
        <v>0.00534</v>
      </c>
      <c r="R752" s="0" t="n">
        <v>0</v>
      </c>
      <c r="S752" s="0" t="n">
        <v>0</v>
      </c>
      <c r="T752" s="0" t="n">
        <v>2.0904</v>
      </c>
      <c r="U752" s="0" t="n">
        <v>3.1245</v>
      </c>
      <c r="V752" s="2" t="n">
        <v>0.70538</v>
      </c>
      <c r="W752" s="2" t="n">
        <v>1557.7</v>
      </c>
      <c r="X752" s="2" t="n">
        <v>10.988</v>
      </c>
      <c r="Y752" s="2" t="n">
        <v>0</v>
      </c>
    </row>
    <row r="753" customFormat="false" ht="12.75" hidden="false" customHeight="false" outlineLevel="0" collapsed="false">
      <c r="B753" s="0" t="n">
        <v>9.416</v>
      </c>
      <c r="C753" s="0" t="n">
        <v>9.333</v>
      </c>
      <c r="D753" s="0" t="n">
        <v>18.5687</v>
      </c>
      <c r="E753" s="0" t="n">
        <v>18.5696</v>
      </c>
      <c r="F753" s="0" t="n">
        <v>4.15855</v>
      </c>
      <c r="G753" s="0" t="n">
        <v>4.157206</v>
      </c>
      <c r="H753" s="0" t="n">
        <v>30.9096</v>
      </c>
      <c r="I753" s="0" t="n">
        <v>30.8979</v>
      </c>
      <c r="J753" s="0" t="n">
        <v>8.096</v>
      </c>
      <c r="K753" s="0" t="n">
        <v>8.30134</v>
      </c>
      <c r="L753" s="0" t="n">
        <v>106.67191</v>
      </c>
      <c r="M753" s="0" t="n">
        <v>4.157206</v>
      </c>
      <c r="N753" s="0" t="n">
        <v>0</v>
      </c>
      <c r="O753" s="0" t="n">
        <v>52.296</v>
      </c>
      <c r="P753" s="0" t="n">
        <v>4.30126</v>
      </c>
      <c r="Q753" s="0" t="n">
        <v>0.00535</v>
      </c>
      <c r="R753" s="0" t="n">
        <v>0</v>
      </c>
      <c r="S753" s="0" t="n">
        <v>0</v>
      </c>
      <c r="T753" s="0" t="n">
        <v>2.0904</v>
      </c>
      <c r="U753" s="0" t="n">
        <v>3.1245</v>
      </c>
      <c r="V753" s="2" t="n">
        <v>0.70117</v>
      </c>
      <c r="W753" s="2" t="n">
        <v>1557.7</v>
      </c>
      <c r="X753" s="2" t="n">
        <v>10.922</v>
      </c>
      <c r="Y753" s="2" t="n">
        <v>0</v>
      </c>
    </row>
    <row r="754" customFormat="false" ht="12.75" hidden="false" customHeight="false" outlineLevel="0" collapsed="false">
      <c r="B754" s="0" t="n">
        <v>9.444</v>
      </c>
      <c r="C754" s="0" t="n">
        <v>9.361</v>
      </c>
      <c r="D754" s="0" t="n">
        <v>18.5692</v>
      </c>
      <c r="E754" s="0" t="n">
        <v>18.5696</v>
      </c>
      <c r="F754" s="0" t="n">
        <v>4.158528</v>
      </c>
      <c r="G754" s="0" t="n">
        <v>4.157277</v>
      </c>
      <c r="H754" s="0" t="n">
        <v>30.9091</v>
      </c>
      <c r="I754" s="0" t="n">
        <v>30.8984</v>
      </c>
      <c r="J754" s="0" t="n">
        <v>8.096</v>
      </c>
      <c r="K754" s="0" t="n">
        <v>8.29386</v>
      </c>
      <c r="L754" s="0" t="n">
        <v>106.57653</v>
      </c>
      <c r="M754" s="0" t="n">
        <v>4.157277</v>
      </c>
      <c r="N754" s="0" t="n">
        <v>0</v>
      </c>
      <c r="O754" s="0" t="n">
        <v>52.296</v>
      </c>
      <c r="P754" s="0" t="n">
        <v>4.30126</v>
      </c>
      <c r="Q754" s="0" t="n">
        <v>0.00536</v>
      </c>
      <c r="R754" s="0" t="n">
        <v>0</v>
      </c>
      <c r="S754" s="0" t="n">
        <v>0</v>
      </c>
      <c r="T754" s="0" t="n">
        <v>2.0891</v>
      </c>
      <c r="U754" s="0" t="n">
        <v>3.1245</v>
      </c>
      <c r="V754" s="2" t="n">
        <v>0.6957</v>
      </c>
      <c r="W754" s="2" t="n">
        <v>1555.9</v>
      </c>
      <c r="X754" s="2" t="n">
        <v>10.825</v>
      </c>
      <c r="Y754" s="2" t="n">
        <v>0</v>
      </c>
    </row>
    <row r="755" customFormat="false" ht="12.75" hidden="false" customHeight="false" outlineLevel="0" collapsed="false">
      <c r="B755" s="0" t="n">
        <v>9.444</v>
      </c>
      <c r="C755" s="0" t="n">
        <v>9.361</v>
      </c>
      <c r="D755" s="0" t="n">
        <v>18.5692</v>
      </c>
      <c r="E755" s="0" t="n">
        <v>18.5696</v>
      </c>
      <c r="F755" s="0" t="n">
        <v>4.158479</v>
      </c>
      <c r="G755" s="0" t="n">
        <v>4.157238</v>
      </c>
      <c r="H755" s="0" t="n">
        <v>30.9086</v>
      </c>
      <c r="I755" s="0" t="n">
        <v>30.8981</v>
      </c>
      <c r="J755" s="0" t="n">
        <v>8.096</v>
      </c>
      <c r="K755" s="0" t="n">
        <v>8.29329</v>
      </c>
      <c r="L755" s="0" t="n">
        <v>106.56893</v>
      </c>
      <c r="M755" s="0" t="n">
        <v>4.157238</v>
      </c>
      <c r="N755" s="0" t="n">
        <v>0</v>
      </c>
      <c r="O755" s="0" t="n">
        <v>52.29618</v>
      </c>
      <c r="P755" s="0" t="n">
        <v>4.301</v>
      </c>
      <c r="Q755" s="0" t="n">
        <v>0.00537</v>
      </c>
      <c r="R755" s="0" t="n">
        <v>0</v>
      </c>
      <c r="S755" s="0" t="n">
        <v>0</v>
      </c>
      <c r="T755" s="0" t="n">
        <v>2.0891</v>
      </c>
      <c r="U755" s="0" t="n">
        <v>3.1245</v>
      </c>
      <c r="V755" s="2" t="n">
        <v>0.68821</v>
      </c>
      <c r="W755" s="2" t="n">
        <v>1554.1</v>
      </c>
      <c r="X755" s="2" t="n">
        <v>10.696</v>
      </c>
      <c r="Y755" s="2" t="n">
        <v>0</v>
      </c>
    </row>
    <row r="756" customFormat="false" ht="12.75" hidden="false" customHeight="false" outlineLevel="0" collapsed="false">
      <c r="B756" s="0" t="n">
        <v>9.492</v>
      </c>
      <c r="C756" s="0" t="n">
        <v>9.409</v>
      </c>
      <c r="D756" s="0" t="n">
        <v>18.5692</v>
      </c>
      <c r="E756" s="0" t="n">
        <v>18.5697</v>
      </c>
      <c r="F756" s="0" t="n">
        <v>4.158505</v>
      </c>
      <c r="G756" s="0" t="n">
        <v>4.15727</v>
      </c>
      <c r="H756" s="0" t="n">
        <v>30.9088</v>
      </c>
      <c r="I756" s="0" t="n">
        <v>30.8982</v>
      </c>
      <c r="J756" s="0" t="n">
        <v>8.096</v>
      </c>
      <c r="K756" s="0" t="n">
        <v>8.29278</v>
      </c>
      <c r="L756" s="0" t="n">
        <v>106.56248</v>
      </c>
      <c r="M756" s="0" t="n">
        <v>4.15727</v>
      </c>
      <c r="N756" s="0" t="n">
        <v>0</v>
      </c>
      <c r="O756" s="0" t="n">
        <v>52.29618</v>
      </c>
      <c r="P756" s="0" t="n">
        <v>4.301</v>
      </c>
      <c r="Q756" s="0" t="n">
        <v>0.00538</v>
      </c>
      <c r="R756" s="0" t="n">
        <v>0</v>
      </c>
      <c r="S756" s="0" t="n">
        <v>0</v>
      </c>
      <c r="T756" s="0" t="n">
        <v>2.0891</v>
      </c>
      <c r="U756" s="0" t="n">
        <v>3.1245</v>
      </c>
      <c r="V756" s="2" t="n">
        <v>0.68284</v>
      </c>
      <c r="W756" s="2" t="n">
        <v>1552.4</v>
      </c>
      <c r="X756" s="2" t="n">
        <v>10.6</v>
      </c>
      <c r="Y756" s="2" t="n">
        <v>0</v>
      </c>
    </row>
    <row r="757" customFormat="false" ht="12.75" hidden="false" customHeight="false" outlineLevel="0" collapsed="false">
      <c r="B757" s="0" t="n">
        <v>9.501</v>
      </c>
      <c r="C757" s="0" t="n">
        <v>9.418</v>
      </c>
      <c r="D757" s="0" t="n">
        <v>18.5694</v>
      </c>
      <c r="E757" s="0" t="n">
        <v>18.5696</v>
      </c>
      <c r="F757" s="0" t="n">
        <v>4.158524</v>
      </c>
      <c r="G757" s="0" t="n">
        <v>4.157277</v>
      </c>
      <c r="H757" s="0" t="n">
        <v>30.9089</v>
      </c>
      <c r="I757" s="0" t="n">
        <v>30.8984</v>
      </c>
      <c r="J757" s="0" t="n">
        <v>8.1</v>
      </c>
      <c r="K757" s="0" t="n">
        <v>8.29225</v>
      </c>
      <c r="L757" s="0" t="n">
        <v>106.55606</v>
      </c>
      <c r="M757" s="0" t="n">
        <v>4.157277</v>
      </c>
      <c r="N757" s="0" t="n">
        <v>0</v>
      </c>
      <c r="O757" s="0" t="n">
        <v>52.29618</v>
      </c>
      <c r="P757" s="0" t="n">
        <v>4.301</v>
      </c>
      <c r="Q757" s="0" t="n">
        <v>0.00539</v>
      </c>
      <c r="R757" s="0" t="n">
        <v>0</v>
      </c>
      <c r="S757" s="0" t="n">
        <v>0</v>
      </c>
      <c r="T757" s="0" t="n">
        <v>2.0891</v>
      </c>
      <c r="U757" s="0" t="n">
        <v>3.1258</v>
      </c>
      <c r="V757" s="2" t="n">
        <v>0.67548</v>
      </c>
      <c r="W757" s="2" t="n">
        <v>1550.6</v>
      </c>
      <c r="X757" s="2" t="n">
        <v>10.474</v>
      </c>
      <c r="Y757" s="2" t="n">
        <v>0</v>
      </c>
    </row>
    <row r="758" customFormat="false" ht="12.75" hidden="false" customHeight="false" outlineLevel="0" collapsed="false">
      <c r="B758" s="0" t="n">
        <v>9.52</v>
      </c>
      <c r="C758" s="0" t="n">
        <v>9.437</v>
      </c>
      <c r="D758" s="0" t="n">
        <v>18.5692</v>
      </c>
      <c r="E758" s="0" t="n">
        <v>18.5696</v>
      </c>
      <c r="F758" s="0" t="n">
        <v>4.158524</v>
      </c>
      <c r="G758" s="0" t="n">
        <v>4.157238</v>
      </c>
      <c r="H758" s="0" t="n">
        <v>30.909</v>
      </c>
      <c r="I758" s="0" t="n">
        <v>30.8981</v>
      </c>
      <c r="J758" s="0" t="n">
        <v>8.1</v>
      </c>
      <c r="K758" s="0" t="n">
        <v>8.2772</v>
      </c>
      <c r="L758" s="0" t="n">
        <v>106.36234</v>
      </c>
      <c r="M758" s="0" t="n">
        <v>4.157238</v>
      </c>
      <c r="N758" s="0" t="n">
        <v>0</v>
      </c>
      <c r="O758" s="0" t="n">
        <v>52.29618</v>
      </c>
      <c r="P758" s="0" t="n">
        <v>4.301</v>
      </c>
      <c r="Q758" s="0" t="n">
        <v>0.00541</v>
      </c>
      <c r="R758" s="0" t="n">
        <v>0</v>
      </c>
      <c r="S758" s="0" t="n">
        <v>0</v>
      </c>
      <c r="T758" s="0" t="n">
        <v>2.0867</v>
      </c>
      <c r="U758" s="0" t="n">
        <v>3.1258</v>
      </c>
      <c r="V758" s="2" t="n">
        <v>0.6702</v>
      </c>
      <c r="W758" s="2" t="n">
        <v>1548.8</v>
      </c>
      <c r="X758" s="2" t="n">
        <v>10.38</v>
      </c>
      <c r="Y758" s="2" t="n">
        <v>0</v>
      </c>
    </row>
    <row r="759" customFormat="false" ht="12.75" hidden="false" customHeight="false" outlineLevel="0" collapsed="false">
      <c r="B759" s="0" t="n">
        <v>9.531</v>
      </c>
      <c r="C759" s="0" t="n">
        <v>9.447</v>
      </c>
      <c r="D759" s="0" t="n">
        <v>18.5692</v>
      </c>
      <c r="E759" s="0" t="n">
        <v>18.5697</v>
      </c>
      <c r="F759" s="0" t="n">
        <v>4.158434</v>
      </c>
      <c r="G759" s="0" t="n">
        <v>4.15727</v>
      </c>
      <c r="H759" s="0" t="n">
        <v>30.9082</v>
      </c>
      <c r="I759" s="0" t="n">
        <v>30.8982</v>
      </c>
      <c r="J759" s="0" t="n">
        <v>8.1</v>
      </c>
      <c r="K759" s="0" t="n">
        <v>8.27588</v>
      </c>
      <c r="L759" s="0" t="n">
        <v>106.34492</v>
      </c>
      <c r="M759" s="0" t="n">
        <v>4.15727</v>
      </c>
      <c r="N759" s="0" t="n">
        <v>0</v>
      </c>
      <c r="O759" s="0" t="n">
        <v>52.29618</v>
      </c>
      <c r="P759" s="0" t="n">
        <v>4.301</v>
      </c>
      <c r="Q759" s="0" t="n">
        <v>0.00542</v>
      </c>
      <c r="R759" s="0" t="n">
        <v>0</v>
      </c>
      <c r="S759" s="0" t="n">
        <v>0</v>
      </c>
      <c r="T759" s="0" t="n">
        <v>2.0867</v>
      </c>
      <c r="U759" s="0" t="n">
        <v>3.1258</v>
      </c>
      <c r="V759" s="2" t="n">
        <v>0.66496</v>
      </c>
      <c r="W759" s="2" t="n">
        <v>1547</v>
      </c>
      <c r="X759" s="2" t="n">
        <v>10.287</v>
      </c>
      <c r="Y759" s="2" t="n">
        <v>0</v>
      </c>
    </row>
    <row r="760" customFormat="false" ht="12.75" hidden="false" customHeight="false" outlineLevel="0" collapsed="false">
      <c r="B760" s="0" t="n">
        <v>9.559</v>
      </c>
      <c r="C760" s="0" t="n">
        <v>9.475</v>
      </c>
      <c r="D760" s="0" t="n">
        <v>18.5694</v>
      </c>
      <c r="E760" s="0" t="n">
        <v>18.5696</v>
      </c>
      <c r="F760" s="0" t="n">
        <v>4.158467</v>
      </c>
      <c r="G760" s="0" t="n">
        <v>4.157277</v>
      </c>
      <c r="H760" s="0" t="n">
        <v>30.9084</v>
      </c>
      <c r="I760" s="0" t="n">
        <v>30.8984</v>
      </c>
      <c r="J760" s="0" t="n">
        <v>8.096</v>
      </c>
      <c r="K760" s="0" t="n">
        <v>8.28921</v>
      </c>
      <c r="L760" s="0" t="n">
        <v>106.51672</v>
      </c>
      <c r="M760" s="0" t="n">
        <v>4.157277</v>
      </c>
      <c r="N760" s="0" t="n">
        <v>0</v>
      </c>
      <c r="O760" s="0" t="n">
        <v>52.29618</v>
      </c>
      <c r="P760" s="0" t="n">
        <v>4.301</v>
      </c>
      <c r="Q760" s="0" t="n">
        <v>0.00543</v>
      </c>
      <c r="R760" s="0" t="n">
        <v>0</v>
      </c>
      <c r="S760" s="0" t="n">
        <v>0</v>
      </c>
      <c r="T760" s="0" t="n">
        <v>2.0891</v>
      </c>
      <c r="U760" s="0" t="n">
        <v>3.1245</v>
      </c>
      <c r="V760" s="2" t="n">
        <v>0.65702</v>
      </c>
      <c r="W760" s="2" t="n">
        <v>1547</v>
      </c>
      <c r="X760" s="2" t="n">
        <v>10.164</v>
      </c>
      <c r="Y760" s="2" t="n">
        <v>0</v>
      </c>
    </row>
    <row r="761" customFormat="false" ht="12.75" hidden="false" customHeight="false" outlineLevel="0" collapsed="false">
      <c r="B761" s="0" t="n">
        <v>9.568</v>
      </c>
      <c r="C761" s="0" t="n">
        <v>9.484</v>
      </c>
      <c r="D761" s="0" t="n">
        <v>18.5696</v>
      </c>
      <c r="E761" s="0" t="n">
        <v>18.5697</v>
      </c>
      <c r="F761" s="0" t="n">
        <v>4.158467</v>
      </c>
      <c r="G761" s="0" t="n">
        <v>4.157238</v>
      </c>
      <c r="H761" s="0" t="n">
        <v>30.9083</v>
      </c>
      <c r="I761" s="0" t="n">
        <v>30.8979</v>
      </c>
      <c r="J761" s="0" t="n">
        <v>8.1</v>
      </c>
      <c r="K761" s="0" t="n">
        <v>8.27431</v>
      </c>
      <c r="L761" s="0" t="n">
        <v>106.32552</v>
      </c>
      <c r="M761" s="0" t="n">
        <v>4.157238</v>
      </c>
      <c r="N761" s="0" t="n">
        <v>0</v>
      </c>
      <c r="O761" s="0" t="n">
        <v>52.296</v>
      </c>
      <c r="P761" s="0" t="n">
        <v>4.30124</v>
      </c>
      <c r="Q761" s="0" t="n">
        <v>0.00544</v>
      </c>
      <c r="R761" s="0" t="n">
        <v>0</v>
      </c>
      <c r="S761" s="0" t="n">
        <v>0</v>
      </c>
      <c r="T761" s="0" t="n">
        <v>2.0867</v>
      </c>
      <c r="U761" s="0" t="n">
        <v>3.1258</v>
      </c>
      <c r="V761" s="2" t="n">
        <v>0.64992</v>
      </c>
      <c r="W761" s="2" t="n">
        <v>1545.2</v>
      </c>
      <c r="X761" s="2" t="n">
        <v>10.043</v>
      </c>
      <c r="Y761" s="2" t="n">
        <v>0</v>
      </c>
    </row>
    <row r="762" customFormat="false" ht="12.75" hidden="false" customHeight="false" outlineLevel="0" collapsed="false">
      <c r="B762" s="0" t="n">
        <v>9.596</v>
      </c>
      <c r="C762" s="0" t="n">
        <v>9.512</v>
      </c>
      <c r="D762" s="0" t="n">
        <v>18.5697</v>
      </c>
      <c r="E762" s="0" t="n">
        <v>18.5697</v>
      </c>
      <c r="F762" s="0" t="n">
        <v>4.158483</v>
      </c>
      <c r="G762" s="0" t="n">
        <v>4.157277</v>
      </c>
      <c r="H762" s="0" t="n">
        <v>30.9082</v>
      </c>
      <c r="I762" s="0" t="n">
        <v>30.8982</v>
      </c>
      <c r="J762" s="0" t="n">
        <v>8.096</v>
      </c>
      <c r="K762" s="0" t="n">
        <v>8.28778</v>
      </c>
      <c r="L762" s="0" t="n">
        <v>106.4989</v>
      </c>
      <c r="M762" s="0" t="n">
        <v>4.157277</v>
      </c>
      <c r="N762" s="0" t="n">
        <v>0</v>
      </c>
      <c r="O762" s="0" t="n">
        <v>52.296</v>
      </c>
      <c r="P762" s="0" t="n">
        <v>4.30124</v>
      </c>
      <c r="Q762" s="0" t="n">
        <v>0.00545</v>
      </c>
      <c r="R762" s="0" t="n">
        <v>0</v>
      </c>
      <c r="S762" s="0" t="n">
        <v>0</v>
      </c>
      <c r="T762" s="0" t="n">
        <v>2.0891</v>
      </c>
      <c r="U762" s="0" t="n">
        <v>3.1245</v>
      </c>
      <c r="V762" s="2" t="n">
        <v>0.64288</v>
      </c>
      <c r="W762" s="2" t="n">
        <v>1543.5</v>
      </c>
      <c r="X762" s="2" t="n">
        <v>9.9226</v>
      </c>
      <c r="Y762" s="2" t="n">
        <v>0</v>
      </c>
    </row>
    <row r="763" customFormat="false" ht="12.75" hidden="false" customHeight="false" outlineLevel="0" collapsed="false">
      <c r="B763" s="0" t="n">
        <v>9.607</v>
      </c>
      <c r="C763" s="0" t="n">
        <v>9.522</v>
      </c>
      <c r="D763" s="0" t="n">
        <v>18.5697</v>
      </c>
      <c r="E763" s="0" t="n">
        <v>18.5696</v>
      </c>
      <c r="F763" s="0" t="n">
        <v>4.158452</v>
      </c>
      <c r="G763" s="0" t="n">
        <v>4.157232</v>
      </c>
      <c r="H763" s="0" t="n">
        <v>30.908</v>
      </c>
      <c r="I763" s="0" t="n">
        <v>30.898</v>
      </c>
      <c r="J763" s="0" t="n">
        <v>8.1</v>
      </c>
      <c r="K763" s="0" t="n">
        <v>8.27304</v>
      </c>
      <c r="L763" s="0" t="n">
        <v>106.30927</v>
      </c>
      <c r="M763" s="0" t="n">
        <v>4.157232</v>
      </c>
      <c r="N763" s="0" t="n">
        <v>0</v>
      </c>
      <c r="O763" s="0" t="n">
        <v>52.296</v>
      </c>
      <c r="P763" s="0" t="n">
        <v>4.30124</v>
      </c>
      <c r="Q763" s="0" t="n">
        <v>0.00546</v>
      </c>
      <c r="R763" s="0" t="n">
        <v>0</v>
      </c>
      <c r="S763" s="0" t="n">
        <v>0</v>
      </c>
      <c r="T763" s="0" t="n">
        <v>2.0867</v>
      </c>
      <c r="U763" s="0" t="n">
        <v>3.1258</v>
      </c>
      <c r="V763" s="2" t="n">
        <v>0.63519</v>
      </c>
      <c r="W763" s="2" t="n">
        <v>1543.5</v>
      </c>
      <c r="X763" s="2" t="n">
        <v>9.8039</v>
      </c>
      <c r="Y763" s="2" t="n">
        <v>0</v>
      </c>
    </row>
    <row r="764" customFormat="false" ht="12.75" hidden="false" customHeight="false" outlineLevel="0" collapsed="false">
      <c r="B764" s="0" t="n">
        <v>9.635</v>
      </c>
      <c r="C764" s="0" t="n">
        <v>9.55</v>
      </c>
      <c r="D764" s="0" t="n">
        <v>18.5701</v>
      </c>
      <c r="E764" s="0" t="n">
        <v>18.5696</v>
      </c>
      <c r="F764" s="0" t="n">
        <v>4.158452</v>
      </c>
      <c r="G764" s="0" t="n">
        <v>4.157309</v>
      </c>
      <c r="H764" s="0" t="n">
        <v>30.9077</v>
      </c>
      <c r="I764" s="0" t="n">
        <v>30.8986</v>
      </c>
      <c r="J764" s="0" t="n">
        <v>8.1</v>
      </c>
      <c r="K764" s="0" t="n">
        <v>8.27199</v>
      </c>
      <c r="L764" s="0" t="n">
        <v>106.2963</v>
      </c>
      <c r="M764" s="0" t="n">
        <v>4.157309</v>
      </c>
      <c r="N764" s="0" t="n">
        <v>0</v>
      </c>
      <c r="O764" s="0" t="n">
        <v>52.296</v>
      </c>
      <c r="P764" s="0" t="n">
        <v>4.30124</v>
      </c>
      <c r="Q764" s="0" t="n">
        <v>0.00547</v>
      </c>
      <c r="R764" s="0" t="n">
        <v>0</v>
      </c>
      <c r="S764" s="0" t="n">
        <v>0</v>
      </c>
      <c r="T764" s="0" t="n">
        <v>2.0867</v>
      </c>
      <c r="U764" s="0" t="n">
        <v>3.1258</v>
      </c>
      <c r="V764" s="2" t="n">
        <v>0.63021</v>
      </c>
      <c r="W764" s="2" t="n">
        <v>1541.7</v>
      </c>
      <c r="X764" s="2" t="n">
        <v>9.7157</v>
      </c>
      <c r="Y764" s="2" t="n">
        <v>0</v>
      </c>
    </row>
    <row r="765" customFormat="false" ht="12.75" hidden="false" customHeight="false" outlineLevel="0" collapsed="false">
      <c r="B765" s="0" t="n">
        <v>9.654</v>
      </c>
      <c r="C765" s="0" t="n">
        <v>9.569</v>
      </c>
      <c r="D765" s="0" t="n">
        <v>18.5701</v>
      </c>
      <c r="E765" s="0" t="n">
        <v>18.5694</v>
      </c>
      <c r="F765" s="0" t="n">
        <v>4.158483</v>
      </c>
      <c r="G765" s="0" t="n">
        <v>4.157277</v>
      </c>
      <c r="H765" s="0" t="n">
        <v>30.908</v>
      </c>
      <c r="I765" s="0" t="n">
        <v>30.8985</v>
      </c>
      <c r="J765" s="0" t="n">
        <v>8.096</v>
      </c>
      <c r="K765" s="0" t="n">
        <v>8.27835</v>
      </c>
      <c r="L765" s="0" t="n">
        <v>106.3782</v>
      </c>
      <c r="M765" s="0" t="n">
        <v>4.157277</v>
      </c>
      <c r="N765" s="0" t="n">
        <v>0</v>
      </c>
      <c r="O765" s="0" t="n">
        <v>52.296</v>
      </c>
      <c r="P765" s="0" t="n">
        <v>4.30124</v>
      </c>
      <c r="Q765" s="0" t="n">
        <v>0.00549</v>
      </c>
      <c r="R765" s="0" t="n">
        <v>0</v>
      </c>
      <c r="S765" s="0" t="n">
        <v>0</v>
      </c>
      <c r="T765" s="0" t="n">
        <v>2.0879</v>
      </c>
      <c r="U765" s="0" t="n">
        <v>3.1245</v>
      </c>
      <c r="V765" s="2" t="n">
        <v>0.62265</v>
      </c>
      <c r="W765" s="2" t="n">
        <v>1541.7</v>
      </c>
      <c r="X765" s="2" t="n">
        <v>9.5993</v>
      </c>
      <c r="Y765" s="2" t="n">
        <v>0</v>
      </c>
    </row>
    <row r="766" customFormat="false" ht="12.75" hidden="false" customHeight="false" outlineLevel="0" collapsed="false">
      <c r="B766" s="0" t="n">
        <v>9.663</v>
      </c>
      <c r="C766" s="0" t="n">
        <v>9.578</v>
      </c>
      <c r="D766" s="0" t="n">
        <v>18.5697</v>
      </c>
      <c r="E766" s="0" t="n">
        <v>18.5699</v>
      </c>
      <c r="F766" s="0" t="n">
        <v>4.158513</v>
      </c>
      <c r="G766" s="0" t="n">
        <v>4.157309</v>
      </c>
      <c r="H766" s="0" t="n">
        <v>30.9085</v>
      </c>
      <c r="I766" s="0" t="n">
        <v>30.8984</v>
      </c>
      <c r="J766" s="0" t="n">
        <v>8.096</v>
      </c>
      <c r="K766" s="0" t="n">
        <v>8.27066</v>
      </c>
      <c r="L766" s="0" t="n">
        <v>106.27908</v>
      </c>
      <c r="M766" s="0" t="n">
        <v>4.157309</v>
      </c>
      <c r="N766" s="0" t="n">
        <v>0</v>
      </c>
      <c r="O766" s="0" t="n">
        <v>52.296</v>
      </c>
      <c r="P766" s="0" t="n">
        <v>4.30124</v>
      </c>
      <c r="Q766" s="0" t="n">
        <v>0.0055</v>
      </c>
      <c r="R766" s="0" t="n">
        <v>0</v>
      </c>
      <c r="S766" s="0" t="n">
        <v>0</v>
      </c>
      <c r="T766" s="0" t="n">
        <v>2.0867</v>
      </c>
      <c r="U766" s="0" t="n">
        <v>3.1245</v>
      </c>
      <c r="V766" s="2" t="n">
        <v>0.61519</v>
      </c>
      <c r="W766" s="2" t="n">
        <v>1541.7</v>
      </c>
      <c r="X766" s="2" t="n">
        <v>9.4842</v>
      </c>
      <c r="Y766" s="2" t="n">
        <v>0</v>
      </c>
    </row>
    <row r="767" customFormat="false" ht="12.75" hidden="false" customHeight="false" outlineLevel="0" collapsed="false">
      <c r="B767" s="0" t="n">
        <v>9.683</v>
      </c>
      <c r="C767" s="0" t="n">
        <v>9.598</v>
      </c>
      <c r="D767" s="0" t="n">
        <v>18.5697</v>
      </c>
      <c r="E767" s="0" t="n">
        <v>18.5694</v>
      </c>
      <c r="F767" s="0" t="n">
        <v>4.158524</v>
      </c>
      <c r="G767" s="0" t="n">
        <v>4.157309</v>
      </c>
      <c r="H767" s="0" t="n">
        <v>30.9085</v>
      </c>
      <c r="I767" s="0" t="n">
        <v>30.8987</v>
      </c>
      <c r="J767" s="0" t="n">
        <v>8.1</v>
      </c>
      <c r="K767" s="0" t="n">
        <v>8.26986</v>
      </c>
      <c r="L767" s="0" t="n">
        <v>106.26885</v>
      </c>
      <c r="M767" s="0" t="n">
        <v>4.157309</v>
      </c>
      <c r="N767" s="0" t="n">
        <v>0</v>
      </c>
      <c r="O767" s="0" t="n">
        <v>52.296</v>
      </c>
      <c r="P767" s="0" t="n">
        <v>4.30124</v>
      </c>
      <c r="Q767" s="0" t="n">
        <v>0.00551</v>
      </c>
      <c r="R767" s="0" t="n">
        <v>0</v>
      </c>
      <c r="S767" s="0" t="n">
        <v>0</v>
      </c>
      <c r="T767" s="0" t="n">
        <v>2.0867</v>
      </c>
      <c r="U767" s="0" t="n">
        <v>3.1258</v>
      </c>
      <c r="V767" s="2" t="n">
        <v>0.60851</v>
      </c>
      <c r="W767" s="2" t="n">
        <v>1539.9</v>
      </c>
      <c r="X767" s="2" t="n">
        <v>9.3703</v>
      </c>
      <c r="Y767" s="2" t="n">
        <v>0</v>
      </c>
    </row>
    <row r="768" customFormat="false" ht="12.75" hidden="false" customHeight="false" outlineLevel="0" collapsed="false">
      <c r="B768" s="0" t="n">
        <v>9.701</v>
      </c>
      <c r="C768" s="0" t="n">
        <v>9.615</v>
      </c>
      <c r="D768" s="0" t="n">
        <v>18.5697</v>
      </c>
      <c r="E768" s="0" t="n">
        <v>18.5694</v>
      </c>
      <c r="F768" s="0" t="n">
        <v>4.158528</v>
      </c>
      <c r="G768" s="0" t="n">
        <v>4.157309</v>
      </c>
      <c r="H768" s="0" t="n">
        <v>30.9086</v>
      </c>
      <c r="I768" s="0" t="n">
        <v>30.8987</v>
      </c>
      <c r="J768" s="0" t="n">
        <v>8.1</v>
      </c>
      <c r="K768" s="0" t="n">
        <v>8.26915</v>
      </c>
      <c r="L768" s="0" t="n">
        <v>106.25965</v>
      </c>
      <c r="M768" s="0" t="n">
        <v>4.157309</v>
      </c>
      <c r="N768" s="0" t="n">
        <v>0</v>
      </c>
      <c r="O768" s="0" t="n">
        <v>52.296</v>
      </c>
      <c r="P768" s="0" t="n">
        <v>4.30124</v>
      </c>
      <c r="Q768" s="0" t="n">
        <v>0.00552</v>
      </c>
      <c r="R768" s="0" t="n">
        <v>0</v>
      </c>
      <c r="S768" s="0" t="n">
        <v>0</v>
      </c>
      <c r="T768" s="0" t="n">
        <v>2.0867</v>
      </c>
      <c r="U768" s="0" t="n">
        <v>3.1258</v>
      </c>
      <c r="V768" s="2" t="n">
        <v>0.6005</v>
      </c>
      <c r="W768" s="2" t="n">
        <v>1541.7</v>
      </c>
      <c r="X768" s="2" t="n">
        <v>9.2578</v>
      </c>
      <c r="Y768" s="2" t="n">
        <v>0</v>
      </c>
    </row>
    <row r="769" customFormat="false" ht="12.75" hidden="false" customHeight="false" outlineLevel="0" collapsed="false">
      <c r="B769" s="0" t="n">
        <v>9.72</v>
      </c>
      <c r="C769" s="0" t="n">
        <v>9.635</v>
      </c>
      <c r="D769" s="0" t="n">
        <v>18.5696</v>
      </c>
      <c r="E769" s="0" t="n">
        <v>18.5694</v>
      </c>
      <c r="F769" s="0" t="n">
        <v>4.158528</v>
      </c>
      <c r="G769" s="0" t="n">
        <v>4.157386</v>
      </c>
      <c r="H769" s="0" t="n">
        <v>30.9087</v>
      </c>
      <c r="I769" s="0" t="n">
        <v>30.8994</v>
      </c>
      <c r="J769" s="0" t="n">
        <v>8.096</v>
      </c>
      <c r="K769" s="0" t="n">
        <v>8.26853</v>
      </c>
      <c r="L769" s="0" t="n">
        <v>106.2515</v>
      </c>
      <c r="M769" s="0" t="n">
        <v>4.157386</v>
      </c>
      <c r="N769" s="0" t="n">
        <v>0</v>
      </c>
      <c r="O769" s="0" t="n">
        <v>52.296</v>
      </c>
      <c r="P769" s="0" t="n">
        <v>4.30124</v>
      </c>
      <c r="Q769" s="0" t="n">
        <v>0.00553</v>
      </c>
      <c r="R769" s="0" t="n">
        <v>0</v>
      </c>
      <c r="S769" s="0" t="n">
        <v>0</v>
      </c>
      <c r="T769" s="0" t="n">
        <v>2.0867</v>
      </c>
      <c r="U769" s="0" t="n">
        <v>3.1245</v>
      </c>
      <c r="V769" s="2" t="n">
        <v>0.59397</v>
      </c>
      <c r="W769" s="2" t="n">
        <v>1539.9</v>
      </c>
      <c r="X769" s="2" t="n">
        <v>9.1465</v>
      </c>
      <c r="Y769" s="2" t="n">
        <v>0</v>
      </c>
    </row>
    <row r="770" customFormat="false" ht="12.75" hidden="false" customHeight="false" outlineLevel="0" collapsed="false">
      <c r="B770" s="0" t="n">
        <v>9.748</v>
      </c>
      <c r="C770" s="0" t="n">
        <v>9.663</v>
      </c>
      <c r="D770" s="0" t="n">
        <v>18.5696</v>
      </c>
      <c r="E770" s="0" t="n">
        <v>18.5689</v>
      </c>
      <c r="F770" s="0" t="n">
        <v>4.158501</v>
      </c>
      <c r="G770" s="0" t="n">
        <v>4.157418</v>
      </c>
      <c r="H770" s="0" t="n">
        <v>30.9085</v>
      </c>
      <c r="I770" s="0" t="n">
        <v>30.9</v>
      </c>
      <c r="J770" s="0" t="n">
        <v>8.1</v>
      </c>
      <c r="K770" s="0" t="n">
        <v>8.268</v>
      </c>
      <c r="L770" s="0" t="n">
        <v>106.24454</v>
      </c>
      <c r="M770" s="0" t="n">
        <v>4.157418</v>
      </c>
      <c r="N770" s="0" t="n">
        <v>0</v>
      </c>
      <c r="O770" s="0" t="n">
        <v>52.296</v>
      </c>
      <c r="P770" s="0" t="n">
        <v>4.30124</v>
      </c>
      <c r="Q770" s="0" t="n">
        <v>0.00554</v>
      </c>
      <c r="R770" s="0" t="n">
        <v>0</v>
      </c>
      <c r="S770" s="0" t="n">
        <v>0</v>
      </c>
      <c r="T770" s="0" t="n">
        <v>2.0867</v>
      </c>
      <c r="U770" s="0" t="n">
        <v>3.1258</v>
      </c>
      <c r="V770" s="2" t="n">
        <v>0.58505</v>
      </c>
      <c r="W770" s="2" t="n">
        <v>1539.9</v>
      </c>
      <c r="X770" s="2" t="n">
        <v>9.0091</v>
      </c>
      <c r="Y770" s="2" t="n">
        <v>0</v>
      </c>
    </row>
    <row r="771" customFormat="false" ht="12.75" hidden="false" customHeight="false" outlineLevel="0" collapsed="false">
      <c r="B771" s="0" t="n">
        <v>9.759</v>
      </c>
      <c r="C771" s="0" t="n">
        <v>9.673</v>
      </c>
      <c r="D771" s="0" t="n">
        <v>18.5699</v>
      </c>
      <c r="E771" s="0" t="n">
        <v>18.5692</v>
      </c>
      <c r="F771" s="0" t="n">
        <v>4.158422</v>
      </c>
      <c r="G771" s="0" t="n">
        <v>4.157418</v>
      </c>
      <c r="H771" s="0" t="n">
        <v>30.9076</v>
      </c>
      <c r="I771" s="0" t="n">
        <v>30.8998</v>
      </c>
      <c r="J771" s="0" t="n">
        <v>8.096</v>
      </c>
      <c r="K771" s="0" t="n">
        <v>8.26752</v>
      </c>
      <c r="L771" s="0" t="n">
        <v>106.23841</v>
      </c>
      <c r="M771" s="0" t="n">
        <v>4.157418</v>
      </c>
      <c r="N771" s="0" t="n">
        <v>0</v>
      </c>
      <c r="O771" s="0" t="n">
        <v>52.296</v>
      </c>
      <c r="P771" s="0" t="n">
        <v>4.30124</v>
      </c>
      <c r="Q771" s="0" t="n">
        <v>0.00556</v>
      </c>
      <c r="R771" s="0" t="n">
        <v>0</v>
      </c>
      <c r="S771" s="0" t="n">
        <v>0</v>
      </c>
      <c r="T771" s="0" t="n">
        <v>2.0867</v>
      </c>
      <c r="U771" s="0" t="n">
        <v>3.1245</v>
      </c>
      <c r="V771" s="2" t="n">
        <v>0.57975</v>
      </c>
      <c r="W771" s="2" t="n">
        <v>1539.9</v>
      </c>
      <c r="X771" s="2" t="n">
        <v>8.9276</v>
      </c>
      <c r="Y771" s="2" t="n">
        <v>0</v>
      </c>
    </row>
    <row r="772" customFormat="false" ht="12.75" hidden="false" customHeight="false" outlineLevel="0" collapsed="false">
      <c r="B772" s="0" t="n">
        <v>9.778</v>
      </c>
      <c r="C772" s="0" t="n">
        <v>9.692</v>
      </c>
      <c r="D772" s="0" t="n">
        <v>18.5696</v>
      </c>
      <c r="E772" s="0" t="n">
        <v>18.5685</v>
      </c>
      <c r="F772" s="0" t="n">
        <v>4.158475</v>
      </c>
      <c r="G772" s="0" t="n">
        <v>4.157418</v>
      </c>
      <c r="H772" s="0" t="n">
        <v>30.9082</v>
      </c>
      <c r="I772" s="0" t="n">
        <v>30.9003</v>
      </c>
      <c r="J772" s="0" t="n">
        <v>8.096</v>
      </c>
      <c r="K772" s="0" t="n">
        <v>8.26715</v>
      </c>
      <c r="L772" s="0" t="n">
        <v>106.23339</v>
      </c>
      <c r="M772" s="0" t="n">
        <v>4.157418</v>
      </c>
      <c r="N772" s="0" t="n">
        <v>0</v>
      </c>
      <c r="O772" s="0" t="n">
        <v>52.296</v>
      </c>
      <c r="P772" s="0" t="n">
        <v>4.30124</v>
      </c>
      <c r="Q772" s="0" t="n">
        <v>0.00557</v>
      </c>
      <c r="R772" s="0" t="n">
        <v>0</v>
      </c>
      <c r="S772" s="0" t="n">
        <v>0</v>
      </c>
      <c r="T772" s="0" t="n">
        <v>2.0867</v>
      </c>
      <c r="U772" s="0" t="n">
        <v>3.1245</v>
      </c>
      <c r="V772" s="2" t="n">
        <v>0.57277</v>
      </c>
      <c r="W772" s="2" t="n">
        <v>1539.9</v>
      </c>
      <c r="X772" s="2" t="n">
        <v>8.82</v>
      </c>
      <c r="Y772" s="2" t="n">
        <v>0</v>
      </c>
    </row>
    <row r="773" customFormat="false" ht="12.75" hidden="false" customHeight="false" outlineLevel="0" collapsed="false">
      <c r="B773" s="0" t="n">
        <v>9.787</v>
      </c>
      <c r="C773" s="0" t="n">
        <v>9.701</v>
      </c>
      <c r="D773" s="0" t="n">
        <v>18.5696</v>
      </c>
      <c r="E773" s="0" t="n">
        <v>18.5687</v>
      </c>
      <c r="F773" s="0" t="n">
        <v>4.158539</v>
      </c>
      <c r="G773" s="0" t="n">
        <v>4.157489</v>
      </c>
      <c r="H773" s="0" t="n">
        <v>30.9088</v>
      </c>
      <c r="I773" s="0" t="n">
        <v>30.9007</v>
      </c>
      <c r="J773" s="0" t="n">
        <v>8.096</v>
      </c>
      <c r="K773" s="0" t="n">
        <v>8.2668</v>
      </c>
      <c r="L773" s="0" t="n">
        <v>106.22932</v>
      </c>
      <c r="M773" s="0" t="n">
        <v>4.157489</v>
      </c>
      <c r="N773" s="0" t="n">
        <v>0</v>
      </c>
      <c r="O773" s="0" t="n">
        <v>52.296</v>
      </c>
      <c r="P773" s="0" t="n">
        <v>4.30124</v>
      </c>
      <c r="Q773" s="0" t="n">
        <v>0.00558</v>
      </c>
      <c r="R773" s="0" t="n">
        <v>0</v>
      </c>
      <c r="S773" s="0" t="n">
        <v>0</v>
      </c>
      <c r="T773" s="0" t="n">
        <v>2.0867</v>
      </c>
      <c r="U773" s="0" t="n">
        <v>3.1245</v>
      </c>
      <c r="V773" s="2" t="n">
        <v>0.5652</v>
      </c>
      <c r="W773" s="2" t="n">
        <v>1541.7</v>
      </c>
      <c r="X773" s="2" t="n">
        <v>8.7136</v>
      </c>
      <c r="Y773" s="2" t="n">
        <v>0</v>
      </c>
    </row>
    <row r="774" customFormat="false" ht="12.75" hidden="false" customHeight="false" outlineLevel="0" collapsed="false">
      <c r="B774" s="0" t="n">
        <v>9.815</v>
      </c>
      <c r="C774" s="0" t="n">
        <v>9.729</v>
      </c>
      <c r="D774" s="0" t="n">
        <v>18.5696</v>
      </c>
      <c r="E774" s="0" t="n">
        <v>18.5685</v>
      </c>
      <c r="F774" s="0" t="n">
        <v>4.158532</v>
      </c>
      <c r="G774" s="0" t="n">
        <v>4.157457</v>
      </c>
      <c r="H774" s="0" t="n">
        <v>30.9087</v>
      </c>
      <c r="I774" s="0" t="n">
        <v>30.9006</v>
      </c>
      <c r="J774" s="0" t="n">
        <v>8.096</v>
      </c>
      <c r="K774" s="0" t="n">
        <v>8.26659</v>
      </c>
      <c r="L774" s="0" t="n">
        <v>106.22654</v>
      </c>
      <c r="M774" s="0" t="n">
        <v>4.157457</v>
      </c>
      <c r="N774" s="0" t="n">
        <v>0</v>
      </c>
      <c r="O774" s="0" t="n">
        <v>52.296</v>
      </c>
      <c r="P774" s="0" t="n">
        <v>4.30124</v>
      </c>
      <c r="Q774" s="0" t="n">
        <v>0.00559</v>
      </c>
      <c r="R774" s="0" t="n">
        <v>0</v>
      </c>
      <c r="S774" s="0" t="n">
        <v>0</v>
      </c>
      <c r="T774" s="0" t="n">
        <v>2.0867</v>
      </c>
      <c r="U774" s="0" t="n">
        <v>3.1245</v>
      </c>
      <c r="V774" s="2" t="n">
        <v>0.55902</v>
      </c>
      <c r="W774" s="2" t="n">
        <v>1539.9</v>
      </c>
      <c r="X774" s="2" t="n">
        <v>8.6084</v>
      </c>
      <c r="Y774" s="2" t="n">
        <v>0</v>
      </c>
    </row>
    <row r="775" customFormat="false" ht="12.75" hidden="false" customHeight="false" outlineLevel="0" collapsed="false">
      <c r="B775" s="0" t="n">
        <v>9.835</v>
      </c>
      <c r="C775" s="0" t="n">
        <v>9.748</v>
      </c>
      <c r="D775" s="0" t="n">
        <v>18.5697</v>
      </c>
      <c r="E775" s="0" t="n">
        <v>18.5684</v>
      </c>
      <c r="F775" s="0" t="n">
        <v>4.158501</v>
      </c>
      <c r="G775" s="0" t="n">
        <v>4.157451</v>
      </c>
      <c r="H775" s="0" t="n">
        <v>30.9083</v>
      </c>
      <c r="I775" s="0" t="n">
        <v>30.9006</v>
      </c>
      <c r="J775" s="0" t="n">
        <v>8.096</v>
      </c>
      <c r="K775" s="0" t="n">
        <v>8.26644</v>
      </c>
      <c r="L775" s="0" t="n">
        <v>106.22471</v>
      </c>
      <c r="M775" s="0" t="n">
        <v>4.157451</v>
      </c>
      <c r="N775" s="0" t="n">
        <v>0</v>
      </c>
      <c r="O775" s="0" t="n">
        <v>52.296</v>
      </c>
      <c r="P775" s="0" t="n">
        <v>4.30124</v>
      </c>
      <c r="Q775" s="0" t="n">
        <v>0.0056</v>
      </c>
      <c r="R775" s="0" t="n">
        <v>0</v>
      </c>
      <c r="S775" s="0" t="n">
        <v>0</v>
      </c>
      <c r="T775" s="0" t="n">
        <v>2.0867</v>
      </c>
      <c r="U775" s="0" t="n">
        <v>3.1245</v>
      </c>
      <c r="V775" s="2" t="n">
        <v>0.55163</v>
      </c>
      <c r="W775" s="2" t="n">
        <v>1541.7</v>
      </c>
      <c r="X775" s="2" t="n">
        <v>8.5043</v>
      </c>
      <c r="Y775" s="2" t="n">
        <v>0</v>
      </c>
    </row>
    <row r="776" customFormat="false" ht="12.75" hidden="false" customHeight="false" outlineLevel="0" collapsed="false">
      <c r="B776" s="0" t="n">
        <v>9.844</v>
      </c>
      <c r="C776" s="0" t="n">
        <v>9.757</v>
      </c>
      <c r="D776" s="0" t="n">
        <v>18.5697</v>
      </c>
      <c r="E776" s="0" t="n">
        <v>18.5684</v>
      </c>
      <c r="F776" s="0" t="n">
        <v>4.158558</v>
      </c>
      <c r="G776" s="0" t="n">
        <v>4.157489</v>
      </c>
      <c r="H776" s="0" t="n">
        <v>30.9088</v>
      </c>
      <c r="I776" s="0" t="n">
        <v>30.901</v>
      </c>
      <c r="J776" s="0" t="n">
        <v>8.096</v>
      </c>
      <c r="K776" s="0" t="n">
        <v>8.26634</v>
      </c>
      <c r="L776" s="0" t="n">
        <v>106.22378</v>
      </c>
      <c r="M776" s="0" t="n">
        <v>4.157489</v>
      </c>
      <c r="N776" s="0" t="n">
        <v>0</v>
      </c>
      <c r="O776" s="0" t="n">
        <v>52.296</v>
      </c>
      <c r="P776" s="0" t="n">
        <v>4.30124</v>
      </c>
      <c r="Q776" s="0" t="n">
        <v>0.00561</v>
      </c>
      <c r="R776" s="0" t="n">
        <v>0</v>
      </c>
      <c r="S776" s="0" t="n">
        <v>0</v>
      </c>
      <c r="T776" s="0" t="n">
        <v>2.0867</v>
      </c>
      <c r="U776" s="0" t="n">
        <v>3.1245</v>
      </c>
      <c r="V776" s="2" t="n">
        <v>0.54662</v>
      </c>
      <c r="W776" s="2" t="n">
        <v>1541.7</v>
      </c>
      <c r="X776" s="2" t="n">
        <v>8.4271</v>
      </c>
      <c r="Y776" s="2" t="n">
        <v>0</v>
      </c>
    </row>
    <row r="777" customFormat="false" ht="12.75" hidden="false" customHeight="false" outlineLevel="0" collapsed="false">
      <c r="B777" s="0" t="n">
        <v>9.872</v>
      </c>
      <c r="C777" s="0" t="n">
        <v>9.785</v>
      </c>
      <c r="D777" s="0" t="n">
        <v>18.5696</v>
      </c>
      <c r="E777" s="0" t="n">
        <v>18.5685</v>
      </c>
      <c r="F777" s="0" t="n">
        <v>4.158547</v>
      </c>
      <c r="G777" s="0" t="n">
        <v>4.157419</v>
      </c>
      <c r="H777" s="0" t="n">
        <v>30.9088</v>
      </c>
      <c r="I777" s="0" t="n">
        <v>30.9002</v>
      </c>
      <c r="J777" s="0" t="n">
        <v>8.096</v>
      </c>
      <c r="K777" s="0" t="n">
        <v>8.2664</v>
      </c>
      <c r="L777" s="0" t="n">
        <v>106.22414</v>
      </c>
      <c r="M777" s="0" t="n">
        <v>4.157419</v>
      </c>
      <c r="N777" s="0" t="n">
        <v>0</v>
      </c>
      <c r="O777" s="0" t="n">
        <v>52.296</v>
      </c>
      <c r="P777" s="0" t="n">
        <v>4.30124</v>
      </c>
      <c r="Q777" s="0" t="n">
        <v>0.00562</v>
      </c>
      <c r="R777" s="0" t="n">
        <v>0</v>
      </c>
      <c r="S777" s="0" t="n">
        <v>0</v>
      </c>
      <c r="T777" s="0" t="n">
        <v>2.0867</v>
      </c>
      <c r="U777" s="0" t="n">
        <v>3.1245</v>
      </c>
      <c r="V777" s="2" t="n">
        <v>0.54</v>
      </c>
      <c r="W777" s="2" t="n">
        <v>1541.7</v>
      </c>
      <c r="X777" s="2" t="n">
        <v>8.325</v>
      </c>
      <c r="Y777" s="2" t="n">
        <v>0</v>
      </c>
    </row>
    <row r="778" customFormat="false" ht="12.75" hidden="false" customHeight="false" outlineLevel="0" collapsed="false">
      <c r="B778" s="0" t="n">
        <v>9.882</v>
      </c>
      <c r="C778" s="0" t="n">
        <v>9.796</v>
      </c>
      <c r="D778" s="0" t="n">
        <v>18.5692</v>
      </c>
      <c r="E778" s="0" t="n">
        <v>18.5684</v>
      </c>
      <c r="F778" s="0" t="n">
        <v>4.158569</v>
      </c>
      <c r="G778" s="0" t="n">
        <v>4.157457</v>
      </c>
      <c r="H778" s="0" t="n">
        <v>30.9093</v>
      </c>
      <c r="I778" s="0" t="n">
        <v>30.9007</v>
      </c>
      <c r="J778" s="0" t="n">
        <v>8.1</v>
      </c>
      <c r="K778" s="0" t="n">
        <v>8.26652</v>
      </c>
      <c r="L778" s="0" t="n">
        <v>106.22529</v>
      </c>
      <c r="M778" s="0" t="n">
        <v>4.157457</v>
      </c>
      <c r="N778" s="0" t="n">
        <v>0</v>
      </c>
      <c r="O778" s="0" t="n">
        <v>52.296</v>
      </c>
      <c r="P778" s="0" t="n">
        <v>4.30124</v>
      </c>
      <c r="Q778" s="0" t="n">
        <v>0.00564</v>
      </c>
      <c r="R778" s="0" t="n">
        <v>0</v>
      </c>
      <c r="S778" s="0" t="n">
        <v>0</v>
      </c>
      <c r="T778" s="0" t="n">
        <v>2.0867</v>
      </c>
      <c r="U778" s="0" t="n">
        <v>3.1258</v>
      </c>
      <c r="V778" s="2" t="n">
        <v>0.53284</v>
      </c>
      <c r="W778" s="2" t="n">
        <v>1543.5</v>
      </c>
      <c r="X778" s="2" t="n">
        <v>8.2242</v>
      </c>
      <c r="Y778" s="2" t="n">
        <v>0</v>
      </c>
    </row>
    <row r="779" customFormat="false" ht="12.75" hidden="false" customHeight="false" outlineLevel="0" collapsed="false">
      <c r="B779" s="0" t="n">
        <v>9.911</v>
      </c>
      <c r="C779" s="0" t="n">
        <v>9.824</v>
      </c>
      <c r="D779" s="0" t="n">
        <v>18.5692</v>
      </c>
      <c r="E779" s="0" t="n">
        <v>18.5682</v>
      </c>
      <c r="F779" s="0" t="n">
        <v>4.158584</v>
      </c>
      <c r="G779" s="0" t="n">
        <v>4.157489</v>
      </c>
      <c r="H779" s="0" t="n">
        <v>30.9094</v>
      </c>
      <c r="I779" s="0" t="n">
        <v>30.9011</v>
      </c>
      <c r="J779" s="0" t="n">
        <v>8.096</v>
      </c>
      <c r="K779" s="0" t="n">
        <v>8.26671</v>
      </c>
      <c r="L779" s="0" t="n">
        <v>106.22776</v>
      </c>
      <c r="M779" s="0" t="n">
        <v>4.157489</v>
      </c>
      <c r="N779" s="0" t="n">
        <v>0</v>
      </c>
      <c r="O779" s="0" t="n">
        <v>52.29616</v>
      </c>
      <c r="P779" s="0" t="n">
        <v>4.301</v>
      </c>
      <c r="Q779" s="0" t="n">
        <v>0.00565</v>
      </c>
      <c r="R779" s="0" t="n">
        <v>0</v>
      </c>
      <c r="S779" s="0" t="n">
        <v>0</v>
      </c>
      <c r="T779" s="0" t="n">
        <v>2.0867</v>
      </c>
      <c r="U779" s="0" t="n">
        <v>3.1245</v>
      </c>
      <c r="V779" s="2" t="n">
        <v>0.52799</v>
      </c>
      <c r="W779" s="2" t="n">
        <v>1543.5</v>
      </c>
      <c r="X779" s="2" t="n">
        <v>8.1493</v>
      </c>
      <c r="Y779" s="2" t="n">
        <v>0</v>
      </c>
    </row>
    <row r="780" customFormat="false" ht="12.75" hidden="false" customHeight="false" outlineLevel="0" collapsed="false">
      <c r="B780" s="0" t="n">
        <v>9.93</v>
      </c>
      <c r="C780" s="0" t="n">
        <v>9.843</v>
      </c>
      <c r="D780" s="0" t="n">
        <v>18.569</v>
      </c>
      <c r="E780" s="0" t="n">
        <v>18.5684</v>
      </c>
      <c r="F780" s="0" t="n">
        <v>4.158607</v>
      </c>
      <c r="G780" s="0" t="n">
        <v>4.157457</v>
      </c>
      <c r="H780" s="0" t="n">
        <v>30.9097</v>
      </c>
      <c r="I780" s="0" t="n">
        <v>30.9007</v>
      </c>
      <c r="J780" s="0" t="n">
        <v>8.096</v>
      </c>
      <c r="K780" s="0" t="n">
        <v>8.26698</v>
      </c>
      <c r="L780" s="0" t="n">
        <v>106.23114</v>
      </c>
      <c r="M780" s="0" t="n">
        <v>4.157457</v>
      </c>
      <c r="N780" s="0" t="n">
        <v>0</v>
      </c>
      <c r="O780" s="0" t="n">
        <v>52.29616</v>
      </c>
      <c r="P780" s="0" t="n">
        <v>4.301</v>
      </c>
      <c r="Q780" s="0" t="n">
        <v>0.00566</v>
      </c>
      <c r="R780" s="0" t="n">
        <v>0</v>
      </c>
      <c r="S780" s="0" t="n">
        <v>0</v>
      </c>
      <c r="T780" s="0" t="n">
        <v>2.0867</v>
      </c>
      <c r="U780" s="0" t="n">
        <v>3.1245</v>
      </c>
      <c r="V780" s="2" t="n">
        <v>0.52158</v>
      </c>
      <c r="W780" s="2" t="n">
        <v>1543.5</v>
      </c>
      <c r="X780" s="2" t="n">
        <v>8.0504</v>
      </c>
      <c r="Y780" s="2" t="n">
        <v>0</v>
      </c>
    </row>
    <row r="781" customFormat="false" ht="12.75" hidden="false" customHeight="false" outlineLevel="0" collapsed="false">
      <c r="B781" s="0" t="n">
        <v>9.939</v>
      </c>
      <c r="C781" s="0" t="n">
        <v>9.852</v>
      </c>
      <c r="D781" s="0" t="n">
        <v>18.569</v>
      </c>
      <c r="E781" s="0" t="n">
        <v>18.5682</v>
      </c>
      <c r="F781" s="0" t="n">
        <v>4.158618</v>
      </c>
      <c r="G781" s="0" t="n">
        <v>4.157489</v>
      </c>
      <c r="H781" s="0" t="n">
        <v>30.9098</v>
      </c>
      <c r="I781" s="0" t="n">
        <v>30.901</v>
      </c>
      <c r="J781" s="0" t="n">
        <v>8.1</v>
      </c>
      <c r="K781" s="0" t="n">
        <v>8.26731</v>
      </c>
      <c r="L781" s="0" t="n">
        <v>106.23545</v>
      </c>
      <c r="M781" s="0" t="n">
        <v>4.157489</v>
      </c>
      <c r="N781" s="0" t="n">
        <v>0</v>
      </c>
      <c r="O781" s="0" t="n">
        <v>52.29616</v>
      </c>
      <c r="P781" s="0" t="n">
        <v>4.301</v>
      </c>
      <c r="Q781" s="0" t="n">
        <v>0.00567</v>
      </c>
      <c r="R781" s="0" t="n">
        <v>0</v>
      </c>
      <c r="S781" s="0" t="n">
        <v>0</v>
      </c>
      <c r="T781" s="0" t="n">
        <v>2.0867</v>
      </c>
      <c r="U781" s="0" t="n">
        <v>3.1258</v>
      </c>
      <c r="V781" s="2" t="n">
        <v>0.51623</v>
      </c>
      <c r="W781" s="2" t="n">
        <v>1545.2</v>
      </c>
      <c r="X781" s="2" t="n">
        <v>7.9769</v>
      </c>
      <c r="Y781" s="2" t="n">
        <v>0</v>
      </c>
    </row>
    <row r="782" customFormat="false" ht="12.75" hidden="false" customHeight="false" outlineLevel="0" collapsed="false">
      <c r="B782" s="0" t="n">
        <v>9.968</v>
      </c>
      <c r="C782" s="0" t="n">
        <v>9.88</v>
      </c>
      <c r="D782" s="0" t="n">
        <v>18.569</v>
      </c>
      <c r="E782" s="0" t="n">
        <v>18.5689</v>
      </c>
      <c r="F782" s="0" t="n">
        <v>4.158626</v>
      </c>
      <c r="G782" s="0" t="n">
        <v>4.157457</v>
      </c>
      <c r="H782" s="0" t="n">
        <v>30.9098</v>
      </c>
      <c r="I782" s="0" t="n">
        <v>30.9003</v>
      </c>
      <c r="J782" s="0" t="n">
        <v>8.1</v>
      </c>
      <c r="K782" s="0" t="n">
        <v>8.26775</v>
      </c>
      <c r="L782" s="0" t="n">
        <v>106.24106</v>
      </c>
      <c r="M782" s="0" t="n">
        <v>4.157457</v>
      </c>
      <c r="N782" s="0" t="n">
        <v>0</v>
      </c>
      <c r="O782" s="0" t="n">
        <v>52.29616</v>
      </c>
      <c r="P782" s="0" t="n">
        <v>4.301</v>
      </c>
      <c r="Q782" s="0" t="n">
        <v>0.00568</v>
      </c>
      <c r="R782" s="0" t="n">
        <v>0</v>
      </c>
      <c r="S782" s="0" t="n">
        <v>0</v>
      </c>
      <c r="T782" s="0" t="n">
        <v>2.0867</v>
      </c>
      <c r="U782" s="0" t="n">
        <v>3.1258</v>
      </c>
      <c r="V782" s="2" t="n">
        <v>0.50936</v>
      </c>
      <c r="W782" s="2" t="n">
        <v>1547</v>
      </c>
      <c r="X782" s="2" t="n">
        <v>7.8799</v>
      </c>
      <c r="Y782" s="2" t="n">
        <v>0</v>
      </c>
    </row>
    <row r="783" customFormat="false" ht="12.75" hidden="false" customHeight="false" outlineLevel="0" collapsed="false">
      <c r="B783" s="0" t="n">
        <v>9.987</v>
      </c>
      <c r="C783" s="0" t="n">
        <v>9.899</v>
      </c>
      <c r="D783" s="0" t="n">
        <v>18.5689</v>
      </c>
      <c r="E783" s="0" t="n">
        <v>18.5692</v>
      </c>
      <c r="F783" s="0" t="n">
        <v>4.158622</v>
      </c>
      <c r="G783" s="0" t="n">
        <v>4.157341</v>
      </c>
      <c r="H783" s="0" t="n">
        <v>30.9099</v>
      </c>
      <c r="I783" s="0" t="n">
        <v>30.899</v>
      </c>
      <c r="J783" s="0" t="n">
        <v>8.096</v>
      </c>
      <c r="K783" s="0" t="n">
        <v>8.26828</v>
      </c>
      <c r="L783" s="0" t="n">
        <v>106.24759</v>
      </c>
      <c r="M783" s="0" t="n">
        <v>4.157341</v>
      </c>
      <c r="N783" s="0" t="n">
        <v>0</v>
      </c>
      <c r="O783" s="0" t="n">
        <v>52.29616</v>
      </c>
      <c r="P783" s="0" t="n">
        <v>4.301</v>
      </c>
      <c r="Q783" s="0" t="n">
        <v>0.00569</v>
      </c>
      <c r="R783" s="0" t="n">
        <v>0</v>
      </c>
      <c r="S783" s="0" t="n">
        <v>0</v>
      </c>
      <c r="T783" s="0" t="n">
        <v>2.0867</v>
      </c>
      <c r="U783" s="0" t="n">
        <v>3.1245</v>
      </c>
      <c r="V783" s="2" t="n">
        <v>0.50471</v>
      </c>
      <c r="W783" s="2" t="n">
        <v>1547</v>
      </c>
      <c r="X783" s="2" t="n">
        <v>7.8079</v>
      </c>
      <c r="Y783" s="2" t="n">
        <v>0</v>
      </c>
    </row>
    <row r="784" customFormat="false" ht="12.75" hidden="false" customHeight="false" outlineLevel="0" collapsed="false">
      <c r="B784" s="0" t="n">
        <v>10.006</v>
      </c>
      <c r="C784" s="0" t="n">
        <v>9.918</v>
      </c>
      <c r="D784" s="0" t="n">
        <v>18.5689</v>
      </c>
      <c r="E784" s="0" t="n">
        <v>18.5699</v>
      </c>
      <c r="F784" s="0" t="n">
        <v>4.158641</v>
      </c>
      <c r="G784" s="0" t="n">
        <v>4.157348</v>
      </c>
      <c r="H784" s="0" t="n">
        <v>30.9101</v>
      </c>
      <c r="I784" s="0" t="n">
        <v>30.8986</v>
      </c>
      <c r="J784" s="0" t="n">
        <v>8.096</v>
      </c>
      <c r="K784" s="0" t="n">
        <v>8.26886</v>
      </c>
      <c r="L784" s="0" t="n">
        <v>106.25518</v>
      </c>
      <c r="M784" s="0" t="n">
        <v>4.157348</v>
      </c>
      <c r="N784" s="0" t="n">
        <v>0</v>
      </c>
      <c r="O784" s="0" t="n">
        <v>52.296</v>
      </c>
      <c r="P784" s="0" t="n">
        <v>4.30124</v>
      </c>
      <c r="Q784" s="0" t="n">
        <v>0.00571</v>
      </c>
      <c r="R784" s="0" t="n">
        <v>0</v>
      </c>
      <c r="S784" s="0" t="n">
        <v>0</v>
      </c>
      <c r="T784" s="0" t="n">
        <v>2.0867</v>
      </c>
      <c r="U784" s="0" t="n">
        <v>3.1245</v>
      </c>
      <c r="V784" s="2" t="n">
        <v>0.50009</v>
      </c>
      <c r="W784" s="2" t="n">
        <v>1547</v>
      </c>
      <c r="X784" s="2" t="n">
        <v>7.7365</v>
      </c>
      <c r="Y784" s="2" t="n">
        <v>0</v>
      </c>
    </row>
    <row r="785" customFormat="false" ht="12.75" hidden="false" customHeight="false" outlineLevel="0" collapsed="false">
      <c r="B785" s="0" t="n">
        <v>10.015</v>
      </c>
      <c r="C785" s="0" t="n">
        <v>9.927</v>
      </c>
      <c r="D785" s="0" t="n">
        <v>18.5687</v>
      </c>
      <c r="E785" s="0" t="n">
        <v>18.5704</v>
      </c>
      <c r="F785" s="0" t="n">
        <v>4.158648</v>
      </c>
      <c r="G785" s="0" t="n">
        <v>4.157419</v>
      </c>
      <c r="H785" s="0" t="n">
        <v>30.9103</v>
      </c>
      <c r="I785" s="0" t="n">
        <v>30.8988</v>
      </c>
      <c r="J785" s="0" t="n">
        <v>8.096</v>
      </c>
      <c r="K785" s="0" t="n">
        <v>8.26954</v>
      </c>
      <c r="L785" s="0" t="n">
        <v>106.26367</v>
      </c>
      <c r="M785" s="0" t="n">
        <v>4.157419</v>
      </c>
      <c r="N785" s="0" t="n">
        <v>0</v>
      </c>
      <c r="O785" s="0" t="n">
        <v>52.296</v>
      </c>
      <c r="P785" s="0" t="n">
        <v>4.30124</v>
      </c>
      <c r="Q785" s="0" t="n">
        <v>0.00572</v>
      </c>
      <c r="R785" s="0" t="n">
        <v>0</v>
      </c>
      <c r="S785" s="0" t="n">
        <v>0</v>
      </c>
      <c r="T785" s="0" t="n">
        <v>2.0867</v>
      </c>
      <c r="U785" s="0" t="n">
        <v>3.1245</v>
      </c>
      <c r="V785" s="2" t="n">
        <v>0.49438</v>
      </c>
      <c r="W785" s="2" t="n">
        <v>1550.6</v>
      </c>
      <c r="X785" s="2" t="n">
        <v>7.6657</v>
      </c>
      <c r="Y785" s="2" t="n">
        <v>0</v>
      </c>
    </row>
    <row r="786" customFormat="false" ht="12.75" hidden="false" customHeight="false" outlineLevel="0" collapsed="false">
      <c r="B786" s="0" t="n">
        <v>10.044</v>
      </c>
      <c r="C786" s="0" t="n">
        <v>9.955</v>
      </c>
      <c r="D786" s="0" t="n">
        <v>18.5686</v>
      </c>
      <c r="E786" s="0" t="n">
        <v>18.5713</v>
      </c>
      <c r="F786" s="0" t="n">
        <v>4.158656</v>
      </c>
      <c r="G786" s="0" t="n">
        <v>4.157277</v>
      </c>
      <c r="H786" s="0" t="n">
        <v>30.9104</v>
      </c>
      <c r="I786" s="0" t="n">
        <v>30.8969</v>
      </c>
      <c r="J786" s="0" t="n">
        <v>8.096</v>
      </c>
      <c r="K786" s="0" t="n">
        <v>8.27031</v>
      </c>
      <c r="L786" s="0" t="n">
        <v>106.27347</v>
      </c>
      <c r="M786" s="0" t="n">
        <v>4.157277</v>
      </c>
      <c r="N786" s="0" t="n">
        <v>0</v>
      </c>
      <c r="O786" s="0" t="n">
        <v>52.296</v>
      </c>
      <c r="P786" s="0" t="n">
        <v>4.30124</v>
      </c>
      <c r="Q786" s="0" t="n">
        <v>0.00573</v>
      </c>
      <c r="R786" s="0" t="n">
        <v>0</v>
      </c>
      <c r="S786" s="0" t="n">
        <v>0</v>
      </c>
      <c r="T786" s="0" t="n">
        <v>2.0867</v>
      </c>
      <c r="U786" s="0" t="n">
        <v>3.1245</v>
      </c>
      <c r="V786" s="2" t="n">
        <v>0.48985</v>
      </c>
      <c r="W786" s="2" t="n">
        <v>1550.6</v>
      </c>
      <c r="X786" s="2" t="n">
        <v>7.5955</v>
      </c>
      <c r="Y786" s="2" t="n">
        <v>0</v>
      </c>
    </row>
    <row r="787" customFormat="false" ht="12.75" hidden="false" customHeight="false" outlineLevel="0" collapsed="false">
      <c r="B787" s="0" t="n">
        <v>10.063</v>
      </c>
      <c r="C787" s="0" t="n">
        <v>9.974</v>
      </c>
      <c r="D787" s="0" t="n">
        <v>18.5687</v>
      </c>
      <c r="E787" s="0" t="n">
        <v>18.5716</v>
      </c>
      <c r="F787" s="0" t="n">
        <v>4.158603</v>
      </c>
      <c r="G787" s="0" t="n">
        <v>4.157271</v>
      </c>
      <c r="H787" s="0" t="n">
        <v>30.9099</v>
      </c>
      <c r="I787" s="0" t="n">
        <v>30.8966</v>
      </c>
      <c r="J787" s="0" t="n">
        <v>8.1</v>
      </c>
      <c r="K787" s="0" t="n">
        <v>8.27116</v>
      </c>
      <c r="L787" s="0" t="n">
        <v>106.28422</v>
      </c>
      <c r="M787" s="0" t="n">
        <v>4.157271</v>
      </c>
      <c r="N787" s="0" t="n">
        <v>0</v>
      </c>
      <c r="O787" s="0" t="n">
        <v>52.296</v>
      </c>
      <c r="P787" s="0" t="n">
        <v>4.30124</v>
      </c>
      <c r="Q787" s="0" t="n">
        <v>0.00574</v>
      </c>
      <c r="R787" s="0" t="n">
        <v>0</v>
      </c>
      <c r="S787" s="0" t="n">
        <v>0</v>
      </c>
      <c r="T787" s="0" t="n">
        <v>2.0867</v>
      </c>
      <c r="U787" s="0" t="n">
        <v>3.1258</v>
      </c>
      <c r="V787" s="2" t="n">
        <v>0.4848</v>
      </c>
      <c r="W787" s="2" t="n">
        <v>1552.4</v>
      </c>
      <c r="X787" s="2" t="n">
        <v>7.5258</v>
      </c>
      <c r="Y787" s="2" t="n">
        <v>0</v>
      </c>
    </row>
    <row r="788" customFormat="false" ht="12.75" hidden="false" customHeight="false" outlineLevel="0" collapsed="false">
      <c r="B788" s="0" t="n">
        <v>10.072</v>
      </c>
      <c r="C788" s="0" t="n">
        <v>9.983</v>
      </c>
      <c r="D788" s="0" t="n">
        <v>18.5696</v>
      </c>
      <c r="E788" s="0" t="n">
        <v>18.572</v>
      </c>
      <c r="F788" s="0" t="n">
        <v>4.158562</v>
      </c>
      <c r="G788" s="0" t="n">
        <v>4.157277</v>
      </c>
      <c r="H788" s="0" t="n">
        <v>30.9089</v>
      </c>
      <c r="I788" s="0" t="n">
        <v>30.8964</v>
      </c>
      <c r="J788" s="0" t="n">
        <v>8.1</v>
      </c>
      <c r="K788" s="0" t="n">
        <v>8.27198</v>
      </c>
      <c r="L788" s="0" t="n">
        <v>106.29595</v>
      </c>
      <c r="M788" s="0" t="n">
        <v>4.157277</v>
      </c>
      <c r="N788" s="0" t="n">
        <v>0</v>
      </c>
      <c r="O788" s="0" t="n">
        <v>52.296</v>
      </c>
      <c r="P788" s="0" t="n">
        <v>4.30124</v>
      </c>
      <c r="Q788" s="0" t="n">
        <v>0.00575</v>
      </c>
      <c r="R788" s="0" t="n">
        <v>0</v>
      </c>
      <c r="S788" s="0" t="n">
        <v>0</v>
      </c>
      <c r="T788" s="0" t="n">
        <v>2.0867</v>
      </c>
      <c r="U788" s="0" t="n">
        <v>3.1258</v>
      </c>
      <c r="V788" s="2" t="n">
        <v>0.4798</v>
      </c>
      <c r="W788" s="2" t="n">
        <v>1554.1</v>
      </c>
      <c r="X788" s="2" t="n">
        <v>7.4568</v>
      </c>
      <c r="Y788" s="2" t="n">
        <v>0</v>
      </c>
    </row>
    <row r="789" customFormat="false" ht="12.75" hidden="false" customHeight="false" outlineLevel="0" collapsed="false">
      <c r="B789" s="0" t="n">
        <v>10.102</v>
      </c>
      <c r="C789" s="0" t="n">
        <v>10.013</v>
      </c>
      <c r="D789" s="0" t="n">
        <v>18.5701</v>
      </c>
      <c r="E789" s="0" t="n">
        <v>18.572</v>
      </c>
      <c r="F789" s="0" t="n">
        <v>4.158532</v>
      </c>
      <c r="G789" s="0" t="n">
        <v>4.157309</v>
      </c>
      <c r="H789" s="0" t="n">
        <v>30.9082</v>
      </c>
      <c r="I789" s="0" t="n">
        <v>30.8967</v>
      </c>
      <c r="J789" s="0" t="n">
        <v>8.096</v>
      </c>
      <c r="K789" s="0" t="n">
        <v>8.27295</v>
      </c>
      <c r="L789" s="0" t="n">
        <v>106.30896</v>
      </c>
      <c r="M789" s="0" t="n">
        <v>4.157309</v>
      </c>
      <c r="N789" s="0" t="n">
        <v>0</v>
      </c>
      <c r="O789" s="0" t="n">
        <v>52.296</v>
      </c>
      <c r="P789" s="0" t="n">
        <v>4.30124</v>
      </c>
      <c r="Q789" s="0" t="n">
        <v>0.00576</v>
      </c>
      <c r="R789" s="0" t="n">
        <v>0</v>
      </c>
      <c r="S789" s="0" t="n">
        <v>0</v>
      </c>
      <c r="T789" s="0" t="n">
        <v>2.0867</v>
      </c>
      <c r="U789" s="0" t="n">
        <v>3.1245</v>
      </c>
      <c r="V789" s="2" t="n">
        <v>0.4754</v>
      </c>
      <c r="W789" s="2" t="n">
        <v>1554.1</v>
      </c>
      <c r="X789" s="2" t="n">
        <v>7.3883</v>
      </c>
      <c r="Y789" s="2" t="n">
        <v>0</v>
      </c>
    </row>
    <row r="790" customFormat="false" ht="12.75" hidden="false" customHeight="false" outlineLevel="0" collapsed="false">
      <c r="B790" s="0" t="n">
        <v>10.111</v>
      </c>
      <c r="C790" s="0" t="n">
        <v>10.022</v>
      </c>
      <c r="D790" s="0" t="n">
        <v>18.5709</v>
      </c>
      <c r="E790" s="0" t="n">
        <v>18.572</v>
      </c>
      <c r="F790" s="0" t="n">
        <v>4.158524</v>
      </c>
      <c r="G790" s="0" t="n">
        <v>4.157277</v>
      </c>
      <c r="H790" s="0" t="n">
        <v>30.9075</v>
      </c>
      <c r="I790" s="0" t="n">
        <v>30.8964</v>
      </c>
      <c r="J790" s="0" t="n">
        <v>8.096</v>
      </c>
      <c r="K790" s="0" t="n">
        <v>8.27342</v>
      </c>
      <c r="L790" s="0" t="n">
        <v>106.31623</v>
      </c>
      <c r="M790" s="0" t="n">
        <v>4.157277</v>
      </c>
      <c r="N790" s="0" t="n">
        <v>0</v>
      </c>
      <c r="O790" s="0" t="n">
        <v>52.296</v>
      </c>
      <c r="P790" s="0" t="n">
        <v>4.30124</v>
      </c>
      <c r="Q790" s="0" t="n">
        <v>0.00578</v>
      </c>
      <c r="R790" s="0" t="n">
        <v>0</v>
      </c>
      <c r="S790" s="0" t="n">
        <v>0</v>
      </c>
      <c r="T790" s="0" t="n">
        <v>2.0867</v>
      </c>
      <c r="U790" s="0" t="n">
        <v>3.1245</v>
      </c>
      <c r="V790" s="2" t="n">
        <v>0.46995</v>
      </c>
      <c r="W790" s="2" t="n">
        <v>1557.7</v>
      </c>
      <c r="X790" s="2" t="n">
        <v>7.3204</v>
      </c>
      <c r="Y790" s="2" t="n">
        <v>0</v>
      </c>
    </row>
    <row r="791" customFormat="false" ht="12.75" hidden="false" customHeight="false" outlineLevel="0" collapsed="false">
      <c r="B791" s="0" t="n">
        <v>10.139</v>
      </c>
      <c r="C791" s="0" t="n">
        <v>10.05</v>
      </c>
      <c r="D791" s="0" t="n">
        <v>18.572</v>
      </c>
      <c r="E791" s="0" t="n">
        <v>18.5718</v>
      </c>
      <c r="F791" s="0" t="n">
        <v>4.158483</v>
      </c>
      <c r="G791" s="0" t="n">
        <v>4.157309</v>
      </c>
      <c r="H791" s="0" t="n">
        <v>30.9064</v>
      </c>
      <c r="I791" s="0" t="n">
        <v>30.8968</v>
      </c>
      <c r="J791" s="0" t="n">
        <v>8.096</v>
      </c>
      <c r="K791" s="0" t="n">
        <v>8.27396</v>
      </c>
      <c r="L791" s="0" t="n">
        <v>106.32456</v>
      </c>
      <c r="M791" s="0" t="n">
        <v>4.157309</v>
      </c>
      <c r="N791" s="0" t="n">
        <v>0</v>
      </c>
      <c r="O791" s="0" t="n">
        <v>52.296</v>
      </c>
      <c r="P791" s="0" t="n">
        <v>4.30124</v>
      </c>
      <c r="Q791" s="0" t="n">
        <v>0.00579</v>
      </c>
      <c r="R791" s="0" t="n">
        <v>0</v>
      </c>
      <c r="S791" s="0" t="n">
        <v>0</v>
      </c>
      <c r="T791" s="0" t="n">
        <v>2.0867</v>
      </c>
      <c r="U791" s="0" t="n">
        <v>3.1245</v>
      </c>
      <c r="V791" s="2" t="n">
        <v>0.46563</v>
      </c>
      <c r="W791" s="2" t="n">
        <v>1557.7</v>
      </c>
      <c r="X791" s="2" t="n">
        <v>7.2531</v>
      </c>
      <c r="Y791" s="2" t="n">
        <v>0</v>
      </c>
    </row>
    <row r="792" customFormat="false" ht="12.75" hidden="false" customHeight="false" outlineLevel="0" collapsed="false">
      <c r="B792" s="0" t="n">
        <v>10.148</v>
      </c>
      <c r="C792" s="0" t="n">
        <v>10.059</v>
      </c>
      <c r="D792" s="0" t="n">
        <v>18.5725</v>
      </c>
      <c r="E792" s="0" t="n">
        <v>18.5715</v>
      </c>
      <c r="F792" s="0" t="n">
        <v>4.158532</v>
      </c>
      <c r="G792" s="0" t="n">
        <v>4.157348</v>
      </c>
      <c r="H792" s="0" t="n">
        <v>30.9064</v>
      </c>
      <c r="I792" s="0" t="n">
        <v>30.8974</v>
      </c>
      <c r="J792" s="0" t="n">
        <v>8.096</v>
      </c>
      <c r="K792" s="0" t="n">
        <v>8.27456</v>
      </c>
      <c r="L792" s="0" t="n">
        <v>106.33337</v>
      </c>
      <c r="M792" s="0" t="n">
        <v>4.157348</v>
      </c>
      <c r="N792" s="0" t="n">
        <v>0</v>
      </c>
      <c r="O792" s="0" t="n">
        <v>52.296</v>
      </c>
      <c r="P792" s="0" t="n">
        <v>4.30124</v>
      </c>
      <c r="Q792" s="0" t="n">
        <v>0.0058</v>
      </c>
      <c r="R792" s="0" t="n">
        <v>0</v>
      </c>
      <c r="S792" s="0" t="n">
        <v>0</v>
      </c>
      <c r="T792" s="0" t="n">
        <v>2.0867</v>
      </c>
      <c r="U792" s="0" t="n">
        <v>3.1245</v>
      </c>
      <c r="V792" s="2" t="n">
        <v>0.46224</v>
      </c>
      <c r="W792" s="2" t="n">
        <v>1559.5</v>
      </c>
      <c r="X792" s="2" t="n">
        <v>7.2085</v>
      </c>
      <c r="Y792" s="2" t="n">
        <v>0</v>
      </c>
    </row>
    <row r="793" customFormat="false" ht="12.75" hidden="false" customHeight="false" outlineLevel="0" collapsed="false">
      <c r="B793" s="0" t="n">
        <v>10.169</v>
      </c>
      <c r="C793" s="0" t="n">
        <v>10.079</v>
      </c>
      <c r="D793" s="0" t="n">
        <v>18.573</v>
      </c>
      <c r="E793" s="0" t="n">
        <v>18.571</v>
      </c>
      <c r="F793" s="0" t="n">
        <v>4.158532</v>
      </c>
      <c r="G793" s="0" t="n">
        <v>4.157348</v>
      </c>
      <c r="H793" s="0" t="n">
        <v>30.906</v>
      </c>
      <c r="I793" s="0" t="n">
        <v>30.8977</v>
      </c>
      <c r="J793" s="0" t="n">
        <v>8.096</v>
      </c>
      <c r="K793" s="0" t="n">
        <v>8.27526</v>
      </c>
      <c r="L793" s="0" t="n">
        <v>106.34312</v>
      </c>
      <c r="M793" s="0" t="n">
        <v>4.157348</v>
      </c>
      <c r="N793" s="0" t="n">
        <v>0</v>
      </c>
      <c r="O793" s="0" t="n">
        <v>52.296</v>
      </c>
      <c r="P793" s="0" t="n">
        <v>4.30124</v>
      </c>
      <c r="Q793" s="0" t="n">
        <v>0.00581</v>
      </c>
      <c r="R793" s="0" t="n">
        <v>0</v>
      </c>
      <c r="S793" s="0" t="n">
        <v>0</v>
      </c>
      <c r="T793" s="0" t="n">
        <v>2.0867</v>
      </c>
      <c r="U793" s="0" t="n">
        <v>3.1245</v>
      </c>
      <c r="V793" s="2" t="n">
        <v>0.45553</v>
      </c>
      <c r="W793" s="2" t="n">
        <v>1563</v>
      </c>
      <c r="X793" s="2" t="n">
        <v>7.1202</v>
      </c>
      <c r="Y793" s="2" t="n">
        <v>0</v>
      </c>
    </row>
    <row r="794" customFormat="false" ht="12.75" hidden="false" customHeight="false" outlineLevel="0" collapsed="false">
      <c r="B794" s="0" t="n">
        <v>10.187</v>
      </c>
      <c r="C794" s="0" t="n">
        <v>10.097</v>
      </c>
      <c r="D794" s="0" t="n">
        <v>18.5734</v>
      </c>
      <c r="E794" s="0" t="n">
        <v>18.5706</v>
      </c>
      <c r="F794" s="0" t="n">
        <v>4.158524</v>
      </c>
      <c r="G794" s="0" t="n">
        <v>4.157419</v>
      </c>
      <c r="H794" s="0" t="n">
        <v>30.9057</v>
      </c>
      <c r="I794" s="0" t="n">
        <v>30.8986</v>
      </c>
      <c r="J794" s="0" t="n">
        <v>8.096</v>
      </c>
      <c r="K794" s="0" t="n">
        <v>8.27603</v>
      </c>
      <c r="L794" s="0" t="n">
        <v>106.35361</v>
      </c>
      <c r="M794" s="0" t="n">
        <v>4.157419</v>
      </c>
      <c r="N794" s="0" t="n">
        <v>0</v>
      </c>
      <c r="O794" s="0" t="n">
        <v>52.296</v>
      </c>
      <c r="P794" s="0" t="n">
        <v>4.30124</v>
      </c>
      <c r="Q794" s="0" t="n">
        <v>0.00582</v>
      </c>
      <c r="R794" s="0" t="n">
        <v>0</v>
      </c>
      <c r="S794" s="0" t="n">
        <v>0</v>
      </c>
      <c r="T794" s="0" t="n">
        <v>2.0867</v>
      </c>
      <c r="U794" s="0" t="n">
        <v>3.1245</v>
      </c>
      <c r="V794" s="2" t="n">
        <v>0.45134</v>
      </c>
      <c r="W794" s="2" t="n">
        <v>1563</v>
      </c>
      <c r="X794" s="2" t="n">
        <v>7.0545</v>
      </c>
      <c r="Y794" s="2" t="n">
        <v>0</v>
      </c>
    </row>
    <row r="795" customFormat="false" ht="12.75" hidden="false" customHeight="false" outlineLevel="0" collapsed="false">
      <c r="B795" s="0" t="n">
        <v>10.215</v>
      </c>
      <c r="C795" s="0" t="n">
        <v>10.125</v>
      </c>
      <c r="D795" s="0" t="n">
        <v>18.5735</v>
      </c>
      <c r="E795" s="0" t="n">
        <v>18.5704</v>
      </c>
      <c r="F795" s="0" t="n">
        <v>4.158528</v>
      </c>
      <c r="G795" s="0" t="n">
        <v>4.157451</v>
      </c>
      <c r="H795" s="0" t="n">
        <v>30.9056</v>
      </c>
      <c r="I795" s="0" t="n">
        <v>30.899</v>
      </c>
      <c r="J795" s="0" t="n">
        <v>8.1</v>
      </c>
      <c r="K795" s="0" t="n">
        <v>8.2769</v>
      </c>
      <c r="L795" s="0" t="n">
        <v>106.365</v>
      </c>
      <c r="M795" s="0" t="n">
        <v>4.157451</v>
      </c>
      <c r="N795" s="0" t="n">
        <v>0</v>
      </c>
      <c r="O795" s="0" t="n">
        <v>52.296</v>
      </c>
      <c r="P795" s="0" t="n">
        <v>4.30124</v>
      </c>
      <c r="Q795" s="0" t="n">
        <v>0.00583</v>
      </c>
      <c r="R795" s="0" t="n">
        <v>0</v>
      </c>
      <c r="S795" s="0" t="n">
        <v>0</v>
      </c>
      <c r="T795" s="0" t="n">
        <v>2.0867</v>
      </c>
      <c r="U795" s="0" t="n">
        <v>3.1258</v>
      </c>
      <c r="V795" s="2" t="n">
        <v>0.44666</v>
      </c>
      <c r="W795" s="2" t="n">
        <v>1564.8</v>
      </c>
      <c r="X795" s="2" t="n">
        <v>6.9894</v>
      </c>
      <c r="Y795" s="2" t="n">
        <v>0</v>
      </c>
    </row>
    <row r="796" customFormat="false" ht="12.75" hidden="false" customHeight="false" outlineLevel="0" collapsed="false">
      <c r="B796" s="0" t="n">
        <v>10.225</v>
      </c>
      <c r="C796" s="0" t="n">
        <v>10.135</v>
      </c>
      <c r="D796" s="0" t="n">
        <v>18.573</v>
      </c>
      <c r="E796" s="0" t="n">
        <v>18.5697</v>
      </c>
      <c r="F796" s="0" t="n">
        <v>4.158569</v>
      </c>
      <c r="G796" s="0" t="n">
        <v>4.157457</v>
      </c>
      <c r="H796" s="0" t="n">
        <v>30.9063</v>
      </c>
      <c r="I796" s="0" t="n">
        <v>30.8995</v>
      </c>
      <c r="J796" s="0" t="n">
        <v>8.096</v>
      </c>
      <c r="K796" s="0" t="n">
        <v>8.27736</v>
      </c>
      <c r="L796" s="0" t="n">
        <v>106.37033</v>
      </c>
      <c r="M796" s="0" t="n">
        <v>4.157457</v>
      </c>
      <c r="N796" s="0" t="n">
        <v>0</v>
      </c>
      <c r="O796" s="0" t="n">
        <v>52.296</v>
      </c>
      <c r="P796" s="0" t="n">
        <v>4.30124</v>
      </c>
      <c r="Q796" s="0" t="n">
        <v>0.00584</v>
      </c>
      <c r="R796" s="0" t="n">
        <v>0</v>
      </c>
      <c r="S796" s="0" t="n">
        <v>0</v>
      </c>
      <c r="T796" s="0" t="n">
        <v>2.0867</v>
      </c>
      <c r="U796" s="0" t="n">
        <v>3.1245</v>
      </c>
      <c r="V796" s="2" t="n">
        <v>0.44153</v>
      </c>
      <c r="W796" s="2" t="n">
        <v>1568.4</v>
      </c>
      <c r="X796" s="2" t="n">
        <v>6.9249</v>
      </c>
      <c r="Y796" s="2" t="n">
        <v>0</v>
      </c>
    </row>
    <row r="797" customFormat="false" ht="12.75" hidden="false" customHeight="false" outlineLevel="0" collapsed="false">
      <c r="B797" s="0" t="n">
        <v>10.245</v>
      </c>
      <c r="C797" s="0" t="n">
        <v>10.154</v>
      </c>
      <c r="D797" s="0" t="n">
        <v>18.5723</v>
      </c>
      <c r="E797" s="0" t="n">
        <v>18.5696</v>
      </c>
      <c r="F797" s="0" t="n">
        <v>4.158584</v>
      </c>
      <c r="G797" s="0" t="n">
        <v>4.157528</v>
      </c>
      <c r="H797" s="0" t="n">
        <v>30.9069</v>
      </c>
      <c r="I797" s="0" t="n">
        <v>30.9002</v>
      </c>
      <c r="J797" s="0" t="n">
        <v>8.096</v>
      </c>
      <c r="K797" s="0" t="n">
        <v>8.27841</v>
      </c>
      <c r="L797" s="0" t="n">
        <v>106.38285</v>
      </c>
      <c r="M797" s="0" t="n">
        <v>4.157528</v>
      </c>
      <c r="N797" s="0" t="n">
        <v>0</v>
      </c>
      <c r="O797" s="0" t="n">
        <v>52.296</v>
      </c>
      <c r="P797" s="0" t="n">
        <v>4.30124</v>
      </c>
      <c r="Q797" s="0" t="n">
        <v>0.00586</v>
      </c>
      <c r="R797" s="0" t="n">
        <v>0</v>
      </c>
      <c r="S797" s="0" t="n">
        <v>0</v>
      </c>
      <c r="T797" s="0" t="n">
        <v>2.0867</v>
      </c>
      <c r="U797" s="0" t="n">
        <v>3.1245</v>
      </c>
      <c r="V797" s="2" t="n">
        <v>0.43745</v>
      </c>
      <c r="W797" s="2" t="n">
        <v>1568.4</v>
      </c>
      <c r="X797" s="2" t="n">
        <v>6.8609</v>
      </c>
      <c r="Y797" s="2" t="n">
        <v>0</v>
      </c>
    </row>
    <row r="798" customFormat="false" ht="12.75" hidden="false" customHeight="false" outlineLevel="0" collapsed="false">
      <c r="B798" s="0" t="n">
        <v>10.263</v>
      </c>
      <c r="C798" s="0" t="n">
        <v>10.172</v>
      </c>
      <c r="D798" s="0" t="n">
        <v>18.572</v>
      </c>
      <c r="E798" s="0" t="n">
        <v>18.5696</v>
      </c>
      <c r="F798" s="0" t="n">
        <v>4.158562</v>
      </c>
      <c r="G798" s="0" t="n">
        <v>4.157457</v>
      </c>
      <c r="H798" s="0" t="n">
        <v>30.907</v>
      </c>
      <c r="I798" s="0" t="n">
        <v>30.8997</v>
      </c>
      <c r="J798" s="0" t="n">
        <v>8.096</v>
      </c>
      <c r="K798" s="0" t="n">
        <v>8.2795</v>
      </c>
      <c r="L798" s="0" t="n">
        <v>106.39616</v>
      </c>
      <c r="M798" s="0" t="n">
        <v>4.157457</v>
      </c>
      <c r="N798" s="0" t="n">
        <v>0</v>
      </c>
      <c r="O798" s="0" t="n">
        <v>52.296</v>
      </c>
      <c r="P798" s="0" t="n">
        <v>4.30124</v>
      </c>
      <c r="Q798" s="0" t="n">
        <v>0.00587</v>
      </c>
      <c r="R798" s="0" t="n">
        <v>0</v>
      </c>
      <c r="S798" s="0" t="n">
        <v>0</v>
      </c>
      <c r="T798" s="0" t="n">
        <v>2.0867</v>
      </c>
      <c r="U798" s="0" t="n">
        <v>3.1245</v>
      </c>
      <c r="V798" s="2" t="n">
        <v>0.43242</v>
      </c>
      <c r="W798" s="2" t="n">
        <v>1571.9</v>
      </c>
      <c r="X798" s="2" t="n">
        <v>6.7974</v>
      </c>
      <c r="Y798" s="2" t="n">
        <v>0</v>
      </c>
    </row>
    <row r="799" customFormat="false" ht="12.75" hidden="false" customHeight="false" outlineLevel="0" collapsed="false">
      <c r="B799" s="0" t="n">
        <v>10.282</v>
      </c>
      <c r="C799" s="0" t="n">
        <v>10.191</v>
      </c>
      <c r="D799" s="0" t="n">
        <v>18.5714</v>
      </c>
      <c r="E799" s="0" t="n">
        <v>18.5691</v>
      </c>
      <c r="F799" s="0" t="n">
        <v>4.158554</v>
      </c>
      <c r="G799" s="0" t="n">
        <v>4.157489</v>
      </c>
      <c r="H799" s="0" t="n">
        <v>30.9073</v>
      </c>
      <c r="I799" s="0" t="n">
        <v>30.9003</v>
      </c>
      <c r="J799" s="0" t="n">
        <v>8.1</v>
      </c>
      <c r="K799" s="0" t="n">
        <v>8.27913</v>
      </c>
      <c r="L799" s="0" t="n">
        <v>106.3906</v>
      </c>
      <c r="M799" s="0" t="n">
        <v>4.157489</v>
      </c>
      <c r="N799" s="0" t="n">
        <v>0</v>
      </c>
      <c r="O799" s="0" t="n">
        <v>52.296</v>
      </c>
      <c r="P799" s="0" t="n">
        <v>4.30124</v>
      </c>
      <c r="Q799" s="0" t="n">
        <v>0.00588</v>
      </c>
      <c r="R799" s="0" t="n">
        <v>0</v>
      </c>
      <c r="S799" s="0" t="n">
        <v>0</v>
      </c>
      <c r="T799" s="0" t="n">
        <v>2.0867</v>
      </c>
      <c r="U799" s="0" t="n">
        <v>3.1258</v>
      </c>
      <c r="V799" s="2" t="n">
        <v>0.42794</v>
      </c>
      <c r="W799" s="2" t="n">
        <v>1573.7</v>
      </c>
      <c r="X799" s="2" t="n">
        <v>6.7345</v>
      </c>
      <c r="Y799" s="2" t="n">
        <v>0</v>
      </c>
    </row>
    <row r="800" customFormat="false" ht="12.75" hidden="false" customHeight="false" outlineLevel="0" collapsed="false">
      <c r="B800" s="0" t="n">
        <v>10.301</v>
      </c>
      <c r="C800" s="0" t="n">
        <v>10.211</v>
      </c>
      <c r="D800" s="0" t="n">
        <v>18.5707</v>
      </c>
      <c r="E800" s="0" t="n">
        <v>18.5691</v>
      </c>
      <c r="F800" s="0" t="n">
        <v>4.158611</v>
      </c>
      <c r="G800" s="0" t="n">
        <v>4.157489</v>
      </c>
      <c r="H800" s="0" t="n">
        <v>30.9083</v>
      </c>
      <c r="I800" s="0" t="n">
        <v>30.9003</v>
      </c>
      <c r="J800" s="0" t="n">
        <v>8.1</v>
      </c>
      <c r="K800" s="0" t="n">
        <v>8.28029</v>
      </c>
      <c r="L800" s="0" t="n">
        <v>106.40469</v>
      </c>
      <c r="M800" s="0" t="n">
        <v>4.157489</v>
      </c>
      <c r="N800" s="0" t="n">
        <v>0</v>
      </c>
      <c r="O800" s="0" t="n">
        <v>52.296</v>
      </c>
      <c r="P800" s="0" t="n">
        <v>4.30124</v>
      </c>
      <c r="Q800" s="0" t="n">
        <v>0.00589</v>
      </c>
      <c r="R800" s="0" t="n">
        <v>0</v>
      </c>
      <c r="S800" s="0" t="n">
        <v>0</v>
      </c>
      <c r="T800" s="0" t="n">
        <v>2.0867</v>
      </c>
      <c r="U800" s="0" t="n">
        <v>3.1258</v>
      </c>
      <c r="V800" s="2" t="n">
        <v>0.42218</v>
      </c>
      <c r="W800" s="2" t="n">
        <v>1575.5</v>
      </c>
      <c r="X800" s="2" t="n">
        <v>6.6514</v>
      </c>
      <c r="Y800" s="2" t="n">
        <v>0</v>
      </c>
    </row>
    <row r="801" customFormat="false" ht="12.75" hidden="false" customHeight="false" outlineLevel="0" collapsed="false">
      <c r="B801" s="0" t="n">
        <v>10.319</v>
      </c>
      <c r="C801" s="0" t="n">
        <v>10.228</v>
      </c>
      <c r="D801" s="0" t="n">
        <v>18.5704</v>
      </c>
      <c r="E801" s="0" t="n">
        <v>18.5691</v>
      </c>
      <c r="F801" s="0" t="n">
        <v>4.158596</v>
      </c>
      <c r="G801" s="0" t="n">
        <v>4.157457</v>
      </c>
      <c r="H801" s="0" t="n">
        <v>30.9084</v>
      </c>
      <c r="I801" s="0" t="n">
        <v>30.9</v>
      </c>
      <c r="J801" s="0" t="n">
        <v>8.1</v>
      </c>
      <c r="K801" s="0" t="n">
        <v>8.28149</v>
      </c>
      <c r="L801" s="0" t="n">
        <v>106.41958</v>
      </c>
      <c r="M801" s="0" t="n">
        <v>4.157457</v>
      </c>
      <c r="N801" s="0" t="n">
        <v>0</v>
      </c>
      <c r="O801" s="0" t="n">
        <v>52.296</v>
      </c>
      <c r="P801" s="0" t="n">
        <v>4.30124</v>
      </c>
      <c r="Q801" s="0" t="n">
        <v>0.0059</v>
      </c>
      <c r="R801" s="0" t="n">
        <v>0</v>
      </c>
      <c r="S801" s="0" t="n">
        <v>0</v>
      </c>
      <c r="T801" s="0" t="n">
        <v>2.0867</v>
      </c>
      <c r="U801" s="0" t="n">
        <v>3.1258</v>
      </c>
      <c r="V801" s="2" t="n">
        <v>0.41732</v>
      </c>
      <c r="W801" s="2" t="n">
        <v>1579.1</v>
      </c>
      <c r="X801" s="2" t="n">
        <v>6.5897</v>
      </c>
      <c r="Y801" s="2" t="n">
        <v>0</v>
      </c>
    </row>
    <row r="802" customFormat="false" ht="12.75" hidden="false" customHeight="false" outlineLevel="0" collapsed="false">
      <c r="B802" s="0" t="n">
        <v>10.339</v>
      </c>
      <c r="C802" s="0" t="n">
        <v>10.248</v>
      </c>
      <c r="D802" s="0" t="n">
        <v>18.5699</v>
      </c>
      <c r="E802" s="0" t="n">
        <v>18.5685</v>
      </c>
      <c r="F802" s="0" t="n">
        <v>4.15863</v>
      </c>
      <c r="G802" s="0" t="n">
        <v>4.157528</v>
      </c>
      <c r="H802" s="0" t="n">
        <v>30.9091</v>
      </c>
      <c r="I802" s="0" t="n">
        <v>30.901</v>
      </c>
      <c r="J802" s="0" t="n">
        <v>8.096</v>
      </c>
      <c r="K802" s="0" t="n">
        <v>8.29738</v>
      </c>
      <c r="L802" s="0" t="n">
        <v>106.62321</v>
      </c>
      <c r="M802" s="0" t="n">
        <v>4.157528</v>
      </c>
      <c r="N802" s="0" t="n">
        <v>0</v>
      </c>
      <c r="O802" s="0" t="n">
        <v>52.296</v>
      </c>
      <c r="P802" s="0" t="n">
        <v>4.30124</v>
      </c>
      <c r="Q802" s="0" t="n">
        <v>0.00591</v>
      </c>
      <c r="R802" s="0" t="n">
        <v>0</v>
      </c>
      <c r="S802" s="0" t="n">
        <v>0</v>
      </c>
      <c r="T802" s="0" t="n">
        <v>2.0891</v>
      </c>
      <c r="U802" s="0" t="n">
        <v>3.1245</v>
      </c>
      <c r="V802" s="2" t="n">
        <v>0.41298</v>
      </c>
      <c r="W802" s="2" t="n">
        <v>1580.8</v>
      </c>
      <c r="X802" s="2" t="n">
        <v>6.5285</v>
      </c>
      <c r="Y802" s="2" t="n">
        <v>0</v>
      </c>
    </row>
    <row r="803" customFormat="false" ht="12.75" hidden="false" customHeight="false" outlineLevel="0" collapsed="false">
      <c r="B803" s="0" t="n">
        <v>10.349</v>
      </c>
      <c r="C803" s="0" t="n">
        <v>10.258</v>
      </c>
      <c r="D803" s="0" t="n">
        <v>18.5697</v>
      </c>
      <c r="E803" s="0" t="n">
        <v>18.5684</v>
      </c>
      <c r="F803" s="0" t="n">
        <v>4.158648</v>
      </c>
      <c r="G803" s="0" t="n">
        <v>4.157522</v>
      </c>
      <c r="H803" s="0" t="n">
        <v>30.9094</v>
      </c>
      <c r="I803" s="0" t="n">
        <v>30.9011</v>
      </c>
      <c r="J803" s="0" t="n">
        <v>8.1</v>
      </c>
      <c r="K803" s="0" t="n">
        <v>8.28447</v>
      </c>
      <c r="L803" s="0" t="n">
        <v>106.45714</v>
      </c>
      <c r="M803" s="0" t="n">
        <v>4.157522</v>
      </c>
      <c r="N803" s="0" t="n">
        <v>0</v>
      </c>
      <c r="O803" s="0" t="n">
        <v>52.29616</v>
      </c>
      <c r="P803" s="0" t="n">
        <v>4.301</v>
      </c>
      <c r="Q803" s="0" t="n">
        <v>0.00593</v>
      </c>
      <c r="R803" s="0" t="n">
        <v>0</v>
      </c>
      <c r="S803" s="0" t="n">
        <v>0</v>
      </c>
      <c r="T803" s="0" t="n">
        <v>2.0867</v>
      </c>
      <c r="U803" s="0" t="n">
        <v>3.1258</v>
      </c>
      <c r="V803" s="2" t="n">
        <v>0.40741</v>
      </c>
      <c r="W803" s="2" t="n">
        <v>1582.6</v>
      </c>
      <c r="X803" s="2" t="n">
        <v>6.4478</v>
      </c>
      <c r="Y803" s="2" t="n">
        <v>0</v>
      </c>
    </row>
    <row r="804" customFormat="false" ht="12.75" hidden="false" customHeight="false" outlineLevel="0" collapsed="false">
      <c r="B804" s="0" t="n">
        <v>10.377</v>
      </c>
      <c r="C804" s="0" t="n">
        <v>10.286</v>
      </c>
      <c r="D804" s="0" t="n">
        <v>18.5692</v>
      </c>
      <c r="E804" s="0" t="n">
        <v>18.5684</v>
      </c>
      <c r="F804" s="0" t="n">
        <v>4.158694</v>
      </c>
      <c r="G804" s="0" t="n">
        <v>4.157528</v>
      </c>
      <c r="H804" s="0" t="n">
        <v>30.9101</v>
      </c>
      <c r="I804" s="0" t="n">
        <v>30.9011</v>
      </c>
      <c r="J804" s="0" t="n">
        <v>8.1</v>
      </c>
      <c r="K804" s="0" t="n">
        <v>8.2853</v>
      </c>
      <c r="L804" s="0" t="n">
        <v>106.46717</v>
      </c>
      <c r="M804" s="0" t="n">
        <v>4.157528</v>
      </c>
      <c r="N804" s="0" t="n">
        <v>0</v>
      </c>
      <c r="O804" s="0" t="n">
        <v>52.29616</v>
      </c>
      <c r="P804" s="0" t="n">
        <v>4.301</v>
      </c>
      <c r="Q804" s="0" t="n">
        <v>0.00594</v>
      </c>
      <c r="R804" s="0" t="n">
        <v>0</v>
      </c>
      <c r="S804" s="0" t="n">
        <v>0</v>
      </c>
      <c r="T804" s="0" t="n">
        <v>2.0867</v>
      </c>
      <c r="U804" s="0" t="n">
        <v>3.1258</v>
      </c>
      <c r="V804" s="2" t="n">
        <v>0.40317</v>
      </c>
      <c r="W804" s="2" t="n">
        <v>1584.4</v>
      </c>
      <c r="X804" s="2" t="n">
        <v>6.3878</v>
      </c>
      <c r="Y804" s="2" t="n">
        <v>0</v>
      </c>
    </row>
    <row r="805" customFormat="false" ht="12.75" hidden="false" customHeight="false" outlineLevel="0" collapsed="false">
      <c r="B805" s="0" t="n">
        <v>10.395</v>
      </c>
      <c r="C805" s="0" t="n">
        <v>10.304</v>
      </c>
      <c r="D805" s="0" t="n">
        <v>18.5689</v>
      </c>
      <c r="E805" s="0" t="n">
        <v>18.568</v>
      </c>
      <c r="F805" s="0" t="n">
        <v>4.158746</v>
      </c>
      <c r="G805" s="0" t="n">
        <v>4.157528</v>
      </c>
      <c r="H805" s="0" t="n">
        <v>30.9108</v>
      </c>
      <c r="I805" s="0" t="n">
        <v>30.9014</v>
      </c>
      <c r="J805" s="0" t="n">
        <v>8.1</v>
      </c>
      <c r="K805" s="0" t="n">
        <v>8.28613</v>
      </c>
      <c r="L805" s="0" t="n">
        <v>106.4776</v>
      </c>
      <c r="M805" s="0" t="n">
        <v>4.157528</v>
      </c>
      <c r="N805" s="0" t="n">
        <v>0</v>
      </c>
      <c r="O805" s="0" t="n">
        <v>52.29616</v>
      </c>
      <c r="P805" s="0" t="n">
        <v>4.301</v>
      </c>
      <c r="Q805" s="0" t="n">
        <v>0.00595</v>
      </c>
      <c r="R805" s="0" t="n">
        <v>0</v>
      </c>
      <c r="S805" s="0" t="n">
        <v>0</v>
      </c>
      <c r="T805" s="0" t="n">
        <v>2.0867</v>
      </c>
      <c r="U805" s="0" t="n">
        <v>3.1258</v>
      </c>
      <c r="V805" s="2" t="n">
        <v>0.39852</v>
      </c>
      <c r="W805" s="2" t="n">
        <v>1588</v>
      </c>
      <c r="X805" s="2" t="n">
        <v>6.3283</v>
      </c>
      <c r="Y805" s="2" t="n">
        <v>0</v>
      </c>
    </row>
    <row r="806" customFormat="false" ht="12.75" hidden="false" customHeight="false" outlineLevel="0" collapsed="false">
      <c r="B806" s="0" t="n">
        <v>10.406</v>
      </c>
      <c r="C806" s="0" t="n">
        <v>10.314</v>
      </c>
      <c r="D806" s="0" t="n">
        <v>18.5686</v>
      </c>
      <c r="E806" s="0" t="n">
        <v>18.568</v>
      </c>
      <c r="F806" s="0" t="n">
        <v>4.158724</v>
      </c>
      <c r="G806" s="0" t="n">
        <v>4.157528</v>
      </c>
      <c r="H806" s="0" t="n">
        <v>30.9108</v>
      </c>
      <c r="I806" s="0" t="n">
        <v>30.9014</v>
      </c>
      <c r="J806" s="0" t="n">
        <v>8.091</v>
      </c>
      <c r="K806" s="0" t="n">
        <v>8.29434</v>
      </c>
      <c r="L806" s="0" t="n">
        <v>106.58243</v>
      </c>
      <c r="M806" s="0" t="n">
        <v>4.157528</v>
      </c>
      <c r="N806" s="0" t="n">
        <v>0</v>
      </c>
      <c r="O806" s="0" t="n">
        <v>52.29616</v>
      </c>
      <c r="P806" s="0" t="n">
        <v>4.301</v>
      </c>
      <c r="Q806" s="0" t="n">
        <v>0.00596</v>
      </c>
      <c r="R806" s="0" t="n">
        <v>0</v>
      </c>
      <c r="S806" s="0" t="n">
        <v>0</v>
      </c>
      <c r="T806" s="0" t="n">
        <v>2.0879</v>
      </c>
      <c r="U806" s="0" t="n">
        <v>3.1233</v>
      </c>
      <c r="V806" s="2" t="n">
        <v>0.39436</v>
      </c>
      <c r="W806" s="2" t="n">
        <v>1589.7</v>
      </c>
      <c r="X806" s="2" t="n">
        <v>6.2693</v>
      </c>
      <c r="Y806" s="2" t="n">
        <v>0</v>
      </c>
    </row>
    <row r="807" customFormat="false" ht="12.75" hidden="false" customHeight="false" outlineLevel="0" collapsed="false">
      <c r="B807" s="0" t="n">
        <v>10.434</v>
      </c>
      <c r="C807" s="0" t="n">
        <v>10.342</v>
      </c>
      <c r="D807" s="0" t="n">
        <v>18.5684</v>
      </c>
      <c r="E807" s="0" t="n">
        <v>18.5678</v>
      </c>
      <c r="F807" s="0" t="n">
        <v>4.158712</v>
      </c>
      <c r="G807" s="0" t="n">
        <v>4.15756</v>
      </c>
      <c r="H807" s="0" t="n">
        <v>30.9109</v>
      </c>
      <c r="I807" s="0" t="n">
        <v>30.9017</v>
      </c>
      <c r="J807" s="0" t="n">
        <v>8.1</v>
      </c>
      <c r="K807" s="0" t="n">
        <v>8.2874</v>
      </c>
      <c r="L807" s="0" t="n">
        <v>106.49301</v>
      </c>
      <c r="M807" s="0" t="n">
        <v>4.15756</v>
      </c>
      <c r="N807" s="0" t="n">
        <v>0</v>
      </c>
      <c r="O807" s="0" t="n">
        <v>52.29616</v>
      </c>
      <c r="P807" s="0" t="n">
        <v>4.301</v>
      </c>
      <c r="Q807" s="0" t="n">
        <v>0.00597</v>
      </c>
      <c r="R807" s="0" t="n">
        <v>0</v>
      </c>
      <c r="S807" s="0" t="n">
        <v>0</v>
      </c>
      <c r="T807" s="0" t="n">
        <v>2.0867</v>
      </c>
      <c r="U807" s="0" t="n">
        <v>3.1258</v>
      </c>
      <c r="V807" s="2" t="n">
        <v>0.38981</v>
      </c>
      <c r="W807" s="2" t="n">
        <v>1593.3</v>
      </c>
      <c r="X807" s="2" t="n">
        <v>6.2108</v>
      </c>
      <c r="Y807" s="2" t="n">
        <v>0</v>
      </c>
    </row>
    <row r="808" customFormat="false" ht="12.75" hidden="false" customHeight="false" outlineLevel="0" collapsed="false">
      <c r="B808" s="0" t="n">
        <v>10.453</v>
      </c>
      <c r="C808" s="0" t="n">
        <v>10.361</v>
      </c>
      <c r="D808" s="0" t="n">
        <v>18.5679</v>
      </c>
      <c r="E808" s="0" t="n">
        <v>18.5678</v>
      </c>
      <c r="F808" s="0" t="n">
        <v>4.158784</v>
      </c>
      <c r="G808" s="0" t="n">
        <v>4.157528</v>
      </c>
      <c r="H808" s="0" t="n">
        <v>30.9119</v>
      </c>
      <c r="I808" s="0" t="n">
        <v>30.9015</v>
      </c>
      <c r="J808" s="0" t="n">
        <v>8.091</v>
      </c>
      <c r="K808" s="0" t="n">
        <v>8.28729</v>
      </c>
      <c r="L808" s="0" t="n">
        <v>106.49113</v>
      </c>
      <c r="M808" s="0" t="n">
        <v>4.157528</v>
      </c>
      <c r="N808" s="0" t="n">
        <v>0</v>
      </c>
      <c r="O808" s="0" t="n">
        <v>52.29616</v>
      </c>
      <c r="P808" s="0" t="n">
        <v>4.301</v>
      </c>
      <c r="Q808" s="0" t="n">
        <v>0.00598</v>
      </c>
      <c r="R808" s="0" t="n">
        <v>0</v>
      </c>
      <c r="S808" s="0" t="n">
        <v>0</v>
      </c>
      <c r="T808" s="0" t="n">
        <v>2.0867</v>
      </c>
      <c r="U808" s="0" t="n">
        <v>3.1233</v>
      </c>
      <c r="V808" s="2" t="n">
        <v>0.38453</v>
      </c>
      <c r="W808" s="2" t="n">
        <v>1595.1</v>
      </c>
      <c r="X808" s="2" t="n">
        <v>6.1336</v>
      </c>
      <c r="Y808" s="2" t="n">
        <v>0</v>
      </c>
    </row>
    <row r="809" customFormat="false" ht="12.75" hidden="false" customHeight="false" outlineLevel="0" collapsed="false">
      <c r="B809" s="0" t="n">
        <v>10.462</v>
      </c>
      <c r="C809" s="0" t="n">
        <v>10.37</v>
      </c>
      <c r="D809" s="0" t="n">
        <v>18.5679</v>
      </c>
      <c r="E809" s="0" t="n">
        <v>18.5677</v>
      </c>
      <c r="F809" s="0" t="n">
        <v>4.15884</v>
      </c>
      <c r="G809" s="0" t="n">
        <v>4.157567</v>
      </c>
      <c r="H809" s="0" t="n">
        <v>30.9123</v>
      </c>
      <c r="I809" s="0" t="n">
        <v>30.9019</v>
      </c>
      <c r="J809" s="0" t="n">
        <v>8.1</v>
      </c>
      <c r="K809" s="0" t="n">
        <v>8.28813</v>
      </c>
      <c r="L809" s="0" t="n">
        <v>106.50226</v>
      </c>
      <c r="M809" s="0" t="n">
        <v>4.157567</v>
      </c>
      <c r="N809" s="0" t="n">
        <v>0</v>
      </c>
      <c r="O809" s="0" t="n">
        <v>52.296</v>
      </c>
      <c r="P809" s="0" t="n">
        <v>4.30124</v>
      </c>
      <c r="Q809" s="0" t="n">
        <v>0.006</v>
      </c>
      <c r="R809" s="0" t="n">
        <v>0</v>
      </c>
      <c r="S809" s="0" t="n">
        <v>0</v>
      </c>
      <c r="T809" s="0" t="n">
        <v>2.0867</v>
      </c>
      <c r="U809" s="0" t="n">
        <v>3.1258</v>
      </c>
      <c r="V809" s="2" t="n">
        <v>0.3817</v>
      </c>
      <c r="W809" s="2" t="n">
        <v>1596.9</v>
      </c>
      <c r="X809" s="2" t="n">
        <v>6.0953</v>
      </c>
      <c r="Y809" s="2" t="n">
        <v>0</v>
      </c>
    </row>
    <row r="810" customFormat="false" ht="12.75" hidden="false" customHeight="false" outlineLevel="0" collapsed="false">
      <c r="B810" s="0" t="n">
        <v>10.482</v>
      </c>
      <c r="C810" s="0" t="n">
        <v>10.389</v>
      </c>
      <c r="D810" s="0" t="n">
        <v>18.5677</v>
      </c>
      <c r="E810" s="0" t="n">
        <v>18.5675</v>
      </c>
      <c r="F810" s="0" t="n">
        <v>4.158844</v>
      </c>
      <c r="G810" s="0" t="n">
        <v>4.157528</v>
      </c>
      <c r="H810" s="0" t="n">
        <v>30.9125</v>
      </c>
      <c r="I810" s="0" t="n">
        <v>30.9017</v>
      </c>
      <c r="J810" s="0" t="n">
        <v>8.1</v>
      </c>
      <c r="K810" s="0" t="n">
        <v>8.28805</v>
      </c>
      <c r="L810" s="0" t="n">
        <v>106.50092</v>
      </c>
      <c r="M810" s="0" t="n">
        <v>4.157528</v>
      </c>
      <c r="N810" s="0" t="n">
        <v>0</v>
      </c>
      <c r="O810" s="0" t="n">
        <v>52.296</v>
      </c>
      <c r="P810" s="0" t="n">
        <v>4.30124</v>
      </c>
      <c r="Q810" s="0" t="n">
        <v>0.00601</v>
      </c>
      <c r="R810" s="0" t="n">
        <v>0</v>
      </c>
      <c r="S810" s="0" t="n">
        <v>0</v>
      </c>
      <c r="T810" s="0" t="n">
        <v>2.0867</v>
      </c>
      <c r="U810" s="0" t="n">
        <v>3.1258</v>
      </c>
      <c r="V810" s="2" t="n">
        <v>0.37729</v>
      </c>
      <c r="W810" s="2" t="n">
        <v>1600.4</v>
      </c>
      <c r="X810" s="2" t="n">
        <v>6.0382</v>
      </c>
      <c r="Y810" s="2" t="n">
        <v>0</v>
      </c>
    </row>
    <row r="811" customFormat="false" ht="12.75" hidden="false" customHeight="false" outlineLevel="0" collapsed="false">
      <c r="B811" s="0" t="n">
        <v>10.511</v>
      </c>
      <c r="C811" s="0" t="n">
        <v>10.419</v>
      </c>
      <c r="D811" s="0" t="n">
        <v>18.5673</v>
      </c>
      <c r="E811" s="0" t="n">
        <v>18.5677</v>
      </c>
      <c r="F811" s="0" t="n">
        <v>4.158795</v>
      </c>
      <c r="G811" s="0" t="n">
        <v>4.157522</v>
      </c>
      <c r="H811" s="0" t="n">
        <v>30.9123</v>
      </c>
      <c r="I811" s="0" t="n">
        <v>30.9015</v>
      </c>
      <c r="J811" s="0" t="n">
        <v>8.091</v>
      </c>
      <c r="K811" s="0" t="n">
        <v>8.28904</v>
      </c>
      <c r="L811" s="0" t="n">
        <v>106.51282</v>
      </c>
      <c r="M811" s="0" t="n">
        <v>4.157522</v>
      </c>
      <c r="N811" s="0" t="n">
        <v>0</v>
      </c>
      <c r="O811" s="0" t="n">
        <v>52.296</v>
      </c>
      <c r="P811" s="0" t="n">
        <v>4.30124</v>
      </c>
      <c r="Q811" s="0" t="n">
        <v>0.00602</v>
      </c>
      <c r="R811" s="0" t="n">
        <v>0</v>
      </c>
      <c r="S811" s="0" t="n">
        <v>0</v>
      </c>
      <c r="T811" s="0" t="n">
        <v>2.0867</v>
      </c>
      <c r="U811" s="0" t="n">
        <v>3.1233</v>
      </c>
      <c r="V811" s="2" t="n">
        <v>0.37334</v>
      </c>
      <c r="W811" s="2" t="n">
        <v>1602.2</v>
      </c>
      <c r="X811" s="2" t="n">
        <v>5.9817</v>
      </c>
      <c r="Y811" s="2" t="n">
        <v>0</v>
      </c>
    </row>
    <row r="812" customFormat="false" ht="12.75" hidden="false" customHeight="false" outlineLevel="0" collapsed="false">
      <c r="B812" s="0" t="n">
        <v>10.519</v>
      </c>
      <c r="C812" s="0" t="n">
        <v>10.426</v>
      </c>
      <c r="D812" s="0" t="n">
        <v>18.5673</v>
      </c>
      <c r="E812" s="0" t="n">
        <v>18.5675</v>
      </c>
      <c r="F812" s="0" t="n">
        <v>4.158709</v>
      </c>
      <c r="G812" s="0" t="n">
        <v>4.157528</v>
      </c>
      <c r="H812" s="0" t="n">
        <v>30.9116</v>
      </c>
      <c r="I812" s="0" t="n">
        <v>30.9017</v>
      </c>
      <c r="J812" s="0" t="n">
        <v>8.1</v>
      </c>
      <c r="K812" s="0" t="n">
        <v>8.289</v>
      </c>
      <c r="L812" s="0" t="n">
        <v>106.51188</v>
      </c>
      <c r="M812" s="0" t="n">
        <v>4.157528</v>
      </c>
      <c r="N812" s="0" t="n">
        <v>0</v>
      </c>
      <c r="O812" s="0" t="n">
        <v>52.296</v>
      </c>
      <c r="P812" s="0" t="n">
        <v>4.30124</v>
      </c>
      <c r="Q812" s="0" t="n">
        <v>0.00603</v>
      </c>
      <c r="R812" s="0" t="n">
        <v>0</v>
      </c>
      <c r="S812" s="0" t="n">
        <v>0</v>
      </c>
      <c r="T812" s="0" t="n">
        <v>2.0867</v>
      </c>
      <c r="U812" s="0" t="n">
        <v>3.1258</v>
      </c>
      <c r="V812" s="2" t="n">
        <v>0.36902</v>
      </c>
      <c r="W812" s="2" t="n">
        <v>1605.8</v>
      </c>
      <c r="X812" s="2" t="n">
        <v>5.9256</v>
      </c>
      <c r="Y812" s="2" t="n">
        <v>0</v>
      </c>
    </row>
    <row r="813" customFormat="false" ht="12.75" hidden="false" customHeight="false" outlineLevel="0" collapsed="false">
      <c r="B813" s="0" t="n">
        <v>10.538</v>
      </c>
      <c r="C813" s="0" t="n">
        <v>10.446</v>
      </c>
      <c r="D813" s="0" t="n">
        <v>18.5675</v>
      </c>
      <c r="E813" s="0" t="n">
        <v>18.5675</v>
      </c>
      <c r="F813" s="0" t="n">
        <v>4.158705</v>
      </c>
      <c r="G813" s="0" t="n">
        <v>4.15749</v>
      </c>
      <c r="H813" s="0" t="n">
        <v>30.9114</v>
      </c>
      <c r="I813" s="0" t="n">
        <v>30.9014</v>
      </c>
      <c r="J813" s="0" t="n">
        <v>8.091</v>
      </c>
      <c r="K813" s="0" t="n">
        <v>8.28892</v>
      </c>
      <c r="L813" s="0" t="n">
        <v>106.5111</v>
      </c>
      <c r="M813" s="0" t="n">
        <v>4.15749</v>
      </c>
      <c r="N813" s="0" t="n">
        <v>0</v>
      </c>
      <c r="O813" s="0" t="n">
        <v>52.296</v>
      </c>
      <c r="P813" s="0" t="n">
        <v>4.30124</v>
      </c>
      <c r="Q813" s="0" t="n">
        <v>0.00604</v>
      </c>
      <c r="R813" s="0" t="n">
        <v>0</v>
      </c>
      <c r="S813" s="0" t="n">
        <v>0</v>
      </c>
      <c r="T813" s="0" t="n">
        <v>2.0867</v>
      </c>
      <c r="U813" s="0" t="n">
        <v>3.1233</v>
      </c>
      <c r="V813" s="2" t="n">
        <v>0.36631</v>
      </c>
      <c r="W813" s="2" t="n">
        <v>1607.5</v>
      </c>
      <c r="X813" s="2" t="n">
        <v>5.8885</v>
      </c>
      <c r="Y813" s="2" t="n">
        <v>0</v>
      </c>
    </row>
    <row r="814" customFormat="false" ht="12.75" hidden="false" customHeight="false" outlineLevel="0" collapsed="false">
      <c r="B814" s="0" t="n">
        <v>10.558</v>
      </c>
      <c r="C814" s="0" t="n">
        <v>10.465</v>
      </c>
      <c r="D814" s="0" t="n">
        <v>18.5677</v>
      </c>
      <c r="E814" s="0" t="n">
        <v>18.5675</v>
      </c>
      <c r="F814" s="0" t="n">
        <v>4.15872</v>
      </c>
      <c r="G814" s="0" t="n">
        <v>4.15749</v>
      </c>
      <c r="H814" s="0" t="n">
        <v>30.9114</v>
      </c>
      <c r="I814" s="0" t="n">
        <v>30.9014</v>
      </c>
      <c r="J814" s="0" t="n">
        <v>8.1</v>
      </c>
      <c r="K814" s="0" t="n">
        <v>8.28934</v>
      </c>
      <c r="L814" s="0" t="n">
        <v>106.51687</v>
      </c>
      <c r="M814" s="0" t="n">
        <v>4.15749</v>
      </c>
      <c r="N814" s="0" t="n">
        <v>0</v>
      </c>
      <c r="O814" s="0" t="n">
        <v>52.296</v>
      </c>
      <c r="P814" s="0" t="n">
        <v>4.30124</v>
      </c>
      <c r="Q814" s="0" t="n">
        <v>0.00605</v>
      </c>
      <c r="R814" s="0" t="n">
        <v>0</v>
      </c>
      <c r="S814" s="0" t="n">
        <v>0</v>
      </c>
      <c r="T814" s="0" t="n">
        <v>2.0867</v>
      </c>
      <c r="U814" s="0" t="n">
        <v>3.1258</v>
      </c>
      <c r="V814" s="2" t="n">
        <v>0.36246</v>
      </c>
      <c r="W814" s="2" t="n">
        <v>1609.3</v>
      </c>
      <c r="X814" s="2" t="n">
        <v>5.8332</v>
      </c>
      <c r="Y814" s="2" t="n">
        <v>0</v>
      </c>
    </row>
    <row r="815" customFormat="false" ht="12.75" hidden="false" customHeight="false" outlineLevel="0" collapsed="false">
      <c r="B815" s="0" t="n">
        <v>10.568</v>
      </c>
      <c r="C815" s="0" t="n">
        <v>10.475</v>
      </c>
      <c r="D815" s="0" t="n">
        <v>18.5675</v>
      </c>
      <c r="E815" s="0" t="n">
        <v>18.5677</v>
      </c>
      <c r="F815" s="0" t="n">
        <v>4.158694</v>
      </c>
      <c r="G815" s="0" t="n">
        <v>4.15749</v>
      </c>
      <c r="H815" s="0" t="n">
        <v>30.9113</v>
      </c>
      <c r="I815" s="0" t="n">
        <v>30.9012</v>
      </c>
      <c r="J815" s="0" t="n">
        <v>8.1</v>
      </c>
      <c r="K815" s="0" t="n">
        <v>8.28932</v>
      </c>
      <c r="L815" s="0" t="n">
        <v>106.5162</v>
      </c>
      <c r="M815" s="0" t="n">
        <v>4.15749</v>
      </c>
      <c r="N815" s="0" t="n">
        <v>0</v>
      </c>
      <c r="O815" s="0" t="n">
        <v>52.296</v>
      </c>
      <c r="P815" s="0" t="n">
        <v>4.30124</v>
      </c>
      <c r="Q815" s="0" t="n">
        <v>0.00606</v>
      </c>
      <c r="R815" s="0" t="n">
        <v>0</v>
      </c>
      <c r="S815" s="0" t="n">
        <v>0</v>
      </c>
      <c r="T815" s="0" t="n">
        <v>2.0867</v>
      </c>
      <c r="U815" s="0" t="n">
        <v>3.1258</v>
      </c>
      <c r="V815" s="2" t="n">
        <v>0.35979</v>
      </c>
      <c r="W815" s="2" t="n">
        <v>1611.1</v>
      </c>
      <c r="X815" s="2" t="n">
        <v>5.7966</v>
      </c>
      <c r="Y815" s="2" t="n">
        <v>0</v>
      </c>
    </row>
    <row r="816" customFormat="false" ht="12.75" hidden="false" customHeight="false" outlineLevel="0" collapsed="false">
      <c r="B816" s="0" t="n">
        <v>10.586</v>
      </c>
      <c r="C816" s="0" t="n">
        <v>10.493</v>
      </c>
      <c r="D816" s="0" t="n">
        <v>18.5675</v>
      </c>
      <c r="E816" s="0" t="n">
        <v>18.5677</v>
      </c>
      <c r="F816" s="0" t="n">
        <v>4.158705</v>
      </c>
      <c r="G816" s="0" t="n">
        <v>4.157567</v>
      </c>
      <c r="H816" s="0" t="n">
        <v>30.9114</v>
      </c>
      <c r="I816" s="0" t="n">
        <v>30.9019</v>
      </c>
      <c r="J816" s="0" t="n">
        <v>8.1</v>
      </c>
      <c r="K816" s="0" t="n">
        <v>8.28928</v>
      </c>
      <c r="L816" s="0" t="n">
        <v>106.51566</v>
      </c>
      <c r="M816" s="0" t="n">
        <v>4.157567</v>
      </c>
      <c r="N816" s="0" t="n">
        <v>0</v>
      </c>
      <c r="O816" s="0" t="n">
        <v>52.296</v>
      </c>
      <c r="P816" s="0" t="n">
        <v>4.30124</v>
      </c>
      <c r="Q816" s="0" t="n">
        <v>0.00608</v>
      </c>
      <c r="R816" s="0" t="n">
        <v>0</v>
      </c>
      <c r="S816" s="0" t="n">
        <v>0</v>
      </c>
      <c r="T816" s="0" t="n">
        <v>2.0867</v>
      </c>
      <c r="U816" s="0" t="n">
        <v>3.1258</v>
      </c>
      <c r="V816" s="2" t="n">
        <v>0.35562</v>
      </c>
      <c r="W816" s="2" t="n">
        <v>1614.7</v>
      </c>
      <c r="X816" s="2" t="n">
        <v>5.7421</v>
      </c>
      <c r="Y816" s="2" t="n">
        <v>0</v>
      </c>
    </row>
    <row r="817" customFormat="false" ht="12.75" hidden="false" customHeight="false" outlineLevel="0" collapsed="false">
      <c r="B817" s="0" t="n">
        <v>10.614</v>
      </c>
      <c r="C817" s="0" t="n">
        <v>10.521</v>
      </c>
      <c r="D817" s="0" t="n">
        <v>18.5679</v>
      </c>
      <c r="E817" s="0" t="n">
        <v>18.5677</v>
      </c>
      <c r="F817" s="0" t="n">
        <v>4.158712</v>
      </c>
      <c r="G817" s="0" t="n">
        <v>4.157528</v>
      </c>
      <c r="H817" s="0" t="n">
        <v>30.9112</v>
      </c>
      <c r="I817" s="0" t="n">
        <v>30.9016</v>
      </c>
      <c r="J817" s="0" t="n">
        <v>8.1</v>
      </c>
      <c r="K817" s="0" t="n">
        <v>8.2892</v>
      </c>
      <c r="L817" s="0" t="n">
        <v>106.51527</v>
      </c>
      <c r="M817" s="0" t="n">
        <v>4.157528</v>
      </c>
      <c r="N817" s="0" t="n">
        <v>0</v>
      </c>
      <c r="O817" s="0" t="n">
        <v>52.296</v>
      </c>
      <c r="P817" s="0" t="n">
        <v>4.30124</v>
      </c>
      <c r="Q817" s="0" t="n">
        <v>0.00609</v>
      </c>
      <c r="R817" s="0" t="n">
        <v>0</v>
      </c>
      <c r="S817" s="0" t="n">
        <v>0</v>
      </c>
      <c r="T817" s="0" t="n">
        <v>2.0867</v>
      </c>
      <c r="U817" s="0" t="n">
        <v>3.1258</v>
      </c>
      <c r="V817" s="2" t="n">
        <v>0.35339</v>
      </c>
      <c r="W817" s="2" t="n">
        <v>1614.7</v>
      </c>
      <c r="X817" s="2" t="n">
        <v>5.706</v>
      </c>
      <c r="Y817" s="2" t="n">
        <v>0</v>
      </c>
    </row>
    <row r="818" customFormat="false" ht="12.75" hidden="false" customHeight="false" outlineLevel="0" collapsed="false">
      <c r="B818" s="0" t="n">
        <v>10.625</v>
      </c>
      <c r="C818" s="0" t="n">
        <v>10.531</v>
      </c>
      <c r="D818" s="0" t="n">
        <v>18.5677</v>
      </c>
      <c r="E818" s="0" t="n">
        <v>18.5673</v>
      </c>
      <c r="F818" s="0" t="n">
        <v>4.158712</v>
      </c>
      <c r="G818" s="0" t="n">
        <v>4.157567</v>
      </c>
      <c r="H818" s="0" t="n">
        <v>30.9113</v>
      </c>
      <c r="I818" s="0" t="n">
        <v>30.9021</v>
      </c>
      <c r="J818" s="0" t="n">
        <v>8.1</v>
      </c>
      <c r="K818" s="0" t="n">
        <v>8.28917</v>
      </c>
      <c r="L818" s="0" t="n">
        <v>106.5146</v>
      </c>
      <c r="M818" s="0" t="n">
        <v>4.157567</v>
      </c>
      <c r="N818" s="0" t="n">
        <v>0</v>
      </c>
      <c r="O818" s="0" t="n">
        <v>52.296</v>
      </c>
      <c r="P818" s="0" t="n">
        <v>4.30124</v>
      </c>
      <c r="Q818" s="0" t="n">
        <v>0.0061</v>
      </c>
      <c r="R818" s="0" t="n">
        <v>0</v>
      </c>
      <c r="S818" s="0" t="n">
        <v>0</v>
      </c>
      <c r="T818" s="0" t="n">
        <v>2.0867</v>
      </c>
      <c r="U818" s="0" t="n">
        <v>3.1258</v>
      </c>
      <c r="V818" s="2" t="n">
        <v>0.34929</v>
      </c>
      <c r="W818" s="2" t="n">
        <v>1618.2</v>
      </c>
      <c r="X818" s="2" t="n">
        <v>5.6522</v>
      </c>
      <c r="Y818" s="2" t="n">
        <v>0</v>
      </c>
    </row>
    <row r="819" customFormat="false" ht="12.75" hidden="false" customHeight="false" outlineLevel="0" collapsed="false">
      <c r="B819" s="0" t="n">
        <v>10.653</v>
      </c>
      <c r="C819" s="0" t="n">
        <v>10.559</v>
      </c>
      <c r="D819" s="0" t="n">
        <v>18.5677</v>
      </c>
      <c r="E819" s="0" t="n">
        <v>18.5677</v>
      </c>
      <c r="F819" s="0" t="n">
        <v>4.158769</v>
      </c>
      <c r="G819" s="0" t="n">
        <v>4.157522</v>
      </c>
      <c r="H819" s="0" t="n">
        <v>30.9118</v>
      </c>
      <c r="I819" s="0" t="n">
        <v>30.9015</v>
      </c>
      <c r="J819" s="0" t="n">
        <v>8.1</v>
      </c>
      <c r="K819" s="0" t="n">
        <v>8.28912</v>
      </c>
      <c r="L819" s="0" t="n">
        <v>106.51419</v>
      </c>
      <c r="M819" s="0" t="n">
        <v>4.157522</v>
      </c>
      <c r="N819" s="0" t="n">
        <v>0</v>
      </c>
      <c r="O819" s="0" t="n">
        <v>52.296</v>
      </c>
      <c r="P819" s="0" t="n">
        <v>4.30124</v>
      </c>
      <c r="Q819" s="0" t="n">
        <v>0.00611</v>
      </c>
      <c r="R819" s="0" t="n">
        <v>0</v>
      </c>
      <c r="S819" s="0" t="n">
        <v>0</v>
      </c>
      <c r="T819" s="0" t="n">
        <v>2.0867</v>
      </c>
      <c r="U819" s="0" t="n">
        <v>3.1258</v>
      </c>
      <c r="V819" s="2" t="n">
        <v>0.34671</v>
      </c>
      <c r="W819" s="2" t="n">
        <v>1620</v>
      </c>
      <c r="X819" s="2" t="n">
        <v>5.6166</v>
      </c>
      <c r="Y819" s="2" t="n">
        <v>0</v>
      </c>
    </row>
    <row r="820" customFormat="false" ht="12.75" hidden="false" customHeight="false" outlineLevel="0" collapsed="false">
      <c r="B820" s="0" t="n">
        <v>10.662</v>
      </c>
      <c r="C820" s="0" t="n">
        <v>10.568</v>
      </c>
      <c r="D820" s="0" t="n">
        <v>18.5679</v>
      </c>
      <c r="E820" s="0" t="n">
        <v>18.5673</v>
      </c>
      <c r="F820" s="0" t="n">
        <v>4.158731</v>
      </c>
      <c r="G820" s="0" t="n">
        <v>4.157599</v>
      </c>
      <c r="H820" s="0" t="n">
        <v>30.9113</v>
      </c>
      <c r="I820" s="0" t="n">
        <v>30.9024</v>
      </c>
      <c r="J820" s="0" t="n">
        <v>8.1</v>
      </c>
      <c r="K820" s="0" t="n">
        <v>8.30369</v>
      </c>
      <c r="L820" s="0" t="n">
        <v>106.70149</v>
      </c>
      <c r="M820" s="0" t="n">
        <v>4.157599</v>
      </c>
      <c r="N820" s="0" t="n">
        <v>0</v>
      </c>
      <c r="O820" s="0" t="n">
        <v>52.296</v>
      </c>
      <c r="P820" s="0" t="n">
        <v>4.30124</v>
      </c>
      <c r="Q820" s="0" t="n">
        <v>0.00612</v>
      </c>
      <c r="R820" s="0" t="n">
        <v>0</v>
      </c>
      <c r="S820" s="0" t="n">
        <v>0</v>
      </c>
      <c r="T820" s="0" t="n">
        <v>2.0891</v>
      </c>
      <c r="U820" s="0" t="n">
        <v>3.1258</v>
      </c>
      <c r="V820" s="2" t="n">
        <v>0.34414</v>
      </c>
      <c r="W820" s="2" t="n">
        <v>1621.8</v>
      </c>
      <c r="X820" s="2" t="n">
        <v>5.5812</v>
      </c>
      <c r="Y820" s="2" t="n">
        <v>0</v>
      </c>
    </row>
    <row r="821" customFormat="false" ht="12.75" hidden="false" customHeight="false" outlineLevel="0" collapsed="false">
      <c r="B821" s="0" t="n">
        <v>10.681</v>
      </c>
      <c r="C821" s="0" t="n">
        <v>10.587</v>
      </c>
      <c r="D821" s="0" t="n">
        <v>18.5677</v>
      </c>
      <c r="E821" s="0" t="n">
        <v>18.5673</v>
      </c>
      <c r="F821" s="0" t="n">
        <v>4.158758</v>
      </c>
      <c r="G821" s="0" t="n">
        <v>4.157638</v>
      </c>
      <c r="H821" s="0" t="n">
        <v>30.9117</v>
      </c>
      <c r="I821" s="0" t="n">
        <v>30.9027</v>
      </c>
      <c r="J821" s="0" t="n">
        <v>8.091</v>
      </c>
      <c r="K821" s="0" t="n">
        <v>8.30459</v>
      </c>
      <c r="L821" s="0" t="n">
        <v>106.71301</v>
      </c>
      <c r="M821" s="0" t="n">
        <v>4.157638</v>
      </c>
      <c r="N821" s="0" t="n">
        <v>0</v>
      </c>
      <c r="O821" s="0" t="n">
        <v>52.296</v>
      </c>
      <c r="P821" s="0" t="n">
        <v>4.30124</v>
      </c>
      <c r="Q821" s="0" t="n">
        <v>0.00613</v>
      </c>
      <c r="R821" s="0" t="n">
        <v>0</v>
      </c>
      <c r="S821" s="0" t="n">
        <v>0</v>
      </c>
      <c r="T821" s="0" t="n">
        <v>2.0891</v>
      </c>
      <c r="U821" s="0" t="n">
        <v>3.1233</v>
      </c>
      <c r="V821" s="2" t="n">
        <v>0.3416</v>
      </c>
      <c r="W821" s="2" t="n">
        <v>1623.6</v>
      </c>
      <c r="X821" s="2" t="n">
        <v>5.546</v>
      </c>
      <c r="Y821" s="2" t="n">
        <v>0</v>
      </c>
    </row>
    <row r="822" customFormat="false" ht="12.75" hidden="false" customHeight="false" outlineLevel="0" collapsed="false">
      <c r="B822" s="0" t="n">
        <v>10.701</v>
      </c>
      <c r="C822" s="0" t="n">
        <v>10.606</v>
      </c>
      <c r="D822" s="0" t="n">
        <v>18.5677</v>
      </c>
      <c r="E822" s="0" t="n">
        <v>18.5673</v>
      </c>
      <c r="F822" s="0" t="n">
        <v>4.158822</v>
      </c>
      <c r="G822" s="0" t="n">
        <v>4.157599</v>
      </c>
      <c r="H822" s="0" t="n">
        <v>30.9122</v>
      </c>
      <c r="I822" s="0" t="n">
        <v>30.9024</v>
      </c>
      <c r="J822" s="0" t="n">
        <v>8.091</v>
      </c>
      <c r="K822" s="0" t="n">
        <v>8.29811</v>
      </c>
      <c r="L822" s="0" t="n">
        <v>106.63004</v>
      </c>
      <c r="M822" s="0" t="n">
        <v>4.157599</v>
      </c>
      <c r="N822" s="0" t="n">
        <v>0</v>
      </c>
      <c r="O822" s="0" t="n">
        <v>52.296</v>
      </c>
      <c r="P822" s="0" t="n">
        <v>4.30124</v>
      </c>
      <c r="Q822" s="0" t="n">
        <v>0.00615</v>
      </c>
      <c r="R822" s="0" t="n">
        <v>0</v>
      </c>
      <c r="S822" s="0" t="n">
        <v>0</v>
      </c>
      <c r="T822" s="0" t="n">
        <v>2.0879</v>
      </c>
      <c r="U822" s="0" t="n">
        <v>3.1233</v>
      </c>
      <c r="V822" s="2" t="n">
        <v>0.3387</v>
      </c>
      <c r="W822" s="2" t="n">
        <v>1627.1</v>
      </c>
      <c r="X822" s="2" t="n">
        <v>5.5111</v>
      </c>
      <c r="Y822" s="2" t="n">
        <v>0</v>
      </c>
    </row>
    <row r="823" customFormat="false" ht="12.75" hidden="false" customHeight="false" outlineLevel="0" collapsed="false">
      <c r="B823" s="0" t="n">
        <v>10.71</v>
      </c>
      <c r="C823" s="0" t="n">
        <v>10.615</v>
      </c>
      <c r="D823" s="0" t="n">
        <v>18.5675</v>
      </c>
      <c r="E823" s="0" t="n">
        <v>18.5671</v>
      </c>
      <c r="F823" s="0" t="n">
        <v>4.158773</v>
      </c>
      <c r="G823" s="0" t="n">
        <v>4.157599</v>
      </c>
      <c r="H823" s="0" t="n">
        <v>30.9119</v>
      </c>
      <c r="I823" s="0" t="n">
        <v>30.9025</v>
      </c>
      <c r="J823" s="0" t="n">
        <v>8.091</v>
      </c>
      <c r="K823" s="0" t="n">
        <v>8.29849</v>
      </c>
      <c r="L823" s="0" t="n">
        <v>106.63434</v>
      </c>
      <c r="M823" s="0" t="n">
        <v>4.157599</v>
      </c>
      <c r="N823" s="0" t="n">
        <v>0</v>
      </c>
      <c r="O823" s="0" t="n">
        <v>52.296</v>
      </c>
      <c r="P823" s="0" t="n">
        <v>4.30124</v>
      </c>
      <c r="Q823" s="0" t="n">
        <v>0.00616</v>
      </c>
      <c r="R823" s="0" t="n">
        <v>0</v>
      </c>
      <c r="S823" s="0" t="n">
        <v>0</v>
      </c>
      <c r="T823" s="0" t="n">
        <v>2.0879</v>
      </c>
      <c r="U823" s="0" t="n">
        <v>3.1233</v>
      </c>
      <c r="V823" s="2" t="n">
        <v>0.33619</v>
      </c>
      <c r="W823" s="2" t="n">
        <v>1628.9</v>
      </c>
      <c r="X823" s="2" t="n">
        <v>5.4763</v>
      </c>
      <c r="Y823" s="2" t="n">
        <v>0</v>
      </c>
    </row>
    <row r="824" customFormat="false" ht="12.75" hidden="false" customHeight="false" outlineLevel="0" collapsed="false">
      <c r="B824" s="0" t="n">
        <v>10.73</v>
      </c>
      <c r="C824" s="0" t="n">
        <v>10.636</v>
      </c>
      <c r="D824" s="0" t="n">
        <v>18.5677</v>
      </c>
      <c r="E824" s="0" t="n">
        <v>18.5671</v>
      </c>
      <c r="F824" s="0" t="n">
        <v>4.158799</v>
      </c>
      <c r="G824" s="0" t="n">
        <v>4.157638</v>
      </c>
      <c r="H824" s="0" t="n">
        <v>30.912</v>
      </c>
      <c r="I824" s="0" t="n">
        <v>30.9028</v>
      </c>
      <c r="J824" s="0" t="n">
        <v>8.1</v>
      </c>
      <c r="K824" s="0" t="n">
        <v>8.3061</v>
      </c>
      <c r="L824" s="0" t="n">
        <v>106.73253</v>
      </c>
      <c r="M824" s="0" t="n">
        <v>4.157638</v>
      </c>
      <c r="N824" s="0" t="n">
        <v>0</v>
      </c>
      <c r="O824" s="0" t="n">
        <v>52.296</v>
      </c>
      <c r="P824" s="0" t="n">
        <v>4.30124</v>
      </c>
      <c r="Q824" s="0" t="n">
        <v>0.00617</v>
      </c>
      <c r="R824" s="0" t="n">
        <v>0</v>
      </c>
      <c r="S824" s="0" t="n">
        <v>0</v>
      </c>
      <c r="T824" s="0" t="n">
        <v>2.0891</v>
      </c>
      <c r="U824" s="0" t="n">
        <v>3.1258</v>
      </c>
      <c r="V824" s="2" t="n">
        <v>0.33265</v>
      </c>
      <c r="W824" s="2" t="n">
        <v>1630.7</v>
      </c>
      <c r="X824" s="2" t="n">
        <v>5.4244</v>
      </c>
      <c r="Y824" s="2" t="n">
        <v>0</v>
      </c>
    </row>
    <row r="825" customFormat="false" ht="12.75" hidden="false" customHeight="false" outlineLevel="0" collapsed="false">
      <c r="B825" s="0" t="n">
        <v>10.748</v>
      </c>
      <c r="C825" s="0" t="n">
        <v>10.654</v>
      </c>
      <c r="D825" s="0" t="n">
        <v>18.5675</v>
      </c>
      <c r="E825" s="0" t="n">
        <v>18.5673</v>
      </c>
      <c r="F825" s="0" t="n">
        <v>4.158788</v>
      </c>
      <c r="G825" s="0" t="n">
        <v>4.157599</v>
      </c>
      <c r="H825" s="0" t="n">
        <v>30.912</v>
      </c>
      <c r="I825" s="0" t="n">
        <v>30.9024</v>
      </c>
      <c r="J825" s="0" t="n">
        <v>8.091</v>
      </c>
      <c r="K825" s="0" t="n">
        <v>8.30689</v>
      </c>
      <c r="L825" s="0" t="n">
        <v>106.74246</v>
      </c>
      <c r="M825" s="0" t="n">
        <v>4.157599</v>
      </c>
      <c r="N825" s="0" t="n">
        <v>0</v>
      </c>
      <c r="O825" s="0" t="n">
        <v>52.296</v>
      </c>
      <c r="P825" s="0" t="n">
        <v>4.30124</v>
      </c>
      <c r="Q825" s="0" t="n">
        <v>0.00618</v>
      </c>
      <c r="R825" s="0" t="n">
        <v>0</v>
      </c>
      <c r="S825" s="0" t="n">
        <v>0</v>
      </c>
      <c r="T825" s="0" t="n">
        <v>2.0891</v>
      </c>
      <c r="U825" s="0" t="n">
        <v>3.1233</v>
      </c>
      <c r="V825" s="2" t="n">
        <v>0.33018</v>
      </c>
      <c r="W825" s="2" t="n">
        <v>1632.5</v>
      </c>
      <c r="X825" s="2" t="n">
        <v>5.3901</v>
      </c>
      <c r="Y825" s="2" t="n">
        <v>0</v>
      </c>
    </row>
    <row r="826" customFormat="false" ht="12.75" hidden="false" customHeight="false" outlineLevel="0" collapsed="false">
      <c r="B826" s="0" t="n">
        <v>10.766</v>
      </c>
      <c r="C826" s="0" t="n">
        <v>10.672</v>
      </c>
      <c r="D826" s="0" t="n">
        <v>18.5675</v>
      </c>
      <c r="E826" s="0" t="n">
        <v>18.5675</v>
      </c>
      <c r="F826" s="0" t="n">
        <v>4.158799</v>
      </c>
      <c r="G826" s="0" t="n">
        <v>4.157599</v>
      </c>
      <c r="H826" s="0" t="n">
        <v>30.9121</v>
      </c>
      <c r="I826" s="0" t="n">
        <v>30.9022</v>
      </c>
      <c r="J826" s="0" t="n">
        <v>8.1</v>
      </c>
      <c r="K826" s="0" t="n">
        <v>8.30762</v>
      </c>
      <c r="L826" s="0" t="n">
        <v>106.75188</v>
      </c>
      <c r="M826" s="0" t="n">
        <v>4.157599</v>
      </c>
      <c r="N826" s="0" t="n">
        <v>0</v>
      </c>
      <c r="O826" s="0" t="n">
        <v>52.296</v>
      </c>
      <c r="P826" s="0" t="n">
        <v>4.30124</v>
      </c>
      <c r="Q826" s="0" t="n">
        <v>0.00619</v>
      </c>
      <c r="R826" s="0" t="n">
        <v>0</v>
      </c>
      <c r="S826" s="0" t="n">
        <v>0</v>
      </c>
      <c r="T826" s="0" t="n">
        <v>2.0891</v>
      </c>
      <c r="U826" s="0" t="n">
        <v>3.1258</v>
      </c>
      <c r="V826" s="2" t="n">
        <v>0.32774</v>
      </c>
      <c r="W826" s="2" t="n">
        <v>1634.2</v>
      </c>
      <c r="X826" s="2" t="n">
        <v>5.356</v>
      </c>
      <c r="Y826" s="2" t="n">
        <v>0</v>
      </c>
    </row>
    <row r="827" customFormat="false" ht="12.75" hidden="false" customHeight="false" outlineLevel="0" collapsed="false">
      <c r="B827" s="0" t="n">
        <v>10.786</v>
      </c>
      <c r="C827" s="0" t="n">
        <v>10.691</v>
      </c>
      <c r="D827" s="0" t="n">
        <v>18.5673</v>
      </c>
      <c r="E827" s="0" t="n">
        <v>18.5673</v>
      </c>
      <c r="F827" s="0" t="n">
        <v>4.158788</v>
      </c>
      <c r="G827" s="0" t="n">
        <v>4.157599</v>
      </c>
      <c r="H827" s="0" t="n">
        <v>30.9122</v>
      </c>
      <c r="I827" s="0" t="n">
        <v>30.9023</v>
      </c>
      <c r="J827" s="0" t="n">
        <v>8.1</v>
      </c>
      <c r="K827" s="0" t="n">
        <v>8.30834</v>
      </c>
      <c r="L827" s="0" t="n">
        <v>106.76077</v>
      </c>
      <c r="M827" s="0" t="n">
        <v>4.157599</v>
      </c>
      <c r="N827" s="0" t="n">
        <v>0</v>
      </c>
      <c r="O827" s="0" t="n">
        <v>52.29616</v>
      </c>
      <c r="P827" s="0" t="n">
        <v>4.30098</v>
      </c>
      <c r="Q827" s="0" t="n">
        <v>0.0062</v>
      </c>
      <c r="R827" s="0" t="n">
        <v>0</v>
      </c>
      <c r="S827" s="0" t="n">
        <v>0</v>
      </c>
      <c r="T827" s="0" t="n">
        <v>2.0891</v>
      </c>
      <c r="U827" s="0" t="n">
        <v>3.1258</v>
      </c>
      <c r="V827" s="2" t="n">
        <v>0.32634</v>
      </c>
      <c r="W827" s="2" t="n">
        <v>1636</v>
      </c>
      <c r="X827" s="2" t="n">
        <v>5.339</v>
      </c>
      <c r="Y827" s="2" t="n">
        <v>0</v>
      </c>
    </row>
    <row r="828" customFormat="false" ht="12.75" hidden="false" customHeight="false" outlineLevel="0" collapsed="false">
      <c r="B828" s="0" t="n">
        <v>10.796</v>
      </c>
      <c r="C828" s="0" t="n">
        <v>10.701</v>
      </c>
      <c r="D828" s="0" t="n">
        <v>18.5675</v>
      </c>
      <c r="E828" s="0" t="n">
        <v>18.5673</v>
      </c>
      <c r="F828" s="0" t="n">
        <v>4.158807</v>
      </c>
      <c r="G828" s="0" t="n">
        <v>4.157567</v>
      </c>
      <c r="H828" s="0" t="n">
        <v>30.9122</v>
      </c>
      <c r="I828" s="0" t="n">
        <v>30.9021</v>
      </c>
      <c r="J828" s="0" t="n">
        <v>8.1</v>
      </c>
      <c r="K828" s="0" t="n">
        <v>8.30896</v>
      </c>
      <c r="L828" s="0" t="n">
        <v>106.76905</v>
      </c>
      <c r="M828" s="0" t="n">
        <v>4.157567</v>
      </c>
      <c r="N828" s="0" t="n">
        <v>0</v>
      </c>
      <c r="O828" s="0" t="n">
        <v>52.29616</v>
      </c>
      <c r="P828" s="0" t="n">
        <v>4.30098</v>
      </c>
      <c r="Q828" s="0" t="n">
        <v>0.00622</v>
      </c>
      <c r="R828" s="0" t="n">
        <v>0</v>
      </c>
      <c r="S828" s="0" t="n">
        <v>0</v>
      </c>
      <c r="T828" s="0" t="n">
        <v>2.0891</v>
      </c>
      <c r="U828" s="0" t="n">
        <v>3.1258</v>
      </c>
      <c r="V828" s="2" t="n">
        <v>0.32392</v>
      </c>
      <c r="W828" s="2" t="n">
        <v>1637.8</v>
      </c>
      <c r="X828" s="2" t="n">
        <v>5.3052</v>
      </c>
      <c r="Y828" s="2" t="n">
        <v>0</v>
      </c>
    </row>
    <row r="829" customFormat="false" ht="12.75" hidden="false" customHeight="false" outlineLevel="0" collapsed="false">
      <c r="B829" s="0" t="n">
        <v>10.814</v>
      </c>
      <c r="C829" s="0" t="n">
        <v>10.719</v>
      </c>
      <c r="D829" s="0" t="n">
        <v>18.5677</v>
      </c>
      <c r="E829" s="0" t="n">
        <v>18.5675</v>
      </c>
      <c r="F829" s="0" t="n">
        <v>4.158765</v>
      </c>
      <c r="G829" s="0" t="n">
        <v>4.157567</v>
      </c>
      <c r="H829" s="0" t="n">
        <v>30.9117</v>
      </c>
      <c r="I829" s="0" t="n">
        <v>30.9019</v>
      </c>
      <c r="J829" s="0" t="n">
        <v>8.1</v>
      </c>
      <c r="K829" s="0" t="n">
        <v>8.30956</v>
      </c>
      <c r="L829" s="0" t="n">
        <v>106.7769</v>
      </c>
      <c r="M829" s="0" t="n">
        <v>4.157567</v>
      </c>
      <c r="N829" s="0" t="n">
        <v>0</v>
      </c>
      <c r="O829" s="0" t="n">
        <v>52.29616</v>
      </c>
      <c r="P829" s="0" t="n">
        <v>4.30098</v>
      </c>
      <c r="Q829" s="0" t="n">
        <v>0.00623</v>
      </c>
      <c r="R829" s="0" t="n">
        <v>0</v>
      </c>
      <c r="S829" s="0" t="n">
        <v>0</v>
      </c>
      <c r="T829" s="0" t="n">
        <v>2.0891</v>
      </c>
      <c r="U829" s="0" t="n">
        <v>3.1258</v>
      </c>
      <c r="V829" s="2" t="n">
        <v>0.32117</v>
      </c>
      <c r="W829" s="2" t="n">
        <v>1641.4</v>
      </c>
      <c r="X829" s="2" t="n">
        <v>5.2715</v>
      </c>
      <c r="Y829" s="2" t="n">
        <v>0</v>
      </c>
    </row>
    <row r="830" customFormat="false" ht="12.75" hidden="false" customHeight="false" outlineLevel="0" collapsed="false">
      <c r="B830" s="0" t="n">
        <v>10.833</v>
      </c>
      <c r="C830" s="0" t="n">
        <v>10.738</v>
      </c>
      <c r="D830" s="0" t="n">
        <v>18.5677</v>
      </c>
      <c r="E830" s="0" t="n">
        <v>18.5677</v>
      </c>
      <c r="F830" s="0" t="n">
        <v>4.158769</v>
      </c>
      <c r="G830" s="0" t="n">
        <v>4.157599</v>
      </c>
      <c r="H830" s="0" t="n">
        <v>30.9117</v>
      </c>
      <c r="I830" s="0" t="n">
        <v>30.9021</v>
      </c>
      <c r="J830" s="0" t="n">
        <v>8.1</v>
      </c>
      <c r="K830" s="0" t="n">
        <v>8.31013</v>
      </c>
      <c r="L830" s="0" t="n">
        <v>106.78424</v>
      </c>
      <c r="M830" s="0" t="n">
        <v>4.157599</v>
      </c>
      <c r="N830" s="0" t="n">
        <v>0</v>
      </c>
      <c r="O830" s="0" t="n">
        <v>52.29616</v>
      </c>
      <c r="P830" s="0" t="n">
        <v>4.30098</v>
      </c>
      <c r="Q830" s="0" t="n">
        <v>0.00624</v>
      </c>
      <c r="R830" s="0" t="n">
        <v>0</v>
      </c>
      <c r="S830" s="0" t="n">
        <v>0</v>
      </c>
      <c r="T830" s="0" t="n">
        <v>2.0891</v>
      </c>
      <c r="U830" s="0" t="n">
        <v>3.1258</v>
      </c>
      <c r="V830" s="2" t="n">
        <v>0.32015</v>
      </c>
      <c r="W830" s="2" t="n">
        <v>1641.4</v>
      </c>
      <c r="X830" s="2" t="n">
        <v>5.2548</v>
      </c>
      <c r="Y830" s="2" t="n">
        <v>0</v>
      </c>
    </row>
    <row r="831" customFormat="false" ht="12.75" hidden="false" customHeight="false" outlineLevel="0" collapsed="false">
      <c r="B831" s="0" t="n">
        <v>10.853</v>
      </c>
      <c r="C831" s="0" t="n">
        <v>10.757</v>
      </c>
      <c r="D831" s="0" t="n">
        <v>18.5677</v>
      </c>
      <c r="E831" s="0" t="n">
        <v>18.5677</v>
      </c>
      <c r="F831" s="0" t="n">
        <v>4.158799</v>
      </c>
      <c r="G831" s="0" t="n">
        <v>4.157599</v>
      </c>
      <c r="H831" s="0" t="n">
        <v>30.912</v>
      </c>
      <c r="I831" s="0" t="n">
        <v>30.9021</v>
      </c>
      <c r="J831" s="0" t="n">
        <v>8.091</v>
      </c>
      <c r="K831" s="0" t="n">
        <v>8.31065</v>
      </c>
      <c r="L831" s="0" t="n">
        <v>106.79105</v>
      </c>
      <c r="M831" s="0" t="n">
        <v>4.157599</v>
      </c>
      <c r="N831" s="0" t="n">
        <v>0</v>
      </c>
      <c r="O831" s="0" t="n">
        <v>52.29616</v>
      </c>
      <c r="P831" s="0" t="n">
        <v>4.30098</v>
      </c>
      <c r="Q831" s="0" t="n">
        <v>0.00625</v>
      </c>
      <c r="R831" s="0" t="n">
        <v>0</v>
      </c>
      <c r="S831" s="0" t="n">
        <v>0</v>
      </c>
      <c r="T831" s="0" t="n">
        <v>2.0891</v>
      </c>
      <c r="U831" s="0" t="n">
        <v>3.1233</v>
      </c>
      <c r="V831" s="2" t="n">
        <v>0.31777</v>
      </c>
      <c r="W831" s="2" t="n">
        <v>1643.1</v>
      </c>
      <c r="X831" s="2" t="n">
        <v>5.2214</v>
      </c>
      <c r="Y831" s="2" t="n">
        <v>0</v>
      </c>
    </row>
    <row r="832" customFormat="false" ht="12.75" hidden="false" customHeight="false" outlineLevel="0" collapsed="false">
      <c r="B832" s="0" t="n">
        <v>10.872</v>
      </c>
      <c r="C832" s="0" t="n">
        <v>10.776</v>
      </c>
      <c r="D832" s="0" t="n">
        <v>18.5679</v>
      </c>
      <c r="E832" s="0" t="n">
        <v>18.5678</v>
      </c>
      <c r="F832" s="0" t="n">
        <v>4.158788</v>
      </c>
      <c r="G832" s="0" t="n">
        <v>4.157567</v>
      </c>
      <c r="H832" s="0" t="n">
        <v>30.9117</v>
      </c>
      <c r="I832" s="0" t="n">
        <v>30.9016</v>
      </c>
      <c r="J832" s="0" t="n">
        <v>8.091</v>
      </c>
      <c r="K832" s="0" t="n">
        <v>8.31113</v>
      </c>
      <c r="L832" s="0" t="n">
        <v>106.79735</v>
      </c>
      <c r="M832" s="0" t="n">
        <v>4.157567</v>
      </c>
      <c r="N832" s="0" t="n">
        <v>0</v>
      </c>
      <c r="O832" s="0" t="n">
        <v>52.29616</v>
      </c>
      <c r="P832" s="0" t="n">
        <v>4.30098</v>
      </c>
      <c r="Q832" s="0" t="n">
        <v>0.00626</v>
      </c>
      <c r="R832" s="0" t="n">
        <v>0</v>
      </c>
      <c r="S832" s="0" t="n">
        <v>0</v>
      </c>
      <c r="T832" s="0" t="n">
        <v>2.0891</v>
      </c>
      <c r="U832" s="0" t="n">
        <v>3.1233</v>
      </c>
      <c r="V832" s="2" t="n">
        <v>0.31541</v>
      </c>
      <c r="W832" s="2" t="n">
        <v>1644.9</v>
      </c>
      <c r="X832" s="2" t="n">
        <v>5.1882</v>
      </c>
      <c r="Y832" s="2" t="n">
        <v>0</v>
      </c>
    </row>
    <row r="833" customFormat="false" ht="12.75" hidden="false" customHeight="false" outlineLevel="0" collapsed="false">
      <c r="B833" s="0" t="n">
        <v>10.872</v>
      </c>
      <c r="C833" s="0" t="n">
        <v>10.776</v>
      </c>
      <c r="D833" s="0" t="n">
        <v>18.5679</v>
      </c>
      <c r="E833" s="0" t="n">
        <v>18.5677</v>
      </c>
      <c r="F833" s="0" t="n">
        <v>4.158807</v>
      </c>
      <c r="G833" s="0" t="n">
        <v>4.157567</v>
      </c>
      <c r="H833" s="0" t="n">
        <v>30.9119</v>
      </c>
      <c r="I833" s="0" t="n">
        <v>30.9018</v>
      </c>
      <c r="J833" s="0" t="n">
        <v>8.091</v>
      </c>
      <c r="K833" s="0" t="n">
        <v>8.31155</v>
      </c>
      <c r="L833" s="0" t="n">
        <v>106.80286</v>
      </c>
      <c r="M833" s="0" t="n">
        <v>4.157567</v>
      </c>
      <c r="N833" s="0" t="n">
        <v>0</v>
      </c>
      <c r="O833" s="0" t="n">
        <v>52.296</v>
      </c>
      <c r="P833" s="0" t="n">
        <v>4.30122</v>
      </c>
      <c r="Q833" s="0" t="n">
        <v>0.00627</v>
      </c>
      <c r="R833" s="0" t="n">
        <v>0</v>
      </c>
      <c r="S833" s="0" t="n">
        <v>0</v>
      </c>
      <c r="T833" s="0" t="n">
        <v>2.0891</v>
      </c>
      <c r="U833" s="0" t="n">
        <v>3.1233</v>
      </c>
      <c r="V833" s="2" t="n">
        <v>0.31407</v>
      </c>
      <c r="W833" s="2" t="n">
        <v>1646.7</v>
      </c>
      <c r="X833" s="2" t="n">
        <v>5.1717</v>
      </c>
      <c r="Y833" s="2" t="n">
        <v>0</v>
      </c>
    </row>
    <row r="834" customFormat="false" ht="12.75" hidden="false" customHeight="false" outlineLevel="0" collapsed="false">
      <c r="B834" s="0" t="n">
        <v>10.9</v>
      </c>
      <c r="C834" s="0" t="n">
        <v>10.804</v>
      </c>
      <c r="D834" s="0" t="n">
        <v>18.5679</v>
      </c>
      <c r="E834" s="0" t="n">
        <v>18.5678</v>
      </c>
      <c r="F834" s="0" t="n">
        <v>4.158814</v>
      </c>
      <c r="G834" s="0" t="n">
        <v>4.157528</v>
      </c>
      <c r="H834" s="0" t="n">
        <v>30.912</v>
      </c>
      <c r="I834" s="0" t="n">
        <v>30.9013</v>
      </c>
      <c r="J834" s="0" t="n">
        <v>8.1</v>
      </c>
      <c r="K834" s="0" t="n">
        <v>8.31196</v>
      </c>
      <c r="L834" s="0" t="n">
        <v>106.80821</v>
      </c>
      <c r="M834" s="0" t="n">
        <v>4.157528</v>
      </c>
      <c r="N834" s="0" t="n">
        <v>0</v>
      </c>
      <c r="O834" s="0" t="n">
        <v>52.296</v>
      </c>
      <c r="P834" s="0" t="n">
        <v>4.30122</v>
      </c>
      <c r="Q834" s="0" t="n">
        <v>0.00628</v>
      </c>
      <c r="R834" s="0" t="n">
        <v>0</v>
      </c>
      <c r="S834" s="0" t="n">
        <v>0</v>
      </c>
      <c r="T834" s="0" t="n">
        <v>2.0891</v>
      </c>
      <c r="U834" s="0" t="n">
        <v>3.1258</v>
      </c>
      <c r="V834" s="2" t="n">
        <v>0.31173</v>
      </c>
      <c r="W834" s="2" t="n">
        <v>1648.5</v>
      </c>
      <c r="X834" s="2" t="n">
        <v>5.1388</v>
      </c>
      <c r="Y834" s="2" t="n">
        <v>0</v>
      </c>
    </row>
    <row r="835" customFormat="false" ht="12.75" hidden="false" customHeight="false" outlineLevel="0" collapsed="false">
      <c r="B835" s="0" t="n">
        <v>10.92</v>
      </c>
      <c r="C835" s="0" t="n">
        <v>10.824</v>
      </c>
      <c r="D835" s="0" t="n">
        <v>18.5679</v>
      </c>
      <c r="E835" s="0" t="n">
        <v>18.568</v>
      </c>
      <c r="F835" s="0" t="n">
        <v>4.158788</v>
      </c>
      <c r="G835" s="0" t="n">
        <v>4.15749</v>
      </c>
      <c r="H835" s="0" t="n">
        <v>30.9117</v>
      </c>
      <c r="I835" s="0" t="n">
        <v>30.9009</v>
      </c>
      <c r="J835" s="0" t="n">
        <v>8.091</v>
      </c>
      <c r="K835" s="0" t="n">
        <v>8.30503</v>
      </c>
      <c r="L835" s="0" t="n">
        <v>106.71894</v>
      </c>
      <c r="M835" s="0" t="n">
        <v>4.15749</v>
      </c>
      <c r="N835" s="0" t="n">
        <v>0</v>
      </c>
      <c r="O835" s="0" t="n">
        <v>52.296</v>
      </c>
      <c r="P835" s="0" t="n">
        <v>4.30122</v>
      </c>
      <c r="Q835" s="0" t="n">
        <v>0.0063</v>
      </c>
      <c r="R835" s="0" t="n">
        <v>0</v>
      </c>
      <c r="S835" s="0" t="n">
        <v>0</v>
      </c>
      <c r="T835" s="0" t="n">
        <v>2.0879</v>
      </c>
      <c r="U835" s="0" t="n">
        <v>3.1233</v>
      </c>
      <c r="V835" s="2" t="n">
        <v>0.30941</v>
      </c>
      <c r="W835" s="2" t="n">
        <v>1650.3</v>
      </c>
      <c r="X835" s="2" t="n">
        <v>5.1061</v>
      </c>
      <c r="Y835" s="2" t="n">
        <v>0</v>
      </c>
    </row>
    <row r="836" customFormat="false" ht="12.75" hidden="false" customHeight="false" outlineLevel="0" collapsed="false">
      <c r="B836" s="0" t="n">
        <v>10.929</v>
      </c>
      <c r="C836" s="0" t="n">
        <v>10.833</v>
      </c>
      <c r="D836" s="0" t="n">
        <v>18.5679</v>
      </c>
      <c r="E836" s="0" t="n">
        <v>18.568</v>
      </c>
      <c r="F836" s="0" t="n">
        <v>4.158777</v>
      </c>
      <c r="G836" s="0" t="n">
        <v>4.157528</v>
      </c>
      <c r="H836" s="0" t="n">
        <v>30.9116</v>
      </c>
      <c r="I836" s="0" t="n">
        <v>30.9012</v>
      </c>
      <c r="J836" s="0" t="n">
        <v>8.1</v>
      </c>
      <c r="K836" s="0" t="n">
        <v>8.29756</v>
      </c>
      <c r="L836" s="0" t="n">
        <v>106.62298</v>
      </c>
      <c r="M836" s="0" t="n">
        <v>4.157528</v>
      </c>
      <c r="N836" s="0" t="n">
        <v>0</v>
      </c>
      <c r="O836" s="0" t="n">
        <v>52.296</v>
      </c>
      <c r="P836" s="0" t="n">
        <v>4.30122</v>
      </c>
      <c r="Q836" s="0" t="n">
        <v>0.00631</v>
      </c>
      <c r="R836" s="0" t="n">
        <v>0</v>
      </c>
      <c r="S836" s="0" t="n">
        <v>0</v>
      </c>
      <c r="T836" s="0" t="n">
        <v>2.0867</v>
      </c>
      <c r="U836" s="0" t="n">
        <v>3.1258</v>
      </c>
      <c r="V836" s="2" t="n">
        <v>0.30843</v>
      </c>
      <c r="W836" s="2" t="n">
        <v>1650.3</v>
      </c>
      <c r="X836" s="2" t="n">
        <v>5.0898</v>
      </c>
      <c r="Y836" s="2" t="n">
        <v>0</v>
      </c>
    </row>
    <row r="837" customFormat="false" ht="12.75" hidden="false" customHeight="false" outlineLevel="0" collapsed="false">
      <c r="B837" s="0" t="n">
        <v>10.939</v>
      </c>
      <c r="C837" s="0" t="n">
        <v>10.843</v>
      </c>
      <c r="D837" s="0" t="n">
        <v>18.5679</v>
      </c>
      <c r="E837" s="0" t="n">
        <v>18.568</v>
      </c>
      <c r="F837" s="0" t="n">
        <v>4.158754</v>
      </c>
      <c r="G837" s="0" t="n">
        <v>4.157528</v>
      </c>
      <c r="H837" s="0" t="n">
        <v>30.9114</v>
      </c>
      <c r="I837" s="0" t="n">
        <v>30.9012</v>
      </c>
      <c r="J837" s="0" t="n">
        <v>8.091</v>
      </c>
      <c r="K837" s="0" t="n">
        <v>8.30424</v>
      </c>
      <c r="L837" s="0" t="n">
        <v>106.70871</v>
      </c>
      <c r="M837" s="0" t="n">
        <v>4.157528</v>
      </c>
      <c r="N837" s="0" t="n">
        <v>0</v>
      </c>
      <c r="O837" s="0" t="n">
        <v>52.296</v>
      </c>
      <c r="P837" s="0" t="n">
        <v>4.30122</v>
      </c>
      <c r="Q837" s="0" t="n">
        <v>0.00632</v>
      </c>
      <c r="R837" s="0" t="n">
        <v>0</v>
      </c>
      <c r="S837" s="0" t="n">
        <v>0</v>
      </c>
      <c r="T837" s="0" t="n">
        <v>2.0879</v>
      </c>
      <c r="U837" s="0" t="n">
        <v>3.1233</v>
      </c>
      <c r="V837" s="2" t="n">
        <v>0.30711</v>
      </c>
      <c r="W837" s="2" t="n">
        <v>1652</v>
      </c>
      <c r="X837" s="2" t="n">
        <v>5.0736</v>
      </c>
      <c r="Y837" s="2" t="n">
        <v>0</v>
      </c>
    </row>
    <row r="838" customFormat="false" ht="12.75" hidden="false" customHeight="false" outlineLevel="0" collapsed="false">
      <c r="B838" s="0" t="n">
        <v>10.966</v>
      </c>
      <c r="C838" s="0" t="n">
        <v>10.87</v>
      </c>
      <c r="D838" s="0" t="n">
        <v>18.5679</v>
      </c>
      <c r="E838" s="0" t="n">
        <v>18.5682</v>
      </c>
      <c r="F838" s="0" t="n">
        <v>4.158754</v>
      </c>
      <c r="G838" s="0" t="n">
        <v>4.15749</v>
      </c>
      <c r="H838" s="0" t="n">
        <v>30.9114</v>
      </c>
      <c r="I838" s="0" t="n">
        <v>30.9007</v>
      </c>
      <c r="J838" s="0" t="n">
        <v>8.091</v>
      </c>
      <c r="K838" s="0" t="n">
        <v>8.3114</v>
      </c>
      <c r="L838" s="0" t="n">
        <v>106.80069</v>
      </c>
      <c r="M838" s="0" t="n">
        <v>4.15749</v>
      </c>
      <c r="N838" s="0" t="n">
        <v>0</v>
      </c>
      <c r="O838" s="0" t="n">
        <v>52.296</v>
      </c>
      <c r="P838" s="0" t="n">
        <v>4.30122</v>
      </c>
      <c r="Q838" s="0" t="n">
        <v>0.00633</v>
      </c>
      <c r="R838" s="0" t="n">
        <v>0</v>
      </c>
      <c r="S838" s="0" t="n">
        <v>0</v>
      </c>
      <c r="T838" s="0" t="n">
        <v>2.0891</v>
      </c>
      <c r="U838" s="0" t="n">
        <v>3.1233</v>
      </c>
      <c r="V838" s="2" t="n">
        <v>0.30515</v>
      </c>
      <c r="W838" s="2" t="n">
        <v>1652</v>
      </c>
      <c r="X838" s="2" t="n">
        <v>5.0412</v>
      </c>
      <c r="Y838" s="2" t="n">
        <v>0</v>
      </c>
    </row>
    <row r="839" customFormat="false" ht="12.75" hidden="false" customHeight="false" outlineLevel="0" collapsed="false">
      <c r="B839" s="0" t="n">
        <v>10.985</v>
      </c>
      <c r="C839" s="0" t="n">
        <v>10.889</v>
      </c>
      <c r="D839" s="0" t="n">
        <v>18.568</v>
      </c>
      <c r="E839" s="0" t="n">
        <v>18.568</v>
      </c>
      <c r="F839" s="0" t="n">
        <v>4.158769</v>
      </c>
      <c r="G839" s="0" t="n">
        <v>4.157561</v>
      </c>
      <c r="H839" s="0" t="n">
        <v>30.9114</v>
      </c>
      <c r="I839" s="0" t="n">
        <v>30.9014</v>
      </c>
      <c r="J839" s="0" t="n">
        <v>8.091</v>
      </c>
      <c r="K839" s="0" t="n">
        <v>8.30435</v>
      </c>
      <c r="L839" s="0" t="n">
        <v>106.71038</v>
      </c>
      <c r="M839" s="0" t="n">
        <v>4.157561</v>
      </c>
      <c r="N839" s="0" t="n">
        <v>0</v>
      </c>
      <c r="O839" s="0" t="n">
        <v>52.296</v>
      </c>
      <c r="P839" s="0" t="n">
        <v>4.30122</v>
      </c>
      <c r="Q839" s="0" t="n">
        <v>0.00634</v>
      </c>
      <c r="R839" s="0" t="n">
        <v>0</v>
      </c>
      <c r="S839" s="0" t="n">
        <v>0</v>
      </c>
      <c r="T839" s="0" t="n">
        <v>2.0879</v>
      </c>
      <c r="U839" s="0" t="n">
        <v>3.1233</v>
      </c>
      <c r="V839" s="2" t="n">
        <v>0.30418</v>
      </c>
      <c r="W839" s="2" t="n">
        <v>1652</v>
      </c>
      <c r="X839" s="2" t="n">
        <v>5.0251</v>
      </c>
      <c r="Y839" s="2" t="n">
        <v>0</v>
      </c>
    </row>
    <row r="840" customFormat="false" ht="12.75" hidden="false" customHeight="false" outlineLevel="0" collapsed="false">
      <c r="B840" s="0" t="n">
        <v>10.985</v>
      </c>
      <c r="C840" s="0" t="n">
        <v>10.889</v>
      </c>
      <c r="D840" s="0" t="n">
        <v>18.568</v>
      </c>
      <c r="E840" s="0" t="n">
        <v>18.568</v>
      </c>
      <c r="F840" s="0" t="n">
        <v>4.158754</v>
      </c>
      <c r="G840" s="0" t="n">
        <v>4.157567</v>
      </c>
      <c r="H840" s="0" t="n">
        <v>30.9113</v>
      </c>
      <c r="I840" s="0" t="n">
        <v>30.9015</v>
      </c>
      <c r="J840" s="0" t="n">
        <v>8.1</v>
      </c>
      <c r="K840" s="0" t="n">
        <v>8.2968</v>
      </c>
      <c r="L840" s="0" t="n">
        <v>106.61325</v>
      </c>
      <c r="M840" s="0" t="n">
        <v>4.157567</v>
      </c>
      <c r="N840" s="0" t="n">
        <v>0</v>
      </c>
      <c r="O840" s="0" t="n">
        <v>52.296</v>
      </c>
      <c r="P840" s="0" t="n">
        <v>4.30122</v>
      </c>
      <c r="Q840" s="0" t="n">
        <v>0.00635</v>
      </c>
      <c r="R840" s="0" t="n">
        <v>0</v>
      </c>
      <c r="S840" s="0" t="n">
        <v>0</v>
      </c>
      <c r="T840" s="0" t="n">
        <v>2.0867</v>
      </c>
      <c r="U840" s="0" t="n">
        <v>3.1258</v>
      </c>
      <c r="V840" s="2" t="n">
        <v>0.30255</v>
      </c>
      <c r="W840" s="2" t="n">
        <v>1655.6</v>
      </c>
      <c r="X840" s="2" t="n">
        <v>5.0091</v>
      </c>
      <c r="Y840" s="2" t="n">
        <v>0</v>
      </c>
    </row>
    <row r="841" customFormat="false" ht="12.75" hidden="false" customHeight="false" outlineLevel="0" collapsed="false">
      <c r="B841" s="0" t="n">
        <v>11.014</v>
      </c>
      <c r="C841" s="0" t="n">
        <v>10.917</v>
      </c>
      <c r="D841" s="0" t="n">
        <v>18.5682</v>
      </c>
      <c r="E841" s="0" t="n">
        <v>18.568</v>
      </c>
      <c r="F841" s="0" t="n">
        <v>4.158746</v>
      </c>
      <c r="G841" s="0" t="n">
        <v>4.157567</v>
      </c>
      <c r="H841" s="0" t="n">
        <v>30.9111</v>
      </c>
      <c r="I841" s="0" t="n">
        <v>30.9015</v>
      </c>
      <c r="J841" s="0" t="n">
        <v>8.1</v>
      </c>
      <c r="K841" s="0" t="n">
        <v>8.29607</v>
      </c>
      <c r="L841" s="0" t="n">
        <v>106.6042</v>
      </c>
      <c r="M841" s="0" t="n">
        <v>4.157567</v>
      </c>
      <c r="N841" s="0" t="n">
        <v>0</v>
      </c>
      <c r="O841" s="0" t="n">
        <v>52.296</v>
      </c>
      <c r="P841" s="0" t="n">
        <v>4.30122</v>
      </c>
      <c r="Q841" s="0" t="n">
        <v>0.00637</v>
      </c>
      <c r="R841" s="0" t="n">
        <v>0</v>
      </c>
      <c r="S841" s="0" t="n">
        <v>0</v>
      </c>
      <c r="T841" s="0" t="n">
        <v>2.0867</v>
      </c>
      <c r="U841" s="0" t="n">
        <v>3.1258</v>
      </c>
      <c r="V841" s="2" t="n">
        <v>0.30191</v>
      </c>
      <c r="W841" s="2" t="n">
        <v>1653.8</v>
      </c>
      <c r="X841" s="2" t="n">
        <v>4.9931</v>
      </c>
      <c r="Y841" s="2" t="n">
        <v>0</v>
      </c>
    </row>
    <row r="842" customFormat="false" ht="12.75" hidden="false" customHeight="false" outlineLevel="0" collapsed="false">
      <c r="B842" s="0" t="n">
        <v>11.024</v>
      </c>
      <c r="C842" s="0" t="n">
        <v>10.927</v>
      </c>
      <c r="D842" s="0" t="n">
        <v>18.5682</v>
      </c>
      <c r="E842" s="0" t="n">
        <v>18.568</v>
      </c>
      <c r="F842" s="0" t="n">
        <v>4.158746</v>
      </c>
      <c r="G842" s="0" t="n">
        <v>4.157599</v>
      </c>
      <c r="H842" s="0" t="n">
        <v>30.9111</v>
      </c>
      <c r="I842" s="0" t="n">
        <v>30.9017</v>
      </c>
      <c r="J842" s="0" t="n">
        <v>8.091</v>
      </c>
      <c r="K842" s="0" t="n">
        <v>8.29535</v>
      </c>
      <c r="L842" s="0" t="n">
        <v>106.5949</v>
      </c>
      <c r="M842" s="0" t="n">
        <v>4.157599</v>
      </c>
      <c r="N842" s="0" t="n">
        <v>0</v>
      </c>
      <c r="O842" s="0" t="n">
        <v>52.296</v>
      </c>
      <c r="P842" s="0" t="n">
        <v>4.30122</v>
      </c>
      <c r="Q842" s="0" t="n">
        <v>0.00638</v>
      </c>
      <c r="R842" s="0" t="n">
        <v>0</v>
      </c>
      <c r="S842" s="0" t="n">
        <v>0</v>
      </c>
      <c r="T842" s="0" t="n">
        <v>2.0867</v>
      </c>
      <c r="U842" s="0" t="n">
        <v>3.1233</v>
      </c>
      <c r="V842" s="2" t="n">
        <v>0.30062</v>
      </c>
      <c r="W842" s="2" t="n">
        <v>1655.6</v>
      </c>
      <c r="X842" s="2" t="n">
        <v>4.9771</v>
      </c>
      <c r="Y842" s="2" t="n">
        <v>0</v>
      </c>
    </row>
    <row r="843" customFormat="false" ht="12.75" hidden="false" customHeight="false" outlineLevel="0" collapsed="false">
      <c r="B843" s="0" t="n">
        <v>11.034</v>
      </c>
      <c r="C843" s="0" t="n">
        <v>10.937</v>
      </c>
      <c r="D843" s="0" t="n">
        <v>18.568</v>
      </c>
      <c r="E843" s="0" t="n">
        <v>18.568</v>
      </c>
      <c r="F843" s="0" t="n">
        <v>4.158709</v>
      </c>
      <c r="G843" s="0" t="n">
        <v>4.157561</v>
      </c>
      <c r="H843" s="0" t="n">
        <v>30.9109</v>
      </c>
      <c r="I843" s="0" t="n">
        <v>30.9014</v>
      </c>
      <c r="J843" s="0" t="n">
        <v>8.091</v>
      </c>
      <c r="K843" s="0" t="n">
        <v>8.29466</v>
      </c>
      <c r="L843" s="0" t="n">
        <v>106.58558</v>
      </c>
      <c r="M843" s="0" t="n">
        <v>4.157561</v>
      </c>
      <c r="N843" s="0" t="n">
        <v>0</v>
      </c>
      <c r="O843" s="0" t="n">
        <v>52.296</v>
      </c>
      <c r="P843" s="0" t="n">
        <v>4.30122</v>
      </c>
      <c r="Q843" s="0" t="n">
        <v>0.00639</v>
      </c>
      <c r="R843" s="0" t="n">
        <v>0</v>
      </c>
      <c r="S843" s="0" t="n">
        <v>0</v>
      </c>
      <c r="T843" s="0" t="n">
        <v>2.0867</v>
      </c>
      <c r="U843" s="0" t="n">
        <v>3.1233</v>
      </c>
      <c r="V843" s="2" t="n">
        <v>0.29966</v>
      </c>
      <c r="W843" s="2" t="n">
        <v>1655.6</v>
      </c>
      <c r="X843" s="2" t="n">
        <v>4.9612</v>
      </c>
      <c r="Y843" s="2" t="n">
        <v>0</v>
      </c>
    </row>
    <row r="844" customFormat="false" ht="12.75" hidden="false" customHeight="false" outlineLevel="0" collapsed="false">
      <c r="B844" s="0" t="n">
        <v>11.061</v>
      </c>
      <c r="C844" s="0" t="n">
        <v>10.964</v>
      </c>
      <c r="D844" s="0" t="n">
        <v>18.5682</v>
      </c>
      <c r="E844" s="0" t="n">
        <v>18.5682</v>
      </c>
      <c r="F844" s="0" t="n">
        <v>4.158705</v>
      </c>
      <c r="G844" s="0" t="n">
        <v>4.157528</v>
      </c>
      <c r="H844" s="0" t="n">
        <v>30.9107</v>
      </c>
      <c r="I844" s="0" t="n">
        <v>30.901</v>
      </c>
      <c r="J844" s="0" t="n">
        <v>8.1</v>
      </c>
      <c r="K844" s="0" t="n">
        <v>8.29394</v>
      </c>
      <c r="L844" s="0" t="n">
        <v>106.57651</v>
      </c>
      <c r="M844" s="0" t="n">
        <v>4.157528</v>
      </c>
      <c r="N844" s="0" t="n">
        <v>0</v>
      </c>
      <c r="O844" s="0" t="n">
        <v>52.296</v>
      </c>
      <c r="P844" s="0" t="n">
        <v>4.30122</v>
      </c>
      <c r="Q844" s="0" t="n">
        <v>0.0064</v>
      </c>
      <c r="R844" s="0" t="n">
        <v>0</v>
      </c>
      <c r="S844" s="0" t="n">
        <v>0</v>
      </c>
      <c r="T844" s="0" t="n">
        <v>2.0867</v>
      </c>
      <c r="U844" s="0" t="n">
        <v>3.1258</v>
      </c>
      <c r="V844" s="2" t="n">
        <v>0.29838</v>
      </c>
      <c r="W844" s="2" t="n">
        <v>1657.4</v>
      </c>
      <c r="X844" s="2" t="n">
        <v>4.9453</v>
      </c>
      <c r="Y844" s="2" t="n">
        <v>0</v>
      </c>
    </row>
    <row r="845" customFormat="false" ht="12.75" hidden="false" customHeight="false" outlineLevel="0" collapsed="false">
      <c r="B845" s="0" t="n">
        <v>11.072</v>
      </c>
      <c r="C845" s="0" t="n">
        <v>10.974</v>
      </c>
      <c r="D845" s="0" t="n">
        <v>18.5683</v>
      </c>
      <c r="E845" s="0" t="n">
        <v>18.568</v>
      </c>
      <c r="F845" s="0" t="n">
        <v>4.158713</v>
      </c>
      <c r="G845" s="0" t="n">
        <v>4.157567</v>
      </c>
      <c r="H845" s="0" t="n">
        <v>30.9107</v>
      </c>
      <c r="I845" s="0" t="n">
        <v>30.9015</v>
      </c>
      <c r="J845" s="0" t="n">
        <v>8.091</v>
      </c>
      <c r="K845" s="0" t="n">
        <v>8.29319</v>
      </c>
      <c r="L845" s="0" t="n">
        <v>106.56722</v>
      </c>
      <c r="M845" s="0" t="n">
        <v>4.157567</v>
      </c>
      <c r="N845" s="0" t="n">
        <v>0</v>
      </c>
      <c r="O845" s="0" t="n">
        <v>52.296</v>
      </c>
      <c r="P845" s="0" t="n">
        <v>4.30122</v>
      </c>
      <c r="Q845" s="0" t="n">
        <v>0.00641</v>
      </c>
      <c r="R845" s="0" t="n">
        <v>0</v>
      </c>
      <c r="S845" s="0" t="n">
        <v>0</v>
      </c>
      <c r="T845" s="0" t="n">
        <v>2.0867</v>
      </c>
      <c r="U845" s="0" t="n">
        <v>3.1233</v>
      </c>
      <c r="V845" s="2" t="n">
        <v>0.29806</v>
      </c>
      <c r="W845" s="2" t="n">
        <v>1659.2</v>
      </c>
      <c r="X845" s="2" t="n">
        <v>4.9453</v>
      </c>
      <c r="Y845" s="2" t="n">
        <v>0</v>
      </c>
    </row>
    <row r="846" customFormat="false" ht="12.75" hidden="false" customHeight="false" outlineLevel="0" collapsed="false">
      <c r="B846" s="0" t="n">
        <v>11.081</v>
      </c>
      <c r="C846" s="0" t="n">
        <v>10.983</v>
      </c>
      <c r="D846" s="0" t="n">
        <v>18.5684</v>
      </c>
      <c r="E846" s="0" t="n">
        <v>18.568</v>
      </c>
      <c r="F846" s="0" t="n">
        <v>4.158667</v>
      </c>
      <c r="G846" s="0" t="n">
        <v>4.157567</v>
      </c>
      <c r="H846" s="0" t="n">
        <v>30.9103</v>
      </c>
      <c r="I846" s="0" t="n">
        <v>30.9015</v>
      </c>
      <c r="J846" s="0" t="n">
        <v>8.087</v>
      </c>
      <c r="K846" s="0" t="n">
        <v>8.29248</v>
      </c>
      <c r="L846" s="0" t="n">
        <v>106.5579</v>
      </c>
      <c r="M846" s="0" t="n">
        <v>4.157567</v>
      </c>
      <c r="N846" s="0" t="n">
        <v>0</v>
      </c>
      <c r="O846" s="0" t="n">
        <v>52.296</v>
      </c>
      <c r="P846" s="0" t="n">
        <v>4.30122</v>
      </c>
      <c r="Q846" s="0" t="n">
        <v>0.00642</v>
      </c>
      <c r="R846" s="0" t="n">
        <v>0</v>
      </c>
      <c r="S846" s="0" t="n">
        <v>0</v>
      </c>
      <c r="T846" s="0" t="n">
        <v>2.0867</v>
      </c>
      <c r="U846" s="0" t="n">
        <v>3.1221</v>
      </c>
      <c r="V846" s="2" t="n">
        <v>0.29615</v>
      </c>
      <c r="W846" s="2" t="n">
        <v>1659.2</v>
      </c>
      <c r="X846" s="2" t="n">
        <v>4.9137</v>
      </c>
      <c r="Y846" s="2" t="n">
        <v>0</v>
      </c>
    </row>
    <row r="847" customFormat="false" ht="12.75" hidden="false" customHeight="false" outlineLevel="0" collapsed="false">
      <c r="B847" s="0" t="n">
        <v>11.109</v>
      </c>
      <c r="C847" s="0" t="n">
        <v>11.011</v>
      </c>
      <c r="D847" s="0" t="n">
        <v>18.5686</v>
      </c>
      <c r="E847" s="0" t="n">
        <v>18.568</v>
      </c>
      <c r="F847" s="0" t="n">
        <v>4.158694</v>
      </c>
      <c r="G847" s="0" t="n">
        <v>4.157599</v>
      </c>
      <c r="H847" s="0" t="n">
        <v>30.9104</v>
      </c>
      <c r="I847" s="0" t="n">
        <v>30.9017</v>
      </c>
      <c r="J847" s="0" t="n">
        <v>8.091</v>
      </c>
      <c r="K847" s="0" t="n">
        <v>8.29175</v>
      </c>
      <c r="L847" s="0" t="n">
        <v>106.54884</v>
      </c>
      <c r="M847" s="0" t="n">
        <v>4.157599</v>
      </c>
      <c r="N847" s="0" t="n">
        <v>0</v>
      </c>
      <c r="O847" s="0" t="n">
        <v>52.296</v>
      </c>
      <c r="P847" s="0" t="n">
        <v>4.30122</v>
      </c>
      <c r="Q847" s="0" t="n">
        <v>0.00644</v>
      </c>
      <c r="R847" s="0" t="n">
        <v>0</v>
      </c>
      <c r="S847" s="0" t="n">
        <v>0</v>
      </c>
      <c r="T847" s="0" t="n">
        <v>2.0867</v>
      </c>
      <c r="U847" s="0" t="n">
        <v>3.1233</v>
      </c>
      <c r="V847" s="2" t="n">
        <v>0.2952</v>
      </c>
      <c r="W847" s="2" t="n">
        <v>1659.2</v>
      </c>
      <c r="X847" s="2" t="n">
        <v>4.8979</v>
      </c>
      <c r="Y847" s="2" t="n">
        <v>0</v>
      </c>
    </row>
    <row r="848" customFormat="false" ht="12.75" hidden="false" customHeight="false" outlineLevel="0" collapsed="false">
      <c r="B848" s="0" t="n">
        <v>11.11</v>
      </c>
      <c r="C848" s="0" t="n">
        <v>11.013</v>
      </c>
      <c r="D848" s="0" t="n">
        <v>18.5684</v>
      </c>
      <c r="E848" s="0" t="n">
        <v>18.5678</v>
      </c>
      <c r="F848" s="0" t="n">
        <v>4.158747</v>
      </c>
      <c r="G848" s="0" t="n">
        <v>4.157567</v>
      </c>
      <c r="H848" s="0" t="n">
        <v>30.9109</v>
      </c>
      <c r="I848" s="0" t="n">
        <v>30.9016</v>
      </c>
      <c r="J848" s="0" t="n">
        <v>8.091</v>
      </c>
      <c r="K848" s="0" t="n">
        <v>8.29101</v>
      </c>
      <c r="L848" s="0" t="n">
        <v>106.53941</v>
      </c>
      <c r="M848" s="0" t="n">
        <v>4.157567</v>
      </c>
      <c r="N848" s="0" t="n">
        <v>0</v>
      </c>
      <c r="O848" s="0" t="n">
        <v>52.296</v>
      </c>
      <c r="P848" s="0" t="n">
        <v>4.30122</v>
      </c>
      <c r="Q848" s="0" t="n">
        <v>0.00645</v>
      </c>
      <c r="R848" s="0" t="n">
        <v>0</v>
      </c>
      <c r="S848" s="0" t="n">
        <v>0</v>
      </c>
      <c r="T848" s="0" t="n">
        <v>2.0867</v>
      </c>
      <c r="U848" s="0" t="n">
        <v>3.1233</v>
      </c>
      <c r="V848" s="2" t="n">
        <v>0.2952</v>
      </c>
      <c r="W848" s="2" t="n">
        <v>1659.2</v>
      </c>
      <c r="X848" s="2" t="n">
        <v>4.8979</v>
      </c>
      <c r="Y848" s="2" t="n">
        <v>0</v>
      </c>
    </row>
    <row r="849" customFormat="false" ht="12.75" hidden="false" customHeight="false" outlineLevel="0" collapsed="false">
      <c r="B849" s="0" t="n">
        <v>11.137</v>
      </c>
      <c r="C849" s="0" t="n">
        <v>11.039</v>
      </c>
      <c r="D849" s="0" t="n">
        <v>18.5683</v>
      </c>
      <c r="E849" s="0" t="n">
        <v>18.5682</v>
      </c>
      <c r="F849" s="0" t="n">
        <v>4.158724</v>
      </c>
      <c r="G849" s="0" t="n">
        <v>4.157567</v>
      </c>
      <c r="H849" s="0" t="n">
        <v>30.9108</v>
      </c>
      <c r="I849" s="0" t="n">
        <v>30.9013</v>
      </c>
      <c r="J849" s="0" t="n">
        <v>8.1</v>
      </c>
      <c r="K849" s="0" t="n">
        <v>8.29032</v>
      </c>
      <c r="L849" s="0" t="n">
        <v>106.53032</v>
      </c>
      <c r="M849" s="0" t="n">
        <v>4.157567</v>
      </c>
      <c r="N849" s="0" t="n">
        <v>0</v>
      </c>
      <c r="O849" s="0" t="n">
        <v>52.296</v>
      </c>
      <c r="P849" s="0" t="n">
        <v>4.30122</v>
      </c>
      <c r="Q849" s="0" t="n">
        <v>0.00646</v>
      </c>
      <c r="R849" s="0" t="n">
        <v>0</v>
      </c>
      <c r="S849" s="0" t="n">
        <v>0</v>
      </c>
      <c r="T849" s="0" t="n">
        <v>2.0867</v>
      </c>
      <c r="U849" s="0" t="n">
        <v>3.1258</v>
      </c>
      <c r="V849" s="2" t="n">
        <v>0.29426</v>
      </c>
      <c r="W849" s="2" t="n">
        <v>1659.2</v>
      </c>
      <c r="X849" s="2" t="n">
        <v>4.8822</v>
      </c>
      <c r="Y849" s="2" t="n">
        <v>0</v>
      </c>
    </row>
    <row r="850" customFormat="false" ht="12.75" hidden="false" customHeight="false" outlineLevel="0" collapsed="false">
      <c r="B850" s="0" t="n">
        <v>11.148</v>
      </c>
      <c r="C850" s="0" t="n">
        <v>11.05</v>
      </c>
      <c r="D850" s="0" t="n">
        <v>18.5684</v>
      </c>
      <c r="E850" s="0" t="n">
        <v>18.5678</v>
      </c>
      <c r="F850" s="0" t="n">
        <v>4.158735</v>
      </c>
      <c r="G850" s="0" t="n">
        <v>4.157599</v>
      </c>
      <c r="H850" s="0" t="n">
        <v>30.9108</v>
      </c>
      <c r="I850" s="0" t="n">
        <v>30.9018</v>
      </c>
      <c r="J850" s="0" t="n">
        <v>8.1</v>
      </c>
      <c r="K850" s="0" t="n">
        <v>8.28959</v>
      </c>
      <c r="L850" s="0" t="n">
        <v>106.52102</v>
      </c>
      <c r="M850" s="0" t="n">
        <v>4.157599</v>
      </c>
      <c r="N850" s="0" t="n">
        <v>0</v>
      </c>
      <c r="O850" s="0" t="n">
        <v>52.296</v>
      </c>
      <c r="P850" s="0" t="n">
        <v>4.30122</v>
      </c>
      <c r="Q850" s="0" t="n">
        <v>0.00647</v>
      </c>
      <c r="R850" s="0" t="n">
        <v>0</v>
      </c>
      <c r="S850" s="0" t="n">
        <v>0</v>
      </c>
      <c r="T850" s="0" t="n">
        <v>2.0867</v>
      </c>
      <c r="U850" s="0" t="n">
        <v>3.1258</v>
      </c>
      <c r="V850" s="2" t="n">
        <v>0.29331</v>
      </c>
      <c r="W850" s="2" t="n">
        <v>1659.2</v>
      </c>
      <c r="X850" s="2" t="n">
        <v>4.8666</v>
      </c>
      <c r="Y850" s="2" t="n">
        <v>0</v>
      </c>
    </row>
    <row r="851" customFormat="false" ht="12.75" hidden="false" customHeight="false" outlineLevel="0" collapsed="false">
      <c r="B851" s="0" t="n">
        <v>11.167</v>
      </c>
      <c r="C851" s="0" t="n">
        <v>11.069</v>
      </c>
      <c r="D851" s="0" t="n">
        <v>18.5686</v>
      </c>
      <c r="E851" s="0" t="n">
        <v>18.5677</v>
      </c>
      <c r="F851" s="0" t="n">
        <v>4.158769</v>
      </c>
      <c r="G851" s="0" t="n">
        <v>4.157599</v>
      </c>
      <c r="H851" s="0" t="n">
        <v>30.911</v>
      </c>
      <c r="I851" s="0" t="n">
        <v>30.902</v>
      </c>
      <c r="J851" s="0" t="n">
        <v>8.091</v>
      </c>
      <c r="K851" s="0" t="n">
        <v>8.28986</v>
      </c>
      <c r="L851" s="0" t="n">
        <v>106.52496</v>
      </c>
      <c r="M851" s="0" t="n">
        <v>4.157599</v>
      </c>
      <c r="N851" s="0" t="n">
        <v>0</v>
      </c>
      <c r="O851" s="0" t="n">
        <v>52.29616</v>
      </c>
      <c r="P851" s="0" t="n">
        <v>4.30098</v>
      </c>
      <c r="Q851" s="0" t="n">
        <v>0.00648</v>
      </c>
      <c r="R851" s="0" t="n">
        <v>0</v>
      </c>
      <c r="S851" s="0" t="n">
        <v>0</v>
      </c>
      <c r="T851" s="0" t="n">
        <v>2.0867</v>
      </c>
      <c r="U851" s="0" t="n">
        <v>3.1233</v>
      </c>
      <c r="V851" s="2" t="n">
        <v>0.293</v>
      </c>
      <c r="W851" s="2" t="n">
        <v>1660.9</v>
      </c>
      <c r="X851" s="2" t="n">
        <v>4.8666</v>
      </c>
      <c r="Y851" s="2" t="n">
        <v>0</v>
      </c>
    </row>
    <row r="852" customFormat="false" ht="12.75" hidden="false" customHeight="false" outlineLevel="0" collapsed="false">
      <c r="B852" s="0" t="n">
        <v>11.176</v>
      </c>
      <c r="C852" s="0" t="n">
        <v>11.078</v>
      </c>
      <c r="D852" s="0" t="n">
        <v>18.5684</v>
      </c>
      <c r="E852" s="0" t="n">
        <v>18.5678</v>
      </c>
      <c r="F852" s="0" t="n">
        <v>4.158739</v>
      </c>
      <c r="G852" s="0" t="n">
        <v>4.157599</v>
      </c>
      <c r="H852" s="0" t="n">
        <v>30.9108</v>
      </c>
      <c r="I852" s="0" t="n">
        <v>30.9018</v>
      </c>
      <c r="J852" s="0" t="n">
        <v>8.1</v>
      </c>
      <c r="K852" s="0" t="n">
        <v>8.28921</v>
      </c>
      <c r="L852" s="0" t="n">
        <v>106.51615</v>
      </c>
      <c r="M852" s="0" t="n">
        <v>4.157599</v>
      </c>
      <c r="N852" s="0" t="n">
        <v>0</v>
      </c>
      <c r="O852" s="0" t="n">
        <v>52.29616</v>
      </c>
      <c r="P852" s="0" t="n">
        <v>4.30098</v>
      </c>
      <c r="Q852" s="0" t="n">
        <v>0.00649</v>
      </c>
      <c r="R852" s="0" t="n">
        <v>0</v>
      </c>
      <c r="S852" s="0" t="n">
        <v>0</v>
      </c>
      <c r="T852" s="0" t="n">
        <v>2.0867</v>
      </c>
      <c r="U852" s="0" t="n">
        <v>3.1258</v>
      </c>
      <c r="V852" s="2" t="n">
        <v>0.29206</v>
      </c>
      <c r="W852" s="2" t="n">
        <v>1660.9</v>
      </c>
      <c r="X852" s="2" t="n">
        <v>4.8509</v>
      </c>
      <c r="Y852" s="2" t="n">
        <v>0</v>
      </c>
    </row>
    <row r="853" customFormat="false" ht="12.75" hidden="false" customHeight="false" outlineLevel="0" collapsed="false">
      <c r="B853" s="0" t="n">
        <v>11.195</v>
      </c>
      <c r="C853" s="0" t="n">
        <v>11.097</v>
      </c>
      <c r="D853" s="0" t="n">
        <v>18.5684</v>
      </c>
      <c r="E853" s="0" t="n">
        <v>18.5675</v>
      </c>
      <c r="F853" s="0" t="n">
        <v>4.158739</v>
      </c>
      <c r="G853" s="0" t="n">
        <v>4.157709</v>
      </c>
      <c r="H853" s="0" t="n">
        <v>30.9108</v>
      </c>
      <c r="I853" s="0" t="n">
        <v>30.903</v>
      </c>
      <c r="J853" s="0" t="n">
        <v>8.091</v>
      </c>
      <c r="K853" s="0" t="n">
        <v>8.28122</v>
      </c>
      <c r="L853" s="0" t="n">
        <v>106.4135</v>
      </c>
      <c r="M853" s="0" t="n">
        <v>4.157709</v>
      </c>
      <c r="N853" s="0" t="n">
        <v>0</v>
      </c>
      <c r="O853" s="0" t="n">
        <v>52.29616</v>
      </c>
      <c r="P853" s="0" t="n">
        <v>4.30098</v>
      </c>
      <c r="Q853" s="0" t="n">
        <v>0.0065</v>
      </c>
      <c r="R853" s="0" t="n">
        <v>0</v>
      </c>
      <c r="S853" s="0" t="n">
        <v>0</v>
      </c>
      <c r="T853" s="0" t="n">
        <v>2.0855</v>
      </c>
      <c r="U853" s="0" t="n">
        <v>3.1233</v>
      </c>
      <c r="V853" s="2" t="n">
        <v>0.29206</v>
      </c>
      <c r="W853" s="2" t="n">
        <v>1660.9</v>
      </c>
      <c r="X853" s="2" t="n">
        <v>4.8509</v>
      </c>
      <c r="Y853" s="2" t="n">
        <v>0</v>
      </c>
    </row>
    <row r="854" customFormat="false" ht="12.75" hidden="false" customHeight="false" outlineLevel="0" collapsed="false">
      <c r="B854" s="0" t="n">
        <v>11.215</v>
      </c>
      <c r="C854" s="0" t="n">
        <v>11.116</v>
      </c>
      <c r="D854" s="0" t="n">
        <v>18.5682</v>
      </c>
      <c r="E854" s="0" t="n">
        <v>18.5677</v>
      </c>
      <c r="F854" s="0" t="n">
        <v>4.158769</v>
      </c>
      <c r="G854" s="0" t="n">
        <v>4.15767</v>
      </c>
      <c r="H854" s="0" t="n">
        <v>30.9112</v>
      </c>
      <c r="I854" s="0" t="n">
        <v>30.9025</v>
      </c>
      <c r="J854" s="0" t="n">
        <v>8.1</v>
      </c>
      <c r="K854" s="0" t="n">
        <v>8.2874</v>
      </c>
      <c r="L854" s="0" t="n">
        <v>106.49278</v>
      </c>
      <c r="M854" s="0" t="n">
        <v>4.15767</v>
      </c>
      <c r="N854" s="0" t="n">
        <v>0</v>
      </c>
      <c r="O854" s="0" t="n">
        <v>52.29616</v>
      </c>
      <c r="P854" s="0" t="n">
        <v>4.30098</v>
      </c>
      <c r="Q854" s="0" t="n">
        <v>0.00652</v>
      </c>
      <c r="R854" s="0" t="n">
        <v>0</v>
      </c>
      <c r="S854" s="0" t="n">
        <v>0</v>
      </c>
      <c r="T854" s="0" t="n">
        <v>2.0867</v>
      </c>
      <c r="U854" s="0" t="n">
        <v>3.1258</v>
      </c>
      <c r="V854" s="2" t="n">
        <v>0.29112</v>
      </c>
      <c r="W854" s="2" t="n">
        <v>1660.9</v>
      </c>
      <c r="X854" s="2" t="n">
        <v>4.8354</v>
      </c>
      <c r="Y854" s="2" t="n">
        <v>0</v>
      </c>
    </row>
    <row r="855" customFormat="false" ht="12.75" hidden="false" customHeight="false" outlineLevel="0" collapsed="false">
      <c r="B855" s="0" t="n">
        <v>11.224</v>
      </c>
      <c r="C855" s="0" t="n">
        <v>11.125</v>
      </c>
      <c r="D855" s="0" t="n">
        <v>18.568</v>
      </c>
      <c r="E855" s="0" t="n">
        <v>18.5671</v>
      </c>
      <c r="F855" s="0" t="n">
        <v>4.158822</v>
      </c>
      <c r="G855" s="0" t="n">
        <v>4.157741</v>
      </c>
      <c r="H855" s="0" t="n">
        <v>30.9118</v>
      </c>
      <c r="I855" s="0" t="n">
        <v>30.9035</v>
      </c>
      <c r="J855" s="0" t="n">
        <v>8.091</v>
      </c>
      <c r="K855" s="0" t="n">
        <v>8.27993</v>
      </c>
      <c r="L855" s="0" t="n">
        <v>106.3968</v>
      </c>
      <c r="M855" s="0" t="n">
        <v>4.157741</v>
      </c>
      <c r="N855" s="0" t="n">
        <v>0</v>
      </c>
      <c r="O855" s="0" t="n">
        <v>52.29616</v>
      </c>
      <c r="P855" s="0" t="n">
        <v>4.30098</v>
      </c>
      <c r="Q855" s="0" t="n">
        <v>0.00653</v>
      </c>
      <c r="R855" s="0" t="n">
        <v>0</v>
      </c>
      <c r="S855" s="0" t="n">
        <v>0</v>
      </c>
      <c r="T855" s="0" t="n">
        <v>2.0855</v>
      </c>
      <c r="U855" s="0" t="n">
        <v>3.1233</v>
      </c>
      <c r="V855" s="2" t="n">
        <v>0.29112</v>
      </c>
      <c r="W855" s="2" t="n">
        <v>1660.9</v>
      </c>
      <c r="X855" s="2" t="n">
        <v>4.8354</v>
      </c>
      <c r="Y855" s="2" t="n">
        <v>0</v>
      </c>
    </row>
    <row r="856" customFormat="false" ht="12.75" hidden="false" customHeight="false" outlineLevel="0" collapsed="false">
      <c r="B856" s="0" t="n">
        <v>11.243</v>
      </c>
      <c r="C856" s="0" t="n">
        <v>11.144</v>
      </c>
      <c r="D856" s="0" t="n">
        <v>18.568</v>
      </c>
      <c r="E856" s="0" t="n">
        <v>18.5672</v>
      </c>
      <c r="F856" s="0" t="n">
        <v>4.158863</v>
      </c>
      <c r="G856" s="0" t="n">
        <v>4.157779</v>
      </c>
      <c r="H856" s="0" t="n">
        <v>30.9121</v>
      </c>
      <c r="I856" s="0" t="n">
        <v>30.9038</v>
      </c>
      <c r="J856" s="0" t="n">
        <v>8.091</v>
      </c>
      <c r="K856" s="0" t="n">
        <v>8.27881</v>
      </c>
      <c r="L856" s="0" t="n">
        <v>106.38263</v>
      </c>
      <c r="M856" s="0" t="n">
        <v>4.157779</v>
      </c>
      <c r="N856" s="0" t="n">
        <v>0</v>
      </c>
      <c r="O856" s="0" t="n">
        <v>52.296</v>
      </c>
      <c r="P856" s="0" t="n">
        <v>4.30122</v>
      </c>
      <c r="Q856" s="0" t="n">
        <v>0.00654</v>
      </c>
      <c r="R856" s="0" t="n">
        <v>0</v>
      </c>
      <c r="S856" s="0" t="n">
        <v>0</v>
      </c>
      <c r="T856" s="0" t="n">
        <v>2.0855</v>
      </c>
      <c r="U856" s="0" t="n">
        <v>3.1233</v>
      </c>
      <c r="V856" s="2" t="n">
        <v>0.28988</v>
      </c>
      <c r="W856" s="2" t="n">
        <v>1662.7</v>
      </c>
      <c r="X856" s="2" t="n">
        <v>4.8198</v>
      </c>
      <c r="Y856" s="2" t="n">
        <v>0</v>
      </c>
    </row>
    <row r="857" customFormat="false" ht="12.75" hidden="false" customHeight="false" outlineLevel="0" collapsed="false">
      <c r="B857" s="0" t="n">
        <v>11.252</v>
      </c>
      <c r="C857" s="0" t="n">
        <v>11.153</v>
      </c>
      <c r="D857" s="0" t="n">
        <v>18.5677</v>
      </c>
      <c r="E857" s="0" t="n">
        <v>18.5671</v>
      </c>
      <c r="F857" s="0" t="n">
        <v>4.158905</v>
      </c>
      <c r="G857" s="0" t="n">
        <v>4.157779</v>
      </c>
      <c r="H857" s="0" t="n">
        <v>30.9127</v>
      </c>
      <c r="I857" s="0" t="n">
        <v>30.9038</v>
      </c>
      <c r="J857" s="0" t="n">
        <v>8.1</v>
      </c>
      <c r="K857" s="0" t="n">
        <v>8.28505</v>
      </c>
      <c r="L857" s="0" t="n">
        <v>106.46255</v>
      </c>
      <c r="M857" s="0" t="n">
        <v>4.157779</v>
      </c>
      <c r="N857" s="0" t="n">
        <v>0</v>
      </c>
      <c r="O857" s="0" t="n">
        <v>52.296</v>
      </c>
      <c r="P857" s="0" t="n">
        <v>4.30122</v>
      </c>
      <c r="Q857" s="0" t="n">
        <v>0.00655</v>
      </c>
      <c r="R857" s="0" t="n">
        <v>0</v>
      </c>
      <c r="S857" s="0" t="n">
        <v>0</v>
      </c>
      <c r="T857" s="0" t="n">
        <v>2.0867</v>
      </c>
      <c r="U857" s="0" t="n">
        <v>3.1258</v>
      </c>
      <c r="V857" s="2" t="n">
        <v>0.28988</v>
      </c>
      <c r="W857" s="2" t="n">
        <v>1662.7</v>
      </c>
      <c r="X857" s="2" t="n">
        <v>4.8198</v>
      </c>
      <c r="Y857" s="2" t="n">
        <v>0</v>
      </c>
    </row>
    <row r="858" customFormat="false" ht="12.75" hidden="false" customHeight="false" outlineLevel="0" collapsed="false">
      <c r="B858" s="0" t="n">
        <v>11.271</v>
      </c>
      <c r="C858" s="0" t="n">
        <v>11.172</v>
      </c>
      <c r="D858" s="0" t="n">
        <v>18.5675</v>
      </c>
      <c r="E858" s="0" t="n">
        <v>18.5671</v>
      </c>
      <c r="F858" s="0" t="n">
        <v>4.158927</v>
      </c>
      <c r="G858" s="0" t="n">
        <v>4.157709</v>
      </c>
      <c r="H858" s="0" t="n">
        <v>30.913</v>
      </c>
      <c r="I858" s="0" t="n">
        <v>30.9032</v>
      </c>
      <c r="J858" s="0" t="n">
        <v>8.091</v>
      </c>
      <c r="K858" s="0" t="n">
        <v>8.28447</v>
      </c>
      <c r="L858" s="0" t="n">
        <v>106.45492</v>
      </c>
      <c r="M858" s="0" t="n">
        <v>4.157709</v>
      </c>
      <c r="N858" s="0" t="n">
        <v>0</v>
      </c>
      <c r="O858" s="0" t="n">
        <v>52.296</v>
      </c>
      <c r="P858" s="0" t="n">
        <v>4.30122</v>
      </c>
      <c r="Q858" s="0" t="n">
        <v>0.00656</v>
      </c>
      <c r="R858" s="0" t="n">
        <v>0</v>
      </c>
      <c r="S858" s="0" t="n">
        <v>0</v>
      </c>
      <c r="T858" s="0" t="n">
        <v>2.0867</v>
      </c>
      <c r="U858" s="0" t="n">
        <v>3.1233</v>
      </c>
      <c r="V858" s="2" t="n">
        <v>0.28895</v>
      </c>
      <c r="W858" s="2" t="n">
        <v>1662.7</v>
      </c>
      <c r="X858" s="2" t="n">
        <v>4.8044</v>
      </c>
      <c r="Y858" s="2" t="n">
        <v>0</v>
      </c>
    </row>
    <row r="859" customFormat="false" ht="12.75" hidden="false" customHeight="false" outlineLevel="0" collapsed="false">
      <c r="B859" s="0" t="n">
        <v>11.291</v>
      </c>
      <c r="C859" s="0" t="n">
        <v>11.191</v>
      </c>
      <c r="D859" s="0" t="n">
        <v>18.5675</v>
      </c>
      <c r="E859" s="0" t="n">
        <v>18.567</v>
      </c>
      <c r="F859" s="0" t="n">
        <v>4.158912</v>
      </c>
      <c r="G859" s="0" t="n">
        <v>4.157741</v>
      </c>
      <c r="H859" s="0" t="n">
        <v>30.9129</v>
      </c>
      <c r="I859" s="0" t="n">
        <v>30.9036</v>
      </c>
      <c r="J859" s="0" t="n">
        <v>8.091</v>
      </c>
      <c r="K859" s="0" t="n">
        <v>8.28388</v>
      </c>
      <c r="L859" s="0" t="n">
        <v>106.44731</v>
      </c>
      <c r="M859" s="0" t="n">
        <v>4.157741</v>
      </c>
      <c r="N859" s="0" t="n">
        <v>0</v>
      </c>
      <c r="O859" s="0" t="n">
        <v>52.296</v>
      </c>
      <c r="P859" s="0" t="n">
        <v>4.30122</v>
      </c>
      <c r="Q859" s="0" t="n">
        <v>0.00657</v>
      </c>
      <c r="R859" s="0" t="n">
        <v>0</v>
      </c>
      <c r="S859" s="0" t="n">
        <v>0</v>
      </c>
      <c r="T859" s="0" t="n">
        <v>2.0867</v>
      </c>
      <c r="U859" s="0" t="n">
        <v>3.1233</v>
      </c>
      <c r="V859" s="2" t="n">
        <v>0.28895</v>
      </c>
      <c r="W859" s="2" t="n">
        <v>1662.7</v>
      </c>
      <c r="X859" s="2" t="n">
        <v>4.8044</v>
      </c>
      <c r="Y859" s="2" t="n">
        <v>0</v>
      </c>
    </row>
    <row r="860" customFormat="false" ht="12.75" hidden="false" customHeight="false" outlineLevel="0" collapsed="false">
      <c r="B860" s="0" t="n">
        <v>11.292</v>
      </c>
      <c r="C860" s="0" t="n">
        <v>11.193</v>
      </c>
      <c r="D860" s="0" t="n">
        <v>18.5672</v>
      </c>
      <c r="E860" s="0" t="n">
        <v>18.567</v>
      </c>
      <c r="F860" s="0" t="n">
        <v>4.158927</v>
      </c>
      <c r="G860" s="0" t="n">
        <v>4.157779</v>
      </c>
      <c r="H860" s="0" t="n">
        <v>30.9133</v>
      </c>
      <c r="I860" s="0" t="n">
        <v>30.9039</v>
      </c>
      <c r="J860" s="0" t="n">
        <v>8.091</v>
      </c>
      <c r="K860" s="0" t="n">
        <v>8.27599</v>
      </c>
      <c r="L860" s="0" t="n">
        <v>106.34544</v>
      </c>
      <c r="M860" s="0" t="n">
        <v>4.157779</v>
      </c>
      <c r="N860" s="0" t="n">
        <v>0</v>
      </c>
      <c r="O860" s="0" t="n">
        <v>52.296</v>
      </c>
      <c r="P860" s="0" t="n">
        <v>4.30122</v>
      </c>
      <c r="Q860" s="0" t="n">
        <v>0.00659</v>
      </c>
      <c r="R860" s="0" t="n">
        <v>0</v>
      </c>
      <c r="S860" s="0" t="n">
        <v>0</v>
      </c>
      <c r="T860" s="0" t="n">
        <v>2.0855</v>
      </c>
      <c r="U860" s="0" t="n">
        <v>3.1233</v>
      </c>
      <c r="V860" s="2" t="n">
        <v>0.28802</v>
      </c>
      <c r="W860" s="2" t="n">
        <v>1662.7</v>
      </c>
      <c r="X860" s="2" t="n">
        <v>4.7889</v>
      </c>
      <c r="Y860" s="2" t="n">
        <v>0</v>
      </c>
    </row>
    <row r="861" customFormat="false" ht="12.75" hidden="false" customHeight="false" outlineLevel="0" collapsed="false">
      <c r="B861" s="0" t="n">
        <v>11.319</v>
      </c>
      <c r="C861" s="0" t="n">
        <v>11.22</v>
      </c>
      <c r="D861" s="0" t="n">
        <v>18.5673</v>
      </c>
      <c r="E861" s="0" t="n">
        <v>18.567</v>
      </c>
      <c r="F861" s="0" t="n">
        <v>4.158957</v>
      </c>
      <c r="G861" s="0" t="n">
        <v>4.157779</v>
      </c>
      <c r="H861" s="0" t="n">
        <v>30.9134</v>
      </c>
      <c r="I861" s="0" t="n">
        <v>30.9039</v>
      </c>
      <c r="J861" s="0" t="n">
        <v>8.1</v>
      </c>
      <c r="K861" s="0" t="n">
        <v>8.28222</v>
      </c>
      <c r="L861" s="0" t="n">
        <v>106.4259</v>
      </c>
      <c r="M861" s="0" t="n">
        <v>4.157779</v>
      </c>
      <c r="N861" s="0" t="n">
        <v>0</v>
      </c>
      <c r="O861" s="0" t="n">
        <v>52.296</v>
      </c>
      <c r="P861" s="0" t="n">
        <v>4.30122</v>
      </c>
      <c r="Q861" s="0" t="n">
        <v>0.0066</v>
      </c>
      <c r="R861" s="0" t="n">
        <v>0</v>
      </c>
      <c r="S861" s="0" t="n">
        <v>0</v>
      </c>
      <c r="T861" s="0" t="n">
        <v>2.0867</v>
      </c>
      <c r="U861" s="0" t="n">
        <v>3.1258</v>
      </c>
      <c r="V861" s="2" t="n">
        <v>0.28802</v>
      </c>
      <c r="W861" s="2" t="n">
        <v>1662.7</v>
      </c>
      <c r="X861" s="2" t="n">
        <v>4.7889</v>
      </c>
      <c r="Y861" s="2" t="n">
        <v>0</v>
      </c>
    </row>
    <row r="862" customFormat="false" ht="12.75" hidden="false" customHeight="false" outlineLevel="0" collapsed="false">
      <c r="B862" s="0" t="n">
        <v>11.337</v>
      </c>
      <c r="C862" s="0" t="n">
        <v>11.237</v>
      </c>
      <c r="D862" s="0" t="n">
        <v>18.5672</v>
      </c>
      <c r="E862" s="0" t="n">
        <v>18.5668</v>
      </c>
      <c r="F862" s="0" t="n">
        <v>4.158954</v>
      </c>
      <c r="G862" s="0" t="n">
        <v>4.157747</v>
      </c>
      <c r="H862" s="0" t="n">
        <v>30.9135</v>
      </c>
      <c r="I862" s="0" t="n">
        <v>30.9038</v>
      </c>
      <c r="J862" s="0" t="n">
        <v>8.091</v>
      </c>
      <c r="K862" s="0" t="n">
        <v>8.27435</v>
      </c>
      <c r="L862" s="0" t="n">
        <v>106.32453</v>
      </c>
      <c r="M862" s="0" t="n">
        <v>4.157747</v>
      </c>
      <c r="N862" s="0" t="n">
        <v>0</v>
      </c>
      <c r="O862" s="0" t="n">
        <v>52.296</v>
      </c>
      <c r="P862" s="0" t="n">
        <v>4.30122</v>
      </c>
      <c r="Q862" s="0" t="n">
        <v>0.00661</v>
      </c>
      <c r="R862" s="0" t="n">
        <v>0</v>
      </c>
      <c r="S862" s="0" t="n">
        <v>0</v>
      </c>
      <c r="T862" s="0" t="n">
        <v>2.0855</v>
      </c>
      <c r="U862" s="0" t="n">
        <v>3.1233</v>
      </c>
      <c r="V862" s="2" t="n">
        <v>0.28709</v>
      </c>
      <c r="W862" s="2" t="n">
        <v>1662.7</v>
      </c>
      <c r="X862" s="2" t="n">
        <v>4.7735</v>
      </c>
      <c r="Y862" s="2" t="n">
        <v>0</v>
      </c>
    </row>
    <row r="863" customFormat="false" ht="12.75" hidden="false" customHeight="false" outlineLevel="0" collapsed="false">
      <c r="B863" s="0" t="n">
        <v>11.348</v>
      </c>
      <c r="C863" s="0" t="n">
        <v>11.248</v>
      </c>
      <c r="D863" s="0" t="n">
        <v>18.5672</v>
      </c>
      <c r="E863" s="0" t="n">
        <v>18.567</v>
      </c>
      <c r="F863" s="0" t="n">
        <v>4.158984</v>
      </c>
      <c r="G863" s="0" t="n">
        <v>4.157709</v>
      </c>
      <c r="H863" s="0" t="n">
        <v>30.9137</v>
      </c>
      <c r="I863" s="0" t="n">
        <v>30.9033</v>
      </c>
      <c r="J863" s="0" t="n">
        <v>8.091</v>
      </c>
      <c r="K863" s="0" t="n">
        <v>8.27329</v>
      </c>
      <c r="L863" s="0" t="n">
        <v>106.31102</v>
      </c>
      <c r="M863" s="0" t="n">
        <v>4.157709</v>
      </c>
      <c r="N863" s="0" t="n">
        <v>0</v>
      </c>
      <c r="O863" s="0" t="n">
        <v>52.296</v>
      </c>
      <c r="P863" s="0" t="n">
        <v>4.30122</v>
      </c>
      <c r="Q863" s="0" t="n">
        <v>0.00662</v>
      </c>
      <c r="R863" s="0" t="n">
        <v>0</v>
      </c>
      <c r="S863" s="0" t="n">
        <v>0</v>
      </c>
      <c r="T863" s="0" t="n">
        <v>2.0855</v>
      </c>
      <c r="U863" s="0" t="n">
        <v>3.1233</v>
      </c>
      <c r="V863" s="2" t="n">
        <v>0.28617</v>
      </c>
      <c r="W863" s="2" t="n">
        <v>1662.7</v>
      </c>
      <c r="X863" s="2" t="n">
        <v>4.7582</v>
      </c>
      <c r="Y863" s="2" t="n">
        <v>0</v>
      </c>
    </row>
    <row r="864" customFormat="false" ht="12.75" hidden="false" customHeight="false" outlineLevel="0" collapsed="false">
      <c r="B864" s="0" t="n">
        <v>11.367</v>
      </c>
      <c r="C864" s="0" t="n">
        <v>11.267</v>
      </c>
      <c r="D864" s="0" t="n">
        <v>18.5672</v>
      </c>
      <c r="E864" s="0" t="n">
        <v>18.5668</v>
      </c>
      <c r="F864" s="0" t="n">
        <v>4.158999</v>
      </c>
      <c r="G864" s="0" t="n">
        <v>4.157818</v>
      </c>
      <c r="H864" s="0" t="n">
        <v>30.9139</v>
      </c>
      <c r="I864" s="0" t="n">
        <v>30.9043</v>
      </c>
      <c r="J864" s="0" t="n">
        <v>8.091</v>
      </c>
      <c r="K864" s="0" t="n">
        <v>8.27226</v>
      </c>
      <c r="L864" s="0" t="n">
        <v>106.2979</v>
      </c>
      <c r="M864" s="0" t="n">
        <v>4.157818</v>
      </c>
      <c r="N864" s="0" t="n">
        <v>0</v>
      </c>
      <c r="O864" s="0" t="n">
        <v>52.296</v>
      </c>
      <c r="P864" s="0" t="n">
        <v>4.30122</v>
      </c>
      <c r="Q864" s="0" t="n">
        <v>0.00663</v>
      </c>
      <c r="R864" s="0" t="n">
        <v>0</v>
      </c>
      <c r="S864" s="0" t="n">
        <v>0</v>
      </c>
      <c r="T864" s="0" t="n">
        <v>2.0855</v>
      </c>
      <c r="U864" s="0" t="n">
        <v>3.1233</v>
      </c>
      <c r="V864" s="2" t="n">
        <v>0.28617</v>
      </c>
      <c r="W864" s="2" t="n">
        <v>1662.7</v>
      </c>
      <c r="X864" s="2" t="n">
        <v>4.7582</v>
      </c>
      <c r="Y864" s="2" t="n">
        <v>0</v>
      </c>
    </row>
    <row r="865" customFormat="false" ht="12.75" hidden="false" customHeight="false" outlineLevel="0" collapsed="false">
      <c r="B865" s="0" t="n">
        <v>11.376</v>
      </c>
      <c r="C865" s="0" t="n">
        <v>11.276</v>
      </c>
      <c r="D865" s="0" t="n">
        <v>18.5672</v>
      </c>
      <c r="E865" s="0" t="n">
        <v>18.567</v>
      </c>
      <c r="F865" s="0" t="n">
        <v>4.158976</v>
      </c>
      <c r="G865" s="0" t="n">
        <v>4.15778</v>
      </c>
      <c r="H865" s="0" t="n">
        <v>30.9137</v>
      </c>
      <c r="I865" s="0" t="n">
        <v>30.9039</v>
      </c>
      <c r="J865" s="0" t="n">
        <v>8.1</v>
      </c>
      <c r="K865" s="0" t="n">
        <v>8.27126</v>
      </c>
      <c r="L865" s="0" t="n">
        <v>106.28491</v>
      </c>
      <c r="M865" s="0" t="n">
        <v>4.15778</v>
      </c>
      <c r="N865" s="0" t="n">
        <v>0</v>
      </c>
      <c r="O865" s="0" t="n">
        <v>52.296</v>
      </c>
      <c r="P865" s="0" t="n">
        <v>4.30122</v>
      </c>
      <c r="Q865" s="0" t="n">
        <v>0.00664</v>
      </c>
      <c r="R865" s="0" t="n">
        <v>0</v>
      </c>
      <c r="S865" s="0" t="n">
        <v>0</v>
      </c>
      <c r="T865" s="0" t="n">
        <v>2.0855</v>
      </c>
      <c r="U865" s="0" t="n">
        <v>3.1258</v>
      </c>
      <c r="V865" s="2" t="n">
        <v>0.28555</v>
      </c>
      <c r="W865" s="2" t="n">
        <v>1660.9</v>
      </c>
      <c r="X865" s="2" t="n">
        <v>4.7429</v>
      </c>
      <c r="Y865" s="2" t="n">
        <v>0</v>
      </c>
    </row>
    <row r="866" customFormat="false" ht="12.75" hidden="false" customHeight="false" outlineLevel="0" collapsed="false">
      <c r="B866" s="0" t="n">
        <v>11.396</v>
      </c>
      <c r="C866" s="0" t="n">
        <v>11.296</v>
      </c>
      <c r="D866" s="0" t="n">
        <v>18.567</v>
      </c>
      <c r="E866" s="0" t="n">
        <v>18.567</v>
      </c>
      <c r="F866" s="0" t="n">
        <v>4.158969</v>
      </c>
      <c r="G866" s="0" t="n">
        <v>4.157818</v>
      </c>
      <c r="H866" s="0" t="n">
        <v>30.9137</v>
      </c>
      <c r="I866" s="0" t="n">
        <v>30.9042</v>
      </c>
      <c r="J866" s="0" t="n">
        <v>8.091</v>
      </c>
      <c r="K866" s="0" t="n">
        <v>8.27031</v>
      </c>
      <c r="L866" s="0" t="n">
        <v>106.27231</v>
      </c>
      <c r="M866" s="0" t="n">
        <v>4.157818</v>
      </c>
      <c r="N866" s="0" t="n">
        <v>0</v>
      </c>
      <c r="O866" s="0" t="n">
        <v>52.296</v>
      </c>
      <c r="P866" s="0" t="n">
        <v>4.30122</v>
      </c>
      <c r="Q866" s="0" t="n">
        <v>0.00666</v>
      </c>
      <c r="R866" s="0" t="n">
        <v>0</v>
      </c>
      <c r="S866" s="0" t="n">
        <v>0</v>
      </c>
      <c r="T866" s="0" t="n">
        <v>2.0855</v>
      </c>
      <c r="U866" s="0" t="n">
        <v>3.1233</v>
      </c>
      <c r="V866" s="2" t="n">
        <v>0.28525</v>
      </c>
      <c r="W866" s="2" t="n">
        <v>1662.7</v>
      </c>
      <c r="X866" s="2" t="n">
        <v>4.7429</v>
      </c>
      <c r="Y866" s="2" t="n">
        <v>0</v>
      </c>
    </row>
    <row r="867" customFormat="false" ht="12.75" hidden="false" customHeight="false" outlineLevel="0" collapsed="false">
      <c r="B867" s="0" t="n">
        <v>11.404</v>
      </c>
      <c r="C867" s="0" t="n">
        <v>11.304</v>
      </c>
      <c r="D867" s="0" t="n">
        <v>18.5672</v>
      </c>
      <c r="E867" s="0" t="n">
        <v>18.567</v>
      </c>
      <c r="F867" s="0" t="n">
        <v>4.158976</v>
      </c>
      <c r="G867" s="0" t="n">
        <v>4.15778</v>
      </c>
      <c r="H867" s="0" t="n">
        <v>30.9137</v>
      </c>
      <c r="I867" s="0" t="n">
        <v>30.9039</v>
      </c>
      <c r="J867" s="0" t="n">
        <v>8.091</v>
      </c>
      <c r="K867" s="0" t="n">
        <v>8.26931</v>
      </c>
      <c r="L867" s="0" t="n">
        <v>106.25984</v>
      </c>
      <c r="M867" s="0" t="n">
        <v>4.15778</v>
      </c>
      <c r="N867" s="0" t="n">
        <v>0</v>
      </c>
      <c r="O867" s="0" t="n">
        <v>52.296</v>
      </c>
      <c r="P867" s="0" t="n">
        <v>4.30122</v>
      </c>
      <c r="Q867" s="0" t="n">
        <v>0.00667</v>
      </c>
      <c r="R867" s="0" t="n">
        <v>0</v>
      </c>
      <c r="S867" s="0" t="n">
        <v>0</v>
      </c>
      <c r="T867" s="0" t="n">
        <v>2.0855</v>
      </c>
      <c r="U867" s="0" t="n">
        <v>3.1233</v>
      </c>
      <c r="V867" s="2" t="n">
        <v>0.28433</v>
      </c>
      <c r="W867" s="2" t="n">
        <v>1662.7</v>
      </c>
      <c r="X867" s="2" t="n">
        <v>4.7276</v>
      </c>
      <c r="Y867" s="2" t="n">
        <v>0</v>
      </c>
    </row>
    <row r="868" customFormat="false" ht="12.75" hidden="false" customHeight="false" outlineLevel="0" collapsed="false">
      <c r="B868" s="0" t="n">
        <v>11.433</v>
      </c>
      <c r="C868" s="0" t="n">
        <v>11.332</v>
      </c>
      <c r="D868" s="0" t="n">
        <v>18.5673</v>
      </c>
      <c r="E868" s="0" t="n">
        <v>18.5668</v>
      </c>
      <c r="F868" s="0" t="n">
        <v>4.158972</v>
      </c>
      <c r="G868" s="0" t="n">
        <v>4.15778</v>
      </c>
      <c r="H868" s="0" t="n">
        <v>30.9135</v>
      </c>
      <c r="I868" s="0" t="n">
        <v>30.904</v>
      </c>
      <c r="J868" s="0" t="n">
        <v>8.1</v>
      </c>
      <c r="K868" s="0" t="n">
        <v>8.26836</v>
      </c>
      <c r="L868" s="0" t="n">
        <v>106.2479</v>
      </c>
      <c r="M868" s="0" t="n">
        <v>4.15778</v>
      </c>
      <c r="N868" s="0" t="n">
        <v>0</v>
      </c>
      <c r="O868" s="0" t="n">
        <v>52.296</v>
      </c>
      <c r="P868" s="0" t="n">
        <v>4.30122</v>
      </c>
      <c r="Q868" s="0" t="n">
        <v>0.00668</v>
      </c>
      <c r="R868" s="0" t="n">
        <v>0</v>
      </c>
      <c r="S868" s="0" t="n">
        <v>0</v>
      </c>
      <c r="T868" s="0" t="n">
        <v>2.0855</v>
      </c>
      <c r="U868" s="0" t="n">
        <v>3.1258</v>
      </c>
      <c r="V868" s="2" t="n">
        <v>0.28341</v>
      </c>
      <c r="W868" s="2" t="n">
        <v>1662.7</v>
      </c>
      <c r="X868" s="2" t="n">
        <v>4.7124</v>
      </c>
      <c r="Y868" s="2" t="n">
        <v>0</v>
      </c>
    </row>
    <row r="869" customFormat="false" ht="12.75" hidden="false" customHeight="false" outlineLevel="0" collapsed="false">
      <c r="B869" s="0" t="n">
        <v>11.452</v>
      </c>
      <c r="C869" s="0" t="n">
        <v>11.351</v>
      </c>
      <c r="D869" s="0" t="n">
        <v>18.5672</v>
      </c>
      <c r="E869" s="0" t="n">
        <v>18.567</v>
      </c>
      <c r="F869" s="0" t="n">
        <v>4.158969</v>
      </c>
      <c r="G869" s="0" t="n">
        <v>4.15785</v>
      </c>
      <c r="H869" s="0" t="n">
        <v>30.9136</v>
      </c>
      <c r="I869" s="0" t="n">
        <v>30.9044</v>
      </c>
      <c r="J869" s="0" t="n">
        <v>8.1</v>
      </c>
      <c r="K869" s="0" t="n">
        <v>8.26117</v>
      </c>
      <c r="L869" s="0" t="n">
        <v>106.1552</v>
      </c>
      <c r="M869" s="0" t="n">
        <v>4.15785</v>
      </c>
      <c r="N869" s="0" t="n">
        <v>0</v>
      </c>
      <c r="O869" s="0" t="n">
        <v>52.296</v>
      </c>
      <c r="P869" s="0" t="n">
        <v>4.30122</v>
      </c>
      <c r="Q869" s="0" t="n">
        <v>0.00669</v>
      </c>
      <c r="R869" s="0" t="n">
        <v>0</v>
      </c>
      <c r="S869" s="0" t="n">
        <v>0</v>
      </c>
      <c r="T869" s="0" t="n">
        <v>2.0842</v>
      </c>
      <c r="U869" s="0" t="n">
        <v>3.1258</v>
      </c>
      <c r="V869" s="2" t="n">
        <v>0.28402</v>
      </c>
      <c r="W869" s="2" t="n">
        <v>1659.2</v>
      </c>
      <c r="X869" s="2" t="n">
        <v>4.7124</v>
      </c>
      <c r="Y869" s="2" t="n">
        <v>0</v>
      </c>
    </row>
    <row r="870" customFormat="false" ht="12.75" hidden="false" customHeight="false" outlineLevel="0" collapsed="false">
      <c r="B870" s="0" t="n">
        <v>11.462</v>
      </c>
      <c r="C870" s="0" t="n">
        <v>11.361</v>
      </c>
      <c r="D870" s="0" t="n">
        <v>18.5672</v>
      </c>
      <c r="E870" s="0" t="n">
        <v>18.5668</v>
      </c>
      <c r="F870" s="0" t="n">
        <v>4.158969</v>
      </c>
      <c r="G870" s="0" t="n">
        <v>4.15778</v>
      </c>
      <c r="H870" s="0" t="n">
        <v>30.9136</v>
      </c>
      <c r="I870" s="0" t="n">
        <v>30.904</v>
      </c>
      <c r="J870" s="0" t="n">
        <v>8.091</v>
      </c>
      <c r="K870" s="0" t="n">
        <v>8.26086</v>
      </c>
      <c r="L870" s="0" t="n">
        <v>106.15113</v>
      </c>
      <c r="M870" s="0" t="n">
        <v>4.15778</v>
      </c>
      <c r="N870" s="0" t="n">
        <v>0</v>
      </c>
      <c r="O870" s="0" t="n">
        <v>52.296</v>
      </c>
      <c r="P870" s="0" t="n">
        <v>4.30122</v>
      </c>
      <c r="Q870" s="0" t="n">
        <v>0.0067</v>
      </c>
      <c r="R870" s="0" t="n">
        <v>0</v>
      </c>
      <c r="S870" s="0" t="n">
        <v>0</v>
      </c>
      <c r="T870" s="0" t="n">
        <v>2.0842</v>
      </c>
      <c r="U870" s="0" t="n">
        <v>3.1233</v>
      </c>
      <c r="V870" s="2" t="n">
        <v>0.28311</v>
      </c>
      <c r="W870" s="2" t="n">
        <v>1659.2</v>
      </c>
      <c r="X870" s="2" t="n">
        <v>4.6972</v>
      </c>
      <c r="Y870" s="2" t="n">
        <v>0</v>
      </c>
    </row>
    <row r="871" customFormat="false" ht="12.75" hidden="false" customHeight="false" outlineLevel="0" collapsed="false">
      <c r="B871" s="0" t="n">
        <v>11.471</v>
      </c>
      <c r="C871" s="0" t="n">
        <v>11.37</v>
      </c>
      <c r="D871" s="0" t="n">
        <v>18.5668</v>
      </c>
      <c r="E871" s="0" t="n">
        <v>18.567</v>
      </c>
      <c r="F871" s="0" t="n">
        <v>4.158991</v>
      </c>
      <c r="G871" s="0" t="n">
        <v>4.157741</v>
      </c>
      <c r="H871" s="0" t="n">
        <v>30.914</v>
      </c>
      <c r="I871" s="0" t="n">
        <v>30.9035</v>
      </c>
      <c r="J871" s="0" t="n">
        <v>8.091</v>
      </c>
      <c r="K871" s="0" t="n">
        <v>8.26014</v>
      </c>
      <c r="L871" s="0" t="n">
        <v>106.14152</v>
      </c>
      <c r="M871" s="0" t="n">
        <v>4.157741</v>
      </c>
      <c r="N871" s="0" t="n">
        <v>0</v>
      </c>
      <c r="O871" s="0" t="n">
        <v>52.296</v>
      </c>
      <c r="P871" s="0" t="n">
        <v>4.30122</v>
      </c>
      <c r="Q871" s="0" t="n">
        <v>0.00671</v>
      </c>
      <c r="R871" s="0" t="n">
        <v>0</v>
      </c>
      <c r="S871" s="0" t="n">
        <v>0</v>
      </c>
      <c r="T871" s="0" t="n">
        <v>2.0842</v>
      </c>
      <c r="U871" s="0" t="n">
        <v>3.1233</v>
      </c>
      <c r="V871" s="2" t="n">
        <v>0.28189</v>
      </c>
      <c r="W871" s="2" t="n">
        <v>1660.9</v>
      </c>
      <c r="X871" s="2" t="n">
        <v>4.6821</v>
      </c>
      <c r="Y871" s="2" t="n">
        <v>0</v>
      </c>
    </row>
    <row r="872" customFormat="false" ht="12.75" hidden="false" customHeight="false" outlineLevel="0" collapsed="false">
      <c r="B872" s="0" t="n">
        <v>11.5</v>
      </c>
      <c r="C872" s="0" t="n">
        <v>11.398</v>
      </c>
      <c r="D872" s="0" t="n">
        <v>18.5673</v>
      </c>
      <c r="E872" s="0" t="n">
        <v>18.5668</v>
      </c>
      <c r="F872" s="0" t="n">
        <v>4.159006</v>
      </c>
      <c r="G872" s="0" t="n">
        <v>4.157818</v>
      </c>
      <c r="H872" s="0" t="n">
        <v>30.9137</v>
      </c>
      <c r="I872" s="0" t="n">
        <v>30.9043</v>
      </c>
      <c r="J872" s="0" t="n">
        <v>8.091</v>
      </c>
      <c r="K872" s="0" t="n">
        <v>8.25941</v>
      </c>
      <c r="L872" s="0" t="n">
        <v>106.13302</v>
      </c>
      <c r="M872" s="0" t="n">
        <v>4.157818</v>
      </c>
      <c r="N872" s="0" t="n">
        <v>0</v>
      </c>
      <c r="O872" s="0" t="n">
        <v>52.296</v>
      </c>
      <c r="P872" s="0" t="n">
        <v>4.30122</v>
      </c>
      <c r="Q872" s="0" t="n">
        <v>0.00672</v>
      </c>
      <c r="R872" s="0" t="n">
        <v>0</v>
      </c>
      <c r="S872" s="0" t="n">
        <v>0</v>
      </c>
      <c r="T872" s="0" t="n">
        <v>2.0842</v>
      </c>
      <c r="U872" s="0" t="n">
        <v>3.1233</v>
      </c>
      <c r="V872" s="2" t="n">
        <v>0.28159</v>
      </c>
      <c r="W872" s="2" t="n">
        <v>1657.4</v>
      </c>
      <c r="X872" s="2" t="n">
        <v>4.667</v>
      </c>
      <c r="Y872" s="2" t="n">
        <v>0</v>
      </c>
    </row>
    <row r="873" customFormat="false" ht="12.75" hidden="false" customHeight="false" outlineLevel="0" collapsed="false">
      <c r="B873" s="0" t="n">
        <v>11.509</v>
      </c>
      <c r="C873" s="0" t="n">
        <v>11.407</v>
      </c>
      <c r="D873" s="0" t="n">
        <v>18.5668</v>
      </c>
      <c r="E873" s="0" t="n">
        <v>18.5668</v>
      </c>
      <c r="F873" s="0" t="n">
        <v>4.159025</v>
      </c>
      <c r="G873" s="0" t="n">
        <v>4.157889</v>
      </c>
      <c r="H873" s="0" t="n">
        <v>30.9143</v>
      </c>
      <c r="I873" s="0" t="n">
        <v>30.9049</v>
      </c>
      <c r="J873" s="0" t="n">
        <v>8.1</v>
      </c>
      <c r="K873" s="0" t="n">
        <v>8.25935</v>
      </c>
      <c r="L873" s="0" t="n">
        <v>106.13151</v>
      </c>
      <c r="M873" s="0" t="n">
        <v>4.157889</v>
      </c>
      <c r="N873" s="0" t="n">
        <v>0</v>
      </c>
      <c r="O873" s="0" t="n">
        <v>52.296</v>
      </c>
      <c r="P873" s="0" t="n">
        <v>4.30122</v>
      </c>
      <c r="Q873" s="0" t="n">
        <v>0.00674</v>
      </c>
      <c r="R873" s="0" t="n">
        <v>0</v>
      </c>
      <c r="S873" s="0" t="n">
        <v>0</v>
      </c>
      <c r="T873" s="0" t="n">
        <v>2.0842</v>
      </c>
      <c r="U873" s="0" t="n">
        <v>3.1258</v>
      </c>
      <c r="V873" s="2" t="n">
        <v>0.28068</v>
      </c>
      <c r="W873" s="2" t="n">
        <v>1657.4</v>
      </c>
      <c r="X873" s="2" t="n">
        <v>4.6519</v>
      </c>
      <c r="Y873" s="2" t="n">
        <v>0</v>
      </c>
    </row>
    <row r="874" customFormat="false" ht="12.75" hidden="false" customHeight="false" outlineLevel="0" collapsed="false">
      <c r="B874" s="0" t="n">
        <v>11.529</v>
      </c>
      <c r="C874" s="0" t="n">
        <v>11.428</v>
      </c>
      <c r="D874" s="0" t="n">
        <v>18.567</v>
      </c>
      <c r="E874" s="0" t="n">
        <v>18.5666</v>
      </c>
      <c r="F874" s="0" t="n">
        <v>4.159055</v>
      </c>
      <c r="G874" s="0" t="n">
        <v>4.157889</v>
      </c>
      <c r="H874" s="0" t="n">
        <v>30.9144</v>
      </c>
      <c r="I874" s="0" t="n">
        <v>30.905</v>
      </c>
      <c r="J874" s="0" t="n">
        <v>8.091</v>
      </c>
      <c r="K874" s="0" t="n">
        <v>8.2593</v>
      </c>
      <c r="L874" s="0" t="n">
        <v>106.13128</v>
      </c>
      <c r="M874" s="0" t="n">
        <v>4.157889</v>
      </c>
      <c r="N874" s="0" t="n">
        <v>0</v>
      </c>
      <c r="O874" s="0" t="n">
        <v>52.296</v>
      </c>
      <c r="P874" s="0" t="n">
        <v>4.30122</v>
      </c>
      <c r="Q874" s="0" t="n">
        <v>0.00675</v>
      </c>
      <c r="R874" s="0" t="n">
        <v>0</v>
      </c>
      <c r="S874" s="0" t="n">
        <v>0</v>
      </c>
      <c r="T874" s="0" t="n">
        <v>2.0842</v>
      </c>
      <c r="U874" s="0" t="n">
        <v>3.1233</v>
      </c>
      <c r="V874" s="2" t="n">
        <v>0.27977</v>
      </c>
      <c r="W874" s="2" t="n">
        <v>1657.4</v>
      </c>
      <c r="X874" s="2" t="n">
        <v>4.6369</v>
      </c>
      <c r="Y874" s="2" t="n">
        <v>0</v>
      </c>
    </row>
    <row r="875" customFormat="false" ht="12.75" hidden="false" customHeight="false" outlineLevel="0" collapsed="false">
      <c r="B875" s="0" t="n">
        <v>11.547</v>
      </c>
      <c r="C875" s="0" t="n">
        <v>11.446</v>
      </c>
      <c r="D875" s="0" t="n">
        <v>18.5668</v>
      </c>
      <c r="E875" s="0" t="n">
        <v>18.5666</v>
      </c>
      <c r="F875" s="0" t="n">
        <v>4.159018</v>
      </c>
      <c r="G875" s="0" t="n">
        <v>4.157889</v>
      </c>
      <c r="H875" s="0" t="n">
        <v>30.9142</v>
      </c>
      <c r="I875" s="0" t="n">
        <v>30.905</v>
      </c>
      <c r="J875" s="0" t="n">
        <v>8.1</v>
      </c>
      <c r="K875" s="0" t="n">
        <v>8.25939</v>
      </c>
      <c r="L875" s="0" t="n">
        <v>106.13202</v>
      </c>
      <c r="M875" s="0" t="n">
        <v>4.157889</v>
      </c>
      <c r="N875" s="0" t="n">
        <v>0</v>
      </c>
      <c r="O875" s="0" t="n">
        <v>52.29616</v>
      </c>
      <c r="P875" s="0" t="n">
        <v>4.30098</v>
      </c>
      <c r="Q875" s="0" t="n">
        <v>0.00676</v>
      </c>
      <c r="R875" s="0" t="n">
        <v>0</v>
      </c>
      <c r="S875" s="0" t="n">
        <v>0</v>
      </c>
      <c r="T875" s="0" t="n">
        <v>2.0842</v>
      </c>
      <c r="U875" s="0" t="n">
        <v>3.1258</v>
      </c>
      <c r="V875" s="2" t="n">
        <v>0.27917</v>
      </c>
      <c r="W875" s="2" t="n">
        <v>1655.6</v>
      </c>
      <c r="X875" s="2" t="n">
        <v>4.6219</v>
      </c>
      <c r="Y875" s="2" t="n">
        <v>0</v>
      </c>
    </row>
    <row r="876" customFormat="false" ht="12.75" hidden="false" customHeight="false" outlineLevel="0" collapsed="false">
      <c r="B876" s="0" t="n">
        <v>11.576</v>
      </c>
      <c r="C876" s="0" t="n">
        <v>11.474</v>
      </c>
      <c r="D876" s="0" t="n">
        <v>18.5668</v>
      </c>
      <c r="E876" s="0" t="n">
        <v>18.5665</v>
      </c>
      <c r="F876" s="0" t="n">
        <v>4.159021</v>
      </c>
      <c r="G876" s="0" t="n">
        <v>4.157889</v>
      </c>
      <c r="H876" s="0" t="n">
        <v>30.9142</v>
      </c>
      <c r="I876" s="0" t="n">
        <v>30.9051</v>
      </c>
      <c r="J876" s="0" t="n">
        <v>8.091</v>
      </c>
      <c r="K876" s="0" t="n">
        <v>8.24491</v>
      </c>
      <c r="L876" s="0" t="n">
        <v>105.94598</v>
      </c>
      <c r="M876" s="0" t="n">
        <v>4.157889</v>
      </c>
      <c r="N876" s="0" t="n">
        <v>0</v>
      </c>
      <c r="O876" s="0" t="n">
        <v>52.29616</v>
      </c>
      <c r="P876" s="0" t="n">
        <v>4.30098</v>
      </c>
      <c r="Q876" s="0" t="n">
        <v>0.00677</v>
      </c>
      <c r="R876" s="0" t="n">
        <v>0</v>
      </c>
      <c r="S876" s="0" t="n">
        <v>0</v>
      </c>
      <c r="T876" s="0" t="n">
        <v>2.0818</v>
      </c>
      <c r="U876" s="0" t="n">
        <v>3.1233</v>
      </c>
      <c r="V876" s="2" t="n">
        <v>0.27827</v>
      </c>
      <c r="W876" s="2" t="n">
        <v>1655.6</v>
      </c>
      <c r="X876" s="2" t="n">
        <v>4.607</v>
      </c>
      <c r="Y876" s="2" t="n">
        <v>0</v>
      </c>
    </row>
    <row r="877" customFormat="false" ht="12.75" hidden="false" customHeight="false" outlineLevel="0" collapsed="false">
      <c r="B877" s="0" t="n">
        <v>11.576</v>
      </c>
      <c r="C877" s="0" t="n">
        <v>11.474</v>
      </c>
      <c r="D877" s="0" t="n">
        <v>18.5668</v>
      </c>
      <c r="E877" s="0" t="n">
        <v>18.5665</v>
      </c>
      <c r="F877" s="0" t="n">
        <v>4.159018</v>
      </c>
      <c r="G877" s="0" t="n">
        <v>4.157928</v>
      </c>
      <c r="H877" s="0" t="n">
        <v>30.9142</v>
      </c>
      <c r="I877" s="0" t="n">
        <v>30.9054</v>
      </c>
      <c r="J877" s="0" t="n">
        <v>8.1</v>
      </c>
      <c r="K877" s="0" t="n">
        <v>8.25881</v>
      </c>
      <c r="L877" s="0" t="n">
        <v>106.12452</v>
      </c>
      <c r="M877" s="0" t="n">
        <v>4.157928</v>
      </c>
      <c r="N877" s="0" t="n">
        <v>0</v>
      </c>
      <c r="O877" s="0" t="n">
        <v>52.29616</v>
      </c>
      <c r="P877" s="0" t="n">
        <v>4.30098</v>
      </c>
      <c r="Q877" s="0" t="n">
        <v>0.00678</v>
      </c>
      <c r="R877" s="0" t="n">
        <v>0</v>
      </c>
      <c r="S877" s="0" t="n">
        <v>0</v>
      </c>
      <c r="T877" s="0" t="n">
        <v>2.0842</v>
      </c>
      <c r="U877" s="0" t="n">
        <v>3.1258</v>
      </c>
      <c r="V877" s="2" t="n">
        <v>0.27647</v>
      </c>
      <c r="W877" s="2" t="n">
        <v>1655.6</v>
      </c>
      <c r="X877" s="2" t="n">
        <v>4.5773</v>
      </c>
      <c r="Y877" s="2" t="n">
        <v>0</v>
      </c>
    </row>
    <row r="878" customFormat="false" ht="12.75" hidden="false" customHeight="false" outlineLevel="0" collapsed="false">
      <c r="B878" s="0" t="n">
        <v>11.595</v>
      </c>
      <c r="C878" s="0" t="n">
        <v>11.493</v>
      </c>
      <c r="D878" s="0" t="n">
        <v>18.5668</v>
      </c>
      <c r="E878" s="0" t="n">
        <v>18.5663</v>
      </c>
      <c r="F878" s="0" t="n">
        <v>4.159048</v>
      </c>
      <c r="G878" s="0" t="n">
        <v>4.157928</v>
      </c>
      <c r="H878" s="0" t="n">
        <v>30.9144</v>
      </c>
      <c r="I878" s="0" t="n">
        <v>30.9056</v>
      </c>
      <c r="J878" s="0" t="n">
        <v>8.1</v>
      </c>
      <c r="K878" s="0" t="n">
        <v>8.24451</v>
      </c>
      <c r="L878" s="0" t="n">
        <v>105.94099</v>
      </c>
      <c r="M878" s="0" t="n">
        <v>4.157928</v>
      </c>
      <c r="N878" s="0" t="n">
        <v>0</v>
      </c>
      <c r="O878" s="0" t="n">
        <v>52.29616</v>
      </c>
      <c r="P878" s="0" t="n">
        <v>4.30098</v>
      </c>
      <c r="Q878" s="0" t="n">
        <v>0.00679</v>
      </c>
      <c r="R878" s="0" t="n">
        <v>0</v>
      </c>
      <c r="S878" s="0" t="n">
        <v>0</v>
      </c>
      <c r="T878" s="0" t="n">
        <v>2.0818</v>
      </c>
      <c r="U878" s="0" t="n">
        <v>3.1258</v>
      </c>
      <c r="V878" s="2" t="n">
        <v>0.27677</v>
      </c>
      <c r="W878" s="2" t="n">
        <v>1653.8</v>
      </c>
      <c r="X878" s="2" t="n">
        <v>4.5773</v>
      </c>
      <c r="Y878" s="2" t="n">
        <v>0</v>
      </c>
    </row>
    <row r="879" customFormat="false" ht="12.75" hidden="false" customHeight="false" outlineLevel="0" collapsed="false">
      <c r="B879" s="0" t="n">
        <v>11.623</v>
      </c>
      <c r="C879" s="0" t="n">
        <v>11.521</v>
      </c>
      <c r="D879" s="0" t="n">
        <v>18.567</v>
      </c>
      <c r="E879" s="0" t="n">
        <v>18.5665</v>
      </c>
      <c r="F879" s="0" t="n">
        <v>4.15904</v>
      </c>
      <c r="G879" s="0" t="n">
        <v>4.15796</v>
      </c>
      <c r="H879" s="0" t="n">
        <v>30.9142</v>
      </c>
      <c r="I879" s="0" t="n">
        <v>30.9057</v>
      </c>
      <c r="J879" s="0" t="n">
        <v>8.091</v>
      </c>
      <c r="K879" s="0" t="n">
        <v>8.25131</v>
      </c>
      <c r="L879" s="0" t="n">
        <v>106.02855</v>
      </c>
      <c r="M879" s="0" t="n">
        <v>4.15796</v>
      </c>
      <c r="N879" s="0" t="n">
        <v>0</v>
      </c>
      <c r="O879" s="0" t="n">
        <v>52.29616</v>
      </c>
      <c r="P879" s="0" t="n">
        <v>4.30098</v>
      </c>
      <c r="Q879" s="0" t="n">
        <v>0.00681</v>
      </c>
      <c r="R879" s="0" t="n">
        <v>0</v>
      </c>
      <c r="S879" s="0" t="n">
        <v>0</v>
      </c>
      <c r="T879" s="0" t="n">
        <v>2.083</v>
      </c>
      <c r="U879" s="0" t="n">
        <v>3.1233</v>
      </c>
      <c r="V879" s="2" t="n">
        <v>0.27617</v>
      </c>
      <c r="W879" s="2" t="n">
        <v>1652</v>
      </c>
      <c r="X879" s="2" t="n">
        <v>4.5625</v>
      </c>
      <c r="Y879" s="2" t="n">
        <v>0</v>
      </c>
    </row>
    <row r="880" customFormat="false" ht="12.75" hidden="false" customHeight="false" outlineLevel="0" collapsed="false">
      <c r="B880" s="0" t="n">
        <v>11.632</v>
      </c>
      <c r="C880" s="0" t="n">
        <v>11.53</v>
      </c>
      <c r="D880" s="0" t="n">
        <v>18.5668</v>
      </c>
      <c r="E880" s="0" t="n">
        <v>18.5661</v>
      </c>
      <c r="F880" s="0" t="n">
        <v>4.159055</v>
      </c>
      <c r="G880" s="0" t="n">
        <v>4.157928</v>
      </c>
      <c r="H880" s="0" t="n">
        <v>30.9145</v>
      </c>
      <c r="I880" s="0" t="n">
        <v>30.9057</v>
      </c>
      <c r="J880" s="0" t="n">
        <v>8.091</v>
      </c>
      <c r="K880" s="0" t="n">
        <v>8.25139</v>
      </c>
      <c r="L880" s="0" t="n">
        <v>106.02944</v>
      </c>
      <c r="M880" s="0" t="n">
        <v>4.157928</v>
      </c>
      <c r="N880" s="0" t="n">
        <v>0</v>
      </c>
      <c r="O880" s="0" t="n">
        <v>52.296</v>
      </c>
      <c r="P880" s="0" t="n">
        <v>4.30122</v>
      </c>
      <c r="Q880" s="0" t="n">
        <v>0.00682</v>
      </c>
      <c r="R880" s="0" t="n">
        <v>0</v>
      </c>
      <c r="S880" s="0" t="n">
        <v>0</v>
      </c>
      <c r="T880" s="0" t="n">
        <v>2.083</v>
      </c>
      <c r="U880" s="0" t="n">
        <v>3.1233</v>
      </c>
      <c r="V880" s="2" t="n">
        <v>0.27528</v>
      </c>
      <c r="W880" s="2" t="n">
        <v>1652</v>
      </c>
      <c r="X880" s="2" t="n">
        <v>4.5477</v>
      </c>
      <c r="Y880" s="2" t="n">
        <v>0</v>
      </c>
    </row>
    <row r="881" customFormat="false" ht="12.75" hidden="false" customHeight="false" outlineLevel="0" collapsed="false">
      <c r="B881" s="0" t="n">
        <v>11.662</v>
      </c>
      <c r="C881" s="0" t="n">
        <v>11.559</v>
      </c>
      <c r="D881" s="0" t="n">
        <v>18.5668</v>
      </c>
      <c r="E881" s="0" t="n">
        <v>18.5665</v>
      </c>
      <c r="F881" s="0" t="n">
        <v>4.15904</v>
      </c>
      <c r="G881" s="0" t="n">
        <v>4.15796</v>
      </c>
      <c r="H881" s="0" t="n">
        <v>30.9144</v>
      </c>
      <c r="I881" s="0" t="n">
        <v>30.9057</v>
      </c>
      <c r="J881" s="0" t="n">
        <v>8.091</v>
      </c>
      <c r="K881" s="0" t="n">
        <v>8.25159</v>
      </c>
      <c r="L881" s="0" t="n">
        <v>106.03192</v>
      </c>
      <c r="M881" s="0" t="n">
        <v>4.15796</v>
      </c>
      <c r="N881" s="0" t="n">
        <v>0</v>
      </c>
      <c r="O881" s="0" t="n">
        <v>52.296</v>
      </c>
      <c r="P881" s="0" t="n">
        <v>4.30122</v>
      </c>
      <c r="Q881" s="0" t="n">
        <v>0.00683</v>
      </c>
      <c r="R881" s="0" t="n">
        <v>0</v>
      </c>
      <c r="S881" s="0" t="n">
        <v>0</v>
      </c>
      <c r="T881" s="0" t="n">
        <v>2.083</v>
      </c>
      <c r="U881" s="0" t="n">
        <v>3.1233</v>
      </c>
      <c r="V881" s="2" t="n">
        <v>0.27468</v>
      </c>
      <c r="W881" s="2" t="n">
        <v>1650.3</v>
      </c>
      <c r="X881" s="2" t="n">
        <v>4.533</v>
      </c>
      <c r="Y881" s="2" t="n">
        <v>0</v>
      </c>
    </row>
    <row r="882" customFormat="false" ht="12.75" hidden="false" customHeight="false" outlineLevel="0" collapsed="false">
      <c r="B882" s="0" t="n">
        <v>11.672</v>
      </c>
      <c r="C882" s="0" t="n">
        <v>11.569</v>
      </c>
      <c r="D882" s="0" t="n">
        <v>18.567</v>
      </c>
      <c r="E882" s="0" t="n">
        <v>18.5661</v>
      </c>
      <c r="F882" s="0" t="n">
        <v>4.159018</v>
      </c>
      <c r="G882" s="0" t="n">
        <v>4.157928</v>
      </c>
      <c r="H882" s="0" t="n">
        <v>30.914</v>
      </c>
      <c r="I882" s="0" t="n">
        <v>30.9057</v>
      </c>
      <c r="J882" s="0" t="n">
        <v>8.091</v>
      </c>
      <c r="K882" s="0" t="n">
        <v>8.24455</v>
      </c>
      <c r="L882" s="0" t="n">
        <v>105.94149</v>
      </c>
      <c r="M882" s="0" t="n">
        <v>4.157928</v>
      </c>
      <c r="N882" s="0" t="n">
        <v>0</v>
      </c>
      <c r="O882" s="0" t="n">
        <v>52.296</v>
      </c>
      <c r="P882" s="0" t="n">
        <v>4.30122</v>
      </c>
      <c r="Q882" s="0" t="n">
        <v>0.00684</v>
      </c>
      <c r="R882" s="0" t="n">
        <v>0</v>
      </c>
      <c r="S882" s="0" t="n">
        <v>0</v>
      </c>
      <c r="T882" s="0" t="n">
        <v>2.0818</v>
      </c>
      <c r="U882" s="0" t="n">
        <v>3.1233</v>
      </c>
      <c r="V882" s="2" t="n">
        <v>0.27409</v>
      </c>
      <c r="W882" s="2" t="n">
        <v>1648.5</v>
      </c>
      <c r="X882" s="2" t="n">
        <v>4.5183</v>
      </c>
      <c r="Y882" s="2" t="n">
        <v>0</v>
      </c>
    </row>
    <row r="883" customFormat="false" ht="12.75" hidden="false" customHeight="false" outlineLevel="0" collapsed="false">
      <c r="B883" s="0" t="n">
        <v>11.69</v>
      </c>
      <c r="C883" s="0" t="n">
        <v>11.587</v>
      </c>
      <c r="D883" s="0" t="n">
        <v>18.567</v>
      </c>
      <c r="E883" s="0" t="n">
        <v>18.5661</v>
      </c>
      <c r="F883" s="0" t="n">
        <v>4.159025</v>
      </c>
      <c r="G883" s="0" t="n">
        <v>4.157921</v>
      </c>
      <c r="H883" s="0" t="n">
        <v>30.9141</v>
      </c>
      <c r="I883" s="0" t="n">
        <v>30.9056</v>
      </c>
      <c r="J883" s="0" t="n">
        <v>8.1</v>
      </c>
      <c r="K883" s="0" t="n">
        <v>8.24446</v>
      </c>
      <c r="L883" s="0" t="n">
        <v>105.94041</v>
      </c>
      <c r="M883" s="0" t="n">
        <v>4.157921</v>
      </c>
      <c r="N883" s="0" t="n">
        <v>0</v>
      </c>
      <c r="O883" s="0" t="n">
        <v>52.296</v>
      </c>
      <c r="P883" s="0" t="n">
        <v>4.30122</v>
      </c>
      <c r="Q883" s="0" t="n">
        <v>0.00685</v>
      </c>
      <c r="R883" s="0" t="n">
        <v>0</v>
      </c>
      <c r="S883" s="0" t="n">
        <v>0</v>
      </c>
      <c r="T883" s="0" t="n">
        <v>2.0818</v>
      </c>
      <c r="U883" s="0" t="n">
        <v>3.1258</v>
      </c>
      <c r="V883" s="2" t="n">
        <v>0.2729</v>
      </c>
      <c r="W883" s="2" t="n">
        <v>1644.9</v>
      </c>
      <c r="X883" s="2" t="n">
        <v>4.4891</v>
      </c>
      <c r="Y883" s="2" t="n">
        <v>0</v>
      </c>
    </row>
    <row r="884" customFormat="false" ht="12.75" hidden="false" customHeight="false" outlineLevel="0" collapsed="false">
      <c r="B884" s="0" t="n">
        <v>11.719</v>
      </c>
      <c r="C884" s="0" t="n">
        <v>11.615</v>
      </c>
      <c r="D884" s="0" t="n">
        <v>18.567</v>
      </c>
      <c r="E884" s="0" t="n">
        <v>18.5663</v>
      </c>
      <c r="F884" s="0" t="n">
        <v>4.159078</v>
      </c>
      <c r="G884" s="0" t="n">
        <v>4.157998</v>
      </c>
      <c r="H884" s="0" t="n">
        <v>30.9145</v>
      </c>
      <c r="I884" s="0" t="n">
        <v>30.9061</v>
      </c>
      <c r="J884" s="0" t="n">
        <v>8.091</v>
      </c>
      <c r="K884" s="0" t="n">
        <v>8.24398</v>
      </c>
      <c r="L884" s="0" t="n">
        <v>105.93449</v>
      </c>
      <c r="M884" s="0" t="n">
        <v>4.157998</v>
      </c>
      <c r="N884" s="0" t="n">
        <v>0</v>
      </c>
      <c r="O884" s="0" t="n">
        <v>52.296</v>
      </c>
      <c r="P884" s="0" t="n">
        <v>4.30122</v>
      </c>
      <c r="Q884" s="0" t="n">
        <v>0.00686</v>
      </c>
      <c r="R884" s="0" t="n">
        <v>0</v>
      </c>
      <c r="S884" s="0" t="n">
        <v>0</v>
      </c>
      <c r="T884" s="0" t="n">
        <v>2.0818</v>
      </c>
      <c r="U884" s="0" t="n">
        <v>3.1233</v>
      </c>
      <c r="V884" s="2" t="n">
        <v>0.27202</v>
      </c>
      <c r="W884" s="2" t="n">
        <v>1644.9</v>
      </c>
      <c r="X884" s="2" t="n">
        <v>4.4745</v>
      </c>
      <c r="Y884" s="2" t="n">
        <v>0</v>
      </c>
    </row>
    <row r="885" customFormat="false" ht="12.75" hidden="false" customHeight="false" outlineLevel="0" collapsed="false">
      <c r="B885" s="0" t="n">
        <v>11.738</v>
      </c>
      <c r="C885" s="0" t="n">
        <v>11.635</v>
      </c>
      <c r="D885" s="0" t="n">
        <v>18.5668</v>
      </c>
      <c r="E885" s="0" t="n">
        <v>18.5663</v>
      </c>
      <c r="F885" s="0" t="n">
        <v>4.15907</v>
      </c>
      <c r="G885" s="0" t="n">
        <v>4.157998</v>
      </c>
      <c r="H885" s="0" t="n">
        <v>30.9146</v>
      </c>
      <c r="I885" s="0" t="n">
        <v>30.9061</v>
      </c>
      <c r="J885" s="0" t="n">
        <v>8.1</v>
      </c>
      <c r="K885" s="0" t="n">
        <v>8.24312</v>
      </c>
      <c r="L885" s="0" t="n">
        <v>105.92318</v>
      </c>
      <c r="M885" s="0" t="n">
        <v>4.157998</v>
      </c>
      <c r="N885" s="0" t="n">
        <v>0</v>
      </c>
      <c r="O885" s="0" t="n">
        <v>52.296</v>
      </c>
      <c r="P885" s="0" t="n">
        <v>4.30122</v>
      </c>
      <c r="Q885" s="0" t="n">
        <v>0.00688</v>
      </c>
      <c r="R885" s="0" t="n">
        <v>0</v>
      </c>
      <c r="S885" s="0" t="n">
        <v>0</v>
      </c>
      <c r="T885" s="0" t="n">
        <v>2.0818</v>
      </c>
      <c r="U885" s="0" t="n">
        <v>3.1258</v>
      </c>
      <c r="V885" s="2" t="n">
        <v>0.27143</v>
      </c>
      <c r="W885" s="2" t="n">
        <v>1643.1</v>
      </c>
      <c r="X885" s="2" t="n">
        <v>4.46</v>
      </c>
      <c r="Y885" s="2" t="n">
        <v>0</v>
      </c>
    </row>
    <row r="886" customFormat="false" ht="12.75" hidden="false" customHeight="false" outlineLevel="0" collapsed="false">
      <c r="B886" s="0" t="n">
        <v>11.756</v>
      </c>
      <c r="C886" s="0" t="n">
        <v>11.652</v>
      </c>
      <c r="D886" s="0" t="n">
        <v>18.5668</v>
      </c>
      <c r="E886" s="0" t="n">
        <v>18.5661</v>
      </c>
      <c r="F886" s="0" t="n">
        <v>4.159063</v>
      </c>
      <c r="G886" s="0" t="n">
        <v>4.15796</v>
      </c>
      <c r="H886" s="0" t="n">
        <v>30.9145</v>
      </c>
      <c r="I886" s="0" t="n">
        <v>30.9059</v>
      </c>
      <c r="J886" s="0" t="n">
        <v>8.091</v>
      </c>
      <c r="K886" s="0" t="n">
        <v>8.24284</v>
      </c>
      <c r="L886" s="0" t="n">
        <v>105.91948</v>
      </c>
      <c r="M886" s="0" t="n">
        <v>4.15796</v>
      </c>
      <c r="N886" s="0" t="n">
        <v>0</v>
      </c>
      <c r="O886" s="0" t="n">
        <v>52.296</v>
      </c>
      <c r="P886" s="0" t="n">
        <v>4.30122</v>
      </c>
      <c r="Q886" s="0" t="n">
        <v>0.00689</v>
      </c>
      <c r="R886" s="0" t="n">
        <v>0</v>
      </c>
      <c r="S886" s="0" t="n">
        <v>0</v>
      </c>
      <c r="T886" s="0" t="n">
        <v>2.0818</v>
      </c>
      <c r="U886" s="0" t="n">
        <v>3.1233</v>
      </c>
      <c r="V886" s="2" t="n">
        <v>0.26996</v>
      </c>
      <c r="W886" s="2" t="n">
        <v>1641.4</v>
      </c>
      <c r="X886" s="2" t="n">
        <v>4.4311</v>
      </c>
      <c r="Y886" s="2" t="n">
        <v>0</v>
      </c>
    </row>
    <row r="887" customFormat="false" ht="12.75" hidden="false" customHeight="false" outlineLevel="0" collapsed="false">
      <c r="B887" s="0" t="n">
        <v>11.775</v>
      </c>
      <c r="C887" s="0" t="n">
        <v>11.672</v>
      </c>
      <c r="D887" s="0" t="n">
        <v>18.5668</v>
      </c>
      <c r="E887" s="0" t="n">
        <v>18.5661</v>
      </c>
      <c r="F887" s="0" t="n">
        <v>4.15907</v>
      </c>
      <c r="G887" s="0" t="n">
        <v>4.15796</v>
      </c>
      <c r="H887" s="0" t="n">
        <v>30.9146</v>
      </c>
      <c r="I887" s="0" t="n">
        <v>30.9059</v>
      </c>
      <c r="J887" s="0" t="n">
        <v>8.091</v>
      </c>
      <c r="K887" s="0" t="n">
        <v>8.24316</v>
      </c>
      <c r="L887" s="0" t="n">
        <v>105.92367</v>
      </c>
      <c r="M887" s="0" t="n">
        <v>4.15796</v>
      </c>
      <c r="N887" s="0" t="n">
        <v>0</v>
      </c>
      <c r="O887" s="0" t="n">
        <v>52.296</v>
      </c>
      <c r="P887" s="0" t="n">
        <v>4.30122</v>
      </c>
      <c r="Q887" s="0" t="n">
        <v>0.0069</v>
      </c>
      <c r="R887" s="0" t="n">
        <v>0</v>
      </c>
      <c r="S887" s="0" t="n">
        <v>0</v>
      </c>
      <c r="T887" s="0" t="n">
        <v>2.0818</v>
      </c>
      <c r="U887" s="0" t="n">
        <v>3.1233</v>
      </c>
      <c r="V887" s="2" t="n">
        <v>0.26938</v>
      </c>
      <c r="W887" s="2" t="n">
        <v>1639.6</v>
      </c>
      <c r="X887" s="2" t="n">
        <v>4.4167</v>
      </c>
      <c r="Y887" s="2" t="n">
        <v>0</v>
      </c>
    </row>
    <row r="888" customFormat="false" ht="12.75" hidden="false" customHeight="false" outlineLevel="0" collapsed="false">
      <c r="B888" s="0" t="n">
        <v>11.795</v>
      </c>
      <c r="C888" s="0" t="n">
        <v>11.691</v>
      </c>
      <c r="D888" s="0" t="n">
        <v>18.567</v>
      </c>
      <c r="E888" s="0" t="n">
        <v>18.5661</v>
      </c>
      <c r="F888" s="0" t="n">
        <v>4.159085</v>
      </c>
      <c r="G888" s="0" t="n">
        <v>4.157889</v>
      </c>
      <c r="H888" s="0" t="n">
        <v>30.9146</v>
      </c>
      <c r="I888" s="0" t="n">
        <v>30.9053</v>
      </c>
      <c r="J888" s="0" t="n">
        <v>8.1</v>
      </c>
      <c r="K888" s="0" t="n">
        <v>8.24307</v>
      </c>
      <c r="L888" s="0" t="n">
        <v>105.92289</v>
      </c>
      <c r="M888" s="0" t="n">
        <v>4.157889</v>
      </c>
      <c r="N888" s="0" t="n">
        <v>0</v>
      </c>
      <c r="O888" s="0" t="n">
        <v>52.296</v>
      </c>
      <c r="P888" s="0" t="n">
        <v>4.30122</v>
      </c>
      <c r="Q888" s="0" t="n">
        <v>0.00691</v>
      </c>
      <c r="R888" s="0" t="n">
        <v>0</v>
      </c>
      <c r="S888" s="0" t="n">
        <v>0</v>
      </c>
      <c r="T888" s="0" t="n">
        <v>2.0818</v>
      </c>
      <c r="U888" s="0" t="n">
        <v>3.1258</v>
      </c>
      <c r="V888" s="2" t="n">
        <v>0.26821</v>
      </c>
      <c r="W888" s="2" t="n">
        <v>1636</v>
      </c>
      <c r="X888" s="2" t="n">
        <v>4.3881</v>
      </c>
      <c r="Y888" s="2" t="n">
        <v>0</v>
      </c>
    </row>
    <row r="889" customFormat="false" ht="12.75" hidden="false" customHeight="false" outlineLevel="0" collapsed="false">
      <c r="B889" s="0" t="n">
        <v>11.823</v>
      </c>
      <c r="C889" s="0" t="n">
        <v>11.719</v>
      </c>
      <c r="D889" s="0" t="n">
        <v>18.567</v>
      </c>
      <c r="E889" s="0" t="n">
        <v>18.5661</v>
      </c>
      <c r="F889" s="0" t="n">
        <v>4.159093</v>
      </c>
      <c r="G889" s="0" t="n">
        <v>4.15796</v>
      </c>
      <c r="H889" s="0" t="n">
        <v>30.9146</v>
      </c>
      <c r="I889" s="0" t="n">
        <v>30.9059</v>
      </c>
      <c r="J889" s="0" t="n">
        <v>8.091</v>
      </c>
      <c r="K889" s="0" t="n">
        <v>8.24261</v>
      </c>
      <c r="L889" s="0" t="n">
        <v>105.91696</v>
      </c>
      <c r="M889" s="0" t="n">
        <v>4.15796</v>
      </c>
      <c r="N889" s="0" t="n">
        <v>0</v>
      </c>
      <c r="O889" s="0" t="n">
        <v>52.296</v>
      </c>
      <c r="P889" s="0" t="n">
        <v>4.30122</v>
      </c>
      <c r="Q889" s="0" t="n">
        <v>0.00692</v>
      </c>
      <c r="R889" s="0" t="n">
        <v>0</v>
      </c>
      <c r="S889" s="0" t="n">
        <v>0</v>
      </c>
      <c r="T889" s="0" t="n">
        <v>2.0818</v>
      </c>
      <c r="U889" s="0" t="n">
        <v>3.1233</v>
      </c>
      <c r="V889" s="2" t="n">
        <v>0.26763</v>
      </c>
      <c r="W889" s="2" t="n">
        <v>1634.2</v>
      </c>
      <c r="X889" s="2" t="n">
        <v>4.3738</v>
      </c>
      <c r="Y889" s="2" t="n">
        <v>0</v>
      </c>
    </row>
    <row r="890" customFormat="false" ht="12.75" hidden="false" customHeight="false" outlineLevel="0" collapsed="false">
      <c r="B890" s="0" t="n">
        <v>11.842</v>
      </c>
      <c r="C890" s="0" t="n">
        <v>11.738</v>
      </c>
      <c r="D890" s="0" t="n">
        <v>18.5668</v>
      </c>
      <c r="E890" s="0" t="n">
        <v>18.5661</v>
      </c>
      <c r="F890" s="0" t="n">
        <v>4.15907</v>
      </c>
      <c r="G890" s="0" t="n">
        <v>4.15796</v>
      </c>
      <c r="H890" s="0" t="n">
        <v>30.9146</v>
      </c>
      <c r="I890" s="0" t="n">
        <v>30.9059</v>
      </c>
      <c r="J890" s="0" t="n">
        <v>8.091</v>
      </c>
      <c r="K890" s="0" t="n">
        <v>8.24225</v>
      </c>
      <c r="L890" s="0" t="n">
        <v>105.91195</v>
      </c>
      <c r="M890" s="0" t="n">
        <v>4.15796</v>
      </c>
      <c r="N890" s="0" t="n">
        <v>0</v>
      </c>
      <c r="O890" s="0" t="n">
        <v>52.296</v>
      </c>
      <c r="P890" s="0" t="n">
        <v>4.30122</v>
      </c>
      <c r="Q890" s="0" t="n">
        <v>0.00693</v>
      </c>
      <c r="R890" s="0" t="n">
        <v>0</v>
      </c>
      <c r="S890" s="0" t="n">
        <v>0</v>
      </c>
      <c r="T890" s="0" t="n">
        <v>2.0818</v>
      </c>
      <c r="U890" s="0" t="n">
        <v>3.1233</v>
      </c>
      <c r="V890" s="2" t="n">
        <v>0.26618</v>
      </c>
      <c r="W890" s="2" t="n">
        <v>1632.5</v>
      </c>
      <c r="X890" s="2" t="n">
        <v>4.3454</v>
      </c>
      <c r="Y890" s="2" t="n">
        <v>0</v>
      </c>
    </row>
    <row r="891" customFormat="false" ht="12.75" hidden="false" customHeight="false" outlineLevel="0" collapsed="false">
      <c r="B891" s="0" t="n">
        <v>11.851</v>
      </c>
      <c r="C891" s="0" t="n">
        <v>11.747</v>
      </c>
      <c r="D891" s="0" t="n">
        <v>18.5666</v>
      </c>
      <c r="E891" s="0" t="n">
        <v>18.5661</v>
      </c>
      <c r="F891" s="0" t="n">
        <v>4.159131</v>
      </c>
      <c r="G891" s="0" t="n">
        <v>4.157928</v>
      </c>
      <c r="H891" s="0" t="n">
        <v>30.9152</v>
      </c>
      <c r="I891" s="0" t="n">
        <v>30.9056</v>
      </c>
      <c r="J891" s="0" t="n">
        <v>8.1</v>
      </c>
      <c r="K891" s="0" t="n">
        <v>8.24193</v>
      </c>
      <c r="L891" s="0" t="n">
        <v>105.90786</v>
      </c>
      <c r="M891" s="0" t="n">
        <v>4.157928</v>
      </c>
      <c r="N891" s="0" t="n">
        <v>0</v>
      </c>
      <c r="O891" s="0" t="n">
        <v>52.296</v>
      </c>
      <c r="P891" s="0" t="n">
        <v>4.30122</v>
      </c>
      <c r="Q891" s="0" t="n">
        <v>0.00694</v>
      </c>
      <c r="R891" s="0" t="n">
        <v>0</v>
      </c>
      <c r="S891" s="0" t="n">
        <v>0</v>
      </c>
      <c r="T891" s="0" t="n">
        <v>2.0818</v>
      </c>
      <c r="U891" s="0" t="n">
        <v>3.1258</v>
      </c>
      <c r="V891" s="2" t="n">
        <v>0.26474</v>
      </c>
      <c r="W891" s="2" t="n">
        <v>1630.7</v>
      </c>
      <c r="X891" s="2" t="n">
        <v>4.3171</v>
      </c>
      <c r="Y891" s="2" t="n">
        <v>0</v>
      </c>
    </row>
    <row r="892" customFormat="false" ht="12.75" hidden="false" customHeight="false" outlineLevel="0" collapsed="false">
      <c r="B892" s="0" t="n">
        <v>11.872</v>
      </c>
      <c r="C892" s="0" t="n">
        <v>11.767</v>
      </c>
      <c r="D892" s="0" t="n">
        <v>18.5668</v>
      </c>
      <c r="E892" s="0" t="n">
        <v>18.5663</v>
      </c>
      <c r="F892" s="0" t="n">
        <v>4.159123</v>
      </c>
      <c r="G892" s="0" t="n">
        <v>4.157921</v>
      </c>
      <c r="H892" s="0" t="n">
        <v>30.915</v>
      </c>
      <c r="I892" s="0" t="n">
        <v>30.9054</v>
      </c>
      <c r="J892" s="0" t="n">
        <v>8.091</v>
      </c>
      <c r="K892" s="0" t="n">
        <v>8.24169</v>
      </c>
      <c r="L892" s="0" t="n">
        <v>105.90499</v>
      </c>
      <c r="M892" s="0" t="n">
        <v>4.157921</v>
      </c>
      <c r="N892" s="0" t="n">
        <v>0</v>
      </c>
      <c r="O892" s="0" t="n">
        <v>52.296</v>
      </c>
      <c r="P892" s="0" t="n">
        <v>4.30122</v>
      </c>
      <c r="Q892" s="0" t="n">
        <v>0.00696</v>
      </c>
      <c r="R892" s="0" t="n">
        <v>0</v>
      </c>
      <c r="S892" s="0" t="n">
        <v>0</v>
      </c>
      <c r="T892" s="0" t="n">
        <v>2.0818</v>
      </c>
      <c r="U892" s="0" t="n">
        <v>3.1233</v>
      </c>
      <c r="V892" s="2" t="n">
        <v>0.26446</v>
      </c>
      <c r="W892" s="2" t="n">
        <v>1627.1</v>
      </c>
      <c r="X892" s="2" t="n">
        <v>4.303</v>
      </c>
      <c r="Y892" s="2" t="n">
        <v>0</v>
      </c>
    </row>
    <row r="893" customFormat="false" ht="12.75" hidden="false" customHeight="false" outlineLevel="0" collapsed="false">
      <c r="B893" s="0" t="n">
        <v>11.909</v>
      </c>
      <c r="C893" s="0" t="n">
        <v>11.804</v>
      </c>
      <c r="D893" s="0" t="n">
        <v>18.5668</v>
      </c>
      <c r="E893" s="0" t="n">
        <v>18.5663</v>
      </c>
      <c r="F893" s="0" t="n">
        <v>4.159074</v>
      </c>
      <c r="G893" s="0" t="n">
        <v>4.157928</v>
      </c>
      <c r="H893" s="0" t="n">
        <v>30.9146</v>
      </c>
      <c r="I893" s="0" t="n">
        <v>30.9054</v>
      </c>
      <c r="J893" s="0" t="n">
        <v>8.1</v>
      </c>
      <c r="K893" s="0" t="n">
        <v>8.24158</v>
      </c>
      <c r="L893" s="0" t="n">
        <v>105.90338</v>
      </c>
      <c r="M893" s="0" t="n">
        <v>4.157928</v>
      </c>
      <c r="N893" s="0" t="n">
        <v>0</v>
      </c>
      <c r="O893" s="0" t="n">
        <v>52.296</v>
      </c>
      <c r="P893" s="0" t="n">
        <v>4.30122</v>
      </c>
      <c r="Q893" s="0" t="n">
        <v>0.00697</v>
      </c>
      <c r="R893" s="0" t="n">
        <v>0</v>
      </c>
      <c r="S893" s="0" t="n">
        <v>0</v>
      </c>
      <c r="T893" s="0" t="n">
        <v>2.0818</v>
      </c>
      <c r="U893" s="0" t="n">
        <v>3.1258</v>
      </c>
      <c r="V893" s="2" t="n">
        <v>0.26302</v>
      </c>
      <c r="W893" s="2" t="n">
        <v>1625.3</v>
      </c>
      <c r="X893" s="2" t="n">
        <v>4.275</v>
      </c>
      <c r="Y893" s="2" t="n">
        <v>0</v>
      </c>
    </row>
    <row r="894" customFormat="false" ht="12.75" hidden="false" customHeight="false" outlineLevel="0" collapsed="false">
      <c r="B894" s="0" t="n">
        <v>11.918</v>
      </c>
      <c r="C894" s="0" t="n">
        <v>11.813</v>
      </c>
      <c r="D894" s="0" t="n">
        <v>18.5668</v>
      </c>
      <c r="E894" s="0" t="n">
        <v>18.5665</v>
      </c>
      <c r="F894" s="0" t="n">
        <v>4.159085</v>
      </c>
      <c r="G894" s="0" t="n">
        <v>4.157928</v>
      </c>
      <c r="H894" s="0" t="n">
        <v>30.9147</v>
      </c>
      <c r="I894" s="0" t="n">
        <v>30.9053</v>
      </c>
      <c r="J894" s="0" t="n">
        <v>8.087</v>
      </c>
      <c r="K894" s="0" t="n">
        <v>8.2415</v>
      </c>
      <c r="L894" s="0" t="n">
        <v>105.90245</v>
      </c>
      <c r="M894" s="0" t="n">
        <v>4.157928</v>
      </c>
      <c r="N894" s="0" t="n">
        <v>0</v>
      </c>
      <c r="O894" s="0" t="n">
        <v>52.296</v>
      </c>
      <c r="P894" s="0" t="n">
        <v>4.30122</v>
      </c>
      <c r="Q894" s="0" t="n">
        <v>0.00698</v>
      </c>
      <c r="R894" s="0" t="n">
        <v>0</v>
      </c>
      <c r="S894" s="0" t="n">
        <v>0</v>
      </c>
      <c r="T894" s="0" t="n">
        <v>2.0818</v>
      </c>
      <c r="U894" s="0" t="n">
        <v>3.1221</v>
      </c>
      <c r="V894" s="2" t="n">
        <v>0.26188</v>
      </c>
      <c r="W894" s="2" t="n">
        <v>1621.8</v>
      </c>
      <c r="X894" s="2" t="n">
        <v>4.2471</v>
      </c>
      <c r="Y894" s="2" t="n">
        <v>0</v>
      </c>
    </row>
    <row r="895" customFormat="false" ht="12.75" hidden="false" customHeight="false" outlineLevel="0" collapsed="false">
      <c r="B895" s="0" t="n">
        <v>11.947</v>
      </c>
      <c r="C895" s="0" t="n">
        <v>11.842</v>
      </c>
      <c r="D895" s="0" t="n">
        <v>18.5668</v>
      </c>
      <c r="E895" s="0" t="n">
        <v>18.5661</v>
      </c>
      <c r="F895" s="0" t="n">
        <v>4.15907</v>
      </c>
      <c r="G895" s="0" t="n">
        <v>4.158108</v>
      </c>
      <c r="H895" s="0" t="n">
        <v>30.9145</v>
      </c>
      <c r="I895" s="0" t="n">
        <v>30.9071</v>
      </c>
      <c r="J895" s="0" t="n">
        <v>8.087</v>
      </c>
      <c r="K895" s="0" t="n">
        <v>8.24154</v>
      </c>
      <c r="L895" s="0" t="n">
        <v>105.90282</v>
      </c>
      <c r="M895" s="0" t="n">
        <v>4.158108</v>
      </c>
      <c r="N895" s="0" t="n">
        <v>0</v>
      </c>
      <c r="O895" s="0" t="n">
        <v>52.296</v>
      </c>
      <c r="P895" s="0" t="n">
        <v>4.30122</v>
      </c>
      <c r="Q895" s="0" t="n">
        <v>0.00699</v>
      </c>
      <c r="R895" s="0" t="n">
        <v>0</v>
      </c>
      <c r="S895" s="0" t="n">
        <v>0</v>
      </c>
      <c r="T895" s="0" t="n">
        <v>2.0818</v>
      </c>
      <c r="U895" s="0" t="n">
        <v>3.1221</v>
      </c>
      <c r="V895" s="2" t="n">
        <v>0.26046</v>
      </c>
      <c r="W895" s="2" t="n">
        <v>1620</v>
      </c>
      <c r="X895" s="2" t="n">
        <v>4.2194</v>
      </c>
      <c r="Y895" s="2" t="n">
        <v>0</v>
      </c>
    </row>
    <row r="896" customFormat="false" ht="12.75" hidden="false" customHeight="false" outlineLevel="0" collapsed="false">
      <c r="B896" s="0" t="n">
        <v>11.966</v>
      </c>
      <c r="C896" s="0" t="n">
        <v>11.861</v>
      </c>
      <c r="D896" s="0" t="n">
        <v>18.5666</v>
      </c>
      <c r="E896" s="0" t="n">
        <v>18.5659</v>
      </c>
      <c r="F896" s="0" t="n">
        <v>4.159018</v>
      </c>
      <c r="G896" s="0" t="n">
        <v>4.158031</v>
      </c>
      <c r="H896" s="0" t="n">
        <v>30.9142</v>
      </c>
      <c r="I896" s="0" t="n">
        <v>30.9065</v>
      </c>
      <c r="J896" s="0" t="n">
        <v>8.087</v>
      </c>
      <c r="K896" s="0" t="n">
        <v>8.24168</v>
      </c>
      <c r="L896" s="0" t="n">
        <v>105.9041</v>
      </c>
      <c r="M896" s="0" t="n">
        <v>4.158031</v>
      </c>
      <c r="N896" s="0" t="n">
        <v>0</v>
      </c>
      <c r="O896" s="0" t="n">
        <v>52.296</v>
      </c>
      <c r="P896" s="0" t="n">
        <v>4.30122</v>
      </c>
      <c r="Q896" s="0" t="n">
        <v>0.007</v>
      </c>
      <c r="R896" s="0" t="n">
        <v>0</v>
      </c>
      <c r="S896" s="0" t="n">
        <v>0</v>
      </c>
      <c r="T896" s="0" t="n">
        <v>2.0818</v>
      </c>
      <c r="U896" s="0" t="n">
        <v>3.1221</v>
      </c>
      <c r="V896" s="2" t="n">
        <v>0.25933</v>
      </c>
      <c r="W896" s="2" t="n">
        <v>1616.4</v>
      </c>
      <c r="X896" s="2" t="n">
        <v>4.1919</v>
      </c>
      <c r="Y896" s="2" t="n">
        <v>0</v>
      </c>
    </row>
    <row r="897" customFormat="false" ht="12.75" hidden="false" customHeight="false" outlineLevel="0" collapsed="false">
      <c r="B897" s="0" t="n">
        <v>11.975</v>
      </c>
      <c r="C897" s="0" t="n">
        <v>11.87</v>
      </c>
      <c r="D897" s="0" t="n">
        <v>18.567</v>
      </c>
      <c r="E897" s="0" t="n">
        <v>18.5661</v>
      </c>
      <c r="F897" s="0" t="n">
        <v>4.159033</v>
      </c>
      <c r="G897" s="0" t="n">
        <v>4.158031</v>
      </c>
      <c r="H897" s="0" t="n">
        <v>30.9141</v>
      </c>
      <c r="I897" s="0" t="n">
        <v>30.9064</v>
      </c>
      <c r="J897" s="0" t="n">
        <v>8.087</v>
      </c>
      <c r="K897" s="0" t="n">
        <v>8.24181</v>
      </c>
      <c r="L897" s="0" t="n">
        <v>105.90635</v>
      </c>
      <c r="M897" s="0" t="n">
        <v>4.158031</v>
      </c>
      <c r="N897" s="0" t="n">
        <v>0</v>
      </c>
      <c r="O897" s="0" t="n">
        <v>52.296</v>
      </c>
      <c r="P897" s="0" t="n">
        <v>4.30122</v>
      </c>
      <c r="Q897" s="0" t="n">
        <v>0.00701</v>
      </c>
      <c r="R897" s="0" t="n">
        <v>0</v>
      </c>
      <c r="S897" s="0" t="n">
        <v>0</v>
      </c>
      <c r="T897" s="0" t="n">
        <v>2.0818</v>
      </c>
      <c r="U897" s="0" t="n">
        <v>3.1221</v>
      </c>
      <c r="V897" s="2" t="n">
        <v>0.25792</v>
      </c>
      <c r="W897" s="2" t="n">
        <v>1614.7</v>
      </c>
      <c r="X897" s="2" t="n">
        <v>4.1645</v>
      </c>
      <c r="Y897" s="2" t="n">
        <v>0</v>
      </c>
    </row>
    <row r="898" customFormat="false" ht="12.75" hidden="false" customHeight="false" outlineLevel="0" collapsed="false">
      <c r="B898" s="0" t="n">
        <v>12.014</v>
      </c>
      <c r="C898" s="0" t="n">
        <v>11.908</v>
      </c>
      <c r="D898" s="0" t="n">
        <v>18.5668</v>
      </c>
      <c r="E898" s="0" t="n">
        <v>18.5661</v>
      </c>
      <c r="F898" s="0" t="n">
        <v>4.159055</v>
      </c>
      <c r="G898" s="0" t="n">
        <v>4.158031</v>
      </c>
      <c r="H898" s="0" t="n">
        <v>30.9144</v>
      </c>
      <c r="I898" s="0" t="n">
        <v>30.9064</v>
      </c>
      <c r="J898" s="0" t="n">
        <v>8.1</v>
      </c>
      <c r="K898" s="0" t="n">
        <v>8.2421</v>
      </c>
      <c r="L898" s="0" t="n">
        <v>105.90999</v>
      </c>
      <c r="M898" s="0" t="n">
        <v>4.158031</v>
      </c>
      <c r="N898" s="0" t="n">
        <v>0</v>
      </c>
      <c r="O898" s="0" t="n">
        <v>52.296</v>
      </c>
      <c r="P898" s="0" t="n">
        <v>4.30122</v>
      </c>
      <c r="Q898" s="0" t="n">
        <v>0.00703</v>
      </c>
      <c r="R898" s="0" t="n">
        <v>0</v>
      </c>
      <c r="S898" s="0" t="n">
        <v>0</v>
      </c>
      <c r="T898" s="0" t="n">
        <v>2.0818</v>
      </c>
      <c r="U898" s="0" t="n">
        <v>3.1258</v>
      </c>
      <c r="V898" s="2" t="n">
        <v>0.25679</v>
      </c>
      <c r="W898" s="2" t="n">
        <v>1611.1</v>
      </c>
      <c r="X898" s="2" t="n">
        <v>4.1372</v>
      </c>
      <c r="Y898" s="2" t="n">
        <v>0</v>
      </c>
    </row>
    <row r="899" customFormat="false" ht="12.75" hidden="false" customHeight="false" outlineLevel="0" collapsed="false">
      <c r="B899" s="0" t="n">
        <v>12.023</v>
      </c>
      <c r="C899" s="0" t="n">
        <v>11.917</v>
      </c>
      <c r="D899" s="0" t="n">
        <v>18.567</v>
      </c>
      <c r="E899" s="0" t="n">
        <v>18.5661</v>
      </c>
      <c r="F899" s="0" t="n">
        <v>4.159086</v>
      </c>
      <c r="G899" s="0" t="n">
        <v>4.158031</v>
      </c>
      <c r="H899" s="0" t="n">
        <v>30.9145</v>
      </c>
      <c r="I899" s="0" t="n">
        <v>30.9064</v>
      </c>
      <c r="J899" s="0" t="n">
        <v>8.087</v>
      </c>
      <c r="K899" s="0" t="n">
        <v>8.24241</v>
      </c>
      <c r="L899" s="0" t="n">
        <v>105.91432</v>
      </c>
      <c r="M899" s="0" t="n">
        <v>4.158031</v>
      </c>
      <c r="N899" s="0" t="n">
        <v>0</v>
      </c>
      <c r="O899" s="0" t="n">
        <v>52.29616</v>
      </c>
      <c r="P899" s="0" t="n">
        <v>4.30096</v>
      </c>
      <c r="Q899" s="0" t="n">
        <v>0.00704</v>
      </c>
      <c r="R899" s="0" t="n">
        <v>0</v>
      </c>
      <c r="S899" s="0" t="n">
        <v>0</v>
      </c>
      <c r="T899" s="0" t="n">
        <v>2.0818</v>
      </c>
      <c r="U899" s="0" t="n">
        <v>3.1221</v>
      </c>
      <c r="V899" s="2" t="n">
        <v>0.25456</v>
      </c>
      <c r="W899" s="2" t="n">
        <v>1609.3</v>
      </c>
      <c r="X899" s="2" t="n">
        <v>4.0966</v>
      </c>
      <c r="Y899" s="2" t="n">
        <v>0</v>
      </c>
    </row>
    <row r="900" customFormat="false" ht="12.75" hidden="false" customHeight="false" outlineLevel="0" collapsed="false">
      <c r="B900" s="0" t="n">
        <v>12.051</v>
      </c>
      <c r="C900" s="0" t="n">
        <v>11.945</v>
      </c>
      <c r="D900" s="0" t="n">
        <v>18.5668</v>
      </c>
      <c r="E900" s="0" t="n">
        <v>18.5661</v>
      </c>
      <c r="F900" s="0" t="n">
        <v>4.159093</v>
      </c>
      <c r="G900" s="0" t="n">
        <v>4.157999</v>
      </c>
      <c r="H900" s="0" t="n">
        <v>30.9147</v>
      </c>
      <c r="I900" s="0" t="n">
        <v>30.9061</v>
      </c>
      <c r="J900" s="0" t="n">
        <v>8.087</v>
      </c>
      <c r="K900" s="0" t="n">
        <v>8.24286</v>
      </c>
      <c r="L900" s="0" t="n">
        <v>105.91992</v>
      </c>
      <c r="M900" s="0" t="n">
        <v>4.157999</v>
      </c>
      <c r="N900" s="0" t="n">
        <v>0</v>
      </c>
      <c r="O900" s="0" t="n">
        <v>52.29616</v>
      </c>
      <c r="P900" s="0" t="n">
        <v>4.30096</v>
      </c>
      <c r="Q900" s="0" t="n">
        <v>0.00705</v>
      </c>
      <c r="R900" s="0" t="n">
        <v>0</v>
      </c>
      <c r="S900" s="0" t="n">
        <v>0</v>
      </c>
      <c r="T900" s="0" t="n">
        <v>2.0818</v>
      </c>
      <c r="U900" s="0" t="n">
        <v>3.1221</v>
      </c>
      <c r="V900" s="2" t="n">
        <v>0.25345</v>
      </c>
      <c r="W900" s="2" t="n">
        <v>1605.8</v>
      </c>
      <c r="X900" s="2" t="n">
        <v>4.0698</v>
      </c>
      <c r="Y900" s="2" t="n">
        <v>0</v>
      </c>
    </row>
    <row r="901" customFormat="false" ht="12.75" hidden="false" customHeight="false" outlineLevel="0" collapsed="false">
      <c r="B901" s="0" t="n">
        <v>12.07</v>
      </c>
      <c r="C901" s="0" t="n">
        <v>11.964</v>
      </c>
      <c r="D901" s="0" t="n">
        <v>18.5668</v>
      </c>
      <c r="E901" s="0" t="n">
        <v>18.5661</v>
      </c>
      <c r="F901" s="0" t="n">
        <v>4.15907</v>
      </c>
      <c r="G901" s="0" t="n">
        <v>4.158031</v>
      </c>
      <c r="H901" s="0" t="n">
        <v>30.9145</v>
      </c>
      <c r="I901" s="0" t="n">
        <v>30.9064</v>
      </c>
      <c r="J901" s="0" t="n">
        <v>8.087</v>
      </c>
      <c r="K901" s="0" t="n">
        <v>8.24338</v>
      </c>
      <c r="L901" s="0" t="n">
        <v>105.92647</v>
      </c>
      <c r="M901" s="0" t="n">
        <v>4.158031</v>
      </c>
      <c r="N901" s="0" t="n">
        <v>0</v>
      </c>
      <c r="O901" s="0" t="n">
        <v>52.29616</v>
      </c>
      <c r="P901" s="0" t="n">
        <v>4.30096</v>
      </c>
      <c r="Q901" s="0" t="n">
        <v>0.00706</v>
      </c>
      <c r="R901" s="0" t="n">
        <v>0</v>
      </c>
      <c r="S901" s="0" t="n">
        <v>0</v>
      </c>
      <c r="T901" s="0" t="n">
        <v>2.0818</v>
      </c>
      <c r="U901" s="0" t="n">
        <v>3.1221</v>
      </c>
      <c r="V901" s="2" t="n">
        <v>0.25234</v>
      </c>
      <c r="W901" s="2" t="n">
        <v>1602.2</v>
      </c>
      <c r="X901" s="2" t="n">
        <v>4.043</v>
      </c>
      <c r="Y901" s="2" t="n">
        <v>0</v>
      </c>
    </row>
    <row r="902" customFormat="false" ht="12.75" hidden="false" customHeight="false" outlineLevel="0" collapsed="false">
      <c r="B902" s="0" t="n">
        <v>12.099</v>
      </c>
      <c r="C902" s="0" t="n">
        <v>11.992</v>
      </c>
      <c r="D902" s="0" t="n">
        <v>18.5668</v>
      </c>
      <c r="E902" s="0" t="n">
        <v>18.5663</v>
      </c>
      <c r="F902" s="0" t="n">
        <v>4.159108</v>
      </c>
      <c r="G902" s="0" t="n">
        <v>4.157999</v>
      </c>
      <c r="H902" s="0" t="n">
        <v>30.9148</v>
      </c>
      <c r="I902" s="0" t="n">
        <v>30.906</v>
      </c>
      <c r="J902" s="0" t="n">
        <v>8.087</v>
      </c>
      <c r="K902" s="0" t="n">
        <v>8.24346</v>
      </c>
      <c r="L902" s="0" t="n">
        <v>105.92762</v>
      </c>
      <c r="M902" s="0" t="n">
        <v>4.157999</v>
      </c>
      <c r="N902" s="0" t="n">
        <v>0</v>
      </c>
      <c r="O902" s="0" t="n">
        <v>52.29616</v>
      </c>
      <c r="P902" s="0" t="n">
        <v>4.30096</v>
      </c>
      <c r="Q902" s="0" t="n">
        <v>0.00707</v>
      </c>
      <c r="R902" s="0" t="n">
        <v>0</v>
      </c>
      <c r="S902" s="0" t="n">
        <v>0</v>
      </c>
      <c r="T902" s="0" t="n">
        <v>2.0818</v>
      </c>
      <c r="U902" s="0" t="n">
        <v>3.1221</v>
      </c>
      <c r="V902" s="2" t="n">
        <v>0.25096</v>
      </c>
      <c r="W902" s="2" t="n">
        <v>1600.4</v>
      </c>
      <c r="X902" s="2" t="n">
        <v>4.0165</v>
      </c>
      <c r="Y902" s="2" t="n">
        <v>0</v>
      </c>
    </row>
    <row r="903" customFormat="false" ht="12.75" hidden="false" customHeight="false" outlineLevel="0" collapsed="false">
      <c r="B903" s="0" t="n">
        <v>12.109</v>
      </c>
      <c r="C903" s="0" t="n">
        <v>12.002</v>
      </c>
      <c r="D903" s="0" t="n">
        <v>18.5668</v>
      </c>
      <c r="E903" s="0" t="n">
        <v>18.5663</v>
      </c>
      <c r="F903" s="0" t="n">
        <v>4.159134</v>
      </c>
      <c r="G903" s="0" t="n">
        <v>4.157928</v>
      </c>
      <c r="H903" s="0" t="n">
        <v>30.915</v>
      </c>
      <c r="I903" s="0" t="n">
        <v>30.9054</v>
      </c>
      <c r="J903" s="0" t="n">
        <v>8.087</v>
      </c>
      <c r="K903" s="0" t="n">
        <v>8.24409</v>
      </c>
      <c r="L903" s="0" t="n">
        <v>105.93589</v>
      </c>
      <c r="M903" s="0" t="n">
        <v>4.157928</v>
      </c>
      <c r="N903" s="0" t="n">
        <v>0</v>
      </c>
      <c r="O903" s="0" t="n">
        <v>52.29616</v>
      </c>
      <c r="P903" s="0" t="n">
        <v>4.30096</v>
      </c>
      <c r="Q903" s="0" t="n">
        <v>0.00708</v>
      </c>
      <c r="R903" s="0" t="n">
        <v>0</v>
      </c>
      <c r="S903" s="0" t="n">
        <v>0</v>
      </c>
      <c r="T903" s="0" t="n">
        <v>2.0818</v>
      </c>
      <c r="U903" s="0" t="n">
        <v>3.1221</v>
      </c>
      <c r="V903" s="2" t="n">
        <v>0.24877</v>
      </c>
      <c r="W903" s="2" t="n">
        <v>1598.6</v>
      </c>
      <c r="X903" s="2" t="n">
        <v>3.9769</v>
      </c>
      <c r="Y903" s="2" t="n">
        <v>0</v>
      </c>
    </row>
    <row r="904" customFormat="false" ht="12.75" hidden="false" customHeight="false" outlineLevel="0" collapsed="false">
      <c r="B904" s="0" t="n">
        <v>12.127</v>
      </c>
      <c r="C904" s="0" t="n">
        <v>12.02</v>
      </c>
      <c r="D904" s="0" t="n">
        <v>18.5666</v>
      </c>
      <c r="E904" s="0" t="n">
        <v>18.5665</v>
      </c>
      <c r="F904" s="0" t="n">
        <v>4.15915</v>
      </c>
      <c r="G904" s="0" t="n">
        <v>4.157889</v>
      </c>
      <c r="H904" s="0" t="n">
        <v>30.9152</v>
      </c>
      <c r="I904" s="0" t="n">
        <v>30.9049</v>
      </c>
      <c r="J904" s="0" t="n">
        <v>8.087</v>
      </c>
      <c r="K904" s="0" t="n">
        <v>8.24433</v>
      </c>
      <c r="L904" s="0" t="n">
        <v>105.93873</v>
      </c>
      <c r="M904" s="0" t="n">
        <v>4.157889</v>
      </c>
      <c r="N904" s="0" t="n">
        <v>0</v>
      </c>
      <c r="O904" s="0" t="n">
        <v>52.296</v>
      </c>
      <c r="P904" s="0" t="n">
        <v>4.3012</v>
      </c>
      <c r="Q904" s="0" t="n">
        <v>0.00709</v>
      </c>
      <c r="R904" s="0" t="n">
        <v>0</v>
      </c>
      <c r="S904" s="0" t="n">
        <v>0</v>
      </c>
      <c r="T904" s="0" t="n">
        <v>2.0818</v>
      </c>
      <c r="U904" s="0" t="n">
        <v>3.1221</v>
      </c>
      <c r="V904" s="2" t="n">
        <v>0.24686</v>
      </c>
      <c r="W904" s="2" t="n">
        <v>1595.1</v>
      </c>
      <c r="X904" s="2" t="n">
        <v>3.9377</v>
      </c>
      <c r="Y904" s="2" t="n">
        <v>0</v>
      </c>
    </row>
    <row r="905" customFormat="false" ht="12.75" hidden="false" customHeight="false" outlineLevel="0" collapsed="false">
      <c r="B905" s="0" t="n">
        <v>12.166</v>
      </c>
      <c r="C905" s="0" t="n">
        <v>12.059</v>
      </c>
      <c r="D905" s="0" t="n">
        <v>18.5666</v>
      </c>
      <c r="E905" s="0" t="n">
        <v>18.5665</v>
      </c>
      <c r="F905" s="0" t="n">
        <v>4.159202</v>
      </c>
      <c r="G905" s="0" t="n">
        <v>4.157851</v>
      </c>
      <c r="H905" s="0" t="n">
        <v>30.9157</v>
      </c>
      <c r="I905" s="0" t="n">
        <v>30.9046</v>
      </c>
      <c r="J905" s="0" t="n">
        <v>8.087</v>
      </c>
      <c r="K905" s="0" t="n">
        <v>8.24461</v>
      </c>
      <c r="L905" s="0" t="n">
        <v>105.94265</v>
      </c>
      <c r="M905" s="0" t="n">
        <v>4.157851</v>
      </c>
      <c r="N905" s="0" t="n">
        <v>0</v>
      </c>
      <c r="O905" s="0" t="n">
        <v>52.296</v>
      </c>
      <c r="P905" s="0" t="n">
        <v>4.3012</v>
      </c>
      <c r="Q905" s="0" t="n">
        <v>0.00711</v>
      </c>
      <c r="R905" s="0" t="n">
        <v>0</v>
      </c>
      <c r="S905" s="0" t="n">
        <v>0</v>
      </c>
      <c r="T905" s="0" t="n">
        <v>2.0818</v>
      </c>
      <c r="U905" s="0" t="n">
        <v>3.1221</v>
      </c>
      <c r="V905" s="2" t="n">
        <v>0.24551</v>
      </c>
      <c r="W905" s="2" t="n">
        <v>1593.3</v>
      </c>
      <c r="X905" s="2" t="n">
        <v>3.9117</v>
      </c>
      <c r="Y905" s="2" t="n">
        <v>0</v>
      </c>
    </row>
    <row r="906" customFormat="false" ht="12.75" hidden="false" customHeight="false" outlineLevel="0" collapsed="false">
      <c r="B906" s="0" t="n">
        <v>12.175</v>
      </c>
      <c r="C906" s="0" t="n">
        <v>12.068</v>
      </c>
      <c r="D906" s="0" t="n">
        <v>18.5666</v>
      </c>
      <c r="E906" s="0" t="n">
        <v>18.5666</v>
      </c>
      <c r="F906" s="0" t="n">
        <v>4.159153</v>
      </c>
      <c r="G906" s="0" t="n">
        <v>4.157889</v>
      </c>
      <c r="H906" s="0" t="n">
        <v>30.9153</v>
      </c>
      <c r="I906" s="0" t="n">
        <v>30.9048</v>
      </c>
      <c r="J906" s="0" t="n">
        <v>8.087</v>
      </c>
      <c r="K906" s="0" t="n">
        <v>8.24548</v>
      </c>
      <c r="L906" s="0" t="n">
        <v>105.95352</v>
      </c>
      <c r="M906" s="0" t="n">
        <v>4.157889</v>
      </c>
      <c r="N906" s="0" t="n">
        <v>0</v>
      </c>
      <c r="O906" s="0" t="n">
        <v>52.296</v>
      </c>
      <c r="P906" s="0" t="n">
        <v>4.3012</v>
      </c>
      <c r="Q906" s="0" t="n">
        <v>0.00712</v>
      </c>
      <c r="R906" s="0" t="n">
        <v>0</v>
      </c>
      <c r="S906" s="0" t="n">
        <v>0</v>
      </c>
      <c r="T906" s="0" t="n">
        <v>2.0818</v>
      </c>
      <c r="U906" s="0" t="n">
        <v>3.1221</v>
      </c>
      <c r="V906" s="2" t="n">
        <v>0.24363</v>
      </c>
      <c r="W906" s="2" t="n">
        <v>1589.7</v>
      </c>
      <c r="X906" s="2" t="n">
        <v>3.873</v>
      </c>
      <c r="Y906" s="2" t="n">
        <v>0</v>
      </c>
    </row>
    <row r="907" customFormat="false" ht="12.75" hidden="false" customHeight="false" outlineLevel="0" collapsed="false">
      <c r="B907" s="0" t="n">
        <v>12.204</v>
      </c>
      <c r="C907" s="0" t="n">
        <v>12.097</v>
      </c>
      <c r="D907" s="0" t="n">
        <v>18.5668</v>
      </c>
      <c r="E907" s="0" t="n">
        <v>18.5668</v>
      </c>
      <c r="F907" s="0" t="n">
        <v>4.159059</v>
      </c>
      <c r="G907" s="0" t="n">
        <v>4.157889</v>
      </c>
      <c r="H907" s="0" t="n">
        <v>30.9143</v>
      </c>
      <c r="I907" s="0" t="n">
        <v>30.9047</v>
      </c>
      <c r="J907" s="0" t="n">
        <v>8.087</v>
      </c>
      <c r="K907" s="0" t="n">
        <v>8.24644</v>
      </c>
      <c r="L907" s="0" t="n">
        <v>105.96573</v>
      </c>
      <c r="M907" s="0" t="n">
        <v>4.157889</v>
      </c>
      <c r="N907" s="0" t="n">
        <v>0</v>
      </c>
      <c r="O907" s="0" t="n">
        <v>52.296</v>
      </c>
      <c r="P907" s="0" t="n">
        <v>4.3012</v>
      </c>
      <c r="Q907" s="0" t="n">
        <v>0.00713</v>
      </c>
      <c r="R907" s="0" t="n">
        <v>0</v>
      </c>
      <c r="S907" s="0" t="n">
        <v>0</v>
      </c>
      <c r="T907" s="0" t="n">
        <v>2.0818</v>
      </c>
      <c r="U907" s="0" t="n">
        <v>3.1221</v>
      </c>
      <c r="V907" s="2" t="n">
        <v>0.24148</v>
      </c>
      <c r="W907" s="2" t="n">
        <v>1588</v>
      </c>
      <c r="X907" s="2" t="n">
        <v>3.8346</v>
      </c>
      <c r="Y907" s="2" t="n">
        <v>0</v>
      </c>
    </row>
    <row r="908" customFormat="false" ht="12.75" hidden="false" customHeight="false" outlineLevel="0" collapsed="false">
      <c r="B908" s="0" t="n">
        <v>12.214</v>
      </c>
      <c r="C908" s="0" t="n">
        <v>12.106</v>
      </c>
      <c r="D908" s="0" t="n">
        <v>18.5668</v>
      </c>
      <c r="E908" s="0" t="n">
        <v>18.5668</v>
      </c>
      <c r="F908" s="0" t="n">
        <v>4.159063</v>
      </c>
      <c r="G908" s="0" t="n">
        <v>4.157889</v>
      </c>
      <c r="H908" s="0" t="n">
        <v>30.9144</v>
      </c>
      <c r="I908" s="0" t="n">
        <v>30.9047</v>
      </c>
      <c r="J908" s="0" t="n">
        <v>8.087</v>
      </c>
      <c r="K908" s="0" t="n">
        <v>8.24745</v>
      </c>
      <c r="L908" s="0" t="n">
        <v>105.9787</v>
      </c>
      <c r="M908" s="0" t="n">
        <v>4.157889</v>
      </c>
      <c r="N908" s="0" t="n">
        <v>0</v>
      </c>
      <c r="O908" s="0" t="n">
        <v>52.296</v>
      </c>
      <c r="P908" s="0" t="n">
        <v>4.3012</v>
      </c>
      <c r="Q908" s="0" t="n">
        <v>0.00714</v>
      </c>
      <c r="R908" s="0" t="n">
        <v>0</v>
      </c>
      <c r="S908" s="0" t="n">
        <v>0</v>
      </c>
      <c r="T908" s="0" t="n">
        <v>2.0818</v>
      </c>
      <c r="U908" s="0" t="n">
        <v>3.1221</v>
      </c>
      <c r="V908" s="2" t="n">
        <v>0.24042</v>
      </c>
      <c r="W908" s="2" t="n">
        <v>1584.4</v>
      </c>
      <c r="X908" s="2" t="n">
        <v>3.8092</v>
      </c>
      <c r="Y908" s="2" t="n">
        <v>0</v>
      </c>
    </row>
    <row r="909" customFormat="false" ht="12.75" hidden="false" customHeight="false" outlineLevel="0" collapsed="false">
      <c r="B909" s="0" t="n">
        <v>12.244</v>
      </c>
      <c r="C909" s="0" t="n">
        <v>12.137</v>
      </c>
      <c r="D909" s="0" t="n">
        <v>18.5668</v>
      </c>
      <c r="E909" s="0" t="n">
        <v>18.567</v>
      </c>
      <c r="F909" s="0" t="n">
        <v>4.159067</v>
      </c>
      <c r="G909" s="0" t="n">
        <v>4.157818</v>
      </c>
      <c r="H909" s="0" t="n">
        <v>30.9144</v>
      </c>
      <c r="I909" s="0" t="n">
        <v>30.9039</v>
      </c>
      <c r="J909" s="0" t="n">
        <v>8.087</v>
      </c>
      <c r="K909" s="0" t="n">
        <v>8.24805</v>
      </c>
      <c r="L909" s="0" t="n">
        <v>105.98645</v>
      </c>
      <c r="M909" s="0" t="n">
        <v>4.157818</v>
      </c>
      <c r="N909" s="0" t="n">
        <v>0</v>
      </c>
      <c r="O909" s="0" t="n">
        <v>52.296</v>
      </c>
      <c r="P909" s="0" t="n">
        <v>4.3012</v>
      </c>
      <c r="Q909" s="0" t="n">
        <v>0.00715</v>
      </c>
      <c r="R909" s="0" t="n">
        <v>0</v>
      </c>
      <c r="S909" s="0" t="n">
        <v>0</v>
      </c>
      <c r="T909" s="0" t="n">
        <v>2.0818</v>
      </c>
      <c r="U909" s="0" t="n">
        <v>3.1221</v>
      </c>
      <c r="V909" s="2" t="n">
        <v>0.2383</v>
      </c>
      <c r="W909" s="2" t="n">
        <v>1582.6</v>
      </c>
      <c r="X909" s="2" t="n">
        <v>3.7714</v>
      </c>
      <c r="Y909" s="2" t="n">
        <v>0</v>
      </c>
    </row>
    <row r="910" customFormat="false" ht="12.75" hidden="false" customHeight="false" outlineLevel="0" collapsed="false">
      <c r="B910" s="0" t="n">
        <v>12.261</v>
      </c>
      <c r="C910" s="0" t="n">
        <v>12.153</v>
      </c>
      <c r="D910" s="0" t="n">
        <v>18.567</v>
      </c>
      <c r="E910" s="0" t="n">
        <v>18.5668</v>
      </c>
      <c r="F910" s="0" t="n">
        <v>4.159108</v>
      </c>
      <c r="G910" s="0" t="n">
        <v>4.157889</v>
      </c>
      <c r="H910" s="0" t="n">
        <v>30.9146</v>
      </c>
      <c r="I910" s="0" t="n">
        <v>30.9046</v>
      </c>
      <c r="J910" s="0" t="n">
        <v>8.091</v>
      </c>
      <c r="K910" s="0" t="n">
        <v>8.24918</v>
      </c>
      <c r="L910" s="0" t="n">
        <v>106.00137</v>
      </c>
      <c r="M910" s="0" t="n">
        <v>4.157889</v>
      </c>
      <c r="N910" s="0" t="n">
        <v>0</v>
      </c>
      <c r="O910" s="0" t="n">
        <v>52.296</v>
      </c>
      <c r="P910" s="0" t="n">
        <v>4.3012</v>
      </c>
      <c r="Q910" s="0" t="n">
        <v>0.00716</v>
      </c>
      <c r="R910" s="0" t="n">
        <v>0</v>
      </c>
      <c r="S910" s="0" t="n">
        <v>0</v>
      </c>
      <c r="T910" s="0" t="n">
        <v>2.0818</v>
      </c>
      <c r="U910" s="0" t="n">
        <v>3.1233</v>
      </c>
      <c r="V910" s="2" t="n">
        <v>0.23646</v>
      </c>
      <c r="W910" s="2" t="n">
        <v>1579.1</v>
      </c>
      <c r="X910" s="2" t="n">
        <v>3.7339</v>
      </c>
      <c r="Y910" s="2" t="n">
        <v>0</v>
      </c>
    </row>
    <row r="911" customFormat="false" ht="12.75" hidden="false" customHeight="false" outlineLevel="0" collapsed="false">
      <c r="B911" s="0" t="n">
        <v>12.281</v>
      </c>
      <c r="C911" s="0" t="n">
        <v>12.172</v>
      </c>
      <c r="D911" s="0" t="n">
        <v>18.567</v>
      </c>
      <c r="E911" s="0" t="n">
        <v>18.567</v>
      </c>
      <c r="F911" s="0" t="n">
        <v>4.159127</v>
      </c>
      <c r="G911" s="0" t="n">
        <v>4.157818</v>
      </c>
      <c r="H911" s="0" t="n">
        <v>30.9147</v>
      </c>
      <c r="I911" s="0" t="n">
        <v>30.9039</v>
      </c>
      <c r="J911" s="0" t="n">
        <v>8.1</v>
      </c>
      <c r="K911" s="0" t="n">
        <v>8.24991</v>
      </c>
      <c r="L911" s="0" t="n">
        <v>106.01081</v>
      </c>
      <c r="M911" s="0" t="n">
        <v>4.157818</v>
      </c>
      <c r="N911" s="0" t="n">
        <v>0</v>
      </c>
      <c r="O911" s="0" t="n">
        <v>52.296</v>
      </c>
      <c r="P911" s="0" t="n">
        <v>4.3012</v>
      </c>
      <c r="Q911" s="0" t="n">
        <v>0.00718</v>
      </c>
      <c r="R911" s="0" t="n">
        <v>0</v>
      </c>
      <c r="S911" s="0" t="n">
        <v>0</v>
      </c>
      <c r="T911" s="0" t="n">
        <v>2.0818</v>
      </c>
      <c r="U911" s="0" t="n">
        <v>3.1258</v>
      </c>
      <c r="V911" s="2" t="n">
        <v>0.23516</v>
      </c>
      <c r="W911" s="2" t="n">
        <v>1577.3</v>
      </c>
      <c r="X911" s="2" t="n">
        <v>3.7091</v>
      </c>
      <c r="Y911" s="2" t="n">
        <v>0</v>
      </c>
    </row>
    <row r="912" customFormat="false" ht="12.75" hidden="false" customHeight="false" outlineLevel="0" collapsed="false">
      <c r="B912" s="0" t="n">
        <v>12.309</v>
      </c>
      <c r="C912" s="0" t="n">
        <v>12.2</v>
      </c>
      <c r="D912" s="0" t="n">
        <v>18.567</v>
      </c>
      <c r="E912" s="0" t="n">
        <v>18.567</v>
      </c>
      <c r="F912" s="0" t="n">
        <v>4.159033</v>
      </c>
      <c r="G912" s="0" t="n">
        <v>4.157818</v>
      </c>
      <c r="H912" s="0" t="n">
        <v>30.914</v>
      </c>
      <c r="I912" s="0" t="n">
        <v>30.9039</v>
      </c>
      <c r="J912" s="0" t="n">
        <v>8.1</v>
      </c>
      <c r="K912" s="0" t="n">
        <v>8.25075</v>
      </c>
      <c r="L912" s="0" t="n">
        <v>106.02115</v>
      </c>
      <c r="M912" s="0" t="n">
        <v>4.157818</v>
      </c>
      <c r="N912" s="0" t="n">
        <v>0</v>
      </c>
      <c r="O912" s="0" t="n">
        <v>52.296</v>
      </c>
      <c r="P912" s="0" t="n">
        <v>4.3012</v>
      </c>
      <c r="Q912" s="0" t="n">
        <v>0.00719</v>
      </c>
      <c r="R912" s="0" t="n">
        <v>0</v>
      </c>
      <c r="S912" s="0" t="n">
        <v>0</v>
      </c>
      <c r="T912" s="0" t="n">
        <v>2.0818</v>
      </c>
      <c r="U912" s="0" t="n">
        <v>3.1258</v>
      </c>
      <c r="V912" s="2" t="n">
        <v>0.23334</v>
      </c>
      <c r="W912" s="2" t="n">
        <v>1573.7</v>
      </c>
      <c r="X912" s="2" t="n">
        <v>3.6721</v>
      </c>
      <c r="Y912" s="2" t="n">
        <v>0</v>
      </c>
    </row>
    <row r="913" customFormat="false" ht="12.75" hidden="false" customHeight="false" outlineLevel="0" collapsed="false">
      <c r="B913" s="0" t="n">
        <v>12.328</v>
      </c>
      <c r="C913" s="0" t="n">
        <v>12.22</v>
      </c>
      <c r="D913" s="0" t="n">
        <v>18.567</v>
      </c>
      <c r="E913" s="0" t="n">
        <v>18.567</v>
      </c>
      <c r="F913" s="0" t="n">
        <v>4.159007</v>
      </c>
      <c r="G913" s="0" t="n">
        <v>4.15778</v>
      </c>
      <c r="H913" s="0" t="n">
        <v>30.9137</v>
      </c>
      <c r="I913" s="0" t="n">
        <v>30.9036</v>
      </c>
      <c r="J913" s="0" t="n">
        <v>8.087</v>
      </c>
      <c r="K913" s="0" t="n">
        <v>8.25162</v>
      </c>
      <c r="L913" s="0" t="n">
        <v>106.03216</v>
      </c>
      <c r="M913" s="0" t="n">
        <v>4.15778</v>
      </c>
      <c r="N913" s="0" t="n">
        <v>0</v>
      </c>
      <c r="O913" s="0" t="n">
        <v>52.296</v>
      </c>
      <c r="P913" s="0" t="n">
        <v>4.3012</v>
      </c>
      <c r="Q913" s="0" t="n">
        <v>0.0072</v>
      </c>
      <c r="R913" s="0" t="n">
        <v>0</v>
      </c>
      <c r="S913" s="0" t="n">
        <v>0</v>
      </c>
      <c r="T913" s="0" t="n">
        <v>2.0818</v>
      </c>
      <c r="U913" s="0" t="n">
        <v>3.1221</v>
      </c>
      <c r="V913" s="2" t="n">
        <v>0.23204</v>
      </c>
      <c r="W913" s="2" t="n">
        <v>1571.9</v>
      </c>
      <c r="X913" s="2" t="n">
        <v>3.6476</v>
      </c>
      <c r="Y913" s="2" t="n">
        <v>0</v>
      </c>
    </row>
    <row r="914" customFormat="false" ht="12.75" hidden="false" customHeight="false" outlineLevel="0" collapsed="false">
      <c r="B914" s="0" t="n">
        <v>12.346</v>
      </c>
      <c r="C914" s="0" t="n">
        <v>12.238</v>
      </c>
      <c r="D914" s="0" t="n">
        <v>18.567</v>
      </c>
      <c r="E914" s="0" t="n">
        <v>18.5672</v>
      </c>
      <c r="F914" s="0" t="n">
        <v>4.159003</v>
      </c>
      <c r="G914" s="0" t="n">
        <v>4.15778</v>
      </c>
      <c r="H914" s="0" t="n">
        <v>30.9137</v>
      </c>
      <c r="I914" s="0" t="n">
        <v>30.9034</v>
      </c>
      <c r="J914" s="0" t="n">
        <v>8.087</v>
      </c>
      <c r="K914" s="0" t="n">
        <v>8.25253</v>
      </c>
      <c r="L914" s="0" t="n">
        <v>106.04393</v>
      </c>
      <c r="M914" s="0" t="n">
        <v>4.15778</v>
      </c>
      <c r="N914" s="0" t="n">
        <v>0</v>
      </c>
      <c r="O914" s="0" t="n">
        <v>52.296</v>
      </c>
      <c r="P914" s="0" t="n">
        <v>4.3012</v>
      </c>
      <c r="Q914" s="0" t="n">
        <v>0.00721</v>
      </c>
      <c r="R914" s="0" t="n">
        <v>0</v>
      </c>
      <c r="S914" s="0" t="n">
        <v>0</v>
      </c>
      <c r="T914" s="0" t="n">
        <v>2.0818</v>
      </c>
      <c r="U914" s="0" t="n">
        <v>3.1221</v>
      </c>
      <c r="V914" s="2" t="n">
        <v>0.23025</v>
      </c>
      <c r="W914" s="2" t="n">
        <v>1568.4</v>
      </c>
      <c r="X914" s="2" t="n">
        <v>3.6111</v>
      </c>
      <c r="Y914" s="2" t="n">
        <v>0</v>
      </c>
    </row>
    <row r="915" customFormat="false" ht="12.75" hidden="false" customHeight="false" outlineLevel="0" collapsed="false">
      <c r="B915" s="0" t="n">
        <v>12.366</v>
      </c>
      <c r="C915" s="0" t="n">
        <v>12.257</v>
      </c>
      <c r="D915" s="0" t="n">
        <v>18.5672</v>
      </c>
      <c r="E915" s="0" t="n">
        <v>18.5673</v>
      </c>
      <c r="F915" s="0" t="n">
        <v>4.158999</v>
      </c>
      <c r="G915" s="0" t="n">
        <v>4.157748</v>
      </c>
      <c r="H915" s="0" t="n">
        <v>30.9135</v>
      </c>
      <c r="I915" s="0" t="n">
        <v>30.903</v>
      </c>
      <c r="J915" s="0" t="n">
        <v>8.1</v>
      </c>
      <c r="K915" s="0" t="n">
        <v>8.2535</v>
      </c>
      <c r="L915" s="0" t="n">
        <v>106.05653</v>
      </c>
      <c r="M915" s="0" t="n">
        <v>4.157748</v>
      </c>
      <c r="N915" s="0" t="n">
        <v>0</v>
      </c>
      <c r="O915" s="0" t="n">
        <v>52.296</v>
      </c>
      <c r="P915" s="0" t="n">
        <v>4.3012</v>
      </c>
      <c r="Q915" s="0" t="n">
        <v>0.00722</v>
      </c>
      <c r="R915" s="0" t="n">
        <v>0</v>
      </c>
      <c r="S915" s="0" t="n">
        <v>0</v>
      </c>
      <c r="T915" s="0" t="n">
        <v>2.0818</v>
      </c>
      <c r="U915" s="0" t="n">
        <v>3.1258</v>
      </c>
      <c r="V915" s="2" t="n">
        <v>0.2282</v>
      </c>
      <c r="W915" s="2" t="n">
        <v>1566.6</v>
      </c>
      <c r="X915" s="2" t="n">
        <v>3.5749</v>
      </c>
      <c r="Y915" s="2" t="n">
        <v>0</v>
      </c>
    </row>
    <row r="916" customFormat="false" ht="12.75" hidden="false" customHeight="false" outlineLevel="0" collapsed="false">
      <c r="B916" s="0" t="n">
        <v>12.394</v>
      </c>
      <c r="C916" s="0" t="n">
        <v>12.285</v>
      </c>
      <c r="D916" s="0" t="n">
        <v>18.5672</v>
      </c>
      <c r="E916" s="0" t="n">
        <v>18.5671</v>
      </c>
      <c r="F916" s="0" t="n">
        <v>4.158977</v>
      </c>
      <c r="G916" s="0" t="n">
        <v>4.15778</v>
      </c>
      <c r="H916" s="0" t="n">
        <v>30.9133</v>
      </c>
      <c r="I916" s="0" t="n">
        <v>30.9034</v>
      </c>
      <c r="J916" s="0" t="n">
        <v>8.091</v>
      </c>
      <c r="K916" s="0" t="n">
        <v>8.25456</v>
      </c>
      <c r="L916" s="0" t="n">
        <v>106.07002</v>
      </c>
      <c r="M916" s="0" t="n">
        <v>4.15778</v>
      </c>
      <c r="N916" s="0" t="n">
        <v>0</v>
      </c>
      <c r="O916" s="0" t="n">
        <v>52.296</v>
      </c>
      <c r="P916" s="0" t="n">
        <v>4.3012</v>
      </c>
      <c r="Q916" s="0" t="n">
        <v>0.00723</v>
      </c>
      <c r="R916" s="0" t="n">
        <v>0</v>
      </c>
      <c r="S916" s="0" t="n">
        <v>0</v>
      </c>
      <c r="T916" s="0" t="n">
        <v>2.0818</v>
      </c>
      <c r="U916" s="0" t="n">
        <v>3.1233</v>
      </c>
      <c r="V916" s="2" t="n">
        <v>0.22719</v>
      </c>
      <c r="W916" s="2" t="n">
        <v>1563</v>
      </c>
      <c r="X916" s="2" t="n">
        <v>3.551</v>
      </c>
      <c r="Y916" s="2" t="n">
        <v>0</v>
      </c>
    </row>
    <row r="917" customFormat="false" ht="12.75" hidden="false" customHeight="false" outlineLevel="0" collapsed="false">
      <c r="B917" s="0" t="n">
        <v>12.413</v>
      </c>
      <c r="C917" s="0" t="n">
        <v>12.304</v>
      </c>
      <c r="D917" s="0" t="n">
        <v>18.5673</v>
      </c>
      <c r="E917" s="0" t="n">
        <v>18.5673</v>
      </c>
      <c r="F917" s="0" t="n">
        <v>4.158969</v>
      </c>
      <c r="G917" s="0" t="n">
        <v>4.157709</v>
      </c>
      <c r="H917" s="0" t="n">
        <v>30.9131</v>
      </c>
      <c r="I917" s="0" t="n">
        <v>30.9027</v>
      </c>
      <c r="J917" s="0" t="n">
        <v>8.087</v>
      </c>
      <c r="K917" s="0" t="n">
        <v>8.25564</v>
      </c>
      <c r="L917" s="0" t="n">
        <v>106.08419</v>
      </c>
      <c r="M917" s="0" t="n">
        <v>4.157709</v>
      </c>
      <c r="N917" s="0" t="n">
        <v>0</v>
      </c>
      <c r="O917" s="0" t="n">
        <v>52.296</v>
      </c>
      <c r="P917" s="0" t="n">
        <v>4.3012</v>
      </c>
      <c r="Q917" s="0" t="n">
        <v>0.00725</v>
      </c>
      <c r="R917" s="0" t="n">
        <v>0</v>
      </c>
      <c r="S917" s="0" t="n">
        <v>0</v>
      </c>
      <c r="T917" s="0" t="n">
        <v>2.0818</v>
      </c>
      <c r="U917" s="0" t="n">
        <v>3.1221</v>
      </c>
      <c r="V917" s="2" t="n">
        <v>0.22542</v>
      </c>
      <c r="W917" s="2" t="n">
        <v>1559.5</v>
      </c>
      <c r="X917" s="2" t="n">
        <v>3.5153</v>
      </c>
      <c r="Y917" s="2" t="n">
        <v>0</v>
      </c>
    </row>
    <row r="918" customFormat="false" ht="12.75" hidden="false" customHeight="false" outlineLevel="0" collapsed="false">
      <c r="B918" s="0" t="n">
        <v>12.433</v>
      </c>
      <c r="C918" s="0" t="n">
        <v>12.323</v>
      </c>
      <c r="D918" s="0" t="n">
        <v>18.5675</v>
      </c>
      <c r="E918" s="0" t="n">
        <v>18.567</v>
      </c>
      <c r="F918" s="0" t="n">
        <v>4.158954</v>
      </c>
      <c r="G918" s="0" t="n">
        <v>4.15778</v>
      </c>
      <c r="H918" s="0" t="n">
        <v>30.9129</v>
      </c>
      <c r="I918" s="0" t="n">
        <v>30.9035</v>
      </c>
      <c r="J918" s="0" t="n">
        <v>8.091</v>
      </c>
      <c r="K918" s="0" t="n">
        <v>8.25628</v>
      </c>
      <c r="L918" s="0" t="n">
        <v>106.09259</v>
      </c>
      <c r="M918" s="0" t="n">
        <v>4.15778</v>
      </c>
      <c r="N918" s="0" t="n">
        <v>0</v>
      </c>
      <c r="O918" s="0" t="n">
        <v>52.296</v>
      </c>
      <c r="P918" s="0" t="n">
        <v>4.3012</v>
      </c>
      <c r="Q918" s="0" t="n">
        <v>0.00726</v>
      </c>
      <c r="R918" s="0" t="n">
        <v>0</v>
      </c>
      <c r="S918" s="0" t="n">
        <v>0</v>
      </c>
      <c r="T918" s="0" t="n">
        <v>2.0818</v>
      </c>
      <c r="U918" s="0" t="n">
        <v>3.1233</v>
      </c>
      <c r="V918" s="2" t="n">
        <v>0.22341</v>
      </c>
      <c r="W918" s="2" t="n">
        <v>1557.7</v>
      </c>
      <c r="X918" s="2" t="n">
        <v>3.48</v>
      </c>
      <c r="Y918" s="2" t="n">
        <v>0</v>
      </c>
    </row>
    <row r="919" customFormat="false" ht="12.75" hidden="false" customHeight="false" outlineLevel="0" collapsed="false">
      <c r="B919" s="0" t="n">
        <v>12.452</v>
      </c>
      <c r="C919" s="0" t="n">
        <v>12.342</v>
      </c>
      <c r="D919" s="0" t="n">
        <v>18.5675</v>
      </c>
      <c r="E919" s="0" t="n">
        <v>18.5668</v>
      </c>
      <c r="F919" s="0" t="n">
        <v>4.158962</v>
      </c>
      <c r="G919" s="0" t="n">
        <v>4.157889</v>
      </c>
      <c r="H919" s="0" t="n">
        <v>30.9129</v>
      </c>
      <c r="I919" s="0" t="n">
        <v>30.9046</v>
      </c>
      <c r="J919" s="0" t="n">
        <v>8.087</v>
      </c>
      <c r="K919" s="0" t="n">
        <v>8.25697</v>
      </c>
      <c r="L919" s="0" t="n">
        <v>106.1015</v>
      </c>
      <c r="M919" s="0" t="n">
        <v>4.157889</v>
      </c>
      <c r="N919" s="0" t="n">
        <v>0</v>
      </c>
      <c r="O919" s="0" t="n">
        <v>52.296</v>
      </c>
      <c r="P919" s="0" t="n">
        <v>4.3012</v>
      </c>
      <c r="Q919" s="0" t="n">
        <v>0.00727</v>
      </c>
      <c r="R919" s="0" t="n">
        <v>0</v>
      </c>
      <c r="S919" s="0" t="n">
        <v>0</v>
      </c>
      <c r="T919" s="0" t="n">
        <v>2.0818</v>
      </c>
      <c r="U919" s="0" t="n">
        <v>3.1221</v>
      </c>
      <c r="V919" s="2" t="n">
        <v>0.22216</v>
      </c>
      <c r="W919" s="2" t="n">
        <v>1555.9</v>
      </c>
      <c r="X919" s="2" t="n">
        <v>3.4566</v>
      </c>
      <c r="Y919" s="2" t="n">
        <v>0</v>
      </c>
    </row>
    <row r="920" customFormat="false" ht="12.75" hidden="false" customHeight="false" outlineLevel="0" collapsed="false">
      <c r="B920" s="0" t="n">
        <v>12.48</v>
      </c>
      <c r="C920" s="0" t="n">
        <v>12.37</v>
      </c>
      <c r="D920" s="0" t="n">
        <v>18.5675</v>
      </c>
      <c r="E920" s="0" t="n">
        <v>18.5668</v>
      </c>
      <c r="F920" s="0" t="n">
        <v>4.159014</v>
      </c>
      <c r="G920" s="0" t="n">
        <v>4.15796</v>
      </c>
      <c r="H920" s="0" t="n">
        <v>30.9134</v>
      </c>
      <c r="I920" s="0" t="n">
        <v>30.9051</v>
      </c>
      <c r="J920" s="0" t="n">
        <v>8.087</v>
      </c>
      <c r="K920" s="0" t="n">
        <v>8.25769</v>
      </c>
      <c r="L920" s="0" t="n">
        <v>106.11106</v>
      </c>
      <c r="M920" s="0" t="n">
        <v>4.15796</v>
      </c>
      <c r="N920" s="0" t="n">
        <v>0</v>
      </c>
      <c r="O920" s="0" t="n">
        <v>52.296</v>
      </c>
      <c r="P920" s="0" t="n">
        <v>4.3012</v>
      </c>
      <c r="Q920" s="0" t="n">
        <v>0.00728</v>
      </c>
      <c r="R920" s="0" t="n">
        <v>0</v>
      </c>
      <c r="S920" s="0" t="n">
        <v>0</v>
      </c>
      <c r="T920" s="0" t="n">
        <v>2.0818</v>
      </c>
      <c r="U920" s="0" t="n">
        <v>3.1221</v>
      </c>
      <c r="V920" s="2" t="n">
        <v>0.22017</v>
      </c>
      <c r="W920" s="2" t="n">
        <v>1554.1</v>
      </c>
      <c r="X920" s="2" t="n">
        <v>3.4217</v>
      </c>
      <c r="Y920" s="2" t="n">
        <v>0</v>
      </c>
    </row>
    <row r="921" customFormat="false" ht="12.75" hidden="false" customHeight="false" outlineLevel="0" collapsed="false">
      <c r="B921" s="0" t="n">
        <v>12.489</v>
      </c>
      <c r="C921" s="0" t="n">
        <v>12.379</v>
      </c>
      <c r="D921" s="0" t="n">
        <v>18.5672</v>
      </c>
      <c r="E921" s="0" t="n">
        <v>18.5666</v>
      </c>
      <c r="F921" s="0" t="n">
        <v>4.159078</v>
      </c>
      <c r="G921" s="0" t="n">
        <v>4.15796</v>
      </c>
      <c r="H921" s="0" t="n">
        <v>30.9141</v>
      </c>
      <c r="I921" s="0" t="n">
        <v>30.9053</v>
      </c>
      <c r="J921" s="0" t="n">
        <v>8.087</v>
      </c>
      <c r="K921" s="0" t="n">
        <v>8.25847</v>
      </c>
      <c r="L921" s="0" t="n">
        <v>106.12085</v>
      </c>
      <c r="M921" s="0" t="n">
        <v>4.15796</v>
      </c>
      <c r="N921" s="0" t="n">
        <v>0</v>
      </c>
      <c r="O921" s="0" t="n">
        <v>52.296</v>
      </c>
      <c r="P921" s="0" t="n">
        <v>4.3012</v>
      </c>
      <c r="Q921" s="0" t="n">
        <v>0.00729</v>
      </c>
      <c r="R921" s="0" t="n">
        <v>0</v>
      </c>
      <c r="S921" s="0" t="n">
        <v>0</v>
      </c>
      <c r="T921" s="0" t="n">
        <v>2.0818</v>
      </c>
      <c r="U921" s="0" t="n">
        <v>3.1221</v>
      </c>
      <c r="V921" s="2" t="n">
        <v>0.21819</v>
      </c>
      <c r="W921" s="2" t="n">
        <v>1552.4</v>
      </c>
      <c r="X921" s="2" t="n">
        <v>3.3871</v>
      </c>
      <c r="Y921" s="2" t="n">
        <v>0</v>
      </c>
    </row>
    <row r="922" customFormat="false" ht="12.75" hidden="false" customHeight="false" outlineLevel="0" collapsed="false">
      <c r="B922" s="0" t="n">
        <v>12.518</v>
      </c>
      <c r="C922" s="0" t="n">
        <v>12.407</v>
      </c>
      <c r="D922" s="0" t="n">
        <v>18.5672</v>
      </c>
      <c r="E922" s="0" t="n">
        <v>18.5668</v>
      </c>
      <c r="F922" s="0" t="n">
        <v>4.159138</v>
      </c>
      <c r="G922" s="0" t="n">
        <v>4.158031</v>
      </c>
      <c r="H922" s="0" t="n">
        <v>30.9146</v>
      </c>
      <c r="I922" s="0" t="n">
        <v>30.9057</v>
      </c>
      <c r="J922" s="0" t="n">
        <v>8.1</v>
      </c>
      <c r="K922" s="0" t="n">
        <v>8.25927</v>
      </c>
      <c r="L922" s="0" t="n">
        <v>106.13146</v>
      </c>
      <c r="M922" s="0" t="n">
        <v>4.158031</v>
      </c>
      <c r="N922" s="0" t="n">
        <v>0</v>
      </c>
      <c r="O922" s="0" t="n">
        <v>52.296</v>
      </c>
      <c r="P922" s="0" t="n">
        <v>4.3012</v>
      </c>
      <c r="Q922" s="0" t="n">
        <v>0.0073</v>
      </c>
      <c r="R922" s="0" t="n">
        <v>0</v>
      </c>
      <c r="S922" s="0" t="n">
        <v>0</v>
      </c>
      <c r="T922" s="0" t="n">
        <v>2.0818</v>
      </c>
      <c r="U922" s="0" t="n">
        <v>3.1258</v>
      </c>
      <c r="V922" s="2" t="n">
        <v>0.21648</v>
      </c>
      <c r="W922" s="2" t="n">
        <v>1548.8</v>
      </c>
      <c r="X922" s="2" t="n">
        <v>3.3528</v>
      </c>
      <c r="Y922" s="2" t="n">
        <v>0</v>
      </c>
    </row>
    <row r="923" customFormat="false" ht="12.75" hidden="false" customHeight="false" outlineLevel="0" collapsed="false">
      <c r="B923" s="0" t="n">
        <v>12.537</v>
      </c>
      <c r="C923" s="0" t="n">
        <v>12.427</v>
      </c>
      <c r="D923" s="0" t="n">
        <v>18.567</v>
      </c>
      <c r="E923" s="0" t="n">
        <v>18.5663</v>
      </c>
      <c r="F923" s="0" t="n">
        <v>4.159146</v>
      </c>
      <c r="G923" s="0" t="n">
        <v>4.158031</v>
      </c>
      <c r="H923" s="0" t="n">
        <v>30.9148</v>
      </c>
      <c r="I923" s="0" t="n">
        <v>30.9061</v>
      </c>
      <c r="J923" s="0" t="n">
        <v>8.087</v>
      </c>
      <c r="K923" s="0" t="n">
        <v>8.26015</v>
      </c>
      <c r="L923" s="0" t="n">
        <v>106.14245</v>
      </c>
      <c r="M923" s="0" t="n">
        <v>4.158031</v>
      </c>
      <c r="N923" s="0" t="n">
        <v>0</v>
      </c>
      <c r="O923" s="0" t="n">
        <v>52.29616</v>
      </c>
      <c r="P923" s="0" t="n">
        <v>4.30096</v>
      </c>
      <c r="Q923" s="0" t="n">
        <v>0.00731</v>
      </c>
      <c r="R923" s="0" t="n">
        <v>0</v>
      </c>
      <c r="S923" s="0" t="n">
        <v>0</v>
      </c>
      <c r="T923" s="0" t="n">
        <v>2.0818</v>
      </c>
      <c r="U923" s="0" t="n">
        <v>3.1221</v>
      </c>
      <c r="V923" s="2" t="n">
        <v>0.21526</v>
      </c>
      <c r="W923" s="2" t="n">
        <v>1547</v>
      </c>
      <c r="X923" s="2" t="n">
        <v>3.3301</v>
      </c>
      <c r="Y923" s="2" t="n">
        <v>0</v>
      </c>
    </row>
    <row r="924" customFormat="false" ht="12.75" hidden="false" customHeight="false" outlineLevel="0" collapsed="false">
      <c r="B924" s="0" t="n">
        <v>12.547</v>
      </c>
      <c r="C924" s="0" t="n">
        <v>12.437</v>
      </c>
      <c r="D924" s="0" t="n">
        <v>18.5666</v>
      </c>
      <c r="E924" s="0" t="n">
        <v>18.5665</v>
      </c>
      <c r="F924" s="0" t="n">
        <v>4.159176</v>
      </c>
      <c r="G924" s="0" t="n">
        <v>4.15807</v>
      </c>
      <c r="H924" s="0" t="n">
        <v>30.9153</v>
      </c>
      <c r="I924" s="0" t="n">
        <v>30.9063</v>
      </c>
      <c r="J924" s="0" t="n">
        <v>8.087</v>
      </c>
      <c r="K924" s="0" t="n">
        <v>8.26106</v>
      </c>
      <c r="L924" s="0" t="n">
        <v>106.15384</v>
      </c>
      <c r="M924" s="0" t="n">
        <v>4.15807</v>
      </c>
      <c r="N924" s="0" t="n">
        <v>0</v>
      </c>
      <c r="O924" s="0" t="n">
        <v>52.29616</v>
      </c>
      <c r="P924" s="0" t="n">
        <v>4.30096</v>
      </c>
      <c r="Q924" s="0" t="n">
        <v>0.00733</v>
      </c>
      <c r="R924" s="0" t="n">
        <v>0</v>
      </c>
      <c r="S924" s="0" t="n">
        <v>0</v>
      </c>
      <c r="T924" s="0" t="n">
        <v>2.0818</v>
      </c>
      <c r="U924" s="0" t="n">
        <v>3.1221</v>
      </c>
      <c r="V924" s="2" t="n">
        <v>0.21357</v>
      </c>
      <c r="W924" s="2" t="n">
        <v>1543.5</v>
      </c>
      <c r="X924" s="2" t="n">
        <v>3.2963</v>
      </c>
      <c r="Y924" s="2" t="n">
        <v>0</v>
      </c>
    </row>
    <row r="925" customFormat="false" ht="12.75" hidden="false" customHeight="false" outlineLevel="0" collapsed="false">
      <c r="B925" s="0" t="n">
        <v>12.576</v>
      </c>
      <c r="C925" s="0" t="n">
        <v>12.465</v>
      </c>
      <c r="D925" s="0" t="n">
        <v>18.567</v>
      </c>
      <c r="E925" s="0" t="n">
        <v>18.5665</v>
      </c>
      <c r="F925" s="0" t="n">
        <v>4.159191</v>
      </c>
      <c r="G925" s="0" t="n">
        <v>4.15807</v>
      </c>
      <c r="H925" s="0" t="n">
        <v>30.9152</v>
      </c>
      <c r="I925" s="0" t="n">
        <v>30.9063</v>
      </c>
      <c r="J925" s="0" t="n">
        <v>8.087</v>
      </c>
      <c r="K925" s="0" t="n">
        <v>8.26094</v>
      </c>
      <c r="L925" s="0" t="n">
        <v>106.15293</v>
      </c>
      <c r="M925" s="0" t="n">
        <v>4.15807</v>
      </c>
      <c r="N925" s="0" t="n">
        <v>0</v>
      </c>
      <c r="O925" s="0" t="n">
        <v>52.29616</v>
      </c>
      <c r="P925" s="0" t="n">
        <v>4.30096</v>
      </c>
      <c r="Q925" s="0" t="n">
        <v>0.00734</v>
      </c>
      <c r="R925" s="0" t="n">
        <v>0</v>
      </c>
      <c r="S925" s="0" t="n">
        <v>0</v>
      </c>
      <c r="T925" s="0" t="n">
        <v>2.0818</v>
      </c>
      <c r="U925" s="0" t="n">
        <v>3.1221</v>
      </c>
      <c r="V925" s="2" t="n">
        <v>0.21236</v>
      </c>
      <c r="W925" s="2" t="n">
        <v>1541.7</v>
      </c>
      <c r="X925" s="2" t="n">
        <v>3.274</v>
      </c>
      <c r="Y925" s="2" t="n">
        <v>0</v>
      </c>
    </row>
    <row r="926" customFormat="false" ht="12.75" hidden="false" customHeight="false" outlineLevel="0" collapsed="false">
      <c r="B926" s="0" t="n">
        <v>12.594</v>
      </c>
      <c r="C926" s="0" t="n">
        <v>12.483</v>
      </c>
      <c r="D926" s="0" t="n">
        <v>18.5668</v>
      </c>
      <c r="E926" s="0" t="n">
        <v>18.5663</v>
      </c>
      <c r="F926" s="0" t="n">
        <v>4.159236</v>
      </c>
      <c r="G926" s="0" t="n">
        <v>4.158031</v>
      </c>
      <c r="H926" s="0" t="n">
        <v>30.9157</v>
      </c>
      <c r="I926" s="0" t="n">
        <v>30.9061</v>
      </c>
      <c r="J926" s="0" t="n">
        <v>8.087</v>
      </c>
      <c r="K926" s="0" t="n">
        <v>8.26188</v>
      </c>
      <c r="L926" s="0" t="n">
        <v>106.16496</v>
      </c>
      <c r="M926" s="0" t="n">
        <v>4.158031</v>
      </c>
      <c r="N926" s="0" t="n">
        <v>0</v>
      </c>
      <c r="O926" s="0" t="n">
        <v>52.29616</v>
      </c>
      <c r="P926" s="0" t="n">
        <v>4.30096</v>
      </c>
      <c r="Q926" s="0" t="n">
        <v>0.00735</v>
      </c>
      <c r="R926" s="0" t="n">
        <v>0</v>
      </c>
      <c r="S926" s="0" t="n">
        <v>0</v>
      </c>
      <c r="T926" s="0" t="n">
        <v>2.0818</v>
      </c>
      <c r="U926" s="0" t="n">
        <v>3.1221</v>
      </c>
      <c r="V926" s="2" t="n">
        <v>0.21044</v>
      </c>
      <c r="W926" s="2" t="n">
        <v>1539.9</v>
      </c>
      <c r="X926" s="2" t="n">
        <v>3.2406</v>
      </c>
      <c r="Y926" s="2" t="n">
        <v>0</v>
      </c>
    </row>
    <row r="927" customFormat="false" ht="12.75" hidden="false" customHeight="false" outlineLevel="0" collapsed="false">
      <c r="B927" s="0" t="n">
        <v>12.613</v>
      </c>
      <c r="C927" s="0" t="n">
        <v>12.502</v>
      </c>
      <c r="D927" s="0" t="n">
        <v>18.5666</v>
      </c>
      <c r="E927" s="0" t="n">
        <v>18.5663</v>
      </c>
      <c r="F927" s="0" t="n">
        <v>4.15921</v>
      </c>
      <c r="G927" s="0" t="n">
        <v>4.158108</v>
      </c>
      <c r="H927" s="0" t="n">
        <v>30.9156</v>
      </c>
      <c r="I927" s="0" t="n">
        <v>30.9067</v>
      </c>
      <c r="J927" s="0" t="n">
        <v>8.087</v>
      </c>
      <c r="K927" s="0" t="n">
        <v>8.26187</v>
      </c>
      <c r="L927" s="0" t="n">
        <v>106.16441</v>
      </c>
      <c r="M927" s="0" t="n">
        <v>4.158108</v>
      </c>
      <c r="N927" s="0" t="n">
        <v>0</v>
      </c>
      <c r="O927" s="0" t="n">
        <v>52.29616</v>
      </c>
      <c r="P927" s="0" t="n">
        <v>4.30096</v>
      </c>
      <c r="Q927" s="0" t="n">
        <v>0.00736</v>
      </c>
      <c r="R927" s="0" t="n">
        <v>0</v>
      </c>
      <c r="S927" s="0" t="n">
        <v>0</v>
      </c>
      <c r="T927" s="0" t="n">
        <v>2.0818</v>
      </c>
      <c r="U927" s="0" t="n">
        <v>3.1221</v>
      </c>
      <c r="V927" s="2" t="n">
        <v>0.20878</v>
      </c>
      <c r="W927" s="2" t="n">
        <v>1536.3</v>
      </c>
      <c r="X927" s="2" t="n">
        <v>3.2076</v>
      </c>
      <c r="Y927" s="2" t="n">
        <v>0</v>
      </c>
    </row>
    <row r="928" customFormat="false" ht="12.75" hidden="false" customHeight="false" outlineLevel="0" collapsed="false">
      <c r="B928" s="0" t="n">
        <v>12.632</v>
      </c>
      <c r="C928" s="0" t="n">
        <v>12.521</v>
      </c>
      <c r="D928" s="0" t="n">
        <v>18.5668</v>
      </c>
      <c r="E928" s="0" t="n">
        <v>18.5663</v>
      </c>
      <c r="F928" s="0" t="n">
        <v>4.159153</v>
      </c>
      <c r="G928" s="0" t="n">
        <v>4.158031</v>
      </c>
      <c r="H928" s="0" t="n">
        <v>30.915</v>
      </c>
      <c r="I928" s="0" t="n">
        <v>30.9061</v>
      </c>
      <c r="J928" s="0" t="n">
        <v>8.087</v>
      </c>
      <c r="K928" s="0" t="n">
        <v>8.26234</v>
      </c>
      <c r="L928" s="0" t="n">
        <v>106.17045</v>
      </c>
      <c r="M928" s="0" t="n">
        <v>4.158031</v>
      </c>
      <c r="N928" s="0" t="n">
        <v>0</v>
      </c>
      <c r="O928" s="0" t="n">
        <v>52.296</v>
      </c>
      <c r="P928" s="0" t="n">
        <v>4.3012</v>
      </c>
      <c r="Q928" s="0" t="n">
        <v>0.00737</v>
      </c>
      <c r="R928" s="0" t="n">
        <v>0</v>
      </c>
      <c r="S928" s="0" t="n">
        <v>0</v>
      </c>
      <c r="T928" s="0" t="n">
        <v>2.0818</v>
      </c>
      <c r="U928" s="0" t="n">
        <v>3.1221</v>
      </c>
      <c r="V928" s="2" t="n">
        <v>0.2076</v>
      </c>
      <c r="W928" s="2" t="n">
        <v>1534.5</v>
      </c>
      <c r="X928" s="2" t="n">
        <v>3.1857</v>
      </c>
      <c r="Y928" s="2" t="n">
        <v>0</v>
      </c>
    </row>
    <row r="929" customFormat="false" ht="12.75" hidden="false" customHeight="false" outlineLevel="0" collapsed="false">
      <c r="B929" s="0" t="n">
        <v>12.652</v>
      </c>
      <c r="C929" s="0" t="n">
        <v>12.54</v>
      </c>
      <c r="D929" s="0" t="n">
        <v>18.5668</v>
      </c>
      <c r="E929" s="0" t="n">
        <v>18.5661</v>
      </c>
      <c r="F929" s="0" t="n">
        <v>4.159131</v>
      </c>
      <c r="G929" s="0" t="n">
        <v>4.158031</v>
      </c>
      <c r="H929" s="0" t="n">
        <v>30.9148</v>
      </c>
      <c r="I929" s="0" t="n">
        <v>30.9062</v>
      </c>
      <c r="J929" s="0" t="n">
        <v>8.087</v>
      </c>
      <c r="K929" s="0" t="n">
        <v>8.26284</v>
      </c>
      <c r="L929" s="0" t="n">
        <v>106.17674</v>
      </c>
      <c r="M929" s="0" t="n">
        <v>4.158031</v>
      </c>
      <c r="N929" s="0" t="n">
        <v>0</v>
      </c>
      <c r="O929" s="0" t="n">
        <v>52.296</v>
      </c>
      <c r="P929" s="0" t="n">
        <v>4.3012</v>
      </c>
      <c r="Q929" s="0" t="n">
        <v>0.00738</v>
      </c>
      <c r="R929" s="0" t="n">
        <v>0</v>
      </c>
      <c r="S929" s="0" t="n">
        <v>0</v>
      </c>
      <c r="T929" s="0" t="n">
        <v>2.0818</v>
      </c>
      <c r="U929" s="0" t="n">
        <v>3.1221</v>
      </c>
      <c r="V929" s="2" t="n">
        <v>0.20571</v>
      </c>
      <c r="W929" s="2" t="n">
        <v>1532.8</v>
      </c>
      <c r="X929" s="2" t="n">
        <v>3.1531</v>
      </c>
      <c r="Y929" s="2" t="n">
        <v>0</v>
      </c>
    </row>
    <row r="930" customFormat="false" ht="12.75" hidden="false" customHeight="false" outlineLevel="0" collapsed="false">
      <c r="B930" s="0" t="n">
        <v>12.671</v>
      </c>
      <c r="C930" s="0" t="n">
        <v>12.559</v>
      </c>
      <c r="D930" s="0" t="n">
        <v>18.5668</v>
      </c>
      <c r="E930" s="0" t="n">
        <v>18.5661</v>
      </c>
      <c r="F930" s="0" t="n">
        <v>4.159127</v>
      </c>
      <c r="G930" s="0" t="n">
        <v>4.15807</v>
      </c>
      <c r="H930" s="0" t="n">
        <v>30.9147</v>
      </c>
      <c r="I930" s="0" t="n">
        <v>30.9065</v>
      </c>
      <c r="J930" s="0" t="n">
        <v>8.087</v>
      </c>
      <c r="K930" s="0" t="n">
        <v>8.26336</v>
      </c>
      <c r="L930" s="0" t="n">
        <v>106.18329</v>
      </c>
      <c r="M930" s="0" t="n">
        <v>4.15807</v>
      </c>
      <c r="N930" s="0" t="n">
        <v>0</v>
      </c>
      <c r="O930" s="0" t="n">
        <v>52.296</v>
      </c>
      <c r="P930" s="0" t="n">
        <v>4.3012</v>
      </c>
      <c r="Q930" s="0" t="n">
        <v>0.0074</v>
      </c>
      <c r="R930" s="0" t="n">
        <v>0</v>
      </c>
      <c r="S930" s="0" t="n">
        <v>0</v>
      </c>
      <c r="T930" s="0" t="n">
        <v>2.0818</v>
      </c>
      <c r="U930" s="0" t="n">
        <v>3.1221</v>
      </c>
      <c r="V930" s="2" t="n">
        <v>0.20384</v>
      </c>
      <c r="W930" s="2" t="n">
        <v>1531</v>
      </c>
      <c r="X930" s="2" t="n">
        <v>3.1208</v>
      </c>
      <c r="Y930" s="2" t="n">
        <v>0</v>
      </c>
    </row>
    <row r="931" customFormat="false" ht="12.75" hidden="false" customHeight="false" outlineLevel="0" collapsed="false">
      <c r="B931" s="0" t="n">
        <v>12.689</v>
      </c>
      <c r="C931" s="0" t="n">
        <v>12.577</v>
      </c>
      <c r="D931" s="0" t="n">
        <v>18.567</v>
      </c>
      <c r="E931" s="0" t="n">
        <v>18.5663</v>
      </c>
      <c r="F931" s="0" t="n">
        <v>4.159127</v>
      </c>
      <c r="G931" s="0" t="n">
        <v>4.15807</v>
      </c>
      <c r="H931" s="0" t="n">
        <v>30.9146</v>
      </c>
      <c r="I931" s="0" t="n">
        <v>30.9064</v>
      </c>
      <c r="J931" s="0" t="n">
        <v>8.087</v>
      </c>
      <c r="K931" s="0" t="n">
        <v>8.26335</v>
      </c>
      <c r="L931" s="0" t="n">
        <v>106.18354</v>
      </c>
      <c r="M931" s="0" t="n">
        <v>4.15807</v>
      </c>
      <c r="N931" s="0" t="n">
        <v>0</v>
      </c>
      <c r="O931" s="0" t="n">
        <v>52.296</v>
      </c>
      <c r="P931" s="0" t="n">
        <v>4.3012</v>
      </c>
      <c r="Q931" s="0" t="n">
        <v>0.00741</v>
      </c>
      <c r="R931" s="0" t="n">
        <v>0</v>
      </c>
      <c r="S931" s="0" t="n">
        <v>0</v>
      </c>
      <c r="T931" s="0" t="n">
        <v>2.0818</v>
      </c>
      <c r="U931" s="0" t="n">
        <v>3.1221</v>
      </c>
      <c r="V931" s="2" t="n">
        <v>0.20291</v>
      </c>
      <c r="W931" s="2" t="n">
        <v>1527.4</v>
      </c>
      <c r="X931" s="2" t="n">
        <v>3.0994</v>
      </c>
      <c r="Y931" s="2" t="n">
        <v>0</v>
      </c>
    </row>
    <row r="932" customFormat="false" ht="12.75" hidden="false" customHeight="false" outlineLevel="0" collapsed="false">
      <c r="B932" s="0" t="n">
        <v>12.708</v>
      </c>
      <c r="C932" s="0" t="n">
        <v>12.596</v>
      </c>
      <c r="D932" s="0" t="n">
        <v>18.567</v>
      </c>
      <c r="E932" s="0" t="n">
        <v>18.5661</v>
      </c>
      <c r="F932" s="0" t="n">
        <v>4.159127</v>
      </c>
      <c r="G932" s="0" t="n">
        <v>4.15807</v>
      </c>
      <c r="H932" s="0" t="n">
        <v>30.9146</v>
      </c>
      <c r="I932" s="0" t="n">
        <v>30.9065</v>
      </c>
      <c r="J932" s="0" t="n">
        <v>8.087</v>
      </c>
      <c r="K932" s="0" t="n">
        <v>8.26337</v>
      </c>
      <c r="L932" s="0" t="n">
        <v>106.18379</v>
      </c>
      <c r="M932" s="0" t="n">
        <v>4.15807</v>
      </c>
      <c r="N932" s="0" t="n">
        <v>0</v>
      </c>
      <c r="O932" s="0" t="n">
        <v>52.296</v>
      </c>
      <c r="P932" s="0" t="n">
        <v>4.3012</v>
      </c>
      <c r="Q932" s="0" t="n">
        <v>0.00742</v>
      </c>
      <c r="R932" s="0" t="n">
        <v>0</v>
      </c>
      <c r="S932" s="0" t="n">
        <v>0</v>
      </c>
      <c r="T932" s="0" t="n">
        <v>2.0818</v>
      </c>
      <c r="U932" s="0" t="n">
        <v>3.1221</v>
      </c>
      <c r="V932" s="2" t="n">
        <v>0.20083</v>
      </c>
      <c r="W932" s="2" t="n">
        <v>1527.4</v>
      </c>
      <c r="X932" s="2" t="n">
        <v>3.0675</v>
      </c>
      <c r="Y932" s="2" t="n">
        <v>0</v>
      </c>
    </row>
    <row r="933" customFormat="false" ht="12.75" hidden="false" customHeight="false" outlineLevel="0" collapsed="false">
      <c r="B933" s="0" t="n">
        <v>12.728</v>
      </c>
      <c r="C933" s="0" t="n">
        <v>12.616</v>
      </c>
      <c r="D933" s="0" t="n">
        <v>18.5668</v>
      </c>
      <c r="E933" s="0" t="n">
        <v>18.5663</v>
      </c>
      <c r="F933" s="0" t="n">
        <v>4.159161</v>
      </c>
      <c r="G933" s="0" t="n">
        <v>4.15807</v>
      </c>
      <c r="H933" s="0" t="n">
        <v>30.915</v>
      </c>
      <c r="I933" s="0" t="n">
        <v>30.9064</v>
      </c>
      <c r="J933" s="0" t="n">
        <v>8.087</v>
      </c>
      <c r="K933" s="0" t="n">
        <v>8.2634</v>
      </c>
      <c r="L933" s="0" t="n">
        <v>106.18403</v>
      </c>
      <c r="M933" s="0" t="n">
        <v>4.15807</v>
      </c>
      <c r="N933" s="0" t="n">
        <v>0</v>
      </c>
      <c r="O933" s="0" t="n">
        <v>52.296</v>
      </c>
      <c r="P933" s="0" t="n">
        <v>4.3012</v>
      </c>
      <c r="Q933" s="0" t="n">
        <v>0.00743</v>
      </c>
      <c r="R933" s="0" t="n">
        <v>0</v>
      </c>
      <c r="S933" s="0" t="n">
        <v>0</v>
      </c>
      <c r="T933" s="0" t="n">
        <v>2.0818</v>
      </c>
      <c r="U933" s="0" t="n">
        <v>3.1221</v>
      </c>
      <c r="V933" s="2" t="n">
        <v>0.19922</v>
      </c>
      <c r="W933" s="2" t="n">
        <v>1523.9</v>
      </c>
      <c r="X933" s="2" t="n">
        <v>3.0359</v>
      </c>
      <c r="Y933" s="2" t="n">
        <v>0</v>
      </c>
    </row>
    <row r="934" customFormat="false" ht="12.75" hidden="false" customHeight="false" outlineLevel="0" collapsed="false">
      <c r="B934" s="0" t="n">
        <v>12.737</v>
      </c>
      <c r="C934" s="0" t="n">
        <v>12.625</v>
      </c>
      <c r="D934" s="0" t="n">
        <v>18.5668</v>
      </c>
      <c r="E934" s="0" t="n">
        <v>18.5663</v>
      </c>
      <c r="F934" s="0" t="n">
        <v>4.159184</v>
      </c>
      <c r="G934" s="0" t="n">
        <v>4.15807</v>
      </c>
      <c r="H934" s="0" t="n">
        <v>30.9152</v>
      </c>
      <c r="I934" s="0" t="n">
        <v>30.9063</v>
      </c>
      <c r="J934" s="0" t="n">
        <v>8.087</v>
      </c>
      <c r="K934" s="0" t="n">
        <v>8.2634</v>
      </c>
      <c r="L934" s="0" t="n">
        <v>106.18415</v>
      </c>
      <c r="M934" s="0" t="n">
        <v>4.15807</v>
      </c>
      <c r="N934" s="0" t="n">
        <v>0</v>
      </c>
      <c r="O934" s="0" t="n">
        <v>52.296</v>
      </c>
      <c r="P934" s="0" t="n">
        <v>4.3012</v>
      </c>
      <c r="Q934" s="0" t="n">
        <v>0.00744</v>
      </c>
      <c r="R934" s="0" t="n">
        <v>0</v>
      </c>
      <c r="S934" s="0" t="n">
        <v>0</v>
      </c>
      <c r="T934" s="0" t="n">
        <v>2.0818</v>
      </c>
      <c r="U934" s="0" t="n">
        <v>3.1221</v>
      </c>
      <c r="V934" s="2" t="n">
        <v>0.1974</v>
      </c>
      <c r="W934" s="2" t="n">
        <v>1522.1</v>
      </c>
      <c r="X934" s="2" t="n">
        <v>3.0046</v>
      </c>
      <c r="Y934" s="2" t="n">
        <v>0</v>
      </c>
    </row>
    <row r="935" customFormat="false" ht="12.75" hidden="false" customHeight="false" outlineLevel="0" collapsed="false">
      <c r="B935" s="0" t="n">
        <v>12.756</v>
      </c>
      <c r="C935" s="0" t="n">
        <v>12.644</v>
      </c>
      <c r="D935" s="0" t="n">
        <v>18.567</v>
      </c>
      <c r="E935" s="0" t="n">
        <v>18.5663</v>
      </c>
      <c r="F935" s="0" t="n">
        <v>4.159191</v>
      </c>
      <c r="G935" s="0" t="n">
        <v>4.15807</v>
      </c>
      <c r="H935" s="0" t="n">
        <v>30.9151</v>
      </c>
      <c r="I935" s="0" t="n">
        <v>30.9063</v>
      </c>
      <c r="J935" s="0" t="n">
        <v>8.087</v>
      </c>
      <c r="K935" s="0" t="n">
        <v>8.2634</v>
      </c>
      <c r="L935" s="0" t="n">
        <v>106.18442</v>
      </c>
      <c r="M935" s="0" t="n">
        <v>4.15807</v>
      </c>
      <c r="N935" s="0" t="n">
        <v>0</v>
      </c>
      <c r="O935" s="0" t="n">
        <v>52.296</v>
      </c>
      <c r="P935" s="0" t="n">
        <v>4.3012</v>
      </c>
      <c r="Q935" s="0" t="n">
        <v>0.00745</v>
      </c>
      <c r="R935" s="0" t="n">
        <v>0</v>
      </c>
      <c r="S935" s="0" t="n">
        <v>0</v>
      </c>
      <c r="T935" s="0" t="n">
        <v>2.0818</v>
      </c>
      <c r="U935" s="0" t="n">
        <v>3.1221</v>
      </c>
      <c r="V935" s="2" t="n">
        <v>0.19626</v>
      </c>
      <c r="W935" s="2" t="n">
        <v>1520.3</v>
      </c>
      <c r="X935" s="2" t="n">
        <v>2.9838</v>
      </c>
      <c r="Y935" s="2" t="n">
        <v>0</v>
      </c>
    </row>
    <row r="936" customFormat="false" ht="12.75" hidden="false" customHeight="false" outlineLevel="0" collapsed="false">
      <c r="B936" s="0" t="n">
        <v>12.775</v>
      </c>
      <c r="C936" s="0" t="n">
        <v>12.663</v>
      </c>
      <c r="D936" s="0" t="n">
        <v>18.567</v>
      </c>
      <c r="E936" s="0" t="n">
        <v>18.5663</v>
      </c>
      <c r="F936" s="0" t="n">
        <v>4.159191</v>
      </c>
      <c r="G936" s="0" t="n">
        <v>4.157999</v>
      </c>
      <c r="H936" s="0" t="n">
        <v>30.9151</v>
      </c>
      <c r="I936" s="0" t="n">
        <v>30.9058</v>
      </c>
      <c r="J936" s="0" t="n">
        <v>8.087</v>
      </c>
      <c r="K936" s="0" t="n">
        <v>8.26342</v>
      </c>
      <c r="L936" s="0" t="n">
        <v>106.18467</v>
      </c>
      <c r="M936" s="0" t="n">
        <v>4.157999</v>
      </c>
      <c r="N936" s="0" t="n">
        <v>0</v>
      </c>
      <c r="O936" s="0" t="n">
        <v>52.296</v>
      </c>
      <c r="P936" s="0" t="n">
        <v>4.3012</v>
      </c>
      <c r="Q936" s="0" t="n">
        <v>0.00747</v>
      </c>
      <c r="R936" s="0" t="n">
        <v>0</v>
      </c>
      <c r="S936" s="0" t="n">
        <v>0</v>
      </c>
      <c r="T936" s="0" t="n">
        <v>2.0818</v>
      </c>
      <c r="U936" s="0" t="n">
        <v>3.1221</v>
      </c>
      <c r="V936" s="2" t="n">
        <v>0.19514</v>
      </c>
      <c r="W936" s="2" t="n">
        <v>1518.5</v>
      </c>
      <c r="X936" s="2" t="n">
        <v>2.9632</v>
      </c>
      <c r="Y936" s="2" t="n">
        <v>0</v>
      </c>
    </row>
    <row r="937" customFormat="false" ht="12.75" hidden="false" customHeight="false" outlineLevel="0" collapsed="false">
      <c r="B937" s="0" t="n">
        <v>12.804</v>
      </c>
      <c r="C937" s="0" t="n">
        <v>12.691</v>
      </c>
      <c r="D937" s="0" t="n">
        <v>18.5666</v>
      </c>
      <c r="E937" s="0" t="n">
        <v>18.5661</v>
      </c>
      <c r="F937" s="0" t="n">
        <v>4.159169</v>
      </c>
      <c r="G937" s="0" t="n">
        <v>4.15807</v>
      </c>
      <c r="H937" s="0" t="n">
        <v>30.9152</v>
      </c>
      <c r="I937" s="0" t="n">
        <v>30.9065</v>
      </c>
      <c r="J937" s="0" t="n">
        <v>8.087</v>
      </c>
      <c r="K937" s="0" t="n">
        <v>8.2635</v>
      </c>
      <c r="L937" s="0" t="n">
        <v>106.18502</v>
      </c>
      <c r="M937" s="0" t="n">
        <v>4.15807</v>
      </c>
      <c r="N937" s="0" t="n">
        <v>0</v>
      </c>
      <c r="O937" s="0" t="n">
        <v>52.296</v>
      </c>
      <c r="P937" s="0" t="n">
        <v>4.3012</v>
      </c>
      <c r="Q937" s="0" t="n">
        <v>0.00748</v>
      </c>
      <c r="R937" s="0" t="n">
        <v>0</v>
      </c>
      <c r="S937" s="0" t="n">
        <v>0</v>
      </c>
      <c r="T937" s="0" t="n">
        <v>2.0818</v>
      </c>
      <c r="U937" s="0" t="n">
        <v>3.1221</v>
      </c>
      <c r="V937" s="2" t="n">
        <v>0.19311</v>
      </c>
      <c r="W937" s="2" t="n">
        <v>1518.5</v>
      </c>
      <c r="X937" s="2" t="n">
        <v>2.9325</v>
      </c>
      <c r="Y937" s="2" t="n">
        <v>0</v>
      </c>
    </row>
    <row r="938" customFormat="false" ht="12.75" hidden="false" customHeight="false" outlineLevel="0" collapsed="false">
      <c r="B938" s="0" t="n">
        <v>12.823</v>
      </c>
      <c r="C938" s="0" t="n">
        <v>12.71</v>
      </c>
      <c r="D938" s="0" t="n">
        <v>18.5668</v>
      </c>
      <c r="E938" s="0" t="n">
        <v>18.5665</v>
      </c>
      <c r="F938" s="0" t="n">
        <v>4.159202</v>
      </c>
      <c r="G938" s="0" t="n">
        <v>4.15807</v>
      </c>
      <c r="H938" s="0" t="n">
        <v>30.9153</v>
      </c>
      <c r="I938" s="0" t="n">
        <v>30.9062</v>
      </c>
      <c r="J938" s="0" t="n">
        <v>8.087</v>
      </c>
      <c r="K938" s="0" t="n">
        <v>8.26348</v>
      </c>
      <c r="L938" s="0" t="n">
        <v>106.18528</v>
      </c>
      <c r="M938" s="0" t="n">
        <v>4.15807</v>
      </c>
      <c r="N938" s="0" t="n">
        <v>0</v>
      </c>
      <c r="O938" s="0" t="n">
        <v>52.296</v>
      </c>
      <c r="P938" s="0" t="n">
        <v>4.3012</v>
      </c>
      <c r="Q938" s="0" t="n">
        <v>0.00749</v>
      </c>
      <c r="R938" s="0" t="n">
        <v>0</v>
      </c>
      <c r="S938" s="0" t="n">
        <v>0</v>
      </c>
      <c r="T938" s="0" t="n">
        <v>2.0818</v>
      </c>
      <c r="U938" s="0" t="n">
        <v>3.1221</v>
      </c>
      <c r="V938" s="2" t="n">
        <v>0.19222</v>
      </c>
      <c r="W938" s="2" t="n">
        <v>1515</v>
      </c>
      <c r="X938" s="2" t="n">
        <v>2.9121</v>
      </c>
      <c r="Y938" s="2" t="n">
        <v>0</v>
      </c>
    </row>
    <row r="939" customFormat="false" ht="12.75" hidden="false" customHeight="false" outlineLevel="0" collapsed="false">
      <c r="B939" s="0" t="n">
        <v>12.83</v>
      </c>
      <c r="C939" s="0" t="n">
        <v>12.717</v>
      </c>
      <c r="D939" s="0" t="n">
        <v>18.567</v>
      </c>
      <c r="E939" s="0" t="n">
        <v>18.5661</v>
      </c>
      <c r="F939" s="0" t="n">
        <v>4.159161</v>
      </c>
      <c r="G939" s="0" t="n">
        <v>4.15807</v>
      </c>
      <c r="H939" s="0" t="n">
        <v>30.9148</v>
      </c>
      <c r="I939" s="0" t="n">
        <v>30.9065</v>
      </c>
      <c r="J939" s="0" t="n">
        <v>8.087</v>
      </c>
      <c r="K939" s="0" t="n">
        <v>8.26349</v>
      </c>
      <c r="L939" s="0" t="n">
        <v>106.18538</v>
      </c>
      <c r="M939" s="0" t="n">
        <v>4.15807</v>
      </c>
      <c r="N939" s="0" t="n">
        <v>0</v>
      </c>
      <c r="O939" s="0" t="n">
        <v>52.296</v>
      </c>
      <c r="P939" s="0" t="n">
        <v>4.3012</v>
      </c>
      <c r="Q939" s="0" t="n">
        <v>0.0075</v>
      </c>
      <c r="R939" s="0" t="n">
        <v>0</v>
      </c>
      <c r="S939" s="0" t="n">
        <v>0</v>
      </c>
      <c r="T939" s="0" t="n">
        <v>2.0818</v>
      </c>
      <c r="U939" s="0" t="n">
        <v>3.1221</v>
      </c>
      <c r="V939" s="2" t="n">
        <v>0.19045</v>
      </c>
      <c r="W939" s="2" t="n">
        <v>1513.2</v>
      </c>
      <c r="X939" s="2" t="n">
        <v>2.8818</v>
      </c>
      <c r="Y939" s="2" t="n">
        <v>0</v>
      </c>
    </row>
    <row r="940" customFormat="false" ht="12.75" hidden="false" customHeight="false" outlineLevel="0" collapsed="false">
      <c r="B940" s="0" t="n">
        <v>12.851</v>
      </c>
      <c r="C940" s="0" t="n">
        <v>12.738</v>
      </c>
      <c r="D940" s="0" t="n">
        <v>18.567</v>
      </c>
      <c r="E940" s="0" t="n">
        <v>18.5663</v>
      </c>
      <c r="F940" s="0" t="n">
        <v>4.159131</v>
      </c>
      <c r="G940" s="0" t="n">
        <v>4.158108</v>
      </c>
      <c r="H940" s="0" t="n">
        <v>30.9146</v>
      </c>
      <c r="I940" s="0" t="n">
        <v>30.9066</v>
      </c>
      <c r="J940" s="0" t="n">
        <v>8.091</v>
      </c>
      <c r="K940" s="0" t="n">
        <v>8.26352</v>
      </c>
      <c r="L940" s="0" t="n">
        <v>106.18567</v>
      </c>
      <c r="M940" s="0" t="n">
        <v>4.158108</v>
      </c>
      <c r="N940" s="0" t="n">
        <v>0</v>
      </c>
      <c r="O940" s="0" t="n">
        <v>52.296</v>
      </c>
      <c r="P940" s="0" t="n">
        <v>4.3012</v>
      </c>
      <c r="Q940" s="0" t="n">
        <v>0.00751</v>
      </c>
      <c r="R940" s="0" t="n">
        <v>0</v>
      </c>
      <c r="S940" s="0" t="n">
        <v>0</v>
      </c>
      <c r="T940" s="0" t="n">
        <v>2.0818</v>
      </c>
      <c r="U940" s="0" t="n">
        <v>3.1233</v>
      </c>
      <c r="V940" s="2" t="n">
        <v>0.18935</v>
      </c>
      <c r="W940" s="2" t="n">
        <v>1511.4</v>
      </c>
      <c r="X940" s="2" t="n">
        <v>2.8618</v>
      </c>
      <c r="Y940" s="2" t="n">
        <v>0</v>
      </c>
    </row>
    <row r="941" customFormat="false" ht="12.75" hidden="false" customHeight="false" outlineLevel="0" collapsed="false">
      <c r="B941" s="0" t="n">
        <v>12.871</v>
      </c>
      <c r="C941" s="0" t="n">
        <v>12.757</v>
      </c>
      <c r="D941" s="0" t="n">
        <v>18.567</v>
      </c>
      <c r="E941" s="0" t="n">
        <v>18.5663</v>
      </c>
      <c r="F941" s="0" t="n">
        <v>4.15915</v>
      </c>
      <c r="G941" s="0" t="n">
        <v>4.158031</v>
      </c>
      <c r="H941" s="0" t="n">
        <v>30.9147</v>
      </c>
      <c r="I941" s="0" t="n">
        <v>30.906</v>
      </c>
      <c r="J941" s="0" t="n">
        <v>8.087</v>
      </c>
      <c r="K941" s="0" t="n">
        <v>8.26353</v>
      </c>
      <c r="L941" s="0" t="n">
        <v>106.18592</v>
      </c>
      <c r="M941" s="0" t="n">
        <v>4.158031</v>
      </c>
      <c r="N941" s="0" t="n">
        <v>0</v>
      </c>
      <c r="O941" s="0" t="n">
        <v>52.296</v>
      </c>
      <c r="P941" s="0" t="n">
        <v>4.3012</v>
      </c>
      <c r="Q941" s="0" t="n">
        <v>0.00752</v>
      </c>
      <c r="R941" s="0" t="n">
        <v>0</v>
      </c>
      <c r="S941" s="0" t="n">
        <v>0</v>
      </c>
      <c r="T941" s="0" t="n">
        <v>2.0818</v>
      </c>
      <c r="U941" s="0" t="n">
        <v>3.1221</v>
      </c>
      <c r="V941" s="2" t="n">
        <v>0.18759</v>
      </c>
      <c r="W941" s="2" t="n">
        <v>1509.6</v>
      </c>
      <c r="X941" s="2" t="n">
        <v>2.8319</v>
      </c>
      <c r="Y941" s="2" t="n">
        <v>0</v>
      </c>
    </row>
    <row r="942" customFormat="false" ht="12.75" hidden="false" customHeight="false" outlineLevel="0" collapsed="false">
      <c r="B942" s="0" t="n">
        <v>12.88</v>
      </c>
      <c r="C942" s="0" t="n">
        <v>12.766</v>
      </c>
      <c r="D942" s="0" t="n">
        <v>18.5672</v>
      </c>
      <c r="E942" s="0" t="n">
        <v>18.5663</v>
      </c>
      <c r="F942" s="0" t="n">
        <v>4.159157</v>
      </c>
      <c r="G942" s="0" t="n">
        <v>4.157999</v>
      </c>
      <c r="H942" s="0" t="n">
        <v>30.9147</v>
      </c>
      <c r="I942" s="0" t="n">
        <v>30.9057</v>
      </c>
      <c r="J942" s="0" t="n">
        <v>8.087</v>
      </c>
      <c r="K942" s="0" t="n">
        <v>8.26352</v>
      </c>
      <c r="L942" s="0" t="n">
        <v>106.18606</v>
      </c>
      <c r="M942" s="0" t="n">
        <v>4.157999</v>
      </c>
      <c r="N942" s="0" t="n">
        <v>0</v>
      </c>
      <c r="O942" s="0" t="n">
        <v>52.296</v>
      </c>
      <c r="P942" s="0" t="n">
        <v>4.3012</v>
      </c>
      <c r="Q942" s="0" t="n">
        <v>0.00753</v>
      </c>
      <c r="R942" s="0" t="n">
        <v>0</v>
      </c>
      <c r="S942" s="0" t="n">
        <v>0</v>
      </c>
      <c r="T942" s="0" t="n">
        <v>2.0818</v>
      </c>
      <c r="U942" s="0" t="n">
        <v>3.1221</v>
      </c>
      <c r="V942" s="2" t="n">
        <v>0.1865</v>
      </c>
      <c r="W942" s="2" t="n">
        <v>1507.8</v>
      </c>
      <c r="X942" s="2" t="n">
        <v>2.8121</v>
      </c>
      <c r="Y942" s="2" t="n">
        <v>0</v>
      </c>
    </row>
    <row r="943" customFormat="false" ht="12.75" hidden="false" customHeight="false" outlineLevel="0" collapsed="false">
      <c r="B943" s="0" t="n">
        <v>12.899</v>
      </c>
      <c r="C943" s="0" t="n">
        <v>12.786</v>
      </c>
      <c r="D943" s="0" t="n">
        <v>18.567</v>
      </c>
      <c r="E943" s="0" t="n">
        <v>18.5663</v>
      </c>
      <c r="F943" s="0" t="n">
        <v>4.159203</v>
      </c>
      <c r="G943" s="0" t="n">
        <v>4.158031</v>
      </c>
      <c r="H943" s="0" t="n">
        <v>30.9152</v>
      </c>
      <c r="I943" s="0" t="n">
        <v>30.906</v>
      </c>
      <c r="J943" s="0" t="n">
        <v>8.087</v>
      </c>
      <c r="K943" s="0" t="n">
        <v>8.26354</v>
      </c>
      <c r="L943" s="0" t="n">
        <v>106.1863</v>
      </c>
      <c r="M943" s="0" t="n">
        <v>4.158031</v>
      </c>
      <c r="N943" s="0" t="n">
        <v>0</v>
      </c>
      <c r="O943" s="0" t="n">
        <v>52.296</v>
      </c>
      <c r="P943" s="0" t="n">
        <v>4.3012</v>
      </c>
      <c r="Q943" s="0" t="n">
        <v>0.00755</v>
      </c>
      <c r="R943" s="0" t="n">
        <v>0</v>
      </c>
      <c r="S943" s="0" t="n">
        <v>0</v>
      </c>
      <c r="T943" s="0" t="n">
        <v>2.0818</v>
      </c>
      <c r="U943" s="0" t="n">
        <v>3.1221</v>
      </c>
      <c r="V943" s="2" t="n">
        <v>0.18541</v>
      </c>
      <c r="W943" s="2" t="n">
        <v>1506.1</v>
      </c>
      <c r="X943" s="2" t="n">
        <v>2.7925</v>
      </c>
      <c r="Y943" s="2" t="n">
        <v>0</v>
      </c>
    </row>
    <row r="944" customFormat="false" ht="12.75" hidden="false" customHeight="false" outlineLevel="0" collapsed="false">
      <c r="B944" s="0" t="n">
        <v>12.927</v>
      </c>
      <c r="C944" s="0" t="n">
        <v>12.814</v>
      </c>
      <c r="D944" s="0" t="n">
        <v>18.5672</v>
      </c>
      <c r="E944" s="0" t="n">
        <v>18.5665</v>
      </c>
      <c r="F944" s="0" t="n">
        <v>4.15921</v>
      </c>
      <c r="G944" s="0" t="n">
        <v>4.157999</v>
      </c>
      <c r="H944" s="0" t="n">
        <v>30.9151</v>
      </c>
      <c r="I944" s="0" t="n">
        <v>30.9056</v>
      </c>
      <c r="J944" s="0" t="n">
        <v>8.091</v>
      </c>
      <c r="K944" s="0" t="n">
        <v>8.26355</v>
      </c>
      <c r="L944" s="0" t="n">
        <v>106.18668</v>
      </c>
      <c r="M944" s="0" t="n">
        <v>4.157999</v>
      </c>
      <c r="N944" s="0" t="n">
        <v>0</v>
      </c>
      <c r="O944" s="0" t="n">
        <v>52.296</v>
      </c>
      <c r="P944" s="0" t="n">
        <v>4.3012</v>
      </c>
      <c r="Q944" s="0" t="n">
        <v>0.00756</v>
      </c>
      <c r="R944" s="0" t="n">
        <v>0</v>
      </c>
      <c r="S944" s="0" t="n">
        <v>0</v>
      </c>
      <c r="T944" s="0" t="n">
        <v>2.0818</v>
      </c>
      <c r="U944" s="0" t="n">
        <v>3.1233</v>
      </c>
      <c r="V944" s="2" t="n">
        <v>0.18433</v>
      </c>
      <c r="W944" s="2" t="n">
        <v>1504.3</v>
      </c>
      <c r="X944" s="2" t="n">
        <v>2.7729</v>
      </c>
      <c r="Y944" s="2" t="n">
        <v>0</v>
      </c>
    </row>
    <row r="945" customFormat="false" ht="12.75" hidden="false" customHeight="false" outlineLevel="0" collapsed="false">
      <c r="B945" s="0" t="n">
        <v>12.937</v>
      </c>
      <c r="C945" s="0" t="n">
        <v>12.823</v>
      </c>
      <c r="D945" s="0" t="n">
        <v>18.567</v>
      </c>
      <c r="E945" s="0" t="n">
        <v>18.5663</v>
      </c>
      <c r="F945" s="0" t="n">
        <v>4.159169</v>
      </c>
      <c r="G945" s="0" t="n">
        <v>4.157999</v>
      </c>
      <c r="H945" s="0" t="n">
        <v>30.9149</v>
      </c>
      <c r="I945" s="0" t="n">
        <v>30.9057</v>
      </c>
      <c r="J945" s="0" t="n">
        <v>8.087</v>
      </c>
      <c r="K945" s="0" t="n">
        <v>8.26359</v>
      </c>
      <c r="L945" s="0" t="n">
        <v>106.18679</v>
      </c>
      <c r="M945" s="0" t="n">
        <v>4.157999</v>
      </c>
      <c r="N945" s="0" t="n">
        <v>0</v>
      </c>
      <c r="O945" s="0" t="n">
        <v>52.296</v>
      </c>
      <c r="P945" s="0" t="n">
        <v>4.3012</v>
      </c>
      <c r="Q945" s="0" t="n">
        <v>0.00757</v>
      </c>
      <c r="R945" s="0" t="n">
        <v>0</v>
      </c>
      <c r="S945" s="0" t="n">
        <v>0</v>
      </c>
      <c r="T945" s="0" t="n">
        <v>2.0818</v>
      </c>
      <c r="U945" s="0" t="n">
        <v>3.1221</v>
      </c>
      <c r="V945" s="2" t="n">
        <v>0.18326</v>
      </c>
      <c r="W945" s="2" t="n">
        <v>1502.5</v>
      </c>
      <c r="X945" s="2" t="n">
        <v>2.7535</v>
      </c>
      <c r="Y945" s="2" t="n">
        <v>0</v>
      </c>
    </row>
    <row r="946" customFormat="false" ht="12.75" hidden="false" customHeight="false" outlineLevel="0" collapsed="false">
      <c r="B946" s="0" t="n">
        <v>12.956</v>
      </c>
      <c r="C946" s="0" t="n">
        <v>12.842</v>
      </c>
      <c r="D946" s="0" t="n">
        <v>18.5672</v>
      </c>
      <c r="E946" s="0" t="n">
        <v>18.5665</v>
      </c>
      <c r="F946" s="0" t="n">
        <v>4.159135</v>
      </c>
      <c r="G946" s="0" t="n">
        <v>4.157999</v>
      </c>
      <c r="H946" s="0" t="n">
        <v>30.9145</v>
      </c>
      <c r="I946" s="0" t="n">
        <v>30.9056</v>
      </c>
      <c r="J946" s="0" t="n">
        <v>8.091</v>
      </c>
      <c r="K946" s="0" t="n">
        <v>8.26361</v>
      </c>
      <c r="L946" s="0" t="n">
        <v>106.18705</v>
      </c>
      <c r="M946" s="0" t="n">
        <v>4.157999</v>
      </c>
      <c r="N946" s="0" t="n">
        <v>0</v>
      </c>
      <c r="O946" s="0" t="n">
        <v>52.296</v>
      </c>
      <c r="P946" s="0" t="n">
        <v>4.3012</v>
      </c>
      <c r="Q946" s="0" t="n">
        <v>0.00758</v>
      </c>
      <c r="R946" s="0" t="n">
        <v>0</v>
      </c>
      <c r="S946" s="0" t="n">
        <v>0</v>
      </c>
      <c r="T946" s="0" t="n">
        <v>2.0818</v>
      </c>
      <c r="U946" s="0" t="n">
        <v>3.1233</v>
      </c>
      <c r="V946" s="2" t="n">
        <v>0.18133</v>
      </c>
      <c r="W946" s="2" t="n">
        <v>1502.5</v>
      </c>
      <c r="X946" s="2" t="n">
        <v>2.7245</v>
      </c>
      <c r="Y946" s="2" t="n">
        <v>0</v>
      </c>
    </row>
    <row r="947" customFormat="false" ht="12.75" hidden="false" customHeight="false" outlineLevel="0" collapsed="false">
      <c r="B947" s="0" t="n">
        <v>12.966</v>
      </c>
      <c r="C947" s="0" t="n">
        <v>12.852</v>
      </c>
      <c r="D947" s="0" t="n">
        <v>18.567</v>
      </c>
      <c r="E947" s="0" t="n">
        <v>18.5665</v>
      </c>
      <c r="F947" s="0" t="n">
        <v>4.15915</v>
      </c>
      <c r="G947" s="0" t="n">
        <v>4.157999</v>
      </c>
      <c r="H947" s="0" t="n">
        <v>30.9147</v>
      </c>
      <c r="I947" s="0" t="n">
        <v>30.9056</v>
      </c>
      <c r="J947" s="0" t="n">
        <v>8.091</v>
      </c>
      <c r="K947" s="0" t="n">
        <v>8.26363</v>
      </c>
      <c r="L947" s="0" t="n">
        <v>106.18717</v>
      </c>
      <c r="M947" s="0" t="n">
        <v>4.157999</v>
      </c>
      <c r="N947" s="0" t="n">
        <v>0</v>
      </c>
      <c r="O947" s="0" t="n">
        <v>52.29616</v>
      </c>
      <c r="P947" s="0" t="n">
        <v>4.30096</v>
      </c>
      <c r="Q947" s="0" t="n">
        <v>0.00759</v>
      </c>
      <c r="R947" s="0" t="n">
        <v>0</v>
      </c>
      <c r="S947" s="0" t="n">
        <v>0</v>
      </c>
      <c r="T947" s="0" t="n">
        <v>2.0818</v>
      </c>
      <c r="U947" s="0" t="n">
        <v>3.1233</v>
      </c>
      <c r="V947" s="2" t="n">
        <v>0.18027</v>
      </c>
      <c r="W947" s="2" t="n">
        <v>1500.7</v>
      </c>
      <c r="X947" s="2" t="n">
        <v>2.7053</v>
      </c>
      <c r="Y947" s="2" t="n">
        <v>0</v>
      </c>
    </row>
    <row r="948" customFormat="false" ht="12.75" hidden="false" customHeight="false" outlineLevel="0" collapsed="false">
      <c r="B948" s="0" t="n">
        <v>12.995</v>
      </c>
      <c r="C948" s="0" t="n">
        <v>12.88</v>
      </c>
      <c r="D948" s="0" t="n">
        <v>18.5672</v>
      </c>
      <c r="E948" s="0" t="n">
        <v>18.5666</v>
      </c>
      <c r="F948" s="0" t="n">
        <v>4.159157</v>
      </c>
      <c r="G948" s="0" t="n">
        <v>4.15796</v>
      </c>
      <c r="H948" s="0" t="n">
        <v>30.9146</v>
      </c>
      <c r="I948" s="0" t="n">
        <v>30.9051</v>
      </c>
      <c r="J948" s="0" t="n">
        <v>8.1</v>
      </c>
      <c r="K948" s="0" t="n">
        <v>8.26364</v>
      </c>
      <c r="L948" s="0" t="n">
        <v>106.18756</v>
      </c>
      <c r="M948" s="0" t="n">
        <v>4.15796</v>
      </c>
      <c r="N948" s="0" t="n">
        <v>0</v>
      </c>
      <c r="O948" s="0" t="n">
        <v>52.29616</v>
      </c>
      <c r="P948" s="0" t="n">
        <v>4.30096</v>
      </c>
      <c r="Q948" s="0" t="n">
        <v>0.0076</v>
      </c>
      <c r="R948" s="0" t="n">
        <v>0</v>
      </c>
      <c r="S948" s="0" t="n">
        <v>0</v>
      </c>
      <c r="T948" s="0" t="n">
        <v>2.0818</v>
      </c>
      <c r="U948" s="0" t="n">
        <v>3.1258</v>
      </c>
      <c r="V948" s="2" t="n">
        <v>0.179</v>
      </c>
      <c r="W948" s="2" t="n">
        <v>1500.7</v>
      </c>
      <c r="X948" s="2" t="n">
        <v>2.6863</v>
      </c>
      <c r="Y948" s="2" t="n">
        <v>0</v>
      </c>
    </row>
    <row r="949" customFormat="false" ht="12.75" hidden="false" customHeight="false" outlineLevel="0" collapsed="false">
      <c r="B949" s="0" t="n">
        <v>13.004</v>
      </c>
      <c r="C949" s="0" t="n">
        <v>12.889</v>
      </c>
      <c r="D949" s="0" t="n">
        <v>18.5672</v>
      </c>
      <c r="E949" s="0" t="n">
        <v>18.5665</v>
      </c>
      <c r="F949" s="0" t="n">
        <v>4.159146</v>
      </c>
      <c r="G949" s="0" t="n">
        <v>4.158031</v>
      </c>
      <c r="H949" s="0" t="n">
        <v>30.9145</v>
      </c>
      <c r="I949" s="0" t="n">
        <v>30.9058</v>
      </c>
      <c r="J949" s="0" t="n">
        <v>8.091</v>
      </c>
      <c r="K949" s="0" t="n">
        <v>8.26365</v>
      </c>
      <c r="L949" s="0" t="n">
        <v>106.18768</v>
      </c>
      <c r="M949" s="0" t="n">
        <v>4.158031</v>
      </c>
      <c r="N949" s="0" t="n">
        <v>0</v>
      </c>
      <c r="O949" s="0" t="n">
        <v>52.29616</v>
      </c>
      <c r="P949" s="0" t="n">
        <v>4.30096</v>
      </c>
      <c r="Q949" s="0" t="n">
        <v>0.00762</v>
      </c>
      <c r="R949" s="0" t="n">
        <v>0</v>
      </c>
      <c r="S949" s="0" t="n">
        <v>0</v>
      </c>
      <c r="T949" s="0" t="n">
        <v>2.0818</v>
      </c>
      <c r="U949" s="0" t="n">
        <v>3.1233</v>
      </c>
      <c r="V949" s="2" t="n">
        <v>0.17795</v>
      </c>
      <c r="W949" s="2" t="n">
        <v>1498.9</v>
      </c>
      <c r="X949" s="2" t="n">
        <v>2.6673</v>
      </c>
      <c r="Y949" s="2" t="n">
        <v>0</v>
      </c>
    </row>
    <row r="950" customFormat="false" ht="12.75" hidden="false" customHeight="false" outlineLevel="0" collapsed="false">
      <c r="B950" s="0" t="n">
        <v>13.023</v>
      </c>
      <c r="C950" s="0" t="n">
        <v>12.908</v>
      </c>
      <c r="D950" s="0" t="n">
        <v>18.5668</v>
      </c>
      <c r="E950" s="0" t="n">
        <v>18.5665</v>
      </c>
      <c r="F950" s="0" t="n">
        <v>4.159176</v>
      </c>
      <c r="G950" s="0" t="n">
        <v>4.15796</v>
      </c>
      <c r="H950" s="0" t="n">
        <v>30.915</v>
      </c>
      <c r="I950" s="0" t="n">
        <v>30.9052</v>
      </c>
      <c r="J950" s="0" t="n">
        <v>8.087</v>
      </c>
      <c r="K950" s="0" t="n">
        <v>8.2637</v>
      </c>
      <c r="L950" s="0" t="n">
        <v>106.18791</v>
      </c>
      <c r="M950" s="0" t="n">
        <v>4.15796</v>
      </c>
      <c r="N950" s="0" t="n">
        <v>0</v>
      </c>
      <c r="O950" s="0" t="n">
        <v>52.29616</v>
      </c>
      <c r="P950" s="0" t="n">
        <v>4.30096</v>
      </c>
      <c r="Q950" s="0" t="n">
        <v>0.00763</v>
      </c>
      <c r="R950" s="0" t="n">
        <v>0</v>
      </c>
      <c r="S950" s="0" t="n">
        <v>0</v>
      </c>
      <c r="T950" s="0" t="n">
        <v>2.0818</v>
      </c>
      <c r="U950" s="0" t="n">
        <v>3.1221</v>
      </c>
      <c r="V950" s="2" t="n">
        <v>0.17669</v>
      </c>
      <c r="W950" s="2" t="n">
        <v>1498.9</v>
      </c>
      <c r="X950" s="2" t="n">
        <v>2.6485</v>
      </c>
      <c r="Y950" s="2" t="n">
        <v>0</v>
      </c>
    </row>
    <row r="951" customFormat="false" ht="12.75" hidden="false" customHeight="false" outlineLevel="0" collapsed="false">
      <c r="B951" s="0" t="n">
        <v>13.042</v>
      </c>
      <c r="C951" s="0" t="n">
        <v>12.927</v>
      </c>
      <c r="D951" s="0" t="n">
        <v>18.5672</v>
      </c>
      <c r="E951" s="0" t="n">
        <v>18.5666</v>
      </c>
      <c r="F951" s="0" t="n">
        <v>4.159146</v>
      </c>
      <c r="G951" s="0" t="n">
        <v>4.158031</v>
      </c>
      <c r="H951" s="0" t="n">
        <v>30.9145</v>
      </c>
      <c r="I951" s="0" t="n">
        <v>30.9057</v>
      </c>
      <c r="J951" s="0" t="n">
        <v>8.091</v>
      </c>
      <c r="K951" s="0" t="n">
        <v>8.26369</v>
      </c>
      <c r="L951" s="0" t="n">
        <v>106.18819</v>
      </c>
      <c r="M951" s="0" t="n">
        <v>4.158031</v>
      </c>
      <c r="N951" s="0" t="n">
        <v>0</v>
      </c>
      <c r="O951" s="0" t="n">
        <v>52.29616</v>
      </c>
      <c r="P951" s="0" t="n">
        <v>4.30096</v>
      </c>
      <c r="Q951" s="0" t="n">
        <v>0.00764</v>
      </c>
      <c r="R951" s="0" t="n">
        <v>0</v>
      </c>
      <c r="S951" s="0" t="n">
        <v>0</v>
      </c>
      <c r="T951" s="0" t="n">
        <v>2.0818</v>
      </c>
      <c r="U951" s="0" t="n">
        <v>3.1233</v>
      </c>
      <c r="V951" s="2" t="n">
        <v>0.17627</v>
      </c>
      <c r="W951" s="2" t="n">
        <v>1497.2</v>
      </c>
      <c r="X951" s="2" t="n">
        <v>2.6391</v>
      </c>
      <c r="Y951" s="2" t="n">
        <v>0</v>
      </c>
    </row>
    <row r="952" customFormat="false" ht="12.75" hidden="false" customHeight="false" outlineLevel="0" collapsed="false">
      <c r="B952" s="0" t="n">
        <v>13.051</v>
      </c>
      <c r="C952" s="0" t="n">
        <v>12.936</v>
      </c>
      <c r="D952" s="0" t="n">
        <v>18.567</v>
      </c>
      <c r="E952" s="0" t="n">
        <v>18.5666</v>
      </c>
      <c r="F952" s="0" t="n">
        <v>4.159172</v>
      </c>
      <c r="G952" s="0" t="n">
        <v>4.157999</v>
      </c>
      <c r="H952" s="0" t="n">
        <v>30.9149</v>
      </c>
      <c r="I952" s="0" t="n">
        <v>30.9054</v>
      </c>
      <c r="J952" s="0" t="n">
        <v>8.1</v>
      </c>
      <c r="K952" s="0" t="n">
        <v>8.26371</v>
      </c>
      <c r="L952" s="0" t="n">
        <v>106.18829</v>
      </c>
      <c r="M952" s="0" t="n">
        <v>4.157999</v>
      </c>
      <c r="N952" s="0" t="n">
        <v>0</v>
      </c>
      <c r="O952" s="0" t="n">
        <v>52.29616</v>
      </c>
      <c r="P952" s="0" t="n">
        <v>4.30096</v>
      </c>
      <c r="Q952" s="0" t="n">
        <v>0.00765</v>
      </c>
      <c r="R952" s="0" t="n">
        <v>0</v>
      </c>
      <c r="S952" s="0" t="n">
        <v>0</v>
      </c>
      <c r="T952" s="0" t="n">
        <v>2.0818</v>
      </c>
      <c r="U952" s="0" t="n">
        <v>3.1258</v>
      </c>
      <c r="V952" s="2" t="n">
        <v>0.17502</v>
      </c>
      <c r="W952" s="2" t="n">
        <v>1497.2</v>
      </c>
      <c r="X952" s="2" t="n">
        <v>2.6204</v>
      </c>
      <c r="Y952" s="2" t="n">
        <v>0</v>
      </c>
    </row>
    <row r="953" customFormat="false" ht="12.75" hidden="false" customHeight="false" outlineLevel="0" collapsed="false">
      <c r="B953" s="0" t="n">
        <v>13.071</v>
      </c>
      <c r="C953" s="0" t="n">
        <v>12.955</v>
      </c>
      <c r="D953" s="0" t="n">
        <v>18.5672</v>
      </c>
      <c r="E953" s="0" t="n">
        <v>18.5665</v>
      </c>
      <c r="F953" s="0" t="n">
        <v>4.159214</v>
      </c>
      <c r="G953" s="0" t="n">
        <v>4.157999</v>
      </c>
      <c r="H953" s="0" t="n">
        <v>30.9151</v>
      </c>
      <c r="I953" s="0" t="n">
        <v>30.9055</v>
      </c>
      <c r="J953" s="0" t="n">
        <v>8.1</v>
      </c>
      <c r="K953" s="0" t="n">
        <v>8.26369</v>
      </c>
      <c r="L953" s="0" t="n">
        <v>106.18856</v>
      </c>
      <c r="M953" s="0" t="n">
        <v>4.157999</v>
      </c>
      <c r="N953" s="0" t="n">
        <v>0</v>
      </c>
      <c r="O953" s="0" t="n">
        <v>52.29598</v>
      </c>
      <c r="P953" s="0" t="n">
        <v>4.3012</v>
      </c>
      <c r="Q953" s="0" t="n">
        <v>0.00766</v>
      </c>
      <c r="R953" s="0" t="n">
        <v>0</v>
      </c>
      <c r="S953" s="0" t="n">
        <v>0</v>
      </c>
      <c r="T953" s="0" t="n">
        <v>2.0818</v>
      </c>
      <c r="U953" s="0" t="n">
        <v>3.1258</v>
      </c>
      <c r="V953" s="2" t="n">
        <v>0.17399</v>
      </c>
      <c r="W953" s="2" t="n">
        <v>1495.4</v>
      </c>
      <c r="X953" s="2" t="n">
        <v>2.6018</v>
      </c>
      <c r="Y953" s="2" t="n">
        <v>0</v>
      </c>
    </row>
    <row r="954" customFormat="false" ht="12.75" hidden="false" customHeight="false" outlineLevel="0" collapsed="false">
      <c r="B954" s="0" t="n">
        <v>13.09</v>
      </c>
      <c r="C954" s="0" t="n">
        <v>12.975</v>
      </c>
      <c r="D954" s="0" t="n">
        <v>18.5672</v>
      </c>
      <c r="E954" s="0" t="n">
        <v>18.5668</v>
      </c>
      <c r="F954" s="0" t="n">
        <v>4.159188</v>
      </c>
      <c r="G954" s="0" t="n">
        <v>4.157999</v>
      </c>
      <c r="H954" s="0" t="n">
        <v>30.9148</v>
      </c>
      <c r="I954" s="0" t="n">
        <v>30.9053</v>
      </c>
      <c r="J954" s="0" t="n">
        <v>8.091</v>
      </c>
      <c r="K954" s="0" t="n">
        <v>8.26373</v>
      </c>
      <c r="L954" s="0" t="n">
        <v>106.18881</v>
      </c>
      <c r="M954" s="0" t="n">
        <v>4.157999</v>
      </c>
      <c r="N954" s="0" t="n">
        <v>0</v>
      </c>
      <c r="O954" s="0" t="n">
        <v>52.29598</v>
      </c>
      <c r="P954" s="0" t="n">
        <v>4.3012</v>
      </c>
      <c r="Q954" s="0" t="n">
        <v>0.00767</v>
      </c>
      <c r="R954" s="0" t="n">
        <v>0</v>
      </c>
      <c r="S954" s="0" t="n">
        <v>0</v>
      </c>
      <c r="T954" s="0" t="n">
        <v>2.0818</v>
      </c>
      <c r="U954" s="0" t="n">
        <v>3.1233</v>
      </c>
      <c r="V954" s="2" t="n">
        <v>0.17358</v>
      </c>
      <c r="W954" s="2" t="n">
        <v>1493.6</v>
      </c>
      <c r="X954" s="2" t="n">
        <v>2.5925</v>
      </c>
      <c r="Y954" s="2" t="n">
        <v>0</v>
      </c>
    </row>
    <row r="955" customFormat="false" ht="12.75" hidden="false" customHeight="false" outlineLevel="0" collapsed="false">
      <c r="B955" s="0" t="n">
        <v>13.108</v>
      </c>
      <c r="C955" s="0" t="n">
        <v>12.992</v>
      </c>
      <c r="D955" s="0" t="n">
        <v>18.5668</v>
      </c>
      <c r="E955" s="0" t="n">
        <v>18.5665</v>
      </c>
      <c r="F955" s="0" t="n">
        <v>4.159184</v>
      </c>
      <c r="G955" s="0" t="n">
        <v>4.158031</v>
      </c>
      <c r="H955" s="0" t="n">
        <v>30.9151</v>
      </c>
      <c r="I955" s="0" t="n">
        <v>30.9058</v>
      </c>
      <c r="J955" s="0" t="n">
        <v>8.1</v>
      </c>
      <c r="K955" s="0" t="n">
        <v>8.26379</v>
      </c>
      <c r="L955" s="0" t="n">
        <v>106.18902</v>
      </c>
      <c r="M955" s="0" t="n">
        <v>4.158031</v>
      </c>
      <c r="N955" s="0" t="n">
        <v>0</v>
      </c>
      <c r="O955" s="0" t="n">
        <v>52.29598</v>
      </c>
      <c r="P955" s="0" t="n">
        <v>4.3012</v>
      </c>
      <c r="Q955" s="0" t="n">
        <v>0.00769</v>
      </c>
      <c r="R955" s="0" t="n">
        <v>0</v>
      </c>
      <c r="S955" s="0" t="n">
        <v>0</v>
      </c>
      <c r="T955" s="0" t="n">
        <v>2.0818</v>
      </c>
      <c r="U955" s="0" t="n">
        <v>3.1258</v>
      </c>
      <c r="V955" s="2" t="n">
        <v>0.17173</v>
      </c>
      <c r="W955" s="2" t="n">
        <v>1493.6</v>
      </c>
      <c r="X955" s="2" t="n">
        <v>2.5649</v>
      </c>
      <c r="Y955" s="2" t="n">
        <v>0</v>
      </c>
    </row>
    <row r="956" customFormat="false" ht="12.75" hidden="false" customHeight="false" outlineLevel="0" collapsed="false">
      <c r="B956" s="0" t="n">
        <v>13.118</v>
      </c>
      <c r="C956" s="0" t="n">
        <v>13.003</v>
      </c>
      <c r="D956" s="0" t="n">
        <v>18.5672</v>
      </c>
      <c r="E956" s="0" t="n">
        <v>18.5666</v>
      </c>
      <c r="F956" s="0" t="n">
        <v>4.159214</v>
      </c>
      <c r="G956" s="0" t="n">
        <v>4.157999</v>
      </c>
      <c r="H956" s="0" t="n">
        <v>30.9151</v>
      </c>
      <c r="I956" s="0" t="n">
        <v>30.9054</v>
      </c>
      <c r="J956" s="0" t="n">
        <v>8.091</v>
      </c>
      <c r="K956" s="0" t="n">
        <v>8.26374</v>
      </c>
      <c r="L956" s="0" t="n">
        <v>106.18918</v>
      </c>
      <c r="M956" s="0" t="n">
        <v>4.157999</v>
      </c>
      <c r="N956" s="0" t="n">
        <v>0</v>
      </c>
      <c r="O956" s="0" t="n">
        <v>52.29598</v>
      </c>
      <c r="P956" s="0" t="n">
        <v>4.3012</v>
      </c>
      <c r="Q956" s="0" t="n">
        <v>0.0077</v>
      </c>
      <c r="R956" s="0" t="n">
        <v>0</v>
      </c>
      <c r="S956" s="0" t="n">
        <v>0</v>
      </c>
      <c r="T956" s="0" t="n">
        <v>2.0818</v>
      </c>
      <c r="U956" s="0" t="n">
        <v>3.1233</v>
      </c>
      <c r="V956" s="2" t="n">
        <v>0.17111</v>
      </c>
      <c r="W956" s="2" t="n">
        <v>1493.6</v>
      </c>
      <c r="X956" s="2" t="n">
        <v>2.5558</v>
      </c>
      <c r="Y956" s="2" t="n">
        <v>0</v>
      </c>
    </row>
    <row r="957" customFormat="false" ht="12.75" hidden="false" customHeight="false" outlineLevel="0" collapsed="false">
      <c r="B957" s="0" t="n">
        <v>13.144</v>
      </c>
      <c r="C957" s="0" t="n">
        <v>13.028</v>
      </c>
      <c r="D957" s="0" t="n">
        <v>18.5668</v>
      </c>
      <c r="E957" s="0" t="n">
        <v>18.5668</v>
      </c>
      <c r="F957" s="0" t="n">
        <v>4.159154</v>
      </c>
      <c r="G957" s="0" t="n">
        <v>4.157999</v>
      </c>
      <c r="H957" s="0" t="n">
        <v>30.9148</v>
      </c>
      <c r="I957" s="0" t="n">
        <v>30.9053</v>
      </c>
      <c r="J957" s="0" t="n">
        <v>8.1</v>
      </c>
      <c r="K957" s="0" t="n">
        <v>8.26383</v>
      </c>
      <c r="L957" s="0" t="n">
        <v>106.18949</v>
      </c>
      <c r="M957" s="0" t="n">
        <v>4.157999</v>
      </c>
      <c r="N957" s="0" t="n">
        <v>0</v>
      </c>
      <c r="O957" s="0" t="n">
        <v>52.29598</v>
      </c>
      <c r="P957" s="0" t="n">
        <v>4.3012</v>
      </c>
      <c r="Q957" s="0" t="n">
        <v>0.00771</v>
      </c>
      <c r="R957" s="0" t="n">
        <v>0</v>
      </c>
      <c r="S957" s="0" t="n">
        <v>0</v>
      </c>
      <c r="T957" s="0" t="n">
        <v>2.0818</v>
      </c>
      <c r="U957" s="0" t="n">
        <v>3.1258</v>
      </c>
      <c r="V957" s="2" t="n">
        <v>0.16989</v>
      </c>
      <c r="W957" s="2" t="n">
        <v>1493.6</v>
      </c>
      <c r="X957" s="2" t="n">
        <v>2.5375</v>
      </c>
      <c r="Y957" s="2" t="n">
        <v>0</v>
      </c>
    </row>
    <row r="958" customFormat="false" ht="12.75" hidden="false" customHeight="false" outlineLevel="0" collapsed="false">
      <c r="B958" s="0" t="n">
        <v>13.156</v>
      </c>
      <c r="C958" s="0" t="n">
        <v>13.04</v>
      </c>
      <c r="D958" s="0" t="n">
        <v>18.567</v>
      </c>
      <c r="E958" s="0" t="n">
        <v>18.5666</v>
      </c>
      <c r="F958" s="0" t="n">
        <v>4.15915</v>
      </c>
      <c r="G958" s="0" t="n">
        <v>4.158031</v>
      </c>
      <c r="H958" s="0" t="n">
        <v>30.9146</v>
      </c>
      <c r="I958" s="0" t="n">
        <v>30.9056</v>
      </c>
      <c r="J958" s="0" t="n">
        <v>8.091</v>
      </c>
      <c r="K958" s="0" t="n">
        <v>8.26383</v>
      </c>
      <c r="L958" s="0" t="n">
        <v>106.18966</v>
      </c>
      <c r="M958" s="0" t="n">
        <v>4.158031</v>
      </c>
      <c r="N958" s="0" t="n">
        <v>0</v>
      </c>
      <c r="O958" s="0" t="n">
        <v>52.29598</v>
      </c>
      <c r="P958" s="0" t="n">
        <v>4.3012</v>
      </c>
      <c r="Q958" s="0" t="n">
        <v>0.00772</v>
      </c>
      <c r="R958" s="0" t="n">
        <v>0</v>
      </c>
      <c r="S958" s="0" t="n">
        <v>0</v>
      </c>
      <c r="T958" s="0" t="n">
        <v>2.0818</v>
      </c>
      <c r="U958" s="0" t="n">
        <v>3.1233</v>
      </c>
      <c r="V958" s="2" t="n">
        <v>0.16929</v>
      </c>
      <c r="W958" s="2" t="n">
        <v>1493.6</v>
      </c>
      <c r="X958" s="2" t="n">
        <v>2.5285</v>
      </c>
      <c r="Y958" s="2" t="n">
        <v>0</v>
      </c>
    </row>
    <row r="959" customFormat="false" ht="12.75" hidden="false" customHeight="false" outlineLevel="0" collapsed="false">
      <c r="B959" s="0" t="n">
        <v>13.175</v>
      </c>
      <c r="C959" s="0" t="n">
        <v>13.059</v>
      </c>
      <c r="D959" s="0" t="n">
        <v>18.567</v>
      </c>
      <c r="E959" s="0" t="n">
        <v>18.5665</v>
      </c>
      <c r="F959" s="0" t="n">
        <v>4.159191</v>
      </c>
      <c r="G959" s="0" t="n">
        <v>4.15796</v>
      </c>
      <c r="H959" s="0" t="n">
        <v>30.915</v>
      </c>
      <c r="I959" s="0" t="n">
        <v>30.9052</v>
      </c>
      <c r="J959" s="0" t="n">
        <v>8.1</v>
      </c>
      <c r="K959" s="0" t="n">
        <v>8.26383</v>
      </c>
      <c r="L959" s="0" t="n">
        <v>106.18991</v>
      </c>
      <c r="M959" s="0" t="n">
        <v>4.15796</v>
      </c>
      <c r="N959" s="0" t="n">
        <v>0</v>
      </c>
      <c r="O959" s="0" t="n">
        <v>52.29598</v>
      </c>
      <c r="P959" s="0" t="n">
        <v>4.3012</v>
      </c>
      <c r="Q959" s="0" t="n">
        <v>0.00773</v>
      </c>
      <c r="R959" s="0" t="n">
        <v>0</v>
      </c>
      <c r="S959" s="0" t="n">
        <v>0</v>
      </c>
      <c r="T959" s="0" t="n">
        <v>2.0818</v>
      </c>
      <c r="U959" s="0" t="n">
        <v>3.1258</v>
      </c>
      <c r="V959" s="2" t="n">
        <v>0.16808</v>
      </c>
      <c r="W959" s="2" t="n">
        <v>1493.6</v>
      </c>
      <c r="X959" s="2" t="n">
        <v>2.5104</v>
      </c>
      <c r="Y959" s="2" t="n">
        <v>0</v>
      </c>
    </row>
    <row r="960" customFormat="false" ht="12.75" hidden="false" customHeight="false" outlineLevel="0" collapsed="false">
      <c r="B960" s="0" t="n">
        <v>13.184</v>
      </c>
      <c r="C960" s="0" t="n">
        <v>13.068</v>
      </c>
      <c r="D960" s="0" t="n">
        <v>18.567</v>
      </c>
      <c r="E960" s="0" t="n">
        <v>18.5666</v>
      </c>
      <c r="F960" s="0" t="n">
        <v>4.159195</v>
      </c>
      <c r="G960" s="0" t="n">
        <v>4.157999</v>
      </c>
      <c r="H960" s="0" t="n">
        <v>30.915</v>
      </c>
      <c r="I960" s="0" t="n">
        <v>30.9054</v>
      </c>
      <c r="J960" s="0" t="n">
        <v>8.1</v>
      </c>
      <c r="K960" s="0" t="n">
        <v>8.26384</v>
      </c>
      <c r="L960" s="0" t="n">
        <v>106.19003</v>
      </c>
      <c r="M960" s="0" t="n">
        <v>4.157999</v>
      </c>
      <c r="N960" s="0" t="n">
        <v>0</v>
      </c>
      <c r="O960" s="0" t="n">
        <v>52.29598</v>
      </c>
      <c r="P960" s="0" t="n">
        <v>4.3012</v>
      </c>
      <c r="Q960" s="0" t="n">
        <v>0.00774</v>
      </c>
      <c r="R960" s="0" t="n">
        <v>0</v>
      </c>
      <c r="S960" s="0" t="n">
        <v>0</v>
      </c>
      <c r="T960" s="0" t="n">
        <v>2.0818</v>
      </c>
      <c r="U960" s="0" t="n">
        <v>3.1258</v>
      </c>
      <c r="V960" s="2" t="n">
        <v>0.16687</v>
      </c>
      <c r="W960" s="2" t="n">
        <v>1493.6</v>
      </c>
      <c r="X960" s="2" t="n">
        <v>2.4924</v>
      </c>
      <c r="Y960" s="2" t="n">
        <v>0</v>
      </c>
    </row>
    <row r="961" customFormat="false" ht="12.75" hidden="false" customHeight="false" outlineLevel="0" collapsed="false">
      <c r="B961" s="0" t="n">
        <v>13.203</v>
      </c>
      <c r="C961" s="0" t="n">
        <v>13.087</v>
      </c>
      <c r="D961" s="0" t="n">
        <v>18.567</v>
      </c>
      <c r="E961" s="0" t="n">
        <v>18.5666</v>
      </c>
      <c r="F961" s="0" t="n">
        <v>4.159214</v>
      </c>
      <c r="G961" s="0" t="n">
        <v>4.158031</v>
      </c>
      <c r="H961" s="0" t="n">
        <v>30.9152</v>
      </c>
      <c r="I961" s="0" t="n">
        <v>30.9056</v>
      </c>
      <c r="J961" s="0" t="n">
        <v>8.091</v>
      </c>
      <c r="K961" s="0" t="n">
        <v>8.26385</v>
      </c>
      <c r="L961" s="0" t="n">
        <v>106.19029</v>
      </c>
      <c r="M961" s="0" t="n">
        <v>4.158031</v>
      </c>
      <c r="N961" s="0" t="n">
        <v>0</v>
      </c>
      <c r="O961" s="0" t="n">
        <v>52.29598</v>
      </c>
      <c r="P961" s="0" t="n">
        <v>4.3012</v>
      </c>
      <c r="Q961" s="0" t="n">
        <v>0.00775</v>
      </c>
      <c r="R961" s="0" t="n">
        <v>0</v>
      </c>
      <c r="S961" s="0" t="n">
        <v>0</v>
      </c>
      <c r="T961" s="0" t="n">
        <v>2.0818</v>
      </c>
      <c r="U961" s="0" t="n">
        <v>3.1233</v>
      </c>
      <c r="V961" s="2" t="n">
        <v>0.16568</v>
      </c>
      <c r="W961" s="2" t="n">
        <v>1493.6</v>
      </c>
      <c r="X961" s="2" t="n">
        <v>2.4745</v>
      </c>
      <c r="Y961" s="2" t="n">
        <v>0</v>
      </c>
    </row>
    <row r="962" customFormat="false" ht="12.75" hidden="false" customHeight="false" outlineLevel="0" collapsed="false">
      <c r="B962" s="0" t="n">
        <v>13.214</v>
      </c>
      <c r="C962" s="0" t="n">
        <v>13.097</v>
      </c>
      <c r="D962" s="0" t="n">
        <v>18.567</v>
      </c>
      <c r="E962" s="0" t="n">
        <v>18.5665</v>
      </c>
      <c r="F962" s="0" t="n">
        <v>4.159199</v>
      </c>
      <c r="G962" s="0" t="n">
        <v>4.157999</v>
      </c>
      <c r="H962" s="0" t="n">
        <v>30.915</v>
      </c>
      <c r="I962" s="0" t="n">
        <v>30.9055</v>
      </c>
      <c r="J962" s="0" t="n">
        <v>8.1</v>
      </c>
      <c r="K962" s="0" t="n">
        <v>8.26387</v>
      </c>
      <c r="L962" s="0" t="n">
        <v>106.19042</v>
      </c>
      <c r="M962" s="0" t="n">
        <v>4.157999</v>
      </c>
      <c r="N962" s="0" t="n">
        <v>0</v>
      </c>
      <c r="O962" s="0" t="n">
        <v>52.29598</v>
      </c>
      <c r="P962" s="0" t="n">
        <v>4.3012</v>
      </c>
      <c r="Q962" s="0" t="n">
        <v>0.00777</v>
      </c>
      <c r="R962" s="0" t="n">
        <v>0</v>
      </c>
      <c r="S962" s="0" t="n">
        <v>0</v>
      </c>
      <c r="T962" s="0" t="n">
        <v>2.0818</v>
      </c>
      <c r="U962" s="0" t="n">
        <v>3.1258</v>
      </c>
      <c r="V962" s="2" t="n">
        <v>0.16528</v>
      </c>
      <c r="W962" s="2" t="n">
        <v>1491.8</v>
      </c>
      <c r="X962" s="2" t="n">
        <v>2.4656</v>
      </c>
      <c r="Y962" s="2" t="n">
        <v>0</v>
      </c>
    </row>
    <row r="963" customFormat="false" ht="12.75" hidden="false" customHeight="false" outlineLevel="0" collapsed="false">
      <c r="B963" s="0" t="n">
        <v>13.242</v>
      </c>
      <c r="C963" s="0" t="n">
        <v>13.125</v>
      </c>
      <c r="D963" s="0" t="n">
        <v>18.567</v>
      </c>
      <c r="E963" s="0" t="n">
        <v>18.5665</v>
      </c>
      <c r="F963" s="0" t="n">
        <v>4.159214</v>
      </c>
      <c r="G963" s="0" t="n">
        <v>4.15796</v>
      </c>
      <c r="H963" s="0" t="n">
        <v>30.9151</v>
      </c>
      <c r="I963" s="0" t="n">
        <v>30.9052</v>
      </c>
      <c r="J963" s="0" t="n">
        <v>8.1</v>
      </c>
      <c r="K963" s="0" t="n">
        <v>8.26389</v>
      </c>
      <c r="L963" s="0" t="n">
        <v>106.19079</v>
      </c>
      <c r="M963" s="0" t="n">
        <v>4.15796</v>
      </c>
      <c r="N963" s="0" t="n">
        <v>0</v>
      </c>
      <c r="O963" s="0" t="n">
        <v>52.29598</v>
      </c>
      <c r="P963" s="0" t="n">
        <v>4.3012</v>
      </c>
      <c r="Q963" s="0" t="n">
        <v>0.00778</v>
      </c>
      <c r="R963" s="0" t="n">
        <v>0</v>
      </c>
      <c r="S963" s="0" t="n">
        <v>0</v>
      </c>
      <c r="T963" s="0" t="n">
        <v>2.0818</v>
      </c>
      <c r="U963" s="0" t="n">
        <v>3.1258</v>
      </c>
      <c r="V963" s="2" t="n">
        <v>0.16409</v>
      </c>
      <c r="W963" s="2" t="n">
        <v>1491.8</v>
      </c>
      <c r="X963" s="2" t="n">
        <v>2.4479</v>
      </c>
      <c r="Y963" s="2" t="n">
        <v>0</v>
      </c>
    </row>
    <row r="964" customFormat="false" ht="12.75" hidden="false" customHeight="false" outlineLevel="0" collapsed="false">
      <c r="B964" s="0" t="n">
        <v>13.251</v>
      </c>
      <c r="C964" s="0" t="n">
        <v>13.134</v>
      </c>
      <c r="D964" s="0" t="n">
        <v>18.5668</v>
      </c>
      <c r="E964" s="0" t="n">
        <v>18.5665</v>
      </c>
      <c r="F964" s="0" t="n">
        <v>4.159154</v>
      </c>
      <c r="G964" s="0" t="n">
        <v>4.15807</v>
      </c>
      <c r="H964" s="0" t="n">
        <v>30.9148</v>
      </c>
      <c r="I964" s="0" t="n">
        <v>30.9061</v>
      </c>
      <c r="J964" s="0" t="n">
        <v>8.091</v>
      </c>
      <c r="K964" s="0" t="n">
        <v>8.26395</v>
      </c>
      <c r="L964" s="0" t="n">
        <v>106.1909</v>
      </c>
      <c r="M964" s="0" t="n">
        <v>4.15807</v>
      </c>
      <c r="N964" s="0" t="n">
        <v>0</v>
      </c>
      <c r="O964" s="0" t="n">
        <v>52.29598</v>
      </c>
      <c r="P964" s="0" t="n">
        <v>4.3012</v>
      </c>
      <c r="Q964" s="0" t="n">
        <v>0.00779</v>
      </c>
      <c r="R964" s="0" t="n">
        <v>0</v>
      </c>
      <c r="S964" s="0" t="n">
        <v>0</v>
      </c>
      <c r="T964" s="0" t="n">
        <v>2.0818</v>
      </c>
      <c r="U964" s="0" t="n">
        <v>3.1233</v>
      </c>
      <c r="V964" s="2" t="n">
        <v>0.1633</v>
      </c>
      <c r="W964" s="2" t="n">
        <v>1493.6</v>
      </c>
      <c r="X964" s="2" t="n">
        <v>2.4391</v>
      </c>
      <c r="Y964" s="2" t="n">
        <v>0</v>
      </c>
    </row>
    <row r="965" customFormat="false" ht="12.75" hidden="false" customHeight="false" outlineLevel="0" collapsed="false">
      <c r="B965" s="0" t="n">
        <v>13.27</v>
      </c>
      <c r="C965" s="0" t="n">
        <v>13.153</v>
      </c>
      <c r="D965" s="0" t="n">
        <v>18.567</v>
      </c>
      <c r="E965" s="0" t="n">
        <v>18.5666</v>
      </c>
      <c r="F965" s="0" t="n">
        <v>4.159184</v>
      </c>
      <c r="G965" s="0" t="n">
        <v>4.158031</v>
      </c>
      <c r="H965" s="0" t="n">
        <v>30.9149</v>
      </c>
      <c r="I965" s="0" t="n">
        <v>30.9056</v>
      </c>
      <c r="J965" s="0" t="n">
        <v>8.091</v>
      </c>
      <c r="K965" s="0" t="n">
        <v>8.26393</v>
      </c>
      <c r="L965" s="0" t="n">
        <v>106.19117</v>
      </c>
      <c r="M965" s="0" t="n">
        <v>4.158031</v>
      </c>
      <c r="N965" s="0" t="n">
        <v>0</v>
      </c>
      <c r="O965" s="0" t="n">
        <v>52.29598</v>
      </c>
      <c r="P965" s="0" t="n">
        <v>4.3012</v>
      </c>
      <c r="Q965" s="0" t="n">
        <v>0.0078</v>
      </c>
      <c r="R965" s="0" t="n">
        <v>0</v>
      </c>
      <c r="S965" s="0" t="n">
        <v>0</v>
      </c>
      <c r="T965" s="0" t="n">
        <v>2.0818</v>
      </c>
      <c r="U965" s="0" t="n">
        <v>3.1233</v>
      </c>
      <c r="V965" s="2" t="n">
        <v>0.16232</v>
      </c>
      <c r="W965" s="2" t="n">
        <v>1491.8</v>
      </c>
      <c r="X965" s="2" t="n">
        <v>2.4215</v>
      </c>
      <c r="Y965" s="2" t="n">
        <v>0</v>
      </c>
    </row>
    <row r="966" customFormat="false" ht="12.75" hidden="false" customHeight="false" outlineLevel="0" collapsed="false">
      <c r="B966" s="0" t="n">
        <v>13.29</v>
      </c>
      <c r="C966" s="0" t="n">
        <v>13.173</v>
      </c>
      <c r="D966" s="0" t="n">
        <v>18.567</v>
      </c>
      <c r="E966" s="0" t="n">
        <v>18.5663</v>
      </c>
      <c r="F966" s="0" t="n">
        <v>4.159169</v>
      </c>
      <c r="G966" s="0" t="n">
        <v>4.158031</v>
      </c>
      <c r="H966" s="0" t="n">
        <v>30.9148</v>
      </c>
      <c r="I966" s="0" t="n">
        <v>30.9058</v>
      </c>
      <c r="J966" s="0" t="n">
        <v>8.1</v>
      </c>
      <c r="K966" s="0" t="n">
        <v>8.26396</v>
      </c>
      <c r="L966" s="0" t="n">
        <v>106.19142</v>
      </c>
      <c r="M966" s="0" t="n">
        <v>4.158031</v>
      </c>
      <c r="N966" s="0" t="n">
        <v>0</v>
      </c>
      <c r="O966" s="0" t="n">
        <v>52.29598</v>
      </c>
      <c r="P966" s="0" t="n">
        <v>4.3012</v>
      </c>
      <c r="Q966" s="0" t="n">
        <v>0.00781</v>
      </c>
      <c r="R966" s="0" t="n">
        <v>0</v>
      </c>
      <c r="S966" s="0" t="n">
        <v>0</v>
      </c>
      <c r="T966" s="0" t="n">
        <v>2.0818</v>
      </c>
      <c r="U966" s="0" t="n">
        <v>3.1258</v>
      </c>
      <c r="V966" s="2" t="n">
        <v>0.16154</v>
      </c>
      <c r="W966" s="2" t="n">
        <v>1493.6</v>
      </c>
      <c r="X966" s="2" t="n">
        <v>2.4128</v>
      </c>
      <c r="Y966" s="2" t="n">
        <v>0</v>
      </c>
    </row>
    <row r="967" customFormat="false" ht="12.75" hidden="false" customHeight="false" outlineLevel="0" collapsed="false">
      <c r="B967" s="0" t="n">
        <v>13.299</v>
      </c>
      <c r="C967" s="0" t="n">
        <v>13.182</v>
      </c>
      <c r="D967" s="0" t="n">
        <v>18.5672</v>
      </c>
      <c r="E967" s="0" t="n">
        <v>18.5668</v>
      </c>
      <c r="F967" s="0" t="n">
        <v>4.15918</v>
      </c>
      <c r="G967" s="0" t="n">
        <v>4.157999</v>
      </c>
      <c r="H967" s="0" t="n">
        <v>30.9147</v>
      </c>
      <c r="I967" s="0" t="n">
        <v>30.9052</v>
      </c>
      <c r="J967" s="0" t="n">
        <v>8.1</v>
      </c>
      <c r="K967" s="0" t="n">
        <v>8.26395</v>
      </c>
      <c r="L967" s="0" t="n">
        <v>106.19155</v>
      </c>
      <c r="M967" s="0" t="n">
        <v>4.157999</v>
      </c>
      <c r="N967" s="0" t="n">
        <v>0</v>
      </c>
      <c r="O967" s="0" t="n">
        <v>52.29598</v>
      </c>
      <c r="P967" s="0" t="n">
        <v>4.3012</v>
      </c>
      <c r="Q967" s="0" t="n">
        <v>0.00782</v>
      </c>
      <c r="R967" s="0" t="n">
        <v>0</v>
      </c>
      <c r="S967" s="0" t="n">
        <v>0</v>
      </c>
      <c r="T967" s="0" t="n">
        <v>2.0818</v>
      </c>
      <c r="U967" s="0" t="n">
        <v>3.1258</v>
      </c>
      <c r="V967" s="2" t="n">
        <v>0.16037</v>
      </c>
      <c r="W967" s="2" t="n">
        <v>1493.6</v>
      </c>
      <c r="X967" s="2" t="n">
        <v>2.3953</v>
      </c>
      <c r="Y967" s="2" t="n">
        <v>0</v>
      </c>
    </row>
    <row r="968" customFormat="false" ht="12.75" hidden="false" customHeight="false" outlineLevel="0" collapsed="false">
      <c r="B968" s="0" t="n">
        <v>13.318</v>
      </c>
      <c r="C968" s="0" t="n">
        <v>13.201</v>
      </c>
      <c r="D968" s="0" t="n">
        <v>18.5668</v>
      </c>
      <c r="E968" s="0" t="n">
        <v>18.5665</v>
      </c>
      <c r="F968" s="0" t="n">
        <v>4.159214</v>
      </c>
      <c r="G968" s="0" t="n">
        <v>4.158031</v>
      </c>
      <c r="H968" s="0" t="n">
        <v>30.9153</v>
      </c>
      <c r="I968" s="0" t="n">
        <v>30.9057</v>
      </c>
      <c r="J968" s="0" t="n">
        <v>8.091</v>
      </c>
      <c r="K968" s="0" t="n">
        <v>8.26399</v>
      </c>
      <c r="L968" s="0" t="n">
        <v>106.19178</v>
      </c>
      <c r="M968" s="0" t="n">
        <v>4.158031</v>
      </c>
      <c r="N968" s="0" t="n">
        <v>0</v>
      </c>
      <c r="O968" s="0" t="n">
        <v>52.29598</v>
      </c>
      <c r="P968" s="0" t="n">
        <v>4.3012</v>
      </c>
      <c r="Q968" s="0" t="n">
        <v>0.00784</v>
      </c>
      <c r="R968" s="0" t="n">
        <v>0</v>
      </c>
      <c r="S968" s="0" t="n">
        <v>0</v>
      </c>
      <c r="T968" s="0" t="n">
        <v>2.0818</v>
      </c>
      <c r="U968" s="0" t="n">
        <v>3.1233</v>
      </c>
      <c r="V968" s="2" t="n">
        <v>0.15921</v>
      </c>
      <c r="W968" s="2" t="n">
        <v>1493.6</v>
      </c>
      <c r="X968" s="2" t="n">
        <v>2.378</v>
      </c>
      <c r="Y968" s="2" t="n">
        <v>0</v>
      </c>
    </row>
    <row r="969" customFormat="false" ht="12.75" hidden="false" customHeight="false" outlineLevel="0" collapsed="false">
      <c r="B969" s="0" t="n">
        <v>13.324</v>
      </c>
      <c r="C969" s="0" t="n">
        <v>13.207</v>
      </c>
      <c r="D969" s="0" t="n">
        <v>18.5668</v>
      </c>
      <c r="E969" s="0" t="n">
        <v>18.5665</v>
      </c>
      <c r="F969" s="0" t="n">
        <v>4.159222</v>
      </c>
      <c r="G969" s="0" t="n">
        <v>4.15807</v>
      </c>
      <c r="H969" s="0" t="n">
        <v>30.9153</v>
      </c>
      <c r="I969" s="0" t="n">
        <v>30.906</v>
      </c>
      <c r="J969" s="0" t="n">
        <v>8.1</v>
      </c>
      <c r="K969" s="0" t="n">
        <v>8.26399</v>
      </c>
      <c r="L969" s="0" t="n">
        <v>106.19186</v>
      </c>
      <c r="M969" s="0" t="n">
        <v>4.15807</v>
      </c>
      <c r="N969" s="0" t="n">
        <v>0</v>
      </c>
      <c r="O969" s="0" t="n">
        <v>52.29598</v>
      </c>
      <c r="P969" s="0" t="n">
        <v>4.3012</v>
      </c>
      <c r="Q969" s="0" t="n">
        <v>0.00785</v>
      </c>
      <c r="R969" s="0" t="n">
        <v>0</v>
      </c>
      <c r="S969" s="0" t="n">
        <v>0</v>
      </c>
      <c r="T969" s="0" t="n">
        <v>2.0818</v>
      </c>
      <c r="U969" s="0" t="n">
        <v>3.1258</v>
      </c>
      <c r="V969" s="2" t="n">
        <v>0.15864</v>
      </c>
      <c r="W969" s="2" t="n">
        <v>1493.6</v>
      </c>
      <c r="X969" s="2" t="n">
        <v>2.3694</v>
      </c>
      <c r="Y969" s="2" t="n">
        <v>0</v>
      </c>
    </row>
    <row r="970" customFormat="false" ht="12.75" hidden="false" customHeight="false" outlineLevel="0" collapsed="false">
      <c r="B970" s="0" t="n">
        <v>13.355</v>
      </c>
      <c r="C970" s="0" t="n">
        <v>13.238</v>
      </c>
      <c r="D970" s="0" t="n">
        <v>18.5668</v>
      </c>
      <c r="E970" s="0" t="n">
        <v>18.5665</v>
      </c>
      <c r="F970" s="0" t="n">
        <v>4.159229</v>
      </c>
      <c r="G970" s="0" t="n">
        <v>4.157999</v>
      </c>
      <c r="H970" s="0" t="n">
        <v>30.9154</v>
      </c>
      <c r="I970" s="0" t="n">
        <v>30.9054</v>
      </c>
      <c r="J970" s="0" t="n">
        <v>8.1</v>
      </c>
      <c r="K970" s="0" t="n">
        <v>8.26402</v>
      </c>
      <c r="L970" s="0" t="n">
        <v>106.19227</v>
      </c>
      <c r="M970" s="0" t="n">
        <v>4.157999</v>
      </c>
      <c r="N970" s="0" t="n">
        <v>0</v>
      </c>
      <c r="O970" s="0" t="n">
        <v>52.29598</v>
      </c>
      <c r="P970" s="0" t="n">
        <v>4.3012</v>
      </c>
      <c r="Q970" s="0" t="n">
        <v>0.00786</v>
      </c>
      <c r="R970" s="0" t="n">
        <v>0</v>
      </c>
      <c r="S970" s="0" t="n">
        <v>0</v>
      </c>
      <c r="T970" s="0" t="n">
        <v>2.0818</v>
      </c>
      <c r="U970" s="0" t="n">
        <v>3.1258</v>
      </c>
      <c r="V970" s="2" t="n">
        <v>0.15749</v>
      </c>
      <c r="W970" s="2" t="n">
        <v>1493.6</v>
      </c>
      <c r="X970" s="2" t="n">
        <v>2.3522</v>
      </c>
      <c r="Y970" s="2" t="n">
        <v>0</v>
      </c>
    </row>
    <row r="971" customFormat="false" ht="12.75" hidden="false" customHeight="false" outlineLevel="0" collapsed="false">
      <c r="B971" s="0" t="n">
        <v>13.375</v>
      </c>
      <c r="C971" s="0" t="n">
        <v>13.257</v>
      </c>
      <c r="D971" s="0" t="n">
        <v>18.567</v>
      </c>
      <c r="E971" s="0" t="n">
        <v>18.5666</v>
      </c>
      <c r="F971" s="0" t="n">
        <v>4.159176</v>
      </c>
      <c r="G971" s="0" t="n">
        <v>4.157999</v>
      </c>
      <c r="H971" s="0" t="n">
        <v>30.9148</v>
      </c>
      <c r="I971" s="0" t="n">
        <v>30.9053</v>
      </c>
      <c r="J971" s="0" t="n">
        <v>8.091</v>
      </c>
      <c r="K971" s="0" t="n">
        <v>8.26405</v>
      </c>
      <c r="L971" s="0" t="n">
        <v>106.19254</v>
      </c>
      <c r="M971" s="0" t="n">
        <v>4.157999</v>
      </c>
      <c r="N971" s="0" t="n">
        <v>0</v>
      </c>
      <c r="O971" s="0" t="n">
        <v>52.29616</v>
      </c>
      <c r="P971" s="0" t="n">
        <v>4.30094</v>
      </c>
      <c r="Q971" s="0" t="n">
        <v>0.00787</v>
      </c>
      <c r="R971" s="0" t="n">
        <v>0</v>
      </c>
      <c r="S971" s="0" t="n">
        <v>0</v>
      </c>
      <c r="T971" s="0" t="n">
        <v>2.0818</v>
      </c>
      <c r="U971" s="0" t="n">
        <v>3.1233</v>
      </c>
      <c r="V971" s="2" t="n">
        <v>0.15673</v>
      </c>
      <c r="W971" s="2" t="n">
        <v>1495.4</v>
      </c>
      <c r="X971" s="2" t="n">
        <v>2.3437</v>
      </c>
      <c r="Y971" s="2" t="n">
        <v>0</v>
      </c>
    </row>
    <row r="972" customFormat="false" ht="12.75" hidden="false" customHeight="false" outlineLevel="0" collapsed="false">
      <c r="B972" s="0" t="n">
        <v>13.375</v>
      </c>
      <c r="C972" s="0" t="n">
        <v>13.257</v>
      </c>
      <c r="D972" s="0" t="n">
        <v>18.5668</v>
      </c>
      <c r="E972" s="0" t="n">
        <v>18.5665</v>
      </c>
      <c r="F972" s="0" t="n">
        <v>4.159158</v>
      </c>
      <c r="G972" s="0" t="n">
        <v>4.15807</v>
      </c>
      <c r="H972" s="0" t="n">
        <v>30.9148</v>
      </c>
      <c r="I972" s="0" t="n">
        <v>30.906</v>
      </c>
      <c r="J972" s="0" t="n">
        <v>8.091</v>
      </c>
      <c r="K972" s="0" t="n">
        <v>8.26407</v>
      </c>
      <c r="L972" s="0" t="n">
        <v>106.19252</v>
      </c>
      <c r="M972" s="0" t="n">
        <v>4.15807</v>
      </c>
      <c r="N972" s="0" t="n">
        <v>0</v>
      </c>
      <c r="O972" s="0" t="n">
        <v>52.29616</v>
      </c>
      <c r="P972" s="0" t="n">
        <v>4.30094</v>
      </c>
      <c r="Q972" s="0" t="n">
        <v>0.00788</v>
      </c>
      <c r="R972" s="0" t="n">
        <v>0</v>
      </c>
      <c r="S972" s="0" t="n">
        <v>0</v>
      </c>
      <c r="T972" s="0" t="n">
        <v>2.0818</v>
      </c>
      <c r="U972" s="0" t="n">
        <v>3.1233</v>
      </c>
      <c r="V972" s="2" t="n">
        <v>0.15559</v>
      </c>
      <c r="W972" s="2" t="n">
        <v>1495.4</v>
      </c>
      <c r="X972" s="2" t="n">
        <v>2.3266</v>
      </c>
      <c r="Y972" s="2" t="n">
        <v>0</v>
      </c>
    </row>
    <row r="973" customFormat="false" ht="12.75" hidden="false" customHeight="false" outlineLevel="0" collapsed="false">
      <c r="B973" s="0" t="n">
        <v>13.403</v>
      </c>
      <c r="C973" s="0" t="n">
        <v>13.285</v>
      </c>
      <c r="D973" s="0" t="n">
        <v>18.5668</v>
      </c>
      <c r="E973" s="0" t="n">
        <v>18.5666</v>
      </c>
      <c r="F973" s="0" t="n">
        <v>4.15918</v>
      </c>
      <c r="G973" s="0" t="n">
        <v>4.158031</v>
      </c>
      <c r="H973" s="0" t="n">
        <v>30.9149</v>
      </c>
      <c r="I973" s="0" t="n">
        <v>30.9055</v>
      </c>
      <c r="J973" s="0" t="n">
        <v>8.091</v>
      </c>
      <c r="K973" s="0" t="n">
        <v>8.26409</v>
      </c>
      <c r="L973" s="0" t="n">
        <v>106.19289</v>
      </c>
      <c r="M973" s="0" t="n">
        <v>4.158031</v>
      </c>
      <c r="N973" s="0" t="n">
        <v>0</v>
      </c>
      <c r="O973" s="0" t="n">
        <v>52.29616</v>
      </c>
      <c r="P973" s="0" t="n">
        <v>4.30094</v>
      </c>
      <c r="Q973" s="0" t="n">
        <v>0.00789</v>
      </c>
      <c r="R973" s="0" t="n">
        <v>0</v>
      </c>
      <c r="S973" s="0" t="n">
        <v>0</v>
      </c>
      <c r="T973" s="0" t="n">
        <v>2.0818</v>
      </c>
      <c r="U973" s="0" t="n">
        <v>3.1233</v>
      </c>
      <c r="V973" s="2" t="n">
        <v>0.15502</v>
      </c>
      <c r="W973" s="2" t="n">
        <v>1495.4</v>
      </c>
      <c r="X973" s="2" t="n">
        <v>2.3181</v>
      </c>
      <c r="Y973" s="2" t="n">
        <v>0</v>
      </c>
    </row>
    <row r="974" customFormat="false" ht="12.75" hidden="false" customHeight="false" outlineLevel="0" collapsed="false">
      <c r="B974" s="0" t="n">
        <v>13.413</v>
      </c>
      <c r="C974" s="0" t="n">
        <v>13.295</v>
      </c>
      <c r="D974" s="0" t="n">
        <v>18.5672</v>
      </c>
      <c r="E974" s="0" t="n">
        <v>18.5666</v>
      </c>
      <c r="F974" s="0" t="n">
        <v>4.159191</v>
      </c>
      <c r="G974" s="0" t="n">
        <v>4.158031</v>
      </c>
      <c r="H974" s="0" t="n">
        <v>30.9148</v>
      </c>
      <c r="I974" s="0" t="n">
        <v>30.9055</v>
      </c>
      <c r="J974" s="0" t="n">
        <v>8.1</v>
      </c>
      <c r="K974" s="0" t="n">
        <v>8.26406</v>
      </c>
      <c r="L974" s="0" t="n">
        <v>106.19306</v>
      </c>
      <c r="M974" s="0" t="n">
        <v>4.158031</v>
      </c>
      <c r="N974" s="0" t="n">
        <v>0</v>
      </c>
      <c r="O974" s="0" t="n">
        <v>52.29616</v>
      </c>
      <c r="P974" s="0" t="n">
        <v>4.30094</v>
      </c>
      <c r="Q974" s="0" t="n">
        <v>0.00791</v>
      </c>
      <c r="R974" s="0" t="n">
        <v>0</v>
      </c>
      <c r="S974" s="0" t="n">
        <v>0</v>
      </c>
      <c r="T974" s="0" t="n">
        <v>2.0818</v>
      </c>
      <c r="U974" s="0" t="n">
        <v>3.1258</v>
      </c>
      <c r="V974" s="2" t="n">
        <v>0.15371</v>
      </c>
      <c r="W974" s="2" t="n">
        <v>1497.2</v>
      </c>
      <c r="X974" s="2" t="n">
        <v>2.3012</v>
      </c>
      <c r="Y974" s="2" t="n">
        <v>0</v>
      </c>
    </row>
    <row r="975" customFormat="false" ht="12.75" hidden="false" customHeight="false" outlineLevel="0" collapsed="false">
      <c r="B975" s="0" t="n">
        <v>13.442</v>
      </c>
      <c r="C975" s="0" t="n">
        <v>13.323</v>
      </c>
      <c r="D975" s="0" t="n">
        <v>18.2977</v>
      </c>
      <c r="E975" s="0" t="n">
        <v>18.5665</v>
      </c>
      <c r="F975" s="0" t="n">
        <v>4.159184</v>
      </c>
      <c r="G975" s="0" t="n">
        <v>4.158031</v>
      </c>
      <c r="H975" s="0" t="n">
        <v>31.1177</v>
      </c>
      <c r="I975" s="0" t="n">
        <v>30.9057</v>
      </c>
      <c r="J975" s="0" t="n">
        <v>8.101</v>
      </c>
      <c r="K975" s="0" t="n">
        <v>8.2947</v>
      </c>
      <c r="L975" s="0" t="n">
        <v>106.17263</v>
      </c>
      <c r="M975" s="0" t="n">
        <v>4.158031</v>
      </c>
      <c r="N975" s="0" t="n">
        <v>0</v>
      </c>
      <c r="O975" s="0" t="n">
        <v>52.29616</v>
      </c>
      <c r="P975" s="0" t="n">
        <v>4.30094</v>
      </c>
      <c r="Q975" s="0" t="n">
        <v>0.00792</v>
      </c>
      <c r="R975" s="0" t="n">
        <v>0</v>
      </c>
      <c r="S975" s="0" t="n">
        <v>0</v>
      </c>
      <c r="T975" s="0" t="n">
        <v>2.0818</v>
      </c>
      <c r="U975" s="0" t="n">
        <v>3.1258</v>
      </c>
      <c r="V975" s="2" t="n">
        <v>0.15314</v>
      </c>
      <c r="W975" s="2" t="n">
        <v>1497.2</v>
      </c>
      <c r="X975" s="2" t="n">
        <v>2.2928</v>
      </c>
      <c r="Y975" s="2" t="n">
        <v>0</v>
      </c>
    </row>
    <row r="976" customFormat="false" ht="12.75" hidden="false" customHeight="false" outlineLevel="0" collapsed="false">
      <c r="B976" s="0" t="n">
        <v>13.442</v>
      </c>
      <c r="C976" s="0" t="n">
        <v>13.323</v>
      </c>
      <c r="D976" s="0" t="n">
        <v>18.567</v>
      </c>
      <c r="E976" s="0" t="n">
        <v>18.5665</v>
      </c>
      <c r="F976" s="0" t="n">
        <v>4.159233</v>
      </c>
      <c r="G976" s="0" t="n">
        <v>4.158031</v>
      </c>
      <c r="H976" s="0" t="n">
        <v>30.9152</v>
      </c>
      <c r="I976" s="0" t="n">
        <v>30.9057</v>
      </c>
      <c r="J976" s="0" t="n">
        <v>8.091</v>
      </c>
      <c r="K976" s="0" t="n">
        <v>8.26409</v>
      </c>
      <c r="L976" s="0" t="n">
        <v>106.19342</v>
      </c>
      <c r="M976" s="0" t="n">
        <v>4.158031</v>
      </c>
      <c r="N976" s="0" t="n">
        <v>0</v>
      </c>
      <c r="O976" s="0" t="n">
        <v>52.29598</v>
      </c>
      <c r="P976" s="0" t="n">
        <v>4.30118</v>
      </c>
      <c r="Q976" s="0" t="n">
        <v>0.00793</v>
      </c>
      <c r="R976" s="0" t="n">
        <v>0</v>
      </c>
      <c r="S976" s="0" t="n">
        <v>0</v>
      </c>
      <c r="T976" s="0" t="n">
        <v>2.0818</v>
      </c>
      <c r="U976" s="0" t="n">
        <v>3.1233</v>
      </c>
      <c r="V976" s="2" t="n">
        <v>0.15203</v>
      </c>
      <c r="W976" s="2" t="n">
        <v>1497.2</v>
      </c>
      <c r="X976" s="2" t="n">
        <v>2.2761</v>
      </c>
      <c r="Y976" s="2" t="n">
        <v>0</v>
      </c>
    </row>
    <row r="977" customFormat="false" ht="12.75" hidden="false" customHeight="false" outlineLevel="0" collapsed="false">
      <c r="B977" s="0" t="n">
        <v>13.47</v>
      </c>
      <c r="C977" s="0" t="n">
        <v>13.351</v>
      </c>
      <c r="D977" s="0" t="n">
        <v>18.5668</v>
      </c>
      <c r="E977" s="0" t="n">
        <v>18.5665</v>
      </c>
      <c r="F977" s="0" t="n">
        <v>4.159233</v>
      </c>
      <c r="G977" s="0" t="n">
        <v>4.15807</v>
      </c>
      <c r="H977" s="0" t="n">
        <v>30.9154</v>
      </c>
      <c r="I977" s="0" t="n">
        <v>30.906</v>
      </c>
      <c r="J977" s="0" t="n">
        <v>8.091</v>
      </c>
      <c r="K977" s="0" t="n">
        <v>8.26414</v>
      </c>
      <c r="L977" s="0" t="n">
        <v>106.19377</v>
      </c>
      <c r="M977" s="0" t="n">
        <v>4.15807</v>
      </c>
      <c r="N977" s="0" t="n">
        <v>0</v>
      </c>
      <c r="O977" s="0" t="n">
        <v>52.29598</v>
      </c>
      <c r="P977" s="0" t="n">
        <v>4.30118</v>
      </c>
      <c r="Q977" s="0" t="n">
        <v>0.00794</v>
      </c>
      <c r="R977" s="0" t="n">
        <v>0</v>
      </c>
      <c r="S977" s="0" t="n">
        <v>0</v>
      </c>
      <c r="T977" s="0" t="n">
        <v>2.0818</v>
      </c>
      <c r="U977" s="0" t="n">
        <v>3.1233</v>
      </c>
      <c r="V977" s="2" t="n">
        <v>0.15073</v>
      </c>
      <c r="W977" s="2" t="n">
        <v>1498.9</v>
      </c>
      <c r="X977" s="2" t="n">
        <v>2.2594</v>
      </c>
      <c r="Y977" s="2" t="n">
        <v>0</v>
      </c>
    </row>
    <row r="978" customFormat="false" ht="12.75" hidden="false" customHeight="false" outlineLevel="0" collapsed="false">
      <c r="B978" s="0" t="n">
        <v>13.477</v>
      </c>
      <c r="C978" s="0" t="n">
        <v>13.358</v>
      </c>
      <c r="D978" s="0" t="n">
        <v>18.5668</v>
      </c>
      <c r="E978" s="0" t="n">
        <v>18.5666</v>
      </c>
      <c r="F978" s="0" t="n">
        <v>4.159222</v>
      </c>
      <c r="G978" s="0" t="n">
        <v>4.158031</v>
      </c>
      <c r="H978" s="0" t="n">
        <v>30.9153</v>
      </c>
      <c r="I978" s="0" t="n">
        <v>30.9055</v>
      </c>
      <c r="J978" s="0" t="n">
        <v>8.091</v>
      </c>
      <c r="K978" s="0" t="n">
        <v>8.26415</v>
      </c>
      <c r="L978" s="0" t="n">
        <v>106.19386</v>
      </c>
      <c r="M978" s="0" t="n">
        <v>4.158031</v>
      </c>
      <c r="N978" s="0" t="n">
        <v>0</v>
      </c>
      <c r="O978" s="0" t="n">
        <v>52.29598</v>
      </c>
      <c r="P978" s="0" t="n">
        <v>4.30118</v>
      </c>
      <c r="Q978" s="0" t="n">
        <v>0.00795</v>
      </c>
      <c r="R978" s="0" t="n">
        <v>0</v>
      </c>
      <c r="S978" s="0" t="n">
        <v>0</v>
      </c>
      <c r="T978" s="0" t="n">
        <v>2.0818</v>
      </c>
      <c r="U978" s="0" t="n">
        <v>3.1233</v>
      </c>
      <c r="V978" s="2" t="n">
        <v>0.15036</v>
      </c>
      <c r="W978" s="2" t="n">
        <v>1497.2</v>
      </c>
      <c r="X978" s="2" t="n">
        <v>2.2511</v>
      </c>
      <c r="Y978" s="2" t="n">
        <v>0</v>
      </c>
    </row>
    <row r="979" customFormat="false" ht="12.75" hidden="false" customHeight="false" outlineLevel="0" collapsed="false">
      <c r="B979" s="0" t="n">
        <v>13.498</v>
      </c>
      <c r="C979" s="0" t="n">
        <v>13.38</v>
      </c>
      <c r="D979" s="0" t="n">
        <v>18.5668</v>
      </c>
      <c r="E979" s="0" t="n">
        <v>18.5665</v>
      </c>
      <c r="F979" s="0" t="n">
        <v>4.159222</v>
      </c>
      <c r="G979" s="0" t="n">
        <v>4.157999</v>
      </c>
      <c r="H979" s="0" t="n">
        <v>30.9153</v>
      </c>
      <c r="I979" s="0" t="n">
        <v>30.9054</v>
      </c>
      <c r="J979" s="0" t="n">
        <v>8.091</v>
      </c>
      <c r="K979" s="0" t="n">
        <v>8.26417</v>
      </c>
      <c r="L979" s="0" t="n">
        <v>106.19415</v>
      </c>
      <c r="M979" s="0" t="n">
        <v>4.157999</v>
      </c>
      <c r="N979" s="0" t="n">
        <v>0</v>
      </c>
      <c r="O979" s="0" t="n">
        <v>52.29598</v>
      </c>
      <c r="P979" s="0" t="n">
        <v>4.30118</v>
      </c>
      <c r="Q979" s="0" t="n">
        <v>0.00796</v>
      </c>
      <c r="R979" s="0" t="n">
        <v>0</v>
      </c>
      <c r="S979" s="0" t="n">
        <v>0</v>
      </c>
      <c r="T979" s="0" t="n">
        <v>2.0818</v>
      </c>
      <c r="U979" s="0" t="n">
        <v>3.1233</v>
      </c>
      <c r="V979" s="2" t="n">
        <v>0.14963</v>
      </c>
      <c r="W979" s="2" t="n">
        <v>1498.9</v>
      </c>
      <c r="X979" s="2" t="n">
        <v>2.2428</v>
      </c>
      <c r="Y979" s="2" t="n">
        <v>0</v>
      </c>
    </row>
    <row r="980" customFormat="false" ht="12.75" hidden="false" customHeight="false" outlineLevel="0" collapsed="false">
      <c r="B980" s="0" t="n">
        <v>13.509</v>
      </c>
      <c r="C980" s="0" t="n">
        <v>13.39</v>
      </c>
      <c r="D980" s="0" t="n">
        <v>18.567</v>
      </c>
      <c r="E980" s="0" t="n">
        <v>18.5663</v>
      </c>
      <c r="F980" s="0" t="n">
        <v>4.15921</v>
      </c>
      <c r="G980" s="0" t="n">
        <v>4.15807</v>
      </c>
      <c r="H980" s="0" t="n">
        <v>30.915</v>
      </c>
      <c r="I980" s="0" t="n">
        <v>30.9061</v>
      </c>
      <c r="J980" s="0" t="n">
        <v>8.1</v>
      </c>
      <c r="K980" s="0" t="n">
        <v>8.26417</v>
      </c>
      <c r="L980" s="0" t="n">
        <v>106.19429</v>
      </c>
      <c r="M980" s="0" t="n">
        <v>4.15807</v>
      </c>
      <c r="N980" s="0" t="n">
        <v>0</v>
      </c>
      <c r="O980" s="0" t="n">
        <v>52.29598</v>
      </c>
      <c r="P980" s="0" t="n">
        <v>4.30118</v>
      </c>
      <c r="Q980" s="0" t="n">
        <v>0.00797</v>
      </c>
      <c r="R980" s="0" t="n">
        <v>0</v>
      </c>
      <c r="S980" s="0" t="n">
        <v>0</v>
      </c>
      <c r="T980" s="0" t="n">
        <v>2.0818</v>
      </c>
      <c r="U980" s="0" t="n">
        <v>3.1258</v>
      </c>
      <c r="V980" s="2" t="n">
        <v>0.14853</v>
      </c>
      <c r="W980" s="2" t="n">
        <v>1498.9</v>
      </c>
      <c r="X980" s="2" t="n">
        <v>2.2264</v>
      </c>
      <c r="Y980" s="2" t="n">
        <v>0</v>
      </c>
    </row>
    <row r="981" customFormat="false" ht="12.75" hidden="false" customHeight="false" outlineLevel="0" collapsed="false">
      <c r="B981" s="0" t="n">
        <v>13.527</v>
      </c>
      <c r="C981" s="0" t="n">
        <v>13.408</v>
      </c>
      <c r="D981" s="0" t="n">
        <v>18.5668</v>
      </c>
      <c r="E981" s="0" t="n">
        <v>18.5665</v>
      </c>
      <c r="F981" s="0" t="n">
        <v>4.159214</v>
      </c>
      <c r="G981" s="0" t="n">
        <v>4.15807</v>
      </c>
      <c r="H981" s="0" t="n">
        <v>30.9152</v>
      </c>
      <c r="I981" s="0" t="n">
        <v>30.906</v>
      </c>
      <c r="J981" s="0" t="n">
        <v>8.1</v>
      </c>
      <c r="K981" s="0" t="n">
        <v>8.26421</v>
      </c>
      <c r="L981" s="0" t="n">
        <v>106.19452</v>
      </c>
      <c r="M981" s="0" t="n">
        <v>4.15807</v>
      </c>
      <c r="N981" s="0" t="n">
        <v>0</v>
      </c>
      <c r="O981" s="0" t="n">
        <v>52.29598</v>
      </c>
      <c r="P981" s="0" t="n">
        <v>4.30118</v>
      </c>
      <c r="Q981" s="0" t="n">
        <v>0.00799</v>
      </c>
      <c r="R981" s="0" t="n">
        <v>0</v>
      </c>
      <c r="S981" s="0" t="n">
        <v>0</v>
      </c>
      <c r="T981" s="0" t="n">
        <v>2.0818</v>
      </c>
      <c r="U981" s="0" t="n">
        <v>3.1258</v>
      </c>
      <c r="V981" s="2" t="n">
        <v>0.14744</v>
      </c>
      <c r="W981" s="2" t="n">
        <v>1498.9</v>
      </c>
      <c r="X981" s="2" t="n">
        <v>2.21</v>
      </c>
      <c r="Y981" s="2" t="n">
        <v>0</v>
      </c>
    </row>
    <row r="982" customFormat="false" ht="12.75" hidden="false" customHeight="false" outlineLevel="0" collapsed="false">
      <c r="B982" s="0" t="n">
        <v>13.546</v>
      </c>
      <c r="C982" s="0" t="n">
        <v>13.427</v>
      </c>
      <c r="D982" s="0" t="n">
        <v>18.5668</v>
      </c>
      <c r="E982" s="0" t="n">
        <v>18.5663</v>
      </c>
      <c r="F982" s="0" t="n">
        <v>4.159222</v>
      </c>
      <c r="G982" s="0" t="n">
        <v>4.158031</v>
      </c>
      <c r="H982" s="0" t="n">
        <v>30.9152</v>
      </c>
      <c r="I982" s="0" t="n">
        <v>30.9058</v>
      </c>
      <c r="J982" s="0" t="n">
        <v>8.091</v>
      </c>
      <c r="K982" s="0" t="n">
        <v>8.26422</v>
      </c>
      <c r="L982" s="0" t="n">
        <v>106.19477</v>
      </c>
      <c r="M982" s="0" t="n">
        <v>4.158031</v>
      </c>
      <c r="N982" s="0" t="n">
        <v>0</v>
      </c>
      <c r="O982" s="0" t="n">
        <v>52.29598</v>
      </c>
      <c r="P982" s="0" t="n">
        <v>4.30118</v>
      </c>
      <c r="Q982" s="0" t="n">
        <v>0.008</v>
      </c>
      <c r="R982" s="0" t="n">
        <v>0</v>
      </c>
      <c r="S982" s="0" t="n">
        <v>0</v>
      </c>
      <c r="T982" s="0" t="n">
        <v>2.0818</v>
      </c>
      <c r="U982" s="0" t="n">
        <v>3.1233</v>
      </c>
      <c r="V982" s="2" t="n">
        <v>0.14689</v>
      </c>
      <c r="W982" s="2" t="n">
        <v>1498.9</v>
      </c>
      <c r="X982" s="2" t="n">
        <v>2.2018</v>
      </c>
      <c r="Y982" s="2" t="n">
        <v>0</v>
      </c>
    </row>
    <row r="983" customFormat="false" ht="12.75" hidden="false" customHeight="false" outlineLevel="0" collapsed="false">
      <c r="B983" s="0" t="n">
        <v>13.565</v>
      </c>
      <c r="C983" s="0" t="n">
        <v>13.446</v>
      </c>
      <c r="D983" s="0" t="n">
        <v>18.5668</v>
      </c>
      <c r="E983" s="0" t="n">
        <v>18.5665</v>
      </c>
      <c r="F983" s="0" t="n">
        <v>4.159244</v>
      </c>
      <c r="G983" s="0" t="n">
        <v>4.158109</v>
      </c>
      <c r="H983" s="0" t="n">
        <v>30.9154</v>
      </c>
      <c r="I983" s="0" t="n">
        <v>30.9063</v>
      </c>
      <c r="J983" s="0" t="n">
        <v>8.1</v>
      </c>
      <c r="K983" s="0" t="n">
        <v>8.26424</v>
      </c>
      <c r="L983" s="0" t="n">
        <v>106.19503</v>
      </c>
      <c r="M983" s="0" t="n">
        <v>4.158109</v>
      </c>
      <c r="N983" s="0" t="n">
        <v>0</v>
      </c>
      <c r="O983" s="0" t="n">
        <v>52.29598</v>
      </c>
      <c r="P983" s="0" t="n">
        <v>4.30118</v>
      </c>
      <c r="Q983" s="0" t="n">
        <v>0.00801</v>
      </c>
      <c r="R983" s="0" t="n">
        <v>0</v>
      </c>
      <c r="S983" s="0" t="n">
        <v>0</v>
      </c>
      <c r="T983" s="0" t="n">
        <v>2.0818</v>
      </c>
      <c r="U983" s="0" t="n">
        <v>3.1258</v>
      </c>
      <c r="V983" s="2" t="n">
        <v>0.14635</v>
      </c>
      <c r="W983" s="2" t="n">
        <v>1498.9</v>
      </c>
      <c r="X983" s="2" t="n">
        <v>2.1937</v>
      </c>
      <c r="Y983" s="2" t="n">
        <v>0</v>
      </c>
    </row>
    <row r="984" customFormat="false" ht="12.75" hidden="false" customHeight="false" outlineLevel="0" collapsed="false">
      <c r="B984" s="0" t="n">
        <v>13.575</v>
      </c>
      <c r="C984" s="0" t="n">
        <v>13.455</v>
      </c>
      <c r="D984" s="0" t="n">
        <v>18.5668</v>
      </c>
      <c r="E984" s="0" t="n">
        <v>18.5665</v>
      </c>
      <c r="F984" s="0" t="n">
        <v>4.159255</v>
      </c>
      <c r="G984" s="0" t="n">
        <v>4.15807</v>
      </c>
      <c r="H984" s="0" t="n">
        <v>30.9155</v>
      </c>
      <c r="I984" s="0" t="n">
        <v>30.906</v>
      </c>
      <c r="J984" s="0" t="n">
        <v>8.1</v>
      </c>
      <c r="K984" s="0" t="n">
        <v>8.26424</v>
      </c>
      <c r="L984" s="0" t="n">
        <v>106.19514</v>
      </c>
      <c r="M984" s="0" t="n">
        <v>4.15807</v>
      </c>
      <c r="N984" s="0" t="n">
        <v>0</v>
      </c>
      <c r="O984" s="0" t="n">
        <v>52.29598</v>
      </c>
      <c r="P984" s="0" t="n">
        <v>4.30118</v>
      </c>
      <c r="Q984" s="0" t="n">
        <v>0.00802</v>
      </c>
      <c r="R984" s="0" t="n">
        <v>0</v>
      </c>
      <c r="S984" s="0" t="n">
        <v>0</v>
      </c>
      <c r="T984" s="0" t="n">
        <v>2.0818</v>
      </c>
      <c r="U984" s="0" t="n">
        <v>3.1258</v>
      </c>
      <c r="V984" s="2" t="n">
        <v>0.1451</v>
      </c>
      <c r="W984" s="2" t="n">
        <v>1500.7</v>
      </c>
      <c r="X984" s="2" t="n">
        <v>2.1775</v>
      </c>
      <c r="Y984" s="2" t="n">
        <v>0</v>
      </c>
    </row>
    <row r="985" customFormat="false" ht="12.75" hidden="false" customHeight="false" outlineLevel="0" collapsed="false">
      <c r="B985" s="0" t="n">
        <v>13.594</v>
      </c>
      <c r="C985" s="0" t="n">
        <v>13.474</v>
      </c>
      <c r="D985" s="0" t="n">
        <v>18.567</v>
      </c>
      <c r="E985" s="0" t="n">
        <v>18.5665</v>
      </c>
      <c r="F985" s="0" t="n">
        <v>4.159255</v>
      </c>
      <c r="G985" s="0" t="n">
        <v>4.158109</v>
      </c>
      <c r="H985" s="0" t="n">
        <v>30.9154</v>
      </c>
      <c r="I985" s="0" t="n">
        <v>30.9063</v>
      </c>
      <c r="J985" s="0" t="n">
        <v>8.091</v>
      </c>
      <c r="K985" s="0" t="n">
        <v>8.26424</v>
      </c>
      <c r="L985" s="0" t="n">
        <v>106.19541</v>
      </c>
      <c r="M985" s="0" t="n">
        <v>4.158109</v>
      </c>
      <c r="N985" s="0" t="n">
        <v>0</v>
      </c>
      <c r="O985" s="0" t="n">
        <v>52.29598</v>
      </c>
      <c r="P985" s="0" t="n">
        <v>4.30118</v>
      </c>
      <c r="Q985" s="0" t="n">
        <v>0.00803</v>
      </c>
      <c r="R985" s="0" t="n">
        <v>0</v>
      </c>
      <c r="S985" s="0" t="n">
        <v>0</v>
      </c>
      <c r="T985" s="0" t="n">
        <v>2.0818</v>
      </c>
      <c r="U985" s="0" t="n">
        <v>3.1233</v>
      </c>
      <c r="V985" s="2" t="n">
        <v>0.14439</v>
      </c>
      <c r="W985" s="2" t="n">
        <v>1502.5</v>
      </c>
      <c r="X985" s="2" t="n">
        <v>2.1694</v>
      </c>
      <c r="Y985" s="2" t="n">
        <v>0</v>
      </c>
    </row>
    <row r="986" customFormat="false" ht="12.75" hidden="false" customHeight="false" outlineLevel="0" collapsed="false">
      <c r="B986" s="0" t="n">
        <v>13.62</v>
      </c>
      <c r="C986" s="0" t="n">
        <v>13.5</v>
      </c>
      <c r="D986" s="0" t="n">
        <v>18.5668</v>
      </c>
      <c r="E986" s="0" t="n">
        <v>18.5666</v>
      </c>
      <c r="F986" s="0" t="n">
        <v>4.159263</v>
      </c>
      <c r="G986" s="0" t="n">
        <v>4.15807</v>
      </c>
      <c r="H986" s="0" t="n">
        <v>30.9156</v>
      </c>
      <c r="I986" s="0" t="n">
        <v>30.9058</v>
      </c>
      <c r="J986" s="0" t="n">
        <v>8.091</v>
      </c>
      <c r="K986" s="0" t="n">
        <v>8.26428</v>
      </c>
      <c r="L986" s="0" t="n">
        <v>106.19574</v>
      </c>
      <c r="M986" s="0" t="n">
        <v>4.15807</v>
      </c>
      <c r="N986" s="0" t="n">
        <v>0</v>
      </c>
      <c r="O986" s="0" t="n">
        <v>52.29598</v>
      </c>
      <c r="P986" s="0" t="n">
        <v>4.30118</v>
      </c>
      <c r="Q986" s="0" t="n">
        <v>0.00804</v>
      </c>
      <c r="R986" s="0" t="n">
        <v>0</v>
      </c>
      <c r="S986" s="0" t="n">
        <v>0</v>
      </c>
      <c r="T986" s="0" t="n">
        <v>2.0818</v>
      </c>
      <c r="U986" s="0" t="n">
        <v>3.1233</v>
      </c>
      <c r="V986" s="2" t="n">
        <v>0.14349</v>
      </c>
      <c r="W986" s="2" t="n">
        <v>1500.7</v>
      </c>
      <c r="X986" s="2" t="n">
        <v>2.1534</v>
      </c>
      <c r="Y986" s="2" t="n">
        <v>0</v>
      </c>
    </row>
    <row r="987" customFormat="false" ht="12.75" hidden="false" customHeight="false" outlineLevel="0" collapsed="false">
      <c r="B987" s="0" t="n">
        <v>13.622</v>
      </c>
      <c r="C987" s="0" t="n">
        <v>13.502</v>
      </c>
      <c r="D987" s="0" t="n">
        <v>18.567</v>
      </c>
      <c r="E987" s="0" t="n">
        <v>18.5665</v>
      </c>
      <c r="F987" s="0" t="n">
        <v>4.159233</v>
      </c>
      <c r="G987" s="0" t="n">
        <v>4.158109</v>
      </c>
      <c r="H987" s="0" t="n">
        <v>30.9152</v>
      </c>
      <c r="I987" s="0" t="n">
        <v>30.9062</v>
      </c>
      <c r="J987" s="0" t="n">
        <v>8.1</v>
      </c>
      <c r="K987" s="0" t="n">
        <v>8.26428</v>
      </c>
      <c r="L987" s="0" t="n">
        <v>106.19578</v>
      </c>
      <c r="M987" s="0" t="n">
        <v>4.158109</v>
      </c>
      <c r="N987" s="0" t="n">
        <v>0</v>
      </c>
      <c r="O987" s="0" t="n">
        <v>52.29598</v>
      </c>
      <c r="P987" s="0" t="n">
        <v>4.30118</v>
      </c>
      <c r="Q987" s="0" t="n">
        <v>0.00806</v>
      </c>
      <c r="R987" s="0" t="n">
        <v>0</v>
      </c>
      <c r="S987" s="0" t="n">
        <v>0</v>
      </c>
      <c r="T987" s="0" t="n">
        <v>2.0818</v>
      </c>
      <c r="U987" s="0" t="n">
        <v>3.1258</v>
      </c>
      <c r="V987" s="2" t="n">
        <v>0.14296</v>
      </c>
      <c r="W987" s="2" t="n">
        <v>1500.7</v>
      </c>
      <c r="X987" s="2" t="n">
        <v>2.1454</v>
      </c>
      <c r="Y987" s="2" t="n">
        <v>0</v>
      </c>
    </row>
    <row r="988" customFormat="false" ht="12.75" hidden="false" customHeight="false" outlineLevel="0" collapsed="false">
      <c r="B988" s="0" t="n">
        <v>13.642</v>
      </c>
      <c r="C988" s="0" t="n">
        <v>13.521</v>
      </c>
      <c r="D988" s="0" t="n">
        <v>18.5668</v>
      </c>
      <c r="E988" s="0" t="n">
        <v>18.5663</v>
      </c>
      <c r="F988" s="0" t="n">
        <v>4.159222</v>
      </c>
      <c r="G988" s="0" t="n">
        <v>4.15807</v>
      </c>
      <c r="H988" s="0" t="n">
        <v>30.9152</v>
      </c>
      <c r="I988" s="0" t="n">
        <v>30.9061</v>
      </c>
      <c r="J988" s="0" t="n">
        <v>8.1</v>
      </c>
      <c r="K988" s="0" t="n">
        <v>8.26432</v>
      </c>
      <c r="L988" s="0" t="n">
        <v>106.19602</v>
      </c>
      <c r="M988" s="0" t="n">
        <v>4.15807</v>
      </c>
      <c r="N988" s="0" t="n">
        <v>0</v>
      </c>
      <c r="O988" s="0" t="n">
        <v>52.29598</v>
      </c>
      <c r="P988" s="0" t="n">
        <v>4.30118</v>
      </c>
      <c r="Q988" s="0" t="n">
        <v>0.00807</v>
      </c>
      <c r="R988" s="0" t="n">
        <v>0</v>
      </c>
      <c r="S988" s="0" t="n">
        <v>0</v>
      </c>
      <c r="T988" s="0" t="n">
        <v>2.0818</v>
      </c>
      <c r="U988" s="0" t="n">
        <v>3.1258</v>
      </c>
      <c r="V988" s="2" t="n">
        <v>0.14173</v>
      </c>
      <c r="W988" s="2" t="n">
        <v>1502.5</v>
      </c>
      <c r="X988" s="2" t="n">
        <v>2.1295</v>
      </c>
      <c r="Y988" s="2" t="n">
        <v>0</v>
      </c>
    </row>
    <row r="989" customFormat="false" ht="12.75" hidden="false" customHeight="false" outlineLevel="0" collapsed="false">
      <c r="B989" s="0" t="n">
        <v>13.661</v>
      </c>
      <c r="C989" s="0" t="n">
        <v>13.54</v>
      </c>
      <c r="D989" s="0" t="n">
        <v>18.5668</v>
      </c>
      <c r="E989" s="0" t="n">
        <v>18.5665</v>
      </c>
      <c r="F989" s="0" t="n">
        <v>4.159293</v>
      </c>
      <c r="G989" s="0" t="n">
        <v>4.15807</v>
      </c>
      <c r="H989" s="0" t="n">
        <v>30.9158</v>
      </c>
      <c r="I989" s="0" t="n">
        <v>30.9059</v>
      </c>
      <c r="J989" s="0" t="n">
        <v>8.1</v>
      </c>
      <c r="K989" s="0" t="n">
        <v>8.26431</v>
      </c>
      <c r="L989" s="0" t="n">
        <v>106.19628</v>
      </c>
      <c r="M989" s="0" t="n">
        <v>4.15807</v>
      </c>
      <c r="N989" s="0" t="n">
        <v>0</v>
      </c>
      <c r="O989" s="0" t="n">
        <v>52.29598</v>
      </c>
      <c r="P989" s="0" t="n">
        <v>4.30118</v>
      </c>
      <c r="Q989" s="0" t="n">
        <v>0.00808</v>
      </c>
      <c r="R989" s="0" t="n">
        <v>0</v>
      </c>
      <c r="S989" s="0" t="n">
        <v>0</v>
      </c>
      <c r="T989" s="0" t="n">
        <v>2.0818</v>
      </c>
      <c r="U989" s="0" t="n">
        <v>3.1258</v>
      </c>
      <c r="V989" s="2" t="n">
        <v>0.1412</v>
      </c>
      <c r="W989" s="2" t="n">
        <v>1502.5</v>
      </c>
      <c r="X989" s="2" t="n">
        <v>2.1215</v>
      </c>
      <c r="Y989" s="2" t="n">
        <v>0</v>
      </c>
    </row>
    <row r="990" customFormat="false" ht="12.75" hidden="false" customHeight="false" outlineLevel="0" collapsed="false">
      <c r="B990" s="0" t="n">
        <v>13.67</v>
      </c>
      <c r="C990" s="0" t="n">
        <v>13.549</v>
      </c>
      <c r="D990" s="0" t="n">
        <v>18.5666</v>
      </c>
      <c r="E990" s="0" t="n">
        <v>18.5665</v>
      </c>
      <c r="F990" s="0" t="n">
        <v>4.159274</v>
      </c>
      <c r="G990" s="0" t="n">
        <v>4.158109</v>
      </c>
      <c r="H990" s="0" t="n">
        <v>30.9158</v>
      </c>
      <c r="I990" s="0" t="n">
        <v>30.9062</v>
      </c>
      <c r="J990" s="0" t="n">
        <v>8.091</v>
      </c>
      <c r="K990" s="0" t="n">
        <v>8.25703</v>
      </c>
      <c r="L990" s="0" t="n">
        <v>106.10236</v>
      </c>
      <c r="M990" s="0" t="n">
        <v>4.158109</v>
      </c>
      <c r="N990" s="0" t="n">
        <v>0</v>
      </c>
      <c r="O990" s="0" t="n">
        <v>52.29598</v>
      </c>
      <c r="P990" s="0" t="n">
        <v>4.30118</v>
      </c>
      <c r="Q990" s="0" t="n">
        <v>0.00809</v>
      </c>
      <c r="R990" s="0" t="n">
        <v>0</v>
      </c>
      <c r="S990" s="0" t="n">
        <v>0</v>
      </c>
      <c r="T990" s="0" t="n">
        <v>2.0806</v>
      </c>
      <c r="U990" s="0" t="n">
        <v>3.1233</v>
      </c>
      <c r="V990" s="2" t="n">
        <v>0.14067</v>
      </c>
      <c r="W990" s="2" t="n">
        <v>1502.5</v>
      </c>
      <c r="X990" s="2" t="n">
        <v>2.1136</v>
      </c>
      <c r="Y990" s="2" t="n">
        <v>0</v>
      </c>
    </row>
    <row r="991" customFormat="false" ht="12.75" hidden="false" customHeight="false" outlineLevel="0" collapsed="false">
      <c r="B991" s="0" t="n">
        <v>13.689</v>
      </c>
      <c r="C991" s="0" t="n">
        <v>13.569</v>
      </c>
      <c r="D991" s="0" t="n">
        <v>18.5668</v>
      </c>
      <c r="E991" s="0" t="n">
        <v>18.5663</v>
      </c>
      <c r="F991" s="0" t="n">
        <v>4.159312</v>
      </c>
      <c r="G991" s="0" t="n">
        <v>4.15807</v>
      </c>
      <c r="H991" s="0" t="n">
        <v>30.9159</v>
      </c>
      <c r="I991" s="0" t="n">
        <v>30.906</v>
      </c>
      <c r="J991" s="0" t="n">
        <v>8.1</v>
      </c>
      <c r="K991" s="0" t="n">
        <v>8.26387</v>
      </c>
      <c r="L991" s="0" t="n">
        <v>106.19061</v>
      </c>
      <c r="M991" s="0" t="n">
        <v>4.15807</v>
      </c>
      <c r="N991" s="0" t="n">
        <v>0</v>
      </c>
      <c r="O991" s="0" t="n">
        <v>52.29598</v>
      </c>
      <c r="P991" s="0" t="n">
        <v>4.30118</v>
      </c>
      <c r="Q991" s="0" t="n">
        <v>0.0081</v>
      </c>
      <c r="R991" s="0" t="n">
        <v>0</v>
      </c>
      <c r="S991" s="0" t="n">
        <v>0</v>
      </c>
      <c r="T991" s="0" t="n">
        <v>2.0818</v>
      </c>
      <c r="U991" s="0" t="n">
        <v>3.1258</v>
      </c>
      <c r="V991" s="2" t="n">
        <v>0.1391</v>
      </c>
      <c r="W991" s="2" t="n">
        <v>1502.5</v>
      </c>
      <c r="X991" s="2" t="n">
        <v>2.09</v>
      </c>
      <c r="Y991" s="2" t="n">
        <v>0</v>
      </c>
    </row>
    <row r="992" customFormat="false" ht="12.75" hidden="false" customHeight="false" outlineLevel="0" collapsed="false">
      <c r="B992" s="0" t="n">
        <v>13.698</v>
      </c>
      <c r="C992" s="0" t="n">
        <v>13.578</v>
      </c>
      <c r="D992" s="0" t="n">
        <v>18.567</v>
      </c>
      <c r="E992" s="0" t="n">
        <v>18.5661</v>
      </c>
      <c r="F992" s="0" t="n">
        <v>4.159323</v>
      </c>
      <c r="G992" s="0" t="n">
        <v>4.158102</v>
      </c>
      <c r="H992" s="0" t="n">
        <v>30.9159</v>
      </c>
      <c r="I992" s="0" t="n">
        <v>30.9064</v>
      </c>
      <c r="J992" s="0" t="n">
        <v>8.1</v>
      </c>
      <c r="K992" s="0" t="n">
        <v>8.25655</v>
      </c>
      <c r="L992" s="0" t="n">
        <v>106.09699</v>
      </c>
      <c r="M992" s="0" t="n">
        <v>4.158102</v>
      </c>
      <c r="N992" s="0" t="n">
        <v>0</v>
      </c>
      <c r="O992" s="0" t="n">
        <v>52.29598</v>
      </c>
      <c r="P992" s="0" t="n">
        <v>4.30118</v>
      </c>
      <c r="Q992" s="0" t="n">
        <v>0.00811</v>
      </c>
      <c r="R992" s="0" t="n">
        <v>0</v>
      </c>
      <c r="S992" s="0" t="n">
        <v>0</v>
      </c>
      <c r="T992" s="0" t="n">
        <v>2.0806</v>
      </c>
      <c r="U992" s="0" t="n">
        <v>3.1258</v>
      </c>
      <c r="V992" s="2" t="n">
        <v>0.13894</v>
      </c>
      <c r="W992" s="2" t="n">
        <v>1504.3</v>
      </c>
      <c r="X992" s="2" t="n">
        <v>2.09</v>
      </c>
      <c r="Y992" s="2" t="n">
        <v>0</v>
      </c>
    </row>
    <row r="993" customFormat="false" ht="12.75" hidden="false" customHeight="false" outlineLevel="0" collapsed="false">
      <c r="B993" s="0" t="n">
        <v>13.715</v>
      </c>
      <c r="C993" s="0" t="n">
        <v>13.594</v>
      </c>
      <c r="D993" s="0" t="n">
        <v>18.5666</v>
      </c>
      <c r="E993" s="0" t="n">
        <v>18.5663</v>
      </c>
      <c r="F993" s="0" t="n">
        <v>4.159297</v>
      </c>
      <c r="G993" s="0" t="n">
        <v>4.158179</v>
      </c>
      <c r="H993" s="0" t="n">
        <v>30.9159</v>
      </c>
      <c r="I993" s="0" t="n">
        <v>30.9069</v>
      </c>
      <c r="J993" s="0" t="n">
        <v>8.091</v>
      </c>
      <c r="K993" s="0" t="n">
        <v>8.25617</v>
      </c>
      <c r="L993" s="0" t="n">
        <v>106.09141</v>
      </c>
      <c r="M993" s="0" t="n">
        <v>4.158179</v>
      </c>
      <c r="N993" s="0" t="n">
        <v>0</v>
      </c>
      <c r="O993" s="0" t="n">
        <v>52.29598</v>
      </c>
      <c r="P993" s="0" t="n">
        <v>4.30118</v>
      </c>
      <c r="Q993" s="0" t="n">
        <v>0.00813</v>
      </c>
      <c r="R993" s="0" t="n">
        <v>0</v>
      </c>
      <c r="S993" s="0" t="n">
        <v>0</v>
      </c>
      <c r="T993" s="0" t="n">
        <v>2.0806</v>
      </c>
      <c r="U993" s="0" t="n">
        <v>3.1233</v>
      </c>
      <c r="V993" s="2" t="n">
        <v>0.13806</v>
      </c>
      <c r="W993" s="2" t="n">
        <v>1502.5</v>
      </c>
      <c r="X993" s="2" t="n">
        <v>2.0744</v>
      </c>
      <c r="Y993" s="2" t="n">
        <v>0</v>
      </c>
    </row>
    <row r="994" customFormat="false" ht="12.75" hidden="false" customHeight="false" outlineLevel="0" collapsed="false">
      <c r="B994" s="0" t="n">
        <v>13.737</v>
      </c>
      <c r="C994" s="0" t="n">
        <v>13.616</v>
      </c>
      <c r="D994" s="0" t="n">
        <v>18.5668</v>
      </c>
      <c r="E994" s="0" t="n">
        <v>18.5663</v>
      </c>
      <c r="F994" s="0" t="n">
        <v>4.159263</v>
      </c>
      <c r="G994" s="0" t="n">
        <v>4.158141</v>
      </c>
      <c r="H994" s="0" t="n">
        <v>30.9155</v>
      </c>
      <c r="I994" s="0" t="n">
        <v>30.9066</v>
      </c>
      <c r="J994" s="0" t="n">
        <v>8.091</v>
      </c>
      <c r="K994" s="0" t="n">
        <v>8.25576</v>
      </c>
      <c r="L994" s="0" t="n">
        <v>106.08619</v>
      </c>
      <c r="M994" s="0" t="n">
        <v>4.158141</v>
      </c>
      <c r="N994" s="0" t="n">
        <v>0</v>
      </c>
      <c r="O994" s="0" t="n">
        <v>52.29598</v>
      </c>
      <c r="P994" s="0" t="n">
        <v>4.30118</v>
      </c>
      <c r="Q994" s="0" t="n">
        <v>0.00814</v>
      </c>
      <c r="R994" s="0" t="n">
        <v>0</v>
      </c>
      <c r="S994" s="0" t="n">
        <v>0</v>
      </c>
      <c r="T994" s="0" t="n">
        <v>2.0806</v>
      </c>
      <c r="U994" s="0" t="n">
        <v>3.1233</v>
      </c>
      <c r="V994" s="2" t="n">
        <v>0.13738</v>
      </c>
      <c r="W994" s="2" t="n">
        <v>1504.3</v>
      </c>
      <c r="X994" s="2" t="n">
        <v>2.0666</v>
      </c>
      <c r="Y994" s="2" t="n">
        <v>0</v>
      </c>
    </row>
    <row r="995" customFormat="false" ht="12.75" hidden="false" customHeight="false" outlineLevel="0" collapsed="false">
      <c r="B995" s="0" t="n">
        <v>13.746</v>
      </c>
      <c r="C995" s="0" t="n">
        <v>13.625</v>
      </c>
      <c r="D995" s="0" t="n">
        <v>18.5666</v>
      </c>
      <c r="E995" s="0" t="n">
        <v>18.5661</v>
      </c>
      <c r="F995" s="0" t="n">
        <v>4.159278</v>
      </c>
      <c r="G995" s="0" t="n">
        <v>4.158109</v>
      </c>
      <c r="H995" s="0" t="n">
        <v>30.9158</v>
      </c>
      <c r="I995" s="0" t="n">
        <v>30.9065</v>
      </c>
      <c r="J995" s="0" t="n">
        <v>8.091</v>
      </c>
      <c r="K995" s="0" t="n">
        <v>8.25538</v>
      </c>
      <c r="L995" s="0" t="n">
        <v>106.08105</v>
      </c>
      <c r="M995" s="0" t="n">
        <v>4.158109</v>
      </c>
      <c r="N995" s="0" t="n">
        <v>0</v>
      </c>
      <c r="O995" s="0" t="n">
        <v>52.29616</v>
      </c>
      <c r="P995" s="0" t="n">
        <v>4.30094</v>
      </c>
      <c r="Q995" s="0" t="n">
        <v>0.00815</v>
      </c>
      <c r="R995" s="0" t="n">
        <v>0</v>
      </c>
      <c r="S995" s="0" t="n">
        <v>0</v>
      </c>
      <c r="T995" s="0" t="n">
        <v>2.0806</v>
      </c>
      <c r="U995" s="0" t="n">
        <v>3.1233</v>
      </c>
      <c r="V995" s="2" t="n">
        <v>0.13652</v>
      </c>
      <c r="W995" s="2" t="n">
        <v>1502.5</v>
      </c>
      <c r="X995" s="2" t="n">
        <v>2.0512</v>
      </c>
      <c r="Y995" s="2" t="n">
        <v>0</v>
      </c>
    </row>
    <row r="996" customFormat="false" ht="12.75" hidden="false" customHeight="false" outlineLevel="0" collapsed="false">
      <c r="B996" s="0" t="n">
        <v>13.765</v>
      </c>
      <c r="C996" s="0" t="n">
        <v>13.644</v>
      </c>
      <c r="D996" s="0" t="n">
        <v>18.5668</v>
      </c>
      <c r="E996" s="0" t="n">
        <v>18.5663</v>
      </c>
      <c r="F996" s="0" t="n">
        <v>4.159293</v>
      </c>
      <c r="G996" s="0" t="n">
        <v>4.158141</v>
      </c>
      <c r="H996" s="0" t="n">
        <v>30.9158</v>
      </c>
      <c r="I996" s="0" t="n">
        <v>30.9066</v>
      </c>
      <c r="J996" s="0" t="n">
        <v>8.091</v>
      </c>
      <c r="K996" s="0" t="n">
        <v>8.25498</v>
      </c>
      <c r="L996" s="0" t="n">
        <v>106.07633</v>
      </c>
      <c r="M996" s="0" t="n">
        <v>4.158141</v>
      </c>
      <c r="N996" s="0" t="n">
        <v>0</v>
      </c>
      <c r="O996" s="0" t="n">
        <v>52.29616</v>
      </c>
      <c r="P996" s="0" t="n">
        <v>4.30094</v>
      </c>
      <c r="Q996" s="0" t="n">
        <v>0.00816</v>
      </c>
      <c r="R996" s="0" t="n">
        <v>0</v>
      </c>
      <c r="S996" s="0" t="n">
        <v>0</v>
      </c>
      <c r="T996" s="0" t="n">
        <v>2.0806</v>
      </c>
      <c r="U996" s="0" t="n">
        <v>3.1233</v>
      </c>
      <c r="V996" s="2" t="n">
        <v>0.13635</v>
      </c>
      <c r="W996" s="2" t="n">
        <v>1504.3</v>
      </c>
      <c r="X996" s="2" t="n">
        <v>2.0512</v>
      </c>
      <c r="Y996" s="2" t="n">
        <v>0</v>
      </c>
    </row>
    <row r="997" customFormat="false" ht="12.75" hidden="false" customHeight="false" outlineLevel="0" collapsed="false">
      <c r="B997" s="0" t="n">
        <v>13.785</v>
      </c>
      <c r="C997" s="0" t="n">
        <v>13.663</v>
      </c>
      <c r="D997" s="0" t="n">
        <v>18.5668</v>
      </c>
      <c r="E997" s="0" t="n">
        <v>18.5663</v>
      </c>
      <c r="F997" s="0" t="n">
        <v>4.159357</v>
      </c>
      <c r="G997" s="0" t="n">
        <v>4.158179</v>
      </c>
      <c r="H997" s="0" t="n">
        <v>30.9163</v>
      </c>
      <c r="I997" s="0" t="n">
        <v>30.9069</v>
      </c>
      <c r="J997" s="0" t="n">
        <v>8.1</v>
      </c>
      <c r="K997" s="0" t="n">
        <v>8.25461</v>
      </c>
      <c r="L997" s="0" t="n">
        <v>106.07186</v>
      </c>
      <c r="M997" s="0" t="n">
        <v>4.158179</v>
      </c>
      <c r="N997" s="0" t="n">
        <v>0</v>
      </c>
      <c r="O997" s="0" t="n">
        <v>52.29616</v>
      </c>
      <c r="P997" s="0" t="n">
        <v>4.30094</v>
      </c>
      <c r="Q997" s="0" t="n">
        <v>0.00817</v>
      </c>
      <c r="R997" s="0" t="n">
        <v>0</v>
      </c>
      <c r="S997" s="0" t="n">
        <v>0</v>
      </c>
      <c r="T997" s="0" t="n">
        <v>2.0806</v>
      </c>
      <c r="U997" s="0" t="n">
        <v>3.1258</v>
      </c>
      <c r="V997" s="2" t="n">
        <v>0.13466</v>
      </c>
      <c r="W997" s="2" t="n">
        <v>1506.1</v>
      </c>
      <c r="X997" s="2" t="n">
        <v>2.0281</v>
      </c>
      <c r="Y997" s="2" t="n">
        <v>0</v>
      </c>
    </row>
    <row r="998" customFormat="false" ht="12.75" hidden="false" customHeight="false" outlineLevel="0" collapsed="false">
      <c r="B998" s="0" t="n">
        <v>13.804</v>
      </c>
      <c r="C998" s="0" t="n">
        <v>13.682</v>
      </c>
      <c r="D998" s="0" t="n">
        <v>18.5668</v>
      </c>
      <c r="E998" s="0" t="n">
        <v>18.5663</v>
      </c>
      <c r="F998" s="0" t="n">
        <v>4.159402</v>
      </c>
      <c r="G998" s="0" t="n">
        <v>4.158179</v>
      </c>
      <c r="H998" s="0" t="n">
        <v>30.9167</v>
      </c>
      <c r="I998" s="0" t="n">
        <v>30.9069</v>
      </c>
      <c r="J998" s="0" t="n">
        <v>8.091</v>
      </c>
      <c r="K998" s="0" t="n">
        <v>8.25426</v>
      </c>
      <c r="L998" s="0" t="n">
        <v>106.06765</v>
      </c>
      <c r="M998" s="0" t="n">
        <v>4.158179</v>
      </c>
      <c r="N998" s="0" t="n">
        <v>0</v>
      </c>
      <c r="O998" s="0" t="n">
        <v>52.29616</v>
      </c>
      <c r="P998" s="0" t="n">
        <v>4.30094</v>
      </c>
      <c r="Q998" s="0" t="n">
        <v>0.00818</v>
      </c>
      <c r="R998" s="0" t="n">
        <v>0</v>
      </c>
      <c r="S998" s="0" t="n">
        <v>0</v>
      </c>
      <c r="T998" s="0" t="n">
        <v>2.0806</v>
      </c>
      <c r="U998" s="0" t="n">
        <v>3.1233</v>
      </c>
      <c r="V998" s="2" t="n">
        <v>0.13415</v>
      </c>
      <c r="W998" s="2" t="n">
        <v>1506.1</v>
      </c>
      <c r="X998" s="2" t="n">
        <v>2.0204</v>
      </c>
      <c r="Y998" s="2" t="n">
        <v>0</v>
      </c>
    </row>
    <row r="999" customFormat="false" ht="12.75" hidden="false" customHeight="false" outlineLevel="0" collapsed="false">
      <c r="B999" s="0" t="n">
        <v>13.819</v>
      </c>
      <c r="C999" s="0" t="n">
        <v>13.698</v>
      </c>
      <c r="D999" s="0" t="n">
        <v>-16.4432</v>
      </c>
      <c r="E999" s="0" t="n">
        <v>18.5663</v>
      </c>
      <c r="F999" s="0" t="n">
        <v>4.159819</v>
      </c>
      <c r="G999" s="0" t="n">
        <v>4.158141</v>
      </c>
      <c r="H999" s="0" t="n">
        <v>98.8511</v>
      </c>
      <c r="I999" s="0" t="n">
        <v>30.9066</v>
      </c>
      <c r="J999" s="0" t="n">
        <v>8.24</v>
      </c>
      <c r="K999" s="0" t="n">
        <v>-179.35164</v>
      </c>
      <c r="L999" s="0" t="n">
        <v>126.76738</v>
      </c>
      <c r="M999" s="0" t="n">
        <v>4.158141</v>
      </c>
      <c r="N999" s="0" t="n">
        <v>0</v>
      </c>
      <c r="O999" s="0" t="n">
        <v>52.29616</v>
      </c>
      <c r="P999" s="0" t="n">
        <v>4.30094</v>
      </c>
      <c r="Q999" s="0" t="n">
        <v>0.00819</v>
      </c>
      <c r="R999" s="0" t="n">
        <v>0</v>
      </c>
      <c r="S999" s="0" t="n">
        <v>0</v>
      </c>
      <c r="T999" s="0" t="n">
        <v>2.0806</v>
      </c>
      <c r="U999" s="0" t="n">
        <v>3.1233</v>
      </c>
      <c r="V999" s="2" t="n">
        <v>0.13314</v>
      </c>
      <c r="W999" s="2" t="n">
        <v>1506.1</v>
      </c>
      <c r="X999" s="2" t="n">
        <v>2.0052</v>
      </c>
      <c r="Y999" s="2" t="n">
        <v>0</v>
      </c>
    </row>
    <row r="1000" customFormat="false" ht="12.75" hidden="false" customHeight="false" outlineLevel="0" collapsed="false">
      <c r="B1000" s="0" t="n">
        <v>13.832</v>
      </c>
      <c r="C1000" s="0" t="n">
        <v>13.71</v>
      </c>
      <c r="D1000" s="0" t="n">
        <v>-76.2808</v>
      </c>
      <c r="E1000" s="0" t="n">
        <v>18.5663</v>
      </c>
      <c r="F1000" s="0" t="n">
        <v>4.160647</v>
      </c>
      <c r="G1000" s="0" t="n">
        <v>4.158141</v>
      </c>
      <c r="H1000" s="0" t="n">
        <v>576.4383</v>
      </c>
      <c r="I1000" s="0" t="n">
        <v>30.9066</v>
      </c>
      <c r="J1000" s="0" t="n">
        <v>8.631</v>
      </c>
      <c r="K1000" s="0" t="n">
        <v>-666.72073</v>
      </c>
      <c r="L1000" s="0" t="n">
        <v>471.24433</v>
      </c>
      <c r="M1000" s="0" t="n">
        <v>4.158141</v>
      </c>
      <c r="N1000" s="0" t="n">
        <v>0</v>
      </c>
      <c r="O1000" s="0" t="n">
        <v>52.29598</v>
      </c>
      <c r="P1000" s="0" t="n">
        <v>4.30118</v>
      </c>
      <c r="Q1000" s="0" t="n">
        <v>0.00821</v>
      </c>
      <c r="R1000" s="0" t="n">
        <v>0</v>
      </c>
      <c r="S1000" s="0" t="n">
        <v>0</v>
      </c>
      <c r="T1000" s="0" t="n">
        <v>2.0794</v>
      </c>
      <c r="U1000" s="0" t="n">
        <v>3.1258</v>
      </c>
      <c r="V1000" s="2" t="n">
        <v>0.13264</v>
      </c>
      <c r="W1000" s="2" t="n">
        <v>1506.1</v>
      </c>
      <c r="X1000" s="2" t="n">
        <v>1.9976</v>
      </c>
      <c r="Y1000" s="2" t="n">
        <v>0</v>
      </c>
    </row>
    <row r="1001" customFormat="false" ht="12.75" hidden="false" customHeight="false" outlineLevel="0" collapsed="false">
      <c r="B1001" s="0" t="n">
        <v>13.841</v>
      </c>
      <c r="C1001" s="0" t="n">
        <v>13.719</v>
      </c>
      <c r="D1001" s="0" t="n">
        <v>-72.2917</v>
      </c>
      <c r="E1001" s="0" t="n">
        <v>18.5665</v>
      </c>
      <c r="F1001" s="0" t="n">
        <v>4.160608</v>
      </c>
      <c r="G1001" s="0" t="n">
        <v>4.158141</v>
      </c>
      <c r="H1001" s="0" t="n">
        <v>1003.5216</v>
      </c>
      <c r="I1001" s="0" t="n">
        <v>30.9065</v>
      </c>
      <c r="J1001" s="0" t="n">
        <v>8.598</v>
      </c>
      <c r="K1001" s="0" t="n">
        <v>-608.82352</v>
      </c>
      <c r="L1001" s="0" t="n">
        <v>430.32206</v>
      </c>
      <c r="M1001" s="0" t="n">
        <v>4.158141</v>
      </c>
      <c r="N1001" s="0" t="n">
        <v>0</v>
      </c>
      <c r="O1001" s="0" t="n">
        <v>52.29598</v>
      </c>
      <c r="P1001" s="0" t="n">
        <v>4.30118</v>
      </c>
      <c r="Q1001" s="0" t="n">
        <v>0.00822</v>
      </c>
      <c r="R1001" s="0" t="n">
        <v>0</v>
      </c>
      <c r="S1001" s="0" t="n">
        <v>0</v>
      </c>
      <c r="T1001" s="0" t="n">
        <v>2.0806</v>
      </c>
      <c r="U1001" s="0" t="n">
        <v>3.1258</v>
      </c>
      <c r="V1001" s="2" t="n">
        <v>0.13164</v>
      </c>
      <c r="W1001" s="2" t="n">
        <v>1506.1</v>
      </c>
      <c r="X1001" s="2" t="n">
        <v>1.9825</v>
      </c>
      <c r="Y1001" s="2" t="n">
        <v>0</v>
      </c>
    </row>
    <row r="1002" customFormat="false" ht="12.75" hidden="false" customHeight="false" outlineLevel="0" collapsed="false">
      <c r="B1002" s="0" t="n">
        <v>13.861</v>
      </c>
      <c r="C1002" s="0" t="n">
        <v>13.739</v>
      </c>
      <c r="D1002" s="0" t="n">
        <v>-95.301</v>
      </c>
      <c r="E1002" s="0" t="n">
        <v>18.5665</v>
      </c>
      <c r="F1002" s="0" t="n">
        <v>4.160976</v>
      </c>
      <c r="G1002" s="0" t="n">
        <v>4.158141</v>
      </c>
      <c r="H1002" s="0" t="n">
        <v>91.5193</v>
      </c>
      <c r="I1002" s="0" t="n">
        <v>30.9064</v>
      </c>
      <c r="J1002" s="0" t="n">
        <v>8.805</v>
      </c>
      <c r="K1002" s="0" t="n">
        <v>-956.24336</v>
      </c>
      <c r="L1002" s="0" t="n">
        <v>675.88159</v>
      </c>
      <c r="M1002" s="0" t="n">
        <v>4.158141</v>
      </c>
      <c r="N1002" s="0" t="n">
        <v>0</v>
      </c>
      <c r="O1002" s="0" t="n">
        <v>52.29598</v>
      </c>
      <c r="P1002" s="0" t="n">
        <v>4.30118</v>
      </c>
      <c r="Q1002" s="0" t="n">
        <v>0.00823</v>
      </c>
      <c r="R1002" s="0" t="n">
        <v>0</v>
      </c>
      <c r="S1002" s="0" t="n">
        <v>0</v>
      </c>
      <c r="T1002" s="0" t="n">
        <v>2.0806</v>
      </c>
      <c r="U1002" s="0" t="n">
        <v>3.1258</v>
      </c>
      <c r="V1002" s="2" t="n">
        <v>0.13114</v>
      </c>
      <c r="W1002" s="2" t="n">
        <v>1506.1</v>
      </c>
      <c r="X1002" s="2" t="n">
        <v>1.975</v>
      </c>
      <c r="Y1002" s="2" t="n">
        <v>0</v>
      </c>
    </row>
    <row r="1003" customFormat="false" ht="12.75" hidden="false" customHeight="false" outlineLevel="0" collapsed="false">
      <c r="B1003" s="0" t="n">
        <v>13.889</v>
      </c>
      <c r="C1003" s="0" t="n">
        <v>13.767</v>
      </c>
      <c r="D1003" s="0" t="n">
        <v>99</v>
      </c>
      <c r="E1003" s="0" t="n">
        <v>18.5661</v>
      </c>
      <c r="F1003" s="0" t="n">
        <v>4.158316</v>
      </c>
      <c r="G1003" s="0" t="n">
        <v>4.15825</v>
      </c>
      <c r="H1003" s="0" t="n">
        <v>9.3519</v>
      </c>
      <c r="I1003" s="0" t="n">
        <v>30.9076</v>
      </c>
      <c r="J1003" s="0" t="n">
        <v>7.863</v>
      </c>
      <c r="K1003" s="0" t="n">
        <v>96.8382</v>
      </c>
      <c r="L1003" s="0" t="n">
        <v>-68.44613</v>
      </c>
      <c r="M1003" s="0" t="n">
        <v>4.15825</v>
      </c>
      <c r="N1003" s="0" t="n">
        <v>0</v>
      </c>
      <c r="O1003" s="0" t="n">
        <v>52.29598</v>
      </c>
      <c r="P1003" s="0" t="n">
        <v>4.30118</v>
      </c>
      <c r="Q1003" s="0" t="n">
        <v>0.00824</v>
      </c>
      <c r="R1003" s="0" t="n">
        <v>0</v>
      </c>
      <c r="S1003" s="0" t="n">
        <v>0</v>
      </c>
      <c r="T1003" s="0" t="n">
        <v>2.0794</v>
      </c>
      <c r="U1003" s="0" t="n">
        <v>3.1258</v>
      </c>
      <c r="V1003" s="2" t="n">
        <v>0.13064</v>
      </c>
      <c r="W1003" s="2" t="n">
        <v>1506.1</v>
      </c>
      <c r="X1003" s="2" t="n">
        <v>1.9675</v>
      </c>
      <c r="Y1003" s="2" t="n">
        <v>0</v>
      </c>
    </row>
    <row r="1004" customFormat="false" ht="12.75" hidden="false" customHeight="false" outlineLevel="0" collapsed="false">
      <c r="B1004" s="0" t="n">
        <v>13.899</v>
      </c>
      <c r="C1004" s="0" t="n">
        <v>13.777</v>
      </c>
      <c r="D1004" s="0" t="n">
        <v>-95.151</v>
      </c>
      <c r="E1004" s="0" t="n">
        <v>18.5663</v>
      </c>
      <c r="F1004" s="0" t="n">
        <v>4.16094</v>
      </c>
      <c r="G1004" s="0" t="n">
        <v>4.158212</v>
      </c>
      <c r="H1004" s="0" t="n">
        <v>92.4787</v>
      </c>
      <c r="I1004" s="0" t="n">
        <v>30.9071</v>
      </c>
      <c r="J1004" s="0" t="n">
        <v>8.789</v>
      </c>
      <c r="K1004" s="0" t="n">
        <v>-930.70452</v>
      </c>
      <c r="L1004" s="0" t="n">
        <v>657.83051</v>
      </c>
      <c r="M1004" s="0" t="n">
        <v>4.158212</v>
      </c>
      <c r="N1004" s="0" t="n">
        <v>0</v>
      </c>
      <c r="O1004" s="0" t="n">
        <v>52.29598</v>
      </c>
      <c r="P1004" s="0" t="n">
        <v>4.30118</v>
      </c>
      <c r="Q1004" s="0" t="n">
        <v>0.00825</v>
      </c>
      <c r="R1004" s="0" t="n">
        <v>0</v>
      </c>
      <c r="S1004" s="0" t="n">
        <v>0</v>
      </c>
      <c r="T1004" s="0" t="n">
        <v>2.0806</v>
      </c>
      <c r="U1004" s="0" t="n">
        <v>3.1233</v>
      </c>
      <c r="V1004" s="2" t="n">
        <v>0.1295</v>
      </c>
      <c r="W1004" s="2" t="n">
        <v>1507.8</v>
      </c>
      <c r="X1004" s="2" t="n">
        <v>1.9526</v>
      </c>
      <c r="Y1004" s="2" t="n">
        <v>0</v>
      </c>
    </row>
    <row r="1005" customFormat="false" ht="12.75" hidden="false" customHeight="false" outlineLevel="0" collapsed="false">
      <c r="B1005" s="0" t="n">
        <v>13.915</v>
      </c>
      <c r="C1005" s="0" t="n">
        <v>13.792</v>
      </c>
      <c r="D1005" s="0" t="n">
        <v>-51.1175</v>
      </c>
      <c r="E1005" s="0" t="n">
        <v>18.5663</v>
      </c>
      <c r="F1005" s="0" t="n">
        <v>4.160311</v>
      </c>
      <c r="G1005" s="0" t="n">
        <v>4.15818</v>
      </c>
      <c r="H1005" s="0" t="n">
        <v>-1999</v>
      </c>
      <c r="I1005" s="0" t="n">
        <v>30.9069</v>
      </c>
      <c r="J1005" s="0" t="n">
        <v>8.434</v>
      </c>
      <c r="K1005" s="0" t="n">
        <v>-365.12075</v>
      </c>
      <c r="L1005" s="0" t="n">
        <v>258.0707</v>
      </c>
      <c r="M1005" s="0" t="n">
        <v>4.15818</v>
      </c>
      <c r="N1005" s="0" t="n">
        <v>0</v>
      </c>
      <c r="O1005" s="0" t="n">
        <v>52.29598</v>
      </c>
      <c r="P1005" s="0" t="n">
        <v>4.30118</v>
      </c>
      <c r="Q1005" s="0" t="n">
        <v>0.00826</v>
      </c>
      <c r="R1005" s="0" t="n">
        <v>0</v>
      </c>
      <c r="S1005" s="0" t="n">
        <v>0</v>
      </c>
      <c r="T1005" s="0" t="n">
        <v>2.0794</v>
      </c>
      <c r="U1005" s="0" t="n">
        <v>3.1233</v>
      </c>
      <c r="V1005" s="2" t="n">
        <v>0.12851</v>
      </c>
      <c r="W1005" s="2" t="n">
        <v>1507.8</v>
      </c>
      <c r="X1005" s="2" t="n">
        <v>1.9378</v>
      </c>
      <c r="Y1005" s="2" t="n">
        <v>0</v>
      </c>
    </row>
    <row r="1006" customFormat="false" ht="12.75" hidden="false" customHeight="false" outlineLevel="0" collapsed="false">
      <c r="B1006" s="0" t="n">
        <v>13.928</v>
      </c>
      <c r="C1006" s="0" t="n">
        <v>13.805</v>
      </c>
      <c r="D1006" s="0" t="n">
        <v>-56.9502</v>
      </c>
      <c r="E1006" s="0" t="n">
        <v>18.5663</v>
      </c>
      <c r="F1006" s="0" t="n">
        <v>4.160416</v>
      </c>
      <c r="G1006" s="0" t="n">
        <v>4.15818</v>
      </c>
      <c r="H1006" s="0" t="n">
        <v>1263.9372</v>
      </c>
      <c r="I1006" s="0" t="n">
        <v>30.9069</v>
      </c>
      <c r="J1006" s="0" t="n">
        <v>8.485</v>
      </c>
      <c r="K1006" s="0" t="n">
        <v>-418.99235</v>
      </c>
      <c r="L1006" s="0" t="n">
        <v>296.14764</v>
      </c>
      <c r="M1006" s="0" t="n">
        <v>4.15818</v>
      </c>
      <c r="N1006" s="0" t="n">
        <v>0</v>
      </c>
      <c r="O1006" s="0" t="n">
        <v>52.29598</v>
      </c>
      <c r="P1006" s="0" t="n">
        <v>4.30118</v>
      </c>
      <c r="Q1006" s="0" t="n">
        <v>0.00828</v>
      </c>
      <c r="R1006" s="0" t="n">
        <v>0</v>
      </c>
      <c r="S1006" s="0" t="n">
        <v>0</v>
      </c>
      <c r="T1006" s="0" t="n">
        <v>2.0794</v>
      </c>
      <c r="U1006" s="0" t="n">
        <v>3.1258</v>
      </c>
      <c r="V1006" s="2" t="n">
        <v>0.12802</v>
      </c>
      <c r="W1006" s="2" t="n">
        <v>1507.8</v>
      </c>
      <c r="X1006" s="2" t="n">
        <v>1.9304</v>
      </c>
      <c r="Y1006" s="2" t="n">
        <v>0</v>
      </c>
    </row>
    <row r="1007" customFormat="false" ht="12.75" hidden="false" customHeight="false" outlineLevel="0" collapsed="false">
      <c r="B1007" s="0" t="n">
        <v>13.956</v>
      </c>
      <c r="C1007" s="0" t="n">
        <v>13.833</v>
      </c>
      <c r="D1007" s="0" t="n">
        <v>-80.595</v>
      </c>
      <c r="E1007" s="0" t="n">
        <v>18.5661</v>
      </c>
      <c r="F1007" s="0" t="n">
        <v>4.160717</v>
      </c>
      <c r="G1007" s="0" t="n">
        <v>4.158212</v>
      </c>
      <c r="H1007" s="0" t="n">
        <v>339.2672</v>
      </c>
      <c r="I1007" s="0" t="n">
        <v>30.9073</v>
      </c>
      <c r="J1007" s="0" t="n">
        <v>8.654</v>
      </c>
      <c r="K1007" s="0" t="n">
        <v>-706.5205</v>
      </c>
      <c r="L1007" s="0" t="n">
        <v>499.37518</v>
      </c>
      <c r="M1007" s="0" t="n">
        <v>4.158212</v>
      </c>
      <c r="N1007" s="0" t="n">
        <v>0</v>
      </c>
      <c r="O1007" s="0" t="n">
        <v>52.29598</v>
      </c>
      <c r="P1007" s="0" t="n">
        <v>4.30118</v>
      </c>
      <c r="Q1007" s="0" t="n">
        <v>0.00829</v>
      </c>
      <c r="R1007" s="0" t="n">
        <v>0</v>
      </c>
      <c r="S1007" s="0" t="n">
        <v>0</v>
      </c>
      <c r="T1007" s="0" t="n">
        <v>2.0806</v>
      </c>
      <c r="U1007" s="0" t="n">
        <v>3.1233</v>
      </c>
      <c r="V1007" s="2" t="n">
        <v>0.1269</v>
      </c>
      <c r="W1007" s="2" t="n">
        <v>1509.6</v>
      </c>
      <c r="X1007" s="2" t="n">
        <v>1.9156</v>
      </c>
      <c r="Y1007" s="2" t="n">
        <v>0</v>
      </c>
    </row>
    <row r="1008" customFormat="false" ht="12.75" hidden="false" customHeight="false" outlineLevel="0" collapsed="false">
      <c r="B1008" s="0" t="n">
        <v>13.965</v>
      </c>
      <c r="C1008" s="0" t="n">
        <v>13.842</v>
      </c>
      <c r="D1008" s="0" t="n">
        <v>-61.43</v>
      </c>
      <c r="E1008" s="0" t="n">
        <v>18.5665</v>
      </c>
      <c r="F1008" s="0" t="n">
        <v>4.160503</v>
      </c>
      <c r="G1008" s="0" t="n">
        <v>4.158141</v>
      </c>
      <c r="H1008" s="0" t="n">
        <v>1999</v>
      </c>
      <c r="I1008" s="0" t="n">
        <v>30.9064</v>
      </c>
      <c r="J1008" s="0" t="n">
        <v>8.516</v>
      </c>
      <c r="K1008" s="0" t="n">
        <v>-465.88002</v>
      </c>
      <c r="L1008" s="0" t="n">
        <v>329.28828</v>
      </c>
      <c r="M1008" s="0" t="n">
        <v>4.158141</v>
      </c>
      <c r="N1008" s="0" t="n">
        <v>0</v>
      </c>
      <c r="O1008" s="0" t="n">
        <v>52.29598</v>
      </c>
      <c r="P1008" s="0" t="n">
        <v>4.30118</v>
      </c>
      <c r="Q1008" s="0" t="n">
        <v>0.0083</v>
      </c>
      <c r="R1008" s="0" t="n">
        <v>0</v>
      </c>
      <c r="S1008" s="0" t="n">
        <v>0</v>
      </c>
      <c r="T1008" s="0" t="n">
        <v>2.0806</v>
      </c>
      <c r="U1008" s="0" t="n">
        <v>3.1258</v>
      </c>
      <c r="V1008" s="2" t="n">
        <v>0.12641</v>
      </c>
      <c r="W1008" s="2" t="n">
        <v>1509.6</v>
      </c>
      <c r="X1008" s="2" t="n">
        <v>1.9083</v>
      </c>
      <c r="Y1008" s="2" t="n">
        <v>0</v>
      </c>
    </row>
    <row r="1009" customFormat="false" ht="12.75" hidden="false" customHeight="false" outlineLevel="0" collapsed="false">
      <c r="B1009" s="0" t="n">
        <v>13.975</v>
      </c>
      <c r="C1009" s="0" t="n">
        <v>13.852</v>
      </c>
      <c r="D1009" s="0" t="n">
        <v>13.3195</v>
      </c>
      <c r="E1009" s="0" t="n">
        <v>18.5665</v>
      </c>
      <c r="F1009" s="0" t="n">
        <v>4.15947</v>
      </c>
      <c r="G1009" s="0" t="n">
        <v>4.158141</v>
      </c>
      <c r="H1009" s="0" t="n">
        <v>35.2976</v>
      </c>
      <c r="I1009" s="0" t="n">
        <v>30.9064</v>
      </c>
      <c r="J1009" s="0" t="n">
        <v>8.111</v>
      </c>
      <c r="K1009" s="0" t="n">
        <v>8.88504</v>
      </c>
      <c r="L1009" s="0" t="n">
        <v>105.77734</v>
      </c>
      <c r="M1009" s="0" t="n">
        <v>4.158141</v>
      </c>
      <c r="N1009" s="0" t="n">
        <v>0</v>
      </c>
      <c r="O1009" s="0" t="n">
        <v>52.29598</v>
      </c>
      <c r="P1009" s="0" t="n">
        <v>4.30118</v>
      </c>
      <c r="Q1009" s="0" t="n">
        <v>0.00831</v>
      </c>
      <c r="R1009" s="0" t="n">
        <v>0</v>
      </c>
      <c r="S1009" s="0" t="n">
        <v>0</v>
      </c>
      <c r="T1009" s="0" t="n">
        <v>2.0806</v>
      </c>
      <c r="U1009" s="0" t="n">
        <v>3.1233</v>
      </c>
      <c r="V1009" s="2" t="n">
        <v>0.12559</v>
      </c>
      <c r="W1009" s="2" t="n">
        <v>1507.8</v>
      </c>
      <c r="X1009" s="2" t="n">
        <v>1.8937</v>
      </c>
      <c r="Y1009" s="2" t="n">
        <v>0</v>
      </c>
    </row>
    <row r="1010" customFormat="false" ht="12.75" hidden="false" customHeight="false" outlineLevel="0" collapsed="false">
      <c r="B1010" s="0" t="n">
        <v>14.013</v>
      </c>
      <c r="C1010" s="0" t="n">
        <v>13.889</v>
      </c>
      <c r="D1010" s="0" t="n">
        <v>6.1537</v>
      </c>
      <c r="E1010" s="0" t="n">
        <v>18.5663</v>
      </c>
      <c r="F1010" s="0" t="n">
        <v>4.15957</v>
      </c>
      <c r="G1010" s="0" t="n">
        <v>4.15818</v>
      </c>
      <c r="H1010" s="0" t="n">
        <v>43.1142</v>
      </c>
      <c r="I1010" s="0" t="n">
        <v>30.9068</v>
      </c>
      <c r="J1010" s="0" t="n">
        <v>8.149</v>
      </c>
      <c r="K1010" s="0" t="n">
        <v>9.93052</v>
      </c>
      <c r="L1010" s="0" t="n">
        <v>106.52064</v>
      </c>
      <c r="M1010" s="0" t="n">
        <v>4.15818</v>
      </c>
      <c r="N1010" s="0" t="n">
        <v>0</v>
      </c>
      <c r="O1010" s="0" t="n">
        <v>52.29598</v>
      </c>
      <c r="P1010" s="0" t="n">
        <v>4.30118</v>
      </c>
      <c r="Q1010" s="0" t="n">
        <v>0.00832</v>
      </c>
      <c r="R1010" s="0" t="n">
        <v>0</v>
      </c>
      <c r="S1010" s="0" t="n">
        <v>0</v>
      </c>
      <c r="T1010" s="0" t="n">
        <v>2.0806</v>
      </c>
      <c r="U1010" s="0" t="n">
        <v>3.1258</v>
      </c>
      <c r="V1010" s="2" t="n">
        <v>0.12511</v>
      </c>
      <c r="W1010" s="2" t="n">
        <v>1507.8</v>
      </c>
      <c r="X1010" s="2" t="n">
        <v>1.8864</v>
      </c>
      <c r="Y1010" s="2" t="n">
        <v>0</v>
      </c>
    </row>
    <row r="1011" customFormat="false" ht="12.75" hidden="false" customHeight="false" outlineLevel="0" collapsed="false">
      <c r="B1011" s="0" t="n">
        <v>14.028</v>
      </c>
      <c r="C1011" s="0" t="n">
        <v>13.905</v>
      </c>
      <c r="D1011" s="0" t="n">
        <v>3.8</v>
      </c>
      <c r="E1011" s="0" t="n">
        <v>18.5665</v>
      </c>
      <c r="F1011" s="0" t="n">
        <v>4.159658</v>
      </c>
      <c r="G1011" s="0" t="n">
        <v>4.158141</v>
      </c>
      <c r="H1011" s="0" t="n">
        <v>46.2935</v>
      </c>
      <c r="I1011" s="0" t="n">
        <v>30.9064</v>
      </c>
      <c r="J1011" s="0" t="n">
        <v>8.15</v>
      </c>
      <c r="K1011" s="0" t="n">
        <v>10.32836</v>
      </c>
      <c r="L1011" s="0" t="n">
        <v>107.16958</v>
      </c>
      <c r="M1011" s="0" t="n">
        <v>4.158141</v>
      </c>
      <c r="N1011" s="0" t="n">
        <v>0</v>
      </c>
      <c r="O1011" s="0" t="n">
        <v>52.29598</v>
      </c>
      <c r="P1011" s="0" t="n">
        <v>4.30118</v>
      </c>
      <c r="Q1011" s="0" t="n">
        <v>0.00833</v>
      </c>
      <c r="R1011" s="0" t="n">
        <v>0</v>
      </c>
      <c r="S1011" s="0" t="n">
        <v>0</v>
      </c>
      <c r="T1011" s="0" t="n">
        <v>2.0806</v>
      </c>
      <c r="U1011" s="0" t="n">
        <v>3.1233</v>
      </c>
      <c r="V1011" s="2" t="n">
        <v>0.124</v>
      </c>
      <c r="W1011" s="2" t="n">
        <v>1509.6</v>
      </c>
      <c r="X1011" s="2" t="n">
        <v>1.872</v>
      </c>
      <c r="Y1011" s="2" t="n">
        <v>0</v>
      </c>
    </row>
    <row r="1012" customFormat="false" ht="12.75" hidden="false" customHeight="false" outlineLevel="0" collapsed="false">
      <c r="B1012" s="0" t="n">
        <v>14.032</v>
      </c>
      <c r="C1012" s="0" t="n">
        <v>13.908</v>
      </c>
      <c r="D1012" s="0" t="n">
        <v>2.2121</v>
      </c>
      <c r="E1012" s="0" t="n">
        <v>18.5665</v>
      </c>
      <c r="F1012" s="0" t="n">
        <v>4.159699</v>
      </c>
      <c r="G1012" s="0" t="n">
        <v>4.158212</v>
      </c>
      <c r="H1012" s="0" t="n">
        <v>48.6507</v>
      </c>
      <c r="I1012" s="0" t="n">
        <v>30.907</v>
      </c>
      <c r="J1012" s="0" t="n">
        <v>8.166</v>
      </c>
      <c r="K1012" s="0" t="n">
        <v>10.61293</v>
      </c>
      <c r="L1012" s="0" t="n">
        <v>107.74905</v>
      </c>
      <c r="M1012" s="0" t="n">
        <v>4.158212</v>
      </c>
      <c r="N1012" s="0" t="n">
        <v>0</v>
      </c>
      <c r="O1012" s="0" t="n">
        <v>52.29598</v>
      </c>
      <c r="P1012" s="0" t="n">
        <v>4.30118</v>
      </c>
      <c r="Q1012" s="0" t="n">
        <v>0.00834</v>
      </c>
      <c r="R1012" s="0" t="n">
        <v>0</v>
      </c>
      <c r="S1012" s="0" t="n">
        <v>0</v>
      </c>
      <c r="T1012" s="0" t="n">
        <v>2.0806</v>
      </c>
      <c r="U1012" s="0" t="n">
        <v>3.1258</v>
      </c>
      <c r="V1012" s="2" t="n">
        <v>0.12338</v>
      </c>
      <c r="W1012" s="2" t="n">
        <v>1511.4</v>
      </c>
      <c r="X1012" s="2" t="n">
        <v>1.8648</v>
      </c>
      <c r="Y1012" s="2" t="n">
        <v>0</v>
      </c>
    </row>
    <row r="1013" customFormat="false" ht="12.75" hidden="false" customHeight="false" outlineLevel="0" collapsed="false">
      <c r="B1013" s="0" t="n">
        <v>14.051</v>
      </c>
      <c r="C1013" s="0" t="n">
        <v>13.928</v>
      </c>
      <c r="D1013" s="0" t="n">
        <v>1.928</v>
      </c>
      <c r="E1013" s="0" t="n">
        <v>18.5663</v>
      </c>
      <c r="F1013" s="0" t="n">
        <v>4.159665</v>
      </c>
      <c r="G1013" s="0" t="n">
        <v>4.158141</v>
      </c>
      <c r="H1013" s="0" t="n">
        <v>49.0915</v>
      </c>
      <c r="I1013" s="0" t="n">
        <v>30.9065</v>
      </c>
      <c r="J1013" s="0" t="n">
        <v>8.167</v>
      </c>
      <c r="K1013" s="0" t="n">
        <v>10.66536</v>
      </c>
      <c r="L1013" s="0" t="n">
        <v>107.86694</v>
      </c>
      <c r="M1013" s="0" t="n">
        <v>4.158141</v>
      </c>
      <c r="N1013" s="0" t="n">
        <v>0</v>
      </c>
      <c r="O1013" s="0" t="n">
        <v>52.29598</v>
      </c>
      <c r="P1013" s="0" t="n">
        <v>4.30118</v>
      </c>
      <c r="Q1013" s="0" t="n">
        <v>0.00836</v>
      </c>
      <c r="R1013" s="0" t="n">
        <v>0</v>
      </c>
      <c r="S1013" s="0" t="n">
        <v>0</v>
      </c>
      <c r="T1013" s="0" t="n">
        <v>2.0806</v>
      </c>
      <c r="U1013" s="0" t="n">
        <v>3.1258</v>
      </c>
      <c r="V1013" s="2" t="n">
        <v>0.12243</v>
      </c>
      <c r="W1013" s="2" t="n">
        <v>1511.4</v>
      </c>
      <c r="X1013" s="2" t="n">
        <v>1.8504</v>
      </c>
      <c r="Y1013" s="2" t="n">
        <v>0</v>
      </c>
    </row>
    <row r="1014" customFormat="false" ht="12.75" hidden="false" customHeight="false" outlineLevel="0" collapsed="false">
      <c r="B1014" s="0" t="n">
        <v>14.08</v>
      </c>
      <c r="C1014" s="0" t="n">
        <v>13.956</v>
      </c>
      <c r="D1014" s="0" t="n">
        <v>2.0531</v>
      </c>
      <c r="E1014" s="0" t="n">
        <v>18.5665</v>
      </c>
      <c r="F1014" s="0" t="n">
        <v>4.159614</v>
      </c>
      <c r="G1014" s="0" t="n">
        <v>4.158212</v>
      </c>
      <c r="H1014" s="0" t="n">
        <v>48.8956</v>
      </c>
      <c r="I1014" s="0" t="n">
        <v>30.907</v>
      </c>
      <c r="J1014" s="0" t="n">
        <v>8.157</v>
      </c>
      <c r="K1014" s="0" t="n">
        <v>10.64255</v>
      </c>
      <c r="L1014" s="0" t="n">
        <v>107.81726</v>
      </c>
      <c r="M1014" s="0" t="n">
        <v>4.158212</v>
      </c>
      <c r="N1014" s="0" t="n">
        <v>0</v>
      </c>
      <c r="O1014" s="0" t="n">
        <v>52.29598</v>
      </c>
      <c r="P1014" s="0" t="n">
        <v>4.30118</v>
      </c>
      <c r="Q1014" s="0" t="n">
        <v>0.00837</v>
      </c>
      <c r="R1014" s="0" t="n">
        <v>0</v>
      </c>
      <c r="S1014" s="0" t="n">
        <v>0</v>
      </c>
      <c r="T1014" s="0" t="n">
        <v>2.0806</v>
      </c>
      <c r="U1014" s="0" t="n">
        <v>3.1233</v>
      </c>
      <c r="V1014" s="2" t="n">
        <v>0.12134</v>
      </c>
      <c r="W1014" s="2" t="n">
        <v>1513.2</v>
      </c>
      <c r="X1014" s="2" t="n">
        <v>1.8361</v>
      </c>
      <c r="Y1014" s="2" t="n">
        <v>0</v>
      </c>
    </row>
    <row r="1015" customFormat="false" ht="12.75" hidden="false" customHeight="false" outlineLevel="0" collapsed="false">
      <c r="B1015" s="0" t="n">
        <v>14.089</v>
      </c>
      <c r="C1015" s="0" t="n">
        <v>13.965</v>
      </c>
      <c r="D1015" s="0" t="n">
        <v>1.3758</v>
      </c>
      <c r="E1015" s="0" t="n">
        <v>18.5665</v>
      </c>
      <c r="F1015" s="0" t="n">
        <v>4.159567</v>
      </c>
      <c r="G1015" s="0" t="n">
        <v>4.15818</v>
      </c>
      <c r="H1015" s="0" t="n">
        <v>49.966</v>
      </c>
      <c r="I1015" s="0" t="n">
        <v>30.9067</v>
      </c>
      <c r="J1015" s="0" t="n">
        <v>8.16</v>
      </c>
      <c r="K1015" s="0" t="n">
        <v>10.76868</v>
      </c>
      <c r="L1015" s="0" t="n">
        <v>108.10973</v>
      </c>
      <c r="M1015" s="0" t="n">
        <v>4.15818</v>
      </c>
      <c r="N1015" s="0" t="n">
        <v>0</v>
      </c>
      <c r="O1015" s="0" t="n">
        <v>52.29598</v>
      </c>
      <c r="P1015" s="0" t="n">
        <v>4.30118</v>
      </c>
      <c r="Q1015" s="0" t="n">
        <v>0.00838</v>
      </c>
      <c r="R1015" s="0" t="n">
        <v>0</v>
      </c>
      <c r="S1015" s="0" t="n">
        <v>0</v>
      </c>
      <c r="T1015" s="0" t="n">
        <v>2.0806</v>
      </c>
      <c r="U1015" s="0" t="n">
        <v>3.1233</v>
      </c>
      <c r="V1015" s="2" t="n">
        <v>0.12055</v>
      </c>
      <c r="W1015" s="2" t="n">
        <v>1511.4</v>
      </c>
      <c r="X1015" s="2" t="n">
        <v>1.8219</v>
      </c>
      <c r="Y1015" s="2" t="n">
        <v>0</v>
      </c>
    </row>
    <row r="1016" customFormat="false" ht="12.75" hidden="false" customHeight="false" outlineLevel="0" collapsed="false">
      <c r="B1016" s="0" t="n">
        <v>14.115</v>
      </c>
      <c r="C1016" s="0" t="n">
        <v>13.99</v>
      </c>
      <c r="D1016" s="0" t="n">
        <v>1.2411</v>
      </c>
      <c r="E1016" s="0" t="n">
        <v>18.5665</v>
      </c>
      <c r="F1016" s="0" t="n">
        <v>4.159599</v>
      </c>
      <c r="G1016" s="0" t="n">
        <v>4.15818</v>
      </c>
      <c r="H1016" s="0" t="n">
        <v>50.1837</v>
      </c>
      <c r="I1016" s="0" t="n">
        <v>30.9067</v>
      </c>
      <c r="J1016" s="0" t="n">
        <v>8.16</v>
      </c>
      <c r="K1016" s="0" t="n">
        <v>10.79427</v>
      </c>
      <c r="L1016" s="0" t="n">
        <v>108.17356</v>
      </c>
      <c r="M1016" s="0" t="n">
        <v>4.15818</v>
      </c>
      <c r="N1016" s="0" t="n">
        <v>0</v>
      </c>
      <c r="O1016" s="0" t="n">
        <v>52.29598</v>
      </c>
      <c r="P1016" s="0" t="n">
        <v>4.30118</v>
      </c>
      <c r="Q1016" s="0" t="n">
        <v>0.00839</v>
      </c>
      <c r="R1016" s="0" t="n">
        <v>0</v>
      </c>
      <c r="S1016" s="0" t="n">
        <v>0</v>
      </c>
      <c r="T1016" s="0" t="n">
        <v>2.0806</v>
      </c>
      <c r="U1016" s="0" t="n">
        <v>3.1233</v>
      </c>
      <c r="V1016" s="2" t="n">
        <v>0.11994</v>
      </c>
      <c r="W1016" s="2" t="n">
        <v>1513.2</v>
      </c>
      <c r="X1016" s="2" t="n">
        <v>1.8149</v>
      </c>
      <c r="Y1016" s="2" t="n">
        <v>0</v>
      </c>
    </row>
    <row r="1017" customFormat="false" ht="12.75" hidden="false" customHeight="false" outlineLevel="0" collapsed="false">
      <c r="B1017" s="0" t="n">
        <v>14.127</v>
      </c>
      <c r="C1017" s="0" t="n">
        <v>14.003</v>
      </c>
      <c r="D1017" s="0" t="n">
        <v>0.5993</v>
      </c>
      <c r="E1017" s="0" t="n">
        <v>18.5663</v>
      </c>
      <c r="F1017" s="0" t="n">
        <v>4.159578</v>
      </c>
      <c r="G1017" s="0" t="n">
        <v>4.15818</v>
      </c>
      <c r="H1017" s="0" t="n">
        <v>51.2392</v>
      </c>
      <c r="I1017" s="0" t="n">
        <v>30.9068</v>
      </c>
      <c r="J1017" s="0" t="n">
        <v>8.173</v>
      </c>
      <c r="K1017" s="0" t="n">
        <v>10.91643</v>
      </c>
      <c r="L1017" s="0" t="n">
        <v>108.47874</v>
      </c>
      <c r="M1017" s="0" t="n">
        <v>4.15818</v>
      </c>
      <c r="N1017" s="0" t="n">
        <v>0</v>
      </c>
      <c r="O1017" s="0" t="n">
        <v>52.29598</v>
      </c>
      <c r="P1017" s="0" t="n">
        <v>4.30118</v>
      </c>
      <c r="Q1017" s="0" t="n">
        <v>0.0084</v>
      </c>
      <c r="R1017" s="0" t="n">
        <v>0</v>
      </c>
      <c r="S1017" s="0" t="n">
        <v>0</v>
      </c>
      <c r="T1017" s="0" t="n">
        <v>2.0806</v>
      </c>
      <c r="U1017" s="0" t="n">
        <v>3.1258</v>
      </c>
      <c r="V1017" s="2" t="n">
        <v>0.11901</v>
      </c>
      <c r="W1017" s="2" t="n">
        <v>1513.2</v>
      </c>
      <c r="X1017" s="2" t="n">
        <v>1.8008</v>
      </c>
      <c r="Y1017" s="2" t="n">
        <v>0</v>
      </c>
    </row>
    <row r="1018" customFormat="false" ht="12.75" hidden="false" customHeight="false" outlineLevel="0" collapsed="false">
      <c r="B1018" s="0" t="n">
        <v>14.156</v>
      </c>
      <c r="C1018" s="0" t="n">
        <v>14.031</v>
      </c>
      <c r="D1018" s="0" t="n">
        <v>-0.1702</v>
      </c>
      <c r="E1018" s="0" t="n">
        <v>18.5663</v>
      </c>
      <c r="F1018" s="0" t="n">
        <v>4.159629</v>
      </c>
      <c r="G1018" s="0" t="n">
        <v>4.15818</v>
      </c>
      <c r="H1018" s="0" t="n">
        <v>52.552</v>
      </c>
      <c r="I1018" s="0" t="n">
        <v>30.9068</v>
      </c>
      <c r="J1018" s="0" t="n">
        <v>8.166</v>
      </c>
      <c r="K1018" s="0" t="n">
        <v>11.06544</v>
      </c>
      <c r="L1018" s="0" t="n">
        <v>108.87416</v>
      </c>
      <c r="M1018" s="0" t="n">
        <v>4.15818</v>
      </c>
      <c r="N1018" s="0" t="n">
        <v>0</v>
      </c>
      <c r="O1018" s="0" t="n">
        <v>52.29598</v>
      </c>
      <c r="P1018" s="0" t="n">
        <v>4.30118</v>
      </c>
      <c r="Q1018" s="0" t="n">
        <v>0.00841</v>
      </c>
      <c r="R1018" s="0" t="n">
        <v>0</v>
      </c>
      <c r="S1018" s="0" t="n">
        <v>0</v>
      </c>
      <c r="T1018" s="0" t="n">
        <v>2.0806</v>
      </c>
      <c r="U1018" s="0" t="n">
        <v>3.1233</v>
      </c>
      <c r="V1018" s="2" t="n">
        <v>0.11854</v>
      </c>
      <c r="W1018" s="2" t="n">
        <v>1513.2</v>
      </c>
      <c r="X1018" s="2" t="n">
        <v>1.7938</v>
      </c>
      <c r="Y1018" s="2" t="n">
        <v>0</v>
      </c>
    </row>
    <row r="1019" customFormat="false" ht="12.75" hidden="false" customHeight="false" outlineLevel="0" collapsed="false">
      <c r="B1019" s="0" t="n">
        <v>14.156</v>
      </c>
      <c r="C1019" s="0" t="n">
        <v>14.031</v>
      </c>
      <c r="D1019" s="0" t="n">
        <v>0.0073</v>
      </c>
      <c r="E1019" s="0" t="n">
        <v>18.5665</v>
      </c>
      <c r="F1019" s="0" t="n">
        <v>4.159612</v>
      </c>
      <c r="G1019" s="0" t="n">
        <v>4.158212</v>
      </c>
      <c r="H1019" s="0" t="n">
        <v>52.2444</v>
      </c>
      <c r="I1019" s="0" t="n">
        <v>30.9069</v>
      </c>
      <c r="J1019" s="0" t="n">
        <v>8.175</v>
      </c>
      <c r="K1019" s="0" t="n">
        <v>11.03145</v>
      </c>
      <c r="L1019" s="0" t="n">
        <v>108.78627</v>
      </c>
      <c r="M1019" s="0" t="n">
        <v>4.158212</v>
      </c>
      <c r="N1019" s="0" t="n">
        <v>0</v>
      </c>
      <c r="O1019" s="0" t="n">
        <v>52.29614</v>
      </c>
      <c r="P1019" s="0" t="n">
        <v>4.30094</v>
      </c>
      <c r="Q1019" s="0" t="n">
        <v>0.00843</v>
      </c>
      <c r="R1019" s="0" t="n">
        <v>0</v>
      </c>
      <c r="S1019" s="0" t="n">
        <v>0</v>
      </c>
      <c r="T1019" s="0" t="n">
        <v>2.0806</v>
      </c>
      <c r="U1019" s="0" t="n">
        <v>3.1258</v>
      </c>
      <c r="V1019" s="2" t="n">
        <v>0.11762</v>
      </c>
      <c r="W1019" s="2" t="n">
        <v>1513.2</v>
      </c>
      <c r="X1019" s="2" t="n">
        <v>1.7798</v>
      </c>
      <c r="Y1019" s="2" t="n">
        <v>0</v>
      </c>
    </row>
    <row r="1020" customFormat="false" ht="12.75" hidden="false" customHeight="false" outlineLevel="0" collapsed="false">
      <c r="B1020" s="0" t="n">
        <v>14.184</v>
      </c>
      <c r="C1020" s="0" t="n">
        <v>14.059</v>
      </c>
      <c r="D1020" s="0" t="n">
        <v>0.5675</v>
      </c>
      <c r="E1020" s="0" t="n">
        <v>18.5663</v>
      </c>
      <c r="F1020" s="0" t="n">
        <v>4.159638</v>
      </c>
      <c r="G1020" s="0" t="n">
        <v>4.15818</v>
      </c>
      <c r="H1020" s="0" t="n">
        <v>51.2932</v>
      </c>
      <c r="I1020" s="0" t="n">
        <v>30.9068</v>
      </c>
      <c r="J1020" s="0" t="n">
        <v>8.173</v>
      </c>
      <c r="K1020" s="0" t="n">
        <v>10.92403</v>
      </c>
      <c r="L1020" s="0" t="n">
        <v>108.50993</v>
      </c>
      <c r="M1020" s="0" t="n">
        <v>4.15818</v>
      </c>
      <c r="N1020" s="0" t="n">
        <v>0</v>
      </c>
      <c r="O1020" s="0" t="n">
        <v>52.29614</v>
      </c>
      <c r="P1020" s="0" t="n">
        <v>4.30094</v>
      </c>
      <c r="Q1020" s="0" t="n">
        <v>0.00844</v>
      </c>
      <c r="R1020" s="0" t="n">
        <v>0</v>
      </c>
      <c r="S1020" s="0" t="n">
        <v>0</v>
      </c>
      <c r="T1020" s="0" t="n">
        <v>2.0806</v>
      </c>
      <c r="U1020" s="0" t="n">
        <v>3.1258</v>
      </c>
      <c r="V1020" s="2" t="n">
        <v>0.11657</v>
      </c>
      <c r="W1020" s="2" t="n">
        <v>1515</v>
      </c>
      <c r="X1020" s="2" t="n">
        <v>1.766</v>
      </c>
      <c r="Y1020" s="2" t="n">
        <v>0</v>
      </c>
    </row>
    <row r="1021" customFormat="false" ht="12.75" hidden="false" customHeight="false" outlineLevel="0" collapsed="false">
      <c r="B1021" s="0" t="n">
        <v>14.2</v>
      </c>
      <c r="C1021" s="0" t="n">
        <v>14.075</v>
      </c>
      <c r="D1021" s="0" t="n">
        <v>1.3334</v>
      </c>
      <c r="E1021" s="0" t="n">
        <v>18.5663</v>
      </c>
      <c r="F1021" s="0" t="n">
        <v>4.159669</v>
      </c>
      <c r="G1021" s="0" t="n">
        <v>4.15818</v>
      </c>
      <c r="H1021" s="0" t="n">
        <v>50.0354</v>
      </c>
      <c r="I1021" s="0" t="n">
        <v>30.9068</v>
      </c>
      <c r="J1021" s="0" t="n">
        <v>8.169</v>
      </c>
      <c r="K1021" s="0" t="n">
        <v>10.77936</v>
      </c>
      <c r="L1021" s="0" t="n">
        <v>108.15708</v>
      </c>
      <c r="M1021" s="0" t="n">
        <v>4.15818</v>
      </c>
      <c r="N1021" s="0" t="n">
        <v>0</v>
      </c>
      <c r="O1021" s="0" t="n">
        <v>52.29614</v>
      </c>
      <c r="P1021" s="0" t="n">
        <v>4.30094</v>
      </c>
      <c r="Q1021" s="0" t="n">
        <v>0.00845</v>
      </c>
      <c r="R1021" s="0" t="n">
        <v>0</v>
      </c>
      <c r="S1021" s="0" t="n">
        <v>0</v>
      </c>
      <c r="T1021" s="0" t="n">
        <v>2.0806</v>
      </c>
      <c r="U1021" s="0" t="n">
        <v>3.1258</v>
      </c>
      <c r="V1021" s="2" t="n">
        <v>0.11579</v>
      </c>
      <c r="W1021" s="2" t="n">
        <v>1513.2</v>
      </c>
      <c r="X1021" s="2" t="n">
        <v>1.7522</v>
      </c>
      <c r="Y1021" s="2" t="n">
        <v>0</v>
      </c>
    </row>
    <row r="1022" customFormat="false" ht="12.75" hidden="false" customHeight="false" outlineLevel="0" collapsed="false">
      <c r="B1022" s="0" t="n">
        <v>14.223</v>
      </c>
      <c r="C1022" s="0" t="n">
        <v>14.098</v>
      </c>
      <c r="D1022" s="0" t="n">
        <v>2.3395</v>
      </c>
      <c r="E1022" s="0" t="n">
        <v>18.5663</v>
      </c>
      <c r="F1022" s="0" t="n">
        <v>4.159641</v>
      </c>
      <c r="G1022" s="0" t="n">
        <v>4.15825</v>
      </c>
      <c r="H1022" s="0" t="n">
        <v>48.4537</v>
      </c>
      <c r="I1022" s="0" t="n">
        <v>30.9074</v>
      </c>
      <c r="J1022" s="0" t="n">
        <v>8.156</v>
      </c>
      <c r="K1022" s="0" t="n">
        <v>10.58346</v>
      </c>
      <c r="L1022" s="0" t="n">
        <v>107.63484</v>
      </c>
      <c r="M1022" s="0" t="n">
        <v>4.15825</v>
      </c>
      <c r="N1022" s="0" t="n">
        <v>0</v>
      </c>
      <c r="O1022" s="0" t="n">
        <v>52.29614</v>
      </c>
      <c r="P1022" s="0" t="n">
        <v>4.30094</v>
      </c>
      <c r="Q1022" s="0" t="n">
        <v>0.00846</v>
      </c>
      <c r="R1022" s="0" t="n">
        <v>0</v>
      </c>
      <c r="S1022" s="0" t="n">
        <v>0</v>
      </c>
      <c r="T1022" s="0" t="n">
        <v>2.0794</v>
      </c>
      <c r="U1022" s="0" t="n">
        <v>3.1233</v>
      </c>
      <c r="V1022" s="2" t="n">
        <v>0.11475</v>
      </c>
      <c r="W1022" s="2" t="n">
        <v>1515</v>
      </c>
      <c r="X1022" s="2" t="n">
        <v>1.7384</v>
      </c>
      <c r="Y1022" s="2" t="n">
        <v>0</v>
      </c>
    </row>
    <row r="1023" customFormat="false" ht="12.75" hidden="false" customHeight="false" outlineLevel="0" collapsed="false">
      <c r="B1023" s="0" t="n">
        <v>14.232</v>
      </c>
      <c r="C1023" s="0" t="n">
        <v>14.106</v>
      </c>
      <c r="D1023" s="0" t="n">
        <v>3.3083</v>
      </c>
      <c r="E1023" s="0" t="n">
        <v>18.5663</v>
      </c>
      <c r="F1023" s="0" t="n">
        <v>4.159643</v>
      </c>
      <c r="G1023" s="0" t="n">
        <v>4.15825</v>
      </c>
      <c r="H1023" s="0" t="n">
        <v>47.0034</v>
      </c>
      <c r="I1023" s="0" t="n">
        <v>30.9074</v>
      </c>
      <c r="J1023" s="0" t="n">
        <v>8.152</v>
      </c>
      <c r="K1023" s="0" t="n">
        <v>10.40838</v>
      </c>
      <c r="L1023" s="0" t="n">
        <v>107.26674</v>
      </c>
      <c r="M1023" s="0" t="n">
        <v>4.15825</v>
      </c>
      <c r="N1023" s="0" t="n">
        <v>0</v>
      </c>
      <c r="O1023" s="0" t="n">
        <v>52.29614</v>
      </c>
      <c r="P1023" s="0" t="n">
        <v>4.30094</v>
      </c>
      <c r="Q1023" s="0" t="n">
        <v>0.00847</v>
      </c>
      <c r="R1023" s="0" t="n">
        <v>0</v>
      </c>
      <c r="S1023" s="0" t="n">
        <v>0</v>
      </c>
      <c r="T1023" s="0" t="n">
        <v>2.0794</v>
      </c>
      <c r="U1023" s="0" t="n">
        <v>3.1233</v>
      </c>
      <c r="V1023" s="2" t="n">
        <v>0.1143</v>
      </c>
      <c r="W1023" s="2" t="n">
        <v>1515</v>
      </c>
      <c r="X1023" s="2" t="n">
        <v>1.7316</v>
      </c>
      <c r="Y1023" s="2" t="n">
        <v>0</v>
      </c>
    </row>
    <row r="1024" customFormat="false" ht="12.75" hidden="false" customHeight="false" outlineLevel="0" collapsed="false">
      <c r="B1024" s="0" t="n">
        <v>14.26</v>
      </c>
      <c r="C1024" s="0" t="n">
        <v>14.135</v>
      </c>
      <c r="D1024" s="0" t="n">
        <v>4.214</v>
      </c>
      <c r="E1024" s="0" t="n">
        <v>18.5661</v>
      </c>
      <c r="F1024" s="0" t="n">
        <v>4.159604</v>
      </c>
      <c r="G1024" s="0" t="n">
        <v>4.158289</v>
      </c>
      <c r="H1024" s="0" t="n">
        <v>45.7076</v>
      </c>
      <c r="I1024" s="0" t="n">
        <v>30.9078</v>
      </c>
      <c r="J1024" s="0" t="n">
        <v>8.157</v>
      </c>
      <c r="K1024" s="0" t="n">
        <v>10.2299</v>
      </c>
      <c r="L1024" s="0" t="n">
        <v>106.76187</v>
      </c>
      <c r="M1024" s="0" t="n">
        <v>4.158289</v>
      </c>
      <c r="N1024" s="0" t="n">
        <v>0</v>
      </c>
      <c r="O1024" s="0" t="n">
        <v>52.29614</v>
      </c>
      <c r="P1024" s="0" t="n">
        <v>4.30094</v>
      </c>
      <c r="Q1024" s="0" t="n">
        <v>0.00848</v>
      </c>
      <c r="R1024" s="0" t="n">
        <v>0</v>
      </c>
      <c r="S1024" s="0" t="n">
        <v>0</v>
      </c>
      <c r="T1024" s="0" t="n">
        <v>2.0769</v>
      </c>
      <c r="U1024" s="0" t="n">
        <v>3.1258</v>
      </c>
      <c r="V1024" s="2" t="n">
        <v>0.1134</v>
      </c>
      <c r="W1024" s="2" t="n">
        <v>1515</v>
      </c>
      <c r="X1024" s="2" t="n">
        <v>1.718</v>
      </c>
      <c r="Y1024" s="2" t="n">
        <v>0</v>
      </c>
    </row>
    <row r="1025" customFormat="false" ht="12.75" hidden="false" customHeight="false" outlineLevel="0" collapsed="false">
      <c r="B1025" s="0" t="n">
        <v>14.28</v>
      </c>
      <c r="C1025" s="0" t="n">
        <v>14.154</v>
      </c>
      <c r="D1025" s="0" t="n">
        <v>5.1474</v>
      </c>
      <c r="E1025" s="0" t="n">
        <v>18.5661</v>
      </c>
      <c r="F1025" s="0" t="n">
        <v>4.159565</v>
      </c>
      <c r="G1025" s="0" t="n">
        <v>4.158289</v>
      </c>
      <c r="H1025" s="0" t="n">
        <v>44.4295</v>
      </c>
      <c r="I1025" s="0" t="n">
        <v>30.9078</v>
      </c>
      <c r="J1025" s="0" t="n">
        <v>8.144</v>
      </c>
      <c r="K1025" s="0" t="n">
        <v>10.08769</v>
      </c>
      <c r="L1025" s="0" t="n">
        <v>106.66898</v>
      </c>
      <c r="M1025" s="0" t="n">
        <v>4.158289</v>
      </c>
      <c r="N1025" s="0" t="n">
        <v>0</v>
      </c>
      <c r="O1025" s="0" t="n">
        <v>52.29598</v>
      </c>
      <c r="P1025" s="0" t="n">
        <v>4.30118</v>
      </c>
      <c r="Q1025" s="0" t="n">
        <v>0.0085</v>
      </c>
      <c r="R1025" s="0" t="n">
        <v>0</v>
      </c>
      <c r="S1025" s="0" t="n">
        <v>0</v>
      </c>
      <c r="T1025" s="0" t="n">
        <v>2.0794</v>
      </c>
      <c r="U1025" s="0" t="n">
        <v>3.1233</v>
      </c>
      <c r="V1025" s="2" t="n">
        <v>0.11296</v>
      </c>
      <c r="W1025" s="2" t="n">
        <v>1515</v>
      </c>
      <c r="X1025" s="2" t="n">
        <v>1.7112</v>
      </c>
      <c r="Y1025" s="2" t="n">
        <v>0</v>
      </c>
    </row>
    <row r="1026" customFormat="false" ht="12.75" hidden="false" customHeight="false" outlineLevel="0" collapsed="false">
      <c r="B1026" s="0" t="n">
        <v>14.286</v>
      </c>
      <c r="C1026" s="0" t="n">
        <v>14.16</v>
      </c>
      <c r="D1026" s="0" t="n">
        <v>6.0676</v>
      </c>
      <c r="E1026" s="0" t="n">
        <v>18.5661</v>
      </c>
      <c r="F1026" s="0" t="n">
        <v>4.159594</v>
      </c>
      <c r="G1026" s="0" t="n">
        <v>4.15836</v>
      </c>
      <c r="H1026" s="0" t="n">
        <v>43.2245</v>
      </c>
      <c r="I1026" s="0" t="n">
        <v>30.9084</v>
      </c>
      <c r="J1026" s="0" t="n">
        <v>8.14</v>
      </c>
      <c r="K1026" s="0" t="n">
        <v>9.93519</v>
      </c>
      <c r="L1026" s="0" t="n">
        <v>106.43977</v>
      </c>
      <c r="M1026" s="0" t="n">
        <v>4.15836</v>
      </c>
      <c r="N1026" s="0" t="n">
        <v>0</v>
      </c>
      <c r="O1026" s="0" t="n">
        <v>52.29598</v>
      </c>
      <c r="P1026" s="0" t="n">
        <v>4.30118</v>
      </c>
      <c r="Q1026" s="0" t="n">
        <v>0.00851</v>
      </c>
      <c r="R1026" s="0" t="n">
        <v>0</v>
      </c>
      <c r="S1026" s="0" t="n">
        <v>0</v>
      </c>
      <c r="T1026" s="0" t="n">
        <v>2.0794</v>
      </c>
      <c r="U1026" s="0" t="n">
        <v>3.1233</v>
      </c>
      <c r="V1026" s="2" t="n">
        <v>0.11206</v>
      </c>
      <c r="W1026" s="2" t="n">
        <v>1515</v>
      </c>
      <c r="X1026" s="2" t="n">
        <v>1.6977</v>
      </c>
      <c r="Y1026" s="2" t="n">
        <v>0</v>
      </c>
    </row>
    <row r="1027" customFormat="false" ht="12.75" hidden="false" customHeight="false" outlineLevel="0" collapsed="false">
      <c r="B1027" s="0" t="n">
        <v>14.308</v>
      </c>
      <c r="C1027" s="0" t="n">
        <v>14.182</v>
      </c>
      <c r="D1027" s="0" t="n">
        <v>6.94</v>
      </c>
      <c r="E1027" s="0" t="n">
        <v>18.5661</v>
      </c>
      <c r="F1027" s="0" t="n">
        <v>4.159646</v>
      </c>
      <c r="G1027" s="0" t="n">
        <v>4.158392</v>
      </c>
      <c r="H1027" s="0" t="n">
        <v>42.1291</v>
      </c>
      <c r="I1027" s="0" t="n">
        <v>30.9086</v>
      </c>
      <c r="J1027" s="0" t="n">
        <v>8.137</v>
      </c>
      <c r="K1027" s="0" t="n">
        <v>9.78553</v>
      </c>
      <c r="L1027" s="0" t="n">
        <v>106.15611</v>
      </c>
      <c r="M1027" s="0" t="n">
        <v>4.158392</v>
      </c>
      <c r="N1027" s="0" t="n">
        <v>0</v>
      </c>
      <c r="O1027" s="0" t="n">
        <v>52.29598</v>
      </c>
      <c r="P1027" s="0" t="n">
        <v>4.30118</v>
      </c>
      <c r="Q1027" s="0" t="n">
        <v>0.00852</v>
      </c>
      <c r="R1027" s="0" t="n">
        <v>0</v>
      </c>
      <c r="S1027" s="0" t="n">
        <v>0</v>
      </c>
      <c r="T1027" s="0" t="n">
        <v>2.0781</v>
      </c>
      <c r="U1027" s="0" t="n">
        <v>3.1233</v>
      </c>
      <c r="V1027" s="2" t="n">
        <v>0.11105</v>
      </c>
      <c r="W1027" s="2" t="n">
        <v>1516.7</v>
      </c>
      <c r="X1027" s="2" t="n">
        <v>1.6843</v>
      </c>
      <c r="Y1027" s="2" t="n">
        <v>0</v>
      </c>
    </row>
    <row r="1028" customFormat="false" ht="12.75" hidden="false" customHeight="false" outlineLevel="0" collapsed="false">
      <c r="B1028" s="0" t="n">
        <v>14.336</v>
      </c>
      <c r="C1028" s="0" t="n">
        <v>14.21</v>
      </c>
      <c r="D1028" s="0" t="n">
        <v>7.7633</v>
      </c>
      <c r="E1028" s="0" t="n">
        <v>18.5656</v>
      </c>
      <c r="F1028" s="0" t="n">
        <v>4.159699</v>
      </c>
      <c r="G1028" s="0" t="n">
        <v>4.158392</v>
      </c>
      <c r="H1028" s="0" t="n">
        <v>41.1352</v>
      </c>
      <c r="I1028" s="0" t="n">
        <v>30.909</v>
      </c>
      <c r="J1028" s="0" t="n">
        <v>8.133</v>
      </c>
      <c r="K1028" s="0" t="n">
        <v>9.66471</v>
      </c>
      <c r="L1028" s="0" t="n">
        <v>106.09827</v>
      </c>
      <c r="M1028" s="0" t="n">
        <v>4.158392</v>
      </c>
      <c r="N1028" s="0" t="n">
        <v>0</v>
      </c>
      <c r="O1028" s="0" t="n">
        <v>52.29598</v>
      </c>
      <c r="P1028" s="0" t="n">
        <v>4.30118</v>
      </c>
      <c r="Q1028" s="0" t="n">
        <v>0.00853</v>
      </c>
      <c r="R1028" s="0" t="n">
        <v>0</v>
      </c>
      <c r="S1028" s="0" t="n">
        <v>0</v>
      </c>
      <c r="T1028" s="0" t="n">
        <v>2.0794</v>
      </c>
      <c r="U1028" s="0" t="n">
        <v>3.1233</v>
      </c>
      <c r="V1028" s="2" t="n">
        <v>0.11017</v>
      </c>
      <c r="W1028" s="2" t="n">
        <v>1516.7</v>
      </c>
      <c r="X1028" s="2" t="n">
        <v>1.671</v>
      </c>
      <c r="Y1028" s="2" t="n">
        <v>0</v>
      </c>
    </row>
    <row r="1029" customFormat="false" ht="12.75" hidden="false" customHeight="false" outlineLevel="0" collapsed="false">
      <c r="B1029" s="0" t="n">
        <v>14.356</v>
      </c>
      <c r="C1029" s="0" t="n">
        <v>14.229</v>
      </c>
      <c r="D1029" s="0" t="n">
        <v>8.5439</v>
      </c>
      <c r="E1029" s="0" t="n">
        <v>18.5661</v>
      </c>
      <c r="F1029" s="0" t="n">
        <v>4.159696</v>
      </c>
      <c r="G1029" s="0" t="n">
        <v>4.15836</v>
      </c>
      <c r="H1029" s="0" t="n">
        <v>40.226</v>
      </c>
      <c r="I1029" s="0" t="n">
        <v>30.9084</v>
      </c>
      <c r="J1029" s="0" t="n">
        <v>8.139</v>
      </c>
      <c r="K1029" s="0" t="n">
        <v>9.52799</v>
      </c>
      <c r="L1029" s="0" t="n">
        <v>105.78744</v>
      </c>
      <c r="M1029" s="0" t="n">
        <v>4.15836</v>
      </c>
      <c r="N1029" s="0" t="n">
        <v>0</v>
      </c>
      <c r="O1029" s="0" t="n">
        <v>52.29598</v>
      </c>
      <c r="P1029" s="0" t="n">
        <v>4.30118</v>
      </c>
      <c r="Q1029" s="0" t="n">
        <v>0.00854</v>
      </c>
      <c r="R1029" s="0" t="n">
        <v>0</v>
      </c>
      <c r="S1029" s="0" t="n">
        <v>0</v>
      </c>
      <c r="T1029" s="0" t="n">
        <v>2.0769</v>
      </c>
      <c r="U1029" s="0" t="n">
        <v>3.1258</v>
      </c>
      <c r="V1029" s="2" t="n">
        <v>0.10973</v>
      </c>
      <c r="W1029" s="2" t="n">
        <v>1516.7</v>
      </c>
      <c r="X1029" s="2" t="n">
        <v>1.6643</v>
      </c>
      <c r="Y1029" s="2" t="n">
        <v>0</v>
      </c>
    </row>
    <row r="1030" customFormat="false" ht="12.75" hidden="false" customHeight="false" outlineLevel="0" collapsed="false">
      <c r="B1030" s="0" t="n">
        <v>14.371</v>
      </c>
      <c r="C1030" s="0" t="n">
        <v>14.244</v>
      </c>
      <c r="D1030" s="0" t="n">
        <v>9.3013</v>
      </c>
      <c r="E1030" s="0" t="n">
        <v>18.5659</v>
      </c>
      <c r="F1030" s="0" t="n">
        <v>4.159716</v>
      </c>
      <c r="G1030" s="0" t="n">
        <v>4.158392</v>
      </c>
      <c r="H1030" s="0" t="n">
        <v>39.3741</v>
      </c>
      <c r="I1030" s="0" t="n">
        <v>30.9087</v>
      </c>
      <c r="J1030" s="0" t="n">
        <v>8.123</v>
      </c>
      <c r="K1030" s="0" t="n">
        <v>9.42256</v>
      </c>
      <c r="L1030" s="0" t="n">
        <v>105.7761</v>
      </c>
      <c r="M1030" s="0" t="n">
        <v>4.158392</v>
      </c>
      <c r="N1030" s="0" t="n">
        <v>0</v>
      </c>
      <c r="O1030" s="0" t="n">
        <v>52.29598</v>
      </c>
      <c r="P1030" s="0" t="n">
        <v>4.30118</v>
      </c>
      <c r="Q1030" s="0" t="n">
        <v>0.00855</v>
      </c>
      <c r="R1030" s="0" t="n">
        <v>0</v>
      </c>
      <c r="S1030" s="0" t="n">
        <v>0</v>
      </c>
      <c r="T1030" s="0" t="n">
        <v>2.0781</v>
      </c>
      <c r="U1030" s="0" t="n">
        <v>3.1221</v>
      </c>
      <c r="V1030" s="2" t="n">
        <v>0.10886</v>
      </c>
      <c r="W1030" s="2" t="n">
        <v>1516.7</v>
      </c>
      <c r="X1030" s="2" t="n">
        <v>1.6511</v>
      </c>
      <c r="Y1030" s="2" t="n">
        <v>0</v>
      </c>
    </row>
    <row r="1031" customFormat="false" ht="12.75" hidden="false" customHeight="false" outlineLevel="0" collapsed="false">
      <c r="B1031" s="0" t="n">
        <v>14.394</v>
      </c>
      <c r="C1031" s="0" t="n">
        <v>14.267</v>
      </c>
      <c r="D1031" s="0" t="n">
        <v>10.0809</v>
      </c>
      <c r="E1031" s="0" t="n">
        <v>18.566</v>
      </c>
      <c r="F1031" s="0" t="n">
        <v>4.159743</v>
      </c>
      <c r="G1031" s="0" t="n">
        <v>4.158321</v>
      </c>
      <c r="H1031" s="0" t="n">
        <v>38.527</v>
      </c>
      <c r="I1031" s="0" t="n">
        <v>30.9081</v>
      </c>
      <c r="J1031" s="0" t="n">
        <v>8.124</v>
      </c>
      <c r="K1031" s="0" t="n">
        <v>9.31742</v>
      </c>
      <c r="L1031" s="0" t="n">
        <v>105.79227</v>
      </c>
      <c r="M1031" s="0" t="n">
        <v>4.158321</v>
      </c>
      <c r="N1031" s="0" t="n">
        <v>0</v>
      </c>
      <c r="O1031" s="0" t="n">
        <v>52.29598</v>
      </c>
      <c r="P1031" s="0" t="n">
        <v>4.30118</v>
      </c>
      <c r="Q1031" s="0" t="n">
        <v>0.00856</v>
      </c>
      <c r="R1031" s="0" t="n">
        <v>0</v>
      </c>
      <c r="S1031" s="0" t="n">
        <v>0</v>
      </c>
      <c r="T1031" s="0" t="n">
        <v>2.0794</v>
      </c>
      <c r="U1031" s="0" t="n">
        <v>3.1233</v>
      </c>
      <c r="V1031" s="2" t="n">
        <v>0.10786</v>
      </c>
      <c r="W1031" s="2" t="n">
        <v>1518.5</v>
      </c>
      <c r="X1031" s="2" t="n">
        <v>1.638</v>
      </c>
      <c r="Y1031" s="2" t="n">
        <v>0</v>
      </c>
    </row>
    <row r="1032" customFormat="false" ht="12.75" hidden="false" customHeight="false" outlineLevel="0" collapsed="false">
      <c r="B1032" s="0" t="n">
        <v>14.403</v>
      </c>
      <c r="C1032" s="0" t="n">
        <v>14.276</v>
      </c>
      <c r="D1032" s="0" t="n">
        <v>10.8397</v>
      </c>
      <c r="E1032" s="0" t="n">
        <v>18.5659</v>
      </c>
      <c r="F1032" s="0" t="n">
        <v>4.159763</v>
      </c>
      <c r="G1032" s="0" t="n">
        <v>4.158469</v>
      </c>
      <c r="H1032" s="0" t="n">
        <v>37.7299</v>
      </c>
      <c r="I1032" s="0" t="n">
        <v>30.9094</v>
      </c>
      <c r="J1032" s="0" t="n">
        <v>8.121</v>
      </c>
      <c r="K1032" s="0" t="n">
        <v>9.20173</v>
      </c>
      <c r="L1032" s="0" t="n">
        <v>105.64404</v>
      </c>
      <c r="M1032" s="0" t="n">
        <v>4.158469</v>
      </c>
      <c r="N1032" s="0" t="n">
        <v>0</v>
      </c>
      <c r="O1032" s="0" t="n">
        <v>52.29598</v>
      </c>
      <c r="P1032" s="0" t="n">
        <v>4.30118</v>
      </c>
      <c r="Q1032" s="0" t="n">
        <v>0.00858</v>
      </c>
      <c r="R1032" s="0" t="n">
        <v>0</v>
      </c>
      <c r="S1032" s="0" t="n">
        <v>0</v>
      </c>
      <c r="T1032" s="0" t="n">
        <v>2.0781</v>
      </c>
      <c r="U1032" s="0" t="n">
        <v>3.1233</v>
      </c>
      <c r="V1032" s="2" t="n">
        <v>0.10743</v>
      </c>
      <c r="W1032" s="2" t="n">
        <v>1518.5</v>
      </c>
      <c r="X1032" s="2" t="n">
        <v>1.6314</v>
      </c>
      <c r="Y1032" s="2" t="n">
        <v>0</v>
      </c>
    </row>
    <row r="1033" customFormat="false" ht="12.75" hidden="false" customHeight="false" outlineLevel="0" collapsed="false">
      <c r="B1033" s="0" t="n">
        <v>14.432</v>
      </c>
      <c r="C1033" s="0" t="n">
        <v>14.304</v>
      </c>
      <c r="D1033" s="0" t="n">
        <v>11.5771</v>
      </c>
      <c r="E1033" s="0" t="n">
        <v>18.5659</v>
      </c>
      <c r="F1033" s="0" t="n">
        <v>4.159738</v>
      </c>
      <c r="G1033" s="0" t="n">
        <v>4.158392</v>
      </c>
      <c r="H1033" s="0" t="n">
        <v>36.9799</v>
      </c>
      <c r="I1033" s="0" t="n">
        <v>30.9087</v>
      </c>
      <c r="J1033" s="0" t="n">
        <v>8.127</v>
      </c>
      <c r="K1033" s="0" t="n">
        <v>9.09112</v>
      </c>
      <c r="L1033" s="0" t="n">
        <v>105.50614</v>
      </c>
      <c r="M1033" s="0" t="n">
        <v>4.158392</v>
      </c>
      <c r="N1033" s="0" t="n">
        <v>0</v>
      </c>
      <c r="O1033" s="0" t="n">
        <v>52.29598</v>
      </c>
      <c r="P1033" s="0" t="n">
        <v>4.30118</v>
      </c>
      <c r="Q1033" s="0" t="n">
        <v>0.00859</v>
      </c>
      <c r="R1033" s="0" t="n">
        <v>0</v>
      </c>
      <c r="S1033" s="0" t="n">
        <v>0</v>
      </c>
      <c r="T1033" s="0" t="n">
        <v>2.0769</v>
      </c>
      <c r="U1033" s="0" t="n">
        <v>3.1258</v>
      </c>
      <c r="V1033" s="2" t="n">
        <v>0.10657</v>
      </c>
      <c r="W1033" s="2" t="n">
        <v>1518.5</v>
      </c>
      <c r="X1033" s="2" t="n">
        <v>1.6184</v>
      </c>
      <c r="Y1033" s="2" t="n">
        <v>0</v>
      </c>
    </row>
    <row r="1034" customFormat="false" ht="12.75" hidden="false" customHeight="false" outlineLevel="0" collapsed="false">
      <c r="B1034" s="0" t="n">
        <v>14.457</v>
      </c>
      <c r="C1034" s="0" t="n">
        <v>14.33</v>
      </c>
      <c r="D1034" s="0" t="n">
        <v>12.2922</v>
      </c>
      <c r="E1034" s="0" t="n">
        <v>18.5659</v>
      </c>
      <c r="F1034" s="0" t="n">
        <v>4.159743</v>
      </c>
      <c r="G1034" s="0" t="n">
        <v>4.158431</v>
      </c>
      <c r="H1034" s="0" t="n">
        <v>36.2752</v>
      </c>
      <c r="I1034" s="0" t="n">
        <v>30.909</v>
      </c>
      <c r="J1034" s="0" t="n">
        <v>8.115</v>
      </c>
      <c r="K1034" s="0" t="n">
        <v>9.00179</v>
      </c>
      <c r="L1034" s="0" t="n">
        <v>105.56901</v>
      </c>
      <c r="M1034" s="0" t="n">
        <v>4.158431</v>
      </c>
      <c r="N1034" s="0" t="n">
        <v>0</v>
      </c>
      <c r="O1034" s="0" t="n">
        <v>52.29598</v>
      </c>
      <c r="P1034" s="0" t="n">
        <v>4.30118</v>
      </c>
      <c r="Q1034" s="0" t="n">
        <v>0.0086</v>
      </c>
      <c r="R1034" s="0" t="n">
        <v>0</v>
      </c>
      <c r="S1034" s="0" t="n">
        <v>0</v>
      </c>
      <c r="T1034" s="0" t="n">
        <v>2.0781</v>
      </c>
      <c r="U1034" s="0" t="n">
        <v>3.1233</v>
      </c>
      <c r="V1034" s="2" t="n">
        <v>0.10572</v>
      </c>
      <c r="W1034" s="2" t="n">
        <v>1518.5</v>
      </c>
      <c r="X1034" s="2" t="n">
        <v>1.6054</v>
      </c>
      <c r="Y1034" s="2" t="n">
        <v>0</v>
      </c>
    </row>
    <row r="1035" customFormat="false" ht="12.75" hidden="false" customHeight="false" outlineLevel="0" collapsed="false">
      <c r="B1035" s="0" t="n">
        <v>14.47</v>
      </c>
      <c r="C1035" s="0" t="n">
        <v>14.343</v>
      </c>
      <c r="D1035" s="0" t="n">
        <v>12.9833</v>
      </c>
      <c r="E1035" s="0" t="n">
        <v>18.5661</v>
      </c>
      <c r="F1035" s="0" t="n">
        <v>4.159753</v>
      </c>
      <c r="G1035" s="0" t="n">
        <v>4.158431</v>
      </c>
      <c r="H1035" s="0" t="n">
        <v>35.6145</v>
      </c>
      <c r="I1035" s="0" t="n">
        <v>30.9089</v>
      </c>
      <c r="J1035" s="0" t="n">
        <v>8.113</v>
      </c>
      <c r="K1035" s="0" t="n">
        <v>8.90215</v>
      </c>
      <c r="L1035" s="0" t="n">
        <v>105.46243</v>
      </c>
      <c r="M1035" s="0" t="n">
        <v>4.158431</v>
      </c>
      <c r="N1035" s="0" t="n">
        <v>0</v>
      </c>
      <c r="O1035" s="0" t="n">
        <v>52.29598</v>
      </c>
      <c r="P1035" s="0" t="n">
        <v>4.30118</v>
      </c>
      <c r="Q1035" s="0" t="n">
        <v>0.00861</v>
      </c>
      <c r="R1035" s="0" t="n">
        <v>0</v>
      </c>
      <c r="S1035" s="0" t="n">
        <v>0</v>
      </c>
      <c r="T1035" s="0" t="n">
        <v>2.0769</v>
      </c>
      <c r="U1035" s="0" t="n">
        <v>3.1233</v>
      </c>
      <c r="V1035" s="2" t="n">
        <v>0.10517</v>
      </c>
      <c r="W1035" s="2" t="n">
        <v>1520.3</v>
      </c>
      <c r="X1035" s="2" t="n">
        <v>1.5989</v>
      </c>
      <c r="Y1035" s="2" t="n">
        <v>0</v>
      </c>
    </row>
    <row r="1036" customFormat="false" ht="12.75" hidden="false" customHeight="false" outlineLevel="0" collapsed="false">
      <c r="B1036" s="0" t="n">
        <v>14.49</v>
      </c>
      <c r="C1036" s="0" t="n">
        <v>14.362</v>
      </c>
      <c r="D1036" s="0" t="n">
        <v>13.6492</v>
      </c>
      <c r="E1036" s="0" t="n">
        <v>18.5659</v>
      </c>
      <c r="F1036" s="0" t="n">
        <v>4.159759</v>
      </c>
      <c r="G1036" s="0" t="n">
        <v>4.158502</v>
      </c>
      <c r="H1036" s="0" t="n">
        <v>34.996</v>
      </c>
      <c r="I1036" s="0" t="n">
        <v>30.9096</v>
      </c>
      <c r="J1036" s="0" t="n">
        <v>8.11</v>
      </c>
      <c r="K1036" s="0" t="n">
        <v>8.82327</v>
      </c>
      <c r="L1036" s="0" t="n">
        <v>105.55167</v>
      </c>
      <c r="M1036" s="0" t="n">
        <v>4.158502</v>
      </c>
      <c r="N1036" s="0" t="n">
        <v>0</v>
      </c>
      <c r="O1036" s="0" t="n">
        <v>52.29598</v>
      </c>
      <c r="P1036" s="0" t="n">
        <v>4.30118</v>
      </c>
      <c r="Q1036" s="0" t="n">
        <v>0.00862</v>
      </c>
      <c r="R1036" s="0" t="n">
        <v>0</v>
      </c>
      <c r="S1036" s="0" t="n">
        <v>0</v>
      </c>
      <c r="T1036" s="0" t="n">
        <v>2.0781</v>
      </c>
      <c r="U1036" s="0" t="n">
        <v>3.1233</v>
      </c>
      <c r="V1036" s="2" t="n">
        <v>0.10378</v>
      </c>
      <c r="W1036" s="2" t="n">
        <v>1522.1</v>
      </c>
      <c r="X1036" s="2" t="n">
        <v>1.5797</v>
      </c>
      <c r="Y1036" s="2" t="n">
        <v>0</v>
      </c>
    </row>
    <row r="1037" customFormat="false" ht="12.75" hidden="false" customHeight="false" outlineLevel="0" collapsed="false">
      <c r="B1037" s="0" t="n">
        <v>14.508</v>
      </c>
      <c r="C1037" s="0" t="n">
        <v>14.38</v>
      </c>
      <c r="D1037" s="0" t="n">
        <v>14.2874</v>
      </c>
      <c r="E1037" s="0" t="n">
        <v>18.5658</v>
      </c>
      <c r="F1037" s="0" t="n">
        <v>4.15978</v>
      </c>
      <c r="G1037" s="0" t="n">
        <v>4.158502</v>
      </c>
      <c r="H1037" s="0" t="n">
        <v>34.4194</v>
      </c>
      <c r="I1037" s="0" t="n">
        <v>30.9097</v>
      </c>
      <c r="J1037" s="0" t="n">
        <v>8.117</v>
      </c>
      <c r="K1037" s="0" t="n">
        <v>8.73436</v>
      </c>
      <c r="L1037" s="0" t="n">
        <v>105.46798</v>
      </c>
      <c r="M1037" s="0" t="n">
        <v>4.158502</v>
      </c>
      <c r="N1037" s="0" t="n">
        <v>0</v>
      </c>
      <c r="O1037" s="0" t="n">
        <v>52.29598</v>
      </c>
      <c r="P1037" s="0" t="n">
        <v>4.30118</v>
      </c>
      <c r="Q1037" s="0" t="n">
        <v>0.00863</v>
      </c>
      <c r="R1037" s="0" t="n">
        <v>0</v>
      </c>
      <c r="S1037" s="0" t="n">
        <v>0</v>
      </c>
      <c r="T1037" s="0" t="n">
        <v>2.0769</v>
      </c>
      <c r="U1037" s="0" t="n">
        <v>3.1258</v>
      </c>
      <c r="V1037" s="2" t="n">
        <v>0.10336</v>
      </c>
      <c r="W1037" s="2" t="n">
        <v>1522.1</v>
      </c>
      <c r="X1037" s="2" t="n">
        <v>1.5733</v>
      </c>
      <c r="Y1037" s="2" t="n">
        <v>0</v>
      </c>
    </row>
    <row r="1038" customFormat="false" ht="12.75" hidden="false" customHeight="false" outlineLevel="0" collapsed="false">
      <c r="B1038" s="0" t="n">
        <v>14.523</v>
      </c>
      <c r="C1038" s="0" t="n">
        <v>14.395</v>
      </c>
      <c r="D1038" s="0" t="n">
        <v>14.8982</v>
      </c>
      <c r="E1038" s="0" t="n">
        <v>18.5661</v>
      </c>
      <c r="F1038" s="0" t="n">
        <v>4.159757</v>
      </c>
      <c r="G1038" s="0" t="n">
        <v>4.158502</v>
      </c>
      <c r="H1038" s="0" t="n">
        <v>33.8814</v>
      </c>
      <c r="I1038" s="0" t="n">
        <v>30.9095</v>
      </c>
      <c r="J1038" s="0" t="n">
        <v>8.105</v>
      </c>
      <c r="K1038" s="0" t="n">
        <v>8.6656</v>
      </c>
      <c r="L1038" s="0" t="n">
        <v>105.57565</v>
      </c>
      <c r="M1038" s="0" t="n">
        <v>4.158502</v>
      </c>
      <c r="N1038" s="0" t="n">
        <v>0</v>
      </c>
      <c r="O1038" s="0" t="n">
        <v>52.29598</v>
      </c>
      <c r="P1038" s="0" t="n">
        <v>4.30118</v>
      </c>
      <c r="Q1038" s="0" t="n">
        <v>0.00865</v>
      </c>
      <c r="R1038" s="0" t="n">
        <v>0</v>
      </c>
      <c r="S1038" s="0" t="n">
        <v>0</v>
      </c>
      <c r="T1038" s="0" t="n">
        <v>2.0781</v>
      </c>
      <c r="U1038" s="0" t="n">
        <v>3.1233</v>
      </c>
      <c r="V1038" s="2" t="n">
        <v>0.10241</v>
      </c>
      <c r="W1038" s="2" t="n">
        <v>1523.9</v>
      </c>
      <c r="X1038" s="2" t="n">
        <v>1.5606</v>
      </c>
      <c r="Y1038" s="2" t="n">
        <v>0</v>
      </c>
    </row>
    <row r="1039" customFormat="false" ht="12.75" hidden="false" customHeight="false" outlineLevel="0" collapsed="false">
      <c r="B1039" s="0" t="n">
        <v>14.546</v>
      </c>
      <c r="C1039" s="0" t="n">
        <v>14.418</v>
      </c>
      <c r="D1039" s="0" t="n">
        <v>15.4862</v>
      </c>
      <c r="E1039" s="0" t="n">
        <v>18.5659</v>
      </c>
      <c r="F1039" s="0" t="n">
        <v>4.159764</v>
      </c>
      <c r="G1039" s="0" t="n">
        <v>4.158431</v>
      </c>
      <c r="H1039" s="0" t="n">
        <v>33.3764</v>
      </c>
      <c r="I1039" s="0" t="n">
        <v>30.909</v>
      </c>
      <c r="J1039" s="0" t="n">
        <v>8.112</v>
      </c>
      <c r="K1039" s="0" t="n">
        <v>8.58541</v>
      </c>
      <c r="L1039" s="0" t="n">
        <v>105.50011</v>
      </c>
      <c r="M1039" s="0" t="n">
        <v>4.158431</v>
      </c>
      <c r="N1039" s="0" t="n">
        <v>0</v>
      </c>
      <c r="O1039" s="0" t="n">
        <v>52.29598</v>
      </c>
      <c r="P1039" s="0" t="n">
        <v>4.30118</v>
      </c>
      <c r="Q1039" s="0" t="n">
        <v>0.00866</v>
      </c>
      <c r="R1039" s="0" t="n">
        <v>0</v>
      </c>
      <c r="S1039" s="0" t="n">
        <v>0</v>
      </c>
      <c r="T1039" s="0" t="n">
        <v>2.0769</v>
      </c>
      <c r="U1039" s="0" t="n">
        <v>3.1258</v>
      </c>
      <c r="V1039" s="2" t="n">
        <v>0.10211</v>
      </c>
      <c r="W1039" s="2" t="n">
        <v>1522.1</v>
      </c>
      <c r="X1039" s="2" t="n">
        <v>1.5542</v>
      </c>
      <c r="Y1039" s="2" t="n">
        <v>0</v>
      </c>
    </row>
    <row r="1040" customFormat="false" ht="12.75" hidden="false" customHeight="false" outlineLevel="0" collapsed="false">
      <c r="B1040" s="0" t="n">
        <v>14.575</v>
      </c>
      <c r="C1040" s="0" t="n">
        <v>14.446</v>
      </c>
      <c r="D1040" s="0" t="n">
        <v>16.1727</v>
      </c>
      <c r="E1040" s="0" t="n">
        <v>18.5658</v>
      </c>
      <c r="F1040" s="0" t="n">
        <v>4.15974</v>
      </c>
      <c r="G1040" s="0" t="n">
        <v>4.15854</v>
      </c>
      <c r="H1040" s="0" t="n">
        <v>32.8018</v>
      </c>
      <c r="I1040" s="0" t="n">
        <v>30.91</v>
      </c>
      <c r="J1040" s="0" t="n">
        <v>8.1</v>
      </c>
      <c r="K1040" s="0" t="n">
        <v>8.50257</v>
      </c>
      <c r="L1040" s="0" t="n">
        <v>105.53232</v>
      </c>
      <c r="M1040" s="0" t="n">
        <v>4.15854</v>
      </c>
      <c r="N1040" s="0" t="n">
        <v>0</v>
      </c>
      <c r="O1040" s="0" t="n">
        <v>52.29598</v>
      </c>
      <c r="P1040" s="0" t="n">
        <v>4.30118</v>
      </c>
      <c r="Q1040" s="0" t="n">
        <v>0.00867</v>
      </c>
      <c r="R1040" s="0" t="n">
        <v>0</v>
      </c>
      <c r="S1040" s="0" t="n">
        <v>0</v>
      </c>
      <c r="T1040" s="0" t="n">
        <v>2.0769</v>
      </c>
      <c r="U1040" s="0" t="n">
        <v>3.1233</v>
      </c>
      <c r="V1040" s="2" t="n">
        <v>0.10116</v>
      </c>
      <c r="W1040" s="2" t="n">
        <v>1523.9</v>
      </c>
      <c r="X1040" s="2" t="n">
        <v>1.5416</v>
      </c>
      <c r="Y1040" s="2" t="n">
        <v>0</v>
      </c>
    </row>
    <row r="1041" customFormat="false" ht="12.75" hidden="false" customHeight="false" outlineLevel="0" collapsed="false">
      <c r="B1041" s="0" t="n">
        <v>14.585</v>
      </c>
      <c r="C1041" s="0" t="n">
        <v>14.457</v>
      </c>
      <c r="D1041" s="0" t="n">
        <v>16.786</v>
      </c>
      <c r="E1041" s="0" t="n">
        <v>18.5658</v>
      </c>
      <c r="F1041" s="0" t="n">
        <v>4.159731</v>
      </c>
      <c r="G1041" s="0" t="n">
        <v>4.158469</v>
      </c>
      <c r="H1041" s="0" t="n">
        <v>32.302</v>
      </c>
      <c r="I1041" s="0" t="n">
        <v>30.9095</v>
      </c>
      <c r="J1041" s="0" t="n">
        <v>8.098</v>
      </c>
      <c r="K1041" s="0" t="n">
        <v>8.42935</v>
      </c>
      <c r="L1041" s="0" t="n">
        <v>105.56097</v>
      </c>
      <c r="M1041" s="0" t="n">
        <v>4.158469</v>
      </c>
      <c r="N1041" s="0" t="n">
        <v>0</v>
      </c>
      <c r="O1041" s="0" t="n">
        <v>52.29598</v>
      </c>
      <c r="P1041" s="0" t="n">
        <v>4.30118</v>
      </c>
      <c r="Q1041" s="0" t="n">
        <v>0.00868</v>
      </c>
      <c r="R1041" s="0" t="n">
        <v>0</v>
      </c>
      <c r="S1041" s="0" t="n">
        <v>0</v>
      </c>
      <c r="T1041" s="0" t="n">
        <v>2.0769</v>
      </c>
      <c r="U1041" s="0" t="n">
        <v>3.1233</v>
      </c>
      <c r="V1041" s="2" t="n">
        <v>0.10034</v>
      </c>
      <c r="W1041" s="2" t="n">
        <v>1523.9</v>
      </c>
      <c r="X1041" s="2" t="n">
        <v>1.5291</v>
      </c>
      <c r="Y1041" s="2" t="n">
        <v>0</v>
      </c>
    </row>
    <row r="1042" customFormat="false" ht="12.75" hidden="false" customHeight="false" outlineLevel="0" collapsed="false">
      <c r="B1042" s="0" t="n">
        <v>14.599</v>
      </c>
      <c r="C1042" s="0" t="n">
        <v>14.471</v>
      </c>
      <c r="D1042" s="0" t="n">
        <v>17.2915</v>
      </c>
      <c r="E1042" s="0" t="n">
        <v>18.5658</v>
      </c>
      <c r="F1042" s="0" t="n">
        <v>4.15974</v>
      </c>
      <c r="G1042" s="0" t="n">
        <v>4.15854</v>
      </c>
      <c r="H1042" s="0" t="n">
        <v>31.8994</v>
      </c>
      <c r="I1042" s="0" t="n">
        <v>30.91</v>
      </c>
      <c r="J1042" s="0" t="n">
        <v>8.105</v>
      </c>
      <c r="K1042" s="0" t="n">
        <v>8.36989</v>
      </c>
      <c r="L1042" s="0" t="n">
        <v>105.58837</v>
      </c>
      <c r="M1042" s="0" t="n">
        <v>4.15854</v>
      </c>
      <c r="N1042" s="0" t="n">
        <v>0</v>
      </c>
      <c r="O1042" s="0" t="n">
        <v>52.29598</v>
      </c>
      <c r="P1042" s="0" t="n">
        <v>4.30118</v>
      </c>
      <c r="Q1042" s="0" t="n">
        <v>0.00869</v>
      </c>
      <c r="R1042" s="0" t="n">
        <v>0</v>
      </c>
      <c r="S1042" s="0" t="n">
        <v>0</v>
      </c>
      <c r="T1042" s="0" t="n">
        <v>2.0769</v>
      </c>
      <c r="U1042" s="0" t="n">
        <v>3.1258</v>
      </c>
      <c r="V1042" s="2" t="n">
        <v>0.099816</v>
      </c>
      <c r="W1042" s="2" t="n">
        <v>1525.6</v>
      </c>
      <c r="X1042" s="2" t="n">
        <v>1.5228</v>
      </c>
      <c r="Y1042" s="2" t="n">
        <v>0</v>
      </c>
    </row>
    <row r="1043" customFormat="false" ht="12.75" hidden="false" customHeight="false" outlineLevel="0" collapsed="false">
      <c r="B1043" s="0" t="n">
        <v>14.631</v>
      </c>
      <c r="C1043" s="0" t="n">
        <v>14.503</v>
      </c>
      <c r="D1043" s="0" t="n">
        <v>17.7387</v>
      </c>
      <c r="E1043" s="0" t="n">
        <v>18.5659</v>
      </c>
      <c r="F1043" s="0" t="n">
        <v>4.159764</v>
      </c>
      <c r="G1043" s="0" t="n">
        <v>4.15854</v>
      </c>
      <c r="H1043" s="0" t="n">
        <v>31.5502</v>
      </c>
      <c r="I1043" s="0" t="n">
        <v>30.9099</v>
      </c>
      <c r="J1043" s="0" t="n">
        <v>8.095</v>
      </c>
      <c r="K1043" s="0" t="n">
        <v>8.31798</v>
      </c>
      <c r="L1043" s="0" t="n">
        <v>105.61585</v>
      </c>
      <c r="M1043" s="0" t="n">
        <v>4.15854</v>
      </c>
      <c r="N1043" s="0" t="n">
        <v>0</v>
      </c>
      <c r="O1043" s="0" t="n">
        <v>52.29614</v>
      </c>
      <c r="P1043" s="0" t="n">
        <v>4.30094</v>
      </c>
      <c r="Q1043" s="0" t="n">
        <v>0.0087</v>
      </c>
      <c r="R1043" s="0" t="n">
        <v>0</v>
      </c>
      <c r="S1043" s="0" t="n">
        <v>0</v>
      </c>
      <c r="T1043" s="0" t="n">
        <v>2.0769</v>
      </c>
      <c r="U1043" s="0" t="n">
        <v>3.1233</v>
      </c>
      <c r="V1043" s="2" t="n">
        <v>0.099</v>
      </c>
      <c r="W1043" s="2" t="n">
        <v>1525.6</v>
      </c>
      <c r="X1043" s="2" t="n">
        <v>1.5104</v>
      </c>
      <c r="Y1043" s="2" t="n">
        <v>0</v>
      </c>
    </row>
    <row r="1044" customFormat="false" ht="12.75" hidden="false" customHeight="false" outlineLevel="0" collapsed="false">
      <c r="B1044" s="0" t="n">
        <v>14.642</v>
      </c>
      <c r="C1044" s="0" t="n">
        <v>14.513</v>
      </c>
      <c r="D1044" s="0" t="n">
        <v>18.115</v>
      </c>
      <c r="E1044" s="0" t="n">
        <v>18.5659</v>
      </c>
      <c r="F1044" s="0" t="n">
        <v>4.15977</v>
      </c>
      <c r="G1044" s="0" t="n">
        <v>4.15854</v>
      </c>
      <c r="H1044" s="0" t="n">
        <v>31.261</v>
      </c>
      <c r="I1044" s="0" t="n">
        <v>30.9099</v>
      </c>
      <c r="J1044" s="0" t="n">
        <v>8.093</v>
      </c>
      <c r="K1044" s="0" t="n">
        <v>8.27473</v>
      </c>
      <c r="L1044" s="0" t="n">
        <v>105.64059</v>
      </c>
      <c r="M1044" s="0" t="n">
        <v>4.15854</v>
      </c>
      <c r="N1044" s="0" t="n">
        <v>0</v>
      </c>
      <c r="O1044" s="0" t="n">
        <v>52.29614</v>
      </c>
      <c r="P1044" s="0" t="n">
        <v>4.30094</v>
      </c>
      <c r="Q1044" s="0" t="n">
        <v>0.00872</v>
      </c>
      <c r="R1044" s="0" t="n">
        <v>0</v>
      </c>
      <c r="S1044" s="0" t="n">
        <v>0</v>
      </c>
      <c r="T1044" s="0" t="n">
        <v>2.0769</v>
      </c>
      <c r="U1044" s="0" t="n">
        <v>3.1233</v>
      </c>
      <c r="V1044" s="2" t="n">
        <v>0.09848</v>
      </c>
      <c r="W1044" s="2" t="n">
        <v>1527.4</v>
      </c>
      <c r="X1044" s="2" t="n">
        <v>1.5042</v>
      </c>
      <c r="Y1044" s="2" t="n">
        <v>0</v>
      </c>
    </row>
    <row r="1045" customFormat="false" ht="12.75" hidden="false" customHeight="false" outlineLevel="0" collapsed="false">
      <c r="B1045" s="0" t="n">
        <v>14.661</v>
      </c>
      <c r="C1045" s="0" t="n">
        <v>14.532</v>
      </c>
      <c r="D1045" s="0" t="n">
        <v>18.402</v>
      </c>
      <c r="E1045" s="0" t="n">
        <v>18.5658</v>
      </c>
      <c r="F1045" s="0" t="n">
        <v>4.159766</v>
      </c>
      <c r="G1045" s="0" t="n">
        <v>4.15854</v>
      </c>
      <c r="H1045" s="0" t="n">
        <v>31.0433</v>
      </c>
      <c r="I1045" s="0" t="n">
        <v>30.91</v>
      </c>
      <c r="J1045" s="0" t="n">
        <v>8.101</v>
      </c>
      <c r="K1045" s="0" t="n">
        <v>8.24202</v>
      </c>
      <c r="L1045" s="0" t="n">
        <v>105.66028</v>
      </c>
      <c r="M1045" s="0" t="n">
        <v>4.15854</v>
      </c>
      <c r="N1045" s="0" t="n">
        <v>0</v>
      </c>
      <c r="O1045" s="0" t="n">
        <v>52.29614</v>
      </c>
      <c r="P1045" s="0" t="n">
        <v>4.30094</v>
      </c>
      <c r="Q1045" s="0" t="n">
        <v>0.00873</v>
      </c>
      <c r="R1045" s="0" t="n">
        <v>0</v>
      </c>
      <c r="S1045" s="0" t="n">
        <v>0</v>
      </c>
      <c r="T1045" s="0" t="n">
        <v>2.0769</v>
      </c>
      <c r="U1045" s="0" t="n">
        <v>3.1258</v>
      </c>
      <c r="V1045" s="2" t="n">
        <v>0.097559</v>
      </c>
      <c r="W1045" s="2" t="n">
        <v>1529.2</v>
      </c>
      <c r="X1045" s="2" t="n">
        <v>1.4919</v>
      </c>
      <c r="Y1045" s="2" t="n">
        <v>0</v>
      </c>
    </row>
    <row r="1046" customFormat="false" ht="12.75" hidden="false" customHeight="false" outlineLevel="0" collapsed="false">
      <c r="B1046" s="0" t="n">
        <v>14.686</v>
      </c>
      <c r="C1046" s="0" t="n">
        <v>14.556</v>
      </c>
      <c r="D1046" s="0" t="n">
        <v>18.5544</v>
      </c>
      <c r="E1046" s="0" t="n">
        <v>18.5658</v>
      </c>
      <c r="F1046" s="0" t="n">
        <v>4.159741</v>
      </c>
      <c r="G1046" s="0" t="n">
        <v>4.158502</v>
      </c>
      <c r="H1046" s="0" t="n">
        <v>30.9285</v>
      </c>
      <c r="I1046" s="0" t="n">
        <v>30.9097</v>
      </c>
      <c r="J1046" s="0" t="n">
        <v>8.1</v>
      </c>
      <c r="K1046" s="0" t="n">
        <v>8.22467</v>
      </c>
      <c r="L1046" s="0" t="n">
        <v>105.67</v>
      </c>
      <c r="M1046" s="0" t="n">
        <v>4.158502</v>
      </c>
      <c r="N1046" s="0" t="n">
        <v>0</v>
      </c>
      <c r="O1046" s="0" t="n">
        <v>52.29614</v>
      </c>
      <c r="P1046" s="0" t="n">
        <v>4.30094</v>
      </c>
      <c r="Q1046" s="0" t="n">
        <v>0.00874</v>
      </c>
      <c r="R1046" s="0" t="n">
        <v>0</v>
      </c>
      <c r="S1046" s="0" t="n">
        <v>0</v>
      </c>
      <c r="T1046" s="0" t="n">
        <v>2.0769</v>
      </c>
      <c r="U1046" s="0" t="n">
        <v>3.1258</v>
      </c>
      <c r="V1046" s="2" t="n">
        <v>0.096757</v>
      </c>
      <c r="W1046" s="2" t="n">
        <v>1529.2</v>
      </c>
      <c r="X1046" s="2" t="n">
        <v>1.4796</v>
      </c>
      <c r="Y1046" s="2" t="n">
        <v>0</v>
      </c>
    </row>
    <row r="1047" customFormat="false" ht="12.75" hidden="false" customHeight="false" outlineLevel="0" collapsed="false">
      <c r="B1047" s="0" t="n">
        <v>14.709</v>
      </c>
      <c r="C1047" s="0" t="n">
        <v>14.579</v>
      </c>
      <c r="D1047" s="0" t="n">
        <v>18.5789</v>
      </c>
      <c r="E1047" s="0" t="n">
        <v>18.5658</v>
      </c>
      <c r="F1047" s="0" t="n">
        <v>4.159719</v>
      </c>
      <c r="G1047" s="0" t="n">
        <v>4.15854</v>
      </c>
      <c r="H1047" s="0" t="n">
        <v>30.9099</v>
      </c>
      <c r="I1047" s="0" t="n">
        <v>30.91</v>
      </c>
      <c r="J1047" s="0" t="n">
        <v>8.091</v>
      </c>
      <c r="K1047" s="0" t="n">
        <v>8.22174</v>
      </c>
      <c r="L1047" s="0" t="n">
        <v>105.66954</v>
      </c>
      <c r="M1047" s="0" t="n">
        <v>4.15854</v>
      </c>
      <c r="N1047" s="0" t="n">
        <v>0</v>
      </c>
      <c r="O1047" s="0" t="n">
        <v>52.29614</v>
      </c>
      <c r="P1047" s="0" t="n">
        <v>4.30094</v>
      </c>
      <c r="Q1047" s="0" t="n">
        <v>0.00875</v>
      </c>
      <c r="R1047" s="0" t="n">
        <v>0</v>
      </c>
      <c r="S1047" s="0" t="n">
        <v>0</v>
      </c>
      <c r="T1047" s="0" t="n">
        <v>2.0769</v>
      </c>
      <c r="U1047" s="0" t="n">
        <v>3.1233</v>
      </c>
      <c r="V1047" s="2" t="n">
        <v>0.096245</v>
      </c>
      <c r="W1047" s="2" t="n">
        <v>1531</v>
      </c>
      <c r="X1047" s="2" t="n">
        <v>1.4735</v>
      </c>
      <c r="Y1047" s="2" t="n">
        <v>0</v>
      </c>
    </row>
    <row r="1048" customFormat="false" ht="12.75" hidden="false" customHeight="false" outlineLevel="0" collapsed="false">
      <c r="B1048" s="0" t="n">
        <v>14.718</v>
      </c>
      <c r="C1048" s="0" t="n">
        <v>14.588</v>
      </c>
      <c r="D1048" s="0" t="n">
        <v>18.5684</v>
      </c>
      <c r="E1048" s="0" t="n">
        <v>18.5659</v>
      </c>
      <c r="F1048" s="0" t="n">
        <v>4.159677</v>
      </c>
      <c r="G1048" s="0" t="n">
        <v>4.158572</v>
      </c>
      <c r="H1048" s="0" t="n">
        <v>30.9174</v>
      </c>
      <c r="I1048" s="0" t="n">
        <v>30.9101</v>
      </c>
      <c r="J1048" s="0" t="n">
        <v>8.091</v>
      </c>
      <c r="K1048" s="0" t="n">
        <v>8.22277</v>
      </c>
      <c r="L1048" s="0" t="n">
        <v>105.66665</v>
      </c>
      <c r="M1048" s="0" t="n">
        <v>4.158572</v>
      </c>
      <c r="N1048" s="0" t="n">
        <v>0</v>
      </c>
      <c r="O1048" s="0" t="n">
        <v>52.29598</v>
      </c>
      <c r="P1048" s="0" t="n">
        <v>4.30116</v>
      </c>
      <c r="Q1048" s="0" t="n">
        <v>0.00876</v>
      </c>
      <c r="R1048" s="0" t="n">
        <v>0</v>
      </c>
      <c r="S1048" s="0" t="n">
        <v>0</v>
      </c>
      <c r="T1048" s="0" t="n">
        <v>2.0769</v>
      </c>
      <c r="U1048" s="0" t="n">
        <v>3.1233</v>
      </c>
      <c r="V1048" s="2" t="n">
        <v>0.095451</v>
      </c>
      <c r="W1048" s="2" t="n">
        <v>1531</v>
      </c>
      <c r="X1048" s="2" t="n">
        <v>1.4613</v>
      </c>
      <c r="Y1048" s="2" t="n">
        <v>0</v>
      </c>
    </row>
    <row r="1049" customFormat="false" ht="12.75" hidden="false" customHeight="false" outlineLevel="0" collapsed="false">
      <c r="B1049" s="0" t="n">
        <v>14.746</v>
      </c>
      <c r="C1049" s="0" t="n">
        <v>14.616</v>
      </c>
      <c r="D1049" s="0" t="n">
        <v>18.5675</v>
      </c>
      <c r="E1049" s="0" t="n">
        <v>18.5656</v>
      </c>
      <c r="F1049" s="0" t="n">
        <v>4.159711</v>
      </c>
      <c r="G1049" s="0" t="n">
        <v>4.15854</v>
      </c>
      <c r="H1049" s="0" t="n">
        <v>30.9184</v>
      </c>
      <c r="I1049" s="0" t="n">
        <v>30.9101</v>
      </c>
      <c r="J1049" s="0" t="n">
        <v>8.1</v>
      </c>
      <c r="K1049" s="0" t="n">
        <v>8.22227</v>
      </c>
      <c r="L1049" s="0" t="n">
        <v>105.65906</v>
      </c>
      <c r="M1049" s="0" t="n">
        <v>4.15854</v>
      </c>
      <c r="N1049" s="0" t="n">
        <v>0</v>
      </c>
      <c r="O1049" s="0" t="n">
        <v>52.29598</v>
      </c>
      <c r="P1049" s="0" t="n">
        <v>4.30116</v>
      </c>
      <c r="Q1049" s="0" t="n">
        <v>0.00877</v>
      </c>
      <c r="R1049" s="0" t="n">
        <v>0</v>
      </c>
      <c r="S1049" s="0" t="n">
        <v>0</v>
      </c>
      <c r="T1049" s="0" t="n">
        <v>2.0769</v>
      </c>
      <c r="U1049" s="0" t="n">
        <v>3.1258</v>
      </c>
      <c r="V1049" s="2" t="n">
        <v>0.094945</v>
      </c>
      <c r="W1049" s="2" t="n">
        <v>1532.8</v>
      </c>
      <c r="X1049" s="2" t="n">
        <v>1.4553</v>
      </c>
      <c r="Y1049" s="2" t="n">
        <v>0</v>
      </c>
    </row>
    <row r="1050" customFormat="false" ht="12.75" hidden="false" customHeight="false" outlineLevel="0" collapsed="false">
      <c r="B1050" s="0" t="n">
        <v>14.762</v>
      </c>
      <c r="C1050" s="0" t="n">
        <v>14.632</v>
      </c>
      <c r="D1050" s="0" t="n">
        <v>18.5672</v>
      </c>
      <c r="E1050" s="0" t="n">
        <v>18.5659</v>
      </c>
      <c r="F1050" s="0" t="n">
        <v>4.159707</v>
      </c>
      <c r="G1050" s="0" t="n">
        <v>4.158502</v>
      </c>
      <c r="H1050" s="0" t="n">
        <v>30.9186</v>
      </c>
      <c r="I1050" s="0" t="n">
        <v>30.9095</v>
      </c>
      <c r="J1050" s="0" t="n">
        <v>8.091</v>
      </c>
      <c r="K1050" s="0" t="n">
        <v>8.22227</v>
      </c>
      <c r="L1050" s="0" t="n">
        <v>105.65845</v>
      </c>
      <c r="M1050" s="0" t="n">
        <v>4.158502</v>
      </c>
      <c r="N1050" s="0" t="n">
        <v>0</v>
      </c>
      <c r="O1050" s="0" t="n">
        <v>52.29598</v>
      </c>
      <c r="P1050" s="0" t="n">
        <v>4.30116</v>
      </c>
      <c r="Q1050" s="0" t="n">
        <v>0.00878</v>
      </c>
      <c r="R1050" s="0" t="n">
        <v>0</v>
      </c>
      <c r="S1050" s="0" t="n">
        <v>0</v>
      </c>
      <c r="T1050" s="0" t="n">
        <v>2.0769</v>
      </c>
      <c r="U1050" s="0" t="n">
        <v>3.1233</v>
      </c>
      <c r="V1050" s="2" t="n">
        <v>0.094159</v>
      </c>
      <c r="W1050" s="2" t="n">
        <v>1532.8</v>
      </c>
      <c r="X1050" s="2" t="n">
        <v>1.4432</v>
      </c>
      <c r="Y1050" s="2" t="n">
        <v>0</v>
      </c>
    </row>
    <row r="1051" customFormat="false" ht="12.75" hidden="false" customHeight="false" outlineLevel="0" collapsed="false">
      <c r="B1051" s="0" t="n">
        <v>14.775</v>
      </c>
      <c r="C1051" s="0" t="n">
        <v>14.644</v>
      </c>
      <c r="D1051" s="0" t="n">
        <v>18.567</v>
      </c>
      <c r="E1051" s="0" t="n">
        <v>18.5658</v>
      </c>
      <c r="F1051" s="0" t="n">
        <v>4.159723</v>
      </c>
      <c r="G1051" s="0" t="n">
        <v>4.15854</v>
      </c>
      <c r="H1051" s="0" t="n">
        <v>30.9189</v>
      </c>
      <c r="I1051" s="0" t="n">
        <v>30.91</v>
      </c>
      <c r="J1051" s="0" t="n">
        <v>8.091</v>
      </c>
      <c r="K1051" s="0" t="n">
        <v>8.22229</v>
      </c>
      <c r="L1051" s="0" t="n">
        <v>105.6586</v>
      </c>
      <c r="M1051" s="0" t="n">
        <v>4.15854</v>
      </c>
      <c r="N1051" s="0" t="n">
        <v>0</v>
      </c>
      <c r="O1051" s="0" t="n">
        <v>52.29598</v>
      </c>
      <c r="P1051" s="0" t="n">
        <v>4.30116</v>
      </c>
      <c r="Q1051" s="0" t="n">
        <v>0.0088</v>
      </c>
      <c r="R1051" s="0" t="n">
        <v>0</v>
      </c>
      <c r="S1051" s="0" t="n">
        <v>0</v>
      </c>
      <c r="T1051" s="0" t="n">
        <v>2.0769</v>
      </c>
      <c r="U1051" s="0" t="n">
        <v>3.1233</v>
      </c>
      <c r="V1051" s="2" t="n">
        <v>0.09316</v>
      </c>
      <c r="W1051" s="2" t="n">
        <v>1536.3</v>
      </c>
      <c r="X1051" s="2" t="n">
        <v>1.4312</v>
      </c>
      <c r="Y1051" s="2" t="n">
        <v>0</v>
      </c>
    </row>
    <row r="1052" customFormat="false" ht="12.75" hidden="false" customHeight="false" outlineLevel="0" collapsed="false">
      <c r="B1052" s="0" t="n">
        <v>14.804</v>
      </c>
      <c r="C1052" s="0" t="n">
        <v>14.674</v>
      </c>
      <c r="D1052" s="0" t="n">
        <v>18.5668</v>
      </c>
      <c r="E1052" s="0" t="n">
        <v>18.5658</v>
      </c>
      <c r="F1052" s="0" t="n">
        <v>4.159685</v>
      </c>
      <c r="G1052" s="0" t="n">
        <v>4.158469</v>
      </c>
      <c r="H1052" s="0" t="n">
        <v>30.9187</v>
      </c>
      <c r="I1052" s="0" t="n">
        <v>30.9094</v>
      </c>
      <c r="J1052" s="0" t="n">
        <v>8.091</v>
      </c>
      <c r="K1052" s="0" t="n">
        <v>8.22191</v>
      </c>
      <c r="L1052" s="0" t="n">
        <v>105.65319</v>
      </c>
      <c r="M1052" s="0" t="n">
        <v>4.158469</v>
      </c>
      <c r="N1052" s="0" t="n">
        <v>0</v>
      </c>
      <c r="O1052" s="0" t="n">
        <v>52.29598</v>
      </c>
      <c r="P1052" s="0" t="n">
        <v>4.30116</v>
      </c>
      <c r="Q1052" s="0" t="n">
        <v>0.00881</v>
      </c>
      <c r="R1052" s="0" t="n">
        <v>0</v>
      </c>
      <c r="S1052" s="0" t="n">
        <v>0</v>
      </c>
      <c r="T1052" s="0" t="n">
        <v>2.0769</v>
      </c>
      <c r="U1052" s="0" t="n">
        <v>3.1233</v>
      </c>
      <c r="V1052" s="2" t="n">
        <v>0.092772</v>
      </c>
      <c r="W1052" s="2" t="n">
        <v>1536.3</v>
      </c>
      <c r="X1052" s="2" t="n">
        <v>1.4253</v>
      </c>
      <c r="Y1052" s="2" t="n">
        <v>0</v>
      </c>
    </row>
    <row r="1053" customFormat="false" ht="12.75" hidden="false" customHeight="false" outlineLevel="0" collapsed="false">
      <c r="B1053" s="0" t="n">
        <v>14.818</v>
      </c>
      <c r="C1053" s="0" t="n">
        <v>14.688</v>
      </c>
      <c r="D1053" s="0" t="n">
        <v>18.5668</v>
      </c>
      <c r="E1053" s="0" t="n">
        <v>18.5659</v>
      </c>
      <c r="F1053" s="0" t="n">
        <v>4.1597</v>
      </c>
      <c r="G1053" s="0" t="n">
        <v>4.158431</v>
      </c>
      <c r="H1053" s="0" t="n">
        <v>30.9188</v>
      </c>
      <c r="I1053" s="0" t="n">
        <v>30.9089</v>
      </c>
      <c r="J1053" s="0" t="n">
        <v>8.091</v>
      </c>
      <c r="K1053" s="0" t="n">
        <v>8.22202</v>
      </c>
      <c r="L1053" s="0" t="n">
        <v>105.65469</v>
      </c>
      <c r="M1053" s="0" t="n">
        <v>4.158431</v>
      </c>
      <c r="N1053" s="0" t="n">
        <v>0</v>
      </c>
      <c r="O1053" s="0" t="n">
        <v>52.29598</v>
      </c>
      <c r="P1053" s="0" t="n">
        <v>4.30116</v>
      </c>
      <c r="Q1053" s="0" t="n">
        <v>0.00882</v>
      </c>
      <c r="R1053" s="0" t="n">
        <v>0</v>
      </c>
      <c r="S1053" s="0" t="n">
        <v>0</v>
      </c>
      <c r="T1053" s="0" t="n">
        <v>2.0769</v>
      </c>
      <c r="U1053" s="0" t="n">
        <v>3.1233</v>
      </c>
      <c r="V1053" s="2" t="n">
        <v>0.091891</v>
      </c>
      <c r="W1053" s="2" t="n">
        <v>1538.1</v>
      </c>
      <c r="X1053" s="2" t="n">
        <v>1.4134</v>
      </c>
      <c r="Y1053" s="2" t="n">
        <v>0</v>
      </c>
    </row>
    <row r="1054" customFormat="false" ht="12.75" hidden="false" customHeight="false" outlineLevel="0" collapsed="false">
      <c r="B1054" s="0" t="n">
        <v>14.842</v>
      </c>
      <c r="C1054" s="0" t="n">
        <v>14.711</v>
      </c>
      <c r="D1054" s="0" t="n">
        <v>18.5668</v>
      </c>
      <c r="E1054" s="0" t="n">
        <v>18.5659</v>
      </c>
      <c r="F1054" s="0" t="n">
        <v>4.159723</v>
      </c>
      <c r="G1054" s="0" t="n">
        <v>4.15847</v>
      </c>
      <c r="H1054" s="0" t="n">
        <v>30.919</v>
      </c>
      <c r="I1054" s="0" t="n">
        <v>30.9092</v>
      </c>
      <c r="J1054" s="0" t="n">
        <v>8.091</v>
      </c>
      <c r="K1054" s="0" t="n">
        <v>8.22169</v>
      </c>
      <c r="L1054" s="0" t="n">
        <v>105.65053</v>
      </c>
      <c r="M1054" s="0" t="n">
        <v>4.15847</v>
      </c>
      <c r="N1054" s="0" t="n">
        <v>0</v>
      </c>
      <c r="O1054" s="0" t="n">
        <v>52.29598</v>
      </c>
      <c r="P1054" s="0" t="n">
        <v>4.30116</v>
      </c>
      <c r="Q1054" s="0" t="n">
        <v>0.00883</v>
      </c>
      <c r="R1054" s="0" t="n">
        <v>0</v>
      </c>
      <c r="S1054" s="0" t="n">
        <v>0</v>
      </c>
      <c r="T1054" s="0" t="n">
        <v>2.0769</v>
      </c>
      <c r="U1054" s="0" t="n">
        <v>3.1233</v>
      </c>
      <c r="V1054" s="2" t="n">
        <v>0.091123</v>
      </c>
      <c r="W1054" s="2" t="n">
        <v>1538.1</v>
      </c>
      <c r="X1054" s="2" t="n">
        <v>1.4016</v>
      </c>
      <c r="Y1054" s="2" t="n">
        <v>0</v>
      </c>
    </row>
    <row r="1055" customFormat="false" ht="12.75" hidden="false" customHeight="false" outlineLevel="0" collapsed="false">
      <c r="B1055" s="0" t="n">
        <v>14.851</v>
      </c>
      <c r="C1055" s="0" t="n">
        <v>14.72</v>
      </c>
      <c r="D1055" s="0" t="n">
        <v>18.5665</v>
      </c>
      <c r="E1055" s="0" t="n">
        <v>18.5661</v>
      </c>
      <c r="F1055" s="0" t="n">
        <v>4.159685</v>
      </c>
      <c r="G1055" s="0" t="n">
        <v>4.15847</v>
      </c>
      <c r="H1055" s="0" t="n">
        <v>30.9189</v>
      </c>
      <c r="I1055" s="0" t="n">
        <v>30.9091</v>
      </c>
      <c r="J1055" s="0" t="n">
        <v>8.1</v>
      </c>
      <c r="K1055" s="0" t="n">
        <v>8.22144</v>
      </c>
      <c r="L1055" s="0" t="n">
        <v>105.64668</v>
      </c>
      <c r="M1055" s="0" t="n">
        <v>4.15847</v>
      </c>
      <c r="N1055" s="0" t="n">
        <v>0</v>
      </c>
      <c r="O1055" s="0" t="n">
        <v>52.29598</v>
      </c>
      <c r="P1055" s="0" t="n">
        <v>4.30116</v>
      </c>
      <c r="Q1055" s="0" t="n">
        <v>0.00884</v>
      </c>
      <c r="R1055" s="0" t="n">
        <v>0</v>
      </c>
      <c r="S1055" s="0" t="n">
        <v>0</v>
      </c>
      <c r="T1055" s="0" t="n">
        <v>2.0769</v>
      </c>
      <c r="U1055" s="0" t="n">
        <v>3.1258</v>
      </c>
      <c r="V1055" s="2" t="n">
        <v>0.090635</v>
      </c>
      <c r="W1055" s="2" t="n">
        <v>1539.9</v>
      </c>
      <c r="X1055" s="2" t="n">
        <v>1.3957</v>
      </c>
      <c r="Y1055" s="2" t="n">
        <v>0</v>
      </c>
    </row>
    <row r="1056" customFormat="false" ht="12.75" hidden="false" customHeight="false" outlineLevel="0" collapsed="false">
      <c r="B1056" s="0" t="n">
        <v>14.88</v>
      </c>
      <c r="C1056" s="0" t="n">
        <v>14.749</v>
      </c>
      <c r="D1056" s="0" t="n">
        <v>18.5668</v>
      </c>
      <c r="E1056" s="0" t="n">
        <v>18.5658</v>
      </c>
      <c r="F1056" s="0" t="n">
        <v>4.159711</v>
      </c>
      <c r="G1056" s="0" t="n">
        <v>4.15847</v>
      </c>
      <c r="H1056" s="0" t="n">
        <v>30.9189</v>
      </c>
      <c r="I1056" s="0" t="n">
        <v>30.9094</v>
      </c>
      <c r="J1056" s="0" t="n">
        <v>8.091</v>
      </c>
      <c r="K1056" s="0" t="n">
        <v>8.22167</v>
      </c>
      <c r="L1056" s="0" t="n">
        <v>105.65024</v>
      </c>
      <c r="M1056" s="0" t="n">
        <v>4.15847</v>
      </c>
      <c r="N1056" s="0" t="n">
        <v>0</v>
      </c>
      <c r="O1056" s="0" t="n">
        <v>52.29598</v>
      </c>
      <c r="P1056" s="0" t="n">
        <v>4.30116</v>
      </c>
      <c r="Q1056" s="0" t="n">
        <v>0.00885</v>
      </c>
      <c r="R1056" s="0" t="n">
        <v>0</v>
      </c>
      <c r="S1056" s="0" t="n">
        <v>0</v>
      </c>
      <c r="T1056" s="0" t="n">
        <v>2.0769</v>
      </c>
      <c r="U1056" s="0" t="n">
        <v>3.1233</v>
      </c>
      <c r="V1056" s="2" t="n">
        <v>0.090254</v>
      </c>
      <c r="W1056" s="2" t="n">
        <v>1539.9</v>
      </c>
      <c r="X1056" s="2" t="n">
        <v>1.3898</v>
      </c>
      <c r="Y1056" s="2" t="n">
        <v>0</v>
      </c>
    </row>
    <row r="1057" customFormat="false" ht="12.75" hidden="false" customHeight="false" outlineLevel="0" collapsed="false">
      <c r="B1057" s="0" t="n">
        <v>14.894</v>
      </c>
      <c r="C1057" s="0" t="n">
        <v>14.763</v>
      </c>
      <c r="D1057" s="0" t="n">
        <v>18.5668</v>
      </c>
      <c r="E1057" s="0" t="n">
        <v>18.5659</v>
      </c>
      <c r="F1057" s="0" t="n">
        <v>4.159662</v>
      </c>
      <c r="G1057" s="0" t="n">
        <v>4.158431</v>
      </c>
      <c r="H1057" s="0" t="n">
        <v>30.9184</v>
      </c>
      <c r="I1057" s="0" t="n">
        <v>30.9089</v>
      </c>
      <c r="J1057" s="0" t="n">
        <v>8.1</v>
      </c>
      <c r="K1057" s="0" t="n">
        <v>8.22201</v>
      </c>
      <c r="L1057" s="0" t="n">
        <v>105.65437</v>
      </c>
      <c r="M1057" s="0" t="n">
        <v>4.158431</v>
      </c>
      <c r="N1057" s="0" t="n">
        <v>0</v>
      </c>
      <c r="O1057" s="0" t="n">
        <v>52.29598</v>
      </c>
      <c r="P1057" s="0" t="n">
        <v>4.30116</v>
      </c>
      <c r="Q1057" s="0" t="n">
        <v>0.00887</v>
      </c>
      <c r="R1057" s="0" t="n">
        <v>0</v>
      </c>
      <c r="S1057" s="0" t="n">
        <v>0</v>
      </c>
      <c r="T1057" s="0" t="n">
        <v>2.0769</v>
      </c>
      <c r="U1057" s="0" t="n">
        <v>3.1258</v>
      </c>
      <c r="V1057" s="2" t="n">
        <v>0.089495</v>
      </c>
      <c r="W1057" s="2" t="n">
        <v>1539.9</v>
      </c>
      <c r="X1057" s="2" t="n">
        <v>1.3781</v>
      </c>
      <c r="Y1057" s="2" t="n">
        <v>0</v>
      </c>
    </row>
    <row r="1058" customFormat="false" ht="12.75" hidden="false" customHeight="false" outlineLevel="0" collapsed="false">
      <c r="B1058" s="0" t="n">
        <v>14.909</v>
      </c>
      <c r="C1058" s="0" t="n">
        <v>14.777</v>
      </c>
      <c r="D1058" s="0" t="n">
        <v>18.5665</v>
      </c>
      <c r="E1058" s="0" t="n">
        <v>18.5658</v>
      </c>
      <c r="F1058" s="0" t="n">
        <v>4.159681</v>
      </c>
      <c r="G1058" s="0" t="n">
        <v>4.15854</v>
      </c>
      <c r="H1058" s="0" t="n">
        <v>30.9188</v>
      </c>
      <c r="I1058" s="0" t="n">
        <v>30.9099</v>
      </c>
      <c r="J1058" s="0" t="n">
        <v>8.091</v>
      </c>
      <c r="K1058" s="0" t="n">
        <v>8.22242</v>
      </c>
      <c r="L1058" s="0" t="n">
        <v>105.65925</v>
      </c>
      <c r="M1058" s="0" t="n">
        <v>4.15854</v>
      </c>
      <c r="N1058" s="0" t="n">
        <v>0</v>
      </c>
      <c r="O1058" s="0" t="n">
        <v>52.29598</v>
      </c>
      <c r="P1058" s="0" t="n">
        <v>4.30116</v>
      </c>
      <c r="Q1058" s="0" t="n">
        <v>0.00888</v>
      </c>
      <c r="R1058" s="0" t="n">
        <v>0</v>
      </c>
      <c r="S1058" s="0" t="n">
        <v>0</v>
      </c>
      <c r="T1058" s="0" t="n">
        <v>2.0769</v>
      </c>
      <c r="U1058" s="0" t="n">
        <v>3.1233</v>
      </c>
      <c r="V1058" s="2" t="n">
        <v>0.089014</v>
      </c>
      <c r="W1058" s="2" t="n">
        <v>1541.7</v>
      </c>
      <c r="X1058" s="2" t="n">
        <v>1.3723</v>
      </c>
      <c r="Y1058" s="2" t="n">
        <v>0</v>
      </c>
    </row>
    <row r="1059" customFormat="false" ht="12.75" hidden="false" customHeight="false" outlineLevel="0" collapsed="false">
      <c r="B1059" s="0" t="n">
        <v>14.928</v>
      </c>
      <c r="C1059" s="0" t="n">
        <v>14.796</v>
      </c>
      <c r="D1059" s="0" t="n">
        <v>18.5668</v>
      </c>
      <c r="E1059" s="0" t="n">
        <v>18.5659</v>
      </c>
      <c r="F1059" s="0" t="n">
        <v>4.159708</v>
      </c>
      <c r="G1059" s="0" t="n">
        <v>4.158502</v>
      </c>
      <c r="H1059" s="0" t="n">
        <v>30.9188</v>
      </c>
      <c r="I1059" s="0" t="n">
        <v>30.9095</v>
      </c>
      <c r="J1059" s="0" t="n">
        <v>8.1</v>
      </c>
      <c r="K1059" s="0" t="n">
        <v>8.22282</v>
      </c>
      <c r="L1059" s="0" t="n">
        <v>105.66504</v>
      </c>
      <c r="M1059" s="0" t="n">
        <v>4.158502</v>
      </c>
      <c r="N1059" s="0" t="n">
        <v>0</v>
      </c>
      <c r="O1059" s="0" t="n">
        <v>52.29598</v>
      </c>
      <c r="P1059" s="0" t="n">
        <v>4.30116</v>
      </c>
      <c r="Q1059" s="0" t="n">
        <v>0.00889</v>
      </c>
      <c r="R1059" s="0" t="n">
        <v>0</v>
      </c>
      <c r="S1059" s="0" t="n">
        <v>0</v>
      </c>
      <c r="T1059" s="0" t="n">
        <v>2.0769</v>
      </c>
      <c r="U1059" s="0" t="n">
        <v>3.1258</v>
      </c>
      <c r="V1059" s="2" t="n">
        <v>0.08816</v>
      </c>
      <c r="W1059" s="2" t="n">
        <v>1543.5</v>
      </c>
      <c r="X1059" s="2" t="n">
        <v>1.3607</v>
      </c>
      <c r="Y1059" s="2" t="n">
        <v>0</v>
      </c>
    </row>
    <row r="1060" customFormat="false" ht="12.75" hidden="false" customHeight="false" outlineLevel="0" collapsed="false">
      <c r="B1060" s="0" t="n">
        <v>14.952</v>
      </c>
      <c r="C1060" s="0" t="n">
        <v>14.821</v>
      </c>
      <c r="D1060" s="0" t="n">
        <v>18.5666</v>
      </c>
      <c r="E1060" s="0" t="n">
        <v>18.5659</v>
      </c>
      <c r="F1060" s="0" t="n">
        <v>4.159704</v>
      </c>
      <c r="G1060" s="0" t="n">
        <v>4.158502</v>
      </c>
      <c r="H1060" s="0" t="n">
        <v>30.9189</v>
      </c>
      <c r="I1060" s="0" t="n">
        <v>30.9095</v>
      </c>
      <c r="J1060" s="0" t="n">
        <v>8.091</v>
      </c>
      <c r="K1060" s="0" t="n">
        <v>8.22336</v>
      </c>
      <c r="L1060" s="0" t="n">
        <v>105.67165</v>
      </c>
      <c r="M1060" s="0" t="n">
        <v>4.158502</v>
      </c>
      <c r="N1060" s="0" t="n">
        <v>0</v>
      </c>
      <c r="O1060" s="0" t="n">
        <v>52.29598</v>
      </c>
      <c r="P1060" s="0" t="n">
        <v>4.30116</v>
      </c>
      <c r="Q1060" s="0" t="n">
        <v>0.0089</v>
      </c>
      <c r="R1060" s="0" t="n">
        <v>0</v>
      </c>
      <c r="S1060" s="0" t="n">
        <v>0</v>
      </c>
      <c r="T1060" s="0" t="n">
        <v>2.0769</v>
      </c>
      <c r="U1060" s="0" t="n">
        <v>3.1233</v>
      </c>
      <c r="V1060" s="2" t="n">
        <v>0.087786</v>
      </c>
      <c r="W1060" s="2" t="n">
        <v>1543.5</v>
      </c>
      <c r="X1060" s="2" t="n">
        <v>1.3549</v>
      </c>
      <c r="Y1060" s="2" t="n">
        <v>0</v>
      </c>
    </row>
    <row r="1061" customFormat="false" ht="12.75" hidden="false" customHeight="false" outlineLevel="0" collapsed="false">
      <c r="B1061" s="0" t="n">
        <v>14.976</v>
      </c>
      <c r="C1061" s="0" t="n">
        <v>14.844</v>
      </c>
      <c r="D1061" s="0" t="n">
        <v>18.5666</v>
      </c>
      <c r="E1061" s="0" t="n">
        <v>18.5658</v>
      </c>
      <c r="F1061" s="0" t="n">
        <v>4.1597</v>
      </c>
      <c r="G1061" s="0" t="n">
        <v>4.158502</v>
      </c>
      <c r="H1061" s="0" t="n">
        <v>30.9189</v>
      </c>
      <c r="I1061" s="0" t="n">
        <v>30.9096</v>
      </c>
      <c r="J1061" s="0" t="n">
        <v>8.1</v>
      </c>
      <c r="K1061" s="0" t="n">
        <v>8.22394</v>
      </c>
      <c r="L1061" s="0" t="n">
        <v>105.67904</v>
      </c>
      <c r="M1061" s="0" t="n">
        <v>4.158502</v>
      </c>
      <c r="N1061" s="0" t="n">
        <v>0</v>
      </c>
      <c r="O1061" s="0" t="n">
        <v>52.29598</v>
      </c>
      <c r="P1061" s="0" t="n">
        <v>4.30116</v>
      </c>
      <c r="Q1061" s="0" t="n">
        <v>0.00891</v>
      </c>
      <c r="R1061" s="0" t="n">
        <v>0</v>
      </c>
      <c r="S1061" s="0" t="n">
        <v>0</v>
      </c>
      <c r="T1061" s="0" t="n">
        <v>2.0769</v>
      </c>
      <c r="U1061" s="0" t="n">
        <v>3.1258</v>
      </c>
      <c r="V1061" s="2" t="n">
        <v>0.087042</v>
      </c>
      <c r="W1061" s="2" t="n">
        <v>1543.5</v>
      </c>
      <c r="X1061" s="2" t="n">
        <v>1.3434</v>
      </c>
      <c r="Y1061" s="2" t="n">
        <v>0</v>
      </c>
    </row>
    <row r="1062" customFormat="false" ht="12.75" hidden="false" customHeight="false" outlineLevel="0" collapsed="false">
      <c r="B1062" s="0" t="n">
        <v>14.985</v>
      </c>
      <c r="C1062" s="0" t="n">
        <v>14.853</v>
      </c>
      <c r="D1062" s="0" t="n">
        <v>18.5666</v>
      </c>
      <c r="E1062" s="0" t="n">
        <v>18.5658</v>
      </c>
      <c r="F1062" s="0" t="n">
        <v>4.159723</v>
      </c>
      <c r="G1062" s="0" t="n">
        <v>4.15854</v>
      </c>
      <c r="H1062" s="0" t="n">
        <v>30.919</v>
      </c>
      <c r="I1062" s="0" t="n">
        <v>30.9099</v>
      </c>
      <c r="J1062" s="0" t="n">
        <v>8.091</v>
      </c>
      <c r="K1062" s="0" t="n">
        <v>8.21723</v>
      </c>
      <c r="L1062" s="0" t="n">
        <v>105.593</v>
      </c>
      <c r="M1062" s="0" t="n">
        <v>4.15854</v>
      </c>
      <c r="N1062" s="0" t="n">
        <v>0</v>
      </c>
      <c r="O1062" s="0" t="n">
        <v>52.29598</v>
      </c>
      <c r="P1062" s="0" t="n">
        <v>4.30116</v>
      </c>
      <c r="Q1062" s="0" t="n">
        <v>0.00892</v>
      </c>
      <c r="R1062" s="0" t="n">
        <v>0</v>
      </c>
      <c r="S1062" s="0" t="n">
        <v>0</v>
      </c>
      <c r="T1062" s="0" t="n">
        <v>2.0757</v>
      </c>
      <c r="U1062" s="0" t="n">
        <v>3.1233</v>
      </c>
      <c r="V1062" s="2" t="n">
        <v>0.086571</v>
      </c>
      <c r="W1062" s="2" t="n">
        <v>1545.2</v>
      </c>
      <c r="X1062" s="2" t="n">
        <v>1.3377</v>
      </c>
      <c r="Y1062" s="2" t="n">
        <v>0</v>
      </c>
    </row>
    <row r="1063" customFormat="false" ht="12.75" hidden="false" customHeight="false" outlineLevel="0" collapsed="false">
      <c r="B1063" s="0" t="n">
        <v>15</v>
      </c>
      <c r="C1063" s="0" t="n">
        <v>14.868</v>
      </c>
      <c r="D1063" s="0" t="n">
        <v>18.5666</v>
      </c>
      <c r="E1063" s="0" t="n">
        <v>18.5659</v>
      </c>
      <c r="F1063" s="0" t="n">
        <v>4.159708</v>
      </c>
      <c r="G1063" s="0" t="n">
        <v>4.15854</v>
      </c>
      <c r="H1063" s="0" t="n">
        <v>30.9189</v>
      </c>
      <c r="I1063" s="0" t="n">
        <v>30.9098</v>
      </c>
      <c r="J1063" s="0" t="n">
        <v>8.1</v>
      </c>
      <c r="K1063" s="0" t="n">
        <v>8.22478</v>
      </c>
      <c r="L1063" s="0" t="n">
        <v>105.68986</v>
      </c>
      <c r="M1063" s="0" t="n">
        <v>4.15854</v>
      </c>
      <c r="N1063" s="0" t="n">
        <v>0</v>
      </c>
      <c r="O1063" s="0" t="n">
        <v>52.29598</v>
      </c>
      <c r="P1063" s="0" t="n">
        <v>4.30116</v>
      </c>
      <c r="Q1063" s="0" t="n">
        <v>0.00894</v>
      </c>
      <c r="R1063" s="0" t="n">
        <v>0</v>
      </c>
      <c r="S1063" s="0" t="n">
        <v>0</v>
      </c>
      <c r="T1063" s="0" t="n">
        <v>2.0769</v>
      </c>
      <c r="U1063" s="0" t="n">
        <v>3.1258</v>
      </c>
      <c r="V1063" s="2" t="n">
        <v>0.086103</v>
      </c>
      <c r="W1063" s="2" t="n">
        <v>1547</v>
      </c>
      <c r="X1063" s="2" t="n">
        <v>1.332</v>
      </c>
      <c r="Y1063" s="2" t="n">
        <v>0</v>
      </c>
    </row>
    <row r="1064" customFormat="false" ht="12.75" hidden="false" customHeight="false" outlineLevel="0" collapsed="false">
      <c r="B1064" s="0" t="n">
        <v>15.022</v>
      </c>
      <c r="C1064" s="0" t="n">
        <v>14.89</v>
      </c>
      <c r="D1064" s="0" t="n">
        <v>18.5668</v>
      </c>
      <c r="E1064" s="0" t="n">
        <v>18.5659</v>
      </c>
      <c r="F1064" s="0" t="n">
        <v>4.159677</v>
      </c>
      <c r="G1064" s="0" t="n">
        <v>4.158502</v>
      </c>
      <c r="H1064" s="0" t="n">
        <v>30.9185</v>
      </c>
      <c r="I1064" s="0" t="n">
        <v>30.9094</v>
      </c>
      <c r="J1064" s="0" t="n">
        <v>8.091</v>
      </c>
      <c r="K1064" s="0" t="n">
        <v>8.22555</v>
      </c>
      <c r="L1064" s="0" t="n">
        <v>105.69988</v>
      </c>
      <c r="M1064" s="0" t="n">
        <v>4.158502</v>
      </c>
      <c r="N1064" s="0" t="n">
        <v>0</v>
      </c>
      <c r="O1064" s="0" t="n">
        <v>52.29598</v>
      </c>
      <c r="P1064" s="0" t="n">
        <v>4.30116</v>
      </c>
      <c r="Q1064" s="0" t="n">
        <v>0.00895</v>
      </c>
      <c r="R1064" s="0" t="n">
        <v>0</v>
      </c>
      <c r="S1064" s="0" t="n">
        <v>0</v>
      </c>
      <c r="T1064" s="0" t="n">
        <v>2.0769</v>
      </c>
      <c r="U1064" s="0" t="n">
        <v>3.1233</v>
      </c>
      <c r="V1064" s="2" t="n">
        <v>0.08527</v>
      </c>
      <c r="W1064" s="2" t="n">
        <v>1548.8</v>
      </c>
      <c r="X1064" s="2" t="n">
        <v>1.3206</v>
      </c>
      <c r="Y1064" s="2" t="n">
        <v>0</v>
      </c>
    </row>
    <row r="1065" customFormat="false" ht="12.75" hidden="false" customHeight="false" outlineLevel="0" collapsed="false">
      <c r="B1065" s="0" t="n">
        <v>15.041</v>
      </c>
      <c r="C1065" s="0" t="n">
        <v>14.909</v>
      </c>
      <c r="D1065" s="0" t="n">
        <v>18.5665</v>
      </c>
      <c r="E1065" s="0" t="n">
        <v>18.5659</v>
      </c>
      <c r="F1065" s="0" t="n">
        <v>4.1597</v>
      </c>
      <c r="G1065" s="0" t="n">
        <v>4.158502</v>
      </c>
      <c r="H1065" s="0" t="n">
        <v>30.919</v>
      </c>
      <c r="I1065" s="0" t="n">
        <v>30.9094</v>
      </c>
      <c r="J1065" s="0" t="n">
        <v>8.1</v>
      </c>
      <c r="K1065" s="0" t="n">
        <v>8.22642</v>
      </c>
      <c r="L1065" s="0" t="n">
        <v>105.7106</v>
      </c>
      <c r="M1065" s="0" t="n">
        <v>4.158502</v>
      </c>
      <c r="N1065" s="0" t="n">
        <v>0</v>
      </c>
      <c r="O1065" s="0" t="n">
        <v>52.29598</v>
      </c>
      <c r="P1065" s="0" t="n">
        <v>4.30116</v>
      </c>
      <c r="Q1065" s="0" t="n">
        <v>0.00896</v>
      </c>
      <c r="R1065" s="0" t="n">
        <v>0</v>
      </c>
      <c r="S1065" s="0" t="n">
        <v>0</v>
      </c>
      <c r="T1065" s="0" t="n">
        <v>2.0769</v>
      </c>
      <c r="U1065" s="0" t="n">
        <v>3.1258</v>
      </c>
      <c r="V1065" s="2" t="n">
        <v>0.084904</v>
      </c>
      <c r="W1065" s="2" t="n">
        <v>1548.8</v>
      </c>
      <c r="X1065" s="2" t="n">
        <v>1.315</v>
      </c>
      <c r="Y1065" s="2" t="n">
        <v>0</v>
      </c>
    </row>
    <row r="1066" customFormat="false" ht="12.75" hidden="false" customHeight="false" outlineLevel="0" collapsed="false">
      <c r="B1066" s="0" t="n">
        <v>15.057</v>
      </c>
      <c r="C1066" s="0" t="n">
        <v>14.924</v>
      </c>
      <c r="D1066" s="0" t="n">
        <v>18.567</v>
      </c>
      <c r="E1066" s="0" t="n">
        <v>18.5659</v>
      </c>
      <c r="F1066" s="0" t="n">
        <v>4.159723</v>
      </c>
      <c r="G1066" s="0" t="n">
        <v>4.15854</v>
      </c>
      <c r="H1066" s="0" t="n">
        <v>30.9188</v>
      </c>
      <c r="I1066" s="0" t="n">
        <v>30.9097</v>
      </c>
      <c r="J1066" s="0" t="n">
        <v>8.087</v>
      </c>
      <c r="K1066" s="0" t="n">
        <v>8.21993</v>
      </c>
      <c r="L1066" s="0" t="n">
        <v>105.6281</v>
      </c>
      <c r="M1066" s="0" t="n">
        <v>4.15854</v>
      </c>
      <c r="N1066" s="0" t="n">
        <v>0</v>
      </c>
      <c r="O1066" s="0" t="n">
        <v>52.29598</v>
      </c>
      <c r="P1066" s="0" t="n">
        <v>4.30116</v>
      </c>
      <c r="Q1066" s="0" t="n">
        <v>0.00897</v>
      </c>
      <c r="R1066" s="0" t="n">
        <v>0</v>
      </c>
      <c r="S1066" s="0" t="n">
        <v>0</v>
      </c>
      <c r="T1066" s="0" t="n">
        <v>2.0757</v>
      </c>
      <c r="U1066" s="0" t="n">
        <v>3.1221</v>
      </c>
      <c r="V1066" s="2" t="n">
        <v>0.084443</v>
      </c>
      <c r="W1066" s="2" t="n">
        <v>1550.6</v>
      </c>
      <c r="X1066" s="2" t="n">
        <v>1.3093</v>
      </c>
      <c r="Y1066" s="2" t="n">
        <v>0</v>
      </c>
    </row>
    <row r="1067" customFormat="false" ht="12.75" hidden="false" customHeight="false" outlineLevel="0" collapsed="false">
      <c r="B1067" s="0" t="n">
        <v>15.061</v>
      </c>
      <c r="C1067" s="0" t="n">
        <v>14.928</v>
      </c>
      <c r="D1067" s="0" t="n">
        <v>18.5666</v>
      </c>
      <c r="E1067" s="0" t="n">
        <v>18.5658</v>
      </c>
      <c r="F1067" s="0" t="n">
        <v>4.159662</v>
      </c>
      <c r="G1067" s="0" t="n">
        <v>4.15854</v>
      </c>
      <c r="H1067" s="0" t="n">
        <v>30.9185</v>
      </c>
      <c r="I1067" s="0" t="n">
        <v>30.9099</v>
      </c>
      <c r="J1067" s="0" t="n">
        <v>8.091</v>
      </c>
      <c r="K1067" s="0" t="n">
        <v>8.22046</v>
      </c>
      <c r="L1067" s="0" t="n">
        <v>105.63416</v>
      </c>
      <c r="M1067" s="0" t="n">
        <v>4.15854</v>
      </c>
      <c r="N1067" s="0" t="n">
        <v>0</v>
      </c>
      <c r="O1067" s="0" t="n">
        <v>52.29614</v>
      </c>
      <c r="P1067" s="0" t="n">
        <v>4.30092</v>
      </c>
      <c r="Q1067" s="0" t="n">
        <v>0.00898</v>
      </c>
      <c r="R1067" s="0" t="n">
        <v>0</v>
      </c>
      <c r="S1067" s="0" t="n">
        <v>0</v>
      </c>
      <c r="T1067" s="0" t="n">
        <v>2.0757</v>
      </c>
      <c r="U1067" s="0" t="n">
        <v>3.1233</v>
      </c>
      <c r="V1067" s="2" t="n">
        <v>0.083622</v>
      </c>
      <c r="W1067" s="2" t="n">
        <v>1552.4</v>
      </c>
      <c r="X1067" s="2" t="n">
        <v>1.2981</v>
      </c>
      <c r="Y1067" s="2" t="n">
        <v>0</v>
      </c>
    </row>
    <row r="1068" customFormat="false" ht="12.75" hidden="false" customHeight="false" outlineLevel="0" collapsed="false">
      <c r="B1068" s="0" t="n">
        <v>15.108</v>
      </c>
      <c r="C1068" s="0" t="n">
        <v>14.975</v>
      </c>
      <c r="D1068" s="0" t="n">
        <v>18.5666</v>
      </c>
      <c r="E1068" s="0" t="n">
        <v>18.5659</v>
      </c>
      <c r="F1068" s="0" t="n">
        <v>4.159659</v>
      </c>
      <c r="G1068" s="0" t="n">
        <v>4.158502</v>
      </c>
      <c r="H1068" s="0" t="n">
        <v>30.9185</v>
      </c>
      <c r="I1068" s="0" t="n">
        <v>30.9094</v>
      </c>
      <c r="J1068" s="0" t="n">
        <v>8.091</v>
      </c>
      <c r="K1068" s="0" t="n">
        <v>8.22107</v>
      </c>
      <c r="L1068" s="0" t="n">
        <v>105.64187</v>
      </c>
      <c r="M1068" s="0" t="n">
        <v>4.158502</v>
      </c>
      <c r="N1068" s="0" t="n">
        <v>0</v>
      </c>
      <c r="O1068" s="0" t="n">
        <v>52.29614</v>
      </c>
      <c r="P1068" s="0" t="n">
        <v>4.30092</v>
      </c>
      <c r="Q1068" s="0" t="n">
        <v>0.00899</v>
      </c>
      <c r="R1068" s="0" t="n">
        <v>0</v>
      </c>
      <c r="S1068" s="0" t="n">
        <v>0</v>
      </c>
      <c r="T1068" s="0" t="n">
        <v>2.0757</v>
      </c>
      <c r="U1068" s="0" t="n">
        <v>3.1233</v>
      </c>
      <c r="V1068" s="2" t="n">
        <v>0.083166</v>
      </c>
      <c r="W1068" s="2" t="n">
        <v>1554.1</v>
      </c>
      <c r="X1068" s="2" t="n">
        <v>1.2925</v>
      </c>
      <c r="Y1068" s="2" t="n">
        <v>0</v>
      </c>
    </row>
    <row r="1069" customFormat="false" ht="12.75" hidden="false" customHeight="false" outlineLevel="0" collapsed="false">
      <c r="B1069" s="0" t="n">
        <v>15.117</v>
      </c>
      <c r="C1069" s="0" t="n">
        <v>14.984</v>
      </c>
      <c r="D1069" s="0" t="n">
        <v>18.5668</v>
      </c>
      <c r="E1069" s="0" t="n">
        <v>18.5659</v>
      </c>
      <c r="F1069" s="0" t="n">
        <v>4.159666</v>
      </c>
      <c r="G1069" s="0" t="n">
        <v>4.15847</v>
      </c>
      <c r="H1069" s="0" t="n">
        <v>30.9184</v>
      </c>
      <c r="I1069" s="0" t="n">
        <v>30.9091</v>
      </c>
      <c r="J1069" s="0" t="n">
        <v>8.091</v>
      </c>
      <c r="K1069" s="0" t="n">
        <v>8.22169</v>
      </c>
      <c r="L1069" s="0" t="n">
        <v>105.65015</v>
      </c>
      <c r="M1069" s="0" t="n">
        <v>4.15847</v>
      </c>
      <c r="N1069" s="0" t="n">
        <v>0</v>
      </c>
      <c r="O1069" s="0" t="n">
        <v>52.29614</v>
      </c>
      <c r="P1069" s="0" t="n">
        <v>4.30092</v>
      </c>
      <c r="Q1069" s="0" t="n">
        <v>0.009</v>
      </c>
      <c r="R1069" s="0" t="n">
        <v>0</v>
      </c>
      <c r="S1069" s="0" t="n">
        <v>0</v>
      </c>
      <c r="T1069" s="0" t="n">
        <v>2.0757</v>
      </c>
      <c r="U1069" s="0" t="n">
        <v>3.1233</v>
      </c>
      <c r="V1069" s="2" t="n">
        <v>0.082449</v>
      </c>
      <c r="W1069" s="2" t="n">
        <v>1554.1</v>
      </c>
      <c r="X1069" s="2" t="n">
        <v>1.2814</v>
      </c>
      <c r="Y1069" s="2" t="n">
        <v>0</v>
      </c>
    </row>
    <row r="1070" customFormat="false" ht="12.75" hidden="false" customHeight="false" outlineLevel="0" collapsed="false">
      <c r="B1070" s="0" t="n">
        <v>15.124</v>
      </c>
      <c r="C1070" s="0" t="n">
        <v>14.991</v>
      </c>
      <c r="D1070" s="0" t="n">
        <v>18.5668</v>
      </c>
      <c r="E1070" s="0" t="n">
        <v>18.5659</v>
      </c>
      <c r="F1070" s="0" t="n">
        <v>4.159666</v>
      </c>
      <c r="G1070" s="0" t="n">
        <v>4.15847</v>
      </c>
      <c r="H1070" s="0" t="n">
        <v>30.9184</v>
      </c>
      <c r="I1070" s="0" t="n">
        <v>30.9091</v>
      </c>
      <c r="J1070" s="0" t="n">
        <v>8.087</v>
      </c>
      <c r="K1070" s="0" t="n">
        <v>8.22241</v>
      </c>
      <c r="L1070" s="0" t="n">
        <v>105.65942</v>
      </c>
      <c r="M1070" s="0" t="n">
        <v>4.15847</v>
      </c>
      <c r="N1070" s="0" t="n">
        <v>0</v>
      </c>
      <c r="O1070" s="0" t="n">
        <v>52.29614</v>
      </c>
      <c r="P1070" s="0" t="n">
        <v>4.30092</v>
      </c>
      <c r="Q1070" s="0" t="n">
        <v>0.00902</v>
      </c>
      <c r="R1070" s="0" t="n">
        <v>0</v>
      </c>
      <c r="S1070" s="0" t="n">
        <v>0</v>
      </c>
      <c r="T1070" s="0" t="n">
        <v>2.0757</v>
      </c>
      <c r="U1070" s="0" t="n">
        <v>3.1221</v>
      </c>
      <c r="V1070" s="2" t="n">
        <v>0.081998</v>
      </c>
      <c r="W1070" s="2" t="n">
        <v>1555.9</v>
      </c>
      <c r="X1070" s="2" t="n">
        <v>1.2758</v>
      </c>
      <c r="Y1070" s="2" t="n">
        <v>0</v>
      </c>
    </row>
    <row r="1071" customFormat="false" ht="12.75" hidden="false" customHeight="false" outlineLevel="0" collapsed="false">
      <c r="B1071" s="0" t="n">
        <v>15.147</v>
      </c>
      <c r="C1071" s="0" t="n">
        <v>15.014</v>
      </c>
      <c r="D1071" s="0" t="n">
        <v>18.5666</v>
      </c>
      <c r="E1071" s="0" t="n">
        <v>18.5659</v>
      </c>
      <c r="F1071" s="0" t="n">
        <v>4.159655</v>
      </c>
      <c r="G1071" s="0" t="n">
        <v>4.15847</v>
      </c>
      <c r="H1071" s="0" t="n">
        <v>30.9184</v>
      </c>
      <c r="I1071" s="0" t="n">
        <v>30.9091</v>
      </c>
      <c r="J1071" s="0" t="n">
        <v>8.1</v>
      </c>
      <c r="K1071" s="0" t="n">
        <v>8.22274</v>
      </c>
      <c r="L1071" s="0" t="n">
        <v>105.66338</v>
      </c>
      <c r="M1071" s="0" t="n">
        <v>4.15847</v>
      </c>
      <c r="N1071" s="0" t="n">
        <v>0</v>
      </c>
      <c r="O1071" s="0" t="n">
        <v>52.29614</v>
      </c>
      <c r="P1071" s="0" t="n">
        <v>4.30092</v>
      </c>
      <c r="Q1071" s="0" t="n">
        <v>0.00903</v>
      </c>
      <c r="R1071" s="0" t="n">
        <v>0</v>
      </c>
      <c r="S1071" s="0" t="n">
        <v>0</v>
      </c>
      <c r="T1071" s="0" t="n">
        <v>2.0757</v>
      </c>
      <c r="U1071" s="0" t="n">
        <v>3.1258</v>
      </c>
      <c r="V1071" s="2" t="n">
        <v>0.081643</v>
      </c>
      <c r="W1071" s="2" t="n">
        <v>1555.9</v>
      </c>
      <c r="X1071" s="2" t="n">
        <v>1.2703</v>
      </c>
      <c r="Y1071" s="2" t="n">
        <v>0</v>
      </c>
    </row>
    <row r="1072" customFormat="false" ht="12.75" hidden="false" customHeight="false" outlineLevel="0" collapsed="false">
      <c r="B1072" s="0" t="n">
        <v>15.165</v>
      </c>
      <c r="C1072" s="0" t="n">
        <v>15.031</v>
      </c>
      <c r="D1072" s="0" t="n">
        <v>18.567</v>
      </c>
      <c r="E1072" s="0" t="n">
        <v>18.5661</v>
      </c>
      <c r="F1072" s="0" t="n">
        <v>4.159708</v>
      </c>
      <c r="G1072" s="0" t="n">
        <v>4.15854</v>
      </c>
      <c r="H1072" s="0" t="n">
        <v>30.9186</v>
      </c>
      <c r="I1072" s="0" t="n">
        <v>30.9096</v>
      </c>
      <c r="J1072" s="0" t="n">
        <v>8.091</v>
      </c>
      <c r="K1072" s="0" t="n">
        <v>8.22305</v>
      </c>
      <c r="L1072" s="0" t="n">
        <v>105.66811</v>
      </c>
      <c r="M1072" s="0" t="n">
        <v>4.15854</v>
      </c>
      <c r="N1072" s="0" t="n">
        <v>0</v>
      </c>
      <c r="O1072" s="0" t="n">
        <v>52.29614</v>
      </c>
      <c r="P1072" s="0" t="n">
        <v>4.30092</v>
      </c>
      <c r="Q1072" s="0" t="n">
        <v>0.00904</v>
      </c>
      <c r="R1072" s="0" t="n">
        <v>0</v>
      </c>
      <c r="S1072" s="0" t="n">
        <v>0</v>
      </c>
      <c r="T1072" s="0" t="n">
        <v>2.0757</v>
      </c>
      <c r="U1072" s="0" t="n">
        <v>3.1233</v>
      </c>
      <c r="V1072" s="2" t="n">
        <v>0.081102</v>
      </c>
      <c r="W1072" s="2" t="n">
        <v>1559.5</v>
      </c>
      <c r="X1072" s="2" t="n">
        <v>1.2648</v>
      </c>
      <c r="Y1072" s="2" t="n">
        <v>0</v>
      </c>
    </row>
    <row r="1073" customFormat="false" ht="12.75" hidden="false" customHeight="false" outlineLevel="0" collapsed="false">
      <c r="B1073" s="0" t="n">
        <v>15.172</v>
      </c>
      <c r="C1073" s="0" t="n">
        <v>15.038</v>
      </c>
      <c r="D1073" s="0" t="n">
        <v>18.5668</v>
      </c>
      <c r="E1073" s="0" t="n">
        <v>18.5661</v>
      </c>
      <c r="F1073" s="0" t="n">
        <v>4.159685</v>
      </c>
      <c r="G1073" s="0" t="n">
        <v>4.158502</v>
      </c>
      <c r="H1073" s="0" t="n">
        <v>30.9185</v>
      </c>
      <c r="I1073" s="0" t="n">
        <v>30.9093</v>
      </c>
      <c r="J1073" s="0" t="n">
        <v>8.087</v>
      </c>
      <c r="K1073" s="0" t="n">
        <v>8.22979</v>
      </c>
      <c r="L1073" s="0" t="n">
        <v>105.75434</v>
      </c>
      <c r="M1073" s="0" t="n">
        <v>4.158502</v>
      </c>
      <c r="N1073" s="0" t="n">
        <v>0</v>
      </c>
      <c r="O1073" s="0" t="n">
        <v>52.29598</v>
      </c>
      <c r="P1073" s="0" t="n">
        <v>4.30116</v>
      </c>
      <c r="Q1073" s="0" t="n">
        <v>0.00905</v>
      </c>
      <c r="R1073" s="0" t="n">
        <v>0</v>
      </c>
      <c r="S1073" s="0" t="n">
        <v>0</v>
      </c>
      <c r="T1073" s="0" t="n">
        <v>2.0769</v>
      </c>
      <c r="U1073" s="0" t="n">
        <v>3.1221</v>
      </c>
      <c r="V1073" s="2" t="n">
        <v>0.080306</v>
      </c>
      <c r="W1073" s="2" t="n">
        <v>1561.3</v>
      </c>
      <c r="X1073" s="2" t="n">
        <v>1.2538</v>
      </c>
      <c r="Y1073" s="2" t="n">
        <v>0</v>
      </c>
    </row>
    <row r="1074" customFormat="false" ht="12.75" hidden="false" customHeight="false" outlineLevel="0" collapsed="false">
      <c r="B1074" s="0" t="n">
        <v>15.204</v>
      </c>
      <c r="C1074" s="0" t="n">
        <v>15.07</v>
      </c>
      <c r="D1074" s="0" t="n">
        <v>18.5666</v>
      </c>
      <c r="E1074" s="0" t="n">
        <v>18.5661</v>
      </c>
      <c r="F1074" s="0" t="n">
        <v>4.159666</v>
      </c>
      <c r="G1074" s="0" t="n">
        <v>4.158431</v>
      </c>
      <c r="H1074" s="0" t="n">
        <v>30.9185</v>
      </c>
      <c r="I1074" s="0" t="n">
        <v>30.9087</v>
      </c>
      <c r="J1074" s="0" t="n">
        <v>8.087</v>
      </c>
      <c r="K1074" s="0" t="n">
        <v>8.23075</v>
      </c>
      <c r="L1074" s="0" t="n">
        <v>105.7663</v>
      </c>
      <c r="M1074" s="0" t="n">
        <v>4.158431</v>
      </c>
      <c r="N1074" s="0" t="n">
        <v>0</v>
      </c>
      <c r="O1074" s="0" t="n">
        <v>52.29598</v>
      </c>
      <c r="P1074" s="0" t="n">
        <v>4.30116</v>
      </c>
      <c r="Q1074" s="0" t="n">
        <v>0.00906</v>
      </c>
      <c r="R1074" s="0" t="n">
        <v>0</v>
      </c>
      <c r="S1074" s="0" t="n">
        <v>0</v>
      </c>
      <c r="T1074" s="0" t="n">
        <v>2.0769</v>
      </c>
      <c r="U1074" s="0" t="n">
        <v>3.1221</v>
      </c>
      <c r="V1074" s="2" t="n">
        <v>0.079956</v>
      </c>
      <c r="W1074" s="2" t="n">
        <v>1561.3</v>
      </c>
      <c r="X1074" s="2" t="n">
        <v>1.2483</v>
      </c>
      <c r="Y1074" s="2" t="n">
        <v>0</v>
      </c>
    </row>
    <row r="1075" customFormat="false" ht="12.75" hidden="false" customHeight="false" outlineLevel="0" collapsed="false">
      <c r="B1075" s="0" t="n">
        <v>15.213</v>
      </c>
      <c r="C1075" s="0" t="n">
        <v>15.079</v>
      </c>
      <c r="D1075" s="0" t="n">
        <v>18.5668</v>
      </c>
      <c r="E1075" s="0" t="n">
        <v>18.5661</v>
      </c>
      <c r="F1075" s="0" t="n">
        <v>4.159621</v>
      </c>
      <c r="G1075" s="0" t="n">
        <v>4.158502</v>
      </c>
      <c r="H1075" s="0" t="n">
        <v>30.918</v>
      </c>
      <c r="I1075" s="0" t="n">
        <v>30.9093</v>
      </c>
      <c r="J1075" s="0" t="n">
        <v>8.091</v>
      </c>
      <c r="K1075" s="0" t="n">
        <v>8.22438</v>
      </c>
      <c r="L1075" s="0" t="n">
        <v>105.68447</v>
      </c>
      <c r="M1075" s="0" t="n">
        <v>4.158502</v>
      </c>
      <c r="N1075" s="0" t="n">
        <v>0</v>
      </c>
      <c r="O1075" s="0" t="n">
        <v>52.29598</v>
      </c>
      <c r="P1075" s="0" t="n">
        <v>4.30116</v>
      </c>
      <c r="Q1075" s="0" t="n">
        <v>0.00907</v>
      </c>
      <c r="R1075" s="0" t="n">
        <v>0</v>
      </c>
      <c r="S1075" s="0" t="n">
        <v>0</v>
      </c>
      <c r="T1075" s="0" t="n">
        <v>2.0757</v>
      </c>
      <c r="U1075" s="0" t="n">
        <v>3.1233</v>
      </c>
      <c r="V1075" s="2" t="n">
        <v>0.079516</v>
      </c>
      <c r="W1075" s="2" t="n">
        <v>1563</v>
      </c>
      <c r="X1075" s="2" t="n">
        <v>1.2429</v>
      </c>
      <c r="Y1075" s="2" t="n">
        <v>0</v>
      </c>
    </row>
    <row r="1076" customFormat="false" ht="12.75" hidden="false" customHeight="false" outlineLevel="0" collapsed="false">
      <c r="B1076" s="0" t="n">
        <v>15.228</v>
      </c>
      <c r="C1076" s="0" t="n">
        <v>15.094</v>
      </c>
      <c r="D1076" s="0" t="n">
        <v>18.5668</v>
      </c>
      <c r="E1076" s="0" t="n">
        <v>18.566</v>
      </c>
      <c r="F1076" s="0" t="n">
        <v>4.159629</v>
      </c>
      <c r="G1076" s="0" t="n">
        <v>4.15847</v>
      </c>
      <c r="H1076" s="0" t="n">
        <v>30.9181</v>
      </c>
      <c r="I1076" s="0" t="n">
        <v>30.9091</v>
      </c>
      <c r="J1076" s="0" t="n">
        <v>8.091</v>
      </c>
      <c r="K1076" s="0" t="n">
        <v>8.22439</v>
      </c>
      <c r="L1076" s="0" t="n">
        <v>105.68468</v>
      </c>
      <c r="M1076" s="0" t="n">
        <v>4.15847</v>
      </c>
      <c r="N1076" s="0" t="n">
        <v>0</v>
      </c>
      <c r="O1076" s="0" t="n">
        <v>52.29598</v>
      </c>
      <c r="P1076" s="0" t="n">
        <v>4.30116</v>
      </c>
      <c r="Q1076" s="0" t="n">
        <v>0.00909</v>
      </c>
      <c r="R1076" s="0" t="n">
        <v>0</v>
      </c>
      <c r="S1076" s="0" t="n">
        <v>0</v>
      </c>
      <c r="T1076" s="0" t="n">
        <v>2.0757</v>
      </c>
      <c r="U1076" s="0" t="n">
        <v>3.1233</v>
      </c>
      <c r="V1076" s="2" t="n">
        <v>0.078641</v>
      </c>
      <c r="W1076" s="2" t="n">
        <v>1566.6</v>
      </c>
      <c r="X1076" s="2" t="n">
        <v>1.232</v>
      </c>
      <c r="Y1076" s="2" t="n">
        <v>0</v>
      </c>
    </row>
    <row r="1077" customFormat="false" ht="12.75" hidden="false" customHeight="false" outlineLevel="0" collapsed="false">
      <c r="B1077" s="0" t="n">
        <v>15.252</v>
      </c>
      <c r="C1077" s="0" t="n">
        <v>15.117</v>
      </c>
      <c r="D1077" s="0" t="n">
        <v>18.567</v>
      </c>
      <c r="E1077" s="0" t="n">
        <v>18.5659</v>
      </c>
      <c r="F1077" s="0" t="n">
        <v>4.159625</v>
      </c>
      <c r="G1077" s="0" t="n">
        <v>4.15847</v>
      </c>
      <c r="H1077" s="0" t="n">
        <v>30.9179</v>
      </c>
      <c r="I1077" s="0" t="n">
        <v>30.9091</v>
      </c>
      <c r="J1077" s="0" t="n">
        <v>8.087</v>
      </c>
      <c r="K1077" s="0" t="n">
        <v>8.22495</v>
      </c>
      <c r="L1077" s="0" t="n">
        <v>105.69208</v>
      </c>
      <c r="M1077" s="0" t="n">
        <v>4.15847</v>
      </c>
      <c r="N1077" s="0" t="n">
        <v>0</v>
      </c>
      <c r="O1077" s="0" t="n">
        <v>52.29598</v>
      </c>
      <c r="P1077" s="0" t="n">
        <v>4.30116</v>
      </c>
      <c r="Q1077" s="0" t="n">
        <v>0.0091</v>
      </c>
      <c r="R1077" s="0" t="n">
        <v>0</v>
      </c>
      <c r="S1077" s="0" t="n">
        <v>0</v>
      </c>
      <c r="T1077" s="0" t="n">
        <v>2.0757</v>
      </c>
      <c r="U1077" s="0" t="n">
        <v>3.1221</v>
      </c>
      <c r="V1077" s="2" t="n">
        <v>0.078207</v>
      </c>
      <c r="W1077" s="2" t="n">
        <v>1568.4</v>
      </c>
      <c r="X1077" s="2" t="n">
        <v>1.2266</v>
      </c>
      <c r="Y1077" s="2" t="n">
        <v>0</v>
      </c>
    </row>
    <row r="1078" customFormat="false" ht="12.75" hidden="false" customHeight="false" outlineLevel="0" collapsed="false">
      <c r="B1078" s="0" t="n">
        <v>15.261</v>
      </c>
      <c r="C1078" s="0" t="n">
        <v>15.126</v>
      </c>
      <c r="D1078" s="0" t="n">
        <v>18.5668</v>
      </c>
      <c r="E1078" s="0" t="n">
        <v>18.5661</v>
      </c>
      <c r="F1078" s="0" t="n">
        <v>4.159629</v>
      </c>
      <c r="G1078" s="0" t="n">
        <v>4.15847</v>
      </c>
      <c r="H1078" s="0" t="n">
        <v>30.918</v>
      </c>
      <c r="I1078" s="0" t="n">
        <v>30.909</v>
      </c>
      <c r="J1078" s="0" t="n">
        <v>8.087</v>
      </c>
      <c r="K1078" s="0" t="n">
        <v>8.22457</v>
      </c>
      <c r="L1078" s="0" t="n">
        <v>105.68693</v>
      </c>
      <c r="M1078" s="0" t="n">
        <v>4.15847</v>
      </c>
      <c r="N1078" s="0" t="n">
        <v>0</v>
      </c>
      <c r="O1078" s="0" t="n">
        <v>52.29598</v>
      </c>
      <c r="P1078" s="0" t="n">
        <v>4.30116</v>
      </c>
      <c r="Q1078" s="0" t="n">
        <v>0.00911</v>
      </c>
      <c r="R1078" s="0" t="n">
        <v>0</v>
      </c>
      <c r="S1078" s="0" t="n">
        <v>0</v>
      </c>
      <c r="T1078" s="0" t="n">
        <v>2.0757</v>
      </c>
      <c r="U1078" s="0" t="n">
        <v>3.1221</v>
      </c>
      <c r="V1078" s="2" t="n">
        <v>0.077863</v>
      </c>
      <c r="W1078" s="2" t="n">
        <v>1568.4</v>
      </c>
      <c r="X1078" s="2" t="n">
        <v>1.2212</v>
      </c>
      <c r="Y1078" s="2" t="n">
        <v>0</v>
      </c>
    </row>
    <row r="1079" customFormat="false" ht="12.75" hidden="false" customHeight="false" outlineLevel="0" collapsed="false">
      <c r="B1079" s="0" t="n">
        <v>15.285</v>
      </c>
      <c r="C1079" s="0" t="n">
        <v>15.15</v>
      </c>
      <c r="D1079" s="0" t="n">
        <v>18.5668</v>
      </c>
      <c r="E1079" s="0" t="n">
        <v>18.5661</v>
      </c>
      <c r="F1079" s="0" t="n">
        <v>4.159659</v>
      </c>
      <c r="G1079" s="0" t="n">
        <v>4.158431</v>
      </c>
      <c r="H1079" s="0" t="n">
        <v>30.9183</v>
      </c>
      <c r="I1079" s="0" t="n">
        <v>30.9086</v>
      </c>
      <c r="J1079" s="0" t="n">
        <v>8.1</v>
      </c>
      <c r="K1079" s="0" t="n">
        <v>8.2247</v>
      </c>
      <c r="L1079" s="0" t="n">
        <v>105.68883</v>
      </c>
      <c r="M1079" s="0" t="n">
        <v>4.158431</v>
      </c>
      <c r="N1079" s="0" t="n">
        <v>0</v>
      </c>
      <c r="O1079" s="0" t="n">
        <v>52.29598</v>
      </c>
      <c r="P1079" s="0" t="n">
        <v>4.30116</v>
      </c>
      <c r="Q1079" s="0" t="n">
        <v>0.00912</v>
      </c>
      <c r="R1079" s="0" t="n">
        <v>0</v>
      </c>
      <c r="S1079" s="0" t="n">
        <v>0</v>
      </c>
      <c r="T1079" s="0" t="n">
        <v>2.0757</v>
      </c>
      <c r="U1079" s="0" t="n">
        <v>3.1258</v>
      </c>
      <c r="V1079" s="2" t="n">
        <v>0.077432</v>
      </c>
      <c r="W1079" s="2" t="n">
        <v>1570.2</v>
      </c>
      <c r="X1079" s="2" t="n">
        <v>1.2158</v>
      </c>
      <c r="Y1079" s="2" t="n">
        <v>0</v>
      </c>
    </row>
    <row r="1080" customFormat="false" ht="12.75" hidden="false" customHeight="false" outlineLevel="0" collapsed="false">
      <c r="B1080" s="0" t="n">
        <v>15.299</v>
      </c>
      <c r="C1080" s="0" t="n">
        <v>15.164</v>
      </c>
      <c r="D1080" s="0" t="n">
        <v>18.5668</v>
      </c>
      <c r="E1080" s="0" t="n">
        <v>18.5661</v>
      </c>
      <c r="F1080" s="0" t="n">
        <v>4.159621</v>
      </c>
      <c r="G1080" s="0" t="n">
        <v>4.158502</v>
      </c>
      <c r="H1080" s="0" t="n">
        <v>30.918</v>
      </c>
      <c r="I1080" s="0" t="n">
        <v>30.9092</v>
      </c>
      <c r="J1080" s="0" t="n">
        <v>8.091</v>
      </c>
      <c r="K1080" s="0" t="n">
        <v>8.22541</v>
      </c>
      <c r="L1080" s="0" t="n">
        <v>105.69768</v>
      </c>
      <c r="M1080" s="0" t="n">
        <v>4.158502</v>
      </c>
      <c r="N1080" s="0" t="n">
        <v>0</v>
      </c>
      <c r="O1080" s="0" t="n">
        <v>52.29598</v>
      </c>
      <c r="P1080" s="0" t="n">
        <v>4.30116</v>
      </c>
      <c r="Q1080" s="0" t="n">
        <v>0.00913</v>
      </c>
      <c r="R1080" s="0" t="n">
        <v>0</v>
      </c>
      <c r="S1080" s="0" t="n">
        <v>0</v>
      </c>
      <c r="T1080" s="0" t="n">
        <v>2.0757</v>
      </c>
      <c r="U1080" s="0" t="n">
        <v>3.1233</v>
      </c>
      <c r="V1080" s="2" t="n">
        <v>0.076576</v>
      </c>
      <c r="W1080" s="2" t="n">
        <v>1573.7</v>
      </c>
      <c r="X1080" s="2" t="n">
        <v>1.2051</v>
      </c>
      <c r="Y1080" s="2" t="n">
        <v>0</v>
      </c>
    </row>
    <row r="1081" customFormat="false" ht="12.75" hidden="false" customHeight="false" outlineLevel="0" collapsed="false">
      <c r="B1081" s="0" t="n">
        <v>15.313</v>
      </c>
      <c r="C1081" s="0" t="n">
        <v>15.178</v>
      </c>
      <c r="D1081" s="0" t="n">
        <v>18.567</v>
      </c>
      <c r="E1081" s="0" t="n">
        <v>18.5661</v>
      </c>
      <c r="F1081" s="0" t="n">
        <v>4.159651</v>
      </c>
      <c r="G1081" s="0" t="n">
        <v>4.158431</v>
      </c>
      <c r="H1081" s="0" t="n">
        <v>30.9181</v>
      </c>
      <c r="I1081" s="0" t="n">
        <v>30.9086</v>
      </c>
      <c r="J1081" s="0" t="n">
        <v>8.091</v>
      </c>
      <c r="K1081" s="0" t="n">
        <v>8.2183</v>
      </c>
      <c r="L1081" s="0" t="n">
        <v>105.60673</v>
      </c>
      <c r="M1081" s="0" t="n">
        <v>4.158431</v>
      </c>
      <c r="N1081" s="0" t="n">
        <v>0</v>
      </c>
      <c r="O1081" s="0" t="n">
        <v>52.29598</v>
      </c>
      <c r="P1081" s="0" t="n">
        <v>4.30116</v>
      </c>
      <c r="Q1081" s="0" t="n">
        <v>0.00914</v>
      </c>
      <c r="R1081" s="0" t="n">
        <v>0</v>
      </c>
      <c r="S1081" s="0" t="n">
        <v>0</v>
      </c>
      <c r="T1081" s="0" t="n">
        <v>2.0745</v>
      </c>
      <c r="U1081" s="0" t="n">
        <v>3.1233</v>
      </c>
      <c r="V1081" s="2" t="n">
        <v>0.076237</v>
      </c>
      <c r="W1081" s="2" t="n">
        <v>1573.7</v>
      </c>
      <c r="X1081" s="2" t="n">
        <v>1.1998</v>
      </c>
      <c r="Y1081" s="2" t="n">
        <v>0</v>
      </c>
    </row>
    <row r="1082" customFormat="false" ht="12.75" hidden="false" customHeight="false" outlineLevel="0" collapsed="false">
      <c r="B1082" s="0" t="n">
        <v>15.337</v>
      </c>
      <c r="C1082" s="0" t="n">
        <v>15.201</v>
      </c>
      <c r="D1082" s="0" t="n">
        <v>18.5668</v>
      </c>
      <c r="E1082" s="0" t="n">
        <v>18.5661</v>
      </c>
      <c r="F1082" s="0" t="n">
        <v>4.159632</v>
      </c>
      <c r="G1082" s="0" t="n">
        <v>4.158502</v>
      </c>
      <c r="H1082" s="0" t="n">
        <v>30.918</v>
      </c>
      <c r="I1082" s="0" t="n">
        <v>30.9092</v>
      </c>
      <c r="J1082" s="0" t="n">
        <v>8.1</v>
      </c>
      <c r="K1082" s="0" t="n">
        <v>8.21763</v>
      </c>
      <c r="L1082" s="0" t="n">
        <v>105.59782</v>
      </c>
      <c r="M1082" s="0" t="n">
        <v>4.158502</v>
      </c>
      <c r="N1082" s="0" t="n">
        <v>0</v>
      </c>
      <c r="O1082" s="0" t="n">
        <v>52.29598</v>
      </c>
      <c r="P1082" s="0" t="n">
        <v>4.30116</v>
      </c>
      <c r="Q1082" s="0" t="n">
        <v>0.00916</v>
      </c>
      <c r="R1082" s="0" t="n">
        <v>0</v>
      </c>
      <c r="S1082" s="0" t="n">
        <v>0</v>
      </c>
      <c r="T1082" s="0" t="n">
        <v>2.0745</v>
      </c>
      <c r="U1082" s="0" t="n">
        <v>3.1258</v>
      </c>
      <c r="V1082" s="2" t="n">
        <v>0.075813</v>
      </c>
      <c r="W1082" s="2" t="n">
        <v>1575.5</v>
      </c>
      <c r="X1082" s="2" t="n">
        <v>1.1944</v>
      </c>
      <c r="Y1082" s="2" t="n">
        <v>0</v>
      </c>
    </row>
    <row r="1083" customFormat="false" ht="12.75" hidden="false" customHeight="false" outlineLevel="0" collapsed="false">
      <c r="B1083" s="0" t="n">
        <v>15.347</v>
      </c>
      <c r="C1083" s="0" t="n">
        <v>15.212</v>
      </c>
      <c r="D1083" s="0" t="n">
        <v>18.567</v>
      </c>
      <c r="E1083" s="0" t="n">
        <v>18.5661</v>
      </c>
      <c r="F1083" s="0" t="n">
        <v>4.159629</v>
      </c>
      <c r="G1083" s="0" t="n">
        <v>4.15847</v>
      </c>
      <c r="H1083" s="0" t="n">
        <v>30.9179</v>
      </c>
      <c r="I1083" s="0" t="n">
        <v>30.9089</v>
      </c>
      <c r="J1083" s="0" t="n">
        <v>8.091</v>
      </c>
      <c r="K1083" s="0" t="n">
        <v>8.21746</v>
      </c>
      <c r="L1083" s="0" t="n">
        <v>105.59587</v>
      </c>
      <c r="M1083" s="0" t="n">
        <v>4.15847</v>
      </c>
      <c r="N1083" s="0" t="n">
        <v>0</v>
      </c>
      <c r="O1083" s="0" t="n">
        <v>52.29598</v>
      </c>
      <c r="P1083" s="0" t="n">
        <v>4.30116</v>
      </c>
      <c r="Q1083" s="0" t="n">
        <v>0.00917</v>
      </c>
      <c r="R1083" s="0" t="n">
        <v>0</v>
      </c>
      <c r="S1083" s="0" t="n">
        <v>0</v>
      </c>
      <c r="T1083" s="0" t="n">
        <v>2.0745</v>
      </c>
      <c r="U1083" s="0" t="n">
        <v>3.1233</v>
      </c>
      <c r="V1083" s="2" t="n">
        <v>0.075391</v>
      </c>
      <c r="W1083" s="2" t="n">
        <v>1577.3</v>
      </c>
      <c r="X1083" s="2" t="n">
        <v>1.1891</v>
      </c>
      <c r="Y1083" s="2" t="n">
        <v>0</v>
      </c>
    </row>
    <row r="1084" customFormat="false" ht="12.75" hidden="false" customHeight="false" outlineLevel="0" collapsed="false">
      <c r="B1084" s="0" t="n">
        <v>15.371</v>
      </c>
      <c r="C1084" s="0" t="n">
        <v>15.236</v>
      </c>
      <c r="D1084" s="0" t="n">
        <v>18.5668</v>
      </c>
      <c r="E1084" s="0" t="n">
        <v>18.5659</v>
      </c>
      <c r="F1084" s="0" t="n">
        <v>4.159636</v>
      </c>
      <c r="G1084" s="0" t="n">
        <v>4.15847</v>
      </c>
      <c r="H1084" s="0" t="n">
        <v>30.9181</v>
      </c>
      <c r="I1084" s="0" t="n">
        <v>30.9091</v>
      </c>
      <c r="J1084" s="0" t="n">
        <v>8.091</v>
      </c>
      <c r="K1084" s="0" t="n">
        <v>8.21689</v>
      </c>
      <c r="L1084" s="0" t="n">
        <v>105.5883</v>
      </c>
      <c r="M1084" s="0" t="n">
        <v>4.15847</v>
      </c>
      <c r="N1084" s="0" t="n">
        <v>0</v>
      </c>
      <c r="O1084" s="0" t="n">
        <v>52.29598</v>
      </c>
      <c r="P1084" s="0" t="n">
        <v>4.30116</v>
      </c>
      <c r="Q1084" s="0" t="n">
        <v>0.00918</v>
      </c>
      <c r="R1084" s="0" t="n">
        <v>0</v>
      </c>
      <c r="S1084" s="0" t="n">
        <v>0</v>
      </c>
      <c r="T1084" s="0" t="n">
        <v>2.0745</v>
      </c>
      <c r="U1084" s="0" t="n">
        <v>3.1233</v>
      </c>
      <c r="V1084" s="2" t="n">
        <v>0.074553</v>
      </c>
      <c r="W1084" s="2" t="n">
        <v>1580.8</v>
      </c>
      <c r="X1084" s="2" t="n">
        <v>1.1786</v>
      </c>
      <c r="Y1084" s="2" t="n">
        <v>0</v>
      </c>
    </row>
    <row r="1085" customFormat="false" ht="12.75" hidden="false" customHeight="false" outlineLevel="0" collapsed="false">
      <c r="B1085" s="0" t="n">
        <v>15.384</v>
      </c>
      <c r="C1085" s="0" t="n">
        <v>15.249</v>
      </c>
      <c r="D1085" s="0" t="n">
        <v>18.5668</v>
      </c>
      <c r="E1085" s="0" t="n">
        <v>18.5661</v>
      </c>
      <c r="F1085" s="0" t="n">
        <v>4.159636</v>
      </c>
      <c r="G1085" s="0" t="n">
        <v>4.158502</v>
      </c>
      <c r="H1085" s="0" t="n">
        <v>30.9181</v>
      </c>
      <c r="I1085" s="0" t="n">
        <v>30.9092</v>
      </c>
      <c r="J1085" s="0" t="n">
        <v>8.087</v>
      </c>
      <c r="K1085" s="0" t="n">
        <v>8.21684</v>
      </c>
      <c r="L1085" s="0" t="n">
        <v>105.58768</v>
      </c>
      <c r="M1085" s="0" t="n">
        <v>4.158502</v>
      </c>
      <c r="N1085" s="0" t="n">
        <v>0</v>
      </c>
      <c r="O1085" s="0" t="n">
        <v>52.29598</v>
      </c>
      <c r="P1085" s="0" t="n">
        <v>4.30116</v>
      </c>
      <c r="Q1085" s="0" t="n">
        <v>0.00919</v>
      </c>
      <c r="R1085" s="0" t="n">
        <v>0</v>
      </c>
      <c r="S1085" s="0" t="n">
        <v>0</v>
      </c>
      <c r="T1085" s="0" t="n">
        <v>2.0745</v>
      </c>
      <c r="U1085" s="0" t="n">
        <v>3.1221</v>
      </c>
      <c r="V1085" s="2" t="n">
        <v>0.074221</v>
      </c>
      <c r="W1085" s="2" t="n">
        <v>1580.8</v>
      </c>
      <c r="X1085" s="2" t="n">
        <v>1.1733</v>
      </c>
      <c r="Y1085" s="2" t="n">
        <v>0</v>
      </c>
    </row>
    <row r="1086" customFormat="false" ht="12.75" hidden="false" customHeight="false" outlineLevel="0" collapsed="false">
      <c r="B1086" s="0" t="n">
        <v>15.395</v>
      </c>
      <c r="C1086" s="0" t="n">
        <v>15.259</v>
      </c>
      <c r="D1086" s="0" t="n">
        <v>18.567</v>
      </c>
      <c r="E1086" s="0" t="n">
        <v>18.5661</v>
      </c>
      <c r="F1086" s="0" t="n">
        <v>4.159659</v>
      </c>
      <c r="G1086" s="0" t="n">
        <v>4.158502</v>
      </c>
      <c r="H1086" s="0" t="n">
        <v>30.9181</v>
      </c>
      <c r="I1086" s="0" t="n">
        <v>30.9092</v>
      </c>
      <c r="J1086" s="0" t="n">
        <v>8.087</v>
      </c>
      <c r="K1086" s="0" t="n">
        <v>8.21631</v>
      </c>
      <c r="L1086" s="0" t="n">
        <v>105.58126</v>
      </c>
      <c r="M1086" s="0" t="n">
        <v>4.158502</v>
      </c>
      <c r="N1086" s="0" t="n">
        <v>0</v>
      </c>
      <c r="O1086" s="0" t="n">
        <v>52.29598</v>
      </c>
      <c r="P1086" s="0" t="n">
        <v>4.30116</v>
      </c>
      <c r="Q1086" s="0" t="n">
        <v>0.0092</v>
      </c>
      <c r="R1086" s="0" t="n">
        <v>0</v>
      </c>
      <c r="S1086" s="0" t="n">
        <v>0</v>
      </c>
      <c r="T1086" s="0" t="n">
        <v>2.0745</v>
      </c>
      <c r="U1086" s="0" t="n">
        <v>3.1221</v>
      </c>
      <c r="V1086" s="2" t="n">
        <v>0.073723</v>
      </c>
      <c r="W1086" s="2" t="n">
        <v>1584.4</v>
      </c>
      <c r="X1086" s="2" t="n">
        <v>1.1681</v>
      </c>
      <c r="Y1086" s="2" t="n">
        <v>0</v>
      </c>
    </row>
    <row r="1087" customFormat="false" ht="12.75" hidden="false" customHeight="false" outlineLevel="0" collapsed="false">
      <c r="B1087" s="0" t="n">
        <v>15.419</v>
      </c>
      <c r="C1087" s="0" t="n">
        <v>15.283</v>
      </c>
      <c r="D1087" s="0" t="n">
        <v>18.5666</v>
      </c>
      <c r="E1087" s="0" t="n">
        <v>18.5659</v>
      </c>
      <c r="F1087" s="0" t="n">
        <v>4.159666</v>
      </c>
      <c r="G1087" s="0" t="n">
        <v>4.158502</v>
      </c>
      <c r="H1087" s="0" t="n">
        <v>30.9184</v>
      </c>
      <c r="I1087" s="0" t="n">
        <v>30.9093</v>
      </c>
      <c r="J1087" s="0" t="n">
        <v>8.087</v>
      </c>
      <c r="K1087" s="0" t="n">
        <v>8.21641</v>
      </c>
      <c r="L1087" s="0" t="n">
        <v>105.58208</v>
      </c>
      <c r="M1087" s="0" t="n">
        <v>4.158502</v>
      </c>
      <c r="N1087" s="0" t="n">
        <v>0</v>
      </c>
      <c r="O1087" s="0" t="n">
        <v>52.29598</v>
      </c>
      <c r="P1087" s="0" t="n">
        <v>4.30116</v>
      </c>
      <c r="Q1087" s="0" t="n">
        <v>0.00921</v>
      </c>
      <c r="R1087" s="0" t="n">
        <v>0</v>
      </c>
      <c r="S1087" s="0" t="n">
        <v>0</v>
      </c>
      <c r="T1087" s="0" t="n">
        <v>2.0745</v>
      </c>
      <c r="U1087" s="0" t="n">
        <v>3.1221</v>
      </c>
      <c r="V1087" s="2" t="n">
        <v>0.07331</v>
      </c>
      <c r="W1087" s="2" t="n">
        <v>1586.2</v>
      </c>
      <c r="X1087" s="2" t="n">
        <v>1.1628</v>
      </c>
      <c r="Y1087" s="2" t="n">
        <v>0</v>
      </c>
    </row>
    <row r="1088" customFormat="false" ht="12.75" hidden="false" customHeight="false" outlineLevel="0" collapsed="false">
      <c r="B1088" s="0" t="n">
        <v>15.432</v>
      </c>
      <c r="C1088" s="0" t="n">
        <v>15.296</v>
      </c>
      <c r="D1088" s="0" t="n">
        <v>18.5668</v>
      </c>
      <c r="E1088" s="0" t="n">
        <v>18.5663</v>
      </c>
      <c r="F1088" s="0" t="n">
        <v>4.1597</v>
      </c>
      <c r="G1088" s="0" t="n">
        <v>4.15847</v>
      </c>
      <c r="H1088" s="0" t="n">
        <v>30.9186</v>
      </c>
      <c r="I1088" s="0" t="n">
        <v>30.9088</v>
      </c>
      <c r="J1088" s="0" t="n">
        <v>8.091</v>
      </c>
      <c r="K1088" s="0" t="n">
        <v>8.21599</v>
      </c>
      <c r="L1088" s="0" t="n">
        <v>105.57701</v>
      </c>
      <c r="M1088" s="0" t="n">
        <v>4.15847</v>
      </c>
      <c r="N1088" s="0" t="n">
        <v>0</v>
      </c>
      <c r="O1088" s="0" t="n">
        <v>52.29598</v>
      </c>
      <c r="P1088" s="0" t="n">
        <v>4.30116</v>
      </c>
      <c r="Q1088" s="0" t="n">
        <v>0.00922</v>
      </c>
      <c r="R1088" s="0" t="n">
        <v>0</v>
      </c>
      <c r="S1088" s="0" t="n">
        <v>0</v>
      </c>
      <c r="T1088" s="0" t="n">
        <v>2.0745</v>
      </c>
      <c r="U1088" s="0" t="n">
        <v>3.1233</v>
      </c>
      <c r="V1088" s="2" t="n">
        <v>0.072572</v>
      </c>
      <c r="W1088" s="2" t="n">
        <v>1588</v>
      </c>
      <c r="X1088" s="2" t="n">
        <v>1.1524</v>
      </c>
      <c r="Y1088" s="2" t="n">
        <v>0</v>
      </c>
    </row>
    <row r="1089" customFormat="false" ht="12.75" hidden="false" customHeight="false" outlineLevel="0" collapsed="false">
      <c r="B1089" s="0" t="n">
        <v>15.451</v>
      </c>
      <c r="C1089" s="0" t="n">
        <v>15.315</v>
      </c>
      <c r="D1089" s="0" t="n">
        <v>18.567</v>
      </c>
      <c r="E1089" s="0" t="n">
        <v>18.5663</v>
      </c>
      <c r="F1089" s="0" t="n">
        <v>4.159723</v>
      </c>
      <c r="G1089" s="0" t="n">
        <v>4.158541</v>
      </c>
      <c r="H1089" s="0" t="n">
        <v>30.9186</v>
      </c>
      <c r="I1089" s="0" t="n">
        <v>30.9093</v>
      </c>
      <c r="J1089" s="0" t="n">
        <v>8.087</v>
      </c>
      <c r="K1089" s="0" t="n">
        <v>8.21561</v>
      </c>
      <c r="L1089" s="0" t="n">
        <v>105.57255</v>
      </c>
      <c r="M1089" s="0" t="n">
        <v>4.158541</v>
      </c>
      <c r="N1089" s="0" t="n">
        <v>0</v>
      </c>
      <c r="O1089" s="0" t="n">
        <v>52.29598</v>
      </c>
      <c r="P1089" s="0" t="n">
        <v>4.30116</v>
      </c>
      <c r="Q1089" s="0" t="n">
        <v>0.00924</v>
      </c>
      <c r="R1089" s="0" t="n">
        <v>0</v>
      </c>
      <c r="S1089" s="0" t="n">
        <v>0</v>
      </c>
      <c r="T1089" s="0" t="n">
        <v>2.0745</v>
      </c>
      <c r="U1089" s="0" t="n">
        <v>3.1221</v>
      </c>
      <c r="V1089" s="2" t="n">
        <v>0.072084</v>
      </c>
      <c r="W1089" s="2" t="n">
        <v>1591.5</v>
      </c>
      <c r="X1089" s="2" t="n">
        <v>1.1472</v>
      </c>
      <c r="Y1089" s="2" t="n">
        <v>0</v>
      </c>
    </row>
    <row r="1090" customFormat="false" ht="12.75" hidden="false" customHeight="false" outlineLevel="0" collapsed="false">
      <c r="B1090" s="0" t="n">
        <v>15.476</v>
      </c>
      <c r="C1090" s="0" t="n">
        <v>15.339</v>
      </c>
      <c r="D1090" s="0" t="n">
        <v>18.5668</v>
      </c>
      <c r="E1090" s="0" t="n">
        <v>18.5663</v>
      </c>
      <c r="F1090" s="0" t="n">
        <v>4.159685</v>
      </c>
      <c r="G1090" s="0" t="n">
        <v>4.15847</v>
      </c>
      <c r="H1090" s="0" t="n">
        <v>30.9184</v>
      </c>
      <c r="I1090" s="0" t="n">
        <v>30.9088</v>
      </c>
      <c r="J1090" s="0" t="n">
        <v>8.087</v>
      </c>
      <c r="K1090" s="0" t="n">
        <v>8.21534</v>
      </c>
      <c r="L1090" s="0" t="n">
        <v>105.56865</v>
      </c>
      <c r="M1090" s="0" t="n">
        <v>4.15847</v>
      </c>
      <c r="N1090" s="0" t="n">
        <v>0</v>
      </c>
      <c r="O1090" s="0" t="n">
        <v>52.29598</v>
      </c>
      <c r="P1090" s="0" t="n">
        <v>4.30116</v>
      </c>
      <c r="Q1090" s="0" t="n">
        <v>0.00925</v>
      </c>
      <c r="R1090" s="0" t="n">
        <v>0</v>
      </c>
      <c r="S1090" s="0" t="n">
        <v>0</v>
      </c>
      <c r="T1090" s="0" t="n">
        <v>2.0745</v>
      </c>
      <c r="U1090" s="0" t="n">
        <v>3.1221</v>
      </c>
      <c r="V1090" s="2" t="n">
        <v>0.071679</v>
      </c>
      <c r="W1090" s="2" t="n">
        <v>1593.3</v>
      </c>
      <c r="X1090" s="2" t="n">
        <v>1.1421</v>
      </c>
      <c r="Y1090" s="2" t="n">
        <v>0</v>
      </c>
    </row>
    <row r="1091" customFormat="false" ht="12.75" hidden="false" customHeight="false" outlineLevel="0" collapsed="false">
      <c r="B1091" s="0" t="n">
        <v>15.48</v>
      </c>
      <c r="C1091" s="0" t="n">
        <v>15.343</v>
      </c>
      <c r="D1091" s="0" t="n">
        <v>18.567</v>
      </c>
      <c r="E1091" s="0" t="n">
        <v>18.5661</v>
      </c>
      <c r="F1091" s="0" t="n">
        <v>4.159666</v>
      </c>
      <c r="G1091" s="0" t="n">
        <v>4.15847</v>
      </c>
      <c r="H1091" s="0" t="n">
        <v>30.9182</v>
      </c>
      <c r="I1091" s="0" t="n">
        <v>30.9089</v>
      </c>
      <c r="J1091" s="0" t="n">
        <v>8.091</v>
      </c>
      <c r="K1091" s="0" t="n">
        <v>8.21505</v>
      </c>
      <c r="L1091" s="0" t="n">
        <v>105.56504</v>
      </c>
      <c r="M1091" s="0" t="n">
        <v>4.15847</v>
      </c>
      <c r="N1091" s="0" t="n">
        <v>0</v>
      </c>
      <c r="O1091" s="0" t="n">
        <v>52.29614</v>
      </c>
      <c r="P1091" s="0" t="n">
        <v>4.30092</v>
      </c>
      <c r="Q1091" s="0" t="n">
        <v>0.00926</v>
      </c>
      <c r="R1091" s="0" t="n">
        <v>0</v>
      </c>
      <c r="S1091" s="0" t="n">
        <v>0</v>
      </c>
      <c r="T1091" s="0" t="n">
        <v>2.0745</v>
      </c>
      <c r="U1091" s="0" t="n">
        <v>3.1233</v>
      </c>
      <c r="V1091" s="2" t="n">
        <v>0.071196</v>
      </c>
      <c r="W1091" s="2" t="n">
        <v>1596.9</v>
      </c>
      <c r="X1091" s="2" t="n">
        <v>1.1369</v>
      </c>
      <c r="Y1091" s="2" t="n">
        <v>0</v>
      </c>
    </row>
    <row r="1092" customFormat="false" ht="12.75" hidden="false" customHeight="false" outlineLevel="0" collapsed="false">
      <c r="B1092" s="0" t="n">
        <v>15.504</v>
      </c>
      <c r="C1092" s="0" t="n">
        <v>15.368</v>
      </c>
      <c r="D1092" s="0" t="n">
        <v>18.5666</v>
      </c>
      <c r="E1092" s="0" t="n">
        <v>18.5663</v>
      </c>
      <c r="F1092" s="0" t="n">
        <v>4.159689</v>
      </c>
      <c r="G1092" s="0" t="n">
        <v>4.15847</v>
      </c>
      <c r="H1092" s="0" t="n">
        <v>30.9186</v>
      </c>
      <c r="I1092" s="0" t="n">
        <v>30.9087</v>
      </c>
      <c r="J1092" s="0" t="n">
        <v>8.087</v>
      </c>
      <c r="K1092" s="0" t="n">
        <v>8.20022</v>
      </c>
      <c r="L1092" s="0" t="n">
        <v>105.37409</v>
      </c>
      <c r="M1092" s="0" t="n">
        <v>4.15847</v>
      </c>
      <c r="N1092" s="0" t="n">
        <v>0</v>
      </c>
      <c r="O1092" s="0" t="n">
        <v>52.29614</v>
      </c>
      <c r="P1092" s="0" t="n">
        <v>4.30092</v>
      </c>
      <c r="Q1092" s="0" t="n">
        <v>0.00927</v>
      </c>
      <c r="R1092" s="0" t="n">
        <v>0</v>
      </c>
      <c r="S1092" s="0" t="n">
        <v>0</v>
      </c>
      <c r="T1092" s="0" t="n">
        <v>2.072</v>
      </c>
      <c r="U1092" s="0" t="n">
        <v>3.1221</v>
      </c>
      <c r="V1092" s="2" t="n">
        <v>0.070474</v>
      </c>
      <c r="W1092" s="2" t="n">
        <v>1598.6</v>
      </c>
      <c r="X1092" s="2" t="n">
        <v>1.1266</v>
      </c>
      <c r="Y1092" s="2" t="n">
        <v>0</v>
      </c>
    </row>
    <row r="1093" customFormat="false" ht="12.75" hidden="false" customHeight="false" outlineLevel="0" collapsed="false">
      <c r="B1093" s="0" t="n">
        <v>15.527</v>
      </c>
      <c r="C1093" s="0" t="n">
        <v>15.391</v>
      </c>
      <c r="D1093" s="0" t="n">
        <v>18.5668</v>
      </c>
      <c r="E1093" s="0" t="n">
        <v>18.5663</v>
      </c>
      <c r="F1093" s="0" t="n">
        <v>4.159723</v>
      </c>
      <c r="G1093" s="0" t="n">
        <v>4.158502</v>
      </c>
      <c r="H1093" s="0" t="n">
        <v>30.9187</v>
      </c>
      <c r="I1093" s="0" t="n">
        <v>30.909</v>
      </c>
      <c r="J1093" s="0" t="n">
        <v>8.091</v>
      </c>
      <c r="K1093" s="0" t="n">
        <v>8.20638</v>
      </c>
      <c r="L1093" s="0" t="n">
        <v>105.45374</v>
      </c>
      <c r="M1093" s="0" t="n">
        <v>4.158502</v>
      </c>
      <c r="N1093" s="0" t="n">
        <v>0</v>
      </c>
      <c r="O1093" s="0" t="n">
        <v>52.29614</v>
      </c>
      <c r="P1093" s="0" t="n">
        <v>4.30092</v>
      </c>
      <c r="Q1093" s="0" t="n">
        <v>0.00928</v>
      </c>
      <c r="R1093" s="0" t="n">
        <v>0</v>
      </c>
      <c r="S1093" s="0" t="n">
        <v>0</v>
      </c>
      <c r="T1093" s="0" t="n">
        <v>2.0733</v>
      </c>
      <c r="U1093" s="0" t="n">
        <v>3.1233</v>
      </c>
      <c r="V1093" s="2" t="n">
        <v>0.069998</v>
      </c>
      <c r="W1093" s="2" t="n">
        <v>1602.2</v>
      </c>
      <c r="X1093" s="2" t="n">
        <v>1.1215</v>
      </c>
      <c r="Y1093" s="2" t="n">
        <v>0</v>
      </c>
    </row>
    <row r="1094" customFormat="false" ht="12.75" hidden="false" customHeight="false" outlineLevel="0" collapsed="false">
      <c r="B1094" s="0" t="n">
        <v>15.538</v>
      </c>
      <c r="C1094" s="0" t="n">
        <v>15.401</v>
      </c>
      <c r="D1094" s="0" t="n">
        <v>18.5668</v>
      </c>
      <c r="E1094" s="0" t="n">
        <v>18.5663</v>
      </c>
      <c r="F1094" s="0" t="n">
        <v>4.159742</v>
      </c>
      <c r="G1094" s="0" t="n">
        <v>4.158502</v>
      </c>
      <c r="H1094" s="0" t="n">
        <v>30.9189</v>
      </c>
      <c r="I1094" s="0" t="n">
        <v>30.909</v>
      </c>
      <c r="J1094" s="0" t="n">
        <v>8.087</v>
      </c>
      <c r="K1094" s="0" t="n">
        <v>8.19848</v>
      </c>
      <c r="L1094" s="0" t="n">
        <v>105.35222</v>
      </c>
      <c r="M1094" s="0" t="n">
        <v>4.158502</v>
      </c>
      <c r="N1094" s="0" t="n">
        <v>0</v>
      </c>
      <c r="O1094" s="0" t="n">
        <v>52.29614</v>
      </c>
      <c r="P1094" s="0" t="n">
        <v>4.30092</v>
      </c>
      <c r="Q1094" s="0" t="n">
        <v>0.00929</v>
      </c>
      <c r="R1094" s="0" t="n">
        <v>0</v>
      </c>
      <c r="S1094" s="0" t="n">
        <v>0</v>
      </c>
      <c r="T1094" s="0" t="n">
        <v>2.072</v>
      </c>
      <c r="U1094" s="0" t="n">
        <v>3.1221</v>
      </c>
      <c r="V1094" s="2" t="n">
        <v>0.069286</v>
      </c>
      <c r="W1094" s="2" t="n">
        <v>1604</v>
      </c>
      <c r="X1094" s="2" t="n">
        <v>1.1113</v>
      </c>
      <c r="Y1094" s="2" t="n">
        <v>0</v>
      </c>
    </row>
    <row r="1095" customFormat="false" ht="12.75" hidden="false" customHeight="false" outlineLevel="0" collapsed="false">
      <c r="B1095" s="0" t="n">
        <v>15.561</v>
      </c>
      <c r="C1095" s="0" t="n">
        <v>15.424</v>
      </c>
      <c r="D1095" s="0" t="n">
        <v>18.567</v>
      </c>
      <c r="E1095" s="0" t="n">
        <v>18.5663</v>
      </c>
      <c r="F1095" s="0" t="n">
        <v>4.159689</v>
      </c>
      <c r="G1095" s="0" t="n">
        <v>4.158573</v>
      </c>
      <c r="H1095" s="0" t="n">
        <v>30.9183</v>
      </c>
      <c r="I1095" s="0" t="n">
        <v>30.9096</v>
      </c>
      <c r="J1095" s="0" t="n">
        <v>8.087</v>
      </c>
      <c r="K1095" s="0" t="n">
        <v>8.1975</v>
      </c>
      <c r="L1095" s="0" t="n">
        <v>105.33966</v>
      </c>
      <c r="M1095" s="0" t="n">
        <v>4.158573</v>
      </c>
      <c r="N1095" s="0" t="n">
        <v>0</v>
      </c>
      <c r="O1095" s="0" t="n">
        <v>52.29614</v>
      </c>
      <c r="P1095" s="0" t="n">
        <v>4.30092</v>
      </c>
      <c r="Q1095" s="0" t="n">
        <v>0.00931</v>
      </c>
      <c r="R1095" s="0" t="n">
        <v>0</v>
      </c>
      <c r="S1095" s="0" t="n">
        <v>0</v>
      </c>
      <c r="T1095" s="0" t="n">
        <v>2.072</v>
      </c>
      <c r="U1095" s="0" t="n">
        <v>3.1221</v>
      </c>
      <c r="V1095" s="2" t="n">
        <v>0.068817</v>
      </c>
      <c r="W1095" s="2" t="n">
        <v>1607.5</v>
      </c>
      <c r="X1095" s="2" t="n">
        <v>1.1063</v>
      </c>
      <c r="Y1095" s="2" t="n">
        <v>0</v>
      </c>
    </row>
    <row r="1096" customFormat="false" ht="12.75" hidden="false" customHeight="false" outlineLevel="0" collapsed="false">
      <c r="B1096" s="0" t="n">
        <v>15.575</v>
      </c>
      <c r="C1096" s="0" t="n">
        <v>15.438</v>
      </c>
      <c r="D1096" s="0" t="n">
        <v>18.5666</v>
      </c>
      <c r="E1096" s="0" t="n">
        <v>18.5661</v>
      </c>
      <c r="F1096" s="0" t="n">
        <v>4.159689</v>
      </c>
      <c r="G1096" s="0" t="n">
        <v>4.158541</v>
      </c>
      <c r="H1096" s="0" t="n">
        <v>30.9186</v>
      </c>
      <c r="I1096" s="0" t="n">
        <v>30.9095</v>
      </c>
      <c r="J1096" s="0" t="n">
        <v>8.091</v>
      </c>
      <c r="K1096" s="0" t="n">
        <v>8.19663</v>
      </c>
      <c r="L1096" s="0" t="n">
        <v>105.328</v>
      </c>
      <c r="M1096" s="0" t="n">
        <v>4.158541</v>
      </c>
      <c r="N1096" s="0" t="n">
        <v>0</v>
      </c>
      <c r="O1096" s="0" t="n">
        <v>52.29598</v>
      </c>
      <c r="P1096" s="0" t="n">
        <v>4.30116</v>
      </c>
      <c r="Q1096" s="0" t="n">
        <v>0.00932</v>
      </c>
      <c r="R1096" s="0" t="n">
        <v>0</v>
      </c>
      <c r="S1096" s="0" t="n">
        <v>0</v>
      </c>
      <c r="T1096" s="0" t="n">
        <v>2.072</v>
      </c>
      <c r="U1096" s="0" t="n">
        <v>3.1233</v>
      </c>
      <c r="V1096" s="2" t="n">
        <v>0.068426</v>
      </c>
      <c r="W1096" s="2" t="n">
        <v>1609.3</v>
      </c>
      <c r="X1096" s="2" t="n">
        <v>1.1012</v>
      </c>
      <c r="Y1096" s="2" t="n">
        <v>0</v>
      </c>
    </row>
    <row r="1097" customFormat="false" ht="12.75" hidden="false" customHeight="false" outlineLevel="0" collapsed="false">
      <c r="B1097" s="0" t="n">
        <v>15.594</v>
      </c>
      <c r="C1097" s="0" t="n">
        <v>15.457</v>
      </c>
      <c r="D1097" s="0" t="n">
        <v>18.567</v>
      </c>
      <c r="E1097" s="0" t="n">
        <v>18.5663</v>
      </c>
      <c r="F1097" s="0" t="n">
        <v>4.1597</v>
      </c>
      <c r="G1097" s="0" t="n">
        <v>4.158502</v>
      </c>
      <c r="H1097" s="0" t="n">
        <v>30.9184</v>
      </c>
      <c r="I1097" s="0" t="n">
        <v>30.909</v>
      </c>
      <c r="J1097" s="0" t="n">
        <v>8.087</v>
      </c>
      <c r="K1097" s="0" t="n">
        <v>8.19577</v>
      </c>
      <c r="L1097" s="0" t="n">
        <v>105.31751</v>
      </c>
      <c r="M1097" s="0" t="n">
        <v>4.158502</v>
      </c>
      <c r="N1097" s="0" t="n">
        <v>0</v>
      </c>
      <c r="O1097" s="0" t="n">
        <v>52.29598</v>
      </c>
      <c r="P1097" s="0" t="n">
        <v>4.30116</v>
      </c>
      <c r="Q1097" s="0" t="n">
        <v>0.00933</v>
      </c>
      <c r="R1097" s="0" t="n">
        <v>0</v>
      </c>
      <c r="S1097" s="0" t="n">
        <v>0</v>
      </c>
      <c r="T1097" s="0" t="n">
        <v>2.072</v>
      </c>
      <c r="U1097" s="0" t="n">
        <v>3.1221</v>
      </c>
      <c r="V1097" s="2" t="n">
        <v>0.067963</v>
      </c>
      <c r="W1097" s="2" t="n">
        <v>1612.9</v>
      </c>
      <c r="X1097" s="2" t="n">
        <v>1.0962</v>
      </c>
      <c r="Y1097" s="2" t="n">
        <v>0</v>
      </c>
    </row>
    <row r="1098" customFormat="false" ht="12.75" hidden="false" customHeight="false" outlineLevel="0" collapsed="false">
      <c r="B1098" s="0" t="n">
        <v>15.609</v>
      </c>
      <c r="C1098" s="0" t="n">
        <v>15.471</v>
      </c>
      <c r="D1098" s="0" t="n">
        <v>18.5668</v>
      </c>
      <c r="E1098" s="0" t="n">
        <v>18.5661</v>
      </c>
      <c r="F1098" s="0" t="n">
        <v>4.1597</v>
      </c>
      <c r="G1098" s="0" t="n">
        <v>4.158502</v>
      </c>
      <c r="H1098" s="0" t="n">
        <v>30.9185</v>
      </c>
      <c r="I1098" s="0" t="n">
        <v>30.9091</v>
      </c>
      <c r="J1098" s="0" t="n">
        <v>8.087</v>
      </c>
      <c r="K1098" s="0" t="n">
        <v>8.19505</v>
      </c>
      <c r="L1098" s="0" t="n">
        <v>105.30797</v>
      </c>
      <c r="M1098" s="0" t="n">
        <v>4.158502</v>
      </c>
      <c r="N1098" s="0" t="n">
        <v>0</v>
      </c>
      <c r="O1098" s="0" t="n">
        <v>52.29598</v>
      </c>
      <c r="P1098" s="0" t="n">
        <v>4.30116</v>
      </c>
      <c r="Q1098" s="0" t="n">
        <v>0.00934</v>
      </c>
      <c r="R1098" s="0" t="n">
        <v>0</v>
      </c>
      <c r="S1098" s="0" t="n">
        <v>0</v>
      </c>
      <c r="T1098" s="0" t="n">
        <v>2.072</v>
      </c>
      <c r="U1098" s="0" t="n">
        <v>3.1221</v>
      </c>
      <c r="V1098" s="2" t="n">
        <v>0.067266</v>
      </c>
      <c r="W1098" s="2" t="n">
        <v>1614.7</v>
      </c>
      <c r="X1098" s="2" t="n">
        <v>1.0861</v>
      </c>
      <c r="Y1098" s="2" t="n">
        <v>0</v>
      </c>
    </row>
    <row r="1099" customFormat="false" ht="12.75" hidden="false" customHeight="false" outlineLevel="0" collapsed="false">
      <c r="B1099" s="0" t="n">
        <v>15.632</v>
      </c>
      <c r="C1099" s="0" t="n">
        <v>15.494</v>
      </c>
      <c r="D1099" s="0" t="n">
        <v>18.5668</v>
      </c>
      <c r="E1099" s="0" t="n">
        <v>18.5663</v>
      </c>
      <c r="F1099" s="0" t="n">
        <v>4.159723</v>
      </c>
      <c r="G1099" s="0" t="n">
        <v>4.158541</v>
      </c>
      <c r="H1099" s="0" t="n">
        <v>30.9187</v>
      </c>
      <c r="I1099" s="0" t="n">
        <v>30.9093</v>
      </c>
      <c r="J1099" s="0" t="n">
        <v>8.087</v>
      </c>
      <c r="K1099" s="0" t="n">
        <v>8.20903</v>
      </c>
      <c r="L1099" s="0" t="n">
        <v>105.48769</v>
      </c>
      <c r="M1099" s="0" t="n">
        <v>4.158541</v>
      </c>
      <c r="N1099" s="0" t="n">
        <v>0</v>
      </c>
      <c r="O1099" s="0" t="n">
        <v>52.29598</v>
      </c>
      <c r="P1099" s="0" t="n">
        <v>4.30116</v>
      </c>
      <c r="Q1099" s="0" t="n">
        <v>0.00935</v>
      </c>
      <c r="R1099" s="0" t="n">
        <v>0</v>
      </c>
      <c r="S1099" s="0" t="n">
        <v>0</v>
      </c>
      <c r="T1099" s="0" t="n">
        <v>2.0745</v>
      </c>
      <c r="U1099" s="0" t="n">
        <v>3.1221</v>
      </c>
      <c r="V1099" s="2" t="n">
        <v>0.066809</v>
      </c>
      <c r="W1099" s="2" t="n">
        <v>1618.2</v>
      </c>
      <c r="X1099" s="2" t="n">
        <v>1.0811</v>
      </c>
      <c r="Y1099" s="2" t="n">
        <v>0</v>
      </c>
    </row>
    <row r="1100" customFormat="false" ht="12.75" hidden="false" customHeight="false" outlineLevel="0" collapsed="false">
      <c r="B1100" s="0" t="n">
        <v>15.647</v>
      </c>
      <c r="C1100" s="0" t="n">
        <v>15.509</v>
      </c>
      <c r="D1100" s="0" t="n">
        <v>18.567</v>
      </c>
      <c r="E1100" s="0" t="n">
        <v>18.5661</v>
      </c>
      <c r="F1100" s="0" t="n">
        <v>4.159697</v>
      </c>
      <c r="G1100" s="0" t="n">
        <v>4.158573</v>
      </c>
      <c r="H1100" s="0" t="n">
        <v>30.9183</v>
      </c>
      <c r="I1100" s="0" t="n">
        <v>30.9097</v>
      </c>
      <c r="J1100" s="0" t="n">
        <v>8.087</v>
      </c>
      <c r="K1100" s="0" t="n">
        <v>8.20206</v>
      </c>
      <c r="L1100" s="0" t="n">
        <v>105.39833</v>
      </c>
      <c r="M1100" s="0" t="n">
        <v>4.158573</v>
      </c>
      <c r="N1100" s="0" t="n">
        <v>0</v>
      </c>
      <c r="O1100" s="0" t="n">
        <v>52.29598</v>
      </c>
      <c r="P1100" s="0" t="n">
        <v>4.30116</v>
      </c>
      <c r="Q1100" s="0" t="n">
        <v>0.00936</v>
      </c>
      <c r="R1100" s="0" t="n">
        <v>0</v>
      </c>
      <c r="S1100" s="0" t="n">
        <v>0</v>
      </c>
      <c r="T1100" s="0" t="n">
        <v>2.0733</v>
      </c>
      <c r="U1100" s="0" t="n">
        <v>3.1221</v>
      </c>
      <c r="V1100" s="2" t="n">
        <v>0.066048</v>
      </c>
      <c r="W1100" s="2" t="n">
        <v>1621.8</v>
      </c>
      <c r="X1100" s="2" t="n">
        <v>1.0712</v>
      </c>
      <c r="Y1100" s="2" t="n">
        <v>0</v>
      </c>
    </row>
    <row r="1101" customFormat="false" ht="12.75" hidden="false" customHeight="false" outlineLevel="0" collapsed="false">
      <c r="B1101" s="0" t="n">
        <v>15.662</v>
      </c>
      <c r="C1101" s="0" t="n">
        <v>15.523</v>
      </c>
      <c r="D1101" s="0" t="n">
        <v>18.5666</v>
      </c>
      <c r="E1101" s="0" t="n">
        <v>18.5661</v>
      </c>
      <c r="F1101" s="0" t="n">
        <v>4.15967</v>
      </c>
      <c r="G1101" s="0" t="n">
        <v>4.158573</v>
      </c>
      <c r="H1101" s="0" t="n">
        <v>30.9184</v>
      </c>
      <c r="I1101" s="0" t="n">
        <v>30.9097</v>
      </c>
      <c r="J1101" s="0" t="n">
        <v>8.087</v>
      </c>
      <c r="K1101" s="0" t="n">
        <v>8.20205</v>
      </c>
      <c r="L1101" s="0" t="n">
        <v>105.39743</v>
      </c>
      <c r="M1101" s="0" t="n">
        <v>4.158573</v>
      </c>
      <c r="N1101" s="0" t="n">
        <v>0</v>
      </c>
      <c r="O1101" s="0" t="n">
        <v>52.29598</v>
      </c>
      <c r="P1101" s="0" t="n">
        <v>4.30116</v>
      </c>
      <c r="Q1101" s="0" t="n">
        <v>0.00937</v>
      </c>
      <c r="R1101" s="0" t="n">
        <v>0</v>
      </c>
      <c r="S1101" s="0" t="n">
        <v>0</v>
      </c>
      <c r="T1101" s="0" t="n">
        <v>2.0733</v>
      </c>
      <c r="U1101" s="0" t="n">
        <v>3.1221</v>
      </c>
      <c r="V1101" s="2" t="n">
        <v>0.065598</v>
      </c>
      <c r="W1101" s="2" t="n">
        <v>1625.3</v>
      </c>
      <c r="X1101" s="2" t="n">
        <v>1.0662</v>
      </c>
      <c r="Y1101" s="2" t="n">
        <v>0</v>
      </c>
    </row>
    <row r="1102" customFormat="false" ht="12.75" hidden="false" customHeight="false" outlineLevel="0" collapsed="false">
      <c r="B1102" s="0" t="n">
        <v>15.69</v>
      </c>
      <c r="C1102" s="0" t="n">
        <v>15.552</v>
      </c>
      <c r="D1102" s="0" t="n">
        <v>18.5668</v>
      </c>
      <c r="E1102" s="0" t="n">
        <v>18.5661</v>
      </c>
      <c r="F1102" s="0" t="n">
        <v>4.159712</v>
      </c>
      <c r="G1102" s="0" t="n">
        <v>4.158611</v>
      </c>
      <c r="H1102" s="0" t="n">
        <v>30.9186</v>
      </c>
      <c r="I1102" s="0" t="n">
        <v>30.91</v>
      </c>
      <c r="J1102" s="0" t="n">
        <v>8.087</v>
      </c>
      <c r="K1102" s="0" t="n">
        <v>8.1947</v>
      </c>
      <c r="L1102" s="0" t="n">
        <v>105.3035</v>
      </c>
      <c r="M1102" s="0" t="n">
        <v>4.158611</v>
      </c>
      <c r="N1102" s="0" t="n">
        <v>0</v>
      </c>
      <c r="O1102" s="0" t="n">
        <v>52.29598</v>
      </c>
      <c r="P1102" s="0" t="n">
        <v>4.30116</v>
      </c>
      <c r="Q1102" s="0" t="n">
        <v>0.00939</v>
      </c>
      <c r="R1102" s="0" t="n">
        <v>0</v>
      </c>
      <c r="S1102" s="0" t="n">
        <v>0</v>
      </c>
      <c r="T1102" s="0" t="n">
        <v>2.072</v>
      </c>
      <c r="U1102" s="0" t="n">
        <v>3.1221</v>
      </c>
      <c r="V1102" s="2" t="n">
        <v>0.065222</v>
      </c>
      <c r="W1102" s="2" t="n">
        <v>1627.1</v>
      </c>
      <c r="X1102" s="2" t="n">
        <v>1.0612</v>
      </c>
      <c r="Y1102" s="2" t="n">
        <v>0</v>
      </c>
    </row>
    <row r="1103" customFormat="false" ht="12.75" hidden="false" customHeight="false" outlineLevel="0" collapsed="false">
      <c r="B1103" s="0" t="n">
        <v>15.713</v>
      </c>
      <c r="C1103" s="0" t="n">
        <v>15.575</v>
      </c>
      <c r="D1103" s="0" t="n">
        <v>18.5668</v>
      </c>
      <c r="E1103" s="0" t="n">
        <v>18.5659</v>
      </c>
      <c r="F1103" s="0" t="n">
        <v>4.159776</v>
      </c>
      <c r="G1103" s="0" t="n">
        <v>4.15865</v>
      </c>
      <c r="H1103" s="0" t="n">
        <v>30.9191</v>
      </c>
      <c r="I1103" s="0" t="n">
        <v>30.9104</v>
      </c>
      <c r="J1103" s="0" t="n">
        <v>8.087</v>
      </c>
      <c r="K1103" s="0" t="n">
        <v>8.19427</v>
      </c>
      <c r="L1103" s="0" t="n">
        <v>105.29829</v>
      </c>
      <c r="M1103" s="0" t="n">
        <v>4.15865</v>
      </c>
      <c r="N1103" s="0" t="n">
        <v>0</v>
      </c>
      <c r="O1103" s="0" t="n">
        <v>52.29598</v>
      </c>
      <c r="P1103" s="0" t="n">
        <v>4.30116</v>
      </c>
      <c r="Q1103" s="0" t="n">
        <v>0.0094</v>
      </c>
      <c r="R1103" s="0" t="n">
        <v>0</v>
      </c>
      <c r="S1103" s="0" t="n">
        <v>0</v>
      </c>
      <c r="T1103" s="0" t="n">
        <v>2.072</v>
      </c>
      <c r="U1103" s="0" t="n">
        <v>3.1221</v>
      </c>
      <c r="V1103" s="2" t="n">
        <v>0.064476</v>
      </c>
      <c r="W1103" s="2" t="n">
        <v>1630.7</v>
      </c>
      <c r="X1103" s="2" t="n">
        <v>1.0514</v>
      </c>
      <c r="Y1103" s="2" t="n">
        <v>0</v>
      </c>
    </row>
    <row r="1104" customFormat="false" ht="12.75" hidden="false" customHeight="false" outlineLevel="0" collapsed="false">
      <c r="B1104" s="0" t="n">
        <v>15.727</v>
      </c>
      <c r="C1104" s="0" t="n">
        <v>15.589</v>
      </c>
      <c r="D1104" s="0" t="n">
        <v>18.5668</v>
      </c>
      <c r="E1104" s="0" t="n">
        <v>18.5659</v>
      </c>
      <c r="F1104" s="0" t="n">
        <v>4.159817</v>
      </c>
      <c r="G1104" s="0" t="n">
        <v>4.15865</v>
      </c>
      <c r="H1104" s="0" t="n">
        <v>30.9194</v>
      </c>
      <c r="I1104" s="0" t="n">
        <v>30.9104</v>
      </c>
      <c r="J1104" s="0" t="n">
        <v>8.091</v>
      </c>
      <c r="K1104" s="0" t="n">
        <v>8.20124</v>
      </c>
      <c r="L1104" s="0" t="n">
        <v>105.38806</v>
      </c>
      <c r="M1104" s="0" t="n">
        <v>4.15865</v>
      </c>
      <c r="N1104" s="0" t="n">
        <v>0</v>
      </c>
      <c r="O1104" s="0" t="n">
        <v>52.29598</v>
      </c>
      <c r="P1104" s="0" t="n">
        <v>4.30116</v>
      </c>
      <c r="Q1104" s="0" t="n">
        <v>0.00941</v>
      </c>
      <c r="R1104" s="0" t="n">
        <v>0</v>
      </c>
      <c r="S1104" s="0" t="n">
        <v>0</v>
      </c>
      <c r="T1104" s="0" t="n">
        <v>2.0733</v>
      </c>
      <c r="U1104" s="0" t="n">
        <v>3.1233</v>
      </c>
      <c r="V1104" s="2" t="n">
        <v>0.063966</v>
      </c>
      <c r="W1104" s="2" t="n">
        <v>1636</v>
      </c>
      <c r="X1104" s="2" t="n">
        <v>1.0465</v>
      </c>
      <c r="Y1104" s="2" t="n">
        <v>0</v>
      </c>
    </row>
    <row r="1105" customFormat="false" ht="12.75" hidden="false" customHeight="false" outlineLevel="0" collapsed="false">
      <c r="B1105" s="0" t="n">
        <v>15.752</v>
      </c>
      <c r="C1105" s="0" t="n">
        <v>15.613</v>
      </c>
      <c r="D1105" s="0" t="n">
        <v>18.5665</v>
      </c>
      <c r="E1105" s="0" t="n">
        <v>18.5659</v>
      </c>
      <c r="F1105" s="0" t="n">
        <v>4.159806</v>
      </c>
      <c r="G1105" s="0" t="n">
        <v>4.15865</v>
      </c>
      <c r="H1105" s="0" t="n">
        <v>30.9196</v>
      </c>
      <c r="I1105" s="0" t="n">
        <v>30.9104</v>
      </c>
      <c r="J1105" s="0" t="n">
        <v>8.087</v>
      </c>
      <c r="K1105" s="0" t="n">
        <v>8.20151</v>
      </c>
      <c r="L1105" s="0" t="n">
        <v>105.39097</v>
      </c>
      <c r="M1105" s="0" t="n">
        <v>4.15865</v>
      </c>
      <c r="N1105" s="0" t="n">
        <v>0</v>
      </c>
      <c r="O1105" s="0" t="n">
        <v>52.29598</v>
      </c>
      <c r="P1105" s="0" t="n">
        <v>4.30116</v>
      </c>
      <c r="Q1105" s="0" t="n">
        <v>0.00942</v>
      </c>
      <c r="R1105" s="0" t="n">
        <v>0</v>
      </c>
      <c r="S1105" s="0" t="n">
        <v>0</v>
      </c>
      <c r="T1105" s="0" t="n">
        <v>2.0733</v>
      </c>
      <c r="U1105" s="0" t="n">
        <v>3.1221</v>
      </c>
      <c r="V1105" s="2" t="n">
        <v>0.063598</v>
      </c>
      <c r="W1105" s="2" t="n">
        <v>1637.8</v>
      </c>
      <c r="X1105" s="2" t="n">
        <v>1.0416</v>
      </c>
      <c r="Y1105" s="2" t="n">
        <v>0</v>
      </c>
    </row>
    <row r="1106" customFormat="false" ht="12.75" hidden="false" customHeight="false" outlineLevel="0" collapsed="false">
      <c r="B1106" s="0" t="n">
        <v>15.766</v>
      </c>
      <c r="C1106" s="0" t="n">
        <v>15.627</v>
      </c>
      <c r="D1106" s="0" t="n">
        <v>18.5668</v>
      </c>
      <c r="E1106" s="0" t="n">
        <v>18.566</v>
      </c>
      <c r="F1106" s="0" t="n">
        <v>4.159828</v>
      </c>
      <c r="G1106" s="0" t="n">
        <v>4.158611</v>
      </c>
      <c r="H1106" s="0" t="n">
        <v>30.9195</v>
      </c>
      <c r="I1106" s="0" t="n">
        <v>30.9101</v>
      </c>
      <c r="J1106" s="0" t="n">
        <v>8.087</v>
      </c>
      <c r="K1106" s="0" t="n">
        <v>8.20174</v>
      </c>
      <c r="L1106" s="0" t="n">
        <v>105.3946</v>
      </c>
      <c r="M1106" s="0" t="n">
        <v>4.158611</v>
      </c>
      <c r="N1106" s="0" t="n">
        <v>0</v>
      </c>
      <c r="O1106" s="0" t="n">
        <v>52.29598</v>
      </c>
      <c r="P1106" s="0" t="n">
        <v>4.30116</v>
      </c>
      <c r="Q1106" s="0" t="n">
        <v>0.00943</v>
      </c>
      <c r="R1106" s="0" t="n">
        <v>0</v>
      </c>
      <c r="S1106" s="0" t="n">
        <v>0</v>
      </c>
      <c r="T1106" s="0" t="n">
        <v>2.0733</v>
      </c>
      <c r="U1106" s="0" t="n">
        <v>3.1221</v>
      </c>
      <c r="V1106" s="2" t="n">
        <v>0.062867</v>
      </c>
      <c r="W1106" s="2" t="n">
        <v>1641.4</v>
      </c>
      <c r="X1106" s="2" t="n">
        <v>1.0319</v>
      </c>
      <c r="Y1106" s="2" t="n">
        <v>0</v>
      </c>
    </row>
    <row r="1107" customFormat="false" ht="12.75" hidden="false" customHeight="false" outlineLevel="0" collapsed="false">
      <c r="B1107" s="0" t="n">
        <v>15.775</v>
      </c>
      <c r="C1107" s="0" t="n">
        <v>15.636</v>
      </c>
      <c r="D1107" s="0" t="n">
        <v>18.5666</v>
      </c>
      <c r="E1107" s="0" t="n">
        <v>18.5659</v>
      </c>
      <c r="F1107" s="0" t="n">
        <v>4.159832</v>
      </c>
      <c r="G1107" s="0" t="n">
        <v>4.158682</v>
      </c>
      <c r="H1107" s="0" t="n">
        <v>30.9197</v>
      </c>
      <c r="I1107" s="0" t="n">
        <v>30.9107</v>
      </c>
      <c r="J1107" s="0" t="n">
        <v>8.087</v>
      </c>
      <c r="K1107" s="0" t="n">
        <v>8.19478</v>
      </c>
      <c r="L1107" s="0" t="n">
        <v>105.30485</v>
      </c>
      <c r="M1107" s="0" t="n">
        <v>4.158682</v>
      </c>
      <c r="N1107" s="0" t="n">
        <v>0</v>
      </c>
      <c r="O1107" s="0" t="n">
        <v>52.29598</v>
      </c>
      <c r="P1107" s="0" t="n">
        <v>4.30116</v>
      </c>
      <c r="Q1107" s="0" t="n">
        <v>0.00944</v>
      </c>
      <c r="R1107" s="0" t="n">
        <v>0</v>
      </c>
      <c r="S1107" s="0" t="n">
        <v>0</v>
      </c>
      <c r="T1107" s="0" t="n">
        <v>2.072</v>
      </c>
      <c r="U1107" s="0" t="n">
        <v>3.1221</v>
      </c>
      <c r="V1107" s="2" t="n">
        <v>0.062368</v>
      </c>
      <c r="W1107" s="2" t="n">
        <v>1646.7</v>
      </c>
      <c r="X1107" s="2" t="n">
        <v>1.027</v>
      </c>
      <c r="Y1107" s="2" t="n">
        <v>0</v>
      </c>
    </row>
    <row r="1108" customFormat="false" ht="12.75" hidden="false" customHeight="false" outlineLevel="0" collapsed="false">
      <c r="B1108" s="0" t="n">
        <v>15.79</v>
      </c>
      <c r="C1108" s="0" t="n">
        <v>15.651</v>
      </c>
      <c r="D1108" s="0" t="n">
        <v>18.5663</v>
      </c>
      <c r="E1108" s="0" t="n">
        <v>18.5658</v>
      </c>
      <c r="F1108" s="0" t="n">
        <v>4.159851</v>
      </c>
      <c r="G1108" s="0" t="n">
        <v>4.158682</v>
      </c>
      <c r="H1108" s="0" t="n">
        <v>30.9201</v>
      </c>
      <c r="I1108" s="0" t="n">
        <v>30.9108</v>
      </c>
      <c r="J1108" s="0" t="n">
        <v>8.1</v>
      </c>
      <c r="K1108" s="0" t="n">
        <v>8.19474</v>
      </c>
      <c r="L1108" s="0" t="n">
        <v>105.30398</v>
      </c>
      <c r="M1108" s="0" t="n">
        <v>4.158682</v>
      </c>
      <c r="N1108" s="0" t="n">
        <v>0</v>
      </c>
      <c r="O1108" s="0" t="n">
        <v>52.29598</v>
      </c>
      <c r="P1108" s="0" t="n">
        <v>4.30116</v>
      </c>
      <c r="Q1108" s="0" t="n">
        <v>0.00946</v>
      </c>
      <c r="R1108" s="0" t="n">
        <v>0</v>
      </c>
      <c r="S1108" s="0" t="n">
        <v>0</v>
      </c>
      <c r="T1108" s="0" t="n">
        <v>2.072</v>
      </c>
      <c r="U1108" s="0" t="n">
        <v>3.1258</v>
      </c>
      <c r="V1108" s="2" t="n">
        <v>0.061941</v>
      </c>
      <c r="W1108" s="2" t="n">
        <v>1650.3</v>
      </c>
      <c r="X1108" s="2" t="n">
        <v>1.0222</v>
      </c>
      <c r="Y1108" s="2" t="n">
        <v>0</v>
      </c>
    </row>
    <row r="1109" customFormat="false" ht="12.75" hidden="false" customHeight="false" outlineLevel="0" collapsed="false">
      <c r="B1109" s="0" t="n">
        <v>15.794</v>
      </c>
      <c r="C1109" s="0" t="n">
        <v>15.655</v>
      </c>
      <c r="D1109" s="0" t="n">
        <v>18.5665</v>
      </c>
      <c r="E1109" s="0" t="n">
        <v>18.5658</v>
      </c>
      <c r="F1109" s="0" t="n">
        <v>4.159836</v>
      </c>
      <c r="G1109" s="0" t="n">
        <v>4.15865</v>
      </c>
      <c r="H1109" s="0" t="n">
        <v>30.9198</v>
      </c>
      <c r="I1109" s="0" t="n">
        <v>30.9106</v>
      </c>
      <c r="J1109" s="0" t="n">
        <v>8.091</v>
      </c>
      <c r="K1109" s="0" t="n">
        <v>8.20205</v>
      </c>
      <c r="L1109" s="0" t="n">
        <v>105.39809</v>
      </c>
      <c r="M1109" s="0" t="n">
        <v>4.15865</v>
      </c>
      <c r="N1109" s="0" t="n">
        <v>0</v>
      </c>
      <c r="O1109" s="0" t="n">
        <v>52.29598</v>
      </c>
      <c r="P1109" s="0" t="n">
        <v>4.30116</v>
      </c>
      <c r="Q1109" s="0" t="n">
        <v>0.00947</v>
      </c>
      <c r="R1109" s="0" t="n">
        <v>0</v>
      </c>
      <c r="S1109" s="0" t="n">
        <v>0</v>
      </c>
      <c r="T1109" s="0" t="n">
        <v>2.0733</v>
      </c>
      <c r="U1109" s="0" t="n">
        <v>3.1233</v>
      </c>
      <c r="V1109" s="2" t="n">
        <v>0.061516</v>
      </c>
      <c r="W1109" s="2" t="n">
        <v>1653.8</v>
      </c>
      <c r="X1109" s="2" t="n">
        <v>1.0174</v>
      </c>
      <c r="Y1109" s="2" t="n">
        <v>0</v>
      </c>
    </row>
    <row r="1110" customFormat="false" ht="12.75" hidden="false" customHeight="false" outlineLevel="0" collapsed="false">
      <c r="B1110" s="0" t="n">
        <v>15.771</v>
      </c>
      <c r="C1110" s="0" t="n">
        <v>15.632</v>
      </c>
      <c r="D1110" s="0" t="n">
        <v>18.5665</v>
      </c>
      <c r="E1110" s="0" t="n">
        <v>18.5659</v>
      </c>
      <c r="F1110" s="0" t="n">
        <v>4.159828</v>
      </c>
      <c r="G1110" s="0" t="n">
        <v>4.158611</v>
      </c>
      <c r="H1110" s="0" t="n">
        <v>30.9198</v>
      </c>
      <c r="I1110" s="0" t="n">
        <v>30.9101</v>
      </c>
      <c r="J1110" s="0" t="n">
        <v>8.087</v>
      </c>
      <c r="K1110" s="0" t="n">
        <v>8.2099</v>
      </c>
      <c r="L1110" s="0" t="n">
        <v>105.49893</v>
      </c>
      <c r="M1110" s="0" t="n">
        <v>4.158611</v>
      </c>
      <c r="N1110" s="0" t="n">
        <v>0</v>
      </c>
      <c r="O1110" s="0" t="n">
        <v>52.29598</v>
      </c>
      <c r="P1110" s="0" t="n">
        <v>4.30116</v>
      </c>
      <c r="Q1110" s="0" t="n">
        <v>0.00948</v>
      </c>
      <c r="R1110" s="0" t="n">
        <v>0</v>
      </c>
      <c r="S1110" s="0" t="n">
        <v>0</v>
      </c>
      <c r="T1110" s="0" t="n">
        <v>2.0745</v>
      </c>
      <c r="U1110" s="0" t="n">
        <v>3.1221</v>
      </c>
      <c r="V1110" s="2" t="n">
        <v>0.061028</v>
      </c>
      <c r="W1110" s="2" t="n">
        <v>1659.2</v>
      </c>
      <c r="X1110" s="2" t="n">
        <v>1.0126</v>
      </c>
      <c r="Y1110" s="2" t="n">
        <v>0</v>
      </c>
    </row>
    <row r="1111" customFormat="false" ht="12.75" hidden="false" customHeight="false" outlineLevel="0" collapsed="false">
      <c r="B1111" s="0" t="n">
        <v>15.775</v>
      </c>
      <c r="C1111" s="0" t="n">
        <v>15.636</v>
      </c>
      <c r="D1111" s="0" t="n">
        <v>18.5665</v>
      </c>
      <c r="E1111" s="0" t="n">
        <v>18.5656</v>
      </c>
      <c r="F1111" s="0" t="n">
        <v>4.159806</v>
      </c>
      <c r="G1111" s="0" t="n">
        <v>4.158682</v>
      </c>
      <c r="H1111" s="0" t="n">
        <v>30.9196</v>
      </c>
      <c r="I1111" s="0" t="n">
        <v>30.9109</v>
      </c>
      <c r="J1111" s="0" t="n">
        <v>8.1</v>
      </c>
      <c r="K1111" s="0" t="n">
        <v>8.19585</v>
      </c>
      <c r="L1111" s="0" t="n">
        <v>105.31824</v>
      </c>
      <c r="M1111" s="0" t="n">
        <v>4.158682</v>
      </c>
      <c r="N1111" s="0" t="n">
        <v>0</v>
      </c>
      <c r="O1111" s="0" t="n">
        <v>52.29598</v>
      </c>
      <c r="P1111" s="0" t="n">
        <v>4.30116</v>
      </c>
      <c r="Q1111" s="0" t="n">
        <v>0.00949</v>
      </c>
      <c r="R1111" s="0" t="n">
        <v>0</v>
      </c>
      <c r="S1111" s="0" t="n">
        <v>0</v>
      </c>
      <c r="T1111" s="0" t="n">
        <v>2.072</v>
      </c>
      <c r="U1111" s="0" t="n">
        <v>3.1258</v>
      </c>
      <c r="V1111" s="2" t="n">
        <v>0.060609</v>
      </c>
      <c r="W1111" s="2" t="n">
        <v>1662.7</v>
      </c>
      <c r="X1111" s="2" t="n">
        <v>1.0078</v>
      </c>
      <c r="Y1111" s="2" t="n">
        <v>0</v>
      </c>
    </row>
    <row r="1112" customFormat="false" ht="12.75" hidden="false" customHeight="false" outlineLevel="0" collapsed="false">
      <c r="B1112" s="0" t="n">
        <v>15.757</v>
      </c>
      <c r="C1112" s="0" t="n">
        <v>15.618</v>
      </c>
      <c r="D1112" s="0" t="n">
        <v>18.5665</v>
      </c>
      <c r="E1112" s="0" t="n">
        <v>18.5658</v>
      </c>
      <c r="F1112" s="0" t="n">
        <v>4.159783</v>
      </c>
      <c r="G1112" s="0" t="n">
        <v>4.158682</v>
      </c>
      <c r="H1112" s="0" t="n">
        <v>30.9194</v>
      </c>
      <c r="I1112" s="0" t="n">
        <v>30.9108</v>
      </c>
      <c r="J1112" s="0" t="n">
        <v>8.087</v>
      </c>
      <c r="K1112" s="0" t="n">
        <v>8.21064</v>
      </c>
      <c r="L1112" s="0" t="n">
        <v>105.5082</v>
      </c>
      <c r="M1112" s="0" t="n">
        <v>4.158682</v>
      </c>
      <c r="N1112" s="0" t="n">
        <v>0</v>
      </c>
      <c r="O1112" s="0" t="n">
        <v>52.29598</v>
      </c>
      <c r="P1112" s="0" t="n">
        <v>4.30116</v>
      </c>
      <c r="Q1112" s="0" t="n">
        <v>0.0095</v>
      </c>
      <c r="R1112" s="0" t="n">
        <v>0</v>
      </c>
      <c r="S1112" s="0" t="n">
        <v>0</v>
      </c>
      <c r="T1112" s="0" t="n">
        <v>2.0745</v>
      </c>
      <c r="U1112" s="0" t="n">
        <v>3.1221</v>
      </c>
      <c r="V1112" s="2" t="n">
        <v>0.060193</v>
      </c>
      <c r="W1112" s="2" t="n">
        <v>1666.3</v>
      </c>
      <c r="X1112" s="2" t="n">
        <v>1.003</v>
      </c>
      <c r="Y1112" s="2" t="n">
        <v>0</v>
      </c>
    </row>
    <row r="1113" customFormat="false" ht="12.75" hidden="false" customHeight="false" outlineLevel="0" collapsed="false">
      <c r="B1113" s="0" t="n">
        <v>15.771</v>
      </c>
      <c r="C1113" s="0" t="n">
        <v>15.632</v>
      </c>
      <c r="D1113" s="0" t="n">
        <v>18.5665</v>
      </c>
      <c r="E1113" s="0" t="n">
        <v>18.5658</v>
      </c>
      <c r="F1113" s="0" t="n">
        <v>4.159787</v>
      </c>
      <c r="G1113" s="0" t="n">
        <v>4.158682</v>
      </c>
      <c r="H1113" s="0" t="n">
        <v>30.9194</v>
      </c>
      <c r="I1113" s="0" t="n">
        <v>30.9108</v>
      </c>
      <c r="J1113" s="0" t="n">
        <v>8.091</v>
      </c>
      <c r="K1113" s="0" t="n">
        <v>8.21184</v>
      </c>
      <c r="L1113" s="0" t="n">
        <v>105.52362</v>
      </c>
      <c r="M1113" s="0" t="n">
        <v>4.158682</v>
      </c>
      <c r="N1113" s="0" t="n">
        <v>0</v>
      </c>
      <c r="O1113" s="0" t="n">
        <v>52.29598</v>
      </c>
      <c r="P1113" s="0" t="n">
        <v>4.30116</v>
      </c>
      <c r="Q1113" s="0" t="n">
        <v>0.00951</v>
      </c>
      <c r="R1113" s="0" t="n">
        <v>0</v>
      </c>
      <c r="S1113" s="0" t="n">
        <v>0</v>
      </c>
      <c r="T1113" s="0" t="n">
        <v>2.0745</v>
      </c>
      <c r="U1113" s="0" t="n">
        <v>3.1233</v>
      </c>
      <c r="V1113" s="2" t="n">
        <v>0.060001</v>
      </c>
      <c r="W1113" s="2" t="n">
        <v>1671.6</v>
      </c>
      <c r="X1113" s="2" t="n">
        <v>1.003</v>
      </c>
      <c r="Y1113" s="2" t="n">
        <v>0</v>
      </c>
    </row>
    <row r="1114" customFormat="false" ht="12.75" hidden="false" customHeight="false" outlineLevel="0" collapsed="false">
      <c r="B1114" s="0" t="n">
        <v>15.766</v>
      </c>
      <c r="C1114" s="0" t="n">
        <v>15.627</v>
      </c>
      <c r="D1114" s="0" t="n">
        <v>18.5668</v>
      </c>
      <c r="E1114" s="0" t="n">
        <v>18.5658</v>
      </c>
      <c r="F1114" s="0" t="n">
        <v>4.159749</v>
      </c>
      <c r="G1114" s="0" t="n">
        <v>4.158721</v>
      </c>
      <c r="H1114" s="0" t="n">
        <v>30.9189</v>
      </c>
      <c r="I1114" s="0" t="n">
        <v>30.9111</v>
      </c>
      <c r="J1114" s="0" t="n">
        <v>8.091</v>
      </c>
      <c r="K1114" s="0" t="n">
        <v>8.21304</v>
      </c>
      <c r="L1114" s="0" t="n">
        <v>105.53934</v>
      </c>
      <c r="M1114" s="0" t="n">
        <v>4.158721</v>
      </c>
      <c r="N1114" s="0" t="n">
        <v>0</v>
      </c>
      <c r="O1114" s="0" t="n">
        <v>52.29598</v>
      </c>
      <c r="P1114" s="0" t="n">
        <v>4.30116</v>
      </c>
      <c r="Q1114" s="0" t="n">
        <v>0.00953</v>
      </c>
      <c r="R1114" s="0" t="n">
        <v>0</v>
      </c>
      <c r="S1114" s="0" t="n">
        <v>0</v>
      </c>
      <c r="T1114" s="0" t="n">
        <v>2.0745</v>
      </c>
      <c r="U1114" s="0" t="n">
        <v>3.1233</v>
      </c>
      <c r="V1114" s="2" t="n">
        <v>0.059588</v>
      </c>
      <c r="W1114" s="2" t="n">
        <v>1675.2</v>
      </c>
      <c r="X1114" s="2" t="n">
        <v>0.99822</v>
      </c>
      <c r="Y1114" s="2" t="n">
        <v>0</v>
      </c>
    </row>
    <row r="1115" customFormat="false" ht="12.75" hidden="false" customHeight="false" outlineLevel="0" collapsed="false">
      <c r="B1115" s="0" t="n">
        <v>15.771</v>
      </c>
      <c r="C1115" s="0" t="n">
        <v>15.632</v>
      </c>
      <c r="D1115" s="0" t="n">
        <v>18.5666</v>
      </c>
      <c r="E1115" s="0" t="n">
        <v>18.5656</v>
      </c>
      <c r="F1115" s="0" t="n">
        <v>4.15973</v>
      </c>
      <c r="G1115" s="0" t="n">
        <v>4.158682</v>
      </c>
      <c r="H1115" s="0" t="n">
        <v>30.9188</v>
      </c>
      <c r="I1115" s="0" t="n">
        <v>30.9109</v>
      </c>
      <c r="J1115" s="0" t="n">
        <v>8.087</v>
      </c>
      <c r="K1115" s="0" t="n">
        <v>8.19919</v>
      </c>
      <c r="L1115" s="0" t="n">
        <v>105.36101</v>
      </c>
      <c r="M1115" s="0" t="n">
        <v>4.158682</v>
      </c>
      <c r="N1115" s="0" t="n">
        <v>0</v>
      </c>
      <c r="O1115" s="0" t="n">
        <v>52.29614</v>
      </c>
      <c r="P1115" s="0" t="n">
        <v>4.30092</v>
      </c>
      <c r="Q1115" s="0" t="n">
        <v>0.00954</v>
      </c>
      <c r="R1115" s="0" t="n">
        <v>0</v>
      </c>
      <c r="S1115" s="0" t="n">
        <v>0</v>
      </c>
      <c r="T1115" s="0" t="n">
        <v>2.072</v>
      </c>
      <c r="U1115" s="0" t="n">
        <v>3.1221</v>
      </c>
      <c r="V1115" s="2" t="n">
        <v>0.059399</v>
      </c>
      <c r="W1115" s="2" t="n">
        <v>1680.5</v>
      </c>
      <c r="X1115" s="2" t="n">
        <v>0.99822</v>
      </c>
      <c r="Y1115" s="2" t="n">
        <v>0</v>
      </c>
    </row>
    <row r="1116" customFormat="false" ht="12.75" hidden="false" customHeight="false" outlineLevel="0" collapsed="false">
      <c r="B1116" s="0" t="n">
        <v>15.766</v>
      </c>
      <c r="C1116" s="0" t="n">
        <v>15.627</v>
      </c>
      <c r="D1116" s="0" t="n">
        <v>18.5668</v>
      </c>
      <c r="E1116" s="0" t="n">
        <v>18.5658</v>
      </c>
      <c r="F1116" s="0" t="n">
        <v>4.159708</v>
      </c>
      <c r="G1116" s="0" t="n">
        <v>4.158682</v>
      </c>
      <c r="H1116" s="0" t="n">
        <v>30.9185</v>
      </c>
      <c r="I1116" s="0" t="n">
        <v>30.9108</v>
      </c>
      <c r="J1116" s="0" t="n">
        <v>8.091</v>
      </c>
      <c r="K1116" s="0" t="n">
        <v>8.20633</v>
      </c>
      <c r="L1116" s="0" t="n">
        <v>105.45291</v>
      </c>
      <c r="M1116" s="0" t="n">
        <v>4.158682</v>
      </c>
      <c r="N1116" s="0" t="n">
        <v>0</v>
      </c>
      <c r="O1116" s="0" t="n">
        <v>52.29614</v>
      </c>
      <c r="P1116" s="0" t="n">
        <v>4.30092</v>
      </c>
      <c r="Q1116" s="0" t="n">
        <v>0.00955</v>
      </c>
      <c r="R1116" s="0" t="n">
        <v>0</v>
      </c>
      <c r="S1116" s="0" t="n">
        <v>0</v>
      </c>
      <c r="T1116" s="0" t="n">
        <v>2.0733</v>
      </c>
      <c r="U1116" s="0" t="n">
        <v>3.1233</v>
      </c>
      <c r="V1116" s="2" t="n">
        <v>0.059211</v>
      </c>
      <c r="W1116" s="2" t="n">
        <v>1685.9</v>
      </c>
      <c r="X1116" s="2" t="n">
        <v>0.99822</v>
      </c>
      <c r="Y1116" s="2" t="n">
        <v>0</v>
      </c>
    </row>
    <row r="1117" customFormat="false" ht="12.75" hidden="false" customHeight="false" outlineLevel="0" collapsed="false">
      <c r="B1117" s="0" t="n">
        <v>15.785</v>
      </c>
      <c r="C1117" s="0" t="n">
        <v>15.646</v>
      </c>
      <c r="D1117" s="0" t="n">
        <v>18.5668</v>
      </c>
      <c r="E1117" s="0" t="n">
        <v>18.5659</v>
      </c>
      <c r="F1117" s="0" t="n">
        <v>4.159678</v>
      </c>
      <c r="G1117" s="0" t="n">
        <v>4.158682</v>
      </c>
      <c r="H1117" s="0" t="n">
        <v>30.9183</v>
      </c>
      <c r="I1117" s="0" t="n">
        <v>30.9107</v>
      </c>
      <c r="J1117" s="0" t="n">
        <v>8.087</v>
      </c>
      <c r="K1117" s="0" t="n">
        <v>8.21405</v>
      </c>
      <c r="L1117" s="0" t="n">
        <v>105.55193</v>
      </c>
      <c r="M1117" s="0" t="n">
        <v>4.158682</v>
      </c>
      <c r="N1117" s="0" t="n">
        <v>0</v>
      </c>
      <c r="O1117" s="0" t="n">
        <v>52.29614</v>
      </c>
      <c r="P1117" s="0" t="n">
        <v>4.30092</v>
      </c>
      <c r="Q1117" s="0" t="n">
        <v>0.00956</v>
      </c>
      <c r="R1117" s="0" t="n">
        <v>0</v>
      </c>
      <c r="S1117" s="0" t="n">
        <v>0</v>
      </c>
      <c r="T1117" s="0" t="n">
        <v>2.0745</v>
      </c>
      <c r="U1117" s="0" t="n">
        <v>3.1221</v>
      </c>
      <c r="V1117" s="2" t="n">
        <v>0.058743</v>
      </c>
      <c r="W1117" s="2" t="n">
        <v>1691.2</v>
      </c>
      <c r="X1117" s="2" t="n">
        <v>0.99346</v>
      </c>
      <c r="Y1117" s="2" t="n">
        <v>0</v>
      </c>
    </row>
    <row r="1118" customFormat="false" ht="12.75" hidden="false" customHeight="false" outlineLevel="0" collapsed="false">
      <c r="B1118" s="0" t="n">
        <v>15.78</v>
      </c>
      <c r="C1118" s="0" t="n">
        <v>15.641</v>
      </c>
      <c r="D1118" s="0" t="n">
        <v>18.5666</v>
      </c>
      <c r="E1118" s="0" t="n">
        <v>18.5658</v>
      </c>
      <c r="F1118" s="0" t="n">
        <v>4.159655</v>
      </c>
      <c r="G1118" s="0" t="n">
        <v>4.15865</v>
      </c>
      <c r="H1118" s="0" t="n">
        <v>30.9182</v>
      </c>
      <c r="I1118" s="0" t="n">
        <v>30.9106</v>
      </c>
      <c r="J1118" s="0" t="n">
        <v>8.091</v>
      </c>
      <c r="K1118" s="0" t="n">
        <v>8.21495</v>
      </c>
      <c r="L1118" s="0" t="n">
        <v>105.56315</v>
      </c>
      <c r="M1118" s="0" t="n">
        <v>4.15865</v>
      </c>
      <c r="N1118" s="0" t="n">
        <v>0</v>
      </c>
      <c r="O1118" s="0" t="n">
        <v>52.29614</v>
      </c>
      <c r="P1118" s="0" t="n">
        <v>4.30092</v>
      </c>
      <c r="Q1118" s="0" t="n">
        <v>0.00957</v>
      </c>
      <c r="R1118" s="0" t="n">
        <v>0</v>
      </c>
      <c r="S1118" s="0" t="n">
        <v>0</v>
      </c>
      <c r="T1118" s="0" t="n">
        <v>2.0745</v>
      </c>
      <c r="U1118" s="0" t="n">
        <v>3.1233</v>
      </c>
      <c r="V1118" s="2" t="n">
        <v>0.058619</v>
      </c>
      <c r="W1118" s="2" t="n">
        <v>1694.8</v>
      </c>
      <c r="X1118" s="2" t="n">
        <v>0.99346</v>
      </c>
      <c r="Y1118" s="2" t="n">
        <v>0</v>
      </c>
    </row>
    <row r="1119" customFormat="false" ht="12.75" hidden="false" customHeight="false" outlineLevel="0" collapsed="false">
      <c r="B1119" s="0" t="n">
        <v>15.785</v>
      </c>
      <c r="C1119" s="0" t="n">
        <v>15.646</v>
      </c>
      <c r="D1119" s="0" t="n">
        <v>18.5666</v>
      </c>
      <c r="E1119" s="0" t="n">
        <v>18.5658</v>
      </c>
      <c r="F1119" s="0" t="n">
        <v>4.15964</v>
      </c>
      <c r="G1119" s="0" t="n">
        <v>4.158682</v>
      </c>
      <c r="H1119" s="0" t="n">
        <v>30.9181</v>
      </c>
      <c r="I1119" s="0" t="n">
        <v>30.9108</v>
      </c>
      <c r="J1119" s="0" t="n">
        <v>8.091</v>
      </c>
      <c r="K1119" s="0" t="n">
        <v>8.21586</v>
      </c>
      <c r="L1119" s="0" t="n">
        <v>105.57477</v>
      </c>
      <c r="M1119" s="0" t="n">
        <v>4.158682</v>
      </c>
      <c r="N1119" s="0" t="n">
        <v>0</v>
      </c>
      <c r="O1119" s="0" t="n">
        <v>52.29614</v>
      </c>
      <c r="P1119" s="0" t="n">
        <v>4.30092</v>
      </c>
      <c r="Q1119" s="0" t="n">
        <v>0.00958</v>
      </c>
      <c r="R1119" s="0" t="n">
        <v>0</v>
      </c>
      <c r="S1119" s="0" t="n">
        <v>0</v>
      </c>
      <c r="T1119" s="0" t="n">
        <v>2.0745</v>
      </c>
      <c r="U1119" s="0" t="n">
        <v>3.1233</v>
      </c>
      <c r="V1119" s="2" t="n">
        <v>0.058435</v>
      </c>
      <c r="W1119" s="2" t="n">
        <v>1700.1</v>
      </c>
      <c r="X1119" s="2" t="n">
        <v>0.99346</v>
      </c>
      <c r="Y1119" s="2" t="n">
        <v>0</v>
      </c>
    </row>
    <row r="1120" customFormat="false" ht="12.75" hidden="false" customHeight="false" outlineLevel="0" collapsed="false">
      <c r="B1120" s="0" t="n">
        <v>15.78</v>
      </c>
      <c r="C1120" s="0" t="n">
        <v>15.641</v>
      </c>
      <c r="D1120" s="0" t="n">
        <v>18.5668</v>
      </c>
      <c r="E1120" s="0" t="n">
        <v>18.5658</v>
      </c>
      <c r="F1120" s="0" t="n">
        <v>4.159682</v>
      </c>
      <c r="G1120" s="0" t="n">
        <v>4.158682</v>
      </c>
      <c r="H1120" s="0" t="n">
        <v>30.9183</v>
      </c>
      <c r="I1120" s="0" t="n">
        <v>30.9108</v>
      </c>
      <c r="J1120" s="0" t="n">
        <v>8.087</v>
      </c>
      <c r="K1120" s="0" t="n">
        <v>8.21674</v>
      </c>
      <c r="L1120" s="0" t="n">
        <v>105.58654</v>
      </c>
      <c r="M1120" s="0" t="n">
        <v>4.158682</v>
      </c>
      <c r="N1120" s="0" t="n">
        <v>0</v>
      </c>
      <c r="O1120" s="0" t="n">
        <v>52.29598</v>
      </c>
      <c r="P1120" s="0" t="n">
        <v>4.30116</v>
      </c>
      <c r="Q1120" s="0" t="n">
        <v>0.00959</v>
      </c>
      <c r="R1120" s="0" t="n">
        <v>0</v>
      </c>
      <c r="S1120" s="0" t="n">
        <v>0</v>
      </c>
      <c r="T1120" s="0" t="n">
        <v>2.0745</v>
      </c>
      <c r="U1120" s="0" t="n">
        <v>3.1221</v>
      </c>
      <c r="V1120" s="2" t="n">
        <v>0.058252</v>
      </c>
      <c r="W1120" s="2" t="n">
        <v>1705.5</v>
      </c>
      <c r="X1120" s="2" t="n">
        <v>0.99346</v>
      </c>
      <c r="Y1120" s="2" t="n">
        <v>0</v>
      </c>
    </row>
    <row r="1121" customFormat="false" ht="12.75" hidden="false" customHeight="false" outlineLevel="0" collapsed="false">
      <c r="B1121" s="0" t="n">
        <v>15.775</v>
      </c>
      <c r="C1121" s="0" t="n">
        <v>15.636</v>
      </c>
      <c r="D1121" s="0" t="n">
        <v>18.5666</v>
      </c>
      <c r="E1121" s="0" t="n">
        <v>18.5658</v>
      </c>
      <c r="F1121" s="0" t="n">
        <v>4.159723</v>
      </c>
      <c r="G1121" s="0" t="n">
        <v>4.158682</v>
      </c>
      <c r="H1121" s="0" t="n">
        <v>30.9188</v>
      </c>
      <c r="I1121" s="0" t="n">
        <v>30.9108</v>
      </c>
      <c r="J1121" s="0" t="n">
        <v>8.087</v>
      </c>
      <c r="K1121" s="0" t="n">
        <v>8.21768</v>
      </c>
      <c r="L1121" s="0" t="n">
        <v>105.59854</v>
      </c>
      <c r="M1121" s="0" t="n">
        <v>4.158682</v>
      </c>
      <c r="N1121" s="0" t="n">
        <v>0</v>
      </c>
      <c r="O1121" s="0" t="n">
        <v>52.29598</v>
      </c>
      <c r="P1121" s="0" t="n">
        <v>4.30116</v>
      </c>
      <c r="Q1121" s="0" t="n">
        <v>0.00961</v>
      </c>
      <c r="R1121" s="0" t="n">
        <v>0</v>
      </c>
      <c r="S1121" s="0" t="n">
        <v>0</v>
      </c>
      <c r="T1121" s="0" t="n">
        <v>2.0745</v>
      </c>
      <c r="U1121" s="0" t="n">
        <v>3.1221</v>
      </c>
      <c r="V1121" s="2" t="n">
        <v>0.05807</v>
      </c>
      <c r="W1121" s="2" t="n">
        <v>1710.8</v>
      </c>
      <c r="X1121" s="2" t="n">
        <v>0.99346</v>
      </c>
      <c r="Y1121" s="2" t="n">
        <v>0</v>
      </c>
    </row>
    <row r="1122" customFormat="false" ht="12.75" hidden="false" customHeight="false" outlineLevel="0" collapsed="false">
      <c r="B1122" s="0" t="n">
        <v>15.761</v>
      </c>
      <c r="C1122" s="0" t="n">
        <v>15.622</v>
      </c>
      <c r="D1122" s="0" t="n">
        <v>18.5665</v>
      </c>
      <c r="E1122" s="0" t="n">
        <v>18.5658</v>
      </c>
      <c r="F1122" s="0" t="n">
        <v>4.159753</v>
      </c>
      <c r="G1122" s="0" t="n">
        <v>4.158682</v>
      </c>
      <c r="H1122" s="0" t="n">
        <v>30.9191</v>
      </c>
      <c r="I1122" s="0" t="n">
        <v>30.9108</v>
      </c>
      <c r="J1122" s="0" t="n">
        <v>8.1</v>
      </c>
      <c r="K1122" s="0" t="n">
        <v>8.22646</v>
      </c>
      <c r="L1122" s="0" t="n">
        <v>105.7113</v>
      </c>
      <c r="M1122" s="0" t="n">
        <v>4.158682</v>
      </c>
      <c r="N1122" s="0" t="n">
        <v>0</v>
      </c>
      <c r="O1122" s="0" t="n">
        <v>52.29598</v>
      </c>
      <c r="P1122" s="0" t="n">
        <v>4.30116</v>
      </c>
      <c r="Q1122" s="0" t="n">
        <v>0.00962</v>
      </c>
      <c r="R1122" s="0" t="n">
        <v>0</v>
      </c>
      <c r="S1122" s="0" t="n">
        <v>0</v>
      </c>
      <c r="T1122" s="0" t="n">
        <v>2.0757</v>
      </c>
      <c r="U1122" s="0" t="n">
        <v>3.1258</v>
      </c>
      <c r="V1122" s="2" t="n">
        <v>0.05789</v>
      </c>
      <c r="W1122" s="2" t="n">
        <v>1716.1</v>
      </c>
      <c r="X1122" s="2" t="n">
        <v>0.99346</v>
      </c>
      <c r="Y1122" s="2" t="n">
        <v>0</v>
      </c>
    </row>
    <row r="1123" customFormat="false" ht="12.75" hidden="false" customHeight="false" outlineLevel="0" collapsed="false">
      <c r="B1123" s="0" t="n">
        <v>15.766</v>
      </c>
      <c r="C1123" s="0" t="n">
        <v>15.627</v>
      </c>
      <c r="D1123" s="0" t="n">
        <v>18.5665</v>
      </c>
      <c r="E1123" s="0" t="n">
        <v>18.5659</v>
      </c>
      <c r="F1123" s="0" t="n">
        <v>4.159742</v>
      </c>
      <c r="G1123" s="0" t="n">
        <v>4.158682</v>
      </c>
      <c r="H1123" s="0" t="n">
        <v>30.9191</v>
      </c>
      <c r="I1123" s="0" t="n">
        <v>30.9107</v>
      </c>
      <c r="J1123" s="0" t="n">
        <v>8.087</v>
      </c>
      <c r="K1123" s="0" t="n">
        <v>8.22845</v>
      </c>
      <c r="L1123" s="0" t="n">
        <v>105.73684</v>
      </c>
      <c r="M1123" s="0" t="n">
        <v>4.158682</v>
      </c>
      <c r="N1123" s="0" t="n">
        <v>0</v>
      </c>
      <c r="O1123" s="0" t="n">
        <v>52.29598</v>
      </c>
      <c r="P1123" s="0" t="n">
        <v>4.30116</v>
      </c>
      <c r="Q1123" s="0" t="n">
        <v>0.00963</v>
      </c>
      <c r="R1123" s="0" t="n">
        <v>0</v>
      </c>
      <c r="S1123" s="0" t="n">
        <v>0</v>
      </c>
      <c r="T1123" s="0" t="n">
        <v>2.0757</v>
      </c>
      <c r="U1123" s="0" t="n">
        <v>3.1221</v>
      </c>
      <c r="V1123" s="2" t="n">
        <v>0.05777</v>
      </c>
      <c r="W1123" s="2" t="n">
        <v>1719.7</v>
      </c>
      <c r="X1123" s="2" t="n">
        <v>0.99346</v>
      </c>
      <c r="Y1123" s="2" t="n">
        <v>0</v>
      </c>
    </row>
    <row r="1124" customFormat="false" ht="12.75" hidden="false" customHeight="false" outlineLevel="0" collapsed="false">
      <c r="B1124" s="0" t="n">
        <v>15.775</v>
      </c>
      <c r="C1124" s="0" t="n">
        <v>15.636</v>
      </c>
      <c r="D1124" s="0" t="n">
        <v>18.5668</v>
      </c>
      <c r="E1124" s="0" t="n">
        <v>18.5656</v>
      </c>
      <c r="F1124" s="0" t="n">
        <v>4.159742</v>
      </c>
      <c r="G1124" s="0" t="n">
        <v>4.158721</v>
      </c>
      <c r="H1124" s="0" t="n">
        <v>30.9188</v>
      </c>
      <c r="I1124" s="0" t="n">
        <v>30.9113</v>
      </c>
      <c r="J1124" s="0" t="n">
        <v>8.091</v>
      </c>
      <c r="K1124" s="0" t="n">
        <v>8.22992</v>
      </c>
      <c r="L1124" s="0" t="n">
        <v>105.75616</v>
      </c>
      <c r="M1124" s="0" t="n">
        <v>4.158721</v>
      </c>
      <c r="N1124" s="0" t="n">
        <v>0</v>
      </c>
      <c r="O1124" s="0" t="n">
        <v>52.29598</v>
      </c>
      <c r="P1124" s="0" t="n">
        <v>4.30116</v>
      </c>
      <c r="Q1124" s="0" t="n">
        <v>0.00964</v>
      </c>
      <c r="R1124" s="0" t="n">
        <v>0</v>
      </c>
      <c r="S1124" s="0" t="n">
        <v>0</v>
      </c>
      <c r="T1124" s="0" t="n">
        <v>2.0757</v>
      </c>
      <c r="U1124" s="0" t="n">
        <v>3.1233</v>
      </c>
      <c r="V1124" s="2" t="n">
        <v>0.057591</v>
      </c>
      <c r="W1124" s="2" t="n">
        <v>1725</v>
      </c>
      <c r="X1124" s="2" t="n">
        <v>0.99346</v>
      </c>
      <c r="Y1124" s="2" t="n">
        <v>0</v>
      </c>
    </row>
    <row r="1125" customFormat="false" ht="12.75" hidden="false" customHeight="false" outlineLevel="0" collapsed="false">
      <c r="B1125" s="0" t="n">
        <v>15.743</v>
      </c>
      <c r="C1125" s="0" t="n">
        <v>15.604</v>
      </c>
      <c r="D1125" s="0" t="n">
        <v>18.5666</v>
      </c>
      <c r="E1125" s="0" t="n">
        <v>18.5658</v>
      </c>
      <c r="F1125" s="0" t="n">
        <v>4.159779</v>
      </c>
      <c r="G1125" s="0" t="n">
        <v>4.158682</v>
      </c>
      <c r="H1125" s="0" t="n">
        <v>30.9193</v>
      </c>
      <c r="I1125" s="0" t="n">
        <v>30.9108</v>
      </c>
      <c r="J1125" s="0" t="n">
        <v>8.087</v>
      </c>
      <c r="K1125" s="0" t="n">
        <v>8.22406</v>
      </c>
      <c r="L1125" s="0" t="n">
        <v>105.68085</v>
      </c>
      <c r="M1125" s="0" t="n">
        <v>4.158682</v>
      </c>
      <c r="N1125" s="0" t="n">
        <v>0</v>
      </c>
      <c r="O1125" s="0" t="n">
        <v>52.29598</v>
      </c>
      <c r="P1125" s="0" t="n">
        <v>4.30116</v>
      </c>
      <c r="Q1125" s="0" t="n">
        <v>0.00965</v>
      </c>
      <c r="R1125" s="0" t="n">
        <v>0</v>
      </c>
      <c r="S1125" s="0" t="n">
        <v>0</v>
      </c>
      <c r="T1125" s="0" t="n">
        <v>2.0745</v>
      </c>
      <c r="U1125" s="0" t="n">
        <v>3.1221</v>
      </c>
      <c r="V1125" s="2" t="n">
        <v>0.057413</v>
      </c>
      <c r="W1125" s="2" t="n">
        <v>1730.4</v>
      </c>
      <c r="X1125" s="2" t="n">
        <v>0.99346</v>
      </c>
      <c r="Y1125" s="2" t="n">
        <v>0</v>
      </c>
    </row>
    <row r="1126" customFormat="false" ht="12.75" hidden="false" customHeight="false" outlineLevel="0" collapsed="false">
      <c r="B1126" s="0" t="n">
        <v>15.727</v>
      </c>
      <c r="C1126" s="0" t="n">
        <v>15.589</v>
      </c>
      <c r="D1126" s="0" t="n">
        <v>18.5668</v>
      </c>
      <c r="E1126" s="0" t="n">
        <v>18.5658</v>
      </c>
      <c r="F1126" s="0" t="n">
        <v>4.159794</v>
      </c>
      <c r="G1126" s="0" t="n">
        <v>4.158682</v>
      </c>
      <c r="H1126" s="0" t="n">
        <v>30.9193</v>
      </c>
      <c r="I1126" s="0" t="n">
        <v>30.9108</v>
      </c>
      <c r="J1126" s="0" t="n">
        <v>8.087</v>
      </c>
      <c r="K1126" s="0" t="n">
        <v>8.22504</v>
      </c>
      <c r="L1126" s="0" t="n">
        <v>105.69379</v>
      </c>
      <c r="M1126" s="0" t="n">
        <v>4.158682</v>
      </c>
      <c r="N1126" s="0" t="n">
        <v>0</v>
      </c>
      <c r="O1126" s="0" t="n">
        <v>52.29598</v>
      </c>
      <c r="P1126" s="0" t="n">
        <v>4.30116</v>
      </c>
      <c r="Q1126" s="0" t="n">
        <v>0.00966</v>
      </c>
      <c r="R1126" s="0" t="n">
        <v>0</v>
      </c>
      <c r="S1126" s="0" t="n">
        <v>0</v>
      </c>
      <c r="T1126" s="0" t="n">
        <v>2.0745</v>
      </c>
      <c r="U1126" s="0" t="n">
        <v>3.1221</v>
      </c>
      <c r="V1126" s="2" t="n">
        <v>0.057237</v>
      </c>
      <c r="W1126" s="2" t="n">
        <v>1735.7</v>
      </c>
      <c r="X1126" s="2" t="n">
        <v>0.99346</v>
      </c>
      <c r="Y1126" s="2" t="n">
        <v>0</v>
      </c>
    </row>
    <row r="1127" customFormat="false" ht="12.75" hidden="false" customHeight="false" outlineLevel="0" collapsed="false">
      <c r="B1127" s="0" t="n">
        <v>15.695</v>
      </c>
      <c r="C1127" s="0" t="n">
        <v>15.557</v>
      </c>
      <c r="D1127" s="0" t="n">
        <v>18.5665</v>
      </c>
      <c r="E1127" s="0" t="n">
        <v>18.5658</v>
      </c>
      <c r="F1127" s="0" t="n">
        <v>4.159772</v>
      </c>
      <c r="G1127" s="0" t="n">
        <v>4.15865</v>
      </c>
      <c r="H1127" s="0" t="n">
        <v>30.9193</v>
      </c>
      <c r="I1127" s="0" t="n">
        <v>30.9106</v>
      </c>
      <c r="J1127" s="0" t="n">
        <v>8.087</v>
      </c>
      <c r="K1127" s="0" t="n">
        <v>8.2261</v>
      </c>
      <c r="L1127" s="0" t="n">
        <v>105.70674</v>
      </c>
      <c r="M1127" s="0" t="n">
        <v>4.15865</v>
      </c>
      <c r="N1127" s="0" t="n">
        <v>0</v>
      </c>
      <c r="O1127" s="0" t="n">
        <v>52.29598</v>
      </c>
      <c r="P1127" s="0" t="n">
        <v>4.30116</v>
      </c>
      <c r="Q1127" s="0" t="n">
        <v>0.00968</v>
      </c>
      <c r="R1127" s="0" t="n">
        <v>0</v>
      </c>
      <c r="S1127" s="0" t="n">
        <v>0</v>
      </c>
      <c r="T1127" s="0" t="n">
        <v>2.0745</v>
      </c>
      <c r="U1127" s="0" t="n">
        <v>3.1221</v>
      </c>
      <c r="V1127" s="2" t="n">
        <v>0.057334</v>
      </c>
      <c r="W1127" s="2" t="n">
        <v>1741.1</v>
      </c>
      <c r="X1127" s="2" t="n">
        <v>0.99822</v>
      </c>
      <c r="Y1127" s="2" t="n">
        <v>0</v>
      </c>
    </row>
    <row r="1128" customFormat="false" ht="12.75" hidden="false" customHeight="false" outlineLevel="0" collapsed="false">
      <c r="B1128" s="0" t="n">
        <v>15.623</v>
      </c>
      <c r="C1128" s="0" t="n">
        <v>15.485</v>
      </c>
      <c r="D1128" s="0" t="n">
        <v>15.8351</v>
      </c>
      <c r="E1128" s="0" t="n">
        <v>18.5661</v>
      </c>
      <c r="F1128" s="0" t="n">
        <v>4.159801</v>
      </c>
      <c r="G1128" s="0" t="n">
        <v>4.158611</v>
      </c>
      <c r="H1128" s="0" t="n">
        <v>33.0824</v>
      </c>
      <c r="I1128" s="0" t="n">
        <v>30.91</v>
      </c>
      <c r="J1128" s="0" t="n">
        <v>8.111</v>
      </c>
      <c r="K1128" s="0" t="n">
        <v>8.54628</v>
      </c>
      <c r="L1128" s="0" t="n">
        <v>105.55463</v>
      </c>
      <c r="M1128" s="0" t="n">
        <v>4.158611</v>
      </c>
      <c r="N1128" s="0" t="n">
        <v>0</v>
      </c>
      <c r="O1128" s="0" t="n">
        <v>52.29598</v>
      </c>
      <c r="P1128" s="0" t="n">
        <v>4.30116</v>
      </c>
      <c r="Q1128" s="0" t="n">
        <v>0.00969</v>
      </c>
      <c r="R1128" s="0" t="n">
        <v>0</v>
      </c>
      <c r="S1128" s="0" t="n">
        <v>0</v>
      </c>
      <c r="T1128" s="0" t="n">
        <v>2.0745</v>
      </c>
      <c r="U1128" s="0" t="n">
        <v>3.1258</v>
      </c>
      <c r="V1128" s="2" t="n">
        <v>0.057159</v>
      </c>
      <c r="W1128" s="2" t="n">
        <v>1746.4</v>
      </c>
      <c r="X1128" s="2" t="n">
        <v>0.99822</v>
      </c>
      <c r="Y1128" s="2" t="n">
        <v>0</v>
      </c>
    </row>
    <row r="1129" customFormat="false" ht="12.75" hidden="false" customHeight="false" outlineLevel="0" collapsed="false">
      <c r="B1129" s="0" t="n">
        <v>15.594</v>
      </c>
      <c r="C1129" s="0" t="n">
        <v>15.457</v>
      </c>
      <c r="D1129" s="0" t="n">
        <v>17.486</v>
      </c>
      <c r="E1129" s="0" t="n">
        <v>18.5661</v>
      </c>
      <c r="F1129" s="0" t="n">
        <v>4.159756</v>
      </c>
      <c r="G1129" s="0" t="n">
        <v>4.158573</v>
      </c>
      <c r="H1129" s="0" t="n">
        <v>31.7465</v>
      </c>
      <c r="I1129" s="0" t="n">
        <v>30.9097</v>
      </c>
      <c r="J1129" s="0" t="n">
        <v>8.095</v>
      </c>
      <c r="K1129" s="0" t="n">
        <v>8.35174</v>
      </c>
      <c r="L1129" s="0" t="n">
        <v>105.65685</v>
      </c>
      <c r="M1129" s="0" t="n">
        <v>4.158573</v>
      </c>
      <c r="N1129" s="0" t="n">
        <v>0</v>
      </c>
      <c r="O1129" s="0" t="n">
        <v>52.29598</v>
      </c>
      <c r="P1129" s="0" t="n">
        <v>4.30116</v>
      </c>
      <c r="Q1129" s="0" t="n">
        <v>0.0097</v>
      </c>
      <c r="R1129" s="0" t="n">
        <v>0</v>
      </c>
      <c r="S1129" s="0" t="n">
        <v>0</v>
      </c>
      <c r="T1129" s="0" t="n">
        <v>2.0745</v>
      </c>
      <c r="U1129" s="0" t="n">
        <v>3.1233</v>
      </c>
      <c r="V1129" s="2" t="n">
        <v>0.057315</v>
      </c>
      <c r="W1129" s="2" t="n">
        <v>1750</v>
      </c>
      <c r="X1129" s="2" t="n">
        <v>1.003</v>
      </c>
      <c r="Y1129" s="2" t="n">
        <v>0</v>
      </c>
    </row>
    <row r="1130" customFormat="false" ht="12.75" hidden="false" customHeight="false" outlineLevel="0" collapsed="false">
      <c r="B1130" s="0" t="n">
        <v>15.561</v>
      </c>
      <c r="C1130" s="0" t="n">
        <v>15.424</v>
      </c>
      <c r="D1130" s="0" t="n">
        <v>12.1128</v>
      </c>
      <c r="E1130" s="0" t="n">
        <v>18.5661</v>
      </c>
      <c r="F1130" s="0" t="n">
        <v>4.159851</v>
      </c>
      <c r="G1130" s="0" t="n">
        <v>4.15865</v>
      </c>
      <c r="H1130" s="0" t="n">
        <v>36.4505</v>
      </c>
      <c r="I1130" s="0" t="n">
        <v>30.9104</v>
      </c>
      <c r="J1130" s="0" t="n">
        <v>8.116</v>
      </c>
      <c r="K1130" s="0" t="n">
        <v>9.02535</v>
      </c>
      <c r="L1130" s="0" t="n">
        <v>105.56804</v>
      </c>
      <c r="M1130" s="0" t="n">
        <v>4.15865</v>
      </c>
      <c r="N1130" s="0" t="n">
        <v>0</v>
      </c>
      <c r="O1130" s="0" t="n">
        <v>52.29598</v>
      </c>
      <c r="P1130" s="0" t="n">
        <v>4.30116</v>
      </c>
      <c r="Q1130" s="0" t="n">
        <v>0.00971</v>
      </c>
      <c r="R1130" s="0" t="n">
        <v>0</v>
      </c>
      <c r="S1130" s="0" t="n">
        <v>0</v>
      </c>
      <c r="T1130" s="0" t="n">
        <v>2.0745</v>
      </c>
      <c r="U1130" s="0" t="n">
        <v>3.1233</v>
      </c>
      <c r="V1130" s="2" t="n">
        <v>0.05714</v>
      </c>
      <c r="W1130" s="2" t="n">
        <v>1755.3</v>
      </c>
      <c r="X1130" s="2" t="n">
        <v>1.003</v>
      </c>
      <c r="Y1130" s="2" t="n">
        <v>0</v>
      </c>
    </row>
    <row r="1131" customFormat="false" ht="12.75" hidden="false" customHeight="false" outlineLevel="0" collapsed="false">
      <c r="B1131" s="0" t="n">
        <v>15.547</v>
      </c>
      <c r="C1131" s="0" t="n">
        <v>15.41</v>
      </c>
      <c r="D1131" s="0" t="n">
        <v>18.5677</v>
      </c>
      <c r="E1131" s="0" t="n">
        <v>18.5661</v>
      </c>
      <c r="F1131" s="0" t="n">
        <v>4.159696</v>
      </c>
      <c r="G1131" s="0" t="n">
        <v>4.158611</v>
      </c>
      <c r="H1131" s="0" t="n">
        <v>30.9179</v>
      </c>
      <c r="I1131" s="0" t="n">
        <v>30.9101</v>
      </c>
      <c r="J1131" s="0" t="n">
        <v>8.091</v>
      </c>
      <c r="K1131" s="0" t="n">
        <v>8.22185</v>
      </c>
      <c r="L1131" s="0" t="n">
        <v>105.65366</v>
      </c>
      <c r="M1131" s="0" t="n">
        <v>4.158611</v>
      </c>
      <c r="N1131" s="0" t="n">
        <v>0</v>
      </c>
      <c r="O1131" s="0" t="n">
        <v>52.29598</v>
      </c>
      <c r="P1131" s="0" t="n">
        <v>4.30116</v>
      </c>
      <c r="Q1131" s="0" t="n">
        <v>0.00972</v>
      </c>
      <c r="R1131" s="0" t="n">
        <v>0</v>
      </c>
      <c r="S1131" s="0" t="n">
        <v>0</v>
      </c>
      <c r="T1131" s="0" t="n">
        <v>2.0733</v>
      </c>
      <c r="U1131" s="0" t="n">
        <v>3.1233</v>
      </c>
      <c r="V1131" s="2" t="n">
        <v>0.057511</v>
      </c>
      <c r="W1131" s="2" t="n">
        <v>1760.6</v>
      </c>
      <c r="X1131" s="2" t="n">
        <v>1.0126</v>
      </c>
      <c r="Y1131" s="2" t="n">
        <v>0</v>
      </c>
    </row>
    <row r="1132" customFormat="false" ht="12.75" hidden="false" customHeight="false" outlineLevel="0" collapsed="false">
      <c r="B1132" s="0" t="n">
        <v>15.518</v>
      </c>
      <c r="C1132" s="0" t="n">
        <v>15.382</v>
      </c>
      <c r="D1132" s="0" t="n">
        <v>18.567</v>
      </c>
      <c r="E1132" s="0" t="n">
        <v>18.5663</v>
      </c>
      <c r="F1132" s="0" t="n">
        <v>4.15976</v>
      </c>
      <c r="G1132" s="0" t="n">
        <v>4.158541</v>
      </c>
      <c r="H1132" s="0" t="n">
        <v>30.9189</v>
      </c>
      <c r="I1132" s="0" t="n">
        <v>30.9093</v>
      </c>
      <c r="J1132" s="0" t="n">
        <v>8.091</v>
      </c>
      <c r="K1132" s="0" t="n">
        <v>8.22931</v>
      </c>
      <c r="L1132" s="0" t="n">
        <v>105.74886</v>
      </c>
      <c r="M1132" s="0" t="n">
        <v>4.158541</v>
      </c>
      <c r="N1132" s="0" t="n">
        <v>0</v>
      </c>
      <c r="O1132" s="0" t="n">
        <v>52.29598</v>
      </c>
      <c r="P1132" s="0" t="n">
        <v>4.30116</v>
      </c>
      <c r="Q1132" s="0" t="n">
        <v>0.00973</v>
      </c>
      <c r="R1132" s="0" t="n">
        <v>0</v>
      </c>
      <c r="S1132" s="0" t="n">
        <v>0</v>
      </c>
      <c r="T1132" s="0" t="n">
        <v>2.0745</v>
      </c>
      <c r="U1132" s="0" t="n">
        <v>3.1233</v>
      </c>
      <c r="V1132" s="2" t="n">
        <v>0.057882</v>
      </c>
      <c r="W1132" s="2" t="n">
        <v>1766</v>
      </c>
      <c r="X1132" s="2" t="n">
        <v>1.0222</v>
      </c>
      <c r="Y1132" s="2" t="n">
        <v>0</v>
      </c>
    </row>
    <row r="1133" customFormat="false" ht="12.75" hidden="false" customHeight="false" outlineLevel="0" collapsed="false">
      <c r="B1133" s="0" t="n">
        <v>15.513</v>
      </c>
      <c r="C1133" s="0" t="n">
        <v>15.376</v>
      </c>
      <c r="D1133" s="0" t="n">
        <v>18.567</v>
      </c>
      <c r="E1133" s="0" t="n">
        <v>18.5665</v>
      </c>
      <c r="F1133" s="0" t="n">
        <v>4.159749</v>
      </c>
      <c r="G1133" s="0" t="n">
        <v>4.158502</v>
      </c>
      <c r="H1133" s="0" t="n">
        <v>30.9188</v>
      </c>
      <c r="I1133" s="0" t="n">
        <v>30.9089</v>
      </c>
      <c r="J1133" s="0" t="n">
        <v>8.087</v>
      </c>
      <c r="K1133" s="0" t="n">
        <v>8.22261</v>
      </c>
      <c r="L1133" s="0" t="n">
        <v>105.66263</v>
      </c>
      <c r="M1133" s="0" t="n">
        <v>4.158502</v>
      </c>
      <c r="N1133" s="0" t="n">
        <v>0</v>
      </c>
      <c r="O1133" s="0" t="n">
        <v>52.29598</v>
      </c>
      <c r="P1133" s="0" t="n">
        <v>4.30116</v>
      </c>
      <c r="Q1133" s="0" t="n">
        <v>0.00975</v>
      </c>
      <c r="R1133" s="0" t="n">
        <v>0</v>
      </c>
      <c r="S1133" s="0" t="n">
        <v>0</v>
      </c>
      <c r="T1133" s="0" t="n">
        <v>2.0733</v>
      </c>
      <c r="U1133" s="0" t="n">
        <v>3.1221</v>
      </c>
      <c r="V1133" s="2" t="n">
        <v>0.057981</v>
      </c>
      <c r="W1133" s="2" t="n">
        <v>1771.3</v>
      </c>
      <c r="X1133" s="2" t="n">
        <v>1.027</v>
      </c>
      <c r="Y1133" s="2" t="n">
        <v>0</v>
      </c>
    </row>
    <row r="1134" customFormat="false" ht="12.75" hidden="false" customHeight="false" outlineLevel="0" collapsed="false">
      <c r="B1134" s="0" t="n">
        <v>15.49</v>
      </c>
      <c r="C1134" s="0" t="n">
        <v>15.353</v>
      </c>
      <c r="D1134" s="0" t="n">
        <v>18.5668</v>
      </c>
      <c r="E1134" s="0" t="n">
        <v>18.5663</v>
      </c>
      <c r="F1134" s="0" t="n">
        <v>4.15973</v>
      </c>
      <c r="G1134" s="0" t="n">
        <v>4.158541</v>
      </c>
      <c r="H1134" s="0" t="n">
        <v>30.9188</v>
      </c>
      <c r="I1134" s="0" t="n">
        <v>30.9093</v>
      </c>
      <c r="J1134" s="0" t="n">
        <v>8.087</v>
      </c>
      <c r="K1134" s="0" t="n">
        <v>8.21544</v>
      </c>
      <c r="L1134" s="0" t="n">
        <v>105.57011</v>
      </c>
      <c r="M1134" s="0" t="n">
        <v>4.158541</v>
      </c>
      <c r="N1134" s="0" t="n">
        <v>0</v>
      </c>
      <c r="O1134" s="0" t="n">
        <v>52.29598</v>
      </c>
      <c r="P1134" s="0" t="n">
        <v>4.30116</v>
      </c>
      <c r="Q1134" s="0" t="n">
        <v>0.00976</v>
      </c>
      <c r="R1134" s="0" t="n">
        <v>0</v>
      </c>
      <c r="S1134" s="0" t="n">
        <v>0</v>
      </c>
      <c r="T1134" s="0" t="n">
        <v>2.072</v>
      </c>
      <c r="U1134" s="0" t="n">
        <v>3.1221</v>
      </c>
      <c r="V1134" s="2" t="n">
        <v>0.058411</v>
      </c>
      <c r="W1134" s="2" t="n">
        <v>1774.9</v>
      </c>
      <c r="X1134" s="2" t="n">
        <v>1.0367</v>
      </c>
      <c r="Y1134" s="2" t="n">
        <v>0</v>
      </c>
    </row>
    <row r="1135" customFormat="false" ht="12.75" hidden="false" customHeight="false" outlineLevel="0" collapsed="false">
      <c r="B1135" s="0" t="n">
        <v>15.485</v>
      </c>
      <c r="C1135" s="0" t="n">
        <v>15.348</v>
      </c>
      <c r="D1135" s="0" t="n">
        <v>18.5672</v>
      </c>
      <c r="E1135" s="0" t="n">
        <v>18.5665</v>
      </c>
      <c r="F1135" s="0" t="n">
        <v>4.15973</v>
      </c>
      <c r="G1135" s="0" t="n">
        <v>4.158541</v>
      </c>
      <c r="H1135" s="0" t="n">
        <v>30.9185</v>
      </c>
      <c r="I1135" s="0" t="n">
        <v>30.9092</v>
      </c>
      <c r="J1135" s="0" t="n">
        <v>8.087</v>
      </c>
      <c r="K1135" s="0" t="n">
        <v>8.21509</v>
      </c>
      <c r="L1135" s="0" t="n">
        <v>105.56613</v>
      </c>
      <c r="M1135" s="0" t="n">
        <v>4.158541</v>
      </c>
      <c r="N1135" s="0" t="n">
        <v>0</v>
      </c>
      <c r="O1135" s="0" t="n">
        <v>52.29598</v>
      </c>
      <c r="P1135" s="0" t="n">
        <v>4.30116</v>
      </c>
      <c r="Q1135" s="0" t="n">
        <v>0.00977</v>
      </c>
      <c r="R1135" s="0" t="n">
        <v>0</v>
      </c>
      <c r="S1135" s="0" t="n">
        <v>0</v>
      </c>
      <c r="T1135" s="0" t="n">
        <v>2.072</v>
      </c>
      <c r="U1135" s="0" t="n">
        <v>3.1221</v>
      </c>
      <c r="V1135" s="2" t="n">
        <v>0.058785</v>
      </c>
      <c r="W1135" s="2" t="n">
        <v>1780.2</v>
      </c>
      <c r="X1135" s="2" t="n">
        <v>1.0465</v>
      </c>
      <c r="Y1135" s="2" t="n">
        <v>0</v>
      </c>
    </row>
    <row r="1136" customFormat="false" ht="12.75" hidden="false" customHeight="false" outlineLevel="0" collapsed="false">
      <c r="B1136" s="0" t="n">
        <v>15.451</v>
      </c>
      <c r="C1136" s="0" t="n">
        <v>15.315</v>
      </c>
      <c r="D1136" s="0" t="n">
        <v>18.567</v>
      </c>
      <c r="E1136" s="0" t="n">
        <v>18.5663</v>
      </c>
      <c r="F1136" s="0" t="n">
        <v>4.159696</v>
      </c>
      <c r="G1136" s="0" t="n">
        <v>4.158502</v>
      </c>
      <c r="H1136" s="0" t="n">
        <v>30.9184</v>
      </c>
      <c r="I1136" s="0" t="n">
        <v>30.909</v>
      </c>
      <c r="J1136" s="0" t="n">
        <v>8.087</v>
      </c>
      <c r="K1136" s="0" t="n">
        <v>8.22946</v>
      </c>
      <c r="L1136" s="0" t="n">
        <v>105.75035</v>
      </c>
      <c r="M1136" s="0" t="n">
        <v>4.158502</v>
      </c>
      <c r="N1136" s="0" t="n">
        <v>0</v>
      </c>
      <c r="O1136" s="0" t="n">
        <v>52.29598</v>
      </c>
      <c r="P1136" s="0" t="n">
        <v>4.30116</v>
      </c>
      <c r="Q1136" s="0" t="n">
        <v>0.00978</v>
      </c>
      <c r="R1136" s="0" t="n">
        <v>0</v>
      </c>
      <c r="S1136" s="0" t="n">
        <v>0</v>
      </c>
      <c r="T1136" s="0" t="n">
        <v>2.0745</v>
      </c>
      <c r="U1136" s="0" t="n">
        <v>3.1221</v>
      </c>
      <c r="V1136" s="2" t="n">
        <v>0.059218</v>
      </c>
      <c r="W1136" s="2" t="n">
        <v>1783.8</v>
      </c>
      <c r="X1136" s="2" t="n">
        <v>1.0563</v>
      </c>
      <c r="Y1136" s="2" t="n">
        <v>0</v>
      </c>
    </row>
    <row r="1137" customFormat="false" ht="12.75" hidden="false" customHeight="false" outlineLevel="0" collapsed="false">
      <c r="B1137" s="0" t="n">
        <v>15.432</v>
      </c>
      <c r="C1137" s="0" t="n">
        <v>15.296</v>
      </c>
      <c r="D1137" s="0" t="n">
        <v>18.5673</v>
      </c>
      <c r="E1137" s="0" t="n">
        <v>18.5666</v>
      </c>
      <c r="F1137" s="0" t="n">
        <v>4.159648</v>
      </c>
      <c r="G1137" s="0" t="n">
        <v>4.15847</v>
      </c>
      <c r="H1137" s="0" t="n">
        <v>30.9177</v>
      </c>
      <c r="I1137" s="0" t="n">
        <v>30.9085</v>
      </c>
      <c r="J1137" s="0" t="n">
        <v>8.087</v>
      </c>
      <c r="K1137" s="0" t="n">
        <v>8.21549</v>
      </c>
      <c r="L1137" s="0" t="n">
        <v>105.57123</v>
      </c>
      <c r="M1137" s="0" t="n">
        <v>4.15847</v>
      </c>
      <c r="N1137" s="0" t="n">
        <v>0</v>
      </c>
      <c r="O1137" s="0" t="n">
        <v>52.29598</v>
      </c>
      <c r="P1137" s="0" t="n">
        <v>4.30116</v>
      </c>
      <c r="Q1137" s="0" t="n">
        <v>0.00979</v>
      </c>
      <c r="R1137" s="0" t="n">
        <v>0</v>
      </c>
      <c r="S1137" s="0" t="n">
        <v>0</v>
      </c>
      <c r="T1137" s="0" t="n">
        <v>2.072</v>
      </c>
      <c r="U1137" s="0" t="n">
        <v>3.1221</v>
      </c>
      <c r="V1137" s="2" t="n">
        <v>0.059593</v>
      </c>
      <c r="W1137" s="2" t="n">
        <v>1789.1</v>
      </c>
      <c r="X1137" s="2" t="n">
        <v>1.0662</v>
      </c>
      <c r="Y1137" s="2" t="n">
        <v>0</v>
      </c>
    </row>
    <row r="1138" customFormat="false" ht="12.75" hidden="false" customHeight="false" outlineLevel="0" collapsed="false">
      <c r="B1138" s="0" t="n">
        <v>15.409</v>
      </c>
      <c r="C1138" s="0" t="n">
        <v>15.273</v>
      </c>
      <c r="D1138" s="0" t="n">
        <v>18.568</v>
      </c>
      <c r="E1138" s="0" t="n">
        <v>18.5665</v>
      </c>
      <c r="F1138" s="0" t="n">
        <v>4.159681</v>
      </c>
      <c r="G1138" s="0" t="n">
        <v>4.15847</v>
      </c>
      <c r="H1138" s="0" t="n">
        <v>30.9175</v>
      </c>
      <c r="I1138" s="0" t="n">
        <v>30.9087</v>
      </c>
      <c r="J1138" s="0" t="n">
        <v>8.091</v>
      </c>
      <c r="K1138" s="0" t="n">
        <v>8.22247</v>
      </c>
      <c r="L1138" s="0" t="n">
        <v>105.66213</v>
      </c>
      <c r="M1138" s="0" t="n">
        <v>4.15847</v>
      </c>
      <c r="N1138" s="0" t="n">
        <v>0</v>
      </c>
      <c r="O1138" s="0" t="n">
        <v>52.29598</v>
      </c>
      <c r="P1138" s="0" t="n">
        <v>4.30116</v>
      </c>
      <c r="Q1138" s="0" t="n">
        <v>0.0098</v>
      </c>
      <c r="R1138" s="0" t="n">
        <v>0</v>
      </c>
      <c r="S1138" s="0" t="n">
        <v>0</v>
      </c>
      <c r="T1138" s="0" t="n">
        <v>2.0733</v>
      </c>
      <c r="U1138" s="0" t="n">
        <v>3.1233</v>
      </c>
      <c r="V1138" s="2" t="n">
        <v>0.059751</v>
      </c>
      <c r="W1138" s="2" t="n">
        <v>1792.7</v>
      </c>
      <c r="X1138" s="2" t="n">
        <v>1.0712</v>
      </c>
      <c r="Y1138" s="2" t="n">
        <v>0</v>
      </c>
    </row>
    <row r="1139" customFormat="false" ht="12.75" hidden="false" customHeight="false" outlineLevel="0" collapsed="false">
      <c r="B1139" s="0" t="n">
        <v>15.384</v>
      </c>
      <c r="C1139" s="0" t="n">
        <v>15.249</v>
      </c>
      <c r="D1139" s="0" t="n">
        <v>18.5682</v>
      </c>
      <c r="E1139" s="0" t="n">
        <v>18.5665</v>
      </c>
      <c r="F1139" s="0" t="n">
        <v>4.159655</v>
      </c>
      <c r="G1139" s="0" t="n">
        <v>4.15847</v>
      </c>
      <c r="H1139" s="0" t="n">
        <v>30.9172</v>
      </c>
      <c r="I1139" s="0" t="n">
        <v>30.9087</v>
      </c>
      <c r="J1139" s="0" t="n">
        <v>8.087</v>
      </c>
      <c r="K1139" s="0" t="n">
        <v>8.22272</v>
      </c>
      <c r="L1139" s="0" t="n">
        <v>105.6655</v>
      </c>
      <c r="M1139" s="0" t="n">
        <v>4.15847</v>
      </c>
      <c r="N1139" s="0" t="n">
        <v>0</v>
      </c>
      <c r="O1139" s="0" t="n">
        <v>52.29614</v>
      </c>
      <c r="P1139" s="0" t="n">
        <v>4.3009</v>
      </c>
      <c r="Q1139" s="0" t="n">
        <v>0.00981</v>
      </c>
      <c r="R1139" s="0" t="n">
        <v>0</v>
      </c>
      <c r="S1139" s="0" t="n">
        <v>0</v>
      </c>
      <c r="T1139" s="0" t="n">
        <v>2.0733</v>
      </c>
      <c r="U1139" s="0" t="n">
        <v>3.1221</v>
      </c>
      <c r="V1139" s="2" t="n">
        <v>0.060466</v>
      </c>
      <c r="W1139" s="2" t="n">
        <v>1796.2</v>
      </c>
      <c r="X1139" s="2" t="n">
        <v>1.0861</v>
      </c>
      <c r="Y1139" s="2" t="n">
        <v>0</v>
      </c>
    </row>
    <row r="1140" customFormat="false" ht="12.75" hidden="false" customHeight="false" outlineLevel="0" collapsed="false">
      <c r="B1140" s="0" t="n">
        <v>15.366</v>
      </c>
      <c r="C1140" s="0" t="n">
        <v>15.231</v>
      </c>
      <c r="D1140" s="0" t="n">
        <v>18.569</v>
      </c>
      <c r="E1140" s="0" t="n">
        <v>18.5668</v>
      </c>
      <c r="F1140" s="0" t="n">
        <v>4.159636</v>
      </c>
      <c r="G1140" s="0" t="n">
        <v>4.158502</v>
      </c>
      <c r="H1140" s="0" t="n">
        <v>30.9164</v>
      </c>
      <c r="I1140" s="0" t="n">
        <v>30.9087</v>
      </c>
      <c r="J1140" s="0" t="n">
        <v>8.091</v>
      </c>
      <c r="K1140" s="0" t="n">
        <v>8.22293</v>
      </c>
      <c r="L1140" s="0" t="n">
        <v>105.66927</v>
      </c>
      <c r="M1140" s="0" t="n">
        <v>4.158502</v>
      </c>
      <c r="N1140" s="0" t="n">
        <v>0</v>
      </c>
      <c r="O1140" s="0" t="n">
        <v>52.29614</v>
      </c>
      <c r="P1140" s="0" t="n">
        <v>4.3009</v>
      </c>
      <c r="Q1140" s="0" t="n">
        <v>0.00983</v>
      </c>
      <c r="R1140" s="0" t="n">
        <v>0</v>
      </c>
      <c r="S1140" s="0" t="n">
        <v>0</v>
      </c>
      <c r="T1140" s="0" t="n">
        <v>2.0733</v>
      </c>
      <c r="U1140" s="0" t="n">
        <v>3.1233</v>
      </c>
      <c r="V1140" s="2" t="n">
        <v>0.060685</v>
      </c>
      <c r="W1140" s="2" t="n">
        <v>1798</v>
      </c>
      <c r="X1140" s="2" t="n">
        <v>1.0911</v>
      </c>
      <c r="Y1140" s="2" t="n">
        <v>0</v>
      </c>
    </row>
    <row r="1141" customFormat="false" ht="12.75" hidden="false" customHeight="false" outlineLevel="0" collapsed="false">
      <c r="B1141" s="0" t="n">
        <v>15.352</v>
      </c>
      <c r="C1141" s="0" t="n">
        <v>15.217</v>
      </c>
      <c r="D1141" s="0" t="n">
        <v>18.569</v>
      </c>
      <c r="E1141" s="0" t="n">
        <v>18.567</v>
      </c>
      <c r="F1141" s="0" t="n">
        <v>4.159659</v>
      </c>
      <c r="G1141" s="0" t="n">
        <v>4.15847</v>
      </c>
      <c r="H1141" s="0" t="n">
        <v>30.9166</v>
      </c>
      <c r="I1141" s="0" t="n">
        <v>30.9083</v>
      </c>
      <c r="J1141" s="0" t="n">
        <v>8.087</v>
      </c>
      <c r="K1141" s="0" t="n">
        <v>8.21489</v>
      </c>
      <c r="L1141" s="0" t="n">
        <v>105.56611</v>
      </c>
      <c r="M1141" s="0" t="n">
        <v>4.15847</v>
      </c>
      <c r="N1141" s="0" t="n">
        <v>0</v>
      </c>
      <c r="O1141" s="0" t="n">
        <v>52.29614</v>
      </c>
      <c r="P1141" s="0" t="n">
        <v>4.3009</v>
      </c>
      <c r="Q1141" s="0" t="n">
        <v>0.00984</v>
      </c>
      <c r="R1141" s="0" t="n">
        <v>0</v>
      </c>
      <c r="S1141" s="0" t="n">
        <v>0</v>
      </c>
      <c r="T1141" s="0" t="n">
        <v>2.072</v>
      </c>
      <c r="U1141" s="0" t="n">
        <v>3.1221</v>
      </c>
      <c r="V1141" s="2" t="n">
        <v>0.061124</v>
      </c>
      <c r="W1141" s="2" t="n">
        <v>1801.6</v>
      </c>
      <c r="X1141" s="2" t="n">
        <v>1.1012</v>
      </c>
      <c r="Y1141" s="2" t="n">
        <v>0</v>
      </c>
    </row>
    <row r="1142" customFormat="false" ht="12.75" hidden="false" customHeight="false" outlineLevel="0" collapsed="false">
      <c r="B1142" s="0" t="n">
        <v>15.337</v>
      </c>
      <c r="C1142" s="0" t="n">
        <v>15.201</v>
      </c>
      <c r="D1142" s="0" t="n">
        <v>18.569</v>
      </c>
      <c r="E1142" s="0" t="n">
        <v>18.5671</v>
      </c>
      <c r="F1142" s="0" t="n">
        <v>4.159678</v>
      </c>
      <c r="G1142" s="0" t="n">
        <v>4.158431</v>
      </c>
      <c r="H1142" s="0" t="n">
        <v>30.9168</v>
      </c>
      <c r="I1142" s="0" t="n">
        <v>30.9078</v>
      </c>
      <c r="J1142" s="0" t="n">
        <v>8.087</v>
      </c>
      <c r="K1142" s="0" t="n">
        <v>8.21419</v>
      </c>
      <c r="L1142" s="0" t="n">
        <v>105.55725</v>
      </c>
      <c r="M1142" s="0" t="n">
        <v>4.158431</v>
      </c>
      <c r="N1142" s="0" t="n">
        <v>0</v>
      </c>
      <c r="O1142" s="0" t="n">
        <v>52.29614</v>
      </c>
      <c r="P1142" s="0" t="n">
        <v>4.3009</v>
      </c>
      <c r="Q1142" s="0" t="n">
        <v>0.00985</v>
      </c>
      <c r="R1142" s="0" t="n">
        <v>0</v>
      </c>
      <c r="S1142" s="0" t="n">
        <v>0</v>
      </c>
      <c r="T1142" s="0" t="n">
        <v>2.072</v>
      </c>
      <c r="U1142" s="0" t="n">
        <v>3.1221</v>
      </c>
      <c r="V1142" s="2" t="n">
        <v>0.061564</v>
      </c>
      <c r="W1142" s="2" t="n">
        <v>1805.1</v>
      </c>
      <c r="X1142" s="2" t="n">
        <v>1.1113</v>
      </c>
      <c r="Y1142" s="2" t="n">
        <v>0</v>
      </c>
    </row>
    <row r="1143" customFormat="false" ht="12.75" hidden="false" customHeight="false" outlineLevel="0" collapsed="false">
      <c r="B1143" s="0" t="n">
        <v>15.328</v>
      </c>
      <c r="C1143" s="0" t="n">
        <v>15.192</v>
      </c>
      <c r="D1143" s="0" t="n">
        <v>18.5689</v>
      </c>
      <c r="E1143" s="0" t="n">
        <v>18.567</v>
      </c>
      <c r="F1143" s="0" t="n">
        <v>4.159647</v>
      </c>
      <c r="G1143" s="0" t="n">
        <v>4.158431</v>
      </c>
      <c r="H1143" s="0" t="n">
        <v>30.9166</v>
      </c>
      <c r="I1143" s="0" t="n">
        <v>30.908</v>
      </c>
      <c r="J1143" s="0" t="n">
        <v>8.091</v>
      </c>
      <c r="K1143" s="0" t="n">
        <v>8.21305</v>
      </c>
      <c r="L1143" s="0" t="n">
        <v>105.54215</v>
      </c>
      <c r="M1143" s="0" t="n">
        <v>4.158431</v>
      </c>
      <c r="N1143" s="0" t="n">
        <v>0</v>
      </c>
      <c r="O1143" s="0" t="n">
        <v>52.29614</v>
      </c>
      <c r="P1143" s="0" t="n">
        <v>4.3009</v>
      </c>
      <c r="Q1143" s="0" t="n">
        <v>0.00986</v>
      </c>
      <c r="R1143" s="0" t="n">
        <v>0</v>
      </c>
      <c r="S1143" s="0" t="n">
        <v>0</v>
      </c>
      <c r="T1143" s="0" t="n">
        <v>2.072</v>
      </c>
      <c r="U1143" s="0" t="n">
        <v>3.1233</v>
      </c>
      <c r="V1143" s="2" t="n">
        <v>0.062067</v>
      </c>
      <c r="W1143" s="2" t="n">
        <v>1806.9</v>
      </c>
      <c r="X1143" s="2" t="n">
        <v>1.1215</v>
      </c>
      <c r="Y1143" s="2" t="n">
        <v>0</v>
      </c>
    </row>
    <row r="1144" customFormat="false" ht="12.75" hidden="false" customHeight="false" outlineLevel="0" collapsed="false">
      <c r="B1144" s="0" t="n">
        <v>15.313</v>
      </c>
      <c r="C1144" s="0" t="n">
        <v>15.178</v>
      </c>
      <c r="D1144" s="0" t="n">
        <v>18.5686</v>
      </c>
      <c r="E1144" s="0" t="n">
        <v>18.567</v>
      </c>
      <c r="F1144" s="0" t="n">
        <v>4.159636</v>
      </c>
      <c r="G1144" s="0" t="n">
        <v>4.15847</v>
      </c>
      <c r="H1144" s="0" t="n">
        <v>30.9168</v>
      </c>
      <c r="I1144" s="0" t="n">
        <v>30.9083</v>
      </c>
      <c r="J1144" s="0" t="n">
        <v>8.087</v>
      </c>
      <c r="K1144" s="0" t="n">
        <v>8.21191</v>
      </c>
      <c r="L1144" s="0" t="n">
        <v>105.52698</v>
      </c>
      <c r="M1144" s="0" t="n">
        <v>4.15847</v>
      </c>
      <c r="N1144" s="0" t="n">
        <v>0</v>
      </c>
      <c r="O1144" s="0" t="n">
        <v>52.29598</v>
      </c>
      <c r="P1144" s="0" t="n">
        <v>4.30114</v>
      </c>
      <c r="Q1144" s="0" t="n">
        <v>0.00987</v>
      </c>
      <c r="R1144" s="0" t="n">
        <v>0</v>
      </c>
      <c r="S1144" s="0" t="n">
        <v>0</v>
      </c>
      <c r="T1144" s="0" t="n">
        <v>2.072</v>
      </c>
      <c r="U1144" s="0" t="n">
        <v>3.1221</v>
      </c>
      <c r="V1144" s="2" t="n">
        <v>0.062228</v>
      </c>
      <c r="W1144" s="2" t="n">
        <v>1810.5</v>
      </c>
      <c r="X1144" s="2" t="n">
        <v>1.1266</v>
      </c>
      <c r="Y1144" s="2" t="n">
        <v>0</v>
      </c>
    </row>
    <row r="1145" customFormat="false" ht="12.75" hidden="false" customHeight="false" outlineLevel="0" collapsed="false">
      <c r="B1145" s="0" t="n">
        <v>15.28</v>
      </c>
      <c r="C1145" s="0" t="n">
        <v>15.145</v>
      </c>
      <c r="D1145" s="0" t="n">
        <v>18.5683</v>
      </c>
      <c r="E1145" s="0" t="n">
        <v>18.5668</v>
      </c>
      <c r="F1145" s="0" t="n">
        <v>4.159614</v>
      </c>
      <c r="G1145" s="0" t="n">
        <v>4.158392</v>
      </c>
      <c r="H1145" s="0" t="n">
        <v>30.9168</v>
      </c>
      <c r="I1145" s="0" t="n">
        <v>30.9078</v>
      </c>
      <c r="J1145" s="0" t="n">
        <v>8.087</v>
      </c>
      <c r="K1145" s="0" t="n">
        <v>8.21074</v>
      </c>
      <c r="L1145" s="0" t="n">
        <v>105.51156</v>
      </c>
      <c r="M1145" s="0" t="n">
        <v>4.158392</v>
      </c>
      <c r="N1145" s="0" t="n">
        <v>0</v>
      </c>
      <c r="O1145" s="0" t="n">
        <v>52.29598</v>
      </c>
      <c r="P1145" s="0" t="n">
        <v>4.30114</v>
      </c>
      <c r="Q1145" s="0" t="n">
        <v>0.00988</v>
      </c>
      <c r="R1145" s="0" t="n">
        <v>0</v>
      </c>
      <c r="S1145" s="0" t="n">
        <v>0</v>
      </c>
      <c r="T1145" s="0" t="n">
        <v>2.072</v>
      </c>
      <c r="U1145" s="0" t="n">
        <v>3.1221</v>
      </c>
      <c r="V1145" s="2" t="n">
        <v>0.062734</v>
      </c>
      <c r="W1145" s="2" t="n">
        <v>1812.3</v>
      </c>
      <c r="X1145" s="2" t="n">
        <v>1.1369</v>
      </c>
      <c r="Y1145" s="2" t="n">
        <v>0</v>
      </c>
    </row>
    <row r="1146" customFormat="false" ht="12.75" hidden="false" customHeight="false" outlineLevel="0" collapsed="false">
      <c r="B1146" s="0" t="n">
        <v>15.261</v>
      </c>
      <c r="C1146" s="0" t="n">
        <v>15.126</v>
      </c>
      <c r="D1146" s="0" t="n">
        <v>18.5686</v>
      </c>
      <c r="E1146" s="0" t="n">
        <v>18.567</v>
      </c>
      <c r="F1146" s="0" t="n">
        <v>4.159606</v>
      </c>
      <c r="G1146" s="0" t="n">
        <v>4.15836</v>
      </c>
      <c r="H1146" s="0" t="n">
        <v>30.9165</v>
      </c>
      <c r="I1146" s="0" t="n">
        <v>30.9074</v>
      </c>
      <c r="J1146" s="0" t="n">
        <v>8.087</v>
      </c>
      <c r="K1146" s="0" t="n">
        <v>8.20954</v>
      </c>
      <c r="L1146" s="0" t="n">
        <v>105.49635</v>
      </c>
      <c r="M1146" s="0" t="n">
        <v>4.15836</v>
      </c>
      <c r="N1146" s="0" t="n">
        <v>0</v>
      </c>
      <c r="O1146" s="0" t="n">
        <v>52.29598</v>
      </c>
      <c r="P1146" s="0" t="n">
        <v>4.30114</v>
      </c>
      <c r="Q1146" s="0" t="n">
        <v>0.0099</v>
      </c>
      <c r="R1146" s="0" t="n">
        <v>0</v>
      </c>
      <c r="S1146" s="0" t="n">
        <v>0</v>
      </c>
      <c r="T1146" s="0" t="n">
        <v>2.072</v>
      </c>
      <c r="U1146" s="0" t="n">
        <v>3.1221</v>
      </c>
      <c r="V1146" s="2" t="n">
        <v>0.063303</v>
      </c>
      <c r="W1146" s="2" t="n">
        <v>1812.3</v>
      </c>
      <c r="X1146" s="2" t="n">
        <v>1.1472</v>
      </c>
      <c r="Y1146" s="2" t="n">
        <v>0</v>
      </c>
    </row>
    <row r="1147" customFormat="false" ht="12.75" hidden="false" customHeight="false" outlineLevel="0" collapsed="false">
      <c r="B1147" s="0" t="n">
        <v>15.248</v>
      </c>
      <c r="C1147" s="0" t="n">
        <v>15.113</v>
      </c>
      <c r="D1147" s="0" t="n">
        <v>18.5682</v>
      </c>
      <c r="E1147" s="0" t="n">
        <v>18.5668</v>
      </c>
      <c r="F1147" s="0" t="n">
        <v>4.159606</v>
      </c>
      <c r="G1147" s="0" t="n">
        <v>4.158392</v>
      </c>
      <c r="H1147" s="0" t="n">
        <v>30.9168</v>
      </c>
      <c r="I1147" s="0" t="n">
        <v>30.9078</v>
      </c>
      <c r="J1147" s="0" t="n">
        <v>8.087</v>
      </c>
      <c r="K1147" s="0" t="n">
        <v>8.2084</v>
      </c>
      <c r="L1147" s="0" t="n">
        <v>105.48119</v>
      </c>
      <c r="M1147" s="0" t="n">
        <v>4.158392</v>
      </c>
      <c r="N1147" s="0" t="n">
        <v>0</v>
      </c>
      <c r="O1147" s="0" t="n">
        <v>52.29598</v>
      </c>
      <c r="P1147" s="0" t="n">
        <v>4.30114</v>
      </c>
      <c r="Q1147" s="0" t="n">
        <v>0.00991</v>
      </c>
      <c r="R1147" s="0" t="n">
        <v>0</v>
      </c>
      <c r="S1147" s="0" t="n">
        <v>0</v>
      </c>
      <c r="T1147" s="0" t="n">
        <v>2.072</v>
      </c>
      <c r="U1147" s="0" t="n">
        <v>3.1221</v>
      </c>
      <c r="V1147" s="2" t="n">
        <v>0.063527</v>
      </c>
      <c r="W1147" s="2" t="n">
        <v>1814</v>
      </c>
      <c r="X1147" s="2" t="n">
        <v>1.1524</v>
      </c>
      <c r="Y1147" s="2" t="n">
        <v>0</v>
      </c>
    </row>
    <row r="1148" customFormat="false" ht="12.75" hidden="false" customHeight="false" outlineLevel="0" collapsed="false">
      <c r="B1148" s="0" t="n">
        <v>15.223</v>
      </c>
      <c r="C1148" s="0" t="n">
        <v>15.089</v>
      </c>
      <c r="D1148" s="0" t="n">
        <v>18.5684</v>
      </c>
      <c r="E1148" s="0" t="n">
        <v>18.567</v>
      </c>
      <c r="F1148" s="0" t="n">
        <v>4.159614</v>
      </c>
      <c r="G1148" s="0" t="n">
        <v>4.158392</v>
      </c>
      <c r="H1148" s="0" t="n">
        <v>30.9168</v>
      </c>
      <c r="I1148" s="0" t="n">
        <v>30.9077</v>
      </c>
      <c r="J1148" s="0" t="n">
        <v>8.091</v>
      </c>
      <c r="K1148" s="0" t="n">
        <v>8.20821</v>
      </c>
      <c r="L1148" s="0" t="n">
        <v>105.47905</v>
      </c>
      <c r="M1148" s="0" t="n">
        <v>4.158392</v>
      </c>
      <c r="N1148" s="0" t="n">
        <v>0</v>
      </c>
      <c r="O1148" s="0" t="n">
        <v>52.29598</v>
      </c>
      <c r="P1148" s="0" t="n">
        <v>4.30114</v>
      </c>
      <c r="Q1148" s="0" t="n">
        <v>0.00992</v>
      </c>
      <c r="R1148" s="0" t="n">
        <v>0</v>
      </c>
      <c r="S1148" s="0" t="n">
        <v>0</v>
      </c>
      <c r="T1148" s="0" t="n">
        <v>2.072</v>
      </c>
      <c r="U1148" s="0" t="n">
        <v>3.1233</v>
      </c>
      <c r="V1148" s="2" t="n">
        <v>0.064039</v>
      </c>
      <c r="W1148" s="2" t="n">
        <v>1815.8</v>
      </c>
      <c r="X1148" s="2" t="n">
        <v>1.1628</v>
      </c>
      <c r="Y1148" s="2" t="n">
        <v>0</v>
      </c>
    </row>
    <row r="1149" customFormat="false" ht="12.75" hidden="false" customHeight="false" outlineLevel="0" collapsed="false">
      <c r="B1149" s="0" t="n">
        <v>15.223</v>
      </c>
      <c r="C1149" s="0" t="n">
        <v>15.089</v>
      </c>
      <c r="D1149" s="0" t="n">
        <v>18.568</v>
      </c>
      <c r="E1149" s="0" t="n">
        <v>18.5668</v>
      </c>
      <c r="F1149" s="0" t="n">
        <v>4.159516</v>
      </c>
      <c r="G1149" s="0" t="n">
        <v>4.158392</v>
      </c>
      <c r="H1149" s="0" t="n">
        <v>30.9162</v>
      </c>
      <c r="I1149" s="0" t="n">
        <v>30.9078</v>
      </c>
      <c r="J1149" s="0" t="n">
        <v>8.087</v>
      </c>
      <c r="K1149" s="0" t="n">
        <v>8.20767</v>
      </c>
      <c r="L1149" s="0" t="n">
        <v>105.47114</v>
      </c>
      <c r="M1149" s="0" t="n">
        <v>4.158392</v>
      </c>
      <c r="N1149" s="0" t="n">
        <v>0</v>
      </c>
      <c r="O1149" s="0" t="n">
        <v>52.29598</v>
      </c>
      <c r="P1149" s="0" t="n">
        <v>4.30114</v>
      </c>
      <c r="Q1149" s="0" t="n">
        <v>0.00993</v>
      </c>
      <c r="R1149" s="0" t="n">
        <v>0</v>
      </c>
      <c r="S1149" s="0" t="n">
        <v>0</v>
      </c>
      <c r="T1149" s="0" t="n">
        <v>2.072</v>
      </c>
      <c r="U1149" s="0" t="n">
        <v>3.1221</v>
      </c>
      <c r="V1149" s="2" t="n">
        <v>0.064616</v>
      </c>
      <c r="W1149" s="2" t="n">
        <v>1815.8</v>
      </c>
      <c r="X1149" s="2" t="n">
        <v>1.1733</v>
      </c>
      <c r="Y1149" s="2" t="n">
        <v>0</v>
      </c>
    </row>
    <row r="1150" customFormat="false" ht="12.75" hidden="false" customHeight="false" outlineLevel="0" collapsed="false">
      <c r="B1150" s="0" t="n">
        <v>15.19</v>
      </c>
      <c r="C1150" s="0" t="n">
        <v>15.056</v>
      </c>
      <c r="D1150" s="0" t="n">
        <v>18.5682</v>
      </c>
      <c r="E1150" s="0" t="n">
        <v>18.5668</v>
      </c>
      <c r="F1150" s="0" t="n">
        <v>4.159501</v>
      </c>
      <c r="G1150" s="0" t="n">
        <v>4.158322</v>
      </c>
      <c r="H1150" s="0" t="n">
        <v>30.916</v>
      </c>
      <c r="I1150" s="0" t="n">
        <v>30.9072</v>
      </c>
      <c r="J1150" s="0" t="n">
        <v>8.087</v>
      </c>
      <c r="K1150" s="0" t="n">
        <v>8.20704</v>
      </c>
      <c r="L1150" s="0" t="n">
        <v>105.46311</v>
      </c>
      <c r="M1150" s="0" t="n">
        <v>4.158322</v>
      </c>
      <c r="N1150" s="0" t="n">
        <v>0</v>
      </c>
      <c r="O1150" s="0" t="n">
        <v>52.29598</v>
      </c>
      <c r="P1150" s="0" t="n">
        <v>4.30114</v>
      </c>
      <c r="Q1150" s="0" t="n">
        <v>0.00994</v>
      </c>
      <c r="R1150" s="0" t="n">
        <v>0</v>
      </c>
      <c r="S1150" s="0" t="n">
        <v>0</v>
      </c>
      <c r="T1150" s="0" t="n">
        <v>2.072</v>
      </c>
      <c r="U1150" s="0" t="n">
        <v>3.1221</v>
      </c>
      <c r="V1150" s="2" t="n">
        <v>0.064905</v>
      </c>
      <c r="W1150" s="2" t="n">
        <v>1815.8</v>
      </c>
      <c r="X1150" s="2" t="n">
        <v>1.1786</v>
      </c>
      <c r="Y1150" s="2" t="n">
        <v>0</v>
      </c>
    </row>
    <row r="1151" customFormat="false" ht="12.75" hidden="false" customHeight="false" outlineLevel="0" collapsed="false">
      <c r="B1151" s="0" t="n">
        <v>15.193</v>
      </c>
      <c r="C1151" s="0" t="n">
        <v>15.06</v>
      </c>
      <c r="D1151" s="0" t="n">
        <v>18.5682</v>
      </c>
      <c r="E1151" s="0" t="n">
        <v>18.567</v>
      </c>
      <c r="F1151" s="0" t="n">
        <v>4.15958</v>
      </c>
      <c r="G1151" s="0" t="n">
        <v>4.158392</v>
      </c>
      <c r="H1151" s="0" t="n">
        <v>30.9166</v>
      </c>
      <c r="I1151" s="0" t="n">
        <v>30.9077</v>
      </c>
      <c r="J1151" s="0" t="n">
        <v>8.087</v>
      </c>
      <c r="K1151" s="0" t="n">
        <v>8.20592</v>
      </c>
      <c r="L1151" s="0" t="n">
        <v>105.44924</v>
      </c>
      <c r="M1151" s="0" t="n">
        <v>4.158392</v>
      </c>
      <c r="N1151" s="0" t="n">
        <v>0</v>
      </c>
      <c r="O1151" s="0" t="n">
        <v>52.29598</v>
      </c>
      <c r="P1151" s="0" t="n">
        <v>4.30114</v>
      </c>
      <c r="Q1151" s="0" t="n">
        <v>0.00995</v>
      </c>
      <c r="R1151" s="0" t="n">
        <v>0</v>
      </c>
      <c r="S1151" s="0" t="n">
        <v>0</v>
      </c>
      <c r="T1151" s="0" t="n">
        <v>2.072</v>
      </c>
      <c r="U1151" s="0" t="n">
        <v>3.1221</v>
      </c>
      <c r="V1151" s="2" t="n">
        <v>0.065423</v>
      </c>
      <c r="W1151" s="2" t="n">
        <v>1817.6</v>
      </c>
      <c r="X1151" s="2" t="n">
        <v>1.1891</v>
      </c>
      <c r="Y1151" s="2" t="n">
        <v>0</v>
      </c>
    </row>
    <row r="1152" customFormat="false" ht="12.75" hidden="false" customHeight="false" outlineLevel="0" collapsed="false">
      <c r="B1152" s="0" t="n">
        <v>15.165</v>
      </c>
      <c r="C1152" s="0" t="n">
        <v>15.031</v>
      </c>
      <c r="D1152" s="0" t="n">
        <v>18.568</v>
      </c>
      <c r="E1152" s="0" t="n">
        <v>18.5668</v>
      </c>
      <c r="F1152" s="0" t="n">
        <v>4.159606</v>
      </c>
      <c r="G1152" s="0" t="n">
        <v>4.158322</v>
      </c>
      <c r="H1152" s="0" t="n">
        <v>30.917</v>
      </c>
      <c r="I1152" s="0" t="n">
        <v>30.9073</v>
      </c>
      <c r="J1152" s="0" t="n">
        <v>8.087</v>
      </c>
      <c r="K1152" s="0" t="n">
        <v>8.20482</v>
      </c>
      <c r="L1152" s="0" t="n">
        <v>105.43494</v>
      </c>
      <c r="M1152" s="0" t="n">
        <v>4.158322</v>
      </c>
      <c r="N1152" s="0" t="n">
        <v>0</v>
      </c>
      <c r="O1152" s="0" t="n">
        <v>52.29598</v>
      </c>
      <c r="P1152" s="0" t="n">
        <v>4.30114</v>
      </c>
      <c r="Q1152" s="0" t="n">
        <v>0.00997</v>
      </c>
      <c r="R1152" s="0" t="n">
        <v>0</v>
      </c>
      <c r="S1152" s="0" t="n">
        <v>0</v>
      </c>
      <c r="T1152" s="0" t="n">
        <v>2.072</v>
      </c>
      <c r="U1152" s="0" t="n">
        <v>3.1221</v>
      </c>
      <c r="V1152" s="2" t="n">
        <v>0.065715</v>
      </c>
      <c r="W1152" s="2" t="n">
        <v>1817.6</v>
      </c>
      <c r="X1152" s="2" t="n">
        <v>1.1944</v>
      </c>
      <c r="Y1152" s="2" t="n">
        <v>0</v>
      </c>
    </row>
    <row r="1153" customFormat="false" ht="12.75" hidden="false" customHeight="false" outlineLevel="0" collapsed="false">
      <c r="B1153" s="0" t="n">
        <v>15.152</v>
      </c>
      <c r="C1153" s="0" t="n">
        <v>15.019</v>
      </c>
      <c r="D1153" s="0" t="n">
        <v>18.5682</v>
      </c>
      <c r="E1153" s="0" t="n">
        <v>18.5668</v>
      </c>
      <c r="F1153" s="0" t="n">
        <v>4.159568</v>
      </c>
      <c r="G1153" s="0" t="n">
        <v>4.158322</v>
      </c>
      <c r="H1153" s="0" t="n">
        <v>30.9165</v>
      </c>
      <c r="I1153" s="0" t="n">
        <v>30.9073</v>
      </c>
      <c r="J1153" s="0" t="n">
        <v>8.087</v>
      </c>
      <c r="K1153" s="0" t="n">
        <v>8.20423</v>
      </c>
      <c r="L1153" s="0" t="n">
        <v>105.42744</v>
      </c>
      <c r="M1153" s="0" t="n">
        <v>4.158322</v>
      </c>
      <c r="N1153" s="0" t="n">
        <v>0</v>
      </c>
      <c r="O1153" s="0" t="n">
        <v>52.29598</v>
      </c>
      <c r="P1153" s="0" t="n">
        <v>4.30114</v>
      </c>
      <c r="Q1153" s="0" t="n">
        <v>0.00998</v>
      </c>
      <c r="R1153" s="0" t="n">
        <v>0</v>
      </c>
      <c r="S1153" s="0" t="n">
        <v>0</v>
      </c>
      <c r="T1153" s="0" t="n">
        <v>2.072</v>
      </c>
      <c r="U1153" s="0" t="n">
        <v>3.1221</v>
      </c>
      <c r="V1153" s="2" t="n">
        <v>0.066007</v>
      </c>
      <c r="W1153" s="2" t="n">
        <v>1817.6</v>
      </c>
      <c r="X1153" s="2" t="n">
        <v>1.1998</v>
      </c>
      <c r="Y1153" s="2" t="n">
        <v>0</v>
      </c>
    </row>
    <row r="1154" customFormat="false" ht="12.75" hidden="false" customHeight="false" outlineLevel="0" collapsed="false">
      <c r="B1154" s="0" t="n">
        <v>15.128</v>
      </c>
      <c r="C1154" s="0" t="n">
        <v>14.994</v>
      </c>
      <c r="D1154" s="0" t="n">
        <v>18.568</v>
      </c>
      <c r="E1154" s="0" t="n">
        <v>18.5666</v>
      </c>
      <c r="F1154" s="0" t="n">
        <v>4.159497</v>
      </c>
      <c r="G1154" s="0" t="n">
        <v>4.15836</v>
      </c>
      <c r="H1154" s="0" t="n">
        <v>30.9161</v>
      </c>
      <c r="I1154" s="0" t="n">
        <v>30.9077</v>
      </c>
      <c r="J1154" s="0" t="n">
        <v>8.087</v>
      </c>
      <c r="K1154" s="0" t="n">
        <v>8.2037</v>
      </c>
      <c r="L1154" s="0" t="n">
        <v>105.42002</v>
      </c>
      <c r="M1154" s="0" t="n">
        <v>4.15836</v>
      </c>
      <c r="N1154" s="0" t="n">
        <v>0</v>
      </c>
      <c r="O1154" s="0" t="n">
        <v>52.29598</v>
      </c>
      <c r="P1154" s="0" t="n">
        <v>4.30114</v>
      </c>
      <c r="Q1154" s="0" t="n">
        <v>0.00999</v>
      </c>
      <c r="R1154" s="0" t="n">
        <v>0</v>
      </c>
      <c r="S1154" s="0" t="n">
        <v>0</v>
      </c>
      <c r="T1154" s="0" t="n">
        <v>2.072</v>
      </c>
      <c r="U1154" s="0" t="n">
        <v>3.1221</v>
      </c>
      <c r="V1154" s="2" t="n">
        <v>0.066595</v>
      </c>
      <c r="W1154" s="2" t="n">
        <v>1817.6</v>
      </c>
      <c r="X1154" s="2" t="n">
        <v>1.2104</v>
      </c>
      <c r="Y1154" s="2" t="n">
        <v>0</v>
      </c>
    </row>
    <row r="1155" customFormat="false" ht="12.75" hidden="false" customHeight="false" outlineLevel="0" collapsed="false">
      <c r="B1155" s="0" t="n">
        <v>15.117</v>
      </c>
      <c r="C1155" s="0" t="n">
        <v>14.984</v>
      </c>
      <c r="D1155" s="0" t="n">
        <v>18.5679</v>
      </c>
      <c r="E1155" s="0" t="n">
        <v>18.5668</v>
      </c>
      <c r="F1155" s="0" t="n">
        <v>4.159523</v>
      </c>
      <c r="G1155" s="0" t="n">
        <v>4.158322</v>
      </c>
      <c r="H1155" s="0" t="n">
        <v>30.9164</v>
      </c>
      <c r="I1155" s="0" t="n">
        <v>30.9073</v>
      </c>
      <c r="J1155" s="0" t="n">
        <v>8.087</v>
      </c>
      <c r="K1155" s="0" t="n">
        <v>8.20317</v>
      </c>
      <c r="L1155" s="0" t="n">
        <v>105.41304</v>
      </c>
      <c r="M1155" s="0" t="n">
        <v>4.158322</v>
      </c>
      <c r="N1155" s="0" t="n">
        <v>0</v>
      </c>
      <c r="O1155" s="0" t="n">
        <v>52.29598</v>
      </c>
      <c r="P1155" s="0" t="n">
        <v>4.30114</v>
      </c>
      <c r="Q1155" s="0" t="n">
        <v>0.01</v>
      </c>
      <c r="R1155" s="0" t="n">
        <v>0</v>
      </c>
      <c r="S1155" s="0" t="n">
        <v>0</v>
      </c>
      <c r="T1155" s="0" t="n">
        <v>2.072</v>
      </c>
      <c r="U1155" s="0" t="n">
        <v>3.1221</v>
      </c>
      <c r="V1155" s="2" t="n">
        <v>0.06689</v>
      </c>
      <c r="W1155" s="2" t="n">
        <v>1817.6</v>
      </c>
      <c r="X1155" s="2" t="n">
        <v>1.2158</v>
      </c>
      <c r="Y1155" s="2" t="n">
        <v>0</v>
      </c>
    </row>
    <row r="1156" customFormat="false" ht="12.75" hidden="false" customHeight="false" outlineLevel="0" collapsed="false">
      <c r="B1156" s="0" t="n">
        <v>15.105</v>
      </c>
      <c r="C1156" s="0" t="n">
        <v>14.971</v>
      </c>
      <c r="D1156" s="0" t="n">
        <v>18.5675</v>
      </c>
      <c r="E1156" s="0" t="n">
        <v>18.5666</v>
      </c>
      <c r="F1156" s="0" t="n">
        <v>4.159519</v>
      </c>
      <c r="G1156" s="0" t="n">
        <v>4.158322</v>
      </c>
      <c r="H1156" s="0" t="n">
        <v>30.9167</v>
      </c>
      <c r="I1156" s="0" t="n">
        <v>30.9074</v>
      </c>
      <c r="J1156" s="0" t="n">
        <v>8.091</v>
      </c>
      <c r="K1156" s="0" t="n">
        <v>8.20217</v>
      </c>
      <c r="L1156" s="0" t="n">
        <v>105.39972</v>
      </c>
      <c r="M1156" s="0" t="n">
        <v>4.158322</v>
      </c>
      <c r="N1156" s="0" t="n">
        <v>0</v>
      </c>
      <c r="O1156" s="0" t="n">
        <v>52.29598</v>
      </c>
      <c r="P1156" s="0" t="n">
        <v>4.30114</v>
      </c>
      <c r="Q1156" s="0" t="n">
        <v>0.01001</v>
      </c>
      <c r="R1156" s="0" t="n">
        <v>0</v>
      </c>
      <c r="S1156" s="0" t="n">
        <v>0</v>
      </c>
      <c r="T1156" s="0" t="n">
        <v>2.072</v>
      </c>
      <c r="U1156" s="0" t="n">
        <v>3.1233</v>
      </c>
      <c r="V1156" s="2" t="n">
        <v>0.067549</v>
      </c>
      <c r="W1156" s="2" t="n">
        <v>1815.8</v>
      </c>
      <c r="X1156" s="2" t="n">
        <v>1.2266</v>
      </c>
      <c r="Y1156" s="2" t="n">
        <v>0</v>
      </c>
    </row>
    <row r="1157" customFormat="false" ht="12.75" hidden="false" customHeight="false" outlineLevel="0" collapsed="false">
      <c r="B1157" s="0" t="n">
        <v>15.08</v>
      </c>
      <c r="C1157" s="0" t="n">
        <v>14.947</v>
      </c>
      <c r="D1157" s="0" t="n">
        <v>18.5679</v>
      </c>
      <c r="E1157" s="0" t="n">
        <v>18.5666</v>
      </c>
      <c r="F1157" s="0" t="n">
        <v>4.159508</v>
      </c>
      <c r="G1157" s="0" t="n">
        <v>4.158322</v>
      </c>
      <c r="H1157" s="0" t="n">
        <v>30.9163</v>
      </c>
      <c r="I1157" s="0" t="n">
        <v>30.9074</v>
      </c>
      <c r="J1157" s="0" t="n">
        <v>8.087</v>
      </c>
      <c r="K1157" s="0" t="n">
        <v>8.20109</v>
      </c>
      <c r="L1157" s="0" t="n">
        <v>105.3863</v>
      </c>
      <c r="M1157" s="0" t="n">
        <v>4.158322</v>
      </c>
      <c r="N1157" s="0" t="n">
        <v>0</v>
      </c>
      <c r="O1157" s="0" t="n">
        <v>52.29598</v>
      </c>
      <c r="P1157" s="0" t="n">
        <v>4.30114</v>
      </c>
      <c r="Q1157" s="0" t="n">
        <v>0.01002</v>
      </c>
      <c r="R1157" s="0" t="n">
        <v>0</v>
      </c>
      <c r="S1157" s="0" t="n">
        <v>0</v>
      </c>
      <c r="T1157" s="0" t="n">
        <v>2.072</v>
      </c>
      <c r="U1157" s="0" t="n">
        <v>3.1221</v>
      </c>
      <c r="V1157" s="2" t="n">
        <v>0.067847</v>
      </c>
      <c r="W1157" s="2" t="n">
        <v>1815.8</v>
      </c>
      <c r="X1157" s="2" t="n">
        <v>1.232</v>
      </c>
      <c r="Y1157" s="2" t="n">
        <v>0</v>
      </c>
    </row>
    <row r="1158" customFormat="false" ht="12.75" hidden="false" customHeight="false" outlineLevel="0" collapsed="false">
      <c r="B1158" s="0" t="n">
        <v>15.061</v>
      </c>
      <c r="C1158" s="0" t="n">
        <v>14.928</v>
      </c>
      <c r="D1158" s="0" t="n">
        <v>18.5677</v>
      </c>
      <c r="E1158" s="0" t="n">
        <v>18.5666</v>
      </c>
      <c r="F1158" s="0" t="n">
        <v>4.159463</v>
      </c>
      <c r="G1158" s="0" t="n">
        <v>4.15836</v>
      </c>
      <c r="H1158" s="0" t="n">
        <v>30.9161</v>
      </c>
      <c r="I1158" s="0" t="n">
        <v>30.9077</v>
      </c>
      <c r="J1158" s="0" t="n">
        <v>8.087</v>
      </c>
      <c r="K1158" s="0" t="n">
        <v>8.2006</v>
      </c>
      <c r="L1158" s="0" t="n">
        <v>105.37947</v>
      </c>
      <c r="M1158" s="0" t="n">
        <v>4.15836</v>
      </c>
      <c r="N1158" s="0" t="n">
        <v>0</v>
      </c>
      <c r="O1158" s="0" t="n">
        <v>52.29598</v>
      </c>
      <c r="P1158" s="0" t="n">
        <v>4.30114</v>
      </c>
      <c r="Q1158" s="0" t="n">
        <v>0.01003</v>
      </c>
      <c r="R1158" s="0" t="n">
        <v>0</v>
      </c>
      <c r="S1158" s="0" t="n">
        <v>0</v>
      </c>
      <c r="T1158" s="0" t="n">
        <v>2.072</v>
      </c>
      <c r="U1158" s="0" t="n">
        <v>3.1221</v>
      </c>
      <c r="V1158" s="2" t="n">
        <v>0.068146</v>
      </c>
      <c r="W1158" s="2" t="n">
        <v>1815.8</v>
      </c>
      <c r="X1158" s="2" t="n">
        <v>1.2374</v>
      </c>
      <c r="Y1158" s="2" t="n">
        <v>0</v>
      </c>
    </row>
    <row r="1159" customFormat="false" ht="12.75" hidden="false" customHeight="false" outlineLevel="0" collapsed="false">
      <c r="B1159" s="0" t="n">
        <v>15.048</v>
      </c>
      <c r="C1159" s="0" t="n">
        <v>14.915</v>
      </c>
      <c r="D1159" s="0" t="n">
        <v>18.568</v>
      </c>
      <c r="E1159" s="0" t="n">
        <v>18.5666</v>
      </c>
      <c r="F1159" s="0" t="n">
        <v>4.159478</v>
      </c>
      <c r="G1159" s="0" t="n">
        <v>4.158289</v>
      </c>
      <c r="H1159" s="0" t="n">
        <v>30.916</v>
      </c>
      <c r="I1159" s="0" t="n">
        <v>30.9071</v>
      </c>
      <c r="J1159" s="0" t="n">
        <v>8.091</v>
      </c>
      <c r="K1159" s="0" t="n">
        <v>8.19325</v>
      </c>
      <c r="L1159" s="0" t="n">
        <v>105.28555</v>
      </c>
      <c r="M1159" s="0" t="n">
        <v>4.158289</v>
      </c>
      <c r="N1159" s="0" t="n">
        <v>0</v>
      </c>
      <c r="O1159" s="0" t="n">
        <v>52.29598</v>
      </c>
      <c r="P1159" s="0" t="n">
        <v>4.30114</v>
      </c>
      <c r="Q1159" s="0" t="n">
        <v>0.01005</v>
      </c>
      <c r="R1159" s="0" t="n">
        <v>0</v>
      </c>
      <c r="S1159" s="0" t="n">
        <v>0</v>
      </c>
      <c r="T1159" s="0" t="n">
        <v>2.0708</v>
      </c>
      <c r="U1159" s="0" t="n">
        <v>3.1233</v>
      </c>
      <c r="V1159" s="2" t="n">
        <v>0.068814</v>
      </c>
      <c r="W1159" s="2" t="n">
        <v>1814</v>
      </c>
      <c r="X1159" s="2" t="n">
        <v>1.2483</v>
      </c>
      <c r="Y1159" s="2" t="n">
        <v>0</v>
      </c>
    </row>
    <row r="1160" customFormat="false" ht="12.75" hidden="false" customHeight="false" outlineLevel="0" collapsed="false">
      <c r="B1160" s="0" t="n">
        <v>15.032</v>
      </c>
      <c r="C1160" s="0" t="n">
        <v>14.9</v>
      </c>
      <c r="D1160" s="0" t="n">
        <v>18.568</v>
      </c>
      <c r="E1160" s="0" t="n">
        <v>18.5666</v>
      </c>
      <c r="F1160" s="0" t="n">
        <v>4.159433</v>
      </c>
      <c r="G1160" s="0" t="n">
        <v>4.158289</v>
      </c>
      <c r="H1160" s="0" t="n">
        <v>30.9156</v>
      </c>
      <c r="I1160" s="0" t="n">
        <v>30.9071</v>
      </c>
      <c r="J1160" s="0" t="n">
        <v>8.091</v>
      </c>
      <c r="K1160" s="0" t="n">
        <v>8.19913</v>
      </c>
      <c r="L1160" s="0" t="n">
        <v>105.36102</v>
      </c>
      <c r="M1160" s="0" t="n">
        <v>4.158289</v>
      </c>
      <c r="N1160" s="0" t="n">
        <v>0</v>
      </c>
      <c r="O1160" s="0" t="n">
        <v>52.29598</v>
      </c>
      <c r="P1160" s="0" t="n">
        <v>4.30114</v>
      </c>
      <c r="Q1160" s="0" t="n">
        <v>0.01006</v>
      </c>
      <c r="R1160" s="0" t="n">
        <v>0</v>
      </c>
      <c r="S1160" s="0" t="n">
        <v>0</v>
      </c>
      <c r="T1160" s="0" t="n">
        <v>2.072</v>
      </c>
      <c r="U1160" s="0" t="n">
        <v>3.1233</v>
      </c>
      <c r="V1160" s="2" t="n">
        <v>0.069183</v>
      </c>
      <c r="W1160" s="2" t="n">
        <v>1812.3</v>
      </c>
      <c r="X1160" s="2" t="n">
        <v>1.2538</v>
      </c>
      <c r="Y1160" s="2" t="n">
        <v>0</v>
      </c>
    </row>
    <row r="1161" customFormat="false" ht="12.75" hidden="false" customHeight="false" outlineLevel="0" collapsed="false">
      <c r="B1161" s="0" t="n">
        <v>15.013</v>
      </c>
      <c r="C1161" s="0" t="n">
        <v>14.881</v>
      </c>
      <c r="D1161" s="0" t="n">
        <v>18.568</v>
      </c>
      <c r="E1161" s="0" t="n">
        <v>18.5666</v>
      </c>
      <c r="F1161" s="0" t="n">
        <v>4.159459</v>
      </c>
      <c r="G1161" s="0" t="n">
        <v>4.158322</v>
      </c>
      <c r="H1161" s="0" t="n">
        <v>30.9158</v>
      </c>
      <c r="I1161" s="0" t="n">
        <v>30.9074</v>
      </c>
      <c r="J1161" s="0" t="n">
        <v>8.087</v>
      </c>
      <c r="K1161" s="0" t="n">
        <v>8.19187</v>
      </c>
      <c r="L1161" s="0" t="n">
        <v>105.26778</v>
      </c>
      <c r="M1161" s="0" t="n">
        <v>4.158322</v>
      </c>
      <c r="N1161" s="0" t="n">
        <v>0</v>
      </c>
      <c r="O1161" s="0" t="n">
        <v>52.29598</v>
      </c>
      <c r="P1161" s="0" t="n">
        <v>4.30114</v>
      </c>
      <c r="Q1161" s="0" t="n">
        <v>0.01007</v>
      </c>
      <c r="R1161" s="0" t="n">
        <v>0</v>
      </c>
      <c r="S1161" s="0" t="n">
        <v>0</v>
      </c>
      <c r="T1161" s="0" t="n">
        <v>2.0708</v>
      </c>
      <c r="U1161" s="0" t="n">
        <v>3.1221</v>
      </c>
      <c r="V1161" s="2" t="n">
        <v>0.069858</v>
      </c>
      <c r="W1161" s="2" t="n">
        <v>1810.5</v>
      </c>
      <c r="X1161" s="2" t="n">
        <v>1.2648</v>
      </c>
      <c r="Y1161" s="2" t="n">
        <v>0</v>
      </c>
    </row>
    <row r="1162" customFormat="false" ht="12.75" hidden="false" customHeight="false" outlineLevel="0" collapsed="false">
      <c r="B1162" s="0" t="n">
        <v>14.99</v>
      </c>
      <c r="C1162" s="0" t="n">
        <v>14.858</v>
      </c>
      <c r="D1162" s="0" t="n">
        <v>18.568</v>
      </c>
      <c r="E1162" s="0" t="n">
        <v>18.567</v>
      </c>
      <c r="F1162" s="0" t="n">
        <v>4.159433</v>
      </c>
      <c r="G1162" s="0" t="n">
        <v>4.158289</v>
      </c>
      <c r="H1162" s="0" t="n">
        <v>30.9156</v>
      </c>
      <c r="I1162" s="0" t="n">
        <v>30.9069</v>
      </c>
      <c r="J1162" s="0" t="n">
        <v>8.091</v>
      </c>
      <c r="K1162" s="0" t="n">
        <v>8.19151</v>
      </c>
      <c r="L1162" s="0" t="n">
        <v>105.26301</v>
      </c>
      <c r="M1162" s="0" t="n">
        <v>4.158289</v>
      </c>
      <c r="N1162" s="0" t="n">
        <v>0</v>
      </c>
      <c r="O1162" s="0" t="n">
        <v>52.29598</v>
      </c>
      <c r="P1162" s="0" t="n">
        <v>4.30114</v>
      </c>
      <c r="Q1162" s="0" t="n">
        <v>0.01008</v>
      </c>
      <c r="R1162" s="0" t="n">
        <v>0</v>
      </c>
      <c r="S1162" s="0" t="n">
        <v>0</v>
      </c>
      <c r="T1162" s="0" t="n">
        <v>2.0708</v>
      </c>
      <c r="U1162" s="0" t="n">
        <v>3.1233</v>
      </c>
      <c r="V1162" s="2" t="n">
        <v>0.070163</v>
      </c>
      <c r="W1162" s="2" t="n">
        <v>1810.5</v>
      </c>
      <c r="X1162" s="2" t="n">
        <v>1.2703</v>
      </c>
      <c r="Y1162" s="2" t="n">
        <v>0</v>
      </c>
    </row>
    <row r="1163" customFormat="false" ht="12.75" hidden="false" customHeight="false" outlineLevel="0" collapsed="false">
      <c r="B1163" s="0" t="n">
        <v>14.976</v>
      </c>
      <c r="C1163" s="0" t="n">
        <v>14.844</v>
      </c>
      <c r="D1163" s="0" t="n">
        <v>18.568</v>
      </c>
      <c r="E1163" s="0" t="n">
        <v>18.5666</v>
      </c>
      <c r="F1163" s="0" t="n">
        <v>4.159391</v>
      </c>
      <c r="G1163" s="0" t="n">
        <v>4.158322</v>
      </c>
      <c r="H1163" s="0" t="n">
        <v>30.9153</v>
      </c>
      <c r="I1163" s="0" t="n">
        <v>30.9074</v>
      </c>
      <c r="J1163" s="0" t="n">
        <v>8.091</v>
      </c>
      <c r="K1163" s="0" t="n">
        <v>8.19122</v>
      </c>
      <c r="L1163" s="0" t="n">
        <v>105.25915</v>
      </c>
      <c r="M1163" s="0" t="n">
        <v>4.158322</v>
      </c>
      <c r="N1163" s="0" t="n">
        <v>0</v>
      </c>
      <c r="O1163" s="0" t="n">
        <v>52.29614</v>
      </c>
      <c r="P1163" s="0" t="n">
        <v>4.3009</v>
      </c>
      <c r="Q1163" s="0" t="n">
        <v>0.01009</v>
      </c>
      <c r="R1163" s="0" t="n">
        <v>0</v>
      </c>
      <c r="S1163" s="0" t="n">
        <v>0</v>
      </c>
      <c r="T1163" s="0" t="n">
        <v>2.0708</v>
      </c>
      <c r="U1163" s="0" t="n">
        <v>3.1233</v>
      </c>
      <c r="V1163" s="2" t="n">
        <v>0.070914</v>
      </c>
      <c r="W1163" s="2" t="n">
        <v>1806.9</v>
      </c>
      <c r="X1163" s="2" t="n">
        <v>1.2814</v>
      </c>
      <c r="Y1163" s="2" t="n">
        <v>0</v>
      </c>
    </row>
    <row r="1164" customFormat="false" ht="12.75" hidden="false" customHeight="false" outlineLevel="0" collapsed="false">
      <c r="B1164" s="0" t="n">
        <v>14.956</v>
      </c>
      <c r="C1164" s="0" t="n">
        <v>14.824</v>
      </c>
      <c r="D1164" s="0" t="n">
        <v>18.5679</v>
      </c>
      <c r="E1164" s="0" t="n">
        <v>18.5668</v>
      </c>
      <c r="F1164" s="0" t="n">
        <v>4.159452</v>
      </c>
      <c r="G1164" s="0" t="n">
        <v>4.158322</v>
      </c>
      <c r="H1164" s="0" t="n">
        <v>30.9159</v>
      </c>
      <c r="I1164" s="0" t="n">
        <v>30.9073</v>
      </c>
      <c r="J1164" s="0" t="n">
        <v>8.1</v>
      </c>
      <c r="K1164" s="0" t="n">
        <v>8.18995</v>
      </c>
      <c r="L1164" s="0" t="n">
        <v>105.24287</v>
      </c>
      <c r="M1164" s="0" t="n">
        <v>4.158322</v>
      </c>
      <c r="N1164" s="0" t="n">
        <v>0</v>
      </c>
      <c r="O1164" s="0" t="n">
        <v>52.29614</v>
      </c>
      <c r="P1164" s="0" t="n">
        <v>4.3009</v>
      </c>
      <c r="Q1164" s="0" t="n">
        <v>0.0101</v>
      </c>
      <c r="R1164" s="0" t="n">
        <v>0</v>
      </c>
      <c r="S1164" s="0" t="n">
        <v>0</v>
      </c>
      <c r="T1164" s="0" t="n">
        <v>2.0708</v>
      </c>
      <c r="U1164" s="0" t="n">
        <v>3.1258</v>
      </c>
      <c r="V1164" s="2" t="n">
        <v>0.071293</v>
      </c>
      <c r="W1164" s="2" t="n">
        <v>1805.1</v>
      </c>
      <c r="X1164" s="2" t="n">
        <v>1.2869</v>
      </c>
      <c r="Y1164" s="2" t="n">
        <v>0</v>
      </c>
    </row>
    <row r="1165" customFormat="false" ht="12.75" hidden="false" customHeight="false" outlineLevel="0" collapsed="false">
      <c r="B1165" s="0" t="n">
        <v>14.952</v>
      </c>
      <c r="C1165" s="0" t="n">
        <v>14.821</v>
      </c>
      <c r="D1165" s="0" t="n">
        <v>18.568</v>
      </c>
      <c r="E1165" s="0" t="n">
        <v>18.5666</v>
      </c>
      <c r="F1165" s="0" t="n">
        <v>4.159391</v>
      </c>
      <c r="G1165" s="0" t="n">
        <v>4.158322</v>
      </c>
      <c r="H1165" s="0" t="n">
        <v>30.9153</v>
      </c>
      <c r="I1165" s="0" t="n">
        <v>30.9074</v>
      </c>
      <c r="J1165" s="0" t="n">
        <v>8.1</v>
      </c>
      <c r="K1165" s="0" t="n">
        <v>8.18924</v>
      </c>
      <c r="L1165" s="0" t="n">
        <v>105.23365</v>
      </c>
      <c r="M1165" s="0" t="n">
        <v>4.158322</v>
      </c>
      <c r="N1165" s="0" t="n">
        <v>0</v>
      </c>
      <c r="O1165" s="0" t="n">
        <v>52.29614</v>
      </c>
      <c r="P1165" s="0" t="n">
        <v>4.3009</v>
      </c>
      <c r="Q1165" s="0" t="n">
        <v>0.01012</v>
      </c>
      <c r="R1165" s="0" t="n">
        <v>0</v>
      </c>
      <c r="S1165" s="0" t="n">
        <v>0</v>
      </c>
      <c r="T1165" s="0" t="n">
        <v>2.0708</v>
      </c>
      <c r="U1165" s="0" t="n">
        <v>3.1258</v>
      </c>
      <c r="V1165" s="2" t="n">
        <v>0.071983</v>
      </c>
      <c r="W1165" s="2" t="n">
        <v>1803.4</v>
      </c>
      <c r="X1165" s="2" t="n">
        <v>1.2981</v>
      </c>
      <c r="Y1165" s="2" t="n">
        <v>0</v>
      </c>
    </row>
    <row r="1166" customFormat="false" ht="12.75" hidden="false" customHeight="false" outlineLevel="0" collapsed="false">
      <c r="B1166" s="0" t="n">
        <v>14.928</v>
      </c>
      <c r="C1166" s="0" t="n">
        <v>14.796</v>
      </c>
      <c r="D1166" s="0" t="n">
        <v>18.5682</v>
      </c>
      <c r="E1166" s="0" t="n">
        <v>18.5666</v>
      </c>
      <c r="F1166" s="0" t="n">
        <v>4.159399</v>
      </c>
      <c r="G1166" s="0" t="n">
        <v>4.158322</v>
      </c>
      <c r="H1166" s="0" t="n">
        <v>30.9152</v>
      </c>
      <c r="I1166" s="0" t="n">
        <v>30.9074</v>
      </c>
      <c r="J1166" s="0" t="n">
        <v>8.087</v>
      </c>
      <c r="K1166" s="0" t="n">
        <v>8.18903</v>
      </c>
      <c r="L1166" s="0" t="n">
        <v>105.23125</v>
      </c>
      <c r="M1166" s="0" t="n">
        <v>4.158322</v>
      </c>
      <c r="N1166" s="0" t="n">
        <v>0</v>
      </c>
      <c r="O1166" s="0" t="n">
        <v>52.29614</v>
      </c>
      <c r="P1166" s="0" t="n">
        <v>4.3009</v>
      </c>
      <c r="Q1166" s="0" t="n">
        <v>0.01013</v>
      </c>
      <c r="R1166" s="0" t="n">
        <v>0</v>
      </c>
      <c r="S1166" s="0" t="n">
        <v>0</v>
      </c>
      <c r="T1166" s="0" t="n">
        <v>2.0708</v>
      </c>
      <c r="U1166" s="0" t="n">
        <v>3.1221</v>
      </c>
      <c r="V1166" s="2" t="n">
        <v>0.072437</v>
      </c>
      <c r="W1166" s="2" t="n">
        <v>1799.8</v>
      </c>
      <c r="X1166" s="2" t="n">
        <v>1.3037</v>
      </c>
      <c r="Y1166" s="2" t="n">
        <v>0</v>
      </c>
    </row>
    <row r="1167" customFormat="false" ht="12.75" hidden="false" customHeight="false" outlineLevel="0" collapsed="false">
      <c r="B1167" s="0" t="n">
        <v>14.909</v>
      </c>
      <c r="C1167" s="0" t="n">
        <v>14.777</v>
      </c>
      <c r="D1167" s="0" t="n">
        <v>18.5682</v>
      </c>
      <c r="E1167" s="0" t="n">
        <v>18.5668</v>
      </c>
      <c r="F1167" s="0" t="n">
        <v>4.159414</v>
      </c>
      <c r="G1167" s="0" t="n">
        <v>4.158289</v>
      </c>
      <c r="H1167" s="0" t="n">
        <v>30.9153</v>
      </c>
      <c r="I1167" s="0" t="n">
        <v>30.9071</v>
      </c>
      <c r="J1167" s="0" t="n">
        <v>8.087</v>
      </c>
      <c r="K1167" s="0" t="n">
        <v>8.1889</v>
      </c>
      <c r="L1167" s="0" t="n">
        <v>105.22968</v>
      </c>
      <c r="M1167" s="0" t="n">
        <v>4.158289</v>
      </c>
      <c r="N1167" s="0" t="n">
        <v>0</v>
      </c>
      <c r="O1167" s="0" t="n">
        <v>52.29614</v>
      </c>
      <c r="P1167" s="0" t="n">
        <v>4.3009</v>
      </c>
      <c r="Q1167" s="0" t="n">
        <v>0.01014</v>
      </c>
      <c r="R1167" s="0" t="n">
        <v>0</v>
      </c>
      <c r="S1167" s="0" t="n">
        <v>0</v>
      </c>
      <c r="T1167" s="0" t="n">
        <v>2.0708</v>
      </c>
      <c r="U1167" s="0" t="n">
        <v>3.1221</v>
      </c>
      <c r="V1167" s="2" t="n">
        <v>0.073135</v>
      </c>
      <c r="W1167" s="2" t="n">
        <v>1798</v>
      </c>
      <c r="X1167" s="2" t="n">
        <v>1.315</v>
      </c>
      <c r="Y1167" s="2" t="n">
        <v>0</v>
      </c>
    </row>
    <row r="1168" customFormat="false" ht="12.75" hidden="false" customHeight="false" outlineLevel="0" collapsed="false">
      <c r="B1168" s="0" t="n">
        <v>14.898</v>
      </c>
      <c r="C1168" s="0" t="n">
        <v>14.767</v>
      </c>
      <c r="D1168" s="0" t="n">
        <v>18.5683</v>
      </c>
      <c r="E1168" s="0" t="n">
        <v>18.567</v>
      </c>
      <c r="F1168" s="0" t="n">
        <v>4.159437</v>
      </c>
      <c r="G1168" s="0" t="n">
        <v>4.158289</v>
      </c>
      <c r="H1168" s="0" t="n">
        <v>30.9154</v>
      </c>
      <c r="I1168" s="0" t="n">
        <v>30.9069</v>
      </c>
      <c r="J1168" s="0" t="n">
        <v>8.091</v>
      </c>
      <c r="K1168" s="0" t="n">
        <v>8.18882</v>
      </c>
      <c r="L1168" s="0" t="n">
        <v>105.22904</v>
      </c>
      <c r="M1168" s="0" t="n">
        <v>4.158289</v>
      </c>
      <c r="N1168" s="0" t="n">
        <v>0</v>
      </c>
      <c r="O1168" s="0" t="n">
        <v>52.29596</v>
      </c>
      <c r="P1168" s="0" t="n">
        <v>4.30114</v>
      </c>
      <c r="Q1168" s="0" t="n">
        <v>0.01015</v>
      </c>
      <c r="R1168" s="0" t="n">
        <v>0</v>
      </c>
      <c r="S1168" s="0" t="n">
        <v>0</v>
      </c>
      <c r="T1168" s="0" t="n">
        <v>2.0708</v>
      </c>
      <c r="U1168" s="0" t="n">
        <v>3.1233</v>
      </c>
      <c r="V1168" s="2" t="n">
        <v>0.073523</v>
      </c>
      <c r="W1168" s="2" t="n">
        <v>1796.2</v>
      </c>
      <c r="X1168" s="2" t="n">
        <v>1.3206</v>
      </c>
      <c r="Y1168" s="2" t="n">
        <v>0</v>
      </c>
    </row>
    <row r="1169" customFormat="false" ht="12.75" hidden="false" customHeight="false" outlineLevel="0" collapsed="false">
      <c r="B1169" s="0" t="n">
        <v>14.876</v>
      </c>
      <c r="C1169" s="0" t="n">
        <v>14.745</v>
      </c>
      <c r="D1169" s="0" t="n">
        <v>18.5684</v>
      </c>
      <c r="E1169" s="0" t="n">
        <v>18.5668</v>
      </c>
      <c r="F1169" s="0" t="n">
        <v>4.159444</v>
      </c>
      <c r="G1169" s="0" t="n">
        <v>4.158289</v>
      </c>
      <c r="H1169" s="0" t="n">
        <v>30.9155</v>
      </c>
      <c r="I1169" s="0" t="n">
        <v>30.9071</v>
      </c>
      <c r="J1169" s="0" t="n">
        <v>8.091</v>
      </c>
      <c r="K1169" s="0" t="n">
        <v>8.18881</v>
      </c>
      <c r="L1169" s="0" t="n">
        <v>105.22902</v>
      </c>
      <c r="M1169" s="0" t="n">
        <v>4.158289</v>
      </c>
      <c r="N1169" s="0" t="n">
        <v>0</v>
      </c>
      <c r="O1169" s="0" t="n">
        <v>52.29596</v>
      </c>
      <c r="P1169" s="0" t="n">
        <v>4.30114</v>
      </c>
      <c r="Q1169" s="0" t="n">
        <v>0.01016</v>
      </c>
      <c r="R1169" s="0" t="n">
        <v>0</v>
      </c>
      <c r="S1169" s="0" t="n">
        <v>0</v>
      </c>
      <c r="T1169" s="0" t="n">
        <v>2.0708</v>
      </c>
      <c r="U1169" s="0" t="n">
        <v>3.1233</v>
      </c>
      <c r="V1169" s="2" t="n">
        <v>0.074303</v>
      </c>
      <c r="W1169" s="2" t="n">
        <v>1792.7</v>
      </c>
      <c r="X1169" s="2" t="n">
        <v>1.332</v>
      </c>
      <c r="Y1169" s="2" t="n">
        <v>0</v>
      </c>
    </row>
    <row r="1170" customFormat="false" ht="12.75" hidden="false" customHeight="false" outlineLevel="0" collapsed="false">
      <c r="B1170" s="0" t="n">
        <v>14.861</v>
      </c>
      <c r="C1170" s="0" t="n">
        <v>14.73</v>
      </c>
      <c r="D1170" s="0" t="n">
        <v>18.5682</v>
      </c>
      <c r="E1170" s="0" t="n">
        <v>18.5668</v>
      </c>
      <c r="F1170" s="0" t="n">
        <v>4.159455</v>
      </c>
      <c r="G1170" s="0" t="n">
        <v>4.158289</v>
      </c>
      <c r="H1170" s="0" t="n">
        <v>30.9157</v>
      </c>
      <c r="I1170" s="0" t="n">
        <v>30.9071</v>
      </c>
      <c r="J1170" s="0" t="n">
        <v>8.087</v>
      </c>
      <c r="K1170" s="0" t="n">
        <v>8.18889</v>
      </c>
      <c r="L1170" s="0" t="n">
        <v>105.22986</v>
      </c>
      <c r="M1170" s="0" t="n">
        <v>4.158289</v>
      </c>
      <c r="N1170" s="0" t="n">
        <v>0</v>
      </c>
      <c r="O1170" s="0" t="n">
        <v>52.29596</v>
      </c>
      <c r="P1170" s="0" t="n">
        <v>4.30114</v>
      </c>
      <c r="Q1170" s="0" t="n">
        <v>0.01017</v>
      </c>
      <c r="R1170" s="0" t="n">
        <v>0</v>
      </c>
      <c r="S1170" s="0" t="n">
        <v>0</v>
      </c>
      <c r="T1170" s="0" t="n">
        <v>2.0708</v>
      </c>
      <c r="U1170" s="0" t="n">
        <v>3.1221</v>
      </c>
      <c r="V1170" s="2" t="n">
        <v>0.074695</v>
      </c>
      <c r="W1170" s="2" t="n">
        <v>1790.9</v>
      </c>
      <c r="X1170" s="2" t="n">
        <v>1.3377</v>
      </c>
      <c r="Y1170" s="2" t="n">
        <v>0</v>
      </c>
    </row>
    <row r="1171" customFormat="false" ht="12.75" hidden="false" customHeight="false" outlineLevel="0" collapsed="false">
      <c r="B1171" s="0" t="n">
        <v>14.841</v>
      </c>
      <c r="C1171" s="0" t="n">
        <v>14.711</v>
      </c>
      <c r="D1171" s="0" t="n">
        <v>18.5686</v>
      </c>
      <c r="E1171" s="0" t="n">
        <v>18.5668</v>
      </c>
      <c r="F1171" s="0" t="n">
        <v>4.159403</v>
      </c>
      <c r="G1171" s="0" t="n">
        <v>4.158251</v>
      </c>
      <c r="H1171" s="0" t="n">
        <v>30.915</v>
      </c>
      <c r="I1171" s="0" t="n">
        <v>30.9068</v>
      </c>
      <c r="J1171" s="0" t="n">
        <v>8.091</v>
      </c>
      <c r="K1171" s="0" t="n">
        <v>8.18951</v>
      </c>
      <c r="L1171" s="0" t="n">
        <v>105.23804</v>
      </c>
      <c r="M1171" s="0" t="n">
        <v>4.158251</v>
      </c>
      <c r="N1171" s="0" t="n">
        <v>0</v>
      </c>
      <c r="O1171" s="0" t="n">
        <v>52.29596</v>
      </c>
      <c r="P1171" s="0" t="n">
        <v>4.30114</v>
      </c>
      <c r="Q1171" s="0" t="n">
        <v>0.01019</v>
      </c>
      <c r="R1171" s="0" t="n">
        <v>0</v>
      </c>
      <c r="S1171" s="0" t="n">
        <v>0</v>
      </c>
      <c r="T1171" s="0" t="n">
        <v>2.0708</v>
      </c>
      <c r="U1171" s="0" t="n">
        <v>3.1233</v>
      </c>
      <c r="V1171" s="2" t="n">
        <v>0.07541</v>
      </c>
      <c r="W1171" s="2" t="n">
        <v>1789.1</v>
      </c>
      <c r="X1171" s="2" t="n">
        <v>1.3492</v>
      </c>
      <c r="Y1171" s="2" t="n">
        <v>0</v>
      </c>
    </row>
    <row r="1172" customFormat="false" ht="12.75" hidden="false" customHeight="false" outlineLevel="0" collapsed="false">
      <c r="B1172" s="0" t="n">
        <v>14.829</v>
      </c>
      <c r="C1172" s="0" t="n">
        <v>14.698</v>
      </c>
      <c r="D1172" s="0" t="n">
        <v>18.5686</v>
      </c>
      <c r="E1172" s="0" t="n">
        <v>18.567</v>
      </c>
      <c r="F1172" s="0" t="n">
        <v>4.15938</v>
      </c>
      <c r="G1172" s="0" t="n">
        <v>4.158251</v>
      </c>
      <c r="H1172" s="0" t="n">
        <v>30.9148</v>
      </c>
      <c r="I1172" s="0" t="n">
        <v>30.9066</v>
      </c>
      <c r="J1172" s="0" t="n">
        <v>8.1</v>
      </c>
      <c r="K1172" s="0" t="n">
        <v>8.19024</v>
      </c>
      <c r="L1172" s="0" t="n">
        <v>105.24732</v>
      </c>
      <c r="M1172" s="0" t="n">
        <v>4.158251</v>
      </c>
      <c r="N1172" s="0" t="n">
        <v>0</v>
      </c>
      <c r="O1172" s="0" t="n">
        <v>52.29596</v>
      </c>
      <c r="P1172" s="0" t="n">
        <v>4.30114</v>
      </c>
      <c r="Q1172" s="0" t="n">
        <v>0.0102</v>
      </c>
      <c r="R1172" s="0" t="n">
        <v>0</v>
      </c>
      <c r="S1172" s="0" t="n">
        <v>0</v>
      </c>
      <c r="T1172" s="0" t="n">
        <v>2.0708</v>
      </c>
      <c r="U1172" s="0" t="n">
        <v>3.1258</v>
      </c>
      <c r="V1172" s="2" t="n">
        <v>0.075883</v>
      </c>
      <c r="W1172" s="2" t="n">
        <v>1785.6</v>
      </c>
      <c r="X1172" s="2" t="n">
        <v>1.3549</v>
      </c>
      <c r="Y1172" s="2" t="n">
        <v>0</v>
      </c>
    </row>
    <row r="1173" customFormat="false" ht="12.75" hidden="false" customHeight="false" outlineLevel="0" collapsed="false">
      <c r="B1173" s="0" t="n">
        <v>14.813</v>
      </c>
      <c r="C1173" s="0" t="n">
        <v>14.683</v>
      </c>
      <c r="D1173" s="0" t="n">
        <v>18.5687</v>
      </c>
      <c r="E1173" s="0" t="n">
        <v>18.5666</v>
      </c>
      <c r="F1173" s="0" t="n">
        <v>4.15938</v>
      </c>
      <c r="G1173" s="0" t="n">
        <v>4.158289</v>
      </c>
      <c r="H1173" s="0" t="n">
        <v>30.9147</v>
      </c>
      <c r="I1173" s="0" t="n">
        <v>30.9072</v>
      </c>
      <c r="J1173" s="0" t="n">
        <v>8.087</v>
      </c>
      <c r="K1173" s="0" t="n">
        <v>8.19103</v>
      </c>
      <c r="L1173" s="0" t="n">
        <v>105.25763</v>
      </c>
      <c r="M1173" s="0" t="n">
        <v>4.158289</v>
      </c>
      <c r="N1173" s="0" t="n">
        <v>0</v>
      </c>
      <c r="O1173" s="0" t="n">
        <v>52.29596</v>
      </c>
      <c r="P1173" s="0" t="n">
        <v>4.30114</v>
      </c>
      <c r="Q1173" s="0" t="n">
        <v>0.01021</v>
      </c>
      <c r="R1173" s="0" t="n">
        <v>0</v>
      </c>
      <c r="S1173" s="0" t="n">
        <v>0</v>
      </c>
      <c r="T1173" s="0" t="n">
        <v>2.0708</v>
      </c>
      <c r="U1173" s="0" t="n">
        <v>3.1221</v>
      </c>
      <c r="V1173" s="2" t="n">
        <v>0.076683</v>
      </c>
      <c r="W1173" s="2" t="n">
        <v>1782</v>
      </c>
      <c r="X1173" s="2" t="n">
        <v>1.3665</v>
      </c>
      <c r="Y1173" s="2" t="n">
        <v>0</v>
      </c>
    </row>
    <row r="1174" customFormat="false" ht="12.75" hidden="false" customHeight="false" outlineLevel="0" collapsed="false">
      <c r="B1174" s="0" t="n">
        <v>14.794</v>
      </c>
      <c r="C1174" s="0" t="n">
        <v>14.663</v>
      </c>
      <c r="D1174" s="0" t="n">
        <v>18.5686</v>
      </c>
      <c r="E1174" s="0" t="n">
        <v>18.5668</v>
      </c>
      <c r="F1174" s="0" t="n">
        <v>4.159403</v>
      </c>
      <c r="G1174" s="0" t="n">
        <v>4.158251</v>
      </c>
      <c r="H1174" s="0" t="n">
        <v>30.915</v>
      </c>
      <c r="I1174" s="0" t="n">
        <v>30.9068</v>
      </c>
      <c r="J1174" s="0" t="n">
        <v>8.091</v>
      </c>
      <c r="K1174" s="0" t="n">
        <v>8.1914</v>
      </c>
      <c r="L1174" s="0" t="n">
        <v>105.26236</v>
      </c>
      <c r="M1174" s="0" t="n">
        <v>4.158251</v>
      </c>
      <c r="N1174" s="0" t="n">
        <v>0</v>
      </c>
      <c r="O1174" s="0" t="n">
        <v>52.29596</v>
      </c>
      <c r="P1174" s="0" t="n">
        <v>4.30114</v>
      </c>
      <c r="Q1174" s="0" t="n">
        <v>0.01022</v>
      </c>
      <c r="R1174" s="0" t="n">
        <v>0</v>
      </c>
      <c r="S1174" s="0" t="n">
        <v>0</v>
      </c>
      <c r="T1174" s="0" t="n">
        <v>2.0708</v>
      </c>
      <c r="U1174" s="0" t="n">
        <v>3.1233</v>
      </c>
      <c r="V1174" s="2" t="n">
        <v>0.077163</v>
      </c>
      <c r="W1174" s="2" t="n">
        <v>1778.4</v>
      </c>
      <c r="X1174" s="2" t="n">
        <v>1.3723</v>
      </c>
      <c r="Y1174" s="2" t="n">
        <v>0</v>
      </c>
    </row>
    <row r="1175" customFormat="false" ht="12.75" hidden="false" customHeight="false" outlineLevel="0" collapsed="false">
      <c r="B1175" s="0" t="n">
        <v>14.774</v>
      </c>
      <c r="C1175" s="0" t="n">
        <v>14.644</v>
      </c>
      <c r="D1175" s="0" t="n">
        <v>18.5686</v>
      </c>
      <c r="E1175" s="0" t="n">
        <v>18.5668</v>
      </c>
      <c r="F1175" s="0" t="n">
        <v>4.159414</v>
      </c>
      <c r="G1175" s="0" t="n">
        <v>4.158251</v>
      </c>
      <c r="H1175" s="0" t="n">
        <v>30.9151</v>
      </c>
      <c r="I1175" s="0" t="n">
        <v>30.9068</v>
      </c>
      <c r="J1175" s="0" t="n">
        <v>8.1</v>
      </c>
      <c r="K1175" s="0" t="n">
        <v>8.19183</v>
      </c>
      <c r="L1175" s="0" t="n">
        <v>105.26789</v>
      </c>
      <c r="M1175" s="0" t="n">
        <v>4.158251</v>
      </c>
      <c r="N1175" s="0" t="n">
        <v>0</v>
      </c>
      <c r="O1175" s="0" t="n">
        <v>52.29596</v>
      </c>
      <c r="P1175" s="0" t="n">
        <v>4.30114</v>
      </c>
      <c r="Q1175" s="0" t="n">
        <v>0.01023</v>
      </c>
      <c r="R1175" s="0" t="n">
        <v>0</v>
      </c>
      <c r="S1175" s="0" t="n">
        <v>0</v>
      </c>
      <c r="T1175" s="0" t="n">
        <v>2.0708</v>
      </c>
      <c r="U1175" s="0" t="n">
        <v>3.1258</v>
      </c>
      <c r="V1175" s="2" t="n">
        <v>0.077646</v>
      </c>
      <c r="W1175" s="2" t="n">
        <v>1774.9</v>
      </c>
      <c r="X1175" s="2" t="n">
        <v>1.3781</v>
      </c>
      <c r="Y1175" s="2" t="n">
        <v>0</v>
      </c>
    </row>
    <row r="1176" customFormat="false" ht="12.75" hidden="false" customHeight="false" outlineLevel="0" collapsed="false">
      <c r="B1176" s="0" t="n">
        <v>14.771</v>
      </c>
      <c r="C1176" s="0" t="n">
        <v>14.64</v>
      </c>
      <c r="D1176" s="0" t="n">
        <v>18.5686</v>
      </c>
      <c r="E1176" s="0" t="n">
        <v>18.5668</v>
      </c>
      <c r="F1176" s="0" t="n">
        <v>4.159403</v>
      </c>
      <c r="G1176" s="0" t="n">
        <v>4.158212</v>
      </c>
      <c r="H1176" s="0" t="n">
        <v>30.915</v>
      </c>
      <c r="I1176" s="0" t="n">
        <v>30.9065</v>
      </c>
      <c r="J1176" s="0" t="n">
        <v>8.091</v>
      </c>
      <c r="K1176" s="0" t="n">
        <v>8.19234</v>
      </c>
      <c r="L1176" s="0" t="n">
        <v>105.2744</v>
      </c>
      <c r="M1176" s="0" t="n">
        <v>4.158212</v>
      </c>
      <c r="N1176" s="0" t="n">
        <v>0</v>
      </c>
      <c r="O1176" s="0" t="n">
        <v>52.29596</v>
      </c>
      <c r="P1176" s="0" t="n">
        <v>4.30114</v>
      </c>
      <c r="Q1176" s="0" t="n">
        <v>0.01024</v>
      </c>
      <c r="R1176" s="0" t="n">
        <v>0</v>
      </c>
      <c r="S1176" s="0" t="n">
        <v>0</v>
      </c>
      <c r="T1176" s="0" t="n">
        <v>2.0708</v>
      </c>
      <c r="U1176" s="0" t="n">
        <v>3.1233</v>
      </c>
      <c r="V1176" s="2" t="n">
        <v>0.078462</v>
      </c>
      <c r="W1176" s="2" t="n">
        <v>1771.3</v>
      </c>
      <c r="X1176" s="2" t="n">
        <v>1.3898</v>
      </c>
      <c r="Y1176" s="2" t="n">
        <v>0</v>
      </c>
    </row>
    <row r="1177" customFormat="false" ht="12.75" hidden="false" customHeight="false" outlineLevel="0" collapsed="false">
      <c r="B1177" s="0" t="n">
        <v>14.746</v>
      </c>
      <c r="C1177" s="0" t="n">
        <v>14.616</v>
      </c>
      <c r="D1177" s="0" t="n">
        <v>18.5685</v>
      </c>
      <c r="E1177" s="0" t="n">
        <v>18.567</v>
      </c>
      <c r="F1177" s="0" t="n">
        <v>4.159384</v>
      </c>
      <c r="G1177" s="0" t="n">
        <v>4.158251</v>
      </c>
      <c r="H1177" s="0" t="n">
        <v>30.9149</v>
      </c>
      <c r="I1177" s="0" t="n">
        <v>30.9067</v>
      </c>
      <c r="J1177" s="0" t="n">
        <v>8.087</v>
      </c>
      <c r="K1177" s="0" t="n">
        <v>8.1929</v>
      </c>
      <c r="L1177" s="0" t="n">
        <v>105.28143</v>
      </c>
      <c r="M1177" s="0" t="n">
        <v>4.158251</v>
      </c>
      <c r="N1177" s="0" t="n">
        <v>0</v>
      </c>
      <c r="O1177" s="0" t="n">
        <v>52.29596</v>
      </c>
      <c r="P1177" s="0" t="n">
        <v>4.30114</v>
      </c>
      <c r="Q1177" s="0" t="n">
        <v>0.01025</v>
      </c>
      <c r="R1177" s="0" t="n">
        <v>0</v>
      </c>
      <c r="S1177" s="0" t="n">
        <v>0</v>
      </c>
      <c r="T1177" s="0" t="n">
        <v>2.0708</v>
      </c>
      <c r="U1177" s="0" t="n">
        <v>3.1221</v>
      </c>
      <c r="V1177" s="2" t="n">
        <v>0.079205</v>
      </c>
      <c r="W1177" s="2" t="n">
        <v>1769.5</v>
      </c>
      <c r="X1177" s="2" t="n">
        <v>1.4016</v>
      </c>
      <c r="Y1177" s="2" t="n">
        <v>0</v>
      </c>
    </row>
    <row r="1178" customFormat="false" ht="12.75" hidden="false" customHeight="false" outlineLevel="0" collapsed="false">
      <c r="B1178" s="0" t="n">
        <v>14.718</v>
      </c>
      <c r="C1178" s="0" t="n">
        <v>14.588</v>
      </c>
      <c r="D1178" s="0" t="n">
        <v>18.5686</v>
      </c>
      <c r="E1178" s="0" t="n">
        <v>18.5668</v>
      </c>
      <c r="F1178" s="0" t="n">
        <v>4.15938</v>
      </c>
      <c r="G1178" s="0" t="n">
        <v>4.158212</v>
      </c>
      <c r="H1178" s="0" t="n">
        <v>30.9149</v>
      </c>
      <c r="I1178" s="0" t="n">
        <v>30.9065</v>
      </c>
      <c r="J1178" s="0" t="n">
        <v>8.091</v>
      </c>
      <c r="K1178" s="0" t="n">
        <v>8.1935</v>
      </c>
      <c r="L1178" s="0" t="n">
        <v>105.2892</v>
      </c>
      <c r="M1178" s="0" t="n">
        <v>4.158212</v>
      </c>
      <c r="N1178" s="0" t="n">
        <v>0</v>
      </c>
      <c r="O1178" s="0" t="n">
        <v>52.29596</v>
      </c>
      <c r="P1178" s="0" t="n">
        <v>4.30114</v>
      </c>
      <c r="Q1178" s="0" t="n">
        <v>0.01027</v>
      </c>
      <c r="R1178" s="0" t="n">
        <v>0</v>
      </c>
      <c r="S1178" s="0" t="n">
        <v>0</v>
      </c>
      <c r="T1178" s="0" t="n">
        <v>2.0708</v>
      </c>
      <c r="U1178" s="0" t="n">
        <v>3.1233</v>
      </c>
      <c r="V1178" s="2" t="n">
        <v>0.079699</v>
      </c>
      <c r="W1178" s="2" t="n">
        <v>1766</v>
      </c>
      <c r="X1178" s="2" t="n">
        <v>1.4075</v>
      </c>
      <c r="Y1178" s="2" t="n">
        <v>0</v>
      </c>
    </row>
    <row r="1179" customFormat="false" ht="12.75" hidden="false" customHeight="false" outlineLevel="0" collapsed="false">
      <c r="B1179" s="0" t="n">
        <v>14.676</v>
      </c>
      <c r="C1179" s="0" t="n">
        <v>14.547</v>
      </c>
      <c r="D1179" s="0" t="n">
        <v>18.5684</v>
      </c>
      <c r="E1179" s="0" t="n">
        <v>18.567</v>
      </c>
      <c r="F1179" s="0" t="n">
        <v>4.15938</v>
      </c>
      <c r="G1179" s="0" t="n">
        <v>4.158212</v>
      </c>
      <c r="H1179" s="0" t="n">
        <v>30.915</v>
      </c>
      <c r="I1179" s="0" t="n">
        <v>30.9064</v>
      </c>
      <c r="J1179" s="0" t="n">
        <v>8.087</v>
      </c>
      <c r="K1179" s="0" t="n">
        <v>8.19417</v>
      </c>
      <c r="L1179" s="0" t="n">
        <v>105.29758</v>
      </c>
      <c r="M1179" s="0" t="n">
        <v>4.158212</v>
      </c>
      <c r="N1179" s="0" t="n">
        <v>0</v>
      </c>
      <c r="O1179" s="0" t="n">
        <v>52.29596</v>
      </c>
      <c r="P1179" s="0" t="n">
        <v>4.30114</v>
      </c>
      <c r="Q1179" s="0" t="n">
        <v>0.01028</v>
      </c>
      <c r="R1179" s="0" t="n">
        <v>0</v>
      </c>
      <c r="S1179" s="0" t="n">
        <v>0</v>
      </c>
      <c r="T1179" s="0" t="n">
        <v>2.0708</v>
      </c>
      <c r="U1179" s="0" t="n">
        <v>3.1221</v>
      </c>
      <c r="V1179" s="2" t="n">
        <v>0.080452</v>
      </c>
      <c r="W1179" s="2" t="n">
        <v>1764.2</v>
      </c>
      <c r="X1179" s="2" t="n">
        <v>1.4193</v>
      </c>
      <c r="Y1179" s="2" t="n">
        <v>0</v>
      </c>
    </row>
    <row r="1180" customFormat="false" ht="12.75" hidden="false" customHeight="false" outlineLevel="0" collapsed="false">
      <c r="B1180" s="0" t="n">
        <v>14.718</v>
      </c>
      <c r="C1180" s="0" t="n">
        <v>14.588</v>
      </c>
      <c r="D1180" s="0" t="n">
        <v>18.5684</v>
      </c>
      <c r="E1180" s="0" t="n">
        <v>18.567</v>
      </c>
      <c r="F1180" s="0" t="n">
        <v>4.15938</v>
      </c>
      <c r="G1180" s="0" t="n">
        <v>4.15818</v>
      </c>
      <c r="H1180" s="0" t="n">
        <v>30.915</v>
      </c>
      <c r="I1180" s="0" t="n">
        <v>30.9061</v>
      </c>
      <c r="J1180" s="0" t="n">
        <v>8.087</v>
      </c>
      <c r="K1180" s="0" t="n">
        <v>8.19446</v>
      </c>
      <c r="L1180" s="0" t="n">
        <v>105.30127</v>
      </c>
      <c r="M1180" s="0" t="n">
        <v>4.15818</v>
      </c>
      <c r="N1180" s="0" t="n">
        <v>0</v>
      </c>
      <c r="O1180" s="0" t="n">
        <v>52.29596</v>
      </c>
      <c r="P1180" s="0" t="n">
        <v>4.30114</v>
      </c>
      <c r="Q1180" s="0" t="n">
        <v>0.01029</v>
      </c>
      <c r="R1180" s="0" t="n">
        <v>0</v>
      </c>
      <c r="S1180" s="0" t="n">
        <v>0</v>
      </c>
      <c r="T1180" s="0" t="n">
        <v>2.0708</v>
      </c>
      <c r="U1180" s="0" t="n">
        <v>3.1221</v>
      </c>
      <c r="V1180" s="2" t="n">
        <v>0.081034</v>
      </c>
      <c r="W1180" s="2" t="n">
        <v>1758.9</v>
      </c>
      <c r="X1180" s="2" t="n">
        <v>1.4253</v>
      </c>
      <c r="Y1180" s="2" t="n">
        <v>0</v>
      </c>
    </row>
    <row r="1181" customFormat="false" ht="12.75" hidden="false" customHeight="false" outlineLevel="0" collapsed="false">
      <c r="B1181" s="0" t="n">
        <v>14.679</v>
      </c>
      <c r="C1181" s="0" t="n">
        <v>14.55</v>
      </c>
      <c r="D1181" s="0" t="n">
        <v>18.5684</v>
      </c>
      <c r="E1181" s="0" t="n">
        <v>18.5673</v>
      </c>
      <c r="F1181" s="0" t="n">
        <v>4.159391</v>
      </c>
      <c r="G1181" s="0" t="n">
        <v>4.15807</v>
      </c>
      <c r="H1181" s="0" t="n">
        <v>30.9151</v>
      </c>
      <c r="I1181" s="0" t="n">
        <v>30.905</v>
      </c>
      <c r="J1181" s="0" t="n">
        <v>8.091</v>
      </c>
      <c r="K1181" s="0" t="n">
        <v>8.19521</v>
      </c>
      <c r="L1181" s="0" t="n">
        <v>105.311</v>
      </c>
      <c r="M1181" s="0" t="n">
        <v>4.15807</v>
      </c>
      <c r="N1181" s="0" t="n">
        <v>0</v>
      </c>
      <c r="O1181" s="0" t="n">
        <v>52.29596</v>
      </c>
      <c r="P1181" s="0" t="n">
        <v>4.30114</v>
      </c>
      <c r="Q1181" s="0" t="n">
        <v>0.0103</v>
      </c>
      <c r="R1181" s="0" t="n">
        <v>0</v>
      </c>
      <c r="S1181" s="0" t="n">
        <v>0</v>
      </c>
      <c r="T1181" s="0" t="n">
        <v>2.0708</v>
      </c>
      <c r="U1181" s="0" t="n">
        <v>3.1233</v>
      </c>
      <c r="V1181" s="2" t="n">
        <v>0.081963</v>
      </c>
      <c r="W1181" s="2" t="n">
        <v>1753.5</v>
      </c>
      <c r="X1181" s="2" t="n">
        <v>1.4372</v>
      </c>
      <c r="Y1181" s="2" t="n">
        <v>0</v>
      </c>
    </row>
    <row r="1182" customFormat="false" ht="12.75" hidden="false" customHeight="false" outlineLevel="0" collapsed="false">
      <c r="B1182" s="0" t="n">
        <v>14.651</v>
      </c>
      <c r="C1182" s="0" t="n">
        <v>14.522</v>
      </c>
      <c r="D1182" s="0" t="n">
        <v>18.5683</v>
      </c>
      <c r="E1182" s="0" t="n">
        <v>18.5673</v>
      </c>
      <c r="F1182" s="0" t="n">
        <v>4.159406</v>
      </c>
      <c r="G1182" s="0" t="n">
        <v>4.158032</v>
      </c>
      <c r="H1182" s="0" t="n">
        <v>30.9153</v>
      </c>
      <c r="I1182" s="0" t="n">
        <v>30.9046</v>
      </c>
      <c r="J1182" s="0" t="n">
        <v>8.091</v>
      </c>
      <c r="K1182" s="0" t="n">
        <v>8.20285</v>
      </c>
      <c r="L1182" s="0" t="n">
        <v>105.40913</v>
      </c>
      <c r="M1182" s="0" t="n">
        <v>4.158032</v>
      </c>
      <c r="N1182" s="0" t="n">
        <v>0</v>
      </c>
      <c r="O1182" s="0" t="n">
        <v>52.29596</v>
      </c>
      <c r="P1182" s="0" t="n">
        <v>4.30114</v>
      </c>
      <c r="Q1182" s="0" t="n">
        <v>0.01031</v>
      </c>
      <c r="R1182" s="0" t="n">
        <v>0</v>
      </c>
      <c r="S1182" s="0" t="n">
        <v>0</v>
      </c>
      <c r="T1182" s="0" t="n">
        <v>2.072</v>
      </c>
      <c r="U1182" s="0" t="n">
        <v>3.1233</v>
      </c>
      <c r="V1182" s="2" t="n">
        <v>0.082389</v>
      </c>
      <c r="W1182" s="2" t="n">
        <v>1751.7</v>
      </c>
      <c r="X1182" s="2" t="n">
        <v>1.4432</v>
      </c>
      <c r="Y1182" s="2" t="n">
        <v>0</v>
      </c>
    </row>
    <row r="1183" customFormat="false" ht="12.75" hidden="false" customHeight="false" outlineLevel="0" collapsed="false">
      <c r="B1183" s="0" t="n">
        <v>14.638</v>
      </c>
      <c r="C1183" s="0" t="n">
        <v>14.509</v>
      </c>
      <c r="D1183" s="0" t="n">
        <v>18.5682</v>
      </c>
      <c r="E1183" s="0" t="n">
        <v>18.5675</v>
      </c>
      <c r="F1183" s="0" t="n">
        <v>4.159369</v>
      </c>
      <c r="G1183" s="0" t="n">
        <v>4.158032</v>
      </c>
      <c r="H1183" s="0" t="n">
        <v>30.915</v>
      </c>
      <c r="I1183" s="0" t="n">
        <v>30.9045</v>
      </c>
      <c r="J1183" s="0" t="n">
        <v>8.091</v>
      </c>
      <c r="K1183" s="0" t="n">
        <v>8.20321</v>
      </c>
      <c r="L1183" s="0" t="n">
        <v>105.41341</v>
      </c>
      <c r="M1183" s="0" t="n">
        <v>4.158032</v>
      </c>
      <c r="N1183" s="0" t="n">
        <v>0</v>
      </c>
      <c r="O1183" s="0" t="n">
        <v>52.29596</v>
      </c>
      <c r="P1183" s="0" t="n">
        <v>4.30114</v>
      </c>
      <c r="Q1183" s="0" t="n">
        <v>0.01032</v>
      </c>
      <c r="R1183" s="0" t="n">
        <v>0</v>
      </c>
      <c r="S1183" s="0" t="n">
        <v>0</v>
      </c>
      <c r="T1183" s="0" t="n">
        <v>2.072</v>
      </c>
      <c r="U1183" s="0" t="n">
        <v>3.1233</v>
      </c>
      <c r="V1183" s="2" t="n">
        <v>0.083331</v>
      </c>
      <c r="W1183" s="2" t="n">
        <v>1746.4</v>
      </c>
      <c r="X1183" s="2" t="n">
        <v>1.4553</v>
      </c>
      <c r="Y1183" s="2" t="n">
        <v>0</v>
      </c>
    </row>
    <row r="1184" customFormat="false" ht="12.75" hidden="false" customHeight="false" outlineLevel="0" collapsed="false">
      <c r="B1184" s="0" t="n">
        <v>14.631</v>
      </c>
      <c r="C1184" s="0" t="n">
        <v>14.502</v>
      </c>
      <c r="D1184" s="0" t="n">
        <v>18.5682</v>
      </c>
      <c r="E1184" s="0" t="n">
        <v>18.5673</v>
      </c>
      <c r="F1184" s="0" t="n">
        <v>4.15935</v>
      </c>
      <c r="G1184" s="0" t="n">
        <v>4.157961</v>
      </c>
      <c r="H1184" s="0" t="n">
        <v>30.9149</v>
      </c>
      <c r="I1184" s="0" t="n">
        <v>30.9041</v>
      </c>
      <c r="J1184" s="0" t="n">
        <v>8.091</v>
      </c>
      <c r="K1184" s="0" t="n">
        <v>8.20356</v>
      </c>
      <c r="L1184" s="0" t="n">
        <v>105.41779</v>
      </c>
      <c r="M1184" s="0" t="n">
        <v>4.157961</v>
      </c>
      <c r="N1184" s="0" t="n">
        <v>0</v>
      </c>
      <c r="O1184" s="0" t="n">
        <v>52.29596</v>
      </c>
      <c r="P1184" s="0" t="n">
        <v>4.30114</v>
      </c>
      <c r="Q1184" s="0" t="n">
        <v>0.01034</v>
      </c>
      <c r="R1184" s="0" t="n">
        <v>0</v>
      </c>
      <c r="S1184" s="0" t="n">
        <v>0</v>
      </c>
      <c r="T1184" s="0" t="n">
        <v>2.072</v>
      </c>
      <c r="U1184" s="0" t="n">
        <v>3.1233</v>
      </c>
      <c r="V1184" s="2" t="n">
        <v>0.083935</v>
      </c>
      <c r="W1184" s="2" t="n">
        <v>1741.1</v>
      </c>
      <c r="X1184" s="2" t="n">
        <v>1.4613</v>
      </c>
      <c r="Y1184" s="2" t="n">
        <v>0</v>
      </c>
    </row>
    <row r="1185" customFormat="false" ht="12.75" hidden="false" customHeight="false" outlineLevel="0" collapsed="false">
      <c r="B1185" s="0" t="n">
        <v>14.603</v>
      </c>
      <c r="C1185" s="0" t="n">
        <v>14.474</v>
      </c>
      <c r="D1185" s="0" t="n">
        <v>18.5682</v>
      </c>
      <c r="E1185" s="0" t="n">
        <v>18.5675</v>
      </c>
      <c r="F1185" s="0" t="n">
        <v>4.159327</v>
      </c>
      <c r="G1185" s="0" t="n">
        <v>4.157961</v>
      </c>
      <c r="H1185" s="0" t="n">
        <v>30.9147</v>
      </c>
      <c r="I1185" s="0" t="n">
        <v>30.9039</v>
      </c>
      <c r="J1185" s="0" t="n">
        <v>8.087</v>
      </c>
      <c r="K1185" s="0" t="n">
        <v>8.20491</v>
      </c>
      <c r="L1185" s="0" t="n">
        <v>105.43501</v>
      </c>
      <c r="M1185" s="0" t="n">
        <v>4.157961</v>
      </c>
      <c r="N1185" s="0" t="n">
        <v>0</v>
      </c>
      <c r="O1185" s="0" t="n">
        <v>52.29596</v>
      </c>
      <c r="P1185" s="0" t="n">
        <v>4.30114</v>
      </c>
      <c r="Q1185" s="0" t="n">
        <v>0.01035</v>
      </c>
      <c r="R1185" s="0" t="n">
        <v>0</v>
      </c>
      <c r="S1185" s="0" t="n">
        <v>0</v>
      </c>
      <c r="T1185" s="0" t="n">
        <v>2.072</v>
      </c>
      <c r="U1185" s="0" t="n">
        <v>3.1221</v>
      </c>
      <c r="V1185" s="2" t="n">
        <v>0.084806</v>
      </c>
      <c r="W1185" s="2" t="n">
        <v>1737.5</v>
      </c>
      <c r="X1185" s="2" t="n">
        <v>1.4735</v>
      </c>
      <c r="Y1185" s="2" t="n">
        <v>0</v>
      </c>
    </row>
    <row r="1186" customFormat="false" ht="12.75" hidden="false" customHeight="false" outlineLevel="0" collapsed="false">
      <c r="B1186" s="0" t="n">
        <v>14.594</v>
      </c>
      <c r="C1186" s="0" t="n">
        <v>14.465</v>
      </c>
      <c r="D1186" s="0" t="n">
        <v>18.5682</v>
      </c>
      <c r="E1186" s="0" t="n">
        <v>18.5673</v>
      </c>
      <c r="F1186" s="0" t="n">
        <v>4.159365</v>
      </c>
      <c r="G1186" s="0" t="n">
        <v>4.158</v>
      </c>
      <c r="H1186" s="0" t="n">
        <v>30.915</v>
      </c>
      <c r="I1186" s="0" t="n">
        <v>30.9044</v>
      </c>
      <c r="J1186" s="0" t="n">
        <v>8.091</v>
      </c>
      <c r="K1186" s="0" t="n">
        <v>8.20527</v>
      </c>
      <c r="L1186" s="0" t="n">
        <v>105.43988</v>
      </c>
      <c r="M1186" s="0" t="n">
        <v>4.158</v>
      </c>
      <c r="N1186" s="0" t="n">
        <v>0</v>
      </c>
      <c r="O1186" s="0" t="n">
        <v>52.29596</v>
      </c>
      <c r="P1186" s="0" t="n">
        <v>4.30114</v>
      </c>
      <c r="Q1186" s="0" t="n">
        <v>0.01036</v>
      </c>
      <c r="R1186" s="0" t="n">
        <v>0</v>
      </c>
      <c r="S1186" s="0" t="n">
        <v>0</v>
      </c>
      <c r="T1186" s="0" t="n">
        <v>2.072</v>
      </c>
      <c r="U1186" s="0" t="n">
        <v>3.1233</v>
      </c>
      <c r="V1186" s="2" t="n">
        <v>0.085333</v>
      </c>
      <c r="W1186" s="2" t="n">
        <v>1733.9</v>
      </c>
      <c r="X1186" s="2" t="n">
        <v>1.4796</v>
      </c>
      <c r="Y1186" s="2" t="n">
        <v>0</v>
      </c>
    </row>
    <row r="1187" customFormat="false" ht="12.75" hidden="false" customHeight="false" outlineLevel="0" collapsed="false">
      <c r="B1187" s="0" t="n">
        <v>14.571</v>
      </c>
      <c r="C1187" s="0" t="n">
        <v>14.442</v>
      </c>
      <c r="D1187" s="0" t="n">
        <v>18.5682</v>
      </c>
      <c r="E1187" s="0" t="n">
        <v>18.5673</v>
      </c>
      <c r="F1187" s="0" t="n">
        <v>4.159369</v>
      </c>
      <c r="G1187" s="0" t="n">
        <v>4.158032</v>
      </c>
      <c r="H1187" s="0" t="n">
        <v>30.9151</v>
      </c>
      <c r="I1187" s="0" t="n">
        <v>30.9047</v>
      </c>
      <c r="J1187" s="0" t="n">
        <v>8.087</v>
      </c>
      <c r="K1187" s="0" t="n">
        <v>8.20615</v>
      </c>
      <c r="L1187" s="0" t="n">
        <v>105.45113</v>
      </c>
      <c r="M1187" s="0" t="n">
        <v>4.158032</v>
      </c>
      <c r="N1187" s="0" t="n">
        <v>0</v>
      </c>
      <c r="O1187" s="0" t="n">
        <v>52.29614</v>
      </c>
      <c r="P1187" s="0" t="n">
        <v>4.3009</v>
      </c>
      <c r="Q1187" s="0" t="n">
        <v>0.01037</v>
      </c>
      <c r="R1187" s="0" t="n">
        <v>0</v>
      </c>
      <c r="S1187" s="0" t="n">
        <v>0</v>
      </c>
      <c r="T1187" s="0" t="n">
        <v>2.072</v>
      </c>
      <c r="U1187" s="0" t="n">
        <v>3.1221</v>
      </c>
      <c r="V1187" s="2" t="n">
        <v>0.086306</v>
      </c>
      <c r="W1187" s="2" t="n">
        <v>1728.6</v>
      </c>
      <c r="X1187" s="2" t="n">
        <v>1.4919</v>
      </c>
      <c r="Y1187" s="2" t="n">
        <v>0</v>
      </c>
    </row>
    <row r="1188" customFormat="false" ht="12.75" hidden="false" customHeight="false" outlineLevel="0" collapsed="false">
      <c r="B1188" s="0" t="n">
        <v>14.546</v>
      </c>
      <c r="C1188" s="0" t="n">
        <v>14.418</v>
      </c>
      <c r="D1188" s="0" t="n">
        <v>18.5682</v>
      </c>
      <c r="E1188" s="0" t="n">
        <v>18.5671</v>
      </c>
      <c r="F1188" s="0" t="n">
        <v>4.159331</v>
      </c>
      <c r="G1188" s="0" t="n">
        <v>4.158032</v>
      </c>
      <c r="H1188" s="0" t="n">
        <v>30.9148</v>
      </c>
      <c r="I1188" s="0" t="n">
        <v>30.9048</v>
      </c>
      <c r="J1188" s="0" t="n">
        <v>8.087</v>
      </c>
      <c r="K1188" s="0" t="n">
        <v>8.20705</v>
      </c>
      <c r="L1188" s="0" t="n">
        <v>105.46263</v>
      </c>
      <c r="M1188" s="0" t="n">
        <v>4.158032</v>
      </c>
      <c r="N1188" s="0" t="n">
        <v>0</v>
      </c>
      <c r="O1188" s="0" t="n">
        <v>52.29614</v>
      </c>
      <c r="P1188" s="0" t="n">
        <v>4.3009</v>
      </c>
      <c r="Q1188" s="0" t="n">
        <v>0.01038</v>
      </c>
      <c r="R1188" s="0" t="n">
        <v>0</v>
      </c>
      <c r="S1188" s="0" t="n">
        <v>0</v>
      </c>
      <c r="T1188" s="0" t="n">
        <v>2.072</v>
      </c>
      <c r="U1188" s="0" t="n">
        <v>3.1221</v>
      </c>
      <c r="V1188" s="2" t="n">
        <v>0.086931</v>
      </c>
      <c r="W1188" s="2" t="n">
        <v>1723.3</v>
      </c>
      <c r="X1188" s="2" t="n">
        <v>1.498</v>
      </c>
      <c r="Y1188" s="2" t="n">
        <v>0</v>
      </c>
    </row>
    <row r="1189" customFormat="false" ht="12.75" hidden="false" customHeight="false" outlineLevel="0" collapsed="false">
      <c r="B1189" s="0" t="n">
        <v>14.527</v>
      </c>
      <c r="C1189" s="0" t="n">
        <v>14.399</v>
      </c>
      <c r="D1189" s="0" t="n">
        <v>18.5684</v>
      </c>
      <c r="E1189" s="0" t="n">
        <v>18.5673</v>
      </c>
      <c r="F1189" s="0" t="n">
        <v>4.159365</v>
      </c>
      <c r="G1189" s="0" t="n">
        <v>4.15807</v>
      </c>
      <c r="H1189" s="0" t="n">
        <v>30.9149</v>
      </c>
      <c r="I1189" s="0" t="n">
        <v>30.905</v>
      </c>
      <c r="J1189" s="0" t="n">
        <v>8.1</v>
      </c>
      <c r="K1189" s="0" t="n">
        <v>8.20794</v>
      </c>
      <c r="L1189" s="0" t="n">
        <v>105.47447</v>
      </c>
      <c r="M1189" s="0" t="n">
        <v>4.15807</v>
      </c>
      <c r="N1189" s="0" t="n">
        <v>0</v>
      </c>
      <c r="O1189" s="0" t="n">
        <v>52.29614</v>
      </c>
      <c r="P1189" s="0" t="n">
        <v>4.3009</v>
      </c>
      <c r="Q1189" s="0" t="n">
        <v>0.01039</v>
      </c>
      <c r="R1189" s="0" t="n">
        <v>0</v>
      </c>
      <c r="S1189" s="0" t="n">
        <v>0</v>
      </c>
      <c r="T1189" s="0" t="n">
        <v>2.072</v>
      </c>
      <c r="U1189" s="0" t="n">
        <v>3.1258</v>
      </c>
      <c r="V1189" s="2" t="n">
        <v>0.08783</v>
      </c>
      <c r="W1189" s="2" t="n">
        <v>1719.7</v>
      </c>
      <c r="X1189" s="2" t="n">
        <v>1.5104</v>
      </c>
      <c r="Y1189" s="2" t="n">
        <v>0</v>
      </c>
    </row>
    <row r="1190" customFormat="false" ht="12.75" hidden="false" customHeight="false" outlineLevel="0" collapsed="false">
      <c r="B1190" s="0" t="n">
        <v>14.537</v>
      </c>
      <c r="C1190" s="0" t="n">
        <v>14.409</v>
      </c>
      <c r="D1190" s="0" t="n">
        <v>18.5682</v>
      </c>
      <c r="E1190" s="0" t="n">
        <v>18.5671</v>
      </c>
      <c r="F1190" s="0" t="n">
        <v>4.15938</v>
      </c>
      <c r="G1190" s="0" t="n">
        <v>4.158109</v>
      </c>
      <c r="H1190" s="0" t="n">
        <v>30.9152</v>
      </c>
      <c r="I1190" s="0" t="n">
        <v>30.9054</v>
      </c>
      <c r="J1190" s="0" t="n">
        <v>8.091</v>
      </c>
      <c r="K1190" s="0" t="n">
        <v>8.20841</v>
      </c>
      <c r="L1190" s="0" t="n">
        <v>105.48036</v>
      </c>
      <c r="M1190" s="0" t="n">
        <v>4.158109</v>
      </c>
      <c r="N1190" s="0" t="n">
        <v>0</v>
      </c>
      <c r="O1190" s="0" t="n">
        <v>52.29614</v>
      </c>
      <c r="P1190" s="0" t="n">
        <v>4.3009</v>
      </c>
      <c r="Q1190" s="0" t="n">
        <v>0.01041</v>
      </c>
      <c r="R1190" s="0" t="n">
        <v>0</v>
      </c>
      <c r="S1190" s="0" t="n">
        <v>0</v>
      </c>
      <c r="T1190" s="0" t="n">
        <v>2.072</v>
      </c>
      <c r="U1190" s="0" t="n">
        <v>3.1233</v>
      </c>
      <c r="V1190" s="2" t="n">
        <v>0.088465</v>
      </c>
      <c r="W1190" s="2" t="n">
        <v>1714.4</v>
      </c>
      <c r="X1190" s="2" t="n">
        <v>1.5166</v>
      </c>
      <c r="Y1190" s="2" t="n">
        <v>0</v>
      </c>
    </row>
    <row r="1191" customFormat="false" ht="12.75" hidden="false" customHeight="false" outlineLevel="0" collapsed="false">
      <c r="B1191" s="0" t="n">
        <v>14.505</v>
      </c>
      <c r="C1191" s="0" t="n">
        <v>14.377</v>
      </c>
      <c r="D1191" s="0" t="n">
        <v>18.5683</v>
      </c>
      <c r="E1191" s="0" t="n">
        <v>18.5671</v>
      </c>
      <c r="F1191" s="0" t="n">
        <v>4.159335</v>
      </c>
      <c r="G1191" s="0" t="n">
        <v>4.158141</v>
      </c>
      <c r="H1191" s="0" t="n">
        <v>30.9147</v>
      </c>
      <c r="I1191" s="0" t="n">
        <v>30.9057</v>
      </c>
      <c r="J1191" s="0" t="n">
        <v>8.091</v>
      </c>
      <c r="K1191" s="0" t="n">
        <v>8.20883</v>
      </c>
      <c r="L1191" s="0" t="n">
        <v>105.48573</v>
      </c>
      <c r="M1191" s="0" t="n">
        <v>4.158141</v>
      </c>
      <c r="N1191" s="0" t="n">
        <v>0</v>
      </c>
      <c r="O1191" s="0" t="n">
        <v>52.29614</v>
      </c>
      <c r="P1191" s="0" t="n">
        <v>4.3009</v>
      </c>
      <c r="Q1191" s="0" t="n">
        <v>0.01042</v>
      </c>
      <c r="R1191" s="0" t="n">
        <v>0</v>
      </c>
      <c r="S1191" s="0" t="n">
        <v>0</v>
      </c>
      <c r="T1191" s="0" t="n">
        <v>2.072</v>
      </c>
      <c r="U1191" s="0" t="n">
        <v>3.1233</v>
      </c>
      <c r="V1191" s="2" t="n">
        <v>0.089106</v>
      </c>
      <c r="W1191" s="2" t="n">
        <v>1709</v>
      </c>
      <c r="X1191" s="2" t="n">
        <v>1.5228</v>
      </c>
      <c r="Y1191" s="2" t="n">
        <v>0</v>
      </c>
    </row>
    <row r="1192" customFormat="false" ht="12.75" hidden="false" customHeight="false" outlineLevel="0" collapsed="false">
      <c r="B1192" s="0" t="n">
        <v>14.49</v>
      </c>
      <c r="C1192" s="0" t="n">
        <v>14.362</v>
      </c>
      <c r="D1192" s="0" t="n">
        <v>18.5682</v>
      </c>
      <c r="E1192" s="0" t="n">
        <v>18.5671</v>
      </c>
      <c r="F1192" s="0" t="n">
        <v>4.159327</v>
      </c>
      <c r="G1192" s="0" t="n">
        <v>4.158141</v>
      </c>
      <c r="H1192" s="0" t="n">
        <v>30.9148</v>
      </c>
      <c r="I1192" s="0" t="n">
        <v>30.9057</v>
      </c>
      <c r="J1192" s="0" t="n">
        <v>8.091</v>
      </c>
      <c r="K1192" s="0" t="n">
        <v>8.20929</v>
      </c>
      <c r="L1192" s="0" t="n">
        <v>105.49129</v>
      </c>
      <c r="M1192" s="0" t="n">
        <v>4.158141</v>
      </c>
      <c r="N1192" s="0" t="n">
        <v>0</v>
      </c>
      <c r="O1192" s="0" t="n">
        <v>52.29614</v>
      </c>
      <c r="P1192" s="0" t="n">
        <v>4.3009</v>
      </c>
      <c r="Q1192" s="0" t="n">
        <v>0.01043</v>
      </c>
      <c r="R1192" s="0" t="n">
        <v>0</v>
      </c>
      <c r="S1192" s="0" t="n">
        <v>0</v>
      </c>
      <c r="T1192" s="0" t="n">
        <v>2.072</v>
      </c>
      <c r="U1192" s="0" t="n">
        <v>3.1233</v>
      </c>
      <c r="V1192" s="2" t="n">
        <v>0.09012</v>
      </c>
      <c r="W1192" s="2" t="n">
        <v>1703.7</v>
      </c>
      <c r="X1192" s="2" t="n">
        <v>1.5353</v>
      </c>
      <c r="Y1192" s="2" t="n">
        <v>0</v>
      </c>
    </row>
    <row r="1193" customFormat="false" ht="12.75" hidden="false" customHeight="false" outlineLevel="0" collapsed="false">
      <c r="B1193" s="0" t="n">
        <v>14.47</v>
      </c>
      <c r="C1193" s="0" t="n">
        <v>14.343</v>
      </c>
      <c r="D1193" s="0" t="n">
        <v>18.5682</v>
      </c>
      <c r="E1193" s="0" t="n">
        <v>18.5672</v>
      </c>
      <c r="F1193" s="0" t="n">
        <v>4.159297</v>
      </c>
      <c r="G1193" s="0" t="n">
        <v>4.158032</v>
      </c>
      <c r="H1193" s="0" t="n">
        <v>30.9145</v>
      </c>
      <c r="I1193" s="0" t="n">
        <v>30.9048</v>
      </c>
      <c r="J1193" s="0" t="n">
        <v>8.091</v>
      </c>
      <c r="K1193" s="0" t="n">
        <v>8.20973</v>
      </c>
      <c r="L1193" s="0" t="n">
        <v>105.49682</v>
      </c>
      <c r="M1193" s="0" t="n">
        <v>4.158032</v>
      </c>
      <c r="N1193" s="0" t="n">
        <v>0</v>
      </c>
      <c r="O1193" s="0" t="n">
        <v>52.29596</v>
      </c>
      <c r="P1193" s="0" t="n">
        <v>4.30114</v>
      </c>
      <c r="Q1193" s="0" t="n">
        <v>0.01044</v>
      </c>
      <c r="R1193" s="0" t="n">
        <v>0</v>
      </c>
      <c r="S1193" s="0" t="n">
        <v>0</v>
      </c>
      <c r="T1193" s="0" t="n">
        <v>2.072</v>
      </c>
      <c r="U1193" s="0" t="n">
        <v>3.1233</v>
      </c>
      <c r="V1193" s="2" t="n">
        <v>0.091143</v>
      </c>
      <c r="W1193" s="2" t="n">
        <v>1698.3</v>
      </c>
      <c r="X1193" s="2" t="n">
        <v>1.5479</v>
      </c>
      <c r="Y1193" s="2" t="n">
        <v>0</v>
      </c>
    </row>
    <row r="1194" customFormat="false" ht="12.75" hidden="false" customHeight="false" outlineLevel="0" collapsed="false">
      <c r="B1194" s="0" t="n">
        <v>14.46</v>
      </c>
      <c r="C1194" s="0" t="n">
        <v>14.332</v>
      </c>
      <c r="D1194" s="0" t="n">
        <v>18.5684</v>
      </c>
      <c r="E1194" s="0" t="n">
        <v>18.567</v>
      </c>
      <c r="F1194" s="0" t="n">
        <v>4.159218</v>
      </c>
      <c r="G1194" s="0" t="n">
        <v>4.158109</v>
      </c>
      <c r="H1194" s="0" t="n">
        <v>30.9137</v>
      </c>
      <c r="I1194" s="0" t="n">
        <v>30.9056</v>
      </c>
      <c r="J1194" s="0" t="n">
        <v>8.091</v>
      </c>
      <c r="K1194" s="0" t="n">
        <v>8.21018</v>
      </c>
      <c r="L1194" s="0" t="n">
        <v>105.50247</v>
      </c>
      <c r="M1194" s="0" t="n">
        <v>4.158109</v>
      </c>
      <c r="N1194" s="0" t="n">
        <v>0</v>
      </c>
      <c r="O1194" s="0" t="n">
        <v>52.29596</v>
      </c>
      <c r="P1194" s="0" t="n">
        <v>4.30114</v>
      </c>
      <c r="Q1194" s="0" t="n">
        <v>0.01045</v>
      </c>
      <c r="R1194" s="0" t="n">
        <v>0</v>
      </c>
      <c r="S1194" s="0" t="n">
        <v>0</v>
      </c>
      <c r="T1194" s="0" t="n">
        <v>2.072</v>
      </c>
      <c r="U1194" s="0" t="n">
        <v>3.1233</v>
      </c>
      <c r="V1194" s="2" t="n">
        <v>0.091804</v>
      </c>
      <c r="W1194" s="2" t="n">
        <v>1693</v>
      </c>
      <c r="X1194" s="2" t="n">
        <v>1.5542</v>
      </c>
      <c r="Y1194" s="2" t="n">
        <v>0</v>
      </c>
    </row>
    <row r="1195" customFormat="false" ht="12.75" hidden="false" customHeight="false" outlineLevel="0" collapsed="false">
      <c r="B1195" s="0" t="n">
        <v>14.438</v>
      </c>
      <c r="C1195" s="0" t="n">
        <v>14.311</v>
      </c>
      <c r="D1195" s="0" t="n">
        <v>18.568</v>
      </c>
      <c r="E1195" s="0" t="n">
        <v>18.5671</v>
      </c>
      <c r="F1195" s="0" t="n">
        <v>4.159237</v>
      </c>
      <c r="G1195" s="0" t="n">
        <v>4.15807</v>
      </c>
      <c r="H1195" s="0" t="n">
        <v>30.9142</v>
      </c>
      <c r="I1195" s="0" t="n">
        <v>30.9051</v>
      </c>
      <c r="J1195" s="0" t="n">
        <v>8.091</v>
      </c>
      <c r="K1195" s="0" t="n">
        <v>8.21064</v>
      </c>
      <c r="L1195" s="0" t="n">
        <v>105.50794</v>
      </c>
      <c r="M1195" s="0" t="n">
        <v>4.15807</v>
      </c>
      <c r="N1195" s="0" t="n">
        <v>0</v>
      </c>
      <c r="O1195" s="0" t="n">
        <v>52.29596</v>
      </c>
      <c r="P1195" s="0" t="n">
        <v>4.30114</v>
      </c>
      <c r="Q1195" s="0" t="n">
        <v>0.01046</v>
      </c>
      <c r="R1195" s="0" t="n">
        <v>0</v>
      </c>
      <c r="S1195" s="0" t="n">
        <v>0</v>
      </c>
      <c r="T1195" s="0" t="n">
        <v>2.072</v>
      </c>
      <c r="U1195" s="0" t="n">
        <v>3.1233</v>
      </c>
      <c r="V1195" s="2" t="n">
        <v>0.09247</v>
      </c>
      <c r="W1195" s="2" t="n">
        <v>1687.6</v>
      </c>
      <c r="X1195" s="2" t="n">
        <v>1.5606</v>
      </c>
      <c r="Y1195" s="2" t="n">
        <v>0</v>
      </c>
    </row>
    <row r="1196" customFormat="false" ht="12.75" hidden="false" customHeight="false" outlineLevel="0" collapsed="false">
      <c r="B1196" s="0" t="n">
        <v>14.413</v>
      </c>
      <c r="C1196" s="0" t="n">
        <v>14.286</v>
      </c>
      <c r="D1196" s="0" t="n">
        <v>18.568</v>
      </c>
      <c r="E1196" s="0" t="n">
        <v>18.567</v>
      </c>
      <c r="F1196" s="0" t="n">
        <v>4.159211</v>
      </c>
      <c r="G1196" s="0" t="n">
        <v>4.158109</v>
      </c>
      <c r="H1196" s="0" t="n">
        <v>30.914</v>
      </c>
      <c r="I1196" s="0" t="n">
        <v>30.9056</v>
      </c>
      <c r="J1196" s="0" t="n">
        <v>8.1</v>
      </c>
      <c r="K1196" s="0" t="n">
        <v>8.21108</v>
      </c>
      <c r="L1196" s="0" t="n">
        <v>105.51339</v>
      </c>
      <c r="M1196" s="0" t="n">
        <v>4.158109</v>
      </c>
      <c r="N1196" s="0" t="n">
        <v>0</v>
      </c>
      <c r="O1196" s="0" t="n">
        <v>52.29596</v>
      </c>
      <c r="P1196" s="0" t="n">
        <v>4.30114</v>
      </c>
      <c r="Q1196" s="0" t="n">
        <v>0.01047</v>
      </c>
      <c r="R1196" s="0" t="n">
        <v>0</v>
      </c>
      <c r="S1196" s="0" t="n">
        <v>0</v>
      </c>
      <c r="T1196" s="0" t="n">
        <v>2.072</v>
      </c>
      <c r="U1196" s="0" t="n">
        <v>3.1258</v>
      </c>
      <c r="V1196" s="2" t="n">
        <v>0.093141</v>
      </c>
      <c r="W1196" s="2" t="n">
        <v>1682.3</v>
      </c>
      <c r="X1196" s="2" t="n">
        <v>1.5669</v>
      </c>
      <c r="Y1196" s="2" t="n">
        <v>0</v>
      </c>
    </row>
    <row r="1197" customFormat="false" ht="12.75" hidden="false" customHeight="false" outlineLevel="0" collapsed="false">
      <c r="B1197" s="0" t="n">
        <v>14.403</v>
      </c>
      <c r="C1197" s="0" t="n">
        <v>14.276</v>
      </c>
      <c r="D1197" s="0" t="n">
        <v>18.5682</v>
      </c>
      <c r="E1197" s="0" t="n">
        <v>18.5671</v>
      </c>
      <c r="F1197" s="0" t="n">
        <v>4.159222</v>
      </c>
      <c r="G1197" s="0" t="n">
        <v>4.158032</v>
      </c>
      <c r="H1197" s="0" t="n">
        <v>30.9139</v>
      </c>
      <c r="I1197" s="0" t="n">
        <v>30.9048</v>
      </c>
      <c r="J1197" s="0" t="n">
        <v>8.1</v>
      </c>
      <c r="K1197" s="0" t="n">
        <v>8.21149</v>
      </c>
      <c r="L1197" s="0" t="n">
        <v>105.51905</v>
      </c>
      <c r="M1197" s="0" t="n">
        <v>4.158032</v>
      </c>
      <c r="N1197" s="0" t="n">
        <v>0</v>
      </c>
      <c r="O1197" s="0" t="n">
        <v>52.29596</v>
      </c>
      <c r="P1197" s="0" t="n">
        <v>4.30114</v>
      </c>
      <c r="Q1197" s="0" t="n">
        <v>0.01049</v>
      </c>
      <c r="R1197" s="0" t="n">
        <v>0</v>
      </c>
      <c r="S1197" s="0" t="n">
        <v>0</v>
      </c>
      <c r="T1197" s="0" t="n">
        <v>2.072</v>
      </c>
      <c r="U1197" s="0" t="n">
        <v>3.1258</v>
      </c>
      <c r="V1197" s="2" t="n">
        <v>0.094198</v>
      </c>
      <c r="W1197" s="2" t="n">
        <v>1677</v>
      </c>
      <c r="X1197" s="2" t="n">
        <v>1.5797</v>
      </c>
      <c r="Y1197" s="2" t="n">
        <v>0</v>
      </c>
    </row>
    <row r="1198" customFormat="false" ht="12.75" hidden="false" customHeight="false" outlineLevel="0" collapsed="false">
      <c r="B1198" s="0" t="n">
        <v>14.384</v>
      </c>
      <c r="C1198" s="0" t="n">
        <v>14.257</v>
      </c>
      <c r="D1198" s="0" t="n">
        <v>18.5682</v>
      </c>
      <c r="E1198" s="0" t="n">
        <v>18.567</v>
      </c>
      <c r="F1198" s="0" t="n">
        <v>4.159226</v>
      </c>
      <c r="G1198" s="0" t="n">
        <v>4.158032</v>
      </c>
      <c r="H1198" s="0" t="n">
        <v>30.9139</v>
      </c>
      <c r="I1198" s="0" t="n">
        <v>30.905</v>
      </c>
      <c r="J1198" s="0" t="n">
        <v>8.091</v>
      </c>
      <c r="K1198" s="0" t="n">
        <v>8.21191</v>
      </c>
      <c r="L1198" s="0" t="n">
        <v>105.52457</v>
      </c>
      <c r="M1198" s="0" t="n">
        <v>4.158032</v>
      </c>
      <c r="N1198" s="0" t="n">
        <v>0</v>
      </c>
      <c r="O1198" s="0" t="n">
        <v>52.29596</v>
      </c>
      <c r="P1198" s="0" t="n">
        <v>4.30114</v>
      </c>
      <c r="Q1198" s="0" t="n">
        <v>0.0105</v>
      </c>
      <c r="R1198" s="0" t="n">
        <v>0</v>
      </c>
      <c r="S1198" s="0" t="n">
        <v>0</v>
      </c>
      <c r="T1198" s="0" t="n">
        <v>2.072</v>
      </c>
      <c r="U1198" s="0" t="n">
        <v>3.1233</v>
      </c>
      <c r="V1198" s="2" t="n">
        <v>0.095651</v>
      </c>
      <c r="W1198" s="2" t="n">
        <v>1671.6</v>
      </c>
      <c r="X1198" s="2" t="n">
        <v>1.5989</v>
      </c>
      <c r="Y1198" s="2" t="n">
        <v>0</v>
      </c>
    </row>
    <row r="1199" customFormat="false" ht="12.75" hidden="false" customHeight="false" outlineLevel="0" collapsed="false">
      <c r="B1199" s="0" t="n">
        <v>14.362</v>
      </c>
      <c r="C1199" s="0" t="n">
        <v>14.235</v>
      </c>
      <c r="D1199" s="0" t="n">
        <v>18.568</v>
      </c>
      <c r="E1199" s="0" t="n">
        <v>18.567</v>
      </c>
      <c r="F1199" s="0" t="n">
        <v>4.159199</v>
      </c>
      <c r="G1199" s="0" t="n">
        <v>4.158109</v>
      </c>
      <c r="H1199" s="0" t="n">
        <v>30.9139</v>
      </c>
      <c r="I1199" s="0" t="n">
        <v>30.9056</v>
      </c>
      <c r="J1199" s="0" t="n">
        <v>8.091</v>
      </c>
      <c r="K1199" s="0" t="n">
        <v>8.21969</v>
      </c>
      <c r="L1199" s="0" t="n">
        <v>105.62407</v>
      </c>
      <c r="M1199" s="0" t="n">
        <v>4.158109</v>
      </c>
      <c r="N1199" s="0" t="n">
        <v>0</v>
      </c>
      <c r="O1199" s="0" t="n">
        <v>52.29596</v>
      </c>
      <c r="P1199" s="0" t="n">
        <v>4.30114</v>
      </c>
      <c r="Q1199" s="0" t="n">
        <v>0.01051</v>
      </c>
      <c r="R1199" s="0" t="n">
        <v>0</v>
      </c>
      <c r="S1199" s="0" t="n">
        <v>0</v>
      </c>
      <c r="T1199" s="0" t="n">
        <v>2.0733</v>
      </c>
      <c r="U1199" s="0" t="n">
        <v>3.1233</v>
      </c>
      <c r="V1199" s="2" t="n">
        <v>0.095958</v>
      </c>
      <c r="W1199" s="2" t="n">
        <v>1666.3</v>
      </c>
      <c r="X1199" s="2" t="n">
        <v>1.5989</v>
      </c>
      <c r="Y1199" s="2" t="n">
        <v>0</v>
      </c>
    </row>
    <row r="1200" customFormat="false" ht="12.75" hidden="false" customHeight="false" outlineLevel="0" collapsed="false">
      <c r="B1200" s="0" t="n">
        <v>14.355</v>
      </c>
      <c r="C1200" s="0" t="n">
        <v>14.229</v>
      </c>
      <c r="D1200" s="0" t="n">
        <v>18.568</v>
      </c>
      <c r="E1200" s="0" t="n">
        <v>18.5671</v>
      </c>
      <c r="F1200" s="0" t="n">
        <v>4.15926</v>
      </c>
      <c r="G1200" s="0" t="n">
        <v>4.158032</v>
      </c>
      <c r="H1200" s="0" t="n">
        <v>30.9144</v>
      </c>
      <c r="I1200" s="0" t="n">
        <v>30.9049</v>
      </c>
      <c r="J1200" s="0" t="n">
        <v>8.091</v>
      </c>
      <c r="K1200" s="0" t="n">
        <v>8.21327</v>
      </c>
      <c r="L1200" s="0" t="n">
        <v>105.54177</v>
      </c>
      <c r="M1200" s="0" t="n">
        <v>4.158032</v>
      </c>
      <c r="N1200" s="0" t="n">
        <v>0</v>
      </c>
      <c r="O1200" s="0" t="n">
        <v>52.29596</v>
      </c>
      <c r="P1200" s="0" t="n">
        <v>4.30114</v>
      </c>
      <c r="Q1200" s="0" t="n">
        <v>0.01052</v>
      </c>
      <c r="R1200" s="0" t="n">
        <v>0</v>
      </c>
      <c r="S1200" s="0" t="n">
        <v>0</v>
      </c>
      <c r="T1200" s="0" t="n">
        <v>2.072</v>
      </c>
      <c r="U1200" s="0" t="n">
        <v>3.1233</v>
      </c>
      <c r="V1200" s="2" t="n">
        <v>0.096655</v>
      </c>
      <c r="W1200" s="2" t="n">
        <v>1660.9</v>
      </c>
      <c r="X1200" s="2" t="n">
        <v>1.6054</v>
      </c>
      <c r="Y1200" s="2" t="n">
        <v>0</v>
      </c>
    </row>
    <row r="1201" customFormat="false" ht="12.75" hidden="false" customHeight="false" outlineLevel="0" collapsed="false">
      <c r="B1201" s="0" t="n">
        <v>14.327</v>
      </c>
      <c r="C1201" s="0" t="n">
        <v>14.201</v>
      </c>
      <c r="D1201" s="0" t="n">
        <v>18.5682</v>
      </c>
      <c r="E1201" s="0" t="n">
        <v>18.5671</v>
      </c>
      <c r="F1201" s="0" t="n">
        <v>4.159218</v>
      </c>
      <c r="G1201" s="0" t="n">
        <v>4.158032</v>
      </c>
      <c r="H1201" s="0" t="n">
        <v>30.9139</v>
      </c>
      <c r="I1201" s="0" t="n">
        <v>30.9049</v>
      </c>
      <c r="J1201" s="0" t="n">
        <v>8.1</v>
      </c>
      <c r="K1201" s="0" t="n">
        <v>8.22829</v>
      </c>
      <c r="L1201" s="0" t="n">
        <v>105.73499</v>
      </c>
      <c r="M1201" s="0" t="n">
        <v>4.158032</v>
      </c>
      <c r="N1201" s="0" t="n">
        <v>0</v>
      </c>
      <c r="O1201" s="0" t="n">
        <v>52.29596</v>
      </c>
      <c r="P1201" s="0" t="n">
        <v>4.30114</v>
      </c>
      <c r="Q1201" s="0" t="n">
        <v>0.01053</v>
      </c>
      <c r="R1201" s="0" t="n">
        <v>0</v>
      </c>
      <c r="S1201" s="0" t="n">
        <v>0</v>
      </c>
      <c r="T1201" s="0" t="n">
        <v>2.0745</v>
      </c>
      <c r="U1201" s="0" t="n">
        <v>3.1258</v>
      </c>
      <c r="V1201" s="2" t="n">
        <v>0.097358</v>
      </c>
      <c r="W1201" s="2" t="n">
        <v>1655.6</v>
      </c>
      <c r="X1201" s="2" t="n">
        <v>1.6119</v>
      </c>
      <c r="Y1201" s="2" t="n">
        <v>0</v>
      </c>
    </row>
    <row r="1202" customFormat="false" ht="12.75" hidden="false" customHeight="false" outlineLevel="0" collapsed="false">
      <c r="B1202" s="0" t="n">
        <v>14.318</v>
      </c>
      <c r="C1202" s="0" t="n">
        <v>14.192</v>
      </c>
      <c r="D1202" s="0" t="n">
        <v>18.568</v>
      </c>
      <c r="E1202" s="0" t="n">
        <v>18.567</v>
      </c>
      <c r="F1202" s="0" t="n">
        <v>4.159214</v>
      </c>
      <c r="G1202" s="0" t="n">
        <v>4.157999</v>
      </c>
      <c r="H1202" s="0" t="n">
        <v>30.914</v>
      </c>
      <c r="I1202" s="0" t="n">
        <v>30.9047</v>
      </c>
      <c r="J1202" s="0" t="n">
        <v>8.091</v>
      </c>
      <c r="K1202" s="0" t="n">
        <v>8.21504</v>
      </c>
      <c r="L1202" s="0" t="n">
        <v>105.56439</v>
      </c>
      <c r="M1202" s="0" t="n">
        <v>4.157999</v>
      </c>
      <c r="N1202" s="0" t="n">
        <v>0</v>
      </c>
      <c r="O1202" s="0" t="n">
        <v>52.29596</v>
      </c>
      <c r="P1202" s="0" t="n">
        <v>4.30114</v>
      </c>
      <c r="Q1202" s="0" t="n">
        <v>0.01054</v>
      </c>
      <c r="R1202" s="0" t="n">
        <v>0</v>
      </c>
      <c r="S1202" s="0" t="n">
        <v>0</v>
      </c>
      <c r="T1202" s="0" t="n">
        <v>2.072</v>
      </c>
      <c r="U1202" s="0" t="n">
        <v>3.1233</v>
      </c>
      <c r="V1202" s="2" t="n">
        <v>0.098462</v>
      </c>
      <c r="W1202" s="2" t="n">
        <v>1650.3</v>
      </c>
      <c r="X1202" s="2" t="n">
        <v>1.6249</v>
      </c>
      <c r="Y1202" s="2" t="n">
        <v>0</v>
      </c>
    </row>
    <row r="1203" customFormat="false" ht="12.75" hidden="false" customHeight="false" outlineLevel="0" collapsed="false">
      <c r="B1203" s="0" t="n">
        <v>14.288</v>
      </c>
      <c r="C1203" s="0" t="n">
        <v>14.163</v>
      </c>
      <c r="D1203" s="0" t="n">
        <v>18.568</v>
      </c>
      <c r="E1203" s="0" t="n">
        <v>18.5671</v>
      </c>
      <c r="F1203" s="0" t="n">
        <v>4.159211</v>
      </c>
      <c r="G1203" s="0" t="n">
        <v>4.15807</v>
      </c>
      <c r="H1203" s="0" t="n">
        <v>30.914</v>
      </c>
      <c r="I1203" s="0" t="n">
        <v>30.9052</v>
      </c>
      <c r="J1203" s="0" t="n">
        <v>8.091</v>
      </c>
      <c r="K1203" s="0" t="n">
        <v>8.22271</v>
      </c>
      <c r="L1203" s="0" t="n">
        <v>105.66302</v>
      </c>
      <c r="M1203" s="0" t="n">
        <v>4.15807</v>
      </c>
      <c r="N1203" s="0" t="n">
        <v>0</v>
      </c>
      <c r="O1203" s="0" t="n">
        <v>52.29596</v>
      </c>
      <c r="P1203" s="0" t="n">
        <v>4.30114</v>
      </c>
      <c r="Q1203" s="0" t="n">
        <v>0.01056</v>
      </c>
      <c r="R1203" s="0" t="n">
        <v>0</v>
      </c>
      <c r="S1203" s="0" t="n">
        <v>0</v>
      </c>
      <c r="T1203" s="0" t="n">
        <v>2.0733</v>
      </c>
      <c r="U1203" s="0" t="n">
        <v>3.1233</v>
      </c>
      <c r="V1203" s="2" t="n">
        <v>0.099071</v>
      </c>
      <c r="W1203" s="2" t="n">
        <v>1646.7</v>
      </c>
      <c r="X1203" s="2" t="n">
        <v>1.6314</v>
      </c>
      <c r="Y1203" s="2" t="n">
        <v>0</v>
      </c>
    </row>
    <row r="1204" customFormat="false" ht="12.75" hidden="false" customHeight="false" outlineLevel="0" collapsed="false">
      <c r="B1204" s="0" t="n">
        <v>14.295</v>
      </c>
      <c r="C1204" s="0" t="n">
        <v>14.169</v>
      </c>
      <c r="D1204" s="0" t="n">
        <v>18.568</v>
      </c>
      <c r="E1204" s="0" t="n">
        <v>18.5675</v>
      </c>
      <c r="F1204" s="0" t="n">
        <v>4.159196</v>
      </c>
      <c r="G1204" s="0" t="n">
        <v>4.157999</v>
      </c>
      <c r="H1204" s="0" t="n">
        <v>30.9139</v>
      </c>
      <c r="I1204" s="0" t="n">
        <v>30.9043</v>
      </c>
      <c r="J1204" s="0" t="n">
        <v>8.091</v>
      </c>
      <c r="K1204" s="0" t="n">
        <v>8.22358</v>
      </c>
      <c r="L1204" s="0" t="n">
        <v>105.67413</v>
      </c>
      <c r="M1204" s="0" t="n">
        <v>4.157999</v>
      </c>
      <c r="N1204" s="0" t="n">
        <v>0</v>
      </c>
      <c r="O1204" s="0" t="n">
        <v>52.29596</v>
      </c>
      <c r="P1204" s="0" t="n">
        <v>4.30114</v>
      </c>
      <c r="Q1204" s="0" t="n">
        <v>0.01057</v>
      </c>
      <c r="R1204" s="0" t="n">
        <v>0</v>
      </c>
      <c r="S1204" s="0" t="n">
        <v>0</v>
      </c>
      <c r="T1204" s="0" t="n">
        <v>2.0733</v>
      </c>
      <c r="U1204" s="0" t="n">
        <v>3.1233</v>
      </c>
      <c r="V1204" s="2" t="n">
        <v>0.10019</v>
      </c>
      <c r="W1204" s="2" t="n">
        <v>1641.4</v>
      </c>
      <c r="X1204" s="2" t="n">
        <v>1.6445</v>
      </c>
      <c r="Y1204" s="2" t="n">
        <v>0</v>
      </c>
    </row>
    <row r="1205" customFormat="false" ht="12.75" hidden="false" customHeight="false" outlineLevel="0" collapsed="false">
      <c r="B1205" s="0" t="n">
        <v>14.251</v>
      </c>
      <c r="C1205" s="0" t="n">
        <v>14.125</v>
      </c>
      <c r="D1205" s="0" t="n">
        <v>18.568</v>
      </c>
      <c r="E1205" s="0" t="n">
        <v>18.5671</v>
      </c>
      <c r="F1205" s="0" t="n">
        <v>4.159214</v>
      </c>
      <c r="G1205" s="0" t="n">
        <v>4.15789</v>
      </c>
      <c r="H1205" s="0" t="n">
        <v>30.9141</v>
      </c>
      <c r="I1205" s="0" t="n">
        <v>30.9037</v>
      </c>
      <c r="J1205" s="0" t="n">
        <v>8.091</v>
      </c>
      <c r="K1205" s="0" t="n">
        <v>8.22437</v>
      </c>
      <c r="L1205" s="0" t="n">
        <v>105.68431</v>
      </c>
      <c r="M1205" s="0" t="n">
        <v>4.15789</v>
      </c>
      <c r="N1205" s="0" t="n">
        <v>0</v>
      </c>
      <c r="O1205" s="0" t="n">
        <v>52.29596</v>
      </c>
      <c r="P1205" s="0" t="n">
        <v>4.30114</v>
      </c>
      <c r="Q1205" s="0" t="n">
        <v>0.01058</v>
      </c>
      <c r="R1205" s="0" t="n">
        <v>0</v>
      </c>
      <c r="S1205" s="0" t="n">
        <v>0</v>
      </c>
      <c r="T1205" s="0" t="n">
        <v>2.0733</v>
      </c>
      <c r="U1205" s="0" t="n">
        <v>3.1233</v>
      </c>
      <c r="V1205" s="2" t="n">
        <v>0.10103</v>
      </c>
      <c r="W1205" s="2" t="n">
        <v>1634.2</v>
      </c>
      <c r="X1205" s="2" t="n">
        <v>1.6511</v>
      </c>
      <c r="Y1205" s="2" t="n">
        <v>0</v>
      </c>
    </row>
    <row r="1206" customFormat="false" ht="12.75" hidden="false" customHeight="false" outlineLevel="0" collapsed="false">
      <c r="B1206" s="0" t="n">
        <v>14.26</v>
      </c>
      <c r="C1206" s="0" t="n">
        <v>14.134</v>
      </c>
      <c r="D1206" s="0" t="n">
        <v>18.568</v>
      </c>
      <c r="E1206" s="0" t="n">
        <v>18.5673</v>
      </c>
      <c r="F1206" s="0" t="n">
        <v>4.159222</v>
      </c>
      <c r="G1206" s="0" t="n">
        <v>4.157961</v>
      </c>
      <c r="H1206" s="0" t="n">
        <v>30.9141</v>
      </c>
      <c r="I1206" s="0" t="n">
        <v>30.9042</v>
      </c>
      <c r="J1206" s="0" t="n">
        <v>8.1</v>
      </c>
      <c r="K1206" s="0" t="n">
        <v>8.21788</v>
      </c>
      <c r="L1206" s="0" t="n">
        <v>105.60091</v>
      </c>
      <c r="M1206" s="0" t="n">
        <v>4.157961</v>
      </c>
      <c r="N1206" s="0" t="n">
        <v>0</v>
      </c>
      <c r="O1206" s="0" t="n">
        <v>52.29596</v>
      </c>
      <c r="P1206" s="0" t="n">
        <v>4.30114</v>
      </c>
      <c r="Q1206" s="0" t="n">
        <v>0.01059</v>
      </c>
      <c r="R1206" s="0" t="n">
        <v>0</v>
      </c>
      <c r="S1206" s="0" t="n">
        <v>0</v>
      </c>
      <c r="T1206" s="0" t="n">
        <v>2.072</v>
      </c>
      <c r="U1206" s="0" t="n">
        <v>3.1258</v>
      </c>
      <c r="V1206" s="2" t="n">
        <v>0.10206</v>
      </c>
      <c r="W1206" s="2" t="n">
        <v>1630.7</v>
      </c>
      <c r="X1206" s="2" t="n">
        <v>1.6643</v>
      </c>
      <c r="Y1206" s="2" t="n">
        <v>0</v>
      </c>
    </row>
    <row r="1207" customFormat="false" ht="12.75" hidden="false" customHeight="false" outlineLevel="0" collapsed="false">
      <c r="B1207" s="0" t="n">
        <v>14.223</v>
      </c>
      <c r="C1207" s="0" t="n">
        <v>14.097</v>
      </c>
      <c r="D1207" s="0" t="n">
        <v>18.5682</v>
      </c>
      <c r="E1207" s="0" t="n">
        <v>18.5677</v>
      </c>
      <c r="F1207" s="0" t="n">
        <v>4.159199</v>
      </c>
      <c r="G1207" s="0" t="n">
        <v>4.157961</v>
      </c>
      <c r="H1207" s="0" t="n">
        <v>30.9138</v>
      </c>
      <c r="I1207" s="0" t="n">
        <v>30.9039</v>
      </c>
      <c r="J1207" s="0" t="n">
        <v>8.091</v>
      </c>
      <c r="K1207" s="0" t="n">
        <v>8.23279</v>
      </c>
      <c r="L1207" s="0" t="n">
        <v>105.79269</v>
      </c>
      <c r="M1207" s="0" t="n">
        <v>4.157961</v>
      </c>
      <c r="N1207" s="0" t="n">
        <v>0</v>
      </c>
      <c r="O1207" s="0" t="n">
        <v>52.29596</v>
      </c>
      <c r="P1207" s="0" t="n">
        <v>4.30114</v>
      </c>
      <c r="Q1207" s="0" t="n">
        <v>0.0106</v>
      </c>
      <c r="R1207" s="0" t="n">
        <v>0</v>
      </c>
      <c r="S1207" s="0" t="n">
        <v>0</v>
      </c>
      <c r="T1207" s="0" t="n">
        <v>2.0745</v>
      </c>
      <c r="U1207" s="0" t="n">
        <v>3.1233</v>
      </c>
      <c r="V1207" s="2" t="n">
        <v>0.10281</v>
      </c>
      <c r="W1207" s="2" t="n">
        <v>1625.3</v>
      </c>
      <c r="X1207" s="2" t="n">
        <v>1.671</v>
      </c>
      <c r="Y1207" s="2" t="n">
        <v>0</v>
      </c>
    </row>
    <row r="1208" customFormat="false" ht="12.75" hidden="false" customHeight="false" outlineLevel="0" collapsed="false">
      <c r="B1208" s="0" t="n">
        <v>14.21</v>
      </c>
      <c r="C1208" s="0" t="n">
        <v>14.085</v>
      </c>
      <c r="D1208" s="0" t="n">
        <v>18.5679</v>
      </c>
      <c r="E1208" s="0" t="n">
        <v>18.5673</v>
      </c>
      <c r="F1208" s="0" t="n">
        <v>4.159222</v>
      </c>
      <c r="G1208" s="0" t="n">
        <v>4.157961</v>
      </c>
      <c r="H1208" s="0" t="n">
        <v>30.9142</v>
      </c>
      <c r="I1208" s="0" t="n">
        <v>30.9042</v>
      </c>
      <c r="J1208" s="0" t="n">
        <v>8.1</v>
      </c>
      <c r="K1208" s="0" t="n">
        <v>8.23356</v>
      </c>
      <c r="L1208" s="0" t="n">
        <v>105.8022</v>
      </c>
      <c r="M1208" s="0" t="n">
        <v>4.157961</v>
      </c>
      <c r="N1208" s="0" t="n">
        <v>0</v>
      </c>
      <c r="O1208" s="0" t="n">
        <v>52.29596</v>
      </c>
      <c r="P1208" s="0" t="n">
        <v>4.30114</v>
      </c>
      <c r="Q1208" s="0" t="n">
        <v>0.01061</v>
      </c>
      <c r="R1208" s="0" t="n">
        <v>0</v>
      </c>
      <c r="S1208" s="0" t="n">
        <v>0</v>
      </c>
      <c r="T1208" s="0" t="n">
        <v>2.0745</v>
      </c>
      <c r="U1208" s="0" t="n">
        <v>3.1258</v>
      </c>
      <c r="V1208" s="2" t="n">
        <v>0.10356</v>
      </c>
      <c r="W1208" s="2" t="n">
        <v>1620</v>
      </c>
      <c r="X1208" s="2" t="n">
        <v>1.6776</v>
      </c>
      <c r="Y1208" s="2" t="n">
        <v>0</v>
      </c>
    </row>
    <row r="1209" customFormat="false" ht="12.75" hidden="false" customHeight="false" outlineLevel="0" collapsed="false">
      <c r="B1209" s="0" t="n">
        <v>14.194</v>
      </c>
      <c r="C1209" s="0" t="n">
        <v>14.069</v>
      </c>
      <c r="D1209" s="0" t="n">
        <v>18.568</v>
      </c>
      <c r="E1209" s="0" t="n">
        <v>18.5675</v>
      </c>
      <c r="F1209" s="0" t="n">
        <v>4.159248</v>
      </c>
      <c r="G1209" s="0" t="n">
        <v>4.157999</v>
      </c>
      <c r="H1209" s="0" t="n">
        <v>30.9144</v>
      </c>
      <c r="I1209" s="0" t="n">
        <v>30.9044</v>
      </c>
      <c r="J1209" s="0" t="n">
        <v>8.091</v>
      </c>
      <c r="K1209" s="0" t="n">
        <v>8.23472</v>
      </c>
      <c r="L1209" s="0" t="n">
        <v>105.8175</v>
      </c>
      <c r="M1209" s="0" t="n">
        <v>4.157999</v>
      </c>
      <c r="N1209" s="0" t="n">
        <v>0</v>
      </c>
      <c r="O1209" s="0" t="n">
        <v>52.29596</v>
      </c>
      <c r="P1209" s="0" t="n">
        <v>4.30114</v>
      </c>
      <c r="Q1209" s="0" t="n">
        <v>0.01063</v>
      </c>
      <c r="R1209" s="0" t="n">
        <v>0</v>
      </c>
      <c r="S1209" s="0" t="n">
        <v>0</v>
      </c>
      <c r="T1209" s="0" t="n">
        <v>2.0745</v>
      </c>
      <c r="U1209" s="0" t="n">
        <v>3.1233</v>
      </c>
      <c r="V1209" s="2" t="n">
        <v>0.10473</v>
      </c>
      <c r="W1209" s="2" t="n">
        <v>1614.7</v>
      </c>
      <c r="X1209" s="2" t="n">
        <v>1.691</v>
      </c>
      <c r="Y1209" s="2" t="n">
        <v>0</v>
      </c>
    </row>
    <row r="1210" customFormat="false" ht="12.75" hidden="false" customHeight="false" outlineLevel="0" collapsed="false">
      <c r="B1210" s="0" t="n">
        <v>14.175</v>
      </c>
      <c r="C1210" s="0" t="n">
        <v>14.05</v>
      </c>
      <c r="D1210" s="0" t="n">
        <v>18.568</v>
      </c>
      <c r="E1210" s="0" t="n">
        <v>18.5673</v>
      </c>
      <c r="F1210" s="0" t="n">
        <v>4.159211</v>
      </c>
      <c r="G1210" s="0" t="n">
        <v>4.157999</v>
      </c>
      <c r="H1210" s="0" t="n">
        <v>30.914</v>
      </c>
      <c r="I1210" s="0" t="n">
        <v>30.9045</v>
      </c>
      <c r="J1210" s="0" t="n">
        <v>8.1</v>
      </c>
      <c r="K1210" s="0" t="n">
        <v>8.23537</v>
      </c>
      <c r="L1210" s="0" t="n">
        <v>105.82565</v>
      </c>
      <c r="M1210" s="0" t="n">
        <v>4.157999</v>
      </c>
      <c r="N1210" s="0" t="n">
        <v>0</v>
      </c>
      <c r="O1210" s="0" t="n">
        <v>52.29596</v>
      </c>
      <c r="P1210" s="0" t="n">
        <v>4.30114</v>
      </c>
      <c r="Q1210" s="0" t="n">
        <v>0.01064</v>
      </c>
      <c r="R1210" s="0" t="n">
        <v>0</v>
      </c>
      <c r="S1210" s="0" t="n">
        <v>0</v>
      </c>
      <c r="T1210" s="0" t="n">
        <v>2.0745</v>
      </c>
      <c r="U1210" s="0" t="n">
        <v>3.1258</v>
      </c>
      <c r="V1210" s="2" t="n">
        <v>0.10538</v>
      </c>
      <c r="W1210" s="2" t="n">
        <v>1611.1</v>
      </c>
      <c r="X1210" s="2" t="n">
        <v>1.6977</v>
      </c>
      <c r="Y1210" s="2" t="n">
        <v>0</v>
      </c>
    </row>
    <row r="1211" customFormat="false" ht="12.75" hidden="false" customHeight="false" outlineLevel="0" collapsed="false">
      <c r="B1211" s="0" t="n">
        <v>14.156</v>
      </c>
      <c r="C1211" s="0" t="n">
        <v>14.031</v>
      </c>
      <c r="D1211" s="0" t="n">
        <v>18.5679</v>
      </c>
      <c r="E1211" s="0" t="n">
        <v>18.5673</v>
      </c>
      <c r="F1211" s="0" t="n">
        <v>4.159214</v>
      </c>
      <c r="G1211" s="0" t="n">
        <v>4.158032</v>
      </c>
      <c r="H1211" s="0" t="n">
        <v>30.9142</v>
      </c>
      <c r="I1211" s="0" t="n">
        <v>30.9048</v>
      </c>
      <c r="J1211" s="0" t="n">
        <v>8.091</v>
      </c>
      <c r="K1211" s="0" t="n">
        <v>8.23596</v>
      </c>
      <c r="L1211" s="0" t="n">
        <v>105.833</v>
      </c>
      <c r="M1211" s="0" t="n">
        <v>4.158032</v>
      </c>
      <c r="N1211" s="0" t="n">
        <v>0</v>
      </c>
      <c r="O1211" s="0" t="n">
        <v>52.29614</v>
      </c>
      <c r="P1211" s="0" t="n">
        <v>4.30088</v>
      </c>
      <c r="Q1211" s="0" t="n">
        <v>0.01065</v>
      </c>
      <c r="R1211" s="0" t="n">
        <v>0</v>
      </c>
      <c r="S1211" s="0" t="n">
        <v>0</v>
      </c>
      <c r="T1211" s="0" t="n">
        <v>2.0745</v>
      </c>
      <c r="U1211" s="0" t="n">
        <v>3.1233</v>
      </c>
      <c r="V1211" s="2" t="n">
        <v>0.10615</v>
      </c>
      <c r="W1211" s="2" t="n">
        <v>1605.8</v>
      </c>
      <c r="X1211" s="2" t="n">
        <v>1.7045</v>
      </c>
      <c r="Y1211" s="2" t="n">
        <v>0</v>
      </c>
    </row>
    <row r="1212" customFormat="false" ht="12.75" hidden="false" customHeight="false" outlineLevel="0" collapsed="false">
      <c r="B1212" s="0" t="n">
        <v>14.147</v>
      </c>
      <c r="C1212" s="0" t="n">
        <v>14.022</v>
      </c>
      <c r="D1212" s="0" t="n">
        <v>18.568</v>
      </c>
      <c r="E1212" s="0" t="n">
        <v>18.5673</v>
      </c>
      <c r="F1212" s="0" t="n">
        <v>4.159267</v>
      </c>
      <c r="G1212" s="0" t="n">
        <v>4.157961</v>
      </c>
      <c r="H1212" s="0" t="n">
        <v>30.9145</v>
      </c>
      <c r="I1212" s="0" t="n">
        <v>30.9042</v>
      </c>
      <c r="J1212" s="0" t="n">
        <v>8.091</v>
      </c>
      <c r="K1212" s="0" t="n">
        <v>8.23644</v>
      </c>
      <c r="L1212" s="0" t="n">
        <v>105.83972</v>
      </c>
      <c r="M1212" s="0" t="n">
        <v>4.157961</v>
      </c>
      <c r="N1212" s="0" t="n">
        <v>0</v>
      </c>
      <c r="O1212" s="0" t="n">
        <v>52.29614</v>
      </c>
      <c r="P1212" s="0" t="n">
        <v>4.30088</v>
      </c>
      <c r="Q1212" s="0" t="n">
        <v>0.01066</v>
      </c>
      <c r="R1212" s="0" t="n">
        <v>0</v>
      </c>
      <c r="S1212" s="0" t="n">
        <v>0</v>
      </c>
      <c r="T1212" s="0" t="n">
        <v>2.0745</v>
      </c>
      <c r="U1212" s="0" t="n">
        <v>3.1233</v>
      </c>
      <c r="V1212" s="2" t="n">
        <v>0.10681</v>
      </c>
      <c r="W1212" s="2" t="n">
        <v>1602.2</v>
      </c>
      <c r="X1212" s="2" t="n">
        <v>1.7112</v>
      </c>
      <c r="Y1212" s="2" t="n">
        <v>0</v>
      </c>
    </row>
    <row r="1213" customFormat="false" ht="12.75" hidden="false" customHeight="false" outlineLevel="0" collapsed="false">
      <c r="B1213" s="0" t="n">
        <v>14.105</v>
      </c>
      <c r="C1213" s="0" t="n">
        <v>13.981</v>
      </c>
      <c r="D1213" s="0" t="n">
        <v>18.5679</v>
      </c>
      <c r="E1213" s="0" t="n">
        <v>18.5673</v>
      </c>
      <c r="F1213" s="0" t="n">
        <v>4.159248</v>
      </c>
      <c r="G1213" s="0" t="n">
        <v>4.157961</v>
      </c>
      <c r="H1213" s="0" t="n">
        <v>30.9145</v>
      </c>
      <c r="I1213" s="0" t="n">
        <v>30.9042</v>
      </c>
      <c r="J1213" s="0" t="n">
        <v>8.091</v>
      </c>
      <c r="K1213" s="0" t="n">
        <v>8.23689</v>
      </c>
      <c r="L1213" s="0" t="n">
        <v>105.8452</v>
      </c>
      <c r="M1213" s="0" t="n">
        <v>4.157961</v>
      </c>
      <c r="N1213" s="0" t="n">
        <v>0</v>
      </c>
      <c r="O1213" s="0" t="n">
        <v>52.29614</v>
      </c>
      <c r="P1213" s="0" t="n">
        <v>4.30088</v>
      </c>
      <c r="Q1213" s="0" t="n">
        <v>0.01067</v>
      </c>
      <c r="R1213" s="0" t="n">
        <v>0</v>
      </c>
      <c r="S1213" s="0" t="n">
        <v>0</v>
      </c>
      <c r="T1213" s="0" t="n">
        <v>2.0745</v>
      </c>
      <c r="U1213" s="0" t="n">
        <v>3.1233</v>
      </c>
      <c r="V1213" s="2" t="n">
        <v>0.10801</v>
      </c>
      <c r="W1213" s="2" t="n">
        <v>1596.9</v>
      </c>
      <c r="X1213" s="2" t="n">
        <v>1.7248</v>
      </c>
      <c r="Y1213" s="2" t="n">
        <v>0</v>
      </c>
    </row>
    <row r="1214" customFormat="false" ht="12.75" hidden="false" customHeight="false" outlineLevel="0" collapsed="false">
      <c r="B1214" s="0" t="n">
        <v>14.117</v>
      </c>
      <c r="C1214" s="0" t="n">
        <v>13.993</v>
      </c>
      <c r="D1214" s="0" t="n">
        <v>18.5679</v>
      </c>
      <c r="E1214" s="0" t="n">
        <v>18.5671</v>
      </c>
      <c r="F1214" s="0" t="n">
        <v>4.159203</v>
      </c>
      <c r="G1214" s="0" t="n">
        <v>4.157999</v>
      </c>
      <c r="H1214" s="0" t="n">
        <v>30.9141</v>
      </c>
      <c r="I1214" s="0" t="n">
        <v>30.9047</v>
      </c>
      <c r="J1214" s="0" t="n">
        <v>8.1</v>
      </c>
      <c r="K1214" s="0" t="n">
        <v>8.23733</v>
      </c>
      <c r="L1214" s="0" t="n">
        <v>105.8506</v>
      </c>
      <c r="M1214" s="0" t="n">
        <v>4.157999</v>
      </c>
      <c r="N1214" s="0" t="n">
        <v>0</v>
      </c>
      <c r="O1214" s="0" t="n">
        <v>52.29614</v>
      </c>
      <c r="P1214" s="0" t="n">
        <v>4.30088</v>
      </c>
      <c r="Q1214" s="0" t="n">
        <v>0.01068</v>
      </c>
      <c r="R1214" s="0" t="n">
        <v>0</v>
      </c>
      <c r="S1214" s="0" t="n">
        <v>0</v>
      </c>
      <c r="T1214" s="0" t="n">
        <v>2.0745</v>
      </c>
      <c r="U1214" s="0" t="n">
        <v>3.1258</v>
      </c>
      <c r="V1214" s="2" t="n">
        <v>0.1088</v>
      </c>
      <c r="W1214" s="2" t="n">
        <v>1591.5</v>
      </c>
      <c r="X1214" s="2" t="n">
        <v>1.7316</v>
      </c>
      <c r="Y1214" s="2" t="n">
        <v>0</v>
      </c>
    </row>
    <row r="1215" customFormat="false" ht="12.75" hidden="false" customHeight="false" outlineLevel="0" collapsed="false">
      <c r="B1215" s="0" t="n">
        <v>14.08</v>
      </c>
      <c r="C1215" s="0" t="n">
        <v>13.956</v>
      </c>
      <c r="D1215" s="0" t="n">
        <v>18.568</v>
      </c>
      <c r="E1215" s="0" t="n">
        <v>18.5673</v>
      </c>
      <c r="F1215" s="0" t="n">
        <v>4.159214</v>
      </c>
      <c r="G1215" s="0" t="n">
        <v>4.157999</v>
      </c>
      <c r="H1215" s="0" t="n">
        <v>30.9141</v>
      </c>
      <c r="I1215" s="0" t="n">
        <v>30.9046</v>
      </c>
      <c r="J1215" s="0" t="n">
        <v>8.091</v>
      </c>
      <c r="K1215" s="0" t="n">
        <v>8.2303</v>
      </c>
      <c r="L1215" s="0" t="n">
        <v>105.76056</v>
      </c>
      <c r="M1215" s="0" t="n">
        <v>4.157999</v>
      </c>
      <c r="N1215" s="0" t="n">
        <v>0</v>
      </c>
      <c r="O1215" s="0" t="n">
        <v>52.29614</v>
      </c>
      <c r="P1215" s="0" t="n">
        <v>4.30088</v>
      </c>
      <c r="Q1215" s="0" t="n">
        <v>0.01069</v>
      </c>
      <c r="R1215" s="0" t="n">
        <v>0</v>
      </c>
      <c r="S1215" s="0" t="n">
        <v>0</v>
      </c>
      <c r="T1215" s="0" t="n">
        <v>2.0733</v>
      </c>
      <c r="U1215" s="0" t="n">
        <v>3.1233</v>
      </c>
      <c r="V1215" s="2" t="n">
        <v>0.10991</v>
      </c>
      <c r="W1215" s="2" t="n">
        <v>1588</v>
      </c>
      <c r="X1215" s="2" t="n">
        <v>1.7453</v>
      </c>
      <c r="Y1215" s="2" t="n">
        <v>0</v>
      </c>
    </row>
    <row r="1216" customFormat="false" ht="12.75" hidden="false" customHeight="false" outlineLevel="0" collapsed="false">
      <c r="B1216" s="0" t="n">
        <v>14.06</v>
      </c>
      <c r="C1216" s="0" t="n">
        <v>13.936</v>
      </c>
      <c r="D1216" s="0" t="n">
        <v>18.568</v>
      </c>
      <c r="E1216" s="0" t="n">
        <v>18.5671</v>
      </c>
      <c r="F1216" s="0" t="n">
        <v>4.159222</v>
      </c>
      <c r="G1216" s="0" t="n">
        <v>4.157961</v>
      </c>
      <c r="H1216" s="0" t="n">
        <v>30.9142</v>
      </c>
      <c r="I1216" s="0" t="n">
        <v>30.9044</v>
      </c>
      <c r="J1216" s="0" t="n">
        <v>8.1</v>
      </c>
      <c r="K1216" s="0" t="n">
        <v>8.23741</v>
      </c>
      <c r="L1216" s="0" t="n">
        <v>105.85197</v>
      </c>
      <c r="M1216" s="0" t="n">
        <v>4.157961</v>
      </c>
      <c r="N1216" s="0" t="n">
        <v>0</v>
      </c>
      <c r="O1216" s="0" t="n">
        <v>52.29614</v>
      </c>
      <c r="P1216" s="0" t="n">
        <v>4.30088</v>
      </c>
      <c r="Q1216" s="0" t="n">
        <v>0.01071</v>
      </c>
      <c r="R1216" s="0" t="n">
        <v>0</v>
      </c>
      <c r="S1216" s="0" t="n">
        <v>0</v>
      </c>
      <c r="T1216" s="0" t="n">
        <v>2.0745</v>
      </c>
      <c r="U1216" s="0" t="n">
        <v>3.1258</v>
      </c>
      <c r="V1216" s="2" t="n">
        <v>0.11059</v>
      </c>
      <c r="W1216" s="2" t="n">
        <v>1584.4</v>
      </c>
      <c r="X1216" s="2" t="n">
        <v>1.7522</v>
      </c>
      <c r="Y1216" s="2" t="n">
        <v>0</v>
      </c>
    </row>
    <row r="1217" customFormat="false" ht="12.75" hidden="false" customHeight="false" outlineLevel="0" collapsed="false">
      <c r="B1217" s="0" t="n">
        <v>14.041</v>
      </c>
      <c r="C1217" s="0" t="n">
        <v>13.917</v>
      </c>
      <c r="D1217" s="0" t="n">
        <v>18.5679</v>
      </c>
      <c r="E1217" s="0" t="n">
        <v>18.5673</v>
      </c>
      <c r="F1217" s="0" t="n">
        <v>4.159199</v>
      </c>
      <c r="G1217" s="0" t="n">
        <v>4.158032</v>
      </c>
      <c r="H1217" s="0" t="n">
        <v>30.9141</v>
      </c>
      <c r="I1217" s="0" t="n">
        <v>30.9048</v>
      </c>
      <c r="J1217" s="0" t="n">
        <v>8.1</v>
      </c>
      <c r="K1217" s="0" t="n">
        <v>8.23766</v>
      </c>
      <c r="L1217" s="0" t="n">
        <v>105.85486</v>
      </c>
      <c r="M1217" s="0" t="n">
        <v>4.158032</v>
      </c>
      <c r="N1217" s="0" t="n">
        <v>0</v>
      </c>
      <c r="O1217" s="0" t="n">
        <v>52.29596</v>
      </c>
      <c r="P1217" s="0" t="n">
        <v>4.30112</v>
      </c>
      <c r="Q1217" s="0" t="n">
        <v>0.01072</v>
      </c>
      <c r="R1217" s="0" t="n">
        <v>0</v>
      </c>
      <c r="S1217" s="0" t="n">
        <v>0</v>
      </c>
      <c r="T1217" s="0" t="n">
        <v>2.0745</v>
      </c>
      <c r="U1217" s="0" t="n">
        <v>3.1258</v>
      </c>
      <c r="V1217" s="2" t="n">
        <v>0.11127</v>
      </c>
      <c r="W1217" s="2" t="n">
        <v>1580.8</v>
      </c>
      <c r="X1217" s="2" t="n">
        <v>1.7591</v>
      </c>
      <c r="Y1217" s="2" t="n">
        <v>0</v>
      </c>
    </row>
    <row r="1218" customFormat="false" ht="12.75" hidden="false" customHeight="false" outlineLevel="0" collapsed="false">
      <c r="B1218" s="0" t="n">
        <v>14.028</v>
      </c>
      <c r="C1218" s="0" t="n">
        <v>13.904</v>
      </c>
      <c r="D1218" s="0" t="n">
        <v>18.568</v>
      </c>
      <c r="E1218" s="0" t="n">
        <v>18.5671</v>
      </c>
      <c r="F1218" s="0" t="n">
        <v>4.159199</v>
      </c>
      <c r="G1218" s="0" t="n">
        <v>4.158032</v>
      </c>
      <c r="H1218" s="0" t="n">
        <v>30.914</v>
      </c>
      <c r="I1218" s="0" t="n">
        <v>30.905</v>
      </c>
      <c r="J1218" s="0" t="n">
        <v>8.1</v>
      </c>
      <c r="K1218" s="0" t="n">
        <v>8.23782</v>
      </c>
      <c r="L1218" s="0" t="n">
        <v>105.85706</v>
      </c>
      <c r="M1218" s="0" t="n">
        <v>4.158032</v>
      </c>
      <c r="N1218" s="0" t="n">
        <v>0</v>
      </c>
      <c r="O1218" s="0" t="n">
        <v>52.29596</v>
      </c>
      <c r="P1218" s="0" t="n">
        <v>4.30112</v>
      </c>
      <c r="Q1218" s="0" t="n">
        <v>0.01073</v>
      </c>
      <c r="R1218" s="0" t="n">
        <v>0</v>
      </c>
      <c r="S1218" s="0" t="n">
        <v>0</v>
      </c>
      <c r="T1218" s="0" t="n">
        <v>2.0745</v>
      </c>
      <c r="U1218" s="0" t="n">
        <v>3.1258</v>
      </c>
      <c r="V1218" s="2" t="n">
        <v>0.11253</v>
      </c>
      <c r="W1218" s="2" t="n">
        <v>1575.5</v>
      </c>
      <c r="X1218" s="2" t="n">
        <v>1.7729</v>
      </c>
      <c r="Y1218" s="2" t="n">
        <v>0</v>
      </c>
    </row>
    <row r="1219" customFormat="false" ht="12.75" hidden="false" customHeight="false" outlineLevel="0" collapsed="false">
      <c r="B1219" s="0" t="n">
        <v>14.004</v>
      </c>
      <c r="C1219" s="0" t="n">
        <v>13.88</v>
      </c>
      <c r="D1219" s="0" t="n">
        <v>18.568</v>
      </c>
      <c r="E1219" s="0" t="n">
        <v>18.567</v>
      </c>
      <c r="F1219" s="0" t="n">
        <v>4.159195</v>
      </c>
      <c r="G1219" s="0" t="n">
        <v>4.157999</v>
      </c>
      <c r="H1219" s="0" t="n">
        <v>30.914</v>
      </c>
      <c r="I1219" s="0" t="n">
        <v>30.9048</v>
      </c>
      <c r="J1219" s="0" t="n">
        <v>8.1</v>
      </c>
      <c r="K1219" s="0" t="n">
        <v>8.23791</v>
      </c>
      <c r="L1219" s="0" t="n">
        <v>105.85832</v>
      </c>
      <c r="M1219" s="0" t="n">
        <v>4.157999</v>
      </c>
      <c r="N1219" s="0" t="n">
        <v>0</v>
      </c>
      <c r="O1219" s="0" t="n">
        <v>52.29596</v>
      </c>
      <c r="P1219" s="0" t="n">
        <v>4.30112</v>
      </c>
      <c r="Q1219" s="0" t="n">
        <v>0.01074</v>
      </c>
      <c r="R1219" s="0" t="n">
        <v>0</v>
      </c>
      <c r="S1219" s="0" t="n">
        <v>0</v>
      </c>
      <c r="T1219" s="0" t="n">
        <v>2.0745</v>
      </c>
      <c r="U1219" s="0" t="n">
        <v>3.1258</v>
      </c>
      <c r="V1219" s="2" t="n">
        <v>0.1131</v>
      </c>
      <c r="W1219" s="2" t="n">
        <v>1573.7</v>
      </c>
      <c r="X1219" s="2" t="n">
        <v>1.7798</v>
      </c>
      <c r="Y1219" s="2" t="n">
        <v>0</v>
      </c>
    </row>
    <row r="1220" customFormat="false" ht="12.75" hidden="false" customHeight="false" outlineLevel="0" collapsed="false">
      <c r="B1220" s="0" t="n">
        <v>13.993</v>
      </c>
      <c r="C1220" s="0" t="n">
        <v>13.87</v>
      </c>
      <c r="D1220" s="0" t="n">
        <v>18.568</v>
      </c>
      <c r="E1220" s="0" t="n">
        <v>18.5671</v>
      </c>
      <c r="F1220" s="0" t="n">
        <v>4.159192</v>
      </c>
      <c r="G1220" s="0" t="n">
        <v>4.157819</v>
      </c>
      <c r="H1220" s="0" t="n">
        <v>30.9139</v>
      </c>
      <c r="I1220" s="0" t="n">
        <v>30.9032</v>
      </c>
      <c r="J1220" s="0" t="n">
        <v>8.091</v>
      </c>
      <c r="K1220" s="0" t="n">
        <v>8.22333</v>
      </c>
      <c r="L1220" s="0" t="n">
        <v>105.67092</v>
      </c>
      <c r="M1220" s="0" t="n">
        <v>4.157819</v>
      </c>
      <c r="N1220" s="0" t="n">
        <v>0</v>
      </c>
      <c r="O1220" s="0" t="n">
        <v>52.29596</v>
      </c>
      <c r="P1220" s="0" t="n">
        <v>4.30112</v>
      </c>
      <c r="Q1220" s="0" t="n">
        <v>0.01075</v>
      </c>
      <c r="R1220" s="0" t="n">
        <v>0</v>
      </c>
      <c r="S1220" s="0" t="n">
        <v>0</v>
      </c>
      <c r="T1220" s="0" t="n">
        <v>2.072</v>
      </c>
      <c r="U1220" s="0" t="n">
        <v>3.1233</v>
      </c>
      <c r="V1220" s="2" t="n">
        <v>0.11424</v>
      </c>
      <c r="W1220" s="2" t="n">
        <v>1570.2</v>
      </c>
      <c r="X1220" s="2" t="n">
        <v>1.7938</v>
      </c>
      <c r="Y1220" s="2" t="n">
        <v>0</v>
      </c>
    </row>
    <row r="1221" customFormat="false" ht="12.75" hidden="false" customHeight="false" outlineLevel="0" collapsed="false">
      <c r="B1221" s="0" t="n">
        <v>13.965</v>
      </c>
      <c r="C1221" s="0" t="n">
        <v>13.842</v>
      </c>
      <c r="D1221" s="0" t="n">
        <v>18.568</v>
      </c>
      <c r="E1221" s="0" t="n">
        <v>18.567</v>
      </c>
      <c r="F1221" s="0" t="n">
        <v>4.159192</v>
      </c>
      <c r="G1221" s="0" t="n">
        <v>4.157491</v>
      </c>
      <c r="H1221" s="0" t="n">
        <v>30.9139</v>
      </c>
      <c r="I1221" s="0" t="n">
        <v>30.9006</v>
      </c>
      <c r="J1221" s="0" t="n">
        <v>8.1</v>
      </c>
      <c r="K1221" s="0" t="n">
        <v>8.237</v>
      </c>
      <c r="L1221" s="0" t="n">
        <v>105.84652</v>
      </c>
      <c r="M1221" s="0" t="n">
        <v>4.157491</v>
      </c>
      <c r="N1221" s="0" t="n">
        <v>0</v>
      </c>
      <c r="O1221" s="0" t="n">
        <v>52.29596</v>
      </c>
      <c r="P1221" s="0" t="n">
        <v>4.30112</v>
      </c>
      <c r="Q1221" s="0" t="n">
        <v>0.01076</v>
      </c>
      <c r="R1221" s="0" t="n">
        <v>0</v>
      </c>
      <c r="S1221" s="0" t="n">
        <v>0</v>
      </c>
      <c r="T1221" s="0" t="n">
        <v>2.0745</v>
      </c>
      <c r="U1221" s="0" t="n">
        <v>3.1258</v>
      </c>
      <c r="V1221" s="2" t="n">
        <v>0.11495</v>
      </c>
      <c r="W1221" s="2" t="n">
        <v>1566.6</v>
      </c>
      <c r="X1221" s="2" t="n">
        <v>1.8008</v>
      </c>
      <c r="Y1221" s="2" t="n">
        <v>0</v>
      </c>
    </row>
    <row r="1222" customFormat="false" ht="12.75" hidden="false" customHeight="false" outlineLevel="0" collapsed="false">
      <c r="B1222" s="0" t="n">
        <v>13.946</v>
      </c>
      <c r="C1222" s="0" t="n">
        <v>13.823</v>
      </c>
      <c r="D1222" s="0" t="n">
        <v>18.568</v>
      </c>
      <c r="E1222" s="0" t="n">
        <v>18.5671</v>
      </c>
      <c r="F1222" s="0" t="n">
        <v>4.159192</v>
      </c>
      <c r="G1222" s="0" t="n">
        <v>4.157999</v>
      </c>
      <c r="H1222" s="0" t="n">
        <v>30.9139</v>
      </c>
      <c r="I1222" s="0" t="n">
        <v>30.9047</v>
      </c>
      <c r="J1222" s="0" t="n">
        <v>8.091</v>
      </c>
      <c r="K1222" s="0" t="n">
        <v>8.23696</v>
      </c>
      <c r="L1222" s="0" t="n">
        <v>105.84601</v>
      </c>
      <c r="M1222" s="0" t="n">
        <v>4.157999</v>
      </c>
      <c r="N1222" s="0" t="n">
        <v>0</v>
      </c>
      <c r="O1222" s="0" t="n">
        <v>52.29596</v>
      </c>
      <c r="P1222" s="0" t="n">
        <v>4.30112</v>
      </c>
      <c r="Q1222" s="0" t="n">
        <v>0.01078</v>
      </c>
      <c r="R1222" s="0" t="n">
        <v>0</v>
      </c>
      <c r="S1222" s="0" t="n">
        <v>0</v>
      </c>
      <c r="T1222" s="0" t="n">
        <v>2.0745</v>
      </c>
      <c r="U1222" s="0" t="n">
        <v>3.1233</v>
      </c>
      <c r="V1222" s="2" t="n">
        <v>0.11598</v>
      </c>
      <c r="W1222" s="2" t="n">
        <v>1564.8</v>
      </c>
      <c r="X1222" s="2" t="n">
        <v>1.8149</v>
      </c>
      <c r="Y1222" s="2" t="n">
        <v>0</v>
      </c>
    </row>
    <row r="1223" customFormat="false" ht="12.75" hidden="false" customHeight="false" outlineLevel="0" collapsed="false">
      <c r="B1223" s="0" t="n">
        <v>13.956</v>
      </c>
      <c r="C1223" s="0" t="n">
        <v>13.833</v>
      </c>
      <c r="D1223" s="0" t="n">
        <v>18.5679</v>
      </c>
      <c r="E1223" s="0" t="n">
        <v>18.5671</v>
      </c>
      <c r="F1223" s="0" t="n">
        <v>4.159192</v>
      </c>
      <c r="G1223" s="0" t="n">
        <v>4.15807</v>
      </c>
      <c r="H1223" s="0" t="n">
        <v>30.9141</v>
      </c>
      <c r="I1223" s="0" t="n">
        <v>30.9053</v>
      </c>
      <c r="J1223" s="0" t="n">
        <v>8.091</v>
      </c>
      <c r="K1223" s="0" t="n">
        <v>8.23691</v>
      </c>
      <c r="L1223" s="0" t="n">
        <v>105.84508</v>
      </c>
      <c r="M1223" s="0" t="n">
        <v>4.15807</v>
      </c>
      <c r="N1223" s="0" t="n">
        <v>0</v>
      </c>
      <c r="O1223" s="0" t="n">
        <v>52.29596</v>
      </c>
      <c r="P1223" s="0" t="n">
        <v>4.30112</v>
      </c>
      <c r="Q1223" s="0" t="n">
        <v>0.01079</v>
      </c>
      <c r="R1223" s="0" t="n">
        <v>0</v>
      </c>
      <c r="S1223" s="0" t="n">
        <v>0</v>
      </c>
      <c r="T1223" s="0" t="n">
        <v>2.0745</v>
      </c>
      <c r="U1223" s="0" t="n">
        <v>3.1233</v>
      </c>
      <c r="V1223" s="2" t="n">
        <v>0.1167</v>
      </c>
      <c r="W1223" s="2" t="n">
        <v>1561.3</v>
      </c>
      <c r="X1223" s="2" t="n">
        <v>1.8219</v>
      </c>
      <c r="Y1223" s="2" t="n">
        <v>0</v>
      </c>
    </row>
    <row r="1224" customFormat="false" ht="12.75" hidden="false" customHeight="false" outlineLevel="0" collapsed="false">
      <c r="B1224" s="0" t="n">
        <v>13.915</v>
      </c>
      <c r="C1224" s="0" t="n">
        <v>13.792</v>
      </c>
      <c r="D1224" s="0" t="n">
        <v>18.568</v>
      </c>
      <c r="E1224" s="0" t="n">
        <v>18.5671</v>
      </c>
      <c r="F1224" s="0" t="n">
        <v>4.15918</v>
      </c>
      <c r="G1224" s="0" t="n">
        <v>4.157961</v>
      </c>
      <c r="H1224" s="0" t="n">
        <v>30.9139</v>
      </c>
      <c r="I1224" s="0" t="n">
        <v>30.9044</v>
      </c>
      <c r="J1224" s="0" t="n">
        <v>8.091</v>
      </c>
      <c r="K1224" s="0" t="n">
        <v>8.2367</v>
      </c>
      <c r="L1224" s="0" t="n">
        <v>105.84272</v>
      </c>
      <c r="M1224" s="0" t="n">
        <v>4.157961</v>
      </c>
      <c r="N1224" s="0" t="n">
        <v>0</v>
      </c>
      <c r="O1224" s="0" t="n">
        <v>52.29596</v>
      </c>
      <c r="P1224" s="0" t="n">
        <v>4.30112</v>
      </c>
      <c r="Q1224" s="0" t="n">
        <v>0.0108</v>
      </c>
      <c r="R1224" s="0" t="n">
        <v>0</v>
      </c>
      <c r="S1224" s="0" t="n">
        <v>0</v>
      </c>
      <c r="T1224" s="0" t="n">
        <v>2.0745</v>
      </c>
      <c r="U1224" s="0" t="n">
        <v>3.1233</v>
      </c>
      <c r="V1224" s="2" t="n">
        <v>0.11742</v>
      </c>
      <c r="W1224" s="2" t="n">
        <v>1557.7</v>
      </c>
      <c r="X1224" s="2" t="n">
        <v>1.829</v>
      </c>
      <c r="Y1224" s="2" t="n">
        <v>0</v>
      </c>
    </row>
    <row r="1225" customFormat="false" ht="12.75" hidden="false" customHeight="false" outlineLevel="0" collapsed="false">
      <c r="B1225" s="0" t="n">
        <v>13.899</v>
      </c>
      <c r="C1225" s="0" t="n">
        <v>13.777</v>
      </c>
      <c r="D1225" s="0" t="n">
        <v>18.568</v>
      </c>
      <c r="E1225" s="0" t="n">
        <v>18.567</v>
      </c>
      <c r="F1225" s="0" t="n">
        <v>4.159184</v>
      </c>
      <c r="G1225" s="0" t="n">
        <v>4.157961</v>
      </c>
      <c r="H1225" s="0" t="n">
        <v>30.9139</v>
      </c>
      <c r="I1225" s="0" t="n">
        <v>30.9045</v>
      </c>
      <c r="J1225" s="0" t="n">
        <v>8.1</v>
      </c>
      <c r="K1225" s="0" t="n">
        <v>8.23648</v>
      </c>
      <c r="L1225" s="0" t="n">
        <v>105.83989</v>
      </c>
      <c r="M1225" s="0" t="n">
        <v>4.157961</v>
      </c>
      <c r="N1225" s="0" t="n">
        <v>0</v>
      </c>
      <c r="O1225" s="0" t="n">
        <v>52.29596</v>
      </c>
      <c r="P1225" s="0" t="n">
        <v>4.30112</v>
      </c>
      <c r="Q1225" s="0" t="n">
        <v>0.01081</v>
      </c>
      <c r="R1225" s="0" t="n">
        <v>0</v>
      </c>
      <c r="S1225" s="0" t="n">
        <v>0</v>
      </c>
      <c r="T1225" s="0" t="n">
        <v>2.0745</v>
      </c>
      <c r="U1225" s="0" t="n">
        <v>3.1258</v>
      </c>
      <c r="V1225" s="2" t="n">
        <v>0.11801</v>
      </c>
      <c r="W1225" s="2" t="n">
        <v>1555.9</v>
      </c>
      <c r="X1225" s="2" t="n">
        <v>1.8361</v>
      </c>
      <c r="Y1225" s="2" t="n">
        <v>0</v>
      </c>
    </row>
    <row r="1226" customFormat="false" ht="12.75" hidden="false" customHeight="false" outlineLevel="0" collapsed="false">
      <c r="B1226" s="0" t="n">
        <v>13.88</v>
      </c>
      <c r="C1226" s="0" t="n">
        <v>13.757</v>
      </c>
      <c r="D1226" s="0" t="n">
        <v>18.568</v>
      </c>
      <c r="E1226" s="0" t="n">
        <v>18.5673</v>
      </c>
      <c r="F1226" s="0" t="n">
        <v>4.159214</v>
      </c>
      <c r="G1226" s="0" t="n">
        <v>4.157961</v>
      </c>
      <c r="H1226" s="0" t="n">
        <v>30.9141</v>
      </c>
      <c r="I1226" s="0" t="n">
        <v>30.9043</v>
      </c>
      <c r="J1226" s="0" t="n">
        <v>8.1</v>
      </c>
      <c r="K1226" s="0" t="n">
        <v>8.23618</v>
      </c>
      <c r="L1226" s="0" t="n">
        <v>105.83623</v>
      </c>
      <c r="M1226" s="0" t="n">
        <v>4.157961</v>
      </c>
      <c r="N1226" s="0" t="n">
        <v>0</v>
      </c>
      <c r="O1226" s="0" t="n">
        <v>52.29596</v>
      </c>
      <c r="P1226" s="0" t="n">
        <v>4.30112</v>
      </c>
      <c r="Q1226" s="0" t="n">
        <v>0.01082</v>
      </c>
      <c r="R1226" s="0" t="n">
        <v>0</v>
      </c>
      <c r="S1226" s="0" t="n">
        <v>0</v>
      </c>
      <c r="T1226" s="0" t="n">
        <v>2.0745</v>
      </c>
      <c r="U1226" s="0" t="n">
        <v>3.1258</v>
      </c>
      <c r="V1226" s="2" t="n">
        <v>0.11906</v>
      </c>
      <c r="W1226" s="2" t="n">
        <v>1554.1</v>
      </c>
      <c r="X1226" s="2" t="n">
        <v>1.8504</v>
      </c>
      <c r="Y1226" s="2" t="n">
        <v>0</v>
      </c>
    </row>
    <row r="1227" customFormat="false" ht="12.75" hidden="false" customHeight="false" outlineLevel="0" collapsed="false">
      <c r="B1227" s="0" t="n">
        <v>13.86</v>
      </c>
      <c r="C1227" s="0" t="n">
        <v>13.738</v>
      </c>
      <c r="D1227" s="0" t="n">
        <v>18.5679</v>
      </c>
      <c r="E1227" s="0" t="n">
        <v>18.5673</v>
      </c>
      <c r="F1227" s="0" t="n">
        <v>4.159222</v>
      </c>
      <c r="G1227" s="0" t="n">
        <v>4.157961</v>
      </c>
      <c r="H1227" s="0" t="n">
        <v>30.9143</v>
      </c>
      <c r="I1227" s="0" t="n">
        <v>30.9043</v>
      </c>
      <c r="J1227" s="0" t="n">
        <v>8.091</v>
      </c>
      <c r="K1227" s="0" t="n">
        <v>8.23585</v>
      </c>
      <c r="L1227" s="0" t="n">
        <v>105.83176</v>
      </c>
      <c r="M1227" s="0" t="n">
        <v>4.157961</v>
      </c>
      <c r="N1227" s="0" t="n">
        <v>0</v>
      </c>
      <c r="O1227" s="0" t="n">
        <v>52.29596</v>
      </c>
      <c r="P1227" s="0" t="n">
        <v>4.30112</v>
      </c>
      <c r="Q1227" s="0" t="n">
        <v>0.01083</v>
      </c>
      <c r="R1227" s="0" t="n">
        <v>0</v>
      </c>
      <c r="S1227" s="0" t="n">
        <v>0</v>
      </c>
      <c r="T1227" s="0" t="n">
        <v>2.0745</v>
      </c>
      <c r="U1227" s="0" t="n">
        <v>3.1233</v>
      </c>
      <c r="V1227" s="2" t="n">
        <v>0.11966</v>
      </c>
      <c r="W1227" s="2" t="n">
        <v>1552.4</v>
      </c>
      <c r="X1227" s="2" t="n">
        <v>1.8576</v>
      </c>
      <c r="Y1227" s="2" t="n">
        <v>0</v>
      </c>
    </row>
    <row r="1228" customFormat="false" ht="12.75" hidden="false" customHeight="false" outlineLevel="0" collapsed="false">
      <c r="B1228" s="0" t="n">
        <v>13.851</v>
      </c>
      <c r="C1228" s="0" t="n">
        <v>13.729</v>
      </c>
      <c r="D1228" s="0" t="n">
        <v>18.568</v>
      </c>
      <c r="E1228" s="0" t="n">
        <v>18.5673</v>
      </c>
      <c r="F1228" s="0" t="n">
        <v>4.159154</v>
      </c>
      <c r="G1228" s="0" t="n">
        <v>4.157961</v>
      </c>
      <c r="H1228" s="0" t="n">
        <v>30.9137</v>
      </c>
      <c r="I1228" s="0" t="n">
        <v>30.9043</v>
      </c>
      <c r="J1228" s="0" t="n">
        <v>8.1</v>
      </c>
      <c r="K1228" s="0" t="n">
        <v>8.23547</v>
      </c>
      <c r="L1228" s="0" t="n">
        <v>105.82667</v>
      </c>
      <c r="M1228" s="0" t="n">
        <v>4.157961</v>
      </c>
      <c r="N1228" s="0" t="n">
        <v>0</v>
      </c>
      <c r="O1228" s="0" t="n">
        <v>52.29596</v>
      </c>
      <c r="P1228" s="0" t="n">
        <v>4.30112</v>
      </c>
      <c r="Q1228" s="0" t="n">
        <v>0.01084</v>
      </c>
      <c r="R1228" s="0" t="n">
        <v>0</v>
      </c>
      <c r="S1228" s="0" t="n">
        <v>0</v>
      </c>
      <c r="T1228" s="0" t="n">
        <v>2.0745</v>
      </c>
      <c r="U1228" s="0" t="n">
        <v>3.1258</v>
      </c>
      <c r="V1228" s="2" t="n">
        <v>0.1204</v>
      </c>
      <c r="W1228" s="2" t="n">
        <v>1548.8</v>
      </c>
      <c r="X1228" s="2" t="n">
        <v>1.8648</v>
      </c>
      <c r="Y1228" s="2" t="n">
        <v>0</v>
      </c>
    </row>
    <row r="1229" customFormat="false" ht="12.75" hidden="false" customHeight="false" outlineLevel="0" collapsed="false">
      <c r="B1229" s="0" t="n">
        <v>13.822</v>
      </c>
      <c r="C1229" s="0" t="n">
        <v>13.7</v>
      </c>
      <c r="D1229" s="0" t="n">
        <v>18.568</v>
      </c>
      <c r="E1229" s="0" t="n">
        <v>18.5673</v>
      </c>
      <c r="F1229" s="0" t="n">
        <v>4.159135</v>
      </c>
      <c r="G1229" s="0" t="n">
        <v>4.157928</v>
      </c>
      <c r="H1229" s="0" t="n">
        <v>30.9135</v>
      </c>
      <c r="I1229" s="0" t="n">
        <v>30.9041</v>
      </c>
      <c r="J1229" s="0" t="n">
        <v>8.091</v>
      </c>
      <c r="K1229" s="0" t="n">
        <v>8.24231</v>
      </c>
      <c r="L1229" s="0" t="n">
        <v>105.91453</v>
      </c>
      <c r="M1229" s="0" t="n">
        <v>4.157928</v>
      </c>
      <c r="N1229" s="0" t="n">
        <v>0</v>
      </c>
      <c r="O1229" s="0" t="n">
        <v>52.29596</v>
      </c>
      <c r="P1229" s="0" t="n">
        <v>4.30112</v>
      </c>
      <c r="Q1229" s="0" t="n">
        <v>0.01086</v>
      </c>
      <c r="R1229" s="0" t="n">
        <v>0</v>
      </c>
      <c r="S1229" s="0" t="n">
        <v>0</v>
      </c>
      <c r="T1229" s="0" t="n">
        <v>2.0757</v>
      </c>
      <c r="U1229" s="0" t="n">
        <v>3.1233</v>
      </c>
      <c r="V1229" s="2" t="n">
        <v>0.12147</v>
      </c>
      <c r="W1229" s="2" t="n">
        <v>1547</v>
      </c>
      <c r="X1229" s="2" t="n">
        <v>1.8792</v>
      </c>
      <c r="Y1229" s="2" t="n">
        <v>0</v>
      </c>
    </row>
    <row r="1230" customFormat="false" ht="12.75" hidden="false" customHeight="false" outlineLevel="0" collapsed="false">
      <c r="B1230" s="0" t="n">
        <v>13.81</v>
      </c>
      <c r="C1230" s="0" t="n">
        <v>13.688</v>
      </c>
      <c r="D1230" s="0" t="n">
        <v>18.568</v>
      </c>
      <c r="E1230" s="0" t="n">
        <v>18.5675</v>
      </c>
      <c r="F1230" s="0" t="n">
        <v>4.15915</v>
      </c>
      <c r="G1230" s="0" t="n">
        <v>4.157928</v>
      </c>
      <c r="H1230" s="0" t="n">
        <v>30.9136</v>
      </c>
      <c r="I1230" s="0" t="n">
        <v>30.9039</v>
      </c>
      <c r="J1230" s="0" t="n">
        <v>8.091</v>
      </c>
      <c r="K1230" s="0" t="n">
        <v>8.24225</v>
      </c>
      <c r="L1230" s="0" t="n">
        <v>105.91385</v>
      </c>
      <c r="M1230" s="0" t="n">
        <v>4.157928</v>
      </c>
      <c r="N1230" s="0" t="n">
        <v>0</v>
      </c>
      <c r="O1230" s="0" t="n">
        <v>52.29596</v>
      </c>
      <c r="P1230" s="0" t="n">
        <v>4.30112</v>
      </c>
      <c r="Q1230" s="0" t="n">
        <v>0.01087</v>
      </c>
      <c r="R1230" s="0" t="n">
        <v>0</v>
      </c>
      <c r="S1230" s="0" t="n">
        <v>0</v>
      </c>
      <c r="T1230" s="0" t="n">
        <v>2.0757</v>
      </c>
      <c r="U1230" s="0" t="n">
        <v>3.1233</v>
      </c>
      <c r="V1230" s="2" t="n">
        <v>0.12208</v>
      </c>
      <c r="W1230" s="2" t="n">
        <v>1545.2</v>
      </c>
      <c r="X1230" s="2" t="n">
        <v>1.8864</v>
      </c>
      <c r="Y1230" s="2" t="n">
        <v>0</v>
      </c>
    </row>
    <row r="1231" customFormat="false" ht="12.75" hidden="false" customHeight="false" outlineLevel="0" collapsed="false">
      <c r="B1231" s="0" t="n">
        <v>13.793</v>
      </c>
      <c r="C1231" s="0" t="n">
        <v>13.672</v>
      </c>
      <c r="D1231" s="0" t="n">
        <v>18.568</v>
      </c>
      <c r="E1231" s="0" t="n">
        <v>18.5675</v>
      </c>
      <c r="F1231" s="0" t="n">
        <v>4.159158</v>
      </c>
      <c r="G1231" s="0" t="n">
        <v>4.15789</v>
      </c>
      <c r="H1231" s="0" t="n">
        <v>30.9137</v>
      </c>
      <c r="I1231" s="0" t="n">
        <v>30.9036</v>
      </c>
      <c r="J1231" s="0" t="n">
        <v>8.091</v>
      </c>
      <c r="K1231" s="0" t="n">
        <v>8.24262</v>
      </c>
      <c r="L1231" s="0" t="n">
        <v>105.91862</v>
      </c>
      <c r="M1231" s="0" t="n">
        <v>4.15789</v>
      </c>
      <c r="N1231" s="0" t="n">
        <v>0</v>
      </c>
      <c r="O1231" s="0" t="n">
        <v>52.29596</v>
      </c>
      <c r="P1231" s="0" t="n">
        <v>4.30112</v>
      </c>
      <c r="Q1231" s="0" t="n">
        <v>0.01088</v>
      </c>
      <c r="R1231" s="0" t="n">
        <v>0</v>
      </c>
      <c r="S1231" s="0" t="n">
        <v>0</v>
      </c>
      <c r="T1231" s="0" t="n">
        <v>2.0757</v>
      </c>
      <c r="U1231" s="0" t="n">
        <v>3.1233</v>
      </c>
      <c r="V1231" s="2" t="n">
        <v>0.12269</v>
      </c>
      <c r="W1231" s="2" t="n">
        <v>1543.5</v>
      </c>
      <c r="X1231" s="2" t="n">
        <v>1.8937</v>
      </c>
      <c r="Y1231" s="2" t="n">
        <v>0</v>
      </c>
    </row>
    <row r="1232" customFormat="false" ht="12.75" hidden="false" customHeight="false" outlineLevel="0" collapsed="false">
      <c r="B1232" s="0" t="n">
        <v>13.765</v>
      </c>
      <c r="C1232" s="0" t="n">
        <v>13.644</v>
      </c>
      <c r="D1232" s="0" t="n">
        <v>18.568</v>
      </c>
      <c r="E1232" s="0" t="n">
        <v>18.5675</v>
      </c>
      <c r="F1232" s="0" t="n">
        <v>4.159135</v>
      </c>
      <c r="G1232" s="0" t="n">
        <v>4.157928</v>
      </c>
      <c r="H1232" s="0" t="n">
        <v>30.9136</v>
      </c>
      <c r="I1232" s="0" t="n">
        <v>30.9039</v>
      </c>
      <c r="J1232" s="0" t="n">
        <v>8.091</v>
      </c>
      <c r="K1232" s="0" t="n">
        <v>8.24293</v>
      </c>
      <c r="L1232" s="0" t="n">
        <v>105.92244</v>
      </c>
      <c r="M1232" s="0" t="n">
        <v>4.157928</v>
      </c>
      <c r="N1232" s="0" t="n">
        <v>0</v>
      </c>
      <c r="O1232" s="0" t="n">
        <v>52.29596</v>
      </c>
      <c r="P1232" s="0" t="n">
        <v>4.30112</v>
      </c>
      <c r="Q1232" s="0" t="n">
        <v>0.01089</v>
      </c>
      <c r="R1232" s="0" t="n">
        <v>0</v>
      </c>
      <c r="S1232" s="0" t="n">
        <v>0</v>
      </c>
      <c r="T1232" s="0" t="n">
        <v>2.0757</v>
      </c>
      <c r="U1232" s="0" t="n">
        <v>3.1233</v>
      </c>
      <c r="V1232" s="2" t="n">
        <v>0.12393</v>
      </c>
      <c r="W1232" s="2" t="n">
        <v>1539.9</v>
      </c>
      <c r="X1232" s="2" t="n">
        <v>1.9083</v>
      </c>
      <c r="Y1232" s="2" t="n">
        <v>0</v>
      </c>
    </row>
    <row r="1233" customFormat="false" ht="12.75" hidden="false" customHeight="false" outlineLevel="0" collapsed="false">
      <c r="B1233" s="0" t="n">
        <v>13.756</v>
      </c>
      <c r="C1233" s="0" t="n">
        <v>13.635</v>
      </c>
      <c r="D1233" s="0" t="n">
        <v>18.5682</v>
      </c>
      <c r="E1233" s="0" t="n">
        <v>18.5671</v>
      </c>
      <c r="F1233" s="0" t="n">
        <v>4.15915</v>
      </c>
      <c r="G1233" s="0" t="n">
        <v>4.15789</v>
      </c>
      <c r="H1233" s="0" t="n">
        <v>30.9135</v>
      </c>
      <c r="I1233" s="0" t="n">
        <v>30.9039</v>
      </c>
      <c r="J1233" s="0" t="n">
        <v>8.091</v>
      </c>
      <c r="K1233" s="0" t="n">
        <v>8.24316</v>
      </c>
      <c r="L1233" s="0" t="n">
        <v>105.92575</v>
      </c>
      <c r="M1233" s="0" t="n">
        <v>4.15789</v>
      </c>
      <c r="N1233" s="0" t="n">
        <v>0</v>
      </c>
      <c r="O1233" s="0" t="n">
        <v>52.29596</v>
      </c>
      <c r="P1233" s="0" t="n">
        <v>4.30112</v>
      </c>
      <c r="Q1233" s="0" t="n">
        <v>0.0109</v>
      </c>
      <c r="R1233" s="0" t="n">
        <v>0</v>
      </c>
      <c r="S1233" s="0" t="n">
        <v>0</v>
      </c>
      <c r="T1233" s="0" t="n">
        <v>2.0757</v>
      </c>
      <c r="U1233" s="0" t="n">
        <v>3.1233</v>
      </c>
      <c r="V1233" s="2" t="n">
        <v>0.12455</v>
      </c>
      <c r="W1233" s="2" t="n">
        <v>1538.1</v>
      </c>
      <c r="X1233" s="2" t="n">
        <v>1.9156</v>
      </c>
      <c r="Y1233" s="2" t="n">
        <v>0</v>
      </c>
    </row>
    <row r="1234" customFormat="false" ht="12.75" hidden="false" customHeight="false" outlineLevel="0" collapsed="false">
      <c r="B1234" s="0" t="n">
        <v>13.737</v>
      </c>
      <c r="C1234" s="0" t="n">
        <v>13.616</v>
      </c>
      <c r="D1234" s="0" t="n">
        <v>18.5679</v>
      </c>
      <c r="E1234" s="0" t="n">
        <v>18.5675</v>
      </c>
      <c r="F1234" s="0" t="n">
        <v>4.159146</v>
      </c>
      <c r="G1234" s="0" t="n">
        <v>4.15789</v>
      </c>
      <c r="H1234" s="0" t="n">
        <v>30.9138</v>
      </c>
      <c r="I1234" s="0" t="n">
        <v>30.9036</v>
      </c>
      <c r="J1234" s="0" t="n">
        <v>8.091</v>
      </c>
      <c r="K1234" s="0" t="n">
        <v>8.24338</v>
      </c>
      <c r="L1234" s="0" t="n">
        <v>105.9281</v>
      </c>
      <c r="M1234" s="0" t="n">
        <v>4.15789</v>
      </c>
      <c r="N1234" s="0" t="n">
        <v>0</v>
      </c>
      <c r="O1234" s="0" t="n">
        <v>52.29596</v>
      </c>
      <c r="P1234" s="0" t="n">
        <v>4.30112</v>
      </c>
      <c r="Q1234" s="0" t="n">
        <v>0.01091</v>
      </c>
      <c r="R1234" s="0" t="n">
        <v>0</v>
      </c>
      <c r="S1234" s="0" t="n">
        <v>0</v>
      </c>
      <c r="T1234" s="0" t="n">
        <v>2.0757</v>
      </c>
      <c r="U1234" s="0" t="n">
        <v>3.1233</v>
      </c>
      <c r="V1234" s="2" t="n">
        <v>0.12517</v>
      </c>
      <c r="W1234" s="2" t="n">
        <v>1536.3</v>
      </c>
      <c r="X1234" s="2" t="n">
        <v>1.923</v>
      </c>
      <c r="Y1234" s="2" t="n">
        <v>0</v>
      </c>
    </row>
    <row r="1235" customFormat="false" ht="12.75" hidden="false" customHeight="false" outlineLevel="0" collapsed="false">
      <c r="B1235" s="0" t="n">
        <v>13.717</v>
      </c>
      <c r="C1235" s="0" t="n">
        <v>13.597</v>
      </c>
      <c r="D1235" s="0" t="n">
        <v>18.5682</v>
      </c>
      <c r="E1235" s="0" t="n">
        <v>18.5675</v>
      </c>
      <c r="F1235" s="0" t="n">
        <v>4.15915</v>
      </c>
      <c r="G1235" s="0" t="n">
        <v>4.15789</v>
      </c>
      <c r="H1235" s="0" t="n">
        <v>30.9135</v>
      </c>
      <c r="I1235" s="0" t="n">
        <v>30.9036</v>
      </c>
      <c r="J1235" s="0" t="n">
        <v>8.091</v>
      </c>
      <c r="K1235" s="0" t="n">
        <v>8.24346</v>
      </c>
      <c r="L1235" s="0" t="n">
        <v>105.92971</v>
      </c>
      <c r="M1235" s="0" t="n">
        <v>4.15789</v>
      </c>
      <c r="N1235" s="0" t="n">
        <v>0</v>
      </c>
      <c r="O1235" s="0" t="n">
        <v>52.29612</v>
      </c>
      <c r="P1235" s="0" t="n">
        <v>4.30088</v>
      </c>
      <c r="Q1235" s="0" t="n">
        <v>0.01093</v>
      </c>
      <c r="R1235" s="0" t="n">
        <v>0</v>
      </c>
      <c r="S1235" s="0" t="n">
        <v>0</v>
      </c>
      <c r="T1235" s="0" t="n">
        <v>2.0757</v>
      </c>
      <c r="U1235" s="0" t="n">
        <v>3.1233</v>
      </c>
      <c r="V1235" s="2" t="n">
        <v>0.12613</v>
      </c>
      <c r="W1235" s="2" t="n">
        <v>1536.3</v>
      </c>
      <c r="X1235" s="2" t="n">
        <v>1.9378</v>
      </c>
      <c r="Y1235" s="2" t="n">
        <v>0</v>
      </c>
    </row>
    <row r="1236" customFormat="false" ht="12.75" hidden="false" customHeight="false" outlineLevel="0" collapsed="false">
      <c r="B1236" s="0" t="n">
        <v>13.695</v>
      </c>
      <c r="C1236" s="0" t="n">
        <v>13.575</v>
      </c>
      <c r="D1236" s="0" t="n">
        <v>18.5682</v>
      </c>
      <c r="E1236" s="0" t="n">
        <v>18.5673</v>
      </c>
      <c r="F1236" s="0" t="n">
        <v>4.159135</v>
      </c>
      <c r="G1236" s="0" t="n">
        <v>4.157928</v>
      </c>
      <c r="H1236" s="0" t="n">
        <v>30.9134</v>
      </c>
      <c r="I1236" s="0" t="n">
        <v>30.9041</v>
      </c>
      <c r="J1236" s="0" t="n">
        <v>8.1</v>
      </c>
      <c r="K1236" s="0" t="n">
        <v>8.24353</v>
      </c>
      <c r="L1236" s="0" t="n">
        <v>105.93047</v>
      </c>
      <c r="M1236" s="0" t="n">
        <v>4.157928</v>
      </c>
      <c r="N1236" s="0" t="n">
        <v>0</v>
      </c>
      <c r="O1236" s="0" t="n">
        <v>52.29612</v>
      </c>
      <c r="P1236" s="0" t="n">
        <v>4.30088</v>
      </c>
      <c r="Q1236" s="0" t="n">
        <v>0.01094</v>
      </c>
      <c r="R1236" s="0" t="n">
        <v>0</v>
      </c>
      <c r="S1236" s="0" t="n">
        <v>0</v>
      </c>
      <c r="T1236" s="0" t="n">
        <v>2.0757</v>
      </c>
      <c r="U1236" s="0" t="n">
        <v>3.1258</v>
      </c>
      <c r="V1236" s="2" t="n">
        <v>0.12691</v>
      </c>
      <c r="W1236" s="2" t="n">
        <v>1532.8</v>
      </c>
      <c r="X1236" s="2" t="n">
        <v>1.9452</v>
      </c>
      <c r="Y1236" s="2" t="n">
        <v>0</v>
      </c>
    </row>
    <row r="1237" customFormat="false" ht="12.75" hidden="false" customHeight="false" outlineLevel="0" collapsed="false">
      <c r="B1237" s="0" t="n">
        <v>13.68</v>
      </c>
      <c r="C1237" s="0" t="n">
        <v>13.559</v>
      </c>
      <c r="D1237" s="0" t="n">
        <v>18.5682</v>
      </c>
      <c r="E1237" s="0" t="n">
        <v>18.5675</v>
      </c>
      <c r="F1237" s="0" t="n">
        <v>4.15915</v>
      </c>
      <c r="G1237" s="0" t="n">
        <v>4.15789</v>
      </c>
      <c r="H1237" s="0" t="n">
        <v>30.9136</v>
      </c>
      <c r="I1237" s="0" t="n">
        <v>30.9036</v>
      </c>
      <c r="J1237" s="0" t="n">
        <v>8.091</v>
      </c>
      <c r="K1237" s="0" t="n">
        <v>8.25085</v>
      </c>
      <c r="L1237" s="0" t="n">
        <v>106.02455</v>
      </c>
      <c r="M1237" s="0" t="n">
        <v>4.15789</v>
      </c>
      <c r="N1237" s="0" t="n">
        <v>0</v>
      </c>
      <c r="O1237" s="0" t="n">
        <v>52.29612</v>
      </c>
      <c r="P1237" s="0" t="n">
        <v>4.30088</v>
      </c>
      <c r="Q1237" s="0" t="n">
        <v>0.01095</v>
      </c>
      <c r="R1237" s="0" t="n">
        <v>0</v>
      </c>
      <c r="S1237" s="0" t="n">
        <v>0</v>
      </c>
      <c r="T1237" s="0" t="n">
        <v>2.0769</v>
      </c>
      <c r="U1237" s="0" t="n">
        <v>3.1233</v>
      </c>
      <c r="V1237" s="2" t="n">
        <v>0.12754</v>
      </c>
      <c r="W1237" s="2" t="n">
        <v>1531</v>
      </c>
      <c r="X1237" s="2" t="n">
        <v>1.9526</v>
      </c>
      <c r="Y1237" s="2" t="n">
        <v>0</v>
      </c>
    </row>
    <row r="1238" customFormat="false" ht="12.75" hidden="false" customHeight="false" outlineLevel="0" collapsed="false">
      <c r="B1238" s="0" t="n">
        <v>13.65</v>
      </c>
      <c r="C1238" s="0" t="n">
        <v>13.53</v>
      </c>
      <c r="D1238" s="0" t="n">
        <v>18.5682</v>
      </c>
      <c r="E1238" s="0" t="n">
        <v>18.5675</v>
      </c>
      <c r="F1238" s="0" t="n">
        <v>4.159135</v>
      </c>
      <c r="G1238" s="0" t="n">
        <v>4.15789</v>
      </c>
      <c r="H1238" s="0" t="n">
        <v>30.9134</v>
      </c>
      <c r="I1238" s="0" t="n">
        <v>30.9037</v>
      </c>
      <c r="J1238" s="0" t="n">
        <v>8.1</v>
      </c>
      <c r="K1238" s="0" t="n">
        <v>8.25125</v>
      </c>
      <c r="L1238" s="0" t="n">
        <v>106.02967</v>
      </c>
      <c r="M1238" s="0" t="n">
        <v>4.15789</v>
      </c>
      <c r="N1238" s="0" t="n">
        <v>0</v>
      </c>
      <c r="O1238" s="0" t="n">
        <v>52.29612</v>
      </c>
      <c r="P1238" s="0" t="n">
        <v>4.30088</v>
      </c>
      <c r="Q1238" s="0" t="n">
        <v>0.01096</v>
      </c>
      <c r="R1238" s="0" t="n">
        <v>0</v>
      </c>
      <c r="S1238" s="0" t="n">
        <v>0</v>
      </c>
      <c r="T1238" s="0" t="n">
        <v>2.0769</v>
      </c>
      <c r="U1238" s="0" t="n">
        <v>3.1258</v>
      </c>
      <c r="V1238" s="2" t="n">
        <v>0.12817</v>
      </c>
      <c r="W1238" s="2" t="n">
        <v>1529.2</v>
      </c>
      <c r="X1238" s="2" t="n">
        <v>1.9601</v>
      </c>
      <c r="Y1238" s="2" t="n">
        <v>0</v>
      </c>
    </row>
    <row r="1239" customFormat="false" ht="12.75" hidden="false" customHeight="false" outlineLevel="0" collapsed="false">
      <c r="B1239" s="0" t="n">
        <v>13.641</v>
      </c>
      <c r="C1239" s="0" t="n">
        <v>13.521</v>
      </c>
      <c r="D1239" s="0" t="n">
        <v>18.5682</v>
      </c>
      <c r="E1239" s="0" t="n">
        <v>18.5673</v>
      </c>
      <c r="F1239" s="0" t="n">
        <v>4.159161</v>
      </c>
      <c r="G1239" s="0" t="n">
        <v>4.15789</v>
      </c>
      <c r="H1239" s="0" t="n">
        <v>30.9137</v>
      </c>
      <c r="I1239" s="0" t="n">
        <v>30.9038</v>
      </c>
      <c r="J1239" s="0" t="n">
        <v>8.1</v>
      </c>
      <c r="K1239" s="0" t="n">
        <v>8.24426</v>
      </c>
      <c r="L1239" s="0" t="n">
        <v>105.94</v>
      </c>
      <c r="M1239" s="0" t="n">
        <v>4.15789</v>
      </c>
      <c r="N1239" s="0" t="n">
        <v>0</v>
      </c>
      <c r="O1239" s="0" t="n">
        <v>52.29612</v>
      </c>
      <c r="P1239" s="0" t="n">
        <v>4.30088</v>
      </c>
      <c r="Q1239" s="0" t="n">
        <v>0.01097</v>
      </c>
      <c r="R1239" s="0" t="n">
        <v>0</v>
      </c>
      <c r="S1239" s="0" t="n">
        <v>0</v>
      </c>
      <c r="T1239" s="0" t="n">
        <v>2.0757</v>
      </c>
      <c r="U1239" s="0" t="n">
        <v>3.1258</v>
      </c>
      <c r="V1239" s="2" t="n">
        <v>0.1293</v>
      </c>
      <c r="W1239" s="2" t="n">
        <v>1527.4</v>
      </c>
      <c r="X1239" s="2" t="n">
        <v>1.975</v>
      </c>
      <c r="Y1239" s="2" t="n">
        <v>0</v>
      </c>
    </row>
    <row r="1240" customFormat="false" ht="12.75" hidden="false" customHeight="false" outlineLevel="0" collapsed="false">
      <c r="B1240" s="0" t="n">
        <v>13.622</v>
      </c>
      <c r="C1240" s="0" t="n">
        <v>13.502</v>
      </c>
      <c r="D1240" s="0" t="n">
        <v>18.5682</v>
      </c>
      <c r="E1240" s="0" t="n">
        <v>18.5673</v>
      </c>
      <c r="F1240" s="0" t="n">
        <v>4.159116</v>
      </c>
      <c r="G1240" s="0" t="n">
        <v>4.157928</v>
      </c>
      <c r="H1240" s="0" t="n">
        <v>30.9133</v>
      </c>
      <c r="I1240" s="0" t="n">
        <v>30.9041</v>
      </c>
      <c r="J1240" s="0" t="n">
        <v>8.091</v>
      </c>
      <c r="K1240" s="0" t="n">
        <v>8.25137</v>
      </c>
      <c r="L1240" s="0" t="n">
        <v>106.03114</v>
      </c>
      <c r="M1240" s="0" t="n">
        <v>4.157928</v>
      </c>
      <c r="N1240" s="0" t="n">
        <v>0</v>
      </c>
      <c r="O1240" s="0" t="n">
        <v>52.29612</v>
      </c>
      <c r="P1240" s="0" t="n">
        <v>4.30088</v>
      </c>
      <c r="Q1240" s="0" t="n">
        <v>0.01098</v>
      </c>
      <c r="R1240" s="0" t="n">
        <v>0</v>
      </c>
      <c r="S1240" s="0" t="n">
        <v>0</v>
      </c>
      <c r="T1240" s="0" t="n">
        <v>2.0769</v>
      </c>
      <c r="U1240" s="0" t="n">
        <v>3.1233</v>
      </c>
      <c r="V1240" s="2" t="n">
        <v>0.12995</v>
      </c>
      <c r="W1240" s="2" t="n">
        <v>1525.6</v>
      </c>
      <c r="X1240" s="2" t="n">
        <v>1.9825</v>
      </c>
      <c r="Y1240" s="2" t="n">
        <v>0</v>
      </c>
    </row>
    <row r="1241" customFormat="false" ht="12.75" hidden="false" customHeight="false" outlineLevel="0" collapsed="false">
      <c r="B1241" s="0" t="n">
        <v>13.594</v>
      </c>
      <c r="C1241" s="0" t="n">
        <v>13.474</v>
      </c>
      <c r="D1241" s="0" t="n">
        <v>18.5682</v>
      </c>
      <c r="E1241" s="0" t="n">
        <v>18.5673</v>
      </c>
      <c r="F1241" s="0" t="n">
        <v>4.159139</v>
      </c>
      <c r="G1241" s="0" t="n">
        <v>4.15789</v>
      </c>
      <c r="H1241" s="0" t="n">
        <v>30.9135</v>
      </c>
      <c r="I1241" s="0" t="n">
        <v>30.9038</v>
      </c>
      <c r="J1241" s="0" t="n">
        <v>8.087</v>
      </c>
      <c r="K1241" s="0" t="n">
        <v>8.25154</v>
      </c>
      <c r="L1241" s="0" t="n">
        <v>106.03339</v>
      </c>
      <c r="M1241" s="0" t="n">
        <v>4.15789</v>
      </c>
      <c r="N1241" s="0" t="n">
        <v>0</v>
      </c>
      <c r="O1241" s="0" t="n">
        <v>52.29596</v>
      </c>
      <c r="P1241" s="0" t="n">
        <v>4.30112</v>
      </c>
      <c r="Q1241" s="0" t="n">
        <v>0.011</v>
      </c>
      <c r="R1241" s="0" t="n">
        <v>0</v>
      </c>
      <c r="S1241" s="0" t="n">
        <v>0</v>
      </c>
      <c r="T1241" s="0" t="n">
        <v>2.0769</v>
      </c>
      <c r="U1241" s="0" t="n">
        <v>3.1221</v>
      </c>
      <c r="V1241" s="2" t="n">
        <v>0.13059</v>
      </c>
      <c r="W1241" s="2" t="n">
        <v>1523.9</v>
      </c>
      <c r="X1241" s="2" t="n">
        <v>1.9901</v>
      </c>
      <c r="Y1241" s="2" t="n">
        <v>0</v>
      </c>
    </row>
    <row r="1242" customFormat="false" ht="12.75" hidden="false" customHeight="false" outlineLevel="0" collapsed="false">
      <c r="B1242" s="0" t="n">
        <v>13.574</v>
      </c>
      <c r="C1242" s="0" t="n">
        <v>13.455</v>
      </c>
      <c r="D1242" s="0" t="n">
        <v>18.5682</v>
      </c>
      <c r="E1242" s="0" t="n">
        <v>18.5673</v>
      </c>
      <c r="F1242" s="0" t="n">
        <v>4.159135</v>
      </c>
      <c r="G1242" s="0" t="n">
        <v>4.157961</v>
      </c>
      <c r="H1242" s="0" t="n">
        <v>30.9135</v>
      </c>
      <c r="I1242" s="0" t="n">
        <v>30.9044</v>
      </c>
      <c r="J1242" s="0" t="n">
        <v>8.091</v>
      </c>
      <c r="K1242" s="0" t="n">
        <v>8.25164</v>
      </c>
      <c r="L1242" s="0" t="n">
        <v>106.03471</v>
      </c>
      <c r="M1242" s="0" t="n">
        <v>4.157961</v>
      </c>
      <c r="N1242" s="0" t="n">
        <v>0</v>
      </c>
      <c r="O1242" s="0" t="n">
        <v>52.29596</v>
      </c>
      <c r="P1242" s="0" t="n">
        <v>4.30112</v>
      </c>
      <c r="Q1242" s="0" t="n">
        <v>0.01101</v>
      </c>
      <c r="R1242" s="0" t="n">
        <v>0</v>
      </c>
      <c r="S1242" s="0" t="n">
        <v>0</v>
      </c>
      <c r="T1242" s="0" t="n">
        <v>2.0769</v>
      </c>
      <c r="U1242" s="0" t="n">
        <v>3.1233</v>
      </c>
      <c r="V1242" s="2" t="n">
        <v>0.13124</v>
      </c>
      <c r="W1242" s="2" t="n">
        <v>1522.1</v>
      </c>
      <c r="X1242" s="2" t="n">
        <v>1.9976</v>
      </c>
      <c r="Y1242" s="2" t="n">
        <v>0</v>
      </c>
    </row>
    <row r="1243" customFormat="false" ht="12.75" hidden="false" customHeight="false" outlineLevel="0" collapsed="false">
      <c r="B1243" s="0" t="n">
        <v>13.565</v>
      </c>
      <c r="C1243" s="0" t="n">
        <v>13.446</v>
      </c>
      <c r="D1243" s="0" t="n">
        <v>18.5682</v>
      </c>
      <c r="E1243" s="0" t="n">
        <v>18.5673</v>
      </c>
      <c r="F1243" s="0" t="n">
        <v>4.159173</v>
      </c>
      <c r="G1243" s="0" t="n">
        <v>4.157922</v>
      </c>
      <c r="H1243" s="0" t="n">
        <v>30.9138</v>
      </c>
      <c r="I1243" s="0" t="n">
        <v>30.9041</v>
      </c>
      <c r="J1243" s="0" t="n">
        <v>8.1</v>
      </c>
      <c r="K1243" s="0" t="n">
        <v>8.25165</v>
      </c>
      <c r="L1243" s="0" t="n">
        <v>106.03512</v>
      </c>
      <c r="M1243" s="0" t="n">
        <v>4.157922</v>
      </c>
      <c r="N1243" s="0" t="n">
        <v>0</v>
      </c>
      <c r="O1243" s="0" t="n">
        <v>52.29596</v>
      </c>
      <c r="P1243" s="0" t="n">
        <v>4.30112</v>
      </c>
      <c r="Q1243" s="0" t="n">
        <v>0.01102</v>
      </c>
      <c r="R1243" s="0" t="n">
        <v>0</v>
      </c>
      <c r="S1243" s="0" t="n">
        <v>0</v>
      </c>
      <c r="T1243" s="0" t="n">
        <v>2.0769</v>
      </c>
      <c r="U1243" s="0" t="n">
        <v>3.1258</v>
      </c>
      <c r="V1243" s="2" t="n">
        <v>0.1319</v>
      </c>
      <c r="W1243" s="2" t="n">
        <v>1520.3</v>
      </c>
      <c r="X1243" s="2" t="n">
        <v>2.0052</v>
      </c>
      <c r="Y1243" s="2" t="n">
        <v>0</v>
      </c>
    </row>
    <row r="1244" customFormat="false" ht="12.75" hidden="false" customHeight="false" outlineLevel="0" collapsed="false">
      <c r="B1244" s="0" t="n">
        <v>13.543</v>
      </c>
      <c r="C1244" s="0" t="n">
        <v>13.424</v>
      </c>
      <c r="D1244" s="0" t="n">
        <v>18.5684</v>
      </c>
      <c r="E1244" s="0" t="n">
        <v>18.5673</v>
      </c>
      <c r="F1244" s="0" t="n">
        <v>4.15918</v>
      </c>
      <c r="G1244" s="0" t="n">
        <v>4.157928</v>
      </c>
      <c r="H1244" s="0" t="n">
        <v>30.9137</v>
      </c>
      <c r="I1244" s="0" t="n">
        <v>30.9042</v>
      </c>
      <c r="J1244" s="0" t="n">
        <v>8.091</v>
      </c>
      <c r="K1244" s="0" t="n">
        <v>8.25157</v>
      </c>
      <c r="L1244" s="0" t="n">
        <v>106.03432</v>
      </c>
      <c r="M1244" s="0" t="n">
        <v>4.157928</v>
      </c>
      <c r="N1244" s="0" t="n">
        <v>0</v>
      </c>
      <c r="O1244" s="0" t="n">
        <v>52.29596</v>
      </c>
      <c r="P1244" s="0" t="n">
        <v>4.30112</v>
      </c>
      <c r="Q1244" s="0" t="n">
        <v>0.01103</v>
      </c>
      <c r="R1244" s="0" t="n">
        <v>0</v>
      </c>
      <c r="S1244" s="0" t="n">
        <v>0</v>
      </c>
      <c r="T1244" s="0" t="n">
        <v>2.0769</v>
      </c>
      <c r="U1244" s="0" t="n">
        <v>3.1233</v>
      </c>
      <c r="V1244" s="2" t="n">
        <v>0.13321</v>
      </c>
      <c r="W1244" s="2" t="n">
        <v>1516.7</v>
      </c>
      <c r="X1244" s="2" t="n">
        <v>2.0204</v>
      </c>
      <c r="Y1244" s="2" t="n">
        <v>0</v>
      </c>
    </row>
    <row r="1245" customFormat="false" ht="12.75" hidden="false" customHeight="false" outlineLevel="0" collapsed="false">
      <c r="B1245" s="0" t="n">
        <v>13.527</v>
      </c>
      <c r="C1245" s="0" t="n">
        <v>13.407</v>
      </c>
      <c r="D1245" s="0" t="n">
        <v>18.5684</v>
      </c>
      <c r="E1245" s="0" t="n">
        <v>18.5675</v>
      </c>
      <c r="F1245" s="0" t="n">
        <v>4.159116</v>
      </c>
      <c r="G1245" s="0" t="n">
        <v>4.15789</v>
      </c>
      <c r="H1245" s="0" t="n">
        <v>30.9132</v>
      </c>
      <c r="I1245" s="0" t="n">
        <v>30.9037</v>
      </c>
      <c r="J1245" s="0" t="n">
        <v>8.091</v>
      </c>
      <c r="K1245" s="0" t="n">
        <v>8.25145</v>
      </c>
      <c r="L1245" s="0" t="n">
        <v>106.03252</v>
      </c>
      <c r="M1245" s="0" t="n">
        <v>4.15789</v>
      </c>
      <c r="N1245" s="0" t="n">
        <v>0</v>
      </c>
      <c r="O1245" s="0" t="n">
        <v>52.29596</v>
      </c>
      <c r="P1245" s="0" t="n">
        <v>4.30112</v>
      </c>
      <c r="Q1245" s="0" t="n">
        <v>0.01104</v>
      </c>
      <c r="R1245" s="0" t="n">
        <v>0</v>
      </c>
      <c r="S1245" s="0" t="n">
        <v>0</v>
      </c>
      <c r="T1245" s="0" t="n">
        <v>2.0769</v>
      </c>
      <c r="U1245" s="0" t="n">
        <v>3.1233</v>
      </c>
      <c r="V1245" s="2" t="n">
        <v>0.13387</v>
      </c>
      <c r="W1245" s="2" t="n">
        <v>1515</v>
      </c>
      <c r="X1245" s="2" t="n">
        <v>2.0281</v>
      </c>
      <c r="Y1245" s="2" t="n">
        <v>0</v>
      </c>
    </row>
    <row r="1246" customFormat="false" ht="12.75" hidden="false" customHeight="false" outlineLevel="0" collapsed="false">
      <c r="B1246" s="0" t="n">
        <v>13.509</v>
      </c>
      <c r="C1246" s="0" t="n">
        <v>13.39</v>
      </c>
      <c r="D1246" s="0" t="n">
        <v>18.5682</v>
      </c>
      <c r="E1246" s="0" t="n">
        <v>18.5675</v>
      </c>
      <c r="F1246" s="0" t="n">
        <v>4.159116</v>
      </c>
      <c r="G1246" s="0" t="n">
        <v>4.15789</v>
      </c>
      <c r="H1246" s="0" t="n">
        <v>30.9134</v>
      </c>
      <c r="I1246" s="0" t="n">
        <v>30.9037</v>
      </c>
      <c r="J1246" s="0" t="n">
        <v>8.1</v>
      </c>
      <c r="K1246" s="0" t="n">
        <v>8.25126</v>
      </c>
      <c r="L1246" s="0" t="n">
        <v>106.02965</v>
      </c>
      <c r="M1246" s="0" t="n">
        <v>4.15789</v>
      </c>
      <c r="N1246" s="0" t="n">
        <v>0</v>
      </c>
      <c r="O1246" s="0" t="n">
        <v>52.29596</v>
      </c>
      <c r="P1246" s="0" t="n">
        <v>4.30112</v>
      </c>
      <c r="Q1246" s="0" t="n">
        <v>0.01105</v>
      </c>
      <c r="R1246" s="0" t="n">
        <v>0</v>
      </c>
      <c r="S1246" s="0" t="n">
        <v>0</v>
      </c>
      <c r="T1246" s="0" t="n">
        <v>2.0769</v>
      </c>
      <c r="U1246" s="0" t="n">
        <v>3.1258</v>
      </c>
      <c r="V1246" s="2" t="n">
        <v>0.13469</v>
      </c>
      <c r="W1246" s="2" t="n">
        <v>1511.4</v>
      </c>
      <c r="X1246" s="2" t="n">
        <v>2.0358</v>
      </c>
      <c r="Y1246" s="2" t="n">
        <v>0</v>
      </c>
    </row>
    <row r="1247" customFormat="false" ht="12.75" hidden="false" customHeight="false" outlineLevel="0" collapsed="false">
      <c r="B1247" s="0" t="n">
        <v>13.489</v>
      </c>
      <c r="C1247" s="0" t="n">
        <v>13.37</v>
      </c>
      <c r="D1247" s="0" t="n">
        <v>18.5684</v>
      </c>
      <c r="E1247" s="0" t="n">
        <v>18.5675</v>
      </c>
      <c r="F1247" s="0" t="n">
        <v>4.15915</v>
      </c>
      <c r="G1247" s="0" t="n">
        <v>4.157922</v>
      </c>
      <c r="H1247" s="0" t="n">
        <v>30.9135</v>
      </c>
      <c r="I1247" s="0" t="n">
        <v>30.904</v>
      </c>
      <c r="J1247" s="0" t="n">
        <v>8.091</v>
      </c>
      <c r="K1247" s="0" t="n">
        <v>8.25091</v>
      </c>
      <c r="L1247" s="0" t="n">
        <v>106.02574</v>
      </c>
      <c r="M1247" s="0" t="n">
        <v>4.157922</v>
      </c>
      <c r="N1247" s="0" t="n">
        <v>0</v>
      </c>
      <c r="O1247" s="0" t="n">
        <v>52.29596</v>
      </c>
      <c r="P1247" s="0" t="n">
        <v>4.30112</v>
      </c>
      <c r="Q1247" s="0" t="n">
        <v>0.01106</v>
      </c>
      <c r="R1247" s="0" t="n">
        <v>0</v>
      </c>
      <c r="S1247" s="0" t="n">
        <v>0</v>
      </c>
      <c r="T1247" s="0" t="n">
        <v>2.0769</v>
      </c>
      <c r="U1247" s="0" t="n">
        <v>3.1233</v>
      </c>
      <c r="V1247" s="2" t="n">
        <v>0.13587</v>
      </c>
      <c r="W1247" s="2" t="n">
        <v>1509.6</v>
      </c>
      <c r="X1247" s="2" t="n">
        <v>2.0512</v>
      </c>
      <c r="Y1247" s="2" t="n">
        <v>0</v>
      </c>
    </row>
    <row r="1248" customFormat="false" ht="12.75" hidden="false" customHeight="false" outlineLevel="0" collapsed="false">
      <c r="B1248" s="0" t="n">
        <v>13.47</v>
      </c>
      <c r="C1248" s="0" t="n">
        <v>13.351</v>
      </c>
      <c r="D1248" s="0" t="n">
        <v>18.5684</v>
      </c>
      <c r="E1248" s="0" t="n">
        <v>18.5673</v>
      </c>
      <c r="F1248" s="0" t="n">
        <v>4.159135</v>
      </c>
      <c r="G1248" s="0" t="n">
        <v>4.15789</v>
      </c>
      <c r="H1248" s="0" t="n">
        <v>30.9134</v>
      </c>
      <c r="I1248" s="0" t="n">
        <v>30.9038</v>
      </c>
      <c r="J1248" s="0" t="n">
        <v>8.1</v>
      </c>
      <c r="K1248" s="0" t="n">
        <v>8.25104</v>
      </c>
      <c r="L1248" s="0" t="n">
        <v>106.02732</v>
      </c>
      <c r="M1248" s="0" t="n">
        <v>4.15789</v>
      </c>
      <c r="N1248" s="0" t="n">
        <v>0</v>
      </c>
      <c r="O1248" s="0" t="n">
        <v>52.29596</v>
      </c>
      <c r="P1248" s="0" t="n">
        <v>4.30112</v>
      </c>
      <c r="Q1248" s="0" t="n">
        <v>0.01108</v>
      </c>
      <c r="R1248" s="0" t="n">
        <v>0</v>
      </c>
      <c r="S1248" s="0" t="n">
        <v>0</v>
      </c>
      <c r="T1248" s="0" t="n">
        <v>2.0769</v>
      </c>
      <c r="U1248" s="0" t="n">
        <v>3.1258</v>
      </c>
      <c r="V1248" s="2" t="n">
        <v>0.13603</v>
      </c>
      <c r="W1248" s="2" t="n">
        <v>1507.8</v>
      </c>
      <c r="X1248" s="2" t="n">
        <v>2.0512</v>
      </c>
      <c r="Y1248" s="2" t="n">
        <v>0</v>
      </c>
    </row>
    <row r="1249" customFormat="false" ht="12.75" hidden="false" customHeight="false" outlineLevel="0" collapsed="false">
      <c r="B1249" s="0" t="n">
        <v>13.461</v>
      </c>
      <c r="C1249" s="0" t="n">
        <v>13.342</v>
      </c>
      <c r="D1249" s="0" t="n">
        <v>18.5684</v>
      </c>
      <c r="E1249" s="0" t="n">
        <v>18.5673</v>
      </c>
      <c r="F1249" s="0" t="n">
        <v>4.159127</v>
      </c>
      <c r="G1249" s="0" t="n">
        <v>4.15789</v>
      </c>
      <c r="H1249" s="0" t="n">
        <v>30.9133</v>
      </c>
      <c r="I1249" s="0" t="n">
        <v>30.9039</v>
      </c>
      <c r="J1249" s="0" t="n">
        <v>8.1</v>
      </c>
      <c r="K1249" s="0" t="n">
        <v>8.2506</v>
      </c>
      <c r="L1249" s="0" t="n">
        <v>106.02169</v>
      </c>
      <c r="M1249" s="0" t="n">
        <v>4.15789</v>
      </c>
      <c r="N1249" s="0" t="n">
        <v>0</v>
      </c>
      <c r="O1249" s="0" t="n">
        <v>52.29596</v>
      </c>
      <c r="P1249" s="0" t="n">
        <v>4.30112</v>
      </c>
      <c r="Q1249" s="0" t="n">
        <v>0.01109</v>
      </c>
      <c r="R1249" s="0" t="n">
        <v>0</v>
      </c>
      <c r="S1249" s="0" t="n">
        <v>0</v>
      </c>
      <c r="T1249" s="0" t="n">
        <v>2.0769</v>
      </c>
      <c r="U1249" s="0" t="n">
        <v>3.1258</v>
      </c>
      <c r="V1249" s="2" t="n">
        <v>0.13671</v>
      </c>
      <c r="W1249" s="2" t="n">
        <v>1506.1</v>
      </c>
      <c r="X1249" s="2" t="n">
        <v>2.0589</v>
      </c>
      <c r="Y1249" s="2" t="n">
        <v>0</v>
      </c>
    </row>
    <row r="1250" customFormat="false" ht="12.75" hidden="false" customHeight="false" outlineLevel="0" collapsed="false">
      <c r="B1250" s="0" t="n">
        <v>13.432</v>
      </c>
      <c r="C1250" s="0" t="n">
        <v>13.314</v>
      </c>
      <c r="D1250" s="0" t="n">
        <v>18.5682</v>
      </c>
      <c r="E1250" s="0" t="n">
        <v>18.5673</v>
      </c>
      <c r="F1250" s="0" t="n">
        <v>4.159135</v>
      </c>
      <c r="G1250" s="0" t="n">
        <v>4.15789</v>
      </c>
      <c r="H1250" s="0" t="n">
        <v>30.9135</v>
      </c>
      <c r="I1250" s="0" t="n">
        <v>30.9039</v>
      </c>
      <c r="J1250" s="0" t="n">
        <v>8.091</v>
      </c>
      <c r="K1250" s="0" t="n">
        <v>8.25111</v>
      </c>
      <c r="L1250" s="0" t="n">
        <v>106.02786</v>
      </c>
      <c r="M1250" s="0" t="n">
        <v>4.15789</v>
      </c>
      <c r="N1250" s="0" t="n">
        <v>0</v>
      </c>
      <c r="O1250" s="0" t="n">
        <v>52.29596</v>
      </c>
      <c r="P1250" s="0" t="n">
        <v>4.30112</v>
      </c>
      <c r="Q1250" s="0" t="n">
        <v>0.0111</v>
      </c>
      <c r="R1250" s="0" t="n">
        <v>0</v>
      </c>
      <c r="S1250" s="0" t="n">
        <v>0</v>
      </c>
      <c r="T1250" s="0" t="n">
        <v>2.0769</v>
      </c>
      <c r="U1250" s="0" t="n">
        <v>3.1233</v>
      </c>
      <c r="V1250" s="2" t="n">
        <v>0.13738</v>
      </c>
      <c r="W1250" s="2" t="n">
        <v>1504.3</v>
      </c>
      <c r="X1250" s="2" t="n">
        <v>2.0666</v>
      </c>
      <c r="Y1250" s="2" t="n">
        <v>0</v>
      </c>
    </row>
    <row r="1251" customFormat="false" ht="12.75" hidden="false" customHeight="false" outlineLevel="0" collapsed="false">
      <c r="B1251" s="0" t="n">
        <v>13.422</v>
      </c>
      <c r="C1251" s="0" t="n">
        <v>13.304</v>
      </c>
      <c r="D1251" s="0" t="n">
        <v>18.5682</v>
      </c>
      <c r="E1251" s="0" t="n">
        <v>18.5673</v>
      </c>
      <c r="F1251" s="0" t="n">
        <v>4.159131</v>
      </c>
      <c r="G1251" s="0" t="n">
        <v>4.157922</v>
      </c>
      <c r="H1251" s="0" t="n">
        <v>30.9135</v>
      </c>
      <c r="I1251" s="0" t="n">
        <v>30.9041</v>
      </c>
      <c r="J1251" s="0" t="n">
        <v>8.1</v>
      </c>
      <c r="K1251" s="0" t="n">
        <v>8.25054</v>
      </c>
      <c r="L1251" s="0" t="n">
        <v>106.02065</v>
      </c>
      <c r="M1251" s="0" t="n">
        <v>4.157922</v>
      </c>
      <c r="N1251" s="0" t="n">
        <v>0</v>
      </c>
      <c r="O1251" s="0" t="n">
        <v>52.29596</v>
      </c>
      <c r="P1251" s="0" t="n">
        <v>4.30112</v>
      </c>
      <c r="Q1251" s="0" t="n">
        <v>0.01111</v>
      </c>
      <c r="R1251" s="0" t="n">
        <v>0</v>
      </c>
      <c r="S1251" s="0" t="n">
        <v>0</v>
      </c>
      <c r="T1251" s="0" t="n">
        <v>2.0769</v>
      </c>
      <c r="U1251" s="0" t="n">
        <v>3.1258</v>
      </c>
      <c r="V1251" s="2" t="n">
        <v>0.13875</v>
      </c>
      <c r="W1251" s="2" t="n">
        <v>1500.7</v>
      </c>
      <c r="X1251" s="2" t="n">
        <v>2.0822</v>
      </c>
      <c r="Y1251" s="2" t="n">
        <v>0</v>
      </c>
    </row>
    <row r="1252" customFormat="false" ht="12.75" hidden="false" customHeight="false" outlineLevel="0" collapsed="false">
      <c r="B1252" s="0" t="n">
        <v>13.4</v>
      </c>
      <c r="C1252" s="0" t="n">
        <v>13.282</v>
      </c>
      <c r="D1252" s="0" t="n">
        <v>18.568</v>
      </c>
      <c r="E1252" s="0" t="n">
        <v>18.5675</v>
      </c>
      <c r="F1252" s="0" t="n">
        <v>4.159127</v>
      </c>
      <c r="G1252" s="0" t="n">
        <v>4.157928</v>
      </c>
      <c r="H1252" s="0" t="n">
        <v>30.9136</v>
      </c>
      <c r="I1252" s="0" t="n">
        <v>30.9041</v>
      </c>
      <c r="J1252" s="0" t="n">
        <v>8.091</v>
      </c>
      <c r="K1252" s="0" t="n">
        <v>8.25773</v>
      </c>
      <c r="L1252" s="0" t="n">
        <v>106.11279</v>
      </c>
      <c r="M1252" s="0" t="n">
        <v>4.157928</v>
      </c>
      <c r="N1252" s="0" t="n">
        <v>0</v>
      </c>
      <c r="O1252" s="0" t="n">
        <v>52.29596</v>
      </c>
      <c r="P1252" s="0" t="n">
        <v>4.30112</v>
      </c>
      <c r="Q1252" s="0" t="n">
        <v>0.01112</v>
      </c>
      <c r="R1252" s="0" t="n">
        <v>0</v>
      </c>
      <c r="S1252" s="0" t="n">
        <v>0</v>
      </c>
      <c r="T1252" s="0" t="n">
        <v>2.0781</v>
      </c>
      <c r="U1252" s="0" t="n">
        <v>3.1233</v>
      </c>
      <c r="V1252" s="2" t="n">
        <v>0.13927</v>
      </c>
      <c r="W1252" s="2" t="n">
        <v>1500.7</v>
      </c>
      <c r="X1252" s="2" t="n">
        <v>2.09</v>
      </c>
      <c r="Y1252" s="2" t="n">
        <v>0</v>
      </c>
    </row>
    <row r="1253" customFormat="false" ht="12.75" hidden="false" customHeight="false" outlineLevel="0" collapsed="false">
      <c r="B1253" s="0" t="n">
        <v>13.385</v>
      </c>
      <c r="C1253" s="0" t="n">
        <v>13.267</v>
      </c>
      <c r="D1253" s="0" t="n">
        <v>18.5682</v>
      </c>
      <c r="E1253" s="0" t="n">
        <v>18.5671</v>
      </c>
      <c r="F1253" s="0" t="n">
        <v>4.159082</v>
      </c>
      <c r="G1253" s="0" t="n">
        <v>4.157819</v>
      </c>
      <c r="H1253" s="0" t="n">
        <v>30.9131</v>
      </c>
      <c r="I1253" s="0" t="n">
        <v>30.9034</v>
      </c>
      <c r="J1253" s="0" t="n">
        <v>8.091</v>
      </c>
      <c r="K1253" s="0" t="n">
        <v>8.25069</v>
      </c>
      <c r="L1253" s="0" t="n">
        <v>106.02226</v>
      </c>
      <c r="M1253" s="0" t="n">
        <v>4.157819</v>
      </c>
      <c r="N1253" s="0" t="n">
        <v>0</v>
      </c>
      <c r="O1253" s="0" t="n">
        <v>52.29596</v>
      </c>
      <c r="P1253" s="0" t="n">
        <v>4.30112</v>
      </c>
      <c r="Q1253" s="0" t="n">
        <v>0.01113</v>
      </c>
      <c r="R1253" s="0" t="n">
        <v>0</v>
      </c>
      <c r="S1253" s="0" t="n">
        <v>0</v>
      </c>
      <c r="T1253" s="0" t="n">
        <v>2.0769</v>
      </c>
      <c r="U1253" s="0" t="n">
        <v>3.1233</v>
      </c>
      <c r="V1253" s="2" t="n">
        <v>0.1396</v>
      </c>
      <c r="W1253" s="2" t="n">
        <v>1497.2</v>
      </c>
      <c r="X1253" s="2" t="n">
        <v>2.09</v>
      </c>
      <c r="Y1253" s="2" t="n">
        <v>0</v>
      </c>
    </row>
    <row r="1254" customFormat="false" ht="12.75" hidden="false" customHeight="false" outlineLevel="0" collapsed="false">
      <c r="B1254" s="0" t="n">
        <v>13.355</v>
      </c>
      <c r="C1254" s="0" t="n">
        <v>13.237</v>
      </c>
      <c r="D1254" s="0" t="n">
        <v>18.5684</v>
      </c>
      <c r="E1254" s="0" t="n">
        <v>18.5673</v>
      </c>
      <c r="F1254" s="0" t="n">
        <v>4.159086</v>
      </c>
      <c r="G1254" s="0" t="n">
        <v>4.157928</v>
      </c>
      <c r="H1254" s="0" t="n">
        <v>30.913</v>
      </c>
      <c r="I1254" s="0" t="n">
        <v>30.9042</v>
      </c>
      <c r="J1254" s="0" t="n">
        <v>8.1</v>
      </c>
      <c r="K1254" s="0" t="n">
        <v>8.25037</v>
      </c>
      <c r="L1254" s="0" t="n">
        <v>106.01847</v>
      </c>
      <c r="M1254" s="0" t="n">
        <v>4.157928</v>
      </c>
      <c r="N1254" s="0" t="n">
        <v>0</v>
      </c>
      <c r="O1254" s="0" t="n">
        <v>52.29596</v>
      </c>
      <c r="P1254" s="0" t="n">
        <v>4.30112</v>
      </c>
      <c r="Q1254" s="0" t="n">
        <v>0.01115</v>
      </c>
      <c r="R1254" s="0" t="n">
        <v>0</v>
      </c>
      <c r="S1254" s="0" t="n">
        <v>0</v>
      </c>
      <c r="T1254" s="0" t="n">
        <v>2.0769</v>
      </c>
      <c r="U1254" s="0" t="n">
        <v>3.1258</v>
      </c>
      <c r="V1254" s="2" t="n">
        <v>0.14082</v>
      </c>
      <c r="W1254" s="2" t="n">
        <v>1495.4</v>
      </c>
      <c r="X1254" s="2" t="n">
        <v>2.1057</v>
      </c>
      <c r="Y1254" s="2" t="n">
        <v>0</v>
      </c>
    </row>
    <row r="1255" customFormat="false" ht="12.75" hidden="false" customHeight="false" outlineLevel="0" collapsed="false">
      <c r="B1255" s="0" t="n">
        <v>13.346</v>
      </c>
      <c r="C1255" s="0" t="n">
        <v>13.229</v>
      </c>
      <c r="D1255" s="0" t="n">
        <v>18.568</v>
      </c>
      <c r="E1255" s="0" t="n">
        <v>18.5673</v>
      </c>
      <c r="F1255" s="0" t="n">
        <v>4.159105</v>
      </c>
      <c r="G1255" s="0" t="n">
        <v>4.15789</v>
      </c>
      <c r="H1255" s="0" t="n">
        <v>30.9135</v>
      </c>
      <c r="I1255" s="0" t="n">
        <v>30.9039</v>
      </c>
      <c r="J1255" s="0" t="n">
        <v>8.091</v>
      </c>
      <c r="K1255" s="0" t="n">
        <v>8.24956</v>
      </c>
      <c r="L1255" s="0" t="n">
        <v>106.00756</v>
      </c>
      <c r="M1255" s="0" t="n">
        <v>4.15789</v>
      </c>
      <c r="N1255" s="0" t="n">
        <v>0</v>
      </c>
      <c r="O1255" s="0" t="n">
        <v>52.29596</v>
      </c>
      <c r="P1255" s="0" t="n">
        <v>4.30112</v>
      </c>
      <c r="Q1255" s="0" t="n">
        <v>0.01116</v>
      </c>
      <c r="R1255" s="0" t="n">
        <v>0</v>
      </c>
      <c r="S1255" s="0" t="n">
        <v>0</v>
      </c>
      <c r="T1255" s="0" t="n">
        <v>2.0769</v>
      </c>
      <c r="U1255" s="0" t="n">
        <v>3.1233</v>
      </c>
      <c r="V1255" s="2" t="n">
        <v>0.14151</v>
      </c>
      <c r="W1255" s="2" t="n">
        <v>1493.6</v>
      </c>
      <c r="X1255" s="2" t="n">
        <v>2.1136</v>
      </c>
      <c r="Y1255" s="2" t="n">
        <v>0</v>
      </c>
    </row>
    <row r="1256" customFormat="false" ht="12.75" hidden="false" customHeight="false" outlineLevel="0" collapsed="false">
      <c r="B1256" s="0" t="n">
        <v>13.327</v>
      </c>
      <c r="C1256" s="0" t="n">
        <v>13.209</v>
      </c>
      <c r="D1256" s="0" t="n">
        <v>18.5684</v>
      </c>
      <c r="E1256" s="0" t="n">
        <v>18.5673</v>
      </c>
      <c r="F1256" s="0" t="n">
        <v>4.159075</v>
      </c>
      <c r="G1256" s="0" t="n">
        <v>4.15789</v>
      </c>
      <c r="H1256" s="0" t="n">
        <v>30.9129</v>
      </c>
      <c r="I1256" s="0" t="n">
        <v>30.9039</v>
      </c>
      <c r="J1256" s="0" t="n">
        <v>8.091</v>
      </c>
      <c r="K1256" s="0" t="n">
        <v>8.25693</v>
      </c>
      <c r="L1256" s="0" t="n">
        <v>106.10266</v>
      </c>
      <c r="M1256" s="0" t="n">
        <v>4.15789</v>
      </c>
      <c r="N1256" s="0" t="n">
        <v>0</v>
      </c>
      <c r="O1256" s="0" t="n">
        <v>52.29596</v>
      </c>
      <c r="P1256" s="0" t="n">
        <v>4.30112</v>
      </c>
      <c r="Q1256" s="0" t="n">
        <v>0.01117</v>
      </c>
      <c r="R1256" s="0" t="n">
        <v>0</v>
      </c>
      <c r="S1256" s="0" t="n">
        <v>0</v>
      </c>
      <c r="T1256" s="0" t="n">
        <v>2.0781</v>
      </c>
      <c r="U1256" s="0" t="n">
        <v>3.1233</v>
      </c>
      <c r="V1256" s="2" t="n">
        <v>0.14238</v>
      </c>
      <c r="W1256" s="2" t="n">
        <v>1490</v>
      </c>
      <c r="X1256" s="2" t="n">
        <v>2.1215</v>
      </c>
      <c r="Y1256" s="2" t="n">
        <v>0</v>
      </c>
    </row>
    <row r="1257" customFormat="false" ht="12.75" hidden="false" customHeight="false" outlineLevel="0" collapsed="false">
      <c r="B1257" s="0" t="n">
        <v>13.307</v>
      </c>
      <c r="C1257" s="0" t="n">
        <v>13.19</v>
      </c>
      <c r="D1257" s="0" t="n">
        <v>18.5682</v>
      </c>
      <c r="E1257" s="0" t="n">
        <v>18.5675</v>
      </c>
      <c r="F1257" s="0" t="n">
        <v>4.159109</v>
      </c>
      <c r="G1257" s="0" t="n">
        <v>4.157851</v>
      </c>
      <c r="H1257" s="0" t="n">
        <v>30.9133</v>
      </c>
      <c r="I1257" s="0" t="n">
        <v>30.9034</v>
      </c>
      <c r="J1257" s="0" t="n">
        <v>8.091</v>
      </c>
      <c r="K1257" s="0" t="n">
        <v>8.25744</v>
      </c>
      <c r="L1257" s="0" t="n">
        <v>106.10922</v>
      </c>
      <c r="M1257" s="0" t="n">
        <v>4.157851</v>
      </c>
      <c r="N1257" s="0" t="n">
        <v>0</v>
      </c>
      <c r="O1257" s="0" t="n">
        <v>52.29596</v>
      </c>
      <c r="P1257" s="0" t="n">
        <v>4.30112</v>
      </c>
      <c r="Q1257" s="0" t="n">
        <v>0.01118</v>
      </c>
      <c r="R1257" s="0" t="n">
        <v>0</v>
      </c>
      <c r="S1257" s="0" t="n">
        <v>0</v>
      </c>
      <c r="T1257" s="0" t="n">
        <v>2.0781</v>
      </c>
      <c r="U1257" s="0" t="n">
        <v>3.1233</v>
      </c>
      <c r="V1257" s="2" t="n">
        <v>0.14308</v>
      </c>
      <c r="W1257" s="2" t="n">
        <v>1488.3</v>
      </c>
      <c r="X1257" s="2" t="n">
        <v>2.1295</v>
      </c>
      <c r="Y1257" s="2" t="n">
        <v>0</v>
      </c>
    </row>
    <row r="1258" customFormat="false" ht="12.75" hidden="false" customHeight="false" outlineLevel="0" collapsed="false">
      <c r="B1258" s="0" t="n">
        <v>13.298</v>
      </c>
      <c r="C1258" s="0" t="n">
        <v>13.181</v>
      </c>
      <c r="D1258" s="0" t="n">
        <v>18.568</v>
      </c>
      <c r="E1258" s="0" t="n">
        <v>18.5673</v>
      </c>
      <c r="F1258" s="0" t="n">
        <v>4.159127</v>
      </c>
      <c r="G1258" s="0" t="n">
        <v>4.157851</v>
      </c>
      <c r="H1258" s="0" t="n">
        <v>30.9136</v>
      </c>
      <c r="I1258" s="0" t="n">
        <v>30.9036</v>
      </c>
      <c r="J1258" s="0" t="n">
        <v>8.091</v>
      </c>
      <c r="K1258" s="0" t="n">
        <v>8.2506</v>
      </c>
      <c r="L1258" s="0" t="n">
        <v>106.02111</v>
      </c>
      <c r="M1258" s="0" t="n">
        <v>4.157851</v>
      </c>
      <c r="N1258" s="0" t="n">
        <v>0</v>
      </c>
      <c r="O1258" s="0" t="n">
        <v>52.29596</v>
      </c>
      <c r="P1258" s="0" t="n">
        <v>4.30112</v>
      </c>
      <c r="Q1258" s="0" t="n">
        <v>0.01119</v>
      </c>
      <c r="R1258" s="0" t="n">
        <v>0</v>
      </c>
      <c r="S1258" s="0" t="n">
        <v>0</v>
      </c>
      <c r="T1258" s="0" t="n">
        <v>2.0769</v>
      </c>
      <c r="U1258" s="0" t="n">
        <v>3.1233</v>
      </c>
      <c r="V1258" s="2" t="n">
        <v>0.14379</v>
      </c>
      <c r="W1258" s="2" t="n">
        <v>1486.5</v>
      </c>
      <c r="X1258" s="2" t="n">
        <v>2.1374</v>
      </c>
      <c r="Y1258" s="2" t="n">
        <v>0</v>
      </c>
    </row>
    <row r="1259" customFormat="false" ht="12.75" hidden="false" customHeight="false" outlineLevel="0" collapsed="false">
      <c r="B1259" s="0" t="n">
        <v>13.27</v>
      </c>
      <c r="C1259" s="0" t="n">
        <v>13.153</v>
      </c>
      <c r="D1259" s="0" t="n">
        <v>18.5682</v>
      </c>
      <c r="E1259" s="0" t="n">
        <v>18.5673</v>
      </c>
      <c r="F1259" s="0" t="n">
        <v>4.159105</v>
      </c>
      <c r="G1259" s="0" t="n">
        <v>4.15789</v>
      </c>
      <c r="H1259" s="0" t="n">
        <v>30.9133</v>
      </c>
      <c r="I1259" s="0" t="n">
        <v>30.9039</v>
      </c>
      <c r="J1259" s="0" t="n">
        <v>8.091</v>
      </c>
      <c r="K1259" s="0" t="n">
        <v>8.25781</v>
      </c>
      <c r="L1259" s="0" t="n">
        <v>106.11398</v>
      </c>
      <c r="M1259" s="0" t="n">
        <v>4.15789</v>
      </c>
      <c r="N1259" s="0" t="n">
        <v>0</v>
      </c>
      <c r="O1259" s="0" t="n">
        <v>52.29612</v>
      </c>
      <c r="P1259" s="0" t="n">
        <v>4.30088</v>
      </c>
      <c r="Q1259" s="0" t="n">
        <v>0.0112</v>
      </c>
      <c r="R1259" s="0" t="n">
        <v>0</v>
      </c>
      <c r="S1259" s="0" t="n">
        <v>0</v>
      </c>
      <c r="T1259" s="0" t="n">
        <v>2.0781</v>
      </c>
      <c r="U1259" s="0" t="n">
        <v>3.1233</v>
      </c>
      <c r="V1259" s="2" t="n">
        <v>0.14396</v>
      </c>
      <c r="W1259" s="2" t="n">
        <v>1484.7</v>
      </c>
      <c r="X1259" s="2" t="n">
        <v>2.1374</v>
      </c>
      <c r="Y1259" s="2" t="n">
        <v>0</v>
      </c>
    </row>
    <row r="1260" customFormat="false" ht="12.75" hidden="false" customHeight="false" outlineLevel="0" collapsed="false">
      <c r="B1260" s="0" t="n">
        <v>13.251</v>
      </c>
      <c r="C1260" s="0" t="n">
        <v>13.134</v>
      </c>
      <c r="D1260" s="0" t="n">
        <v>18.5683</v>
      </c>
      <c r="E1260" s="0" t="n">
        <v>18.5673</v>
      </c>
      <c r="F1260" s="0" t="n">
        <v>4.159105</v>
      </c>
      <c r="G1260" s="0" t="n">
        <v>4.15789</v>
      </c>
      <c r="H1260" s="0" t="n">
        <v>30.9132</v>
      </c>
      <c r="I1260" s="0" t="n">
        <v>30.9039</v>
      </c>
      <c r="J1260" s="0" t="n">
        <v>8.1</v>
      </c>
      <c r="K1260" s="0" t="n">
        <v>8.25815</v>
      </c>
      <c r="L1260" s="0" t="n">
        <v>106.11846</v>
      </c>
      <c r="M1260" s="0" t="n">
        <v>4.15789</v>
      </c>
      <c r="N1260" s="0" t="n">
        <v>0</v>
      </c>
      <c r="O1260" s="0" t="n">
        <v>52.29612</v>
      </c>
      <c r="P1260" s="0" t="n">
        <v>4.30088</v>
      </c>
      <c r="Q1260" s="0" t="n">
        <v>0.01122</v>
      </c>
      <c r="R1260" s="0" t="n">
        <v>0</v>
      </c>
      <c r="S1260" s="0" t="n">
        <v>0</v>
      </c>
      <c r="T1260" s="0" t="n">
        <v>2.0781</v>
      </c>
      <c r="U1260" s="0" t="n">
        <v>3.1258</v>
      </c>
      <c r="V1260" s="2" t="n">
        <v>0.14485</v>
      </c>
      <c r="W1260" s="2" t="n">
        <v>1481.1</v>
      </c>
      <c r="X1260" s="2" t="n">
        <v>2.1454</v>
      </c>
      <c r="Y1260" s="2" t="n">
        <v>0</v>
      </c>
    </row>
    <row r="1261" customFormat="false" ht="12.75" hidden="false" customHeight="false" outlineLevel="0" collapsed="false">
      <c r="B1261" s="0" t="n">
        <v>13.231</v>
      </c>
      <c r="C1261" s="0" t="n">
        <v>13.115</v>
      </c>
      <c r="D1261" s="0" t="n">
        <v>18.5682</v>
      </c>
      <c r="E1261" s="0" t="n">
        <v>18.5673</v>
      </c>
      <c r="F1261" s="0" t="n">
        <v>4.159075</v>
      </c>
      <c r="G1261" s="0" t="n">
        <v>4.15789</v>
      </c>
      <c r="H1261" s="0" t="n">
        <v>30.9131</v>
      </c>
      <c r="I1261" s="0" t="n">
        <v>30.9039</v>
      </c>
      <c r="J1261" s="0" t="n">
        <v>8.091</v>
      </c>
      <c r="K1261" s="0" t="n">
        <v>8.25846</v>
      </c>
      <c r="L1261" s="0" t="n">
        <v>106.12213</v>
      </c>
      <c r="M1261" s="0" t="n">
        <v>4.15789</v>
      </c>
      <c r="N1261" s="0" t="n">
        <v>0</v>
      </c>
      <c r="O1261" s="0" t="n">
        <v>52.29612</v>
      </c>
      <c r="P1261" s="0" t="n">
        <v>4.30088</v>
      </c>
      <c r="Q1261" s="0" t="n">
        <v>0.01123</v>
      </c>
      <c r="R1261" s="0" t="n">
        <v>0</v>
      </c>
      <c r="S1261" s="0" t="n">
        <v>0</v>
      </c>
      <c r="T1261" s="0" t="n">
        <v>2.0781</v>
      </c>
      <c r="U1261" s="0" t="n">
        <v>3.1233</v>
      </c>
      <c r="V1261" s="2" t="n">
        <v>0.14539</v>
      </c>
      <c r="W1261" s="2" t="n">
        <v>1481.1</v>
      </c>
      <c r="X1261" s="2" t="n">
        <v>2.1534</v>
      </c>
      <c r="Y1261" s="2" t="n">
        <v>0</v>
      </c>
    </row>
    <row r="1262" customFormat="false" ht="12.75" hidden="false" customHeight="false" outlineLevel="0" collapsed="false">
      <c r="B1262" s="0" t="n">
        <v>13.213</v>
      </c>
      <c r="C1262" s="0" t="n">
        <v>13.097</v>
      </c>
      <c r="D1262" s="0" t="n">
        <v>18.5682</v>
      </c>
      <c r="E1262" s="0" t="n">
        <v>18.5677</v>
      </c>
      <c r="F1262" s="0" t="n">
        <v>4.159086</v>
      </c>
      <c r="G1262" s="0" t="n">
        <v>4.15789</v>
      </c>
      <c r="H1262" s="0" t="n">
        <v>30.9132</v>
      </c>
      <c r="I1262" s="0" t="n">
        <v>30.9037</v>
      </c>
      <c r="J1262" s="0" t="n">
        <v>8.091</v>
      </c>
      <c r="K1262" s="0" t="n">
        <v>8.25868</v>
      </c>
      <c r="L1262" s="0" t="n">
        <v>106.12504</v>
      </c>
      <c r="M1262" s="0" t="n">
        <v>4.15789</v>
      </c>
      <c r="N1262" s="0" t="n">
        <v>0</v>
      </c>
      <c r="O1262" s="0" t="n">
        <v>52.29612</v>
      </c>
      <c r="P1262" s="0" t="n">
        <v>4.30088</v>
      </c>
      <c r="Q1262" s="0" t="n">
        <v>0.01124</v>
      </c>
      <c r="R1262" s="0" t="n">
        <v>0</v>
      </c>
      <c r="S1262" s="0" t="n">
        <v>0</v>
      </c>
      <c r="T1262" s="0" t="n">
        <v>2.0781</v>
      </c>
      <c r="U1262" s="0" t="n">
        <v>3.1233</v>
      </c>
      <c r="V1262" s="2" t="n">
        <v>0.14628</v>
      </c>
      <c r="W1262" s="2" t="n">
        <v>1477.6</v>
      </c>
      <c r="X1262" s="2" t="n">
        <v>2.1614</v>
      </c>
      <c r="Y1262" s="2" t="n">
        <v>0</v>
      </c>
    </row>
    <row r="1263" customFormat="false" ht="12.75" hidden="false" customHeight="false" outlineLevel="0" collapsed="false">
      <c r="B1263" s="0" t="n">
        <v>13.2</v>
      </c>
      <c r="C1263" s="0" t="n">
        <v>13.084</v>
      </c>
      <c r="D1263" s="0" t="n">
        <v>18.5682</v>
      </c>
      <c r="E1263" s="0" t="n">
        <v>18.5671</v>
      </c>
      <c r="F1263" s="0" t="n">
        <v>4.159071</v>
      </c>
      <c r="G1263" s="0" t="n">
        <v>4.15789</v>
      </c>
      <c r="H1263" s="0" t="n">
        <v>30.9131</v>
      </c>
      <c r="I1263" s="0" t="n">
        <v>30.9041</v>
      </c>
      <c r="J1263" s="0" t="n">
        <v>8.087</v>
      </c>
      <c r="K1263" s="0" t="n">
        <v>8.25886</v>
      </c>
      <c r="L1263" s="0" t="n">
        <v>106.12724</v>
      </c>
      <c r="M1263" s="0" t="n">
        <v>4.15789</v>
      </c>
      <c r="N1263" s="0" t="n">
        <v>0</v>
      </c>
      <c r="O1263" s="0" t="n">
        <v>52.29612</v>
      </c>
      <c r="P1263" s="0" t="n">
        <v>4.30088</v>
      </c>
      <c r="Q1263" s="0" t="n">
        <v>0.01125</v>
      </c>
      <c r="R1263" s="0" t="n">
        <v>0</v>
      </c>
      <c r="S1263" s="0" t="n">
        <v>0</v>
      </c>
      <c r="T1263" s="0" t="n">
        <v>2.0781</v>
      </c>
      <c r="U1263" s="0" t="n">
        <v>3.1221</v>
      </c>
      <c r="V1263" s="2" t="n">
        <v>0.14755</v>
      </c>
      <c r="W1263" s="2" t="n">
        <v>1475.8</v>
      </c>
      <c r="X1263" s="2" t="n">
        <v>2.1775</v>
      </c>
      <c r="Y1263" s="2" t="n">
        <v>0</v>
      </c>
    </row>
    <row r="1264" customFormat="false" ht="12.75" hidden="false" customHeight="false" outlineLevel="0" collapsed="false">
      <c r="B1264" s="0" t="n">
        <v>13.175</v>
      </c>
      <c r="C1264" s="0" t="n">
        <v>13.059</v>
      </c>
      <c r="D1264" s="0" t="n">
        <v>18.5683</v>
      </c>
      <c r="E1264" s="0" t="n">
        <v>18.5671</v>
      </c>
      <c r="F1264" s="0" t="n">
        <v>4.159041</v>
      </c>
      <c r="G1264" s="0" t="n">
        <v>4.157851</v>
      </c>
      <c r="H1264" s="0" t="n">
        <v>30.9127</v>
      </c>
      <c r="I1264" s="0" t="n">
        <v>30.9038</v>
      </c>
      <c r="J1264" s="0" t="n">
        <v>8.1</v>
      </c>
      <c r="K1264" s="0" t="n">
        <v>8.25112</v>
      </c>
      <c r="L1264" s="0" t="n">
        <v>106.02791</v>
      </c>
      <c r="M1264" s="0" t="n">
        <v>4.157851</v>
      </c>
      <c r="N1264" s="0" t="n">
        <v>0</v>
      </c>
      <c r="O1264" s="0" t="n">
        <v>52.29612</v>
      </c>
      <c r="P1264" s="0" t="n">
        <v>4.30088</v>
      </c>
      <c r="Q1264" s="0" t="n">
        <v>0.01126</v>
      </c>
      <c r="R1264" s="0" t="n">
        <v>0</v>
      </c>
      <c r="S1264" s="0" t="n">
        <v>0</v>
      </c>
      <c r="T1264" s="0" t="n">
        <v>2.0769</v>
      </c>
      <c r="U1264" s="0" t="n">
        <v>3.1258</v>
      </c>
      <c r="V1264" s="2" t="n">
        <v>0.14827</v>
      </c>
      <c r="W1264" s="2" t="n">
        <v>1474</v>
      </c>
      <c r="X1264" s="2" t="n">
        <v>2.1856</v>
      </c>
      <c r="Y1264" s="2" t="n">
        <v>0</v>
      </c>
    </row>
    <row r="1265" customFormat="false" ht="12.75" hidden="false" customHeight="false" outlineLevel="0" collapsed="false">
      <c r="B1265" s="0" t="n">
        <v>13.175</v>
      </c>
      <c r="C1265" s="0" t="n">
        <v>13.059</v>
      </c>
      <c r="D1265" s="0" t="n">
        <v>18.5682</v>
      </c>
      <c r="E1265" s="0" t="n">
        <v>18.5673</v>
      </c>
      <c r="F1265" s="0" t="n">
        <v>4.159063</v>
      </c>
      <c r="G1265" s="0" t="n">
        <v>4.157851</v>
      </c>
      <c r="H1265" s="0" t="n">
        <v>30.913</v>
      </c>
      <c r="I1265" s="0" t="n">
        <v>30.9036</v>
      </c>
      <c r="J1265" s="0" t="n">
        <v>8.1</v>
      </c>
      <c r="K1265" s="0" t="n">
        <v>8.2507</v>
      </c>
      <c r="L1265" s="0" t="n">
        <v>106.02239</v>
      </c>
      <c r="M1265" s="0" t="n">
        <v>4.157851</v>
      </c>
      <c r="N1265" s="0" t="n">
        <v>0</v>
      </c>
      <c r="O1265" s="0" t="n">
        <v>52.29596</v>
      </c>
      <c r="P1265" s="0" t="n">
        <v>4.30112</v>
      </c>
      <c r="Q1265" s="0" t="n">
        <v>0.01127</v>
      </c>
      <c r="R1265" s="0" t="n">
        <v>0</v>
      </c>
      <c r="S1265" s="0" t="n">
        <v>0</v>
      </c>
      <c r="T1265" s="0" t="n">
        <v>2.0769</v>
      </c>
      <c r="U1265" s="0" t="n">
        <v>3.1258</v>
      </c>
      <c r="V1265" s="2" t="n">
        <v>0.14845</v>
      </c>
      <c r="W1265" s="2" t="n">
        <v>1472.2</v>
      </c>
      <c r="X1265" s="2" t="n">
        <v>2.1856</v>
      </c>
      <c r="Y1265" s="2" t="n">
        <v>0</v>
      </c>
    </row>
    <row r="1266" customFormat="false" ht="12.75" hidden="false" customHeight="false" outlineLevel="0" collapsed="false">
      <c r="B1266" s="0" t="n">
        <v>13.146</v>
      </c>
      <c r="C1266" s="0" t="n">
        <v>13.031</v>
      </c>
      <c r="D1266" s="0" t="n">
        <v>18.5684</v>
      </c>
      <c r="E1266" s="0" t="n">
        <v>18.5671</v>
      </c>
      <c r="F1266" s="0" t="n">
        <v>4.159086</v>
      </c>
      <c r="G1266" s="0" t="n">
        <v>4.15789</v>
      </c>
      <c r="H1266" s="0" t="n">
        <v>30.9131</v>
      </c>
      <c r="I1266" s="0" t="n">
        <v>30.9041</v>
      </c>
      <c r="J1266" s="0" t="n">
        <v>8.091</v>
      </c>
      <c r="K1266" s="0" t="n">
        <v>8.25749</v>
      </c>
      <c r="L1266" s="0" t="n">
        <v>106.11001</v>
      </c>
      <c r="M1266" s="0" t="n">
        <v>4.15789</v>
      </c>
      <c r="N1266" s="0" t="n">
        <v>0</v>
      </c>
      <c r="O1266" s="0" t="n">
        <v>52.29596</v>
      </c>
      <c r="P1266" s="0" t="n">
        <v>4.30112</v>
      </c>
      <c r="Q1266" s="0" t="n">
        <v>0.01128</v>
      </c>
      <c r="R1266" s="0" t="n">
        <v>0</v>
      </c>
      <c r="S1266" s="0" t="n">
        <v>0</v>
      </c>
      <c r="T1266" s="0" t="n">
        <v>2.0781</v>
      </c>
      <c r="U1266" s="0" t="n">
        <v>3.1233</v>
      </c>
      <c r="V1266" s="2" t="n">
        <v>0.149</v>
      </c>
      <c r="W1266" s="2" t="n">
        <v>1472.2</v>
      </c>
      <c r="X1266" s="2" t="n">
        <v>2.1937</v>
      </c>
      <c r="Y1266" s="2" t="n">
        <v>0</v>
      </c>
    </row>
    <row r="1267" customFormat="false" ht="12.75" hidden="false" customHeight="false" outlineLevel="0" collapsed="false">
      <c r="B1267" s="0" t="n">
        <v>13.127</v>
      </c>
      <c r="C1267" s="0" t="n">
        <v>13.011</v>
      </c>
      <c r="D1267" s="0" t="n">
        <v>18.5684</v>
      </c>
      <c r="E1267" s="0" t="n">
        <v>18.5675</v>
      </c>
      <c r="F1267" s="0" t="n">
        <v>4.159048</v>
      </c>
      <c r="G1267" s="0" t="n">
        <v>4.157819</v>
      </c>
      <c r="H1267" s="0" t="n">
        <v>30.9128</v>
      </c>
      <c r="I1267" s="0" t="n">
        <v>30.9032</v>
      </c>
      <c r="J1267" s="0" t="n">
        <v>8.091</v>
      </c>
      <c r="K1267" s="0" t="n">
        <v>8.26476</v>
      </c>
      <c r="L1267" s="0" t="n">
        <v>106.20324</v>
      </c>
      <c r="M1267" s="0" t="n">
        <v>4.157819</v>
      </c>
      <c r="N1267" s="0" t="n">
        <v>0</v>
      </c>
      <c r="O1267" s="0" t="n">
        <v>52.29596</v>
      </c>
      <c r="P1267" s="0" t="n">
        <v>4.30112</v>
      </c>
      <c r="Q1267" s="0" t="n">
        <v>0.0113</v>
      </c>
      <c r="R1267" s="0" t="n">
        <v>0</v>
      </c>
      <c r="S1267" s="0" t="n">
        <v>0</v>
      </c>
      <c r="T1267" s="0" t="n">
        <v>2.0794</v>
      </c>
      <c r="U1267" s="0" t="n">
        <v>3.1233</v>
      </c>
      <c r="V1267" s="2" t="n">
        <v>0.14974</v>
      </c>
      <c r="W1267" s="2" t="n">
        <v>1470.5</v>
      </c>
      <c r="X1267" s="2" t="n">
        <v>2.2018</v>
      </c>
      <c r="Y1267" s="2" t="n">
        <v>0</v>
      </c>
    </row>
    <row r="1268" customFormat="false" ht="12.75" hidden="false" customHeight="false" outlineLevel="0" collapsed="false">
      <c r="B1268" s="0" t="n">
        <v>13.099</v>
      </c>
      <c r="C1268" s="0" t="n">
        <v>12.983</v>
      </c>
      <c r="D1268" s="0" t="n">
        <v>18.5684</v>
      </c>
      <c r="E1268" s="0" t="n">
        <v>18.5673</v>
      </c>
      <c r="F1268" s="0" t="n">
        <v>4.159078</v>
      </c>
      <c r="G1268" s="0" t="n">
        <v>4.15789</v>
      </c>
      <c r="H1268" s="0" t="n">
        <v>30.913</v>
      </c>
      <c r="I1268" s="0" t="n">
        <v>30.904</v>
      </c>
      <c r="J1268" s="0" t="n">
        <v>8.1</v>
      </c>
      <c r="K1268" s="0" t="n">
        <v>8.26509</v>
      </c>
      <c r="L1268" s="0" t="n">
        <v>106.20759</v>
      </c>
      <c r="M1268" s="0" t="n">
        <v>4.15789</v>
      </c>
      <c r="N1268" s="0" t="n">
        <v>0</v>
      </c>
      <c r="O1268" s="0" t="n">
        <v>52.29596</v>
      </c>
      <c r="P1268" s="0" t="n">
        <v>4.30112</v>
      </c>
      <c r="Q1268" s="0" t="n">
        <v>0.01131</v>
      </c>
      <c r="R1268" s="0" t="n">
        <v>0</v>
      </c>
      <c r="S1268" s="0" t="n">
        <v>0</v>
      </c>
      <c r="T1268" s="0" t="n">
        <v>2.0794</v>
      </c>
      <c r="U1268" s="0" t="n">
        <v>3.1258</v>
      </c>
      <c r="V1268" s="2" t="n">
        <v>0.15047</v>
      </c>
      <c r="W1268" s="2" t="n">
        <v>1468.7</v>
      </c>
      <c r="X1268" s="2" t="n">
        <v>2.21</v>
      </c>
      <c r="Y1268" s="2" t="n">
        <v>0</v>
      </c>
    </row>
    <row r="1269" customFormat="false" ht="12.75" hidden="false" customHeight="false" outlineLevel="0" collapsed="false">
      <c r="B1269" s="0" t="n">
        <v>13.099</v>
      </c>
      <c r="C1269" s="0" t="n">
        <v>12.983</v>
      </c>
      <c r="D1269" s="0" t="n">
        <v>18.5682</v>
      </c>
      <c r="E1269" s="0" t="n">
        <v>18.5671</v>
      </c>
      <c r="F1269" s="0" t="n">
        <v>4.159093</v>
      </c>
      <c r="G1269" s="0" t="n">
        <v>4.157851</v>
      </c>
      <c r="H1269" s="0" t="n">
        <v>30.9133</v>
      </c>
      <c r="I1269" s="0" t="n">
        <v>30.9038</v>
      </c>
      <c r="J1269" s="0" t="n">
        <v>8.1</v>
      </c>
      <c r="K1269" s="0" t="n">
        <v>8.26437</v>
      </c>
      <c r="L1269" s="0" t="n">
        <v>106.19813</v>
      </c>
      <c r="M1269" s="0" t="n">
        <v>4.157851</v>
      </c>
      <c r="N1269" s="0" t="n">
        <v>0</v>
      </c>
      <c r="O1269" s="0" t="n">
        <v>52.29596</v>
      </c>
      <c r="P1269" s="0" t="n">
        <v>4.30112</v>
      </c>
      <c r="Q1269" s="0" t="n">
        <v>0.01132</v>
      </c>
      <c r="R1269" s="0" t="n">
        <v>0</v>
      </c>
      <c r="S1269" s="0" t="n">
        <v>0</v>
      </c>
      <c r="T1269" s="0" t="n">
        <v>2.0794</v>
      </c>
      <c r="U1269" s="0" t="n">
        <v>3.1258</v>
      </c>
      <c r="V1269" s="2" t="n">
        <v>0.15103</v>
      </c>
      <c r="W1269" s="2" t="n">
        <v>1468.7</v>
      </c>
      <c r="X1269" s="2" t="n">
        <v>2.2182</v>
      </c>
      <c r="Y1269" s="2" t="n">
        <v>0</v>
      </c>
    </row>
    <row r="1270" customFormat="false" ht="12.75" hidden="false" customHeight="false" outlineLevel="0" collapsed="false">
      <c r="B1270" s="0" t="n">
        <v>13.07</v>
      </c>
      <c r="C1270" s="0" t="n">
        <v>12.955</v>
      </c>
      <c r="D1270" s="0" t="n">
        <v>18.5686</v>
      </c>
      <c r="E1270" s="0" t="n">
        <v>18.5671</v>
      </c>
      <c r="F1270" s="0" t="n">
        <v>4.15906</v>
      </c>
      <c r="G1270" s="0" t="n">
        <v>4.157928</v>
      </c>
      <c r="H1270" s="0" t="n">
        <v>30.9127</v>
      </c>
      <c r="I1270" s="0" t="n">
        <v>30.9044</v>
      </c>
      <c r="J1270" s="0" t="n">
        <v>8.091</v>
      </c>
      <c r="K1270" s="0" t="n">
        <v>8.26447</v>
      </c>
      <c r="L1270" s="0" t="n">
        <v>106.19988</v>
      </c>
      <c r="M1270" s="0" t="n">
        <v>4.157928</v>
      </c>
      <c r="N1270" s="0" t="n">
        <v>0</v>
      </c>
      <c r="O1270" s="0" t="n">
        <v>52.29596</v>
      </c>
      <c r="P1270" s="0" t="n">
        <v>4.30112</v>
      </c>
      <c r="Q1270" s="0" t="n">
        <v>0.01133</v>
      </c>
      <c r="R1270" s="0" t="n">
        <v>0</v>
      </c>
      <c r="S1270" s="0" t="n">
        <v>0</v>
      </c>
      <c r="T1270" s="0" t="n">
        <v>2.0794</v>
      </c>
      <c r="U1270" s="0" t="n">
        <v>3.1233</v>
      </c>
      <c r="V1270" s="2" t="n">
        <v>0.15177</v>
      </c>
      <c r="W1270" s="2" t="n">
        <v>1466.9</v>
      </c>
      <c r="X1270" s="2" t="n">
        <v>2.2264</v>
      </c>
      <c r="Y1270" s="2" t="n">
        <v>0</v>
      </c>
    </row>
    <row r="1271" customFormat="false" ht="12.75" hidden="false" customHeight="false" outlineLevel="0" collapsed="false">
      <c r="B1271" s="0" t="n">
        <v>13.06</v>
      </c>
      <c r="C1271" s="0" t="n">
        <v>12.945</v>
      </c>
      <c r="D1271" s="0" t="n">
        <v>18.5682</v>
      </c>
      <c r="E1271" s="0" t="n">
        <v>18.5671</v>
      </c>
      <c r="F1271" s="0" t="n">
        <v>4.159105</v>
      </c>
      <c r="G1271" s="0" t="n">
        <v>4.15789</v>
      </c>
      <c r="H1271" s="0" t="n">
        <v>30.9134</v>
      </c>
      <c r="I1271" s="0" t="n">
        <v>30.9041</v>
      </c>
      <c r="J1271" s="0" t="n">
        <v>8.1</v>
      </c>
      <c r="K1271" s="0" t="n">
        <v>8.26456</v>
      </c>
      <c r="L1271" s="0" t="n">
        <v>106.20077</v>
      </c>
      <c r="M1271" s="0" t="n">
        <v>4.15789</v>
      </c>
      <c r="N1271" s="0" t="n">
        <v>0</v>
      </c>
      <c r="O1271" s="0" t="n">
        <v>52.29596</v>
      </c>
      <c r="P1271" s="0" t="n">
        <v>4.30112</v>
      </c>
      <c r="Q1271" s="0" t="n">
        <v>0.01134</v>
      </c>
      <c r="R1271" s="0" t="n">
        <v>0</v>
      </c>
      <c r="S1271" s="0" t="n">
        <v>0</v>
      </c>
      <c r="T1271" s="0" t="n">
        <v>2.0794</v>
      </c>
      <c r="U1271" s="0" t="n">
        <v>3.1258</v>
      </c>
      <c r="V1271" s="2" t="n">
        <v>0.15233</v>
      </c>
      <c r="W1271" s="2" t="n">
        <v>1466.9</v>
      </c>
      <c r="X1271" s="2" t="n">
        <v>2.2346</v>
      </c>
      <c r="Y1271" s="2" t="n">
        <v>0</v>
      </c>
    </row>
    <row r="1272" customFormat="false" ht="12.75" hidden="false" customHeight="false" outlineLevel="0" collapsed="false">
      <c r="B1272" s="0" t="n">
        <v>13.042</v>
      </c>
      <c r="C1272" s="0" t="n">
        <v>12.927</v>
      </c>
      <c r="D1272" s="0" t="n">
        <v>18.5686</v>
      </c>
      <c r="E1272" s="0" t="n">
        <v>18.5671</v>
      </c>
      <c r="F1272" s="0" t="n">
        <v>4.159127</v>
      </c>
      <c r="G1272" s="0" t="n">
        <v>4.157922</v>
      </c>
      <c r="H1272" s="0" t="n">
        <v>30.9133</v>
      </c>
      <c r="I1272" s="0" t="n">
        <v>30.9044</v>
      </c>
      <c r="J1272" s="0" t="n">
        <v>8.091</v>
      </c>
      <c r="K1272" s="0" t="n">
        <v>8.2645</v>
      </c>
      <c r="L1272" s="0" t="n">
        <v>106.20056</v>
      </c>
      <c r="M1272" s="0" t="n">
        <v>4.157922</v>
      </c>
      <c r="N1272" s="0" t="n">
        <v>0</v>
      </c>
      <c r="O1272" s="0" t="n">
        <v>52.29596</v>
      </c>
      <c r="P1272" s="0" t="n">
        <v>4.30112</v>
      </c>
      <c r="Q1272" s="0" t="n">
        <v>0.01135</v>
      </c>
      <c r="R1272" s="0" t="n">
        <v>0</v>
      </c>
      <c r="S1272" s="0" t="n">
        <v>0</v>
      </c>
      <c r="T1272" s="0" t="n">
        <v>2.0794</v>
      </c>
      <c r="U1272" s="0" t="n">
        <v>3.1233</v>
      </c>
      <c r="V1272" s="2" t="n">
        <v>0.1529</v>
      </c>
      <c r="W1272" s="2" t="n">
        <v>1466.9</v>
      </c>
      <c r="X1272" s="2" t="n">
        <v>2.2428</v>
      </c>
      <c r="Y1272" s="2" t="n">
        <v>0</v>
      </c>
    </row>
    <row r="1273" customFormat="false" ht="12.75" hidden="false" customHeight="false" outlineLevel="0" collapsed="false">
      <c r="B1273" s="0" t="n">
        <v>13.012</v>
      </c>
      <c r="C1273" s="0" t="n">
        <v>12.898</v>
      </c>
      <c r="D1273" s="0" t="n">
        <v>18.5683</v>
      </c>
      <c r="E1273" s="0" t="n">
        <v>18.5671</v>
      </c>
      <c r="F1273" s="0" t="n">
        <v>4.15906</v>
      </c>
      <c r="G1273" s="0" t="n">
        <v>4.157999</v>
      </c>
      <c r="H1273" s="0" t="n">
        <v>30.9129</v>
      </c>
      <c r="I1273" s="0" t="n">
        <v>30.905</v>
      </c>
      <c r="J1273" s="0" t="n">
        <v>8.1</v>
      </c>
      <c r="K1273" s="0" t="n">
        <v>8.24981</v>
      </c>
      <c r="L1273" s="0" t="n">
        <v>106.01109</v>
      </c>
      <c r="M1273" s="0" t="n">
        <v>4.157999</v>
      </c>
      <c r="N1273" s="0" t="n">
        <v>0</v>
      </c>
      <c r="O1273" s="0" t="n">
        <v>52.29596</v>
      </c>
      <c r="P1273" s="0" t="n">
        <v>4.30112</v>
      </c>
      <c r="Q1273" s="0" t="n">
        <v>0.01137</v>
      </c>
      <c r="R1273" s="0" t="n">
        <v>0</v>
      </c>
      <c r="S1273" s="0" t="n">
        <v>0</v>
      </c>
      <c r="T1273" s="0" t="n">
        <v>2.0769</v>
      </c>
      <c r="U1273" s="0" t="n">
        <v>3.1258</v>
      </c>
      <c r="V1273" s="2" t="n">
        <v>0.15421</v>
      </c>
      <c r="W1273" s="2" t="n">
        <v>1465.1</v>
      </c>
      <c r="X1273" s="2" t="n">
        <v>2.2594</v>
      </c>
      <c r="Y1273" s="2" t="n">
        <v>0</v>
      </c>
    </row>
    <row r="1274" customFormat="false" ht="12.75" hidden="false" customHeight="false" outlineLevel="0" collapsed="false">
      <c r="B1274" s="0" t="n">
        <v>13.003</v>
      </c>
      <c r="C1274" s="0" t="n">
        <v>12.889</v>
      </c>
      <c r="D1274" s="0" t="n">
        <v>18.5684</v>
      </c>
      <c r="E1274" s="0" t="n">
        <v>18.567</v>
      </c>
      <c r="F1274" s="0" t="n">
        <v>4.159078</v>
      </c>
      <c r="G1274" s="0" t="n">
        <v>4.157928</v>
      </c>
      <c r="H1274" s="0" t="n">
        <v>30.9131</v>
      </c>
      <c r="I1274" s="0" t="n">
        <v>30.9046</v>
      </c>
      <c r="J1274" s="0" t="n">
        <v>8.1</v>
      </c>
      <c r="K1274" s="0" t="n">
        <v>8.26331</v>
      </c>
      <c r="L1274" s="0" t="n">
        <v>106.18482</v>
      </c>
      <c r="M1274" s="0" t="n">
        <v>4.157928</v>
      </c>
      <c r="N1274" s="0" t="n">
        <v>0</v>
      </c>
      <c r="O1274" s="0" t="n">
        <v>52.29596</v>
      </c>
      <c r="P1274" s="0" t="n">
        <v>4.30112</v>
      </c>
      <c r="Q1274" s="0" t="n">
        <v>0.01138</v>
      </c>
      <c r="R1274" s="0" t="n">
        <v>0</v>
      </c>
      <c r="S1274" s="0" t="n">
        <v>0</v>
      </c>
      <c r="T1274" s="0" t="n">
        <v>2.0794</v>
      </c>
      <c r="U1274" s="0" t="n">
        <v>3.1258</v>
      </c>
      <c r="V1274" s="2" t="n">
        <v>0.15421</v>
      </c>
      <c r="W1274" s="2" t="n">
        <v>1465.1</v>
      </c>
      <c r="X1274" s="2" t="n">
        <v>2.2594</v>
      </c>
      <c r="Y1274" s="2" t="n">
        <v>0</v>
      </c>
    </row>
    <row r="1275" customFormat="false" ht="12.75" hidden="false" customHeight="false" outlineLevel="0" collapsed="false">
      <c r="B1275" s="0" t="n">
        <v>12.994</v>
      </c>
      <c r="C1275" s="0" t="n">
        <v>12.88</v>
      </c>
      <c r="D1275" s="0" t="n">
        <v>18.5684</v>
      </c>
      <c r="E1275" s="0" t="n">
        <v>18.5671</v>
      </c>
      <c r="F1275" s="0" t="n">
        <v>4.159033</v>
      </c>
      <c r="G1275" s="0" t="n">
        <v>4.15789</v>
      </c>
      <c r="H1275" s="0" t="n">
        <v>30.9127</v>
      </c>
      <c r="I1275" s="0" t="n">
        <v>30.9041</v>
      </c>
      <c r="J1275" s="0" t="n">
        <v>8.1</v>
      </c>
      <c r="K1275" s="0" t="n">
        <v>8.26312</v>
      </c>
      <c r="L1275" s="0" t="n">
        <v>106.18208</v>
      </c>
      <c r="M1275" s="0" t="n">
        <v>4.15789</v>
      </c>
      <c r="N1275" s="0" t="n">
        <v>0</v>
      </c>
      <c r="O1275" s="0" t="n">
        <v>52.29596</v>
      </c>
      <c r="P1275" s="0" t="n">
        <v>4.30112</v>
      </c>
      <c r="Q1275" s="0" t="n">
        <v>0.01139</v>
      </c>
      <c r="R1275" s="0" t="n">
        <v>0</v>
      </c>
      <c r="S1275" s="0" t="n">
        <v>0</v>
      </c>
      <c r="T1275" s="0" t="n">
        <v>2.0794</v>
      </c>
      <c r="U1275" s="0" t="n">
        <v>3.1258</v>
      </c>
      <c r="V1275" s="2" t="n">
        <v>0.15497</v>
      </c>
      <c r="W1275" s="2" t="n">
        <v>1463.3</v>
      </c>
      <c r="X1275" s="2" t="n">
        <v>2.2677</v>
      </c>
      <c r="Y1275" s="2" t="n">
        <v>0</v>
      </c>
    </row>
    <row r="1276" customFormat="false" ht="12.75" hidden="false" customHeight="false" outlineLevel="0" collapsed="false">
      <c r="B1276" s="0" t="n">
        <v>12.956</v>
      </c>
      <c r="C1276" s="0" t="n">
        <v>12.841</v>
      </c>
      <c r="D1276" s="0" t="n">
        <v>18.5684</v>
      </c>
      <c r="E1276" s="0" t="n">
        <v>18.5672</v>
      </c>
      <c r="F1276" s="0" t="n">
        <v>4.159048</v>
      </c>
      <c r="G1276" s="0" t="n">
        <v>4.157922</v>
      </c>
      <c r="H1276" s="0" t="n">
        <v>30.9128</v>
      </c>
      <c r="I1276" s="0" t="n">
        <v>30.9044</v>
      </c>
      <c r="J1276" s="0" t="n">
        <v>8.091</v>
      </c>
      <c r="K1276" s="0" t="n">
        <v>8.2701</v>
      </c>
      <c r="L1276" s="0" t="n">
        <v>106.27191</v>
      </c>
      <c r="M1276" s="0" t="n">
        <v>4.157922</v>
      </c>
      <c r="N1276" s="0" t="n">
        <v>0</v>
      </c>
      <c r="O1276" s="0" t="n">
        <v>52.29596</v>
      </c>
      <c r="P1276" s="0" t="n">
        <v>4.30112</v>
      </c>
      <c r="Q1276" s="0" t="n">
        <v>0.0114</v>
      </c>
      <c r="R1276" s="0" t="n">
        <v>0</v>
      </c>
      <c r="S1276" s="0" t="n">
        <v>0</v>
      </c>
      <c r="T1276" s="0" t="n">
        <v>2.0806</v>
      </c>
      <c r="U1276" s="0" t="n">
        <v>3.1233</v>
      </c>
      <c r="V1276" s="2" t="n">
        <v>0.15592</v>
      </c>
      <c r="W1276" s="2" t="n">
        <v>1465.1</v>
      </c>
      <c r="X1276" s="2" t="n">
        <v>2.2844</v>
      </c>
      <c r="Y1276" s="2" t="n">
        <v>0</v>
      </c>
    </row>
    <row r="1277" customFormat="false" ht="12.75" hidden="false" customHeight="false" outlineLevel="0" collapsed="false">
      <c r="B1277" s="0" t="n">
        <v>12.936</v>
      </c>
      <c r="C1277" s="0" t="n">
        <v>12.822</v>
      </c>
      <c r="D1277" s="0" t="n">
        <v>18.5684</v>
      </c>
      <c r="E1277" s="0" t="n">
        <v>18.567</v>
      </c>
      <c r="F1277" s="0" t="n">
        <v>4.159086</v>
      </c>
      <c r="G1277" s="0" t="n">
        <v>4.157928</v>
      </c>
      <c r="H1277" s="0" t="n">
        <v>30.9131</v>
      </c>
      <c r="I1277" s="0" t="n">
        <v>30.9046</v>
      </c>
      <c r="J1277" s="0" t="n">
        <v>8.087</v>
      </c>
      <c r="K1277" s="0" t="n">
        <v>8.27017</v>
      </c>
      <c r="L1277" s="0" t="n">
        <v>106.27297</v>
      </c>
      <c r="M1277" s="0" t="n">
        <v>4.157928</v>
      </c>
      <c r="N1277" s="0" t="n">
        <v>0</v>
      </c>
      <c r="O1277" s="0" t="n">
        <v>52.29596</v>
      </c>
      <c r="P1277" s="0" t="n">
        <v>4.30112</v>
      </c>
      <c r="Q1277" s="0" t="n">
        <v>0.01141</v>
      </c>
      <c r="R1277" s="0" t="n">
        <v>0</v>
      </c>
      <c r="S1277" s="0" t="n">
        <v>0</v>
      </c>
      <c r="T1277" s="0" t="n">
        <v>2.0806</v>
      </c>
      <c r="U1277" s="0" t="n">
        <v>3.1221</v>
      </c>
      <c r="V1277" s="2" t="n">
        <v>0.15649</v>
      </c>
      <c r="W1277" s="2" t="n">
        <v>1465.1</v>
      </c>
      <c r="X1277" s="2" t="n">
        <v>2.2928</v>
      </c>
      <c r="Y1277" s="2" t="n">
        <v>0</v>
      </c>
    </row>
    <row r="1278" customFormat="false" ht="12.75" hidden="false" customHeight="false" outlineLevel="0" collapsed="false">
      <c r="B1278" s="0" t="n">
        <v>12.934</v>
      </c>
      <c r="C1278" s="0" t="n">
        <v>12.82</v>
      </c>
      <c r="D1278" s="0" t="n">
        <v>18.5682</v>
      </c>
      <c r="E1278" s="0" t="n">
        <v>18.567</v>
      </c>
      <c r="F1278" s="0" t="n">
        <v>4.159048</v>
      </c>
      <c r="G1278" s="0" t="n">
        <v>4.157928</v>
      </c>
      <c r="H1278" s="0" t="n">
        <v>30.913</v>
      </c>
      <c r="I1278" s="0" t="n">
        <v>30.9046</v>
      </c>
      <c r="J1278" s="0" t="n">
        <v>8.091</v>
      </c>
      <c r="K1278" s="0" t="n">
        <v>8.27072</v>
      </c>
      <c r="L1278" s="0" t="n">
        <v>106.27948</v>
      </c>
      <c r="M1278" s="0" t="n">
        <v>4.157928</v>
      </c>
      <c r="N1278" s="0" t="n">
        <v>0</v>
      </c>
      <c r="O1278" s="0" t="n">
        <v>52.29596</v>
      </c>
      <c r="P1278" s="0" t="n">
        <v>4.30112</v>
      </c>
      <c r="Q1278" s="0" t="n">
        <v>0.01142</v>
      </c>
      <c r="R1278" s="0" t="n">
        <v>0</v>
      </c>
      <c r="S1278" s="0" t="n">
        <v>0</v>
      </c>
      <c r="T1278" s="0" t="n">
        <v>2.0806</v>
      </c>
      <c r="U1278" s="0" t="n">
        <v>3.1233</v>
      </c>
      <c r="V1278" s="2" t="n">
        <v>0.15649</v>
      </c>
      <c r="W1278" s="2" t="n">
        <v>1465.1</v>
      </c>
      <c r="X1278" s="2" t="n">
        <v>2.2928</v>
      </c>
      <c r="Y1278" s="2" t="n">
        <v>0</v>
      </c>
    </row>
    <row r="1279" customFormat="false" ht="12.75" hidden="false" customHeight="false" outlineLevel="0" collapsed="false">
      <c r="B1279" s="0" t="n">
        <v>12.908</v>
      </c>
      <c r="C1279" s="0" t="n">
        <v>12.794</v>
      </c>
      <c r="D1279" s="0" t="n">
        <v>18.5682</v>
      </c>
      <c r="E1279" s="0" t="n">
        <v>18.567</v>
      </c>
      <c r="F1279" s="0" t="n">
        <v>4.159078</v>
      </c>
      <c r="G1279" s="0" t="n">
        <v>4.157851</v>
      </c>
      <c r="H1279" s="0" t="n">
        <v>30.9132</v>
      </c>
      <c r="I1279" s="0" t="n">
        <v>30.904</v>
      </c>
      <c r="J1279" s="0" t="n">
        <v>8.091</v>
      </c>
      <c r="K1279" s="0" t="n">
        <v>8.2711</v>
      </c>
      <c r="L1279" s="0" t="n">
        <v>106.28465</v>
      </c>
      <c r="M1279" s="0" t="n">
        <v>4.157851</v>
      </c>
      <c r="N1279" s="0" t="n">
        <v>0</v>
      </c>
      <c r="O1279" s="0" t="n">
        <v>52.29596</v>
      </c>
      <c r="P1279" s="0" t="n">
        <v>4.30112</v>
      </c>
      <c r="Q1279" s="0" t="n">
        <v>0.01144</v>
      </c>
      <c r="R1279" s="0" t="n">
        <v>0</v>
      </c>
      <c r="S1279" s="0" t="n">
        <v>0</v>
      </c>
      <c r="T1279" s="0" t="n">
        <v>2.0806</v>
      </c>
      <c r="U1279" s="0" t="n">
        <v>3.1233</v>
      </c>
      <c r="V1279" s="2" t="n">
        <v>0.15764</v>
      </c>
      <c r="W1279" s="2" t="n">
        <v>1465.1</v>
      </c>
      <c r="X1279" s="2" t="n">
        <v>2.3097</v>
      </c>
      <c r="Y1279" s="2" t="n">
        <v>0</v>
      </c>
    </row>
    <row r="1280" customFormat="false" ht="12.75" hidden="false" customHeight="false" outlineLevel="0" collapsed="false">
      <c r="B1280" s="0" t="n">
        <v>12.88</v>
      </c>
      <c r="C1280" s="0" t="n">
        <v>12.766</v>
      </c>
      <c r="D1280" s="0" t="n">
        <v>18.5686</v>
      </c>
      <c r="E1280" s="0" t="n">
        <v>18.567</v>
      </c>
      <c r="F1280" s="0" t="n">
        <v>4.159105</v>
      </c>
      <c r="G1280" s="0" t="n">
        <v>4.157922</v>
      </c>
      <c r="H1280" s="0" t="n">
        <v>30.9132</v>
      </c>
      <c r="I1280" s="0" t="n">
        <v>30.9046</v>
      </c>
      <c r="J1280" s="0" t="n">
        <v>8.1</v>
      </c>
      <c r="K1280" s="0" t="n">
        <v>8.27137</v>
      </c>
      <c r="L1280" s="0" t="n">
        <v>106.28876</v>
      </c>
      <c r="M1280" s="0" t="n">
        <v>4.157922</v>
      </c>
      <c r="N1280" s="0" t="n">
        <v>0</v>
      </c>
      <c r="O1280" s="0" t="n">
        <v>52.29596</v>
      </c>
      <c r="P1280" s="0" t="n">
        <v>4.30112</v>
      </c>
      <c r="Q1280" s="0" t="n">
        <v>0.01145</v>
      </c>
      <c r="R1280" s="0" t="n">
        <v>0</v>
      </c>
      <c r="S1280" s="0" t="n">
        <v>0</v>
      </c>
      <c r="T1280" s="0" t="n">
        <v>2.0806</v>
      </c>
      <c r="U1280" s="0" t="n">
        <v>3.1258</v>
      </c>
      <c r="V1280" s="2" t="n">
        <v>0.15861</v>
      </c>
      <c r="W1280" s="2" t="n">
        <v>1466.9</v>
      </c>
      <c r="X1280" s="2" t="n">
        <v>2.3266</v>
      </c>
      <c r="Y1280" s="2" t="n">
        <v>0</v>
      </c>
    </row>
    <row r="1281" customFormat="false" ht="12.75" hidden="false" customHeight="false" outlineLevel="0" collapsed="false">
      <c r="B1281" s="0" t="n">
        <v>12.86</v>
      </c>
      <c r="C1281" s="0" t="n">
        <v>12.747</v>
      </c>
      <c r="D1281" s="0" t="n">
        <v>18.568</v>
      </c>
      <c r="E1281" s="0" t="n">
        <v>18.5671</v>
      </c>
      <c r="F1281" s="0" t="n">
        <v>4.159075</v>
      </c>
      <c r="G1281" s="0" t="n">
        <v>4.157928</v>
      </c>
      <c r="H1281" s="0" t="n">
        <v>30.9133</v>
      </c>
      <c r="I1281" s="0" t="n">
        <v>30.9045</v>
      </c>
      <c r="J1281" s="0" t="n">
        <v>8.1</v>
      </c>
      <c r="K1281" s="0" t="n">
        <v>8.27168</v>
      </c>
      <c r="L1281" s="0" t="n">
        <v>106.29188</v>
      </c>
      <c r="M1281" s="0" t="n">
        <v>4.157928</v>
      </c>
      <c r="N1281" s="0" t="n">
        <v>0</v>
      </c>
      <c r="O1281" s="0" t="n">
        <v>52.29596</v>
      </c>
      <c r="P1281" s="0" t="n">
        <v>4.30112</v>
      </c>
      <c r="Q1281" s="0" t="n">
        <v>0.01146</v>
      </c>
      <c r="R1281" s="0" t="n">
        <v>0</v>
      </c>
      <c r="S1281" s="0" t="n">
        <v>0</v>
      </c>
      <c r="T1281" s="0" t="n">
        <v>2.0806</v>
      </c>
      <c r="U1281" s="0" t="n">
        <v>3.1258</v>
      </c>
      <c r="V1281" s="2" t="n">
        <v>0.15919</v>
      </c>
      <c r="W1281" s="2" t="n">
        <v>1466.9</v>
      </c>
      <c r="X1281" s="2" t="n">
        <v>2.3351</v>
      </c>
      <c r="Y1281" s="2" t="n">
        <v>0</v>
      </c>
    </row>
    <row r="1282" customFormat="false" ht="12.75" hidden="false" customHeight="false" outlineLevel="0" collapsed="false">
      <c r="B1282" s="0" t="n">
        <v>12.851</v>
      </c>
      <c r="C1282" s="0" t="n">
        <v>12.738</v>
      </c>
      <c r="D1282" s="0" t="n">
        <v>18.5682</v>
      </c>
      <c r="E1282" s="0" t="n">
        <v>18.567</v>
      </c>
      <c r="F1282" s="0" t="n">
        <v>4.159086</v>
      </c>
      <c r="G1282" s="0" t="n">
        <v>4.157928</v>
      </c>
      <c r="H1282" s="0" t="n">
        <v>30.9133</v>
      </c>
      <c r="I1282" s="0" t="n">
        <v>30.9046</v>
      </c>
      <c r="J1282" s="0" t="n">
        <v>8.1</v>
      </c>
      <c r="K1282" s="0" t="n">
        <v>8.27184</v>
      </c>
      <c r="L1282" s="0" t="n">
        <v>106.29414</v>
      </c>
      <c r="M1282" s="0" t="n">
        <v>4.157928</v>
      </c>
      <c r="N1282" s="0" t="n">
        <v>0</v>
      </c>
      <c r="O1282" s="0" t="n">
        <v>52.29596</v>
      </c>
      <c r="P1282" s="0" t="n">
        <v>4.30112</v>
      </c>
      <c r="Q1282" s="0" t="n">
        <v>0.01147</v>
      </c>
      <c r="R1282" s="0" t="n">
        <v>0</v>
      </c>
      <c r="S1282" s="0" t="n">
        <v>0</v>
      </c>
      <c r="T1282" s="0" t="n">
        <v>2.0806</v>
      </c>
      <c r="U1282" s="0" t="n">
        <v>3.1258</v>
      </c>
      <c r="V1282" s="2" t="n">
        <v>0.15977</v>
      </c>
      <c r="W1282" s="2" t="n">
        <v>1466.9</v>
      </c>
      <c r="X1282" s="2" t="n">
        <v>2.3437</v>
      </c>
      <c r="Y1282" s="2" t="n">
        <v>0</v>
      </c>
    </row>
    <row r="1283" customFormat="false" ht="12.75" hidden="false" customHeight="false" outlineLevel="0" collapsed="false">
      <c r="B1283" s="0" t="n">
        <v>12.832</v>
      </c>
      <c r="C1283" s="0" t="n">
        <v>12.719</v>
      </c>
      <c r="D1283" s="0" t="n">
        <v>18.5684</v>
      </c>
      <c r="E1283" s="0" t="n">
        <v>18.567</v>
      </c>
      <c r="F1283" s="0" t="n">
        <v>4.159071</v>
      </c>
      <c r="G1283" s="0" t="n">
        <v>4.157889</v>
      </c>
      <c r="H1283" s="0" t="n">
        <v>30.913</v>
      </c>
      <c r="I1283" s="0" t="n">
        <v>30.9043</v>
      </c>
      <c r="J1283" s="0" t="n">
        <v>8.1</v>
      </c>
      <c r="K1283" s="0" t="n">
        <v>8.2719</v>
      </c>
      <c r="L1283" s="0" t="n">
        <v>106.29521</v>
      </c>
      <c r="M1283" s="0" t="n">
        <v>4.157889</v>
      </c>
      <c r="N1283" s="0" t="n">
        <v>0</v>
      </c>
      <c r="O1283" s="0" t="n">
        <v>52.29612</v>
      </c>
      <c r="P1283" s="0" t="n">
        <v>4.30088</v>
      </c>
      <c r="Q1283" s="0" t="n">
        <v>0.01148</v>
      </c>
      <c r="R1283" s="0" t="n">
        <v>0</v>
      </c>
      <c r="S1283" s="0" t="n">
        <v>0</v>
      </c>
      <c r="T1283" s="0" t="n">
        <v>2.0806</v>
      </c>
      <c r="U1283" s="0" t="n">
        <v>3.1258</v>
      </c>
      <c r="V1283" s="2" t="n">
        <v>0.16016</v>
      </c>
      <c r="W1283" s="2" t="n">
        <v>1468.7</v>
      </c>
      <c r="X1283" s="2" t="n">
        <v>2.3522</v>
      </c>
      <c r="Y1283" s="2" t="n">
        <v>0</v>
      </c>
    </row>
    <row r="1284" customFormat="false" ht="12.75" hidden="false" customHeight="false" outlineLevel="0" collapsed="false">
      <c r="B1284" s="0" t="n">
        <v>12.803</v>
      </c>
      <c r="C1284" s="0" t="n">
        <v>12.691</v>
      </c>
      <c r="D1284" s="0" t="n">
        <v>18.5682</v>
      </c>
      <c r="E1284" s="0" t="n">
        <v>18.5671</v>
      </c>
      <c r="F1284" s="0" t="n">
        <v>4.159086</v>
      </c>
      <c r="G1284" s="0" t="n">
        <v>4.157928</v>
      </c>
      <c r="H1284" s="0" t="n">
        <v>30.9133</v>
      </c>
      <c r="I1284" s="0" t="n">
        <v>30.9045</v>
      </c>
      <c r="J1284" s="0" t="n">
        <v>8.091</v>
      </c>
      <c r="K1284" s="0" t="n">
        <v>8.27191</v>
      </c>
      <c r="L1284" s="0" t="n">
        <v>106.29509</v>
      </c>
      <c r="M1284" s="0" t="n">
        <v>4.157928</v>
      </c>
      <c r="N1284" s="0" t="n">
        <v>0</v>
      </c>
      <c r="O1284" s="0" t="n">
        <v>52.29612</v>
      </c>
      <c r="P1284" s="0" t="n">
        <v>4.30088</v>
      </c>
      <c r="Q1284" s="0" t="n">
        <v>0.01149</v>
      </c>
      <c r="R1284" s="0" t="n">
        <v>0</v>
      </c>
      <c r="S1284" s="0" t="n">
        <v>0</v>
      </c>
      <c r="T1284" s="0" t="n">
        <v>2.0806</v>
      </c>
      <c r="U1284" s="0" t="n">
        <v>3.1233</v>
      </c>
      <c r="V1284" s="2" t="n">
        <v>0.16074</v>
      </c>
      <c r="W1284" s="2" t="n">
        <v>1468.7</v>
      </c>
      <c r="X1284" s="2" t="n">
        <v>2.3608</v>
      </c>
      <c r="Y1284" s="2" t="n">
        <v>0</v>
      </c>
    </row>
    <row r="1285" customFormat="false" ht="12.75" hidden="false" customHeight="false" outlineLevel="0" collapsed="false">
      <c r="B1285" s="0" t="n">
        <v>12.794</v>
      </c>
      <c r="C1285" s="0" t="n">
        <v>12.682</v>
      </c>
      <c r="D1285" s="0" t="n">
        <v>18.5682</v>
      </c>
      <c r="E1285" s="0" t="n">
        <v>18.567</v>
      </c>
      <c r="F1285" s="0" t="n">
        <v>4.159033</v>
      </c>
      <c r="G1285" s="0" t="n">
        <v>4.157922</v>
      </c>
      <c r="H1285" s="0" t="n">
        <v>30.9129</v>
      </c>
      <c r="I1285" s="0" t="n">
        <v>30.9046</v>
      </c>
      <c r="J1285" s="0" t="n">
        <v>8.091</v>
      </c>
      <c r="K1285" s="0" t="n">
        <v>8.27186</v>
      </c>
      <c r="L1285" s="0" t="n">
        <v>106.29418</v>
      </c>
      <c r="M1285" s="0" t="n">
        <v>4.157922</v>
      </c>
      <c r="N1285" s="0" t="n">
        <v>0</v>
      </c>
      <c r="O1285" s="0" t="n">
        <v>52.29612</v>
      </c>
      <c r="P1285" s="0" t="n">
        <v>4.30088</v>
      </c>
      <c r="Q1285" s="0" t="n">
        <v>0.0115</v>
      </c>
      <c r="R1285" s="0" t="n">
        <v>0</v>
      </c>
      <c r="S1285" s="0" t="n">
        <v>0</v>
      </c>
      <c r="T1285" s="0" t="n">
        <v>2.0806</v>
      </c>
      <c r="U1285" s="0" t="n">
        <v>3.1233</v>
      </c>
      <c r="V1285" s="2" t="n">
        <v>0.16172</v>
      </c>
      <c r="W1285" s="2" t="n">
        <v>1470.5</v>
      </c>
      <c r="X1285" s="2" t="n">
        <v>2.378</v>
      </c>
      <c r="Y1285" s="2" t="n">
        <v>0</v>
      </c>
    </row>
    <row r="1286" customFormat="false" ht="12.75" hidden="false" customHeight="false" outlineLevel="0" collapsed="false">
      <c r="B1286" s="0" t="n">
        <v>12.775</v>
      </c>
      <c r="C1286" s="0" t="n">
        <v>12.663</v>
      </c>
      <c r="D1286" s="0" t="n">
        <v>18.5684</v>
      </c>
      <c r="E1286" s="0" t="n">
        <v>18.5671</v>
      </c>
      <c r="F1286" s="0" t="n">
        <v>4.159026</v>
      </c>
      <c r="G1286" s="0" t="n">
        <v>4.157889</v>
      </c>
      <c r="H1286" s="0" t="n">
        <v>30.9127</v>
      </c>
      <c r="I1286" s="0" t="n">
        <v>30.9042</v>
      </c>
      <c r="J1286" s="0" t="n">
        <v>8.091</v>
      </c>
      <c r="K1286" s="0" t="n">
        <v>8.27219</v>
      </c>
      <c r="L1286" s="0" t="n">
        <v>106.29866</v>
      </c>
      <c r="M1286" s="0" t="n">
        <v>4.157889</v>
      </c>
      <c r="N1286" s="0" t="n">
        <v>0</v>
      </c>
      <c r="O1286" s="0" t="n">
        <v>52.29612</v>
      </c>
      <c r="P1286" s="0" t="n">
        <v>4.30088</v>
      </c>
      <c r="Q1286" s="0" t="n">
        <v>0.01152</v>
      </c>
      <c r="R1286" s="0" t="n">
        <v>0</v>
      </c>
      <c r="S1286" s="0" t="n">
        <v>0</v>
      </c>
      <c r="T1286" s="0" t="n">
        <v>2.0806</v>
      </c>
      <c r="U1286" s="0" t="n">
        <v>3.1233</v>
      </c>
      <c r="V1286" s="2" t="n">
        <v>0.16211</v>
      </c>
      <c r="W1286" s="2" t="n">
        <v>1472.2</v>
      </c>
      <c r="X1286" s="2" t="n">
        <v>2.3867</v>
      </c>
      <c r="Y1286" s="2" t="n">
        <v>0</v>
      </c>
    </row>
    <row r="1287" customFormat="false" ht="12.75" hidden="false" customHeight="false" outlineLevel="0" collapsed="false">
      <c r="B1287" s="0" t="n">
        <v>12.747</v>
      </c>
      <c r="C1287" s="0" t="n">
        <v>12.634</v>
      </c>
      <c r="D1287" s="0" t="n">
        <v>18.5682</v>
      </c>
      <c r="E1287" s="0" t="n">
        <v>18.5671</v>
      </c>
      <c r="F1287" s="0" t="n">
        <v>4.159078</v>
      </c>
      <c r="G1287" s="0" t="n">
        <v>4.157889</v>
      </c>
      <c r="H1287" s="0" t="n">
        <v>30.9133</v>
      </c>
      <c r="I1287" s="0" t="n">
        <v>30.9042</v>
      </c>
      <c r="J1287" s="0" t="n">
        <v>8.1</v>
      </c>
      <c r="K1287" s="0" t="n">
        <v>8.27247</v>
      </c>
      <c r="L1287" s="0" t="n">
        <v>106.30221</v>
      </c>
      <c r="M1287" s="0" t="n">
        <v>4.157889</v>
      </c>
      <c r="N1287" s="0" t="n">
        <v>0</v>
      </c>
      <c r="O1287" s="0" t="n">
        <v>52.29612</v>
      </c>
      <c r="P1287" s="0" t="n">
        <v>4.30088</v>
      </c>
      <c r="Q1287" s="0" t="n">
        <v>0.01153</v>
      </c>
      <c r="R1287" s="0" t="n">
        <v>0</v>
      </c>
      <c r="S1287" s="0" t="n">
        <v>0</v>
      </c>
      <c r="T1287" s="0" t="n">
        <v>2.0806</v>
      </c>
      <c r="U1287" s="0" t="n">
        <v>3.1258</v>
      </c>
      <c r="V1287" s="2" t="n">
        <v>0.1625</v>
      </c>
      <c r="W1287" s="2" t="n">
        <v>1474</v>
      </c>
      <c r="X1287" s="2" t="n">
        <v>2.3953</v>
      </c>
      <c r="Y1287" s="2" t="n">
        <v>0</v>
      </c>
    </row>
    <row r="1288" customFormat="false" ht="12.75" hidden="false" customHeight="false" outlineLevel="0" collapsed="false">
      <c r="B1288" s="0" t="n">
        <v>12.736</v>
      </c>
      <c r="C1288" s="0" t="n">
        <v>12.624</v>
      </c>
      <c r="D1288" s="0" t="n">
        <v>18.5682</v>
      </c>
      <c r="E1288" s="0" t="n">
        <v>18.567</v>
      </c>
      <c r="F1288" s="0" t="n">
        <v>4.159071</v>
      </c>
      <c r="G1288" s="0" t="n">
        <v>4.157889</v>
      </c>
      <c r="H1288" s="0" t="n">
        <v>30.9132</v>
      </c>
      <c r="I1288" s="0" t="n">
        <v>30.9043</v>
      </c>
      <c r="J1288" s="0" t="n">
        <v>8.091</v>
      </c>
      <c r="K1288" s="0" t="n">
        <v>8.27219</v>
      </c>
      <c r="L1288" s="0" t="n">
        <v>106.29867</v>
      </c>
      <c r="M1288" s="0" t="n">
        <v>4.157889</v>
      </c>
      <c r="N1288" s="0" t="n">
        <v>0</v>
      </c>
      <c r="O1288" s="0" t="n">
        <v>52.29596</v>
      </c>
      <c r="P1288" s="0" t="n">
        <v>4.30112</v>
      </c>
      <c r="Q1288" s="0" t="n">
        <v>0.01154</v>
      </c>
      <c r="R1288" s="0" t="n">
        <v>0</v>
      </c>
      <c r="S1288" s="0" t="n">
        <v>0</v>
      </c>
      <c r="T1288" s="0" t="n">
        <v>2.0806</v>
      </c>
      <c r="U1288" s="0" t="n">
        <v>3.1233</v>
      </c>
      <c r="V1288" s="2" t="n">
        <v>0.16309</v>
      </c>
      <c r="W1288" s="2" t="n">
        <v>1474</v>
      </c>
      <c r="X1288" s="2" t="n">
        <v>2.404</v>
      </c>
      <c r="Y1288" s="2" t="n">
        <v>0</v>
      </c>
    </row>
    <row r="1289" customFormat="false" ht="12.75" hidden="false" customHeight="false" outlineLevel="0" collapsed="false">
      <c r="B1289" s="0" t="n">
        <v>12.708</v>
      </c>
      <c r="C1289" s="0" t="n">
        <v>12.596</v>
      </c>
      <c r="D1289" s="0" t="n">
        <v>18.5682</v>
      </c>
      <c r="E1289" s="0" t="n">
        <v>18.5671</v>
      </c>
      <c r="F1289" s="0" t="n">
        <v>4.159063</v>
      </c>
      <c r="G1289" s="0" t="n">
        <v>4.157889</v>
      </c>
      <c r="H1289" s="0" t="n">
        <v>30.9132</v>
      </c>
      <c r="I1289" s="0" t="n">
        <v>30.9042</v>
      </c>
      <c r="J1289" s="0" t="n">
        <v>8.091</v>
      </c>
      <c r="K1289" s="0" t="n">
        <v>8.27233</v>
      </c>
      <c r="L1289" s="0" t="n">
        <v>106.30039</v>
      </c>
      <c r="M1289" s="0" t="n">
        <v>4.157889</v>
      </c>
      <c r="N1289" s="0" t="n">
        <v>0</v>
      </c>
      <c r="O1289" s="0" t="n">
        <v>52.29596</v>
      </c>
      <c r="P1289" s="0" t="n">
        <v>4.30112</v>
      </c>
      <c r="Q1289" s="0" t="n">
        <v>0.01155</v>
      </c>
      <c r="R1289" s="0" t="n">
        <v>0</v>
      </c>
      <c r="S1289" s="0" t="n">
        <v>0</v>
      </c>
      <c r="T1289" s="0" t="n">
        <v>2.0806</v>
      </c>
      <c r="U1289" s="0" t="n">
        <v>3.1233</v>
      </c>
      <c r="V1289" s="2" t="n">
        <v>0.16329</v>
      </c>
      <c r="W1289" s="2" t="n">
        <v>1477.6</v>
      </c>
      <c r="X1289" s="2" t="n">
        <v>2.4128</v>
      </c>
      <c r="Y1289" s="2" t="n">
        <v>0</v>
      </c>
    </row>
    <row r="1290" customFormat="false" ht="12.75" hidden="false" customHeight="false" outlineLevel="0" collapsed="false">
      <c r="B1290" s="0" t="n">
        <v>12.689</v>
      </c>
      <c r="C1290" s="0" t="n">
        <v>12.577</v>
      </c>
      <c r="D1290" s="0" t="n">
        <v>18.568</v>
      </c>
      <c r="E1290" s="0" t="n">
        <v>18.567</v>
      </c>
      <c r="F1290" s="0" t="n">
        <v>4.159052</v>
      </c>
      <c r="G1290" s="0" t="n">
        <v>4.157928</v>
      </c>
      <c r="H1290" s="0" t="n">
        <v>30.9132</v>
      </c>
      <c r="I1290" s="0" t="n">
        <v>30.9047</v>
      </c>
      <c r="J1290" s="0" t="n">
        <v>8.091</v>
      </c>
      <c r="K1290" s="0" t="n">
        <v>8.27243</v>
      </c>
      <c r="L1290" s="0" t="n">
        <v>106.30144</v>
      </c>
      <c r="M1290" s="0" t="n">
        <v>4.157928</v>
      </c>
      <c r="N1290" s="0" t="n">
        <v>0</v>
      </c>
      <c r="O1290" s="0" t="n">
        <v>52.29596</v>
      </c>
      <c r="P1290" s="0" t="n">
        <v>4.30112</v>
      </c>
      <c r="Q1290" s="0" t="n">
        <v>0.01156</v>
      </c>
      <c r="R1290" s="0" t="n">
        <v>0</v>
      </c>
      <c r="S1290" s="0" t="n">
        <v>0</v>
      </c>
      <c r="T1290" s="0" t="n">
        <v>2.0806</v>
      </c>
      <c r="U1290" s="0" t="n">
        <v>3.1233</v>
      </c>
      <c r="V1290" s="2" t="n">
        <v>0.16369</v>
      </c>
      <c r="W1290" s="2" t="n">
        <v>1479.4</v>
      </c>
      <c r="X1290" s="2" t="n">
        <v>2.4215</v>
      </c>
      <c r="Y1290" s="2" t="n">
        <v>0</v>
      </c>
    </row>
    <row r="1291" customFormat="false" ht="12.75" hidden="false" customHeight="false" outlineLevel="0" collapsed="false">
      <c r="B1291" s="0" t="n">
        <v>12.671</v>
      </c>
      <c r="C1291" s="0" t="n">
        <v>12.559</v>
      </c>
      <c r="D1291" s="0" t="n">
        <v>18.568</v>
      </c>
      <c r="E1291" s="0" t="n">
        <v>18.5671</v>
      </c>
      <c r="F1291" s="0" t="n">
        <v>4.159037</v>
      </c>
      <c r="G1291" s="0" t="n">
        <v>4.157928</v>
      </c>
      <c r="H1291" s="0" t="n">
        <v>30.9131</v>
      </c>
      <c r="I1291" s="0" t="n">
        <v>30.9046</v>
      </c>
      <c r="J1291" s="0" t="n">
        <v>8.1</v>
      </c>
      <c r="K1291" s="0" t="n">
        <v>8.27246</v>
      </c>
      <c r="L1291" s="0" t="n">
        <v>106.30172</v>
      </c>
      <c r="M1291" s="0" t="n">
        <v>4.157928</v>
      </c>
      <c r="N1291" s="0" t="n">
        <v>0</v>
      </c>
      <c r="O1291" s="0" t="n">
        <v>52.29596</v>
      </c>
      <c r="P1291" s="0" t="n">
        <v>4.30112</v>
      </c>
      <c r="Q1291" s="0" t="n">
        <v>0.01157</v>
      </c>
      <c r="R1291" s="0" t="n">
        <v>0</v>
      </c>
      <c r="S1291" s="0" t="n">
        <v>0</v>
      </c>
      <c r="T1291" s="0" t="n">
        <v>2.0806</v>
      </c>
      <c r="U1291" s="0" t="n">
        <v>3.1258</v>
      </c>
      <c r="V1291" s="2" t="n">
        <v>0.16487</v>
      </c>
      <c r="W1291" s="2" t="n">
        <v>1479.4</v>
      </c>
      <c r="X1291" s="2" t="n">
        <v>2.4391</v>
      </c>
      <c r="Y1291" s="2" t="n">
        <v>0</v>
      </c>
    </row>
    <row r="1292" customFormat="false" ht="12.75" hidden="false" customHeight="false" outlineLevel="0" collapsed="false">
      <c r="B1292" s="0" t="n">
        <v>12.66</v>
      </c>
      <c r="C1292" s="0" t="n">
        <v>12.549</v>
      </c>
      <c r="D1292" s="0" t="n">
        <v>18.568</v>
      </c>
      <c r="E1292" s="0" t="n">
        <v>18.5671</v>
      </c>
      <c r="F1292" s="0" t="n">
        <v>4.159056</v>
      </c>
      <c r="G1292" s="0" t="n">
        <v>4.157889</v>
      </c>
      <c r="H1292" s="0" t="n">
        <v>30.9133</v>
      </c>
      <c r="I1292" s="0" t="n">
        <v>30.9042</v>
      </c>
      <c r="J1292" s="0" t="n">
        <v>8.091</v>
      </c>
      <c r="K1292" s="0" t="n">
        <v>8.27243</v>
      </c>
      <c r="L1292" s="0" t="n">
        <v>106.30132</v>
      </c>
      <c r="M1292" s="0" t="n">
        <v>4.157889</v>
      </c>
      <c r="N1292" s="0" t="n">
        <v>0</v>
      </c>
      <c r="O1292" s="0" t="n">
        <v>52.29596</v>
      </c>
      <c r="P1292" s="0" t="n">
        <v>4.30112</v>
      </c>
      <c r="Q1292" s="0" t="n">
        <v>0.01159</v>
      </c>
      <c r="R1292" s="0" t="n">
        <v>0</v>
      </c>
      <c r="S1292" s="0" t="n">
        <v>0</v>
      </c>
      <c r="T1292" s="0" t="n">
        <v>2.0806</v>
      </c>
      <c r="U1292" s="0" t="n">
        <v>3.1233</v>
      </c>
      <c r="V1292" s="2" t="n">
        <v>0.16507</v>
      </c>
      <c r="W1292" s="2" t="n">
        <v>1482.9</v>
      </c>
      <c r="X1292" s="2" t="n">
        <v>2.4479</v>
      </c>
      <c r="Y1292" s="2" t="n">
        <v>0</v>
      </c>
    </row>
    <row r="1293" customFormat="false" ht="12.75" hidden="false" customHeight="false" outlineLevel="0" collapsed="false">
      <c r="B1293" s="0" t="n">
        <v>12.632</v>
      </c>
      <c r="C1293" s="0" t="n">
        <v>12.521</v>
      </c>
      <c r="D1293" s="0" t="n">
        <v>18.568</v>
      </c>
      <c r="E1293" s="0" t="n">
        <v>18.5671</v>
      </c>
      <c r="F1293" s="0" t="n">
        <v>4.159041</v>
      </c>
      <c r="G1293" s="0" t="n">
        <v>4.157889</v>
      </c>
      <c r="H1293" s="0" t="n">
        <v>30.9131</v>
      </c>
      <c r="I1293" s="0" t="n">
        <v>30.9043</v>
      </c>
      <c r="J1293" s="0" t="n">
        <v>8.091</v>
      </c>
      <c r="K1293" s="0" t="n">
        <v>8.27232</v>
      </c>
      <c r="L1293" s="0" t="n">
        <v>106.2999</v>
      </c>
      <c r="M1293" s="0" t="n">
        <v>4.157889</v>
      </c>
      <c r="N1293" s="0" t="n">
        <v>0</v>
      </c>
      <c r="O1293" s="0" t="n">
        <v>52.29596</v>
      </c>
      <c r="P1293" s="0" t="n">
        <v>4.30112</v>
      </c>
      <c r="Q1293" s="0" t="n">
        <v>0.0116</v>
      </c>
      <c r="R1293" s="0" t="n">
        <v>0</v>
      </c>
      <c r="S1293" s="0" t="n">
        <v>0</v>
      </c>
      <c r="T1293" s="0" t="n">
        <v>2.0806</v>
      </c>
      <c r="U1293" s="0" t="n">
        <v>3.1233</v>
      </c>
      <c r="V1293" s="2" t="n">
        <v>0.16567</v>
      </c>
      <c r="W1293" s="2" t="n">
        <v>1482.9</v>
      </c>
      <c r="X1293" s="2" t="n">
        <v>2.4568</v>
      </c>
      <c r="Y1293" s="2" t="n">
        <v>0</v>
      </c>
    </row>
    <row r="1294" customFormat="false" ht="12.75" hidden="false" customHeight="false" outlineLevel="0" collapsed="false">
      <c r="B1294" s="0" t="n">
        <v>12.623</v>
      </c>
      <c r="C1294" s="0" t="n">
        <v>12.512</v>
      </c>
      <c r="D1294" s="0" t="n">
        <v>18.568</v>
      </c>
      <c r="E1294" s="0" t="n">
        <v>18.5671</v>
      </c>
      <c r="F1294" s="0" t="n">
        <v>4.159078</v>
      </c>
      <c r="G1294" s="0" t="n">
        <v>4.157889</v>
      </c>
      <c r="H1294" s="0" t="n">
        <v>30.9134</v>
      </c>
      <c r="I1294" s="0" t="n">
        <v>30.9043</v>
      </c>
      <c r="J1294" s="0" t="n">
        <v>8.091</v>
      </c>
      <c r="K1294" s="0" t="n">
        <v>8.27215</v>
      </c>
      <c r="L1294" s="0" t="n">
        <v>106.29795</v>
      </c>
      <c r="M1294" s="0" t="n">
        <v>4.157889</v>
      </c>
      <c r="N1294" s="0" t="n">
        <v>0</v>
      </c>
      <c r="O1294" s="0" t="n">
        <v>52.29596</v>
      </c>
      <c r="P1294" s="0" t="n">
        <v>4.30112</v>
      </c>
      <c r="Q1294" s="0" t="n">
        <v>0.01161</v>
      </c>
      <c r="R1294" s="0" t="n">
        <v>0</v>
      </c>
      <c r="S1294" s="0" t="n">
        <v>0</v>
      </c>
      <c r="T1294" s="0" t="n">
        <v>2.0806</v>
      </c>
      <c r="U1294" s="0" t="n">
        <v>3.1233</v>
      </c>
      <c r="V1294" s="2" t="n">
        <v>0.16587</v>
      </c>
      <c r="W1294" s="2" t="n">
        <v>1486.5</v>
      </c>
      <c r="X1294" s="2" t="n">
        <v>2.4656</v>
      </c>
      <c r="Y1294" s="2" t="n">
        <v>0</v>
      </c>
    </row>
    <row r="1295" customFormat="false" ht="12.75" hidden="false" customHeight="false" outlineLevel="0" collapsed="false">
      <c r="B1295" s="0" t="n">
        <v>12.604</v>
      </c>
      <c r="C1295" s="0" t="n">
        <v>12.493</v>
      </c>
      <c r="D1295" s="0" t="n">
        <v>18.568</v>
      </c>
      <c r="E1295" s="0" t="n">
        <v>18.5671</v>
      </c>
      <c r="F1295" s="0" t="n">
        <v>4.159082</v>
      </c>
      <c r="G1295" s="0" t="n">
        <v>4.157928</v>
      </c>
      <c r="H1295" s="0" t="n">
        <v>30.9135</v>
      </c>
      <c r="I1295" s="0" t="n">
        <v>30.9046</v>
      </c>
      <c r="J1295" s="0" t="n">
        <v>8.091</v>
      </c>
      <c r="K1295" s="0" t="n">
        <v>8.27193</v>
      </c>
      <c r="L1295" s="0" t="n">
        <v>106.29507</v>
      </c>
      <c r="M1295" s="0" t="n">
        <v>4.157928</v>
      </c>
      <c r="N1295" s="0" t="n">
        <v>0</v>
      </c>
      <c r="O1295" s="0" t="n">
        <v>52.29596</v>
      </c>
      <c r="P1295" s="0" t="n">
        <v>4.30112</v>
      </c>
      <c r="Q1295" s="0" t="n">
        <v>0.01162</v>
      </c>
      <c r="R1295" s="0" t="n">
        <v>0</v>
      </c>
      <c r="S1295" s="0" t="n">
        <v>0</v>
      </c>
      <c r="T1295" s="0" t="n">
        <v>2.0806</v>
      </c>
      <c r="U1295" s="0" t="n">
        <v>3.1233</v>
      </c>
      <c r="V1295" s="2" t="n">
        <v>0.16687</v>
      </c>
      <c r="W1295" s="2" t="n">
        <v>1488.3</v>
      </c>
      <c r="X1295" s="2" t="n">
        <v>2.4835</v>
      </c>
      <c r="Y1295" s="2" t="n">
        <v>0</v>
      </c>
    </row>
    <row r="1296" customFormat="false" ht="12.75" hidden="false" customHeight="false" outlineLevel="0" collapsed="false">
      <c r="B1296" s="0" t="n">
        <v>12.575</v>
      </c>
      <c r="C1296" s="0" t="n">
        <v>12.465</v>
      </c>
      <c r="D1296" s="0" t="n">
        <v>18.568</v>
      </c>
      <c r="E1296" s="0" t="n">
        <v>18.5671</v>
      </c>
      <c r="F1296" s="0" t="n">
        <v>4.159086</v>
      </c>
      <c r="G1296" s="0" t="n">
        <v>4.157851</v>
      </c>
      <c r="H1296" s="0" t="n">
        <v>30.9136</v>
      </c>
      <c r="I1296" s="0" t="n">
        <v>30.9039</v>
      </c>
      <c r="J1296" s="0" t="n">
        <v>8.091</v>
      </c>
      <c r="K1296" s="0" t="n">
        <v>8.27163</v>
      </c>
      <c r="L1296" s="0" t="n">
        <v>106.29128</v>
      </c>
      <c r="M1296" s="0" t="n">
        <v>4.157851</v>
      </c>
      <c r="N1296" s="0" t="n">
        <v>0</v>
      </c>
      <c r="O1296" s="0" t="n">
        <v>52.29596</v>
      </c>
      <c r="P1296" s="0" t="n">
        <v>4.30112</v>
      </c>
      <c r="Q1296" s="0" t="n">
        <v>0.01163</v>
      </c>
      <c r="R1296" s="0" t="n">
        <v>0</v>
      </c>
      <c r="S1296" s="0" t="n">
        <v>0</v>
      </c>
      <c r="T1296" s="0" t="n">
        <v>2.0806</v>
      </c>
      <c r="U1296" s="0" t="n">
        <v>3.1233</v>
      </c>
      <c r="V1296" s="2" t="n">
        <v>0.16727</v>
      </c>
      <c r="W1296" s="2" t="n">
        <v>1490</v>
      </c>
      <c r="X1296" s="2" t="n">
        <v>2.4924</v>
      </c>
      <c r="Y1296" s="2" t="n">
        <v>0</v>
      </c>
    </row>
    <row r="1297" customFormat="false" ht="12.75" hidden="false" customHeight="false" outlineLevel="0" collapsed="false">
      <c r="B1297" s="0" t="n">
        <v>12.547</v>
      </c>
      <c r="C1297" s="0" t="n">
        <v>12.436</v>
      </c>
      <c r="D1297" s="0" t="n">
        <v>18.568</v>
      </c>
      <c r="E1297" s="0" t="n">
        <v>18.5671</v>
      </c>
      <c r="F1297" s="0" t="n">
        <v>4.159093</v>
      </c>
      <c r="G1297" s="0" t="n">
        <v>4.157889</v>
      </c>
      <c r="H1297" s="0" t="n">
        <v>30.9136</v>
      </c>
      <c r="I1297" s="0" t="n">
        <v>30.9043</v>
      </c>
      <c r="J1297" s="0" t="n">
        <v>8.1</v>
      </c>
      <c r="K1297" s="0" t="n">
        <v>8.27859</v>
      </c>
      <c r="L1297" s="0" t="n">
        <v>106.38072</v>
      </c>
      <c r="M1297" s="0" t="n">
        <v>4.157889</v>
      </c>
      <c r="N1297" s="0" t="n">
        <v>0</v>
      </c>
      <c r="O1297" s="0" t="n">
        <v>52.29596</v>
      </c>
      <c r="P1297" s="0" t="n">
        <v>4.30112</v>
      </c>
      <c r="Q1297" s="0" t="n">
        <v>0.01164</v>
      </c>
      <c r="R1297" s="0" t="n">
        <v>0</v>
      </c>
      <c r="S1297" s="0" t="n">
        <v>0</v>
      </c>
      <c r="T1297" s="0" t="n">
        <v>2.0818</v>
      </c>
      <c r="U1297" s="0" t="n">
        <v>3.1258</v>
      </c>
      <c r="V1297" s="2" t="n">
        <v>0.16687</v>
      </c>
      <c r="W1297" s="2" t="n">
        <v>1493.6</v>
      </c>
      <c r="X1297" s="2" t="n">
        <v>2.4924</v>
      </c>
      <c r="Y1297" s="2" t="n">
        <v>0</v>
      </c>
    </row>
    <row r="1298" customFormat="false" ht="12.75" hidden="false" customHeight="false" outlineLevel="0" collapsed="false">
      <c r="B1298" s="0" t="n">
        <v>12.537</v>
      </c>
      <c r="C1298" s="0" t="n">
        <v>12.426</v>
      </c>
      <c r="D1298" s="0" t="n">
        <v>18.5679</v>
      </c>
      <c r="E1298" s="0" t="n">
        <v>18.567</v>
      </c>
      <c r="F1298" s="0" t="n">
        <v>4.159093</v>
      </c>
      <c r="G1298" s="0" t="n">
        <v>4.157851</v>
      </c>
      <c r="H1298" s="0" t="n">
        <v>30.9137</v>
      </c>
      <c r="I1298" s="0" t="n">
        <v>30.9041</v>
      </c>
      <c r="J1298" s="0" t="n">
        <v>8.091</v>
      </c>
      <c r="K1298" s="0" t="n">
        <v>8.27136</v>
      </c>
      <c r="L1298" s="0" t="n">
        <v>106.28762</v>
      </c>
      <c r="M1298" s="0" t="n">
        <v>4.157851</v>
      </c>
      <c r="N1298" s="0" t="n">
        <v>0</v>
      </c>
      <c r="O1298" s="0" t="n">
        <v>52.29596</v>
      </c>
      <c r="P1298" s="0" t="n">
        <v>4.30112</v>
      </c>
      <c r="Q1298" s="0" t="n">
        <v>0.01166</v>
      </c>
      <c r="R1298" s="0" t="n">
        <v>0</v>
      </c>
      <c r="S1298" s="0" t="n">
        <v>0</v>
      </c>
      <c r="T1298" s="0" t="n">
        <v>2.0806</v>
      </c>
      <c r="U1298" s="0" t="n">
        <v>3.1233</v>
      </c>
      <c r="V1298" s="2" t="n">
        <v>0.16848</v>
      </c>
      <c r="W1298" s="2" t="n">
        <v>1495.4</v>
      </c>
      <c r="X1298" s="2" t="n">
        <v>2.5194</v>
      </c>
      <c r="Y1298" s="2" t="n">
        <v>0</v>
      </c>
    </row>
    <row r="1299" customFormat="false" ht="12.75" hidden="false" customHeight="false" outlineLevel="0" collapsed="false">
      <c r="B1299" s="0" t="n">
        <v>12.517</v>
      </c>
      <c r="C1299" s="0" t="n">
        <v>12.407</v>
      </c>
      <c r="D1299" s="0" t="n">
        <v>18.568</v>
      </c>
      <c r="E1299" s="0" t="n">
        <v>18.567</v>
      </c>
      <c r="F1299" s="0" t="n">
        <v>4.159071</v>
      </c>
      <c r="G1299" s="0" t="n">
        <v>4.157928</v>
      </c>
      <c r="H1299" s="0" t="n">
        <v>30.9134</v>
      </c>
      <c r="I1299" s="0" t="n">
        <v>30.9047</v>
      </c>
      <c r="J1299" s="0" t="n">
        <v>8.091</v>
      </c>
      <c r="K1299" s="0" t="n">
        <v>8.27086</v>
      </c>
      <c r="L1299" s="0" t="n">
        <v>106.28134</v>
      </c>
      <c r="M1299" s="0" t="n">
        <v>4.157928</v>
      </c>
      <c r="N1299" s="0" t="n">
        <v>0</v>
      </c>
      <c r="O1299" s="0" t="n">
        <v>52.29596</v>
      </c>
      <c r="P1299" s="0" t="n">
        <v>4.30112</v>
      </c>
      <c r="Q1299" s="0" t="n">
        <v>0.01167</v>
      </c>
      <c r="R1299" s="0" t="n">
        <v>0</v>
      </c>
      <c r="S1299" s="0" t="n">
        <v>0</v>
      </c>
      <c r="T1299" s="0" t="n">
        <v>2.0806</v>
      </c>
      <c r="U1299" s="0" t="n">
        <v>3.1233</v>
      </c>
      <c r="V1299" s="2" t="n">
        <v>0.16888</v>
      </c>
      <c r="W1299" s="2" t="n">
        <v>1497.2</v>
      </c>
      <c r="X1299" s="2" t="n">
        <v>2.5285</v>
      </c>
      <c r="Y1299" s="2" t="n">
        <v>0</v>
      </c>
    </row>
    <row r="1300" customFormat="false" ht="12.75" hidden="false" customHeight="false" outlineLevel="0" collapsed="false">
      <c r="B1300" s="0" t="n">
        <v>12.508</v>
      </c>
      <c r="C1300" s="0" t="n">
        <v>12.398</v>
      </c>
      <c r="D1300" s="0" t="n">
        <v>18.5679</v>
      </c>
      <c r="E1300" s="0" t="n">
        <v>18.567</v>
      </c>
      <c r="F1300" s="0" t="n">
        <v>4.159108</v>
      </c>
      <c r="G1300" s="0" t="n">
        <v>4.157928</v>
      </c>
      <c r="H1300" s="0" t="n">
        <v>30.9139</v>
      </c>
      <c r="I1300" s="0" t="n">
        <v>30.9047</v>
      </c>
      <c r="J1300" s="0" t="n">
        <v>8.091</v>
      </c>
      <c r="K1300" s="0" t="n">
        <v>8.27032</v>
      </c>
      <c r="L1300" s="0" t="n">
        <v>106.27439</v>
      </c>
      <c r="M1300" s="0" t="n">
        <v>4.157928</v>
      </c>
      <c r="N1300" s="0" t="n">
        <v>0</v>
      </c>
      <c r="O1300" s="0" t="n">
        <v>52.29596</v>
      </c>
      <c r="P1300" s="0" t="n">
        <v>4.30112</v>
      </c>
      <c r="Q1300" s="0" t="n">
        <v>0.01168</v>
      </c>
      <c r="R1300" s="0" t="n">
        <v>0</v>
      </c>
      <c r="S1300" s="0" t="n">
        <v>0</v>
      </c>
      <c r="T1300" s="0" t="n">
        <v>2.0806</v>
      </c>
      <c r="U1300" s="0" t="n">
        <v>3.1233</v>
      </c>
      <c r="V1300" s="2" t="n">
        <v>0.16909</v>
      </c>
      <c r="W1300" s="2" t="n">
        <v>1500.7</v>
      </c>
      <c r="X1300" s="2" t="n">
        <v>2.5375</v>
      </c>
      <c r="Y1300" s="2" t="n">
        <v>0</v>
      </c>
    </row>
    <row r="1301" customFormat="false" ht="12.75" hidden="false" customHeight="false" outlineLevel="0" collapsed="false">
      <c r="B1301" s="0" t="n">
        <v>12.489</v>
      </c>
      <c r="C1301" s="0" t="n">
        <v>12.379</v>
      </c>
      <c r="D1301" s="0" t="n">
        <v>18.568</v>
      </c>
      <c r="E1301" s="0" t="n">
        <v>18.5666</v>
      </c>
      <c r="F1301" s="0" t="n">
        <v>4.159116</v>
      </c>
      <c r="G1301" s="0" t="n">
        <v>4.157922</v>
      </c>
      <c r="H1301" s="0" t="n">
        <v>30.9138</v>
      </c>
      <c r="I1301" s="0" t="n">
        <v>30.9049</v>
      </c>
      <c r="J1301" s="0" t="n">
        <v>8.091</v>
      </c>
      <c r="K1301" s="0" t="n">
        <v>8.27021</v>
      </c>
      <c r="L1301" s="0" t="n">
        <v>106.2731</v>
      </c>
      <c r="M1301" s="0" t="n">
        <v>4.157922</v>
      </c>
      <c r="N1301" s="0" t="n">
        <v>0</v>
      </c>
      <c r="O1301" s="0" t="n">
        <v>52.29596</v>
      </c>
      <c r="P1301" s="0" t="n">
        <v>4.30112</v>
      </c>
      <c r="Q1301" s="0" t="n">
        <v>0.01169</v>
      </c>
      <c r="R1301" s="0" t="n">
        <v>0</v>
      </c>
      <c r="S1301" s="0" t="n">
        <v>0</v>
      </c>
      <c r="T1301" s="0" t="n">
        <v>2.0806</v>
      </c>
      <c r="U1301" s="0" t="n">
        <v>3.1233</v>
      </c>
      <c r="V1301" s="2" t="n">
        <v>0.16969</v>
      </c>
      <c r="W1301" s="2" t="n">
        <v>1500.7</v>
      </c>
      <c r="X1301" s="2" t="n">
        <v>2.5466</v>
      </c>
      <c r="Y1301" s="2" t="n">
        <v>0</v>
      </c>
    </row>
    <row r="1302" customFormat="false" ht="12.75" hidden="false" customHeight="false" outlineLevel="0" collapsed="false">
      <c r="B1302" s="0" t="n">
        <v>12.461</v>
      </c>
      <c r="C1302" s="0" t="n">
        <v>12.351</v>
      </c>
      <c r="D1302" s="0" t="n">
        <v>18.5682</v>
      </c>
      <c r="E1302" s="0" t="n">
        <v>18.5668</v>
      </c>
      <c r="F1302" s="0" t="n">
        <v>4.159142</v>
      </c>
      <c r="G1302" s="0" t="n">
        <v>4.157889</v>
      </c>
      <c r="H1302" s="0" t="n">
        <v>30.9139</v>
      </c>
      <c r="I1302" s="0" t="n">
        <v>30.9046</v>
      </c>
      <c r="J1302" s="0" t="n">
        <v>8.091</v>
      </c>
      <c r="K1302" s="0" t="n">
        <v>8.26951</v>
      </c>
      <c r="L1302" s="0" t="n">
        <v>106.26461</v>
      </c>
      <c r="M1302" s="0" t="n">
        <v>4.157889</v>
      </c>
      <c r="N1302" s="0" t="n">
        <v>0</v>
      </c>
      <c r="O1302" s="0" t="n">
        <v>52.29596</v>
      </c>
      <c r="P1302" s="0" t="n">
        <v>4.30112</v>
      </c>
      <c r="Q1302" s="0" t="n">
        <v>0.0117</v>
      </c>
      <c r="R1302" s="0" t="n">
        <v>0</v>
      </c>
      <c r="S1302" s="0" t="n">
        <v>0</v>
      </c>
      <c r="T1302" s="0" t="n">
        <v>2.0806</v>
      </c>
      <c r="U1302" s="0" t="n">
        <v>3.1233</v>
      </c>
      <c r="V1302" s="2" t="n">
        <v>0.1699</v>
      </c>
      <c r="W1302" s="2" t="n">
        <v>1504.3</v>
      </c>
      <c r="X1302" s="2" t="n">
        <v>2.5558</v>
      </c>
      <c r="Y1302" s="2" t="n">
        <v>0</v>
      </c>
    </row>
    <row r="1303" customFormat="false" ht="12.75" hidden="false" customHeight="false" outlineLevel="0" collapsed="false">
      <c r="B1303" s="0" t="n">
        <v>12.441</v>
      </c>
      <c r="C1303" s="0" t="n">
        <v>12.332</v>
      </c>
      <c r="D1303" s="0" t="n">
        <v>18.568</v>
      </c>
      <c r="E1303" s="0" t="n">
        <v>18.5668</v>
      </c>
      <c r="F1303" s="0" t="n">
        <v>4.159112</v>
      </c>
      <c r="G1303" s="0" t="n">
        <v>4.157889</v>
      </c>
      <c r="H1303" s="0" t="n">
        <v>30.9138</v>
      </c>
      <c r="I1303" s="0" t="n">
        <v>30.9046</v>
      </c>
      <c r="J1303" s="0" t="n">
        <v>8.091</v>
      </c>
      <c r="K1303" s="0" t="n">
        <v>8.26883</v>
      </c>
      <c r="L1303" s="0" t="n">
        <v>106.25542</v>
      </c>
      <c r="M1303" s="0" t="n">
        <v>4.157889</v>
      </c>
      <c r="N1303" s="0" t="n">
        <v>0</v>
      </c>
      <c r="O1303" s="0" t="n">
        <v>52.29596</v>
      </c>
      <c r="P1303" s="0" t="n">
        <v>4.30112</v>
      </c>
      <c r="Q1303" s="0" t="n">
        <v>0.01171</v>
      </c>
      <c r="R1303" s="0" t="n">
        <v>0</v>
      </c>
      <c r="S1303" s="0" t="n">
        <v>0</v>
      </c>
      <c r="T1303" s="0" t="n">
        <v>2.0806</v>
      </c>
      <c r="U1303" s="0" t="n">
        <v>3.1233</v>
      </c>
      <c r="V1303" s="2" t="n">
        <v>0.17031</v>
      </c>
      <c r="W1303" s="2" t="n">
        <v>1506.1</v>
      </c>
      <c r="X1303" s="2" t="n">
        <v>2.5649</v>
      </c>
      <c r="Y1303" s="2" t="n">
        <v>0</v>
      </c>
    </row>
    <row r="1304" customFormat="false" ht="12.75" hidden="false" customHeight="false" outlineLevel="0" collapsed="false">
      <c r="B1304" s="0" t="n">
        <v>12.432</v>
      </c>
      <c r="C1304" s="0" t="n">
        <v>12.323</v>
      </c>
      <c r="D1304" s="0" t="n">
        <v>18.568</v>
      </c>
      <c r="E1304" s="0" t="n">
        <v>18.5668</v>
      </c>
      <c r="F1304" s="0" t="n">
        <v>4.159093</v>
      </c>
      <c r="G1304" s="0" t="n">
        <v>4.157889</v>
      </c>
      <c r="H1304" s="0" t="n">
        <v>30.9136</v>
      </c>
      <c r="I1304" s="0" t="n">
        <v>30.9045</v>
      </c>
      <c r="J1304" s="0" t="n">
        <v>8.091</v>
      </c>
      <c r="K1304" s="0" t="n">
        <v>8.26807</v>
      </c>
      <c r="L1304" s="0" t="n">
        <v>106.2456</v>
      </c>
      <c r="M1304" s="0" t="n">
        <v>4.157889</v>
      </c>
      <c r="N1304" s="0" t="n">
        <v>0</v>
      </c>
      <c r="O1304" s="0" t="n">
        <v>52.29596</v>
      </c>
      <c r="P1304" s="0" t="n">
        <v>4.30112</v>
      </c>
      <c r="Q1304" s="0" t="n">
        <v>0.01172</v>
      </c>
      <c r="R1304" s="0" t="n">
        <v>0</v>
      </c>
      <c r="S1304" s="0" t="n">
        <v>0</v>
      </c>
      <c r="T1304" s="0" t="n">
        <v>2.0806</v>
      </c>
      <c r="U1304" s="0" t="n">
        <v>3.1233</v>
      </c>
      <c r="V1304" s="2" t="n">
        <v>0.17132</v>
      </c>
      <c r="W1304" s="2" t="n">
        <v>1507.8</v>
      </c>
      <c r="X1304" s="2" t="n">
        <v>2.5833</v>
      </c>
      <c r="Y1304" s="2" t="n">
        <v>0</v>
      </c>
    </row>
    <row r="1305" customFormat="false" ht="12.75" hidden="false" customHeight="false" outlineLevel="0" collapsed="false">
      <c r="B1305" s="0" t="n">
        <v>12.413</v>
      </c>
      <c r="C1305" s="0" t="n">
        <v>12.304</v>
      </c>
      <c r="D1305" s="0" t="n">
        <v>18.5682</v>
      </c>
      <c r="E1305" s="0" t="n">
        <v>18.5668</v>
      </c>
      <c r="F1305" s="0" t="n">
        <v>4.159048</v>
      </c>
      <c r="G1305" s="0" t="n">
        <v>4.157922</v>
      </c>
      <c r="H1305" s="0" t="n">
        <v>30.9132</v>
      </c>
      <c r="I1305" s="0" t="n">
        <v>30.9049</v>
      </c>
      <c r="J1305" s="0" t="n">
        <v>8.091</v>
      </c>
      <c r="K1305" s="0" t="n">
        <v>8.26775</v>
      </c>
      <c r="L1305" s="0" t="n">
        <v>106.24142</v>
      </c>
      <c r="M1305" s="0" t="n">
        <v>4.157922</v>
      </c>
      <c r="N1305" s="0" t="n">
        <v>0</v>
      </c>
      <c r="O1305" s="0" t="n">
        <v>52.29596</v>
      </c>
      <c r="P1305" s="0" t="n">
        <v>4.30112</v>
      </c>
      <c r="Q1305" s="0" t="n">
        <v>0.01174</v>
      </c>
      <c r="R1305" s="0" t="n">
        <v>0</v>
      </c>
      <c r="S1305" s="0" t="n">
        <v>0</v>
      </c>
      <c r="T1305" s="0" t="n">
        <v>2.0806</v>
      </c>
      <c r="U1305" s="0" t="n">
        <v>3.1233</v>
      </c>
      <c r="V1305" s="2" t="n">
        <v>0.17153</v>
      </c>
      <c r="W1305" s="2" t="n">
        <v>1511.4</v>
      </c>
      <c r="X1305" s="2" t="n">
        <v>2.5925</v>
      </c>
      <c r="Y1305" s="2" t="n">
        <v>0</v>
      </c>
    </row>
    <row r="1306" customFormat="false" ht="12.75" hidden="false" customHeight="false" outlineLevel="0" collapsed="false">
      <c r="B1306" s="0" t="n">
        <v>12.394</v>
      </c>
      <c r="C1306" s="0" t="n">
        <v>12.284</v>
      </c>
      <c r="D1306" s="0" t="n">
        <v>18.5684</v>
      </c>
      <c r="E1306" s="0" t="n">
        <v>18.5668</v>
      </c>
      <c r="F1306" s="0" t="n">
        <v>4.159089</v>
      </c>
      <c r="G1306" s="0" t="n">
        <v>4.157928</v>
      </c>
      <c r="H1306" s="0" t="n">
        <v>30.9133</v>
      </c>
      <c r="I1306" s="0" t="n">
        <v>30.9049</v>
      </c>
      <c r="J1306" s="0" t="n">
        <v>8.1</v>
      </c>
      <c r="K1306" s="0" t="n">
        <v>8.26734</v>
      </c>
      <c r="L1306" s="0" t="n">
        <v>106.23672</v>
      </c>
      <c r="M1306" s="0" t="n">
        <v>4.157928</v>
      </c>
      <c r="N1306" s="0" t="n">
        <v>0</v>
      </c>
      <c r="O1306" s="0" t="n">
        <v>52.29596</v>
      </c>
      <c r="P1306" s="0" t="n">
        <v>4.30112</v>
      </c>
      <c r="Q1306" s="0" t="n">
        <v>0.01175</v>
      </c>
      <c r="R1306" s="0" t="n">
        <v>0</v>
      </c>
      <c r="S1306" s="0" t="n">
        <v>0</v>
      </c>
      <c r="T1306" s="0" t="n">
        <v>2.0806</v>
      </c>
      <c r="U1306" s="0" t="n">
        <v>3.1258</v>
      </c>
      <c r="V1306" s="2" t="n">
        <v>0.17194</v>
      </c>
      <c r="W1306" s="2" t="n">
        <v>1513.2</v>
      </c>
      <c r="X1306" s="2" t="n">
        <v>2.6018</v>
      </c>
      <c r="Y1306" s="2" t="n">
        <v>0</v>
      </c>
    </row>
    <row r="1307" customFormat="false" ht="12.75" hidden="false" customHeight="false" outlineLevel="0" collapsed="false">
      <c r="B1307" s="0" t="n">
        <v>12.365</v>
      </c>
      <c r="C1307" s="0" t="n">
        <v>12.256</v>
      </c>
      <c r="D1307" s="0" t="n">
        <v>18.568</v>
      </c>
      <c r="E1307" s="0" t="n">
        <v>18.567</v>
      </c>
      <c r="F1307" s="0" t="n">
        <v>4.159074</v>
      </c>
      <c r="G1307" s="0" t="n">
        <v>4.157928</v>
      </c>
      <c r="H1307" s="0" t="n">
        <v>30.9135</v>
      </c>
      <c r="I1307" s="0" t="n">
        <v>30.9048</v>
      </c>
      <c r="J1307" s="0" t="n">
        <v>8.091</v>
      </c>
      <c r="K1307" s="0" t="n">
        <v>8.26645</v>
      </c>
      <c r="L1307" s="0" t="n">
        <v>106.22478</v>
      </c>
      <c r="M1307" s="0" t="n">
        <v>4.157928</v>
      </c>
      <c r="N1307" s="0" t="n">
        <v>0</v>
      </c>
      <c r="O1307" s="0" t="n">
        <v>52.29612</v>
      </c>
      <c r="P1307" s="0" t="n">
        <v>4.30086</v>
      </c>
      <c r="Q1307" s="0" t="n">
        <v>0.01176</v>
      </c>
      <c r="R1307" s="0" t="n">
        <v>0</v>
      </c>
      <c r="S1307" s="0" t="n">
        <v>0</v>
      </c>
      <c r="T1307" s="0" t="n">
        <v>2.0806</v>
      </c>
      <c r="U1307" s="0" t="n">
        <v>3.1233</v>
      </c>
      <c r="V1307" s="2" t="n">
        <v>0.17297</v>
      </c>
      <c r="W1307" s="2" t="n">
        <v>1515</v>
      </c>
      <c r="X1307" s="2" t="n">
        <v>2.6204</v>
      </c>
      <c r="Y1307" s="2" t="n">
        <v>0</v>
      </c>
    </row>
    <row r="1308" customFormat="false" ht="12.75" hidden="false" customHeight="false" outlineLevel="0" collapsed="false">
      <c r="B1308" s="0" t="n">
        <v>12.356</v>
      </c>
      <c r="C1308" s="0" t="n">
        <v>12.247</v>
      </c>
      <c r="D1308" s="0" t="n">
        <v>18.5682</v>
      </c>
      <c r="E1308" s="0" t="n">
        <v>18.5668</v>
      </c>
      <c r="F1308" s="0" t="n">
        <v>4.159086</v>
      </c>
      <c r="G1308" s="0" t="n">
        <v>4.157928</v>
      </c>
      <c r="H1308" s="0" t="n">
        <v>30.9135</v>
      </c>
      <c r="I1308" s="0" t="n">
        <v>30.9049</v>
      </c>
      <c r="J1308" s="0" t="n">
        <v>8.091</v>
      </c>
      <c r="K1308" s="0" t="n">
        <v>8.26597</v>
      </c>
      <c r="L1308" s="0" t="n">
        <v>106.2189</v>
      </c>
      <c r="M1308" s="0" t="n">
        <v>4.157928</v>
      </c>
      <c r="N1308" s="0" t="n">
        <v>0</v>
      </c>
      <c r="O1308" s="0" t="n">
        <v>52.29612</v>
      </c>
      <c r="P1308" s="0" t="n">
        <v>4.30086</v>
      </c>
      <c r="Q1308" s="0" t="n">
        <v>0.01177</v>
      </c>
      <c r="R1308" s="0" t="n">
        <v>0</v>
      </c>
      <c r="S1308" s="0" t="n">
        <v>0</v>
      </c>
      <c r="T1308" s="0" t="n">
        <v>2.0806</v>
      </c>
      <c r="U1308" s="0" t="n">
        <v>3.1233</v>
      </c>
      <c r="V1308" s="2" t="n">
        <v>0.17338</v>
      </c>
      <c r="W1308" s="2" t="n">
        <v>1516.7</v>
      </c>
      <c r="X1308" s="2" t="n">
        <v>2.6297</v>
      </c>
      <c r="Y1308" s="2" t="n">
        <v>0</v>
      </c>
    </row>
    <row r="1309" customFormat="false" ht="12.75" hidden="false" customHeight="false" outlineLevel="0" collapsed="false">
      <c r="B1309" s="0" t="n">
        <v>12.337</v>
      </c>
      <c r="C1309" s="0" t="n">
        <v>12.228</v>
      </c>
      <c r="D1309" s="0" t="n">
        <v>18.5682</v>
      </c>
      <c r="E1309" s="0" t="n">
        <v>18.5671</v>
      </c>
      <c r="F1309" s="0" t="n">
        <v>4.159048</v>
      </c>
      <c r="G1309" s="0" t="n">
        <v>4.157889</v>
      </c>
      <c r="H1309" s="0" t="n">
        <v>30.9132</v>
      </c>
      <c r="I1309" s="0" t="n">
        <v>30.9043</v>
      </c>
      <c r="J1309" s="0" t="n">
        <v>8.1</v>
      </c>
      <c r="K1309" s="0" t="n">
        <v>8.26548</v>
      </c>
      <c r="L1309" s="0" t="n">
        <v>106.21235</v>
      </c>
      <c r="M1309" s="0" t="n">
        <v>4.157889</v>
      </c>
      <c r="N1309" s="0" t="n">
        <v>0</v>
      </c>
      <c r="O1309" s="0" t="n">
        <v>52.29612</v>
      </c>
      <c r="P1309" s="0" t="n">
        <v>4.30086</v>
      </c>
      <c r="Q1309" s="0" t="n">
        <v>0.01178</v>
      </c>
      <c r="R1309" s="0" t="n">
        <v>0</v>
      </c>
      <c r="S1309" s="0" t="n">
        <v>0</v>
      </c>
      <c r="T1309" s="0" t="n">
        <v>2.0806</v>
      </c>
      <c r="U1309" s="0" t="n">
        <v>3.1258</v>
      </c>
      <c r="V1309" s="2" t="n">
        <v>0.17359</v>
      </c>
      <c r="W1309" s="2" t="n">
        <v>1520.3</v>
      </c>
      <c r="X1309" s="2" t="n">
        <v>2.6391</v>
      </c>
      <c r="Y1309" s="2" t="n">
        <v>0</v>
      </c>
    </row>
    <row r="1310" customFormat="false" ht="12.75" hidden="false" customHeight="false" outlineLevel="0" collapsed="false">
      <c r="B1310" s="0" t="n">
        <v>12.318</v>
      </c>
      <c r="C1310" s="0" t="n">
        <v>12.209</v>
      </c>
      <c r="D1310" s="0" t="n">
        <v>18.5679</v>
      </c>
      <c r="E1310" s="0" t="n">
        <v>18.5666</v>
      </c>
      <c r="F1310" s="0" t="n">
        <v>4.159101</v>
      </c>
      <c r="G1310" s="0" t="n">
        <v>4.157889</v>
      </c>
      <c r="H1310" s="0" t="n">
        <v>30.9139</v>
      </c>
      <c r="I1310" s="0" t="n">
        <v>30.9047</v>
      </c>
      <c r="J1310" s="0" t="n">
        <v>8.1</v>
      </c>
      <c r="K1310" s="0" t="n">
        <v>8.26494</v>
      </c>
      <c r="L1310" s="0" t="n">
        <v>106.20525</v>
      </c>
      <c r="M1310" s="0" t="n">
        <v>4.157889</v>
      </c>
      <c r="N1310" s="0" t="n">
        <v>0</v>
      </c>
      <c r="O1310" s="0" t="n">
        <v>52.29612</v>
      </c>
      <c r="P1310" s="0" t="n">
        <v>4.30086</v>
      </c>
      <c r="Q1310" s="0" t="n">
        <v>0.01179</v>
      </c>
      <c r="R1310" s="0" t="n">
        <v>0</v>
      </c>
      <c r="S1310" s="0" t="n">
        <v>0</v>
      </c>
      <c r="T1310" s="0" t="n">
        <v>2.0806</v>
      </c>
      <c r="U1310" s="0" t="n">
        <v>3.1258</v>
      </c>
      <c r="V1310" s="2" t="n">
        <v>0.1738</v>
      </c>
      <c r="W1310" s="2" t="n">
        <v>1523.9</v>
      </c>
      <c r="X1310" s="2" t="n">
        <v>2.6485</v>
      </c>
      <c r="Y1310" s="2" t="n">
        <v>0</v>
      </c>
    </row>
    <row r="1311" customFormat="false" ht="12.75" hidden="false" customHeight="false" outlineLevel="0" collapsed="false">
      <c r="B1311" s="0" t="n">
        <v>12.309</v>
      </c>
      <c r="C1311" s="0" t="n">
        <v>12.2</v>
      </c>
      <c r="D1311" s="0" t="n">
        <v>18.5677</v>
      </c>
      <c r="E1311" s="0" t="n">
        <v>18.567</v>
      </c>
      <c r="F1311" s="0" t="n">
        <v>4.159116</v>
      </c>
      <c r="G1311" s="0" t="n">
        <v>4.157928</v>
      </c>
      <c r="H1311" s="0" t="n">
        <v>30.9141</v>
      </c>
      <c r="I1311" s="0" t="n">
        <v>30.9048</v>
      </c>
      <c r="J1311" s="0" t="n">
        <v>8.1</v>
      </c>
      <c r="K1311" s="0" t="n">
        <v>8.26438</v>
      </c>
      <c r="L1311" s="0" t="n">
        <v>106.19778</v>
      </c>
      <c r="M1311" s="0" t="n">
        <v>4.157928</v>
      </c>
      <c r="N1311" s="0" t="n">
        <v>0</v>
      </c>
      <c r="O1311" s="0" t="n">
        <v>52.29612</v>
      </c>
      <c r="P1311" s="0" t="n">
        <v>4.30086</v>
      </c>
      <c r="Q1311" s="0" t="n">
        <v>0.01181</v>
      </c>
      <c r="R1311" s="0" t="n">
        <v>0</v>
      </c>
      <c r="S1311" s="0" t="n">
        <v>0</v>
      </c>
      <c r="T1311" s="0" t="n">
        <v>2.0806</v>
      </c>
      <c r="U1311" s="0" t="n">
        <v>3.1258</v>
      </c>
      <c r="V1311" s="2" t="n">
        <v>0.17483</v>
      </c>
      <c r="W1311" s="2" t="n">
        <v>1525.6</v>
      </c>
      <c r="X1311" s="2" t="n">
        <v>2.6673</v>
      </c>
      <c r="Y1311" s="2" t="n">
        <v>0</v>
      </c>
    </row>
    <row r="1312" customFormat="false" ht="12.75" hidden="false" customHeight="false" outlineLevel="0" collapsed="false">
      <c r="B1312" s="0" t="n">
        <v>12.28</v>
      </c>
      <c r="C1312" s="0" t="n">
        <v>12.172</v>
      </c>
      <c r="D1312" s="0" t="n">
        <v>18.568</v>
      </c>
      <c r="E1312" s="0" t="n">
        <v>18.5671</v>
      </c>
      <c r="F1312" s="0" t="n">
        <v>4.159119</v>
      </c>
      <c r="G1312" s="0" t="n">
        <v>4.157889</v>
      </c>
      <c r="H1312" s="0" t="n">
        <v>30.9139</v>
      </c>
      <c r="I1312" s="0" t="n">
        <v>30.9044</v>
      </c>
      <c r="J1312" s="0" t="n">
        <v>8.1</v>
      </c>
      <c r="K1312" s="0" t="n">
        <v>8.26369</v>
      </c>
      <c r="L1312" s="0" t="n">
        <v>106.18956</v>
      </c>
      <c r="M1312" s="0" t="n">
        <v>4.157889</v>
      </c>
      <c r="N1312" s="0" t="n">
        <v>0</v>
      </c>
      <c r="O1312" s="0" t="n">
        <v>52.29596</v>
      </c>
      <c r="P1312" s="0" t="n">
        <v>4.3011</v>
      </c>
      <c r="Q1312" s="0" t="n">
        <v>0.01182</v>
      </c>
      <c r="R1312" s="0" t="n">
        <v>0</v>
      </c>
      <c r="S1312" s="0" t="n">
        <v>0</v>
      </c>
      <c r="T1312" s="0" t="n">
        <v>2.0806</v>
      </c>
      <c r="U1312" s="0" t="n">
        <v>3.1258</v>
      </c>
      <c r="V1312" s="2" t="n">
        <v>0.17525</v>
      </c>
      <c r="W1312" s="2" t="n">
        <v>1527.4</v>
      </c>
      <c r="X1312" s="2" t="n">
        <v>2.6768</v>
      </c>
      <c r="Y1312" s="2" t="n">
        <v>0</v>
      </c>
    </row>
    <row r="1313" customFormat="false" ht="12.75" hidden="false" customHeight="false" outlineLevel="0" collapsed="false">
      <c r="B1313" s="0" t="n">
        <v>12.27</v>
      </c>
      <c r="C1313" s="0" t="n">
        <v>12.162</v>
      </c>
      <c r="D1313" s="0" t="n">
        <v>18.568</v>
      </c>
      <c r="E1313" s="0" t="n">
        <v>18.5673</v>
      </c>
      <c r="F1313" s="0" t="n">
        <v>4.159104</v>
      </c>
      <c r="G1313" s="0" t="n">
        <v>4.15796</v>
      </c>
      <c r="H1313" s="0" t="n">
        <v>30.9138</v>
      </c>
      <c r="I1313" s="0" t="n">
        <v>30.9048</v>
      </c>
      <c r="J1313" s="0" t="n">
        <v>8.091</v>
      </c>
      <c r="K1313" s="0" t="n">
        <v>8.26253</v>
      </c>
      <c r="L1313" s="0" t="n">
        <v>106.17447</v>
      </c>
      <c r="M1313" s="0" t="n">
        <v>4.15796</v>
      </c>
      <c r="N1313" s="0" t="n">
        <v>0</v>
      </c>
      <c r="O1313" s="0" t="n">
        <v>52.29596</v>
      </c>
      <c r="P1313" s="0" t="n">
        <v>4.3011</v>
      </c>
      <c r="Q1313" s="0" t="n">
        <v>0.01183</v>
      </c>
      <c r="R1313" s="0" t="n">
        <v>0</v>
      </c>
      <c r="S1313" s="0" t="n">
        <v>0</v>
      </c>
      <c r="T1313" s="0" t="n">
        <v>2.0806</v>
      </c>
      <c r="U1313" s="0" t="n">
        <v>3.1233</v>
      </c>
      <c r="V1313" s="2" t="n">
        <v>0.17546</v>
      </c>
      <c r="W1313" s="2" t="n">
        <v>1531</v>
      </c>
      <c r="X1313" s="2" t="n">
        <v>2.6863</v>
      </c>
      <c r="Y1313" s="2" t="n">
        <v>0</v>
      </c>
    </row>
    <row r="1314" customFormat="false" ht="12.75" hidden="false" customHeight="false" outlineLevel="0" collapsed="false">
      <c r="B1314" s="0" t="n">
        <v>12.252</v>
      </c>
      <c r="C1314" s="0" t="n">
        <v>12.144</v>
      </c>
      <c r="D1314" s="0" t="n">
        <v>18.5682</v>
      </c>
      <c r="E1314" s="0" t="n">
        <v>18.5668</v>
      </c>
      <c r="F1314" s="0" t="n">
        <v>4.159165</v>
      </c>
      <c r="G1314" s="0" t="n">
        <v>4.157921</v>
      </c>
      <c r="H1314" s="0" t="n">
        <v>30.9142</v>
      </c>
      <c r="I1314" s="0" t="n">
        <v>30.9049</v>
      </c>
      <c r="J1314" s="0" t="n">
        <v>8.1</v>
      </c>
      <c r="K1314" s="0" t="n">
        <v>8.26124</v>
      </c>
      <c r="L1314" s="0" t="n">
        <v>106.15851</v>
      </c>
      <c r="M1314" s="0" t="n">
        <v>4.157921</v>
      </c>
      <c r="N1314" s="0" t="n">
        <v>0</v>
      </c>
      <c r="O1314" s="0" t="n">
        <v>52.29596</v>
      </c>
      <c r="P1314" s="0" t="n">
        <v>4.3011</v>
      </c>
      <c r="Q1314" s="0" t="n">
        <v>0.01184</v>
      </c>
      <c r="R1314" s="0" t="n">
        <v>0</v>
      </c>
      <c r="S1314" s="0" t="n">
        <v>0</v>
      </c>
      <c r="T1314" s="0" t="n">
        <v>2.0806</v>
      </c>
      <c r="U1314" s="0" t="n">
        <v>3.1258</v>
      </c>
      <c r="V1314" s="2" t="n">
        <v>0.1765</v>
      </c>
      <c r="W1314" s="2" t="n">
        <v>1532.8</v>
      </c>
      <c r="X1314" s="2" t="n">
        <v>2.7053</v>
      </c>
      <c r="Y1314" s="2" t="n">
        <v>0</v>
      </c>
    </row>
    <row r="1315" customFormat="false" ht="12.75" hidden="false" customHeight="false" outlineLevel="0" collapsed="false">
      <c r="B1315" s="0" t="n">
        <v>12.232</v>
      </c>
      <c r="C1315" s="0" t="n">
        <v>12.125</v>
      </c>
      <c r="D1315" s="0" t="n">
        <v>18.5686</v>
      </c>
      <c r="E1315" s="0" t="n">
        <v>18.567</v>
      </c>
      <c r="F1315" s="0" t="n">
        <v>4.159146</v>
      </c>
      <c r="G1315" s="0" t="n">
        <v>4.157928</v>
      </c>
      <c r="H1315" s="0" t="n">
        <v>30.9137</v>
      </c>
      <c r="I1315" s="0" t="n">
        <v>30.9048</v>
      </c>
      <c r="J1315" s="0" t="n">
        <v>8.1</v>
      </c>
      <c r="K1315" s="0" t="n">
        <v>8.26041</v>
      </c>
      <c r="L1315" s="0" t="n">
        <v>106.14831</v>
      </c>
      <c r="M1315" s="0" t="n">
        <v>4.157928</v>
      </c>
      <c r="N1315" s="0" t="n">
        <v>0</v>
      </c>
      <c r="O1315" s="0" t="n">
        <v>52.29596</v>
      </c>
      <c r="P1315" s="0" t="n">
        <v>4.3011</v>
      </c>
      <c r="Q1315" s="0" t="n">
        <v>0.01185</v>
      </c>
      <c r="R1315" s="0" t="n">
        <v>0</v>
      </c>
      <c r="S1315" s="0" t="n">
        <v>0</v>
      </c>
      <c r="T1315" s="0" t="n">
        <v>2.0806</v>
      </c>
      <c r="U1315" s="0" t="n">
        <v>3.1258</v>
      </c>
      <c r="V1315" s="2" t="n">
        <v>0.17671</v>
      </c>
      <c r="W1315" s="2" t="n">
        <v>1536.3</v>
      </c>
      <c r="X1315" s="2" t="n">
        <v>2.7149</v>
      </c>
      <c r="Y1315" s="2" t="n">
        <v>0</v>
      </c>
    </row>
    <row r="1316" customFormat="false" ht="12.75" hidden="false" customHeight="false" outlineLevel="0" collapsed="false">
      <c r="B1316" s="0" t="n">
        <v>12.222</v>
      </c>
      <c r="C1316" s="0" t="n">
        <v>12.115</v>
      </c>
      <c r="D1316" s="0" t="n">
        <v>18.5686</v>
      </c>
      <c r="E1316" s="0" t="n">
        <v>18.567</v>
      </c>
      <c r="F1316" s="0" t="n">
        <v>4.159134</v>
      </c>
      <c r="G1316" s="0" t="n">
        <v>4.157851</v>
      </c>
      <c r="H1316" s="0" t="n">
        <v>30.9136</v>
      </c>
      <c r="I1316" s="0" t="n">
        <v>30.9042</v>
      </c>
      <c r="J1316" s="0" t="n">
        <v>8.091</v>
      </c>
      <c r="K1316" s="0" t="n">
        <v>8.25278</v>
      </c>
      <c r="L1316" s="0" t="n">
        <v>106.05024</v>
      </c>
      <c r="M1316" s="0" t="n">
        <v>4.157851</v>
      </c>
      <c r="N1316" s="0" t="n">
        <v>0</v>
      </c>
      <c r="O1316" s="0" t="n">
        <v>52.29596</v>
      </c>
      <c r="P1316" s="0" t="n">
        <v>4.3011</v>
      </c>
      <c r="Q1316" s="0" t="n">
        <v>0.01186</v>
      </c>
      <c r="R1316" s="0" t="n">
        <v>0</v>
      </c>
      <c r="S1316" s="0" t="n">
        <v>0</v>
      </c>
      <c r="T1316" s="0" t="n">
        <v>2.0794</v>
      </c>
      <c r="U1316" s="0" t="n">
        <v>3.1233</v>
      </c>
      <c r="V1316" s="2" t="n">
        <v>0.17713</v>
      </c>
      <c r="W1316" s="2" t="n">
        <v>1538.1</v>
      </c>
      <c r="X1316" s="2" t="n">
        <v>2.7245</v>
      </c>
      <c r="Y1316" s="2" t="n">
        <v>0</v>
      </c>
    </row>
    <row r="1317" customFormat="false" ht="12.75" hidden="false" customHeight="false" outlineLevel="0" collapsed="false">
      <c r="B1317" s="0" t="n">
        <v>12.177</v>
      </c>
      <c r="C1317" s="0" t="n">
        <v>12.07</v>
      </c>
      <c r="D1317" s="0" t="n">
        <v>18.5684</v>
      </c>
      <c r="E1317" s="0" t="n">
        <v>18.5671</v>
      </c>
      <c r="F1317" s="0" t="n">
        <v>4.15915</v>
      </c>
      <c r="G1317" s="0" t="n">
        <v>4.157851</v>
      </c>
      <c r="H1317" s="0" t="n">
        <v>30.9139</v>
      </c>
      <c r="I1317" s="0" t="n">
        <v>30.9041</v>
      </c>
      <c r="J1317" s="0" t="n">
        <v>8.1</v>
      </c>
      <c r="K1317" s="0" t="n">
        <v>8.25927</v>
      </c>
      <c r="L1317" s="0" t="n">
        <v>106.13341</v>
      </c>
      <c r="M1317" s="0" t="n">
        <v>4.157851</v>
      </c>
      <c r="N1317" s="0" t="n">
        <v>0</v>
      </c>
      <c r="O1317" s="0" t="n">
        <v>52.29596</v>
      </c>
      <c r="P1317" s="0" t="n">
        <v>4.3011</v>
      </c>
      <c r="Q1317" s="0" t="n">
        <v>0.01188</v>
      </c>
      <c r="R1317" s="0" t="n">
        <v>0</v>
      </c>
      <c r="S1317" s="0" t="n">
        <v>0</v>
      </c>
      <c r="T1317" s="0" t="n">
        <v>2.0806</v>
      </c>
      <c r="U1317" s="0" t="n">
        <v>3.1258</v>
      </c>
      <c r="V1317" s="2" t="n">
        <v>0.17755</v>
      </c>
      <c r="W1317" s="2" t="n">
        <v>1539.9</v>
      </c>
      <c r="X1317" s="2" t="n">
        <v>2.7341</v>
      </c>
      <c r="Y1317" s="2" t="n">
        <v>0</v>
      </c>
    </row>
    <row r="1318" customFormat="false" ht="12.75" hidden="false" customHeight="false" outlineLevel="0" collapsed="false">
      <c r="B1318" s="0" t="n">
        <v>12.204</v>
      </c>
      <c r="C1318" s="0" t="n">
        <v>12.097</v>
      </c>
      <c r="D1318" s="0" t="n">
        <v>18.5687</v>
      </c>
      <c r="E1318" s="0" t="n">
        <v>18.5668</v>
      </c>
      <c r="F1318" s="0" t="n">
        <v>4.159134</v>
      </c>
      <c r="G1318" s="0" t="n">
        <v>4.157812</v>
      </c>
      <c r="H1318" s="0" t="n">
        <v>30.9136</v>
      </c>
      <c r="I1318" s="0" t="n">
        <v>30.904</v>
      </c>
      <c r="J1318" s="0" t="n">
        <v>8.091</v>
      </c>
      <c r="K1318" s="0" t="n">
        <v>8.25163</v>
      </c>
      <c r="L1318" s="0" t="n">
        <v>106.03559</v>
      </c>
      <c r="M1318" s="0" t="n">
        <v>4.157812</v>
      </c>
      <c r="N1318" s="0" t="n">
        <v>0</v>
      </c>
      <c r="O1318" s="0" t="n">
        <v>52.29596</v>
      </c>
      <c r="P1318" s="0" t="n">
        <v>4.3011</v>
      </c>
      <c r="Q1318" s="0" t="n">
        <v>0.01189</v>
      </c>
      <c r="R1318" s="0" t="n">
        <v>0</v>
      </c>
      <c r="S1318" s="0" t="n">
        <v>0</v>
      </c>
      <c r="T1318" s="0" t="n">
        <v>2.0794</v>
      </c>
      <c r="U1318" s="0" t="n">
        <v>3.1233</v>
      </c>
      <c r="V1318" s="2" t="n">
        <v>0.1784</v>
      </c>
      <c r="W1318" s="2" t="n">
        <v>1543.5</v>
      </c>
      <c r="X1318" s="2" t="n">
        <v>2.7535</v>
      </c>
      <c r="Y1318" s="2" t="n">
        <v>0</v>
      </c>
    </row>
    <row r="1319" customFormat="false" ht="12.75" hidden="false" customHeight="false" outlineLevel="0" collapsed="false">
      <c r="B1319" s="0" t="n">
        <v>12.165</v>
      </c>
      <c r="C1319" s="0" t="n">
        <v>12.058</v>
      </c>
      <c r="D1319" s="0" t="n">
        <v>18.5683</v>
      </c>
      <c r="E1319" s="0" t="n">
        <v>18.5671</v>
      </c>
      <c r="F1319" s="0" t="n">
        <v>4.159127</v>
      </c>
      <c r="G1319" s="0" t="n">
        <v>4.15778</v>
      </c>
      <c r="H1319" s="0" t="n">
        <v>30.9138</v>
      </c>
      <c r="I1319" s="0" t="n">
        <v>30.9035</v>
      </c>
      <c r="J1319" s="0" t="n">
        <v>8.091</v>
      </c>
      <c r="K1319" s="0" t="n">
        <v>8.25813</v>
      </c>
      <c r="L1319" s="0" t="n">
        <v>106.11856</v>
      </c>
      <c r="M1319" s="0" t="n">
        <v>4.15778</v>
      </c>
      <c r="N1319" s="0" t="n">
        <v>0</v>
      </c>
      <c r="O1319" s="0" t="n">
        <v>52.29596</v>
      </c>
      <c r="P1319" s="0" t="n">
        <v>4.3011</v>
      </c>
      <c r="Q1319" s="0" t="n">
        <v>0.0119</v>
      </c>
      <c r="R1319" s="0" t="n">
        <v>0</v>
      </c>
      <c r="S1319" s="0" t="n">
        <v>0</v>
      </c>
      <c r="T1319" s="0" t="n">
        <v>2.0806</v>
      </c>
      <c r="U1319" s="0" t="n">
        <v>3.1233</v>
      </c>
      <c r="V1319" s="2" t="n">
        <v>0.17882</v>
      </c>
      <c r="W1319" s="2" t="n">
        <v>1545.2</v>
      </c>
      <c r="X1319" s="2" t="n">
        <v>2.7632</v>
      </c>
      <c r="Y1319" s="2" t="n">
        <v>0</v>
      </c>
    </row>
    <row r="1320" customFormat="false" ht="12.75" hidden="false" customHeight="false" outlineLevel="0" collapsed="false">
      <c r="B1320" s="0" t="n">
        <v>12.146</v>
      </c>
      <c r="C1320" s="0" t="n">
        <v>12.039</v>
      </c>
      <c r="D1320" s="0" t="n">
        <v>18.5684</v>
      </c>
      <c r="E1320" s="0" t="n">
        <v>18.567</v>
      </c>
      <c r="F1320" s="0" t="n">
        <v>4.159127</v>
      </c>
      <c r="G1320" s="0" t="n">
        <v>4.157818</v>
      </c>
      <c r="H1320" s="0" t="n">
        <v>30.9137</v>
      </c>
      <c r="I1320" s="0" t="n">
        <v>30.9039</v>
      </c>
      <c r="J1320" s="0" t="n">
        <v>8.091</v>
      </c>
      <c r="K1320" s="0" t="n">
        <v>8.25776</v>
      </c>
      <c r="L1320" s="0" t="n">
        <v>106.11386</v>
      </c>
      <c r="M1320" s="0" t="n">
        <v>4.157818</v>
      </c>
      <c r="N1320" s="0" t="n">
        <v>0</v>
      </c>
      <c r="O1320" s="0" t="n">
        <v>52.29596</v>
      </c>
      <c r="P1320" s="0" t="n">
        <v>4.3011</v>
      </c>
      <c r="Q1320" s="0" t="n">
        <v>0.01191</v>
      </c>
      <c r="R1320" s="0" t="n">
        <v>0</v>
      </c>
      <c r="S1320" s="0" t="n">
        <v>0</v>
      </c>
      <c r="T1320" s="0" t="n">
        <v>2.0806</v>
      </c>
      <c r="U1320" s="0" t="n">
        <v>3.1233</v>
      </c>
      <c r="V1320" s="2" t="n">
        <v>0.17987</v>
      </c>
      <c r="W1320" s="2" t="n">
        <v>1547</v>
      </c>
      <c r="X1320" s="2" t="n">
        <v>2.7827</v>
      </c>
      <c r="Y1320" s="2" t="n">
        <v>0</v>
      </c>
    </row>
    <row r="1321" customFormat="false" ht="12.75" hidden="false" customHeight="false" outlineLevel="0" collapsed="false">
      <c r="B1321" s="0" t="n">
        <v>12.137</v>
      </c>
      <c r="C1321" s="0" t="n">
        <v>12.03</v>
      </c>
      <c r="D1321" s="0" t="n">
        <v>18.5684</v>
      </c>
      <c r="E1321" s="0" t="n">
        <v>18.5671</v>
      </c>
      <c r="F1321" s="0" t="n">
        <v>4.159116</v>
      </c>
      <c r="G1321" s="0" t="n">
        <v>4.157851</v>
      </c>
      <c r="H1321" s="0" t="n">
        <v>30.9137</v>
      </c>
      <c r="I1321" s="0" t="n">
        <v>30.9041</v>
      </c>
      <c r="J1321" s="0" t="n">
        <v>8.1</v>
      </c>
      <c r="K1321" s="0" t="n">
        <v>8.25738</v>
      </c>
      <c r="L1321" s="0" t="n">
        <v>106.10902</v>
      </c>
      <c r="M1321" s="0" t="n">
        <v>4.157851</v>
      </c>
      <c r="N1321" s="0" t="n">
        <v>0</v>
      </c>
      <c r="O1321" s="0" t="n">
        <v>52.29596</v>
      </c>
      <c r="P1321" s="0" t="n">
        <v>4.3011</v>
      </c>
      <c r="Q1321" s="0" t="n">
        <v>0.01192</v>
      </c>
      <c r="R1321" s="0" t="n">
        <v>0</v>
      </c>
      <c r="S1321" s="0" t="n">
        <v>0</v>
      </c>
      <c r="T1321" s="0" t="n">
        <v>2.0806</v>
      </c>
      <c r="U1321" s="0" t="n">
        <v>3.1258</v>
      </c>
      <c r="V1321" s="2" t="n">
        <v>0.1803</v>
      </c>
      <c r="W1321" s="2" t="n">
        <v>1548.8</v>
      </c>
      <c r="X1321" s="2" t="n">
        <v>2.7925</v>
      </c>
      <c r="Y1321" s="2" t="n">
        <v>0</v>
      </c>
    </row>
    <row r="1322" customFormat="false" ht="12.75" hidden="false" customHeight="false" outlineLevel="0" collapsed="false">
      <c r="B1322" s="0" t="n">
        <v>12.118</v>
      </c>
      <c r="C1322" s="0" t="n">
        <v>12.011</v>
      </c>
      <c r="D1322" s="0" t="n">
        <v>18.568</v>
      </c>
      <c r="E1322" s="0" t="n">
        <v>18.5671</v>
      </c>
      <c r="F1322" s="0" t="n">
        <v>4.159074</v>
      </c>
      <c r="G1322" s="0" t="n">
        <v>4.157812</v>
      </c>
      <c r="H1322" s="0" t="n">
        <v>30.9136</v>
      </c>
      <c r="I1322" s="0" t="n">
        <v>30.9038</v>
      </c>
      <c r="J1322" s="0" t="n">
        <v>8.1</v>
      </c>
      <c r="K1322" s="0" t="n">
        <v>8.2487</v>
      </c>
      <c r="L1322" s="0" t="n">
        <v>105.99664</v>
      </c>
      <c r="M1322" s="0" t="n">
        <v>4.157812</v>
      </c>
      <c r="N1322" s="0" t="n">
        <v>0</v>
      </c>
      <c r="O1322" s="0" t="n">
        <v>52.29596</v>
      </c>
      <c r="P1322" s="0" t="n">
        <v>4.3011</v>
      </c>
      <c r="Q1322" s="0" t="n">
        <v>0.01193</v>
      </c>
      <c r="R1322" s="0" t="n">
        <v>0</v>
      </c>
      <c r="S1322" s="0" t="n">
        <v>0</v>
      </c>
      <c r="T1322" s="0" t="n">
        <v>2.0794</v>
      </c>
      <c r="U1322" s="0" t="n">
        <v>3.1258</v>
      </c>
      <c r="V1322" s="2" t="n">
        <v>0.18073</v>
      </c>
      <c r="W1322" s="2" t="n">
        <v>1550.6</v>
      </c>
      <c r="X1322" s="2" t="n">
        <v>2.8023</v>
      </c>
      <c r="Y1322" s="2" t="n">
        <v>0</v>
      </c>
    </row>
    <row r="1323" customFormat="false" ht="12.75" hidden="false" customHeight="false" outlineLevel="0" collapsed="false">
      <c r="B1323" s="0" t="n">
        <v>12.098</v>
      </c>
      <c r="C1323" s="0" t="n">
        <v>11.992</v>
      </c>
      <c r="D1323" s="0" t="n">
        <v>18.568</v>
      </c>
      <c r="E1323" s="0" t="n">
        <v>18.5671</v>
      </c>
      <c r="F1323" s="0" t="n">
        <v>4.159086</v>
      </c>
      <c r="G1323" s="0" t="n">
        <v>4.157851</v>
      </c>
      <c r="H1323" s="0" t="n">
        <v>30.9137</v>
      </c>
      <c r="I1323" s="0" t="n">
        <v>30.9041</v>
      </c>
      <c r="J1323" s="0" t="n">
        <v>8.091</v>
      </c>
      <c r="K1323" s="0" t="n">
        <v>8.25507</v>
      </c>
      <c r="L1323" s="0" t="n">
        <v>106.07858</v>
      </c>
      <c r="M1323" s="0" t="n">
        <v>4.157851</v>
      </c>
      <c r="N1323" s="0" t="n">
        <v>0</v>
      </c>
      <c r="O1323" s="0" t="n">
        <v>52.29596</v>
      </c>
      <c r="P1323" s="0" t="n">
        <v>4.3011</v>
      </c>
      <c r="Q1323" s="0" t="n">
        <v>0.01194</v>
      </c>
      <c r="R1323" s="0" t="n">
        <v>0</v>
      </c>
      <c r="S1323" s="0" t="n">
        <v>0</v>
      </c>
      <c r="T1323" s="0" t="n">
        <v>2.0806</v>
      </c>
      <c r="U1323" s="0" t="n">
        <v>3.1233</v>
      </c>
      <c r="V1323" s="2" t="n">
        <v>0.18158</v>
      </c>
      <c r="W1323" s="2" t="n">
        <v>1554.1</v>
      </c>
      <c r="X1323" s="2" t="n">
        <v>2.822</v>
      </c>
      <c r="Y1323" s="2" t="n">
        <v>0</v>
      </c>
    </row>
    <row r="1324" customFormat="false" ht="12.75" hidden="false" customHeight="false" outlineLevel="0" collapsed="false">
      <c r="B1324" s="0" t="n">
        <v>12.089</v>
      </c>
      <c r="C1324" s="0" t="n">
        <v>11.983</v>
      </c>
      <c r="D1324" s="0" t="n">
        <v>18.5684</v>
      </c>
      <c r="E1324" s="0" t="n">
        <v>18.567</v>
      </c>
      <c r="F1324" s="0" t="n">
        <v>4.159093</v>
      </c>
      <c r="G1324" s="0" t="n">
        <v>4.157818</v>
      </c>
      <c r="H1324" s="0" t="n">
        <v>30.9135</v>
      </c>
      <c r="I1324" s="0" t="n">
        <v>30.904</v>
      </c>
      <c r="J1324" s="0" t="n">
        <v>8.087</v>
      </c>
      <c r="K1324" s="0" t="n">
        <v>8.24725</v>
      </c>
      <c r="L1324" s="0" t="n">
        <v>105.97872</v>
      </c>
      <c r="M1324" s="0" t="n">
        <v>4.157818</v>
      </c>
      <c r="N1324" s="0" t="n">
        <v>0</v>
      </c>
      <c r="O1324" s="0" t="n">
        <v>52.29596</v>
      </c>
      <c r="P1324" s="0" t="n">
        <v>4.3011</v>
      </c>
      <c r="Q1324" s="0" t="n">
        <v>0.01196</v>
      </c>
      <c r="R1324" s="0" t="n">
        <v>0</v>
      </c>
      <c r="S1324" s="0" t="n">
        <v>0</v>
      </c>
      <c r="T1324" s="0" t="n">
        <v>2.0794</v>
      </c>
      <c r="U1324" s="0" t="n">
        <v>3.1221</v>
      </c>
      <c r="V1324" s="2" t="n">
        <v>0.18222</v>
      </c>
      <c r="W1324" s="2" t="n">
        <v>1554.1</v>
      </c>
      <c r="X1324" s="2" t="n">
        <v>2.8319</v>
      </c>
      <c r="Y1324" s="2" t="n">
        <v>0</v>
      </c>
    </row>
    <row r="1325" customFormat="false" ht="12.75" hidden="false" customHeight="false" outlineLevel="0" collapsed="false">
      <c r="B1325" s="0" t="n">
        <v>12.07</v>
      </c>
      <c r="C1325" s="0" t="n">
        <v>11.964</v>
      </c>
      <c r="D1325" s="0" t="n">
        <v>18.568</v>
      </c>
      <c r="E1325" s="0" t="n">
        <v>18.5671</v>
      </c>
      <c r="F1325" s="0" t="n">
        <v>4.159116</v>
      </c>
      <c r="G1325" s="0" t="n">
        <v>4.157851</v>
      </c>
      <c r="H1325" s="0" t="n">
        <v>30.9139</v>
      </c>
      <c r="I1325" s="0" t="n">
        <v>30.9041</v>
      </c>
      <c r="J1325" s="0" t="n">
        <v>8.087</v>
      </c>
      <c r="K1325" s="0" t="n">
        <v>8.24683</v>
      </c>
      <c r="L1325" s="0" t="n">
        <v>105.97293</v>
      </c>
      <c r="M1325" s="0" t="n">
        <v>4.157851</v>
      </c>
      <c r="N1325" s="0" t="n">
        <v>0</v>
      </c>
      <c r="O1325" s="0" t="n">
        <v>52.29596</v>
      </c>
      <c r="P1325" s="0" t="n">
        <v>4.3011</v>
      </c>
      <c r="Q1325" s="0" t="n">
        <v>0.01197</v>
      </c>
      <c r="R1325" s="0" t="n">
        <v>0</v>
      </c>
      <c r="S1325" s="0" t="n">
        <v>0</v>
      </c>
      <c r="T1325" s="0" t="n">
        <v>2.0794</v>
      </c>
      <c r="U1325" s="0" t="n">
        <v>3.1221</v>
      </c>
      <c r="V1325" s="2" t="n">
        <v>0.18308</v>
      </c>
      <c r="W1325" s="2" t="n">
        <v>1557.7</v>
      </c>
      <c r="X1325" s="2" t="n">
        <v>2.8518</v>
      </c>
      <c r="Y1325" s="2" t="n">
        <v>0</v>
      </c>
    </row>
    <row r="1326" customFormat="false" ht="12.75" hidden="false" customHeight="false" outlineLevel="0" collapsed="false">
      <c r="B1326" s="0" t="n">
        <v>12.042</v>
      </c>
      <c r="C1326" s="0" t="n">
        <v>11.936</v>
      </c>
      <c r="D1326" s="0" t="n">
        <v>18.568</v>
      </c>
      <c r="E1326" s="0" t="n">
        <v>18.5671</v>
      </c>
      <c r="F1326" s="0" t="n">
        <v>4.159116</v>
      </c>
      <c r="G1326" s="0" t="n">
        <v>4.157851</v>
      </c>
      <c r="H1326" s="0" t="n">
        <v>30.9139</v>
      </c>
      <c r="I1326" s="0" t="n">
        <v>30.9041</v>
      </c>
      <c r="J1326" s="0" t="n">
        <v>8.091</v>
      </c>
      <c r="K1326" s="0" t="n">
        <v>8.2464</v>
      </c>
      <c r="L1326" s="0" t="n">
        <v>105.96731</v>
      </c>
      <c r="M1326" s="0" t="n">
        <v>4.157851</v>
      </c>
      <c r="N1326" s="0" t="n">
        <v>0</v>
      </c>
      <c r="O1326" s="0" t="n">
        <v>52.29596</v>
      </c>
      <c r="P1326" s="0" t="n">
        <v>4.3011</v>
      </c>
      <c r="Q1326" s="0" t="n">
        <v>0.01198</v>
      </c>
      <c r="R1326" s="0" t="n">
        <v>0</v>
      </c>
      <c r="S1326" s="0" t="n">
        <v>0</v>
      </c>
      <c r="T1326" s="0" t="n">
        <v>2.0794</v>
      </c>
      <c r="U1326" s="0" t="n">
        <v>3.1233</v>
      </c>
      <c r="V1326" s="2" t="n">
        <v>0.18351</v>
      </c>
      <c r="W1326" s="2" t="n">
        <v>1559.5</v>
      </c>
      <c r="X1326" s="2" t="n">
        <v>2.8618</v>
      </c>
      <c r="Y1326" s="2" t="n">
        <v>0</v>
      </c>
    </row>
    <row r="1327" customFormat="false" ht="12.75" hidden="false" customHeight="false" outlineLevel="0" collapsed="false">
      <c r="B1327" s="0" t="n">
        <v>12.033</v>
      </c>
      <c r="C1327" s="0" t="n">
        <v>11.927</v>
      </c>
      <c r="D1327" s="0" t="n">
        <v>18.5679</v>
      </c>
      <c r="E1327" s="0" t="n">
        <v>18.5671</v>
      </c>
      <c r="F1327" s="0" t="n">
        <v>4.159097</v>
      </c>
      <c r="G1327" s="0" t="n">
        <v>4.157889</v>
      </c>
      <c r="H1327" s="0" t="n">
        <v>30.9139</v>
      </c>
      <c r="I1327" s="0" t="n">
        <v>30.9044</v>
      </c>
      <c r="J1327" s="0" t="n">
        <v>8.1</v>
      </c>
      <c r="K1327" s="0" t="n">
        <v>8.24603</v>
      </c>
      <c r="L1327" s="0" t="n">
        <v>105.9622</v>
      </c>
      <c r="M1327" s="0" t="n">
        <v>4.157889</v>
      </c>
      <c r="N1327" s="0" t="n">
        <v>0</v>
      </c>
      <c r="O1327" s="0" t="n">
        <v>52.29596</v>
      </c>
      <c r="P1327" s="0" t="n">
        <v>4.3011</v>
      </c>
      <c r="Q1327" s="0" t="n">
        <v>0.01199</v>
      </c>
      <c r="R1327" s="0" t="n">
        <v>0</v>
      </c>
      <c r="S1327" s="0" t="n">
        <v>0</v>
      </c>
      <c r="T1327" s="0" t="n">
        <v>2.0794</v>
      </c>
      <c r="U1327" s="0" t="n">
        <v>3.1258</v>
      </c>
      <c r="V1327" s="2" t="n">
        <v>0.18458</v>
      </c>
      <c r="W1327" s="2" t="n">
        <v>1561.3</v>
      </c>
      <c r="X1327" s="2" t="n">
        <v>2.8818</v>
      </c>
      <c r="Y1327" s="2" t="n">
        <v>0</v>
      </c>
    </row>
    <row r="1328" customFormat="false" ht="12.75" hidden="false" customHeight="false" outlineLevel="0" collapsed="false">
      <c r="B1328" s="0" t="n">
        <v>12.022</v>
      </c>
      <c r="C1328" s="0" t="n">
        <v>11.917</v>
      </c>
      <c r="D1328" s="0" t="n">
        <v>18.568</v>
      </c>
      <c r="E1328" s="0" t="n">
        <v>18.5671</v>
      </c>
      <c r="F1328" s="0" t="n">
        <v>4.159116</v>
      </c>
      <c r="G1328" s="0" t="n">
        <v>4.157889</v>
      </c>
      <c r="H1328" s="0" t="n">
        <v>30.914</v>
      </c>
      <c r="I1328" s="0" t="n">
        <v>30.9045</v>
      </c>
      <c r="J1328" s="0" t="n">
        <v>8.091</v>
      </c>
      <c r="K1328" s="0" t="n">
        <v>8.25294</v>
      </c>
      <c r="L1328" s="0" t="n">
        <v>106.05135</v>
      </c>
      <c r="M1328" s="0" t="n">
        <v>4.157889</v>
      </c>
      <c r="N1328" s="0" t="n">
        <v>0</v>
      </c>
      <c r="O1328" s="0" t="n">
        <v>52.29596</v>
      </c>
      <c r="P1328" s="0" t="n">
        <v>4.3011</v>
      </c>
      <c r="Q1328" s="0" t="n">
        <v>0.012</v>
      </c>
      <c r="R1328" s="0" t="n">
        <v>0</v>
      </c>
      <c r="S1328" s="0" t="n">
        <v>0</v>
      </c>
      <c r="T1328" s="0" t="n">
        <v>2.0806</v>
      </c>
      <c r="U1328" s="0" t="n">
        <v>3.1233</v>
      </c>
      <c r="V1328" s="2" t="n">
        <v>0.18502</v>
      </c>
      <c r="W1328" s="2" t="n">
        <v>1563</v>
      </c>
      <c r="X1328" s="2" t="n">
        <v>2.8919</v>
      </c>
      <c r="Y1328" s="2" t="n">
        <v>0</v>
      </c>
    </row>
    <row r="1329" customFormat="false" ht="12.75" hidden="false" customHeight="false" outlineLevel="0" collapsed="false">
      <c r="B1329" s="0" t="n">
        <v>12.003</v>
      </c>
      <c r="C1329" s="0" t="n">
        <v>11.897</v>
      </c>
      <c r="D1329" s="0" t="n">
        <v>18.5682</v>
      </c>
      <c r="E1329" s="0" t="n">
        <v>18.567</v>
      </c>
      <c r="F1329" s="0" t="n">
        <v>4.159127</v>
      </c>
      <c r="G1329" s="0" t="n">
        <v>4.15778</v>
      </c>
      <c r="H1329" s="0" t="n">
        <v>30.9139</v>
      </c>
      <c r="I1329" s="0" t="n">
        <v>30.9037</v>
      </c>
      <c r="J1329" s="0" t="n">
        <v>8.087</v>
      </c>
      <c r="K1329" s="0" t="n">
        <v>8.25301</v>
      </c>
      <c r="L1329" s="0" t="n">
        <v>106.05269</v>
      </c>
      <c r="M1329" s="0" t="n">
        <v>4.15778</v>
      </c>
      <c r="N1329" s="0" t="n">
        <v>0</v>
      </c>
      <c r="O1329" s="0" t="n">
        <v>52.29596</v>
      </c>
      <c r="P1329" s="0" t="n">
        <v>4.3011</v>
      </c>
      <c r="Q1329" s="0" t="n">
        <v>0.01201</v>
      </c>
      <c r="R1329" s="0" t="n">
        <v>0</v>
      </c>
      <c r="S1329" s="0" t="n">
        <v>0</v>
      </c>
      <c r="T1329" s="0" t="n">
        <v>2.0806</v>
      </c>
      <c r="U1329" s="0" t="n">
        <v>3.1221</v>
      </c>
      <c r="V1329" s="2" t="n">
        <v>0.1861</v>
      </c>
      <c r="W1329" s="2" t="n">
        <v>1564.8</v>
      </c>
      <c r="X1329" s="2" t="n">
        <v>2.9121</v>
      </c>
      <c r="Y1329" s="2" t="n">
        <v>0</v>
      </c>
    </row>
    <row r="1330" customFormat="false" ht="12.75" hidden="false" customHeight="false" outlineLevel="0" collapsed="false">
      <c r="B1330" s="0" t="n">
        <v>11.985</v>
      </c>
      <c r="C1330" s="0" t="n">
        <v>11.879</v>
      </c>
      <c r="D1330" s="0" t="n">
        <v>18.568</v>
      </c>
      <c r="E1330" s="0" t="n">
        <v>18.567</v>
      </c>
      <c r="F1330" s="0" t="n">
        <v>4.159082</v>
      </c>
      <c r="G1330" s="0" t="n">
        <v>4.157812</v>
      </c>
      <c r="H1330" s="0" t="n">
        <v>30.9137</v>
      </c>
      <c r="I1330" s="0" t="n">
        <v>30.9039</v>
      </c>
      <c r="J1330" s="0" t="n">
        <v>8.1</v>
      </c>
      <c r="K1330" s="0" t="n">
        <v>8.25316</v>
      </c>
      <c r="L1330" s="0" t="n">
        <v>106.05401</v>
      </c>
      <c r="M1330" s="0" t="n">
        <v>4.157812</v>
      </c>
      <c r="N1330" s="0" t="n">
        <v>0</v>
      </c>
      <c r="O1330" s="0" t="n">
        <v>52.29596</v>
      </c>
      <c r="P1330" s="0" t="n">
        <v>4.3011</v>
      </c>
      <c r="Q1330" s="0" t="n">
        <v>0.01203</v>
      </c>
      <c r="R1330" s="0" t="n">
        <v>0</v>
      </c>
      <c r="S1330" s="0" t="n">
        <v>0</v>
      </c>
      <c r="T1330" s="0" t="n">
        <v>2.0806</v>
      </c>
      <c r="U1330" s="0" t="n">
        <v>3.1258</v>
      </c>
      <c r="V1330" s="2" t="n">
        <v>0.18719</v>
      </c>
      <c r="W1330" s="2" t="n">
        <v>1566.6</v>
      </c>
      <c r="X1330" s="2" t="n">
        <v>2.9325</v>
      </c>
      <c r="Y1330" s="2" t="n">
        <v>0</v>
      </c>
    </row>
    <row r="1331" customFormat="false" ht="12.75" hidden="false" customHeight="false" outlineLevel="0" collapsed="false">
      <c r="B1331" s="0" t="n">
        <v>11.966</v>
      </c>
      <c r="C1331" s="0" t="n">
        <v>11.86</v>
      </c>
      <c r="D1331" s="0" t="n">
        <v>18.5682</v>
      </c>
      <c r="E1331" s="0" t="n">
        <v>18.567</v>
      </c>
      <c r="F1331" s="0" t="n">
        <v>4.159097</v>
      </c>
      <c r="G1331" s="0" t="n">
        <v>4.157851</v>
      </c>
      <c r="H1331" s="0" t="n">
        <v>30.9137</v>
      </c>
      <c r="I1331" s="0" t="n">
        <v>30.9043</v>
      </c>
      <c r="J1331" s="0" t="n">
        <v>8.087</v>
      </c>
      <c r="K1331" s="0" t="n">
        <v>8.24592</v>
      </c>
      <c r="L1331" s="0" t="n">
        <v>105.96135</v>
      </c>
      <c r="M1331" s="0" t="n">
        <v>4.157851</v>
      </c>
      <c r="N1331" s="0" t="n">
        <v>0</v>
      </c>
      <c r="O1331" s="0" t="n">
        <v>52.29612</v>
      </c>
      <c r="P1331" s="0" t="n">
        <v>4.30086</v>
      </c>
      <c r="Q1331" s="0" t="n">
        <v>0.01204</v>
      </c>
      <c r="R1331" s="0" t="n">
        <v>0</v>
      </c>
      <c r="S1331" s="0" t="n">
        <v>0</v>
      </c>
      <c r="T1331" s="0" t="n">
        <v>2.0794</v>
      </c>
      <c r="U1331" s="0" t="n">
        <v>3.1221</v>
      </c>
      <c r="V1331" s="2" t="n">
        <v>0.18763</v>
      </c>
      <c r="W1331" s="2" t="n">
        <v>1568.4</v>
      </c>
      <c r="X1331" s="2" t="n">
        <v>2.9427</v>
      </c>
      <c r="Y1331" s="2" t="n">
        <v>0</v>
      </c>
    </row>
    <row r="1332" customFormat="false" ht="12.75" hidden="false" customHeight="false" outlineLevel="0" collapsed="false">
      <c r="B1332" s="0" t="n">
        <v>11.957</v>
      </c>
      <c r="C1332" s="0" t="n">
        <v>11.851</v>
      </c>
      <c r="D1332" s="0" t="n">
        <v>18.568</v>
      </c>
      <c r="E1332" s="0" t="n">
        <v>18.5668</v>
      </c>
      <c r="F1332" s="0" t="n">
        <v>4.159097</v>
      </c>
      <c r="G1332" s="0" t="n">
        <v>4.157851</v>
      </c>
      <c r="H1332" s="0" t="n">
        <v>30.9138</v>
      </c>
      <c r="I1332" s="0" t="n">
        <v>30.9044</v>
      </c>
      <c r="J1332" s="0" t="n">
        <v>8.1</v>
      </c>
      <c r="K1332" s="0" t="n">
        <v>8.24558</v>
      </c>
      <c r="L1332" s="0" t="n">
        <v>105.95676</v>
      </c>
      <c r="M1332" s="0" t="n">
        <v>4.157851</v>
      </c>
      <c r="N1332" s="0" t="n">
        <v>0</v>
      </c>
      <c r="O1332" s="0" t="n">
        <v>52.29612</v>
      </c>
      <c r="P1332" s="0" t="n">
        <v>4.30086</v>
      </c>
      <c r="Q1332" s="0" t="n">
        <v>0.01205</v>
      </c>
      <c r="R1332" s="0" t="n">
        <v>0</v>
      </c>
      <c r="S1332" s="0" t="n">
        <v>0</v>
      </c>
      <c r="T1332" s="0" t="n">
        <v>2.0794</v>
      </c>
      <c r="U1332" s="0" t="n">
        <v>3.1258</v>
      </c>
      <c r="V1332" s="2" t="n">
        <v>0.18828</v>
      </c>
      <c r="W1332" s="2" t="n">
        <v>1568.4</v>
      </c>
      <c r="X1332" s="2" t="n">
        <v>2.9529</v>
      </c>
      <c r="Y1332" s="2" t="n">
        <v>0</v>
      </c>
    </row>
    <row r="1333" customFormat="false" ht="12.75" hidden="false" customHeight="false" outlineLevel="0" collapsed="false">
      <c r="B1333" s="0" t="n">
        <v>11.937</v>
      </c>
      <c r="C1333" s="0" t="n">
        <v>11.832</v>
      </c>
      <c r="D1333" s="0" t="n">
        <v>18.568</v>
      </c>
      <c r="E1333" s="0" t="n">
        <v>18.567</v>
      </c>
      <c r="F1333" s="0" t="n">
        <v>4.159025</v>
      </c>
      <c r="G1333" s="0" t="n">
        <v>4.157928</v>
      </c>
      <c r="H1333" s="0" t="n">
        <v>30.9133</v>
      </c>
      <c r="I1333" s="0" t="n">
        <v>30.9049</v>
      </c>
      <c r="J1333" s="0" t="n">
        <v>8.087</v>
      </c>
      <c r="K1333" s="0" t="n">
        <v>8.24527</v>
      </c>
      <c r="L1333" s="0" t="n">
        <v>105.95231</v>
      </c>
      <c r="M1333" s="0" t="n">
        <v>4.157928</v>
      </c>
      <c r="N1333" s="0" t="n">
        <v>0</v>
      </c>
      <c r="O1333" s="0" t="n">
        <v>52.29612</v>
      </c>
      <c r="P1333" s="0" t="n">
        <v>4.30086</v>
      </c>
      <c r="Q1333" s="0" t="n">
        <v>0.01206</v>
      </c>
      <c r="R1333" s="0" t="n">
        <v>0</v>
      </c>
      <c r="S1333" s="0" t="n">
        <v>0</v>
      </c>
      <c r="T1333" s="0" t="n">
        <v>2.0794</v>
      </c>
      <c r="U1333" s="0" t="n">
        <v>3.1221</v>
      </c>
      <c r="V1333" s="2" t="n">
        <v>0.18938</v>
      </c>
      <c r="W1333" s="2" t="n">
        <v>1570.2</v>
      </c>
      <c r="X1333" s="2" t="n">
        <v>2.9735</v>
      </c>
      <c r="Y1333" s="2" t="n">
        <v>0</v>
      </c>
    </row>
    <row r="1334" customFormat="false" ht="12.75" hidden="false" customHeight="false" outlineLevel="0" collapsed="false">
      <c r="B1334" s="0" t="n">
        <v>11.919</v>
      </c>
      <c r="C1334" s="0" t="n">
        <v>11.814</v>
      </c>
      <c r="D1334" s="0" t="n">
        <v>18.5682</v>
      </c>
      <c r="E1334" s="0" t="n">
        <v>18.5668</v>
      </c>
      <c r="F1334" s="0" t="n">
        <v>4.159067</v>
      </c>
      <c r="G1334" s="0" t="n">
        <v>4.157851</v>
      </c>
      <c r="H1334" s="0" t="n">
        <v>30.9134</v>
      </c>
      <c r="I1334" s="0" t="n">
        <v>30.9044</v>
      </c>
      <c r="J1334" s="0" t="n">
        <v>8.1</v>
      </c>
      <c r="K1334" s="0" t="n">
        <v>8.2449</v>
      </c>
      <c r="L1334" s="0" t="n">
        <v>105.94816</v>
      </c>
      <c r="M1334" s="0" t="n">
        <v>4.157851</v>
      </c>
      <c r="N1334" s="0" t="n">
        <v>0</v>
      </c>
      <c r="O1334" s="0" t="n">
        <v>52.29612</v>
      </c>
      <c r="P1334" s="0" t="n">
        <v>4.30086</v>
      </c>
      <c r="Q1334" s="0" t="n">
        <v>0.01207</v>
      </c>
      <c r="R1334" s="0" t="n">
        <v>0</v>
      </c>
      <c r="S1334" s="0" t="n">
        <v>0</v>
      </c>
      <c r="T1334" s="0" t="n">
        <v>2.0794</v>
      </c>
      <c r="U1334" s="0" t="n">
        <v>3.1258</v>
      </c>
      <c r="V1334" s="2" t="n">
        <v>0.19048</v>
      </c>
      <c r="W1334" s="2" t="n">
        <v>1571.9</v>
      </c>
      <c r="X1334" s="2" t="n">
        <v>2.9942</v>
      </c>
      <c r="Y1334" s="2" t="n">
        <v>0</v>
      </c>
    </row>
    <row r="1335" customFormat="false" ht="12.75" hidden="false" customHeight="false" outlineLevel="0" collapsed="false">
      <c r="B1335" s="0" t="n">
        <v>11.899</v>
      </c>
      <c r="C1335" s="0" t="n">
        <v>11.794</v>
      </c>
      <c r="D1335" s="0" t="n">
        <v>18.5682</v>
      </c>
      <c r="E1335" s="0" t="n">
        <v>18.5668</v>
      </c>
      <c r="F1335" s="0" t="n">
        <v>4.159093</v>
      </c>
      <c r="G1335" s="0" t="n">
        <v>4.157889</v>
      </c>
      <c r="H1335" s="0" t="n">
        <v>30.9137</v>
      </c>
      <c r="I1335" s="0" t="n">
        <v>30.9048</v>
      </c>
      <c r="J1335" s="0" t="n">
        <v>8.087</v>
      </c>
      <c r="K1335" s="0" t="n">
        <v>8.23727</v>
      </c>
      <c r="L1335" s="0" t="n">
        <v>105.85022</v>
      </c>
      <c r="M1335" s="0" t="n">
        <v>4.157889</v>
      </c>
      <c r="N1335" s="0" t="n">
        <v>0</v>
      </c>
      <c r="O1335" s="0" t="n">
        <v>52.29612</v>
      </c>
      <c r="P1335" s="0" t="n">
        <v>4.30086</v>
      </c>
      <c r="Q1335" s="0" t="n">
        <v>0.01208</v>
      </c>
      <c r="R1335" s="0" t="n">
        <v>0</v>
      </c>
      <c r="S1335" s="0" t="n">
        <v>0</v>
      </c>
      <c r="T1335" s="0" t="n">
        <v>2.0781</v>
      </c>
      <c r="U1335" s="0" t="n">
        <v>3.1221</v>
      </c>
      <c r="V1335" s="2" t="n">
        <v>0.19092</v>
      </c>
      <c r="W1335" s="2" t="n">
        <v>1573.7</v>
      </c>
      <c r="X1335" s="2" t="n">
        <v>3.0046</v>
      </c>
      <c r="Y1335" s="2" t="n">
        <v>0</v>
      </c>
    </row>
    <row r="1336" customFormat="false" ht="12.75" hidden="false" customHeight="false" outlineLevel="0" collapsed="false">
      <c r="B1336" s="0" t="n">
        <v>11.89</v>
      </c>
      <c r="C1336" s="0" t="n">
        <v>11.785</v>
      </c>
      <c r="D1336" s="0" t="n">
        <v>18.568</v>
      </c>
      <c r="E1336" s="0" t="n">
        <v>18.5668</v>
      </c>
      <c r="F1336" s="0" t="n">
        <v>4.159093</v>
      </c>
      <c r="G1336" s="0" t="n">
        <v>4.157851</v>
      </c>
      <c r="H1336" s="0" t="n">
        <v>30.9138</v>
      </c>
      <c r="I1336" s="0" t="n">
        <v>30.9044</v>
      </c>
      <c r="J1336" s="0" t="n">
        <v>8.087</v>
      </c>
      <c r="K1336" s="0" t="n">
        <v>8.24386</v>
      </c>
      <c r="L1336" s="0" t="n">
        <v>105.93464</v>
      </c>
      <c r="M1336" s="0" t="n">
        <v>4.157851</v>
      </c>
      <c r="N1336" s="0" t="n">
        <v>0</v>
      </c>
      <c r="O1336" s="0" t="n">
        <v>52.29596</v>
      </c>
      <c r="P1336" s="0" t="n">
        <v>4.3011</v>
      </c>
      <c r="Q1336" s="0" t="n">
        <v>0.01209</v>
      </c>
      <c r="R1336" s="0" t="n">
        <v>0</v>
      </c>
      <c r="S1336" s="0" t="n">
        <v>0</v>
      </c>
      <c r="T1336" s="0" t="n">
        <v>2.0794</v>
      </c>
      <c r="U1336" s="0" t="n">
        <v>3.1221</v>
      </c>
      <c r="V1336" s="2" t="n">
        <v>0.19203</v>
      </c>
      <c r="W1336" s="2" t="n">
        <v>1575.5</v>
      </c>
      <c r="X1336" s="2" t="n">
        <v>3.0254</v>
      </c>
      <c r="Y1336" s="2" t="n">
        <v>0</v>
      </c>
    </row>
    <row r="1337" customFormat="false" ht="12.75" hidden="false" customHeight="false" outlineLevel="0" collapsed="false">
      <c r="B1337" s="0" t="n">
        <v>11.87</v>
      </c>
      <c r="C1337" s="0" t="n">
        <v>11.766</v>
      </c>
      <c r="D1337" s="0" t="n">
        <v>18.568</v>
      </c>
      <c r="E1337" s="0" t="n">
        <v>18.567</v>
      </c>
      <c r="F1337" s="0" t="n">
        <v>4.159149</v>
      </c>
      <c r="G1337" s="0" t="n">
        <v>4.157818</v>
      </c>
      <c r="H1337" s="0" t="n">
        <v>30.9143</v>
      </c>
      <c r="I1337" s="0" t="n">
        <v>30.904</v>
      </c>
      <c r="J1337" s="0" t="n">
        <v>8.1</v>
      </c>
      <c r="K1337" s="0" t="n">
        <v>8.2436</v>
      </c>
      <c r="L1337" s="0" t="n">
        <v>105.9315</v>
      </c>
      <c r="M1337" s="0" t="n">
        <v>4.157818</v>
      </c>
      <c r="N1337" s="0" t="n">
        <v>0</v>
      </c>
      <c r="O1337" s="0" t="n">
        <v>52.29596</v>
      </c>
      <c r="P1337" s="0" t="n">
        <v>4.3011</v>
      </c>
      <c r="Q1337" s="0" t="n">
        <v>0.01211</v>
      </c>
      <c r="R1337" s="0" t="n">
        <v>0</v>
      </c>
      <c r="S1337" s="0" t="n">
        <v>0</v>
      </c>
      <c r="T1337" s="0" t="n">
        <v>2.0794</v>
      </c>
      <c r="U1337" s="0" t="n">
        <v>3.1258</v>
      </c>
      <c r="V1337" s="2" t="n">
        <v>0.1927</v>
      </c>
      <c r="W1337" s="2" t="n">
        <v>1575.5</v>
      </c>
      <c r="X1337" s="2" t="n">
        <v>3.0359</v>
      </c>
      <c r="Y1337" s="2" t="n">
        <v>0</v>
      </c>
    </row>
    <row r="1338" customFormat="false" ht="12.75" hidden="false" customHeight="false" outlineLevel="0" collapsed="false">
      <c r="B1338" s="0" t="n">
        <v>11.851</v>
      </c>
      <c r="C1338" s="0" t="n">
        <v>11.747</v>
      </c>
      <c r="D1338" s="0" t="n">
        <v>18.5684</v>
      </c>
      <c r="E1338" s="0" t="n">
        <v>18.5668</v>
      </c>
      <c r="F1338" s="0" t="n">
        <v>4.159116</v>
      </c>
      <c r="G1338" s="0" t="n">
        <v>4.15778</v>
      </c>
      <c r="H1338" s="0" t="n">
        <v>30.9137</v>
      </c>
      <c r="I1338" s="0" t="n">
        <v>30.9039</v>
      </c>
      <c r="J1338" s="0" t="n">
        <v>8.1</v>
      </c>
      <c r="K1338" s="0" t="n">
        <v>8.24334</v>
      </c>
      <c r="L1338" s="0" t="n">
        <v>105.92866</v>
      </c>
      <c r="M1338" s="0" t="n">
        <v>4.15778</v>
      </c>
      <c r="N1338" s="0" t="n">
        <v>0</v>
      </c>
      <c r="O1338" s="0" t="n">
        <v>52.29596</v>
      </c>
      <c r="P1338" s="0" t="n">
        <v>4.3011</v>
      </c>
      <c r="Q1338" s="0" t="n">
        <v>0.01212</v>
      </c>
      <c r="R1338" s="0" t="n">
        <v>0</v>
      </c>
      <c r="S1338" s="0" t="n">
        <v>0</v>
      </c>
      <c r="T1338" s="0" t="n">
        <v>2.0794</v>
      </c>
      <c r="U1338" s="0" t="n">
        <v>3.1258</v>
      </c>
      <c r="V1338" s="2" t="n">
        <v>0.19381</v>
      </c>
      <c r="W1338" s="2" t="n">
        <v>1577.3</v>
      </c>
      <c r="X1338" s="2" t="n">
        <v>3.0569</v>
      </c>
      <c r="Y1338" s="2" t="n">
        <v>0</v>
      </c>
    </row>
    <row r="1339" customFormat="false" ht="12.75" hidden="false" customHeight="false" outlineLevel="0" collapsed="false">
      <c r="B1339" s="0" t="n">
        <v>11.833</v>
      </c>
      <c r="C1339" s="0" t="n">
        <v>11.729</v>
      </c>
      <c r="D1339" s="0" t="n">
        <v>18.5682</v>
      </c>
      <c r="E1339" s="0" t="n">
        <v>18.567</v>
      </c>
      <c r="F1339" s="0" t="n">
        <v>4.159138</v>
      </c>
      <c r="G1339" s="0" t="n">
        <v>4.15785</v>
      </c>
      <c r="H1339" s="0" t="n">
        <v>30.9141</v>
      </c>
      <c r="I1339" s="0" t="n">
        <v>30.9043</v>
      </c>
      <c r="J1339" s="0" t="n">
        <v>8.091</v>
      </c>
      <c r="K1339" s="0" t="n">
        <v>8.24315</v>
      </c>
      <c r="L1339" s="0" t="n">
        <v>105.92605</v>
      </c>
      <c r="M1339" s="0" t="n">
        <v>4.15785</v>
      </c>
      <c r="N1339" s="0" t="n">
        <v>0</v>
      </c>
      <c r="O1339" s="0" t="n">
        <v>52.29596</v>
      </c>
      <c r="P1339" s="0" t="n">
        <v>4.3011</v>
      </c>
      <c r="Q1339" s="0" t="n">
        <v>0.01213</v>
      </c>
      <c r="R1339" s="0" t="n">
        <v>0</v>
      </c>
      <c r="S1339" s="0" t="n">
        <v>0</v>
      </c>
      <c r="T1339" s="0" t="n">
        <v>2.0794</v>
      </c>
      <c r="U1339" s="0" t="n">
        <v>3.1233</v>
      </c>
      <c r="V1339" s="2" t="n">
        <v>0.19448</v>
      </c>
      <c r="W1339" s="2" t="n">
        <v>1577.3</v>
      </c>
      <c r="X1339" s="2" t="n">
        <v>3.0675</v>
      </c>
      <c r="Y1339" s="2" t="n">
        <v>0</v>
      </c>
    </row>
    <row r="1340" customFormat="false" ht="12.75" hidden="false" customHeight="false" outlineLevel="0" collapsed="false">
      <c r="B1340" s="0" t="n">
        <v>11.823</v>
      </c>
      <c r="C1340" s="0" t="n">
        <v>11.719</v>
      </c>
      <c r="D1340" s="0" t="n">
        <v>18.568</v>
      </c>
      <c r="E1340" s="0" t="n">
        <v>18.5668</v>
      </c>
      <c r="F1340" s="0" t="n">
        <v>4.159112</v>
      </c>
      <c r="G1340" s="0" t="n">
        <v>4.157889</v>
      </c>
      <c r="H1340" s="0" t="n">
        <v>30.914</v>
      </c>
      <c r="I1340" s="0" t="n">
        <v>30.9048</v>
      </c>
      <c r="J1340" s="0" t="n">
        <v>8.091</v>
      </c>
      <c r="K1340" s="0" t="n">
        <v>8.24301</v>
      </c>
      <c r="L1340" s="0" t="n">
        <v>105.9238</v>
      </c>
      <c r="M1340" s="0" t="n">
        <v>4.157889</v>
      </c>
      <c r="N1340" s="0" t="n">
        <v>0</v>
      </c>
      <c r="O1340" s="0" t="n">
        <v>52.29596</v>
      </c>
      <c r="P1340" s="0" t="n">
        <v>4.3011</v>
      </c>
      <c r="Q1340" s="0" t="n">
        <v>0.01214</v>
      </c>
      <c r="R1340" s="0" t="n">
        <v>0</v>
      </c>
      <c r="S1340" s="0" t="n">
        <v>0</v>
      </c>
      <c r="T1340" s="0" t="n">
        <v>2.0794</v>
      </c>
      <c r="U1340" s="0" t="n">
        <v>3.1233</v>
      </c>
      <c r="V1340" s="2" t="n">
        <v>0.19561</v>
      </c>
      <c r="W1340" s="2" t="n">
        <v>1579.1</v>
      </c>
      <c r="X1340" s="2" t="n">
        <v>3.0887</v>
      </c>
      <c r="Y1340" s="2" t="n">
        <v>0</v>
      </c>
    </row>
    <row r="1341" customFormat="false" ht="12.75" hidden="false" customHeight="false" outlineLevel="0" collapsed="false">
      <c r="B1341" s="0" t="n">
        <v>11.803</v>
      </c>
      <c r="C1341" s="0" t="n">
        <v>11.699</v>
      </c>
      <c r="D1341" s="0" t="n">
        <v>18.5684</v>
      </c>
      <c r="E1341" s="0" t="n">
        <v>18.5668</v>
      </c>
      <c r="F1341" s="0" t="n">
        <v>4.159116</v>
      </c>
      <c r="G1341" s="0" t="n">
        <v>4.157928</v>
      </c>
      <c r="H1341" s="0" t="n">
        <v>30.9138</v>
      </c>
      <c r="I1341" s="0" t="n">
        <v>30.9051</v>
      </c>
      <c r="J1341" s="0" t="n">
        <v>8.091</v>
      </c>
      <c r="K1341" s="0" t="n">
        <v>8.2428</v>
      </c>
      <c r="L1341" s="0" t="n">
        <v>105.92174</v>
      </c>
      <c r="M1341" s="0" t="n">
        <v>4.157928</v>
      </c>
      <c r="N1341" s="0" t="n">
        <v>0</v>
      </c>
      <c r="O1341" s="0" t="n">
        <v>52.29596</v>
      </c>
      <c r="P1341" s="0" t="n">
        <v>4.3011</v>
      </c>
      <c r="Q1341" s="0" t="n">
        <v>0.01215</v>
      </c>
      <c r="R1341" s="0" t="n">
        <v>0</v>
      </c>
      <c r="S1341" s="0" t="n">
        <v>0</v>
      </c>
      <c r="T1341" s="0" t="n">
        <v>2.0794</v>
      </c>
      <c r="U1341" s="0" t="n">
        <v>3.1233</v>
      </c>
      <c r="V1341" s="2" t="n">
        <v>0.19628</v>
      </c>
      <c r="W1341" s="2" t="n">
        <v>1579.1</v>
      </c>
      <c r="X1341" s="2" t="n">
        <v>3.0994</v>
      </c>
      <c r="Y1341" s="2" t="n">
        <v>0</v>
      </c>
    </row>
    <row r="1342" customFormat="false" ht="12.75" hidden="false" customHeight="false" outlineLevel="0" collapsed="false">
      <c r="B1342" s="0" t="n">
        <v>11.785</v>
      </c>
      <c r="C1342" s="0" t="n">
        <v>11.681</v>
      </c>
      <c r="D1342" s="0" t="n">
        <v>18.568</v>
      </c>
      <c r="E1342" s="0" t="n">
        <v>18.567</v>
      </c>
      <c r="F1342" s="0" t="n">
        <v>4.159116</v>
      </c>
      <c r="G1342" s="0" t="n">
        <v>4.15785</v>
      </c>
      <c r="H1342" s="0" t="n">
        <v>30.9141</v>
      </c>
      <c r="I1342" s="0" t="n">
        <v>30.9043</v>
      </c>
      <c r="J1342" s="0" t="n">
        <v>8.091</v>
      </c>
      <c r="K1342" s="0" t="n">
        <v>8.24271</v>
      </c>
      <c r="L1342" s="0" t="n">
        <v>105.9199</v>
      </c>
      <c r="M1342" s="0" t="n">
        <v>4.15785</v>
      </c>
      <c r="N1342" s="0" t="n">
        <v>0</v>
      </c>
      <c r="O1342" s="0" t="n">
        <v>52.29596</v>
      </c>
      <c r="P1342" s="0" t="n">
        <v>4.3011</v>
      </c>
      <c r="Q1342" s="0" t="n">
        <v>0.01216</v>
      </c>
      <c r="R1342" s="0" t="n">
        <v>0</v>
      </c>
      <c r="S1342" s="0" t="n">
        <v>0</v>
      </c>
      <c r="T1342" s="0" t="n">
        <v>2.0794</v>
      </c>
      <c r="U1342" s="0" t="n">
        <v>3.1233</v>
      </c>
      <c r="V1342" s="2" t="n">
        <v>0.19764</v>
      </c>
      <c r="W1342" s="2" t="n">
        <v>1579.1</v>
      </c>
      <c r="X1342" s="2" t="n">
        <v>3.1208</v>
      </c>
      <c r="Y1342" s="2" t="n">
        <v>0</v>
      </c>
    </row>
    <row r="1343" customFormat="false" ht="12.75" hidden="false" customHeight="false" outlineLevel="0" collapsed="false">
      <c r="B1343" s="0" t="n">
        <v>11.775</v>
      </c>
      <c r="C1343" s="0" t="n">
        <v>11.671</v>
      </c>
      <c r="D1343" s="0" t="n">
        <v>18.568</v>
      </c>
      <c r="E1343" s="0" t="n">
        <v>18.5668</v>
      </c>
      <c r="F1343" s="0" t="n">
        <v>4.159097</v>
      </c>
      <c r="G1343" s="0" t="n">
        <v>4.157818</v>
      </c>
      <c r="H1343" s="0" t="n">
        <v>30.9139</v>
      </c>
      <c r="I1343" s="0" t="n">
        <v>30.9042</v>
      </c>
      <c r="J1343" s="0" t="n">
        <v>8.1</v>
      </c>
      <c r="K1343" s="0" t="n">
        <v>8.2426</v>
      </c>
      <c r="L1343" s="0" t="n">
        <v>105.91846</v>
      </c>
      <c r="M1343" s="0" t="n">
        <v>4.157818</v>
      </c>
      <c r="N1343" s="0" t="n">
        <v>0</v>
      </c>
      <c r="O1343" s="0" t="n">
        <v>52.29596</v>
      </c>
      <c r="P1343" s="0" t="n">
        <v>4.3011</v>
      </c>
      <c r="Q1343" s="0" t="n">
        <v>0.01218</v>
      </c>
      <c r="R1343" s="0" t="n">
        <v>0</v>
      </c>
      <c r="S1343" s="0" t="n">
        <v>0</v>
      </c>
      <c r="T1343" s="0" t="n">
        <v>2.0794</v>
      </c>
      <c r="U1343" s="0" t="n">
        <v>3.1258</v>
      </c>
      <c r="V1343" s="2" t="n">
        <v>0.19809</v>
      </c>
      <c r="W1343" s="2" t="n">
        <v>1580.8</v>
      </c>
      <c r="X1343" s="2" t="n">
        <v>3.1315</v>
      </c>
      <c r="Y1343" s="2" t="n">
        <v>0</v>
      </c>
    </row>
    <row r="1344" customFormat="false" ht="12.75" hidden="false" customHeight="false" outlineLevel="0" collapsed="false">
      <c r="B1344" s="0" t="n">
        <v>11.747</v>
      </c>
      <c r="C1344" s="0" t="n">
        <v>11.643</v>
      </c>
      <c r="D1344" s="0" t="n">
        <v>18.5679</v>
      </c>
      <c r="E1344" s="0" t="n">
        <v>18.567</v>
      </c>
      <c r="F1344" s="0" t="n">
        <v>4.159048</v>
      </c>
      <c r="G1344" s="0" t="n">
        <v>4.15785</v>
      </c>
      <c r="H1344" s="0" t="n">
        <v>30.9136</v>
      </c>
      <c r="I1344" s="0" t="n">
        <v>30.9043</v>
      </c>
      <c r="J1344" s="0" t="n">
        <v>8.091</v>
      </c>
      <c r="K1344" s="0" t="n">
        <v>8.24984</v>
      </c>
      <c r="L1344" s="0" t="n">
        <v>106.01102</v>
      </c>
      <c r="M1344" s="0" t="n">
        <v>4.15785</v>
      </c>
      <c r="N1344" s="0" t="n">
        <v>0</v>
      </c>
      <c r="O1344" s="0" t="n">
        <v>52.29596</v>
      </c>
      <c r="P1344" s="0" t="n">
        <v>4.3011</v>
      </c>
      <c r="Q1344" s="0" t="n">
        <v>0.01219</v>
      </c>
      <c r="R1344" s="0" t="n">
        <v>0</v>
      </c>
      <c r="S1344" s="0" t="n">
        <v>0</v>
      </c>
      <c r="T1344" s="0" t="n">
        <v>2.0806</v>
      </c>
      <c r="U1344" s="0" t="n">
        <v>3.1233</v>
      </c>
      <c r="V1344" s="2" t="n">
        <v>0.19923</v>
      </c>
      <c r="W1344" s="2" t="n">
        <v>1582.6</v>
      </c>
      <c r="X1344" s="2" t="n">
        <v>3.1531</v>
      </c>
      <c r="Y1344" s="2" t="n">
        <v>0</v>
      </c>
    </row>
    <row r="1345" customFormat="false" ht="12.75" hidden="false" customHeight="false" outlineLevel="0" collapsed="false">
      <c r="B1345" s="0" t="n">
        <v>11.739</v>
      </c>
      <c r="C1345" s="0" t="n">
        <v>11.635</v>
      </c>
      <c r="D1345" s="0" t="n">
        <v>18.568</v>
      </c>
      <c r="E1345" s="0" t="n">
        <v>18.5668</v>
      </c>
      <c r="F1345" s="0" t="n">
        <v>4.159055</v>
      </c>
      <c r="G1345" s="0" t="n">
        <v>4.157889</v>
      </c>
      <c r="H1345" s="0" t="n">
        <v>30.9135</v>
      </c>
      <c r="I1345" s="0" t="n">
        <v>30.9048</v>
      </c>
      <c r="J1345" s="0" t="n">
        <v>8.1</v>
      </c>
      <c r="K1345" s="0" t="n">
        <v>8.2429</v>
      </c>
      <c r="L1345" s="0" t="n">
        <v>105.92218</v>
      </c>
      <c r="M1345" s="0" t="n">
        <v>4.157889</v>
      </c>
      <c r="N1345" s="0" t="n">
        <v>0</v>
      </c>
      <c r="O1345" s="0" t="n">
        <v>52.29596</v>
      </c>
      <c r="P1345" s="0" t="n">
        <v>4.3011</v>
      </c>
      <c r="Q1345" s="0" t="n">
        <v>0.0122</v>
      </c>
      <c r="R1345" s="0" t="n">
        <v>0</v>
      </c>
      <c r="S1345" s="0" t="n">
        <v>0</v>
      </c>
      <c r="T1345" s="0" t="n">
        <v>2.0794</v>
      </c>
      <c r="U1345" s="0" t="n">
        <v>3.1258</v>
      </c>
      <c r="V1345" s="2" t="n">
        <v>0.19992</v>
      </c>
      <c r="W1345" s="2" t="n">
        <v>1582.6</v>
      </c>
      <c r="X1345" s="2" t="n">
        <v>3.1639</v>
      </c>
      <c r="Y1345" s="2" t="n">
        <v>0</v>
      </c>
    </row>
    <row r="1346" customFormat="false" ht="12.75" hidden="false" customHeight="false" outlineLevel="0" collapsed="false">
      <c r="B1346" s="0" t="n">
        <v>11.718</v>
      </c>
      <c r="C1346" s="0" t="n">
        <v>11.615</v>
      </c>
      <c r="D1346" s="0" t="n">
        <v>18.5682</v>
      </c>
      <c r="E1346" s="0" t="n">
        <v>18.5668</v>
      </c>
      <c r="F1346" s="0" t="n">
        <v>4.159063</v>
      </c>
      <c r="G1346" s="0" t="n">
        <v>4.157889</v>
      </c>
      <c r="H1346" s="0" t="n">
        <v>30.9135</v>
      </c>
      <c r="I1346" s="0" t="n">
        <v>30.9048</v>
      </c>
      <c r="J1346" s="0" t="n">
        <v>8.091</v>
      </c>
      <c r="K1346" s="0" t="n">
        <v>8.24331</v>
      </c>
      <c r="L1346" s="0" t="n">
        <v>105.92769</v>
      </c>
      <c r="M1346" s="0" t="n">
        <v>4.157889</v>
      </c>
      <c r="N1346" s="0" t="n">
        <v>0</v>
      </c>
      <c r="O1346" s="0" t="n">
        <v>52.29596</v>
      </c>
      <c r="P1346" s="0" t="n">
        <v>4.3011</v>
      </c>
      <c r="Q1346" s="0" t="n">
        <v>0.01221</v>
      </c>
      <c r="R1346" s="0" t="n">
        <v>0</v>
      </c>
      <c r="S1346" s="0" t="n">
        <v>0</v>
      </c>
      <c r="T1346" s="0" t="n">
        <v>2.0794</v>
      </c>
      <c r="U1346" s="0" t="n">
        <v>3.1233</v>
      </c>
      <c r="V1346" s="2" t="n">
        <v>0.20038</v>
      </c>
      <c r="W1346" s="2" t="n">
        <v>1584.4</v>
      </c>
      <c r="X1346" s="2" t="n">
        <v>3.1748</v>
      </c>
      <c r="Y1346" s="2" t="n">
        <v>0</v>
      </c>
    </row>
    <row r="1347" customFormat="false" ht="12.75" hidden="false" customHeight="false" outlineLevel="0" collapsed="false">
      <c r="B1347" s="0" t="n">
        <v>11.709</v>
      </c>
      <c r="C1347" s="0" t="n">
        <v>11.606</v>
      </c>
      <c r="D1347" s="0" t="n">
        <v>18.568</v>
      </c>
      <c r="E1347" s="0" t="n">
        <v>18.5668</v>
      </c>
      <c r="F1347" s="0" t="n">
        <v>4.159097</v>
      </c>
      <c r="G1347" s="0" t="n">
        <v>4.15785</v>
      </c>
      <c r="H1347" s="0" t="n">
        <v>30.9139</v>
      </c>
      <c r="I1347" s="0" t="n">
        <v>30.9045</v>
      </c>
      <c r="J1347" s="0" t="n">
        <v>8.1</v>
      </c>
      <c r="K1347" s="0" t="n">
        <v>8.24329</v>
      </c>
      <c r="L1347" s="0" t="n">
        <v>105.9273</v>
      </c>
      <c r="M1347" s="0" t="n">
        <v>4.15785</v>
      </c>
      <c r="N1347" s="0" t="n">
        <v>0</v>
      </c>
      <c r="O1347" s="0" t="n">
        <v>52.29596</v>
      </c>
      <c r="P1347" s="0" t="n">
        <v>4.3011</v>
      </c>
      <c r="Q1347" s="0" t="n">
        <v>0.01222</v>
      </c>
      <c r="R1347" s="0" t="n">
        <v>0</v>
      </c>
      <c r="S1347" s="0" t="n">
        <v>0</v>
      </c>
      <c r="T1347" s="0" t="n">
        <v>2.0794</v>
      </c>
      <c r="U1347" s="0" t="n">
        <v>3.1258</v>
      </c>
      <c r="V1347" s="2" t="n">
        <v>0.20153</v>
      </c>
      <c r="W1347" s="2" t="n">
        <v>1586.2</v>
      </c>
      <c r="X1347" s="2" t="n">
        <v>3.1966</v>
      </c>
      <c r="Y1347" s="2" t="n">
        <v>0</v>
      </c>
    </row>
    <row r="1348" customFormat="false" ht="12.75" hidden="false" customHeight="false" outlineLevel="0" collapsed="false">
      <c r="B1348" s="0" t="n">
        <v>11.68</v>
      </c>
      <c r="C1348" s="0" t="n">
        <v>11.577</v>
      </c>
      <c r="D1348" s="0" t="n">
        <v>18.568</v>
      </c>
      <c r="E1348" s="0" t="n">
        <v>18.5668</v>
      </c>
      <c r="F1348" s="0" t="n">
        <v>4.159097</v>
      </c>
      <c r="G1348" s="0" t="n">
        <v>4.15785</v>
      </c>
      <c r="H1348" s="0" t="n">
        <v>30.9139</v>
      </c>
      <c r="I1348" s="0" t="n">
        <v>30.9045</v>
      </c>
      <c r="J1348" s="0" t="n">
        <v>8.091</v>
      </c>
      <c r="K1348" s="0" t="n">
        <v>8.24325</v>
      </c>
      <c r="L1348" s="0" t="n">
        <v>105.92692</v>
      </c>
      <c r="M1348" s="0" t="n">
        <v>4.15785</v>
      </c>
      <c r="N1348" s="0" t="n">
        <v>0</v>
      </c>
      <c r="O1348" s="0" t="n">
        <v>52.29596</v>
      </c>
      <c r="P1348" s="0" t="n">
        <v>4.3011</v>
      </c>
      <c r="Q1348" s="0" t="n">
        <v>0.01223</v>
      </c>
      <c r="R1348" s="0" t="n">
        <v>0</v>
      </c>
      <c r="S1348" s="0" t="n">
        <v>0</v>
      </c>
      <c r="T1348" s="0" t="n">
        <v>2.0794</v>
      </c>
      <c r="U1348" s="0" t="n">
        <v>3.1233</v>
      </c>
      <c r="V1348" s="2" t="n">
        <v>0.20245</v>
      </c>
      <c r="W1348" s="2" t="n">
        <v>1584.4</v>
      </c>
      <c r="X1348" s="2" t="n">
        <v>3.2076</v>
      </c>
      <c r="Y1348" s="2" t="n">
        <v>0</v>
      </c>
    </row>
    <row r="1349" customFormat="false" ht="12.75" hidden="false" customHeight="false" outlineLevel="0" collapsed="false">
      <c r="B1349" s="0" t="n">
        <v>11.671</v>
      </c>
      <c r="C1349" s="0" t="n">
        <v>11.568</v>
      </c>
      <c r="D1349" s="0" t="n">
        <v>18.568</v>
      </c>
      <c r="E1349" s="0" t="n">
        <v>18.5668</v>
      </c>
      <c r="F1349" s="0" t="n">
        <v>4.159115</v>
      </c>
      <c r="G1349" s="0" t="n">
        <v>4.157889</v>
      </c>
      <c r="H1349" s="0" t="n">
        <v>30.9141</v>
      </c>
      <c r="I1349" s="0" t="n">
        <v>30.9048</v>
      </c>
      <c r="J1349" s="0" t="n">
        <v>8.1</v>
      </c>
      <c r="K1349" s="0" t="n">
        <v>8.24326</v>
      </c>
      <c r="L1349" s="0" t="n">
        <v>105.92706</v>
      </c>
      <c r="M1349" s="0" t="n">
        <v>4.157889</v>
      </c>
      <c r="N1349" s="0" t="n">
        <v>0</v>
      </c>
      <c r="O1349" s="0" t="n">
        <v>52.29596</v>
      </c>
      <c r="P1349" s="0" t="n">
        <v>4.3011</v>
      </c>
      <c r="Q1349" s="0" t="n">
        <v>0.01225</v>
      </c>
      <c r="R1349" s="0" t="n">
        <v>0</v>
      </c>
      <c r="S1349" s="0" t="n">
        <v>0</v>
      </c>
      <c r="T1349" s="0" t="n">
        <v>2.0794</v>
      </c>
      <c r="U1349" s="0" t="n">
        <v>3.1258</v>
      </c>
      <c r="V1349" s="2" t="n">
        <v>0.20361</v>
      </c>
      <c r="W1349" s="2" t="n">
        <v>1586.2</v>
      </c>
      <c r="X1349" s="2" t="n">
        <v>3.2296</v>
      </c>
      <c r="Y1349" s="2" t="n">
        <v>0</v>
      </c>
    </row>
    <row r="1350" customFormat="false" ht="12.75" hidden="false" customHeight="false" outlineLevel="0" collapsed="false">
      <c r="B1350" s="0" t="n">
        <v>11.651</v>
      </c>
      <c r="C1350" s="0" t="n">
        <v>11.549</v>
      </c>
      <c r="D1350" s="0" t="n">
        <v>18.5684</v>
      </c>
      <c r="E1350" s="0" t="n">
        <v>18.5666</v>
      </c>
      <c r="F1350" s="0" t="n">
        <v>4.159104</v>
      </c>
      <c r="G1350" s="0" t="n">
        <v>4.157889</v>
      </c>
      <c r="H1350" s="0" t="n">
        <v>30.9137</v>
      </c>
      <c r="I1350" s="0" t="n">
        <v>30.905</v>
      </c>
      <c r="J1350" s="0" t="n">
        <v>8.1</v>
      </c>
      <c r="K1350" s="0" t="n">
        <v>8.24324</v>
      </c>
      <c r="L1350" s="0" t="n">
        <v>105.92736</v>
      </c>
      <c r="M1350" s="0" t="n">
        <v>4.157889</v>
      </c>
      <c r="N1350" s="0" t="n">
        <v>0</v>
      </c>
      <c r="O1350" s="0" t="n">
        <v>52.29596</v>
      </c>
      <c r="P1350" s="0" t="n">
        <v>4.3011</v>
      </c>
      <c r="Q1350" s="0" t="n">
        <v>0.01226</v>
      </c>
      <c r="R1350" s="0" t="n">
        <v>0</v>
      </c>
      <c r="S1350" s="0" t="n">
        <v>0</v>
      </c>
      <c r="T1350" s="0" t="n">
        <v>2.0794</v>
      </c>
      <c r="U1350" s="0" t="n">
        <v>3.1258</v>
      </c>
      <c r="V1350" s="2" t="n">
        <v>0.2043</v>
      </c>
      <c r="W1350" s="2" t="n">
        <v>1586.2</v>
      </c>
      <c r="X1350" s="2" t="n">
        <v>3.2406</v>
      </c>
      <c r="Y1350" s="2" t="n">
        <v>0</v>
      </c>
    </row>
    <row r="1351" customFormat="false" ht="12.75" hidden="false" customHeight="false" outlineLevel="0" collapsed="false">
      <c r="B1351" s="0" t="n">
        <v>11.623</v>
      </c>
      <c r="C1351" s="0" t="n">
        <v>11.521</v>
      </c>
      <c r="D1351" s="0" t="n">
        <v>18.568</v>
      </c>
      <c r="E1351" s="0" t="n">
        <v>18.5668</v>
      </c>
      <c r="F1351" s="0" t="n">
        <v>4.159048</v>
      </c>
      <c r="G1351" s="0" t="n">
        <v>4.157889</v>
      </c>
      <c r="H1351" s="0" t="n">
        <v>30.9136</v>
      </c>
      <c r="I1351" s="0" t="n">
        <v>30.9048</v>
      </c>
      <c r="J1351" s="0" t="n">
        <v>8.091</v>
      </c>
      <c r="K1351" s="0" t="n">
        <v>8.24334</v>
      </c>
      <c r="L1351" s="0" t="n">
        <v>105.92775</v>
      </c>
      <c r="M1351" s="0" t="n">
        <v>4.157889</v>
      </c>
      <c r="N1351" s="0" t="n">
        <v>0</v>
      </c>
      <c r="O1351" s="0" t="n">
        <v>52.29596</v>
      </c>
      <c r="P1351" s="0" t="n">
        <v>4.3011</v>
      </c>
      <c r="Q1351" s="0" t="n">
        <v>0.01227</v>
      </c>
      <c r="R1351" s="0" t="n">
        <v>0</v>
      </c>
      <c r="S1351" s="0" t="n">
        <v>0</v>
      </c>
      <c r="T1351" s="0" t="n">
        <v>2.0794</v>
      </c>
      <c r="U1351" s="0" t="n">
        <v>3.1233</v>
      </c>
      <c r="V1351" s="2" t="n">
        <v>0.2057</v>
      </c>
      <c r="W1351" s="2" t="n">
        <v>1586.2</v>
      </c>
      <c r="X1351" s="2" t="n">
        <v>3.2628</v>
      </c>
      <c r="Y1351" s="2" t="n">
        <v>0</v>
      </c>
    </row>
    <row r="1352" customFormat="false" ht="12.75" hidden="false" customHeight="false" outlineLevel="0" collapsed="false">
      <c r="B1352" s="0" t="n">
        <v>11.614</v>
      </c>
      <c r="C1352" s="0" t="n">
        <v>11.512</v>
      </c>
      <c r="D1352" s="0" t="n">
        <v>18.5684</v>
      </c>
      <c r="E1352" s="0" t="n">
        <v>18.5666</v>
      </c>
      <c r="F1352" s="0" t="n">
        <v>4.159018</v>
      </c>
      <c r="G1352" s="0" t="n">
        <v>4.157889</v>
      </c>
      <c r="H1352" s="0" t="n">
        <v>30.913</v>
      </c>
      <c r="I1352" s="0" t="n">
        <v>30.905</v>
      </c>
      <c r="J1352" s="0" t="n">
        <v>8.091</v>
      </c>
      <c r="K1352" s="0" t="n">
        <v>8.24338</v>
      </c>
      <c r="L1352" s="0" t="n">
        <v>105.92871</v>
      </c>
      <c r="M1352" s="0" t="n">
        <v>4.157889</v>
      </c>
      <c r="N1352" s="0" t="n">
        <v>0</v>
      </c>
      <c r="O1352" s="0" t="n">
        <v>52.29596</v>
      </c>
      <c r="P1352" s="0" t="n">
        <v>4.3011</v>
      </c>
      <c r="Q1352" s="0" t="n">
        <v>0.01228</v>
      </c>
      <c r="R1352" s="0" t="n">
        <v>0</v>
      </c>
      <c r="S1352" s="0" t="n">
        <v>0</v>
      </c>
      <c r="T1352" s="0" t="n">
        <v>2.0794</v>
      </c>
      <c r="U1352" s="0" t="n">
        <v>3.1233</v>
      </c>
      <c r="V1352" s="2" t="n">
        <v>0.20711</v>
      </c>
      <c r="W1352" s="2" t="n">
        <v>1586.2</v>
      </c>
      <c r="X1352" s="2" t="n">
        <v>3.2851</v>
      </c>
      <c r="Y1352" s="2" t="n">
        <v>0</v>
      </c>
    </row>
    <row r="1353" customFormat="false" ht="12.75" hidden="false" customHeight="false" outlineLevel="0" collapsed="false">
      <c r="B1353" s="0" t="n">
        <v>11.595</v>
      </c>
      <c r="C1353" s="0" t="n">
        <v>11.492</v>
      </c>
      <c r="D1353" s="0" t="n">
        <v>18.5684</v>
      </c>
      <c r="E1353" s="0" t="n">
        <v>18.5666</v>
      </c>
      <c r="F1353" s="0" t="n">
        <v>4.15907</v>
      </c>
      <c r="G1353" s="0" t="n">
        <v>4.157928</v>
      </c>
      <c r="H1353" s="0" t="n">
        <v>30.9135</v>
      </c>
      <c r="I1353" s="0" t="n">
        <v>30.9053</v>
      </c>
      <c r="J1353" s="0" t="n">
        <v>8.091</v>
      </c>
      <c r="K1353" s="0" t="n">
        <v>8.23613</v>
      </c>
      <c r="L1353" s="0" t="n">
        <v>105.83578</v>
      </c>
      <c r="M1353" s="0" t="n">
        <v>4.157928</v>
      </c>
      <c r="N1353" s="0" t="n">
        <v>0</v>
      </c>
      <c r="O1353" s="0" t="n">
        <v>52.29596</v>
      </c>
      <c r="P1353" s="0" t="n">
        <v>4.3011</v>
      </c>
      <c r="Q1353" s="0" t="n">
        <v>0.01229</v>
      </c>
      <c r="R1353" s="0" t="n">
        <v>0</v>
      </c>
      <c r="S1353" s="0" t="n">
        <v>0</v>
      </c>
      <c r="T1353" s="0" t="n">
        <v>2.0781</v>
      </c>
      <c r="U1353" s="0" t="n">
        <v>3.1233</v>
      </c>
      <c r="V1353" s="2" t="n">
        <v>0.20758</v>
      </c>
      <c r="W1353" s="2" t="n">
        <v>1588</v>
      </c>
      <c r="X1353" s="2" t="n">
        <v>3.2963</v>
      </c>
      <c r="Y1353" s="2" t="n">
        <v>0</v>
      </c>
    </row>
    <row r="1354" customFormat="false" ht="12.75" hidden="false" customHeight="false" outlineLevel="0" collapsed="false">
      <c r="B1354" s="0" t="n">
        <v>11.576</v>
      </c>
      <c r="C1354" s="0" t="n">
        <v>11.475</v>
      </c>
      <c r="D1354" s="0" t="n">
        <v>18.5682</v>
      </c>
      <c r="E1354" s="0" t="n">
        <v>18.5666</v>
      </c>
      <c r="F1354" s="0" t="n">
        <v>4.159093</v>
      </c>
      <c r="G1354" s="0" t="n">
        <v>4.157818</v>
      </c>
      <c r="H1354" s="0" t="n">
        <v>30.9138</v>
      </c>
      <c r="I1354" s="0" t="n">
        <v>30.9044</v>
      </c>
      <c r="J1354" s="0" t="n">
        <v>8.087</v>
      </c>
      <c r="K1354" s="0" t="n">
        <v>8.23577</v>
      </c>
      <c r="L1354" s="0" t="n">
        <v>105.83107</v>
      </c>
      <c r="M1354" s="0" t="n">
        <v>4.157818</v>
      </c>
      <c r="N1354" s="0" t="n">
        <v>0</v>
      </c>
      <c r="O1354" s="0" t="n">
        <v>52.29596</v>
      </c>
      <c r="P1354" s="0" t="n">
        <v>4.3011</v>
      </c>
      <c r="Q1354" s="0" t="n">
        <v>0.0123</v>
      </c>
      <c r="R1354" s="0" t="n">
        <v>0</v>
      </c>
      <c r="S1354" s="0" t="n">
        <v>0</v>
      </c>
      <c r="T1354" s="0" t="n">
        <v>2.0781</v>
      </c>
      <c r="U1354" s="0" t="n">
        <v>3.1221</v>
      </c>
      <c r="V1354" s="2" t="n">
        <v>0.209</v>
      </c>
      <c r="W1354" s="2" t="n">
        <v>1588</v>
      </c>
      <c r="X1354" s="2" t="n">
        <v>3.3188</v>
      </c>
      <c r="Y1354" s="2" t="n">
        <v>0</v>
      </c>
    </row>
    <row r="1355" customFormat="false" ht="12.75" hidden="false" customHeight="false" outlineLevel="0" collapsed="false">
      <c r="B1355" s="0" t="n">
        <v>11.556</v>
      </c>
      <c r="C1355" s="0" t="n">
        <v>11.454</v>
      </c>
      <c r="D1355" s="0" t="n">
        <v>18.5682</v>
      </c>
      <c r="E1355" s="0" t="n">
        <v>18.5668</v>
      </c>
      <c r="F1355" s="0" t="n">
        <v>4.159093</v>
      </c>
      <c r="G1355" s="0" t="n">
        <v>4.157812</v>
      </c>
      <c r="H1355" s="0" t="n">
        <v>30.9138</v>
      </c>
      <c r="I1355" s="0" t="n">
        <v>30.9042</v>
      </c>
      <c r="J1355" s="0" t="n">
        <v>8.1</v>
      </c>
      <c r="K1355" s="0" t="n">
        <v>8.24277</v>
      </c>
      <c r="L1355" s="0" t="n">
        <v>105.92085</v>
      </c>
      <c r="M1355" s="0" t="n">
        <v>4.157812</v>
      </c>
      <c r="N1355" s="0" t="n">
        <v>0</v>
      </c>
      <c r="O1355" s="0" t="n">
        <v>52.29612</v>
      </c>
      <c r="P1355" s="0" t="n">
        <v>4.30086</v>
      </c>
      <c r="Q1355" s="0" t="n">
        <v>0.01231</v>
      </c>
      <c r="R1355" s="0" t="n">
        <v>0</v>
      </c>
      <c r="S1355" s="0" t="n">
        <v>0</v>
      </c>
      <c r="T1355" s="0" t="n">
        <v>2.0794</v>
      </c>
      <c r="U1355" s="0" t="n">
        <v>3.1258</v>
      </c>
      <c r="V1355" s="2" t="n">
        <v>0.21043</v>
      </c>
      <c r="W1355" s="2" t="n">
        <v>1588</v>
      </c>
      <c r="X1355" s="2" t="n">
        <v>3.3415</v>
      </c>
      <c r="Y1355" s="2" t="n">
        <v>0</v>
      </c>
    </row>
    <row r="1356" customFormat="false" ht="12.75" hidden="false" customHeight="false" outlineLevel="0" collapsed="false">
      <c r="B1356" s="0" t="n">
        <v>11.547</v>
      </c>
      <c r="C1356" s="0" t="n">
        <v>11.445</v>
      </c>
      <c r="D1356" s="0" t="n">
        <v>18.5686</v>
      </c>
      <c r="E1356" s="0" t="n">
        <v>18.5666</v>
      </c>
      <c r="F1356" s="0" t="n">
        <v>4.159025</v>
      </c>
      <c r="G1356" s="0" t="n">
        <v>4.157889</v>
      </c>
      <c r="H1356" s="0" t="n">
        <v>30.913</v>
      </c>
      <c r="I1356" s="0" t="n">
        <v>30.905</v>
      </c>
      <c r="J1356" s="0" t="n">
        <v>8.091</v>
      </c>
      <c r="K1356" s="0" t="n">
        <v>8.23563</v>
      </c>
      <c r="L1356" s="0" t="n">
        <v>105.8294</v>
      </c>
      <c r="M1356" s="0" t="n">
        <v>4.157889</v>
      </c>
      <c r="N1356" s="0" t="n">
        <v>0</v>
      </c>
      <c r="O1356" s="0" t="n">
        <v>52.29612</v>
      </c>
      <c r="P1356" s="0" t="n">
        <v>4.30086</v>
      </c>
      <c r="Q1356" s="0" t="n">
        <v>0.01233</v>
      </c>
      <c r="R1356" s="0" t="n">
        <v>0</v>
      </c>
      <c r="S1356" s="0" t="n">
        <v>0</v>
      </c>
      <c r="T1356" s="0" t="n">
        <v>2.0781</v>
      </c>
      <c r="U1356" s="0" t="n">
        <v>3.1233</v>
      </c>
      <c r="V1356" s="2" t="n">
        <v>0.21091</v>
      </c>
      <c r="W1356" s="2" t="n">
        <v>1589.7</v>
      </c>
      <c r="X1356" s="2" t="n">
        <v>3.3528</v>
      </c>
      <c r="Y1356" s="2" t="n">
        <v>0</v>
      </c>
    </row>
    <row r="1357" customFormat="false" ht="12.75" hidden="false" customHeight="false" outlineLevel="0" collapsed="false">
      <c r="B1357" s="0" t="n">
        <v>11.527</v>
      </c>
      <c r="C1357" s="0" t="n">
        <v>11.426</v>
      </c>
      <c r="D1357" s="0" t="n">
        <v>18.5682</v>
      </c>
      <c r="E1357" s="0" t="n">
        <v>18.5668</v>
      </c>
      <c r="F1357" s="0" t="n">
        <v>4.158987</v>
      </c>
      <c r="G1357" s="0" t="n">
        <v>4.157889</v>
      </c>
      <c r="H1357" s="0" t="n">
        <v>30.9129</v>
      </c>
      <c r="I1357" s="0" t="n">
        <v>30.9049</v>
      </c>
      <c r="J1357" s="0" t="n">
        <v>8.1</v>
      </c>
      <c r="K1357" s="0" t="n">
        <v>8.23542</v>
      </c>
      <c r="L1357" s="0" t="n">
        <v>105.82597</v>
      </c>
      <c r="M1357" s="0" t="n">
        <v>4.157889</v>
      </c>
      <c r="N1357" s="0" t="n">
        <v>0</v>
      </c>
      <c r="O1357" s="0" t="n">
        <v>52.29612</v>
      </c>
      <c r="P1357" s="0" t="n">
        <v>4.30086</v>
      </c>
      <c r="Q1357" s="0" t="n">
        <v>0.01234</v>
      </c>
      <c r="R1357" s="0" t="n">
        <v>0</v>
      </c>
      <c r="S1357" s="0" t="n">
        <v>0</v>
      </c>
      <c r="T1357" s="0" t="n">
        <v>2.0781</v>
      </c>
      <c r="U1357" s="0" t="n">
        <v>3.1258</v>
      </c>
      <c r="V1357" s="2" t="n">
        <v>0.21234</v>
      </c>
      <c r="W1357" s="2" t="n">
        <v>1589.7</v>
      </c>
      <c r="X1357" s="2" t="n">
        <v>3.3757</v>
      </c>
      <c r="Y1357" s="2" t="n">
        <v>0</v>
      </c>
    </row>
    <row r="1358" customFormat="false" ht="12.75" hidden="false" customHeight="false" outlineLevel="0" collapsed="false">
      <c r="B1358" s="0" t="n">
        <v>11.499</v>
      </c>
      <c r="C1358" s="0" t="n">
        <v>11.398</v>
      </c>
      <c r="D1358" s="0" t="n">
        <v>18.5684</v>
      </c>
      <c r="E1358" s="0" t="n">
        <v>18.5668</v>
      </c>
      <c r="F1358" s="0" t="n">
        <v>4.158991</v>
      </c>
      <c r="G1358" s="0" t="n">
        <v>4.15778</v>
      </c>
      <c r="H1358" s="0" t="n">
        <v>30.9128</v>
      </c>
      <c r="I1358" s="0" t="n">
        <v>30.904</v>
      </c>
      <c r="J1358" s="0" t="n">
        <v>8.1</v>
      </c>
      <c r="K1358" s="0" t="n">
        <v>8.23517</v>
      </c>
      <c r="L1358" s="0" t="n">
        <v>105.823</v>
      </c>
      <c r="M1358" s="0" t="n">
        <v>4.15778</v>
      </c>
      <c r="N1358" s="0" t="n">
        <v>0</v>
      </c>
      <c r="O1358" s="0" t="n">
        <v>52.29612</v>
      </c>
      <c r="P1358" s="0" t="n">
        <v>4.30086</v>
      </c>
      <c r="Q1358" s="0" t="n">
        <v>0.01235</v>
      </c>
      <c r="R1358" s="0" t="n">
        <v>0</v>
      </c>
      <c r="S1358" s="0" t="n">
        <v>0</v>
      </c>
      <c r="T1358" s="0" t="n">
        <v>2.0781</v>
      </c>
      <c r="U1358" s="0" t="n">
        <v>3.1258</v>
      </c>
      <c r="V1358" s="2" t="n">
        <v>0.21379</v>
      </c>
      <c r="W1358" s="2" t="n">
        <v>1589.7</v>
      </c>
      <c r="X1358" s="2" t="n">
        <v>3.3986</v>
      </c>
      <c r="Y1358" s="2" t="n">
        <v>0</v>
      </c>
    </row>
    <row r="1359" customFormat="false" ht="12.75" hidden="false" customHeight="false" outlineLevel="0" collapsed="false">
      <c r="B1359" s="0" t="n">
        <v>11.49</v>
      </c>
      <c r="C1359" s="0" t="n">
        <v>11.389</v>
      </c>
      <c r="D1359" s="0" t="n">
        <v>18.5682</v>
      </c>
      <c r="E1359" s="0" t="n">
        <v>18.5668</v>
      </c>
      <c r="F1359" s="0" t="n">
        <v>4.158999</v>
      </c>
      <c r="G1359" s="0" t="n">
        <v>4.157812</v>
      </c>
      <c r="H1359" s="0" t="n">
        <v>30.913</v>
      </c>
      <c r="I1359" s="0" t="n">
        <v>30.9042</v>
      </c>
      <c r="J1359" s="0" t="n">
        <v>8.1</v>
      </c>
      <c r="K1359" s="0" t="n">
        <v>8.2277</v>
      </c>
      <c r="L1359" s="0" t="n">
        <v>105.72678</v>
      </c>
      <c r="M1359" s="0" t="n">
        <v>4.157812</v>
      </c>
      <c r="N1359" s="0" t="n">
        <v>0</v>
      </c>
      <c r="O1359" s="0" t="n">
        <v>52.29612</v>
      </c>
      <c r="P1359" s="0" t="n">
        <v>4.30086</v>
      </c>
      <c r="Q1359" s="0" t="n">
        <v>0.01236</v>
      </c>
      <c r="R1359" s="0" t="n">
        <v>0</v>
      </c>
      <c r="S1359" s="0" t="n">
        <v>0</v>
      </c>
      <c r="T1359" s="0" t="n">
        <v>2.0769</v>
      </c>
      <c r="U1359" s="0" t="n">
        <v>3.1258</v>
      </c>
      <c r="V1359" s="2" t="n">
        <v>0.21524</v>
      </c>
      <c r="W1359" s="2" t="n">
        <v>1589.7</v>
      </c>
      <c r="X1359" s="2" t="n">
        <v>3.4217</v>
      </c>
      <c r="Y1359" s="2" t="n">
        <v>0</v>
      </c>
    </row>
    <row r="1360" customFormat="false" ht="12.75" hidden="false" customHeight="false" outlineLevel="0" collapsed="false">
      <c r="B1360" s="0" t="n">
        <v>11.471</v>
      </c>
      <c r="C1360" s="0" t="n">
        <v>11.37</v>
      </c>
      <c r="D1360" s="0" t="n">
        <v>18.568</v>
      </c>
      <c r="E1360" s="0" t="n">
        <v>18.5668</v>
      </c>
      <c r="F1360" s="0" t="n">
        <v>4.158999</v>
      </c>
      <c r="G1360" s="0" t="n">
        <v>4.15778</v>
      </c>
      <c r="H1360" s="0" t="n">
        <v>30.9132</v>
      </c>
      <c r="I1360" s="0" t="n">
        <v>30.904</v>
      </c>
      <c r="J1360" s="0" t="n">
        <v>8.091</v>
      </c>
      <c r="K1360" s="0" t="n">
        <v>8.23442</v>
      </c>
      <c r="L1360" s="0" t="n">
        <v>105.81289</v>
      </c>
      <c r="M1360" s="0" t="n">
        <v>4.15778</v>
      </c>
      <c r="N1360" s="0" t="n">
        <v>0</v>
      </c>
      <c r="O1360" s="0" t="n">
        <v>52.29596</v>
      </c>
      <c r="P1360" s="0" t="n">
        <v>4.3011</v>
      </c>
      <c r="Q1360" s="0" t="n">
        <v>0.01237</v>
      </c>
      <c r="R1360" s="0" t="n">
        <v>0</v>
      </c>
      <c r="S1360" s="0" t="n">
        <v>0</v>
      </c>
      <c r="T1360" s="0" t="n">
        <v>2.0781</v>
      </c>
      <c r="U1360" s="0" t="n">
        <v>3.1233</v>
      </c>
      <c r="V1360" s="2" t="n">
        <v>0.21597</v>
      </c>
      <c r="W1360" s="2" t="n">
        <v>1589.7</v>
      </c>
      <c r="X1360" s="2" t="n">
        <v>3.4333</v>
      </c>
      <c r="Y1360" s="2" t="n">
        <v>0</v>
      </c>
    </row>
    <row r="1361" customFormat="false" ht="12.75" hidden="false" customHeight="false" outlineLevel="0" collapsed="false">
      <c r="B1361" s="0" t="n">
        <v>11.453</v>
      </c>
      <c r="C1361" s="0" t="n">
        <v>11.352</v>
      </c>
      <c r="D1361" s="0" t="n">
        <v>18.5682</v>
      </c>
      <c r="E1361" s="0" t="n">
        <v>18.5668</v>
      </c>
      <c r="F1361" s="0" t="n">
        <v>4.158931</v>
      </c>
      <c r="G1361" s="0" t="n">
        <v>4.157818</v>
      </c>
      <c r="H1361" s="0" t="n">
        <v>30.9125</v>
      </c>
      <c r="I1361" s="0" t="n">
        <v>30.9043</v>
      </c>
      <c r="J1361" s="0" t="n">
        <v>8.1</v>
      </c>
      <c r="K1361" s="0" t="n">
        <v>8.22703</v>
      </c>
      <c r="L1361" s="0" t="n">
        <v>105.7179</v>
      </c>
      <c r="M1361" s="0" t="n">
        <v>4.157818</v>
      </c>
      <c r="N1361" s="0" t="n">
        <v>0</v>
      </c>
      <c r="O1361" s="0" t="n">
        <v>52.29596</v>
      </c>
      <c r="P1361" s="0" t="n">
        <v>4.3011</v>
      </c>
      <c r="Q1361" s="0" t="n">
        <v>0.01238</v>
      </c>
      <c r="R1361" s="0" t="n">
        <v>0</v>
      </c>
      <c r="S1361" s="0" t="n">
        <v>0</v>
      </c>
      <c r="T1361" s="0" t="n">
        <v>2.0769</v>
      </c>
      <c r="U1361" s="0" t="n">
        <v>3.1258</v>
      </c>
      <c r="V1361" s="2" t="n">
        <v>0.21719</v>
      </c>
      <c r="W1361" s="2" t="n">
        <v>1591.5</v>
      </c>
      <c r="X1361" s="2" t="n">
        <v>3.4566</v>
      </c>
      <c r="Y1361" s="2" t="n">
        <v>0</v>
      </c>
    </row>
    <row r="1362" customFormat="false" ht="12.75" hidden="false" customHeight="false" outlineLevel="0" collapsed="false">
      <c r="B1362" s="0" t="n">
        <v>11.432</v>
      </c>
      <c r="C1362" s="0" t="n">
        <v>11.331</v>
      </c>
      <c r="D1362" s="0" t="n">
        <v>18.5684</v>
      </c>
      <c r="E1362" s="0" t="n">
        <v>18.5665</v>
      </c>
      <c r="F1362" s="0" t="n">
        <v>4.158961</v>
      </c>
      <c r="G1362" s="0" t="n">
        <v>4.157818</v>
      </c>
      <c r="H1362" s="0" t="n">
        <v>30.9126</v>
      </c>
      <c r="I1362" s="0" t="n">
        <v>30.9046</v>
      </c>
      <c r="J1362" s="0" t="n">
        <v>8.091</v>
      </c>
      <c r="K1362" s="0" t="n">
        <v>8.2338</v>
      </c>
      <c r="L1362" s="0" t="n">
        <v>105.80534</v>
      </c>
      <c r="M1362" s="0" t="n">
        <v>4.157818</v>
      </c>
      <c r="N1362" s="0" t="n">
        <v>0</v>
      </c>
      <c r="O1362" s="0" t="n">
        <v>52.29596</v>
      </c>
      <c r="P1362" s="0" t="n">
        <v>4.3011</v>
      </c>
      <c r="Q1362" s="0" t="n">
        <v>0.0124</v>
      </c>
      <c r="R1362" s="0" t="n">
        <v>0</v>
      </c>
      <c r="S1362" s="0" t="n">
        <v>0</v>
      </c>
      <c r="T1362" s="0" t="n">
        <v>2.0781</v>
      </c>
      <c r="U1362" s="0" t="n">
        <v>3.1233</v>
      </c>
      <c r="V1362" s="2" t="n">
        <v>0.21866</v>
      </c>
      <c r="W1362" s="2" t="n">
        <v>1591.5</v>
      </c>
      <c r="X1362" s="2" t="n">
        <v>3.48</v>
      </c>
      <c r="Y1362" s="2" t="n">
        <v>0</v>
      </c>
    </row>
    <row r="1363" customFormat="false" ht="12.75" hidden="false" customHeight="false" outlineLevel="0" collapsed="false">
      <c r="B1363" s="0" t="n">
        <v>11.414</v>
      </c>
      <c r="C1363" s="0" t="n">
        <v>11.314</v>
      </c>
      <c r="D1363" s="0" t="n">
        <v>18.5682</v>
      </c>
      <c r="E1363" s="0" t="n">
        <v>18.567</v>
      </c>
      <c r="F1363" s="0" t="n">
        <v>4.158991</v>
      </c>
      <c r="G1363" s="0" t="n">
        <v>4.15778</v>
      </c>
      <c r="H1363" s="0" t="n">
        <v>30.913</v>
      </c>
      <c r="I1363" s="0" t="n">
        <v>30.9039</v>
      </c>
      <c r="J1363" s="0" t="n">
        <v>8.091</v>
      </c>
      <c r="K1363" s="0" t="n">
        <v>8.24115</v>
      </c>
      <c r="L1363" s="0" t="n">
        <v>105.8996</v>
      </c>
      <c r="M1363" s="0" t="n">
        <v>4.15778</v>
      </c>
      <c r="N1363" s="0" t="n">
        <v>0</v>
      </c>
      <c r="O1363" s="0" t="n">
        <v>52.29596</v>
      </c>
      <c r="P1363" s="0" t="n">
        <v>4.3011</v>
      </c>
      <c r="Q1363" s="0" t="n">
        <v>0.01241</v>
      </c>
      <c r="R1363" s="0" t="n">
        <v>0</v>
      </c>
      <c r="S1363" s="0" t="n">
        <v>0</v>
      </c>
      <c r="T1363" s="0" t="n">
        <v>2.0794</v>
      </c>
      <c r="U1363" s="0" t="n">
        <v>3.1233</v>
      </c>
      <c r="V1363" s="2" t="n">
        <v>0.22014</v>
      </c>
      <c r="W1363" s="2" t="n">
        <v>1591.5</v>
      </c>
      <c r="X1363" s="2" t="n">
        <v>3.5035</v>
      </c>
      <c r="Y1363" s="2" t="n">
        <v>0</v>
      </c>
    </row>
    <row r="1364" customFormat="false" ht="12.75" hidden="false" customHeight="false" outlineLevel="0" collapsed="false">
      <c r="B1364" s="0" t="n">
        <v>11.395</v>
      </c>
      <c r="C1364" s="0" t="n">
        <v>11.294</v>
      </c>
      <c r="D1364" s="0" t="n">
        <v>18.5682</v>
      </c>
      <c r="E1364" s="0" t="n">
        <v>18.567</v>
      </c>
      <c r="F1364" s="0" t="n">
        <v>4.158954</v>
      </c>
      <c r="G1364" s="0" t="n">
        <v>4.157747</v>
      </c>
      <c r="H1364" s="0" t="n">
        <v>30.9127</v>
      </c>
      <c r="I1364" s="0" t="n">
        <v>30.9036</v>
      </c>
      <c r="J1364" s="0" t="n">
        <v>8.091</v>
      </c>
      <c r="K1364" s="0" t="n">
        <v>8.24169</v>
      </c>
      <c r="L1364" s="0" t="n">
        <v>105.90643</v>
      </c>
      <c r="M1364" s="0" t="n">
        <v>4.157747</v>
      </c>
      <c r="N1364" s="0" t="n">
        <v>0</v>
      </c>
      <c r="O1364" s="0" t="n">
        <v>52.29596</v>
      </c>
      <c r="P1364" s="0" t="n">
        <v>4.3011</v>
      </c>
      <c r="Q1364" s="0" t="n">
        <v>0.01242</v>
      </c>
      <c r="R1364" s="0" t="n">
        <v>0</v>
      </c>
      <c r="S1364" s="0" t="n">
        <v>0</v>
      </c>
      <c r="T1364" s="0" t="n">
        <v>2.0794</v>
      </c>
      <c r="U1364" s="0" t="n">
        <v>3.1233</v>
      </c>
      <c r="V1364" s="2" t="n">
        <v>0.22138</v>
      </c>
      <c r="W1364" s="2" t="n">
        <v>1593.3</v>
      </c>
      <c r="X1364" s="2" t="n">
        <v>3.5272</v>
      </c>
      <c r="Y1364" s="2" t="n">
        <v>0</v>
      </c>
    </row>
    <row r="1365" customFormat="false" ht="12.75" hidden="false" customHeight="false" outlineLevel="0" collapsed="false">
      <c r="B1365" s="0" t="n">
        <v>11.375</v>
      </c>
      <c r="C1365" s="0" t="n">
        <v>11.275</v>
      </c>
      <c r="D1365" s="0" t="n">
        <v>18.5682</v>
      </c>
      <c r="E1365" s="0" t="n">
        <v>18.567</v>
      </c>
      <c r="F1365" s="0" t="n">
        <v>4.158957</v>
      </c>
      <c r="G1365" s="0" t="n">
        <v>4.15778</v>
      </c>
      <c r="H1365" s="0" t="n">
        <v>30.9128</v>
      </c>
      <c r="I1365" s="0" t="n">
        <v>30.9039</v>
      </c>
      <c r="J1365" s="0" t="n">
        <v>8.091</v>
      </c>
      <c r="K1365" s="0" t="n">
        <v>8.24174</v>
      </c>
      <c r="L1365" s="0" t="n">
        <v>105.90696</v>
      </c>
      <c r="M1365" s="0" t="n">
        <v>4.15778</v>
      </c>
      <c r="N1365" s="0" t="n">
        <v>0</v>
      </c>
      <c r="O1365" s="0" t="n">
        <v>52.29596</v>
      </c>
      <c r="P1365" s="0" t="n">
        <v>4.3011</v>
      </c>
      <c r="Q1365" s="0" t="n">
        <v>0.01243</v>
      </c>
      <c r="R1365" s="0" t="n">
        <v>0</v>
      </c>
      <c r="S1365" s="0" t="n">
        <v>0</v>
      </c>
      <c r="T1365" s="0" t="n">
        <v>2.0794</v>
      </c>
      <c r="U1365" s="0" t="n">
        <v>3.1233</v>
      </c>
      <c r="V1365" s="2" t="n">
        <v>0.22387</v>
      </c>
      <c r="W1365" s="2" t="n">
        <v>1591.5</v>
      </c>
      <c r="X1365" s="2" t="n">
        <v>3.563</v>
      </c>
      <c r="Y1365" s="2" t="n">
        <v>0</v>
      </c>
    </row>
    <row r="1366" customFormat="false" ht="12.75" hidden="false" customHeight="false" outlineLevel="0" collapsed="false">
      <c r="B1366" s="0" t="n">
        <v>11.366</v>
      </c>
      <c r="C1366" s="0" t="n">
        <v>11.266</v>
      </c>
      <c r="D1366" s="0" t="n">
        <v>18.5682</v>
      </c>
      <c r="E1366" s="0" t="n">
        <v>18.567</v>
      </c>
      <c r="F1366" s="0" t="n">
        <v>4.158946</v>
      </c>
      <c r="G1366" s="0" t="n">
        <v>4.157818</v>
      </c>
      <c r="H1366" s="0" t="n">
        <v>30.9126</v>
      </c>
      <c r="I1366" s="0" t="n">
        <v>30.9042</v>
      </c>
      <c r="J1366" s="0" t="n">
        <v>8.091</v>
      </c>
      <c r="K1366" s="0" t="n">
        <v>8.2423</v>
      </c>
      <c r="L1366" s="0" t="n">
        <v>105.91419</v>
      </c>
      <c r="M1366" s="0" t="n">
        <v>4.157818</v>
      </c>
      <c r="N1366" s="0" t="n">
        <v>0</v>
      </c>
      <c r="O1366" s="0" t="n">
        <v>52.29596</v>
      </c>
      <c r="P1366" s="0" t="n">
        <v>4.3011</v>
      </c>
      <c r="Q1366" s="0" t="n">
        <v>0.01244</v>
      </c>
      <c r="R1366" s="0" t="n">
        <v>0</v>
      </c>
      <c r="S1366" s="0" t="n">
        <v>0</v>
      </c>
      <c r="T1366" s="0" t="n">
        <v>2.0794</v>
      </c>
      <c r="U1366" s="0" t="n">
        <v>3.1233</v>
      </c>
      <c r="V1366" s="2" t="n">
        <v>0.22538</v>
      </c>
      <c r="W1366" s="2" t="n">
        <v>1591.5</v>
      </c>
      <c r="X1366" s="2" t="n">
        <v>3.587</v>
      </c>
      <c r="Y1366" s="2" t="n">
        <v>0</v>
      </c>
    </row>
    <row r="1367" customFormat="false" ht="12.75" hidden="false" customHeight="false" outlineLevel="0" collapsed="false">
      <c r="B1367" s="0" t="n">
        <v>11.337</v>
      </c>
      <c r="C1367" s="0" t="n">
        <v>11.237</v>
      </c>
      <c r="D1367" s="0" t="n">
        <v>18.5682</v>
      </c>
      <c r="E1367" s="0" t="n">
        <v>18.567</v>
      </c>
      <c r="F1367" s="0" t="n">
        <v>4.158942</v>
      </c>
      <c r="G1367" s="0" t="n">
        <v>4.157812</v>
      </c>
      <c r="H1367" s="0" t="n">
        <v>30.9126</v>
      </c>
      <c r="I1367" s="0" t="n">
        <v>30.9042</v>
      </c>
      <c r="J1367" s="0" t="n">
        <v>8.091</v>
      </c>
      <c r="K1367" s="0" t="n">
        <v>8.24235</v>
      </c>
      <c r="L1367" s="0" t="n">
        <v>105.91485</v>
      </c>
      <c r="M1367" s="0" t="n">
        <v>4.157812</v>
      </c>
      <c r="N1367" s="0" t="n">
        <v>0</v>
      </c>
      <c r="O1367" s="0" t="n">
        <v>52.29596</v>
      </c>
      <c r="P1367" s="0" t="n">
        <v>4.3011</v>
      </c>
      <c r="Q1367" s="0" t="n">
        <v>0.01245</v>
      </c>
      <c r="R1367" s="0" t="n">
        <v>0</v>
      </c>
      <c r="S1367" s="0" t="n">
        <v>0</v>
      </c>
      <c r="T1367" s="0" t="n">
        <v>2.0794</v>
      </c>
      <c r="U1367" s="0" t="n">
        <v>3.1233</v>
      </c>
      <c r="V1367" s="2" t="n">
        <v>0.22664</v>
      </c>
      <c r="W1367" s="2" t="n">
        <v>1593.3</v>
      </c>
      <c r="X1367" s="2" t="n">
        <v>3.6111</v>
      </c>
      <c r="Y1367" s="2" t="n">
        <v>0</v>
      </c>
    </row>
    <row r="1368" customFormat="false" ht="12.75" hidden="false" customHeight="false" outlineLevel="0" collapsed="false">
      <c r="B1368" s="0" t="n">
        <v>11.329</v>
      </c>
      <c r="C1368" s="0" t="n">
        <v>11.229</v>
      </c>
      <c r="D1368" s="0" t="n">
        <v>18.5682</v>
      </c>
      <c r="E1368" s="0" t="n">
        <v>18.5671</v>
      </c>
      <c r="F1368" s="0" t="n">
        <v>4.158984</v>
      </c>
      <c r="G1368" s="0" t="n">
        <v>4.157818</v>
      </c>
      <c r="H1368" s="0" t="n">
        <v>30.913</v>
      </c>
      <c r="I1368" s="0" t="n">
        <v>30.9041</v>
      </c>
      <c r="J1368" s="0" t="n">
        <v>8.1</v>
      </c>
      <c r="K1368" s="0" t="n">
        <v>8.24292</v>
      </c>
      <c r="L1368" s="0" t="n">
        <v>105.92236</v>
      </c>
      <c r="M1368" s="0" t="n">
        <v>4.157818</v>
      </c>
      <c r="N1368" s="0" t="n">
        <v>0</v>
      </c>
      <c r="O1368" s="0" t="n">
        <v>52.29596</v>
      </c>
      <c r="P1368" s="0" t="n">
        <v>4.3011</v>
      </c>
      <c r="Q1368" s="0" t="n">
        <v>0.01247</v>
      </c>
      <c r="R1368" s="0" t="n">
        <v>0</v>
      </c>
      <c r="S1368" s="0" t="n">
        <v>0</v>
      </c>
      <c r="T1368" s="0" t="n">
        <v>2.0794</v>
      </c>
      <c r="U1368" s="0" t="n">
        <v>3.1258</v>
      </c>
      <c r="V1368" s="2" t="n">
        <v>0.22893</v>
      </c>
      <c r="W1368" s="2" t="n">
        <v>1593.3</v>
      </c>
      <c r="X1368" s="2" t="n">
        <v>3.6476</v>
      </c>
      <c r="Y1368" s="2" t="n">
        <v>0</v>
      </c>
    </row>
    <row r="1369" customFormat="false" ht="12.75" hidden="false" customHeight="false" outlineLevel="0" collapsed="false">
      <c r="B1369" s="0" t="n">
        <v>11.308</v>
      </c>
      <c r="C1369" s="0" t="n">
        <v>11.209</v>
      </c>
      <c r="D1369" s="0" t="n">
        <v>18.5682</v>
      </c>
      <c r="E1369" s="0" t="n">
        <v>18.5673</v>
      </c>
      <c r="F1369" s="0" t="n">
        <v>4.158999</v>
      </c>
      <c r="G1369" s="0" t="n">
        <v>4.157709</v>
      </c>
      <c r="H1369" s="0" t="n">
        <v>30.9131</v>
      </c>
      <c r="I1369" s="0" t="n">
        <v>30.9031</v>
      </c>
      <c r="J1369" s="0" t="n">
        <v>8.1</v>
      </c>
      <c r="K1369" s="0" t="n">
        <v>8.22888</v>
      </c>
      <c r="L1369" s="0" t="n">
        <v>105.74198</v>
      </c>
      <c r="M1369" s="0" t="n">
        <v>4.157709</v>
      </c>
      <c r="N1369" s="0" t="n">
        <v>0</v>
      </c>
      <c r="O1369" s="0" t="n">
        <v>52.29596</v>
      </c>
      <c r="P1369" s="0" t="n">
        <v>4.3011</v>
      </c>
      <c r="Q1369" s="0" t="n">
        <v>0.01248</v>
      </c>
      <c r="R1369" s="0" t="n">
        <v>0</v>
      </c>
      <c r="S1369" s="0" t="n">
        <v>0</v>
      </c>
      <c r="T1369" s="0" t="n">
        <v>2.0769</v>
      </c>
      <c r="U1369" s="0" t="n">
        <v>3.1258</v>
      </c>
      <c r="V1369" s="2" t="n">
        <v>0.23021</v>
      </c>
      <c r="W1369" s="2" t="n">
        <v>1595.1</v>
      </c>
      <c r="X1369" s="2" t="n">
        <v>3.6721</v>
      </c>
      <c r="Y1369" s="2" t="n">
        <v>0</v>
      </c>
    </row>
    <row r="1370" customFormat="false" ht="12.75" hidden="false" customHeight="false" outlineLevel="0" collapsed="false">
      <c r="B1370" s="0" t="n">
        <v>11.29</v>
      </c>
      <c r="C1370" s="0" t="n">
        <v>11.191</v>
      </c>
      <c r="D1370" s="0" t="n">
        <v>18.5686</v>
      </c>
      <c r="E1370" s="0" t="n">
        <v>18.5673</v>
      </c>
      <c r="F1370" s="0" t="n">
        <v>4.158999</v>
      </c>
      <c r="G1370" s="0" t="n">
        <v>4.157638</v>
      </c>
      <c r="H1370" s="0" t="n">
        <v>30.9128</v>
      </c>
      <c r="I1370" s="0" t="n">
        <v>30.9025</v>
      </c>
      <c r="J1370" s="0" t="n">
        <v>8.1</v>
      </c>
      <c r="K1370" s="0" t="n">
        <v>8.22851</v>
      </c>
      <c r="L1370" s="0" t="n">
        <v>105.73784</v>
      </c>
      <c r="M1370" s="0" t="n">
        <v>4.157638</v>
      </c>
      <c r="N1370" s="0" t="n">
        <v>0</v>
      </c>
      <c r="O1370" s="0" t="n">
        <v>52.29596</v>
      </c>
      <c r="P1370" s="0" t="n">
        <v>4.3011</v>
      </c>
      <c r="Q1370" s="0" t="n">
        <v>0.01249</v>
      </c>
      <c r="R1370" s="0" t="n">
        <v>0</v>
      </c>
      <c r="S1370" s="0" t="n">
        <v>0</v>
      </c>
      <c r="T1370" s="0" t="n">
        <v>2.0769</v>
      </c>
      <c r="U1370" s="0" t="n">
        <v>3.1258</v>
      </c>
      <c r="V1370" s="2" t="n">
        <v>0.23176</v>
      </c>
      <c r="W1370" s="2" t="n">
        <v>1595.1</v>
      </c>
      <c r="X1370" s="2" t="n">
        <v>3.6967</v>
      </c>
      <c r="Y1370" s="2" t="n">
        <v>0</v>
      </c>
    </row>
    <row r="1371" customFormat="false" ht="12.75" hidden="false" customHeight="false" outlineLevel="0" collapsed="false">
      <c r="B1371" s="0" t="n">
        <v>11.271</v>
      </c>
      <c r="C1371" s="0" t="n">
        <v>11.172</v>
      </c>
      <c r="D1371" s="0" t="n">
        <v>18.5687</v>
      </c>
      <c r="E1371" s="0" t="n">
        <v>18.5675</v>
      </c>
      <c r="F1371" s="0" t="n">
        <v>4.158999</v>
      </c>
      <c r="G1371" s="0" t="n">
        <v>4.157599</v>
      </c>
      <c r="H1371" s="0" t="n">
        <v>30.9127</v>
      </c>
      <c r="I1371" s="0" t="n">
        <v>30.902</v>
      </c>
      <c r="J1371" s="0" t="n">
        <v>8.1</v>
      </c>
      <c r="K1371" s="0" t="n">
        <v>8.24235</v>
      </c>
      <c r="L1371" s="0" t="n">
        <v>105.91587</v>
      </c>
      <c r="M1371" s="0" t="n">
        <v>4.157599</v>
      </c>
      <c r="N1371" s="0" t="n">
        <v>0</v>
      </c>
      <c r="O1371" s="0" t="n">
        <v>52.29596</v>
      </c>
      <c r="P1371" s="0" t="n">
        <v>4.3011</v>
      </c>
      <c r="Q1371" s="0" t="n">
        <v>0.0125</v>
      </c>
      <c r="R1371" s="0" t="n">
        <v>0</v>
      </c>
      <c r="S1371" s="0" t="n">
        <v>0</v>
      </c>
      <c r="T1371" s="0" t="n">
        <v>2.0794</v>
      </c>
      <c r="U1371" s="0" t="n">
        <v>3.1258</v>
      </c>
      <c r="V1371" s="2" t="n">
        <v>0.23409</v>
      </c>
      <c r="W1371" s="2" t="n">
        <v>1595.1</v>
      </c>
      <c r="X1371" s="2" t="n">
        <v>3.7339</v>
      </c>
      <c r="Y1371" s="2" t="n">
        <v>0</v>
      </c>
    </row>
    <row r="1372" customFormat="false" ht="12.75" hidden="false" customHeight="false" outlineLevel="0" collapsed="false">
      <c r="B1372" s="0" t="n">
        <v>11.261</v>
      </c>
      <c r="C1372" s="0" t="n">
        <v>11.162</v>
      </c>
      <c r="D1372" s="0" t="n">
        <v>18.5686</v>
      </c>
      <c r="E1372" s="0" t="n">
        <v>18.5677</v>
      </c>
      <c r="F1372" s="0" t="n">
        <v>4.159006</v>
      </c>
      <c r="G1372" s="0" t="n">
        <v>4.157567</v>
      </c>
      <c r="H1372" s="0" t="n">
        <v>30.9129</v>
      </c>
      <c r="I1372" s="0" t="n">
        <v>30.9017</v>
      </c>
      <c r="J1372" s="0" t="n">
        <v>8.1</v>
      </c>
      <c r="K1372" s="0" t="n">
        <v>8.22846</v>
      </c>
      <c r="L1372" s="0" t="n">
        <v>105.73719</v>
      </c>
      <c r="M1372" s="0" t="n">
        <v>4.157567</v>
      </c>
      <c r="N1372" s="0" t="n">
        <v>0</v>
      </c>
      <c r="O1372" s="0" t="n">
        <v>52.29596</v>
      </c>
      <c r="P1372" s="0" t="n">
        <v>4.3011</v>
      </c>
      <c r="Q1372" s="0" t="n">
        <v>0.01251</v>
      </c>
      <c r="R1372" s="0" t="n">
        <v>0</v>
      </c>
      <c r="S1372" s="0" t="n">
        <v>0</v>
      </c>
      <c r="T1372" s="0" t="n">
        <v>2.0769</v>
      </c>
      <c r="U1372" s="0" t="n">
        <v>3.1258</v>
      </c>
      <c r="V1372" s="2" t="n">
        <v>0.23565</v>
      </c>
      <c r="W1372" s="2" t="n">
        <v>1595.1</v>
      </c>
      <c r="X1372" s="2" t="n">
        <v>3.7589</v>
      </c>
      <c r="Y1372" s="2" t="n">
        <v>0</v>
      </c>
    </row>
    <row r="1373" customFormat="false" ht="12.75" hidden="false" customHeight="false" outlineLevel="0" collapsed="false">
      <c r="B1373" s="0" t="n">
        <v>11.232</v>
      </c>
      <c r="C1373" s="0" t="n">
        <v>11.133</v>
      </c>
      <c r="D1373" s="0" t="n">
        <v>18.5687</v>
      </c>
      <c r="E1373" s="0" t="n">
        <v>18.5678</v>
      </c>
      <c r="F1373" s="0" t="n">
        <v>4.159025</v>
      </c>
      <c r="G1373" s="0" t="n">
        <v>4.157528</v>
      </c>
      <c r="H1373" s="0" t="n">
        <v>30.913</v>
      </c>
      <c r="I1373" s="0" t="n">
        <v>30.9012</v>
      </c>
      <c r="J1373" s="0" t="n">
        <v>8.091</v>
      </c>
      <c r="K1373" s="0" t="n">
        <v>8.24234</v>
      </c>
      <c r="L1373" s="0" t="n">
        <v>105.91589</v>
      </c>
      <c r="M1373" s="0" t="n">
        <v>4.157528</v>
      </c>
      <c r="N1373" s="0" t="n">
        <v>0</v>
      </c>
      <c r="O1373" s="0" t="n">
        <v>52.29596</v>
      </c>
      <c r="P1373" s="0" t="n">
        <v>4.3011</v>
      </c>
      <c r="Q1373" s="0" t="n">
        <v>0.01252</v>
      </c>
      <c r="R1373" s="0" t="n">
        <v>0</v>
      </c>
      <c r="S1373" s="0" t="n">
        <v>0</v>
      </c>
      <c r="T1373" s="0" t="n">
        <v>2.0794</v>
      </c>
      <c r="U1373" s="0" t="n">
        <v>3.1233</v>
      </c>
      <c r="V1373" s="2" t="n">
        <v>0.23696</v>
      </c>
      <c r="W1373" s="2" t="n">
        <v>1596.9</v>
      </c>
      <c r="X1373" s="2" t="n">
        <v>3.784</v>
      </c>
      <c r="Y1373" s="2" t="n">
        <v>0</v>
      </c>
    </row>
    <row r="1374" customFormat="false" ht="12.75" hidden="false" customHeight="false" outlineLevel="0" collapsed="false">
      <c r="B1374" s="0" t="n">
        <v>11.225</v>
      </c>
      <c r="C1374" s="0" t="n">
        <v>11.126</v>
      </c>
      <c r="D1374" s="0" t="n">
        <v>18.5687</v>
      </c>
      <c r="E1374" s="0" t="n">
        <v>18.5677</v>
      </c>
      <c r="F1374" s="0" t="n">
        <v>4.15901</v>
      </c>
      <c r="G1374" s="0" t="n">
        <v>4.157528</v>
      </c>
      <c r="H1374" s="0" t="n">
        <v>30.9128</v>
      </c>
      <c r="I1374" s="0" t="n">
        <v>30.9013</v>
      </c>
      <c r="J1374" s="0" t="n">
        <v>8.091</v>
      </c>
      <c r="K1374" s="0" t="n">
        <v>8.23531</v>
      </c>
      <c r="L1374" s="0" t="n">
        <v>105.82548</v>
      </c>
      <c r="M1374" s="0" t="n">
        <v>4.157528</v>
      </c>
      <c r="N1374" s="0" t="n">
        <v>0</v>
      </c>
      <c r="O1374" s="0" t="n">
        <v>52.29596</v>
      </c>
      <c r="P1374" s="0" t="n">
        <v>4.3011</v>
      </c>
      <c r="Q1374" s="0" t="n">
        <v>0.01253</v>
      </c>
      <c r="R1374" s="0" t="n">
        <v>0</v>
      </c>
      <c r="S1374" s="0" t="n">
        <v>0</v>
      </c>
      <c r="T1374" s="0" t="n">
        <v>2.0781</v>
      </c>
      <c r="U1374" s="0" t="n">
        <v>3.1233</v>
      </c>
      <c r="V1374" s="2" t="n">
        <v>0.23907</v>
      </c>
      <c r="W1374" s="2" t="n">
        <v>1598.6</v>
      </c>
      <c r="X1374" s="2" t="n">
        <v>3.8219</v>
      </c>
      <c r="Y1374" s="2" t="n">
        <v>0</v>
      </c>
    </row>
    <row r="1375" customFormat="false" ht="12.75" hidden="false" customHeight="false" outlineLevel="0" collapsed="false">
      <c r="B1375" s="0" t="n">
        <v>11.195</v>
      </c>
      <c r="C1375" s="0" t="n">
        <v>11.096</v>
      </c>
      <c r="D1375" s="0" t="n">
        <v>18.5689</v>
      </c>
      <c r="E1375" s="0" t="n">
        <v>18.5677</v>
      </c>
      <c r="F1375" s="0" t="n">
        <v>4.158999</v>
      </c>
      <c r="G1375" s="0" t="n">
        <v>4.157522</v>
      </c>
      <c r="H1375" s="0" t="n">
        <v>30.9126</v>
      </c>
      <c r="I1375" s="0" t="n">
        <v>30.9013</v>
      </c>
      <c r="J1375" s="0" t="n">
        <v>8.091</v>
      </c>
      <c r="K1375" s="0" t="n">
        <v>8.23508</v>
      </c>
      <c r="L1375" s="0" t="n">
        <v>105.82274</v>
      </c>
      <c r="M1375" s="0" t="n">
        <v>4.157522</v>
      </c>
      <c r="N1375" s="0" t="n">
        <v>0</v>
      </c>
      <c r="O1375" s="0" t="n">
        <v>52.29596</v>
      </c>
      <c r="P1375" s="0" t="n">
        <v>4.3011</v>
      </c>
      <c r="Q1375" s="0" t="n">
        <v>0.01255</v>
      </c>
      <c r="R1375" s="0" t="n">
        <v>0</v>
      </c>
      <c r="S1375" s="0" t="n">
        <v>0</v>
      </c>
      <c r="T1375" s="0" t="n">
        <v>2.0781</v>
      </c>
      <c r="U1375" s="0" t="n">
        <v>3.1233</v>
      </c>
      <c r="V1375" s="2" t="n">
        <v>0.2412</v>
      </c>
      <c r="W1375" s="2" t="n">
        <v>1600.4</v>
      </c>
      <c r="X1375" s="2" t="n">
        <v>3.8602</v>
      </c>
      <c r="Y1375" s="2" t="n">
        <v>0</v>
      </c>
    </row>
    <row r="1376" customFormat="false" ht="12.75" hidden="false" customHeight="false" outlineLevel="0" collapsed="false">
      <c r="B1376" s="0" t="n">
        <v>11.185</v>
      </c>
      <c r="C1376" s="0" t="n">
        <v>11.086</v>
      </c>
      <c r="D1376" s="0" t="n">
        <v>18.5689</v>
      </c>
      <c r="E1376" s="0" t="n">
        <v>18.5678</v>
      </c>
      <c r="F1376" s="0" t="n">
        <v>4.158999</v>
      </c>
      <c r="G1376" s="0" t="n">
        <v>4.157458</v>
      </c>
      <c r="H1376" s="0" t="n">
        <v>30.9126</v>
      </c>
      <c r="I1376" s="0" t="n">
        <v>30.9006</v>
      </c>
      <c r="J1376" s="0" t="n">
        <v>8.091</v>
      </c>
      <c r="K1376" s="0" t="n">
        <v>8.23491</v>
      </c>
      <c r="L1376" s="0" t="n">
        <v>105.82051</v>
      </c>
      <c r="M1376" s="0" t="n">
        <v>4.157458</v>
      </c>
      <c r="N1376" s="0" t="n">
        <v>0</v>
      </c>
      <c r="O1376" s="0" t="n">
        <v>52.29596</v>
      </c>
      <c r="P1376" s="0" t="n">
        <v>4.3011</v>
      </c>
      <c r="Q1376" s="0" t="n">
        <v>0.01256</v>
      </c>
      <c r="R1376" s="0" t="n">
        <v>0</v>
      </c>
      <c r="S1376" s="0" t="n">
        <v>0</v>
      </c>
      <c r="T1376" s="0" t="n">
        <v>2.0781</v>
      </c>
      <c r="U1376" s="0" t="n">
        <v>3.1233</v>
      </c>
      <c r="V1376" s="2" t="n">
        <v>0.2428</v>
      </c>
      <c r="W1376" s="2" t="n">
        <v>1600.4</v>
      </c>
      <c r="X1376" s="2" t="n">
        <v>3.8859</v>
      </c>
      <c r="Y1376" s="2" t="n">
        <v>0</v>
      </c>
    </row>
    <row r="1377" customFormat="false" ht="12.75" hidden="false" customHeight="false" outlineLevel="0" collapsed="false">
      <c r="B1377" s="0" t="n">
        <v>11.167</v>
      </c>
      <c r="C1377" s="0" t="n">
        <v>11.068</v>
      </c>
      <c r="D1377" s="0" t="n">
        <v>18.5689</v>
      </c>
      <c r="E1377" s="0" t="n">
        <v>18.5677</v>
      </c>
      <c r="F1377" s="0" t="n">
        <v>4.158987</v>
      </c>
      <c r="G1377" s="0" t="n">
        <v>4.15749</v>
      </c>
      <c r="H1377" s="0" t="n">
        <v>30.9126</v>
      </c>
      <c r="I1377" s="0" t="n">
        <v>30.901</v>
      </c>
      <c r="J1377" s="0" t="n">
        <v>8.1</v>
      </c>
      <c r="K1377" s="0" t="n">
        <v>8.23526</v>
      </c>
      <c r="L1377" s="0" t="n">
        <v>105.825</v>
      </c>
      <c r="M1377" s="0" t="n">
        <v>4.15749</v>
      </c>
      <c r="N1377" s="0" t="n">
        <v>0</v>
      </c>
      <c r="O1377" s="0" t="n">
        <v>52.29596</v>
      </c>
      <c r="P1377" s="0" t="n">
        <v>4.3011</v>
      </c>
      <c r="Q1377" s="0" t="n">
        <v>0.01257</v>
      </c>
      <c r="R1377" s="0" t="n">
        <v>0</v>
      </c>
      <c r="S1377" s="0" t="n">
        <v>0</v>
      </c>
      <c r="T1377" s="0" t="n">
        <v>2.0781</v>
      </c>
      <c r="U1377" s="0" t="n">
        <v>3.1258</v>
      </c>
      <c r="V1377" s="2" t="n">
        <v>0.24496</v>
      </c>
      <c r="W1377" s="2" t="n">
        <v>1602.2</v>
      </c>
      <c r="X1377" s="2" t="n">
        <v>3.9247</v>
      </c>
      <c r="Y1377" s="2" t="n">
        <v>0</v>
      </c>
    </row>
    <row r="1378" customFormat="false" ht="12.75" hidden="false" customHeight="false" outlineLevel="0" collapsed="false">
      <c r="B1378" s="0" t="n">
        <v>11.147</v>
      </c>
      <c r="C1378" s="0" t="n">
        <v>11.049</v>
      </c>
      <c r="D1378" s="0" t="n">
        <v>18.5689</v>
      </c>
      <c r="E1378" s="0" t="n">
        <v>18.5677</v>
      </c>
      <c r="F1378" s="0" t="n">
        <v>4.158946</v>
      </c>
      <c r="G1378" s="0" t="n">
        <v>4.157458</v>
      </c>
      <c r="H1378" s="0" t="n">
        <v>30.9122</v>
      </c>
      <c r="I1378" s="0" t="n">
        <v>30.9008</v>
      </c>
      <c r="J1378" s="0" t="n">
        <v>8.1</v>
      </c>
      <c r="K1378" s="0" t="n">
        <v>8.23567</v>
      </c>
      <c r="L1378" s="0" t="n">
        <v>105.82999</v>
      </c>
      <c r="M1378" s="0" t="n">
        <v>4.157458</v>
      </c>
      <c r="N1378" s="0" t="n">
        <v>0</v>
      </c>
      <c r="O1378" s="0" t="n">
        <v>52.29596</v>
      </c>
      <c r="P1378" s="0" t="n">
        <v>4.3011</v>
      </c>
      <c r="Q1378" s="0" t="n">
        <v>0.01258</v>
      </c>
      <c r="R1378" s="0" t="n">
        <v>0</v>
      </c>
      <c r="S1378" s="0" t="n">
        <v>0</v>
      </c>
      <c r="T1378" s="0" t="n">
        <v>2.0781</v>
      </c>
      <c r="U1378" s="0" t="n">
        <v>3.1258</v>
      </c>
      <c r="V1378" s="2" t="n">
        <v>0.2474</v>
      </c>
      <c r="W1378" s="2" t="n">
        <v>1602.2</v>
      </c>
      <c r="X1378" s="2" t="n">
        <v>3.9638</v>
      </c>
      <c r="Y1378" s="2" t="n">
        <v>0</v>
      </c>
    </row>
    <row r="1379" customFormat="false" ht="12.75" hidden="false" customHeight="false" outlineLevel="0" collapsed="false">
      <c r="B1379" s="0" t="n">
        <v>11.137</v>
      </c>
      <c r="C1379" s="0" t="n">
        <v>11.039</v>
      </c>
      <c r="D1379" s="0" t="n">
        <v>18.569</v>
      </c>
      <c r="E1379" s="0" t="n">
        <v>18.5678</v>
      </c>
      <c r="F1379" s="0" t="n">
        <v>4.158935</v>
      </c>
      <c r="G1379" s="0" t="n">
        <v>4.15749</v>
      </c>
      <c r="H1379" s="0" t="n">
        <v>30.912</v>
      </c>
      <c r="I1379" s="0" t="n">
        <v>30.9009</v>
      </c>
      <c r="J1379" s="0" t="n">
        <v>8.091</v>
      </c>
      <c r="K1379" s="0" t="n">
        <v>8.23609</v>
      </c>
      <c r="L1379" s="0" t="n">
        <v>105.83564</v>
      </c>
      <c r="M1379" s="0" t="n">
        <v>4.15749</v>
      </c>
      <c r="N1379" s="0" t="n">
        <v>0</v>
      </c>
      <c r="O1379" s="0" t="n">
        <v>52.29596</v>
      </c>
      <c r="P1379" s="0" t="n">
        <v>4.3011</v>
      </c>
      <c r="Q1379" s="0" t="n">
        <v>0.01259</v>
      </c>
      <c r="R1379" s="0" t="n">
        <v>0</v>
      </c>
      <c r="S1379" s="0" t="n">
        <v>0</v>
      </c>
      <c r="T1379" s="0" t="n">
        <v>2.0781</v>
      </c>
      <c r="U1379" s="0" t="n">
        <v>3.1233</v>
      </c>
      <c r="V1379" s="2" t="n">
        <v>0.25013</v>
      </c>
      <c r="W1379" s="2" t="n">
        <v>1605.8</v>
      </c>
      <c r="X1379" s="2" t="n">
        <v>4.0165</v>
      </c>
      <c r="Y1379" s="2" t="n">
        <v>0</v>
      </c>
    </row>
    <row r="1380" customFormat="false" ht="12.75" hidden="false" customHeight="false" outlineLevel="0" collapsed="false">
      <c r="B1380" s="0" t="n">
        <v>11.11</v>
      </c>
      <c r="C1380" s="0" t="n">
        <v>11.012</v>
      </c>
      <c r="D1380" s="0" t="n">
        <v>18.5689</v>
      </c>
      <c r="E1380" s="0" t="n">
        <v>18.5677</v>
      </c>
      <c r="F1380" s="0" t="n">
        <v>4.158957</v>
      </c>
      <c r="G1380" s="0" t="n">
        <v>4.15749</v>
      </c>
      <c r="H1380" s="0" t="n">
        <v>30.9123</v>
      </c>
      <c r="I1380" s="0" t="n">
        <v>30.9011</v>
      </c>
      <c r="J1380" s="0" t="n">
        <v>8.091</v>
      </c>
      <c r="K1380" s="0" t="n">
        <v>8.23605</v>
      </c>
      <c r="L1380" s="0" t="n">
        <v>105.83501</v>
      </c>
      <c r="M1380" s="0" t="n">
        <v>4.15749</v>
      </c>
      <c r="N1380" s="0" t="n">
        <v>0</v>
      </c>
      <c r="O1380" s="0" t="n">
        <v>52.29612</v>
      </c>
      <c r="P1380" s="0" t="n">
        <v>4.30086</v>
      </c>
      <c r="Q1380" s="0" t="n">
        <v>0.0126</v>
      </c>
      <c r="R1380" s="0" t="n">
        <v>0</v>
      </c>
      <c r="S1380" s="0" t="n">
        <v>0</v>
      </c>
      <c r="T1380" s="0" t="n">
        <v>2.0781</v>
      </c>
      <c r="U1380" s="0" t="n">
        <v>3.1233</v>
      </c>
      <c r="V1380" s="2" t="n">
        <v>0.25123</v>
      </c>
      <c r="W1380" s="2" t="n">
        <v>1609.3</v>
      </c>
      <c r="X1380" s="2" t="n">
        <v>4.043</v>
      </c>
      <c r="Y1380" s="2" t="n">
        <v>0</v>
      </c>
    </row>
    <row r="1381" customFormat="false" ht="12.75" hidden="false" customHeight="false" outlineLevel="0" collapsed="false">
      <c r="B1381" s="0" t="n">
        <v>11.08</v>
      </c>
      <c r="C1381" s="0" t="n">
        <v>10.983</v>
      </c>
      <c r="D1381" s="0" t="n">
        <v>18.5689</v>
      </c>
      <c r="E1381" s="0" t="n">
        <v>18.5678</v>
      </c>
      <c r="F1381" s="0" t="n">
        <v>4.158923</v>
      </c>
      <c r="G1381" s="0" t="n">
        <v>4.157458</v>
      </c>
      <c r="H1381" s="0" t="n">
        <v>30.912</v>
      </c>
      <c r="I1381" s="0" t="n">
        <v>30.9007</v>
      </c>
      <c r="J1381" s="0" t="n">
        <v>8.1</v>
      </c>
      <c r="K1381" s="0" t="n">
        <v>8.23603</v>
      </c>
      <c r="L1381" s="0" t="n">
        <v>105.83462</v>
      </c>
      <c r="M1381" s="0" t="n">
        <v>4.157458</v>
      </c>
      <c r="N1381" s="0" t="n">
        <v>0</v>
      </c>
      <c r="O1381" s="0" t="n">
        <v>52.29612</v>
      </c>
      <c r="P1381" s="0" t="n">
        <v>4.30086</v>
      </c>
      <c r="Q1381" s="0" t="n">
        <v>0.01262</v>
      </c>
      <c r="R1381" s="0" t="n">
        <v>0</v>
      </c>
      <c r="S1381" s="0" t="n">
        <v>0</v>
      </c>
      <c r="T1381" s="0" t="n">
        <v>2.0781</v>
      </c>
      <c r="U1381" s="0" t="n">
        <v>3.1258</v>
      </c>
      <c r="V1381" s="2" t="n">
        <v>0.25372</v>
      </c>
      <c r="W1381" s="2" t="n">
        <v>1609.3</v>
      </c>
      <c r="X1381" s="2" t="n">
        <v>4.0832</v>
      </c>
      <c r="Y1381" s="2" t="n">
        <v>0</v>
      </c>
    </row>
    <row r="1382" customFormat="false" ht="12.75" hidden="false" customHeight="false" outlineLevel="0" collapsed="false">
      <c r="B1382" s="0" t="n">
        <v>11.071</v>
      </c>
      <c r="C1382" s="0" t="n">
        <v>10.974</v>
      </c>
      <c r="D1382" s="0" t="n">
        <v>18.5689</v>
      </c>
      <c r="E1382" s="0" t="n">
        <v>18.5677</v>
      </c>
      <c r="F1382" s="0" t="n">
        <v>4.158889</v>
      </c>
      <c r="G1382" s="0" t="n">
        <v>4.15749</v>
      </c>
      <c r="H1382" s="0" t="n">
        <v>30.9118</v>
      </c>
      <c r="I1382" s="0" t="n">
        <v>30.9011</v>
      </c>
      <c r="J1382" s="0" t="n">
        <v>8.091</v>
      </c>
      <c r="K1382" s="0" t="n">
        <v>8.23606</v>
      </c>
      <c r="L1382" s="0" t="n">
        <v>105.83477</v>
      </c>
      <c r="M1382" s="0" t="n">
        <v>4.15749</v>
      </c>
      <c r="N1382" s="0" t="n">
        <v>0</v>
      </c>
      <c r="O1382" s="0" t="n">
        <v>52.29612</v>
      </c>
      <c r="P1382" s="0" t="n">
        <v>4.30086</v>
      </c>
      <c r="Q1382" s="0" t="n">
        <v>0.01263</v>
      </c>
      <c r="R1382" s="0" t="n">
        <v>0</v>
      </c>
      <c r="S1382" s="0" t="n">
        <v>0</v>
      </c>
      <c r="T1382" s="0" t="n">
        <v>2.0781</v>
      </c>
      <c r="U1382" s="0" t="n">
        <v>3.1233</v>
      </c>
      <c r="V1382" s="2" t="n">
        <v>0.25567</v>
      </c>
      <c r="W1382" s="2" t="n">
        <v>1612.9</v>
      </c>
      <c r="X1382" s="2" t="n">
        <v>4.1236</v>
      </c>
      <c r="Y1382" s="2" t="n">
        <v>0</v>
      </c>
    </row>
    <row r="1383" customFormat="false" ht="12.75" hidden="false" customHeight="false" outlineLevel="0" collapsed="false">
      <c r="B1383" s="0" t="n">
        <v>11.043</v>
      </c>
      <c r="C1383" s="0" t="n">
        <v>10.946</v>
      </c>
      <c r="D1383" s="0" t="n">
        <v>18.5689</v>
      </c>
      <c r="E1383" s="0" t="n">
        <v>18.5677</v>
      </c>
      <c r="F1383" s="0" t="n">
        <v>4.158829</v>
      </c>
      <c r="G1383" s="0" t="n">
        <v>4.15749</v>
      </c>
      <c r="H1383" s="0" t="n">
        <v>30.9113</v>
      </c>
      <c r="I1383" s="0" t="n">
        <v>30.9011</v>
      </c>
      <c r="J1383" s="0" t="n">
        <v>8.091</v>
      </c>
      <c r="K1383" s="0" t="n">
        <v>8.24341</v>
      </c>
      <c r="L1383" s="0" t="n">
        <v>105.9289</v>
      </c>
      <c r="M1383" s="0" t="n">
        <v>4.15749</v>
      </c>
      <c r="N1383" s="0" t="n">
        <v>0</v>
      </c>
      <c r="O1383" s="0" t="n">
        <v>52.29612</v>
      </c>
      <c r="P1383" s="0" t="n">
        <v>4.30086</v>
      </c>
      <c r="Q1383" s="0" t="n">
        <v>0.01264</v>
      </c>
      <c r="R1383" s="0" t="n">
        <v>0</v>
      </c>
      <c r="S1383" s="0" t="n">
        <v>0</v>
      </c>
      <c r="T1383" s="0" t="n">
        <v>2.0794</v>
      </c>
      <c r="U1383" s="0" t="n">
        <v>3.1233</v>
      </c>
      <c r="V1383" s="2" t="n">
        <v>0.25792</v>
      </c>
      <c r="W1383" s="2" t="n">
        <v>1614.7</v>
      </c>
      <c r="X1383" s="2" t="n">
        <v>4.1645</v>
      </c>
      <c r="Y1383" s="2" t="n">
        <v>0</v>
      </c>
    </row>
    <row r="1384" customFormat="false" ht="12.75" hidden="false" customHeight="false" outlineLevel="0" collapsed="false">
      <c r="B1384" s="0" t="n">
        <v>11.043</v>
      </c>
      <c r="C1384" s="0" t="n">
        <v>10.946</v>
      </c>
      <c r="D1384" s="0" t="n">
        <v>18.5686</v>
      </c>
      <c r="E1384" s="0" t="n">
        <v>18.5678</v>
      </c>
      <c r="F1384" s="0" t="n">
        <v>4.15881</v>
      </c>
      <c r="G1384" s="0" t="n">
        <v>4.157458</v>
      </c>
      <c r="H1384" s="0" t="n">
        <v>30.9114</v>
      </c>
      <c r="I1384" s="0" t="n">
        <v>30.9007</v>
      </c>
      <c r="J1384" s="0" t="n">
        <v>8.1</v>
      </c>
      <c r="K1384" s="0" t="n">
        <v>8.24347</v>
      </c>
      <c r="L1384" s="0" t="n">
        <v>105.92914</v>
      </c>
      <c r="M1384" s="0" t="n">
        <v>4.157458</v>
      </c>
      <c r="N1384" s="0" t="n">
        <v>0</v>
      </c>
      <c r="O1384" s="0" t="n">
        <v>52.29612</v>
      </c>
      <c r="P1384" s="0" t="n">
        <v>4.30086</v>
      </c>
      <c r="Q1384" s="0" t="n">
        <v>0.01265</v>
      </c>
      <c r="R1384" s="0" t="n">
        <v>0</v>
      </c>
      <c r="S1384" s="0" t="n">
        <v>0</v>
      </c>
      <c r="T1384" s="0" t="n">
        <v>2.0794</v>
      </c>
      <c r="U1384" s="0" t="n">
        <v>3.1258</v>
      </c>
      <c r="V1384" s="2" t="n">
        <v>0.25989</v>
      </c>
      <c r="W1384" s="2" t="n">
        <v>1618.2</v>
      </c>
      <c r="X1384" s="2" t="n">
        <v>4.2056</v>
      </c>
      <c r="Y1384" s="2" t="n">
        <v>0</v>
      </c>
    </row>
    <row r="1385" customFormat="false" ht="12.75" hidden="false" customHeight="false" outlineLevel="0" collapsed="false">
      <c r="B1385" s="0" t="n">
        <v>11.015</v>
      </c>
      <c r="C1385" s="0" t="n">
        <v>10.918</v>
      </c>
      <c r="D1385" s="0" t="n">
        <v>18.5689</v>
      </c>
      <c r="E1385" s="0" t="n">
        <v>18.5675</v>
      </c>
      <c r="F1385" s="0" t="n">
        <v>4.15881</v>
      </c>
      <c r="G1385" s="0" t="n">
        <v>4.157458</v>
      </c>
      <c r="H1385" s="0" t="n">
        <v>30.9111</v>
      </c>
      <c r="I1385" s="0" t="n">
        <v>30.9009</v>
      </c>
      <c r="J1385" s="0" t="n">
        <v>8.1</v>
      </c>
      <c r="K1385" s="0" t="n">
        <v>8.22929</v>
      </c>
      <c r="L1385" s="0" t="n">
        <v>105.74739</v>
      </c>
      <c r="M1385" s="0" t="n">
        <v>4.157458</v>
      </c>
      <c r="N1385" s="0" t="n">
        <v>0</v>
      </c>
      <c r="O1385" s="0" t="n">
        <v>52.29594</v>
      </c>
      <c r="P1385" s="0" t="n">
        <v>4.30108</v>
      </c>
      <c r="Q1385" s="0" t="n">
        <v>0.01266</v>
      </c>
      <c r="R1385" s="0" t="n">
        <v>0</v>
      </c>
      <c r="S1385" s="0" t="n">
        <v>0</v>
      </c>
      <c r="T1385" s="0" t="n">
        <v>2.0769</v>
      </c>
      <c r="U1385" s="0" t="n">
        <v>3.1258</v>
      </c>
      <c r="V1385" s="2" t="n">
        <v>0.26131</v>
      </c>
      <c r="W1385" s="2" t="n">
        <v>1620</v>
      </c>
      <c r="X1385" s="2" t="n">
        <v>4.2333</v>
      </c>
      <c r="Y1385" s="2" t="n">
        <v>0</v>
      </c>
    </row>
    <row r="1386" customFormat="false" ht="12.75" hidden="false" customHeight="false" outlineLevel="0" collapsed="false">
      <c r="B1386" s="0" t="n">
        <v>10.995</v>
      </c>
      <c r="C1386" s="0" t="n">
        <v>10.898</v>
      </c>
      <c r="D1386" s="0" t="n">
        <v>18.5687</v>
      </c>
      <c r="E1386" s="0" t="n">
        <v>18.568</v>
      </c>
      <c r="F1386" s="0" t="n">
        <v>4.158788</v>
      </c>
      <c r="G1386" s="0" t="n">
        <v>4.15749</v>
      </c>
      <c r="H1386" s="0" t="n">
        <v>30.9111</v>
      </c>
      <c r="I1386" s="0" t="n">
        <v>30.9008</v>
      </c>
      <c r="J1386" s="0" t="n">
        <v>8.091</v>
      </c>
      <c r="K1386" s="0" t="n">
        <v>8.23618</v>
      </c>
      <c r="L1386" s="0" t="n">
        <v>105.8356</v>
      </c>
      <c r="M1386" s="0" t="n">
        <v>4.15749</v>
      </c>
      <c r="N1386" s="0" t="n">
        <v>0</v>
      </c>
      <c r="O1386" s="0" t="n">
        <v>52.29594</v>
      </c>
      <c r="P1386" s="0" t="n">
        <v>4.30108</v>
      </c>
      <c r="Q1386" s="0" t="n">
        <v>0.01267</v>
      </c>
      <c r="R1386" s="0" t="n">
        <v>0</v>
      </c>
      <c r="S1386" s="0" t="n">
        <v>0</v>
      </c>
      <c r="T1386" s="0" t="n">
        <v>2.0781</v>
      </c>
      <c r="U1386" s="0" t="n">
        <v>3.1233</v>
      </c>
      <c r="V1386" s="2" t="n">
        <v>0.26417</v>
      </c>
      <c r="W1386" s="2" t="n">
        <v>1623.6</v>
      </c>
      <c r="X1386" s="2" t="n">
        <v>4.289</v>
      </c>
      <c r="Y1386" s="2" t="n">
        <v>0</v>
      </c>
    </row>
    <row r="1387" customFormat="false" ht="12.75" hidden="false" customHeight="false" outlineLevel="0" collapsed="false">
      <c r="B1387" s="0" t="n">
        <v>10.976</v>
      </c>
      <c r="C1387" s="0" t="n">
        <v>10.879</v>
      </c>
      <c r="D1387" s="0" t="n">
        <v>18.5687</v>
      </c>
      <c r="E1387" s="0" t="n">
        <v>18.5677</v>
      </c>
      <c r="F1387" s="0" t="n">
        <v>4.158765</v>
      </c>
      <c r="G1387" s="0" t="n">
        <v>4.15749</v>
      </c>
      <c r="H1387" s="0" t="n">
        <v>30.9109</v>
      </c>
      <c r="I1387" s="0" t="n">
        <v>30.9011</v>
      </c>
      <c r="J1387" s="0" t="n">
        <v>8.1</v>
      </c>
      <c r="K1387" s="0" t="n">
        <v>8.22894</v>
      </c>
      <c r="L1387" s="0" t="n">
        <v>105.74241</v>
      </c>
      <c r="M1387" s="0" t="n">
        <v>4.15749</v>
      </c>
      <c r="N1387" s="0" t="n">
        <v>0</v>
      </c>
      <c r="O1387" s="0" t="n">
        <v>52.29594</v>
      </c>
      <c r="P1387" s="0" t="n">
        <v>4.30108</v>
      </c>
      <c r="Q1387" s="0" t="n">
        <v>0.01269</v>
      </c>
      <c r="R1387" s="0" t="n">
        <v>0</v>
      </c>
      <c r="S1387" s="0" t="n">
        <v>0</v>
      </c>
      <c r="T1387" s="0" t="n">
        <v>2.0769</v>
      </c>
      <c r="U1387" s="0" t="n">
        <v>3.1258</v>
      </c>
      <c r="V1387" s="2" t="n">
        <v>0.26532</v>
      </c>
      <c r="W1387" s="2" t="n">
        <v>1627.1</v>
      </c>
      <c r="X1387" s="2" t="n">
        <v>4.3171</v>
      </c>
      <c r="Y1387" s="2" t="n">
        <v>0</v>
      </c>
    </row>
    <row r="1388" customFormat="false" ht="12.75" hidden="false" customHeight="false" outlineLevel="0" collapsed="false">
      <c r="B1388" s="0" t="n">
        <v>10.957</v>
      </c>
      <c r="C1388" s="0" t="n">
        <v>10.86</v>
      </c>
      <c r="D1388" s="0" t="n">
        <v>18.5692</v>
      </c>
      <c r="E1388" s="0" t="n">
        <v>18.5677</v>
      </c>
      <c r="F1388" s="0" t="n">
        <v>4.158795</v>
      </c>
      <c r="G1388" s="0" t="n">
        <v>4.15749</v>
      </c>
      <c r="H1388" s="0" t="n">
        <v>30.9108</v>
      </c>
      <c r="I1388" s="0" t="n">
        <v>30.9011</v>
      </c>
      <c r="J1388" s="0" t="n">
        <v>8.1</v>
      </c>
      <c r="K1388" s="0" t="n">
        <v>8.22848</v>
      </c>
      <c r="L1388" s="0" t="n">
        <v>105.73748</v>
      </c>
      <c r="M1388" s="0" t="n">
        <v>4.15749</v>
      </c>
      <c r="N1388" s="0" t="n">
        <v>0</v>
      </c>
      <c r="O1388" s="0" t="n">
        <v>52.29594</v>
      </c>
      <c r="P1388" s="0" t="n">
        <v>4.30108</v>
      </c>
      <c r="Q1388" s="0" t="n">
        <v>0.0127</v>
      </c>
      <c r="R1388" s="0" t="n">
        <v>0</v>
      </c>
      <c r="S1388" s="0" t="n">
        <v>0</v>
      </c>
      <c r="T1388" s="0" t="n">
        <v>2.0769</v>
      </c>
      <c r="U1388" s="0" t="n">
        <v>3.1258</v>
      </c>
      <c r="V1388" s="2" t="n">
        <v>0.26851</v>
      </c>
      <c r="W1388" s="2" t="n">
        <v>1628.9</v>
      </c>
      <c r="X1388" s="2" t="n">
        <v>4.3738</v>
      </c>
      <c r="Y1388" s="2" t="n">
        <v>0</v>
      </c>
    </row>
    <row r="1389" customFormat="false" ht="12.75" hidden="false" customHeight="false" outlineLevel="0" collapsed="false">
      <c r="B1389" s="0" t="n">
        <v>10.948</v>
      </c>
      <c r="C1389" s="0" t="n">
        <v>10.851</v>
      </c>
      <c r="D1389" s="0" t="n">
        <v>18.5689</v>
      </c>
      <c r="E1389" s="0" t="n">
        <v>18.5678</v>
      </c>
      <c r="F1389" s="0" t="n">
        <v>4.15881</v>
      </c>
      <c r="G1389" s="0" t="n">
        <v>4.157528</v>
      </c>
      <c r="H1389" s="0" t="n">
        <v>30.9112</v>
      </c>
      <c r="I1389" s="0" t="n">
        <v>30.9013</v>
      </c>
      <c r="J1389" s="0" t="n">
        <v>8.1</v>
      </c>
      <c r="K1389" s="0" t="n">
        <v>8.22818</v>
      </c>
      <c r="L1389" s="0" t="n">
        <v>105.73314</v>
      </c>
      <c r="M1389" s="0" t="n">
        <v>4.157528</v>
      </c>
      <c r="N1389" s="0" t="n">
        <v>0</v>
      </c>
      <c r="O1389" s="0" t="n">
        <v>52.29594</v>
      </c>
      <c r="P1389" s="0" t="n">
        <v>4.30108</v>
      </c>
      <c r="Q1389" s="0" t="n">
        <v>0.01271</v>
      </c>
      <c r="R1389" s="0" t="n">
        <v>0</v>
      </c>
      <c r="S1389" s="0" t="n">
        <v>0</v>
      </c>
      <c r="T1389" s="0" t="n">
        <v>2.0769</v>
      </c>
      <c r="U1389" s="0" t="n">
        <v>3.1258</v>
      </c>
      <c r="V1389" s="2" t="n">
        <v>0.27026</v>
      </c>
      <c r="W1389" s="2" t="n">
        <v>1634.2</v>
      </c>
      <c r="X1389" s="2" t="n">
        <v>4.4167</v>
      </c>
      <c r="Y1389" s="2" t="n">
        <v>0</v>
      </c>
    </row>
    <row r="1390" customFormat="false" ht="12.75" hidden="false" customHeight="false" outlineLevel="0" collapsed="false">
      <c r="B1390" s="0" t="n">
        <v>10.919</v>
      </c>
      <c r="C1390" s="0" t="n">
        <v>10.823</v>
      </c>
      <c r="D1390" s="0" t="n">
        <v>18.569</v>
      </c>
      <c r="E1390" s="0" t="n">
        <v>18.5677</v>
      </c>
      <c r="F1390" s="0" t="n">
        <v>4.15881</v>
      </c>
      <c r="G1390" s="0" t="n">
        <v>4.157528</v>
      </c>
      <c r="H1390" s="0" t="n">
        <v>30.911</v>
      </c>
      <c r="I1390" s="0" t="n">
        <v>30.9015</v>
      </c>
      <c r="J1390" s="0" t="n">
        <v>8.091</v>
      </c>
      <c r="K1390" s="0" t="n">
        <v>8.23516</v>
      </c>
      <c r="L1390" s="0" t="n">
        <v>105.8231</v>
      </c>
      <c r="M1390" s="0" t="n">
        <v>4.157528</v>
      </c>
      <c r="N1390" s="0" t="n">
        <v>0</v>
      </c>
      <c r="O1390" s="0" t="n">
        <v>52.29594</v>
      </c>
      <c r="P1390" s="0" t="n">
        <v>4.30108</v>
      </c>
      <c r="Q1390" s="0" t="n">
        <v>0.01272</v>
      </c>
      <c r="R1390" s="0" t="n">
        <v>0</v>
      </c>
      <c r="S1390" s="0" t="n">
        <v>0</v>
      </c>
      <c r="T1390" s="0" t="n">
        <v>2.0781</v>
      </c>
      <c r="U1390" s="0" t="n">
        <v>3.1233</v>
      </c>
      <c r="V1390" s="2" t="n">
        <v>0.27261</v>
      </c>
      <c r="W1390" s="2" t="n">
        <v>1636</v>
      </c>
      <c r="X1390" s="2" t="n">
        <v>4.46</v>
      </c>
      <c r="Y1390" s="2" t="n">
        <v>0</v>
      </c>
    </row>
    <row r="1391" customFormat="false" ht="12.75" hidden="false" customHeight="false" outlineLevel="0" collapsed="false">
      <c r="B1391" s="0" t="n">
        <v>10.909</v>
      </c>
      <c r="C1391" s="0" t="n">
        <v>10.813</v>
      </c>
      <c r="D1391" s="0" t="n">
        <v>18.569</v>
      </c>
      <c r="E1391" s="0" t="n">
        <v>18.5677</v>
      </c>
      <c r="F1391" s="0" t="n">
        <v>4.158788</v>
      </c>
      <c r="G1391" s="0" t="n">
        <v>4.15749</v>
      </c>
      <c r="H1391" s="0" t="n">
        <v>30.9109</v>
      </c>
      <c r="I1391" s="0" t="n">
        <v>30.9011</v>
      </c>
      <c r="J1391" s="0" t="n">
        <v>8.091</v>
      </c>
      <c r="K1391" s="0" t="n">
        <v>8.22807</v>
      </c>
      <c r="L1391" s="0" t="n">
        <v>105.73186</v>
      </c>
      <c r="M1391" s="0" t="n">
        <v>4.15749</v>
      </c>
      <c r="N1391" s="0" t="n">
        <v>0</v>
      </c>
      <c r="O1391" s="0" t="n">
        <v>52.29594</v>
      </c>
      <c r="P1391" s="0" t="n">
        <v>4.30108</v>
      </c>
      <c r="Q1391" s="0" t="n">
        <v>0.01273</v>
      </c>
      <c r="R1391" s="0" t="n">
        <v>0</v>
      </c>
      <c r="S1391" s="0" t="n">
        <v>0</v>
      </c>
      <c r="T1391" s="0" t="n">
        <v>2.0769</v>
      </c>
      <c r="U1391" s="0" t="n">
        <v>3.1233</v>
      </c>
      <c r="V1391" s="2" t="n">
        <v>0.27468</v>
      </c>
      <c r="W1391" s="2" t="n">
        <v>1639.6</v>
      </c>
      <c r="X1391" s="2" t="n">
        <v>4.5037</v>
      </c>
      <c r="Y1391" s="2" t="n">
        <v>0</v>
      </c>
    </row>
    <row r="1392" customFormat="false" ht="12.75" hidden="false" customHeight="false" outlineLevel="0" collapsed="false">
      <c r="B1392" s="0" t="n">
        <v>10.89</v>
      </c>
      <c r="C1392" s="0" t="n">
        <v>10.794</v>
      </c>
      <c r="D1392" s="0" t="n">
        <v>18.569</v>
      </c>
      <c r="E1392" s="0" t="n">
        <v>18.5677</v>
      </c>
      <c r="F1392" s="0" t="n">
        <v>4.158765</v>
      </c>
      <c r="G1392" s="0" t="n">
        <v>4.15749</v>
      </c>
      <c r="H1392" s="0" t="n">
        <v>30.9107</v>
      </c>
      <c r="I1392" s="0" t="n">
        <v>30.9011</v>
      </c>
      <c r="J1392" s="0" t="n">
        <v>8.1</v>
      </c>
      <c r="K1392" s="0" t="n">
        <v>8.22783</v>
      </c>
      <c r="L1392" s="0" t="n">
        <v>105.72873</v>
      </c>
      <c r="M1392" s="0" t="n">
        <v>4.15749</v>
      </c>
      <c r="N1392" s="0" t="n">
        <v>0</v>
      </c>
      <c r="O1392" s="0" t="n">
        <v>52.29594</v>
      </c>
      <c r="P1392" s="0" t="n">
        <v>4.30108</v>
      </c>
      <c r="Q1392" s="0" t="n">
        <v>0.01274</v>
      </c>
      <c r="R1392" s="0" t="n">
        <v>0</v>
      </c>
      <c r="S1392" s="0" t="n">
        <v>0</v>
      </c>
      <c r="T1392" s="0" t="n">
        <v>2.0769</v>
      </c>
      <c r="U1392" s="0" t="n">
        <v>3.1258</v>
      </c>
      <c r="V1392" s="2" t="n">
        <v>0.27647</v>
      </c>
      <c r="W1392" s="2" t="n">
        <v>1644.9</v>
      </c>
      <c r="X1392" s="2" t="n">
        <v>4.5477</v>
      </c>
      <c r="Y1392" s="2" t="n">
        <v>0</v>
      </c>
    </row>
    <row r="1393" customFormat="false" ht="12.75" hidden="false" customHeight="false" outlineLevel="0" collapsed="false">
      <c r="B1393" s="0" t="n">
        <v>10.861</v>
      </c>
      <c r="C1393" s="0" t="n">
        <v>10.766</v>
      </c>
      <c r="D1393" s="0" t="n">
        <v>18.5689</v>
      </c>
      <c r="E1393" s="0" t="n">
        <v>18.5677</v>
      </c>
      <c r="F1393" s="0" t="n">
        <v>4.158795</v>
      </c>
      <c r="G1393" s="0" t="n">
        <v>4.15749</v>
      </c>
      <c r="H1393" s="0" t="n">
        <v>30.9111</v>
      </c>
      <c r="I1393" s="0" t="n">
        <v>30.9011</v>
      </c>
      <c r="J1393" s="0" t="n">
        <v>8.091</v>
      </c>
      <c r="K1393" s="0" t="n">
        <v>8.22814</v>
      </c>
      <c r="L1393" s="0" t="n">
        <v>105.73254</v>
      </c>
      <c r="M1393" s="0" t="n">
        <v>4.15749</v>
      </c>
      <c r="N1393" s="0" t="n">
        <v>0</v>
      </c>
      <c r="O1393" s="0" t="n">
        <v>52.29594</v>
      </c>
      <c r="P1393" s="0" t="n">
        <v>4.30108</v>
      </c>
      <c r="Q1393" s="0" t="n">
        <v>0.01275</v>
      </c>
      <c r="R1393" s="0" t="n">
        <v>0</v>
      </c>
      <c r="S1393" s="0" t="n">
        <v>0</v>
      </c>
      <c r="T1393" s="0" t="n">
        <v>2.0769</v>
      </c>
      <c r="U1393" s="0" t="n">
        <v>3.1233</v>
      </c>
      <c r="V1393" s="2" t="n">
        <v>0.27857</v>
      </c>
      <c r="W1393" s="2" t="n">
        <v>1648.5</v>
      </c>
      <c r="X1393" s="2" t="n">
        <v>4.5921</v>
      </c>
      <c r="Y1393" s="2" t="n">
        <v>0</v>
      </c>
    </row>
    <row r="1394" customFormat="false" ht="12.75" hidden="false" customHeight="false" outlineLevel="0" collapsed="false">
      <c r="B1394" s="0" t="n">
        <v>10.852</v>
      </c>
      <c r="C1394" s="0" t="n">
        <v>10.757</v>
      </c>
      <c r="D1394" s="0" t="n">
        <v>18.5689</v>
      </c>
      <c r="E1394" s="0" t="n">
        <v>18.5677</v>
      </c>
      <c r="F1394" s="0" t="n">
        <v>4.15881</v>
      </c>
      <c r="G1394" s="0" t="n">
        <v>4.157458</v>
      </c>
      <c r="H1394" s="0" t="n">
        <v>30.9112</v>
      </c>
      <c r="I1394" s="0" t="n">
        <v>30.9009</v>
      </c>
      <c r="J1394" s="0" t="n">
        <v>8.091</v>
      </c>
      <c r="K1394" s="0" t="n">
        <v>8.228</v>
      </c>
      <c r="L1394" s="0" t="n">
        <v>105.73085</v>
      </c>
      <c r="M1394" s="0" t="n">
        <v>4.157458</v>
      </c>
      <c r="N1394" s="0" t="n">
        <v>0</v>
      </c>
      <c r="O1394" s="0" t="n">
        <v>52.29594</v>
      </c>
      <c r="P1394" s="0" t="n">
        <v>4.30108</v>
      </c>
      <c r="Q1394" s="0" t="n">
        <v>0.01277</v>
      </c>
      <c r="R1394" s="0" t="n">
        <v>0</v>
      </c>
      <c r="S1394" s="0" t="n">
        <v>0</v>
      </c>
      <c r="T1394" s="0" t="n">
        <v>2.0769</v>
      </c>
      <c r="U1394" s="0" t="n">
        <v>3.1233</v>
      </c>
      <c r="V1394" s="2" t="n">
        <v>0.28128</v>
      </c>
      <c r="W1394" s="2" t="n">
        <v>1653.8</v>
      </c>
      <c r="X1394" s="2" t="n">
        <v>4.6519</v>
      </c>
      <c r="Y1394" s="2" t="n">
        <v>0</v>
      </c>
    </row>
    <row r="1395" customFormat="false" ht="12.75" hidden="false" customHeight="false" outlineLevel="0" collapsed="false">
      <c r="B1395" s="0" t="n">
        <v>10.834</v>
      </c>
      <c r="C1395" s="0" t="n">
        <v>10.739</v>
      </c>
      <c r="D1395" s="0" t="n">
        <v>18.5689</v>
      </c>
      <c r="E1395" s="0" t="n">
        <v>18.5677</v>
      </c>
      <c r="F1395" s="0" t="n">
        <v>4.158788</v>
      </c>
      <c r="G1395" s="0" t="n">
        <v>4.157522</v>
      </c>
      <c r="H1395" s="0" t="n">
        <v>30.911</v>
      </c>
      <c r="I1395" s="0" t="n">
        <v>30.9014</v>
      </c>
      <c r="J1395" s="0" t="n">
        <v>8.091</v>
      </c>
      <c r="K1395" s="0" t="n">
        <v>8.22791</v>
      </c>
      <c r="L1395" s="0" t="n">
        <v>105.72957</v>
      </c>
      <c r="M1395" s="0" t="n">
        <v>4.157522</v>
      </c>
      <c r="N1395" s="0" t="n">
        <v>0</v>
      </c>
      <c r="O1395" s="0" t="n">
        <v>52.29594</v>
      </c>
      <c r="P1395" s="0" t="n">
        <v>4.30108</v>
      </c>
      <c r="Q1395" s="0" t="n">
        <v>0.01278</v>
      </c>
      <c r="R1395" s="0" t="n">
        <v>0</v>
      </c>
      <c r="S1395" s="0" t="n">
        <v>0</v>
      </c>
      <c r="T1395" s="0" t="n">
        <v>2.0769</v>
      </c>
      <c r="U1395" s="0" t="n">
        <v>3.1233</v>
      </c>
      <c r="V1395" s="2" t="n">
        <v>0.28341</v>
      </c>
      <c r="W1395" s="2" t="n">
        <v>1657.4</v>
      </c>
      <c r="X1395" s="2" t="n">
        <v>4.6972</v>
      </c>
      <c r="Y1395" s="2" t="n">
        <v>0</v>
      </c>
    </row>
    <row r="1396" customFormat="false" ht="12.75" hidden="false" customHeight="false" outlineLevel="0" collapsed="false">
      <c r="B1396" s="0" t="n">
        <v>10.805</v>
      </c>
      <c r="C1396" s="0" t="n">
        <v>10.709</v>
      </c>
      <c r="D1396" s="0" t="n">
        <v>18.569</v>
      </c>
      <c r="E1396" s="0" t="n">
        <v>18.5677</v>
      </c>
      <c r="F1396" s="0" t="n">
        <v>4.158807</v>
      </c>
      <c r="G1396" s="0" t="n">
        <v>4.15749</v>
      </c>
      <c r="H1396" s="0" t="n">
        <v>30.911</v>
      </c>
      <c r="I1396" s="0" t="n">
        <v>30.9012</v>
      </c>
      <c r="J1396" s="0" t="n">
        <v>8.1</v>
      </c>
      <c r="K1396" s="0" t="n">
        <v>8.22781</v>
      </c>
      <c r="L1396" s="0" t="n">
        <v>105.72867</v>
      </c>
      <c r="M1396" s="0" t="n">
        <v>4.15749</v>
      </c>
      <c r="N1396" s="0" t="n">
        <v>0</v>
      </c>
      <c r="O1396" s="0" t="n">
        <v>52.29594</v>
      </c>
      <c r="P1396" s="0" t="n">
        <v>4.30108</v>
      </c>
      <c r="Q1396" s="0" t="n">
        <v>0.01279</v>
      </c>
      <c r="R1396" s="0" t="n">
        <v>0</v>
      </c>
      <c r="S1396" s="0" t="n">
        <v>0</v>
      </c>
      <c r="T1396" s="0" t="n">
        <v>2.0769</v>
      </c>
      <c r="U1396" s="0" t="n">
        <v>3.1258</v>
      </c>
      <c r="V1396" s="2" t="n">
        <v>0.28647</v>
      </c>
      <c r="W1396" s="2" t="n">
        <v>1660.9</v>
      </c>
      <c r="X1396" s="2" t="n">
        <v>4.7582</v>
      </c>
      <c r="Y1396" s="2" t="n">
        <v>0</v>
      </c>
    </row>
    <row r="1397" customFormat="false" ht="12.75" hidden="false" customHeight="false" outlineLevel="0" collapsed="false">
      <c r="B1397" s="0" t="n">
        <v>10.795</v>
      </c>
      <c r="C1397" s="0" t="n">
        <v>10.7</v>
      </c>
      <c r="D1397" s="0" t="n">
        <v>18.5692</v>
      </c>
      <c r="E1397" s="0" t="n">
        <v>18.5677</v>
      </c>
      <c r="F1397" s="0" t="n">
        <v>4.158814</v>
      </c>
      <c r="G1397" s="0" t="n">
        <v>4.157567</v>
      </c>
      <c r="H1397" s="0" t="n">
        <v>30.911</v>
      </c>
      <c r="I1397" s="0" t="n">
        <v>30.9018</v>
      </c>
      <c r="J1397" s="0" t="n">
        <v>8.1</v>
      </c>
      <c r="K1397" s="0" t="n">
        <v>8.22778</v>
      </c>
      <c r="L1397" s="0" t="n">
        <v>105.72857</v>
      </c>
      <c r="M1397" s="0" t="n">
        <v>4.157567</v>
      </c>
      <c r="N1397" s="0" t="n">
        <v>0</v>
      </c>
      <c r="O1397" s="0" t="n">
        <v>52.29594</v>
      </c>
      <c r="P1397" s="0" t="n">
        <v>4.30108</v>
      </c>
      <c r="Q1397" s="0" t="n">
        <v>0.0128</v>
      </c>
      <c r="R1397" s="0" t="n">
        <v>0</v>
      </c>
      <c r="S1397" s="0" t="n">
        <v>0</v>
      </c>
      <c r="T1397" s="0" t="n">
        <v>2.0769</v>
      </c>
      <c r="U1397" s="0" t="n">
        <v>3.1258</v>
      </c>
      <c r="V1397" s="2" t="n">
        <v>0.28833</v>
      </c>
      <c r="W1397" s="2" t="n">
        <v>1666.3</v>
      </c>
      <c r="X1397" s="2" t="n">
        <v>4.8044</v>
      </c>
      <c r="Y1397" s="2" t="n">
        <v>0</v>
      </c>
    </row>
    <row r="1398" customFormat="false" ht="12.75" hidden="false" customHeight="false" outlineLevel="0" collapsed="false">
      <c r="B1398" s="0" t="n">
        <v>10.776</v>
      </c>
      <c r="C1398" s="0" t="n">
        <v>10.681</v>
      </c>
      <c r="D1398" s="0" t="n">
        <v>18.5692</v>
      </c>
      <c r="E1398" s="0" t="n">
        <v>18.5677</v>
      </c>
      <c r="F1398" s="0" t="n">
        <v>4.158788</v>
      </c>
      <c r="G1398" s="0" t="n">
        <v>4.157528</v>
      </c>
      <c r="H1398" s="0" t="n">
        <v>30.9108</v>
      </c>
      <c r="I1398" s="0" t="n">
        <v>30.9015</v>
      </c>
      <c r="J1398" s="0" t="n">
        <v>8.1</v>
      </c>
      <c r="K1398" s="0" t="n">
        <v>8.22781</v>
      </c>
      <c r="L1398" s="0" t="n">
        <v>105.72884</v>
      </c>
      <c r="M1398" s="0" t="n">
        <v>4.157528</v>
      </c>
      <c r="N1398" s="0" t="n">
        <v>0</v>
      </c>
      <c r="O1398" s="0" t="n">
        <v>52.29594</v>
      </c>
      <c r="P1398" s="0" t="n">
        <v>4.30108</v>
      </c>
      <c r="Q1398" s="0" t="n">
        <v>0.01281</v>
      </c>
      <c r="R1398" s="0" t="n">
        <v>0</v>
      </c>
      <c r="S1398" s="0" t="n">
        <v>0</v>
      </c>
      <c r="T1398" s="0" t="n">
        <v>2.0769</v>
      </c>
      <c r="U1398" s="0" t="n">
        <v>3.1258</v>
      </c>
      <c r="V1398" s="2" t="n">
        <v>0.29019</v>
      </c>
      <c r="W1398" s="2" t="n">
        <v>1671.6</v>
      </c>
      <c r="X1398" s="2" t="n">
        <v>4.8509</v>
      </c>
      <c r="Y1398" s="2" t="n">
        <v>0</v>
      </c>
    </row>
    <row r="1399" customFormat="false" ht="12.75" hidden="false" customHeight="false" outlineLevel="0" collapsed="false">
      <c r="B1399" s="0" t="n">
        <v>10.757</v>
      </c>
      <c r="C1399" s="0" t="n">
        <v>10.662</v>
      </c>
      <c r="D1399" s="0" t="n">
        <v>18.5692</v>
      </c>
      <c r="E1399" s="0" t="n">
        <v>18.5677</v>
      </c>
      <c r="F1399" s="0" t="n">
        <v>4.158799</v>
      </c>
      <c r="G1399" s="0" t="n">
        <v>4.157522</v>
      </c>
      <c r="H1399" s="0" t="n">
        <v>30.9109</v>
      </c>
      <c r="I1399" s="0" t="n">
        <v>30.9015</v>
      </c>
      <c r="J1399" s="0" t="n">
        <v>8.1</v>
      </c>
      <c r="K1399" s="0" t="n">
        <v>8.22787</v>
      </c>
      <c r="L1399" s="0" t="n">
        <v>105.72964</v>
      </c>
      <c r="M1399" s="0" t="n">
        <v>4.157522</v>
      </c>
      <c r="N1399" s="0" t="n">
        <v>0</v>
      </c>
      <c r="O1399" s="0" t="n">
        <v>52.29594</v>
      </c>
      <c r="P1399" s="0" t="n">
        <v>4.30108</v>
      </c>
      <c r="Q1399" s="0" t="n">
        <v>0.01282</v>
      </c>
      <c r="R1399" s="0" t="n">
        <v>0</v>
      </c>
      <c r="S1399" s="0" t="n">
        <v>0</v>
      </c>
      <c r="T1399" s="0" t="n">
        <v>2.0769</v>
      </c>
      <c r="U1399" s="0" t="n">
        <v>3.1258</v>
      </c>
      <c r="V1399" s="2" t="n">
        <v>0.29332</v>
      </c>
      <c r="W1399" s="2" t="n">
        <v>1675.2</v>
      </c>
      <c r="X1399" s="2" t="n">
        <v>4.9137</v>
      </c>
      <c r="Y1399" s="2" t="n">
        <v>0</v>
      </c>
    </row>
    <row r="1400" customFormat="false" ht="12.75" hidden="false" customHeight="false" outlineLevel="0" collapsed="false">
      <c r="B1400" s="0" t="n">
        <v>10.73</v>
      </c>
      <c r="C1400" s="0" t="n">
        <v>10.635</v>
      </c>
      <c r="D1400" s="0" t="n">
        <v>18.5692</v>
      </c>
      <c r="E1400" s="0" t="n">
        <v>18.5677</v>
      </c>
      <c r="F1400" s="0" t="n">
        <v>4.158788</v>
      </c>
      <c r="G1400" s="0" t="n">
        <v>4.15749</v>
      </c>
      <c r="H1400" s="0" t="n">
        <v>30.9108</v>
      </c>
      <c r="I1400" s="0" t="n">
        <v>30.9012</v>
      </c>
      <c r="J1400" s="0" t="n">
        <v>8.1</v>
      </c>
      <c r="K1400" s="0" t="n">
        <v>8.22797</v>
      </c>
      <c r="L1400" s="0" t="n">
        <v>105.73086</v>
      </c>
      <c r="M1400" s="0" t="n">
        <v>4.15749</v>
      </c>
      <c r="N1400" s="0" t="n">
        <v>0</v>
      </c>
      <c r="O1400" s="0" t="n">
        <v>52.29594</v>
      </c>
      <c r="P1400" s="0" t="n">
        <v>4.30108</v>
      </c>
      <c r="Q1400" s="0" t="n">
        <v>0.01284</v>
      </c>
      <c r="R1400" s="0" t="n">
        <v>0</v>
      </c>
      <c r="S1400" s="0" t="n">
        <v>0</v>
      </c>
      <c r="T1400" s="0" t="n">
        <v>2.0769</v>
      </c>
      <c r="U1400" s="0" t="n">
        <v>3.1258</v>
      </c>
      <c r="V1400" s="2" t="n">
        <v>0.29522</v>
      </c>
      <c r="W1400" s="2" t="n">
        <v>1680.5</v>
      </c>
      <c r="X1400" s="2" t="n">
        <v>4.9612</v>
      </c>
      <c r="Y1400" s="2" t="n">
        <v>0</v>
      </c>
    </row>
    <row r="1401" customFormat="false" ht="12.75" hidden="false" customHeight="false" outlineLevel="0" collapsed="false">
      <c r="B1401" s="0" t="n">
        <v>10.728</v>
      </c>
      <c r="C1401" s="0" t="n">
        <v>10.634</v>
      </c>
      <c r="D1401" s="0" t="n">
        <v>18.5692</v>
      </c>
      <c r="E1401" s="0" t="n">
        <v>18.5678</v>
      </c>
      <c r="F1401" s="0" t="n">
        <v>4.158765</v>
      </c>
      <c r="G1401" s="0" t="n">
        <v>4.157567</v>
      </c>
      <c r="H1401" s="0" t="n">
        <v>30.9106</v>
      </c>
      <c r="I1401" s="0" t="n">
        <v>30.9017</v>
      </c>
      <c r="J1401" s="0" t="n">
        <v>8.091</v>
      </c>
      <c r="K1401" s="0" t="n">
        <v>8.23545</v>
      </c>
      <c r="L1401" s="0" t="n">
        <v>105.82692</v>
      </c>
      <c r="M1401" s="0" t="n">
        <v>4.157567</v>
      </c>
      <c r="N1401" s="0" t="n">
        <v>0</v>
      </c>
      <c r="O1401" s="0" t="n">
        <v>52.29594</v>
      </c>
      <c r="P1401" s="0" t="n">
        <v>4.30108</v>
      </c>
      <c r="Q1401" s="0" t="n">
        <v>0.01285</v>
      </c>
      <c r="R1401" s="0" t="n">
        <v>0</v>
      </c>
      <c r="S1401" s="0" t="n">
        <v>0</v>
      </c>
      <c r="T1401" s="0" t="n">
        <v>2.0781</v>
      </c>
      <c r="U1401" s="0" t="n">
        <v>3.1233</v>
      </c>
      <c r="V1401" s="2" t="n">
        <v>0.29807</v>
      </c>
      <c r="W1401" s="2" t="n">
        <v>1685.9</v>
      </c>
      <c r="X1401" s="2" t="n">
        <v>5.0251</v>
      </c>
      <c r="Y1401" s="2" t="n">
        <v>0</v>
      </c>
    </row>
    <row r="1402" customFormat="false" ht="12.75" hidden="false" customHeight="false" outlineLevel="0" collapsed="false">
      <c r="B1402" s="0" t="n">
        <v>10.69</v>
      </c>
      <c r="C1402" s="0" t="n">
        <v>10.596</v>
      </c>
      <c r="D1402" s="0" t="n">
        <v>18.5692</v>
      </c>
      <c r="E1402" s="0" t="n">
        <v>18.5677</v>
      </c>
      <c r="F1402" s="0" t="n">
        <v>4.15875</v>
      </c>
      <c r="G1402" s="0" t="n">
        <v>4.15749</v>
      </c>
      <c r="H1402" s="0" t="n">
        <v>30.9105</v>
      </c>
      <c r="I1402" s="0" t="n">
        <v>30.9012</v>
      </c>
      <c r="J1402" s="0" t="n">
        <v>8.091</v>
      </c>
      <c r="K1402" s="0" t="n">
        <v>8.23558</v>
      </c>
      <c r="L1402" s="0" t="n">
        <v>105.82851</v>
      </c>
      <c r="M1402" s="0" t="n">
        <v>4.15749</v>
      </c>
      <c r="N1402" s="0" t="n">
        <v>0</v>
      </c>
      <c r="O1402" s="0" t="n">
        <v>52.29594</v>
      </c>
      <c r="P1402" s="0" t="n">
        <v>4.30108</v>
      </c>
      <c r="Q1402" s="0" t="n">
        <v>0.01286</v>
      </c>
      <c r="R1402" s="0" t="n">
        <v>0</v>
      </c>
      <c r="S1402" s="0" t="n">
        <v>0</v>
      </c>
      <c r="T1402" s="0" t="n">
        <v>2.0781</v>
      </c>
      <c r="U1402" s="0" t="n">
        <v>3.1233</v>
      </c>
      <c r="V1402" s="2" t="n">
        <v>0.30031</v>
      </c>
      <c r="W1402" s="2" t="n">
        <v>1689.4</v>
      </c>
      <c r="X1402" s="2" t="n">
        <v>5.0736</v>
      </c>
      <c r="Y1402" s="2" t="n">
        <v>0</v>
      </c>
    </row>
    <row r="1403" customFormat="false" ht="12.75" hidden="false" customHeight="false" outlineLevel="0" collapsed="false">
      <c r="B1403" s="0" t="n">
        <v>10.681</v>
      </c>
      <c r="C1403" s="0" t="n">
        <v>10.587</v>
      </c>
      <c r="D1403" s="0" t="n">
        <v>18.569</v>
      </c>
      <c r="E1403" s="0" t="n">
        <v>18.5675</v>
      </c>
      <c r="F1403" s="0" t="n">
        <v>4.158769</v>
      </c>
      <c r="G1403" s="0" t="n">
        <v>4.15749</v>
      </c>
      <c r="H1403" s="0" t="n">
        <v>30.9108</v>
      </c>
      <c r="I1403" s="0" t="n">
        <v>30.9013</v>
      </c>
      <c r="J1403" s="0" t="n">
        <v>8.091</v>
      </c>
      <c r="K1403" s="0" t="n">
        <v>8.23575</v>
      </c>
      <c r="L1403" s="0" t="n">
        <v>105.83048</v>
      </c>
      <c r="M1403" s="0" t="n">
        <v>4.15749</v>
      </c>
      <c r="N1403" s="0" t="n">
        <v>0</v>
      </c>
      <c r="O1403" s="0" t="n">
        <v>52.29612</v>
      </c>
      <c r="P1403" s="0" t="n">
        <v>4.30084</v>
      </c>
      <c r="Q1403" s="0" t="n">
        <v>0.01287</v>
      </c>
      <c r="R1403" s="0" t="n">
        <v>0</v>
      </c>
      <c r="S1403" s="0" t="n">
        <v>0</v>
      </c>
      <c r="T1403" s="0" t="n">
        <v>2.0781</v>
      </c>
      <c r="U1403" s="0" t="n">
        <v>3.1233</v>
      </c>
      <c r="V1403" s="2" t="n">
        <v>0.30193</v>
      </c>
      <c r="W1403" s="2" t="n">
        <v>1696.5</v>
      </c>
      <c r="X1403" s="2" t="n">
        <v>5.1224</v>
      </c>
      <c r="Y1403" s="2" t="n">
        <v>0</v>
      </c>
    </row>
    <row r="1404" customFormat="false" ht="12.75" hidden="false" customHeight="false" outlineLevel="0" collapsed="false">
      <c r="B1404" s="0" t="n">
        <v>10.663</v>
      </c>
      <c r="C1404" s="0" t="n">
        <v>10.569</v>
      </c>
      <c r="D1404" s="0" t="n">
        <v>18.5689</v>
      </c>
      <c r="E1404" s="0" t="n">
        <v>18.5677</v>
      </c>
      <c r="F1404" s="0" t="n">
        <v>4.158754</v>
      </c>
      <c r="G1404" s="0" t="n">
        <v>4.15749</v>
      </c>
      <c r="H1404" s="0" t="n">
        <v>30.9108</v>
      </c>
      <c r="I1404" s="0" t="n">
        <v>30.9012</v>
      </c>
      <c r="J1404" s="0" t="n">
        <v>8.091</v>
      </c>
      <c r="K1404" s="0" t="n">
        <v>8.22911</v>
      </c>
      <c r="L1404" s="0" t="n">
        <v>105.7449</v>
      </c>
      <c r="M1404" s="0" t="n">
        <v>4.15749</v>
      </c>
      <c r="N1404" s="0" t="n">
        <v>0</v>
      </c>
      <c r="O1404" s="0" t="n">
        <v>52.29612</v>
      </c>
      <c r="P1404" s="0" t="n">
        <v>4.30084</v>
      </c>
      <c r="Q1404" s="0" t="n">
        <v>0.01288</v>
      </c>
      <c r="R1404" s="0" t="n">
        <v>0</v>
      </c>
      <c r="S1404" s="0" t="n">
        <v>0</v>
      </c>
      <c r="T1404" s="0" t="n">
        <v>2.0769</v>
      </c>
      <c r="U1404" s="0" t="n">
        <v>3.1233</v>
      </c>
      <c r="V1404" s="2" t="n">
        <v>0.30485</v>
      </c>
      <c r="W1404" s="2" t="n">
        <v>1701.9</v>
      </c>
      <c r="X1404" s="2" t="n">
        <v>5.1882</v>
      </c>
      <c r="Y1404" s="2" t="n">
        <v>0</v>
      </c>
    </row>
    <row r="1405" customFormat="false" ht="12.75" hidden="false" customHeight="false" outlineLevel="0" collapsed="false">
      <c r="B1405" s="0" t="n">
        <v>10.642</v>
      </c>
      <c r="C1405" s="0" t="n">
        <v>10.548</v>
      </c>
      <c r="D1405" s="0" t="n">
        <v>18.569</v>
      </c>
      <c r="E1405" s="0" t="n">
        <v>18.5678</v>
      </c>
      <c r="F1405" s="0" t="n">
        <v>4.158724</v>
      </c>
      <c r="G1405" s="0" t="n">
        <v>4.157528</v>
      </c>
      <c r="H1405" s="0" t="n">
        <v>30.9104</v>
      </c>
      <c r="I1405" s="0" t="n">
        <v>30.9014</v>
      </c>
      <c r="J1405" s="0" t="n">
        <v>8.091</v>
      </c>
      <c r="K1405" s="0" t="n">
        <v>8.2288</v>
      </c>
      <c r="L1405" s="0" t="n">
        <v>105.74098</v>
      </c>
      <c r="M1405" s="0" t="n">
        <v>4.157528</v>
      </c>
      <c r="N1405" s="0" t="n">
        <v>0</v>
      </c>
      <c r="O1405" s="0" t="n">
        <v>52.29612</v>
      </c>
      <c r="P1405" s="0" t="n">
        <v>4.30084</v>
      </c>
      <c r="Q1405" s="0" t="n">
        <v>0.01289</v>
      </c>
      <c r="R1405" s="0" t="n">
        <v>0</v>
      </c>
      <c r="S1405" s="0" t="n">
        <v>0</v>
      </c>
      <c r="T1405" s="0" t="n">
        <v>2.0769</v>
      </c>
      <c r="U1405" s="0" t="n">
        <v>3.1233</v>
      </c>
      <c r="V1405" s="2" t="n">
        <v>0.30714</v>
      </c>
      <c r="W1405" s="2" t="n">
        <v>1705.5</v>
      </c>
      <c r="X1405" s="2" t="n">
        <v>5.2381</v>
      </c>
      <c r="Y1405" s="2" t="n">
        <v>0</v>
      </c>
    </row>
    <row r="1406" customFormat="false" ht="12.75" hidden="false" customHeight="false" outlineLevel="0" collapsed="false">
      <c r="B1406" s="0" t="n">
        <v>10.624</v>
      </c>
      <c r="C1406" s="0" t="n">
        <v>10.531</v>
      </c>
      <c r="D1406" s="0" t="n">
        <v>18.5687</v>
      </c>
      <c r="E1406" s="0" t="n">
        <v>18.5678</v>
      </c>
      <c r="F1406" s="0" t="n">
        <v>4.158701</v>
      </c>
      <c r="G1406" s="0" t="n">
        <v>4.157528</v>
      </c>
      <c r="H1406" s="0" t="n">
        <v>30.9105</v>
      </c>
      <c r="I1406" s="0" t="n">
        <v>30.9014</v>
      </c>
      <c r="J1406" s="0" t="n">
        <v>8.1</v>
      </c>
      <c r="K1406" s="0" t="n">
        <v>8.22857</v>
      </c>
      <c r="L1406" s="0" t="n">
        <v>105.7373</v>
      </c>
      <c r="M1406" s="0" t="n">
        <v>4.157528</v>
      </c>
      <c r="N1406" s="0" t="n">
        <v>0</v>
      </c>
      <c r="O1406" s="0" t="n">
        <v>52.29612</v>
      </c>
      <c r="P1406" s="0" t="n">
        <v>4.30084</v>
      </c>
      <c r="Q1406" s="0" t="n">
        <v>0.01291</v>
      </c>
      <c r="R1406" s="0" t="n">
        <v>0</v>
      </c>
      <c r="S1406" s="0" t="n">
        <v>0</v>
      </c>
      <c r="T1406" s="0" t="n">
        <v>2.0769</v>
      </c>
      <c r="U1406" s="0" t="n">
        <v>3.1258</v>
      </c>
      <c r="V1406" s="2" t="n">
        <v>0.30978</v>
      </c>
      <c r="W1406" s="2" t="n">
        <v>1712.6</v>
      </c>
      <c r="X1406" s="2" t="n">
        <v>5.3052</v>
      </c>
      <c r="Y1406" s="2" t="n">
        <v>0</v>
      </c>
    </row>
    <row r="1407" customFormat="false" ht="12.75" hidden="false" customHeight="false" outlineLevel="0" collapsed="false">
      <c r="B1407" s="0" t="n">
        <v>10.596</v>
      </c>
      <c r="C1407" s="0" t="n">
        <v>10.502</v>
      </c>
      <c r="D1407" s="0" t="n">
        <v>18.5687</v>
      </c>
      <c r="E1407" s="0" t="n">
        <v>18.5677</v>
      </c>
      <c r="F1407" s="0" t="n">
        <v>4.158731</v>
      </c>
      <c r="G1407" s="0" t="n">
        <v>4.157522</v>
      </c>
      <c r="H1407" s="0" t="n">
        <v>30.9107</v>
      </c>
      <c r="I1407" s="0" t="n">
        <v>30.9015</v>
      </c>
      <c r="J1407" s="0" t="n">
        <v>8.091</v>
      </c>
      <c r="K1407" s="0" t="n">
        <v>8.22828</v>
      </c>
      <c r="L1407" s="0" t="n">
        <v>105.73379</v>
      </c>
      <c r="M1407" s="0" t="n">
        <v>4.157522</v>
      </c>
      <c r="N1407" s="0" t="n">
        <v>0</v>
      </c>
      <c r="O1407" s="0" t="n">
        <v>52.29612</v>
      </c>
      <c r="P1407" s="0" t="n">
        <v>4.30084</v>
      </c>
      <c r="Q1407" s="0" t="n">
        <v>0.01292</v>
      </c>
      <c r="R1407" s="0" t="n">
        <v>0</v>
      </c>
      <c r="S1407" s="0" t="n">
        <v>0</v>
      </c>
      <c r="T1407" s="0" t="n">
        <v>2.0769</v>
      </c>
      <c r="U1407" s="0" t="n">
        <v>3.1233</v>
      </c>
      <c r="V1407" s="2" t="n">
        <v>0.31177</v>
      </c>
      <c r="W1407" s="2" t="n">
        <v>1717.9</v>
      </c>
      <c r="X1407" s="2" t="n">
        <v>5.356</v>
      </c>
      <c r="Y1407" s="2" t="n">
        <v>0</v>
      </c>
    </row>
    <row r="1408" customFormat="false" ht="12.75" hidden="false" customHeight="false" outlineLevel="0" collapsed="false">
      <c r="B1408" s="0" t="n">
        <v>10.587</v>
      </c>
      <c r="C1408" s="0" t="n">
        <v>10.494</v>
      </c>
      <c r="D1408" s="0" t="n">
        <v>18.5687</v>
      </c>
      <c r="E1408" s="0" t="n">
        <v>18.5677</v>
      </c>
      <c r="F1408" s="0" t="n">
        <v>4.158724</v>
      </c>
      <c r="G1408" s="0" t="n">
        <v>4.15749</v>
      </c>
      <c r="H1408" s="0" t="n">
        <v>30.9107</v>
      </c>
      <c r="I1408" s="0" t="n">
        <v>30.9012</v>
      </c>
      <c r="J1408" s="0" t="n">
        <v>8.091</v>
      </c>
      <c r="K1408" s="0" t="n">
        <v>8.22754</v>
      </c>
      <c r="L1408" s="0" t="n">
        <v>105.72423</v>
      </c>
      <c r="M1408" s="0" t="n">
        <v>4.15749</v>
      </c>
      <c r="N1408" s="0" t="n">
        <v>0</v>
      </c>
      <c r="O1408" s="0" t="n">
        <v>52.29594</v>
      </c>
      <c r="P1408" s="0" t="n">
        <v>4.30108</v>
      </c>
      <c r="Q1408" s="0" t="n">
        <v>0.01293</v>
      </c>
      <c r="R1408" s="0" t="n">
        <v>0</v>
      </c>
      <c r="S1408" s="0" t="n">
        <v>0</v>
      </c>
      <c r="T1408" s="0" t="n">
        <v>2.0769</v>
      </c>
      <c r="U1408" s="0" t="n">
        <v>3.1233</v>
      </c>
      <c r="V1408" s="2" t="n">
        <v>0.31378</v>
      </c>
      <c r="W1408" s="2" t="n">
        <v>1723.3</v>
      </c>
      <c r="X1408" s="2" t="n">
        <v>5.4072</v>
      </c>
      <c r="Y1408" s="2" t="n">
        <v>0</v>
      </c>
    </row>
    <row r="1409" customFormat="false" ht="12.75" hidden="false" customHeight="false" outlineLevel="0" collapsed="false">
      <c r="B1409" s="0" t="n">
        <v>10.566</v>
      </c>
      <c r="C1409" s="0" t="n">
        <v>10.473</v>
      </c>
      <c r="D1409" s="0" t="n">
        <v>18.5687</v>
      </c>
      <c r="E1409" s="0" t="n">
        <v>18.5678</v>
      </c>
      <c r="F1409" s="0" t="n">
        <v>4.158712</v>
      </c>
      <c r="G1409" s="0" t="n">
        <v>4.157457</v>
      </c>
      <c r="H1409" s="0" t="n">
        <v>30.9106</v>
      </c>
      <c r="I1409" s="0" t="n">
        <v>30.9008</v>
      </c>
      <c r="J1409" s="0" t="n">
        <v>8.091</v>
      </c>
      <c r="K1409" s="0" t="n">
        <v>8.24192</v>
      </c>
      <c r="L1409" s="0" t="n">
        <v>105.90903</v>
      </c>
      <c r="M1409" s="0" t="n">
        <v>4.157457</v>
      </c>
      <c r="N1409" s="0" t="n">
        <v>0</v>
      </c>
      <c r="O1409" s="0" t="n">
        <v>52.29594</v>
      </c>
      <c r="P1409" s="0" t="n">
        <v>4.30108</v>
      </c>
      <c r="Q1409" s="0" t="n">
        <v>0.01294</v>
      </c>
      <c r="R1409" s="0" t="n">
        <v>0</v>
      </c>
      <c r="S1409" s="0" t="n">
        <v>0</v>
      </c>
      <c r="T1409" s="0" t="n">
        <v>2.0794</v>
      </c>
      <c r="U1409" s="0" t="n">
        <v>3.1233</v>
      </c>
      <c r="V1409" s="2" t="n">
        <v>0.3168</v>
      </c>
      <c r="W1409" s="2" t="n">
        <v>1728.6</v>
      </c>
      <c r="X1409" s="2" t="n">
        <v>5.4763</v>
      </c>
      <c r="Y1409" s="2" t="n">
        <v>0</v>
      </c>
    </row>
    <row r="1410" customFormat="false" ht="12.75" hidden="false" customHeight="false" outlineLevel="0" collapsed="false">
      <c r="B1410" s="0" t="n">
        <v>10.548</v>
      </c>
      <c r="C1410" s="0" t="n">
        <v>10.455</v>
      </c>
      <c r="D1410" s="0" t="n">
        <v>18.5687</v>
      </c>
      <c r="E1410" s="0" t="n">
        <v>18.5677</v>
      </c>
      <c r="F1410" s="0" t="n">
        <v>4.158712</v>
      </c>
      <c r="G1410" s="0" t="n">
        <v>4.15749</v>
      </c>
      <c r="H1410" s="0" t="n">
        <v>30.9106</v>
      </c>
      <c r="I1410" s="0" t="n">
        <v>30.9013</v>
      </c>
      <c r="J1410" s="0" t="n">
        <v>8.1</v>
      </c>
      <c r="K1410" s="0" t="n">
        <v>8.24213</v>
      </c>
      <c r="L1410" s="0" t="n">
        <v>105.91168</v>
      </c>
      <c r="M1410" s="0" t="n">
        <v>4.15749</v>
      </c>
      <c r="N1410" s="0" t="n">
        <v>0</v>
      </c>
      <c r="O1410" s="0" t="n">
        <v>52.29594</v>
      </c>
      <c r="P1410" s="0" t="n">
        <v>4.30108</v>
      </c>
      <c r="Q1410" s="0" t="n">
        <v>0.01295</v>
      </c>
      <c r="R1410" s="0" t="n">
        <v>0</v>
      </c>
      <c r="S1410" s="0" t="n">
        <v>0</v>
      </c>
      <c r="T1410" s="0" t="n">
        <v>2.0794</v>
      </c>
      <c r="U1410" s="0" t="n">
        <v>3.1258</v>
      </c>
      <c r="V1410" s="2" t="n">
        <v>0.31884</v>
      </c>
      <c r="W1410" s="2" t="n">
        <v>1733.9</v>
      </c>
      <c r="X1410" s="2" t="n">
        <v>5.5285</v>
      </c>
      <c r="Y1410" s="2" t="n">
        <v>0</v>
      </c>
    </row>
    <row r="1411" customFormat="false" ht="12.75" hidden="false" customHeight="false" outlineLevel="0" collapsed="false">
      <c r="B1411" s="0" t="n">
        <v>10.529</v>
      </c>
      <c r="C1411" s="0" t="n">
        <v>10.436</v>
      </c>
      <c r="D1411" s="0" t="n">
        <v>18.5687</v>
      </c>
      <c r="E1411" s="0" t="n">
        <v>18.5678</v>
      </c>
      <c r="F1411" s="0" t="n">
        <v>4.158746</v>
      </c>
      <c r="G1411" s="0" t="n">
        <v>4.157522</v>
      </c>
      <c r="H1411" s="0" t="n">
        <v>30.9109</v>
      </c>
      <c r="I1411" s="0" t="n">
        <v>30.9014</v>
      </c>
      <c r="J1411" s="0" t="n">
        <v>8.1</v>
      </c>
      <c r="K1411" s="0" t="n">
        <v>8.24279</v>
      </c>
      <c r="L1411" s="0" t="n">
        <v>105.92034</v>
      </c>
      <c r="M1411" s="0" t="n">
        <v>4.157522</v>
      </c>
      <c r="N1411" s="0" t="n">
        <v>0</v>
      </c>
      <c r="O1411" s="0" t="n">
        <v>52.29594</v>
      </c>
      <c r="P1411" s="0" t="n">
        <v>4.30108</v>
      </c>
      <c r="Q1411" s="0" t="n">
        <v>0.01296</v>
      </c>
      <c r="R1411" s="0" t="n">
        <v>0</v>
      </c>
      <c r="S1411" s="0" t="n">
        <v>0</v>
      </c>
      <c r="T1411" s="0" t="n">
        <v>2.0794</v>
      </c>
      <c r="U1411" s="0" t="n">
        <v>3.1258</v>
      </c>
      <c r="V1411" s="2" t="n">
        <v>0.32191</v>
      </c>
      <c r="W1411" s="2" t="n">
        <v>1739.3</v>
      </c>
      <c r="X1411" s="2" t="n">
        <v>5.5989</v>
      </c>
      <c r="Y1411" s="2" t="n">
        <v>0</v>
      </c>
    </row>
    <row r="1412" customFormat="false" ht="12.75" hidden="false" customHeight="false" outlineLevel="0" collapsed="false">
      <c r="B1412" s="0" t="n">
        <v>10.511</v>
      </c>
      <c r="C1412" s="0" t="n">
        <v>10.418</v>
      </c>
      <c r="D1412" s="0" t="n">
        <v>18.5687</v>
      </c>
      <c r="E1412" s="0" t="n">
        <v>18.5678</v>
      </c>
      <c r="F1412" s="0" t="n">
        <v>4.15875</v>
      </c>
      <c r="G1412" s="0" t="n">
        <v>4.15749</v>
      </c>
      <c r="H1412" s="0" t="n">
        <v>30.9109</v>
      </c>
      <c r="I1412" s="0" t="n">
        <v>30.9011</v>
      </c>
      <c r="J1412" s="0" t="n">
        <v>8.1</v>
      </c>
      <c r="K1412" s="0" t="n">
        <v>8.24395</v>
      </c>
      <c r="L1412" s="0" t="n">
        <v>105.93532</v>
      </c>
      <c r="M1412" s="0" t="n">
        <v>4.15749</v>
      </c>
      <c r="N1412" s="0" t="n">
        <v>0</v>
      </c>
      <c r="O1412" s="0" t="n">
        <v>52.29594</v>
      </c>
      <c r="P1412" s="0" t="n">
        <v>4.30108</v>
      </c>
      <c r="Q1412" s="0" t="n">
        <v>0.01297</v>
      </c>
      <c r="R1412" s="0" t="n">
        <v>0</v>
      </c>
      <c r="S1412" s="0" t="n">
        <v>0</v>
      </c>
      <c r="T1412" s="0" t="n">
        <v>2.0794</v>
      </c>
      <c r="U1412" s="0" t="n">
        <v>3.1258</v>
      </c>
      <c r="V1412" s="2" t="n">
        <v>0.32398</v>
      </c>
      <c r="W1412" s="2" t="n">
        <v>1744.6</v>
      </c>
      <c r="X1412" s="2" t="n">
        <v>5.6522</v>
      </c>
      <c r="Y1412" s="2" t="n">
        <v>0</v>
      </c>
    </row>
    <row r="1413" customFormat="false" ht="12.75" hidden="false" customHeight="false" outlineLevel="0" collapsed="false">
      <c r="B1413" s="0" t="n">
        <v>10.5</v>
      </c>
      <c r="C1413" s="0" t="n">
        <v>10.408</v>
      </c>
      <c r="D1413" s="0" t="n">
        <v>18.5687</v>
      </c>
      <c r="E1413" s="0" t="n">
        <v>18.5677</v>
      </c>
      <c r="F1413" s="0" t="n">
        <v>4.158724</v>
      </c>
      <c r="G1413" s="0" t="n">
        <v>4.15749</v>
      </c>
      <c r="H1413" s="0" t="n">
        <v>30.9107</v>
      </c>
      <c r="I1413" s="0" t="n">
        <v>30.9013</v>
      </c>
      <c r="J1413" s="0" t="n">
        <v>8.1</v>
      </c>
      <c r="K1413" s="0" t="n">
        <v>8.25245</v>
      </c>
      <c r="L1413" s="0" t="n">
        <v>106.04436</v>
      </c>
      <c r="M1413" s="0" t="n">
        <v>4.15749</v>
      </c>
      <c r="N1413" s="0" t="n">
        <v>0</v>
      </c>
      <c r="O1413" s="0" t="n">
        <v>52.29594</v>
      </c>
      <c r="P1413" s="0" t="n">
        <v>4.30108</v>
      </c>
      <c r="Q1413" s="0" t="n">
        <v>0.01299</v>
      </c>
      <c r="R1413" s="0" t="n">
        <v>0</v>
      </c>
      <c r="S1413" s="0" t="n">
        <v>0</v>
      </c>
      <c r="T1413" s="0" t="n">
        <v>2.0806</v>
      </c>
      <c r="U1413" s="0" t="n">
        <v>3.1258</v>
      </c>
      <c r="V1413" s="2" t="n">
        <v>0.32676</v>
      </c>
      <c r="W1413" s="2" t="n">
        <v>1751.7</v>
      </c>
      <c r="X1413" s="2" t="n">
        <v>5.724</v>
      </c>
      <c r="Y1413" s="2" t="n">
        <v>0</v>
      </c>
    </row>
    <row r="1414" customFormat="false" ht="12.75" hidden="false" customHeight="false" outlineLevel="0" collapsed="false">
      <c r="B1414" s="0" t="n">
        <v>10.462</v>
      </c>
      <c r="C1414" s="0" t="n">
        <v>10.37</v>
      </c>
      <c r="D1414" s="0" t="n">
        <v>18.5689</v>
      </c>
      <c r="E1414" s="0" t="n">
        <v>18.5678</v>
      </c>
      <c r="F1414" s="0" t="n">
        <v>4.158735</v>
      </c>
      <c r="G1414" s="0" t="n">
        <v>4.157528</v>
      </c>
      <c r="H1414" s="0" t="n">
        <v>30.9107</v>
      </c>
      <c r="I1414" s="0" t="n">
        <v>30.9015</v>
      </c>
      <c r="J1414" s="0" t="n">
        <v>8.091</v>
      </c>
      <c r="K1414" s="0" t="n">
        <v>8.25404</v>
      </c>
      <c r="L1414" s="0" t="n">
        <v>106.06511</v>
      </c>
      <c r="M1414" s="0" t="n">
        <v>4.157528</v>
      </c>
      <c r="N1414" s="0" t="n">
        <v>0</v>
      </c>
      <c r="O1414" s="0" t="n">
        <v>52.29594</v>
      </c>
      <c r="P1414" s="0" t="n">
        <v>4.30108</v>
      </c>
      <c r="Q1414" s="0" t="n">
        <v>0.013</v>
      </c>
      <c r="R1414" s="0" t="n">
        <v>0</v>
      </c>
      <c r="S1414" s="0" t="n">
        <v>0</v>
      </c>
      <c r="T1414" s="0" t="n">
        <v>2.0806</v>
      </c>
      <c r="U1414" s="0" t="n">
        <v>3.1233</v>
      </c>
      <c r="V1414" s="2" t="n">
        <v>0.32886</v>
      </c>
      <c r="W1414" s="2" t="n">
        <v>1757.1</v>
      </c>
      <c r="X1414" s="2" t="n">
        <v>5.7784</v>
      </c>
      <c r="Y1414" s="2" t="n">
        <v>0</v>
      </c>
    </row>
    <row r="1415" customFormat="false" ht="12.75" hidden="false" customHeight="false" outlineLevel="0" collapsed="false">
      <c r="B1415" s="0" t="n">
        <v>10.462</v>
      </c>
      <c r="C1415" s="0" t="n">
        <v>10.37</v>
      </c>
      <c r="D1415" s="0" t="n">
        <v>18.5689</v>
      </c>
      <c r="E1415" s="0" t="n">
        <v>18.5677</v>
      </c>
      <c r="F1415" s="0" t="n">
        <v>4.158754</v>
      </c>
      <c r="G1415" s="0" t="n">
        <v>4.157451</v>
      </c>
      <c r="H1415" s="0" t="n">
        <v>30.9108</v>
      </c>
      <c r="I1415" s="0" t="n">
        <v>30.901</v>
      </c>
      <c r="J1415" s="0" t="n">
        <v>8.091</v>
      </c>
      <c r="K1415" s="0" t="n">
        <v>8.24835</v>
      </c>
      <c r="L1415" s="0" t="n">
        <v>105.9921</v>
      </c>
      <c r="M1415" s="0" t="n">
        <v>4.157451</v>
      </c>
      <c r="N1415" s="0" t="n">
        <v>0</v>
      </c>
      <c r="O1415" s="0" t="n">
        <v>52.29594</v>
      </c>
      <c r="P1415" s="0" t="n">
        <v>4.30108</v>
      </c>
      <c r="Q1415" s="0" t="n">
        <v>0.01301</v>
      </c>
      <c r="R1415" s="0" t="n">
        <v>0</v>
      </c>
      <c r="S1415" s="0" t="n">
        <v>0</v>
      </c>
      <c r="T1415" s="0" t="n">
        <v>2.0794</v>
      </c>
      <c r="U1415" s="0" t="n">
        <v>3.1233</v>
      </c>
      <c r="V1415" s="2" t="n">
        <v>0.33098</v>
      </c>
      <c r="W1415" s="2" t="n">
        <v>1762.4</v>
      </c>
      <c r="X1415" s="2" t="n">
        <v>5.8332</v>
      </c>
      <c r="Y1415" s="2" t="n">
        <v>0</v>
      </c>
    </row>
    <row r="1416" customFormat="false" ht="12.75" hidden="false" customHeight="false" outlineLevel="0" collapsed="false">
      <c r="B1416" s="0" t="n">
        <v>10.433</v>
      </c>
      <c r="C1416" s="0" t="n">
        <v>10.342</v>
      </c>
      <c r="D1416" s="0" t="n">
        <v>18.5689</v>
      </c>
      <c r="E1416" s="0" t="n">
        <v>18.5677</v>
      </c>
      <c r="F1416" s="0" t="n">
        <v>4.15875</v>
      </c>
      <c r="G1416" s="0" t="n">
        <v>4.15749</v>
      </c>
      <c r="H1416" s="0" t="n">
        <v>30.9108</v>
      </c>
      <c r="I1416" s="0" t="n">
        <v>30.9013</v>
      </c>
      <c r="J1416" s="0" t="n">
        <v>8.1</v>
      </c>
      <c r="K1416" s="0" t="n">
        <v>8.25678</v>
      </c>
      <c r="L1416" s="0" t="n">
        <v>106.10039</v>
      </c>
      <c r="M1416" s="0" t="n">
        <v>4.15749</v>
      </c>
      <c r="N1416" s="0" t="n">
        <v>0</v>
      </c>
      <c r="O1416" s="0" t="n">
        <v>52.29594</v>
      </c>
      <c r="P1416" s="0" t="n">
        <v>4.30108</v>
      </c>
      <c r="Q1416" s="0" t="n">
        <v>0.01302</v>
      </c>
      <c r="R1416" s="0" t="n">
        <v>0</v>
      </c>
      <c r="S1416" s="0" t="n">
        <v>0</v>
      </c>
      <c r="T1416" s="0" t="n">
        <v>2.0806</v>
      </c>
      <c r="U1416" s="0" t="n">
        <v>3.1258</v>
      </c>
      <c r="V1416" s="2" t="n">
        <v>0.33449</v>
      </c>
      <c r="W1416" s="2" t="n">
        <v>1766</v>
      </c>
      <c r="X1416" s="2" t="n">
        <v>5.907</v>
      </c>
      <c r="Y1416" s="2" t="n">
        <v>0</v>
      </c>
    </row>
    <row r="1417" customFormat="false" ht="12.75" hidden="false" customHeight="false" outlineLevel="0" collapsed="false">
      <c r="B1417" s="0" t="n">
        <v>10.414</v>
      </c>
      <c r="C1417" s="0" t="n">
        <v>10.322</v>
      </c>
      <c r="D1417" s="0" t="n">
        <v>18.569</v>
      </c>
      <c r="E1417" s="0" t="n">
        <v>18.5678</v>
      </c>
      <c r="F1417" s="0" t="n">
        <v>4.158769</v>
      </c>
      <c r="G1417" s="0" t="n">
        <v>4.15749</v>
      </c>
      <c r="H1417" s="0" t="n">
        <v>30.9109</v>
      </c>
      <c r="I1417" s="0" t="n">
        <v>30.9012</v>
      </c>
      <c r="J1417" s="0" t="n">
        <v>8.1</v>
      </c>
      <c r="K1417" s="0" t="n">
        <v>8.25103</v>
      </c>
      <c r="L1417" s="0" t="n">
        <v>106.02689</v>
      </c>
      <c r="M1417" s="0" t="n">
        <v>4.15749</v>
      </c>
      <c r="N1417" s="0" t="n">
        <v>0</v>
      </c>
      <c r="O1417" s="0" t="n">
        <v>52.29594</v>
      </c>
      <c r="P1417" s="0" t="n">
        <v>4.30108</v>
      </c>
      <c r="Q1417" s="0" t="n">
        <v>0.01303</v>
      </c>
      <c r="R1417" s="0" t="n">
        <v>0</v>
      </c>
      <c r="S1417" s="0" t="n">
        <v>0</v>
      </c>
      <c r="T1417" s="0" t="n">
        <v>2.0794</v>
      </c>
      <c r="U1417" s="0" t="n">
        <v>3.1258</v>
      </c>
      <c r="V1417" s="2" t="n">
        <v>0.33664</v>
      </c>
      <c r="W1417" s="2" t="n">
        <v>1771.3</v>
      </c>
      <c r="X1417" s="2" t="n">
        <v>5.9629</v>
      </c>
      <c r="Y1417" s="2" t="n">
        <v>0</v>
      </c>
    </row>
    <row r="1418" customFormat="false" ht="12.75" hidden="false" customHeight="false" outlineLevel="0" collapsed="false">
      <c r="B1418" s="0" t="n">
        <v>10.395</v>
      </c>
      <c r="C1418" s="0" t="n">
        <v>10.303</v>
      </c>
      <c r="D1418" s="0" t="n">
        <v>18.5689</v>
      </c>
      <c r="E1418" s="0" t="n">
        <v>18.5677</v>
      </c>
      <c r="F1418" s="0" t="n">
        <v>4.158799</v>
      </c>
      <c r="G1418" s="0" t="n">
        <v>4.157457</v>
      </c>
      <c r="H1418" s="0" t="n">
        <v>30.9112</v>
      </c>
      <c r="I1418" s="0" t="n">
        <v>30.901</v>
      </c>
      <c r="J1418" s="0" t="n">
        <v>8.091</v>
      </c>
      <c r="K1418" s="0" t="n">
        <v>8.25843</v>
      </c>
      <c r="L1418" s="0" t="n">
        <v>106.12191</v>
      </c>
      <c r="M1418" s="0" t="n">
        <v>4.157457</v>
      </c>
      <c r="N1418" s="0" t="n">
        <v>0</v>
      </c>
      <c r="O1418" s="0" t="n">
        <v>52.29594</v>
      </c>
      <c r="P1418" s="0" t="n">
        <v>4.30108</v>
      </c>
      <c r="Q1418" s="0" t="n">
        <v>0.01304</v>
      </c>
      <c r="R1418" s="0" t="n">
        <v>0</v>
      </c>
      <c r="S1418" s="0" t="n">
        <v>0</v>
      </c>
      <c r="T1418" s="0" t="n">
        <v>2.0806</v>
      </c>
      <c r="U1418" s="0" t="n">
        <v>3.1233</v>
      </c>
      <c r="V1418" s="2" t="n">
        <v>0.33846</v>
      </c>
      <c r="W1418" s="2" t="n">
        <v>1778.4</v>
      </c>
      <c r="X1418" s="2" t="n">
        <v>6.0193</v>
      </c>
      <c r="Y1418" s="2" t="n">
        <v>0</v>
      </c>
    </row>
    <row r="1419" customFormat="false" ht="12.75" hidden="false" customHeight="false" outlineLevel="0" collapsed="false">
      <c r="B1419" s="0" t="n">
        <v>10.386</v>
      </c>
      <c r="C1419" s="0" t="n">
        <v>10.294</v>
      </c>
      <c r="D1419" s="0" t="n">
        <v>18.569</v>
      </c>
      <c r="E1419" s="0" t="n">
        <v>18.5678</v>
      </c>
      <c r="F1419" s="0" t="n">
        <v>4.158765</v>
      </c>
      <c r="G1419" s="0" t="n">
        <v>4.15749</v>
      </c>
      <c r="H1419" s="0" t="n">
        <v>30.9108</v>
      </c>
      <c r="I1419" s="0" t="n">
        <v>30.9012</v>
      </c>
      <c r="J1419" s="0" t="n">
        <v>8.1</v>
      </c>
      <c r="K1419" s="0" t="n">
        <v>8.25895</v>
      </c>
      <c r="L1419" s="0" t="n">
        <v>106.12862</v>
      </c>
      <c r="M1419" s="0" t="n">
        <v>4.15749</v>
      </c>
      <c r="N1419" s="0" t="n">
        <v>0</v>
      </c>
      <c r="O1419" s="0" t="n">
        <v>52.29594</v>
      </c>
      <c r="P1419" s="0" t="n">
        <v>4.30108</v>
      </c>
      <c r="Q1419" s="0" t="n">
        <v>0.01306</v>
      </c>
      <c r="R1419" s="0" t="n">
        <v>0</v>
      </c>
      <c r="S1419" s="0" t="n">
        <v>0</v>
      </c>
      <c r="T1419" s="0" t="n">
        <v>2.0806</v>
      </c>
      <c r="U1419" s="0" t="n">
        <v>3.1258</v>
      </c>
      <c r="V1419" s="2" t="n">
        <v>0.34064</v>
      </c>
      <c r="W1419" s="2" t="n">
        <v>1783.8</v>
      </c>
      <c r="X1419" s="2" t="n">
        <v>6.0762</v>
      </c>
      <c r="Y1419" s="2" t="n">
        <v>0</v>
      </c>
    </row>
    <row r="1420" customFormat="false" ht="12.75" hidden="false" customHeight="false" outlineLevel="0" collapsed="false">
      <c r="B1420" s="0" t="n">
        <v>10.357</v>
      </c>
      <c r="C1420" s="0" t="n">
        <v>10.266</v>
      </c>
      <c r="D1420" s="0" t="n">
        <v>18.569</v>
      </c>
      <c r="E1420" s="0" t="n">
        <v>18.5678</v>
      </c>
      <c r="F1420" s="0" t="n">
        <v>4.158754</v>
      </c>
      <c r="G1420" s="0" t="n">
        <v>4.157528</v>
      </c>
      <c r="H1420" s="0" t="n">
        <v>30.9108</v>
      </c>
      <c r="I1420" s="0" t="n">
        <v>30.9015</v>
      </c>
      <c r="J1420" s="0" t="n">
        <v>8.087</v>
      </c>
      <c r="K1420" s="0" t="n">
        <v>8.26041</v>
      </c>
      <c r="L1420" s="0" t="n">
        <v>106.14738</v>
      </c>
      <c r="M1420" s="0" t="n">
        <v>4.157528</v>
      </c>
      <c r="N1420" s="0" t="n">
        <v>0</v>
      </c>
      <c r="O1420" s="0" t="n">
        <v>52.29594</v>
      </c>
      <c r="P1420" s="0" t="n">
        <v>4.30108</v>
      </c>
      <c r="Q1420" s="0" t="n">
        <v>0.01307</v>
      </c>
      <c r="R1420" s="0" t="n">
        <v>0</v>
      </c>
      <c r="S1420" s="0" t="n">
        <v>0</v>
      </c>
      <c r="T1420" s="0" t="n">
        <v>2.0806</v>
      </c>
      <c r="U1420" s="0" t="n">
        <v>3.1221</v>
      </c>
      <c r="V1420" s="2" t="n">
        <v>0.34356</v>
      </c>
      <c r="W1420" s="2" t="n">
        <v>1790.9</v>
      </c>
      <c r="X1420" s="2" t="n">
        <v>6.1528</v>
      </c>
      <c r="Y1420" s="2" t="n">
        <v>0</v>
      </c>
    </row>
    <row r="1421" customFormat="false" ht="12.75" hidden="false" customHeight="false" outlineLevel="0" collapsed="false">
      <c r="B1421" s="0" t="n">
        <v>10.348</v>
      </c>
      <c r="C1421" s="0" t="n">
        <v>10.257</v>
      </c>
      <c r="D1421" s="0" t="n">
        <v>18.5692</v>
      </c>
      <c r="E1421" s="0" t="n">
        <v>18.5677</v>
      </c>
      <c r="F1421" s="0" t="n">
        <v>4.158795</v>
      </c>
      <c r="G1421" s="0" t="n">
        <v>4.15749</v>
      </c>
      <c r="H1421" s="0" t="n">
        <v>30.911</v>
      </c>
      <c r="I1421" s="0" t="n">
        <v>30.9013</v>
      </c>
      <c r="J1421" s="0" t="n">
        <v>8.1</v>
      </c>
      <c r="K1421" s="0" t="n">
        <v>8.26081</v>
      </c>
      <c r="L1421" s="0" t="n">
        <v>106.15305</v>
      </c>
      <c r="M1421" s="0" t="n">
        <v>4.15749</v>
      </c>
      <c r="N1421" s="0" t="n">
        <v>0</v>
      </c>
      <c r="O1421" s="0" t="n">
        <v>52.29594</v>
      </c>
      <c r="P1421" s="0" t="n">
        <v>4.30108</v>
      </c>
      <c r="Q1421" s="0" t="n">
        <v>0.01308</v>
      </c>
      <c r="R1421" s="0" t="n">
        <v>0</v>
      </c>
      <c r="S1421" s="0" t="n">
        <v>0</v>
      </c>
      <c r="T1421" s="0" t="n">
        <v>2.0806</v>
      </c>
      <c r="U1421" s="0" t="n">
        <v>3.1258</v>
      </c>
      <c r="V1421" s="2" t="n">
        <v>0.34611</v>
      </c>
      <c r="W1421" s="2" t="n">
        <v>1794.5</v>
      </c>
      <c r="X1421" s="2" t="n">
        <v>6.2108</v>
      </c>
      <c r="Y1421" s="2" t="n">
        <v>0</v>
      </c>
    </row>
    <row r="1422" customFormat="false" ht="12.75" hidden="false" customHeight="false" outlineLevel="0" collapsed="false">
      <c r="B1422" s="0" t="n">
        <v>10.329</v>
      </c>
      <c r="C1422" s="0" t="n">
        <v>10.238</v>
      </c>
      <c r="D1422" s="0" t="n">
        <v>18.5692</v>
      </c>
      <c r="E1422" s="0" t="n">
        <v>18.5678</v>
      </c>
      <c r="F1422" s="0" t="n">
        <v>4.158765</v>
      </c>
      <c r="G1422" s="0" t="n">
        <v>4.15749</v>
      </c>
      <c r="H1422" s="0" t="n">
        <v>30.9107</v>
      </c>
      <c r="I1422" s="0" t="n">
        <v>30.9012</v>
      </c>
      <c r="J1422" s="0" t="n">
        <v>8.087</v>
      </c>
      <c r="K1422" s="0" t="n">
        <v>8.26221</v>
      </c>
      <c r="L1422" s="0" t="n">
        <v>106.17088</v>
      </c>
      <c r="M1422" s="0" t="n">
        <v>4.15749</v>
      </c>
      <c r="N1422" s="0" t="n">
        <v>0</v>
      </c>
      <c r="O1422" s="0" t="n">
        <v>52.29594</v>
      </c>
      <c r="P1422" s="0" t="n">
        <v>4.30108</v>
      </c>
      <c r="Q1422" s="0" t="n">
        <v>0.01309</v>
      </c>
      <c r="R1422" s="0" t="n">
        <v>0</v>
      </c>
      <c r="S1422" s="0" t="n">
        <v>0</v>
      </c>
      <c r="T1422" s="0" t="n">
        <v>2.0806</v>
      </c>
      <c r="U1422" s="0" t="n">
        <v>3.1221</v>
      </c>
      <c r="V1422" s="2" t="n">
        <v>0.34833</v>
      </c>
      <c r="W1422" s="2" t="n">
        <v>1799.8</v>
      </c>
      <c r="X1422" s="2" t="n">
        <v>6.2693</v>
      </c>
      <c r="Y1422" s="2" t="n">
        <v>0</v>
      </c>
    </row>
    <row r="1423" customFormat="false" ht="12.75" hidden="false" customHeight="false" outlineLevel="0" collapsed="false">
      <c r="B1423" s="0" t="n">
        <v>10.301</v>
      </c>
      <c r="C1423" s="0" t="n">
        <v>10.21</v>
      </c>
      <c r="D1423" s="0" t="n">
        <v>18.5692</v>
      </c>
      <c r="E1423" s="0" t="n">
        <v>18.5678</v>
      </c>
      <c r="F1423" s="0" t="n">
        <v>4.158746</v>
      </c>
      <c r="G1423" s="0" t="n">
        <v>4.157489</v>
      </c>
      <c r="H1423" s="0" t="n">
        <v>30.9106</v>
      </c>
      <c r="I1423" s="0" t="n">
        <v>30.9012</v>
      </c>
      <c r="J1423" s="0" t="n">
        <v>8.1</v>
      </c>
      <c r="K1423" s="0" t="n">
        <v>8.26307</v>
      </c>
      <c r="L1423" s="0" t="n">
        <v>106.18178</v>
      </c>
      <c r="M1423" s="0" t="n">
        <v>4.157489</v>
      </c>
      <c r="N1423" s="0" t="n">
        <v>0</v>
      </c>
      <c r="O1423" s="0" t="n">
        <v>52.29594</v>
      </c>
      <c r="P1423" s="0" t="n">
        <v>4.30108</v>
      </c>
      <c r="Q1423" s="0" t="n">
        <v>0.0131</v>
      </c>
      <c r="R1423" s="0" t="n">
        <v>0</v>
      </c>
      <c r="S1423" s="0" t="n">
        <v>0</v>
      </c>
      <c r="T1423" s="0" t="n">
        <v>2.0806</v>
      </c>
      <c r="U1423" s="0" t="n">
        <v>3.1258</v>
      </c>
      <c r="V1423" s="2" t="n">
        <v>0.35057</v>
      </c>
      <c r="W1423" s="2" t="n">
        <v>1805.1</v>
      </c>
      <c r="X1423" s="2" t="n">
        <v>6.3283</v>
      </c>
      <c r="Y1423" s="2" t="n">
        <v>0</v>
      </c>
    </row>
    <row r="1424" customFormat="false" ht="12.75" hidden="false" customHeight="false" outlineLevel="0" collapsed="false">
      <c r="B1424" s="0" t="n">
        <v>10.301</v>
      </c>
      <c r="C1424" s="0" t="n">
        <v>10.21</v>
      </c>
      <c r="D1424" s="0" t="n">
        <v>18.5694</v>
      </c>
      <c r="E1424" s="0" t="n">
        <v>18.5677</v>
      </c>
      <c r="F1424" s="0" t="n">
        <v>4.158746</v>
      </c>
      <c r="G1424" s="0" t="n">
        <v>4.157457</v>
      </c>
      <c r="H1424" s="0" t="n">
        <v>30.9104</v>
      </c>
      <c r="I1424" s="0" t="n">
        <v>30.9011</v>
      </c>
      <c r="J1424" s="0" t="n">
        <v>8.1</v>
      </c>
      <c r="K1424" s="0" t="n">
        <v>8.2712</v>
      </c>
      <c r="L1424" s="0" t="n">
        <v>106.28652</v>
      </c>
      <c r="M1424" s="0" t="n">
        <v>4.157457</v>
      </c>
      <c r="N1424" s="0" t="n">
        <v>0</v>
      </c>
      <c r="O1424" s="0" t="n">
        <v>52.29594</v>
      </c>
      <c r="P1424" s="0" t="n">
        <v>4.30108</v>
      </c>
      <c r="Q1424" s="0" t="n">
        <v>0.01311</v>
      </c>
      <c r="R1424" s="0" t="n">
        <v>0</v>
      </c>
      <c r="S1424" s="0" t="n">
        <v>0</v>
      </c>
      <c r="T1424" s="0" t="n">
        <v>2.0818</v>
      </c>
      <c r="U1424" s="0" t="n">
        <v>3.1258</v>
      </c>
      <c r="V1424" s="2" t="n">
        <v>0.35282</v>
      </c>
      <c r="W1424" s="2" t="n">
        <v>1810.5</v>
      </c>
      <c r="X1424" s="2" t="n">
        <v>6.3878</v>
      </c>
      <c r="Y1424" s="2" t="n">
        <v>0</v>
      </c>
    </row>
    <row r="1425" customFormat="false" ht="12.75" hidden="false" customHeight="false" outlineLevel="0" collapsed="false">
      <c r="B1425" s="0" t="n">
        <v>10.271</v>
      </c>
      <c r="C1425" s="0" t="n">
        <v>10.181</v>
      </c>
      <c r="D1425" s="0" t="n">
        <v>18.569</v>
      </c>
      <c r="E1425" s="0" t="n">
        <v>18.5677</v>
      </c>
      <c r="F1425" s="0" t="n">
        <v>4.158731</v>
      </c>
      <c r="G1425" s="0" t="n">
        <v>4.157489</v>
      </c>
      <c r="H1425" s="0" t="n">
        <v>30.9106</v>
      </c>
      <c r="I1425" s="0" t="n">
        <v>30.9013</v>
      </c>
      <c r="J1425" s="0" t="n">
        <v>8.091</v>
      </c>
      <c r="K1425" s="0" t="n">
        <v>8.26516</v>
      </c>
      <c r="L1425" s="0" t="n">
        <v>106.20838</v>
      </c>
      <c r="M1425" s="0" t="n">
        <v>4.157489</v>
      </c>
      <c r="N1425" s="0" t="n">
        <v>0</v>
      </c>
      <c r="O1425" s="0" t="n">
        <v>52.29594</v>
      </c>
      <c r="P1425" s="0" t="n">
        <v>4.30108</v>
      </c>
      <c r="Q1425" s="0" t="n">
        <v>0.01313</v>
      </c>
      <c r="R1425" s="0" t="n">
        <v>0</v>
      </c>
      <c r="S1425" s="0" t="n">
        <v>0</v>
      </c>
      <c r="T1425" s="0" t="n">
        <v>2.0806</v>
      </c>
      <c r="U1425" s="0" t="n">
        <v>3.1233</v>
      </c>
      <c r="V1425" s="2" t="n">
        <v>0.35585</v>
      </c>
      <c r="W1425" s="2" t="n">
        <v>1817.6</v>
      </c>
      <c r="X1425" s="2" t="n">
        <v>6.4679</v>
      </c>
      <c r="Y1425" s="2" t="n">
        <v>0</v>
      </c>
    </row>
    <row r="1426" customFormat="false" ht="12.75" hidden="false" customHeight="false" outlineLevel="0" collapsed="false">
      <c r="B1426" s="0" t="n">
        <v>10.262</v>
      </c>
      <c r="C1426" s="0" t="n">
        <v>10.172</v>
      </c>
      <c r="D1426" s="0" t="n">
        <v>18.569</v>
      </c>
      <c r="E1426" s="0" t="n">
        <v>18.5677</v>
      </c>
      <c r="F1426" s="0" t="n">
        <v>4.158739</v>
      </c>
      <c r="G1426" s="0" t="n">
        <v>4.157457</v>
      </c>
      <c r="H1426" s="0" t="n">
        <v>30.9107</v>
      </c>
      <c r="I1426" s="0" t="n">
        <v>30.9011</v>
      </c>
      <c r="J1426" s="0" t="n">
        <v>8.091</v>
      </c>
      <c r="K1426" s="0" t="n">
        <v>8.26589</v>
      </c>
      <c r="L1426" s="0" t="n">
        <v>106.2177</v>
      </c>
      <c r="M1426" s="0" t="n">
        <v>4.157457</v>
      </c>
      <c r="N1426" s="0" t="n">
        <v>0</v>
      </c>
      <c r="O1426" s="0" t="n">
        <v>52.29594</v>
      </c>
      <c r="P1426" s="0" t="n">
        <v>4.30108</v>
      </c>
      <c r="Q1426" s="0" t="n">
        <v>0.01314</v>
      </c>
      <c r="R1426" s="0" t="n">
        <v>0</v>
      </c>
      <c r="S1426" s="0" t="n">
        <v>0</v>
      </c>
      <c r="T1426" s="0" t="n">
        <v>2.0806</v>
      </c>
      <c r="U1426" s="0" t="n">
        <v>3.1233</v>
      </c>
      <c r="V1426" s="2" t="n">
        <v>0.35848</v>
      </c>
      <c r="W1426" s="2" t="n">
        <v>1821.2</v>
      </c>
      <c r="X1426" s="2" t="n">
        <v>6.5285</v>
      </c>
      <c r="Y1426" s="2" t="n">
        <v>0</v>
      </c>
    </row>
    <row r="1427" customFormat="false" ht="12.75" hidden="false" customHeight="false" outlineLevel="0" collapsed="false">
      <c r="B1427" s="0" t="n">
        <v>10.234</v>
      </c>
      <c r="C1427" s="0" t="n">
        <v>10.144</v>
      </c>
      <c r="D1427" s="0" t="n">
        <v>18.569</v>
      </c>
      <c r="E1427" s="0" t="n">
        <v>18.5678</v>
      </c>
      <c r="F1427" s="0" t="n">
        <v>4.158724</v>
      </c>
      <c r="G1427" s="0" t="n">
        <v>4.157419</v>
      </c>
      <c r="H1427" s="0" t="n">
        <v>30.9105</v>
      </c>
      <c r="I1427" s="0" t="n">
        <v>30.9006</v>
      </c>
      <c r="J1427" s="0" t="n">
        <v>8.1</v>
      </c>
      <c r="K1427" s="0" t="n">
        <v>8.27387</v>
      </c>
      <c r="L1427" s="0" t="n">
        <v>106.32021</v>
      </c>
      <c r="M1427" s="0" t="n">
        <v>4.157419</v>
      </c>
      <c r="N1427" s="0" t="n">
        <v>0</v>
      </c>
      <c r="O1427" s="0" t="n">
        <v>52.29612</v>
      </c>
      <c r="P1427" s="0" t="n">
        <v>4.30084</v>
      </c>
      <c r="Q1427" s="0" t="n">
        <v>0.01315</v>
      </c>
      <c r="R1427" s="0" t="n">
        <v>0</v>
      </c>
      <c r="S1427" s="0" t="n">
        <v>0</v>
      </c>
      <c r="T1427" s="0" t="n">
        <v>2.0818</v>
      </c>
      <c r="U1427" s="0" t="n">
        <v>3.1258</v>
      </c>
      <c r="V1427" s="2" t="n">
        <v>0.36078</v>
      </c>
      <c r="W1427" s="2" t="n">
        <v>1826.5</v>
      </c>
      <c r="X1427" s="2" t="n">
        <v>6.5897</v>
      </c>
      <c r="Y1427" s="2" t="n">
        <v>0</v>
      </c>
    </row>
    <row r="1428" customFormat="false" ht="12.75" hidden="false" customHeight="false" outlineLevel="0" collapsed="false">
      <c r="B1428" s="0" t="n">
        <v>10.225</v>
      </c>
      <c r="C1428" s="0" t="n">
        <v>10.135</v>
      </c>
      <c r="D1428" s="0" t="n">
        <v>18.5689</v>
      </c>
      <c r="E1428" s="0" t="n">
        <v>18.568</v>
      </c>
      <c r="F1428" s="0" t="n">
        <v>4.158712</v>
      </c>
      <c r="G1428" s="0" t="n">
        <v>4.157457</v>
      </c>
      <c r="H1428" s="0" t="n">
        <v>30.9106</v>
      </c>
      <c r="I1428" s="0" t="n">
        <v>30.9008</v>
      </c>
      <c r="J1428" s="0" t="n">
        <v>8.091</v>
      </c>
      <c r="K1428" s="0" t="n">
        <v>8.26769</v>
      </c>
      <c r="L1428" s="0" t="n">
        <v>106.24053</v>
      </c>
      <c r="M1428" s="0" t="n">
        <v>4.157457</v>
      </c>
      <c r="N1428" s="0" t="n">
        <v>0</v>
      </c>
      <c r="O1428" s="0" t="n">
        <v>52.29612</v>
      </c>
      <c r="P1428" s="0" t="n">
        <v>4.30084</v>
      </c>
      <c r="Q1428" s="0" t="n">
        <v>0.01316</v>
      </c>
      <c r="R1428" s="0" t="n">
        <v>0</v>
      </c>
      <c r="S1428" s="0" t="n">
        <v>0</v>
      </c>
      <c r="T1428" s="0" t="n">
        <v>2.0806</v>
      </c>
      <c r="U1428" s="0" t="n">
        <v>3.1233</v>
      </c>
      <c r="V1428" s="2" t="n">
        <v>0.36275</v>
      </c>
      <c r="W1428" s="2" t="n">
        <v>1833.6</v>
      </c>
      <c r="X1428" s="2" t="n">
        <v>6.6514</v>
      </c>
      <c r="Y1428" s="2" t="n">
        <v>0</v>
      </c>
    </row>
    <row r="1429" customFormat="false" ht="12.75" hidden="false" customHeight="false" outlineLevel="0" collapsed="false">
      <c r="B1429" s="0" t="n">
        <v>10.205</v>
      </c>
      <c r="C1429" s="0" t="n">
        <v>10.115</v>
      </c>
      <c r="D1429" s="0" t="n">
        <v>18.5687</v>
      </c>
      <c r="E1429" s="0" t="n">
        <v>18.5678</v>
      </c>
      <c r="F1429" s="0" t="n">
        <v>4.15869</v>
      </c>
      <c r="G1429" s="0" t="n">
        <v>4.157567</v>
      </c>
      <c r="H1429" s="0" t="n">
        <v>30.9105</v>
      </c>
      <c r="I1429" s="0" t="n">
        <v>30.9019</v>
      </c>
      <c r="J1429" s="0" t="n">
        <v>8.1</v>
      </c>
      <c r="K1429" s="0" t="n">
        <v>8.27561</v>
      </c>
      <c r="L1429" s="0" t="n">
        <v>106.34184</v>
      </c>
      <c r="M1429" s="0" t="n">
        <v>4.157567</v>
      </c>
      <c r="N1429" s="0" t="n">
        <v>0</v>
      </c>
      <c r="O1429" s="0" t="n">
        <v>52.29612</v>
      </c>
      <c r="P1429" s="0" t="n">
        <v>4.30084</v>
      </c>
      <c r="Q1429" s="0" t="n">
        <v>0.01317</v>
      </c>
      <c r="R1429" s="0" t="n">
        <v>0</v>
      </c>
      <c r="S1429" s="0" t="n">
        <v>0</v>
      </c>
      <c r="T1429" s="0" t="n">
        <v>2.0818</v>
      </c>
      <c r="U1429" s="0" t="n">
        <v>3.1258</v>
      </c>
      <c r="V1429" s="2" t="n">
        <v>0.36543</v>
      </c>
      <c r="W1429" s="2" t="n">
        <v>1837.2</v>
      </c>
      <c r="X1429" s="2" t="n">
        <v>6.7136</v>
      </c>
      <c r="Y1429" s="2" t="n">
        <v>0</v>
      </c>
    </row>
    <row r="1430" customFormat="false" ht="12.75" hidden="false" customHeight="false" outlineLevel="0" collapsed="false">
      <c r="B1430" s="0" t="n">
        <v>10.186</v>
      </c>
      <c r="C1430" s="0" t="n">
        <v>10.096</v>
      </c>
      <c r="D1430" s="0" t="n">
        <v>18.5687</v>
      </c>
      <c r="E1430" s="0" t="n">
        <v>18.5682</v>
      </c>
      <c r="F1430" s="0" t="n">
        <v>4.15869</v>
      </c>
      <c r="G1430" s="0" t="n">
        <v>4.157528</v>
      </c>
      <c r="H1430" s="0" t="n">
        <v>30.9105</v>
      </c>
      <c r="I1430" s="0" t="n">
        <v>30.9013</v>
      </c>
      <c r="J1430" s="0" t="n">
        <v>8.091</v>
      </c>
      <c r="K1430" s="0" t="n">
        <v>8.27661</v>
      </c>
      <c r="L1430" s="0" t="n">
        <v>106.35469</v>
      </c>
      <c r="M1430" s="0" t="n">
        <v>4.157528</v>
      </c>
      <c r="N1430" s="0" t="n">
        <v>0</v>
      </c>
      <c r="O1430" s="0" t="n">
        <v>52.29612</v>
      </c>
      <c r="P1430" s="0" t="n">
        <v>4.30084</v>
      </c>
      <c r="Q1430" s="0" t="n">
        <v>0.01318</v>
      </c>
      <c r="R1430" s="0" t="n">
        <v>0</v>
      </c>
      <c r="S1430" s="0" t="n">
        <v>0</v>
      </c>
      <c r="T1430" s="0" t="n">
        <v>2.0818</v>
      </c>
      <c r="U1430" s="0" t="n">
        <v>3.1233</v>
      </c>
      <c r="V1430" s="2" t="n">
        <v>0.36892</v>
      </c>
      <c r="W1430" s="2" t="n">
        <v>1842.5</v>
      </c>
      <c r="X1430" s="2" t="n">
        <v>6.7974</v>
      </c>
      <c r="Y1430" s="2" t="n">
        <v>0</v>
      </c>
    </row>
    <row r="1431" customFormat="false" ht="12.75" hidden="false" customHeight="false" outlineLevel="0" collapsed="false">
      <c r="B1431" s="0" t="n">
        <v>10.167</v>
      </c>
      <c r="C1431" s="0" t="n">
        <v>10.077</v>
      </c>
      <c r="D1431" s="0" t="n">
        <v>18.5687</v>
      </c>
      <c r="E1431" s="0" t="n">
        <v>18.5684</v>
      </c>
      <c r="F1431" s="0" t="n">
        <v>4.158686</v>
      </c>
      <c r="G1431" s="0" t="n">
        <v>4.157522</v>
      </c>
      <c r="H1431" s="0" t="n">
        <v>30.9105</v>
      </c>
      <c r="I1431" s="0" t="n">
        <v>30.9011</v>
      </c>
      <c r="J1431" s="0" t="n">
        <v>8.091</v>
      </c>
      <c r="K1431" s="0" t="n">
        <v>8.27024</v>
      </c>
      <c r="L1431" s="0" t="n">
        <v>106.27278</v>
      </c>
      <c r="M1431" s="0" t="n">
        <v>4.157522</v>
      </c>
      <c r="N1431" s="0" t="n">
        <v>0</v>
      </c>
      <c r="O1431" s="0" t="n">
        <v>52.29612</v>
      </c>
      <c r="P1431" s="0" t="n">
        <v>4.30084</v>
      </c>
      <c r="Q1431" s="0" t="n">
        <v>0.01319</v>
      </c>
      <c r="R1431" s="0" t="n">
        <v>0</v>
      </c>
      <c r="S1431" s="0" t="n">
        <v>0</v>
      </c>
      <c r="T1431" s="0" t="n">
        <v>2.0806</v>
      </c>
      <c r="U1431" s="0" t="n">
        <v>3.1233</v>
      </c>
      <c r="V1431" s="2" t="n">
        <v>0.37129</v>
      </c>
      <c r="W1431" s="2" t="n">
        <v>1847.9</v>
      </c>
      <c r="X1431" s="2" t="n">
        <v>6.8609</v>
      </c>
      <c r="Y1431" s="2" t="n">
        <v>0</v>
      </c>
    </row>
    <row r="1432" customFormat="false" ht="12.75" hidden="false" customHeight="false" outlineLevel="0" collapsed="false">
      <c r="B1432" s="0" t="n">
        <v>10.158</v>
      </c>
      <c r="C1432" s="0" t="n">
        <v>10.068</v>
      </c>
      <c r="D1432" s="0" t="n">
        <v>18.5687</v>
      </c>
      <c r="E1432" s="0" t="n">
        <v>18.5682</v>
      </c>
      <c r="F1432" s="0" t="n">
        <v>4.158727</v>
      </c>
      <c r="G1432" s="0" t="n">
        <v>4.157567</v>
      </c>
      <c r="H1432" s="0" t="n">
        <v>30.9109</v>
      </c>
      <c r="I1432" s="0" t="n">
        <v>30.9016</v>
      </c>
      <c r="J1432" s="0" t="n">
        <v>8.091</v>
      </c>
      <c r="K1432" s="0" t="n">
        <v>8.27846</v>
      </c>
      <c r="L1432" s="0" t="n">
        <v>106.3787</v>
      </c>
      <c r="M1432" s="0" t="n">
        <v>4.157567</v>
      </c>
      <c r="N1432" s="0" t="n">
        <v>0</v>
      </c>
      <c r="O1432" s="0" t="n">
        <v>52.29612</v>
      </c>
      <c r="P1432" s="0" t="n">
        <v>4.30084</v>
      </c>
      <c r="Q1432" s="0" t="n">
        <v>0.01321</v>
      </c>
      <c r="R1432" s="0" t="n">
        <v>0</v>
      </c>
      <c r="S1432" s="0" t="n">
        <v>0</v>
      </c>
      <c r="T1432" s="0" t="n">
        <v>2.0818</v>
      </c>
      <c r="U1432" s="0" t="n">
        <v>3.1233</v>
      </c>
      <c r="V1432" s="2" t="n">
        <v>0.37403</v>
      </c>
      <c r="W1432" s="2" t="n">
        <v>1851.4</v>
      </c>
      <c r="X1432" s="2" t="n">
        <v>6.9249</v>
      </c>
      <c r="Y1432" s="2" t="n">
        <v>0</v>
      </c>
    </row>
    <row r="1433" customFormat="false" ht="12.75" hidden="false" customHeight="false" outlineLevel="0" collapsed="false">
      <c r="B1433" s="0" t="n">
        <v>10.129</v>
      </c>
      <c r="C1433" s="0" t="n">
        <v>10.04</v>
      </c>
      <c r="D1433" s="0" t="n">
        <v>18.5687</v>
      </c>
      <c r="E1433" s="0" t="n">
        <v>18.568</v>
      </c>
      <c r="F1433" s="0" t="n">
        <v>4.158724</v>
      </c>
      <c r="G1433" s="0" t="n">
        <v>4.157528</v>
      </c>
      <c r="H1433" s="0" t="n">
        <v>30.9108</v>
      </c>
      <c r="I1433" s="0" t="n">
        <v>30.9014</v>
      </c>
      <c r="J1433" s="0" t="n">
        <v>8.091</v>
      </c>
      <c r="K1433" s="0" t="n">
        <v>8.27982</v>
      </c>
      <c r="L1433" s="0" t="n">
        <v>106.39615</v>
      </c>
      <c r="M1433" s="0" t="n">
        <v>4.157528</v>
      </c>
      <c r="N1433" s="0" t="n">
        <v>0</v>
      </c>
      <c r="O1433" s="0" t="n">
        <v>52.29594</v>
      </c>
      <c r="P1433" s="0" t="n">
        <v>4.30108</v>
      </c>
      <c r="Q1433" s="0" t="n">
        <v>0.01322</v>
      </c>
      <c r="R1433" s="0" t="n">
        <v>0</v>
      </c>
      <c r="S1433" s="0" t="n">
        <v>0</v>
      </c>
      <c r="T1433" s="0" t="n">
        <v>2.0818</v>
      </c>
      <c r="U1433" s="0" t="n">
        <v>3.1233</v>
      </c>
      <c r="V1433" s="2" t="n">
        <v>0.37643</v>
      </c>
      <c r="W1433" s="2" t="n">
        <v>1856.8</v>
      </c>
      <c r="X1433" s="2" t="n">
        <v>6.9894</v>
      </c>
      <c r="Y1433" s="2" t="n">
        <v>0</v>
      </c>
    </row>
    <row r="1434" customFormat="false" ht="12.75" hidden="false" customHeight="false" outlineLevel="0" collapsed="false">
      <c r="B1434" s="0" t="n">
        <v>10.119</v>
      </c>
      <c r="C1434" s="0" t="n">
        <v>10.03</v>
      </c>
      <c r="D1434" s="0" t="n">
        <v>18.5687</v>
      </c>
      <c r="E1434" s="0" t="n">
        <v>18.5678</v>
      </c>
      <c r="F1434" s="0" t="n">
        <v>4.158746</v>
      </c>
      <c r="G1434" s="0" t="n">
        <v>4.157457</v>
      </c>
      <c r="H1434" s="0" t="n">
        <v>30.911</v>
      </c>
      <c r="I1434" s="0" t="n">
        <v>30.901</v>
      </c>
      <c r="J1434" s="0" t="n">
        <v>8.1</v>
      </c>
      <c r="K1434" s="0" t="n">
        <v>8.28013</v>
      </c>
      <c r="L1434" s="0" t="n">
        <v>106.40021</v>
      </c>
      <c r="M1434" s="0" t="n">
        <v>4.157457</v>
      </c>
      <c r="N1434" s="0" t="n">
        <v>0</v>
      </c>
      <c r="O1434" s="0" t="n">
        <v>52.29594</v>
      </c>
      <c r="P1434" s="0" t="n">
        <v>4.30108</v>
      </c>
      <c r="Q1434" s="0" t="n">
        <v>0.01323</v>
      </c>
      <c r="R1434" s="0" t="n">
        <v>0</v>
      </c>
      <c r="S1434" s="0" t="n">
        <v>0</v>
      </c>
      <c r="T1434" s="0" t="n">
        <v>2.0818</v>
      </c>
      <c r="U1434" s="0" t="n">
        <v>3.1258</v>
      </c>
      <c r="V1434" s="2" t="n">
        <v>0.37885</v>
      </c>
      <c r="W1434" s="2" t="n">
        <v>1862.1</v>
      </c>
      <c r="X1434" s="2" t="n">
        <v>7.0545</v>
      </c>
      <c r="Y1434" s="2" t="n">
        <v>0</v>
      </c>
    </row>
    <row r="1435" customFormat="false" ht="12.75" hidden="false" customHeight="false" outlineLevel="0" collapsed="false">
      <c r="B1435" s="0" t="n">
        <v>10.101</v>
      </c>
      <c r="C1435" s="0" t="n">
        <v>10.012</v>
      </c>
      <c r="D1435" s="0" t="n">
        <v>18.5689</v>
      </c>
      <c r="E1435" s="0" t="n">
        <v>18.568</v>
      </c>
      <c r="F1435" s="0" t="n">
        <v>4.158678</v>
      </c>
      <c r="G1435" s="0" t="n">
        <v>4.157451</v>
      </c>
      <c r="H1435" s="0" t="n">
        <v>30.9103</v>
      </c>
      <c r="I1435" s="0" t="n">
        <v>30.9008</v>
      </c>
      <c r="J1435" s="0" t="n">
        <v>8.091</v>
      </c>
      <c r="K1435" s="0" t="n">
        <v>8.28087</v>
      </c>
      <c r="L1435" s="0" t="n">
        <v>106.40968</v>
      </c>
      <c r="M1435" s="0" t="n">
        <v>4.157451</v>
      </c>
      <c r="N1435" s="0" t="n">
        <v>0</v>
      </c>
      <c r="O1435" s="0" t="n">
        <v>52.29594</v>
      </c>
      <c r="P1435" s="0" t="n">
        <v>4.30108</v>
      </c>
      <c r="Q1435" s="0" t="n">
        <v>0.01324</v>
      </c>
      <c r="R1435" s="0" t="n">
        <v>0</v>
      </c>
      <c r="S1435" s="0" t="n">
        <v>0</v>
      </c>
      <c r="T1435" s="0" t="n">
        <v>2.0818</v>
      </c>
      <c r="U1435" s="0" t="n">
        <v>3.1233</v>
      </c>
      <c r="V1435" s="2" t="n">
        <v>0.38164</v>
      </c>
      <c r="W1435" s="2" t="n">
        <v>1865.7</v>
      </c>
      <c r="X1435" s="2" t="n">
        <v>7.1202</v>
      </c>
      <c r="Y1435" s="2" t="n">
        <v>0</v>
      </c>
    </row>
    <row r="1436" customFormat="false" ht="12.75" hidden="false" customHeight="false" outlineLevel="0" collapsed="false">
      <c r="B1436" s="0" t="n">
        <v>10.082</v>
      </c>
      <c r="C1436" s="0" t="n">
        <v>9.993</v>
      </c>
      <c r="D1436" s="0" t="n">
        <v>18.5686</v>
      </c>
      <c r="E1436" s="0" t="n">
        <v>18.5678</v>
      </c>
      <c r="F1436" s="0" t="n">
        <v>4.158671</v>
      </c>
      <c r="G1436" s="0" t="n">
        <v>4.157457</v>
      </c>
      <c r="H1436" s="0" t="n">
        <v>30.9105</v>
      </c>
      <c r="I1436" s="0" t="n">
        <v>30.901</v>
      </c>
      <c r="J1436" s="0" t="n">
        <v>8.1</v>
      </c>
      <c r="K1436" s="0" t="n">
        <v>8.28107</v>
      </c>
      <c r="L1436" s="0" t="n">
        <v>106.41176</v>
      </c>
      <c r="M1436" s="0" t="n">
        <v>4.157457</v>
      </c>
      <c r="N1436" s="0" t="n">
        <v>0</v>
      </c>
      <c r="O1436" s="0" t="n">
        <v>52.29594</v>
      </c>
      <c r="P1436" s="0" t="n">
        <v>4.30108</v>
      </c>
      <c r="Q1436" s="0" t="n">
        <v>0.01325</v>
      </c>
      <c r="R1436" s="0" t="n">
        <v>0</v>
      </c>
      <c r="S1436" s="0" t="n">
        <v>0</v>
      </c>
      <c r="T1436" s="0" t="n">
        <v>2.0818</v>
      </c>
      <c r="U1436" s="0" t="n">
        <v>3.1258</v>
      </c>
      <c r="V1436" s="2" t="n">
        <v>0.38445</v>
      </c>
      <c r="W1436" s="2" t="n">
        <v>1869.2</v>
      </c>
      <c r="X1436" s="2" t="n">
        <v>7.1863</v>
      </c>
      <c r="Y1436" s="2" t="n">
        <v>0</v>
      </c>
    </row>
    <row r="1437" customFormat="false" ht="12.75" hidden="false" customHeight="false" outlineLevel="0" collapsed="false">
      <c r="B1437" s="0" t="n">
        <v>10.062</v>
      </c>
      <c r="C1437" s="0" t="n">
        <v>9.974</v>
      </c>
      <c r="D1437" s="0" t="n">
        <v>18.5689</v>
      </c>
      <c r="E1437" s="0" t="n">
        <v>18.5678</v>
      </c>
      <c r="F1437" s="0" t="n">
        <v>4.158705</v>
      </c>
      <c r="G1437" s="0" t="n">
        <v>4.157489</v>
      </c>
      <c r="H1437" s="0" t="n">
        <v>30.9106</v>
      </c>
      <c r="I1437" s="0" t="n">
        <v>30.9013</v>
      </c>
      <c r="J1437" s="0" t="n">
        <v>8.1</v>
      </c>
      <c r="K1437" s="0" t="n">
        <v>8.2811</v>
      </c>
      <c r="L1437" s="0" t="n">
        <v>106.41284</v>
      </c>
      <c r="M1437" s="0" t="n">
        <v>4.157489</v>
      </c>
      <c r="N1437" s="0" t="n">
        <v>0</v>
      </c>
      <c r="O1437" s="0" t="n">
        <v>52.29594</v>
      </c>
      <c r="P1437" s="0" t="n">
        <v>4.30108</v>
      </c>
      <c r="Q1437" s="0" t="n">
        <v>0.01326</v>
      </c>
      <c r="R1437" s="0" t="n">
        <v>0</v>
      </c>
      <c r="S1437" s="0" t="n">
        <v>0</v>
      </c>
      <c r="T1437" s="0" t="n">
        <v>2.0818</v>
      </c>
      <c r="U1437" s="0" t="n">
        <v>3.1258</v>
      </c>
      <c r="V1437" s="2" t="n">
        <v>0.38729</v>
      </c>
      <c r="W1437" s="2" t="n">
        <v>1872.8</v>
      </c>
      <c r="X1437" s="2" t="n">
        <v>7.2531</v>
      </c>
      <c r="Y1437" s="2" t="n">
        <v>0</v>
      </c>
    </row>
    <row r="1438" customFormat="false" ht="12.75" hidden="false" customHeight="false" outlineLevel="0" collapsed="false">
      <c r="B1438" s="0" t="n">
        <v>10.043</v>
      </c>
      <c r="C1438" s="0" t="n">
        <v>9.955</v>
      </c>
      <c r="D1438" s="0" t="n">
        <v>18.5685</v>
      </c>
      <c r="E1438" s="0" t="n">
        <v>18.5677</v>
      </c>
      <c r="F1438" s="0" t="n">
        <v>4.158712</v>
      </c>
      <c r="G1438" s="0" t="n">
        <v>4.157457</v>
      </c>
      <c r="H1438" s="0" t="n">
        <v>30.9109</v>
      </c>
      <c r="I1438" s="0" t="n">
        <v>30.9012</v>
      </c>
      <c r="J1438" s="0" t="n">
        <v>8.091</v>
      </c>
      <c r="K1438" s="0" t="n">
        <v>8.28114</v>
      </c>
      <c r="L1438" s="0" t="n">
        <v>106.41282</v>
      </c>
      <c r="M1438" s="0" t="n">
        <v>4.157457</v>
      </c>
      <c r="N1438" s="0" t="n">
        <v>0</v>
      </c>
      <c r="O1438" s="0" t="n">
        <v>52.29594</v>
      </c>
      <c r="P1438" s="0" t="n">
        <v>4.30108</v>
      </c>
      <c r="Q1438" s="0" t="n">
        <v>0.01328</v>
      </c>
      <c r="R1438" s="0" t="n">
        <v>0</v>
      </c>
      <c r="S1438" s="0" t="n">
        <v>0</v>
      </c>
      <c r="T1438" s="0" t="n">
        <v>2.0818</v>
      </c>
      <c r="U1438" s="0" t="n">
        <v>3.1233</v>
      </c>
      <c r="V1438" s="2" t="n">
        <v>0.39014</v>
      </c>
      <c r="W1438" s="2" t="n">
        <v>1876.4</v>
      </c>
      <c r="X1438" s="2" t="n">
        <v>7.3204</v>
      </c>
      <c r="Y1438" s="2" t="n">
        <v>0</v>
      </c>
    </row>
    <row r="1439" customFormat="false" ht="12.75" hidden="false" customHeight="false" outlineLevel="0" collapsed="false">
      <c r="B1439" s="0" t="n">
        <v>10.024</v>
      </c>
      <c r="C1439" s="0" t="n">
        <v>9.935</v>
      </c>
      <c r="D1439" s="0" t="n">
        <v>18.5687</v>
      </c>
      <c r="E1439" s="0" t="n">
        <v>18.5677</v>
      </c>
      <c r="F1439" s="0" t="n">
        <v>4.158675</v>
      </c>
      <c r="G1439" s="0" t="n">
        <v>4.157451</v>
      </c>
      <c r="H1439" s="0" t="n">
        <v>30.9105</v>
      </c>
      <c r="I1439" s="0" t="n">
        <v>30.9011</v>
      </c>
      <c r="J1439" s="0" t="n">
        <v>8.1</v>
      </c>
      <c r="K1439" s="0" t="n">
        <v>8.28157</v>
      </c>
      <c r="L1439" s="0" t="n">
        <v>106.41835</v>
      </c>
      <c r="M1439" s="0" t="n">
        <v>4.157451</v>
      </c>
      <c r="N1439" s="0" t="n">
        <v>0</v>
      </c>
      <c r="O1439" s="0" t="n">
        <v>52.29594</v>
      </c>
      <c r="P1439" s="0" t="n">
        <v>4.30108</v>
      </c>
      <c r="Q1439" s="0" t="n">
        <v>0.01329</v>
      </c>
      <c r="R1439" s="0" t="n">
        <v>0</v>
      </c>
      <c r="S1439" s="0" t="n">
        <v>0</v>
      </c>
      <c r="T1439" s="0" t="n">
        <v>2.0818</v>
      </c>
      <c r="U1439" s="0" t="n">
        <v>3.1258</v>
      </c>
      <c r="V1439" s="2" t="n">
        <v>0.39422</v>
      </c>
      <c r="W1439" s="2" t="n">
        <v>1879.9</v>
      </c>
      <c r="X1439" s="2" t="n">
        <v>7.4111</v>
      </c>
      <c r="Y1439" s="2" t="n">
        <v>0</v>
      </c>
    </row>
    <row r="1440" customFormat="false" ht="12.75" hidden="false" customHeight="false" outlineLevel="0" collapsed="false">
      <c r="B1440" s="0" t="n">
        <v>10.015</v>
      </c>
      <c r="C1440" s="0" t="n">
        <v>9.926</v>
      </c>
      <c r="D1440" s="0" t="n">
        <v>18.5689</v>
      </c>
      <c r="E1440" s="0" t="n">
        <v>18.5677</v>
      </c>
      <c r="F1440" s="0" t="n">
        <v>4.158675</v>
      </c>
      <c r="G1440" s="0" t="n">
        <v>4.157489</v>
      </c>
      <c r="H1440" s="0" t="n">
        <v>30.9103</v>
      </c>
      <c r="I1440" s="0" t="n">
        <v>30.9014</v>
      </c>
      <c r="J1440" s="0" t="n">
        <v>8.1</v>
      </c>
      <c r="K1440" s="0" t="n">
        <v>8.28141</v>
      </c>
      <c r="L1440" s="0" t="n">
        <v>106.41667</v>
      </c>
      <c r="M1440" s="0" t="n">
        <v>4.157489</v>
      </c>
      <c r="N1440" s="0" t="n">
        <v>0</v>
      </c>
      <c r="O1440" s="0" t="n">
        <v>52.29594</v>
      </c>
      <c r="P1440" s="0" t="n">
        <v>4.30108</v>
      </c>
      <c r="Q1440" s="0" t="n">
        <v>0.0133</v>
      </c>
      <c r="R1440" s="0" t="n">
        <v>0</v>
      </c>
      <c r="S1440" s="0" t="n">
        <v>0</v>
      </c>
      <c r="T1440" s="0" t="n">
        <v>2.0818</v>
      </c>
      <c r="U1440" s="0" t="n">
        <v>3.1258</v>
      </c>
      <c r="V1440" s="2" t="n">
        <v>0.39591</v>
      </c>
      <c r="W1440" s="2" t="n">
        <v>1883.5</v>
      </c>
      <c r="X1440" s="2" t="n">
        <v>7.4568</v>
      </c>
      <c r="Y1440" s="2" t="n">
        <v>0</v>
      </c>
    </row>
    <row r="1441" customFormat="false" ht="12.75" hidden="false" customHeight="false" outlineLevel="0" collapsed="false">
      <c r="B1441" s="0" t="n">
        <v>9.995</v>
      </c>
      <c r="C1441" s="0" t="n">
        <v>9.907</v>
      </c>
      <c r="D1441" s="0" t="n">
        <v>18.5689</v>
      </c>
      <c r="E1441" s="0" t="n">
        <v>18.5677</v>
      </c>
      <c r="F1441" s="0" t="n">
        <v>4.158682</v>
      </c>
      <c r="G1441" s="0" t="n">
        <v>4.157457</v>
      </c>
      <c r="H1441" s="0" t="n">
        <v>30.9104</v>
      </c>
      <c r="I1441" s="0" t="n">
        <v>30.9012</v>
      </c>
      <c r="J1441" s="0" t="n">
        <v>8.1</v>
      </c>
      <c r="K1441" s="0" t="n">
        <v>8.28119</v>
      </c>
      <c r="L1441" s="0" t="n">
        <v>106.41379</v>
      </c>
      <c r="M1441" s="0" t="n">
        <v>4.157457</v>
      </c>
      <c r="N1441" s="0" t="n">
        <v>0</v>
      </c>
      <c r="O1441" s="0" t="n">
        <v>52.29594</v>
      </c>
      <c r="P1441" s="0" t="n">
        <v>4.30108</v>
      </c>
      <c r="Q1441" s="0" t="n">
        <v>0.01331</v>
      </c>
      <c r="R1441" s="0" t="n">
        <v>0</v>
      </c>
      <c r="S1441" s="0" t="n">
        <v>0</v>
      </c>
      <c r="T1441" s="0" t="n">
        <v>2.0818</v>
      </c>
      <c r="U1441" s="0" t="n">
        <v>3.1258</v>
      </c>
      <c r="V1441" s="2" t="n">
        <v>0.39882</v>
      </c>
      <c r="W1441" s="2" t="n">
        <v>1887</v>
      </c>
      <c r="X1441" s="2" t="n">
        <v>7.5258</v>
      </c>
      <c r="Y1441" s="2" t="n">
        <v>0</v>
      </c>
    </row>
    <row r="1442" customFormat="false" ht="12.75" hidden="false" customHeight="false" outlineLevel="0" collapsed="false">
      <c r="B1442" s="0" t="n">
        <v>9.977</v>
      </c>
      <c r="C1442" s="0" t="n">
        <v>9.889</v>
      </c>
      <c r="D1442" s="0" t="n">
        <v>18.5686</v>
      </c>
      <c r="E1442" s="0" t="n">
        <v>18.5677</v>
      </c>
      <c r="F1442" s="0" t="n">
        <v>4.158682</v>
      </c>
      <c r="G1442" s="0" t="n">
        <v>4.157457</v>
      </c>
      <c r="H1442" s="0" t="n">
        <v>30.9106</v>
      </c>
      <c r="I1442" s="0" t="n">
        <v>30.9011</v>
      </c>
      <c r="J1442" s="0" t="n">
        <v>8.091</v>
      </c>
      <c r="K1442" s="0" t="n">
        <v>8.28823</v>
      </c>
      <c r="L1442" s="0" t="n">
        <v>106.50383</v>
      </c>
      <c r="M1442" s="0" t="n">
        <v>4.157457</v>
      </c>
      <c r="N1442" s="0" t="n">
        <v>0</v>
      </c>
      <c r="O1442" s="0" t="n">
        <v>52.29594</v>
      </c>
      <c r="P1442" s="0" t="n">
        <v>4.30108</v>
      </c>
      <c r="Q1442" s="0" t="n">
        <v>0.01332</v>
      </c>
      <c r="R1442" s="0" t="n">
        <v>0</v>
      </c>
      <c r="S1442" s="0" t="n">
        <v>0</v>
      </c>
      <c r="T1442" s="0" t="n">
        <v>2.083</v>
      </c>
      <c r="U1442" s="0" t="n">
        <v>3.1233</v>
      </c>
      <c r="V1442" s="2" t="n">
        <v>0.40175</v>
      </c>
      <c r="W1442" s="2" t="n">
        <v>1890.6</v>
      </c>
      <c r="X1442" s="2" t="n">
        <v>7.5955</v>
      </c>
      <c r="Y1442" s="2" t="n">
        <v>0</v>
      </c>
    </row>
    <row r="1443" customFormat="false" ht="12.75" hidden="false" customHeight="false" outlineLevel="0" collapsed="false">
      <c r="B1443" s="0" t="n">
        <v>9.949</v>
      </c>
      <c r="C1443" s="0" t="n">
        <v>9.861</v>
      </c>
      <c r="D1443" s="0" t="n">
        <v>18.5685</v>
      </c>
      <c r="E1443" s="0" t="n">
        <v>18.5675</v>
      </c>
      <c r="F1443" s="0" t="n">
        <v>4.158637</v>
      </c>
      <c r="G1443" s="0" t="n">
        <v>4.157451</v>
      </c>
      <c r="H1443" s="0" t="n">
        <v>30.9103</v>
      </c>
      <c r="I1443" s="0" t="n">
        <v>30.9012</v>
      </c>
      <c r="J1443" s="0" t="n">
        <v>8.1</v>
      </c>
      <c r="K1443" s="0" t="n">
        <v>8.28833</v>
      </c>
      <c r="L1443" s="0" t="n">
        <v>106.50477</v>
      </c>
      <c r="M1443" s="0" t="n">
        <v>4.157451</v>
      </c>
      <c r="N1443" s="0" t="n">
        <v>0</v>
      </c>
      <c r="O1443" s="0" t="n">
        <v>52.29594</v>
      </c>
      <c r="P1443" s="0" t="n">
        <v>4.30108</v>
      </c>
      <c r="Q1443" s="0" t="n">
        <v>0.01333</v>
      </c>
      <c r="R1443" s="0" t="n">
        <v>0</v>
      </c>
      <c r="S1443" s="0" t="n">
        <v>0</v>
      </c>
      <c r="T1443" s="0" t="n">
        <v>2.083</v>
      </c>
      <c r="U1443" s="0" t="n">
        <v>3.1258</v>
      </c>
      <c r="V1443" s="2" t="n">
        <v>0.40508</v>
      </c>
      <c r="W1443" s="2" t="n">
        <v>1892.4</v>
      </c>
      <c r="X1443" s="2" t="n">
        <v>7.6657</v>
      </c>
      <c r="Y1443" s="2" t="n">
        <v>0</v>
      </c>
    </row>
    <row r="1444" customFormat="false" ht="12.75" hidden="false" customHeight="false" outlineLevel="0" collapsed="false">
      <c r="B1444" s="0" t="n">
        <v>9.948</v>
      </c>
      <c r="C1444" s="0" t="n">
        <v>9.86</v>
      </c>
      <c r="D1444" s="0" t="n">
        <v>18.5686</v>
      </c>
      <c r="E1444" s="0" t="n">
        <v>18.5678</v>
      </c>
      <c r="F1444" s="0" t="n">
        <v>4.158675</v>
      </c>
      <c r="G1444" s="0" t="n">
        <v>4.157489</v>
      </c>
      <c r="H1444" s="0" t="n">
        <v>30.9106</v>
      </c>
      <c r="I1444" s="0" t="n">
        <v>30.9013</v>
      </c>
      <c r="J1444" s="0" t="n">
        <v>8.1</v>
      </c>
      <c r="K1444" s="0" t="n">
        <v>8.28099</v>
      </c>
      <c r="L1444" s="0" t="n">
        <v>106.41078</v>
      </c>
      <c r="M1444" s="0" t="n">
        <v>4.157489</v>
      </c>
      <c r="N1444" s="0" t="n">
        <v>0</v>
      </c>
      <c r="O1444" s="0" t="n">
        <v>52.29594</v>
      </c>
      <c r="P1444" s="0" t="n">
        <v>4.30108</v>
      </c>
      <c r="Q1444" s="0" t="n">
        <v>0.01334</v>
      </c>
      <c r="R1444" s="0" t="n">
        <v>0</v>
      </c>
      <c r="S1444" s="0" t="n">
        <v>0</v>
      </c>
      <c r="T1444" s="0" t="n">
        <v>2.0818</v>
      </c>
      <c r="U1444" s="0" t="n">
        <v>3.1258</v>
      </c>
      <c r="V1444" s="2" t="n">
        <v>0.40767</v>
      </c>
      <c r="W1444" s="2" t="n">
        <v>1897.7</v>
      </c>
      <c r="X1444" s="2" t="n">
        <v>7.7365</v>
      </c>
      <c r="Y1444" s="2" t="n">
        <v>0</v>
      </c>
    </row>
    <row r="1445" customFormat="false" ht="12.75" hidden="false" customHeight="false" outlineLevel="0" collapsed="false">
      <c r="B1445" s="0" t="n">
        <v>9.91</v>
      </c>
      <c r="C1445" s="0" t="n">
        <v>9.823</v>
      </c>
      <c r="D1445" s="0" t="n">
        <v>18.5687</v>
      </c>
      <c r="E1445" s="0" t="n">
        <v>18.5677</v>
      </c>
      <c r="F1445" s="0" t="n">
        <v>4.158637</v>
      </c>
      <c r="G1445" s="0" t="n">
        <v>4.157489</v>
      </c>
      <c r="H1445" s="0" t="n">
        <v>30.9102</v>
      </c>
      <c r="I1445" s="0" t="n">
        <v>30.9015</v>
      </c>
      <c r="J1445" s="0" t="n">
        <v>8.091</v>
      </c>
      <c r="K1445" s="0" t="n">
        <v>8.28769</v>
      </c>
      <c r="L1445" s="0" t="n">
        <v>106.49693</v>
      </c>
      <c r="M1445" s="0" t="n">
        <v>4.157489</v>
      </c>
      <c r="N1445" s="0" t="n">
        <v>0</v>
      </c>
      <c r="O1445" s="0" t="n">
        <v>52.29594</v>
      </c>
      <c r="P1445" s="0" t="n">
        <v>4.30108</v>
      </c>
      <c r="Q1445" s="0" t="n">
        <v>0.01336</v>
      </c>
      <c r="R1445" s="0" t="n">
        <v>0</v>
      </c>
      <c r="S1445" s="0" t="n">
        <v>0</v>
      </c>
      <c r="T1445" s="0" t="n">
        <v>2.083</v>
      </c>
      <c r="U1445" s="0" t="n">
        <v>3.1233</v>
      </c>
      <c r="V1445" s="2" t="n">
        <v>0.41105</v>
      </c>
      <c r="W1445" s="2" t="n">
        <v>1899.5</v>
      </c>
      <c r="X1445" s="2" t="n">
        <v>7.8079</v>
      </c>
      <c r="Y1445" s="2" t="n">
        <v>0</v>
      </c>
    </row>
    <row r="1446" customFormat="false" ht="12.75" hidden="false" customHeight="false" outlineLevel="0" collapsed="false">
      <c r="B1446" s="0" t="n">
        <v>9.91</v>
      </c>
      <c r="C1446" s="0" t="n">
        <v>9.823</v>
      </c>
      <c r="D1446" s="0" t="n">
        <v>18.5687</v>
      </c>
      <c r="E1446" s="0" t="n">
        <v>18.5677</v>
      </c>
      <c r="F1446" s="0" t="n">
        <v>4.158663</v>
      </c>
      <c r="G1446" s="0" t="n">
        <v>4.157457</v>
      </c>
      <c r="H1446" s="0" t="n">
        <v>30.9104</v>
      </c>
      <c r="I1446" s="0" t="n">
        <v>30.9012</v>
      </c>
      <c r="J1446" s="0" t="n">
        <v>8.1</v>
      </c>
      <c r="K1446" s="0" t="n">
        <v>8.29481</v>
      </c>
      <c r="L1446" s="0" t="n">
        <v>106.58854</v>
      </c>
      <c r="M1446" s="0" t="n">
        <v>4.157457</v>
      </c>
      <c r="N1446" s="0" t="n">
        <v>0</v>
      </c>
      <c r="O1446" s="0" t="n">
        <v>52.29594</v>
      </c>
      <c r="P1446" s="0" t="n">
        <v>4.30108</v>
      </c>
      <c r="Q1446" s="0" t="n">
        <v>0.01337</v>
      </c>
      <c r="R1446" s="0" t="n">
        <v>0</v>
      </c>
      <c r="S1446" s="0" t="n">
        <v>0</v>
      </c>
      <c r="T1446" s="0" t="n">
        <v>2.0842</v>
      </c>
      <c r="U1446" s="0" t="n">
        <v>3.1258</v>
      </c>
      <c r="V1446" s="2" t="n">
        <v>0.4128</v>
      </c>
      <c r="W1446" s="2" t="n">
        <v>1903.1</v>
      </c>
      <c r="X1446" s="2" t="n">
        <v>7.8559</v>
      </c>
      <c r="Y1446" s="2" t="n">
        <v>0</v>
      </c>
    </row>
    <row r="1447" customFormat="false" ht="12.75" hidden="false" customHeight="false" outlineLevel="0" collapsed="false">
      <c r="B1447" s="0" t="n">
        <v>9.882</v>
      </c>
      <c r="C1447" s="0" t="n">
        <v>9.795</v>
      </c>
      <c r="D1447" s="0" t="n">
        <v>18.5684</v>
      </c>
      <c r="E1447" s="0" t="n">
        <v>18.5677</v>
      </c>
      <c r="F1447" s="0" t="n">
        <v>4.158682</v>
      </c>
      <c r="G1447" s="0" t="n">
        <v>4.157522</v>
      </c>
      <c r="H1447" s="0" t="n">
        <v>30.9108</v>
      </c>
      <c r="I1447" s="0" t="n">
        <v>30.9017</v>
      </c>
      <c r="J1447" s="0" t="n">
        <v>8.1</v>
      </c>
      <c r="K1447" s="0" t="n">
        <v>8.29499</v>
      </c>
      <c r="L1447" s="0" t="n">
        <v>106.5905</v>
      </c>
      <c r="M1447" s="0" t="n">
        <v>4.157522</v>
      </c>
      <c r="N1447" s="0" t="n">
        <v>0</v>
      </c>
      <c r="O1447" s="0" t="n">
        <v>52.29594</v>
      </c>
      <c r="P1447" s="0" t="n">
        <v>4.30108</v>
      </c>
      <c r="Q1447" s="0" t="n">
        <v>0.01338</v>
      </c>
      <c r="R1447" s="0" t="n">
        <v>0</v>
      </c>
      <c r="S1447" s="0" t="n">
        <v>0</v>
      </c>
      <c r="T1447" s="0" t="n">
        <v>2.0842</v>
      </c>
      <c r="U1447" s="0" t="n">
        <v>3.1258</v>
      </c>
      <c r="V1447" s="2" t="n">
        <v>0.41622</v>
      </c>
      <c r="W1447" s="2" t="n">
        <v>1904.8</v>
      </c>
      <c r="X1447" s="2" t="n">
        <v>7.9283</v>
      </c>
      <c r="Y1447" s="2" t="n">
        <v>0</v>
      </c>
    </row>
    <row r="1448" customFormat="false" ht="12.75" hidden="false" customHeight="false" outlineLevel="0" collapsed="false">
      <c r="B1448" s="0" t="n">
        <v>9.863</v>
      </c>
      <c r="C1448" s="0" t="n">
        <v>9.776</v>
      </c>
      <c r="D1448" s="0" t="n">
        <v>18.5685</v>
      </c>
      <c r="E1448" s="0" t="n">
        <v>18.5677</v>
      </c>
      <c r="F1448" s="0" t="n">
        <v>4.158712</v>
      </c>
      <c r="G1448" s="0" t="n">
        <v>4.157457</v>
      </c>
      <c r="H1448" s="0" t="n">
        <v>30.911</v>
      </c>
      <c r="I1448" s="0" t="n">
        <v>30.9012</v>
      </c>
      <c r="J1448" s="0" t="n">
        <v>8.091</v>
      </c>
      <c r="K1448" s="0" t="n">
        <v>8.28769</v>
      </c>
      <c r="L1448" s="0" t="n">
        <v>106.49708</v>
      </c>
      <c r="M1448" s="0" t="n">
        <v>4.157457</v>
      </c>
      <c r="N1448" s="0" t="n">
        <v>0</v>
      </c>
      <c r="O1448" s="0" t="n">
        <v>52.29594</v>
      </c>
      <c r="P1448" s="0" t="n">
        <v>4.30108</v>
      </c>
      <c r="Q1448" s="0" t="n">
        <v>0.01339</v>
      </c>
      <c r="R1448" s="0" t="n">
        <v>0</v>
      </c>
      <c r="S1448" s="0" t="n">
        <v>0</v>
      </c>
      <c r="T1448" s="0" t="n">
        <v>2.083</v>
      </c>
      <c r="U1448" s="0" t="n">
        <v>3.1233</v>
      </c>
      <c r="V1448" s="2" t="n">
        <v>0.41927</v>
      </c>
      <c r="W1448" s="2" t="n">
        <v>1908.4</v>
      </c>
      <c r="X1448" s="2" t="n">
        <v>8.0013</v>
      </c>
      <c r="Y1448" s="2" t="n">
        <v>0</v>
      </c>
    </row>
    <row r="1449" customFormat="false" ht="12.75" hidden="false" customHeight="false" outlineLevel="0" collapsed="false">
      <c r="B1449" s="0" t="n">
        <v>9.843</v>
      </c>
      <c r="C1449" s="0" t="n">
        <v>9.757</v>
      </c>
      <c r="D1449" s="0" t="n">
        <v>18.5686</v>
      </c>
      <c r="E1449" s="0" t="n">
        <v>18.5675</v>
      </c>
      <c r="F1449" s="0" t="n">
        <v>4.158693</v>
      </c>
      <c r="G1449" s="0" t="n">
        <v>4.157489</v>
      </c>
      <c r="H1449" s="0" t="n">
        <v>30.9108</v>
      </c>
      <c r="I1449" s="0" t="n">
        <v>30.9016</v>
      </c>
      <c r="J1449" s="0" t="n">
        <v>8.091</v>
      </c>
      <c r="K1449" s="0" t="n">
        <v>8.29446</v>
      </c>
      <c r="L1449" s="0" t="n">
        <v>106.58398</v>
      </c>
      <c r="M1449" s="0" t="n">
        <v>4.157489</v>
      </c>
      <c r="N1449" s="0" t="n">
        <v>0</v>
      </c>
      <c r="O1449" s="0" t="n">
        <v>52.29594</v>
      </c>
      <c r="P1449" s="0" t="n">
        <v>4.30108</v>
      </c>
      <c r="Q1449" s="0" t="n">
        <v>0.0134</v>
      </c>
      <c r="R1449" s="0" t="n">
        <v>0</v>
      </c>
      <c r="S1449" s="0" t="n">
        <v>0</v>
      </c>
      <c r="T1449" s="0" t="n">
        <v>2.0842</v>
      </c>
      <c r="U1449" s="0" t="n">
        <v>3.1233</v>
      </c>
      <c r="V1449" s="2" t="n">
        <v>0.42273</v>
      </c>
      <c r="W1449" s="2" t="n">
        <v>1910.2</v>
      </c>
      <c r="X1449" s="2" t="n">
        <v>8.075</v>
      </c>
      <c r="Y1449" s="2" t="n">
        <v>0</v>
      </c>
    </row>
    <row r="1450" customFormat="false" ht="12.75" hidden="false" customHeight="false" outlineLevel="0" collapsed="false">
      <c r="B1450" s="0" t="n">
        <v>9.824</v>
      </c>
      <c r="C1450" s="0" t="n">
        <v>9.737</v>
      </c>
      <c r="D1450" s="0" t="n">
        <v>18.5686</v>
      </c>
      <c r="E1450" s="0" t="n">
        <v>18.5677</v>
      </c>
      <c r="F1450" s="0" t="n">
        <v>4.158705</v>
      </c>
      <c r="G1450" s="0" t="n">
        <v>4.157489</v>
      </c>
      <c r="H1450" s="0" t="n">
        <v>30.9109</v>
      </c>
      <c r="I1450" s="0" t="n">
        <v>30.9015</v>
      </c>
      <c r="J1450" s="0" t="n">
        <v>8.091</v>
      </c>
      <c r="K1450" s="0" t="n">
        <v>8.29478</v>
      </c>
      <c r="L1450" s="0" t="n">
        <v>106.58818</v>
      </c>
      <c r="M1450" s="0" t="n">
        <v>4.157489</v>
      </c>
      <c r="N1450" s="0" t="n">
        <v>0</v>
      </c>
      <c r="O1450" s="0" t="n">
        <v>52.29594</v>
      </c>
      <c r="P1450" s="0" t="n">
        <v>4.30108</v>
      </c>
      <c r="Q1450" s="0" t="n">
        <v>0.01341</v>
      </c>
      <c r="R1450" s="0" t="n">
        <v>0</v>
      </c>
      <c r="S1450" s="0" t="n">
        <v>0</v>
      </c>
      <c r="T1450" s="0" t="n">
        <v>2.0842</v>
      </c>
      <c r="U1450" s="0" t="n">
        <v>3.1233</v>
      </c>
      <c r="V1450" s="2" t="n">
        <v>0.42543</v>
      </c>
      <c r="W1450" s="2" t="n">
        <v>1915.5</v>
      </c>
      <c r="X1450" s="2" t="n">
        <v>8.1493</v>
      </c>
      <c r="Y1450" s="2" t="n">
        <v>0</v>
      </c>
    </row>
    <row r="1451" customFormat="false" ht="12.75" hidden="false" customHeight="false" outlineLevel="0" collapsed="false">
      <c r="B1451" s="0" t="n">
        <v>9.806</v>
      </c>
      <c r="C1451" s="0" t="n">
        <v>9.72</v>
      </c>
      <c r="D1451" s="0" t="n">
        <v>18.5684</v>
      </c>
      <c r="E1451" s="0" t="n">
        <v>18.5673</v>
      </c>
      <c r="F1451" s="0" t="n">
        <v>4.158667</v>
      </c>
      <c r="G1451" s="0" t="n">
        <v>4.157451</v>
      </c>
      <c r="H1451" s="0" t="n">
        <v>30.9107</v>
      </c>
      <c r="I1451" s="0" t="n">
        <v>30.9014</v>
      </c>
      <c r="J1451" s="0" t="n">
        <v>8.091</v>
      </c>
      <c r="K1451" s="0" t="n">
        <v>8.29504</v>
      </c>
      <c r="L1451" s="0" t="n">
        <v>106.59107</v>
      </c>
      <c r="M1451" s="0" t="n">
        <v>4.157451</v>
      </c>
      <c r="N1451" s="0" t="n">
        <v>0</v>
      </c>
      <c r="O1451" s="0" t="n">
        <v>52.2961</v>
      </c>
      <c r="P1451" s="0" t="n">
        <v>4.30084</v>
      </c>
      <c r="Q1451" s="0" t="n">
        <v>0.01343</v>
      </c>
      <c r="R1451" s="0" t="n">
        <v>0</v>
      </c>
      <c r="S1451" s="0" t="n">
        <v>0</v>
      </c>
      <c r="T1451" s="0" t="n">
        <v>2.0842</v>
      </c>
      <c r="U1451" s="0" t="n">
        <v>3.1233</v>
      </c>
      <c r="V1451" s="2" t="n">
        <v>0.42764</v>
      </c>
      <c r="W1451" s="2" t="n">
        <v>1917.3</v>
      </c>
      <c r="X1451" s="2" t="n">
        <v>8.1991</v>
      </c>
      <c r="Y1451" s="2" t="n">
        <v>0</v>
      </c>
    </row>
    <row r="1452" customFormat="false" ht="12.75" hidden="false" customHeight="false" outlineLevel="0" collapsed="false">
      <c r="B1452" s="0" t="n">
        <v>9.787</v>
      </c>
      <c r="C1452" s="0" t="n">
        <v>9.7</v>
      </c>
      <c r="D1452" s="0" t="n">
        <v>18.5683</v>
      </c>
      <c r="E1452" s="0" t="n">
        <v>18.5678</v>
      </c>
      <c r="F1452" s="0" t="n">
        <v>4.158693</v>
      </c>
      <c r="G1452" s="0" t="n">
        <v>4.157489</v>
      </c>
      <c r="H1452" s="0" t="n">
        <v>30.911</v>
      </c>
      <c r="I1452" s="0" t="n">
        <v>30.9014</v>
      </c>
      <c r="J1452" s="0" t="n">
        <v>8.091</v>
      </c>
      <c r="K1452" s="0" t="n">
        <v>8.29516</v>
      </c>
      <c r="L1452" s="0" t="n">
        <v>106.59265</v>
      </c>
      <c r="M1452" s="0" t="n">
        <v>4.157489</v>
      </c>
      <c r="N1452" s="0" t="n">
        <v>0</v>
      </c>
      <c r="O1452" s="0" t="n">
        <v>52.2961</v>
      </c>
      <c r="P1452" s="0" t="n">
        <v>4.30084</v>
      </c>
      <c r="Q1452" s="0" t="n">
        <v>0.01344</v>
      </c>
      <c r="R1452" s="0" t="n">
        <v>0</v>
      </c>
      <c r="S1452" s="0" t="n">
        <v>0</v>
      </c>
      <c r="T1452" s="0" t="n">
        <v>2.0842</v>
      </c>
      <c r="U1452" s="0" t="n">
        <v>3.1233</v>
      </c>
      <c r="V1452" s="2" t="n">
        <v>0.43117</v>
      </c>
      <c r="W1452" s="2" t="n">
        <v>1919.1</v>
      </c>
      <c r="X1452" s="2" t="n">
        <v>8.2745</v>
      </c>
      <c r="Y1452" s="2" t="n">
        <v>0</v>
      </c>
    </row>
    <row r="1453" customFormat="false" ht="12.75" hidden="false" customHeight="false" outlineLevel="0" collapsed="false">
      <c r="B1453" s="0" t="n">
        <v>9.767</v>
      </c>
      <c r="C1453" s="0" t="n">
        <v>9.681</v>
      </c>
      <c r="D1453" s="0" t="n">
        <v>18.5686</v>
      </c>
      <c r="E1453" s="0" t="n">
        <v>18.5678</v>
      </c>
      <c r="F1453" s="0" t="n">
        <v>4.158674</v>
      </c>
      <c r="G1453" s="0" t="n">
        <v>4.157489</v>
      </c>
      <c r="H1453" s="0" t="n">
        <v>30.9107</v>
      </c>
      <c r="I1453" s="0" t="n">
        <v>30.9014</v>
      </c>
      <c r="J1453" s="0" t="n">
        <v>8.091</v>
      </c>
      <c r="K1453" s="0" t="n">
        <v>8.29465</v>
      </c>
      <c r="L1453" s="0" t="n">
        <v>106.58638</v>
      </c>
      <c r="M1453" s="0" t="n">
        <v>4.157489</v>
      </c>
      <c r="N1453" s="0" t="n">
        <v>0</v>
      </c>
      <c r="O1453" s="0" t="n">
        <v>52.2961</v>
      </c>
      <c r="P1453" s="0" t="n">
        <v>4.30084</v>
      </c>
      <c r="Q1453" s="0" t="n">
        <v>0.01345</v>
      </c>
      <c r="R1453" s="0" t="n">
        <v>0</v>
      </c>
      <c r="S1453" s="0" t="n">
        <v>0</v>
      </c>
      <c r="T1453" s="0" t="n">
        <v>2.0842</v>
      </c>
      <c r="U1453" s="0" t="n">
        <v>3.1233</v>
      </c>
      <c r="V1453" s="2" t="n">
        <v>0.43432</v>
      </c>
      <c r="W1453" s="2" t="n">
        <v>1922.6</v>
      </c>
      <c r="X1453" s="2" t="n">
        <v>8.3504</v>
      </c>
      <c r="Y1453" s="2" t="n">
        <v>0</v>
      </c>
    </row>
    <row r="1454" customFormat="false" ht="12.75" hidden="false" customHeight="false" outlineLevel="0" collapsed="false">
      <c r="B1454" s="0" t="n">
        <v>9.748</v>
      </c>
      <c r="C1454" s="0" t="n">
        <v>9.662</v>
      </c>
      <c r="D1454" s="0" t="n">
        <v>18.5684</v>
      </c>
      <c r="E1454" s="0" t="n">
        <v>18.568</v>
      </c>
      <c r="F1454" s="0" t="n">
        <v>4.158674</v>
      </c>
      <c r="G1454" s="0" t="n">
        <v>4.157457</v>
      </c>
      <c r="H1454" s="0" t="n">
        <v>30.9108</v>
      </c>
      <c r="I1454" s="0" t="n">
        <v>30.901</v>
      </c>
      <c r="J1454" s="0" t="n">
        <v>8.087</v>
      </c>
      <c r="K1454" s="0" t="n">
        <v>8.29406</v>
      </c>
      <c r="L1454" s="0" t="n">
        <v>106.57851</v>
      </c>
      <c r="M1454" s="0" t="n">
        <v>4.157457</v>
      </c>
      <c r="N1454" s="0" t="n">
        <v>0</v>
      </c>
      <c r="O1454" s="0" t="n">
        <v>52.2961</v>
      </c>
      <c r="P1454" s="0" t="n">
        <v>4.30084</v>
      </c>
      <c r="Q1454" s="0" t="n">
        <v>0.01346</v>
      </c>
      <c r="R1454" s="0" t="n">
        <v>0</v>
      </c>
      <c r="S1454" s="0" t="n">
        <v>0</v>
      </c>
      <c r="T1454" s="0" t="n">
        <v>2.0842</v>
      </c>
      <c r="U1454" s="0" t="n">
        <v>3.1221</v>
      </c>
      <c r="V1454" s="2" t="n">
        <v>0.4379</v>
      </c>
      <c r="W1454" s="2" t="n">
        <v>1924.4</v>
      </c>
      <c r="X1454" s="2" t="n">
        <v>8.4271</v>
      </c>
      <c r="Y1454" s="2" t="n">
        <v>0</v>
      </c>
    </row>
    <row r="1455" customFormat="false" ht="12.75" hidden="false" customHeight="false" outlineLevel="0" collapsed="false">
      <c r="B1455" s="0" t="n">
        <v>9.739</v>
      </c>
      <c r="C1455" s="0" t="n">
        <v>9.653</v>
      </c>
      <c r="D1455" s="0" t="n">
        <v>18.5684</v>
      </c>
      <c r="E1455" s="0" t="n">
        <v>18.5677</v>
      </c>
      <c r="F1455" s="0" t="n">
        <v>4.158659</v>
      </c>
      <c r="G1455" s="0" t="n">
        <v>4.157489</v>
      </c>
      <c r="H1455" s="0" t="n">
        <v>30.9107</v>
      </c>
      <c r="I1455" s="0" t="n">
        <v>30.9015</v>
      </c>
      <c r="J1455" s="0" t="n">
        <v>8.091</v>
      </c>
      <c r="K1455" s="0" t="n">
        <v>8.29334</v>
      </c>
      <c r="L1455" s="0" t="n">
        <v>106.56922</v>
      </c>
      <c r="M1455" s="0" t="n">
        <v>4.157489</v>
      </c>
      <c r="N1455" s="0" t="n">
        <v>0</v>
      </c>
      <c r="O1455" s="0" t="n">
        <v>52.2961</v>
      </c>
      <c r="P1455" s="0" t="n">
        <v>4.30084</v>
      </c>
      <c r="Q1455" s="0" t="n">
        <v>0.01347</v>
      </c>
      <c r="R1455" s="0" t="n">
        <v>0</v>
      </c>
      <c r="S1455" s="0" t="n">
        <v>0</v>
      </c>
      <c r="T1455" s="0" t="n">
        <v>2.0842</v>
      </c>
      <c r="U1455" s="0" t="n">
        <v>3.1233</v>
      </c>
      <c r="V1455" s="2" t="n">
        <v>0.44017</v>
      </c>
      <c r="W1455" s="2" t="n">
        <v>1926.2</v>
      </c>
      <c r="X1455" s="2" t="n">
        <v>8.4785</v>
      </c>
      <c r="Y1455" s="2" t="n">
        <v>0</v>
      </c>
    </row>
    <row r="1456" customFormat="false" ht="12.75" hidden="false" customHeight="false" outlineLevel="0" collapsed="false">
      <c r="B1456" s="0" t="n">
        <v>9.71</v>
      </c>
      <c r="C1456" s="0" t="n">
        <v>9.625</v>
      </c>
      <c r="D1456" s="0" t="n">
        <v>18.5687</v>
      </c>
      <c r="E1456" s="0" t="n">
        <v>18.5678</v>
      </c>
      <c r="F1456" s="0" t="n">
        <v>4.158671</v>
      </c>
      <c r="G1456" s="0" t="n">
        <v>4.157489</v>
      </c>
      <c r="H1456" s="0" t="n">
        <v>30.9105</v>
      </c>
      <c r="I1456" s="0" t="n">
        <v>30.9014</v>
      </c>
      <c r="J1456" s="0" t="n">
        <v>8.091</v>
      </c>
      <c r="K1456" s="0" t="n">
        <v>8.29244</v>
      </c>
      <c r="L1456" s="0" t="n">
        <v>106.55812</v>
      </c>
      <c r="M1456" s="0" t="n">
        <v>4.157489</v>
      </c>
      <c r="N1456" s="0" t="n">
        <v>0</v>
      </c>
      <c r="O1456" s="0" t="n">
        <v>52.29594</v>
      </c>
      <c r="P1456" s="0" t="n">
        <v>4.30108</v>
      </c>
      <c r="Q1456" s="0" t="n">
        <v>0.01348</v>
      </c>
      <c r="R1456" s="0" t="n">
        <v>0</v>
      </c>
      <c r="S1456" s="0" t="n">
        <v>0</v>
      </c>
      <c r="T1456" s="0" t="n">
        <v>2.0842</v>
      </c>
      <c r="U1456" s="0" t="n">
        <v>3.1233</v>
      </c>
      <c r="V1456" s="2" t="n">
        <v>0.44338</v>
      </c>
      <c r="W1456" s="2" t="n">
        <v>1929.8</v>
      </c>
      <c r="X1456" s="2" t="n">
        <v>8.5562</v>
      </c>
      <c r="Y1456" s="2" t="n">
        <v>0</v>
      </c>
    </row>
    <row r="1457" customFormat="false" ht="12.75" hidden="false" customHeight="false" outlineLevel="0" collapsed="false">
      <c r="B1457" s="0" t="n">
        <v>9.691</v>
      </c>
      <c r="C1457" s="0" t="n">
        <v>9.606</v>
      </c>
      <c r="D1457" s="0" t="n">
        <v>18.5683</v>
      </c>
      <c r="E1457" s="0" t="n">
        <v>18.5678</v>
      </c>
      <c r="F1457" s="0" t="n">
        <v>4.158682</v>
      </c>
      <c r="G1457" s="0" t="n">
        <v>4.157457</v>
      </c>
      <c r="H1457" s="0" t="n">
        <v>30.9109</v>
      </c>
      <c r="I1457" s="0" t="n">
        <v>30.9011</v>
      </c>
      <c r="J1457" s="0" t="n">
        <v>8.1</v>
      </c>
      <c r="K1457" s="0" t="n">
        <v>8.2915</v>
      </c>
      <c r="L1457" s="0" t="n">
        <v>106.54552</v>
      </c>
      <c r="M1457" s="0" t="n">
        <v>4.157457</v>
      </c>
      <c r="N1457" s="0" t="n">
        <v>0</v>
      </c>
      <c r="O1457" s="0" t="n">
        <v>52.29594</v>
      </c>
      <c r="P1457" s="0" t="n">
        <v>4.30108</v>
      </c>
      <c r="Q1457" s="0" t="n">
        <v>0.0135</v>
      </c>
      <c r="R1457" s="0" t="n">
        <v>0</v>
      </c>
      <c r="S1457" s="0" t="n">
        <v>0</v>
      </c>
      <c r="T1457" s="0" t="n">
        <v>2.0842</v>
      </c>
      <c r="U1457" s="0" t="n">
        <v>3.1258</v>
      </c>
      <c r="V1457" s="2" t="n">
        <v>0.44662</v>
      </c>
      <c r="W1457" s="2" t="n">
        <v>1933.3</v>
      </c>
      <c r="X1457" s="2" t="n">
        <v>8.6345</v>
      </c>
      <c r="Y1457" s="2" t="n">
        <v>0</v>
      </c>
    </row>
    <row r="1458" customFormat="false" ht="12.75" hidden="false" customHeight="false" outlineLevel="0" collapsed="false">
      <c r="B1458" s="0" t="n">
        <v>9.672</v>
      </c>
      <c r="C1458" s="0" t="n">
        <v>9.587</v>
      </c>
      <c r="D1458" s="0" t="n">
        <v>18.5687</v>
      </c>
      <c r="E1458" s="0" t="n">
        <v>18.5677</v>
      </c>
      <c r="F1458" s="0" t="n">
        <v>4.158712</v>
      </c>
      <c r="G1458" s="0" t="n">
        <v>4.157489</v>
      </c>
      <c r="H1458" s="0" t="n">
        <v>30.9109</v>
      </c>
      <c r="I1458" s="0" t="n">
        <v>30.9015</v>
      </c>
      <c r="J1458" s="0" t="n">
        <v>8.091</v>
      </c>
      <c r="K1458" s="0" t="n">
        <v>8.29136</v>
      </c>
      <c r="L1458" s="0" t="n">
        <v>106.54451</v>
      </c>
      <c r="M1458" s="0" t="n">
        <v>4.157489</v>
      </c>
      <c r="N1458" s="0" t="n">
        <v>0</v>
      </c>
      <c r="O1458" s="0" t="n">
        <v>52.29594</v>
      </c>
      <c r="P1458" s="0" t="n">
        <v>4.30108</v>
      </c>
      <c r="Q1458" s="0" t="n">
        <v>0.01351</v>
      </c>
      <c r="R1458" s="0" t="n">
        <v>0</v>
      </c>
      <c r="S1458" s="0" t="n">
        <v>0</v>
      </c>
      <c r="T1458" s="0" t="n">
        <v>2.0842</v>
      </c>
      <c r="U1458" s="0" t="n">
        <v>3.1233</v>
      </c>
      <c r="V1458" s="2" t="n">
        <v>0.45029</v>
      </c>
      <c r="W1458" s="2" t="n">
        <v>1935.1</v>
      </c>
      <c r="X1458" s="2" t="n">
        <v>8.7136</v>
      </c>
      <c r="Y1458" s="2" t="n">
        <v>0</v>
      </c>
    </row>
    <row r="1459" customFormat="false" ht="12.75" hidden="false" customHeight="false" outlineLevel="0" collapsed="false">
      <c r="B1459" s="0" t="n">
        <v>9.643</v>
      </c>
      <c r="C1459" s="0" t="n">
        <v>9.559</v>
      </c>
      <c r="D1459" s="0" t="n">
        <v>18.5684</v>
      </c>
      <c r="E1459" s="0" t="n">
        <v>18.568</v>
      </c>
      <c r="F1459" s="0" t="n">
        <v>4.158693</v>
      </c>
      <c r="G1459" s="0" t="n">
        <v>4.157489</v>
      </c>
      <c r="H1459" s="0" t="n">
        <v>30.911</v>
      </c>
      <c r="I1459" s="0" t="n">
        <v>30.9013</v>
      </c>
      <c r="J1459" s="0" t="n">
        <v>8.1</v>
      </c>
      <c r="K1459" s="0" t="n">
        <v>8.29123</v>
      </c>
      <c r="L1459" s="0" t="n">
        <v>106.54228</v>
      </c>
      <c r="M1459" s="0" t="n">
        <v>4.157489</v>
      </c>
      <c r="N1459" s="0" t="n">
        <v>0</v>
      </c>
      <c r="O1459" s="0" t="n">
        <v>52.29594</v>
      </c>
      <c r="P1459" s="0" t="n">
        <v>4.30108</v>
      </c>
      <c r="Q1459" s="0" t="n">
        <v>0.01352</v>
      </c>
      <c r="R1459" s="0" t="n">
        <v>0</v>
      </c>
      <c r="S1459" s="0" t="n">
        <v>0</v>
      </c>
      <c r="T1459" s="0" t="n">
        <v>2.0842</v>
      </c>
      <c r="U1459" s="0" t="n">
        <v>3.1258</v>
      </c>
      <c r="V1459" s="2" t="n">
        <v>0.45357</v>
      </c>
      <c r="W1459" s="2" t="n">
        <v>1938.7</v>
      </c>
      <c r="X1459" s="2" t="n">
        <v>8.7933</v>
      </c>
      <c r="Y1459" s="2" t="n">
        <v>0</v>
      </c>
    </row>
    <row r="1460" customFormat="false" ht="12.75" hidden="false" customHeight="false" outlineLevel="0" collapsed="false">
      <c r="B1460" s="0" t="n">
        <v>9.643</v>
      </c>
      <c r="C1460" s="0" t="n">
        <v>9.559</v>
      </c>
      <c r="D1460" s="0" t="n">
        <v>18.5689</v>
      </c>
      <c r="E1460" s="0" t="n">
        <v>18.568</v>
      </c>
      <c r="F1460" s="0" t="n">
        <v>4.158705</v>
      </c>
      <c r="G1460" s="0" t="n">
        <v>4.157457</v>
      </c>
      <c r="H1460" s="0" t="n">
        <v>30.9107</v>
      </c>
      <c r="I1460" s="0" t="n">
        <v>30.901</v>
      </c>
      <c r="J1460" s="0" t="n">
        <v>8.091</v>
      </c>
      <c r="K1460" s="0" t="n">
        <v>8.29826</v>
      </c>
      <c r="L1460" s="0" t="n">
        <v>106.63339</v>
      </c>
      <c r="M1460" s="0" t="n">
        <v>4.157457</v>
      </c>
      <c r="N1460" s="0" t="n">
        <v>0</v>
      </c>
      <c r="O1460" s="0" t="n">
        <v>52.29594</v>
      </c>
      <c r="P1460" s="0" t="n">
        <v>4.30108</v>
      </c>
      <c r="Q1460" s="0" t="n">
        <v>0.01353</v>
      </c>
      <c r="R1460" s="0" t="n">
        <v>0</v>
      </c>
      <c r="S1460" s="0" t="n">
        <v>0</v>
      </c>
      <c r="T1460" s="0" t="n">
        <v>2.0855</v>
      </c>
      <c r="U1460" s="0" t="n">
        <v>3.1233</v>
      </c>
      <c r="V1460" s="2" t="n">
        <v>0.4573</v>
      </c>
      <c r="W1460" s="2" t="n">
        <v>1940.4</v>
      </c>
      <c r="X1460" s="2" t="n">
        <v>8.8736</v>
      </c>
      <c r="Y1460" s="2" t="n">
        <v>0</v>
      </c>
    </row>
    <row r="1461" customFormat="false" ht="12.75" hidden="false" customHeight="false" outlineLevel="0" collapsed="false">
      <c r="B1461" s="0" t="n">
        <v>9.615</v>
      </c>
      <c r="C1461" s="0" t="n">
        <v>9.531</v>
      </c>
      <c r="D1461" s="0" t="n">
        <v>18.5689</v>
      </c>
      <c r="E1461" s="0" t="n">
        <v>18.5687</v>
      </c>
      <c r="F1461" s="0" t="n">
        <v>4.158712</v>
      </c>
      <c r="G1461" s="0" t="n">
        <v>4.157418</v>
      </c>
      <c r="H1461" s="0" t="n">
        <v>30.9108</v>
      </c>
      <c r="I1461" s="0" t="n">
        <v>30.9002</v>
      </c>
      <c r="J1461" s="0" t="n">
        <v>8.091</v>
      </c>
      <c r="K1461" s="0" t="n">
        <v>8.29839</v>
      </c>
      <c r="L1461" s="0" t="n">
        <v>106.63511</v>
      </c>
      <c r="M1461" s="0" t="n">
        <v>4.157418</v>
      </c>
      <c r="N1461" s="0" t="n">
        <v>0</v>
      </c>
      <c r="O1461" s="0" t="n">
        <v>52.29594</v>
      </c>
      <c r="P1461" s="0" t="n">
        <v>4.30108</v>
      </c>
      <c r="Q1461" s="0" t="n">
        <v>0.01354</v>
      </c>
      <c r="R1461" s="0" t="n">
        <v>0</v>
      </c>
      <c r="S1461" s="0" t="n">
        <v>0</v>
      </c>
      <c r="T1461" s="0" t="n">
        <v>2.0855</v>
      </c>
      <c r="U1461" s="0" t="n">
        <v>3.1233</v>
      </c>
      <c r="V1461" s="2" t="n">
        <v>0.46245</v>
      </c>
      <c r="W1461" s="2" t="n">
        <v>1942.2</v>
      </c>
      <c r="X1461" s="2" t="n">
        <v>8.9818</v>
      </c>
      <c r="Y1461" s="2" t="n">
        <v>0</v>
      </c>
    </row>
    <row r="1462" customFormat="false" ht="12.75" hidden="false" customHeight="false" outlineLevel="0" collapsed="false">
      <c r="B1462" s="0" t="n">
        <v>9.596</v>
      </c>
      <c r="C1462" s="0" t="n">
        <v>9.511</v>
      </c>
      <c r="D1462" s="0" t="n">
        <v>18.569</v>
      </c>
      <c r="E1462" s="0" t="n">
        <v>18.5692</v>
      </c>
      <c r="F1462" s="0" t="n">
        <v>4.158712</v>
      </c>
      <c r="G1462" s="0" t="n">
        <v>4.157451</v>
      </c>
      <c r="H1462" s="0" t="n">
        <v>30.9107</v>
      </c>
      <c r="I1462" s="0" t="n">
        <v>30.9001</v>
      </c>
      <c r="J1462" s="0" t="n">
        <v>8.1</v>
      </c>
      <c r="K1462" s="0" t="n">
        <v>8.29892</v>
      </c>
      <c r="L1462" s="0" t="n">
        <v>106.64221</v>
      </c>
      <c r="M1462" s="0" t="n">
        <v>4.157451</v>
      </c>
      <c r="N1462" s="0" t="n">
        <v>0</v>
      </c>
      <c r="O1462" s="0" t="n">
        <v>52.29594</v>
      </c>
      <c r="P1462" s="0" t="n">
        <v>4.30108</v>
      </c>
      <c r="Q1462" s="0" t="n">
        <v>0.01355</v>
      </c>
      <c r="R1462" s="0" t="n">
        <v>0</v>
      </c>
      <c r="S1462" s="0" t="n">
        <v>0</v>
      </c>
      <c r="T1462" s="0" t="n">
        <v>2.0855</v>
      </c>
      <c r="U1462" s="0" t="n">
        <v>3.1258</v>
      </c>
      <c r="V1462" s="2" t="n">
        <v>0.46441</v>
      </c>
      <c r="W1462" s="2" t="n">
        <v>1945.8</v>
      </c>
      <c r="X1462" s="2" t="n">
        <v>9.0364</v>
      </c>
      <c r="Y1462" s="2" t="n">
        <v>0</v>
      </c>
    </row>
    <row r="1463" customFormat="false" ht="12.75" hidden="false" customHeight="false" outlineLevel="0" collapsed="false">
      <c r="B1463" s="0" t="n">
        <v>9.578</v>
      </c>
      <c r="C1463" s="0" t="n">
        <v>9.493</v>
      </c>
      <c r="D1463" s="0" t="n">
        <v>18.5696</v>
      </c>
      <c r="E1463" s="0" t="n">
        <v>18.5694</v>
      </c>
      <c r="F1463" s="0" t="n">
        <v>4.158701</v>
      </c>
      <c r="G1463" s="0" t="n">
        <v>4.157457</v>
      </c>
      <c r="H1463" s="0" t="n">
        <v>30.9102</v>
      </c>
      <c r="I1463" s="0" t="n">
        <v>30.9</v>
      </c>
      <c r="J1463" s="0" t="n">
        <v>8.091</v>
      </c>
      <c r="K1463" s="0" t="n">
        <v>8.29203</v>
      </c>
      <c r="L1463" s="0" t="n">
        <v>106.55433</v>
      </c>
      <c r="M1463" s="0" t="n">
        <v>4.157457</v>
      </c>
      <c r="N1463" s="0" t="n">
        <v>0</v>
      </c>
      <c r="O1463" s="0" t="n">
        <v>52.29594</v>
      </c>
      <c r="P1463" s="0" t="n">
        <v>4.30108</v>
      </c>
      <c r="Q1463" s="0" t="n">
        <v>0.01356</v>
      </c>
      <c r="R1463" s="0" t="n">
        <v>0</v>
      </c>
      <c r="S1463" s="0" t="n">
        <v>0</v>
      </c>
      <c r="T1463" s="0" t="n">
        <v>2.0842</v>
      </c>
      <c r="U1463" s="0" t="n">
        <v>3.1233</v>
      </c>
      <c r="V1463" s="2" t="n">
        <v>0.46822</v>
      </c>
      <c r="W1463" s="2" t="n">
        <v>1947.6</v>
      </c>
      <c r="X1463" s="2" t="n">
        <v>9.1188</v>
      </c>
      <c r="Y1463" s="2" t="n">
        <v>0</v>
      </c>
    </row>
    <row r="1464" customFormat="false" ht="12.75" hidden="false" customHeight="false" outlineLevel="0" collapsed="false">
      <c r="B1464" s="0" t="n">
        <v>9.548</v>
      </c>
      <c r="C1464" s="0" t="n">
        <v>9.464</v>
      </c>
      <c r="D1464" s="0" t="n">
        <v>18.5697</v>
      </c>
      <c r="E1464" s="0" t="n">
        <v>18.5699</v>
      </c>
      <c r="F1464" s="0" t="n">
        <v>4.158686</v>
      </c>
      <c r="G1464" s="0" t="n">
        <v>4.157489</v>
      </c>
      <c r="H1464" s="0" t="n">
        <v>30.9099</v>
      </c>
      <c r="I1464" s="0" t="n">
        <v>30.8999</v>
      </c>
      <c r="J1464" s="0" t="n">
        <v>8.091</v>
      </c>
      <c r="K1464" s="0" t="n">
        <v>8.29872</v>
      </c>
      <c r="L1464" s="0" t="n">
        <v>106.64058</v>
      </c>
      <c r="M1464" s="0" t="n">
        <v>4.157489</v>
      </c>
      <c r="N1464" s="0" t="n">
        <v>0</v>
      </c>
      <c r="O1464" s="0" t="n">
        <v>52.29594</v>
      </c>
      <c r="P1464" s="0" t="n">
        <v>4.30108</v>
      </c>
      <c r="Q1464" s="0" t="n">
        <v>0.01358</v>
      </c>
      <c r="R1464" s="0" t="n">
        <v>0</v>
      </c>
      <c r="S1464" s="0" t="n">
        <v>0</v>
      </c>
      <c r="T1464" s="0" t="n">
        <v>2.0855</v>
      </c>
      <c r="U1464" s="0" t="n">
        <v>3.1233</v>
      </c>
      <c r="V1464" s="2" t="n">
        <v>0.47205</v>
      </c>
      <c r="W1464" s="2" t="n">
        <v>1949.3</v>
      </c>
      <c r="X1464" s="2" t="n">
        <v>9.202</v>
      </c>
      <c r="Y1464" s="2" t="n">
        <v>0</v>
      </c>
    </row>
    <row r="1465" customFormat="false" ht="12.75" hidden="false" customHeight="false" outlineLevel="0" collapsed="false">
      <c r="B1465" s="0" t="n">
        <v>9.539</v>
      </c>
      <c r="C1465" s="0" t="n">
        <v>9.455</v>
      </c>
      <c r="D1465" s="0" t="n">
        <v>18.5696</v>
      </c>
      <c r="E1465" s="0" t="n">
        <v>18.5703</v>
      </c>
      <c r="F1465" s="0" t="n">
        <v>4.158682</v>
      </c>
      <c r="G1465" s="0" t="n">
        <v>4.157457</v>
      </c>
      <c r="H1465" s="0" t="n">
        <v>30.91</v>
      </c>
      <c r="I1465" s="0" t="n">
        <v>30.8994</v>
      </c>
      <c r="J1465" s="0" t="n">
        <v>8.091</v>
      </c>
      <c r="K1465" s="0" t="n">
        <v>8.29175</v>
      </c>
      <c r="L1465" s="0" t="n">
        <v>106.55068</v>
      </c>
      <c r="M1465" s="0" t="n">
        <v>4.157457</v>
      </c>
      <c r="N1465" s="0" t="n">
        <v>0</v>
      </c>
      <c r="O1465" s="0" t="n">
        <v>52.29594</v>
      </c>
      <c r="P1465" s="0" t="n">
        <v>4.30108</v>
      </c>
      <c r="Q1465" s="0" t="n">
        <v>0.01359</v>
      </c>
      <c r="R1465" s="0" t="n">
        <v>0</v>
      </c>
      <c r="S1465" s="0" t="n">
        <v>0</v>
      </c>
      <c r="T1465" s="0" t="n">
        <v>2.0842</v>
      </c>
      <c r="U1465" s="0" t="n">
        <v>3.1233</v>
      </c>
      <c r="V1465" s="2" t="n">
        <v>0.47592</v>
      </c>
      <c r="W1465" s="2" t="n">
        <v>1951.1</v>
      </c>
      <c r="X1465" s="2" t="n">
        <v>9.2858</v>
      </c>
      <c r="Y1465" s="2" t="n">
        <v>0</v>
      </c>
    </row>
    <row r="1466" customFormat="false" ht="12.75" hidden="false" customHeight="false" outlineLevel="0" collapsed="false">
      <c r="B1466" s="0" t="n">
        <v>9.511</v>
      </c>
      <c r="C1466" s="0" t="n">
        <v>9.427</v>
      </c>
      <c r="D1466" s="0" t="n">
        <v>18.5699</v>
      </c>
      <c r="E1466" s="0" t="n">
        <v>18.5711</v>
      </c>
      <c r="F1466" s="0" t="n">
        <v>4.158659</v>
      </c>
      <c r="G1466" s="0" t="n">
        <v>4.157418</v>
      </c>
      <c r="H1466" s="0" t="n">
        <v>30.9096</v>
      </c>
      <c r="I1466" s="0" t="n">
        <v>30.8984</v>
      </c>
      <c r="J1466" s="0" t="n">
        <v>8.1</v>
      </c>
      <c r="K1466" s="0" t="n">
        <v>8.29095</v>
      </c>
      <c r="L1466" s="0" t="n">
        <v>106.54089</v>
      </c>
      <c r="M1466" s="0" t="n">
        <v>4.157418</v>
      </c>
      <c r="N1466" s="0" t="n">
        <v>0</v>
      </c>
      <c r="O1466" s="0" t="n">
        <v>52.29594</v>
      </c>
      <c r="P1466" s="0" t="n">
        <v>4.30108</v>
      </c>
      <c r="Q1466" s="0" t="n">
        <v>0.0136</v>
      </c>
      <c r="R1466" s="0" t="n">
        <v>0</v>
      </c>
      <c r="S1466" s="0" t="n">
        <v>0</v>
      </c>
      <c r="T1466" s="0" t="n">
        <v>2.0842</v>
      </c>
      <c r="U1466" s="0" t="n">
        <v>3.1258</v>
      </c>
      <c r="V1466" s="2" t="n">
        <v>0.47938</v>
      </c>
      <c r="W1466" s="2" t="n">
        <v>1954.7</v>
      </c>
      <c r="X1466" s="2" t="n">
        <v>9.3703</v>
      </c>
      <c r="Y1466" s="2" t="n">
        <v>0</v>
      </c>
    </row>
    <row r="1467" customFormat="false" ht="12.75" hidden="false" customHeight="false" outlineLevel="0" collapsed="false">
      <c r="B1467" s="0" t="n">
        <v>9.5</v>
      </c>
      <c r="C1467" s="0" t="n">
        <v>9.417</v>
      </c>
      <c r="D1467" s="0" t="n">
        <v>18.5703</v>
      </c>
      <c r="E1467" s="0" t="n">
        <v>18.5713</v>
      </c>
      <c r="F1467" s="0" t="n">
        <v>4.158656</v>
      </c>
      <c r="G1467" s="0" t="n">
        <v>4.157386</v>
      </c>
      <c r="H1467" s="0" t="n">
        <v>30.9093</v>
      </c>
      <c r="I1467" s="0" t="n">
        <v>30.898</v>
      </c>
      <c r="J1467" s="0" t="n">
        <v>8.091</v>
      </c>
      <c r="K1467" s="0" t="n">
        <v>8.2906</v>
      </c>
      <c r="L1467" s="0" t="n">
        <v>106.53685</v>
      </c>
      <c r="M1467" s="0" t="n">
        <v>4.157386</v>
      </c>
      <c r="N1467" s="0" t="n">
        <v>0</v>
      </c>
      <c r="O1467" s="0" t="n">
        <v>52.29594</v>
      </c>
      <c r="P1467" s="0" t="n">
        <v>4.30108</v>
      </c>
      <c r="Q1467" s="0" t="n">
        <v>0.01361</v>
      </c>
      <c r="R1467" s="0" t="n">
        <v>0</v>
      </c>
      <c r="S1467" s="0" t="n">
        <v>0</v>
      </c>
      <c r="T1467" s="0" t="n">
        <v>2.0842</v>
      </c>
      <c r="U1467" s="0" t="n">
        <v>3.1233</v>
      </c>
      <c r="V1467" s="2" t="n">
        <v>0.48374</v>
      </c>
      <c r="W1467" s="2" t="n">
        <v>1954.7</v>
      </c>
      <c r="X1467" s="2" t="n">
        <v>9.4556</v>
      </c>
      <c r="Y1467" s="2" t="n">
        <v>0</v>
      </c>
    </row>
    <row r="1468" customFormat="false" ht="12.75" hidden="false" customHeight="false" outlineLevel="0" collapsed="false">
      <c r="B1468" s="0" t="n">
        <v>9.472</v>
      </c>
      <c r="C1468" s="0" t="n">
        <v>9.389</v>
      </c>
      <c r="D1468" s="0" t="n">
        <v>18.5703</v>
      </c>
      <c r="E1468" s="0" t="n">
        <v>18.5716</v>
      </c>
      <c r="F1468" s="0" t="n">
        <v>4.158674</v>
      </c>
      <c r="G1468" s="0" t="n">
        <v>4.157418</v>
      </c>
      <c r="H1468" s="0" t="n">
        <v>30.9095</v>
      </c>
      <c r="I1468" s="0" t="n">
        <v>30.8981</v>
      </c>
      <c r="J1468" s="0" t="n">
        <v>8.1</v>
      </c>
      <c r="K1468" s="0" t="n">
        <v>8.29751</v>
      </c>
      <c r="L1468" s="0" t="n">
        <v>106.62572</v>
      </c>
      <c r="M1468" s="0" t="n">
        <v>4.157418</v>
      </c>
      <c r="N1468" s="0" t="n">
        <v>0</v>
      </c>
      <c r="O1468" s="0" t="n">
        <v>52.29594</v>
      </c>
      <c r="P1468" s="0" t="n">
        <v>4.30108</v>
      </c>
      <c r="Q1468" s="0" t="n">
        <v>0.01362</v>
      </c>
      <c r="R1468" s="0" t="n">
        <v>0</v>
      </c>
      <c r="S1468" s="0" t="n">
        <v>0</v>
      </c>
      <c r="T1468" s="0" t="n">
        <v>2.0855</v>
      </c>
      <c r="U1468" s="0" t="n">
        <v>3.1258</v>
      </c>
      <c r="V1468" s="2" t="n">
        <v>0.48725</v>
      </c>
      <c r="W1468" s="2" t="n">
        <v>1958.2</v>
      </c>
      <c r="X1468" s="2" t="n">
        <v>9.5416</v>
      </c>
      <c r="Y1468" s="2" t="n">
        <v>0</v>
      </c>
    </row>
    <row r="1469" customFormat="false" ht="12.75" hidden="false" customHeight="false" outlineLevel="0" collapsed="false">
      <c r="B1469" s="0" t="n">
        <v>9.463</v>
      </c>
      <c r="C1469" s="0" t="n">
        <v>9.38</v>
      </c>
      <c r="D1469" s="0" t="n">
        <v>18.5704</v>
      </c>
      <c r="E1469" s="0" t="n">
        <v>18.572</v>
      </c>
      <c r="F1469" s="0" t="n">
        <v>4.158637</v>
      </c>
      <c r="G1469" s="0" t="n">
        <v>4.157386</v>
      </c>
      <c r="H1469" s="0" t="n">
        <v>30.909</v>
      </c>
      <c r="I1469" s="0" t="n">
        <v>30.8975</v>
      </c>
      <c r="J1469" s="0" t="n">
        <v>8.1</v>
      </c>
      <c r="K1469" s="0" t="n">
        <v>8.29753</v>
      </c>
      <c r="L1469" s="0" t="n">
        <v>106.62614</v>
      </c>
      <c r="M1469" s="0" t="n">
        <v>4.157386</v>
      </c>
      <c r="N1469" s="0" t="n">
        <v>0</v>
      </c>
      <c r="O1469" s="0" t="n">
        <v>52.29594</v>
      </c>
      <c r="P1469" s="0" t="n">
        <v>4.30108</v>
      </c>
      <c r="Q1469" s="0" t="n">
        <v>0.01363</v>
      </c>
      <c r="R1469" s="0" t="n">
        <v>0</v>
      </c>
      <c r="S1469" s="0" t="n">
        <v>0</v>
      </c>
      <c r="T1469" s="0" t="n">
        <v>2.0855</v>
      </c>
      <c r="U1469" s="0" t="n">
        <v>3.1258</v>
      </c>
      <c r="V1469" s="2" t="n">
        <v>0.49168</v>
      </c>
      <c r="W1469" s="2" t="n">
        <v>1958.2</v>
      </c>
      <c r="X1469" s="2" t="n">
        <v>9.6283</v>
      </c>
      <c r="Y1469" s="2" t="n">
        <v>0</v>
      </c>
    </row>
    <row r="1470" customFormat="false" ht="12.75" hidden="false" customHeight="false" outlineLevel="0" collapsed="false">
      <c r="B1470" s="0" t="n">
        <v>9.435</v>
      </c>
      <c r="C1470" s="0" t="n">
        <v>9.352</v>
      </c>
      <c r="D1470" s="0" t="n">
        <v>18.5704</v>
      </c>
      <c r="E1470" s="0" t="n">
        <v>18.572</v>
      </c>
      <c r="F1470" s="0" t="n">
        <v>4.158618</v>
      </c>
      <c r="G1470" s="0" t="n">
        <v>4.15745</v>
      </c>
      <c r="H1470" s="0" t="n">
        <v>30.9089</v>
      </c>
      <c r="I1470" s="0" t="n">
        <v>30.8981</v>
      </c>
      <c r="J1470" s="0" t="n">
        <v>8.091</v>
      </c>
      <c r="K1470" s="0" t="n">
        <v>8.29747</v>
      </c>
      <c r="L1470" s="0" t="n">
        <v>106.62524</v>
      </c>
      <c r="M1470" s="0" t="n">
        <v>4.15745</v>
      </c>
      <c r="N1470" s="0" t="n">
        <v>0</v>
      </c>
      <c r="O1470" s="0" t="n">
        <v>52.29594</v>
      </c>
      <c r="P1470" s="0" t="n">
        <v>4.30108</v>
      </c>
      <c r="Q1470" s="0" t="n">
        <v>0.01365</v>
      </c>
      <c r="R1470" s="0" t="n">
        <v>0</v>
      </c>
      <c r="S1470" s="0" t="n">
        <v>0</v>
      </c>
      <c r="T1470" s="0" t="n">
        <v>2.0855</v>
      </c>
      <c r="U1470" s="0" t="n">
        <v>3.1233</v>
      </c>
      <c r="V1470" s="2" t="n">
        <v>0.49524</v>
      </c>
      <c r="W1470" s="2" t="n">
        <v>1961.8</v>
      </c>
      <c r="X1470" s="2" t="n">
        <v>9.7157</v>
      </c>
      <c r="Y1470" s="2" t="n">
        <v>0</v>
      </c>
    </row>
    <row r="1471" customFormat="false" ht="12.75" hidden="false" customHeight="false" outlineLevel="0" collapsed="false">
      <c r="B1471" s="0" t="n">
        <v>9.406</v>
      </c>
      <c r="C1471" s="0" t="n">
        <v>9.324</v>
      </c>
      <c r="D1471" s="0" t="n">
        <v>18.5706</v>
      </c>
      <c r="E1471" s="0" t="n">
        <v>18.5722</v>
      </c>
      <c r="F1471" s="0" t="n">
        <v>4.158663</v>
      </c>
      <c r="G1471" s="0" t="n">
        <v>4.157418</v>
      </c>
      <c r="H1471" s="0" t="n">
        <v>30.9091</v>
      </c>
      <c r="I1471" s="0" t="n">
        <v>30.8977</v>
      </c>
      <c r="J1471" s="0" t="n">
        <v>8.091</v>
      </c>
      <c r="K1471" s="0" t="n">
        <v>8.29728</v>
      </c>
      <c r="L1471" s="0" t="n">
        <v>106.62331</v>
      </c>
      <c r="M1471" s="0" t="n">
        <v>4.157418</v>
      </c>
      <c r="N1471" s="0" t="n">
        <v>0</v>
      </c>
      <c r="O1471" s="0" t="n">
        <v>52.29594</v>
      </c>
      <c r="P1471" s="0" t="n">
        <v>4.30108</v>
      </c>
      <c r="Q1471" s="0" t="n">
        <v>0.01366</v>
      </c>
      <c r="R1471" s="0" t="n">
        <v>0</v>
      </c>
      <c r="S1471" s="0" t="n">
        <v>0</v>
      </c>
      <c r="T1471" s="0" t="n">
        <v>2.0855</v>
      </c>
      <c r="U1471" s="0" t="n">
        <v>3.1233</v>
      </c>
      <c r="V1471" s="2" t="n">
        <v>0.49974</v>
      </c>
      <c r="W1471" s="2" t="n">
        <v>1961.8</v>
      </c>
      <c r="X1471" s="2" t="n">
        <v>9.8039</v>
      </c>
      <c r="Y1471" s="2" t="n">
        <v>0</v>
      </c>
    </row>
    <row r="1472" customFormat="false" ht="12.75" hidden="false" customHeight="false" outlineLevel="0" collapsed="false">
      <c r="B1472" s="0" t="n">
        <v>9.396</v>
      </c>
      <c r="C1472" s="0" t="n">
        <v>9.313</v>
      </c>
      <c r="D1472" s="0" t="n">
        <v>18.5706</v>
      </c>
      <c r="E1472" s="0" t="n">
        <v>18.572</v>
      </c>
      <c r="F1472" s="0" t="n">
        <v>4.158667</v>
      </c>
      <c r="G1472" s="0" t="n">
        <v>4.157386</v>
      </c>
      <c r="H1472" s="0" t="n">
        <v>30.9092</v>
      </c>
      <c r="I1472" s="0" t="n">
        <v>30.8976</v>
      </c>
      <c r="J1472" s="0" t="n">
        <v>8.091</v>
      </c>
      <c r="K1472" s="0" t="n">
        <v>8.29706</v>
      </c>
      <c r="L1472" s="0" t="n">
        <v>106.62055</v>
      </c>
      <c r="M1472" s="0" t="n">
        <v>4.157386</v>
      </c>
      <c r="N1472" s="0" t="n">
        <v>0</v>
      </c>
      <c r="O1472" s="0" t="n">
        <v>52.29594</v>
      </c>
      <c r="P1472" s="0" t="n">
        <v>4.30108</v>
      </c>
      <c r="Q1472" s="0" t="n">
        <v>0.01367</v>
      </c>
      <c r="R1472" s="0" t="n">
        <v>0</v>
      </c>
      <c r="S1472" s="0" t="n">
        <v>0</v>
      </c>
      <c r="T1472" s="0" t="n">
        <v>2.0855</v>
      </c>
      <c r="U1472" s="0" t="n">
        <v>3.1233</v>
      </c>
      <c r="V1472" s="2" t="n">
        <v>0.50381</v>
      </c>
      <c r="W1472" s="2" t="n">
        <v>1963.6</v>
      </c>
      <c r="X1472" s="2" t="n">
        <v>9.8928</v>
      </c>
      <c r="Y1472" s="2" t="n">
        <v>0</v>
      </c>
    </row>
    <row r="1473" customFormat="false" ht="12.75" hidden="false" customHeight="false" outlineLevel="0" collapsed="false">
      <c r="B1473" s="0" t="n">
        <v>9.377</v>
      </c>
      <c r="C1473" s="0" t="n">
        <v>9.294</v>
      </c>
      <c r="D1473" s="0" t="n">
        <v>18.5707</v>
      </c>
      <c r="E1473" s="0" t="n">
        <v>18.5718</v>
      </c>
      <c r="F1473" s="0" t="n">
        <v>4.158652</v>
      </c>
      <c r="G1473" s="0" t="n">
        <v>4.157418</v>
      </c>
      <c r="H1473" s="0" t="n">
        <v>30.909</v>
      </c>
      <c r="I1473" s="0" t="n">
        <v>30.8979</v>
      </c>
      <c r="J1473" s="0" t="n">
        <v>8.091</v>
      </c>
      <c r="K1473" s="0" t="n">
        <v>8.29726</v>
      </c>
      <c r="L1473" s="0" t="n">
        <v>106.62319</v>
      </c>
      <c r="M1473" s="0" t="n">
        <v>4.157418</v>
      </c>
      <c r="N1473" s="0" t="n">
        <v>0</v>
      </c>
      <c r="O1473" s="0" t="n">
        <v>52.29594</v>
      </c>
      <c r="P1473" s="0" t="n">
        <v>4.30108</v>
      </c>
      <c r="Q1473" s="0" t="n">
        <v>0.01368</v>
      </c>
      <c r="R1473" s="0" t="n">
        <v>0</v>
      </c>
      <c r="S1473" s="0" t="n">
        <v>0</v>
      </c>
      <c r="T1473" s="0" t="n">
        <v>2.0855</v>
      </c>
      <c r="U1473" s="0" t="n">
        <v>3.1233</v>
      </c>
      <c r="V1473" s="2" t="n">
        <v>0.50746</v>
      </c>
      <c r="W1473" s="2" t="n">
        <v>1967.1</v>
      </c>
      <c r="X1473" s="2" t="n">
        <v>9.9825</v>
      </c>
      <c r="Y1473" s="2" t="n">
        <v>0</v>
      </c>
    </row>
    <row r="1474" customFormat="false" ht="12.75" hidden="false" customHeight="false" outlineLevel="0" collapsed="false">
      <c r="B1474" s="0" t="n">
        <v>9.348</v>
      </c>
      <c r="C1474" s="0" t="n">
        <v>9.266</v>
      </c>
      <c r="D1474" s="0" t="n">
        <v>18.5707</v>
      </c>
      <c r="E1474" s="0" t="n">
        <v>18.572</v>
      </c>
      <c r="F1474" s="0" t="n">
        <v>4.158648</v>
      </c>
      <c r="G1474" s="0" t="n">
        <v>4.15745</v>
      </c>
      <c r="H1474" s="0" t="n">
        <v>30.9089</v>
      </c>
      <c r="I1474" s="0" t="n">
        <v>30.8981</v>
      </c>
      <c r="J1474" s="0" t="n">
        <v>8.1</v>
      </c>
      <c r="K1474" s="0" t="n">
        <v>8.29688</v>
      </c>
      <c r="L1474" s="0" t="n">
        <v>106.61836</v>
      </c>
      <c r="M1474" s="0" t="n">
        <v>4.15745</v>
      </c>
      <c r="N1474" s="0" t="n">
        <v>0</v>
      </c>
      <c r="O1474" s="0" t="n">
        <v>52.29594</v>
      </c>
      <c r="P1474" s="0" t="n">
        <v>4.30108</v>
      </c>
      <c r="Q1474" s="0" t="n">
        <v>0.01369</v>
      </c>
      <c r="R1474" s="0" t="n">
        <v>0</v>
      </c>
      <c r="S1474" s="0" t="n">
        <v>0</v>
      </c>
      <c r="T1474" s="0" t="n">
        <v>2.0855</v>
      </c>
      <c r="U1474" s="0" t="n">
        <v>3.1258</v>
      </c>
      <c r="V1474" s="2" t="n">
        <v>0.51206</v>
      </c>
      <c r="W1474" s="2" t="n">
        <v>1967.1</v>
      </c>
      <c r="X1474" s="2" t="n">
        <v>10.073</v>
      </c>
      <c r="Y1474" s="2" t="n">
        <v>0</v>
      </c>
    </row>
    <row r="1475" customFormat="false" ht="12.75" hidden="false" customHeight="false" outlineLevel="0" collapsed="false">
      <c r="B1475" s="0" t="n">
        <v>9.339</v>
      </c>
      <c r="C1475" s="0" t="n">
        <v>9.257</v>
      </c>
      <c r="D1475" s="0" t="n">
        <v>18.5709</v>
      </c>
      <c r="E1475" s="0" t="n">
        <v>18.5718</v>
      </c>
      <c r="F1475" s="0" t="n">
        <v>4.158648</v>
      </c>
      <c r="G1475" s="0" t="n">
        <v>4.157418</v>
      </c>
      <c r="H1475" s="0" t="n">
        <v>30.9088</v>
      </c>
      <c r="I1475" s="0" t="n">
        <v>30.898</v>
      </c>
      <c r="J1475" s="0" t="n">
        <v>8.1</v>
      </c>
      <c r="K1475" s="0" t="n">
        <v>8.29643</v>
      </c>
      <c r="L1475" s="0" t="n">
        <v>106.61275</v>
      </c>
      <c r="M1475" s="0" t="n">
        <v>4.157418</v>
      </c>
      <c r="N1475" s="0" t="n">
        <v>0</v>
      </c>
      <c r="O1475" s="0" t="n">
        <v>52.2961</v>
      </c>
      <c r="P1475" s="0" t="n">
        <v>4.30082</v>
      </c>
      <c r="Q1475" s="0" t="n">
        <v>0.0137</v>
      </c>
      <c r="R1475" s="0" t="n">
        <v>0</v>
      </c>
      <c r="S1475" s="0" t="n">
        <v>0</v>
      </c>
      <c r="T1475" s="0" t="n">
        <v>2.0855</v>
      </c>
      <c r="U1475" s="0" t="n">
        <v>3.1258</v>
      </c>
      <c r="V1475" s="2" t="n">
        <v>0.51623</v>
      </c>
      <c r="W1475" s="2" t="n">
        <v>1968.9</v>
      </c>
      <c r="X1475" s="2" t="n">
        <v>10.164</v>
      </c>
      <c r="Y1475" s="2" t="n">
        <v>0</v>
      </c>
    </row>
    <row r="1476" customFormat="false" ht="12.75" hidden="false" customHeight="false" outlineLevel="0" collapsed="false">
      <c r="B1476" s="0" t="n">
        <v>9.32</v>
      </c>
      <c r="C1476" s="0" t="n">
        <v>9.238</v>
      </c>
      <c r="D1476" s="0" t="n">
        <v>18.5709</v>
      </c>
      <c r="E1476" s="0" t="n">
        <v>18.5718</v>
      </c>
      <c r="F1476" s="0" t="n">
        <v>4.158625</v>
      </c>
      <c r="G1476" s="0" t="n">
        <v>4.157386</v>
      </c>
      <c r="H1476" s="0" t="n">
        <v>30.9086</v>
      </c>
      <c r="I1476" s="0" t="n">
        <v>30.8977</v>
      </c>
      <c r="J1476" s="0" t="n">
        <v>8.1</v>
      </c>
      <c r="K1476" s="0" t="n">
        <v>8.29642</v>
      </c>
      <c r="L1476" s="0" t="n">
        <v>106.61249</v>
      </c>
      <c r="M1476" s="0" t="n">
        <v>4.157386</v>
      </c>
      <c r="N1476" s="0" t="n">
        <v>0</v>
      </c>
      <c r="O1476" s="0" t="n">
        <v>52.2961</v>
      </c>
      <c r="P1476" s="0" t="n">
        <v>4.30082</v>
      </c>
      <c r="Q1476" s="0" t="n">
        <v>0.01372</v>
      </c>
      <c r="R1476" s="0" t="n">
        <v>0</v>
      </c>
      <c r="S1476" s="0" t="n">
        <v>0</v>
      </c>
      <c r="T1476" s="0" t="n">
        <v>2.0855</v>
      </c>
      <c r="U1476" s="0" t="n">
        <v>3.1258</v>
      </c>
      <c r="V1476" s="2" t="n">
        <v>0.52043</v>
      </c>
      <c r="W1476" s="2" t="n">
        <v>1970.7</v>
      </c>
      <c r="X1476" s="2" t="n">
        <v>10.256</v>
      </c>
      <c r="Y1476" s="2" t="n">
        <v>0</v>
      </c>
    </row>
    <row r="1477" customFormat="false" ht="12.75" hidden="false" customHeight="false" outlineLevel="0" collapsed="false">
      <c r="B1477" s="0" t="n">
        <v>9.292</v>
      </c>
      <c r="C1477" s="0" t="n">
        <v>9.21</v>
      </c>
      <c r="D1477" s="0" t="n">
        <v>18.5713</v>
      </c>
      <c r="E1477" s="0" t="n">
        <v>18.5718</v>
      </c>
      <c r="F1477" s="0" t="n">
        <v>4.158648</v>
      </c>
      <c r="G1477" s="0" t="n">
        <v>4.157386</v>
      </c>
      <c r="H1477" s="0" t="n">
        <v>30.9086</v>
      </c>
      <c r="I1477" s="0" t="n">
        <v>30.8977</v>
      </c>
      <c r="J1477" s="0" t="n">
        <v>8.091</v>
      </c>
      <c r="K1477" s="0" t="n">
        <v>8.30308</v>
      </c>
      <c r="L1477" s="0" t="n">
        <v>106.69877</v>
      </c>
      <c r="M1477" s="0" t="n">
        <v>4.157386</v>
      </c>
      <c r="N1477" s="0" t="n">
        <v>0</v>
      </c>
      <c r="O1477" s="0" t="n">
        <v>52.2961</v>
      </c>
      <c r="P1477" s="0" t="n">
        <v>4.30082</v>
      </c>
      <c r="Q1477" s="0" t="n">
        <v>0.01373</v>
      </c>
      <c r="R1477" s="0" t="n">
        <v>0</v>
      </c>
      <c r="S1477" s="0" t="n">
        <v>0</v>
      </c>
      <c r="T1477" s="0" t="n">
        <v>2.0867</v>
      </c>
      <c r="U1477" s="0" t="n">
        <v>3.1233</v>
      </c>
      <c r="V1477" s="2" t="n">
        <v>0.52671</v>
      </c>
      <c r="W1477" s="2" t="n">
        <v>1970.7</v>
      </c>
      <c r="X1477" s="2" t="n">
        <v>10.38</v>
      </c>
      <c r="Y1477" s="2" t="n">
        <v>0</v>
      </c>
    </row>
    <row r="1478" customFormat="false" ht="12.75" hidden="false" customHeight="false" outlineLevel="0" collapsed="false">
      <c r="B1478" s="0" t="n">
        <v>9.263</v>
      </c>
      <c r="C1478" s="0" t="n">
        <v>9.182</v>
      </c>
      <c r="D1478" s="0" t="n">
        <v>18.5707</v>
      </c>
      <c r="E1478" s="0" t="n">
        <v>18.5716</v>
      </c>
      <c r="F1478" s="0" t="n">
        <v>4.158652</v>
      </c>
      <c r="G1478" s="0" t="n">
        <v>4.157418</v>
      </c>
      <c r="H1478" s="0" t="n">
        <v>30.909</v>
      </c>
      <c r="I1478" s="0" t="n">
        <v>30.8981</v>
      </c>
      <c r="J1478" s="0" t="n">
        <v>8.091</v>
      </c>
      <c r="K1478" s="0" t="n">
        <v>8.30343</v>
      </c>
      <c r="L1478" s="0" t="n">
        <v>106.70255</v>
      </c>
      <c r="M1478" s="0" t="n">
        <v>4.157418</v>
      </c>
      <c r="N1478" s="0" t="n">
        <v>0</v>
      </c>
      <c r="O1478" s="0" t="n">
        <v>52.2961</v>
      </c>
      <c r="P1478" s="0" t="n">
        <v>4.30082</v>
      </c>
      <c r="Q1478" s="0" t="n">
        <v>0.01374</v>
      </c>
      <c r="R1478" s="0" t="n">
        <v>0</v>
      </c>
      <c r="S1478" s="0" t="n">
        <v>0</v>
      </c>
      <c r="T1478" s="0" t="n">
        <v>2.0867</v>
      </c>
      <c r="U1478" s="0" t="n">
        <v>3.1233</v>
      </c>
      <c r="V1478" s="2" t="n">
        <v>0.5294</v>
      </c>
      <c r="W1478" s="2" t="n">
        <v>1972.5</v>
      </c>
      <c r="X1478" s="2" t="n">
        <v>10.442</v>
      </c>
      <c r="Y1478" s="2" t="n">
        <v>0</v>
      </c>
    </row>
    <row r="1479" customFormat="false" ht="12.75" hidden="false" customHeight="false" outlineLevel="0" collapsed="false">
      <c r="B1479" s="0" t="n">
        <v>9.272</v>
      </c>
      <c r="C1479" s="0" t="n">
        <v>9.191</v>
      </c>
      <c r="D1479" s="0" t="n">
        <v>18.5711</v>
      </c>
      <c r="E1479" s="0" t="n">
        <v>18.5718</v>
      </c>
      <c r="F1479" s="0" t="n">
        <v>4.15867</v>
      </c>
      <c r="G1479" s="0" t="n">
        <v>4.157418</v>
      </c>
      <c r="H1479" s="0" t="n">
        <v>30.9089</v>
      </c>
      <c r="I1479" s="0" t="n">
        <v>30.898</v>
      </c>
      <c r="J1479" s="0" t="n">
        <v>8.091</v>
      </c>
      <c r="K1479" s="0" t="n">
        <v>8.30364</v>
      </c>
      <c r="L1479" s="0" t="n">
        <v>106.70584</v>
      </c>
      <c r="M1479" s="0" t="n">
        <v>4.157418</v>
      </c>
      <c r="N1479" s="0" t="n">
        <v>0</v>
      </c>
      <c r="O1479" s="0" t="n">
        <v>52.2961</v>
      </c>
      <c r="P1479" s="0" t="n">
        <v>4.30082</v>
      </c>
      <c r="Q1479" s="0" t="n">
        <v>0.01375</v>
      </c>
      <c r="R1479" s="0" t="n">
        <v>0</v>
      </c>
      <c r="S1479" s="0" t="n">
        <v>0</v>
      </c>
      <c r="T1479" s="0" t="n">
        <v>2.0867</v>
      </c>
      <c r="U1479" s="0" t="n">
        <v>3.1233</v>
      </c>
      <c r="V1479" s="2" t="n">
        <v>0.53467</v>
      </c>
      <c r="W1479" s="2" t="n">
        <v>1970.7</v>
      </c>
      <c r="X1479" s="2" t="n">
        <v>10.537</v>
      </c>
      <c r="Y1479" s="2" t="n">
        <v>0</v>
      </c>
    </row>
    <row r="1480" customFormat="false" ht="12.75" hidden="false" customHeight="false" outlineLevel="0" collapsed="false">
      <c r="B1480" s="0" t="n">
        <v>9.235</v>
      </c>
      <c r="C1480" s="0" t="n">
        <v>9.154</v>
      </c>
      <c r="D1480" s="0" t="n">
        <v>18.5707</v>
      </c>
      <c r="E1480" s="0" t="n">
        <v>18.5715</v>
      </c>
      <c r="F1480" s="0" t="n">
        <v>4.158682</v>
      </c>
      <c r="G1480" s="0" t="n">
        <v>4.157457</v>
      </c>
      <c r="H1480" s="0" t="n">
        <v>30.9093</v>
      </c>
      <c r="I1480" s="0" t="n">
        <v>30.8986</v>
      </c>
      <c r="J1480" s="0" t="n">
        <v>8.1</v>
      </c>
      <c r="K1480" s="0" t="n">
        <v>8.30329</v>
      </c>
      <c r="L1480" s="0" t="n">
        <v>106.70086</v>
      </c>
      <c r="M1480" s="0" t="n">
        <v>4.157457</v>
      </c>
      <c r="N1480" s="0" t="n">
        <v>0</v>
      </c>
      <c r="O1480" s="0" t="n">
        <v>52.29594</v>
      </c>
      <c r="P1480" s="0" t="n">
        <v>4.30106</v>
      </c>
      <c r="Q1480" s="0" t="n">
        <v>0.01376</v>
      </c>
      <c r="R1480" s="0" t="n">
        <v>0</v>
      </c>
      <c r="S1480" s="0" t="n">
        <v>0</v>
      </c>
      <c r="T1480" s="0" t="n">
        <v>2.0867</v>
      </c>
      <c r="U1480" s="0" t="n">
        <v>3.1258</v>
      </c>
      <c r="V1480" s="2" t="n">
        <v>0.54111</v>
      </c>
      <c r="W1480" s="2" t="n">
        <v>1970.7</v>
      </c>
      <c r="X1480" s="2" t="n">
        <v>10.664</v>
      </c>
      <c r="Y1480" s="2" t="n">
        <v>0</v>
      </c>
    </row>
    <row r="1481" customFormat="false" ht="12.75" hidden="false" customHeight="false" outlineLevel="0" collapsed="false">
      <c r="B1481" s="0" t="n">
        <v>9.216</v>
      </c>
      <c r="C1481" s="0" t="n">
        <v>9.135</v>
      </c>
      <c r="D1481" s="0" t="n">
        <v>18.5707</v>
      </c>
      <c r="E1481" s="0" t="n">
        <v>18.5711</v>
      </c>
      <c r="F1481" s="0" t="n">
        <v>4.158689</v>
      </c>
      <c r="G1481" s="0" t="n">
        <v>4.157418</v>
      </c>
      <c r="H1481" s="0" t="n">
        <v>30.9093</v>
      </c>
      <c r="I1481" s="0" t="n">
        <v>30.8985</v>
      </c>
      <c r="J1481" s="0" t="n">
        <v>8.087</v>
      </c>
      <c r="K1481" s="0" t="n">
        <v>8.29602</v>
      </c>
      <c r="L1481" s="0" t="n">
        <v>106.60744</v>
      </c>
      <c r="M1481" s="0" t="n">
        <v>4.157418</v>
      </c>
      <c r="N1481" s="0" t="n">
        <v>0</v>
      </c>
      <c r="O1481" s="0" t="n">
        <v>52.29594</v>
      </c>
      <c r="P1481" s="0" t="n">
        <v>4.30106</v>
      </c>
      <c r="Q1481" s="0" t="n">
        <v>0.01377</v>
      </c>
      <c r="R1481" s="0" t="n">
        <v>0</v>
      </c>
      <c r="S1481" s="0" t="n">
        <v>0</v>
      </c>
      <c r="T1481" s="0" t="n">
        <v>2.0855</v>
      </c>
      <c r="U1481" s="0" t="n">
        <v>3.1221</v>
      </c>
      <c r="V1481" s="2" t="n">
        <v>0.546</v>
      </c>
      <c r="W1481" s="2" t="n">
        <v>1970.7</v>
      </c>
      <c r="X1481" s="2" t="n">
        <v>10.76</v>
      </c>
      <c r="Y1481" s="2" t="n">
        <v>0</v>
      </c>
    </row>
    <row r="1482" customFormat="false" ht="12.75" hidden="false" customHeight="false" outlineLevel="0" collapsed="false">
      <c r="B1482" s="0" t="n">
        <v>9.196</v>
      </c>
      <c r="C1482" s="0" t="n">
        <v>9.115</v>
      </c>
      <c r="D1482" s="0" t="n">
        <v>18.5711</v>
      </c>
      <c r="E1482" s="0" t="n">
        <v>18.5703</v>
      </c>
      <c r="F1482" s="0" t="n">
        <v>4.158659</v>
      </c>
      <c r="G1482" s="0" t="n">
        <v>4.15738</v>
      </c>
      <c r="H1482" s="0" t="n">
        <v>30.9088</v>
      </c>
      <c r="I1482" s="0" t="n">
        <v>30.8988</v>
      </c>
      <c r="J1482" s="0" t="n">
        <v>8.091</v>
      </c>
      <c r="K1482" s="0" t="n">
        <v>8.29548</v>
      </c>
      <c r="L1482" s="0" t="n">
        <v>106.60092</v>
      </c>
      <c r="M1482" s="0" t="n">
        <v>4.15738</v>
      </c>
      <c r="N1482" s="0" t="n">
        <v>0</v>
      </c>
      <c r="O1482" s="0" t="n">
        <v>52.29594</v>
      </c>
      <c r="P1482" s="0" t="n">
        <v>4.30106</v>
      </c>
      <c r="Q1482" s="0" t="n">
        <v>0.01378</v>
      </c>
      <c r="R1482" s="0" t="n">
        <v>0</v>
      </c>
      <c r="S1482" s="0" t="n">
        <v>0</v>
      </c>
      <c r="T1482" s="0" t="n">
        <v>2.0855</v>
      </c>
      <c r="U1482" s="0" t="n">
        <v>3.1233</v>
      </c>
      <c r="V1482" s="2" t="n">
        <v>0.55207</v>
      </c>
      <c r="W1482" s="2" t="n">
        <v>1972.5</v>
      </c>
      <c r="X1482" s="2" t="n">
        <v>10.89</v>
      </c>
      <c r="Y1482" s="2" t="n">
        <v>0</v>
      </c>
    </row>
    <row r="1483" customFormat="false" ht="12.75" hidden="false" customHeight="false" outlineLevel="0" collapsed="false">
      <c r="B1483" s="0" t="n">
        <v>9.177</v>
      </c>
      <c r="C1483" s="0" t="n">
        <v>9.096</v>
      </c>
      <c r="D1483" s="0" t="n">
        <v>18.5711</v>
      </c>
      <c r="E1483" s="0" t="n">
        <v>18.5697</v>
      </c>
      <c r="F1483" s="0" t="n">
        <v>4.158648</v>
      </c>
      <c r="G1483" s="0" t="n">
        <v>4.157386</v>
      </c>
      <c r="H1483" s="0" t="n">
        <v>30.9087</v>
      </c>
      <c r="I1483" s="0" t="n">
        <v>30.8993</v>
      </c>
      <c r="J1483" s="0" t="n">
        <v>8.1</v>
      </c>
      <c r="K1483" s="0" t="n">
        <v>8.29491</v>
      </c>
      <c r="L1483" s="0" t="n">
        <v>106.59359</v>
      </c>
      <c r="M1483" s="0" t="n">
        <v>4.157386</v>
      </c>
      <c r="N1483" s="0" t="n">
        <v>0</v>
      </c>
      <c r="O1483" s="0" t="n">
        <v>52.29594</v>
      </c>
      <c r="P1483" s="0" t="n">
        <v>4.30106</v>
      </c>
      <c r="Q1483" s="0" t="n">
        <v>0.0138</v>
      </c>
      <c r="R1483" s="0" t="n">
        <v>0</v>
      </c>
      <c r="S1483" s="0" t="n">
        <v>0</v>
      </c>
      <c r="T1483" s="0" t="n">
        <v>2.0855</v>
      </c>
      <c r="U1483" s="0" t="n">
        <v>3.1258</v>
      </c>
      <c r="V1483" s="2" t="n">
        <v>0.55538</v>
      </c>
      <c r="W1483" s="2" t="n">
        <v>1972.5</v>
      </c>
      <c r="X1483" s="2" t="n">
        <v>10.955</v>
      </c>
      <c r="Y1483" s="2" t="n">
        <v>0</v>
      </c>
    </row>
    <row r="1484" customFormat="false" ht="12.75" hidden="false" customHeight="false" outlineLevel="0" collapsed="false">
      <c r="B1484" s="0" t="n">
        <v>9.159</v>
      </c>
      <c r="C1484" s="0" t="n">
        <v>9.078</v>
      </c>
      <c r="D1484" s="0" t="n">
        <v>18.5709</v>
      </c>
      <c r="E1484" s="0" t="n">
        <v>18.5691</v>
      </c>
      <c r="F1484" s="0" t="n">
        <v>4.158648</v>
      </c>
      <c r="G1484" s="0" t="n">
        <v>4.157309</v>
      </c>
      <c r="H1484" s="0" t="n">
        <v>30.9089</v>
      </c>
      <c r="I1484" s="0" t="n">
        <v>30.8992</v>
      </c>
      <c r="J1484" s="0" t="n">
        <v>8.091</v>
      </c>
      <c r="K1484" s="0" t="n">
        <v>8.30161</v>
      </c>
      <c r="L1484" s="0" t="n">
        <v>106.67943</v>
      </c>
      <c r="M1484" s="0" t="n">
        <v>4.157309</v>
      </c>
      <c r="N1484" s="0" t="n">
        <v>0</v>
      </c>
      <c r="O1484" s="0" t="n">
        <v>52.29594</v>
      </c>
      <c r="P1484" s="0" t="n">
        <v>4.30106</v>
      </c>
      <c r="Q1484" s="0" t="n">
        <v>0.01381</v>
      </c>
      <c r="R1484" s="0" t="n">
        <v>0</v>
      </c>
      <c r="S1484" s="0" t="n">
        <v>0</v>
      </c>
      <c r="T1484" s="0" t="n">
        <v>2.0867</v>
      </c>
      <c r="U1484" s="0" t="n">
        <v>3.1233</v>
      </c>
      <c r="V1484" s="2" t="n">
        <v>0.56039</v>
      </c>
      <c r="W1484" s="2" t="n">
        <v>1972.5</v>
      </c>
      <c r="X1484" s="2" t="n">
        <v>11.054</v>
      </c>
      <c r="Y1484" s="2" t="n">
        <v>0</v>
      </c>
    </row>
    <row r="1485" customFormat="false" ht="12.75" hidden="false" customHeight="false" outlineLevel="0" collapsed="false">
      <c r="B1485" s="0" t="n">
        <v>9.149</v>
      </c>
      <c r="C1485" s="0" t="n">
        <v>9.068</v>
      </c>
      <c r="D1485" s="0" t="n">
        <v>18.5711</v>
      </c>
      <c r="E1485" s="0" t="n">
        <v>18.5689</v>
      </c>
      <c r="F1485" s="0" t="n">
        <v>4.158648</v>
      </c>
      <c r="G1485" s="0" t="n">
        <v>4.157309</v>
      </c>
      <c r="H1485" s="0" t="n">
        <v>30.9087</v>
      </c>
      <c r="I1485" s="0" t="n">
        <v>30.8993</v>
      </c>
      <c r="J1485" s="0" t="n">
        <v>8.091</v>
      </c>
      <c r="K1485" s="0" t="n">
        <v>8.29407</v>
      </c>
      <c r="L1485" s="0" t="n">
        <v>106.58273</v>
      </c>
      <c r="M1485" s="0" t="n">
        <v>4.157309</v>
      </c>
      <c r="N1485" s="0" t="n">
        <v>0</v>
      </c>
      <c r="O1485" s="0" t="n">
        <v>52.29594</v>
      </c>
      <c r="P1485" s="0" t="n">
        <v>4.30106</v>
      </c>
      <c r="Q1485" s="0" t="n">
        <v>0.01382</v>
      </c>
      <c r="R1485" s="0" t="n">
        <v>0</v>
      </c>
      <c r="S1485" s="0" t="n">
        <v>0</v>
      </c>
      <c r="T1485" s="0" t="n">
        <v>2.0855</v>
      </c>
      <c r="U1485" s="0" t="n">
        <v>3.1233</v>
      </c>
      <c r="V1485" s="2" t="n">
        <v>0.56543</v>
      </c>
      <c r="W1485" s="2" t="n">
        <v>1972.5</v>
      </c>
      <c r="X1485" s="2" t="n">
        <v>11.153</v>
      </c>
      <c r="Y1485" s="2" t="n">
        <v>0</v>
      </c>
    </row>
    <row r="1486" customFormat="false" ht="12.75" hidden="false" customHeight="false" outlineLevel="0" collapsed="false">
      <c r="B1486" s="0" t="n">
        <v>9.12</v>
      </c>
      <c r="C1486" s="0" t="n">
        <v>9.04</v>
      </c>
      <c r="D1486" s="0" t="n">
        <v>18.5711</v>
      </c>
      <c r="E1486" s="0" t="n">
        <v>18.5684</v>
      </c>
      <c r="F1486" s="0" t="n">
        <v>4.158655</v>
      </c>
      <c r="G1486" s="0" t="n">
        <v>4.157309</v>
      </c>
      <c r="H1486" s="0" t="n">
        <v>30.9088</v>
      </c>
      <c r="I1486" s="0" t="n">
        <v>30.8997</v>
      </c>
      <c r="J1486" s="0" t="n">
        <v>8.1</v>
      </c>
      <c r="K1486" s="0" t="n">
        <v>8.29328</v>
      </c>
      <c r="L1486" s="0" t="n">
        <v>106.57266</v>
      </c>
      <c r="M1486" s="0" t="n">
        <v>4.157309</v>
      </c>
      <c r="N1486" s="0" t="n">
        <v>0</v>
      </c>
      <c r="O1486" s="0" t="n">
        <v>52.29594</v>
      </c>
      <c r="P1486" s="0" t="n">
        <v>4.30106</v>
      </c>
      <c r="Q1486" s="0" t="n">
        <v>0.01383</v>
      </c>
      <c r="R1486" s="0" t="n">
        <v>0</v>
      </c>
      <c r="S1486" s="0" t="n">
        <v>0</v>
      </c>
      <c r="T1486" s="0" t="n">
        <v>2.0855</v>
      </c>
      <c r="U1486" s="0" t="n">
        <v>3.1258</v>
      </c>
      <c r="V1486" s="2" t="n">
        <v>0.57103</v>
      </c>
      <c r="W1486" s="2" t="n">
        <v>1970.7</v>
      </c>
      <c r="X1486" s="2" t="n">
        <v>11.253</v>
      </c>
      <c r="Y1486" s="2" t="n">
        <v>0</v>
      </c>
    </row>
    <row r="1487" customFormat="false" ht="12.75" hidden="false" customHeight="false" outlineLevel="0" collapsed="false">
      <c r="B1487" s="0" t="n">
        <v>9.101</v>
      </c>
      <c r="C1487" s="0" t="n">
        <v>9.021</v>
      </c>
      <c r="D1487" s="0" t="n">
        <v>18.5709</v>
      </c>
      <c r="E1487" s="0" t="n">
        <v>18.5684</v>
      </c>
      <c r="F1487" s="0" t="n">
        <v>4.158652</v>
      </c>
      <c r="G1487" s="0" t="n">
        <v>4.157238</v>
      </c>
      <c r="H1487" s="0" t="n">
        <v>30.9089</v>
      </c>
      <c r="I1487" s="0" t="n">
        <v>30.8991</v>
      </c>
      <c r="J1487" s="0" t="n">
        <v>8.091</v>
      </c>
      <c r="K1487" s="0" t="n">
        <v>8.29247</v>
      </c>
      <c r="L1487" s="0" t="n">
        <v>106.56192</v>
      </c>
      <c r="M1487" s="0" t="n">
        <v>4.157238</v>
      </c>
      <c r="N1487" s="0" t="n">
        <v>0</v>
      </c>
      <c r="O1487" s="0" t="n">
        <v>52.29594</v>
      </c>
      <c r="P1487" s="0" t="n">
        <v>4.30106</v>
      </c>
      <c r="Q1487" s="0" t="n">
        <v>0.01384</v>
      </c>
      <c r="R1487" s="0" t="n">
        <v>0</v>
      </c>
      <c r="S1487" s="0" t="n">
        <v>0</v>
      </c>
      <c r="T1487" s="0" t="n">
        <v>2.0855</v>
      </c>
      <c r="U1487" s="0" t="n">
        <v>3.1233</v>
      </c>
      <c r="V1487" s="2" t="n">
        <v>0.57617</v>
      </c>
      <c r="W1487" s="2" t="n">
        <v>1970.7</v>
      </c>
      <c r="X1487" s="2" t="n">
        <v>11.355</v>
      </c>
      <c r="Y1487" s="2" t="n">
        <v>0</v>
      </c>
    </row>
    <row r="1488" customFormat="false" ht="12.75" hidden="false" customHeight="false" outlineLevel="0" collapsed="false">
      <c r="B1488" s="0" t="n">
        <v>9.083</v>
      </c>
      <c r="C1488" s="0" t="n">
        <v>9.003</v>
      </c>
      <c r="D1488" s="0" t="n">
        <v>18.5709</v>
      </c>
      <c r="E1488" s="0" t="n">
        <v>18.5684</v>
      </c>
      <c r="F1488" s="0" t="n">
        <v>4.158625</v>
      </c>
      <c r="G1488" s="0" t="n">
        <v>4.157277</v>
      </c>
      <c r="H1488" s="0" t="n">
        <v>30.9087</v>
      </c>
      <c r="I1488" s="0" t="n">
        <v>30.8995</v>
      </c>
      <c r="J1488" s="0" t="n">
        <v>8.1</v>
      </c>
      <c r="K1488" s="0" t="n">
        <v>8.29158</v>
      </c>
      <c r="L1488" s="0" t="n">
        <v>106.55041</v>
      </c>
      <c r="M1488" s="0" t="n">
        <v>4.157277</v>
      </c>
      <c r="N1488" s="0" t="n">
        <v>0</v>
      </c>
      <c r="O1488" s="0" t="n">
        <v>52.29594</v>
      </c>
      <c r="P1488" s="0" t="n">
        <v>4.30106</v>
      </c>
      <c r="Q1488" s="0" t="n">
        <v>0.01385</v>
      </c>
      <c r="R1488" s="0" t="n">
        <v>0</v>
      </c>
      <c r="S1488" s="0" t="n">
        <v>0</v>
      </c>
      <c r="T1488" s="0" t="n">
        <v>2.0855</v>
      </c>
      <c r="U1488" s="0" t="n">
        <v>3.1258</v>
      </c>
      <c r="V1488" s="2" t="n">
        <v>0.58135</v>
      </c>
      <c r="W1488" s="2" t="n">
        <v>1970.7</v>
      </c>
      <c r="X1488" s="2" t="n">
        <v>11.457</v>
      </c>
      <c r="Y1488" s="2" t="n">
        <v>0</v>
      </c>
    </row>
    <row r="1489" customFormat="false" ht="12.75" hidden="false" customHeight="false" outlineLevel="0" collapsed="false">
      <c r="B1489" s="0" t="n">
        <v>9.073</v>
      </c>
      <c r="C1489" s="0" t="n">
        <v>8.993</v>
      </c>
      <c r="D1489" s="0" t="n">
        <v>18.5709</v>
      </c>
      <c r="E1489" s="0" t="n">
        <v>18.568</v>
      </c>
      <c r="F1489" s="0" t="n">
        <v>4.15864</v>
      </c>
      <c r="G1489" s="0" t="n">
        <v>4.157309</v>
      </c>
      <c r="H1489" s="0" t="n">
        <v>30.9088</v>
      </c>
      <c r="I1489" s="0" t="n">
        <v>30.9</v>
      </c>
      <c r="J1489" s="0" t="n">
        <v>8.091</v>
      </c>
      <c r="K1489" s="0" t="n">
        <v>8.29063</v>
      </c>
      <c r="L1489" s="0" t="n">
        <v>106.53822</v>
      </c>
      <c r="M1489" s="0" t="n">
        <v>4.157309</v>
      </c>
      <c r="N1489" s="0" t="n">
        <v>0</v>
      </c>
      <c r="O1489" s="0" t="n">
        <v>52.29594</v>
      </c>
      <c r="P1489" s="0" t="n">
        <v>4.30106</v>
      </c>
      <c r="Q1489" s="0" t="n">
        <v>0.01387</v>
      </c>
      <c r="R1489" s="0" t="n">
        <v>0</v>
      </c>
      <c r="S1489" s="0" t="n">
        <v>0</v>
      </c>
      <c r="T1489" s="0" t="n">
        <v>2.0855</v>
      </c>
      <c r="U1489" s="0" t="n">
        <v>3.1233</v>
      </c>
      <c r="V1489" s="2" t="n">
        <v>0.5871</v>
      </c>
      <c r="W1489" s="2" t="n">
        <v>1968.9</v>
      </c>
      <c r="X1489" s="2" t="n">
        <v>11.56</v>
      </c>
      <c r="Y1489" s="2" t="n">
        <v>0</v>
      </c>
    </row>
    <row r="1490" customFormat="false" ht="12.75" hidden="false" customHeight="false" outlineLevel="0" collapsed="false">
      <c r="B1490" s="0" t="n">
        <v>9.034</v>
      </c>
      <c r="C1490" s="0" t="n">
        <v>8.955</v>
      </c>
      <c r="D1490" s="0" t="n">
        <v>18.5706</v>
      </c>
      <c r="E1490" s="0" t="n">
        <v>18.5678</v>
      </c>
      <c r="F1490" s="0" t="n">
        <v>4.158648</v>
      </c>
      <c r="G1490" s="0" t="n">
        <v>4.157232</v>
      </c>
      <c r="H1490" s="0" t="n">
        <v>30.9091</v>
      </c>
      <c r="I1490" s="0" t="n">
        <v>30.8995</v>
      </c>
      <c r="J1490" s="0" t="n">
        <v>8.091</v>
      </c>
      <c r="K1490" s="0" t="n">
        <v>8.28962</v>
      </c>
      <c r="L1490" s="0" t="n">
        <v>106.52485</v>
      </c>
      <c r="M1490" s="0" t="n">
        <v>4.157232</v>
      </c>
      <c r="N1490" s="0" t="n">
        <v>0</v>
      </c>
      <c r="O1490" s="0" t="n">
        <v>52.29594</v>
      </c>
      <c r="P1490" s="0" t="n">
        <v>4.30106</v>
      </c>
      <c r="Q1490" s="0" t="n">
        <v>0.01388</v>
      </c>
      <c r="R1490" s="0" t="n">
        <v>0</v>
      </c>
      <c r="S1490" s="0" t="n">
        <v>0</v>
      </c>
      <c r="T1490" s="0" t="n">
        <v>2.0855</v>
      </c>
      <c r="U1490" s="0" t="n">
        <v>3.1233</v>
      </c>
      <c r="V1490" s="2" t="n">
        <v>0.59237</v>
      </c>
      <c r="W1490" s="2" t="n">
        <v>1968.9</v>
      </c>
      <c r="X1490" s="2" t="n">
        <v>11.663</v>
      </c>
      <c r="Y1490" s="2" t="n">
        <v>0</v>
      </c>
    </row>
    <row r="1491" customFormat="false" ht="12.75" hidden="false" customHeight="false" outlineLevel="0" collapsed="false">
      <c r="B1491" s="0" t="n">
        <v>9.035</v>
      </c>
      <c r="C1491" s="0" t="n">
        <v>8.956</v>
      </c>
      <c r="D1491" s="0" t="n">
        <v>18.5709</v>
      </c>
      <c r="E1491" s="0" t="n">
        <v>18.5678</v>
      </c>
      <c r="F1491" s="0" t="n">
        <v>4.158637</v>
      </c>
      <c r="G1491" s="0" t="n">
        <v>4.157277</v>
      </c>
      <c r="H1491" s="0" t="n">
        <v>30.9088</v>
      </c>
      <c r="I1491" s="0" t="n">
        <v>30.8998</v>
      </c>
      <c r="J1491" s="0" t="n">
        <v>8.091</v>
      </c>
      <c r="K1491" s="0" t="n">
        <v>8.28904</v>
      </c>
      <c r="L1491" s="0" t="n">
        <v>106.51782</v>
      </c>
      <c r="M1491" s="0" t="n">
        <v>4.157277</v>
      </c>
      <c r="N1491" s="0" t="n">
        <v>0</v>
      </c>
      <c r="O1491" s="0" t="n">
        <v>52.29594</v>
      </c>
      <c r="P1491" s="0" t="n">
        <v>4.30106</v>
      </c>
      <c r="Q1491" s="0" t="n">
        <v>0.01389</v>
      </c>
      <c r="R1491" s="0" t="n">
        <v>0</v>
      </c>
      <c r="S1491" s="0" t="n">
        <v>0</v>
      </c>
      <c r="T1491" s="0" t="n">
        <v>2.0855</v>
      </c>
      <c r="U1491" s="0" t="n">
        <v>3.1233</v>
      </c>
      <c r="V1491" s="2" t="n">
        <v>0.59823</v>
      </c>
      <c r="W1491" s="2" t="n">
        <v>1967.1</v>
      </c>
      <c r="X1491" s="2" t="n">
        <v>11.768</v>
      </c>
      <c r="Y1491" s="2" t="n">
        <v>0</v>
      </c>
    </row>
    <row r="1492" customFormat="false" ht="12.75" hidden="false" customHeight="false" outlineLevel="0" collapsed="false">
      <c r="B1492" s="0" t="n">
        <v>9.016</v>
      </c>
      <c r="C1492" s="0" t="n">
        <v>8.937</v>
      </c>
      <c r="D1492" s="0" t="n">
        <v>18.5707</v>
      </c>
      <c r="E1492" s="0" t="n">
        <v>18.568</v>
      </c>
      <c r="F1492" s="0" t="n">
        <v>4.158621</v>
      </c>
      <c r="G1492" s="0" t="n">
        <v>4.157277</v>
      </c>
      <c r="H1492" s="0" t="n">
        <v>30.9088</v>
      </c>
      <c r="I1492" s="0" t="n">
        <v>30.8997</v>
      </c>
      <c r="J1492" s="0" t="n">
        <v>8.091</v>
      </c>
      <c r="K1492" s="0" t="n">
        <v>8.28845</v>
      </c>
      <c r="L1492" s="0" t="n">
        <v>106.50995</v>
      </c>
      <c r="M1492" s="0" t="n">
        <v>4.157277</v>
      </c>
      <c r="N1492" s="0" t="n">
        <v>0</v>
      </c>
      <c r="O1492" s="0" t="n">
        <v>52.29594</v>
      </c>
      <c r="P1492" s="0" t="n">
        <v>4.30106</v>
      </c>
      <c r="Q1492" s="0" t="n">
        <v>0.0139</v>
      </c>
      <c r="R1492" s="0" t="n">
        <v>0</v>
      </c>
      <c r="S1492" s="0" t="n">
        <v>0</v>
      </c>
      <c r="T1492" s="0" t="n">
        <v>2.0855</v>
      </c>
      <c r="U1492" s="0" t="n">
        <v>3.1233</v>
      </c>
      <c r="V1492" s="2" t="n">
        <v>0.6036</v>
      </c>
      <c r="W1492" s="2" t="n">
        <v>1967.1</v>
      </c>
      <c r="X1492" s="2" t="n">
        <v>11.874</v>
      </c>
      <c r="Y1492" s="2" t="n">
        <v>0</v>
      </c>
    </row>
    <row r="1493" customFormat="false" ht="12.75" hidden="false" customHeight="false" outlineLevel="0" collapsed="false">
      <c r="B1493" s="0" t="n">
        <v>8.988</v>
      </c>
      <c r="C1493" s="0" t="n">
        <v>8.909</v>
      </c>
      <c r="D1493" s="0" t="n">
        <v>18.5704</v>
      </c>
      <c r="E1493" s="0" t="n">
        <v>18.568</v>
      </c>
      <c r="F1493" s="0" t="n">
        <v>4.158618</v>
      </c>
      <c r="G1493" s="0" t="n">
        <v>4.157277</v>
      </c>
      <c r="H1493" s="0" t="n">
        <v>30.909</v>
      </c>
      <c r="I1493" s="0" t="n">
        <v>30.8997</v>
      </c>
      <c r="J1493" s="0" t="n">
        <v>8.091</v>
      </c>
      <c r="K1493" s="0" t="n">
        <v>8.28732</v>
      </c>
      <c r="L1493" s="0" t="n">
        <v>106.49488</v>
      </c>
      <c r="M1493" s="0" t="n">
        <v>4.157277</v>
      </c>
      <c r="N1493" s="0" t="n">
        <v>0</v>
      </c>
      <c r="O1493" s="0" t="n">
        <v>52.29594</v>
      </c>
      <c r="P1493" s="0" t="n">
        <v>4.30106</v>
      </c>
      <c r="Q1493" s="0" t="n">
        <v>0.01391</v>
      </c>
      <c r="R1493" s="0" t="n">
        <v>0</v>
      </c>
      <c r="S1493" s="0" t="n">
        <v>0</v>
      </c>
      <c r="T1493" s="0" t="n">
        <v>2.0855</v>
      </c>
      <c r="U1493" s="0" t="n">
        <v>3.1233</v>
      </c>
      <c r="V1493" s="2" t="n">
        <v>0.60901</v>
      </c>
      <c r="W1493" s="2" t="n">
        <v>1967.1</v>
      </c>
      <c r="X1493" s="2" t="n">
        <v>11.98</v>
      </c>
      <c r="Y1493" s="2" t="n">
        <v>0</v>
      </c>
    </row>
    <row r="1494" customFormat="false" ht="12.75" hidden="false" customHeight="false" outlineLevel="0" collapsed="false">
      <c r="B1494" s="0" t="n">
        <v>8.968</v>
      </c>
      <c r="C1494" s="0" t="n">
        <v>8.889</v>
      </c>
      <c r="D1494" s="0" t="n">
        <v>18.5704</v>
      </c>
      <c r="E1494" s="0" t="n">
        <v>18.5682</v>
      </c>
      <c r="F1494" s="0" t="n">
        <v>4.158618</v>
      </c>
      <c r="G1494" s="0" t="n">
        <v>4.157341</v>
      </c>
      <c r="H1494" s="0" t="n">
        <v>30.909</v>
      </c>
      <c r="I1494" s="0" t="n">
        <v>30.9001</v>
      </c>
      <c r="J1494" s="0" t="n">
        <v>8.087</v>
      </c>
      <c r="K1494" s="0" t="n">
        <v>8.28661</v>
      </c>
      <c r="L1494" s="0" t="n">
        <v>106.48572</v>
      </c>
      <c r="M1494" s="0" t="n">
        <v>4.157341</v>
      </c>
      <c r="N1494" s="0" t="n">
        <v>0</v>
      </c>
      <c r="O1494" s="0" t="n">
        <v>52.29594</v>
      </c>
      <c r="P1494" s="0" t="n">
        <v>4.30106</v>
      </c>
      <c r="Q1494" s="0" t="n">
        <v>0.01392</v>
      </c>
      <c r="R1494" s="0" t="n">
        <v>0</v>
      </c>
      <c r="S1494" s="0" t="n">
        <v>0</v>
      </c>
      <c r="T1494" s="0" t="n">
        <v>2.0855</v>
      </c>
      <c r="U1494" s="0" t="n">
        <v>3.1221</v>
      </c>
      <c r="V1494" s="2" t="n">
        <v>0.61502</v>
      </c>
      <c r="W1494" s="2" t="n">
        <v>1965.4</v>
      </c>
      <c r="X1494" s="2" t="n">
        <v>12.087</v>
      </c>
      <c r="Y1494" s="2" t="n">
        <v>0</v>
      </c>
    </row>
    <row r="1495" customFormat="false" ht="12.75" hidden="false" customHeight="false" outlineLevel="0" collapsed="false">
      <c r="B1495" s="0" t="n">
        <v>8.959</v>
      </c>
      <c r="C1495" s="0" t="n">
        <v>8.88</v>
      </c>
      <c r="D1495" s="0" t="n">
        <v>18.5703</v>
      </c>
      <c r="E1495" s="0" t="n">
        <v>18.5685</v>
      </c>
      <c r="F1495" s="0" t="n">
        <v>4.158648</v>
      </c>
      <c r="G1495" s="0" t="n">
        <v>4.157418</v>
      </c>
      <c r="H1495" s="0" t="n">
        <v>30.9094</v>
      </c>
      <c r="I1495" s="0" t="n">
        <v>30.9005</v>
      </c>
      <c r="J1495" s="0" t="n">
        <v>8.091</v>
      </c>
      <c r="K1495" s="0" t="n">
        <v>8.27907</v>
      </c>
      <c r="L1495" s="0" t="n">
        <v>106.38875</v>
      </c>
      <c r="M1495" s="0" t="n">
        <v>4.157418</v>
      </c>
      <c r="N1495" s="0" t="n">
        <v>0</v>
      </c>
      <c r="O1495" s="0" t="n">
        <v>52.29594</v>
      </c>
      <c r="P1495" s="0" t="n">
        <v>4.30106</v>
      </c>
      <c r="Q1495" s="0" t="n">
        <v>0.01394</v>
      </c>
      <c r="R1495" s="0" t="n">
        <v>0</v>
      </c>
      <c r="S1495" s="0" t="n">
        <v>0</v>
      </c>
      <c r="T1495" s="0" t="n">
        <v>2.0842</v>
      </c>
      <c r="U1495" s="0" t="n">
        <v>3.1233</v>
      </c>
      <c r="V1495" s="2" t="n">
        <v>0.62053</v>
      </c>
      <c r="W1495" s="2" t="n">
        <v>1965.4</v>
      </c>
      <c r="X1495" s="2" t="n">
        <v>12.196</v>
      </c>
      <c r="Y1495" s="2" t="n">
        <v>0</v>
      </c>
    </row>
    <row r="1496" customFormat="false" ht="12.75" hidden="false" customHeight="false" outlineLevel="0" collapsed="false">
      <c r="B1496" s="0" t="n">
        <v>8.94</v>
      </c>
      <c r="C1496" s="0" t="n">
        <v>8.861</v>
      </c>
      <c r="D1496" s="0" t="n">
        <v>18.5706</v>
      </c>
      <c r="E1496" s="0" t="n">
        <v>18.5689</v>
      </c>
      <c r="F1496" s="0" t="n">
        <v>4.158629</v>
      </c>
      <c r="G1496" s="0" t="n">
        <v>4.157386</v>
      </c>
      <c r="H1496" s="0" t="n">
        <v>30.909</v>
      </c>
      <c r="I1496" s="0" t="n">
        <v>30.9</v>
      </c>
      <c r="J1496" s="0" t="n">
        <v>8.091</v>
      </c>
      <c r="K1496" s="0" t="n">
        <v>8.2783</v>
      </c>
      <c r="L1496" s="0" t="n">
        <v>106.37935</v>
      </c>
      <c r="M1496" s="0" t="n">
        <v>4.157386</v>
      </c>
      <c r="N1496" s="0" t="n">
        <v>0</v>
      </c>
      <c r="O1496" s="0" t="n">
        <v>52.29594</v>
      </c>
      <c r="P1496" s="0" t="n">
        <v>4.30106</v>
      </c>
      <c r="Q1496" s="0" t="n">
        <v>0.01395</v>
      </c>
      <c r="R1496" s="0" t="n">
        <v>0</v>
      </c>
      <c r="S1496" s="0" t="n">
        <v>0</v>
      </c>
      <c r="T1496" s="0" t="n">
        <v>2.0842</v>
      </c>
      <c r="U1496" s="0" t="n">
        <v>3.1233</v>
      </c>
      <c r="V1496" s="2" t="n">
        <v>0.62665</v>
      </c>
      <c r="W1496" s="2" t="n">
        <v>1963.6</v>
      </c>
      <c r="X1496" s="2" t="n">
        <v>12.305</v>
      </c>
      <c r="Y1496" s="2" t="n">
        <v>0</v>
      </c>
    </row>
    <row r="1497" customFormat="false" ht="12.75" hidden="false" customHeight="false" outlineLevel="0" collapsed="false">
      <c r="B1497" s="0" t="n">
        <v>8.921</v>
      </c>
      <c r="C1497" s="0" t="n">
        <v>8.842</v>
      </c>
      <c r="D1497" s="0" t="n">
        <v>18.5704</v>
      </c>
      <c r="E1497" s="0" t="n">
        <v>18.5691</v>
      </c>
      <c r="F1497" s="0" t="n">
        <v>4.158618</v>
      </c>
      <c r="G1497" s="0" t="n">
        <v>4.157386</v>
      </c>
      <c r="H1497" s="0" t="n">
        <v>30.9091</v>
      </c>
      <c r="I1497" s="0" t="n">
        <v>30.8999</v>
      </c>
      <c r="J1497" s="0" t="n">
        <v>8.1</v>
      </c>
      <c r="K1497" s="0" t="n">
        <v>8.27708</v>
      </c>
      <c r="L1497" s="0" t="n">
        <v>106.36336</v>
      </c>
      <c r="M1497" s="0" t="n">
        <v>4.157386</v>
      </c>
      <c r="N1497" s="0" t="n">
        <v>0</v>
      </c>
      <c r="O1497" s="0" t="n">
        <v>52.29594</v>
      </c>
      <c r="P1497" s="0" t="n">
        <v>4.30106</v>
      </c>
      <c r="Q1497" s="0" t="n">
        <v>0.01396</v>
      </c>
      <c r="R1497" s="0" t="n">
        <v>0</v>
      </c>
      <c r="S1497" s="0" t="n">
        <v>0</v>
      </c>
      <c r="T1497" s="0" t="n">
        <v>2.0842</v>
      </c>
      <c r="U1497" s="0" t="n">
        <v>3.1258</v>
      </c>
      <c r="V1497" s="2" t="n">
        <v>0.63284</v>
      </c>
      <c r="W1497" s="2" t="n">
        <v>1961.8</v>
      </c>
      <c r="X1497" s="2" t="n">
        <v>12.415</v>
      </c>
      <c r="Y1497" s="2" t="n">
        <v>0</v>
      </c>
    </row>
    <row r="1498" customFormat="false" ht="12.75" hidden="false" customHeight="false" outlineLevel="0" collapsed="false">
      <c r="B1498" s="0" t="n">
        <v>8.901</v>
      </c>
      <c r="C1498" s="0" t="n">
        <v>8.823</v>
      </c>
      <c r="D1498" s="0" t="n">
        <v>18.5703</v>
      </c>
      <c r="E1498" s="0" t="n">
        <v>18.5689</v>
      </c>
      <c r="F1498" s="0" t="n">
        <v>4.158595</v>
      </c>
      <c r="G1498" s="0" t="n">
        <v>4.157341</v>
      </c>
      <c r="H1498" s="0" t="n">
        <v>30.909</v>
      </c>
      <c r="I1498" s="0" t="n">
        <v>30.8997</v>
      </c>
      <c r="J1498" s="0" t="n">
        <v>8.091</v>
      </c>
      <c r="K1498" s="0" t="n">
        <v>8.27636</v>
      </c>
      <c r="L1498" s="0" t="n">
        <v>106.35366</v>
      </c>
      <c r="M1498" s="0" t="n">
        <v>4.157341</v>
      </c>
      <c r="N1498" s="0" t="n">
        <v>0</v>
      </c>
      <c r="O1498" s="0" t="n">
        <v>52.29594</v>
      </c>
      <c r="P1498" s="0" t="n">
        <v>4.30106</v>
      </c>
      <c r="Q1498" s="0" t="n">
        <v>0.01397</v>
      </c>
      <c r="R1498" s="0" t="n">
        <v>0</v>
      </c>
      <c r="S1498" s="0" t="n">
        <v>0</v>
      </c>
      <c r="T1498" s="0" t="n">
        <v>2.0842</v>
      </c>
      <c r="U1498" s="0" t="n">
        <v>3.1233</v>
      </c>
      <c r="V1498" s="2" t="n">
        <v>0.6366</v>
      </c>
      <c r="W1498" s="2" t="n">
        <v>1961.8</v>
      </c>
      <c r="X1498" s="2" t="n">
        <v>12.489</v>
      </c>
      <c r="Y1498" s="2" t="n">
        <v>0</v>
      </c>
    </row>
    <row r="1499" customFormat="false" ht="12.75" hidden="false" customHeight="false" outlineLevel="0" collapsed="false">
      <c r="B1499" s="0" t="n">
        <v>8.882</v>
      </c>
      <c r="C1499" s="0" t="n">
        <v>8.804</v>
      </c>
      <c r="D1499" s="0" t="n">
        <v>18.5703</v>
      </c>
      <c r="E1499" s="0" t="n">
        <v>18.5687</v>
      </c>
      <c r="F1499" s="0" t="n">
        <v>4.158606</v>
      </c>
      <c r="G1499" s="0" t="n">
        <v>4.157347</v>
      </c>
      <c r="H1499" s="0" t="n">
        <v>30.9091</v>
      </c>
      <c r="I1499" s="0" t="n">
        <v>30.8998</v>
      </c>
      <c r="J1499" s="0" t="n">
        <v>8.087</v>
      </c>
      <c r="K1499" s="0" t="n">
        <v>8.2756</v>
      </c>
      <c r="L1499" s="0" t="n">
        <v>106.34398</v>
      </c>
      <c r="M1499" s="0" t="n">
        <v>4.157347</v>
      </c>
      <c r="N1499" s="0" t="n">
        <v>0</v>
      </c>
      <c r="O1499" s="0" t="n">
        <v>52.2961</v>
      </c>
      <c r="P1499" s="0" t="n">
        <v>4.30082</v>
      </c>
      <c r="Q1499" s="0" t="n">
        <v>0.01398</v>
      </c>
      <c r="R1499" s="0" t="n">
        <v>0</v>
      </c>
      <c r="S1499" s="0" t="n">
        <v>0</v>
      </c>
      <c r="T1499" s="0" t="n">
        <v>2.0842</v>
      </c>
      <c r="U1499" s="0" t="n">
        <v>3.1221</v>
      </c>
      <c r="V1499" s="2" t="n">
        <v>0.64288</v>
      </c>
      <c r="W1499" s="2" t="n">
        <v>1960</v>
      </c>
      <c r="X1499" s="2" t="n">
        <v>12.601</v>
      </c>
      <c r="Y1499" s="2" t="n">
        <v>0</v>
      </c>
    </row>
    <row r="1500" customFormat="false" ht="12.75" hidden="false" customHeight="false" outlineLevel="0" collapsed="false">
      <c r="B1500" s="0" t="n">
        <v>8.864</v>
      </c>
      <c r="C1500" s="0" t="n">
        <v>8.786</v>
      </c>
      <c r="D1500" s="0" t="n">
        <v>18.5703</v>
      </c>
      <c r="E1500" s="0" t="n">
        <v>18.5684</v>
      </c>
      <c r="F1500" s="0" t="n">
        <v>4.158625</v>
      </c>
      <c r="G1500" s="0" t="n">
        <v>4.157386</v>
      </c>
      <c r="H1500" s="0" t="n">
        <v>30.9093</v>
      </c>
      <c r="I1500" s="0" t="n">
        <v>30.9004</v>
      </c>
      <c r="J1500" s="0" t="n">
        <v>8.091</v>
      </c>
      <c r="K1500" s="0" t="n">
        <v>8.27484</v>
      </c>
      <c r="L1500" s="0" t="n">
        <v>106.33431</v>
      </c>
      <c r="M1500" s="0" t="n">
        <v>4.157386</v>
      </c>
      <c r="N1500" s="0" t="n">
        <v>0</v>
      </c>
      <c r="O1500" s="0" t="n">
        <v>52.2961</v>
      </c>
      <c r="P1500" s="0" t="n">
        <v>4.30082</v>
      </c>
      <c r="Q1500" s="0" t="n">
        <v>0.01399</v>
      </c>
      <c r="R1500" s="0" t="n">
        <v>0</v>
      </c>
      <c r="S1500" s="0" t="n">
        <v>0</v>
      </c>
      <c r="T1500" s="0" t="n">
        <v>2.0842</v>
      </c>
      <c r="U1500" s="0" t="n">
        <v>3.1233</v>
      </c>
      <c r="V1500" s="2" t="n">
        <v>0.64862</v>
      </c>
      <c r="W1500" s="2" t="n">
        <v>1960</v>
      </c>
      <c r="X1500" s="2" t="n">
        <v>12.713</v>
      </c>
      <c r="Y1500" s="2" t="n">
        <v>0</v>
      </c>
    </row>
    <row r="1501" customFormat="false" ht="12.75" hidden="false" customHeight="false" outlineLevel="0" collapsed="false">
      <c r="B1501" s="0" t="n">
        <v>8.845</v>
      </c>
      <c r="C1501" s="0" t="n">
        <v>8.767</v>
      </c>
      <c r="D1501" s="0" t="n">
        <v>18.5701</v>
      </c>
      <c r="E1501" s="0" t="n">
        <v>18.5684</v>
      </c>
      <c r="F1501" s="0" t="n">
        <v>4.158621</v>
      </c>
      <c r="G1501" s="0" t="n">
        <v>4.157309</v>
      </c>
      <c r="H1501" s="0" t="n">
        <v>30.9094</v>
      </c>
      <c r="I1501" s="0" t="n">
        <v>30.8998</v>
      </c>
      <c r="J1501" s="0" t="n">
        <v>8.091</v>
      </c>
      <c r="K1501" s="0" t="n">
        <v>8.27411</v>
      </c>
      <c r="L1501" s="0" t="n">
        <v>106.32461</v>
      </c>
      <c r="M1501" s="0" t="n">
        <v>4.157309</v>
      </c>
      <c r="N1501" s="0" t="n">
        <v>0</v>
      </c>
      <c r="O1501" s="0" t="n">
        <v>52.2961</v>
      </c>
      <c r="P1501" s="0" t="n">
        <v>4.30082</v>
      </c>
      <c r="Q1501" s="0" t="n">
        <v>0.014</v>
      </c>
      <c r="R1501" s="0" t="n">
        <v>0</v>
      </c>
      <c r="S1501" s="0" t="n">
        <v>0</v>
      </c>
      <c r="T1501" s="0" t="n">
        <v>2.0842</v>
      </c>
      <c r="U1501" s="0" t="n">
        <v>3.1233</v>
      </c>
      <c r="V1501" s="2" t="n">
        <v>0.65636</v>
      </c>
      <c r="W1501" s="2" t="n">
        <v>1960</v>
      </c>
      <c r="X1501" s="2" t="n">
        <v>12.865</v>
      </c>
      <c r="Y1501" s="2" t="n">
        <v>0</v>
      </c>
    </row>
    <row r="1502" customFormat="false" ht="12.75" hidden="false" customHeight="false" outlineLevel="0" collapsed="false">
      <c r="B1502" s="0" t="n">
        <v>8.825</v>
      </c>
      <c r="C1502" s="0" t="n">
        <v>8.748</v>
      </c>
      <c r="D1502" s="0" t="n">
        <v>18.5701</v>
      </c>
      <c r="E1502" s="0" t="n">
        <v>18.5684</v>
      </c>
      <c r="F1502" s="0" t="n">
        <v>4.15864</v>
      </c>
      <c r="G1502" s="0" t="n">
        <v>4.157341</v>
      </c>
      <c r="H1502" s="0" t="n">
        <v>30.9095</v>
      </c>
      <c r="I1502" s="0" t="n">
        <v>30.9001</v>
      </c>
      <c r="J1502" s="0" t="n">
        <v>8.091</v>
      </c>
      <c r="K1502" s="0" t="n">
        <v>8.28066</v>
      </c>
      <c r="L1502" s="0" t="n">
        <v>106.40888</v>
      </c>
      <c r="M1502" s="0" t="n">
        <v>4.157341</v>
      </c>
      <c r="N1502" s="0" t="n">
        <v>0</v>
      </c>
      <c r="O1502" s="0" t="n">
        <v>52.2961</v>
      </c>
      <c r="P1502" s="0" t="n">
        <v>4.30082</v>
      </c>
      <c r="Q1502" s="0" t="n">
        <v>0.01402</v>
      </c>
      <c r="R1502" s="0" t="n">
        <v>0</v>
      </c>
      <c r="S1502" s="0" t="n">
        <v>0</v>
      </c>
      <c r="T1502" s="0" t="n">
        <v>2.0855</v>
      </c>
      <c r="U1502" s="0" t="n">
        <v>3.1233</v>
      </c>
      <c r="V1502" s="2" t="n">
        <v>0.66086</v>
      </c>
      <c r="W1502" s="2" t="n">
        <v>1958.2</v>
      </c>
      <c r="X1502" s="2" t="n">
        <v>12.941</v>
      </c>
      <c r="Y1502" s="2" t="n">
        <v>0</v>
      </c>
    </row>
    <row r="1503" customFormat="false" ht="12.75" hidden="false" customHeight="false" outlineLevel="0" collapsed="false">
      <c r="B1503" s="0" t="n">
        <v>8.816</v>
      </c>
      <c r="C1503" s="0" t="n">
        <v>8.739</v>
      </c>
      <c r="D1503" s="0" t="n">
        <v>18.5701</v>
      </c>
      <c r="E1503" s="0" t="n">
        <v>18.568</v>
      </c>
      <c r="F1503" s="0" t="n">
        <v>4.158603</v>
      </c>
      <c r="G1503" s="0" t="n">
        <v>4.157347</v>
      </c>
      <c r="H1503" s="0" t="n">
        <v>30.9092</v>
      </c>
      <c r="I1503" s="0" t="n">
        <v>30.9004</v>
      </c>
      <c r="J1503" s="0" t="n">
        <v>8.091</v>
      </c>
      <c r="K1503" s="0" t="n">
        <v>8.2804</v>
      </c>
      <c r="L1503" s="0" t="n">
        <v>106.40535</v>
      </c>
      <c r="M1503" s="0" t="n">
        <v>4.157347</v>
      </c>
      <c r="N1503" s="0" t="n">
        <v>0</v>
      </c>
      <c r="O1503" s="0" t="n">
        <v>52.2961</v>
      </c>
      <c r="P1503" s="0" t="n">
        <v>4.30082</v>
      </c>
      <c r="Q1503" s="0" t="n">
        <v>0.01403</v>
      </c>
      <c r="R1503" s="0" t="n">
        <v>0</v>
      </c>
      <c r="S1503" s="0" t="n">
        <v>0</v>
      </c>
      <c r="T1503" s="0" t="n">
        <v>2.0855</v>
      </c>
      <c r="U1503" s="0" t="n">
        <v>3.1233</v>
      </c>
      <c r="V1503" s="2" t="n">
        <v>0.66737</v>
      </c>
      <c r="W1503" s="2" t="n">
        <v>1956.5</v>
      </c>
      <c r="X1503" s="2" t="n">
        <v>13.057</v>
      </c>
      <c r="Y1503" s="2" t="n">
        <v>0</v>
      </c>
    </row>
    <row r="1504" customFormat="false" ht="12.75" hidden="false" customHeight="false" outlineLevel="0" collapsed="false">
      <c r="B1504" s="0" t="n">
        <v>8.788</v>
      </c>
      <c r="C1504" s="0" t="n">
        <v>8.711</v>
      </c>
      <c r="D1504" s="0" t="n">
        <v>18.5701</v>
      </c>
      <c r="E1504" s="0" t="n">
        <v>18.5682</v>
      </c>
      <c r="F1504" s="0" t="n">
        <v>4.158629</v>
      </c>
      <c r="G1504" s="0" t="n">
        <v>4.157347</v>
      </c>
      <c r="H1504" s="0" t="n">
        <v>30.9095</v>
      </c>
      <c r="I1504" s="0" t="n">
        <v>30.9003</v>
      </c>
      <c r="J1504" s="0" t="n">
        <v>8.1</v>
      </c>
      <c r="K1504" s="0" t="n">
        <v>8.28007</v>
      </c>
      <c r="L1504" s="0" t="n">
        <v>106.40131</v>
      </c>
      <c r="M1504" s="0" t="n">
        <v>4.157347</v>
      </c>
      <c r="N1504" s="0" t="n">
        <v>0</v>
      </c>
      <c r="O1504" s="0" t="n">
        <v>52.29594</v>
      </c>
      <c r="P1504" s="0" t="n">
        <v>4.30106</v>
      </c>
      <c r="Q1504" s="0" t="n">
        <v>0.01404</v>
      </c>
      <c r="R1504" s="0" t="n">
        <v>0</v>
      </c>
      <c r="S1504" s="0" t="n">
        <v>0</v>
      </c>
      <c r="T1504" s="0" t="n">
        <v>2.0855</v>
      </c>
      <c r="U1504" s="0" t="n">
        <v>3.1258</v>
      </c>
      <c r="V1504" s="2" t="n">
        <v>0.67593</v>
      </c>
      <c r="W1504" s="2" t="n">
        <v>1954.7</v>
      </c>
      <c r="X1504" s="2" t="n">
        <v>13.212</v>
      </c>
      <c r="Y1504" s="2" t="n">
        <v>0</v>
      </c>
    </row>
    <row r="1505" customFormat="false" ht="12.75" hidden="false" customHeight="false" outlineLevel="0" collapsed="false">
      <c r="B1505" s="0" t="n">
        <v>8.769</v>
      </c>
      <c r="C1505" s="0" t="n">
        <v>8.691</v>
      </c>
      <c r="D1505" s="0" t="n">
        <v>18.5701</v>
      </c>
      <c r="E1505" s="0" t="n">
        <v>18.568</v>
      </c>
      <c r="F1505" s="0" t="n">
        <v>4.15861</v>
      </c>
      <c r="G1505" s="0" t="n">
        <v>4.157347</v>
      </c>
      <c r="H1505" s="0" t="n">
        <v>30.9093</v>
      </c>
      <c r="I1505" s="0" t="n">
        <v>30.9004</v>
      </c>
      <c r="J1505" s="0" t="n">
        <v>8.1</v>
      </c>
      <c r="K1505" s="0" t="n">
        <v>8.27975</v>
      </c>
      <c r="L1505" s="0" t="n">
        <v>106.39713</v>
      </c>
      <c r="M1505" s="0" t="n">
        <v>4.157347</v>
      </c>
      <c r="N1505" s="0" t="n">
        <v>0</v>
      </c>
      <c r="O1505" s="0" t="n">
        <v>52.29594</v>
      </c>
      <c r="P1505" s="0" t="n">
        <v>4.30106</v>
      </c>
      <c r="Q1505" s="0" t="n">
        <v>0.01405</v>
      </c>
      <c r="R1505" s="0" t="n">
        <v>0</v>
      </c>
      <c r="S1505" s="0" t="n">
        <v>0</v>
      </c>
      <c r="T1505" s="0" t="n">
        <v>2.0855</v>
      </c>
      <c r="U1505" s="0" t="n">
        <v>3.1258</v>
      </c>
      <c r="V1505" s="2" t="n">
        <v>0.68258</v>
      </c>
      <c r="W1505" s="2" t="n">
        <v>1952.9</v>
      </c>
      <c r="X1505" s="2" t="n">
        <v>13.33</v>
      </c>
      <c r="Y1505" s="2" t="n">
        <v>0</v>
      </c>
    </row>
    <row r="1506" customFormat="false" ht="12.75" hidden="false" customHeight="false" outlineLevel="0" collapsed="false">
      <c r="B1506" s="0" t="n">
        <v>8.76</v>
      </c>
      <c r="C1506" s="0" t="n">
        <v>8.683</v>
      </c>
      <c r="D1506" s="0" t="n">
        <v>18.5703</v>
      </c>
      <c r="E1506" s="0" t="n">
        <v>18.568</v>
      </c>
      <c r="F1506" s="0" t="n">
        <v>4.15861</v>
      </c>
      <c r="G1506" s="0" t="n">
        <v>4.157341</v>
      </c>
      <c r="H1506" s="0" t="n">
        <v>30.9092</v>
      </c>
      <c r="I1506" s="0" t="n">
        <v>30.9004</v>
      </c>
      <c r="J1506" s="0" t="n">
        <v>8.091</v>
      </c>
      <c r="K1506" s="0" t="n">
        <v>8.2794</v>
      </c>
      <c r="L1506" s="0" t="n">
        <v>106.39283</v>
      </c>
      <c r="M1506" s="0" t="n">
        <v>4.157341</v>
      </c>
      <c r="N1506" s="0" t="n">
        <v>0</v>
      </c>
      <c r="O1506" s="0" t="n">
        <v>52.29594</v>
      </c>
      <c r="P1506" s="0" t="n">
        <v>4.30106</v>
      </c>
      <c r="Q1506" s="0" t="n">
        <v>0.01406</v>
      </c>
      <c r="R1506" s="0" t="n">
        <v>0</v>
      </c>
      <c r="S1506" s="0" t="n">
        <v>0</v>
      </c>
      <c r="T1506" s="0" t="n">
        <v>2.0855</v>
      </c>
      <c r="U1506" s="0" t="n">
        <v>3.1233</v>
      </c>
      <c r="V1506" s="2" t="n">
        <v>0.68929</v>
      </c>
      <c r="W1506" s="2" t="n">
        <v>1951.1</v>
      </c>
      <c r="X1506" s="2" t="n">
        <v>13.449</v>
      </c>
      <c r="Y1506" s="2" t="n">
        <v>0</v>
      </c>
    </row>
    <row r="1507" customFormat="false" ht="12.75" hidden="false" customHeight="false" outlineLevel="0" collapsed="false">
      <c r="B1507" s="0" t="n">
        <v>8.739</v>
      </c>
      <c r="C1507" s="0" t="n">
        <v>8.662</v>
      </c>
      <c r="D1507" s="0" t="n">
        <v>18.5701</v>
      </c>
      <c r="E1507" s="0" t="n">
        <v>18.5682</v>
      </c>
      <c r="F1507" s="0" t="n">
        <v>4.158618</v>
      </c>
      <c r="G1507" s="0" t="n">
        <v>4.157386</v>
      </c>
      <c r="H1507" s="0" t="n">
        <v>30.9094</v>
      </c>
      <c r="I1507" s="0" t="n">
        <v>30.9006</v>
      </c>
      <c r="J1507" s="0" t="n">
        <v>8.091</v>
      </c>
      <c r="K1507" s="0" t="n">
        <v>8.27905</v>
      </c>
      <c r="L1507" s="0" t="n">
        <v>106.38809</v>
      </c>
      <c r="M1507" s="0" t="n">
        <v>4.157386</v>
      </c>
      <c r="N1507" s="0" t="n">
        <v>0</v>
      </c>
      <c r="O1507" s="0" t="n">
        <v>52.29594</v>
      </c>
      <c r="P1507" s="0" t="n">
        <v>4.30106</v>
      </c>
      <c r="Q1507" s="0" t="n">
        <v>0.01407</v>
      </c>
      <c r="R1507" s="0" t="n">
        <v>0</v>
      </c>
      <c r="S1507" s="0" t="n">
        <v>0</v>
      </c>
      <c r="T1507" s="0" t="n">
        <v>2.0855</v>
      </c>
      <c r="U1507" s="0" t="n">
        <v>3.1233</v>
      </c>
      <c r="V1507" s="2" t="n">
        <v>0.69543</v>
      </c>
      <c r="W1507" s="2" t="n">
        <v>1951.1</v>
      </c>
      <c r="X1507" s="2" t="n">
        <v>13.569</v>
      </c>
      <c r="Y1507" s="2" t="n">
        <v>0</v>
      </c>
    </row>
    <row r="1508" customFormat="false" ht="12.75" hidden="false" customHeight="false" outlineLevel="0" collapsed="false">
      <c r="B1508" s="0" t="n">
        <v>8.721</v>
      </c>
      <c r="C1508" s="0" t="n">
        <v>8.644</v>
      </c>
      <c r="D1508" s="0" t="n">
        <v>18.5699</v>
      </c>
      <c r="E1508" s="0" t="n">
        <v>18.5682</v>
      </c>
      <c r="F1508" s="0" t="n">
        <v>4.158618</v>
      </c>
      <c r="G1508" s="0" t="n">
        <v>4.157386</v>
      </c>
      <c r="H1508" s="0" t="n">
        <v>30.9095</v>
      </c>
      <c r="I1508" s="0" t="n">
        <v>30.9006</v>
      </c>
      <c r="J1508" s="0" t="n">
        <v>8.1</v>
      </c>
      <c r="K1508" s="0" t="n">
        <v>8.28599</v>
      </c>
      <c r="L1508" s="0" t="n">
        <v>106.47708</v>
      </c>
      <c r="M1508" s="0" t="n">
        <v>4.157386</v>
      </c>
      <c r="N1508" s="0" t="n">
        <v>0</v>
      </c>
      <c r="O1508" s="0" t="n">
        <v>52.29594</v>
      </c>
      <c r="P1508" s="0" t="n">
        <v>4.30106</v>
      </c>
      <c r="Q1508" s="0" t="n">
        <v>0.01409</v>
      </c>
      <c r="R1508" s="0" t="n">
        <v>0</v>
      </c>
      <c r="S1508" s="0" t="n">
        <v>0</v>
      </c>
      <c r="T1508" s="0" t="n">
        <v>2.0867</v>
      </c>
      <c r="U1508" s="0" t="n">
        <v>3.1258</v>
      </c>
      <c r="V1508" s="2" t="n">
        <v>0.70434</v>
      </c>
      <c r="W1508" s="2" t="n">
        <v>1949.3</v>
      </c>
      <c r="X1508" s="2" t="n">
        <v>13.73</v>
      </c>
      <c r="Y1508" s="2" t="n">
        <v>0</v>
      </c>
    </row>
    <row r="1509" customFormat="false" ht="12.75" hidden="false" customHeight="false" outlineLevel="0" collapsed="false">
      <c r="B1509" s="0" t="n">
        <v>8.702</v>
      </c>
      <c r="C1509" s="0" t="n">
        <v>8.625</v>
      </c>
      <c r="D1509" s="0" t="n">
        <v>18.5699</v>
      </c>
      <c r="E1509" s="0" t="n">
        <v>18.5684</v>
      </c>
      <c r="F1509" s="0" t="n">
        <v>4.158648</v>
      </c>
      <c r="G1509" s="0" t="n">
        <v>4.157347</v>
      </c>
      <c r="H1509" s="0" t="n">
        <v>30.9098</v>
      </c>
      <c r="I1509" s="0" t="n">
        <v>30.9002</v>
      </c>
      <c r="J1509" s="0" t="n">
        <v>8.1</v>
      </c>
      <c r="K1509" s="0" t="n">
        <v>8.28655</v>
      </c>
      <c r="L1509" s="0" t="n">
        <v>106.48442</v>
      </c>
      <c r="M1509" s="0" t="n">
        <v>4.157347</v>
      </c>
      <c r="N1509" s="0" t="n">
        <v>0</v>
      </c>
      <c r="O1509" s="0" t="n">
        <v>52.29594</v>
      </c>
      <c r="P1509" s="0" t="n">
        <v>4.30106</v>
      </c>
      <c r="Q1509" s="0" t="n">
        <v>0.0141</v>
      </c>
      <c r="R1509" s="0" t="n">
        <v>0</v>
      </c>
      <c r="S1509" s="0" t="n">
        <v>0</v>
      </c>
      <c r="T1509" s="0" t="n">
        <v>2.0867</v>
      </c>
      <c r="U1509" s="0" t="n">
        <v>3.1258</v>
      </c>
      <c r="V1509" s="2" t="n">
        <v>0.71061</v>
      </c>
      <c r="W1509" s="2" t="n">
        <v>1949.3</v>
      </c>
      <c r="X1509" s="2" t="n">
        <v>13.852</v>
      </c>
      <c r="Y1509" s="2" t="n">
        <v>0</v>
      </c>
    </row>
    <row r="1510" customFormat="false" ht="12.75" hidden="false" customHeight="false" outlineLevel="0" collapsed="false">
      <c r="B1510" s="0" t="n">
        <v>8.684</v>
      </c>
      <c r="C1510" s="0" t="n">
        <v>8.607</v>
      </c>
      <c r="D1510" s="0" t="n">
        <v>18.5697</v>
      </c>
      <c r="E1510" s="0" t="n">
        <v>18.5692</v>
      </c>
      <c r="F1510" s="0" t="n">
        <v>4.158603</v>
      </c>
      <c r="G1510" s="0" t="n">
        <v>4.157379</v>
      </c>
      <c r="H1510" s="0" t="n">
        <v>30.9095</v>
      </c>
      <c r="I1510" s="0" t="n">
        <v>30.8998</v>
      </c>
      <c r="J1510" s="0" t="n">
        <v>8.1</v>
      </c>
      <c r="K1510" s="0" t="n">
        <v>8.28714</v>
      </c>
      <c r="L1510" s="0" t="n">
        <v>106.49151</v>
      </c>
      <c r="M1510" s="0" t="n">
        <v>4.157379</v>
      </c>
      <c r="N1510" s="0" t="n">
        <v>0</v>
      </c>
      <c r="O1510" s="0" t="n">
        <v>52.29594</v>
      </c>
      <c r="P1510" s="0" t="n">
        <v>4.30106</v>
      </c>
      <c r="Q1510" s="0" t="n">
        <v>0.01411</v>
      </c>
      <c r="R1510" s="0" t="n">
        <v>0</v>
      </c>
      <c r="S1510" s="0" t="n">
        <v>0</v>
      </c>
      <c r="T1510" s="0" t="n">
        <v>2.0867</v>
      </c>
      <c r="U1510" s="0" t="n">
        <v>3.1258</v>
      </c>
      <c r="V1510" s="2" t="n">
        <v>0.71758</v>
      </c>
      <c r="W1510" s="2" t="n">
        <v>1947.6</v>
      </c>
      <c r="X1510" s="2" t="n">
        <v>13.975</v>
      </c>
      <c r="Y1510" s="2" t="n">
        <v>0</v>
      </c>
    </row>
    <row r="1511" customFormat="false" ht="12.75" hidden="false" customHeight="false" outlineLevel="0" collapsed="false">
      <c r="B1511" s="0" t="n">
        <v>8.663</v>
      </c>
      <c r="C1511" s="0" t="n">
        <v>8.587</v>
      </c>
      <c r="D1511" s="0" t="n">
        <v>18.5701</v>
      </c>
      <c r="E1511" s="0" t="n">
        <v>18.5697</v>
      </c>
      <c r="F1511" s="0" t="n">
        <v>4.158606</v>
      </c>
      <c r="G1511" s="0" t="n">
        <v>4.157418</v>
      </c>
      <c r="H1511" s="0" t="n">
        <v>30.9093</v>
      </c>
      <c r="I1511" s="0" t="n">
        <v>30.8997</v>
      </c>
      <c r="J1511" s="0" t="n">
        <v>8.091</v>
      </c>
      <c r="K1511" s="0" t="n">
        <v>8.28763</v>
      </c>
      <c r="L1511" s="0" t="n">
        <v>106.49834</v>
      </c>
      <c r="M1511" s="0" t="n">
        <v>4.157418</v>
      </c>
      <c r="N1511" s="0" t="n">
        <v>0</v>
      </c>
      <c r="O1511" s="0" t="n">
        <v>52.29594</v>
      </c>
      <c r="P1511" s="0" t="n">
        <v>4.30106</v>
      </c>
      <c r="Q1511" s="0" t="n">
        <v>0.01412</v>
      </c>
      <c r="R1511" s="0" t="n">
        <v>0</v>
      </c>
      <c r="S1511" s="0" t="n">
        <v>0</v>
      </c>
      <c r="T1511" s="0" t="n">
        <v>2.0867</v>
      </c>
      <c r="U1511" s="0" t="n">
        <v>3.1233</v>
      </c>
      <c r="V1511" s="2" t="n">
        <v>0.72743</v>
      </c>
      <c r="W1511" s="2" t="n">
        <v>1944</v>
      </c>
      <c r="X1511" s="2" t="n">
        <v>14.141</v>
      </c>
      <c r="Y1511" s="2" t="n">
        <v>0</v>
      </c>
    </row>
    <row r="1512" customFormat="false" ht="12.75" hidden="false" customHeight="false" outlineLevel="0" collapsed="false">
      <c r="B1512" s="0" t="n">
        <v>8.654</v>
      </c>
      <c r="C1512" s="0" t="n">
        <v>8.578</v>
      </c>
      <c r="D1512" s="0" t="n">
        <v>18.5697</v>
      </c>
      <c r="E1512" s="0" t="n">
        <v>18.5706</v>
      </c>
      <c r="F1512" s="0" t="n">
        <v>4.158595</v>
      </c>
      <c r="G1512" s="0" t="n">
        <v>4.157418</v>
      </c>
      <c r="H1512" s="0" t="n">
        <v>30.9095</v>
      </c>
      <c r="I1512" s="0" t="n">
        <v>30.8991</v>
      </c>
      <c r="J1512" s="0" t="n">
        <v>8.091</v>
      </c>
      <c r="K1512" s="0" t="n">
        <v>8.28768</v>
      </c>
      <c r="L1512" s="0" t="n">
        <v>106.49846</v>
      </c>
      <c r="M1512" s="0" t="n">
        <v>4.157418</v>
      </c>
      <c r="N1512" s="0" t="n">
        <v>0</v>
      </c>
      <c r="O1512" s="0" t="n">
        <v>52.29594</v>
      </c>
      <c r="P1512" s="0" t="n">
        <v>4.30106</v>
      </c>
      <c r="Q1512" s="0" t="n">
        <v>0.01413</v>
      </c>
      <c r="R1512" s="0" t="n">
        <v>0</v>
      </c>
      <c r="S1512" s="0" t="n">
        <v>0</v>
      </c>
      <c r="T1512" s="0" t="n">
        <v>2.0867</v>
      </c>
      <c r="U1512" s="0" t="n">
        <v>3.1233</v>
      </c>
      <c r="V1512" s="2" t="n">
        <v>0.7339</v>
      </c>
      <c r="W1512" s="2" t="n">
        <v>1944</v>
      </c>
      <c r="X1512" s="2" t="n">
        <v>14.267</v>
      </c>
      <c r="Y1512" s="2" t="n">
        <v>0</v>
      </c>
    </row>
    <row r="1513" customFormat="false" ht="12.75" hidden="false" customHeight="false" outlineLevel="0" collapsed="false">
      <c r="B1513" s="0" t="n">
        <v>8.626</v>
      </c>
      <c r="C1513" s="0" t="n">
        <v>8.55</v>
      </c>
      <c r="D1513" s="0" t="n">
        <v>18.5699</v>
      </c>
      <c r="E1513" s="0" t="n">
        <v>18.5716</v>
      </c>
      <c r="F1513" s="0" t="n">
        <v>4.158606</v>
      </c>
      <c r="G1513" s="0" t="n">
        <v>4.157418</v>
      </c>
      <c r="H1513" s="0" t="n">
        <v>30.9095</v>
      </c>
      <c r="I1513" s="0" t="n">
        <v>30.8983</v>
      </c>
      <c r="J1513" s="0" t="n">
        <v>8.1</v>
      </c>
      <c r="K1513" s="0" t="n">
        <v>8.28812</v>
      </c>
      <c r="L1513" s="0" t="n">
        <v>106.50439</v>
      </c>
      <c r="M1513" s="0" t="n">
        <v>4.157418</v>
      </c>
      <c r="N1513" s="0" t="n">
        <v>0</v>
      </c>
      <c r="O1513" s="0" t="n">
        <v>52.29594</v>
      </c>
      <c r="P1513" s="0" t="n">
        <v>4.30106</v>
      </c>
      <c r="Q1513" s="0" t="n">
        <v>0.01414</v>
      </c>
      <c r="R1513" s="0" t="n">
        <v>0</v>
      </c>
      <c r="S1513" s="0" t="n">
        <v>0</v>
      </c>
      <c r="T1513" s="0" t="n">
        <v>2.0867</v>
      </c>
      <c r="U1513" s="0" t="n">
        <v>3.1258</v>
      </c>
      <c r="V1513" s="2" t="n">
        <v>0.7411</v>
      </c>
      <c r="W1513" s="2" t="n">
        <v>1942.2</v>
      </c>
      <c r="X1513" s="2" t="n">
        <v>14.394</v>
      </c>
      <c r="Y1513" s="2" t="n">
        <v>0</v>
      </c>
    </row>
    <row r="1514" customFormat="false" ht="12.75" hidden="false" customHeight="false" outlineLevel="0" collapsed="false">
      <c r="B1514" s="0" t="n">
        <v>8.617</v>
      </c>
      <c r="C1514" s="0" t="n">
        <v>8.541</v>
      </c>
      <c r="D1514" s="0" t="n">
        <v>18.5699</v>
      </c>
      <c r="E1514" s="0" t="n">
        <v>18.5723</v>
      </c>
      <c r="F1514" s="0" t="n">
        <v>4.158625</v>
      </c>
      <c r="G1514" s="0" t="n">
        <v>4.157386</v>
      </c>
      <c r="H1514" s="0" t="n">
        <v>30.9096</v>
      </c>
      <c r="I1514" s="0" t="n">
        <v>30.8975</v>
      </c>
      <c r="J1514" s="0" t="n">
        <v>8.091</v>
      </c>
      <c r="K1514" s="0" t="n">
        <v>8.28075</v>
      </c>
      <c r="L1514" s="0" t="n">
        <v>106.40979</v>
      </c>
      <c r="M1514" s="0" t="n">
        <v>4.157386</v>
      </c>
      <c r="N1514" s="0" t="n">
        <v>0</v>
      </c>
      <c r="O1514" s="0" t="n">
        <v>52.29594</v>
      </c>
      <c r="P1514" s="0" t="n">
        <v>4.30106</v>
      </c>
      <c r="Q1514" s="0" t="n">
        <v>0.01416</v>
      </c>
      <c r="R1514" s="0" t="n">
        <v>0</v>
      </c>
      <c r="S1514" s="0" t="n">
        <v>0</v>
      </c>
      <c r="T1514" s="0" t="n">
        <v>2.0855</v>
      </c>
      <c r="U1514" s="0" t="n">
        <v>3.1233</v>
      </c>
      <c r="V1514" s="2" t="n">
        <v>0.75057</v>
      </c>
      <c r="W1514" s="2" t="n">
        <v>1940.4</v>
      </c>
      <c r="X1514" s="2" t="n">
        <v>14.564</v>
      </c>
      <c r="Y1514" s="2" t="n">
        <v>0</v>
      </c>
    </row>
    <row r="1515" customFormat="false" ht="12.75" hidden="false" customHeight="false" outlineLevel="0" collapsed="false">
      <c r="B1515" s="0" t="n">
        <v>8.597</v>
      </c>
      <c r="C1515" s="0" t="n">
        <v>8.522</v>
      </c>
      <c r="D1515" s="0" t="n">
        <v>18.5699</v>
      </c>
      <c r="E1515" s="0" t="n">
        <v>18.573</v>
      </c>
      <c r="F1515" s="0" t="n">
        <v>4.15864</v>
      </c>
      <c r="G1515" s="0" t="n">
        <v>4.157418</v>
      </c>
      <c r="H1515" s="0" t="n">
        <v>30.9097</v>
      </c>
      <c r="I1515" s="0" t="n">
        <v>30.8973</v>
      </c>
      <c r="J1515" s="0" t="n">
        <v>8.1</v>
      </c>
      <c r="K1515" s="0" t="n">
        <v>8.28749</v>
      </c>
      <c r="L1515" s="0" t="n">
        <v>106.49642</v>
      </c>
      <c r="M1515" s="0" t="n">
        <v>4.157418</v>
      </c>
      <c r="N1515" s="0" t="n">
        <v>0</v>
      </c>
      <c r="O1515" s="0" t="n">
        <v>52.29594</v>
      </c>
      <c r="P1515" s="0" t="n">
        <v>4.30106</v>
      </c>
      <c r="Q1515" s="0" t="n">
        <v>0.01417</v>
      </c>
      <c r="R1515" s="0" t="n">
        <v>0</v>
      </c>
      <c r="S1515" s="0" t="n">
        <v>0</v>
      </c>
      <c r="T1515" s="0" t="n">
        <v>2.0867</v>
      </c>
      <c r="U1515" s="0" t="n">
        <v>3.1258</v>
      </c>
      <c r="V1515" s="2" t="n">
        <v>0.76016</v>
      </c>
      <c r="W1515" s="2" t="n">
        <v>1938.7</v>
      </c>
      <c r="X1515" s="2" t="n">
        <v>14.737</v>
      </c>
      <c r="Y1515" s="2" t="n">
        <v>0</v>
      </c>
    </row>
    <row r="1516" customFormat="false" ht="12.75" hidden="false" customHeight="false" outlineLevel="0" collapsed="false">
      <c r="B1516" s="0" t="n">
        <v>8.569</v>
      </c>
      <c r="C1516" s="0" t="n">
        <v>8.494</v>
      </c>
      <c r="D1516" s="0" t="n">
        <v>18.5701</v>
      </c>
      <c r="E1516" s="0" t="n">
        <v>18.5732</v>
      </c>
      <c r="F1516" s="0" t="n">
        <v>4.158625</v>
      </c>
      <c r="G1516" s="0" t="n">
        <v>4.157418</v>
      </c>
      <c r="H1516" s="0" t="n">
        <v>30.9095</v>
      </c>
      <c r="I1516" s="0" t="n">
        <v>30.8972</v>
      </c>
      <c r="J1516" s="0" t="n">
        <v>8.091</v>
      </c>
      <c r="K1516" s="0" t="n">
        <v>8.28734</v>
      </c>
      <c r="L1516" s="0" t="n">
        <v>106.49475</v>
      </c>
      <c r="M1516" s="0" t="n">
        <v>4.157418</v>
      </c>
      <c r="N1516" s="0" t="n">
        <v>0</v>
      </c>
      <c r="O1516" s="0" t="n">
        <v>52.29594</v>
      </c>
      <c r="P1516" s="0" t="n">
        <v>4.30106</v>
      </c>
      <c r="Q1516" s="0" t="n">
        <v>0.01418</v>
      </c>
      <c r="R1516" s="0" t="n">
        <v>0</v>
      </c>
      <c r="S1516" s="0" t="n">
        <v>0</v>
      </c>
      <c r="T1516" s="0" t="n">
        <v>2.0867</v>
      </c>
      <c r="U1516" s="0" t="n">
        <v>3.1233</v>
      </c>
      <c r="V1516" s="2" t="n">
        <v>0.76761</v>
      </c>
      <c r="W1516" s="2" t="n">
        <v>1936.9</v>
      </c>
      <c r="X1516" s="2" t="n">
        <v>14.868</v>
      </c>
      <c r="Y1516" s="2" t="n">
        <v>0</v>
      </c>
    </row>
    <row r="1517" customFormat="false" ht="12.75" hidden="false" customHeight="false" outlineLevel="0" collapsed="false">
      <c r="B1517" s="0" t="n">
        <v>8.568</v>
      </c>
      <c r="C1517" s="0" t="n">
        <v>8.492</v>
      </c>
      <c r="D1517" s="0" t="n">
        <v>18.5701</v>
      </c>
      <c r="E1517" s="0" t="n">
        <v>18.574</v>
      </c>
      <c r="F1517" s="0" t="n">
        <v>4.158595</v>
      </c>
      <c r="G1517" s="0" t="n">
        <v>4.157379</v>
      </c>
      <c r="H1517" s="0" t="n">
        <v>30.9092</v>
      </c>
      <c r="I1517" s="0" t="n">
        <v>30.8962</v>
      </c>
      <c r="J1517" s="0" t="n">
        <v>8.091</v>
      </c>
      <c r="K1517" s="0" t="n">
        <v>8.28772</v>
      </c>
      <c r="L1517" s="0" t="n">
        <v>106.49945</v>
      </c>
      <c r="M1517" s="0" t="n">
        <v>4.157379</v>
      </c>
      <c r="N1517" s="0" t="n">
        <v>0</v>
      </c>
      <c r="O1517" s="0" t="n">
        <v>52.29594</v>
      </c>
      <c r="P1517" s="0" t="n">
        <v>4.30106</v>
      </c>
      <c r="Q1517" s="0" t="n">
        <v>0.01419</v>
      </c>
      <c r="R1517" s="0" t="n">
        <v>0</v>
      </c>
      <c r="S1517" s="0" t="n">
        <v>0</v>
      </c>
      <c r="T1517" s="0" t="n">
        <v>2.0867</v>
      </c>
      <c r="U1517" s="0" t="n">
        <v>3.1233</v>
      </c>
      <c r="V1517" s="2" t="n">
        <v>0.77669</v>
      </c>
      <c r="W1517" s="2" t="n">
        <v>1936.9</v>
      </c>
      <c r="X1517" s="2" t="n">
        <v>15.044</v>
      </c>
      <c r="Y1517" s="2" t="n">
        <v>0</v>
      </c>
    </row>
    <row r="1518" customFormat="false" ht="12.75" hidden="false" customHeight="false" outlineLevel="0" collapsed="false">
      <c r="B1518" s="0" t="n">
        <v>8.53</v>
      </c>
      <c r="C1518" s="0" t="n">
        <v>8.455</v>
      </c>
      <c r="D1518" s="0" t="n">
        <v>18.5703</v>
      </c>
      <c r="E1518" s="0" t="n">
        <v>18.5741</v>
      </c>
      <c r="F1518" s="0" t="n">
        <v>4.158591</v>
      </c>
      <c r="G1518" s="0" t="n">
        <v>4.157386</v>
      </c>
      <c r="H1518" s="0" t="n">
        <v>30.9091</v>
      </c>
      <c r="I1518" s="0" t="n">
        <v>30.8963</v>
      </c>
      <c r="J1518" s="0" t="n">
        <v>8.091</v>
      </c>
      <c r="K1518" s="0" t="n">
        <v>8.28801</v>
      </c>
      <c r="L1518" s="0" t="n">
        <v>106.50342</v>
      </c>
      <c r="M1518" s="0" t="n">
        <v>4.157386</v>
      </c>
      <c r="N1518" s="0" t="n">
        <v>0</v>
      </c>
      <c r="O1518" s="0" t="n">
        <v>52.29594</v>
      </c>
      <c r="P1518" s="0" t="n">
        <v>4.30106</v>
      </c>
      <c r="Q1518" s="0" t="n">
        <v>0.0142</v>
      </c>
      <c r="R1518" s="0" t="n">
        <v>0</v>
      </c>
      <c r="S1518" s="0" t="n">
        <v>0</v>
      </c>
      <c r="T1518" s="0" t="n">
        <v>2.0867</v>
      </c>
      <c r="U1518" s="0" t="n">
        <v>3.1233</v>
      </c>
      <c r="V1518" s="2" t="n">
        <v>0.78661</v>
      </c>
      <c r="W1518" s="2" t="n">
        <v>1935.1</v>
      </c>
      <c r="X1518" s="2" t="n">
        <v>15.222</v>
      </c>
      <c r="Y1518" s="2" t="n">
        <v>0</v>
      </c>
    </row>
    <row r="1519" customFormat="false" ht="12.75" hidden="false" customHeight="false" outlineLevel="0" collapsed="false">
      <c r="B1519" s="0" t="n">
        <v>8.521</v>
      </c>
      <c r="C1519" s="0" t="n">
        <v>8.446</v>
      </c>
      <c r="D1519" s="0" t="n">
        <v>18.5699</v>
      </c>
      <c r="E1519" s="0" t="n">
        <v>18.5744</v>
      </c>
      <c r="F1519" s="0" t="n">
        <v>4.158587</v>
      </c>
      <c r="G1519" s="0" t="n">
        <v>4.157457</v>
      </c>
      <c r="H1519" s="0" t="n">
        <v>30.9093</v>
      </c>
      <c r="I1519" s="0" t="n">
        <v>30.8966</v>
      </c>
      <c r="J1519" s="0" t="n">
        <v>8.1</v>
      </c>
      <c r="K1519" s="0" t="n">
        <v>8.28837</v>
      </c>
      <c r="L1519" s="0" t="n">
        <v>106.50747</v>
      </c>
      <c r="M1519" s="0" t="n">
        <v>4.157457</v>
      </c>
      <c r="N1519" s="0" t="n">
        <v>0</v>
      </c>
      <c r="O1519" s="0" t="n">
        <v>52.29594</v>
      </c>
      <c r="P1519" s="0" t="n">
        <v>4.30106</v>
      </c>
      <c r="Q1519" s="0" t="n">
        <v>0.01421</v>
      </c>
      <c r="R1519" s="0" t="n">
        <v>0</v>
      </c>
      <c r="S1519" s="0" t="n">
        <v>0</v>
      </c>
      <c r="T1519" s="0" t="n">
        <v>2.0867</v>
      </c>
      <c r="U1519" s="0" t="n">
        <v>3.1258</v>
      </c>
      <c r="V1519" s="2" t="n">
        <v>0.79664</v>
      </c>
      <c r="W1519" s="2" t="n">
        <v>1933.3</v>
      </c>
      <c r="X1519" s="2" t="n">
        <v>15.402</v>
      </c>
      <c r="Y1519" s="2" t="n">
        <v>0</v>
      </c>
    </row>
    <row r="1520" customFormat="false" ht="12.75" hidden="false" customHeight="false" outlineLevel="0" collapsed="false">
      <c r="B1520" s="0" t="n">
        <v>8.502</v>
      </c>
      <c r="C1520" s="0" t="n">
        <v>8.427</v>
      </c>
      <c r="D1520" s="0" t="n">
        <v>18.5701</v>
      </c>
      <c r="E1520" s="0" t="n">
        <v>18.5735</v>
      </c>
      <c r="F1520" s="0" t="n">
        <v>4.158606</v>
      </c>
      <c r="G1520" s="0" t="n">
        <v>4.157457</v>
      </c>
      <c r="H1520" s="0" t="n">
        <v>30.9094</v>
      </c>
      <c r="I1520" s="0" t="n">
        <v>30.8973</v>
      </c>
      <c r="J1520" s="0" t="n">
        <v>8.091</v>
      </c>
      <c r="K1520" s="0" t="n">
        <v>8.28862</v>
      </c>
      <c r="L1520" s="0" t="n">
        <v>106.51116</v>
      </c>
      <c r="M1520" s="0" t="n">
        <v>4.157457</v>
      </c>
      <c r="N1520" s="0" t="n">
        <v>0</v>
      </c>
      <c r="O1520" s="0" t="n">
        <v>52.29594</v>
      </c>
      <c r="P1520" s="0" t="n">
        <v>4.30106</v>
      </c>
      <c r="Q1520" s="0" t="n">
        <v>0.01422</v>
      </c>
      <c r="R1520" s="0" t="n">
        <v>0</v>
      </c>
      <c r="S1520" s="0" t="n">
        <v>0</v>
      </c>
      <c r="T1520" s="0" t="n">
        <v>2.0867</v>
      </c>
      <c r="U1520" s="0" t="n">
        <v>3.1233</v>
      </c>
      <c r="V1520" s="2" t="n">
        <v>0.8068</v>
      </c>
      <c r="W1520" s="2" t="n">
        <v>1931.5</v>
      </c>
      <c r="X1520" s="2" t="n">
        <v>15.584</v>
      </c>
      <c r="Y1520" s="2" t="n">
        <v>0</v>
      </c>
    </row>
    <row r="1521" customFormat="false" ht="12.75" hidden="false" customHeight="false" outlineLevel="0" collapsed="false">
      <c r="B1521" s="0" t="n">
        <v>8.492</v>
      </c>
      <c r="C1521" s="0" t="n">
        <v>8.417</v>
      </c>
      <c r="D1521" s="0" t="n">
        <v>18.5703</v>
      </c>
      <c r="E1521" s="0" t="n">
        <v>18.5734</v>
      </c>
      <c r="F1521" s="0" t="n">
        <v>4.158572</v>
      </c>
      <c r="G1521" s="0" t="n">
        <v>4.157418</v>
      </c>
      <c r="H1521" s="0" t="n">
        <v>30.909</v>
      </c>
      <c r="I1521" s="0" t="n">
        <v>30.8971</v>
      </c>
      <c r="J1521" s="0" t="n">
        <v>8.1</v>
      </c>
      <c r="K1521" s="0" t="n">
        <v>8.28889</v>
      </c>
      <c r="L1521" s="0" t="n">
        <v>106.5147</v>
      </c>
      <c r="M1521" s="0" t="n">
        <v>4.157418</v>
      </c>
      <c r="N1521" s="0" t="n">
        <v>0</v>
      </c>
      <c r="O1521" s="0" t="n">
        <v>52.29594</v>
      </c>
      <c r="P1521" s="0" t="n">
        <v>4.30106</v>
      </c>
      <c r="Q1521" s="0" t="n">
        <v>0.01424</v>
      </c>
      <c r="R1521" s="0" t="n">
        <v>0</v>
      </c>
      <c r="S1521" s="0" t="n">
        <v>0</v>
      </c>
      <c r="T1521" s="0" t="n">
        <v>2.0867</v>
      </c>
      <c r="U1521" s="0" t="n">
        <v>3.1258</v>
      </c>
      <c r="V1521" s="2" t="n">
        <v>0.81469</v>
      </c>
      <c r="W1521" s="2" t="n">
        <v>1929.8</v>
      </c>
      <c r="X1521" s="2" t="n">
        <v>15.722</v>
      </c>
      <c r="Y1521" s="2" t="n">
        <v>0</v>
      </c>
    </row>
    <row r="1522" customFormat="false" ht="12.75" hidden="false" customHeight="false" outlineLevel="0" collapsed="false">
      <c r="B1522" s="0" t="n">
        <v>8.465</v>
      </c>
      <c r="C1522" s="0" t="n">
        <v>8.39</v>
      </c>
      <c r="D1522" s="0" t="n">
        <v>18.5701</v>
      </c>
      <c r="E1522" s="0" t="n">
        <v>18.5728</v>
      </c>
      <c r="F1522" s="0" t="n">
        <v>4.158576</v>
      </c>
      <c r="G1522" s="0" t="n">
        <v>4.157457</v>
      </c>
      <c r="H1522" s="0" t="n">
        <v>30.9091</v>
      </c>
      <c r="I1522" s="0" t="n">
        <v>30.8978</v>
      </c>
      <c r="J1522" s="0" t="n">
        <v>8.1</v>
      </c>
      <c r="K1522" s="0" t="n">
        <v>8.28915</v>
      </c>
      <c r="L1522" s="0" t="n">
        <v>106.51774</v>
      </c>
      <c r="M1522" s="0" t="n">
        <v>4.157457</v>
      </c>
      <c r="N1522" s="0" t="n">
        <v>0</v>
      </c>
      <c r="O1522" s="0" t="n">
        <v>52.29594</v>
      </c>
      <c r="P1522" s="0" t="n">
        <v>4.30106</v>
      </c>
      <c r="Q1522" s="0" t="n">
        <v>0.01425</v>
      </c>
      <c r="R1522" s="0" t="n">
        <v>0</v>
      </c>
      <c r="S1522" s="0" t="n">
        <v>0</v>
      </c>
      <c r="T1522" s="0" t="n">
        <v>2.0867</v>
      </c>
      <c r="U1522" s="0" t="n">
        <v>3.1258</v>
      </c>
      <c r="V1522" s="2" t="n">
        <v>0.82431</v>
      </c>
      <c r="W1522" s="2" t="n">
        <v>1929.8</v>
      </c>
      <c r="X1522" s="2" t="n">
        <v>15.907</v>
      </c>
      <c r="Y1522" s="2" t="n">
        <v>0</v>
      </c>
    </row>
    <row r="1523" customFormat="false" ht="12.75" hidden="false" customHeight="false" outlineLevel="0" collapsed="false">
      <c r="B1523" s="0" t="n">
        <v>8.454</v>
      </c>
      <c r="C1523" s="0" t="n">
        <v>8.38</v>
      </c>
      <c r="D1523" s="0" t="n">
        <v>18.5699</v>
      </c>
      <c r="E1523" s="0" t="n">
        <v>18.5734</v>
      </c>
      <c r="F1523" s="0" t="n">
        <v>4.158591</v>
      </c>
      <c r="G1523" s="0" t="n">
        <v>4.157527</v>
      </c>
      <c r="H1523" s="0" t="n">
        <v>30.9094</v>
      </c>
      <c r="I1523" s="0" t="n">
        <v>30.898</v>
      </c>
      <c r="J1523" s="0" t="n">
        <v>8.1</v>
      </c>
      <c r="K1523" s="0" t="n">
        <v>8.2894</v>
      </c>
      <c r="L1523" s="0" t="n">
        <v>106.52074</v>
      </c>
      <c r="M1523" s="0" t="n">
        <v>4.157527</v>
      </c>
      <c r="N1523" s="0" t="n">
        <v>0</v>
      </c>
      <c r="O1523" s="0" t="n">
        <v>52.2961</v>
      </c>
      <c r="P1523" s="0" t="n">
        <v>4.30082</v>
      </c>
      <c r="Q1523" s="0" t="n">
        <v>0.01426</v>
      </c>
      <c r="R1523" s="0" t="n">
        <v>0</v>
      </c>
      <c r="S1523" s="0" t="n">
        <v>0</v>
      </c>
      <c r="T1523" s="0" t="n">
        <v>2.0867</v>
      </c>
      <c r="U1523" s="0" t="n">
        <v>3.1258</v>
      </c>
      <c r="V1523" s="2" t="n">
        <v>0.83237</v>
      </c>
      <c r="W1523" s="2" t="n">
        <v>1928</v>
      </c>
      <c r="X1523" s="2" t="n">
        <v>16.048</v>
      </c>
      <c r="Y1523" s="2" t="n">
        <v>0</v>
      </c>
    </row>
    <row r="1524" customFormat="false" ht="12.75" hidden="false" customHeight="false" outlineLevel="0" collapsed="false">
      <c r="B1524" s="0" t="n">
        <v>8.436</v>
      </c>
      <c r="C1524" s="0" t="n">
        <v>8.362</v>
      </c>
      <c r="D1524" s="0" t="n">
        <v>18.5701</v>
      </c>
      <c r="E1524" s="0" t="n">
        <v>18.5735</v>
      </c>
      <c r="F1524" s="0" t="n">
        <v>4.15861</v>
      </c>
      <c r="G1524" s="0" t="n">
        <v>4.157489</v>
      </c>
      <c r="H1524" s="0" t="n">
        <v>30.9094</v>
      </c>
      <c r="I1524" s="0" t="n">
        <v>30.8976</v>
      </c>
      <c r="J1524" s="0" t="n">
        <v>8.091</v>
      </c>
      <c r="K1524" s="0" t="n">
        <v>8.28957</v>
      </c>
      <c r="L1524" s="0" t="n">
        <v>106.52339</v>
      </c>
      <c r="M1524" s="0" t="n">
        <v>4.157489</v>
      </c>
      <c r="N1524" s="0" t="n">
        <v>0</v>
      </c>
      <c r="O1524" s="0" t="n">
        <v>52.2961</v>
      </c>
      <c r="P1524" s="0" t="n">
        <v>4.30082</v>
      </c>
      <c r="Q1524" s="0" t="n">
        <v>0.01427</v>
      </c>
      <c r="R1524" s="0" t="n">
        <v>0</v>
      </c>
      <c r="S1524" s="0" t="n">
        <v>0</v>
      </c>
      <c r="T1524" s="0" t="n">
        <v>2.0867</v>
      </c>
      <c r="U1524" s="0" t="n">
        <v>3.1233</v>
      </c>
      <c r="V1524" s="2" t="n">
        <v>0.8405</v>
      </c>
      <c r="W1524" s="2" t="n">
        <v>1926.2</v>
      </c>
      <c r="X1524" s="2" t="n">
        <v>16.19</v>
      </c>
      <c r="Y1524" s="2" t="n">
        <v>0</v>
      </c>
    </row>
    <row r="1525" customFormat="false" ht="12.75" hidden="false" customHeight="false" outlineLevel="0" collapsed="false">
      <c r="B1525" s="0" t="n">
        <v>8.407</v>
      </c>
      <c r="C1525" s="0" t="n">
        <v>8.333</v>
      </c>
      <c r="D1525" s="0" t="n">
        <v>18.5701</v>
      </c>
      <c r="E1525" s="0" t="n">
        <v>18.5739</v>
      </c>
      <c r="F1525" s="0" t="n">
        <v>4.158617</v>
      </c>
      <c r="G1525" s="0" t="n">
        <v>4.157489</v>
      </c>
      <c r="H1525" s="0" t="n">
        <v>30.9095</v>
      </c>
      <c r="I1525" s="0" t="n">
        <v>30.8973</v>
      </c>
      <c r="J1525" s="0" t="n">
        <v>8.091</v>
      </c>
      <c r="K1525" s="0" t="n">
        <v>8.28974</v>
      </c>
      <c r="L1525" s="0" t="n">
        <v>106.52562</v>
      </c>
      <c r="M1525" s="0" t="n">
        <v>4.157489</v>
      </c>
      <c r="N1525" s="0" t="n">
        <v>0</v>
      </c>
      <c r="O1525" s="0" t="n">
        <v>52.2961</v>
      </c>
      <c r="P1525" s="0" t="n">
        <v>4.30082</v>
      </c>
      <c r="Q1525" s="0" t="n">
        <v>0.01428</v>
      </c>
      <c r="R1525" s="0" t="n">
        <v>0</v>
      </c>
      <c r="S1525" s="0" t="n">
        <v>0</v>
      </c>
      <c r="T1525" s="0" t="n">
        <v>2.0867</v>
      </c>
      <c r="U1525" s="0" t="n">
        <v>3.1233</v>
      </c>
      <c r="V1525" s="2" t="n">
        <v>0.85041</v>
      </c>
      <c r="W1525" s="2" t="n">
        <v>1926.2</v>
      </c>
      <c r="X1525" s="2" t="n">
        <v>16.381</v>
      </c>
      <c r="Y1525" s="2" t="n">
        <v>0</v>
      </c>
    </row>
    <row r="1526" customFormat="false" ht="12.75" hidden="false" customHeight="false" outlineLevel="0" collapsed="false">
      <c r="B1526" s="0" t="n">
        <v>8.408</v>
      </c>
      <c r="C1526" s="0" t="n">
        <v>8.334</v>
      </c>
      <c r="D1526" s="0" t="n">
        <v>18.5701</v>
      </c>
      <c r="E1526" s="0" t="n">
        <v>18.5735</v>
      </c>
      <c r="F1526" s="0" t="n">
        <v>4.15864</v>
      </c>
      <c r="G1526" s="0" t="n">
        <v>4.157456</v>
      </c>
      <c r="H1526" s="0" t="n">
        <v>30.9097</v>
      </c>
      <c r="I1526" s="0" t="n">
        <v>30.8973</v>
      </c>
      <c r="J1526" s="0" t="n">
        <v>8.091</v>
      </c>
      <c r="K1526" s="0" t="n">
        <v>8.29043</v>
      </c>
      <c r="L1526" s="0" t="n">
        <v>106.53455</v>
      </c>
      <c r="M1526" s="0" t="n">
        <v>4.157456</v>
      </c>
      <c r="N1526" s="0" t="n">
        <v>0</v>
      </c>
      <c r="O1526" s="0" t="n">
        <v>52.2961</v>
      </c>
      <c r="P1526" s="0" t="n">
        <v>4.30082</v>
      </c>
      <c r="Q1526" s="0" t="n">
        <v>0.01429</v>
      </c>
      <c r="R1526" s="0" t="n">
        <v>0</v>
      </c>
      <c r="S1526" s="0" t="n">
        <v>0</v>
      </c>
      <c r="T1526" s="0" t="n">
        <v>2.0867</v>
      </c>
      <c r="U1526" s="0" t="n">
        <v>3.1233</v>
      </c>
      <c r="V1526" s="2" t="n">
        <v>0.85871</v>
      </c>
      <c r="W1526" s="2" t="n">
        <v>1924.4</v>
      </c>
      <c r="X1526" s="2" t="n">
        <v>16.525</v>
      </c>
      <c r="Y1526" s="2" t="n">
        <v>0</v>
      </c>
    </row>
    <row r="1527" customFormat="false" ht="12.75" hidden="false" customHeight="false" outlineLevel="0" collapsed="false">
      <c r="B1527" s="0" t="n">
        <v>8.378</v>
      </c>
      <c r="C1527" s="0" t="n">
        <v>8.305</v>
      </c>
      <c r="D1527" s="0" t="n">
        <v>18.5703</v>
      </c>
      <c r="E1527" s="0" t="n">
        <v>18.5737</v>
      </c>
      <c r="F1527" s="0" t="n">
        <v>4.158625</v>
      </c>
      <c r="G1527" s="0" t="n">
        <v>4.157418</v>
      </c>
      <c r="H1527" s="0" t="n">
        <v>30.9094</v>
      </c>
      <c r="I1527" s="0" t="n">
        <v>30.8968</v>
      </c>
      <c r="J1527" s="0" t="n">
        <v>8.1</v>
      </c>
      <c r="K1527" s="0" t="n">
        <v>8.29108</v>
      </c>
      <c r="L1527" s="0" t="n">
        <v>106.54308</v>
      </c>
      <c r="M1527" s="0" t="n">
        <v>4.157418</v>
      </c>
      <c r="N1527" s="0" t="n">
        <v>0</v>
      </c>
      <c r="O1527" s="0" t="n">
        <v>52.2961</v>
      </c>
      <c r="P1527" s="0" t="n">
        <v>4.30082</v>
      </c>
      <c r="Q1527" s="0" t="n">
        <v>0.01431</v>
      </c>
      <c r="R1527" s="0" t="n">
        <v>0</v>
      </c>
      <c r="S1527" s="0" t="n">
        <v>0</v>
      </c>
      <c r="T1527" s="0" t="n">
        <v>2.0867</v>
      </c>
      <c r="U1527" s="0" t="n">
        <v>3.1258</v>
      </c>
      <c r="V1527" s="2" t="n">
        <v>0.86629</v>
      </c>
      <c r="W1527" s="2" t="n">
        <v>1924.4</v>
      </c>
      <c r="X1527" s="2" t="n">
        <v>16.671</v>
      </c>
      <c r="Y1527" s="2" t="n">
        <v>0</v>
      </c>
    </row>
    <row r="1528" customFormat="false" ht="12.75" hidden="false" customHeight="false" outlineLevel="0" collapsed="false">
      <c r="B1528" s="0" t="n">
        <v>8.36</v>
      </c>
      <c r="C1528" s="0" t="n">
        <v>8.287</v>
      </c>
      <c r="D1528" s="0" t="n">
        <v>18.5703</v>
      </c>
      <c r="E1528" s="0" t="n">
        <v>18.5744</v>
      </c>
      <c r="F1528" s="0" t="n">
        <v>4.158648</v>
      </c>
      <c r="G1528" s="0" t="n">
        <v>4.157418</v>
      </c>
      <c r="H1528" s="0" t="n">
        <v>30.9096</v>
      </c>
      <c r="I1528" s="0" t="n">
        <v>30.8964</v>
      </c>
      <c r="J1528" s="0" t="n">
        <v>8.1</v>
      </c>
      <c r="K1528" s="0" t="n">
        <v>8.29174</v>
      </c>
      <c r="L1528" s="0" t="n">
        <v>106.55175</v>
      </c>
      <c r="M1528" s="0" t="n">
        <v>4.157418</v>
      </c>
      <c r="N1528" s="0" t="n">
        <v>0</v>
      </c>
      <c r="O1528" s="0" t="n">
        <v>52.2961</v>
      </c>
      <c r="P1528" s="0" t="n">
        <v>4.30082</v>
      </c>
      <c r="Q1528" s="0" t="n">
        <v>0.01432</v>
      </c>
      <c r="R1528" s="0" t="n">
        <v>0</v>
      </c>
      <c r="S1528" s="0" t="n">
        <v>0</v>
      </c>
      <c r="T1528" s="0" t="n">
        <v>2.0867</v>
      </c>
      <c r="U1528" s="0" t="n">
        <v>3.1258</v>
      </c>
      <c r="V1528" s="2" t="n">
        <v>0.87138</v>
      </c>
      <c r="W1528" s="2" t="n">
        <v>1924.4</v>
      </c>
      <c r="X1528" s="2" t="n">
        <v>16.769</v>
      </c>
      <c r="Y1528" s="2" t="n">
        <v>0</v>
      </c>
    </row>
    <row r="1529" customFormat="false" ht="12.75" hidden="false" customHeight="false" outlineLevel="0" collapsed="false">
      <c r="B1529" s="0" t="n">
        <v>8.35</v>
      </c>
      <c r="C1529" s="0" t="n">
        <v>8.276</v>
      </c>
      <c r="D1529" s="0" t="n">
        <v>18.5704</v>
      </c>
      <c r="E1529" s="0" t="n">
        <v>18.5754</v>
      </c>
      <c r="F1529" s="0" t="n">
        <v>4.158602</v>
      </c>
      <c r="G1529" s="0" t="n">
        <v>4.15745</v>
      </c>
      <c r="H1529" s="0" t="n">
        <v>30.9091</v>
      </c>
      <c r="I1529" s="0" t="n">
        <v>30.8958</v>
      </c>
      <c r="J1529" s="0" t="n">
        <v>8.1</v>
      </c>
      <c r="K1529" s="0" t="n">
        <v>8.29242</v>
      </c>
      <c r="L1529" s="0" t="n">
        <v>106.56053</v>
      </c>
      <c r="M1529" s="0" t="n">
        <v>4.15745</v>
      </c>
      <c r="N1529" s="0" t="n">
        <v>0</v>
      </c>
      <c r="O1529" s="0" t="n">
        <v>52.29594</v>
      </c>
      <c r="P1529" s="0" t="n">
        <v>4.30106</v>
      </c>
      <c r="Q1529" s="0" t="n">
        <v>0.01433</v>
      </c>
      <c r="R1529" s="0" t="n">
        <v>0</v>
      </c>
      <c r="S1529" s="0" t="n">
        <v>0</v>
      </c>
      <c r="T1529" s="0" t="n">
        <v>2.0867</v>
      </c>
      <c r="U1529" s="0" t="n">
        <v>3.1258</v>
      </c>
      <c r="V1529" s="2" t="n">
        <v>0.87988</v>
      </c>
      <c r="W1529" s="2" t="n">
        <v>1922.6</v>
      </c>
      <c r="X1529" s="2" t="n">
        <v>16.917</v>
      </c>
      <c r="Y1529" s="2" t="n">
        <v>0</v>
      </c>
    </row>
    <row r="1530" customFormat="false" ht="12.75" hidden="false" customHeight="false" outlineLevel="0" collapsed="false">
      <c r="B1530" s="0" t="n">
        <v>8.322</v>
      </c>
      <c r="C1530" s="0" t="n">
        <v>8.248</v>
      </c>
      <c r="D1530" s="0" t="n">
        <v>18.5707</v>
      </c>
      <c r="E1530" s="0" t="n">
        <v>18.5761</v>
      </c>
      <c r="F1530" s="0" t="n">
        <v>4.158629</v>
      </c>
      <c r="G1530" s="0" t="n">
        <v>4.157456</v>
      </c>
      <c r="H1530" s="0" t="n">
        <v>30.9091</v>
      </c>
      <c r="I1530" s="0" t="n">
        <v>30.8954</v>
      </c>
      <c r="J1530" s="0" t="n">
        <v>8.091</v>
      </c>
      <c r="K1530" s="0" t="n">
        <v>8.29253</v>
      </c>
      <c r="L1530" s="0" t="n">
        <v>106.56254</v>
      </c>
      <c r="M1530" s="0" t="n">
        <v>4.157456</v>
      </c>
      <c r="N1530" s="0" t="n">
        <v>0</v>
      </c>
      <c r="O1530" s="0" t="n">
        <v>52.29594</v>
      </c>
      <c r="P1530" s="0" t="n">
        <v>4.30106</v>
      </c>
      <c r="Q1530" s="0" t="n">
        <v>0.01434</v>
      </c>
      <c r="R1530" s="0" t="n">
        <v>0</v>
      </c>
      <c r="S1530" s="0" t="n">
        <v>0</v>
      </c>
      <c r="T1530" s="0" t="n">
        <v>2.0867</v>
      </c>
      <c r="U1530" s="0" t="n">
        <v>3.1233</v>
      </c>
      <c r="V1530" s="2" t="n">
        <v>0.88846</v>
      </c>
      <c r="W1530" s="2" t="n">
        <v>1920.9</v>
      </c>
      <c r="X1530" s="2" t="n">
        <v>17.066</v>
      </c>
      <c r="Y1530" s="2" t="n">
        <v>0</v>
      </c>
    </row>
    <row r="1531" customFormat="false" ht="12.75" hidden="false" customHeight="false" outlineLevel="0" collapsed="false">
      <c r="B1531" s="0" t="n">
        <v>8.311</v>
      </c>
      <c r="C1531" s="0" t="n">
        <v>8.238</v>
      </c>
      <c r="D1531" s="0" t="n">
        <v>18.5718</v>
      </c>
      <c r="E1531" s="0" t="n">
        <v>18.5766</v>
      </c>
      <c r="F1531" s="0" t="n">
        <v>4.158648</v>
      </c>
      <c r="G1531" s="0" t="n">
        <v>4.157489</v>
      </c>
      <c r="H1531" s="0" t="n">
        <v>30.9085</v>
      </c>
      <c r="I1531" s="0" t="n">
        <v>30.8953</v>
      </c>
      <c r="J1531" s="0" t="n">
        <v>8.1</v>
      </c>
      <c r="K1531" s="0" t="n">
        <v>8.29256</v>
      </c>
      <c r="L1531" s="0" t="n">
        <v>106.56458</v>
      </c>
      <c r="M1531" s="0" t="n">
        <v>4.157489</v>
      </c>
      <c r="N1531" s="0" t="n">
        <v>0</v>
      </c>
      <c r="O1531" s="0" t="n">
        <v>52.29594</v>
      </c>
      <c r="P1531" s="0" t="n">
        <v>4.30106</v>
      </c>
      <c r="Q1531" s="0" t="n">
        <v>0.01435</v>
      </c>
      <c r="R1531" s="0" t="n">
        <v>0</v>
      </c>
      <c r="S1531" s="0" t="n">
        <v>0</v>
      </c>
      <c r="T1531" s="0" t="n">
        <v>2.0867</v>
      </c>
      <c r="U1531" s="0" t="n">
        <v>3.1258</v>
      </c>
      <c r="V1531" s="2" t="n">
        <v>0.89629</v>
      </c>
      <c r="W1531" s="2" t="n">
        <v>1920.9</v>
      </c>
      <c r="X1531" s="2" t="n">
        <v>17.217</v>
      </c>
      <c r="Y1531" s="2" t="n">
        <v>0</v>
      </c>
    </row>
    <row r="1532" customFormat="false" ht="12.75" hidden="false" customHeight="false" outlineLevel="0" collapsed="false">
      <c r="B1532" s="0" t="n">
        <v>8.293</v>
      </c>
      <c r="C1532" s="0" t="n">
        <v>8.22</v>
      </c>
      <c r="D1532" s="0" t="n">
        <v>18.5731</v>
      </c>
      <c r="E1532" s="0" t="n">
        <v>18.5766</v>
      </c>
      <c r="F1532" s="0" t="n">
        <v>4.158636</v>
      </c>
      <c r="G1532" s="0" t="n">
        <v>4.157456</v>
      </c>
      <c r="H1532" s="0" t="n">
        <v>30.9074</v>
      </c>
      <c r="I1532" s="0" t="n">
        <v>30.895</v>
      </c>
      <c r="J1532" s="0" t="n">
        <v>8.1</v>
      </c>
      <c r="K1532" s="0" t="n">
        <v>8.29253</v>
      </c>
      <c r="L1532" s="0" t="n">
        <v>106.56628</v>
      </c>
      <c r="M1532" s="0" t="n">
        <v>4.157456</v>
      </c>
      <c r="N1532" s="0" t="n">
        <v>0</v>
      </c>
      <c r="O1532" s="0" t="n">
        <v>52.29594</v>
      </c>
      <c r="P1532" s="0" t="n">
        <v>4.30106</v>
      </c>
      <c r="Q1532" s="0" t="n">
        <v>0.01436</v>
      </c>
      <c r="R1532" s="0" t="n">
        <v>0</v>
      </c>
      <c r="S1532" s="0" t="n">
        <v>0</v>
      </c>
      <c r="T1532" s="0" t="n">
        <v>2.0867</v>
      </c>
      <c r="U1532" s="0" t="n">
        <v>3.1258</v>
      </c>
      <c r="V1532" s="2" t="n">
        <v>0.90155</v>
      </c>
      <c r="W1532" s="2" t="n">
        <v>1920.9</v>
      </c>
      <c r="X1532" s="2" t="n">
        <v>17.318</v>
      </c>
      <c r="Y1532" s="2" t="n">
        <v>0</v>
      </c>
    </row>
    <row r="1533" customFormat="false" ht="12.75" hidden="false" customHeight="false" outlineLevel="0" collapsed="false">
      <c r="B1533" s="0" t="n">
        <v>8.273</v>
      </c>
      <c r="C1533" s="0" t="n">
        <v>8.2</v>
      </c>
      <c r="D1533" s="0" t="n">
        <v>18.5735</v>
      </c>
      <c r="E1533" s="0" t="n">
        <v>18.5766</v>
      </c>
      <c r="F1533" s="0" t="n">
        <v>4.158621</v>
      </c>
      <c r="G1533" s="0" t="n">
        <v>4.15745</v>
      </c>
      <c r="H1533" s="0" t="n">
        <v>30.907</v>
      </c>
      <c r="I1533" s="0" t="n">
        <v>30.895</v>
      </c>
      <c r="J1533" s="0" t="n">
        <v>8.1</v>
      </c>
      <c r="K1533" s="0" t="n">
        <v>8.29311</v>
      </c>
      <c r="L1533" s="0" t="n">
        <v>106.57415</v>
      </c>
      <c r="M1533" s="0" t="n">
        <v>4.15745</v>
      </c>
      <c r="N1533" s="0" t="n">
        <v>0</v>
      </c>
      <c r="O1533" s="0" t="n">
        <v>52.29594</v>
      </c>
      <c r="P1533" s="0" t="n">
        <v>4.30106</v>
      </c>
      <c r="Q1533" s="0" t="n">
        <v>0.01438</v>
      </c>
      <c r="R1533" s="0" t="n">
        <v>0</v>
      </c>
      <c r="S1533" s="0" t="n">
        <v>0</v>
      </c>
      <c r="T1533" s="0" t="n">
        <v>2.0867</v>
      </c>
      <c r="U1533" s="0" t="n">
        <v>3.1258</v>
      </c>
      <c r="V1533" s="2" t="n">
        <v>0.9095</v>
      </c>
      <c r="W1533" s="2" t="n">
        <v>1920.9</v>
      </c>
      <c r="X1533" s="2" t="n">
        <v>17.47</v>
      </c>
      <c r="Y1533" s="2" t="n">
        <v>0</v>
      </c>
    </row>
    <row r="1534" customFormat="false" ht="12.75" hidden="false" customHeight="false" outlineLevel="0" collapsed="false">
      <c r="B1534" s="0" t="n">
        <v>8.255</v>
      </c>
      <c r="C1534" s="0" t="n">
        <v>8.182</v>
      </c>
      <c r="D1534" s="0" t="n">
        <v>18.5737</v>
      </c>
      <c r="E1534" s="0" t="n">
        <v>18.5763</v>
      </c>
      <c r="F1534" s="0" t="n">
        <v>4.15864</v>
      </c>
      <c r="G1534" s="0" t="n">
        <v>4.157456</v>
      </c>
      <c r="H1534" s="0" t="n">
        <v>30.907</v>
      </c>
      <c r="I1534" s="0" t="n">
        <v>30.8953</v>
      </c>
      <c r="J1534" s="0" t="n">
        <v>8.1</v>
      </c>
      <c r="K1534" s="0" t="n">
        <v>8.29318</v>
      </c>
      <c r="L1534" s="0" t="n">
        <v>106.5755</v>
      </c>
      <c r="M1534" s="0" t="n">
        <v>4.157456</v>
      </c>
      <c r="N1534" s="0" t="n">
        <v>0</v>
      </c>
      <c r="O1534" s="0" t="n">
        <v>52.29594</v>
      </c>
      <c r="P1534" s="0" t="n">
        <v>4.30106</v>
      </c>
      <c r="Q1534" s="0" t="n">
        <v>0.01439</v>
      </c>
      <c r="R1534" s="0" t="n">
        <v>0</v>
      </c>
      <c r="S1534" s="0" t="n">
        <v>0</v>
      </c>
      <c r="T1534" s="0" t="n">
        <v>2.0867</v>
      </c>
      <c r="U1534" s="0" t="n">
        <v>3.1258</v>
      </c>
      <c r="V1534" s="2" t="n">
        <v>0.91483</v>
      </c>
      <c r="W1534" s="2" t="n">
        <v>1920.9</v>
      </c>
      <c r="X1534" s="2" t="n">
        <v>17.573</v>
      </c>
      <c r="Y1534" s="2" t="n">
        <v>0</v>
      </c>
    </row>
    <row r="1535" customFormat="false" ht="12.75" hidden="false" customHeight="false" outlineLevel="0" collapsed="false">
      <c r="B1535" s="0" t="n">
        <v>8.237</v>
      </c>
      <c r="C1535" s="0" t="n">
        <v>8.164</v>
      </c>
      <c r="D1535" s="0" t="n">
        <v>18.5738</v>
      </c>
      <c r="E1535" s="0" t="n">
        <v>18.5766</v>
      </c>
      <c r="F1535" s="0" t="n">
        <v>4.158647</v>
      </c>
      <c r="G1535" s="0" t="n">
        <v>4.157489</v>
      </c>
      <c r="H1535" s="0" t="n">
        <v>30.907</v>
      </c>
      <c r="I1535" s="0" t="n">
        <v>30.8953</v>
      </c>
      <c r="J1535" s="0" t="n">
        <v>8.1</v>
      </c>
      <c r="K1535" s="0" t="n">
        <v>8.29324</v>
      </c>
      <c r="L1535" s="0" t="n">
        <v>106.57658</v>
      </c>
      <c r="M1535" s="0" t="n">
        <v>4.157489</v>
      </c>
      <c r="N1535" s="0" t="n">
        <v>0</v>
      </c>
      <c r="O1535" s="0" t="n">
        <v>52.29594</v>
      </c>
      <c r="P1535" s="0" t="n">
        <v>4.30106</v>
      </c>
      <c r="Q1535" s="0" t="n">
        <v>0.0144</v>
      </c>
      <c r="R1535" s="0" t="n">
        <v>0</v>
      </c>
      <c r="S1535" s="0" t="n">
        <v>0</v>
      </c>
      <c r="T1535" s="0" t="n">
        <v>2.0867</v>
      </c>
      <c r="U1535" s="0" t="n">
        <v>3.1258</v>
      </c>
      <c r="V1535" s="2" t="n">
        <v>0.92019</v>
      </c>
      <c r="W1535" s="2" t="n">
        <v>1920.9</v>
      </c>
      <c r="X1535" s="2" t="n">
        <v>17.676</v>
      </c>
      <c r="Y1535" s="2" t="n">
        <v>0</v>
      </c>
    </row>
    <row r="1536" customFormat="false" ht="12.75" hidden="false" customHeight="false" outlineLevel="0" collapsed="false">
      <c r="B1536" s="0" t="n">
        <v>8.216</v>
      </c>
      <c r="C1536" s="0" t="n">
        <v>8.144</v>
      </c>
      <c r="D1536" s="0" t="n">
        <v>18.574</v>
      </c>
      <c r="E1536" s="0" t="n">
        <v>18.5763</v>
      </c>
      <c r="F1536" s="0" t="n">
        <v>4.158625</v>
      </c>
      <c r="G1536" s="0" t="n">
        <v>4.157418</v>
      </c>
      <c r="H1536" s="0" t="n">
        <v>30.9067</v>
      </c>
      <c r="I1536" s="0" t="n">
        <v>30.895</v>
      </c>
      <c r="J1536" s="0" t="n">
        <v>8.1</v>
      </c>
      <c r="K1536" s="0" t="n">
        <v>8.29329</v>
      </c>
      <c r="L1536" s="0" t="n">
        <v>106.57737</v>
      </c>
      <c r="M1536" s="0" t="n">
        <v>4.157418</v>
      </c>
      <c r="N1536" s="0" t="n">
        <v>0</v>
      </c>
      <c r="O1536" s="0" t="n">
        <v>52.29594</v>
      </c>
      <c r="P1536" s="0" t="n">
        <v>4.30106</v>
      </c>
      <c r="Q1536" s="0" t="n">
        <v>0.01441</v>
      </c>
      <c r="R1536" s="0" t="n">
        <v>0</v>
      </c>
      <c r="S1536" s="0" t="n">
        <v>0</v>
      </c>
      <c r="T1536" s="0" t="n">
        <v>2.0867</v>
      </c>
      <c r="U1536" s="0" t="n">
        <v>3.1258</v>
      </c>
      <c r="V1536" s="2" t="n">
        <v>0.92915</v>
      </c>
      <c r="W1536" s="2" t="n">
        <v>1919.1</v>
      </c>
      <c r="X1536" s="2" t="n">
        <v>17.831</v>
      </c>
      <c r="Y1536" s="2" t="n">
        <v>0</v>
      </c>
    </row>
    <row r="1537" customFormat="false" ht="12.75" hidden="false" customHeight="false" outlineLevel="0" collapsed="false">
      <c r="B1537" s="0" t="n">
        <v>8.208</v>
      </c>
      <c r="C1537" s="0" t="n">
        <v>8.136</v>
      </c>
      <c r="D1537" s="0" t="n">
        <v>18.5742</v>
      </c>
      <c r="E1537" s="0" t="n">
        <v>18.5766</v>
      </c>
      <c r="F1537" s="0" t="n">
        <v>4.15858</v>
      </c>
      <c r="G1537" s="0" t="n">
        <v>4.15745</v>
      </c>
      <c r="H1537" s="0" t="n">
        <v>30.9062</v>
      </c>
      <c r="I1537" s="0" t="n">
        <v>30.895</v>
      </c>
      <c r="J1537" s="0" t="n">
        <v>8.1</v>
      </c>
      <c r="K1537" s="0" t="n">
        <v>8.29335</v>
      </c>
      <c r="L1537" s="0" t="n">
        <v>106.57807</v>
      </c>
      <c r="M1537" s="0" t="n">
        <v>4.15745</v>
      </c>
      <c r="N1537" s="0" t="n">
        <v>0</v>
      </c>
      <c r="O1537" s="0" t="n">
        <v>52.29594</v>
      </c>
      <c r="P1537" s="0" t="n">
        <v>4.30106</v>
      </c>
      <c r="Q1537" s="0" t="n">
        <v>0.01442</v>
      </c>
      <c r="R1537" s="0" t="n">
        <v>0</v>
      </c>
      <c r="S1537" s="0" t="n">
        <v>0</v>
      </c>
      <c r="T1537" s="0" t="n">
        <v>2.0867</v>
      </c>
      <c r="U1537" s="0" t="n">
        <v>3.1258</v>
      </c>
      <c r="V1537" s="2" t="n">
        <v>0.93187</v>
      </c>
      <c r="W1537" s="2" t="n">
        <v>1919.1</v>
      </c>
      <c r="X1537" s="2" t="n">
        <v>17.883</v>
      </c>
      <c r="Y1537" s="2" t="n">
        <v>0</v>
      </c>
    </row>
    <row r="1538" customFormat="false" ht="12.75" hidden="false" customHeight="false" outlineLevel="0" collapsed="false">
      <c r="B1538" s="0" t="n">
        <v>8.188</v>
      </c>
      <c r="C1538" s="0" t="n">
        <v>8.116</v>
      </c>
      <c r="D1538" s="0" t="n">
        <v>18.5747</v>
      </c>
      <c r="E1538" s="0" t="n">
        <v>18.5768</v>
      </c>
      <c r="F1538" s="0" t="n">
        <v>4.158625</v>
      </c>
      <c r="G1538" s="0" t="n">
        <v>4.157527</v>
      </c>
      <c r="H1538" s="0" t="n">
        <v>30.9062</v>
      </c>
      <c r="I1538" s="0" t="n">
        <v>30.8955</v>
      </c>
      <c r="J1538" s="0" t="n">
        <v>8.091</v>
      </c>
      <c r="K1538" s="0" t="n">
        <v>8.29329</v>
      </c>
      <c r="L1538" s="0" t="n">
        <v>106.57836</v>
      </c>
      <c r="M1538" s="0" t="n">
        <v>4.157527</v>
      </c>
      <c r="N1538" s="0" t="n">
        <v>0</v>
      </c>
      <c r="O1538" s="0" t="n">
        <v>52.29594</v>
      </c>
      <c r="P1538" s="0" t="n">
        <v>4.30106</v>
      </c>
      <c r="Q1538" s="0" t="n">
        <v>0.01443</v>
      </c>
      <c r="R1538" s="0" t="n">
        <v>0</v>
      </c>
      <c r="S1538" s="0" t="n">
        <v>0</v>
      </c>
      <c r="T1538" s="0" t="n">
        <v>2.0867</v>
      </c>
      <c r="U1538" s="0" t="n">
        <v>3.1233</v>
      </c>
      <c r="V1538" s="2" t="n">
        <v>0.93646</v>
      </c>
      <c r="W1538" s="2" t="n">
        <v>1920.9</v>
      </c>
      <c r="X1538" s="2" t="n">
        <v>17.988</v>
      </c>
      <c r="Y1538" s="2" t="n">
        <v>0</v>
      </c>
    </row>
    <row r="1539" customFormat="false" ht="12.75" hidden="false" customHeight="false" outlineLevel="0" collapsed="false">
      <c r="B1539" s="0" t="n">
        <v>8.161</v>
      </c>
      <c r="C1539" s="0" t="n">
        <v>8.089</v>
      </c>
      <c r="D1539" s="0" t="n">
        <v>18.5754</v>
      </c>
      <c r="E1539" s="0" t="n">
        <v>18.5772</v>
      </c>
      <c r="F1539" s="0" t="n">
        <v>4.158625</v>
      </c>
      <c r="G1539" s="0" t="n">
        <v>4.157489</v>
      </c>
      <c r="H1539" s="0" t="n">
        <v>30.9057</v>
      </c>
      <c r="I1539" s="0" t="n">
        <v>30.8949</v>
      </c>
      <c r="J1539" s="0" t="n">
        <v>8.1</v>
      </c>
      <c r="K1539" s="0" t="n">
        <v>8.2932</v>
      </c>
      <c r="L1539" s="0" t="n">
        <v>106.57832</v>
      </c>
      <c r="M1539" s="0" t="n">
        <v>4.157489</v>
      </c>
      <c r="N1539" s="0" t="n">
        <v>0</v>
      </c>
      <c r="O1539" s="0" t="n">
        <v>52.29594</v>
      </c>
      <c r="P1539" s="0" t="n">
        <v>4.30106</v>
      </c>
      <c r="Q1539" s="0" t="n">
        <v>0.01444</v>
      </c>
      <c r="R1539" s="0" t="n">
        <v>0</v>
      </c>
      <c r="S1539" s="0" t="n">
        <v>0</v>
      </c>
      <c r="T1539" s="0" t="n">
        <v>2.0867</v>
      </c>
      <c r="U1539" s="0" t="n">
        <v>3.1258</v>
      </c>
      <c r="V1539" s="2" t="n">
        <v>0.94282</v>
      </c>
      <c r="W1539" s="2" t="n">
        <v>1919.1</v>
      </c>
      <c r="X1539" s="2" t="n">
        <v>18.093</v>
      </c>
      <c r="Y1539" s="2" t="n">
        <v>0</v>
      </c>
    </row>
    <row r="1540" customFormat="false" ht="12.75" hidden="false" customHeight="false" outlineLevel="0" collapsed="false">
      <c r="B1540" s="0" t="n">
        <v>8.149</v>
      </c>
      <c r="C1540" s="0" t="n">
        <v>8.077</v>
      </c>
      <c r="D1540" s="0" t="n">
        <v>18.5757</v>
      </c>
      <c r="E1540" s="0" t="n">
        <v>18.5775</v>
      </c>
      <c r="F1540" s="0" t="n">
        <v>4.15864</v>
      </c>
      <c r="G1540" s="0" t="n">
        <v>4.157527</v>
      </c>
      <c r="H1540" s="0" t="n">
        <v>30.9055</v>
      </c>
      <c r="I1540" s="0" t="n">
        <v>30.895</v>
      </c>
      <c r="J1540" s="0" t="n">
        <v>8.091</v>
      </c>
      <c r="K1540" s="0" t="n">
        <v>8.29315</v>
      </c>
      <c r="L1540" s="0" t="n">
        <v>106.57819</v>
      </c>
      <c r="M1540" s="0" t="n">
        <v>4.157527</v>
      </c>
      <c r="N1540" s="0" t="n">
        <v>0</v>
      </c>
      <c r="O1540" s="0" t="n">
        <v>52.29594</v>
      </c>
      <c r="P1540" s="0" t="n">
        <v>4.30106</v>
      </c>
      <c r="Q1540" s="0" t="n">
        <v>0.01446</v>
      </c>
      <c r="R1540" s="0" t="n">
        <v>0</v>
      </c>
      <c r="S1540" s="0" t="n">
        <v>0</v>
      </c>
      <c r="T1540" s="0" t="n">
        <v>2.0867</v>
      </c>
      <c r="U1540" s="0" t="n">
        <v>3.1233</v>
      </c>
      <c r="V1540" s="2" t="n">
        <v>0.94834</v>
      </c>
      <c r="W1540" s="2" t="n">
        <v>1919.1</v>
      </c>
      <c r="X1540" s="2" t="n">
        <v>18.199</v>
      </c>
      <c r="Y1540" s="2" t="n">
        <v>0</v>
      </c>
    </row>
    <row r="1541" customFormat="false" ht="12.75" hidden="false" customHeight="false" outlineLevel="0" collapsed="false">
      <c r="B1541" s="0" t="n">
        <v>8.131</v>
      </c>
      <c r="C1541" s="0" t="n">
        <v>8.059</v>
      </c>
      <c r="D1541" s="0" t="n">
        <v>18.5764</v>
      </c>
      <c r="E1541" s="0" t="n">
        <v>18.5777</v>
      </c>
      <c r="F1541" s="0" t="n">
        <v>4.158625</v>
      </c>
      <c r="G1541" s="0" t="n">
        <v>4.157418</v>
      </c>
      <c r="H1541" s="0" t="n">
        <v>30.9049</v>
      </c>
      <c r="I1541" s="0" t="n">
        <v>30.894</v>
      </c>
      <c r="J1541" s="0" t="n">
        <v>8.1</v>
      </c>
      <c r="K1541" s="0" t="n">
        <v>8.29303</v>
      </c>
      <c r="L1541" s="0" t="n">
        <v>106.57774</v>
      </c>
      <c r="M1541" s="0" t="n">
        <v>4.157418</v>
      </c>
      <c r="N1541" s="0" t="n">
        <v>0</v>
      </c>
      <c r="O1541" s="0" t="n">
        <v>52.29594</v>
      </c>
      <c r="P1541" s="0" t="n">
        <v>4.30106</v>
      </c>
      <c r="Q1541" s="0" t="n">
        <v>0.01447</v>
      </c>
      <c r="R1541" s="0" t="n">
        <v>0</v>
      </c>
      <c r="S1541" s="0" t="n">
        <v>0</v>
      </c>
      <c r="T1541" s="0" t="n">
        <v>2.0867</v>
      </c>
      <c r="U1541" s="0" t="n">
        <v>3.1258</v>
      </c>
      <c r="V1541" s="2" t="n">
        <v>0.95389</v>
      </c>
      <c r="W1541" s="2" t="n">
        <v>1919.1</v>
      </c>
      <c r="X1541" s="2" t="n">
        <v>18.306</v>
      </c>
      <c r="Y1541" s="2" t="n">
        <v>0</v>
      </c>
    </row>
    <row r="1542" customFormat="false" ht="12.75" hidden="false" customHeight="false" outlineLevel="0" collapsed="false">
      <c r="B1542" s="0" t="n">
        <v>8.103</v>
      </c>
      <c r="C1542" s="0" t="n">
        <v>8.031</v>
      </c>
      <c r="D1542" s="0" t="n">
        <v>18.5771</v>
      </c>
      <c r="E1542" s="0" t="n">
        <v>18.578</v>
      </c>
      <c r="F1542" s="0" t="n">
        <v>4.158625</v>
      </c>
      <c r="G1542" s="0" t="n">
        <v>4.157418</v>
      </c>
      <c r="H1542" s="0" t="n">
        <v>30.9044</v>
      </c>
      <c r="I1542" s="0" t="n">
        <v>30.8937</v>
      </c>
      <c r="J1542" s="0" t="n">
        <v>8.091</v>
      </c>
      <c r="K1542" s="0" t="n">
        <v>8.29289</v>
      </c>
      <c r="L1542" s="0" t="n">
        <v>106.57689</v>
      </c>
      <c r="M1542" s="0" t="n">
        <v>4.157418</v>
      </c>
      <c r="N1542" s="0" t="n">
        <v>0</v>
      </c>
      <c r="O1542" s="0" t="n">
        <v>52.29594</v>
      </c>
      <c r="P1542" s="0" t="n">
        <v>4.30106</v>
      </c>
      <c r="Q1542" s="0" t="n">
        <v>0.01448</v>
      </c>
      <c r="R1542" s="0" t="n">
        <v>0</v>
      </c>
      <c r="S1542" s="0" t="n">
        <v>0</v>
      </c>
      <c r="T1542" s="0" t="n">
        <v>2.0867</v>
      </c>
      <c r="U1542" s="0" t="n">
        <v>3.1233</v>
      </c>
      <c r="V1542" s="2" t="n">
        <v>0.95947</v>
      </c>
      <c r="W1542" s="2" t="n">
        <v>1919.1</v>
      </c>
      <c r="X1542" s="2" t="n">
        <v>18.413</v>
      </c>
      <c r="Y1542" s="2" t="n">
        <v>0</v>
      </c>
    </row>
    <row r="1543" customFormat="false" ht="12.75" hidden="false" customHeight="false" outlineLevel="0" collapsed="false">
      <c r="B1543" s="0" t="n">
        <v>8.092</v>
      </c>
      <c r="C1543" s="0" t="n">
        <v>8.021</v>
      </c>
      <c r="D1543" s="0" t="n">
        <v>18.5775</v>
      </c>
      <c r="E1543" s="0" t="n">
        <v>18.578</v>
      </c>
      <c r="F1543" s="0" t="n">
        <v>4.158595</v>
      </c>
      <c r="G1543" s="0" t="n">
        <v>4.157488</v>
      </c>
      <c r="H1543" s="0" t="n">
        <v>30.9039</v>
      </c>
      <c r="I1543" s="0" t="n">
        <v>30.8943</v>
      </c>
      <c r="J1543" s="0" t="n">
        <v>8.1</v>
      </c>
      <c r="K1543" s="0" t="n">
        <v>8.29278</v>
      </c>
      <c r="L1543" s="0" t="n">
        <v>106.576</v>
      </c>
      <c r="M1543" s="0" t="n">
        <v>4.157488</v>
      </c>
      <c r="N1543" s="0" t="n">
        <v>0</v>
      </c>
      <c r="O1543" s="0" t="n">
        <v>52.29594</v>
      </c>
      <c r="P1543" s="0" t="n">
        <v>4.30106</v>
      </c>
      <c r="Q1543" s="0" t="n">
        <v>0.01449</v>
      </c>
      <c r="R1543" s="0" t="n">
        <v>0</v>
      </c>
      <c r="S1543" s="0" t="n">
        <v>0</v>
      </c>
      <c r="T1543" s="0" t="n">
        <v>2.0867</v>
      </c>
      <c r="U1543" s="0" t="n">
        <v>3.1258</v>
      </c>
      <c r="V1543" s="2" t="n">
        <v>0.96701</v>
      </c>
      <c r="W1543" s="2" t="n">
        <v>1920.9</v>
      </c>
      <c r="X1543" s="2" t="n">
        <v>18.575</v>
      </c>
      <c r="Y1543" s="2" t="n">
        <v>0</v>
      </c>
    </row>
    <row r="1544" customFormat="false" ht="12.75" hidden="false" customHeight="false" outlineLevel="0" collapsed="false">
      <c r="B1544" s="0" t="n">
        <v>8.074</v>
      </c>
      <c r="C1544" s="0" t="n">
        <v>8.003</v>
      </c>
      <c r="D1544" s="0" t="n">
        <v>18.5781</v>
      </c>
      <c r="E1544" s="0" t="n">
        <v>18.5778</v>
      </c>
      <c r="F1544" s="0" t="n">
        <v>4.158583</v>
      </c>
      <c r="G1544" s="0" t="n">
        <v>4.157418</v>
      </c>
      <c r="H1544" s="0" t="n">
        <v>30.9033</v>
      </c>
      <c r="I1544" s="0" t="n">
        <v>30.8939</v>
      </c>
      <c r="J1544" s="0" t="n">
        <v>8.1</v>
      </c>
      <c r="K1544" s="0" t="n">
        <v>8.29211</v>
      </c>
      <c r="L1544" s="0" t="n">
        <v>106.56822</v>
      </c>
      <c r="M1544" s="0" t="n">
        <v>4.157418</v>
      </c>
      <c r="N1544" s="0" t="n">
        <v>0</v>
      </c>
      <c r="O1544" s="0" t="n">
        <v>52.29594</v>
      </c>
      <c r="P1544" s="0" t="n">
        <v>4.30106</v>
      </c>
      <c r="Q1544" s="0" t="n">
        <v>0.0145</v>
      </c>
      <c r="R1544" s="0" t="n">
        <v>0</v>
      </c>
      <c r="S1544" s="0" t="n">
        <v>0</v>
      </c>
      <c r="T1544" s="0" t="n">
        <v>2.0867</v>
      </c>
      <c r="U1544" s="0" t="n">
        <v>3.1258</v>
      </c>
      <c r="V1544" s="2" t="n">
        <v>0.97267</v>
      </c>
      <c r="W1544" s="2" t="n">
        <v>1920.9</v>
      </c>
      <c r="X1544" s="2" t="n">
        <v>18.684</v>
      </c>
      <c r="Y1544" s="2" t="n">
        <v>0</v>
      </c>
    </row>
    <row r="1545" customFormat="false" ht="12.75" hidden="false" customHeight="false" outlineLevel="0" collapsed="false">
      <c r="B1545" s="0" t="n">
        <v>8.055</v>
      </c>
      <c r="C1545" s="0" t="n">
        <v>7.984</v>
      </c>
      <c r="D1545" s="0" t="n">
        <v>18.5783</v>
      </c>
      <c r="E1545" s="0" t="n">
        <v>18.5776</v>
      </c>
      <c r="F1545" s="0" t="n">
        <v>4.158606</v>
      </c>
      <c r="G1545" s="0" t="n">
        <v>4.15745</v>
      </c>
      <c r="H1545" s="0" t="n">
        <v>30.9034</v>
      </c>
      <c r="I1545" s="0" t="n">
        <v>30.8943</v>
      </c>
      <c r="J1545" s="0" t="n">
        <v>8.1</v>
      </c>
      <c r="K1545" s="0" t="n">
        <v>8.29142</v>
      </c>
      <c r="L1545" s="0" t="n">
        <v>106.55986</v>
      </c>
      <c r="M1545" s="0" t="n">
        <v>4.15745</v>
      </c>
      <c r="N1545" s="0" t="n">
        <v>0</v>
      </c>
      <c r="O1545" s="0" t="n">
        <v>52.29594</v>
      </c>
      <c r="P1545" s="0" t="n">
        <v>4.30106</v>
      </c>
      <c r="Q1545" s="0" t="n">
        <v>0.01451</v>
      </c>
      <c r="R1545" s="0" t="n">
        <v>0</v>
      </c>
      <c r="S1545" s="0" t="n">
        <v>0</v>
      </c>
      <c r="T1545" s="0" t="n">
        <v>2.0867</v>
      </c>
      <c r="U1545" s="0" t="n">
        <v>3.1258</v>
      </c>
      <c r="V1545" s="2" t="n">
        <v>0.97745</v>
      </c>
      <c r="W1545" s="2" t="n">
        <v>1922.6</v>
      </c>
      <c r="X1545" s="2" t="n">
        <v>18.793</v>
      </c>
      <c r="Y1545" s="2" t="n">
        <v>0</v>
      </c>
    </row>
    <row r="1546" customFormat="false" ht="12.75" hidden="false" customHeight="false" outlineLevel="0" collapsed="false">
      <c r="B1546" s="0" t="n">
        <v>8.046</v>
      </c>
      <c r="C1546" s="0" t="n">
        <v>7.975</v>
      </c>
      <c r="D1546" s="0" t="n">
        <v>18.5785</v>
      </c>
      <c r="E1546" s="0" t="n">
        <v>18.5773</v>
      </c>
      <c r="F1546" s="0" t="n">
        <v>4.158625</v>
      </c>
      <c r="G1546" s="0" t="n">
        <v>4.157456</v>
      </c>
      <c r="H1546" s="0" t="n">
        <v>30.9034</v>
      </c>
      <c r="I1546" s="0" t="n">
        <v>30.8946</v>
      </c>
      <c r="J1546" s="0" t="n">
        <v>8.1</v>
      </c>
      <c r="K1546" s="0" t="n">
        <v>8.29072</v>
      </c>
      <c r="L1546" s="0" t="n">
        <v>106.55111</v>
      </c>
      <c r="M1546" s="0" t="n">
        <v>4.157456</v>
      </c>
      <c r="N1546" s="0" t="n">
        <v>0</v>
      </c>
      <c r="O1546" s="0" t="n">
        <v>52.29594</v>
      </c>
      <c r="P1546" s="0" t="n">
        <v>4.30106</v>
      </c>
      <c r="Q1546" s="0" t="n">
        <v>0.01453</v>
      </c>
      <c r="R1546" s="0" t="n">
        <v>0</v>
      </c>
      <c r="S1546" s="0" t="n">
        <v>0</v>
      </c>
      <c r="T1546" s="0" t="n">
        <v>2.0867</v>
      </c>
      <c r="U1546" s="0" t="n">
        <v>3.1258</v>
      </c>
      <c r="V1546" s="2" t="n">
        <v>0.98316</v>
      </c>
      <c r="W1546" s="2" t="n">
        <v>1922.6</v>
      </c>
      <c r="X1546" s="2" t="n">
        <v>18.903</v>
      </c>
      <c r="Y1546" s="2" t="n">
        <v>0</v>
      </c>
    </row>
    <row r="1547" customFormat="false" ht="12.75" hidden="false" customHeight="false" outlineLevel="0" collapsed="false">
      <c r="B1547" s="0" t="n">
        <v>8.016</v>
      </c>
      <c r="C1547" s="0" t="n">
        <v>7.946</v>
      </c>
      <c r="D1547" s="0" t="n">
        <v>18.5786</v>
      </c>
      <c r="E1547" s="0" t="n">
        <v>18.5773</v>
      </c>
      <c r="F1547" s="0" t="n">
        <v>4.158595</v>
      </c>
      <c r="G1547" s="0" t="n">
        <v>4.157527</v>
      </c>
      <c r="H1547" s="0" t="n">
        <v>30.903</v>
      </c>
      <c r="I1547" s="0" t="n">
        <v>30.8952</v>
      </c>
      <c r="J1547" s="0" t="n">
        <v>8.091</v>
      </c>
      <c r="K1547" s="0" t="n">
        <v>8.28996</v>
      </c>
      <c r="L1547" s="0" t="n">
        <v>106.54157</v>
      </c>
      <c r="M1547" s="0" t="n">
        <v>4.157527</v>
      </c>
      <c r="N1547" s="0" t="n">
        <v>0</v>
      </c>
      <c r="O1547" s="0" t="n">
        <v>52.2961</v>
      </c>
      <c r="P1547" s="0" t="n">
        <v>4.30082</v>
      </c>
      <c r="Q1547" s="0" t="n">
        <v>0.01454</v>
      </c>
      <c r="R1547" s="0" t="n">
        <v>0</v>
      </c>
      <c r="S1547" s="0" t="n">
        <v>0</v>
      </c>
      <c r="T1547" s="0" t="n">
        <v>2.0867</v>
      </c>
      <c r="U1547" s="0" t="n">
        <v>3.1233</v>
      </c>
      <c r="V1547" s="2" t="n">
        <v>0.98891</v>
      </c>
      <c r="W1547" s="2" t="n">
        <v>1922.6</v>
      </c>
      <c r="X1547" s="2" t="n">
        <v>19.013</v>
      </c>
      <c r="Y1547" s="2" t="n">
        <v>0</v>
      </c>
    </row>
    <row r="1548" customFormat="false" ht="12.75" hidden="false" customHeight="false" outlineLevel="0" collapsed="false">
      <c r="B1548" s="0" t="n">
        <v>7.998</v>
      </c>
      <c r="C1548" s="0" t="n">
        <v>7.928</v>
      </c>
      <c r="D1548" s="0" t="n">
        <v>18.5788</v>
      </c>
      <c r="E1548" s="0" t="n">
        <v>18.5775</v>
      </c>
      <c r="F1548" s="0" t="n">
        <v>4.158655</v>
      </c>
      <c r="G1548" s="0" t="n">
        <v>4.157456</v>
      </c>
      <c r="H1548" s="0" t="n">
        <v>30.9034</v>
      </c>
      <c r="I1548" s="0" t="n">
        <v>30.8945</v>
      </c>
      <c r="J1548" s="0" t="n">
        <v>8.1</v>
      </c>
      <c r="K1548" s="0" t="n">
        <v>8.28915</v>
      </c>
      <c r="L1548" s="0" t="n">
        <v>106.53166</v>
      </c>
      <c r="M1548" s="0" t="n">
        <v>4.157456</v>
      </c>
      <c r="N1548" s="0" t="n">
        <v>0</v>
      </c>
      <c r="O1548" s="0" t="n">
        <v>52.2961</v>
      </c>
      <c r="P1548" s="0" t="n">
        <v>4.30082</v>
      </c>
      <c r="Q1548" s="0" t="n">
        <v>0.01455</v>
      </c>
      <c r="R1548" s="0" t="n">
        <v>0</v>
      </c>
      <c r="S1548" s="0" t="n">
        <v>0</v>
      </c>
      <c r="T1548" s="0" t="n">
        <v>2.0867</v>
      </c>
      <c r="U1548" s="0" t="n">
        <v>3.1258</v>
      </c>
      <c r="V1548" s="2" t="n">
        <v>0.99377</v>
      </c>
      <c r="W1548" s="2" t="n">
        <v>1924.4</v>
      </c>
      <c r="X1548" s="2" t="n">
        <v>19.124</v>
      </c>
      <c r="Y1548" s="2" t="n">
        <v>0</v>
      </c>
    </row>
    <row r="1549" customFormat="false" ht="12.75" hidden="false" customHeight="false" outlineLevel="0" collapsed="false">
      <c r="B1549" s="0" t="n">
        <v>7.988</v>
      </c>
      <c r="C1549" s="0" t="n">
        <v>7.918</v>
      </c>
      <c r="D1549" s="0" t="n">
        <v>18.5789</v>
      </c>
      <c r="E1549" s="0" t="n">
        <v>18.5777</v>
      </c>
      <c r="F1549" s="0" t="n">
        <v>4.158636</v>
      </c>
      <c r="G1549" s="0" t="n">
        <v>4.15745</v>
      </c>
      <c r="H1549" s="0" t="n">
        <v>30.9032</v>
      </c>
      <c r="I1549" s="0" t="n">
        <v>30.8943</v>
      </c>
      <c r="J1549" s="0" t="n">
        <v>8.1</v>
      </c>
      <c r="K1549" s="0" t="n">
        <v>8.28834</v>
      </c>
      <c r="L1549" s="0" t="n">
        <v>106.52132</v>
      </c>
      <c r="M1549" s="0" t="n">
        <v>4.15745</v>
      </c>
      <c r="N1549" s="0" t="n">
        <v>0</v>
      </c>
      <c r="O1549" s="0" t="n">
        <v>52.2961</v>
      </c>
      <c r="P1549" s="0" t="n">
        <v>4.30082</v>
      </c>
      <c r="Q1549" s="0" t="n">
        <v>0.01456</v>
      </c>
      <c r="R1549" s="0" t="n">
        <v>0</v>
      </c>
      <c r="S1549" s="0" t="n">
        <v>0</v>
      </c>
      <c r="T1549" s="0" t="n">
        <v>2.0867</v>
      </c>
      <c r="U1549" s="0" t="n">
        <v>3.1258</v>
      </c>
      <c r="V1549" s="2" t="n">
        <v>1.0016</v>
      </c>
      <c r="W1549" s="2" t="n">
        <v>1926.2</v>
      </c>
      <c r="X1549" s="2" t="n">
        <v>19.292</v>
      </c>
      <c r="Y1549" s="2" t="n">
        <v>0</v>
      </c>
    </row>
    <row r="1550" customFormat="false" ht="12.75" hidden="false" customHeight="false" outlineLevel="0" collapsed="false">
      <c r="B1550" s="0" t="n">
        <v>7.96</v>
      </c>
      <c r="C1550" s="0" t="n">
        <v>7.89</v>
      </c>
      <c r="D1550" s="0" t="n">
        <v>18.5788</v>
      </c>
      <c r="E1550" s="0" t="n">
        <v>18.578</v>
      </c>
      <c r="F1550" s="0" t="n">
        <v>4.15864</v>
      </c>
      <c r="G1550" s="0" t="n">
        <v>4.157347</v>
      </c>
      <c r="H1550" s="0" t="n">
        <v>30.9033</v>
      </c>
      <c r="I1550" s="0" t="n">
        <v>30.8932</v>
      </c>
      <c r="J1550" s="0" t="n">
        <v>8.1</v>
      </c>
      <c r="K1550" s="0" t="n">
        <v>8.28748</v>
      </c>
      <c r="L1550" s="0" t="n">
        <v>106.51021</v>
      </c>
      <c r="M1550" s="0" t="n">
        <v>4.157347</v>
      </c>
      <c r="N1550" s="0" t="n">
        <v>0</v>
      </c>
      <c r="O1550" s="0" t="n">
        <v>52.2961</v>
      </c>
      <c r="P1550" s="0" t="n">
        <v>4.30082</v>
      </c>
      <c r="Q1550" s="0" t="n">
        <v>0.01457</v>
      </c>
      <c r="R1550" s="0" t="n">
        <v>0</v>
      </c>
      <c r="S1550" s="0" t="n">
        <v>0</v>
      </c>
      <c r="T1550" s="0" t="n">
        <v>2.0867</v>
      </c>
      <c r="U1550" s="0" t="n">
        <v>3.1258</v>
      </c>
      <c r="V1550" s="2" t="n">
        <v>1.0104</v>
      </c>
      <c r="W1550" s="2" t="n">
        <v>1926.2</v>
      </c>
      <c r="X1550" s="2" t="n">
        <v>19.461</v>
      </c>
      <c r="Y1550" s="2" t="n">
        <v>0</v>
      </c>
    </row>
    <row r="1551" customFormat="false" ht="12.75" hidden="false" customHeight="false" outlineLevel="0" collapsed="false">
      <c r="B1551" s="0" t="n">
        <v>7.951</v>
      </c>
      <c r="C1551" s="0" t="n">
        <v>7.881</v>
      </c>
      <c r="D1551" s="0" t="n">
        <v>18.579</v>
      </c>
      <c r="E1551" s="0" t="n">
        <v>18.5784</v>
      </c>
      <c r="F1551" s="0" t="n">
        <v>4.158636</v>
      </c>
      <c r="G1551" s="0" t="n">
        <v>4.157385</v>
      </c>
      <c r="H1551" s="0" t="n">
        <v>30.9032</v>
      </c>
      <c r="I1551" s="0" t="n">
        <v>30.8932</v>
      </c>
      <c r="J1551" s="0" t="n">
        <v>8.091</v>
      </c>
      <c r="K1551" s="0" t="n">
        <v>8.28709</v>
      </c>
      <c r="L1551" s="0" t="n">
        <v>106.50539</v>
      </c>
      <c r="M1551" s="0" t="n">
        <v>4.157385</v>
      </c>
      <c r="N1551" s="0" t="n">
        <v>0</v>
      </c>
      <c r="O1551" s="0" t="n">
        <v>52.2961</v>
      </c>
      <c r="P1551" s="0" t="n">
        <v>4.30082</v>
      </c>
      <c r="Q1551" s="0" t="n">
        <v>0.01458</v>
      </c>
      <c r="R1551" s="0" t="n">
        <v>0</v>
      </c>
      <c r="S1551" s="0" t="n">
        <v>0</v>
      </c>
      <c r="T1551" s="0" t="n">
        <v>2.0867</v>
      </c>
      <c r="U1551" s="0" t="n">
        <v>3.1233</v>
      </c>
      <c r="V1551" s="2" t="n">
        <v>1.0192</v>
      </c>
      <c r="W1551" s="2" t="n">
        <v>1926.2</v>
      </c>
      <c r="X1551" s="2" t="n">
        <v>19.632</v>
      </c>
      <c r="Y1551" s="2" t="n">
        <v>0</v>
      </c>
    </row>
    <row r="1552" customFormat="false" ht="12.75" hidden="false" customHeight="false" outlineLevel="0" collapsed="false">
      <c r="B1552" s="0" t="n">
        <v>7.921</v>
      </c>
      <c r="C1552" s="0" t="n">
        <v>7.851</v>
      </c>
      <c r="D1552" s="0" t="n">
        <v>18.5788</v>
      </c>
      <c r="E1552" s="0" t="n">
        <v>18.5785</v>
      </c>
      <c r="F1552" s="0" t="n">
        <v>4.158595</v>
      </c>
      <c r="G1552" s="0" t="n">
        <v>4.157385</v>
      </c>
      <c r="H1552" s="0" t="n">
        <v>30.9029</v>
      </c>
      <c r="I1552" s="0" t="n">
        <v>30.8931</v>
      </c>
      <c r="J1552" s="0" t="n">
        <v>8.096</v>
      </c>
      <c r="K1552" s="0" t="n">
        <v>8.28671</v>
      </c>
      <c r="L1552" s="0" t="n">
        <v>106.50001</v>
      </c>
      <c r="M1552" s="0" t="n">
        <v>4.157385</v>
      </c>
      <c r="N1552" s="0" t="n">
        <v>0</v>
      </c>
      <c r="O1552" s="0" t="n">
        <v>52.2961</v>
      </c>
      <c r="P1552" s="0" t="n">
        <v>4.30082</v>
      </c>
      <c r="Q1552" s="0" t="n">
        <v>0.01459</v>
      </c>
      <c r="R1552" s="0" t="n">
        <v>0</v>
      </c>
      <c r="S1552" s="0" t="n">
        <v>0</v>
      </c>
      <c r="T1552" s="0" t="n">
        <v>2.0867</v>
      </c>
      <c r="U1552" s="0" t="n">
        <v>3.1245</v>
      </c>
      <c r="V1552" s="2" t="n">
        <v>1.0272</v>
      </c>
      <c r="W1552" s="2" t="n">
        <v>1928</v>
      </c>
      <c r="X1552" s="2" t="n">
        <v>19.804</v>
      </c>
      <c r="Y1552" s="2" t="n">
        <v>0</v>
      </c>
    </row>
    <row r="1553" customFormat="false" ht="12.75" hidden="false" customHeight="false" outlineLevel="0" collapsed="false">
      <c r="B1553" s="0" t="n">
        <v>7.913</v>
      </c>
      <c r="C1553" s="0" t="n">
        <v>7.844</v>
      </c>
      <c r="D1553" s="0" t="n">
        <v>18.579</v>
      </c>
      <c r="E1553" s="0" t="n">
        <v>18.5787</v>
      </c>
      <c r="F1553" s="0" t="n">
        <v>4.158606</v>
      </c>
      <c r="G1553" s="0" t="n">
        <v>4.157379</v>
      </c>
      <c r="H1553" s="0" t="n">
        <v>30.9029</v>
      </c>
      <c r="I1553" s="0" t="n">
        <v>30.893</v>
      </c>
      <c r="J1553" s="0" t="n">
        <v>8.096</v>
      </c>
      <c r="K1553" s="0" t="n">
        <v>8.28627</v>
      </c>
      <c r="L1553" s="0" t="n">
        <v>106.49468</v>
      </c>
      <c r="M1553" s="0" t="n">
        <v>4.157379</v>
      </c>
      <c r="N1553" s="0" t="n">
        <v>0</v>
      </c>
      <c r="O1553" s="0" t="n">
        <v>52.29594</v>
      </c>
      <c r="P1553" s="0" t="n">
        <v>4.30106</v>
      </c>
      <c r="Q1553" s="0" t="n">
        <v>0.01461</v>
      </c>
      <c r="R1553" s="0" t="n">
        <v>0</v>
      </c>
      <c r="S1553" s="0" t="n">
        <v>0</v>
      </c>
      <c r="T1553" s="0" t="n">
        <v>2.0867</v>
      </c>
      <c r="U1553" s="0" t="n">
        <v>3.1245</v>
      </c>
      <c r="V1553" s="2" t="n">
        <v>1.0392</v>
      </c>
      <c r="W1553" s="2" t="n">
        <v>1928</v>
      </c>
      <c r="X1553" s="2" t="n">
        <v>20.036</v>
      </c>
      <c r="Y1553" s="2" t="n">
        <v>0</v>
      </c>
    </row>
    <row r="1554" customFormat="false" ht="12.75" hidden="false" customHeight="false" outlineLevel="0" collapsed="false">
      <c r="B1554" s="0" t="n">
        <v>7.893</v>
      </c>
      <c r="C1554" s="0" t="n">
        <v>7.823</v>
      </c>
      <c r="D1554" s="0" t="n">
        <v>18.5789</v>
      </c>
      <c r="E1554" s="0" t="n">
        <v>18.5787</v>
      </c>
      <c r="F1554" s="0" t="n">
        <v>4.15864</v>
      </c>
      <c r="G1554" s="0" t="n">
        <v>4.157456</v>
      </c>
      <c r="H1554" s="0" t="n">
        <v>30.9033</v>
      </c>
      <c r="I1554" s="0" t="n">
        <v>30.8936</v>
      </c>
      <c r="J1554" s="0" t="n">
        <v>8.096</v>
      </c>
      <c r="K1554" s="0" t="n">
        <v>8.28582</v>
      </c>
      <c r="L1554" s="0" t="n">
        <v>106.48891</v>
      </c>
      <c r="M1554" s="0" t="n">
        <v>4.157456</v>
      </c>
      <c r="N1554" s="0" t="n">
        <v>0</v>
      </c>
      <c r="O1554" s="0" t="n">
        <v>52.29594</v>
      </c>
      <c r="P1554" s="0" t="n">
        <v>4.30106</v>
      </c>
      <c r="Q1554" s="0" t="n">
        <v>0.01462</v>
      </c>
      <c r="R1554" s="0" t="n">
        <v>0</v>
      </c>
      <c r="S1554" s="0" t="n">
        <v>0</v>
      </c>
      <c r="T1554" s="0" t="n">
        <v>2.0867</v>
      </c>
      <c r="U1554" s="0" t="n">
        <v>3.1245</v>
      </c>
      <c r="V1554" s="2" t="n">
        <v>1.0474</v>
      </c>
      <c r="W1554" s="2" t="n">
        <v>1929.8</v>
      </c>
      <c r="X1554" s="2" t="n">
        <v>20.212</v>
      </c>
      <c r="Y1554" s="2" t="n">
        <v>0</v>
      </c>
    </row>
    <row r="1555" customFormat="false" ht="12.75" hidden="false" customHeight="false" outlineLevel="0" collapsed="false">
      <c r="B1555" s="0" t="n">
        <v>7.875</v>
      </c>
      <c r="C1555" s="0" t="n">
        <v>7.805</v>
      </c>
      <c r="D1555" s="0" t="n">
        <v>18.5788</v>
      </c>
      <c r="E1555" s="0" t="n">
        <v>18.579</v>
      </c>
      <c r="F1555" s="0" t="n">
        <v>4.15867</v>
      </c>
      <c r="G1555" s="0" t="n">
        <v>4.157385</v>
      </c>
      <c r="H1555" s="0" t="n">
        <v>30.9036</v>
      </c>
      <c r="I1555" s="0" t="n">
        <v>30.8928</v>
      </c>
      <c r="J1555" s="0" t="n">
        <v>8.096</v>
      </c>
      <c r="K1555" s="0" t="n">
        <v>8.28534</v>
      </c>
      <c r="L1555" s="0" t="n">
        <v>106.48291</v>
      </c>
      <c r="M1555" s="0" t="n">
        <v>4.157385</v>
      </c>
      <c r="N1555" s="0" t="n">
        <v>0</v>
      </c>
      <c r="O1555" s="0" t="n">
        <v>52.29594</v>
      </c>
      <c r="P1555" s="0" t="n">
        <v>4.30106</v>
      </c>
      <c r="Q1555" s="0" t="n">
        <v>0.01463</v>
      </c>
      <c r="R1555" s="0" t="n">
        <v>0</v>
      </c>
      <c r="S1555" s="0" t="n">
        <v>0</v>
      </c>
      <c r="T1555" s="0" t="n">
        <v>2.0867</v>
      </c>
      <c r="U1555" s="0" t="n">
        <v>3.1245</v>
      </c>
      <c r="V1555" s="2" t="n">
        <v>1.0596</v>
      </c>
      <c r="W1555" s="2" t="n">
        <v>1929.8</v>
      </c>
      <c r="X1555" s="2" t="n">
        <v>20.448</v>
      </c>
      <c r="Y1555" s="2" t="n">
        <v>0</v>
      </c>
    </row>
    <row r="1556" customFormat="false" ht="12.75" hidden="false" customHeight="false" outlineLevel="0" collapsed="false">
      <c r="B1556" s="0" t="n">
        <v>7.855</v>
      </c>
      <c r="C1556" s="0" t="n">
        <v>7.786</v>
      </c>
      <c r="D1556" s="0" t="n">
        <v>18.5791</v>
      </c>
      <c r="E1556" s="0" t="n">
        <v>18.579</v>
      </c>
      <c r="F1556" s="0" t="n">
        <v>4.158617</v>
      </c>
      <c r="G1556" s="0" t="n">
        <v>4.157418</v>
      </c>
      <c r="H1556" s="0" t="n">
        <v>30.9029</v>
      </c>
      <c r="I1556" s="0" t="n">
        <v>30.893</v>
      </c>
      <c r="J1556" s="0" t="n">
        <v>8.096</v>
      </c>
      <c r="K1556" s="0" t="n">
        <v>8.28484</v>
      </c>
      <c r="L1556" s="0" t="n">
        <v>106.47665</v>
      </c>
      <c r="M1556" s="0" t="n">
        <v>4.157418</v>
      </c>
      <c r="N1556" s="0" t="n">
        <v>0</v>
      </c>
      <c r="O1556" s="0" t="n">
        <v>52.29594</v>
      </c>
      <c r="P1556" s="0" t="n">
        <v>4.30106</v>
      </c>
      <c r="Q1556" s="0" t="n">
        <v>0.01464</v>
      </c>
      <c r="R1556" s="0" t="n">
        <v>0</v>
      </c>
      <c r="S1556" s="0" t="n">
        <v>0</v>
      </c>
      <c r="T1556" s="0" t="n">
        <v>2.0867</v>
      </c>
      <c r="U1556" s="0" t="n">
        <v>3.1245</v>
      </c>
      <c r="V1556" s="2" t="n">
        <v>1.071</v>
      </c>
      <c r="W1556" s="2" t="n">
        <v>1931.5</v>
      </c>
      <c r="X1556" s="2" t="n">
        <v>20.687</v>
      </c>
      <c r="Y1556" s="2" t="n">
        <v>0</v>
      </c>
    </row>
    <row r="1557" customFormat="false" ht="12.75" hidden="false" customHeight="false" outlineLevel="0" collapsed="false">
      <c r="B1557" s="0" t="n">
        <v>7.845</v>
      </c>
      <c r="C1557" s="0" t="n">
        <v>7.776</v>
      </c>
      <c r="D1557" s="0" t="n">
        <v>18.5788</v>
      </c>
      <c r="E1557" s="0" t="n">
        <v>18.5789</v>
      </c>
      <c r="F1557" s="0" t="n">
        <v>4.158587</v>
      </c>
      <c r="G1557" s="0" t="n">
        <v>4.157379</v>
      </c>
      <c r="H1557" s="0" t="n">
        <v>30.9029</v>
      </c>
      <c r="I1557" s="0" t="n">
        <v>30.8928</v>
      </c>
      <c r="J1557" s="0" t="n">
        <v>8.091</v>
      </c>
      <c r="K1557" s="0" t="n">
        <v>8.2849</v>
      </c>
      <c r="L1557" s="0" t="n">
        <v>106.47676</v>
      </c>
      <c r="M1557" s="0" t="n">
        <v>4.157379</v>
      </c>
      <c r="N1557" s="0" t="n">
        <v>0</v>
      </c>
      <c r="O1557" s="0" t="n">
        <v>52.29594</v>
      </c>
      <c r="P1557" s="0" t="n">
        <v>4.30106</v>
      </c>
      <c r="Q1557" s="0" t="n">
        <v>0.01465</v>
      </c>
      <c r="R1557" s="0" t="n">
        <v>0</v>
      </c>
      <c r="S1557" s="0" t="n">
        <v>0</v>
      </c>
      <c r="T1557" s="0" t="n">
        <v>2.0867</v>
      </c>
      <c r="U1557" s="0" t="n">
        <v>3.1233</v>
      </c>
      <c r="V1557" s="2" t="n">
        <v>1.0804</v>
      </c>
      <c r="W1557" s="2" t="n">
        <v>1931.5</v>
      </c>
      <c r="X1557" s="2" t="n">
        <v>20.868</v>
      </c>
      <c r="Y1557" s="2" t="n">
        <v>0</v>
      </c>
    </row>
    <row r="1558" customFormat="false" ht="12.75" hidden="false" customHeight="false" outlineLevel="0" collapsed="false">
      <c r="B1558" s="0" t="n">
        <v>7.818</v>
      </c>
      <c r="C1558" s="0" t="n">
        <v>7.749</v>
      </c>
      <c r="D1558" s="0" t="n">
        <v>18.579</v>
      </c>
      <c r="E1558" s="0" t="n">
        <v>18.579</v>
      </c>
      <c r="F1558" s="0" t="n">
        <v>4.158606</v>
      </c>
      <c r="G1558" s="0" t="n">
        <v>4.157418</v>
      </c>
      <c r="H1558" s="0" t="n">
        <v>30.903</v>
      </c>
      <c r="I1558" s="0" t="n">
        <v>30.893</v>
      </c>
      <c r="J1558" s="0" t="n">
        <v>8.096</v>
      </c>
      <c r="K1558" s="0" t="n">
        <v>8.28487</v>
      </c>
      <c r="L1558" s="0" t="n">
        <v>106.47667</v>
      </c>
      <c r="M1558" s="0" t="n">
        <v>4.157418</v>
      </c>
      <c r="N1558" s="0" t="n">
        <v>0</v>
      </c>
      <c r="O1558" s="0" t="n">
        <v>52.29594</v>
      </c>
      <c r="P1558" s="0" t="n">
        <v>4.30106</v>
      </c>
      <c r="Q1558" s="0" t="n">
        <v>0.01466</v>
      </c>
      <c r="R1558" s="0" t="n">
        <v>0</v>
      </c>
      <c r="S1558" s="0" t="n">
        <v>0</v>
      </c>
      <c r="T1558" s="0" t="n">
        <v>2.0867</v>
      </c>
      <c r="U1558" s="0" t="n">
        <v>3.1245</v>
      </c>
      <c r="V1558" s="2" t="n">
        <v>1.092</v>
      </c>
      <c r="W1558" s="2" t="n">
        <v>1933.3</v>
      </c>
      <c r="X1558" s="2" t="n">
        <v>21.112</v>
      </c>
      <c r="Y1558" s="2" t="n">
        <v>0</v>
      </c>
    </row>
    <row r="1559" customFormat="false" ht="12.75" hidden="false" customHeight="false" outlineLevel="0" collapsed="false">
      <c r="B1559" s="0" t="n">
        <v>7.797</v>
      </c>
      <c r="C1559" s="0" t="n">
        <v>7.729</v>
      </c>
      <c r="D1559" s="0" t="n">
        <v>18.5788</v>
      </c>
      <c r="E1559" s="0" t="n">
        <v>18.5789</v>
      </c>
      <c r="F1559" s="0" t="n">
        <v>4.158572</v>
      </c>
      <c r="G1559" s="0" t="n">
        <v>4.157488</v>
      </c>
      <c r="H1559" s="0" t="n">
        <v>30.9028</v>
      </c>
      <c r="I1559" s="0" t="n">
        <v>30.8938</v>
      </c>
      <c r="J1559" s="0" t="n">
        <v>8.1</v>
      </c>
      <c r="K1559" s="0" t="n">
        <v>8.2849</v>
      </c>
      <c r="L1559" s="0" t="n">
        <v>106.47665</v>
      </c>
      <c r="M1559" s="0" t="n">
        <v>4.157488</v>
      </c>
      <c r="N1559" s="0" t="n">
        <v>0</v>
      </c>
      <c r="O1559" s="0" t="n">
        <v>52.29594</v>
      </c>
      <c r="P1559" s="0" t="n">
        <v>4.30106</v>
      </c>
      <c r="Q1559" s="0" t="n">
        <v>0.01468</v>
      </c>
      <c r="R1559" s="0" t="n">
        <v>0</v>
      </c>
      <c r="S1559" s="0" t="n">
        <v>0</v>
      </c>
      <c r="T1559" s="0" t="n">
        <v>2.0867</v>
      </c>
      <c r="U1559" s="0" t="n">
        <v>3.1258</v>
      </c>
      <c r="V1559" s="2" t="n">
        <v>1.1048</v>
      </c>
      <c r="W1559" s="2" t="n">
        <v>1933.3</v>
      </c>
      <c r="X1559" s="2" t="n">
        <v>21.359</v>
      </c>
      <c r="Y1559" s="2" t="n">
        <v>0</v>
      </c>
    </row>
    <row r="1560" customFormat="false" ht="12.75" hidden="false" customHeight="false" outlineLevel="0" collapsed="false">
      <c r="B1560" s="0" t="n">
        <v>7.779</v>
      </c>
      <c r="C1560" s="0" t="n">
        <v>7.711</v>
      </c>
      <c r="D1560" s="0" t="n">
        <v>18.5789</v>
      </c>
      <c r="E1560" s="0" t="n">
        <v>18.5787</v>
      </c>
      <c r="F1560" s="0" t="n">
        <v>4.158538</v>
      </c>
      <c r="G1560" s="0" t="n">
        <v>4.157385</v>
      </c>
      <c r="H1560" s="0" t="n">
        <v>30.9025</v>
      </c>
      <c r="I1560" s="0" t="n">
        <v>30.893</v>
      </c>
      <c r="J1560" s="0" t="n">
        <v>8.096</v>
      </c>
      <c r="K1560" s="0" t="n">
        <v>8.28491</v>
      </c>
      <c r="L1560" s="0" t="n">
        <v>106.47668</v>
      </c>
      <c r="M1560" s="0" t="n">
        <v>4.157385</v>
      </c>
      <c r="N1560" s="0" t="n">
        <v>0</v>
      </c>
      <c r="O1560" s="0" t="n">
        <v>52.29594</v>
      </c>
      <c r="P1560" s="0" t="n">
        <v>4.30106</v>
      </c>
      <c r="Q1560" s="0" t="n">
        <v>0.01469</v>
      </c>
      <c r="R1560" s="0" t="n">
        <v>0</v>
      </c>
      <c r="S1560" s="0" t="n">
        <v>0</v>
      </c>
      <c r="T1560" s="0" t="n">
        <v>2.0867</v>
      </c>
      <c r="U1560" s="0" t="n">
        <v>3.1245</v>
      </c>
      <c r="V1560" s="2" t="n">
        <v>1.1167</v>
      </c>
      <c r="W1560" s="2" t="n">
        <v>1935.1</v>
      </c>
      <c r="X1560" s="2" t="n">
        <v>21.608</v>
      </c>
      <c r="Y1560" s="2" t="n">
        <v>0</v>
      </c>
    </row>
    <row r="1561" customFormat="false" ht="12.75" hidden="false" customHeight="false" outlineLevel="0" collapsed="false">
      <c r="B1561" s="0" t="n">
        <v>7.769</v>
      </c>
      <c r="C1561" s="0" t="n">
        <v>7.701</v>
      </c>
      <c r="D1561" s="0" t="n">
        <v>18.579</v>
      </c>
      <c r="E1561" s="0" t="n">
        <v>18.5787</v>
      </c>
      <c r="F1561" s="0" t="n">
        <v>4.158546</v>
      </c>
      <c r="G1561" s="0" t="n">
        <v>4.15745</v>
      </c>
      <c r="H1561" s="0" t="n">
        <v>30.9025</v>
      </c>
      <c r="I1561" s="0" t="n">
        <v>30.8936</v>
      </c>
      <c r="J1561" s="0" t="n">
        <v>8.1</v>
      </c>
      <c r="K1561" s="0" t="n">
        <v>8.2849</v>
      </c>
      <c r="L1561" s="0" t="n">
        <v>106.47682</v>
      </c>
      <c r="M1561" s="0" t="n">
        <v>4.15745</v>
      </c>
      <c r="N1561" s="0" t="n">
        <v>0</v>
      </c>
      <c r="O1561" s="0" t="n">
        <v>52.29594</v>
      </c>
      <c r="P1561" s="0" t="n">
        <v>4.30106</v>
      </c>
      <c r="Q1561" s="0" t="n">
        <v>0.0147</v>
      </c>
      <c r="R1561" s="0" t="n">
        <v>0</v>
      </c>
      <c r="S1561" s="0" t="n">
        <v>0</v>
      </c>
      <c r="T1561" s="0" t="n">
        <v>2.0867</v>
      </c>
      <c r="U1561" s="0" t="n">
        <v>3.1258</v>
      </c>
      <c r="V1561" s="2" t="n">
        <v>1.1254</v>
      </c>
      <c r="W1561" s="2" t="n">
        <v>1936.9</v>
      </c>
      <c r="X1561" s="2" t="n">
        <v>21.797</v>
      </c>
      <c r="Y1561" s="2" t="n">
        <v>0</v>
      </c>
    </row>
    <row r="1562" customFormat="false" ht="12.75" hidden="false" customHeight="false" outlineLevel="0" collapsed="false">
      <c r="B1562" s="0" t="n">
        <v>7.741</v>
      </c>
      <c r="C1562" s="0" t="n">
        <v>7.672</v>
      </c>
      <c r="D1562" s="0" t="n">
        <v>18.5791</v>
      </c>
      <c r="E1562" s="0" t="n">
        <v>18.5792</v>
      </c>
      <c r="F1562" s="0" t="n">
        <v>4.158531</v>
      </c>
      <c r="G1562" s="0" t="n">
        <v>4.157385</v>
      </c>
      <c r="H1562" s="0" t="n">
        <v>30.9022</v>
      </c>
      <c r="I1562" s="0" t="n">
        <v>30.8927</v>
      </c>
      <c r="J1562" s="0" t="n">
        <v>8.1</v>
      </c>
      <c r="K1562" s="0" t="n">
        <v>8.28488</v>
      </c>
      <c r="L1562" s="0" t="n">
        <v>106.47672</v>
      </c>
      <c r="M1562" s="0" t="n">
        <v>4.157385</v>
      </c>
      <c r="N1562" s="0" t="n">
        <v>0</v>
      </c>
      <c r="O1562" s="0" t="n">
        <v>52.29594</v>
      </c>
      <c r="P1562" s="0" t="n">
        <v>4.30106</v>
      </c>
      <c r="Q1562" s="0" t="n">
        <v>0.01471</v>
      </c>
      <c r="R1562" s="0" t="n">
        <v>0</v>
      </c>
      <c r="S1562" s="0" t="n">
        <v>0</v>
      </c>
      <c r="T1562" s="0" t="n">
        <v>2.0867</v>
      </c>
      <c r="U1562" s="0" t="n">
        <v>3.1258</v>
      </c>
      <c r="V1562" s="2" t="n">
        <v>1.1342</v>
      </c>
      <c r="W1562" s="2" t="n">
        <v>1938.7</v>
      </c>
      <c r="X1562" s="2" t="n">
        <v>21.988</v>
      </c>
      <c r="Y1562" s="2" t="n">
        <v>0</v>
      </c>
    </row>
    <row r="1563" customFormat="false" ht="12.75" hidden="false" customHeight="false" outlineLevel="0" collapsed="false">
      <c r="B1563" s="0" t="n">
        <v>7.732</v>
      </c>
      <c r="C1563" s="0" t="n">
        <v>7.664</v>
      </c>
      <c r="D1563" s="0" t="n">
        <v>18.579</v>
      </c>
      <c r="E1563" s="0" t="n">
        <v>18.5796</v>
      </c>
      <c r="F1563" s="0" t="n">
        <v>4.158546</v>
      </c>
      <c r="G1563" s="0" t="n">
        <v>4.157385</v>
      </c>
      <c r="H1563" s="0" t="n">
        <v>30.9025</v>
      </c>
      <c r="I1563" s="0" t="n">
        <v>30.8924</v>
      </c>
      <c r="J1563" s="0" t="n">
        <v>8.1</v>
      </c>
      <c r="K1563" s="0" t="n">
        <v>8.2844</v>
      </c>
      <c r="L1563" s="0" t="n">
        <v>106.4703</v>
      </c>
      <c r="M1563" s="0" t="n">
        <v>4.157385</v>
      </c>
      <c r="N1563" s="0" t="n">
        <v>0</v>
      </c>
      <c r="O1563" s="0" t="n">
        <v>52.29594</v>
      </c>
      <c r="P1563" s="0" t="n">
        <v>4.30106</v>
      </c>
      <c r="Q1563" s="0" t="n">
        <v>0.01472</v>
      </c>
      <c r="R1563" s="0" t="n">
        <v>0</v>
      </c>
      <c r="S1563" s="0" t="n">
        <v>0</v>
      </c>
      <c r="T1563" s="0" t="n">
        <v>2.0867</v>
      </c>
      <c r="U1563" s="0" t="n">
        <v>3.1258</v>
      </c>
      <c r="V1563" s="2" t="n">
        <v>1.143</v>
      </c>
      <c r="W1563" s="2" t="n">
        <v>1940.4</v>
      </c>
      <c r="X1563" s="2" t="n">
        <v>22.18</v>
      </c>
      <c r="Y1563" s="2" t="n">
        <v>0</v>
      </c>
    </row>
    <row r="1564" customFormat="false" ht="12.75" hidden="false" customHeight="false" outlineLevel="0" collapsed="false">
      <c r="B1564" s="0" t="n">
        <v>7.702</v>
      </c>
      <c r="C1564" s="0" t="n">
        <v>7.634</v>
      </c>
      <c r="D1564" s="0" t="n">
        <v>18.5788</v>
      </c>
      <c r="E1564" s="0" t="n">
        <v>18.5796</v>
      </c>
      <c r="F1564" s="0" t="n">
        <v>4.158485</v>
      </c>
      <c r="G1564" s="0" t="n">
        <v>4.157385</v>
      </c>
      <c r="H1564" s="0" t="n">
        <v>30.9021</v>
      </c>
      <c r="I1564" s="0" t="n">
        <v>30.8924</v>
      </c>
      <c r="J1564" s="0" t="n">
        <v>8.1</v>
      </c>
      <c r="K1564" s="0" t="n">
        <v>8.29172</v>
      </c>
      <c r="L1564" s="0" t="n">
        <v>106.56384</v>
      </c>
      <c r="M1564" s="0" t="n">
        <v>4.157385</v>
      </c>
      <c r="N1564" s="0" t="n">
        <v>0</v>
      </c>
      <c r="O1564" s="0" t="n">
        <v>52.29594</v>
      </c>
      <c r="P1564" s="0" t="n">
        <v>4.30106</v>
      </c>
      <c r="Q1564" s="0" t="n">
        <v>0.01473</v>
      </c>
      <c r="R1564" s="0" t="n">
        <v>0</v>
      </c>
      <c r="S1564" s="0" t="n">
        <v>0</v>
      </c>
      <c r="T1564" s="0" t="n">
        <v>2.0879</v>
      </c>
      <c r="U1564" s="0" t="n">
        <v>3.1258</v>
      </c>
      <c r="V1564" s="2" t="n">
        <v>1.152</v>
      </c>
      <c r="W1564" s="2" t="n">
        <v>1942.2</v>
      </c>
      <c r="X1564" s="2" t="n">
        <v>22.374</v>
      </c>
      <c r="Y1564" s="2" t="n">
        <v>0</v>
      </c>
    </row>
    <row r="1565" customFormat="false" ht="12.75" hidden="false" customHeight="false" outlineLevel="0" collapsed="false">
      <c r="B1565" s="0" t="n">
        <v>7.694</v>
      </c>
      <c r="C1565" s="0" t="n">
        <v>7.627</v>
      </c>
      <c r="D1565" s="0" t="n">
        <v>18.5789</v>
      </c>
      <c r="E1565" s="0" t="n">
        <v>18.5794</v>
      </c>
      <c r="F1565" s="0" t="n">
        <v>4.158512</v>
      </c>
      <c r="G1565" s="0" t="n">
        <v>4.157379</v>
      </c>
      <c r="H1565" s="0" t="n">
        <v>30.9023</v>
      </c>
      <c r="I1565" s="0" t="n">
        <v>30.8925</v>
      </c>
      <c r="J1565" s="0" t="n">
        <v>8.1</v>
      </c>
      <c r="K1565" s="0" t="n">
        <v>8.29947</v>
      </c>
      <c r="L1565" s="0" t="n">
        <v>106.6637</v>
      </c>
      <c r="M1565" s="0" t="n">
        <v>4.157379</v>
      </c>
      <c r="N1565" s="0" t="n">
        <v>0</v>
      </c>
      <c r="O1565" s="0" t="n">
        <v>52.29594</v>
      </c>
      <c r="P1565" s="0" t="n">
        <v>4.30106</v>
      </c>
      <c r="Q1565" s="0" t="n">
        <v>0.01475</v>
      </c>
      <c r="R1565" s="0" t="n">
        <v>0</v>
      </c>
      <c r="S1565" s="0" t="n">
        <v>0</v>
      </c>
      <c r="T1565" s="0" t="n">
        <v>2.0891</v>
      </c>
      <c r="U1565" s="0" t="n">
        <v>3.1258</v>
      </c>
      <c r="V1565" s="2" t="n">
        <v>1.1643</v>
      </c>
      <c r="W1565" s="2" t="n">
        <v>1944</v>
      </c>
      <c r="X1565" s="2" t="n">
        <v>22.635</v>
      </c>
      <c r="Y1565" s="2" t="n">
        <v>0</v>
      </c>
    </row>
    <row r="1566" customFormat="false" ht="12.75" hidden="false" customHeight="false" outlineLevel="0" collapsed="false">
      <c r="B1566" s="0" t="n">
        <v>7.674</v>
      </c>
      <c r="C1566" s="0" t="n">
        <v>7.606</v>
      </c>
      <c r="D1566" s="0" t="n">
        <v>18.579</v>
      </c>
      <c r="E1566" s="0" t="n">
        <v>18.5794</v>
      </c>
      <c r="F1566" s="0" t="n">
        <v>4.158527</v>
      </c>
      <c r="G1566" s="0" t="n">
        <v>4.157308</v>
      </c>
      <c r="H1566" s="0" t="n">
        <v>30.9023</v>
      </c>
      <c r="I1566" s="0" t="n">
        <v>30.8919</v>
      </c>
      <c r="J1566" s="0" t="n">
        <v>8.1</v>
      </c>
      <c r="K1566" s="0" t="n">
        <v>8.30035</v>
      </c>
      <c r="L1566" s="0" t="n">
        <v>106.67522</v>
      </c>
      <c r="M1566" s="0" t="n">
        <v>4.157308</v>
      </c>
      <c r="N1566" s="0" t="n">
        <v>0</v>
      </c>
      <c r="O1566" s="0" t="n">
        <v>52.29594</v>
      </c>
      <c r="P1566" s="0" t="n">
        <v>4.30106</v>
      </c>
      <c r="Q1566" s="0" t="n">
        <v>0.01476</v>
      </c>
      <c r="R1566" s="0" t="n">
        <v>0</v>
      </c>
      <c r="S1566" s="0" t="n">
        <v>0</v>
      </c>
      <c r="T1566" s="0" t="n">
        <v>2.0891</v>
      </c>
      <c r="U1566" s="0" t="n">
        <v>3.1258</v>
      </c>
      <c r="V1566" s="2" t="n">
        <v>1.17</v>
      </c>
      <c r="W1566" s="2" t="n">
        <v>1945.8</v>
      </c>
      <c r="X1566" s="2" t="n">
        <v>22.766</v>
      </c>
      <c r="Y1566" s="2" t="n">
        <v>0</v>
      </c>
    </row>
    <row r="1567" customFormat="false" ht="12.75" hidden="false" customHeight="false" outlineLevel="0" collapsed="false">
      <c r="B1567" s="0" t="n">
        <v>7.654</v>
      </c>
      <c r="C1567" s="0" t="n">
        <v>7.587</v>
      </c>
      <c r="D1567" s="0" t="n">
        <v>18.5791</v>
      </c>
      <c r="E1567" s="0" t="n">
        <v>18.5792</v>
      </c>
      <c r="F1567" s="0" t="n">
        <v>4.1585</v>
      </c>
      <c r="G1567" s="0" t="n">
        <v>4.157308</v>
      </c>
      <c r="H1567" s="0" t="n">
        <v>30.902</v>
      </c>
      <c r="I1567" s="0" t="n">
        <v>30.8921</v>
      </c>
      <c r="J1567" s="0" t="n">
        <v>8.096</v>
      </c>
      <c r="K1567" s="0" t="n">
        <v>8.30119</v>
      </c>
      <c r="L1567" s="0" t="n">
        <v>106.68624</v>
      </c>
      <c r="M1567" s="0" t="n">
        <v>4.157308</v>
      </c>
      <c r="N1567" s="0" t="n">
        <v>0</v>
      </c>
      <c r="O1567" s="0" t="n">
        <v>52.29594</v>
      </c>
      <c r="P1567" s="0" t="n">
        <v>4.30106</v>
      </c>
      <c r="Q1567" s="0" t="n">
        <v>0.01477</v>
      </c>
      <c r="R1567" s="0" t="n">
        <v>0</v>
      </c>
      <c r="S1567" s="0" t="n">
        <v>0</v>
      </c>
      <c r="T1567" s="0" t="n">
        <v>2.0891</v>
      </c>
      <c r="U1567" s="0" t="n">
        <v>3.1245</v>
      </c>
      <c r="V1567" s="2" t="n">
        <v>1.1849</v>
      </c>
      <c r="W1567" s="2" t="n">
        <v>1949.3</v>
      </c>
      <c r="X1567" s="2" t="n">
        <v>23.098</v>
      </c>
      <c r="Y1567" s="2" t="n">
        <v>0</v>
      </c>
    </row>
    <row r="1568" customFormat="false" ht="12.75" hidden="false" customHeight="false" outlineLevel="0" collapsed="false">
      <c r="B1568" s="0" t="n">
        <v>7.638</v>
      </c>
      <c r="C1568" s="0" t="n">
        <v>7.57</v>
      </c>
      <c r="D1568" s="0" t="n">
        <v>18.579</v>
      </c>
      <c r="E1568" s="0" t="n">
        <v>18.579</v>
      </c>
      <c r="F1568" s="0" t="n">
        <v>4.158512</v>
      </c>
      <c r="G1568" s="0" t="n">
        <v>4.157308</v>
      </c>
      <c r="H1568" s="0" t="n">
        <v>30.9022</v>
      </c>
      <c r="I1568" s="0" t="n">
        <v>30.8922</v>
      </c>
      <c r="J1568" s="0" t="n">
        <v>8.1</v>
      </c>
      <c r="K1568" s="0" t="n">
        <v>8.30203</v>
      </c>
      <c r="L1568" s="0" t="n">
        <v>106.69674</v>
      </c>
      <c r="M1568" s="0" t="n">
        <v>4.157308</v>
      </c>
      <c r="N1568" s="0" t="n">
        <v>0</v>
      </c>
      <c r="O1568" s="0" t="n">
        <v>52.29594</v>
      </c>
      <c r="P1568" s="0" t="n">
        <v>4.30106</v>
      </c>
      <c r="Q1568" s="0" t="n">
        <v>0.01478</v>
      </c>
      <c r="R1568" s="0" t="n">
        <v>0</v>
      </c>
      <c r="S1568" s="0" t="n">
        <v>0</v>
      </c>
      <c r="T1568" s="0" t="n">
        <v>2.0891</v>
      </c>
      <c r="U1568" s="0" t="n">
        <v>3.1258</v>
      </c>
      <c r="V1568" s="2" t="n">
        <v>1.1884</v>
      </c>
      <c r="W1568" s="2" t="n">
        <v>1949.3</v>
      </c>
      <c r="X1568" s="2" t="n">
        <v>23.165</v>
      </c>
      <c r="Y1568" s="2" t="n">
        <v>0</v>
      </c>
    </row>
    <row r="1569" customFormat="false" ht="12.75" hidden="false" customHeight="false" outlineLevel="0" collapsed="false">
      <c r="B1569" s="0" t="n">
        <v>7.617</v>
      </c>
      <c r="C1569" s="0" t="n">
        <v>7.55</v>
      </c>
      <c r="D1569" s="0" t="n">
        <v>18.5788</v>
      </c>
      <c r="E1569" s="0" t="n">
        <v>18.5796</v>
      </c>
      <c r="F1569" s="0" t="n">
        <v>4.158508</v>
      </c>
      <c r="G1569" s="0" t="n">
        <v>4.15734</v>
      </c>
      <c r="H1569" s="0" t="n">
        <v>30.9023</v>
      </c>
      <c r="I1569" s="0" t="n">
        <v>30.8921</v>
      </c>
      <c r="J1569" s="0" t="n">
        <v>8.1</v>
      </c>
      <c r="K1569" s="0" t="n">
        <v>8.30282</v>
      </c>
      <c r="L1569" s="0" t="n">
        <v>106.70666</v>
      </c>
      <c r="M1569" s="0" t="n">
        <v>4.15734</v>
      </c>
      <c r="N1569" s="0" t="n">
        <v>0</v>
      </c>
      <c r="O1569" s="0" t="n">
        <v>52.29594</v>
      </c>
      <c r="P1569" s="0" t="n">
        <v>4.30106</v>
      </c>
      <c r="Q1569" s="0" t="n">
        <v>0.01479</v>
      </c>
      <c r="R1569" s="0" t="n">
        <v>0</v>
      </c>
      <c r="S1569" s="0" t="n">
        <v>0</v>
      </c>
      <c r="T1569" s="0" t="n">
        <v>2.0891</v>
      </c>
      <c r="U1569" s="0" t="n">
        <v>3.1258</v>
      </c>
      <c r="V1569" s="2" t="n">
        <v>1.1965</v>
      </c>
      <c r="W1569" s="2" t="n">
        <v>1952.9</v>
      </c>
      <c r="X1569" s="2" t="n">
        <v>23.367</v>
      </c>
      <c r="Y1569" s="2" t="n">
        <v>0</v>
      </c>
    </row>
    <row r="1570" customFormat="false" ht="12.75" hidden="false" customHeight="false" outlineLevel="0" collapsed="false">
      <c r="B1570" s="0" t="n">
        <v>7.598</v>
      </c>
      <c r="C1570" s="0" t="n">
        <v>7.531</v>
      </c>
      <c r="D1570" s="0" t="n">
        <v>18.5788</v>
      </c>
      <c r="E1570" s="0" t="n">
        <v>18.5799</v>
      </c>
      <c r="F1570" s="0" t="n">
        <v>4.158421</v>
      </c>
      <c r="G1570" s="0" t="n">
        <v>4.157276</v>
      </c>
      <c r="H1570" s="0" t="n">
        <v>30.9016</v>
      </c>
      <c r="I1570" s="0" t="n">
        <v>30.8913</v>
      </c>
      <c r="J1570" s="0" t="n">
        <v>8.1</v>
      </c>
      <c r="K1570" s="0" t="n">
        <v>8.30359</v>
      </c>
      <c r="L1570" s="0" t="n">
        <v>106.7161</v>
      </c>
      <c r="M1570" s="0" t="n">
        <v>4.157276</v>
      </c>
      <c r="N1570" s="0" t="n">
        <v>0</v>
      </c>
      <c r="O1570" s="0" t="n">
        <v>52.29594</v>
      </c>
      <c r="P1570" s="0" t="n">
        <v>4.30106</v>
      </c>
      <c r="Q1570" s="0" t="n">
        <v>0.0148</v>
      </c>
      <c r="R1570" s="0" t="n">
        <v>0</v>
      </c>
      <c r="S1570" s="0" t="n">
        <v>0</v>
      </c>
      <c r="T1570" s="0" t="n">
        <v>2.0891</v>
      </c>
      <c r="U1570" s="0" t="n">
        <v>3.1258</v>
      </c>
      <c r="V1570" s="2" t="n">
        <v>1.207</v>
      </c>
      <c r="W1570" s="2" t="n">
        <v>1952.9</v>
      </c>
      <c r="X1570" s="2" t="n">
        <v>23.571</v>
      </c>
      <c r="Y1570" s="2" t="n">
        <v>0</v>
      </c>
    </row>
    <row r="1571" customFormat="false" ht="12.75" hidden="false" customHeight="false" outlineLevel="0" collapsed="false">
      <c r="B1571" s="0" t="n">
        <v>7.58</v>
      </c>
      <c r="C1571" s="0" t="n">
        <v>7.513</v>
      </c>
      <c r="D1571" s="0" t="n">
        <v>18.5787</v>
      </c>
      <c r="E1571" s="0" t="n">
        <v>18.5799</v>
      </c>
      <c r="F1571" s="0" t="n">
        <v>4.15844</v>
      </c>
      <c r="G1571" s="0" t="n">
        <v>4.157347</v>
      </c>
      <c r="H1571" s="0" t="n">
        <v>30.9019</v>
      </c>
      <c r="I1571" s="0" t="n">
        <v>30.8919</v>
      </c>
      <c r="J1571" s="0" t="n">
        <v>8.1</v>
      </c>
      <c r="K1571" s="0" t="n">
        <v>8.30429</v>
      </c>
      <c r="L1571" s="0" t="n">
        <v>106.72501</v>
      </c>
      <c r="M1571" s="0" t="n">
        <v>4.157347</v>
      </c>
      <c r="N1571" s="0" t="n">
        <v>0</v>
      </c>
      <c r="O1571" s="0" t="n">
        <v>52.2961</v>
      </c>
      <c r="P1571" s="0" t="n">
        <v>4.3008</v>
      </c>
      <c r="Q1571" s="0" t="n">
        <v>0.01481</v>
      </c>
      <c r="R1571" s="0" t="n">
        <v>0</v>
      </c>
      <c r="S1571" s="0" t="n">
        <v>0</v>
      </c>
      <c r="T1571" s="0" t="n">
        <v>2.0891</v>
      </c>
      <c r="U1571" s="0" t="n">
        <v>3.1258</v>
      </c>
      <c r="V1571" s="2" t="n">
        <v>1.2118</v>
      </c>
      <c r="W1571" s="2" t="n">
        <v>1956.5</v>
      </c>
      <c r="X1571" s="2" t="n">
        <v>23.708</v>
      </c>
      <c r="Y1571" s="2" t="n">
        <v>0</v>
      </c>
    </row>
    <row r="1572" customFormat="false" ht="12.75" hidden="false" customHeight="false" outlineLevel="0" collapsed="false">
      <c r="B1572" s="0" t="n">
        <v>7.56</v>
      </c>
      <c r="C1572" s="0" t="n">
        <v>7.494</v>
      </c>
      <c r="D1572" s="0" t="n">
        <v>18.5788</v>
      </c>
      <c r="E1572" s="0" t="n">
        <v>18.5803</v>
      </c>
      <c r="F1572" s="0" t="n">
        <v>4.158436</v>
      </c>
      <c r="G1572" s="0" t="n">
        <v>4.157308</v>
      </c>
      <c r="H1572" s="0" t="n">
        <v>30.9017</v>
      </c>
      <c r="I1572" s="0" t="n">
        <v>30.8913</v>
      </c>
      <c r="J1572" s="0" t="n">
        <v>8.1</v>
      </c>
      <c r="K1572" s="0" t="n">
        <v>8.30493</v>
      </c>
      <c r="L1572" s="0" t="n">
        <v>106.73341</v>
      </c>
      <c r="M1572" s="0" t="n">
        <v>4.157308</v>
      </c>
      <c r="N1572" s="0" t="n">
        <v>0</v>
      </c>
      <c r="O1572" s="0" t="n">
        <v>52.2961</v>
      </c>
      <c r="P1572" s="0" t="n">
        <v>4.3008</v>
      </c>
      <c r="Q1572" s="0" t="n">
        <v>0.01483</v>
      </c>
      <c r="R1572" s="0" t="n">
        <v>0</v>
      </c>
      <c r="S1572" s="0" t="n">
        <v>0</v>
      </c>
      <c r="T1572" s="0" t="n">
        <v>2.0891</v>
      </c>
      <c r="U1572" s="0" t="n">
        <v>3.1258</v>
      </c>
      <c r="V1572" s="2" t="n">
        <v>1.2212</v>
      </c>
      <c r="W1572" s="2" t="n">
        <v>1958.2</v>
      </c>
      <c r="X1572" s="2" t="n">
        <v>23.915</v>
      </c>
      <c r="Y1572" s="2" t="n">
        <v>0</v>
      </c>
    </row>
    <row r="1573" customFormat="false" ht="12.75" hidden="false" customHeight="false" outlineLevel="0" collapsed="false">
      <c r="B1573" s="0" t="n">
        <v>7.542</v>
      </c>
      <c r="C1573" s="0" t="n">
        <v>7.476</v>
      </c>
      <c r="D1573" s="0" t="n">
        <v>18.5786</v>
      </c>
      <c r="E1573" s="0" t="n">
        <v>18.5801</v>
      </c>
      <c r="F1573" s="0" t="n">
        <v>4.158448</v>
      </c>
      <c r="G1573" s="0" t="n">
        <v>4.15734</v>
      </c>
      <c r="H1573" s="0" t="n">
        <v>30.902</v>
      </c>
      <c r="I1573" s="0" t="n">
        <v>30.8917</v>
      </c>
      <c r="J1573" s="0" t="n">
        <v>8.096</v>
      </c>
      <c r="K1573" s="0" t="n">
        <v>8.31286</v>
      </c>
      <c r="L1573" s="0" t="n">
        <v>106.83521</v>
      </c>
      <c r="M1573" s="0" t="n">
        <v>4.15734</v>
      </c>
      <c r="N1573" s="0" t="n">
        <v>0</v>
      </c>
      <c r="O1573" s="0" t="n">
        <v>52.2961</v>
      </c>
      <c r="P1573" s="0" t="n">
        <v>4.3008</v>
      </c>
      <c r="Q1573" s="0" t="n">
        <v>0.01484</v>
      </c>
      <c r="R1573" s="0" t="n">
        <v>0</v>
      </c>
      <c r="S1573" s="0" t="n">
        <v>0</v>
      </c>
      <c r="T1573" s="0" t="n">
        <v>2.0904</v>
      </c>
      <c r="U1573" s="0" t="n">
        <v>3.1245</v>
      </c>
      <c r="V1573" s="2" t="n">
        <v>1.2296</v>
      </c>
      <c r="W1573" s="2" t="n">
        <v>1961.8</v>
      </c>
      <c r="X1573" s="2" t="n">
        <v>24.123</v>
      </c>
      <c r="Y1573" s="2" t="n">
        <v>0</v>
      </c>
    </row>
    <row r="1574" customFormat="false" ht="12.75" hidden="false" customHeight="false" outlineLevel="0" collapsed="false">
      <c r="B1574" s="0" t="n">
        <v>7.531</v>
      </c>
      <c r="C1574" s="0" t="n">
        <v>7.464</v>
      </c>
      <c r="D1574" s="0" t="n">
        <v>18.5788</v>
      </c>
      <c r="E1574" s="0" t="n">
        <v>18.5803</v>
      </c>
      <c r="F1574" s="0" t="n">
        <v>4.158489</v>
      </c>
      <c r="G1574" s="0" t="n">
        <v>4.157417</v>
      </c>
      <c r="H1574" s="0" t="n">
        <v>30.9022</v>
      </c>
      <c r="I1574" s="0" t="n">
        <v>30.8922</v>
      </c>
      <c r="J1574" s="0" t="n">
        <v>8.096</v>
      </c>
      <c r="K1574" s="0" t="n">
        <v>8.31387</v>
      </c>
      <c r="L1574" s="0" t="n">
        <v>106.84868</v>
      </c>
      <c r="M1574" s="0" t="n">
        <v>4.157417</v>
      </c>
      <c r="N1574" s="0" t="n">
        <v>0</v>
      </c>
      <c r="O1574" s="0" t="n">
        <v>52.2961</v>
      </c>
      <c r="P1574" s="0" t="n">
        <v>4.3008</v>
      </c>
      <c r="Q1574" s="0" t="n">
        <v>0.01485</v>
      </c>
      <c r="R1574" s="0" t="n">
        <v>0</v>
      </c>
      <c r="S1574" s="0" t="n">
        <v>0</v>
      </c>
      <c r="T1574" s="0" t="n">
        <v>2.0904</v>
      </c>
      <c r="U1574" s="0" t="n">
        <v>3.1245</v>
      </c>
      <c r="V1574" s="2" t="n">
        <v>1.2357</v>
      </c>
      <c r="W1574" s="2" t="n">
        <v>1963.6</v>
      </c>
      <c r="X1574" s="2" t="n">
        <v>24.263</v>
      </c>
      <c r="Y1574" s="2" t="n">
        <v>0</v>
      </c>
    </row>
    <row r="1575" customFormat="false" ht="12.75" hidden="false" customHeight="false" outlineLevel="0" collapsed="false">
      <c r="B1575" s="0" t="n">
        <v>7.502</v>
      </c>
      <c r="C1575" s="0" t="n">
        <v>7.436</v>
      </c>
      <c r="D1575" s="0" t="n">
        <v>18.5788</v>
      </c>
      <c r="E1575" s="0" t="n">
        <v>18.5801</v>
      </c>
      <c r="F1575" s="0" t="n">
        <v>4.158493</v>
      </c>
      <c r="G1575" s="0" t="n">
        <v>4.157347</v>
      </c>
      <c r="H1575" s="0" t="n">
        <v>30.9022</v>
      </c>
      <c r="I1575" s="0" t="n">
        <v>30.8918</v>
      </c>
      <c r="J1575" s="0" t="n">
        <v>8.096</v>
      </c>
      <c r="K1575" s="0" t="n">
        <v>8.31484</v>
      </c>
      <c r="L1575" s="0" t="n">
        <v>106.86113</v>
      </c>
      <c r="M1575" s="0" t="n">
        <v>4.157347</v>
      </c>
      <c r="N1575" s="0" t="n">
        <v>0</v>
      </c>
      <c r="O1575" s="0" t="n">
        <v>52.2961</v>
      </c>
      <c r="P1575" s="0" t="n">
        <v>4.3008</v>
      </c>
      <c r="Q1575" s="0" t="n">
        <v>0.01486</v>
      </c>
      <c r="R1575" s="0" t="n">
        <v>0</v>
      </c>
      <c r="S1575" s="0" t="n">
        <v>0</v>
      </c>
      <c r="T1575" s="0" t="n">
        <v>2.0904</v>
      </c>
      <c r="U1575" s="0" t="n">
        <v>3.1245</v>
      </c>
      <c r="V1575" s="2" t="n">
        <v>1.2453</v>
      </c>
      <c r="W1575" s="2" t="n">
        <v>1965.4</v>
      </c>
      <c r="X1575" s="2" t="n">
        <v>24.474</v>
      </c>
      <c r="Y1575" s="2" t="n">
        <v>0</v>
      </c>
    </row>
    <row r="1576" customFormat="false" ht="12.75" hidden="false" customHeight="false" outlineLevel="0" collapsed="false">
      <c r="B1576" s="0" t="n">
        <v>7.495</v>
      </c>
      <c r="C1576" s="0" t="n">
        <v>7.429</v>
      </c>
      <c r="D1576" s="0" t="n">
        <v>18.5789</v>
      </c>
      <c r="E1576" s="0" t="n">
        <v>18.5804</v>
      </c>
      <c r="F1576" s="0" t="n">
        <v>4.158444</v>
      </c>
      <c r="G1576" s="0" t="n">
        <v>4.157347</v>
      </c>
      <c r="H1576" s="0" t="n">
        <v>30.9018</v>
      </c>
      <c r="I1576" s="0" t="n">
        <v>30.8915</v>
      </c>
      <c r="J1576" s="0" t="n">
        <v>8.1</v>
      </c>
      <c r="K1576" s="0" t="n">
        <v>8.32309</v>
      </c>
      <c r="L1576" s="0" t="n">
        <v>106.96701</v>
      </c>
      <c r="M1576" s="0" t="n">
        <v>4.157347</v>
      </c>
      <c r="N1576" s="0" t="n">
        <v>0</v>
      </c>
      <c r="O1576" s="0" t="n">
        <v>52.29594</v>
      </c>
      <c r="P1576" s="0" t="n">
        <v>4.30104</v>
      </c>
      <c r="Q1576" s="0" t="n">
        <v>0.01487</v>
      </c>
      <c r="R1576" s="0" t="n">
        <v>0</v>
      </c>
      <c r="S1576" s="0" t="n">
        <v>0</v>
      </c>
      <c r="T1576" s="0" t="n">
        <v>2.0916</v>
      </c>
      <c r="U1576" s="0" t="n">
        <v>3.1258</v>
      </c>
      <c r="V1576" s="2" t="n">
        <v>1.2575</v>
      </c>
      <c r="W1576" s="2" t="n">
        <v>1968.9</v>
      </c>
      <c r="X1576" s="2" t="n">
        <v>24.759</v>
      </c>
      <c r="Y1576" s="2" t="n">
        <v>0</v>
      </c>
    </row>
    <row r="1577" customFormat="false" ht="12.75" hidden="false" customHeight="false" outlineLevel="0" collapsed="false">
      <c r="B1577" s="0" t="n">
        <v>7.465</v>
      </c>
      <c r="C1577" s="0" t="n">
        <v>7.399</v>
      </c>
      <c r="D1577" s="0" t="n">
        <v>18.5788</v>
      </c>
      <c r="E1577" s="0" t="n">
        <v>18.5803</v>
      </c>
      <c r="F1577" s="0" t="n">
        <v>4.158519</v>
      </c>
      <c r="G1577" s="0" t="n">
        <v>4.157417</v>
      </c>
      <c r="H1577" s="0" t="n">
        <v>30.9024</v>
      </c>
      <c r="I1577" s="0" t="n">
        <v>30.8922</v>
      </c>
      <c r="J1577" s="0" t="n">
        <v>8.1</v>
      </c>
      <c r="K1577" s="0" t="n">
        <v>8.32438</v>
      </c>
      <c r="L1577" s="0" t="n">
        <v>106.98389</v>
      </c>
      <c r="M1577" s="0" t="n">
        <v>4.157417</v>
      </c>
      <c r="N1577" s="0" t="n">
        <v>0</v>
      </c>
      <c r="O1577" s="0" t="n">
        <v>52.29594</v>
      </c>
      <c r="P1577" s="0" t="n">
        <v>4.30104</v>
      </c>
      <c r="Q1577" s="0" t="n">
        <v>0.01488</v>
      </c>
      <c r="R1577" s="0" t="n">
        <v>0</v>
      </c>
      <c r="S1577" s="0" t="n">
        <v>0</v>
      </c>
      <c r="T1577" s="0" t="n">
        <v>2.0916</v>
      </c>
      <c r="U1577" s="0" t="n">
        <v>3.1258</v>
      </c>
      <c r="V1577" s="2" t="n">
        <v>1.2673</v>
      </c>
      <c r="W1577" s="2" t="n">
        <v>1970.7</v>
      </c>
      <c r="X1577" s="2" t="n">
        <v>24.975</v>
      </c>
      <c r="Y1577" s="2" t="n">
        <v>0</v>
      </c>
    </row>
    <row r="1578" customFormat="false" ht="12.75" hidden="false" customHeight="false" outlineLevel="0" collapsed="false">
      <c r="B1578" s="0" t="n">
        <v>7.455</v>
      </c>
      <c r="C1578" s="0" t="n">
        <v>7.389</v>
      </c>
      <c r="D1578" s="0" t="n">
        <v>18.579</v>
      </c>
      <c r="E1578" s="0" t="n">
        <v>18.58</v>
      </c>
      <c r="F1578" s="0" t="n">
        <v>4.158515</v>
      </c>
      <c r="G1578" s="0" t="n">
        <v>4.157417</v>
      </c>
      <c r="H1578" s="0" t="n">
        <v>30.9023</v>
      </c>
      <c r="I1578" s="0" t="n">
        <v>30.8924</v>
      </c>
      <c r="J1578" s="0" t="n">
        <v>8.096</v>
      </c>
      <c r="K1578" s="0" t="n">
        <v>8.32562</v>
      </c>
      <c r="L1578" s="0" t="n">
        <v>107</v>
      </c>
      <c r="M1578" s="0" t="n">
        <v>4.157417</v>
      </c>
      <c r="N1578" s="0" t="n">
        <v>0</v>
      </c>
      <c r="O1578" s="0" t="n">
        <v>52.29594</v>
      </c>
      <c r="P1578" s="0" t="n">
        <v>4.30104</v>
      </c>
      <c r="Q1578" s="0" t="n">
        <v>0.0149</v>
      </c>
      <c r="R1578" s="0" t="n">
        <v>0</v>
      </c>
      <c r="S1578" s="0" t="n">
        <v>0</v>
      </c>
      <c r="T1578" s="0" t="n">
        <v>2.0916</v>
      </c>
      <c r="U1578" s="0" t="n">
        <v>3.1245</v>
      </c>
      <c r="V1578" s="2" t="n">
        <v>1.276</v>
      </c>
      <c r="W1578" s="2" t="n">
        <v>1974.3</v>
      </c>
      <c r="X1578" s="2" t="n">
        <v>25.192</v>
      </c>
      <c r="Y1578" s="2" t="n">
        <v>0</v>
      </c>
    </row>
    <row r="1579" customFormat="false" ht="12.75" hidden="false" customHeight="false" outlineLevel="0" collapsed="false">
      <c r="B1579" s="0" t="n">
        <v>7.438</v>
      </c>
      <c r="C1579" s="0" t="n">
        <v>7.372</v>
      </c>
      <c r="D1579" s="0" t="n">
        <v>18.5788</v>
      </c>
      <c r="E1579" s="0" t="n">
        <v>18.5797</v>
      </c>
      <c r="F1579" s="0" t="n">
        <v>4.158515</v>
      </c>
      <c r="G1579" s="0" t="n">
        <v>4.157347</v>
      </c>
      <c r="H1579" s="0" t="n">
        <v>30.9024</v>
      </c>
      <c r="I1579" s="0" t="n">
        <v>30.8921</v>
      </c>
      <c r="J1579" s="0" t="n">
        <v>8.096</v>
      </c>
      <c r="K1579" s="0" t="n">
        <v>8.3268</v>
      </c>
      <c r="L1579" s="0" t="n">
        <v>107.01495</v>
      </c>
      <c r="M1579" s="0" t="n">
        <v>4.157347</v>
      </c>
      <c r="N1579" s="0" t="n">
        <v>0</v>
      </c>
      <c r="O1579" s="0" t="n">
        <v>52.29594</v>
      </c>
      <c r="P1579" s="0" t="n">
        <v>4.30104</v>
      </c>
      <c r="Q1579" s="0" t="n">
        <v>0.01491</v>
      </c>
      <c r="R1579" s="0" t="n">
        <v>0</v>
      </c>
      <c r="S1579" s="0" t="n">
        <v>0</v>
      </c>
      <c r="T1579" s="0" t="n">
        <v>2.0916</v>
      </c>
      <c r="U1579" s="0" t="n">
        <v>3.1245</v>
      </c>
      <c r="V1579" s="2" t="n">
        <v>1.2909</v>
      </c>
      <c r="W1579" s="2" t="n">
        <v>1974.3</v>
      </c>
      <c r="X1579" s="2" t="n">
        <v>25.485</v>
      </c>
      <c r="Y1579" s="2" t="n">
        <v>0</v>
      </c>
    </row>
    <row r="1580" customFormat="false" ht="12.75" hidden="false" customHeight="false" outlineLevel="0" collapsed="false">
      <c r="B1580" s="0" t="n">
        <v>7.417</v>
      </c>
      <c r="C1580" s="0" t="n">
        <v>7.352</v>
      </c>
      <c r="D1580" s="0" t="n">
        <v>18.5788</v>
      </c>
      <c r="E1580" s="0" t="n">
        <v>18.5796</v>
      </c>
      <c r="F1580" s="0" t="n">
        <v>4.158523</v>
      </c>
      <c r="G1580" s="0" t="n">
        <v>4.157385</v>
      </c>
      <c r="H1580" s="0" t="n">
        <v>30.9025</v>
      </c>
      <c r="I1580" s="0" t="n">
        <v>30.8925</v>
      </c>
      <c r="J1580" s="0" t="n">
        <v>8.1</v>
      </c>
      <c r="K1580" s="0" t="n">
        <v>8.32787</v>
      </c>
      <c r="L1580" s="0" t="n">
        <v>107.02882</v>
      </c>
      <c r="M1580" s="0" t="n">
        <v>4.157385</v>
      </c>
      <c r="N1580" s="0" t="n">
        <v>0</v>
      </c>
      <c r="O1580" s="0" t="n">
        <v>52.29594</v>
      </c>
      <c r="P1580" s="0" t="n">
        <v>4.30104</v>
      </c>
      <c r="Q1580" s="0" t="n">
        <v>0.01492</v>
      </c>
      <c r="R1580" s="0" t="n">
        <v>0</v>
      </c>
      <c r="S1580" s="0" t="n">
        <v>0</v>
      </c>
      <c r="T1580" s="0" t="n">
        <v>2.0916</v>
      </c>
      <c r="U1580" s="0" t="n">
        <v>3.1258</v>
      </c>
      <c r="V1580" s="2" t="n">
        <v>1.2997</v>
      </c>
      <c r="W1580" s="2" t="n">
        <v>1977.8</v>
      </c>
      <c r="X1580" s="2" t="n">
        <v>25.707</v>
      </c>
      <c r="Y1580" s="2" t="n">
        <v>0</v>
      </c>
    </row>
    <row r="1581" customFormat="false" ht="12.75" hidden="false" customHeight="false" outlineLevel="0" collapsed="false">
      <c r="B1581" s="0" t="n">
        <v>7.407</v>
      </c>
      <c r="C1581" s="0" t="n">
        <v>7.342</v>
      </c>
      <c r="D1581" s="0" t="n">
        <v>18.579</v>
      </c>
      <c r="E1581" s="0" t="n">
        <v>18.5796</v>
      </c>
      <c r="F1581" s="0" t="n">
        <v>4.1585</v>
      </c>
      <c r="G1581" s="0" t="n">
        <v>4.157379</v>
      </c>
      <c r="H1581" s="0" t="n">
        <v>30.9022</v>
      </c>
      <c r="I1581" s="0" t="n">
        <v>30.8925</v>
      </c>
      <c r="J1581" s="0" t="n">
        <v>8.096</v>
      </c>
      <c r="K1581" s="0" t="n">
        <v>8.32888</v>
      </c>
      <c r="L1581" s="0" t="n">
        <v>107.04178</v>
      </c>
      <c r="M1581" s="0" t="n">
        <v>4.157379</v>
      </c>
      <c r="N1581" s="0" t="n">
        <v>0</v>
      </c>
      <c r="O1581" s="0" t="n">
        <v>52.29594</v>
      </c>
      <c r="P1581" s="0" t="n">
        <v>4.30104</v>
      </c>
      <c r="Q1581" s="0" t="n">
        <v>0.01493</v>
      </c>
      <c r="R1581" s="0" t="n">
        <v>0</v>
      </c>
      <c r="S1581" s="0" t="n">
        <v>0</v>
      </c>
      <c r="T1581" s="0" t="n">
        <v>2.0916</v>
      </c>
      <c r="U1581" s="0" t="n">
        <v>3.1245</v>
      </c>
      <c r="V1581" s="2" t="n">
        <v>1.3137</v>
      </c>
      <c r="W1581" s="2" t="n">
        <v>1979.6</v>
      </c>
      <c r="X1581" s="2" t="n">
        <v>26.005</v>
      </c>
      <c r="Y1581" s="2" t="n">
        <v>0</v>
      </c>
    </row>
    <row r="1582" customFormat="false" ht="12.75" hidden="false" customHeight="false" outlineLevel="0" collapsed="false">
      <c r="B1582" s="0" t="n">
        <v>7.38</v>
      </c>
      <c r="C1582" s="0" t="n">
        <v>7.315</v>
      </c>
      <c r="D1582" s="0" t="n">
        <v>18.5789</v>
      </c>
      <c r="E1582" s="0" t="n">
        <v>18.5794</v>
      </c>
      <c r="F1582" s="0" t="n">
        <v>4.158466</v>
      </c>
      <c r="G1582" s="0" t="n">
        <v>4.157385</v>
      </c>
      <c r="H1582" s="0" t="n">
        <v>30.902</v>
      </c>
      <c r="I1582" s="0" t="n">
        <v>30.8927</v>
      </c>
      <c r="J1582" s="0" t="n">
        <v>8.1</v>
      </c>
      <c r="K1582" s="0" t="n">
        <v>8.32981</v>
      </c>
      <c r="L1582" s="0" t="n">
        <v>107.05345</v>
      </c>
      <c r="M1582" s="0" t="n">
        <v>4.157385</v>
      </c>
      <c r="N1582" s="0" t="n">
        <v>0</v>
      </c>
      <c r="O1582" s="0" t="n">
        <v>52.29594</v>
      </c>
      <c r="P1582" s="0" t="n">
        <v>4.30104</v>
      </c>
      <c r="Q1582" s="0" t="n">
        <v>0.01494</v>
      </c>
      <c r="R1582" s="0" t="n">
        <v>0</v>
      </c>
      <c r="S1582" s="0" t="n">
        <v>0</v>
      </c>
      <c r="T1582" s="0" t="n">
        <v>2.0916</v>
      </c>
      <c r="U1582" s="0" t="n">
        <v>3.1258</v>
      </c>
      <c r="V1582" s="2" t="n">
        <v>1.3277</v>
      </c>
      <c r="W1582" s="2" t="n">
        <v>1981.4</v>
      </c>
      <c r="X1582" s="2" t="n">
        <v>26.307</v>
      </c>
      <c r="Y1582" s="2" t="n">
        <v>0</v>
      </c>
    </row>
    <row r="1583" customFormat="false" ht="12.75" hidden="false" customHeight="false" outlineLevel="0" collapsed="false">
      <c r="B1583" s="0" t="n">
        <v>7.359</v>
      </c>
      <c r="C1583" s="0" t="n">
        <v>7.295</v>
      </c>
      <c r="D1583" s="0" t="n">
        <v>18.579</v>
      </c>
      <c r="E1583" s="0" t="n">
        <v>18.5792</v>
      </c>
      <c r="F1583" s="0" t="n">
        <v>4.158489</v>
      </c>
      <c r="G1583" s="0" t="n">
        <v>4.157347</v>
      </c>
      <c r="H1583" s="0" t="n">
        <v>30.9021</v>
      </c>
      <c r="I1583" s="0" t="n">
        <v>30.8925</v>
      </c>
      <c r="J1583" s="0" t="n">
        <v>8.096</v>
      </c>
      <c r="K1583" s="0" t="n">
        <v>8.33793</v>
      </c>
      <c r="L1583" s="0" t="n">
        <v>107.15811</v>
      </c>
      <c r="M1583" s="0" t="n">
        <v>4.157347</v>
      </c>
      <c r="N1583" s="0" t="n">
        <v>0</v>
      </c>
      <c r="O1583" s="0" t="n">
        <v>52.29594</v>
      </c>
      <c r="P1583" s="0" t="n">
        <v>4.30104</v>
      </c>
      <c r="Q1583" s="0" t="n">
        <v>0.01495</v>
      </c>
      <c r="R1583" s="0" t="n">
        <v>0</v>
      </c>
      <c r="S1583" s="0" t="n">
        <v>0</v>
      </c>
      <c r="T1583" s="0" t="n">
        <v>2.0928</v>
      </c>
      <c r="U1583" s="0" t="n">
        <v>3.1245</v>
      </c>
      <c r="V1583" s="2" t="n">
        <v>1.3431</v>
      </c>
      <c r="W1583" s="2" t="n">
        <v>1981.4</v>
      </c>
      <c r="X1583" s="2" t="n">
        <v>26.613</v>
      </c>
      <c r="Y1583" s="2" t="n">
        <v>0</v>
      </c>
    </row>
    <row r="1584" customFormat="false" ht="12.75" hidden="false" customHeight="false" outlineLevel="0" collapsed="false">
      <c r="B1584" s="0" t="n">
        <v>7.35</v>
      </c>
      <c r="C1584" s="0" t="n">
        <v>7.286</v>
      </c>
      <c r="D1584" s="0" t="n">
        <v>18.579</v>
      </c>
      <c r="E1584" s="0" t="n">
        <v>18.579</v>
      </c>
      <c r="F1584" s="0" t="n">
        <v>4.158493</v>
      </c>
      <c r="G1584" s="0" t="n">
        <v>4.157308</v>
      </c>
      <c r="H1584" s="0" t="n">
        <v>30.9022</v>
      </c>
      <c r="I1584" s="0" t="n">
        <v>30.8923</v>
      </c>
      <c r="J1584" s="0" t="n">
        <v>8.096</v>
      </c>
      <c r="K1584" s="0" t="n">
        <v>8.33916</v>
      </c>
      <c r="L1584" s="0" t="n">
        <v>107.17396</v>
      </c>
      <c r="M1584" s="0" t="n">
        <v>4.157308</v>
      </c>
      <c r="N1584" s="0" t="n">
        <v>0</v>
      </c>
      <c r="O1584" s="0" t="n">
        <v>52.29594</v>
      </c>
      <c r="P1584" s="0" t="n">
        <v>4.30104</v>
      </c>
      <c r="Q1584" s="0" t="n">
        <v>0.01497</v>
      </c>
      <c r="R1584" s="0" t="n">
        <v>0</v>
      </c>
      <c r="S1584" s="0" t="n">
        <v>0</v>
      </c>
      <c r="T1584" s="0" t="n">
        <v>2.0928</v>
      </c>
      <c r="U1584" s="0" t="n">
        <v>3.1245</v>
      </c>
      <c r="V1584" s="2" t="n">
        <v>1.3551</v>
      </c>
      <c r="W1584" s="2" t="n">
        <v>1986.7</v>
      </c>
      <c r="X1584" s="2" t="n">
        <v>26.921</v>
      </c>
      <c r="Y1584" s="2" t="n">
        <v>0</v>
      </c>
    </row>
    <row r="1585" customFormat="false" ht="12.75" hidden="false" customHeight="false" outlineLevel="0" collapsed="false">
      <c r="B1585" s="0" t="n">
        <v>7.334</v>
      </c>
      <c r="C1585" s="0" t="n">
        <v>7.269</v>
      </c>
      <c r="D1585" s="0" t="n">
        <v>18.579</v>
      </c>
      <c r="E1585" s="0" t="n">
        <v>18.5789</v>
      </c>
      <c r="F1585" s="0" t="n">
        <v>4.158489</v>
      </c>
      <c r="G1585" s="0" t="n">
        <v>4.157308</v>
      </c>
      <c r="H1585" s="0" t="n">
        <v>30.9021</v>
      </c>
      <c r="I1585" s="0" t="n">
        <v>30.8924</v>
      </c>
      <c r="J1585" s="0" t="n">
        <v>8.096</v>
      </c>
      <c r="K1585" s="0" t="n">
        <v>8.3476</v>
      </c>
      <c r="L1585" s="0" t="n">
        <v>107.28233</v>
      </c>
      <c r="M1585" s="0" t="n">
        <v>4.157308</v>
      </c>
      <c r="N1585" s="0" t="n">
        <v>0</v>
      </c>
      <c r="O1585" s="0" t="n">
        <v>52.29594</v>
      </c>
      <c r="P1585" s="0" t="n">
        <v>4.30104</v>
      </c>
      <c r="Q1585" s="0" t="n">
        <v>0.01498</v>
      </c>
      <c r="R1585" s="0" t="n">
        <v>0</v>
      </c>
      <c r="S1585" s="0" t="n">
        <v>0</v>
      </c>
      <c r="T1585" s="0" t="n">
        <v>2.094</v>
      </c>
      <c r="U1585" s="0" t="n">
        <v>3.1245</v>
      </c>
      <c r="V1585" s="2" t="n">
        <v>1.3708</v>
      </c>
      <c r="W1585" s="2" t="n">
        <v>1986.7</v>
      </c>
      <c r="X1585" s="2" t="n">
        <v>27.234</v>
      </c>
      <c r="Y1585" s="2" t="n">
        <v>0</v>
      </c>
    </row>
    <row r="1586" customFormat="false" ht="12.75" hidden="false" customHeight="false" outlineLevel="0" collapsed="false">
      <c r="B1586" s="0" t="n">
        <v>7.313</v>
      </c>
      <c r="C1586" s="0" t="n">
        <v>7.249</v>
      </c>
      <c r="D1586" s="0" t="n">
        <v>18.5786</v>
      </c>
      <c r="E1586" s="0" t="n">
        <v>18.5787</v>
      </c>
      <c r="F1586" s="0" t="n">
        <v>4.158466</v>
      </c>
      <c r="G1586" s="0" t="n">
        <v>4.157308</v>
      </c>
      <c r="H1586" s="0" t="n">
        <v>30.9022</v>
      </c>
      <c r="I1586" s="0" t="n">
        <v>30.8926</v>
      </c>
      <c r="J1586" s="0" t="n">
        <v>8.096</v>
      </c>
      <c r="K1586" s="0" t="n">
        <v>8.34913</v>
      </c>
      <c r="L1586" s="0" t="n">
        <v>107.30141</v>
      </c>
      <c r="M1586" s="0" t="n">
        <v>4.157308</v>
      </c>
      <c r="N1586" s="0" t="n">
        <v>0</v>
      </c>
      <c r="O1586" s="0" t="n">
        <v>52.29594</v>
      </c>
      <c r="P1586" s="0" t="n">
        <v>4.30104</v>
      </c>
      <c r="Q1586" s="0" t="n">
        <v>0.01499</v>
      </c>
      <c r="R1586" s="0" t="n">
        <v>0</v>
      </c>
      <c r="S1586" s="0" t="n">
        <v>0</v>
      </c>
      <c r="T1586" s="0" t="n">
        <v>2.094</v>
      </c>
      <c r="U1586" s="0" t="n">
        <v>3.1245</v>
      </c>
      <c r="V1586" s="2" t="n">
        <v>1.3854</v>
      </c>
      <c r="W1586" s="2" t="n">
        <v>1988.5</v>
      </c>
      <c r="X1586" s="2" t="n">
        <v>27.55</v>
      </c>
      <c r="Y1586" s="2" t="n">
        <v>0</v>
      </c>
    </row>
    <row r="1587" customFormat="false" ht="12.75" hidden="false" customHeight="false" outlineLevel="0" collapsed="false">
      <c r="B1587" s="0" t="n">
        <v>7.303</v>
      </c>
      <c r="C1587" s="0" t="n">
        <v>7.238</v>
      </c>
      <c r="D1587" s="0" t="n">
        <v>18.5788</v>
      </c>
      <c r="E1587" s="0" t="n">
        <v>18.5784</v>
      </c>
      <c r="F1587" s="0" t="n">
        <v>4.158444</v>
      </c>
      <c r="G1587" s="0" t="n">
        <v>4.157308</v>
      </c>
      <c r="H1587" s="0" t="n">
        <v>30.9019</v>
      </c>
      <c r="I1587" s="0" t="n">
        <v>30.8928</v>
      </c>
      <c r="J1587" s="0" t="n">
        <v>8.091</v>
      </c>
      <c r="K1587" s="0" t="n">
        <v>8.35049</v>
      </c>
      <c r="L1587" s="0" t="n">
        <v>107.31909</v>
      </c>
      <c r="M1587" s="0" t="n">
        <v>4.157308</v>
      </c>
      <c r="N1587" s="0" t="n">
        <v>0</v>
      </c>
      <c r="O1587" s="0" t="n">
        <v>52.29594</v>
      </c>
      <c r="P1587" s="0" t="n">
        <v>4.30104</v>
      </c>
      <c r="Q1587" s="0" t="n">
        <v>0.015</v>
      </c>
      <c r="R1587" s="0" t="n">
        <v>0</v>
      </c>
      <c r="S1587" s="0" t="n">
        <v>0</v>
      </c>
      <c r="T1587" s="0" t="n">
        <v>2.094</v>
      </c>
      <c r="U1587" s="0" t="n">
        <v>3.1233</v>
      </c>
      <c r="V1587" s="2" t="n">
        <v>1.4003</v>
      </c>
      <c r="W1587" s="2" t="n">
        <v>1990.3</v>
      </c>
      <c r="X1587" s="2" t="n">
        <v>27.869</v>
      </c>
      <c r="Y1587" s="2" t="n">
        <v>0</v>
      </c>
    </row>
    <row r="1588" customFormat="false" ht="12.75" hidden="false" customHeight="false" outlineLevel="0" collapsed="false">
      <c r="B1588" s="0" t="n">
        <v>7.286</v>
      </c>
      <c r="C1588" s="0" t="n">
        <v>7.222</v>
      </c>
      <c r="D1588" s="0" t="n">
        <v>18.5787</v>
      </c>
      <c r="E1588" s="0" t="n">
        <v>18.5784</v>
      </c>
      <c r="F1588" s="0" t="n">
        <v>4.158429</v>
      </c>
      <c r="G1588" s="0" t="n">
        <v>4.157231</v>
      </c>
      <c r="H1588" s="0" t="n">
        <v>30.9019</v>
      </c>
      <c r="I1588" s="0" t="n">
        <v>30.8922</v>
      </c>
      <c r="J1588" s="0" t="n">
        <v>8.096</v>
      </c>
      <c r="K1588" s="0" t="n">
        <v>8.35907</v>
      </c>
      <c r="L1588" s="0" t="n">
        <v>107.42902</v>
      </c>
      <c r="M1588" s="0" t="n">
        <v>4.157231</v>
      </c>
      <c r="N1588" s="0" t="n">
        <v>0</v>
      </c>
      <c r="O1588" s="0" t="n">
        <v>52.29594</v>
      </c>
      <c r="P1588" s="0" t="n">
        <v>4.30104</v>
      </c>
      <c r="Q1588" s="0" t="n">
        <v>0.01501</v>
      </c>
      <c r="R1588" s="0" t="n">
        <v>0</v>
      </c>
      <c r="S1588" s="0" t="n">
        <v>0</v>
      </c>
      <c r="T1588" s="0" t="n">
        <v>2.0952</v>
      </c>
      <c r="U1588" s="0" t="n">
        <v>3.1245</v>
      </c>
      <c r="V1588" s="2" t="n">
        <v>1.4152</v>
      </c>
      <c r="W1588" s="2" t="n">
        <v>1992.1</v>
      </c>
      <c r="X1588" s="2" t="n">
        <v>28.192</v>
      </c>
      <c r="Y1588" s="2" t="n">
        <v>0</v>
      </c>
    </row>
    <row r="1589" customFormat="false" ht="12.75" hidden="false" customHeight="false" outlineLevel="0" collapsed="false">
      <c r="B1589" s="0" t="n">
        <v>7.255</v>
      </c>
      <c r="C1589" s="0" t="n">
        <v>7.191</v>
      </c>
      <c r="D1589" s="0" t="n">
        <v>18.5785</v>
      </c>
      <c r="E1589" s="0" t="n">
        <v>18.5778</v>
      </c>
      <c r="F1589" s="0" t="n">
        <v>4.15847</v>
      </c>
      <c r="G1589" s="0" t="n">
        <v>4.157237</v>
      </c>
      <c r="H1589" s="0" t="n">
        <v>30.9024</v>
      </c>
      <c r="I1589" s="0" t="n">
        <v>30.8926</v>
      </c>
      <c r="J1589" s="0" t="n">
        <v>8.1</v>
      </c>
      <c r="K1589" s="0" t="n">
        <v>8.36065</v>
      </c>
      <c r="L1589" s="0" t="n">
        <v>107.44927</v>
      </c>
      <c r="M1589" s="0" t="n">
        <v>4.157237</v>
      </c>
      <c r="N1589" s="0" t="n">
        <v>0</v>
      </c>
      <c r="O1589" s="0" t="n">
        <v>52.29594</v>
      </c>
      <c r="P1589" s="0" t="n">
        <v>4.30104</v>
      </c>
      <c r="Q1589" s="0" t="n">
        <v>0.01502</v>
      </c>
      <c r="R1589" s="0" t="n">
        <v>0</v>
      </c>
      <c r="S1589" s="0" t="n">
        <v>0</v>
      </c>
      <c r="T1589" s="0" t="n">
        <v>2.0952</v>
      </c>
      <c r="U1589" s="0" t="n">
        <v>3.1258</v>
      </c>
      <c r="V1589" s="2" t="n">
        <v>1.4303</v>
      </c>
      <c r="W1589" s="2" t="n">
        <v>1993.8</v>
      </c>
      <c r="X1589" s="2" t="n">
        <v>28.519</v>
      </c>
      <c r="Y1589" s="2" t="n">
        <v>0</v>
      </c>
    </row>
    <row r="1590" customFormat="false" ht="12.75" hidden="false" customHeight="false" outlineLevel="0" collapsed="false">
      <c r="B1590" s="0" t="n">
        <v>7.255</v>
      </c>
      <c r="C1590" s="0" t="n">
        <v>7.191</v>
      </c>
      <c r="D1590" s="0" t="n">
        <v>18.5785</v>
      </c>
      <c r="E1590" s="0" t="n">
        <v>18.5778</v>
      </c>
      <c r="F1590" s="0" t="n">
        <v>4.158466</v>
      </c>
      <c r="G1590" s="0" t="n">
        <v>4.157308</v>
      </c>
      <c r="H1590" s="0" t="n">
        <v>30.9023</v>
      </c>
      <c r="I1590" s="0" t="n">
        <v>30.8932</v>
      </c>
      <c r="J1590" s="0" t="n">
        <v>8.096</v>
      </c>
      <c r="K1590" s="0" t="n">
        <v>8.36212</v>
      </c>
      <c r="L1590" s="0" t="n">
        <v>107.46812</v>
      </c>
      <c r="M1590" s="0" t="n">
        <v>4.157308</v>
      </c>
      <c r="N1590" s="0" t="n">
        <v>0</v>
      </c>
      <c r="O1590" s="0" t="n">
        <v>52.29594</v>
      </c>
      <c r="P1590" s="0" t="n">
        <v>4.30104</v>
      </c>
      <c r="Q1590" s="0" t="n">
        <v>0.01503</v>
      </c>
      <c r="R1590" s="0" t="n">
        <v>0</v>
      </c>
      <c r="S1590" s="0" t="n">
        <v>0</v>
      </c>
      <c r="T1590" s="0" t="n">
        <v>2.0952</v>
      </c>
      <c r="U1590" s="0" t="n">
        <v>3.1245</v>
      </c>
      <c r="V1590" s="2" t="n">
        <v>1.4415</v>
      </c>
      <c r="W1590" s="2" t="n">
        <v>1995.6</v>
      </c>
      <c r="X1590" s="2" t="n">
        <v>28.766</v>
      </c>
      <c r="Y1590" s="2" t="n">
        <v>0</v>
      </c>
    </row>
    <row r="1591" customFormat="false" ht="12.75" hidden="false" customHeight="false" outlineLevel="0" collapsed="false">
      <c r="B1591" s="0" t="n">
        <v>7.228</v>
      </c>
      <c r="C1591" s="0" t="n">
        <v>7.164</v>
      </c>
      <c r="D1591" s="0" t="n">
        <v>18.5781</v>
      </c>
      <c r="E1591" s="0" t="n">
        <v>18.578</v>
      </c>
      <c r="F1591" s="0" t="n">
        <v>4.158414</v>
      </c>
      <c r="G1591" s="0" t="n">
        <v>4.157276</v>
      </c>
      <c r="H1591" s="0" t="n">
        <v>30.9022</v>
      </c>
      <c r="I1591" s="0" t="n">
        <v>30.8928</v>
      </c>
      <c r="J1591" s="0" t="n">
        <v>8.096</v>
      </c>
      <c r="K1591" s="0" t="n">
        <v>8.36348</v>
      </c>
      <c r="L1591" s="0" t="n">
        <v>107.48475</v>
      </c>
      <c r="M1591" s="0" t="n">
        <v>4.157276</v>
      </c>
      <c r="N1591" s="0" t="n">
        <v>0</v>
      </c>
      <c r="O1591" s="0" t="n">
        <v>52.29594</v>
      </c>
      <c r="P1591" s="0" t="n">
        <v>4.30104</v>
      </c>
      <c r="Q1591" s="0" t="n">
        <v>0.01505</v>
      </c>
      <c r="R1591" s="0" t="n">
        <v>0</v>
      </c>
      <c r="S1591" s="0" t="n">
        <v>0</v>
      </c>
      <c r="T1591" s="0" t="n">
        <v>2.0952</v>
      </c>
      <c r="U1591" s="0" t="n">
        <v>3.1245</v>
      </c>
      <c r="V1591" s="2" t="n">
        <v>1.454</v>
      </c>
      <c r="W1591" s="2" t="n">
        <v>1995.6</v>
      </c>
      <c r="X1591" s="2" t="n">
        <v>29.016</v>
      </c>
      <c r="Y1591" s="2" t="n">
        <v>0</v>
      </c>
    </row>
    <row r="1592" customFormat="false" ht="12.75" hidden="false" customHeight="false" outlineLevel="0" collapsed="false">
      <c r="B1592" s="0" t="n">
        <v>7.218</v>
      </c>
      <c r="C1592" s="0" t="n">
        <v>7.154</v>
      </c>
      <c r="D1592" s="0" t="n">
        <v>18.5781</v>
      </c>
      <c r="E1592" s="0" t="n">
        <v>18.5777</v>
      </c>
      <c r="F1592" s="0" t="n">
        <v>4.158399</v>
      </c>
      <c r="G1592" s="0" t="n">
        <v>4.157199</v>
      </c>
      <c r="H1592" s="0" t="n">
        <v>30.9021</v>
      </c>
      <c r="I1592" s="0" t="n">
        <v>30.8925</v>
      </c>
      <c r="J1592" s="0" t="n">
        <v>8.096</v>
      </c>
      <c r="K1592" s="0" t="n">
        <v>8.36465</v>
      </c>
      <c r="L1592" s="0" t="n">
        <v>107.4998</v>
      </c>
      <c r="M1592" s="0" t="n">
        <v>4.157199</v>
      </c>
      <c r="N1592" s="0" t="n">
        <v>0</v>
      </c>
      <c r="O1592" s="0" t="n">
        <v>52.29594</v>
      </c>
      <c r="P1592" s="0" t="n">
        <v>4.30104</v>
      </c>
      <c r="Q1592" s="0" t="n">
        <v>0.01506</v>
      </c>
      <c r="R1592" s="0" t="n">
        <v>0</v>
      </c>
      <c r="S1592" s="0" t="n">
        <v>0</v>
      </c>
      <c r="T1592" s="0" t="n">
        <v>2.0952</v>
      </c>
      <c r="U1592" s="0" t="n">
        <v>3.1245</v>
      </c>
      <c r="V1592" s="2" t="n">
        <v>1.4653</v>
      </c>
      <c r="W1592" s="2" t="n">
        <v>1997.4</v>
      </c>
      <c r="X1592" s="2" t="n">
        <v>29.267</v>
      </c>
      <c r="Y1592" s="2" t="n">
        <v>0</v>
      </c>
    </row>
    <row r="1593" customFormat="false" ht="12.75" hidden="false" customHeight="false" outlineLevel="0" collapsed="false">
      <c r="B1593" s="0" t="n">
        <v>7.198</v>
      </c>
      <c r="C1593" s="0" t="n">
        <v>7.135</v>
      </c>
      <c r="D1593" s="0" t="n">
        <v>18.5782</v>
      </c>
      <c r="E1593" s="0" t="n">
        <v>18.5777</v>
      </c>
      <c r="F1593" s="0" t="n">
        <v>4.158417</v>
      </c>
      <c r="G1593" s="0" t="n">
        <v>4.157237</v>
      </c>
      <c r="H1593" s="0" t="n">
        <v>30.9022</v>
      </c>
      <c r="I1593" s="0" t="n">
        <v>30.8928</v>
      </c>
      <c r="J1593" s="0" t="n">
        <v>8.096</v>
      </c>
      <c r="K1593" s="0" t="n">
        <v>8.36566</v>
      </c>
      <c r="L1593" s="0" t="n">
        <v>107.51289</v>
      </c>
      <c r="M1593" s="0" t="n">
        <v>4.157237</v>
      </c>
      <c r="N1593" s="0" t="n">
        <v>0</v>
      </c>
      <c r="O1593" s="0" t="n">
        <v>52.29594</v>
      </c>
      <c r="P1593" s="0" t="n">
        <v>4.30104</v>
      </c>
      <c r="Q1593" s="0" t="n">
        <v>0.01507</v>
      </c>
      <c r="R1593" s="0" t="n">
        <v>0</v>
      </c>
      <c r="S1593" s="0" t="n">
        <v>0</v>
      </c>
      <c r="T1593" s="0" t="n">
        <v>2.0952</v>
      </c>
      <c r="U1593" s="0" t="n">
        <v>3.1245</v>
      </c>
      <c r="V1593" s="2" t="n">
        <v>1.4767</v>
      </c>
      <c r="W1593" s="2" t="n">
        <v>1999.2</v>
      </c>
      <c r="X1593" s="2" t="n">
        <v>29.521</v>
      </c>
      <c r="Y1593" s="2" t="n">
        <v>0</v>
      </c>
    </row>
    <row r="1594" customFormat="false" ht="12.75" hidden="false" customHeight="false" outlineLevel="0" collapsed="false">
      <c r="B1594" s="0" t="n">
        <v>7.18</v>
      </c>
      <c r="C1594" s="0" t="n">
        <v>7.117</v>
      </c>
      <c r="D1594" s="0" t="n">
        <v>18.5781</v>
      </c>
      <c r="E1594" s="0" t="n">
        <v>18.5777</v>
      </c>
      <c r="F1594" s="0" t="n">
        <v>4.158402</v>
      </c>
      <c r="G1594" s="0" t="n">
        <v>4.157237</v>
      </c>
      <c r="H1594" s="0" t="n">
        <v>30.9021</v>
      </c>
      <c r="I1594" s="0" t="n">
        <v>30.8928</v>
      </c>
      <c r="J1594" s="0" t="n">
        <v>8.096</v>
      </c>
      <c r="K1594" s="0" t="n">
        <v>8.37386</v>
      </c>
      <c r="L1594" s="0" t="n">
        <v>107.6181</v>
      </c>
      <c r="M1594" s="0" t="n">
        <v>4.157237</v>
      </c>
      <c r="N1594" s="0" t="n">
        <v>0</v>
      </c>
      <c r="O1594" s="0" t="n">
        <v>52.29594</v>
      </c>
      <c r="P1594" s="0" t="n">
        <v>4.30104</v>
      </c>
      <c r="Q1594" s="0" t="n">
        <v>0.01508</v>
      </c>
      <c r="R1594" s="0" t="n">
        <v>0</v>
      </c>
      <c r="S1594" s="0" t="n">
        <v>0</v>
      </c>
      <c r="T1594" s="0" t="n">
        <v>2.0965</v>
      </c>
      <c r="U1594" s="0" t="n">
        <v>3.1245</v>
      </c>
      <c r="V1594" s="2" t="n">
        <v>1.4852</v>
      </c>
      <c r="W1594" s="2" t="n">
        <v>1999.2</v>
      </c>
      <c r="X1594" s="2" t="n">
        <v>29.692</v>
      </c>
      <c r="Y1594" s="2" t="n">
        <v>0</v>
      </c>
    </row>
    <row r="1595" customFormat="false" ht="12.75" hidden="false" customHeight="false" outlineLevel="0" collapsed="false">
      <c r="B1595" s="0" t="n">
        <v>7.16</v>
      </c>
      <c r="C1595" s="0" t="n">
        <v>7.097</v>
      </c>
      <c r="D1595" s="0" t="n">
        <v>18.5778</v>
      </c>
      <c r="E1595" s="0" t="n">
        <v>18.5775</v>
      </c>
      <c r="F1595" s="0" t="n">
        <v>4.15835</v>
      </c>
      <c r="G1595" s="0" t="n">
        <v>4.157205</v>
      </c>
      <c r="H1595" s="0" t="n">
        <v>30.9019</v>
      </c>
      <c r="I1595" s="0" t="n">
        <v>30.8927</v>
      </c>
      <c r="J1595" s="0" t="n">
        <v>8.096</v>
      </c>
      <c r="K1595" s="0" t="n">
        <v>8.37512</v>
      </c>
      <c r="L1595" s="0" t="n">
        <v>107.63351</v>
      </c>
      <c r="M1595" s="0" t="n">
        <v>4.157205</v>
      </c>
      <c r="N1595" s="0" t="n">
        <v>0</v>
      </c>
      <c r="O1595" s="0" t="n">
        <v>52.2961</v>
      </c>
      <c r="P1595" s="0" t="n">
        <v>4.3008</v>
      </c>
      <c r="Q1595" s="0" t="n">
        <v>0.01509</v>
      </c>
      <c r="R1595" s="0" t="n">
        <v>0</v>
      </c>
      <c r="S1595" s="0" t="n">
        <v>0</v>
      </c>
      <c r="T1595" s="0" t="n">
        <v>2.0965</v>
      </c>
      <c r="U1595" s="0" t="n">
        <v>3.1245</v>
      </c>
      <c r="V1595" s="2" t="n">
        <v>1.4981</v>
      </c>
      <c r="W1595" s="2" t="n">
        <v>1999.2</v>
      </c>
      <c r="X1595" s="2" t="n">
        <v>29.949</v>
      </c>
      <c r="Y1595" s="2" t="n">
        <v>0</v>
      </c>
    </row>
    <row r="1596" customFormat="false" ht="12.75" hidden="false" customHeight="false" outlineLevel="0" collapsed="false">
      <c r="B1596" s="0" t="n">
        <v>7.142</v>
      </c>
      <c r="C1596" s="0" t="n">
        <v>7.079</v>
      </c>
      <c r="D1596" s="0" t="n">
        <v>18.5779</v>
      </c>
      <c r="E1596" s="0" t="n">
        <v>18.5773</v>
      </c>
      <c r="F1596" s="0" t="n">
        <v>4.158384</v>
      </c>
      <c r="G1596" s="0" t="n">
        <v>4.157128</v>
      </c>
      <c r="H1596" s="0" t="n">
        <v>30.9021</v>
      </c>
      <c r="I1596" s="0" t="n">
        <v>30.8922</v>
      </c>
      <c r="J1596" s="0" t="n">
        <v>8.096</v>
      </c>
      <c r="K1596" s="0" t="n">
        <v>8.37613</v>
      </c>
      <c r="L1596" s="0" t="n">
        <v>107.64689</v>
      </c>
      <c r="M1596" s="0" t="n">
        <v>4.157128</v>
      </c>
      <c r="N1596" s="0" t="n">
        <v>0</v>
      </c>
      <c r="O1596" s="0" t="n">
        <v>52.2961</v>
      </c>
      <c r="P1596" s="0" t="n">
        <v>4.3008</v>
      </c>
      <c r="Q1596" s="0" t="n">
        <v>0.0151</v>
      </c>
      <c r="R1596" s="0" t="n">
        <v>0</v>
      </c>
      <c r="S1596" s="0" t="n">
        <v>0</v>
      </c>
      <c r="T1596" s="0" t="n">
        <v>2.0965</v>
      </c>
      <c r="U1596" s="0" t="n">
        <v>3.1245</v>
      </c>
      <c r="V1596" s="2" t="n">
        <v>1.501</v>
      </c>
      <c r="W1596" s="2" t="n">
        <v>2001</v>
      </c>
      <c r="X1596" s="2" t="n">
        <v>30.035</v>
      </c>
      <c r="Y1596" s="2" t="n">
        <v>0</v>
      </c>
    </row>
    <row r="1597" customFormat="false" ht="12.75" hidden="false" customHeight="false" outlineLevel="0" collapsed="false">
      <c r="B1597" s="0" t="n">
        <v>7.134</v>
      </c>
      <c r="C1597" s="0" t="n">
        <v>7.071</v>
      </c>
      <c r="D1597" s="0" t="n">
        <v>18.5781</v>
      </c>
      <c r="E1597" s="0" t="n">
        <v>18.5775</v>
      </c>
      <c r="F1597" s="0" t="n">
        <v>4.158372</v>
      </c>
      <c r="G1597" s="0" t="n">
        <v>4.157166</v>
      </c>
      <c r="H1597" s="0" t="n">
        <v>30.9019</v>
      </c>
      <c r="I1597" s="0" t="n">
        <v>30.8924</v>
      </c>
      <c r="J1597" s="0" t="n">
        <v>8.096</v>
      </c>
      <c r="K1597" s="0" t="n">
        <v>8.377</v>
      </c>
      <c r="L1597" s="0" t="n">
        <v>107.65832</v>
      </c>
      <c r="M1597" s="0" t="n">
        <v>4.157166</v>
      </c>
      <c r="N1597" s="0" t="n">
        <v>0</v>
      </c>
      <c r="O1597" s="0" t="n">
        <v>52.2961</v>
      </c>
      <c r="P1597" s="0" t="n">
        <v>4.3008</v>
      </c>
      <c r="Q1597" s="0" t="n">
        <v>0.01512</v>
      </c>
      <c r="R1597" s="0" t="n">
        <v>0</v>
      </c>
      <c r="S1597" s="0" t="n">
        <v>0</v>
      </c>
      <c r="T1597" s="0" t="n">
        <v>2.0965</v>
      </c>
      <c r="U1597" s="0" t="n">
        <v>3.1245</v>
      </c>
      <c r="V1597" s="2" t="n">
        <v>1.511</v>
      </c>
      <c r="W1597" s="2" t="n">
        <v>1999.2</v>
      </c>
      <c r="X1597" s="2" t="n">
        <v>30.208</v>
      </c>
      <c r="Y1597" s="2" t="n">
        <v>0</v>
      </c>
    </row>
    <row r="1598" customFormat="false" ht="12.75" hidden="false" customHeight="false" outlineLevel="0" collapsed="false">
      <c r="B1598" s="0" t="n">
        <v>7.112</v>
      </c>
      <c r="C1598" s="0" t="n">
        <v>7.049</v>
      </c>
      <c r="D1598" s="0" t="n">
        <v>18.5779</v>
      </c>
      <c r="E1598" s="0" t="n">
        <v>18.5773</v>
      </c>
      <c r="F1598" s="0" t="n">
        <v>4.158361</v>
      </c>
      <c r="G1598" s="0" t="n">
        <v>4.157276</v>
      </c>
      <c r="H1598" s="0" t="n">
        <v>30.9019</v>
      </c>
      <c r="I1598" s="0" t="n">
        <v>30.8934</v>
      </c>
      <c r="J1598" s="0" t="n">
        <v>8.096</v>
      </c>
      <c r="K1598" s="0" t="n">
        <v>8.37773</v>
      </c>
      <c r="L1598" s="0" t="n">
        <v>107.66744</v>
      </c>
      <c r="M1598" s="0" t="n">
        <v>4.157276</v>
      </c>
      <c r="N1598" s="0" t="n">
        <v>0</v>
      </c>
      <c r="O1598" s="0" t="n">
        <v>52.2961</v>
      </c>
      <c r="P1598" s="0" t="n">
        <v>4.3008</v>
      </c>
      <c r="Q1598" s="0" t="n">
        <v>0.01513</v>
      </c>
      <c r="R1598" s="0" t="n">
        <v>0</v>
      </c>
      <c r="S1598" s="0" t="n">
        <v>0</v>
      </c>
      <c r="T1598" s="0" t="n">
        <v>2.0965</v>
      </c>
      <c r="U1598" s="0" t="n">
        <v>3.1245</v>
      </c>
      <c r="V1598" s="2" t="n">
        <v>1.5184</v>
      </c>
      <c r="W1598" s="2" t="n">
        <v>2001</v>
      </c>
      <c r="X1598" s="2" t="n">
        <v>30.383</v>
      </c>
      <c r="Y1598" s="2" t="n">
        <v>0</v>
      </c>
    </row>
    <row r="1599" customFormat="false" ht="12.75" hidden="false" customHeight="false" outlineLevel="0" collapsed="false">
      <c r="B1599" s="0" t="n">
        <v>7.103</v>
      </c>
      <c r="C1599" s="0" t="n">
        <v>7.04</v>
      </c>
      <c r="D1599" s="0" t="n">
        <v>18.5778</v>
      </c>
      <c r="E1599" s="0" t="n">
        <v>18.5772</v>
      </c>
      <c r="F1599" s="0" t="n">
        <v>4.158406</v>
      </c>
      <c r="G1599" s="0" t="n">
        <v>4.157237</v>
      </c>
      <c r="H1599" s="0" t="n">
        <v>30.9024</v>
      </c>
      <c r="I1599" s="0" t="n">
        <v>30.8932</v>
      </c>
      <c r="J1599" s="0" t="n">
        <v>8.1</v>
      </c>
      <c r="K1599" s="0" t="n">
        <v>8.37829</v>
      </c>
      <c r="L1599" s="0" t="n">
        <v>107.67464</v>
      </c>
      <c r="M1599" s="0" t="n">
        <v>4.157237</v>
      </c>
      <c r="N1599" s="0" t="n">
        <v>0</v>
      </c>
      <c r="O1599" s="0" t="n">
        <v>52.2961</v>
      </c>
      <c r="P1599" s="0" t="n">
        <v>4.3008</v>
      </c>
      <c r="Q1599" s="0" t="n">
        <v>0.01514</v>
      </c>
      <c r="R1599" s="0" t="n">
        <v>0</v>
      </c>
      <c r="S1599" s="0" t="n">
        <v>0</v>
      </c>
      <c r="T1599" s="0" t="n">
        <v>2.0965</v>
      </c>
      <c r="U1599" s="0" t="n">
        <v>3.1258</v>
      </c>
      <c r="V1599" s="2" t="n">
        <v>1.5302</v>
      </c>
      <c r="W1599" s="2" t="n">
        <v>2002.7</v>
      </c>
      <c r="X1599" s="2" t="n">
        <v>30.646</v>
      </c>
      <c r="Y1599" s="2" t="n">
        <v>0</v>
      </c>
    </row>
    <row r="1600" customFormat="false" ht="12.75" hidden="false" customHeight="false" outlineLevel="0" collapsed="false">
      <c r="B1600" s="0" t="n">
        <v>7.076</v>
      </c>
      <c r="C1600" s="0" t="n">
        <v>7.014</v>
      </c>
      <c r="D1600" s="0" t="n">
        <v>18.5778</v>
      </c>
      <c r="E1600" s="0" t="n">
        <v>18.5772</v>
      </c>
      <c r="F1600" s="0" t="n">
        <v>4.158402</v>
      </c>
      <c r="G1600" s="0" t="n">
        <v>4.15716</v>
      </c>
      <c r="H1600" s="0" t="n">
        <v>30.9024</v>
      </c>
      <c r="I1600" s="0" t="n">
        <v>30.8926</v>
      </c>
      <c r="J1600" s="0" t="n">
        <v>8.1</v>
      </c>
      <c r="K1600" s="0" t="n">
        <v>8.37868</v>
      </c>
      <c r="L1600" s="0" t="n">
        <v>107.67951</v>
      </c>
      <c r="M1600" s="0" t="n">
        <v>4.15716</v>
      </c>
      <c r="N1600" s="0" t="n">
        <v>0</v>
      </c>
      <c r="O1600" s="0" t="n">
        <v>52.29592</v>
      </c>
      <c r="P1600" s="0" t="n">
        <v>4.30104</v>
      </c>
      <c r="Q1600" s="0" t="n">
        <v>0.01515</v>
      </c>
      <c r="R1600" s="0" t="n">
        <v>0</v>
      </c>
      <c r="S1600" s="0" t="n">
        <v>0</v>
      </c>
      <c r="T1600" s="0" t="n">
        <v>2.0965</v>
      </c>
      <c r="U1600" s="0" t="n">
        <v>3.1258</v>
      </c>
      <c r="V1600" s="2" t="n">
        <v>1.5346</v>
      </c>
      <c r="W1600" s="2" t="n">
        <v>2002.7</v>
      </c>
      <c r="X1600" s="2" t="n">
        <v>30.734</v>
      </c>
      <c r="Y1600" s="2" t="n">
        <v>0</v>
      </c>
    </row>
    <row r="1601" customFormat="false" ht="12.75" hidden="false" customHeight="false" outlineLevel="0" collapsed="false">
      <c r="B1601" s="0" t="n">
        <v>7.066</v>
      </c>
      <c r="C1601" s="0" t="n">
        <v>7.003</v>
      </c>
      <c r="D1601" s="0" t="n">
        <v>18.5778</v>
      </c>
      <c r="E1601" s="0" t="n">
        <v>18.5773</v>
      </c>
      <c r="F1601" s="0" t="n">
        <v>4.15838</v>
      </c>
      <c r="G1601" s="0" t="n">
        <v>4.157347</v>
      </c>
      <c r="H1601" s="0" t="n">
        <v>30.9022</v>
      </c>
      <c r="I1601" s="0" t="n">
        <v>30.894</v>
      </c>
      <c r="J1601" s="0" t="n">
        <v>8.096</v>
      </c>
      <c r="K1601" s="0" t="n">
        <v>8.37892</v>
      </c>
      <c r="L1601" s="0" t="n">
        <v>107.68251</v>
      </c>
      <c r="M1601" s="0" t="n">
        <v>4.157347</v>
      </c>
      <c r="N1601" s="0" t="n">
        <v>0</v>
      </c>
      <c r="O1601" s="0" t="n">
        <v>52.29592</v>
      </c>
      <c r="P1601" s="0" t="n">
        <v>4.30104</v>
      </c>
      <c r="Q1601" s="0" t="n">
        <v>0.01516</v>
      </c>
      <c r="R1601" s="0" t="n">
        <v>0</v>
      </c>
      <c r="S1601" s="0" t="n">
        <v>0</v>
      </c>
      <c r="T1601" s="0" t="n">
        <v>2.0965</v>
      </c>
      <c r="U1601" s="0" t="n">
        <v>3.1245</v>
      </c>
      <c r="V1601" s="2" t="n">
        <v>1.5448</v>
      </c>
      <c r="W1601" s="2" t="n">
        <v>2001</v>
      </c>
      <c r="X1601" s="2" t="n">
        <v>30.911</v>
      </c>
      <c r="Y1601" s="2" t="n">
        <v>0</v>
      </c>
    </row>
    <row r="1602" customFormat="false" ht="12.75" hidden="false" customHeight="false" outlineLevel="0" collapsed="false">
      <c r="B1602" s="0" t="n">
        <v>7.055</v>
      </c>
      <c r="C1602" s="0" t="n">
        <v>6.993</v>
      </c>
      <c r="D1602" s="0" t="n">
        <v>18.5778</v>
      </c>
      <c r="E1602" s="0" t="n">
        <v>18.5773</v>
      </c>
      <c r="F1602" s="0" t="n">
        <v>4.15841</v>
      </c>
      <c r="G1602" s="0" t="n">
        <v>4.157308</v>
      </c>
      <c r="H1602" s="0" t="n">
        <v>30.9025</v>
      </c>
      <c r="I1602" s="0" t="n">
        <v>30.8937</v>
      </c>
      <c r="J1602" s="0" t="n">
        <v>8.096</v>
      </c>
      <c r="K1602" s="0" t="n">
        <v>8.37898</v>
      </c>
      <c r="L1602" s="0" t="n">
        <v>107.68342</v>
      </c>
      <c r="M1602" s="0" t="n">
        <v>4.157308</v>
      </c>
      <c r="N1602" s="0" t="n">
        <v>0</v>
      </c>
      <c r="O1602" s="0" t="n">
        <v>52.29592</v>
      </c>
      <c r="P1602" s="0" t="n">
        <v>4.30104</v>
      </c>
      <c r="Q1602" s="0" t="n">
        <v>0.01517</v>
      </c>
      <c r="R1602" s="0" t="n">
        <v>0</v>
      </c>
      <c r="S1602" s="0" t="n">
        <v>0</v>
      </c>
      <c r="T1602" s="0" t="n">
        <v>2.0965</v>
      </c>
      <c r="U1602" s="0" t="n">
        <v>3.1245</v>
      </c>
      <c r="V1602" s="2" t="n">
        <v>1.5479</v>
      </c>
      <c r="W1602" s="2" t="n">
        <v>2002.7</v>
      </c>
      <c r="X1602" s="2" t="n">
        <v>31</v>
      </c>
      <c r="Y1602" s="2" t="n">
        <v>0</v>
      </c>
    </row>
    <row r="1603" customFormat="false" ht="12.75" hidden="false" customHeight="false" outlineLevel="0" collapsed="false">
      <c r="B1603" s="0" t="n">
        <v>7.028</v>
      </c>
      <c r="C1603" s="0" t="n">
        <v>6.966</v>
      </c>
      <c r="D1603" s="0" t="n">
        <v>18.5774</v>
      </c>
      <c r="E1603" s="0" t="n">
        <v>18.5773</v>
      </c>
      <c r="F1603" s="0" t="n">
        <v>4.158425</v>
      </c>
      <c r="G1603" s="0" t="n">
        <v>4.157276</v>
      </c>
      <c r="H1603" s="0" t="n">
        <v>30.9029</v>
      </c>
      <c r="I1603" s="0" t="n">
        <v>30.8934</v>
      </c>
      <c r="J1603" s="0" t="n">
        <v>8.096</v>
      </c>
      <c r="K1603" s="0" t="n">
        <v>8.38621</v>
      </c>
      <c r="L1603" s="0" t="n">
        <v>107.77592</v>
      </c>
      <c r="M1603" s="0" t="n">
        <v>4.157276</v>
      </c>
      <c r="N1603" s="0" t="n">
        <v>0</v>
      </c>
      <c r="O1603" s="0" t="n">
        <v>52.29592</v>
      </c>
      <c r="P1603" s="0" t="n">
        <v>4.30104</v>
      </c>
      <c r="Q1603" s="0" t="n">
        <v>0.01519</v>
      </c>
      <c r="R1603" s="0" t="n">
        <v>0</v>
      </c>
      <c r="S1603" s="0" t="n">
        <v>0</v>
      </c>
      <c r="T1603" s="0" t="n">
        <v>2.0977</v>
      </c>
      <c r="U1603" s="0" t="n">
        <v>3.1245</v>
      </c>
      <c r="V1603" s="2" t="n">
        <v>1.5582</v>
      </c>
      <c r="W1603" s="2" t="n">
        <v>2001</v>
      </c>
      <c r="X1603" s="2" t="n">
        <v>31.179</v>
      </c>
      <c r="Y1603" s="2" t="n">
        <v>0</v>
      </c>
    </row>
    <row r="1604" customFormat="false" ht="12.75" hidden="false" customHeight="false" outlineLevel="0" collapsed="false">
      <c r="B1604" s="0" t="n">
        <v>7.018</v>
      </c>
      <c r="C1604" s="0" t="n">
        <v>6.956</v>
      </c>
      <c r="D1604" s="0" t="n">
        <v>18.5776</v>
      </c>
      <c r="E1604" s="0" t="n">
        <v>18.5773</v>
      </c>
      <c r="F1604" s="0" t="n">
        <v>4.158402</v>
      </c>
      <c r="G1604" s="0" t="n">
        <v>4.157308</v>
      </c>
      <c r="H1604" s="0" t="n">
        <v>30.9025</v>
      </c>
      <c r="I1604" s="0" t="n">
        <v>30.8937</v>
      </c>
      <c r="J1604" s="0" t="n">
        <v>8.096</v>
      </c>
      <c r="K1604" s="0" t="n">
        <v>8.38641</v>
      </c>
      <c r="L1604" s="0" t="n">
        <v>107.77867</v>
      </c>
      <c r="M1604" s="0" t="n">
        <v>4.157308</v>
      </c>
      <c r="N1604" s="0" t="n">
        <v>0</v>
      </c>
      <c r="O1604" s="0" t="n">
        <v>52.29592</v>
      </c>
      <c r="P1604" s="0" t="n">
        <v>4.30104</v>
      </c>
      <c r="Q1604" s="0" t="n">
        <v>0.0152</v>
      </c>
      <c r="R1604" s="0" t="n">
        <v>0</v>
      </c>
      <c r="S1604" s="0" t="n">
        <v>0</v>
      </c>
      <c r="T1604" s="0" t="n">
        <v>2.0977</v>
      </c>
      <c r="U1604" s="0" t="n">
        <v>3.1245</v>
      </c>
      <c r="V1604" s="2" t="n">
        <v>1.5613</v>
      </c>
      <c r="W1604" s="2" t="n">
        <v>2002.7</v>
      </c>
      <c r="X1604" s="2" t="n">
        <v>31.269</v>
      </c>
      <c r="Y1604" s="2" t="n">
        <v>0</v>
      </c>
    </row>
    <row r="1605" customFormat="false" ht="12.75" hidden="false" customHeight="false" outlineLevel="0" collapsed="false">
      <c r="B1605" s="0" t="n">
        <v>6.999</v>
      </c>
      <c r="C1605" s="0" t="n">
        <v>6.937</v>
      </c>
      <c r="D1605" s="0" t="n">
        <v>18.5778</v>
      </c>
      <c r="E1605" s="0" t="n">
        <v>18.5773</v>
      </c>
      <c r="F1605" s="0" t="n">
        <v>4.15838</v>
      </c>
      <c r="G1605" s="0" t="n">
        <v>4.157276</v>
      </c>
      <c r="H1605" s="0" t="n">
        <v>30.9022</v>
      </c>
      <c r="I1605" s="0" t="n">
        <v>30.8934</v>
      </c>
      <c r="J1605" s="0" t="n">
        <v>8.1</v>
      </c>
      <c r="K1605" s="0" t="n">
        <v>8.37911</v>
      </c>
      <c r="L1605" s="0" t="n">
        <v>107.68502</v>
      </c>
      <c r="M1605" s="0" t="n">
        <v>4.157276</v>
      </c>
      <c r="N1605" s="0" t="n">
        <v>0</v>
      </c>
      <c r="O1605" s="0" t="n">
        <v>52.29592</v>
      </c>
      <c r="P1605" s="0" t="n">
        <v>4.30104</v>
      </c>
      <c r="Q1605" s="0" t="n">
        <v>0.01521</v>
      </c>
      <c r="R1605" s="0" t="n">
        <v>0</v>
      </c>
      <c r="S1605" s="0" t="n">
        <v>0</v>
      </c>
      <c r="T1605" s="0" t="n">
        <v>2.0965</v>
      </c>
      <c r="U1605" s="0" t="n">
        <v>3.1258</v>
      </c>
      <c r="V1605" s="2" t="n">
        <v>1.5672</v>
      </c>
      <c r="W1605" s="2" t="n">
        <v>2001</v>
      </c>
      <c r="X1605" s="2" t="n">
        <v>31.359</v>
      </c>
      <c r="Y1605" s="2" t="n">
        <v>0</v>
      </c>
    </row>
    <row r="1606" customFormat="false" ht="12.75" hidden="false" customHeight="false" outlineLevel="0" collapsed="false">
      <c r="B1606" s="0" t="n">
        <v>6.988</v>
      </c>
      <c r="C1606" s="0" t="n">
        <v>6.927</v>
      </c>
      <c r="D1606" s="0" t="n">
        <v>18.5774</v>
      </c>
      <c r="E1606" s="0" t="n">
        <v>18.5772</v>
      </c>
      <c r="F1606" s="0" t="n">
        <v>4.158365</v>
      </c>
      <c r="G1606" s="0" t="n">
        <v>4.157237</v>
      </c>
      <c r="H1606" s="0" t="n">
        <v>30.9024</v>
      </c>
      <c r="I1606" s="0" t="n">
        <v>30.8932</v>
      </c>
      <c r="J1606" s="0" t="n">
        <v>8.1</v>
      </c>
      <c r="K1606" s="0" t="n">
        <v>8.39315</v>
      </c>
      <c r="L1606" s="0" t="n">
        <v>107.86486</v>
      </c>
      <c r="M1606" s="0" t="n">
        <v>4.157237</v>
      </c>
      <c r="N1606" s="0" t="n">
        <v>0</v>
      </c>
      <c r="O1606" s="0" t="n">
        <v>52.29592</v>
      </c>
      <c r="P1606" s="0" t="n">
        <v>4.30104</v>
      </c>
      <c r="Q1606" s="0" t="n">
        <v>0.01522</v>
      </c>
      <c r="R1606" s="0" t="n">
        <v>0</v>
      </c>
      <c r="S1606" s="0" t="n">
        <v>0</v>
      </c>
      <c r="T1606" s="0" t="n">
        <v>2.0989</v>
      </c>
      <c r="U1606" s="0" t="n">
        <v>3.1258</v>
      </c>
      <c r="V1606" s="2" t="n">
        <v>1.5793</v>
      </c>
      <c r="W1606" s="2" t="n">
        <v>2002.7</v>
      </c>
      <c r="X1606" s="2" t="n">
        <v>31.63</v>
      </c>
      <c r="Y1606" s="2" t="n">
        <v>0</v>
      </c>
    </row>
    <row r="1607" customFormat="false" ht="12.75" hidden="false" customHeight="false" outlineLevel="0" collapsed="false">
      <c r="B1607" s="0" t="n">
        <v>6.963</v>
      </c>
      <c r="C1607" s="0" t="n">
        <v>6.901</v>
      </c>
      <c r="D1607" s="0" t="n">
        <v>18.5774</v>
      </c>
      <c r="E1607" s="0" t="n">
        <v>18.577</v>
      </c>
      <c r="F1607" s="0" t="n">
        <v>4.158361</v>
      </c>
      <c r="G1607" s="0" t="n">
        <v>4.157166</v>
      </c>
      <c r="H1607" s="0" t="n">
        <v>30.9024</v>
      </c>
      <c r="I1607" s="0" t="n">
        <v>30.8928</v>
      </c>
      <c r="J1607" s="0" t="n">
        <v>8.1</v>
      </c>
      <c r="K1607" s="0" t="n">
        <v>8.39329</v>
      </c>
      <c r="L1607" s="0" t="n">
        <v>107.86661</v>
      </c>
      <c r="M1607" s="0" t="n">
        <v>4.157166</v>
      </c>
      <c r="N1607" s="0" t="n">
        <v>0</v>
      </c>
      <c r="O1607" s="0" t="n">
        <v>52.29592</v>
      </c>
      <c r="P1607" s="0" t="n">
        <v>4.30104</v>
      </c>
      <c r="Q1607" s="0" t="n">
        <v>0.01523</v>
      </c>
      <c r="R1607" s="0" t="n">
        <v>0</v>
      </c>
      <c r="S1607" s="0" t="n">
        <v>0</v>
      </c>
      <c r="T1607" s="0" t="n">
        <v>2.0989</v>
      </c>
      <c r="U1607" s="0" t="n">
        <v>3.1258</v>
      </c>
      <c r="V1607" s="2" t="n">
        <v>1.5899</v>
      </c>
      <c r="W1607" s="2" t="n">
        <v>2001</v>
      </c>
      <c r="X1607" s="2" t="n">
        <v>31.813</v>
      </c>
      <c r="Y1607" s="2" t="n">
        <v>0</v>
      </c>
    </row>
    <row r="1608" customFormat="false" ht="12.75" hidden="false" customHeight="false" outlineLevel="0" collapsed="false">
      <c r="B1608" s="0" t="n">
        <v>6.951</v>
      </c>
      <c r="C1608" s="0" t="n">
        <v>6.89</v>
      </c>
      <c r="D1608" s="0" t="n">
        <v>18.5774</v>
      </c>
      <c r="E1608" s="0" t="n">
        <v>18.577</v>
      </c>
      <c r="F1608" s="0" t="n">
        <v>4.158432</v>
      </c>
      <c r="G1608" s="0" t="n">
        <v>4.157231</v>
      </c>
      <c r="H1608" s="0" t="n">
        <v>30.9029</v>
      </c>
      <c r="I1608" s="0" t="n">
        <v>30.8933</v>
      </c>
      <c r="J1608" s="0" t="n">
        <v>8.096</v>
      </c>
      <c r="K1608" s="0" t="n">
        <v>8.39321</v>
      </c>
      <c r="L1608" s="0" t="n">
        <v>107.86593</v>
      </c>
      <c r="M1608" s="0" t="n">
        <v>4.157231</v>
      </c>
      <c r="N1608" s="0" t="n">
        <v>0</v>
      </c>
      <c r="O1608" s="0" t="n">
        <v>52.29592</v>
      </c>
      <c r="P1608" s="0" t="n">
        <v>4.30104</v>
      </c>
      <c r="Q1608" s="0" t="n">
        <v>0.01524</v>
      </c>
      <c r="R1608" s="0" t="n">
        <v>0</v>
      </c>
      <c r="S1608" s="0" t="n">
        <v>0</v>
      </c>
      <c r="T1608" s="0" t="n">
        <v>2.0989</v>
      </c>
      <c r="U1608" s="0" t="n">
        <v>3.1245</v>
      </c>
      <c r="V1608" s="2" t="n">
        <v>1.599</v>
      </c>
      <c r="W1608" s="2" t="n">
        <v>2001</v>
      </c>
      <c r="X1608" s="2" t="n">
        <v>31.996</v>
      </c>
      <c r="Y1608" s="2" t="n">
        <v>0</v>
      </c>
    </row>
    <row r="1609" customFormat="false" ht="12.75" hidden="false" customHeight="false" outlineLevel="0" collapsed="false">
      <c r="B1609" s="0" t="n">
        <v>6.942</v>
      </c>
      <c r="C1609" s="0" t="n">
        <v>6.881</v>
      </c>
      <c r="D1609" s="0" t="n">
        <v>18.5774</v>
      </c>
      <c r="E1609" s="0" t="n">
        <v>18.5772</v>
      </c>
      <c r="F1609" s="0" t="n">
        <v>4.158417</v>
      </c>
      <c r="G1609" s="0" t="n">
        <v>4.157166</v>
      </c>
      <c r="H1609" s="0" t="n">
        <v>30.9028</v>
      </c>
      <c r="I1609" s="0" t="n">
        <v>30.8927</v>
      </c>
      <c r="J1609" s="0" t="n">
        <v>8.096</v>
      </c>
      <c r="K1609" s="0" t="n">
        <v>8.40027</v>
      </c>
      <c r="L1609" s="0" t="n">
        <v>107.9566</v>
      </c>
      <c r="M1609" s="0" t="n">
        <v>4.157166</v>
      </c>
      <c r="N1609" s="0" t="n">
        <v>0</v>
      </c>
      <c r="O1609" s="0" t="n">
        <v>52.29592</v>
      </c>
      <c r="P1609" s="0" t="n">
        <v>4.30104</v>
      </c>
      <c r="Q1609" s="0" t="n">
        <v>0.01525</v>
      </c>
      <c r="R1609" s="0" t="n">
        <v>0</v>
      </c>
      <c r="S1609" s="0" t="n">
        <v>0</v>
      </c>
      <c r="T1609" s="0" t="n">
        <v>2.1001</v>
      </c>
      <c r="U1609" s="0" t="n">
        <v>3.1245</v>
      </c>
      <c r="V1609" s="2" t="n">
        <v>1.6129</v>
      </c>
      <c r="W1609" s="2" t="n">
        <v>2001</v>
      </c>
      <c r="X1609" s="2" t="n">
        <v>32.273</v>
      </c>
      <c r="Y1609" s="2" t="n">
        <v>0</v>
      </c>
    </row>
    <row r="1610" customFormat="false" ht="12.75" hidden="false" customHeight="false" outlineLevel="0" collapsed="false">
      <c r="B1610" s="0" t="n">
        <v>6.924</v>
      </c>
      <c r="C1610" s="0" t="n">
        <v>6.863</v>
      </c>
      <c r="D1610" s="0" t="n">
        <v>18.5775</v>
      </c>
      <c r="E1610" s="0" t="n">
        <v>18.5768</v>
      </c>
      <c r="F1610" s="0" t="n">
        <v>4.158372</v>
      </c>
      <c r="G1610" s="0" t="n">
        <v>4.157205</v>
      </c>
      <c r="H1610" s="0" t="n">
        <v>30.9024</v>
      </c>
      <c r="I1610" s="0" t="n">
        <v>30.8932</v>
      </c>
      <c r="J1610" s="0" t="n">
        <v>8.1</v>
      </c>
      <c r="K1610" s="0" t="n">
        <v>8.40029</v>
      </c>
      <c r="L1610" s="0" t="n">
        <v>107.95662</v>
      </c>
      <c r="M1610" s="0" t="n">
        <v>4.157205</v>
      </c>
      <c r="N1610" s="0" t="n">
        <v>0</v>
      </c>
      <c r="O1610" s="0" t="n">
        <v>52.29592</v>
      </c>
      <c r="P1610" s="0" t="n">
        <v>4.30104</v>
      </c>
      <c r="Q1610" s="0" t="n">
        <v>0.01527</v>
      </c>
      <c r="R1610" s="0" t="n">
        <v>0</v>
      </c>
      <c r="S1610" s="0" t="n">
        <v>0</v>
      </c>
      <c r="T1610" s="0" t="n">
        <v>2.1001</v>
      </c>
      <c r="U1610" s="0" t="n">
        <v>3.1258</v>
      </c>
      <c r="V1610" s="2" t="n">
        <v>1.6315</v>
      </c>
      <c r="W1610" s="2" t="n">
        <v>2001</v>
      </c>
      <c r="X1610" s="2" t="n">
        <v>32.646</v>
      </c>
      <c r="Y1610" s="2" t="n">
        <v>0</v>
      </c>
    </row>
    <row r="1611" customFormat="false" ht="12.75" hidden="false" customHeight="false" outlineLevel="0" collapsed="false">
      <c r="B1611" s="0" t="n">
        <v>6.903</v>
      </c>
      <c r="C1611" s="0" t="n">
        <v>6.843</v>
      </c>
      <c r="D1611" s="0" t="n">
        <v>18.5772</v>
      </c>
      <c r="E1611" s="0" t="n">
        <v>18.577</v>
      </c>
      <c r="F1611" s="0" t="n">
        <v>4.158361</v>
      </c>
      <c r="G1611" s="0" t="n">
        <v>4.157237</v>
      </c>
      <c r="H1611" s="0" t="n">
        <v>30.9025</v>
      </c>
      <c r="I1611" s="0" t="n">
        <v>30.8934</v>
      </c>
      <c r="J1611" s="0" t="n">
        <v>8.096</v>
      </c>
      <c r="K1611" s="0" t="n">
        <v>8.40009</v>
      </c>
      <c r="L1611" s="0" t="n">
        <v>107.95371</v>
      </c>
      <c r="M1611" s="0" t="n">
        <v>4.157237</v>
      </c>
      <c r="N1611" s="0" t="n">
        <v>0</v>
      </c>
      <c r="O1611" s="0" t="n">
        <v>52.29592</v>
      </c>
      <c r="P1611" s="0" t="n">
        <v>4.30104</v>
      </c>
      <c r="Q1611" s="0" t="n">
        <v>0.01528</v>
      </c>
      <c r="R1611" s="0" t="n">
        <v>0</v>
      </c>
      <c r="S1611" s="0" t="n">
        <v>0</v>
      </c>
      <c r="T1611" s="0" t="n">
        <v>2.1001</v>
      </c>
      <c r="U1611" s="0" t="n">
        <v>3.1245</v>
      </c>
      <c r="V1611" s="2" t="n">
        <v>1.6503</v>
      </c>
      <c r="W1611" s="2" t="n">
        <v>2001</v>
      </c>
      <c r="X1611" s="2" t="n">
        <v>33.023</v>
      </c>
      <c r="Y1611" s="2" t="n">
        <v>0</v>
      </c>
    </row>
    <row r="1612" customFormat="false" ht="12.75" hidden="false" customHeight="false" outlineLevel="0" collapsed="false">
      <c r="B1612" s="0" t="n">
        <v>6.894</v>
      </c>
      <c r="C1612" s="0" t="n">
        <v>6.834</v>
      </c>
      <c r="D1612" s="0" t="n">
        <v>18.5774</v>
      </c>
      <c r="E1612" s="0" t="n">
        <v>18.5768</v>
      </c>
      <c r="F1612" s="0" t="n">
        <v>4.158361</v>
      </c>
      <c r="G1612" s="0" t="n">
        <v>4.157198</v>
      </c>
      <c r="H1612" s="0" t="n">
        <v>30.9024</v>
      </c>
      <c r="I1612" s="0" t="n">
        <v>30.8932</v>
      </c>
      <c r="J1612" s="0" t="n">
        <v>8.096</v>
      </c>
      <c r="K1612" s="0" t="n">
        <v>8.39963</v>
      </c>
      <c r="L1612" s="0" t="n">
        <v>107.94811</v>
      </c>
      <c r="M1612" s="0" t="n">
        <v>4.157198</v>
      </c>
      <c r="N1612" s="0" t="n">
        <v>0</v>
      </c>
      <c r="O1612" s="0" t="n">
        <v>52.29592</v>
      </c>
      <c r="P1612" s="0" t="n">
        <v>4.30104</v>
      </c>
      <c r="Q1612" s="0" t="n">
        <v>0.01529</v>
      </c>
      <c r="R1612" s="0" t="n">
        <v>0</v>
      </c>
      <c r="S1612" s="0" t="n">
        <v>0</v>
      </c>
      <c r="T1612" s="0" t="n">
        <v>2.1001</v>
      </c>
      <c r="U1612" s="0" t="n">
        <v>3.1245</v>
      </c>
      <c r="V1612" s="2" t="n">
        <v>1.6694</v>
      </c>
      <c r="W1612" s="2" t="n">
        <v>2001</v>
      </c>
      <c r="X1612" s="2" t="n">
        <v>33.404</v>
      </c>
      <c r="Y1612" s="2" t="n">
        <v>0</v>
      </c>
    </row>
    <row r="1613" customFormat="false" ht="12.75" hidden="false" customHeight="false" outlineLevel="0" collapsed="false">
      <c r="B1613" s="0" t="n">
        <v>6.875</v>
      </c>
      <c r="C1613" s="0" t="n">
        <v>6.814</v>
      </c>
      <c r="D1613" s="0" t="n">
        <v>18.5772</v>
      </c>
      <c r="E1613" s="0" t="n">
        <v>18.577</v>
      </c>
      <c r="F1613" s="0" t="n">
        <v>4.158361</v>
      </c>
      <c r="G1613" s="0" t="n">
        <v>4.157276</v>
      </c>
      <c r="H1613" s="0" t="n">
        <v>30.9025</v>
      </c>
      <c r="I1613" s="0" t="n">
        <v>30.8937</v>
      </c>
      <c r="J1613" s="0" t="n">
        <v>8.096</v>
      </c>
      <c r="K1613" s="0" t="n">
        <v>8.39949</v>
      </c>
      <c r="L1613" s="0" t="n">
        <v>107.946</v>
      </c>
      <c r="M1613" s="0" t="n">
        <v>4.157276</v>
      </c>
      <c r="N1613" s="0" t="n">
        <v>0</v>
      </c>
      <c r="O1613" s="0" t="n">
        <v>52.29592</v>
      </c>
      <c r="P1613" s="0" t="n">
        <v>4.30104</v>
      </c>
      <c r="Q1613" s="0" t="n">
        <v>0.0153</v>
      </c>
      <c r="R1613" s="0" t="n">
        <v>0</v>
      </c>
      <c r="S1613" s="0" t="n">
        <v>0</v>
      </c>
      <c r="T1613" s="0" t="n">
        <v>2.1001</v>
      </c>
      <c r="U1613" s="0" t="n">
        <v>3.1245</v>
      </c>
      <c r="V1613" s="2" t="n">
        <v>1.6935</v>
      </c>
      <c r="W1613" s="2" t="n">
        <v>2001</v>
      </c>
      <c r="X1613" s="2" t="n">
        <v>33.887</v>
      </c>
      <c r="Y1613" s="2" t="n">
        <v>0</v>
      </c>
    </row>
    <row r="1614" customFormat="false" ht="12.75" hidden="false" customHeight="false" outlineLevel="0" collapsed="false">
      <c r="B1614" s="0" t="n">
        <v>6.858</v>
      </c>
      <c r="C1614" s="0" t="n">
        <v>6.798</v>
      </c>
      <c r="D1614" s="0" t="n">
        <v>18.5772</v>
      </c>
      <c r="E1614" s="0" t="n">
        <v>18.577</v>
      </c>
      <c r="F1614" s="0" t="n">
        <v>4.158391</v>
      </c>
      <c r="G1614" s="0" t="n">
        <v>4.157237</v>
      </c>
      <c r="H1614" s="0" t="n">
        <v>30.9028</v>
      </c>
      <c r="I1614" s="0" t="n">
        <v>30.8934</v>
      </c>
      <c r="J1614" s="0" t="n">
        <v>8.1</v>
      </c>
      <c r="K1614" s="0" t="n">
        <v>8.40693</v>
      </c>
      <c r="L1614" s="0" t="n">
        <v>108.0418</v>
      </c>
      <c r="M1614" s="0" t="n">
        <v>4.157237</v>
      </c>
      <c r="N1614" s="0" t="n">
        <v>0</v>
      </c>
      <c r="O1614" s="0" t="n">
        <v>52.29592</v>
      </c>
      <c r="P1614" s="0" t="n">
        <v>4.30104</v>
      </c>
      <c r="Q1614" s="0" t="n">
        <v>0.01531</v>
      </c>
      <c r="R1614" s="0" t="n">
        <v>0</v>
      </c>
      <c r="S1614" s="0" t="n">
        <v>0</v>
      </c>
      <c r="T1614" s="0" t="n">
        <v>2.1013</v>
      </c>
      <c r="U1614" s="0" t="n">
        <v>3.1258</v>
      </c>
      <c r="V1614" s="2" t="n">
        <v>1.7131</v>
      </c>
      <c r="W1614" s="2" t="n">
        <v>2001</v>
      </c>
      <c r="X1614" s="2" t="n">
        <v>34.278</v>
      </c>
      <c r="Y1614" s="2" t="n">
        <v>0</v>
      </c>
    </row>
    <row r="1615" customFormat="false" ht="12.75" hidden="false" customHeight="false" outlineLevel="0" collapsed="false">
      <c r="B1615" s="0" t="n">
        <v>6.836</v>
      </c>
      <c r="C1615" s="0" t="n">
        <v>6.776</v>
      </c>
      <c r="D1615" s="0" t="n">
        <v>18.5771</v>
      </c>
      <c r="E1615" s="0" t="n">
        <v>18.5772</v>
      </c>
      <c r="F1615" s="0" t="n">
        <v>4.158372</v>
      </c>
      <c r="G1615" s="0" t="n">
        <v>4.157269</v>
      </c>
      <c r="H1615" s="0" t="n">
        <v>30.9027</v>
      </c>
      <c r="I1615" s="0" t="n">
        <v>30.8935</v>
      </c>
      <c r="J1615" s="0" t="n">
        <v>8.1</v>
      </c>
      <c r="K1615" s="0" t="n">
        <v>8.40738</v>
      </c>
      <c r="L1615" s="0" t="n">
        <v>108.04726</v>
      </c>
      <c r="M1615" s="0" t="n">
        <v>4.157269</v>
      </c>
      <c r="N1615" s="0" t="n">
        <v>0</v>
      </c>
      <c r="O1615" s="0" t="n">
        <v>52.29592</v>
      </c>
      <c r="P1615" s="0" t="n">
        <v>4.30104</v>
      </c>
      <c r="Q1615" s="0" t="n">
        <v>0.01532</v>
      </c>
      <c r="R1615" s="0" t="n">
        <v>0</v>
      </c>
      <c r="S1615" s="0" t="n">
        <v>0</v>
      </c>
      <c r="T1615" s="0" t="n">
        <v>2.1013</v>
      </c>
      <c r="U1615" s="0" t="n">
        <v>3.1258</v>
      </c>
      <c r="V1615" s="2" t="n">
        <v>1.7328</v>
      </c>
      <c r="W1615" s="2" t="n">
        <v>2001</v>
      </c>
      <c r="X1615" s="2" t="n">
        <v>34.673</v>
      </c>
      <c r="Y1615" s="2" t="n">
        <v>0</v>
      </c>
    </row>
    <row r="1616" customFormat="false" ht="12.75" hidden="false" customHeight="false" outlineLevel="0" collapsed="false">
      <c r="B1616" s="0" t="n">
        <v>6.827</v>
      </c>
      <c r="C1616" s="0" t="n">
        <v>6.767</v>
      </c>
      <c r="D1616" s="0" t="n">
        <v>18.5774</v>
      </c>
      <c r="E1616" s="0" t="n">
        <v>18.577</v>
      </c>
      <c r="F1616" s="0" t="n">
        <v>4.158361</v>
      </c>
      <c r="G1616" s="0" t="n">
        <v>4.157308</v>
      </c>
      <c r="H1616" s="0" t="n">
        <v>30.9024</v>
      </c>
      <c r="I1616" s="0" t="n">
        <v>30.894</v>
      </c>
      <c r="J1616" s="0" t="n">
        <v>8.1</v>
      </c>
      <c r="K1616" s="0" t="n">
        <v>8.40758</v>
      </c>
      <c r="L1616" s="0" t="n">
        <v>108.05029</v>
      </c>
      <c r="M1616" s="0" t="n">
        <v>4.157308</v>
      </c>
      <c r="N1616" s="0" t="n">
        <v>0</v>
      </c>
      <c r="O1616" s="0" t="n">
        <v>52.29592</v>
      </c>
      <c r="P1616" s="0" t="n">
        <v>4.30104</v>
      </c>
      <c r="Q1616" s="0" t="n">
        <v>0.01534</v>
      </c>
      <c r="R1616" s="0" t="n">
        <v>0</v>
      </c>
      <c r="S1616" s="0" t="n">
        <v>0</v>
      </c>
      <c r="T1616" s="0" t="n">
        <v>2.1013</v>
      </c>
      <c r="U1616" s="0" t="n">
        <v>3.1258</v>
      </c>
      <c r="V1616" s="2" t="n">
        <v>1.7478</v>
      </c>
      <c r="W1616" s="2" t="n">
        <v>2001</v>
      </c>
      <c r="X1616" s="2" t="n">
        <v>34.973</v>
      </c>
      <c r="Y1616" s="2" t="n">
        <v>0</v>
      </c>
    </row>
    <row r="1617" customFormat="false" ht="12.75" hidden="false" customHeight="false" outlineLevel="0" collapsed="false">
      <c r="B1617" s="0" t="n">
        <v>6.82</v>
      </c>
      <c r="C1617" s="0" t="n">
        <v>6.76</v>
      </c>
      <c r="D1617" s="0" t="n">
        <v>18.5774</v>
      </c>
      <c r="E1617" s="0" t="n">
        <v>18.5772</v>
      </c>
      <c r="F1617" s="0" t="n">
        <v>4.158361</v>
      </c>
      <c r="G1617" s="0" t="n">
        <v>4.157237</v>
      </c>
      <c r="H1617" s="0" t="n">
        <v>30.9024</v>
      </c>
      <c r="I1617" s="0" t="n">
        <v>30.8933</v>
      </c>
      <c r="J1617" s="0" t="n">
        <v>8.1</v>
      </c>
      <c r="K1617" s="0" t="n">
        <v>8.40761</v>
      </c>
      <c r="L1617" s="0" t="n">
        <v>108.05071</v>
      </c>
      <c r="M1617" s="0" t="n">
        <v>4.157237</v>
      </c>
      <c r="N1617" s="0" t="n">
        <v>0</v>
      </c>
      <c r="O1617" s="0" t="n">
        <v>52.29592</v>
      </c>
      <c r="P1617" s="0" t="n">
        <v>4.30104</v>
      </c>
      <c r="Q1617" s="0" t="n">
        <v>0.01535</v>
      </c>
      <c r="R1617" s="0" t="n">
        <v>0</v>
      </c>
      <c r="S1617" s="0" t="n">
        <v>0</v>
      </c>
      <c r="T1617" s="0" t="n">
        <v>2.1013</v>
      </c>
      <c r="U1617" s="0" t="n">
        <v>3.1258</v>
      </c>
      <c r="V1617" s="2" t="n">
        <v>1.768</v>
      </c>
      <c r="W1617" s="2" t="n">
        <v>2001</v>
      </c>
      <c r="X1617" s="2" t="n">
        <v>35.376</v>
      </c>
      <c r="Y1617" s="2" t="n">
        <v>0</v>
      </c>
    </row>
    <row r="1618" customFormat="false" ht="12.75" hidden="false" customHeight="false" outlineLevel="0" collapsed="false">
      <c r="B1618" s="0" t="n">
        <v>6.789</v>
      </c>
      <c r="C1618" s="0" t="n">
        <v>6.729</v>
      </c>
      <c r="D1618" s="0" t="n">
        <v>18.5772</v>
      </c>
      <c r="E1618" s="0" t="n">
        <v>18.5768</v>
      </c>
      <c r="F1618" s="0" t="n">
        <v>4.158417</v>
      </c>
      <c r="G1618" s="0" t="n">
        <v>4.157237</v>
      </c>
      <c r="H1618" s="0" t="n">
        <v>30.903</v>
      </c>
      <c r="I1618" s="0" t="n">
        <v>30.8936</v>
      </c>
      <c r="J1618" s="0" t="n">
        <v>8.096</v>
      </c>
      <c r="K1618" s="0" t="n">
        <v>8.40742</v>
      </c>
      <c r="L1618" s="0" t="n">
        <v>108.04819</v>
      </c>
      <c r="M1618" s="0" t="n">
        <v>4.157237</v>
      </c>
      <c r="N1618" s="0" t="n">
        <v>0</v>
      </c>
      <c r="O1618" s="0" t="n">
        <v>52.29592</v>
      </c>
      <c r="P1618" s="0" t="n">
        <v>4.30104</v>
      </c>
      <c r="Q1618" s="0" t="n">
        <v>0.01536</v>
      </c>
      <c r="R1618" s="0" t="n">
        <v>0</v>
      </c>
      <c r="S1618" s="0" t="n">
        <v>0</v>
      </c>
      <c r="T1618" s="0" t="n">
        <v>2.1013</v>
      </c>
      <c r="U1618" s="0" t="n">
        <v>3.1245</v>
      </c>
      <c r="V1618" s="2" t="n">
        <v>1.7883</v>
      </c>
      <c r="W1618" s="2" t="n">
        <v>2001</v>
      </c>
      <c r="X1618" s="2" t="n">
        <v>35.784</v>
      </c>
      <c r="Y1618" s="2" t="n">
        <v>0</v>
      </c>
    </row>
    <row r="1619" customFormat="false" ht="12.75" hidden="false" customHeight="false" outlineLevel="0" collapsed="false">
      <c r="B1619" s="0" t="n">
        <v>6.78</v>
      </c>
      <c r="C1619" s="0" t="n">
        <v>6.72</v>
      </c>
      <c r="D1619" s="0" t="n">
        <v>18.5771</v>
      </c>
      <c r="E1619" s="0" t="n">
        <v>18.577</v>
      </c>
      <c r="F1619" s="0" t="n">
        <v>4.158406</v>
      </c>
      <c r="G1619" s="0" t="n">
        <v>4.157308</v>
      </c>
      <c r="H1619" s="0" t="n">
        <v>30.903</v>
      </c>
      <c r="I1619" s="0" t="n">
        <v>30.894</v>
      </c>
      <c r="J1619" s="0" t="n">
        <v>8.1</v>
      </c>
      <c r="K1619" s="0" t="n">
        <v>8.40707</v>
      </c>
      <c r="L1619" s="0" t="n">
        <v>108.04335</v>
      </c>
      <c r="M1619" s="0" t="n">
        <v>4.157308</v>
      </c>
      <c r="N1619" s="0" t="n">
        <v>0</v>
      </c>
      <c r="O1619" s="0" t="n">
        <v>52.2961</v>
      </c>
      <c r="P1619" s="0" t="n">
        <v>4.3008</v>
      </c>
      <c r="Q1619" s="0" t="n">
        <v>0.01537</v>
      </c>
      <c r="R1619" s="0" t="n">
        <v>0</v>
      </c>
      <c r="S1619" s="0" t="n">
        <v>0</v>
      </c>
      <c r="T1619" s="0" t="n">
        <v>2.1013</v>
      </c>
      <c r="U1619" s="0" t="n">
        <v>3.1258</v>
      </c>
      <c r="V1619" s="2" t="n">
        <v>1.809</v>
      </c>
      <c r="W1619" s="2" t="n">
        <v>2001</v>
      </c>
      <c r="X1619" s="2" t="n">
        <v>36.197</v>
      </c>
      <c r="Y1619" s="2" t="n">
        <v>0</v>
      </c>
    </row>
    <row r="1620" customFormat="false" ht="12.75" hidden="false" customHeight="false" outlineLevel="0" collapsed="false">
      <c r="B1620" s="0" t="n">
        <v>6.771</v>
      </c>
      <c r="C1620" s="0" t="n">
        <v>6.711</v>
      </c>
      <c r="D1620" s="0" t="n">
        <v>18.5773</v>
      </c>
      <c r="E1620" s="0" t="n">
        <v>18.5772</v>
      </c>
      <c r="F1620" s="0" t="n">
        <v>4.158372</v>
      </c>
      <c r="G1620" s="0" t="n">
        <v>4.157237</v>
      </c>
      <c r="H1620" s="0" t="n">
        <v>30.9026</v>
      </c>
      <c r="I1620" s="0" t="n">
        <v>30.8933</v>
      </c>
      <c r="J1620" s="0" t="n">
        <v>8.096</v>
      </c>
      <c r="K1620" s="0" t="n">
        <v>8.40647</v>
      </c>
      <c r="L1620" s="0" t="n">
        <v>108.03591</v>
      </c>
      <c r="M1620" s="0" t="n">
        <v>4.157237</v>
      </c>
      <c r="N1620" s="0" t="n">
        <v>0</v>
      </c>
      <c r="O1620" s="0" t="n">
        <v>52.2961</v>
      </c>
      <c r="P1620" s="0" t="n">
        <v>4.3008</v>
      </c>
      <c r="Q1620" s="0" t="n">
        <v>0.01538</v>
      </c>
      <c r="R1620" s="0" t="n">
        <v>0</v>
      </c>
      <c r="S1620" s="0" t="n">
        <v>0</v>
      </c>
      <c r="T1620" s="0" t="n">
        <v>2.1013</v>
      </c>
      <c r="U1620" s="0" t="n">
        <v>3.1245</v>
      </c>
      <c r="V1620" s="2" t="n">
        <v>1.8298</v>
      </c>
      <c r="W1620" s="2" t="n">
        <v>2001</v>
      </c>
      <c r="X1620" s="2" t="n">
        <v>36.614</v>
      </c>
      <c r="Y1620" s="2" t="n">
        <v>0</v>
      </c>
    </row>
    <row r="1621" customFormat="false" ht="12.75" hidden="false" customHeight="false" outlineLevel="0" collapsed="false">
      <c r="B1621" s="0" t="n">
        <v>6.744</v>
      </c>
      <c r="C1621" s="0" t="n">
        <v>6.684</v>
      </c>
      <c r="D1621" s="0" t="n">
        <v>18.5774</v>
      </c>
      <c r="E1621" s="0" t="n">
        <v>18.577</v>
      </c>
      <c r="F1621" s="0" t="n">
        <v>4.158383</v>
      </c>
      <c r="G1621" s="0" t="n">
        <v>4.157276</v>
      </c>
      <c r="H1621" s="0" t="n">
        <v>30.9026</v>
      </c>
      <c r="I1621" s="0" t="n">
        <v>30.8938</v>
      </c>
      <c r="J1621" s="0" t="n">
        <v>8.091</v>
      </c>
      <c r="K1621" s="0" t="n">
        <v>8.40565</v>
      </c>
      <c r="L1621" s="0" t="n">
        <v>108.02561</v>
      </c>
      <c r="M1621" s="0" t="n">
        <v>4.157276</v>
      </c>
      <c r="N1621" s="0" t="n">
        <v>0</v>
      </c>
      <c r="O1621" s="0" t="n">
        <v>52.2961</v>
      </c>
      <c r="P1621" s="0" t="n">
        <v>4.3008</v>
      </c>
      <c r="Q1621" s="0" t="n">
        <v>0.01539</v>
      </c>
      <c r="R1621" s="0" t="n">
        <v>0</v>
      </c>
      <c r="S1621" s="0" t="n">
        <v>0</v>
      </c>
      <c r="T1621" s="0" t="n">
        <v>2.1013</v>
      </c>
      <c r="U1621" s="0" t="n">
        <v>3.1233</v>
      </c>
      <c r="V1621" s="2" t="n">
        <v>1.8456</v>
      </c>
      <c r="W1621" s="2" t="n">
        <v>2001</v>
      </c>
      <c r="X1621" s="2" t="n">
        <v>36.93</v>
      </c>
      <c r="Y1621" s="2" t="n">
        <v>0</v>
      </c>
    </row>
    <row r="1622" customFormat="false" ht="12.75" hidden="false" customHeight="false" outlineLevel="0" collapsed="false">
      <c r="B1622" s="0" t="n">
        <v>6.741</v>
      </c>
      <c r="C1622" s="0" t="n">
        <v>6.682</v>
      </c>
      <c r="D1622" s="0" t="n">
        <v>18.5772</v>
      </c>
      <c r="E1622" s="0" t="n">
        <v>18.5768</v>
      </c>
      <c r="F1622" s="0" t="n">
        <v>4.158372</v>
      </c>
      <c r="G1622" s="0" t="n">
        <v>4.157276</v>
      </c>
      <c r="H1622" s="0" t="n">
        <v>30.9026</v>
      </c>
      <c r="I1622" s="0" t="n">
        <v>30.8939</v>
      </c>
      <c r="J1622" s="0" t="n">
        <v>8.1</v>
      </c>
      <c r="K1622" s="0" t="n">
        <v>8.40521</v>
      </c>
      <c r="L1622" s="0" t="n">
        <v>108.01955</v>
      </c>
      <c r="M1622" s="0" t="n">
        <v>4.157276</v>
      </c>
      <c r="N1622" s="0" t="n">
        <v>0</v>
      </c>
      <c r="O1622" s="0" t="n">
        <v>52.2961</v>
      </c>
      <c r="P1622" s="0" t="n">
        <v>4.3008</v>
      </c>
      <c r="Q1622" s="0" t="n">
        <v>0.01541</v>
      </c>
      <c r="R1622" s="0" t="n">
        <v>0</v>
      </c>
      <c r="S1622" s="0" t="n">
        <v>0</v>
      </c>
      <c r="T1622" s="0" t="n">
        <v>2.1013</v>
      </c>
      <c r="U1622" s="0" t="n">
        <v>3.1258</v>
      </c>
      <c r="V1622" s="2" t="n">
        <v>1.8615</v>
      </c>
      <c r="W1622" s="2" t="n">
        <v>2001</v>
      </c>
      <c r="X1622" s="2" t="n">
        <v>37.249</v>
      </c>
      <c r="Y1622" s="2" t="n">
        <v>0</v>
      </c>
    </row>
    <row r="1623" customFormat="false" ht="12.75" hidden="false" customHeight="false" outlineLevel="0" collapsed="false">
      <c r="B1623" s="0" t="n">
        <v>6.713</v>
      </c>
      <c r="C1623" s="0" t="n">
        <v>6.654</v>
      </c>
      <c r="D1623" s="0" t="n">
        <v>18.5774</v>
      </c>
      <c r="E1623" s="0" t="n">
        <v>18.5772</v>
      </c>
      <c r="F1623" s="0" t="n">
        <v>4.158391</v>
      </c>
      <c r="G1623" s="0" t="n">
        <v>4.157231</v>
      </c>
      <c r="H1623" s="0" t="n">
        <v>30.9027</v>
      </c>
      <c r="I1623" s="0" t="n">
        <v>30.8933</v>
      </c>
      <c r="J1623" s="0" t="n">
        <v>8.1</v>
      </c>
      <c r="K1623" s="0" t="n">
        <v>8.40449</v>
      </c>
      <c r="L1623" s="0" t="n">
        <v>108.0108</v>
      </c>
      <c r="M1623" s="0" t="n">
        <v>4.157231</v>
      </c>
      <c r="N1623" s="0" t="n">
        <v>0</v>
      </c>
      <c r="O1623" s="0" t="n">
        <v>52.2961</v>
      </c>
      <c r="P1623" s="0" t="n">
        <v>4.3008</v>
      </c>
      <c r="Q1623" s="0" t="n">
        <v>0.01542</v>
      </c>
      <c r="R1623" s="0" t="n">
        <v>0</v>
      </c>
      <c r="S1623" s="0" t="n">
        <v>0</v>
      </c>
      <c r="T1623" s="0" t="n">
        <v>2.1013</v>
      </c>
      <c r="U1623" s="0" t="n">
        <v>3.1258</v>
      </c>
      <c r="V1623" s="2" t="n">
        <v>1.8759</v>
      </c>
      <c r="W1623" s="2" t="n">
        <v>2002.7</v>
      </c>
      <c r="X1623" s="2" t="n">
        <v>37.57</v>
      </c>
      <c r="Y1623" s="2" t="n">
        <v>0</v>
      </c>
    </row>
    <row r="1624" customFormat="false" ht="12.75" hidden="false" customHeight="false" outlineLevel="0" collapsed="false">
      <c r="B1624" s="0" t="n">
        <v>6.695</v>
      </c>
      <c r="C1624" s="0" t="n">
        <v>6.636</v>
      </c>
      <c r="D1624" s="0" t="n">
        <v>18.5776</v>
      </c>
      <c r="E1624" s="0" t="n">
        <v>18.5772</v>
      </c>
      <c r="F1624" s="0" t="n">
        <v>4.158398</v>
      </c>
      <c r="G1624" s="0" t="n">
        <v>4.157237</v>
      </c>
      <c r="H1624" s="0" t="n">
        <v>30.9026</v>
      </c>
      <c r="I1624" s="0" t="n">
        <v>30.8933</v>
      </c>
      <c r="J1624" s="0" t="n">
        <v>8.1</v>
      </c>
      <c r="K1624" s="0" t="n">
        <v>8.40362</v>
      </c>
      <c r="L1624" s="0" t="n">
        <v>107.99984</v>
      </c>
      <c r="M1624" s="0" t="n">
        <v>4.157237</v>
      </c>
      <c r="N1624" s="0" t="n">
        <v>0</v>
      </c>
      <c r="O1624" s="0" t="n">
        <v>52.29592</v>
      </c>
      <c r="P1624" s="0" t="n">
        <v>4.30104</v>
      </c>
      <c r="Q1624" s="0" t="n">
        <v>0.01543</v>
      </c>
      <c r="R1624" s="0" t="n">
        <v>0</v>
      </c>
      <c r="S1624" s="0" t="n">
        <v>0</v>
      </c>
      <c r="T1624" s="0" t="n">
        <v>2.1013</v>
      </c>
      <c r="U1624" s="0" t="n">
        <v>3.1258</v>
      </c>
      <c r="V1624" s="2" t="n">
        <v>1.8813</v>
      </c>
      <c r="W1624" s="2" t="n">
        <v>2002.7</v>
      </c>
      <c r="X1624" s="2" t="n">
        <v>37.678</v>
      </c>
      <c r="Y1624" s="2" t="n">
        <v>0</v>
      </c>
    </row>
    <row r="1625" customFormat="false" ht="12.75" hidden="false" customHeight="false" outlineLevel="0" collapsed="false">
      <c r="B1625" s="0" t="n">
        <v>6.687</v>
      </c>
      <c r="C1625" s="0" t="n">
        <v>6.628</v>
      </c>
      <c r="D1625" s="0" t="n">
        <v>18.5774</v>
      </c>
      <c r="E1625" s="0" t="n">
        <v>18.5773</v>
      </c>
      <c r="F1625" s="0" t="n">
        <v>4.158417</v>
      </c>
      <c r="G1625" s="0" t="n">
        <v>4.157276</v>
      </c>
      <c r="H1625" s="0" t="n">
        <v>30.9029</v>
      </c>
      <c r="I1625" s="0" t="n">
        <v>30.8935</v>
      </c>
      <c r="J1625" s="0" t="n">
        <v>8.1</v>
      </c>
      <c r="K1625" s="0" t="n">
        <v>8.41773</v>
      </c>
      <c r="L1625" s="0" t="n">
        <v>108.18103</v>
      </c>
      <c r="M1625" s="0" t="n">
        <v>4.157276</v>
      </c>
      <c r="N1625" s="0" t="n">
        <v>0</v>
      </c>
      <c r="O1625" s="0" t="n">
        <v>52.29592</v>
      </c>
      <c r="P1625" s="0" t="n">
        <v>4.30104</v>
      </c>
      <c r="Q1625" s="0" t="n">
        <v>0.01544</v>
      </c>
      <c r="R1625" s="0" t="n">
        <v>0</v>
      </c>
      <c r="S1625" s="0" t="n">
        <v>0</v>
      </c>
      <c r="T1625" s="0" t="n">
        <v>2.1038</v>
      </c>
      <c r="U1625" s="0" t="n">
        <v>3.1258</v>
      </c>
      <c r="V1625" s="2" t="n">
        <v>1.8867</v>
      </c>
      <c r="W1625" s="2" t="n">
        <v>2002.7</v>
      </c>
      <c r="X1625" s="2" t="n">
        <v>37.786</v>
      </c>
      <c r="Y1625" s="2" t="n">
        <v>0</v>
      </c>
    </row>
    <row r="1626" customFormat="false" ht="12.75" hidden="false" customHeight="false" outlineLevel="0" collapsed="false">
      <c r="B1626" s="0" t="n">
        <v>6.665</v>
      </c>
      <c r="C1626" s="0" t="n">
        <v>6.606</v>
      </c>
      <c r="D1626" s="0" t="n">
        <v>18.5775</v>
      </c>
      <c r="E1626" s="0" t="n">
        <v>18.5775</v>
      </c>
      <c r="F1626" s="0" t="n">
        <v>4.158402</v>
      </c>
      <c r="G1626" s="0" t="n">
        <v>4.157308</v>
      </c>
      <c r="H1626" s="0" t="n">
        <v>30.9028</v>
      </c>
      <c r="I1626" s="0" t="n">
        <v>30.8937</v>
      </c>
      <c r="J1626" s="0" t="n">
        <v>8.1</v>
      </c>
      <c r="K1626" s="0" t="n">
        <v>8.41797</v>
      </c>
      <c r="L1626" s="0" t="n">
        <v>108.18414</v>
      </c>
      <c r="M1626" s="0" t="n">
        <v>4.157308</v>
      </c>
      <c r="N1626" s="0" t="n">
        <v>0</v>
      </c>
      <c r="O1626" s="0" t="n">
        <v>52.29592</v>
      </c>
      <c r="P1626" s="0" t="n">
        <v>4.30104</v>
      </c>
      <c r="Q1626" s="0" t="n">
        <v>0.01545</v>
      </c>
      <c r="R1626" s="0" t="n">
        <v>0</v>
      </c>
      <c r="S1626" s="0" t="n">
        <v>0</v>
      </c>
      <c r="T1626" s="0" t="n">
        <v>2.1038</v>
      </c>
      <c r="U1626" s="0" t="n">
        <v>3.1258</v>
      </c>
      <c r="V1626" s="2" t="n">
        <v>1.885</v>
      </c>
      <c r="W1626" s="2" t="n">
        <v>2004.5</v>
      </c>
      <c r="X1626" s="2" t="n">
        <v>37.786</v>
      </c>
      <c r="Y1626" s="2" t="n">
        <v>0</v>
      </c>
    </row>
    <row r="1627" customFormat="false" ht="12.75" hidden="false" customHeight="false" outlineLevel="0" collapsed="false">
      <c r="B1627" s="0" t="n">
        <v>6.656</v>
      </c>
      <c r="C1627" s="0" t="n">
        <v>6.597</v>
      </c>
      <c r="D1627" s="0" t="n">
        <v>18.5778</v>
      </c>
      <c r="E1627" s="0" t="n">
        <v>18.5775</v>
      </c>
      <c r="F1627" s="0" t="n">
        <v>4.158398</v>
      </c>
      <c r="G1627" s="0" t="n">
        <v>4.157269</v>
      </c>
      <c r="H1627" s="0" t="n">
        <v>30.9025</v>
      </c>
      <c r="I1627" s="0" t="n">
        <v>30.8934</v>
      </c>
      <c r="J1627" s="0" t="n">
        <v>8.096</v>
      </c>
      <c r="K1627" s="0" t="n">
        <v>8.41068</v>
      </c>
      <c r="L1627" s="0" t="n">
        <v>108.0909</v>
      </c>
      <c r="M1627" s="0" t="n">
        <v>4.157269</v>
      </c>
      <c r="N1627" s="0" t="n">
        <v>0</v>
      </c>
      <c r="O1627" s="0" t="n">
        <v>52.29592</v>
      </c>
      <c r="P1627" s="0" t="n">
        <v>4.30104</v>
      </c>
      <c r="Q1627" s="0" t="n">
        <v>0.01546</v>
      </c>
      <c r="R1627" s="0" t="n">
        <v>0</v>
      </c>
      <c r="S1627" s="0" t="n">
        <v>0</v>
      </c>
      <c r="T1627" s="0" t="n">
        <v>2.1026</v>
      </c>
      <c r="U1627" s="0" t="n">
        <v>3.1245</v>
      </c>
      <c r="V1627" s="2" t="n">
        <v>1.8904</v>
      </c>
      <c r="W1627" s="2" t="n">
        <v>2004.5</v>
      </c>
      <c r="X1627" s="2" t="n">
        <v>37.894</v>
      </c>
      <c r="Y1627" s="2" t="n">
        <v>0</v>
      </c>
    </row>
    <row r="1628" customFormat="false" ht="12.75" hidden="false" customHeight="false" outlineLevel="0" collapsed="false">
      <c r="B1628" s="0" t="n">
        <v>6.637</v>
      </c>
      <c r="C1628" s="0" t="n">
        <v>6.578</v>
      </c>
      <c r="D1628" s="0" t="n">
        <v>18.5774</v>
      </c>
      <c r="E1628" s="0" t="n">
        <v>18.5777</v>
      </c>
      <c r="F1628" s="0" t="n">
        <v>4.158398</v>
      </c>
      <c r="G1628" s="0" t="n">
        <v>4.157237</v>
      </c>
      <c r="H1628" s="0" t="n">
        <v>30.9028</v>
      </c>
      <c r="I1628" s="0" t="n">
        <v>30.893</v>
      </c>
      <c r="J1628" s="0" t="n">
        <v>8.096</v>
      </c>
      <c r="K1628" s="0" t="n">
        <v>8.41009</v>
      </c>
      <c r="L1628" s="0" t="n">
        <v>108.08276</v>
      </c>
      <c r="M1628" s="0" t="n">
        <v>4.157237</v>
      </c>
      <c r="N1628" s="0" t="n">
        <v>0</v>
      </c>
      <c r="O1628" s="0" t="n">
        <v>52.29592</v>
      </c>
      <c r="P1628" s="0" t="n">
        <v>4.30104</v>
      </c>
      <c r="Q1628" s="0" t="n">
        <v>0.01547</v>
      </c>
      <c r="R1628" s="0" t="n">
        <v>0</v>
      </c>
      <c r="S1628" s="0" t="n">
        <v>0</v>
      </c>
      <c r="T1628" s="0" t="n">
        <v>2.1026</v>
      </c>
      <c r="U1628" s="0" t="n">
        <v>3.1245</v>
      </c>
      <c r="V1628" s="2" t="n">
        <v>1.8888</v>
      </c>
      <c r="W1628" s="2" t="n">
        <v>2006.3</v>
      </c>
      <c r="X1628" s="2" t="n">
        <v>37.894</v>
      </c>
      <c r="Y1628" s="2" t="n">
        <v>0</v>
      </c>
    </row>
    <row r="1629" customFormat="false" ht="12.75" hidden="false" customHeight="false" outlineLevel="0" collapsed="false">
      <c r="B1629" s="0" t="n">
        <v>6.629</v>
      </c>
      <c r="C1629" s="0" t="n">
        <v>6.571</v>
      </c>
      <c r="D1629" s="0" t="n">
        <v>18.5778</v>
      </c>
      <c r="E1629" s="0" t="n">
        <v>18.5777</v>
      </c>
      <c r="F1629" s="0" t="n">
        <v>4.158395</v>
      </c>
      <c r="G1629" s="0" t="n">
        <v>4.157276</v>
      </c>
      <c r="H1629" s="0" t="n">
        <v>30.9025</v>
      </c>
      <c r="I1629" s="0" t="n">
        <v>30.8933</v>
      </c>
      <c r="J1629" s="0" t="n">
        <v>8.096</v>
      </c>
      <c r="K1629" s="0" t="n">
        <v>8.40925</v>
      </c>
      <c r="L1629" s="0" t="n">
        <v>108.07247</v>
      </c>
      <c r="M1629" s="0" t="n">
        <v>4.157276</v>
      </c>
      <c r="N1629" s="0" t="n">
        <v>0</v>
      </c>
      <c r="O1629" s="0" t="n">
        <v>52.29592</v>
      </c>
      <c r="P1629" s="0" t="n">
        <v>4.30104</v>
      </c>
      <c r="Q1629" s="0" t="n">
        <v>0.01549</v>
      </c>
      <c r="R1629" s="0" t="n">
        <v>0</v>
      </c>
      <c r="S1629" s="0" t="n">
        <v>0</v>
      </c>
      <c r="T1629" s="0" t="n">
        <v>2.1026</v>
      </c>
      <c r="U1629" s="0" t="n">
        <v>3.1245</v>
      </c>
      <c r="V1629" s="2" t="n">
        <v>1.8942</v>
      </c>
      <c r="W1629" s="2" t="n">
        <v>2006.3</v>
      </c>
      <c r="X1629" s="2" t="n">
        <v>38.003</v>
      </c>
      <c r="Y1629" s="2" t="n">
        <v>0</v>
      </c>
    </row>
    <row r="1630" customFormat="false" ht="12.75" hidden="false" customHeight="false" outlineLevel="0" collapsed="false">
      <c r="B1630" s="0" t="n">
        <v>6.599</v>
      </c>
      <c r="C1630" s="0" t="n">
        <v>6.541</v>
      </c>
      <c r="D1630" s="0" t="n">
        <v>18.5774</v>
      </c>
      <c r="E1630" s="0" t="n">
        <v>18.5776</v>
      </c>
      <c r="F1630" s="0" t="n">
        <v>4.158395</v>
      </c>
      <c r="G1630" s="0" t="n">
        <v>4.157237</v>
      </c>
      <c r="H1630" s="0" t="n">
        <v>30.9028</v>
      </c>
      <c r="I1630" s="0" t="n">
        <v>30.893</v>
      </c>
      <c r="J1630" s="0" t="n">
        <v>8.096</v>
      </c>
      <c r="K1630" s="0" t="n">
        <v>8.40828</v>
      </c>
      <c r="L1630" s="0" t="n">
        <v>108.05949</v>
      </c>
      <c r="M1630" s="0" t="n">
        <v>4.157237</v>
      </c>
      <c r="N1630" s="0" t="n">
        <v>0</v>
      </c>
      <c r="O1630" s="0" t="n">
        <v>52.29592</v>
      </c>
      <c r="P1630" s="0" t="n">
        <v>4.30104</v>
      </c>
      <c r="Q1630" s="0" t="n">
        <v>0.0155</v>
      </c>
      <c r="R1630" s="0" t="n">
        <v>0</v>
      </c>
      <c r="S1630" s="0" t="n">
        <v>0</v>
      </c>
      <c r="T1630" s="0" t="n">
        <v>2.1026</v>
      </c>
      <c r="U1630" s="0" t="n">
        <v>3.1245</v>
      </c>
      <c r="V1630" s="2" t="n">
        <v>1.8979</v>
      </c>
      <c r="W1630" s="2" t="n">
        <v>2008.1</v>
      </c>
      <c r="X1630" s="2" t="n">
        <v>38.112</v>
      </c>
      <c r="Y1630" s="2" t="n">
        <v>0</v>
      </c>
    </row>
    <row r="1631" customFormat="false" ht="12.75" hidden="false" customHeight="false" outlineLevel="0" collapsed="false">
      <c r="B1631" s="0" t="n">
        <v>6.589</v>
      </c>
      <c r="C1631" s="0" t="n">
        <v>6.531</v>
      </c>
      <c r="D1631" s="0" t="n">
        <v>18.5776</v>
      </c>
      <c r="E1631" s="0" t="n">
        <v>18.5778</v>
      </c>
      <c r="F1631" s="0" t="n">
        <v>4.158372</v>
      </c>
      <c r="G1631" s="0" t="n">
        <v>4.15723</v>
      </c>
      <c r="H1631" s="0" t="n">
        <v>30.9024</v>
      </c>
      <c r="I1631" s="0" t="n">
        <v>30.8928</v>
      </c>
      <c r="J1631" s="0" t="n">
        <v>8.1</v>
      </c>
      <c r="K1631" s="0" t="n">
        <v>8.4144</v>
      </c>
      <c r="L1631" s="0" t="n">
        <v>108.13837</v>
      </c>
      <c r="M1631" s="0" t="n">
        <v>4.15723</v>
      </c>
      <c r="N1631" s="0" t="n">
        <v>0</v>
      </c>
      <c r="O1631" s="0" t="n">
        <v>52.29592</v>
      </c>
      <c r="P1631" s="0" t="n">
        <v>4.30104</v>
      </c>
      <c r="Q1631" s="0" t="n">
        <v>0.01551</v>
      </c>
      <c r="R1631" s="0" t="n">
        <v>0</v>
      </c>
      <c r="S1631" s="0" t="n">
        <v>0</v>
      </c>
      <c r="T1631" s="0" t="n">
        <v>2.1038</v>
      </c>
      <c r="U1631" s="0" t="n">
        <v>3.1258</v>
      </c>
      <c r="V1631" s="2" t="n">
        <v>1.9017</v>
      </c>
      <c r="W1631" s="2" t="n">
        <v>2009.9</v>
      </c>
      <c r="X1631" s="2" t="n">
        <v>38.221</v>
      </c>
      <c r="Y1631" s="2" t="n">
        <v>0</v>
      </c>
    </row>
    <row r="1632" customFormat="false" ht="12.75" hidden="false" customHeight="false" outlineLevel="0" collapsed="false">
      <c r="B1632" s="0" t="n">
        <v>6.571</v>
      </c>
      <c r="C1632" s="0" t="n">
        <v>6.513</v>
      </c>
      <c r="D1632" s="0" t="n">
        <v>18.5776</v>
      </c>
      <c r="E1632" s="0" t="n">
        <v>18.5775</v>
      </c>
      <c r="F1632" s="0" t="n">
        <v>4.158368</v>
      </c>
      <c r="G1632" s="0" t="n">
        <v>4.157205</v>
      </c>
      <c r="H1632" s="0" t="n">
        <v>30.9024</v>
      </c>
      <c r="I1632" s="0" t="n">
        <v>30.8929</v>
      </c>
      <c r="J1632" s="0" t="n">
        <v>8.096</v>
      </c>
      <c r="K1632" s="0" t="n">
        <v>8.41402</v>
      </c>
      <c r="L1632" s="0" t="n">
        <v>108.13341</v>
      </c>
      <c r="M1632" s="0" t="n">
        <v>4.157205</v>
      </c>
      <c r="N1632" s="0" t="n">
        <v>0</v>
      </c>
      <c r="O1632" s="0" t="n">
        <v>52.29592</v>
      </c>
      <c r="P1632" s="0" t="n">
        <v>4.30104</v>
      </c>
      <c r="Q1632" s="0" t="n">
        <v>0.01552</v>
      </c>
      <c r="R1632" s="0" t="n">
        <v>0</v>
      </c>
      <c r="S1632" s="0" t="n">
        <v>0</v>
      </c>
      <c r="T1632" s="0" t="n">
        <v>2.1038</v>
      </c>
      <c r="U1632" s="0" t="n">
        <v>3.1245</v>
      </c>
      <c r="V1632" s="2" t="n">
        <v>1.9054</v>
      </c>
      <c r="W1632" s="2" t="n">
        <v>2011.6</v>
      </c>
      <c r="X1632" s="2" t="n">
        <v>38.331</v>
      </c>
      <c r="Y1632" s="2" t="n">
        <v>0</v>
      </c>
    </row>
    <row r="1633" customFormat="false" ht="12.75" hidden="false" customHeight="false" outlineLevel="0" collapsed="false">
      <c r="B1633" s="0" t="n">
        <v>6.553</v>
      </c>
      <c r="C1633" s="0" t="n">
        <v>6.495</v>
      </c>
      <c r="D1633" s="0" t="n">
        <v>18.5776</v>
      </c>
      <c r="E1633" s="0" t="n">
        <v>18.5778</v>
      </c>
      <c r="F1633" s="0" t="n">
        <v>4.158365</v>
      </c>
      <c r="G1633" s="0" t="n">
        <v>4.157205</v>
      </c>
      <c r="H1633" s="0" t="n">
        <v>30.9024</v>
      </c>
      <c r="I1633" s="0" t="n">
        <v>30.8926</v>
      </c>
      <c r="J1633" s="0" t="n">
        <v>8.1</v>
      </c>
      <c r="K1633" s="0" t="n">
        <v>8.41345</v>
      </c>
      <c r="L1633" s="0" t="n">
        <v>108.1261</v>
      </c>
      <c r="M1633" s="0" t="n">
        <v>4.157205</v>
      </c>
      <c r="N1633" s="0" t="n">
        <v>0</v>
      </c>
      <c r="O1633" s="0" t="n">
        <v>52.29592</v>
      </c>
      <c r="P1633" s="0" t="n">
        <v>4.30104</v>
      </c>
      <c r="Q1633" s="0" t="n">
        <v>0.01553</v>
      </c>
      <c r="R1633" s="0" t="n">
        <v>0</v>
      </c>
      <c r="S1633" s="0" t="n">
        <v>0</v>
      </c>
      <c r="T1633" s="0" t="n">
        <v>2.1038</v>
      </c>
      <c r="U1633" s="0" t="n">
        <v>3.1258</v>
      </c>
      <c r="V1633" s="2" t="n">
        <v>1.9164</v>
      </c>
      <c r="W1633" s="2" t="n">
        <v>2011.6</v>
      </c>
      <c r="X1633" s="2" t="n">
        <v>38.551</v>
      </c>
      <c r="Y1633" s="2" t="n">
        <v>0</v>
      </c>
    </row>
    <row r="1634" customFormat="false" ht="12.75" hidden="false" customHeight="false" outlineLevel="0" collapsed="false">
      <c r="B1634" s="0" t="n">
        <v>6.541</v>
      </c>
      <c r="C1634" s="0" t="n">
        <v>6.484</v>
      </c>
      <c r="D1634" s="0" t="n">
        <v>18.5778</v>
      </c>
      <c r="E1634" s="0" t="n">
        <v>18.5777</v>
      </c>
      <c r="F1634" s="0" t="n">
        <v>4.158361</v>
      </c>
      <c r="G1634" s="0" t="n">
        <v>4.157276</v>
      </c>
      <c r="H1634" s="0" t="n">
        <v>30.9022</v>
      </c>
      <c r="I1634" s="0" t="n">
        <v>30.8933</v>
      </c>
      <c r="J1634" s="0" t="n">
        <v>8.096</v>
      </c>
      <c r="K1634" s="0" t="n">
        <v>8.42051</v>
      </c>
      <c r="L1634" s="0" t="n">
        <v>108.217</v>
      </c>
      <c r="M1634" s="0" t="n">
        <v>4.157276</v>
      </c>
      <c r="N1634" s="0" t="n">
        <v>0</v>
      </c>
      <c r="O1634" s="0" t="n">
        <v>52.29592</v>
      </c>
      <c r="P1634" s="0" t="n">
        <v>4.30104</v>
      </c>
      <c r="Q1634" s="0" t="n">
        <v>0.01554</v>
      </c>
      <c r="R1634" s="0" t="n">
        <v>0</v>
      </c>
      <c r="S1634" s="0" t="n">
        <v>0</v>
      </c>
      <c r="T1634" s="0" t="n">
        <v>2.105</v>
      </c>
      <c r="U1634" s="0" t="n">
        <v>3.1245</v>
      </c>
      <c r="V1634" s="2" t="n">
        <v>1.9202</v>
      </c>
      <c r="W1634" s="2" t="n">
        <v>2013.4</v>
      </c>
      <c r="X1634" s="2" t="n">
        <v>38.661</v>
      </c>
      <c r="Y1634" s="2" t="n">
        <v>0</v>
      </c>
    </row>
    <row r="1635" customFormat="false" ht="12.75" hidden="false" customHeight="false" outlineLevel="0" collapsed="false">
      <c r="B1635" s="0" t="n">
        <v>6.523</v>
      </c>
      <c r="C1635" s="0" t="n">
        <v>6.466</v>
      </c>
      <c r="D1635" s="0" t="n">
        <v>18.5778</v>
      </c>
      <c r="E1635" s="0" t="n">
        <v>18.5778</v>
      </c>
      <c r="F1635" s="0" t="n">
        <v>4.158383</v>
      </c>
      <c r="G1635" s="0" t="n">
        <v>4.15723</v>
      </c>
      <c r="H1635" s="0" t="n">
        <v>30.9024</v>
      </c>
      <c r="I1635" s="0" t="n">
        <v>30.8928</v>
      </c>
      <c r="J1635" s="0" t="n">
        <v>8.096</v>
      </c>
      <c r="K1635" s="0" t="n">
        <v>8.41325</v>
      </c>
      <c r="L1635" s="0" t="n">
        <v>108.12388</v>
      </c>
      <c r="M1635" s="0" t="n">
        <v>4.15723</v>
      </c>
      <c r="N1635" s="0" t="n">
        <v>0</v>
      </c>
      <c r="O1635" s="0" t="n">
        <v>52.29592</v>
      </c>
      <c r="P1635" s="0" t="n">
        <v>4.30104</v>
      </c>
      <c r="Q1635" s="0" t="n">
        <v>0.01556</v>
      </c>
      <c r="R1635" s="0" t="n">
        <v>0</v>
      </c>
      <c r="S1635" s="0" t="n">
        <v>0</v>
      </c>
      <c r="T1635" s="0" t="n">
        <v>2.1038</v>
      </c>
      <c r="U1635" s="0" t="n">
        <v>3.1245</v>
      </c>
      <c r="V1635" s="2" t="n">
        <v>1.9278</v>
      </c>
      <c r="W1635" s="2" t="n">
        <v>2017</v>
      </c>
      <c r="X1635" s="2" t="n">
        <v>38.883</v>
      </c>
      <c r="Y1635" s="2" t="n">
        <v>0</v>
      </c>
    </row>
    <row r="1636" customFormat="false" ht="12.75" hidden="false" customHeight="false" outlineLevel="0" collapsed="false">
      <c r="B1636" s="0" t="n">
        <v>6.504</v>
      </c>
      <c r="C1636" s="0" t="n">
        <v>6.447</v>
      </c>
      <c r="D1636" s="0" t="n">
        <v>18.5778</v>
      </c>
      <c r="E1636" s="0" t="n">
        <v>18.5777</v>
      </c>
      <c r="F1636" s="0" t="n">
        <v>4.15838</v>
      </c>
      <c r="G1636" s="0" t="n">
        <v>4.157237</v>
      </c>
      <c r="H1636" s="0" t="n">
        <v>30.9024</v>
      </c>
      <c r="I1636" s="0" t="n">
        <v>30.893</v>
      </c>
      <c r="J1636" s="0" t="n">
        <v>8.096</v>
      </c>
      <c r="K1636" s="0" t="n">
        <v>8.40535</v>
      </c>
      <c r="L1636" s="0" t="n">
        <v>108.02238</v>
      </c>
      <c r="M1636" s="0" t="n">
        <v>4.157237</v>
      </c>
      <c r="N1636" s="0" t="n">
        <v>0</v>
      </c>
      <c r="O1636" s="0" t="n">
        <v>52.29592</v>
      </c>
      <c r="P1636" s="0" t="n">
        <v>4.30104</v>
      </c>
      <c r="Q1636" s="0" t="n">
        <v>0.01557</v>
      </c>
      <c r="R1636" s="0" t="n">
        <v>0</v>
      </c>
      <c r="S1636" s="0" t="n">
        <v>0</v>
      </c>
      <c r="T1636" s="0" t="n">
        <v>2.1026</v>
      </c>
      <c r="U1636" s="0" t="n">
        <v>3.1245</v>
      </c>
      <c r="V1636" s="2" t="n">
        <v>1.9333</v>
      </c>
      <c r="W1636" s="2" t="n">
        <v>2017</v>
      </c>
      <c r="X1636" s="2" t="n">
        <v>38.995</v>
      </c>
      <c r="Y1636" s="2" t="n">
        <v>0</v>
      </c>
    </row>
    <row r="1637" customFormat="false" ht="12.75" hidden="false" customHeight="false" outlineLevel="0" collapsed="false">
      <c r="B1637" s="0" t="n">
        <v>6.487</v>
      </c>
      <c r="C1637" s="0" t="n">
        <v>6.43</v>
      </c>
      <c r="D1637" s="0" t="n">
        <v>18.5776</v>
      </c>
      <c r="E1637" s="0" t="n">
        <v>18.5775</v>
      </c>
      <c r="F1637" s="0" t="n">
        <v>4.158387</v>
      </c>
      <c r="G1637" s="0" t="n">
        <v>4.157205</v>
      </c>
      <c r="H1637" s="0" t="n">
        <v>30.9026</v>
      </c>
      <c r="I1637" s="0" t="n">
        <v>30.8929</v>
      </c>
      <c r="J1637" s="0" t="n">
        <v>8.096</v>
      </c>
      <c r="K1637" s="0" t="n">
        <v>8.41927</v>
      </c>
      <c r="L1637" s="0" t="n">
        <v>108.20109</v>
      </c>
      <c r="M1637" s="0" t="n">
        <v>4.157205</v>
      </c>
      <c r="N1637" s="0" t="n">
        <v>0</v>
      </c>
      <c r="O1637" s="0" t="n">
        <v>52.29592</v>
      </c>
      <c r="P1637" s="0" t="n">
        <v>4.30104</v>
      </c>
      <c r="Q1637" s="0" t="n">
        <v>0.01558</v>
      </c>
      <c r="R1637" s="0" t="n">
        <v>0</v>
      </c>
      <c r="S1637" s="0" t="n">
        <v>0</v>
      </c>
      <c r="T1637" s="0" t="n">
        <v>2.105</v>
      </c>
      <c r="U1637" s="0" t="n">
        <v>3.1245</v>
      </c>
      <c r="V1637" s="2" t="n">
        <v>1.941</v>
      </c>
      <c r="W1637" s="2" t="n">
        <v>2020.5</v>
      </c>
      <c r="X1637" s="2" t="n">
        <v>39.218</v>
      </c>
      <c r="Y1637" s="2" t="n">
        <v>0</v>
      </c>
    </row>
    <row r="1638" customFormat="false" ht="12.75" hidden="false" customHeight="false" outlineLevel="0" collapsed="false">
      <c r="B1638" s="0" t="n">
        <v>6.476</v>
      </c>
      <c r="C1638" s="0" t="n">
        <v>6.419</v>
      </c>
      <c r="D1638" s="0" t="n">
        <v>18.5779</v>
      </c>
      <c r="E1638" s="0" t="n">
        <v>18.5776</v>
      </c>
      <c r="F1638" s="0" t="n">
        <v>4.158372</v>
      </c>
      <c r="G1638" s="0" t="n">
        <v>4.157237</v>
      </c>
      <c r="H1638" s="0" t="n">
        <v>30.9022</v>
      </c>
      <c r="I1638" s="0" t="n">
        <v>30.893</v>
      </c>
      <c r="J1638" s="0" t="n">
        <v>8.1</v>
      </c>
      <c r="K1638" s="0" t="n">
        <v>8.41935</v>
      </c>
      <c r="L1638" s="0" t="n">
        <v>108.20252</v>
      </c>
      <c r="M1638" s="0" t="n">
        <v>4.157237</v>
      </c>
      <c r="N1638" s="0" t="n">
        <v>0</v>
      </c>
      <c r="O1638" s="0" t="n">
        <v>52.29592</v>
      </c>
      <c r="P1638" s="0" t="n">
        <v>4.30104</v>
      </c>
      <c r="Q1638" s="0" t="n">
        <v>0.01559</v>
      </c>
      <c r="R1638" s="0" t="n">
        <v>0</v>
      </c>
      <c r="S1638" s="0" t="n">
        <v>0</v>
      </c>
      <c r="T1638" s="0" t="n">
        <v>2.105</v>
      </c>
      <c r="U1638" s="0" t="n">
        <v>3.1258</v>
      </c>
      <c r="V1638" s="2" t="n">
        <v>1.9521</v>
      </c>
      <c r="W1638" s="2" t="n">
        <v>2020.5</v>
      </c>
      <c r="X1638" s="2" t="n">
        <v>39.443</v>
      </c>
      <c r="Y1638" s="2" t="n">
        <v>0</v>
      </c>
    </row>
    <row r="1639" customFormat="false" ht="12.75" hidden="false" customHeight="false" outlineLevel="0" collapsed="false">
      <c r="B1639" s="0" t="n">
        <v>6.456</v>
      </c>
      <c r="C1639" s="0" t="n">
        <v>6.4</v>
      </c>
      <c r="D1639" s="0" t="n">
        <v>18.5779</v>
      </c>
      <c r="E1639" s="0" t="n">
        <v>18.5777</v>
      </c>
      <c r="F1639" s="0" t="n">
        <v>4.158338</v>
      </c>
      <c r="G1639" s="0" t="n">
        <v>4.157198</v>
      </c>
      <c r="H1639" s="0" t="n">
        <v>30.9019</v>
      </c>
      <c r="I1639" s="0" t="n">
        <v>30.8927</v>
      </c>
      <c r="J1639" s="0" t="n">
        <v>8.096</v>
      </c>
      <c r="K1639" s="0" t="n">
        <v>8.412</v>
      </c>
      <c r="L1639" s="0" t="n">
        <v>108.10782</v>
      </c>
      <c r="M1639" s="0" t="n">
        <v>4.157198</v>
      </c>
      <c r="N1639" s="0" t="n">
        <v>0</v>
      </c>
      <c r="O1639" s="0" t="n">
        <v>52.29592</v>
      </c>
      <c r="P1639" s="0" t="n">
        <v>4.30104</v>
      </c>
      <c r="Q1639" s="0" t="n">
        <v>0.0156</v>
      </c>
      <c r="R1639" s="0" t="n">
        <v>0</v>
      </c>
      <c r="S1639" s="0" t="n">
        <v>0</v>
      </c>
      <c r="T1639" s="0" t="n">
        <v>2.1038</v>
      </c>
      <c r="U1639" s="0" t="n">
        <v>3.1245</v>
      </c>
      <c r="V1639" s="2" t="n">
        <v>1.9581</v>
      </c>
      <c r="W1639" s="2" t="n">
        <v>2025.9</v>
      </c>
      <c r="X1639" s="2" t="n">
        <v>39.67</v>
      </c>
      <c r="Y1639" s="2" t="n">
        <v>0</v>
      </c>
    </row>
    <row r="1640" customFormat="false" ht="12.75" hidden="false" customHeight="false" outlineLevel="0" collapsed="false">
      <c r="B1640" s="0" t="n">
        <v>6.437</v>
      </c>
      <c r="C1640" s="0" t="n">
        <v>6.38</v>
      </c>
      <c r="D1640" s="0" t="n">
        <v>18.5779</v>
      </c>
      <c r="E1640" s="0" t="n">
        <v>18.5773</v>
      </c>
      <c r="F1640" s="0" t="n">
        <v>4.158361</v>
      </c>
      <c r="G1640" s="0" t="n">
        <v>4.157237</v>
      </c>
      <c r="H1640" s="0" t="n">
        <v>30.9021</v>
      </c>
      <c r="I1640" s="0" t="n">
        <v>30.8933</v>
      </c>
      <c r="J1640" s="0" t="n">
        <v>8.1</v>
      </c>
      <c r="K1640" s="0" t="n">
        <v>8.4186</v>
      </c>
      <c r="L1640" s="0" t="n">
        <v>108.19284</v>
      </c>
      <c r="M1640" s="0" t="n">
        <v>4.157237</v>
      </c>
      <c r="N1640" s="0" t="n">
        <v>0</v>
      </c>
      <c r="O1640" s="0" t="n">
        <v>52.29592</v>
      </c>
      <c r="P1640" s="0" t="n">
        <v>4.30104</v>
      </c>
      <c r="Q1640" s="0" t="n">
        <v>0.01561</v>
      </c>
      <c r="R1640" s="0" t="n">
        <v>0</v>
      </c>
      <c r="S1640" s="0" t="n">
        <v>0</v>
      </c>
      <c r="T1640" s="0" t="n">
        <v>2.105</v>
      </c>
      <c r="U1640" s="0" t="n">
        <v>3.1258</v>
      </c>
      <c r="V1640" s="2" t="n">
        <v>1.9694</v>
      </c>
      <c r="W1640" s="2" t="n">
        <v>2025.9</v>
      </c>
      <c r="X1640" s="2" t="n">
        <v>39.897</v>
      </c>
      <c r="Y1640" s="2" t="n">
        <v>0</v>
      </c>
    </row>
    <row r="1641" customFormat="false" ht="12.75" hidden="false" customHeight="false" outlineLevel="0" collapsed="false">
      <c r="B1641" s="0" t="n">
        <v>6.42</v>
      </c>
      <c r="C1641" s="0" t="n">
        <v>6.364</v>
      </c>
      <c r="D1641" s="0" t="n">
        <v>18.5779</v>
      </c>
      <c r="E1641" s="0" t="n">
        <v>18.5775</v>
      </c>
      <c r="F1641" s="0" t="n">
        <v>4.158342</v>
      </c>
      <c r="G1641" s="0" t="n">
        <v>4.157205</v>
      </c>
      <c r="H1641" s="0" t="n">
        <v>30.902</v>
      </c>
      <c r="I1641" s="0" t="n">
        <v>30.8929</v>
      </c>
      <c r="J1641" s="0" t="n">
        <v>8.096</v>
      </c>
      <c r="K1641" s="0" t="n">
        <v>8.41094</v>
      </c>
      <c r="L1641" s="0" t="n">
        <v>108.09425</v>
      </c>
      <c r="M1641" s="0" t="n">
        <v>4.157205</v>
      </c>
      <c r="N1641" s="0" t="n">
        <v>0</v>
      </c>
      <c r="O1641" s="0" t="n">
        <v>52.29592</v>
      </c>
      <c r="P1641" s="0" t="n">
        <v>4.30104</v>
      </c>
      <c r="Q1641" s="0" t="n">
        <v>0.01563</v>
      </c>
      <c r="R1641" s="0" t="n">
        <v>0</v>
      </c>
      <c r="S1641" s="0" t="n">
        <v>0</v>
      </c>
      <c r="T1641" s="0" t="n">
        <v>2.1038</v>
      </c>
      <c r="U1641" s="0" t="n">
        <v>3.1245</v>
      </c>
      <c r="V1641" s="2" t="n">
        <v>1.9846</v>
      </c>
      <c r="W1641" s="2" t="n">
        <v>2027.7</v>
      </c>
      <c r="X1641" s="2" t="n">
        <v>40.241</v>
      </c>
      <c r="Y1641" s="2" t="n">
        <v>0</v>
      </c>
    </row>
    <row r="1642" customFormat="false" ht="12.75" hidden="false" customHeight="false" outlineLevel="0" collapsed="false">
      <c r="B1642" s="0" t="n">
        <v>6.4</v>
      </c>
      <c r="C1642" s="0" t="n">
        <v>6.343</v>
      </c>
      <c r="D1642" s="0" t="n">
        <v>18.5778</v>
      </c>
      <c r="E1642" s="0" t="n">
        <v>18.5775</v>
      </c>
      <c r="F1642" s="0" t="n">
        <v>4.158398</v>
      </c>
      <c r="G1642" s="0" t="n">
        <v>4.157237</v>
      </c>
      <c r="H1642" s="0" t="n">
        <v>30.9026</v>
      </c>
      <c r="I1642" s="0" t="n">
        <v>30.8932</v>
      </c>
      <c r="J1642" s="0" t="n">
        <v>8.1</v>
      </c>
      <c r="K1642" s="0" t="n">
        <v>8.41724</v>
      </c>
      <c r="L1642" s="0" t="n">
        <v>108.17532</v>
      </c>
      <c r="M1642" s="0" t="n">
        <v>4.157237</v>
      </c>
      <c r="N1642" s="0" t="n">
        <v>0</v>
      </c>
      <c r="O1642" s="0" t="n">
        <v>52.29592</v>
      </c>
      <c r="P1642" s="0" t="n">
        <v>4.30104</v>
      </c>
      <c r="Q1642" s="0" t="n">
        <v>0.01564</v>
      </c>
      <c r="R1642" s="0" t="n">
        <v>0</v>
      </c>
      <c r="S1642" s="0" t="n">
        <v>0</v>
      </c>
      <c r="T1642" s="0" t="n">
        <v>2.105</v>
      </c>
      <c r="U1642" s="0" t="n">
        <v>3.1258</v>
      </c>
      <c r="V1642" s="2" t="n">
        <v>1.9925</v>
      </c>
      <c r="W1642" s="2" t="n">
        <v>2031.2</v>
      </c>
      <c r="X1642" s="2" t="n">
        <v>40.472</v>
      </c>
      <c r="Y1642" s="2" t="n">
        <v>0</v>
      </c>
    </row>
    <row r="1643" customFormat="false" ht="12.75" hidden="false" customHeight="false" outlineLevel="0" collapsed="false">
      <c r="B1643" s="0" t="n">
        <v>6.389</v>
      </c>
      <c r="C1643" s="0" t="n">
        <v>6.333</v>
      </c>
      <c r="D1643" s="0" t="n">
        <v>18.5781</v>
      </c>
      <c r="E1643" s="0" t="n">
        <v>18.5775</v>
      </c>
      <c r="F1643" s="0" t="n">
        <v>4.158402</v>
      </c>
      <c r="G1643" s="0" t="n">
        <v>4.157198</v>
      </c>
      <c r="H1643" s="0" t="n">
        <v>30.9024</v>
      </c>
      <c r="I1643" s="0" t="n">
        <v>30.8929</v>
      </c>
      <c r="J1643" s="0" t="n">
        <v>8.096</v>
      </c>
      <c r="K1643" s="0" t="n">
        <v>8.40974</v>
      </c>
      <c r="L1643" s="0" t="n">
        <v>108.07945</v>
      </c>
      <c r="M1643" s="0" t="n">
        <v>4.157198</v>
      </c>
      <c r="N1643" s="0" t="n">
        <v>0</v>
      </c>
      <c r="O1643" s="0" t="n">
        <v>52.29608</v>
      </c>
      <c r="P1643" s="0" t="n">
        <v>4.3008</v>
      </c>
      <c r="Q1643" s="0" t="n">
        <v>0.01565</v>
      </c>
      <c r="R1643" s="0" t="n">
        <v>0</v>
      </c>
      <c r="S1643" s="0" t="n">
        <v>0</v>
      </c>
      <c r="T1643" s="0" t="n">
        <v>2.1038</v>
      </c>
      <c r="U1643" s="0" t="n">
        <v>3.1245</v>
      </c>
      <c r="V1643" s="2" t="n">
        <v>2.0079</v>
      </c>
      <c r="W1643" s="2" t="n">
        <v>2033</v>
      </c>
      <c r="X1643" s="2" t="n">
        <v>40.821</v>
      </c>
      <c r="Y1643" s="2" t="n">
        <v>0</v>
      </c>
    </row>
    <row r="1644" customFormat="false" ht="12.75" hidden="false" customHeight="false" outlineLevel="0" collapsed="false">
      <c r="B1644" s="0" t="n">
        <v>6.361</v>
      </c>
      <c r="C1644" s="0" t="n">
        <v>6.305</v>
      </c>
      <c r="D1644" s="0" t="n">
        <v>18.5781</v>
      </c>
      <c r="E1644" s="0" t="n">
        <v>18.5775</v>
      </c>
      <c r="F1644" s="0" t="n">
        <v>4.158349</v>
      </c>
      <c r="G1644" s="0" t="n">
        <v>4.157237</v>
      </c>
      <c r="H1644" s="0" t="n">
        <v>30.9019</v>
      </c>
      <c r="I1644" s="0" t="n">
        <v>30.8932</v>
      </c>
      <c r="J1644" s="0" t="n">
        <v>8.1</v>
      </c>
      <c r="K1644" s="0" t="n">
        <v>8.41629</v>
      </c>
      <c r="L1644" s="0" t="n">
        <v>108.1633</v>
      </c>
      <c r="M1644" s="0" t="n">
        <v>4.157237</v>
      </c>
      <c r="N1644" s="0" t="n">
        <v>0</v>
      </c>
      <c r="O1644" s="0" t="n">
        <v>52.29608</v>
      </c>
      <c r="P1644" s="0" t="n">
        <v>4.3008</v>
      </c>
      <c r="Q1644" s="0" t="n">
        <v>0.01566</v>
      </c>
      <c r="R1644" s="0" t="n">
        <v>0</v>
      </c>
      <c r="S1644" s="0" t="n">
        <v>0</v>
      </c>
      <c r="T1644" s="0" t="n">
        <v>2.105</v>
      </c>
      <c r="U1644" s="0" t="n">
        <v>3.1258</v>
      </c>
      <c r="V1644" s="2" t="n">
        <v>2.0292</v>
      </c>
      <c r="W1644" s="2" t="n">
        <v>2034.8</v>
      </c>
      <c r="X1644" s="2" t="n">
        <v>41.29</v>
      </c>
      <c r="Y1644" s="2" t="n">
        <v>0</v>
      </c>
    </row>
    <row r="1645" customFormat="false" ht="12.75" hidden="false" customHeight="false" outlineLevel="0" collapsed="false">
      <c r="B1645" s="0" t="n">
        <v>6.352</v>
      </c>
      <c r="C1645" s="0" t="n">
        <v>6.296</v>
      </c>
      <c r="D1645" s="0" t="n">
        <v>18.5779</v>
      </c>
      <c r="E1645" s="0" t="n">
        <v>18.5775</v>
      </c>
      <c r="F1645" s="0" t="n">
        <v>4.158338</v>
      </c>
      <c r="G1645" s="0" t="n">
        <v>4.157237</v>
      </c>
      <c r="H1645" s="0" t="n">
        <v>30.902</v>
      </c>
      <c r="I1645" s="0" t="n">
        <v>30.8932</v>
      </c>
      <c r="J1645" s="0" t="n">
        <v>8.096</v>
      </c>
      <c r="K1645" s="0" t="n">
        <v>8.4159</v>
      </c>
      <c r="L1645" s="0" t="n">
        <v>108.15794</v>
      </c>
      <c r="M1645" s="0" t="n">
        <v>4.157237</v>
      </c>
      <c r="N1645" s="0" t="n">
        <v>0</v>
      </c>
      <c r="O1645" s="0" t="n">
        <v>52.29608</v>
      </c>
      <c r="P1645" s="0" t="n">
        <v>4.3008</v>
      </c>
      <c r="Q1645" s="0" t="n">
        <v>0.01567</v>
      </c>
      <c r="R1645" s="0" t="n">
        <v>0</v>
      </c>
      <c r="S1645" s="0" t="n">
        <v>0</v>
      </c>
      <c r="T1645" s="0" t="n">
        <v>2.105</v>
      </c>
      <c r="U1645" s="0" t="n">
        <v>3.1245</v>
      </c>
      <c r="V1645" s="2" t="n">
        <v>2.0431</v>
      </c>
      <c r="W1645" s="2" t="n">
        <v>2038.4</v>
      </c>
      <c r="X1645" s="2" t="n">
        <v>41.646</v>
      </c>
      <c r="Y1645" s="2" t="n">
        <v>0</v>
      </c>
    </row>
    <row r="1646" customFormat="false" ht="12.75" hidden="false" customHeight="false" outlineLevel="0" collapsed="false">
      <c r="B1646" s="0" t="n">
        <v>6.335</v>
      </c>
      <c r="C1646" s="0" t="n">
        <v>6.28</v>
      </c>
      <c r="D1646" s="0" t="n">
        <v>18.5781</v>
      </c>
      <c r="E1646" s="0" t="n">
        <v>18.5775</v>
      </c>
      <c r="F1646" s="0" t="n">
        <v>4.158353</v>
      </c>
      <c r="G1646" s="0" t="n">
        <v>4.15723</v>
      </c>
      <c r="H1646" s="0" t="n">
        <v>30.902</v>
      </c>
      <c r="I1646" s="0" t="n">
        <v>30.8932</v>
      </c>
      <c r="J1646" s="0" t="n">
        <v>8.096</v>
      </c>
      <c r="K1646" s="0" t="n">
        <v>8.4153</v>
      </c>
      <c r="L1646" s="0" t="n">
        <v>108.15066</v>
      </c>
      <c r="M1646" s="0" t="n">
        <v>4.15723</v>
      </c>
      <c r="N1646" s="0" t="n">
        <v>0</v>
      </c>
      <c r="O1646" s="0" t="n">
        <v>52.29608</v>
      </c>
      <c r="P1646" s="0" t="n">
        <v>4.3008</v>
      </c>
      <c r="Q1646" s="0" t="n">
        <v>0.01568</v>
      </c>
      <c r="R1646" s="0" t="n">
        <v>0</v>
      </c>
      <c r="S1646" s="0" t="n">
        <v>0</v>
      </c>
      <c r="T1646" s="0" t="n">
        <v>2.105</v>
      </c>
      <c r="U1646" s="0" t="n">
        <v>3.1245</v>
      </c>
      <c r="V1646" s="2" t="n">
        <v>2.0512</v>
      </c>
      <c r="W1646" s="2" t="n">
        <v>2041.9</v>
      </c>
      <c r="X1646" s="2" t="n">
        <v>41.885</v>
      </c>
      <c r="Y1646" s="2" t="n">
        <v>0</v>
      </c>
    </row>
    <row r="1647" customFormat="false" ht="12.75" hidden="false" customHeight="false" outlineLevel="0" collapsed="false">
      <c r="B1647" s="0" t="n">
        <v>6.313</v>
      </c>
      <c r="C1647" s="0" t="n">
        <v>6.258</v>
      </c>
      <c r="D1647" s="0" t="n">
        <v>18.5781</v>
      </c>
      <c r="E1647" s="0" t="n">
        <v>18.5773</v>
      </c>
      <c r="F1647" s="0" t="n">
        <v>4.158361</v>
      </c>
      <c r="G1647" s="0" t="n">
        <v>4.157237</v>
      </c>
      <c r="H1647" s="0" t="n">
        <v>30.902</v>
      </c>
      <c r="I1647" s="0" t="n">
        <v>30.8934</v>
      </c>
      <c r="J1647" s="0" t="n">
        <v>8.096</v>
      </c>
      <c r="K1647" s="0" t="n">
        <v>8.41458</v>
      </c>
      <c r="L1647" s="0" t="n">
        <v>108.14147</v>
      </c>
      <c r="M1647" s="0" t="n">
        <v>4.157237</v>
      </c>
      <c r="N1647" s="0" t="n">
        <v>0</v>
      </c>
      <c r="O1647" s="0" t="n">
        <v>52.29608</v>
      </c>
      <c r="P1647" s="0" t="n">
        <v>4.3008</v>
      </c>
      <c r="Q1647" s="0" t="n">
        <v>0.01569</v>
      </c>
      <c r="R1647" s="0" t="n">
        <v>0</v>
      </c>
      <c r="S1647" s="0" t="n">
        <v>0</v>
      </c>
      <c r="T1647" s="0" t="n">
        <v>2.105</v>
      </c>
      <c r="U1647" s="0" t="n">
        <v>3.1245</v>
      </c>
      <c r="V1647" s="2" t="n">
        <v>2.0671</v>
      </c>
      <c r="W1647" s="2" t="n">
        <v>2043.7</v>
      </c>
      <c r="X1647" s="2" t="n">
        <v>42.245</v>
      </c>
      <c r="Y1647" s="2" t="n">
        <v>0</v>
      </c>
    </row>
    <row r="1648" customFormat="false" ht="12.75" hidden="false" customHeight="false" outlineLevel="0" collapsed="false">
      <c r="B1648" s="0" t="n">
        <v>6.294</v>
      </c>
      <c r="C1648" s="0" t="n">
        <v>6.239</v>
      </c>
      <c r="D1648" s="0" t="n">
        <v>18.5783</v>
      </c>
      <c r="E1648" s="0" t="n">
        <v>18.5777</v>
      </c>
      <c r="F1648" s="0" t="n">
        <v>4.158383</v>
      </c>
      <c r="G1648" s="0" t="n">
        <v>4.157205</v>
      </c>
      <c r="H1648" s="0" t="n">
        <v>30.9021</v>
      </c>
      <c r="I1648" s="0" t="n">
        <v>30.8928</v>
      </c>
      <c r="J1648" s="0" t="n">
        <v>8.1</v>
      </c>
      <c r="K1648" s="0" t="n">
        <v>8.41369</v>
      </c>
      <c r="L1648" s="0" t="n">
        <v>108.13049</v>
      </c>
      <c r="M1648" s="0" t="n">
        <v>4.157205</v>
      </c>
      <c r="N1648" s="0" t="n">
        <v>0</v>
      </c>
      <c r="O1648" s="0" t="n">
        <v>52.29592</v>
      </c>
      <c r="P1648" s="0" t="n">
        <v>4.30104</v>
      </c>
      <c r="Q1648" s="0" t="n">
        <v>0.01571</v>
      </c>
      <c r="R1648" s="0" t="n">
        <v>0</v>
      </c>
      <c r="S1648" s="0" t="n">
        <v>0</v>
      </c>
      <c r="T1648" s="0" t="n">
        <v>2.105</v>
      </c>
      <c r="U1648" s="0" t="n">
        <v>3.1258</v>
      </c>
      <c r="V1648" s="2" t="n">
        <v>2.0735</v>
      </c>
      <c r="W1648" s="2" t="n">
        <v>2049</v>
      </c>
      <c r="X1648" s="2" t="n">
        <v>42.487</v>
      </c>
      <c r="Y1648" s="2" t="n">
        <v>0</v>
      </c>
    </row>
    <row r="1649" customFormat="false" ht="12.75" hidden="false" customHeight="false" outlineLevel="0" collapsed="false">
      <c r="B1649" s="0" t="n">
        <v>6.276</v>
      </c>
      <c r="C1649" s="0" t="n">
        <v>6.221</v>
      </c>
      <c r="D1649" s="0" t="n">
        <v>18.5786</v>
      </c>
      <c r="E1649" s="0" t="n">
        <v>18.5775</v>
      </c>
      <c r="F1649" s="0" t="n">
        <v>4.158379</v>
      </c>
      <c r="G1649" s="0" t="n">
        <v>4.157166</v>
      </c>
      <c r="H1649" s="0" t="n">
        <v>30.9018</v>
      </c>
      <c r="I1649" s="0" t="n">
        <v>30.8926</v>
      </c>
      <c r="J1649" s="0" t="n">
        <v>8.1</v>
      </c>
      <c r="K1649" s="0" t="n">
        <v>8.41266</v>
      </c>
      <c r="L1649" s="0" t="n">
        <v>108.11771</v>
      </c>
      <c r="M1649" s="0" t="n">
        <v>4.157166</v>
      </c>
      <c r="N1649" s="0" t="n">
        <v>0</v>
      </c>
      <c r="O1649" s="0" t="n">
        <v>52.29592</v>
      </c>
      <c r="P1649" s="0" t="n">
        <v>4.30104</v>
      </c>
      <c r="Q1649" s="0" t="n">
        <v>0.01572</v>
      </c>
      <c r="R1649" s="0" t="n">
        <v>0</v>
      </c>
      <c r="S1649" s="0" t="n">
        <v>0</v>
      </c>
      <c r="T1649" s="0" t="n">
        <v>2.105</v>
      </c>
      <c r="U1649" s="0" t="n">
        <v>3.1258</v>
      </c>
      <c r="V1649" s="2" t="n">
        <v>2.0896</v>
      </c>
      <c r="W1649" s="2" t="n">
        <v>2050.8</v>
      </c>
      <c r="X1649" s="2" t="n">
        <v>42.853</v>
      </c>
      <c r="Y1649" s="2" t="n">
        <v>0</v>
      </c>
    </row>
    <row r="1650" customFormat="false" ht="12.75" hidden="false" customHeight="false" outlineLevel="0" collapsed="false">
      <c r="B1650" s="0" t="n">
        <v>6.259</v>
      </c>
      <c r="C1650" s="0" t="n">
        <v>6.204</v>
      </c>
      <c r="D1650" s="0" t="n">
        <v>18.5788</v>
      </c>
      <c r="E1650" s="0" t="n">
        <v>18.5777</v>
      </c>
      <c r="F1650" s="0" t="n">
        <v>4.158387</v>
      </c>
      <c r="G1650" s="0" t="n">
        <v>4.15723</v>
      </c>
      <c r="H1650" s="0" t="n">
        <v>30.9018</v>
      </c>
      <c r="I1650" s="0" t="n">
        <v>30.893</v>
      </c>
      <c r="J1650" s="0" t="n">
        <v>8.1</v>
      </c>
      <c r="K1650" s="0" t="n">
        <v>8.41881</v>
      </c>
      <c r="L1650" s="0" t="n">
        <v>108.19702</v>
      </c>
      <c r="M1650" s="0" t="n">
        <v>4.15723</v>
      </c>
      <c r="N1650" s="0" t="n">
        <v>0</v>
      </c>
      <c r="O1650" s="0" t="n">
        <v>52.29592</v>
      </c>
      <c r="P1650" s="0" t="n">
        <v>4.30104</v>
      </c>
      <c r="Q1650" s="0" t="n">
        <v>0.01573</v>
      </c>
      <c r="R1650" s="0" t="n">
        <v>0</v>
      </c>
      <c r="S1650" s="0" t="n">
        <v>0</v>
      </c>
      <c r="T1650" s="0" t="n">
        <v>2.1062</v>
      </c>
      <c r="U1650" s="0" t="n">
        <v>3.1258</v>
      </c>
      <c r="V1650" s="2" t="n">
        <v>2.1039</v>
      </c>
      <c r="W1650" s="2" t="n">
        <v>2054.4</v>
      </c>
      <c r="X1650" s="2" t="n">
        <v>43.222</v>
      </c>
      <c r="Y1650" s="2" t="n">
        <v>0</v>
      </c>
    </row>
    <row r="1651" customFormat="false" ht="12.75" hidden="false" customHeight="false" outlineLevel="0" collapsed="false">
      <c r="B1651" s="0" t="n">
        <v>6.237</v>
      </c>
      <c r="C1651" s="0" t="n">
        <v>6.183</v>
      </c>
      <c r="D1651" s="0" t="n">
        <v>18.5786</v>
      </c>
      <c r="E1651" s="0" t="n">
        <v>18.5777</v>
      </c>
      <c r="F1651" s="0" t="n">
        <v>4.158395</v>
      </c>
      <c r="G1651" s="0" t="n">
        <v>4.157237</v>
      </c>
      <c r="H1651" s="0" t="n">
        <v>30.902</v>
      </c>
      <c r="I1651" s="0" t="n">
        <v>30.8931</v>
      </c>
      <c r="J1651" s="0" t="n">
        <v>8.1</v>
      </c>
      <c r="K1651" s="0" t="n">
        <v>8.4107</v>
      </c>
      <c r="L1651" s="0" t="n">
        <v>108.09259</v>
      </c>
      <c r="M1651" s="0" t="n">
        <v>4.157237</v>
      </c>
      <c r="N1651" s="0" t="n">
        <v>0</v>
      </c>
      <c r="O1651" s="0" t="n">
        <v>52.29592</v>
      </c>
      <c r="P1651" s="0" t="n">
        <v>4.30104</v>
      </c>
      <c r="Q1651" s="0" t="n">
        <v>0.01574</v>
      </c>
      <c r="R1651" s="0" t="n">
        <v>0</v>
      </c>
      <c r="S1651" s="0" t="n">
        <v>0</v>
      </c>
      <c r="T1651" s="0" t="n">
        <v>2.105</v>
      </c>
      <c r="U1651" s="0" t="n">
        <v>3.1258</v>
      </c>
      <c r="V1651" s="2" t="n">
        <v>2.1183</v>
      </c>
      <c r="W1651" s="2" t="n">
        <v>2057.9</v>
      </c>
      <c r="X1651" s="2" t="n">
        <v>43.594</v>
      </c>
      <c r="Y1651" s="2" t="n">
        <v>0</v>
      </c>
    </row>
    <row r="1652" customFormat="false" ht="12.75" hidden="false" customHeight="false" outlineLevel="0" collapsed="false">
      <c r="B1652" s="0" t="n">
        <v>6.218</v>
      </c>
      <c r="C1652" s="0" t="n">
        <v>6.163</v>
      </c>
      <c r="D1652" s="0" t="n">
        <v>18.5788</v>
      </c>
      <c r="E1652" s="0" t="n">
        <v>18.5778</v>
      </c>
      <c r="F1652" s="0" t="n">
        <v>4.158417</v>
      </c>
      <c r="G1652" s="0" t="n">
        <v>4.157205</v>
      </c>
      <c r="H1652" s="0" t="n">
        <v>30.902</v>
      </c>
      <c r="I1652" s="0" t="n">
        <v>30.8927</v>
      </c>
      <c r="J1652" s="0" t="n">
        <v>8.096</v>
      </c>
      <c r="K1652" s="0" t="n">
        <v>8.40973</v>
      </c>
      <c r="L1652" s="0" t="n">
        <v>108.08057</v>
      </c>
      <c r="M1652" s="0" t="n">
        <v>4.157205</v>
      </c>
      <c r="N1652" s="0" t="n">
        <v>0</v>
      </c>
      <c r="O1652" s="0" t="n">
        <v>52.29592</v>
      </c>
      <c r="P1652" s="0" t="n">
        <v>4.30104</v>
      </c>
      <c r="Q1652" s="0" t="n">
        <v>0.01575</v>
      </c>
      <c r="R1652" s="0" t="n">
        <v>0</v>
      </c>
      <c r="S1652" s="0" t="n">
        <v>0</v>
      </c>
      <c r="T1652" s="0" t="n">
        <v>2.105</v>
      </c>
      <c r="U1652" s="0" t="n">
        <v>3.1245</v>
      </c>
      <c r="V1652" s="2" t="n">
        <v>2.1347</v>
      </c>
      <c r="W1652" s="2" t="n">
        <v>2059.7</v>
      </c>
      <c r="X1652" s="2" t="n">
        <v>43.969</v>
      </c>
      <c r="Y1652" s="2" t="n">
        <v>0</v>
      </c>
    </row>
    <row r="1653" customFormat="false" ht="12.75" hidden="false" customHeight="false" outlineLevel="0" collapsed="false">
      <c r="B1653" s="0" t="n">
        <v>6.2</v>
      </c>
      <c r="C1653" s="0" t="n">
        <v>6.146</v>
      </c>
      <c r="D1653" s="0" t="n">
        <v>18.5789</v>
      </c>
      <c r="E1653" s="0" t="n">
        <v>18.5778</v>
      </c>
      <c r="F1653" s="0" t="n">
        <v>4.158379</v>
      </c>
      <c r="G1653" s="0" t="n">
        <v>4.157237</v>
      </c>
      <c r="H1653" s="0" t="n">
        <v>30.9017</v>
      </c>
      <c r="I1653" s="0" t="n">
        <v>30.893</v>
      </c>
      <c r="J1653" s="0" t="n">
        <v>8.1</v>
      </c>
      <c r="K1653" s="0" t="n">
        <v>8.416</v>
      </c>
      <c r="L1653" s="0" t="n">
        <v>108.1609</v>
      </c>
      <c r="M1653" s="0" t="n">
        <v>4.157237</v>
      </c>
      <c r="N1653" s="0" t="n">
        <v>0</v>
      </c>
      <c r="O1653" s="0" t="n">
        <v>52.29592</v>
      </c>
      <c r="P1653" s="0" t="n">
        <v>4.30104</v>
      </c>
      <c r="Q1653" s="0" t="n">
        <v>0.01576</v>
      </c>
      <c r="R1653" s="0" t="n">
        <v>0</v>
      </c>
      <c r="S1653" s="0" t="n">
        <v>0</v>
      </c>
      <c r="T1653" s="0" t="n">
        <v>2.1062</v>
      </c>
      <c r="U1653" s="0" t="n">
        <v>3.1258</v>
      </c>
      <c r="V1653" s="2" t="n">
        <v>2.1494</v>
      </c>
      <c r="W1653" s="2" t="n">
        <v>2063.3</v>
      </c>
      <c r="X1653" s="2" t="n">
        <v>44.347</v>
      </c>
      <c r="Y1653" s="2" t="n">
        <v>0</v>
      </c>
    </row>
    <row r="1654" customFormat="false" ht="12.75" hidden="false" customHeight="false" outlineLevel="0" collapsed="false">
      <c r="B1654" s="0" t="n">
        <v>6.181</v>
      </c>
      <c r="C1654" s="0" t="n">
        <v>6.126</v>
      </c>
      <c r="D1654" s="0" t="n">
        <v>18.5791</v>
      </c>
      <c r="E1654" s="0" t="n">
        <v>18.5777</v>
      </c>
      <c r="F1654" s="0" t="n">
        <v>4.158391</v>
      </c>
      <c r="G1654" s="0" t="n">
        <v>4.157269</v>
      </c>
      <c r="H1654" s="0" t="n">
        <v>30.9016</v>
      </c>
      <c r="I1654" s="0" t="n">
        <v>30.8934</v>
      </c>
      <c r="J1654" s="0" t="n">
        <v>8.096</v>
      </c>
      <c r="K1654" s="0" t="n">
        <v>8.41474</v>
      </c>
      <c r="L1654" s="0" t="n">
        <v>108.14522</v>
      </c>
      <c r="M1654" s="0" t="n">
        <v>4.157269</v>
      </c>
      <c r="N1654" s="0" t="n">
        <v>0</v>
      </c>
      <c r="O1654" s="0" t="n">
        <v>52.29592</v>
      </c>
      <c r="P1654" s="0" t="n">
        <v>4.30104</v>
      </c>
      <c r="Q1654" s="0" t="n">
        <v>0.01578</v>
      </c>
      <c r="R1654" s="0" t="n">
        <v>0</v>
      </c>
      <c r="S1654" s="0" t="n">
        <v>0</v>
      </c>
      <c r="T1654" s="0" t="n">
        <v>2.1062</v>
      </c>
      <c r="U1654" s="0" t="n">
        <v>3.1245</v>
      </c>
      <c r="V1654" s="2" t="n">
        <v>2.1623</v>
      </c>
      <c r="W1654" s="2" t="n">
        <v>2068.6</v>
      </c>
      <c r="X1654" s="2" t="n">
        <v>44.729</v>
      </c>
      <c r="Y1654" s="2" t="n">
        <v>0</v>
      </c>
    </row>
    <row r="1655" customFormat="false" ht="12.75" hidden="false" customHeight="false" outlineLevel="0" collapsed="false">
      <c r="B1655" s="0" t="n">
        <v>6.164</v>
      </c>
      <c r="C1655" s="0" t="n">
        <v>6.11</v>
      </c>
      <c r="D1655" s="0" t="n">
        <v>18.579</v>
      </c>
      <c r="E1655" s="0" t="n">
        <v>18.5778</v>
      </c>
      <c r="F1655" s="0" t="n">
        <v>4.158398</v>
      </c>
      <c r="G1655" s="0" t="n">
        <v>4.157205</v>
      </c>
      <c r="H1655" s="0" t="n">
        <v>30.9018</v>
      </c>
      <c r="I1655" s="0" t="n">
        <v>30.8927</v>
      </c>
      <c r="J1655" s="0" t="n">
        <v>8.096</v>
      </c>
      <c r="K1655" s="0" t="n">
        <v>8.40708</v>
      </c>
      <c r="L1655" s="0" t="n">
        <v>108.04662</v>
      </c>
      <c r="M1655" s="0" t="n">
        <v>4.157205</v>
      </c>
      <c r="N1655" s="0" t="n">
        <v>0</v>
      </c>
      <c r="O1655" s="0" t="n">
        <v>52.29592</v>
      </c>
      <c r="P1655" s="0" t="n">
        <v>4.30104</v>
      </c>
      <c r="Q1655" s="0" t="n">
        <v>0.01579</v>
      </c>
      <c r="R1655" s="0" t="n">
        <v>0</v>
      </c>
      <c r="S1655" s="0" t="n">
        <v>0</v>
      </c>
      <c r="T1655" s="0" t="n">
        <v>2.105</v>
      </c>
      <c r="U1655" s="0" t="n">
        <v>3.1245</v>
      </c>
      <c r="V1655" s="2" t="n">
        <v>2.1709</v>
      </c>
      <c r="W1655" s="2" t="n">
        <v>2072.2</v>
      </c>
      <c r="X1655" s="2" t="n">
        <v>44.985</v>
      </c>
      <c r="Y1655" s="2" t="n">
        <v>0</v>
      </c>
    </row>
    <row r="1656" customFormat="false" ht="12.75" hidden="false" customHeight="false" outlineLevel="0" collapsed="false">
      <c r="B1656" s="0" t="n">
        <v>6.142</v>
      </c>
      <c r="C1656" s="0" t="n">
        <v>6.088</v>
      </c>
      <c r="D1656" s="0" t="n">
        <v>18.5791</v>
      </c>
      <c r="E1656" s="0" t="n">
        <v>18.5778</v>
      </c>
      <c r="F1656" s="0" t="n">
        <v>4.158417</v>
      </c>
      <c r="G1656" s="0" t="n">
        <v>4.157237</v>
      </c>
      <c r="H1656" s="0" t="n">
        <v>30.9018</v>
      </c>
      <c r="I1656" s="0" t="n">
        <v>30.893</v>
      </c>
      <c r="J1656" s="0" t="n">
        <v>8.096</v>
      </c>
      <c r="K1656" s="0" t="n">
        <v>8.4061</v>
      </c>
      <c r="L1656" s="0" t="n">
        <v>108.0343</v>
      </c>
      <c r="M1656" s="0" t="n">
        <v>4.157237</v>
      </c>
      <c r="N1656" s="0" t="n">
        <v>0</v>
      </c>
      <c r="O1656" s="0" t="n">
        <v>52.29592</v>
      </c>
      <c r="P1656" s="0" t="n">
        <v>4.30104</v>
      </c>
      <c r="Q1656" s="0" t="n">
        <v>0.0158</v>
      </c>
      <c r="R1656" s="0" t="n">
        <v>0</v>
      </c>
      <c r="S1656" s="0" t="n">
        <v>0</v>
      </c>
      <c r="T1656" s="0" t="n">
        <v>2.105</v>
      </c>
      <c r="U1656" s="0" t="n">
        <v>3.1245</v>
      </c>
      <c r="V1656" s="2" t="n">
        <v>2.1877</v>
      </c>
      <c r="W1656" s="2" t="n">
        <v>2074</v>
      </c>
      <c r="X1656" s="2" t="n">
        <v>45.372</v>
      </c>
      <c r="Y1656" s="2" t="n">
        <v>0</v>
      </c>
    </row>
    <row r="1657" customFormat="false" ht="12.75" hidden="false" customHeight="false" outlineLevel="0" collapsed="false">
      <c r="B1657" s="0" t="n">
        <v>6.124</v>
      </c>
      <c r="C1657" s="0" t="n">
        <v>6.07</v>
      </c>
      <c r="D1657" s="0" t="n">
        <v>18.5793</v>
      </c>
      <c r="E1657" s="0" t="n">
        <v>18.5782</v>
      </c>
      <c r="F1657" s="0" t="n">
        <v>4.158402</v>
      </c>
      <c r="G1657" s="0" t="n">
        <v>4.157237</v>
      </c>
      <c r="H1657" s="0" t="n">
        <v>30.9016</v>
      </c>
      <c r="I1657" s="0" t="n">
        <v>30.8928</v>
      </c>
      <c r="J1657" s="0" t="n">
        <v>8.091</v>
      </c>
      <c r="K1657" s="0" t="n">
        <v>8.40503</v>
      </c>
      <c r="L1657" s="0" t="n">
        <v>108.02072</v>
      </c>
      <c r="M1657" s="0" t="n">
        <v>4.157237</v>
      </c>
      <c r="N1657" s="0" t="n">
        <v>0</v>
      </c>
      <c r="O1657" s="0" t="n">
        <v>52.29592</v>
      </c>
      <c r="P1657" s="0" t="n">
        <v>4.30104</v>
      </c>
      <c r="Q1657" s="0" t="n">
        <v>0.01581</v>
      </c>
      <c r="R1657" s="0" t="n">
        <v>0</v>
      </c>
      <c r="S1657" s="0" t="n">
        <v>0</v>
      </c>
      <c r="T1657" s="0" t="n">
        <v>2.105</v>
      </c>
      <c r="U1657" s="0" t="n">
        <v>3.1233</v>
      </c>
      <c r="V1657" s="2" t="n">
        <v>2.2008</v>
      </c>
      <c r="W1657" s="2" t="n">
        <v>2079.3</v>
      </c>
      <c r="X1657" s="2" t="n">
        <v>45.762</v>
      </c>
      <c r="Y1657" s="2" t="n">
        <v>0</v>
      </c>
    </row>
    <row r="1658" customFormat="false" ht="12.75" hidden="false" customHeight="false" outlineLevel="0" collapsed="false">
      <c r="B1658" s="0" t="n">
        <v>6.105</v>
      </c>
      <c r="C1658" s="0" t="n">
        <v>6.051</v>
      </c>
      <c r="D1658" s="0" t="n">
        <v>18.5793</v>
      </c>
      <c r="E1658" s="0" t="n">
        <v>18.5778</v>
      </c>
      <c r="F1658" s="0" t="n">
        <v>4.158398</v>
      </c>
      <c r="G1658" s="0" t="n">
        <v>4.157198</v>
      </c>
      <c r="H1658" s="0" t="n">
        <v>30.9015</v>
      </c>
      <c r="I1658" s="0" t="n">
        <v>30.8927</v>
      </c>
      <c r="J1658" s="0" t="n">
        <v>8.096</v>
      </c>
      <c r="K1658" s="0" t="n">
        <v>8.41168</v>
      </c>
      <c r="L1658" s="0" t="n">
        <v>108.10627</v>
      </c>
      <c r="M1658" s="0" t="n">
        <v>4.157198</v>
      </c>
      <c r="N1658" s="0" t="n">
        <v>0</v>
      </c>
      <c r="O1658" s="0" t="n">
        <v>52.29592</v>
      </c>
      <c r="P1658" s="0" t="n">
        <v>4.30104</v>
      </c>
      <c r="Q1658" s="0" t="n">
        <v>0.01582</v>
      </c>
      <c r="R1658" s="0" t="n">
        <v>0</v>
      </c>
      <c r="S1658" s="0" t="n">
        <v>0</v>
      </c>
      <c r="T1658" s="0" t="n">
        <v>2.1062</v>
      </c>
      <c r="U1658" s="0" t="n">
        <v>3.1245</v>
      </c>
      <c r="V1658" s="2" t="n">
        <v>2.2097</v>
      </c>
      <c r="W1658" s="2" t="n">
        <v>2082.9</v>
      </c>
      <c r="X1658" s="2" t="n">
        <v>46.024</v>
      </c>
      <c r="Y1658" s="2" t="n">
        <v>0</v>
      </c>
    </row>
    <row r="1659" customFormat="false" ht="12.75" hidden="false" customHeight="false" outlineLevel="0" collapsed="false">
      <c r="B1659" s="0" t="n">
        <v>6.085</v>
      </c>
      <c r="C1659" s="0" t="n">
        <v>6.032</v>
      </c>
      <c r="D1659" s="0" t="n">
        <v>18.5792</v>
      </c>
      <c r="E1659" s="0" t="n">
        <v>18.578</v>
      </c>
      <c r="F1659" s="0" t="n">
        <v>4.158398</v>
      </c>
      <c r="G1659" s="0" t="n">
        <v>4.157205</v>
      </c>
      <c r="H1659" s="0" t="n">
        <v>30.9016</v>
      </c>
      <c r="I1659" s="0" t="n">
        <v>30.8926</v>
      </c>
      <c r="J1659" s="0" t="n">
        <v>8.1</v>
      </c>
      <c r="K1659" s="0" t="n">
        <v>8.41143</v>
      </c>
      <c r="L1659" s="0" t="n">
        <v>108.10286</v>
      </c>
      <c r="M1659" s="0" t="n">
        <v>4.157205</v>
      </c>
      <c r="N1659" s="0" t="n">
        <v>0</v>
      </c>
      <c r="O1659" s="0" t="n">
        <v>52.29592</v>
      </c>
      <c r="P1659" s="0" t="n">
        <v>4.30104</v>
      </c>
      <c r="Q1659" s="0" t="n">
        <v>0.01583</v>
      </c>
      <c r="R1659" s="0" t="n">
        <v>0</v>
      </c>
      <c r="S1659" s="0" t="n">
        <v>0</v>
      </c>
      <c r="T1659" s="0" t="n">
        <v>2.1062</v>
      </c>
      <c r="U1659" s="0" t="n">
        <v>3.1258</v>
      </c>
      <c r="V1659" s="2" t="n">
        <v>2.2249</v>
      </c>
      <c r="W1659" s="2" t="n">
        <v>2086.4</v>
      </c>
      <c r="X1659" s="2" t="n">
        <v>46.42</v>
      </c>
      <c r="Y1659" s="2" t="n">
        <v>0</v>
      </c>
    </row>
    <row r="1660" customFormat="false" ht="12.75" hidden="false" customHeight="false" outlineLevel="0" collapsed="false">
      <c r="B1660" s="0" t="n">
        <v>6.057</v>
      </c>
      <c r="C1660" s="0" t="n">
        <v>6.004</v>
      </c>
      <c r="D1660" s="0" t="n">
        <v>18.5795</v>
      </c>
      <c r="E1660" s="0" t="n">
        <v>18.578</v>
      </c>
      <c r="F1660" s="0" t="n">
        <v>4.158417</v>
      </c>
      <c r="G1660" s="0" t="n">
        <v>4.157166</v>
      </c>
      <c r="H1660" s="0" t="n">
        <v>30.9016</v>
      </c>
      <c r="I1660" s="0" t="n">
        <v>30.8923</v>
      </c>
      <c r="J1660" s="0" t="n">
        <v>8.096</v>
      </c>
      <c r="K1660" s="0" t="n">
        <v>8.41101</v>
      </c>
      <c r="L1660" s="0" t="n">
        <v>108.09806</v>
      </c>
      <c r="M1660" s="0" t="n">
        <v>4.157166</v>
      </c>
      <c r="N1660" s="0" t="n">
        <v>0</v>
      </c>
      <c r="O1660" s="0" t="n">
        <v>52.29592</v>
      </c>
      <c r="P1660" s="0" t="n">
        <v>4.30104</v>
      </c>
      <c r="Q1660" s="0" t="n">
        <v>0.01584</v>
      </c>
      <c r="R1660" s="0" t="n">
        <v>0</v>
      </c>
      <c r="S1660" s="0" t="n">
        <v>0</v>
      </c>
      <c r="T1660" s="0" t="n">
        <v>2.1062</v>
      </c>
      <c r="U1660" s="0" t="n">
        <v>3.1245</v>
      </c>
      <c r="V1660" s="2" t="n">
        <v>2.2383</v>
      </c>
      <c r="W1660" s="2" t="n">
        <v>2091.8</v>
      </c>
      <c r="X1660" s="2" t="n">
        <v>46.819</v>
      </c>
      <c r="Y1660" s="2" t="n">
        <v>0</v>
      </c>
    </row>
    <row r="1661" customFormat="false" ht="12.75" hidden="false" customHeight="false" outlineLevel="0" collapsed="false">
      <c r="B1661" s="0" t="n">
        <v>6.049</v>
      </c>
      <c r="C1661" s="0" t="n">
        <v>5.996</v>
      </c>
      <c r="D1661" s="0" t="n">
        <v>18.5793</v>
      </c>
      <c r="E1661" s="0" t="n">
        <v>18.578</v>
      </c>
      <c r="F1661" s="0" t="n">
        <v>4.158425</v>
      </c>
      <c r="G1661" s="0" t="n">
        <v>4.157275</v>
      </c>
      <c r="H1661" s="0" t="n">
        <v>30.9018</v>
      </c>
      <c r="I1661" s="0" t="n">
        <v>30.8932</v>
      </c>
      <c r="J1661" s="0" t="n">
        <v>8.096</v>
      </c>
      <c r="K1661" s="0" t="n">
        <v>8.41057</v>
      </c>
      <c r="L1661" s="0" t="n">
        <v>108.09218</v>
      </c>
      <c r="M1661" s="0" t="n">
        <v>4.157275</v>
      </c>
      <c r="N1661" s="0" t="n">
        <v>0</v>
      </c>
      <c r="O1661" s="0" t="n">
        <v>52.29592</v>
      </c>
      <c r="P1661" s="0" t="n">
        <v>4.30104</v>
      </c>
      <c r="Q1661" s="0" t="n">
        <v>0.01586</v>
      </c>
      <c r="R1661" s="0" t="n">
        <v>0</v>
      </c>
      <c r="S1661" s="0" t="n">
        <v>0</v>
      </c>
      <c r="T1661" s="0" t="n">
        <v>2.1062</v>
      </c>
      <c r="U1661" s="0" t="n">
        <v>3.1245</v>
      </c>
      <c r="V1661" s="2" t="n">
        <v>2.2537</v>
      </c>
      <c r="W1661" s="2" t="n">
        <v>2095.3</v>
      </c>
      <c r="X1661" s="2" t="n">
        <v>47.221</v>
      </c>
      <c r="Y1661" s="2" t="n">
        <v>0</v>
      </c>
    </row>
    <row r="1662" customFormat="false" ht="12.75" hidden="false" customHeight="false" outlineLevel="0" collapsed="false">
      <c r="B1662" s="0" t="n">
        <v>6.018</v>
      </c>
      <c r="C1662" s="0" t="n">
        <v>5.966</v>
      </c>
      <c r="D1662" s="0" t="n">
        <v>18.5795</v>
      </c>
      <c r="E1662" s="0" t="n">
        <v>18.5782</v>
      </c>
      <c r="F1662" s="0" t="n">
        <v>4.158402</v>
      </c>
      <c r="G1662" s="0" t="n">
        <v>4.15723</v>
      </c>
      <c r="H1662" s="0" t="n">
        <v>30.9015</v>
      </c>
      <c r="I1662" s="0" t="n">
        <v>30.8927</v>
      </c>
      <c r="J1662" s="0" t="n">
        <v>8.1</v>
      </c>
      <c r="K1662" s="0" t="n">
        <v>8.40998</v>
      </c>
      <c r="L1662" s="0" t="n">
        <v>108.08472</v>
      </c>
      <c r="M1662" s="0" t="n">
        <v>4.15723</v>
      </c>
      <c r="N1662" s="0" t="n">
        <v>0</v>
      </c>
      <c r="O1662" s="0" t="n">
        <v>52.29592</v>
      </c>
      <c r="P1662" s="0" t="n">
        <v>4.30104</v>
      </c>
      <c r="Q1662" s="0" t="n">
        <v>0.01587</v>
      </c>
      <c r="R1662" s="0" t="n">
        <v>0</v>
      </c>
      <c r="S1662" s="0" t="n">
        <v>0</v>
      </c>
      <c r="T1662" s="0" t="n">
        <v>2.1062</v>
      </c>
      <c r="U1662" s="0" t="n">
        <v>3.1258</v>
      </c>
      <c r="V1662" s="2" t="n">
        <v>2.2737</v>
      </c>
      <c r="W1662" s="2" t="n">
        <v>2100.7</v>
      </c>
      <c r="X1662" s="2" t="n">
        <v>47.763</v>
      </c>
      <c r="Y1662" s="2" t="n">
        <v>0</v>
      </c>
    </row>
    <row r="1663" customFormat="false" ht="12.75" hidden="false" customHeight="false" outlineLevel="0" collapsed="false">
      <c r="B1663" s="0" t="n">
        <v>6.009</v>
      </c>
      <c r="C1663" s="0" t="n">
        <v>5.957</v>
      </c>
      <c r="D1663" s="0" t="n">
        <v>18.5796</v>
      </c>
      <c r="E1663" s="0" t="n">
        <v>18.5782</v>
      </c>
      <c r="F1663" s="0" t="n">
        <v>4.158379</v>
      </c>
      <c r="G1663" s="0" t="n">
        <v>4.157237</v>
      </c>
      <c r="H1663" s="0" t="n">
        <v>30.9012</v>
      </c>
      <c r="I1663" s="0" t="n">
        <v>30.8928</v>
      </c>
      <c r="J1663" s="0" t="n">
        <v>8.1</v>
      </c>
      <c r="K1663" s="0" t="n">
        <v>8.40982</v>
      </c>
      <c r="L1663" s="0" t="n">
        <v>108.08278</v>
      </c>
      <c r="M1663" s="0" t="n">
        <v>4.157237</v>
      </c>
      <c r="N1663" s="0" t="n">
        <v>0</v>
      </c>
      <c r="O1663" s="0" t="n">
        <v>52.29592</v>
      </c>
      <c r="P1663" s="0" t="n">
        <v>4.30104</v>
      </c>
      <c r="Q1663" s="0" t="n">
        <v>0.01588</v>
      </c>
      <c r="R1663" s="0" t="n">
        <v>0</v>
      </c>
      <c r="S1663" s="0" t="n">
        <v>0</v>
      </c>
      <c r="T1663" s="0" t="n">
        <v>2.1062</v>
      </c>
      <c r="U1663" s="0" t="n">
        <v>3.1258</v>
      </c>
      <c r="V1663" s="2" t="n">
        <v>2.2913</v>
      </c>
      <c r="W1663" s="2" t="n">
        <v>2102.4</v>
      </c>
      <c r="X1663" s="2" t="n">
        <v>48.174</v>
      </c>
      <c r="Y1663" s="2" t="n">
        <v>0</v>
      </c>
    </row>
    <row r="1664" customFormat="false" ht="12.75" hidden="false" customHeight="false" outlineLevel="0" collapsed="false">
      <c r="B1664" s="0" t="n">
        <v>5.981</v>
      </c>
      <c r="C1664" s="0" t="n">
        <v>5.928</v>
      </c>
      <c r="D1664" s="0" t="n">
        <v>18.5797</v>
      </c>
      <c r="E1664" s="0" t="n">
        <v>18.5781</v>
      </c>
      <c r="F1664" s="0" t="n">
        <v>4.158458</v>
      </c>
      <c r="G1664" s="0" t="n">
        <v>4.157237</v>
      </c>
      <c r="H1664" s="0" t="n">
        <v>30.9018</v>
      </c>
      <c r="I1664" s="0" t="n">
        <v>30.8928</v>
      </c>
      <c r="J1664" s="0" t="n">
        <v>8.1</v>
      </c>
      <c r="K1664" s="0" t="n">
        <v>8.40953</v>
      </c>
      <c r="L1664" s="0" t="n">
        <v>108.07952</v>
      </c>
      <c r="M1664" s="0" t="n">
        <v>4.157237</v>
      </c>
      <c r="N1664" s="0" t="n">
        <v>0</v>
      </c>
      <c r="O1664" s="0" t="n">
        <v>52.29592</v>
      </c>
      <c r="P1664" s="0" t="n">
        <v>4.30104</v>
      </c>
      <c r="Q1664" s="0" t="n">
        <v>0.01589</v>
      </c>
      <c r="R1664" s="0" t="n">
        <v>0</v>
      </c>
      <c r="S1664" s="0" t="n">
        <v>0</v>
      </c>
      <c r="T1664" s="0" t="n">
        <v>2.1062</v>
      </c>
      <c r="U1664" s="0" t="n">
        <v>3.1258</v>
      </c>
      <c r="V1664" s="2" t="n">
        <v>2.3032</v>
      </c>
      <c r="W1664" s="2" t="n">
        <v>2109.6</v>
      </c>
      <c r="X1664" s="2" t="n">
        <v>48.588</v>
      </c>
      <c r="Y1664" s="2" t="n">
        <v>0</v>
      </c>
    </row>
    <row r="1665" customFormat="false" ht="12.75" hidden="false" customHeight="false" outlineLevel="0" collapsed="false">
      <c r="B1665" s="0" t="n">
        <v>5.962</v>
      </c>
      <c r="C1665" s="0" t="n">
        <v>5.909</v>
      </c>
      <c r="D1665" s="0" t="n">
        <v>18.5796</v>
      </c>
      <c r="E1665" s="0" t="n">
        <v>18.5784</v>
      </c>
      <c r="F1665" s="0" t="n">
        <v>4.158511</v>
      </c>
      <c r="G1665" s="0" t="n">
        <v>4.157204</v>
      </c>
      <c r="H1665" s="0" t="n">
        <v>30.9023</v>
      </c>
      <c r="I1665" s="0" t="n">
        <v>30.8924</v>
      </c>
      <c r="J1665" s="0" t="n">
        <v>8.1</v>
      </c>
      <c r="K1665" s="0" t="n">
        <v>8.40918</v>
      </c>
      <c r="L1665" s="0" t="n">
        <v>108.07534</v>
      </c>
      <c r="M1665" s="0" t="n">
        <v>4.157204</v>
      </c>
      <c r="N1665" s="0" t="n">
        <v>0</v>
      </c>
      <c r="O1665" s="0" t="n">
        <v>52.29592</v>
      </c>
      <c r="P1665" s="0" t="n">
        <v>4.30104</v>
      </c>
      <c r="Q1665" s="0" t="n">
        <v>0.0159</v>
      </c>
      <c r="R1665" s="0" t="n">
        <v>0</v>
      </c>
      <c r="S1665" s="0" t="n">
        <v>0</v>
      </c>
      <c r="T1665" s="0" t="n">
        <v>2.1062</v>
      </c>
      <c r="U1665" s="0" t="n">
        <v>3.1258</v>
      </c>
      <c r="V1665" s="2" t="n">
        <v>2.3191</v>
      </c>
      <c r="W1665" s="2" t="n">
        <v>2113.1</v>
      </c>
      <c r="X1665" s="2" t="n">
        <v>49.005</v>
      </c>
      <c r="Y1665" s="2" t="n">
        <v>0</v>
      </c>
    </row>
    <row r="1666" customFormat="false" ht="12.75" hidden="false" customHeight="false" outlineLevel="0" collapsed="false">
      <c r="B1666" s="0" t="n">
        <v>5.942</v>
      </c>
      <c r="C1666" s="0" t="n">
        <v>5.89</v>
      </c>
      <c r="D1666" s="0" t="n">
        <v>18.5798</v>
      </c>
      <c r="E1666" s="0" t="n">
        <v>18.5782</v>
      </c>
      <c r="F1666" s="0" t="n">
        <v>4.158477</v>
      </c>
      <c r="G1666" s="0" t="n">
        <v>4.157198</v>
      </c>
      <c r="H1666" s="0" t="n">
        <v>30.9019</v>
      </c>
      <c r="I1666" s="0" t="n">
        <v>30.8925</v>
      </c>
      <c r="J1666" s="0" t="n">
        <v>8.1</v>
      </c>
      <c r="K1666" s="0" t="n">
        <v>8.40877</v>
      </c>
      <c r="L1666" s="0" t="n">
        <v>108.07012</v>
      </c>
      <c r="M1666" s="0" t="n">
        <v>4.157198</v>
      </c>
      <c r="N1666" s="0" t="n">
        <v>0</v>
      </c>
      <c r="O1666" s="0" t="n">
        <v>52.29592</v>
      </c>
      <c r="P1666" s="0" t="n">
        <v>4.30104</v>
      </c>
      <c r="Q1666" s="0" t="n">
        <v>0.01591</v>
      </c>
      <c r="R1666" s="0" t="n">
        <v>0</v>
      </c>
      <c r="S1666" s="0" t="n">
        <v>0</v>
      </c>
      <c r="T1666" s="0" t="n">
        <v>2.1062</v>
      </c>
      <c r="U1666" s="0" t="n">
        <v>3.1258</v>
      </c>
      <c r="V1666" s="2" t="n">
        <v>2.3331</v>
      </c>
      <c r="W1666" s="2" t="n">
        <v>2118.5</v>
      </c>
      <c r="X1666" s="2" t="n">
        <v>49.426</v>
      </c>
      <c r="Y1666" s="2" t="n">
        <v>0</v>
      </c>
    </row>
    <row r="1667" customFormat="false" ht="12.75" hidden="false" customHeight="false" outlineLevel="0" collapsed="false">
      <c r="B1667" s="0" t="n">
        <v>5.917</v>
      </c>
      <c r="C1667" s="0" t="n">
        <v>5.865</v>
      </c>
      <c r="D1667" s="0" t="n">
        <v>18.5798</v>
      </c>
      <c r="E1667" s="0" t="n">
        <v>18.5782</v>
      </c>
      <c r="F1667" s="0" t="n">
        <v>4.158488</v>
      </c>
      <c r="G1667" s="0" t="n">
        <v>4.157166</v>
      </c>
      <c r="H1667" s="0" t="n">
        <v>30.902</v>
      </c>
      <c r="I1667" s="0" t="n">
        <v>30.8922</v>
      </c>
      <c r="J1667" s="0" t="n">
        <v>8.096</v>
      </c>
      <c r="K1667" s="0" t="n">
        <v>8.40827</v>
      </c>
      <c r="L1667" s="0" t="n">
        <v>108.06376</v>
      </c>
      <c r="M1667" s="0" t="n">
        <v>4.157166</v>
      </c>
      <c r="N1667" s="0" t="n">
        <v>0</v>
      </c>
      <c r="O1667" s="0" t="n">
        <v>52.29608</v>
      </c>
      <c r="P1667" s="0" t="n">
        <v>4.30078</v>
      </c>
      <c r="Q1667" s="0" t="n">
        <v>0.01593</v>
      </c>
      <c r="R1667" s="0" t="n">
        <v>0</v>
      </c>
      <c r="S1667" s="0" t="n">
        <v>0</v>
      </c>
      <c r="T1667" s="0" t="n">
        <v>2.1062</v>
      </c>
      <c r="U1667" s="0" t="n">
        <v>3.1245</v>
      </c>
      <c r="V1667" s="2" t="n">
        <v>2.3472</v>
      </c>
      <c r="W1667" s="2" t="n">
        <v>2123.8</v>
      </c>
      <c r="X1667" s="2" t="n">
        <v>49.85</v>
      </c>
      <c r="Y1667" s="2" t="n">
        <v>0</v>
      </c>
    </row>
    <row r="1668" customFormat="false" ht="12.75" hidden="false" customHeight="false" outlineLevel="0" collapsed="false">
      <c r="B1668" s="0" t="n">
        <v>5.886</v>
      </c>
      <c r="C1668" s="0" t="n">
        <v>5.834</v>
      </c>
      <c r="D1668" s="0" t="n">
        <v>18.5798</v>
      </c>
      <c r="E1668" s="0" t="n">
        <v>18.5784</v>
      </c>
      <c r="F1668" s="0" t="n">
        <v>4.158492</v>
      </c>
      <c r="G1668" s="0" t="n">
        <v>4.157204</v>
      </c>
      <c r="H1668" s="0" t="n">
        <v>30.902</v>
      </c>
      <c r="I1668" s="0" t="n">
        <v>30.8924</v>
      </c>
      <c r="J1668" s="0" t="n">
        <v>8.1</v>
      </c>
      <c r="K1668" s="0" t="n">
        <v>8.40769</v>
      </c>
      <c r="L1668" s="0" t="n">
        <v>108.05628</v>
      </c>
      <c r="M1668" s="0" t="n">
        <v>4.157204</v>
      </c>
      <c r="N1668" s="0" t="n">
        <v>0</v>
      </c>
      <c r="O1668" s="0" t="n">
        <v>52.29608</v>
      </c>
      <c r="P1668" s="0" t="n">
        <v>4.30078</v>
      </c>
      <c r="Q1668" s="0" t="n">
        <v>0.01594</v>
      </c>
      <c r="R1668" s="0" t="n">
        <v>0</v>
      </c>
      <c r="S1668" s="0" t="n">
        <v>0</v>
      </c>
      <c r="T1668" s="0" t="n">
        <v>2.1062</v>
      </c>
      <c r="U1668" s="0" t="n">
        <v>3.1258</v>
      </c>
      <c r="V1668" s="2" t="n">
        <v>2.3682</v>
      </c>
      <c r="W1668" s="2" t="n">
        <v>2129.1</v>
      </c>
      <c r="X1668" s="2" t="n">
        <v>50.422</v>
      </c>
      <c r="Y1668" s="2" t="n">
        <v>0</v>
      </c>
    </row>
    <row r="1669" customFormat="false" ht="12.75" hidden="false" customHeight="false" outlineLevel="0" collapsed="false">
      <c r="B1669" s="0" t="n">
        <v>5.895</v>
      </c>
      <c r="C1669" s="0" t="n">
        <v>5.843</v>
      </c>
      <c r="D1669" s="0" t="n">
        <v>18.5798</v>
      </c>
      <c r="E1669" s="0" t="n">
        <v>18.5782</v>
      </c>
      <c r="F1669" s="0" t="n">
        <v>4.158443</v>
      </c>
      <c r="G1669" s="0" t="n">
        <v>4.157204</v>
      </c>
      <c r="H1669" s="0" t="n">
        <v>30.9016</v>
      </c>
      <c r="I1669" s="0" t="n">
        <v>30.8926</v>
      </c>
      <c r="J1669" s="0" t="n">
        <v>8.096</v>
      </c>
      <c r="K1669" s="0" t="n">
        <v>8.40709</v>
      </c>
      <c r="L1669" s="0" t="n">
        <v>108.04829</v>
      </c>
      <c r="M1669" s="0" t="n">
        <v>4.157204</v>
      </c>
      <c r="N1669" s="0" t="n">
        <v>0</v>
      </c>
      <c r="O1669" s="0" t="n">
        <v>52.29608</v>
      </c>
      <c r="P1669" s="0" t="n">
        <v>4.30078</v>
      </c>
      <c r="Q1669" s="0" t="n">
        <v>0.01595</v>
      </c>
      <c r="R1669" s="0" t="n">
        <v>0</v>
      </c>
      <c r="S1669" s="0" t="n">
        <v>0</v>
      </c>
      <c r="T1669" s="0" t="n">
        <v>2.1062</v>
      </c>
      <c r="U1669" s="0" t="n">
        <v>3.1245</v>
      </c>
      <c r="V1669" s="2" t="n">
        <v>2.3893</v>
      </c>
      <c r="W1669" s="2" t="n">
        <v>2134.5</v>
      </c>
      <c r="X1669" s="2" t="n">
        <v>51</v>
      </c>
      <c r="Y1669" s="2" t="n">
        <v>0</v>
      </c>
    </row>
    <row r="1670" customFormat="false" ht="12.75" hidden="false" customHeight="false" outlineLevel="0" collapsed="false">
      <c r="B1670" s="0" t="n">
        <v>5.857</v>
      </c>
      <c r="C1670" s="0" t="n">
        <v>5.806</v>
      </c>
      <c r="D1670" s="0" t="n">
        <v>18.5797</v>
      </c>
      <c r="E1670" s="0" t="n">
        <v>18.5784</v>
      </c>
      <c r="F1670" s="0" t="n">
        <v>4.158447</v>
      </c>
      <c r="G1670" s="0" t="n">
        <v>4.157198</v>
      </c>
      <c r="H1670" s="0" t="n">
        <v>30.9017</v>
      </c>
      <c r="I1670" s="0" t="n">
        <v>30.8924</v>
      </c>
      <c r="J1670" s="0" t="n">
        <v>8.1</v>
      </c>
      <c r="K1670" s="0" t="n">
        <v>8.40635</v>
      </c>
      <c r="L1670" s="0" t="n">
        <v>108.03862</v>
      </c>
      <c r="M1670" s="0" t="n">
        <v>4.157198</v>
      </c>
      <c r="N1670" s="0" t="n">
        <v>0</v>
      </c>
      <c r="O1670" s="0" t="n">
        <v>52.29608</v>
      </c>
      <c r="P1670" s="0" t="n">
        <v>4.30078</v>
      </c>
      <c r="Q1670" s="0" t="n">
        <v>0.01596</v>
      </c>
      <c r="R1670" s="0" t="n">
        <v>0</v>
      </c>
      <c r="S1670" s="0" t="n">
        <v>0</v>
      </c>
      <c r="T1670" s="0" t="n">
        <v>2.1062</v>
      </c>
      <c r="U1670" s="0" t="n">
        <v>3.1258</v>
      </c>
      <c r="V1670" s="2" t="n">
        <v>2.4107</v>
      </c>
      <c r="W1670" s="2" t="n">
        <v>2139.8</v>
      </c>
      <c r="X1670" s="2" t="n">
        <v>51.585</v>
      </c>
      <c r="Y1670" s="2" t="n">
        <v>0</v>
      </c>
    </row>
    <row r="1671" customFormat="false" ht="12.75" hidden="false" customHeight="false" outlineLevel="0" collapsed="false">
      <c r="B1671" s="0" t="n">
        <v>5.838</v>
      </c>
      <c r="C1671" s="0" t="n">
        <v>5.787</v>
      </c>
      <c r="D1671" s="0" t="n">
        <v>18.5798</v>
      </c>
      <c r="E1671" s="0" t="n">
        <v>18.5784</v>
      </c>
      <c r="F1671" s="0" t="n">
        <v>4.158458</v>
      </c>
      <c r="G1671" s="0" t="n">
        <v>4.157204</v>
      </c>
      <c r="H1671" s="0" t="n">
        <v>30.9017</v>
      </c>
      <c r="I1671" s="0" t="n">
        <v>30.8924</v>
      </c>
      <c r="J1671" s="0" t="n">
        <v>8.1</v>
      </c>
      <c r="K1671" s="0" t="n">
        <v>8.40551</v>
      </c>
      <c r="L1671" s="0" t="n">
        <v>108.02817</v>
      </c>
      <c r="M1671" s="0" t="n">
        <v>4.157204</v>
      </c>
      <c r="N1671" s="0" t="n">
        <v>0</v>
      </c>
      <c r="O1671" s="0" t="n">
        <v>52.29608</v>
      </c>
      <c r="P1671" s="0" t="n">
        <v>4.30078</v>
      </c>
      <c r="Q1671" s="0" t="n">
        <v>0.01597</v>
      </c>
      <c r="R1671" s="0" t="n">
        <v>0</v>
      </c>
      <c r="S1671" s="0" t="n">
        <v>0</v>
      </c>
      <c r="T1671" s="0" t="n">
        <v>2.1062</v>
      </c>
      <c r="U1671" s="0" t="n">
        <v>3.1258</v>
      </c>
      <c r="V1671" s="2" t="n">
        <v>2.4323</v>
      </c>
      <c r="W1671" s="2" t="n">
        <v>2145.2</v>
      </c>
      <c r="X1671" s="2" t="n">
        <v>52.176</v>
      </c>
      <c r="Y1671" s="2" t="n">
        <v>0</v>
      </c>
    </row>
    <row r="1672" customFormat="false" ht="12.75" hidden="false" customHeight="false" outlineLevel="0" collapsed="false">
      <c r="B1672" s="0" t="n">
        <v>5.819</v>
      </c>
      <c r="C1672" s="0" t="n">
        <v>5.768</v>
      </c>
      <c r="D1672" s="0" t="n">
        <v>18.5796</v>
      </c>
      <c r="E1672" s="0" t="n">
        <v>18.5785</v>
      </c>
      <c r="F1672" s="0" t="n">
        <v>4.158417</v>
      </c>
      <c r="G1672" s="0" t="n">
        <v>4.157237</v>
      </c>
      <c r="H1672" s="0" t="n">
        <v>30.9015</v>
      </c>
      <c r="I1672" s="0" t="n">
        <v>30.8926</v>
      </c>
      <c r="J1672" s="0" t="n">
        <v>8.1</v>
      </c>
      <c r="K1672" s="0" t="n">
        <v>8.40465</v>
      </c>
      <c r="L1672" s="0" t="n">
        <v>108.01665</v>
      </c>
      <c r="M1672" s="0" t="n">
        <v>4.157237</v>
      </c>
      <c r="N1672" s="0" t="n">
        <v>0</v>
      </c>
      <c r="O1672" s="0" t="n">
        <v>52.29592</v>
      </c>
      <c r="P1672" s="0" t="n">
        <v>4.30102</v>
      </c>
      <c r="Q1672" s="0" t="n">
        <v>0.01598</v>
      </c>
      <c r="R1672" s="0" t="n">
        <v>0</v>
      </c>
      <c r="S1672" s="0" t="n">
        <v>0</v>
      </c>
      <c r="T1672" s="0" t="n">
        <v>2.1062</v>
      </c>
      <c r="U1672" s="0" t="n">
        <v>3.1258</v>
      </c>
      <c r="V1672" s="2" t="n">
        <v>2.454</v>
      </c>
      <c r="W1672" s="2" t="n">
        <v>2150.5</v>
      </c>
      <c r="X1672" s="2" t="n">
        <v>52.774</v>
      </c>
      <c r="Y1672" s="2" t="n">
        <v>0</v>
      </c>
    </row>
    <row r="1673" customFormat="false" ht="12.75" hidden="false" customHeight="false" outlineLevel="0" collapsed="false">
      <c r="B1673" s="0" t="n">
        <v>5.793</v>
      </c>
      <c r="C1673" s="0" t="n">
        <v>5.742</v>
      </c>
      <c r="D1673" s="0" t="n">
        <v>18.5798</v>
      </c>
      <c r="E1673" s="0" t="n">
        <v>18.5785</v>
      </c>
      <c r="F1673" s="0" t="n">
        <v>4.158417</v>
      </c>
      <c r="G1673" s="0" t="n">
        <v>4.157198</v>
      </c>
      <c r="H1673" s="0" t="n">
        <v>30.9014</v>
      </c>
      <c r="I1673" s="0" t="n">
        <v>30.8923</v>
      </c>
      <c r="J1673" s="0" t="n">
        <v>8.1</v>
      </c>
      <c r="K1673" s="0" t="n">
        <v>8.40365</v>
      </c>
      <c r="L1673" s="0" t="n">
        <v>108.00402</v>
      </c>
      <c r="M1673" s="0" t="n">
        <v>4.157198</v>
      </c>
      <c r="N1673" s="0" t="n">
        <v>0</v>
      </c>
      <c r="O1673" s="0" t="n">
        <v>52.29592</v>
      </c>
      <c r="P1673" s="0" t="n">
        <v>4.30102</v>
      </c>
      <c r="Q1673" s="0" t="n">
        <v>0.016</v>
      </c>
      <c r="R1673" s="0" t="n">
        <v>0</v>
      </c>
      <c r="S1673" s="0" t="n">
        <v>0</v>
      </c>
      <c r="T1673" s="0" t="n">
        <v>2.1062</v>
      </c>
      <c r="U1673" s="0" t="n">
        <v>3.1258</v>
      </c>
      <c r="V1673" s="2" t="n">
        <v>2.469</v>
      </c>
      <c r="W1673" s="2" t="n">
        <v>2155.8</v>
      </c>
      <c r="X1673" s="2" t="n">
        <v>53.227</v>
      </c>
      <c r="Y1673" s="2" t="n">
        <v>0</v>
      </c>
    </row>
    <row r="1674" customFormat="false" ht="12.75" hidden="false" customHeight="false" outlineLevel="0" collapsed="false">
      <c r="B1674" s="0" t="n">
        <v>5.781</v>
      </c>
      <c r="C1674" s="0" t="n">
        <v>5.731</v>
      </c>
      <c r="D1674" s="0" t="n">
        <v>18.5798</v>
      </c>
      <c r="E1674" s="0" t="n">
        <v>18.5785</v>
      </c>
      <c r="F1674" s="0" t="n">
        <v>4.158379</v>
      </c>
      <c r="G1674" s="0" t="n">
        <v>4.157204</v>
      </c>
      <c r="H1674" s="0" t="n">
        <v>30.9011</v>
      </c>
      <c r="I1674" s="0" t="n">
        <v>30.8923</v>
      </c>
      <c r="J1674" s="0" t="n">
        <v>8.1</v>
      </c>
      <c r="K1674" s="0" t="n">
        <v>8.40363</v>
      </c>
      <c r="L1674" s="0" t="n">
        <v>108.0036</v>
      </c>
      <c r="M1674" s="0" t="n">
        <v>4.157204</v>
      </c>
      <c r="N1674" s="0" t="n">
        <v>0</v>
      </c>
      <c r="O1674" s="0" t="n">
        <v>52.29592</v>
      </c>
      <c r="P1674" s="0" t="n">
        <v>4.30102</v>
      </c>
      <c r="Q1674" s="0" t="n">
        <v>0.01601</v>
      </c>
      <c r="R1674" s="0" t="n">
        <v>0</v>
      </c>
      <c r="S1674" s="0" t="n">
        <v>0</v>
      </c>
      <c r="T1674" s="0" t="n">
        <v>2.1062</v>
      </c>
      <c r="U1674" s="0" t="n">
        <v>3.1258</v>
      </c>
      <c r="V1674" s="2" t="n">
        <v>2.489</v>
      </c>
      <c r="W1674" s="2" t="n">
        <v>2163</v>
      </c>
      <c r="X1674" s="2" t="n">
        <v>53.837</v>
      </c>
      <c r="Y1674" s="2" t="n">
        <v>0</v>
      </c>
    </row>
    <row r="1675" customFormat="false" ht="12.75" hidden="false" customHeight="false" outlineLevel="0" collapsed="false">
      <c r="B1675" s="0" t="n">
        <v>5.753</v>
      </c>
      <c r="C1675" s="0" t="n">
        <v>5.703</v>
      </c>
      <c r="D1675" s="0" t="n">
        <v>18.58</v>
      </c>
      <c r="E1675" s="0" t="n">
        <v>18.5785</v>
      </c>
      <c r="F1675" s="0" t="n">
        <v>4.158406</v>
      </c>
      <c r="G1675" s="0" t="n">
        <v>4.157166</v>
      </c>
      <c r="H1675" s="0" t="n">
        <v>30.9012</v>
      </c>
      <c r="I1675" s="0" t="n">
        <v>30.892</v>
      </c>
      <c r="J1675" s="0" t="n">
        <v>8.1</v>
      </c>
      <c r="K1675" s="0" t="n">
        <v>8.40351</v>
      </c>
      <c r="L1675" s="0" t="n">
        <v>108.00245</v>
      </c>
      <c r="M1675" s="0" t="n">
        <v>4.157166</v>
      </c>
      <c r="N1675" s="0" t="n">
        <v>0</v>
      </c>
      <c r="O1675" s="0" t="n">
        <v>52.29592</v>
      </c>
      <c r="P1675" s="0" t="n">
        <v>4.30102</v>
      </c>
      <c r="Q1675" s="0" t="n">
        <v>0.01602</v>
      </c>
      <c r="R1675" s="0" t="n">
        <v>0</v>
      </c>
      <c r="S1675" s="0" t="n">
        <v>0</v>
      </c>
      <c r="T1675" s="0" t="n">
        <v>2.1062</v>
      </c>
      <c r="U1675" s="0" t="n">
        <v>3.1258</v>
      </c>
      <c r="V1675" s="2" t="n">
        <v>2.5185</v>
      </c>
      <c r="W1675" s="2" t="n">
        <v>2168.3</v>
      </c>
      <c r="X1675" s="2" t="n">
        <v>54.609</v>
      </c>
      <c r="Y1675" s="2" t="n">
        <v>0</v>
      </c>
    </row>
    <row r="1676" customFormat="false" ht="12.75" hidden="false" customHeight="false" outlineLevel="0" collapsed="false">
      <c r="B1676" s="0" t="n">
        <v>5.734</v>
      </c>
      <c r="C1676" s="0" t="n">
        <v>5.683</v>
      </c>
      <c r="D1676" s="0" t="n">
        <v>18.58</v>
      </c>
      <c r="E1676" s="0" t="n">
        <v>18.5785</v>
      </c>
      <c r="F1676" s="0" t="n">
        <v>4.158409</v>
      </c>
      <c r="G1676" s="0" t="n">
        <v>4.157204</v>
      </c>
      <c r="H1676" s="0" t="n">
        <v>30.9012</v>
      </c>
      <c r="I1676" s="0" t="n">
        <v>30.8924</v>
      </c>
      <c r="J1676" s="0" t="n">
        <v>8.1</v>
      </c>
      <c r="K1676" s="0" t="n">
        <v>8.40287</v>
      </c>
      <c r="L1676" s="0" t="n">
        <v>107.99435</v>
      </c>
      <c r="M1676" s="0" t="n">
        <v>4.157204</v>
      </c>
      <c r="N1676" s="0" t="n">
        <v>0</v>
      </c>
      <c r="O1676" s="0" t="n">
        <v>52.29592</v>
      </c>
      <c r="P1676" s="0" t="n">
        <v>4.30102</v>
      </c>
      <c r="Q1676" s="0" t="n">
        <v>0.01603</v>
      </c>
      <c r="R1676" s="0" t="n">
        <v>0</v>
      </c>
      <c r="S1676" s="0" t="n">
        <v>0</v>
      </c>
      <c r="T1676" s="0" t="n">
        <v>2.1062</v>
      </c>
      <c r="U1676" s="0" t="n">
        <v>3.1258</v>
      </c>
      <c r="V1676" s="2" t="n">
        <v>2.5411</v>
      </c>
      <c r="W1676" s="2" t="n">
        <v>2173.6</v>
      </c>
      <c r="X1676" s="2" t="n">
        <v>55.234</v>
      </c>
      <c r="Y1676" s="2" t="n">
        <v>0</v>
      </c>
    </row>
    <row r="1677" customFormat="false" ht="12.75" hidden="false" customHeight="false" outlineLevel="0" collapsed="false">
      <c r="B1677" s="0" t="n">
        <v>5.714</v>
      </c>
      <c r="C1677" s="0" t="n">
        <v>5.664</v>
      </c>
      <c r="D1677" s="0" t="n">
        <v>18.58</v>
      </c>
      <c r="E1677" s="0" t="n">
        <v>18.5784</v>
      </c>
      <c r="F1677" s="0" t="n">
        <v>4.158492</v>
      </c>
      <c r="G1677" s="0" t="n">
        <v>4.15723</v>
      </c>
      <c r="H1677" s="0" t="n">
        <v>30.9019</v>
      </c>
      <c r="I1677" s="0" t="n">
        <v>30.8927</v>
      </c>
      <c r="J1677" s="0" t="n">
        <v>8.1</v>
      </c>
      <c r="K1677" s="0" t="n">
        <v>8.40215</v>
      </c>
      <c r="L1677" s="0" t="n">
        <v>107.98545</v>
      </c>
      <c r="M1677" s="0" t="n">
        <v>4.15723</v>
      </c>
      <c r="N1677" s="0" t="n">
        <v>0</v>
      </c>
      <c r="O1677" s="0" t="n">
        <v>52.29592</v>
      </c>
      <c r="P1677" s="0" t="n">
        <v>4.30102</v>
      </c>
      <c r="Q1677" s="0" t="n">
        <v>0.01604</v>
      </c>
      <c r="R1677" s="0" t="n">
        <v>0</v>
      </c>
      <c r="S1677" s="0" t="n">
        <v>0</v>
      </c>
      <c r="T1677" s="0" t="n">
        <v>2.1062</v>
      </c>
      <c r="U1677" s="0" t="n">
        <v>3.1258</v>
      </c>
      <c r="V1677" s="2" t="n">
        <v>2.5566</v>
      </c>
      <c r="W1677" s="2" t="n">
        <v>2179</v>
      </c>
      <c r="X1677" s="2" t="n">
        <v>55.708</v>
      </c>
      <c r="Y1677" s="2" t="n">
        <v>0</v>
      </c>
    </row>
    <row r="1678" customFormat="false" ht="12.75" hidden="false" customHeight="false" outlineLevel="0" collapsed="false">
      <c r="B1678" s="0" t="n">
        <v>5.686</v>
      </c>
      <c r="C1678" s="0" t="n">
        <v>5.636</v>
      </c>
      <c r="D1678" s="0" t="n">
        <v>18.5802</v>
      </c>
      <c r="E1678" s="0" t="n">
        <v>18.5785</v>
      </c>
      <c r="F1678" s="0" t="n">
        <v>4.158477</v>
      </c>
      <c r="G1678" s="0" t="n">
        <v>4.157204</v>
      </c>
      <c r="H1678" s="0" t="n">
        <v>30.9017</v>
      </c>
      <c r="I1678" s="0" t="n">
        <v>30.8924</v>
      </c>
      <c r="J1678" s="0" t="n">
        <v>8.1</v>
      </c>
      <c r="K1678" s="0" t="n">
        <v>8.40137</v>
      </c>
      <c r="L1678" s="0" t="n">
        <v>107.97567</v>
      </c>
      <c r="M1678" s="0" t="n">
        <v>4.157204</v>
      </c>
      <c r="N1678" s="0" t="n">
        <v>0</v>
      </c>
      <c r="O1678" s="0" t="n">
        <v>52.29592</v>
      </c>
      <c r="P1678" s="0" t="n">
        <v>4.30102</v>
      </c>
      <c r="Q1678" s="0" t="n">
        <v>0.01605</v>
      </c>
      <c r="R1678" s="0" t="n">
        <v>0</v>
      </c>
      <c r="S1678" s="0" t="n">
        <v>0</v>
      </c>
      <c r="T1678" s="0" t="n">
        <v>2.1062</v>
      </c>
      <c r="U1678" s="0" t="n">
        <v>3.1258</v>
      </c>
      <c r="V1678" s="2" t="n">
        <v>2.589</v>
      </c>
      <c r="W1678" s="2" t="n">
        <v>2182.5</v>
      </c>
      <c r="X1678" s="2" t="n">
        <v>56.506</v>
      </c>
      <c r="Y1678" s="2" t="n">
        <v>0</v>
      </c>
    </row>
    <row r="1679" customFormat="false" ht="12.75" hidden="false" customHeight="false" outlineLevel="0" collapsed="false">
      <c r="B1679" s="0" t="n">
        <v>5.677</v>
      </c>
      <c r="C1679" s="0" t="n">
        <v>5.627</v>
      </c>
      <c r="D1679" s="0" t="n">
        <v>18.5803</v>
      </c>
      <c r="E1679" s="0" t="n">
        <v>18.5785</v>
      </c>
      <c r="F1679" s="0" t="n">
        <v>4.158436</v>
      </c>
      <c r="G1679" s="0" t="n">
        <v>4.157204</v>
      </c>
      <c r="H1679" s="0" t="n">
        <v>30.9012</v>
      </c>
      <c r="I1679" s="0" t="n">
        <v>30.8924</v>
      </c>
      <c r="J1679" s="0" t="n">
        <v>8.1</v>
      </c>
      <c r="K1679" s="0" t="n">
        <v>8.40057</v>
      </c>
      <c r="L1679" s="0" t="n">
        <v>107.96536</v>
      </c>
      <c r="M1679" s="0" t="n">
        <v>4.157204</v>
      </c>
      <c r="N1679" s="0" t="n">
        <v>0</v>
      </c>
      <c r="O1679" s="0" t="n">
        <v>52.29592</v>
      </c>
      <c r="P1679" s="0" t="n">
        <v>4.30102</v>
      </c>
      <c r="Q1679" s="0" t="n">
        <v>0.01606</v>
      </c>
      <c r="R1679" s="0" t="n">
        <v>0</v>
      </c>
      <c r="S1679" s="0" t="n">
        <v>0</v>
      </c>
      <c r="T1679" s="0" t="n">
        <v>2.1062</v>
      </c>
      <c r="U1679" s="0" t="n">
        <v>3.1258</v>
      </c>
      <c r="V1679" s="2" t="n">
        <v>2.6027</v>
      </c>
      <c r="W1679" s="2" t="n">
        <v>2189.7</v>
      </c>
      <c r="X1679" s="2" t="n">
        <v>56.991</v>
      </c>
      <c r="Y1679" s="2" t="n">
        <v>0</v>
      </c>
    </row>
    <row r="1680" customFormat="false" ht="12.75" hidden="false" customHeight="false" outlineLevel="0" collapsed="false">
      <c r="B1680" s="0" t="n">
        <v>5.651</v>
      </c>
      <c r="C1680" s="0" t="n">
        <v>5.602</v>
      </c>
      <c r="D1680" s="0" t="n">
        <v>18.5802</v>
      </c>
      <c r="E1680" s="0" t="n">
        <v>18.5785</v>
      </c>
      <c r="F1680" s="0" t="n">
        <v>4.158447</v>
      </c>
      <c r="G1680" s="0" t="n">
        <v>4.157204</v>
      </c>
      <c r="H1680" s="0" t="n">
        <v>30.9014</v>
      </c>
      <c r="I1680" s="0" t="n">
        <v>30.8924</v>
      </c>
      <c r="J1680" s="0" t="n">
        <v>8.1</v>
      </c>
      <c r="K1680" s="0" t="n">
        <v>8.40752</v>
      </c>
      <c r="L1680" s="0" t="n">
        <v>108.05446</v>
      </c>
      <c r="M1680" s="0" t="n">
        <v>4.157204</v>
      </c>
      <c r="N1680" s="0" t="n">
        <v>0</v>
      </c>
      <c r="O1680" s="0" t="n">
        <v>52.29592</v>
      </c>
      <c r="P1680" s="0" t="n">
        <v>4.30102</v>
      </c>
      <c r="Q1680" s="0" t="n">
        <v>0.01608</v>
      </c>
      <c r="R1680" s="0" t="n">
        <v>0</v>
      </c>
      <c r="S1680" s="0" t="n">
        <v>0</v>
      </c>
      <c r="T1680" s="0" t="n">
        <v>2.1074</v>
      </c>
      <c r="U1680" s="0" t="n">
        <v>3.1258</v>
      </c>
      <c r="V1680" s="2" t="n">
        <v>2.6186</v>
      </c>
      <c r="W1680" s="2" t="n">
        <v>2195</v>
      </c>
      <c r="X1680" s="2" t="n">
        <v>57.479</v>
      </c>
      <c r="Y1680" s="2" t="n">
        <v>0</v>
      </c>
    </row>
    <row r="1681" customFormat="false" ht="12.75" hidden="false" customHeight="false" outlineLevel="0" collapsed="false">
      <c r="B1681" s="0" t="n">
        <v>5.629</v>
      </c>
      <c r="C1681" s="0" t="n">
        <v>5.58</v>
      </c>
      <c r="D1681" s="0" t="n">
        <v>18.5802</v>
      </c>
      <c r="E1681" s="0" t="n">
        <v>18.5787</v>
      </c>
      <c r="F1681" s="0" t="n">
        <v>4.158462</v>
      </c>
      <c r="G1681" s="0" t="n">
        <v>4.15723</v>
      </c>
      <c r="H1681" s="0" t="n">
        <v>30.9016</v>
      </c>
      <c r="I1681" s="0" t="n">
        <v>30.8925</v>
      </c>
      <c r="J1681" s="0" t="n">
        <v>8.1</v>
      </c>
      <c r="K1681" s="0" t="n">
        <v>8.40757</v>
      </c>
      <c r="L1681" s="0" t="n">
        <v>108.05522</v>
      </c>
      <c r="M1681" s="0" t="n">
        <v>4.15723</v>
      </c>
      <c r="N1681" s="0" t="n">
        <v>0</v>
      </c>
      <c r="O1681" s="0" t="n">
        <v>52.29592</v>
      </c>
      <c r="P1681" s="0" t="n">
        <v>4.30102</v>
      </c>
      <c r="Q1681" s="0" t="n">
        <v>0.01609</v>
      </c>
      <c r="R1681" s="0" t="n">
        <v>0</v>
      </c>
      <c r="S1681" s="0" t="n">
        <v>0</v>
      </c>
      <c r="T1681" s="0" t="n">
        <v>2.1074</v>
      </c>
      <c r="U1681" s="0" t="n">
        <v>3.1258</v>
      </c>
      <c r="V1681" s="2" t="n">
        <v>2.6422</v>
      </c>
      <c r="W1681" s="2" t="n">
        <v>2200.4</v>
      </c>
      <c r="X1681" s="2" t="n">
        <v>58.137</v>
      </c>
      <c r="Y1681" s="2" t="n">
        <v>0</v>
      </c>
    </row>
    <row r="1682" customFormat="false" ht="12.75" hidden="false" customHeight="false" outlineLevel="0" collapsed="false">
      <c r="B1682" s="0" t="n">
        <v>5.61</v>
      </c>
      <c r="C1682" s="0" t="n">
        <v>5.561</v>
      </c>
      <c r="D1682" s="0" t="n">
        <v>18.5804</v>
      </c>
      <c r="E1682" s="0" t="n">
        <v>18.5787</v>
      </c>
      <c r="F1682" s="0" t="n">
        <v>4.158507</v>
      </c>
      <c r="G1682" s="0" t="n">
        <v>4.157204</v>
      </c>
      <c r="H1682" s="0" t="n">
        <v>30.9018</v>
      </c>
      <c r="I1682" s="0" t="n">
        <v>30.8922</v>
      </c>
      <c r="J1682" s="0" t="n">
        <v>8.1</v>
      </c>
      <c r="K1682" s="0" t="n">
        <v>8.40753</v>
      </c>
      <c r="L1682" s="0" t="n">
        <v>108.05524</v>
      </c>
      <c r="M1682" s="0" t="n">
        <v>4.157204</v>
      </c>
      <c r="N1682" s="0" t="n">
        <v>0</v>
      </c>
      <c r="O1682" s="0" t="n">
        <v>52.29592</v>
      </c>
      <c r="P1682" s="0" t="n">
        <v>4.30102</v>
      </c>
      <c r="Q1682" s="0" t="n">
        <v>0.0161</v>
      </c>
      <c r="R1682" s="0" t="n">
        <v>0</v>
      </c>
      <c r="S1682" s="0" t="n">
        <v>0</v>
      </c>
      <c r="T1682" s="0" t="n">
        <v>2.1074</v>
      </c>
      <c r="U1682" s="0" t="n">
        <v>3.1258</v>
      </c>
      <c r="V1682" s="2" t="n">
        <v>2.6584</v>
      </c>
      <c r="W1682" s="2" t="n">
        <v>2205.7</v>
      </c>
      <c r="X1682" s="2" t="n">
        <v>58.636</v>
      </c>
      <c r="Y1682" s="2" t="n">
        <v>0</v>
      </c>
    </row>
    <row r="1683" customFormat="false" ht="12.75" hidden="false" customHeight="false" outlineLevel="0" collapsed="false">
      <c r="B1683" s="0" t="n">
        <v>5.582</v>
      </c>
      <c r="C1683" s="0" t="n">
        <v>5.533</v>
      </c>
      <c r="D1683" s="0" t="n">
        <v>18.5805</v>
      </c>
      <c r="E1683" s="0" t="n">
        <v>18.5785</v>
      </c>
      <c r="F1683" s="0" t="n">
        <v>4.15859</v>
      </c>
      <c r="G1683" s="0" t="n">
        <v>4.157166</v>
      </c>
      <c r="H1683" s="0" t="n">
        <v>30.9024</v>
      </c>
      <c r="I1683" s="0" t="n">
        <v>30.8921</v>
      </c>
      <c r="J1683" s="0" t="n">
        <v>8.096</v>
      </c>
      <c r="K1683" s="0" t="n">
        <v>8.40061</v>
      </c>
      <c r="L1683" s="0" t="n">
        <v>107.96698</v>
      </c>
      <c r="M1683" s="0" t="n">
        <v>4.157166</v>
      </c>
      <c r="N1683" s="0" t="n">
        <v>0</v>
      </c>
      <c r="O1683" s="0" t="n">
        <v>52.29592</v>
      </c>
      <c r="P1683" s="0" t="n">
        <v>4.30102</v>
      </c>
      <c r="Q1683" s="0" t="n">
        <v>0.01611</v>
      </c>
      <c r="R1683" s="0" t="n">
        <v>0</v>
      </c>
      <c r="S1683" s="0" t="n">
        <v>0</v>
      </c>
      <c r="T1683" s="0" t="n">
        <v>2.1062</v>
      </c>
      <c r="U1683" s="0" t="n">
        <v>3.1245</v>
      </c>
      <c r="V1683" s="2" t="n">
        <v>2.6747</v>
      </c>
      <c r="W1683" s="2" t="n">
        <v>2211</v>
      </c>
      <c r="X1683" s="2" t="n">
        <v>59.138</v>
      </c>
      <c r="Y1683" s="2" t="n">
        <v>0</v>
      </c>
    </row>
    <row r="1684" customFormat="false" ht="12.75" hidden="false" customHeight="false" outlineLevel="0" collapsed="false">
      <c r="B1684" s="0" t="n">
        <v>5.572</v>
      </c>
      <c r="C1684" s="0" t="n">
        <v>5.523</v>
      </c>
      <c r="D1684" s="0" t="n">
        <v>18.5807</v>
      </c>
      <c r="E1684" s="0" t="n">
        <v>18.5785</v>
      </c>
      <c r="F1684" s="0" t="n">
        <v>4.158639</v>
      </c>
      <c r="G1684" s="0" t="n">
        <v>4.157237</v>
      </c>
      <c r="H1684" s="0" t="n">
        <v>30.9027</v>
      </c>
      <c r="I1684" s="0" t="n">
        <v>30.8927</v>
      </c>
      <c r="J1684" s="0" t="n">
        <v>8.1</v>
      </c>
      <c r="K1684" s="0" t="n">
        <v>8.40001</v>
      </c>
      <c r="L1684" s="0" t="n">
        <v>107.95979</v>
      </c>
      <c r="M1684" s="0" t="n">
        <v>4.157237</v>
      </c>
      <c r="N1684" s="0" t="n">
        <v>0</v>
      </c>
      <c r="O1684" s="0" t="n">
        <v>52.29592</v>
      </c>
      <c r="P1684" s="0" t="n">
        <v>4.30102</v>
      </c>
      <c r="Q1684" s="0" t="n">
        <v>0.01612</v>
      </c>
      <c r="R1684" s="0" t="n">
        <v>0</v>
      </c>
      <c r="S1684" s="0" t="n">
        <v>0</v>
      </c>
      <c r="T1684" s="0" t="n">
        <v>2.1062</v>
      </c>
      <c r="U1684" s="0" t="n">
        <v>3.1258</v>
      </c>
      <c r="V1684" s="2" t="n">
        <v>2.6911</v>
      </c>
      <c r="W1684" s="2" t="n">
        <v>2216.4</v>
      </c>
      <c r="X1684" s="2" t="n">
        <v>59.645</v>
      </c>
      <c r="Y1684" s="2" t="n">
        <v>0</v>
      </c>
    </row>
    <row r="1685" customFormat="false" ht="12.75" hidden="false" customHeight="false" outlineLevel="0" collapsed="false">
      <c r="B1685" s="0" t="n">
        <v>5.543</v>
      </c>
      <c r="C1685" s="0" t="n">
        <v>5.494</v>
      </c>
      <c r="D1685" s="0" t="n">
        <v>18.581</v>
      </c>
      <c r="E1685" s="0" t="n">
        <v>18.5787</v>
      </c>
      <c r="F1685" s="0" t="n">
        <v>4.158654</v>
      </c>
      <c r="G1685" s="0" t="n">
        <v>4.15723</v>
      </c>
      <c r="H1685" s="0" t="n">
        <v>30.9026</v>
      </c>
      <c r="I1685" s="0" t="n">
        <v>30.8925</v>
      </c>
      <c r="J1685" s="0" t="n">
        <v>8.1</v>
      </c>
      <c r="K1685" s="0" t="n">
        <v>8.39884</v>
      </c>
      <c r="L1685" s="0" t="n">
        <v>107.94531</v>
      </c>
      <c r="M1685" s="0" t="n">
        <v>4.15723</v>
      </c>
      <c r="N1685" s="0" t="n">
        <v>0</v>
      </c>
      <c r="O1685" s="0" t="n">
        <v>52.29592</v>
      </c>
      <c r="P1685" s="0" t="n">
        <v>4.30102</v>
      </c>
      <c r="Q1685" s="0" t="n">
        <v>0.01613</v>
      </c>
      <c r="R1685" s="0" t="n">
        <v>0</v>
      </c>
      <c r="S1685" s="0" t="n">
        <v>0</v>
      </c>
      <c r="T1685" s="0" t="n">
        <v>2.1062</v>
      </c>
      <c r="U1685" s="0" t="n">
        <v>3.1258</v>
      </c>
      <c r="V1685" s="2" t="n">
        <v>2.7076</v>
      </c>
      <c r="W1685" s="2" t="n">
        <v>2221.7</v>
      </c>
      <c r="X1685" s="2" t="n">
        <v>60.156</v>
      </c>
      <c r="Y1685" s="2" t="n">
        <v>0</v>
      </c>
    </row>
    <row r="1686" customFormat="false" ht="12.75" hidden="false" customHeight="false" outlineLevel="0" collapsed="false">
      <c r="B1686" s="0" t="n">
        <v>5.534</v>
      </c>
      <c r="C1686" s="0" t="n">
        <v>5.486</v>
      </c>
      <c r="D1686" s="0" t="n">
        <v>18.5809</v>
      </c>
      <c r="E1686" s="0" t="n">
        <v>18.5787</v>
      </c>
      <c r="F1686" s="0" t="n">
        <v>4.158627</v>
      </c>
      <c r="G1686" s="0" t="n">
        <v>4.157127</v>
      </c>
      <c r="H1686" s="0" t="n">
        <v>30.9025</v>
      </c>
      <c r="I1686" s="0" t="n">
        <v>30.8916</v>
      </c>
      <c r="J1686" s="0" t="n">
        <v>8.1</v>
      </c>
      <c r="K1686" s="0" t="n">
        <v>8.39871</v>
      </c>
      <c r="L1686" s="0" t="n">
        <v>107.94335</v>
      </c>
      <c r="M1686" s="0" t="n">
        <v>4.157127</v>
      </c>
      <c r="N1686" s="0" t="n">
        <v>0</v>
      </c>
      <c r="O1686" s="0" t="n">
        <v>52.29592</v>
      </c>
      <c r="P1686" s="0" t="n">
        <v>4.30102</v>
      </c>
      <c r="Q1686" s="0" t="n">
        <v>0.01615</v>
      </c>
      <c r="R1686" s="0" t="n">
        <v>0</v>
      </c>
      <c r="S1686" s="0" t="n">
        <v>0</v>
      </c>
      <c r="T1686" s="0" t="n">
        <v>2.1062</v>
      </c>
      <c r="U1686" s="0" t="n">
        <v>3.1258</v>
      </c>
      <c r="V1686" s="2" t="n">
        <v>2.7243</v>
      </c>
      <c r="W1686" s="2" t="n">
        <v>2227.1</v>
      </c>
      <c r="X1686" s="2" t="n">
        <v>60.672</v>
      </c>
      <c r="Y1686" s="2" t="n">
        <v>0</v>
      </c>
    </row>
    <row r="1687" customFormat="false" ht="12.75" hidden="false" customHeight="false" outlineLevel="0" collapsed="false">
      <c r="B1687" s="0" t="n">
        <v>5.506</v>
      </c>
      <c r="C1687" s="0" t="n">
        <v>5.457</v>
      </c>
      <c r="D1687" s="0" t="n">
        <v>18.5802</v>
      </c>
      <c r="E1687" s="0" t="n">
        <v>18.5787</v>
      </c>
      <c r="F1687" s="0" t="n">
        <v>4.158594</v>
      </c>
      <c r="G1687" s="0" t="n">
        <v>4.157166</v>
      </c>
      <c r="H1687" s="0" t="n">
        <v>30.9027</v>
      </c>
      <c r="I1687" s="0" t="n">
        <v>30.892</v>
      </c>
      <c r="J1687" s="0" t="n">
        <v>8.1</v>
      </c>
      <c r="K1687" s="0" t="n">
        <v>8.40591</v>
      </c>
      <c r="L1687" s="0" t="n">
        <v>108.03473</v>
      </c>
      <c r="M1687" s="0" t="n">
        <v>4.157166</v>
      </c>
      <c r="N1687" s="0" t="n">
        <v>0</v>
      </c>
      <c r="O1687" s="0" t="n">
        <v>52.29592</v>
      </c>
      <c r="P1687" s="0" t="n">
        <v>4.30102</v>
      </c>
      <c r="Q1687" s="0" t="n">
        <v>0.01616</v>
      </c>
      <c r="R1687" s="0" t="n">
        <v>0</v>
      </c>
      <c r="S1687" s="0" t="n">
        <v>0</v>
      </c>
      <c r="T1687" s="0" t="n">
        <v>2.1074</v>
      </c>
      <c r="U1687" s="0" t="n">
        <v>3.1258</v>
      </c>
      <c r="V1687" s="2" t="n">
        <v>2.7355</v>
      </c>
      <c r="W1687" s="2" t="n">
        <v>2230.6</v>
      </c>
      <c r="X1687" s="2" t="n">
        <v>61.018</v>
      </c>
      <c r="Y1687" s="2" t="n">
        <v>0</v>
      </c>
    </row>
    <row r="1688" customFormat="false" ht="12.75" hidden="false" customHeight="false" outlineLevel="0" collapsed="false">
      <c r="B1688" s="0" t="n">
        <v>5.487</v>
      </c>
      <c r="C1688" s="0" t="n">
        <v>5.438</v>
      </c>
      <c r="D1688" s="0" t="n">
        <v>18.5805</v>
      </c>
      <c r="E1688" s="0" t="n">
        <v>18.5785</v>
      </c>
      <c r="F1688" s="0" t="n">
        <v>4.158582</v>
      </c>
      <c r="G1688" s="0" t="n">
        <v>4.157204</v>
      </c>
      <c r="H1688" s="0" t="n">
        <v>30.9024</v>
      </c>
      <c r="I1688" s="0" t="n">
        <v>30.8924</v>
      </c>
      <c r="J1688" s="0" t="n">
        <v>8.096</v>
      </c>
      <c r="K1688" s="0" t="n">
        <v>8.40564</v>
      </c>
      <c r="L1688" s="0" t="n">
        <v>108.03162</v>
      </c>
      <c r="M1688" s="0" t="n">
        <v>4.157204</v>
      </c>
      <c r="N1688" s="0" t="n">
        <v>0</v>
      </c>
      <c r="O1688" s="0" t="n">
        <v>52.29592</v>
      </c>
      <c r="P1688" s="0" t="n">
        <v>4.30102</v>
      </c>
      <c r="Q1688" s="0" t="n">
        <v>0.01617</v>
      </c>
      <c r="R1688" s="0" t="n">
        <v>0</v>
      </c>
      <c r="S1688" s="0" t="n">
        <v>0</v>
      </c>
      <c r="T1688" s="0" t="n">
        <v>2.1074</v>
      </c>
      <c r="U1688" s="0" t="n">
        <v>3.1245</v>
      </c>
      <c r="V1688" s="2" t="n">
        <v>2.7523</v>
      </c>
      <c r="W1688" s="2" t="n">
        <v>2236</v>
      </c>
      <c r="X1688" s="2" t="n">
        <v>61.54</v>
      </c>
      <c r="Y1688" s="2" t="n">
        <v>0</v>
      </c>
    </row>
    <row r="1689" customFormat="false" ht="12.75" hidden="false" customHeight="false" outlineLevel="0" collapsed="false">
      <c r="B1689" s="0" t="n">
        <v>5.461</v>
      </c>
      <c r="C1689" s="0" t="n">
        <v>5.413</v>
      </c>
      <c r="D1689" s="0" t="n">
        <v>18.58</v>
      </c>
      <c r="E1689" s="0" t="n">
        <v>18.5788</v>
      </c>
      <c r="F1689" s="0" t="n">
        <v>4.158582</v>
      </c>
      <c r="G1689" s="0" t="n">
        <v>4.15723</v>
      </c>
      <c r="H1689" s="0" t="n">
        <v>30.9028</v>
      </c>
      <c r="I1689" s="0" t="n">
        <v>30.8924</v>
      </c>
      <c r="J1689" s="0" t="n">
        <v>8.1</v>
      </c>
      <c r="K1689" s="0" t="n">
        <v>8.4132</v>
      </c>
      <c r="L1689" s="0" t="n">
        <v>108.12802</v>
      </c>
      <c r="M1689" s="0" t="n">
        <v>4.15723</v>
      </c>
      <c r="N1689" s="0" t="n">
        <v>0</v>
      </c>
      <c r="O1689" s="0" t="n">
        <v>52.29592</v>
      </c>
      <c r="P1689" s="0" t="n">
        <v>4.30102</v>
      </c>
      <c r="Q1689" s="0" t="n">
        <v>0.01618</v>
      </c>
      <c r="R1689" s="0" t="n">
        <v>0</v>
      </c>
      <c r="S1689" s="0" t="n">
        <v>0</v>
      </c>
      <c r="T1689" s="0" t="n">
        <v>2.1087</v>
      </c>
      <c r="U1689" s="0" t="n">
        <v>3.1258</v>
      </c>
      <c r="V1689" s="2" t="n">
        <v>2.7794</v>
      </c>
      <c r="W1689" s="2" t="n">
        <v>2239.5</v>
      </c>
      <c r="X1689" s="2" t="n">
        <v>62.244</v>
      </c>
      <c r="Y1689" s="2" t="n">
        <v>0</v>
      </c>
    </row>
    <row r="1690" customFormat="false" ht="12.75" hidden="false" customHeight="false" outlineLevel="0" collapsed="false">
      <c r="B1690" s="0" t="n">
        <v>5.448</v>
      </c>
      <c r="C1690" s="0" t="n">
        <v>5.4</v>
      </c>
      <c r="D1690" s="0" t="n">
        <v>18.58</v>
      </c>
      <c r="E1690" s="0" t="n">
        <v>18.5787</v>
      </c>
      <c r="F1690" s="0" t="n">
        <v>4.158545</v>
      </c>
      <c r="G1690" s="0" t="n">
        <v>4.157166</v>
      </c>
      <c r="H1690" s="0" t="n">
        <v>30.9024</v>
      </c>
      <c r="I1690" s="0" t="n">
        <v>30.892</v>
      </c>
      <c r="J1690" s="0" t="n">
        <v>8.1</v>
      </c>
      <c r="K1690" s="0" t="n">
        <v>8.40604</v>
      </c>
      <c r="L1690" s="0" t="n">
        <v>108.03577</v>
      </c>
      <c r="M1690" s="0" t="n">
        <v>4.157166</v>
      </c>
      <c r="N1690" s="0" t="n">
        <v>0</v>
      </c>
      <c r="O1690" s="0" t="n">
        <v>52.29592</v>
      </c>
      <c r="P1690" s="0" t="n">
        <v>4.30102</v>
      </c>
      <c r="Q1690" s="0" t="n">
        <v>0.01619</v>
      </c>
      <c r="R1690" s="0" t="n">
        <v>0</v>
      </c>
      <c r="S1690" s="0" t="n">
        <v>0</v>
      </c>
      <c r="T1690" s="0" t="n">
        <v>2.1074</v>
      </c>
      <c r="U1690" s="0" t="n">
        <v>3.1258</v>
      </c>
      <c r="V1690" s="2" t="n">
        <v>2.8067</v>
      </c>
      <c r="W1690" s="2" t="n">
        <v>2243.1</v>
      </c>
      <c r="X1690" s="2" t="n">
        <v>62.956</v>
      </c>
      <c r="Y1690" s="2" t="n">
        <v>0</v>
      </c>
    </row>
    <row r="1691" customFormat="false" ht="12.75" hidden="false" customHeight="false" outlineLevel="0" collapsed="false">
      <c r="B1691" s="0" t="n">
        <v>5.43</v>
      </c>
      <c r="C1691" s="0" t="n">
        <v>5.382</v>
      </c>
      <c r="D1691" s="0" t="n">
        <v>18.5798</v>
      </c>
      <c r="E1691" s="0" t="n">
        <v>18.5789</v>
      </c>
      <c r="F1691" s="0" t="n">
        <v>4.158477</v>
      </c>
      <c r="G1691" s="0" t="n">
        <v>4.157204</v>
      </c>
      <c r="H1691" s="0" t="n">
        <v>30.902</v>
      </c>
      <c r="I1691" s="0" t="n">
        <v>30.8922</v>
      </c>
      <c r="J1691" s="0" t="n">
        <v>8.096</v>
      </c>
      <c r="K1691" s="0" t="n">
        <v>8.41348</v>
      </c>
      <c r="L1691" s="0" t="n">
        <v>108.13073</v>
      </c>
      <c r="M1691" s="0" t="n">
        <v>4.157204</v>
      </c>
      <c r="N1691" s="0" t="n">
        <v>0</v>
      </c>
      <c r="O1691" s="0" t="n">
        <v>52.29608</v>
      </c>
      <c r="P1691" s="0" t="n">
        <v>4.30078</v>
      </c>
      <c r="Q1691" s="0" t="n">
        <v>0.0162</v>
      </c>
      <c r="R1691" s="0" t="n">
        <v>0</v>
      </c>
      <c r="S1691" s="0" t="n">
        <v>0</v>
      </c>
      <c r="T1691" s="0" t="n">
        <v>2.1087</v>
      </c>
      <c r="U1691" s="0" t="n">
        <v>3.1245</v>
      </c>
      <c r="V1691" s="2" t="n">
        <v>2.8482</v>
      </c>
      <c r="W1691" s="2" t="n">
        <v>2248.4</v>
      </c>
      <c r="X1691" s="2" t="n">
        <v>64.039</v>
      </c>
      <c r="Y1691" s="2" t="n">
        <v>0</v>
      </c>
    </row>
    <row r="1692" customFormat="false" ht="12.75" hidden="false" customHeight="false" outlineLevel="0" collapsed="false">
      <c r="B1692" s="0" t="n">
        <v>5.411</v>
      </c>
      <c r="C1692" s="0" t="n">
        <v>5.363</v>
      </c>
      <c r="D1692" s="0" t="n">
        <v>18.5798</v>
      </c>
      <c r="E1692" s="0" t="n">
        <v>18.5787</v>
      </c>
      <c r="F1692" s="0" t="n">
        <v>4.158436</v>
      </c>
      <c r="G1692" s="0" t="n">
        <v>4.157204</v>
      </c>
      <c r="H1692" s="0" t="n">
        <v>30.9017</v>
      </c>
      <c r="I1692" s="0" t="n">
        <v>30.8923</v>
      </c>
      <c r="J1692" s="0" t="n">
        <v>8.1</v>
      </c>
      <c r="K1692" s="0" t="n">
        <v>8.4135</v>
      </c>
      <c r="L1692" s="0" t="n">
        <v>108.13074</v>
      </c>
      <c r="M1692" s="0" t="n">
        <v>4.157204</v>
      </c>
      <c r="N1692" s="0" t="n">
        <v>0</v>
      </c>
      <c r="O1692" s="0" t="n">
        <v>52.29608</v>
      </c>
      <c r="P1692" s="0" t="n">
        <v>4.30078</v>
      </c>
      <c r="Q1692" s="0" t="n">
        <v>0.01622</v>
      </c>
      <c r="R1692" s="0" t="n">
        <v>0</v>
      </c>
      <c r="S1692" s="0" t="n">
        <v>0</v>
      </c>
      <c r="T1692" s="0" t="n">
        <v>2.1087</v>
      </c>
      <c r="U1692" s="0" t="n">
        <v>3.1258</v>
      </c>
      <c r="V1692" s="2" t="n">
        <v>2.8844</v>
      </c>
      <c r="W1692" s="2" t="n">
        <v>2252</v>
      </c>
      <c r="X1692" s="2" t="n">
        <v>64.955</v>
      </c>
      <c r="Y1692" s="2" t="n">
        <v>0</v>
      </c>
    </row>
    <row r="1693" customFormat="false" ht="12.75" hidden="false" customHeight="false" outlineLevel="0" collapsed="false">
      <c r="B1693" s="0" t="n">
        <v>5.382</v>
      </c>
      <c r="C1693" s="0" t="n">
        <v>5.335</v>
      </c>
      <c r="D1693" s="0" t="n">
        <v>18.5797</v>
      </c>
      <c r="E1693" s="0" t="n">
        <v>18.5789</v>
      </c>
      <c r="F1693" s="0" t="n">
        <v>4.158402</v>
      </c>
      <c r="G1693" s="0" t="n">
        <v>4.157159</v>
      </c>
      <c r="H1693" s="0" t="n">
        <v>30.9015</v>
      </c>
      <c r="I1693" s="0" t="n">
        <v>30.8918</v>
      </c>
      <c r="J1693" s="0" t="n">
        <v>8.1</v>
      </c>
      <c r="K1693" s="0" t="n">
        <v>8.41394</v>
      </c>
      <c r="L1693" s="0" t="n">
        <v>108.1361</v>
      </c>
      <c r="M1693" s="0" t="n">
        <v>4.157159</v>
      </c>
      <c r="N1693" s="0" t="n">
        <v>0</v>
      </c>
      <c r="O1693" s="0" t="n">
        <v>52.29608</v>
      </c>
      <c r="P1693" s="0" t="n">
        <v>4.30078</v>
      </c>
      <c r="Q1693" s="0" t="n">
        <v>0.01623</v>
      </c>
      <c r="R1693" s="0" t="n">
        <v>0</v>
      </c>
      <c r="S1693" s="0" t="n">
        <v>0</v>
      </c>
      <c r="T1693" s="0" t="n">
        <v>2.1087</v>
      </c>
      <c r="U1693" s="0" t="n">
        <v>3.1258</v>
      </c>
      <c r="V1693" s="2" t="n">
        <v>2.9353</v>
      </c>
      <c r="W1693" s="2" t="n">
        <v>2257.3</v>
      </c>
      <c r="X1693" s="2" t="n">
        <v>66.26</v>
      </c>
      <c r="Y1693" s="2" t="n">
        <v>0</v>
      </c>
    </row>
    <row r="1694" customFormat="false" ht="12.75" hidden="false" customHeight="false" outlineLevel="0" collapsed="false">
      <c r="B1694" s="0" t="n">
        <v>5.363</v>
      </c>
      <c r="C1694" s="0" t="n">
        <v>5.316</v>
      </c>
      <c r="D1694" s="0" t="n">
        <v>18.5796</v>
      </c>
      <c r="E1694" s="0" t="n">
        <v>18.5787</v>
      </c>
      <c r="F1694" s="0" t="n">
        <v>4.158447</v>
      </c>
      <c r="G1694" s="0" t="n">
        <v>4.157204</v>
      </c>
      <c r="H1694" s="0" t="n">
        <v>30.9019</v>
      </c>
      <c r="I1694" s="0" t="n">
        <v>30.8923</v>
      </c>
      <c r="J1694" s="0" t="n">
        <v>8.1</v>
      </c>
      <c r="K1694" s="0" t="n">
        <v>8.4143</v>
      </c>
      <c r="L1694" s="0" t="n">
        <v>108.14081</v>
      </c>
      <c r="M1694" s="0" t="n">
        <v>4.157204</v>
      </c>
      <c r="N1694" s="0" t="n">
        <v>0</v>
      </c>
      <c r="O1694" s="0" t="n">
        <v>52.29608</v>
      </c>
      <c r="P1694" s="0" t="n">
        <v>4.30078</v>
      </c>
      <c r="Q1694" s="0" t="n">
        <v>0.01624</v>
      </c>
      <c r="R1694" s="0" t="n">
        <v>0</v>
      </c>
      <c r="S1694" s="0" t="n">
        <v>0</v>
      </c>
      <c r="T1694" s="0" t="n">
        <v>2.1087</v>
      </c>
      <c r="U1694" s="0" t="n">
        <v>3.1258</v>
      </c>
      <c r="V1694" s="2" t="n">
        <v>2.9811</v>
      </c>
      <c r="W1694" s="2" t="n">
        <v>2260.9</v>
      </c>
      <c r="X1694" s="2" t="n">
        <v>67.399</v>
      </c>
      <c r="Y1694" s="2" t="n">
        <v>0</v>
      </c>
    </row>
    <row r="1695" customFormat="false" ht="12.75" hidden="false" customHeight="false" outlineLevel="0" collapsed="false">
      <c r="B1695" s="0" t="n">
        <v>5.354</v>
      </c>
      <c r="C1695" s="0" t="n">
        <v>5.307</v>
      </c>
      <c r="D1695" s="0" t="n">
        <v>18.5796</v>
      </c>
      <c r="E1695" s="0" t="n">
        <v>18.5787</v>
      </c>
      <c r="F1695" s="0" t="n">
        <v>4.158413</v>
      </c>
      <c r="G1695" s="0" t="n">
        <v>4.157166</v>
      </c>
      <c r="H1695" s="0" t="n">
        <v>30.9017</v>
      </c>
      <c r="I1695" s="0" t="n">
        <v>30.892</v>
      </c>
      <c r="J1695" s="0" t="n">
        <v>8.1</v>
      </c>
      <c r="K1695" s="0" t="n">
        <v>8.41463</v>
      </c>
      <c r="L1695" s="0" t="n">
        <v>108.14488</v>
      </c>
      <c r="M1695" s="0" t="n">
        <v>4.157166</v>
      </c>
      <c r="N1695" s="0" t="n">
        <v>0</v>
      </c>
      <c r="O1695" s="0" t="n">
        <v>52.29608</v>
      </c>
      <c r="P1695" s="0" t="n">
        <v>4.30078</v>
      </c>
      <c r="Q1695" s="0" t="n">
        <v>0.01625</v>
      </c>
      <c r="R1695" s="0" t="n">
        <v>0</v>
      </c>
      <c r="S1695" s="0" t="n">
        <v>0</v>
      </c>
      <c r="T1695" s="0" t="n">
        <v>2.1087</v>
      </c>
      <c r="U1695" s="0" t="n">
        <v>3.1258</v>
      </c>
      <c r="V1695" s="2" t="n">
        <v>3.0276</v>
      </c>
      <c r="W1695" s="2" t="n">
        <v>2264.4</v>
      </c>
      <c r="X1695" s="2" t="n">
        <v>68.557</v>
      </c>
      <c r="Y1695" s="2" t="n">
        <v>0</v>
      </c>
    </row>
    <row r="1696" customFormat="false" ht="12.75" hidden="false" customHeight="false" outlineLevel="0" collapsed="false">
      <c r="B1696" s="0" t="n">
        <v>5.324</v>
      </c>
      <c r="C1696" s="0" t="n">
        <v>5.277</v>
      </c>
      <c r="D1696" s="0" t="n">
        <v>18.5796</v>
      </c>
      <c r="E1696" s="0" t="n">
        <v>18.579</v>
      </c>
      <c r="F1696" s="0" t="n">
        <v>4.158439</v>
      </c>
      <c r="G1696" s="0" t="n">
        <v>4.157204</v>
      </c>
      <c r="H1696" s="0" t="n">
        <v>30.9019</v>
      </c>
      <c r="I1696" s="0" t="n">
        <v>30.8921</v>
      </c>
      <c r="J1696" s="0" t="n">
        <v>8.1</v>
      </c>
      <c r="K1696" s="0" t="n">
        <v>8.41485</v>
      </c>
      <c r="L1696" s="0" t="n">
        <v>108.14788</v>
      </c>
      <c r="M1696" s="0" t="n">
        <v>4.157204</v>
      </c>
      <c r="N1696" s="0" t="n">
        <v>0</v>
      </c>
      <c r="O1696" s="0" t="n">
        <v>52.29592</v>
      </c>
      <c r="P1696" s="0" t="n">
        <v>4.30102</v>
      </c>
      <c r="Q1696" s="0" t="n">
        <v>0.01626</v>
      </c>
      <c r="R1696" s="0" t="n">
        <v>0</v>
      </c>
      <c r="S1696" s="0" t="n">
        <v>0</v>
      </c>
      <c r="T1696" s="0" t="n">
        <v>2.1087</v>
      </c>
      <c r="U1696" s="0" t="n">
        <v>3.1258</v>
      </c>
      <c r="V1696" s="2" t="n">
        <v>3.0748</v>
      </c>
      <c r="W1696" s="2" t="n">
        <v>2268</v>
      </c>
      <c r="X1696" s="2" t="n">
        <v>69.735</v>
      </c>
      <c r="Y1696" s="2" t="n">
        <v>0</v>
      </c>
    </row>
    <row r="1697" customFormat="false" ht="12.75" hidden="false" customHeight="false" outlineLevel="0" collapsed="false">
      <c r="B1697" s="0" t="n">
        <v>5.315</v>
      </c>
      <c r="C1697" s="0" t="n">
        <v>5.268</v>
      </c>
      <c r="D1697" s="0" t="n">
        <v>18.5796</v>
      </c>
      <c r="E1697" s="0" t="n">
        <v>18.579</v>
      </c>
      <c r="F1697" s="0" t="n">
        <v>4.158481</v>
      </c>
      <c r="G1697" s="0" t="n">
        <v>4.157198</v>
      </c>
      <c r="H1697" s="0" t="n">
        <v>30.9022</v>
      </c>
      <c r="I1697" s="0" t="n">
        <v>30.8921</v>
      </c>
      <c r="J1697" s="0" t="n">
        <v>8.1</v>
      </c>
      <c r="K1697" s="0" t="n">
        <v>8.41502</v>
      </c>
      <c r="L1697" s="0" t="n">
        <v>108.15038</v>
      </c>
      <c r="M1697" s="0" t="n">
        <v>4.157198</v>
      </c>
      <c r="N1697" s="0" t="n">
        <v>0</v>
      </c>
      <c r="O1697" s="0" t="n">
        <v>52.29592</v>
      </c>
      <c r="P1697" s="0" t="n">
        <v>4.30102</v>
      </c>
      <c r="Q1697" s="0" t="n">
        <v>0.01627</v>
      </c>
      <c r="R1697" s="0" t="n">
        <v>0</v>
      </c>
      <c r="S1697" s="0" t="n">
        <v>0</v>
      </c>
      <c r="T1697" s="0" t="n">
        <v>2.1087</v>
      </c>
      <c r="U1697" s="0" t="n">
        <v>3.1258</v>
      </c>
      <c r="V1697" s="2" t="n">
        <v>3.1405</v>
      </c>
      <c r="W1697" s="2" t="n">
        <v>2271.6</v>
      </c>
      <c r="X1697" s="2" t="n">
        <v>71.338</v>
      </c>
      <c r="Y1697" s="2" t="n">
        <v>0</v>
      </c>
    </row>
    <row r="1698" customFormat="false" ht="12.75" hidden="false" customHeight="false" outlineLevel="0" collapsed="false">
      <c r="B1698" s="0" t="n">
        <v>5.287</v>
      </c>
      <c r="C1698" s="0" t="n">
        <v>5.24</v>
      </c>
      <c r="D1698" s="0" t="n">
        <v>18.5796</v>
      </c>
      <c r="E1698" s="0" t="n">
        <v>18.5788</v>
      </c>
      <c r="F1698" s="0" t="n">
        <v>4.158466</v>
      </c>
      <c r="G1698" s="0" t="n">
        <v>4.157166</v>
      </c>
      <c r="H1698" s="0" t="n">
        <v>30.9021</v>
      </c>
      <c r="I1698" s="0" t="n">
        <v>30.8919</v>
      </c>
      <c r="J1698" s="0" t="n">
        <v>8.096</v>
      </c>
      <c r="K1698" s="0" t="n">
        <v>8.41514</v>
      </c>
      <c r="L1698" s="0" t="n">
        <v>108.15183</v>
      </c>
      <c r="M1698" s="0" t="n">
        <v>4.157166</v>
      </c>
      <c r="N1698" s="0" t="n">
        <v>0</v>
      </c>
      <c r="O1698" s="0" t="n">
        <v>52.29592</v>
      </c>
      <c r="P1698" s="0" t="n">
        <v>4.30102</v>
      </c>
      <c r="Q1698" s="0" t="n">
        <v>0.01628</v>
      </c>
      <c r="R1698" s="0" t="n">
        <v>0</v>
      </c>
      <c r="S1698" s="0" t="n">
        <v>0</v>
      </c>
      <c r="T1698" s="0" t="n">
        <v>2.1087</v>
      </c>
      <c r="U1698" s="0" t="n">
        <v>3.1245</v>
      </c>
      <c r="V1698" s="2" t="n">
        <v>3.2051</v>
      </c>
      <c r="W1698" s="2" t="n">
        <v>2276.9</v>
      </c>
      <c r="X1698" s="2" t="n">
        <v>72.976</v>
      </c>
      <c r="Y1698" s="2" t="n">
        <v>0</v>
      </c>
    </row>
    <row r="1699" customFormat="false" ht="12.75" hidden="false" customHeight="false" outlineLevel="0" collapsed="false">
      <c r="B1699" s="0" t="n">
        <v>5.277</v>
      </c>
      <c r="C1699" s="0" t="n">
        <v>5.23</v>
      </c>
      <c r="D1699" s="0" t="n">
        <v>18.5795</v>
      </c>
      <c r="E1699" s="0" t="n">
        <v>18.5789</v>
      </c>
      <c r="F1699" s="0" t="n">
        <v>4.158443</v>
      </c>
      <c r="G1699" s="0" t="n">
        <v>4.157204</v>
      </c>
      <c r="H1699" s="0" t="n">
        <v>30.902</v>
      </c>
      <c r="I1699" s="0" t="n">
        <v>30.8922</v>
      </c>
      <c r="J1699" s="0" t="n">
        <v>8.1</v>
      </c>
      <c r="K1699" s="0" t="n">
        <v>8.41575</v>
      </c>
      <c r="L1699" s="0" t="n">
        <v>108.15927</v>
      </c>
      <c r="M1699" s="0" t="n">
        <v>4.157204</v>
      </c>
      <c r="N1699" s="0" t="n">
        <v>0</v>
      </c>
      <c r="O1699" s="0" t="n">
        <v>52.29592</v>
      </c>
      <c r="P1699" s="0" t="n">
        <v>4.30102</v>
      </c>
      <c r="Q1699" s="0" t="n">
        <v>0.0163</v>
      </c>
      <c r="R1699" s="0" t="n">
        <v>0</v>
      </c>
      <c r="S1699" s="0" t="n">
        <v>0</v>
      </c>
      <c r="T1699" s="0" t="n">
        <v>2.1087</v>
      </c>
      <c r="U1699" s="0" t="n">
        <v>3.1258</v>
      </c>
      <c r="V1699" s="2" t="n">
        <v>3.2854</v>
      </c>
      <c r="W1699" s="2" t="n">
        <v>2278.7</v>
      </c>
      <c r="X1699" s="2" t="n">
        <v>74.864</v>
      </c>
      <c r="Y1699" s="2" t="n">
        <v>0</v>
      </c>
    </row>
    <row r="1700" customFormat="false" ht="12.75" hidden="false" customHeight="false" outlineLevel="0" collapsed="false">
      <c r="B1700" s="0" t="n">
        <v>5.252</v>
      </c>
      <c r="C1700" s="0" t="n">
        <v>5.206</v>
      </c>
      <c r="D1700" s="0" t="n">
        <v>18.5796</v>
      </c>
      <c r="E1700" s="0" t="n">
        <v>18.579</v>
      </c>
      <c r="F1700" s="0" t="n">
        <v>4.158405</v>
      </c>
      <c r="G1700" s="0" t="n">
        <v>4.157198</v>
      </c>
      <c r="H1700" s="0" t="n">
        <v>30.9016</v>
      </c>
      <c r="I1700" s="0" t="n">
        <v>30.8921</v>
      </c>
      <c r="J1700" s="0" t="n">
        <v>8.1</v>
      </c>
      <c r="K1700" s="0" t="n">
        <v>8.41576</v>
      </c>
      <c r="L1700" s="0" t="n">
        <v>108.15948</v>
      </c>
      <c r="M1700" s="0" t="n">
        <v>4.157198</v>
      </c>
      <c r="N1700" s="0" t="n">
        <v>0</v>
      </c>
      <c r="O1700" s="0" t="n">
        <v>52.29592</v>
      </c>
      <c r="P1700" s="0" t="n">
        <v>4.30102</v>
      </c>
      <c r="Q1700" s="0" t="n">
        <v>0.01631</v>
      </c>
      <c r="R1700" s="0" t="n">
        <v>0</v>
      </c>
      <c r="S1700" s="0" t="n">
        <v>0</v>
      </c>
      <c r="T1700" s="0" t="n">
        <v>2.1087</v>
      </c>
      <c r="U1700" s="0" t="n">
        <v>3.1258</v>
      </c>
      <c r="V1700" s="2" t="n">
        <v>3.3747</v>
      </c>
      <c r="W1700" s="2" t="n">
        <v>2282.2</v>
      </c>
      <c r="X1700" s="2" t="n">
        <v>77.018</v>
      </c>
      <c r="Y1700" s="2" t="n">
        <v>0</v>
      </c>
    </row>
    <row r="1701" customFormat="false" ht="12.75" hidden="false" customHeight="false" outlineLevel="0" collapsed="false">
      <c r="B1701" s="0" t="n">
        <v>5.239</v>
      </c>
      <c r="C1701" s="0" t="n">
        <v>5.193</v>
      </c>
      <c r="D1701" s="0" t="n">
        <v>18.5798</v>
      </c>
      <c r="E1701" s="0" t="n">
        <v>18.5787</v>
      </c>
      <c r="F1701" s="0" t="n">
        <v>4.158394</v>
      </c>
      <c r="G1701" s="0" t="n">
        <v>4.157166</v>
      </c>
      <c r="H1701" s="0" t="n">
        <v>30.9014</v>
      </c>
      <c r="I1701" s="0" t="n">
        <v>30.8921</v>
      </c>
      <c r="J1701" s="0" t="n">
        <v>8.1</v>
      </c>
      <c r="K1701" s="0" t="n">
        <v>8.41571</v>
      </c>
      <c r="L1701" s="0" t="n">
        <v>108.15906</v>
      </c>
      <c r="M1701" s="0" t="n">
        <v>4.157166</v>
      </c>
      <c r="N1701" s="0" t="n">
        <v>0</v>
      </c>
      <c r="O1701" s="0" t="n">
        <v>52.29592</v>
      </c>
      <c r="P1701" s="0" t="n">
        <v>4.30102</v>
      </c>
      <c r="Q1701" s="0" t="n">
        <v>0.01632</v>
      </c>
      <c r="R1701" s="0" t="n">
        <v>0</v>
      </c>
      <c r="S1701" s="0" t="n">
        <v>0</v>
      </c>
      <c r="T1701" s="0" t="n">
        <v>2.1087</v>
      </c>
      <c r="U1701" s="0" t="n">
        <v>3.1258</v>
      </c>
      <c r="V1701" s="2" t="n">
        <v>3.4565</v>
      </c>
      <c r="W1701" s="2" t="n">
        <v>2285.8</v>
      </c>
      <c r="X1701" s="2" t="n">
        <v>79.01</v>
      </c>
      <c r="Y1701" s="2" t="n">
        <v>0</v>
      </c>
    </row>
    <row r="1702" customFormat="false" ht="12.75" hidden="false" customHeight="false" outlineLevel="0" collapsed="false">
      <c r="B1702" s="0" t="n">
        <v>5.211</v>
      </c>
      <c r="C1702" s="0" t="n">
        <v>5.165</v>
      </c>
      <c r="D1702" s="0" t="n">
        <v>18.5796</v>
      </c>
      <c r="E1702" s="0" t="n">
        <v>18.5789</v>
      </c>
      <c r="F1702" s="0" t="n">
        <v>4.158417</v>
      </c>
      <c r="G1702" s="0" t="n">
        <v>4.157204</v>
      </c>
      <c r="H1702" s="0" t="n">
        <v>30.9017</v>
      </c>
      <c r="I1702" s="0" t="n">
        <v>30.8923</v>
      </c>
      <c r="J1702" s="0" t="n">
        <v>8.1</v>
      </c>
      <c r="K1702" s="0" t="n">
        <v>8.42343</v>
      </c>
      <c r="L1702" s="0" t="n">
        <v>108.25806</v>
      </c>
      <c r="M1702" s="0" t="n">
        <v>4.157204</v>
      </c>
      <c r="N1702" s="0" t="n">
        <v>0</v>
      </c>
      <c r="O1702" s="0" t="n">
        <v>52.29592</v>
      </c>
      <c r="P1702" s="0" t="n">
        <v>4.30102</v>
      </c>
      <c r="Q1702" s="0" t="n">
        <v>0.01633</v>
      </c>
      <c r="R1702" s="0" t="n">
        <v>0</v>
      </c>
      <c r="S1702" s="0" t="n">
        <v>0</v>
      </c>
      <c r="T1702" s="0" t="n">
        <v>2.1099</v>
      </c>
      <c r="U1702" s="0" t="n">
        <v>3.1258</v>
      </c>
      <c r="V1702" s="2" t="n">
        <v>3.5404</v>
      </c>
      <c r="W1702" s="2" t="n">
        <v>2289.4</v>
      </c>
      <c r="X1702" s="2" t="n">
        <v>81.052</v>
      </c>
      <c r="Y1702" s="2" t="n">
        <v>0</v>
      </c>
    </row>
    <row r="1703" customFormat="false" ht="12.75" hidden="false" customHeight="false" outlineLevel="0" collapsed="false">
      <c r="B1703" s="0" t="n">
        <v>5.201</v>
      </c>
      <c r="C1703" s="0" t="n">
        <v>5.155</v>
      </c>
      <c r="D1703" s="0" t="n">
        <v>18.5798</v>
      </c>
      <c r="E1703" s="0" t="n">
        <v>18.5785</v>
      </c>
      <c r="F1703" s="0" t="n">
        <v>4.158409</v>
      </c>
      <c r="G1703" s="0" t="n">
        <v>4.157127</v>
      </c>
      <c r="H1703" s="0" t="n">
        <v>30.9015</v>
      </c>
      <c r="I1703" s="0" t="n">
        <v>30.8919</v>
      </c>
      <c r="J1703" s="0" t="n">
        <v>8.096</v>
      </c>
      <c r="K1703" s="0" t="n">
        <v>8.41695</v>
      </c>
      <c r="L1703" s="0" t="n">
        <v>108.17502</v>
      </c>
      <c r="M1703" s="0" t="n">
        <v>4.157127</v>
      </c>
      <c r="N1703" s="0" t="n">
        <v>0</v>
      </c>
      <c r="O1703" s="0" t="n">
        <v>52.29592</v>
      </c>
      <c r="P1703" s="0" t="n">
        <v>4.30102</v>
      </c>
      <c r="Q1703" s="0" t="n">
        <v>0.01634</v>
      </c>
      <c r="R1703" s="0" t="n">
        <v>0</v>
      </c>
      <c r="S1703" s="0" t="n">
        <v>0</v>
      </c>
      <c r="T1703" s="0" t="n">
        <v>2.1087</v>
      </c>
      <c r="U1703" s="0" t="n">
        <v>3.1245</v>
      </c>
      <c r="V1703" s="2" t="n">
        <v>3.6263</v>
      </c>
      <c r="W1703" s="2" t="n">
        <v>2292.9</v>
      </c>
      <c r="X1703" s="2" t="n">
        <v>83.147</v>
      </c>
      <c r="Y1703" s="2" t="n">
        <v>0</v>
      </c>
    </row>
    <row r="1704" customFormat="false" ht="12.75" hidden="false" customHeight="false" outlineLevel="0" collapsed="false">
      <c r="B1704" s="0" t="n">
        <v>5.172</v>
      </c>
      <c r="C1704" s="0" t="n">
        <v>5.127</v>
      </c>
      <c r="D1704" s="0" t="n">
        <v>18.5795</v>
      </c>
      <c r="E1704" s="0" t="n">
        <v>18.5789</v>
      </c>
      <c r="F1704" s="0" t="n">
        <v>4.158417</v>
      </c>
      <c r="G1704" s="0" t="n">
        <v>4.157159</v>
      </c>
      <c r="H1704" s="0" t="n">
        <v>30.9018</v>
      </c>
      <c r="I1704" s="0" t="n">
        <v>30.8919</v>
      </c>
      <c r="J1704" s="0" t="n">
        <v>8.1</v>
      </c>
      <c r="K1704" s="0" t="n">
        <v>8.41677</v>
      </c>
      <c r="L1704" s="0" t="n">
        <v>108.17226</v>
      </c>
      <c r="M1704" s="0" t="n">
        <v>4.157159</v>
      </c>
      <c r="N1704" s="0" t="n">
        <v>0</v>
      </c>
      <c r="O1704" s="0" t="n">
        <v>52.29592</v>
      </c>
      <c r="P1704" s="0" t="n">
        <v>4.30102</v>
      </c>
      <c r="Q1704" s="0" t="n">
        <v>0.01635</v>
      </c>
      <c r="R1704" s="0" t="n">
        <v>0</v>
      </c>
      <c r="S1704" s="0" t="n">
        <v>0</v>
      </c>
      <c r="T1704" s="0" t="n">
        <v>2.1087</v>
      </c>
      <c r="U1704" s="0" t="n">
        <v>3.1258</v>
      </c>
      <c r="V1704" s="2" t="n">
        <v>3.6619</v>
      </c>
      <c r="W1704" s="2" t="n">
        <v>2296.5</v>
      </c>
      <c r="X1704" s="2" t="n">
        <v>84.095</v>
      </c>
      <c r="Y1704" s="2" t="n">
        <v>0</v>
      </c>
    </row>
    <row r="1705" customFormat="false" ht="12.75" hidden="false" customHeight="false" outlineLevel="0" collapsed="false">
      <c r="B1705" s="0" t="n">
        <v>5.172</v>
      </c>
      <c r="C1705" s="0" t="n">
        <v>5.127</v>
      </c>
      <c r="D1705" s="0" t="n">
        <v>18.5802</v>
      </c>
      <c r="E1705" s="0" t="n">
        <v>18.5785</v>
      </c>
      <c r="F1705" s="0" t="n">
        <v>4.158424</v>
      </c>
      <c r="G1705" s="0" t="n">
        <v>4.157204</v>
      </c>
      <c r="H1705" s="0" t="n">
        <v>30.9014</v>
      </c>
      <c r="I1705" s="0" t="n">
        <v>30.8925</v>
      </c>
      <c r="J1705" s="0" t="n">
        <v>8.096</v>
      </c>
      <c r="K1705" s="0" t="n">
        <v>8.41644</v>
      </c>
      <c r="L1705" s="0" t="n">
        <v>108.16917</v>
      </c>
      <c r="M1705" s="0" t="n">
        <v>4.157204</v>
      </c>
      <c r="N1705" s="0" t="n">
        <v>0</v>
      </c>
      <c r="O1705" s="0" t="n">
        <v>52.29592</v>
      </c>
      <c r="P1705" s="0" t="n">
        <v>4.30102</v>
      </c>
      <c r="Q1705" s="0" t="n">
        <v>0.01637</v>
      </c>
      <c r="R1705" s="0" t="n">
        <v>0</v>
      </c>
      <c r="S1705" s="0" t="n">
        <v>0</v>
      </c>
      <c r="T1705" s="0" t="n">
        <v>2.1087</v>
      </c>
      <c r="U1705" s="0" t="n">
        <v>3.1245</v>
      </c>
      <c r="V1705" s="2" t="n">
        <v>3.7113</v>
      </c>
      <c r="W1705" s="2" t="n">
        <v>2298.3</v>
      </c>
      <c r="X1705" s="2" t="n">
        <v>85.296</v>
      </c>
      <c r="Y1705" s="2" t="n">
        <v>0</v>
      </c>
    </row>
    <row r="1706" customFormat="false" ht="12.75" hidden="false" customHeight="false" outlineLevel="0" collapsed="false">
      <c r="B1706" s="0" t="n">
        <v>5.135</v>
      </c>
      <c r="C1706" s="0" t="n">
        <v>5.09</v>
      </c>
      <c r="D1706" s="0" t="n">
        <v>18.58</v>
      </c>
      <c r="E1706" s="0" t="n">
        <v>18.5783</v>
      </c>
      <c r="F1706" s="0" t="n">
        <v>4.158496</v>
      </c>
      <c r="G1706" s="0" t="n">
        <v>4.157127</v>
      </c>
      <c r="H1706" s="0" t="n">
        <v>30.9021</v>
      </c>
      <c r="I1706" s="0" t="n">
        <v>30.8921</v>
      </c>
      <c r="J1706" s="0" t="n">
        <v>8.096</v>
      </c>
      <c r="K1706" s="0" t="n">
        <v>8.41609</v>
      </c>
      <c r="L1706" s="0" t="n">
        <v>108.16474</v>
      </c>
      <c r="M1706" s="0" t="n">
        <v>4.157127</v>
      </c>
      <c r="N1706" s="0" t="n">
        <v>0</v>
      </c>
      <c r="O1706" s="0" t="n">
        <v>52.29592</v>
      </c>
      <c r="P1706" s="0" t="n">
        <v>4.30102</v>
      </c>
      <c r="Q1706" s="0" t="n">
        <v>0.01638</v>
      </c>
      <c r="R1706" s="0" t="n">
        <v>0</v>
      </c>
      <c r="S1706" s="0" t="n">
        <v>0</v>
      </c>
      <c r="T1706" s="0" t="n">
        <v>2.1087</v>
      </c>
      <c r="U1706" s="0" t="n">
        <v>3.1245</v>
      </c>
      <c r="V1706" s="2" t="n">
        <v>3.7266</v>
      </c>
      <c r="W1706" s="2" t="n">
        <v>2301.8</v>
      </c>
      <c r="X1706" s="2" t="n">
        <v>85.781</v>
      </c>
      <c r="Y1706" s="2" t="n">
        <v>0</v>
      </c>
    </row>
    <row r="1707" customFormat="false" ht="12.75" hidden="false" customHeight="false" outlineLevel="0" collapsed="false">
      <c r="B1707" s="0" t="n">
        <v>5.135</v>
      </c>
      <c r="C1707" s="0" t="n">
        <v>5.09</v>
      </c>
      <c r="D1707" s="0" t="n">
        <v>18.5802</v>
      </c>
      <c r="E1707" s="0" t="n">
        <v>18.5784</v>
      </c>
      <c r="F1707" s="0" t="n">
        <v>4.158567</v>
      </c>
      <c r="G1707" s="0" t="n">
        <v>4.157166</v>
      </c>
      <c r="H1707" s="0" t="n">
        <v>30.9026</v>
      </c>
      <c r="I1707" s="0" t="n">
        <v>30.8923</v>
      </c>
      <c r="J1707" s="0" t="n">
        <v>8.1</v>
      </c>
      <c r="K1707" s="0" t="n">
        <v>8.41618</v>
      </c>
      <c r="L1707" s="0" t="n">
        <v>108.16658</v>
      </c>
      <c r="M1707" s="0" t="n">
        <v>4.157166</v>
      </c>
      <c r="N1707" s="0" t="n">
        <v>0</v>
      </c>
      <c r="O1707" s="0" t="n">
        <v>52.29592</v>
      </c>
      <c r="P1707" s="0" t="n">
        <v>4.30102</v>
      </c>
      <c r="Q1707" s="0" t="n">
        <v>0.01639</v>
      </c>
      <c r="R1707" s="0" t="n">
        <v>0</v>
      </c>
      <c r="S1707" s="0" t="n">
        <v>0</v>
      </c>
      <c r="T1707" s="0" t="n">
        <v>2.1087</v>
      </c>
      <c r="U1707" s="0" t="n">
        <v>3.1258</v>
      </c>
      <c r="V1707" s="2" t="n">
        <v>3.7449</v>
      </c>
      <c r="W1707" s="2" t="n">
        <v>2303.6</v>
      </c>
      <c r="X1707" s="2" t="n">
        <v>86.268</v>
      </c>
      <c r="Y1707" s="2" t="n">
        <v>0</v>
      </c>
    </row>
    <row r="1708" customFormat="false" ht="12.75" hidden="false" customHeight="false" outlineLevel="0" collapsed="false">
      <c r="B1708" s="0" t="n">
        <v>5.107</v>
      </c>
      <c r="C1708" s="0" t="n">
        <v>5.062</v>
      </c>
      <c r="D1708" s="0" t="n">
        <v>18.5803</v>
      </c>
      <c r="E1708" s="0" t="n">
        <v>18.5784</v>
      </c>
      <c r="F1708" s="0" t="n">
        <v>4.15859</v>
      </c>
      <c r="G1708" s="0" t="n">
        <v>4.157159</v>
      </c>
      <c r="H1708" s="0" t="n">
        <v>30.9027</v>
      </c>
      <c r="I1708" s="0" t="n">
        <v>30.8923</v>
      </c>
      <c r="J1708" s="0" t="n">
        <v>8.1</v>
      </c>
      <c r="K1708" s="0" t="n">
        <v>8.41622</v>
      </c>
      <c r="L1708" s="0" t="n">
        <v>108.16752</v>
      </c>
      <c r="M1708" s="0" t="n">
        <v>4.157159</v>
      </c>
      <c r="N1708" s="0" t="n">
        <v>0</v>
      </c>
      <c r="O1708" s="0" t="n">
        <v>52.29592</v>
      </c>
      <c r="P1708" s="0" t="n">
        <v>4.30102</v>
      </c>
      <c r="Q1708" s="0" t="n">
        <v>0.0164</v>
      </c>
      <c r="R1708" s="0" t="n">
        <v>0</v>
      </c>
      <c r="S1708" s="0" t="n">
        <v>0</v>
      </c>
      <c r="T1708" s="0" t="n">
        <v>2.1087</v>
      </c>
      <c r="U1708" s="0" t="n">
        <v>3.1258</v>
      </c>
      <c r="V1708" s="2" t="n">
        <v>3.7498</v>
      </c>
      <c r="W1708" s="2" t="n">
        <v>2307.2</v>
      </c>
      <c r="X1708" s="2" t="n">
        <v>86.513</v>
      </c>
      <c r="Y1708" s="2" t="n">
        <v>0</v>
      </c>
    </row>
    <row r="1709" customFormat="false" ht="12.75" hidden="false" customHeight="false" outlineLevel="0" collapsed="false">
      <c r="B1709" s="0" t="n">
        <v>5.096</v>
      </c>
      <c r="C1709" s="0" t="n">
        <v>5.051</v>
      </c>
      <c r="D1709" s="0" t="n">
        <v>18.5802</v>
      </c>
      <c r="E1709" s="0" t="n">
        <v>18.5784</v>
      </c>
      <c r="F1709" s="0" t="n">
        <v>4.158586</v>
      </c>
      <c r="G1709" s="0" t="n">
        <v>4.157204</v>
      </c>
      <c r="H1709" s="0" t="n">
        <v>30.9028</v>
      </c>
      <c r="I1709" s="0" t="n">
        <v>30.8927</v>
      </c>
      <c r="J1709" s="0" t="n">
        <v>8.1</v>
      </c>
      <c r="K1709" s="0" t="n">
        <v>8.4163</v>
      </c>
      <c r="L1709" s="0" t="n">
        <v>108.16816</v>
      </c>
      <c r="M1709" s="0" t="n">
        <v>4.157204</v>
      </c>
      <c r="N1709" s="0" t="n">
        <v>0</v>
      </c>
      <c r="O1709" s="0" t="n">
        <v>52.29592</v>
      </c>
      <c r="P1709" s="0" t="n">
        <v>4.30102</v>
      </c>
      <c r="Q1709" s="0" t="n">
        <v>0.01641</v>
      </c>
      <c r="R1709" s="0" t="n">
        <v>0</v>
      </c>
      <c r="S1709" s="0" t="n">
        <v>0</v>
      </c>
      <c r="T1709" s="0" t="n">
        <v>2.1087</v>
      </c>
      <c r="U1709" s="0" t="n">
        <v>3.1258</v>
      </c>
      <c r="V1709" s="2" t="n">
        <v>3.744</v>
      </c>
      <c r="W1709" s="2" t="n">
        <v>2310.7</v>
      </c>
      <c r="X1709" s="2" t="n">
        <v>86.513</v>
      </c>
      <c r="Y1709" s="2" t="n">
        <v>0</v>
      </c>
    </row>
    <row r="1710" customFormat="false" ht="12.75" hidden="false" customHeight="false" outlineLevel="0" collapsed="false">
      <c r="B1710" s="0" t="n">
        <v>5.077</v>
      </c>
      <c r="C1710" s="0" t="n">
        <v>5.032</v>
      </c>
      <c r="D1710" s="0" t="n">
        <v>18.5806</v>
      </c>
      <c r="E1710" s="0" t="n">
        <v>18.5785</v>
      </c>
      <c r="F1710" s="0" t="n">
        <v>4.158582</v>
      </c>
      <c r="G1710" s="0" t="n">
        <v>4.157166</v>
      </c>
      <c r="H1710" s="0" t="n">
        <v>30.9025</v>
      </c>
      <c r="I1710" s="0" t="n">
        <v>30.8923</v>
      </c>
      <c r="J1710" s="0" t="n">
        <v>8.1</v>
      </c>
      <c r="K1710" s="0" t="n">
        <v>8.42356</v>
      </c>
      <c r="L1710" s="0" t="n">
        <v>108.26209</v>
      </c>
      <c r="M1710" s="0" t="n">
        <v>4.157166</v>
      </c>
      <c r="N1710" s="0" t="n">
        <v>0</v>
      </c>
      <c r="O1710" s="0" t="n">
        <v>52.29592</v>
      </c>
      <c r="P1710" s="0" t="n">
        <v>4.30102</v>
      </c>
      <c r="Q1710" s="0" t="n">
        <v>0.01642</v>
      </c>
      <c r="R1710" s="0" t="n">
        <v>0</v>
      </c>
      <c r="S1710" s="0" t="n">
        <v>0</v>
      </c>
      <c r="T1710" s="0" t="n">
        <v>2.1099</v>
      </c>
      <c r="U1710" s="0" t="n">
        <v>3.1258</v>
      </c>
      <c r="V1710" s="2" t="n">
        <v>3.7517</v>
      </c>
      <c r="W1710" s="2" t="n">
        <v>2312.5</v>
      </c>
      <c r="X1710" s="2" t="n">
        <v>86.759</v>
      </c>
      <c r="Y1710" s="2" t="n">
        <v>0</v>
      </c>
    </row>
    <row r="1711" customFormat="false" ht="12.75" hidden="false" customHeight="false" outlineLevel="0" collapsed="false">
      <c r="B1711" s="0" t="n">
        <v>5.059</v>
      </c>
      <c r="C1711" s="0" t="n">
        <v>5.014</v>
      </c>
      <c r="D1711" s="0" t="n">
        <v>18.5807</v>
      </c>
      <c r="E1711" s="0" t="n">
        <v>18.5784</v>
      </c>
      <c r="F1711" s="0" t="n">
        <v>4.158537</v>
      </c>
      <c r="G1711" s="0" t="n">
        <v>4.157204</v>
      </c>
      <c r="H1711" s="0" t="n">
        <v>30.902</v>
      </c>
      <c r="I1711" s="0" t="n">
        <v>30.8927</v>
      </c>
      <c r="J1711" s="0" t="n">
        <v>8.096</v>
      </c>
      <c r="K1711" s="0" t="n">
        <v>8.42399</v>
      </c>
      <c r="L1711" s="0" t="n">
        <v>108.26761</v>
      </c>
      <c r="M1711" s="0" t="n">
        <v>4.157204</v>
      </c>
      <c r="N1711" s="0" t="n">
        <v>0</v>
      </c>
      <c r="O1711" s="0" t="n">
        <v>52.29592</v>
      </c>
      <c r="P1711" s="0" t="n">
        <v>4.30102</v>
      </c>
      <c r="Q1711" s="0" t="n">
        <v>0.01644</v>
      </c>
      <c r="R1711" s="0" t="n">
        <v>0</v>
      </c>
      <c r="S1711" s="0" t="n">
        <v>0</v>
      </c>
      <c r="T1711" s="0" t="n">
        <v>2.1099</v>
      </c>
      <c r="U1711" s="0" t="n">
        <v>3.1245</v>
      </c>
      <c r="V1711" s="2" t="n">
        <v>3.7595</v>
      </c>
      <c r="W1711" s="2" t="n">
        <v>2314.3</v>
      </c>
      <c r="X1711" s="2" t="n">
        <v>87.005</v>
      </c>
      <c r="Y1711" s="2" t="n">
        <v>0</v>
      </c>
    </row>
    <row r="1712" customFormat="false" ht="12.75" hidden="false" customHeight="false" outlineLevel="0" collapsed="false">
      <c r="B1712" s="0" t="n">
        <v>5.04</v>
      </c>
      <c r="C1712" s="0" t="n">
        <v>4.995</v>
      </c>
      <c r="D1712" s="0" t="n">
        <v>18.5803</v>
      </c>
      <c r="E1712" s="0" t="n">
        <v>18.5784</v>
      </c>
      <c r="F1712" s="0" t="n">
        <v>4.158526</v>
      </c>
      <c r="G1712" s="0" t="n">
        <v>4.157127</v>
      </c>
      <c r="H1712" s="0" t="n">
        <v>30.9022</v>
      </c>
      <c r="I1712" s="0" t="n">
        <v>30.8921</v>
      </c>
      <c r="J1712" s="0" t="n">
        <v>8.1</v>
      </c>
      <c r="K1712" s="0" t="n">
        <v>8.4171</v>
      </c>
      <c r="L1712" s="0" t="n">
        <v>108.1784</v>
      </c>
      <c r="M1712" s="0" t="n">
        <v>4.157127</v>
      </c>
      <c r="N1712" s="0" t="n">
        <v>0</v>
      </c>
      <c r="O1712" s="0" t="n">
        <v>52.29592</v>
      </c>
      <c r="P1712" s="0" t="n">
        <v>4.30102</v>
      </c>
      <c r="Q1712" s="0" t="n">
        <v>0.01645</v>
      </c>
      <c r="R1712" s="0" t="n">
        <v>0</v>
      </c>
      <c r="S1712" s="0" t="n">
        <v>0</v>
      </c>
      <c r="T1712" s="0" t="n">
        <v>2.1087</v>
      </c>
      <c r="U1712" s="0" t="n">
        <v>3.1258</v>
      </c>
      <c r="V1712" s="2" t="n">
        <v>3.7779</v>
      </c>
      <c r="W1712" s="2" t="n">
        <v>2316.1</v>
      </c>
      <c r="X1712" s="2" t="n">
        <v>87.499</v>
      </c>
      <c r="Y1712" s="2" t="n">
        <v>0</v>
      </c>
    </row>
    <row r="1713" customFormat="false" ht="12.75" hidden="false" customHeight="false" outlineLevel="0" collapsed="false">
      <c r="B1713" s="0" t="n">
        <v>5.031</v>
      </c>
      <c r="C1713" s="0" t="n">
        <v>4.986</v>
      </c>
      <c r="D1713" s="0" t="n">
        <v>18.5802</v>
      </c>
      <c r="E1713" s="0" t="n">
        <v>18.5785</v>
      </c>
      <c r="F1713" s="0" t="n">
        <v>4.158477</v>
      </c>
      <c r="G1713" s="0" t="n">
        <v>4.157204</v>
      </c>
      <c r="H1713" s="0" t="n">
        <v>30.9019</v>
      </c>
      <c r="I1713" s="0" t="n">
        <v>30.8926</v>
      </c>
      <c r="J1713" s="0" t="n">
        <v>8.096</v>
      </c>
      <c r="K1713" s="0" t="n">
        <v>8.42429</v>
      </c>
      <c r="L1713" s="0" t="n">
        <v>108.27033</v>
      </c>
      <c r="M1713" s="0" t="n">
        <v>4.157204</v>
      </c>
      <c r="N1713" s="0" t="n">
        <v>0</v>
      </c>
      <c r="O1713" s="0" t="n">
        <v>52.29592</v>
      </c>
      <c r="P1713" s="0" t="n">
        <v>4.30102</v>
      </c>
      <c r="Q1713" s="0" t="n">
        <v>0.01646</v>
      </c>
      <c r="R1713" s="0" t="n">
        <v>0</v>
      </c>
      <c r="S1713" s="0" t="n">
        <v>0</v>
      </c>
      <c r="T1713" s="0" t="n">
        <v>2.1099</v>
      </c>
      <c r="U1713" s="0" t="n">
        <v>3.1245</v>
      </c>
      <c r="V1713" s="2" t="n">
        <v>3.7936</v>
      </c>
      <c r="W1713" s="2" t="n">
        <v>2319.6</v>
      </c>
      <c r="X1713" s="2" t="n">
        <v>87.997</v>
      </c>
      <c r="Y1713" s="2" t="n">
        <v>0</v>
      </c>
    </row>
    <row r="1714" customFormat="false" ht="12.75" hidden="false" customHeight="false" outlineLevel="0" collapsed="false">
      <c r="B1714" s="0" t="n">
        <v>5.011</v>
      </c>
      <c r="C1714" s="0" t="n">
        <v>4.967</v>
      </c>
      <c r="D1714" s="0" t="n">
        <v>18.5798</v>
      </c>
      <c r="E1714" s="0" t="n">
        <v>18.5785</v>
      </c>
      <c r="F1714" s="0" t="n">
        <v>4.158435</v>
      </c>
      <c r="G1714" s="0" t="n">
        <v>4.157204</v>
      </c>
      <c r="H1714" s="0" t="n">
        <v>30.9018</v>
      </c>
      <c r="I1714" s="0" t="n">
        <v>30.8926</v>
      </c>
      <c r="J1714" s="0" t="n">
        <v>8.1</v>
      </c>
      <c r="K1714" s="0" t="n">
        <v>8.42461</v>
      </c>
      <c r="L1714" s="0" t="n">
        <v>108.27371</v>
      </c>
      <c r="M1714" s="0" t="n">
        <v>4.157204</v>
      </c>
      <c r="N1714" s="0" t="n">
        <v>0</v>
      </c>
      <c r="O1714" s="0" t="n">
        <v>52.29592</v>
      </c>
      <c r="P1714" s="0" t="n">
        <v>4.30102</v>
      </c>
      <c r="Q1714" s="0" t="n">
        <v>0.01647</v>
      </c>
      <c r="R1714" s="0" t="n">
        <v>0</v>
      </c>
      <c r="S1714" s="0" t="n">
        <v>0</v>
      </c>
      <c r="T1714" s="0" t="n">
        <v>2.1099</v>
      </c>
      <c r="U1714" s="0" t="n">
        <v>3.1258</v>
      </c>
      <c r="V1714" s="2" t="n">
        <v>3.8122</v>
      </c>
      <c r="W1714" s="2" t="n">
        <v>2321.4</v>
      </c>
      <c r="X1714" s="2" t="n">
        <v>88.497</v>
      </c>
      <c r="Y1714" s="2" t="n">
        <v>0</v>
      </c>
    </row>
    <row r="1715" customFormat="false" ht="12.75" hidden="false" customHeight="false" outlineLevel="0" collapsed="false">
      <c r="B1715" s="0" t="n">
        <v>4.992</v>
      </c>
      <c r="C1715" s="0" t="n">
        <v>4.948</v>
      </c>
      <c r="D1715" s="0" t="n">
        <v>18.5796</v>
      </c>
      <c r="E1715" s="0" t="n">
        <v>18.5784</v>
      </c>
      <c r="F1715" s="0" t="n">
        <v>4.158402</v>
      </c>
      <c r="G1715" s="0" t="n">
        <v>4.157165</v>
      </c>
      <c r="H1715" s="0" t="n">
        <v>30.9017</v>
      </c>
      <c r="I1715" s="0" t="n">
        <v>30.8924</v>
      </c>
      <c r="J1715" s="0" t="n">
        <v>8.1</v>
      </c>
      <c r="K1715" s="0" t="n">
        <v>8.42485</v>
      </c>
      <c r="L1715" s="0" t="n">
        <v>108.27632</v>
      </c>
      <c r="M1715" s="0" t="n">
        <v>4.157165</v>
      </c>
      <c r="N1715" s="0" t="n">
        <v>0</v>
      </c>
      <c r="O1715" s="0" t="n">
        <v>52.29608</v>
      </c>
      <c r="P1715" s="0" t="n">
        <v>4.30078</v>
      </c>
      <c r="Q1715" s="0" t="n">
        <v>0.01648</v>
      </c>
      <c r="R1715" s="0" t="n">
        <v>0</v>
      </c>
      <c r="S1715" s="0" t="n">
        <v>0</v>
      </c>
      <c r="T1715" s="0" t="n">
        <v>2.1099</v>
      </c>
      <c r="U1715" s="0" t="n">
        <v>3.1258</v>
      </c>
      <c r="V1715" s="2" t="n">
        <v>3.8172</v>
      </c>
      <c r="W1715" s="2" t="n">
        <v>2325</v>
      </c>
      <c r="X1715" s="2" t="n">
        <v>88.748</v>
      </c>
      <c r="Y1715" s="2" t="n">
        <v>0</v>
      </c>
    </row>
    <row r="1716" customFormat="false" ht="12.75" hidden="false" customHeight="false" outlineLevel="0" collapsed="false">
      <c r="B1716" s="0" t="n">
        <v>4.977</v>
      </c>
      <c r="C1716" s="0" t="n">
        <v>4.933</v>
      </c>
      <c r="D1716" s="0" t="n">
        <v>18.5793</v>
      </c>
      <c r="E1716" s="0" t="n">
        <v>18.5784</v>
      </c>
      <c r="F1716" s="0" t="n">
        <v>4.158371</v>
      </c>
      <c r="G1716" s="0" t="n">
        <v>4.157198</v>
      </c>
      <c r="H1716" s="0" t="n">
        <v>30.9017</v>
      </c>
      <c r="I1716" s="0" t="n">
        <v>30.8927</v>
      </c>
      <c r="J1716" s="0" t="n">
        <v>8.1</v>
      </c>
      <c r="K1716" s="0" t="n">
        <v>8.42505</v>
      </c>
      <c r="L1716" s="0" t="n">
        <v>108.27818</v>
      </c>
      <c r="M1716" s="0" t="n">
        <v>4.157198</v>
      </c>
      <c r="N1716" s="0" t="n">
        <v>0</v>
      </c>
      <c r="O1716" s="0" t="n">
        <v>52.29608</v>
      </c>
      <c r="P1716" s="0" t="n">
        <v>4.30078</v>
      </c>
      <c r="Q1716" s="0" t="n">
        <v>0.01649</v>
      </c>
      <c r="R1716" s="0" t="n">
        <v>0</v>
      </c>
      <c r="S1716" s="0" t="n">
        <v>0</v>
      </c>
      <c r="T1716" s="0" t="n">
        <v>2.1099</v>
      </c>
      <c r="U1716" s="0" t="n">
        <v>3.1258</v>
      </c>
      <c r="V1716" s="2" t="n">
        <v>3.8251</v>
      </c>
      <c r="W1716" s="2" t="n">
        <v>2326.7</v>
      </c>
      <c r="X1716" s="2" t="n">
        <v>89</v>
      </c>
      <c r="Y1716" s="2" t="n">
        <v>0</v>
      </c>
    </row>
    <row r="1717" customFormat="false" ht="12.75" hidden="false" customHeight="false" outlineLevel="0" collapsed="false">
      <c r="B1717" s="0" t="n">
        <v>4.964</v>
      </c>
      <c r="C1717" s="0" t="n">
        <v>4.92</v>
      </c>
      <c r="D1717" s="0" t="n">
        <v>18.5793</v>
      </c>
      <c r="E1717" s="0" t="n">
        <v>18.5784</v>
      </c>
      <c r="F1717" s="0" t="n">
        <v>4.158368</v>
      </c>
      <c r="G1717" s="0" t="n">
        <v>4.157165</v>
      </c>
      <c r="H1717" s="0" t="n">
        <v>30.9017</v>
      </c>
      <c r="I1717" s="0" t="n">
        <v>30.8924</v>
      </c>
      <c r="J1717" s="0" t="n">
        <v>8.1</v>
      </c>
      <c r="K1717" s="0" t="n">
        <v>8.42514</v>
      </c>
      <c r="L1717" s="0" t="n">
        <v>108.27931</v>
      </c>
      <c r="M1717" s="0" t="n">
        <v>4.157165</v>
      </c>
      <c r="N1717" s="0" t="n">
        <v>0</v>
      </c>
      <c r="O1717" s="0" t="n">
        <v>52.29608</v>
      </c>
      <c r="P1717" s="0" t="n">
        <v>4.30078</v>
      </c>
      <c r="Q1717" s="0" t="n">
        <v>0.0165</v>
      </c>
      <c r="R1717" s="0" t="n">
        <v>0</v>
      </c>
      <c r="S1717" s="0" t="n">
        <v>0</v>
      </c>
      <c r="T1717" s="0" t="n">
        <v>2.1099</v>
      </c>
      <c r="U1717" s="0" t="n">
        <v>3.1258</v>
      </c>
      <c r="V1717" s="2" t="n">
        <v>3.8221</v>
      </c>
      <c r="W1717" s="2" t="n">
        <v>2328.5</v>
      </c>
      <c r="X1717" s="2" t="n">
        <v>89</v>
      </c>
      <c r="Y1717" s="2" t="n">
        <v>0</v>
      </c>
    </row>
    <row r="1718" customFormat="false" ht="12.75" hidden="false" customHeight="false" outlineLevel="0" collapsed="false">
      <c r="B1718" s="0" t="n">
        <v>4.944</v>
      </c>
      <c r="C1718" s="0" t="n">
        <v>4.901</v>
      </c>
      <c r="D1718" s="0" t="n">
        <v>18.5791</v>
      </c>
      <c r="E1718" s="0" t="n">
        <v>18.5784</v>
      </c>
      <c r="F1718" s="0" t="n">
        <v>4.158364</v>
      </c>
      <c r="G1718" s="0" t="n">
        <v>4.157204</v>
      </c>
      <c r="H1718" s="0" t="n">
        <v>30.9018</v>
      </c>
      <c r="I1718" s="0" t="n">
        <v>30.8927</v>
      </c>
      <c r="J1718" s="0" t="n">
        <v>8.1</v>
      </c>
      <c r="K1718" s="0" t="n">
        <v>8.42518</v>
      </c>
      <c r="L1718" s="0" t="n">
        <v>108.27956</v>
      </c>
      <c r="M1718" s="0" t="n">
        <v>4.157204</v>
      </c>
      <c r="N1718" s="0" t="n">
        <v>0</v>
      </c>
      <c r="O1718" s="0" t="n">
        <v>52.29608</v>
      </c>
      <c r="P1718" s="0" t="n">
        <v>4.30078</v>
      </c>
      <c r="Q1718" s="0" t="n">
        <v>0.01652</v>
      </c>
      <c r="R1718" s="0" t="n">
        <v>0</v>
      </c>
      <c r="S1718" s="0" t="n">
        <v>0</v>
      </c>
      <c r="T1718" s="0" t="n">
        <v>2.1099</v>
      </c>
      <c r="U1718" s="0" t="n">
        <v>3.1258</v>
      </c>
      <c r="V1718" s="2" t="n">
        <v>3.8301</v>
      </c>
      <c r="W1718" s="2" t="n">
        <v>2330.3</v>
      </c>
      <c r="X1718" s="2" t="n">
        <v>89.252</v>
      </c>
      <c r="Y1718" s="2" t="n">
        <v>0</v>
      </c>
    </row>
    <row r="1719" customFormat="false" ht="12.75" hidden="false" customHeight="false" outlineLevel="0" collapsed="false">
      <c r="B1719" s="0" t="n">
        <v>4.925</v>
      </c>
      <c r="C1719" s="0" t="n">
        <v>4.882</v>
      </c>
      <c r="D1719" s="0" t="n">
        <v>18.579</v>
      </c>
      <c r="E1719" s="0" t="n">
        <v>18.5782</v>
      </c>
      <c r="F1719" s="0" t="n">
        <v>4.158383</v>
      </c>
      <c r="G1719" s="0" t="n">
        <v>4.157127</v>
      </c>
      <c r="H1719" s="0" t="n">
        <v>30.9021</v>
      </c>
      <c r="I1719" s="0" t="n">
        <v>30.8922</v>
      </c>
      <c r="J1719" s="0" t="n">
        <v>8.096</v>
      </c>
      <c r="K1719" s="0" t="n">
        <v>8.42515</v>
      </c>
      <c r="L1719" s="0" t="n">
        <v>108.27903</v>
      </c>
      <c r="M1719" s="0" t="n">
        <v>4.157127</v>
      </c>
      <c r="N1719" s="0" t="n">
        <v>0</v>
      </c>
      <c r="O1719" s="0" t="n">
        <v>52.29608</v>
      </c>
      <c r="P1719" s="0" t="n">
        <v>4.30078</v>
      </c>
      <c r="Q1719" s="0" t="n">
        <v>0.01653</v>
      </c>
      <c r="R1719" s="0" t="n">
        <v>0</v>
      </c>
      <c r="S1719" s="0" t="n">
        <v>0</v>
      </c>
      <c r="T1719" s="0" t="n">
        <v>2.1099</v>
      </c>
      <c r="U1719" s="0" t="n">
        <v>3.1245</v>
      </c>
      <c r="V1719" s="2" t="n">
        <v>3.8489</v>
      </c>
      <c r="W1719" s="2" t="n">
        <v>2332.1</v>
      </c>
      <c r="X1719" s="2" t="n">
        <v>89.759</v>
      </c>
      <c r="Y1719" s="2" t="n">
        <v>0</v>
      </c>
    </row>
    <row r="1720" customFormat="false" ht="12.75" hidden="false" customHeight="false" outlineLevel="0" collapsed="false">
      <c r="B1720" s="0" t="n">
        <v>4.916</v>
      </c>
      <c r="C1720" s="0" t="n">
        <v>4.873</v>
      </c>
      <c r="D1720" s="0" t="n">
        <v>18.5788</v>
      </c>
      <c r="E1720" s="0" t="n">
        <v>18.5782</v>
      </c>
      <c r="F1720" s="0" t="n">
        <v>4.158349</v>
      </c>
      <c r="G1720" s="0" t="n">
        <v>4.157127</v>
      </c>
      <c r="H1720" s="0" t="n">
        <v>30.9019</v>
      </c>
      <c r="I1720" s="0" t="n">
        <v>30.8922</v>
      </c>
      <c r="J1720" s="0" t="n">
        <v>8.1</v>
      </c>
      <c r="K1720" s="0" t="n">
        <v>8.41779</v>
      </c>
      <c r="L1720" s="0" t="n">
        <v>108.18396</v>
      </c>
      <c r="M1720" s="0" t="n">
        <v>4.157127</v>
      </c>
      <c r="N1720" s="0" t="n">
        <v>0</v>
      </c>
      <c r="O1720" s="0" t="n">
        <v>52.29608</v>
      </c>
      <c r="P1720" s="0" t="n">
        <v>4.30078</v>
      </c>
      <c r="Q1720" s="0" t="n">
        <v>0.01654</v>
      </c>
      <c r="R1720" s="0" t="n">
        <v>0</v>
      </c>
      <c r="S1720" s="0" t="n">
        <v>0</v>
      </c>
      <c r="T1720" s="0" t="n">
        <v>2.1087</v>
      </c>
      <c r="U1720" s="0" t="n">
        <v>3.1258</v>
      </c>
      <c r="V1720" s="2" t="n">
        <v>3.9008</v>
      </c>
      <c r="W1720" s="2" t="n">
        <v>2333.9</v>
      </c>
      <c r="X1720" s="2" t="n">
        <v>91.04</v>
      </c>
      <c r="Y1720" s="2" t="n">
        <v>0</v>
      </c>
    </row>
    <row r="1721" customFormat="false" ht="12.75" hidden="false" customHeight="false" outlineLevel="0" collapsed="false">
      <c r="B1721" s="0" t="n">
        <v>4.897</v>
      </c>
      <c r="C1721" s="0" t="n">
        <v>4.854</v>
      </c>
      <c r="D1721" s="0" t="n">
        <v>18.5786</v>
      </c>
      <c r="E1721" s="0" t="n">
        <v>18.578</v>
      </c>
      <c r="F1721" s="0" t="n">
        <v>4.15836</v>
      </c>
      <c r="G1721" s="0" t="n">
        <v>4.157127</v>
      </c>
      <c r="H1721" s="0" t="n">
        <v>30.9021</v>
      </c>
      <c r="I1721" s="0" t="n">
        <v>30.8924</v>
      </c>
      <c r="J1721" s="0" t="n">
        <v>8.096</v>
      </c>
      <c r="K1721" s="0" t="n">
        <v>8.41717</v>
      </c>
      <c r="L1721" s="0" t="n">
        <v>108.17584</v>
      </c>
      <c r="M1721" s="0" t="n">
        <v>4.157127</v>
      </c>
      <c r="N1721" s="0" t="n">
        <v>0</v>
      </c>
      <c r="O1721" s="0" t="n">
        <v>52.29592</v>
      </c>
      <c r="P1721" s="0" t="n">
        <v>4.30102</v>
      </c>
      <c r="Q1721" s="0" t="n">
        <v>0.01655</v>
      </c>
      <c r="R1721" s="0" t="n">
        <v>0</v>
      </c>
      <c r="S1721" s="0" t="n">
        <v>0</v>
      </c>
      <c r="T1721" s="0" t="n">
        <v>2.1087</v>
      </c>
      <c r="U1721" s="0" t="n">
        <v>3.1245</v>
      </c>
      <c r="V1721" s="2" t="n">
        <v>3.9616</v>
      </c>
      <c r="W1721" s="2" t="n">
        <v>2337.4</v>
      </c>
      <c r="X1721" s="2" t="n">
        <v>92.6</v>
      </c>
      <c r="Y1721" s="2" t="n">
        <v>0</v>
      </c>
    </row>
    <row r="1722" customFormat="false" ht="12.75" hidden="false" customHeight="false" outlineLevel="0" collapsed="false">
      <c r="B1722" s="0" t="n">
        <v>4.888</v>
      </c>
      <c r="C1722" s="0" t="n">
        <v>4.845</v>
      </c>
      <c r="D1722" s="0" t="n">
        <v>18.5787</v>
      </c>
      <c r="E1722" s="0" t="n">
        <v>18.578</v>
      </c>
      <c r="F1722" s="0" t="n">
        <v>4.158319</v>
      </c>
      <c r="G1722" s="0" t="n">
        <v>4.157165</v>
      </c>
      <c r="H1722" s="0" t="n">
        <v>30.9017</v>
      </c>
      <c r="I1722" s="0" t="n">
        <v>30.8927</v>
      </c>
      <c r="J1722" s="0" t="n">
        <v>8.096</v>
      </c>
      <c r="K1722" s="0" t="n">
        <v>8.42383</v>
      </c>
      <c r="L1722" s="0" t="n">
        <v>108.26125</v>
      </c>
      <c r="M1722" s="0" t="n">
        <v>4.157165</v>
      </c>
      <c r="N1722" s="0" t="n">
        <v>0</v>
      </c>
      <c r="O1722" s="0" t="n">
        <v>52.29592</v>
      </c>
      <c r="P1722" s="0" t="n">
        <v>4.30102</v>
      </c>
      <c r="Q1722" s="0" t="n">
        <v>0.01656</v>
      </c>
      <c r="R1722" s="0" t="n">
        <v>0</v>
      </c>
      <c r="S1722" s="0" t="n">
        <v>0</v>
      </c>
      <c r="T1722" s="0" t="n">
        <v>2.1099</v>
      </c>
      <c r="U1722" s="0" t="n">
        <v>3.1245</v>
      </c>
      <c r="V1722" s="2" t="n">
        <v>4.041</v>
      </c>
      <c r="W1722" s="2" t="n">
        <v>2337.4</v>
      </c>
      <c r="X1722" s="2" t="n">
        <v>94.455</v>
      </c>
      <c r="Y1722" s="2" t="n">
        <v>0</v>
      </c>
    </row>
    <row r="1723" customFormat="false" ht="12.75" hidden="false" customHeight="false" outlineLevel="0" collapsed="false">
      <c r="B1723" s="0" t="n">
        <v>4.868</v>
      </c>
      <c r="C1723" s="0" t="n">
        <v>4.826</v>
      </c>
      <c r="D1723" s="0" t="n">
        <v>18.5783</v>
      </c>
      <c r="E1723" s="0" t="n">
        <v>18.578</v>
      </c>
      <c r="F1723" s="0" t="n">
        <v>4.158345</v>
      </c>
      <c r="G1723" s="0" t="n">
        <v>4.157127</v>
      </c>
      <c r="H1723" s="0" t="n">
        <v>30.9023</v>
      </c>
      <c r="I1723" s="0" t="n">
        <v>30.8924</v>
      </c>
      <c r="J1723" s="0" t="n">
        <v>8.096</v>
      </c>
      <c r="K1723" s="0" t="n">
        <v>8.42362</v>
      </c>
      <c r="L1723" s="0" t="n">
        <v>108.25808</v>
      </c>
      <c r="M1723" s="0" t="n">
        <v>4.157127</v>
      </c>
      <c r="N1723" s="0" t="n">
        <v>0</v>
      </c>
      <c r="O1723" s="0" t="n">
        <v>52.29592</v>
      </c>
      <c r="P1723" s="0" t="n">
        <v>4.30102</v>
      </c>
      <c r="Q1723" s="0" t="n">
        <v>0.01657</v>
      </c>
      <c r="R1723" s="0" t="n">
        <v>0</v>
      </c>
      <c r="S1723" s="0" t="n">
        <v>0</v>
      </c>
      <c r="T1723" s="0" t="n">
        <v>2.1099</v>
      </c>
      <c r="U1723" s="0" t="n">
        <v>3.1245</v>
      </c>
      <c r="V1723" s="2" t="n">
        <v>4.1187</v>
      </c>
      <c r="W1723" s="2" t="n">
        <v>2339.2</v>
      </c>
      <c r="X1723" s="2" t="n">
        <v>96.346</v>
      </c>
      <c r="Y1723" s="2" t="n">
        <v>0</v>
      </c>
    </row>
    <row r="1724" customFormat="false" ht="12.75" hidden="false" customHeight="false" outlineLevel="0" collapsed="false">
      <c r="B1724" s="0" t="n">
        <v>4.849</v>
      </c>
      <c r="C1724" s="0" t="n">
        <v>4.806</v>
      </c>
      <c r="D1724" s="0" t="n">
        <v>18.5785</v>
      </c>
      <c r="E1724" s="0" t="n">
        <v>18.578</v>
      </c>
      <c r="F1724" s="0" t="n">
        <v>4.158315</v>
      </c>
      <c r="G1724" s="0" t="n">
        <v>4.157159</v>
      </c>
      <c r="H1724" s="0" t="n">
        <v>30.9019</v>
      </c>
      <c r="I1724" s="0" t="n">
        <v>30.8926</v>
      </c>
      <c r="J1724" s="0" t="n">
        <v>8.1</v>
      </c>
      <c r="K1724" s="0" t="n">
        <v>8.42331</v>
      </c>
      <c r="L1724" s="0" t="n">
        <v>108.25418</v>
      </c>
      <c r="M1724" s="0" t="n">
        <v>4.157159</v>
      </c>
      <c r="N1724" s="0" t="n">
        <v>0</v>
      </c>
      <c r="O1724" s="0" t="n">
        <v>52.29592</v>
      </c>
      <c r="P1724" s="0" t="n">
        <v>4.30102</v>
      </c>
      <c r="Q1724" s="0" t="n">
        <v>0.01659</v>
      </c>
      <c r="R1724" s="0" t="n">
        <v>0</v>
      </c>
      <c r="S1724" s="0" t="n">
        <v>0</v>
      </c>
      <c r="T1724" s="0" t="n">
        <v>2.1099</v>
      </c>
      <c r="U1724" s="0" t="n">
        <v>3.1258</v>
      </c>
      <c r="V1724" s="2" t="n">
        <v>4.1625</v>
      </c>
      <c r="W1724" s="2" t="n">
        <v>2341</v>
      </c>
      <c r="X1724" s="2" t="n">
        <v>97.443</v>
      </c>
      <c r="Y1724" s="2" t="n">
        <v>0</v>
      </c>
    </row>
    <row r="1725" customFormat="false" ht="12.75" hidden="false" customHeight="false" outlineLevel="0" collapsed="false">
      <c r="B1725" s="0" t="n">
        <v>4.84</v>
      </c>
      <c r="C1725" s="0" t="n">
        <v>4.797</v>
      </c>
      <c r="D1725" s="0" t="n">
        <v>18.5783</v>
      </c>
      <c r="E1725" s="0" t="n">
        <v>18.5778</v>
      </c>
      <c r="F1725" s="0" t="n">
        <v>4.158322</v>
      </c>
      <c r="G1725" s="0" t="n">
        <v>4.157127</v>
      </c>
      <c r="H1725" s="0" t="n">
        <v>30.9021</v>
      </c>
      <c r="I1725" s="0" t="n">
        <v>30.8925</v>
      </c>
      <c r="J1725" s="0" t="n">
        <v>8.096</v>
      </c>
      <c r="K1725" s="0" t="n">
        <v>8.42297</v>
      </c>
      <c r="L1725" s="0" t="n">
        <v>108.2496</v>
      </c>
      <c r="M1725" s="0" t="n">
        <v>4.157127</v>
      </c>
      <c r="N1725" s="0" t="n">
        <v>0</v>
      </c>
      <c r="O1725" s="0" t="n">
        <v>52.29592</v>
      </c>
      <c r="P1725" s="0" t="n">
        <v>4.30102</v>
      </c>
      <c r="Q1725" s="0" t="n">
        <v>0.0166</v>
      </c>
      <c r="R1725" s="0" t="n">
        <v>0</v>
      </c>
      <c r="S1725" s="0" t="n">
        <v>0</v>
      </c>
      <c r="T1725" s="0" t="n">
        <v>2.1099</v>
      </c>
      <c r="U1725" s="0" t="n">
        <v>3.1245</v>
      </c>
      <c r="V1725" s="2" t="n">
        <v>4.2067</v>
      </c>
      <c r="W1725" s="2" t="n">
        <v>2342.8</v>
      </c>
      <c r="X1725" s="2" t="n">
        <v>98.553</v>
      </c>
      <c r="Y1725" s="2" t="n">
        <v>0</v>
      </c>
    </row>
    <row r="1726" customFormat="false" ht="12.75" hidden="false" customHeight="false" outlineLevel="0" collapsed="false">
      <c r="B1726" s="0" t="n">
        <v>4.812</v>
      </c>
      <c r="C1726" s="0" t="n">
        <v>4.769</v>
      </c>
      <c r="D1726" s="0" t="n">
        <v>18.5783</v>
      </c>
      <c r="E1726" s="0" t="n">
        <v>18.5777</v>
      </c>
      <c r="F1726" s="0" t="n">
        <v>4.158315</v>
      </c>
      <c r="G1726" s="0" t="n">
        <v>4.157127</v>
      </c>
      <c r="H1726" s="0" t="n">
        <v>30.902</v>
      </c>
      <c r="I1726" s="0" t="n">
        <v>30.8927</v>
      </c>
      <c r="J1726" s="0" t="n">
        <v>8.096</v>
      </c>
      <c r="K1726" s="0" t="n">
        <v>8.42253</v>
      </c>
      <c r="L1726" s="0" t="n">
        <v>108.24399</v>
      </c>
      <c r="M1726" s="0" t="n">
        <v>4.157127</v>
      </c>
      <c r="N1726" s="0" t="n">
        <v>0</v>
      </c>
      <c r="O1726" s="0" t="n">
        <v>52.29592</v>
      </c>
      <c r="P1726" s="0" t="n">
        <v>4.30102</v>
      </c>
      <c r="Q1726" s="0" t="n">
        <v>0.01661</v>
      </c>
      <c r="R1726" s="0" t="n">
        <v>0</v>
      </c>
      <c r="S1726" s="0" t="n">
        <v>0</v>
      </c>
      <c r="T1726" s="0" t="n">
        <v>2.1099</v>
      </c>
      <c r="U1726" s="0" t="n">
        <v>3.1245</v>
      </c>
      <c r="V1726" s="2" t="n">
        <v>4.2634</v>
      </c>
      <c r="W1726" s="2" t="n">
        <v>2344.5</v>
      </c>
      <c r="X1726" s="2" t="n">
        <v>99.958</v>
      </c>
      <c r="Y1726" s="2" t="n">
        <v>0</v>
      </c>
    </row>
    <row r="1727" customFormat="false" ht="12.75" hidden="false" customHeight="false" outlineLevel="0" collapsed="false">
      <c r="B1727" s="0" t="n">
        <v>4.812</v>
      </c>
      <c r="C1727" s="0" t="n">
        <v>4.769</v>
      </c>
      <c r="D1727" s="0" t="n">
        <v>18.5783</v>
      </c>
      <c r="E1727" s="0" t="n">
        <v>18.5777</v>
      </c>
      <c r="F1727" s="0" t="n">
        <v>4.158322</v>
      </c>
      <c r="G1727" s="0" t="n">
        <v>4.157127</v>
      </c>
      <c r="H1727" s="0" t="n">
        <v>30.9021</v>
      </c>
      <c r="I1727" s="0" t="n">
        <v>30.8927</v>
      </c>
      <c r="J1727" s="0" t="n">
        <v>8.096</v>
      </c>
      <c r="K1727" s="0" t="n">
        <v>8.42206</v>
      </c>
      <c r="L1727" s="0" t="n">
        <v>108.23797</v>
      </c>
      <c r="M1727" s="0" t="n">
        <v>4.157127</v>
      </c>
      <c r="N1727" s="0" t="n">
        <v>0</v>
      </c>
      <c r="O1727" s="0" t="n">
        <v>52.29592</v>
      </c>
      <c r="P1727" s="0" t="n">
        <v>4.30102</v>
      </c>
      <c r="Q1727" s="0" t="n">
        <v>0.01662</v>
      </c>
      <c r="R1727" s="0" t="n">
        <v>0</v>
      </c>
      <c r="S1727" s="0" t="n">
        <v>0</v>
      </c>
      <c r="T1727" s="0" t="n">
        <v>2.1099</v>
      </c>
      <c r="U1727" s="0" t="n">
        <v>3.1245</v>
      </c>
      <c r="V1727" s="2" t="n">
        <v>4.3455</v>
      </c>
      <c r="W1727" s="2" t="n">
        <v>2346.3</v>
      </c>
      <c r="X1727" s="2" t="n">
        <v>101.96</v>
      </c>
      <c r="Y1727" s="2" t="n">
        <v>0</v>
      </c>
    </row>
    <row r="1728" customFormat="false" ht="12.75" hidden="false" customHeight="false" outlineLevel="0" collapsed="false">
      <c r="B1728" s="0" t="n">
        <v>4.792</v>
      </c>
      <c r="C1728" s="0" t="n">
        <v>4.75</v>
      </c>
      <c r="D1728" s="0" t="n">
        <v>18.5783</v>
      </c>
      <c r="E1728" s="0" t="n">
        <v>18.5777</v>
      </c>
      <c r="F1728" s="0" t="n">
        <v>4.15833</v>
      </c>
      <c r="G1728" s="0" t="n">
        <v>4.157165</v>
      </c>
      <c r="H1728" s="0" t="n">
        <v>30.9022</v>
      </c>
      <c r="I1728" s="0" t="n">
        <v>30.893</v>
      </c>
      <c r="J1728" s="0" t="n">
        <v>8.1</v>
      </c>
      <c r="K1728" s="0" t="n">
        <v>8.42151</v>
      </c>
      <c r="L1728" s="0" t="n">
        <v>108.23091</v>
      </c>
      <c r="M1728" s="0" t="n">
        <v>4.157165</v>
      </c>
      <c r="N1728" s="0" t="n">
        <v>0</v>
      </c>
      <c r="O1728" s="0" t="n">
        <v>52.29592</v>
      </c>
      <c r="P1728" s="0" t="n">
        <v>4.30102</v>
      </c>
      <c r="Q1728" s="0" t="n">
        <v>0.01663</v>
      </c>
      <c r="R1728" s="0" t="n">
        <v>0</v>
      </c>
      <c r="S1728" s="0" t="n">
        <v>0</v>
      </c>
      <c r="T1728" s="0" t="n">
        <v>2.1099</v>
      </c>
      <c r="U1728" s="0" t="n">
        <v>3.1258</v>
      </c>
      <c r="V1728" s="2" t="n">
        <v>4.4542</v>
      </c>
      <c r="W1728" s="2" t="n">
        <v>2348.1</v>
      </c>
      <c r="X1728" s="2" t="n">
        <v>104.59</v>
      </c>
      <c r="Y1728" s="2" t="n">
        <v>0</v>
      </c>
    </row>
    <row r="1729" customFormat="false" ht="12.75" hidden="false" customHeight="false" outlineLevel="0" collapsed="false">
      <c r="B1729" s="0" t="n">
        <v>4.773</v>
      </c>
      <c r="C1729" s="0" t="n">
        <v>4.731</v>
      </c>
      <c r="D1729" s="0" t="n">
        <v>18.5783</v>
      </c>
      <c r="E1729" s="0" t="n">
        <v>18.5777</v>
      </c>
      <c r="F1729" s="0" t="n">
        <v>4.15833</v>
      </c>
      <c r="G1729" s="0" t="n">
        <v>4.157165</v>
      </c>
      <c r="H1729" s="0" t="n">
        <v>30.9022</v>
      </c>
      <c r="I1729" s="0" t="n">
        <v>30.893</v>
      </c>
      <c r="J1729" s="0" t="n">
        <v>8.096</v>
      </c>
      <c r="K1729" s="0" t="n">
        <v>8.42141</v>
      </c>
      <c r="L1729" s="0" t="n">
        <v>108.2296</v>
      </c>
      <c r="M1729" s="0" t="n">
        <v>4.157165</v>
      </c>
      <c r="N1729" s="0" t="n">
        <v>0</v>
      </c>
      <c r="O1729" s="0" t="n">
        <v>52.29592</v>
      </c>
      <c r="P1729" s="0" t="n">
        <v>4.30102</v>
      </c>
      <c r="Q1729" s="0" t="n">
        <v>0.01664</v>
      </c>
      <c r="R1729" s="0" t="n">
        <v>0</v>
      </c>
      <c r="S1729" s="0" t="n">
        <v>0</v>
      </c>
      <c r="T1729" s="0" t="n">
        <v>2.1099</v>
      </c>
      <c r="U1729" s="0" t="n">
        <v>3.1245</v>
      </c>
      <c r="V1729" s="2" t="n">
        <v>4.5656</v>
      </c>
      <c r="W1729" s="2" t="n">
        <v>2349.9</v>
      </c>
      <c r="X1729" s="2" t="n">
        <v>107.29</v>
      </c>
      <c r="Y1729" s="2" t="n">
        <v>0</v>
      </c>
    </row>
    <row r="1730" customFormat="false" ht="12.75" hidden="false" customHeight="false" outlineLevel="0" collapsed="false">
      <c r="B1730" s="0" t="n">
        <v>4.754</v>
      </c>
      <c r="C1730" s="0" t="n">
        <v>4.712</v>
      </c>
      <c r="D1730" s="0" t="n">
        <v>18.5783</v>
      </c>
      <c r="E1730" s="0" t="n">
        <v>18.5775</v>
      </c>
      <c r="F1730" s="0" t="n">
        <v>4.158338</v>
      </c>
      <c r="G1730" s="0" t="n">
        <v>4.157165</v>
      </c>
      <c r="H1730" s="0" t="n">
        <v>30.9022</v>
      </c>
      <c r="I1730" s="0" t="n">
        <v>30.8931</v>
      </c>
      <c r="J1730" s="0" t="n">
        <v>8.1</v>
      </c>
      <c r="K1730" s="0" t="n">
        <v>8.42126</v>
      </c>
      <c r="L1730" s="0" t="n">
        <v>108.22778</v>
      </c>
      <c r="M1730" s="0" t="n">
        <v>4.157165</v>
      </c>
      <c r="N1730" s="0" t="n">
        <v>0</v>
      </c>
      <c r="O1730" s="0" t="n">
        <v>52.29592</v>
      </c>
      <c r="P1730" s="0" t="n">
        <v>4.30102</v>
      </c>
      <c r="Q1730" s="0" t="n">
        <v>0.01666</v>
      </c>
      <c r="R1730" s="0" t="n">
        <v>0</v>
      </c>
      <c r="S1730" s="0" t="n">
        <v>0</v>
      </c>
      <c r="T1730" s="0" t="n">
        <v>2.1099</v>
      </c>
      <c r="U1730" s="0" t="n">
        <v>3.1258</v>
      </c>
      <c r="V1730" s="2" t="n">
        <v>4.657</v>
      </c>
      <c r="W1730" s="2" t="n">
        <v>2349.9</v>
      </c>
      <c r="X1730" s="2" t="n">
        <v>109.43</v>
      </c>
      <c r="Y1730" s="2" t="n">
        <v>0</v>
      </c>
    </row>
    <row r="1731" customFormat="false" ht="12.75" hidden="false" customHeight="false" outlineLevel="0" collapsed="false">
      <c r="B1731" s="0" t="n">
        <v>4.745</v>
      </c>
      <c r="C1731" s="0" t="n">
        <v>4.703</v>
      </c>
      <c r="D1731" s="0" t="n">
        <v>18.5785</v>
      </c>
      <c r="E1731" s="0" t="n">
        <v>18.5775</v>
      </c>
      <c r="F1731" s="0" t="n">
        <v>4.158379</v>
      </c>
      <c r="G1731" s="0" t="n">
        <v>4.157127</v>
      </c>
      <c r="H1731" s="0" t="n">
        <v>30.9025</v>
      </c>
      <c r="I1731" s="0" t="n">
        <v>30.8928</v>
      </c>
      <c r="J1731" s="0" t="n">
        <v>8.096</v>
      </c>
      <c r="K1731" s="0" t="n">
        <v>8.42105</v>
      </c>
      <c r="L1731" s="0" t="n">
        <v>108.22558</v>
      </c>
      <c r="M1731" s="0" t="n">
        <v>4.157127</v>
      </c>
      <c r="N1731" s="0" t="n">
        <v>0</v>
      </c>
      <c r="O1731" s="0" t="n">
        <v>52.29592</v>
      </c>
      <c r="P1731" s="0" t="n">
        <v>4.30102</v>
      </c>
      <c r="Q1731" s="0" t="n">
        <v>0.01667</v>
      </c>
      <c r="R1731" s="0" t="n">
        <v>0</v>
      </c>
      <c r="S1731" s="0" t="n">
        <v>0</v>
      </c>
      <c r="T1731" s="0" t="n">
        <v>2.1099</v>
      </c>
      <c r="U1731" s="0" t="n">
        <v>3.1245</v>
      </c>
      <c r="V1731" s="2" t="n">
        <v>4.7197</v>
      </c>
      <c r="W1731" s="2" t="n">
        <v>2351.7</v>
      </c>
      <c r="X1731" s="2" t="n">
        <v>110.99</v>
      </c>
      <c r="Y1731" s="2" t="n">
        <v>0</v>
      </c>
    </row>
    <row r="1732" customFormat="false" ht="12.75" hidden="false" customHeight="false" outlineLevel="0" collapsed="false">
      <c r="B1732" s="0" t="n">
        <v>4.725</v>
      </c>
      <c r="C1732" s="0" t="n">
        <v>4.684</v>
      </c>
      <c r="D1732" s="0" t="n">
        <v>18.5785</v>
      </c>
      <c r="E1732" s="0" t="n">
        <v>18.5775</v>
      </c>
      <c r="F1732" s="0" t="n">
        <v>4.158416</v>
      </c>
      <c r="G1732" s="0" t="n">
        <v>4.157127</v>
      </c>
      <c r="H1732" s="0" t="n">
        <v>30.9028</v>
      </c>
      <c r="I1732" s="0" t="n">
        <v>30.8928</v>
      </c>
      <c r="J1732" s="0" t="n">
        <v>8.1</v>
      </c>
      <c r="K1732" s="0" t="n">
        <v>8.4203</v>
      </c>
      <c r="L1732" s="0" t="n">
        <v>108.21616</v>
      </c>
      <c r="M1732" s="0" t="n">
        <v>4.157127</v>
      </c>
      <c r="N1732" s="0" t="n">
        <v>0</v>
      </c>
      <c r="O1732" s="0" t="n">
        <v>52.29592</v>
      </c>
      <c r="P1732" s="0" t="n">
        <v>4.30102</v>
      </c>
      <c r="Q1732" s="0" t="n">
        <v>0.01668</v>
      </c>
      <c r="R1732" s="0" t="n">
        <v>0</v>
      </c>
      <c r="S1732" s="0" t="n">
        <v>0</v>
      </c>
      <c r="T1732" s="0" t="n">
        <v>2.1099</v>
      </c>
      <c r="U1732" s="0" t="n">
        <v>3.1258</v>
      </c>
      <c r="V1732" s="2" t="n">
        <v>4.7833</v>
      </c>
      <c r="W1732" s="2" t="n">
        <v>2353.5</v>
      </c>
      <c r="X1732" s="2" t="n">
        <v>112.57</v>
      </c>
      <c r="Y1732" s="2" t="n">
        <v>0</v>
      </c>
    </row>
    <row r="1733" customFormat="false" ht="12.75" hidden="false" customHeight="false" outlineLevel="0" collapsed="false">
      <c r="B1733" s="0" t="n">
        <v>4.716</v>
      </c>
      <c r="C1733" s="0" t="n">
        <v>4.675</v>
      </c>
      <c r="D1733" s="0" t="n">
        <v>18.5783</v>
      </c>
      <c r="E1733" s="0" t="n">
        <v>18.5775</v>
      </c>
      <c r="F1733" s="0" t="n">
        <v>4.158401</v>
      </c>
      <c r="G1733" s="0" t="n">
        <v>4.157204</v>
      </c>
      <c r="H1733" s="0" t="n">
        <v>30.9027</v>
      </c>
      <c r="I1733" s="0" t="n">
        <v>30.8935</v>
      </c>
      <c r="J1733" s="0" t="n">
        <v>8.096</v>
      </c>
      <c r="K1733" s="0" t="n">
        <v>8.41954</v>
      </c>
      <c r="L1733" s="0" t="n">
        <v>108.20609</v>
      </c>
      <c r="M1733" s="0" t="n">
        <v>4.157204</v>
      </c>
      <c r="N1733" s="0" t="n">
        <v>0</v>
      </c>
      <c r="O1733" s="0" t="n">
        <v>52.29592</v>
      </c>
      <c r="P1733" s="0" t="n">
        <v>4.30102</v>
      </c>
      <c r="Q1733" s="0" t="n">
        <v>0.01669</v>
      </c>
      <c r="R1733" s="0" t="n">
        <v>0</v>
      </c>
      <c r="S1733" s="0" t="n">
        <v>0</v>
      </c>
      <c r="T1733" s="0" t="n">
        <v>2.1099</v>
      </c>
      <c r="U1733" s="0" t="n">
        <v>3.1245</v>
      </c>
      <c r="V1733" s="2" t="n">
        <v>4.8378</v>
      </c>
      <c r="W1733" s="2" t="n">
        <v>2353.5</v>
      </c>
      <c r="X1733" s="2" t="n">
        <v>113.85</v>
      </c>
      <c r="Y1733" s="2" t="n">
        <v>0</v>
      </c>
    </row>
    <row r="1734" customFormat="false" ht="12.75" hidden="false" customHeight="false" outlineLevel="0" collapsed="false">
      <c r="B1734" s="0" t="n">
        <v>4.697</v>
      </c>
      <c r="C1734" s="0" t="n">
        <v>4.656</v>
      </c>
      <c r="D1734" s="0" t="n">
        <v>18.5785</v>
      </c>
      <c r="E1734" s="0" t="n">
        <v>18.5773</v>
      </c>
      <c r="F1734" s="0" t="n">
        <v>4.158424</v>
      </c>
      <c r="G1734" s="0" t="n">
        <v>4.157127</v>
      </c>
      <c r="H1734" s="0" t="n">
        <v>30.9028</v>
      </c>
      <c r="I1734" s="0" t="n">
        <v>30.893</v>
      </c>
      <c r="J1734" s="0" t="n">
        <v>8.096</v>
      </c>
      <c r="K1734" s="0" t="n">
        <v>8.41866</v>
      </c>
      <c r="L1734" s="0" t="n">
        <v>108.19512</v>
      </c>
      <c r="M1734" s="0" t="n">
        <v>4.157127</v>
      </c>
      <c r="N1734" s="0" t="n">
        <v>0</v>
      </c>
      <c r="O1734" s="0" t="n">
        <v>52.29592</v>
      </c>
      <c r="P1734" s="0" t="n">
        <v>4.30102</v>
      </c>
      <c r="Q1734" s="0" t="n">
        <v>0.0167</v>
      </c>
      <c r="R1734" s="0" t="n">
        <v>0</v>
      </c>
      <c r="S1734" s="0" t="n">
        <v>0</v>
      </c>
      <c r="T1734" s="0" t="n">
        <v>2.1099</v>
      </c>
      <c r="U1734" s="0" t="n">
        <v>3.1245</v>
      </c>
      <c r="V1734" s="2" t="n">
        <v>4.8753</v>
      </c>
      <c r="W1734" s="2" t="n">
        <v>2355.2</v>
      </c>
      <c r="X1734" s="2" t="n">
        <v>114.82</v>
      </c>
      <c r="Y1734" s="2" t="n">
        <v>0</v>
      </c>
    </row>
    <row r="1735" customFormat="false" ht="12.75" hidden="false" customHeight="false" outlineLevel="0" collapsed="false">
      <c r="B1735" s="0" t="n">
        <v>4.678</v>
      </c>
      <c r="C1735" s="0" t="n">
        <v>4.637</v>
      </c>
      <c r="D1735" s="0" t="n">
        <v>18.5783</v>
      </c>
      <c r="E1735" s="0" t="n">
        <v>18.5775</v>
      </c>
      <c r="F1735" s="0" t="n">
        <v>4.158379</v>
      </c>
      <c r="G1735" s="0" t="n">
        <v>4.157159</v>
      </c>
      <c r="H1735" s="0" t="n">
        <v>30.9026</v>
      </c>
      <c r="I1735" s="0" t="n">
        <v>30.8931</v>
      </c>
      <c r="J1735" s="0" t="n">
        <v>8.1</v>
      </c>
      <c r="K1735" s="0" t="n">
        <v>8.41779</v>
      </c>
      <c r="L1735" s="0" t="n">
        <v>108.18334</v>
      </c>
      <c r="M1735" s="0" t="n">
        <v>4.157159</v>
      </c>
      <c r="N1735" s="0" t="n">
        <v>0</v>
      </c>
      <c r="O1735" s="0" t="n">
        <v>52.29592</v>
      </c>
      <c r="P1735" s="0" t="n">
        <v>4.30102</v>
      </c>
      <c r="Q1735" s="0" t="n">
        <v>0.01671</v>
      </c>
      <c r="R1735" s="0" t="n">
        <v>0</v>
      </c>
      <c r="S1735" s="0" t="n">
        <v>0</v>
      </c>
      <c r="T1735" s="0" t="n">
        <v>2.1099</v>
      </c>
      <c r="U1735" s="0" t="n">
        <v>3.1258</v>
      </c>
      <c r="V1735" s="2" t="n">
        <v>4.9131</v>
      </c>
      <c r="W1735" s="2" t="n">
        <v>2357</v>
      </c>
      <c r="X1735" s="2" t="n">
        <v>115.8</v>
      </c>
      <c r="Y1735" s="2" t="n">
        <v>0</v>
      </c>
    </row>
    <row r="1736" customFormat="false" ht="12.75" hidden="false" customHeight="false" outlineLevel="0" collapsed="false">
      <c r="B1736" s="0" t="n">
        <v>4.669</v>
      </c>
      <c r="C1736" s="0" t="n">
        <v>4.628</v>
      </c>
      <c r="D1736" s="0" t="n">
        <v>18.5781</v>
      </c>
      <c r="E1736" s="0" t="n">
        <v>18.5775</v>
      </c>
      <c r="F1736" s="0" t="n">
        <v>4.158337</v>
      </c>
      <c r="G1736" s="0" t="n">
        <v>4.157127</v>
      </c>
      <c r="H1736" s="0" t="n">
        <v>30.9024</v>
      </c>
      <c r="I1736" s="0" t="n">
        <v>30.8928</v>
      </c>
      <c r="J1736" s="0" t="n">
        <v>8.096</v>
      </c>
      <c r="K1736" s="0" t="n">
        <v>8.41737</v>
      </c>
      <c r="L1736" s="0" t="n">
        <v>108.17745</v>
      </c>
      <c r="M1736" s="0" t="n">
        <v>4.157127</v>
      </c>
      <c r="N1736" s="0" t="n">
        <v>0</v>
      </c>
      <c r="O1736" s="0" t="n">
        <v>52.29592</v>
      </c>
      <c r="P1736" s="0" t="n">
        <v>4.30102</v>
      </c>
      <c r="Q1736" s="0" t="n">
        <v>0.01672</v>
      </c>
      <c r="R1736" s="0" t="n">
        <v>0</v>
      </c>
      <c r="S1736" s="0" t="n">
        <v>0</v>
      </c>
      <c r="T1736" s="0" t="n">
        <v>2.1099</v>
      </c>
      <c r="U1736" s="0" t="n">
        <v>3.1245</v>
      </c>
      <c r="V1736" s="2" t="n">
        <v>4.9233</v>
      </c>
      <c r="W1736" s="2" t="n">
        <v>2358.8</v>
      </c>
      <c r="X1736" s="2" t="n">
        <v>116.13</v>
      </c>
      <c r="Y1736" s="2" t="n">
        <v>0</v>
      </c>
    </row>
    <row r="1737" customFormat="false" ht="12.75" hidden="false" customHeight="false" outlineLevel="0" collapsed="false">
      <c r="B1737" s="0" t="n">
        <v>4.649</v>
      </c>
      <c r="C1737" s="0" t="n">
        <v>4.609</v>
      </c>
      <c r="D1737" s="0" t="n">
        <v>18.5781</v>
      </c>
      <c r="E1737" s="0" t="n">
        <v>18.5775</v>
      </c>
      <c r="F1737" s="0" t="n">
        <v>4.158353</v>
      </c>
      <c r="G1737" s="0" t="n">
        <v>4.157127</v>
      </c>
      <c r="H1737" s="0" t="n">
        <v>30.9025</v>
      </c>
      <c r="I1737" s="0" t="n">
        <v>30.8929</v>
      </c>
      <c r="J1737" s="0" t="n">
        <v>8.1</v>
      </c>
      <c r="K1737" s="0" t="n">
        <v>8.41685</v>
      </c>
      <c r="L1737" s="0" t="n">
        <v>108.17092</v>
      </c>
      <c r="M1737" s="0" t="n">
        <v>4.157127</v>
      </c>
      <c r="N1737" s="0" t="n">
        <v>0</v>
      </c>
      <c r="O1737" s="0" t="n">
        <v>52.29592</v>
      </c>
      <c r="P1737" s="0" t="n">
        <v>4.30102</v>
      </c>
      <c r="Q1737" s="0" t="n">
        <v>0.01674</v>
      </c>
      <c r="R1737" s="0" t="n">
        <v>0</v>
      </c>
      <c r="S1737" s="0" t="n">
        <v>0</v>
      </c>
      <c r="T1737" s="0" t="n">
        <v>2.1099</v>
      </c>
      <c r="U1737" s="0" t="n">
        <v>3.1258</v>
      </c>
      <c r="V1737" s="2" t="n">
        <v>4.9233</v>
      </c>
      <c r="W1737" s="2" t="n">
        <v>2358.8</v>
      </c>
      <c r="X1737" s="2" t="n">
        <v>116.13</v>
      </c>
      <c r="Y1737" s="2" t="n">
        <v>0</v>
      </c>
    </row>
    <row r="1738" customFormat="false" ht="12.75" hidden="false" customHeight="false" outlineLevel="0" collapsed="false">
      <c r="B1738" s="0" t="n">
        <v>4.64</v>
      </c>
      <c r="C1738" s="0" t="n">
        <v>4.6</v>
      </c>
      <c r="D1738" s="0" t="n">
        <v>18.578</v>
      </c>
      <c r="E1738" s="0" t="n">
        <v>18.5773</v>
      </c>
      <c r="F1738" s="0" t="n">
        <v>4.15836</v>
      </c>
      <c r="G1738" s="0" t="n">
        <v>4.157165</v>
      </c>
      <c r="H1738" s="0" t="n">
        <v>30.9027</v>
      </c>
      <c r="I1738" s="0" t="n">
        <v>30.8933</v>
      </c>
      <c r="J1738" s="0" t="n">
        <v>8.096</v>
      </c>
      <c r="K1738" s="0" t="n">
        <v>8.41683</v>
      </c>
      <c r="L1738" s="0" t="n">
        <v>108.17053</v>
      </c>
      <c r="M1738" s="0" t="n">
        <v>4.157165</v>
      </c>
      <c r="N1738" s="0" t="n">
        <v>0</v>
      </c>
      <c r="O1738" s="0" t="n">
        <v>52.29592</v>
      </c>
      <c r="P1738" s="0" t="n">
        <v>4.30102</v>
      </c>
      <c r="Q1738" s="0" t="n">
        <v>0.01675</v>
      </c>
      <c r="R1738" s="0" t="n">
        <v>0</v>
      </c>
      <c r="S1738" s="0" t="n">
        <v>0</v>
      </c>
      <c r="T1738" s="0" t="n">
        <v>2.1099</v>
      </c>
      <c r="U1738" s="0" t="n">
        <v>3.1245</v>
      </c>
      <c r="V1738" s="2" t="n">
        <v>4.9094</v>
      </c>
      <c r="W1738" s="2" t="n">
        <v>2358.8</v>
      </c>
      <c r="X1738" s="2" t="n">
        <v>115.8</v>
      </c>
      <c r="Y1738" s="2" t="n">
        <v>0</v>
      </c>
    </row>
    <row r="1739" customFormat="false" ht="12.75" hidden="false" customHeight="false" outlineLevel="0" collapsed="false">
      <c r="B1739" s="0" t="n">
        <v>4.621</v>
      </c>
      <c r="C1739" s="0" t="n">
        <v>4.58</v>
      </c>
      <c r="D1739" s="0" t="n">
        <v>18.5779</v>
      </c>
      <c r="E1739" s="0" t="n">
        <v>18.5775</v>
      </c>
      <c r="F1739" s="0" t="n">
        <v>4.158368</v>
      </c>
      <c r="G1739" s="0" t="n">
        <v>4.157127</v>
      </c>
      <c r="H1739" s="0" t="n">
        <v>30.9028</v>
      </c>
      <c r="I1739" s="0" t="n">
        <v>30.8929</v>
      </c>
      <c r="J1739" s="0" t="n">
        <v>8.1</v>
      </c>
      <c r="K1739" s="0" t="n">
        <v>8.42357</v>
      </c>
      <c r="L1739" s="0" t="n">
        <v>108.2571</v>
      </c>
      <c r="M1739" s="0" t="n">
        <v>4.157127</v>
      </c>
      <c r="N1739" s="0" t="n">
        <v>0</v>
      </c>
      <c r="O1739" s="0" t="n">
        <v>52.29608</v>
      </c>
      <c r="P1739" s="0" t="n">
        <v>4.30076</v>
      </c>
      <c r="Q1739" s="0" t="n">
        <v>0.01676</v>
      </c>
      <c r="R1739" s="0" t="n">
        <v>0</v>
      </c>
      <c r="S1739" s="0" t="n">
        <v>0</v>
      </c>
      <c r="T1739" s="0" t="n">
        <v>2.1111</v>
      </c>
      <c r="U1739" s="0" t="n">
        <v>3.1258</v>
      </c>
      <c r="V1739" s="2" t="n">
        <v>4.9094</v>
      </c>
      <c r="W1739" s="2" t="n">
        <v>2358.8</v>
      </c>
      <c r="X1739" s="2" t="n">
        <v>115.8</v>
      </c>
      <c r="Y1739" s="2" t="n">
        <v>0</v>
      </c>
    </row>
    <row r="1740" customFormat="false" ht="12.75" hidden="false" customHeight="false" outlineLevel="0" collapsed="false">
      <c r="B1740" s="0" t="n">
        <v>4.612</v>
      </c>
      <c r="C1740" s="0" t="n">
        <v>4.572</v>
      </c>
      <c r="D1740" s="0" t="n">
        <v>18.5779</v>
      </c>
      <c r="E1740" s="0" t="n">
        <v>18.5775</v>
      </c>
      <c r="F1740" s="0" t="n">
        <v>4.158386</v>
      </c>
      <c r="G1740" s="0" t="n">
        <v>4.157204</v>
      </c>
      <c r="H1740" s="0" t="n">
        <v>30.903</v>
      </c>
      <c r="I1740" s="0" t="n">
        <v>30.8935</v>
      </c>
      <c r="J1740" s="0" t="n">
        <v>8.1</v>
      </c>
      <c r="K1740" s="0" t="n">
        <v>8.41663</v>
      </c>
      <c r="L1740" s="0" t="n">
        <v>108.16805</v>
      </c>
      <c r="M1740" s="0" t="n">
        <v>4.157204</v>
      </c>
      <c r="N1740" s="0" t="n">
        <v>0</v>
      </c>
      <c r="O1740" s="0" t="n">
        <v>52.29608</v>
      </c>
      <c r="P1740" s="0" t="n">
        <v>4.30076</v>
      </c>
      <c r="Q1740" s="0" t="n">
        <v>0.01677</v>
      </c>
      <c r="R1740" s="0" t="n">
        <v>0</v>
      </c>
      <c r="S1740" s="0" t="n">
        <v>0</v>
      </c>
      <c r="T1740" s="0" t="n">
        <v>2.1099</v>
      </c>
      <c r="U1740" s="0" t="n">
        <v>3.1258</v>
      </c>
      <c r="V1740" s="2" t="n">
        <v>4.9057</v>
      </c>
      <c r="W1740" s="2" t="n">
        <v>2360.6</v>
      </c>
      <c r="X1740" s="2" t="n">
        <v>115.8</v>
      </c>
      <c r="Y1740" s="2" t="n">
        <v>0</v>
      </c>
    </row>
    <row r="1741" customFormat="false" ht="12.75" hidden="false" customHeight="false" outlineLevel="0" collapsed="false">
      <c r="B1741" s="0" t="n">
        <v>4.573</v>
      </c>
      <c r="C1741" s="0" t="n">
        <v>4.533</v>
      </c>
      <c r="D1741" s="0" t="n">
        <v>18.5779</v>
      </c>
      <c r="E1741" s="0" t="n">
        <v>18.5773</v>
      </c>
      <c r="F1741" s="0" t="n">
        <v>4.158371</v>
      </c>
      <c r="G1741" s="0" t="n">
        <v>4.157165</v>
      </c>
      <c r="H1741" s="0" t="n">
        <v>30.9028</v>
      </c>
      <c r="I1741" s="0" t="n">
        <v>30.8933</v>
      </c>
      <c r="J1741" s="0" t="n">
        <v>8.1</v>
      </c>
      <c r="K1741" s="0" t="n">
        <v>8.41648</v>
      </c>
      <c r="L1741" s="0" t="n">
        <v>108.16597</v>
      </c>
      <c r="M1741" s="0" t="n">
        <v>4.157165</v>
      </c>
      <c r="N1741" s="0" t="n">
        <v>0</v>
      </c>
      <c r="O1741" s="0" t="n">
        <v>52.29608</v>
      </c>
      <c r="P1741" s="0" t="n">
        <v>4.30076</v>
      </c>
      <c r="Q1741" s="0" t="n">
        <v>0.01678</v>
      </c>
      <c r="R1741" s="0" t="n">
        <v>0</v>
      </c>
      <c r="S1741" s="0" t="n">
        <v>0</v>
      </c>
      <c r="T1741" s="0" t="n">
        <v>2.1099</v>
      </c>
      <c r="U1741" s="0" t="n">
        <v>3.1258</v>
      </c>
      <c r="V1741" s="2" t="n">
        <v>4.8919</v>
      </c>
      <c r="W1741" s="2" t="n">
        <v>2360.6</v>
      </c>
      <c r="X1741" s="2" t="n">
        <v>115.48</v>
      </c>
      <c r="Y1741" s="2" t="n">
        <v>0</v>
      </c>
    </row>
    <row r="1742" customFormat="false" ht="12.75" hidden="false" customHeight="false" outlineLevel="0" collapsed="false">
      <c r="B1742" s="0" t="n">
        <v>4.584</v>
      </c>
      <c r="C1742" s="0" t="n">
        <v>4.543</v>
      </c>
      <c r="D1742" s="0" t="n">
        <v>18.5778</v>
      </c>
      <c r="E1742" s="0" t="n">
        <v>18.5775</v>
      </c>
      <c r="F1742" s="0" t="n">
        <v>4.158337</v>
      </c>
      <c r="G1742" s="0" t="n">
        <v>4.157127</v>
      </c>
      <c r="H1742" s="0" t="n">
        <v>30.9027</v>
      </c>
      <c r="I1742" s="0" t="n">
        <v>30.8929</v>
      </c>
      <c r="J1742" s="0" t="n">
        <v>8.096</v>
      </c>
      <c r="K1742" s="0" t="n">
        <v>8.41638</v>
      </c>
      <c r="L1742" s="0" t="n">
        <v>108.16426</v>
      </c>
      <c r="M1742" s="0" t="n">
        <v>4.157127</v>
      </c>
      <c r="N1742" s="0" t="n">
        <v>0</v>
      </c>
      <c r="O1742" s="0" t="n">
        <v>52.29608</v>
      </c>
      <c r="P1742" s="0" t="n">
        <v>4.30076</v>
      </c>
      <c r="Q1742" s="0" t="n">
        <v>0.01679</v>
      </c>
      <c r="R1742" s="0" t="n">
        <v>0</v>
      </c>
      <c r="S1742" s="0" t="n">
        <v>0</v>
      </c>
      <c r="T1742" s="0" t="n">
        <v>2.1099</v>
      </c>
      <c r="U1742" s="0" t="n">
        <v>3.1245</v>
      </c>
      <c r="V1742" s="2" t="n">
        <v>4.902</v>
      </c>
      <c r="W1742" s="2" t="n">
        <v>2362.4</v>
      </c>
      <c r="X1742" s="2" t="n">
        <v>115.8</v>
      </c>
      <c r="Y1742" s="2" t="n">
        <v>0</v>
      </c>
    </row>
    <row r="1743" customFormat="false" ht="12.75" hidden="false" customHeight="false" outlineLevel="0" collapsed="false">
      <c r="B1743" s="0" t="n">
        <v>4.564</v>
      </c>
      <c r="C1743" s="0" t="n">
        <v>4.524</v>
      </c>
      <c r="D1743" s="0" t="n">
        <v>18.5779</v>
      </c>
      <c r="E1743" s="0" t="n">
        <v>18.5772</v>
      </c>
      <c r="F1743" s="0" t="n">
        <v>4.158337</v>
      </c>
      <c r="G1743" s="0" t="n">
        <v>4.157127</v>
      </c>
      <c r="H1743" s="0" t="n">
        <v>30.9026</v>
      </c>
      <c r="I1743" s="0" t="n">
        <v>30.8931</v>
      </c>
      <c r="J1743" s="0" t="n">
        <v>8.1</v>
      </c>
      <c r="K1743" s="0" t="n">
        <v>8.42348</v>
      </c>
      <c r="L1743" s="0" t="n">
        <v>108.25582</v>
      </c>
      <c r="M1743" s="0" t="n">
        <v>4.157127</v>
      </c>
      <c r="N1743" s="0" t="n">
        <v>0</v>
      </c>
      <c r="O1743" s="0" t="n">
        <v>52.29608</v>
      </c>
      <c r="P1743" s="0" t="n">
        <v>4.30076</v>
      </c>
      <c r="Q1743" s="0" t="n">
        <v>0.01681</v>
      </c>
      <c r="R1743" s="0" t="n">
        <v>0</v>
      </c>
      <c r="S1743" s="0" t="n">
        <v>0</v>
      </c>
      <c r="T1743" s="0" t="n">
        <v>2.1111</v>
      </c>
      <c r="U1743" s="0" t="n">
        <v>3.1258</v>
      </c>
      <c r="V1743" s="2" t="n">
        <v>4.9401</v>
      </c>
      <c r="W1743" s="2" t="n">
        <v>2364.1</v>
      </c>
      <c r="X1743" s="2" t="n">
        <v>116.79</v>
      </c>
      <c r="Y1743" s="2" t="n">
        <v>0</v>
      </c>
    </row>
    <row r="1744" customFormat="false" ht="12.75" hidden="false" customHeight="false" outlineLevel="0" collapsed="false">
      <c r="B1744" s="0" t="n">
        <v>4.545</v>
      </c>
      <c r="C1744" s="0" t="n">
        <v>4.505</v>
      </c>
      <c r="D1744" s="0" t="n">
        <v>18.5776</v>
      </c>
      <c r="E1744" s="0" t="n">
        <v>18.5772</v>
      </c>
      <c r="F1744" s="0" t="n">
        <v>4.158334</v>
      </c>
      <c r="G1744" s="0" t="n">
        <v>4.157127</v>
      </c>
      <c r="H1744" s="0" t="n">
        <v>30.9028</v>
      </c>
      <c r="I1744" s="0" t="n">
        <v>30.8931</v>
      </c>
      <c r="J1744" s="0" t="n">
        <v>8.1</v>
      </c>
      <c r="K1744" s="0" t="n">
        <v>8.42378</v>
      </c>
      <c r="L1744" s="0" t="n">
        <v>108.2592</v>
      </c>
      <c r="M1744" s="0" t="n">
        <v>4.157127</v>
      </c>
      <c r="N1744" s="0" t="n">
        <v>0</v>
      </c>
      <c r="O1744" s="0" t="n">
        <v>52.29592</v>
      </c>
      <c r="P1744" s="0" t="n">
        <v>4.30102</v>
      </c>
      <c r="Q1744" s="0" t="n">
        <v>0.01682</v>
      </c>
      <c r="R1744" s="0" t="n">
        <v>0</v>
      </c>
      <c r="S1744" s="0" t="n">
        <v>0</v>
      </c>
      <c r="T1744" s="0" t="n">
        <v>2.1111</v>
      </c>
      <c r="U1744" s="0" t="n">
        <v>3.1258</v>
      </c>
      <c r="V1744" s="2" t="n">
        <v>4.9859</v>
      </c>
      <c r="W1744" s="2" t="n">
        <v>2362.4</v>
      </c>
      <c r="X1744" s="2" t="n">
        <v>117.79</v>
      </c>
      <c r="Y1744" s="2" t="n">
        <v>0</v>
      </c>
    </row>
    <row r="1745" customFormat="false" ht="12.75" hidden="false" customHeight="false" outlineLevel="0" collapsed="false">
      <c r="B1745" s="0" t="n">
        <v>4.526</v>
      </c>
      <c r="C1745" s="0" t="n">
        <v>4.486</v>
      </c>
      <c r="D1745" s="0" t="n">
        <v>18.5779</v>
      </c>
      <c r="E1745" s="0" t="n">
        <v>18.5775</v>
      </c>
      <c r="F1745" s="0" t="n">
        <v>4.15833</v>
      </c>
      <c r="G1745" s="0" t="n">
        <v>4.157165</v>
      </c>
      <c r="H1745" s="0" t="n">
        <v>30.9025</v>
      </c>
      <c r="I1745" s="0" t="n">
        <v>30.8932</v>
      </c>
      <c r="J1745" s="0" t="n">
        <v>8.1</v>
      </c>
      <c r="K1745" s="0" t="n">
        <v>8.41667</v>
      </c>
      <c r="L1745" s="0" t="n">
        <v>108.16821</v>
      </c>
      <c r="M1745" s="0" t="n">
        <v>4.157165</v>
      </c>
      <c r="N1745" s="0" t="n">
        <v>0</v>
      </c>
      <c r="O1745" s="0" t="n">
        <v>52.29592</v>
      </c>
      <c r="P1745" s="0" t="n">
        <v>4.30102</v>
      </c>
      <c r="Q1745" s="0" t="n">
        <v>0.01683</v>
      </c>
      <c r="R1745" s="0" t="n">
        <v>0</v>
      </c>
      <c r="S1745" s="0" t="n">
        <v>0</v>
      </c>
      <c r="T1745" s="0" t="n">
        <v>2.1099</v>
      </c>
      <c r="U1745" s="0" t="n">
        <v>3.1258</v>
      </c>
      <c r="V1745" s="2" t="n">
        <v>5.0389</v>
      </c>
      <c r="W1745" s="2" t="n">
        <v>2364.1</v>
      </c>
      <c r="X1745" s="2" t="n">
        <v>119.13</v>
      </c>
      <c r="Y1745" s="2" t="n">
        <v>0</v>
      </c>
    </row>
    <row r="1746" customFormat="false" ht="12.75" hidden="false" customHeight="false" outlineLevel="0" collapsed="false">
      <c r="B1746" s="0" t="n">
        <v>4.517</v>
      </c>
      <c r="C1746" s="0" t="n">
        <v>4.477</v>
      </c>
      <c r="D1746" s="0" t="n">
        <v>18.5776</v>
      </c>
      <c r="E1746" s="0" t="n">
        <v>18.5773</v>
      </c>
      <c r="F1746" s="0" t="n">
        <v>4.158352</v>
      </c>
      <c r="G1746" s="0" t="n">
        <v>4.157165</v>
      </c>
      <c r="H1746" s="0" t="n">
        <v>30.903</v>
      </c>
      <c r="I1746" s="0" t="n">
        <v>30.8933</v>
      </c>
      <c r="J1746" s="0" t="n">
        <v>8.1</v>
      </c>
      <c r="K1746" s="0" t="n">
        <v>8.41643</v>
      </c>
      <c r="L1746" s="0" t="n">
        <v>108.16466</v>
      </c>
      <c r="M1746" s="0" t="n">
        <v>4.157165</v>
      </c>
      <c r="N1746" s="0" t="n">
        <v>0</v>
      </c>
      <c r="O1746" s="0" t="n">
        <v>52.29592</v>
      </c>
      <c r="P1746" s="0" t="n">
        <v>4.30102</v>
      </c>
      <c r="Q1746" s="0" t="n">
        <v>0.01684</v>
      </c>
      <c r="R1746" s="0" t="n">
        <v>0</v>
      </c>
      <c r="S1746" s="0" t="n">
        <v>0</v>
      </c>
      <c r="T1746" s="0" t="n">
        <v>2.1099</v>
      </c>
      <c r="U1746" s="0" t="n">
        <v>3.1258</v>
      </c>
      <c r="V1746" s="2" t="n">
        <v>5.1106</v>
      </c>
      <c r="W1746" s="2" t="n">
        <v>2364.1</v>
      </c>
      <c r="X1746" s="2" t="n">
        <v>120.82</v>
      </c>
      <c r="Y1746" s="2" t="n">
        <v>0</v>
      </c>
    </row>
    <row r="1747" customFormat="false" ht="12.75" hidden="false" customHeight="false" outlineLevel="0" collapsed="false">
      <c r="B1747" s="0" t="n">
        <v>4.488</v>
      </c>
      <c r="C1747" s="0" t="n">
        <v>4.449</v>
      </c>
      <c r="D1747" s="0" t="n">
        <v>18.5778</v>
      </c>
      <c r="E1747" s="0" t="n">
        <v>18.5773</v>
      </c>
      <c r="F1747" s="0" t="n">
        <v>4.158337</v>
      </c>
      <c r="G1747" s="0" t="n">
        <v>4.157159</v>
      </c>
      <c r="H1747" s="0" t="n">
        <v>30.9027</v>
      </c>
      <c r="I1747" s="0" t="n">
        <v>30.8933</v>
      </c>
      <c r="J1747" s="0" t="n">
        <v>8.096</v>
      </c>
      <c r="K1747" s="0" t="n">
        <v>8.4161</v>
      </c>
      <c r="L1747" s="0" t="n">
        <v>108.16063</v>
      </c>
      <c r="M1747" s="0" t="n">
        <v>4.157159</v>
      </c>
      <c r="N1747" s="0" t="n">
        <v>0</v>
      </c>
      <c r="O1747" s="0" t="n">
        <v>52.29592</v>
      </c>
      <c r="P1747" s="0" t="n">
        <v>4.30102</v>
      </c>
      <c r="Q1747" s="0" t="n">
        <v>0.01685</v>
      </c>
      <c r="R1747" s="0" t="n">
        <v>0</v>
      </c>
      <c r="S1747" s="0" t="n">
        <v>0</v>
      </c>
      <c r="T1747" s="0" t="n">
        <v>2.1099</v>
      </c>
      <c r="U1747" s="0" t="n">
        <v>3.1245</v>
      </c>
      <c r="V1747" s="2" t="n">
        <v>5.2088</v>
      </c>
      <c r="W1747" s="2" t="n">
        <v>2365.9</v>
      </c>
      <c r="X1747" s="2" t="n">
        <v>123.24</v>
      </c>
      <c r="Y1747" s="2" t="n">
        <v>0</v>
      </c>
    </row>
    <row r="1748" customFormat="false" ht="12.75" hidden="false" customHeight="false" outlineLevel="0" collapsed="false">
      <c r="B1748" s="0" t="n">
        <v>4.478</v>
      </c>
      <c r="C1748" s="0" t="n">
        <v>4.439</v>
      </c>
      <c r="D1748" s="0" t="n">
        <v>18.5776</v>
      </c>
      <c r="E1748" s="0" t="n">
        <v>18.5775</v>
      </c>
      <c r="F1748" s="0" t="n">
        <v>4.158337</v>
      </c>
      <c r="G1748" s="0" t="n">
        <v>4.157165</v>
      </c>
      <c r="H1748" s="0" t="n">
        <v>30.9029</v>
      </c>
      <c r="I1748" s="0" t="n">
        <v>30.8932</v>
      </c>
      <c r="J1748" s="0" t="n">
        <v>8.1</v>
      </c>
      <c r="K1748" s="0" t="n">
        <v>8.42311</v>
      </c>
      <c r="L1748" s="0" t="n">
        <v>108.25045</v>
      </c>
      <c r="M1748" s="0" t="n">
        <v>4.157165</v>
      </c>
      <c r="N1748" s="0" t="n">
        <v>0</v>
      </c>
      <c r="O1748" s="0" t="n">
        <v>52.29592</v>
      </c>
      <c r="P1748" s="0" t="n">
        <v>4.30102</v>
      </c>
      <c r="Q1748" s="0" t="n">
        <v>0.01686</v>
      </c>
      <c r="R1748" s="0" t="n">
        <v>0</v>
      </c>
      <c r="S1748" s="0" t="n">
        <v>0</v>
      </c>
      <c r="T1748" s="0" t="n">
        <v>2.1111</v>
      </c>
      <c r="U1748" s="0" t="n">
        <v>3.1258</v>
      </c>
      <c r="V1748" s="2" t="n">
        <v>5.3129</v>
      </c>
      <c r="W1748" s="2" t="n">
        <v>2365.9</v>
      </c>
      <c r="X1748" s="2" t="n">
        <v>125.7</v>
      </c>
      <c r="Y1748" s="2" t="n">
        <v>0</v>
      </c>
    </row>
    <row r="1749" customFormat="false" ht="12.75" hidden="false" customHeight="false" outlineLevel="0" collapsed="false">
      <c r="B1749" s="0" t="n">
        <v>4.469</v>
      </c>
      <c r="C1749" s="0" t="n">
        <v>4.43</v>
      </c>
      <c r="D1749" s="0" t="n">
        <v>18.5775</v>
      </c>
      <c r="E1749" s="0" t="n">
        <v>18.5775</v>
      </c>
      <c r="F1749" s="0" t="n">
        <v>4.158352</v>
      </c>
      <c r="G1749" s="0" t="n">
        <v>4.157236</v>
      </c>
      <c r="H1749" s="0" t="n">
        <v>30.9031</v>
      </c>
      <c r="I1749" s="0" t="n">
        <v>30.8938</v>
      </c>
      <c r="J1749" s="0" t="n">
        <v>8.096</v>
      </c>
      <c r="K1749" s="0" t="n">
        <v>8.41594</v>
      </c>
      <c r="L1749" s="0" t="n">
        <v>108.15826</v>
      </c>
      <c r="M1749" s="0" t="n">
        <v>4.157236</v>
      </c>
      <c r="N1749" s="0" t="n">
        <v>0</v>
      </c>
      <c r="O1749" s="0" t="n">
        <v>52.29592</v>
      </c>
      <c r="P1749" s="0" t="n">
        <v>4.30102</v>
      </c>
      <c r="Q1749" s="0" t="n">
        <v>0.01688</v>
      </c>
      <c r="R1749" s="0" t="n">
        <v>0</v>
      </c>
      <c r="S1749" s="0" t="n">
        <v>0</v>
      </c>
      <c r="T1749" s="0" t="n">
        <v>2.1099</v>
      </c>
      <c r="U1749" s="0" t="n">
        <v>3.1245</v>
      </c>
      <c r="V1749" s="2" t="n">
        <v>5.4038</v>
      </c>
      <c r="W1749" s="2" t="n">
        <v>2365.9</v>
      </c>
      <c r="X1749" s="2" t="n">
        <v>127.85</v>
      </c>
      <c r="Y1749" s="2" t="n">
        <v>0</v>
      </c>
    </row>
    <row r="1750" customFormat="false" ht="12.75" hidden="false" customHeight="false" outlineLevel="0" collapsed="false">
      <c r="B1750" s="0" t="n">
        <v>4.441</v>
      </c>
      <c r="C1750" s="0" t="n">
        <v>4.402</v>
      </c>
      <c r="D1750" s="0" t="n">
        <v>18.5778</v>
      </c>
      <c r="E1750" s="0" t="n">
        <v>18.5778</v>
      </c>
      <c r="F1750" s="0" t="n">
        <v>4.158315</v>
      </c>
      <c r="G1750" s="0" t="n">
        <v>4.15723</v>
      </c>
      <c r="H1750" s="0" t="n">
        <v>30.9025</v>
      </c>
      <c r="I1750" s="0" t="n">
        <v>30.8935</v>
      </c>
      <c r="J1750" s="0" t="n">
        <v>8.096</v>
      </c>
      <c r="K1750" s="0" t="n">
        <v>8.41553</v>
      </c>
      <c r="L1750" s="0" t="n">
        <v>108.15319</v>
      </c>
      <c r="M1750" s="0" t="n">
        <v>4.15723</v>
      </c>
      <c r="N1750" s="0" t="n">
        <v>0</v>
      </c>
      <c r="O1750" s="0" t="n">
        <v>52.29592</v>
      </c>
      <c r="P1750" s="0" t="n">
        <v>4.30102</v>
      </c>
      <c r="Q1750" s="0" t="n">
        <v>0.01689</v>
      </c>
      <c r="R1750" s="0" t="n">
        <v>0</v>
      </c>
      <c r="S1750" s="0" t="n">
        <v>0</v>
      </c>
      <c r="T1750" s="0" t="n">
        <v>2.1099</v>
      </c>
      <c r="U1750" s="0" t="n">
        <v>3.1245</v>
      </c>
      <c r="V1750" s="2" t="n">
        <v>5.5077</v>
      </c>
      <c r="W1750" s="2" t="n">
        <v>2367.7</v>
      </c>
      <c r="X1750" s="2" t="n">
        <v>130.4</v>
      </c>
      <c r="Y1750" s="2" t="n">
        <v>0</v>
      </c>
    </row>
    <row r="1751" customFormat="false" ht="12.75" hidden="false" customHeight="false" outlineLevel="0" collapsed="false">
      <c r="B1751" s="0" t="n">
        <v>4.441</v>
      </c>
      <c r="C1751" s="0" t="n">
        <v>4.402</v>
      </c>
      <c r="D1751" s="0" t="n">
        <v>18.5776</v>
      </c>
      <c r="E1751" s="0" t="n">
        <v>18.578</v>
      </c>
      <c r="F1751" s="0" t="n">
        <v>4.158322</v>
      </c>
      <c r="G1751" s="0" t="n">
        <v>4.157236</v>
      </c>
      <c r="H1751" s="0" t="n">
        <v>30.9027</v>
      </c>
      <c r="I1751" s="0" t="n">
        <v>30.8934</v>
      </c>
      <c r="J1751" s="0" t="n">
        <v>8.1</v>
      </c>
      <c r="K1751" s="0" t="n">
        <v>8.41567</v>
      </c>
      <c r="L1751" s="0" t="n">
        <v>108.15475</v>
      </c>
      <c r="M1751" s="0" t="n">
        <v>4.157236</v>
      </c>
      <c r="N1751" s="0" t="n">
        <v>0</v>
      </c>
      <c r="O1751" s="0" t="n">
        <v>52.29592</v>
      </c>
      <c r="P1751" s="0" t="n">
        <v>4.30102</v>
      </c>
      <c r="Q1751" s="0" t="n">
        <v>0.0169</v>
      </c>
      <c r="R1751" s="0" t="n">
        <v>0</v>
      </c>
      <c r="S1751" s="0" t="n">
        <v>0</v>
      </c>
      <c r="T1751" s="0" t="n">
        <v>2.1099</v>
      </c>
      <c r="U1751" s="0" t="n">
        <v>3.1258</v>
      </c>
      <c r="V1751" s="2" t="n">
        <v>5.5861</v>
      </c>
      <c r="W1751" s="2" t="n">
        <v>2367.7</v>
      </c>
      <c r="X1751" s="2" t="n">
        <v>132.26</v>
      </c>
      <c r="Y1751" s="2" t="n">
        <v>0</v>
      </c>
    </row>
    <row r="1752" customFormat="false" ht="12.75" hidden="false" customHeight="false" outlineLevel="0" collapsed="false">
      <c r="B1752" s="0" t="n">
        <v>4.412</v>
      </c>
      <c r="C1752" s="0" t="n">
        <v>4.374</v>
      </c>
      <c r="D1752" s="0" t="n">
        <v>18.5778</v>
      </c>
      <c r="E1752" s="0" t="n">
        <v>18.5782</v>
      </c>
      <c r="F1752" s="0" t="n">
        <v>4.158315</v>
      </c>
      <c r="G1752" s="0" t="n">
        <v>4.157275</v>
      </c>
      <c r="H1752" s="0" t="n">
        <v>30.9026</v>
      </c>
      <c r="I1752" s="0" t="n">
        <v>30.8936</v>
      </c>
      <c r="J1752" s="0" t="n">
        <v>8.1</v>
      </c>
      <c r="K1752" s="0" t="n">
        <v>8.41523</v>
      </c>
      <c r="L1752" s="0" t="n">
        <v>108.14942</v>
      </c>
      <c r="M1752" s="0" t="n">
        <v>4.157275</v>
      </c>
      <c r="N1752" s="0" t="n">
        <v>0</v>
      </c>
      <c r="O1752" s="0" t="n">
        <v>52.29592</v>
      </c>
      <c r="P1752" s="0" t="n">
        <v>4.30102</v>
      </c>
      <c r="Q1752" s="0" t="n">
        <v>0.01691</v>
      </c>
      <c r="R1752" s="0" t="n">
        <v>0</v>
      </c>
      <c r="S1752" s="0" t="n">
        <v>0</v>
      </c>
      <c r="T1752" s="0" t="n">
        <v>2.1099</v>
      </c>
      <c r="U1752" s="0" t="n">
        <v>3.1258</v>
      </c>
      <c r="V1752" s="2" t="n">
        <v>5.6656</v>
      </c>
      <c r="W1752" s="2" t="n">
        <v>2367.7</v>
      </c>
      <c r="X1752" s="2" t="n">
        <v>134.14</v>
      </c>
      <c r="Y1752" s="2" t="n">
        <v>0</v>
      </c>
    </row>
    <row r="1753" customFormat="false" ht="12.75" hidden="false" customHeight="false" outlineLevel="0" collapsed="false">
      <c r="B1753" s="0" t="n">
        <v>4.393</v>
      </c>
      <c r="C1753" s="0" t="n">
        <v>4.355</v>
      </c>
      <c r="D1753" s="0" t="n">
        <v>18.5774</v>
      </c>
      <c r="E1753" s="0" t="n">
        <v>18.5785</v>
      </c>
      <c r="F1753" s="0" t="n">
        <v>4.158304</v>
      </c>
      <c r="G1753" s="0" t="n">
        <v>4.157345</v>
      </c>
      <c r="H1753" s="0" t="n">
        <v>30.9027</v>
      </c>
      <c r="I1753" s="0" t="n">
        <v>30.894</v>
      </c>
      <c r="J1753" s="0" t="n">
        <v>8.096</v>
      </c>
      <c r="K1753" s="0" t="n">
        <v>8.41485</v>
      </c>
      <c r="L1753" s="0" t="n">
        <v>108.1439</v>
      </c>
      <c r="M1753" s="0" t="n">
        <v>4.157345</v>
      </c>
      <c r="N1753" s="0" t="n">
        <v>0</v>
      </c>
      <c r="O1753" s="0" t="n">
        <v>52.29592</v>
      </c>
      <c r="P1753" s="0" t="n">
        <v>4.30102</v>
      </c>
      <c r="Q1753" s="0" t="n">
        <v>0.01692</v>
      </c>
      <c r="R1753" s="0" t="n">
        <v>0</v>
      </c>
      <c r="S1753" s="0" t="n">
        <v>0</v>
      </c>
      <c r="T1753" s="0" t="n">
        <v>2.1099</v>
      </c>
      <c r="U1753" s="0" t="n">
        <v>3.1245</v>
      </c>
      <c r="V1753" s="2" t="n">
        <v>5.7462</v>
      </c>
      <c r="W1753" s="2" t="n">
        <v>2367.7</v>
      </c>
      <c r="X1753" s="2" t="n">
        <v>136.05</v>
      </c>
      <c r="Y1753" s="2" t="n">
        <v>0</v>
      </c>
    </row>
    <row r="1754" customFormat="false" ht="12.75" hidden="false" customHeight="false" outlineLevel="0" collapsed="false">
      <c r="B1754" s="0" t="n">
        <v>4.384</v>
      </c>
      <c r="C1754" s="0" t="n">
        <v>4.346</v>
      </c>
      <c r="D1754" s="0" t="n">
        <v>18.5775</v>
      </c>
      <c r="E1754" s="0" t="n">
        <v>18.5785</v>
      </c>
      <c r="F1754" s="0" t="n">
        <v>4.158322</v>
      </c>
      <c r="G1754" s="0" t="n">
        <v>4.157268</v>
      </c>
      <c r="H1754" s="0" t="n">
        <v>30.9029</v>
      </c>
      <c r="I1754" s="0" t="n">
        <v>30.8933</v>
      </c>
      <c r="J1754" s="0" t="n">
        <v>8.1</v>
      </c>
      <c r="K1754" s="0" t="n">
        <v>8.4144</v>
      </c>
      <c r="L1754" s="0" t="n">
        <v>108.13829</v>
      </c>
      <c r="M1754" s="0" t="n">
        <v>4.157268</v>
      </c>
      <c r="N1754" s="0" t="n">
        <v>0</v>
      </c>
      <c r="O1754" s="0" t="n">
        <v>52.29592</v>
      </c>
      <c r="P1754" s="0" t="n">
        <v>4.30102</v>
      </c>
      <c r="Q1754" s="0" t="n">
        <v>0.01693</v>
      </c>
      <c r="R1754" s="0" t="n">
        <v>0</v>
      </c>
      <c r="S1754" s="0" t="n">
        <v>0</v>
      </c>
      <c r="T1754" s="0" t="n">
        <v>2.1099</v>
      </c>
      <c r="U1754" s="0" t="n">
        <v>3.1258</v>
      </c>
      <c r="V1754" s="2" t="n">
        <v>5.8236</v>
      </c>
      <c r="W1754" s="2" t="n">
        <v>2369.5</v>
      </c>
      <c r="X1754" s="2" t="n">
        <v>137.99</v>
      </c>
      <c r="Y1754" s="2" t="n">
        <v>0</v>
      </c>
    </row>
    <row r="1755" customFormat="false" ht="12.75" hidden="false" customHeight="false" outlineLevel="0" collapsed="false">
      <c r="B1755" s="0" t="n">
        <v>4.374</v>
      </c>
      <c r="C1755" s="0" t="n">
        <v>4.335</v>
      </c>
      <c r="D1755" s="0" t="n">
        <v>18.5776</v>
      </c>
      <c r="E1755" s="0" t="n">
        <v>18.5789</v>
      </c>
      <c r="F1755" s="0" t="n">
        <v>4.158307</v>
      </c>
      <c r="G1755" s="0" t="n">
        <v>4.157307</v>
      </c>
      <c r="H1755" s="0" t="n">
        <v>30.9026</v>
      </c>
      <c r="I1755" s="0" t="n">
        <v>30.8934</v>
      </c>
      <c r="J1755" s="0" t="n">
        <v>8.096</v>
      </c>
      <c r="K1755" s="0" t="n">
        <v>8.41393</v>
      </c>
      <c r="L1755" s="0" t="n">
        <v>108.13241</v>
      </c>
      <c r="M1755" s="0" t="n">
        <v>4.157307</v>
      </c>
      <c r="N1755" s="0" t="n">
        <v>0</v>
      </c>
      <c r="O1755" s="0" t="n">
        <v>52.29592</v>
      </c>
      <c r="P1755" s="0" t="n">
        <v>4.30102</v>
      </c>
      <c r="Q1755" s="0" t="n">
        <v>0.01694</v>
      </c>
      <c r="R1755" s="0" t="n">
        <v>0</v>
      </c>
      <c r="S1755" s="0" t="n">
        <v>0</v>
      </c>
      <c r="T1755" s="0" t="n">
        <v>2.1099</v>
      </c>
      <c r="U1755" s="0" t="n">
        <v>3.1245</v>
      </c>
      <c r="V1755" s="2" t="n">
        <v>5.8897</v>
      </c>
      <c r="W1755" s="2" t="n">
        <v>2369.5</v>
      </c>
      <c r="X1755" s="2" t="n">
        <v>139.56</v>
      </c>
      <c r="Y1755" s="2" t="n">
        <v>0</v>
      </c>
    </row>
    <row r="1756" customFormat="false" ht="12.75" hidden="false" customHeight="false" outlineLevel="0" collapsed="false">
      <c r="B1756" s="0" t="n">
        <v>4.346</v>
      </c>
      <c r="C1756" s="0" t="n">
        <v>4.307</v>
      </c>
      <c r="D1756" s="0" t="n">
        <v>18.5774</v>
      </c>
      <c r="E1756" s="0" t="n">
        <v>18.5789</v>
      </c>
      <c r="F1756" s="0" t="n">
        <v>4.158303</v>
      </c>
      <c r="G1756" s="0" t="n">
        <v>4.157307</v>
      </c>
      <c r="H1756" s="0" t="n">
        <v>30.9027</v>
      </c>
      <c r="I1756" s="0" t="n">
        <v>30.8934</v>
      </c>
      <c r="J1756" s="0" t="n">
        <v>8.1</v>
      </c>
      <c r="K1756" s="0" t="n">
        <v>8.41346</v>
      </c>
      <c r="L1756" s="0" t="n">
        <v>108.126</v>
      </c>
      <c r="M1756" s="0" t="n">
        <v>4.157307</v>
      </c>
      <c r="N1756" s="0" t="n">
        <v>0</v>
      </c>
      <c r="O1756" s="0" t="n">
        <v>52.29592</v>
      </c>
      <c r="P1756" s="0" t="n">
        <v>4.30102</v>
      </c>
      <c r="Q1756" s="0" t="n">
        <v>0.01696</v>
      </c>
      <c r="R1756" s="0" t="n">
        <v>0</v>
      </c>
      <c r="S1756" s="0" t="n">
        <v>0</v>
      </c>
      <c r="T1756" s="0" t="n">
        <v>2.1099</v>
      </c>
      <c r="U1756" s="0" t="n">
        <v>3.1258</v>
      </c>
      <c r="V1756" s="2" t="n">
        <v>5.9735</v>
      </c>
      <c r="W1756" s="2" t="n">
        <v>2369.5</v>
      </c>
      <c r="X1756" s="2" t="n">
        <v>141.54</v>
      </c>
      <c r="Y1756" s="2" t="n">
        <v>0</v>
      </c>
    </row>
    <row r="1757" customFormat="false" ht="12.75" hidden="false" customHeight="false" outlineLevel="0" collapsed="false">
      <c r="B1757" s="0" t="n">
        <v>4.326</v>
      </c>
      <c r="C1757" s="0" t="n">
        <v>4.288</v>
      </c>
      <c r="D1757" s="0" t="n">
        <v>18.5774</v>
      </c>
      <c r="E1757" s="0" t="n">
        <v>18.5792</v>
      </c>
      <c r="F1757" s="0" t="n">
        <v>4.158371</v>
      </c>
      <c r="G1757" s="0" t="n">
        <v>4.157275</v>
      </c>
      <c r="H1757" s="0" t="n">
        <v>30.9033</v>
      </c>
      <c r="I1757" s="0" t="n">
        <v>30.8929</v>
      </c>
      <c r="J1757" s="0" t="n">
        <v>8.096</v>
      </c>
      <c r="K1757" s="0" t="n">
        <v>8.41292</v>
      </c>
      <c r="L1757" s="0" t="n">
        <v>108.11947</v>
      </c>
      <c r="M1757" s="0" t="n">
        <v>4.157275</v>
      </c>
      <c r="N1757" s="0" t="n">
        <v>0</v>
      </c>
      <c r="O1757" s="0" t="n">
        <v>52.29592</v>
      </c>
      <c r="P1757" s="0" t="n">
        <v>4.30102</v>
      </c>
      <c r="Q1757" s="0" t="n">
        <v>0.01697</v>
      </c>
      <c r="R1757" s="0" t="n">
        <v>0</v>
      </c>
      <c r="S1757" s="0" t="n">
        <v>0</v>
      </c>
      <c r="T1757" s="0" t="n">
        <v>2.1099</v>
      </c>
      <c r="U1757" s="0" t="n">
        <v>3.1245</v>
      </c>
      <c r="V1757" s="2" t="n">
        <v>6.0585</v>
      </c>
      <c r="W1757" s="2" t="n">
        <v>2369.5</v>
      </c>
      <c r="X1757" s="2" t="n">
        <v>143.56</v>
      </c>
      <c r="Y1757" s="2" t="n">
        <v>0</v>
      </c>
    </row>
    <row r="1758" customFormat="false" ht="12.75" hidden="false" customHeight="false" outlineLevel="0" collapsed="false">
      <c r="B1758" s="0" t="n">
        <v>4.317</v>
      </c>
      <c r="C1758" s="0" t="n">
        <v>4.279</v>
      </c>
      <c r="D1758" s="0" t="n">
        <v>18.5776</v>
      </c>
      <c r="E1758" s="0" t="n">
        <v>18.5794</v>
      </c>
      <c r="F1758" s="0" t="n">
        <v>4.158371</v>
      </c>
      <c r="G1758" s="0" t="n">
        <v>4.157339</v>
      </c>
      <c r="H1758" s="0" t="n">
        <v>30.9032</v>
      </c>
      <c r="I1758" s="0" t="n">
        <v>30.8933</v>
      </c>
      <c r="J1758" s="0" t="n">
        <v>8.096</v>
      </c>
      <c r="K1758" s="0" t="n">
        <v>8.41238</v>
      </c>
      <c r="L1758" s="0" t="n">
        <v>108.11282</v>
      </c>
      <c r="M1758" s="0" t="n">
        <v>4.157339</v>
      </c>
      <c r="N1758" s="0" t="n">
        <v>0</v>
      </c>
      <c r="O1758" s="0" t="n">
        <v>52.29592</v>
      </c>
      <c r="P1758" s="0" t="n">
        <v>4.30102</v>
      </c>
      <c r="Q1758" s="0" t="n">
        <v>0.01698</v>
      </c>
      <c r="R1758" s="0" t="n">
        <v>0</v>
      </c>
      <c r="S1758" s="0" t="n">
        <v>0</v>
      </c>
      <c r="T1758" s="0" t="n">
        <v>2.1099</v>
      </c>
      <c r="U1758" s="0" t="n">
        <v>3.1245</v>
      </c>
      <c r="V1758" s="2" t="n">
        <v>6.1401</v>
      </c>
      <c r="W1758" s="2" t="n">
        <v>2371.3</v>
      </c>
      <c r="X1758" s="2" t="n">
        <v>145.6</v>
      </c>
      <c r="Y1758" s="2" t="n">
        <v>0</v>
      </c>
    </row>
    <row r="1759" customFormat="false" ht="12.75" hidden="false" customHeight="false" outlineLevel="0" collapsed="false">
      <c r="B1759" s="0" t="n">
        <v>4.289</v>
      </c>
      <c r="C1759" s="0" t="n">
        <v>4.251</v>
      </c>
      <c r="D1759" s="0" t="n">
        <v>18.5778</v>
      </c>
      <c r="E1759" s="0" t="n">
        <v>18.5794</v>
      </c>
      <c r="F1759" s="0" t="n">
        <v>4.158405</v>
      </c>
      <c r="G1759" s="0" t="n">
        <v>4.157384</v>
      </c>
      <c r="H1759" s="0" t="n">
        <v>30.9033</v>
      </c>
      <c r="I1759" s="0" t="n">
        <v>30.8937</v>
      </c>
      <c r="J1759" s="0" t="n">
        <v>8.1</v>
      </c>
      <c r="K1759" s="0" t="n">
        <v>8.4123</v>
      </c>
      <c r="L1759" s="0" t="n">
        <v>108.1122</v>
      </c>
      <c r="M1759" s="0" t="n">
        <v>4.157384</v>
      </c>
      <c r="N1759" s="0" t="n">
        <v>0</v>
      </c>
      <c r="O1759" s="0" t="n">
        <v>52.29592</v>
      </c>
      <c r="P1759" s="0" t="n">
        <v>4.30102</v>
      </c>
      <c r="Q1759" s="0" t="n">
        <v>0.01699</v>
      </c>
      <c r="R1759" s="0" t="n">
        <v>0</v>
      </c>
      <c r="S1759" s="0" t="n">
        <v>0</v>
      </c>
      <c r="T1759" s="0" t="n">
        <v>2.1099</v>
      </c>
      <c r="U1759" s="0" t="n">
        <v>3.1258</v>
      </c>
      <c r="V1759" s="2" t="n">
        <v>6.2145</v>
      </c>
      <c r="W1759" s="2" t="n">
        <v>2369.5</v>
      </c>
      <c r="X1759" s="2" t="n">
        <v>147.25</v>
      </c>
      <c r="Y1759" s="2" t="n">
        <v>0</v>
      </c>
    </row>
    <row r="1760" customFormat="false" ht="12.75" hidden="false" customHeight="false" outlineLevel="0" collapsed="false">
      <c r="B1760" s="0" t="n">
        <v>4.275</v>
      </c>
      <c r="C1760" s="0" t="n">
        <v>4.237</v>
      </c>
      <c r="D1760" s="0" t="n">
        <v>18.578</v>
      </c>
      <c r="E1760" s="0" t="n">
        <v>18.5797</v>
      </c>
      <c r="F1760" s="0" t="n">
        <v>4.158379</v>
      </c>
      <c r="G1760" s="0" t="n">
        <v>4.157416</v>
      </c>
      <c r="H1760" s="0" t="n">
        <v>30.903</v>
      </c>
      <c r="I1760" s="0" t="n">
        <v>30.8937</v>
      </c>
      <c r="J1760" s="0" t="n">
        <v>8.096</v>
      </c>
      <c r="K1760" s="0" t="n">
        <v>8.41225</v>
      </c>
      <c r="L1760" s="0" t="n">
        <v>108.11176</v>
      </c>
      <c r="M1760" s="0" t="n">
        <v>4.157416</v>
      </c>
      <c r="N1760" s="0" t="n">
        <v>0</v>
      </c>
      <c r="O1760" s="0" t="n">
        <v>52.29592</v>
      </c>
      <c r="P1760" s="0" t="n">
        <v>4.30102</v>
      </c>
      <c r="Q1760" s="0" t="n">
        <v>0.017</v>
      </c>
      <c r="R1760" s="0" t="n">
        <v>0</v>
      </c>
      <c r="S1760" s="0" t="n">
        <v>0</v>
      </c>
      <c r="T1760" s="0" t="n">
        <v>2.1099</v>
      </c>
      <c r="U1760" s="0" t="n">
        <v>3.1245</v>
      </c>
      <c r="V1760" s="2" t="n">
        <v>6.2627</v>
      </c>
      <c r="W1760" s="2" t="n">
        <v>2371.3</v>
      </c>
      <c r="X1760" s="2" t="n">
        <v>148.5</v>
      </c>
      <c r="Y1760" s="2" t="n">
        <v>0</v>
      </c>
    </row>
    <row r="1761" customFormat="false" ht="12.75" hidden="false" customHeight="false" outlineLevel="0" collapsed="false">
      <c r="B1761" s="0" t="n">
        <v>4.27</v>
      </c>
      <c r="C1761" s="0" t="n">
        <v>4.232</v>
      </c>
      <c r="D1761" s="0" t="n">
        <v>18.5783</v>
      </c>
      <c r="E1761" s="0" t="n">
        <v>18.5796</v>
      </c>
      <c r="F1761" s="0" t="n">
        <v>4.158439</v>
      </c>
      <c r="G1761" s="0" t="n">
        <v>4.157416</v>
      </c>
      <c r="H1761" s="0" t="n">
        <v>30.9032</v>
      </c>
      <c r="I1761" s="0" t="n">
        <v>30.8938</v>
      </c>
      <c r="J1761" s="0" t="n">
        <v>8.1</v>
      </c>
      <c r="K1761" s="0" t="n">
        <v>8.41896</v>
      </c>
      <c r="L1761" s="0" t="n">
        <v>108.19881</v>
      </c>
      <c r="M1761" s="0" t="n">
        <v>4.157416</v>
      </c>
      <c r="N1761" s="0" t="n">
        <v>0</v>
      </c>
      <c r="O1761" s="0" t="n">
        <v>52.29592</v>
      </c>
      <c r="P1761" s="0" t="n">
        <v>4.30102</v>
      </c>
      <c r="Q1761" s="0" t="n">
        <v>0.01701</v>
      </c>
      <c r="R1761" s="0" t="n">
        <v>0</v>
      </c>
      <c r="S1761" s="0" t="n">
        <v>0</v>
      </c>
      <c r="T1761" s="0" t="n">
        <v>2.1111</v>
      </c>
      <c r="U1761" s="0" t="n">
        <v>3.1258</v>
      </c>
      <c r="V1761" s="2" t="n">
        <v>6.2982</v>
      </c>
      <c r="W1761" s="2" t="n">
        <v>2371.3</v>
      </c>
      <c r="X1761" s="2" t="n">
        <v>149.35</v>
      </c>
      <c r="Y1761" s="2" t="n">
        <v>0</v>
      </c>
    </row>
    <row r="1762" customFormat="false" ht="12.75" hidden="false" customHeight="false" outlineLevel="0" collapsed="false">
      <c r="B1762" s="0" t="n">
        <v>4.241</v>
      </c>
      <c r="C1762" s="0" t="n">
        <v>4.204</v>
      </c>
      <c r="D1762" s="0" t="n">
        <v>18.5788</v>
      </c>
      <c r="E1762" s="0" t="n">
        <v>18.5799</v>
      </c>
      <c r="F1762" s="0" t="n">
        <v>4.158435</v>
      </c>
      <c r="G1762" s="0" t="n">
        <v>4.157378</v>
      </c>
      <c r="H1762" s="0" t="n">
        <v>30.9028</v>
      </c>
      <c r="I1762" s="0" t="n">
        <v>30.8932</v>
      </c>
      <c r="J1762" s="0" t="n">
        <v>8.1</v>
      </c>
      <c r="K1762" s="0" t="n">
        <v>8.41199</v>
      </c>
      <c r="L1762" s="0" t="n">
        <v>108.11008</v>
      </c>
      <c r="M1762" s="0" t="n">
        <v>4.157378</v>
      </c>
      <c r="N1762" s="0" t="n">
        <v>0</v>
      </c>
      <c r="O1762" s="0" t="n">
        <v>52.29592</v>
      </c>
      <c r="P1762" s="0" t="n">
        <v>4.30102</v>
      </c>
      <c r="Q1762" s="0" t="n">
        <v>0.01703</v>
      </c>
      <c r="R1762" s="0" t="n">
        <v>0</v>
      </c>
      <c r="S1762" s="0" t="n">
        <v>0</v>
      </c>
      <c r="T1762" s="0" t="n">
        <v>2.1099</v>
      </c>
      <c r="U1762" s="0" t="n">
        <v>3.1258</v>
      </c>
      <c r="V1762" s="2" t="n">
        <v>6.2982</v>
      </c>
      <c r="W1762" s="2" t="n">
        <v>2371.3</v>
      </c>
      <c r="X1762" s="2" t="n">
        <v>149.35</v>
      </c>
      <c r="Y1762" s="2" t="n">
        <v>0</v>
      </c>
    </row>
    <row r="1763" customFormat="false" ht="12.75" hidden="false" customHeight="false" outlineLevel="0" collapsed="false">
      <c r="B1763" s="0" t="n">
        <v>4.222</v>
      </c>
      <c r="C1763" s="0" t="n">
        <v>4.185</v>
      </c>
      <c r="D1763" s="0" t="n">
        <v>18.5788</v>
      </c>
      <c r="E1763" s="0" t="n">
        <v>18.5803</v>
      </c>
      <c r="F1763" s="0" t="n">
        <v>4.158401</v>
      </c>
      <c r="G1763" s="0" t="n">
        <v>4.157416</v>
      </c>
      <c r="H1763" s="0" t="n">
        <v>30.9026</v>
      </c>
      <c r="I1763" s="0" t="n">
        <v>30.8933</v>
      </c>
      <c r="J1763" s="0" t="n">
        <v>8.1</v>
      </c>
      <c r="K1763" s="0" t="n">
        <v>8.41192</v>
      </c>
      <c r="L1763" s="0" t="n">
        <v>108.10903</v>
      </c>
      <c r="M1763" s="0" t="n">
        <v>4.157416</v>
      </c>
      <c r="N1763" s="0" t="n">
        <v>0</v>
      </c>
      <c r="O1763" s="0" t="n">
        <v>52.29608</v>
      </c>
      <c r="P1763" s="0" t="n">
        <v>4.30076</v>
      </c>
      <c r="Q1763" s="0" t="n">
        <v>0.01704</v>
      </c>
      <c r="R1763" s="0" t="n">
        <v>0</v>
      </c>
      <c r="S1763" s="0" t="n">
        <v>0</v>
      </c>
      <c r="T1763" s="0" t="n">
        <v>2.1099</v>
      </c>
      <c r="U1763" s="0" t="n">
        <v>3.1258</v>
      </c>
      <c r="V1763" s="2" t="n">
        <v>6.2804</v>
      </c>
      <c r="W1763" s="2" t="n">
        <v>2371.3</v>
      </c>
      <c r="X1763" s="2" t="n">
        <v>148.92</v>
      </c>
      <c r="Y1763" s="2" t="n">
        <v>0</v>
      </c>
    </row>
    <row r="1764" customFormat="false" ht="12.75" hidden="false" customHeight="false" outlineLevel="0" collapsed="false">
      <c r="B1764" s="0" t="n">
        <v>4.203</v>
      </c>
      <c r="C1764" s="0" t="n">
        <v>4.166</v>
      </c>
      <c r="D1764" s="0" t="n">
        <v>18.579</v>
      </c>
      <c r="E1764" s="0" t="n">
        <v>18.5803</v>
      </c>
      <c r="F1764" s="0" t="n">
        <v>4.158416</v>
      </c>
      <c r="G1764" s="0" t="n">
        <v>4.157487</v>
      </c>
      <c r="H1764" s="0" t="n">
        <v>30.9026</v>
      </c>
      <c r="I1764" s="0" t="n">
        <v>30.8939</v>
      </c>
      <c r="J1764" s="0" t="n">
        <v>8.096</v>
      </c>
      <c r="K1764" s="0" t="n">
        <v>8.41182</v>
      </c>
      <c r="L1764" s="0" t="n">
        <v>108.108</v>
      </c>
      <c r="M1764" s="0" t="n">
        <v>4.157487</v>
      </c>
      <c r="N1764" s="0" t="n">
        <v>0</v>
      </c>
      <c r="O1764" s="0" t="n">
        <v>52.29608</v>
      </c>
      <c r="P1764" s="0" t="n">
        <v>4.30076</v>
      </c>
      <c r="Q1764" s="0" t="n">
        <v>0.01705</v>
      </c>
      <c r="R1764" s="0" t="n">
        <v>0</v>
      </c>
      <c r="S1764" s="0" t="n">
        <v>0</v>
      </c>
      <c r="T1764" s="0" t="n">
        <v>2.1099</v>
      </c>
      <c r="U1764" s="0" t="n">
        <v>3.1245</v>
      </c>
      <c r="V1764" s="2" t="n">
        <v>6.2804</v>
      </c>
      <c r="W1764" s="2" t="n">
        <v>2371.3</v>
      </c>
      <c r="X1764" s="2" t="n">
        <v>148.92</v>
      </c>
      <c r="Y1764" s="2" t="n">
        <v>0</v>
      </c>
    </row>
    <row r="1765" customFormat="false" ht="12.75" hidden="false" customHeight="false" outlineLevel="0" collapsed="false">
      <c r="B1765" s="0" t="n">
        <v>4.185</v>
      </c>
      <c r="C1765" s="0" t="n">
        <v>4.148</v>
      </c>
      <c r="D1765" s="0" t="n">
        <v>18.579</v>
      </c>
      <c r="E1765" s="0" t="n">
        <v>18.5805</v>
      </c>
      <c r="F1765" s="0" t="n">
        <v>4.158431</v>
      </c>
      <c r="G1765" s="0" t="n">
        <v>4.157455</v>
      </c>
      <c r="H1765" s="0" t="n">
        <v>30.9026</v>
      </c>
      <c r="I1765" s="0" t="n">
        <v>30.8934</v>
      </c>
      <c r="J1765" s="0" t="n">
        <v>8.096</v>
      </c>
      <c r="K1765" s="0" t="n">
        <v>8.41172</v>
      </c>
      <c r="L1765" s="0" t="n">
        <v>108.10698</v>
      </c>
      <c r="M1765" s="0" t="n">
        <v>4.157455</v>
      </c>
      <c r="N1765" s="0" t="n">
        <v>0</v>
      </c>
      <c r="O1765" s="0" t="n">
        <v>52.29608</v>
      </c>
      <c r="P1765" s="0" t="n">
        <v>4.30076</v>
      </c>
      <c r="Q1765" s="0" t="n">
        <v>0.01706</v>
      </c>
      <c r="R1765" s="0" t="n">
        <v>0</v>
      </c>
      <c r="S1765" s="0" t="n">
        <v>0</v>
      </c>
      <c r="T1765" s="0" t="n">
        <v>2.1099</v>
      </c>
      <c r="U1765" s="0" t="n">
        <v>3.1245</v>
      </c>
      <c r="V1765" s="2" t="n">
        <v>6.2804</v>
      </c>
      <c r="W1765" s="2" t="n">
        <v>2371.3</v>
      </c>
      <c r="X1765" s="2" t="n">
        <v>148.92</v>
      </c>
      <c r="Y1765" s="2" t="n">
        <v>0</v>
      </c>
    </row>
    <row r="1766" customFormat="false" ht="12.75" hidden="false" customHeight="false" outlineLevel="0" collapsed="false">
      <c r="B1766" s="0" t="n">
        <v>4.174</v>
      </c>
      <c r="C1766" s="0" t="n">
        <v>4.138</v>
      </c>
      <c r="D1766" s="0" t="n">
        <v>18.579</v>
      </c>
      <c r="E1766" s="0" t="n">
        <v>18.5806</v>
      </c>
      <c r="F1766" s="0" t="n">
        <v>4.15845</v>
      </c>
      <c r="G1766" s="0" t="n">
        <v>4.157416</v>
      </c>
      <c r="H1766" s="0" t="n">
        <v>30.9029</v>
      </c>
      <c r="I1766" s="0" t="n">
        <v>30.8931</v>
      </c>
      <c r="J1766" s="0" t="n">
        <v>8.096</v>
      </c>
      <c r="K1766" s="0" t="n">
        <v>8.41165</v>
      </c>
      <c r="L1766" s="0" t="n">
        <v>108.10605</v>
      </c>
      <c r="M1766" s="0" t="n">
        <v>4.157416</v>
      </c>
      <c r="N1766" s="0" t="n">
        <v>0</v>
      </c>
      <c r="O1766" s="0" t="n">
        <v>52.29608</v>
      </c>
      <c r="P1766" s="0" t="n">
        <v>4.30076</v>
      </c>
      <c r="Q1766" s="0" t="n">
        <v>0.01707</v>
      </c>
      <c r="R1766" s="0" t="n">
        <v>0</v>
      </c>
      <c r="S1766" s="0" t="n">
        <v>0</v>
      </c>
      <c r="T1766" s="0" t="n">
        <v>2.1099</v>
      </c>
      <c r="U1766" s="0" t="n">
        <v>3.1245</v>
      </c>
      <c r="V1766" s="2" t="n">
        <v>6.2804</v>
      </c>
      <c r="W1766" s="2" t="n">
        <v>2371.3</v>
      </c>
      <c r="X1766" s="2" t="n">
        <v>148.92</v>
      </c>
      <c r="Y1766" s="2" t="n">
        <v>0</v>
      </c>
    </row>
    <row r="1767" customFormat="false" ht="12.75" hidden="false" customHeight="false" outlineLevel="0" collapsed="false">
      <c r="B1767" s="0" t="n">
        <v>4.146</v>
      </c>
      <c r="C1767" s="0" t="n">
        <v>4.109</v>
      </c>
      <c r="D1767" s="0" t="n">
        <v>18.579</v>
      </c>
      <c r="E1767" s="0" t="n">
        <v>18.5806</v>
      </c>
      <c r="F1767" s="0" t="n">
        <v>4.158435</v>
      </c>
      <c r="G1767" s="0" t="n">
        <v>4.157455</v>
      </c>
      <c r="H1767" s="0" t="n">
        <v>30.9028</v>
      </c>
      <c r="I1767" s="0" t="n">
        <v>30.8934</v>
      </c>
      <c r="J1767" s="0" t="n">
        <v>8.1</v>
      </c>
      <c r="K1767" s="0" t="n">
        <v>8.41157</v>
      </c>
      <c r="L1767" s="0" t="n">
        <v>108.10489</v>
      </c>
      <c r="M1767" s="0" t="n">
        <v>4.157455</v>
      </c>
      <c r="N1767" s="0" t="n">
        <v>0</v>
      </c>
      <c r="O1767" s="0" t="n">
        <v>52.29608</v>
      </c>
      <c r="P1767" s="0" t="n">
        <v>4.30076</v>
      </c>
      <c r="Q1767" s="0" t="n">
        <v>0.01708</v>
      </c>
      <c r="R1767" s="0" t="n">
        <v>0</v>
      </c>
      <c r="S1767" s="0" t="n">
        <v>0</v>
      </c>
      <c r="T1767" s="0" t="n">
        <v>2.1099</v>
      </c>
      <c r="U1767" s="0" t="n">
        <v>3.1258</v>
      </c>
      <c r="V1767" s="2" t="n">
        <v>6.2982</v>
      </c>
      <c r="W1767" s="2" t="n">
        <v>2371.3</v>
      </c>
      <c r="X1767" s="2" t="n">
        <v>149.35</v>
      </c>
      <c r="Y1767" s="2" t="n">
        <v>0</v>
      </c>
    </row>
    <row r="1768" customFormat="false" ht="12.75" hidden="false" customHeight="false" outlineLevel="0" collapsed="false">
      <c r="B1768" s="0" t="n">
        <v>4.127</v>
      </c>
      <c r="C1768" s="0" t="n">
        <v>4.09</v>
      </c>
      <c r="D1768" s="0" t="n">
        <v>18.579</v>
      </c>
      <c r="E1768" s="0" t="n">
        <v>18.5808</v>
      </c>
      <c r="F1768" s="0" t="n">
        <v>4.158446</v>
      </c>
      <c r="G1768" s="0" t="n">
        <v>4.157455</v>
      </c>
      <c r="H1768" s="0" t="n">
        <v>30.9029</v>
      </c>
      <c r="I1768" s="0" t="n">
        <v>30.8933</v>
      </c>
      <c r="J1768" s="0" t="n">
        <v>8.096</v>
      </c>
      <c r="K1768" s="0" t="n">
        <v>8.41148</v>
      </c>
      <c r="L1768" s="0" t="n">
        <v>108.10385</v>
      </c>
      <c r="M1768" s="0" t="n">
        <v>4.157455</v>
      </c>
      <c r="N1768" s="0" t="n">
        <v>0</v>
      </c>
      <c r="O1768" s="0" t="n">
        <v>52.29592</v>
      </c>
      <c r="P1768" s="0" t="n">
        <v>4.301</v>
      </c>
      <c r="Q1768" s="0" t="n">
        <v>0.01709</v>
      </c>
      <c r="R1768" s="0" t="n">
        <v>0</v>
      </c>
      <c r="S1768" s="0" t="n">
        <v>0</v>
      </c>
      <c r="T1768" s="0" t="n">
        <v>2.1099</v>
      </c>
      <c r="U1768" s="0" t="n">
        <v>3.1245</v>
      </c>
      <c r="V1768" s="2" t="n">
        <v>6.2982</v>
      </c>
      <c r="W1768" s="2" t="n">
        <v>2371.3</v>
      </c>
      <c r="X1768" s="2" t="n">
        <v>149.35</v>
      </c>
      <c r="Y1768" s="2" t="n">
        <v>0</v>
      </c>
    </row>
    <row r="1769" customFormat="false" ht="12.75" hidden="false" customHeight="false" outlineLevel="0" collapsed="false">
      <c r="B1769" s="0" t="n">
        <v>4.118</v>
      </c>
      <c r="C1769" s="0" t="n">
        <v>4.081</v>
      </c>
      <c r="D1769" s="0" t="n">
        <v>18.5786</v>
      </c>
      <c r="E1769" s="0" t="n">
        <v>18.5808</v>
      </c>
      <c r="F1769" s="0" t="n">
        <v>4.158435</v>
      </c>
      <c r="G1769" s="0" t="n">
        <v>4.157487</v>
      </c>
      <c r="H1769" s="0" t="n">
        <v>30.903</v>
      </c>
      <c r="I1769" s="0" t="n">
        <v>30.8935</v>
      </c>
      <c r="J1769" s="0" t="n">
        <v>8.1</v>
      </c>
      <c r="K1769" s="0" t="n">
        <v>8.41094</v>
      </c>
      <c r="L1769" s="0" t="n">
        <v>108.09638</v>
      </c>
      <c r="M1769" s="0" t="n">
        <v>4.157487</v>
      </c>
      <c r="N1769" s="0" t="n">
        <v>0</v>
      </c>
      <c r="O1769" s="0" t="n">
        <v>52.29592</v>
      </c>
      <c r="P1769" s="0" t="n">
        <v>4.301</v>
      </c>
      <c r="Q1769" s="0" t="n">
        <v>0.01711</v>
      </c>
      <c r="R1769" s="0" t="n">
        <v>0</v>
      </c>
      <c r="S1769" s="0" t="n">
        <v>0</v>
      </c>
      <c r="T1769" s="0" t="n">
        <v>2.1099</v>
      </c>
      <c r="U1769" s="0" t="n">
        <v>3.1258</v>
      </c>
      <c r="V1769" s="2" t="n">
        <v>6.316</v>
      </c>
      <c r="W1769" s="2" t="n">
        <v>2371.3</v>
      </c>
      <c r="X1769" s="2" t="n">
        <v>149.77</v>
      </c>
      <c r="Y1769" s="2" t="n">
        <v>0</v>
      </c>
    </row>
    <row r="1770" customFormat="false" ht="12.75" hidden="false" customHeight="false" outlineLevel="0" collapsed="false">
      <c r="B1770" s="0" t="n">
        <v>4.089</v>
      </c>
      <c r="C1770" s="0" t="n">
        <v>4.053</v>
      </c>
      <c r="D1770" s="0" t="n">
        <v>18.5788</v>
      </c>
      <c r="E1770" s="0" t="n">
        <v>18.5806</v>
      </c>
      <c r="F1770" s="0" t="n">
        <v>4.15848</v>
      </c>
      <c r="G1770" s="0" t="n">
        <v>4.157487</v>
      </c>
      <c r="H1770" s="0" t="n">
        <v>30.9032</v>
      </c>
      <c r="I1770" s="0" t="n">
        <v>30.8937</v>
      </c>
      <c r="J1770" s="0" t="n">
        <v>8.096</v>
      </c>
      <c r="K1770" s="0" t="n">
        <v>8.41029</v>
      </c>
      <c r="L1770" s="0" t="n">
        <v>108.08843</v>
      </c>
      <c r="M1770" s="0" t="n">
        <v>4.157487</v>
      </c>
      <c r="N1770" s="0" t="n">
        <v>0</v>
      </c>
      <c r="O1770" s="0" t="n">
        <v>52.29592</v>
      </c>
      <c r="P1770" s="0" t="n">
        <v>4.301</v>
      </c>
      <c r="Q1770" s="0" t="n">
        <v>0.01712</v>
      </c>
      <c r="R1770" s="0" t="n">
        <v>0</v>
      </c>
      <c r="S1770" s="0" t="n">
        <v>0</v>
      </c>
      <c r="T1770" s="0" t="n">
        <v>2.1099</v>
      </c>
      <c r="U1770" s="0" t="n">
        <v>3.1245</v>
      </c>
      <c r="V1770" s="2" t="n">
        <v>6.316</v>
      </c>
      <c r="W1770" s="2" t="n">
        <v>2371.3</v>
      </c>
      <c r="X1770" s="2" t="n">
        <v>149.77</v>
      </c>
      <c r="Y1770" s="2" t="n">
        <v>0</v>
      </c>
    </row>
    <row r="1771" customFormat="false" ht="12.75" hidden="false" customHeight="false" outlineLevel="0" collapsed="false">
      <c r="B1771" s="0" t="n">
        <v>4.07</v>
      </c>
      <c r="C1771" s="0" t="n">
        <v>4.034</v>
      </c>
      <c r="D1771" s="0" t="n">
        <v>18.5789</v>
      </c>
      <c r="E1771" s="0" t="n">
        <v>18.5808</v>
      </c>
      <c r="F1771" s="0" t="n">
        <v>4.158469</v>
      </c>
      <c r="G1771" s="0" t="n">
        <v>4.157416</v>
      </c>
      <c r="H1771" s="0" t="n">
        <v>30.9031</v>
      </c>
      <c r="I1771" s="0" t="n">
        <v>30.893</v>
      </c>
      <c r="J1771" s="0" t="n">
        <v>8.1</v>
      </c>
      <c r="K1771" s="0" t="n">
        <v>8.41016</v>
      </c>
      <c r="L1771" s="0" t="n">
        <v>108.08687</v>
      </c>
      <c r="M1771" s="0" t="n">
        <v>4.157416</v>
      </c>
      <c r="N1771" s="0" t="n">
        <v>0</v>
      </c>
      <c r="O1771" s="0" t="n">
        <v>52.29592</v>
      </c>
      <c r="P1771" s="0" t="n">
        <v>4.301</v>
      </c>
      <c r="Q1771" s="0" t="n">
        <v>0.01713</v>
      </c>
      <c r="R1771" s="0" t="n">
        <v>0</v>
      </c>
      <c r="S1771" s="0" t="n">
        <v>0</v>
      </c>
      <c r="T1771" s="0" t="n">
        <v>2.1099</v>
      </c>
      <c r="U1771" s="0" t="n">
        <v>3.1258</v>
      </c>
      <c r="V1771" s="2" t="n">
        <v>6.316</v>
      </c>
      <c r="W1771" s="2" t="n">
        <v>2371.3</v>
      </c>
      <c r="X1771" s="2" t="n">
        <v>149.77</v>
      </c>
      <c r="Y1771" s="2" t="n">
        <v>0</v>
      </c>
    </row>
    <row r="1772" customFormat="false" ht="12.75" hidden="false" customHeight="false" outlineLevel="0" collapsed="false">
      <c r="B1772" s="0" t="n">
        <v>4.051</v>
      </c>
      <c r="C1772" s="0" t="n">
        <v>4.015</v>
      </c>
      <c r="D1772" s="0" t="n">
        <v>18.5795</v>
      </c>
      <c r="E1772" s="0" t="n">
        <v>18.5806</v>
      </c>
      <c r="F1772" s="0" t="n">
        <v>4.15848</v>
      </c>
      <c r="G1772" s="0" t="n">
        <v>4.157487</v>
      </c>
      <c r="H1772" s="0" t="n">
        <v>30.9028</v>
      </c>
      <c r="I1772" s="0" t="n">
        <v>30.8937</v>
      </c>
      <c r="J1772" s="0" t="n">
        <v>8.096</v>
      </c>
      <c r="K1772" s="0" t="n">
        <v>8.40266</v>
      </c>
      <c r="L1772" s="0" t="n">
        <v>107.99147</v>
      </c>
      <c r="M1772" s="0" t="n">
        <v>4.157487</v>
      </c>
      <c r="N1772" s="0" t="n">
        <v>0</v>
      </c>
      <c r="O1772" s="0" t="n">
        <v>52.29592</v>
      </c>
      <c r="P1772" s="0" t="n">
        <v>4.301</v>
      </c>
      <c r="Q1772" s="0" t="n">
        <v>0.01714</v>
      </c>
      <c r="R1772" s="0" t="n">
        <v>0</v>
      </c>
      <c r="S1772" s="0" t="n">
        <v>0</v>
      </c>
      <c r="T1772" s="0" t="n">
        <v>2.1087</v>
      </c>
      <c r="U1772" s="0" t="n">
        <v>3.1245</v>
      </c>
      <c r="V1772" s="2" t="n">
        <v>6.2982</v>
      </c>
      <c r="W1772" s="2" t="n">
        <v>2371.3</v>
      </c>
      <c r="X1772" s="2" t="n">
        <v>149.35</v>
      </c>
      <c r="Y1772" s="2" t="n">
        <v>0</v>
      </c>
    </row>
    <row r="1773" customFormat="false" ht="12.75" hidden="false" customHeight="false" outlineLevel="0" collapsed="false">
      <c r="B1773" s="0" t="n">
        <v>4.033</v>
      </c>
      <c r="C1773" s="0" t="n">
        <v>3.997</v>
      </c>
      <c r="D1773" s="0" t="n">
        <v>18.5796</v>
      </c>
      <c r="E1773" s="0" t="n">
        <v>18.5807</v>
      </c>
      <c r="F1773" s="0" t="n">
        <v>4.158533</v>
      </c>
      <c r="G1773" s="0" t="n">
        <v>4.157455</v>
      </c>
      <c r="H1773" s="0" t="n">
        <v>30.9031</v>
      </c>
      <c r="I1773" s="0" t="n">
        <v>30.8933</v>
      </c>
      <c r="J1773" s="0" t="n">
        <v>8.1</v>
      </c>
      <c r="K1773" s="0" t="n">
        <v>8.40203</v>
      </c>
      <c r="L1773" s="0" t="n">
        <v>107.98392</v>
      </c>
      <c r="M1773" s="0" t="n">
        <v>4.157455</v>
      </c>
      <c r="N1773" s="0" t="n">
        <v>0</v>
      </c>
      <c r="O1773" s="0" t="n">
        <v>52.29592</v>
      </c>
      <c r="P1773" s="0" t="n">
        <v>4.301</v>
      </c>
      <c r="Q1773" s="0" t="n">
        <v>0.01715</v>
      </c>
      <c r="R1773" s="0" t="n">
        <v>0</v>
      </c>
      <c r="S1773" s="0" t="n">
        <v>0</v>
      </c>
      <c r="T1773" s="0" t="n">
        <v>2.1087</v>
      </c>
      <c r="U1773" s="0" t="n">
        <v>3.1258</v>
      </c>
      <c r="V1773" s="2" t="n">
        <v>6.2982</v>
      </c>
      <c r="W1773" s="2" t="n">
        <v>2371.3</v>
      </c>
      <c r="X1773" s="2" t="n">
        <v>149.35</v>
      </c>
      <c r="Y1773" s="2" t="n">
        <v>0</v>
      </c>
    </row>
    <row r="1774" customFormat="false" ht="12.75" hidden="false" customHeight="false" outlineLevel="0" collapsed="false">
      <c r="B1774" s="0" t="n">
        <v>4.013</v>
      </c>
      <c r="C1774" s="0" t="n">
        <v>3.978</v>
      </c>
      <c r="D1774" s="0" t="n">
        <v>18.5795</v>
      </c>
      <c r="E1774" s="0" t="n">
        <v>18.5808</v>
      </c>
      <c r="F1774" s="0" t="n">
        <v>4.158537</v>
      </c>
      <c r="G1774" s="0" t="n">
        <v>4.157487</v>
      </c>
      <c r="H1774" s="0" t="n">
        <v>30.9033</v>
      </c>
      <c r="I1774" s="0" t="n">
        <v>30.8936</v>
      </c>
      <c r="J1774" s="0" t="n">
        <v>8.096</v>
      </c>
      <c r="K1774" s="0" t="n">
        <v>8.40148</v>
      </c>
      <c r="L1774" s="0" t="n">
        <v>107.97659</v>
      </c>
      <c r="M1774" s="0" t="n">
        <v>4.157487</v>
      </c>
      <c r="N1774" s="0" t="n">
        <v>0</v>
      </c>
      <c r="O1774" s="0" t="n">
        <v>52.29592</v>
      </c>
      <c r="P1774" s="0" t="n">
        <v>4.301</v>
      </c>
      <c r="Q1774" s="0" t="n">
        <v>0.01716</v>
      </c>
      <c r="R1774" s="0" t="n">
        <v>0</v>
      </c>
      <c r="S1774" s="0" t="n">
        <v>0</v>
      </c>
      <c r="T1774" s="0" t="n">
        <v>2.1087</v>
      </c>
      <c r="U1774" s="0" t="n">
        <v>3.1245</v>
      </c>
      <c r="V1774" s="2" t="n">
        <v>6.2627</v>
      </c>
      <c r="W1774" s="2" t="n">
        <v>2371.3</v>
      </c>
      <c r="X1774" s="2" t="n">
        <v>148.5</v>
      </c>
      <c r="Y1774" s="2" t="n">
        <v>0</v>
      </c>
    </row>
    <row r="1775" customFormat="false" ht="12.75" hidden="false" customHeight="false" outlineLevel="0" collapsed="false">
      <c r="B1775" s="0" t="n">
        <v>3.994</v>
      </c>
      <c r="C1775" s="0" t="n">
        <v>3.959</v>
      </c>
      <c r="D1775" s="0" t="n">
        <v>18.5798</v>
      </c>
      <c r="E1775" s="0" t="n">
        <v>18.5809</v>
      </c>
      <c r="F1775" s="0" t="n">
        <v>4.158525</v>
      </c>
      <c r="G1775" s="0" t="n">
        <v>4.157525</v>
      </c>
      <c r="H1775" s="0" t="n">
        <v>30.9029</v>
      </c>
      <c r="I1775" s="0" t="n">
        <v>30.8938</v>
      </c>
      <c r="J1775" s="0" t="n">
        <v>8.1</v>
      </c>
      <c r="K1775" s="0" t="n">
        <v>8.4082</v>
      </c>
      <c r="L1775" s="0" t="n">
        <v>108.06345</v>
      </c>
      <c r="M1775" s="0" t="n">
        <v>4.157525</v>
      </c>
      <c r="N1775" s="0" t="n">
        <v>0</v>
      </c>
      <c r="O1775" s="0" t="n">
        <v>52.29592</v>
      </c>
      <c r="P1775" s="0" t="n">
        <v>4.301</v>
      </c>
      <c r="Q1775" s="0" t="n">
        <v>0.01718</v>
      </c>
      <c r="R1775" s="0" t="n">
        <v>0</v>
      </c>
      <c r="S1775" s="0" t="n">
        <v>0</v>
      </c>
      <c r="T1775" s="0" t="n">
        <v>2.1099</v>
      </c>
      <c r="U1775" s="0" t="n">
        <v>3.1258</v>
      </c>
      <c r="V1775" s="2" t="n">
        <v>6.2099</v>
      </c>
      <c r="W1775" s="2" t="n">
        <v>2371.3</v>
      </c>
      <c r="X1775" s="2" t="n">
        <v>147.25</v>
      </c>
      <c r="Y1775" s="2" t="n">
        <v>0</v>
      </c>
    </row>
    <row r="1776" customFormat="false" ht="12.75" hidden="false" customHeight="false" outlineLevel="0" collapsed="false">
      <c r="B1776" s="0" t="n">
        <v>3.971</v>
      </c>
      <c r="C1776" s="0" t="n">
        <v>3.936</v>
      </c>
      <c r="D1776" s="0" t="n">
        <v>18.5802</v>
      </c>
      <c r="E1776" s="0" t="n">
        <v>18.5811</v>
      </c>
      <c r="F1776" s="0" t="n">
        <v>4.158544</v>
      </c>
      <c r="G1776" s="0" t="n">
        <v>4.157487</v>
      </c>
      <c r="H1776" s="0" t="n">
        <v>30.9028</v>
      </c>
      <c r="I1776" s="0" t="n">
        <v>30.8933</v>
      </c>
      <c r="J1776" s="0" t="n">
        <v>8.096</v>
      </c>
      <c r="K1776" s="0" t="n">
        <v>8.40078</v>
      </c>
      <c r="L1776" s="0" t="n">
        <v>107.96876</v>
      </c>
      <c r="M1776" s="0" t="n">
        <v>4.157487</v>
      </c>
      <c r="N1776" s="0" t="n">
        <v>0</v>
      </c>
      <c r="O1776" s="0" t="n">
        <v>52.29592</v>
      </c>
      <c r="P1776" s="0" t="n">
        <v>4.301</v>
      </c>
      <c r="Q1776" s="0" t="n">
        <v>0.01719</v>
      </c>
      <c r="R1776" s="0" t="n">
        <v>0</v>
      </c>
      <c r="S1776" s="0" t="n">
        <v>0</v>
      </c>
      <c r="T1776" s="0" t="n">
        <v>2.1087</v>
      </c>
      <c r="U1776" s="0" t="n">
        <v>3.1245</v>
      </c>
      <c r="V1776" s="2" t="n">
        <v>6.1575</v>
      </c>
      <c r="W1776" s="2" t="n">
        <v>2371.3</v>
      </c>
      <c r="X1776" s="2" t="n">
        <v>146.01</v>
      </c>
      <c r="Y1776" s="2" t="n">
        <v>0</v>
      </c>
    </row>
    <row r="1777" customFormat="false" ht="12.75" hidden="false" customHeight="false" outlineLevel="0" collapsed="false">
      <c r="B1777" s="0" t="n">
        <v>3.955</v>
      </c>
      <c r="C1777" s="0" t="n">
        <v>3.921</v>
      </c>
      <c r="D1777" s="0" t="n">
        <v>18.5804</v>
      </c>
      <c r="E1777" s="0" t="n">
        <v>18.5813</v>
      </c>
      <c r="F1777" s="0" t="n">
        <v>4.158597</v>
      </c>
      <c r="G1777" s="0" t="n">
        <v>4.157487</v>
      </c>
      <c r="H1777" s="0" t="n">
        <v>30.9031</v>
      </c>
      <c r="I1777" s="0" t="n">
        <v>30.8932</v>
      </c>
      <c r="J1777" s="0" t="n">
        <v>8.1</v>
      </c>
      <c r="K1777" s="0" t="n">
        <v>8.40021</v>
      </c>
      <c r="L1777" s="0" t="n">
        <v>107.96204</v>
      </c>
      <c r="M1777" s="0" t="n">
        <v>4.157487</v>
      </c>
      <c r="N1777" s="0" t="n">
        <v>0</v>
      </c>
      <c r="O1777" s="0" t="n">
        <v>52.29592</v>
      </c>
      <c r="P1777" s="0" t="n">
        <v>4.301</v>
      </c>
      <c r="Q1777" s="0" t="n">
        <v>0.0172</v>
      </c>
      <c r="R1777" s="0" t="n">
        <v>0</v>
      </c>
      <c r="S1777" s="0" t="n">
        <v>0</v>
      </c>
      <c r="T1777" s="0" t="n">
        <v>2.1087</v>
      </c>
      <c r="U1777" s="0" t="n">
        <v>3.1258</v>
      </c>
      <c r="V1777" s="2" t="n">
        <v>6.1749</v>
      </c>
      <c r="W1777" s="2" t="n">
        <v>2371.3</v>
      </c>
      <c r="X1777" s="2" t="n">
        <v>146.42</v>
      </c>
      <c r="Y1777" s="2" t="n">
        <v>0</v>
      </c>
    </row>
    <row r="1778" customFormat="false" ht="12.75" hidden="false" customHeight="false" outlineLevel="0" collapsed="false">
      <c r="B1778" s="0" t="n">
        <v>3.918</v>
      </c>
      <c r="C1778" s="0" t="n">
        <v>3.884</v>
      </c>
      <c r="D1778" s="0" t="n">
        <v>18.5809</v>
      </c>
      <c r="E1778" s="0" t="n">
        <v>18.5813</v>
      </c>
      <c r="F1778" s="0" t="n">
        <v>4.158638</v>
      </c>
      <c r="G1778" s="0" t="n">
        <v>4.157487</v>
      </c>
      <c r="H1778" s="0" t="n">
        <v>30.9031</v>
      </c>
      <c r="I1778" s="0" t="n">
        <v>30.8932</v>
      </c>
      <c r="J1778" s="0" t="n">
        <v>8.1</v>
      </c>
      <c r="K1778" s="0" t="n">
        <v>8.39961</v>
      </c>
      <c r="L1778" s="0" t="n">
        <v>107.9553</v>
      </c>
      <c r="M1778" s="0" t="n">
        <v>4.157487</v>
      </c>
      <c r="N1778" s="0" t="n">
        <v>0</v>
      </c>
      <c r="O1778" s="0" t="n">
        <v>52.29592</v>
      </c>
      <c r="P1778" s="0" t="n">
        <v>4.301</v>
      </c>
      <c r="Q1778" s="0" t="n">
        <v>0.01721</v>
      </c>
      <c r="R1778" s="0" t="n">
        <v>0</v>
      </c>
      <c r="S1778" s="0" t="n">
        <v>0</v>
      </c>
      <c r="T1778" s="0" t="n">
        <v>2.1087</v>
      </c>
      <c r="U1778" s="0" t="n">
        <v>3.1258</v>
      </c>
      <c r="V1778" s="2" t="n">
        <v>6.2274</v>
      </c>
      <c r="W1778" s="2" t="n">
        <v>2371.3</v>
      </c>
      <c r="X1778" s="2" t="n">
        <v>147.67</v>
      </c>
      <c r="Y1778" s="2" t="n">
        <v>0</v>
      </c>
    </row>
    <row r="1779" customFormat="false" ht="12.75" hidden="false" customHeight="false" outlineLevel="0" collapsed="false">
      <c r="B1779" s="0" t="n">
        <v>3.918</v>
      </c>
      <c r="C1779" s="0" t="n">
        <v>3.884</v>
      </c>
      <c r="D1779" s="0" t="n">
        <v>18.5814</v>
      </c>
      <c r="E1779" s="0" t="n">
        <v>18.5816</v>
      </c>
      <c r="F1779" s="0" t="n">
        <v>4.158608</v>
      </c>
      <c r="G1779" s="0" t="n">
        <v>4.157525</v>
      </c>
      <c r="H1779" s="0" t="n">
        <v>30.9025</v>
      </c>
      <c r="I1779" s="0" t="n">
        <v>30.8933</v>
      </c>
      <c r="J1779" s="0" t="n">
        <v>8.096</v>
      </c>
      <c r="K1779" s="0" t="n">
        <v>8.4064</v>
      </c>
      <c r="L1779" s="0" t="n">
        <v>108.04321</v>
      </c>
      <c r="M1779" s="0" t="n">
        <v>4.157525</v>
      </c>
      <c r="N1779" s="0" t="n">
        <v>0</v>
      </c>
      <c r="O1779" s="0" t="n">
        <v>52.29592</v>
      </c>
      <c r="P1779" s="0" t="n">
        <v>4.301</v>
      </c>
      <c r="Q1779" s="0" t="n">
        <v>0.01722</v>
      </c>
      <c r="R1779" s="0" t="n">
        <v>0</v>
      </c>
      <c r="S1779" s="0" t="n">
        <v>0</v>
      </c>
      <c r="T1779" s="0" t="n">
        <v>2.1099</v>
      </c>
      <c r="U1779" s="0" t="n">
        <v>3.1245</v>
      </c>
      <c r="V1779" s="2" t="n">
        <v>6.2627</v>
      </c>
      <c r="W1779" s="2" t="n">
        <v>2371.3</v>
      </c>
      <c r="X1779" s="2" t="n">
        <v>148.5</v>
      </c>
      <c r="Y1779" s="2" t="n">
        <v>0</v>
      </c>
    </row>
    <row r="1780" customFormat="false" ht="12.75" hidden="false" customHeight="false" outlineLevel="0" collapsed="false">
      <c r="B1780" s="0" t="n">
        <v>3.89</v>
      </c>
      <c r="C1780" s="0" t="n">
        <v>3.855</v>
      </c>
      <c r="D1780" s="0" t="n">
        <v>18.5819</v>
      </c>
      <c r="E1780" s="0" t="n">
        <v>18.5815</v>
      </c>
      <c r="F1780" s="0" t="n">
        <v>4.158657</v>
      </c>
      <c r="G1780" s="0" t="n">
        <v>4.157525</v>
      </c>
      <c r="H1780" s="0" t="n">
        <v>30.9025</v>
      </c>
      <c r="I1780" s="0" t="n">
        <v>30.8934</v>
      </c>
      <c r="J1780" s="0" t="n">
        <v>8.1</v>
      </c>
      <c r="K1780" s="0" t="n">
        <v>8.40631</v>
      </c>
      <c r="L1780" s="0" t="n">
        <v>108.04314</v>
      </c>
      <c r="M1780" s="0" t="n">
        <v>4.157525</v>
      </c>
      <c r="N1780" s="0" t="n">
        <v>0</v>
      </c>
      <c r="O1780" s="0" t="n">
        <v>52.29592</v>
      </c>
      <c r="P1780" s="0" t="n">
        <v>4.301</v>
      </c>
      <c r="Q1780" s="0" t="n">
        <v>0.01723</v>
      </c>
      <c r="R1780" s="0" t="n">
        <v>0</v>
      </c>
      <c r="S1780" s="0" t="n">
        <v>0</v>
      </c>
      <c r="T1780" s="0" t="n">
        <v>2.1099</v>
      </c>
      <c r="U1780" s="0" t="n">
        <v>3.1258</v>
      </c>
      <c r="V1780" s="2" t="n">
        <v>6.2804</v>
      </c>
      <c r="W1780" s="2" t="n">
        <v>2371.3</v>
      </c>
      <c r="X1780" s="2" t="n">
        <v>148.92</v>
      </c>
      <c r="Y1780" s="2" t="n">
        <v>0</v>
      </c>
    </row>
    <row r="1781" customFormat="false" ht="12.75" hidden="false" customHeight="false" outlineLevel="0" collapsed="false">
      <c r="B1781" s="0" t="n">
        <v>3.87</v>
      </c>
      <c r="C1781" s="0" t="n">
        <v>3.836</v>
      </c>
      <c r="D1781" s="0" t="n">
        <v>18.5819</v>
      </c>
      <c r="E1781" s="0" t="n">
        <v>18.5816</v>
      </c>
      <c r="F1781" s="0" t="n">
        <v>4.158725</v>
      </c>
      <c r="G1781" s="0" t="n">
        <v>4.157487</v>
      </c>
      <c r="H1781" s="0" t="n">
        <v>30.9031</v>
      </c>
      <c r="I1781" s="0" t="n">
        <v>30.893</v>
      </c>
      <c r="J1781" s="0" t="n">
        <v>8.1</v>
      </c>
      <c r="K1781" s="0" t="n">
        <v>8.40628</v>
      </c>
      <c r="L1781" s="0" t="n">
        <v>108.04314</v>
      </c>
      <c r="M1781" s="0" t="n">
        <v>4.157487</v>
      </c>
      <c r="N1781" s="0" t="n">
        <v>0</v>
      </c>
      <c r="O1781" s="0" t="n">
        <v>52.29592</v>
      </c>
      <c r="P1781" s="0" t="n">
        <v>4.301</v>
      </c>
      <c r="Q1781" s="0" t="n">
        <v>0.01725</v>
      </c>
      <c r="R1781" s="0" t="n">
        <v>0</v>
      </c>
      <c r="S1781" s="0" t="n">
        <v>0</v>
      </c>
      <c r="T1781" s="0" t="n">
        <v>2.1099</v>
      </c>
      <c r="U1781" s="0" t="n">
        <v>3.1258</v>
      </c>
      <c r="V1781" s="2" t="n">
        <v>6.2627</v>
      </c>
      <c r="W1781" s="2" t="n">
        <v>2371.3</v>
      </c>
      <c r="X1781" s="2" t="n">
        <v>148.5</v>
      </c>
      <c r="Y1781" s="2" t="n">
        <v>0</v>
      </c>
    </row>
    <row r="1782" customFormat="false" ht="12.75" hidden="false" customHeight="false" outlineLevel="0" collapsed="false">
      <c r="B1782" s="0" t="n">
        <v>3.851</v>
      </c>
      <c r="C1782" s="0" t="n">
        <v>3.817</v>
      </c>
      <c r="D1782" s="0" t="n">
        <v>18.5826</v>
      </c>
      <c r="E1782" s="0" t="n">
        <v>18.5821</v>
      </c>
      <c r="F1782" s="0" t="n">
        <v>4.158721</v>
      </c>
      <c r="G1782" s="0" t="n">
        <v>4.157519</v>
      </c>
      <c r="H1782" s="0" t="n">
        <v>30.9025</v>
      </c>
      <c r="I1782" s="0" t="n">
        <v>30.8929</v>
      </c>
      <c r="J1782" s="0" t="n">
        <v>8.1</v>
      </c>
      <c r="K1782" s="0" t="n">
        <v>8.40621</v>
      </c>
      <c r="L1782" s="0" t="n">
        <v>108.04321</v>
      </c>
      <c r="M1782" s="0" t="n">
        <v>4.157519</v>
      </c>
      <c r="N1782" s="0" t="n">
        <v>0</v>
      </c>
      <c r="O1782" s="0" t="n">
        <v>52.29592</v>
      </c>
      <c r="P1782" s="0" t="n">
        <v>4.301</v>
      </c>
      <c r="Q1782" s="0" t="n">
        <v>0.01726</v>
      </c>
      <c r="R1782" s="0" t="n">
        <v>0</v>
      </c>
      <c r="S1782" s="0" t="n">
        <v>0</v>
      </c>
      <c r="T1782" s="0" t="n">
        <v>2.1099</v>
      </c>
      <c r="U1782" s="0" t="n">
        <v>3.1258</v>
      </c>
      <c r="V1782" s="2" t="n">
        <v>6.3029</v>
      </c>
      <c r="W1782" s="2" t="n">
        <v>2369.5</v>
      </c>
      <c r="X1782" s="2" t="n">
        <v>149.35</v>
      </c>
      <c r="Y1782" s="2" t="n">
        <v>0</v>
      </c>
    </row>
    <row r="1783" customFormat="false" ht="12.75" hidden="false" customHeight="false" outlineLevel="0" collapsed="false">
      <c r="B1783" s="0" t="n">
        <v>3.823</v>
      </c>
      <c r="C1783" s="0" t="n">
        <v>3.789</v>
      </c>
      <c r="D1783" s="0" t="n">
        <v>18.583</v>
      </c>
      <c r="E1783" s="0" t="n">
        <v>18.5821</v>
      </c>
      <c r="F1783" s="0" t="n">
        <v>4.158664</v>
      </c>
      <c r="G1783" s="0" t="n">
        <v>4.157525</v>
      </c>
      <c r="H1783" s="0" t="n">
        <v>30.9018</v>
      </c>
      <c r="I1783" s="0" t="n">
        <v>30.8929</v>
      </c>
      <c r="J1783" s="0" t="n">
        <v>8.1</v>
      </c>
      <c r="K1783" s="0" t="n">
        <v>8.40618</v>
      </c>
      <c r="L1783" s="0" t="n">
        <v>108.04312</v>
      </c>
      <c r="M1783" s="0" t="n">
        <v>4.157525</v>
      </c>
      <c r="N1783" s="0" t="n">
        <v>0</v>
      </c>
      <c r="O1783" s="0" t="n">
        <v>52.29592</v>
      </c>
      <c r="P1783" s="0" t="n">
        <v>4.301</v>
      </c>
      <c r="Q1783" s="0" t="n">
        <v>0.01727</v>
      </c>
      <c r="R1783" s="0" t="n">
        <v>0</v>
      </c>
      <c r="S1783" s="0" t="n">
        <v>0</v>
      </c>
      <c r="T1783" s="0" t="n">
        <v>2.1099</v>
      </c>
      <c r="U1783" s="0" t="n">
        <v>3.1258</v>
      </c>
      <c r="V1783" s="2" t="n">
        <v>6.4058</v>
      </c>
      <c r="W1783" s="2" t="n">
        <v>2371.3</v>
      </c>
      <c r="X1783" s="2" t="n">
        <v>151.9</v>
      </c>
      <c r="Y1783" s="2" t="n">
        <v>0</v>
      </c>
    </row>
    <row r="1784" customFormat="false" ht="12.75" hidden="false" customHeight="false" outlineLevel="0" collapsed="false">
      <c r="B1784" s="0" t="n">
        <v>3.803</v>
      </c>
      <c r="C1784" s="0" t="n">
        <v>3.77</v>
      </c>
      <c r="D1784" s="0" t="n">
        <v>18.5834</v>
      </c>
      <c r="E1784" s="0" t="n">
        <v>18.5827</v>
      </c>
      <c r="F1784" s="0" t="n">
        <v>4.158796</v>
      </c>
      <c r="G1784" s="0" t="n">
        <v>4.157564</v>
      </c>
      <c r="H1784" s="0" t="n">
        <v>30.9025</v>
      </c>
      <c r="I1784" s="0" t="n">
        <v>30.8929</v>
      </c>
      <c r="J1784" s="0" t="n">
        <v>8.1</v>
      </c>
      <c r="K1784" s="0" t="n">
        <v>8.40607</v>
      </c>
      <c r="L1784" s="0" t="n">
        <v>108.04316</v>
      </c>
      <c r="M1784" s="0" t="n">
        <v>4.157564</v>
      </c>
      <c r="N1784" s="0" t="n">
        <v>0</v>
      </c>
      <c r="O1784" s="0" t="n">
        <v>52.29592</v>
      </c>
      <c r="P1784" s="0" t="n">
        <v>4.301</v>
      </c>
      <c r="Q1784" s="0" t="n">
        <v>0.01728</v>
      </c>
      <c r="R1784" s="0" t="n">
        <v>0</v>
      </c>
      <c r="S1784" s="0" t="n">
        <v>0</v>
      </c>
      <c r="T1784" s="0" t="n">
        <v>2.1099</v>
      </c>
      <c r="U1784" s="0" t="n">
        <v>3.1258</v>
      </c>
      <c r="V1784" s="2" t="n">
        <v>6.5707</v>
      </c>
      <c r="W1784" s="2" t="n">
        <v>2371.3</v>
      </c>
      <c r="X1784" s="2" t="n">
        <v>155.81</v>
      </c>
      <c r="Y1784" s="2" t="n">
        <v>0</v>
      </c>
    </row>
    <row r="1785" customFormat="false" ht="12.75" hidden="false" customHeight="false" outlineLevel="0" collapsed="false">
      <c r="B1785" s="0" t="n">
        <v>3.794</v>
      </c>
      <c r="C1785" s="0" t="n">
        <v>3.761</v>
      </c>
      <c r="D1785" s="0" t="n">
        <v>18.5834</v>
      </c>
      <c r="E1785" s="0" t="n">
        <v>18.5828</v>
      </c>
      <c r="F1785" s="0" t="n">
        <v>4.158792</v>
      </c>
      <c r="G1785" s="0" t="n">
        <v>4.157596</v>
      </c>
      <c r="H1785" s="0" t="n">
        <v>30.9025</v>
      </c>
      <c r="I1785" s="0" t="n">
        <v>30.893</v>
      </c>
      <c r="J1785" s="0" t="n">
        <v>8.1</v>
      </c>
      <c r="K1785" s="0" t="n">
        <v>8.40608</v>
      </c>
      <c r="L1785" s="0" t="n">
        <v>108.0433</v>
      </c>
      <c r="M1785" s="0" t="n">
        <v>4.157596</v>
      </c>
      <c r="N1785" s="0" t="n">
        <v>0</v>
      </c>
      <c r="O1785" s="0" t="n">
        <v>52.29592</v>
      </c>
      <c r="P1785" s="0" t="n">
        <v>4.301</v>
      </c>
      <c r="Q1785" s="0" t="n">
        <v>0.01729</v>
      </c>
      <c r="R1785" s="0" t="n">
        <v>0</v>
      </c>
      <c r="S1785" s="0" t="n">
        <v>0</v>
      </c>
      <c r="T1785" s="0" t="n">
        <v>2.1099</v>
      </c>
      <c r="U1785" s="0" t="n">
        <v>3.1258</v>
      </c>
      <c r="V1785" s="2" t="n">
        <v>6.7399</v>
      </c>
      <c r="W1785" s="2" t="n">
        <v>2371.3</v>
      </c>
      <c r="X1785" s="2" t="n">
        <v>159.82</v>
      </c>
      <c r="Y1785" s="2" t="n">
        <v>0</v>
      </c>
    </row>
    <row r="1786" customFormat="false" ht="12.75" hidden="false" customHeight="false" outlineLevel="0" collapsed="false">
      <c r="B1786" s="0" t="n">
        <v>3.762</v>
      </c>
      <c r="C1786" s="0" t="n">
        <v>3.729</v>
      </c>
      <c r="D1786" s="0" t="n">
        <v>18.5838</v>
      </c>
      <c r="E1786" s="0" t="n">
        <v>18.5832</v>
      </c>
      <c r="F1786" s="0" t="n">
        <v>4.158796</v>
      </c>
      <c r="G1786" s="0" t="n">
        <v>4.157596</v>
      </c>
      <c r="H1786" s="0" t="n">
        <v>30.9023</v>
      </c>
      <c r="I1786" s="0" t="n">
        <v>30.8928</v>
      </c>
      <c r="J1786" s="0" t="n">
        <v>8.1</v>
      </c>
      <c r="K1786" s="0" t="n">
        <v>8.40603</v>
      </c>
      <c r="L1786" s="0" t="n">
        <v>108.04317</v>
      </c>
      <c r="M1786" s="0" t="n">
        <v>4.157596</v>
      </c>
      <c r="N1786" s="0" t="n">
        <v>0</v>
      </c>
      <c r="O1786" s="0" t="n">
        <v>52.29592</v>
      </c>
      <c r="P1786" s="0" t="n">
        <v>4.301</v>
      </c>
      <c r="Q1786" s="0" t="n">
        <v>0.0173</v>
      </c>
      <c r="R1786" s="0" t="n">
        <v>0</v>
      </c>
      <c r="S1786" s="0" t="n">
        <v>0</v>
      </c>
      <c r="T1786" s="0" t="n">
        <v>2.1099</v>
      </c>
      <c r="U1786" s="0" t="n">
        <v>3.1258</v>
      </c>
      <c r="V1786" s="2" t="n">
        <v>6.8693</v>
      </c>
      <c r="W1786" s="2" t="n">
        <v>2373</v>
      </c>
      <c r="X1786" s="2" t="n">
        <v>163.01</v>
      </c>
      <c r="Y1786" s="2" t="n">
        <v>0</v>
      </c>
    </row>
    <row r="1787" customFormat="false" ht="12.75" hidden="false" customHeight="false" outlineLevel="0" collapsed="false">
      <c r="B1787" s="0" t="n">
        <v>3.747</v>
      </c>
      <c r="C1787" s="0" t="n">
        <v>3.714</v>
      </c>
      <c r="D1787" s="0" t="n">
        <v>18.5838</v>
      </c>
      <c r="E1787" s="0" t="n">
        <v>18.583</v>
      </c>
      <c r="F1787" s="0" t="n">
        <v>4.158807</v>
      </c>
      <c r="G1787" s="0" t="n">
        <v>4.157596</v>
      </c>
      <c r="H1787" s="0" t="n">
        <v>30.9024</v>
      </c>
      <c r="I1787" s="0" t="n">
        <v>30.8929</v>
      </c>
      <c r="J1787" s="0" t="n">
        <v>8.1</v>
      </c>
      <c r="K1787" s="0" t="n">
        <v>8.40603</v>
      </c>
      <c r="L1787" s="0" t="n">
        <v>108.04322</v>
      </c>
      <c r="M1787" s="0" t="n">
        <v>4.157596</v>
      </c>
      <c r="N1787" s="0" t="n">
        <v>0</v>
      </c>
      <c r="O1787" s="0" t="n">
        <v>52.29608</v>
      </c>
      <c r="P1787" s="0" t="n">
        <v>4.30076</v>
      </c>
      <c r="Q1787" s="0" t="n">
        <v>0.01731</v>
      </c>
      <c r="R1787" s="0" t="n">
        <v>0</v>
      </c>
      <c r="S1787" s="0" t="n">
        <v>0</v>
      </c>
      <c r="T1787" s="0" t="n">
        <v>2.1099</v>
      </c>
      <c r="U1787" s="0" t="n">
        <v>3.1258</v>
      </c>
      <c r="V1787" s="2" t="n">
        <v>7.0314</v>
      </c>
      <c r="W1787" s="2" t="n">
        <v>2371.3</v>
      </c>
      <c r="X1787" s="2" t="n">
        <v>166.73</v>
      </c>
      <c r="Y1787" s="2" t="n">
        <v>0</v>
      </c>
    </row>
    <row r="1788" customFormat="false" ht="12.75" hidden="false" customHeight="false" outlineLevel="0" collapsed="false">
      <c r="B1788" s="0" t="n">
        <v>3.718</v>
      </c>
      <c r="C1788" s="0" t="n">
        <v>3.686</v>
      </c>
      <c r="D1788" s="0" t="n">
        <v>18.5839</v>
      </c>
      <c r="E1788" s="0" t="n">
        <v>18.5833</v>
      </c>
      <c r="F1788" s="0" t="n">
        <v>4.158792</v>
      </c>
      <c r="G1788" s="0" t="n">
        <v>4.157596</v>
      </c>
      <c r="H1788" s="0" t="n">
        <v>30.9021</v>
      </c>
      <c r="I1788" s="0" t="n">
        <v>30.8927</v>
      </c>
      <c r="J1788" s="0" t="n">
        <v>8.1</v>
      </c>
      <c r="K1788" s="0" t="n">
        <v>8.40651</v>
      </c>
      <c r="L1788" s="0" t="n">
        <v>108.04965</v>
      </c>
      <c r="M1788" s="0" t="n">
        <v>4.157596</v>
      </c>
      <c r="N1788" s="0" t="n">
        <v>0</v>
      </c>
      <c r="O1788" s="0" t="n">
        <v>52.29608</v>
      </c>
      <c r="P1788" s="0" t="n">
        <v>4.30076</v>
      </c>
      <c r="Q1788" s="0" t="n">
        <v>0.01733</v>
      </c>
      <c r="R1788" s="0" t="n">
        <v>0</v>
      </c>
      <c r="S1788" s="0" t="n">
        <v>0</v>
      </c>
      <c r="T1788" s="0" t="n">
        <v>2.1099</v>
      </c>
      <c r="U1788" s="0" t="n">
        <v>3.1258</v>
      </c>
      <c r="V1788" s="2" t="n">
        <v>7.2532</v>
      </c>
      <c r="W1788" s="2" t="n">
        <v>2371.3</v>
      </c>
      <c r="X1788" s="2" t="n">
        <v>171.99</v>
      </c>
      <c r="Y1788" s="2" t="n">
        <v>0</v>
      </c>
    </row>
    <row r="1789" customFormat="false" ht="12.75" hidden="false" customHeight="false" outlineLevel="0" collapsed="false">
      <c r="B1789" s="0" t="n">
        <v>3.709</v>
      </c>
      <c r="C1789" s="0" t="n">
        <v>3.677</v>
      </c>
      <c r="D1789" s="0" t="n">
        <v>18.5835</v>
      </c>
      <c r="E1789" s="0" t="n">
        <v>18.5833</v>
      </c>
      <c r="F1789" s="0" t="n">
        <v>4.158755</v>
      </c>
      <c r="G1789" s="0" t="n">
        <v>4.157564</v>
      </c>
      <c r="H1789" s="0" t="n">
        <v>30.9022</v>
      </c>
      <c r="I1789" s="0" t="n">
        <v>30.8924</v>
      </c>
      <c r="J1789" s="0" t="n">
        <v>8.1</v>
      </c>
      <c r="K1789" s="0" t="n">
        <v>8.40661</v>
      </c>
      <c r="L1789" s="0" t="n">
        <v>108.05002</v>
      </c>
      <c r="M1789" s="0" t="n">
        <v>4.157564</v>
      </c>
      <c r="N1789" s="0" t="n">
        <v>0</v>
      </c>
      <c r="O1789" s="0" t="n">
        <v>52.29608</v>
      </c>
      <c r="P1789" s="0" t="n">
        <v>4.30076</v>
      </c>
      <c r="Q1789" s="0" t="n">
        <v>0.01734</v>
      </c>
      <c r="R1789" s="0" t="n">
        <v>0</v>
      </c>
      <c r="S1789" s="0" t="n">
        <v>0</v>
      </c>
      <c r="T1789" s="0" t="n">
        <v>2.1099</v>
      </c>
      <c r="U1789" s="0" t="n">
        <v>3.1258</v>
      </c>
      <c r="V1789" s="2" t="n">
        <v>7.5826</v>
      </c>
      <c r="W1789" s="2" t="n">
        <v>2373</v>
      </c>
      <c r="X1789" s="2" t="n">
        <v>179.94</v>
      </c>
      <c r="Y1789" s="2" t="n">
        <v>0</v>
      </c>
    </row>
    <row r="1790" customFormat="false" ht="12.75" hidden="false" customHeight="false" outlineLevel="0" collapsed="false">
      <c r="B1790" s="0" t="n">
        <v>3.68</v>
      </c>
      <c r="C1790" s="0" t="n">
        <v>3.647</v>
      </c>
      <c r="D1790" s="0" t="n">
        <v>18.5831</v>
      </c>
      <c r="E1790" s="0" t="n">
        <v>18.5832</v>
      </c>
      <c r="F1790" s="0" t="n">
        <v>4.158698</v>
      </c>
      <c r="G1790" s="0" t="n">
        <v>4.157557</v>
      </c>
      <c r="H1790" s="0" t="n">
        <v>30.902</v>
      </c>
      <c r="I1790" s="0" t="n">
        <v>30.8925</v>
      </c>
      <c r="J1790" s="0" t="n">
        <v>8.1</v>
      </c>
      <c r="K1790" s="0" t="n">
        <v>8.40669</v>
      </c>
      <c r="L1790" s="0" t="n">
        <v>108.05012</v>
      </c>
      <c r="M1790" s="0" t="n">
        <v>4.157557</v>
      </c>
      <c r="N1790" s="0" t="n">
        <v>0</v>
      </c>
      <c r="O1790" s="0" t="n">
        <v>52.29608</v>
      </c>
      <c r="P1790" s="0" t="n">
        <v>4.30076</v>
      </c>
      <c r="Q1790" s="0" t="n">
        <v>0.01735</v>
      </c>
      <c r="R1790" s="0" t="n">
        <v>0</v>
      </c>
      <c r="S1790" s="0" t="n">
        <v>0</v>
      </c>
      <c r="T1790" s="0" t="n">
        <v>2.1099</v>
      </c>
      <c r="U1790" s="0" t="n">
        <v>3.1258</v>
      </c>
      <c r="V1790" s="2" t="n">
        <v>8.0743</v>
      </c>
      <c r="W1790" s="2" t="n">
        <v>2371.3</v>
      </c>
      <c r="X1790" s="2" t="n">
        <v>191.46</v>
      </c>
      <c r="Y1790" s="2" t="n">
        <v>0</v>
      </c>
    </row>
    <row r="1791" customFormat="false" ht="12.75" hidden="false" customHeight="false" outlineLevel="0" collapsed="false">
      <c r="B1791" s="0" t="n">
        <v>3.651</v>
      </c>
      <c r="C1791" s="0" t="n">
        <v>3.619</v>
      </c>
      <c r="D1791" s="0" t="n">
        <v>18.5824</v>
      </c>
      <c r="E1791" s="0" t="n">
        <v>18.5833</v>
      </c>
      <c r="F1791" s="0" t="n">
        <v>4.158608</v>
      </c>
      <c r="G1791" s="0" t="n">
        <v>4.157564</v>
      </c>
      <c r="H1791" s="0" t="n">
        <v>30.9018</v>
      </c>
      <c r="I1791" s="0" t="n">
        <v>30.8924</v>
      </c>
      <c r="J1791" s="0" t="n">
        <v>8.1</v>
      </c>
      <c r="K1791" s="0" t="n">
        <v>8.40682</v>
      </c>
      <c r="L1791" s="0" t="n">
        <v>108.05021</v>
      </c>
      <c r="M1791" s="0" t="n">
        <v>4.157564</v>
      </c>
      <c r="N1791" s="0" t="n">
        <v>0</v>
      </c>
      <c r="O1791" s="0" t="n">
        <v>52.29608</v>
      </c>
      <c r="P1791" s="0" t="n">
        <v>4.30076</v>
      </c>
      <c r="Q1791" s="0" t="n">
        <v>0.01736</v>
      </c>
      <c r="R1791" s="0" t="n">
        <v>0</v>
      </c>
      <c r="S1791" s="0" t="n">
        <v>0</v>
      </c>
      <c r="T1791" s="0" t="n">
        <v>2.1099</v>
      </c>
      <c r="U1791" s="0" t="n">
        <v>3.1258</v>
      </c>
      <c r="V1791" s="2" t="n">
        <v>8.6157</v>
      </c>
      <c r="W1791" s="2" t="n">
        <v>2371.3</v>
      </c>
      <c r="X1791" s="2" t="n">
        <v>204.3</v>
      </c>
      <c r="Y1791" s="2" t="n">
        <v>0</v>
      </c>
    </row>
    <row r="1792" customFormat="false" ht="12.75" hidden="false" customHeight="false" outlineLevel="0" collapsed="false">
      <c r="B1792" s="0" t="n">
        <v>3.642</v>
      </c>
      <c r="C1792" s="0" t="n">
        <v>3.61</v>
      </c>
      <c r="D1792" s="0" t="n">
        <v>18.582</v>
      </c>
      <c r="E1792" s="0" t="n">
        <v>18.5835</v>
      </c>
      <c r="F1792" s="0" t="n">
        <v>4.158604</v>
      </c>
      <c r="G1792" s="0" t="n">
        <v>4.157667</v>
      </c>
      <c r="H1792" s="0" t="n">
        <v>30.902</v>
      </c>
      <c r="I1792" s="0" t="n">
        <v>30.8931</v>
      </c>
      <c r="J1792" s="0" t="n">
        <v>8.1</v>
      </c>
      <c r="K1792" s="0" t="n">
        <v>8.4074</v>
      </c>
      <c r="L1792" s="0" t="n">
        <v>108.05712</v>
      </c>
      <c r="M1792" s="0" t="n">
        <v>4.157667</v>
      </c>
      <c r="N1792" s="0" t="n">
        <v>0</v>
      </c>
      <c r="O1792" s="0" t="n">
        <v>52.29608</v>
      </c>
      <c r="P1792" s="0" t="n">
        <v>4.30076</v>
      </c>
      <c r="Q1792" s="0" t="n">
        <v>0.01737</v>
      </c>
      <c r="R1792" s="0" t="n">
        <v>0</v>
      </c>
      <c r="S1792" s="0" t="n">
        <v>0</v>
      </c>
      <c r="T1792" s="0" t="n">
        <v>2.1099</v>
      </c>
      <c r="U1792" s="0" t="n">
        <v>3.1258</v>
      </c>
      <c r="V1792" s="2" t="n">
        <v>9.0389</v>
      </c>
      <c r="W1792" s="2" t="n">
        <v>2371.3</v>
      </c>
      <c r="X1792" s="2" t="n">
        <v>214.33</v>
      </c>
      <c r="Y1792" s="2" t="n">
        <v>0</v>
      </c>
    </row>
    <row r="1793" customFormat="false" ht="12.75" hidden="false" customHeight="false" outlineLevel="0" collapsed="false">
      <c r="B1793" s="0" t="n">
        <v>3.623</v>
      </c>
      <c r="C1793" s="0" t="n">
        <v>3.591</v>
      </c>
      <c r="D1793" s="0" t="n">
        <v>18.582</v>
      </c>
      <c r="E1793" s="0" t="n">
        <v>18.5837</v>
      </c>
      <c r="F1793" s="0" t="n">
        <v>4.1586</v>
      </c>
      <c r="G1793" s="0" t="n">
        <v>4.157564</v>
      </c>
      <c r="H1793" s="0" t="n">
        <v>30.902</v>
      </c>
      <c r="I1793" s="0" t="n">
        <v>30.8922</v>
      </c>
      <c r="J1793" s="0" t="n">
        <v>8.1</v>
      </c>
      <c r="K1793" s="0" t="n">
        <v>8.40795</v>
      </c>
      <c r="L1793" s="0" t="n">
        <v>108.06418</v>
      </c>
      <c r="M1793" s="0" t="n">
        <v>4.157564</v>
      </c>
      <c r="N1793" s="0" t="n">
        <v>0</v>
      </c>
      <c r="O1793" s="0" t="n">
        <v>52.2959</v>
      </c>
      <c r="P1793" s="0" t="n">
        <v>4.301</v>
      </c>
      <c r="Q1793" s="0" t="n">
        <v>0.01738</v>
      </c>
      <c r="R1793" s="0" t="n">
        <v>0</v>
      </c>
      <c r="S1793" s="0" t="n">
        <v>0</v>
      </c>
      <c r="T1793" s="0" t="n">
        <v>2.1099</v>
      </c>
      <c r="U1793" s="0" t="n">
        <v>3.1258</v>
      </c>
      <c r="V1793" s="2" t="n">
        <v>9.35</v>
      </c>
      <c r="W1793" s="2" t="n">
        <v>2371.3</v>
      </c>
      <c r="X1793" s="2" t="n">
        <v>221.71</v>
      </c>
      <c r="Y1793" s="2" t="n">
        <v>0</v>
      </c>
    </row>
    <row r="1794" customFormat="false" ht="12.75" hidden="false" customHeight="false" outlineLevel="0" collapsed="false">
      <c r="B1794" s="0" t="n">
        <v>3.595</v>
      </c>
      <c r="C1794" s="0" t="n">
        <v>3.563</v>
      </c>
      <c r="D1794" s="0" t="n">
        <v>18.5819</v>
      </c>
      <c r="E1794" s="0" t="n">
        <v>18.5837</v>
      </c>
      <c r="F1794" s="0" t="n">
        <v>4.158657</v>
      </c>
      <c r="G1794" s="0" t="n">
        <v>4.157596</v>
      </c>
      <c r="H1794" s="0" t="n">
        <v>30.9026</v>
      </c>
      <c r="I1794" s="0" t="n">
        <v>30.8924</v>
      </c>
      <c r="J1794" s="0" t="n">
        <v>8.1</v>
      </c>
      <c r="K1794" s="0" t="n">
        <v>8.408</v>
      </c>
      <c r="L1794" s="0" t="n">
        <v>108.06483</v>
      </c>
      <c r="M1794" s="0" t="n">
        <v>4.157596</v>
      </c>
      <c r="N1794" s="0" t="n">
        <v>0</v>
      </c>
      <c r="O1794" s="0" t="n">
        <v>52.2959</v>
      </c>
      <c r="P1794" s="0" t="n">
        <v>4.301</v>
      </c>
      <c r="Q1794" s="0" t="n">
        <v>0.0174</v>
      </c>
      <c r="R1794" s="0" t="n">
        <v>0</v>
      </c>
      <c r="S1794" s="0" t="n">
        <v>0</v>
      </c>
      <c r="T1794" s="0" t="n">
        <v>2.1099</v>
      </c>
      <c r="U1794" s="0" t="n">
        <v>3.1258</v>
      </c>
      <c r="V1794" s="2" t="n">
        <v>9.5364</v>
      </c>
      <c r="W1794" s="2" t="n">
        <v>2371.3</v>
      </c>
      <c r="X1794" s="2" t="n">
        <v>226.13</v>
      </c>
      <c r="Y1794" s="2" t="n">
        <v>0</v>
      </c>
    </row>
    <row r="1795" customFormat="false" ht="12.75" hidden="false" customHeight="false" outlineLevel="0" collapsed="false">
      <c r="B1795" s="0" t="n">
        <v>3.572</v>
      </c>
      <c r="C1795" s="0" t="n">
        <v>3.54</v>
      </c>
      <c r="D1795" s="0" t="n">
        <v>18.5821</v>
      </c>
      <c r="E1795" s="0" t="n">
        <v>18.5836</v>
      </c>
      <c r="F1795" s="0" t="n">
        <v>4.158657</v>
      </c>
      <c r="G1795" s="0" t="n">
        <v>4.157635</v>
      </c>
      <c r="H1795" s="0" t="n">
        <v>30.9024</v>
      </c>
      <c r="I1795" s="0" t="n">
        <v>30.8928</v>
      </c>
      <c r="J1795" s="0" t="n">
        <v>8.1</v>
      </c>
      <c r="K1795" s="0" t="n">
        <v>8.40803</v>
      </c>
      <c r="L1795" s="0" t="n">
        <v>108.06559</v>
      </c>
      <c r="M1795" s="0" t="n">
        <v>4.157635</v>
      </c>
      <c r="N1795" s="0" t="n">
        <v>0</v>
      </c>
      <c r="O1795" s="0" t="n">
        <v>52.2959</v>
      </c>
      <c r="P1795" s="0" t="n">
        <v>4.301</v>
      </c>
      <c r="Q1795" s="0" t="n">
        <v>0.01741</v>
      </c>
      <c r="R1795" s="0" t="n">
        <v>0</v>
      </c>
      <c r="S1795" s="0" t="n">
        <v>0</v>
      </c>
      <c r="T1795" s="0" t="n">
        <v>2.1099</v>
      </c>
      <c r="U1795" s="0" t="n">
        <v>3.1258</v>
      </c>
      <c r="V1795" s="2" t="n">
        <v>9.6175</v>
      </c>
      <c r="W1795" s="2" t="n">
        <v>2371.3</v>
      </c>
      <c r="X1795" s="2" t="n">
        <v>228.05</v>
      </c>
      <c r="Y1795" s="2" t="n">
        <v>0</v>
      </c>
    </row>
    <row r="1796" customFormat="false" ht="12.75" hidden="false" customHeight="false" outlineLevel="0" collapsed="false">
      <c r="B1796" s="0" t="n">
        <v>3.556</v>
      </c>
      <c r="C1796" s="0" t="n">
        <v>3.525</v>
      </c>
      <c r="D1796" s="0" t="n">
        <v>18.5824</v>
      </c>
      <c r="E1796" s="0" t="n">
        <v>18.5837</v>
      </c>
      <c r="F1796" s="0" t="n">
        <v>4.158691</v>
      </c>
      <c r="G1796" s="0" t="n">
        <v>4.157635</v>
      </c>
      <c r="H1796" s="0" t="n">
        <v>30.9025</v>
      </c>
      <c r="I1796" s="0" t="n">
        <v>30.8928</v>
      </c>
      <c r="J1796" s="0" t="n">
        <v>8.096</v>
      </c>
      <c r="K1796" s="0" t="n">
        <v>8.40804</v>
      </c>
      <c r="L1796" s="0" t="n">
        <v>108.06645</v>
      </c>
      <c r="M1796" s="0" t="n">
        <v>4.157635</v>
      </c>
      <c r="N1796" s="0" t="n">
        <v>0</v>
      </c>
      <c r="O1796" s="0" t="n">
        <v>52.2959</v>
      </c>
      <c r="P1796" s="0" t="n">
        <v>4.301</v>
      </c>
      <c r="Q1796" s="0" t="n">
        <v>0.01742</v>
      </c>
      <c r="R1796" s="0" t="n">
        <v>0</v>
      </c>
      <c r="S1796" s="0" t="n">
        <v>0</v>
      </c>
      <c r="T1796" s="0" t="n">
        <v>2.1099</v>
      </c>
      <c r="U1796" s="0" t="n">
        <v>3.1245</v>
      </c>
      <c r="V1796" s="2" t="n">
        <v>9.6175</v>
      </c>
      <c r="W1796" s="2" t="n">
        <v>2371.3</v>
      </c>
      <c r="X1796" s="2" t="n">
        <v>228.05</v>
      </c>
      <c r="Y1796" s="2" t="n">
        <v>0</v>
      </c>
    </row>
    <row r="1797" customFormat="false" ht="12.75" hidden="false" customHeight="false" outlineLevel="0" collapsed="false">
      <c r="B1797" s="0" t="n">
        <v>3.538</v>
      </c>
      <c r="C1797" s="0" t="n">
        <v>3.507</v>
      </c>
      <c r="D1797" s="0" t="n">
        <v>18.5826</v>
      </c>
      <c r="E1797" s="0" t="n">
        <v>18.5837</v>
      </c>
      <c r="F1797" s="0" t="n">
        <v>4.158709</v>
      </c>
      <c r="G1797" s="0" t="n">
        <v>4.157635</v>
      </c>
      <c r="H1797" s="0" t="n">
        <v>30.9025</v>
      </c>
      <c r="I1797" s="0" t="n">
        <v>30.8928</v>
      </c>
      <c r="J1797" s="0" t="n">
        <v>8.1</v>
      </c>
      <c r="K1797" s="0" t="n">
        <v>8.40859</v>
      </c>
      <c r="L1797" s="0" t="n">
        <v>108.07381</v>
      </c>
      <c r="M1797" s="0" t="n">
        <v>4.157635</v>
      </c>
      <c r="N1797" s="0" t="n">
        <v>0</v>
      </c>
      <c r="O1797" s="0" t="n">
        <v>52.2959</v>
      </c>
      <c r="P1797" s="0" t="n">
        <v>4.301</v>
      </c>
      <c r="Q1797" s="0" t="n">
        <v>0.01743</v>
      </c>
      <c r="R1797" s="0" t="n">
        <v>0</v>
      </c>
      <c r="S1797" s="0" t="n">
        <v>0</v>
      </c>
      <c r="T1797" s="0" t="n">
        <v>2.1099</v>
      </c>
      <c r="U1797" s="0" t="n">
        <v>3.1258</v>
      </c>
      <c r="V1797" s="2" t="n">
        <v>9.5436</v>
      </c>
      <c r="W1797" s="2" t="n">
        <v>2369.5</v>
      </c>
      <c r="X1797" s="2" t="n">
        <v>226.13</v>
      </c>
      <c r="Y1797" s="2" t="n">
        <v>0</v>
      </c>
    </row>
    <row r="1798" customFormat="false" ht="12.75" hidden="false" customHeight="false" outlineLevel="0" collapsed="false">
      <c r="B1798" s="0" t="n">
        <v>3.499</v>
      </c>
      <c r="C1798" s="0" t="n">
        <v>3.469</v>
      </c>
      <c r="D1798" s="0" t="n">
        <v>18.5827</v>
      </c>
      <c r="E1798" s="0" t="n">
        <v>18.5837</v>
      </c>
      <c r="F1798" s="0" t="n">
        <v>4.158766</v>
      </c>
      <c r="G1798" s="0" t="n">
        <v>4.157557</v>
      </c>
      <c r="H1798" s="0" t="n">
        <v>30.9029</v>
      </c>
      <c r="I1798" s="0" t="n">
        <v>30.8922</v>
      </c>
      <c r="J1798" s="0" t="n">
        <v>8.1</v>
      </c>
      <c r="K1798" s="0" t="n">
        <v>8.4086</v>
      </c>
      <c r="L1798" s="0" t="n">
        <v>108.07461</v>
      </c>
      <c r="M1798" s="0" t="n">
        <v>4.157557</v>
      </c>
      <c r="N1798" s="0" t="n">
        <v>0</v>
      </c>
      <c r="O1798" s="0" t="n">
        <v>52.2959</v>
      </c>
      <c r="P1798" s="0" t="n">
        <v>4.301</v>
      </c>
      <c r="Q1798" s="0" t="n">
        <v>0.01744</v>
      </c>
      <c r="R1798" s="0" t="n">
        <v>0</v>
      </c>
      <c r="S1798" s="0" t="n">
        <v>0</v>
      </c>
      <c r="T1798" s="0" t="n">
        <v>2.1099</v>
      </c>
      <c r="U1798" s="0" t="n">
        <v>3.1258</v>
      </c>
      <c r="V1798" s="2" t="n">
        <v>9.4029</v>
      </c>
      <c r="W1798" s="2" t="n">
        <v>2371.3</v>
      </c>
      <c r="X1798" s="2" t="n">
        <v>222.97</v>
      </c>
      <c r="Y1798" s="2" t="n">
        <v>0</v>
      </c>
    </row>
    <row r="1799" customFormat="false" ht="12.75" hidden="false" customHeight="false" outlineLevel="0" collapsed="false">
      <c r="B1799" s="0" t="n">
        <v>3.51</v>
      </c>
      <c r="C1799" s="0" t="n">
        <v>3.479</v>
      </c>
      <c r="D1799" s="0" t="n">
        <v>18.5831</v>
      </c>
      <c r="E1799" s="0" t="n">
        <v>18.5839</v>
      </c>
      <c r="F1799" s="0" t="n">
        <v>4.158728</v>
      </c>
      <c r="G1799" s="0" t="n">
        <v>4.157635</v>
      </c>
      <c r="H1799" s="0" t="n">
        <v>30.9023</v>
      </c>
      <c r="I1799" s="0" t="n">
        <v>30.8926</v>
      </c>
      <c r="J1799" s="0" t="n">
        <v>8.1</v>
      </c>
      <c r="K1799" s="0" t="n">
        <v>8.416</v>
      </c>
      <c r="L1799" s="0" t="n">
        <v>108.16996</v>
      </c>
      <c r="M1799" s="0" t="n">
        <v>4.157635</v>
      </c>
      <c r="N1799" s="0" t="n">
        <v>0</v>
      </c>
      <c r="O1799" s="0" t="n">
        <v>52.2959</v>
      </c>
      <c r="P1799" s="0" t="n">
        <v>4.301</v>
      </c>
      <c r="Q1799" s="0" t="n">
        <v>0.01745</v>
      </c>
      <c r="R1799" s="0" t="n">
        <v>0</v>
      </c>
      <c r="S1799" s="0" t="n">
        <v>0</v>
      </c>
      <c r="T1799" s="0" t="n">
        <v>2.1111</v>
      </c>
      <c r="U1799" s="0" t="n">
        <v>3.1258</v>
      </c>
      <c r="V1799" s="2" t="n">
        <v>9.2451</v>
      </c>
      <c r="W1799" s="2" t="n">
        <v>2371.3</v>
      </c>
      <c r="X1799" s="2" t="n">
        <v>219.23</v>
      </c>
      <c r="Y1799" s="2" t="n">
        <v>0</v>
      </c>
    </row>
    <row r="1800" customFormat="false" ht="12.75" hidden="false" customHeight="false" outlineLevel="0" collapsed="false">
      <c r="B1800" s="0" t="n">
        <v>3.471</v>
      </c>
      <c r="C1800" s="0" t="n">
        <v>3.441</v>
      </c>
      <c r="D1800" s="0" t="n">
        <v>18.5831</v>
      </c>
      <c r="E1800" s="0" t="n">
        <v>18.5837</v>
      </c>
      <c r="F1800" s="0" t="n">
        <v>4.158755</v>
      </c>
      <c r="G1800" s="0" t="n">
        <v>4.157667</v>
      </c>
      <c r="H1800" s="0" t="n">
        <v>30.9025</v>
      </c>
      <c r="I1800" s="0" t="n">
        <v>30.8931</v>
      </c>
      <c r="J1800" s="0" t="n">
        <v>8.1</v>
      </c>
      <c r="K1800" s="0" t="n">
        <v>8.40921</v>
      </c>
      <c r="L1800" s="0" t="n">
        <v>108.08289</v>
      </c>
      <c r="M1800" s="0" t="n">
        <v>4.157667</v>
      </c>
      <c r="N1800" s="0" t="n">
        <v>0</v>
      </c>
      <c r="O1800" s="0" t="n">
        <v>52.2959</v>
      </c>
      <c r="P1800" s="0" t="n">
        <v>4.301</v>
      </c>
      <c r="Q1800" s="0" t="n">
        <v>0.01747</v>
      </c>
      <c r="R1800" s="0" t="n">
        <v>0</v>
      </c>
      <c r="S1800" s="0" t="n">
        <v>0</v>
      </c>
      <c r="T1800" s="0" t="n">
        <v>2.1099</v>
      </c>
      <c r="U1800" s="0" t="n">
        <v>3.1258</v>
      </c>
      <c r="V1800" s="2" t="n">
        <v>9.0712</v>
      </c>
      <c r="W1800" s="2" t="n">
        <v>2369.5</v>
      </c>
      <c r="X1800" s="2" t="n">
        <v>214.94</v>
      </c>
      <c r="Y1800" s="2" t="n">
        <v>0</v>
      </c>
    </row>
    <row r="1801" customFormat="false" ht="12.75" hidden="false" customHeight="false" outlineLevel="0" collapsed="false">
      <c r="B1801" s="0" t="n">
        <v>3.443</v>
      </c>
      <c r="C1801" s="0" t="n">
        <v>3.413</v>
      </c>
      <c r="D1801" s="0" t="n">
        <v>18.5833</v>
      </c>
      <c r="E1801" s="0" t="n">
        <v>18.5835</v>
      </c>
      <c r="F1801" s="0" t="n">
        <v>4.158728</v>
      </c>
      <c r="G1801" s="0" t="n">
        <v>4.157596</v>
      </c>
      <c r="H1801" s="0" t="n">
        <v>30.9022</v>
      </c>
      <c r="I1801" s="0" t="n">
        <v>30.8926</v>
      </c>
      <c r="J1801" s="0" t="n">
        <v>8.1</v>
      </c>
      <c r="K1801" s="0" t="n">
        <v>8.40925</v>
      </c>
      <c r="L1801" s="0" t="n">
        <v>108.08357</v>
      </c>
      <c r="M1801" s="0" t="n">
        <v>4.157596</v>
      </c>
      <c r="N1801" s="0" t="n">
        <v>0</v>
      </c>
      <c r="O1801" s="0" t="n">
        <v>52.2959</v>
      </c>
      <c r="P1801" s="0" t="n">
        <v>4.301</v>
      </c>
      <c r="Q1801" s="0" t="n">
        <v>0.01748</v>
      </c>
      <c r="R1801" s="0" t="n">
        <v>0</v>
      </c>
      <c r="S1801" s="0" t="n">
        <v>0</v>
      </c>
      <c r="T1801" s="0" t="n">
        <v>2.1099</v>
      </c>
      <c r="U1801" s="0" t="n">
        <v>3.1258</v>
      </c>
      <c r="V1801" s="2" t="n">
        <v>8.8438</v>
      </c>
      <c r="W1801" s="2" t="n">
        <v>2369.5</v>
      </c>
      <c r="X1801" s="2" t="n">
        <v>209.55</v>
      </c>
      <c r="Y1801" s="2" t="n">
        <v>0</v>
      </c>
    </row>
    <row r="1802" customFormat="false" ht="12.75" hidden="false" customHeight="false" outlineLevel="0" collapsed="false">
      <c r="B1802" s="0" t="n">
        <v>3.448</v>
      </c>
      <c r="C1802" s="0" t="n">
        <v>3.418</v>
      </c>
      <c r="D1802" s="0" t="n">
        <v>18.5834</v>
      </c>
      <c r="E1802" s="0" t="n">
        <v>18.5838</v>
      </c>
      <c r="F1802" s="0" t="n">
        <v>4.158766</v>
      </c>
      <c r="G1802" s="0" t="n">
        <v>4.157628</v>
      </c>
      <c r="H1802" s="0" t="n">
        <v>30.9024</v>
      </c>
      <c r="I1802" s="0" t="n">
        <v>30.8927</v>
      </c>
      <c r="J1802" s="0" t="n">
        <v>8.1</v>
      </c>
      <c r="K1802" s="0" t="n">
        <v>8.40931</v>
      </c>
      <c r="L1802" s="0" t="n">
        <v>108.0847</v>
      </c>
      <c r="M1802" s="0" t="n">
        <v>4.157628</v>
      </c>
      <c r="N1802" s="0" t="n">
        <v>0</v>
      </c>
      <c r="O1802" s="0" t="n">
        <v>52.2959</v>
      </c>
      <c r="P1802" s="0" t="n">
        <v>4.301</v>
      </c>
      <c r="Q1802" s="0" t="n">
        <v>0.01749</v>
      </c>
      <c r="R1802" s="0" t="n">
        <v>0</v>
      </c>
      <c r="S1802" s="0" t="n">
        <v>0</v>
      </c>
      <c r="T1802" s="0" t="n">
        <v>2.1099</v>
      </c>
      <c r="U1802" s="0" t="n">
        <v>3.1258</v>
      </c>
      <c r="V1802" s="2" t="n">
        <v>8.6465</v>
      </c>
      <c r="W1802" s="2" t="n">
        <v>2369.5</v>
      </c>
      <c r="X1802" s="2" t="n">
        <v>204.88</v>
      </c>
      <c r="Y1802" s="2" t="n">
        <v>0</v>
      </c>
    </row>
    <row r="1803" customFormat="false" ht="12.75" hidden="false" customHeight="false" outlineLevel="0" collapsed="false">
      <c r="B1803" s="0" t="n">
        <v>3.415</v>
      </c>
      <c r="C1803" s="0" t="n">
        <v>3.385</v>
      </c>
      <c r="D1803" s="0" t="n">
        <v>18.5836</v>
      </c>
      <c r="E1803" s="0" t="n">
        <v>18.5837</v>
      </c>
      <c r="F1803" s="0" t="n">
        <v>4.158777</v>
      </c>
      <c r="G1803" s="0" t="n">
        <v>4.157596</v>
      </c>
      <c r="H1803" s="0" t="n">
        <v>30.9024</v>
      </c>
      <c r="I1803" s="0" t="n">
        <v>30.8925</v>
      </c>
      <c r="J1803" s="0" t="n">
        <v>8.1</v>
      </c>
      <c r="K1803" s="0" t="n">
        <v>8.41663</v>
      </c>
      <c r="L1803" s="0" t="n">
        <v>108.17919</v>
      </c>
      <c r="M1803" s="0" t="n">
        <v>4.157596</v>
      </c>
      <c r="N1803" s="0" t="n">
        <v>0</v>
      </c>
      <c r="O1803" s="0" t="n">
        <v>52.2959</v>
      </c>
      <c r="P1803" s="0" t="n">
        <v>4.301</v>
      </c>
      <c r="Q1803" s="0" t="n">
        <v>0.0175</v>
      </c>
      <c r="R1803" s="0" t="n">
        <v>0</v>
      </c>
      <c r="S1803" s="0" t="n">
        <v>0</v>
      </c>
      <c r="T1803" s="0" t="n">
        <v>2.1111</v>
      </c>
      <c r="U1803" s="0" t="n">
        <v>3.1258</v>
      </c>
      <c r="V1803" s="2" t="n">
        <v>8.5495</v>
      </c>
      <c r="W1803" s="2" t="n">
        <v>2369.5</v>
      </c>
      <c r="X1803" s="2" t="n">
        <v>202.58</v>
      </c>
      <c r="Y1803" s="2" t="n">
        <v>0</v>
      </c>
    </row>
    <row r="1804" customFormat="false" ht="12.75" hidden="false" customHeight="false" outlineLevel="0" collapsed="false">
      <c r="B1804" s="0" t="n">
        <v>3.395</v>
      </c>
      <c r="C1804" s="0" t="n">
        <v>3.365</v>
      </c>
      <c r="D1804" s="0" t="n">
        <v>18.5839</v>
      </c>
      <c r="E1804" s="0" t="n">
        <v>18.5839</v>
      </c>
      <c r="F1804" s="0" t="n">
        <v>4.158773</v>
      </c>
      <c r="G1804" s="0" t="n">
        <v>4.157596</v>
      </c>
      <c r="H1804" s="0" t="n">
        <v>30.9021</v>
      </c>
      <c r="I1804" s="0" t="n">
        <v>30.8924</v>
      </c>
      <c r="J1804" s="0" t="n">
        <v>8.1</v>
      </c>
      <c r="K1804" s="0" t="n">
        <v>8.40982</v>
      </c>
      <c r="L1804" s="0" t="n">
        <v>108.09214</v>
      </c>
      <c r="M1804" s="0" t="n">
        <v>4.157596</v>
      </c>
      <c r="N1804" s="0" t="n">
        <v>0</v>
      </c>
      <c r="O1804" s="0" t="n">
        <v>52.2959</v>
      </c>
      <c r="P1804" s="0" t="n">
        <v>4.301</v>
      </c>
      <c r="Q1804" s="0" t="n">
        <v>0.01751</v>
      </c>
      <c r="R1804" s="0" t="n">
        <v>0</v>
      </c>
      <c r="S1804" s="0" t="n">
        <v>0</v>
      </c>
      <c r="T1804" s="0" t="n">
        <v>2.1099</v>
      </c>
      <c r="U1804" s="0" t="n">
        <v>3.1258</v>
      </c>
      <c r="V1804" s="2" t="n">
        <v>8.5254</v>
      </c>
      <c r="W1804" s="2" t="n">
        <v>2369.5</v>
      </c>
      <c r="X1804" s="2" t="n">
        <v>202.01</v>
      </c>
      <c r="Y1804" s="2" t="n">
        <v>0</v>
      </c>
    </row>
    <row r="1805" customFormat="false" ht="12.75" hidden="false" customHeight="false" outlineLevel="0" collapsed="false">
      <c r="B1805" s="0" t="n">
        <v>3.376</v>
      </c>
      <c r="C1805" s="0" t="n">
        <v>3.346</v>
      </c>
      <c r="D1805" s="0" t="n">
        <v>18.5838</v>
      </c>
      <c r="E1805" s="0" t="n">
        <v>18.584</v>
      </c>
      <c r="F1805" s="0" t="n">
        <v>4.158841</v>
      </c>
      <c r="G1805" s="0" t="n">
        <v>4.157596</v>
      </c>
      <c r="H1805" s="0" t="n">
        <v>30.9028</v>
      </c>
      <c r="I1805" s="0" t="n">
        <v>30.8923</v>
      </c>
      <c r="J1805" s="0" t="n">
        <v>8.1</v>
      </c>
      <c r="K1805" s="0" t="n">
        <v>8.40985</v>
      </c>
      <c r="L1805" s="0" t="n">
        <v>108.09265</v>
      </c>
      <c r="M1805" s="0" t="n">
        <v>4.157596</v>
      </c>
      <c r="N1805" s="0" t="n">
        <v>0</v>
      </c>
      <c r="O1805" s="0" t="n">
        <v>52.2959</v>
      </c>
      <c r="P1805" s="0" t="n">
        <v>4.301</v>
      </c>
      <c r="Q1805" s="0" t="n">
        <v>0.01752</v>
      </c>
      <c r="R1805" s="0" t="n">
        <v>0</v>
      </c>
      <c r="S1805" s="0" t="n">
        <v>0</v>
      </c>
      <c r="T1805" s="0" t="n">
        <v>2.1099</v>
      </c>
      <c r="U1805" s="0" t="n">
        <v>3.1258</v>
      </c>
      <c r="V1805" s="2" t="n">
        <v>8.5978</v>
      </c>
      <c r="W1805" s="2" t="n">
        <v>2369.5</v>
      </c>
      <c r="X1805" s="2" t="n">
        <v>203.72</v>
      </c>
      <c r="Y1805" s="2" t="n">
        <v>0</v>
      </c>
    </row>
    <row r="1806" customFormat="false" ht="12.75" hidden="false" customHeight="false" outlineLevel="0" collapsed="false">
      <c r="B1806" s="0" t="n">
        <v>3.358</v>
      </c>
      <c r="C1806" s="0" t="n">
        <v>3.328</v>
      </c>
      <c r="D1806" s="0" t="n">
        <v>18.5841</v>
      </c>
      <c r="E1806" s="0" t="n">
        <v>18.584</v>
      </c>
      <c r="F1806" s="0" t="n">
        <v>4.158822</v>
      </c>
      <c r="G1806" s="0" t="n">
        <v>4.157628</v>
      </c>
      <c r="H1806" s="0" t="n">
        <v>30.9024</v>
      </c>
      <c r="I1806" s="0" t="n">
        <v>30.8925</v>
      </c>
      <c r="J1806" s="0" t="n">
        <v>8.1</v>
      </c>
      <c r="K1806" s="0" t="n">
        <v>8.40986</v>
      </c>
      <c r="L1806" s="0" t="n">
        <v>108.09322</v>
      </c>
      <c r="M1806" s="0" t="n">
        <v>4.157628</v>
      </c>
      <c r="N1806" s="0" t="n">
        <v>0</v>
      </c>
      <c r="O1806" s="0" t="n">
        <v>52.2959</v>
      </c>
      <c r="P1806" s="0" t="n">
        <v>4.301</v>
      </c>
      <c r="Q1806" s="0" t="n">
        <v>0.01753</v>
      </c>
      <c r="R1806" s="0" t="n">
        <v>0</v>
      </c>
      <c r="S1806" s="0" t="n">
        <v>0</v>
      </c>
      <c r="T1806" s="0" t="n">
        <v>2.1099</v>
      </c>
      <c r="U1806" s="0" t="n">
        <v>3.1258</v>
      </c>
      <c r="V1806" s="2" t="n">
        <v>8.8622</v>
      </c>
      <c r="W1806" s="2" t="n">
        <v>2371.3</v>
      </c>
      <c r="X1806" s="2" t="n">
        <v>210.14</v>
      </c>
      <c r="Y1806" s="2" t="n">
        <v>0</v>
      </c>
    </row>
    <row r="1807" customFormat="false" ht="12.75" hidden="false" customHeight="false" outlineLevel="0" collapsed="false">
      <c r="B1807" s="0" t="n">
        <v>3.339</v>
      </c>
      <c r="C1807" s="0" t="n">
        <v>3.309</v>
      </c>
      <c r="D1807" s="0" t="n">
        <v>18.584</v>
      </c>
      <c r="E1807" s="0" t="n">
        <v>18.584</v>
      </c>
      <c r="F1807" s="0" t="n">
        <v>4.158837</v>
      </c>
      <c r="G1807" s="0" t="n">
        <v>4.157635</v>
      </c>
      <c r="H1807" s="0" t="n">
        <v>30.9026</v>
      </c>
      <c r="I1807" s="0" t="n">
        <v>30.8926</v>
      </c>
      <c r="J1807" s="0" t="n">
        <v>8.096</v>
      </c>
      <c r="K1807" s="0" t="n">
        <v>8.40991</v>
      </c>
      <c r="L1807" s="0" t="n">
        <v>108.09374</v>
      </c>
      <c r="M1807" s="0" t="n">
        <v>4.157635</v>
      </c>
      <c r="N1807" s="0" t="n">
        <v>0</v>
      </c>
      <c r="O1807" s="0" t="n">
        <v>52.2959</v>
      </c>
      <c r="P1807" s="0" t="n">
        <v>4.301</v>
      </c>
      <c r="Q1807" s="0" t="n">
        <v>0.01755</v>
      </c>
      <c r="R1807" s="0" t="n">
        <v>0</v>
      </c>
      <c r="S1807" s="0" t="n">
        <v>0</v>
      </c>
      <c r="T1807" s="0" t="n">
        <v>2.1099</v>
      </c>
      <c r="U1807" s="0" t="n">
        <v>3.1245</v>
      </c>
      <c r="V1807" s="2" t="n">
        <v>9.2</v>
      </c>
      <c r="W1807" s="2" t="n">
        <v>2369.5</v>
      </c>
      <c r="X1807" s="2" t="n">
        <v>217.99</v>
      </c>
      <c r="Y1807" s="2" t="n">
        <v>0</v>
      </c>
    </row>
    <row r="1808" customFormat="false" ht="12.75" hidden="false" customHeight="false" outlineLevel="0" collapsed="false">
      <c r="B1808" s="0" t="n">
        <v>3.315</v>
      </c>
      <c r="C1808" s="0" t="n">
        <v>3.286</v>
      </c>
      <c r="D1808" s="0" t="n">
        <v>18.5841</v>
      </c>
      <c r="E1808" s="0" t="n">
        <v>18.5846</v>
      </c>
      <c r="F1808" s="0" t="n">
        <v>4.15886</v>
      </c>
      <c r="G1808" s="0" t="n">
        <v>4.157634</v>
      </c>
      <c r="H1808" s="0" t="n">
        <v>30.9027</v>
      </c>
      <c r="I1808" s="0" t="n">
        <v>30.8922</v>
      </c>
      <c r="J1808" s="0" t="n">
        <v>8.1</v>
      </c>
      <c r="K1808" s="0" t="n">
        <v>8.41723</v>
      </c>
      <c r="L1808" s="0" t="n">
        <v>108.1881</v>
      </c>
      <c r="M1808" s="0" t="n">
        <v>4.157634</v>
      </c>
      <c r="N1808" s="0" t="n">
        <v>0</v>
      </c>
      <c r="O1808" s="0" t="n">
        <v>52.2959</v>
      </c>
      <c r="P1808" s="0" t="n">
        <v>4.301</v>
      </c>
      <c r="Q1808" s="0" t="n">
        <v>0.01756</v>
      </c>
      <c r="R1808" s="0" t="n">
        <v>0</v>
      </c>
      <c r="S1808" s="0" t="n">
        <v>0</v>
      </c>
      <c r="T1808" s="0" t="n">
        <v>2.1111</v>
      </c>
      <c r="U1808" s="0" t="n">
        <v>3.1258</v>
      </c>
      <c r="V1808" s="2" t="n">
        <v>9.4366</v>
      </c>
      <c r="W1808" s="2" t="n">
        <v>2369.5</v>
      </c>
      <c r="X1808" s="2" t="n">
        <v>223.6</v>
      </c>
      <c r="Y1808" s="2" t="n">
        <v>0</v>
      </c>
    </row>
    <row r="1809" customFormat="false" ht="12.75" hidden="false" customHeight="false" outlineLevel="0" collapsed="false">
      <c r="B1809" s="0" t="n">
        <v>3.3</v>
      </c>
      <c r="C1809" s="0" t="n">
        <v>3.271</v>
      </c>
      <c r="D1809" s="0" t="n">
        <v>18.5843</v>
      </c>
      <c r="E1809" s="0" t="n">
        <v>18.5846</v>
      </c>
      <c r="F1809" s="0" t="n">
        <v>4.1588</v>
      </c>
      <c r="G1809" s="0" t="n">
        <v>4.157667</v>
      </c>
      <c r="H1809" s="0" t="n">
        <v>30.9021</v>
      </c>
      <c r="I1809" s="0" t="n">
        <v>30.8925</v>
      </c>
      <c r="J1809" s="0" t="n">
        <v>8.096</v>
      </c>
      <c r="K1809" s="0" t="n">
        <v>8.41774</v>
      </c>
      <c r="L1809" s="0" t="n">
        <v>108.1947</v>
      </c>
      <c r="M1809" s="0" t="n">
        <v>4.157667</v>
      </c>
      <c r="N1809" s="0" t="n">
        <v>0</v>
      </c>
      <c r="O1809" s="0" t="n">
        <v>52.2959</v>
      </c>
      <c r="P1809" s="0" t="n">
        <v>4.301</v>
      </c>
      <c r="Q1809" s="0" t="n">
        <v>0.01757</v>
      </c>
      <c r="R1809" s="0" t="n">
        <v>0</v>
      </c>
      <c r="S1809" s="0" t="n">
        <v>0</v>
      </c>
      <c r="T1809" s="0" t="n">
        <v>2.1111</v>
      </c>
      <c r="U1809" s="0" t="n">
        <v>3.1245</v>
      </c>
      <c r="V1809" s="2" t="n">
        <v>9.5976</v>
      </c>
      <c r="W1809" s="2" t="n">
        <v>2369.5</v>
      </c>
      <c r="X1809" s="2" t="n">
        <v>227.41</v>
      </c>
      <c r="Y1809" s="2" t="n">
        <v>0</v>
      </c>
    </row>
    <row r="1810" customFormat="false" ht="12.75" hidden="false" customHeight="false" outlineLevel="0" collapsed="false">
      <c r="B1810" s="0" t="n">
        <v>3.281</v>
      </c>
      <c r="C1810" s="0" t="n">
        <v>3.252</v>
      </c>
      <c r="D1810" s="0" t="n">
        <v>18.5841</v>
      </c>
      <c r="E1810" s="0" t="n">
        <v>18.5843</v>
      </c>
      <c r="F1810" s="0" t="n">
        <v>4.158773</v>
      </c>
      <c r="G1810" s="0" t="n">
        <v>4.157628</v>
      </c>
      <c r="H1810" s="0" t="n">
        <v>30.902</v>
      </c>
      <c r="I1810" s="0" t="n">
        <v>30.8923</v>
      </c>
      <c r="J1810" s="0" t="n">
        <v>8.1</v>
      </c>
      <c r="K1810" s="0" t="n">
        <v>8.41877</v>
      </c>
      <c r="L1810" s="0" t="n">
        <v>108.2075</v>
      </c>
      <c r="M1810" s="0" t="n">
        <v>4.157628</v>
      </c>
      <c r="N1810" s="0" t="n">
        <v>0</v>
      </c>
      <c r="O1810" s="0" t="n">
        <v>52.2959</v>
      </c>
      <c r="P1810" s="0" t="n">
        <v>4.301</v>
      </c>
      <c r="Q1810" s="0" t="n">
        <v>0.01758</v>
      </c>
      <c r="R1810" s="0" t="n">
        <v>0</v>
      </c>
      <c r="S1810" s="0" t="n">
        <v>0</v>
      </c>
      <c r="T1810" s="0" t="n">
        <v>2.1111</v>
      </c>
      <c r="U1810" s="0" t="n">
        <v>3.1258</v>
      </c>
      <c r="V1810" s="2" t="n">
        <v>9.6319</v>
      </c>
      <c r="W1810" s="2" t="n">
        <v>2367.7</v>
      </c>
      <c r="X1810" s="2" t="n">
        <v>228.05</v>
      </c>
      <c r="Y1810" s="2" t="n">
        <v>0</v>
      </c>
    </row>
    <row r="1811" customFormat="false" ht="12.75" hidden="false" customHeight="false" outlineLevel="0" collapsed="false">
      <c r="B1811" s="0" t="n">
        <v>3.272</v>
      </c>
      <c r="C1811" s="0" t="n">
        <v>3.243</v>
      </c>
      <c r="D1811" s="0" t="n">
        <v>18.5841</v>
      </c>
      <c r="E1811" s="0" t="n">
        <v>18.5846</v>
      </c>
      <c r="F1811" s="0" t="n">
        <v>4.158773</v>
      </c>
      <c r="G1811" s="0" t="n">
        <v>4.157634</v>
      </c>
      <c r="H1811" s="0" t="n">
        <v>30.902</v>
      </c>
      <c r="I1811" s="0" t="n">
        <v>30.8922</v>
      </c>
      <c r="J1811" s="0" t="n">
        <v>8.1</v>
      </c>
      <c r="K1811" s="0" t="n">
        <v>8.41927</v>
      </c>
      <c r="L1811" s="0" t="n">
        <v>108.21391</v>
      </c>
      <c r="M1811" s="0" t="n">
        <v>4.157634</v>
      </c>
      <c r="N1811" s="0" t="n">
        <v>0</v>
      </c>
      <c r="O1811" s="0" t="n">
        <v>52.29608</v>
      </c>
      <c r="P1811" s="0" t="n">
        <v>4.30076</v>
      </c>
      <c r="Q1811" s="0" t="n">
        <v>0.01759</v>
      </c>
      <c r="R1811" s="0" t="n">
        <v>0</v>
      </c>
      <c r="S1811" s="0" t="n">
        <v>0</v>
      </c>
      <c r="T1811" s="0" t="n">
        <v>2.1111</v>
      </c>
      <c r="U1811" s="0" t="n">
        <v>3.1258</v>
      </c>
      <c r="V1811" s="2" t="n">
        <v>9.5778</v>
      </c>
      <c r="W1811" s="2" t="n">
        <v>2367.7</v>
      </c>
      <c r="X1811" s="2" t="n">
        <v>226.77</v>
      </c>
      <c r="Y1811" s="2" t="n">
        <v>0</v>
      </c>
    </row>
    <row r="1812" customFormat="false" ht="12.75" hidden="false" customHeight="false" outlineLevel="0" collapsed="false">
      <c r="B1812" s="0" t="n">
        <v>3.243</v>
      </c>
      <c r="C1812" s="0" t="n">
        <v>3.215</v>
      </c>
      <c r="D1812" s="0" t="n">
        <v>18.5841</v>
      </c>
      <c r="E1812" s="0" t="n">
        <v>18.5847</v>
      </c>
      <c r="F1812" s="0" t="n">
        <v>4.158781</v>
      </c>
      <c r="G1812" s="0" t="n">
        <v>4.157564</v>
      </c>
      <c r="H1812" s="0" t="n">
        <v>30.9021</v>
      </c>
      <c r="I1812" s="0" t="n">
        <v>30.8915</v>
      </c>
      <c r="J1812" s="0" t="n">
        <v>8.1</v>
      </c>
      <c r="K1812" s="0" t="n">
        <v>8.41973</v>
      </c>
      <c r="L1812" s="0" t="n">
        <v>108.21981</v>
      </c>
      <c r="M1812" s="0" t="n">
        <v>4.157564</v>
      </c>
      <c r="N1812" s="0" t="n">
        <v>0</v>
      </c>
      <c r="O1812" s="0" t="n">
        <v>52.29608</v>
      </c>
      <c r="P1812" s="0" t="n">
        <v>4.30076</v>
      </c>
      <c r="Q1812" s="0" t="n">
        <v>0.0176</v>
      </c>
      <c r="R1812" s="0" t="n">
        <v>0</v>
      </c>
      <c r="S1812" s="0" t="n">
        <v>0</v>
      </c>
      <c r="T1812" s="0" t="n">
        <v>2.1111</v>
      </c>
      <c r="U1812" s="0" t="n">
        <v>3.1258</v>
      </c>
      <c r="V1812" s="2" t="n">
        <v>9.41</v>
      </c>
      <c r="W1812" s="2" t="n">
        <v>2369.5</v>
      </c>
      <c r="X1812" s="2" t="n">
        <v>222.97</v>
      </c>
      <c r="Y1812" s="2" t="n">
        <v>0</v>
      </c>
    </row>
    <row r="1813" customFormat="false" ht="12.75" hidden="false" customHeight="false" outlineLevel="0" collapsed="false">
      <c r="B1813" s="0" t="n">
        <v>3.234</v>
      </c>
      <c r="C1813" s="0" t="n">
        <v>3.206</v>
      </c>
      <c r="D1813" s="0" t="n">
        <v>18.5838</v>
      </c>
      <c r="E1813" s="0" t="n">
        <v>18.5844</v>
      </c>
      <c r="F1813" s="0" t="n">
        <v>4.1588</v>
      </c>
      <c r="G1813" s="0" t="n">
        <v>4.157667</v>
      </c>
      <c r="H1813" s="0" t="n">
        <v>30.9024</v>
      </c>
      <c r="I1813" s="0" t="n">
        <v>30.8926</v>
      </c>
      <c r="J1813" s="0" t="n">
        <v>8.1</v>
      </c>
      <c r="K1813" s="0" t="n">
        <v>8.42021</v>
      </c>
      <c r="L1813" s="0" t="n">
        <v>108.22568</v>
      </c>
      <c r="M1813" s="0" t="n">
        <v>4.157667</v>
      </c>
      <c r="N1813" s="0" t="n">
        <v>0</v>
      </c>
      <c r="O1813" s="0" t="n">
        <v>52.29608</v>
      </c>
      <c r="P1813" s="0" t="n">
        <v>4.30076</v>
      </c>
      <c r="Q1813" s="0" t="n">
        <v>0.01762</v>
      </c>
      <c r="R1813" s="0" t="n">
        <v>0</v>
      </c>
      <c r="S1813" s="0" t="n">
        <v>0</v>
      </c>
      <c r="T1813" s="0" t="n">
        <v>2.1111</v>
      </c>
      <c r="U1813" s="0" t="n">
        <v>3.1258</v>
      </c>
      <c r="V1813" s="2" t="n">
        <v>9.2521</v>
      </c>
      <c r="W1813" s="2" t="n">
        <v>2369.5</v>
      </c>
      <c r="X1813" s="2" t="n">
        <v>219.23</v>
      </c>
      <c r="Y1813" s="2" t="n">
        <v>0</v>
      </c>
    </row>
    <row r="1814" customFormat="false" ht="12.75" hidden="false" customHeight="false" outlineLevel="0" collapsed="false">
      <c r="B1814" s="0" t="n">
        <v>3.21</v>
      </c>
      <c r="C1814" s="0" t="n">
        <v>3.182</v>
      </c>
      <c r="D1814" s="0" t="n">
        <v>18.5841</v>
      </c>
      <c r="E1814" s="0" t="n">
        <v>18.5844</v>
      </c>
      <c r="F1814" s="0" t="n">
        <v>4.158807</v>
      </c>
      <c r="G1814" s="0" t="n">
        <v>4.157628</v>
      </c>
      <c r="H1814" s="0" t="n">
        <v>30.9023</v>
      </c>
      <c r="I1814" s="0" t="n">
        <v>30.8923</v>
      </c>
      <c r="J1814" s="0" t="n">
        <v>8.1</v>
      </c>
      <c r="K1814" s="0" t="n">
        <v>8.42059</v>
      </c>
      <c r="L1814" s="0" t="n">
        <v>108.23112</v>
      </c>
      <c r="M1814" s="0" t="n">
        <v>4.157628</v>
      </c>
      <c r="N1814" s="0" t="n">
        <v>0</v>
      </c>
      <c r="O1814" s="0" t="n">
        <v>52.29608</v>
      </c>
      <c r="P1814" s="0" t="n">
        <v>4.30076</v>
      </c>
      <c r="Q1814" s="0" t="n">
        <v>0.01763</v>
      </c>
      <c r="R1814" s="0" t="n">
        <v>0</v>
      </c>
      <c r="S1814" s="0" t="n">
        <v>0</v>
      </c>
      <c r="T1814" s="0" t="n">
        <v>2.1111</v>
      </c>
      <c r="U1814" s="0" t="n">
        <v>3.1258</v>
      </c>
      <c r="V1814" s="2" t="n">
        <v>9.1741</v>
      </c>
      <c r="W1814" s="2" t="n">
        <v>2369.5</v>
      </c>
      <c r="X1814" s="2" t="n">
        <v>217.38</v>
      </c>
      <c r="Y1814" s="2" t="n">
        <v>0</v>
      </c>
    </row>
    <row r="1815" customFormat="false" ht="12.75" hidden="false" customHeight="false" outlineLevel="0" collapsed="false">
      <c r="B1815" s="0" t="n">
        <v>3.196</v>
      </c>
      <c r="C1815" s="0" t="n">
        <v>3.168</v>
      </c>
      <c r="D1815" s="0" t="n">
        <v>18.5843</v>
      </c>
      <c r="E1815" s="0" t="n">
        <v>18.5846</v>
      </c>
      <c r="F1815" s="0" t="n">
        <v>4.15883</v>
      </c>
      <c r="G1815" s="0" t="n">
        <v>4.157596</v>
      </c>
      <c r="H1815" s="0" t="n">
        <v>30.9024</v>
      </c>
      <c r="I1815" s="0" t="n">
        <v>30.8919</v>
      </c>
      <c r="J1815" s="0" t="n">
        <v>8.1</v>
      </c>
      <c r="K1815" s="0" t="n">
        <v>8.42098</v>
      </c>
      <c r="L1815" s="0" t="n">
        <v>108.23644</v>
      </c>
      <c r="M1815" s="0" t="n">
        <v>4.157596</v>
      </c>
      <c r="N1815" s="0" t="n">
        <v>0</v>
      </c>
      <c r="O1815" s="0" t="n">
        <v>52.29608</v>
      </c>
      <c r="P1815" s="0" t="n">
        <v>4.30076</v>
      </c>
      <c r="Q1815" s="0" t="n">
        <v>0.01764</v>
      </c>
      <c r="R1815" s="0" t="n">
        <v>0</v>
      </c>
      <c r="S1815" s="0" t="n">
        <v>0</v>
      </c>
      <c r="T1815" s="0" t="n">
        <v>2.1111</v>
      </c>
      <c r="U1815" s="0" t="n">
        <v>3.1258</v>
      </c>
      <c r="V1815" s="2" t="n">
        <v>9.1483</v>
      </c>
      <c r="W1815" s="2" t="n">
        <v>2369.5</v>
      </c>
      <c r="X1815" s="2" t="n">
        <v>216.77</v>
      </c>
      <c r="Y1815" s="2" t="n">
        <v>0</v>
      </c>
    </row>
    <row r="1816" customFormat="false" ht="12.75" hidden="false" customHeight="false" outlineLevel="0" collapsed="false">
      <c r="B1816" s="0" t="n">
        <v>3.176</v>
      </c>
      <c r="C1816" s="0" t="n">
        <v>3.148</v>
      </c>
      <c r="D1816" s="0" t="n">
        <v>18.5843</v>
      </c>
      <c r="E1816" s="0" t="n">
        <v>18.5843</v>
      </c>
      <c r="F1816" s="0" t="n">
        <v>4.158792</v>
      </c>
      <c r="G1816" s="0" t="n">
        <v>4.157634</v>
      </c>
      <c r="H1816" s="0" t="n">
        <v>30.9021</v>
      </c>
      <c r="I1816" s="0" t="n">
        <v>30.8924</v>
      </c>
      <c r="J1816" s="0" t="n">
        <v>8.1</v>
      </c>
      <c r="K1816" s="0" t="n">
        <v>8.42138</v>
      </c>
      <c r="L1816" s="0" t="n">
        <v>108.2414</v>
      </c>
      <c r="M1816" s="0" t="n">
        <v>4.157634</v>
      </c>
      <c r="N1816" s="0" t="n">
        <v>0</v>
      </c>
      <c r="O1816" s="0" t="n">
        <v>52.2959</v>
      </c>
      <c r="P1816" s="0" t="n">
        <v>4.301</v>
      </c>
      <c r="Q1816" s="0" t="n">
        <v>0.01765</v>
      </c>
      <c r="R1816" s="0" t="n">
        <v>0</v>
      </c>
      <c r="S1816" s="0" t="n">
        <v>0</v>
      </c>
      <c r="T1816" s="0" t="n">
        <v>2.1111</v>
      </c>
      <c r="U1816" s="0" t="n">
        <v>3.1258</v>
      </c>
      <c r="V1816" s="2" t="n">
        <v>9.1552</v>
      </c>
      <c r="W1816" s="2" t="n">
        <v>2367.7</v>
      </c>
      <c r="X1816" s="2" t="n">
        <v>216.77</v>
      </c>
      <c r="Y1816" s="2" t="n">
        <v>0</v>
      </c>
    </row>
    <row r="1817" customFormat="false" ht="12.75" hidden="false" customHeight="false" outlineLevel="0" collapsed="false">
      <c r="B1817" s="0" t="n">
        <v>3.158</v>
      </c>
      <c r="C1817" s="0" t="n">
        <v>3.131</v>
      </c>
      <c r="D1817" s="0" t="n">
        <v>18.5841</v>
      </c>
      <c r="E1817" s="0" t="n">
        <v>18.5842</v>
      </c>
      <c r="F1817" s="0" t="n">
        <v>4.158762</v>
      </c>
      <c r="G1817" s="0" t="n">
        <v>4.157634</v>
      </c>
      <c r="H1817" s="0" t="n">
        <v>30.9019</v>
      </c>
      <c r="I1817" s="0" t="n">
        <v>30.8925</v>
      </c>
      <c r="J1817" s="0" t="n">
        <v>8.1</v>
      </c>
      <c r="K1817" s="0" t="n">
        <v>8.42178</v>
      </c>
      <c r="L1817" s="0" t="n">
        <v>108.24612</v>
      </c>
      <c r="M1817" s="0" t="n">
        <v>4.157634</v>
      </c>
      <c r="N1817" s="0" t="n">
        <v>0</v>
      </c>
      <c r="O1817" s="0" t="n">
        <v>52.2959</v>
      </c>
      <c r="P1817" s="0" t="n">
        <v>4.301</v>
      </c>
      <c r="Q1817" s="0" t="n">
        <v>0.01766</v>
      </c>
      <c r="R1817" s="0" t="n">
        <v>0</v>
      </c>
      <c r="S1817" s="0" t="n">
        <v>0</v>
      </c>
      <c r="T1817" s="0" t="n">
        <v>2.1111</v>
      </c>
      <c r="U1817" s="0" t="n">
        <v>3.1258</v>
      </c>
      <c r="V1817" s="2" t="n">
        <v>9.226</v>
      </c>
      <c r="W1817" s="2" t="n">
        <v>2369.5</v>
      </c>
      <c r="X1817" s="2" t="n">
        <v>218.61</v>
      </c>
      <c r="Y1817" s="2" t="n">
        <v>0</v>
      </c>
    </row>
    <row r="1818" customFormat="false" ht="12.75" hidden="false" customHeight="false" outlineLevel="0" collapsed="false">
      <c r="B1818" s="0" t="n">
        <v>3.148</v>
      </c>
      <c r="C1818" s="0" t="n">
        <v>3.12</v>
      </c>
      <c r="D1818" s="0" t="n">
        <v>18.5844</v>
      </c>
      <c r="E1818" s="0" t="n">
        <v>18.5846</v>
      </c>
      <c r="F1818" s="0" t="n">
        <v>4.158815</v>
      </c>
      <c r="G1818" s="0" t="n">
        <v>4.157596</v>
      </c>
      <c r="H1818" s="0" t="n">
        <v>30.9021</v>
      </c>
      <c r="I1818" s="0" t="n">
        <v>30.8919</v>
      </c>
      <c r="J1818" s="0" t="n">
        <v>8.1</v>
      </c>
      <c r="K1818" s="0" t="n">
        <v>8.42207</v>
      </c>
      <c r="L1818" s="0" t="n">
        <v>108.25071</v>
      </c>
      <c r="M1818" s="0" t="n">
        <v>4.157596</v>
      </c>
      <c r="N1818" s="0" t="n">
        <v>0</v>
      </c>
      <c r="O1818" s="0" t="n">
        <v>52.2959</v>
      </c>
      <c r="P1818" s="0" t="n">
        <v>4.301</v>
      </c>
      <c r="Q1818" s="0" t="n">
        <v>0.01767</v>
      </c>
      <c r="R1818" s="0" t="n">
        <v>0</v>
      </c>
      <c r="S1818" s="0" t="n">
        <v>0</v>
      </c>
      <c r="T1818" s="0" t="n">
        <v>2.1111</v>
      </c>
      <c r="U1818" s="0" t="n">
        <v>3.1258</v>
      </c>
      <c r="V1818" s="2" t="n">
        <v>9.3377</v>
      </c>
      <c r="W1818" s="2" t="n">
        <v>2367.7</v>
      </c>
      <c r="X1818" s="2" t="n">
        <v>221.09</v>
      </c>
      <c r="Y1818" s="2" t="n">
        <v>0</v>
      </c>
    </row>
    <row r="1819" customFormat="false" ht="12.75" hidden="false" customHeight="false" outlineLevel="0" collapsed="false">
      <c r="B1819" s="0" t="n">
        <v>3.125</v>
      </c>
      <c r="C1819" s="0" t="n">
        <v>3.097</v>
      </c>
      <c r="D1819" s="0" t="n">
        <v>18.5846</v>
      </c>
      <c r="E1819" s="0" t="n">
        <v>18.5844</v>
      </c>
      <c r="F1819" s="0" t="n">
        <v>4.158882</v>
      </c>
      <c r="G1819" s="0" t="n">
        <v>4.157596</v>
      </c>
      <c r="H1819" s="0" t="n">
        <v>30.9026</v>
      </c>
      <c r="I1819" s="0" t="n">
        <v>30.8921</v>
      </c>
      <c r="J1819" s="0" t="n">
        <v>8.1</v>
      </c>
      <c r="K1819" s="0" t="n">
        <v>8.42234</v>
      </c>
      <c r="L1819" s="0" t="n">
        <v>108.25486</v>
      </c>
      <c r="M1819" s="0" t="n">
        <v>4.157596</v>
      </c>
      <c r="N1819" s="0" t="n">
        <v>0</v>
      </c>
      <c r="O1819" s="0" t="n">
        <v>52.2959</v>
      </c>
      <c r="P1819" s="0" t="n">
        <v>4.301</v>
      </c>
      <c r="Q1819" s="0" t="n">
        <v>0.01769</v>
      </c>
      <c r="R1819" s="0" t="n">
        <v>0</v>
      </c>
      <c r="S1819" s="0" t="n">
        <v>0</v>
      </c>
      <c r="T1819" s="0" t="n">
        <v>2.1111</v>
      </c>
      <c r="U1819" s="0" t="n">
        <v>3.1258</v>
      </c>
      <c r="V1819" s="2" t="n">
        <v>9.41</v>
      </c>
      <c r="W1819" s="2" t="n">
        <v>2369.5</v>
      </c>
      <c r="X1819" s="2" t="n">
        <v>222.97</v>
      </c>
      <c r="Y1819" s="2" t="n">
        <v>0</v>
      </c>
    </row>
    <row r="1820" customFormat="false" ht="12.75" hidden="false" customHeight="false" outlineLevel="0" collapsed="false">
      <c r="B1820" s="0" t="n">
        <v>3.12</v>
      </c>
      <c r="C1820" s="0" t="n">
        <v>3.092</v>
      </c>
      <c r="D1820" s="0" t="n">
        <v>18.585</v>
      </c>
      <c r="E1820" s="0" t="n">
        <v>18.5846</v>
      </c>
      <c r="F1820" s="0" t="n">
        <v>4.158879</v>
      </c>
      <c r="G1820" s="0" t="n">
        <v>4.157634</v>
      </c>
      <c r="H1820" s="0" t="n">
        <v>30.9022</v>
      </c>
      <c r="I1820" s="0" t="n">
        <v>30.8923</v>
      </c>
      <c r="J1820" s="0" t="n">
        <v>8.096</v>
      </c>
      <c r="K1820" s="0" t="n">
        <v>8.42262</v>
      </c>
      <c r="L1820" s="0" t="n">
        <v>108.259</v>
      </c>
      <c r="M1820" s="0" t="n">
        <v>4.157634</v>
      </c>
      <c r="N1820" s="0" t="n">
        <v>0</v>
      </c>
      <c r="O1820" s="0" t="n">
        <v>52.2959</v>
      </c>
      <c r="P1820" s="0" t="n">
        <v>4.301</v>
      </c>
      <c r="Q1820" s="0" t="n">
        <v>0.0177</v>
      </c>
      <c r="R1820" s="0" t="n">
        <v>0</v>
      </c>
      <c r="S1820" s="0" t="n">
        <v>0</v>
      </c>
      <c r="T1820" s="0" t="n">
        <v>2.1111</v>
      </c>
      <c r="U1820" s="0" t="n">
        <v>3.1245</v>
      </c>
      <c r="V1820" s="2" t="n">
        <v>9.5436</v>
      </c>
      <c r="W1820" s="2" t="n">
        <v>2369.5</v>
      </c>
      <c r="X1820" s="2" t="n">
        <v>226.13</v>
      </c>
      <c r="Y1820" s="2" t="n">
        <v>0</v>
      </c>
    </row>
    <row r="1821" customFormat="false" ht="12.75" hidden="false" customHeight="false" outlineLevel="0" collapsed="false">
      <c r="B1821" s="0" t="n">
        <v>3.091</v>
      </c>
      <c r="C1821" s="0" t="n">
        <v>3.064</v>
      </c>
      <c r="D1821" s="0" t="n">
        <v>18.5858</v>
      </c>
      <c r="E1821" s="0" t="n">
        <v>18.5849</v>
      </c>
      <c r="F1821" s="0" t="n">
        <v>4.15889</v>
      </c>
      <c r="G1821" s="0" t="n">
        <v>4.157634</v>
      </c>
      <c r="H1821" s="0" t="n">
        <v>30.9017</v>
      </c>
      <c r="I1821" s="0" t="n">
        <v>30.892</v>
      </c>
      <c r="J1821" s="0" t="n">
        <v>8.1</v>
      </c>
      <c r="K1821" s="0" t="n">
        <v>8.42229</v>
      </c>
      <c r="L1821" s="0" t="n">
        <v>108.25607</v>
      </c>
      <c r="M1821" s="0" t="n">
        <v>4.157634</v>
      </c>
      <c r="N1821" s="0" t="n">
        <v>0</v>
      </c>
      <c r="O1821" s="0" t="n">
        <v>52.2959</v>
      </c>
      <c r="P1821" s="0" t="n">
        <v>4.301</v>
      </c>
      <c r="Q1821" s="0" t="n">
        <v>0.01771</v>
      </c>
      <c r="R1821" s="0" t="n">
        <v>0</v>
      </c>
      <c r="S1821" s="0" t="n">
        <v>0</v>
      </c>
      <c r="T1821" s="0" t="n">
        <v>2.1111</v>
      </c>
      <c r="U1821" s="0" t="n">
        <v>3.1258</v>
      </c>
      <c r="V1821" s="2" t="n">
        <v>9.7138</v>
      </c>
      <c r="W1821" s="2" t="n">
        <v>2367.7</v>
      </c>
      <c r="X1821" s="2" t="n">
        <v>229.99</v>
      </c>
      <c r="Y1821" s="2" t="n">
        <v>0</v>
      </c>
    </row>
    <row r="1822" customFormat="false" ht="12.75" hidden="false" customHeight="false" outlineLevel="0" collapsed="false">
      <c r="B1822" s="0" t="n">
        <v>3.082</v>
      </c>
      <c r="C1822" s="0" t="n">
        <v>3.055</v>
      </c>
      <c r="D1822" s="0" t="n">
        <v>18.586</v>
      </c>
      <c r="E1822" s="0" t="n">
        <v>18.5851</v>
      </c>
      <c r="F1822" s="0" t="n">
        <v>4.158909</v>
      </c>
      <c r="G1822" s="0" t="n">
        <v>4.157628</v>
      </c>
      <c r="H1822" s="0" t="n">
        <v>30.9018</v>
      </c>
      <c r="I1822" s="0" t="n">
        <v>30.8918</v>
      </c>
      <c r="J1822" s="0" t="n">
        <v>8.1</v>
      </c>
      <c r="K1822" s="0" t="n">
        <v>8.42201</v>
      </c>
      <c r="L1822" s="0" t="n">
        <v>108.25282</v>
      </c>
      <c r="M1822" s="0" t="n">
        <v>4.157628</v>
      </c>
      <c r="N1822" s="0" t="n">
        <v>0</v>
      </c>
      <c r="O1822" s="0" t="n">
        <v>52.2959</v>
      </c>
      <c r="P1822" s="0" t="n">
        <v>4.301</v>
      </c>
      <c r="Q1822" s="0" t="n">
        <v>0.01772</v>
      </c>
      <c r="R1822" s="0" t="n">
        <v>0</v>
      </c>
      <c r="S1822" s="0" t="n">
        <v>0</v>
      </c>
      <c r="T1822" s="0" t="n">
        <v>2.1111</v>
      </c>
      <c r="U1822" s="0" t="n">
        <v>3.1258</v>
      </c>
      <c r="V1822" s="2" t="n">
        <v>9.7963</v>
      </c>
      <c r="W1822" s="2" t="n">
        <v>2367.7</v>
      </c>
      <c r="X1822" s="2" t="n">
        <v>231.95</v>
      </c>
      <c r="Y1822" s="2" t="n">
        <v>0</v>
      </c>
    </row>
    <row r="1823" customFormat="false" ht="12.75" hidden="false" customHeight="false" outlineLevel="0" collapsed="false">
      <c r="B1823" s="0" t="n">
        <v>3.072</v>
      </c>
      <c r="C1823" s="0" t="n">
        <v>3.045</v>
      </c>
      <c r="D1823" s="0" t="n">
        <v>18.5863</v>
      </c>
      <c r="E1823" s="0" t="n">
        <v>18.5853</v>
      </c>
      <c r="F1823" s="0" t="n">
        <v>4.15895</v>
      </c>
      <c r="G1823" s="0" t="n">
        <v>4.157667</v>
      </c>
      <c r="H1823" s="0" t="n">
        <v>30.9019</v>
      </c>
      <c r="I1823" s="0" t="n">
        <v>30.892</v>
      </c>
      <c r="J1823" s="0" t="n">
        <v>8.1</v>
      </c>
      <c r="K1823" s="0" t="n">
        <v>8.42166</v>
      </c>
      <c r="L1823" s="0" t="n">
        <v>108.24905</v>
      </c>
      <c r="M1823" s="0" t="n">
        <v>4.157667</v>
      </c>
      <c r="N1823" s="0" t="n">
        <v>0</v>
      </c>
      <c r="O1823" s="0" t="n">
        <v>52.2959</v>
      </c>
      <c r="P1823" s="0" t="n">
        <v>4.301</v>
      </c>
      <c r="Q1823" s="0" t="n">
        <v>0.01773</v>
      </c>
      <c r="R1823" s="0" t="n">
        <v>0</v>
      </c>
      <c r="S1823" s="0" t="n">
        <v>0</v>
      </c>
      <c r="T1823" s="0" t="n">
        <v>2.1111</v>
      </c>
      <c r="U1823" s="0" t="n">
        <v>3.1258</v>
      </c>
      <c r="V1823" s="2" t="n">
        <v>9.8443</v>
      </c>
      <c r="W1823" s="2" t="n">
        <v>2369.5</v>
      </c>
      <c r="X1823" s="2" t="n">
        <v>233.26</v>
      </c>
      <c r="Y1823" s="2" t="n">
        <v>0</v>
      </c>
    </row>
    <row r="1824" customFormat="false" ht="12.75" hidden="false" customHeight="false" outlineLevel="0" collapsed="false">
      <c r="B1824" s="0" t="n">
        <v>3.058</v>
      </c>
      <c r="C1824" s="0" t="n">
        <v>3.031</v>
      </c>
      <c r="D1824" s="0" t="n">
        <v>18.5867</v>
      </c>
      <c r="E1824" s="0" t="n">
        <v>18.5854</v>
      </c>
      <c r="F1824" s="0" t="n">
        <v>4.158965</v>
      </c>
      <c r="G1824" s="0" t="n">
        <v>4.157667</v>
      </c>
      <c r="H1824" s="0" t="n">
        <v>30.9017</v>
      </c>
      <c r="I1824" s="0" t="n">
        <v>30.8919</v>
      </c>
      <c r="J1824" s="0" t="n">
        <v>8.1</v>
      </c>
      <c r="K1824" s="0" t="n">
        <v>8.42908</v>
      </c>
      <c r="L1824" s="0" t="n">
        <v>108.34512</v>
      </c>
      <c r="M1824" s="0" t="n">
        <v>4.157667</v>
      </c>
      <c r="N1824" s="0" t="n">
        <v>0</v>
      </c>
      <c r="O1824" s="0" t="n">
        <v>52.2959</v>
      </c>
      <c r="P1824" s="0" t="n">
        <v>4.301</v>
      </c>
      <c r="Q1824" s="0" t="n">
        <v>0.01774</v>
      </c>
      <c r="R1824" s="0" t="n">
        <v>0</v>
      </c>
      <c r="S1824" s="0" t="n">
        <v>0</v>
      </c>
      <c r="T1824" s="0" t="n">
        <v>2.1123</v>
      </c>
      <c r="U1824" s="0" t="n">
        <v>3.1258</v>
      </c>
      <c r="V1824" s="2" t="n">
        <v>9.956</v>
      </c>
      <c r="W1824" s="2" t="n">
        <v>2369.5</v>
      </c>
      <c r="X1824" s="2" t="n">
        <v>235.9</v>
      </c>
      <c r="Y1824" s="2" t="n">
        <v>0</v>
      </c>
    </row>
    <row r="1825" customFormat="false" ht="12.75" hidden="false" customHeight="false" outlineLevel="0" collapsed="false">
      <c r="B1825" s="0" t="n">
        <v>3.044</v>
      </c>
      <c r="C1825" s="0" t="n">
        <v>3.017</v>
      </c>
      <c r="D1825" s="0" t="n">
        <v>18.5867</v>
      </c>
      <c r="E1825" s="0" t="n">
        <v>18.5858</v>
      </c>
      <c r="F1825" s="0" t="n">
        <v>4.158988</v>
      </c>
      <c r="G1825" s="0" t="n">
        <v>4.157776</v>
      </c>
      <c r="H1825" s="0" t="n">
        <v>30.9019</v>
      </c>
      <c r="I1825" s="0" t="n">
        <v>30.8926</v>
      </c>
      <c r="J1825" s="0" t="n">
        <v>8.1</v>
      </c>
      <c r="K1825" s="0" t="n">
        <v>8.42918</v>
      </c>
      <c r="L1825" s="0" t="n">
        <v>108.34649</v>
      </c>
      <c r="M1825" s="0" t="n">
        <v>4.157776</v>
      </c>
      <c r="N1825" s="0" t="n">
        <v>0</v>
      </c>
      <c r="O1825" s="0" t="n">
        <v>52.2959</v>
      </c>
      <c r="P1825" s="0" t="n">
        <v>4.301</v>
      </c>
      <c r="Q1825" s="0" t="n">
        <v>0.01775</v>
      </c>
      <c r="R1825" s="0" t="n">
        <v>0</v>
      </c>
      <c r="S1825" s="0" t="n">
        <v>0</v>
      </c>
      <c r="T1825" s="0" t="n">
        <v>2.1123</v>
      </c>
      <c r="U1825" s="0" t="n">
        <v>3.1258</v>
      </c>
      <c r="V1825" s="2" t="n">
        <v>10.248</v>
      </c>
      <c r="W1825" s="2" t="n">
        <v>2367.7</v>
      </c>
      <c r="X1825" s="2" t="n">
        <v>242.65</v>
      </c>
      <c r="Y1825" s="2" t="n">
        <v>0</v>
      </c>
    </row>
    <row r="1826" customFormat="false" ht="12.75" hidden="false" customHeight="false" outlineLevel="0" collapsed="false">
      <c r="B1826" s="0" t="n">
        <v>3.024</v>
      </c>
      <c r="C1826" s="0" t="n">
        <v>2.998</v>
      </c>
      <c r="D1826" s="0" t="n">
        <v>18.5868</v>
      </c>
      <c r="E1826" s="0" t="n">
        <v>18.5861</v>
      </c>
      <c r="F1826" s="0" t="n">
        <v>4.15895</v>
      </c>
      <c r="G1826" s="0" t="n">
        <v>4.157667</v>
      </c>
      <c r="H1826" s="0" t="n">
        <v>30.9015</v>
      </c>
      <c r="I1826" s="0" t="n">
        <v>30.8914</v>
      </c>
      <c r="J1826" s="0" t="n">
        <v>8.1</v>
      </c>
      <c r="K1826" s="0" t="n">
        <v>8.42192</v>
      </c>
      <c r="L1826" s="0" t="n">
        <v>108.25315</v>
      </c>
      <c r="M1826" s="0" t="n">
        <v>4.157667</v>
      </c>
      <c r="N1826" s="0" t="n">
        <v>0</v>
      </c>
      <c r="O1826" s="0" t="n">
        <v>52.2959</v>
      </c>
      <c r="P1826" s="0" t="n">
        <v>4.301</v>
      </c>
      <c r="Q1826" s="0" t="n">
        <v>0.01777</v>
      </c>
      <c r="R1826" s="0" t="n">
        <v>0</v>
      </c>
      <c r="S1826" s="0" t="n">
        <v>0</v>
      </c>
      <c r="T1826" s="0" t="n">
        <v>2.1111</v>
      </c>
      <c r="U1826" s="0" t="n">
        <v>3.1258</v>
      </c>
      <c r="V1826" s="2" t="n">
        <v>10.743</v>
      </c>
      <c r="W1826" s="2" t="n">
        <v>2369.5</v>
      </c>
      <c r="X1826" s="2" t="n">
        <v>254.56</v>
      </c>
      <c r="Y1826" s="2" t="n">
        <v>0</v>
      </c>
    </row>
    <row r="1827" customFormat="false" ht="12.75" hidden="false" customHeight="false" outlineLevel="0" collapsed="false">
      <c r="B1827" s="0" t="n">
        <v>3.015</v>
      </c>
      <c r="C1827" s="0" t="n">
        <v>2.989</v>
      </c>
      <c r="D1827" s="0" t="n">
        <v>18.5867</v>
      </c>
      <c r="E1827" s="0" t="n">
        <v>18.5861</v>
      </c>
      <c r="F1827" s="0" t="n">
        <v>4.158939</v>
      </c>
      <c r="G1827" s="0" t="n">
        <v>4.157705</v>
      </c>
      <c r="H1827" s="0" t="n">
        <v>30.9015</v>
      </c>
      <c r="I1827" s="0" t="n">
        <v>30.8917</v>
      </c>
      <c r="J1827" s="0" t="n">
        <v>8.1</v>
      </c>
      <c r="K1827" s="0" t="n">
        <v>8.42876</v>
      </c>
      <c r="L1827" s="0" t="n">
        <v>108.34089</v>
      </c>
      <c r="M1827" s="0" t="n">
        <v>4.157705</v>
      </c>
      <c r="N1827" s="0" t="n">
        <v>0</v>
      </c>
      <c r="O1827" s="0" t="n">
        <v>52.2959</v>
      </c>
      <c r="P1827" s="0" t="n">
        <v>4.301</v>
      </c>
      <c r="Q1827" s="0" t="n">
        <v>0.01778</v>
      </c>
      <c r="R1827" s="0" t="n">
        <v>0</v>
      </c>
      <c r="S1827" s="0" t="n">
        <v>0</v>
      </c>
      <c r="T1827" s="0" t="n">
        <v>2.1123</v>
      </c>
      <c r="U1827" s="0" t="n">
        <v>3.1258</v>
      </c>
      <c r="V1827" s="2" t="n">
        <v>11.153</v>
      </c>
      <c r="W1827" s="2" t="n">
        <v>2367.7</v>
      </c>
      <c r="X1827" s="2" t="n">
        <v>264.06</v>
      </c>
      <c r="Y1827" s="2" t="n">
        <v>0</v>
      </c>
    </row>
    <row r="1828" customFormat="false" ht="12.75" hidden="false" customHeight="false" outlineLevel="0" collapsed="false">
      <c r="B1828" s="0" t="n">
        <v>2.996</v>
      </c>
      <c r="C1828" s="0" t="n">
        <v>2.97</v>
      </c>
      <c r="D1828" s="0" t="n">
        <v>18.5868</v>
      </c>
      <c r="E1828" s="0" t="n">
        <v>18.5861</v>
      </c>
      <c r="F1828" s="0" t="n">
        <v>4.158935</v>
      </c>
      <c r="G1828" s="0" t="n">
        <v>4.157667</v>
      </c>
      <c r="H1828" s="0" t="n">
        <v>30.9014</v>
      </c>
      <c r="I1828" s="0" t="n">
        <v>30.8914</v>
      </c>
      <c r="J1828" s="0" t="n">
        <v>8.1</v>
      </c>
      <c r="K1828" s="0" t="n">
        <v>8.42919</v>
      </c>
      <c r="L1828" s="0" t="n">
        <v>108.34665</v>
      </c>
      <c r="M1828" s="0" t="n">
        <v>4.157667</v>
      </c>
      <c r="N1828" s="0" t="n">
        <v>0</v>
      </c>
      <c r="O1828" s="0" t="n">
        <v>52.2959</v>
      </c>
      <c r="P1828" s="0" t="n">
        <v>4.301</v>
      </c>
      <c r="Q1828" s="0" t="n">
        <v>0.01779</v>
      </c>
      <c r="R1828" s="0" t="n">
        <v>0</v>
      </c>
      <c r="S1828" s="0" t="n">
        <v>0</v>
      </c>
      <c r="T1828" s="0" t="n">
        <v>2.1123</v>
      </c>
      <c r="U1828" s="0" t="n">
        <v>3.1258</v>
      </c>
      <c r="V1828" s="2" t="n">
        <v>11.367</v>
      </c>
      <c r="W1828" s="2" t="n">
        <v>2369.5</v>
      </c>
      <c r="X1828" s="2" t="n">
        <v>269.33</v>
      </c>
      <c r="Y1828" s="2" t="n">
        <v>0</v>
      </c>
    </row>
    <row r="1829" customFormat="false" ht="12.75" hidden="false" customHeight="false" outlineLevel="0" collapsed="false">
      <c r="B1829" s="0" t="n">
        <v>2.982</v>
      </c>
      <c r="C1829" s="0" t="n">
        <v>2.956</v>
      </c>
      <c r="D1829" s="0" t="n">
        <v>18.5872</v>
      </c>
      <c r="E1829" s="0" t="n">
        <v>18.5861</v>
      </c>
      <c r="F1829" s="0" t="n">
        <v>4.158954</v>
      </c>
      <c r="G1829" s="0" t="n">
        <v>4.157705</v>
      </c>
      <c r="H1829" s="0" t="n">
        <v>30.9013</v>
      </c>
      <c r="I1829" s="0" t="n">
        <v>30.8917</v>
      </c>
      <c r="J1829" s="0" t="n">
        <v>8.096</v>
      </c>
      <c r="K1829" s="0" t="n">
        <v>8.42956</v>
      </c>
      <c r="L1829" s="0" t="n">
        <v>108.35198</v>
      </c>
      <c r="M1829" s="0" t="n">
        <v>4.157705</v>
      </c>
      <c r="N1829" s="0" t="n">
        <v>0</v>
      </c>
      <c r="O1829" s="0" t="n">
        <v>52.2959</v>
      </c>
      <c r="P1829" s="0" t="n">
        <v>4.301</v>
      </c>
      <c r="Q1829" s="0" t="n">
        <v>0.0178</v>
      </c>
      <c r="R1829" s="0" t="n">
        <v>0</v>
      </c>
      <c r="S1829" s="0" t="n">
        <v>0</v>
      </c>
      <c r="T1829" s="0" t="n">
        <v>2.1123</v>
      </c>
      <c r="U1829" s="0" t="n">
        <v>3.1245</v>
      </c>
      <c r="V1829" s="2" t="n">
        <v>11.431</v>
      </c>
      <c r="W1829" s="2" t="n">
        <v>2369.5</v>
      </c>
      <c r="X1829" s="2" t="n">
        <v>270.85</v>
      </c>
      <c r="Y1829" s="2" t="n">
        <v>0</v>
      </c>
    </row>
    <row r="1830" customFormat="false" ht="12.75" hidden="false" customHeight="false" outlineLevel="0" collapsed="false">
      <c r="B1830" s="0" t="n">
        <v>2.968</v>
      </c>
      <c r="C1830" s="0" t="n">
        <v>2.942</v>
      </c>
      <c r="D1830" s="0" t="n">
        <v>18.5872</v>
      </c>
      <c r="E1830" s="0" t="n">
        <v>18.5862</v>
      </c>
      <c r="F1830" s="0" t="n">
        <v>4.158942</v>
      </c>
      <c r="G1830" s="0" t="n">
        <v>4.157705</v>
      </c>
      <c r="H1830" s="0" t="n">
        <v>30.9012</v>
      </c>
      <c r="I1830" s="0" t="n">
        <v>30.8917</v>
      </c>
      <c r="J1830" s="0" t="n">
        <v>8.096</v>
      </c>
      <c r="K1830" s="0" t="n">
        <v>8.42993</v>
      </c>
      <c r="L1830" s="0" t="n">
        <v>108.35675</v>
      </c>
      <c r="M1830" s="0" t="n">
        <v>4.157705</v>
      </c>
      <c r="N1830" s="0" t="n">
        <v>0</v>
      </c>
      <c r="O1830" s="0" t="n">
        <v>52.2959</v>
      </c>
      <c r="P1830" s="0" t="n">
        <v>4.301</v>
      </c>
      <c r="Q1830" s="0" t="n">
        <v>0.01781</v>
      </c>
      <c r="R1830" s="0" t="n">
        <v>0</v>
      </c>
      <c r="S1830" s="0" t="n">
        <v>0</v>
      </c>
      <c r="T1830" s="0" t="n">
        <v>2.1123</v>
      </c>
      <c r="U1830" s="0" t="n">
        <v>3.1245</v>
      </c>
      <c r="V1830" s="2" t="n">
        <v>11.184</v>
      </c>
      <c r="W1830" s="2" t="n">
        <v>2367.7</v>
      </c>
      <c r="X1830" s="2" t="n">
        <v>264.81</v>
      </c>
      <c r="Y1830" s="2" t="n">
        <v>0</v>
      </c>
    </row>
    <row r="1831" customFormat="false" ht="12.75" hidden="false" customHeight="false" outlineLevel="0" collapsed="false">
      <c r="B1831" s="0" t="n">
        <v>2.948</v>
      </c>
      <c r="C1831" s="0" t="n">
        <v>2.923</v>
      </c>
      <c r="D1831" s="0" t="n">
        <v>18.5872</v>
      </c>
      <c r="E1831" s="0" t="n">
        <v>18.5861</v>
      </c>
      <c r="F1831" s="0" t="n">
        <v>4.158931</v>
      </c>
      <c r="G1831" s="0" t="n">
        <v>4.157634</v>
      </c>
      <c r="H1831" s="0" t="n">
        <v>30.9011</v>
      </c>
      <c r="I1831" s="0" t="n">
        <v>30.8911</v>
      </c>
      <c r="J1831" s="0" t="n">
        <v>8.1</v>
      </c>
      <c r="K1831" s="0" t="n">
        <v>8.43026</v>
      </c>
      <c r="L1831" s="0" t="n">
        <v>108.36094</v>
      </c>
      <c r="M1831" s="0" t="n">
        <v>4.157634</v>
      </c>
      <c r="N1831" s="0" t="n">
        <v>0</v>
      </c>
      <c r="O1831" s="0" t="n">
        <v>52.2959</v>
      </c>
      <c r="P1831" s="0" t="n">
        <v>4.301</v>
      </c>
      <c r="Q1831" s="0" t="n">
        <v>0.01782</v>
      </c>
      <c r="R1831" s="0" t="n">
        <v>0</v>
      </c>
      <c r="S1831" s="0" t="n">
        <v>0</v>
      </c>
      <c r="T1831" s="0" t="n">
        <v>2.1123</v>
      </c>
      <c r="U1831" s="0" t="n">
        <v>3.1258</v>
      </c>
      <c r="V1831" s="2" t="n">
        <v>10.997</v>
      </c>
      <c r="W1831" s="2" t="n">
        <v>2367.7</v>
      </c>
      <c r="X1831" s="2" t="n">
        <v>260.37</v>
      </c>
      <c r="Y1831" s="2" t="n">
        <v>0</v>
      </c>
    </row>
    <row r="1832" customFormat="false" ht="12.75" hidden="false" customHeight="false" outlineLevel="0" collapsed="false">
      <c r="B1832" s="0" t="n">
        <v>2.939</v>
      </c>
      <c r="C1832" s="0" t="n">
        <v>2.914</v>
      </c>
      <c r="D1832" s="0" t="n">
        <v>18.587</v>
      </c>
      <c r="E1832" s="0" t="n">
        <v>18.5863</v>
      </c>
      <c r="F1832" s="0" t="n">
        <v>4.158965</v>
      </c>
      <c r="G1832" s="0" t="n">
        <v>4.157666</v>
      </c>
      <c r="H1832" s="0" t="n">
        <v>30.9015</v>
      </c>
      <c r="I1832" s="0" t="n">
        <v>30.8913</v>
      </c>
      <c r="J1832" s="0" t="n">
        <v>8.096</v>
      </c>
      <c r="K1832" s="0" t="n">
        <v>8.43056</v>
      </c>
      <c r="L1832" s="0" t="n">
        <v>108.36472</v>
      </c>
      <c r="M1832" s="0" t="n">
        <v>4.157666</v>
      </c>
      <c r="N1832" s="0" t="n">
        <v>0</v>
      </c>
      <c r="O1832" s="0" t="n">
        <v>52.2959</v>
      </c>
      <c r="P1832" s="0" t="n">
        <v>4.301</v>
      </c>
      <c r="Q1832" s="0" t="n">
        <v>0.01784</v>
      </c>
      <c r="R1832" s="0" t="n">
        <v>0</v>
      </c>
      <c r="S1832" s="0" t="n">
        <v>0</v>
      </c>
      <c r="T1832" s="0" t="n">
        <v>2.1123</v>
      </c>
      <c r="U1832" s="0" t="n">
        <v>3.1245</v>
      </c>
      <c r="V1832" s="2" t="n">
        <v>10.904</v>
      </c>
      <c r="W1832" s="2" t="n">
        <v>2367.7</v>
      </c>
      <c r="X1832" s="2" t="n">
        <v>258.18</v>
      </c>
      <c r="Y1832" s="2" t="n">
        <v>0</v>
      </c>
    </row>
    <row r="1833" customFormat="false" ht="12.75" hidden="false" customHeight="false" outlineLevel="0" collapsed="false">
      <c r="B1833" s="0" t="n">
        <v>2.92</v>
      </c>
      <c r="C1833" s="0" t="n">
        <v>2.894</v>
      </c>
      <c r="D1833" s="0" t="n">
        <v>18.5869</v>
      </c>
      <c r="E1833" s="0" t="n">
        <v>18.5859</v>
      </c>
      <c r="F1833" s="0" t="n">
        <v>4.158942</v>
      </c>
      <c r="G1833" s="0" t="n">
        <v>4.157705</v>
      </c>
      <c r="H1833" s="0" t="n">
        <v>30.9014</v>
      </c>
      <c r="I1833" s="0" t="n">
        <v>30.8919</v>
      </c>
      <c r="J1833" s="0" t="n">
        <v>8.096</v>
      </c>
      <c r="K1833" s="0" t="n">
        <v>8.43083</v>
      </c>
      <c r="L1833" s="0" t="n">
        <v>108.36785</v>
      </c>
      <c r="M1833" s="0" t="n">
        <v>4.157705</v>
      </c>
      <c r="N1833" s="0" t="n">
        <v>0</v>
      </c>
      <c r="O1833" s="0" t="n">
        <v>52.2959</v>
      </c>
      <c r="P1833" s="0" t="n">
        <v>4.301</v>
      </c>
      <c r="Q1833" s="0" t="n">
        <v>0.01785</v>
      </c>
      <c r="R1833" s="0" t="n">
        <v>0</v>
      </c>
      <c r="S1833" s="0" t="n">
        <v>0</v>
      </c>
      <c r="T1833" s="0" t="n">
        <v>2.1123</v>
      </c>
      <c r="U1833" s="0" t="n">
        <v>3.1245</v>
      </c>
      <c r="V1833" s="2" t="n">
        <v>10.935</v>
      </c>
      <c r="W1833" s="2" t="n">
        <v>2367.7</v>
      </c>
      <c r="X1833" s="2" t="n">
        <v>258.91</v>
      </c>
      <c r="Y1833" s="2" t="n">
        <v>0</v>
      </c>
    </row>
    <row r="1834" customFormat="false" ht="12.75" hidden="false" customHeight="false" outlineLevel="0" collapsed="false">
      <c r="B1834" s="0" t="n">
        <v>2.915</v>
      </c>
      <c r="C1834" s="0" t="n">
        <v>2.889</v>
      </c>
      <c r="D1834" s="0" t="n">
        <v>18.5868</v>
      </c>
      <c r="E1834" s="0" t="n">
        <v>18.5861</v>
      </c>
      <c r="F1834" s="0" t="n">
        <v>4.158909</v>
      </c>
      <c r="G1834" s="0" t="n">
        <v>4.157666</v>
      </c>
      <c r="H1834" s="0" t="n">
        <v>30.9012</v>
      </c>
      <c r="I1834" s="0" t="n">
        <v>30.8914</v>
      </c>
      <c r="J1834" s="0" t="n">
        <v>8.1</v>
      </c>
      <c r="K1834" s="0" t="n">
        <v>8.42377</v>
      </c>
      <c r="L1834" s="0" t="n">
        <v>108.27678</v>
      </c>
      <c r="M1834" s="0" t="n">
        <v>4.157666</v>
      </c>
      <c r="N1834" s="0" t="n">
        <v>0</v>
      </c>
      <c r="O1834" s="0" t="n">
        <v>52.2959</v>
      </c>
      <c r="P1834" s="0" t="n">
        <v>4.301</v>
      </c>
      <c r="Q1834" s="0" t="n">
        <v>0.01786</v>
      </c>
      <c r="R1834" s="0" t="n">
        <v>0</v>
      </c>
      <c r="S1834" s="0" t="n">
        <v>0</v>
      </c>
      <c r="T1834" s="0" t="n">
        <v>2.1111</v>
      </c>
      <c r="U1834" s="0" t="n">
        <v>3.1258</v>
      </c>
      <c r="V1834" s="2" t="n">
        <v>10.988</v>
      </c>
      <c r="W1834" s="2" t="n">
        <v>2369.5</v>
      </c>
      <c r="X1834" s="2" t="n">
        <v>260.37</v>
      </c>
      <c r="Y1834" s="2" t="n">
        <v>0</v>
      </c>
    </row>
    <row r="1835" customFormat="false" ht="12.75" hidden="false" customHeight="false" outlineLevel="0" collapsed="false">
      <c r="B1835" s="0" t="n">
        <v>2.901</v>
      </c>
      <c r="C1835" s="0" t="n">
        <v>2.875</v>
      </c>
      <c r="D1835" s="0" t="n">
        <v>18.587</v>
      </c>
      <c r="E1835" s="0" t="n">
        <v>18.5859</v>
      </c>
      <c r="F1835" s="0" t="n">
        <v>4.158901</v>
      </c>
      <c r="G1835" s="0" t="n">
        <v>4.157705</v>
      </c>
      <c r="H1835" s="0" t="n">
        <v>30.901</v>
      </c>
      <c r="I1835" s="0" t="n">
        <v>30.8919</v>
      </c>
      <c r="J1835" s="0" t="n">
        <v>8.1</v>
      </c>
      <c r="K1835" s="0" t="n">
        <v>8.42345</v>
      </c>
      <c r="L1835" s="0" t="n">
        <v>108.27295</v>
      </c>
      <c r="M1835" s="0" t="n">
        <v>4.157705</v>
      </c>
      <c r="N1835" s="0" t="n">
        <v>0</v>
      </c>
      <c r="O1835" s="0" t="n">
        <v>52.29606</v>
      </c>
      <c r="P1835" s="0" t="n">
        <v>4.30074</v>
      </c>
      <c r="Q1835" s="0" t="n">
        <v>0.01787</v>
      </c>
      <c r="R1835" s="0" t="n">
        <v>0</v>
      </c>
      <c r="S1835" s="0" t="n">
        <v>0</v>
      </c>
      <c r="T1835" s="0" t="n">
        <v>2.1111</v>
      </c>
      <c r="U1835" s="0" t="n">
        <v>3.1258</v>
      </c>
      <c r="V1835" s="2" t="n">
        <v>11.082</v>
      </c>
      <c r="W1835" s="2" t="n">
        <v>2369.5</v>
      </c>
      <c r="X1835" s="2" t="n">
        <v>262.58</v>
      </c>
      <c r="Y1835" s="2" t="n">
        <v>0</v>
      </c>
    </row>
    <row r="1836" customFormat="false" ht="12.75" hidden="false" customHeight="false" outlineLevel="0" collapsed="false">
      <c r="B1836" s="0" t="n">
        <v>2.883</v>
      </c>
      <c r="C1836" s="0" t="n">
        <v>2.857</v>
      </c>
      <c r="D1836" s="0" t="n">
        <v>18.5868</v>
      </c>
      <c r="E1836" s="0" t="n">
        <v>18.5859</v>
      </c>
      <c r="F1836" s="0" t="n">
        <v>4.158878</v>
      </c>
      <c r="G1836" s="0" t="n">
        <v>4.157666</v>
      </c>
      <c r="H1836" s="0" t="n">
        <v>30.9009</v>
      </c>
      <c r="I1836" s="0" t="n">
        <v>30.8916</v>
      </c>
      <c r="J1836" s="0" t="n">
        <v>8.1</v>
      </c>
      <c r="K1836" s="0" t="n">
        <v>8.42315</v>
      </c>
      <c r="L1836" s="0" t="n">
        <v>108.26877</v>
      </c>
      <c r="M1836" s="0" t="n">
        <v>4.157666</v>
      </c>
      <c r="N1836" s="0" t="n">
        <v>0</v>
      </c>
      <c r="O1836" s="0" t="n">
        <v>52.29606</v>
      </c>
      <c r="P1836" s="0" t="n">
        <v>4.30074</v>
      </c>
      <c r="Q1836" s="0" t="n">
        <v>0.01788</v>
      </c>
      <c r="R1836" s="0" t="n">
        <v>0</v>
      </c>
      <c r="S1836" s="0" t="n">
        <v>0</v>
      </c>
      <c r="T1836" s="0" t="n">
        <v>2.1111</v>
      </c>
      <c r="U1836" s="0" t="n">
        <v>3.1258</v>
      </c>
      <c r="V1836" s="2" t="n">
        <v>11.113</v>
      </c>
      <c r="W1836" s="2" t="n">
        <v>2369.5</v>
      </c>
      <c r="X1836" s="2" t="n">
        <v>263.32</v>
      </c>
      <c r="Y1836" s="2" t="n">
        <v>0</v>
      </c>
    </row>
    <row r="1837" customFormat="false" ht="12.75" hidden="false" customHeight="false" outlineLevel="0" collapsed="false">
      <c r="B1837" s="0" t="n">
        <v>2.872</v>
      </c>
      <c r="C1837" s="0" t="n">
        <v>2.847</v>
      </c>
      <c r="D1837" s="0" t="n">
        <v>18.5868</v>
      </c>
      <c r="E1837" s="0" t="n">
        <v>18.5859</v>
      </c>
      <c r="F1837" s="0" t="n">
        <v>4.158901</v>
      </c>
      <c r="G1837" s="0" t="n">
        <v>4.157705</v>
      </c>
      <c r="H1837" s="0" t="n">
        <v>30.9011</v>
      </c>
      <c r="I1837" s="0" t="n">
        <v>30.892</v>
      </c>
      <c r="J1837" s="0" t="n">
        <v>8.096</v>
      </c>
      <c r="K1837" s="0" t="n">
        <v>8.43011</v>
      </c>
      <c r="L1837" s="0" t="n">
        <v>108.35833</v>
      </c>
      <c r="M1837" s="0" t="n">
        <v>4.157705</v>
      </c>
      <c r="N1837" s="0" t="n">
        <v>0</v>
      </c>
      <c r="O1837" s="0" t="n">
        <v>52.29606</v>
      </c>
      <c r="P1837" s="0" t="n">
        <v>4.30074</v>
      </c>
      <c r="Q1837" s="0" t="n">
        <v>0.01789</v>
      </c>
      <c r="R1837" s="0" t="n">
        <v>0</v>
      </c>
      <c r="S1837" s="0" t="n">
        <v>0</v>
      </c>
      <c r="T1837" s="0" t="n">
        <v>2.1123</v>
      </c>
      <c r="U1837" s="0" t="n">
        <v>3.1245</v>
      </c>
      <c r="V1837" s="2" t="n">
        <v>11.051</v>
      </c>
      <c r="W1837" s="2" t="n">
        <v>2369.5</v>
      </c>
      <c r="X1837" s="2" t="n">
        <v>261.84</v>
      </c>
      <c r="Y1837" s="2" t="n">
        <v>0</v>
      </c>
    </row>
    <row r="1838" customFormat="false" ht="12.75" hidden="false" customHeight="false" outlineLevel="0" collapsed="false">
      <c r="B1838" s="0" t="n">
        <v>2.849</v>
      </c>
      <c r="C1838" s="0" t="n">
        <v>2.824</v>
      </c>
      <c r="D1838" s="0" t="n">
        <v>18.5868</v>
      </c>
      <c r="E1838" s="0" t="n">
        <v>18.5859</v>
      </c>
      <c r="F1838" s="0" t="n">
        <v>4.158905</v>
      </c>
      <c r="G1838" s="0" t="n">
        <v>4.157666</v>
      </c>
      <c r="H1838" s="0" t="n">
        <v>30.9012</v>
      </c>
      <c r="I1838" s="0" t="n">
        <v>30.8916</v>
      </c>
      <c r="J1838" s="0" t="n">
        <v>8.1</v>
      </c>
      <c r="K1838" s="0" t="n">
        <v>8.43021</v>
      </c>
      <c r="L1838" s="0" t="n">
        <v>108.35958</v>
      </c>
      <c r="M1838" s="0" t="n">
        <v>4.157666</v>
      </c>
      <c r="N1838" s="0" t="n">
        <v>0</v>
      </c>
      <c r="O1838" s="0" t="n">
        <v>52.29606</v>
      </c>
      <c r="P1838" s="0" t="n">
        <v>4.30074</v>
      </c>
      <c r="Q1838" s="0" t="n">
        <v>0.01791</v>
      </c>
      <c r="R1838" s="0" t="n">
        <v>0</v>
      </c>
      <c r="S1838" s="0" t="n">
        <v>0</v>
      </c>
      <c r="T1838" s="0" t="n">
        <v>2.1123</v>
      </c>
      <c r="U1838" s="0" t="n">
        <v>3.1258</v>
      </c>
      <c r="V1838" s="2" t="n">
        <v>11.216</v>
      </c>
      <c r="W1838" s="2" t="n">
        <v>2367.7</v>
      </c>
      <c r="X1838" s="2" t="n">
        <v>265.56</v>
      </c>
      <c r="Y1838" s="2" t="n">
        <v>0</v>
      </c>
    </row>
    <row r="1839" customFormat="false" ht="12.75" hidden="false" customHeight="false" outlineLevel="0" collapsed="false">
      <c r="B1839" s="0" t="n">
        <v>2.863</v>
      </c>
      <c r="C1839" s="0" t="n">
        <v>2.838</v>
      </c>
      <c r="D1839" s="0" t="n">
        <v>18.5868</v>
      </c>
      <c r="E1839" s="0" t="n">
        <v>18.5859</v>
      </c>
      <c r="F1839" s="0" t="n">
        <v>4.158901</v>
      </c>
      <c r="G1839" s="0" t="n">
        <v>4.157634</v>
      </c>
      <c r="H1839" s="0" t="n">
        <v>30.9011</v>
      </c>
      <c r="I1839" s="0" t="n">
        <v>30.8913</v>
      </c>
      <c r="J1839" s="0" t="n">
        <v>8.096</v>
      </c>
      <c r="K1839" s="0" t="n">
        <v>8.43031</v>
      </c>
      <c r="L1839" s="0" t="n">
        <v>108.36082</v>
      </c>
      <c r="M1839" s="0" t="n">
        <v>4.157634</v>
      </c>
      <c r="N1839" s="0" t="n">
        <v>0</v>
      </c>
      <c r="O1839" s="0" t="n">
        <v>52.29606</v>
      </c>
      <c r="P1839" s="0" t="n">
        <v>4.30074</v>
      </c>
      <c r="Q1839" s="0" t="n">
        <v>0.01792</v>
      </c>
      <c r="R1839" s="0" t="n">
        <v>0</v>
      </c>
      <c r="S1839" s="0" t="n">
        <v>0</v>
      </c>
      <c r="T1839" s="0" t="n">
        <v>2.1123</v>
      </c>
      <c r="U1839" s="0" t="n">
        <v>3.1245</v>
      </c>
      <c r="V1839" s="2" t="n">
        <v>11.472</v>
      </c>
      <c r="W1839" s="2" t="n">
        <v>2367.7</v>
      </c>
      <c r="X1839" s="2" t="n">
        <v>271.61</v>
      </c>
      <c r="Y1839" s="2" t="n">
        <v>0</v>
      </c>
    </row>
    <row r="1840" customFormat="false" ht="12.75" hidden="false" customHeight="false" outlineLevel="0" collapsed="false">
      <c r="B1840" s="0" t="n">
        <v>2.835</v>
      </c>
      <c r="C1840" s="0" t="n">
        <v>2.81</v>
      </c>
      <c r="D1840" s="0" t="n">
        <v>18.5866</v>
      </c>
      <c r="E1840" s="0" t="n">
        <v>18.5861</v>
      </c>
      <c r="F1840" s="0" t="n">
        <v>4.158901</v>
      </c>
      <c r="G1840" s="0" t="n">
        <v>4.157705</v>
      </c>
      <c r="H1840" s="0" t="n">
        <v>30.9013</v>
      </c>
      <c r="I1840" s="0" t="n">
        <v>30.8918</v>
      </c>
      <c r="J1840" s="0" t="n">
        <v>8.1</v>
      </c>
      <c r="K1840" s="0" t="n">
        <v>8.43035</v>
      </c>
      <c r="L1840" s="0" t="n">
        <v>108.36094</v>
      </c>
      <c r="M1840" s="0" t="n">
        <v>4.157705</v>
      </c>
      <c r="N1840" s="0" t="n">
        <v>0</v>
      </c>
      <c r="O1840" s="0" t="n">
        <v>52.29606</v>
      </c>
      <c r="P1840" s="0" t="n">
        <v>4.30074</v>
      </c>
      <c r="Q1840" s="0" t="n">
        <v>0.01793</v>
      </c>
      <c r="R1840" s="0" t="n">
        <v>0</v>
      </c>
      <c r="S1840" s="0" t="n">
        <v>0</v>
      </c>
      <c r="T1840" s="0" t="n">
        <v>2.1123</v>
      </c>
      <c r="U1840" s="0" t="n">
        <v>3.1258</v>
      </c>
      <c r="V1840" s="2" t="n">
        <v>11.691</v>
      </c>
      <c r="W1840" s="2" t="n">
        <v>2369.5</v>
      </c>
      <c r="X1840" s="2" t="n">
        <v>277.03</v>
      </c>
      <c r="Y1840" s="2" t="n">
        <v>0</v>
      </c>
    </row>
    <row r="1841" customFormat="false" ht="12.75" hidden="false" customHeight="false" outlineLevel="0" collapsed="false">
      <c r="B1841" s="0" t="n">
        <v>2.816</v>
      </c>
      <c r="C1841" s="0" t="n">
        <v>2.791</v>
      </c>
      <c r="D1841" s="0" t="n">
        <v>18.5867</v>
      </c>
      <c r="E1841" s="0" t="n">
        <v>18.5859</v>
      </c>
      <c r="F1841" s="0" t="n">
        <v>4.158946</v>
      </c>
      <c r="G1841" s="0" t="n">
        <v>4.157705</v>
      </c>
      <c r="H1841" s="0" t="n">
        <v>30.9017</v>
      </c>
      <c r="I1841" s="0" t="n">
        <v>30.8919</v>
      </c>
      <c r="J1841" s="0" t="n">
        <v>8.1</v>
      </c>
      <c r="K1841" s="0" t="n">
        <v>8.4303</v>
      </c>
      <c r="L1841" s="0" t="n">
        <v>108.36069</v>
      </c>
      <c r="M1841" s="0" t="n">
        <v>4.157705</v>
      </c>
      <c r="N1841" s="0" t="n">
        <v>0</v>
      </c>
      <c r="O1841" s="0" t="n">
        <v>52.2959</v>
      </c>
      <c r="P1841" s="0" t="n">
        <v>4.301</v>
      </c>
      <c r="Q1841" s="0" t="n">
        <v>0.01794</v>
      </c>
      <c r="R1841" s="0" t="n">
        <v>0</v>
      </c>
      <c r="S1841" s="0" t="n">
        <v>0</v>
      </c>
      <c r="T1841" s="0" t="n">
        <v>2.1123</v>
      </c>
      <c r="U1841" s="0" t="n">
        <v>3.1258</v>
      </c>
      <c r="V1841" s="2" t="n">
        <v>11.857</v>
      </c>
      <c r="W1841" s="2" t="n">
        <v>2369.5</v>
      </c>
      <c r="X1841" s="2" t="n">
        <v>280.96</v>
      </c>
      <c r="Y1841" s="2" t="n">
        <v>0</v>
      </c>
    </row>
    <row r="1842" customFormat="false" ht="12.75" hidden="false" customHeight="false" outlineLevel="0" collapsed="false">
      <c r="B1842" s="0" t="n">
        <v>2.807</v>
      </c>
      <c r="C1842" s="0" t="n">
        <v>2.782</v>
      </c>
      <c r="D1842" s="0" t="n">
        <v>18.5865</v>
      </c>
      <c r="E1842" s="0" t="n">
        <v>18.5861</v>
      </c>
      <c r="F1842" s="0" t="n">
        <v>4.158901</v>
      </c>
      <c r="G1842" s="0" t="n">
        <v>4.157705</v>
      </c>
      <c r="H1842" s="0" t="n">
        <v>30.9014</v>
      </c>
      <c r="I1842" s="0" t="n">
        <v>30.8918</v>
      </c>
      <c r="J1842" s="0" t="n">
        <v>8.1</v>
      </c>
      <c r="K1842" s="0" t="n">
        <v>8.43029</v>
      </c>
      <c r="L1842" s="0" t="n">
        <v>108.36003</v>
      </c>
      <c r="M1842" s="0" t="n">
        <v>4.157705</v>
      </c>
      <c r="N1842" s="0" t="n">
        <v>0</v>
      </c>
      <c r="O1842" s="0" t="n">
        <v>52.2959</v>
      </c>
      <c r="P1842" s="0" t="n">
        <v>4.301</v>
      </c>
      <c r="Q1842" s="0" t="n">
        <v>0.01795</v>
      </c>
      <c r="R1842" s="0" t="n">
        <v>0</v>
      </c>
      <c r="S1842" s="0" t="n">
        <v>0</v>
      </c>
      <c r="T1842" s="0" t="n">
        <v>2.1123</v>
      </c>
      <c r="U1842" s="0" t="n">
        <v>3.1258</v>
      </c>
      <c r="V1842" s="2" t="n">
        <v>11.992</v>
      </c>
      <c r="W1842" s="2" t="n">
        <v>2369.5</v>
      </c>
      <c r="X1842" s="2" t="n">
        <v>284.14</v>
      </c>
      <c r="Y1842" s="2" t="n">
        <v>0</v>
      </c>
    </row>
    <row r="1843" customFormat="false" ht="12.75" hidden="false" customHeight="false" outlineLevel="0" collapsed="false">
      <c r="B1843" s="0" t="n">
        <v>2.802</v>
      </c>
      <c r="C1843" s="0" t="n">
        <v>2.777</v>
      </c>
      <c r="D1843" s="0" t="n">
        <v>18.5863</v>
      </c>
      <c r="E1843" s="0" t="n">
        <v>18.5862</v>
      </c>
      <c r="F1843" s="0" t="n">
        <v>4.158893</v>
      </c>
      <c r="G1843" s="0" t="n">
        <v>4.157705</v>
      </c>
      <c r="H1843" s="0" t="n">
        <v>30.9015</v>
      </c>
      <c r="I1843" s="0" t="n">
        <v>30.8917</v>
      </c>
      <c r="J1843" s="0" t="n">
        <v>8.1</v>
      </c>
      <c r="K1843" s="0" t="n">
        <v>8.43022</v>
      </c>
      <c r="L1843" s="0" t="n">
        <v>108.35891</v>
      </c>
      <c r="M1843" s="0" t="n">
        <v>4.157705</v>
      </c>
      <c r="N1843" s="0" t="n">
        <v>0</v>
      </c>
      <c r="O1843" s="0" t="n">
        <v>52.2959</v>
      </c>
      <c r="P1843" s="0" t="n">
        <v>4.301</v>
      </c>
      <c r="Q1843" s="0" t="n">
        <v>0.01796</v>
      </c>
      <c r="R1843" s="0" t="n">
        <v>0</v>
      </c>
      <c r="S1843" s="0" t="n">
        <v>0</v>
      </c>
      <c r="T1843" s="0" t="n">
        <v>2.1123</v>
      </c>
      <c r="U1843" s="0" t="n">
        <v>3.1258</v>
      </c>
      <c r="V1843" s="2" t="n">
        <v>12.162</v>
      </c>
      <c r="W1843" s="2" t="n">
        <v>2369.5</v>
      </c>
      <c r="X1843" s="2" t="n">
        <v>288.18</v>
      </c>
      <c r="Y1843" s="2" t="n">
        <v>0</v>
      </c>
    </row>
    <row r="1844" customFormat="false" ht="12.75" hidden="false" customHeight="false" outlineLevel="0" collapsed="false">
      <c r="B1844" s="0" t="n">
        <v>2.777</v>
      </c>
      <c r="C1844" s="0" t="n">
        <v>2.753</v>
      </c>
      <c r="D1844" s="0" t="n">
        <v>18.5863</v>
      </c>
      <c r="E1844" s="0" t="n">
        <v>18.5861</v>
      </c>
      <c r="F1844" s="0" t="n">
        <v>4.158901</v>
      </c>
      <c r="G1844" s="0" t="n">
        <v>4.157666</v>
      </c>
      <c r="H1844" s="0" t="n">
        <v>30.9016</v>
      </c>
      <c r="I1844" s="0" t="n">
        <v>30.8915</v>
      </c>
      <c r="J1844" s="0" t="n">
        <v>8.1</v>
      </c>
      <c r="K1844" s="0" t="n">
        <v>8.43007</v>
      </c>
      <c r="L1844" s="0" t="n">
        <v>108.35701</v>
      </c>
      <c r="M1844" s="0" t="n">
        <v>4.157666</v>
      </c>
      <c r="N1844" s="0" t="n">
        <v>0</v>
      </c>
      <c r="O1844" s="0" t="n">
        <v>52.2959</v>
      </c>
      <c r="P1844" s="0" t="n">
        <v>4.301</v>
      </c>
      <c r="Q1844" s="0" t="n">
        <v>0.01797</v>
      </c>
      <c r="R1844" s="0" t="n">
        <v>0</v>
      </c>
      <c r="S1844" s="0" t="n">
        <v>0</v>
      </c>
      <c r="T1844" s="0" t="n">
        <v>2.1123</v>
      </c>
      <c r="U1844" s="0" t="n">
        <v>3.1258</v>
      </c>
      <c r="V1844" s="2" t="n">
        <v>12.759</v>
      </c>
      <c r="W1844" s="2" t="n">
        <v>2369.5</v>
      </c>
      <c r="X1844" s="2" t="n">
        <v>302.32</v>
      </c>
      <c r="Y1844" s="2" t="n">
        <v>0</v>
      </c>
    </row>
    <row r="1845" customFormat="false" ht="12.75" hidden="false" customHeight="false" outlineLevel="0" collapsed="false">
      <c r="B1845" s="0" t="n">
        <v>2.759</v>
      </c>
      <c r="C1845" s="0" t="n">
        <v>2.735</v>
      </c>
      <c r="D1845" s="0" t="n">
        <v>18.5862</v>
      </c>
      <c r="E1845" s="0" t="n">
        <v>18.5859</v>
      </c>
      <c r="F1845" s="0" t="n">
        <v>4.158856</v>
      </c>
      <c r="G1845" s="0" t="n">
        <v>4.157744</v>
      </c>
      <c r="H1845" s="0" t="n">
        <v>30.9013</v>
      </c>
      <c r="I1845" s="0" t="n">
        <v>30.8923</v>
      </c>
      <c r="J1845" s="0" t="n">
        <v>8.1</v>
      </c>
      <c r="K1845" s="0" t="n">
        <v>8.43723</v>
      </c>
      <c r="L1845" s="0" t="n">
        <v>108.44853</v>
      </c>
      <c r="M1845" s="0" t="n">
        <v>4.157744</v>
      </c>
      <c r="N1845" s="0" t="n">
        <v>0</v>
      </c>
      <c r="O1845" s="0" t="n">
        <v>52.2959</v>
      </c>
      <c r="P1845" s="0" t="n">
        <v>4.301</v>
      </c>
      <c r="Q1845" s="0" t="n">
        <v>0.01799</v>
      </c>
      <c r="R1845" s="0" t="n">
        <v>0</v>
      </c>
      <c r="S1845" s="0" t="n">
        <v>0</v>
      </c>
      <c r="T1845" s="0" t="n">
        <v>2.1136</v>
      </c>
      <c r="U1845" s="0" t="n">
        <v>3.1258</v>
      </c>
      <c r="V1845" s="2" t="n">
        <v>13.613</v>
      </c>
      <c r="W1845" s="2" t="n">
        <v>2369.5</v>
      </c>
      <c r="X1845" s="2" t="n">
        <v>322.56</v>
      </c>
      <c r="Y1845" s="2" t="n">
        <v>0</v>
      </c>
    </row>
    <row r="1846" customFormat="false" ht="12.75" hidden="false" customHeight="false" outlineLevel="0" collapsed="false">
      <c r="B1846" s="0" t="n">
        <v>2.768</v>
      </c>
      <c r="C1846" s="0" t="n">
        <v>2.744</v>
      </c>
      <c r="D1846" s="0" t="n">
        <v>18.5862</v>
      </c>
      <c r="E1846" s="0" t="n">
        <v>18.5861</v>
      </c>
      <c r="F1846" s="0" t="n">
        <v>4.15886</v>
      </c>
      <c r="G1846" s="0" t="n">
        <v>4.157634</v>
      </c>
      <c r="H1846" s="0" t="n">
        <v>30.9013</v>
      </c>
      <c r="I1846" s="0" t="n">
        <v>30.8912</v>
      </c>
      <c r="J1846" s="0" t="n">
        <v>8.096</v>
      </c>
      <c r="K1846" s="0" t="n">
        <v>8.43019</v>
      </c>
      <c r="L1846" s="0" t="n">
        <v>108.35819</v>
      </c>
      <c r="M1846" s="0" t="n">
        <v>4.157634</v>
      </c>
      <c r="N1846" s="0" t="n">
        <v>0</v>
      </c>
      <c r="O1846" s="0" t="n">
        <v>52.2959</v>
      </c>
      <c r="P1846" s="0" t="n">
        <v>4.301</v>
      </c>
      <c r="Q1846" s="0" t="n">
        <v>0.018</v>
      </c>
      <c r="R1846" s="0" t="n">
        <v>0</v>
      </c>
      <c r="S1846" s="0" t="n">
        <v>0</v>
      </c>
      <c r="T1846" s="0" t="n">
        <v>2.1123</v>
      </c>
      <c r="U1846" s="0" t="n">
        <v>3.1245</v>
      </c>
      <c r="V1846" s="2" t="n">
        <v>14.648</v>
      </c>
      <c r="W1846" s="2" t="n">
        <v>2369.5</v>
      </c>
      <c r="X1846" s="2" t="n">
        <v>347.07</v>
      </c>
      <c r="Y1846" s="2" t="n">
        <v>0</v>
      </c>
    </row>
    <row r="1847" customFormat="false" ht="12.75" hidden="false" customHeight="false" outlineLevel="0" collapsed="false">
      <c r="B1847" s="0" t="n">
        <v>2.754</v>
      </c>
      <c r="C1847" s="0" t="n">
        <v>2.73</v>
      </c>
      <c r="D1847" s="0" t="n">
        <v>18.5862</v>
      </c>
      <c r="E1847" s="0" t="n">
        <v>18.5858</v>
      </c>
      <c r="F1847" s="0" t="n">
        <v>4.158856</v>
      </c>
      <c r="G1847" s="0" t="n">
        <v>4.157628</v>
      </c>
      <c r="H1847" s="0" t="n">
        <v>30.9013</v>
      </c>
      <c r="I1847" s="0" t="n">
        <v>30.8914</v>
      </c>
      <c r="J1847" s="0" t="n">
        <v>8.096</v>
      </c>
      <c r="K1847" s="0" t="n">
        <v>8.42992</v>
      </c>
      <c r="L1847" s="0" t="n">
        <v>108.3546</v>
      </c>
      <c r="M1847" s="0" t="n">
        <v>4.157628</v>
      </c>
      <c r="N1847" s="0" t="n">
        <v>0</v>
      </c>
      <c r="O1847" s="0" t="n">
        <v>52.2959</v>
      </c>
      <c r="P1847" s="0" t="n">
        <v>4.301</v>
      </c>
      <c r="Q1847" s="0" t="n">
        <v>0.01801</v>
      </c>
      <c r="R1847" s="0" t="n">
        <v>0</v>
      </c>
      <c r="S1847" s="0" t="n">
        <v>0</v>
      </c>
      <c r="T1847" s="0" t="n">
        <v>2.1123</v>
      </c>
      <c r="U1847" s="0" t="n">
        <v>3.1245</v>
      </c>
      <c r="V1847" s="2" t="n">
        <v>15.716</v>
      </c>
      <c r="W1847" s="2" t="n">
        <v>2369.5</v>
      </c>
      <c r="X1847" s="2" t="n">
        <v>372.4</v>
      </c>
      <c r="Y1847" s="2" t="n">
        <v>0</v>
      </c>
    </row>
    <row r="1848" customFormat="false" ht="12.75" hidden="false" customHeight="false" outlineLevel="0" collapsed="false">
      <c r="B1848" s="0" t="n">
        <v>2.73</v>
      </c>
      <c r="C1848" s="0" t="n">
        <v>2.706</v>
      </c>
      <c r="D1848" s="0" t="n">
        <v>18.5862</v>
      </c>
      <c r="E1848" s="0" t="n">
        <v>18.5859</v>
      </c>
      <c r="F1848" s="0" t="n">
        <v>4.15886</v>
      </c>
      <c r="G1848" s="0" t="n">
        <v>4.157705</v>
      </c>
      <c r="H1848" s="0" t="n">
        <v>30.9014</v>
      </c>
      <c r="I1848" s="0" t="n">
        <v>30.892</v>
      </c>
      <c r="J1848" s="0" t="n">
        <v>8.096</v>
      </c>
      <c r="K1848" s="0" t="n">
        <v>8.4301</v>
      </c>
      <c r="L1848" s="0" t="n">
        <v>108.35688</v>
      </c>
      <c r="M1848" s="0" t="n">
        <v>4.157705</v>
      </c>
      <c r="N1848" s="0" t="n">
        <v>0</v>
      </c>
      <c r="O1848" s="0" t="n">
        <v>52.2959</v>
      </c>
      <c r="P1848" s="0" t="n">
        <v>4.301</v>
      </c>
      <c r="Q1848" s="0" t="n">
        <v>0.01802</v>
      </c>
      <c r="R1848" s="0" t="n">
        <v>0</v>
      </c>
      <c r="S1848" s="0" t="n">
        <v>0</v>
      </c>
      <c r="T1848" s="0" t="n">
        <v>2.1123</v>
      </c>
      <c r="U1848" s="0" t="n">
        <v>3.1245</v>
      </c>
      <c r="V1848" s="2" t="n">
        <v>16.075</v>
      </c>
      <c r="W1848" s="2" t="n">
        <v>2369.5</v>
      </c>
      <c r="X1848" s="2" t="n">
        <v>380.88</v>
      </c>
      <c r="Y1848" s="2" t="n">
        <v>0</v>
      </c>
    </row>
    <row r="1849" customFormat="false" ht="12.75" hidden="false" customHeight="false" outlineLevel="0" collapsed="false">
      <c r="B1849" s="0" t="n">
        <v>2.721</v>
      </c>
      <c r="C1849" s="0" t="n">
        <v>2.697</v>
      </c>
      <c r="D1849" s="0" t="n">
        <v>18.586</v>
      </c>
      <c r="E1849" s="0" t="n">
        <v>18.5854</v>
      </c>
      <c r="F1849" s="0" t="n">
        <v>4.158912</v>
      </c>
      <c r="G1849" s="0" t="n">
        <v>4.157666</v>
      </c>
      <c r="H1849" s="0" t="n">
        <v>30.9019</v>
      </c>
      <c r="I1849" s="0" t="n">
        <v>30.892</v>
      </c>
      <c r="J1849" s="0" t="n">
        <v>8.1</v>
      </c>
      <c r="K1849" s="0" t="n">
        <v>8.43707</v>
      </c>
      <c r="L1849" s="0" t="n">
        <v>108.44643</v>
      </c>
      <c r="M1849" s="0" t="n">
        <v>4.157666</v>
      </c>
      <c r="N1849" s="0" t="n">
        <v>0</v>
      </c>
      <c r="O1849" s="0" t="n">
        <v>52.2959</v>
      </c>
      <c r="P1849" s="0" t="n">
        <v>4.301</v>
      </c>
      <c r="Q1849" s="0" t="n">
        <v>0.01803</v>
      </c>
      <c r="R1849" s="0" t="n">
        <v>0</v>
      </c>
      <c r="S1849" s="0" t="n">
        <v>0</v>
      </c>
      <c r="T1849" s="0" t="n">
        <v>2.1136</v>
      </c>
      <c r="U1849" s="0" t="n">
        <v>3.1258</v>
      </c>
      <c r="V1849" s="2" t="n">
        <v>15.761</v>
      </c>
      <c r="W1849" s="2" t="n">
        <v>2369.5</v>
      </c>
      <c r="X1849" s="2" t="n">
        <v>373.45</v>
      </c>
      <c r="Y1849" s="2" t="n">
        <v>0</v>
      </c>
    </row>
    <row r="1850" customFormat="false" ht="12.75" hidden="false" customHeight="false" outlineLevel="0" collapsed="false">
      <c r="B1850" s="0" t="n">
        <v>2.711</v>
      </c>
      <c r="C1850" s="0" t="n">
        <v>2.688</v>
      </c>
      <c r="D1850" s="0" t="n">
        <v>18.5862</v>
      </c>
      <c r="E1850" s="0" t="n">
        <v>18.5853</v>
      </c>
      <c r="F1850" s="0" t="n">
        <v>4.158863</v>
      </c>
      <c r="G1850" s="0" t="n">
        <v>4.157666</v>
      </c>
      <c r="H1850" s="0" t="n">
        <v>30.9014</v>
      </c>
      <c r="I1850" s="0" t="n">
        <v>30.8921</v>
      </c>
      <c r="J1850" s="0" t="n">
        <v>8.1</v>
      </c>
      <c r="K1850" s="0" t="n">
        <v>8.43716</v>
      </c>
      <c r="L1850" s="0" t="n">
        <v>108.44763</v>
      </c>
      <c r="M1850" s="0" t="n">
        <v>4.157666</v>
      </c>
      <c r="N1850" s="0" t="n">
        <v>0</v>
      </c>
      <c r="O1850" s="0" t="n">
        <v>52.2959</v>
      </c>
      <c r="P1850" s="0" t="n">
        <v>4.301</v>
      </c>
      <c r="Q1850" s="0" t="n">
        <v>0.01804</v>
      </c>
      <c r="R1850" s="0" t="n">
        <v>0</v>
      </c>
      <c r="S1850" s="0" t="n">
        <v>0</v>
      </c>
      <c r="T1850" s="0" t="n">
        <v>2.1136</v>
      </c>
      <c r="U1850" s="0" t="n">
        <v>3.1258</v>
      </c>
      <c r="V1850" s="2" t="n">
        <v>15.109</v>
      </c>
      <c r="W1850" s="2" t="n">
        <v>2369.5</v>
      </c>
      <c r="X1850" s="2" t="n">
        <v>358</v>
      </c>
      <c r="Y1850" s="2" t="n">
        <v>0</v>
      </c>
    </row>
    <row r="1851" customFormat="false" ht="12.75" hidden="false" customHeight="false" outlineLevel="0" collapsed="false">
      <c r="B1851" s="0" t="n">
        <v>2.697</v>
      </c>
      <c r="C1851" s="0" t="n">
        <v>2.674</v>
      </c>
      <c r="D1851" s="0" t="n">
        <v>18.586</v>
      </c>
      <c r="E1851" s="0" t="n">
        <v>18.5852</v>
      </c>
      <c r="F1851" s="0" t="n">
        <v>4.158893</v>
      </c>
      <c r="G1851" s="0" t="n">
        <v>4.157596</v>
      </c>
      <c r="H1851" s="0" t="n">
        <v>30.9018</v>
      </c>
      <c r="I1851" s="0" t="n">
        <v>30.8916</v>
      </c>
      <c r="J1851" s="0" t="n">
        <v>8.096</v>
      </c>
      <c r="K1851" s="0" t="n">
        <v>8.43719</v>
      </c>
      <c r="L1851" s="0" t="n">
        <v>108.44795</v>
      </c>
      <c r="M1851" s="0" t="n">
        <v>4.157596</v>
      </c>
      <c r="N1851" s="0" t="n">
        <v>0</v>
      </c>
      <c r="O1851" s="0" t="n">
        <v>52.2959</v>
      </c>
      <c r="P1851" s="0" t="n">
        <v>4.301</v>
      </c>
      <c r="Q1851" s="0" t="n">
        <v>0.01806</v>
      </c>
      <c r="R1851" s="0" t="n">
        <v>0</v>
      </c>
      <c r="S1851" s="0" t="n">
        <v>0</v>
      </c>
      <c r="T1851" s="0" t="n">
        <v>2.1136</v>
      </c>
      <c r="U1851" s="0" t="n">
        <v>3.1245</v>
      </c>
      <c r="V1851" s="2" t="n">
        <v>14.321</v>
      </c>
      <c r="W1851" s="2" t="n">
        <v>2369.5</v>
      </c>
      <c r="X1851" s="2" t="n">
        <v>339.34</v>
      </c>
      <c r="Y1851" s="2" t="n">
        <v>0</v>
      </c>
    </row>
    <row r="1852" customFormat="false" ht="12.75" hidden="false" customHeight="false" outlineLevel="0" collapsed="false">
      <c r="B1852" s="0" t="n">
        <v>2.683</v>
      </c>
      <c r="C1852" s="0" t="n">
        <v>2.66</v>
      </c>
      <c r="D1852" s="0" t="n">
        <v>18.586</v>
      </c>
      <c r="E1852" s="0" t="n">
        <v>18.5852</v>
      </c>
      <c r="F1852" s="0" t="n">
        <v>4.158856</v>
      </c>
      <c r="G1852" s="0" t="n">
        <v>4.157666</v>
      </c>
      <c r="H1852" s="0" t="n">
        <v>30.9015</v>
      </c>
      <c r="I1852" s="0" t="n">
        <v>30.8922</v>
      </c>
      <c r="J1852" s="0" t="n">
        <v>8.1</v>
      </c>
      <c r="K1852" s="0" t="n">
        <v>8.43768</v>
      </c>
      <c r="L1852" s="0" t="n">
        <v>108.45403</v>
      </c>
      <c r="M1852" s="0" t="n">
        <v>4.157666</v>
      </c>
      <c r="N1852" s="0" t="n">
        <v>0</v>
      </c>
      <c r="O1852" s="0" t="n">
        <v>52.2959</v>
      </c>
      <c r="P1852" s="0" t="n">
        <v>4.301</v>
      </c>
      <c r="Q1852" s="0" t="n">
        <v>0.01807</v>
      </c>
      <c r="R1852" s="0" t="n">
        <v>0</v>
      </c>
      <c r="S1852" s="0" t="n">
        <v>0</v>
      </c>
      <c r="T1852" s="0" t="n">
        <v>2.1136</v>
      </c>
      <c r="U1852" s="0" t="n">
        <v>3.1258</v>
      </c>
      <c r="V1852" s="2" t="n">
        <v>13.69</v>
      </c>
      <c r="W1852" s="2" t="n">
        <v>2369.5</v>
      </c>
      <c r="X1852" s="2" t="n">
        <v>324.38</v>
      </c>
      <c r="Y1852" s="2" t="n">
        <v>0</v>
      </c>
    </row>
    <row r="1853" customFormat="false" ht="12.75" hidden="false" customHeight="false" outlineLevel="0" collapsed="false">
      <c r="B1853" s="0" t="n">
        <v>2.673</v>
      </c>
      <c r="C1853" s="0" t="n">
        <v>2.649</v>
      </c>
      <c r="D1853" s="0" t="n">
        <v>18.5857</v>
      </c>
      <c r="E1853" s="0" t="n">
        <v>18.5851</v>
      </c>
      <c r="F1853" s="0" t="n">
        <v>4.15886</v>
      </c>
      <c r="G1853" s="0" t="n">
        <v>4.157596</v>
      </c>
      <c r="H1853" s="0" t="n">
        <v>30.9017</v>
      </c>
      <c r="I1853" s="0" t="n">
        <v>30.8917</v>
      </c>
      <c r="J1853" s="0" t="n">
        <v>8.1</v>
      </c>
      <c r="K1853" s="0" t="n">
        <v>8.43764</v>
      </c>
      <c r="L1853" s="0" t="n">
        <v>108.45309</v>
      </c>
      <c r="M1853" s="0" t="n">
        <v>4.157596</v>
      </c>
      <c r="N1853" s="0" t="n">
        <v>0</v>
      </c>
      <c r="O1853" s="0" t="n">
        <v>52.2959</v>
      </c>
      <c r="P1853" s="0" t="n">
        <v>4.301</v>
      </c>
      <c r="Q1853" s="0" t="n">
        <v>0.01808</v>
      </c>
      <c r="R1853" s="0" t="n">
        <v>0</v>
      </c>
      <c r="S1853" s="0" t="n">
        <v>0</v>
      </c>
      <c r="T1853" s="0" t="n">
        <v>2.1136</v>
      </c>
      <c r="U1853" s="0" t="n">
        <v>3.1258</v>
      </c>
      <c r="V1853" s="2" t="n">
        <v>13.31</v>
      </c>
      <c r="W1853" s="2" t="n">
        <v>2369.5</v>
      </c>
      <c r="X1853" s="2" t="n">
        <v>315.37</v>
      </c>
      <c r="Y1853" s="2" t="n">
        <v>0</v>
      </c>
    </row>
    <row r="1854" customFormat="false" ht="12.75" hidden="false" customHeight="false" outlineLevel="0" collapsed="false">
      <c r="B1854" s="0" t="n">
        <v>2.645</v>
      </c>
      <c r="C1854" s="0" t="n">
        <v>2.621</v>
      </c>
      <c r="D1854" s="0" t="n">
        <v>18.5855</v>
      </c>
      <c r="E1854" s="0" t="n">
        <v>18.5851</v>
      </c>
      <c r="F1854" s="0" t="n">
        <v>4.158799</v>
      </c>
      <c r="G1854" s="0" t="n">
        <v>4.157634</v>
      </c>
      <c r="H1854" s="0" t="n">
        <v>30.9014</v>
      </c>
      <c r="I1854" s="0" t="n">
        <v>30.892</v>
      </c>
      <c r="J1854" s="0" t="n">
        <v>8.1</v>
      </c>
      <c r="K1854" s="0" t="n">
        <v>8.43754</v>
      </c>
      <c r="L1854" s="0" t="n">
        <v>108.45113</v>
      </c>
      <c r="M1854" s="0" t="n">
        <v>4.157634</v>
      </c>
      <c r="N1854" s="0" t="n">
        <v>0</v>
      </c>
      <c r="O1854" s="0" t="n">
        <v>52.2959</v>
      </c>
      <c r="P1854" s="0" t="n">
        <v>4.301</v>
      </c>
      <c r="Q1854" s="0" t="n">
        <v>0.01809</v>
      </c>
      <c r="R1854" s="0" t="n">
        <v>0</v>
      </c>
      <c r="S1854" s="0" t="n">
        <v>0</v>
      </c>
      <c r="T1854" s="0" t="n">
        <v>2.1136</v>
      </c>
      <c r="U1854" s="0" t="n">
        <v>3.1258</v>
      </c>
      <c r="V1854" s="2" t="n">
        <v>13.198</v>
      </c>
      <c r="W1854" s="2" t="n">
        <v>2369.5</v>
      </c>
      <c r="X1854" s="2" t="n">
        <v>312.71</v>
      </c>
      <c r="Y1854" s="2" t="n">
        <v>0</v>
      </c>
    </row>
    <row r="1855" customFormat="false" ht="12.75" hidden="false" customHeight="false" outlineLevel="0" collapsed="false">
      <c r="B1855" s="0" t="n">
        <v>2.639</v>
      </c>
      <c r="C1855" s="0" t="n">
        <v>2.616</v>
      </c>
      <c r="D1855" s="0" t="n">
        <v>18.5856</v>
      </c>
      <c r="E1855" s="0" t="n">
        <v>18.5847</v>
      </c>
      <c r="F1855" s="0" t="n">
        <v>4.158796</v>
      </c>
      <c r="G1855" s="0" t="n">
        <v>4.157596</v>
      </c>
      <c r="H1855" s="0" t="n">
        <v>30.9012</v>
      </c>
      <c r="I1855" s="0" t="n">
        <v>30.892</v>
      </c>
      <c r="J1855" s="0" t="n">
        <v>8.096</v>
      </c>
      <c r="K1855" s="0" t="n">
        <v>8.43733</v>
      </c>
      <c r="L1855" s="0" t="n">
        <v>108.44872</v>
      </c>
      <c r="M1855" s="0" t="n">
        <v>4.157596</v>
      </c>
      <c r="N1855" s="0" t="n">
        <v>0</v>
      </c>
      <c r="O1855" s="0" t="n">
        <v>52.2959</v>
      </c>
      <c r="P1855" s="0" t="n">
        <v>4.301</v>
      </c>
      <c r="Q1855" s="0" t="n">
        <v>0.0181</v>
      </c>
      <c r="R1855" s="0" t="n">
        <v>0</v>
      </c>
      <c r="S1855" s="0" t="n">
        <v>0</v>
      </c>
      <c r="T1855" s="0" t="n">
        <v>2.1136</v>
      </c>
      <c r="U1855" s="0" t="n">
        <v>3.1245</v>
      </c>
      <c r="V1855" s="2" t="n">
        <v>13.45</v>
      </c>
      <c r="W1855" s="2" t="n">
        <v>2371.3</v>
      </c>
      <c r="X1855" s="2" t="n">
        <v>318.94</v>
      </c>
      <c r="Y1855" s="2" t="n">
        <v>0</v>
      </c>
    </row>
    <row r="1856" customFormat="false" ht="12.75" hidden="false" customHeight="false" outlineLevel="0" collapsed="false">
      <c r="B1856" s="0" t="n">
        <v>2.616</v>
      </c>
      <c r="C1856" s="0" t="n">
        <v>2.593</v>
      </c>
      <c r="D1856" s="0" t="n">
        <v>18.5855</v>
      </c>
      <c r="E1856" s="0" t="n">
        <v>18.5846</v>
      </c>
      <c r="F1856" s="0" t="n">
        <v>4.158837</v>
      </c>
      <c r="G1856" s="0" t="n">
        <v>4.157634</v>
      </c>
      <c r="H1856" s="0" t="n">
        <v>30.9017</v>
      </c>
      <c r="I1856" s="0" t="n">
        <v>30.8924</v>
      </c>
      <c r="J1856" s="0" t="n">
        <v>8.096</v>
      </c>
      <c r="K1856" s="0" t="n">
        <v>8.43707</v>
      </c>
      <c r="L1856" s="0" t="n">
        <v>108.44526</v>
      </c>
      <c r="M1856" s="0" t="n">
        <v>4.157634</v>
      </c>
      <c r="N1856" s="0" t="n">
        <v>0</v>
      </c>
      <c r="O1856" s="0" t="n">
        <v>52.2959</v>
      </c>
      <c r="P1856" s="0" t="n">
        <v>4.301</v>
      </c>
      <c r="Q1856" s="0" t="n">
        <v>0.01811</v>
      </c>
      <c r="R1856" s="0" t="n">
        <v>0</v>
      </c>
      <c r="S1856" s="0" t="n">
        <v>0</v>
      </c>
      <c r="T1856" s="0" t="n">
        <v>2.1136</v>
      </c>
      <c r="U1856" s="0" t="n">
        <v>3.1245</v>
      </c>
      <c r="V1856" s="2" t="n">
        <v>13.767</v>
      </c>
      <c r="W1856" s="2" t="n">
        <v>2369.5</v>
      </c>
      <c r="X1856" s="2" t="n">
        <v>326.21</v>
      </c>
      <c r="Y1856" s="2" t="n">
        <v>0</v>
      </c>
    </row>
    <row r="1857" customFormat="false" ht="12.75" hidden="false" customHeight="false" outlineLevel="0" collapsed="false">
      <c r="B1857" s="0" t="n">
        <v>2.607</v>
      </c>
      <c r="C1857" s="0" t="n">
        <v>2.584</v>
      </c>
      <c r="D1857" s="0" t="n">
        <v>18.585</v>
      </c>
      <c r="E1857" s="0" t="n">
        <v>18.5838</v>
      </c>
      <c r="F1857" s="0" t="n">
        <v>4.158841</v>
      </c>
      <c r="G1857" s="0" t="n">
        <v>4.157525</v>
      </c>
      <c r="H1857" s="0" t="n">
        <v>30.9021</v>
      </c>
      <c r="I1857" s="0" t="n">
        <v>30.8921</v>
      </c>
      <c r="J1857" s="0" t="n">
        <v>8.096</v>
      </c>
      <c r="K1857" s="0" t="n">
        <v>8.43732</v>
      </c>
      <c r="L1857" s="0" t="n">
        <v>108.44771</v>
      </c>
      <c r="M1857" s="0" t="n">
        <v>4.157525</v>
      </c>
      <c r="N1857" s="0" t="n">
        <v>0</v>
      </c>
      <c r="O1857" s="0" t="n">
        <v>52.2959</v>
      </c>
      <c r="P1857" s="0" t="n">
        <v>4.301</v>
      </c>
      <c r="Q1857" s="0" t="n">
        <v>0.01812</v>
      </c>
      <c r="R1857" s="0" t="n">
        <v>0</v>
      </c>
      <c r="S1857" s="0" t="n">
        <v>0</v>
      </c>
      <c r="T1857" s="0" t="n">
        <v>2.1136</v>
      </c>
      <c r="U1857" s="0" t="n">
        <v>3.1245</v>
      </c>
      <c r="V1857" s="2" t="n">
        <v>13.845</v>
      </c>
      <c r="W1857" s="2" t="n">
        <v>2369.5</v>
      </c>
      <c r="X1857" s="2" t="n">
        <v>328.06</v>
      </c>
      <c r="Y1857" s="2" t="n">
        <v>0</v>
      </c>
    </row>
    <row r="1858" customFormat="false" ht="12.75" hidden="false" customHeight="false" outlineLevel="0" collapsed="false">
      <c r="B1858" s="0" t="n">
        <v>2.597</v>
      </c>
      <c r="C1858" s="0" t="n">
        <v>2.574</v>
      </c>
      <c r="D1858" s="0" t="n">
        <v>18.585</v>
      </c>
      <c r="E1858" s="0" t="n">
        <v>18.5833</v>
      </c>
      <c r="F1858" s="0" t="n">
        <v>4.158792</v>
      </c>
      <c r="G1858" s="0" t="n">
        <v>4.157486</v>
      </c>
      <c r="H1858" s="0" t="n">
        <v>30.9017</v>
      </c>
      <c r="I1858" s="0" t="n">
        <v>30.8921</v>
      </c>
      <c r="J1858" s="0" t="n">
        <v>8.096</v>
      </c>
      <c r="K1858" s="0" t="n">
        <v>8.43749</v>
      </c>
      <c r="L1858" s="0" t="n">
        <v>108.44967</v>
      </c>
      <c r="M1858" s="0" t="n">
        <v>4.157486</v>
      </c>
      <c r="N1858" s="0" t="n">
        <v>0</v>
      </c>
      <c r="O1858" s="0" t="n">
        <v>52.2959</v>
      </c>
      <c r="P1858" s="0" t="n">
        <v>4.301</v>
      </c>
      <c r="Q1858" s="0" t="n">
        <v>0.01814</v>
      </c>
      <c r="R1858" s="0" t="n">
        <v>0</v>
      </c>
      <c r="S1858" s="0" t="n">
        <v>0</v>
      </c>
      <c r="T1858" s="0" t="n">
        <v>2.1136</v>
      </c>
      <c r="U1858" s="0" t="n">
        <v>3.1245</v>
      </c>
      <c r="V1858" s="2" t="n">
        <v>13.845</v>
      </c>
      <c r="W1858" s="2" t="n">
        <v>2369.5</v>
      </c>
      <c r="X1858" s="2" t="n">
        <v>328.06</v>
      </c>
      <c r="Y1858" s="2" t="n">
        <v>0</v>
      </c>
    </row>
    <row r="1859" customFormat="false" ht="12.75" hidden="false" customHeight="false" outlineLevel="0" collapsed="false">
      <c r="B1859" s="0" t="n">
        <v>2.574</v>
      </c>
      <c r="C1859" s="0" t="n">
        <v>2.551</v>
      </c>
      <c r="D1859" s="0" t="n">
        <v>18.5848</v>
      </c>
      <c r="E1859" s="0" t="n">
        <v>18.5832</v>
      </c>
      <c r="F1859" s="0" t="n">
        <v>4.15875</v>
      </c>
      <c r="G1859" s="0" t="n">
        <v>4.157415</v>
      </c>
      <c r="H1859" s="0" t="n">
        <v>30.9015</v>
      </c>
      <c r="I1859" s="0" t="n">
        <v>30.8917</v>
      </c>
      <c r="J1859" s="0" t="n">
        <v>8.1</v>
      </c>
      <c r="K1859" s="0" t="n">
        <v>8.43762</v>
      </c>
      <c r="L1859" s="0" t="n">
        <v>108.45091</v>
      </c>
      <c r="M1859" s="0" t="n">
        <v>4.157415</v>
      </c>
      <c r="N1859" s="0" t="n">
        <v>0</v>
      </c>
      <c r="O1859" s="0" t="n">
        <v>52.29606</v>
      </c>
      <c r="P1859" s="0" t="n">
        <v>4.30074</v>
      </c>
      <c r="Q1859" s="0" t="n">
        <v>0.01815</v>
      </c>
      <c r="R1859" s="0" t="n">
        <v>0</v>
      </c>
      <c r="S1859" s="0" t="n">
        <v>0</v>
      </c>
      <c r="T1859" s="0" t="n">
        <v>2.1136</v>
      </c>
      <c r="U1859" s="0" t="n">
        <v>3.1258</v>
      </c>
      <c r="V1859" s="2" t="n">
        <v>13.69</v>
      </c>
      <c r="W1859" s="2" t="n">
        <v>2369.5</v>
      </c>
      <c r="X1859" s="2" t="n">
        <v>324.38</v>
      </c>
      <c r="Y1859" s="2" t="n">
        <v>0</v>
      </c>
    </row>
    <row r="1860" customFormat="false" ht="12.75" hidden="false" customHeight="false" outlineLevel="0" collapsed="false">
      <c r="B1860" s="0" t="n">
        <v>2.549</v>
      </c>
      <c r="C1860" s="0" t="n">
        <v>2.527</v>
      </c>
      <c r="D1860" s="0" t="n">
        <v>18.5848</v>
      </c>
      <c r="E1860" s="0" t="n">
        <v>18.5828</v>
      </c>
      <c r="F1860" s="0" t="n">
        <v>4.158765</v>
      </c>
      <c r="G1860" s="0" t="n">
        <v>4.157486</v>
      </c>
      <c r="H1860" s="0" t="n">
        <v>30.9016</v>
      </c>
      <c r="I1860" s="0" t="n">
        <v>30.8925</v>
      </c>
      <c r="J1860" s="0" t="n">
        <v>8.1</v>
      </c>
      <c r="K1860" s="0" t="n">
        <v>8.43767</v>
      </c>
      <c r="L1860" s="0" t="n">
        <v>108.45163</v>
      </c>
      <c r="M1860" s="0" t="n">
        <v>4.157486</v>
      </c>
      <c r="N1860" s="0" t="n">
        <v>0</v>
      </c>
      <c r="O1860" s="0" t="n">
        <v>52.29606</v>
      </c>
      <c r="P1860" s="0" t="n">
        <v>4.30074</v>
      </c>
      <c r="Q1860" s="0" t="n">
        <v>0.01816</v>
      </c>
      <c r="R1860" s="0" t="n">
        <v>0</v>
      </c>
      <c r="S1860" s="0" t="n">
        <v>0</v>
      </c>
      <c r="T1860" s="0" t="n">
        <v>2.1136</v>
      </c>
      <c r="U1860" s="0" t="n">
        <v>3.1258</v>
      </c>
      <c r="V1860" s="2" t="n">
        <v>13.423</v>
      </c>
      <c r="W1860" s="2" t="n">
        <v>2369.5</v>
      </c>
      <c r="X1860" s="2" t="n">
        <v>318.05</v>
      </c>
      <c r="Y1860" s="2" t="n">
        <v>0</v>
      </c>
    </row>
    <row r="1861" customFormat="false" ht="12.75" hidden="false" customHeight="false" outlineLevel="0" collapsed="false">
      <c r="B1861" s="0" t="n">
        <v>2.531</v>
      </c>
      <c r="C1861" s="0" t="n">
        <v>2.509</v>
      </c>
      <c r="D1861" s="0" t="n">
        <v>18.5846</v>
      </c>
      <c r="E1861" s="0" t="n">
        <v>18.5823</v>
      </c>
      <c r="F1861" s="0" t="n">
        <v>4.158781</v>
      </c>
      <c r="G1861" s="0" t="n">
        <v>4.157486</v>
      </c>
      <c r="H1861" s="0" t="n">
        <v>30.9019</v>
      </c>
      <c r="I1861" s="0" t="n">
        <v>30.8929</v>
      </c>
      <c r="J1861" s="0" t="n">
        <v>8.096</v>
      </c>
      <c r="K1861" s="0" t="n">
        <v>8.43771</v>
      </c>
      <c r="L1861" s="0" t="n">
        <v>108.4519</v>
      </c>
      <c r="M1861" s="0" t="n">
        <v>4.157486</v>
      </c>
      <c r="N1861" s="0" t="n">
        <v>0</v>
      </c>
      <c r="O1861" s="0" t="n">
        <v>52.29606</v>
      </c>
      <c r="P1861" s="0" t="n">
        <v>4.30074</v>
      </c>
      <c r="Q1861" s="0" t="n">
        <v>0.01817</v>
      </c>
      <c r="R1861" s="0" t="n">
        <v>0</v>
      </c>
      <c r="S1861" s="0" t="n">
        <v>0</v>
      </c>
      <c r="T1861" s="0" t="n">
        <v>2.1136</v>
      </c>
      <c r="U1861" s="0" t="n">
        <v>3.1245</v>
      </c>
      <c r="V1861" s="2" t="n">
        <v>13.161</v>
      </c>
      <c r="W1861" s="2" t="n">
        <v>2369.5</v>
      </c>
      <c r="X1861" s="2" t="n">
        <v>311.83</v>
      </c>
      <c r="Y1861" s="2" t="n">
        <v>0</v>
      </c>
    </row>
    <row r="1862" customFormat="false" ht="12.75" hidden="false" customHeight="false" outlineLevel="0" collapsed="false">
      <c r="B1862" s="0" t="n">
        <v>2.54</v>
      </c>
      <c r="C1862" s="0" t="n">
        <v>2.518</v>
      </c>
      <c r="D1862" s="0" t="n">
        <v>18.5844</v>
      </c>
      <c r="E1862" s="0" t="n">
        <v>18.5823</v>
      </c>
      <c r="F1862" s="0" t="n">
        <v>4.158799</v>
      </c>
      <c r="G1862" s="0" t="n">
        <v>4.157454</v>
      </c>
      <c r="H1862" s="0" t="n">
        <v>30.9022</v>
      </c>
      <c r="I1862" s="0" t="n">
        <v>30.8926</v>
      </c>
      <c r="J1862" s="0" t="n">
        <v>8.1</v>
      </c>
      <c r="K1862" s="0" t="n">
        <v>8.43773</v>
      </c>
      <c r="L1862" s="0" t="n">
        <v>108.452</v>
      </c>
      <c r="M1862" s="0" t="n">
        <v>4.157454</v>
      </c>
      <c r="N1862" s="0" t="n">
        <v>0</v>
      </c>
      <c r="O1862" s="0" t="n">
        <v>52.29606</v>
      </c>
      <c r="P1862" s="0" t="n">
        <v>4.30074</v>
      </c>
      <c r="Q1862" s="0" t="n">
        <v>0.01818</v>
      </c>
      <c r="R1862" s="0" t="n">
        <v>0</v>
      </c>
      <c r="S1862" s="0" t="n">
        <v>0</v>
      </c>
      <c r="T1862" s="0" t="n">
        <v>2.1136</v>
      </c>
      <c r="U1862" s="0" t="n">
        <v>3.1258</v>
      </c>
      <c r="V1862" s="2" t="n">
        <v>12.903</v>
      </c>
      <c r="W1862" s="2" t="n">
        <v>2369.5</v>
      </c>
      <c r="X1862" s="2" t="n">
        <v>305.74</v>
      </c>
      <c r="Y1862" s="2" t="n">
        <v>0</v>
      </c>
    </row>
    <row r="1863" customFormat="false" ht="12.75" hidden="false" customHeight="false" outlineLevel="0" collapsed="false">
      <c r="B1863" s="0" t="n">
        <v>2.516</v>
      </c>
      <c r="C1863" s="0" t="n">
        <v>2.494</v>
      </c>
      <c r="D1863" s="0" t="n">
        <v>18.5843</v>
      </c>
      <c r="E1863" s="0" t="n">
        <v>18.5823</v>
      </c>
      <c r="F1863" s="0" t="n">
        <v>4.158784</v>
      </c>
      <c r="G1863" s="0" t="n">
        <v>4.157415</v>
      </c>
      <c r="H1863" s="0" t="n">
        <v>30.9022</v>
      </c>
      <c r="I1863" s="0" t="n">
        <v>30.8923</v>
      </c>
      <c r="J1863" s="0" t="n">
        <v>8.096</v>
      </c>
      <c r="K1863" s="0" t="n">
        <v>8.43769</v>
      </c>
      <c r="L1863" s="0" t="n">
        <v>108.45114</v>
      </c>
      <c r="M1863" s="0" t="n">
        <v>4.157415</v>
      </c>
      <c r="N1863" s="0" t="n">
        <v>0</v>
      </c>
      <c r="O1863" s="0" t="n">
        <v>52.29606</v>
      </c>
      <c r="P1863" s="0" t="n">
        <v>4.30074</v>
      </c>
      <c r="Q1863" s="0" t="n">
        <v>0.01819</v>
      </c>
      <c r="R1863" s="0" t="n">
        <v>0</v>
      </c>
      <c r="S1863" s="0" t="n">
        <v>0</v>
      </c>
      <c r="T1863" s="0" t="n">
        <v>2.1136</v>
      </c>
      <c r="U1863" s="0" t="n">
        <v>3.1245</v>
      </c>
      <c r="V1863" s="2" t="n">
        <v>12.759</v>
      </c>
      <c r="W1863" s="2" t="n">
        <v>2369.5</v>
      </c>
      <c r="X1863" s="2" t="n">
        <v>302.32</v>
      </c>
      <c r="Y1863" s="2" t="n">
        <v>0</v>
      </c>
    </row>
    <row r="1864" customFormat="false" ht="12.75" hidden="false" customHeight="false" outlineLevel="0" collapsed="false">
      <c r="B1864" s="0" t="n">
        <v>2.493</v>
      </c>
      <c r="C1864" s="0" t="n">
        <v>2.471</v>
      </c>
      <c r="D1864" s="0" t="n">
        <v>18.5841</v>
      </c>
      <c r="E1864" s="0" t="n">
        <v>18.5823</v>
      </c>
      <c r="F1864" s="0" t="n">
        <v>4.158773</v>
      </c>
      <c r="G1864" s="0" t="n">
        <v>4.157454</v>
      </c>
      <c r="H1864" s="0" t="n">
        <v>30.9023</v>
      </c>
      <c r="I1864" s="0" t="n">
        <v>30.8927</v>
      </c>
      <c r="J1864" s="0" t="n">
        <v>8.1</v>
      </c>
      <c r="K1864" s="0" t="n">
        <v>8.43761</v>
      </c>
      <c r="L1864" s="0" t="n">
        <v>108.44977</v>
      </c>
      <c r="M1864" s="0" t="n">
        <v>4.157454</v>
      </c>
      <c r="N1864" s="0" t="n">
        <v>0</v>
      </c>
      <c r="O1864" s="0" t="n">
        <v>52.2959</v>
      </c>
      <c r="P1864" s="0" t="n">
        <v>4.30098</v>
      </c>
      <c r="Q1864" s="0" t="n">
        <v>0.01821</v>
      </c>
      <c r="R1864" s="0" t="n">
        <v>0</v>
      </c>
      <c r="S1864" s="0" t="n">
        <v>0</v>
      </c>
      <c r="T1864" s="0" t="n">
        <v>2.1136</v>
      </c>
      <c r="U1864" s="0" t="n">
        <v>3.1258</v>
      </c>
      <c r="V1864" s="2" t="n">
        <v>12.903</v>
      </c>
      <c r="W1864" s="2" t="n">
        <v>2369.5</v>
      </c>
      <c r="X1864" s="2" t="n">
        <v>305.74</v>
      </c>
      <c r="Y1864" s="2" t="n">
        <v>0</v>
      </c>
    </row>
    <row r="1865" customFormat="false" ht="12.75" hidden="false" customHeight="false" outlineLevel="0" collapsed="false">
      <c r="B1865" s="0" t="n">
        <v>2.484</v>
      </c>
      <c r="C1865" s="0" t="n">
        <v>2.462</v>
      </c>
      <c r="D1865" s="0" t="n">
        <v>18.5841</v>
      </c>
      <c r="E1865" s="0" t="n">
        <v>18.5821</v>
      </c>
      <c r="F1865" s="0" t="n">
        <v>4.158773</v>
      </c>
      <c r="G1865" s="0" t="n">
        <v>4.157454</v>
      </c>
      <c r="H1865" s="0" t="n">
        <v>30.9023</v>
      </c>
      <c r="I1865" s="0" t="n">
        <v>30.8928</v>
      </c>
      <c r="J1865" s="0" t="n">
        <v>8.1</v>
      </c>
      <c r="K1865" s="0" t="n">
        <v>8.43748</v>
      </c>
      <c r="L1865" s="0" t="n">
        <v>108.44808</v>
      </c>
      <c r="M1865" s="0" t="n">
        <v>4.157454</v>
      </c>
      <c r="N1865" s="0" t="n">
        <v>0</v>
      </c>
      <c r="O1865" s="0" t="n">
        <v>52.2959</v>
      </c>
      <c r="P1865" s="0" t="n">
        <v>4.30098</v>
      </c>
      <c r="Q1865" s="0" t="n">
        <v>0.01822</v>
      </c>
      <c r="R1865" s="0" t="n">
        <v>0</v>
      </c>
      <c r="S1865" s="0" t="n">
        <v>0</v>
      </c>
      <c r="T1865" s="0" t="n">
        <v>2.1136</v>
      </c>
      <c r="U1865" s="0" t="n">
        <v>3.1258</v>
      </c>
      <c r="V1865" s="2" t="n">
        <v>13.337</v>
      </c>
      <c r="W1865" s="2" t="n">
        <v>2371.3</v>
      </c>
      <c r="X1865" s="2" t="n">
        <v>316.26</v>
      </c>
      <c r="Y1865" s="2" t="n">
        <v>0</v>
      </c>
    </row>
    <row r="1866" customFormat="false" ht="12.75" hidden="false" customHeight="false" outlineLevel="0" collapsed="false">
      <c r="B1866" s="0" t="n">
        <v>2.464</v>
      </c>
      <c r="C1866" s="0" t="n">
        <v>2.443</v>
      </c>
      <c r="D1866" s="0" t="n">
        <v>18.584</v>
      </c>
      <c r="E1866" s="0" t="n">
        <v>18.5823</v>
      </c>
      <c r="F1866" s="0" t="n">
        <v>4.15878</v>
      </c>
      <c r="G1866" s="0" t="n">
        <v>4.157486</v>
      </c>
      <c r="H1866" s="0" t="n">
        <v>30.9024</v>
      </c>
      <c r="I1866" s="0" t="n">
        <v>30.8929</v>
      </c>
      <c r="J1866" s="0" t="n">
        <v>8.1</v>
      </c>
      <c r="K1866" s="0" t="n">
        <v>8.4373</v>
      </c>
      <c r="L1866" s="0" t="n">
        <v>108.44573</v>
      </c>
      <c r="M1866" s="0" t="n">
        <v>4.157486</v>
      </c>
      <c r="N1866" s="0" t="n">
        <v>0</v>
      </c>
      <c r="O1866" s="0" t="n">
        <v>52.2959</v>
      </c>
      <c r="P1866" s="0" t="n">
        <v>4.30098</v>
      </c>
      <c r="Q1866" s="0" t="n">
        <v>0.01823</v>
      </c>
      <c r="R1866" s="0" t="n">
        <v>0</v>
      </c>
      <c r="S1866" s="0" t="n">
        <v>0</v>
      </c>
      <c r="T1866" s="0" t="n">
        <v>2.1136</v>
      </c>
      <c r="U1866" s="0" t="n">
        <v>3.1258</v>
      </c>
      <c r="V1866" s="2" t="n">
        <v>13.992</v>
      </c>
      <c r="W1866" s="2" t="n">
        <v>2371.3</v>
      </c>
      <c r="X1866" s="2" t="n">
        <v>331.78</v>
      </c>
      <c r="Y1866" s="2" t="n">
        <v>0</v>
      </c>
    </row>
    <row r="1867" customFormat="false" ht="12.75" hidden="false" customHeight="false" outlineLevel="0" collapsed="false">
      <c r="B1867" s="0" t="n">
        <v>2.44</v>
      </c>
      <c r="C1867" s="0" t="n">
        <v>2.418</v>
      </c>
      <c r="D1867" s="0" t="n">
        <v>18.5839</v>
      </c>
      <c r="E1867" s="0" t="n">
        <v>18.5823</v>
      </c>
      <c r="F1867" s="0" t="n">
        <v>4.158777</v>
      </c>
      <c r="G1867" s="0" t="n">
        <v>4.157415</v>
      </c>
      <c r="H1867" s="0" t="n">
        <v>30.9024</v>
      </c>
      <c r="I1867" s="0" t="n">
        <v>30.8924</v>
      </c>
      <c r="J1867" s="0" t="n">
        <v>8.1</v>
      </c>
      <c r="K1867" s="0" t="n">
        <v>8.44439</v>
      </c>
      <c r="L1867" s="0" t="n">
        <v>108.53664</v>
      </c>
      <c r="M1867" s="0" t="n">
        <v>4.157415</v>
      </c>
      <c r="N1867" s="0" t="n">
        <v>0</v>
      </c>
      <c r="O1867" s="0" t="n">
        <v>52.2959</v>
      </c>
      <c r="P1867" s="0" t="n">
        <v>4.30098</v>
      </c>
      <c r="Q1867" s="0" t="n">
        <v>0.01824</v>
      </c>
      <c r="R1867" s="0" t="n">
        <v>0</v>
      </c>
      <c r="S1867" s="0" t="n">
        <v>0</v>
      </c>
      <c r="T1867" s="0" t="n">
        <v>2.1148</v>
      </c>
      <c r="U1867" s="0" t="n">
        <v>3.1258</v>
      </c>
      <c r="V1867" s="2" t="n">
        <v>14.362</v>
      </c>
      <c r="W1867" s="2" t="n">
        <v>2369.5</v>
      </c>
      <c r="X1867" s="2" t="n">
        <v>340.3</v>
      </c>
      <c r="Y1867" s="2" t="n">
        <v>0</v>
      </c>
    </row>
    <row r="1868" customFormat="false" ht="12.75" hidden="false" customHeight="false" outlineLevel="0" collapsed="false">
      <c r="B1868" s="0" t="n">
        <v>2.426</v>
      </c>
      <c r="C1868" s="0" t="n">
        <v>2.404</v>
      </c>
      <c r="D1868" s="0" t="n">
        <v>18.5838</v>
      </c>
      <c r="E1868" s="0" t="n">
        <v>18.5823</v>
      </c>
      <c r="F1868" s="0" t="n">
        <v>4.15875</v>
      </c>
      <c r="G1868" s="0" t="n">
        <v>4.157486</v>
      </c>
      <c r="H1868" s="0" t="n">
        <v>30.9023</v>
      </c>
      <c r="I1868" s="0" t="n">
        <v>30.8929</v>
      </c>
      <c r="J1868" s="0" t="n">
        <v>8.096</v>
      </c>
      <c r="K1868" s="0" t="n">
        <v>8.44463</v>
      </c>
      <c r="L1868" s="0" t="n">
        <v>108.53932</v>
      </c>
      <c r="M1868" s="0" t="n">
        <v>4.157486</v>
      </c>
      <c r="N1868" s="0" t="n">
        <v>0</v>
      </c>
      <c r="O1868" s="0" t="n">
        <v>52.2959</v>
      </c>
      <c r="P1868" s="0" t="n">
        <v>4.30098</v>
      </c>
      <c r="Q1868" s="0" t="n">
        <v>0.01825</v>
      </c>
      <c r="R1868" s="0" t="n">
        <v>0</v>
      </c>
      <c r="S1868" s="0" t="n">
        <v>0</v>
      </c>
      <c r="T1868" s="0" t="n">
        <v>2.1148</v>
      </c>
      <c r="U1868" s="0" t="n">
        <v>3.1245</v>
      </c>
      <c r="V1868" s="2" t="n">
        <v>14.402</v>
      </c>
      <c r="W1868" s="2" t="n">
        <v>2369.5</v>
      </c>
      <c r="X1868" s="2" t="n">
        <v>341.26</v>
      </c>
      <c r="Y1868" s="2" t="n">
        <v>0</v>
      </c>
    </row>
    <row r="1869" customFormat="false" ht="12.75" hidden="false" customHeight="false" outlineLevel="0" collapsed="false">
      <c r="B1869" s="0" t="n">
        <v>2.408</v>
      </c>
      <c r="C1869" s="0" t="n">
        <v>2.386</v>
      </c>
      <c r="D1869" s="0" t="n">
        <v>18.5836</v>
      </c>
      <c r="E1869" s="0" t="n">
        <v>18.5825</v>
      </c>
      <c r="F1869" s="0" t="n">
        <v>4.158698</v>
      </c>
      <c r="G1869" s="0" t="n">
        <v>4.157454</v>
      </c>
      <c r="H1869" s="0" t="n">
        <v>30.902</v>
      </c>
      <c r="I1869" s="0" t="n">
        <v>30.8926</v>
      </c>
      <c r="J1869" s="0" t="n">
        <v>8.1</v>
      </c>
      <c r="K1869" s="0" t="n">
        <v>8.44481</v>
      </c>
      <c r="L1869" s="0" t="n">
        <v>108.54115</v>
      </c>
      <c r="M1869" s="0" t="n">
        <v>4.157454</v>
      </c>
      <c r="N1869" s="0" t="n">
        <v>0</v>
      </c>
      <c r="O1869" s="0" t="n">
        <v>52.2959</v>
      </c>
      <c r="P1869" s="0" t="n">
        <v>4.30098</v>
      </c>
      <c r="Q1869" s="0" t="n">
        <v>0.01826</v>
      </c>
      <c r="R1869" s="0" t="n">
        <v>0</v>
      </c>
      <c r="S1869" s="0" t="n">
        <v>0</v>
      </c>
      <c r="T1869" s="0" t="n">
        <v>2.1148</v>
      </c>
      <c r="U1869" s="0" t="n">
        <v>3.1258</v>
      </c>
      <c r="V1869" s="2" t="n">
        <v>14.484</v>
      </c>
      <c r="W1869" s="2" t="n">
        <v>2369.5</v>
      </c>
      <c r="X1869" s="2" t="n">
        <v>343.18</v>
      </c>
      <c r="Y1869" s="2" t="n">
        <v>0</v>
      </c>
    </row>
    <row r="1870" customFormat="false" ht="12.75" hidden="false" customHeight="false" outlineLevel="0" collapsed="false">
      <c r="B1870" s="0" t="n">
        <v>2.383</v>
      </c>
      <c r="C1870" s="0" t="n">
        <v>2.362</v>
      </c>
      <c r="D1870" s="0" t="n">
        <v>18.5834</v>
      </c>
      <c r="E1870" s="0" t="n">
        <v>18.5825</v>
      </c>
      <c r="F1870" s="0" t="n">
        <v>4.158724</v>
      </c>
      <c r="G1870" s="0" t="n">
        <v>4.157486</v>
      </c>
      <c r="H1870" s="0" t="n">
        <v>30.9024</v>
      </c>
      <c r="I1870" s="0" t="n">
        <v>30.8928</v>
      </c>
      <c r="J1870" s="0" t="n">
        <v>8.1</v>
      </c>
      <c r="K1870" s="0" t="n">
        <v>8.4449</v>
      </c>
      <c r="L1870" s="0" t="n">
        <v>108.54212</v>
      </c>
      <c r="M1870" s="0" t="n">
        <v>4.157486</v>
      </c>
      <c r="N1870" s="0" t="n">
        <v>0</v>
      </c>
      <c r="O1870" s="0" t="n">
        <v>52.2959</v>
      </c>
      <c r="P1870" s="0" t="n">
        <v>4.30098</v>
      </c>
      <c r="Q1870" s="0" t="n">
        <v>0.01828</v>
      </c>
      <c r="R1870" s="0" t="n">
        <v>0</v>
      </c>
      <c r="S1870" s="0" t="n">
        <v>0</v>
      </c>
      <c r="T1870" s="0" t="n">
        <v>2.1148</v>
      </c>
      <c r="U1870" s="0" t="n">
        <v>3.1258</v>
      </c>
      <c r="V1870" s="2" t="n">
        <v>15.453</v>
      </c>
      <c r="W1870" s="2" t="n">
        <v>2369.5</v>
      </c>
      <c r="X1870" s="2" t="n">
        <v>366.15</v>
      </c>
      <c r="Y1870" s="2" t="n">
        <v>0</v>
      </c>
    </row>
    <row r="1871" customFormat="false" ht="12.75" hidden="false" customHeight="false" outlineLevel="0" collapsed="false">
      <c r="B1871" s="0" t="n">
        <v>2.369</v>
      </c>
      <c r="C1871" s="0" t="n">
        <v>2.348</v>
      </c>
      <c r="D1871" s="0" t="n">
        <v>18.5834</v>
      </c>
      <c r="E1871" s="0" t="n">
        <v>18.5826</v>
      </c>
      <c r="F1871" s="0" t="n">
        <v>4.158728</v>
      </c>
      <c r="G1871" s="0" t="n">
        <v>4.157525</v>
      </c>
      <c r="H1871" s="0" t="n">
        <v>30.9024</v>
      </c>
      <c r="I1871" s="0" t="n">
        <v>30.8931</v>
      </c>
      <c r="J1871" s="0" t="n">
        <v>8.1</v>
      </c>
      <c r="K1871" s="0" t="n">
        <v>8.44492</v>
      </c>
      <c r="L1871" s="0" t="n">
        <v>108.54245</v>
      </c>
      <c r="M1871" s="0" t="n">
        <v>4.157525</v>
      </c>
      <c r="N1871" s="0" t="n">
        <v>0</v>
      </c>
      <c r="O1871" s="0" t="n">
        <v>52.2959</v>
      </c>
      <c r="P1871" s="0" t="n">
        <v>4.30098</v>
      </c>
      <c r="Q1871" s="0" t="n">
        <v>0.01829</v>
      </c>
      <c r="R1871" s="0" t="n">
        <v>0</v>
      </c>
      <c r="S1871" s="0" t="n">
        <v>0</v>
      </c>
      <c r="T1871" s="0" t="n">
        <v>2.1148</v>
      </c>
      <c r="U1871" s="0" t="n">
        <v>3.1258</v>
      </c>
      <c r="V1871" s="2" t="n">
        <v>16.487</v>
      </c>
      <c r="W1871" s="2" t="n">
        <v>2369.5</v>
      </c>
      <c r="X1871" s="2" t="n">
        <v>390.66</v>
      </c>
      <c r="Y1871" s="2" t="n">
        <v>0</v>
      </c>
    </row>
    <row r="1872" customFormat="false" ht="12.75" hidden="false" customHeight="false" outlineLevel="0" collapsed="false">
      <c r="B1872" s="0" t="n">
        <v>2.341</v>
      </c>
      <c r="C1872" s="0" t="n">
        <v>2.32</v>
      </c>
      <c r="D1872" s="0" t="n">
        <v>18.5835</v>
      </c>
      <c r="E1872" s="0" t="n">
        <v>18.5828</v>
      </c>
      <c r="F1872" s="0" t="n">
        <v>4.158713</v>
      </c>
      <c r="G1872" s="0" t="n">
        <v>4.157454</v>
      </c>
      <c r="H1872" s="0" t="n">
        <v>30.9023</v>
      </c>
      <c r="I1872" s="0" t="n">
        <v>30.8923</v>
      </c>
      <c r="J1872" s="0" t="n">
        <v>8.1</v>
      </c>
      <c r="K1872" s="0" t="n">
        <v>8.44487</v>
      </c>
      <c r="L1872" s="0" t="n">
        <v>108.54181</v>
      </c>
      <c r="M1872" s="0" t="n">
        <v>4.157454</v>
      </c>
      <c r="N1872" s="0" t="n">
        <v>0</v>
      </c>
      <c r="O1872" s="0" t="n">
        <v>52.2959</v>
      </c>
      <c r="P1872" s="0" t="n">
        <v>4.30098</v>
      </c>
      <c r="Q1872" s="0" t="n">
        <v>0.0183</v>
      </c>
      <c r="R1872" s="0" t="n">
        <v>0</v>
      </c>
      <c r="S1872" s="0" t="n">
        <v>0</v>
      </c>
      <c r="T1872" s="0" t="n">
        <v>2.1148</v>
      </c>
      <c r="U1872" s="0" t="n">
        <v>3.1258</v>
      </c>
      <c r="V1872" s="2" t="n">
        <v>16.534</v>
      </c>
      <c r="W1872" s="2" t="n">
        <v>2369.5</v>
      </c>
      <c r="X1872" s="2" t="n">
        <v>391.76</v>
      </c>
      <c r="Y1872" s="2" t="n">
        <v>0</v>
      </c>
    </row>
    <row r="1873" customFormat="false" ht="12.75" hidden="false" customHeight="false" outlineLevel="0" collapsed="false">
      <c r="B1873" s="0" t="n">
        <v>2.332</v>
      </c>
      <c r="C1873" s="0" t="n">
        <v>2.311</v>
      </c>
      <c r="D1873" s="0" t="n">
        <v>18.5839</v>
      </c>
      <c r="E1873" s="0" t="n">
        <v>18.5828</v>
      </c>
      <c r="F1873" s="0" t="n">
        <v>4.158709</v>
      </c>
      <c r="G1873" s="0" t="n">
        <v>4.157563</v>
      </c>
      <c r="H1873" s="0" t="n">
        <v>30.9019</v>
      </c>
      <c r="I1873" s="0" t="n">
        <v>30.8932</v>
      </c>
      <c r="J1873" s="0" t="n">
        <v>8.1</v>
      </c>
      <c r="K1873" s="0" t="n">
        <v>8.44523</v>
      </c>
      <c r="L1873" s="0" t="n">
        <v>108.54721</v>
      </c>
      <c r="M1873" s="0" t="n">
        <v>4.157563</v>
      </c>
      <c r="N1873" s="0" t="n">
        <v>0</v>
      </c>
      <c r="O1873" s="0" t="n">
        <v>52.2959</v>
      </c>
      <c r="P1873" s="0" t="n">
        <v>4.30098</v>
      </c>
      <c r="Q1873" s="0" t="n">
        <v>0.01831</v>
      </c>
      <c r="R1873" s="0" t="n">
        <v>0</v>
      </c>
      <c r="S1873" s="0" t="n">
        <v>0</v>
      </c>
      <c r="T1873" s="0" t="n">
        <v>2.1148</v>
      </c>
      <c r="U1873" s="0" t="n">
        <v>3.1258</v>
      </c>
      <c r="V1873" s="2" t="n">
        <v>16.165</v>
      </c>
      <c r="W1873" s="2" t="n">
        <v>2369.5</v>
      </c>
      <c r="X1873" s="2" t="n">
        <v>383.03</v>
      </c>
      <c r="Y1873" s="2" t="n">
        <v>0</v>
      </c>
    </row>
    <row r="1874" customFormat="false" ht="12.75" hidden="false" customHeight="false" outlineLevel="0" collapsed="false">
      <c r="B1874" s="0" t="n">
        <v>2.307</v>
      </c>
      <c r="C1874" s="0" t="n">
        <v>2.287</v>
      </c>
      <c r="D1874" s="0" t="n">
        <v>18.5843</v>
      </c>
      <c r="E1874" s="0" t="n">
        <v>18.583</v>
      </c>
      <c r="F1874" s="0" t="n">
        <v>4.158709</v>
      </c>
      <c r="G1874" s="0" t="n">
        <v>4.157486</v>
      </c>
      <c r="H1874" s="0" t="n">
        <v>30.9017</v>
      </c>
      <c r="I1874" s="0" t="n">
        <v>30.8925</v>
      </c>
      <c r="J1874" s="0" t="n">
        <v>8.1</v>
      </c>
      <c r="K1874" s="0" t="n">
        <v>8.44555</v>
      </c>
      <c r="L1874" s="0" t="n">
        <v>108.55188</v>
      </c>
      <c r="M1874" s="0" t="n">
        <v>4.157486</v>
      </c>
      <c r="N1874" s="0" t="n">
        <v>0</v>
      </c>
      <c r="O1874" s="0" t="n">
        <v>52.2959</v>
      </c>
      <c r="P1874" s="0" t="n">
        <v>4.30098</v>
      </c>
      <c r="Q1874" s="0" t="n">
        <v>0.01832</v>
      </c>
      <c r="R1874" s="0" t="n">
        <v>0</v>
      </c>
      <c r="S1874" s="0" t="n">
        <v>0</v>
      </c>
      <c r="T1874" s="0" t="n">
        <v>2.1148</v>
      </c>
      <c r="U1874" s="0" t="n">
        <v>3.1258</v>
      </c>
      <c r="V1874" s="2" t="n">
        <v>15.85</v>
      </c>
      <c r="W1874" s="2" t="n">
        <v>2369.5</v>
      </c>
      <c r="X1874" s="2" t="n">
        <v>375.56</v>
      </c>
      <c r="Y1874" s="2" t="n">
        <v>0</v>
      </c>
    </row>
    <row r="1875" customFormat="false" ht="12.75" hidden="false" customHeight="false" outlineLevel="0" collapsed="false">
      <c r="B1875" s="0" t="n">
        <v>2.284</v>
      </c>
      <c r="C1875" s="0" t="n">
        <v>2.264</v>
      </c>
      <c r="D1875" s="0" t="n">
        <v>18.5841</v>
      </c>
      <c r="E1875" s="0" t="n">
        <v>18.5833</v>
      </c>
      <c r="F1875" s="0" t="n">
        <v>4.158811</v>
      </c>
      <c r="G1875" s="0" t="n">
        <v>4.157525</v>
      </c>
      <c r="H1875" s="0" t="n">
        <v>30.9026</v>
      </c>
      <c r="I1875" s="0" t="n">
        <v>30.8926</v>
      </c>
      <c r="J1875" s="0" t="n">
        <v>8.1</v>
      </c>
      <c r="K1875" s="0" t="n">
        <v>8.44534</v>
      </c>
      <c r="L1875" s="0" t="n">
        <v>108.54946</v>
      </c>
      <c r="M1875" s="0" t="n">
        <v>4.157525</v>
      </c>
      <c r="N1875" s="0" t="n">
        <v>0</v>
      </c>
      <c r="O1875" s="0" t="n">
        <v>52.2959</v>
      </c>
      <c r="P1875" s="0" t="n">
        <v>4.30098</v>
      </c>
      <c r="Q1875" s="0" t="n">
        <v>0.01833</v>
      </c>
      <c r="R1875" s="0" t="n">
        <v>0</v>
      </c>
      <c r="S1875" s="0" t="n">
        <v>0</v>
      </c>
      <c r="T1875" s="0" t="n">
        <v>2.1148</v>
      </c>
      <c r="U1875" s="0" t="n">
        <v>3.1258</v>
      </c>
      <c r="V1875" s="2" t="n">
        <v>15.984</v>
      </c>
      <c r="W1875" s="2" t="n">
        <v>2369.5</v>
      </c>
      <c r="X1875" s="2" t="n">
        <v>378.74</v>
      </c>
      <c r="Y1875" s="2" t="n">
        <v>0</v>
      </c>
    </row>
    <row r="1876" customFormat="false" ht="12.75" hidden="false" customHeight="false" outlineLevel="0" collapsed="false">
      <c r="B1876" s="0" t="n">
        <v>2.274</v>
      </c>
      <c r="C1876" s="0" t="n">
        <v>2.254</v>
      </c>
      <c r="D1876" s="0" t="n">
        <v>18.5844</v>
      </c>
      <c r="E1876" s="0" t="n">
        <v>18.5833</v>
      </c>
      <c r="F1876" s="0" t="n">
        <v>4.158769</v>
      </c>
      <c r="G1876" s="0" t="n">
        <v>4.157525</v>
      </c>
      <c r="H1876" s="0" t="n">
        <v>30.902</v>
      </c>
      <c r="I1876" s="0" t="n">
        <v>30.8926</v>
      </c>
      <c r="J1876" s="0" t="n">
        <v>8.1</v>
      </c>
      <c r="K1876" s="0" t="n">
        <v>8.43829</v>
      </c>
      <c r="L1876" s="0" t="n">
        <v>108.45914</v>
      </c>
      <c r="M1876" s="0" t="n">
        <v>4.157525</v>
      </c>
      <c r="N1876" s="0" t="n">
        <v>0</v>
      </c>
      <c r="O1876" s="0" t="n">
        <v>52.2959</v>
      </c>
      <c r="P1876" s="0" t="n">
        <v>4.30098</v>
      </c>
      <c r="Q1876" s="0" t="n">
        <v>0.01834</v>
      </c>
      <c r="R1876" s="0" t="n">
        <v>0</v>
      </c>
      <c r="S1876" s="0" t="n">
        <v>0</v>
      </c>
      <c r="T1876" s="0" t="n">
        <v>2.1136</v>
      </c>
      <c r="U1876" s="0" t="n">
        <v>3.1258</v>
      </c>
      <c r="V1876" s="2" t="n">
        <v>16.593</v>
      </c>
      <c r="W1876" s="2" t="n">
        <v>2367.7</v>
      </c>
      <c r="X1876" s="2" t="n">
        <v>392.87</v>
      </c>
      <c r="Y1876" s="2" t="n">
        <v>0</v>
      </c>
    </row>
    <row r="1877" customFormat="false" ht="12.75" hidden="false" customHeight="false" outlineLevel="0" collapsed="false">
      <c r="B1877" s="0" t="n">
        <v>2.24</v>
      </c>
      <c r="C1877" s="0" t="n">
        <v>2.221</v>
      </c>
      <c r="D1877" s="0" t="n">
        <v>18.5844</v>
      </c>
      <c r="E1877" s="0" t="n">
        <v>18.5833</v>
      </c>
      <c r="F1877" s="0" t="n">
        <v>4.158743</v>
      </c>
      <c r="G1877" s="0" t="n">
        <v>4.157563</v>
      </c>
      <c r="H1877" s="0" t="n">
        <v>30.9018</v>
      </c>
      <c r="I1877" s="0" t="n">
        <v>30.8929</v>
      </c>
      <c r="J1877" s="0" t="n">
        <v>8.1</v>
      </c>
      <c r="K1877" s="0" t="n">
        <v>8.44535</v>
      </c>
      <c r="L1877" s="0" t="n">
        <v>108.54968</v>
      </c>
      <c r="M1877" s="0" t="n">
        <v>4.157563</v>
      </c>
      <c r="N1877" s="0" t="n">
        <v>0</v>
      </c>
      <c r="O1877" s="0" t="n">
        <v>52.2959</v>
      </c>
      <c r="P1877" s="0" t="n">
        <v>4.30098</v>
      </c>
      <c r="Q1877" s="0" t="n">
        <v>0.01836</v>
      </c>
      <c r="R1877" s="0" t="n">
        <v>0</v>
      </c>
      <c r="S1877" s="0" t="n">
        <v>0</v>
      </c>
      <c r="T1877" s="0" t="n">
        <v>2.1148</v>
      </c>
      <c r="U1877" s="0" t="n">
        <v>3.1258</v>
      </c>
      <c r="V1877" s="2" t="n">
        <v>16.815</v>
      </c>
      <c r="W1877" s="2" t="n">
        <v>2369.5</v>
      </c>
      <c r="X1877" s="2" t="n">
        <v>398.44</v>
      </c>
      <c r="Y1877" s="2" t="n">
        <v>0</v>
      </c>
    </row>
    <row r="1878" customFormat="false" ht="12.75" hidden="false" customHeight="false" outlineLevel="0" collapsed="false">
      <c r="B1878" s="0" t="n">
        <v>2.226</v>
      </c>
      <c r="C1878" s="0" t="n">
        <v>2.207</v>
      </c>
      <c r="D1878" s="0" t="n">
        <v>18.5845</v>
      </c>
      <c r="E1878" s="0" t="n">
        <v>18.5837</v>
      </c>
      <c r="F1878" s="0" t="n">
        <v>4.158765</v>
      </c>
      <c r="G1878" s="0" t="n">
        <v>4.157518</v>
      </c>
      <c r="H1878" s="0" t="n">
        <v>30.902</v>
      </c>
      <c r="I1878" s="0" t="n">
        <v>30.8923</v>
      </c>
      <c r="J1878" s="0" t="n">
        <v>8.1</v>
      </c>
      <c r="K1878" s="0" t="n">
        <v>8.44554</v>
      </c>
      <c r="L1878" s="0" t="n">
        <v>108.55237</v>
      </c>
      <c r="M1878" s="0" t="n">
        <v>4.157518</v>
      </c>
      <c r="N1878" s="0" t="n">
        <v>0</v>
      </c>
      <c r="O1878" s="0" t="n">
        <v>52.2959</v>
      </c>
      <c r="P1878" s="0" t="n">
        <v>4.30098</v>
      </c>
      <c r="Q1878" s="0" t="n">
        <v>0.01837</v>
      </c>
      <c r="R1878" s="0" t="n">
        <v>0</v>
      </c>
      <c r="S1878" s="0" t="n">
        <v>0</v>
      </c>
      <c r="T1878" s="0" t="n">
        <v>2.1148</v>
      </c>
      <c r="U1878" s="0" t="n">
        <v>3.1258</v>
      </c>
      <c r="V1878" s="2" t="n">
        <v>16.876</v>
      </c>
      <c r="W1878" s="2" t="n">
        <v>2367.7</v>
      </c>
      <c r="X1878" s="2" t="n">
        <v>399.56</v>
      </c>
      <c r="Y1878" s="2" t="n">
        <v>0</v>
      </c>
    </row>
    <row r="1879" customFormat="false" ht="12.75" hidden="false" customHeight="false" outlineLevel="0" collapsed="false">
      <c r="B1879" s="0" t="n">
        <v>2.198</v>
      </c>
      <c r="C1879" s="0" t="n">
        <v>2.178</v>
      </c>
      <c r="D1879" s="0" t="n">
        <v>18.5843</v>
      </c>
      <c r="E1879" s="0" t="n">
        <v>18.5836</v>
      </c>
      <c r="F1879" s="0" t="n">
        <v>4.15875</v>
      </c>
      <c r="G1879" s="0" t="n">
        <v>4.157486</v>
      </c>
      <c r="H1879" s="0" t="n">
        <v>30.902</v>
      </c>
      <c r="I1879" s="0" t="n">
        <v>30.892</v>
      </c>
      <c r="J1879" s="0" t="n">
        <v>8.1</v>
      </c>
      <c r="K1879" s="0" t="n">
        <v>8.44573</v>
      </c>
      <c r="L1879" s="0" t="n">
        <v>108.55433</v>
      </c>
      <c r="M1879" s="0" t="n">
        <v>4.157486</v>
      </c>
      <c r="N1879" s="0" t="n">
        <v>0</v>
      </c>
      <c r="O1879" s="0" t="n">
        <v>52.2959</v>
      </c>
      <c r="P1879" s="0" t="n">
        <v>4.30098</v>
      </c>
      <c r="Q1879" s="0" t="n">
        <v>0.01838</v>
      </c>
      <c r="R1879" s="0" t="n">
        <v>0</v>
      </c>
      <c r="S1879" s="0" t="n">
        <v>0</v>
      </c>
      <c r="T1879" s="0" t="n">
        <v>2.1148</v>
      </c>
      <c r="U1879" s="0" t="n">
        <v>3.1258</v>
      </c>
      <c r="V1879" s="2" t="n">
        <v>16.768</v>
      </c>
      <c r="W1879" s="2" t="n">
        <v>2369.5</v>
      </c>
      <c r="X1879" s="2" t="n">
        <v>397.32</v>
      </c>
      <c r="Y1879" s="2" t="n">
        <v>0</v>
      </c>
    </row>
    <row r="1880" customFormat="false" ht="12.75" hidden="false" customHeight="false" outlineLevel="0" collapsed="false">
      <c r="B1880" s="0" t="n">
        <v>2.193</v>
      </c>
      <c r="C1880" s="0" t="n">
        <v>2.173</v>
      </c>
      <c r="D1880" s="0" t="n">
        <v>18.5841</v>
      </c>
      <c r="E1880" s="0" t="n">
        <v>18.5835</v>
      </c>
      <c r="F1880" s="0" t="n">
        <v>4.158728</v>
      </c>
      <c r="G1880" s="0" t="n">
        <v>4.157563</v>
      </c>
      <c r="H1880" s="0" t="n">
        <v>30.902</v>
      </c>
      <c r="I1880" s="0" t="n">
        <v>30.8928</v>
      </c>
      <c r="J1880" s="0" t="n">
        <v>8.1</v>
      </c>
      <c r="K1880" s="0" t="n">
        <v>8.44589</v>
      </c>
      <c r="L1880" s="0" t="n">
        <v>108.55607</v>
      </c>
      <c r="M1880" s="0" t="n">
        <v>4.157563</v>
      </c>
      <c r="N1880" s="0" t="n">
        <v>0</v>
      </c>
      <c r="O1880" s="0" t="n">
        <v>52.2959</v>
      </c>
      <c r="P1880" s="0" t="n">
        <v>4.30098</v>
      </c>
      <c r="Q1880" s="0" t="n">
        <v>0.01839</v>
      </c>
      <c r="R1880" s="0" t="n">
        <v>0</v>
      </c>
      <c r="S1880" s="0" t="n">
        <v>0</v>
      </c>
      <c r="T1880" s="0" t="n">
        <v>2.1148</v>
      </c>
      <c r="U1880" s="0" t="n">
        <v>3.1258</v>
      </c>
      <c r="V1880" s="2" t="n">
        <v>16.546</v>
      </c>
      <c r="W1880" s="2" t="n">
        <v>2367.7</v>
      </c>
      <c r="X1880" s="2" t="n">
        <v>391.76</v>
      </c>
      <c r="Y1880" s="2" t="n">
        <v>0</v>
      </c>
    </row>
    <row r="1881" customFormat="false" ht="12.75" hidden="false" customHeight="false" outlineLevel="0" collapsed="false">
      <c r="B1881" s="0" t="n">
        <v>2.16</v>
      </c>
      <c r="C1881" s="0" t="n">
        <v>2.141</v>
      </c>
      <c r="D1881" s="0" t="n">
        <v>18.5841</v>
      </c>
      <c r="E1881" s="0" t="n">
        <v>18.5837</v>
      </c>
      <c r="F1881" s="0" t="n">
        <v>4.15869</v>
      </c>
      <c r="G1881" s="0" t="n">
        <v>4.157563</v>
      </c>
      <c r="H1881" s="0" t="n">
        <v>30.9017</v>
      </c>
      <c r="I1881" s="0" t="n">
        <v>30.8927</v>
      </c>
      <c r="J1881" s="0" t="n">
        <v>8.1</v>
      </c>
      <c r="K1881" s="0" t="n">
        <v>8.44598</v>
      </c>
      <c r="L1881" s="0" t="n">
        <v>108.55695</v>
      </c>
      <c r="M1881" s="0" t="n">
        <v>4.157563</v>
      </c>
      <c r="N1881" s="0" t="n">
        <v>0</v>
      </c>
      <c r="O1881" s="0" t="n">
        <v>52.2959</v>
      </c>
      <c r="P1881" s="0" t="n">
        <v>4.30098</v>
      </c>
      <c r="Q1881" s="0" t="n">
        <v>0.0184</v>
      </c>
      <c r="R1881" s="0" t="n">
        <v>0</v>
      </c>
      <c r="S1881" s="0" t="n">
        <v>0</v>
      </c>
      <c r="T1881" s="0" t="n">
        <v>2.1148</v>
      </c>
      <c r="U1881" s="0" t="n">
        <v>3.1258</v>
      </c>
      <c r="V1881" s="2" t="n">
        <v>16.315</v>
      </c>
      <c r="W1881" s="2" t="n">
        <v>2367.7</v>
      </c>
      <c r="X1881" s="2" t="n">
        <v>386.28</v>
      </c>
      <c r="Y1881" s="2" t="n">
        <v>0</v>
      </c>
    </row>
    <row r="1882" customFormat="false" ht="12.75" hidden="false" customHeight="false" outlineLevel="0" collapsed="false">
      <c r="B1882" s="0" t="n">
        <v>2.132</v>
      </c>
      <c r="C1882" s="0" t="n">
        <v>2.113</v>
      </c>
      <c r="D1882" s="0" t="n">
        <v>18.5836</v>
      </c>
      <c r="E1882" s="0" t="n">
        <v>18.5837</v>
      </c>
      <c r="F1882" s="0" t="n">
        <v>4.158701</v>
      </c>
      <c r="G1882" s="0" t="n">
        <v>4.157518</v>
      </c>
      <c r="H1882" s="0" t="n">
        <v>30.9022</v>
      </c>
      <c r="I1882" s="0" t="n">
        <v>30.8923</v>
      </c>
      <c r="J1882" s="0" t="n">
        <v>8.1</v>
      </c>
      <c r="K1882" s="0" t="n">
        <v>8.44606</v>
      </c>
      <c r="L1882" s="0" t="n">
        <v>108.55731</v>
      </c>
      <c r="M1882" s="0" t="n">
        <v>4.157518</v>
      </c>
      <c r="N1882" s="0" t="n">
        <v>0</v>
      </c>
      <c r="O1882" s="0" t="n">
        <v>52.2959</v>
      </c>
      <c r="P1882" s="0" t="n">
        <v>4.30098</v>
      </c>
      <c r="Q1882" s="0" t="n">
        <v>0.01841</v>
      </c>
      <c r="R1882" s="0" t="n">
        <v>0</v>
      </c>
      <c r="S1882" s="0" t="n">
        <v>0</v>
      </c>
      <c r="T1882" s="0" t="n">
        <v>2.1148</v>
      </c>
      <c r="U1882" s="0" t="n">
        <v>3.1258</v>
      </c>
      <c r="V1882" s="2" t="n">
        <v>15.817</v>
      </c>
      <c r="W1882" s="2" t="n">
        <v>2367.7</v>
      </c>
      <c r="X1882" s="2" t="n">
        <v>374.5</v>
      </c>
      <c r="Y1882" s="2" t="n">
        <v>0</v>
      </c>
    </row>
    <row r="1883" customFormat="false" ht="12.75" hidden="false" customHeight="false" outlineLevel="0" collapsed="false">
      <c r="B1883" s="0" t="n">
        <v>2.127</v>
      </c>
      <c r="C1883" s="0" t="n">
        <v>2.108</v>
      </c>
      <c r="D1883" s="0" t="n">
        <v>18.5834</v>
      </c>
      <c r="E1883" s="0" t="n">
        <v>18.5839</v>
      </c>
      <c r="F1883" s="0" t="n">
        <v>4.158664</v>
      </c>
      <c r="G1883" s="0" t="n">
        <v>4.157454</v>
      </c>
      <c r="H1883" s="0" t="n">
        <v>30.902</v>
      </c>
      <c r="I1883" s="0" t="n">
        <v>30.8916</v>
      </c>
      <c r="J1883" s="0" t="n">
        <v>8.1</v>
      </c>
      <c r="K1883" s="0" t="n">
        <v>8.45291</v>
      </c>
      <c r="L1883" s="0" t="n">
        <v>108.64482</v>
      </c>
      <c r="M1883" s="0" t="n">
        <v>4.157454</v>
      </c>
      <c r="N1883" s="0" t="n">
        <v>0</v>
      </c>
      <c r="O1883" s="0" t="n">
        <v>52.29606</v>
      </c>
      <c r="P1883" s="0" t="n">
        <v>4.30074</v>
      </c>
      <c r="Q1883" s="0" t="n">
        <v>0.01843</v>
      </c>
      <c r="R1883" s="0" t="n">
        <v>0</v>
      </c>
      <c r="S1883" s="0" t="n">
        <v>0</v>
      </c>
      <c r="T1883" s="0" t="n">
        <v>2.116</v>
      </c>
      <c r="U1883" s="0" t="n">
        <v>3.1258</v>
      </c>
      <c r="V1883" s="2" t="n">
        <v>14.951</v>
      </c>
      <c r="W1883" s="2" t="n">
        <v>2367.7</v>
      </c>
      <c r="X1883" s="2" t="n">
        <v>353.98</v>
      </c>
      <c r="Y1883" s="2" t="n">
        <v>0</v>
      </c>
    </row>
    <row r="1884" customFormat="false" ht="12.75" hidden="false" customHeight="false" outlineLevel="0" collapsed="false">
      <c r="B1884" s="0" t="n">
        <v>2.094</v>
      </c>
      <c r="C1884" s="0" t="n">
        <v>2.075</v>
      </c>
      <c r="D1884" s="0" t="n">
        <v>18.5831</v>
      </c>
      <c r="E1884" s="0" t="n">
        <v>18.5837</v>
      </c>
      <c r="F1884" s="0" t="n">
        <v>4.158645</v>
      </c>
      <c r="G1884" s="0" t="n">
        <v>4.157525</v>
      </c>
      <c r="H1884" s="0" t="n">
        <v>30.902</v>
      </c>
      <c r="I1884" s="0" t="n">
        <v>30.8924</v>
      </c>
      <c r="J1884" s="0" t="n">
        <v>8.096</v>
      </c>
      <c r="K1884" s="0" t="n">
        <v>8.45283</v>
      </c>
      <c r="L1884" s="0" t="n">
        <v>108.64331</v>
      </c>
      <c r="M1884" s="0" t="n">
        <v>4.157525</v>
      </c>
      <c r="N1884" s="0" t="n">
        <v>0</v>
      </c>
      <c r="O1884" s="0" t="n">
        <v>52.29606</v>
      </c>
      <c r="P1884" s="0" t="n">
        <v>4.30074</v>
      </c>
      <c r="Q1884" s="0" t="n">
        <v>0.01844</v>
      </c>
      <c r="R1884" s="0" t="n">
        <v>0</v>
      </c>
      <c r="S1884" s="0" t="n">
        <v>0</v>
      </c>
      <c r="T1884" s="0" t="n">
        <v>2.116</v>
      </c>
      <c r="U1884" s="0" t="n">
        <v>3.1245</v>
      </c>
      <c r="V1884" s="2" t="n">
        <v>14.372</v>
      </c>
      <c r="W1884" s="2" t="n">
        <v>2367.7</v>
      </c>
      <c r="X1884" s="2" t="n">
        <v>340.3</v>
      </c>
      <c r="Y1884" s="2" t="n">
        <v>0</v>
      </c>
    </row>
    <row r="1885" customFormat="false" ht="12.75" hidden="false" customHeight="false" outlineLevel="0" collapsed="false">
      <c r="B1885" s="0" t="n">
        <v>2.074</v>
      </c>
      <c r="C1885" s="0" t="n">
        <v>2.056</v>
      </c>
      <c r="D1885" s="0" t="n">
        <v>18.5831</v>
      </c>
      <c r="E1885" s="0" t="n">
        <v>18.5839</v>
      </c>
      <c r="F1885" s="0" t="n">
        <v>4.158652</v>
      </c>
      <c r="G1885" s="0" t="n">
        <v>4.157563</v>
      </c>
      <c r="H1885" s="0" t="n">
        <v>30.9021</v>
      </c>
      <c r="I1885" s="0" t="n">
        <v>30.8925</v>
      </c>
      <c r="J1885" s="0" t="n">
        <v>8.1</v>
      </c>
      <c r="K1885" s="0" t="n">
        <v>8.45265</v>
      </c>
      <c r="L1885" s="0" t="n">
        <v>108.64095</v>
      </c>
      <c r="M1885" s="0" t="n">
        <v>4.157563</v>
      </c>
      <c r="N1885" s="0" t="n">
        <v>0</v>
      </c>
      <c r="O1885" s="0" t="n">
        <v>52.29606</v>
      </c>
      <c r="P1885" s="0" t="n">
        <v>4.30074</v>
      </c>
      <c r="Q1885" s="0" t="n">
        <v>0.01845</v>
      </c>
      <c r="R1885" s="0" t="n">
        <v>0</v>
      </c>
      <c r="S1885" s="0" t="n">
        <v>0</v>
      </c>
      <c r="T1885" s="0" t="n">
        <v>2.116</v>
      </c>
      <c r="U1885" s="0" t="n">
        <v>3.1258</v>
      </c>
      <c r="V1885" s="2" t="n">
        <v>14.102</v>
      </c>
      <c r="W1885" s="2" t="n">
        <v>2365.9</v>
      </c>
      <c r="X1885" s="2" t="n">
        <v>333.65</v>
      </c>
      <c r="Y1885" s="2" t="n">
        <v>0</v>
      </c>
    </row>
    <row r="1886" customFormat="false" ht="12.75" hidden="false" customHeight="false" outlineLevel="0" collapsed="false">
      <c r="B1886" s="0" t="n">
        <v>2.046</v>
      </c>
      <c r="C1886" s="0" t="n">
        <v>2.028</v>
      </c>
      <c r="D1886" s="0" t="n">
        <v>18.5832</v>
      </c>
      <c r="E1886" s="0" t="n">
        <v>18.5838</v>
      </c>
      <c r="F1886" s="0" t="n">
        <v>4.158626</v>
      </c>
      <c r="G1886" s="0" t="n">
        <v>4.157486</v>
      </c>
      <c r="H1886" s="0" t="n">
        <v>30.9018</v>
      </c>
      <c r="I1886" s="0" t="n">
        <v>30.892</v>
      </c>
      <c r="J1886" s="0" t="n">
        <v>8.1</v>
      </c>
      <c r="K1886" s="0" t="n">
        <v>8.45288</v>
      </c>
      <c r="L1886" s="0" t="n">
        <v>108.64398</v>
      </c>
      <c r="M1886" s="0" t="n">
        <v>4.157486</v>
      </c>
      <c r="N1886" s="0" t="n">
        <v>0</v>
      </c>
      <c r="O1886" s="0" t="n">
        <v>52.29606</v>
      </c>
      <c r="P1886" s="0" t="n">
        <v>4.30074</v>
      </c>
      <c r="Q1886" s="0" t="n">
        <v>0.01846</v>
      </c>
      <c r="R1886" s="0" t="n">
        <v>0</v>
      </c>
      <c r="S1886" s="0" t="n">
        <v>0</v>
      </c>
      <c r="T1886" s="0" t="n">
        <v>2.116</v>
      </c>
      <c r="U1886" s="0" t="n">
        <v>3.1258</v>
      </c>
      <c r="V1886" s="2" t="n">
        <v>13.973</v>
      </c>
      <c r="W1886" s="2" t="n">
        <v>2367.7</v>
      </c>
      <c r="X1886" s="2" t="n">
        <v>330.84</v>
      </c>
      <c r="Y1886" s="2" t="n">
        <v>0</v>
      </c>
    </row>
    <row r="1887" customFormat="false" ht="12.75" hidden="false" customHeight="false" outlineLevel="0" collapsed="false">
      <c r="B1887" s="0" t="n">
        <v>2.032</v>
      </c>
      <c r="C1887" s="0" t="n">
        <v>2.014</v>
      </c>
      <c r="D1887" s="0" t="n">
        <v>18.5831</v>
      </c>
      <c r="E1887" s="0" t="n">
        <v>18.584</v>
      </c>
      <c r="F1887" s="0" t="n">
        <v>4.158637</v>
      </c>
      <c r="G1887" s="0" t="n">
        <v>4.157486</v>
      </c>
      <c r="H1887" s="0" t="n">
        <v>30.902</v>
      </c>
      <c r="I1887" s="0" t="n">
        <v>30.8918</v>
      </c>
      <c r="J1887" s="0" t="n">
        <v>8.1</v>
      </c>
      <c r="K1887" s="0" t="n">
        <v>8.45308</v>
      </c>
      <c r="L1887" s="0" t="n">
        <v>108.64639</v>
      </c>
      <c r="M1887" s="0" t="n">
        <v>4.157486</v>
      </c>
      <c r="N1887" s="0" t="n">
        <v>0</v>
      </c>
      <c r="O1887" s="0" t="n">
        <v>52.29606</v>
      </c>
      <c r="P1887" s="0" t="n">
        <v>4.30074</v>
      </c>
      <c r="Q1887" s="0" t="n">
        <v>0.01847</v>
      </c>
      <c r="R1887" s="0" t="n">
        <v>0</v>
      </c>
      <c r="S1887" s="0" t="n">
        <v>0</v>
      </c>
      <c r="T1887" s="0" t="n">
        <v>2.116</v>
      </c>
      <c r="U1887" s="0" t="n">
        <v>3.1258</v>
      </c>
      <c r="V1887" s="2" t="n">
        <v>14.241</v>
      </c>
      <c r="W1887" s="2" t="n">
        <v>2369.5</v>
      </c>
      <c r="X1887" s="2" t="n">
        <v>337.43</v>
      </c>
      <c r="Y1887" s="2" t="n">
        <v>0</v>
      </c>
    </row>
    <row r="1888" customFormat="false" ht="12.75" hidden="false" customHeight="false" outlineLevel="0" collapsed="false">
      <c r="B1888" s="0" t="n">
        <v>2.009</v>
      </c>
      <c r="C1888" s="0" t="n">
        <v>1.991</v>
      </c>
      <c r="D1888" s="0" t="n">
        <v>18.5831</v>
      </c>
      <c r="E1888" s="0" t="n">
        <v>18.5842</v>
      </c>
      <c r="F1888" s="0" t="n">
        <v>4.158645</v>
      </c>
      <c r="G1888" s="0" t="n">
        <v>4.157525</v>
      </c>
      <c r="H1888" s="0" t="n">
        <v>30.9021</v>
      </c>
      <c r="I1888" s="0" t="n">
        <v>30.892</v>
      </c>
      <c r="J1888" s="0" t="n">
        <v>8.096</v>
      </c>
      <c r="K1888" s="0" t="n">
        <v>8.45319</v>
      </c>
      <c r="L1888" s="0" t="n">
        <v>108.64791</v>
      </c>
      <c r="M1888" s="0" t="n">
        <v>4.157525</v>
      </c>
      <c r="N1888" s="0" t="n">
        <v>0</v>
      </c>
      <c r="O1888" s="0" t="n">
        <v>52.29606</v>
      </c>
      <c r="P1888" s="0" t="n">
        <v>4.30074</v>
      </c>
      <c r="Q1888" s="0" t="n">
        <v>0.01848</v>
      </c>
      <c r="R1888" s="0" t="n">
        <v>0</v>
      </c>
      <c r="S1888" s="0" t="n">
        <v>0</v>
      </c>
      <c r="T1888" s="0" t="n">
        <v>2.116</v>
      </c>
      <c r="U1888" s="0" t="n">
        <v>3.1245</v>
      </c>
      <c r="V1888" s="2" t="n">
        <v>15.12</v>
      </c>
      <c r="W1888" s="2" t="n">
        <v>2367.7</v>
      </c>
      <c r="X1888" s="2" t="n">
        <v>358</v>
      </c>
      <c r="Y1888" s="2" t="n">
        <v>0</v>
      </c>
    </row>
    <row r="1889" customFormat="false" ht="12.75" hidden="false" customHeight="false" outlineLevel="0" collapsed="false">
      <c r="B1889" s="0" t="n">
        <v>1.98</v>
      </c>
      <c r="C1889" s="0" t="n">
        <v>1.963</v>
      </c>
      <c r="D1889" s="0" t="n">
        <v>18.5831</v>
      </c>
      <c r="E1889" s="0" t="n">
        <v>18.5842</v>
      </c>
      <c r="F1889" s="0" t="n">
        <v>4.158634</v>
      </c>
      <c r="G1889" s="0" t="n">
        <v>4.157595</v>
      </c>
      <c r="H1889" s="0" t="n">
        <v>30.902</v>
      </c>
      <c r="I1889" s="0" t="n">
        <v>30.8926</v>
      </c>
      <c r="J1889" s="0" t="n">
        <v>8.1</v>
      </c>
      <c r="K1889" s="0" t="n">
        <v>8.45325</v>
      </c>
      <c r="L1889" s="0" t="n">
        <v>108.64857</v>
      </c>
      <c r="M1889" s="0" t="n">
        <v>4.157595</v>
      </c>
      <c r="N1889" s="0" t="n">
        <v>0</v>
      </c>
      <c r="O1889" s="0" t="n">
        <v>52.2959</v>
      </c>
      <c r="P1889" s="0" t="n">
        <v>4.30098</v>
      </c>
      <c r="Q1889" s="0" t="n">
        <v>0.0185</v>
      </c>
      <c r="R1889" s="0" t="n">
        <v>0</v>
      </c>
      <c r="S1889" s="0" t="n">
        <v>0</v>
      </c>
      <c r="T1889" s="0" t="n">
        <v>2.116</v>
      </c>
      <c r="U1889" s="0" t="n">
        <v>3.1258</v>
      </c>
      <c r="V1889" s="2" t="n">
        <v>15.684</v>
      </c>
      <c r="W1889" s="2" t="n">
        <v>2367.7</v>
      </c>
      <c r="X1889" s="2" t="n">
        <v>371.35</v>
      </c>
      <c r="Y1889" s="2" t="n">
        <v>0</v>
      </c>
    </row>
    <row r="1890" customFormat="false" ht="12.75" hidden="false" customHeight="false" outlineLevel="0" collapsed="false">
      <c r="B1890" s="0" t="n">
        <v>1.965</v>
      </c>
      <c r="C1890" s="0" t="n">
        <v>1.948</v>
      </c>
      <c r="D1890" s="0" t="n">
        <v>18.5833</v>
      </c>
      <c r="E1890" s="0" t="n">
        <v>18.5842</v>
      </c>
      <c r="F1890" s="0" t="n">
        <v>4.158637</v>
      </c>
      <c r="G1890" s="0" t="n">
        <v>4.157518</v>
      </c>
      <c r="H1890" s="0" t="n">
        <v>30.9019</v>
      </c>
      <c r="I1890" s="0" t="n">
        <v>30.8919</v>
      </c>
      <c r="J1890" s="0" t="n">
        <v>8.1</v>
      </c>
      <c r="K1890" s="0" t="n">
        <v>8.45322</v>
      </c>
      <c r="L1890" s="0" t="n">
        <v>108.64864</v>
      </c>
      <c r="M1890" s="0" t="n">
        <v>4.157518</v>
      </c>
      <c r="N1890" s="0" t="n">
        <v>0</v>
      </c>
      <c r="O1890" s="0" t="n">
        <v>52.2959</v>
      </c>
      <c r="P1890" s="0" t="n">
        <v>4.30098</v>
      </c>
      <c r="Q1890" s="0" t="n">
        <v>0.01851</v>
      </c>
      <c r="R1890" s="0" t="n">
        <v>0</v>
      </c>
      <c r="S1890" s="0" t="n">
        <v>0</v>
      </c>
      <c r="T1890" s="0" t="n">
        <v>2.116</v>
      </c>
      <c r="U1890" s="0" t="n">
        <v>3.1258</v>
      </c>
      <c r="V1890" s="2" t="n">
        <v>15.728</v>
      </c>
      <c r="W1890" s="2" t="n">
        <v>2367.7</v>
      </c>
      <c r="X1890" s="2" t="n">
        <v>372.4</v>
      </c>
      <c r="Y1890" s="2" t="n">
        <v>0</v>
      </c>
    </row>
    <row r="1891" customFormat="false" ht="12.75" hidden="false" customHeight="false" outlineLevel="0" collapsed="false">
      <c r="B1891" s="0" t="n">
        <v>1.933</v>
      </c>
      <c r="C1891" s="0" t="n">
        <v>1.916</v>
      </c>
      <c r="D1891" s="0" t="n">
        <v>18.5829</v>
      </c>
      <c r="E1891" s="0" t="n">
        <v>18.5844</v>
      </c>
      <c r="F1891" s="0" t="n">
        <v>4.158667</v>
      </c>
      <c r="G1891" s="0" t="n">
        <v>4.157563</v>
      </c>
      <c r="H1891" s="0" t="n">
        <v>30.9024</v>
      </c>
      <c r="I1891" s="0" t="n">
        <v>30.8922</v>
      </c>
      <c r="J1891" s="0" t="n">
        <v>8.1</v>
      </c>
      <c r="K1891" s="0" t="n">
        <v>8.44588</v>
      </c>
      <c r="L1891" s="0" t="n">
        <v>108.5538</v>
      </c>
      <c r="M1891" s="0" t="n">
        <v>4.157563</v>
      </c>
      <c r="N1891" s="0" t="n">
        <v>0</v>
      </c>
      <c r="O1891" s="0" t="n">
        <v>52.2959</v>
      </c>
      <c r="P1891" s="0" t="n">
        <v>4.30098</v>
      </c>
      <c r="Q1891" s="0" t="n">
        <v>0.01852</v>
      </c>
      <c r="R1891" s="0" t="n">
        <v>0</v>
      </c>
      <c r="S1891" s="0" t="n">
        <v>0</v>
      </c>
      <c r="T1891" s="0" t="n">
        <v>2.1148</v>
      </c>
      <c r="U1891" s="0" t="n">
        <v>3.1258</v>
      </c>
      <c r="V1891" s="2" t="n">
        <v>15.652</v>
      </c>
      <c r="W1891" s="2" t="n">
        <v>2365.9</v>
      </c>
      <c r="X1891" s="2" t="n">
        <v>370.3</v>
      </c>
      <c r="Y1891" s="2" t="n">
        <v>0</v>
      </c>
    </row>
    <row r="1892" customFormat="false" ht="12.75" hidden="false" customHeight="false" outlineLevel="0" collapsed="false">
      <c r="B1892" s="0" t="n">
        <v>1.898</v>
      </c>
      <c r="C1892" s="0" t="n">
        <v>1.881</v>
      </c>
      <c r="D1892" s="0" t="n">
        <v>18.5831</v>
      </c>
      <c r="E1892" s="0" t="n">
        <v>18.5846</v>
      </c>
      <c r="F1892" s="0" t="n">
        <v>4.158656</v>
      </c>
      <c r="G1892" s="0" t="n">
        <v>4.157563</v>
      </c>
      <c r="H1892" s="0" t="n">
        <v>30.9022</v>
      </c>
      <c r="I1892" s="0" t="n">
        <v>30.8921</v>
      </c>
      <c r="J1892" s="0" t="n">
        <v>8.1</v>
      </c>
      <c r="K1892" s="0" t="n">
        <v>8.45256</v>
      </c>
      <c r="L1892" s="0" t="n">
        <v>108.63989</v>
      </c>
      <c r="M1892" s="0" t="n">
        <v>4.157563</v>
      </c>
      <c r="N1892" s="0" t="n">
        <v>0</v>
      </c>
      <c r="O1892" s="0" t="n">
        <v>52.2959</v>
      </c>
      <c r="P1892" s="0" t="n">
        <v>4.30098</v>
      </c>
      <c r="Q1892" s="0" t="n">
        <v>0.01853</v>
      </c>
      <c r="R1892" s="0" t="n">
        <v>0</v>
      </c>
      <c r="S1892" s="0" t="n">
        <v>0</v>
      </c>
      <c r="T1892" s="0" t="n">
        <v>2.116</v>
      </c>
      <c r="U1892" s="0" t="n">
        <v>3.1258</v>
      </c>
      <c r="V1892" s="2" t="n">
        <v>16.746</v>
      </c>
      <c r="W1892" s="2" t="n">
        <v>2365.9</v>
      </c>
      <c r="X1892" s="2" t="n">
        <v>396.2</v>
      </c>
      <c r="Y1892" s="2" t="n">
        <v>0</v>
      </c>
    </row>
    <row r="1893" customFormat="false" ht="12.75" hidden="false" customHeight="false" outlineLevel="0" collapsed="false">
      <c r="B1893" s="0" t="n">
        <v>1.922</v>
      </c>
      <c r="C1893" s="0" t="n">
        <v>1.905</v>
      </c>
      <c r="D1893" s="0" t="n">
        <v>18.5829</v>
      </c>
      <c r="E1893" s="0" t="n">
        <v>18.5845</v>
      </c>
      <c r="F1893" s="0" t="n">
        <v>4.158622</v>
      </c>
      <c r="G1893" s="0" t="n">
        <v>4.157595</v>
      </c>
      <c r="H1893" s="0" t="n">
        <v>30.9021</v>
      </c>
      <c r="I1893" s="0" t="n">
        <v>30.8924</v>
      </c>
      <c r="J1893" s="0" t="n">
        <v>8.1</v>
      </c>
      <c r="K1893" s="0" t="n">
        <v>8.45248</v>
      </c>
      <c r="L1893" s="0" t="n">
        <v>108.63838</v>
      </c>
      <c r="M1893" s="0" t="n">
        <v>4.157595</v>
      </c>
      <c r="N1893" s="0" t="n">
        <v>0</v>
      </c>
      <c r="O1893" s="0" t="n">
        <v>52.2959</v>
      </c>
      <c r="P1893" s="0" t="n">
        <v>4.30098</v>
      </c>
      <c r="Q1893" s="0" t="n">
        <v>0.01854</v>
      </c>
      <c r="R1893" s="0" t="n">
        <v>0</v>
      </c>
      <c r="S1893" s="0" t="n">
        <v>0</v>
      </c>
      <c r="T1893" s="0" t="n">
        <v>2.116</v>
      </c>
      <c r="U1893" s="0" t="n">
        <v>3.1258</v>
      </c>
      <c r="V1893" s="2" t="n">
        <v>17.567</v>
      </c>
      <c r="W1893" s="2" t="n">
        <v>2365.9</v>
      </c>
      <c r="X1893" s="2" t="n">
        <v>415.63</v>
      </c>
      <c r="Y1893" s="2" t="n">
        <v>0</v>
      </c>
    </row>
    <row r="1894" customFormat="false" ht="12.75" hidden="false" customHeight="false" outlineLevel="0" collapsed="false">
      <c r="B1894" s="0" t="n">
        <v>1.875</v>
      </c>
      <c r="C1894" s="0" t="n">
        <v>1.858</v>
      </c>
      <c r="D1894" s="0" t="n">
        <v>18.5832</v>
      </c>
      <c r="E1894" s="0" t="n">
        <v>18.5847</v>
      </c>
      <c r="F1894" s="0" t="n">
        <v>4.158645</v>
      </c>
      <c r="G1894" s="0" t="n">
        <v>4.157518</v>
      </c>
      <c r="H1894" s="0" t="n">
        <v>30.902</v>
      </c>
      <c r="I1894" s="0" t="n">
        <v>30.8916</v>
      </c>
      <c r="J1894" s="0" t="n">
        <v>8.1</v>
      </c>
      <c r="K1894" s="0" t="n">
        <v>8.45269</v>
      </c>
      <c r="L1894" s="0" t="n">
        <v>108.64168</v>
      </c>
      <c r="M1894" s="0" t="n">
        <v>4.157518</v>
      </c>
      <c r="N1894" s="0" t="n">
        <v>0</v>
      </c>
      <c r="O1894" s="0" t="n">
        <v>52.2959</v>
      </c>
      <c r="P1894" s="0" t="n">
        <v>4.30098</v>
      </c>
      <c r="Q1894" s="0" t="n">
        <v>0.01855</v>
      </c>
      <c r="R1894" s="0" t="n">
        <v>0</v>
      </c>
      <c r="S1894" s="0" t="n">
        <v>0</v>
      </c>
      <c r="T1894" s="0" t="n">
        <v>2.116</v>
      </c>
      <c r="U1894" s="0" t="n">
        <v>3.1258</v>
      </c>
      <c r="V1894" s="2" t="n">
        <v>17.853</v>
      </c>
      <c r="W1894" s="2" t="n">
        <v>2367.7</v>
      </c>
      <c r="X1894" s="2" t="n">
        <v>422.71</v>
      </c>
      <c r="Y1894" s="2" t="n">
        <v>0</v>
      </c>
    </row>
    <row r="1895" customFormat="false" ht="12.75" hidden="false" customHeight="false" outlineLevel="0" collapsed="false">
      <c r="B1895" s="0" t="n">
        <v>1.85</v>
      </c>
      <c r="C1895" s="0" t="n">
        <v>1.834</v>
      </c>
      <c r="D1895" s="0" t="n">
        <v>18.5832</v>
      </c>
      <c r="E1895" s="0" t="n">
        <v>18.5849</v>
      </c>
      <c r="F1895" s="0" t="n">
        <v>4.158649</v>
      </c>
      <c r="G1895" s="0" t="n">
        <v>4.157634</v>
      </c>
      <c r="H1895" s="0" t="n">
        <v>30.9021</v>
      </c>
      <c r="I1895" s="0" t="n">
        <v>30.8924</v>
      </c>
      <c r="J1895" s="0" t="n">
        <v>8.1</v>
      </c>
      <c r="K1895" s="0" t="n">
        <v>8.45242</v>
      </c>
      <c r="L1895" s="0" t="n">
        <v>108.63821</v>
      </c>
      <c r="M1895" s="0" t="n">
        <v>4.157634</v>
      </c>
      <c r="N1895" s="0" t="n">
        <v>0</v>
      </c>
      <c r="O1895" s="0" t="n">
        <v>52.2959</v>
      </c>
      <c r="P1895" s="0" t="n">
        <v>4.30098</v>
      </c>
      <c r="Q1895" s="0" t="n">
        <v>0.01856</v>
      </c>
      <c r="R1895" s="0" t="n">
        <v>0</v>
      </c>
      <c r="S1895" s="0" t="n">
        <v>0</v>
      </c>
      <c r="T1895" s="0" t="n">
        <v>2.116</v>
      </c>
      <c r="U1895" s="0" t="n">
        <v>3.1258</v>
      </c>
      <c r="V1895" s="2" t="n">
        <v>18.796</v>
      </c>
      <c r="W1895" s="2" t="n">
        <v>2365.9</v>
      </c>
      <c r="X1895" s="2" t="n">
        <v>444.69</v>
      </c>
      <c r="Y1895" s="2" t="n">
        <v>0</v>
      </c>
    </row>
    <row r="1896" customFormat="false" ht="12.75" hidden="false" customHeight="false" outlineLevel="0" collapsed="false">
      <c r="B1896" s="0" t="n">
        <v>1.828</v>
      </c>
      <c r="C1896" s="0" t="n">
        <v>1.812</v>
      </c>
      <c r="D1896" s="0" t="n">
        <v>18.5834</v>
      </c>
      <c r="E1896" s="0" t="n">
        <v>18.5849</v>
      </c>
      <c r="F1896" s="0" t="n">
        <v>4.158645</v>
      </c>
      <c r="G1896" s="0" t="n">
        <v>4.157525</v>
      </c>
      <c r="H1896" s="0" t="n">
        <v>30.9019</v>
      </c>
      <c r="I1896" s="0" t="n">
        <v>30.8915</v>
      </c>
      <c r="J1896" s="0" t="n">
        <v>8.1</v>
      </c>
      <c r="K1896" s="0" t="n">
        <v>8.45207</v>
      </c>
      <c r="L1896" s="0" t="n">
        <v>108.63401</v>
      </c>
      <c r="M1896" s="0" t="n">
        <v>4.157525</v>
      </c>
      <c r="N1896" s="0" t="n">
        <v>0</v>
      </c>
      <c r="O1896" s="0" t="n">
        <v>52.2959</v>
      </c>
      <c r="P1896" s="0" t="n">
        <v>4.30098</v>
      </c>
      <c r="Q1896" s="0" t="n">
        <v>0.01858</v>
      </c>
      <c r="R1896" s="0" t="n">
        <v>0</v>
      </c>
      <c r="S1896" s="0" t="n">
        <v>0</v>
      </c>
      <c r="T1896" s="0" t="n">
        <v>2.116</v>
      </c>
      <c r="U1896" s="0" t="n">
        <v>3.1258</v>
      </c>
      <c r="V1896" s="2" t="n">
        <v>19.497</v>
      </c>
      <c r="W1896" s="2" t="n">
        <v>2365.9</v>
      </c>
      <c r="X1896" s="2" t="n">
        <v>461.27</v>
      </c>
      <c r="Y1896" s="2" t="n">
        <v>0</v>
      </c>
    </row>
    <row r="1897" customFormat="false" ht="12.75" hidden="false" customHeight="false" outlineLevel="0" collapsed="false">
      <c r="B1897" s="0" t="n">
        <v>1.809</v>
      </c>
      <c r="C1897" s="0" t="n">
        <v>1.793</v>
      </c>
      <c r="D1897" s="0" t="n">
        <v>18.5835</v>
      </c>
      <c r="E1897" s="0" t="n">
        <v>18.5851</v>
      </c>
      <c r="F1897" s="0" t="n">
        <v>4.158645</v>
      </c>
      <c r="G1897" s="0" t="n">
        <v>4.157634</v>
      </c>
      <c r="H1897" s="0" t="n">
        <v>30.9019</v>
      </c>
      <c r="I1897" s="0" t="n">
        <v>30.8923</v>
      </c>
      <c r="J1897" s="0" t="n">
        <v>8.1</v>
      </c>
      <c r="K1897" s="0" t="n">
        <v>8.45167</v>
      </c>
      <c r="L1897" s="0" t="n">
        <v>108.62906</v>
      </c>
      <c r="M1897" s="0" t="n">
        <v>4.157634</v>
      </c>
      <c r="N1897" s="0" t="n">
        <v>0</v>
      </c>
      <c r="O1897" s="0" t="n">
        <v>52.2959</v>
      </c>
      <c r="P1897" s="0" t="n">
        <v>4.30098</v>
      </c>
      <c r="Q1897" s="0" t="n">
        <v>0.01859</v>
      </c>
      <c r="R1897" s="0" t="n">
        <v>0</v>
      </c>
      <c r="S1897" s="0" t="n">
        <v>0</v>
      </c>
      <c r="T1897" s="0" t="n">
        <v>2.116</v>
      </c>
      <c r="U1897" s="0" t="n">
        <v>3.1258</v>
      </c>
      <c r="V1897" s="2" t="n">
        <v>19.387</v>
      </c>
      <c r="W1897" s="2" t="n">
        <v>2365.9</v>
      </c>
      <c r="X1897" s="2" t="n">
        <v>458.68</v>
      </c>
      <c r="Y1897" s="2" t="n">
        <v>0</v>
      </c>
    </row>
    <row r="1898" customFormat="false" ht="12.75" hidden="false" customHeight="false" outlineLevel="0" collapsed="false">
      <c r="B1898" s="0" t="n">
        <v>1.785</v>
      </c>
      <c r="C1898" s="0" t="n">
        <v>1.769</v>
      </c>
      <c r="D1898" s="0" t="n">
        <v>18.5838</v>
      </c>
      <c r="E1898" s="0" t="n">
        <v>18.5852</v>
      </c>
      <c r="F1898" s="0" t="n">
        <v>4.158667</v>
      </c>
      <c r="G1898" s="0" t="n">
        <v>4.157627</v>
      </c>
      <c r="H1898" s="0" t="n">
        <v>30.9019</v>
      </c>
      <c r="I1898" s="0" t="n">
        <v>30.8921</v>
      </c>
      <c r="J1898" s="0" t="n">
        <v>8.1</v>
      </c>
      <c r="K1898" s="0" t="n">
        <v>8.45169</v>
      </c>
      <c r="L1898" s="0" t="n">
        <v>108.6298</v>
      </c>
      <c r="M1898" s="0" t="n">
        <v>4.157627</v>
      </c>
      <c r="N1898" s="0" t="n">
        <v>0</v>
      </c>
      <c r="O1898" s="0" t="n">
        <v>52.2959</v>
      </c>
      <c r="P1898" s="0" t="n">
        <v>4.30098</v>
      </c>
      <c r="Q1898" s="0" t="n">
        <v>0.0186</v>
      </c>
      <c r="R1898" s="0" t="n">
        <v>0</v>
      </c>
      <c r="S1898" s="0" t="n">
        <v>0</v>
      </c>
      <c r="T1898" s="0" t="n">
        <v>2.116</v>
      </c>
      <c r="U1898" s="0" t="n">
        <v>3.1258</v>
      </c>
      <c r="V1898" s="2" t="n">
        <v>18.902</v>
      </c>
      <c r="W1898" s="2" t="n">
        <v>2365.9</v>
      </c>
      <c r="X1898" s="2" t="n">
        <v>447.2</v>
      </c>
      <c r="Y1898" s="2" t="n">
        <v>0</v>
      </c>
    </row>
    <row r="1899" customFormat="false" ht="12.75" hidden="false" customHeight="false" outlineLevel="0" collapsed="false">
      <c r="B1899" s="0" t="n">
        <v>1.77</v>
      </c>
      <c r="C1899" s="0" t="n">
        <v>1.755</v>
      </c>
      <c r="D1899" s="0" t="n">
        <v>18.5843</v>
      </c>
      <c r="E1899" s="0" t="n">
        <v>18.5851</v>
      </c>
      <c r="F1899" s="0" t="n">
        <v>4.158735</v>
      </c>
      <c r="G1899" s="0" t="n">
        <v>4.157563</v>
      </c>
      <c r="H1899" s="0" t="n">
        <v>30.902</v>
      </c>
      <c r="I1899" s="0" t="n">
        <v>30.8917</v>
      </c>
      <c r="J1899" s="0" t="n">
        <v>8.096</v>
      </c>
      <c r="K1899" s="0" t="n">
        <v>8.45163</v>
      </c>
      <c r="L1899" s="0" t="n">
        <v>108.63017</v>
      </c>
      <c r="M1899" s="0" t="n">
        <v>4.157563</v>
      </c>
      <c r="N1899" s="0" t="n">
        <v>0</v>
      </c>
      <c r="O1899" s="0" t="n">
        <v>52.2959</v>
      </c>
      <c r="P1899" s="0" t="n">
        <v>4.30098</v>
      </c>
      <c r="Q1899" s="0" t="n">
        <v>0.01861</v>
      </c>
      <c r="R1899" s="0" t="n">
        <v>0</v>
      </c>
      <c r="S1899" s="0" t="n">
        <v>0</v>
      </c>
      <c r="T1899" s="0" t="n">
        <v>2.116</v>
      </c>
      <c r="U1899" s="0" t="n">
        <v>3.1245</v>
      </c>
      <c r="V1899" s="2" t="n">
        <v>18.652</v>
      </c>
      <c r="W1899" s="2" t="n">
        <v>2364.1</v>
      </c>
      <c r="X1899" s="2" t="n">
        <v>440.95</v>
      </c>
      <c r="Y1899" s="2" t="n">
        <v>0</v>
      </c>
    </row>
    <row r="1900" customFormat="false" ht="12.75" hidden="false" customHeight="false" outlineLevel="0" collapsed="false">
      <c r="B1900" s="0" t="n">
        <v>1.752</v>
      </c>
      <c r="C1900" s="0" t="n">
        <v>1.737</v>
      </c>
      <c r="D1900" s="0" t="n">
        <v>18.5843</v>
      </c>
      <c r="E1900" s="0" t="n">
        <v>18.5853</v>
      </c>
      <c r="F1900" s="0" t="n">
        <v>4.158746</v>
      </c>
      <c r="G1900" s="0" t="n">
        <v>4.157634</v>
      </c>
      <c r="H1900" s="0" t="n">
        <v>30.9021</v>
      </c>
      <c r="I1900" s="0" t="n">
        <v>30.8921</v>
      </c>
      <c r="J1900" s="0" t="n">
        <v>8.1</v>
      </c>
      <c r="K1900" s="0" t="n">
        <v>8.4516</v>
      </c>
      <c r="L1900" s="0" t="n">
        <v>108.62992</v>
      </c>
      <c r="M1900" s="0" t="n">
        <v>4.157634</v>
      </c>
      <c r="N1900" s="0" t="n">
        <v>0</v>
      </c>
      <c r="O1900" s="0" t="n">
        <v>52.2959</v>
      </c>
      <c r="P1900" s="0" t="n">
        <v>4.30098</v>
      </c>
      <c r="Q1900" s="0" t="n">
        <v>0.01862</v>
      </c>
      <c r="R1900" s="0" t="n">
        <v>0</v>
      </c>
      <c r="S1900" s="0" t="n">
        <v>0</v>
      </c>
      <c r="T1900" s="0" t="n">
        <v>2.116</v>
      </c>
      <c r="U1900" s="0" t="n">
        <v>3.1258</v>
      </c>
      <c r="V1900" s="2" t="n">
        <v>18.69</v>
      </c>
      <c r="W1900" s="2" t="n">
        <v>2365.9</v>
      </c>
      <c r="X1900" s="2" t="n">
        <v>442.19</v>
      </c>
      <c r="Y1900" s="2" t="n">
        <v>0</v>
      </c>
    </row>
    <row r="1901" customFormat="false" ht="12.75" hidden="false" customHeight="false" outlineLevel="0" collapsed="false">
      <c r="B1901" s="0" t="n">
        <v>1.727</v>
      </c>
      <c r="C1901" s="0" t="n">
        <v>1.711</v>
      </c>
      <c r="D1901" s="0" t="n">
        <v>18.5848</v>
      </c>
      <c r="E1901" s="0" t="n">
        <v>18.5852</v>
      </c>
      <c r="F1901" s="0" t="n">
        <v>4.15872</v>
      </c>
      <c r="G1901" s="0" t="n">
        <v>4.157634</v>
      </c>
      <c r="H1901" s="0" t="n">
        <v>30.9015</v>
      </c>
      <c r="I1901" s="0" t="n">
        <v>30.8922</v>
      </c>
      <c r="J1901" s="0" t="n">
        <v>8.1</v>
      </c>
      <c r="K1901" s="0" t="n">
        <v>8.45148</v>
      </c>
      <c r="L1901" s="0" t="n">
        <v>108.6291</v>
      </c>
      <c r="M1901" s="0" t="n">
        <v>4.157634</v>
      </c>
      <c r="N1901" s="0" t="n">
        <v>0</v>
      </c>
      <c r="O1901" s="0" t="n">
        <v>52.2959</v>
      </c>
      <c r="P1901" s="0" t="n">
        <v>4.30098</v>
      </c>
      <c r="Q1901" s="0" t="n">
        <v>0.01863</v>
      </c>
      <c r="R1901" s="0" t="n">
        <v>0</v>
      </c>
      <c r="S1901" s="0" t="n">
        <v>0</v>
      </c>
      <c r="T1901" s="0" t="n">
        <v>2.116</v>
      </c>
      <c r="U1901" s="0" t="n">
        <v>3.1258</v>
      </c>
      <c r="V1901" s="2" t="n">
        <v>19.116</v>
      </c>
      <c r="W1901" s="2" t="n">
        <v>2365.9</v>
      </c>
      <c r="X1901" s="2" t="n">
        <v>452.27</v>
      </c>
      <c r="Y1901" s="2" t="n">
        <v>0</v>
      </c>
    </row>
    <row r="1902" customFormat="false" ht="12.75" hidden="false" customHeight="false" outlineLevel="0" collapsed="false">
      <c r="B1902" s="0" t="n">
        <v>1.705</v>
      </c>
      <c r="C1902" s="0" t="n">
        <v>1.69</v>
      </c>
      <c r="D1902" s="0" t="n">
        <v>18.5846</v>
      </c>
      <c r="E1902" s="0" t="n">
        <v>18.5852</v>
      </c>
      <c r="F1902" s="0" t="n">
        <v>4.158754</v>
      </c>
      <c r="G1902" s="0" t="n">
        <v>4.157595</v>
      </c>
      <c r="H1902" s="0" t="n">
        <v>30.902</v>
      </c>
      <c r="I1902" s="0" t="n">
        <v>30.8919</v>
      </c>
      <c r="J1902" s="0" t="n">
        <v>8.1</v>
      </c>
      <c r="K1902" s="0" t="n">
        <v>8.45139</v>
      </c>
      <c r="L1902" s="0" t="n">
        <v>108.62774</v>
      </c>
      <c r="M1902" s="0" t="n">
        <v>4.157595</v>
      </c>
      <c r="N1902" s="0" t="n">
        <v>0</v>
      </c>
      <c r="O1902" s="0" t="n">
        <v>52.2959</v>
      </c>
      <c r="P1902" s="0" t="n">
        <v>4.30098</v>
      </c>
      <c r="Q1902" s="0" t="n">
        <v>0.01865</v>
      </c>
      <c r="R1902" s="0" t="n">
        <v>0</v>
      </c>
      <c r="S1902" s="0" t="n">
        <v>0</v>
      </c>
      <c r="T1902" s="0" t="n">
        <v>2.116</v>
      </c>
      <c r="U1902" s="0" t="n">
        <v>3.1258</v>
      </c>
      <c r="V1902" s="2" t="n">
        <v>19.844</v>
      </c>
      <c r="W1902" s="2" t="n">
        <v>2364.1</v>
      </c>
      <c r="X1902" s="2" t="n">
        <v>469.13</v>
      </c>
      <c r="Y1902" s="2" t="n">
        <v>0</v>
      </c>
    </row>
    <row r="1903" customFormat="false" ht="12.75" hidden="false" customHeight="false" outlineLevel="0" collapsed="false">
      <c r="B1903" s="0" t="n">
        <v>1.694</v>
      </c>
      <c r="C1903" s="0" t="n">
        <v>1.68</v>
      </c>
      <c r="D1903" s="0" t="n">
        <v>18.5848</v>
      </c>
      <c r="E1903" s="0" t="n">
        <v>18.5852</v>
      </c>
      <c r="F1903" s="0" t="n">
        <v>4.158727</v>
      </c>
      <c r="G1903" s="0" t="n">
        <v>4.157634</v>
      </c>
      <c r="H1903" s="0" t="n">
        <v>30.9016</v>
      </c>
      <c r="I1903" s="0" t="n">
        <v>30.8922</v>
      </c>
      <c r="J1903" s="0" t="n">
        <v>8.1</v>
      </c>
      <c r="K1903" s="0" t="n">
        <v>8.45124</v>
      </c>
      <c r="L1903" s="0" t="n">
        <v>108.62605</v>
      </c>
      <c r="M1903" s="0" t="n">
        <v>4.157634</v>
      </c>
      <c r="N1903" s="0" t="n">
        <v>0</v>
      </c>
      <c r="O1903" s="0" t="n">
        <v>52.2959</v>
      </c>
      <c r="P1903" s="0" t="n">
        <v>4.30098</v>
      </c>
      <c r="Q1903" s="0" t="n">
        <v>0.01866</v>
      </c>
      <c r="R1903" s="0" t="n">
        <v>0</v>
      </c>
      <c r="S1903" s="0" t="n">
        <v>0</v>
      </c>
      <c r="T1903" s="0" t="n">
        <v>2.116</v>
      </c>
      <c r="U1903" s="0" t="n">
        <v>3.1258</v>
      </c>
      <c r="V1903" s="2" t="n">
        <v>21.112</v>
      </c>
      <c r="W1903" s="2" t="n">
        <v>2364.1</v>
      </c>
      <c r="X1903" s="2" t="n">
        <v>499.11</v>
      </c>
      <c r="Y1903" s="2" t="n">
        <v>0</v>
      </c>
    </row>
    <row r="1904" customFormat="false" ht="12.75" hidden="false" customHeight="false" outlineLevel="0" collapsed="false">
      <c r="B1904" s="0" t="n">
        <v>1.661</v>
      </c>
      <c r="C1904" s="0" t="n">
        <v>1.646</v>
      </c>
      <c r="D1904" s="0" t="n">
        <v>18.5846</v>
      </c>
      <c r="E1904" s="0" t="n">
        <v>18.5852</v>
      </c>
      <c r="F1904" s="0" t="n">
        <v>4.158743</v>
      </c>
      <c r="G1904" s="0" t="n">
        <v>4.157563</v>
      </c>
      <c r="H1904" s="0" t="n">
        <v>30.9019</v>
      </c>
      <c r="I1904" s="0" t="n">
        <v>30.8917</v>
      </c>
      <c r="J1904" s="0" t="n">
        <v>8.1</v>
      </c>
      <c r="K1904" s="0" t="n">
        <v>8.45106</v>
      </c>
      <c r="L1904" s="0" t="n">
        <v>108.6235</v>
      </c>
      <c r="M1904" s="0" t="n">
        <v>4.157563</v>
      </c>
      <c r="N1904" s="0" t="n">
        <v>0</v>
      </c>
      <c r="O1904" s="0" t="n">
        <v>52.2959</v>
      </c>
      <c r="P1904" s="0" t="n">
        <v>4.30098</v>
      </c>
      <c r="Q1904" s="0" t="n">
        <v>0.01867</v>
      </c>
      <c r="R1904" s="0" t="n">
        <v>0</v>
      </c>
      <c r="S1904" s="0" t="n">
        <v>0</v>
      </c>
      <c r="T1904" s="0" t="n">
        <v>2.116</v>
      </c>
      <c r="U1904" s="0" t="n">
        <v>3.1258</v>
      </c>
      <c r="V1904" s="2" t="n">
        <v>21.759</v>
      </c>
      <c r="W1904" s="2" t="n">
        <v>2365.9</v>
      </c>
      <c r="X1904" s="2" t="n">
        <v>514.81</v>
      </c>
      <c r="Y1904" s="2" t="n">
        <v>0</v>
      </c>
    </row>
    <row r="1905" customFormat="false" ht="12.75" hidden="false" customHeight="false" outlineLevel="0" collapsed="false">
      <c r="B1905" s="0" t="n">
        <v>1.647</v>
      </c>
      <c r="C1905" s="0" t="n">
        <v>1.632</v>
      </c>
      <c r="D1905" s="0" t="n">
        <v>18.5846</v>
      </c>
      <c r="E1905" s="0" t="n">
        <v>18.5854</v>
      </c>
      <c r="F1905" s="0" t="n">
        <v>4.158697</v>
      </c>
      <c r="G1905" s="0" t="n">
        <v>4.157595</v>
      </c>
      <c r="H1905" s="0" t="n">
        <v>30.9015</v>
      </c>
      <c r="I1905" s="0" t="n">
        <v>30.8918</v>
      </c>
      <c r="J1905" s="0" t="n">
        <v>8.1</v>
      </c>
      <c r="K1905" s="0" t="n">
        <v>8.45086</v>
      </c>
      <c r="L1905" s="0" t="n">
        <v>108.6207</v>
      </c>
      <c r="M1905" s="0" t="n">
        <v>4.157595</v>
      </c>
      <c r="N1905" s="0" t="n">
        <v>0</v>
      </c>
      <c r="O1905" s="0" t="n">
        <v>52.2959</v>
      </c>
      <c r="P1905" s="0" t="n">
        <v>4.30098</v>
      </c>
      <c r="Q1905" s="0" t="n">
        <v>0.01868</v>
      </c>
      <c r="R1905" s="0" t="n">
        <v>0</v>
      </c>
      <c r="S1905" s="0" t="n">
        <v>0</v>
      </c>
      <c r="T1905" s="0" t="n">
        <v>2.116</v>
      </c>
      <c r="U1905" s="0" t="n">
        <v>3.1258</v>
      </c>
      <c r="V1905" s="2" t="n">
        <v>21.637</v>
      </c>
      <c r="W1905" s="2" t="n">
        <v>2365.9</v>
      </c>
      <c r="X1905" s="2" t="n">
        <v>511.92</v>
      </c>
      <c r="Y1905" s="2" t="n">
        <v>0</v>
      </c>
    </row>
    <row r="1906" customFormat="false" ht="12.75" hidden="false" customHeight="false" outlineLevel="0" collapsed="false">
      <c r="B1906" s="0" t="n">
        <v>1.622</v>
      </c>
      <c r="C1906" s="0" t="n">
        <v>1.608</v>
      </c>
      <c r="D1906" s="0" t="n">
        <v>18.5846</v>
      </c>
      <c r="E1906" s="0" t="n">
        <v>18.5853</v>
      </c>
      <c r="F1906" s="0" t="n">
        <v>4.158701</v>
      </c>
      <c r="G1906" s="0" t="n">
        <v>4.157595</v>
      </c>
      <c r="H1906" s="0" t="n">
        <v>30.9016</v>
      </c>
      <c r="I1906" s="0" t="n">
        <v>30.8918</v>
      </c>
      <c r="J1906" s="0" t="n">
        <v>8.1</v>
      </c>
      <c r="K1906" s="0" t="n">
        <v>8.45059</v>
      </c>
      <c r="L1906" s="0" t="n">
        <v>108.61723</v>
      </c>
      <c r="M1906" s="0" t="n">
        <v>4.157595</v>
      </c>
      <c r="N1906" s="0" t="n">
        <v>0</v>
      </c>
      <c r="O1906" s="0" t="n">
        <v>52.2959</v>
      </c>
      <c r="P1906" s="0" t="n">
        <v>4.30098</v>
      </c>
      <c r="Q1906" s="0" t="n">
        <v>0.01869</v>
      </c>
      <c r="R1906" s="0" t="n">
        <v>0</v>
      </c>
      <c r="S1906" s="0" t="n">
        <v>0</v>
      </c>
      <c r="T1906" s="0" t="n">
        <v>2.116</v>
      </c>
      <c r="U1906" s="0" t="n">
        <v>3.1258</v>
      </c>
      <c r="V1906" s="2" t="n">
        <v>21.714</v>
      </c>
      <c r="W1906" s="2" t="n">
        <v>2364.1</v>
      </c>
      <c r="X1906" s="2" t="n">
        <v>513.36</v>
      </c>
      <c r="Y1906" s="2" t="n">
        <v>0</v>
      </c>
    </row>
    <row r="1907" customFormat="false" ht="12.75" hidden="false" customHeight="false" outlineLevel="0" collapsed="false">
      <c r="B1907" s="0" t="n">
        <v>1.609</v>
      </c>
      <c r="C1907" s="0" t="n">
        <v>1.595</v>
      </c>
      <c r="D1907" s="0" t="n">
        <v>18.5846</v>
      </c>
      <c r="E1907" s="0" t="n">
        <v>18.5854</v>
      </c>
      <c r="F1907" s="0" t="n">
        <v>4.158731</v>
      </c>
      <c r="G1907" s="0" t="n">
        <v>4.157563</v>
      </c>
      <c r="H1907" s="0" t="n">
        <v>30.9018</v>
      </c>
      <c r="I1907" s="0" t="n">
        <v>30.8915</v>
      </c>
      <c r="J1907" s="0" t="n">
        <v>8.1</v>
      </c>
      <c r="K1907" s="0" t="n">
        <v>8.45028</v>
      </c>
      <c r="L1907" s="0" t="n">
        <v>108.6134</v>
      </c>
      <c r="M1907" s="0" t="n">
        <v>4.157563</v>
      </c>
      <c r="N1907" s="0" t="n">
        <v>0</v>
      </c>
      <c r="O1907" s="0" t="n">
        <v>52.29606</v>
      </c>
      <c r="P1907" s="0" t="n">
        <v>4.30074</v>
      </c>
      <c r="Q1907" s="0" t="n">
        <v>0.0187</v>
      </c>
      <c r="R1907" s="0" t="n">
        <v>0</v>
      </c>
      <c r="S1907" s="0" t="n">
        <v>0</v>
      </c>
      <c r="T1907" s="0" t="n">
        <v>2.116</v>
      </c>
      <c r="U1907" s="0" t="n">
        <v>3.1258</v>
      </c>
      <c r="V1907" s="2" t="n">
        <v>23.828</v>
      </c>
      <c r="W1907" s="2" t="n">
        <v>2364.1</v>
      </c>
      <c r="X1907" s="2" t="n">
        <v>563.33</v>
      </c>
      <c r="Y1907" s="2" t="n">
        <v>0</v>
      </c>
    </row>
    <row r="1908" customFormat="false" ht="12.75" hidden="false" customHeight="false" outlineLevel="0" collapsed="false">
      <c r="B1908" s="0" t="n">
        <v>1.581</v>
      </c>
      <c r="C1908" s="0" t="n">
        <v>1.567</v>
      </c>
      <c r="D1908" s="0" t="n">
        <v>18.5846</v>
      </c>
      <c r="E1908" s="0" t="n">
        <v>18.5856</v>
      </c>
      <c r="F1908" s="0" t="n">
        <v>4.15875</v>
      </c>
      <c r="G1908" s="0" t="n">
        <v>4.157595</v>
      </c>
      <c r="H1908" s="0" t="n">
        <v>30.902</v>
      </c>
      <c r="I1908" s="0" t="n">
        <v>30.8917</v>
      </c>
      <c r="J1908" s="0" t="n">
        <v>8.096</v>
      </c>
      <c r="K1908" s="0" t="n">
        <v>8.44991</v>
      </c>
      <c r="L1908" s="0" t="n">
        <v>108.60884</v>
      </c>
      <c r="M1908" s="0" t="n">
        <v>4.157595</v>
      </c>
      <c r="N1908" s="0" t="n">
        <v>0</v>
      </c>
      <c r="O1908" s="0" t="n">
        <v>52.29606</v>
      </c>
      <c r="P1908" s="0" t="n">
        <v>4.30074</v>
      </c>
      <c r="Q1908" s="0" t="n">
        <v>0.01872</v>
      </c>
      <c r="R1908" s="0" t="n">
        <v>0</v>
      </c>
      <c r="S1908" s="0" t="n">
        <v>0</v>
      </c>
      <c r="T1908" s="0" t="n">
        <v>2.116</v>
      </c>
      <c r="U1908" s="0" t="n">
        <v>3.1245</v>
      </c>
      <c r="V1908" s="2" t="n">
        <v>28.451</v>
      </c>
      <c r="W1908" s="2" t="n">
        <v>2364.1</v>
      </c>
      <c r="X1908" s="2" t="n">
        <v>672.63</v>
      </c>
      <c r="Y1908" s="2" t="n">
        <v>0</v>
      </c>
    </row>
    <row r="1909" customFormat="false" ht="12.75" hidden="false" customHeight="false" outlineLevel="0" collapsed="false">
      <c r="B1909" s="0" t="n">
        <v>1.566</v>
      </c>
      <c r="C1909" s="0" t="n">
        <v>1.552</v>
      </c>
      <c r="D1909" s="0" t="n">
        <v>18.5848</v>
      </c>
      <c r="E1909" s="0" t="n">
        <v>18.5856</v>
      </c>
      <c r="F1909" s="0" t="n">
        <v>4.158791</v>
      </c>
      <c r="G1909" s="0" t="n">
        <v>4.157634</v>
      </c>
      <c r="H1909" s="0" t="n">
        <v>30.9022</v>
      </c>
      <c r="I1909" s="0" t="n">
        <v>30.892</v>
      </c>
      <c r="J1909" s="0" t="n">
        <v>8.1</v>
      </c>
      <c r="K1909" s="0" t="n">
        <v>8.44949</v>
      </c>
      <c r="L1909" s="0" t="n">
        <v>108.60395</v>
      </c>
      <c r="M1909" s="0" t="n">
        <v>4.157634</v>
      </c>
      <c r="N1909" s="0" t="n">
        <v>0</v>
      </c>
      <c r="O1909" s="0" t="n">
        <v>52.29606</v>
      </c>
      <c r="P1909" s="0" t="n">
        <v>4.30074</v>
      </c>
      <c r="Q1909" s="0" t="n">
        <v>0.01873</v>
      </c>
      <c r="R1909" s="0" t="n">
        <v>0</v>
      </c>
      <c r="S1909" s="0" t="n">
        <v>0</v>
      </c>
      <c r="T1909" s="0" t="n">
        <v>2.116</v>
      </c>
      <c r="U1909" s="0" t="n">
        <v>3.1258</v>
      </c>
      <c r="V1909" s="2" t="n">
        <v>33.377</v>
      </c>
      <c r="W1909" s="2" t="n">
        <v>2365.9</v>
      </c>
      <c r="X1909" s="2" t="n">
        <v>789.66</v>
      </c>
      <c r="Y1909" s="2" t="n">
        <v>0</v>
      </c>
    </row>
    <row r="1910" customFormat="false" ht="12.75" hidden="false" customHeight="false" outlineLevel="0" collapsed="false">
      <c r="B1910" s="0" t="n">
        <v>1.553</v>
      </c>
      <c r="C1910" s="0" t="n">
        <v>1.539</v>
      </c>
      <c r="D1910" s="0" t="n">
        <v>18.5846</v>
      </c>
      <c r="E1910" s="0" t="n">
        <v>18.5854</v>
      </c>
      <c r="F1910" s="0" t="n">
        <v>4.158761</v>
      </c>
      <c r="G1910" s="0" t="n">
        <v>4.157595</v>
      </c>
      <c r="H1910" s="0" t="n">
        <v>30.9021</v>
      </c>
      <c r="I1910" s="0" t="n">
        <v>30.8918</v>
      </c>
      <c r="J1910" s="0" t="n">
        <v>8.1</v>
      </c>
      <c r="K1910" s="0" t="n">
        <v>8.44911</v>
      </c>
      <c r="L1910" s="0" t="n">
        <v>108.59854</v>
      </c>
      <c r="M1910" s="0" t="n">
        <v>4.157595</v>
      </c>
      <c r="N1910" s="0" t="n">
        <v>0</v>
      </c>
      <c r="O1910" s="0" t="n">
        <v>52.29606</v>
      </c>
      <c r="P1910" s="0" t="n">
        <v>4.30074</v>
      </c>
      <c r="Q1910" s="0" t="n">
        <v>0.01874</v>
      </c>
      <c r="R1910" s="0" t="n">
        <v>0</v>
      </c>
      <c r="S1910" s="0" t="n">
        <v>0</v>
      </c>
      <c r="T1910" s="0" t="n">
        <v>2.116</v>
      </c>
      <c r="U1910" s="0" t="n">
        <v>3.1258</v>
      </c>
      <c r="V1910" s="2" t="n">
        <v>37.486</v>
      </c>
      <c r="W1910" s="2" t="n">
        <v>2364.1</v>
      </c>
      <c r="X1910" s="2" t="n">
        <v>886.22</v>
      </c>
      <c r="Y1910" s="2" t="n">
        <v>0</v>
      </c>
    </row>
    <row r="1911" customFormat="false" ht="12.75" hidden="false" customHeight="false" outlineLevel="0" collapsed="false">
      <c r="B1911" s="0" t="n">
        <v>1.557</v>
      </c>
      <c r="C1911" s="0" t="n">
        <v>1.543</v>
      </c>
      <c r="D1911" s="0" t="n">
        <v>18.5846</v>
      </c>
      <c r="E1911" s="0" t="n">
        <v>18.5854</v>
      </c>
      <c r="F1911" s="0" t="n">
        <v>4.158788</v>
      </c>
      <c r="G1911" s="0" t="n">
        <v>4.157524</v>
      </c>
      <c r="H1911" s="0" t="n">
        <v>30.9023</v>
      </c>
      <c r="I1911" s="0" t="n">
        <v>30.8912</v>
      </c>
      <c r="J1911" s="0" t="n">
        <v>8.1</v>
      </c>
      <c r="K1911" s="0" t="n">
        <v>8.44865</v>
      </c>
      <c r="L1911" s="0" t="n">
        <v>108.59284</v>
      </c>
      <c r="M1911" s="0" t="n">
        <v>4.157524</v>
      </c>
      <c r="N1911" s="0" t="n">
        <v>0</v>
      </c>
      <c r="O1911" s="0" t="n">
        <v>52.29606</v>
      </c>
      <c r="P1911" s="0" t="n">
        <v>4.30074</v>
      </c>
      <c r="Q1911" s="0" t="n">
        <v>0.01875</v>
      </c>
      <c r="R1911" s="0" t="n">
        <v>0</v>
      </c>
      <c r="S1911" s="0" t="n">
        <v>0</v>
      </c>
      <c r="T1911" s="0" t="n">
        <v>2.116</v>
      </c>
      <c r="U1911" s="0" t="n">
        <v>3.1258</v>
      </c>
      <c r="V1911" s="2" t="n">
        <v>40.642</v>
      </c>
      <c r="W1911" s="2" t="n">
        <v>2365.9</v>
      </c>
      <c r="X1911" s="2" t="n">
        <v>961.56</v>
      </c>
      <c r="Y1911" s="2" t="n">
        <v>0</v>
      </c>
    </row>
    <row r="1912" customFormat="false" ht="12.75" hidden="false" customHeight="false" outlineLevel="0" collapsed="false">
      <c r="B1912" s="0" t="n">
        <v>1.543</v>
      </c>
      <c r="C1912" s="0" t="n">
        <v>1.529</v>
      </c>
      <c r="D1912" s="0" t="n">
        <v>18.5846</v>
      </c>
      <c r="E1912" s="0" t="n">
        <v>18.5854</v>
      </c>
      <c r="F1912" s="0" t="n">
        <v>4.158806</v>
      </c>
      <c r="G1912" s="0" t="n">
        <v>4.157595</v>
      </c>
      <c r="H1912" s="0" t="n">
        <v>30.9025</v>
      </c>
      <c r="I1912" s="0" t="n">
        <v>30.8918</v>
      </c>
      <c r="J1912" s="0" t="n">
        <v>8.1</v>
      </c>
      <c r="K1912" s="0" t="n">
        <v>8.44814</v>
      </c>
      <c r="L1912" s="0" t="n">
        <v>108.58638</v>
      </c>
      <c r="M1912" s="0" t="n">
        <v>4.157595</v>
      </c>
      <c r="N1912" s="0" t="n">
        <v>0</v>
      </c>
      <c r="O1912" s="0" t="n">
        <v>52.2959</v>
      </c>
      <c r="P1912" s="0" t="n">
        <v>4.30098</v>
      </c>
      <c r="Q1912" s="0" t="n">
        <v>0.01876</v>
      </c>
      <c r="R1912" s="0" t="n">
        <v>0</v>
      </c>
      <c r="S1912" s="0" t="n">
        <v>0</v>
      </c>
      <c r="T1912" s="0" t="n">
        <v>2.116</v>
      </c>
      <c r="U1912" s="0" t="n">
        <v>3.1258</v>
      </c>
      <c r="V1912" s="2" t="n">
        <v>43.27</v>
      </c>
      <c r="W1912" s="2" t="n">
        <v>2364.1</v>
      </c>
      <c r="X1912" s="2" t="n">
        <v>1023</v>
      </c>
      <c r="Y1912" s="2" t="n">
        <v>0</v>
      </c>
    </row>
    <row r="1913" customFormat="false" ht="12.75" hidden="false" customHeight="false" outlineLevel="0" collapsed="false">
      <c r="B1913" s="0" t="n">
        <v>1.543</v>
      </c>
      <c r="C1913" s="0" t="n">
        <v>1.529</v>
      </c>
      <c r="D1913" s="0" t="n">
        <v>18.5848</v>
      </c>
      <c r="E1913" s="0" t="n">
        <v>18.5853</v>
      </c>
      <c r="F1913" s="0" t="n">
        <v>4.158837</v>
      </c>
      <c r="G1913" s="0" t="n">
        <v>4.157595</v>
      </c>
      <c r="H1913" s="0" t="n">
        <v>30.9026</v>
      </c>
      <c r="I1913" s="0" t="n">
        <v>30.8919</v>
      </c>
      <c r="J1913" s="0" t="n">
        <v>8.1</v>
      </c>
      <c r="K1913" s="0" t="n">
        <v>8.44758</v>
      </c>
      <c r="L1913" s="0" t="n">
        <v>108.5796</v>
      </c>
      <c r="M1913" s="0" t="n">
        <v>4.157595</v>
      </c>
      <c r="N1913" s="0" t="n">
        <v>0</v>
      </c>
      <c r="O1913" s="0" t="n">
        <v>52.2959</v>
      </c>
      <c r="P1913" s="0" t="n">
        <v>4.30098</v>
      </c>
      <c r="Q1913" s="0" t="n">
        <v>0.01877</v>
      </c>
      <c r="R1913" s="0" t="n">
        <v>0</v>
      </c>
      <c r="S1913" s="0" t="n">
        <v>0</v>
      </c>
      <c r="T1913" s="0" t="n">
        <v>2.116</v>
      </c>
      <c r="U1913" s="0" t="n">
        <v>3.1258</v>
      </c>
      <c r="V1913" s="2" t="n">
        <v>45.518</v>
      </c>
      <c r="W1913" s="2" t="n">
        <v>2364.1</v>
      </c>
      <c r="X1913" s="2" t="n">
        <v>1076.1</v>
      </c>
      <c r="Y1913" s="2" t="n">
        <v>0</v>
      </c>
    </row>
    <row r="1914" customFormat="false" ht="12.75" hidden="false" customHeight="false" outlineLevel="0" collapsed="false">
      <c r="B1914" s="0" t="n">
        <v>1.527</v>
      </c>
      <c r="C1914" s="0" t="n">
        <v>1.514</v>
      </c>
      <c r="D1914" s="0" t="n">
        <v>18.5848</v>
      </c>
      <c r="E1914" s="0" t="n">
        <v>18.5852</v>
      </c>
      <c r="F1914" s="0" t="n">
        <v>4.158818</v>
      </c>
      <c r="G1914" s="0" t="n">
        <v>4.157557</v>
      </c>
      <c r="H1914" s="0" t="n">
        <v>30.9024</v>
      </c>
      <c r="I1914" s="0" t="n">
        <v>30.8916</v>
      </c>
      <c r="J1914" s="0" t="n">
        <v>8.1</v>
      </c>
      <c r="K1914" s="0" t="n">
        <v>8.447</v>
      </c>
      <c r="L1914" s="0" t="n">
        <v>108.57208</v>
      </c>
      <c r="M1914" s="0" t="n">
        <v>4.157557</v>
      </c>
      <c r="N1914" s="0" t="n">
        <v>0</v>
      </c>
      <c r="O1914" s="0" t="n">
        <v>52.2959</v>
      </c>
      <c r="P1914" s="0" t="n">
        <v>4.30098</v>
      </c>
      <c r="Q1914" s="0" t="n">
        <v>0.01878</v>
      </c>
      <c r="R1914" s="0" t="n">
        <v>0</v>
      </c>
      <c r="S1914" s="0" t="n">
        <v>0</v>
      </c>
      <c r="T1914" s="0" t="n">
        <v>2.116</v>
      </c>
      <c r="U1914" s="0" t="n">
        <v>3.1258</v>
      </c>
      <c r="V1914" s="2" t="n">
        <v>47.48</v>
      </c>
      <c r="W1914" s="2" t="n">
        <v>2364.1</v>
      </c>
      <c r="X1914" s="2" t="n">
        <v>1122.5</v>
      </c>
      <c r="Y1914" s="2" t="n">
        <v>0</v>
      </c>
    </row>
    <row r="1915" customFormat="false" ht="12.75" hidden="false" customHeight="false" outlineLevel="0" collapsed="false">
      <c r="B1915" s="0" t="n">
        <v>1.514</v>
      </c>
      <c r="C1915" s="0" t="n">
        <v>1.501</v>
      </c>
      <c r="D1915" s="0" t="n">
        <v>18.5848</v>
      </c>
      <c r="E1915" s="0" t="n">
        <v>18.5854</v>
      </c>
      <c r="F1915" s="0" t="n">
        <v>4.158784</v>
      </c>
      <c r="G1915" s="0" t="n">
        <v>4.157563</v>
      </c>
      <c r="H1915" s="0" t="n">
        <v>30.9021</v>
      </c>
      <c r="I1915" s="0" t="n">
        <v>30.8916</v>
      </c>
      <c r="J1915" s="0" t="n">
        <v>8.1</v>
      </c>
      <c r="K1915" s="0" t="n">
        <v>8.44639</v>
      </c>
      <c r="L1915" s="0" t="n">
        <v>108.56407</v>
      </c>
      <c r="M1915" s="0" t="n">
        <v>4.157563</v>
      </c>
      <c r="N1915" s="0" t="n">
        <v>0</v>
      </c>
      <c r="O1915" s="0" t="n">
        <v>52.2959</v>
      </c>
      <c r="P1915" s="0" t="n">
        <v>4.30098</v>
      </c>
      <c r="Q1915" s="0" t="n">
        <v>0.0188</v>
      </c>
      <c r="R1915" s="0" t="n">
        <v>0</v>
      </c>
      <c r="S1915" s="0" t="n">
        <v>0</v>
      </c>
      <c r="T1915" s="0" t="n">
        <v>2.116</v>
      </c>
      <c r="U1915" s="0" t="n">
        <v>3.1258</v>
      </c>
      <c r="V1915" s="2" t="n">
        <v>49.009</v>
      </c>
      <c r="W1915" s="2" t="n">
        <v>2362.4</v>
      </c>
      <c r="X1915" s="2" t="n">
        <v>1157.8</v>
      </c>
      <c r="Y1915" s="2" t="n">
        <v>0</v>
      </c>
    </row>
    <row r="1916" customFormat="false" ht="12.75" hidden="false" customHeight="false" outlineLevel="0" collapsed="false">
      <c r="B1916" s="0" t="n">
        <v>1.505</v>
      </c>
      <c r="C1916" s="0" t="n">
        <v>1.492</v>
      </c>
      <c r="D1916" s="0" t="n">
        <v>18.5848</v>
      </c>
      <c r="E1916" s="0" t="n">
        <v>18.5854</v>
      </c>
      <c r="F1916" s="0" t="n">
        <v>4.158795</v>
      </c>
      <c r="G1916" s="0" t="n">
        <v>4.157524</v>
      </c>
      <c r="H1916" s="0" t="n">
        <v>30.9022</v>
      </c>
      <c r="I1916" s="0" t="n">
        <v>30.8912</v>
      </c>
      <c r="J1916" s="0" t="n">
        <v>8.1</v>
      </c>
      <c r="K1916" s="0" t="n">
        <v>8.44623</v>
      </c>
      <c r="L1916" s="0" t="n">
        <v>108.56213</v>
      </c>
      <c r="M1916" s="0" t="n">
        <v>4.157524</v>
      </c>
      <c r="N1916" s="0" t="n">
        <v>0</v>
      </c>
      <c r="O1916" s="0" t="n">
        <v>52.2959</v>
      </c>
      <c r="P1916" s="0" t="n">
        <v>4.30098</v>
      </c>
      <c r="Q1916" s="0" t="n">
        <v>0.01881</v>
      </c>
      <c r="R1916" s="0" t="n">
        <v>0</v>
      </c>
      <c r="S1916" s="0" t="n">
        <v>0</v>
      </c>
      <c r="T1916" s="0" t="n">
        <v>2.116</v>
      </c>
      <c r="U1916" s="0" t="n">
        <v>3.1258</v>
      </c>
      <c r="V1916" s="2" t="n">
        <v>50.265</v>
      </c>
      <c r="W1916" s="2" t="n">
        <v>2362.4</v>
      </c>
      <c r="X1916" s="2" t="n">
        <v>1187.4</v>
      </c>
      <c r="Y1916" s="2" t="n">
        <v>0</v>
      </c>
    </row>
    <row r="1917" customFormat="false" ht="12.75" hidden="false" customHeight="false" outlineLevel="0" collapsed="false">
      <c r="B1917" s="0" t="n">
        <v>1.49</v>
      </c>
      <c r="C1917" s="0" t="n">
        <v>1.477</v>
      </c>
      <c r="D1917" s="0" t="n">
        <v>18.5846</v>
      </c>
      <c r="E1917" s="0" t="n">
        <v>18.5851</v>
      </c>
      <c r="F1917" s="0" t="n">
        <v>4.158784</v>
      </c>
      <c r="G1917" s="0" t="n">
        <v>4.157595</v>
      </c>
      <c r="H1917" s="0" t="n">
        <v>30.9023</v>
      </c>
      <c r="I1917" s="0" t="n">
        <v>30.8921</v>
      </c>
      <c r="J1917" s="0" t="n">
        <v>8.1</v>
      </c>
      <c r="K1917" s="0" t="n">
        <v>8.44608</v>
      </c>
      <c r="L1917" s="0" t="n">
        <v>108.55981</v>
      </c>
      <c r="M1917" s="0" t="n">
        <v>4.157595</v>
      </c>
      <c r="N1917" s="0" t="n">
        <v>0</v>
      </c>
      <c r="O1917" s="0" t="n">
        <v>52.2959</v>
      </c>
      <c r="P1917" s="0" t="n">
        <v>4.30098</v>
      </c>
      <c r="Q1917" s="0" t="n">
        <v>0.01882</v>
      </c>
      <c r="R1917" s="0" t="n">
        <v>0</v>
      </c>
      <c r="S1917" s="0" t="n">
        <v>0</v>
      </c>
      <c r="T1917" s="0" t="n">
        <v>2.116</v>
      </c>
      <c r="U1917" s="0" t="n">
        <v>3.1258</v>
      </c>
      <c r="V1917" s="2" t="n">
        <v>51.409</v>
      </c>
      <c r="W1917" s="2" t="n">
        <v>2362.4</v>
      </c>
      <c r="X1917" s="2" t="n">
        <v>1214.5</v>
      </c>
      <c r="Y1917" s="2" t="n">
        <v>0</v>
      </c>
    </row>
    <row r="1918" customFormat="false" ht="12.75" hidden="false" customHeight="false" outlineLevel="0" collapsed="false">
      <c r="B1918" s="0" t="n">
        <v>1.477</v>
      </c>
      <c r="C1918" s="0" t="n">
        <v>1.464</v>
      </c>
      <c r="D1918" s="0" t="n">
        <v>18.5848</v>
      </c>
      <c r="E1918" s="0" t="n">
        <v>18.5852</v>
      </c>
      <c r="F1918" s="0" t="n">
        <v>4.158761</v>
      </c>
      <c r="G1918" s="0" t="n">
        <v>4.157557</v>
      </c>
      <c r="H1918" s="0" t="n">
        <v>30.902</v>
      </c>
      <c r="I1918" s="0" t="n">
        <v>30.8917</v>
      </c>
      <c r="J1918" s="0" t="n">
        <v>8.1</v>
      </c>
      <c r="K1918" s="0" t="n">
        <v>8.44588</v>
      </c>
      <c r="L1918" s="0" t="n">
        <v>108.5573</v>
      </c>
      <c r="M1918" s="0" t="n">
        <v>4.157557</v>
      </c>
      <c r="N1918" s="0" t="n">
        <v>0</v>
      </c>
      <c r="O1918" s="0" t="n">
        <v>52.2959</v>
      </c>
      <c r="P1918" s="0" t="n">
        <v>4.30098</v>
      </c>
      <c r="Q1918" s="0" t="n">
        <v>0.01883</v>
      </c>
      <c r="R1918" s="0" t="n">
        <v>0</v>
      </c>
      <c r="S1918" s="0" t="n">
        <v>0</v>
      </c>
      <c r="T1918" s="0" t="n">
        <v>2.116</v>
      </c>
      <c r="U1918" s="0" t="n">
        <v>3.1258</v>
      </c>
      <c r="V1918" s="2" t="n">
        <v>52.284</v>
      </c>
      <c r="W1918" s="2" t="n">
        <v>2362.4</v>
      </c>
      <c r="X1918" s="2" t="n">
        <v>1235.1</v>
      </c>
      <c r="Y1918" s="2" t="n">
        <v>0</v>
      </c>
    </row>
    <row r="1919" customFormat="false" ht="12.75" hidden="false" customHeight="false" outlineLevel="0" collapsed="false">
      <c r="B1919" s="0" t="n">
        <v>1.47</v>
      </c>
      <c r="C1919" s="0" t="n">
        <v>1.458</v>
      </c>
      <c r="D1919" s="0" t="n">
        <v>18.5848</v>
      </c>
      <c r="E1919" s="0" t="n">
        <v>18.5849</v>
      </c>
      <c r="F1919" s="0" t="n">
        <v>4.158765</v>
      </c>
      <c r="G1919" s="0" t="n">
        <v>4.157524</v>
      </c>
      <c r="H1919" s="0" t="n">
        <v>30.902</v>
      </c>
      <c r="I1919" s="0" t="n">
        <v>30.8917</v>
      </c>
      <c r="J1919" s="0" t="n">
        <v>8.096</v>
      </c>
      <c r="K1919" s="0" t="n">
        <v>8.44567</v>
      </c>
      <c r="L1919" s="0" t="n">
        <v>108.5546</v>
      </c>
      <c r="M1919" s="0" t="n">
        <v>4.157524</v>
      </c>
      <c r="N1919" s="0" t="n">
        <v>0</v>
      </c>
      <c r="O1919" s="0" t="n">
        <v>52.2959</v>
      </c>
      <c r="P1919" s="0" t="n">
        <v>4.30098</v>
      </c>
      <c r="Q1919" s="0" t="n">
        <v>0.01884</v>
      </c>
      <c r="R1919" s="0" t="n">
        <v>0</v>
      </c>
      <c r="S1919" s="0" t="n">
        <v>0</v>
      </c>
      <c r="T1919" s="0" t="n">
        <v>2.116</v>
      </c>
      <c r="U1919" s="0" t="n">
        <v>3.1245</v>
      </c>
      <c r="V1919" s="2" t="n">
        <v>52.985</v>
      </c>
      <c r="W1919" s="2" t="n">
        <v>2364.1</v>
      </c>
      <c r="X1919" s="2" t="n">
        <v>1252.6</v>
      </c>
      <c r="Y1919" s="2" t="n">
        <v>0</v>
      </c>
    </row>
    <row r="1920" customFormat="false" ht="12.75" hidden="false" customHeight="false" outlineLevel="0" collapsed="false">
      <c r="B1920" s="0" t="n">
        <v>1.458</v>
      </c>
      <c r="C1920" s="0" t="n">
        <v>1.445</v>
      </c>
      <c r="D1920" s="0" t="n">
        <v>18.5848</v>
      </c>
      <c r="E1920" s="0" t="n">
        <v>18.5852</v>
      </c>
      <c r="F1920" s="0" t="n">
        <v>4.158795</v>
      </c>
      <c r="G1920" s="0" t="n">
        <v>4.157563</v>
      </c>
      <c r="H1920" s="0" t="n">
        <v>30.9023</v>
      </c>
      <c r="I1920" s="0" t="n">
        <v>30.8918</v>
      </c>
      <c r="J1920" s="0" t="n">
        <v>8.096</v>
      </c>
      <c r="K1920" s="0" t="n">
        <v>8.44542</v>
      </c>
      <c r="L1920" s="0" t="n">
        <v>108.55156</v>
      </c>
      <c r="M1920" s="0" t="n">
        <v>4.157563</v>
      </c>
      <c r="N1920" s="0" t="n">
        <v>0</v>
      </c>
      <c r="O1920" s="0" t="n">
        <v>52.2959</v>
      </c>
      <c r="P1920" s="0" t="n">
        <v>4.30098</v>
      </c>
      <c r="Q1920" s="0" t="n">
        <v>0.01885</v>
      </c>
      <c r="R1920" s="0" t="n">
        <v>0</v>
      </c>
      <c r="S1920" s="0" t="n">
        <v>0</v>
      </c>
      <c r="T1920" s="0" t="n">
        <v>2.116</v>
      </c>
      <c r="U1920" s="0" t="n">
        <v>3.1245</v>
      </c>
      <c r="V1920" s="2" t="n">
        <v>53.434</v>
      </c>
      <c r="W1920" s="2" t="n">
        <v>2364.1</v>
      </c>
      <c r="X1920" s="2" t="n">
        <v>1263.3</v>
      </c>
      <c r="Y1920" s="2" t="n">
        <v>0</v>
      </c>
    </row>
    <row r="1921" customFormat="false" ht="12.75" hidden="false" customHeight="false" outlineLevel="0" collapsed="false">
      <c r="B1921" s="0" t="n">
        <v>1.458</v>
      </c>
      <c r="C1921" s="0" t="n">
        <v>1.445</v>
      </c>
      <c r="D1921" s="0" t="n">
        <v>18.5848</v>
      </c>
      <c r="E1921" s="0" t="n">
        <v>18.5849</v>
      </c>
      <c r="F1921" s="0" t="n">
        <v>4.158829</v>
      </c>
      <c r="G1921" s="0" t="n">
        <v>4.157524</v>
      </c>
      <c r="H1921" s="0" t="n">
        <v>30.9025</v>
      </c>
      <c r="I1921" s="0" t="n">
        <v>30.8917</v>
      </c>
      <c r="J1921" s="0" t="n">
        <v>8.096</v>
      </c>
      <c r="K1921" s="0" t="n">
        <v>8.44516</v>
      </c>
      <c r="L1921" s="0" t="n">
        <v>108.54842</v>
      </c>
      <c r="M1921" s="0" t="n">
        <v>4.157524</v>
      </c>
      <c r="N1921" s="0" t="n">
        <v>0</v>
      </c>
      <c r="O1921" s="0" t="n">
        <v>52.2959</v>
      </c>
      <c r="P1921" s="0" t="n">
        <v>4.30098</v>
      </c>
      <c r="Q1921" s="0" t="n">
        <v>0.01887</v>
      </c>
      <c r="R1921" s="0" t="n">
        <v>0</v>
      </c>
      <c r="S1921" s="0" t="n">
        <v>0</v>
      </c>
      <c r="T1921" s="0" t="n">
        <v>2.116</v>
      </c>
      <c r="U1921" s="0" t="n">
        <v>3.1245</v>
      </c>
      <c r="V1921" s="2" t="n">
        <v>53.928</v>
      </c>
      <c r="W1921" s="2" t="n">
        <v>2362.4</v>
      </c>
      <c r="X1921" s="2" t="n">
        <v>1274</v>
      </c>
      <c r="Y1921" s="2" t="n">
        <v>0</v>
      </c>
    </row>
    <row r="1922" customFormat="false" ht="12.75" hidden="false" customHeight="false" outlineLevel="0" collapsed="false">
      <c r="B1922" s="0" t="n">
        <v>1.461</v>
      </c>
      <c r="C1922" s="0" t="n">
        <v>1.449</v>
      </c>
      <c r="D1922" s="0" t="n">
        <v>18.5847</v>
      </c>
      <c r="E1922" s="0" t="n">
        <v>18.5849</v>
      </c>
      <c r="F1922" s="0" t="n">
        <v>4.158791</v>
      </c>
      <c r="G1922" s="0" t="n">
        <v>4.157518</v>
      </c>
      <c r="H1922" s="0" t="n">
        <v>30.9023</v>
      </c>
      <c r="I1922" s="0" t="n">
        <v>30.8916</v>
      </c>
      <c r="J1922" s="0" t="n">
        <v>8.1</v>
      </c>
      <c r="K1922" s="0" t="n">
        <v>8.44492</v>
      </c>
      <c r="L1922" s="0" t="n">
        <v>108.54507</v>
      </c>
      <c r="M1922" s="0" t="n">
        <v>4.157518</v>
      </c>
      <c r="N1922" s="0" t="n">
        <v>0</v>
      </c>
      <c r="O1922" s="0" t="n">
        <v>52.2959</v>
      </c>
      <c r="P1922" s="0" t="n">
        <v>4.30098</v>
      </c>
      <c r="Q1922" s="0" t="n">
        <v>0.01888</v>
      </c>
      <c r="R1922" s="0" t="n">
        <v>0</v>
      </c>
      <c r="S1922" s="0" t="n">
        <v>0</v>
      </c>
      <c r="T1922" s="0" t="n">
        <v>2.116</v>
      </c>
      <c r="U1922" s="0" t="n">
        <v>3.1258</v>
      </c>
      <c r="V1922" s="2" t="n">
        <v>54.273</v>
      </c>
      <c r="W1922" s="2" t="n">
        <v>2360.6</v>
      </c>
      <c r="X1922" s="2" t="n">
        <v>1281.1</v>
      </c>
      <c r="Y192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384531928887632</v>
      </c>
      <c r="M4" s="12" t="s">
        <v>375</v>
      </c>
    </row>
    <row r="5" customFormat="false" ht="14.25" hidden="false" customHeight="true" outlineLevel="0" collapsed="false">
      <c r="K5" s="0" t="s">
        <v>376</v>
      </c>
      <c r="L5" s="0" t="n">
        <f aca="true">INTERCEPT(INDIRECT(Y1),INDIRECT(Z1))</f>
        <v>2.04957218128412</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515</v>
      </c>
      <c r="C7" s="0" t="n">
        <v>396.2</v>
      </c>
      <c r="D7" s="0" t="n">
        <v>1231.9</v>
      </c>
      <c r="E7" s="0" t="n">
        <v>0.0149999999999999</v>
      </c>
      <c r="F7" s="0" t="n">
        <v>1231.7</v>
      </c>
      <c r="G7" s="0" t="n">
        <v>0.321669237639035</v>
      </c>
      <c r="H7" s="0" t="n">
        <v>1.13423140210574</v>
      </c>
      <c r="I7" s="0" t="n">
        <v>75.6154268070499</v>
      </c>
      <c r="T7" s="0" t="n">
        <v>18.5916</v>
      </c>
      <c r="U7" s="0" t="n">
        <v>4.158284</v>
      </c>
      <c r="Y7" s="0" t="n">
        <v>2.05534016021743</v>
      </c>
      <c r="Z7" s="0" t="n">
        <v>0.921108758111688</v>
      </c>
    </row>
    <row r="8" customFormat="false" ht="12.75" hidden="false" customHeight="false" outlineLevel="0" collapsed="false">
      <c r="B8" s="0" t="n">
        <v>1.519</v>
      </c>
      <c r="C8" s="0" t="n">
        <v>396.2</v>
      </c>
      <c r="D8" s="0" t="n">
        <v>1231.9</v>
      </c>
      <c r="E8" s="0" t="n">
        <v>0.0189999999999999</v>
      </c>
      <c r="F8" s="0" t="n">
        <v>1231.7</v>
      </c>
      <c r="G8" s="0" t="n">
        <v>0.321669237639035</v>
      </c>
      <c r="H8" s="0" t="n">
        <v>1.13423140210574</v>
      </c>
      <c r="I8" s="0" t="n">
        <v>59.696389584513</v>
      </c>
      <c r="T8" s="0" t="n">
        <v>18.5919</v>
      </c>
      <c r="U8" s="0" t="n">
        <v>4.158206</v>
      </c>
      <c r="Y8" s="0" t="n">
        <v>2.05687828793298</v>
      </c>
      <c r="Z8" s="0" t="n">
        <v>0.922646885827239</v>
      </c>
    </row>
    <row r="9" customFormat="false" ht="12.75" hidden="false" customHeight="false" outlineLevel="0" collapsed="false">
      <c r="B9" s="0" t="n">
        <v>1.535</v>
      </c>
      <c r="C9" s="0" t="n">
        <v>396.2</v>
      </c>
      <c r="D9" s="0" t="n">
        <v>1231.9</v>
      </c>
      <c r="E9" s="0" t="n">
        <v>0.0349999999999999</v>
      </c>
      <c r="F9" s="0" t="n">
        <v>1231.7</v>
      </c>
      <c r="G9" s="0" t="n">
        <v>0.321669237639035</v>
      </c>
      <c r="H9" s="0" t="n">
        <v>1.13423140210574</v>
      </c>
      <c r="I9" s="0" t="n">
        <v>32.4066114887355</v>
      </c>
      <c r="T9" s="0" t="n">
        <v>18.5925</v>
      </c>
      <c r="U9" s="0" t="n">
        <v>4.158206</v>
      </c>
      <c r="Y9" s="0" t="n">
        <v>2.06303079879518</v>
      </c>
      <c r="Z9" s="0" t="n">
        <v>0.928799396689441</v>
      </c>
    </row>
    <row r="10" customFormat="false" ht="12.75" hidden="false" customHeight="false" outlineLevel="0" collapsed="false">
      <c r="B10" s="0" t="n">
        <v>1.539</v>
      </c>
      <c r="C10" s="0" t="n">
        <v>397.32</v>
      </c>
      <c r="D10" s="0" t="n">
        <v>1231.9</v>
      </c>
      <c r="E10" s="0" t="n">
        <v>0.0389999999999999</v>
      </c>
      <c r="F10" s="0" t="n">
        <v>1231.7</v>
      </c>
      <c r="G10" s="0" t="n">
        <v>0.322578549971584</v>
      </c>
      <c r="H10" s="0" t="n">
        <v>1.13140853520118</v>
      </c>
      <c r="I10" s="0" t="n">
        <v>29.0104752615687</v>
      </c>
      <c r="T10" s="0" t="n">
        <v>18.5927</v>
      </c>
      <c r="U10" s="0" t="n">
        <v>4.158206</v>
      </c>
      <c r="Y10" s="0" t="n">
        <v>2.06456892651073</v>
      </c>
      <c r="Z10" s="0" t="n">
        <v>0.933160391309555</v>
      </c>
    </row>
    <row r="11" customFormat="false" ht="12.75" hidden="false" customHeight="false" outlineLevel="0" collapsed="false">
      <c r="B11" s="0" t="n">
        <v>1.544</v>
      </c>
      <c r="C11" s="0" t="n">
        <v>396.2</v>
      </c>
      <c r="D11" s="0" t="n">
        <v>1233.7</v>
      </c>
      <c r="E11" s="0" t="n">
        <v>0.044</v>
      </c>
      <c r="F11" s="0" t="n">
        <v>1233.5</v>
      </c>
      <c r="G11" s="0" t="n">
        <v>0.321199837859749</v>
      </c>
      <c r="H11" s="0" t="n">
        <v>1.13569173003556</v>
      </c>
      <c r="I11" s="0" t="n">
        <v>25.8111756826263</v>
      </c>
      <c r="T11" s="0" t="n">
        <v>18.5928</v>
      </c>
      <c r="U11" s="0" t="n">
        <v>4.158206</v>
      </c>
      <c r="Y11" s="0" t="n">
        <v>2.06649158615517</v>
      </c>
      <c r="Z11" s="0" t="n">
        <v>0.930799856119613</v>
      </c>
    </row>
    <row r="12" customFormat="false" ht="12.75" hidden="false" customHeight="false" outlineLevel="0" collapsed="false">
      <c r="B12" s="0" t="n">
        <v>1.544</v>
      </c>
      <c r="C12" s="0" t="n">
        <v>396.2</v>
      </c>
      <c r="D12" s="0" t="n">
        <v>1233.7</v>
      </c>
      <c r="E12" s="0" t="n">
        <v>0.044</v>
      </c>
      <c r="F12" s="0" t="n">
        <v>1233.5</v>
      </c>
      <c r="G12" s="0" t="n">
        <v>0.321199837859749</v>
      </c>
      <c r="H12" s="0" t="n">
        <v>1.13569173003556</v>
      </c>
      <c r="I12" s="0" t="n">
        <v>25.8111756826263</v>
      </c>
      <c r="T12" s="0" t="n">
        <v>18.593</v>
      </c>
      <c r="U12" s="0" t="n">
        <v>4.158206</v>
      </c>
      <c r="Y12" s="0" t="n">
        <v>2.06649158615517</v>
      </c>
      <c r="Z12" s="0" t="n">
        <v>0.930799856119613</v>
      </c>
    </row>
    <row r="13" customFormat="false" ht="12.75" hidden="false" customHeight="false" outlineLevel="0" collapsed="false">
      <c r="B13" s="0" t="n">
        <v>1.548</v>
      </c>
      <c r="C13" s="0" t="n">
        <v>396.2</v>
      </c>
      <c r="D13" s="0" t="n">
        <v>1235.5</v>
      </c>
      <c r="E13" s="0" t="n">
        <v>0.048</v>
      </c>
      <c r="F13" s="0" t="n">
        <v>1235.3</v>
      </c>
      <c r="G13" s="0" t="n">
        <v>0.320731806039019</v>
      </c>
      <c r="H13" s="0" t="n">
        <v>1.13714992851689</v>
      </c>
      <c r="I13" s="0" t="n">
        <v>23.6906235107686</v>
      </c>
      <c r="T13" s="0" t="n">
        <v>18.5927</v>
      </c>
      <c r="U13" s="0" t="n">
        <v>4.158206</v>
      </c>
      <c r="Y13" s="0" t="n">
        <v>2.06802971387072</v>
      </c>
      <c r="Z13" s="0" t="n">
        <v>0.930879785353828</v>
      </c>
    </row>
    <row r="14" customFormat="false" ht="12.75" hidden="false" customHeight="false" outlineLevel="0" collapsed="false">
      <c r="B14" s="0" t="n">
        <v>1.563</v>
      </c>
      <c r="C14" s="0" t="n">
        <v>396.2</v>
      </c>
      <c r="D14" s="0" t="n">
        <v>1235.5</v>
      </c>
      <c r="E14" s="0" t="n">
        <v>0.0629999999999999</v>
      </c>
      <c r="F14" s="0" t="n">
        <v>1235.3</v>
      </c>
      <c r="G14" s="0" t="n">
        <v>0.320731806039019</v>
      </c>
      <c r="H14" s="0" t="n">
        <v>1.13714992851689</v>
      </c>
      <c r="I14" s="0" t="n">
        <v>18.0499988653475</v>
      </c>
      <c r="T14" s="0" t="n">
        <v>18.593</v>
      </c>
      <c r="U14" s="0" t="n">
        <v>4.158316</v>
      </c>
      <c r="Y14" s="0" t="n">
        <v>2.07379769280403</v>
      </c>
      <c r="Z14" s="0" t="n">
        <v>0.936647764287142</v>
      </c>
    </row>
    <row r="15" customFormat="false" ht="12.75" hidden="false" customHeight="false" outlineLevel="0" collapsed="false">
      <c r="B15" s="0" t="n">
        <v>1.548</v>
      </c>
      <c r="C15" s="0" t="n">
        <v>396.2</v>
      </c>
      <c r="D15" s="0" t="n">
        <v>1235.5</v>
      </c>
      <c r="E15" s="0" t="n">
        <v>0.048</v>
      </c>
      <c r="F15" s="0" t="n">
        <v>1235.3</v>
      </c>
      <c r="G15" s="0" t="n">
        <v>0.320731806039019</v>
      </c>
      <c r="H15" s="0" t="n">
        <v>1.13714992851689</v>
      </c>
      <c r="I15" s="0" t="n">
        <v>23.6906235107686</v>
      </c>
      <c r="T15" s="0" t="n">
        <v>18.5928</v>
      </c>
      <c r="U15" s="0" t="n">
        <v>4.158316</v>
      </c>
      <c r="Y15" s="0" t="n">
        <v>2.06802971387072</v>
      </c>
      <c r="Z15" s="0" t="n">
        <v>0.930879785353828</v>
      </c>
    </row>
    <row r="16" customFormat="false" ht="12.75" hidden="false" customHeight="false" outlineLevel="0" collapsed="false">
      <c r="B16" s="0" t="n">
        <v>1.591</v>
      </c>
      <c r="C16" s="0" t="n">
        <v>396.2</v>
      </c>
      <c r="D16" s="0" t="n">
        <v>1235.5</v>
      </c>
      <c r="E16" s="0" t="n">
        <v>0.091</v>
      </c>
      <c r="F16" s="0" t="n">
        <v>1235.3</v>
      </c>
      <c r="G16" s="0" t="n">
        <v>0.320731806039019</v>
      </c>
      <c r="H16" s="0" t="n">
        <v>1.13714992851689</v>
      </c>
      <c r="I16" s="0" t="n">
        <v>12.4961530606252</v>
      </c>
      <c r="T16" s="0" t="n">
        <v>18.593</v>
      </c>
      <c r="U16" s="0" t="n">
        <v>4.158284</v>
      </c>
      <c r="Y16" s="0" t="n">
        <v>2.08456458681289</v>
      </c>
      <c r="Z16" s="0" t="n">
        <v>0.947414658295996</v>
      </c>
    </row>
    <row r="17" customFormat="false" ht="12.75" hidden="false" customHeight="false" outlineLevel="0" collapsed="false">
      <c r="B17" s="0" t="n">
        <v>1.572</v>
      </c>
      <c r="C17" s="0" t="n">
        <v>396.2</v>
      </c>
      <c r="D17" s="0" t="n">
        <v>1237.3</v>
      </c>
      <c r="E17" s="0" t="n">
        <v>0.0720000000000001</v>
      </c>
      <c r="F17" s="0" t="n">
        <v>1237.1</v>
      </c>
      <c r="G17" s="0" t="n">
        <v>0.320265136205642</v>
      </c>
      <c r="H17" s="0" t="n">
        <v>1.13860600375102</v>
      </c>
      <c r="I17" s="0" t="n">
        <v>15.8139722743197</v>
      </c>
      <c r="T17" s="0" t="n">
        <v>18.593</v>
      </c>
      <c r="U17" s="0" t="n">
        <v>4.158284</v>
      </c>
      <c r="Y17" s="0" t="n">
        <v>2.07725848016402</v>
      </c>
      <c r="Z17" s="0" t="n">
        <v>0.938652476413001</v>
      </c>
    </row>
    <row r="18" customFormat="false" ht="12.75" hidden="false" customHeight="false" outlineLevel="0" collapsed="false">
      <c r="B18" s="0" t="n">
        <v>1.576</v>
      </c>
      <c r="C18" s="0" t="n">
        <v>395.09</v>
      </c>
      <c r="D18" s="0" t="n">
        <v>1237.3</v>
      </c>
      <c r="E18" s="0" t="n">
        <v>0.0760000000000001</v>
      </c>
      <c r="F18" s="0" t="n">
        <v>1237.1</v>
      </c>
      <c r="G18" s="0" t="n">
        <v>0.319367876485329</v>
      </c>
      <c r="H18" s="0" t="n">
        <v>1.14141155078947</v>
      </c>
      <c r="I18" s="0" t="n">
        <v>15.0185730367036</v>
      </c>
      <c r="T18" s="0" t="n">
        <v>18.5932</v>
      </c>
      <c r="U18" s="0" t="n">
        <v>4.158354</v>
      </c>
      <c r="Y18" s="0" t="n">
        <v>2.07879660787957</v>
      </c>
      <c r="Z18" s="0" t="n">
        <v>0.9373850570901</v>
      </c>
    </row>
    <row r="19" customFormat="false" ht="12.75" hidden="false" customHeight="false" outlineLevel="0" collapsed="false">
      <c r="B19" s="0" t="n">
        <v>1.591</v>
      </c>
      <c r="C19" s="0" t="n">
        <v>391.76</v>
      </c>
      <c r="D19" s="0" t="n">
        <v>1237.3</v>
      </c>
      <c r="E19" s="0" t="n">
        <v>0.091</v>
      </c>
      <c r="F19" s="0" t="n">
        <v>1237.1</v>
      </c>
      <c r="G19" s="0" t="n">
        <v>0.316676097324388</v>
      </c>
      <c r="H19" s="0" t="n">
        <v>1.14987572991022</v>
      </c>
      <c r="I19" s="0" t="n">
        <v>12.6359970319804</v>
      </c>
      <c r="T19" s="0" t="n">
        <v>18.5937</v>
      </c>
      <c r="U19" s="0" t="n">
        <v>4.158284</v>
      </c>
      <c r="Y19" s="0" t="n">
        <v>2.08456458681289</v>
      </c>
      <c r="Z19" s="0" t="n">
        <v>0.934688856902669</v>
      </c>
    </row>
    <row r="20" customFormat="false" ht="12.75" hidden="false" customHeight="false" outlineLevel="0" collapsed="false">
      <c r="B20" s="0" t="n">
        <v>1.591</v>
      </c>
      <c r="C20" s="0" t="n">
        <v>381.96</v>
      </c>
      <c r="D20" s="0" t="n">
        <v>1239</v>
      </c>
      <c r="E20" s="0" t="n">
        <v>0.091</v>
      </c>
      <c r="F20" s="0" t="n">
        <v>1238.8</v>
      </c>
      <c r="G20" s="0" t="n">
        <v>0.308330642557314</v>
      </c>
      <c r="H20" s="0" t="n">
        <v>1.17658248276717</v>
      </c>
      <c r="I20" s="0" t="n">
        <v>12.9294778326063</v>
      </c>
      <c r="T20" s="0" t="n">
        <v>18.5932</v>
      </c>
      <c r="U20" s="0" t="n">
        <v>4.158316</v>
      </c>
      <c r="Y20" s="0" t="n">
        <v>2.08456458681289</v>
      </c>
      <c r="Z20" s="0" t="n">
        <v>0.907982104045714</v>
      </c>
    </row>
    <row r="21" customFormat="false" ht="12.75" hidden="false" customHeight="false" outlineLevel="0" collapsed="false">
      <c r="B21" s="0" t="n">
        <v>1.586</v>
      </c>
      <c r="C21" s="0" t="n">
        <v>361.03</v>
      </c>
      <c r="D21" s="0" t="n">
        <v>1239</v>
      </c>
      <c r="E21" s="0" t="n">
        <v>0.0860000000000001</v>
      </c>
      <c r="F21" s="0" t="n">
        <v>1238.8</v>
      </c>
      <c r="G21" s="0" t="n">
        <v>0.291435259928964</v>
      </c>
      <c r="H21" s="0" t="n">
        <v>1.23293731291969</v>
      </c>
      <c r="I21" s="0" t="n">
        <v>14.3364803827871</v>
      </c>
      <c r="T21" s="0" t="n">
        <v>18.5934</v>
      </c>
      <c r="U21" s="0" t="n">
        <v>4.158245</v>
      </c>
      <c r="Y21" s="0" t="n">
        <v>2.08264192716845</v>
      </c>
      <c r="Z21" s="0" t="n">
        <v>0.849704614248759</v>
      </c>
    </row>
    <row r="22" customFormat="false" ht="12.75" hidden="false" customHeight="false" outlineLevel="0" collapsed="false">
      <c r="B22" s="0" t="n">
        <v>1.602</v>
      </c>
      <c r="C22" s="0" t="n">
        <v>335.54</v>
      </c>
      <c r="D22" s="0" t="n">
        <v>1240.8</v>
      </c>
      <c r="E22" s="0" t="n">
        <v>0.102</v>
      </c>
      <c r="F22" s="0" t="n">
        <v>1240.6</v>
      </c>
      <c r="G22" s="0" t="n">
        <v>0.270465903595035</v>
      </c>
      <c r="H22" s="0" t="n">
        <v>1.30760915567827</v>
      </c>
      <c r="I22" s="0" t="n">
        <v>12.8196976046889</v>
      </c>
      <c r="T22" s="0" t="n">
        <v>18.5935</v>
      </c>
      <c r="U22" s="0" t="n">
        <v>4.158206</v>
      </c>
      <c r="Y22" s="0" t="n">
        <v>2.08879443803065</v>
      </c>
      <c r="Z22" s="0" t="n">
        <v>0.781185282352381</v>
      </c>
    </row>
    <row r="23" customFormat="false" ht="12.75" hidden="false" customHeight="false" outlineLevel="0" collapsed="false">
      <c r="B23" s="0" t="n">
        <v>1.615</v>
      </c>
      <c r="C23" s="0" t="n">
        <v>315.37</v>
      </c>
      <c r="D23" s="0" t="n">
        <v>1240.8</v>
      </c>
      <c r="E23" s="0" t="n">
        <v>0.115</v>
      </c>
      <c r="F23" s="0" t="n">
        <v>1240.6</v>
      </c>
      <c r="G23" s="0" t="n">
        <v>0.254207641463808</v>
      </c>
      <c r="H23" s="0" t="n">
        <v>1.36960377341462</v>
      </c>
      <c r="I23" s="0" t="n">
        <v>11.9095980296923</v>
      </c>
      <c r="T23" s="0" t="n">
        <v>18.594</v>
      </c>
      <c r="U23" s="0" t="n">
        <v>4.158206</v>
      </c>
      <c r="Y23" s="0" t="n">
        <v>2.09379335310619</v>
      </c>
      <c r="Z23" s="0" t="n">
        <v>0.724189579691572</v>
      </c>
    </row>
    <row r="24" customFormat="false" ht="12.75" hidden="false" customHeight="false" outlineLevel="0" collapsed="false">
      <c r="B24" s="0" t="n">
        <v>1.602</v>
      </c>
      <c r="C24" s="0" t="n">
        <v>301.47</v>
      </c>
      <c r="D24" s="0" t="n">
        <v>1242.6</v>
      </c>
      <c r="E24" s="0" t="n">
        <v>0.102</v>
      </c>
      <c r="F24" s="0" t="n">
        <v>1242.4</v>
      </c>
      <c r="G24" s="0" t="n">
        <v>0.242651320025757</v>
      </c>
      <c r="H24" s="0" t="n">
        <v>1.41612967373867</v>
      </c>
      <c r="I24" s="0" t="n">
        <v>13.8836242523399</v>
      </c>
      <c r="T24" s="0" t="n">
        <v>18.5943</v>
      </c>
      <c r="U24" s="0" t="n">
        <v>4.158354</v>
      </c>
      <c r="Y24" s="0" t="n">
        <v>2.08879443803065</v>
      </c>
      <c r="Z24" s="0" t="n">
        <v>0.672664764291982</v>
      </c>
    </row>
    <row r="25" customFormat="false" ht="12.75" hidden="false" customHeight="false" outlineLevel="0" collapsed="false">
      <c r="B25" s="0" t="n">
        <v>1.62</v>
      </c>
      <c r="C25" s="0" t="n">
        <v>293.92</v>
      </c>
      <c r="D25" s="0" t="n">
        <v>1244.4</v>
      </c>
      <c r="E25" s="0" t="n">
        <v>0.12</v>
      </c>
      <c r="F25" s="0" t="n">
        <v>1244.2</v>
      </c>
      <c r="G25" s="0" t="n">
        <v>0.236232117022987</v>
      </c>
      <c r="H25" s="0" t="n">
        <v>1.44294031955535</v>
      </c>
      <c r="I25" s="0" t="n">
        <v>12.0245026629613</v>
      </c>
      <c r="T25" s="0" t="n">
        <v>18.5951</v>
      </c>
      <c r="U25" s="0" t="n">
        <v>4.158316</v>
      </c>
      <c r="Y25" s="0" t="n">
        <v>2.09571601275063</v>
      </c>
      <c r="Z25" s="0" t="n">
        <v>0.652775693195278</v>
      </c>
    </row>
    <row r="26" customFormat="false" ht="12.75" hidden="false" customHeight="false" outlineLevel="0" collapsed="false">
      <c r="B26" s="0" t="n">
        <v>1.604</v>
      </c>
      <c r="C26" s="0" t="n">
        <v>298.09</v>
      </c>
      <c r="D26" s="0" t="n">
        <v>1246.2</v>
      </c>
      <c r="E26" s="0" t="n">
        <v>0.104</v>
      </c>
      <c r="F26" s="0" t="n">
        <v>1246</v>
      </c>
      <c r="G26" s="0" t="n">
        <v>0.239237560192616</v>
      </c>
      <c r="H26" s="0" t="n">
        <v>1.4302981547551</v>
      </c>
      <c r="I26" s="0" t="n">
        <v>13.7528668726452</v>
      </c>
      <c r="T26" s="0" t="n">
        <v>18.5954</v>
      </c>
      <c r="U26" s="0" t="n">
        <v>4.158354</v>
      </c>
      <c r="Y26" s="0" t="n">
        <v>2.08956350188843</v>
      </c>
      <c r="Z26" s="0" t="n">
        <v>0.65926534713333</v>
      </c>
    </row>
    <row r="27" customFormat="false" ht="12.75" hidden="false" customHeight="false" outlineLevel="0" collapsed="false">
      <c r="B27" s="0" t="n">
        <v>1.62</v>
      </c>
      <c r="C27" s="0" t="n">
        <v>310.08</v>
      </c>
      <c r="D27" s="0" t="n">
        <v>1246.2</v>
      </c>
      <c r="E27" s="0" t="n">
        <v>0.12</v>
      </c>
      <c r="F27" s="0" t="n">
        <v>1246</v>
      </c>
      <c r="G27" s="0" t="n">
        <v>0.248860353130016</v>
      </c>
      <c r="H27" s="0" t="n">
        <v>1.39086328287264</v>
      </c>
      <c r="I27" s="0" t="n">
        <v>11.590527357272</v>
      </c>
      <c r="T27" s="0" t="n">
        <v>18.5958</v>
      </c>
      <c r="U27" s="0" t="n">
        <v>4.158354</v>
      </c>
      <c r="Y27" s="0" t="n">
        <v>2.09571601275063</v>
      </c>
      <c r="Z27" s="0" t="n">
        <v>0.704852729877991</v>
      </c>
    </row>
    <row r="28" customFormat="false" ht="12.75" hidden="false" customHeight="false" outlineLevel="0" collapsed="false">
      <c r="B28" s="0" t="n">
        <v>1.62</v>
      </c>
      <c r="C28" s="0" t="n">
        <v>323.47</v>
      </c>
      <c r="D28" s="0" t="n">
        <v>1247.9</v>
      </c>
      <c r="E28" s="0" t="n">
        <v>0.12</v>
      </c>
      <c r="F28" s="0" t="n">
        <v>1247.7</v>
      </c>
      <c r="G28" s="0" t="n">
        <v>0.259253025567043</v>
      </c>
      <c r="H28" s="0" t="n">
        <v>1.34995067628898</v>
      </c>
      <c r="I28" s="0" t="n">
        <v>11.2495889690748</v>
      </c>
      <c r="T28" s="0" t="n">
        <v>18.5959</v>
      </c>
      <c r="U28" s="0" t="n">
        <v>4.158354</v>
      </c>
      <c r="Y28" s="0" t="n">
        <v>2.09571601275063</v>
      </c>
      <c r="Z28" s="0" t="n">
        <v>0.745765336461655</v>
      </c>
    </row>
    <row r="29" customFormat="false" ht="12.75" hidden="false" customHeight="false" outlineLevel="0" collapsed="false">
      <c r="B29" s="0" t="n">
        <v>1.615</v>
      </c>
      <c r="C29" s="0" t="n">
        <v>334.59</v>
      </c>
      <c r="D29" s="0" t="n">
        <v>1249.7</v>
      </c>
      <c r="E29" s="0" t="n">
        <v>0.115</v>
      </c>
      <c r="F29" s="0" t="n">
        <v>1249.5</v>
      </c>
      <c r="G29" s="0" t="n">
        <v>0.267779111644658</v>
      </c>
      <c r="H29" s="0" t="n">
        <v>1.31759276545193</v>
      </c>
      <c r="I29" s="0" t="n">
        <v>11.4573283952342</v>
      </c>
      <c r="T29" s="0" t="n">
        <v>18.5954</v>
      </c>
      <c r="U29" s="0" t="n">
        <v>4.158354</v>
      </c>
      <c r="Y29" s="0" t="n">
        <v>2.09379335310619</v>
      </c>
      <c r="Z29" s="0" t="n">
        <v>0.776200587654261</v>
      </c>
    </row>
    <row r="30" customFormat="false" ht="12.75" hidden="false" customHeight="false" outlineLevel="0" collapsed="false">
      <c r="B30" s="0" t="n">
        <v>1.63</v>
      </c>
      <c r="C30" s="0" t="n">
        <v>344.15</v>
      </c>
      <c r="D30" s="0" t="n">
        <v>1251.5</v>
      </c>
      <c r="E30" s="0" t="n">
        <v>0.13</v>
      </c>
      <c r="F30" s="0" t="n">
        <v>1251.3</v>
      </c>
      <c r="G30" s="0" t="n">
        <v>0.275033964676736</v>
      </c>
      <c r="H30" s="0" t="n">
        <v>1.29086059956509</v>
      </c>
      <c r="I30" s="0" t="n">
        <v>9.92969691973144</v>
      </c>
      <c r="T30" s="0" t="n">
        <v>18.5954</v>
      </c>
      <c r="U30" s="0" t="n">
        <v>4.158316</v>
      </c>
      <c r="Y30" s="0" t="n">
        <v>2.09956133203951</v>
      </c>
      <c r="Z30" s="0" t="n">
        <v>0.808700732474421</v>
      </c>
    </row>
    <row r="31" customFormat="false" ht="12.75" hidden="false" customHeight="false" outlineLevel="0" collapsed="false">
      <c r="B31" s="0" t="n">
        <v>1.634</v>
      </c>
      <c r="C31" s="0" t="n">
        <v>352.99</v>
      </c>
      <c r="D31" s="0" t="n">
        <v>1251.5</v>
      </c>
      <c r="E31" s="0" t="n">
        <v>0.134</v>
      </c>
      <c r="F31" s="0" t="n">
        <v>1251.3</v>
      </c>
      <c r="G31" s="0" t="n">
        <v>0.282098617437865</v>
      </c>
      <c r="H31" s="0" t="n">
        <v>1.26549848208983</v>
      </c>
      <c r="I31" s="0" t="n">
        <v>9.44401852305847</v>
      </c>
      <c r="T31" s="0" t="n">
        <v>18.5954</v>
      </c>
      <c r="U31" s="0" t="n">
        <v>4.158206</v>
      </c>
      <c r="Y31" s="0" t="n">
        <v>2.10109945975506</v>
      </c>
      <c r="Z31" s="0" t="n">
        <v>0.835600977665223</v>
      </c>
    </row>
    <row r="32" customFormat="false" ht="12.75" hidden="false" customHeight="false" outlineLevel="0" collapsed="false">
      <c r="B32" s="0" t="n">
        <v>1.639</v>
      </c>
      <c r="C32" s="0" t="n">
        <v>359.01</v>
      </c>
      <c r="D32" s="0" t="n">
        <v>1253.3</v>
      </c>
      <c r="E32" s="0" t="n">
        <v>0.139</v>
      </c>
      <c r="F32" s="0" t="n">
        <v>1253.1</v>
      </c>
      <c r="G32" s="0" t="n">
        <v>0.286497486234139</v>
      </c>
      <c r="H32" s="0" t="n">
        <v>1.25002543803311</v>
      </c>
      <c r="I32" s="0" t="n">
        <v>8.99298876282815</v>
      </c>
      <c r="T32" s="0" t="n">
        <v>18.5951</v>
      </c>
      <c r="U32" s="0" t="n">
        <v>4.158136</v>
      </c>
      <c r="Y32" s="0" t="n">
        <v>2.1030221193995</v>
      </c>
      <c r="Z32" s="0" t="n">
        <v>0.852996681366381</v>
      </c>
    </row>
    <row r="33" customFormat="false" ht="12.75" hidden="false" customHeight="false" outlineLevel="0" collapsed="false">
      <c r="B33" s="0" t="n">
        <v>1.639</v>
      </c>
      <c r="C33" s="0" t="n">
        <v>361.03</v>
      </c>
      <c r="D33" s="0" t="n">
        <v>1255.1</v>
      </c>
      <c r="E33" s="0" t="n">
        <v>0.139</v>
      </c>
      <c r="F33" s="0" t="n">
        <v>1254.9</v>
      </c>
      <c r="G33" s="0" t="n">
        <v>0.287696230775361</v>
      </c>
      <c r="H33" s="0" t="n">
        <v>1.24585003112203</v>
      </c>
      <c r="I33" s="0" t="n">
        <v>8.96294986418728</v>
      </c>
      <c r="T33" s="0" t="n">
        <v>18.594</v>
      </c>
      <c r="U33" s="0" t="n">
        <v>4.158065</v>
      </c>
      <c r="Y33" s="0" t="n">
        <v>2.1030221193995</v>
      </c>
      <c r="Z33" s="0" t="n">
        <v>0.857172088277463</v>
      </c>
    </row>
    <row r="34" customFormat="false" ht="12.75" hidden="false" customHeight="false" outlineLevel="0" collapsed="false">
      <c r="B34" s="0" t="n">
        <v>1.652</v>
      </c>
      <c r="C34" s="0" t="n">
        <v>352.99</v>
      </c>
      <c r="D34" s="0" t="n">
        <v>1256.8</v>
      </c>
      <c r="E34" s="0" t="n">
        <v>0.152</v>
      </c>
      <c r="F34" s="0" t="n">
        <v>1256.6</v>
      </c>
      <c r="G34" s="0" t="n">
        <v>0.280908801527933</v>
      </c>
      <c r="H34" s="0" t="n">
        <v>1.26972513192094</v>
      </c>
      <c r="I34" s="0" t="n">
        <v>8.35345481526937</v>
      </c>
      <c r="T34" s="0" t="n">
        <v>18.5925</v>
      </c>
      <c r="U34" s="0" t="n">
        <v>4.158206</v>
      </c>
      <c r="Y34" s="0" t="n">
        <v>2.10802103447503</v>
      </c>
      <c r="Z34" s="0" t="n">
        <v>0.838295902554091</v>
      </c>
    </row>
    <row r="35" customFormat="false" ht="12.75" hidden="false" customHeight="false" outlineLevel="0" collapsed="false">
      <c r="B35" s="0" t="n">
        <v>1.658</v>
      </c>
      <c r="C35" s="0" t="n">
        <v>330.84</v>
      </c>
      <c r="D35" s="0" t="n">
        <v>1258.6</v>
      </c>
      <c r="E35" s="0" t="n">
        <v>0.158</v>
      </c>
      <c r="F35" s="0" t="n">
        <v>1258.4</v>
      </c>
      <c r="G35" s="0" t="n">
        <v>0.26290527654164</v>
      </c>
      <c r="H35" s="0" t="n">
        <v>1.33596139261266</v>
      </c>
      <c r="I35" s="0" t="n">
        <v>8.45545185197889</v>
      </c>
      <c r="T35" s="0" t="n">
        <v>18.591</v>
      </c>
      <c r="U35" s="0" t="n">
        <v>4.158206</v>
      </c>
      <c r="Y35" s="0" t="n">
        <v>2.11032822604836</v>
      </c>
      <c r="Z35" s="0" t="n">
        <v>0.774366833435696</v>
      </c>
    </row>
    <row r="36" customFormat="false" ht="12.75" hidden="false" customHeight="false" outlineLevel="0" collapsed="false">
      <c r="B36" s="0" t="n">
        <v>1.69</v>
      </c>
      <c r="C36" s="0" t="n">
        <v>303.17</v>
      </c>
      <c r="D36" s="0" t="n">
        <v>1260.4</v>
      </c>
      <c r="E36" s="0" t="n">
        <v>0.19</v>
      </c>
      <c r="F36" s="0" t="n">
        <v>1260.2</v>
      </c>
      <c r="G36" s="0" t="n">
        <v>0.24057292493255</v>
      </c>
      <c r="H36" s="0" t="n">
        <v>1.42473192331642</v>
      </c>
      <c r="I36" s="0" t="n">
        <v>7.49858907008642</v>
      </c>
      <c r="T36" s="0" t="n">
        <v>18.5897</v>
      </c>
      <c r="U36" s="0" t="n">
        <v>4.158136</v>
      </c>
      <c r="Y36" s="0" t="n">
        <v>2.12263324777276</v>
      </c>
      <c r="Z36" s="0" t="n">
        <v>0.697901324456344</v>
      </c>
    </row>
    <row r="37" customFormat="false" ht="12.75" hidden="false" customHeight="false" outlineLevel="0" collapsed="false">
      <c r="B37" s="0" t="n">
        <v>1.715</v>
      </c>
      <c r="C37" s="0" t="n">
        <v>277.81</v>
      </c>
      <c r="D37" s="0" t="n">
        <v>1262.2</v>
      </c>
      <c r="E37" s="0" t="n">
        <v>0.215</v>
      </c>
      <c r="F37" s="0" t="n">
        <v>1262</v>
      </c>
      <c r="G37" s="0" t="n">
        <v>0.22013470681458</v>
      </c>
      <c r="H37" s="0" t="n">
        <v>1.51351552079607</v>
      </c>
      <c r="I37" s="0" t="n">
        <v>7.03960707347008</v>
      </c>
      <c r="T37" s="0" t="n">
        <v>18.5882</v>
      </c>
      <c r="U37" s="0" t="n">
        <v>4.158104</v>
      </c>
      <c r="Y37" s="0" t="n">
        <v>2.13224654599496</v>
      </c>
      <c r="Z37" s="0" t="n">
        <v>0.618731025198888</v>
      </c>
    </row>
    <row r="38" customFormat="false" ht="12.75" hidden="false" customHeight="false" outlineLevel="0" collapsed="false">
      <c r="B38" s="0" t="n">
        <v>1.754</v>
      </c>
      <c r="C38" s="0" t="n">
        <v>255.28</v>
      </c>
      <c r="D38" s="0" t="n">
        <v>1262.2</v>
      </c>
      <c r="E38" s="0" t="n">
        <v>0.254</v>
      </c>
      <c r="F38" s="0" t="n">
        <v>1262</v>
      </c>
      <c r="G38" s="0" t="n">
        <v>0.202282091917591</v>
      </c>
      <c r="H38" s="0" t="n">
        <v>1.59809196028136</v>
      </c>
      <c r="I38" s="0" t="n">
        <v>6.29170063102897</v>
      </c>
      <c r="T38" s="0" t="n">
        <v>18.5875</v>
      </c>
      <c r="U38" s="0" t="n">
        <v>4.158174</v>
      </c>
      <c r="Y38" s="0" t="n">
        <v>2.14724329122157</v>
      </c>
      <c r="Z38" s="0" t="n">
        <v>0.549151330940214</v>
      </c>
    </row>
    <row r="39" customFormat="false" ht="12.75" hidden="false" customHeight="false" outlineLevel="0" collapsed="false">
      <c r="B39" s="0" t="n">
        <v>1.766</v>
      </c>
      <c r="C39" s="0" t="n">
        <v>233.26</v>
      </c>
      <c r="D39" s="0" t="n">
        <v>1265.7</v>
      </c>
      <c r="E39" s="0" t="n">
        <v>0.266</v>
      </c>
      <c r="F39" s="0" t="n">
        <v>1265.5</v>
      </c>
      <c r="G39" s="0" t="n">
        <v>0.184322402212564</v>
      </c>
      <c r="H39" s="0" t="n">
        <v>1.69106876200503</v>
      </c>
      <c r="I39" s="0" t="n">
        <v>6.35740136092118</v>
      </c>
      <c r="T39" s="0" t="n">
        <v>17.7783</v>
      </c>
      <c r="U39" s="0" t="n">
        <v>4.158136</v>
      </c>
      <c r="Y39" s="0" t="n">
        <v>2.15185767436822</v>
      </c>
      <c r="Z39" s="0" t="n">
        <v>0.460788912363191</v>
      </c>
    </row>
    <row r="40" customFormat="false" ht="12.75" hidden="false" customHeight="false" outlineLevel="0" collapsed="false">
      <c r="B40" s="0" t="n">
        <v>1.782</v>
      </c>
      <c r="C40" s="0" t="n">
        <v>213.73</v>
      </c>
      <c r="D40" s="0" t="n">
        <v>1267.5</v>
      </c>
      <c r="E40" s="0" t="n">
        <v>0.282</v>
      </c>
      <c r="F40" s="0" t="n">
        <v>1267.3</v>
      </c>
      <c r="G40" s="0" t="n">
        <v>0.168649885583524</v>
      </c>
      <c r="H40" s="0" t="n">
        <v>1.77993028357533</v>
      </c>
      <c r="I40" s="0" t="n">
        <v>6.31180951622456</v>
      </c>
      <c r="T40" s="0" t="n">
        <v>18.5868</v>
      </c>
      <c r="U40" s="0" t="n">
        <v>4.158207</v>
      </c>
      <c r="Y40" s="0" t="n">
        <v>2.15801018523043</v>
      </c>
      <c r="Z40" s="0" t="n">
        <v>0.378079901655099</v>
      </c>
    </row>
    <row r="41" customFormat="false" ht="12.75" hidden="false" customHeight="false" outlineLevel="0" collapsed="false">
      <c r="B41" s="0" t="n">
        <v>1.791</v>
      </c>
      <c r="C41" s="0" t="n">
        <v>198.06</v>
      </c>
      <c r="D41" s="0" t="n">
        <v>1269.3</v>
      </c>
      <c r="E41" s="0" t="n">
        <v>0.291</v>
      </c>
      <c r="F41" s="0" t="n">
        <v>1269.1</v>
      </c>
      <c r="G41" s="0" t="n">
        <v>0.156063351981719</v>
      </c>
      <c r="H41" s="0" t="n">
        <v>1.85749313450328</v>
      </c>
      <c r="I41" s="0" t="n">
        <v>6.38313791925526</v>
      </c>
      <c r="T41" s="0" t="n">
        <v>18.587</v>
      </c>
      <c r="U41" s="0" t="n">
        <v>4.158065</v>
      </c>
      <c r="Y41" s="0" t="n">
        <v>2.16147097259042</v>
      </c>
      <c r="Z41" s="0" t="n">
        <v>0.303977838087136</v>
      </c>
    </row>
    <row r="42" customFormat="false" ht="12.75" hidden="false" customHeight="false" outlineLevel="0" collapsed="false">
      <c r="B42" s="0" t="n">
        <v>1.814</v>
      </c>
      <c r="C42" s="0" t="n">
        <v>186.66</v>
      </c>
      <c r="D42" s="0" t="n">
        <v>1271.1</v>
      </c>
      <c r="E42" s="0" t="n">
        <v>0.314</v>
      </c>
      <c r="F42" s="0" t="n">
        <v>1270.9</v>
      </c>
      <c r="G42" s="0" t="n">
        <v>0.146872295223857</v>
      </c>
      <c r="H42" s="0" t="n">
        <v>1.91819168870027</v>
      </c>
      <c r="I42" s="0" t="n">
        <v>6.10889072834482</v>
      </c>
      <c r="T42" s="0" t="n">
        <v>18.5872</v>
      </c>
      <c r="U42" s="0" t="n">
        <v>4.157814</v>
      </c>
      <c r="Y42" s="0" t="n">
        <v>2.17031520695483</v>
      </c>
      <c r="Z42" s="0" t="n">
        <v>0.252123518254556</v>
      </c>
    </row>
    <row r="43" customFormat="false" ht="12.75" hidden="false" customHeight="false" outlineLevel="0" collapsed="false">
      <c r="B43" s="0" t="n">
        <v>1.83</v>
      </c>
      <c r="C43" s="0" t="n">
        <v>177.92</v>
      </c>
      <c r="D43" s="0" t="n">
        <v>1272.9</v>
      </c>
      <c r="E43" s="0" t="n">
        <v>0.33</v>
      </c>
      <c r="F43" s="0" t="n">
        <v>1272.7</v>
      </c>
      <c r="G43" s="0" t="n">
        <v>0.139797281370315</v>
      </c>
      <c r="H43" s="0" t="n">
        <v>1.96756177177007</v>
      </c>
      <c r="I43" s="0" t="n">
        <v>5.96230839930323</v>
      </c>
      <c r="T43" s="0" t="n">
        <v>18.5872</v>
      </c>
      <c r="U43" s="0" t="n">
        <v>4.157737</v>
      </c>
      <c r="Y43" s="0" t="n">
        <v>2.17646771781703</v>
      </c>
      <c r="Z43" s="0" t="n">
        <v>0.208905946046966</v>
      </c>
    </row>
    <row r="44" customFormat="false" ht="12.75" hidden="false" customHeight="false" outlineLevel="0" collapsed="false">
      <c r="B44" s="0" t="n">
        <v>1.839</v>
      </c>
      <c r="C44" s="0" t="n">
        <v>171.51</v>
      </c>
      <c r="D44" s="0" t="n">
        <v>1274.6</v>
      </c>
      <c r="E44" s="0" t="n">
        <v>0.339</v>
      </c>
      <c r="F44" s="0" t="n">
        <v>1274.4</v>
      </c>
      <c r="G44" s="0" t="n">
        <v>0.134580979284369</v>
      </c>
      <c r="H44" s="0" t="n">
        <v>2.00558905808637</v>
      </c>
      <c r="I44" s="0" t="n">
        <v>5.91619191175919</v>
      </c>
      <c r="T44" s="0" t="n">
        <v>18.5873</v>
      </c>
      <c r="U44" s="0" t="n">
        <v>4.157666</v>
      </c>
      <c r="Y44" s="0" t="n">
        <v>2.17992850517702</v>
      </c>
      <c r="Z44" s="0" t="n">
        <v>0.174339447090655</v>
      </c>
    </row>
    <row r="45" customFormat="false" ht="12.75" hidden="false" customHeight="false" outlineLevel="0" collapsed="false">
      <c r="B45" s="0" t="n">
        <v>1.862</v>
      </c>
      <c r="C45" s="0" t="n">
        <v>165.33</v>
      </c>
      <c r="D45" s="0" t="n">
        <v>1274.6</v>
      </c>
      <c r="E45" s="0" t="n">
        <v>0.362</v>
      </c>
      <c r="F45" s="0" t="n">
        <v>1274.4</v>
      </c>
      <c r="G45" s="0" t="n">
        <v>0.129731638418079</v>
      </c>
      <c r="H45" s="0" t="n">
        <v>2.04228715315122</v>
      </c>
      <c r="I45" s="0" t="n">
        <v>5.64167721864977</v>
      </c>
      <c r="T45" s="0" t="n">
        <v>18.5873</v>
      </c>
      <c r="U45" s="0" t="n">
        <v>4.157634</v>
      </c>
      <c r="Y45" s="0" t="n">
        <v>2.18877273954144</v>
      </c>
      <c r="Z45" s="0" t="n">
        <v>0.146485586390218</v>
      </c>
    </row>
    <row r="46" customFormat="false" ht="12.75" hidden="false" customHeight="false" outlineLevel="0" collapsed="false">
      <c r="B46" s="0" t="n">
        <v>1.886</v>
      </c>
      <c r="C46" s="0" t="n">
        <v>160.72</v>
      </c>
      <c r="D46" s="0" t="n">
        <v>1278.2</v>
      </c>
      <c r="E46" s="0" t="n">
        <v>0.386</v>
      </c>
      <c r="F46" s="0" t="n">
        <v>1278</v>
      </c>
      <c r="G46" s="0" t="n">
        <v>0.125758998435055</v>
      </c>
      <c r="H46" s="0" t="n">
        <v>2.07338778358679</v>
      </c>
      <c r="I46" s="0" t="n">
        <v>5.37147094193468</v>
      </c>
      <c r="T46" s="0" t="n">
        <v>18.5867</v>
      </c>
      <c r="U46" s="0" t="n">
        <v>4.157666</v>
      </c>
      <c r="Y46" s="0" t="n">
        <v>2.19800150583474</v>
      </c>
      <c r="Z46" s="0" t="n">
        <v>0.124613722247954</v>
      </c>
    </row>
    <row r="47" customFormat="false" ht="12.75" hidden="false" customHeight="false" outlineLevel="0" collapsed="false">
      <c r="B47" s="0" t="n">
        <v>1.905</v>
      </c>
      <c r="C47" s="0" t="n">
        <v>157.58</v>
      </c>
      <c r="D47" s="0" t="n">
        <v>1278.2</v>
      </c>
      <c r="E47" s="0" t="n">
        <v>0.405</v>
      </c>
      <c r="F47" s="0" t="n">
        <v>1278</v>
      </c>
      <c r="G47" s="0" t="n">
        <v>0.123302034428795</v>
      </c>
      <c r="H47" s="0" t="n">
        <v>2.09311823703081</v>
      </c>
      <c r="I47" s="0" t="n">
        <v>5.16819317785384</v>
      </c>
      <c r="T47" s="0" t="n">
        <v>18.5857</v>
      </c>
      <c r="U47" s="0" t="n">
        <v>4.157737</v>
      </c>
      <c r="Y47" s="0" t="n">
        <v>2.2053076124836</v>
      </c>
      <c r="Z47" s="0" t="n">
        <v>0.1121893754528</v>
      </c>
    </row>
    <row r="48" customFormat="false" ht="12.75" hidden="false" customHeight="false" outlineLevel="0" collapsed="false">
      <c r="B48" s="0" t="n">
        <v>1.918</v>
      </c>
      <c r="C48" s="0" t="n">
        <v>154.93</v>
      </c>
      <c r="D48" s="0" t="n">
        <v>1281.8</v>
      </c>
      <c r="E48" s="0" t="n">
        <v>0.418</v>
      </c>
      <c r="F48" s="0" t="n">
        <v>1281.6</v>
      </c>
      <c r="G48" s="0" t="n">
        <v>0.120887952559301</v>
      </c>
      <c r="H48" s="0" t="n">
        <v>2.11289104096897</v>
      </c>
      <c r="I48" s="0" t="n">
        <v>5.05476325590663</v>
      </c>
      <c r="T48" s="0" t="n">
        <v>18.5846</v>
      </c>
      <c r="U48" s="0" t="n">
        <v>4.157743</v>
      </c>
      <c r="Y48" s="0" t="n">
        <v>2.21030652755914</v>
      </c>
      <c r="Z48" s="0" t="n">
        <v>0.0974154865901729</v>
      </c>
    </row>
    <row r="49" customFormat="false" ht="12.75" hidden="false" customHeight="false" outlineLevel="0" collapsed="false">
      <c r="B49" s="0" t="n">
        <v>1.934</v>
      </c>
      <c r="C49" s="0" t="n">
        <v>153.62</v>
      </c>
      <c r="D49" s="0" t="n">
        <v>1281.8</v>
      </c>
      <c r="E49" s="0" t="n">
        <v>0.434</v>
      </c>
      <c r="F49" s="0" t="n">
        <v>1281.6</v>
      </c>
      <c r="G49" s="0" t="n">
        <v>0.119865792759051</v>
      </c>
      <c r="H49" s="0" t="n">
        <v>2.12138242187078</v>
      </c>
      <c r="I49" s="0" t="n">
        <v>4.88797793057782</v>
      </c>
      <c r="T49" s="0" t="n">
        <v>18.5838</v>
      </c>
      <c r="U49" s="0" t="n">
        <v>4.157563</v>
      </c>
      <c r="Y49" s="0" t="n">
        <v>2.21645903842135</v>
      </c>
      <c r="Z49" s="0" t="n">
        <v>0.0950766165505708</v>
      </c>
    </row>
    <row r="50" customFormat="false" ht="12.75" hidden="false" customHeight="false" outlineLevel="0" collapsed="false">
      <c r="B50" s="0" t="n">
        <v>1.952</v>
      </c>
      <c r="C50" s="0" t="n">
        <v>151.47</v>
      </c>
      <c r="D50" s="0" t="n">
        <v>1283.5</v>
      </c>
      <c r="E50" s="0" t="n">
        <v>0.452</v>
      </c>
      <c r="F50" s="0" t="n">
        <v>1283.3</v>
      </c>
      <c r="G50" s="0" t="n">
        <v>0.118031637185381</v>
      </c>
      <c r="H50" s="0" t="n">
        <v>2.1368024438656</v>
      </c>
      <c r="I50" s="0" t="n">
        <v>4.72743903510088</v>
      </c>
      <c r="T50" s="0" t="n">
        <v>18.5829</v>
      </c>
      <c r="U50" s="0" t="n">
        <v>4.157454</v>
      </c>
      <c r="Y50" s="0" t="n">
        <v>2.22338061314132</v>
      </c>
      <c r="Z50" s="0" t="n">
        <v>0.0865781692757275</v>
      </c>
    </row>
    <row r="51" customFormat="false" ht="12.75" hidden="false" customHeight="false" outlineLevel="0" collapsed="false">
      <c r="B51" s="0" t="n">
        <v>1.975</v>
      </c>
      <c r="C51" s="0" t="n">
        <v>148.5</v>
      </c>
      <c r="D51" s="0" t="n">
        <v>1285.3</v>
      </c>
      <c r="E51" s="0" t="n">
        <v>0.475</v>
      </c>
      <c r="F51" s="0" t="n">
        <v>1285.1</v>
      </c>
      <c r="G51" s="0" t="n">
        <v>0.115555209711307</v>
      </c>
      <c r="H51" s="0" t="n">
        <v>2.15800672088633</v>
      </c>
      <c r="I51" s="0" t="n">
        <v>4.54317204397122</v>
      </c>
      <c r="T51" s="0" t="n">
        <v>18.582</v>
      </c>
      <c r="U51" s="0" t="n">
        <v>4.157415</v>
      </c>
      <c r="Y51" s="0" t="n">
        <v>2.23222484750574</v>
      </c>
      <c r="Z51" s="0" t="n">
        <v>0.0742181266194084</v>
      </c>
    </row>
    <row r="52" customFormat="false" ht="12.75" hidden="false" customHeight="false" outlineLevel="0" collapsed="false">
      <c r="B52" s="0" t="n">
        <v>1.981</v>
      </c>
      <c r="C52" s="0" t="n">
        <v>145.19</v>
      </c>
      <c r="D52" s="0" t="n">
        <v>1287.1</v>
      </c>
      <c r="E52" s="0" t="n">
        <v>0.481</v>
      </c>
      <c r="F52" s="0" t="n">
        <v>1286.9</v>
      </c>
      <c r="G52" s="0" t="n">
        <v>0.112821509052762</v>
      </c>
      <c r="H52" s="0" t="n">
        <v>2.18194813730916</v>
      </c>
      <c r="I52" s="0" t="n">
        <v>4.53627471374045</v>
      </c>
      <c r="T52" s="0" t="n">
        <v>18.5814</v>
      </c>
      <c r="U52" s="0" t="n">
        <v>4.157344</v>
      </c>
      <c r="Y52" s="0" t="n">
        <v>2.23453203907907</v>
      </c>
      <c r="Z52" s="0" t="n">
        <v>0.0525839017699092</v>
      </c>
    </row>
    <row r="53" customFormat="false" ht="12.75" hidden="false" customHeight="false" outlineLevel="0" collapsed="false">
      <c r="B53" s="0" t="n">
        <v>1.999</v>
      </c>
      <c r="C53" s="0" t="n">
        <v>141.94</v>
      </c>
      <c r="D53" s="0" t="n">
        <v>1288.9</v>
      </c>
      <c r="E53" s="0" t="n">
        <v>0.499</v>
      </c>
      <c r="F53" s="0" t="n">
        <v>1288.7</v>
      </c>
      <c r="G53" s="0" t="n">
        <v>0.110142003569489</v>
      </c>
      <c r="H53" s="0" t="n">
        <v>2.20598466498578</v>
      </c>
      <c r="I53" s="0" t="n">
        <v>4.42081095187532</v>
      </c>
      <c r="T53" s="0" t="n">
        <v>18.5811</v>
      </c>
      <c r="U53" s="0" t="n">
        <v>4.157344</v>
      </c>
      <c r="Y53" s="0" t="n">
        <v>2.24145361379904</v>
      </c>
      <c r="Z53" s="0" t="n">
        <v>0.0354689488132589</v>
      </c>
    </row>
    <row r="54" customFormat="false" ht="12.75" hidden="false" customHeight="false" outlineLevel="0" collapsed="false">
      <c r="B54" s="0" t="n">
        <v>2.023</v>
      </c>
      <c r="C54" s="0" t="n">
        <v>139.16</v>
      </c>
      <c r="D54" s="0" t="n">
        <v>1288.9</v>
      </c>
      <c r="E54" s="0" t="n">
        <v>0.523</v>
      </c>
      <c r="F54" s="0" t="n">
        <v>1288.7</v>
      </c>
      <c r="G54" s="0" t="n">
        <v>0.107984790874525</v>
      </c>
      <c r="H54" s="0" t="n">
        <v>2.22576474655063</v>
      </c>
      <c r="I54" s="0" t="n">
        <v>4.25576433374881</v>
      </c>
      <c r="T54" s="0" t="n">
        <v>18.5809</v>
      </c>
      <c r="U54" s="0" t="n">
        <v>4.157274</v>
      </c>
      <c r="Y54" s="0" t="n">
        <v>2.25068238009235</v>
      </c>
      <c r="Z54" s="0" t="n">
        <v>0.0249176335417158</v>
      </c>
    </row>
    <row r="55" customFormat="false" ht="12.75" hidden="false" customHeight="false" outlineLevel="0" collapsed="false">
      <c r="B55" s="0" t="n">
        <v>2.038</v>
      </c>
      <c r="C55" s="0" t="n">
        <v>136.44</v>
      </c>
      <c r="D55" s="0" t="n">
        <v>1290.7</v>
      </c>
      <c r="E55" s="0" t="n">
        <v>0.538</v>
      </c>
      <c r="F55" s="0" t="n">
        <v>1290.5</v>
      </c>
      <c r="G55" s="0" t="n">
        <v>0.105726462611391</v>
      </c>
      <c r="H55" s="0" t="n">
        <v>2.24689991981448</v>
      </c>
      <c r="I55" s="0" t="n">
        <v>4.1763939030009</v>
      </c>
      <c r="T55" s="0" t="n">
        <v>18.5809</v>
      </c>
      <c r="U55" s="0" t="n">
        <v>4.157229</v>
      </c>
      <c r="Y55" s="0" t="n">
        <v>2.25645035902566</v>
      </c>
      <c r="Z55" s="0" t="n">
        <v>0.00955043921117582</v>
      </c>
    </row>
    <row r="56" customFormat="false" ht="12.75" hidden="false" customHeight="false" outlineLevel="0" collapsed="false">
      <c r="B56" s="0" t="n">
        <v>2.057</v>
      </c>
      <c r="C56" s="0" t="n">
        <v>133.76</v>
      </c>
      <c r="D56" s="0" t="n">
        <v>1292.4</v>
      </c>
      <c r="E56" s="0" t="n">
        <v>0.557</v>
      </c>
      <c r="F56" s="0" t="n">
        <v>1292.2</v>
      </c>
      <c r="G56" s="0" t="n">
        <v>0.10351338802043</v>
      </c>
      <c r="H56" s="0" t="n">
        <v>2.26805417865897</v>
      </c>
      <c r="I56" s="0" t="n">
        <v>4.07191055414536</v>
      </c>
      <c r="T56" s="0" t="n">
        <v>18.5803</v>
      </c>
      <c r="U56" s="0" t="n">
        <v>4.157274</v>
      </c>
      <c r="Y56" s="0" t="n">
        <v>2.26375646567453</v>
      </c>
      <c r="Z56" s="0" t="n">
        <v>-0.00429771298444015</v>
      </c>
    </row>
    <row r="57" customFormat="false" ht="12.75" hidden="false" customHeight="false" outlineLevel="0" collapsed="false">
      <c r="B57" s="0" t="n">
        <v>2.061</v>
      </c>
      <c r="C57" s="0" t="n">
        <v>131.89</v>
      </c>
      <c r="D57" s="0" t="n">
        <v>1294.2</v>
      </c>
      <c r="E57" s="0" t="n">
        <v>0.561</v>
      </c>
      <c r="F57" s="0" t="n">
        <v>1294</v>
      </c>
      <c r="G57" s="0" t="n">
        <v>0.101924265842349</v>
      </c>
      <c r="H57" s="0" t="n">
        <v>2.28352508911803</v>
      </c>
      <c r="I57" s="0" t="n">
        <v>4.07045470431022</v>
      </c>
      <c r="T57" s="0" t="n">
        <v>18.5802</v>
      </c>
      <c r="U57" s="0" t="n">
        <v>4.157274</v>
      </c>
      <c r="Y57" s="0" t="n">
        <v>2.26529459339008</v>
      </c>
      <c r="Z57" s="0" t="n">
        <v>-0.0182304957279555</v>
      </c>
    </row>
    <row r="58" customFormat="false" ht="12.75" hidden="false" customHeight="false" outlineLevel="0" collapsed="false">
      <c r="B58" s="0" t="n">
        <v>2.075</v>
      </c>
      <c r="C58" s="0" t="n">
        <v>130.4</v>
      </c>
      <c r="D58" s="0" t="n">
        <v>1294.2</v>
      </c>
      <c r="E58" s="0" t="n">
        <v>0.575</v>
      </c>
      <c r="F58" s="0" t="n">
        <v>1294</v>
      </c>
      <c r="G58" s="0" t="n">
        <v>0.100772797527048</v>
      </c>
      <c r="H58" s="0" t="n">
        <v>2.29488668074628</v>
      </c>
      <c r="I58" s="0" t="n">
        <v>3.9911072708631</v>
      </c>
      <c r="T58" s="0" t="n">
        <v>18.5796</v>
      </c>
      <c r="U58" s="0" t="n">
        <v>4.157306</v>
      </c>
      <c r="Y58" s="0" t="n">
        <v>2.2706780403945</v>
      </c>
      <c r="Z58" s="0" t="n">
        <v>-0.0242086403517807</v>
      </c>
    </row>
    <row r="59" customFormat="false" ht="12.75" hidden="false" customHeight="false" outlineLevel="0" collapsed="false">
      <c r="B59" s="0" t="n">
        <v>2.105</v>
      </c>
      <c r="C59" s="0" t="n">
        <v>128.57</v>
      </c>
      <c r="D59" s="0" t="n">
        <v>1296</v>
      </c>
      <c r="E59" s="0" t="n">
        <v>0.605</v>
      </c>
      <c r="F59" s="0" t="n">
        <v>1295.8</v>
      </c>
      <c r="G59" s="0" t="n">
        <v>0.0992205587281988</v>
      </c>
      <c r="H59" s="0" t="n">
        <v>2.31040989511807</v>
      </c>
      <c r="I59" s="0" t="n">
        <v>3.81885933077368</v>
      </c>
      <c r="T59" s="0" t="n">
        <v>18.5797</v>
      </c>
      <c r="U59" s="0" t="n">
        <v>4.157229</v>
      </c>
      <c r="Y59" s="0" t="n">
        <v>2.28221399826113</v>
      </c>
      <c r="Z59" s="0" t="n">
        <v>-0.0281958968569436</v>
      </c>
    </row>
    <row r="60" customFormat="false" ht="12.75" hidden="false" customHeight="false" outlineLevel="0" collapsed="false">
      <c r="B60" s="0" t="n">
        <v>2.109</v>
      </c>
      <c r="C60" s="0" t="n">
        <v>126.77</v>
      </c>
      <c r="D60" s="0" t="n">
        <v>1297.8</v>
      </c>
      <c r="E60" s="0" t="n">
        <v>0.609</v>
      </c>
      <c r="F60" s="0" t="n">
        <v>1297.6</v>
      </c>
      <c r="G60" s="0" t="n">
        <v>0.0976957459926017</v>
      </c>
      <c r="H60" s="0" t="n">
        <v>2.32589711563155</v>
      </c>
      <c r="I60" s="0" t="n">
        <v>3.8192070864229</v>
      </c>
      <c r="T60" s="0" t="n">
        <v>18.5796</v>
      </c>
      <c r="U60" s="0" t="n">
        <v>4.157274</v>
      </c>
      <c r="Y60" s="0" t="n">
        <v>2.28375212597668</v>
      </c>
      <c r="Z60" s="0" t="n">
        <v>-0.0421449896548642</v>
      </c>
    </row>
    <row r="61" customFormat="false" ht="12.75" hidden="false" customHeight="false" outlineLevel="0" collapsed="false">
      <c r="B61" s="0" t="n">
        <v>2.133</v>
      </c>
      <c r="C61" s="0" t="n">
        <v>124.99</v>
      </c>
      <c r="D61" s="0" t="n">
        <v>1297.8</v>
      </c>
      <c r="E61" s="0" t="n">
        <v>0.633</v>
      </c>
      <c r="F61" s="0" t="n">
        <v>1297.6</v>
      </c>
      <c r="G61" s="0" t="n">
        <v>0.0963239827373613</v>
      </c>
      <c r="H61" s="0" t="n">
        <v>2.34003780158768</v>
      </c>
      <c r="I61" s="0" t="n">
        <v>3.69674218260298</v>
      </c>
      <c r="T61" s="0" t="n">
        <v>18.5805</v>
      </c>
      <c r="U61" s="0" t="n">
        <v>4.157274</v>
      </c>
      <c r="Y61" s="0" t="n">
        <v>2.29298089226999</v>
      </c>
      <c r="Z61" s="0" t="n">
        <v>-0.0470569093176985</v>
      </c>
    </row>
    <row r="62" customFormat="false" ht="12.75" hidden="false" customHeight="false" outlineLevel="0" collapsed="false">
      <c r="B62" s="0" t="n">
        <v>2.151</v>
      </c>
      <c r="C62" s="0" t="n">
        <v>123.24</v>
      </c>
      <c r="D62" s="0" t="n">
        <v>1299.6</v>
      </c>
      <c r="E62" s="0" t="n">
        <v>0.651</v>
      </c>
      <c r="F62" s="0" t="n">
        <v>1299.4</v>
      </c>
      <c r="G62" s="0" t="n">
        <v>0.0948437740495614</v>
      </c>
      <c r="H62" s="0" t="n">
        <v>2.35552407606935</v>
      </c>
      <c r="I62" s="0" t="n">
        <v>3.61831655310192</v>
      </c>
      <c r="T62" s="0" t="n">
        <v>18.581</v>
      </c>
      <c r="U62" s="0" t="n">
        <v>4.157126</v>
      </c>
      <c r="Y62" s="0" t="n">
        <v>2.29990246698996</v>
      </c>
      <c r="Z62" s="0" t="n">
        <v>-0.0556216090793837</v>
      </c>
    </row>
    <row r="63" customFormat="false" ht="12.75" hidden="false" customHeight="false" outlineLevel="0" collapsed="false">
      <c r="B63" s="0" t="n">
        <v>2.156</v>
      </c>
      <c r="C63" s="0" t="n">
        <v>120.48</v>
      </c>
      <c r="D63" s="0" t="n">
        <v>1299.6</v>
      </c>
      <c r="E63" s="0" t="n">
        <v>0.656</v>
      </c>
      <c r="F63" s="0" t="n">
        <v>1299.4</v>
      </c>
      <c r="G63" s="0" t="n">
        <v>0.0927197167923657</v>
      </c>
      <c r="H63" s="0" t="n">
        <v>2.37817398431688</v>
      </c>
      <c r="I63" s="0" t="n">
        <v>3.62526521999524</v>
      </c>
      <c r="T63" s="0" t="n">
        <v>18.5814</v>
      </c>
      <c r="U63" s="0" t="n">
        <v>4.157049</v>
      </c>
      <c r="Y63" s="0" t="n">
        <v>2.3018251266344</v>
      </c>
      <c r="Z63" s="0" t="n">
        <v>-0.0763488576824751</v>
      </c>
    </row>
    <row r="64" customFormat="false" ht="12.75" hidden="false" customHeight="false" outlineLevel="0" collapsed="false">
      <c r="B64" s="0" t="n">
        <v>2.181</v>
      </c>
      <c r="C64" s="0" t="n">
        <v>117.12</v>
      </c>
      <c r="D64" s="0" t="n">
        <v>1299.6</v>
      </c>
      <c r="E64" s="0" t="n">
        <v>0.681</v>
      </c>
      <c r="F64" s="0" t="n">
        <v>1299.4</v>
      </c>
      <c r="G64" s="0" t="n">
        <v>0.0901339079575189</v>
      </c>
      <c r="H64" s="0" t="n">
        <v>2.40645869637051</v>
      </c>
      <c r="I64" s="0" t="n">
        <v>3.53371321052939</v>
      </c>
      <c r="T64" s="0" t="n">
        <v>18.5816</v>
      </c>
      <c r="U64" s="0" t="n">
        <v>4.157094</v>
      </c>
      <c r="Y64" s="0" t="n">
        <v>2.31143842485659</v>
      </c>
      <c r="Z64" s="0" t="n">
        <v>-0.0950202715139206</v>
      </c>
    </row>
    <row r="65" customFormat="false" ht="12.75" hidden="false" customHeight="false" outlineLevel="0" collapsed="false">
      <c r="B65" s="0" t="n">
        <v>2.19</v>
      </c>
      <c r="C65" s="0" t="n">
        <v>113.85</v>
      </c>
      <c r="D65" s="0" t="n">
        <v>1301.3</v>
      </c>
      <c r="E65" s="0" t="n">
        <v>0.69</v>
      </c>
      <c r="F65" s="0" t="n">
        <v>1301.1</v>
      </c>
      <c r="G65" s="0" t="n">
        <v>0.0875028821766198</v>
      </c>
      <c r="H65" s="0" t="n">
        <v>2.43608339326726</v>
      </c>
      <c r="I65" s="0" t="n">
        <v>3.53055564241631</v>
      </c>
      <c r="T65" s="0" t="n">
        <v>18.5819</v>
      </c>
      <c r="U65" s="0" t="n">
        <v>4.157094</v>
      </c>
      <c r="Y65" s="0" t="n">
        <v>2.31489921221658</v>
      </c>
      <c r="Z65" s="0" t="n">
        <v>-0.121184181050677</v>
      </c>
    </row>
    <row r="66" customFormat="false" ht="12.75" hidden="false" customHeight="false" outlineLevel="0" collapsed="false">
      <c r="B66" s="0" t="n">
        <v>2.213</v>
      </c>
      <c r="C66" s="0" t="n">
        <v>110.68</v>
      </c>
      <c r="D66" s="0" t="n">
        <v>1303.1</v>
      </c>
      <c r="E66" s="0" t="n">
        <v>0.713</v>
      </c>
      <c r="F66" s="0" t="n">
        <v>1302.9</v>
      </c>
      <c r="G66" s="0" t="n">
        <v>0.0849489600122803</v>
      </c>
      <c r="H66" s="0" t="n">
        <v>2.46570451768845</v>
      </c>
      <c r="I66" s="0" t="n">
        <v>3.45821110475239</v>
      </c>
      <c r="T66" s="0" t="n">
        <v>18.582</v>
      </c>
      <c r="U66" s="0" t="n">
        <v>4.157055</v>
      </c>
      <c r="Y66" s="0" t="n">
        <v>2.323743446581</v>
      </c>
      <c r="Z66" s="0" t="n">
        <v>-0.141961071107457</v>
      </c>
    </row>
    <row r="67" customFormat="false" ht="12.75" hidden="false" customHeight="false" outlineLevel="0" collapsed="false">
      <c r="B67" s="0" t="n">
        <v>2.218</v>
      </c>
      <c r="C67" s="0" t="n">
        <v>108.51</v>
      </c>
      <c r="D67" s="0" t="n">
        <v>1301.3</v>
      </c>
      <c r="E67" s="0" t="n">
        <v>0.718</v>
      </c>
      <c r="F67" s="0" t="n">
        <v>1301.1</v>
      </c>
      <c r="G67" s="0" t="n">
        <v>0.0833986626700484</v>
      </c>
      <c r="H67" s="0" t="n">
        <v>2.48412284811329</v>
      </c>
      <c r="I67" s="0" t="n">
        <v>3.45978112550598</v>
      </c>
      <c r="T67" s="0" t="n">
        <v>18.5822</v>
      </c>
      <c r="U67" s="0" t="n">
        <v>4.157087</v>
      </c>
      <c r="Y67" s="0" t="n">
        <v>2.32566610622543</v>
      </c>
      <c r="Z67" s="0" t="n">
        <v>-0.158456741887858</v>
      </c>
    </row>
    <row r="68" customFormat="false" ht="12.75" hidden="false" customHeight="false" outlineLevel="0" collapsed="false">
      <c r="B68" s="0" t="n">
        <v>2.247</v>
      </c>
      <c r="C68" s="0" t="n">
        <v>107.29</v>
      </c>
      <c r="D68" s="0" t="n">
        <v>1303.1</v>
      </c>
      <c r="E68" s="0" t="n">
        <v>0.747</v>
      </c>
      <c r="F68" s="0" t="n">
        <v>1302.9</v>
      </c>
      <c r="G68" s="0" t="n">
        <v>0.082347071916494</v>
      </c>
      <c r="H68" s="0" t="n">
        <v>2.49681222199543</v>
      </c>
      <c r="I68" s="0" t="n">
        <v>3.3424527737556</v>
      </c>
      <c r="T68" s="0" t="n">
        <v>18.5819</v>
      </c>
      <c r="U68" s="0" t="n">
        <v>4.157055</v>
      </c>
      <c r="Y68" s="0" t="n">
        <v>2.33681753216318</v>
      </c>
      <c r="Z68" s="0" t="n">
        <v>-0.159994689832254</v>
      </c>
    </row>
    <row r="69" customFormat="false" ht="12.75" hidden="false" customHeight="false" outlineLevel="0" collapsed="false">
      <c r="B69" s="0" t="n">
        <v>2.232</v>
      </c>
      <c r="C69" s="0" t="n">
        <v>106.68</v>
      </c>
      <c r="D69" s="0" t="n">
        <v>1303.1</v>
      </c>
      <c r="E69" s="0" t="n">
        <v>0.732</v>
      </c>
      <c r="F69" s="0" t="n">
        <v>1302.9</v>
      </c>
      <c r="G69" s="0" t="n">
        <v>0.0818788855629749</v>
      </c>
      <c r="H69" s="0" t="n">
        <v>2.50251397097045</v>
      </c>
      <c r="I69" s="0" t="n">
        <v>3.41873493301974</v>
      </c>
      <c r="T69" s="0" t="n">
        <v>18.5819</v>
      </c>
      <c r="U69" s="0" t="n">
        <v>4.157094</v>
      </c>
      <c r="Y69" s="0" t="n">
        <v>2.33104955322986</v>
      </c>
      <c r="Z69" s="0" t="n">
        <v>-0.171464417740592</v>
      </c>
    </row>
    <row r="70" customFormat="false" ht="12.75" hidden="false" customHeight="false" outlineLevel="0" collapsed="false">
      <c r="B70" s="0" t="n">
        <v>2.303</v>
      </c>
      <c r="C70" s="0" t="n">
        <v>106.08</v>
      </c>
      <c r="D70" s="0" t="n">
        <v>1303.1</v>
      </c>
      <c r="E70" s="0" t="n">
        <v>0.803</v>
      </c>
      <c r="F70" s="0" t="n">
        <v>1302.9</v>
      </c>
      <c r="G70" s="0" t="n">
        <v>0.0814183743955791</v>
      </c>
      <c r="H70" s="0" t="n">
        <v>2.50815414349078</v>
      </c>
      <c r="I70" s="0" t="n">
        <v>3.12347963074817</v>
      </c>
      <c r="T70" s="0" t="n">
        <v>18.5814</v>
      </c>
      <c r="U70" s="0" t="n">
        <v>4.157126</v>
      </c>
      <c r="Y70" s="0" t="n">
        <v>2.35835132018088</v>
      </c>
      <c r="Z70" s="0" t="n">
        <v>-0.149802823309901</v>
      </c>
    </row>
    <row r="71" customFormat="false" ht="12.75" hidden="false" customHeight="false" outlineLevel="0" collapsed="false">
      <c r="B71" s="0" t="n">
        <v>2.294</v>
      </c>
      <c r="C71" s="0" t="n">
        <v>105.78</v>
      </c>
      <c r="D71" s="0" t="n">
        <v>1303.1</v>
      </c>
      <c r="E71" s="0" t="n">
        <v>0.794</v>
      </c>
      <c r="F71" s="0" t="n">
        <v>1302.9</v>
      </c>
      <c r="G71" s="0" t="n">
        <v>0.0811881188118812</v>
      </c>
      <c r="H71" s="0" t="n">
        <v>2.51098620411178</v>
      </c>
      <c r="I71" s="0" t="n">
        <v>3.16245113867982</v>
      </c>
      <c r="T71" s="0" t="n">
        <v>18.5802</v>
      </c>
      <c r="U71" s="0" t="n">
        <v>4.157023</v>
      </c>
      <c r="Y71" s="0" t="n">
        <v>2.35489053282089</v>
      </c>
      <c r="Z71" s="0" t="n">
        <v>-0.156095671290887</v>
      </c>
    </row>
    <row r="72" customFormat="false" ht="12.75" hidden="false" customHeight="false" outlineLevel="0" collapsed="false">
      <c r="B72" s="0" t="n">
        <v>2.294</v>
      </c>
      <c r="C72" s="0" t="n">
        <v>105.78</v>
      </c>
      <c r="D72" s="0" t="n">
        <v>1303.1</v>
      </c>
      <c r="E72" s="0" t="n">
        <v>0.794</v>
      </c>
      <c r="F72" s="0" t="n">
        <v>1302.9</v>
      </c>
      <c r="G72" s="0" t="n">
        <v>0.0811881188118812</v>
      </c>
      <c r="H72" s="0" t="n">
        <v>2.51098620411178</v>
      </c>
      <c r="I72" s="0" t="n">
        <v>3.16245113867982</v>
      </c>
      <c r="T72" s="0" t="n">
        <v>18.5793</v>
      </c>
      <c r="U72" s="0" t="n">
        <v>4.157023</v>
      </c>
      <c r="Y72" s="0" t="n">
        <v>2.35489053282089</v>
      </c>
      <c r="Z72" s="0" t="n">
        <v>-0.156095671290887</v>
      </c>
    </row>
    <row r="73" customFormat="false" ht="12.75" hidden="false" customHeight="false" outlineLevel="0" collapsed="false">
      <c r="B73" s="0" t="n">
        <v>2.328</v>
      </c>
      <c r="C73" s="0" t="n">
        <v>105.48</v>
      </c>
      <c r="D73" s="0" t="n">
        <v>1304.9</v>
      </c>
      <c r="E73" s="0" t="n">
        <v>0.828</v>
      </c>
      <c r="F73" s="0" t="n">
        <v>1304.7</v>
      </c>
      <c r="G73" s="0" t="n">
        <v>0.0808461715336859</v>
      </c>
      <c r="H73" s="0" t="n">
        <v>2.51520688806099</v>
      </c>
      <c r="I73" s="0" t="n">
        <v>3.03768947833453</v>
      </c>
      <c r="T73" s="0" t="n">
        <v>18.579</v>
      </c>
      <c r="U73" s="0" t="n">
        <v>4.156913</v>
      </c>
      <c r="Y73" s="0" t="n">
        <v>2.36796461840307</v>
      </c>
      <c r="Z73" s="0" t="n">
        <v>-0.14724226965792</v>
      </c>
    </row>
    <row r="74" customFormat="false" ht="12.75" hidden="false" customHeight="false" outlineLevel="0" collapsed="false">
      <c r="B74" s="0" t="n">
        <v>2.342</v>
      </c>
      <c r="C74" s="0" t="n">
        <v>105.48</v>
      </c>
      <c r="D74" s="0" t="n">
        <v>1304.9</v>
      </c>
      <c r="E74" s="0" t="n">
        <v>0.842</v>
      </c>
      <c r="F74" s="0" t="n">
        <v>1304.7</v>
      </c>
      <c r="G74" s="0" t="n">
        <v>0.0808461715336859</v>
      </c>
      <c r="H74" s="0" t="n">
        <v>2.51520688806099</v>
      </c>
      <c r="I74" s="0" t="n">
        <v>2.98718157726959</v>
      </c>
      <c r="T74" s="0" t="n">
        <v>18.5786</v>
      </c>
      <c r="U74" s="0" t="n">
        <v>4.156907</v>
      </c>
      <c r="Y74" s="0" t="n">
        <v>2.3733480654075</v>
      </c>
      <c r="Z74" s="0" t="n">
        <v>-0.141858822653493</v>
      </c>
    </row>
    <row r="75" customFormat="false" ht="12.75" hidden="false" customHeight="false" outlineLevel="0" collapsed="false">
      <c r="B75" s="0" t="n">
        <v>2.361</v>
      </c>
      <c r="C75" s="0" t="n">
        <v>105.18</v>
      </c>
      <c r="D75" s="0" t="n">
        <v>1304.9</v>
      </c>
      <c r="E75" s="0" t="n">
        <v>0.861</v>
      </c>
      <c r="F75" s="0" t="n">
        <v>1304.7</v>
      </c>
      <c r="G75" s="0" t="n">
        <v>0.0806162336169234</v>
      </c>
      <c r="H75" s="0" t="n">
        <v>2.51805508120514</v>
      </c>
      <c r="I75" s="0" t="n">
        <v>2.92457036144616</v>
      </c>
      <c r="T75" s="0" t="n">
        <v>18.5786</v>
      </c>
      <c r="U75" s="0" t="n">
        <v>4.156946</v>
      </c>
      <c r="Y75" s="0" t="n">
        <v>2.38065417205637</v>
      </c>
      <c r="Z75" s="0" t="n">
        <v>-0.137400909148777</v>
      </c>
    </row>
    <row r="76" customFormat="false" ht="12.75" hidden="false" customHeight="false" outlineLevel="0" collapsed="false">
      <c r="B76" s="0" t="n">
        <v>2.365</v>
      </c>
      <c r="C76" s="0" t="n">
        <v>104.89</v>
      </c>
      <c r="D76" s="0" t="n">
        <v>1304.9</v>
      </c>
      <c r="E76" s="0" t="n">
        <v>0.865</v>
      </c>
      <c r="F76" s="0" t="n">
        <v>1304.7</v>
      </c>
      <c r="G76" s="0" t="n">
        <v>0.0803939602973864</v>
      </c>
      <c r="H76" s="0" t="n">
        <v>2.52081606721859</v>
      </c>
      <c r="I76" s="0" t="n">
        <v>2.91423822799837</v>
      </c>
      <c r="T76" s="0" t="n">
        <v>18.5782</v>
      </c>
      <c r="U76" s="0" t="n">
        <v>4.156984</v>
      </c>
      <c r="Y76" s="0" t="n">
        <v>2.38219229977192</v>
      </c>
      <c r="Z76" s="0" t="n">
        <v>-0.138623767446676</v>
      </c>
    </row>
    <row r="77" customFormat="false" ht="12.75" hidden="false" customHeight="false" outlineLevel="0" collapsed="false">
      <c r="B77" s="0" t="n">
        <v>2.399</v>
      </c>
      <c r="C77" s="0" t="n">
        <v>104.59</v>
      </c>
      <c r="D77" s="0" t="n">
        <v>1306.7</v>
      </c>
      <c r="E77" s="0" t="n">
        <v>0.899</v>
      </c>
      <c r="F77" s="0" t="n">
        <v>1306.5</v>
      </c>
      <c r="G77" s="0" t="n">
        <v>0.0800535782625335</v>
      </c>
      <c r="H77" s="0" t="n">
        <v>2.52505898084714</v>
      </c>
      <c r="I77" s="0" t="n">
        <v>2.80874191417924</v>
      </c>
      <c r="T77" s="0" t="n">
        <v>18.5783</v>
      </c>
      <c r="U77" s="0" t="n">
        <v>4.157094</v>
      </c>
      <c r="Y77" s="0" t="n">
        <v>2.3952663853541</v>
      </c>
      <c r="Z77" s="0" t="n">
        <v>-0.129792595493042</v>
      </c>
    </row>
    <row r="78" customFormat="false" ht="12.75" hidden="false" customHeight="false" outlineLevel="0" collapsed="false">
      <c r="B78" s="0" t="n">
        <v>2.399</v>
      </c>
      <c r="C78" s="0" t="n">
        <v>104.29</v>
      </c>
      <c r="D78" s="0" t="n">
        <v>1306.7</v>
      </c>
      <c r="E78" s="0" t="n">
        <v>0.899</v>
      </c>
      <c r="F78" s="0" t="n">
        <v>1306.5</v>
      </c>
      <c r="G78" s="0" t="n">
        <v>0.07982395713739</v>
      </c>
      <c r="H78" s="0" t="n">
        <v>2.52793144529892</v>
      </c>
      <c r="I78" s="0" t="n">
        <v>2.81193709154496</v>
      </c>
      <c r="T78" s="0" t="n">
        <v>18.5781</v>
      </c>
      <c r="U78" s="0" t="n">
        <v>4.157016</v>
      </c>
      <c r="Y78" s="0" t="n">
        <v>2.3952663853541</v>
      </c>
      <c r="Z78" s="0" t="n">
        <v>-0.132665059944826</v>
      </c>
    </row>
    <row r="79" customFormat="false" ht="12.75" hidden="false" customHeight="false" outlineLevel="0" collapsed="false">
      <c r="B79" s="0" t="n">
        <v>2.427</v>
      </c>
      <c r="C79" s="0" t="n">
        <v>103.71</v>
      </c>
      <c r="D79" s="0" t="n">
        <v>1306.7</v>
      </c>
      <c r="E79" s="0" t="n">
        <v>0.927</v>
      </c>
      <c r="F79" s="0" t="n">
        <v>1306.5</v>
      </c>
      <c r="G79" s="0" t="n">
        <v>0.0793800229621125</v>
      </c>
      <c r="H79" s="0" t="n">
        <v>2.53350838247846</v>
      </c>
      <c r="I79" s="0" t="n">
        <v>2.7330187513252</v>
      </c>
      <c r="T79" s="0" t="n">
        <v>18.5785</v>
      </c>
      <c r="U79" s="0" t="n">
        <v>4.156984</v>
      </c>
      <c r="Y79" s="0" t="n">
        <v>2.40603327936295</v>
      </c>
      <c r="Z79" s="0" t="n">
        <v>-0.127475103115511</v>
      </c>
    </row>
    <row r="80" customFormat="false" ht="12.75" hidden="false" customHeight="false" outlineLevel="0" collapsed="false">
      <c r="B80" s="0" t="n">
        <v>2.441</v>
      </c>
      <c r="C80" s="0" t="n">
        <v>103.41</v>
      </c>
      <c r="D80" s="0" t="n">
        <v>1306.7</v>
      </c>
      <c r="E80" s="0" t="n">
        <v>0.941</v>
      </c>
      <c r="F80" s="0" t="n">
        <v>1306.5</v>
      </c>
      <c r="G80" s="0" t="n">
        <v>0.079150401836969</v>
      </c>
      <c r="H80" s="0" t="n">
        <v>2.53640525570041</v>
      </c>
      <c r="I80" s="0" t="n">
        <v>2.69543597842764</v>
      </c>
      <c r="T80" s="0" t="n">
        <v>18.5783</v>
      </c>
      <c r="U80" s="0" t="n">
        <v>4.157094</v>
      </c>
      <c r="Y80" s="0" t="n">
        <v>2.41141672636738</v>
      </c>
      <c r="Z80" s="0" t="n">
        <v>-0.124988529333033</v>
      </c>
    </row>
    <row r="81" customFormat="false" ht="12.75" hidden="false" customHeight="false" outlineLevel="0" collapsed="false">
      <c r="B81" s="0" t="n">
        <v>2.465</v>
      </c>
      <c r="C81" s="0" t="n">
        <v>103.41</v>
      </c>
      <c r="D81" s="0" t="n">
        <v>1304.9</v>
      </c>
      <c r="E81" s="0" t="n">
        <v>0.965</v>
      </c>
      <c r="F81" s="0" t="n">
        <v>1304.7</v>
      </c>
      <c r="G81" s="0" t="n">
        <v>0.0792595999080248</v>
      </c>
      <c r="H81" s="0" t="n">
        <v>2.53502657909845</v>
      </c>
      <c r="I81" s="0" t="n">
        <v>2.62697054828855</v>
      </c>
      <c r="T81" s="0" t="n">
        <v>18.5781</v>
      </c>
      <c r="U81" s="0" t="n">
        <v>4.157023</v>
      </c>
      <c r="Y81" s="0" t="n">
        <v>2.42064549266068</v>
      </c>
      <c r="Z81" s="0" t="n">
        <v>-0.114381086437768</v>
      </c>
    </row>
    <row r="82" customFormat="false" ht="12.75" hidden="false" customHeight="false" outlineLevel="0" collapsed="false">
      <c r="B82" s="0" t="n">
        <v>2.474</v>
      </c>
      <c r="C82" s="0" t="n">
        <v>103.41</v>
      </c>
      <c r="D82" s="0" t="n">
        <v>1306.7</v>
      </c>
      <c r="E82" s="0" t="n">
        <v>0.974</v>
      </c>
      <c r="F82" s="0" t="n">
        <v>1306.5</v>
      </c>
      <c r="G82" s="0" t="n">
        <v>0.079150401836969</v>
      </c>
      <c r="H82" s="0" t="n">
        <v>2.53640525570041</v>
      </c>
      <c r="I82" s="0" t="n">
        <v>2.60411217217701</v>
      </c>
      <c r="T82" s="0" t="n">
        <v>18.5782</v>
      </c>
      <c r="U82" s="0" t="n">
        <v>4.157049</v>
      </c>
      <c r="Y82" s="0" t="n">
        <v>2.42410628002067</v>
      </c>
      <c r="Z82" s="0" t="n">
        <v>-0.112298975679741</v>
      </c>
    </row>
    <row r="83" customFormat="false" ht="12.75" hidden="false" customHeight="false" outlineLevel="0" collapsed="false">
      <c r="B83" s="0" t="n">
        <v>2.494</v>
      </c>
      <c r="C83" s="0" t="n">
        <v>103.71</v>
      </c>
      <c r="D83" s="0" t="n">
        <v>1306.7</v>
      </c>
      <c r="E83" s="0" t="n">
        <v>0.994</v>
      </c>
      <c r="F83" s="0" t="n">
        <v>1306.5</v>
      </c>
      <c r="G83" s="0" t="n">
        <v>0.0793800229621125</v>
      </c>
      <c r="H83" s="0" t="n">
        <v>2.53350838247846</v>
      </c>
      <c r="I83" s="0" t="n">
        <v>2.54880118961616</v>
      </c>
      <c r="T83" s="0" t="n">
        <v>18.5786</v>
      </c>
      <c r="U83" s="0" t="n">
        <v>4.157055</v>
      </c>
      <c r="Y83" s="0" t="n">
        <v>2.43179691859842</v>
      </c>
      <c r="Z83" s="0" t="n">
        <v>-0.10171146388004</v>
      </c>
    </row>
    <row r="84" customFormat="false" ht="12.75" hidden="false" customHeight="false" outlineLevel="0" collapsed="false">
      <c r="B84" s="0" t="n">
        <v>2.508</v>
      </c>
      <c r="C84" s="0" t="n">
        <v>103.71</v>
      </c>
      <c r="D84" s="0" t="n">
        <v>1306.7</v>
      </c>
      <c r="E84" s="0" t="n">
        <v>1.008</v>
      </c>
      <c r="F84" s="0" t="n">
        <v>1306.5</v>
      </c>
      <c r="G84" s="0" t="n">
        <v>0.0793800229621125</v>
      </c>
      <c r="H84" s="0" t="n">
        <v>2.53350838247846</v>
      </c>
      <c r="I84" s="0" t="n">
        <v>2.51340117309371</v>
      </c>
      <c r="T84" s="0" t="n">
        <v>18.5798</v>
      </c>
      <c r="U84" s="0" t="n">
        <v>4.157164</v>
      </c>
      <c r="Y84" s="0" t="n">
        <v>2.43718036560285</v>
      </c>
      <c r="Z84" s="0" t="n">
        <v>-0.0963280168756131</v>
      </c>
    </row>
    <row r="85" customFormat="false" ht="12.75" hidden="false" customHeight="false" outlineLevel="0" collapsed="false">
      <c r="B85" s="0" t="n">
        <v>2.532</v>
      </c>
      <c r="C85" s="0" t="n">
        <v>103.71</v>
      </c>
      <c r="D85" s="0" t="n">
        <v>1306.7</v>
      </c>
      <c r="E85" s="0" t="n">
        <v>1.032</v>
      </c>
      <c r="F85" s="0" t="n">
        <v>1306.5</v>
      </c>
      <c r="G85" s="0" t="n">
        <v>0.0793800229621125</v>
      </c>
      <c r="H85" s="0" t="n">
        <v>2.53350838247846</v>
      </c>
      <c r="I85" s="0" t="n">
        <v>2.45494998302176</v>
      </c>
      <c r="T85" s="0" t="n">
        <v>18.5803</v>
      </c>
      <c r="U85" s="0" t="n">
        <v>4.157203</v>
      </c>
      <c r="Y85" s="0" t="n">
        <v>2.44640913189615</v>
      </c>
      <c r="Z85" s="0" t="n">
        <v>-0.0870992505823098</v>
      </c>
    </row>
    <row r="86" customFormat="false" ht="12.75" hidden="false" customHeight="false" outlineLevel="0" collapsed="false">
      <c r="B86" s="0" t="n">
        <v>2.541</v>
      </c>
      <c r="C86" s="0" t="n">
        <v>103.12</v>
      </c>
      <c r="D86" s="0" t="n">
        <v>1304.9</v>
      </c>
      <c r="E86" s="0" t="n">
        <v>1.041</v>
      </c>
      <c r="F86" s="0" t="n">
        <v>1304.7</v>
      </c>
      <c r="G86" s="0" t="n">
        <v>0.0790373265884878</v>
      </c>
      <c r="H86" s="0" t="n">
        <v>2.53783488948718</v>
      </c>
      <c r="I86" s="0" t="n">
        <v>2.43788173822015</v>
      </c>
      <c r="T86" s="0" t="n">
        <v>18.581</v>
      </c>
      <c r="U86" s="0" t="n">
        <v>4.157197</v>
      </c>
      <c r="Y86" s="0" t="n">
        <v>2.44986991925614</v>
      </c>
      <c r="Z86" s="0" t="n">
        <v>-0.0879649702310368</v>
      </c>
    </row>
    <row r="87" customFormat="false" ht="12.75" hidden="false" customHeight="false" outlineLevel="0" collapsed="false">
      <c r="B87" s="0" t="n">
        <v>2.575</v>
      </c>
      <c r="C87" s="0" t="n">
        <v>102.54</v>
      </c>
      <c r="D87" s="0" t="n">
        <v>1306.7</v>
      </c>
      <c r="E87" s="0" t="n">
        <v>1.075</v>
      </c>
      <c r="F87" s="0" t="n">
        <v>1306.5</v>
      </c>
      <c r="G87" s="0" t="n">
        <v>0.0784845005740528</v>
      </c>
      <c r="H87" s="0" t="n">
        <v>2.54485395800857</v>
      </c>
      <c r="I87" s="0" t="n">
        <v>2.36730600744983</v>
      </c>
      <c r="T87" s="0" t="n">
        <v>18.5811</v>
      </c>
      <c r="U87" s="0" t="n">
        <v>4.157203</v>
      </c>
      <c r="Y87" s="0" t="n">
        <v>2.46294400483832</v>
      </c>
      <c r="Z87" s="0" t="n">
        <v>-0.0819099531702516</v>
      </c>
    </row>
    <row r="88" customFormat="false" ht="12.75" hidden="false" customHeight="false" outlineLevel="0" collapsed="false">
      <c r="B88" s="0" t="n">
        <v>2.589</v>
      </c>
      <c r="C88" s="0" t="n">
        <v>101.1</v>
      </c>
      <c r="D88" s="0" t="n">
        <v>1304.9</v>
      </c>
      <c r="E88" s="0" t="n">
        <v>1.089</v>
      </c>
      <c r="F88" s="0" t="n">
        <v>1304.7</v>
      </c>
      <c r="G88" s="0" t="n">
        <v>0.0774890779489538</v>
      </c>
      <c r="H88" s="0" t="n">
        <v>2.55761812084323</v>
      </c>
      <c r="I88" s="0" t="n">
        <v>2.34859331574218</v>
      </c>
      <c r="T88" s="0" t="n">
        <v>18.5814</v>
      </c>
      <c r="U88" s="0" t="n">
        <v>4.157345</v>
      </c>
      <c r="Y88" s="0" t="n">
        <v>2.46832745184275</v>
      </c>
      <c r="Z88" s="0" t="n">
        <v>-0.0892906690004889</v>
      </c>
    </row>
    <row r="89" customFormat="false" ht="12.75" hidden="false" customHeight="false" outlineLevel="0" collapsed="false">
      <c r="B89" s="0" t="n">
        <v>2.608</v>
      </c>
      <c r="C89" s="0" t="n">
        <v>100.53</v>
      </c>
      <c r="D89" s="0" t="n">
        <v>1303.1</v>
      </c>
      <c r="E89" s="0" t="n">
        <v>1.108</v>
      </c>
      <c r="F89" s="0" t="n">
        <v>1302.9</v>
      </c>
      <c r="G89" s="0" t="n">
        <v>0.0771586460971679</v>
      </c>
      <c r="H89" s="0" t="n">
        <v>2.56189147611984</v>
      </c>
      <c r="I89" s="0" t="n">
        <v>2.31217642249083</v>
      </c>
      <c r="T89" s="0" t="n">
        <v>18.5807</v>
      </c>
      <c r="U89" s="0" t="n">
        <v>4.157267</v>
      </c>
      <c r="Y89" s="0" t="n">
        <v>2.47563355849161</v>
      </c>
      <c r="Z89" s="0" t="n">
        <v>-0.0862579176282279</v>
      </c>
    </row>
    <row r="90" customFormat="false" ht="12.75" hidden="false" customHeight="false" outlineLevel="0" collapsed="false">
      <c r="B90" s="0" t="n">
        <v>2.637</v>
      </c>
      <c r="C90" s="0" t="n">
        <v>99.958</v>
      </c>
      <c r="D90" s="0" t="n">
        <v>1304.9</v>
      </c>
      <c r="E90" s="0" t="n">
        <v>1.137</v>
      </c>
      <c r="F90" s="0" t="n">
        <v>1304.7</v>
      </c>
      <c r="G90" s="0" t="n">
        <v>0.0766137809458113</v>
      </c>
      <c r="H90" s="0" t="n">
        <v>2.56897814838938</v>
      </c>
      <c r="I90" s="0" t="n">
        <v>2.2594354867101</v>
      </c>
      <c r="T90" s="0" t="n">
        <v>18.5814</v>
      </c>
      <c r="U90" s="0" t="n">
        <v>4.157345</v>
      </c>
      <c r="Y90" s="0" t="n">
        <v>2.48678498442935</v>
      </c>
      <c r="Z90" s="0" t="n">
        <v>-0.0821931639600302</v>
      </c>
    </row>
    <row r="91" customFormat="false" ht="12.75" hidden="false" customHeight="false" outlineLevel="0" collapsed="false">
      <c r="B91" s="0" t="n">
        <v>2.651</v>
      </c>
      <c r="C91" s="0" t="n">
        <v>99.113</v>
      </c>
      <c r="D91" s="0" t="n">
        <v>1304.9</v>
      </c>
      <c r="E91" s="0" t="n">
        <v>1.151</v>
      </c>
      <c r="F91" s="0" t="n">
        <v>1304.7</v>
      </c>
      <c r="G91" s="0" t="n">
        <v>0.0759661224802637</v>
      </c>
      <c r="H91" s="0" t="n">
        <v>2.57746763225888</v>
      </c>
      <c r="I91" s="0" t="n">
        <v>2.23932895939086</v>
      </c>
      <c r="T91" s="0" t="n">
        <v>18.5822</v>
      </c>
      <c r="U91" s="0" t="n">
        <v>4.157415</v>
      </c>
      <c r="Y91" s="0" t="n">
        <v>2.49216843143378</v>
      </c>
      <c r="Z91" s="0" t="n">
        <v>-0.0852992008251037</v>
      </c>
    </row>
    <row r="92" customFormat="false" ht="12.75" hidden="false" customHeight="false" outlineLevel="0" collapsed="false">
      <c r="B92" s="0" t="n">
        <v>2.674</v>
      </c>
      <c r="C92" s="0" t="n">
        <v>97.997</v>
      </c>
      <c r="D92" s="0" t="n">
        <v>1303.1</v>
      </c>
      <c r="E92" s="0" t="n">
        <v>1.174</v>
      </c>
      <c r="F92" s="0" t="n">
        <v>1302.9</v>
      </c>
      <c r="G92" s="0" t="n">
        <v>0.0752145214521452</v>
      </c>
      <c r="H92" s="0" t="n">
        <v>2.58741079896963</v>
      </c>
      <c r="I92" s="0" t="n">
        <v>2.20392742672029</v>
      </c>
      <c r="T92" s="0" t="n">
        <v>18.582</v>
      </c>
      <c r="U92" s="0" t="n">
        <v>4.157454</v>
      </c>
      <c r="Y92" s="0" t="n">
        <v>2.50101266579819</v>
      </c>
      <c r="Z92" s="0" t="n">
        <v>-0.0863981331714312</v>
      </c>
    </row>
    <row r="93" customFormat="false" ht="12.75" hidden="false" customHeight="false" outlineLevel="0" collapsed="false">
      <c r="B93" s="0" t="n">
        <v>2.693</v>
      </c>
      <c r="C93" s="0" t="n">
        <v>97.443</v>
      </c>
      <c r="D93" s="0" t="n">
        <v>1301.3</v>
      </c>
      <c r="E93" s="0" t="n">
        <v>1.193</v>
      </c>
      <c r="F93" s="0" t="n">
        <v>1301.1</v>
      </c>
      <c r="G93" s="0" t="n">
        <v>0.0748927830297441</v>
      </c>
      <c r="H93" s="0" t="n">
        <v>2.59169758429177</v>
      </c>
      <c r="I93" s="0" t="n">
        <v>2.17242043947341</v>
      </c>
      <c r="T93" s="0" t="n">
        <v>18.5811</v>
      </c>
      <c r="U93" s="0" t="n">
        <v>4.157377</v>
      </c>
      <c r="Y93" s="0" t="n">
        <v>2.50831877244706</v>
      </c>
      <c r="Z93" s="0" t="n">
        <v>-0.0833788118447156</v>
      </c>
    </row>
    <row r="94" customFormat="false" ht="12.75" hidden="false" customHeight="false" outlineLevel="0" collapsed="false">
      <c r="B94" s="0" t="n">
        <v>2.702</v>
      </c>
      <c r="C94" s="0" t="n">
        <v>96.619</v>
      </c>
      <c r="D94" s="0" t="n">
        <v>1303.1</v>
      </c>
      <c r="E94" s="0" t="n">
        <v>1.202</v>
      </c>
      <c r="F94" s="0" t="n">
        <v>1302.9</v>
      </c>
      <c r="G94" s="0" t="n">
        <v>0.0741568808043595</v>
      </c>
      <c r="H94" s="0" t="n">
        <v>2.60157225478441</v>
      </c>
      <c r="I94" s="0" t="n">
        <v>2.16436959632646</v>
      </c>
      <c r="T94" s="0" t="n">
        <v>18.5802</v>
      </c>
      <c r="U94" s="0" t="n">
        <v>4.157345</v>
      </c>
      <c r="Y94" s="0" t="n">
        <v>2.51177955980705</v>
      </c>
      <c r="Z94" s="0" t="n">
        <v>-0.0897926949773611</v>
      </c>
    </row>
    <row r="95" customFormat="false" ht="12.75" hidden="false" customHeight="false" outlineLevel="0" collapsed="false">
      <c r="B95" s="0" t="n">
        <v>2.727</v>
      </c>
      <c r="C95" s="0" t="n">
        <v>95.531</v>
      </c>
      <c r="D95" s="0" t="n">
        <v>1301.3</v>
      </c>
      <c r="E95" s="0" t="n">
        <v>1.227</v>
      </c>
      <c r="F95" s="0" t="n">
        <v>1301.1</v>
      </c>
      <c r="G95" s="0" t="n">
        <v>0.0734232572438706</v>
      </c>
      <c r="H95" s="0" t="n">
        <v>2.61151437256322</v>
      </c>
      <c r="I95" s="0" t="n">
        <v>2.12837357177117</v>
      </c>
      <c r="T95" s="0" t="n">
        <v>18.5795</v>
      </c>
      <c r="U95" s="0" t="n">
        <v>4.157345</v>
      </c>
      <c r="Y95" s="0" t="n">
        <v>2.52139285802924</v>
      </c>
      <c r="Z95" s="0" t="n">
        <v>-0.0901215145339842</v>
      </c>
    </row>
    <row r="96" customFormat="false" ht="12.75" hidden="false" customHeight="false" outlineLevel="0" collapsed="false">
      <c r="B96" s="0" t="n">
        <v>2.75</v>
      </c>
      <c r="C96" s="0" t="n">
        <v>94.455</v>
      </c>
      <c r="D96" s="0" t="n">
        <v>1299.6</v>
      </c>
      <c r="E96" s="0" t="n">
        <v>1.25</v>
      </c>
      <c r="F96" s="0" t="n">
        <v>1299.4</v>
      </c>
      <c r="G96" s="0" t="n">
        <v>0.0726912421117439</v>
      </c>
      <c r="H96" s="0" t="n">
        <v>2.62153420240206</v>
      </c>
      <c r="I96" s="0" t="n">
        <v>2.09722736192165</v>
      </c>
      <c r="T96" s="0" t="n">
        <v>18.5791</v>
      </c>
      <c r="U96" s="0" t="n">
        <v>4.157306</v>
      </c>
      <c r="Y96" s="0" t="n">
        <v>2.53023709239365</v>
      </c>
      <c r="Z96" s="0" t="n">
        <v>-0.0912971100084055</v>
      </c>
    </row>
    <row r="97" customFormat="false" ht="12.75" hidden="false" customHeight="false" outlineLevel="0" collapsed="false">
      <c r="B97" s="0" t="n">
        <v>2.769</v>
      </c>
      <c r="C97" s="0" t="n">
        <v>93.391</v>
      </c>
      <c r="D97" s="0" t="n">
        <v>1299.6</v>
      </c>
      <c r="E97" s="0" t="n">
        <v>1.269</v>
      </c>
      <c r="F97" s="0" t="n">
        <v>1299.4</v>
      </c>
      <c r="G97" s="0" t="n">
        <v>0.0718724026473757</v>
      </c>
      <c r="H97" s="0" t="n">
        <v>2.63286275144711</v>
      </c>
      <c r="I97" s="0" t="n">
        <v>2.07475394125068</v>
      </c>
      <c r="T97" s="0" t="n">
        <v>18.579</v>
      </c>
      <c r="U97" s="0" t="n">
        <v>4.157306</v>
      </c>
      <c r="Y97" s="0" t="n">
        <v>2.53754319904252</v>
      </c>
      <c r="Z97" s="0" t="n">
        <v>-0.095319552404594</v>
      </c>
    </row>
    <row r="98" customFormat="false" ht="12.75" hidden="false" customHeight="false" outlineLevel="0" collapsed="false">
      <c r="B98" s="0" t="n">
        <v>2.798</v>
      </c>
      <c r="C98" s="0" t="n">
        <v>92.339</v>
      </c>
      <c r="D98" s="0" t="n">
        <v>1301.3</v>
      </c>
      <c r="E98" s="0" t="n">
        <v>1.298</v>
      </c>
      <c r="F98" s="0" t="n">
        <v>1301.1</v>
      </c>
      <c r="G98" s="0" t="n">
        <v>0.0709699485051111</v>
      </c>
      <c r="H98" s="0" t="n">
        <v>2.64549858508436</v>
      </c>
      <c r="I98" s="0" t="n">
        <v>2.03813450314666</v>
      </c>
      <c r="T98" s="0" t="n">
        <v>18.5786</v>
      </c>
      <c r="U98" s="0" t="n">
        <v>4.157203</v>
      </c>
      <c r="Y98" s="0" t="n">
        <v>2.54869462498026</v>
      </c>
      <c r="Z98" s="0" t="n">
        <v>-0.0968039601040984</v>
      </c>
    </row>
    <row r="99" customFormat="false" ht="12.75" hidden="false" customHeight="false" outlineLevel="0" collapsed="false">
      <c r="B99" s="0" t="n">
        <v>2.817</v>
      </c>
      <c r="C99" s="0" t="n">
        <v>91.557</v>
      </c>
      <c r="D99" s="0" t="n">
        <v>1299.6</v>
      </c>
      <c r="E99" s="0" t="n">
        <v>1.317</v>
      </c>
      <c r="F99" s="0" t="n">
        <v>1299.4</v>
      </c>
      <c r="G99" s="0" t="n">
        <v>0.0704609819916885</v>
      </c>
      <c r="H99" s="0" t="n">
        <v>2.65269600189654</v>
      </c>
      <c r="I99" s="0" t="n">
        <v>2.01419590121225</v>
      </c>
      <c r="T99" s="0" t="n">
        <v>18.5783</v>
      </c>
      <c r="U99" s="0" t="n">
        <v>4.157235</v>
      </c>
      <c r="Y99" s="0" t="n">
        <v>2.55600073162913</v>
      </c>
      <c r="Z99" s="0" t="n">
        <v>-0.0966952702674098</v>
      </c>
    </row>
    <row r="100" customFormat="false" ht="12.75" hidden="false" customHeight="false" outlineLevel="0" collapsed="false">
      <c r="B100" s="0" t="n">
        <v>2.84</v>
      </c>
      <c r="C100" s="0" t="n">
        <v>91.04</v>
      </c>
      <c r="D100" s="0" t="n">
        <v>1299.6</v>
      </c>
      <c r="E100" s="0" t="n">
        <v>1.34</v>
      </c>
      <c r="F100" s="0" t="n">
        <v>1299.4</v>
      </c>
      <c r="G100" s="0" t="n">
        <v>0.0700631060489457</v>
      </c>
      <c r="H100" s="0" t="n">
        <v>2.65835876030899</v>
      </c>
      <c r="I100" s="0" t="n">
        <v>1.98384982112611</v>
      </c>
      <c r="T100" s="0" t="n">
        <v>18.5783</v>
      </c>
      <c r="U100" s="0" t="n">
        <v>4.157203</v>
      </c>
      <c r="Y100" s="0" t="n">
        <v>2.56484496599354</v>
      </c>
      <c r="Z100" s="0" t="n">
        <v>-0.0935137943154478</v>
      </c>
    </row>
    <row r="101" customFormat="false" ht="12.75" hidden="false" customHeight="false" outlineLevel="0" collapsed="false">
      <c r="B101" s="0" t="n">
        <v>2.874</v>
      </c>
      <c r="C101" s="0" t="n">
        <v>90.526</v>
      </c>
      <c r="D101" s="0" t="n">
        <v>1299.6</v>
      </c>
      <c r="E101" s="0" t="n">
        <v>1.374</v>
      </c>
      <c r="F101" s="0" t="n">
        <v>1299.4</v>
      </c>
      <c r="G101" s="0" t="n">
        <v>0.0696675388640911</v>
      </c>
      <c r="H101" s="0" t="n">
        <v>2.66402062806683</v>
      </c>
      <c r="I101" s="0" t="n">
        <v>1.93887964197004</v>
      </c>
      <c r="T101" s="0" t="n">
        <v>18.5788</v>
      </c>
      <c r="U101" s="0" t="n">
        <v>4.157197</v>
      </c>
      <c r="Y101" s="0" t="n">
        <v>2.57791905157572</v>
      </c>
      <c r="Z101" s="0" t="n">
        <v>-0.0861015764911084</v>
      </c>
    </row>
    <row r="102" customFormat="false" ht="12.75" hidden="false" customHeight="false" outlineLevel="0" collapsed="false">
      <c r="B102" s="0" t="n">
        <v>2.884</v>
      </c>
      <c r="C102" s="0" t="n">
        <v>90.014</v>
      </c>
      <c r="D102" s="0" t="n">
        <v>1299.6</v>
      </c>
      <c r="E102" s="0" t="n">
        <v>1.384</v>
      </c>
      <c r="F102" s="0" t="n">
        <v>1299.4</v>
      </c>
      <c r="G102" s="0" t="n">
        <v>0.0692735108511621</v>
      </c>
      <c r="H102" s="0" t="n">
        <v>2.66969251618347</v>
      </c>
      <c r="I102" s="0" t="n">
        <v>1.92896858105742</v>
      </c>
      <c r="T102" s="0" t="n">
        <v>18.5786</v>
      </c>
      <c r="U102" s="0" t="n">
        <v>4.157203</v>
      </c>
      <c r="Y102" s="0" t="n">
        <v>2.5817643708646</v>
      </c>
      <c r="Z102" s="0" t="n">
        <v>-0.0879281453188709</v>
      </c>
    </row>
    <row r="103" customFormat="false" ht="12.75" hidden="false" customHeight="false" outlineLevel="0" collapsed="false">
      <c r="B103" s="0" t="n">
        <v>2.912</v>
      </c>
      <c r="C103" s="0" t="n">
        <v>89.759</v>
      </c>
      <c r="D103" s="0" t="n">
        <v>1297.8</v>
      </c>
      <c r="E103" s="0" t="n">
        <v>1.412</v>
      </c>
      <c r="F103" s="0" t="n">
        <v>1297.6</v>
      </c>
      <c r="G103" s="0" t="n">
        <v>0.0691730887792848</v>
      </c>
      <c r="H103" s="0" t="n">
        <v>2.67114321390258</v>
      </c>
      <c r="I103" s="0" t="n">
        <v>1.8917444857667</v>
      </c>
      <c r="T103" s="0" t="n">
        <v>18.5785</v>
      </c>
      <c r="U103" s="0" t="n">
        <v>4.157235</v>
      </c>
      <c r="Y103" s="0" t="n">
        <v>2.59253126487345</v>
      </c>
      <c r="Z103" s="0" t="n">
        <v>-0.0786119490291339</v>
      </c>
    </row>
    <row r="104" customFormat="false" ht="12.75" hidden="false" customHeight="false" outlineLevel="0" collapsed="false">
      <c r="B104" s="0" t="n">
        <v>2.935</v>
      </c>
      <c r="C104" s="0" t="n">
        <v>89.252</v>
      </c>
      <c r="D104" s="0" t="n">
        <v>1299.6</v>
      </c>
      <c r="E104" s="0" t="n">
        <v>1.435</v>
      </c>
      <c r="F104" s="0" t="n">
        <v>1299.4</v>
      </c>
      <c r="G104" s="0" t="n">
        <v>0.068687086347545</v>
      </c>
      <c r="H104" s="0" t="n">
        <v>2.67819390006303</v>
      </c>
      <c r="I104" s="0" t="n">
        <v>1.86633721258748</v>
      </c>
      <c r="T104" s="0" t="n">
        <v>18.5787</v>
      </c>
      <c r="U104" s="0" t="n">
        <v>4.157126</v>
      </c>
      <c r="Y104" s="0" t="n">
        <v>2.60137549923787</v>
      </c>
      <c r="Z104" s="0" t="n">
        <v>-0.0768184008251627</v>
      </c>
    </row>
    <row r="105" customFormat="false" ht="12.75" hidden="false" customHeight="false" outlineLevel="0" collapsed="false">
      <c r="B105" s="0" t="n">
        <v>2.95</v>
      </c>
      <c r="C105" s="0" t="n">
        <v>88.246</v>
      </c>
      <c r="D105" s="0" t="n">
        <v>1297.8</v>
      </c>
      <c r="E105" s="0" t="n">
        <v>1.45</v>
      </c>
      <c r="F105" s="0" t="n">
        <v>1297.6</v>
      </c>
      <c r="G105" s="0" t="n">
        <v>0.0680070900123305</v>
      </c>
      <c r="H105" s="0" t="n">
        <v>2.68814314471502</v>
      </c>
      <c r="I105" s="0" t="n">
        <v>1.85389182394139</v>
      </c>
      <c r="T105" s="0" t="n">
        <v>18.5783</v>
      </c>
      <c r="U105" s="0" t="n">
        <v>4.157158</v>
      </c>
      <c r="Y105" s="0" t="n">
        <v>2.60714347817118</v>
      </c>
      <c r="Z105" s="0" t="n">
        <v>-0.0809996665438373</v>
      </c>
    </row>
    <row r="106" customFormat="false" ht="12.75" hidden="false" customHeight="false" outlineLevel="0" collapsed="false">
      <c r="B106" s="0" t="n">
        <v>2.988</v>
      </c>
      <c r="C106" s="0" t="n">
        <v>87.252</v>
      </c>
      <c r="D106" s="0" t="n">
        <v>1297.8</v>
      </c>
      <c r="E106" s="0" t="n">
        <v>1.488</v>
      </c>
      <c r="F106" s="0" t="n">
        <v>1297.6</v>
      </c>
      <c r="G106" s="0" t="n">
        <v>0.0672410604192355</v>
      </c>
      <c r="H106" s="0" t="n">
        <v>2.69947102955136</v>
      </c>
      <c r="I106" s="0" t="n">
        <v>1.81416063813936</v>
      </c>
      <c r="T106" s="0" t="n">
        <v>18.5783</v>
      </c>
      <c r="U106" s="0" t="n">
        <v>4.157055</v>
      </c>
      <c r="Y106" s="0" t="n">
        <v>2.62175569146891</v>
      </c>
      <c r="Z106" s="0" t="n">
        <v>-0.0777153380824505</v>
      </c>
    </row>
    <row r="107" customFormat="false" ht="12.75" hidden="false" customHeight="false" outlineLevel="0" collapsed="false">
      <c r="B107" s="0" t="n">
        <v>2.988</v>
      </c>
      <c r="C107" s="0" t="n">
        <v>86.268</v>
      </c>
      <c r="D107" s="0" t="n">
        <v>1297.8</v>
      </c>
      <c r="E107" s="0" t="n">
        <v>1.488</v>
      </c>
      <c r="F107" s="0" t="n">
        <v>1297.6</v>
      </c>
      <c r="G107" s="0" t="n">
        <v>0.0664827373612824</v>
      </c>
      <c r="H107" s="0" t="n">
        <v>2.71081278250181</v>
      </c>
      <c r="I107" s="0" t="n">
        <v>1.82178278393939</v>
      </c>
      <c r="T107" s="0" t="n">
        <v>18.5783</v>
      </c>
      <c r="U107" s="0" t="n">
        <v>4.156985</v>
      </c>
      <c r="Y107" s="0" t="n">
        <v>2.62175569146891</v>
      </c>
      <c r="Z107" s="0" t="n">
        <v>-0.0890570910328989</v>
      </c>
    </row>
    <row r="108" customFormat="false" ht="12.75" hidden="false" customHeight="false" outlineLevel="0" collapsed="false">
      <c r="B108" s="0" t="n">
        <v>3.025</v>
      </c>
      <c r="C108" s="0" t="n">
        <v>85.538</v>
      </c>
      <c r="D108" s="0" t="n">
        <v>1297.8</v>
      </c>
      <c r="E108" s="0" t="n">
        <v>1.525</v>
      </c>
      <c r="F108" s="0" t="n">
        <v>1297.6</v>
      </c>
      <c r="G108" s="0" t="n">
        <v>0.065920160295931</v>
      </c>
      <c r="H108" s="0" t="n">
        <v>2.71931079010428</v>
      </c>
      <c r="I108" s="0" t="n">
        <v>1.78315461646183</v>
      </c>
      <c r="T108" s="0" t="n">
        <v>18.5786</v>
      </c>
      <c r="U108" s="0" t="n">
        <v>4.156843</v>
      </c>
      <c r="Y108" s="0" t="n">
        <v>2.63598337283775</v>
      </c>
      <c r="Z108" s="0" t="n">
        <v>-0.0833274172665317</v>
      </c>
    </row>
    <row r="109" customFormat="false" ht="12.75" hidden="false" customHeight="false" outlineLevel="0" collapsed="false">
      <c r="B109" s="0" t="n">
        <v>3.04</v>
      </c>
      <c r="C109" s="0" t="n">
        <v>85.054</v>
      </c>
      <c r="D109" s="0" t="n">
        <v>1297.8</v>
      </c>
      <c r="E109" s="0" t="n">
        <v>1.54</v>
      </c>
      <c r="F109" s="0" t="n">
        <v>1297.6</v>
      </c>
      <c r="G109" s="0" t="n">
        <v>0.0655471639950678</v>
      </c>
      <c r="H109" s="0" t="n">
        <v>2.72498516250309</v>
      </c>
      <c r="I109" s="0" t="n">
        <v>1.76947088474227</v>
      </c>
      <c r="T109" s="0" t="n">
        <v>18.5783</v>
      </c>
      <c r="U109" s="0" t="n">
        <v>4.156837</v>
      </c>
      <c r="Y109" s="0" t="n">
        <v>2.64175135177107</v>
      </c>
      <c r="Z109" s="0" t="n">
        <v>-0.0832338107320259</v>
      </c>
    </row>
    <row r="110" customFormat="false" ht="12.75" hidden="false" customHeight="false" outlineLevel="0" collapsed="false">
      <c r="B110" s="0" t="n">
        <v>3.064</v>
      </c>
      <c r="C110" s="0" t="n">
        <v>84.574</v>
      </c>
      <c r="D110" s="0" t="n">
        <v>1299.6</v>
      </c>
      <c r="E110" s="0" t="n">
        <v>1.564</v>
      </c>
      <c r="F110" s="0" t="n">
        <v>1299.4</v>
      </c>
      <c r="G110" s="0" t="n">
        <v>0.065086963213791</v>
      </c>
      <c r="H110" s="0" t="n">
        <v>2.73203083526597</v>
      </c>
      <c r="I110" s="0" t="n">
        <v>1.74682278469691</v>
      </c>
      <c r="T110" s="0" t="n">
        <v>18.5782</v>
      </c>
      <c r="U110" s="0" t="n">
        <v>4.156804</v>
      </c>
      <c r="Y110" s="0" t="n">
        <v>2.65098011806437</v>
      </c>
      <c r="Z110" s="0" t="n">
        <v>-0.081050717201598</v>
      </c>
    </row>
    <row r="111" customFormat="false" ht="12.75" hidden="false" customHeight="false" outlineLevel="0" collapsed="false">
      <c r="B111" s="0" t="n">
        <v>3.101</v>
      </c>
      <c r="C111" s="0" t="n">
        <v>84.334</v>
      </c>
      <c r="D111" s="0" t="n">
        <v>1299.6</v>
      </c>
      <c r="E111" s="0" t="n">
        <v>1.601</v>
      </c>
      <c r="F111" s="0" t="n">
        <v>1299.4</v>
      </c>
      <c r="G111" s="0" t="n">
        <v>0.0649022625827305</v>
      </c>
      <c r="H111" s="0" t="n">
        <v>2.73487262069199</v>
      </c>
      <c r="I111" s="0" t="n">
        <v>1.7082277455915</v>
      </c>
      <c r="T111" s="0" t="n">
        <v>18.5778</v>
      </c>
      <c r="U111" s="0" t="n">
        <v>4.156804</v>
      </c>
      <c r="Y111" s="0" t="n">
        <v>2.66520779943321</v>
      </c>
      <c r="Z111" s="0" t="n">
        <v>-0.0696648212587787</v>
      </c>
    </row>
    <row r="112" customFormat="false" ht="12.75" hidden="false" customHeight="false" outlineLevel="0" collapsed="false">
      <c r="B112" s="0" t="n">
        <v>3.121</v>
      </c>
      <c r="C112" s="0" t="n">
        <v>83.857</v>
      </c>
      <c r="D112" s="0" t="n">
        <v>1299.6</v>
      </c>
      <c r="E112" s="0" t="n">
        <v>1.621</v>
      </c>
      <c r="F112" s="0" t="n">
        <v>1299.4</v>
      </c>
      <c r="G112" s="0" t="n">
        <v>0.0645351700784978</v>
      </c>
      <c r="H112" s="0" t="n">
        <v>2.74054475830673</v>
      </c>
      <c r="I112" s="0" t="n">
        <v>1.69065068371791</v>
      </c>
      <c r="T112" s="0" t="n">
        <v>18.5769</v>
      </c>
      <c r="U112" s="0" t="n">
        <v>4.156798</v>
      </c>
      <c r="Y112" s="0" t="n">
        <v>2.67289843801097</v>
      </c>
      <c r="Z112" s="0" t="n">
        <v>-0.0676463202957636</v>
      </c>
    </row>
    <row r="113" customFormat="false" ht="12.75" hidden="false" customHeight="false" outlineLevel="0" collapsed="false">
      <c r="B113" s="0" t="n">
        <v>3.159</v>
      </c>
      <c r="C113" s="0" t="n">
        <v>83.147</v>
      </c>
      <c r="D113" s="0" t="n">
        <v>1299.6</v>
      </c>
      <c r="E113" s="0" t="n">
        <v>1.659</v>
      </c>
      <c r="F113" s="0" t="n">
        <v>1299.4</v>
      </c>
      <c r="G113" s="0" t="n">
        <v>0.0639887640449438</v>
      </c>
      <c r="H113" s="0" t="n">
        <v>2.74904759935053</v>
      </c>
      <c r="I113" s="0" t="n">
        <v>1.65705099418356</v>
      </c>
      <c r="T113" s="0" t="n">
        <v>18.5759</v>
      </c>
      <c r="U113" s="0" t="n">
        <v>4.156843</v>
      </c>
      <c r="Y113" s="0" t="n">
        <v>2.6875106513087</v>
      </c>
      <c r="Z113" s="0" t="n">
        <v>-0.0615369480418329</v>
      </c>
    </row>
    <row r="114" customFormat="false" ht="12.75" hidden="false" customHeight="false" outlineLevel="0" collapsed="false">
      <c r="B114" s="0" t="n">
        <v>3.163</v>
      </c>
      <c r="C114" s="0" t="n">
        <v>82.21</v>
      </c>
      <c r="D114" s="0" t="n">
        <v>1299.6</v>
      </c>
      <c r="E114" s="0" t="n">
        <v>1.663</v>
      </c>
      <c r="F114" s="0" t="n">
        <v>1299.4</v>
      </c>
      <c r="G114" s="0" t="n">
        <v>0.0632676619978452</v>
      </c>
      <c r="H114" s="0" t="n">
        <v>2.76038077508473</v>
      </c>
      <c r="I114" s="0" t="n">
        <v>1.65988020149412</v>
      </c>
      <c r="T114" s="0" t="n">
        <v>18.5752</v>
      </c>
      <c r="U114" s="0" t="n">
        <v>4.156734</v>
      </c>
      <c r="Y114" s="0" t="n">
        <v>2.68904877902425</v>
      </c>
      <c r="Z114" s="0" t="n">
        <v>-0.0713319960604815</v>
      </c>
    </row>
    <row r="115" customFormat="false" ht="12.75" hidden="false" customHeight="false" outlineLevel="0" collapsed="false">
      <c r="B115" s="0" t="n">
        <v>3.197</v>
      </c>
      <c r="C115" s="0" t="n">
        <v>81.282</v>
      </c>
      <c r="D115" s="0" t="n">
        <v>1299.6</v>
      </c>
      <c r="E115" s="0" t="n">
        <v>1.697</v>
      </c>
      <c r="F115" s="0" t="n">
        <v>1299.4</v>
      </c>
      <c r="G115" s="0" t="n">
        <v>0.0625534862244113</v>
      </c>
      <c r="H115" s="0" t="n">
        <v>2.77173313370571</v>
      </c>
      <c r="I115" s="0" t="n">
        <v>1.63331357319134</v>
      </c>
      <c r="T115" s="0" t="n">
        <v>18.5749</v>
      </c>
      <c r="U115" s="0" t="n">
        <v>4.156734</v>
      </c>
      <c r="Y115" s="0" t="n">
        <v>2.70212286460643</v>
      </c>
      <c r="Z115" s="0" t="n">
        <v>-0.0696102690992828</v>
      </c>
    </row>
    <row r="116" customFormat="false" ht="12.75" hidden="false" customHeight="false" outlineLevel="0" collapsed="false">
      <c r="B116" s="0" t="n">
        <v>3.206</v>
      </c>
      <c r="C116" s="0" t="n">
        <v>79.911</v>
      </c>
      <c r="D116" s="0" t="n">
        <v>1301.3</v>
      </c>
      <c r="E116" s="0" t="n">
        <v>1.706</v>
      </c>
      <c r="F116" s="0" t="n">
        <v>1301.1</v>
      </c>
      <c r="G116" s="0" t="n">
        <v>0.0614180308969334</v>
      </c>
      <c r="H116" s="0" t="n">
        <v>2.79005164805294</v>
      </c>
      <c r="I116" s="0" t="n">
        <v>1.63543472922212</v>
      </c>
      <c r="T116" s="0" t="n">
        <v>18.5744</v>
      </c>
      <c r="U116" s="0" t="n">
        <v>4.156689</v>
      </c>
      <c r="Y116" s="0" t="n">
        <v>2.70558365196641</v>
      </c>
      <c r="Z116" s="0" t="n">
        <v>-0.0844679960865236</v>
      </c>
    </row>
    <row r="117" customFormat="false" ht="12.75" hidden="false" customHeight="false" outlineLevel="0" collapsed="false">
      <c r="B117" s="0" t="n">
        <v>3.244</v>
      </c>
      <c r="C117" s="0" t="n">
        <v>78.563</v>
      </c>
      <c r="D117" s="0" t="n">
        <v>1301.3</v>
      </c>
      <c r="E117" s="0" t="n">
        <v>1.744</v>
      </c>
      <c r="F117" s="0" t="n">
        <v>1301.1</v>
      </c>
      <c r="G117" s="0" t="n">
        <v>0.0603819844746753</v>
      </c>
      <c r="H117" s="0" t="n">
        <v>2.80706431167594</v>
      </c>
      <c r="I117" s="0" t="n">
        <v>1.60955522458483</v>
      </c>
      <c r="T117" s="0" t="n">
        <v>18.5733</v>
      </c>
      <c r="U117" s="0" t="n">
        <v>4.156734</v>
      </c>
      <c r="Y117" s="0" t="n">
        <v>2.72019586526414</v>
      </c>
      <c r="Z117" s="0" t="n">
        <v>-0.0868684464117946</v>
      </c>
    </row>
    <row r="118" customFormat="false" ht="12.75" hidden="false" customHeight="false" outlineLevel="0" collapsed="false">
      <c r="B118" s="0" t="n">
        <v>3.264</v>
      </c>
      <c r="C118" s="0" t="n">
        <v>77.237</v>
      </c>
      <c r="D118" s="0" t="n">
        <v>1303.1</v>
      </c>
      <c r="E118" s="0" t="n">
        <v>1.764</v>
      </c>
      <c r="F118" s="0" t="n">
        <v>1302.9</v>
      </c>
      <c r="G118" s="0" t="n">
        <v>0.0592808350602502</v>
      </c>
      <c r="H118" s="0" t="n">
        <v>2.825469033077</v>
      </c>
      <c r="I118" s="0" t="n">
        <v>1.6017398146695</v>
      </c>
      <c r="T118" s="0" t="n">
        <v>18.573</v>
      </c>
      <c r="U118" s="0" t="n">
        <v>4.156663</v>
      </c>
      <c r="Y118" s="0" t="n">
        <v>2.7278865038419</v>
      </c>
      <c r="Z118" s="0" t="n">
        <v>-0.097582529235106</v>
      </c>
    </row>
    <row r="119" customFormat="false" ht="12.75" hidden="false" customHeight="false" outlineLevel="0" collapsed="false">
      <c r="B119" s="0" t="n">
        <v>3.273</v>
      </c>
      <c r="C119" s="0" t="n">
        <v>76.149</v>
      </c>
      <c r="D119" s="0" t="n">
        <v>1303.1</v>
      </c>
      <c r="E119" s="0" t="n">
        <v>1.773</v>
      </c>
      <c r="F119" s="0" t="n">
        <v>1302.9</v>
      </c>
      <c r="G119" s="0" t="n">
        <v>0.0584457748100392</v>
      </c>
      <c r="H119" s="0" t="n">
        <v>2.83965570172989</v>
      </c>
      <c r="I119" s="0" t="n">
        <v>1.60161066087416</v>
      </c>
      <c r="T119" s="0" t="n">
        <v>18.5723</v>
      </c>
      <c r="U119" s="0" t="n">
        <v>4.156515</v>
      </c>
      <c r="Y119" s="0" t="n">
        <v>2.73134729120189</v>
      </c>
      <c r="Z119" s="0" t="n">
        <v>-0.108308410528001</v>
      </c>
    </row>
    <row r="120" customFormat="false" ht="12.75" hidden="false" customHeight="false" outlineLevel="0" collapsed="false">
      <c r="B120" s="0" t="n">
        <v>3.306</v>
      </c>
      <c r="C120" s="0" t="n">
        <v>75.077</v>
      </c>
      <c r="D120" s="0" t="n">
        <v>1304.9</v>
      </c>
      <c r="E120" s="0" t="n">
        <v>1.806</v>
      </c>
      <c r="F120" s="0" t="n">
        <v>1304.7</v>
      </c>
      <c r="G120" s="0" t="n">
        <v>0.0575434965892542</v>
      </c>
      <c r="H120" s="0" t="n">
        <v>2.85521397454827</v>
      </c>
      <c r="I120" s="0" t="n">
        <v>1.58096011879749</v>
      </c>
      <c r="T120" s="0" t="n">
        <v>18.5713</v>
      </c>
      <c r="U120" s="0" t="n">
        <v>4.156657</v>
      </c>
      <c r="Y120" s="0" t="n">
        <v>2.74403684485518</v>
      </c>
      <c r="Z120" s="0" t="n">
        <v>-0.111177129693088</v>
      </c>
    </row>
    <row r="121" customFormat="false" ht="12.75" hidden="false" customHeight="false" outlineLevel="0" collapsed="false">
      <c r="B121" s="0" t="n">
        <v>3.32</v>
      </c>
      <c r="C121" s="0" t="n">
        <v>74.229</v>
      </c>
      <c r="D121" s="0" t="n">
        <v>1304.9</v>
      </c>
      <c r="E121" s="0" t="n">
        <v>1.82</v>
      </c>
      <c r="F121" s="0" t="n">
        <v>1304.7</v>
      </c>
      <c r="G121" s="0" t="n">
        <v>0.056893538744539</v>
      </c>
      <c r="H121" s="0" t="n">
        <v>2.86657331797609</v>
      </c>
      <c r="I121" s="0" t="n">
        <v>1.57504028460225</v>
      </c>
      <c r="T121" s="0" t="n">
        <v>18.5709</v>
      </c>
      <c r="U121" s="0" t="n">
        <v>4.156663</v>
      </c>
      <c r="Y121" s="0" t="n">
        <v>2.7494202918596</v>
      </c>
      <c r="Z121" s="0" t="n">
        <v>-0.11715302611649</v>
      </c>
    </row>
    <row r="122" customFormat="false" ht="12.75" hidden="false" customHeight="false" outlineLevel="0" collapsed="false">
      <c r="B122" s="0" t="n">
        <v>3.349</v>
      </c>
      <c r="C122" s="0" t="n">
        <v>73.6</v>
      </c>
      <c r="D122" s="0" t="n">
        <v>1304.9</v>
      </c>
      <c r="E122" s="0" t="n">
        <v>1.849</v>
      </c>
      <c r="F122" s="0" t="n">
        <v>1304.7</v>
      </c>
      <c r="G122" s="0" t="n">
        <v>0.0564114355790603</v>
      </c>
      <c r="H122" s="0" t="n">
        <v>2.87508320110075</v>
      </c>
      <c r="I122" s="0" t="n">
        <v>1.55493953547905</v>
      </c>
      <c r="T122" s="0" t="n">
        <v>18.5706</v>
      </c>
      <c r="U122" s="0" t="n">
        <v>4.156695</v>
      </c>
      <c r="Y122" s="0" t="n">
        <v>2.76057171779735</v>
      </c>
      <c r="Z122" s="0" t="n">
        <v>-0.114511483303409</v>
      </c>
    </row>
    <row r="123" customFormat="false" ht="12.75" hidden="false" customHeight="false" outlineLevel="0" collapsed="false">
      <c r="B123" s="0" t="n">
        <v>3.368</v>
      </c>
      <c r="C123" s="0" t="n">
        <v>72.769</v>
      </c>
      <c r="D123" s="0" t="n">
        <v>1306.7</v>
      </c>
      <c r="E123" s="0" t="n">
        <v>1.868</v>
      </c>
      <c r="F123" s="0" t="n">
        <v>1306.5</v>
      </c>
      <c r="G123" s="0" t="n">
        <v>0.055697665518561</v>
      </c>
      <c r="H123" s="0" t="n">
        <v>2.88781686238302</v>
      </c>
      <c r="I123" s="0" t="n">
        <v>1.5459405044877</v>
      </c>
      <c r="T123" s="0" t="n">
        <v>18.5704</v>
      </c>
      <c r="U123" s="0" t="n">
        <v>4.156618</v>
      </c>
      <c r="Y123" s="0" t="n">
        <v>2.76787782444621</v>
      </c>
      <c r="Z123" s="0" t="n">
        <v>-0.119939037936808</v>
      </c>
    </row>
    <row r="124" customFormat="false" ht="12.75" hidden="false" customHeight="false" outlineLevel="0" collapsed="false">
      <c r="B124" s="0" t="n">
        <v>3.387</v>
      </c>
      <c r="C124" s="0" t="n">
        <v>72.563</v>
      </c>
      <c r="D124" s="0" t="n">
        <v>1306.7</v>
      </c>
      <c r="E124" s="0" t="n">
        <v>1.887</v>
      </c>
      <c r="F124" s="0" t="n">
        <v>1306.5</v>
      </c>
      <c r="G124" s="0" t="n">
        <v>0.0555399923459625</v>
      </c>
      <c r="H124" s="0" t="n">
        <v>2.89065175249616</v>
      </c>
      <c r="I124" s="0" t="n">
        <v>1.53187692236151</v>
      </c>
      <c r="T124" s="0" t="n">
        <v>18.5701</v>
      </c>
      <c r="U124" s="0" t="n">
        <v>4.156624</v>
      </c>
      <c r="Y124" s="0" t="n">
        <v>2.77518393109508</v>
      </c>
      <c r="Z124" s="0" t="n">
        <v>-0.115467821401087</v>
      </c>
    </row>
    <row r="125" customFormat="false" ht="12.75" hidden="false" customHeight="false" outlineLevel="0" collapsed="false">
      <c r="B125" s="0" t="n">
        <v>3.405</v>
      </c>
      <c r="C125" s="0" t="n">
        <v>72.152</v>
      </c>
      <c r="D125" s="0" t="n">
        <v>1308.5</v>
      </c>
      <c r="E125" s="0" t="n">
        <v>1.905</v>
      </c>
      <c r="F125" s="0" t="n">
        <v>1308.3</v>
      </c>
      <c r="G125" s="0" t="n">
        <v>0.0551494305587404</v>
      </c>
      <c r="H125" s="0" t="n">
        <v>2.89770867578949</v>
      </c>
      <c r="I125" s="0" t="n">
        <v>1.52110691642493</v>
      </c>
      <c r="T125" s="0" t="n">
        <v>18.5701</v>
      </c>
      <c r="U125" s="0" t="n">
        <v>4.156624</v>
      </c>
      <c r="Y125" s="0" t="n">
        <v>2.78210550581505</v>
      </c>
      <c r="Z125" s="0" t="n">
        <v>-0.115603169974441</v>
      </c>
    </row>
    <row r="126" customFormat="false" ht="12.75" hidden="false" customHeight="false" outlineLevel="0" collapsed="false">
      <c r="B126" s="0" t="n">
        <v>3.44</v>
      </c>
      <c r="C126" s="0" t="n">
        <v>71.948</v>
      </c>
      <c r="D126" s="0" t="n">
        <v>1308.5</v>
      </c>
      <c r="E126" s="0" t="n">
        <v>1.94</v>
      </c>
      <c r="F126" s="0" t="n">
        <v>1308.3</v>
      </c>
      <c r="G126" s="0" t="n">
        <v>0.0549935030191852</v>
      </c>
      <c r="H126" s="0" t="n">
        <v>2.9005400446085</v>
      </c>
      <c r="I126" s="0" t="n">
        <v>1.49512373433428</v>
      </c>
      <c r="T126" s="0" t="n">
        <v>18.5701</v>
      </c>
      <c r="U126" s="0" t="n">
        <v>4.156663</v>
      </c>
      <c r="Y126" s="0" t="n">
        <v>2.79556412332612</v>
      </c>
      <c r="Z126" s="0" t="n">
        <v>-0.104975921282379</v>
      </c>
    </row>
    <row r="127" customFormat="false" ht="12.75" hidden="false" customHeight="false" outlineLevel="0" collapsed="false">
      <c r="B127" s="0" t="n">
        <v>3.444</v>
      </c>
      <c r="C127" s="0" t="n">
        <v>71.948</v>
      </c>
      <c r="D127" s="0" t="n">
        <v>1310.2</v>
      </c>
      <c r="E127" s="0" t="n">
        <v>1.944</v>
      </c>
      <c r="F127" s="0" t="n">
        <v>1310</v>
      </c>
      <c r="G127" s="0" t="n">
        <v>0.0549221374045802</v>
      </c>
      <c r="H127" s="0" t="n">
        <v>2.90183859720492</v>
      </c>
      <c r="I127" s="0" t="n">
        <v>1.49271532778031</v>
      </c>
      <c r="T127" s="0" t="n">
        <v>18.5697</v>
      </c>
      <c r="U127" s="0" t="n">
        <v>4.156689</v>
      </c>
      <c r="Y127" s="0" t="n">
        <v>2.79710225104167</v>
      </c>
      <c r="Z127" s="0" t="n">
        <v>-0.104736346163248</v>
      </c>
    </row>
    <row r="128" customFormat="false" ht="12.75" hidden="false" customHeight="false" outlineLevel="0" collapsed="false">
      <c r="B128" s="0" t="n">
        <v>3.481</v>
      </c>
      <c r="C128" s="0" t="n">
        <v>71.948</v>
      </c>
      <c r="D128" s="0" t="n">
        <v>1312</v>
      </c>
      <c r="E128" s="0" t="n">
        <v>1.981</v>
      </c>
      <c r="F128" s="0" t="n">
        <v>1311.8</v>
      </c>
      <c r="G128" s="0" t="n">
        <v>0.0548467754230828</v>
      </c>
      <c r="H128" s="0" t="n">
        <v>2.90321169978271</v>
      </c>
      <c r="I128" s="0" t="n">
        <v>1.46552836940066</v>
      </c>
      <c r="T128" s="0" t="n">
        <v>18.5697</v>
      </c>
      <c r="U128" s="0" t="n">
        <v>4.156663</v>
      </c>
      <c r="Y128" s="0" t="n">
        <v>2.81132993241051</v>
      </c>
      <c r="Z128" s="0" t="n">
        <v>-0.0918817673721923</v>
      </c>
    </row>
    <row r="129" customFormat="false" ht="12.75" hidden="false" customHeight="false" outlineLevel="0" collapsed="false">
      <c r="B129" s="0" t="n">
        <v>3.501</v>
      </c>
      <c r="C129" s="0" t="n">
        <v>71.948</v>
      </c>
      <c r="D129" s="0" t="n">
        <v>1313.8</v>
      </c>
      <c r="E129" s="0" t="n">
        <v>2.001</v>
      </c>
      <c r="F129" s="0" t="n">
        <v>1313.6</v>
      </c>
      <c r="G129" s="0" t="n">
        <v>0.0547716199756395</v>
      </c>
      <c r="H129" s="0" t="n">
        <v>2.9045829195347</v>
      </c>
      <c r="I129" s="0" t="n">
        <v>1.45156567692889</v>
      </c>
      <c r="T129" s="0" t="n">
        <v>18.5696</v>
      </c>
      <c r="U129" s="0" t="n">
        <v>4.156663</v>
      </c>
      <c r="Y129" s="0" t="n">
        <v>2.81902057098827</v>
      </c>
      <c r="Z129" s="0" t="n">
        <v>-0.0855623485464361</v>
      </c>
    </row>
    <row r="130" customFormat="false" ht="12.75" hidden="false" customHeight="false" outlineLevel="0" collapsed="false">
      <c r="B130" s="0" t="n">
        <v>3.511</v>
      </c>
      <c r="C130" s="0" t="n">
        <v>71.744</v>
      </c>
      <c r="D130" s="0" t="n">
        <v>1315.6</v>
      </c>
      <c r="E130" s="0" t="n">
        <v>2.011</v>
      </c>
      <c r="F130" s="0" t="n">
        <v>1315.4</v>
      </c>
      <c r="G130" s="0" t="n">
        <v>0.0545415843089555</v>
      </c>
      <c r="H130" s="0" t="n">
        <v>2.90879166985422</v>
      </c>
      <c r="I130" s="0" t="n">
        <v>1.44644041265749</v>
      </c>
      <c r="T130" s="0" t="n">
        <v>18.5699</v>
      </c>
      <c r="U130" s="0" t="n">
        <v>4.156663</v>
      </c>
      <c r="Y130" s="0" t="n">
        <v>2.82286589027714</v>
      </c>
      <c r="Z130" s="0" t="n">
        <v>-0.0859257795770763</v>
      </c>
    </row>
    <row r="131" customFormat="false" ht="12.75" hidden="false" customHeight="false" outlineLevel="0" collapsed="false">
      <c r="B131" s="0" t="n">
        <v>3.539</v>
      </c>
      <c r="C131" s="0" t="n">
        <v>71.338</v>
      </c>
      <c r="D131" s="0" t="n">
        <v>1317.4</v>
      </c>
      <c r="E131" s="0" t="n">
        <v>2.039</v>
      </c>
      <c r="F131" s="0" t="n">
        <v>1317.2</v>
      </c>
      <c r="G131" s="0" t="n">
        <v>0.0541588217430914</v>
      </c>
      <c r="H131" s="0" t="n">
        <v>2.91583422171978</v>
      </c>
      <c r="I131" s="0" t="n">
        <v>1.43003149667473</v>
      </c>
      <c r="T131" s="0" t="n">
        <v>18.5699</v>
      </c>
      <c r="U131" s="0" t="n">
        <v>4.156618</v>
      </c>
      <c r="Y131" s="0" t="n">
        <v>2.833632784286</v>
      </c>
      <c r="Z131" s="0" t="n">
        <v>-0.0822014374337887</v>
      </c>
    </row>
    <row r="132" customFormat="false" ht="12.75" hidden="false" customHeight="false" outlineLevel="0" collapsed="false">
      <c r="B132" s="0" t="n">
        <v>3.557</v>
      </c>
      <c r="C132" s="0" t="n">
        <v>70.934</v>
      </c>
      <c r="D132" s="0" t="n">
        <v>1319.1</v>
      </c>
      <c r="E132" s="0" t="n">
        <v>2.057</v>
      </c>
      <c r="F132" s="0" t="n">
        <v>1318.9</v>
      </c>
      <c r="G132" s="0" t="n">
        <v>0.053782697702631</v>
      </c>
      <c r="H132" s="0" t="n">
        <v>2.92280328313283</v>
      </c>
      <c r="I132" s="0" t="n">
        <v>1.42090582553856</v>
      </c>
      <c r="T132" s="0" t="n">
        <v>18.5703</v>
      </c>
      <c r="U132" s="0" t="n">
        <v>4.156663</v>
      </c>
      <c r="Y132" s="0" t="n">
        <v>2.84055435900597</v>
      </c>
      <c r="Z132" s="0" t="n">
        <v>-0.0822489241268523</v>
      </c>
    </row>
    <row r="133" customFormat="false" ht="12.75" hidden="false" customHeight="false" outlineLevel="0" collapsed="false">
      <c r="B133" s="0" t="n">
        <v>3.582</v>
      </c>
      <c r="C133" s="0" t="n">
        <v>70.133</v>
      </c>
      <c r="D133" s="0" t="n">
        <v>1320.9</v>
      </c>
      <c r="E133" s="0" t="n">
        <v>2.082</v>
      </c>
      <c r="F133" s="0" t="n">
        <v>1320.7</v>
      </c>
      <c r="G133" s="0" t="n">
        <v>0.0531028999772848</v>
      </c>
      <c r="H133" s="0" t="n">
        <v>2.93552355346703</v>
      </c>
      <c r="I133" s="0" t="n">
        <v>1.40995367601683</v>
      </c>
      <c r="T133" s="0" t="n">
        <v>18.5706</v>
      </c>
      <c r="U133" s="0" t="n">
        <v>4.156625</v>
      </c>
      <c r="Y133" s="0" t="n">
        <v>2.85016765722816</v>
      </c>
      <c r="Z133" s="0" t="n">
        <v>-0.0853558962388665</v>
      </c>
    </row>
    <row r="134" customFormat="false" ht="12.75" hidden="false" customHeight="false" outlineLevel="0" collapsed="false">
      <c r="B134" s="0" t="n">
        <v>3.596</v>
      </c>
      <c r="C134" s="0" t="n">
        <v>69.144</v>
      </c>
      <c r="D134" s="0" t="n">
        <v>1322.7</v>
      </c>
      <c r="E134" s="0" t="n">
        <v>2.096</v>
      </c>
      <c r="F134" s="0" t="n">
        <v>1322.5</v>
      </c>
      <c r="G134" s="0" t="n">
        <v>0.052282797731569</v>
      </c>
      <c r="H134" s="0" t="n">
        <v>2.95108769104963</v>
      </c>
      <c r="I134" s="0" t="n">
        <v>1.40796168466108</v>
      </c>
      <c r="T134" s="0" t="n">
        <v>18.5707</v>
      </c>
      <c r="U134" s="0" t="n">
        <v>4.156689</v>
      </c>
      <c r="Y134" s="0" t="n">
        <v>2.85555110423259</v>
      </c>
      <c r="Z134" s="0" t="n">
        <v>-0.0955365868170404</v>
      </c>
    </row>
    <row r="135" customFormat="false" ht="12.75" hidden="false" customHeight="false" outlineLevel="0" collapsed="false">
      <c r="B135" s="0" t="n">
        <v>3.624</v>
      </c>
      <c r="C135" s="0" t="n">
        <v>67.976</v>
      </c>
      <c r="D135" s="0" t="n">
        <v>1324.5</v>
      </c>
      <c r="E135" s="0" t="n">
        <v>2.124</v>
      </c>
      <c r="F135" s="0" t="n">
        <v>1324.3</v>
      </c>
      <c r="G135" s="0" t="n">
        <v>0.0513297591180246</v>
      </c>
      <c r="H135" s="0" t="n">
        <v>2.96948440783824</v>
      </c>
      <c r="I135" s="0" t="n">
        <v>1.39806233890689</v>
      </c>
      <c r="T135" s="0" t="n">
        <v>18.5709</v>
      </c>
      <c r="U135" s="0" t="n">
        <v>4.156625</v>
      </c>
      <c r="Y135" s="0" t="n">
        <v>2.86631799824144</v>
      </c>
      <c r="Z135" s="0" t="n">
        <v>-0.103166409596797</v>
      </c>
    </row>
    <row r="136" customFormat="false" ht="12.75" hidden="false" customHeight="false" outlineLevel="0" collapsed="false">
      <c r="B136" s="0" t="n">
        <v>3.644</v>
      </c>
      <c r="C136" s="0" t="n">
        <v>67.017</v>
      </c>
      <c r="D136" s="0" t="n">
        <v>1326.3</v>
      </c>
      <c r="E136" s="0" t="n">
        <v>2.144</v>
      </c>
      <c r="F136" s="0" t="n">
        <v>1326.1</v>
      </c>
      <c r="G136" s="0" t="n">
        <v>0.0505369127516779</v>
      </c>
      <c r="H136" s="0" t="n">
        <v>2.98505107575786</v>
      </c>
      <c r="I136" s="0" t="n">
        <v>1.39228128533482</v>
      </c>
      <c r="T136" s="0" t="n">
        <v>18.5711</v>
      </c>
      <c r="U136" s="0" t="n">
        <v>4.156695</v>
      </c>
      <c r="Y136" s="0" t="n">
        <v>2.8740086368192</v>
      </c>
      <c r="Z136" s="0" t="n">
        <v>-0.111042438938667</v>
      </c>
    </row>
    <row r="137" customFormat="false" ht="12.75" hidden="false" customHeight="false" outlineLevel="0" collapsed="false">
      <c r="B137" s="0" t="n">
        <v>3.663</v>
      </c>
      <c r="C137" s="0" t="n">
        <v>65.884</v>
      </c>
      <c r="D137" s="0" t="n">
        <v>1329.8</v>
      </c>
      <c r="E137" s="0" t="n">
        <v>2.163</v>
      </c>
      <c r="F137" s="0" t="n">
        <v>1329.6</v>
      </c>
      <c r="G137" s="0" t="n">
        <v>0.0495517448856799</v>
      </c>
      <c r="H137" s="0" t="n">
        <v>3.00473761456262</v>
      </c>
      <c r="I137" s="0" t="n">
        <v>1.38915285000583</v>
      </c>
      <c r="T137" s="0" t="n">
        <v>18.5711</v>
      </c>
      <c r="U137" s="0" t="n">
        <v>4.156663</v>
      </c>
      <c r="Y137" s="0" t="n">
        <v>2.88131474346806</v>
      </c>
      <c r="Z137" s="0" t="n">
        <v>-0.123422871094553</v>
      </c>
    </row>
    <row r="138" customFormat="false" ht="12.75" hidden="false" customHeight="false" outlineLevel="0" collapsed="false">
      <c r="B138" s="0" t="n">
        <v>3.681</v>
      </c>
      <c r="C138" s="0" t="n">
        <v>64.771</v>
      </c>
      <c r="D138" s="0" t="n">
        <v>1331.6</v>
      </c>
      <c r="E138" s="0" t="n">
        <v>2.181</v>
      </c>
      <c r="F138" s="0" t="n">
        <v>1331.4</v>
      </c>
      <c r="G138" s="0" t="n">
        <v>0.0486487907465826</v>
      </c>
      <c r="H138" s="0" t="n">
        <v>3.0231281360657</v>
      </c>
      <c r="I138" s="0" t="n">
        <v>1.38612019076832</v>
      </c>
      <c r="T138" s="0" t="n">
        <v>18.5713</v>
      </c>
      <c r="U138" s="0" t="n">
        <v>4.156727</v>
      </c>
      <c r="Y138" s="0" t="n">
        <v>2.88823631818804</v>
      </c>
      <c r="Z138" s="0" t="n">
        <v>-0.134891817877659</v>
      </c>
    </row>
    <row r="139" customFormat="false" ht="12.75" hidden="false" customHeight="false" outlineLevel="0" collapsed="false">
      <c r="B139" s="0" t="n">
        <v>3.71</v>
      </c>
      <c r="C139" s="0" t="n">
        <v>63.857</v>
      </c>
      <c r="D139" s="0" t="n">
        <v>1335.2</v>
      </c>
      <c r="E139" s="0" t="n">
        <v>2.21</v>
      </c>
      <c r="F139" s="0" t="n">
        <v>1335</v>
      </c>
      <c r="G139" s="0" t="n">
        <v>0.0478329588014981</v>
      </c>
      <c r="H139" s="0" t="n">
        <v>3.04004017056911</v>
      </c>
      <c r="I139" s="0" t="n">
        <v>1.37558378758783</v>
      </c>
      <c r="T139" s="0" t="n">
        <v>18.5711</v>
      </c>
      <c r="U139" s="0" t="n">
        <v>4.156663</v>
      </c>
      <c r="Y139" s="0" t="n">
        <v>2.89938774412578</v>
      </c>
      <c r="Z139" s="0" t="n">
        <v>-0.140652426443325</v>
      </c>
    </row>
    <row r="140" customFormat="false" ht="12.75" hidden="false" customHeight="false" outlineLevel="0" collapsed="false">
      <c r="B140" s="0" t="n">
        <v>3.71</v>
      </c>
      <c r="C140" s="0" t="n">
        <v>62.956</v>
      </c>
      <c r="D140" s="0" t="n">
        <v>1336.9</v>
      </c>
      <c r="E140" s="0" t="n">
        <v>2.21</v>
      </c>
      <c r="F140" s="0" t="n">
        <v>1336.7</v>
      </c>
      <c r="G140" s="0" t="n">
        <v>0.0470980773546794</v>
      </c>
      <c r="H140" s="0" t="n">
        <v>3.05552290646506</v>
      </c>
      <c r="I140" s="0" t="n">
        <v>1.38258955043668</v>
      </c>
      <c r="T140" s="0" t="n">
        <v>18.5711</v>
      </c>
      <c r="U140" s="0" t="n">
        <v>4.156663</v>
      </c>
      <c r="Y140" s="0" t="n">
        <v>2.89938774412578</v>
      </c>
      <c r="Z140" s="0" t="n">
        <v>-0.156135162339277</v>
      </c>
    </row>
    <row r="141" customFormat="false" ht="12.75" hidden="false" customHeight="false" outlineLevel="0" collapsed="false">
      <c r="B141" s="0" t="n">
        <v>3.744</v>
      </c>
      <c r="C141" s="0" t="n">
        <v>62.244</v>
      </c>
      <c r="D141" s="0" t="n">
        <v>1340.5</v>
      </c>
      <c r="E141" s="0" t="n">
        <v>2.244</v>
      </c>
      <c r="F141" s="0" t="n">
        <v>1340.3</v>
      </c>
      <c r="G141" s="0" t="n">
        <v>0.0464403491755577</v>
      </c>
      <c r="H141" s="0" t="n">
        <v>3.06958640961668</v>
      </c>
      <c r="I141" s="0" t="n">
        <v>1.36790838218212</v>
      </c>
      <c r="T141" s="0" t="n">
        <v>18.5709</v>
      </c>
      <c r="U141" s="0" t="n">
        <v>4.156695</v>
      </c>
      <c r="Y141" s="0" t="n">
        <v>2.91246182970796</v>
      </c>
      <c r="Z141" s="0" t="n">
        <v>-0.157124579908715</v>
      </c>
    </row>
    <row r="142" customFormat="false" ht="12.75" hidden="false" customHeight="false" outlineLevel="0" collapsed="false">
      <c r="B142" s="0" t="n">
        <v>3.767</v>
      </c>
      <c r="C142" s="0" t="n">
        <v>61.715</v>
      </c>
      <c r="D142" s="0" t="n">
        <v>1344.1</v>
      </c>
      <c r="E142" s="0" t="n">
        <v>2.267</v>
      </c>
      <c r="F142" s="0" t="n">
        <v>1343.9</v>
      </c>
      <c r="G142" s="0" t="n">
        <v>0.0459223156484858</v>
      </c>
      <c r="H142" s="0" t="n">
        <v>3.08080390593872</v>
      </c>
      <c r="I142" s="0" t="n">
        <v>1.35897834404002</v>
      </c>
      <c r="T142" s="0" t="n">
        <v>18.5716</v>
      </c>
      <c r="U142" s="0" t="n">
        <v>4.156728</v>
      </c>
      <c r="Y142" s="0" t="n">
        <v>2.92130606407238</v>
      </c>
      <c r="Z142" s="0" t="n">
        <v>-0.159497841866342</v>
      </c>
    </row>
    <row r="143" customFormat="false" ht="12.75" hidden="false" customHeight="false" outlineLevel="0" collapsed="false">
      <c r="B143" s="0" t="n">
        <v>3.786</v>
      </c>
      <c r="C143" s="0" t="n">
        <v>61.191</v>
      </c>
      <c r="D143" s="0" t="n">
        <v>1344.1</v>
      </c>
      <c r="E143" s="0" t="n">
        <v>2.286</v>
      </c>
      <c r="F143" s="0" t="n">
        <v>1343.9</v>
      </c>
      <c r="G143" s="0" t="n">
        <v>0.0455324056849468</v>
      </c>
      <c r="H143" s="0" t="n">
        <v>3.08933079871597</v>
      </c>
      <c r="I143" s="0" t="n">
        <v>1.35141329777601</v>
      </c>
      <c r="T143" s="0" t="n">
        <v>18.5716</v>
      </c>
      <c r="U143" s="0" t="n">
        <v>4.156663</v>
      </c>
      <c r="Y143" s="0" t="n">
        <v>2.92861217072124</v>
      </c>
      <c r="Z143" s="0" t="n">
        <v>-0.160718627994726</v>
      </c>
    </row>
    <row r="144" customFormat="false" ht="12.75" hidden="false" customHeight="false" outlineLevel="0" collapsed="false">
      <c r="B144" s="0" t="n">
        <v>3.795</v>
      </c>
      <c r="C144" s="0" t="n">
        <v>60.844</v>
      </c>
      <c r="D144" s="0" t="n">
        <v>1349.4</v>
      </c>
      <c r="E144" s="0" t="n">
        <v>2.295</v>
      </c>
      <c r="F144" s="0" t="n">
        <v>1349.2</v>
      </c>
      <c r="G144" s="0" t="n">
        <v>0.0450963533946042</v>
      </c>
      <c r="H144" s="0" t="n">
        <v>3.09895369617422</v>
      </c>
      <c r="I144" s="0" t="n">
        <v>1.35030662142668</v>
      </c>
      <c r="T144" s="0" t="n">
        <v>18.5716</v>
      </c>
      <c r="U144" s="0" t="n">
        <v>4.156663</v>
      </c>
      <c r="Y144" s="0" t="n">
        <v>2.93207295808123</v>
      </c>
      <c r="Z144" s="0" t="n">
        <v>-0.166880738092993</v>
      </c>
    </row>
    <row r="145" customFormat="false" ht="12.75" hidden="false" customHeight="false" outlineLevel="0" collapsed="false">
      <c r="B145" s="0" t="n">
        <v>3.824</v>
      </c>
      <c r="C145" s="0" t="n">
        <v>60.672</v>
      </c>
      <c r="D145" s="0" t="n">
        <v>1351.2</v>
      </c>
      <c r="E145" s="0" t="n">
        <v>2.324</v>
      </c>
      <c r="F145" s="0" t="n">
        <v>1351</v>
      </c>
      <c r="G145" s="0" t="n">
        <v>0.0449089563286454</v>
      </c>
      <c r="H145" s="0" t="n">
        <v>3.10311783550108</v>
      </c>
      <c r="I145" s="0" t="n">
        <v>1.33524863833954</v>
      </c>
      <c r="T145" s="0" t="n">
        <v>18.5721</v>
      </c>
      <c r="U145" s="0" t="n">
        <v>4.156657</v>
      </c>
      <c r="Y145" s="0" t="n">
        <v>2.94322438401897</v>
      </c>
      <c r="Z145" s="0" t="n">
        <v>-0.159893451482112</v>
      </c>
    </row>
    <row r="146" customFormat="false" ht="12.75" hidden="false" customHeight="false" outlineLevel="0" collapsed="false">
      <c r="B146" s="0" t="n">
        <v>3.843</v>
      </c>
      <c r="C146" s="0" t="n">
        <v>60.499</v>
      </c>
      <c r="D146" s="0" t="n">
        <v>1354.7</v>
      </c>
      <c r="E146" s="0" t="n">
        <v>2.343</v>
      </c>
      <c r="F146" s="0" t="n">
        <v>1354.5</v>
      </c>
      <c r="G146" s="0" t="n">
        <v>0.0446651901070506</v>
      </c>
      <c r="H146" s="0" t="n">
        <v>3.10856062938054</v>
      </c>
      <c r="I146" s="0" t="n">
        <v>1.32674375987219</v>
      </c>
      <c r="T146" s="0" t="n">
        <v>18.5721</v>
      </c>
      <c r="U146" s="0" t="n">
        <v>4.156663</v>
      </c>
      <c r="Y146" s="0" t="n">
        <v>2.95053049066784</v>
      </c>
      <c r="Z146" s="0" t="n">
        <v>-0.158030138712708</v>
      </c>
    </row>
    <row r="147" customFormat="false" ht="12.75" hidden="false" customHeight="false" outlineLevel="0" collapsed="false">
      <c r="B147" s="0" t="n">
        <v>3.862</v>
      </c>
      <c r="C147" s="0" t="n">
        <v>60.672</v>
      </c>
      <c r="D147" s="0" t="n">
        <v>1356.5</v>
      </c>
      <c r="E147" s="0" t="n">
        <v>2.362</v>
      </c>
      <c r="F147" s="0" t="n">
        <v>1356.3</v>
      </c>
      <c r="G147" s="0" t="n">
        <v>0.0447334660473347</v>
      </c>
      <c r="H147" s="0" t="n">
        <v>3.10703318026247</v>
      </c>
      <c r="I147" s="0" t="n">
        <v>1.3154247164532</v>
      </c>
      <c r="T147" s="0" t="n">
        <v>18.572</v>
      </c>
      <c r="U147" s="0" t="n">
        <v>4.156695</v>
      </c>
      <c r="Y147" s="0" t="n">
        <v>2.9578365973167</v>
      </c>
      <c r="Z147" s="0" t="n">
        <v>-0.149196582945769</v>
      </c>
    </row>
    <row r="148" customFormat="false" ht="12.75" hidden="false" customHeight="false" outlineLevel="0" collapsed="false">
      <c r="B148" s="0" t="n">
        <v>3.88</v>
      </c>
      <c r="C148" s="0" t="n">
        <v>60.672</v>
      </c>
      <c r="D148" s="0" t="n">
        <v>1360.1</v>
      </c>
      <c r="E148" s="0" t="n">
        <v>2.38</v>
      </c>
      <c r="F148" s="0" t="n">
        <v>1359.9</v>
      </c>
      <c r="G148" s="0" t="n">
        <v>0.0446150452239135</v>
      </c>
      <c r="H148" s="0" t="n">
        <v>3.10968394374143</v>
      </c>
      <c r="I148" s="0" t="n">
        <v>1.30658989232833</v>
      </c>
      <c r="T148" s="0" t="n">
        <v>18.5721</v>
      </c>
      <c r="U148" s="0" t="n">
        <v>4.156695</v>
      </c>
      <c r="Y148" s="0" t="n">
        <v>2.96475817203668</v>
      </c>
      <c r="Z148" s="0" t="n">
        <v>-0.144925771704755</v>
      </c>
    </row>
    <row r="149" customFormat="false" ht="12.75" hidden="false" customHeight="false" outlineLevel="0" collapsed="false">
      <c r="B149" s="0" t="n">
        <v>3.9</v>
      </c>
      <c r="C149" s="0" t="n">
        <v>60.844</v>
      </c>
      <c r="D149" s="0" t="n">
        <v>1363.6</v>
      </c>
      <c r="E149" s="0" t="n">
        <v>2.4</v>
      </c>
      <c r="F149" s="0" t="n">
        <v>1363.4</v>
      </c>
      <c r="G149" s="0" t="n">
        <v>0.0446266686225613</v>
      </c>
      <c r="H149" s="0" t="n">
        <v>3.1094234512547</v>
      </c>
      <c r="I149" s="0" t="n">
        <v>1.29559310468946</v>
      </c>
      <c r="T149" s="0" t="n">
        <v>18.572</v>
      </c>
      <c r="U149" s="0" t="n">
        <v>4.156657</v>
      </c>
      <c r="Y149" s="0" t="n">
        <v>2.97244881061443</v>
      </c>
      <c r="Z149" s="0" t="n">
        <v>-0.136974640640273</v>
      </c>
    </row>
    <row r="150" customFormat="false" ht="12.75" hidden="false" customHeight="false" outlineLevel="0" collapsed="false">
      <c r="B150" s="0" t="n">
        <v>3.919</v>
      </c>
      <c r="C150" s="0" t="n">
        <v>60.844</v>
      </c>
      <c r="D150" s="0" t="n">
        <v>1365.4</v>
      </c>
      <c r="E150" s="0" t="n">
        <v>2.419</v>
      </c>
      <c r="F150" s="0" t="n">
        <v>1365.2</v>
      </c>
      <c r="G150" s="0" t="n">
        <v>0.04456782888954</v>
      </c>
      <c r="H150" s="0" t="n">
        <v>3.11074280927531</v>
      </c>
      <c r="I150" s="0" t="n">
        <v>1.2859623023048</v>
      </c>
      <c r="T150" s="0" t="n">
        <v>18.5723</v>
      </c>
      <c r="U150" s="0" t="n">
        <v>4.156663</v>
      </c>
      <c r="Y150" s="0" t="n">
        <v>2.9797549172633</v>
      </c>
      <c r="Z150" s="0" t="n">
        <v>-0.130987892012016</v>
      </c>
    </row>
    <row r="151" customFormat="false" ht="12.75" hidden="false" customHeight="false" outlineLevel="0" collapsed="false">
      <c r="B151" s="0" t="n">
        <v>3.915</v>
      </c>
      <c r="C151" s="0" t="n">
        <v>60.844</v>
      </c>
      <c r="D151" s="0" t="n">
        <v>1369</v>
      </c>
      <c r="E151" s="0" t="n">
        <v>2.415</v>
      </c>
      <c r="F151" s="0" t="n">
        <v>1368.8</v>
      </c>
      <c r="G151" s="0" t="n">
        <v>0.0444506136762127</v>
      </c>
      <c r="H151" s="0" t="n">
        <v>3.11337631465455</v>
      </c>
      <c r="I151" s="0" t="n">
        <v>1.28918273898739</v>
      </c>
      <c r="T151" s="0" t="n">
        <v>18.572</v>
      </c>
      <c r="U151" s="0" t="n">
        <v>4.156663</v>
      </c>
      <c r="Y151" s="0" t="n">
        <v>2.97821678954775</v>
      </c>
      <c r="Z151" s="0" t="n">
        <v>-0.135159525106807</v>
      </c>
    </row>
    <row r="152" customFormat="false" ht="12.75" hidden="false" customHeight="false" outlineLevel="0" collapsed="false">
      <c r="B152" s="0" t="n">
        <v>3.976</v>
      </c>
      <c r="C152" s="0" t="n">
        <v>60.844</v>
      </c>
      <c r="D152" s="0" t="n">
        <v>1372.5</v>
      </c>
      <c r="E152" s="0" t="n">
        <v>2.476</v>
      </c>
      <c r="F152" s="0" t="n">
        <v>1372.3</v>
      </c>
      <c r="G152" s="0" t="n">
        <v>0.0443372440428478</v>
      </c>
      <c r="H152" s="0" t="n">
        <v>3.115930035191</v>
      </c>
      <c r="I152" s="0" t="n">
        <v>1.25845316445517</v>
      </c>
      <c r="T152" s="0" t="n">
        <v>18.5721</v>
      </c>
      <c r="U152" s="0" t="n">
        <v>4.156625</v>
      </c>
      <c r="Y152" s="0" t="n">
        <v>3.00167323720989</v>
      </c>
      <c r="Z152" s="0" t="n">
        <v>-0.114256797981109</v>
      </c>
    </row>
    <row r="153" customFormat="false" ht="12.75" hidden="false" customHeight="false" outlineLevel="0" collapsed="false">
      <c r="B153" s="0" t="n">
        <v>3.986</v>
      </c>
      <c r="C153" s="0" t="n">
        <v>60.844</v>
      </c>
      <c r="D153" s="0" t="n">
        <v>1376.1</v>
      </c>
      <c r="E153" s="0" t="n">
        <v>2.486</v>
      </c>
      <c r="F153" s="0" t="n">
        <v>1375.9</v>
      </c>
      <c r="G153" s="0" t="n">
        <v>0.0442212370085035</v>
      </c>
      <c r="H153" s="0" t="n">
        <v>3.11854993318385</v>
      </c>
      <c r="I153" s="0" t="n">
        <v>1.25444486451482</v>
      </c>
      <c r="T153" s="0" t="n">
        <v>18.5723</v>
      </c>
      <c r="U153" s="0" t="n">
        <v>4.156618</v>
      </c>
      <c r="Y153" s="0" t="n">
        <v>3.00551855649877</v>
      </c>
      <c r="Z153" s="0" t="n">
        <v>-0.113031376685083</v>
      </c>
    </row>
    <row r="154" customFormat="false" ht="12.75" hidden="false" customHeight="false" outlineLevel="0" collapsed="false">
      <c r="B154" s="0" t="n">
        <v>3.995</v>
      </c>
      <c r="C154" s="0" t="n">
        <v>60.672</v>
      </c>
      <c r="D154" s="0" t="n">
        <v>1379.7</v>
      </c>
      <c r="E154" s="0" t="n">
        <v>2.495</v>
      </c>
      <c r="F154" s="0" t="n">
        <v>1379.5</v>
      </c>
      <c r="G154" s="0" t="n">
        <v>0.0439811525915187</v>
      </c>
      <c r="H154" s="0" t="n">
        <v>3.12399388988081</v>
      </c>
      <c r="I154" s="0" t="n">
        <v>1.25210175947127</v>
      </c>
      <c r="T154" s="0" t="n">
        <v>18.572</v>
      </c>
      <c r="U154" s="0" t="n">
        <v>4.156695</v>
      </c>
      <c r="Y154" s="0" t="n">
        <v>3.00897934385876</v>
      </c>
      <c r="Z154" s="0" t="n">
        <v>-0.115014546022056</v>
      </c>
    </row>
    <row r="155" customFormat="false" ht="12.75" hidden="false" customHeight="false" outlineLevel="0" collapsed="false">
      <c r="B155" s="0" t="n">
        <v>4.014</v>
      </c>
      <c r="C155" s="0" t="n">
        <v>60.156</v>
      </c>
      <c r="D155" s="0" t="n">
        <v>1383.2</v>
      </c>
      <c r="E155" s="0" t="n">
        <v>2.514</v>
      </c>
      <c r="F155" s="0" t="n">
        <v>1383</v>
      </c>
      <c r="G155" s="0" t="n">
        <v>0.0434967462039046</v>
      </c>
      <c r="H155" s="0" t="n">
        <v>3.13506894575251</v>
      </c>
      <c r="I155" s="0" t="n">
        <v>1.24704413116647</v>
      </c>
      <c r="T155" s="0" t="n">
        <v>18.5721</v>
      </c>
      <c r="U155" s="0" t="n">
        <v>4.156625</v>
      </c>
      <c r="Y155" s="0" t="n">
        <v>3.01628545050762</v>
      </c>
      <c r="Z155" s="0" t="n">
        <v>-0.118783495244892</v>
      </c>
    </row>
    <row r="156" customFormat="false" ht="12.75" hidden="false" customHeight="false" outlineLevel="0" collapsed="false">
      <c r="B156" s="0" t="n">
        <v>4.034</v>
      </c>
      <c r="C156" s="0" t="n">
        <v>59.645</v>
      </c>
      <c r="D156" s="0" t="n">
        <v>1385</v>
      </c>
      <c r="E156" s="0" t="n">
        <v>2.534</v>
      </c>
      <c r="F156" s="0" t="n">
        <v>1384.8</v>
      </c>
      <c r="G156" s="0" t="n">
        <v>0.0430712016175621</v>
      </c>
      <c r="H156" s="0" t="n">
        <v>3.14490048266478</v>
      </c>
      <c r="I156" s="0" t="n">
        <v>1.24108148487166</v>
      </c>
      <c r="T156" s="0" t="n">
        <v>18.5721</v>
      </c>
      <c r="U156" s="0" t="n">
        <v>4.156657</v>
      </c>
      <c r="Y156" s="0" t="n">
        <v>3.02397608908537</v>
      </c>
      <c r="Z156" s="0" t="n">
        <v>-0.120924393579405</v>
      </c>
    </row>
    <row r="157" customFormat="false" ht="12.75" hidden="false" customHeight="false" outlineLevel="0" collapsed="false">
      <c r="B157" s="0" t="n">
        <v>4.062</v>
      </c>
      <c r="C157" s="0" t="n">
        <v>58.97</v>
      </c>
      <c r="D157" s="0" t="n">
        <v>1388.6</v>
      </c>
      <c r="E157" s="0" t="n">
        <v>2.562</v>
      </c>
      <c r="F157" s="0" t="n">
        <v>1388.4</v>
      </c>
      <c r="G157" s="0" t="n">
        <v>0.042473350619418</v>
      </c>
      <c r="H157" s="0" t="n">
        <v>3.15887824462982</v>
      </c>
      <c r="I157" s="0" t="n">
        <v>1.23297355371968</v>
      </c>
      <c r="T157" s="0" t="n">
        <v>18.5721</v>
      </c>
      <c r="U157" s="0" t="n">
        <v>4.156663</v>
      </c>
      <c r="Y157" s="0" t="n">
        <v>3.03474298309423</v>
      </c>
      <c r="Z157" s="0" t="n">
        <v>-0.124135261535594</v>
      </c>
    </row>
    <row r="158" customFormat="false" ht="12.75" hidden="false" customHeight="false" outlineLevel="0" collapsed="false">
      <c r="B158" s="0" t="n">
        <v>4.071</v>
      </c>
      <c r="C158" s="0" t="n">
        <v>58.469</v>
      </c>
      <c r="D158" s="0" t="n">
        <v>1392.1</v>
      </c>
      <c r="E158" s="0" t="n">
        <v>2.571</v>
      </c>
      <c r="F158" s="0" t="n">
        <v>1391.9</v>
      </c>
      <c r="G158" s="0" t="n">
        <v>0.0420066096702349</v>
      </c>
      <c r="H158" s="0" t="n">
        <v>3.16992809993707</v>
      </c>
      <c r="I158" s="0" t="n">
        <v>1.23295530919373</v>
      </c>
      <c r="T158" s="0" t="n">
        <v>18.5718</v>
      </c>
      <c r="U158" s="0" t="n">
        <v>4.156625</v>
      </c>
      <c r="Y158" s="0" t="n">
        <v>3.03820377045422</v>
      </c>
      <c r="Z158" s="0" t="n">
        <v>-0.131724329482855</v>
      </c>
    </row>
    <row r="159" customFormat="false" ht="12.75" hidden="false" customHeight="false" outlineLevel="0" collapsed="false">
      <c r="B159" s="0" t="n">
        <v>4.09</v>
      </c>
      <c r="C159" s="0" t="n">
        <v>57.808</v>
      </c>
      <c r="D159" s="0" t="n">
        <v>1397.5</v>
      </c>
      <c r="E159" s="0" t="n">
        <v>2.59</v>
      </c>
      <c r="F159" s="0" t="n">
        <v>1397.3</v>
      </c>
      <c r="G159" s="0" t="n">
        <v>0.0413712159164102</v>
      </c>
      <c r="H159" s="0" t="n">
        <v>3.18516970667656</v>
      </c>
      <c r="I159" s="0" t="n">
        <v>1.22979525354307</v>
      </c>
      <c r="T159" s="0" t="n">
        <v>18.572</v>
      </c>
      <c r="U159" s="0" t="n">
        <v>4.156625</v>
      </c>
      <c r="Y159" s="0" t="n">
        <v>3.04550987710308</v>
      </c>
      <c r="Z159" s="0" t="n">
        <v>-0.139659829573481</v>
      </c>
    </row>
    <row r="160" customFormat="false" ht="12.75" hidden="false" customHeight="false" outlineLevel="0" collapsed="false">
      <c r="B160" s="0" t="n">
        <v>4.11</v>
      </c>
      <c r="C160" s="0" t="n">
        <v>56.991</v>
      </c>
      <c r="D160" s="0" t="n">
        <v>1399.3</v>
      </c>
      <c r="E160" s="0" t="n">
        <v>2.61</v>
      </c>
      <c r="F160" s="0" t="n">
        <v>1399.1</v>
      </c>
      <c r="G160" s="0" t="n">
        <v>0.0407340433135587</v>
      </c>
      <c r="H160" s="0" t="n">
        <v>3.20069088912418</v>
      </c>
      <c r="I160" s="0" t="n">
        <v>1.22631834832344</v>
      </c>
      <c r="T160" s="0" t="n">
        <v>18.572</v>
      </c>
      <c r="U160" s="0" t="n">
        <v>4.156618</v>
      </c>
      <c r="Y160" s="0" t="n">
        <v>3.05320051568083</v>
      </c>
      <c r="Z160" s="0" t="n">
        <v>-0.147490373443342</v>
      </c>
    </row>
    <row r="161" customFormat="false" ht="12.75" hidden="false" customHeight="false" outlineLevel="0" collapsed="false">
      <c r="B161" s="0" t="n">
        <v>4.138</v>
      </c>
      <c r="C161" s="0" t="n">
        <v>56.506</v>
      </c>
      <c r="D161" s="0" t="n">
        <v>1404.6</v>
      </c>
      <c r="E161" s="0" t="n">
        <v>2.638</v>
      </c>
      <c r="F161" s="0" t="n">
        <v>1404.4</v>
      </c>
      <c r="G161" s="0" t="n">
        <v>0.0402349757903731</v>
      </c>
      <c r="H161" s="0" t="n">
        <v>3.21301841432789</v>
      </c>
      <c r="I161" s="0" t="n">
        <v>1.21797513810761</v>
      </c>
      <c r="T161" s="0" t="n">
        <v>18.572</v>
      </c>
      <c r="U161" s="0" t="n">
        <v>4.156734</v>
      </c>
      <c r="Y161" s="0" t="n">
        <v>3.06396740968969</v>
      </c>
      <c r="Z161" s="0" t="n">
        <v>-0.149051004638198</v>
      </c>
    </row>
    <row r="162" customFormat="false" ht="12.75" hidden="false" customHeight="false" outlineLevel="0" collapsed="false">
      <c r="B162" s="0" t="n">
        <v>4.147</v>
      </c>
      <c r="C162" s="0" t="n">
        <v>55.867</v>
      </c>
      <c r="D162" s="0" t="n">
        <v>1409.9</v>
      </c>
      <c r="E162" s="0" t="n">
        <v>2.647</v>
      </c>
      <c r="F162" s="0" t="n">
        <v>1409.7</v>
      </c>
      <c r="G162" s="0" t="n">
        <v>0.0396304178193942</v>
      </c>
      <c r="H162" s="0" t="n">
        <v>3.22815812511029</v>
      </c>
      <c r="I162" s="0" t="n">
        <v>1.21955350400842</v>
      </c>
      <c r="T162" s="0" t="n">
        <v>18.5718</v>
      </c>
      <c r="U162" s="0" t="n">
        <v>4.156663</v>
      </c>
      <c r="Y162" s="0" t="n">
        <v>3.06742819704968</v>
      </c>
      <c r="Z162" s="0" t="n">
        <v>-0.160729928060618</v>
      </c>
    </row>
    <row r="163" customFormat="false" ht="12.75" hidden="false" customHeight="false" outlineLevel="0" collapsed="false">
      <c r="B163" s="0" t="n">
        <v>4.166</v>
      </c>
      <c r="C163" s="0" t="n">
        <v>55.392</v>
      </c>
      <c r="D163" s="0" t="n">
        <v>1413.5</v>
      </c>
      <c r="E163" s="0" t="n">
        <v>2.666</v>
      </c>
      <c r="F163" s="0" t="n">
        <v>1413.3</v>
      </c>
      <c r="G163" s="0" t="n">
        <v>0.0391933772022925</v>
      </c>
      <c r="H163" s="0" t="n">
        <v>3.23924729096311</v>
      </c>
      <c r="I163" s="0" t="n">
        <v>1.21502148948354</v>
      </c>
      <c r="T163" s="0" t="n">
        <v>18.5714</v>
      </c>
      <c r="U163" s="0" t="n">
        <v>4.156663</v>
      </c>
      <c r="Y163" s="0" t="n">
        <v>3.07473430369854</v>
      </c>
      <c r="Z163" s="0" t="n">
        <v>-0.164512987264567</v>
      </c>
    </row>
    <row r="164" customFormat="false" ht="12.75" hidden="false" customHeight="false" outlineLevel="0" collapsed="false">
      <c r="B164" s="0" t="n">
        <v>4.175</v>
      </c>
      <c r="C164" s="0" t="n">
        <v>54.921</v>
      </c>
      <c r="D164" s="0" t="n">
        <v>1418.8</v>
      </c>
      <c r="E164" s="0" t="n">
        <v>2.675</v>
      </c>
      <c r="F164" s="0" t="n">
        <v>1418.6</v>
      </c>
      <c r="G164" s="0" t="n">
        <v>0.038714930212886</v>
      </c>
      <c r="H164" s="0" t="n">
        <v>3.2515297545387</v>
      </c>
      <c r="I164" s="0" t="n">
        <v>1.21552514188363</v>
      </c>
      <c r="T164" s="0" t="n">
        <v>18.5714</v>
      </c>
      <c r="U164" s="0" t="n">
        <v>4.156657</v>
      </c>
      <c r="Y164" s="0" t="n">
        <v>3.07819509105853</v>
      </c>
      <c r="Z164" s="0" t="n">
        <v>-0.17333466348017</v>
      </c>
    </row>
    <row r="165" customFormat="false" ht="12.75" hidden="false" customHeight="false" outlineLevel="0" collapsed="false">
      <c r="B165" s="0" t="n">
        <v>4.204</v>
      </c>
      <c r="C165" s="0" t="n">
        <v>54.609</v>
      </c>
      <c r="D165" s="0" t="n">
        <v>1422.4</v>
      </c>
      <c r="E165" s="0" t="n">
        <v>2.704</v>
      </c>
      <c r="F165" s="0" t="n">
        <v>1422.2</v>
      </c>
      <c r="G165" s="0" t="n">
        <v>0.038397553086767</v>
      </c>
      <c r="H165" s="0" t="n">
        <v>3.25976133740578</v>
      </c>
      <c r="I165" s="0" t="n">
        <v>1.20553303898143</v>
      </c>
      <c r="T165" s="0" t="n">
        <v>18.5713</v>
      </c>
      <c r="U165" s="0" t="n">
        <v>4.156766</v>
      </c>
      <c r="Y165" s="0" t="n">
        <v>3.08934651699627</v>
      </c>
      <c r="Z165" s="0" t="n">
        <v>-0.17041482040951</v>
      </c>
    </row>
    <row r="166" customFormat="false" ht="12.75" hidden="false" customHeight="false" outlineLevel="0" collapsed="false">
      <c r="B166" s="0" t="n">
        <v>4.219</v>
      </c>
      <c r="C166" s="0" t="n">
        <v>54.299</v>
      </c>
      <c r="D166" s="0" t="n">
        <v>1427.7</v>
      </c>
      <c r="E166" s="0" t="n">
        <v>2.719</v>
      </c>
      <c r="F166" s="0" t="n">
        <v>1427.5</v>
      </c>
      <c r="G166" s="0" t="n">
        <v>0.0380378283712785</v>
      </c>
      <c r="H166" s="0" t="n">
        <v>3.26917392466036</v>
      </c>
      <c r="I166" s="0" t="n">
        <v>1.20234421649884</v>
      </c>
      <c r="T166" s="0" t="n">
        <v>18.5713</v>
      </c>
      <c r="U166" s="0" t="n">
        <v>4.156734</v>
      </c>
      <c r="Y166" s="0" t="n">
        <v>3.09511449592959</v>
      </c>
      <c r="Z166" s="0" t="n">
        <v>-0.174059428730772</v>
      </c>
    </row>
    <row r="167" customFormat="false" ht="12.75" hidden="false" customHeight="false" outlineLevel="0" collapsed="false">
      <c r="B167" s="0" t="n">
        <v>4.242</v>
      </c>
      <c r="C167" s="0" t="n">
        <v>53.99</v>
      </c>
      <c r="D167" s="0" t="n">
        <v>1431.3</v>
      </c>
      <c r="E167" s="0" t="n">
        <v>2.742</v>
      </c>
      <c r="F167" s="0" t="n">
        <v>1431.1</v>
      </c>
      <c r="G167" s="0" t="n">
        <v>0.037726224582489</v>
      </c>
      <c r="H167" s="0" t="n">
        <v>3.27739960726178</v>
      </c>
      <c r="I167" s="0" t="n">
        <v>1.19525879185331</v>
      </c>
      <c r="T167" s="0" t="n">
        <v>18.5714</v>
      </c>
      <c r="U167" s="0" t="n">
        <v>4.156689</v>
      </c>
      <c r="Y167" s="0" t="n">
        <v>3.103958730294</v>
      </c>
      <c r="Z167" s="0" t="n">
        <v>-0.17344087696778</v>
      </c>
    </row>
    <row r="168" customFormat="false" ht="12.75" hidden="false" customHeight="false" outlineLevel="0" collapsed="false">
      <c r="B168" s="0" t="n">
        <v>4.262</v>
      </c>
      <c r="C168" s="0" t="n">
        <v>53.684</v>
      </c>
      <c r="D168" s="0" t="n">
        <v>1436.6</v>
      </c>
      <c r="E168" s="0" t="n">
        <v>2.762</v>
      </c>
      <c r="F168" s="0" t="n">
        <v>1436.4</v>
      </c>
      <c r="G168" s="0" t="n">
        <v>0.0373739905318853</v>
      </c>
      <c r="H168" s="0" t="n">
        <v>3.28678004939955</v>
      </c>
      <c r="I168" s="0" t="n">
        <v>1.19000001788543</v>
      </c>
      <c r="T168" s="0" t="n">
        <v>18.5713</v>
      </c>
      <c r="U168" s="0" t="n">
        <v>4.156734</v>
      </c>
      <c r="Y168" s="0" t="n">
        <v>3.11164936887175</v>
      </c>
      <c r="Z168" s="0" t="n">
        <v>-0.175130680527797</v>
      </c>
    </row>
    <row r="169" customFormat="false" ht="12.75" hidden="false" customHeight="false" outlineLevel="0" collapsed="false">
      <c r="B169" s="0" t="n">
        <v>4.271</v>
      </c>
      <c r="C169" s="0" t="n">
        <v>53.531</v>
      </c>
      <c r="D169" s="0" t="n">
        <v>1442</v>
      </c>
      <c r="E169" s="0" t="n">
        <v>2.771</v>
      </c>
      <c r="F169" s="0" t="n">
        <v>1441.8</v>
      </c>
      <c r="G169" s="0" t="n">
        <v>0.0371278956859481</v>
      </c>
      <c r="H169" s="0" t="n">
        <v>3.29338647879256</v>
      </c>
      <c r="I169" s="0" t="n">
        <v>1.18851911901572</v>
      </c>
      <c r="T169" s="0" t="n">
        <v>18.5713</v>
      </c>
      <c r="U169" s="0" t="n">
        <v>4.156696</v>
      </c>
      <c r="Y169" s="0" t="n">
        <v>3.11511015623174</v>
      </c>
      <c r="Z169" s="0" t="n">
        <v>-0.178276322560815</v>
      </c>
    </row>
    <row r="170" customFormat="false" ht="12.75" hidden="false" customHeight="false" outlineLevel="0" collapsed="false">
      <c r="B170" s="0" t="n">
        <v>4.29</v>
      </c>
      <c r="C170" s="0" t="n">
        <v>53.379</v>
      </c>
      <c r="D170" s="0" t="n">
        <v>1445.5</v>
      </c>
      <c r="E170" s="0" t="n">
        <v>2.79</v>
      </c>
      <c r="F170" s="0" t="n">
        <v>1445.3</v>
      </c>
      <c r="G170" s="0" t="n">
        <v>0.0369328167162527</v>
      </c>
      <c r="H170" s="0" t="n">
        <v>3.29865457309581</v>
      </c>
      <c r="I170" s="0" t="n">
        <v>1.18231346705943</v>
      </c>
      <c r="T170" s="0" t="n">
        <v>18.5713</v>
      </c>
      <c r="U170" s="0" t="n">
        <v>4.156696</v>
      </c>
      <c r="Y170" s="0" t="n">
        <v>3.12241626288061</v>
      </c>
      <c r="Z170" s="0" t="n">
        <v>-0.176238310215203</v>
      </c>
    </row>
    <row r="171" customFormat="false" ht="12.75" hidden="false" customHeight="false" outlineLevel="0" collapsed="false">
      <c r="B171" s="0" t="n">
        <v>4.318</v>
      </c>
      <c r="C171" s="0" t="n">
        <v>53.076</v>
      </c>
      <c r="D171" s="0" t="n">
        <v>1452.7</v>
      </c>
      <c r="E171" s="0" t="n">
        <v>2.818</v>
      </c>
      <c r="F171" s="0" t="n">
        <v>1452.5</v>
      </c>
      <c r="G171" s="0" t="n">
        <v>0.0365411359724613</v>
      </c>
      <c r="H171" s="0" t="n">
        <v>3.30931643121287</v>
      </c>
      <c r="I171" s="0" t="n">
        <v>1.1743493368392</v>
      </c>
      <c r="T171" s="0" t="n">
        <v>18.5711</v>
      </c>
      <c r="U171" s="0" t="n">
        <v>4.156657</v>
      </c>
      <c r="Y171" s="0" t="n">
        <v>3.13318315688946</v>
      </c>
      <c r="Z171" s="0" t="n">
        <v>-0.176133274323407</v>
      </c>
    </row>
    <row r="172" customFormat="false" ht="12.75" hidden="false" customHeight="false" outlineLevel="0" collapsed="false">
      <c r="B172" s="0" t="n">
        <v>4.327</v>
      </c>
      <c r="C172" s="0" t="n">
        <v>52.925</v>
      </c>
      <c r="D172" s="0" t="n">
        <v>1458</v>
      </c>
      <c r="E172" s="0" t="n">
        <v>2.827</v>
      </c>
      <c r="F172" s="0" t="n">
        <v>1457.8</v>
      </c>
      <c r="G172" s="0" t="n">
        <v>0.0363047057209494</v>
      </c>
      <c r="H172" s="0" t="n">
        <v>3.31580770267853</v>
      </c>
      <c r="I172" s="0" t="n">
        <v>1.17290686334579</v>
      </c>
      <c r="T172" s="0" t="n">
        <v>18.5709</v>
      </c>
      <c r="U172" s="0" t="n">
        <v>4.156663</v>
      </c>
      <c r="Y172" s="0" t="n">
        <v>3.13664394424945</v>
      </c>
      <c r="Z172" s="0" t="n">
        <v>-0.179163758429085</v>
      </c>
    </row>
    <row r="173" customFormat="false" ht="12.75" hidden="false" customHeight="false" outlineLevel="0" collapsed="false">
      <c r="B173" s="0" t="n">
        <v>4.347</v>
      </c>
      <c r="C173" s="0" t="n">
        <v>52.774</v>
      </c>
      <c r="D173" s="0" t="n">
        <v>1461.6</v>
      </c>
      <c r="E173" s="0" t="n">
        <v>2.847</v>
      </c>
      <c r="F173" s="0" t="n">
        <v>1461.4</v>
      </c>
      <c r="G173" s="0" t="n">
        <v>0.0361119474476529</v>
      </c>
      <c r="H173" s="0" t="n">
        <v>3.32113130458336</v>
      </c>
      <c r="I173" s="0" t="n">
        <v>1.16653716353472</v>
      </c>
      <c r="T173" s="0" t="n">
        <v>18.5707</v>
      </c>
      <c r="U173" s="0" t="n">
        <v>4.156696</v>
      </c>
      <c r="Y173" s="0" t="n">
        <v>3.1443345828272</v>
      </c>
      <c r="Z173" s="0" t="n">
        <v>-0.176796721756154</v>
      </c>
    </row>
    <row r="174" customFormat="false" ht="12.75" hidden="false" customHeight="false" outlineLevel="0" collapsed="false">
      <c r="B174" s="0" t="n">
        <v>4.366</v>
      </c>
      <c r="C174" s="0" t="n">
        <v>52.474</v>
      </c>
      <c r="D174" s="0" t="n">
        <v>1466.9</v>
      </c>
      <c r="E174" s="0" t="n">
        <v>2.866</v>
      </c>
      <c r="F174" s="0" t="n">
        <v>1466.7</v>
      </c>
      <c r="G174" s="0" t="n">
        <v>0.0357769141610418</v>
      </c>
      <c r="H174" s="0" t="n">
        <v>3.33045223924845</v>
      </c>
      <c r="I174" s="0" t="n">
        <v>1.16205591041467</v>
      </c>
      <c r="T174" s="0" t="n">
        <v>18.5707</v>
      </c>
      <c r="U174" s="0" t="n">
        <v>4.156625</v>
      </c>
      <c r="Y174" s="0" t="n">
        <v>3.15164068947607</v>
      </c>
      <c r="Z174" s="0" t="n">
        <v>-0.178811549772378</v>
      </c>
    </row>
    <row r="175" customFormat="false" ht="12.75" hidden="false" customHeight="false" outlineLevel="0" collapsed="false">
      <c r="B175" s="0" t="n">
        <v>4.375</v>
      </c>
      <c r="C175" s="0" t="n">
        <v>52.176</v>
      </c>
      <c r="D175" s="0" t="n">
        <v>1470.5</v>
      </c>
      <c r="E175" s="0" t="n">
        <v>2.875</v>
      </c>
      <c r="F175" s="0" t="n">
        <v>1470.3</v>
      </c>
      <c r="G175" s="0" t="n">
        <v>0.0354866353805346</v>
      </c>
      <c r="H175" s="0" t="n">
        <v>3.33859891084973</v>
      </c>
      <c r="I175" s="0" t="n">
        <v>1.16125179507817</v>
      </c>
      <c r="T175" s="0" t="n">
        <v>18.5706</v>
      </c>
      <c r="U175" s="0" t="n">
        <v>4.156689</v>
      </c>
      <c r="Y175" s="0" t="n">
        <v>3.15510147683606</v>
      </c>
      <c r="Z175" s="0" t="n">
        <v>-0.183497434013673</v>
      </c>
    </row>
    <row r="176" customFormat="false" ht="12.75" hidden="false" customHeight="false" outlineLevel="0" collapsed="false">
      <c r="B176" s="0" t="n">
        <v>4.403</v>
      </c>
      <c r="C176" s="0" t="n">
        <v>51.88</v>
      </c>
      <c r="D176" s="0" t="n">
        <v>1475.8</v>
      </c>
      <c r="E176" s="0" t="n">
        <v>2.903</v>
      </c>
      <c r="F176" s="0" t="n">
        <v>1475.6</v>
      </c>
      <c r="G176" s="0" t="n">
        <v>0.0351585795608566</v>
      </c>
      <c r="H176" s="0" t="n">
        <v>3.34788639500126</v>
      </c>
      <c r="I176" s="0" t="n">
        <v>1.15325056665562</v>
      </c>
      <c r="T176" s="0" t="n">
        <v>18.5707</v>
      </c>
      <c r="U176" s="0" t="n">
        <v>4.156625</v>
      </c>
      <c r="Y176" s="0" t="n">
        <v>3.16586837084491</v>
      </c>
      <c r="Z176" s="0" t="n">
        <v>-0.182018024156349</v>
      </c>
    </row>
    <row r="177" customFormat="false" ht="12.75" hidden="false" customHeight="false" outlineLevel="0" collapsed="false">
      <c r="B177" s="0" t="n">
        <v>4.413</v>
      </c>
      <c r="C177" s="0" t="n">
        <v>51.438</v>
      </c>
      <c r="D177" s="0" t="n">
        <v>1481.1</v>
      </c>
      <c r="E177" s="0" t="n">
        <v>2.913</v>
      </c>
      <c r="F177" s="0" t="n">
        <v>1480.9</v>
      </c>
      <c r="G177" s="0" t="n">
        <v>0.0347342832061584</v>
      </c>
      <c r="H177" s="0" t="n">
        <v>3.36002787907956</v>
      </c>
      <c r="I177" s="0" t="n">
        <v>1.15345962206645</v>
      </c>
      <c r="T177" s="0" t="n">
        <v>18.5707</v>
      </c>
      <c r="U177" s="0" t="n">
        <v>4.156663</v>
      </c>
      <c r="Y177" s="0" t="n">
        <v>3.16971369013379</v>
      </c>
      <c r="Z177" s="0" t="n">
        <v>-0.190314188945773</v>
      </c>
    </row>
    <row r="178" customFormat="false" ht="12.75" hidden="false" customHeight="false" outlineLevel="0" collapsed="false">
      <c r="B178" s="0" t="n">
        <v>4.442</v>
      </c>
      <c r="C178" s="0" t="n">
        <v>51.146</v>
      </c>
      <c r="D178" s="0" t="n">
        <v>1486.5</v>
      </c>
      <c r="E178" s="0" t="n">
        <v>2.942</v>
      </c>
      <c r="F178" s="0" t="n">
        <v>1486.3</v>
      </c>
      <c r="G178" s="0" t="n">
        <v>0.0344116261858306</v>
      </c>
      <c r="H178" s="0" t="n">
        <v>3.36936058855545</v>
      </c>
      <c r="I178" s="0" t="n">
        <v>1.14526192676936</v>
      </c>
      <c r="T178" s="0" t="n">
        <v>18.5709</v>
      </c>
      <c r="U178" s="0" t="n">
        <v>4.156663</v>
      </c>
      <c r="Y178" s="0" t="n">
        <v>3.18086511607153</v>
      </c>
      <c r="Z178" s="0" t="n">
        <v>-0.188495472483918</v>
      </c>
    </row>
    <row r="179" customFormat="false" ht="12.75" hidden="false" customHeight="false" outlineLevel="0" collapsed="false">
      <c r="B179" s="0" t="n">
        <v>4.451</v>
      </c>
      <c r="C179" s="0" t="n">
        <v>50.855</v>
      </c>
      <c r="D179" s="0" t="n">
        <v>1491.8</v>
      </c>
      <c r="E179" s="0" t="n">
        <v>2.951</v>
      </c>
      <c r="F179" s="0" t="n">
        <v>1491.6</v>
      </c>
      <c r="G179" s="0" t="n">
        <v>0.0340942611960311</v>
      </c>
      <c r="H179" s="0" t="n">
        <v>3.37862598901422</v>
      </c>
      <c r="I179" s="0" t="n">
        <v>1.14490884073678</v>
      </c>
      <c r="T179" s="0" t="n">
        <v>18.5707</v>
      </c>
      <c r="U179" s="0" t="n">
        <v>4.156657</v>
      </c>
      <c r="Y179" s="0" t="n">
        <v>3.18432590343152</v>
      </c>
      <c r="Z179" s="0" t="n">
        <v>-0.194300085582706</v>
      </c>
    </row>
    <row r="180" customFormat="false" ht="12.75" hidden="false" customHeight="false" outlineLevel="0" collapsed="false">
      <c r="B180" s="0" t="n">
        <v>4.47</v>
      </c>
      <c r="C180" s="0" t="n">
        <v>50.566</v>
      </c>
      <c r="D180" s="0" t="n">
        <v>1495.4</v>
      </c>
      <c r="E180" s="0" t="n">
        <v>2.97</v>
      </c>
      <c r="F180" s="0" t="n">
        <v>1495.2</v>
      </c>
      <c r="G180" s="0" t="n">
        <v>0.033818887105404</v>
      </c>
      <c r="H180" s="0" t="n">
        <v>3.38673562873285</v>
      </c>
      <c r="I180" s="0" t="n">
        <v>1.14031502650938</v>
      </c>
      <c r="T180" s="0" t="n">
        <v>18.5707</v>
      </c>
      <c r="U180" s="0" t="n">
        <v>4.156663</v>
      </c>
      <c r="Y180" s="0" t="n">
        <v>3.19163201008038</v>
      </c>
      <c r="Z180" s="0" t="n">
        <v>-0.195103618652473</v>
      </c>
    </row>
    <row r="181" customFormat="false" ht="12.75" hidden="false" customHeight="false" outlineLevel="0" collapsed="false">
      <c r="B181" s="0" t="n">
        <v>4.479</v>
      </c>
      <c r="C181" s="0" t="n">
        <v>50.279</v>
      </c>
      <c r="D181" s="0" t="n">
        <v>1500.7</v>
      </c>
      <c r="E181" s="0" t="n">
        <v>2.979</v>
      </c>
      <c r="F181" s="0" t="n">
        <v>1500.5</v>
      </c>
      <c r="G181" s="0" t="n">
        <v>0.0335081639453516</v>
      </c>
      <c r="H181" s="0" t="n">
        <v>3.39596595567272</v>
      </c>
      <c r="I181" s="0" t="n">
        <v>1.13996843090726</v>
      </c>
      <c r="T181" s="0" t="n">
        <v>18.5706</v>
      </c>
      <c r="U181" s="0" t="n">
        <v>4.156696</v>
      </c>
      <c r="Y181" s="0" t="n">
        <v>3.19509279744037</v>
      </c>
      <c r="Z181" s="0" t="n">
        <v>-0.200873158232347</v>
      </c>
    </row>
    <row r="182" customFormat="false" ht="12.75" hidden="false" customHeight="false" outlineLevel="0" collapsed="false">
      <c r="B182" s="0" t="n">
        <v>4.509</v>
      </c>
      <c r="C182" s="0" t="n">
        <v>49.993</v>
      </c>
      <c r="D182" s="0" t="n">
        <v>1507.8</v>
      </c>
      <c r="E182" s="0" t="n">
        <v>3.009</v>
      </c>
      <c r="F182" s="0" t="n">
        <v>1507.6</v>
      </c>
      <c r="G182" s="0" t="n">
        <v>0.033160652693022</v>
      </c>
      <c r="H182" s="0" t="n">
        <v>3.40639105080071</v>
      </c>
      <c r="I182" s="0" t="n">
        <v>1.13206748115677</v>
      </c>
      <c r="T182" s="0" t="n">
        <v>18.5706</v>
      </c>
      <c r="U182" s="0" t="n">
        <v>4.156657</v>
      </c>
      <c r="Y182" s="0" t="n">
        <v>3.206628755307</v>
      </c>
      <c r="Z182" s="0" t="n">
        <v>-0.199762295493713</v>
      </c>
    </row>
    <row r="183" customFormat="false" ht="12.75" hidden="false" customHeight="false" outlineLevel="0" collapsed="false">
      <c r="B183" s="0" t="n">
        <v>4.518</v>
      </c>
      <c r="C183" s="0" t="n">
        <v>49.567</v>
      </c>
      <c r="D183" s="0" t="n">
        <v>1515</v>
      </c>
      <c r="E183" s="0" t="n">
        <v>3.018</v>
      </c>
      <c r="F183" s="0" t="n">
        <v>1514.8</v>
      </c>
      <c r="G183" s="0" t="n">
        <v>0.0327218114602588</v>
      </c>
      <c r="H183" s="0" t="n">
        <v>3.41971319049694</v>
      </c>
      <c r="I183" s="0" t="n">
        <v>1.13310576225876</v>
      </c>
      <c r="T183" s="0" t="n">
        <v>18.5706</v>
      </c>
      <c r="U183" s="0" t="n">
        <v>4.156663</v>
      </c>
      <c r="Y183" s="0" t="n">
        <v>3.21008954266699</v>
      </c>
      <c r="Z183" s="0" t="n">
        <v>-0.209623647829953</v>
      </c>
    </row>
    <row r="184" customFormat="false" ht="12.75" hidden="false" customHeight="false" outlineLevel="0" collapsed="false">
      <c r="B184" s="0" t="n">
        <v>4.537</v>
      </c>
      <c r="C184" s="0" t="n">
        <v>49.285</v>
      </c>
      <c r="D184" s="0" t="n">
        <v>1520.3</v>
      </c>
      <c r="E184" s="0" t="n">
        <v>3.037</v>
      </c>
      <c r="F184" s="0" t="n">
        <v>1520.1</v>
      </c>
      <c r="G184" s="0" t="n">
        <v>0.0324222090651931</v>
      </c>
      <c r="H184" s="0" t="n">
        <v>3.42891140964636</v>
      </c>
      <c r="I184" s="0" t="n">
        <v>1.12904557446373</v>
      </c>
      <c r="T184" s="0" t="n">
        <v>18.5707</v>
      </c>
      <c r="U184" s="0" t="n">
        <v>4.156696</v>
      </c>
      <c r="Y184" s="0" t="n">
        <v>3.21739564931585</v>
      </c>
      <c r="Z184" s="0" t="n">
        <v>-0.211515760330504</v>
      </c>
    </row>
    <row r="185" customFormat="false" ht="12.75" hidden="false" customHeight="false" outlineLevel="0" collapsed="false">
      <c r="B185" s="0" t="n">
        <v>4.555</v>
      </c>
      <c r="C185" s="0" t="n">
        <v>48.726</v>
      </c>
      <c r="D185" s="0" t="n">
        <v>1525.6</v>
      </c>
      <c r="E185" s="0" t="n">
        <v>3.055</v>
      </c>
      <c r="F185" s="0" t="n">
        <v>1525.4</v>
      </c>
      <c r="G185" s="0" t="n">
        <v>0.0319430968926183</v>
      </c>
      <c r="H185" s="0" t="n">
        <v>3.44379896387609</v>
      </c>
      <c r="I185" s="0" t="n">
        <v>1.12726643662065</v>
      </c>
      <c r="T185" s="0" t="n">
        <v>18.5711</v>
      </c>
      <c r="U185" s="0" t="n">
        <v>4.156663</v>
      </c>
      <c r="Y185" s="0" t="n">
        <v>3.22431722403583</v>
      </c>
      <c r="Z185" s="0" t="n">
        <v>-0.219481739840265</v>
      </c>
    </row>
    <row r="186" customFormat="false" ht="12.75" hidden="false" customHeight="false" outlineLevel="0" collapsed="false">
      <c r="B186" s="0" t="n">
        <v>4.574</v>
      </c>
      <c r="C186" s="0" t="n">
        <v>48.311</v>
      </c>
      <c r="D186" s="0" t="n">
        <v>1532.8</v>
      </c>
      <c r="E186" s="0" t="n">
        <v>3.074</v>
      </c>
      <c r="F186" s="0" t="n">
        <v>1532.6</v>
      </c>
      <c r="G186" s="0" t="n">
        <v>0.0315222497716299</v>
      </c>
      <c r="H186" s="0" t="n">
        <v>3.45706142237346</v>
      </c>
      <c r="I186" s="0" t="n">
        <v>1.12461334494908</v>
      </c>
      <c r="T186" s="0" t="n">
        <v>18.5718</v>
      </c>
      <c r="U186" s="0" t="n">
        <v>4.156689</v>
      </c>
      <c r="Y186" s="0" t="n">
        <v>3.23162333068469</v>
      </c>
      <c r="Z186" s="0" t="n">
        <v>-0.225438091688762</v>
      </c>
    </row>
    <row r="187" customFormat="false" ht="12.75" hidden="false" customHeight="false" outlineLevel="0" collapsed="false">
      <c r="B187" s="0" t="n">
        <v>4.594</v>
      </c>
      <c r="C187" s="0" t="n">
        <v>47.763</v>
      </c>
      <c r="D187" s="0" t="n">
        <v>1538.1</v>
      </c>
      <c r="E187" s="0" t="n">
        <v>3.094</v>
      </c>
      <c r="F187" s="0" t="n">
        <v>1537.9</v>
      </c>
      <c r="G187" s="0" t="n">
        <v>0.0310572859093569</v>
      </c>
      <c r="H187" s="0" t="n">
        <v>3.47192162816347</v>
      </c>
      <c r="I187" s="0" t="n">
        <v>1.12214661543745</v>
      </c>
      <c r="T187" s="0" t="n">
        <v>18.5721</v>
      </c>
      <c r="U187" s="0" t="n">
        <v>4.156734</v>
      </c>
      <c r="Y187" s="0" t="n">
        <v>3.23931396926245</v>
      </c>
      <c r="Z187" s="0" t="n">
        <v>-0.232607658901018</v>
      </c>
    </row>
    <row r="188" customFormat="false" ht="12.75" hidden="false" customHeight="false" outlineLevel="0" collapsed="false">
      <c r="B188" s="0" t="n">
        <v>4.603</v>
      </c>
      <c r="C188" s="0" t="n">
        <v>47.356</v>
      </c>
      <c r="D188" s="0" t="n">
        <v>1547</v>
      </c>
      <c r="E188" s="0" t="n">
        <v>3.103</v>
      </c>
      <c r="F188" s="0" t="n">
        <v>1546.8</v>
      </c>
      <c r="G188" s="0" t="n">
        <v>0.0306154641841221</v>
      </c>
      <c r="H188" s="0" t="n">
        <v>3.48624981217912</v>
      </c>
      <c r="I188" s="0" t="n">
        <v>1.12350944639997</v>
      </c>
      <c r="T188" s="0" t="n">
        <v>18.5723</v>
      </c>
      <c r="U188" s="0" t="n">
        <v>4.156696</v>
      </c>
      <c r="Y188" s="0" t="n">
        <v>3.24277475662244</v>
      </c>
      <c r="Z188" s="0" t="n">
        <v>-0.243475055556681</v>
      </c>
    </row>
    <row r="189" customFormat="false" ht="12.75" hidden="false" customHeight="false" outlineLevel="0" collapsed="false">
      <c r="B189" s="0" t="n">
        <v>4.613</v>
      </c>
      <c r="C189" s="0" t="n">
        <v>47.087</v>
      </c>
      <c r="D189" s="0" t="n">
        <v>1554.1</v>
      </c>
      <c r="E189" s="0" t="n">
        <v>3.113</v>
      </c>
      <c r="F189" s="0" t="n">
        <v>1553.9</v>
      </c>
      <c r="G189" s="0" t="n">
        <v>0.0303024647660725</v>
      </c>
      <c r="H189" s="0" t="n">
        <v>3.49652600370711</v>
      </c>
      <c r="I189" s="0" t="n">
        <v>1.12320141461841</v>
      </c>
      <c r="T189" s="0" t="n">
        <v>18.5725</v>
      </c>
      <c r="U189" s="0" t="n">
        <v>4.156696</v>
      </c>
      <c r="Y189" s="0" t="n">
        <v>3.24662007591131</v>
      </c>
      <c r="Z189" s="0" t="n">
        <v>-0.249905927795799</v>
      </c>
    </row>
    <row r="190" customFormat="false" ht="12.75" hidden="false" customHeight="false" outlineLevel="0" collapsed="false">
      <c r="B190" s="0" t="n">
        <v>4.641</v>
      </c>
      <c r="C190" s="0" t="n">
        <v>46.953</v>
      </c>
      <c r="D190" s="0" t="n">
        <v>1561.3</v>
      </c>
      <c r="E190" s="0" t="n">
        <v>3.141</v>
      </c>
      <c r="F190" s="0" t="n">
        <v>1561.1</v>
      </c>
      <c r="G190" s="0" t="n">
        <v>0.0300768688745116</v>
      </c>
      <c r="H190" s="0" t="n">
        <v>3.50399865746145</v>
      </c>
      <c r="I190" s="0" t="n">
        <v>1.11556786292946</v>
      </c>
      <c r="T190" s="0" t="n">
        <v>18.5725</v>
      </c>
      <c r="U190" s="0" t="n">
        <v>4.156657</v>
      </c>
      <c r="Y190" s="0" t="n">
        <v>3.25738696992017</v>
      </c>
      <c r="Z190" s="0" t="n">
        <v>-0.246611687541279</v>
      </c>
    </row>
    <row r="191" customFormat="false" ht="12.75" hidden="false" customHeight="false" outlineLevel="0" collapsed="false">
      <c r="B191" s="0" t="n">
        <v>4.661</v>
      </c>
      <c r="C191" s="0" t="n">
        <v>46.953</v>
      </c>
      <c r="D191" s="0" t="n">
        <v>1568.4</v>
      </c>
      <c r="E191" s="0" t="n">
        <v>3.161</v>
      </c>
      <c r="F191" s="0" t="n">
        <v>1568.2</v>
      </c>
      <c r="G191" s="0" t="n">
        <v>0.0299406963397526</v>
      </c>
      <c r="H191" s="0" t="n">
        <v>3.50853642100928</v>
      </c>
      <c r="I191" s="0" t="n">
        <v>1.10994508731708</v>
      </c>
      <c r="T191" s="0" t="n">
        <v>18.5727</v>
      </c>
      <c r="U191" s="0" t="n">
        <v>4.156734</v>
      </c>
      <c r="Y191" s="0" t="n">
        <v>3.26507760849792</v>
      </c>
      <c r="Z191" s="0" t="n">
        <v>-0.243458812511365</v>
      </c>
    </row>
    <row r="192" customFormat="false" ht="12.75" hidden="false" customHeight="false" outlineLevel="0" collapsed="false">
      <c r="B192" s="0" t="n">
        <v>4.67</v>
      </c>
      <c r="C192" s="0" t="n">
        <v>46.953</v>
      </c>
      <c r="D192" s="0" t="n">
        <v>1575.5</v>
      </c>
      <c r="E192" s="0" t="n">
        <v>3.17</v>
      </c>
      <c r="F192" s="0" t="n">
        <v>1575.3</v>
      </c>
      <c r="G192" s="0" t="n">
        <v>0.0298057512854694</v>
      </c>
      <c r="H192" s="0" t="n">
        <v>3.51305368623932</v>
      </c>
      <c r="I192" s="0" t="n">
        <v>1.10821882846666</v>
      </c>
      <c r="T192" s="0" t="n">
        <v>18.5723</v>
      </c>
      <c r="U192" s="0" t="n">
        <v>4.156664</v>
      </c>
      <c r="Y192" s="0" t="n">
        <v>3.26853839585791</v>
      </c>
      <c r="Z192" s="0" t="n">
        <v>-0.24451529038141</v>
      </c>
    </row>
    <row r="193" customFormat="false" ht="12.75" hidden="false" customHeight="false" outlineLevel="0" collapsed="false">
      <c r="B193" s="0" t="n">
        <v>4.689</v>
      </c>
      <c r="C193" s="0" t="n">
        <v>46.953</v>
      </c>
      <c r="D193" s="0" t="n">
        <v>1582.6</v>
      </c>
      <c r="E193" s="0" t="n">
        <v>3.189</v>
      </c>
      <c r="F193" s="0" t="n">
        <v>1582.4</v>
      </c>
      <c r="G193" s="0" t="n">
        <v>0.0296720171890799</v>
      </c>
      <c r="H193" s="0" t="n">
        <v>3.51755063751206</v>
      </c>
      <c r="I193" s="0" t="n">
        <v>1.10302622687741</v>
      </c>
      <c r="T193" s="0" t="n">
        <v>18.5727</v>
      </c>
      <c r="U193" s="0" t="n">
        <v>4.156689</v>
      </c>
      <c r="Y193" s="0" t="n">
        <v>3.27584450250677</v>
      </c>
      <c r="Z193" s="0" t="n">
        <v>-0.241706135005283</v>
      </c>
    </row>
    <row r="194" customFormat="false" ht="12.75" hidden="false" customHeight="false" outlineLevel="0" collapsed="false">
      <c r="B194" s="0" t="n">
        <v>4.717</v>
      </c>
      <c r="C194" s="0" t="n">
        <v>46.953</v>
      </c>
      <c r="D194" s="0" t="n">
        <v>1591.5</v>
      </c>
      <c r="E194" s="0" t="n">
        <v>3.217</v>
      </c>
      <c r="F194" s="0" t="n">
        <v>1591.3</v>
      </c>
      <c r="G194" s="0" t="n">
        <v>0.0295060642242192</v>
      </c>
      <c r="H194" s="0" t="n">
        <v>3.52315924750581</v>
      </c>
      <c r="I194" s="0" t="n">
        <v>1.09516917858434</v>
      </c>
      <c r="T194" s="0" t="n">
        <v>18.5725</v>
      </c>
      <c r="U194" s="0" t="n">
        <v>4.156696</v>
      </c>
      <c r="Y194" s="0" t="n">
        <v>3.28661139651563</v>
      </c>
      <c r="Z194" s="0" t="n">
        <v>-0.236547850990181</v>
      </c>
    </row>
    <row r="195" customFormat="false" ht="12.75" hidden="false" customHeight="false" outlineLevel="0" collapsed="false">
      <c r="B195" s="0" t="n">
        <v>4.726</v>
      </c>
      <c r="C195" s="0" t="n">
        <v>46.819</v>
      </c>
      <c r="D195" s="0" t="n">
        <v>1598.6</v>
      </c>
      <c r="E195" s="0" t="n">
        <v>3.226</v>
      </c>
      <c r="F195" s="0" t="n">
        <v>1598.4</v>
      </c>
      <c r="G195" s="0" t="n">
        <v>0.0292911661661662</v>
      </c>
      <c r="H195" s="0" t="n">
        <v>3.53046908165831</v>
      </c>
      <c r="I195" s="0" t="n">
        <v>1.09437975252893</v>
      </c>
      <c r="T195" s="0" t="n">
        <v>18.5721</v>
      </c>
      <c r="U195" s="0" t="n">
        <v>4.156696</v>
      </c>
      <c r="Y195" s="0" t="n">
        <v>3.29007218387561</v>
      </c>
      <c r="Z195" s="0" t="n">
        <v>-0.240396897782698</v>
      </c>
    </row>
    <row r="196" customFormat="false" ht="12.75" hidden="false" customHeight="false" outlineLevel="0" collapsed="false">
      <c r="B196" s="0" t="n">
        <v>4.737</v>
      </c>
      <c r="C196" s="0" t="n">
        <v>46.685</v>
      </c>
      <c r="D196" s="0" t="n">
        <v>1607.5</v>
      </c>
      <c r="E196" s="0" t="n">
        <v>3.237</v>
      </c>
      <c r="F196" s="0" t="n">
        <v>1607.3</v>
      </c>
      <c r="G196" s="0" t="n">
        <v>0.0290456044297891</v>
      </c>
      <c r="H196" s="0" t="n">
        <v>3.53888789431277</v>
      </c>
      <c r="I196" s="0" t="n">
        <v>1.093261629383</v>
      </c>
      <c r="T196" s="0" t="n">
        <v>18.5718</v>
      </c>
      <c r="U196" s="0" t="n">
        <v>4.156664</v>
      </c>
      <c r="Y196" s="0" t="n">
        <v>3.29430203509338</v>
      </c>
      <c r="Z196" s="0" t="n">
        <v>-0.244585859219393</v>
      </c>
    </row>
    <row r="197" customFormat="false" ht="12.75" hidden="false" customHeight="false" outlineLevel="0" collapsed="false">
      <c r="B197" s="0" t="n">
        <v>4.765</v>
      </c>
      <c r="C197" s="0" t="n">
        <v>46.42</v>
      </c>
      <c r="D197" s="0" t="n">
        <v>1614.7</v>
      </c>
      <c r="E197" s="0" t="n">
        <v>3.265</v>
      </c>
      <c r="F197" s="0" t="n">
        <v>1614.5</v>
      </c>
      <c r="G197" s="0" t="n">
        <v>0.0287519355837721</v>
      </c>
      <c r="H197" s="0" t="n">
        <v>3.54904996538431</v>
      </c>
      <c r="I197" s="0" t="n">
        <v>1.08699845800438</v>
      </c>
      <c r="T197" s="0" t="n">
        <v>18.5718</v>
      </c>
      <c r="U197" s="0" t="n">
        <v>4.156657</v>
      </c>
      <c r="Y197" s="0" t="n">
        <v>3.30506892910223</v>
      </c>
      <c r="Z197" s="0" t="n">
        <v>-0.243981036282081</v>
      </c>
    </row>
    <row r="198" customFormat="false" ht="12.75" hidden="false" customHeight="false" outlineLevel="0" collapsed="false">
      <c r="B198" s="0" t="n">
        <v>4.774</v>
      </c>
      <c r="C198" s="0" t="n">
        <v>46.156</v>
      </c>
      <c r="D198" s="0" t="n">
        <v>1623.6</v>
      </c>
      <c r="E198" s="0" t="n">
        <v>3.274</v>
      </c>
      <c r="F198" s="0" t="n">
        <v>1623.4</v>
      </c>
      <c r="G198" s="0" t="n">
        <v>0.0284316865837132</v>
      </c>
      <c r="H198" s="0" t="n">
        <v>3.56025080632008</v>
      </c>
      <c r="I198" s="0" t="n">
        <v>1.08743152300552</v>
      </c>
      <c r="T198" s="0" t="n">
        <v>18.5714</v>
      </c>
      <c r="U198" s="0" t="n">
        <v>4.156767</v>
      </c>
      <c r="Y198" s="0" t="n">
        <v>3.30852971646222</v>
      </c>
      <c r="Z198" s="0" t="n">
        <v>-0.251721089857862</v>
      </c>
    </row>
    <row r="199" customFormat="false" ht="12.75" hidden="false" customHeight="false" outlineLevel="0" collapsed="false">
      <c r="B199" s="0" t="n">
        <v>4.802</v>
      </c>
      <c r="C199" s="0" t="n">
        <v>45.762</v>
      </c>
      <c r="D199" s="0" t="n">
        <v>1632.5</v>
      </c>
      <c r="E199" s="0" t="n">
        <v>3.302</v>
      </c>
      <c r="F199" s="0" t="n">
        <v>1632.3</v>
      </c>
      <c r="G199" s="0" t="n">
        <v>0.0280352876309502</v>
      </c>
      <c r="H199" s="0" t="n">
        <v>3.57429106418923</v>
      </c>
      <c r="I199" s="0" t="n">
        <v>1.08246246644132</v>
      </c>
      <c r="T199" s="0" t="n">
        <v>18.5714</v>
      </c>
      <c r="U199" s="0" t="n">
        <v>4.156805</v>
      </c>
      <c r="Y199" s="0" t="n">
        <v>3.31929661047107</v>
      </c>
      <c r="Z199" s="0" t="n">
        <v>-0.254994453718158</v>
      </c>
    </row>
    <row r="200" customFormat="false" ht="12.75" hidden="false" customHeight="false" outlineLevel="0" collapsed="false">
      <c r="B200" s="0" t="n">
        <v>4.813</v>
      </c>
      <c r="C200" s="0" t="n">
        <v>45.372</v>
      </c>
      <c r="D200" s="0" t="n">
        <v>1639.6</v>
      </c>
      <c r="E200" s="0" t="n">
        <v>3.313</v>
      </c>
      <c r="F200" s="0" t="n">
        <v>1639.4</v>
      </c>
      <c r="G200" s="0" t="n">
        <v>0.0276759790167134</v>
      </c>
      <c r="H200" s="0" t="n">
        <v>3.58719019914752</v>
      </c>
      <c r="I200" s="0" t="n">
        <v>1.08276190737927</v>
      </c>
      <c r="T200" s="0" t="n">
        <v>18.5713</v>
      </c>
      <c r="U200" s="0" t="n">
        <v>4.156734</v>
      </c>
      <c r="Y200" s="0" t="n">
        <v>3.32352646168884</v>
      </c>
      <c r="Z200" s="0" t="n">
        <v>-0.263663737458677</v>
      </c>
    </row>
    <row r="201" customFormat="false" ht="12.75" hidden="false" customHeight="false" outlineLevel="0" collapsed="false">
      <c r="B201" s="0" t="n">
        <v>4.832</v>
      </c>
      <c r="C201" s="0" t="n">
        <v>45.114</v>
      </c>
      <c r="D201" s="0" t="n">
        <v>1648.5</v>
      </c>
      <c r="E201" s="0" t="n">
        <v>3.332</v>
      </c>
      <c r="F201" s="0" t="n">
        <v>1648.3</v>
      </c>
      <c r="G201" s="0" t="n">
        <v>0.0273700175938846</v>
      </c>
      <c r="H201" s="0" t="n">
        <v>3.59830688603721</v>
      </c>
      <c r="I201" s="0" t="n">
        <v>1.07992403542533</v>
      </c>
      <c r="T201" s="0" t="n">
        <v>18.5711</v>
      </c>
      <c r="U201" s="0" t="n">
        <v>4.15676</v>
      </c>
      <c r="Y201" s="0" t="n">
        <v>3.3308325683377</v>
      </c>
      <c r="Z201" s="0" t="n">
        <v>-0.26747431769951</v>
      </c>
    </row>
    <row r="202" customFormat="false" ht="12.75" hidden="false" customHeight="false" outlineLevel="0" collapsed="false">
      <c r="B202" s="0" t="n">
        <v>4.841</v>
      </c>
      <c r="C202" s="0" t="n">
        <v>44.729</v>
      </c>
      <c r="D202" s="0" t="n">
        <v>1655.6</v>
      </c>
      <c r="E202" s="0" t="n">
        <v>3.341</v>
      </c>
      <c r="F202" s="0" t="n">
        <v>1655.4</v>
      </c>
      <c r="G202" s="0" t="n">
        <v>0.0270200555756917</v>
      </c>
      <c r="H202" s="0" t="n">
        <v>3.61117566172858</v>
      </c>
      <c r="I202" s="0" t="n">
        <v>1.08086670509685</v>
      </c>
      <c r="T202" s="0" t="n">
        <v>18.5714</v>
      </c>
      <c r="U202" s="0" t="n">
        <v>4.156767</v>
      </c>
      <c r="Y202" s="0" t="n">
        <v>3.33429335569769</v>
      </c>
      <c r="Z202" s="0" t="n">
        <v>-0.276882306030883</v>
      </c>
    </row>
    <row r="203" customFormat="false" ht="12.75" hidden="false" customHeight="false" outlineLevel="0" collapsed="false">
      <c r="B203" s="0" t="n">
        <v>4.869</v>
      </c>
      <c r="C203" s="0" t="n">
        <v>44.347</v>
      </c>
      <c r="D203" s="0" t="n">
        <v>1664.5</v>
      </c>
      <c r="E203" s="0" t="n">
        <v>3.369</v>
      </c>
      <c r="F203" s="0" t="n">
        <v>1664.3</v>
      </c>
      <c r="G203" s="0" t="n">
        <v>0.0266460373730698</v>
      </c>
      <c r="H203" s="0" t="n">
        <v>3.6251146021001</v>
      </c>
      <c r="I203" s="0" t="n">
        <v>1.07602095639659</v>
      </c>
      <c r="T203" s="0" t="n">
        <v>18.5714</v>
      </c>
      <c r="U203" s="0" t="n">
        <v>4.156767</v>
      </c>
      <c r="Y203" s="0" t="n">
        <v>3.34506024970655</v>
      </c>
      <c r="Z203" s="0" t="n">
        <v>-0.280054352393551</v>
      </c>
    </row>
    <row r="204" customFormat="false" ht="12.75" hidden="false" customHeight="false" outlineLevel="0" collapsed="false">
      <c r="B204" s="0" t="n">
        <v>4.898</v>
      </c>
      <c r="C204" s="0" t="n">
        <v>43.969</v>
      </c>
      <c r="D204" s="0" t="n">
        <v>1673.4</v>
      </c>
      <c r="E204" s="0" t="n">
        <v>3.398</v>
      </c>
      <c r="F204" s="0" t="n">
        <v>1673.2</v>
      </c>
      <c r="G204" s="0" t="n">
        <v>0.0262783887162324</v>
      </c>
      <c r="H204" s="0" t="n">
        <v>3.63900816976845</v>
      </c>
      <c r="I204" s="0" t="n">
        <v>1.07092647727147</v>
      </c>
      <c r="T204" s="0" t="n">
        <v>18.5716</v>
      </c>
      <c r="U204" s="0" t="n">
        <v>4.15676</v>
      </c>
      <c r="Y204" s="0" t="n">
        <v>3.35621167564429</v>
      </c>
      <c r="Z204" s="0" t="n">
        <v>-0.282796494124162</v>
      </c>
    </row>
    <row r="205" customFormat="false" ht="12.75" hidden="false" customHeight="false" outlineLevel="0" collapsed="false">
      <c r="B205" s="0" t="n">
        <v>4.898</v>
      </c>
      <c r="C205" s="0" t="n">
        <v>43.47</v>
      </c>
      <c r="D205" s="0" t="n">
        <v>1680.5</v>
      </c>
      <c r="E205" s="0" t="n">
        <v>3.398</v>
      </c>
      <c r="F205" s="0" t="n">
        <v>1680.3</v>
      </c>
      <c r="G205" s="0" t="n">
        <v>0.0258703802892341</v>
      </c>
      <c r="H205" s="0" t="n">
        <v>3.65465635225103</v>
      </c>
      <c r="I205" s="0" t="n">
        <v>1.07553159277547</v>
      </c>
      <c r="T205" s="0" t="n">
        <v>18.572</v>
      </c>
      <c r="U205" s="0" t="n">
        <v>4.156805</v>
      </c>
      <c r="Y205" s="0" t="n">
        <v>3.35621167564429</v>
      </c>
      <c r="Z205" s="0" t="n">
        <v>-0.298444676606744</v>
      </c>
    </row>
    <row r="206" customFormat="false" ht="12.75" hidden="false" customHeight="false" outlineLevel="0" collapsed="false">
      <c r="B206" s="0" t="n">
        <v>4.926</v>
      </c>
      <c r="C206" s="0" t="n">
        <v>43.099</v>
      </c>
      <c r="D206" s="0" t="n">
        <v>1689.4</v>
      </c>
      <c r="E206" s="0" t="n">
        <v>3.426</v>
      </c>
      <c r="F206" s="0" t="n">
        <v>1689.2</v>
      </c>
      <c r="G206" s="0" t="n">
        <v>0.0255144447075539</v>
      </c>
      <c r="H206" s="0" t="n">
        <v>3.66851029656897</v>
      </c>
      <c r="I206" s="0" t="n">
        <v>1.0707852587767</v>
      </c>
      <c r="T206" s="0" t="n">
        <v>18.5718</v>
      </c>
      <c r="U206" s="0" t="n">
        <v>4.156876</v>
      </c>
      <c r="Y206" s="0" t="n">
        <v>3.36697856965314</v>
      </c>
      <c r="Z206" s="0" t="n">
        <v>-0.301531726915825</v>
      </c>
    </row>
    <row r="207" customFormat="false" ht="12.75" hidden="false" customHeight="false" outlineLevel="0" collapsed="false">
      <c r="B207" s="0" t="n">
        <v>4.945</v>
      </c>
      <c r="C207" s="0" t="n">
        <v>42.731</v>
      </c>
      <c r="D207" s="0" t="n">
        <v>1698.3</v>
      </c>
      <c r="E207" s="0" t="n">
        <v>3.445</v>
      </c>
      <c r="F207" s="0" t="n">
        <v>1698.1</v>
      </c>
      <c r="G207" s="0" t="n">
        <v>0.0251640068311642</v>
      </c>
      <c r="H207" s="0" t="n">
        <v>3.68234037342943</v>
      </c>
      <c r="I207" s="0" t="n">
        <v>1.06889415774439</v>
      </c>
      <c r="T207" s="0" t="n">
        <v>18.572</v>
      </c>
      <c r="U207" s="0" t="n">
        <v>4.156844</v>
      </c>
      <c r="Y207" s="0" t="n">
        <v>3.37428467630201</v>
      </c>
      <c r="Z207" s="0" t="n">
        <v>-0.308055697127428</v>
      </c>
    </row>
    <row r="208" customFormat="false" ht="12.75" hidden="false" customHeight="false" outlineLevel="0" collapsed="false">
      <c r="B208" s="0" t="n">
        <v>4.954</v>
      </c>
      <c r="C208" s="0" t="n">
        <v>42.366</v>
      </c>
      <c r="D208" s="0" t="n">
        <v>1707.2</v>
      </c>
      <c r="E208" s="0" t="n">
        <v>3.454</v>
      </c>
      <c r="F208" s="0" t="n">
        <v>1707</v>
      </c>
      <c r="G208" s="0" t="n">
        <v>0.0248189806678383</v>
      </c>
      <c r="H208" s="0" t="n">
        <v>3.69614633578173</v>
      </c>
      <c r="I208" s="0" t="n">
        <v>1.07010606131492</v>
      </c>
      <c r="T208" s="0" t="n">
        <v>18.572</v>
      </c>
      <c r="U208" s="0" t="n">
        <v>4.156799</v>
      </c>
      <c r="Y208" s="0" t="n">
        <v>3.37774546366199</v>
      </c>
      <c r="Z208" s="0" t="n">
        <v>-0.318400872119734</v>
      </c>
    </row>
    <row r="209" customFormat="false" ht="12.75" hidden="false" customHeight="false" outlineLevel="0" collapsed="false">
      <c r="B209" s="0" t="n">
        <v>4.993</v>
      </c>
      <c r="C209" s="0" t="n">
        <v>42.125</v>
      </c>
      <c r="D209" s="0" t="n">
        <v>1714.4</v>
      </c>
      <c r="E209" s="0" t="n">
        <v>3.493</v>
      </c>
      <c r="F209" s="0" t="n">
        <v>1714.2</v>
      </c>
      <c r="G209" s="0" t="n">
        <v>0.0245741453739354</v>
      </c>
      <c r="H209" s="0" t="n">
        <v>3.70606015591618</v>
      </c>
      <c r="I209" s="0" t="n">
        <v>1.06099632290758</v>
      </c>
      <c r="T209" s="0" t="n">
        <v>18.5723</v>
      </c>
      <c r="U209" s="0" t="n">
        <v>4.156805</v>
      </c>
      <c r="Y209" s="0" t="n">
        <v>3.39274220888861</v>
      </c>
      <c r="Z209" s="0" t="n">
        <v>-0.313317947027572</v>
      </c>
    </row>
    <row r="210" customFormat="false" ht="12.75" hidden="false" customHeight="false" outlineLevel="0" collapsed="false">
      <c r="B210" s="0" t="n">
        <v>5.002</v>
      </c>
      <c r="C210" s="0" t="n">
        <v>42.004</v>
      </c>
      <c r="D210" s="0" t="n">
        <v>1723.3</v>
      </c>
      <c r="E210" s="0" t="n">
        <v>3.502</v>
      </c>
      <c r="F210" s="0" t="n">
        <v>1723.1</v>
      </c>
      <c r="G210" s="0" t="n">
        <v>0.0243769949509605</v>
      </c>
      <c r="H210" s="0" t="n">
        <v>3.71411518692091</v>
      </c>
      <c r="I210" s="0" t="n">
        <v>1.0605697278472</v>
      </c>
      <c r="T210" s="0" t="n">
        <v>18.5723</v>
      </c>
      <c r="U210" s="0" t="n">
        <v>4.156805</v>
      </c>
      <c r="Y210" s="0" t="n">
        <v>3.3962029962486</v>
      </c>
      <c r="Z210" s="0" t="n">
        <v>-0.31791219067231</v>
      </c>
    </row>
    <row r="211" customFormat="false" ht="12.75" hidden="false" customHeight="false" outlineLevel="0" collapsed="false">
      <c r="B211" s="0" t="n">
        <v>5.021</v>
      </c>
      <c r="C211" s="0" t="n">
        <v>41.765</v>
      </c>
      <c r="D211" s="0" t="n">
        <v>1730.4</v>
      </c>
      <c r="E211" s="0" t="n">
        <v>3.521</v>
      </c>
      <c r="F211" s="0" t="n">
        <v>1730.2</v>
      </c>
      <c r="G211" s="0" t="n">
        <v>0.0241388278811698</v>
      </c>
      <c r="H211" s="0" t="n">
        <v>3.72393338453442</v>
      </c>
      <c r="I211" s="0" t="n">
        <v>1.05763515607339</v>
      </c>
      <c r="T211" s="0" t="n">
        <v>18.5721</v>
      </c>
      <c r="U211" s="0" t="n">
        <v>4.156767</v>
      </c>
      <c r="Y211" s="0" t="n">
        <v>3.40350910289747</v>
      </c>
      <c r="Z211" s="0" t="n">
        <v>-0.320424281636951</v>
      </c>
    </row>
    <row r="212" customFormat="false" ht="12.75" hidden="false" customHeight="false" outlineLevel="0" collapsed="false">
      <c r="B212" s="0" t="n">
        <v>5.041</v>
      </c>
      <c r="C212" s="0" t="n">
        <v>41.646</v>
      </c>
      <c r="D212" s="0" t="n">
        <v>1741.1</v>
      </c>
      <c r="E212" s="0" t="n">
        <v>3.541</v>
      </c>
      <c r="F212" s="0" t="n">
        <v>1740.9</v>
      </c>
      <c r="G212" s="0" t="n">
        <v>0.0239221092538342</v>
      </c>
      <c r="H212" s="0" t="n">
        <v>3.73295193870606</v>
      </c>
      <c r="I212" s="0" t="n">
        <v>1.054208398392</v>
      </c>
      <c r="T212" s="0" t="n">
        <v>18.5721</v>
      </c>
      <c r="U212" s="0" t="n">
        <v>4.156799</v>
      </c>
      <c r="Y212" s="0" t="n">
        <v>3.41119974147522</v>
      </c>
      <c r="Z212" s="0" t="n">
        <v>-0.321752197230836</v>
      </c>
    </row>
    <row r="213" customFormat="false" ht="12.75" hidden="false" customHeight="false" outlineLevel="0" collapsed="false">
      <c r="B213" s="0" t="n">
        <v>5.062</v>
      </c>
      <c r="C213" s="0" t="n">
        <v>41.527</v>
      </c>
      <c r="D213" s="0" t="n">
        <v>1746.4</v>
      </c>
      <c r="E213" s="0" t="n">
        <v>3.562</v>
      </c>
      <c r="F213" s="0" t="n">
        <v>1746.2</v>
      </c>
      <c r="G213" s="0" t="n">
        <v>0.0237813537968159</v>
      </c>
      <c r="H213" s="0" t="n">
        <v>3.73885322333489</v>
      </c>
      <c r="I213" s="0" t="n">
        <v>1.04964997847695</v>
      </c>
      <c r="T213" s="0" t="n">
        <v>18.5723</v>
      </c>
      <c r="U213" s="0" t="n">
        <v>4.156767</v>
      </c>
      <c r="Y213" s="0" t="n">
        <v>3.41927491198186</v>
      </c>
      <c r="Z213" s="0" t="n">
        <v>-0.319578311353029</v>
      </c>
    </row>
    <row r="214" customFormat="false" ht="12.75" hidden="false" customHeight="false" outlineLevel="0" collapsed="false">
      <c r="B214" s="0" t="n">
        <v>5.078</v>
      </c>
      <c r="C214" s="0" t="n">
        <v>41.408</v>
      </c>
      <c r="D214" s="0" t="n">
        <v>1757.1</v>
      </c>
      <c r="E214" s="0" t="n">
        <v>3.578</v>
      </c>
      <c r="F214" s="0" t="n">
        <v>1756.9</v>
      </c>
      <c r="G214" s="0" t="n">
        <v>0.0235687859297627</v>
      </c>
      <c r="H214" s="0" t="n">
        <v>3.74783183598044</v>
      </c>
      <c r="I214" s="0" t="n">
        <v>1.04746557741209</v>
      </c>
      <c r="T214" s="0" t="n">
        <v>18.5727</v>
      </c>
      <c r="U214" s="0" t="n">
        <v>4.156805</v>
      </c>
      <c r="Y214" s="0" t="n">
        <v>3.42542742284406</v>
      </c>
      <c r="Z214" s="0" t="n">
        <v>-0.32240441313638</v>
      </c>
    </row>
    <row r="215" customFormat="false" ht="12.75" hidden="false" customHeight="false" outlineLevel="0" collapsed="false">
      <c r="B215" s="0" t="n">
        <v>5.097</v>
      </c>
      <c r="C215" s="0" t="n">
        <v>41.408</v>
      </c>
      <c r="D215" s="0" t="n">
        <v>1764.2</v>
      </c>
      <c r="E215" s="0" t="n">
        <v>3.597</v>
      </c>
      <c r="F215" s="0" t="n">
        <v>1764</v>
      </c>
      <c r="G215" s="0" t="n">
        <v>0.0234739229024943</v>
      </c>
      <c r="H215" s="0" t="n">
        <v>3.75186490092166</v>
      </c>
      <c r="I215" s="0" t="n">
        <v>1.04305390628903</v>
      </c>
      <c r="T215" s="0" t="n">
        <v>18.5728</v>
      </c>
      <c r="U215" s="0" t="n">
        <v>4.156799</v>
      </c>
      <c r="Y215" s="0" t="n">
        <v>3.43273352949293</v>
      </c>
      <c r="Z215" s="0" t="n">
        <v>-0.319131371428731</v>
      </c>
    </row>
    <row r="216" customFormat="false" ht="12.75" hidden="false" customHeight="false" outlineLevel="0" collapsed="false">
      <c r="B216" s="0" t="n">
        <v>5.126</v>
      </c>
      <c r="C216" s="0" t="n">
        <v>41.29</v>
      </c>
      <c r="D216" s="0" t="n">
        <v>1771.3</v>
      </c>
      <c r="E216" s="0" t="n">
        <v>3.626</v>
      </c>
      <c r="F216" s="0" t="n">
        <v>1771.1</v>
      </c>
      <c r="G216" s="0" t="n">
        <v>0.0233131951894303</v>
      </c>
      <c r="H216" s="0" t="n">
        <v>3.75873552436436</v>
      </c>
      <c r="I216" s="0" t="n">
        <v>1.03660659800451</v>
      </c>
      <c r="T216" s="0" t="n">
        <v>18.5731</v>
      </c>
      <c r="U216" s="0" t="n">
        <v>4.156805</v>
      </c>
      <c r="Y216" s="0" t="n">
        <v>3.44388495543067</v>
      </c>
      <c r="Z216" s="0" t="n">
        <v>-0.314850568933696</v>
      </c>
    </row>
    <row r="217" customFormat="false" ht="12.75" hidden="false" customHeight="false" outlineLevel="0" collapsed="false">
      <c r="B217" s="0" t="n">
        <v>5.145</v>
      </c>
      <c r="C217" s="0" t="n">
        <v>41.29</v>
      </c>
      <c r="D217" s="0" t="n">
        <v>1780.2</v>
      </c>
      <c r="E217" s="0" t="n">
        <v>3.645</v>
      </c>
      <c r="F217" s="0" t="n">
        <v>1780</v>
      </c>
      <c r="G217" s="0" t="n">
        <v>0.0231966292134831</v>
      </c>
      <c r="H217" s="0" t="n">
        <v>3.76374806587158</v>
      </c>
      <c r="I217" s="0" t="n">
        <v>1.03257834454639</v>
      </c>
      <c r="T217" s="0" t="n">
        <v>18.5732</v>
      </c>
      <c r="U217" s="0" t="n">
        <v>4.156767</v>
      </c>
      <c r="Y217" s="0" t="n">
        <v>3.45119106207953</v>
      </c>
      <c r="Z217" s="0" t="n">
        <v>-0.312557003792052</v>
      </c>
    </row>
    <row r="218" customFormat="false" ht="12.75" hidden="false" customHeight="false" outlineLevel="0" collapsed="false">
      <c r="B218" s="0" t="n">
        <v>5.164</v>
      </c>
      <c r="C218" s="0" t="n">
        <v>41.172</v>
      </c>
      <c r="D218" s="0" t="n">
        <v>1789.1</v>
      </c>
      <c r="E218" s="0" t="n">
        <v>3.664</v>
      </c>
      <c r="F218" s="0" t="n">
        <v>1788.9</v>
      </c>
      <c r="G218" s="0" t="n">
        <v>0.0230152607747778</v>
      </c>
      <c r="H218" s="0" t="n">
        <v>3.77159753312096</v>
      </c>
      <c r="I218" s="0" t="n">
        <v>1.02936613895223</v>
      </c>
      <c r="T218" s="0" t="n">
        <v>18.5735</v>
      </c>
      <c r="U218" s="0" t="n">
        <v>4.156767</v>
      </c>
      <c r="Y218" s="0" t="n">
        <v>3.4584971687284</v>
      </c>
      <c r="Z218" s="0" t="n">
        <v>-0.313100364392561</v>
      </c>
    </row>
    <row r="219" customFormat="false" ht="12.75" hidden="false" customHeight="false" outlineLevel="0" collapsed="false">
      <c r="B219" s="0" t="n">
        <v>5.184</v>
      </c>
      <c r="C219" s="0" t="n">
        <v>41.172</v>
      </c>
      <c r="D219" s="0" t="n">
        <v>1794.5</v>
      </c>
      <c r="E219" s="0" t="n">
        <v>3.684</v>
      </c>
      <c r="F219" s="0" t="n">
        <v>1794.3</v>
      </c>
      <c r="G219" s="0" t="n">
        <v>0.0229459956529009</v>
      </c>
      <c r="H219" s="0" t="n">
        <v>3.7746116008522</v>
      </c>
      <c r="I219" s="0" t="n">
        <v>1.0245959828589</v>
      </c>
      <c r="T219" s="0" t="n">
        <v>18.5733</v>
      </c>
      <c r="U219" s="0" t="n">
        <v>4.15676</v>
      </c>
      <c r="Y219" s="0" t="n">
        <v>3.46618780730615</v>
      </c>
      <c r="Z219" s="0" t="n">
        <v>-0.308423793546051</v>
      </c>
    </row>
    <row r="220" customFormat="false" ht="12.75" hidden="false" customHeight="false" outlineLevel="0" collapsed="false">
      <c r="B220" s="0" t="n">
        <v>5.202</v>
      </c>
      <c r="C220" s="0" t="n">
        <v>41.055</v>
      </c>
      <c r="D220" s="0" t="n">
        <v>1805.1</v>
      </c>
      <c r="E220" s="0" t="n">
        <v>3.702</v>
      </c>
      <c r="F220" s="0" t="n">
        <v>1804.9</v>
      </c>
      <c r="G220" s="0" t="n">
        <v>0.0227464125436312</v>
      </c>
      <c r="H220" s="0" t="n">
        <v>3.78334759765605</v>
      </c>
      <c r="I220" s="0" t="n">
        <v>1.02197395938845</v>
      </c>
      <c r="T220" s="0" t="n">
        <v>18.5737</v>
      </c>
      <c r="U220" s="0" t="n">
        <v>4.156735</v>
      </c>
      <c r="Y220" s="0" t="n">
        <v>3.47310938202613</v>
      </c>
      <c r="Z220" s="0" t="n">
        <v>-0.31023821562992</v>
      </c>
    </row>
    <row r="221" customFormat="false" ht="12.75" hidden="false" customHeight="false" outlineLevel="0" collapsed="false">
      <c r="B221" s="0" t="n">
        <v>5.231</v>
      </c>
      <c r="C221" s="0" t="n">
        <v>40.938</v>
      </c>
      <c r="D221" s="0" t="n">
        <v>1814</v>
      </c>
      <c r="E221" s="0" t="n">
        <v>3.731</v>
      </c>
      <c r="F221" s="0" t="n">
        <v>1813.8</v>
      </c>
      <c r="G221" s="0" t="n">
        <v>0.022570294409527</v>
      </c>
      <c r="H221" s="0" t="n">
        <v>3.79112040470821</v>
      </c>
      <c r="I221" s="0" t="n">
        <v>1.01611375092689</v>
      </c>
      <c r="T221" s="0" t="n">
        <v>18.5733</v>
      </c>
      <c r="U221" s="0" t="n">
        <v>4.156767</v>
      </c>
      <c r="Y221" s="0" t="n">
        <v>3.48426080796387</v>
      </c>
      <c r="Z221" s="0" t="n">
        <v>-0.30685959674434</v>
      </c>
    </row>
    <row r="222" customFormat="false" ht="12.75" hidden="false" customHeight="false" outlineLevel="0" collapsed="false">
      <c r="B222" s="0" t="n">
        <v>5.249</v>
      </c>
      <c r="C222" s="0" t="n">
        <v>40.704</v>
      </c>
      <c r="D222" s="0" t="n">
        <v>1821.2</v>
      </c>
      <c r="E222" s="0" t="n">
        <v>3.749</v>
      </c>
      <c r="F222" s="0" t="n">
        <v>1821</v>
      </c>
      <c r="G222" s="0" t="n">
        <v>0.0223525535420099</v>
      </c>
      <c r="H222" s="0" t="n">
        <v>3.80081447215428</v>
      </c>
      <c r="I222" s="0" t="n">
        <v>1.01382087814198</v>
      </c>
      <c r="T222" s="0" t="n">
        <v>18.5737</v>
      </c>
      <c r="U222" s="0" t="n">
        <v>4.156735</v>
      </c>
      <c r="Y222" s="0" t="n">
        <v>3.49118238268385</v>
      </c>
      <c r="Z222" s="0" t="n">
        <v>-0.30963208947043</v>
      </c>
    </row>
    <row r="223" customFormat="false" ht="12.75" hidden="false" customHeight="false" outlineLevel="0" collapsed="false">
      <c r="B223" s="0" t="n">
        <v>5.269</v>
      </c>
      <c r="C223" s="0" t="n">
        <v>40.472</v>
      </c>
      <c r="D223" s="0" t="n">
        <v>1831.8</v>
      </c>
      <c r="E223" s="0" t="n">
        <v>3.769</v>
      </c>
      <c r="F223" s="0" t="n">
        <v>1831.6</v>
      </c>
      <c r="G223" s="0" t="n">
        <v>0.0220965276261192</v>
      </c>
      <c r="H223" s="0" t="n">
        <v>3.81233456321064</v>
      </c>
      <c r="I223" s="0" t="n">
        <v>1.0114976288699</v>
      </c>
      <c r="T223" s="0" t="n">
        <v>18.5737</v>
      </c>
      <c r="U223" s="0" t="n">
        <v>4.156799</v>
      </c>
      <c r="Y223" s="0" t="n">
        <v>3.4988730212616</v>
      </c>
      <c r="Z223" s="0" t="n">
        <v>-0.313461541949041</v>
      </c>
    </row>
    <row r="224" customFormat="false" ht="12.75" hidden="false" customHeight="false" outlineLevel="0" collapsed="false">
      <c r="B224" s="0" t="n">
        <v>5.288</v>
      </c>
      <c r="C224" s="0" t="n">
        <v>40.126</v>
      </c>
      <c r="D224" s="0" t="n">
        <v>1837.2</v>
      </c>
      <c r="E224" s="0" t="n">
        <v>3.788</v>
      </c>
      <c r="F224" s="0" t="n">
        <v>1837</v>
      </c>
      <c r="G224" s="0" t="n">
        <v>0.0218432226456179</v>
      </c>
      <c r="H224" s="0" t="n">
        <v>3.82386434064685</v>
      </c>
      <c r="I224" s="0" t="n">
        <v>1.00946788295851</v>
      </c>
      <c r="T224" s="0" t="n">
        <v>18.574</v>
      </c>
      <c r="U224" s="0" t="n">
        <v>4.156767</v>
      </c>
      <c r="Y224" s="0" t="n">
        <v>3.50617912791046</v>
      </c>
      <c r="Z224" s="0" t="n">
        <v>-0.317685212736384</v>
      </c>
    </row>
    <row r="225" customFormat="false" ht="12.75" hidden="false" customHeight="false" outlineLevel="0" collapsed="false">
      <c r="B225" s="0" t="n">
        <v>5.307</v>
      </c>
      <c r="C225" s="0" t="n">
        <v>39.783</v>
      </c>
      <c r="D225" s="0" t="n">
        <v>1846.1</v>
      </c>
      <c r="E225" s="0" t="n">
        <v>3.807</v>
      </c>
      <c r="F225" s="0" t="n">
        <v>1845.9</v>
      </c>
      <c r="G225" s="0" t="n">
        <v>0.0215520884121567</v>
      </c>
      <c r="H225" s="0" t="n">
        <v>3.83728231489395</v>
      </c>
      <c r="I225" s="0" t="n">
        <v>1.00795437743471</v>
      </c>
      <c r="T225" s="0" t="n">
        <v>18.5733</v>
      </c>
      <c r="U225" s="0" t="n">
        <v>4.156767</v>
      </c>
      <c r="Y225" s="0" t="n">
        <v>3.51348523455933</v>
      </c>
      <c r="Z225" s="0" t="n">
        <v>-0.323797080334626</v>
      </c>
    </row>
    <row r="226" customFormat="false" ht="12.75" hidden="false" customHeight="false" outlineLevel="0" collapsed="false">
      <c r="B226" s="0" t="n">
        <v>5.335</v>
      </c>
      <c r="C226" s="0" t="n">
        <v>39.443</v>
      </c>
      <c r="D226" s="0" t="n">
        <v>1855</v>
      </c>
      <c r="E226" s="0" t="n">
        <v>3.835</v>
      </c>
      <c r="F226" s="0" t="n">
        <v>1854.8</v>
      </c>
      <c r="G226" s="0" t="n">
        <v>0.0212653655380634</v>
      </c>
      <c r="H226" s="0" t="n">
        <v>3.85067531776472</v>
      </c>
      <c r="I226" s="0" t="n">
        <v>1.00408743618376</v>
      </c>
      <c r="T226" s="0" t="n">
        <v>18.5723</v>
      </c>
      <c r="U226" s="0" t="n">
        <v>4.156767</v>
      </c>
      <c r="Y226" s="0" t="n">
        <v>3.52425212856818</v>
      </c>
      <c r="Z226" s="0" t="n">
        <v>-0.326423189196542</v>
      </c>
    </row>
    <row r="227" customFormat="false" ht="12.75" hidden="false" customHeight="false" outlineLevel="0" collapsed="false">
      <c r="B227" s="0" t="n">
        <v>5.357</v>
      </c>
      <c r="C227" s="0" t="n">
        <v>39.106</v>
      </c>
      <c r="D227" s="0" t="n">
        <v>1863.9</v>
      </c>
      <c r="E227" s="0" t="n">
        <v>3.857</v>
      </c>
      <c r="F227" s="0" t="n">
        <v>1863.7</v>
      </c>
      <c r="G227" s="0" t="n">
        <v>0.0209829908247036</v>
      </c>
      <c r="H227" s="0" t="n">
        <v>3.86404288633674</v>
      </c>
      <c r="I227" s="0" t="n">
        <v>1.00182600112438</v>
      </c>
      <c r="T227" s="0" t="n">
        <v>18.5714</v>
      </c>
      <c r="U227" s="0" t="n">
        <v>4.156799</v>
      </c>
      <c r="Y227" s="0" t="n">
        <v>3.53271183100371</v>
      </c>
      <c r="Z227" s="0" t="n">
        <v>-0.331331055333034</v>
      </c>
    </row>
    <row r="228" customFormat="false" ht="12.75" hidden="false" customHeight="false" outlineLevel="0" collapsed="false">
      <c r="B228" s="0" t="n">
        <v>5.364</v>
      </c>
      <c r="C228" s="0" t="n">
        <v>38.661</v>
      </c>
      <c r="D228" s="0" t="n">
        <v>1871</v>
      </c>
      <c r="E228" s="0" t="n">
        <v>3.864</v>
      </c>
      <c r="F228" s="0" t="n">
        <v>1870.8</v>
      </c>
      <c r="G228" s="0" t="n">
        <v>0.0206654906991661</v>
      </c>
      <c r="H228" s="0" t="n">
        <v>3.8792898410694</v>
      </c>
      <c r="I228" s="0" t="n">
        <v>1.00395699820637</v>
      </c>
      <c r="T228" s="0" t="n">
        <v>18.5716</v>
      </c>
      <c r="U228" s="0" t="n">
        <v>4.156735</v>
      </c>
      <c r="Y228" s="0" t="n">
        <v>3.53540355450592</v>
      </c>
      <c r="Z228" s="0" t="n">
        <v>-0.343886286563472</v>
      </c>
    </row>
    <row r="229" customFormat="false" ht="12.75" hidden="false" customHeight="false" outlineLevel="0" collapsed="false">
      <c r="B229" s="0" t="n">
        <v>5.392</v>
      </c>
      <c r="C229" s="0" t="n">
        <v>38.221</v>
      </c>
      <c r="D229" s="0" t="n">
        <v>1878.1</v>
      </c>
      <c r="E229" s="0" t="n">
        <v>3.892</v>
      </c>
      <c r="F229" s="0" t="n">
        <v>1877.9</v>
      </c>
      <c r="G229" s="0" t="n">
        <v>0.0203530539432345</v>
      </c>
      <c r="H229" s="0" t="n">
        <v>3.89452406166309</v>
      </c>
      <c r="I229" s="0" t="n">
        <v>1.00064852560716</v>
      </c>
      <c r="T229" s="0" t="n">
        <v>18.5716</v>
      </c>
      <c r="U229" s="0" t="n">
        <v>4.156805</v>
      </c>
      <c r="Y229" s="0" t="n">
        <v>3.54617044851478</v>
      </c>
      <c r="Z229" s="0" t="n">
        <v>-0.348353613148309</v>
      </c>
    </row>
    <row r="230" customFormat="false" ht="12.75" hidden="false" customHeight="false" outlineLevel="0" collapsed="false">
      <c r="B230" s="0" t="n">
        <v>5.42</v>
      </c>
      <c r="C230" s="0" t="n">
        <v>37.894</v>
      </c>
      <c r="D230" s="0" t="n">
        <v>1887</v>
      </c>
      <c r="E230" s="0" t="n">
        <v>3.92</v>
      </c>
      <c r="F230" s="0" t="n">
        <v>1886.8</v>
      </c>
      <c r="G230" s="0" t="n">
        <v>0.0200837396650413</v>
      </c>
      <c r="H230" s="0" t="n">
        <v>3.90784451658998</v>
      </c>
      <c r="I230" s="0" t="n">
        <v>0.996899111374995</v>
      </c>
      <c r="T230" s="0" t="n">
        <v>18.572</v>
      </c>
      <c r="U230" s="0" t="n">
        <v>4.15669</v>
      </c>
      <c r="Y230" s="0" t="n">
        <v>3.55693734252363</v>
      </c>
      <c r="Z230" s="0" t="n">
        <v>-0.350907174066351</v>
      </c>
    </row>
    <row r="231" customFormat="false" ht="12.75" hidden="false" customHeight="false" outlineLevel="0" collapsed="false">
      <c r="B231" s="0" t="n">
        <v>5.431</v>
      </c>
      <c r="C231" s="0" t="n">
        <v>37.463</v>
      </c>
      <c r="D231" s="0" t="n">
        <v>1895.9</v>
      </c>
      <c r="E231" s="0" t="n">
        <v>3.931</v>
      </c>
      <c r="F231" s="0" t="n">
        <v>1895.7</v>
      </c>
      <c r="G231" s="0" t="n">
        <v>0.0197620931582001</v>
      </c>
      <c r="H231" s="0" t="n">
        <v>3.92398941558499</v>
      </c>
      <c r="I231" s="0" t="n">
        <v>0.998216590075042</v>
      </c>
      <c r="T231" s="0" t="n">
        <v>18.5718</v>
      </c>
      <c r="U231" s="0" t="n">
        <v>4.156696</v>
      </c>
      <c r="Y231" s="0" t="n">
        <v>3.5611671937414</v>
      </c>
      <c r="Z231" s="0" t="n">
        <v>-0.362822221843595</v>
      </c>
    </row>
    <row r="232" customFormat="false" ht="12.75" hidden="false" customHeight="false" outlineLevel="0" collapsed="false">
      <c r="B232" s="0" t="n">
        <v>5.459</v>
      </c>
      <c r="C232" s="0" t="n">
        <v>37.142</v>
      </c>
      <c r="D232" s="0" t="n">
        <v>1903.1</v>
      </c>
      <c r="E232" s="0" t="n">
        <v>3.959</v>
      </c>
      <c r="F232" s="0" t="n">
        <v>1902.9</v>
      </c>
      <c r="G232" s="0" t="n">
        <v>0.0195186294602974</v>
      </c>
      <c r="H232" s="0" t="n">
        <v>3.93638566412602</v>
      </c>
      <c r="I232" s="0" t="n">
        <v>0.994287866664819</v>
      </c>
      <c r="T232" s="0" t="n">
        <v>18.5718</v>
      </c>
      <c r="U232" s="0" t="n">
        <v>4.156767</v>
      </c>
      <c r="Y232" s="0" t="n">
        <v>3.57193408775025</v>
      </c>
      <c r="Z232" s="0" t="n">
        <v>-0.364451576375768</v>
      </c>
    </row>
    <row r="233" customFormat="false" ht="12.75" hidden="false" customHeight="false" outlineLevel="0" collapsed="false">
      <c r="B233" s="0" t="n">
        <v>5.477</v>
      </c>
      <c r="C233" s="0" t="n">
        <v>36.719</v>
      </c>
      <c r="D233" s="0" t="n">
        <v>1912</v>
      </c>
      <c r="E233" s="0" t="n">
        <v>3.977</v>
      </c>
      <c r="F233" s="0" t="n">
        <v>1911.8</v>
      </c>
      <c r="G233" s="0" t="n">
        <v>0.0192065069567946</v>
      </c>
      <c r="H233" s="0" t="n">
        <v>3.9525059039353</v>
      </c>
      <c r="I233" s="0" t="n">
        <v>0.993841062090846</v>
      </c>
      <c r="T233" s="0" t="n">
        <v>18.572</v>
      </c>
      <c r="U233" s="0" t="n">
        <v>4.156844</v>
      </c>
      <c r="Y233" s="0" t="n">
        <v>3.57885566247023</v>
      </c>
      <c r="Z233" s="0" t="n">
        <v>-0.373650241465069</v>
      </c>
    </row>
    <row r="234" customFormat="false" ht="12.75" hidden="false" customHeight="false" outlineLevel="0" collapsed="false">
      <c r="B234" s="0" t="n">
        <v>5.496</v>
      </c>
      <c r="C234" s="0" t="n">
        <v>36.405</v>
      </c>
      <c r="D234" s="0" t="n">
        <v>1919.1</v>
      </c>
      <c r="E234" s="0" t="n">
        <v>3.996</v>
      </c>
      <c r="F234" s="0" t="n">
        <v>1918.9</v>
      </c>
      <c r="G234" s="0" t="n">
        <v>0.018971806764292</v>
      </c>
      <c r="H234" s="0" t="n">
        <v>3.96480100612475</v>
      </c>
      <c r="I234" s="0" t="n">
        <v>0.992192443975162</v>
      </c>
      <c r="T234" s="0" t="n">
        <v>18.5721</v>
      </c>
      <c r="U234" s="0" t="n">
        <v>4.156908</v>
      </c>
      <c r="Y234" s="0" t="n">
        <v>3.58616176911909</v>
      </c>
      <c r="Z234" s="0" t="n">
        <v>-0.378639237005658</v>
      </c>
    </row>
    <row r="235" customFormat="false" ht="12.75" hidden="false" customHeight="false" outlineLevel="0" collapsed="false">
      <c r="B235" s="0" t="n">
        <v>5.516</v>
      </c>
      <c r="C235" s="0" t="n">
        <v>36.093</v>
      </c>
      <c r="D235" s="0" t="n">
        <v>1928</v>
      </c>
      <c r="E235" s="0" t="n">
        <v>4.016</v>
      </c>
      <c r="F235" s="0" t="n">
        <v>1927.8</v>
      </c>
      <c r="G235" s="0" t="n">
        <v>0.0187223778400249</v>
      </c>
      <c r="H235" s="0" t="n">
        <v>3.97803554359091</v>
      </c>
      <c r="I235" s="0" t="n">
        <v>0.990546699101323</v>
      </c>
      <c r="T235" s="0" t="n">
        <v>18.5723</v>
      </c>
      <c r="U235" s="0" t="n">
        <v>4.156915</v>
      </c>
      <c r="Y235" s="0" t="n">
        <v>3.59385240769684</v>
      </c>
      <c r="Z235" s="0" t="n">
        <v>-0.38418313589407</v>
      </c>
    </row>
    <row r="236" customFormat="false" ht="12.75" hidden="false" customHeight="false" outlineLevel="0" collapsed="false">
      <c r="B236" s="0" t="n">
        <v>5.538</v>
      </c>
      <c r="C236" s="0" t="n">
        <v>35.784</v>
      </c>
      <c r="D236" s="0" t="n">
        <v>1936.9</v>
      </c>
      <c r="E236" s="0" t="n">
        <v>4.038</v>
      </c>
      <c r="F236" s="0" t="n">
        <v>1936.7</v>
      </c>
      <c r="G236" s="0" t="n">
        <v>0.0184767904166882</v>
      </c>
      <c r="H236" s="0" t="n">
        <v>3.99123965473042</v>
      </c>
      <c r="I236" s="0" t="n">
        <v>0.988419924400797</v>
      </c>
      <c r="T236" s="0" t="n">
        <v>18.5731</v>
      </c>
      <c r="U236" s="0" t="n">
        <v>4.156915</v>
      </c>
      <c r="Y236" s="0" t="n">
        <v>3.60231211013237</v>
      </c>
      <c r="Z236" s="0" t="n">
        <v>-0.388927544598047</v>
      </c>
    </row>
    <row r="237" customFormat="false" ht="12.75" hidden="false" customHeight="false" outlineLevel="0" collapsed="false">
      <c r="B237" s="0" t="n">
        <v>5.563</v>
      </c>
      <c r="C237" s="0" t="n">
        <v>35.478</v>
      </c>
      <c r="D237" s="0" t="n">
        <v>1944</v>
      </c>
      <c r="E237" s="0" t="n">
        <v>4.063</v>
      </c>
      <c r="F237" s="0" t="n">
        <v>1943.8</v>
      </c>
      <c r="G237" s="0" t="n">
        <v>0.0182518777652022</v>
      </c>
      <c r="H237" s="0" t="n">
        <v>4.00348706035701</v>
      </c>
      <c r="I237" s="0" t="n">
        <v>0.985352463784645</v>
      </c>
      <c r="T237" s="0" t="n">
        <v>18.5737</v>
      </c>
      <c r="U237" s="0" t="n">
        <v>4.156915</v>
      </c>
      <c r="Y237" s="0" t="n">
        <v>3.61192540835456</v>
      </c>
      <c r="Z237" s="0" t="n">
        <v>-0.39156165200245</v>
      </c>
    </row>
    <row r="238" customFormat="false" ht="12.75" hidden="false" customHeight="false" outlineLevel="0" collapsed="false">
      <c r="B238" s="0" t="n">
        <v>5.583</v>
      </c>
      <c r="C238" s="0" t="n">
        <v>35.275</v>
      </c>
      <c r="D238" s="0" t="n">
        <v>1952.9</v>
      </c>
      <c r="E238" s="0" t="n">
        <v>4.083</v>
      </c>
      <c r="F238" s="0" t="n">
        <v>1952.7</v>
      </c>
      <c r="G238" s="0" t="n">
        <v>0.0180647308854407</v>
      </c>
      <c r="H238" s="0" t="n">
        <v>4.01379355821156</v>
      </c>
      <c r="I238" s="0" t="n">
        <v>0.983050099978339</v>
      </c>
      <c r="T238" s="0" t="n">
        <v>18.574</v>
      </c>
      <c r="U238" s="0" t="n">
        <v>4.15687</v>
      </c>
      <c r="Y238" s="0" t="n">
        <v>3.61961604693232</v>
      </c>
      <c r="Z238" s="0" t="n">
        <v>-0.394177511279243</v>
      </c>
    </row>
    <row r="239" customFormat="false" ht="12.75" hidden="false" customHeight="false" outlineLevel="0" collapsed="false">
      <c r="B239" s="0" t="n">
        <v>5.601</v>
      </c>
      <c r="C239" s="0" t="n">
        <v>35.174</v>
      </c>
      <c r="D239" s="0" t="n">
        <v>1960</v>
      </c>
      <c r="E239" s="0" t="n">
        <v>4.101</v>
      </c>
      <c r="F239" s="0" t="n">
        <v>1959.8</v>
      </c>
      <c r="G239" s="0" t="n">
        <v>0.0179477497703847</v>
      </c>
      <c r="H239" s="0" t="n">
        <v>4.02029027918155</v>
      </c>
      <c r="I239" s="0" t="n">
        <v>0.980319502360777</v>
      </c>
      <c r="T239" s="0" t="n">
        <v>18.575</v>
      </c>
      <c r="U239" s="0" t="n">
        <v>4.156915</v>
      </c>
      <c r="Y239" s="0" t="n">
        <v>3.62653762165229</v>
      </c>
      <c r="Z239" s="0" t="n">
        <v>-0.393752657529253</v>
      </c>
    </row>
    <row r="240" customFormat="false" ht="12.75" hidden="false" customHeight="false" outlineLevel="0" collapsed="false">
      <c r="B240" s="0" t="n">
        <v>5.611</v>
      </c>
      <c r="C240" s="0" t="n">
        <v>34.973</v>
      </c>
      <c r="D240" s="0" t="n">
        <v>1967.1</v>
      </c>
      <c r="E240" s="0" t="n">
        <v>4.111</v>
      </c>
      <c r="F240" s="0" t="n">
        <v>1966.9</v>
      </c>
      <c r="G240" s="0" t="n">
        <v>0.0177807717728405</v>
      </c>
      <c r="H240" s="0" t="n">
        <v>4.02963738874613</v>
      </c>
      <c r="I240" s="0" t="n">
        <v>0.980208559656077</v>
      </c>
      <c r="T240" s="0" t="n">
        <v>18.5759</v>
      </c>
      <c r="U240" s="0" t="n">
        <v>4.156915</v>
      </c>
      <c r="Y240" s="0" t="n">
        <v>3.63038294094117</v>
      </c>
      <c r="Z240" s="0" t="n">
        <v>-0.399254447804966</v>
      </c>
    </row>
    <row r="241" customFormat="false" ht="12.75" hidden="false" customHeight="false" outlineLevel="0" collapsed="false">
      <c r="B241" s="0" t="n">
        <v>5.639</v>
      </c>
      <c r="C241" s="0" t="n">
        <v>34.973</v>
      </c>
      <c r="D241" s="0" t="n">
        <v>1976</v>
      </c>
      <c r="E241" s="0" t="n">
        <v>4.139</v>
      </c>
      <c r="F241" s="0" t="n">
        <v>1975.8</v>
      </c>
      <c r="G241" s="0" t="n">
        <v>0.0177006782062962</v>
      </c>
      <c r="H241" s="0" t="n">
        <v>4.03415206881576</v>
      </c>
      <c r="I241" s="0" t="n">
        <v>0.974668293987861</v>
      </c>
      <c r="T241" s="0" t="n">
        <v>18.5764</v>
      </c>
      <c r="U241" s="0" t="n">
        <v>4.156908</v>
      </c>
      <c r="Y241" s="0" t="n">
        <v>3.64114983495002</v>
      </c>
      <c r="Z241" s="0" t="n">
        <v>-0.393002233865733</v>
      </c>
    </row>
    <row r="242" customFormat="false" ht="12.75" hidden="false" customHeight="false" outlineLevel="0" collapsed="false">
      <c r="B242" s="0" t="n">
        <v>5.659</v>
      </c>
      <c r="C242" s="0" t="n">
        <v>34.873</v>
      </c>
      <c r="D242" s="0" t="n">
        <v>1983.2</v>
      </c>
      <c r="E242" s="0" t="n">
        <v>4.159</v>
      </c>
      <c r="F242" s="0" t="n">
        <v>1983</v>
      </c>
      <c r="G242" s="0" t="n">
        <v>0.0175859808371155</v>
      </c>
      <c r="H242" s="0" t="n">
        <v>4.04065298270194</v>
      </c>
      <c r="I242" s="0" t="n">
        <v>0.971544357466204</v>
      </c>
      <c r="T242" s="0" t="n">
        <v>18.5764</v>
      </c>
      <c r="U242" s="0" t="n">
        <v>4.156876</v>
      </c>
      <c r="Y242" s="0" t="n">
        <v>3.64884047352778</v>
      </c>
      <c r="Z242" s="0" t="n">
        <v>-0.391812509174166</v>
      </c>
    </row>
    <row r="243" customFormat="false" ht="12.75" hidden="false" customHeight="false" outlineLevel="0" collapsed="false">
      <c r="B243" s="0" t="n">
        <v>5.678</v>
      </c>
      <c r="C243" s="0" t="n">
        <v>34.773</v>
      </c>
      <c r="D243" s="0" t="n">
        <v>1990.3</v>
      </c>
      <c r="E243" s="0" t="n">
        <v>4.178</v>
      </c>
      <c r="F243" s="0" t="n">
        <v>1990.1</v>
      </c>
      <c r="G243" s="0" t="n">
        <v>0.0174729913069695</v>
      </c>
      <c r="H243" s="0" t="n">
        <v>4.04709868873977</v>
      </c>
      <c r="I243" s="0" t="n">
        <v>0.968668905873568</v>
      </c>
      <c r="T243" s="0" t="n">
        <v>18.5768</v>
      </c>
      <c r="U243" s="0" t="n">
        <v>4.156915</v>
      </c>
      <c r="Y243" s="0" t="n">
        <v>3.65614658017664</v>
      </c>
      <c r="Z243" s="0" t="n">
        <v>-0.390952108563127</v>
      </c>
    </row>
    <row r="244" customFormat="false" ht="12.75" hidden="false" customHeight="false" outlineLevel="0" collapsed="false">
      <c r="B244" s="0" t="n">
        <v>5.699</v>
      </c>
      <c r="C244" s="0" t="n">
        <v>34.673</v>
      </c>
      <c r="D244" s="0" t="n">
        <v>1995.6</v>
      </c>
      <c r="E244" s="0" t="n">
        <v>4.199</v>
      </c>
      <c r="F244" s="0" t="n">
        <v>1995.4</v>
      </c>
      <c r="G244" s="0" t="n">
        <v>0.0173764658715045</v>
      </c>
      <c r="H244" s="0" t="n">
        <v>4.05263826863729</v>
      </c>
      <c r="I244" s="0" t="n">
        <v>0.965143669596879</v>
      </c>
      <c r="T244" s="0" t="n">
        <v>18.5768</v>
      </c>
      <c r="U244" s="0" t="n">
        <v>4.156915</v>
      </c>
      <c r="Y244" s="0" t="n">
        <v>3.66422175068328</v>
      </c>
      <c r="Z244" s="0" t="n">
        <v>-0.388416517954012</v>
      </c>
    </row>
    <row r="245" customFormat="false" ht="12.75" hidden="false" customHeight="false" outlineLevel="0" collapsed="false">
      <c r="B245" s="0" t="n">
        <v>5.715</v>
      </c>
      <c r="C245" s="0" t="n">
        <v>34.574</v>
      </c>
      <c r="D245" s="0" t="n">
        <v>2004.5</v>
      </c>
      <c r="E245" s="0" t="n">
        <v>4.215</v>
      </c>
      <c r="F245" s="0" t="n">
        <v>2004.3</v>
      </c>
      <c r="G245" s="0" t="n">
        <v>0.0172499126877214</v>
      </c>
      <c r="H245" s="0" t="n">
        <v>4.05994794089029</v>
      </c>
      <c r="I245" s="0" t="n">
        <v>0.96321422085179</v>
      </c>
      <c r="T245" s="0" t="n">
        <v>18.5766</v>
      </c>
      <c r="U245" s="0" t="n">
        <v>4.15687</v>
      </c>
      <c r="Y245" s="0" t="n">
        <v>3.67037426154548</v>
      </c>
      <c r="Z245" s="0" t="n">
        <v>-0.389573679344811</v>
      </c>
    </row>
    <row r="246" customFormat="false" ht="12.75" hidden="false" customHeight="false" outlineLevel="0" collapsed="false">
      <c r="B246" s="0" t="n">
        <v>5.735</v>
      </c>
      <c r="C246" s="0" t="n">
        <v>34.475</v>
      </c>
      <c r="D246" s="0" t="n">
        <v>2009.9</v>
      </c>
      <c r="E246" s="0" t="n">
        <v>4.235</v>
      </c>
      <c r="F246" s="0" t="n">
        <v>2009.7</v>
      </c>
      <c r="G246" s="0" t="n">
        <v>0.0171543016370603</v>
      </c>
      <c r="H246" s="0" t="n">
        <v>4.06550605594356</v>
      </c>
      <c r="I246" s="0" t="n">
        <v>0.959977817223981</v>
      </c>
      <c r="T246" s="0" t="n">
        <v>18.5768</v>
      </c>
      <c r="U246" s="0" t="n">
        <v>4.156915</v>
      </c>
      <c r="Y246" s="0" t="n">
        <v>3.67806490012324</v>
      </c>
      <c r="Z246" s="0" t="n">
        <v>-0.387441155820325</v>
      </c>
    </row>
    <row r="247" customFormat="false" ht="12.75" hidden="false" customHeight="false" outlineLevel="0" collapsed="false">
      <c r="B247" s="0" t="n">
        <v>5.754</v>
      </c>
      <c r="C247" s="0" t="n">
        <v>34.278</v>
      </c>
      <c r="D247" s="0" t="n">
        <v>2018.8</v>
      </c>
      <c r="E247" s="0" t="n">
        <v>4.254</v>
      </c>
      <c r="F247" s="0" t="n">
        <v>2018.6</v>
      </c>
      <c r="G247" s="0" t="n">
        <v>0.0169810759932627</v>
      </c>
      <c r="H247" s="0" t="n">
        <v>4.07565547463448</v>
      </c>
      <c r="I247" s="0" t="n">
        <v>0.958076040111538</v>
      </c>
      <c r="T247" s="0" t="n">
        <v>18.5761</v>
      </c>
      <c r="U247" s="0" t="n">
        <v>4.156986</v>
      </c>
      <c r="Y247" s="0" t="n">
        <v>3.6853710067721</v>
      </c>
      <c r="Z247" s="0" t="n">
        <v>-0.39028446786238</v>
      </c>
    </row>
    <row r="248" customFormat="false" ht="12.75" hidden="false" customHeight="false" outlineLevel="0" collapsed="false">
      <c r="B248" s="0" t="n">
        <v>5.772</v>
      </c>
      <c r="C248" s="0" t="n">
        <v>34.18</v>
      </c>
      <c r="D248" s="0" t="n">
        <v>2024.1</v>
      </c>
      <c r="E248" s="0" t="n">
        <v>4.272</v>
      </c>
      <c r="F248" s="0" t="n">
        <v>2023.9</v>
      </c>
      <c r="G248" s="0" t="n">
        <v>0.0168881861752063</v>
      </c>
      <c r="H248" s="0" t="n">
        <v>4.08114068683867</v>
      </c>
      <c r="I248" s="0" t="n">
        <v>0.955323194484706</v>
      </c>
      <c r="T248" s="0" t="n">
        <v>18.5761</v>
      </c>
      <c r="U248" s="0" t="n">
        <v>4.156947</v>
      </c>
      <c r="Y248" s="0" t="n">
        <v>3.69229258149208</v>
      </c>
      <c r="Z248" s="0" t="n">
        <v>-0.388848105346587</v>
      </c>
    </row>
    <row r="249" customFormat="false" ht="12.75" hidden="false" customHeight="false" outlineLevel="0" collapsed="false">
      <c r="B249" s="0" t="n">
        <v>5.802</v>
      </c>
      <c r="C249" s="0" t="n">
        <v>33.984</v>
      </c>
      <c r="D249" s="0" t="n">
        <v>2031.2</v>
      </c>
      <c r="E249" s="0" t="n">
        <v>4.302</v>
      </c>
      <c r="F249" s="0" t="n">
        <v>2031</v>
      </c>
      <c r="G249" s="0" t="n">
        <v>0.0167326440177253</v>
      </c>
      <c r="H249" s="0" t="n">
        <v>4.09039347783095</v>
      </c>
      <c r="I249" s="0" t="n">
        <v>0.950812059003011</v>
      </c>
      <c r="T249" s="0" t="n">
        <v>18.5757</v>
      </c>
      <c r="U249" s="0" t="n">
        <v>4.156838</v>
      </c>
      <c r="Y249" s="0" t="n">
        <v>3.70382853935871</v>
      </c>
      <c r="Z249" s="0" t="n">
        <v>-0.386564938472244</v>
      </c>
    </row>
    <row r="250" customFormat="false" ht="12.75" hidden="false" customHeight="false" outlineLevel="0" collapsed="false">
      <c r="B250" s="0" t="n">
        <v>5.811</v>
      </c>
      <c r="C250" s="0" t="n">
        <v>33.79</v>
      </c>
      <c r="D250" s="0" t="n">
        <v>2036.6</v>
      </c>
      <c r="E250" s="0" t="n">
        <v>4.311</v>
      </c>
      <c r="F250" s="0" t="n">
        <v>2036.4</v>
      </c>
      <c r="G250" s="0" t="n">
        <v>0.0165930072677274</v>
      </c>
      <c r="H250" s="0" t="n">
        <v>4.09877366264318</v>
      </c>
      <c r="I250" s="0" t="n">
        <v>0.950770972545391</v>
      </c>
      <c r="T250" s="0" t="n">
        <v>18.5752</v>
      </c>
      <c r="U250" s="0" t="n">
        <v>4.156947</v>
      </c>
      <c r="Y250" s="0" t="n">
        <v>3.7072893267187</v>
      </c>
      <c r="Z250" s="0" t="n">
        <v>-0.391484335924484</v>
      </c>
    </row>
    <row r="251" customFormat="false" ht="12.75" hidden="false" customHeight="false" outlineLevel="0" collapsed="false">
      <c r="B251" s="0" t="n">
        <v>5.833</v>
      </c>
      <c r="C251" s="0" t="n">
        <v>33.404</v>
      </c>
      <c r="D251" s="0" t="n">
        <v>2041.9</v>
      </c>
      <c r="E251" s="0" t="n">
        <v>4.333</v>
      </c>
      <c r="F251" s="0" t="n">
        <v>2041.7</v>
      </c>
      <c r="G251" s="0" t="n">
        <v>0.0163608757408042</v>
      </c>
      <c r="H251" s="0" t="n">
        <v>4.11286216030329</v>
      </c>
      <c r="I251" s="0" t="n">
        <v>0.949195051997067</v>
      </c>
      <c r="T251" s="0" t="n">
        <v>18.575</v>
      </c>
      <c r="U251" s="0" t="n">
        <v>4.156915</v>
      </c>
      <c r="Y251" s="0" t="n">
        <v>3.71574902915422</v>
      </c>
      <c r="Z251" s="0" t="n">
        <v>-0.39711313114907</v>
      </c>
    </row>
    <row r="252" customFormat="false" ht="12.75" hidden="false" customHeight="false" outlineLevel="0" collapsed="false">
      <c r="B252" s="0" t="n">
        <v>5.848</v>
      </c>
      <c r="C252" s="0" t="n">
        <v>33.213</v>
      </c>
      <c r="D252" s="0" t="n">
        <v>2047.3</v>
      </c>
      <c r="E252" s="0" t="n">
        <v>4.348</v>
      </c>
      <c r="F252" s="0" t="n">
        <v>2047.1</v>
      </c>
      <c r="G252" s="0" t="n">
        <v>0.0162244150261345</v>
      </c>
      <c r="H252" s="0" t="n">
        <v>4.1212378108247</v>
      </c>
      <c r="I252" s="0" t="n">
        <v>0.947846782618376</v>
      </c>
      <c r="T252" s="0" t="n">
        <v>18.5749</v>
      </c>
      <c r="U252" s="0" t="n">
        <v>4.156806</v>
      </c>
      <c r="Y252" s="0" t="n">
        <v>3.72151700808754</v>
      </c>
      <c r="Z252" s="0" t="n">
        <v>-0.399720802737163</v>
      </c>
    </row>
    <row r="253" customFormat="false" ht="12.75" hidden="false" customHeight="false" outlineLevel="0" collapsed="false">
      <c r="B253" s="0" t="n">
        <v>5.867</v>
      </c>
      <c r="C253" s="0" t="n">
        <v>32.928</v>
      </c>
      <c r="D253" s="0" t="n">
        <v>2052.6</v>
      </c>
      <c r="E253" s="0" t="n">
        <v>4.367</v>
      </c>
      <c r="F253" s="0" t="n">
        <v>2052.4</v>
      </c>
      <c r="G253" s="0" t="n">
        <v>0.016043656207367</v>
      </c>
      <c r="H253" s="0" t="n">
        <v>4.13244149863271</v>
      </c>
      <c r="I253" s="0" t="n">
        <v>0.946288412785141</v>
      </c>
      <c r="T253" s="0" t="n">
        <v>18.5748</v>
      </c>
      <c r="U253" s="0" t="n">
        <v>4.156799</v>
      </c>
      <c r="Y253" s="0" t="n">
        <v>3.7288231147364</v>
      </c>
      <c r="Z253" s="0" t="n">
        <v>-0.403618383896309</v>
      </c>
    </row>
    <row r="254" customFormat="false" ht="12.75" hidden="false" customHeight="false" outlineLevel="0" collapsed="false">
      <c r="B254" s="0" t="n">
        <v>5.887</v>
      </c>
      <c r="C254" s="0" t="n">
        <v>32.646</v>
      </c>
      <c r="D254" s="0" t="n">
        <v>2057.9</v>
      </c>
      <c r="E254" s="0" t="n">
        <v>4.387</v>
      </c>
      <c r="F254" s="0" t="n">
        <v>2057.7</v>
      </c>
      <c r="G254" s="0" t="n">
        <v>0.0158652864849103</v>
      </c>
      <c r="H254" s="0" t="n">
        <v>4.14362153495255</v>
      </c>
      <c r="I254" s="0" t="n">
        <v>0.944522802587771</v>
      </c>
      <c r="T254" s="0" t="n">
        <v>18.5744</v>
      </c>
      <c r="U254" s="0" t="n">
        <v>4.156806</v>
      </c>
      <c r="Y254" s="0" t="n">
        <v>3.73651375331416</v>
      </c>
      <c r="Z254" s="0" t="n">
        <v>-0.407107781638397</v>
      </c>
    </row>
    <row r="255" customFormat="false" ht="12.75" hidden="false" customHeight="false" outlineLevel="0" collapsed="false">
      <c r="B255" s="0" t="n">
        <v>5.915</v>
      </c>
      <c r="C255" s="0" t="n">
        <v>32.459</v>
      </c>
      <c r="D255" s="0" t="n">
        <v>2063.3</v>
      </c>
      <c r="E255" s="0" t="n">
        <v>4.415</v>
      </c>
      <c r="F255" s="0" t="n">
        <v>2063.1</v>
      </c>
      <c r="G255" s="0" t="n">
        <v>0.0157331200620426</v>
      </c>
      <c r="H255" s="0" t="n">
        <v>4.15198696851236</v>
      </c>
      <c r="I255" s="0" t="n">
        <v>0.940427399436548</v>
      </c>
      <c r="T255" s="0" t="n">
        <v>18.5744</v>
      </c>
      <c r="U255" s="0" t="n">
        <v>4.156844</v>
      </c>
      <c r="Y255" s="0" t="n">
        <v>3.74728064732301</v>
      </c>
      <c r="Z255" s="0" t="n">
        <v>-0.404706321189351</v>
      </c>
    </row>
    <row r="256" customFormat="false" ht="12.75" hidden="false" customHeight="false" outlineLevel="0" collapsed="false">
      <c r="B256" s="0" t="n">
        <v>5.924</v>
      </c>
      <c r="C256" s="0" t="n">
        <v>32.18</v>
      </c>
      <c r="D256" s="0" t="n">
        <v>2068.6</v>
      </c>
      <c r="E256" s="0" t="n">
        <v>4.424</v>
      </c>
      <c r="F256" s="0" t="n">
        <v>2068.4</v>
      </c>
      <c r="G256" s="0" t="n">
        <v>0.0155579191645717</v>
      </c>
      <c r="H256" s="0" t="n">
        <v>4.16318523623424</v>
      </c>
      <c r="I256" s="0" t="n">
        <v>0.941045487394721</v>
      </c>
      <c r="T256" s="0" t="n">
        <v>18.5738</v>
      </c>
      <c r="U256" s="0" t="n">
        <v>4.156838</v>
      </c>
      <c r="Y256" s="0" t="n">
        <v>3.750741434683</v>
      </c>
      <c r="Z256" s="0" t="n">
        <v>-0.412443801551246</v>
      </c>
    </row>
    <row r="257" customFormat="false" ht="12.75" hidden="false" customHeight="false" outlineLevel="0" collapsed="false">
      <c r="B257" s="0" t="n">
        <v>5.934</v>
      </c>
      <c r="C257" s="0" t="n">
        <v>31.996</v>
      </c>
      <c r="D257" s="0" t="n">
        <v>2072.2</v>
      </c>
      <c r="E257" s="0" t="n">
        <v>4.434</v>
      </c>
      <c r="F257" s="0" t="n">
        <v>2072</v>
      </c>
      <c r="G257" s="0" t="n">
        <v>0.0154420849420849</v>
      </c>
      <c r="H257" s="0" t="n">
        <v>4.17065844519761</v>
      </c>
      <c r="I257" s="0" t="n">
        <v>0.940608580333244</v>
      </c>
      <c r="T257" s="0" t="n">
        <v>18.5734</v>
      </c>
      <c r="U257" s="0" t="n">
        <v>4.156876</v>
      </c>
      <c r="Y257" s="0" t="n">
        <v>3.75458675397187</v>
      </c>
      <c r="Z257" s="0" t="n">
        <v>-0.416071691225731</v>
      </c>
    </row>
    <row r="258" customFormat="false" ht="12.75" hidden="false" customHeight="false" outlineLevel="0" collapsed="false">
      <c r="B258" s="0" t="n">
        <v>5.974</v>
      </c>
      <c r="C258" s="0" t="n">
        <v>31.813</v>
      </c>
      <c r="D258" s="0" t="n">
        <v>2075.7</v>
      </c>
      <c r="E258" s="0" t="n">
        <v>4.474</v>
      </c>
      <c r="F258" s="0" t="n">
        <v>2075.5</v>
      </c>
      <c r="G258" s="0" t="n">
        <v>0.0153278728017345</v>
      </c>
      <c r="H258" s="0" t="n">
        <v>4.17808209254985</v>
      </c>
      <c r="I258" s="0" t="n">
        <v>0.933858313041988</v>
      </c>
      <c r="T258" s="0" t="n">
        <v>18.5728</v>
      </c>
      <c r="U258" s="0" t="n">
        <v>4.156876</v>
      </c>
      <c r="Y258" s="0" t="n">
        <v>3.76996803112738</v>
      </c>
      <c r="Z258" s="0" t="n">
        <v>-0.408114061422475</v>
      </c>
    </row>
    <row r="259" customFormat="false" ht="12.75" hidden="false" customHeight="false" outlineLevel="0" collapsed="false">
      <c r="B259" s="0" t="n">
        <v>5.982</v>
      </c>
      <c r="C259" s="0" t="n">
        <v>31.721</v>
      </c>
      <c r="D259" s="0" t="n">
        <v>2079.3</v>
      </c>
      <c r="E259" s="0" t="n">
        <v>4.482</v>
      </c>
      <c r="F259" s="0" t="n">
        <v>2079.1</v>
      </c>
      <c r="G259" s="0" t="n">
        <v>0.0152570823914194</v>
      </c>
      <c r="H259" s="0" t="n">
        <v>4.18271120067263</v>
      </c>
      <c r="I259" s="0" t="n">
        <v>0.93322427502736</v>
      </c>
      <c r="T259" s="0" t="n">
        <v>18.5725</v>
      </c>
      <c r="U259" s="0" t="n">
        <v>4.156876</v>
      </c>
      <c r="Y259" s="0" t="n">
        <v>3.77304428655848</v>
      </c>
      <c r="Z259" s="0" t="n">
        <v>-0.409666914114148</v>
      </c>
    </row>
    <row r="260" customFormat="false" ht="12.75" hidden="false" customHeight="false" outlineLevel="0" collapsed="false">
      <c r="B260" s="0" t="n">
        <v>6.001</v>
      </c>
      <c r="C260" s="0" t="n">
        <v>31.721</v>
      </c>
      <c r="D260" s="0" t="n">
        <v>2084.6</v>
      </c>
      <c r="E260" s="0" t="n">
        <v>4.501</v>
      </c>
      <c r="F260" s="0" t="n">
        <v>2084.4</v>
      </c>
      <c r="G260" s="0" t="n">
        <v>0.015218288236423</v>
      </c>
      <c r="H260" s="0" t="n">
        <v>4.18525713679768</v>
      </c>
      <c r="I260" s="0" t="n">
        <v>0.929850508064359</v>
      </c>
      <c r="T260" s="0" t="n">
        <v>18.5723</v>
      </c>
      <c r="U260" s="0" t="n">
        <v>4.156838</v>
      </c>
      <c r="Y260" s="0" t="n">
        <v>3.78035039320735</v>
      </c>
      <c r="Z260" s="0" t="n">
        <v>-0.404906743590336</v>
      </c>
    </row>
    <row r="261" customFormat="false" ht="12.75" hidden="false" customHeight="false" outlineLevel="0" collapsed="false">
      <c r="B261" s="0" t="n">
        <v>6.019</v>
      </c>
      <c r="C261" s="0" t="n">
        <v>31.721</v>
      </c>
      <c r="D261" s="0" t="n">
        <v>2086.4</v>
      </c>
      <c r="E261" s="0" t="n">
        <v>4.519</v>
      </c>
      <c r="F261" s="0" t="n">
        <v>2086.2</v>
      </c>
      <c r="G261" s="0" t="n">
        <v>0.0152051577030007</v>
      </c>
      <c r="H261" s="0" t="n">
        <v>4.18612032195002</v>
      </c>
      <c r="I261" s="0" t="n">
        <v>0.926337756572255</v>
      </c>
      <c r="T261" s="0" t="n">
        <v>18.5723</v>
      </c>
      <c r="U261" s="0" t="n">
        <v>4.156876</v>
      </c>
      <c r="Y261" s="0" t="n">
        <v>3.78727196792732</v>
      </c>
      <c r="Z261" s="0" t="n">
        <v>-0.398848354022697</v>
      </c>
    </row>
    <row r="262" customFormat="false" ht="12.75" hidden="false" customHeight="false" outlineLevel="0" collapsed="false">
      <c r="B262" s="0" t="n">
        <v>6.039</v>
      </c>
      <c r="C262" s="0" t="n">
        <v>31.721</v>
      </c>
      <c r="D262" s="0" t="n">
        <v>2090</v>
      </c>
      <c r="E262" s="0" t="n">
        <v>4.539</v>
      </c>
      <c r="F262" s="0" t="n">
        <v>2089.8</v>
      </c>
      <c r="G262" s="0" t="n">
        <v>0.01517896449421</v>
      </c>
      <c r="H262" s="0" t="n">
        <v>4.18784446019936</v>
      </c>
      <c r="I262" s="0" t="n">
        <v>0.922635924256302</v>
      </c>
      <c r="T262" s="0" t="n">
        <v>18.5721</v>
      </c>
      <c r="U262" s="0" t="n">
        <v>4.156844</v>
      </c>
      <c r="Y262" s="0" t="n">
        <v>3.79496260650508</v>
      </c>
      <c r="Z262" s="0" t="n">
        <v>-0.39288185369428</v>
      </c>
    </row>
    <row r="263" customFormat="false" ht="12.75" hidden="false" customHeight="false" outlineLevel="0" collapsed="false">
      <c r="B263" s="0" t="n">
        <v>6.061</v>
      </c>
      <c r="C263" s="0" t="n">
        <v>31.721</v>
      </c>
      <c r="D263" s="0" t="n">
        <v>2093.5</v>
      </c>
      <c r="E263" s="0" t="n">
        <v>4.561</v>
      </c>
      <c r="F263" s="0" t="n">
        <v>2093.3</v>
      </c>
      <c r="G263" s="0" t="n">
        <v>0.0151535852481727</v>
      </c>
      <c r="H263" s="0" t="n">
        <v>4.18951786059422</v>
      </c>
      <c r="I263" s="0" t="n">
        <v>0.918552479849642</v>
      </c>
      <c r="T263" s="0" t="n">
        <v>18.572</v>
      </c>
      <c r="U263" s="0" t="n">
        <v>4.156844</v>
      </c>
      <c r="Y263" s="0" t="n">
        <v>3.8034223089406</v>
      </c>
      <c r="Z263" s="0" t="n">
        <v>-0.386095551653614</v>
      </c>
    </row>
    <row r="264" customFormat="false" ht="12.75" hidden="false" customHeight="false" outlineLevel="0" collapsed="false">
      <c r="B264" s="0" t="n">
        <v>6.077</v>
      </c>
      <c r="C264" s="0" t="n">
        <v>31.721</v>
      </c>
      <c r="D264" s="0" t="n">
        <v>2095.3</v>
      </c>
      <c r="E264" s="0" t="n">
        <v>4.577</v>
      </c>
      <c r="F264" s="0" t="n">
        <v>2095.1</v>
      </c>
      <c r="G264" s="0" t="n">
        <v>0.0151405660827645</v>
      </c>
      <c r="H264" s="0" t="n">
        <v>4.19037737735347</v>
      </c>
      <c r="I264" s="0" t="n">
        <v>0.915529250022606</v>
      </c>
      <c r="T264" s="0" t="n">
        <v>18.572</v>
      </c>
      <c r="U264" s="0" t="n">
        <v>4.156799</v>
      </c>
      <c r="Y264" s="0" t="n">
        <v>3.80957481980281</v>
      </c>
      <c r="Z264" s="0" t="n">
        <v>-0.380802557550662</v>
      </c>
    </row>
    <row r="265" customFormat="false" ht="12.75" hidden="false" customHeight="false" outlineLevel="0" collapsed="false">
      <c r="B265" s="0" t="n">
        <v>6.086</v>
      </c>
      <c r="C265" s="0" t="n">
        <v>31.813</v>
      </c>
      <c r="D265" s="0" t="n">
        <v>2098.9</v>
      </c>
      <c r="E265" s="0" t="n">
        <v>4.586</v>
      </c>
      <c r="F265" s="0" t="n">
        <v>2098.7</v>
      </c>
      <c r="G265" s="0" t="n">
        <v>0.0151584314099204</v>
      </c>
      <c r="H265" s="0" t="n">
        <v>4.18919810875865</v>
      </c>
      <c r="I265" s="0" t="n">
        <v>0.913475383506028</v>
      </c>
      <c r="T265" s="0" t="n">
        <v>18.572</v>
      </c>
      <c r="U265" s="0" t="n">
        <v>4.156876</v>
      </c>
      <c r="Y265" s="0" t="n">
        <v>3.81303560716279</v>
      </c>
      <c r="Z265" s="0" t="n">
        <v>-0.376162501595851</v>
      </c>
    </row>
    <row r="266" customFormat="false" ht="12.75" hidden="false" customHeight="false" outlineLevel="0" collapsed="false">
      <c r="B266" s="0" t="n">
        <v>6.125</v>
      </c>
      <c r="C266" s="0" t="n">
        <v>31.813</v>
      </c>
      <c r="D266" s="0" t="n">
        <v>2100.7</v>
      </c>
      <c r="E266" s="0" t="n">
        <v>4.625</v>
      </c>
      <c r="F266" s="0" t="n">
        <v>2100.5</v>
      </c>
      <c r="G266" s="0" t="n">
        <v>0.015145441561533</v>
      </c>
      <c r="H266" s="0" t="n">
        <v>4.19005541491061</v>
      </c>
      <c r="I266" s="0" t="n">
        <v>0.905957927548239</v>
      </c>
      <c r="T266" s="0" t="n">
        <v>18.5718</v>
      </c>
      <c r="U266" s="0" t="n">
        <v>4.156806</v>
      </c>
      <c r="Y266" s="0" t="n">
        <v>3.82803235238941</v>
      </c>
      <c r="Z266" s="0" t="n">
        <v>-0.362023062521193</v>
      </c>
    </row>
    <row r="267" customFormat="false" ht="12.75" hidden="false" customHeight="false" outlineLevel="0" collapsed="false">
      <c r="B267" s="0" t="n">
        <v>6.125</v>
      </c>
      <c r="C267" s="0" t="n">
        <v>31.813</v>
      </c>
      <c r="D267" s="0" t="n">
        <v>2104.2</v>
      </c>
      <c r="E267" s="0" t="n">
        <v>4.625</v>
      </c>
      <c r="F267" s="0" t="n">
        <v>2104</v>
      </c>
      <c r="G267" s="0" t="n">
        <v>0.015120247148289</v>
      </c>
      <c r="H267" s="0" t="n">
        <v>4.1917202980537</v>
      </c>
      <c r="I267" s="0" t="n">
        <v>0.906317902281882</v>
      </c>
      <c r="T267" s="0" t="n">
        <v>18.572</v>
      </c>
      <c r="U267" s="0" t="n">
        <v>4.156876</v>
      </c>
      <c r="Y267" s="0" t="n">
        <v>3.82803235238941</v>
      </c>
      <c r="Z267" s="0" t="n">
        <v>-0.363687945664292</v>
      </c>
    </row>
    <row r="268" customFormat="false" ht="12.75" hidden="false" customHeight="false" outlineLevel="0" collapsed="false">
      <c r="B268" s="0" t="n">
        <v>6.153</v>
      </c>
      <c r="C268" s="0" t="n">
        <v>31.813</v>
      </c>
      <c r="D268" s="0" t="n">
        <v>2106</v>
      </c>
      <c r="E268" s="0" t="n">
        <v>4.653</v>
      </c>
      <c r="F268" s="0" t="n">
        <v>2105.8</v>
      </c>
      <c r="G268" s="0" t="n">
        <v>0.0151073226327287</v>
      </c>
      <c r="H268" s="0" t="n">
        <v>4.1925754455648</v>
      </c>
      <c r="I268" s="0" t="n">
        <v>0.901047806912701</v>
      </c>
      <c r="T268" s="0" t="n">
        <v>18.5718</v>
      </c>
      <c r="U268" s="0" t="n">
        <v>4.156838</v>
      </c>
      <c r="Y268" s="0" t="n">
        <v>3.83879924639827</v>
      </c>
      <c r="Z268" s="0" t="n">
        <v>-0.353776199166531</v>
      </c>
    </row>
    <row r="269" customFormat="false" ht="12.75" hidden="false" customHeight="false" outlineLevel="0" collapsed="false">
      <c r="B269" s="0" t="n">
        <v>6.165</v>
      </c>
      <c r="C269" s="0" t="n">
        <v>31.813</v>
      </c>
      <c r="D269" s="0" t="n">
        <v>2106</v>
      </c>
      <c r="E269" s="0" t="n">
        <v>4.665</v>
      </c>
      <c r="F269" s="0" t="n">
        <v>2105.8</v>
      </c>
      <c r="G269" s="0" t="n">
        <v>0.0151073226327287</v>
      </c>
      <c r="H269" s="0" t="n">
        <v>4.1925754455648</v>
      </c>
      <c r="I269" s="0" t="n">
        <v>0.89872999904926</v>
      </c>
      <c r="T269" s="0" t="n">
        <v>18.5716</v>
      </c>
      <c r="U269" s="0" t="n">
        <v>4.156844</v>
      </c>
      <c r="Y269" s="0" t="n">
        <v>3.84341362954492</v>
      </c>
      <c r="Z269" s="0" t="n">
        <v>-0.34916181601988</v>
      </c>
    </row>
    <row r="270" customFormat="false" ht="12.75" hidden="false" customHeight="false" outlineLevel="0" collapsed="false">
      <c r="B270" s="0" t="n">
        <v>6.191</v>
      </c>
      <c r="C270" s="0" t="n">
        <v>31.813</v>
      </c>
      <c r="D270" s="0" t="n">
        <v>2107.8</v>
      </c>
      <c r="E270" s="0" t="n">
        <v>4.691</v>
      </c>
      <c r="F270" s="0" t="n">
        <v>2107.6</v>
      </c>
      <c r="G270" s="0" t="n">
        <v>0.0150944201935851</v>
      </c>
      <c r="H270" s="0" t="n">
        <v>4.19342986242335</v>
      </c>
      <c r="I270" s="0" t="n">
        <v>0.893930902243306</v>
      </c>
      <c r="T270" s="0" t="n">
        <v>18.5716</v>
      </c>
      <c r="U270" s="0" t="n">
        <v>4.156876</v>
      </c>
      <c r="Y270" s="0" t="n">
        <v>3.853411459696</v>
      </c>
      <c r="Z270" s="0" t="n">
        <v>-0.340018402727354</v>
      </c>
    </row>
    <row r="271" customFormat="false" ht="12.75" hidden="false" customHeight="false" outlineLevel="0" collapsed="false">
      <c r="B271" s="0" t="n">
        <v>6.21</v>
      </c>
      <c r="C271" s="0" t="n">
        <v>31.721</v>
      </c>
      <c r="D271" s="0" t="n">
        <v>2109.6</v>
      </c>
      <c r="E271" s="0" t="n">
        <v>4.71</v>
      </c>
      <c r="F271" s="0" t="n">
        <v>2109.4</v>
      </c>
      <c r="G271" s="0" t="n">
        <v>0.0150379254764388</v>
      </c>
      <c r="H271" s="0" t="n">
        <v>4.19717963885275</v>
      </c>
      <c r="I271" s="0" t="n">
        <v>0.891120942431582</v>
      </c>
      <c r="T271" s="0" t="n">
        <v>18.5716</v>
      </c>
      <c r="U271" s="0" t="n">
        <v>4.15687</v>
      </c>
      <c r="Y271" s="0" t="n">
        <v>3.86071756634486</v>
      </c>
      <c r="Z271" s="0" t="n">
        <v>-0.336462072507889</v>
      </c>
    </row>
    <row r="272" customFormat="false" ht="12.75" hidden="false" customHeight="false" outlineLevel="0" collapsed="false">
      <c r="B272" s="0" t="n">
        <v>6.219</v>
      </c>
      <c r="C272" s="0" t="n">
        <v>31.63</v>
      </c>
      <c r="D272" s="0" t="n">
        <v>2111.3</v>
      </c>
      <c r="E272" s="0" t="n">
        <v>4.719</v>
      </c>
      <c r="F272" s="0" t="n">
        <v>2111.1</v>
      </c>
      <c r="G272" s="0" t="n">
        <v>0.0149827104353181</v>
      </c>
      <c r="H272" s="0" t="n">
        <v>4.20085811522207</v>
      </c>
      <c r="I272" s="0" t="n">
        <v>0.890200914435701</v>
      </c>
      <c r="T272" s="0" t="n">
        <v>18.5716</v>
      </c>
      <c r="U272" s="0" t="n">
        <v>4.156915</v>
      </c>
      <c r="Y272" s="0" t="n">
        <v>3.86417835370485</v>
      </c>
      <c r="Z272" s="0" t="n">
        <v>-0.336679761517222</v>
      </c>
    </row>
    <row r="273" customFormat="false" ht="12.75" hidden="false" customHeight="false" outlineLevel="0" collapsed="false">
      <c r="B273" s="0" t="n">
        <v>6.249</v>
      </c>
      <c r="C273" s="0" t="n">
        <v>31.449</v>
      </c>
      <c r="D273" s="0" t="n">
        <v>2111.3</v>
      </c>
      <c r="E273" s="0" t="n">
        <v>4.749</v>
      </c>
      <c r="F273" s="0" t="n">
        <v>2111.1</v>
      </c>
      <c r="G273" s="0" t="n">
        <v>0.0148969731419639</v>
      </c>
      <c r="H273" s="0" t="n">
        <v>4.20659696603893</v>
      </c>
      <c r="I273" s="0" t="n">
        <v>0.885785842501353</v>
      </c>
      <c r="T273" s="0" t="n">
        <v>18.5714</v>
      </c>
      <c r="U273" s="0" t="n">
        <v>4.156877</v>
      </c>
      <c r="Y273" s="0" t="n">
        <v>3.87571431157148</v>
      </c>
      <c r="Z273" s="0" t="n">
        <v>-0.330882654467447</v>
      </c>
    </row>
    <row r="274" customFormat="false" ht="12.75" hidden="false" customHeight="false" outlineLevel="0" collapsed="false">
      <c r="B274" s="0" t="n">
        <v>6.26</v>
      </c>
      <c r="C274" s="0" t="n">
        <v>31.179</v>
      </c>
      <c r="D274" s="0" t="n">
        <v>2111.3</v>
      </c>
      <c r="E274" s="0" t="n">
        <v>4.76</v>
      </c>
      <c r="F274" s="0" t="n">
        <v>2111.1</v>
      </c>
      <c r="G274" s="0" t="n">
        <v>0.0147690777319881</v>
      </c>
      <c r="H274" s="0" t="n">
        <v>4.21521936035895</v>
      </c>
      <c r="I274" s="0" t="n">
        <v>0.885550285789695</v>
      </c>
      <c r="T274" s="0" t="n">
        <v>18.5714</v>
      </c>
      <c r="U274" s="0" t="n">
        <v>4.156877</v>
      </c>
      <c r="Y274" s="0" t="n">
        <v>3.87994416278924</v>
      </c>
      <c r="Z274" s="0" t="n">
        <v>-0.335275197569707</v>
      </c>
    </row>
    <row r="275" customFormat="false" ht="12.75" hidden="false" customHeight="false" outlineLevel="0" collapsed="false">
      <c r="B275" s="0" t="n">
        <v>6.277</v>
      </c>
      <c r="C275" s="0" t="n">
        <v>31</v>
      </c>
      <c r="D275" s="0" t="n">
        <v>2111.3</v>
      </c>
      <c r="E275" s="0" t="n">
        <v>4.777</v>
      </c>
      <c r="F275" s="0" t="n">
        <v>2111.1</v>
      </c>
      <c r="G275" s="0" t="n">
        <v>0.0146842878120411</v>
      </c>
      <c r="H275" s="0" t="n">
        <v>4.22097694678486</v>
      </c>
      <c r="I275" s="0" t="n">
        <v>0.883604133720924</v>
      </c>
      <c r="T275" s="0" t="n">
        <v>18.5714</v>
      </c>
      <c r="U275" s="0" t="n">
        <v>4.157018</v>
      </c>
      <c r="Y275" s="0" t="n">
        <v>3.88648120558033</v>
      </c>
      <c r="Z275" s="0" t="n">
        <v>-0.334495741204524</v>
      </c>
    </row>
    <row r="276" customFormat="false" ht="12.75" hidden="false" customHeight="false" outlineLevel="0" collapsed="false">
      <c r="B276" s="0" t="n">
        <v>6.295</v>
      </c>
      <c r="C276" s="0" t="n">
        <v>30.734</v>
      </c>
      <c r="D276" s="0" t="n">
        <v>2111.3</v>
      </c>
      <c r="E276" s="0" t="n">
        <v>4.795</v>
      </c>
      <c r="F276" s="0" t="n">
        <v>2111.1</v>
      </c>
      <c r="G276" s="0" t="n">
        <v>0.0145582871488797</v>
      </c>
      <c r="H276" s="0" t="n">
        <v>4.22959461709303</v>
      </c>
      <c r="I276" s="0" t="n">
        <v>0.882084383126805</v>
      </c>
      <c r="T276" s="0" t="n">
        <v>18.5713</v>
      </c>
      <c r="U276" s="0" t="n">
        <v>4.157025</v>
      </c>
      <c r="Y276" s="0" t="n">
        <v>3.89340278030031</v>
      </c>
      <c r="Z276" s="0" t="n">
        <v>-0.336191836792722</v>
      </c>
    </row>
    <row r="277" customFormat="false" ht="12.75" hidden="false" customHeight="false" outlineLevel="0" collapsed="false">
      <c r="B277" s="0" t="n">
        <v>6.325</v>
      </c>
      <c r="C277" s="0" t="n">
        <v>30.558</v>
      </c>
      <c r="D277" s="0" t="n">
        <v>2113.1</v>
      </c>
      <c r="E277" s="0" t="n">
        <v>4.825</v>
      </c>
      <c r="F277" s="0" t="n">
        <v>2112.9</v>
      </c>
      <c r="G277" s="0" t="n">
        <v>0.0144625869657816</v>
      </c>
      <c r="H277" s="0" t="n">
        <v>4.23618990595831</v>
      </c>
      <c r="I277" s="0" t="n">
        <v>0.877966819887732</v>
      </c>
      <c r="T277" s="0" t="n">
        <v>18.5713</v>
      </c>
      <c r="U277" s="0" t="n">
        <v>4.156986</v>
      </c>
      <c r="Y277" s="0" t="n">
        <v>3.90493873816694</v>
      </c>
      <c r="Z277" s="0" t="n">
        <v>-0.331251167791367</v>
      </c>
    </row>
    <row r="278" customFormat="false" ht="12.75" hidden="false" customHeight="false" outlineLevel="0" collapsed="false">
      <c r="B278" s="0" t="n">
        <v>6.336</v>
      </c>
      <c r="C278" s="0" t="n">
        <v>30.295</v>
      </c>
      <c r="D278" s="0" t="n">
        <v>2113.1</v>
      </c>
      <c r="E278" s="0" t="n">
        <v>4.836</v>
      </c>
      <c r="F278" s="0" t="n">
        <v>2112.9</v>
      </c>
      <c r="G278" s="0" t="n">
        <v>0.014338113493303</v>
      </c>
      <c r="H278" s="0" t="n">
        <v>4.2448337401464</v>
      </c>
      <c r="I278" s="0" t="n">
        <v>0.877757183653101</v>
      </c>
      <c r="T278" s="0" t="n">
        <v>18.5713</v>
      </c>
      <c r="U278" s="0" t="n">
        <v>4.157025</v>
      </c>
      <c r="Y278" s="0" t="n">
        <v>3.9091685893847</v>
      </c>
      <c r="Z278" s="0" t="n">
        <v>-0.335665150761693</v>
      </c>
    </row>
    <row r="279" customFormat="false" ht="12.75" hidden="false" customHeight="false" outlineLevel="0" collapsed="false">
      <c r="B279" s="0" t="n">
        <v>6.362</v>
      </c>
      <c r="C279" s="0" t="n">
        <v>30.122</v>
      </c>
      <c r="D279" s="0" t="n">
        <v>2111.3</v>
      </c>
      <c r="E279" s="0" t="n">
        <v>4.862</v>
      </c>
      <c r="F279" s="0" t="n">
        <v>2111.1</v>
      </c>
      <c r="G279" s="0" t="n">
        <v>0.0142683908862678</v>
      </c>
      <c r="H279" s="0" t="n">
        <v>4.24970834766721</v>
      </c>
      <c r="I279" s="0" t="n">
        <v>0.874065888043441</v>
      </c>
      <c r="T279" s="0" t="n">
        <v>18.5714</v>
      </c>
      <c r="U279" s="0" t="n">
        <v>4.157089</v>
      </c>
      <c r="Y279" s="0" t="n">
        <v>3.91916641953578</v>
      </c>
      <c r="Z279" s="0" t="n">
        <v>-0.330541928131429</v>
      </c>
    </row>
    <row r="280" customFormat="false" ht="12.75" hidden="false" customHeight="false" outlineLevel="0" collapsed="false">
      <c r="B280" s="0" t="n">
        <v>6.371</v>
      </c>
      <c r="C280" s="0" t="n">
        <v>30.035</v>
      </c>
      <c r="D280" s="0" t="n">
        <v>2111.3</v>
      </c>
      <c r="E280" s="0" t="n">
        <v>4.871</v>
      </c>
      <c r="F280" s="0" t="n">
        <v>2111.1</v>
      </c>
      <c r="G280" s="0" t="n">
        <v>0.0142271801430534</v>
      </c>
      <c r="H280" s="0" t="n">
        <v>4.25260078097221</v>
      </c>
      <c r="I280" s="0" t="n">
        <v>0.873044709704827</v>
      </c>
      <c r="T280" s="0" t="n">
        <v>18.572</v>
      </c>
      <c r="U280" s="0" t="n">
        <v>4.157095</v>
      </c>
      <c r="Y280" s="0" t="n">
        <v>3.92262720689577</v>
      </c>
      <c r="Z280" s="0" t="n">
        <v>-0.329973574076441</v>
      </c>
    </row>
    <row r="281" customFormat="false" ht="12.75" hidden="false" customHeight="false" outlineLevel="0" collapsed="false">
      <c r="B281" s="0" t="n">
        <v>6.39</v>
      </c>
      <c r="C281" s="0" t="n">
        <v>29.777</v>
      </c>
      <c r="D281" s="0" t="n">
        <v>2111.3</v>
      </c>
      <c r="E281" s="0" t="n">
        <v>4.89</v>
      </c>
      <c r="F281" s="0" t="n">
        <v>2111.1</v>
      </c>
      <c r="G281" s="0" t="n">
        <v>0.0141049689735209</v>
      </c>
      <c r="H281" s="0" t="n">
        <v>4.26122786529938</v>
      </c>
      <c r="I281" s="0" t="n">
        <v>0.871416741370016</v>
      </c>
      <c r="T281" s="0" t="n">
        <v>18.5725</v>
      </c>
      <c r="U281" s="0" t="n">
        <v>4.157127</v>
      </c>
      <c r="Y281" s="0" t="n">
        <v>3.92993331354463</v>
      </c>
      <c r="Z281" s="0" t="n">
        <v>-0.331294551754743</v>
      </c>
    </row>
    <row r="282" customFormat="false" ht="12.75" hidden="false" customHeight="false" outlineLevel="0" collapsed="false">
      <c r="B282" s="0" t="n">
        <v>6.41</v>
      </c>
      <c r="C282" s="0" t="n">
        <v>29.692</v>
      </c>
      <c r="D282" s="0" t="n">
        <v>2109.6</v>
      </c>
      <c r="E282" s="0" t="n">
        <v>4.91</v>
      </c>
      <c r="F282" s="0" t="n">
        <v>2109.4</v>
      </c>
      <c r="G282" s="0" t="n">
        <v>0.0140760405802598</v>
      </c>
      <c r="H282" s="0" t="n">
        <v>4.26328090754695</v>
      </c>
      <c r="I282" s="0" t="n">
        <v>0.868285317219339</v>
      </c>
      <c r="T282" s="0" t="n">
        <v>18.5728</v>
      </c>
      <c r="U282" s="0" t="n">
        <v>4.157025</v>
      </c>
      <c r="Y282" s="0" t="n">
        <v>3.93762395212239</v>
      </c>
      <c r="Z282" s="0" t="n">
        <v>-0.325656955424566</v>
      </c>
    </row>
    <row r="283" customFormat="false" ht="12.75" hidden="false" customHeight="false" outlineLevel="0" collapsed="false">
      <c r="B283" s="0" t="n">
        <v>6.431</v>
      </c>
      <c r="C283" s="0" t="n">
        <v>29.521</v>
      </c>
      <c r="D283" s="0" t="n">
        <v>2109.6</v>
      </c>
      <c r="E283" s="0" t="n">
        <v>4.931</v>
      </c>
      <c r="F283" s="0" t="n">
        <v>2109.4</v>
      </c>
      <c r="G283" s="0" t="n">
        <v>0.0139949748743719</v>
      </c>
      <c r="H283" s="0" t="n">
        <v>4.2690566819405</v>
      </c>
      <c r="I283" s="0" t="n">
        <v>0.865758807937639</v>
      </c>
      <c r="T283" s="0" t="n">
        <v>18.5735</v>
      </c>
      <c r="U283" s="0" t="n">
        <v>4.157127</v>
      </c>
      <c r="Y283" s="0" t="n">
        <v>3.94569912262903</v>
      </c>
      <c r="Z283" s="0" t="n">
        <v>-0.323357559311468</v>
      </c>
    </row>
    <row r="284" customFormat="false" ht="12.75" hidden="false" customHeight="false" outlineLevel="0" collapsed="false">
      <c r="B284" s="0" t="n">
        <v>6.448</v>
      </c>
      <c r="C284" s="0" t="n">
        <v>29.436</v>
      </c>
      <c r="D284" s="0" t="n">
        <v>2107.8</v>
      </c>
      <c r="E284" s="0" t="n">
        <v>4.948</v>
      </c>
      <c r="F284" s="0" t="n">
        <v>2107.6</v>
      </c>
      <c r="G284" s="0" t="n">
        <v>0.0139665970772443</v>
      </c>
      <c r="H284" s="0" t="n">
        <v>4.27108645373794</v>
      </c>
      <c r="I284" s="0" t="n">
        <v>0.863194513689963</v>
      </c>
      <c r="T284" s="0" t="n">
        <v>18.574</v>
      </c>
      <c r="U284" s="0" t="n">
        <v>4.157095</v>
      </c>
      <c r="Y284" s="0" t="n">
        <v>3.95223616542012</v>
      </c>
      <c r="Z284" s="0" t="n">
        <v>-0.31885028831782</v>
      </c>
    </row>
    <row r="285" customFormat="false" ht="12.75" hidden="false" customHeight="false" outlineLevel="0" collapsed="false">
      <c r="B285" s="0" t="n">
        <v>6.466</v>
      </c>
      <c r="C285" s="0" t="n">
        <v>29.436</v>
      </c>
      <c r="D285" s="0" t="n">
        <v>2107.8</v>
      </c>
      <c r="E285" s="0" t="n">
        <v>4.966</v>
      </c>
      <c r="F285" s="0" t="n">
        <v>2107.6</v>
      </c>
      <c r="G285" s="0" t="n">
        <v>0.0139665970772443</v>
      </c>
      <c r="H285" s="0" t="n">
        <v>4.27108645373794</v>
      </c>
      <c r="I285" s="0" t="n">
        <v>0.860065737764385</v>
      </c>
      <c r="T285" s="0" t="n">
        <v>18.5742</v>
      </c>
      <c r="U285" s="0" t="n">
        <v>4.157095</v>
      </c>
      <c r="Y285" s="0" t="n">
        <v>3.95915774014009</v>
      </c>
      <c r="Z285" s="0" t="n">
        <v>-0.311928713597842</v>
      </c>
    </row>
    <row r="286" customFormat="false" ht="12.75" hidden="false" customHeight="false" outlineLevel="0" collapsed="false">
      <c r="B286" s="0" t="n">
        <v>6.477</v>
      </c>
      <c r="C286" s="0" t="n">
        <v>29.267</v>
      </c>
      <c r="D286" s="0" t="n">
        <v>2104.2</v>
      </c>
      <c r="E286" s="0" t="n">
        <v>4.977</v>
      </c>
      <c r="F286" s="0" t="n">
        <v>2104</v>
      </c>
      <c r="G286" s="0" t="n">
        <v>0.0139101711026616</v>
      </c>
      <c r="H286" s="0" t="n">
        <v>4.27513470263955</v>
      </c>
      <c r="I286" s="0" t="n">
        <v>0.858978240433906</v>
      </c>
      <c r="T286" s="0" t="n">
        <v>18.5744</v>
      </c>
      <c r="U286" s="0" t="n">
        <v>4.157095</v>
      </c>
      <c r="Y286" s="0" t="n">
        <v>3.96338759135786</v>
      </c>
      <c r="Z286" s="0" t="n">
        <v>-0.31174711128169</v>
      </c>
    </row>
    <row r="287" customFormat="false" ht="12.75" hidden="false" customHeight="false" outlineLevel="0" collapsed="false">
      <c r="B287" s="0" t="n">
        <v>6.507</v>
      </c>
      <c r="C287" s="0" t="n">
        <v>29.267</v>
      </c>
      <c r="D287" s="0" t="n">
        <v>2104.2</v>
      </c>
      <c r="E287" s="0" t="n">
        <v>5.007</v>
      </c>
      <c r="F287" s="0" t="n">
        <v>2104</v>
      </c>
      <c r="G287" s="0" t="n">
        <v>0.0139101711026616</v>
      </c>
      <c r="H287" s="0" t="n">
        <v>4.27513470263955</v>
      </c>
      <c r="I287" s="0" t="n">
        <v>0.85383157632106</v>
      </c>
      <c r="T287" s="0" t="n">
        <v>18.5747</v>
      </c>
      <c r="U287" s="0" t="n">
        <v>4.157018</v>
      </c>
      <c r="Y287" s="0" t="n">
        <v>3.97492354922449</v>
      </c>
      <c r="Z287" s="0" t="n">
        <v>-0.300211153415061</v>
      </c>
    </row>
    <row r="288" customFormat="false" ht="12.75" hidden="false" customHeight="false" outlineLevel="0" collapsed="false">
      <c r="B288" s="0" t="n">
        <v>6.524</v>
      </c>
      <c r="C288" s="0" t="n">
        <v>29.183</v>
      </c>
      <c r="D288" s="0" t="n">
        <v>2102.4</v>
      </c>
      <c r="E288" s="0" t="n">
        <v>5.024</v>
      </c>
      <c r="F288" s="0" t="n">
        <v>2102.2</v>
      </c>
      <c r="G288" s="0" t="n">
        <v>0.0138821234896775</v>
      </c>
      <c r="H288" s="0" t="n">
        <v>4.2771530765196</v>
      </c>
      <c r="I288" s="0" t="n">
        <v>0.851344163319984</v>
      </c>
      <c r="T288" s="0" t="n">
        <v>18.5755</v>
      </c>
      <c r="U288" s="0" t="n">
        <v>4.157128</v>
      </c>
      <c r="Y288" s="0" t="n">
        <v>3.98146059201558</v>
      </c>
      <c r="Z288" s="0" t="n">
        <v>-0.29569248450402</v>
      </c>
    </row>
    <row r="289" customFormat="false" ht="12.75" hidden="false" customHeight="false" outlineLevel="0" collapsed="false">
      <c r="B289" s="0" t="n">
        <v>6.533</v>
      </c>
      <c r="C289" s="0" t="n">
        <v>29.183</v>
      </c>
      <c r="D289" s="0" t="n">
        <v>2100.7</v>
      </c>
      <c r="E289" s="0" t="n">
        <v>5.033</v>
      </c>
      <c r="F289" s="0" t="n">
        <v>2100.5</v>
      </c>
      <c r="G289" s="0" t="n">
        <v>0.0138933587241133</v>
      </c>
      <c r="H289" s="0" t="n">
        <v>4.27634407279083</v>
      </c>
      <c r="I289" s="0" t="n">
        <v>0.849661051617491</v>
      </c>
      <c r="T289" s="0" t="n">
        <v>18.5752</v>
      </c>
      <c r="U289" s="0" t="n">
        <v>4.157128</v>
      </c>
      <c r="Y289" s="0" t="n">
        <v>3.98492137937557</v>
      </c>
      <c r="Z289" s="0" t="n">
        <v>-0.291422693415267</v>
      </c>
    </row>
    <row r="290" customFormat="false" ht="12.75" hidden="false" customHeight="false" outlineLevel="0" collapsed="false">
      <c r="B290" s="0" t="n">
        <v>6.562</v>
      </c>
      <c r="C290" s="0" t="n">
        <v>29.099</v>
      </c>
      <c r="D290" s="0" t="n">
        <v>2097.1</v>
      </c>
      <c r="E290" s="0" t="n">
        <v>5.062</v>
      </c>
      <c r="F290" s="0" t="n">
        <v>2096.9</v>
      </c>
      <c r="G290" s="0" t="n">
        <v>0.0138771519862654</v>
      </c>
      <c r="H290" s="0" t="n">
        <v>4.2775112633286</v>
      </c>
      <c r="I290" s="0" t="n">
        <v>0.84502395561608</v>
      </c>
      <c r="T290" s="0" t="n">
        <v>18.5748</v>
      </c>
      <c r="U290" s="0" t="n">
        <v>4.15716</v>
      </c>
      <c r="Y290" s="0" t="n">
        <v>3.99607280531331</v>
      </c>
      <c r="Z290" s="0" t="n">
        <v>-0.281438458015292</v>
      </c>
    </row>
    <row r="291" customFormat="false" ht="12.75" hidden="false" customHeight="false" outlineLevel="0" collapsed="false">
      <c r="B291" s="0" t="n">
        <v>6.573</v>
      </c>
      <c r="C291" s="0" t="n">
        <v>29.099</v>
      </c>
      <c r="D291" s="0" t="n">
        <v>2095.3</v>
      </c>
      <c r="E291" s="0" t="n">
        <v>5.073</v>
      </c>
      <c r="F291" s="0" t="n">
        <v>2095.1</v>
      </c>
      <c r="G291" s="0" t="n">
        <v>0.0138890745071834</v>
      </c>
      <c r="H291" s="0" t="n">
        <v>4.27665248470406</v>
      </c>
      <c r="I291" s="0" t="n">
        <v>0.843022370333936</v>
      </c>
      <c r="T291" s="0" t="n">
        <v>18.5748</v>
      </c>
      <c r="U291" s="0" t="n">
        <v>4.157166</v>
      </c>
      <c r="Y291" s="0" t="n">
        <v>4.00030265653107</v>
      </c>
      <c r="Z291" s="0" t="n">
        <v>-0.276349828172989</v>
      </c>
    </row>
    <row r="292" customFormat="false" ht="12.75" hidden="false" customHeight="false" outlineLevel="0" collapsed="false">
      <c r="B292" s="0" t="n">
        <v>6.6</v>
      </c>
      <c r="C292" s="0" t="n">
        <v>29.016</v>
      </c>
      <c r="D292" s="0" t="n">
        <v>2095.3</v>
      </c>
      <c r="E292" s="0" t="n">
        <v>5.1</v>
      </c>
      <c r="F292" s="0" t="n">
        <v>2095.1</v>
      </c>
      <c r="G292" s="0" t="n">
        <v>0.0138494582597489</v>
      </c>
      <c r="H292" s="0" t="n">
        <v>4.27950889186901</v>
      </c>
      <c r="I292" s="0" t="n">
        <v>0.839119390562552</v>
      </c>
      <c r="T292" s="0" t="n">
        <v>18.5749</v>
      </c>
      <c r="U292" s="0" t="n">
        <v>4.157128</v>
      </c>
      <c r="Y292" s="0" t="n">
        <v>4.01068501861104</v>
      </c>
      <c r="Z292" s="0" t="n">
        <v>-0.268823873257977</v>
      </c>
    </row>
    <row r="293" customFormat="false" ht="12.75" hidden="false" customHeight="false" outlineLevel="0" collapsed="false">
      <c r="B293" s="0" t="n">
        <v>6.618</v>
      </c>
      <c r="C293" s="0" t="n">
        <v>28.849</v>
      </c>
      <c r="D293" s="0" t="n">
        <v>2091.8</v>
      </c>
      <c r="E293" s="0" t="n">
        <v>5.118</v>
      </c>
      <c r="F293" s="0" t="n">
        <v>2091.6</v>
      </c>
      <c r="G293" s="0" t="n">
        <v>0.0137927902084529</v>
      </c>
      <c r="H293" s="0" t="n">
        <v>4.28360900168258</v>
      </c>
      <c r="I293" s="0" t="n">
        <v>0.836969324283427</v>
      </c>
      <c r="T293" s="0" t="n">
        <v>18.5766</v>
      </c>
      <c r="U293" s="0" t="n">
        <v>4.157166</v>
      </c>
      <c r="Y293" s="0" t="n">
        <v>4.01760659333101</v>
      </c>
      <c r="Z293" s="0" t="n">
        <v>-0.266002408351563</v>
      </c>
    </row>
    <row r="294" customFormat="false" ht="12.75" hidden="false" customHeight="false" outlineLevel="0" collapsed="false">
      <c r="B294" s="0" t="n">
        <v>6.629</v>
      </c>
      <c r="C294" s="0" t="n">
        <v>28.766</v>
      </c>
      <c r="D294" s="0" t="n">
        <v>2090</v>
      </c>
      <c r="E294" s="0" t="n">
        <v>5.129</v>
      </c>
      <c r="F294" s="0" t="n">
        <v>2089.8</v>
      </c>
      <c r="G294" s="0" t="n">
        <v>0.013764953584075</v>
      </c>
      <c r="H294" s="0" t="n">
        <v>4.28562924196773</v>
      </c>
      <c r="I294" s="0" t="n">
        <v>0.835568189114395</v>
      </c>
      <c r="T294" s="0" t="n">
        <v>18.5769</v>
      </c>
      <c r="U294" s="0" t="n">
        <v>4.157128</v>
      </c>
      <c r="Y294" s="0" t="n">
        <v>4.02183644454878</v>
      </c>
      <c r="Z294" s="0" t="n">
        <v>-0.263792797418951</v>
      </c>
    </row>
    <row r="295" customFormat="false" ht="12.75" hidden="false" customHeight="false" outlineLevel="0" collapsed="false">
      <c r="B295" s="0" t="n">
        <v>6.649</v>
      </c>
      <c r="C295" s="0" t="n">
        <v>28.683</v>
      </c>
      <c r="D295" s="0" t="n">
        <v>2088.2</v>
      </c>
      <c r="E295" s="0" t="n">
        <v>5.149</v>
      </c>
      <c r="F295" s="0" t="n">
        <v>2088</v>
      </c>
      <c r="G295" s="0" t="n">
        <v>0.0137370689655172</v>
      </c>
      <c r="H295" s="0" t="n">
        <v>4.28765706565256</v>
      </c>
      <c r="I295" s="0" t="n">
        <v>0.832716462546622</v>
      </c>
      <c r="T295" s="0" t="n">
        <v>18.5771</v>
      </c>
      <c r="U295" s="0" t="n">
        <v>4.157057</v>
      </c>
      <c r="Y295" s="0" t="n">
        <v>4.02952708312653</v>
      </c>
      <c r="Z295" s="0" t="n">
        <v>-0.258129982526028</v>
      </c>
    </row>
    <row r="296" customFormat="false" ht="12.75" hidden="false" customHeight="false" outlineLevel="0" collapsed="false">
      <c r="B296" s="0" t="n">
        <v>6.657</v>
      </c>
      <c r="C296" s="0" t="n">
        <v>28.683</v>
      </c>
      <c r="D296" s="0" t="n">
        <v>2086.4</v>
      </c>
      <c r="E296" s="0" t="n">
        <v>5.157</v>
      </c>
      <c r="F296" s="0" t="n">
        <v>2086.2</v>
      </c>
      <c r="G296" s="0" t="n">
        <v>0.013748921484038</v>
      </c>
      <c r="H296" s="0" t="n">
        <v>4.28679462494632</v>
      </c>
      <c r="I296" s="0" t="n">
        <v>0.831257441331457</v>
      </c>
      <c r="T296" s="0" t="n">
        <v>18.5762</v>
      </c>
      <c r="U296" s="0" t="n">
        <v>4.157025</v>
      </c>
      <c r="Y296" s="0" t="n">
        <v>4.03260333855763</v>
      </c>
      <c r="Z296" s="0" t="n">
        <v>-0.254191286388693</v>
      </c>
    </row>
    <row r="297" customFormat="false" ht="12.75" hidden="false" customHeight="false" outlineLevel="0" collapsed="false">
      <c r="B297" s="0" t="n">
        <v>6.695</v>
      </c>
      <c r="C297" s="0" t="n">
        <v>28.601</v>
      </c>
      <c r="D297" s="0" t="n">
        <v>2084.6</v>
      </c>
      <c r="E297" s="0" t="n">
        <v>5.195</v>
      </c>
      <c r="F297" s="0" t="n">
        <v>2084.4</v>
      </c>
      <c r="G297" s="0" t="n">
        <v>0.013721454615237</v>
      </c>
      <c r="H297" s="0" t="n">
        <v>4.28879437013523</v>
      </c>
      <c r="I297" s="0" t="n">
        <v>0.825561957677618</v>
      </c>
      <c r="T297" s="0" t="n">
        <v>18.5756</v>
      </c>
      <c r="U297" s="0" t="n">
        <v>4.156915</v>
      </c>
      <c r="Y297" s="0" t="n">
        <v>4.04721555185536</v>
      </c>
      <c r="Z297" s="0" t="n">
        <v>-0.241578818279864</v>
      </c>
    </row>
    <row r="298" customFormat="false" ht="12.75" hidden="false" customHeight="false" outlineLevel="0" collapsed="false">
      <c r="B298" s="0" t="n">
        <v>6.705</v>
      </c>
      <c r="C298" s="0" t="n">
        <v>28.519</v>
      </c>
      <c r="D298" s="0" t="n">
        <v>2082.9</v>
      </c>
      <c r="E298" s="0" t="n">
        <v>5.205</v>
      </c>
      <c r="F298" s="0" t="n">
        <v>2082.7</v>
      </c>
      <c r="G298" s="0" t="n">
        <v>0.0136932827579584</v>
      </c>
      <c r="H298" s="0" t="n">
        <v>4.29084960524718</v>
      </c>
      <c r="I298" s="0" t="n">
        <v>0.824370721469199</v>
      </c>
      <c r="T298" s="0" t="n">
        <v>18.575</v>
      </c>
      <c r="U298" s="0" t="n">
        <v>4.157018</v>
      </c>
      <c r="Y298" s="0" t="n">
        <v>4.05106087114424</v>
      </c>
      <c r="Z298" s="0" t="n">
        <v>-0.239788734102945</v>
      </c>
    </row>
    <row r="299" customFormat="false" ht="12.75" hidden="false" customHeight="false" outlineLevel="0" collapsed="false">
      <c r="B299" s="0" t="n">
        <v>6.716</v>
      </c>
      <c r="C299" s="0" t="n">
        <v>28.437</v>
      </c>
      <c r="D299" s="0" t="n">
        <v>2081.1</v>
      </c>
      <c r="E299" s="0" t="n">
        <v>5.216</v>
      </c>
      <c r="F299" s="0" t="n">
        <v>2080.9</v>
      </c>
      <c r="G299" s="0" t="n">
        <v>0.0136657215627853</v>
      </c>
      <c r="H299" s="0" t="n">
        <v>4.29286438637255</v>
      </c>
      <c r="I299" s="0" t="n">
        <v>0.823018478982468</v>
      </c>
      <c r="T299" s="0" t="n">
        <v>18.5748</v>
      </c>
      <c r="U299" s="0" t="n">
        <v>4.156986</v>
      </c>
      <c r="Y299" s="0" t="n">
        <v>4.055290722362</v>
      </c>
      <c r="Z299" s="0" t="n">
        <v>-0.237573664010549</v>
      </c>
    </row>
    <row r="300" customFormat="false" ht="12.75" hidden="false" customHeight="false" outlineLevel="0" collapsed="false">
      <c r="B300" s="0" t="n">
        <v>6.742</v>
      </c>
      <c r="C300" s="0" t="n">
        <v>28.437</v>
      </c>
      <c r="D300" s="0" t="n">
        <v>2079.3</v>
      </c>
      <c r="E300" s="0" t="n">
        <v>5.242</v>
      </c>
      <c r="F300" s="0" t="n">
        <v>2079.1</v>
      </c>
      <c r="G300" s="0" t="n">
        <v>0.0136775527872637</v>
      </c>
      <c r="H300" s="0" t="n">
        <v>4.29199900175777</v>
      </c>
      <c r="I300" s="0" t="n">
        <v>0.818771270842765</v>
      </c>
      <c r="T300" s="0" t="n">
        <v>18.5745</v>
      </c>
      <c r="U300" s="0" t="n">
        <v>4.156986</v>
      </c>
      <c r="Y300" s="0" t="n">
        <v>4.06528855251308</v>
      </c>
      <c r="Z300" s="0" t="n">
        <v>-0.226710449244692</v>
      </c>
    </row>
    <row r="301" customFormat="false" ht="12.75" hidden="false" customHeight="false" outlineLevel="0" collapsed="false">
      <c r="B301" s="0" t="n">
        <v>6.752</v>
      </c>
      <c r="C301" s="0" t="n">
        <v>28.273</v>
      </c>
      <c r="D301" s="0" t="n">
        <v>2077.5</v>
      </c>
      <c r="E301" s="0" t="n">
        <v>5.252</v>
      </c>
      <c r="F301" s="0" t="n">
        <v>2077.3</v>
      </c>
      <c r="G301" s="0" t="n">
        <v>0.0136104558802291</v>
      </c>
      <c r="H301" s="0" t="n">
        <v>4.29691669574116</v>
      </c>
      <c r="I301" s="0" t="n">
        <v>0.818148647323145</v>
      </c>
      <c r="T301" s="0" t="n">
        <v>18.5744</v>
      </c>
      <c r="U301" s="0" t="n">
        <v>4.156986</v>
      </c>
      <c r="Y301" s="0" t="n">
        <v>4.06913387180196</v>
      </c>
      <c r="Z301" s="0" t="n">
        <v>-0.227782823939198</v>
      </c>
    </row>
    <row r="302" customFormat="false" ht="12.75" hidden="false" customHeight="false" outlineLevel="0" collapsed="false">
      <c r="B302" s="0" t="n">
        <v>6.78</v>
      </c>
      <c r="C302" s="0" t="n">
        <v>28.273</v>
      </c>
      <c r="D302" s="0" t="n">
        <v>2077.5</v>
      </c>
      <c r="E302" s="0" t="n">
        <v>5.28</v>
      </c>
      <c r="F302" s="0" t="n">
        <v>2077.3</v>
      </c>
      <c r="G302" s="0" t="n">
        <v>0.0136104558802291</v>
      </c>
      <c r="H302" s="0" t="n">
        <v>4.29691669574116</v>
      </c>
      <c r="I302" s="0" t="n">
        <v>0.813809980254007</v>
      </c>
      <c r="T302" s="0" t="n">
        <v>18.5737</v>
      </c>
      <c r="U302" s="0" t="n">
        <v>4.15698</v>
      </c>
      <c r="Y302" s="0" t="n">
        <v>4.07990076581081</v>
      </c>
      <c r="Z302" s="0" t="n">
        <v>-0.217015929930344</v>
      </c>
    </row>
    <row r="303" customFormat="false" ht="12.75" hidden="false" customHeight="false" outlineLevel="0" collapsed="false">
      <c r="B303" s="0" t="n">
        <v>6.792</v>
      </c>
      <c r="C303" s="0" t="n">
        <v>28.192</v>
      </c>
      <c r="D303" s="0" t="n">
        <v>2075.7</v>
      </c>
      <c r="E303" s="0" t="n">
        <v>5.292</v>
      </c>
      <c r="F303" s="0" t="n">
        <v>2075.5</v>
      </c>
      <c r="G303" s="0" t="n">
        <v>0.0135832329559142</v>
      </c>
      <c r="H303" s="0" t="n">
        <v>4.29891884645008</v>
      </c>
      <c r="I303" s="0" t="n">
        <v>0.812342941506062</v>
      </c>
      <c r="T303" s="0" t="n">
        <v>18.5735</v>
      </c>
      <c r="U303" s="0" t="n">
        <v>4.156986</v>
      </c>
      <c r="Y303" s="0" t="n">
        <v>4.08451514895746</v>
      </c>
      <c r="Z303" s="0" t="n">
        <v>-0.214403697492619</v>
      </c>
    </row>
    <row r="304" customFormat="false" ht="12.75" hidden="false" customHeight="false" outlineLevel="0" collapsed="false">
      <c r="B304" s="0" t="n">
        <v>6.809</v>
      </c>
      <c r="C304" s="0" t="n">
        <v>28.111</v>
      </c>
      <c r="D304" s="0" t="n">
        <v>2074</v>
      </c>
      <c r="E304" s="0" t="n">
        <v>5.309</v>
      </c>
      <c r="F304" s="0" t="n">
        <v>2073.8</v>
      </c>
      <c r="G304" s="0" t="n">
        <v>0.013555309094416</v>
      </c>
      <c r="H304" s="0" t="n">
        <v>4.30097672189075</v>
      </c>
      <c r="I304" s="0" t="n">
        <v>0.810129350516246</v>
      </c>
      <c r="T304" s="0" t="n">
        <v>18.573</v>
      </c>
      <c r="U304" s="0" t="n">
        <v>4.157025</v>
      </c>
      <c r="Y304" s="0" t="n">
        <v>4.09105219174855</v>
      </c>
      <c r="Z304" s="0" t="n">
        <v>-0.209924530142198</v>
      </c>
    </row>
    <row r="305" customFormat="false" ht="12.75" hidden="false" customHeight="false" outlineLevel="0" collapsed="false">
      <c r="B305" s="0" t="n">
        <v>6.828</v>
      </c>
      <c r="C305" s="0" t="n">
        <v>28.111</v>
      </c>
      <c r="D305" s="0" t="n">
        <v>2072.2</v>
      </c>
      <c r="E305" s="0" t="n">
        <v>5.328</v>
      </c>
      <c r="F305" s="0" t="n">
        <v>2072</v>
      </c>
      <c r="G305" s="0" t="n">
        <v>0.0135670849420849</v>
      </c>
      <c r="H305" s="0" t="n">
        <v>4.30010837320075</v>
      </c>
      <c r="I305" s="0" t="n">
        <v>0.807077397372512</v>
      </c>
      <c r="T305" s="0" t="n">
        <v>18.5731</v>
      </c>
      <c r="U305" s="0" t="n">
        <v>4.157025</v>
      </c>
      <c r="Y305" s="0" t="n">
        <v>4.09835829839742</v>
      </c>
      <c r="Z305" s="0" t="n">
        <v>-0.201750074803328</v>
      </c>
    </row>
    <row r="306" customFormat="false" ht="12.75" hidden="false" customHeight="false" outlineLevel="0" collapsed="false">
      <c r="B306" s="0" t="n">
        <v>6.828</v>
      </c>
      <c r="C306" s="0" t="n">
        <v>28.03</v>
      </c>
      <c r="D306" s="0" t="n">
        <v>2070.4</v>
      </c>
      <c r="E306" s="0" t="n">
        <v>5.328</v>
      </c>
      <c r="F306" s="0" t="n">
        <v>2070.2</v>
      </c>
      <c r="G306" s="0" t="n">
        <v>0.0135397546130809</v>
      </c>
      <c r="H306" s="0" t="n">
        <v>4.30212486328139</v>
      </c>
      <c r="I306" s="0" t="n">
        <v>0.807455867732994</v>
      </c>
      <c r="T306" s="0" t="n">
        <v>18.573</v>
      </c>
      <c r="U306" s="0" t="n">
        <v>4.15698</v>
      </c>
      <c r="Y306" s="0" t="n">
        <v>4.09835829839742</v>
      </c>
      <c r="Z306" s="0" t="n">
        <v>-0.203766564883972</v>
      </c>
    </row>
    <row r="307" customFormat="false" ht="12.75" hidden="false" customHeight="false" outlineLevel="0" collapsed="false">
      <c r="B307" s="0" t="n">
        <v>6.887</v>
      </c>
      <c r="C307" s="0" t="n">
        <v>27.949</v>
      </c>
      <c r="D307" s="0" t="n">
        <v>2068.6</v>
      </c>
      <c r="E307" s="0" t="n">
        <v>5.387</v>
      </c>
      <c r="F307" s="0" t="n">
        <v>2068.4</v>
      </c>
      <c r="G307" s="0" t="n">
        <v>0.0135123767163025</v>
      </c>
      <c r="H307" s="0" t="n">
        <v>4.30414894811703</v>
      </c>
      <c r="I307" s="0" t="n">
        <v>0.798988109915914</v>
      </c>
      <c r="T307" s="0" t="n">
        <v>18.5732</v>
      </c>
      <c r="U307" s="0" t="n">
        <v>4.156948</v>
      </c>
      <c r="Y307" s="0" t="n">
        <v>4.12104568220179</v>
      </c>
      <c r="Z307" s="0" t="n">
        <v>-0.183103265915243</v>
      </c>
    </row>
    <row r="308" customFormat="false" ht="12.75" hidden="false" customHeight="false" outlineLevel="0" collapsed="false">
      <c r="B308" s="0" t="n">
        <v>6.885</v>
      </c>
      <c r="C308" s="0" t="n">
        <v>27.869</v>
      </c>
      <c r="D308" s="0" t="n">
        <v>2066.8</v>
      </c>
      <c r="E308" s="0" t="n">
        <v>5.385</v>
      </c>
      <c r="F308" s="0" t="n">
        <v>2066.6</v>
      </c>
      <c r="G308" s="0" t="n">
        <v>0.0134854350140327</v>
      </c>
      <c r="H308" s="0" t="n">
        <v>4.30614479206038</v>
      </c>
      <c r="I308" s="0" t="n">
        <v>0.799655485990785</v>
      </c>
      <c r="T308" s="0" t="n">
        <v>18.573</v>
      </c>
      <c r="U308" s="0" t="n">
        <v>4.156948</v>
      </c>
      <c r="Y308" s="0" t="n">
        <v>4.12027661834401</v>
      </c>
      <c r="Z308" s="0" t="n">
        <v>-0.185868173716368</v>
      </c>
    </row>
    <row r="309" customFormat="false" ht="12.75" hidden="false" customHeight="false" outlineLevel="0" collapsed="false">
      <c r="B309" s="0" t="n">
        <v>6.895</v>
      </c>
      <c r="C309" s="0" t="n">
        <v>27.789</v>
      </c>
      <c r="D309" s="0" t="n">
        <v>2066.8</v>
      </c>
      <c r="E309" s="0" t="n">
        <v>5.395</v>
      </c>
      <c r="F309" s="0" t="n">
        <v>2066.6</v>
      </c>
      <c r="G309" s="0" t="n">
        <v>0.0134467240878738</v>
      </c>
      <c r="H309" s="0" t="n">
        <v>4.3090194929136</v>
      </c>
      <c r="I309" s="0" t="n">
        <v>0.798706115461278</v>
      </c>
      <c r="T309" s="0" t="n">
        <v>18.5731</v>
      </c>
      <c r="U309" s="0" t="n">
        <v>4.156948</v>
      </c>
      <c r="Y309" s="0" t="n">
        <v>4.12412193763289</v>
      </c>
      <c r="Z309" s="0" t="n">
        <v>-0.184897555280709</v>
      </c>
    </row>
    <row r="310" customFormat="false" ht="12.75" hidden="false" customHeight="false" outlineLevel="0" collapsed="false">
      <c r="B310" s="0" t="n">
        <v>6.916</v>
      </c>
      <c r="C310" s="0" t="n">
        <v>27.629</v>
      </c>
      <c r="D310" s="0" t="n">
        <v>2063.3</v>
      </c>
      <c r="E310" s="0" t="n">
        <v>5.416</v>
      </c>
      <c r="F310" s="0" t="n">
        <v>2063.1</v>
      </c>
      <c r="G310" s="0" t="n">
        <v>0.0133919829382967</v>
      </c>
      <c r="H310" s="0" t="n">
        <v>4.31309876707379</v>
      </c>
      <c r="I310" s="0" t="n">
        <v>0.796362401601512</v>
      </c>
      <c r="T310" s="0" t="n">
        <v>18.5728</v>
      </c>
      <c r="U310" s="0" t="n">
        <v>4.156948</v>
      </c>
      <c r="Y310" s="0" t="n">
        <v>4.13219710813953</v>
      </c>
      <c r="Z310" s="0" t="n">
        <v>-0.180901658934261</v>
      </c>
    </row>
    <row r="311" customFormat="false" ht="12.75" hidden="false" customHeight="false" outlineLevel="0" collapsed="false">
      <c r="B311" s="0" t="n">
        <v>6.932</v>
      </c>
      <c r="C311" s="0" t="n">
        <v>27.47</v>
      </c>
      <c r="D311" s="0" t="n">
        <v>2063.3</v>
      </c>
      <c r="E311" s="0" t="n">
        <v>5.432</v>
      </c>
      <c r="F311" s="0" t="n">
        <v>2063.1</v>
      </c>
      <c r="G311" s="0" t="n">
        <v>0.0133149144491299</v>
      </c>
      <c r="H311" s="0" t="n">
        <v>4.31887021233842</v>
      </c>
      <c r="I311" s="0" t="n">
        <v>0.795079199620474</v>
      </c>
      <c r="T311" s="0" t="n">
        <v>18.5731</v>
      </c>
      <c r="U311" s="0" t="n">
        <v>4.156986</v>
      </c>
      <c r="Y311" s="0" t="n">
        <v>4.13834961900173</v>
      </c>
      <c r="Z311" s="0" t="n">
        <v>-0.180520593336685</v>
      </c>
    </row>
    <row r="312" customFormat="false" ht="12.75" hidden="false" customHeight="false" outlineLevel="0" collapsed="false">
      <c r="B312" s="0" t="n">
        <v>6.952</v>
      </c>
      <c r="C312" s="0" t="n">
        <v>27.234</v>
      </c>
      <c r="D312" s="0" t="n">
        <v>2061.5</v>
      </c>
      <c r="E312" s="0" t="n">
        <v>5.452</v>
      </c>
      <c r="F312" s="0" t="n">
        <v>2061.3</v>
      </c>
      <c r="G312" s="0" t="n">
        <v>0.0132120506476495</v>
      </c>
      <c r="H312" s="0" t="n">
        <v>4.32662566496504</v>
      </c>
      <c r="I312" s="0" t="n">
        <v>0.793585044931225</v>
      </c>
      <c r="T312" s="0" t="n">
        <v>18.573</v>
      </c>
      <c r="U312" s="0" t="n">
        <v>4.156948</v>
      </c>
      <c r="Y312" s="0" t="n">
        <v>4.14604025757948</v>
      </c>
      <c r="Z312" s="0" t="n">
        <v>-0.180585407385553</v>
      </c>
    </row>
    <row r="313" customFormat="false" ht="12.75" hidden="false" customHeight="false" outlineLevel="0" collapsed="false">
      <c r="B313" s="0" t="n">
        <v>6.972</v>
      </c>
      <c r="C313" s="0" t="n">
        <v>26.999</v>
      </c>
      <c r="D313" s="0" t="n">
        <v>2059.7</v>
      </c>
      <c r="E313" s="0" t="n">
        <v>5.472</v>
      </c>
      <c r="F313" s="0" t="n">
        <v>2059.5</v>
      </c>
      <c r="G313" s="0" t="n">
        <v>0.0131094925952901</v>
      </c>
      <c r="H313" s="0" t="n">
        <v>4.33441841206524</v>
      </c>
      <c r="I313" s="0" t="n">
        <v>0.792108627935899</v>
      </c>
      <c r="T313" s="0" t="n">
        <v>18.5733</v>
      </c>
      <c r="U313" s="0" t="n">
        <v>4.15698</v>
      </c>
      <c r="Y313" s="0" t="n">
        <v>4.15373089615724</v>
      </c>
      <c r="Z313" s="0" t="n">
        <v>-0.180687515908003</v>
      </c>
    </row>
    <row r="314" customFormat="false" ht="12.75" hidden="false" customHeight="false" outlineLevel="0" collapsed="false">
      <c r="B314" s="0" t="n">
        <v>6.989</v>
      </c>
      <c r="C314" s="0" t="n">
        <v>26.767</v>
      </c>
      <c r="D314" s="0" t="n">
        <v>2057.9</v>
      </c>
      <c r="E314" s="0" t="n">
        <v>5.489</v>
      </c>
      <c r="F314" s="0" t="n">
        <v>2057.7</v>
      </c>
      <c r="G314" s="0" t="n">
        <v>0.0130082130534091</v>
      </c>
      <c r="H314" s="0" t="n">
        <v>4.34217407364727</v>
      </c>
      <c r="I314" s="0" t="n">
        <v>0.79106833187234</v>
      </c>
      <c r="T314" s="0" t="n">
        <v>18.5737</v>
      </c>
      <c r="U314" s="0" t="n">
        <v>4.157057</v>
      </c>
      <c r="Y314" s="0" t="n">
        <v>4.16026793894833</v>
      </c>
      <c r="Z314" s="0" t="n">
        <v>-0.181906134698947</v>
      </c>
    </row>
    <row r="315" customFormat="false" ht="12.75" hidden="false" customHeight="false" outlineLevel="0" collapsed="false">
      <c r="B315" s="0" t="n">
        <v>6.999</v>
      </c>
      <c r="C315" s="0" t="n">
        <v>26.536</v>
      </c>
      <c r="D315" s="0" t="n">
        <v>2056.2</v>
      </c>
      <c r="E315" s="0" t="n">
        <v>5.499</v>
      </c>
      <c r="F315" s="0" t="n">
        <v>2056</v>
      </c>
      <c r="G315" s="0" t="n">
        <v>0.0129066147859922</v>
      </c>
      <c r="H315" s="0" t="n">
        <v>4.35001505041657</v>
      </c>
      <c r="I315" s="0" t="n">
        <v>0.791055655649494</v>
      </c>
      <c r="T315" s="0" t="n">
        <v>18.5737</v>
      </c>
      <c r="U315" s="0" t="n">
        <v>4.156948</v>
      </c>
      <c r="Y315" s="0" t="n">
        <v>4.1641132582372</v>
      </c>
      <c r="Z315" s="0" t="n">
        <v>-0.185901792179363</v>
      </c>
    </row>
    <row r="316" customFormat="false" ht="12.75" hidden="false" customHeight="false" outlineLevel="0" collapsed="false">
      <c r="B316" s="0" t="n">
        <v>7.028</v>
      </c>
      <c r="C316" s="0" t="n">
        <v>26.307</v>
      </c>
      <c r="D316" s="0" t="n">
        <v>2052.6</v>
      </c>
      <c r="E316" s="0" t="n">
        <v>5.528</v>
      </c>
      <c r="F316" s="0" t="n">
        <v>2052.4</v>
      </c>
      <c r="G316" s="0" t="n">
        <v>0.012817676866108</v>
      </c>
      <c r="H316" s="0" t="n">
        <v>4.35692978065238</v>
      </c>
      <c r="I316" s="0" t="n">
        <v>0.788156617339432</v>
      </c>
      <c r="T316" s="0" t="n">
        <v>18.5738</v>
      </c>
      <c r="U316" s="0" t="n">
        <v>4.156948</v>
      </c>
      <c r="Y316" s="0" t="n">
        <v>4.17526468417494</v>
      </c>
      <c r="Z316" s="0" t="n">
        <v>-0.181665096477436</v>
      </c>
    </row>
    <row r="317" customFormat="false" ht="12.75" hidden="false" customHeight="false" outlineLevel="0" collapsed="false">
      <c r="B317" s="0" t="n">
        <v>7.039</v>
      </c>
      <c r="C317" s="0" t="n">
        <v>26.08</v>
      </c>
      <c r="D317" s="0" t="n">
        <v>2052.6</v>
      </c>
      <c r="E317" s="0" t="n">
        <v>5.539</v>
      </c>
      <c r="F317" s="0" t="n">
        <v>2052.4</v>
      </c>
      <c r="G317" s="0" t="n">
        <v>0.0127070746443188</v>
      </c>
      <c r="H317" s="0" t="n">
        <v>4.36559610651235</v>
      </c>
      <c r="I317" s="0" t="n">
        <v>0.788156004064335</v>
      </c>
      <c r="T317" s="0" t="n">
        <v>18.5738</v>
      </c>
      <c r="U317" s="0" t="n">
        <v>4.15698</v>
      </c>
      <c r="Y317" s="0" t="n">
        <v>4.17949453539271</v>
      </c>
      <c r="Z317" s="0" t="n">
        <v>-0.186101571119647</v>
      </c>
    </row>
    <row r="318" customFormat="false" ht="12.75" hidden="false" customHeight="false" outlineLevel="0" collapsed="false">
      <c r="B318" s="0" t="n">
        <v>7.056</v>
      </c>
      <c r="C318" s="0" t="n">
        <v>25.93</v>
      </c>
      <c r="D318" s="0" t="n">
        <v>2049</v>
      </c>
      <c r="E318" s="0" t="n">
        <v>5.556</v>
      </c>
      <c r="F318" s="0" t="n">
        <v>2048.8</v>
      </c>
      <c r="G318" s="0" t="n">
        <v>0.0126561889886763</v>
      </c>
      <c r="H318" s="0" t="n">
        <v>4.36960865958452</v>
      </c>
      <c r="I318" s="0" t="n">
        <v>0.786466641393902</v>
      </c>
      <c r="T318" s="0" t="n">
        <v>18.5733</v>
      </c>
      <c r="U318" s="0" t="n">
        <v>4.156948</v>
      </c>
      <c r="Y318" s="0" t="n">
        <v>4.1860315781838</v>
      </c>
      <c r="Z318" s="0" t="n">
        <v>-0.183577081400723</v>
      </c>
    </row>
    <row r="319" customFormat="false" ht="12.75" hidden="false" customHeight="false" outlineLevel="0" collapsed="false">
      <c r="B319" s="0" t="n">
        <v>7.075</v>
      </c>
      <c r="C319" s="0" t="n">
        <v>25.781</v>
      </c>
      <c r="D319" s="0" t="n">
        <v>2047.3</v>
      </c>
      <c r="E319" s="0" t="n">
        <v>5.575</v>
      </c>
      <c r="F319" s="0" t="n">
        <v>2047.1</v>
      </c>
      <c r="G319" s="0" t="n">
        <v>0.0125939133408236</v>
      </c>
      <c r="H319" s="0" t="n">
        <v>4.37454137386683</v>
      </c>
      <c r="I319" s="0" t="n">
        <v>0.784671098451449</v>
      </c>
      <c r="T319" s="0" t="n">
        <v>18.5731</v>
      </c>
      <c r="U319" s="0" t="n">
        <v>4.157025</v>
      </c>
      <c r="Y319" s="0" t="n">
        <v>4.19333768483266</v>
      </c>
      <c r="Z319" s="0" t="n">
        <v>-0.181203689034165</v>
      </c>
    </row>
    <row r="320" customFormat="false" ht="12.75" hidden="false" customHeight="false" outlineLevel="0" collapsed="false">
      <c r="B320" s="0" t="n">
        <v>7.096</v>
      </c>
      <c r="C320" s="0" t="n">
        <v>25.633</v>
      </c>
      <c r="D320" s="0" t="n">
        <v>2045.5</v>
      </c>
      <c r="E320" s="0" t="n">
        <v>5.596</v>
      </c>
      <c r="F320" s="0" t="n">
        <v>2045.3</v>
      </c>
      <c r="G320" s="0" t="n">
        <v>0.0125326357991493</v>
      </c>
      <c r="H320" s="0" t="n">
        <v>4.37941889675704</v>
      </c>
      <c r="I320" s="0" t="n">
        <v>0.78259808734043</v>
      </c>
      <c r="T320" s="0" t="n">
        <v>18.5728</v>
      </c>
      <c r="U320" s="0" t="n">
        <v>4.157025</v>
      </c>
      <c r="Y320" s="0" t="n">
        <v>4.2014128553393</v>
      </c>
      <c r="Z320" s="0" t="n">
        <v>-0.17800604141774</v>
      </c>
    </row>
    <row r="321" customFormat="false" ht="12.75" hidden="false" customHeight="false" outlineLevel="0" collapsed="false">
      <c r="B321" s="0" t="n">
        <v>7.113</v>
      </c>
      <c r="C321" s="0" t="n">
        <v>25.559</v>
      </c>
      <c r="D321" s="0" t="n">
        <v>2043.7</v>
      </c>
      <c r="E321" s="0" t="n">
        <v>5.613</v>
      </c>
      <c r="F321" s="0" t="n">
        <v>2043.5</v>
      </c>
      <c r="G321" s="0" t="n">
        <v>0.0125074626865672</v>
      </c>
      <c r="H321" s="0" t="n">
        <v>4.38142952139483</v>
      </c>
      <c r="I321" s="0" t="n">
        <v>0.780586054052169</v>
      </c>
      <c r="T321" s="0" t="n">
        <v>18.5728</v>
      </c>
      <c r="U321" s="0" t="n">
        <v>4.157051</v>
      </c>
      <c r="Y321" s="0" t="n">
        <v>4.20794989813039</v>
      </c>
      <c r="Z321" s="0" t="n">
        <v>-0.173479623264433</v>
      </c>
    </row>
    <row r="322" customFormat="false" ht="12.75" hidden="false" customHeight="false" outlineLevel="0" collapsed="false">
      <c r="B322" s="0" t="n">
        <v>7.132</v>
      </c>
      <c r="C322" s="0" t="n">
        <v>25.485</v>
      </c>
      <c r="D322" s="0" t="n">
        <v>2041.9</v>
      </c>
      <c r="E322" s="0" t="n">
        <v>5.632</v>
      </c>
      <c r="F322" s="0" t="n">
        <v>2041.7</v>
      </c>
      <c r="G322" s="0" t="n">
        <v>0.0124822451878337</v>
      </c>
      <c r="H322" s="0" t="n">
        <v>4.38344775272659</v>
      </c>
      <c r="I322" s="0" t="n">
        <v>0.778311035640375</v>
      </c>
      <c r="T322" s="0" t="n">
        <v>18.5727</v>
      </c>
      <c r="U322" s="0" t="n">
        <v>4.157025</v>
      </c>
      <c r="Y322" s="0" t="n">
        <v>4.21525600477926</v>
      </c>
      <c r="Z322" s="0" t="n">
        <v>-0.168191747947335</v>
      </c>
    </row>
    <row r="323" customFormat="false" ht="12.75" hidden="false" customHeight="false" outlineLevel="0" collapsed="false">
      <c r="B323" s="0" t="n">
        <v>7.153</v>
      </c>
      <c r="C323" s="0" t="n">
        <v>25.485</v>
      </c>
      <c r="D323" s="0" t="n">
        <v>2038.4</v>
      </c>
      <c r="E323" s="0" t="n">
        <v>5.653</v>
      </c>
      <c r="F323" s="0" t="n">
        <v>2038.2</v>
      </c>
      <c r="G323" s="0" t="n">
        <v>0.0125036797173977</v>
      </c>
      <c r="H323" s="0" t="n">
        <v>4.38173202408731</v>
      </c>
      <c r="I323" s="0" t="n">
        <v>0.7751162257363</v>
      </c>
      <c r="T323" s="0" t="n">
        <v>18.5727</v>
      </c>
      <c r="U323" s="0" t="n">
        <v>4.156948</v>
      </c>
      <c r="Y323" s="0" t="n">
        <v>4.2233311752859</v>
      </c>
      <c r="Z323" s="0" t="n">
        <v>-0.158400848801408</v>
      </c>
    </row>
    <row r="324" customFormat="false" ht="12.75" hidden="false" customHeight="false" outlineLevel="0" collapsed="false">
      <c r="B324" s="0" t="n">
        <v>7.16</v>
      </c>
      <c r="C324" s="0" t="n">
        <v>25.411</v>
      </c>
      <c r="D324" s="0" t="n">
        <v>2036.6</v>
      </c>
      <c r="E324" s="0" t="n">
        <v>5.66</v>
      </c>
      <c r="F324" s="0" t="n">
        <v>2036.4</v>
      </c>
      <c r="G324" s="0" t="n">
        <v>0.0124783932429778</v>
      </c>
      <c r="H324" s="0" t="n">
        <v>4.38375639424264</v>
      </c>
      <c r="I324" s="0" t="n">
        <v>0.774515264000466</v>
      </c>
      <c r="T324" s="0" t="n">
        <v>18.5728</v>
      </c>
      <c r="U324" s="0" t="n">
        <v>4.15698</v>
      </c>
      <c r="Y324" s="0" t="n">
        <v>4.22602289878811</v>
      </c>
      <c r="Z324" s="0" t="n">
        <v>-0.157733495454525</v>
      </c>
    </row>
    <row r="325" customFormat="false" ht="12.75" hidden="false" customHeight="false" outlineLevel="0" collapsed="false">
      <c r="B325" s="0" t="n">
        <v>7.19</v>
      </c>
      <c r="C325" s="0" t="n">
        <v>25.338</v>
      </c>
      <c r="D325" s="0" t="n">
        <v>2034.8</v>
      </c>
      <c r="E325" s="0" t="n">
        <v>5.69</v>
      </c>
      <c r="F325" s="0" t="n">
        <v>2034.6</v>
      </c>
      <c r="G325" s="0" t="n">
        <v>0.0124535535240342</v>
      </c>
      <c r="H325" s="0" t="n">
        <v>4.38574899641101</v>
      </c>
      <c r="I325" s="0" t="n">
        <v>0.770781897436029</v>
      </c>
      <c r="T325" s="0" t="n">
        <v>18.573</v>
      </c>
      <c r="U325" s="0" t="n">
        <v>4.157096</v>
      </c>
      <c r="Y325" s="0" t="n">
        <v>4.23755885665474</v>
      </c>
      <c r="Z325" s="0" t="n">
        <v>-0.148190139756266</v>
      </c>
    </row>
    <row r="326" customFormat="false" ht="12.75" hidden="false" customHeight="false" outlineLevel="0" collapsed="false">
      <c r="B326" s="0" t="n">
        <v>7.2</v>
      </c>
      <c r="C326" s="0" t="n">
        <v>25.338</v>
      </c>
      <c r="D326" s="0" t="n">
        <v>2033</v>
      </c>
      <c r="E326" s="0" t="n">
        <v>5.7</v>
      </c>
      <c r="F326" s="0" t="n">
        <v>2032.8</v>
      </c>
      <c r="G326" s="0" t="n">
        <v>0.0124645808736718</v>
      </c>
      <c r="H326" s="0" t="n">
        <v>4.38486391011317</v>
      </c>
      <c r="I326" s="0" t="n">
        <v>0.769274370195292</v>
      </c>
      <c r="T326" s="0" t="n">
        <v>18.5733</v>
      </c>
      <c r="U326" s="0" t="n">
        <v>4.157057</v>
      </c>
      <c r="Y326" s="0" t="n">
        <v>4.24140417594362</v>
      </c>
      <c r="Z326" s="0" t="n">
        <v>-0.143459734169551</v>
      </c>
    </row>
    <row r="327" customFormat="false" ht="12.75" hidden="false" customHeight="false" outlineLevel="0" collapsed="false">
      <c r="B327" s="0" t="n">
        <v>7.218</v>
      </c>
      <c r="C327" s="0" t="n">
        <v>25.265</v>
      </c>
      <c r="D327" s="0" t="n">
        <v>2029.5</v>
      </c>
      <c r="E327" s="0" t="n">
        <v>5.718</v>
      </c>
      <c r="F327" s="0" t="n">
        <v>2029.3</v>
      </c>
      <c r="G327" s="0" t="n">
        <v>0.0124501059478638</v>
      </c>
      <c r="H327" s="0" t="n">
        <v>4.3860258694528</v>
      </c>
      <c r="I327" s="0" t="n">
        <v>0.767055940792725</v>
      </c>
      <c r="T327" s="0" t="n">
        <v>18.574</v>
      </c>
      <c r="U327" s="0" t="n">
        <v>4.157025</v>
      </c>
      <c r="Y327" s="0" t="n">
        <v>4.24832575066359</v>
      </c>
      <c r="Z327" s="0" t="n">
        <v>-0.137700118789206</v>
      </c>
    </row>
    <row r="328" customFormat="false" ht="12.75" hidden="false" customHeight="false" outlineLevel="0" collapsed="false">
      <c r="B328" s="0" t="n">
        <v>7.247</v>
      </c>
      <c r="C328" s="0" t="n">
        <v>25.265</v>
      </c>
      <c r="D328" s="0" t="n">
        <v>2027.7</v>
      </c>
      <c r="E328" s="0" t="n">
        <v>5.747</v>
      </c>
      <c r="F328" s="0" t="n">
        <v>2027.5</v>
      </c>
      <c r="G328" s="0" t="n">
        <v>0.0124611590628853</v>
      </c>
      <c r="H328" s="0" t="n">
        <v>4.38513847051544</v>
      </c>
      <c r="I328" s="0" t="n">
        <v>0.763030880549059</v>
      </c>
      <c r="T328" s="0" t="n">
        <v>18.5745</v>
      </c>
      <c r="U328" s="0" t="n">
        <v>4.157089</v>
      </c>
      <c r="Y328" s="0" t="n">
        <v>4.25947717660134</v>
      </c>
      <c r="Z328" s="0" t="n">
        <v>-0.125661293914109</v>
      </c>
    </row>
    <row r="329" customFormat="false" ht="12.75" hidden="false" customHeight="false" outlineLevel="0" collapsed="false">
      <c r="B329" s="0" t="n">
        <v>7.257</v>
      </c>
      <c r="C329" s="0" t="n">
        <v>25.265</v>
      </c>
      <c r="D329" s="0" t="n">
        <v>2025.9</v>
      </c>
      <c r="E329" s="0" t="n">
        <v>5.757</v>
      </c>
      <c r="F329" s="0" t="n">
        <v>2025.7</v>
      </c>
      <c r="G329" s="0" t="n">
        <v>0.0124722318210989</v>
      </c>
      <c r="H329" s="0" t="n">
        <v>4.38425028340169</v>
      </c>
      <c r="I329" s="0" t="n">
        <v>0.761551204342833</v>
      </c>
      <c r="T329" s="0" t="n">
        <v>18.5745</v>
      </c>
      <c r="U329" s="0" t="n">
        <v>4.157096</v>
      </c>
      <c r="Y329" s="0" t="n">
        <v>4.26332249589021</v>
      </c>
      <c r="Z329" s="0" t="n">
        <v>-0.120927787511476</v>
      </c>
    </row>
    <row r="330" customFormat="false" ht="12.75" hidden="false" customHeight="false" outlineLevel="0" collapsed="false">
      <c r="B330" s="0" t="n">
        <v>7.275</v>
      </c>
      <c r="C330" s="0" t="n">
        <v>25.265</v>
      </c>
      <c r="D330" s="0" t="n">
        <v>2022.3</v>
      </c>
      <c r="E330" s="0" t="n">
        <v>5.775</v>
      </c>
      <c r="F330" s="0" t="n">
        <v>2022.1</v>
      </c>
      <c r="G330" s="0" t="n">
        <v>0.0124944364769299</v>
      </c>
      <c r="H330" s="0" t="n">
        <v>4.38247153903586</v>
      </c>
      <c r="I330" s="0" t="n">
        <v>0.75886953056898</v>
      </c>
      <c r="T330" s="0" t="n">
        <v>18.5744</v>
      </c>
      <c r="U330" s="0" t="n">
        <v>4.157057</v>
      </c>
      <c r="Y330" s="0" t="n">
        <v>4.27024407061019</v>
      </c>
      <c r="Z330" s="0" t="n">
        <v>-0.112227468425672</v>
      </c>
    </row>
    <row r="331" customFormat="false" ht="12.75" hidden="false" customHeight="false" outlineLevel="0" collapsed="false">
      <c r="B331" s="0" t="n">
        <v>7.294</v>
      </c>
      <c r="C331" s="0" t="n">
        <v>25.192</v>
      </c>
      <c r="D331" s="0" t="n">
        <v>2018.8</v>
      </c>
      <c r="E331" s="0" t="n">
        <v>5.794</v>
      </c>
      <c r="F331" s="0" t="n">
        <v>2018.6</v>
      </c>
      <c r="G331" s="0" t="n">
        <v>0.0124799365897156</v>
      </c>
      <c r="H331" s="0" t="n">
        <v>4.38363272037081</v>
      </c>
      <c r="I331" s="0" t="n">
        <v>0.756581415321161</v>
      </c>
      <c r="T331" s="0" t="n">
        <v>18.5748</v>
      </c>
      <c r="U331" s="0" t="n">
        <v>4.157096</v>
      </c>
      <c r="Y331" s="0" t="n">
        <v>4.27755017725905</v>
      </c>
      <c r="Z331" s="0" t="n">
        <v>-0.106082543111753</v>
      </c>
    </row>
    <row r="332" customFormat="false" ht="12.75" hidden="false" customHeight="false" outlineLevel="0" collapsed="false">
      <c r="B332" s="0" t="n">
        <v>7.324</v>
      </c>
      <c r="C332" s="0" t="n">
        <v>25.192</v>
      </c>
      <c r="D332" s="0" t="n">
        <v>2017</v>
      </c>
      <c r="E332" s="0" t="n">
        <v>5.824</v>
      </c>
      <c r="F332" s="0" t="n">
        <v>2016.8</v>
      </c>
      <c r="G332" s="0" t="n">
        <v>0.0124910749702499</v>
      </c>
      <c r="H332" s="0" t="n">
        <v>4.38274061549605</v>
      </c>
      <c r="I332" s="0" t="n">
        <v>0.752531012276108</v>
      </c>
      <c r="T332" s="0" t="n">
        <v>18.5754</v>
      </c>
      <c r="U332" s="0" t="n">
        <v>4.157089</v>
      </c>
      <c r="Y332" s="0" t="n">
        <v>4.28908613512568</v>
      </c>
      <c r="Z332" s="0" t="n">
        <v>-0.0936544803703718</v>
      </c>
    </row>
    <row r="333" customFormat="false" ht="12.75" hidden="false" customHeight="false" outlineLevel="0" collapsed="false">
      <c r="B333" s="0" t="n">
        <v>7.323</v>
      </c>
      <c r="C333" s="0" t="n">
        <v>25.119</v>
      </c>
      <c r="D333" s="0" t="n">
        <v>2013.4</v>
      </c>
      <c r="E333" s="0" t="n">
        <v>5.823</v>
      </c>
      <c r="F333" s="0" t="n">
        <v>2013.2</v>
      </c>
      <c r="G333" s="0" t="n">
        <v>0.0124771508046891</v>
      </c>
      <c r="H333" s="0" t="n">
        <v>4.38385596636248</v>
      </c>
      <c r="I333" s="0" t="n">
        <v>0.752851788830926</v>
      </c>
      <c r="T333" s="0" t="n">
        <v>18.5756</v>
      </c>
      <c r="U333" s="0" t="n">
        <v>4.157025</v>
      </c>
      <c r="Y333" s="0" t="n">
        <v>4.2887016031968</v>
      </c>
      <c r="Z333" s="0" t="n">
        <v>-0.0951543631656877</v>
      </c>
    </row>
    <row r="334" customFormat="false" ht="12.75" hidden="false" customHeight="false" outlineLevel="0" collapsed="false">
      <c r="B334" s="0" t="n">
        <v>7.36</v>
      </c>
      <c r="C334" s="0" t="n">
        <v>25.047</v>
      </c>
      <c r="D334" s="0" t="n">
        <v>2009.9</v>
      </c>
      <c r="E334" s="0" t="n">
        <v>5.86</v>
      </c>
      <c r="F334" s="0" t="n">
        <v>2009.7</v>
      </c>
      <c r="G334" s="0" t="n">
        <v>0.0124630541871921</v>
      </c>
      <c r="H334" s="0" t="n">
        <v>4.3849863995817</v>
      </c>
      <c r="I334" s="0" t="n">
        <v>0.748291194467867</v>
      </c>
      <c r="T334" s="0" t="n">
        <v>18.5755</v>
      </c>
      <c r="U334" s="0" t="n">
        <v>4.157096</v>
      </c>
      <c r="Y334" s="0" t="n">
        <v>4.30292928456564</v>
      </c>
      <c r="Z334" s="0" t="n">
        <v>-0.0820571150160658</v>
      </c>
    </row>
    <row r="335" customFormat="false" ht="12.75" hidden="false" customHeight="false" outlineLevel="0" collapsed="false">
      <c r="B335" s="0" t="n">
        <v>7.363</v>
      </c>
      <c r="C335" s="0" t="n">
        <v>24.903</v>
      </c>
      <c r="D335" s="0" t="n">
        <v>2008.1</v>
      </c>
      <c r="E335" s="0" t="n">
        <v>5.863</v>
      </c>
      <c r="F335" s="0" t="n">
        <v>2007.9</v>
      </c>
      <c r="G335" s="0" t="n">
        <v>0.0124025100851636</v>
      </c>
      <c r="H335" s="0" t="n">
        <v>4.38985612360573</v>
      </c>
      <c r="I335" s="0" t="n">
        <v>0.748738891967548</v>
      </c>
      <c r="T335" s="0" t="n">
        <v>18.575</v>
      </c>
      <c r="U335" s="0" t="n">
        <v>4.157057</v>
      </c>
      <c r="Y335" s="0" t="n">
        <v>4.3040828803523</v>
      </c>
      <c r="Z335" s="0" t="n">
        <v>-0.0857732432534313</v>
      </c>
    </row>
    <row r="336" customFormat="false" ht="12.75" hidden="false" customHeight="false" outlineLevel="0" collapsed="false">
      <c r="B336" s="0" t="n">
        <v>7.39</v>
      </c>
      <c r="C336" s="0" t="n">
        <v>24.831</v>
      </c>
      <c r="D336" s="0" t="n">
        <v>2004.5</v>
      </c>
      <c r="E336" s="0" t="n">
        <v>5.89</v>
      </c>
      <c r="F336" s="0" t="n">
        <v>2004.3</v>
      </c>
      <c r="G336" s="0" t="n">
        <v>0.0123888639425236</v>
      </c>
      <c r="H336" s="0" t="n">
        <v>4.39095700193074</v>
      </c>
      <c r="I336" s="0" t="n">
        <v>0.745493548714896</v>
      </c>
      <c r="T336" s="0" t="n">
        <v>18.5748</v>
      </c>
      <c r="U336" s="0" t="n">
        <v>4.157089</v>
      </c>
      <c r="Y336" s="0" t="n">
        <v>4.31446524243227</v>
      </c>
      <c r="Z336" s="0" t="n">
        <v>-0.0764917594984684</v>
      </c>
    </row>
    <row r="337" customFormat="false" ht="12.75" hidden="false" customHeight="false" outlineLevel="0" collapsed="false">
      <c r="B337" s="0" t="n">
        <v>7.408</v>
      </c>
      <c r="C337" s="0" t="n">
        <v>24.759</v>
      </c>
      <c r="D337" s="0" t="n">
        <v>2001</v>
      </c>
      <c r="E337" s="0" t="n">
        <v>5.908</v>
      </c>
      <c r="F337" s="0" t="n">
        <v>2000.8</v>
      </c>
      <c r="G337" s="0" t="n">
        <v>0.012374550179928</v>
      </c>
      <c r="H337" s="0" t="n">
        <v>4.39211304311436</v>
      </c>
      <c r="I337" s="0" t="n">
        <v>0.743417915219086</v>
      </c>
      <c r="T337" s="0" t="n">
        <v>18.5752</v>
      </c>
      <c r="U337" s="0" t="n">
        <v>4.157025</v>
      </c>
      <c r="Y337" s="0" t="n">
        <v>4.32138681715224</v>
      </c>
      <c r="Z337" s="0" t="n">
        <v>-0.0707262259621171</v>
      </c>
    </row>
    <row r="338" customFormat="false" ht="12.75" hidden="false" customHeight="false" outlineLevel="0" collapsed="false">
      <c r="B338" s="0" t="n">
        <v>7.428</v>
      </c>
      <c r="C338" s="0" t="n">
        <v>24.688</v>
      </c>
      <c r="D338" s="0" t="n">
        <v>1999.2</v>
      </c>
      <c r="E338" s="0" t="n">
        <v>5.928</v>
      </c>
      <c r="F338" s="0" t="n">
        <v>1999</v>
      </c>
      <c r="G338" s="0" t="n">
        <v>0.0123501750875438</v>
      </c>
      <c r="H338" s="0" t="n">
        <v>4.39408476158478</v>
      </c>
      <c r="I338" s="0" t="n">
        <v>0.74124236868839</v>
      </c>
      <c r="T338" s="0" t="n">
        <v>18.5756</v>
      </c>
      <c r="U338" s="0" t="n">
        <v>4.156986</v>
      </c>
      <c r="Y338" s="0" t="n">
        <v>4.32907745573</v>
      </c>
      <c r="Z338" s="0" t="n">
        <v>-0.0650073058547793</v>
      </c>
    </row>
    <row r="339" customFormat="false" ht="12.75" hidden="false" customHeight="false" outlineLevel="0" collapsed="false">
      <c r="B339" s="0" t="n">
        <v>7.446</v>
      </c>
      <c r="C339" s="0" t="n">
        <v>24.545</v>
      </c>
      <c r="D339" s="0" t="n">
        <v>1995.6</v>
      </c>
      <c r="E339" s="0" t="n">
        <v>5.946</v>
      </c>
      <c r="F339" s="0" t="n">
        <v>1995.4</v>
      </c>
      <c r="G339" s="0" t="n">
        <v>0.0123007918211887</v>
      </c>
      <c r="H339" s="0" t="n">
        <v>4.39809136542173</v>
      </c>
      <c r="I339" s="0" t="n">
        <v>0.739672278072945</v>
      </c>
      <c r="T339" s="0" t="n">
        <v>18.5755</v>
      </c>
      <c r="U339" s="0" t="n">
        <v>4.156986</v>
      </c>
      <c r="Y339" s="0" t="n">
        <v>4.33599903044997</v>
      </c>
      <c r="Z339" s="0" t="n">
        <v>-0.062092334971755</v>
      </c>
    </row>
    <row r="340" customFormat="false" ht="12.75" hidden="false" customHeight="false" outlineLevel="0" collapsed="false">
      <c r="B340" s="0" t="n">
        <v>7.455</v>
      </c>
      <c r="C340" s="0" t="n">
        <v>24.474</v>
      </c>
      <c r="D340" s="0" t="n">
        <v>1992.1</v>
      </c>
      <c r="E340" s="0" t="n">
        <v>5.955</v>
      </c>
      <c r="F340" s="0" t="n">
        <v>1991.9</v>
      </c>
      <c r="G340" s="0" t="n">
        <v>0.0122867613836036</v>
      </c>
      <c r="H340" s="0" t="n">
        <v>4.39923262889807</v>
      </c>
      <c r="I340" s="0" t="n">
        <v>0.738746033400179</v>
      </c>
      <c r="T340" s="0" t="n">
        <v>18.5747</v>
      </c>
      <c r="U340" s="0" t="n">
        <v>4.157089</v>
      </c>
      <c r="Y340" s="0" t="n">
        <v>4.33945981780996</v>
      </c>
      <c r="Z340" s="0" t="n">
        <v>-0.0597728110881066</v>
      </c>
    </row>
    <row r="341" customFormat="false" ht="12.75" hidden="false" customHeight="false" outlineLevel="0" collapsed="false">
      <c r="B341" s="0" t="n">
        <v>7.486</v>
      </c>
      <c r="C341" s="0" t="n">
        <v>24.333</v>
      </c>
      <c r="D341" s="0" t="n">
        <v>1988.5</v>
      </c>
      <c r="E341" s="0" t="n">
        <v>5.986</v>
      </c>
      <c r="F341" s="0" t="n">
        <v>1988.3</v>
      </c>
      <c r="G341" s="0" t="n">
        <v>0.0122380928431323</v>
      </c>
      <c r="H341" s="0" t="n">
        <v>4.40320154963757</v>
      </c>
      <c r="I341" s="0" t="n">
        <v>0.735583285940122</v>
      </c>
      <c r="T341" s="0" t="n">
        <v>18.574</v>
      </c>
      <c r="U341" s="0" t="n">
        <v>4.157025</v>
      </c>
      <c r="Y341" s="0" t="n">
        <v>4.35138030760548</v>
      </c>
      <c r="Z341" s="0" t="n">
        <v>-0.0518212420320916</v>
      </c>
    </row>
    <row r="342" customFormat="false" ht="12.75" hidden="false" customHeight="false" outlineLevel="0" collapsed="false">
      <c r="B342" s="0" t="n">
        <v>7.503</v>
      </c>
      <c r="C342" s="0" t="n">
        <v>24.123</v>
      </c>
      <c r="D342" s="0" t="n">
        <v>1986.7</v>
      </c>
      <c r="E342" s="0" t="n">
        <v>6.003</v>
      </c>
      <c r="F342" s="0" t="n">
        <v>1986.5</v>
      </c>
      <c r="G342" s="0" t="n">
        <v>0.0121434684117795</v>
      </c>
      <c r="H342" s="0" t="n">
        <v>4.41096355466055</v>
      </c>
      <c r="I342" s="0" t="n">
        <v>0.734793195845503</v>
      </c>
      <c r="T342" s="0" t="n">
        <v>18.5731</v>
      </c>
      <c r="U342" s="0" t="n">
        <v>4.157025</v>
      </c>
      <c r="Y342" s="0" t="n">
        <v>4.35791735039657</v>
      </c>
      <c r="Z342" s="0" t="n">
        <v>-0.0530462042639837</v>
      </c>
    </row>
    <row r="343" customFormat="false" ht="12.75" hidden="false" customHeight="false" outlineLevel="0" collapsed="false">
      <c r="B343" s="0" t="n">
        <v>7.522</v>
      </c>
      <c r="C343" s="0" t="n">
        <v>23.984</v>
      </c>
      <c r="D343" s="0" t="n">
        <v>1983.2</v>
      </c>
      <c r="E343" s="0" t="n">
        <v>6.022</v>
      </c>
      <c r="F343" s="0" t="n">
        <v>1983</v>
      </c>
      <c r="G343" s="0" t="n">
        <v>0.0120948058497226</v>
      </c>
      <c r="H343" s="0" t="n">
        <v>4.41497890854618</v>
      </c>
      <c r="I343" s="0" t="n">
        <v>0.733141632106639</v>
      </c>
      <c r="T343" s="0" t="n">
        <v>18.5728</v>
      </c>
      <c r="U343" s="0" t="n">
        <v>4.157019</v>
      </c>
      <c r="Y343" s="0" t="n">
        <v>4.36522345704543</v>
      </c>
      <c r="Z343" s="0" t="n">
        <v>-0.0497554515007472</v>
      </c>
    </row>
    <row r="344" customFormat="false" ht="12.75" hidden="false" customHeight="false" outlineLevel="0" collapsed="false">
      <c r="B344" s="0" t="n">
        <v>7.534</v>
      </c>
      <c r="C344" s="0" t="n">
        <v>23.846</v>
      </c>
      <c r="D344" s="0" t="n">
        <v>1979.6</v>
      </c>
      <c r="E344" s="0" t="n">
        <v>6.034</v>
      </c>
      <c r="F344" s="0" t="n">
        <v>1979.4</v>
      </c>
      <c r="G344" s="0" t="n">
        <v>0.012047084975245</v>
      </c>
      <c r="H344" s="0" t="n">
        <v>4.41893228021579</v>
      </c>
      <c r="I344" s="0" t="n">
        <v>0.732338793539243</v>
      </c>
      <c r="T344" s="0" t="n">
        <v>18.572</v>
      </c>
      <c r="U344" s="0" t="n">
        <v>4.156986</v>
      </c>
      <c r="Y344" s="0" t="n">
        <v>4.36983784019209</v>
      </c>
      <c r="Z344" s="0" t="n">
        <v>-0.0490944400237083</v>
      </c>
    </row>
    <row r="345" customFormat="false" ht="12.75" hidden="false" customHeight="false" outlineLevel="0" collapsed="false">
      <c r="B345" s="0" t="n">
        <v>7.57</v>
      </c>
      <c r="C345" s="0" t="n">
        <v>23.708</v>
      </c>
      <c r="D345" s="0" t="n">
        <v>1974.3</v>
      </c>
      <c r="E345" s="0" t="n">
        <v>6.07</v>
      </c>
      <c r="F345" s="0" t="n">
        <v>1974.1</v>
      </c>
      <c r="G345" s="0" t="n">
        <v>0.0120095233270858</v>
      </c>
      <c r="H345" s="0" t="n">
        <v>4.42205505428611</v>
      </c>
      <c r="I345" s="0" t="n">
        <v>0.728509893622093</v>
      </c>
      <c r="T345" s="0" t="n">
        <v>18.5718</v>
      </c>
      <c r="U345" s="0" t="n">
        <v>4.157025</v>
      </c>
      <c r="Y345" s="0" t="n">
        <v>4.38368098963204</v>
      </c>
      <c r="Z345" s="0" t="n">
        <v>-0.0383740646540653</v>
      </c>
    </row>
    <row r="346" customFormat="false" ht="12.75" hidden="false" customHeight="false" outlineLevel="0" collapsed="false">
      <c r="B346" s="0" t="n">
        <v>7.571</v>
      </c>
      <c r="C346" s="0" t="n">
        <v>23.571</v>
      </c>
      <c r="D346" s="0" t="n">
        <v>1972.5</v>
      </c>
      <c r="E346" s="0" t="n">
        <v>6.071</v>
      </c>
      <c r="F346" s="0" t="n">
        <v>1972.3</v>
      </c>
      <c r="G346" s="0" t="n">
        <v>0.0119510216498504</v>
      </c>
      <c r="H346" s="0" t="n">
        <v>4.42693823117958</v>
      </c>
      <c r="I346" s="0" t="n">
        <v>0.729194240022991</v>
      </c>
      <c r="T346" s="0" t="n">
        <v>18.572</v>
      </c>
      <c r="U346" s="0" t="n">
        <v>4.156986</v>
      </c>
      <c r="Y346" s="0" t="n">
        <v>4.38406552156093</v>
      </c>
      <c r="Z346" s="0" t="n">
        <v>-0.0428727096186519</v>
      </c>
    </row>
    <row r="347" customFormat="false" ht="12.75" hidden="false" customHeight="false" outlineLevel="0" collapsed="false">
      <c r="B347" s="0" t="n">
        <v>7.598</v>
      </c>
      <c r="C347" s="0" t="n">
        <v>23.435</v>
      </c>
      <c r="D347" s="0" t="n">
        <v>1967.1</v>
      </c>
      <c r="E347" s="0" t="n">
        <v>6.098</v>
      </c>
      <c r="F347" s="0" t="n">
        <v>1966.9</v>
      </c>
      <c r="G347" s="0" t="n">
        <v>0.011914688087854</v>
      </c>
      <c r="H347" s="0" t="n">
        <v>4.42998306732094</v>
      </c>
      <c r="I347" s="0" t="n">
        <v>0.72646491756657</v>
      </c>
      <c r="T347" s="0" t="n">
        <v>18.5723</v>
      </c>
      <c r="U347" s="0" t="n">
        <v>4.157019</v>
      </c>
      <c r="Y347" s="0" t="n">
        <v>4.39444788364089</v>
      </c>
      <c r="Z347" s="0" t="n">
        <v>-0.035535183680051</v>
      </c>
    </row>
    <row r="348" customFormat="false" ht="12.75" hidden="false" customHeight="false" outlineLevel="0" collapsed="false">
      <c r="B348" s="0" t="n">
        <v>7.627</v>
      </c>
      <c r="C348" s="0" t="n">
        <v>23.367</v>
      </c>
      <c r="D348" s="0" t="n">
        <v>1965.4</v>
      </c>
      <c r="E348" s="0" t="n">
        <v>6.127</v>
      </c>
      <c r="F348" s="0" t="n">
        <v>1965.2</v>
      </c>
      <c r="G348" s="0" t="n">
        <v>0.0118903928353348</v>
      </c>
      <c r="H348" s="0" t="n">
        <v>4.43202424999953</v>
      </c>
      <c r="I348" s="0" t="n">
        <v>0.723359596866252</v>
      </c>
      <c r="T348" s="0" t="n">
        <v>18.5721</v>
      </c>
      <c r="U348" s="0" t="n">
        <v>4.157096</v>
      </c>
      <c r="Y348" s="0" t="n">
        <v>4.40559930957864</v>
      </c>
      <c r="Z348" s="0" t="n">
        <v>-0.0264249404208927</v>
      </c>
    </row>
    <row r="349" customFormat="false" ht="12.75" hidden="false" customHeight="false" outlineLevel="0" collapsed="false">
      <c r="B349" s="0" t="n">
        <v>7.638</v>
      </c>
      <c r="C349" s="0" t="n">
        <v>23.232</v>
      </c>
      <c r="D349" s="0" t="n">
        <v>1960</v>
      </c>
      <c r="E349" s="0" t="n">
        <v>6.138</v>
      </c>
      <c r="F349" s="0" t="n">
        <v>1959.8</v>
      </c>
      <c r="G349" s="0" t="n">
        <v>0.0118542708439637</v>
      </c>
      <c r="H349" s="0" t="n">
        <v>4.43506678767828</v>
      </c>
      <c r="I349" s="0" t="n">
        <v>0.722558942274077</v>
      </c>
      <c r="T349" s="0" t="n">
        <v>18.572</v>
      </c>
      <c r="U349" s="0" t="n">
        <v>4.157167</v>
      </c>
      <c r="Y349" s="0" t="n">
        <v>4.4098291607964</v>
      </c>
      <c r="Z349" s="0" t="n">
        <v>-0.0252376268818857</v>
      </c>
    </row>
    <row r="350" customFormat="false" ht="12.75" hidden="false" customHeight="false" outlineLevel="0" collapsed="false">
      <c r="B350" s="0" t="n">
        <v>7.655</v>
      </c>
      <c r="C350" s="0" t="n">
        <v>23.098</v>
      </c>
      <c r="D350" s="0" t="n">
        <v>1956.5</v>
      </c>
      <c r="E350" s="0" t="n">
        <v>6.155</v>
      </c>
      <c r="F350" s="0" t="n">
        <v>1956.3</v>
      </c>
      <c r="G350" s="0" t="n">
        <v>0.0118069825691356</v>
      </c>
      <c r="H350" s="0" t="n">
        <v>4.43906389924108</v>
      </c>
      <c r="I350" s="0" t="n">
        <v>0.721212656253628</v>
      </c>
      <c r="T350" s="0" t="n">
        <v>18.5718</v>
      </c>
      <c r="U350" s="0" t="n">
        <v>4.157096</v>
      </c>
      <c r="Y350" s="0" t="n">
        <v>4.41636620358749</v>
      </c>
      <c r="Z350" s="0" t="n">
        <v>-0.0226976956535907</v>
      </c>
    </row>
    <row r="351" customFormat="false" ht="12.75" hidden="false" customHeight="false" outlineLevel="0" collapsed="false">
      <c r="B351" s="0" t="n">
        <v>7.674</v>
      </c>
      <c r="C351" s="0" t="n">
        <v>23.098</v>
      </c>
      <c r="D351" s="0" t="n">
        <v>1952.9</v>
      </c>
      <c r="E351" s="0" t="n">
        <v>6.174</v>
      </c>
      <c r="F351" s="0" t="n">
        <v>1952.7</v>
      </c>
      <c r="G351" s="0" t="n">
        <v>0.0118287499359861</v>
      </c>
      <c r="H351" s="0" t="n">
        <v>4.4372219955365</v>
      </c>
      <c r="I351" s="0" t="n">
        <v>0.718694848645368</v>
      </c>
      <c r="T351" s="0" t="n">
        <v>18.5718</v>
      </c>
      <c r="U351" s="0" t="n">
        <v>4.15698</v>
      </c>
      <c r="Y351" s="0" t="n">
        <v>4.42367231023635</v>
      </c>
      <c r="Z351" s="0" t="n">
        <v>-0.0135496853001458</v>
      </c>
    </row>
    <row r="352" customFormat="false" ht="12.75" hidden="false" customHeight="false" outlineLevel="0" collapsed="false">
      <c r="B352" s="0" t="n">
        <v>7.695</v>
      </c>
      <c r="C352" s="0" t="n">
        <v>22.898</v>
      </c>
      <c r="D352" s="0" t="n">
        <v>1949.3</v>
      </c>
      <c r="E352" s="0" t="n">
        <v>6.195</v>
      </c>
      <c r="F352" s="0" t="n">
        <v>1949.1</v>
      </c>
      <c r="G352" s="0" t="n">
        <v>0.0117479862500641</v>
      </c>
      <c r="H352" s="0" t="n">
        <v>4.44407315560357</v>
      </c>
      <c r="I352" s="0" t="n">
        <v>0.717364512607517</v>
      </c>
      <c r="T352" s="0" t="n">
        <v>18.572</v>
      </c>
      <c r="U352" s="0" t="n">
        <v>4.157057</v>
      </c>
      <c r="Y352" s="0" t="n">
        <v>4.43174748074299</v>
      </c>
      <c r="Z352" s="0" t="n">
        <v>-0.0123256748605733</v>
      </c>
    </row>
    <row r="353" customFormat="false" ht="12.75" hidden="false" customHeight="false" outlineLevel="0" collapsed="false">
      <c r="B353" s="0" t="n">
        <v>7.722</v>
      </c>
      <c r="C353" s="0" t="n">
        <v>22.766</v>
      </c>
      <c r="D353" s="0" t="n">
        <v>1945.8</v>
      </c>
      <c r="E353" s="0" t="n">
        <v>6.222</v>
      </c>
      <c r="F353" s="0" t="n">
        <v>1945.6</v>
      </c>
      <c r="G353" s="0" t="n">
        <v>0.0117012746710526</v>
      </c>
      <c r="H353" s="0" t="n">
        <v>4.448057216168</v>
      </c>
      <c r="I353" s="0" t="n">
        <v>0.71489187016522</v>
      </c>
      <c r="T353" s="0" t="n">
        <v>18.5716</v>
      </c>
      <c r="U353" s="0" t="n">
        <v>4.157057</v>
      </c>
      <c r="Y353" s="0" t="n">
        <v>4.44212984282296</v>
      </c>
      <c r="Z353" s="0" t="n">
        <v>-0.00592737334503646</v>
      </c>
    </row>
    <row r="354" customFormat="false" ht="12.75" hidden="false" customHeight="false" outlineLevel="0" collapsed="false">
      <c r="B354" s="0" t="n">
        <v>7.743</v>
      </c>
      <c r="C354" s="0" t="n">
        <v>22.7</v>
      </c>
      <c r="D354" s="0" t="n">
        <v>1940.4</v>
      </c>
      <c r="E354" s="0" t="n">
        <v>6.243</v>
      </c>
      <c r="F354" s="0" t="n">
        <v>1940.2</v>
      </c>
      <c r="G354" s="0" t="n">
        <v>0.011699824760334</v>
      </c>
      <c r="H354" s="0" t="n">
        <v>4.44818113433118</v>
      </c>
      <c r="I354" s="0" t="n">
        <v>0.712506989321028</v>
      </c>
      <c r="T354" s="0" t="n">
        <v>18.5713</v>
      </c>
      <c r="U354" s="0" t="n">
        <v>4.157128</v>
      </c>
      <c r="Y354" s="0" t="n">
        <v>4.4502050133296</v>
      </c>
      <c r="Z354" s="0" t="n">
        <v>0.00202387899842105</v>
      </c>
    </row>
    <row r="355" customFormat="false" ht="12.75" hidden="false" customHeight="false" outlineLevel="0" collapsed="false">
      <c r="B355" s="0" t="n">
        <v>7.75</v>
      </c>
      <c r="C355" s="0" t="n">
        <v>22.569</v>
      </c>
      <c r="D355" s="0" t="n">
        <v>1936.9</v>
      </c>
      <c r="E355" s="0" t="n">
        <v>6.25</v>
      </c>
      <c r="F355" s="0" t="n">
        <v>1936.7</v>
      </c>
      <c r="G355" s="0" t="n">
        <v>0.0116533278256829</v>
      </c>
      <c r="H355" s="0" t="n">
        <v>4.45216320852755</v>
      </c>
      <c r="I355" s="0" t="n">
        <v>0.712346113364408</v>
      </c>
      <c r="T355" s="0" t="n">
        <v>18.5716</v>
      </c>
      <c r="U355" s="0" t="n">
        <v>4.157089</v>
      </c>
      <c r="Y355" s="0" t="n">
        <v>4.45289673683181</v>
      </c>
      <c r="Z355" s="0" t="n">
        <v>0.000733528304262876</v>
      </c>
    </row>
    <row r="356" customFormat="false" ht="12.75" hidden="false" customHeight="false" outlineLevel="0" collapsed="false">
      <c r="B356" s="0" t="n">
        <v>7.779</v>
      </c>
      <c r="C356" s="0" t="n">
        <v>22.439</v>
      </c>
      <c r="D356" s="0" t="n">
        <v>1933.3</v>
      </c>
      <c r="E356" s="0" t="n">
        <v>6.279</v>
      </c>
      <c r="F356" s="0" t="n">
        <v>1933.1</v>
      </c>
      <c r="G356" s="0" t="n">
        <v>0.0116077802493404</v>
      </c>
      <c r="H356" s="0" t="n">
        <v>4.4560794133389</v>
      </c>
      <c r="I356" s="0" t="n">
        <v>0.709679791899809</v>
      </c>
      <c r="T356" s="0" t="n">
        <v>18.5714</v>
      </c>
      <c r="U356" s="0" t="n">
        <v>4.157205</v>
      </c>
      <c r="Y356" s="0" t="n">
        <v>4.46404816276955</v>
      </c>
      <c r="Z356" s="0" t="n">
        <v>0.00796874943065262</v>
      </c>
    </row>
    <row r="357" customFormat="false" ht="12.75" hidden="false" customHeight="false" outlineLevel="0" collapsed="false">
      <c r="B357" s="0" t="n">
        <v>7.799</v>
      </c>
      <c r="C357" s="0" t="n">
        <v>22.374</v>
      </c>
      <c r="D357" s="0" t="n">
        <v>1928</v>
      </c>
      <c r="E357" s="0" t="n">
        <v>6.299</v>
      </c>
      <c r="F357" s="0" t="n">
        <v>1927.8</v>
      </c>
      <c r="G357" s="0" t="n">
        <v>0.0116059757236228</v>
      </c>
      <c r="H357" s="0" t="n">
        <v>4.45623488370824</v>
      </c>
      <c r="I357" s="0" t="n">
        <v>0.707451164265477</v>
      </c>
      <c r="T357" s="0" t="n">
        <v>18.5713</v>
      </c>
      <c r="U357" s="0" t="n">
        <v>4.157238</v>
      </c>
      <c r="Y357" s="0" t="n">
        <v>4.47173880134731</v>
      </c>
      <c r="Z357" s="0" t="n">
        <v>0.0155039176390677</v>
      </c>
    </row>
    <row r="358" customFormat="false" ht="12.75" hidden="false" customHeight="false" outlineLevel="0" collapsed="false">
      <c r="B358" s="0" t="n">
        <v>7.808</v>
      </c>
      <c r="C358" s="0" t="n">
        <v>22.309</v>
      </c>
      <c r="D358" s="0" t="n">
        <v>1922.6</v>
      </c>
      <c r="E358" s="0" t="n">
        <v>6.308</v>
      </c>
      <c r="F358" s="0" t="n">
        <v>1922.4</v>
      </c>
      <c r="G358" s="0" t="n">
        <v>0.0116047648772368</v>
      </c>
      <c r="H358" s="0" t="n">
        <v>4.45633921870827</v>
      </c>
      <c r="I358" s="0" t="n">
        <v>0.706458341583429</v>
      </c>
      <c r="T358" s="0" t="n">
        <v>18.5707</v>
      </c>
      <c r="U358" s="0" t="n">
        <v>4.157276</v>
      </c>
      <c r="Y358" s="0" t="n">
        <v>4.4751995887073</v>
      </c>
      <c r="Z358" s="0" t="n">
        <v>0.0188603699990244</v>
      </c>
    </row>
    <row r="359" customFormat="false" ht="12.75" hidden="false" customHeight="false" outlineLevel="0" collapsed="false">
      <c r="B359" s="0" t="n">
        <v>7.838</v>
      </c>
      <c r="C359" s="0" t="n">
        <v>22.18</v>
      </c>
      <c r="D359" s="0" t="n">
        <v>1919.1</v>
      </c>
      <c r="E359" s="0" t="n">
        <v>6.338</v>
      </c>
      <c r="F359" s="0" t="n">
        <v>1918.9</v>
      </c>
      <c r="G359" s="0" t="n">
        <v>0.0115587055083642</v>
      </c>
      <c r="H359" s="0" t="n">
        <v>4.46031612077903</v>
      </c>
      <c r="I359" s="0" t="n">
        <v>0.703741893464663</v>
      </c>
      <c r="T359" s="0" t="n">
        <v>18.5703</v>
      </c>
      <c r="U359" s="0" t="n">
        <v>4.157308</v>
      </c>
      <c r="Y359" s="0" t="n">
        <v>4.48673554657393</v>
      </c>
      <c r="Z359" s="0" t="n">
        <v>0.0264194257948915</v>
      </c>
    </row>
    <row r="360" customFormat="false" ht="12.75" hidden="false" customHeight="false" outlineLevel="0" collapsed="false">
      <c r="B360" s="0" t="n">
        <v>7.856</v>
      </c>
      <c r="C360" s="0" t="n">
        <v>22.052</v>
      </c>
      <c r="D360" s="0" t="n">
        <v>1913.7</v>
      </c>
      <c r="E360" s="0" t="n">
        <v>6.356</v>
      </c>
      <c r="F360" s="0" t="n">
        <v>1913.5</v>
      </c>
      <c r="G360" s="0" t="n">
        <v>0.0115244316697152</v>
      </c>
      <c r="H360" s="0" t="n">
        <v>4.46328572247648</v>
      </c>
      <c r="I360" s="0" t="n">
        <v>0.702216130030912</v>
      </c>
      <c r="T360" s="0" t="n">
        <v>18.5697</v>
      </c>
      <c r="U360" s="0" t="n">
        <v>4.157205</v>
      </c>
      <c r="Y360" s="0" t="n">
        <v>4.4936571212939</v>
      </c>
      <c r="Z360" s="0" t="n">
        <v>0.030371398817425</v>
      </c>
    </row>
    <row r="361" customFormat="false" ht="12.75" hidden="false" customHeight="false" outlineLevel="0" collapsed="false">
      <c r="B361" s="0" t="n">
        <v>7.884</v>
      </c>
      <c r="C361" s="0" t="n">
        <v>21.924</v>
      </c>
      <c r="D361" s="0" t="n">
        <v>1908.4</v>
      </c>
      <c r="E361" s="0" t="n">
        <v>6.384</v>
      </c>
      <c r="F361" s="0" t="n">
        <v>1908.2</v>
      </c>
      <c r="G361" s="0" t="n">
        <v>0.0114893617021277</v>
      </c>
      <c r="H361" s="0" t="n">
        <v>4.4663334592797</v>
      </c>
      <c r="I361" s="0" t="n">
        <v>0.699613637105216</v>
      </c>
      <c r="T361" s="0" t="n">
        <v>18.5699</v>
      </c>
      <c r="U361" s="0" t="n">
        <v>4.157128</v>
      </c>
      <c r="Y361" s="0" t="n">
        <v>4.50442401530276</v>
      </c>
      <c r="Z361" s="0" t="n">
        <v>0.0380905560230556</v>
      </c>
    </row>
    <row r="362" customFormat="false" ht="12.75" hidden="false" customHeight="false" outlineLevel="0" collapsed="false">
      <c r="B362" s="0" t="n">
        <v>7.895</v>
      </c>
      <c r="C362" s="0" t="n">
        <v>21.797</v>
      </c>
      <c r="D362" s="0" t="n">
        <v>1904.8</v>
      </c>
      <c r="E362" s="0" t="n">
        <v>6.395</v>
      </c>
      <c r="F362" s="0" t="n">
        <v>1904.6</v>
      </c>
      <c r="G362" s="0" t="n">
        <v>0.0114443977738108</v>
      </c>
      <c r="H362" s="0" t="n">
        <v>4.47025466401194</v>
      </c>
      <c r="I362" s="0" t="n">
        <v>0.699023403285683</v>
      </c>
      <c r="T362" s="0" t="n">
        <v>18.5703</v>
      </c>
      <c r="U362" s="0" t="n">
        <v>4.157025</v>
      </c>
      <c r="Y362" s="0" t="n">
        <v>4.50865386652052</v>
      </c>
      <c r="Z362" s="0" t="n">
        <v>0.0383992025085771</v>
      </c>
    </row>
    <row r="363" customFormat="false" ht="12.75" hidden="false" customHeight="false" outlineLevel="0" collapsed="false">
      <c r="B363" s="0" t="n">
        <v>7.913</v>
      </c>
      <c r="C363" s="0" t="n">
        <v>21.671</v>
      </c>
      <c r="D363" s="0" t="n">
        <v>1899.5</v>
      </c>
      <c r="E363" s="0" t="n">
        <v>6.413</v>
      </c>
      <c r="F363" s="0" t="n">
        <v>1899.3</v>
      </c>
      <c r="G363" s="0" t="n">
        <v>0.011409993155373</v>
      </c>
      <c r="H363" s="0" t="n">
        <v>4.47326543269637</v>
      </c>
      <c r="I363" s="0" t="n">
        <v>0.697530864290717</v>
      </c>
      <c r="T363" s="0" t="n">
        <v>18.5709</v>
      </c>
      <c r="U363" s="0" t="n">
        <v>4.157019</v>
      </c>
      <c r="Y363" s="0" t="n">
        <v>4.5155754412405</v>
      </c>
      <c r="Z363" s="0" t="n">
        <v>0.0423100085441277</v>
      </c>
    </row>
    <row r="364" customFormat="false" ht="12.75" hidden="false" customHeight="false" outlineLevel="0" collapsed="false">
      <c r="B364" s="0" t="n">
        <v>7.932</v>
      </c>
      <c r="C364" s="0" t="n">
        <v>21.546</v>
      </c>
      <c r="D364" s="0" t="n">
        <v>1895.9</v>
      </c>
      <c r="E364" s="0" t="n">
        <v>6.432</v>
      </c>
      <c r="F364" s="0" t="n">
        <v>1895.7</v>
      </c>
      <c r="G364" s="0" t="n">
        <v>0.0113657224244342</v>
      </c>
      <c r="H364" s="0" t="n">
        <v>4.47715297543856</v>
      </c>
      <c r="I364" s="0" t="n">
        <v>0.696074778519677</v>
      </c>
      <c r="T364" s="0" t="n">
        <v>18.5709</v>
      </c>
      <c r="U364" s="0" t="n">
        <v>4.156987</v>
      </c>
      <c r="Y364" s="0" t="n">
        <v>4.52288154788936</v>
      </c>
      <c r="Z364" s="0" t="n">
        <v>0.0457285724507992</v>
      </c>
    </row>
    <row r="365" customFormat="false" ht="12.75" hidden="false" customHeight="false" outlineLevel="0" collapsed="false">
      <c r="B365" s="0" t="n">
        <v>7.96</v>
      </c>
      <c r="C365" s="0" t="n">
        <v>21.421</v>
      </c>
      <c r="D365" s="0" t="n">
        <v>1890.6</v>
      </c>
      <c r="E365" s="0" t="n">
        <v>6.46</v>
      </c>
      <c r="F365" s="0" t="n">
        <v>1890.4</v>
      </c>
      <c r="G365" s="0" t="n">
        <v>0.0113314642403724</v>
      </c>
      <c r="H365" s="0" t="n">
        <v>4.48017169387456</v>
      </c>
      <c r="I365" s="0" t="n">
        <v>0.693525030011542</v>
      </c>
      <c r="T365" s="0" t="n">
        <v>18.5714</v>
      </c>
      <c r="U365" s="0" t="n">
        <v>4.156948</v>
      </c>
      <c r="Y365" s="0" t="n">
        <v>4.53364844189822</v>
      </c>
      <c r="Z365" s="0" t="n">
        <v>0.0534767480236527</v>
      </c>
    </row>
    <row r="366" customFormat="false" ht="12.75" hidden="false" customHeight="false" outlineLevel="0" collapsed="false">
      <c r="B366" s="0" t="n">
        <v>7.971</v>
      </c>
      <c r="C366" s="0" t="n">
        <v>21.235</v>
      </c>
      <c r="D366" s="0" t="n">
        <v>1885.3</v>
      </c>
      <c r="E366" s="0" t="n">
        <v>6.471</v>
      </c>
      <c r="F366" s="0" t="n">
        <v>1885.1</v>
      </c>
      <c r="G366" s="0" t="n">
        <v>0.0112646543949923</v>
      </c>
      <c r="H366" s="0" t="n">
        <v>4.486085102007</v>
      </c>
      <c r="I366" s="0" t="n">
        <v>0.69325994467733</v>
      </c>
      <c r="T366" s="0" t="n">
        <v>18.5718</v>
      </c>
      <c r="U366" s="0" t="n">
        <v>4.15698</v>
      </c>
      <c r="Y366" s="0" t="n">
        <v>4.53787829311598</v>
      </c>
      <c r="Z366" s="0" t="n">
        <v>0.0517931911089775</v>
      </c>
    </row>
    <row r="367" customFormat="false" ht="12.75" hidden="false" customHeight="false" outlineLevel="0" collapsed="false">
      <c r="B367" s="0" t="n">
        <v>7.998</v>
      </c>
      <c r="C367" s="0" t="n">
        <v>21.112</v>
      </c>
      <c r="D367" s="0" t="n">
        <v>1879.9</v>
      </c>
      <c r="E367" s="0" t="n">
        <v>6.498</v>
      </c>
      <c r="F367" s="0" t="n">
        <v>1879.7</v>
      </c>
      <c r="G367" s="0" t="n">
        <v>0.0112315795073682</v>
      </c>
      <c r="H367" s="0" t="n">
        <v>4.48902558613533</v>
      </c>
      <c r="I367" s="0" t="n">
        <v>0.690831884600698</v>
      </c>
      <c r="T367" s="0" t="n">
        <v>18.5727</v>
      </c>
      <c r="U367" s="0" t="n">
        <v>4.157025</v>
      </c>
      <c r="Y367" s="0" t="n">
        <v>4.54826065519595</v>
      </c>
      <c r="Z367" s="0" t="n">
        <v>0.0592350690606125</v>
      </c>
    </row>
    <row r="368" customFormat="false" ht="12.75" hidden="false" customHeight="false" outlineLevel="0" collapsed="false">
      <c r="B368" s="0" t="n">
        <v>8.008</v>
      </c>
      <c r="C368" s="0" t="n">
        <v>20.929</v>
      </c>
      <c r="D368" s="0" t="n">
        <v>1876.4</v>
      </c>
      <c r="E368" s="0" t="n">
        <v>6.508</v>
      </c>
      <c r="F368" s="0" t="n">
        <v>1876.2</v>
      </c>
      <c r="G368" s="0" t="n">
        <v>0.0111549941370856</v>
      </c>
      <c r="H368" s="0" t="n">
        <v>4.49586769296604</v>
      </c>
      <c r="I368" s="0" t="n">
        <v>0.69082171065858</v>
      </c>
      <c r="T368" s="0" t="n">
        <v>18.573</v>
      </c>
      <c r="U368" s="0" t="n">
        <v>4.156987</v>
      </c>
      <c r="Y368" s="0" t="n">
        <v>4.55210597448482</v>
      </c>
      <c r="Z368" s="0" t="n">
        <v>0.0562382815187865</v>
      </c>
    </row>
    <row r="369" customFormat="false" ht="12.75" hidden="false" customHeight="false" outlineLevel="0" collapsed="false">
      <c r="B369" s="0" t="n">
        <v>8.027</v>
      </c>
      <c r="C369" s="0" t="n">
        <v>20.808</v>
      </c>
      <c r="D369" s="0" t="n">
        <v>1871</v>
      </c>
      <c r="E369" s="0" t="n">
        <v>6.527</v>
      </c>
      <c r="F369" s="0" t="n">
        <v>1870.8</v>
      </c>
      <c r="G369" s="0" t="n">
        <v>0.0111225144323284</v>
      </c>
      <c r="H369" s="0" t="n">
        <v>4.49878361380339</v>
      </c>
      <c r="I369" s="0" t="n">
        <v>0.689257486410816</v>
      </c>
      <c r="T369" s="0" t="n">
        <v>18.5735</v>
      </c>
      <c r="U369" s="0" t="n">
        <v>4.156948</v>
      </c>
      <c r="Y369" s="0" t="n">
        <v>4.55941208113369</v>
      </c>
      <c r="Z369" s="0" t="n">
        <v>0.060628467330293</v>
      </c>
    </row>
    <row r="370" customFormat="false" ht="12.75" hidden="false" customHeight="false" outlineLevel="0" collapsed="false">
      <c r="B370" s="0" t="n">
        <v>8.056</v>
      </c>
      <c r="C370" s="0" t="n">
        <v>20.627</v>
      </c>
      <c r="D370" s="0" t="n">
        <v>1865.7</v>
      </c>
      <c r="E370" s="0" t="n">
        <v>6.556</v>
      </c>
      <c r="F370" s="0" t="n">
        <v>1865.5</v>
      </c>
      <c r="G370" s="0" t="n">
        <v>0.0110570892522112</v>
      </c>
      <c r="H370" s="0" t="n">
        <v>4.50468321117047</v>
      </c>
      <c r="I370" s="0" t="n">
        <v>0.687108482484818</v>
      </c>
      <c r="T370" s="0" t="n">
        <v>18.5735</v>
      </c>
      <c r="U370" s="0" t="n">
        <v>4.156948</v>
      </c>
      <c r="Y370" s="0" t="n">
        <v>4.57056350707143</v>
      </c>
      <c r="Z370" s="0" t="n">
        <v>0.0658802959009623</v>
      </c>
    </row>
    <row r="371" customFormat="false" ht="12.75" hidden="false" customHeight="false" outlineLevel="0" collapsed="false">
      <c r="B371" s="0" t="n">
        <v>8.075</v>
      </c>
      <c r="C371" s="0" t="n">
        <v>20.448</v>
      </c>
      <c r="D371" s="0" t="n">
        <v>1862.1</v>
      </c>
      <c r="E371" s="0" t="n">
        <v>6.575</v>
      </c>
      <c r="F371" s="0" t="n">
        <v>1861.9</v>
      </c>
      <c r="G371" s="0" t="n">
        <v>0.0109823298780815</v>
      </c>
      <c r="H371" s="0" t="n">
        <v>4.51146738780447</v>
      </c>
      <c r="I371" s="0" t="n">
        <v>0.686154735787752</v>
      </c>
      <c r="T371" s="0" t="n">
        <v>18.5738</v>
      </c>
      <c r="U371" s="0" t="n">
        <v>4.157025</v>
      </c>
      <c r="Y371" s="0" t="n">
        <v>4.57786961372029</v>
      </c>
      <c r="Z371" s="0" t="n">
        <v>0.0664022259158257</v>
      </c>
    </row>
    <row r="372" customFormat="false" ht="12.75" hidden="false" customHeight="false" outlineLevel="0" collapsed="false">
      <c r="B372" s="0" t="n">
        <v>8.093</v>
      </c>
      <c r="C372" s="0" t="n">
        <v>20.271</v>
      </c>
      <c r="D372" s="0" t="n">
        <v>1856.8</v>
      </c>
      <c r="E372" s="0" t="n">
        <v>6.593</v>
      </c>
      <c r="F372" s="0" t="n">
        <v>1856.6</v>
      </c>
      <c r="G372" s="0" t="n">
        <v>0.0109183453624906</v>
      </c>
      <c r="H372" s="0" t="n">
        <v>4.51731055865653</v>
      </c>
      <c r="I372" s="0" t="n">
        <v>0.685167686736923</v>
      </c>
      <c r="T372" s="0" t="n">
        <v>18.5738</v>
      </c>
      <c r="U372" s="0" t="n">
        <v>4.157205</v>
      </c>
      <c r="Y372" s="0" t="n">
        <v>4.58479118844027</v>
      </c>
      <c r="Z372" s="0" t="n">
        <v>0.0674806297837414</v>
      </c>
    </row>
    <row r="373" customFormat="false" ht="12.75" hidden="false" customHeight="false" outlineLevel="0" collapsed="false">
      <c r="B373" s="0" t="n">
        <v>8.114</v>
      </c>
      <c r="C373" s="0" t="n">
        <v>20.153</v>
      </c>
      <c r="D373" s="0" t="n">
        <v>1851.4</v>
      </c>
      <c r="E373" s="0" t="n">
        <v>6.614</v>
      </c>
      <c r="F373" s="0" t="n">
        <v>1851.2</v>
      </c>
      <c r="G373" s="0" t="n">
        <v>0.010886452031115</v>
      </c>
      <c r="H373" s="0" t="n">
        <v>4.5202359104983</v>
      </c>
      <c r="I373" s="0" t="n">
        <v>0.683434519277033</v>
      </c>
      <c r="T373" s="0" t="n">
        <v>18.5738</v>
      </c>
      <c r="U373" s="0" t="n">
        <v>4.157347</v>
      </c>
      <c r="Y373" s="0" t="n">
        <v>4.59286635894691</v>
      </c>
      <c r="Z373" s="0" t="n">
        <v>0.0726304484486162</v>
      </c>
    </row>
    <row r="374" customFormat="false" ht="12.75" hidden="false" customHeight="false" outlineLevel="0" collapsed="false">
      <c r="B374" s="0" t="n">
        <v>8.132</v>
      </c>
      <c r="C374" s="0" t="n">
        <v>19.978</v>
      </c>
      <c r="D374" s="0" t="n">
        <v>1846.1</v>
      </c>
      <c r="E374" s="0" t="n">
        <v>6.632</v>
      </c>
      <c r="F374" s="0" t="n">
        <v>1845.9</v>
      </c>
      <c r="G374" s="0" t="n">
        <v>0.0108229048160789</v>
      </c>
      <c r="H374" s="0" t="n">
        <v>4.52609028867938</v>
      </c>
      <c r="I374" s="0" t="n">
        <v>0.682462347508954</v>
      </c>
      <c r="T374" s="0" t="n">
        <v>18.5738</v>
      </c>
      <c r="U374" s="0" t="n">
        <v>4.157308</v>
      </c>
      <c r="Y374" s="0" t="n">
        <v>4.59978793366689</v>
      </c>
      <c r="Z374" s="0" t="n">
        <v>0.0736976449875053</v>
      </c>
    </row>
    <row r="375" customFormat="false" ht="12.75" hidden="false" customHeight="false" outlineLevel="0" collapsed="false">
      <c r="B375" s="0" t="n">
        <v>8.112</v>
      </c>
      <c r="C375" s="0" t="n">
        <v>19.804</v>
      </c>
      <c r="D375" s="0" t="n">
        <v>1842.5</v>
      </c>
      <c r="E375" s="0" t="n">
        <v>6.612</v>
      </c>
      <c r="F375" s="0" t="n">
        <v>1842.3</v>
      </c>
      <c r="G375" s="0" t="n">
        <v>0.0107496064701732</v>
      </c>
      <c r="H375" s="0" t="n">
        <v>4.53288584645023</v>
      </c>
      <c r="I375" s="0" t="n">
        <v>0.685554423238087</v>
      </c>
      <c r="T375" s="0" t="n">
        <v>18.5735</v>
      </c>
      <c r="U375" s="0" t="n">
        <v>4.157238</v>
      </c>
      <c r="Y375" s="0" t="n">
        <v>4.59209729508914</v>
      </c>
      <c r="Z375" s="0" t="n">
        <v>0.0592114486389042</v>
      </c>
    </row>
    <row r="376" customFormat="false" ht="12.75" hidden="false" customHeight="false" outlineLevel="0" collapsed="false">
      <c r="B376" s="0" t="n">
        <v>8.199</v>
      </c>
      <c r="C376" s="0" t="n">
        <v>19.632</v>
      </c>
      <c r="D376" s="0" t="n">
        <v>1837.2</v>
      </c>
      <c r="E376" s="0" t="n">
        <v>6.699</v>
      </c>
      <c r="F376" s="0" t="n">
        <v>1837</v>
      </c>
      <c r="G376" s="0" t="n">
        <v>0.0106869896570495</v>
      </c>
      <c r="H376" s="0" t="n">
        <v>4.53872791082384</v>
      </c>
      <c r="I376" s="0" t="n">
        <v>0.677523199107903</v>
      </c>
      <c r="T376" s="0" t="n">
        <v>18.5731</v>
      </c>
      <c r="U376" s="0" t="n">
        <v>4.157128</v>
      </c>
      <c r="Y376" s="0" t="n">
        <v>4.62555157290236</v>
      </c>
      <c r="Z376" s="0" t="n">
        <v>0.0868236620785172</v>
      </c>
    </row>
    <row r="377" customFormat="false" ht="12.75" hidden="false" customHeight="false" outlineLevel="0" collapsed="false">
      <c r="B377" s="0" t="n">
        <v>8.188</v>
      </c>
      <c r="C377" s="0" t="n">
        <v>19.518</v>
      </c>
      <c r="D377" s="0" t="n">
        <v>1831.8</v>
      </c>
      <c r="E377" s="0" t="n">
        <v>6.688</v>
      </c>
      <c r="F377" s="0" t="n">
        <v>1831.6</v>
      </c>
      <c r="G377" s="0" t="n">
        <v>0.0106562568246342</v>
      </c>
      <c r="H377" s="0" t="n">
        <v>4.54160777745921</v>
      </c>
      <c r="I377" s="0" t="n">
        <v>0.679068148543541</v>
      </c>
      <c r="T377" s="0" t="n">
        <v>18.573</v>
      </c>
      <c r="U377" s="0" t="n">
        <v>4.157128</v>
      </c>
      <c r="Y377" s="0" t="n">
        <v>4.6213217216846</v>
      </c>
      <c r="Z377" s="0" t="n">
        <v>0.0797139442253911</v>
      </c>
    </row>
    <row r="378" customFormat="false" ht="12.75" hidden="false" customHeight="false" outlineLevel="0" collapsed="false">
      <c r="B378" s="0" t="n">
        <v>8.199</v>
      </c>
      <c r="C378" s="0" t="n">
        <v>19.348</v>
      </c>
      <c r="D378" s="0" t="n">
        <v>1826.5</v>
      </c>
      <c r="E378" s="0" t="n">
        <v>6.699</v>
      </c>
      <c r="F378" s="0" t="n">
        <v>1826.3</v>
      </c>
      <c r="G378" s="0" t="n">
        <v>0.0105940973553085</v>
      </c>
      <c r="H378" s="0" t="n">
        <v>4.54745799926361</v>
      </c>
      <c r="I378" s="0" t="n">
        <v>0.67882639188888</v>
      </c>
      <c r="T378" s="0" t="n">
        <v>18.5727</v>
      </c>
      <c r="U378" s="0" t="n">
        <v>4.15727</v>
      </c>
      <c r="Y378" s="0" t="n">
        <v>4.62555157290236</v>
      </c>
      <c r="Z378" s="0" t="n">
        <v>0.0780935736387516</v>
      </c>
    </row>
    <row r="379" customFormat="false" ht="12.75" hidden="false" customHeight="false" outlineLevel="0" collapsed="false">
      <c r="B379" s="0" t="n">
        <v>8.227</v>
      </c>
      <c r="C379" s="0" t="n">
        <v>19.236</v>
      </c>
      <c r="D379" s="0" t="n">
        <v>1822.9</v>
      </c>
      <c r="E379" s="0" t="n">
        <v>6.727</v>
      </c>
      <c r="F379" s="0" t="n">
        <v>1822.7</v>
      </c>
      <c r="G379" s="0" t="n">
        <v>0.0105535743676963</v>
      </c>
      <c r="H379" s="0" t="n">
        <v>4.55129038659997</v>
      </c>
      <c r="I379" s="0" t="n">
        <v>0.676570594113271</v>
      </c>
      <c r="T379" s="0" t="n">
        <v>18.5727</v>
      </c>
      <c r="U379" s="0" t="n">
        <v>4.157276</v>
      </c>
      <c r="Y379" s="0" t="n">
        <v>4.63631846691121</v>
      </c>
      <c r="Z379" s="0" t="n">
        <v>0.0850280803112415</v>
      </c>
    </row>
    <row r="380" customFormat="false" ht="12.75" hidden="false" customHeight="false" outlineLevel="0" collapsed="false">
      <c r="B380" s="0" t="n">
        <v>8.237</v>
      </c>
      <c r="C380" s="0" t="n">
        <v>19.18</v>
      </c>
      <c r="D380" s="0" t="n">
        <v>1815.8</v>
      </c>
      <c r="E380" s="0" t="n">
        <v>6.737</v>
      </c>
      <c r="F380" s="0" t="n">
        <v>1815.6</v>
      </c>
      <c r="G380" s="0" t="n">
        <v>0.0105640008812514</v>
      </c>
      <c r="H380" s="0" t="n">
        <v>4.55030291397384</v>
      </c>
      <c r="I380" s="0" t="n">
        <v>0.675419758642398</v>
      </c>
      <c r="T380" s="0" t="n">
        <v>18.5725</v>
      </c>
      <c r="U380" s="0" t="n">
        <v>4.157206</v>
      </c>
      <c r="Y380" s="0" t="n">
        <v>4.64016378620009</v>
      </c>
      <c r="Z380" s="0" t="n">
        <v>0.0898608722262555</v>
      </c>
    </row>
    <row r="381" customFormat="false" ht="12.75" hidden="false" customHeight="false" outlineLevel="0" collapsed="false">
      <c r="B381" s="0" t="n">
        <v>8.264</v>
      </c>
      <c r="C381" s="0" t="n">
        <v>18.958</v>
      </c>
      <c r="D381" s="0" t="n">
        <v>1810.5</v>
      </c>
      <c r="E381" s="0" t="n">
        <v>6.764</v>
      </c>
      <c r="F381" s="0" t="n">
        <v>1810.3</v>
      </c>
      <c r="G381" s="0" t="n">
        <v>0.0104722974092692</v>
      </c>
      <c r="H381" s="0" t="n">
        <v>4.55902156264766</v>
      </c>
      <c r="I381" s="0" t="n">
        <v>0.674012649711364</v>
      </c>
      <c r="T381" s="0" t="n">
        <v>18.5725</v>
      </c>
      <c r="U381" s="0" t="n">
        <v>4.157167</v>
      </c>
      <c r="Y381" s="0" t="n">
        <v>4.65054614828006</v>
      </c>
      <c r="Z381" s="0" t="n">
        <v>0.0915245856323939</v>
      </c>
    </row>
    <row r="382" customFormat="false" ht="12.75" hidden="false" customHeight="false" outlineLevel="0" collapsed="false">
      <c r="B382" s="0" t="n">
        <v>8.275</v>
      </c>
      <c r="C382" s="0" t="n">
        <v>18.848</v>
      </c>
      <c r="D382" s="0" t="n">
        <v>1805.1</v>
      </c>
      <c r="E382" s="0" t="n">
        <v>6.775</v>
      </c>
      <c r="F382" s="0" t="n">
        <v>1804.9</v>
      </c>
      <c r="G382" s="0" t="n">
        <v>0.010442683805197</v>
      </c>
      <c r="H382" s="0" t="n">
        <v>4.56185337221894</v>
      </c>
      <c r="I382" s="0" t="n">
        <v>0.673336291102426</v>
      </c>
      <c r="T382" s="0" t="n">
        <v>18.5725</v>
      </c>
      <c r="U382" s="0" t="n">
        <v>4.15716</v>
      </c>
      <c r="Y382" s="0" t="n">
        <v>4.65477599949782</v>
      </c>
      <c r="Z382" s="0" t="n">
        <v>0.0929226272788855</v>
      </c>
    </row>
    <row r="383" customFormat="false" ht="12.75" hidden="false" customHeight="false" outlineLevel="0" collapsed="false">
      <c r="B383" s="0" t="n">
        <v>8.293</v>
      </c>
      <c r="C383" s="0" t="n">
        <v>18.684</v>
      </c>
      <c r="D383" s="0" t="n">
        <v>1801.6</v>
      </c>
      <c r="E383" s="0" t="n">
        <v>6.793</v>
      </c>
      <c r="F383" s="0" t="n">
        <v>1801.4</v>
      </c>
      <c r="G383" s="0" t="n">
        <v>0.0103719329410459</v>
      </c>
      <c r="H383" s="0" t="n">
        <v>4.56865158839868</v>
      </c>
      <c r="I383" s="0" t="n">
        <v>0.672552861533738</v>
      </c>
      <c r="T383" s="0" t="n">
        <v>18.573</v>
      </c>
      <c r="U383" s="0" t="n">
        <v>4.157096</v>
      </c>
      <c r="Y383" s="0" t="n">
        <v>4.6616975742178</v>
      </c>
      <c r="Z383" s="0" t="n">
        <v>0.0930459858191188</v>
      </c>
    </row>
    <row r="384" customFormat="false" ht="12.75" hidden="false" customHeight="false" outlineLevel="0" collapsed="false">
      <c r="B384" s="0" t="n">
        <v>8.313</v>
      </c>
      <c r="C384" s="0" t="n">
        <v>18.575</v>
      </c>
      <c r="D384" s="0" t="n">
        <v>1796.2</v>
      </c>
      <c r="E384" s="0" t="n">
        <v>6.813</v>
      </c>
      <c r="F384" s="0" t="n">
        <v>1796</v>
      </c>
      <c r="G384" s="0" t="n">
        <v>0.0103424276169265</v>
      </c>
      <c r="H384" s="0" t="n">
        <v>4.57150036976744</v>
      </c>
      <c r="I384" s="0" t="n">
        <v>0.67099667837479</v>
      </c>
      <c r="T384" s="0" t="n">
        <v>18.5733</v>
      </c>
      <c r="U384" s="0" t="n">
        <v>4.157128</v>
      </c>
      <c r="Y384" s="0" t="n">
        <v>4.66938821279555</v>
      </c>
      <c r="Z384" s="0" t="n">
        <v>0.0978878430281069</v>
      </c>
    </row>
    <row r="385" customFormat="false" ht="12.75" hidden="false" customHeight="false" outlineLevel="0" collapsed="false">
      <c r="B385" s="0" t="n">
        <v>8.331</v>
      </c>
      <c r="C385" s="0" t="n">
        <v>18.413</v>
      </c>
      <c r="D385" s="0" t="n">
        <v>1790.9</v>
      </c>
      <c r="E385" s="0" t="n">
        <v>6.831</v>
      </c>
      <c r="F385" s="0" t="n">
        <v>1790.7</v>
      </c>
      <c r="G385" s="0" t="n">
        <v>0.010282571061596</v>
      </c>
      <c r="H385" s="0" t="n">
        <v>4.57730465810047</v>
      </c>
      <c r="I385" s="0" t="n">
        <v>0.670078269374977</v>
      </c>
      <c r="T385" s="0" t="n">
        <v>18.5733</v>
      </c>
      <c r="U385" s="0" t="n">
        <v>4.157096</v>
      </c>
      <c r="Y385" s="0" t="n">
        <v>4.67630978751553</v>
      </c>
      <c r="Z385" s="0" t="n">
        <v>0.0990051294150627</v>
      </c>
    </row>
    <row r="386" customFormat="false" ht="12.75" hidden="false" customHeight="false" outlineLevel="0" collapsed="false">
      <c r="B386" s="0" t="n">
        <v>8.34</v>
      </c>
      <c r="C386" s="0" t="n">
        <v>18.306</v>
      </c>
      <c r="D386" s="0" t="n">
        <v>1785.6</v>
      </c>
      <c r="E386" s="0" t="n">
        <v>6.84</v>
      </c>
      <c r="F386" s="0" t="n">
        <v>1785.4</v>
      </c>
      <c r="G386" s="0" t="n">
        <v>0.010253164556962</v>
      </c>
      <c r="H386" s="0" t="n">
        <v>4.58016859474478</v>
      </c>
      <c r="I386" s="0" t="n">
        <v>0.669615291629353</v>
      </c>
      <c r="T386" s="0" t="n">
        <v>18.5735</v>
      </c>
      <c r="U386" s="0" t="n">
        <v>4.157019</v>
      </c>
      <c r="Y386" s="0" t="n">
        <v>4.67977057487552</v>
      </c>
      <c r="Z386" s="0" t="n">
        <v>0.0996019801307408</v>
      </c>
    </row>
    <row r="387" customFormat="false" ht="12.75" hidden="false" customHeight="false" outlineLevel="0" collapsed="false">
      <c r="B387" s="0" t="n">
        <v>8.37</v>
      </c>
      <c r="C387" s="0" t="n">
        <v>18.199</v>
      </c>
      <c r="D387" s="0" t="n">
        <v>1780.2</v>
      </c>
      <c r="E387" s="0" t="n">
        <v>6.87</v>
      </c>
      <c r="F387" s="0" t="n">
        <v>1780</v>
      </c>
      <c r="G387" s="0" t="n">
        <v>0.0102241573033708</v>
      </c>
      <c r="H387" s="0" t="n">
        <v>4.58300170655117</v>
      </c>
      <c r="I387" s="0" t="n">
        <v>0.667103596295659</v>
      </c>
      <c r="T387" s="0" t="n">
        <v>18.5734</v>
      </c>
      <c r="U387" s="0" t="n">
        <v>4.157058</v>
      </c>
      <c r="Y387" s="0" t="n">
        <v>4.69130653274215</v>
      </c>
      <c r="Z387" s="0" t="n">
        <v>0.10830482619097</v>
      </c>
    </row>
    <row r="388" customFormat="false" ht="12.75" hidden="false" customHeight="false" outlineLevel="0" collapsed="false">
      <c r="B388" s="0" t="n">
        <v>8.388</v>
      </c>
      <c r="C388" s="0" t="n">
        <v>18.093</v>
      </c>
      <c r="D388" s="0" t="n">
        <v>1774.9</v>
      </c>
      <c r="E388" s="0" t="n">
        <v>6.888</v>
      </c>
      <c r="F388" s="0" t="n">
        <v>1774.7</v>
      </c>
      <c r="G388" s="0" t="n">
        <v>0.0101949625288781</v>
      </c>
      <c r="H388" s="0" t="n">
        <v>4.58586126100642</v>
      </c>
      <c r="I388" s="0" t="n">
        <v>0.665775444396983</v>
      </c>
      <c r="T388" s="0" t="n">
        <v>18.5731</v>
      </c>
      <c r="U388" s="0" t="n">
        <v>4.157025</v>
      </c>
      <c r="Y388" s="0" t="n">
        <v>4.69822810746212</v>
      </c>
      <c r="Z388" s="0" t="n">
        <v>0.112366846455706</v>
      </c>
    </row>
    <row r="389" customFormat="false" ht="12.75" hidden="false" customHeight="false" outlineLevel="0" collapsed="false">
      <c r="B389" s="0" t="n">
        <v>8.398</v>
      </c>
      <c r="C389" s="0" t="n">
        <v>17.988</v>
      </c>
      <c r="D389" s="0" t="n">
        <v>1769.5</v>
      </c>
      <c r="E389" s="0" t="n">
        <v>6.898</v>
      </c>
      <c r="F389" s="0" t="n">
        <v>1769.3</v>
      </c>
      <c r="G389" s="0" t="n">
        <v>0.0101667326061154</v>
      </c>
      <c r="H389" s="0" t="n">
        <v>4.58863410863837</v>
      </c>
      <c r="I389" s="0" t="n">
        <v>0.665212251179816</v>
      </c>
      <c r="T389" s="0" t="n">
        <v>18.5728</v>
      </c>
      <c r="U389" s="0" t="n">
        <v>4.15698</v>
      </c>
      <c r="Y389" s="0" t="n">
        <v>4.702073426751</v>
      </c>
      <c r="Z389" s="0" t="n">
        <v>0.11343931811263</v>
      </c>
    </row>
    <row r="390" customFormat="false" ht="12.75" hidden="false" customHeight="false" outlineLevel="0" collapsed="false">
      <c r="B390" s="0" t="n">
        <v>8.416</v>
      </c>
      <c r="C390" s="0" t="n">
        <v>17.831</v>
      </c>
      <c r="D390" s="0" t="n">
        <v>1766</v>
      </c>
      <c r="E390" s="0" t="n">
        <v>6.916</v>
      </c>
      <c r="F390" s="0" t="n">
        <v>1765.8</v>
      </c>
      <c r="G390" s="0" t="n">
        <v>0.0100979725903273</v>
      </c>
      <c r="H390" s="0" t="n">
        <v>4.59542031891519</v>
      </c>
      <c r="I390" s="0" t="n">
        <v>0.664462162943203</v>
      </c>
      <c r="T390" s="0" t="n">
        <v>18.5723</v>
      </c>
      <c r="U390" s="0" t="n">
        <v>4.156987</v>
      </c>
      <c r="Y390" s="0" t="n">
        <v>4.70899500147098</v>
      </c>
      <c r="Z390" s="0" t="n">
        <v>0.113574682555783</v>
      </c>
    </row>
    <row r="391" customFormat="false" ht="12.75" hidden="false" customHeight="false" outlineLevel="0" collapsed="false">
      <c r="B391" s="0" t="n">
        <v>8.437</v>
      </c>
      <c r="C391" s="0" t="n">
        <v>17.727</v>
      </c>
      <c r="D391" s="0" t="n">
        <v>1760.6</v>
      </c>
      <c r="E391" s="0" t="n">
        <v>6.937</v>
      </c>
      <c r="F391" s="0" t="n">
        <v>1760.4</v>
      </c>
      <c r="G391" s="0" t="n">
        <v>0.0100698704839809</v>
      </c>
      <c r="H391" s="0" t="n">
        <v>4.59820714372904</v>
      </c>
      <c r="I391" s="0" t="n">
        <v>0.662852406476725</v>
      </c>
      <c r="T391" s="0" t="n">
        <v>18.572</v>
      </c>
      <c r="U391" s="0" t="n">
        <v>4.157025</v>
      </c>
      <c r="Y391" s="0" t="n">
        <v>4.71707017197762</v>
      </c>
      <c r="Z391" s="0" t="n">
        <v>0.118863028248573</v>
      </c>
    </row>
    <row r="392" customFormat="false" ht="12.75" hidden="false" customHeight="false" outlineLevel="0" collapsed="false">
      <c r="B392" s="0" t="n">
        <v>8.445</v>
      </c>
      <c r="C392" s="0" t="n">
        <v>17.573</v>
      </c>
      <c r="D392" s="0" t="n">
        <v>1755.3</v>
      </c>
      <c r="E392" s="0" t="n">
        <v>6.945</v>
      </c>
      <c r="F392" s="0" t="n">
        <v>1755.1</v>
      </c>
      <c r="G392" s="0" t="n">
        <v>0.0100125348982964</v>
      </c>
      <c r="H392" s="0" t="n">
        <v>4.60391719058435</v>
      </c>
      <c r="I392" s="0" t="n">
        <v>0.662911042560741</v>
      </c>
      <c r="T392" s="0" t="n">
        <v>18.5714</v>
      </c>
      <c r="U392" s="0" t="n">
        <v>4.157058</v>
      </c>
      <c r="Y392" s="0" t="n">
        <v>4.72014642740872</v>
      </c>
      <c r="Z392" s="0" t="n">
        <v>0.11622923682437</v>
      </c>
    </row>
    <row r="393" customFormat="false" ht="12.75" hidden="false" customHeight="false" outlineLevel="0" collapsed="false">
      <c r="B393" s="0" t="n">
        <v>8.465</v>
      </c>
      <c r="C393" s="0" t="n">
        <v>17.47</v>
      </c>
      <c r="D393" s="0" t="n">
        <v>1750</v>
      </c>
      <c r="E393" s="0" t="n">
        <v>6.965</v>
      </c>
      <c r="F393" s="0" t="n">
        <v>1749.8</v>
      </c>
      <c r="G393" s="0" t="n">
        <v>0.00998399817121957</v>
      </c>
      <c r="H393" s="0" t="n">
        <v>4.6067713598095</v>
      </c>
      <c r="I393" s="0" t="n">
        <v>0.661417280661809</v>
      </c>
      <c r="T393" s="0" t="n">
        <v>18.5711</v>
      </c>
      <c r="U393" s="0" t="n">
        <v>4.157051</v>
      </c>
      <c r="Y393" s="0" t="n">
        <v>4.72783706598647</v>
      </c>
      <c r="Z393" s="0" t="n">
        <v>0.121065706176974</v>
      </c>
    </row>
    <row r="394" customFormat="false" ht="12.75" hidden="false" customHeight="false" outlineLevel="0" collapsed="false">
      <c r="B394" s="0" t="n">
        <v>8.483</v>
      </c>
      <c r="C394" s="0" t="n">
        <v>17.318</v>
      </c>
      <c r="D394" s="0" t="n">
        <v>1746.4</v>
      </c>
      <c r="E394" s="0" t="n">
        <v>6.983</v>
      </c>
      <c r="F394" s="0" t="n">
        <v>1746.2</v>
      </c>
      <c r="G394" s="0" t="n">
        <v>0.00991753521933341</v>
      </c>
      <c r="H394" s="0" t="n">
        <v>4.61345056321289</v>
      </c>
      <c r="I394" s="0" t="n">
        <v>0.660668847660446</v>
      </c>
      <c r="T394" s="0" t="n">
        <v>18.5713</v>
      </c>
      <c r="U394" s="0" t="n">
        <v>4.157025</v>
      </c>
      <c r="Y394" s="0" t="n">
        <v>4.73475864070645</v>
      </c>
      <c r="Z394" s="0" t="n">
        <v>0.121308077493554</v>
      </c>
    </row>
    <row r="395" customFormat="false" ht="12.75" hidden="false" customHeight="false" outlineLevel="0" collapsed="false">
      <c r="B395" s="0" t="n">
        <v>8.503</v>
      </c>
      <c r="C395" s="0" t="n">
        <v>17.166</v>
      </c>
      <c r="D395" s="0" t="n">
        <v>1741.1</v>
      </c>
      <c r="E395" s="0" t="n">
        <v>7.003</v>
      </c>
      <c r="F395" s="0" t="n">
        <v>1740.9</v>
      </c>
      <c r="G395" s="0" t="n">
        <v>0.00986041702567638</v>
      </c>
      <c r="H395" s="0" t="n">
        <v>4.61922652506594</v>
      </c>
      <c r="I395" s="0" t="n">
        <v>0.659606814945872</v>
      </c>
      <c r="T395" s="0" t="n">
        <v>18.572</v>
      </c>
      <c r="U395" s="0" t="n">
        <v>4.157058</v>
      </c>
      <c r="Y395" s="0" t="n">
        <v>4.7424492792842</v>
      </c>
      <c r="Z395" s="0" t="n">
        <v>0.12322275421826</v>
      </c>
    </row>
    <row r="396" customFormat="false" ht="12.75" hidden="false" customHeight="false" outlineLevel="0" collapsed="false">
      <c r="B396" s="0" t="n">
        <v>8.512</v>
      </c>
      <c r="C396" s="0" t="n">
        <v>17.016</v>
      </c>
      <c r="D396" s="0" t="n">
        <v>1735.7</v>
      </c>
      <c r="E396" s="0" t="n">
        <v>7.012</v>
      </c>
      <c r="F396" s="0" t="n">
        <v>1735.5</v>
      </c>
      <c r="G396" s="0" t="n">
        <v>0.00980466724286949</v>
      </c>
      <c r="H396" s="0" t="n">
        <v>4.62489646554339</v>
      </c>
      <c r="I396" s="0" t="n">
        <v>0.659568805696433</v>
      </c>
      <c r="T396" s="0" t="n">
        <v>18.5721</v>
      </c>
      <c r="U396" s="0" t="n">
        <v>4.156987</v>
      </c>
      <c r="Y396" s="0" t="n">
        <v>4.74591006664419</v>
      </c>
      <c r="Z396" s="0" t="n">
        <v>0.121013601100798</v>
      </c>
    </row>
    <row r="397" customFormat="false" ht="12.75" hidden="false" customHeight="false" outlineLevel="0" collapsed="false">
      <c r="B397" s="0" t="n">
        <v>8.531</v>
      </c>
      <c r="C397" s="0" t="n">
        <v>16.917</v>
      </c>
      <c r="D397" s="0" t="n">
        <v>1732.2</v>
      </c>
      <c r="E397" s="0" t="n">
        <v>7.031</v>
      </c>
      <c r="F397" s="0" t="n">
        <v>1732</v>
      </c>
      <c r="G397" s="0" t="n">
        <v>0.00976732101616628</v>
      </c>
      <c r="H397" s="0" t="n">
        <v>4.62871276352788</v>
      </c>
      <c r="I397" s="0" t="n">
        <v>0.658329222518544</v>
      </c>
      <c r="T397" s="0" t="n">
        <v>18.5723</v>
      </c>
      <c r="U397" s="0" t="n">
        <v>4.157051</v>
      </c>
      <c r="Y397" s="0" t="n">
        <v>4.75321617329306</v>
      </c>
      <c r="Z397" s="0" t="n">
        <v>0.124503409765174</v>
      </c>
    </row>
    <row r="398" customFormat="false" ht="12.75" hidden="false" customHeight="false" outlineLevel="0" collapsed="false">
      <c r="B398" s="0" t="n">
        <v>8.55</v>
      </c>
      <c r="C398" s="0" t="n">
        <v>16.769</v>
      </c>
      <c r="D398" s="0" t="n">
        <v>1726.8</v>
      </c>
      <c r="E398" s="0" t="n">
        <v>7.05</v>
      </c>
      <c r="F398" s="0" t="n">
        <v>1726.6</v>
      </c>
      <c r="G398" s="0" t="n">
        <v>0.00971215104830302</v>
      </c>
      <c r="H398" s="0" t="n">
        <v>4.63437719957764</v>
      </c>
      <c r="I398" s="0" t="n">
        <v>0.657358468025197</v>
      </c>
      <c r="T398" s="0" t="n">
        <v>18.5718</v>
      </c>
      <c r="U398" s="0" t="n">
        <v>4.157058</v>
      </c>
      <c r="Y398" s="0" t="n">
        <v>4.76052227994192</v>
      </c>
      <c r="Z398" s="0" t="n">
        <v>0.126145080364278</v>
      </c>
    </row>
    <row r="399" customFormat="false" ht="12.75" hidden="false" customHeight="false" outlineLevel="0" collapsed="false">
      <c r="B399" s="0" t="n">
        <v>8.561</v>
      </c>
      <c r="C399" s="0" t="n">
        <v>16.622</v>
      </c>
      <c r="D399" s="0" t="n">
        <v>1723.3</v>
      </c>
      <c r="E399" s="0" t="n">
        <v>7.061</v>
      </c>
      <c r="F399" s="0" t="n">
        <v>1723.1</v>
      </c>
      <c r="G399" s="0" t="n">
        <v>0.00964656723347455</v>
      </c>
      <c r="H399" s="0" t="n">
        <v>4.64115286113182</v>
      </c>
      <c r="I399" s="0" t="n">
        <v>0.65729398968019</v>
      </c>
      <c r="T399" s="0" t="n">
        <v>18.5718</v>
      </c>
      <c r="U399" s="0" t="n">
        <v>4.157096</v>
      </c>
      <c r="Y399" s="0" t="n">
        <v>4.76475213115968</v>
      </c>
      <c r="Z399" s="0" t="n">
        <v>0.123599270027859</v>
      </c>
    </row>
    <row r="400" customFormat="false" ht="12.75" hidden="false" customHeight="false" outlineLevel="0" collapsed="false">
      <c r="B400" s="0" t="n">
        <v>8.579</v>
      </c>
      <c r="C400" s="0" t="n">
        <v>16.525</v>
      </c>
      <c r="D400" s="0" t="n">
        <v>1717.9</v>
      </c>
      <c r="E400" s="0" t="n">
        <v>7.079</v>
      </c>
      <c r="F400" s="0" t="n">
        <v>1717.7</v>
      </c>
      <c r="G400" s="0" t="n">
        <v>0.00962042265820574</v>
      </c>
      <c r="H400" s="0" t="n">
        <v>4.64386678684757</v>
      </c>
      <c r="I400" s="0" t="n">
        <v>0.656006044193752</v>
      </c>
      <c r="T400" s="0" t="n">
        <v>18.5716</v>
      </c>
      <c r="U400" s="0" t="n">
        <v>4.157128</v>
      </c>
      <c r="Y400" s="0" t="n">
        <v>4.77167370587966</v>
      </c>
      <c r="Z400" s="0" t="n">
        <v>0.127806919032092</v>
      </c>
    </row>
    <row r="401" customFormat="false" ht="12.75" hidden="false" customHeight="false" outlineLevel="0" collapsed="false">
      <c r="B401" s="0" t="n">
        <v>8.598</v>
      </c>
      <c r="C401" s="0" t="n">
        <v>16.381</v>
      </c>
      <c r="D401" s="0" t="n">
        <v>1714.4</v>
      </c>
      <c r="E401" s="0" t="n">
        <v>7.098</v>
      </c>
      <c r="F401" s="0" t="n">
        <v>1714.2</v>
      </c>
      <c r="G401" s="0" t="n">
        <v>0.00955606113639015</v>
      </c>
      <c r="H401" s="0" t="n">
        <v>4.65057935836102</v>
      </c>
      <c r="I401" s="0" t="n">
        <v>0.655195739414063</v>
      </c>
      <c r="T401" s="0" t="n">
        <v>18.5716</v>
      </c>
      <c r="U401" s="0" t="n">
        <v>4.157128</v>
      </c>
      <c r="Y401" s="0" t="n">
        <v>4.77897981252853</v>
      </c>
      <c r="Z401" s="0" t="n">
        <v>0.128400454167505</v>
      </c>
    </row>
    <row r="402" customFormat="false" ht="12.75" hidden="false" customHeight="false" outlineLevel="0" collapsed="false">
      <c r="B402" s="0" t="n">
        <v>8.616</v>
      </c>
      <c r="C402" s="0" t="n">
        <v>16.285</v>
      </c>
      <c r="D402" s="0" t="n">
        <v>1710.8</v>
      </c>
      <c r="E402" s="0" t="n">
        <v>7.116</v>
      </c>
      <c r="F402" s="0" t="n">
        <v>1710.6</v>
      </c>
      <c r="G402" s="0" t="n">
        <v>0.0095200514439378</v>
      </c>
      <c r="H402" s="0" t="n">
        <v>4.65435473269897</v>
      </c>
      <c r="I402" s="0" t="n">
        <v>0.654068961874503</v>
      </c>
      <c r="T402" s="0" t="n">
        <v>18.5716</v>
      </c>
      <c r="U402" s="0" t="n">
        <v>4.157238</v>
      </c>
      <c r="Y402" s="0" t="n">
        <v>4.7859013872485</v>
      </c>
      <c r="Z402" s="0" t="n">
        <v>0.131546654549537</v>
      </c>
    </row>
    <row r="403" customFormat="false" ht="12.75" hidden="false" customHeight="false" outlineLevel="0" collapsed="false">
      <c r="B403" s="0" t="n">
        <v>8.626</v>
      </c>
      <c r="C403" s="0" t="n">
        <v>16.142</v>
      </c>
      <c r="D403" s="0" t="n">
        <v>1707.2</v>
      </c>
      <c r="E403" s="0" t="n">
        <v>7.126</v>
      </c>
      <c r="F403" s="0" t="n">
        <v>1707</v>
      </c>
      <c r="G403" s="0" t="n">
        <v>0.00945635618043351</v>
      </c>
      <c r="H403" s="0" t="n">
        <v>4.6610678577491</v>
      </c>
      <c r="I403" s="0" t="n">
        <v>0.654093159942338</v>
      </c>
      <c r="T403" s="0" t="n">
        <v>18.5716</v>
      </c>
      <c r="U403" s="0" t="n">
        <v>4.157128</v>
      </c>
      <c r="Y403" s="0" t="n">
        <v>4.78974670653738</v>
      </c>
      <c r="Z403" s="0" t="n">
        <v>0.128678848788279</v>
      </c>
    </row>
    <row r="404" customFormat="false" ht="12.75" hidden="false" customHeight="false" outlineLevel="0" collapsed="false">
      <c r="B404" s="0" t="n">
        <v>8.635</v>
      </c>
      <c r="C404" s="0" t="n">
        <v>16.048</v>
      </c>
      <c r="D404" s="0" t="n">
        <v>1700.1</v>
      </c>
      <c r="E404" s="0" t="n">
        <v>7.135</v>
      </c>
      <c r="F404" s="0" t="n">
        <v>1699.9</v>
      </c>
      <c r="G404" s="0" t="n">
        <v>0.00944055532678393</v>
      </c>
      <c r="H404" s="0" t="n">
        <v>4.66274017931645</v>
      </c>
      <c r="I404" s="0" t="n">
        <v>0.653502477829916</v>
      </c>
      <c r="T404" s="0" t="n">
        <v>18.5713</v>
      </c>
      <c r="U404" s="0" t="n">
        <v>4.157128</v>
      </c>
      <c r="Y404" s="0" t="n">
        <v>4.79320749389737</v>
      </c>
      <c r="Z404" s="0" t="n">
        <v>0.130467314580917</v>
      </c>
    </row>
    <row r="405" customFormat="false" ht="12.75" hidden="false" customHeight="false" outlineLevel="0" collapsed="false">
      <c r="B405" s="0" t="n">
        <v>8.655</v>
      </c>
      <c r="C405" s="0" t="n">
        <v>15.907</v>
      </c>
      <c r="D405" s="0" t="n">
        <v>1696.5</v>
      </c>
      <c r="E405" s="0" t="n">
        <v>7.155</v>
      </c>
      <c r="F405" s="0" t="n">
        <v>1696.3</v>
      </c>
      <c r="G405" s="0" t="n">
        <v>0.00937746860814714</v>
      </c>
      <c r="H405" s="0" t="n">
        <v>4.66944512891364</v>
      </c>
      <c r="I405" s="0" t="n">
        <v>0.65261287615844</v>
      </c>
      <c r="T405" s="0" t="n">
        <v>18.5709</v>
      </c>
      <c r="U405" s="0" t="n">
        <v>4.157161</v>
      </c>
      <c r="Y405" s="0" t="n">
        <v>4.80089813247512</v>
      </c>
      <c r="Z405" s="0" t="n">
        <v>0.131453003561486</v>
      </c>
    </row>
    <row r="406" customFormat="false" ht="12.75" hidden="false" customHeight="false" outlineLevel="0" collapsed="false">
      <c r="B406" s="0" t="n">
        <v>8.674</v>
      </c>
      <c r="C406" s="0" t="n">
        <v>15.814</v>
      </c>
      <c r="D406" s="0" t="n">
        <v>1693</v>
      </c>
      <c r="E406" s="0" t="n">
        <v>7.174</v>
      </c>
      <c r="F406" s="0" t="n">
        <v>1692.8</v>
      </c>
      <c r="G406" s="0" t="n">
        <v>0.00934191871455577</v>
      </c>
      <c r="H406" s="0" t="n">
        <v>4.67324332310374</v>
      </c>
      <c r="I406" s="0" t="n">
        <v>0.651413900627786</v>
      </c>
      <c r="T406" s="0" t="n">
        <v>18.5703</v>
      </c>
      <c r="U406" s="0" t="n">
        <v>4.157238</v>
      </c>
      <c r="Y406" s="0" t="n">
        <v>4.80820423912398</v>
      </c>
      <c r="Z406" s="0" t="n">
        <v>0.134960916020249</v>
      </c>
    </row>
    <row r="407" customFormat="false" ht="12.75" hidden="false" customHeight="false" outlineLevel="0" collapsed="false">
      <c r="B407" s="0" t="n">
        <v>8.693</v>
      </c>
      <c r="C407" s="0" t="n">
        <v>15.675</v>
      </c>
      <c r="D407" s="0" t="n">
        <v>1689.4</v>
      </c>
      <c r="E407" s="0" t="n">
        <v>7.193</v>
      </c>
      <c r="F407" s="0" t="n">
        <v>1689.2</v>
      </c>
      <c r="G407" s="0" t="n">
        <v>0.00927954061094009</v>
      </c>
      <c r="H407" s="0" t="n">
        <v>4.67994294120651</v>
      </c>
      <c r="I407" s="0" t="n">
        <v>0.650624626888156</v>
      </c>
      <c r="T407" s="0" t="n">
        <v>18.5697</v>
      </c>
      <c r="U407" s="0" t="n">
        <v>4.157276</v>
      </c>
      <c r="Y407" s="0" t="n">
        <v>4.81551034577285</v>
      </c>
      <c r="Z407" s="0" t="n">
        <v>0.135567404566343</v>
      </c>
    </row>
    <row r="408" customFormat="false" ht="12.75" hidden="false" customHeight="false" outlineLevel="0" collapsed="false">
      <c r="B408" s="0" t="n">
        <v>8.702</v>
      </c>
      <c r="C408" s="0" t="n">
        <v>15.538</v>
      </c>
      <c r="D408" s="0" t="n">
        <v>1685.9</v>
      </c>
      <c r="E408" s="0" t="n">
        <v>7.202</v>
      </c>
      <c r="F408" s="0" t="n">
        <v>1685.7</v>
      </c>
      <c r="G408" s="0" t="n">
        <v>0.00921753574182832</v>
      </c>
      <c r="H408" s="0" t="n">
        <v>4.68664725450065</v>
      </c>
      <c r="I408" s="0" t="n">
        <v>0.650742467995092</v>
      </c>
      <c r="T408" s="0" t="n">
        <v>18.5687</v>
      </c>
      <c r="U408" s="0" t="n">
        <v>4.157309</v>
      </c>
      <c r="Y408" s="0" t="n">
        <v>4.81897113313284</v>
      </c>
      <c r="Z408" s="0" t="n">
        <v>0.132323878632189</v>
      </c>
    </row>
    <row r="409" customFormat="false" ht="12.75" hidden="false" customHeight="false" outlineLevel="0" collapsed="false">
      <c r="B409" s="0" t="n">
        <v>8.722</v>
      </c>
      <c r="C409" s="0" t="n">
        <v>15.447</v>
      </c>
      <c r="D409" s="0" t="n">
        <v>1682.3</v>
      </c>
      <c r="E409" s="0" t="n">
        <v>7.222</v>
      </c>
      <c r="F409" s="0" t="n">
        <v>1682.1</v>
      </c>
      <c r="G409" s="0" t="n">
        <v>0.00918316390226503</v>
      </c>
      <c r="H409" s="0" t="n">
        <v>4.69038318607248</v>
      </c>
      <c r="I409" s="0" t="n">
        <v>0.649457655230197</v>
      </c>
      <c r="T409" s="0" t="n">
        <v>18.5687</v>
      </c>
      <c r="U409" s="0" t="n">
        <v>4.157386</v>
      </c>
      <c r="Y409" s="0" t="n">
        <v>4.82666177171059</v>
      </c>
      <c r="Z409" s="0" t="n">
        <v>0.136278585638113</v>
      </c>
    </row>
    <row r="410" customFormat="false" ht="12.75" hidden="false" customHeight="false" outlineLevel="0" collapsed="false">
      <c r="B410" s="0" t="n">
        <v>8.74</v>
      </c>
      <c r="C410" s="0" t="n">
        <v>15.311</v>
      </c>
      <c r="D410" s="0" t="n">
        <v>1677</v>
      </c>
      <c r="E410" s="0" t="n">
        <v>7.24</v>
      </c>
      <c r="F410" s="0" t="n">
        <v>1676.8</v>
      </c>
      <c r="G410" s="0" t="n">
        <v>0.00913108301526718</v>
      </c>
      <c r="H410" s="0" t="n">
        <v>4.69607067345171</v>
      </c>
      <c r="I410" s="0" t="n">
        <v>0.648628546056865</v>
      </c>
      <c r="T410" s="0" t="n">
        <v>18.5684</v>
      </c>
      <c r="U410" s="0" t="n">
        <v>4.157347</v>
      </c>
      <c r="Y410" s="0" t="n">
        <v>4.83358334643057</v>
      </c>
      <c r="Z410" s="0" t="n">
        <v>0.137512672978864</v>
      </c>
    </row>
    <row r="411" customFormat="false" ht="12.75" hidden="false" customHeight="false" outlineLevel="0" collapsed="false">
      <c r="B411" s="0" t="n">
        <v>8.741</v>
      </c>
      <c r="C411" s="0" t="n">
        <v>15.222</v>
      </c>
      <c r="D411" s="0" t="n">
        <v>1673.4</v>
      </c>
      <c r="E411" s="0" t="n">
        <v>7.241</v>
      </c>
      <c r="F411" s="0" t="n">
        <v>1673.2</v>
      </c>
      <c r="G411" s="0" t="n">
        <v>0.00909753765240258</v>
      </c>
      <c r="H411" s="0" t="n">
        <v>4.69975119313852</v>
      </c>
      <c r="I411" s="0" t="n">
        <v>0.649047257718343</v>
      </c>
      <c r="T411" s="0" t="n">
        <v>18.5685</v>
      </c>
      <c r="U411" s="0" t="n">
        <v>4.157386</v>
      </c>
      <c r="Y411" s="0" t="n">
        <v>4.83396787835946</v>
      </c>
      <c r="Z411" s="0" t="n">
        <v>0.134216685220938</v>
      </c>
    </row>
    <row r="412" customFormat="false" ht="12.75" hidden="false" customHeight="false" outlineLevel="0" collapsed="false">
      <c r="B412" s="0" t="n">
        <v>8.769</v>
      </c>
      <c r="C412" s="0" t="n">
        <v>15.088</v>
      </c>
      <c r="D412" s="0" t="n">
        <v>1669.8</v>
      </c>
      <c r="E412" s="0" t="n">
        <v>7.269</v>
      </c>
      <c r="F412" s="0" t="n">
        <v>1669.6</v>
      </c>
      <c r="G412" s="0" t="n">
        <v>0.00903689506468615</v>
      </c>
      <c r="H412" s="0" t="n">
        <v>4.7064393328655</v>
      </c>
      <c r="I412" s="0" t="n">
        <v>0.64746723522706</v>
      </c>
      <c r="T412" s="0" t="n">
        <v>18.5686</v>
      </c>
      <c r="U412" s="0" t="n">
        <v>4.157418</v>
      </c>
      <c r="Y412" s="0" t="n">
        <v>4.84473477236831</v>
      </c>
      <c r="Z412" s="0" t="n">
        <v>0.13829543950281</v>
      </c>
    </row>
    <row r="413" customFormat="false" ht="12.75" hidden="false" customHeight="false" outlineLevel="0" collapsed="false">
      <c r="B413" s="0" t="n">
        <v>8.789</v>
      </c>
      <c r="C413" s="0" t="n">
        <v>14.955</v>
      </c>
      <c r="D413" s="0" t="n">
        <v>1666.3</v>
      </c>
      <c r="E413" s="0" t="n">
        <v>7.289</v>
      </c>
      <c r="F413" s="0" t="n">
        <v>1666.1</v>
      </c>
      <c r="G413" s="0" t="n">
        <v>0.0089760518576316</v>
      </c>
      <c r="H413" s="0" t="n">
        <v>4.71319485542041</v>
      </c>
      <c r="I413" s="0" t="n">
        <v>0.646617485995391</v>
      </c>
      <c r="T413" s="0" t="n">
        <v>18.568</v>
      </c>
      <c r="U413" s="0" t="n">
        <v>4.157347</v>
      </c>
      <c r="Y413" s="0" t="n">
        <v>4.85242541094606</v>
      </c>
      <c r="Z413" s="0" t="n">
        <v>0.139230555525658</v>
      </c>
    </row>
    <row r="414" customFormat="false" ht="12.75" hidden="false" customHeight="false" outlineLevel="0" collapsed="false">
      <c r="B414" s="0" t="n">
        <v>8.798</v>
      </c>
      <c r="C414" s="0" t="n">
        <v>14.868</v>
      </c>
      <c r="D414" s="0" t="n">
        <v>1662.7</v>
      </c>
      <c r="E414" s="0" t="n">
        <v>7.298</v>
      </c>
      <c r="F414" s="0" t="n">
        <v>1662.5</v>
      </c>
      <c r="G414" s="0" t="n">
        <v>0.00894315789473684</v>
      </c>
      <c r="H414" s="0" t="n">
        <v>4.71686622243061</v>
      </c>
      <c r="I414" s="0" t="n">
        <v>0.646323132698083</v>
      </c>
      <c r="T414" s="0" t="n">
        <v>18.5679</v>
      </c>
      <c r="U414" s="0" t="n">
        <v>4.157418</v>
      </c>
      <c r="Y414" s="0" t="n">
        <v>4.85588619830605</v>
      </c>
      <c r="Z414" s="0" t="n">
        <v>0.139019975875442</v>
      </c>
    </row>
    <row r="415" customFormat="false" ht="12.75" hidden="false" customHeight="false" outlineLevel="0" collapsed="false">
      <c r="B415" s="0" t="n">
        <v>8.808</v>
      </c>
      <c r="C415" s="0" t="n">
        <v>14.737</v>
      </c>
      <c r="D415" s="0" t="n">
        <v>1657.4</v>
      </c>
      <c r="E415" s="0" t="n">
        <v>7.308</v>
      </c>
      <c r="F415" s="0" t="n">
        <v>1657.2</v>
      </c>
      <c r="G415" s="0" t="n">
        <v>0.00889271059618634</v>
      </c>
      <c r="H415" s="0" t="n">
        <v>4.72252307395074</v>
      </c>
      <c r="I415" s="0" t="n">
        <v>0.646212790633654</v>
      </c>
      <c r="T415" s="0" t="n">
        <v>18.5677</v>
      </c>
      <c r="U415" s="0" t="n">
        <v>4.157277</v>
      </c>
      <c r="Y415" s="0" t="n">
        <v>4.85973151759493</v>
      </c>
      <c r="Z415" s="0" t="n">
        <v>0.137208443644184</v>
      </c>
    </row>
    <row r="416" customFormat="false" ht="12.75" hidden="false" customHeight="false" outlineLevel="0" collapsed="false">
      <c r="B416" s="0" t="n">
        <v>8.826</v>
      </c>
      <c r="C416" s="0" t="n">
        <v>14.607</v>
      </c>
      <c r="D416" s="0" t="n">
        <v>1653.8</v>
      </c>
      <c r="E416" s="0" t="n">
        <v>7.326</v>
      </c>
      <c r="F416" s="0" t="n">
        <v>1653.6</v>
      </c>
      <c r="G416" s="0" t="n">
        <v>0.00883345428156749</v>
      </c>
      <c r="H416" s="0" t="n">
        <v>4.72920884405559</v>
      </c>
      <c r="I416" s="0" t="n">
        <v>0.645537652751241</v>
      </c>
      <c r="T416" s="0" t="n">
        <v>18.5675</v>
      </c>
      <c r="U416" s="0" t="n">
        <v>4.157341</v>
      </c>
      <c r="Y416" s="0" t="n">
        <v>4.86665309231491</v>
      </c>
      <c r="Z416" s="0" t="n">
        <v>0.137444248259311</v>
      </c>
    </row>
    <row r="417" customFormat="false" ht="12.75" hidden="false" customHeight="false" outlineLevel="0" collapsed="false">
      <c r="B417" s="0" t="n">
        <v>8.845</v>
      </c>
      <c r="C417" s="0" t="n">
        <v>14.479</v>
      </c>
      <c r="D417" s="0" t="n">
        <v>1652</v>
      </c>
      <c r="E417" s="0" t="n">
        <v>7.345</v>
      </c>
      <c r="F417" s="0" t="n">
        <v>1651.8</v>
      </c>
      <c r="G417" s="0" t="n">
        <v>0.00876558905436494</v>
      </c>
      <c r="H417" s="0" t="n">
        <v>4.73692125864734</v>
      </c>
      <c r="I417" s="0" t="n">
        <v>0.644917802402633</v>
      </c>
      <c r="T417" s="0" t="n">
        <v>18.5673</v>
      </c>
      <c r="U417" s="0" t="n">
        <v>4.157386</v>
      </c>
      <c r="Y417" s="0" t="n">
        <v>4.87395919896377</v>
      </c>
      <c r="Z417" s="0" t="n">
        <v>0.137037940316433</v>
      </c>
    </row>
    <row r="418" customFormat="false" ht="12.75" hidden="false" customHeight="false" outlineLevel="0" collapsed="false">
      <c r="B418" s="0" t="n">
        <v>8.865</v>
      </c>
      <c r="C418" s="0" t="n">
        <v>14.309</v>
      </c>
      <c r="D418" s="0" t="n">
        <v>1646.7</v>
      </c>
      <c r="E418" s="0" t="n">
        <v>7.365</v>
      </c>
      <c r="F418" s="0" t="n">
        <v>1646.5</v>
      </c>
      <c r="G418" s="0" t="n">
        <v>0.00869055572426359</v>
      </c>
      <c r="H418" s="0" t="n">
        <v>4.74551809241931</v>
      </c>
      <c r="I418" s="0" t="n">
        <v>0.644333753213756</v>
      </c>
      <c r="T418" s="0" t="n">
        <v>18.5673</v>
      </c>
      <c r="U418" s="0" t="n">
        <v>4.157347</v>
      </c>
      <c r="Y418" s="0" t="n">
        <v>4.88164983754152</v>
      </c>
      <c r="Z418" s="0" t="n">
        <v>0.136131745122212</v>
      </c>
    </row>
    <row r="419" customFormat="false" ht="12.75" hidden="false" customHeight="false" outlineLevel="0" collapsed="false">
      <c r="B419" s="0" t="n">
        <v>8.874</v>
      </c>
      <c r="C419" s="0" t="n">
        <v>14.183</v>
      </c>
      <c r="D419" s="0" t="n">
        <v>1643.1</v>
      </c>
      <c r="E419" s="0" t="n">
        <v>7.374</v>
      </c>
      <c r="F419" s="0" t="n">
        <v>1642.9</v>
      </c>
      <c r="G419" s="0" t="n">
        <v>0.00863290522855926</v>
      </c>
      <c r="H419" s="0" t="n">
        <v>4.75217388770729</v>
      </c>
      <c r="I419" s="0" t="n">
        <v>0.644449944088322</v>
      </c>
      <c r="T419" s="0" t="n">
        <v>18.5673</v>
      </c>
      <c r="U419" s="0" t="n">
        <v>4.157457</v>
      </c>
      <c r="Y419" s="0" t="n">
        <v>4.88511062490151</v>
      </c>
      <c r="Z419" s="0" t="n">
        <v>0.132936737194224</v>
      </c>
    </row>
    <row r="420" customFormat="false" ht="12.75" hidden="false" customHeight="false" outlineLevel="0" collapsed="false">
      <c r="B420" s="0" t="n">
        <v>8.893</v>
      </c>
      <c r="C420" s="0" t="n">
        <v>14.017</v>
      </c>
      <c r="D420" s="0" t="n">
        <v>1639.6</v>
      </c>
      <c r="E420" s="0" t="n">
        <v>7.393</v>
      </c>
      <c r="F420" s="0" t="n">
        <v>1639.4</v>
      </c>
      <c r="G420" s="0" t="n">
        <v>0.00855007929730389</v>
      </c>
      <c r="H420" s="0" t="n">
        <v>4.7618144210371</v>
      </c>
      <c r="I420" s="0" t="n">
        <v>0.644097716899378</v>
      </c>
      <c r="T420" s="0" t="n">
        <v>18.5673</v>
      </c>
      <c r="U420" s="0" t="n">
        <v>4.157418</v>
      </c>
      <c r="Y420" s="0" t="n">
        <v>4.89241673155038</v>
      </c>
      <c r="Z420" s="0" t="n">
        <v>0.130602310513278</v>
      </c>
    </row>
    <row r="421" customFormat="false" ht="12.75" hidden="false" customHeight="false" outlineLevel="0" collapsed="false">
      <c r="B421" s="0" t="n">
        <v>8.911</v>
      </c>
      <c r="C421" s="0" t="n">
        <v>13.893</v>
      </c>
      <c r="D421" s="0" t="n">
        <v>1636</v>
      </c>
      <c r="E421" s="0" t="n">
        <v>7.411</v>
      </c>
      <c r="F421" s="0" t="n">
        <v>1635.8</v>
      </c>
      <c r="G421" s="0" t="n">
        <v>0.00849309206504463</v>
      </c>
      <c r="H421" s="0" t="n">
        <v>4.76850184321122</v>
      </c>
      <c r="I421" s="0" t="n">
        <v>0.643435682527489</v>
      </c>
      <c r="T421" s="0" t="n">
        <v>18.5675</v>
      </c>
      <c r="U421" s="0" t="n">
        <v>4.157418</v>
      </c>
      <c r="Y421" s="0" t="n">
        <v>4.89933830627035</v>
      </c>
      <c r="Z421" s="0" t="n">
        <v>0.130836463059135</v>
      </c>
    </row>
    <row r="422" customFormat="false" ht="12.75" hidden="false" customHeight="false" outlineLevel="0" collapsed="false">
      <c r="B422" s="0" t="n">
        <v>8.93</v>
      </c>
      <c r="C422" s="0" t="n">
        <v>13.73</v>
      </c>
      <c r="D422" s="0" t="n">
        <v>1632.5</v>
      </c>
      <c r="E422" s="0" t="n">
        <v>7.43</v>
      </c>
      <c r="F422" s="0" t="n">
        <v>1632.3</v>
      </c>
      <c r="G422" s="0" t="n">
        <v>0.00841144397475954</v>
      </c>
      <c r="H422" s="0" t="n">
        <v>4.77816182084757</v>
      </c>
      <c r="I422" s="0" t="n">
        <v>0.643090420033321</v>
      </c>
      <c r="T422" s="0" t="n">
        <v>18.5675</v>
      </c>
      <c r="U422" s="0" t="n">
        <v>4.157418</v>
      </c>
      <c r="Y422" s="0" t="n">
        <v>4.90664441291922</v>
      </c>
      <c r="Z422" s="0" t="n">
        <v>0.128482592071646</v>
      </c>
    </row>
    <row r="423" customFormat="false" ht="12.75" hidden="false" customHeight="false" outlineLevel="0" collapsed="false">
      <c r="B423" s="0" t="n">
        <v>8.941</v>
      </c>
      <c r="C423" s="0" t="n">
        <v>13.609</v>
      </c>
      <c r="D423" s="0" t="n">
        <v>1628.9</v>
      </c>
      <c r="E423" s="0" t="n">
        <v>7.441</v>
      </c>
      <c r="F423" s="0" t="n">
        <v>1628.7</v>
      </c>
      <c r="G423" s="0" t="n">
        <v>0.00835574384478418</v>
      </c>
      <c r="H423" s="0" t="n">
        <v>4.78480578904952</v>
      </c>
      <c r="I423" s="0" t="n">
        <v>0.643032628551206</v>
      </c>
      <c r="T423" s="0" t="n">
        <v>18.5673</v>
      </c>
      <c r="U423" s="0" t="n">
        <v>4.157386</v>
      </c>
      <c r="Y423" s="0" t="n">
        <v>4.91087426413698</v>
      </c>
      <c r="Z423" s="0" t="n">
        <v>0.126068475087463</v>
      </c>
    </row>
    <row r="424" customFormat="false" ht="12.75" hidden="false" customHeight="false" outlineLevel="0" collapsed="false">
      <c r="B424" s="0" t="n">
        <v>8.96</v>
      </c>
      <c r="C424" s="0" t="n">
        <v>13.489</v>
      </c>
      <c r="D424" s="0" t="n">
        <v>1625.3</v>
      </c>
      <c r="E424" s="0" t="n">
        <v>7.46</v>
      </c>
      <c r="F424" s="0" t="n">
        <v>1625.1</v>
      </c>
      <c r="G424" s="0" t="n">
        <v>0.00830041228232109</v>
      </c>
      <c r="H424" s="0" t="n">
        <v>4.79144979047333</v>
      </c>
      <c r="I424" s="0" t="n">
        <v>0.642285494701518</v>
      </c>
      <c r="T424" s="0" t="n">
        <v>18.5675</v>
      </c>
      <c r="U424" s="0" t="n">
        <v>4.15738</v>
      </c>
      <c r="Y424" s="0" t="n">
        <v>4.91818037078585</v>
      </c>
      <c r="Z424" s="0" t="n">
        <v>0.12673058031252</v>
      </c>
    </row>
    <row r="425" customFormat="false" ht="12.75" hidden="false" customHeight="false" outlineLevel="0" collapsed="false">
      <c r="B425" s="0" t="n">
        <v>8.978</v>
      </c>
      <c r="C425" s="0" t="n">
        <v>13.33</v>
      </c>
      <c r="D425" s="0" t="n">
        <v>1620</v>
      </c>
      <c r="E425" s="0" t="n">
        <v>7.478</v>
      </c>
      <c r="F425" s="0" t="n">
        <v>1619.8</v>
      </c>
      <c r="G425" s="0" t="n">
        <v>0.0082294110383998</v>
      </c>
      <c r="H425" s="0" t="n">
        <v>4.80004052671105</v>
      </c>
      <c r="I425" s="0" t="n">
        <v>0.641888275837263</v>
      </c>
      <c r="T425" s="0" t="n">
        <v>18.5677</v>
      </c>
      <c r="U425" s="0" t="n">
        <v>4.157347</v>
      </c>
      <c r="Y425" s="0" t="n">
        <v>4.92510194550583</v>
      </c>
      <c r="Z425" s="0" t="n">
        <v>0.125061418794775</v>
      </c>
    </row>
    <row r="426" customFormat="false" ht="12.75" hidden="false" customHeight="false" outlineLevel="0" collapsed="false">
      <c r="B426" s="0" t="n">
        <v>8.997</v>
      </c>
      <c r="C426" s="0" t="n">
        <v>13.212</v>
      </c>
      <c r="D426" s="0" t="n">
        <v>1618.2</v>
      </c>
      <c r="E426" s="0" t="n">
        <v>7.497</v>
      </c>
      <c r="F426" s="0" t="n">
        <v>1618</v>
      </c>
      <c r="G426" s="0" t="n">
        <v>0.00816563658838072</v>
      </c>
      <c r="H426" s="0" t="n">
        <v>4.80782028668572</v>
      </c>
      <c r="I426" s="0" t="n">
        <v>0.641299224581262</v>
      </c>
      <c r="T426" s="0" t="n">
        <v>18.568</v>
      </c>
      <c r="U426" s="0" t="n">
        <v>4.157347</v>
      </c>
      <c r="Y426" s="0" t="n">
        <v>4.93240805215469</v>
      </c>
      <c r="Z426" s="0" t="n">
        <v>0.124587765468972</v>
      </c>
    </row>
    <row r="427" customFormat="false" ht="12.75" hidden="false" customHeight="false" outlineLevel="0" collapsed="false">
      <c r="B427" s="0" t="n">
        <v>9.008</v>
      </c>
      <c r="C427" s="0" t="n">
        <v>13.057</v>
      </c>
      <c r="D427" s="0" t="n">
        <v>1614.7</v>
      </c>
      <c r="E427" s="0" t="n">
        <v>7.508</v>
      </c>
      <c r="F427" s="0" t="n">
        <v>1614.5</v>
      </c>
      <c r="G427" s="0" t="n">
        <v>0.0080873335397956</v>
      </c>
      <c r="H427" s="0" t="n">
        <v>4.81745589776018</v>
      </c>
      <c r="I427" s="0" t="n">
        <v>0.641643033798639</v>
      </c>
      <c r="T427" s="0" t="n">
        <v>18.568</v>
      </c>
      <c r="U427" s="0" t="n">
        <v>4.157309</v>
      </c>
      <c r="Y427" s="0" t="n">
        <v>4.93663790337245</v>
      </c>
      <c r="Z427" s="0" t="n">
        <v>0.11918200561227</v>
      </c>
    </row>
    <row r="428" customFormat="false" ht="12.75" hidden="false" customHeight="false" outlineLevel="0" collapsed="false">
      <c r="B428" s="0" t="n">
        <v>9.035</v>
      </c>
      <c r="C428" s="0" t="n">
        <v>12.941</v>
      </c>
      <c r="D428" s="0" t="n">
        <v>1611.1</v>
      </c>
      <c r="E428" s="0" t="n">
        <v>7.535</v>
      </c>
      <c r="F428" s="0" t="n">
        <v>1610.9</v>
      </c>
      <c r="G428" s="0" t="n">
        <v>0.00803339747966975</v>
      </c>
      <c r="H428" s="0" t="n">
        <v>4.82414743772986</v>
      </c>
      <c r="I428" s="0" t="n">
        <v>0.6402319094532</v>
      </c>
      <c r="T428" s="0" t="n">
        <v>18.5682</v>
      </c>
      <c r="U428" s="0" t="n">
        <v>4.157341</v>
      </c>
      <c r="Y428" s="0" t="n">
        <v>4.94702026545242</v>
      </c>
      <c r="Z428" s="0" t="n">
        <v>0.122872827722557</v>
      </c>
    </row>
    <row r="429" customFormat="false" ht="12.75" hidden="false" customHeight="false" outlineLevel="0" collapsed="false">
      <c r="B429" s="0" t="n">
        <v>9.045</v>
      </c>
      <c r="C429" s="0" t="n">
        <v>12.789</v>
      </c>
      <c r="D429" s="0" t="n">
        <v>1607.5</v>
      </c>
      <c r="E429" s="0" t="n">
        <v>7.545</v>
      </c>
      <c r="F429" s="0" t="n">
        <v>1607.3</v>
      </c>
      <c r="G429" s="0" t="n">
        <v>0.0079568219996267</v>
      </c>
      <c r="H429" s="0" t="n">
        <v>4.83372530008497</v>
      </c>
      <c r="I429" s="0" t="n">
        <v>0.640652789938365</v>
      </c>
      <c r="T429" s="0" t="n">
        <v>18.5683</v>
      </c>
      <c r="U429" s="0" t="n">
        <v>4.157309</v>
      </c>
      <c r="Y429" s="0" t="n">
        <v>4.9508655847413</v>
      </c>
      <c r="Z429" s="0" t="n">
        <v>0.117140284656332</v>
      </c>
    </row>
    <row r="430" customFormat="false" ht="12.75" hidden="false" customHeight="false" outlineLevel="0" collapsed="false">
      <c r="B430" s="0" t="n">
        <v>9.064</v>
      </c>
      <c r="C430" s="0" t="n">
        <v>12.676</v>
      </c>
      <c r="D430" s="0" t="n">
        <v>1604</v>
      </c>
      <c r="E430" s="0" t="n">
        <v>7.564</v>
      </c>
      <c r="F430" s="0" t="n">
        <v>1603.8</v>
      </c>
      <c r="G430" s="0" t="n">
        <v>0.00790372864446939</v>
      </c>
      <c r="H430" s="0" t="n">
        <v>4.84042034508281</v>
      </c>
      <c r="I430" s="0" t="n">
        <v>0.639928654823216</v>
      </c>
      <c r="T430" s="0" t="n">
        <v>18.5686</v>
      </c>
      <c r="U430" s="0" t="n">
        <v>4.157277</v>
      </c>
      <c r="Y430" s="0" t="n">
        <v>4.95817169139016</v>
      </c>
      <c r="Z430" s="0" t="n">
        <v>0.117751346307355</v>
      </c>
    </row>
    <row r="431" customFormat="false" ht="12.75" hidden="false" customHeight="false" outlineLevel="0" collapsed="false">
      <c r="B431" s="0" t="n">
        <v>9.093</v>
      </c>
      <c r="C431" s="0" t="n">
        <v>12.563</v>
      </c>
      <c r="D431" s="0" t="n">
        <v>1600.4</v>
      </c>
      <c r="E431" s="0" t="n">
        <v>7.593</v>
      </c>
      <c r="F431" s="0" t="n">
        <v>1600.2</v>
      </c>
      <c r="G431" s="0" t="n">
        <v>0.00785089363829521</v>
      </c>
      <c r="H431" s="0" t="n">
        <v>4.84712760850902</v>
      </c>
      <c r="I431" s="0" t="n">
        <v>0.638367918939685</v>
      </c>
      <c r="T431" s="0" t="n">
        <v>18.5687</v>
      </c>
      <c r="U431" s="0" t="n">
        <v>4.157309</v>
      </c>
      <c r="Y431" s="0" t="n">
        <v>4.9693231173279</v>
      </c>
      <c r="Z431" s="0" t="n">
        <v>0.122195508818879</v>
      </c>
    </row>
    <row r="432" customFormat="false" ht="12.75" hidden="false" customHeight="false" outlineLevel="0" collapsed="false">
      <c r="B432" s="0" t="n">
        <v>9.102</v>
      </c>
      <c r="C432" s="0" t="n">
        <v>12.452</v>
      </c>
      <c r="D432" s="0" t="n">
        <v>1598.6</v>
      </c>
      <c r="E432" s="0" t="n">
        <v>7.602</v>
      </c>
      <c r="F432" s="0" t="n">
        <v>1598.4</v>
      </c>
      <c r="G432" s="0" t="n">
        <v>0.00779029029029029</v>
      </c>
      <c r="H432" s="0" t="n">
        <v>4.85487684894118</v>
      </c>
      <c r="I432" s="0" t="n">
        <v>0.638631524459508</v>
      </c>
      <c r="T432" s="0" t="n">
        <v>18.5687</v>
      </c>
      <c r="U432" s="0" t="n">
        <v>4.15727</v>
      </c>
      <c r="Y432" s="0" t="n">
        <v>4.97278390468789</v>
      </c>
      <c r="Z432" s="0" t="n">
        <v>0.11790705574671</v>
      </c>
    </row>
    <row r="433" customFormat="false" ht="12.75" hidden="false" customHeight="false" outlineLevel="0" collapsed="false">
      <c r="B433" s="0" t="n">
        <v>9.112</v>
      </c>
      <c r="C433" s="0" t="n">
        <v>12.341</v>
      </c>
      <c r="D433" s="0" t="n">
        <v>1595.1</v>
      </c>
      <c r="E433" s="0" t="n">
        <v>7.612</v>
      </c>
      <c r="F433" s="0" t="n">
        <v>1594.9</v>
      </c>
      <c r="G433" s="0" t="n">
        <v>0.00773778920308483</v>
      </c>
      <c r="H433" s="0" t="n">
        <v>4.86163895805719</v>
      </c>
      <c r="I433" s="0" t="n">
        <v>0.638680893071096</v>
      </c>
      <c r="T433" s="0" t="n">
        <v>18.569</v>
      </c>
      <c r="U433" s="0" t="n">
        <v>4.157309</v>
      </c>
      <c r="Y433" s="0" t="n">
        <v>4.97662922397677</v>
      </c>
      <c r="Z433" s="0" t="n">
        <v>0.114990265919584</v>
      </c>
    </row>
    <row r="434" customFormat="false" ht="12.75" hidden="false" customHeight="false" outlineLevel="0" collapsed="false">
      <c r="B434" s="0" t="n">
        <v>9.14</v>
      </c>
      <c r="C434" s="0" t="n">
        <v>12.232</v>
      </c>
      <c r="D434" s="0" t="n">
        <v>1591.5</v>
      </c>
      <c r="E434" s="0" t="n">
        <v>7.64</v>
      </c>
      <c r="F434" s="0" t="n">
        <v>1591.3</v>
      </c>
      <c r="G434" s="0" t="n">
        <v>0.00768679695846164</v>
      </c>
      <c r="H434" s="0" t="n">
        <v>4.86825079537165</v>
      </c>
      <c r="I434" s="0" t="n">
        <v>0.637205601488436</v>
      </c>
      <c r="T434" s="0" t="n">
        <v>18.569</v>
      </c>
      <c r="U434" s="0" t="n">
        <v>4.157277</v>
      </c>
      <c r="Y434" s="0" t="n">
        <v>4.98739611798562</v>
      </c>
      <c r="Z434" s="0" t="n">
        <v>0.119145322613971</v>
      </c>
    </row>
    <row r="435" customFormat="false" ht="12.75" hidden="false" customHeight="false" outlineLevel="0" collapsed="false">
      <c r="B435" s="0" t="n">
        <v>9.16</v>
      </c>
      <c r="C435" s="0" t="n">
        <v>12.123</v>
      </c>
      <c r="D435" s="0" t="n">
        <v>1588</v>
      </c>
      <c r="E435" s="0" t="n">
        <v>7.66</v>
      </c>
      <c r="F435" s="0" t="n">
        <v>1587.8</v>
      </c>
      <c r="G435" s="0" t="n">
        <v>0.00763509258092959</v>
      </c>
      <c r="H435" s="0" t="n">
        <v>4.87499990688293</v>
      </c>
      <c r="I435" s="0" t="n">
        <v>0.63642296434503</v>
      </c>
      <c r="T435" s="0" t="n">
        <v>18.5692</v>
      </c>
      <c r="U435" s="0" t="n">
        <v>4.157277</v>
      </c>
      <c r="Y435" s="0" t="n">
        <v>4.99508675656337</v>
      </c>
      <c r="Z435" s="0" t="n">
        <v>0.120086849680446</v>
      </c>
    </row>
    <row r="436" customFormat="false" ht="12.75" hidden="false" customHeight="false" outlineLevel="0" collapsed="false">
      <c r="B436" s="0" t="n">
        <v>9.178</v>
      </c>
      <c r="C436" s="0" t="n">
        <v>12.016</v>
      </c>
      <c r="D436" s="0" t="n">
        <v>1586.2</v>
      </c>
      <c r="E436" s="0" t="n">
        <v>7.678</v>
      </c>
      <c r="F436" s="0" t="n">
        <v>1586</v>
      </c>
      <c r="G436" s="0" t="n">
        <v>0.00757629255989912</v>
      </c>
      <c r="H436" s="0" t="n">
        <v>4.8827309990415</v>
      </c>
      <c r="I436" s="0" t="n">
        <v>0.635937874321633</v>
      </c>
      <c r="T436" s="0" t="n">
        <v>18.5694</v>
      </c>
      <c r="U436" s="0" t="n">
        <v>4.15727</v>
      </c>
      <c r="Y436" s="0" t="n">
        <v>5.00200833128335</v>
      </c>
      <c r="Z436" s="0" t="n">
        <v>0.119277332241857</v>
      </c>
    </row>
    <row r="437" customFormat="false" ht="12.75" hidden="false" customHeight="false" outlineLevel="0" collapsed="false">
      <c r="B437" s="0" t="n">
        <v>9.197</v>
      </c>
      <c r="C437" s="0" t="n">
        <v>11.909</v>
      </c>
      <c r="D437" s="0" t="n">
        <v>1582.6</v>
      </c>
      <c r="E437" s="0" t="n">
        <v>7.697</v>
      </c>
      <c r="F437" s="0" t="n">
        <v>1582.4</v>
      </c>
      <c r="G437" s="0" t="n">
        <v>0.00752591001011123</v>
      </c>
      <c r="H437" s="0" t="n">
        <v>4.88940323553001</v>
      </c>
      <c r="I437" s="0" t="n">
        <v>0.63523492731324</v>
      </c>
      <c r="T437" s="0" t="n">
        <v>18.5694</v>
      </c>
      <c r="U437" s="0" t="n">
        <v>4.157277</v>
      </c>
      <c r="Y437" s="0" t="n">
        <v>5.00931443793222</v>
      </c>
      <c r="Z437" s="0" t="n">
        <v>0.119911202402209</v>
      </c>
    </row>
    <row r="438" customFormat="false" ht="12.75" hidden="false" customHeight="false" outlineLevel="0" collapsed="false">
      <c r="B438" s="0" t="n">
        <v>9.207</v>
      </c>
      <c r="C438" s="0" t="n">
        <v>11.838</v>
      </c>
      <c r="D438" s="0" t="n">
        <v>1580.8</v>
      </c>
      <c r="E438" s="0" t="n">
        <v>7.707</v>
      </c>
      <c r="F438" s="0" t="n">
        <v>1580.6</v>
      </c>
      <c r="G438" s="0" t="n">
        <v>0.00748956092623055</v>
      </c>
      <c r="H438" s="0" t="n">
        <v>4.89424479564423</v>
      </c>
      <c r="I438" s="0" t="n">
        <v>0.635038899136399</v>
      </c>
      <c r="T438" s="0" t="n">
        <v>18.5694</v>
      </c>
      <c r="U438" s="0" t="n">
        <v>4.157309</v>
      </c>
      <c r="Y438" s="0" t="n">
        <v>5.01315975722109</v>
      </c>
      <c r="Z438" s="0" t="n">
        <v>0.118914961576865</v>
      </c>
    </row>
    <row r="439" customFormat="false" ht="12.75" hidden="false" customHeight="false" outlineLevel="0" collapsed="false">
      <c r="B439" s="0" t="n">
        <v>9.236</v>
      </c>
      <c r="C439" s="0" t="n">
        <v>11.768</v>
      </c>
      <c r="D439" s="0" t="n">
        <v>1577.3</v>
      </c>
      <c r="E439" s="0" t="n">
        <v>7.736</v>
      </c>
      <c r="F439" s="0" t="n">
        <v>1577.1</v>
      </c>
      <c r="G439" s="0" t="n">
        <v>0.00746179696912054</v>
      </c>
      <c r="H439" s="0" t="n">
        <v>4.89795870410189</v>
      </c>
      <c r="I439" s="0" t="n">
        <v>0.633138405390627</v>
      </c>
      <c r="T439" s="0" t="n">
        <v>18.5696</v>
      </c>
      <c r="U439" s="0" t="n">
        <v>4.157238</v>
      </c>
      <c r="Y439" s="0" t="n">
        <v>5.02431118315884</v>
      </c>
      <c r="Z439" s="0" t="n">
        <v>0.126352479056944</v>
      </c>
    </row>
    <row r="440" customFormat="false" ht="12.75" hidden="false" customHeight="false" outlineLevel="0" collapsed="false">
      <c r="B440" s="0" t="n">
        <v>9.254</v>
      </c>
      <c r="C440" s="0" t="n">
        <v>11.663</v>
      </c>
      <c r="D440" s="0" t="n">
        <v>1575.5</v>
      </c>
      <c r="E440" s="0" t="n">
        <v>7.754</v>
      </c>
      <c r="F440" s="0" t="n">
        <v>1575.3</v>
      </c>
      <c r="G440" s="0" t="n">
        <v>0.00740366914238558</v>
      </c>
      <c r="H440" s="0" t="n">
        <v>4.905779262017</v>
      </c>
      <c r="I440" s="0" t="n">
        <v>0.632677232656306</v>
      </c>
      <c r="T440" s="0" t="n">
        <v>18.5696</v>
      </c>
      <c r="U440" s="0" t="n">
        <v>4.157418</v>
      </c>
      <c r="Y440" s="0" t="n">
        <v>5.03123275787881</v>
      </c>
      <c r="Z440" s="0" t="n">
        <v>0.125453495861813</v>
      </c>
    </row>
    <row r="441" customFormat="false" ht="12.75" hidden="false" customHeight="false" outlineLevel="0" collapsed="false">
      <c r="B441" s="0" t="n">
        <v>9.245</v>
      </c>
      <c r="C441" s="0" t="n">
        <v>11.594</v>
      </c>
      <c r="D441" s="0" t="n">
        <v>1573.7</v>
      </c>
      <c r="E441" s="0" t="n">
        <v>7.745</v>
      </c>
      <c r="F441" s="0" t="n">
        <v>1573.5</v>
      </c>
      <c r="G441" s="0" t="n">
        <v>0.00736828725770575</v>
      </c>
      <c r="H441" s="0" t="n">
        <v>4.9105696836986</v>
      </c>
      <c r="I441" s="0" t="n">
        <v>0.63403094689459</v>
      </c>
      <c r="T441" s="0" t="n">
        <v>18.5696</v>
      </c>
      <c r="U441" s="0" t="n">
        <v>4.157489</v>
      </c>
      <c r="Y441" s="0" t="n">
        <v>5.02777197051882</v>
      </c>
      <c r="Z441" s="0" t="n">
        <v>0.117202286820221</v>
      </c>
    </row>
    <row r="442" customFormat="false" ht="12.75" hidden="false" customHeight="false" outlineLevel="0" collapsed="false">
      <c r="B442" s="0" t="n">
        <v>9.312</v>
      </c>
      <c r="C442" s="0" t="n">
        <v>11.491</v>
      </c>
      <c r="D442" s="0" t="n">
        <v>1571.9</v>
      </c>
      <c r="E442" s="0" t="n">
        <v>7.812</v>
      </c>
      <c r="F442" s="0" t="n">
        <v>1571.7</v>
      </c>
      <c r="G442" s="0" t="n">
        <v>0.00731119170325126</v>
      </c>
      <c r="H442" s="0" t="n">
        <v>4.91834868442756</v>
      </c>
      <c r="I442" s="0" t="n">
        <v>0.629588925297947</v>
      </c>
      <c r="T442" s="0" t="n">
        <v>18.5696</v>
      </c>
      <c r="U442" s="0" t="n">
        <v>4.157457</v>
      </c>
      <c r="Y442" s="0" t="n">
        <v>5.05353560975429</v>
      </c>
      <c r="Z442" s="0" t="n">
        <v>0.13518692532673</v>
      </c>
    </row>
    <row r="443" customFormat="false" ht="12.75" hidden="false" customHeight="false" outlineLevel="0" collapsed="false">
      <c r="B443" s="0" t="n">
        <v>9.312</v>
      </c>
      <c r="C443" s="0" t="n">
        <v>11.423</v>
      </c>
      <c r="D443" s="0" t="n">
        <v>1568.4</v>
      </c>
      <c r="E443" s="0" t="n">
        <v>7.812</v>
      </c>
      <c r="F443" s="0" t="n">
        <v>1568.2</v>
      </c>
      <c r="G443" s="0" t="n">
        <v>0.00728414743017472</v>
      </c>
      <c r="H443" s="0" t="n">
        <v>4.92205456643192</v>
      </c>
      <c r="I443" s="0" t="n">
        <v>0.630063308555034</v>
      </c>
      <c r="T443" s="0" t="n">
        <v>18.5697</v>
      </c>
      <c r="U443" s="0" t="n">
        <v>4.157418</v>
      </c>
      <c r="Y443" s="0" t="n">
        <v>5.05353560975429</v>
      </c>
      <c r="Z443" s="0" t="n">
        <v>0.131481043322371</v>
      </c>
    </row>
    <row r="444" customFormat="false" ht="12.75" hidden="false" customHeight="false" outlineLevel="0" collapsed="false">
      <c r="B444" s="0" t="n">
        <v>9.321</v>
      </c>
      <c r="C444" s="0" t="n">
        <v>11.355</v>
      </c>
      <c r="D444" s="0" t="n">
        <v>1568.4</v>
      </c>
      <c r="E444" s="0" t="n">
        <v>7.821</v>
      </c>
      <c r="F444" s="0" t="n">
        <v>1568.2</v>
      </c>
      <c r="G444" s="0" t="n">
        <v>0.00724078561407984</v>
      </c>
      <c r="H444" s="0" t="n">
        <v>4.92802525724942</v>
      </c>
      <c r="I444" s="0" t="n">
        <v>0.630101682297587</v>
      </c>
      <c r="T444" s="0" t="n">
        <v>18.5697</v>
      </c>
      <c r="U444" s="0" t="n">
        <v>4.157418</v>
      </c>
      <c r="Y444" s="0" t="n">
        <v>5.05699639711428</v>
      </c>
      <c r="Z444" s="0" t="n">
        <v>0.128971139864859</v>
      </c>
    </row>
    <row r="445" customFormat="false" ht="12.75" hidden="false" customHeight="false" outlineLevel="0" collapsed="false">
      <c r="B445" s="0" t="n">
        <v>9.349</v>
      </c>
      <c r="C445" s="0" t="n">
        <v>11.253</v>
      </c>
      <c r="D445" s="0" t="n">
        <v>1564.8</v>
      </c>
      <c r="E445" s="0" t="n">
        <v>7.849</v>
      </c>
      <c r="F445" s="0" t="n">
        <v>1564.6</v>
      </c>
      <c r="G445" s="0" t="n">
        <v>0.00719225361114662</v>
      </c>
      <c r="H445" s="0" t="n">
        <v>4.93475040806884</v>
      </c>
      <c r="I445" s="0" t="n">
        <v>0.62871071576874</v>
      </c>
      <c r="T445" s="0" t="n">
        <v>18.5694</v>
      </c>
      <c r="U445" s="0" t="n">
        <v>4.157386</v>
      </c>
      <c r="Y445" s="0" t="n">
        <v>5.06776329112314</v>
      </c>
      <c r="Z445" s="0" t="n">
        <v>0.133012883054294</v>
      </c>
    </row>
    <row r="446" customFormat="false" ht="12.75" hidden="false" customHeight="false" outlineLevel="0" collapsed="false">
      <c r="B446" s="0" t="n">
        <v>9.368</v>
      </c>
      <c r="C446" s="0" t="n">
        <v>11.186</v>
      </c>
      <c r="D446" s="0" t="n">
        <v>1563</v>
      </c>
      <c r="E446" s="0" t="n">
        <v>7.868</v>
      </c>
      <c r="F446" s="0" t="n">
        <v>1562.8</v>
      </c>
      <c r="G446" s="0" t="n">
        <v>0.00715766572818019</v>
      </c>
      <c r="H446" s="0" t="n">
        <v>4.93957105506303</v>
      </c>
      <c r="I446" s="0" t="n">
        <v>0.6278051671407</v>
      </c>
      <c r="T446" s="0" t="n">
        <v>18.5689</v>
      </c>
      <c r="U446" s="0" t="n">
        <v>4.157418</v>
      </c>
      <c r="Y446" s="0" t="n">
        <v>5.075069397772</v>
      </c>
      <c r="Z446" s="0" t="n">
        <v>0.135498342708973</v>
      </c>
    </row>
    <row r="447" customFormat="false" ht="12.75" hidden="false" customHeight="false" outlineLevel="0" collapsed="false">
      <c r="B447" s="0" t="n">
        <v>9.388</v>
      </c>
      <c r="C447" s="0" t="n">
        <v>11.087</v>
      </c>
      <c r="D447" s="0" t="n">
        <v>1559.5</v>
      </c>
      <c r="E447" s="0" t="n">
        <v>7.888</v>
      </c>
      <c r="F447" s="0" t="n">
        <v>1559.3</v>
      </c>
      <c r="G447" s="0" t="n">
        <v>0.00711024177515552</v>
      </c>
      <c r="H447" s="0" t="n">
        <v>4.94621871866262</v>
      </c>
      <c r="I447" s="0" t="n">
        <v>0.627056125591104</v>
      </c>
      <c r="T447" s="0" t="n">
        <v>18.5687</v>
      </c>
      <c r="U447" s="0" t="n">
        <v>4.157277</v>
      </c>
      <c r="Y447" s="0" t="n">
        <v>5.08276003634976</v>
      </c>
      <c r="Z447" s="0" t="n">
        <v>0.13654131768713</v>
      </c>
    </row>
    <row r="448" customFormat="false" ht="12.75" hidden="false" customHeight="false" outlineLevel="0" collapsed="false">
      <c r="B448" s="0" t="n">
        <v>9.407</v>
      </c>
      <c r="C448" s="0" t="n">
        <v>10.988</v>
      </c>
      <c r="D448" s="0" t="n">
        <v>1557.7</v>
      </c>
      <c r="E448" s="0" t="n">
        <v>7.907</v>
      </c>
      <c r="F448" s="0" t="n">
        <v>1557.5</v>
      </c>
      <c r="G448" s="0" t="n">
        <v>0.00705489566613162</v>
      </c>
      <c r="H448" s="0" t="n">
        <v>4.95403316979744</v>
      </c>
      <c r="I448" s="0" t="n">
        <v>0.626537646363657</v>
      </c>
      <c r="T448" s="0" t="n">
        <v>18.5687</v>
      </c>
      <c r="U448" s="0" t="n">
        <v>4.157232</v>
      </c>
      <c r="Y448" s="0" t="n">
        <v>5.09006614299862</v>
      </c>
      <c r="Z448" s="0" t="n">
        <v>0.136032973201181</v>
      </c>
    </row>
    <row r="449" customFormat="false" ht="12.75" hidden="false" customHeight="false" outlineLevel="0" collapsed="false">
      <c r="B449" s="0" t="n">
        <v>9.416</v>
      </c>
      <c r="C449" s="0" t="n">
        <v>10.922</v>
      </c>
      <c r="D449" s="0" t="n">
        <v>1557.7</v>
      </c>
      <c r="E449" s="0" t="n">
        <v>7.916</v>
      </c>
      <c r="F449" s="0" t="n">
        <v>1557.5</v>
      </c>
      <c r="G449" s="0" t="n">
        <v>0.00701252006420546</v>
      </c>
      <c r="H449" s="0" t="n">
        <v>4.96005783392031</v>
      </c>
      <c r="I449" s="0" t="n">
        <v>0.626586386296148</v>
      </c>
      <c r="T449" s="0" t="n">
        <v>18.5687</v>
      </c>
      <c r="U449" s="0" t="n">
        <v>4.157206</v>
      </c>
      <c r="Y449" s="0" t="n">
        <v>5.09352693035861</v>
      </c>
      <c r="Z449" s="0" t="n">
        <v>0.133469096438299</v>
      </c>
    </row>
    <row r="450" customFormat="false" ht="12.75" hidden="false" customHeight="false" outlineLevel="0" collapsed="false">
      <c r="B450" s="0" t="n">
        <v>9.444</v>
      </c>
      <c r="C450" s="0" t="n">
        <v>10.825</v>
      </c>
      <c r="D450" s="0" t="n">
        <v>1555.9</v>
      </c>
      <c r="E450" s="0" t="n">
        <v>7.944</v>
      </c>
      <c r="F450" s="0" t="n">
        <v>1555.7</v>
      </c>
      <c r="G450" s="0" t="n">
        <v>0.00695828244520152</v>
      </c>
      <c r="H450" s="0" t="n">
        <v>4.9678222967032</v>
      </c>
      <c r="I450" s="0" t="n">
        <v>0.625355274005941</v>
      </c>
      <c r="T450" s="0" t="n">
        <v>18.5692</v>
      </c>
      <c r="U450" s="0" t="n">
        <v>4.157277</v>
      </c>
      <c r="Y450" s="0" t="n">
        <v>5.10429382436746</v>
      </c>
      <c r="Z450" s="0" t="n">
        <v>0.136471527664265</v>
      </c>
    </row>
    <row r="451" customFormat="false" ht="12.75" hidden="false" customHeight="false" outlineLevel="0" collapsed="false">
      <c r="B451" s="0" t="n">
        <v>9.444</v>
      </c>
      <c r="C451" s="0" t="n">
        <v>10.696</v>
      </c>
      <c r="D451" s="0" t="n">
        <v>1554.1</v>
      </c>
      <c r="E451" s="0" t="n">
        <v>7.944</v>
      </c>
      <c r="F451" s="0" t="n">
        <v>1553.9</v>
      </c>
      <c r="G451" s="0" t="n">
        <v>0.00688332582534269</v>
      </c>
      <c r="H451" s="0" t="n">
        <v>4.97865302480823</v>
      </c>
      <c r="I451" s="0" t="n">
        <v>0.626718658712013</v>
      </c>
      <c r="T451" s="0" t="n">
        <v>18.5692</v>
      </c>
      <c r="U451" s="0" t="n">
        <v>4.157238</v>
      </c>
      <c r="Y451" s="0" t="n">
        <v>5.10429382436746</v>
      </c>
      <c r="Z451" s="0" t="n">
        <v>0.125640799559228</v>
      </c>
    </row>
    <row r="452" customFormat="false" ht="12.75" hidden="false" customHeight="false" outlineLevel="0" collapsed="false">
      <c r="B452" s="0" t="n">
        <v>9.492</v>
      </c>
      <c r="C452" s="0" t="n">
        <v>10.6</v>
      </c>
      <c r="D452" s="0" t="n">
        <v>1552.4</v>
      </c>
      <c r="E452" s="0" t="n">
        <v>7.992</v>
      </c>
      <c r="F452" s="0" t="n">
        <v>1552.2</v>
      </c>
      <c r="G452" s="0" t="n">
        <v>0.00682901687926814</v>
      </c>
      <c r="H452" s="0" t="n">
        <v>4.98657424261733</v>
      </c>
      <c r="I452" s="0" t="n">
        <v>0.623945726053219</v>
      </c>
      <c r="T452" s="0" t="n">
        <v>18.5692</v>
      </c>
      <c r="U452" s="0" t="n">
        <v>4.15727</v>
      </c>
      <c r="Y452" s="0" t="n">
        <v>5.12275135695407</v>
      </c>
      <c r="Z452" s="0" t="n">
        <v>0.136177114336744</v>
      </c>
    </row>
    <row r="453" customFormat="false" ht="12.75" hidden="false" customHeight="false" outlineLevel="0" collapsed="false">
      <c r="B453" s="0" t="n">
        <v>9.501</v>
      </c>
      <c r="C453" s="0" t="n">
        <v>10.474</v>
      </c>
      <c r="D453" s="0" t="n">
        <v>1550.6</v>
      </c>
      <c r="E453" s="0" t="n">
        <v>8.001</v>
      </c>
      <c r="F453" s="0" t="n">
        <v>1550.4</v>
      </c>
      <c r="G453" s="0" t="n">
        <v>0.00675567595459236</v>
      </c>
      <c r="H453" s="0" t="n">
        <v>4.99737192991311</v>
      </c>
      <c r="I453" s="0" t="n">
        <v>0.624593417062006</v>
      </c>
      <c r="T453" s="0" t="n">
        <v>18.5694</v>
      </c>
      <c r="U453" s="0" t="n">
        <v>4.157277</v>
      </c>
      <c r="Y453" s="0" t="n">
        <v>5.12621214431406</v>
      </c>
      <c r="Z453" s="0" t="n">
        <v>0.128840214400946</v>
      </c>
    </row>
    <row r="454" customFormat="false" ht="12.75" hidden="false" customHeight="false" outlineLevel="0" collapsed="false">
      <c r="B454" s="0" t="n">
        <v>9.52</v>
      </c>
      <c r="C454" s="0" t="n">
        <v>10.38</v>
      </c>
      <c r="D454" s="0" t="n">
        <v>1548.8</v>
      </c>
      <c r="E454" s="0" t="n">
        <v>8.02</v>
      </c>
      <c r="F454" s="0" t="n">
        <v>1548.6</v>
      </c>
      <c r="G454" s="0" t="n">
        <v>0.00670282836110035</v>
      </c>
      <c r="H454" s="0" t="n">
        <v>5.00522538235318</v>
      </c>
      <c r="I454" s="0" t="n">
        <v>0.62409294044304</v>
      </c>
      <c r="T454" s="0" t="n">
        <v>18.5692</v>
      </c>
      <c r="U454" s="0" t="n">
        <v>4.157238</v>
      </c>
      <c r="Y454" s="0" t="n">
        <v>5.13351825096292</v>
      </c>
      <c r="Z454" s="0" t="n">
        <v>0.128292868609739</v>
      </c>
    </row>
    <row r="455" customFormat="false" ht="12.75" hidden="false" customHeight="false" outlineLevel="0" collapsed="false">
      <c r="B455" s="0" t="n">
        <v>9.531</v>
      </c>
      <c r="C455" s="0" t="n">
        <v>10.287</v>
      </c>
      <c r="D455" s="0" t="n">
        <v>1547</v>
      </c>
      <c r="E455" s="0" t="n">
        <v>8.031</v>
      </c>
      <c r="F455" s="0" t="n">
        <v>1546.8</v>
      </c>
      <c r="G455" s="0" t="n">
        <v>0.00665050426687355</v>
      </c>
      <c r="H455" s="0" t="n">
        <v>5.01306228122799</v>
      </c>
      <c r="I455" s="0" t="n">
        <v>0.624213956073713</v>
      </c>
      <c r="T455" s="0" t="n">
        <v>18.5692</v>
      </c>
      <c r="U455" s="0" t="n">
        <v>4.15727</v>
      </c>
      <c r="Y455" s="0" t="n">
        <v>5.13774810218069</v>
      </c>
      <c r="Z455" s="0" t="n">
        <v>0.124685820952694</v>
      </c>
    </row>
    <row r="456" customFormat="false" ht="12.75" hidden="false" customHeight="false" outlineLevel="0" collapsed="false">
      <c r="B456" s="0" t="n">
        <v>9.559</v>
      </c>
      <c r="C456" s="0" t="n">
        <v>10.164</v>
      </c>
      <c r="D456" s="0" t="n">
        <v>1547</v>
      </c>
      <c r="E456" s="0" t="n">
        <v>8.059</v>
      </c>
      <c r="F456" s="0" t="n">
        <v>1546.8</v>
      </c>
      <c r="G456" s="0" t="n">
        <v>0.00657098525989139</v>
      </c>
      <c r="H456" s="0" t="n">
        <v>5.02509117715987</v>
      </c>
      <c r="I456" s="0" t="n">
        <v>0.623537805827009</v>
      </c>
      <c r="T456" s="0" t="n">
        <v>18.5694</v>
      </c>
      <c r="U456" s="0" t="n">
        <v>4.157277</v>
      </c>
      <c r="Y456" s="0" t="n">
        <v>5.14851499618954</v>
      </c>
      <c r="Z456" s="0" t="n">
        <v>0.123423819029671</v>
      </c>
    </row>
    <row r="457" customFormat="false" ht="12.75" hidden="false" customHeight="false" outlineLevel="0" collapsed="false">
      <c r="B457" s="0" t="n">
        <v>9.568</v>
      </c>
      <c r="C457" s="0" t="n">
        <v>10.043</v>
      </c>
      <c r="D457" s="0" t="n">
        <v>1545.2</v>
      </c>
      <c r="E457" s="0" t="n">
        <v>8.068</v>
      </c>
      <c r="F457" s="0" t="n">
        <v>1545</v>
      </c>
      <c r="G457" s="0" t="n">
        <v>0.00650032362459547</v>
      </c>
      <c r="H457" s="0" t="n">
        <v>5.03590299712299</v>
      </c>
      <c r="I457" s="0" t="n">
        <v>0.624182324878903</v>
      </c>
      <c r="T457" s="0" t="n">
        <v>18.5696</v>
      </c>
      <c r="U457" s="0" t="n">
        <v>4.157238</v>
      </c>
      <c r="Y457" s="0" t="n">
        <v>5.15197578354953</v>
      </c>
      <c r="Z457" s="0" t="n">
        <v>0.116072786426535</v>
      </c>
    </row>
    <row r="458" customFormat="false" ht="12.75" hidden="false" customHeight="false" outlineLevel="0" collapsed="false">
      <c r="B458" s="0" t="n">
        <v>9.596</v>
      </c>
      <c r="C458" s="0" t="n">
        <v>9.9226</v>
      </c>
      <c r="D458" s="0" t="n">
        <v>1543.5</v>
      </c>
      <c r="E458" s="0" t="n">
        <v>8.096</v>
      </c>
      <c r="F458" s="0" t="n">
        <v>1543.3</v>
      </c>
      <c r="G458" s="0" t="n">
        <v>0.00642946931899177</v>
      </c>
      <c r="H458" s="0" t="n">
        <v>5.04686295768788</v>
      </c>
      <c r="I458" s="0" t="n">
        <v>0.623377341611645</v>
      </c>
      <c r="T458" s="0" t="n">
        <v>18.5697</v>
      </c>
      <c r="U458" s="0" t="n">
        <v>4.157277</v>
      </c>
      <c r="Y458" s="0" t="n">
        <v>5.16274267755838</v>
      </c>
      <c r="Z458" s="0" t="n">
        <v>0.115879719870507</v>
      </c>
    </row>
    <row r="459" customFormat="false" ht="12.75" hidden="false" customHeight="false" outlineLevel="0" collapsed="false">
      <c r="B459" s="0" t="n">
        <v>9.607</v>
      </c>
      <c r="C459" s="0" t="n">
        <v>9.8039</v>
      </c>
      <c r="D459" s="0" t="n">
        <v>1543.5</v>
      </c>
      <c r="E459" s="0" t="n">
        <v>8.107</v>
      </c>
      <c r="F459" s="0" t="n">
        <v>1543.3</v>
      </c>
      <c r="G459" s="0" t="n">
        <v>0.0063525562107173</v>
      </c>
      <c r="H459" s="0" t="n">
        <v>5.05889767496258</v>
      </c>
      <c r="I459" s="0" t="n">
        <v>0.624015995431427</v>
      </c>
      <c r="T459" s="0" t="n">
        <v>18.5697</v>
      </c>
      <c r="U459" s="0" t="n">
        <v>4.157232</v>
      </c>
      <c r="Y459" s="0" t="n">
        <v>5.16697252877615</v>
      </c>
      <c r="Z459" s="0" t="n">
        <v>0.108074853813569</v>
      </c>
    </row>
    <row r="460" customFormat="false" ht="12.75" hidden="false" customHeight="false" outlineLevel="0" collapsed="false">
      <c r="B460" s="0" t="n">
        <v>9.635</v>
      </c>
      <c r="C460" s="0" t="n">
        <v>9.7157</v>
      </c>
      <c r="D460" s="0" t="n">
        <v>1541.7</v>
      </c>
      <c r="E460" s="0" t="n">
        <v>8.135</v>
      </c>
      <c r="F460" s="0" t="n">
        <v>1541.5</v>
      </c>
      <c r="G460" s="0" t="n">
        <v>0.00630275705481674</v>
      </c>
      <c r="H460" s="0" t="n">
        <v>5.06676779382164</v>
      </c>
      <c r="I460" s="0" t="n">
        <v>0.622835623088093</v>
      </c>
      <c r="T460" s="0" t="n">
        <v>18.5701</v>
      </c>
      <c r="U460" s="0" t="n">
        <v>4.157309</v>
      </c>
      <c r="Y460" s="0" t="n">
        <v>5.177739422785</v>
      </c>
      <c r="Z460" s="0" t="n">
        <v>0.110971628963361</v>
      </c>
    </row>
    <row r="461" customFormat="false" ht="12.75" hidden="false" customHeight="false" outlineLevel="0" collapsed="false">
      <c r="B461" s="0" t="n">
        <v>9.654</v>
      </c>
      <c r="C461" s="0" t="n">
        <v>9.5993</v>
      </c>
      <c r="D461" s="0" t="n">
        <v>1541.7</v>
      </c>
      <c r="E461" s="0" t="n">
        <v>8.154</v>
      </c>
      <c r="F461" s="0" t="n">
        <v>1541.5</v>
      </c>
      <c r="G461" s="0" t="n">
        <v>0.00622724618877716</v>
      </c>
      <c r="H461" s="0" t="n">
        <v>5.07882074767159</v>
      </c>
      <c r="I461" s="0" t="n">
        <v>0.622862490516507</v>
      </c>
      <c r="T461" s="0" t="n">
        <v>18.5701</v>
      </c>
      <c r="U461" s="0" t="n">
        <v>4.157277</v>
      </c>
      <c r="Y461" s="0" t="n">
        <v>5.18504552943386</v>
      </c>
      <c r="Z461" s="0" t="n">
        <v>0.10622478176227</v>
      </c>
    </row>
    <row r="462" customFormat="false" ht="12.75" hidden="false" customHeight="false" outlineLevel="0" collapsed="false">
      <c r="B462" s="0" t="n">
        <v>9.663</v>
      </c>
      <c r="C462" s="0" t="n">
        <v>9.4842</v>
      </c>
      <c r="D462" s="0" t="n">
        <v>1541.7</v>
      </c>
      <c r="E462" s="0" t="n">
        <v>8.163</v>
      </c>
      <c r="F462" s="0" t="n">
        <v>1541.5</v>
      </c>
      <c r="G462" s="0" t="n">
        <v>0.00615257865715212</v>
      </c>
      <c r="H462" s="0" t="n">
        <v>5.09088366992966</v>
      </c>
      <c r="I462" s="0" t="n">
        <v>0.623653518305728</v>
      </c>
      <c r="T462" s="0" t="n">
        <v>18.5697</v>
      </c>
      <c r="U462" s="0" t="n">
        <v>4.157309</v>
      </c>
      <c r="Y462" s="0" t="n">
        <v>5.18850631679385</v>
      </c>
      <c r="Z462" s="0" t="n">
        <v>0.097622646864199</v>
      </c>
    </row>
    <row r="463" customFormat="false" ht="12.75" hidden="false" customHeight="false" outlineLevel="0" collapsed="false">
      <c r="B463" s="0" t="n">
        <v>9.683</v>
      </c>
      <c r="C463" s="0" t="n">
        <v>9.3703</v>
      </c>
      <c r="D463" s="0" t="n">
        <v>1539.9</v>
      </c>
      <c r="E463" s="0" t="n">
        <v>8.183</v>
      </c>
      <c r="F463" s="0" t="n">
        <v>1539.7</v>
      </c>
      <c r="G463" s="0" t="n">
        <v>0.00608579593427291</v>
      </c>
      <c r="H463" s="0" t="n">
        <v>5.10179743646629</v>
      </c>
      <c r="I463" s="0" t="n">
        <v>0.623462964251044</v>
      </c>
      <c r="T463" s="0" t="n">
        <v>18.5697</v>
      </c>
      <c r="U463" s="0" t="n">
        <v>4.157309</v>
      </c>
      <c r="Y463" s="0" t="n">
        <v>5.19619695537161</v>
      </c>
      <c r="Z463" s="0" t="n">
        <v>0.0943995189053135</v>
      </c>
    </row>
    <row r="464" customFormat="false" ht="12.75" hidden="false" customHeight="false" outlineLevel="0" collapsed="false">
      <c r="B464" s="0" t="n">
        <v>9.701</v>
      </c>
      <c r="C464" s="0" t="n">
        <v>9.2578</v>
      </c>
      <c r="D464" s="0" t="n">
        <v>1541.7</v>
      </c>
      <c r="E464" s="0" t="n">
        <v>8.201</v>
      </c>
      <c r="F464" s="0" t="n">
        <v>1541.5</v>
      </c>
      <c r="G464" s="0" t="n">
        <v>0.0060057087252676</v>
      </c>
      <c r="H464" s="0" t="n">
        <v>5.11504448509649</v>
      </c>
      <c r="I464" s="0" t="n">
        <v>0.623709850639738</v>
      </c>
      <c r="T464" s="0" t="n">
        <v>18.5697</v>
      </c>
      <c r="U464" s="0" t="n">
        <v>4.157309</v>
      </c>
      <c r="Y464" s="0" t="n">
        <v>5.20311853009158</v>
      </c>
      <c r="Z464" s="0" t="n">
        <v>0.0880740449950954</v>
      </c>
    </row>
    <row r="465" customFormat="false" ht="12.75" hidden="false" customHeight="false" outlineLevel="0" collapsed="false">
      <c r="B465" s="0" t="n">
        <v>9.72</v>
      </c>
      <c r="C465" s="0" t="n">
        <v>9.1465</v>
      </c>
      <c r="D465" s="0" t="n">
        <v>1539.9</v>
      </c>
      <c r="E465" s="0" t="n">
        <v>8.22</v>
      </c>
      <c r="F465" s="0" t="n">
        <v>1539.7</v>
      </c>
      <c r="G465" s="0" t="n">
        <v>0.00594044294343054</v>
      </c>
      <c r="H465" s="0" t="n">
        <v>5.12597125530512</v>
      </c>
      <c r="I465" s="0" t="n">
        <v>0.623597476314492</v>
      </c>
      <c r="T465" s="0" t="n">
        <v>18.5696</v>
      </c>
      <c r="U465" s="0" t="n">
        <v>4.157386</v>
      </c>
      <c r="Y465" s="0" t="n">
        <v>5.21042463674045</v>
      </c>
      <c r="Z465" s="0" t="n">
        <v>0.084453381435325</v>
      </c>
    </row>
    <row r="466" customFormat="false" ht="12.75" hidden="false" customHeight="false" outlineLevel="0" collapsed="false">
      <c r="B466" s="0" t="n">
        <v>9.748</v>
      </c>
      <c r="C466" s="0" t="n">
        <v>9.0091</v>
      </c>
      <c r="D466" s="0" t="n">
        <v>1539.9</v>
      </c>
      <c r="E466" s="0" t="n">
        <v>8.248</v>
      </c>
      <c r="F466" s="0" t="n">
        <v>1539.7</v>
      </c>
      <c r="G466" s="0" t="n">
        <v>0.00585120478015198</v>
      </c>
      <c r="H466" s="0" t="n">
        <v>5.14110736918036</v>
      </c>
      <c r="I466" s="0" t="n">
        <v>0.623315636418569</v>
      </c>
      <c r="T466" s="0" t="n">
        <v>18.5696</v>
      </c>
      <c r="U466" s="0" t="n">
        <v>4.157418</v>
      </c>
      <c r="Y466" s="0" t="n">
        <v>5.2211915307493</v>
      </c>
      <c r="Z466" s="0" t="n">
        <v>0.080084161568946</v>
      </c>
    </row>
    <row r="467" customFormat="false" ht="12.75" hidden="false" customHeight="false" outlineLevel="0" collapsed="false">
      <c r="B467" s="0" t="n">
        <v>9.759</v>
      </c>
      <c r="C467" s="0" t="n">
        <v>8.9276</v>
      </c>
      <c r="D467" s="0" t="n">
        <v>1539.9</v>
      </c>
      <c r="E467" s="0" t="n">
        <v>8.259</v>
      </c>
      <c r="F467" s="0" t="n">
        <v>1539.7</v>
      </c>
      <c r="G467" s="0" t="n">
        <v>0.00579827239072547</v>
      </c>
      <c r="H467" s="0" t="n">
        <v>5.15019494445778</v>
      </c>
      <c r="I467" s="0" t="n">
        <v>0.623585778478966</v>
      </c>
      <c r="T467" s="0" t="n">
        <v>18.5699</v>
      </c>
      <c r="U467" s="0" t="n">
        <v>4.157418</v>
      </c>
      <c r="Y467" s="0" t="n">
        <v>5.22542138196707</v>
      </c>
      <c r="Z467" s="0" t="n">
        <v>0.0752264375092908</v>
      </c>
    </row>
    <row r="468" customFormat="false" ht="12.75" hidden="false" customHeight="false" outlineLevel="0" collapsed="false">
      <c r="B468" s="0" t="n">
        <v>9.778</v>
      </c>
      <c r="C468" s="0" t="n">
        <v>8.82</v>
      </c>
      <c r="D468" s="0" t="n">
        <v>1539.9</v>
      </c>
      <c r="E468" s="0" t="n">
        <v>8.278</v>
      </c>
      <c r="F468" s="0" t="n">
        <v>1539.7</v>
      </c>
      <c r="G468" s="0" t="n">
        <v>0.00572838864713905</v>
      </c>
      <c r="H468" s="0" t="n">
        <v>5.16232067544176</v>
      </c>
      <c r="I468" s="0" t="n">
        <v>0.623619313293278</v>
      </c>
      <c r="T468" s="0" t="n">
        <v>18.5696</v>
      </c>
      <c r="U468" s="0" t="n">
        <v>4.157418</v>
      </c>
      <c r="Y468" s="0" t="n">
        <v>5.23272748861593</v>
      </c>
      <c r="Z468" s="0" t="n">
        <v>0.0704068131741726</v>
      </c>
    </row>
    <row r="469" customFormat="false" ht="12.75" hidden="false" customHeight="false" outlineLevel="0" collapsed="false">
      <c r="B469" s="0" t="n">
        <v>9.787</v>
      </c>
      <c r="C469" s="0" t="n">
        <v>8.7136</v>
      </c>
      <c r="D469" s="0" t="n">
        <v>1541.7</v>
      </c>
      <c r="E469" s="0" t="n">
        <v>8.287</v>
      </c>
      <c r="F469" s="0" t="n">
        <v>1541.5</v>
      </c>
      <c r="G469" s="0" t="n">
        <v>0.00565267596496919</v>
      </c>
      <c r="H469" s="0" t="n">
        <v>5.17562589721384</v>
      </c>
      <c r="I469" s="0" t="n">
        <v>0.624547592278731</v>
      </c>
      <c r="T469" s="0" t="n">
        <v>18.5696</v>
      </c>
      <c r="U469" s="0" t="n">
        <v>4.157489</v>
      </c>
      <c r="Y469" s="0" t="n">
        <v>5.23618827597592</v>
      </c>
      <c r="Z469" s="0" t="n">
        <v>0.0605623787620768</v>
      </c>
    </row>
    <row r="470" customFormat="false" ht="12.75" hidden="false" customHeight="false" outlineLevel="0" collapsed="false">
      <c r="B470" s="0" t="n">
        <v>9.815</v>
      </c>
      <c r="C470" s="0" t="n">
        <v>8.6084</v>
      </c>
      <c r="D470" s="0" t="n">
        <v>1539.9</v>
      </c>
      <c r="E470" s="0" t="n">
        <v>8.315</v>
      </c>
      <c r="F470" s="0" t="n">
        <v>1539.7</v>
      </c>
      <c r="G470" s="0" t="n">
        <v>0.00559095927778139</v>
      </c>
      <c r="H470" s="0" t="n">
        <v>5.18660407318673</v>
      </c>
      <c r="I470" s="0" t="n">
        <v>0.623764771279222</v>
      </c>
      <c r="T470" s="0" t="n">
        <v>18.5696</v>
      </c>
      <c r="U470" s="0" t="n">
        <v>4.157457</v>
      </c>
      <c r="Y470" s="0" t="n">
        <v>5.24695516998477</v>
      </c>
      <c r="Z470" s="0" t="n">
        <v>0.0603510967980441</v>
      </c>
    </row>
    <row r="471" customFormat="false" ht="12.75" hidden="false" customHeight="false" outlineLevel="0" collapsed="false">
      <c r="B471" s="0" t="n">
        <v>9.835</v>
      </c>
      <c r="C471" s="0" t="n">
        <v>8.5043</v>
      </c>
      <c r="D471" s="0" t="n">
        <v>1541.7</v>
      </c>
      <c r="E471" s="0" t="n">
        <v>8.335</v>
      </c>
      <c r="F471" s="0" t="n">
        <v>1541.5</v>
      </c>
      <c r="G471" s="0" t="n">
        <v>0.00551689912422965</v>
      </c>
      <c r="H471" s="0" t="n">
        <v>5.19993900124296</v>
      </c>
      <c r="I471" s="0" t="n">
        <v>0.623867906567842</v>
      </c>
      <c r="T471" s="0" t="n">
        <v>18.5697</v>
      </c>
      <c r="U471" s="0" t="n">
        <v>4.157451</v>
      </c>
      <c r="Y471" s="0" t="n">
        <v>5.25464580856253</v>
      </c>
      <c r="Z471" s="0" t="n">
        <v>0.0547068073195645</v>
      </c>
    </row>
    <row r="472" customFormat="false" ht="12.75" hidden="false" customHeight="false" outlineLevel="0" collapsed="false">
      <c r="B472" s="0" t="n">
        <v>9.844</v>
      </c>
      <c r="C472" s="0" t="n">
        <v>8.4271</v>
      </c>
      <c r="D472" s="0" t="n">
        <v>1541.7</v>
      </c>
      <c r="E472" s="0" t="n">
        <v>8.344</v>
      </c>
      <c r="F472" s="0" t="n">
        <v>1541.5</v>
      </c>
      <c r="G472" s="0" t="n">
        <v>0.0054668180343821</v>
      </c>
      <c r="H472" s="0" t="n">
        <v>5.20905821526235</v>
      </c>
      <c r="I472" s="0" t="n">
        <v>0.624287897322908</v>
      </c>
      <c r="T472" s="0" t="n">
        <v>18.5697</v>
      </c>
      <c r="U472" s="0" t="n">
        <v>4.157489</v>
      </c>
      <c r="Y472" s="0" t="n">
        <v>5.25810659592252</v>
      </c>
      <c r="Z472" s="0" t="n">
        <v>0.04904838066017</v>
      </c>
    </row>
    <row r="473" customFormat="false" ht="12.75" hidden="false" customHeight="false" outlineLevel="0" collapsed="false">
      <c r="B473" s="0" t="n">
        <v>9.872</v>
      </c>
      <c r="C473" s="0" t="n">
        <v>8.325</v>
      </c>
      <c r="D473" s="0" t="n">
        <v>1541.7</v>
      </c>
      <c r="E473" s="0" t="n">
        <v>8.372</v>
      </c>
      <c r="F473" s="0" t="n">
        <v>1541.5</v>
      </c>
      <c r="G473" s="0" t="n">
        <v>0.00540058384690237</v>
      </c>
      <c r="H473" s="0" t="n">
        <v>5.2212478819656</v>
      </c>
      <c r="I473" s="0" t="n">
        <v>0.623655982079025</v>
      </c>
      <c r="T473" s="0" t="n">
        <v>18.5696</v>
      </c>
      <c r="U473" s="0" t="n">
        <v>4.157419</v>
      </c>
      <c r="Y473" s="0" t="n">
        <v>5.26887348993137</v>
      </c>
      <c r="Z473" s="0" t="n">
        <v>0.0476256079657684</v>
      </c>
    </row>
    <row r="474" customFormat="false" ht="12.75" hidden="false" customHeight="false" outlineLevel="0" collapsed="false">
      <c r="B474" s="0" t="n">
        <v>9.882</v>
      </c>
      <c r="C474" s="0" t="n">
        <v>8.2242</v>
      </c>
      <c r="D474" s="0" t="n">
        <v>1543.5</v>
      </c>
      <c r="E474" s="0" t="n">
        <v>8.382</v>
      </c>
      <c r="F474" s="0" t="n">
        <v>1543.3</v>
      </c>
      <c r="G474" s="0" t="n">
        <v>0.00532897038812933</v>
      </c>
      <c r="H474" s="0" t="n">
        <v>5.23459690208703</v>
      </c>
      <c r="I474" s="0" t="n">
        <v>0.624504521842881</v>
      </c>
      <c r="T474" s="0" t="n">
        <v>18.5692</v>
      </c>
      <c r="U474" s="0" t="n">
        <v>4.157457</v>
      </c>
      <c r="Y474" s="0" t="n">
        <v>5.27271880922025</v>
      </c>
      <c r="Z474" s="0" t="n">
        <v>0.0381219071332177</v>
      </c>
    </row>
    <row r="475" customFormat="false" ht="12.75" hidden="false" customHeight="false" outlineLevel="0" collapsed="false">
      <c r="B475" s="0" t="n">
        <v>9.911</v>
      </c>
      <c r="C475" s="0" t="n">
        <v>8.1493</v>
      </c>
      <c r="D475" s="0" t="n">
        <v>1543.5</v>
      </c>
      <c r="E475" s="0" t="n">
        <v>8.411</v>
      </c>
      <c r="F475" s="0" t="n">
        <v>1543.3</v>
      </c>
      <c r="G475" s="0" t="n">
        <v>0.00528043802241949</v>
      </c>
      <c r="H475" s="0" t="n">
        <v>5.24374589499942</v>
      </c>
      <c r="I475" s="0" t="n">
        <v>0.623439055403569</v>
      </c>
      <c r="T475" s="0" t="n">
        <v>18.5692</v>
      </c>
      <c r="U475" s="0" t="n">
        <v>4.157489</v>
      </c>
      <c r="Y475" s="0" t="n">
        <v>5.28387023515799</v>
      </c>
      <c r="Z475" s="0" t="n">
        <v>0.0401243401585649</v>
      </c>
    </row>
    <row r="476" customFormat="false" ht="12.75" hidden="false" customHeight="false" outlineLevel="0" collapsed="false">
      <c r="B476" s="0" t="n">
        <v>9.93</v>
      </c>
      <c r="C476" s="0" t="n">
        <v>8.0504</v>
      </c>
      <c r="D476" s="0" t="n">
        <v>1543.5</v>
      </c>
      <c r="E476" s="0" t="n">
        <v>8.43</v>
      </c>
      <c r="F476" s="0" t="n">
        <v>1543.3</v>
      </c>
      <c r="G476" s="0" t="n">
        <v>0.00521635456489341</v>
      </c>
      <c r="H476" s="0" t="n">
        <v>5.25595614858539</v>
      </c>
      <c r="I476" s="0" t="n">
        <v>0.623482342655444</v>
      </c>
      <c r="T476" s="0" t="n">
        <v>18.569</v>
      </c>
      <c r="U476" s="0" t="n">
        <v>4.157457</v>
      </c>
      <c r="Y476" s="0" t="n">
        <v>5.29117634180685</v>
      </c>
      <c r="Z476" s="0" t="n">
        <v>0.0352201932214626</v>
      </c>
    </row>
    <row r="477" customFormat="false" ht="12.75" hidden="false" customHeight="false" outlineLevel="0" collapsed="false">
      <c r="B477" s="0" t="n">
        <v>9.939</v>
      </c>
      <c r="C477" s="0" t="n">
        <v>7.9769</v>
      </c>
      <c r="D477" s="0" t="n">
        <v>1545.2</v>
      </c>
      <c r="E477" s="0" t="n">
        <v>8.439</v>
      </c>
      <c r="F477" s="0" t="n">
        <v>1545</v>
      </c>
      <c r="G477" s="0" t="n">
        <v>0.00516304207119741</v>
      </c>
      <c r="H477" s="0" t="n">
        <v>5.26622899218986</v>
      </c>
      <c r="I477" s="0" t="n">
        <v>0.624034718828043</v>
      </c>
      <c r="T477" s="0" t="n">
        <v>18.569</v>
      </c>
      <c r="U477" s="0" t="n">
        <v>4.157489</v>
      </c>
      <c r="Y477" s="0" t="n">
        <v>5.29463712916684</v>
      </c>
      <c r="Z477" s="0" t="n">
        <v>0.0284081369769842</v>
      </c>
    </row>
    <row r="478" customFormat="false" ht="12.75" hidden="false" customHeight="false" outlineLevel="0" collapsed="false">
      <c r="B478" s="0" t="n">
        <v>9.968</v>
      </c>
      <c r="C478" s="0" t="n">
        <v>7.8799</v>
      </c>
      <c r="D478" s="0" t="n">
        <v>1547</v>
      </c>
      <c r="E478" s="0" t="n">
        <v>8.468</v>
      </c>
      <c r="F478" s="0" t="n">
        <v>1546.8</v>
      </c>
      <c r="G478" s="0" t="n">
        <v>0.00509432376519266</v>
      </c>
      <c r="H478" s="0" t="n">
        <v>5.27962801312095</v>
      </c>
      <c r="I478" s="0" t="n">
        <v>0.623479925970826</v>
      </c>
      <c r="T478" s="0" t="n">
        <v>18.569</v>
      </c>
      <c r="U478" s="0" t="n">
        <v>4.157457</v>
      </c>
      <c r="Y478" s="0" t="n">
        <v>5.30578855510458</v>
      </c>
      <c r="Z478" s="0" t="n">
        <v>0.0261605419836295</v>
      </c>
    </row>
    <row r="479" customFormat="false" ht="12.75" hidden="false" customHeight="false" outlineLevel="0" collapsed="false">
      <c r="B479" s="0" t="n">
        <v>9.987</v>
      </c>
      <c r="C479" s="0" t="n">
        <v>7.8079</v>
      </c>
      <c r="D479" s="0" t="n">
        <v>1547</v>
      </c>
      <c r="E479" s="0" t="n">
        <v>8.487</v>
      </c>
      <c r="F479" s="0" t="n">
        <v>1546.8</v>
      </c>
      <c r="G479" s="0" t="n">
        <v>0.00504777605378847</v>
      </c>
      <c r="H479" s="0" t="n">
        <v>5.28880718432389</v>
      </c>
      <c r="I479" s="0" t="n">
        <v>0.623165686853292</v>
      </c>
      <c r="T479" s="0" t="n">
        <v>18.5689</v>
      </c>
      <c r="U479" s="0" t="n">
        <v>4.157341</v>
      </c>
      <c r="Y479" s="0" t="n">
        <v>5.31309466175345</v>
      </c>
      <c r="Z479" s="0" t="n">
        <v>0.024287477429553</v>
      </c>
    </row>
    <row r="480" customFormat="false" ht="12.75" hidden="false" customHeight="false" outlineLevel="0" collapsed="false">
      <c r="B480" s="0" t="n">
        <v>10.006</v>
      </c>
      <c r="C480" s="0" t="n">
        <v>7.7365</v>
      </c>
      <c r="D480" s="0" t="n">
        <v>1547</v>
      </c>
      <c r="E480" s="0" t="n">
        <v>8.506</v>
      </c>
      <c r="F480" s="0" t="n">
        <v>1546.8</v>
      </c>
      <c r="G480" s="0" t="n">
        <v>0.00500161623997931</v>
      </c>
      <c r="H480" s="0" t="n">
        <v>5.2979938364483</v>
      </c>
      <c r="I480" s="0" t="n">
        <v>0.622853731066106</v>
      </c>
      <c r="T480" s="0" t="n">
        <v>18.5689</v>
      </c>
      <c r="U480" s="0" t="n">
        <v>4.157348</v>
      </c>
      <c r="Y480" s="0" t="n">
        <v>5.32040076840231</v>
      </c>
      <c r="Z480" s="0" t="n">
        <v>0.0224069319540172</v>
      </c>
    </row>
    <row r="481" customFormat="false" ht="12.75" hidden="false" customHeight="false" outlineLevel="0" collapsed="false">
      <c r="B481" s="0" t="n">
        <v>10.015</v>
      </c>
      <c r="C481" s="0" t="n">
        <v>7.6657</v>
      </c>
      <c r="D481" s="0" t="n">
        <v>1550.6</v>
      </c>
      <c r="E481" s="0" t="n">
        <v>8.515</v>
      </c>
      <c r="F481" s="0" t="n">
        <v>1550.4</v>
      </c>
      <c r="G481" s="0" t="n">
        <v>0.00494433694530444</v>
      </c>
      <c r="H481" s="0" t="n">
        <v>5.30951207371748</v>
      </c>
      <c r="I481" s="0" t="n">
        <v>0.62354810026042</v>
      </c>
      <c r="T481" s="0" t="n">
        <v>18.5687</v>
      </c>
      <c r="U481" s="0" t="n">
        <v>4.157419</v>
      </c>
      <c r="Y481" s="0" t="n">
        <v>5.3238615557623</v>
      </c>
      <c r="Z481" s="0" t="n">
        <v>0.0143494820448202</v>
      </c>
    </row>
    <row r="482" customFormat="false" ht="12.75" hidden="false" customHeight="false" outlineLevel="0" collapsed="false">
      <c r="B482" s="0" t="n">
        <v>10.044</v>
      </c>
      <c r="C482" s="0" t="n">
        <v>7.5955</v>
      </c>
      <c r="D482" s="0" t="n">
        <v>1550.6</v>
      </c>
      <c r="E482" s="0" t="n">
        <v>8.544</v>
      </c>
      <c r="F482" s="0" t="n">
        <v>1550.4</v>
      </c>
      <c r="G482" s="0" t="n">
        <v>0.00489905830753354</v>
      </c>
      <c r="H482" s="0" t="n">
        <v>5.31871193882622</v>
      </c>
      <c r="I482" s="0" t="n">
        <v>0.62250841980644</v>
      </c>
      <c r="T482" s="0" t="n">
        <v>18.5686</v>
      </c>
      <c r="U482" s="0" t="n">
        <v>4.157277</v>
      </c>
      <c r="Y482" s="0" t="n">
        <v>5.33501298170004</v>
      </c>
      <c r="Z482" s="0" t="n">
        <v>0.0163010428738222</v>
      </c>
    </row>
    <row r="483" customFormat="false" ht="12.75" hidden="false" customHeight="false" outlineLevel="0" collapsed="false">
      <c r="B483" s="0" t="n">
        <v>10.063</v>
      </c>
      <c r="C483" s="0" t="n">
        <v>7.5258</v>
      </c>
      <c r="D483" s="0" t="n">
        <v>1552.4</v>
      </c>
      <c r="E483" s="0" t="n">
        <v>8.563</v>
      </c>
      <c r="F483" s="0" t="n">
        <v>1552.2</v>
      </c>
      <c r="G483" s="0" t="n">
        <v>0.0048484731349053</v>
      </c>
      <c r="H483" s="0" t="n">
        <v>5.3290911048438</v>
      </c>
      <c r="I483" s="0" t="n">
        <v>0.622339262506575</v>
      </c>
      <c r="T483" s="0" t="n">
        <v>18.5687</v>
      </c>
      <c r="U483" s="0" t="n">
        <v>4.157271</v>
      </c>
      <c r="Y483" s="0" t="n">
        <v>5.34231908834891</v>
      </c>
      <c r="Z483" s="0" t="n">
        <v>0.013227983505109</v>
      </c>
    </row>
    <row r="484" customFormat="false" ht="12.75" hidden="false" customHeight="false" outlineLevel="0" collapsed="false">
      <c r="B484" s="0" t="n">
        <v>10.072</v>
      </c>
      <c r="C484" s="0" t="n">
        <v>7.4568</v>
      </c>
      <c r="D484" s="0" t="n">
        <v>1554.1</v>
      </c>
      <c r="E484" s="0" t="n">
        <v>8.572</v>
      </c>
      <c r="F484" s="0" t="n">
        <v>1553.9</v>
      </c>
      <c r="G484" s="0" t="n">
        <v>0.00479876439925349</v>
      </c>
      <c r="H484" s="0" t="n">
        <v>5.33939647407785</v>
      </c>
      <c r="I484" s="0" t="n">
        <v>0.622888062771564</v>
      </c>
      <c r="T484" s="0" t="n">
        <v>18.5696</v>
      </c>
      <c r="U484" s="0" t="n">
        <v>4.157277</v>
      </c>
      <c r="Y484" s="0" t="n">
        <v>5.34577987570889</v>
      </c>
      <c r="Z484" s="0" t="n">
        <v>0.00638340163104445</v>
      </c>
    </row>
    <row r="485" customFormat="false" ht="12.75" hidden="false" customHeight="false" outlineLevel="0" collapsed="false">
      <c r="B485" s="0" t="n">
        <v>10.102</v>
      </c>
      <c r="C485" s="0" t="n">
        <v>7.3883</v>
      </c>
      <c r="D485" s="0" t="n">
        <v>1554.1</v>
      </c>
      <c r="E485" s="0" t="n">
        <v>8.602</v>
      </c>
      <c r="F485" s="0" t="n">
        <v>1553.9</v>
      </c>
      <c r="G485" s="0" t="n">
        <v>0.00475468176845357</v>
      </c>
      <c r="H485" s="0" t="n">
        <v>5.34862517335896</v>
      </c>
      <c r="I485" s="0" t="n">
        <v>0.621788557702738</v>
      </c>
      <c r="T485" s="0" t="n">
        <v>18.5701</v>
      </c>
      <c r="U485" s="0" t="n">
        <v>4.157309</v>
      </c>
      <c r="Y485" s="0" t="n">
        <v>5.35731583357552</v>
      </c>
      <c r="Z485" s="0" t="n">
        <v>0.00869066021656906</v>
      </c>
    </row>
    <row r="486" customFormat="false" ht="12.75" hidden="false" customHeight="false" outlineLevel="0" collapsed="false">
      <c r="B486" s="0" t="n">
        <v>10.111</v>
      </c>
      <c r="C486" s="0" t="n">
        <v>7.3204</v>
      </c>
      <c r="D486" s="0" t="n">
        <v>1557.7</v>
      </c>
      <c r="E486" s="0" t="n">
        <v>8.611</v>
      </c>
      <c r="F486" s="0" t="n">
        <v>1557.5</v>
      </c>
      <c r="G486" s="0" t="n">
        <v>0.0047000963081862</v>
      </c>
      <c r="H486" s="0" t="n">
        <v>5.36017194111153</v>
      </c>
      <c r="I486" s="0" t="n">
        <v>0.622479612253109</v>
      </c>
      <c r="T486" s="0" t="n">
        <v>18.5709</v>
      </c>
      <c r="U486" s="0" t="n">
        <v>4.157277</v>
      </c>
      <c r="Y486" s="0" t="n">
        <v>5.36077662093551</v>
      </c>
      <c r="Z486" s="0" t="n">
        <v>0.000604679823987375</v>
      </c>
    </row>
    <row r="487" customFormat="false" ht="12.75" hidden="false" customHeight="false" outlineLevel="0" collapsed="false">
      <c r="B487" s="0" t="n">
        <v>10.139</v>
      </c>
      <c r="C487" s="0" t="n">
        <v>7.2531</v>
      </c>
      <c r="D487" s="0" t="n">
        <v>1557.7</v>
      </c>
      <c r="E487" s="0" t="n">
        <v>8.639</v>
      </c>
      <c r="F487" s="0" t="n">
        <v>1557.5</v>
      </c>
      <c r="G487" s="0" t="n">
        <v>0.004656886035313</v>
      </c>
      <c r="H487" s="0" t="n">
        <v>5.36940794813312</v>
      </c>
      <c r="I487" s="0" t="n">
        <v>0.621531189736441</v>
      </c>
      <c r="T487" s="0" t="n">
        <v>18.572</v>
      </c>
      <c r="U487" s="0" t="n">
        <v>4.157309</v>
      </c>
      <c r="Y487" s="0" t="n">
        <v>5.37154351494437</v>
      </c>
      <c r="Z487" s="0" t="n">
        <v>0.00213556681124949</v>
      </c>
    </row>
    <row r="488" customFormat="false" ht="12.75" hidden="false" customHeight="false" outlineLevel="0" collapsed="false">
      <c r="B488" s="0" t="n">
        <v>10.148</v>
      </c>
      <c r="C488" s="0" t="n">
        <v>7.2085</v>
      </c>
      <c r="D488" s="0" t="n">
        <v>1559.5</v>
      </c>
      <c r="E488" s="0" t="n">
        <v>8.648</v>
      </c>
      <c r="F488" s="0" t="n">
        <v>1559.3</v>
      </c>
      <c r="G488" s="0" t="n">
        <v>0.00462290771500032</v>
      </c>
      <c r="H488" s="0" t="n">
        <v>5.37673105701494</v>
      </c>
      <c r="I488" s="0" t="n">
        <v>0.621731158304225</v>
      </c>
      <c r="T488" s="0" t="n">
        <v>18.5725</v>
      </c>
      <c r="U488" s="0" t="n">
        <v>4.157348</v>
      </c>
      <c r="Y488" s="0" t="n">
        <v>5.37500430230435</v>
      </c>
      <c r="Z488" s="0" t="n">
        <v>-0.00172675471058437</v>
      </c>
    </row>
    <row r="489" customFormat="false" ht="12.75" hidden="false" customHeight="false" outlineLevel="0" collapsed="false">
      <c r="B489" s="0" t="n">
        <v>10.169</v>
      </c>
      <c r="C489" s="0" t="n">
        <v>7.1202</v>
      </c>
      <c r="D489" s="0" t="n">
        <v>1563</v>
      </c>
      <c r="E489" s="0" t="n">
        <v>8.669</v>
      </c>
      <c r="F489" s="0" t="n">
        <v>1562.8</v>
      </c>
      <c r="G489" s="0" t="n">
        <v>0.00455605323777835</v>
      </c>
      <c r="H489" s="0" t="n">
        <v>5.39129820803854</v>
      </c>
      <c r="I489" s="0" t="n">
        <v>0.621905434079887</v>
      </c>
      <c r="T489" s="0" t="n">
        <v>18.573</v>
      </c>
      <c r="U489" s="0" t="n">
        <v>4.157348</v>
      </c>
      <c r="Y489" s="0" t="n">
        <v>5.383079472811</v>
      </c>
      <c r="Z489" s="0" t="n">
        <v>-0.00821873522754935</v>
      </c>
    </row>
    <row r="490" customFormat="false" ht="12.75" hidden="false" customHeight="false" outlineLevel="0" collapsed="false">
      <c r="B490" s="0" t="n">
        <v>10.187</v>
      </c>
      <c r="C490" s="0" t="n">
        <v>7.0545</v>
      </c>
      <c r="D490" s="0" t="n">
        <v>1563</v>
      </c>
      <c r="E490" s="0" t="n">
        <v>8.687</v>
      </c>
      <c r="F490" s="0" t="n">
        <v>1562.8</v>
      </c>
      <c r="G490" s="0" t="n">
        <v>0.00451401330944459</v>
      </c>
      <c r="H490" s="0" t="n">
        <v>5.40056831129948</v>
      </c>
      <c r="I490" s="0" t="n">
        <v>0.621683931311095</v>
      </c>
      <c r="T490" s="0" t="n">
        <v>18.5734</v>
      </c>
      <c r="U490" s="0" t="n">
        <v>4.157419</v>
      </c>
      <c r="Y490" s="0" t="n">
        <v>5.39000104753097</v>
      </c>
      <c r="Z490" s="0" t="n">
        <v>-0.0105672637685048</v>
      </c>
    </row>
    <row r="491" customFormat="false" ht="12.75" hidden="false" customHeight="false" outlineLevel="0" collapsed="false">
      <c r="B491" s="0" t="n">
        <v>10.215</v>
      </c>
      <c r="C491" s="0" t="n">
        <v>6.9894</v>
      </c>
      <c r="D491" s="0" t="n">
        <v>1564.8</v>
      </c>
      <c r="E491" s="0" t="n">
        <v>8.715</v>
      </c>
      <c r="F491" s="0" t="n">
        <v>1564.6</v>
      </c>
      <c r="G491" s="0" t="n">
        <v>0.00446721206698198</v>
      </c>
      <c r="H491" s="0" t="n">
        <v>5.41099042213127</v>
      </c>
      <c r="I491" s="0" t="n">
        <v>0.620882435126938</v>
      </c>
      <c r="T491" s="0" t="n">
        <v>18.5735</v>
      </c>
      <c r="U491" s="0" t="n">
        <v>4.157451</v>
      </c>
      <c r="Y491" s="0" t="n">
        <v>5.40076794153983</v>
      </c>
      <c r="Z491" s="0" t="n">
        <v>-0.010222480591441</v>
      </c>
    </row>
    <row r="492" customFormat="false" ht="12.75" hidden="false" customHeight="false" outlineLevel="0" collapsed="false">
      <c r="B492" s="0" t="n">
        <v>10.225</v>
      </c>
      <c r="C492" s="0" t="n">
        <v>6.9249</v>
      </c>
      <c r="D492" s="0" t="n">
        <v>1568.4</v>
      </c>
      <c r="E492" s="0" t="n">
        <v>8.725</v>
      </c>
      <c r="F492" s="0" t="n">
        <v>1568.2</v>
      </c>
      <c r="G492" s="0" t="n">
        <v>0.00441582706287463</v>
      </c>
      <c r="H492" s="0" t="n">
        <v>5.42255979006273</v>
      </c>
      <c r="I492" s="0" t="n">
        <v>0.621496824075958</v>
      </c>
      <c r="T492" s="0" t="n">
        <v>18.573</v>
      </c>
      <c r="U492" s="0" t="n">
        <v>4.157457</v>
      </c>
      <c r="Y492" s="0" t="n">
        <v>5.4046132608287</v>
      </c>
      <c r="Z492" s="0" t="n">
        <v>-0.0179465292340293</v>
      </c>
    </row>
    <row r="493" customFormat="false" ht="12.75" hidden="false" customHeight="false" outlineLevel="0" collapsed="false">
      <c r="B493" s="0" t="n">
        <v>10.245</v>
      </c>
      <c r="C493" s="0" t="n">
        <v>6.8609</v>
      </c>
      <c r="D493" s="0" t="n">
        <v>1568.4</v>
      </c>
      <c r="E493" s="0" t="n">
        <v>8.745</v>
      </c>
      <c r="F493" s="0" t="n">
        <v>1568.2</v>
      </c>
      <c r="G493" s="0" t="n">
        <v>0.00437501594184415</v>
      </c>
      <c r="H493" s="0" t="n">
        <v>5.431844772545</v>
      </c>
      <c r="I493" s="0" t="n">
        <v>0.621137195259577</v>
      </c>
      <c r="T493" s="0" t="n">
        <v>18.5723</v>
      </c>
      <c r="U493" s="0" t="n">
        <v>4.157528</v>
      </c>
      <c r="Y493" s="0" t="n">
        <v>5.41230389940646</v>
      </c>
      <c r="Z493" s="0" t="n">
        <v>-0.0195408731385447</v>
      </c>
    </row>
    <row r="494" customFormat="false" ht="12.75" hidden="false" customHeight="false" outlineLevel="0" collapsed="false">
      <c r="B494" s="0" t="n">
        <v>10.263</v>
      </c>
      <c r="C494" s="0" t="n">
        <v>6.7974</v>
      </c>
      <c r="D494" s="0" t="n">
        <v>1571.9</v>
      </c>
      <c r="E494" s="0" t="n">
        <v>8.763</v>
      </c>
      <c r="F494" s="0" t="n">
        <v>1571.7</v>
      </c>
      <c r="G494" s="0" t="n">
        <v>0.00432487115861806</v>
      </c>
      <c r="H494" s="0" t="n">
        <v>5.44337258544534</v>
      </c>
      <c r="I494" s="0" t="n">
        <v>0.621176832756515</v>
      </c>
      <c r="T494" s="0" t="n">
        <v>18.572</v>
      </c>
      <c r="U494" s="0" t="n">
        <v>4.157457</v>
      </c>
      <c r="Y494" s="0" t="n">
        <v>5.41922547412643</v>
      </c>
      <c r="Z494" s="0" t="n">
        <v>-0.0241471113189053</v>
      </c>
    </row>
    <row r="495" customFormat="false" ht="12.75" hidden="false" customHeight="false" outlineLevel="0" collapsed="false">
      <c r="B495" s="0" t="n">
        <v>10.282</v>
      </c>
      <c r="C495" s="0" t="n">
        <v>6.7345</v>
      </c>
      <c r="D495" s="0" t="n">
        <v>1573.7</v>
      </c>
      <c r="E495" s="0" t="n">
        <v>8.782</v>
      </c>
      <c r="F495" s="0" t="n">
        <v>1573.5</v>
      </c>
      <c r="G495" s="0" t="n">
        <v>0.00427994915792819</v>
      </c>
      <c r="H495" s="0" t="n">
        <v>5.45381380427724</v>
      </c>
      <c r="I495" s="0" t="n">
        <v>0.621021840614579</v>
      </c>
      <c r="T495" s="0" t="n">
        <v>18.5714</v>
      </c>
      <c r="U495" s="0" t="n">
        <v>4.157489</v>
      </c>
      <c r="Y495" s="0" t="n">
        <v>5.4265315807753</v>
      </c>
      <c r="Z495" s="0" t="n">
        <v>-0.0272822235019392</v>
      </c>
    </row>
    <row r="496" customFormat="false" ht="12.75" hidden="false" customHeight="false" outlineLevel="0" collapsed="false">
      <c r="B496" s="0" t="n">
        <v>10.301</v>
      </c>
      <c r="C496" s="0" t="n">
        <v>6.6514</v>
      </c>
      <c r="D496" s="0" t="n">
        <v>1575.5</v>
      </c>
      <c r="E496" s="0" t="n">
        <v>8.801</v>
      </c>
      <c r="F496" s="0" t="n">
        <v>1575.3</v>
      </c>
      <c r="G496" s="0" t="n">
        <v>0.00422230686218498</v>
      </c>
      <c r="H496" s="0" t="n">
        <v>5.46737330545974</v>
      </c>
      <c r="I496" s="0" t="n">
        <v>0.621221827685461</v>
      </c>
      <c r="T496" s="0" t="n">
        <v>18.5707</v>
      </c>
      <c r="U496" s="0" t="n">
        <v>4.157489</v>
      </c>
      <c r="Y496" s="0" t="n">
        <v>5.43383768742416</v>
      </c>
      <c r="Z496" s="0" t="n">
        <v>-0.0335356180355788</v>
      </c>
    </row>
    <row r="497" customFormat="false" ht="12.75" hidden="false" customHeight="false" outlineLevel="0" collapsed="false">
      <c r="B497" s="0" t="n">
        <v>10.319</v>
      </c>
      <c r="C497" s="0" t="n">
        <v>6.5897</v>
      </c>
      <c r="D497" s="0" t="n">
        <v>1579.1</v>
      </c>
      <c r="E497" s="0" t="n">
        <v>8.819</v>
      </c>
      <c r="F497" s="0" t="n">
        <v>1578.9</v>
      </c>
      <c r="G497" s="0" t="n">
        <v>0.00417360187472291</v>
      </c>
      <c r="H497" s="0" t="n">
        <v>5.47897551131178</v>
      </c>
      <c r="I497" s="0" t="n">
        <v>0.621269476279826</v>
      </c>
      <c r="T497" s="0" t="n">
        <v>18.5704</v>
      </c>
      <c r="U497" s="0" t="n">
        <v>4.157457</v>
      </c>
      <c r="Y497" s="0" t="n">
        <v>5.44075926214414</v>
      </c>
      <c r="Z497" s="0" t="n">
        <v>-0.0382162491676414</v>
      </c>
    </row>
    <row r="498" customFormat="false" ht="12.75" hidden="false" customHeight="false" outlineLevel="0" collapsed="false">
      <c r="B498" s="0" t="n">
        <v>10.339</v>
      </c>
      <c r="C498" s="0" t="n">
        <v>6.5285</v>
      </c>
      <c r="D498" s="0" t="n">
        <v>1580.8</v>
      </c>
      <c r="E498" s="0" t="n">
        <v>8.839</v>
      </c>
      <c r="F498" s="0" t="n">
        <v>1580.6</v>
      </c>
      <c r="G498" s="0" t="n">
        <v>0.00413039352144755</v>
      </c>
      <c r="H498" s="0" t="n">
        <v>5.48938224648983</v>
      </c>
      <c r="I498" s="0" t="n">
        <v>0.621041095880737</v>
      </c>
      <c r="T498" s="0" t="n">
        <v>18.5699</v>
      </c>
      <c r="U498" s="0" t="n">
        <v>4.157528</v>
      </c>
      <c r="Y498" s="0" t="n">
        <v>5.44844990072189</v>
      </c>
      <c r="Z498" s="0" t="n">
        <v>-0.0409323457679376</v>
      </c>
    </row>
    <row r="499" customFormat="false" ht="12.75" hidden="false" customHeight="false" outlineLevel="0" collapsed="false">
      <c r="B499" s="0" t="n">
        <v>10.349</v>
      </c>
      <c r="C499" s="0" t="n">
        <v>6.4478</v>
      </c>
      <c r="D499" s="0" t="n">
        <v>1582.6</v>
      </c>
      <c r="E499" s="0" t="n">
        <v>8.849</v>
      </c>
      <c r="F499" s="0" t="n">
        <v>1582.4</v>
      </c>
      <c r="G499" s="0" t="n">
        <v>0.00407469666329626</v>
      </c>
      <c r="H499" s="0" t="n">
        <v>5.50295862624305</v>
      </c>
      <c r="I499" s="0" t="n">
        <v>0.621873502796141</v>
      </c>
      <c r="T499" s="0" t="n">
        <v>18.5697</v>
      </c>
      <c r="U499" s="0" t="n">
        <v>4.157522</v>
      </c>
      <c r="Y499" s="0" t="n">
        <v>5.45229522001077</v>
      </c>
      <c r="Z499" s="0" t="n">
        <v>-0.0506634062322817</v>
      </c>
    </row>
    <row r="500" customFormat="false" ht="12.75" hidden="false" customHeight="false" outlineLevel="0" collapsed="false">
      <c r="B500" s="0" t="n">
        <v>10.377</v>
      </c>
      <c r="C500" s="0" t="n">
        <v>6.3878</v>
      </c>
      <c r="D500" s="0" t="n">
        <v>1584.4</v>
      </c>
      <c r="E500" s="0" t="n">
        <v>8.877</v>
      </c>
      <c r="F500" s="0" t="n">
        <v>1584.2</v>
      </c>
      <c r="G500" s="0" t="n">
        <v>0.00403219290493625</v>
      </c>
      <c r="H500" s="0" t="n">
        <v>5.51344455793779</v>
      </c>
      <c r="I500" s="0" t="n">
        <v>0.62109322495638</v>
      </c>
      <c r="T500" s="0" t="n">
        <v>18.5692</v>
      </c>
      <c r="U500" s="0" t="n">
        <v>4.157528</v>
      </c>
      <c r="Y500" s="0" t="n">
        <v>5.46306211401962</v>
      </c>
      <c r="Z500" s="0" t="n">
        <v>-0.0503824439181635</v>
      </c>
    </row>
    <row r="501" customFormat="false" ht="12.75" hidden="false" customHeight="false" outlineLevel="0" collapsed="false">
      <c r="B501" s="0" t="n">
        <v>10.395</v>
      </c>
      <c r="C501" s="0" t="n">
        <v>6.3283</v>
      </c>
      <c r="D501" s="0" t="n">
        <v>1588</v>
      </c>
      <c r="E501" s="0" t="n">
        <v>8.895</v>
      </c>
      <c r="F501" s="0" t="n">
        <v>1587.8</v>
      </c>
      <c r="G501" s="0" t="n">
        <v>0.003985577528656</v>
      </c>
      <c r="H501" s="0" t="n">
        <v>5.52507270293815</v>
      </c>
      <c r="I501" s="0" t="n">
        <v>0.621143642826099</v>
      </c>
      <c r="T501" s="0" t="n">
        <v>18.5689</v>
      </c>
      <c r="U501" s="0" t="n">
        <v>4.157528</v>
      </c>
      <c r="Y501" s="0" t="n">
        <v>5.4699836887396</v>
      </c>
      <c r="Z501" s="0" t="n">
        <v>-0.0550890141985478</v>
      </c>
    </row>
    <row r="502" customFormat="false" ht="12.75" hidden="false" customHeight="false" outlineLevel="0" collapsed="false">
      <c r="B502" s="0" t="n">
        <v>10.406</v>
      </c>
      <c r="C502" s="0" t="n">
        <v>6.2693</v>
      </c>
      <c r="D502" s="0" t="n">
        <v>1589.7</v>
      </c>
      <c r="E502" s="0" t="n">
        <v>8.906</v>
      </c>
      <c r="F502" s="0" t="n">
        <v>1589.5</v>
      </c>
      <c r="G502" s="0" t="n">
        <v>0.00394419628814093</v>
      </c>
      <c r="H502" s="0" t="n">
        <v>5.53550972535574</v>
      </c>
      <c r="I502" s="0" t="n">
        <v>0.621548363502778</v>
      </c>
      <c r="T502" s="0" t="n">
        <v>18.5686</v>
      </c>
      <c r="U502" s="0" t="n">
        <v>4.157528</v>
      </c>
      <c r="Y502" s="0" t="n">
        <v>5.47421353995736</v>
      </c>
      <c r="Z502" s="0" t="n">
        <v>-0.0612961853983727</v>
      </c>
    </row>
    <row r="503" customFormat="false" ht="12.75" hidden="false" customHeight="false" outlineLevel="0" collapsed="false">
      <c r="B503" s="0" t="n">
        <v>10.434</v>
      </c>
      <c r="C503" s="0" t="n">
        <v>6.2108</v>
      </c>
      <c r="D503" s="0" t="n">
        <v>1593.3</v>
      </c>
      <c r="E503" s="0" t="n">
        <v>8.934</v>
      </c>
      <c r="F503" s="0" t="n">
        <v>1593.1</v>
      </c>
      <c r="G503" s="0" t="n">
        <v>0.00389856255100119</v>
      </c>
      <c r="H503" s="0" t="n">
        <v>5.54714702039356</v>
      </c>
      <c r="I503" s="0" t="n">
        <v>0.620902957286048</v>
      </c>
      <c r="T503" s="0" t="n">
        <v>18.5684</v>
      </c>
      <c r="U503" s="0" t="n">
        <v>4.15756</v>
      </c>
      <c r="Y503" s="0" t="n">
        <v>5.48498043396622</v>
      </c>
      <c r="Z503" s="0" t="n">
        <v>-0.0621665864273382</v>
      </c>
    </row>
    <row r="504" customFormat="false" ht="12.75" hidden="false" customHeight="false" outlineLevel="0" collapsed="false">
      <c r="B504" s="0" t="n">
        <v>10.453</v>
      </c>
      <c r="C504" s="0" t="n">
        <v>6.1336</v>
      </c>
      <c r="D504" s="0" t="n">
        <v>1595.1</v>
      </c>
      <c r="E504" s="0" t="n">
        <v>8.953</v>
      </c>
      <c r="F504" s="0" t="n">
        <v>1594.9</v>
      </c>
      <c r="G504" s="0" t="n">
        <v>0.00384575835475578</v>
      </c>
      <c r="H504" s="0" t="n">
        <v>5.56078411314516</v>
      </c>
      <c r="I504" s="0" t="n">
        <v>0.621108467904072</v>
      </c>
      <c r="T504" s="0" t="n">
        <v>18.5679</v>
      </c>
      <c r="U504" s="0" t="n">
        <v>4.157528</v>
      </c>
      <c r="Y504" s="0" t="n">
        <v>5.49228654061508</v>
      </c>
      <c r="Z504" s="0" t="n">
        <v>-0.0684975725300747</v>
      </c>
    </row>
    <row r="505" customFormat="false" ht="12.75" hidden="false" customHeight="false" outlineLevel="0" collapsed="false">
      <c r="B505" s="0" t="n">
        <v>10.462</v>
      </c>
      <c r="C505" s="0" t="n">
        <v>6.0953</v>
      </c>
      <c r="D505" s="0" t="n">
        <v>1596.9</v>
      </c>
      <c r="E505" s="0" t="n">
        <v>8.962</v>
      </c>
      <c r="F505" s="0" t="n">
        <v>1596.7</v>
      </c>
      <c r="G505" s="0" t="n">
        <v>0.00381743596167095</v>
      </c>
      <c r="H505" s="0" t="n">
        <v>5.56817594456356</v>
      </c>
      <c r="I505" s="0" t="n">
        <v>0.621309522937242</v>
      </c>
      <c r="T505" s="0" t="n">
        <v>18.5679</v>
      </c>
      <c r="U505" s="0" t="n">
        <v>4.157567</v>
      </c>
      <c r="Y505" s="0" t="n">
        <v>5.49574732797507</v>
      </c>
      <c r="Z505" s="0" t="n">
        <v>-0.07242861658849</v>
      </c>
    </row>
    <row r="506" customFormat="false" ht="12.75" hidden="false" customHeight="false" outlineLevel="0" collapsed="false">
      <c r="B506" s="0" t="n">
        <v>10.482</v>
      </c>
      <c r="C506" s="0" t="n">
        <v>6.0382</v>
      </c>
      <c r="D506" s="0" t="n">
        <v>1600.4</v>
      </c>
      <c r="E506" s="0" t="n">
        <v>8.982</v>
      </c>
      <c r="F506" s="0" t="n">
        <v>1600.2</v>
      </c>
      <c r="G506" s="0" t="n">
        <v>0.00377340332458443</v>
      </c>
      <c r="H506" s="0" t="n">
        <v>5.57977759400949</v>
      </c>
      <c r="I506" s="0" t="n">
        <v>0.621217723670618</v>
      </c>
      <c r="T506" s="0" t="n">
        <v>18.5677</v>
      </c>
      <c r="U506" s="0" t="n">
        <v>4.157528</v>
      </c>
      <c r="Y506" s="0" t="n">
        <v>5.50343796655282</v>
      </c>
      <c r="Z506" s="0" t="n">
        <v>-0.0763396274566688</v>
      </c>
    </row>
    <row r="507" customFormat="false" ht="12.75" hidden="false" customHeight="false" outlineLevel="0" collapsed="false">
      <c r="B507" s="0" t="n">
        <v>10.511</v>
      </c>
      <c r="C507" s="0" t="n">
        <v>5.9817</v>
      </c>
      <c r="D507" s="0" t="n">
        <v>1602.2</v>
      </c>
      <c r="E507" s="0" t="n">
        <v>9.011</v>
      </c>
      <c r="F507" s="0" t="n">
        <v>1602</v>
      </c>
      <c r="G507" s="0" t="n">
        <v>0.00373389513108614</v>
      </c>
      <c r="H507" s="0" t="n">
        <v>5.59030296634565</v>
      </c>
      <c r="I507" s="0" t="n">
        <v>0.620386523842598</v>
      </c>
      <c r="T507" s="0" t="n">
        <v>18.5673</v>
      </c>
      <c r="U507" s="0" t="n">
        <v>4.157522</v>
      </c>
      <c r="Y507" s="0" t="n">
        <v>5.51458939249057</v>
      </c>
      <c r="Z507" s="0" t="n">
        <v>-0.0757135738550812</v>
      </c>
    </row>
    <row r="508" customFormat="false" ht="12.75" hidden="false" customHeight="false" outlineLevel="0" collapsed="false">
      <c r="B508" s="0" t="n">
        <v>10.519</v>
      </c>
      <c r="C508" s="0" t="n">
        <v>5.9256</v>
      </c>
      <c r="D508" s="0" t="n">
        <v>1605.8</v>
      </c>
      <c r="E508" s="0" t="n">
        <v>9.019</v>
      </c>
      <c r="F508" s="0" t="n">
        <v>1605.6</v>
      </c>
      <c r="G508" s="0" t="n">
        <v>0.00369058295964126</v>
      </c>
      <c r="H508" s="0" t="n">
        <v>5.60197049624506</v>
      </c>
      <c r="I508" s="0" t="n">
        <v>0.621129892032937</v>
      </c>
      <c r="T508" s="0" t="n">
        <v>18.5673</v>
      </c>
      <c r="U508" s="0" t="n">
        <v>4.157528</v>
      </c>
      <c r="Y508" s="0" t="n">
        <v>5.51766564792167</v>
      </c>
      <c r="Z508" s="0" t="n">
        <v>-0.0843048483233924</v>
      </c>
    </row>
    <row r="509" customFormat="false" ht="12.75" hidden="false" customHeight="false" outlineLevel="0" collapsed="false">
      <c r="B509" s="0" t="n">
        <v>10.538</v>
      </c>
      <c r="C509" s="0" t="n">
        <v>5.8885</v>
      </c>
      <c r="D509" s="0" t="n">
        <v>1607.5</v>
      </c>
      <c r="E509" s="0" t="n">
        <v>9.038</v>
      </c>
      <c r="F509" s="0" t="n">
        <v>1607.3</v>
      </c>
      <c r="G509" s="0" t="n">
        <v>0.00366359733714926</v>
      </c>
      <c r="H509" s="0" t="n">
        <v>5.60930938129237</v>
      </c>
      <c r="I509" s="0" t="n">
        <v>0.620636134243458</v>
      </c>
      <c r="T509" s="0" t="n">
        <v>18.5675</v>
      </c>
      <c r="U509" s="0" t="n">
        <v>4.15749</v>
      </c>
      <c r="Y509" s="0" t="n">
        <v>5.52497175457053</v>
      </c>
      <c r="Z509" s="0" t="n">
        <v>-0.0843376267218412</v>
      </c>
    </row>
    <row r="510" customFormat="false" ht="12.75" hidden="false" customHeight="false" outlineLevel="0" collapsed="false">
      <c r="B510" s="0" t="n">
        <v>10.558</v>
      </c>
      <c r="C510" s="0" t="n">
        <v>5.8332</v>
      </c>
      <c r="D510" s="0" t="n">
        <v>1609.3</v>
      </c>
      <c r="E510" s="0" t="n">
        <v>9.058</v>
      </c>
      <c r="F510" s="0" t="n">
        <v>1609.1</v>
      </c>
      <c r="G510" s="0" t="n">
        <v>0.00362513206140078</v>
      </c>
      <c r="H510" s="0" t="n">
        <v>5.6198642059585</v>
      </c>
      <c r="I510" s="0" t="n">
        <v>0.620431022958545</v>
      </c>
      <c r="T510" s="0" t="n">
        <v>18.5677</v>
      </c>
      <c r="U510" s="0" t="n">
        <v>4.15749</v>
      </c>
      <c r="Y510" s="0" t="n">
        <v>5.53266239314828</v>
      </c>
      <c r="Z510" s="0" t="n">
        <v>-0.0872018128102132</v>
      </c>
    </row>
    <row r="511" customFormat="false" ht="12.75" hidden="false" customHeight="false" outlineLevel="0" collapsed="false">
      <c r="B511" s="0" t="n">
        <v>10.568</v>
      </c>
      <c r="C511" s="0" t="n">
        <v>5.7966</v>
      </c>
      <c r="D511" s="0" t="n">
        <v>1611.1</v>
      </c>
      <c r="E511" s="0" t="n">
        <v>9.068</v>
      </c>
      <c r="F511" s="0" t="n">
        <v>1610.9</v>
      </c>
      <c r="G511" s="0" t="n">
        <v>0.00359836116456639</v>
      </c>
      <c r="H511" s="0" t="n">
        <v>5.62727641411745</v>
      </c>
      <c r="I511" s="0" t="n">
        <v>0.620564227405982</v>
      </c>
      <c r="T511" s="0" t="n">
        <v>18.5675</v>
      </c>
      <c r="U511" s="0" t="n">
        <v>4.15749</v>
      </c>
      <c r="Y511" s="0" t="n">
        <v>5.53650771243716</v>
      </c>
      <c r="Z511" s="0" t="n">
        <v>-0.0907687016802852</v>
      </c>
    </row>
    <row r="512" customFormat="false" ht="12.75" hidden="false" customHeight="false" outlineLevel="0" collapsed="false">
      <c r="B512" s="0" t="n">
        <v>10.586</v>
      </c>
      <c r="C512" s="0" t="n">
        <v>5.7421</v>
      </c>
      <c r="D512" s="0" t="n">
        <v>1614.7</v>
      </c>
      <c r="E512" s="0" t="n">
        <v>9.086</v>
      </c>
      <c r="F512" s="0" t="n">
        <v>1614.5</v>
      </c>
      <c r="G512" s="0" t="n">
        <v>0.00355658098482502</v>
      </c>
      <c r="H512" s="0" t="n">
        <v>5.63895523726235</v>
      </c>
      <c r="I512" s="0" t="n">
        <v>0.620620211012805</v>
      </c>
      <c r="T512" s="0" t="n">
        <v>18.5675</v>
      </c>
      <c r="U512" s="0" t="n">
        <v>4.157567</v>
      </c>
      <c r="Y512" s="0" t="n">
        <v>5.54342928715714</v>
      </c>
      <c r="Z512" s="0" t="n">
        <v>-0.0955259501052117</v>
      </c>
    </row>
    <row r="513" customFormat="false" ht="12.75" hidden="false" customHeight="false" outlineLevel="0" collapsed="false">
      <c r="B513" s="0" t="n">
        <v>10.614</v>
      </c>
      <c r="C513" s="0" t="n">
        <v>5.706</v>
      </c>
      <c r="D513" s="0" t="n">
        <v>1614.7</v>
      </c>
      <c r="E513" s="0" t="n">
        <v>9.114</v>
      </c>
      <c r="F513" s="0" t="n">
        <v>1614.5</v>
      </c>
      <c r="G513" s="0" t="n">
        <v>0.00353422112109012</v>
      </c>
      <c r="H513" s="0" t="n">
        <v>5.64526198115493</v>
      </c>
      <c r="I513" s="0" t="n">
        <v>0.619405527886211</v>
      </c>
      <c r="T513" s="0" t="n">
        <v>18.5679</v>
      </c>
      <c r="U513" s="0" t="n">
        <v>4.157528</v>
      </c>
      <c r="Y513" s="0" t="n">
        <v>5.55419618116599</v>
      </c>
      <c r="Z513" s="0" t="n">
        <v>-0.0910657999889333</v>
      </c>
    </row>
    <row r="514" customFormat="false" ht="12.75" hidden="false" customHeight="false" outlineLevel="0" collapsed="false">
      <c r="B514" s="0" t="n">
        <v>10.625</v>
      </c>
      <c r="C514" s="0" t="n">
        <v>5.6522</v>
      </c>
      <c r="D514" s="0" t="n">
        <v>1618.2</v>
      </c>
      <c r="E514" s="0" t="n">
        <v>9.125</v>
      </c>
      <c r="F514" s="0" t="n">
        <v>1618</v>
      </c>
      <c r="G514" s="0" t="n">
        <v>0.00349332509270705</v>
      </c>
      <c r="H514" s="0" t="n">
        <v>5.65690089073145</v>
      </c>
      <c r="I514" s="0" t="n">
        <v>0.619934344189748</v>
      </c>
      <c r="T514" s="0" t="n">
        <v>18.5677</v>
      </c>
      <c r="U514" s="0" t="n">
        <v>4.157567</v>
      </c>
      <c r="Y514" s="0" t="n">
        <v>5.55842603238376</v>
      </c>
      <c r="Z514" s="0" t="n">
        <v>-0.0984748583476991</v>
      </c>
    </row>
    <row r="515" customFormat="false" ht="12.75" hidden="false" customHeight="false" outlineLevel="0" collapsed="false">
      <c r="B515" s="0" t="n">
        <v>10.653</v>
      </c>
      <c r="C515" s="0" t="n">
        <v>5.6166</v>
      </c>
      <c r="D515" s="0" t="n">
        <v>1620</v>
      </c>
      <c r="E515" s="0" t="n">
        <v>9.153</v>
      </c>
      <c r="F515" s="0" t="n">
        <v>1619.8</v>
      </c>
      <c r="G515" s="0" t="n">
        <v>0.00346746511915051</v>
      </c>
      <c r="H515" s="0" t="n">
        <v>5.66433110773579</v>
      </c>
      <c r="I515" s="0" t="n">
        <v>0.618849678546465</v>
      </c>
      <c r="T515" s="0" t="n">
        <v>18.5677</v>
      </c>
      <c r="U515" s="0" t="n">
        <v>4.157522</v>
      </c>
      <c r="Y515" s="0" t="n">
        <v>5.56919292639261</v>
      </c>
      <c r="Z515" s="0" t="n">
        <v>-0.0951381813431844</v>
      </c>
    </row>
    <row r="516" customFormat="false" ht="12.75" hidden="false" customHeight="false" outlineLevel="0" collapsed="false">
      <c r="B516" s="0" t="n">
        <v>10.662</v>
      </c>
      <c r="C516" s="0" t="n">
        <v>5.5812</v>
      </c>
      <c r="D516" s="0" t="n">
        <v>1621.8</v>
      </c>
      <c r="E516" s="0" t="n">
        <v>9.162</v>
      </c>
      <c r="F516" s="0" t="n">
        <v>1621.6</v>
      </c>
      <c r="G516" s="0" t="n">
        <v>0.00344178589047854</v>
      </c>
      <c r="H516" s="0" t="n">
        <v>5.67176443017731</v>
      </c>
      <c r="I516" s="0" t="n">
        <v>0.619053092138977</v>
      </c>
      <c r="T516" s="0" t="n">
        <v>18.5679</v>
      </c>
      <c r="U516" s="0" t="n">
        <v>4.157599</v>
      </c>
      <c r="Y516" s="0" t="n">
        <v>5.5726537137526</v>
      </c>
      <c r="Z516" s="0" t="n">
        <v>-0.0991107164247076</v>
      </c>
    </row>
    <row r="517" customFormat="false" ht="12.75" hidden="false" customHeight="false" outlineLevel="0" collapsed="false">
      <c r="B517" s="0" t="n">
        <v>10.681</v>
      </c>
      <c r="C517" s="0" t="n">
        <v>5.546</v>
      </c>
      <c r="D517" s="0" t="n">
        <v>1623.6</v>
      </c>
      <c r="E517" s="0" t="n">
        <v>9.181</v>
      </c>
      <c r="F517" s="0" t="n">
        <v>1623.4</v>
      </c>
      <c r="G517" s="0" t="n">
        <v>0.00341628680547</v>
      </c>
      <c r="H517" s="0" t="n">
        <v>5.67920068873964</v>
      </c>
      <c r="I517" s="0" t="n">
        <v>0.618581928846492</v>
      </c>
      <c r="T517" s="0" t="n">
        <v>18.5677</v>
      </c>
      <c r="U517" s="0" t="n">
        <v>4.157638</v>
      </c>
      <c r="Y517" s="0" t="n">
        <v>5.57995982040146</v>
      </c>
      <c r="Z517" s="0" t="n">
        <v>-0.0992408683381809</v>
      </c>
    </row>
    <row r="518" customFormat="false" ht="12.75" hidden="false" customHeight="false" outlineLevel="0" collapsed="false">
      <c r="B518" s="0" t="n">
        <v>10.701</v>
      </c>
      <c r="C518" s="0" t="n">
        <v>5.5111</v>
      </c>
      <c r="D518" s="0" t="n">
        <v>1627.1</v>
      </c>
      <c r="E518" s="0" t="n">
        <v>9.201</v>
      </c>
      <c r="F518" s="0" t="n">
        <v>1626.9</v>
      </c>
      <c r="G518" s="0" t="n">
        <v>0.00338748540168419</v>
      </c>
      <c r="H518" s="0" t="n">
        <v>5.6876670433234</v>
      </c>
      <c r="I518" s="0" t="n">
        <v>0.618157487590849</v>
      </c>
      <c r="T518" s="0" t="n">
        <v>18.5677</v>
      </c>
      <c r="U518" s="0" t="n">
        <v>4.157599</v>
      </c>
      <c r="Y518" s="0" t="n">
        <v>5.58765045897922</v>
      </c>
      <c r="Z518" s="0" t="n">
        <v>-0.100016584344185</v>
      </c>
    </row>
    <row r="519" customFormat="false" ht="12.75" hidden="false" customHeight="false" outlineLevel="0" collapsed="false">
      <c r="B519" s="0" t="n">
        <v>10.71</v>
      </c>
      <c r="C519" s="0" t="n">
        <v>5.4763</v>
      </c>
      <c r="D519" s="0" t="n">
        <v>1628.9</v>
      </c>
      <c r="E519" s="0" t="n">
        <v>9.21</v>
      </c>
      <c r="F519" s="0" t="n">
        <v>1628.7</v>
      </c>
      <c r="G519" s="0" t="n">
        <v>0.00336237490022718</v>
      </c>
      <c r="H519" s="0" t="n">
        <v>5.69510737974203</v>
      </c>
      <c r="I519" s="0" t="n">
        <v>0.618361279016507</v>
      </c>
      <c r="T519" s="0" t="n">
        <v>18.5675</v>
      </c>
      <c r="U519" s="0" t="n">
        <v>4.157599</v>
      </c>
      <c r="Y519" s="0" t="n">
        <v>5.59111124633921</v>
      </c>
      <c r="Z519" s="0" t="n">
        <v>-0.103996133402822</v>
      </c>
    </row>
    <row r="520" customFormat="false" ht="12.75" hidden="false" customHeight="false" outlineLevel="0" collapsed="false">
      <c r="B520" s="0" t="n">
        <v>10.73</v>
      </c>
      <c r="C520" s="0" t="n">
        <v>5.4244</v>
      </c>
      <c r="D520" s="0" t="n">
        <v>1630.7</v>
      </c>
      <c r="E520" s="0" t="n">
        <v>9.23</v>
      </c>
      <c r="F520" s="0" t="n">
        <v>1630.5</v>
      </c>
      <c r="G520" s="0" t="n">
        <v>0.00332683226004293</v>
      </c>
      <c r="H520" s="0" t="n">
        <v>5.70573434092943</v>
      </c>
      <c r="I520" s="0" t="n">
        <v>0.61817273466191</v>
      </c>
      <c r="T520" s="0" t="n">
        <v>18.5677</v>
      </c>
      <c r="U520" s="0" t="n">
        <v>4.157638</v>
      </c>
      <c r="Y520" s="0" t="n">
        <v>5.59880188491696</v>
      </c>
      <c r="Z520" s="0" t="n">
        <v>-0.106932456012475</v>
      </c>
    </row>
    <row r="521" customFormat="false" ht="12.75" hidden="false" customHeight="false" outlineLevel="0" collapsed="false">
      <c r="B521" s="0" t="n">
        <v>10.748</v>
      </c>
      <c r="C521" s="0" t="n">
        <v>5.3901</v>
      </c>
      <c r="D521" s="0" t="n">
        <v>1632.5</v>
      </c>
      <c r="E521" s="0" t="n">
        <v>9.248</v>
      </c>
      <c r="F521" s="0" t="n">
        <v>1632.3</v>
      </c>
      <c r="G521" s="0" t="n">
        <v>0.00330215034001103</v>
      </c>
      <c r="H521" s="0" t="n">
        <v>5.71318104399727</v>
      </c>
      <c r="I521" s="0" t="n">
        <v>0.617774766868217</v>
      </c>
      <c r="T521" s="0" t="n">
        <v>18.5675</v>
      </c>
      <c r="U521" s="0" t="n">
        <v>4.157599</v>
      </c>
      <c r="Y521" s="0" t="n">
        <v>5.60572345963693</v>
      </c>
      <c r="Z521" s="0" t="n">
        <v>-0.107457584360333</v>
      </c>
    </row>
    <row r="522" customFormat="false" ht="12.75" hidden="false" customHeight="false" outlineLevel="0" collapsed="false">
      <c r="B522" s="0" t="n">
        <v>10.766</v>
      </c>
      <c r="C522" s="0" t="n">
        <v>5.356</v>
      </c>
      <c r="D522" s="0" t="n">
        <v>1634.2</v>
      </c>
      <c r="E522" s="0" t="n">
        <v>9.266</v>
      </c>
      <c r="F522" s="0" t="n">
        <v>1634</v>
      </c>
      <c r="G522" s="0" t="n">
        <v>0.00327784577723378</v>
      </c>
      <c r="H522" s="0" t="n">
        <v>5.72056848658661</v>
      </c>
      <c r="I522" s="0" t="n">
        <v>0.617371949771919</v>
      </c>
      <c r="T522" s="0" t="n">
        <v>18.5675</v>
      </c>
      <c r="U522" s="0" t="n">
        <v>4.157599</v>
      </c>
      <c r="Y522" s="0" t="n">
        <v>5.61264503435691</v>
      </c>
      <c r="Z522" s="0" t="n">
        <v>-0.107923452229694</v>
      </c>
    </row>
    <row r="523" customFormat="false" ht="12.75" hidden="false" customHeight="false" outlineLevel="0" collapsed="false">
      <c r="B523" s="0" t="n">
        <v>10.786</v>
      </c>
      <c r="C523" s="0" t="n">
        <v>5.339</v>
      </c>
      <c r="D523" s="0" t="n">
        <v>1636</v>
      </c>
      <c r="E523" s="0" t="n">
        <v>9.286</v>
      </c>
      <c r="F523" s="0" t="n">
        <v>1635.8</v>
      </c>
      <c r="G523" s="0" t="n">
        <v>0.00326384643599462</v>
      </c>
      <c r="H523" s="0" t="n">
        <v>5.72484852950831</v>
      </c>
      <c r="I523" s="0" t="n">
        <v>0.616503180003049</v>
      </c>
      <c r="T523" s="0" t="n">
        <v>18.5673</v>
      </c>
      <c r="U523" s="0" t="n">
        <v>4.157599</v>
      </c>
      <c r="Y523" s="0" t="n">
        <v>5.62033567293466</v>
      </c>
      <c r="Z523" s="0" t="n">
        <v>-0.104512856573645</v>
      </c>
    </row>
    <row r="524" customFormat="false" ht="12.75" hidden="false" customHeight="false" outlineLevel="0" collapsed="false">
      <c r="B524" s="0" t="n">
        <v>10.796</v>
      </c>
      <c r="C524" s="0" t="n">
        <v>5.3052</v>
      </c>
      <c r="D524" s="0" t="n">
        <v>1637.8</v>
      </c>
      <c r="E524" s="0" t="n">
        <v>9.296</v>
      </c>
      <c r="F524" s="0" t="n">
        <v>1637.6</v>
      </c>
      <c r="G524" s="0" t="n">
        <v>0.00323961895456766</v>
      </c>
      <c r="H524" s="0" t="n">
        <v>5.73229920096432</v>
      </c>
      <c r="I524" s="0" t="n">
        <v>0.616641480310275</v>
      </c>
      <c r="T524" s="0" t="n">
        <v>18.5675</v>
      </c>
      <c r="U524" s="0" t="n">
        <v>4.157567</v>
      </c>
      <c r="Y524" s="0" t="n">
        <v>5.62418099222354</v>
      </c>
      <c r="Z524" s="0" t="n">
        <v>-0.108118208740779</v>
      </c>
    </row>
    <row r="525" customFormat="false" ht="12.75" hidden="false" customHeight="false" outlineLevel="0" collapsed="false">
      <c r="B525" s="0" t="n">
        <v>10.814</v>
      </c>
      <c r="C525" s="0" t="n">
        <v>5.2715</v>
      </c>
      <c r="D525" s="0" t="n">
        <v>1641.4</v>
      </c>
      <c r="E525" s="0" t="n">
        <v>9.314</v>
      </c>
      <c r="F525" s="0" t="n">
        <v>1641.2</v>
      </c>
      <c r="G525" s="0" t="n">
        <v>0.00321197903972703</v>
      </c>
      <c r="H525" s="0" t="n">
        <v>5.74086764624774</v>
      </c>
      <c r="I525" s="0" t="n">
        <v>0.616369727963038</v>
      </c>
      <c r="T525" s="0" t="n">
        <v>18.5677</v>
      </c>
      <c r="U525" s="0" t="n">
        <v>4.157567</v>
      </c>
      <c r="Y525" s="0" t="n">
        <v>5.63110256694352</v>
      </c>
      <c r="Z525" s="0" t="n">
        <v>-0.10976507930422</v>
      </c>
    </row>
    <row r="526" customFormat="false" ht="12.75" hidden="false" customHeight="false" outlineLevel="0" collapsed="false">
      <c r="B526" s="0" t="n">
        <v>10.833</v>
      </c>
      <c r="C526" s="0" t="n">
        <v>5.2548</v>
      </c>
      <c r="D526" s="0" t="n">
        <v>1641.4</v>
      </c>
      <c r="E526" s="0" t="n">
        <v>9.333</v>
      </c>
      <c r="F526" s="0" t="n">
        <v>1641.2</v>
      </c>
      <c r="G526" s="0" t="n">
        <v>0.00320180355837192</v>
      </c>
      <c r="H526" s="0" t="n">
        <v>5.74404065346915</v>
      </c>
      <c r="I526" s="0" t="n">
        <v>0.615454907689827</v>
      </c>
      <c r="T526" s="0" t="n">
        <v>18.5677</v>
      </c>
      <c r="U526" s="0" t="n">
        <v>4.157599</v>
      </c>
      <c r="Y526" s="0" t="n">
        <v>5.63840867359238</v>
      </c>
      <c r="Z526" s="0" t="n">
        <v>-0.105631979876772</v>
      </c>
    </row>
    <row r="527" customFormat="false" ht="12.75" hidden="false" customHeight="false" outlineLevel="0" collapsed="false">
      <c r="B527" s="0" t="n">
        <v>10.853</v>
      </c>
      <c r="C527" s="0" t="n">
        <v>5.2214</v>
      </c>
      <c r="D527" s="0" t="n">
        <v>1643.1</v>
      </c>
      <c r="E527" s="0" t="n">
        <v>9.353</v>
      </c>
      <c r="F527" s="0" t="n">
        <v>1642.9</v>
      </c>
      <c r="G527" s="0" t="n">
        <v>0.00317816056972427</v>
      </c>
      <c r="H527" s="0" t="n">
        <v>5.75145232378963</v>
      </c>
      <c r="I527" s="0" t="n">
        <v>0.614931286623503</v>
      </c>
      <c r="T527" s="0" t="n">
        <v>18.5677</v>
      </c>
      <c r="U527" s="0" t="n">
        <v>4.157599</v>
      </c>
      <c r="Y527" s="0" t="n">
        <v>5.64609931217014</v>
      </c>
      <c r="Z527" s="0" t="n">
        <v>-0.105353011619491</v>
      </c>
    </row>
    <row r="528" customFormat="false" ht="12.75" hidden="false" customHeight="false" outlineLevel="0" collapsed="false">
      <c r="B528" s="0" t="n">
        <v>10.872</v>
      </c>
      <c r="C528" s="0" t="n">
        <v>5.1882</v>
      </c>
      <c r="D528" s="0" t="n">
        <v>1644.9</v>
      </c>
      <c r="E528" s="0" t="n">
        <v>9.372</v>
      </c>
      <c r="F528" s="0" t="n">
        <v>1644.7</v>
      </c>
      <c r="G528" s="0" t="n">
        <v>0.00315449626071624</v>
      </c>
      <c r="H528" s="0" t="n">
        <v>5.75892609610989</v>
      </c>
      <c r="I528" s="0" t="n">
        <v>0.614482084518768</v>
      </c>
      <c r="T528" s="0" t="n">
        <v>18.5679</v>
      </c>
      <c r="U528" s="0" t="n">
        <v>4.157567</v>
      </c>
      <c r="Y528" s="0" t="n">
        <v>5.653405418819</v>
      </c>
      <c r="Z528" s="0" t="n">
        <v>-0.105520677290893</v>
      </c>
    </row>
    <row r="529" customFormat="false" ht="12.75" hidden="false" customHeight="false" outlineLevel="0" collapsed="false">
      <c r="B529" s="0" t="n">
        <v>10.872</v>
      </c>
      <c r="C529" s="0" t="n">
        <v>5.1717</v>
      </c>
      <c r="D529" s="0" t="n">
        <v>1646.7</v>
      </c>
      <c r="E529" s="0" t="n">
        <v>9.372</v>
      </c>
      <c r="F529" s="0" t="n">
        <v>1646.5</v>
      </c>
      <c r="G529" s="0" t="n">
        <v>0.00314102641967811</v>
      </c>
      <c r="H529" s="0" t="n">
        <v>5.76320528353444</v>
      </c>
      <c r="I529" s="0" t="n">
        <v>0.614938677287072</v>
      </c>
      <c r="T529" s="0" t="n">
        <v>18.5679</v>
      </c>
      <c r="U529" s="0" t="n">
        <v>4.157567</v>
      </c>
      <c r="Y529" s="0" t="n">
        <v>5.653405418819</v>
      </c>
      <c r="Z529" s="0" t="n">
        <v>-0.10979986471544</v>
      </c>
    </row>
    <row r="530" customFormat="false" ht="12.75" hidden="false" customHeight="false" outlineLevel="0" collapsed="false">
      <c r="B530" s="0" t="n">
        <v>10.9</v>
      </c>
      <c r="C530" s="0" t="n">
        <v>5.1388</v>
      </c>
      <c r="D530" s="0" t="n">
        <v>1648.5</v>
      </c>
      <c r="E530" s="0" t="n">
        <v>9.4</v>
      </c>
      <c r="F530" s="0" t="n">
        <v>1648.3</v>
      </c>
      <c r="G530" s="0" t="n">
        <v>0.00311763635260572</v>
      </c>
      <c r="H530" s="0" t="n">
        <v>5.77067977939523</v>
      </c>
      <c r="I530" s="0" t="n">
        <v>0.613902104190982</v>
      </c>
      <c r="T530" s="0" t="n">
        <v>18.5679</v>
      </c>
      <c r="U530" s="0" t="n">
        <v>4.157528</v>
      </c>
      <c r="Y530" s="0" t="n">
        <v>5.66417231282785</v>
      </c>
      <c r="Z530" s="0" t="n">
        <v>-0.106507466567378</v>
      </c>
    </row>
    <row r="531" customFormat="false" ht="12.75" hidden="false" customHeight="false" outlineLevel="0" collapsed="false">
      <c r="B531" s="0" t="n">
        <v>10.92</v>
      </c>
      <c r="C531" s="0" t="n">
        <v>5.1061</v>
      </c>
      <c r="D531" s="0" t="n">
        <v>1650.3</v>
      </c>
      <c r="E531" s="0" t="n">
        <v>9.42</v>
      </c>
      <c r="F531" s="0" t="n">
        <v>1650.1</v>
      </c>
      <c r="G531" s="0" t="n">
        <v>0.00309441852008969</v>
      </c>
      <c r="H531" s="0" t="n">
        <v>5.77815490305057</v>
      </c>
      <c r="I531" s="0" t="n">
        <v>0.613392240238914</v>
      </c>
      <c r="T531" s="0" t="n">
        <v>18.5679</v>
      </c>
      <c r="U531" s="0" t="n">
        <v>4.15749</v>
      </c>
      <c r="Y531" s="0" t="n">
        <v>5.67186295140561</v>
      </c>
      <c r="Z531" s="0" t="n">
        <v>-0.106291951644958</v>
      </c>
    </row>
    <row r="532" customFormat="false" ht="12.75" hidden="false" customHeight="false" outlineLevel="0" collapsed="false">
      <c r="B532" s="0" t="n">
        <v>10.929</v>
      </c>
      <c r="C532" s="0" t="n">
        <v>5.0898</v>
      </c>
      <c r="D532" s="0" t="n">
        <v>1650.3</v>
      </c>
      <c r="E532" s="0" t="n">
        <v>9.429</v>
      </c>
      <c r="F532" s="0" t="n">
        <v>1650.1</v>
      </c>
      <c r="G532" s="0" t="n">
        <v>0.00308454033088904</v>
      </c>
      <c r="H532" s="0" t="n">
        <v>5.78135226921889</v>
      </c>
      <c r="I532" s="0" t="n">
        <v>0.613145855257067</v>
      </c>
      <c r="T532" s="0" t="n">
        <v>18.5679</v>
      </c>
      <c r="U532" s="0" t="n">
        <v>4.157528</v>
      </c>
      <c r="Y532" s="0" t="n">
        <v>5.6753237387656</v>
      </c>
      <c r="Z532" s="0" t="n">
        <v>-0.106028530453294</v>
      </c>
    </row>
    <row r="533" customFormat="false" ht="12.75" hidden="false" customHeight="false" outlineLevel="0" collapsed="false">
      <c r="B533" s="0" t="n">
        <v>10.939</v>
      </c>
      <c r="C533" s="0" t="n">
        <v>5.0736</v>
      </c>
      <c r="D533" s="0" t="n">
        <v>1652</v>
      </c>
      <c r="E533" s="0" t="n">
        <v>9.439</v>
      </c>
      <c r="F533" s="0" t="n">
        <v>1651.8</v>
      </c>
      <c r="G533" s="0" t="n">
        <v>0.00307155830003632</v>
      </c>
      <c r="H533" s="0" t="n">
        <v>5.78556989146825</v>
      </c>
      <c r="I533" s="0" t="n">
        <v>0.6129430968819</v>
      </c>
      <c r="T533" s="0" t="n">
        <v>18.5679</v>
      </c>
      <c r="U533" s="0" t="n">
        <v>4.157528</v>
      </c>
      <c r="Y533" s="0" t="n">
        <v>5.67916905805447</v>
      </c>
      <c r="Z533" s="0" t="n">
        <v>-0.106400833413778</v>
      </c>
    </row>
    <row r="534" customFormat="false" ht="12.75" hidden="false" customHeight="false" outlineLevel="0" collapsed="false">
      <c r="B534" s="0" t="n">
        <v>10.966</v>
      </c>
      <c r="C534" s="0" t="n">
        <v>5.0412</v>
      </c>
      <c r="D534" s="0" t="n">
        <v>1652</v>
      </c>
      <c r="E534" s="0" t="n">
        <v>9.466</v>
      </c>
      <c r="F534" s="0" t="n">
        <v>1651.8</v>
      </c>
      <c r="G534" s="0" t="n">
        <v>0.00305194333454413</v>
      </c>
      <c r="H534" s="0" t="n">
        <v>5.79197636688471</v>
      </c>
      <c r="I534" s="0" t="n">
        <v>0.61187157900747</v>
      </c>
      <c r="T534" s="0" t="n">
        <v>18.5679</v>
      </c>
      <c r="U534" s="0" t="n">
        <v>4.15749</v>
      </c>
      <c r="Y534" s="0" t="n">
        <v>5.68955142013444</v>
      </c>
      <c r="Z534" s="0" t="n">
        <v>-0.102424946750268</v>
      </c>
    </row>
    <row r="535" customFormat="false" ht="12.75" hidden="false" customHeight="false" outlineLevel="0" collapsed="false">
      <c r="B535" s="0" t="n">
        <v>10.985</v>
      </c>
      <c r="C535" s="0" t="n">
        <v>5.0251</v>
      </c>
      <c r="D535" s="0" t="n">
        <v>1652</v>
      </c>
      <c r="E535" s="0" t="n">
        <v>9.485</v>
      </c>
      <c r="F535" s="0" t="n">
        <v>1651.8</v>
      </c>
      <c r="G535" s="0" t="n">
        <v>0.00304219639181499</v>
      </c>
      <c r="H535" s="0" t="n">
        <v>5.7951751614194</v>
      </c>
      <c r="I535" s="0" t="n">
        <v>0.610983148278271</v>
      </c>
      <c r="T535" s="0" t="n">
        <v>18.568</v>
      </c>
      <c r="U535" s="0" t="n">
        <v>4.157561</v>
      </c>
      <c r="Y535" s="0" t="n">
        <v>5.6968575267833</v>
      </c>
      <c r="Z535" s="0" t="n">
        <v>-0.0983176346360981</v>
      </c>
    </row>
    <row r="536" customFormat="false" ht="12.75" hidden="false" customHeight="false" outlineLevel="0" collapsed="false">
      <c r="B536" s="0" t="n">
        <v>10.985</v>
      </c>
      <c r="C536" s="0" t="n">
        <v>5.0091</v>
      </c>
      <c r="D536" s="0" t="n">
        <v>1655.6</v>
      </c>
      <c r="E536" s="0" t="n">
        <v>9.485</v>
      </c>
      <c r="F536" s="0" t="n">
        <v>1655.4</v>
      </c>
      <c r="G536" s="0" t="n">
        <v>0.00302591518666183</v>
      </c>
      <c r="H536" s="0" t="n">
        <v>5.8005413261592</v>
      </c>
      <c r="I536" s="0" t="n">
        <v>0.611548901018366</v>
      </c>
      <c r="T536" s="0" t="n">
        <v>18.568</v>
      </c>
      <c r="U536" s="0" t="n">
        <v>4.157567</v>
      </c>
      <c r="Y536" s="0" t="n">
        <v>5.6968575267833</v>
      </c>
      <c r="Z536" s="0" t="n">
        <v>-0.103683799375894</v>
      </c>
    </row>
    <row r="537" customFormat="false" ht="12.75" hidden="false" customHeight="false" outlineLevel="0" collapsed="false">
      <c r="B537" s="0" t="n">
        <v>11.014</v>
      </c>
      <c r="C537" s="0" t="n">
        <v>4.9931</v>
      </c>
      <c r="D537" s="0" t="n">
        <v>1653.8</v>
      </c>
      <c r="E537" s="0" t="n">
        <v>9.514</v>
      </c>
      <c r="F537" s="0" t="n">
        <v>1653.6</v>
      </c>
      <c r="G537" s="0" t="n">
        <v>0.00301953313981616</v>
      </c>
      <c r="H537" s="0" t="n">
        <v>5.80265268282594</v>
      </c>
      <c r="I537" s="0" t="n">
        <v>0.609906735634427</v>
      </c>
      <c r="T537" s="0" t="n">
        <v>18.5682</v>
      </c>
      <c r="U537" s="0" t="n">
        <v>4.157567</v>
      </c>
      <c r="Y537" s="0" t="n">
        <v>5.70800895272104</v>
      </c>
      <c r="Z537" s="0" t="n">
        <v>-0.0946437301048908</v>
      </c>
    </row>
    <row r="538" customFormat="false" ht="12.75" hidden="false" customHeight="false" outlineLevel="0" collapsed="false">
      <c r="B538" s="0" t="n">
        <v>11.024</v>
      </c>
      <c r="C538" s="0" t="n">
        <v>4.9771</v>
      </c>
      <c r="D538" s="0" t="n">
        <v>1655.6</v>
      </c>
      <c r="E538" s="0" t="n">
        <v>9.524</v>
      </c>
      <c r="F538" s="0" t="n">
        <v>1655.4</v>
      </c>
      <c r="G538" s="0" t="n">
        <v>0.00300658451129636</v>
      </c>
      <c r="H538" s="0" t="n">
        <v>5.80695019189592</v>
      </c>
      <c r="I538" s="0" t="n">
        <v>0.609717575797556</v>
      </c>
      <c r="T538" s="0" t="n">
        <v>18.5682</v>
      </c>
      <c r="U538" s="0" t="n">
        <v>4.157599</v>
      </c>
      <c r="Y538" s="0" t="n">
        <v>5.71185427200992</v>
      </c>
      <c r="Z538" s="0" t="n">
        <v>-0.0950959198859973</v>
      </c>
    </row>
    <row r="539" customFormat="false" ht="12.75" hidden="false" customHeight="false" outlineLevel="0" collapsed="false">
      <c r="B539" s="0" t="n">
        <v>11.034</v>
      </c>
      <c r="C539" s="0" t="n">
        <v>4.9612</v>
      </c>
      <c r="D539" s="0" t="n">
        <v>1655.6</v>
      </c>
      <c r="E539" s="0" t="n">
        <v>9.534</v>
      </c>
      <c r="F539" s="0" t="n">
        <v>1655.4</v>
      </c>
      <c r="G539" s="0" t="n">
        <v>0.00299697958197415</v>
      </c>
      <c r="H539" s="0" t="n">
        <v>5.81014993683468</v>
      </c>
      <c r="I539" s="0" t="n">
        <v>0.60941367073995</v>
      </c>
      <c r="T539" s="0" t="n">
        <v>18.568</v>
      </c>
      <c r="U539" s="0" t="n">
        <v>4.157561</v>
      </c>
      <c r="Y539" s="0" t="n">
        <v>5.7156995912988</v>
      </c>
      <c r="Z539" s="0" t="n">
        <v>-0.0944503455358809</v>
      </c>
    </row>
    <row r="540" customFormat="false" ht="12.75" hidden="false" customHeight="false" outlineLevel="0" collapsed="false">
      <c r="B540" s="0" t="n">
        <v>11.061</v>
      </c>
      <c r="C540" s="0" t="n">
        <v>4.9453</v>
      </c>
      <c r="D540" s="0" t="n">
        <v>1657.4</v>
      </c>
      <c r="E540" s="0" t="n">
        <v>9.561</v>
      </c>
      <c r="F540" s="0" t="n">
        <v>1657.2</v>
      </c>
      <c r="G540" s="0" t="n">
        <v>0.00298412985759112</v>
      </c>
      <c r="H540" s="0" t="n">
        <v>5.81444671269928</v>
      </c>
      <c r="I540" s="0" t="n">
        <v>0.608142109894287</v>
      </c>
      <c r="T540" s="0" t="n">
        <v>18.5682</v>
      </c>
      <c r="U540" s="0" t="n">
        <v>4.157528</v>
      </c>
      <c r="Y540" s="0" t="n">
        <v>5.72608195337876</v>
      </c>
      <c r="Z540" s="0" t="n">
        <v>-0.0883647593205152</v>
      </c>
    </row>
    <row r="541" customFormat="false" ht="12.75" hidden="false" customHeight="false" outlineLevel="0" collapsed="false">
      <c r="B541" s="0" t="n">
        <v>11.072</v>
      </c>
      <c r="C541" s="0" t="n">
        <v>4.9453</v>
      </c>
      <c r="D541" s="0" t="n">
        <v>1659.2</v>
      </c>
      <c r="E541" s="0" t="n">
        <v>9.572</v>
      </c>
      <c r="F541" s="0" t="n">
        <v>1659</v>
      </c>
      <c r="G541" s="0" t="n">
        <v>0.00298089210367691</v>
      </c>
      <c r="H541" s="0" t="n">
        <v>5.81553229261797</v>
      </c>
      <c r="I541" s="0" t="n">
        <v>0.607556654055367</v>
      </c>
      <c r="T541" s="0" t="n">
        <v>18.5683</v>
      </c>
      <c r="U541" s="0" t="n">
        <v>4.157567</v>
      </c>
      <c r="Y541" s="0" t="n">
        <v>5.73031180459653</v>
      </c>
      <c r="Z541" s="0" t="n">
        <v>-0.0852204880214424</v>
      </c>
    </row>
    <row r="542" customFormat="false" ht="12.75" hidden="false" customHeight="false" outlineLevel="0" collapsed="false">
      <c r="B542" s="0" t="n">
        <v>11.081</v>
      </c>
      <c r="C542" s="0" t="n">
        <v>4.9137</v>
      </c>
      <c r="D542" s="0" t="n">
        <v>1659.2</v>
      </c>
      <c r="E542" s="0" t="n">
        <v>9.581</v>
      </c>
      <c r="F542" s="0" t="n">
        <v>1659</v>
      </c>
      <c r="G542" s="0" t="n">
        <v>0.0029618444846293</v>
      </c>
      <c r="H542" s="0" t="n">
        <v>5.82194270061436</v>
      </c>
      <c r="I542" s="0" t="n">
        <v>0.607655015198242</v>
      </c>
      <c r="T542" s="0" t="n">
        <v>18.5684</v>
      </c>
      <c r="U542" s="0" t="n">
        <v>4.157567</v>
      </c>
      <c r="Y542" s="0" t="n">
        <v>5.73377259195652</v>
      </c>
      <c r="Z542" s="0" t="n">
        <v>-0.0881701086578435</v>
      </c>
    </row>
    <row r="543" customFormat="false" ht="12.75" hidden="false" customHeight="false" outlineLevel="0" collapsed="false">
      <c r="B543" s="0" t="n">
        <v>11.109</v>
      </c>
      <c r="C543" s="0" t="n">
        <v>4.8979</v>
      </c>
      <c r="D543" s="0" t="n">
        <v>1659.2</v>
      </c>
      <c r="E543" s="0" t="n">
        <v>9.609</v>
      </c>
      <c r="F543" s="0" t="n">
        <v>1659</v>
      </c>
      <c r="G543" s="0" t="n">
        <v>0.00295232067510549</v>
      </c>
      <c r="H543" s="0" t="n">
        <v>5.82516338076039</v>
      </c>
      <c r="I543" s="0" t="n">
        <v>0.606219521361265</v>
      </c>
      <c r="T543" s="0" t="n">
        <v>18.5686</v>
      </c>
      <c r="U543" s="0" t="n">
        <v>4.157599</v>
      </c>
      <c r="Y543" s="0" t="n">
        <v>5.74453948596537</v>
      </c>
      <c r="Z543" s="0" t="n">
        <v>-0.0806238947950249</v>
      </c>
    </row>
    <row r="544" customFormat="false" ht="12.75" hidden="false" customHeight="false" outlineLevel="0" collapsed="false">
      <c r="B544" s="0" t="n">
        <v>11.11</v>
      </c>
      <c r="C544" s="0" t="n">
        <v>4.8979</v>
      </c>
      <c r="D544" s="0" t="n">
        <v>1659.2</v>
      </c>
      <c r="E544" s="0" t="n">
        <v>9.61</v>
      </c>
      <c r="F544" s="0" t="n">
        <v>1659</v>
      </c>
      <c r="G544" s="0" t="n">
        <v>0.00295232067510549</v>
      </c>
      <c r="H544" s="0" t="n">
        <v>5.82516338076039</v>
      </c>
      <c r="I544" s="0" t="n">
        <v>0.606156439205036</v>
      </c>
      <c r="T544" s="0" t="n">
        <v>18.5684</v>
      </c>
      <c r="U544" s="0" t="n">
        <v>4.157567</v>
      </c>
      <c r="Y544" s="0" t="n">
        <v>5.74492401789426</v>
      </c>
      <c r="Z544" s="0" t="n">
        <v>-0.0802393628661378</v>
      </c>
    </row>
    <row r="545" customFormat="false" ht="12.75" hidden="false" customHeight="false" outlineLevel="0" collapsed="false">
      <c r="B545" s="0" t="n">
        <v>11.137</v>
      </c>
      <c r="C545" s="0" t="n">
        <v>4.8822</v>
      </c>
      <c r="D545" s="0" t="n">
        <v>1659.2</v>
      </c>
      <c r="E545" s="0" t="n">
        <v>9.637</v>
      </c>
      <c r="F545" s="0" t="n">
        <v>1659</v>
      </c>
      <c r="G545" s="0" t="n">
        <v>0.00294285714285714</v>
      </c>
      <c r="H545" s="0" t="n">
        <v>5.82837398443428</v>
      </c>
      <c r="I545" s="0" t="n">
        <v>0.604791323485969</v>
      </c>
      <c r="T545" s="0" t="n">
        <v>18.5683</v>
      </c>
      <c r="U545" s="0" t="n">
        <v>4.157567</v>
      </c>
      <c r="Y545" s="0" t="n">
        <v>5.75530637997422</v>
      </c>
      <c r="Z545" s="0" t="n">
        <v>-0.073067604460058</v>
      </c>
    </row>
    <row r="546" customFormat="false" ht="12.75" hidden="false" customHeight="false" outlineLevel="0" collapsed="false">
      <c r="B546" s="0" t="n">
        <v>11.148</v>
      </c>
      <c r="C546" s="0" t="n">
        <v>4.8666</v>
      </c>
      <c r="D546" s="0" t="n">
        <v>1659.2</v>
      </c>
      <c r="E546" s="0" t="n">
        <v>9.648</v>
      </c>
      <c r="F546" s="0" t="n">
        <v>1659</v>
      </c>
      <c r="G546" s="0" t="n">
        <v>0.00293345388788427</v>
      </c>
      <c r="H546" s="0" t="n">
        <v>5.83157438085863</v>
      </c>
      <c r="I546" s="0" t="n">
        <v>0.60443349718684</v>
      </c>
      <c r="T546" s="0" t="n">
        <v>18.5684</v>
      </c>
      <c r="U546" s="0" t="n">
        <v>4.157599</v>
      </c>
      <c r="Y546" s="0" t="n">
        <v>5.75953623119199</v>
      </c>
      <c r="Z546" s="0" t="n">
        <v>-0.0720381496666418</v>
      </c>
    </row>
    <row r="547" customFormat="false" ht="12.75" hidden="false" customHeight="false" outlineLevel="0" collapsed="false">
      <c r="B547" s="0" t="n">
        <v>11.167</v>
      </c>
      <c r="C547" s="0" t="n">
        <v>4.8666</v>
      </c>
      <c r="D547" s="0" t="n">
        <v>1660.9</v>
      </c>
      <c r="E547" s="0" t="n">
        <v>9.667</v>
      </c>
      <c r="F547" s="0" t="n">
        <v>1660.7</v>
      </c>
      <c r="G547" s="0" t="n">
        <v>0.00293045101463238</v>
      </c>
      <c r="H547" s="0" t="n">
        <v>5.83259856981626</v>
      </c>
      <c r="I547" s="0" t="n">
        <v>0.603351460620281</v>
      </c>
      <c r="T547" s="0" t="n">
        <v>18.5686</v>
      </c>
      <c r="U547" s="0" t="n">
        <v>4.157599</v>
      </c>
      <c r="Y547" s="0" t="n">
        <v>5.76684233784085</v>
      </c>
      <c r="Z547" s="0" t="n">
        <v>-0.0657562319754073</v>
      </c>
    </row>
    <row r="548" customFormat="false" ht="12.75" hidden="false" customHeight="false" outlineLevel="0" collapsed="false">
      <c r="B548" s="0" t="n">
        <v>11.176</v>
      </c>
      <c r="C548" s="0" t="n">
        <v>4.8509</v>
      </c>
      <c r="D548" s="0" t="n">
        <v>1660.9</v>
      </c>
      <c r="E548" s="0" t="n">
        <v>9.676</v>
      </c>
      <c r="F548" s="0" t="n">
        <v>1660.7</v>
      </c>
      <c r="G548" s="0" t="n">
        <v>0.00292099716986813</v>
      </c>
      <c r="H548" s="0" t="n">
        <v>5.83582985619029</v>
      </c>
      <c r="I548" s="0" t="n">
        <v>0.6031242100238</v>
      </c>
      <c r="T548" s="0" t="n">
        <v>18.5684</v>
      </c>
      <c r="U548" s="0" t="n">
        <v>4.157599</v>
      </c>
      <c r="Y548" s="0" t="n">
        <v>5.77030312520084</v>
      </c>
      <c r="Z548" s="0" t="n">
        <v>-0.0655267309894478</v>
      </c>
    </row>
    <row r="549" customFormat="false" ht="12.75" hidden="false" customHeight="false" outlineLevel="0" collapsed="false">
      <c r="B549" s="0" t="n">
        <v>11.195</v>
      </c>
      <c r="C549" s="0" t="n">
        <v>4.8509</v>
      </c>
      <c r="D549" s="0" t="n">
        <v>1660.9</v>
      </c>
      <c r="E549" s="0" t="n">
        <v>9.695</v>
      </c>
      <c r="F549" s="0" t="n">
        <v>1660.7</v>
      </c>
      <c r="G549" s="0" t="n">
        <v>0.00292099716986813</v>
      </c>
      <c r="H549" s="0" t="n">
        <v>5.83582985619029</v>
      </c>
      <c r="I549" s="0" t="n">
        <v>0.601942223433758</v>
      </c>
      <c r="T549" s="0" t="n">
        <v>18.5684</v>
      </c>
      <c r="U549" s="0" t="n">
        <v>4.157709</v>
      </c>
      <c r="Y549" s="0" t="n">
        <v>5.77760923184971</v>
      </c>
      <c r="Z549" s="0" t="n">
        <v>-0.0582206243405823</v>
      </c>
    </row>
    <row r="550" customFormat="false" ht="12.75" hidden="false" customHeight="false" outlineLevel="0" collapsed="false">
      <c r="B550" s="0" t="n">
        <v>11.215</v>
      </c>
      <c r="C550" s="0" t="n">
        <v>4.8354</v>
      </c>
      <c r="D550" s="0" t="n">
        <v>1660.9</v>
      </c>
      <c r="E550" s="0" t="n">
        <v>9.715</v>
      </c>
      <c r="F550" s="0" t="n">
        <v>1660.7</v>
      </c>
      <c r="G550" s="0" t="n">
        <v>0.00291166375624737</v>
      </c>
      <c r="H550" s="0" t="n">
        <v>5.83903025515621</v>
      </c>
      <c r="I550" s="0" t="n">
        <v>0.601032450350614</v>
      </c>
      <c r="T550" s="0" t="n">
        <v>18.5682</v>
      </c>
      <c r="U550" s="0" t="n">
        <v>4.15767</v>
      </c>
      <c r="Y550" s="0" t="n">
        <v>5.78529987042746</v>
      </c>
      <c r="Z550" s="0" t="n">
        <v>-0.0537303847287536</v>
      </c>
    </row>
    <row r="551" customFormat="false" ht="12.75" hidden="false" customHeight="false" outlineLevel="0" collapsed="false">
      <c r="B551" s="0" t="n">
        <v>11.224</v>
      </c>
      <c r="C551" s="0" t="n">
        <v>4.8354</v>
      </c>
      <c r="D551" s="0" t="n">
        <v>1660.9</v>
      </c>
      <c r="E551" s="0" t="n">
        <v>9.724</v>
      </c>
      <c r="F551" s="0" t="n">
        <v>1660.7</v>
      </c>
      <c r="G551" s="0" t="n">
        <v>0.00291166375624737</v>
      </c>
      <c r="H551" s="0" t="n">
        <v>5.83903025515621</v>
      </c>
      <c r="I551" s="0" t="n">
        <v>0.600476167745394</v>
      </c>
      <c r="T551" s="0" t="n">
        <v>18.568</v>
      </c>
      <c r="U551" s="0" t="n">
        <v>4.157741</v>
      </c>
      <c r="Y551" s="0" t="n">
        <v>5.78876065778745</v>
      </c>
      <c r="Z551" s="0" t="n">
        <v>-0.0502695973687644</v>
      </c>
    </row>
    <row r="552" customFormat="false" ht="12.75" hidden="false" customHeight="false" outlineLevel="0" collapsed="false">
      <c r="B552" s="0" t="n">
        <v>11.243</v>
      </c>
      <c r="C552" s="0" t="n">
        <v>4.8198</v>
      </c>
      <c r="D552" s="0" t="n">
        <v>1662.7</v>
      </c>
      <c r="E552" s="0" t="n">
        <v>9.743</v>
      </c>
      <c r="F552" s="0" t="n">
        <v>1662.5</v>
      </c>
      <c r="G552" s="0" t="n">
        <v>0.00289912781954887</v>
      </c>
      <c r="H552" s="0" t="n">
        <v>5.84334497035193</v>
      </c>
      <c r="I552" s="0" t="n">
        <v>0.599748021179506</v>
      </c>
      <c r="T552" s="0" t="n">
        <v>18.568</v>
      </c>
      <c r="U552" s="0" t="n">
        <v>4.157779</v>
      </c>
      <c r="Y552" s="0" t="n">
        <v>5.79606676443631</v>
      </c>
      <c r="Z552" s="0" t="n">
        <v>-0.0472782059156147</v>
      </c>
    </row>
    <row r="553" customFormat="false" ht="12.75" hidden="false" customHeight="false" outlineLevel="0" collapsed="false">
      <c r="B553" s="0" t="n">
        <v>11.252</v>
      </c>
      <c r="C553" s="0" t="n">
        <v>4.8198</v>
      </c>
      <c r="D553" s="0" t="n">
        <v>1662.7</v>
      </c>
      <c r="E553" s="0" t="n">
        <v>9.752</v>
      </c>
      <c r="F553" s="0" t="n">
        <v>1662.5</v>
      </c>
      <c r="G553" s="0" t="n">
        <v>0.00289912781954887</v>
      </c>
      <c r="H553" s="0" t="n">
        <v>5.84334497035193</v>
      </c>
      <c r="I553" s="0" t="n">
        <v>0.59919452115996</v>
      </c>
      <c r="T553" s="0" t="n">
        <v>18.5677</v>
      </c>
      <c r="U553" s="0" t="n">
        <v>4.157779</v>
      </c>
      <c r="Y553" s="0" t="n">
        <v>5.7995275517963</v>
      </c>
      <c r="Z553" s="0" t="n">
        <v>-0.0438174185556255</v>
      </c>
    </row>
    <row r="554" customFormat="false" ht="12.75" hidden="false" customHeight="false" outlineLevel="0" collapsed="false">
      <c r="B554" s="0" t="n">
        <v>11.271</v>
      </c>
      <c r="C554" s="0" t="n">
        <v>4.8044</v>
      </c>
      <c r="D554" s="0" t="n">
        <v>1662.7</v>
      </c>
      <c r="E554" s="0" t="n">
        <v>9.771</v>
      </c>
      <c r="F554" s="0" t="n">
        <v>1662.5</v>
      </c>
      <c r="G554" s="0" t="n">
        <v>0.00288986466165414</v>
      </c>
      <c r="H554" s="0" t="n">
        <v>5.84654523887746</v>
      </c>
      <c r="I554" s="0" t="n">
        <v>0.598356896825039</v>
      </c>
      <c r="T554" s="0" t="n">
        <v>18.5675</v>
      </c>
      <c r="U554" s="0" t="n">
        <v>4.157709</v>
      </c>
      <c r="Y554" s="0" t="n">
        <v>5.80683365844517</v>
      </c>
      <c r="Z554" s="0" t="n">
        <v>-0.0397115804322894</v>
      </c>
    </row>
    <row r="555" customFormat="false" ht="12.75" hidden="false" customHeight="false" outlineLevel="0" collapsed="false">
      <c r="B555" s="0" t="n">
        <v>11.291</v>
      </c>
      <c r="C555" s="0" t="n">
        <v>4.8044</v>
      </c>
      <c r="D555" s="0" t="n">
        <v>1662.7</v>
      </c>
      <c r="E555" s="0" t="n">
        <v>9.791</v>
      </c>
      <c r="F555" s="0" t="n">
        <v>1662.5</v>
      </c>
      <c r="G555" s="0" t="n">
        <v>0.00288986466165414</v>
      </c>
      <c r="H555" s="0" t="n">
        <v>5.84654523887746</v>
      </c>
      <c r="I555" s="0" t="n">
        <v>0.597134637818145</v>
      </c>
      <c r="T555" s="0" t="n">
        <v>18.5675</v>
      </c>
      <c r="U555" s="0" t="n">
        <v>4.157741</v>
      </c>
      <c r="Y555" s="0" t="n">
        <v>5.81452429702292</v>
      </c>
      <c r="Z555" s="0" t="n">
        <v>-0.0320209418545367</v>
      </c>
    </row>
    <row r="556" customFormat="false" ht="12.75" hidden="false" customHeight="false" outlineLevel="0" collapsed="false">
      <c r="B556" s="0" t="n">
        <v>11.292</v>
      </c>
      <c r="C556" s="0" t="n">
        <v>4.7889</v>
      </c>
      <c r="D556" s="0" t="n">
        <v>1662.7</v>
      </c>
      <c r="E556" s="0" t="n">
        <v>9.792</v>
      </c>
      <c r="F556" s="0" t="n">
        <v>1662.5</v>
      </c>
      <c r="G556" s="0" t="n">
        <v>0.00288054135338346</v>
      </c>
      <c r="H556" s="0" t="n">
        <v>5.84977666341532</v>
      </c>
      <c r="I556" s="0" t="n">
        <v>0.59740366252199</v>
      </c>
      <c r="T556" s="0" t="n">
        <v>18.5672</v>
      </c>
      <c r="U556" s="0" t="n">
        <v>4.157779</v>
      </c>
      <c r="Y556" s="0" t="n">
        <v>5.81490882895181</v>
      </c>
      <c r="Z556" s="0" t="n">
        <v>-0.034867834463518</v>
      </c>
    </row>
    <row r="557" customFormat="false" ht="12.75" hidden="false" customHeight="false" outlineLevel="0" collapsed="false">
      <c r="B557" s="0" t="n">
        <v>11.319</v>
      </c>
      <c r="C557" s="0" t="n">
        <v>4.7889</v>
      </c>
      <c r="D557" s="0" t="n">
        <v>1662.7</v>
      </c>
      <c r="E557" s="0" t="n">
        <v>9.819</v>
      </c>
      <c r="F557" s="0" t="n">
        <v>1662.5</v>
      </c>
      <c r="G557" s="0" t="n">
        <v>0.00288054135338346</v>
      </c>
      <c r="H557" s="0" t="n">
        <v>5.84977666341532</v>
      </c>
      <c r="I557" s="0" t="n">
        <v>0.595760939343653</v>
      </c>
      <c r="T557" s="0" t="n">
        <v>18.5673</v>
      </c>
      <c r="U557" s="0" t="n">
        <v>4.157779</v>
      </c>
      <c r="Y557" s="0" t="n">
        <v>5.82529119103177</v>
      </c>
      <c r="Z557" s="0" t="n">
        <v>-0.0244854723835521</v>
      </c>
    </row>
    <row r="558" customFormat="false" ht="12.75" hidden="false" customHeight="false" outlineLevel="0" collapsed="false">
      <c r="B558" s="0" t="n">
        <v>11.337</v>
      </c>
      <c r="C558" s="0" t="n">
        <v>4.7735</v>
      </c>
      <c r="D558" s="0" t="n">
        <v>1662.7</v>
      </c>
      <c r="E558" s="0" t="n">
        <v>9.837</v>
      </c>
      <c r="F558" s="0" t="n">
        <v>1662.5</v>
      </c>
      <c r="G558" s="0" t="n">
        <v>0.00287127819548872</v>
      </c>
      <c r="H558" s="0" t="n">
        <v>5.85299761471252</v>
      </c>
      <c r="I558" s="0" t="n">
        <v>0.59499823266367</v>
      </c>
      <c r="T558" s="0" t="n">
        <v>18.5672</v>
      </c>
      <c r="U558" s="0" t="n">
        <v>4.157747</v>
      </c>
      <c r="Y558" s="0" t="n">
        <v>5.83221276575175</v>
      </c>
      <c r="Z558" s="0" t="n">
        <v>-0.0207848489607674</v>
      </c>
    </row>
    <row r="559" customFormat="false" ht="12.75" hidden="false" customHeight="false" outlineLevel="0" collapsed="false">
      <c r="B559" s="0" t="n">
        <v>11.348</v>
      </c>
      <c r="C559" s="0" t="n">
        <v>4.7582</v>
      </c>
      <c r="D559" s="0" t="n">
        <v>1662.7</v>
      </c>
      <c r="E559" s="0" t="n">
        <v>9.848</v>
      </c>
      <c r="F559" s="0" t="n">
        <v>1662.5</v>
      </c>
      <c r="G559" s="0" t="n">
        <v>0.00286207518796993</v>
      </c>
      <c r="H559" s="0" t="n">
        <v>5.85620795750027</v>
      </c>
      <c r="I559" s="0" t="n">
        <v>0.594659622004495</v>
      </c>
      <c r="T559" s="0" t="n">
        <v>18.5672</v>
      </c>
      <c r="U559" s="0" t="n">
        <v>4.157709</v>
      </c>
      <c r="Y559" s="0" t="n">
        <v>5.83644261696951</v>
      </c>
      <c r="Z559" s="0" t="n">
        <v>-0.0197653405307543</v>
      </c>
    </row>
    <row r="560" customFormat="false" ht="12.75" hidden="false" customHeight="false" outlineLevel="0" collapsed="false">
      <c r="B560" s="0" t="n">
        <v>11.367</v>
      </c>
      <c r="C560" s="0" t="n">
        <v>4.7582</v>
      </c>
      <c r="D560" s="0" t="n">
        <v>1662.7</v>
      </c>
      <c r="E560" s="0" t="n">
        <v>9.867</v>
      </c>
      <c r="F560" s="0" t="n">
        <v>1662.5</v>
      </c>
      <c r="G560" s="0" t="n">
        <v>0.00286207518796993</v>
      </c>
      <c r="H560" s="0" t="n">
        <v>5.85620795750027</v>
      </c>
      <c r="I560" s="0" t="n">
        <v>0.593514539120327</v>
      </c>
      <c r="T560" s="0" t="n">
        <v>18.5672</v>
      </c>
      <c r="U560" s="0" t="n">
        <v>4.157818</v>
      </c>
      <c r="Y560" s="0" t="n">
        <v>5.84374872361838</v>
      </c>
      <c r="Z560" s="0" t="n">
        <v>-0.0124592338818887</v>
      </c>
    </row>
    <row r="561" customFormat="false" ht="12.75" hidden="false" customHeight="false" outlineLevel="0" collapsed="false">
      <c r="B561" s="0" t="n">
        <v>11.376</v>
      </c>
      <c r="C561" s="0" t="n">
        <v>4.7429</v>
      </c>
      <c r="D561" s="0" t="n">
        <v>1660.9</v>
      </c>
      <c r="E561" s="0" t="n">
        <v>9.876</v>
      </c>
      <c r="F561" s="0" t="n">
        <v>1660.7</v>
      </c>
      <c r="G561" s="0" t="n">
        <v>0.00285596435238153</v>
      </c>
      <c r="H561" s="0" t="n">
        <v>5.85834534654281</v>
      </c>
      <c r="I561" s="0" t="n">
        <v>0.593190091792508</v>
      </c>
      <c r="T561" s="0" t="n">
        <v>18.5672</v>
      </c>
      <c r="U561" s="0" t="n">
        <v>4.15778</v>
      </c>
      <c r="Y561" s="0" t="n">
        <v>5.84720951097837</v>
      </c>
      <c r="Z561" s="0" t="n">
        <v>-0.0111358355644402</v>
      </c>
    </row>
    <row r="562" customFormat="false" ht="12.75" hidden="false" customHeight="false" outlineLevel="0" collapsed="false">
      <c r="B562" s="0" t="n">
        <v>11.396</v>
      </c>
      <c r="C562" s="0" t="n">
        <v>4.7429</v>
      </c>
      <c r="D562" s="0" t="n">
        <v>1662.7</v>
      </c>
      <c r="E562" s="0" t="n">
        <v>9.896</v>
      </c>
      <c r="F562" s="0" t="n">
        <v>1662.5</v>
      </c>
      <c r="G562" s="0" t="n">
        <v>0.00285287218045113</v>
      </c>
      <c r="H562" s="0" t="n">
        <v>5.85942863979175</v>
      </c>
      <c r="I562" s="0" t="n">
        <v>0.592100711377501</v>
      </c>
      <c r="T562" s="0" t="n">
        <v>18.567</v>
      </c>
      <c r="U562" s="0" t="n">
        <v>4.157818</v>
      </c>
      <c r="Y562" s="0" t="n">
        <v>5.85490014955612</v>
      </c>
      <c r="Z562" s="0" t="n">
        <v>-0.00452849023562774</v>
      </c>
    </row>
    <row r="563" customFormat="false" ht="12.75" hidden="false" customHeight="false" outlineLevel="0" collapsed="false">
      <c r="B563" s="0" t="n">
        <v>11.404</v>
      </c>
      <c r="C563" s="0" t="n">
        <v>4.7276</v>
      </c>
      <c r="D563" s="0" t="n">
        <v>1662.7</v>
      </c>
      <c r="E563" s="0" t="n">
        <v>9.904</v>
      </c>
      <c r="F563" s="0" t="n">
        <v>1662.5</v>
      </c>
      <c r="G563" s="0" t="n">
        <v>0.00284366917293233</v>
      </c>
      <c r="H563" s="0" t="n">
        <v>5.86265972840278</v>
      </c>
      <c r="I563" s="0" t="n">
        <v>0.591948680169909</v>
      </c>
      <c r="T563" s="0" t="n">
        <v>18.5672</v>
      </c>
      <c r="U563" s="0" t="n">
        <v>4.15778</v>
      </c>
      <c r="Y563" s="0" t="n">
        <v>5.85797640498722</v>
      </c>
      <c r="Z563" s="0" t="n">
        <v>-0.00468332341555744</v>
      </c>
    </row>
    <row r="564" customFormat="false" ht="12.75" hidden="false" customHeight="false" outlineLevel="0" collapsed="false">
      <c r="B564" s="0" t="n">
        <v>11.433</v>
      </c>
      <c r="C564" s="0" t="n">
        <v>4.7124</v>
      </c>
      <c r="D564" s="0" t="n">
        <v>1662.7</v>
      </c>
      <c r="E564" s="0" t="n">
        <v>9.933</v>
      </c>
      <c r="F564" s="0" t="n">
        <v>1662.5</v>
      </c>
      <c r="G564" s="0" t="n">
        <v>0.00283452631578947</v>
      </c>
      <c r="H564" s="0" t="n">
        <v>5.86588006996568</v>
      </c>
      <c r="I564" s="0" t="n">
        <v>0.590544656193061</v>
      </c>
      <c r="T564" s="0" t="n">
        <v>18.5673</v>
      </c>
      <c r="U564" s="0" t="n">
        <v>4.15778</v>
      </c>
      <c r="Y564" s="0" t="n">
        <v>5.86912783092496</v>
      </c>
      <c r="Z564" s="0" t="n">
        <v>0.00324776095928669</v>
      </c>
    </row>
    <row r="565" customFormat="false" ht="12.75" hidden="false" customHeight="false" outlineLevel="0" collapsed="false">
      <c r="B565" s="0" t="n">
        <v>11.452</v>
      </c>
      <c r="C565" s="0" t="n">
        <v>4.7124</v>
      </c>
      <c r="D565" s="0" t="n">
        <v>1659.2</v>
      </c>
      <c r="E565" s="0" t="n">
        <v>9.952</v>
      </c>
      <c r="F565" s="0" t="n">
        <v>1659</v>
      </c>
      <c r="G565" s="0" t="n">
        <v>0.00284050632911392</v>
      </c>
      <c r="H565" s="0" t="n">
        <v>5.86377258775911</v>
      </c>
      <c r="I565" s="0" t="n">
        <v>0.589205444911486</v>
      </c>
      <c r="T565" s="0" t="n">
        <v>18.5672</v>
      </c>
      <c r="U565" s="0" t="n">
        <v>4.15785</v>
      </c>
      <c r="Y565" s="0" t="n">
        <v>5.87643393757383</v>
      </c>
      <c r="Z565" s="0" t="n">
        <v>0.0126613498147208</v>
      </c>
    </row>
    <row r="566" customFormat="false" ht="12.75" hidden="false" customHeight="false" outlineLevel="0" collapsed="false">
      <c r="B566" s="0" t="n">
        <v>11.462</v>
      </c>
      <c r="C566" s="0" t="n">
        <v>4.6972</v>
      </c>
      <c r="D566" s="0" t="n">
        <v>1659.2</v>
      </c>
      <c r="E566" s="0" t="n">
        <v>9.962</v>
      </c>
      <c r="F566" s="0" t="n">
        <v>1659</v>
      </c>
      <c r="G566" s="0" t="n">
        <v>0.00283134418324292</v>
      </c>
      <c r="H566" s="0" t="n">
        <v>5.86700333343626</v>
      </c>
      <c r="I566" s="0" t="n">
        <v>0.588938298879368</v>
      </c>
      <c r="T566" s="0" t="n">
        <v>18.5672</v>
      </c>
      <c r="U566" s="0" t="n">
        <v>4.15778</v>
      </c>
      <c r="Y566" s="0" t="n">
        <v>5.8802792568627</v>
      </c>
      <c r="Z566" s="0" t="n">
        <v>0.0132759234264395</v>
      </c>
    </row>
    <row r="567" customFormat="false" ht="12.75" hidden="false" customHeight="false" outlineLevel="0" collapsed="false">
      <c r="B567" s="0" t="n">
        <v>11.471</v>
      </c>
      <c r="C567" s="0" t="n">
        <v>4.6821</v>
      </c>
      <c r="D567" s="0" t="n">
        <v>1660.9</v>
      </c>
      <c r="E567" s="0" t="n">
        <v>9.971</v>
      </c>
      <c r="F567" s="0" t="n">
        <v>1660.7</v>
      </c>
      <c r="G567" s="0" t="n">
        <v>0.00281935328475944</v>
      </c>
      <c r="H567" s="0" t="n">
        <v>5.87124738146501</v>
      </c>
      <c r="I567" s="0" t="n">
        <v>0.588832351967206</v>
      </c>
      <c r="T567" s="0" t="n">
        <v>18.5668</v>
      </c>
      <c r="U567" s="0" t="n">
        <v>4.157741</v>
      </c>
      <c r="Y567" s="0" t="n">
        <v>5.88374004422269</v>
      </c>
      <c r="Z567" s="0" t="n">
        <v>0.0124926627576842</v>
      </c>
    </row>
    <row r="568" customFormat="false" ht="12.75" hidden="false" customHeight="false" outlineLevel="0" collapsed="false">
      <c r="B568" s="0" t="n">
        <v>11.5</v>
      </c>
      <c r="C568" s="0" t="n">
        <v>4.667</v>
      </c>
      <c r="D568" s="0" t="n">
        <v>1657.4</v>
      </c>
      <c r="E568" s="0" t="n">
        <v>10</v>
      </c>
      <c r="F568" s="0" t="n">
        <v>1657.2</v>
      </c>
      <c r="G568" s="0" t="n">
        <v>0.00281619599324161</v>
      </c>
      <c r="H568" s="0" t="n">
        <v>5.87236787265164</v>
      </c>
      <c r="I568" s="0" t="n">
        <v>0.587236787265164</v>
      </c>
      <c r="T568" s="0" t="n">
        <v>18.5673</v>
      </c>
      <c r="U568" s="0" t="n">
        <v>4.157818</v>
      </c>
      <c r="Y568" s="0" t="n">
        <v>5.89489147016043</v>
      </c>
      <c r="Z568" s="0" t="n">
        <v>0.0225235975087932</v>
      </c>
    </row>
    <row r="569" customFormat="false" ht="12.75" hidden="false" customHeight="false" outlineLevel="0" collapsed="false">
      <c r="B569" s="0" t="n">
        <v>11.509</v>
      </c>
      <c r="C569" s="0" t="n">
        <v>4.6519</v>
      </c>
      <c r="D569" s="0" t="n">
        <v>1657.4</v>
      </c>
      <c r="E569" s="0" t="n">
        <v>10.009</v>
      </c>
      <c r="F569" s="0" t="n">
        <v>1657.2</v>
      </c>
      <c r="G569" s="0" t="n">
        <v>0.00280708423847454</v>
      </c>
      <c r="H569" s="0" t="n">
        <v>5.87560860112013</v>
      </c>
      <c r="I569" s="0" t="n">
        <v>0.587032530834262</v>
      </c>
      <c r="T569" s="0" t="n">
        <v>18.5668</v>
      </c>
      <c r="U569" s="0" t="n">
        <v>4.157889</v>
      </c>
      <c r="Y569" s="0" t="n">
        <v>5.89835225752042</v>
      </c>
      <c r="Z569" s="0" t="n">
        <v>0.0227436564002907</v>
      </c>
    </row>
    <row r="570" customFormat="false" ht="12.75" hidden="false" customHeight="false" outlineLevel="0" collapsed="false">
      <c r="B570" s="0" t="n">
        <v>11.529</v>
      </c>
      <c r="C570" s="0" t="n">
        <v>4.6369</v>
      </c>
      <c r="D570" s="0" t="n">
        <v>1657.4</v>
      </c>
      <c r="E570" s="0" t="n">
        <v>10.029</v>
      </c>
      <c r="F570" s="0" t="n">
        <v>1657.2</v>
      </c>
      <c r="G570" s="0" t="n">
        <v>0.00279803282645426</v>
      </c>
      <c r="H570" s="0" t="n">
        <v>5.87883829970167</v>
      </c>
      <c r="I570" s="0" t="n">
        <v>0.586183896669824</v>
      </c>
      <c r="T570" s="0" t="n">
        <v>18.567</v>
      </c>
      <c r="U570" s="0" t="n">
        <v>4.157889</v>
      </c>
      <c r="Y570" s="0" t="n">
        <v>5.90604289609818</v>
      </c>
      <c r="Z570" s="0" t="n">
        <v>0.0272045963965057</v>
      </c>
    </row>
    <row r="571" customFormat="false" ht="12.75" hidden="false" customHeight="false" outlineLevel="0" collapsed="false">
      <c r="B571" s="0" t="n">
        <v>11.547</v>
      </c>
      <c r="C571" s="0" t="n">
        <v>4.6219</v>
      </c>
      <c r="D571" s="0" t="n">
        <v>1655.6</v>
      </c>
      <c r="E571" s="0" t="n">
        <v>10.047</v>
      </c>
      <c r="F571" s="0" t="n">
        <v>1655.4</v>
      </c>
      <c r="G571" s="0" t="n">
        <v>0.00279201401473964</v>
      </c>
      <c r="H571" s="0" t="n">
        <v>5.88099170336057</v>
      </c>
      <c r="I571" s="0" t="n">
        <v>0.585348034573562</v>
      </c>
      <c r="T571" s="0" t="n">
        <v>18.5668</v>
      </c>
      <c r="U571" s="0" t="n">
        <v>4.157889</v>
      </c>
      <c r="Y571" s="0" t="n">
        <v>5.91296447081815</v>
      </c>
      <c r="Z571" s="0" t="n">
        <v>0.0319727674575789</v>
      </c>
    </row>
    <row r="572" customFormat="false" ht="12.75" hidden="false" customHeight="false" outlineLevel="0" collapsed="false">
      <c r="B572" s="0" t="n">
        <v>11.576</v>
      </c>
      <c r="C572" s="0" t="n">
        <v>4.607</v>
      </c>
      <c r="D572" s="0" t="n">
        <v>1655.6</v>
      </c>
      <c r="E572" s="0" t="n">
        <v>10.076</v>
      </c>
      <c r="F572" s="0" t="n">
        <v>1655.4</v>
      </c>
      <c r="G572" s="0" t="n">
        <v>0.00278301316902259</v>
      </c>
      <c r="H572" s="0" t="n">
        <v>5.8842206931656</v>
      </c>
      <c r="I572" s="0" t="n">
        <v>0.583983792493608</v>
      </c>
      <c r="T572" s="0" t="n">
        <v>18.5668</v>
      </c>
      <c r="U572" s="0" t="n">
        <v>4.157889</v>
      </c>
      <c r="Y572" s="0" t="n">
        <v>5.92411589675589</v>
      </c>
      <c r="Z572" s="0" t="n">
        <v>0.0398952035902953</v>
      </c>
    </row>
    <row r="573" customFormat="false" ht="12.75" hidden="false" customHeight="false" outlineLevel="0" collapsed="false">
      <c r="B573" s="0" t="n">
        <v>11.576</v>
      </c>
      <c r="C573" s="0" t="n">
        <v>4.5773</v>
      </c>
      <c r="D573" s="0" t="n">
        <v>1655.6</v>
      </c>
      <c r="E573" s="0" t="n">
        <v>10.076</v>
      </c>
      <c r="F573" s="0" t="n">
        <v>1655.4</v>
      </c>
      <c r="G573" s="0" t="n">
        <v>0.00276507188594902</v>
      </c>
      <c r="H573" s="0" t="n">
        <v>5.89068827407083</v>
      </c>
      <c r="I573" s="0" t="n">
        <v>0.584625672297621</v>
      </c>
      <c r="T573" s="0" t="n">
        <v>18.5668</v>
      </c>
      <c r="U573" s="0" t="n">
        <v>4.157928</v>
      </c>
      <c r="Y573" s="0" t="n">
        <v>5.92411589675589</v>
      </c>
      <c r="Z573" s="0" t="n">
        <v>0.0334276226850667</v>
      </c>
    </row>
    <row r="574" customFormat="false" ht="12.75" hidden="false" customHeight="false" outlineLevel="0" collapsed="false">
      <c r="B574" s="0" t="n">
        <v>11.595</v>
      </c>
      <c r="C574" s="0" t="n">
        <v>4.5773</v>
      </c>
      <c r="D574" s="0" t="n">
        <v>1653.8</v>
      </c>
      <c r="E574" s="0" t="n">
        <v>10.095</v>
      </c>
      <c r="F574" s="0" t="n">
        <v>1653.6</v>
      </c>
      <c r="G574" s="0" t="n">
        <v>0.00276808176100629</v>
      </c>
      <c r="H574" s="0" t="n">
        <v>5.88960033205574</v>
      </c>
      <c r="I574" s="0" t="n">
        <v>0.583417566325482</v>
      </c>
      <c r="T574" s="0" t="n">
        <v>18.5668</v>
      </c>
      <c r="U574" s="0" t="n">
        <v>4.157928</v>
      </c>
      <c r="Y574" s="0" t="n">
        <v>5.93142200340476</v>
      </c>
      <c r="Z574" s="0" t="n">
        <v>0.0418216713490143</v>
      </c>
    </row>
    <row r="575" customFormat="false" ht="12.75" hidden="false" customHeight="false" outlineLevel="0" collapsed="false">
      <c r="B575" s="0" t="n">
        <v>11.623</v>
      </c>
      <c r="C575" s="0" t="n">
        <v>4.5625</v>
      </c>
      <c r="D575" s="0" t="n">
        <v>1652</v>
      </c>
      <c r="E575" s="0" t="n">
        <v>10.123</v>
      </c>
      <c r="F575" s="0" t="n">
        <v>1651.8</v>
      </c>
      <c r="G575" s="0" t="n">
        <v>0.00276213827339872</v>
      </c>
      <c r="H575" s="0" t="n">
        <v>5.89174979066096</v>
      </c>
      <c r="I575" s="0" t="n">
        <v>0.582016180051463</v>
      </c>
      <c r="T575" s="0" t="n">
        <v>18.567</v>
      </c>
      <c r="U575" s="0" t="n">
        <v>4.15796</v>
      </c>
      <c r="Y575" s="0" t="n">
        <v>5.94218889741361</v>
      </c>
      <c r="Z575" s="0" t="n">
        <v>0.0504391067526564</v>
      </c>
    </row>
    <row r="576" customFormat="false" ht="12.75" hidden="false" customHeight="false" outlineLevel="0" collapsed="false">
      <c r="B576" s="0" t="n">
        <v>11.632</v>
      </c>
      <c r="C576" s="0" t="n">
        <v>4.5477</v>
      </c>
      <c r="D576" s="0" t="n">
        <v>1652</v>
      </c>
      <c r="E576" s="0" t="n">
        <v>10.132</v>
      </c>
      <c r="F576" s="0" t="n">
        <v>1651.8</v>
      </c>
      <c r="G576" s="0" t="n">
        <v>0.00275317835088994</v>
      </c>
      <c r="H576" s="0" t="n">
        <v>5.89499889871258</v>
      </c>
      <c r="I576" s="0" t="n">
        <v>0.581819867618691</v>
      </c>
      <c r="T576" s="0" t="n">
        <v>18.5668</v>
      </c>
      <c r="U576" s="0" t="n">
        <v>4.157928</v>
      </c>
      <c r="Y576" s="0" t="n">
        <v>5.9456496847736</v>
      </c>
      <c r="Z576" s="0" t="n">
        <v>0.0506507860610208</v>
      </c>
    </row>
    <row r="577" customFormat="false" ht="12.75" hidden="false" customHeight="false" outlineLevel="0" collapsed="false">
      <c r="B577" s="0" t="n">
        <v>11.662</v>
      </c>
      <c r="C577" s="0" t="n">
        <v>4.533</v>
      </c>
      <c r="D577" s="0" t="n">
        <v>1650.3</v>
      </c>
      <c r="E577" s="0" t="n">
        <v>10.162</v>
      </c>
      <c r="F577" s="0" t="n">
        <v>1650.1</v>
      </c>
      <c r="G577" s="0" t="n">
        <v>0.0027471062359857</v>
      </c>
      <c r="H577" s="0" t="n">
        <v>5.89720682700862</v>
      </c>
      <c r="I577" s="0" t="n">
        <v>0.580319506692445</v>
      </c>
      <c r="T577" s="0" t="n">
        <v>18.5668</v>
      </c>
      <c r="U577" s="0" t="n">
        <v>4.15796</v>
      </c>
      <c r="Y577" s="0" t="n">
        <v>5.95718564264023</v>
      </c>
      <c r="Z577" s="0" t="n">
        <v>0.0599788156316077</v>
      </c>
    </row>
    <row r="578" customFormat="false" ht="12.75" hidden="false" customHeight="false" outlineLevel="0" collapsed="false">
      <c r="B578" s="0" t="n">
        <v>11.672</v>
      </c>
      <c r="C578" s="0" t="n">
        <v>4.5183</v>
      </c>
      <c r="D578" s="0" t="n">
        <v>1648.5</v>
      </c>
      <c r="E578" s="0" t="n">
        <v>10.172</v>
      </c>
      <c r="F578" s="0" t="n">
        <v>1648.3</v>
      </c>
      <c r="G578" s="0" t="n">
        <v>0.0027411878905539</v>
      </c>
      <c r="H578" s="0" t="n">
        <v>5.89936354354601</v>
      </c>
      <c r="I578" s="0" t="n">
        <v>0.579961024729257</v>
      </c>
      <c r="T578" s="0" t="n">
        <v>18.567</v>
      </c>
      <c r="U578" s="0" t="n">
        <v>4.157928</v>
      </c>
      <c r="Y578" s="0" t="n">
        <v>5.96103096192911</v>
      </c>
      <c r="Z578" s="0" t="n">
        <v>0.0616674183830996</v>
      </c>
    </row>
    <row r="579" customFormat="false" ht="12.75" hidden="false" customHeight="false" outlineLevel="0" collapsed="false">
      <c r="B579" s="0" t="n">
        <v>11.69</v>
      </c>
      <c r="C579" s="0" t="n">
        <v>4.4891</v>
      </c>
      <c r="D579" s="0" t="n">
        <v>1644.9</v>
      </c>
      <c r="E579" s="0" t="n">
        <v>10.19</v>
      </c>
      <c r="F579" s="0" t="n">
        <v>1644.7</v>
      </c>
      <c r="G579" s="0" t="n">
        <v>0.00272943393932024</v>
      </c>
      <c r="H579" s="0" t="n">
        <v>5.90366066696053</v>
      </c>
      <c r="I579" s="0" t="n">
        <v>0.579358259760601</v>
      </c>
      <c r="T579" s="0" t="n">
        <v>18.567</v>
      </c>
      <c r="U579" s="0" t="n">
        <v>4.157921</v>
      </c>
      <c r="Y579" s="0" t="n">
        <v>5.96795253664908</v>
      </c>
      <c r="Z579" s="0" t="n">
        <v>0.0642918696885566</v>
      </c>
    </row>
    <row r="580" customFormat="false" ht="12.75" hidden="false" customHeight="false" outlineLevel="0" collapsed="false">
      <c r="B580" s="0" t="n">
        <v>11.719</v>
      </c>
      <c r="C580" s="0" t="n">
        <v>4.4745</v>
      </c>
      <c r="D580" s="0" t="n">
        <v>1644.9</v>
      </c>
      <c r="E580" s="0" t="n">
        <v>10.219</v>
      </c>
      <c r="F580" s="0" t="n">
        <v>1644.7</v>
      </c>
      <c r="G580" s="0" t="n">
        <v>0.00272055694047547</v>
      </c>
      <c r="H580" s="0" t="n">
        <v>5.90691828934217</v>
      </c>
      <c r="I580" s="0" t="n">
        <v>0.57803290824368</v>
      </c>
      <c r="T580" s="0" t="n">
        <v>18.567</v>
      </c>
      <c r="U580" s="0" t="n">
        <v>4.157998</v>
      </c>
      <c r="Y580" s="0" t="n">
        <v>5.97910396258683</v>
      </c>
      <c r="Z580" s="0" t="n">
        <v>0.0721856732446575</v>
      </c>
    </row>
    <row r="581" customFormat="false" ht="12.75" hidden="false" customHeight="false" outlineLevel="0" collapsed="false">
      <c r="B581" s="0" t="n">
        <v>11.738</v>
      </c>
      <c r="C581" s="0" t="n">
        <v>4.46</v>
      </c>
      <c r="D581" s="0" t="n">
        <v>1643.1</v>
      </c>
      <c r="E581" s="0" t="n">
        <v>10.238</v>
      </c>
      <c r="F581" s="0" t="n">
        <v>1642.9</v>
      </c>
      <c r="G581" s="0" t="n">
        <v>0.00271471179012721</v>
      </c>
      <c r="H581" s="0" t="n">
        <v>5.90906911298031</v>
      </c>
      <c r="I581" s="0" t="n">
        <v>0.57717025913072</v>
      </c>
      <c r="T581" s="0" t="n">
        <v>18.5668</v>
      </c>
      <c r="U581" s="0" t="n">
        <v>4.157998</v>
      </c>
      <c r="Y581" s="0" t="n">
        <v>5.98641006923569</v>
      </c>
      <c r="Z581" s="0" t="n">
        <v>0.0773409562553828</v>
      </c>
    </row>
    <row r="582" customFormat="false" ht="12.75" hidden="false" customHeight="false" outlineLevel="0" collapsed="false">
      <c r="B582" s="0" t="n">
        <v>11.756</v>
      </c>
      <c r="C582" s="0" t="n">
        <v>4.4311</v>
      </c>
      <c r="D582" s="0" t="n">
        <v>1641.4</v>
      </c>
      <c r="E582" s="0" t="n">
        <v>10.256</v>
      </c>
      <c r="F582" s="0" t="n">
        <v>1641.2</v>
      </c>
      <c r="G582" s="0" t="n">
        <v>0.00269991469656349</v>
      </c>
      <c r="H582" s="0" t="n">
        <v>5.9145347270914</v>
      </c>
      <c r="I582" s="0" t="n">
        <v>0.576690203499551</v>
      </c>
      <c r="T582" s="0" t="n">
        <v>18.5668</v>
      </c>
      <c r="U582" s="0" t="n">
        <v>4.15796</v>
      </c>
      <c r="Y582" s="0" t="n">
        <v>5.99333164395567</v>
      </c>
      <c r="Z582" s="0" t="n">
        <v>0.0787969168642695</v>
      </c>
    </row>
    <row r="583" customFormat="false" ht="12.75" hidden="false" customHeight="false" outlineLevel="0" collapsed="false">
      <c r="B583" s="0" t="n">
        <v>11.775</v>
      </c>
      <c r="C583" s="0" t="n">
        <v>4.4167</v>
      </c>
      <c r="D583" s="0" t="n">
        <v>1639.6</v>
      </c>
      <c r="E583" s="0" t="n">
        <v>10.275</v>
      </c>
      <c r="F583" s="0" t="n">
        <v>1639.4</v>
      </c>
      <c r="G583" s="0" t="n">
        <v>0.00269409540075637</v>
      </c>
      <c r="H583" s="0" t="n">
        <v>5.91669241593239</v>
      </c>
      <c r="I583" s="0" t="n">
        <v>0.575833811769575</v>
      </c>
      <c r="T583" s="0" t="n">
        <v>18.5668</v>
      </c>
      <c r="U583" s="0" t="n">
        <v>4.15796</v>
      </c>
      <c r="Y583" s="0" t="n">
        <v>6.00063775060453</v>
      </c>
      <c r="Z583" s="0" t="n">
        <v>0.0839453346721459</v>
      </c>
    </row>
    <row r="584" customFormat="false" ht="12.75" hidden="false" customHeight="false" outlineLevel="0" collapsed="false">
      <c r="B584" s="0" t="n">
        <v>11.795</v>
      </c>
      <c r="C584" s="0" t="n">
        <v>4.3881</v>
      </c>
      <c r="D584" s="0" t="n">
        <v>1636</v>
      </c>
      <c r="E584" s="0" t="n">
        <v>10.295</v>
      </c>
      <c r="F584" s="0" t="n">
        <v>1635.8</v>
      </c>
      <c r="G584" s="0" t="n">
        <v>0.00268254065289155</v>
      </c>
      <c r="H584" s="0" t="n">
        <v>5.92099055506953</v>
      </c>
      <c r="I584" s="0" t="n">
        <v>0.575132642551678</v>
      </c>
      <c r="T584" s="0" t="n">
        <v>18.567</v>
      </c>
      <c r="U584" s="0" t="n">
        <v>4.157889</v>
      </c>
      <c r="Y584" s="0" t="n">
        <v>6.00832838918229</v>
      </c>
      <c r="Z584" s="0" t="n">
        <v>0.0873378341127573</v>
      </c>
    </row>
    <row r="585" customFormat="false" ht="12.75" hidden="false" customHeight="false" outlineLevel="0" collapsed="false">
      <c r="B585" s="0" t="n">
        <v>11.823</v>
      </c>
      <c r="C585" s="0" t="n">
        <v>4.3738</v>
      </c>
      <c r="D585" s="0" t="n">
        <v>1634.2</v>
      </c>
      <c r="E585" s="0" t="n">
        <v>10.323</v>
      </c>
      <c r="F585" s="0" t="n">
        <v>1634</v>
      </c>
      <c r="G585" s="0" t="n">
        <v>0.00267674418604651</v>
      </c>
      <c r="H585" s="0" t="n">
        <v>5.92315370515902</v>
      </c>
      <c r="I585" s="0" t="n">
        <v>0.573782205285191</v>
      </c>
      <c r="T585" s="0" t="n">
        <v>18.567</v>
      </c>
      <c r="U585" s="0" t="n">
        <v>4.15796</v>
      </c>
      <c r="Y585" s="0" t="n">
        <v>6.01909528319114</v>
      </c>
      <c r="Z585" s="0" t="n">
        <v>0.0959415780321145</v>
      </c>
    </row>
    <row r="586" customFormat="false" ht="12.75" hidden="false" customHeight="false" outlineLevel="0" collapsed="false">
      <c r="B586" s="0" t="n">
        <v>11.842</v>
      </c>
      <c r="C586" s="0" t="n">
        <v>4.3454</v>
      </c>
      <c r="D586" s="0" t="n">
        <v>1632.5</v>
      </c>
      <c r="E586" s="0" t="n">
        <v>10.342</v>
      </c>
      <c r="F586" s="0" t="n">
        <v>1632.3</v>
      </c>
      <c r="G586" s="0" t="n">
        <v>0.00266213318630154</v>
      </c>
      <c r="H586" s="0" t="n">
        <v>5.92862715370674</v>
      </c>
      <c r="I586" s="0" t="n">
        <v>0.573257315191137</v>
      </c>
      <c r="T586" s="0" t="n">
        <v>18.5668</v>
      </c>
      <c r="U586" s="0" t="n">
        <v>4.15796</v>
      </c>
      <c r="Y586" s="0" t="n">
        <v>6.02640138984</v>
      </c>
      <c r="Z586" s="0" t="n">
        <v>0.097774236133267</v>
      </c>
    </row>
    <row r="587" customFormat="false" ht="12.75" hidden="false" customHeight="false" outlineLevel="0" collapsed="false">
      <c r="B587" s="0" t="n">
        <v>11.851</v>
      </c>
      <c r="C587" s="0" t="n">
        <v>4.3171</v>
      </c>
      <c r="D587" s="0" t="n">
        <v>1630.7</v>
      </c>
      <c r="E587" s="0" t="n">
        <v>10.351</v>
      </c>
      <c r="F587" s="0" t="n">
        <v>1630.5</v>
      </c>
      <c r="G587" s="0" t="n">
        <v>0.00264771542471634</v>
      </c>
      <c r="H587" s="0" t="n">
        <v>5.93405774021294</v>
      </c>
      <c r="I587" s="0" t="n">
        <v>0.573283522385561</v>
      </c>
      <c r="T587" s="0" t="n">
        <v>18.5666</v>
      </c>
      <c r="U587" s="0" t="n">
        <v>4.157928</v>
      </c>
      <c r="Y587" s="0" t="n">
        <v>6.02986217719999</v>
      </c>
      <c r="Z587" s="0" t="n">
        <v>0.0958044369870486</v>
      </c>
    </row>
    <row r="588" customFormat="false" ht="12.75" hidden="false" customHeight="false" outlineLevel="0" collapsed="false">
      <c r="B588" s="0" t="n">
        <v>11.872</v>
      </c>
      <c r="C588" s="0" t="n">
        <v>4.303</v>
      </c>
      <c r="D588" s="0" t="n">
        <v>1627.1</v>
      </c>
      <c r="E588" s="0" t="n">
        <v>10.372</v>
      </c>
      <c r="F588" s="0" t="n">
        <v>1626.9</v>
      </c>
      <c r="G588" s="0" t="n">
        <v>0.00264490749277768</v>
      </c>
      <c r="H588" s="0" t="n">
        <v>5.93511881411475</v>
      </c>
      <c r="I588" s="0" t="n">
        <v>0.572225107415614</v>
      </c>
      <c r="T588" s="0" t="n">
        <v>18.5668</v>
      </c>
      <c r="U588" s="0" t="n">
        <v>4.157921</v>
      </c>
      <c r="Y588" s="0" t="n">
        <v>6.03793734770663</v>
      </c>
      <c r="Z588" s="0" t="n">
        <v>0.102818533591885</v>
      </c>
    </row>
    <row r="589" customFormat="false" ht="12.75" hidden="false" customHeight="false" outlineLevel="0" collapsed="false">
      <c r="B589" s="0" t="n">
        <v>11.909</v>
      </c>
      <c r="C589" s="0" t="n">
        <v>4.275</v>
      </c>
      <c r="D589" s="0" t="n">
        <v>1625.3</v>
      </c>
      <c r="E589" s="0" t="n">
        <v>10.409</v>
      </c>
      <c r="F589" s="0" t="n">
        <v>1625.1</v>
      </c>
      <c r="G589" s="0" t="n">
        <v>0.00263060734724017</v>
      </c>
      <c r="H589" s="0" t="n">
        <v>5.9405401540572</v>
      </c>
      <c r="I589" s="0" t="n">
        <v>0.570711898746969</v>
      </c>
      <c r="T589" s="0" t="n">
        <v>18.5668</v>
      </c>
      <c r="U589" s="0" t="n">
        <v>4.157928</v>
      </c>
      <c r="Y589" s="0" t="n">
        <v>6.05216502907548</v>
      </c>
      <c r="Z589" s="0" t="n">
        <v>0.111624875018271</v>
      </c>
    </row>
    <row r="590" customFormat="false" ht="12.75" hidden="false" customHeight="false" outlineLevel="0" collapsed="false">
      <c r="B590" s="0" t="n">
        <v>11.918</v>
      </c>
      <c r="C590" s="0" t="n">
        <v>4.2471</v>
      </c>
      <c r="D590" s="0" t="n">
        <v>1621.8</v>
      </c>
      <c r="E590" s="0" t="n">
        <v>10.418</v>
      </c>
      <c r="F590" s="0" t="n">
        <v>1621.6</v>
      </c>
      <c r="G590" s="0" t="n">
        <v>0.00261907992106561</v>
      </c>
      <c r="H590" s="0" t="n">
        <v>5.94493182288819</v>
      </c>
      <c r="I590" s="0" t="n">
        <v>0.570640413024399</v>
      </c>
      <c r="T590" s="0" t="n">
        <v>18.5668</v>
      </c>
      <c r="U590" s="0" t="n">
        <v>4.157928</v>
      </c>
      <c r="Y590" s="0" t="n">
        <v>6.05562581643546</v>
      </c>
      <c r="Z590" s="0" t="n">
        <v>0.110693993547274</v>
      </c>
    </row>
    <row r="591" customFormat="false" ht="12.75" hidden="false" customHeight="false" outlineLevel="0" collapsed="false">
      <c r="B591" s="0" t="n">
        <v>11.947</v>
      </c>
      <c r="C591" s="0" t="n">
        <v>4.2194</v>
      </c>
      <c r="D591" s="0" t="n">
        <v>1620</v>
      </c>
      <c r="E591" s="0" t="n">
        <v>10.447</v>
      </c>
      <c r="F591" s="0" t="n">
        <v>1619.8</v>
      </c>
      <c r="G591" s="0" t="n">
        <v>0.00260488949252994</v>
      </c>
      <c r="H591" s="0" t="n">
        <v>5.95036465046428</v>
      </c>
      <c r="I591" s="0" t="n">
        <v>0.569576399967865</v>
      </c>
      <c r="T591" s="0" t="n">
        <v>18.5668</v>
      </c>
      <c r="U591" s="0" t="n">
        <v>4.158108</v>
      </c>
      <c r="Y591" s="0" t="n">
        <v>6.0667772423732</v>
      </c>
      <c r="Z591" s="0" t="n">
        <v>0.116412591908924</v>
      </c>
    </row>
    <row r="592" customFormat="false" ht="12.75" hidden="false" customHeight="false" outlineLevel="0" collapsed="false">
      <c r="B592" s="0" t="n">
        <v>11.966</v>
      </c>
      <c r="C592" s="0" t="n">
        <v>4.1919</v>
      </c>
      <c r="D592" s="0" t="n">
        <v>1616.4</v>
      </c>
      <c r="E592" s="0" t="n">
        <v>10.466</v>
      </c>
      <c r="F592" s="0" t="n">
        <v>1616.2</v>
      </c>
      <c r="G592" s="0" t="n">
        <v>0.00259367652518253</v>
      </c>
      <c r="H592" s="0" t="n">
        <v>5.95467852624872</v>
      </c>
      <c r="I592" s="0" t="n">
        <v>0.568954569677882</v>
      </c>
      <c r="T592" s="0" t="n">
        <v>18.5666</v>
      </c>
      <c r="U592" s="0" t="n">
        <v>4.158031</v>
      </c>
      <c r="Y592" s="0" t="n">
        <v>6.07408334902207</v>
      </c>
      <c r="Z592" s="0" t="n">
        <v>0.119404822773354</v>
      </c>
    </row>
    <row r="593" customFormat="false" ht="12.75" hidden="false" customHeight="false" outlineLevel="0" collapsed="false">
      <c r="B593" s="0" t="n">
        <v>11.975</v>
      </c>
      <c r="C593" s="0" t="n">
        <v>4.1645</v>
      </c>
      <c r="D593" s="0" t="n">
        <v>1614.7</v>
      </c>
      <c r="E593" s="0" t="n">
        <v>10.475</v>
      </c>
      <c r="F593" s="0" t="n">
        <v>1614.5</v>
      </c>
      <c r="G593" s="0" t="n">
        <v>0.00257943635800557</v>
      </c>
      <c r="H593" s="0" t="n">
        <v>5.96018399367939</v>
      </c>
      <c r="I593" s="0" t="n">
        <v>0.568991312045765</v>
      </c>
      <c r="T593" s="0" t="n">
        <v>18.567</v>
      </c>
      <c r="U593" s="0" t="n">
        <v>4.158031</v>
      </c>
      <c r="Y593" s="0" t="n">
        <v>6.07754413638206</v>
      </c>
      <c r="Z593" s="0" t="n">
        <v>0.117360142702674</v>
      </c>
    </row>
    <row r="594" customFormat="false" ht="12.75" hidden="false" customHeight="false" outlineLevel="0" collapsed="false">
      <c r="B594" s="0" t="n">
        <v>12.014</v>
      </c>
      <c r="C594" s="0" t="n">
        <v>4.1372</v>
      </c>
      <c r="D594" s="0" t="n">
        <v>1611.1</v>
      </c>
      <c r="E594" s="0" t="n">
        <v>10.514</v>
      </c>
      <c r="F594" s="0" t="n">
        <v>1610.9</v>
      </c>
      <c r="G594" s="0" t="n">
        <v>0.00256825377118381</v>
      </c>
      <c r="H594" s="0" t="n">
        <v>5.96452870108254</v>
      </c>
      <c r="I594" s="0" t="n">
        <v>0.56729396053667</v>
      </c>
      <c r="T594" s="0" t="n">
        <v>18.5668</v>
      </c>
      <c r="U594" s="0" t="n">
        <v>4.158031</v>
      </c>
      <c r="Y594" s="0" t="n">
        <v>6.09254088160868</v>
      </c>
      <c r="Z594" s="0" t="n">
        <v>0.128012180526133</v>
      </c>
    </row>
    <row r="595" customFormat="false" ht="12.75" hidden="false" customHeight="false" outlineLevel="0" collapsed="false">
      <c r="B595" s="0" t="n">
        <v>12.023</v>
      </c>
      <c r="C595" s="0" t="n">
        <v>4.0966</v>
      </c>
      <c r="D595" s="0" t="n">
        <v>1609.3</v>
      </c>
      <c r="E595" s="0" t="n">
        <v>10.523</v>
      </c>
      <c r="F595" s="0" t="n">
        <v>1609.1</v>
      </c>
      <c r="G595" s="0" t="n">
        <v>0.00254589522093096</v>
      </c>
      <c r="H595" s="0" t="n">
        <v>5.97327255712903</v>
      </c>
      <c r="I595" s="0" t="n">
        <v>0.567639699432579</v>
      </c>
      <c r="T595" s="0" t="n">
        <v>18.567</v>
      </c>
      <c r="U595" s="0" t="n">
        <v>4.158031</v>
      </c>
      <c r="Y595" s="0" t="n">
        <v>6.09600166896867</v>
      </c>
      <c r="Z595" s="0" t="n">
        <v>0.122729111839638</v>
      </c>
    </row>
    <row r="596" customFormat="false" ht="12.75" hidden="false" customHeight="false" outlineLevel="0" collapsed="false">
      <c r="B596" s="0" t="n">
        <v>12.051</v>
      </c>
      <c r="C596" s="0" t="n">
        <v>4.0698</v>
      </c>
      <c r="D596" s="0" t="n">
        <v>1605.8</v>
      </c>
      <c r="E596" s="0" t="n">
        <v>10.551</v>
      </c>
      <c r="F596" s="0" t="n">
        <v>1605.6</v>
      </c>
      <c r="G596" s="0" t="n">
        <v>0.0025347533632287</v>
      </c>
      <c r="H596" s="0" t="n">
        <v>5.97765856205573</v>
      </c>
      <c r="I596" s="0" t="n">
        <v>0.56654900597628</v>
      </c>
      <c r="T596" s="0" t="n">
        <v>18.5668</v>
      </c>
      <c r="U596" s="0" t="n">
        <v>4.157999</v>
      </c>
      <c r="Y596" s="0" t="n">
        <v>6.10676856297752</v>
      </c>
      <c r="Z596" s="0" t="n">
        <v>0.129110000921785</v>
      </c>
    </row>
    <row r="597" customFormat="false" ht="12.75" hidden="false" customHeight="false" outlineLevel="0" collapsed="false">
      <c r="B597" s="0" t="n">
        <v>12.07</v>
      </c>
      <c r="C597" s="0" t="n">
        <v>4.043</v>
      </c>
      <c r="D597" s="0" t="n">
        <v>1602.2</v>
      </c>
      <c r="E597" s="0" t="n">
        <v>10.57</v>
      </c>
      <c r="F597" s="0" t="n">
        <v>1602</v>
      </c>
      <c r="G597" s="0" t="n">
        <v>0.00252372034956305</v>
      </c>
      <c r="H597" s="0" t="n">
        <v>5.98202075946595</v>
      </c>
      <c r="I597" s="0" t="n">
        <v>0.565943307423457</v>
      </c>
      <c r="T597" s="0" t="n">
        <v>18.5668</v>
      </c>
      <c r="U597" s="0" t="n">
        <v>4.158031</v>
      </c>
      <c r="Y597" s="0" t="n">
        <v>6.11407466962638</v>
      </c>
      <c r="Z597" s="0" t="n">
        <v>0.132053910160439</v>
      </c>
    </row>
    <row r="598" customFormat="false" ht="12.75" hidden="false" customHeight="false" outlineLevel="0" collapsed="false">
      <c r="B598" s="0" t="n">
        <v>12.099</v>
      </c>
      <c r="C598" s="0" t="n">
        <v>4.0165</v>
      </c>
      <c r="D598" s="0" t="n">
        <v>1600.4</v>
      </c>
      <c r="E598" s="0" t="n">
        <v>10.599</v>
      </c>
      <c r="F598" s="0" t="n">
        <v>1600.2</v>
      </c>
      <c r="G598" s="0" t="n">
        <v>0.00250999875015623</v>
      </c>
      <c r="H598" s="0" t="n">
        <v>5.98747264593652</v>
      </c>
      <c r="I598" s="0" t="n">
        <v>0.564909203315079</v>
      </c>
      <c r="T598" s="0" t="n">
        <v>18.5668</v>
      </c>
      <c r="U598" s="0" t="n">
        <v>4.157999</v>
      </c>
      <c r="Y598" s="0" t="n">
        <v>6.12522609556413</v>
      </c>
      <c r="Z598" s="0" t="n">
        <v>0.137753449627607</v>
      </c>
    </row>
    <row r="599" customFormat="false" ht="12.75" hidden="false" customHeight="false" outlineLevel="0" collapsed="false">
      <c r="B599" s="0" t="n">
        <v>12.109</v>
      </c>
      <c r="C599" s="0" t="n">
        <v>3.9769</v>
      </c>
      <c r="D599" s="0" t="n">
        <v>1598.6</v>
      </c>
      <c r="E599" s="0" t="n">
        <v>10.609</v>
      </c>
      <c r="F599" s="0" t="n">
        <v>1598.4</v>
      </c>
      <c r="G599" s="0" t="n">
        <v>0.00248805055055055</v>
      </c>
      <c r="H599" s="0" t="n">
        <v>5.99625540816419</v>
      </c>
      <c r="I599" s="0" t="n">
        <v>0.565204581785671</v>
      </c>
      <c r="T599" s="0" t="n">
        <v>18.5668</v>
      </c>
      <c r="U599" s="0" t="n">
        <v>4.157928</v>
      </c>
      <c r="Y599" s="0" t="n">
        <v>6.129071414853</v>
      </c>
      <c r="Z599" s="0" t="n">
        <v>0.132816006688817</v>
      </c>
    </row>
    <row r="600" customFormat="false" ht="12.75" hidden="false" customHeight="false" outlineLevel="0" collapsed="false">
      <c r="B600" s="0" t="n">
        <v>12.127</v>
      </c>
      <c r="C600" s="0" t="n">
        <v>3.9377</v>
      </c>
      <c r="D600" s="0" t="n">
        <v>1595.1</v>
      </c>
      <c r="E600" s="0" t="n">
        <v>10.627</v>
      </c>
      <c r="F600" s="0" t="n">
        <v>1594.9</v>
      </c>
      <c r="G600" s="0" t="n">
        <v>0.00246893222145589</v>
      </c>
      <c r="H600" s="0" t="n">
        <v>6.00396914192731</v>
      </c>
      <c r="I600" s="0" t="n">
        <v>0.564973100774189</v>
      </c>
      <c r="T600" s="0" t="n">
        <v>18.5666</v>
      </c>
      <c r="U600" s="0" t="n">
        <v>4.157889</v>
      </c>
      <c r="Y600" s="0" t="n">
        <v>6.13599298957298</v>
      </c>
      <c r="Z600" s="0" t="n">
        <v>0.13202384764567</v>
      </c>
    </row>
    <row r="601" customFormat="false" ht="12.75" hidden="false" customHeight="false" outlineLevel="0" collapsed="false">
      <c r="B601" s="0" t="n">
        <v>12.166</v>
      </c>
      <c r="C601" s="0" t="n">
        <v>3.9117</v>
      </c>
      <c r="D601" s="0" t="n">
        <v>1593.3</v>
      </c>
      <c r="E601" s="0" t="n">
        <v>10.666</v>
      </c>
      <c r="F601" s="0" t="n">
        <v>1593.1</v>
      </c>
      <c r="G601" s="0" t="n">
        <v>0.00245540141861779</v>
      </c>
      <c r="H601" s="0" t="n">
        <v>6.00946464122784</v>
      </c>
      <c r="I601" s="0" t="n">
        <v>0.563422524022861</v>
      </c>
      <c r="T601" s="0" t="n">
        <v>18.5666</v>
      </c>
      <c r="U601" s="0" t="n">
        <v>4.157851</v>
      </c>
      <c r="Y601" s="0" t="n">
        <v>6.1509897347996</v>
      </c>
      <c r="Z601" s="0" t="n">
        <v>0.141525093571757</v>
      </c>
    </row>
    <row r="602" customFormat="false" ht="12.75" hidden="false" customHeight="false" outlineLevel="0" collapsed="false">
      <c r="B602" s="0" t="n">
        <v>12.175</v>
      </c>
      <c r="C602" s="0" t="n">
        <v>3.873</v>
      </c>
      <c r="D602" s="0" t="n">
        <v>1589.7</v>
      </c>
      <c r="E602" s="0" t="n">
        <v>10.675</v>
      </c>
      <c r="F602" s="0" t="n">
        <v>1589.5</v>
      </c>
      <c r="G602" s="0" t="n">
        <v>0.00243661528782636</v>
      </c>
      <c r="H602" s="0" t="n">
        <v>6.01714500009795</v>
      </c>
      <c r="I602" s="0" t="n">
        <v>0.563666978931892</v>
      </c>
      <c r="T602" s="0" t="n">
        <v>18.5666</v>
      </c>
      <c r="U602" s="0" t="n">
        <v>4.157889</v>
      </c>
      <c r="Y602" s="0" t="n">
        <v>6.15445052215959</v>
      </c>
      <c r="Z602" s="0" t="n">
        <v>0.137305522061634</v>
      </c>
    </row>
    <row r="603" customFormat="false" ht="12.75" hidden="false" customHeight="false" outlineLevel="0" collapsed="false">
      <c r="B603" s="0" t="n">
        <v>12.204</v>
      </c>
      <c r="C603" s="0" t="n">
        <v>3.8346</v>
      </c>
      <c r="D603" s="0" t="n">
        <v>1588</v>
      </c>
      <c r="E603" s="0" t="n">
        <v>10.704</v>
      </c>
      <c r="F603" s="0" t="n">
        <v>1587.8</v>
      </c>
      <c r="G603" s="0" t="n">
        <v>0.00241503967754125</v>
      </c>
      <c r="H603" s="0" t="n">
        <v>6.02603918210729</v>
      </c>
      <c r="I603" s="0" t="n">
        <v>0.562970775607931</v>
      </c>
      <c r="T603" s="0" t="n">
        <v>18.5668</v>
      </c>
      <c r="U603" s="0" t="n">
        <v>4.157889</v>
      </c>
      <c r="Y603" s="0" t="n">
        <v>6.16560194809733</v>
      </c>
      <c r="Z603" s="0" t="n">
        <v>0.139562765990036</v>
      </c>
    </row>
    <row r="604" customFormat="false" ht="12.75" hidden="false" customHeight="false" outlineLevel="0" collapsed="false">
      <c r="B604" s="0" t="n">
        <v>12.214</v>
      </c>
      <c r="C604" s="0" t="n">
        <v>3.8092</v>
      </c>
      <c r="D604" s="0" t="n">
        <v>1584.4</v>
      </c>
      <c r="E604" s="0" t="n">
        <v>10.714</v>
      </c>
      <c r="F604" s="0" t="n">
        <v>1584.2</v>
      </c>
      <c r="G604" s="0" t="n">
        <v>0.00240449438202247</v>
      </c>
      <c r="H604" s="0" t="n">
        <v>6.0304152531347</v>
      </c>
      <c r="I604" s="0" t="n">
        <v>0.562853766393009</v>
      </c>
      <c r="T604" s="0" t="n">
        <v>18.5668</v>
      </c>
      <c r="U604" s="0" t="n">
        <v>4.157889</v>
      </c>
      <c r="Y604" s="0" t="n">
        <v>6.1694472673862</v>
      </c>
      <c r="Z604" s="0" t="n">
        <v>0.139032014251505</v>
      </c>
    </row>
    <row r="605" customFormat="false" ht="12.75" hidden="false" customHeight="false" outlineLevel="0" collapsed="false">
      <c r="B605" s="0" t="n">
        <v>12.244</v>
      </c>
      <c r="C605" s="0" t="n">
        <v>3.7714</v>
      </c>
      <c r="D605" s="0" t="n">
        <v>1582.6</v>
      </c>
      <c r="E605" s="0" t="n">
        <v>10.744</v>
      </c>
      <c r="F605" s="0" t="n">
        <v>1582.4</v>
      </c>
      <c r="G605" s="0" t="n">
        <v>0.00238334175935288</v>
      </c>
      <c r="H605" s="0" t="n">
        <v>6.03925129444242</v>
      </c>
      <c r="I605" s="0" t="n">
        <v>0.562104550860241</v>
      </c>
      <c r="T605" s="0" t="n">
        <v>18.5668</v>
      </c>
      <c r="U605" s="0" t="n">
        <v>4.157818</v>
      </c>
      <c r="Y605" s="0" t="n">
        <v>6.18098322525283</v>
      </c>
      <c r="Z605" s="0" t="n">
        <v>0.141731930810407</v>
      </c>
    </row>
    <row r="606" customFormat="false" ht="12.75" hidden="false" customHeight="false" outlineLevel="0" collapsed="false">
      <c r="B606" s="0" t="n">
        <v>12.261</v>
      </c>
      <c r="C606" s="0" t="n">
        <v>3.7339</v>
      </c>
      <c r="D606" s="0" t="n">
        <v>1579.1</v>
      </c>
      <c r="E606" s="0" t="n">
        <v>10.761</v>
      </c>
      <c r="F606" s="0" t="n">
        <v>1578.9</v>
      </c>
      <c r="G606" s="0" t="n">
        <v>0.00236487427956172</v>
      </c>
      <c r="H606" s="0" t="n">
        <v>6.04703003559268</v>
      </c>
      <c r="I606" s="0" t="n">
        <v>0.561939414142987</v>
      </c>
      <c r="T606" s="0" t="n">
        <v>18.567</v>
      </c>
      <c r="U606" s="0" t="n">
        <v>4.157889</v>
      </c>
      <c r="Y606" s="0" t="n">
        <v>6.18752026804392</v>
      </c>
      <c r="Z606" s="0" t="n">
        <v>0.140490232451243</v>
      </c>
    </row>
    <row r="607" customFormat="false" ht="12.75" hidden="false" customHeight="false" outlineLevel="0" collapsed="false">
      <c r="B607" s="0" t="n">
        <v>12.281</v>
      </c>
      <c r="C607" s="0" t="n">
        <v>3.7091</v>
      </c>
      <c r="D607" s="0" t="n">
        <v>1577.3</v>
      </c>
      <c r="E607" s="0" t="n">
        <v>10.781</v>
      </c>
      <c r="F607" s="0" t="n">
        <v>1577.1</v>
      </c>
      <c r="G607" s="0" t="n">
        <v>0.00235184832921184</v>
      </c>
      <c r="H607" s="0" t="n">
        <v>6.0525533549496</v>
      </c>
      <c r="I607" s="0" t="n">
        <v>0.561409271398719</v>
      </c>
      <c r="T607" s="0" t="n">
        <v>18.567</v>
      </c>
      <c r="U607" s="0" t="n">
        <v>4.157818</v>
      </c>
      <c r="Y607" s="0" t="n">
        <v>6.19521090662167</v>
      </c>
      <c r="Z607" s="0" t="n">
        <v>0.142657551672079</v>
      </c>
    </row>
    <row r="608" customFormat="false" ht="12.75" hidden="false" customHeight="false" outlineLevel="0" collapsed="false">
      <c r="B608" s="0" t="n">
        <v>12.309</v>
      </c>
      <c r="C608" s="0" t="n">
        <v>3.6721</v>
      </c>
      <c r="D608" s="0" t="n">
        <v>1573.7</v>
      </c>
      <c r="E608" s="0" t="n">
        <v>10.809</v>
      </c>
      <c r="F608" s="0" t="n">
        <v>1573.5</v>
      </c>
      <c r="G608" s="0" t="n">
        <v>0.00233371464887194</v>
      </c>
      <c r="H608" s="0" t="n">
        <v>6.06029362855832</v>
      </c>
      <c r="I608" s="0" t="n">
        <v>0.56067107304638</v>
      </c>
      <c r="T608" s="0" t="n">
        <v>18.567</v>
      </c>
      <c r="U608" s="0" t="n">
        <v>4.157818</v>
      </c>
      <c r="Y608" s="0" t="n">
        <v>6.20597780063053</v>
      </c>
      <c r="Z608" s="0" t="n">
        <v>0.145684172072208</v>
      </c>
    </row>
    <row r="609" customFormat="false" ht="12.75" hidden="false" customHeight="false" outlineLevel="0" collapsed="false">
      <c r="B609" s="0" t="n">
        <v>12.328</v>
      </c>
      <c r="C609" s="0" t="n">
        <v>3.6476</v>
      </c>
      <c r="D609" s="0" t="n">
        <v>1571.9</v>
      </c>
      <c r="E609" s="0" t="n">
        <v>10.828</v>
      </c>
      <c r="F609" s="0" t="n">
        <v>1571.7</v>
      </c>
      <c r="G609" s="0" t="n">
        <v>0.00232079913469492</v>
      </c>
      <c r="H609" s="0" t="n">
        <v>6.06584331521145</v>
      </c>
      <c r="I609" s="0" t="n">
        <v>0.560199788992561</v>
      </c>
      <c r="T609" s="0" t="n">
        <v>18.567</v>
      </c>
      <c r="U609" s="0" t="n">
        <v>4.15778</v>
      </c>
      <c r="Y609" s="0" t="n">
        <v>6.21328390727939</v>
      </c>
      <c r="Z609" s="0" t="n">
        <v>0.147440592067947</v>
      </c>
    </row>
    <row r="610" customFormat="false" ht="12.75" hidden="false" customHeight="false" outlineLevel="0" collapsed="false">
      <c r="B610" s="0" t="n">
        <v>12.346</v>
      </c>
      <c r="C610" s="0" t="n">
        <v>3.6111</v>
      </c>
      <c r="D610" s="0" t="n">
        <v>1568.4</v>
      </c>
      <c r="E610" s="0" t="n">
        <v>10.846</v>
      </c>
      <c r="F610" s="0" t="n">
        <v>1568.2</v>
      </c>
      <c r="G610" s="0" t="n">
        <v>0.00230270373676827</v>
      </c>
      <c r="H610" s="0" t="n">
        <v>6.07367092543772</v>
      </c>
      <c r="I610" s="0" t="n">
        <v>0.559991787335213</v>
      </c>
      <c r="T610" s="0" t="n">
        <v>18.567</v>
      </c>
      <c r="U610" s="0" t="n">
        <v>4.15778</v>
      </c>
      <c r="Y610" s="0" t="n">
        <v>6.22020548199937</v>
      </c>
      <c r="Z610" s="0" t="n">
        <v>0.146534556561647</v>
      </c>
    </row>
    <row r="611" customFormat="false" ht="12.75" hidden="false" customHeight="false" outlineLevel="0" collapsed="false">
      <c r="B611" s="0" t="n">
        <v>12.366</v>
      </c>
      <c r="C611" s="0" t="n">
        <v>3.5749</v>
      </c>
      <c r="D611" s="0" t="n">
        <v>1566.6</v>
      </c>
      <c r="E611" s="0" t="n">
        <v>10.866</v>
      </c>
      <c r="F611" s="0" t="n">
        <v>1566.4</v>
      </c>
      <c r="G611" s="0" t="n">
        <v>0.00228223953013279</v>
      </c>
      <c r="H611" s="0" t="n">
        <v>6.0825976841987</v>
      </c>
      <c r="I611" s="0" t="n">
        <v>0.559782595637649</v>
      </c>
      <c r="T611" s="0" t="n">
        <v>18.5672</v>
      </c>
      <c r="U611" s="0" t="n">
        <v>4.157748</v>
      </c>
      <c r="Y611" s="0" t="n">
        <v>6.22789612057712</v>
      </c>
      <c r="Z611" s="0" t="n">
        <v>0.145298436378424</v>
      </c>
    </row>
    <row r="612" customFormat="false" ht="12.75" hidden="false" customHeight="false" outlineLevel="0" collapsed="false">
      <c r="B612" s="0" t="n">
        <v>12.394</v>
      </c>
      <c r="C612" s="0" t="n">
        <v>3.551</v>
      </c>
      <c r="D612" s="0" t="n">
        <v>1563</v>
      </c>
      <c r="E612" s="0" t="n">
        <v>10.894</v>
      </c>
      <c r="F612" s="0" t="n">
        <v>1562.8</v>
      </c>
      <c r="G612" s="0" t="n">
        <v>0.00227220373688252</v>
      </c>
      <c r="H612" s="0" t="n">
        <v>6.08700472509108</v>
      </c>
      <c r="I612" s="0" t="n">
        <v>0.55874836837627</v>
      </c>
      <c r="T612" s="0" t="n">
        <v>18.5672</v>
      </c>
      <c r="U612" s="0" t="n">
        <v>4.15778</v>
      </c>
      <c r="Y612" s="0" t="n">
        <v>6.23866301458598</v>
      </c>
      <c r="Z612" s="0" t="n">
        <v>0.151658289494896</v>
      </c>
    </row>
    <row r="613" customFormat="false" ht="12.75" hidden="false" customHeight="false" outlineLevel="0" collapsed="false">
      <c r="B613" s="0" t="n">
        <v>12.413</v>
      </c>
      <c r="C613" s="0" t="n">
        <v>3.5153</v>
      </c>
      <c r="D613" s="0" t="n">
        <v>1559.5</v>
      </c>
      <c r="E613" s="0" t="n">
        <v>10.913</v>
      </c>
      <c r="F613" s="0" t="n">
        <v>1559.3</v>
      </c>
      <c r="G613" s="0" t="n">
        <v>0.00225440902969281</v>
      </c>
      <c r="H613" s="0" t="n">
        <v>6.09486702683874</v>
      </c>
      <c r="I613" s="0" t="n">
        <v>0.558496016387679</v>
      </c>
      <c r="T613" s="0" t="n">
        <v>18.5673</v>
      </c>
      <c r="U613" s="0" t="n">
        <v>4.157709</v>
      </c>
      <c r="Y613" s="0" t="n">
        <v>6.24596912123484</v>
      </c>
      <c r="Z613" s="0" t="n">
        <v>0.151102094396101</v>
      </c>
    </row>
    <row r="614" customFormat="false" ht="12.75" hidden="false" customHeight="false" outlineLevel="0" collapsed="false">
      <c r="B614" s="0" t="n">
        <v>12.433</v>
      </c>
      <c r="C614" s="0" t="n">
        <v>3.48</v>
      </c>
      <c r="D614" s="0" t="n">
        <v>1557.7</v>
      </c>
      <c r="E614" s="0" t="n">
        <v>10.933</v>
      </c>
      <c r="F614" s="0" t="n">
        <v>1557.5</v>
      </c>
      <c r="G614" s="0" t="n">
        <v>0.00223434991974318</v>
      </c>
      <c r="H614" s="0" t="n">
        <v>6.10380457168616</v>
      </c>
      <c r="I614" s="0" t="n">
        <v>0.558291829478292</v>
      </c>
      <c r="T614" s="0" t="n">
        <v>18.5675</v>
      </c>
      <c r="U614" s="0" t="n">
        <v>4.15778</v>
      </c>
      <c r="Y614" s="0" t="n">
        <v>6.25365975981259</v>
      </c>
      <c r="Z614" s="0" t="n">
        <v>0.149855188126431</v>
      </c>
    </row>
    <row r="615" customFormat="false" ht="12.75" hidden="false" customHeight="false" outlineLevel="0" collapsed="false">
      <c r="B615" s="0" t="n">
        <v>12.452</v>
      </c>
      <c r="C615" s="0" t="n">
        <v>3.4566</v>
      </c>
      <c r="D615" s="0" t="n">
        <v>1555.9</v>
      </c>
      <c r="E615" s="0" t="n">
        <v>10.952</v>
      </c>
      <c r="F615" s="0" t="n">
        <v>1555.7</v>
      </c>
      <c r="G615" s="0" t="n">
        <v>0.00222189368130102</v>
      </c>
      <c r="H615" s="0" t="n">
        <v>6.10939505156696</v>
      </c>
      <c r="I615" s="0" t="n">
        <v>0.557833733707721</v>
      </c>
      <c r="T615" s="0" t="n">
        <v>18.5675</v>
      </c>
      <c r="U615" s="0" t="n">
        <v>4.157889</v>
      </c>
      <c r="Y615" s="0" t="n">
        <v>6.26096586646146</v>
      </c>
      <c r="Z615" s="0" t="n">
        <v>0.151570814894497</v>
      </c>
    </row>
    <row r="616" customFormat="false" ht="12.75" hidden="false" customHeight="false" outlineLevel="0" collapsed="false">
      <c r="B616" s="0" t="n">
        <v>12.48</v>
      </c>
      <c r="C616" s="0" t="n">
        <v>3.4217</v>
      </c>
      <c r="D616" s="0" t="n">
        <v>1554.1</v>
      </c>
      <c r="E616" s="0" t="n">
        <v>10.98</v>
      </c>
      <c r="F616" s="0" t="n">
        <v>1553.9</v>
      </c>
      <c r="G616" s="0" t="n">
        <v>0.00220200785121308</v>
      </c>
      <c r="H616" s="0" t="n">
        <v>6.11838528908695</v>
      </c>
      <c r="I616" s="0" t="n">
        <v>0.557229989898629</v>
      </c>
      <c r="T616" s="0" t="n">
        <v>18.5675</v>
      </c>
      <c r="U616" s="0" t="n">
        <v>4.15796</v>
      </c>
      <c r="Y616" s="0" t="n">
        <v>6.27173276047031</v>
      </c>
      <c r="Z616" s="0" t="n">
        <v>0.153347471383368</v>
      </c>
    </row>
    <row r="617" customFormat="false" ht="12.75" hidden="false" customHeight="false" outlineLevel="0" collapsed="false">
      <c r="B617" s="0" t="n">
        <v>12.489</v>
      </c>
      <c r="C617" s="0" t="n">
        <v>3.3871</v>
      </c>
      <c r="D617" s="0" t="n">
        <v>1552.4</v>
      </c>
      <c r="E617" s="0" t="n">
        <v>10.989</v>
      </c>
      <c r="F617" s="0" t="n">
        <v>1552.2</v>
      </c>
      <c r="G617" s="0" t="n">
        <v>0.00218212859167633</v>
      </c>
      <c r="H617" s="0" t="n">
        <v>6.12745407368567</v>
      </c>
      <c r="I617" s="0" t="n">
        <v>0.557598878304274</v>
      </c>
      <c r="T617" s="0" t="n">
        <v>18.5672</v>
      </c>
      <c r="U617" s="0" t="n">
        <v>4.15796</v>
      </c>
      <c r="Y617" s="0" t="n">
        <v>6.2751935478303</v>
      </c>
      <c r="Z617" s="0" t="n">
        <v>0.147739474144637</v>
      </c>
    </row>
    <row r="618" customFormat="false" ht="12.75" hidden="false" customHeight="false" outlineLevel="0" collapsed="false">
      <c r="B618" s="0" t="n">
        <v>12.518</v>
      </c>
      <c r="C618" s="0" t="n">
        <v>3.3528</v>
      </c>
      <c r="D618" s="0" t="n">
        <v>1548.8</v>
      </c>
      <c r="E618" s="0" t="n">
        <v>11.018</v>
      </c>
      <c r="F618" s="0" t="n">
        <v>1548.6</v>
      </c>
      <c r="G618" s="0" t="n">
        <v>0.00216505230530802</v>
      </c>
      <c r="H618" s="0" t="n">
        <v>6.13531037114662</v>
      </c>
      <c r="I618" s="0" t="n">
        <v>0.556844288541171</v>
      </c>
      <c r="T618" s="0" t="n">
        <v>18.5672</v>
      </c>
      <c r="U618" s="0" t="n">
        <v>4.158031</v>
      </c>
      <c r="Y618" s="0" t="n">
        <v>6.28634497376804</v>
      </c>
      <c r="Z618" s="0" t="n">
        <v>0.151034602621426</v>
      </c>
    </row>
    <row r="619" customFormat="false" ht="12.75" hidden="false" customHeight="false" outlineLevel="0" collapsed="false">
      <c r="B619" s="0" t="n">
        <v>12.537</v>
      </c>
      <c r="C619" s="0" t="n">
        <v>3.3301</v>
      </c>
      <c r="D619" s="0" t="n">
        <v>1547</v>
      </c>
      <c r="E619" s="0" t="n">
        <v>11.037</v>
      </c>
      <c r="F619" s="0" t="n">
        <v>1546.8</v>
      </c>
      <c r="G619" s="0" t="n">
        <v>0.00215289630204293</v>
      </c>
      <c r="H619" s="0" t="n">
        <v>6.14094083862905</v>
      </c>
      <c r="I619" s="0" t="n">
        <v>0.556395835700739</v>
      </c>
      <c r="T619" s="0" t="n">
        <v>18.567</v>
      </c>
      <c r="U619" s="0" t="n">
        <v>4.158031</v>
      </c>
      <c r="Y619" s="0" t="n">
        <v>6.29365108041691</v>
      </c>
      <c r="Z619" s="0" t="n">
        <v>0.152710241787855</v>
      </c>
    </row>
    <row r="620" customFormat="false" ht="12.75" hidden="false" customHeight="false" outlineLevel="0" collapsed="false">
      <c r="B620" s="0" t="n">
        <v>12.547</v>
      </c>
      <c r="C620" s="0" t="n">
        <v>3.2963</v>
      </c>
      <c r="D620" s="0" t="n">
        <v>1543.5</v>
      </c>
      <c r="E620" s="0" t="n">
        <v>11.047</v>
      </c>
      <c r="F620" s="0" t="n">
        <v>1543.3</v>
      </c>
      <c r="G620" s="0" t="n">
        <v>0.00213587766474438</v>
      </c>
      <c r="H620" s="0" t="n">
        <v>6.14887724455066</v>
      </c>
      <c r="I620" s="0" t="n">
        <v>0.556610595143538</v>
      </c>
      <c r="T620" s="0" t="n">
        <v>18.5666</v>
      </c>
      <c r="U620" s="0" t="n">
        <v>4.15807</v>
      </c>
      <c r="Y620" s="0" t="n">
        <v>6.29749639970578</v>
      </c>
      <c r="Z620" s="0" t="n">
        <v>0.14861915515512</v>
      </c>
    </row>
    <row r="621" customFormat="false" ht="12.75" hidden="false" customHeight="false" outlineLevel="0" collapsed="false">
      <c r="B621" s="0" t="n">
        <v>12.576</v>
      </c>
      <c r="C621" s="0" t="n">
        <v>3.274</v>
      </c>
      <c r="D621" s="0" t="n">
        <v>1541.7</v>
      </c>
      <c r="E621" s="0" t="n">
        <v>11.076</v>
      </c>
      <c r="F621" s="0" t="n">
        <v>1541.5</v>
      </c>
      <c r="G621" s="0" t="n">
        <v>0.00212390528705806</v>
      </c>
      <c r="H621" s="0" t="n">
        <v>6.1544983799891</v>
      </c>
      <c r="I621" s="0" t="n">
        <v>0.555660742144194</v>
      </c>
      <c r="T621" s="0" t="n">
        <v>18.567</v>
      </c>
      <c r="U621" s="0" t="n">
        <v>4.15807</v>
      </c>
      <c r="Y621" s="0" t="n">
        <v>6.30864782564353</v>
      </c>
      <c r="Z621" s="0" t="n">
        <v>0.15414944565443</v>
      </c>
    </row>
    <row r="622" customFormat="false" ht="12.75" hidden="false" customHeight="false" outlineLevel="0" collapsed="false">
      <c r="B622" s="0" t="n">
        <v>12.594</v>
      </c>
      <c r="C622" s="0" t="n">
        <v>3.2406</v>
      </c>
      <c r="D622" s="0" t="n">
        <v>1539.9</v>
      </c>
      <c r="E622" s="0" t="n">
        <v>11.094</v>
      </c>
      <c r="F622" s="0" t="n">
        <v>1539.7</v>
      </c>
      <c r="G622" s="0" t="n">
        <v>0.00210469571994544</v>
      </c>
      <c r="H622" s="0" t="n">
        <v>6.16358398442958</v>
      </c>
      <c r="I622" s="0" t="n">
        <v>0.555578148948043</v>
      </c>
      <c r="T622" s="0" t="n">
        <v>18.5668</v>
      </c>
      <c r="U622" s="0" t="n">
        <v>4.158031</v>
      </c>
      <c r="Y622" s="0" t="n">
        <v>6.3155694003635</v>
      </c>
      <c r="Z622" s="0" t="n">
        <v>0.151985415933919</v>
      </c>
    </row>
    <row r="623" customFormat="false" ht="12.75" hidden="false" customHeight="false" outlineLevel="0" collapsed="false">
      <c r="B623" s="0" t="n">
        <v>12.613</v>
      </c>
      <c r="C623" s="0" t="n">
        <v>3.2076</v>
      </c>
      <c r="D623" s="0" t="n">
        <v>1536.3</v>
      </c>
      <c r="E623" s="0" t="n">
        <v>11.113</v>
      </c>
      <c r="F623" s="0" t="n">
        <v>1536.1</v>
      </c>
      <c r="G623" s="0" t="n">
        <v>0.00208814530304017</v>
      </c>
      <c r="H623" s="0" t="n">
        <v>6.17147863234464</v>
      </c>
      <c r="I623" s="0" t="n">
        <v>0.55533866933723</v>
      </c>
      <c r="T623" s="0" t="n">
        <v>18.5666</v>
      </c>
      <c r="U623" s="0" t="n">
        <v>4.158108</v>
      </c>
      <c r="Y623" s="0" t="n">
        <v>6.32287550701237</v>
      </c>
      <c r="Z623" s="0" t="n">
        <v>0.151396874667733</v>
      </c>
    </row>
    <row r="624" customFormat="false" ht="12.75" hidden="false" customHeight="false" outlineLevel="0" collapsed="false">
      <c r="B624" s="0" t="n">
        <v>12.632</v>
      </c>
      <c r="C624" s="0" t="n">
        <v>3.1857</v>
      </c>
      <c r="D624" s="0" t="n">
        <v>1534.5</v>
      </c>
      <c r="E624" s="0" t="n">
        <v>11.132</v>
      </c>
      <c r="F624" s="0" t="n">
        <v>1534.3</v>
      </c>
      <c r="G624" s="0" t="n">
        <v>0.00207632144952095</v>
      </c>
      <c r="H624" s="0" t="n">
        <v>6.17715709503731</v>
      </c>
      <c r="I624" s="0" t="n">
        <v>0.554900924814706</v>
      </c>
      <c r="T624" s="0" t="n">
        <v>18.5668</v>
      </c>
      <c r="U624" s="0" t="n">
        <v>4.158031</v>
      </c>
      <c r="Y624" s="0" t="n">
        <v>6.33018161366123</v>
      </c>
      <c r="Z624" s="0" t="n">
        <v>0.15302451862392</v>
      </c>
    </row>
    <row r="625" customFormat="false" ht="12.75" hidden="false" customHeight="false" outlineLevel="0" collapsed="false">
      <c r="B625" s="0" t="n">
        <v>12.652</v>
      </c>
      <c r="C625" s="0" t="n">
        <v>3.1531</v>
      </c>
      <c r="D625" s="0" t="n">
        <v>1532.8</v>
      </c>
      <c r="E625" s="0" t="n">
        <v>11.152</v>
      </c>
      <c r="F625" s="0" t="n">
        <v>1532.6</v>
      </c>
      <c r="G625" s="0" t="n">
        <v>0.00205735351689939</v>
      </c>
      <c r="H625" s="0" t="n">
        <v>6.18633443225289</v>
      </c>
      <c r="I625" s="0" t="n">
        <v>0.554728697296709</v>
      </c>
      <c r="T625" s="0" t="n">
        <v>18.5668</v>
      </c>
      <c r="U625" s="0" t="n">
        <v>4.158031</v>
      </c>
      <c r="Y625" s="0" t="n">
        <v>6.33787225223898</v>
      </c>
      <c r="Z625" s="0" t="n">
        <v>0.15153781998609</v>
      </c>
    </row>
    <row r="626" customFormat="false" ht="12.75" hidden="false" customHeight="false" outlineLevel="0" collapsed="false">
      <c r="B626" s="0" t="n">
        <v>12.671</v>
      </c>
      <c r="C626" s="0" t="n">
        <v>3.1208</v>
      </c>
      <c r="D626" s="0" t="n">
        <v>1531</v>
      </c>
      <c r="E626" s="0" t="n">
        <v>11.171</v>
      </c>
      <c r="F626" s="0" t="n">
        <v>1530.8</v>
      </c>
      <c r="G626" s="0" t="n">
        <v>0.00203867258949569</v>
      </c>
      <c r="H626" s="0" t="n">
        <v>6.19545598336839</v>
      </c>
      <c r="I626" s="0" t="n">
        <v>0.554601735150692</v>
      </c>
      <c r="T626" s="0" t="n">
        <v>18.5668</v>
      </c>
      <c r="U626" s="0" t="n">
        <v>4.15807</v>
      </c>
      <c r="Y626" s="0" t="n">
        <v>6.34517835888785</v>
      </c>
      <c r="Z626" s="0" t="n">
        <v>0.149722375519465</v>
      </c>
    </row>
    <row r="627" customFormat="false" ht="12.75" hidden="false" customHeight="false" outlineLevel="0" collapsed="false">
      <c r="B627" s="0" t="n">
        <v>12.689</v>
      </c>
      <c r="C627" s="0" t="n">
        <v>3.0994</v>
      </c>
      <c r="D627" s="0" t="n">
        <v>1527.4</v>
      </c>
      <c r="E627" s="0" t="n">
        <v>11.189</v>
      </c>
      <c r="F627" s="0" t="n">
        <v>1527.2</v>
      </c>
      <c r="G627" s="0" t="n">
        <v>0.00202946568884233</v>
      </c>
      <c r="H627" s="0" t="n">
        <v>6.19998233678195</v>
      </c>
      <c r="I627" s="0" t="n">
        <v>0.554114070674944</v>
      </c>
      <c r="T627" s="0" t="n">
        <v>18.567</v>
      </c>
      <c r="U627" s="0" t="n">
        <v>4.15807</v>
      </c>
      <c r="Y627" s="0" t="n">
        <v>6.35209993360783</v>
      </c>
      <c r="Z627" s="0" t="n">
        <v>0.152117596825882</v>
      </c>
    </row>
    <row r="628" customFormat="false" ht="12.75" hidden="false" customHeight="false" outlineLevel="0" collapsed="false">
      <c r="B628" s="0" t="n">
        <v>12.708</v>
      </c>
      <c r="C628" s="0" t="n">
        <v>3.0675</v>
      </c>
      <c r="D628" s="0" t="n">
        <v>1527.4</v>
      </c>
      <c r="E628" s="0" t="n">
        <v>11.208</v>
      </c>
      <c r="F628" s="0" t="n">
        <v>1527.2</v>
      </c>
      <c r="G628" s="0" t="n">
        <v>0.00200857778941854</v>
      </c>
      <c r="H628" s="0" t="n">
        <v>6.21032798289724</v>
      </c>
      <c r="I628" s="0" t="n">
        <v>0.554097785768847</v>
      </c>
      <c r="T628" s="0" t="n">
        <v>18.567</v>
      </c>
      <c r="U628" s="0" t="n">
        <v>4.15807</v>
      </c>
      <c r="Y628" s="0" t="n">
        <v>6.35940604025669</v>
      </c>
      <c r="Z628" s="0" t="n">
        <v>0.149078057359454</v>
      </c>
    </row>
    <row r="629" customFormat="false" ht="12.75" hidden="false" customHeight="false" outlineLevel="0" collapsed="false">
      <c r="B629" s="0" t="n">
        <v>12.728</v>
      </c>
      <c r="C629" s="0" t="n">
        <v>3.0359</v>
      </c>
      <c r="D629" s="0" t="n">
        <v>1523.9</v>
      </c>
      <c r="E629" s="0" t="n">
        <v>11.228</v>
      </c>
      <c r="F629" s="0" t="n">
        <v>1523.7</v>
      </c>
      <c r="G629" s="0" t="n">
        <v>0.00199245258252937</v>
      </c>
      <c r="H629" s="0" t="n">
        <v>6.21838855314077</v>
      </c>
      <c r="I629" s="0" t="n">
        <v>0.553828691943424</v>
      </c>
      <c r="T629" s="0" t="n">
        <v>18.5668</v>
      </c>
      <c r="U629" s="0" t="n">
        <v>4.15807</v>
      </c>
      <c r="Y629" s="0" t="n">
        <v>6.36709667883445</v>
      </c>
      <c r="Z629" s="0" t="n">
        <v>0.148708125693676</v>
      </c>
    </row>
    <row r="630" customFormat="false" ht="12.75" hidden="false" customHeight="false" outlineLevel="0" collapsed="false">
      <c r="B630" s="0" t="n">
        <v>12.737</v>
      </c>
      <c r="C630" s="0" t="n">
        <v>3.0046</v>
      </c>
      <c r="D630" s="0" t="n">
        <v>1522.1</v>
      </c>
      <c r="E630" s="0" t="n">
        <v>11.237</v>
      </c>
      <c r="F630" s="0" t="n">
        <v>1521.9</v>
      </c>
      <c r="G630" s="0" t="n">
        <v>0.00197424272291215</v>
      </c>
      <c r="H630" s="0" t="n">
        <v>6.22756999259512</v>
      </c>
      <c r="I630" s="0" t="n">
        <v>0.554202188537431</v>
      </c>
      <c r="T630" s="0" t="n">
        <v>18.5668</v>
      </c>
      <c r="U630" s="0" t="n">
        <v>4.15807</v>
      </c>
      <c r="Y630" s="0" t="n">
        <v>6.37055746619443</v>
      </c>
      <c r="Z630" s="0" t="n">
        <v>0.142987473599318</v>
      </c>
    </row>
    <row r="631" customFormat="false" ht="12.75" hidden="false" customHeight="false" outlineLevel="0" collapsed="false">
      <c r="B631" s="0" t="n">
        <v>12.756</v>
      </c>
      <c r="C631" s="0" t="n">
        <v>2.9838</v>
      </c>
      <c r="D631" s="0" t="n">
        <v>1520.3</v>
      </c>
      <c r="E631" s="0" t="n">
        <v>11.256</v>
      </c>
      <c r="F631" s="0" t="n">
        <v>1520.1</v>
      </c>
      <c r="G631" s="0" t="n">
        <v>0.00196289717781725</v>
      </c>
      <c r="H631" s="0" t="n">
        <v>6.23333335182021</v>
      </c>
      <c r="I631" s="0" t="n">
        <v>0.553778727062918</v>
      </c>
      <c r="T631" s="0" t="n">
        <v>18.567</v>
      </c>
      <c r="U631" s="0" t="n">
        <v>4.15807</v>
      </c>
      <c r="Y631" s="0" t="n">
        <v>6.3778635728433</v>
      </c>
      <c r="Z631" s="0" t="n">
        <v>0.144530221023093</v>
      </c>
    </row>
    <row r="632" customFormat="false" ht="12.75" hidden="false" customHeight="false" outlineLevel="0" collapsed="false">
      <c r="B632" s="0" t="n">
        <v>12.775</v>
      </c>
      <c r="C632" s="0" t="n">
        <v>2.9632</v>
      </c>
      <c r="D632" s="0" t="n">
        <v>1518.5</v>
      </c>
      <c r="E632" s="0" t="n">
        <v>11.275</v>
      </c>
      <c r="F632" s="0" t="n">
        <v>1518.3</v>
      </c>
      <c r="G632" s="0" t="n">
        <v>0.00195165645788052</v>
      </c>
      <c r="H632" s="0" t="n">
        <v>6.23907640769284</v>
      </c>
      <c r="I632" s="0" t="n">
        <v>0.553354892034842</v>
      </c>
      <c r="T632" s="0" t="n">
        <v>18.567</v>
      </c>
      <c r="U632" s="0" t="n">
        <v>4.157999</v>
      </c>
      <c r="Y632" s="0" t="n">
        <v>6.38516967949216</v>
      </c>
      <c r="Z632" s="0" t="n">
        <v>0.146093271799325</v>
      </c>
    </row>
    <row r="633" customFormat="false" ht="12.75" hidden="false" customHeight="false" outlineLevel="0" collapsed="false">
      <c r="B633" s="0" t="n">
        <v>12.804</v>
      </c>
      <c r="C633" s="0" t="n">
        <v>2.9325</v>
      </c>
      <c r="D633" s="0" t="n">
        <v>1518.5</v>
      </c>
      <c r="E633" s="0" t="n">
        <v>11.304</v>
      </c>
      <c r="F633" s="0" t="n">
        <v>1518.3</v>
      </c>
      <c r="G633" s="0" t="n">
        <v>0.00193143647500494</v>
      </c>
      <c r="H633" s="0" t="n">
        <v>6.24949087095985</v>
      </c>
      <c r="I633" s="0" t="n">
        <v>0.552856588018387</v>
      </c>
      <c r="T633" s="0" t="n">
        <v>18.5666</v>
      </c>
      <c r="U633" s="0" t="n">
        <v>4.15807</v>
      </c>
      <c r="Y633" s="0" t="n">
        <v>6.39632110542991</v>
      </c>
      <c r="Z633" s="0" t="n">
        <v>0.146830234470056</v>
      </c>
    </row>
    <row r="634" customFormat="false" ht="12.75" hidden="false" customHeight="false" outlineLevel="0" collapsed="false">
      <c r="B634" s="0" t="n">
        <v>12.823</v>
      </c>
      <c r="C634" s="0" t="n">
        <v>2.9121</v>
      </c>
      <c r="D634" s="0" t="n">
        <v>1515</v>
      </c>
      <c r="E634" s="0" t="n">
        <v>11.323</v>
      </c>
      <c r="F634" s="0" t="n">
        <v>1514.8</v>
      </c>
      <c r="G634" s="0" t="n">
        <v>0.00192243200422498</v>
      </c>
      <c r="H634" s="0" t="n">
        <v>6.25416383094579</v>
      </c>
      <c r="I634" s="0" t="n">
        <v>0.552341590651399</v>
      </c>
      <c r="T634" s="0" t="n">
        <v>18.5668</v>
      </c>
      <c r="U634" s="0" t="n">
        <v>4.15807</v>
      </c>
      <c r="Y634" s="0" t="n">
        <v>6.40362721207877</v>
      </c>
      <c r="Z634" s="0" t="n">
        <v>0.149463381132978</v>
      </c>
    </row>
    <row r="635" customFormat="false" ht="12.75" hidden="false" customHeight="false" outlineLevel="0" collapsed="false">
      <c r="B635" s="0" t="n">
        <v>12.83</v>
      </c>
      <c r="C635" s="0" t="n">
        <v>2.8818</v>
      </c>
      <c r="D635" s="0" t="n">
        <v>1513.2</v>
      </c>
      <c r="E635" s="0" t="n">
        <v>11.33</v>
      </c>
      <c r="F635" s="0" t="n">
        <v>1513</v>
      </c>
      <c r="G635" s="0" t="n">
        <v>0.00190469266358229</v>
      </c>
      <c r="H635" s="0" t="n">
        <v>6.26343421960895</v>
      </c>
      <c r="I635" s="0" t="n">
        <v>0.552818554246156</v>
      </c>
      <c r="T635" s="0" t="n">
        <v>18.567</v>
      </c>
      <c r="U635" s="0" t="n">
        <v>4.15807</v>
      </c>
      <c r="Y635" s="0" t="n">
        <v>6.40631893558098</v>
      </c>
      <c r="Z635" s="0" t="n">
        <v>0.142884715972038</v>
      </c>
    </row>
    <row r="636" customFormat="false" ht="12.75" hidden="false" customHeight="false" outlineLevel="0" collapsed="false">
      <c r="B636" s="0" t="n">
        <v>12.851</v>
      </c>
      <c r="C636" s="0" t="n">
        <v>2.8618</v>
      </c>
      <c r="D636" s="0" t="n">
        <v>1511.4</v>
      </c>
      <c r="E636" s="0" t="n">
        <v>11.351</v>
      </c>
      <c r="F636" s="0" t="n">
        <v>1511.2</v>
      </c>
      <c r="G636" s="0" t="n">
        <v>0.00189372683959767</v>
      </c>
      <c r="H636" s="0" t="n">
        <v>6.26920812306972</v>
      </c>
      <c r="I636" s="0" t="n">
        <v>0.552304477409014</v>
      </c>
      <c r="T636" s="0" t="n">
        <v>18.567</v>
      </c>
      <c r="U636" s="0" t="n">
        <v>4.158108</v>
      </c>
      <c r="Y636" s="0" t="n">
        <v>6.41439410608762</v>
      </c>
      <c r="Z636" s="0" t="n">
        <v>0.145185983017906</v>
      </c>
    </row>
    <row r="637" customFormat="false" ht="12.75" hidden="false" customHeight="false" outlineLevel="0" collapsed="false">
      <c r="B637" s="0" t="n">
        <v>12.871</v>
      </c>
      <c r="C637" s="0" t="n">
        <v>2.8319</v>
      </c>
      <c r="D637" s="0" t="n">
        <v>1509.6</v>
      </c>
      <c r="E637" s="0" t="n">
        <v>11.371</v>
      </c>
      <c r="F637" s="0" t="n">
        <v>1509.4</v>
      </c>
      <c r="G637" s="0" t="n">
        <v>0.00187617596395919</v>
      </c>
      <c r="H637" s="0" t="n">
        <v>6.27851923916252</v>
      </c>
      <c r="I637" s="0" t="n">
        <v>0.552151898615999</v>
      </c>
      <c r="T637" s="0" t="n">
        <v>18.567</v>
      </c>
      <c r="U637" s="0" t="n">
        <v>4.158031</v>
      </c>
      <c r="Y637" s="0" t="n">
        <v>6.42208474466538</v>
      </c>
      <c r="Z637" s="0" t="n">
        <v>0.143565505502854</v>
      </c>
    </row>
    <row r="638" customFormat="false" ht="12.75" hidden="false" customHeight="false" outlineLevel="0" collapsed="false">
      <c r="B638" s="0" t="n">
        <v>12.88</v>
      </c>
      <c r="C638" s="0" t="n">
        <v>2.8121</v>
      </c>
      <c r="D638" s="0" t="n">
        <v>1507.8</v>
      </c>
      <c r="E638" s="0" t="n">
        <v>11.38</v>
      </c>
      <c r="F638" s="0" t="n">
        <v>1507.6</v>
      </c>
      <c r="G638" s="0" t="n">
        <v>0.00186528256832051</v>
      </c>
      <c r="H638" s="0" t="n">
        <v>6.28434232961706</v>
      </c>
      <c r="I638" s="0" t="n">
        <v>0.552226918244029</v>
      </c>
      <c r="T638" s="0" t="n">
        <v>18.5672</v>
      </c>
      <c r="U638" s="0" t="n">
        <v>4.157999</v>
      </c>
      <c r="Y638" s="0" t="n">
        <v>6.42554553202537</v>
      </c>
      <c r="Z638" s="0" t="n">
        <v>0.141203202408311</v>
      </c>
    </row>
    <row r="639" customFormat="false" ht="12.75" hidden="false" customHeight="false" outlineLevel="0" collapsed="false">
      <c r="B639" s="0" t="n">
        <v>12.899</v>
      </c>
      <c r="C639" s="0" t="n">
        <v>2.7925</v>
      </c>
      <c r="D639" s="0" t="n">
        <v>1506.1</v>
      </c>
      <c r="E639" s="0" t="n">
        <v>11.399</v>
      </c>
      <c r="F639" s="0" t="n">
        <v>1505.9</v>
      </c>
      <c r="G639" s="0" t="n">
        <v>0.00185437280031875</v>
      </c>
      <c r="H639" s="0" t="n">
        <v>6.29020835617922</v>
      </c>
      <c r="I639" s="0" t="n">
        <v>0.551821068179597</v>
      </c>
      <c r="T639" s="0" t="n">
        <v>18.567</v>
      </c>
      <c r="U639" s="0" t="n">
        <v>4.158031</v>
      </c>
      <c r="Y639" s="0" t="n">
        <v>6.43285163867423</v>
      </c>
      <c r="Z639" s="0" t="n">
        <v>0.142643282495007</v>
      </c>
    </row>
    <row r="640" customFormat="false" ht="12.75" hidden="false" customHeight="false" outlineLevel="0" collapsed="false">
      <c r="B640" s="0" t="n">
        <v>12.927</v>
      </c>
      <c r="C640" s="0" t="n">
        <v>2.7729</v>
      </c>
      <c r="D640" s="0" t="n">
        <v>1504.3</v>
      </c>
      <c r="E640" s="0" t="n">
        <v>11.427</v>
      </c>
      <c r="F640" s="0" t="n">
        <v>1504.1</v>
      </c>
      <c r="G640" s="0" t="n">
        <v>0.00184356093344857</v>
      </c>
      <c r="H640" s="0" t="n">
        <v>6.29605589038311</v>
      </c>
      <c r="I640" s="0" t="n">
        <v>0.550980650247932</v>
      </c>
      <c r="T640" s="0" t="n">
        <v>18.5672</v>
      </c>
      <c r="U640" s="0" t="n">
        <v>4.157999</v>
      </c>
      <c r="Y640" s="0" t="n">
        <v>6.44361853268308</v>
      </c>
      <c r="Z640" s="0" t="n">
        <v>0.14756264229997</v>
      </c>
    </row>
    <row r="641" customFormat="false" ht="12.75" hidden="false" customHeight="false" outlineLevel="0" collapsed="false">
      <c r="B641" s="0" t="n">
        <v>12.937</v>
      </c>
      <c r="C641" s="0" t="n">
        <v>2.7535</v>
      </c>
      <c r="D641" s="0" t="n">
        <v>1502.5</v>
      </c>
      <c r="E641" s="0" t="n">
        <v>11.437</v>
      </c>
      <c r="F641" s="0" t="n">
        <v>1502.3</v>
      </c>
      <c r="G641" s="0" t="n">
        <v>0.00183285628702656</v>
      </c>
      <c r="H641" s="0" t="n">
        <v>6.30187931865913</v>
      </c>
      <c r="I641" s="0" t="n">
        <v>0.551008071929626</v>
      </c>
      <c r="T641" s="0" t="n">
        <v>18.567</v>
      </c>
      <c r="U641" s="0" t="n">
        <v>4.157999</v>
      </c>
      <c r="Y641" s="0" t="n">
        <v>6.44746385197196</v>
      </c>
      <c r="Z641" s="0" t="n">
        <v>0.145584533312826</v>
      </c>
    </row>
    <row r="642" customFormat="false" ht="12.75" hidden="false" customHeight="false" outlineLevel="0" collapsed="false">
      <c r="B642" s="0" t="n">
        <v>12.956</v>
      </c>
      <c r="C642" s="0" t="n">
        <v>2.7245</v>
      </c>
      <c r="D642" s="0" t="n">
        <v>1502.5</v>
      </c>
      <c r="E642" s="0" t="n">
        <v>11.456</v>
      </c>
      <c r="F642" s="0" t="n">
        <v>1502.3</v>
      </c>
      <c r="G642" s="0" t="n">
        <v>0.00181355255275245</v>
      </c>
      <c r="H642" s="0" t="n">
        <v>6.31246722267035</v>
      </c>
      <c r="I642" s="0" t="n">
        <v>0.551018437733096</v>
      </c>
      <c r="T642" s="0" t="n">
        <v>18.5672</v>
      </c>
      <c r="U642" s="0" t="n">
        <v>4.157999</v>
      </c>
      <c r="Y642" s="0" t="n">
        <v>6.45476995862083</v>
      </c>
      <c r="Z642" s="0" t="n">
        <v>0.142302735950474</v>
      </c>
    </row>
    <row r="643" customFormat="false" ht="12.75" hidden="false" customHeight="false" outlineLevel="0" collapsed="false">
      <c r="B643" s="0" t="n">
        <v>12.966</v>
      </c>
      <c r="C643" s="0" t="n">
        <v>2.7053</v>
      </c>
      <c r="D643" s="0" t="n">
        <v>1500.7</v>
      </c>
      <c r="E643" s="0" t="n">
        <v>11.466</v>
      </c>
      <c r="F643" s="0" t="n">
        <v>1500.5</v>
      </c>
      <c r="G643" s="0" t="n">
        <v>0.00180293235588137</v>
      </c>
      <c r="H643" s="0" t="n">
        <v>6.31834045427379</v>
      </c>
      <c r="I643" s="0" t="n">
        <v>0.551050100669264</v>
      </c>
      <c r="T643" s="0" t="n">
        <v>18.567</v>
      </c>
      <c r="U643" s="0" t="n">
        <v>4.157999</v>
      </c>
      <c r="Y643" s="0" t="n">
        <v>6.4586152779097</v>
      </c>
      <c r="Z643" s="0" t="n">
        <v>0.140274823635915</v>
      </c>
    </row>
    <row r="644" customFormat="false" ht="12.75" hidden="false" customHeight="false" outlineLevel="0" collapsed="false">
      <c r="B644" s="0" t="n">
        <v>12.995</v>
      </c>
      <c r="C644" s="0" t="n">
        <v>2.6863</v>
      </c>
      <c r="D644" s="0" t="n">
        <v>1500.7</v>
      </c>
      <c r="E644" s="0" t="n">
        <v>11.495</v>
      </c>
      <c r="F644" s="0" t="n">
        <v>1500.5</v>
      </c>
      <c r="G644" s="0" t="n">
        <v>0.00179026991002999</v>
      </c>
      <c r="H644" s="0" t="n">
        <v>6.32538848359813</v>
      </c>
      <c r="I644" s="0" t="n">
        <v>0.550273030326066</v>
      </c>
      <c r="T644" s="0" t="n">
        <v>18.5672</v>
      </c>
      <c r="U644" s="0" t="n">
        <v>4.15796</v>
      </c>
      <c r="Y644" s="0" t="n">
        <v>6.46976670384744</v>
      </c>
      <c r="Z644" s="0" t="n">
        <v>0.144378220249317</v>
      </c>
    </row>
    <row r="645" customFormat="false" ht="12.75" hidden="false" customHeight="false" outlineLevel="0" collapsed="false">
      <c r="B645" s="0" t="n">
        <v>13.004</v>
      </c>
      <c r="C645" s="0" t="n">
        <v>2.6673</v>
      </c>
      <c r="D645" s="0" t="n">
        <v>1498.9</v>
      </c>
      <c r="E645" s="0" t="n">
        <v>11.504</v>
      </c>
      <c r="F645" s="0" t="n">
        <v>1498.7</v>
      </c>
      <c r="G645" s="0" t="n">
        <v>0.00177974244345099</v>
      </c>
      <c r="H645" s="0" t="n">
        <v>6.33128622029328</v>
      </c>
      <c r="I645" s="0" t="n">
        <v>0.550355199955952</v>
      </c>
      <c r="T645" s="0" t="n">
        <v>18.5672</v>
      </c>
      <c r="U645" s="0" t="n">
        <v>4.158031</v>
      </c>
      <c r="Y645" s="0" t="n">
        <v>6.47322749120743</v>
      </c>
      <c r="Z645" s="0" t="n">
        <v>0.141941270914155</v>
      </c>
    </row>
    <row r="646" customFormat="false" ht="12.75" hidden="false" customHeight="false" outlineLevel="0" collapsed="false">
      <c r="B646" s="0" t="n">
        <v>13.023</v>
      </c>
      <c r="C646" s="0" t="n">
        <v>2.6485</v>
      </c>
      <c r="D646" s="0" t="n">
        <v>1498.9</v>
      </c>
      <c r="E646" s="0" t="n">
        <v>11.523</v>
      </c>
      <c r="F646" s="0" t="n">
        <v>1498.7</v>
      </c>
      <c r="G646" s="0" t="n">
        <v>0.00176719823847334</v>
      </c>
      <c r="H646" s="0" t="n">
        <v>6.33835950265753</v>
      </c>
      <c r="I646" s="0" t="n">
        <v>0.550061572737788</v>
      </c>
      <c r="T646" s="0" t="n">
        <v>18.5668</v>
      </c>
      <c r="U646" s="0" t="n">
        <v>4.15796</v>
      </c>
      <c r="Y646" s="0" t="n">
        <v>6.4805335978563</v>
      </c>
      <c r="Z646" s="0" t="n">
        <v>0.142174095198769</v>
      </c>
    </row>
    <row r="647" customFormat="false" ht="12.75" hidden="false" customHeight="false" outlineLevel="0" collapsed="false">
      <c r="B647" s="0" t="n">
        <v>13.042</v>
      </c>
      <c r="C647" s="0" t="n">
        <v>2.6391</v>
      </c>
      <c r="D647" s="0" t="n">
        <v>1497.2</v>
      </c>
      <c r="E647" s="0" t="n">
        <v>11.542</v>
      </c>
      <c r="F647" s="0" t="n">
        <v>1497</v>
      </c>
      <c r="G647" s="0" t="n">
        <v>0.00176292585170341</v>
      </c>
      <c r="H647" s="0" t="n">
        <v>6.3407800343313</v>
      </c>
      <c r="I647" s="0" t="n">
        <v>0.549365797464157</v>
      </c>
      <c r="T647" s="0" t="n">
        <v>18.5672</v>
      </c>
      <c r="U647" s="0" t="n">
        <v>4.158031</v>
      </c>
      <c r="Y647" s="0" t="n">
        <v>6.48783970450516</v>
      </c>
      <c r="Z647" s="0" t="n">
        <v>0.147059670173863</v>
      </c>
    </row>
    <row r="648" customFormat="false" ht="12.75" hidden="false" customHeight="false" outlineLevel="0" collapsed="false">
      <c r="B648" s="0" t="n">
        <v>13.051</v>
      </c>
      <c r="C648" s="0" t="n">
        <v>2.6204</v>
      </c>
      <c r="D648" s="0" t="n">
        <v>1497.2</v>
      </c>
      <c r="E648" s="0" t="n">
        <v>11.551</v>
      </c>
      <c r="F648" s="0" t="n">
        <v>1497</v>
      </c>
      <c r="G648" s="0" t="n">
        <v>0.00175043420173681</v>
      </c>
      <c r="H648" s="0" t="n">
        <v>6.34789100595157</v>
      </c>
      <c r="I648" s="0" t="n">
        <v>0.549553372517667</v>
      </c>
      <c r="T648" s="0" t="n">
        <v>18.567</v>
      </c>
      <c r="U648" s="0" t="n">
        <v>4.157999</v>
      </c>
      <c r="Y648" s="0" t="n">
        <v>6.49130049186515</v>
      </c>
      <c r="Z648" s="0" t="n">
        <v>0.143409485913582</v>
      </c>
    </row>
    <row r="649" customFormat="false" ht="12.75" hidden="false" customHeight="false" outlineLevel="0" collapsed="false">
      <c r="B649" s="0" t="n">
        <v>13.071</v>
      </c>
      <c r="C649" s="0" t="n">
        <v>2.6018</v>
      </c>
      <c r="D649" s="0" t="n">
        <v>1495.4</v>
      </c>
      <c r="E649" s="0" t="n">
        <v>11.571</v>
      </c>
      <c r="F649" s="0" t="n">
        <v>1495.2</v>
      </c>
      <c r="G649" s="0" t="n">
        <v>0.00174010165864098</v>
      </c>
      <c r="H649" s="0" t="n">
        <v>6.35381134198994</v>
      </c>
      <c r="I649" s="0" t="n">
        <v>0.549115144930425</v>
      </c>
      <c r="T649" s="0" t="n">
        <v>18.5672</v>
      </c>
      <c r="U649" s="0" t="n">
        <v>4.157999</v>
      </c>
      <c r="Y649" s="0" t="n">
        <v>6.4989911304429</v>
      </c>
      <c r="Z649" s="0" t="n">
        <v>0.145179788452959</v>
      </c>
    </row>
    <row r="650" customFormat="false" ht="12.75" hidden="false" customHeight="false" outlineLevel="0" collapsed="false">
      <c r="B650" s="0" t="n">
        <v>13.09</v>
      </c>
      <c r="C650" s="0" t="n">
        <v>2.5925</v>
      </c>
      <c r="D650" s="0" t="n">
        <v>1493.6</v>
      </c>
      <c r="E650" s="0" t="n">
        <v>11.59</v>
      </c>
      <c r="F650" s="0" t="n">
        <v>1493.4</v>
      </c>
      <c r="G650" s="0" t="n">
        <v>0.00173597160841034</v>
      </c>
      <c r="H650" s="0" t="n">
        <v>6.35618761636401</v>
      </c>
      <c r="I650" s="0" t="n">
        <v>0.548419984155652</v>
      </c>
      <c r="T650" s="0" t="n">
        <v>18.5672</v>
      </c>
      <c r="U650" s="0" t="n">
        <v>4.157999</v>
      </c>
      <c r="Y650" s="0" t="n">
        <v>6.50629723709177</v>
      </c>
      <c r="Z650" s="0" t="n">
        <v>0.150109620727758</v>
      </c>
    </row>
    <row r="651" customFormat="false" ht="12.75" hidden="false" customHeight="false" outlineLevel="0" collapsed="false">
      <c r="B651" s="0" t="n">
        <v>13.108</v>
      </c>
      <c r="C651" s="0" t="n">
        <v>2.5649</v>
      </c>
      <c r="D651" s="0" t="n">
        <v>1493.6</v>
      </c>
      <c r="E651" s="0" t="n">
        <v>11.608</v>
      </c>
      <c r="F651" s="0" t="n">
        <v>1493.4</v>
      </c>
      <c r="G651" s="0" t="n">
        <v>0.00171749029061203</v>
      </c>
      <c r="H651" s="0" t="n">
        <v>6.36689078530215</v>
      </c>
      <c r="I651" s="0" t="n">
        <v>0.548491625198324</v>
      </c>
      <c r="T651" s="0" t="n">
        <v>18.5668</v>
      </c>
      <c r="U651" s="0" t="n">
        <v>4.158031</v>
      </c>
      <c r="Y651" s="0" t="n">
        <v>6.51321881181175</v>
      </c>
      <c r="Z651" s="0" t="n">
        <v>0.146328026509597</v>
      </c>
    </row>
    <row r="652" customFormat="false" ht="12.75" hidden="false" customHeight="false" outlineLevel="0" collapsed="false">
      <c r="B652" s="0" t="n">
        <v>13.118</v>
      </c>
      <c r="C652" s="0" t="n">
        <v>2.5558</v>
      </c>
      <c r="D652" s="0" t="n">
        <v>1493.6</v>
      </c>
      <c r="E652" s="0" t="n">
        <v>11.618</v>
      </c>
      <c r="F652" s="0" t="n">
        <v>1493.4</v>
      </c>
      <c r="G652" s="0" t="n">
        <v>0.00171139681264229</v>
      </c>
      <c r="H652" s="0" t="n">
        <v>6.37044499039336</v>
      </c>
      <c r="I652" s="0" t="n">
        <v>0.548325442450797</v>
      </c>
      <c r="T652" s="0" t="n">
        <v>18.5672</v>
      </c>
      <c r="U652" s="0" t="n">
        <v>4.157999</v>
      </c>
      <c r="Y652" s="0" t="n">
        <v>6.51706413110062</v>
      </c>
      <c r="Z652" s="0" t="n">
        <v>0.146619140707263</v>
      </c>
    </row>
    <row r="653" customFormat="false" ht="12.75" hidden="false" customHeight="false" outlineLevel="0" collapsed="false">
      <c r="B653" s="0" t="n">
        <v>13.144</v>
      </c>
      <c r="C653" s="0" t="n">
        <v>2.5375</v>
      </c>
      <c r="D653" s="0" t="n">
        <v>1493.6</v>
      </c>
      <c r="E653" s="0" t="n">
        <v>11.644</v>
      </c>
      <c r="F653" s="0" t="n">
        <v>1493.4</v>
      </c>
      <c r="G653" s="0" t="n">
        <v>0.00169914289540646</v>
      </c>
      <c r="H653" s="0" t="n">
        <v>6.37763093176444</v>
      </c>
      <c r="I653" s="0" t="n">
        <v>0.547718218117867</v>
      </c>
      <c r="T653" s="0" t="n">
        <v>18.5668</v>
      </c>
      <c r="U653" s="0" t="n">
        <v>4.157999</v>
      </c>
      <c r="Y653" s="0" t="n">
        <v>6.5270619612517</v>
      </c>
      <c r="Z653" s="0" t="n">
        <v>0.14943102948726</v>
      </c>
    </row>
    <row r="654" customFormat="false" ht="12.75" hidden="false" customHeight="false" outlineLevel="0" collapsed="false">
      <c r="B654" s="0" t="n">
        <v>13.156</v>
      </c>
      <c r="C654" s="0" t="n">
        <v>2.5285</v>
      </c>
      <c r="D654" s="0" t="n">
        <v>1493.6</v>
      </c>
      <c r="E654" s="0" t="n">
        <v>11.656</v>
      </c>
      <c r="F654" s="0" t="n">
        <v>1493.4</v>
      </c>
      <c r="G654" s="0" t="n">
        <v>0.00169311637873309</v>
      </c>
      <c r="H654" s="0" t="n">
        <v>6.38118403437022</v>
      </c>
      <c r="I654" s="0" t="n">
        <v>0.547459165611721</v>
      </c>
      <c r="T654" s="0" t="n">
        <v>18.567</v>
      </c>
      <c r="U654" s="0" t="n">
        <v>4.158031</v>
      </c>
      <c r="Y654" s="0" t="n">
        <v>6.53167634439835</v>
      </c>
      <c r="Z654" s="0" t="n">
        <v>0.150492310028132</v>
      </c>
    </row>
    <row r="655" customFormat="false" ht="12.75" hidden="false" customHeight="false" outlineLevel="0" collapsed="false">
      <c r="B655" s="0" t="n">
        <v>13.175</v>
      </c>
      <c r="C655" s="0" t="n">
        <v>2.5104</v>
      </c>
      <c r="D655" s="0" t="n">
        <v>1493.6</v>
      </c>
      <c r="E655" s="0" t="n">
        <v>11.675</v>
      </c>
      <c r="F655" s="0" t="n">
        <v>1493.4</v>
      </c>
      <c r="G655" s="0" t="n">
        <v>0.00168099638409</v>
      </c>
      <c r="H655" s="0" t="n">
        <v>6.38836817245813</v>
      </c>
      <c r="I655" s="0" t="n">
        <v>0.547183569375428</v>
      </c>
      <c r="T655" s="0" t="n">
        <v>18.567</v>
      </c>
      <c r="U655" s="0" t="n">
        <v>4.15796</v>
      </c>
      <c r="Y655" s="0" t="n">
        <v>6.53898245104722</v>
      </c>
      <c r="Z655" s="0" t="n">
        <v>0.150614278589091</v>
      </c>
    </row>
    <row r="656" customFormat="false" ht="12.75" hidden="false" customHeight="false" outlineLevel="0" collapsed="false">
      <c r="B656" s="0" t="n">
        <v>13.184</v>
      </c>
      <c r="C656" s="0" t="n">
        <v>2.4924</v>
      </c>
      <c r="D656" s="0" t="n">
        <v>1493.6</v>
      </c>
      <c r="E656" s="0" t="n">
        <v>11.684</v>
      </c>
      <c r="F656" s="0" t="n">
        <v>1493.4</v>
      </c>
      <c r="G656" s="0" t="n">
        <v>0.00166894335074327</v>
      </c>
      <c r="H656" s="0" t="n">
        <v>6.39556417331271</v>
      </c>
      <c r="I656" s="0" t="n">
        <v>0.547377967589243</v>
      </c>
      <c r="T656" s="0" t="n">
        <v>18.567</v>
      </c>
      <c r="U656" s="0" t="n">
        <v>4.157999</v>
      </c>
      <c r="Y656" s="0" t="n">
        <v>6.54244323840721</v>
      </c>
      <c r="Z656" s="0" t="n">
        <v>0.146879065094492</v>
      </c>
    </row>
    <row r="657" customFormat="false" ht="12.75" hidden="false" customHeight="false" outlineLevel="0" collapsed="false">
      <c r="B657" s="0" t="n">
        <v>13.203</v>
      </c>
      <c r="C657" s="0" t="n">
        <v>2.4745</v>
      </c>
      <c r="D657" s="0" t="n">
        <v>1493.6</v>
      </c>
      <c r="E657" s="0" t="n">
        <v>11.703</v>
      </c>
      <c r="F657" s="0" t="n">
        <v>1493.4</v>
      </c>
      <c r="G657" s="0" t="n">
        <v>0.00165695727869292</v>
      </c>
      <c r="H657" s="0" t="n">
        <v>6.40277191913599</v>
      </c>
      <c r="I657" s="0" t="n">
        <v>0.547105179794581</v>
      </c>
      <c r="T657" s="0" t="n">
        <v>18.567</v>
      </c>
      <c r="U657" s="0" t="n">
        <v>4.158031</v>
      </c>
      <c r="Y657" s="0" t="n">
        <v>6.54974934505607</v>
      </c>
      <c r="Z657" s="0" t="n">
        <v>0.146977425920085</v>
      </c>
    </row>
    <row r="658" customFormat="false" ht="12.75" hidden="false" customHeight="false" outlineLevel="0" collapsed="false">
      <c r="B658" s="0" t="n">
        <v>13.214</v>
      </c>
      <c r="C658" s="0" t="n">
        <v>2.4656</v>
      </c>
      <c r="D658" s="0" t="n">
        <v>1491.8</v>
      </c>
      <c r="E658" s="0" t="n">
        <v>11.714</v>
      </c>
      <c r="F658" s="0" t="n">
        <v>1491.6</v>
      </c>
      <c r="G658" s="0" t="n">
        <v>0.00165299007776884</v>
      </c>
      <c r="H658" s="0" t="n">
        <v>6.40516905851386</v>
      </c>
      <c r="I658" s="0" t="n">
        <v>0.546796060996574</v>
      </c>
      <c r="T658" s="0" t="n">
        <v>18.567</v>
      </c>
      <c r="U658" s="0" t="n">
        <v>4.157999</v>
      </c>
      <c r="Y658" s="0" t="n">
        <v>6.55397919627383</v>
      </c>
      <c r="Z658" s="0" t="n">
        <v>0.148810137759971</v>
      </c>
    </row>
    <row r="659" customFormat="false" ht="12.75" hidden="false" customHeight="false" outlineLevel="0" collapsed="false">
      <c r="B659" s="0" t="n">
        <v>13.242</v>
      </c>
      <c r="C659" s="0" t="n">
        <v>2.4479</v>
      </c>
      <c r="D659" s="0" t="n">
        <v>1491.8</v>
      </c>
      <c r="E659" s="0" t="n">
        <v>11.742</v>
      </c>
      <c r="F659" s="0" t="n">
        <v>1491.6</v>
      </c>
      <c r="G659" s="0" t="n">
        <v>0.0016411236256369</v>
      </c>
      <c r="H659" s="0" t="n">
        <v>6.41237372950041</v>
      </c>
      <c r="I659" s="0" t="n">
        <v>0.546105751107172</v>
      </c>
      <c r="T659" s="0" t="n">
        <v>18.567</v>
      </c>
      <c r="U659" s="0" t="n">
        <v>4.15796</v>
      </c>
      <c r="Y659" s="0" t="n">
        <v>6.56474609028269</v>
      </c>
      <c r="Z659" s="0" t="n">
        <v>0.152372360782278</v>
      </c>
    </row>
    <row r="660" customFormat="false" ht="12.75" hidden="false" customHeight="false" outlineLevel="0" collapsed="false">
      <c r="B660" s="0" t="n">
        <v>13.251</v>
      </c>
      <c r="C660" s="0" t="n">
        <v>2.4391</v>
      </c>
      <c r="D660" s="0" t="n">
        <v>1493.6</v>
      </c>
      <c r="E660" s="0" t="n">
        <v>11.751</v>
      </c>
      <c r="F660" s="0" t="n">
        <v>1493.4</v>
      </c>
      <c r="G660" s="0" t="n">
        <v>0.00163325297977769</v>
      </c>
      <c r="H660" s="0" t="n">
        <v>6.41718115483318</v>
      </c>
      <c r="I660" s="0" t="n">
        <v>0.546096600700637</v>
      </c>
      <c r="T660" s="0" t="n">
        <v>18.5668</v>
      </c>
      <c r="U660" s="0" t="n">
        <v>4.15807</v>
      </c>
      <c r="Y660" s="0" t="n">
        <v>6.56820687764268</v>
      </c>
      <c r="Z660" s="0" t="n">
        <v>0.151025722809496</v>
      </c>
    </row>
    <row r="661" customFormat="false" ht="12.75" hidden="false" customHeight="false" outlineLevel="0" collapsed="false">
      <c r="B661" s="0" t="n">
        <v>13.27</v>
      </c>
      <c r="C661" s="0" t="n">
        <v>2.4215</v>
      </c>
      <c r="D661" s="0" t="n">
        <v>1491.8</v>
      </c>
      <c r="E661" s="0" t="n">
        <v>11.77</v>
      </c>
      <c r="F661" s="0" t="n">
        <v>1491.6</v>
      </c>
      <c r="G661" s="0" t="n">
        <v>0.00162342451059265</v>
      </c>
      <c r="H661" s="0" t="n">
        <v>6.42321706009749</v>
      </c>
      <c r="I661" s="0" t="n">
        <v>0.545727872565632</v>
      </c>
      <c r="T661" s="0" t="n">
        <v>18.567</v>
      </c>
      <c r="U661" s="0" t="n">
        <v>4.158031</v>
      </c>
      <c r="Y661" s="0" t="n">
        <v>6.57551298429154</v>
      </c>
      <c r="Z661" s="0" t="n">
        <v>0.152295924194055</v>
      </c>
    </row>
    <row r="662" customFormat="false" ht="12.75" hidden="false" customHeight="false" outlineLevel="0" collapsed="false">
      <c r="B662" s="0" t="n">
        <v>13.29</v>
      </c>
      <c r="C662" s="0" t="n">
        <v>2.4128</v>
      </c>
      <c r="D662" s="0" t="n">
        <v>1493.6</v>
      </c>
      <c r="E662" s="0" t="n">
        <v>11.79</v>
      </c>
      <c r="F662" s="0" t="n">
        <v>1493.4</v>
      </c>
      <c r="G662" s="0" t="n">
        <v>0.0016156421588322</v>
      </c>
      <c r="H662" s="0" t="n">
        <v>6.42802237412082</v>
      </c>
      <c r="I662" s="0" t="n">
        <v>0.545209700943242</v>
      </c>
      <c r="T662" s="0" t="n">
        <v>18.567</v>
      </c>
      <c r="U662" s="0" t="n">
        <v>4.158031</v>
      </c>
      <c r="Y662" s="0" t="n">
        <v>6.5832036228693</v>
      </c>
      <c r="Z662" s="0" t="n">
        <v>0.155181248748471</v>
      </c>
    </row>
    <row r="663" customFormat="false" ht="12.75" hidden="false" customHeight="false" outlineLevel="0" collapsed="false">
      <c r="B663" s="0" t="n">
        <v>13.299</v>
      </c>
      <c r="C663" s="0" t="n">
        <v>2.3953</v>
      </c>
      <c r="D663" s="0" t="n">
        <v>1493.6</v>
      </c>
      <c r="E663" s="0" t="n">
        <v>11.799</v>
      </c>
      <c r="F663" s="0" t="n">
        <v>1493.4</v>
      </c>
      <c r="G663" s="0" t="n">
        <v>0.00160392393196732</v>
      </c>
      <c r="H663" s="0" t="n">
        <v>6.43530178851423</v>
      </c>
      <c r="I663" s="0" t="n">
        <v>0.545410779601172</v>
      </c>
      <c r="T663" s="0" t="n">
        <v>18.5672</v>
      </c>
      <c r="U663" s="0" t="n">
        <v>4.157999</v>
      </c>
      <c r="Y663" s="0" t="n">
        <v>6.58666441022928</v>
      </c>
      <c r="Z663" s="0" t="n">
        <v>0.15136262171505</v>
      </c>
    </row>
    <row r="664" customFormat="false" ht="12.75" hidden="false" customHeight="false" outlineLevel="0" collapsed="false">
      <c r="B664" s="0" t="n">
        <v>13.318</v>
      </c>
      <c r="C664" s="0" t="n">
        <v>2.378</v>
      </c>
      <c r="D664" s="0" t="n">
        <v>1493.6</v>
      </c>
      <c r="E664" s="0" t="n">
        <v>11.818</v>
      </c>
      <c r="F664" s="0" t="n">
        <v>1493.4</v>
      </c>
      <c r="G664" s="0" t="n">
        <v>0.00159233962769519</v>
      </c>
      <c r="H664" s="0" t="n">
        <v>6.44255047376692</v>
      </c>
      <c r="I664" s="0" t="n">
        <v>0.545147273122941</v>
      </c>
      <c r="T664" s="0" t="n">
        <v>18.5668</v>
      </c>
      <c r="U664" s="0" t="n">
        <v>4.158031</v>
      </c>
      <c r="Y664" s="0" t="n">
        <v>6.59397051687815</v>
      </c>
      <c r="Z664" s="0" t="n">
        <v>0.151420043111231</v>
      </c>
    </row>
    <row r="665" customFormat="false" ht="12.75" hidden="false" customHeight="false" outlineLevel="0" collapsed="false">
      <c r="B665" s="0" t="n">
        <v>13.324</v>
      </c>
      <c r="C665" s="0" t="n">
        <v>2.3694</v>
      </c>
      <c r="D665" s="0" t="n">
        <v>1493.6</v>
      </c>
      <c r="E665" s="0" t="n">
        <v>11.824</v>
      </c>
      <c r="F665" s="0" t="n">
        <v>1493.4</v>
      </c>
      <c r="G665" s="0" t="n">
        <v>0.00158658095620731</v>
      </c>
      <c r="H665" s="0" t="n">
        <v>6.44617351326835</v>
      </c>
      <c r="I665" s="0" t="n">
        <v>0.545177056264238</v>
      </c>
      <c r="T665" s="0" t="n">
        <v>18.5668</v>
      </c>
      <c r="U665" s="0" t="n">
        <v>4.15807</v>
      </c>
      <c r="Y665" s="0" t="n">
        <v>6.59627770845147</v>
      </c>
      <c r="Z665" s="0" t="n">
        <v>0.150104195183125</v>
      </c>
    </row>
    <row r="666" customFormat="false" ht="12.75" hidden="false" customHeight="false" outlineLevel="0" collapsed="false">
      <c r="B666" s="0" t="n">
        <v>13.355</v>
      </c>
      <c r="C666" s="0" t="n">
        <v>2.3522</v>
      </c>
      <c r="D666" s="0" t="n">
        <v>1493.6</v>
      </c>
      <c r="E666" s="0" t="n">
        <v>11.855</v>
      </c>
      <c r="F666" s="0" t="n">
        <v>1493.4</v>
      </c>
      <c r="G666" s="0" t="n">
        <v>0.00157506361323155</v>
      </c>
      <c r="H666" s="0" t="n">
        <v>6.4534592109123</v>
      </c>
      <c r="I666" s="0" t="n">
        <v>0.544366023695681</v>
      </c>
      <c r="T666" s="0" t="n">
        <v>18.5668</v>
      </c>
      <c r="U666" s="0" t="n">
        <v>4.157999</v>
      </c>
      <c r="Y666" s="0" t="n">
        <v>6.60819819824699</v>
      </c>
      <c r="Z666" s="0" t="n">
        <v>0.154738987334693</v>
      </c>
    </row>
    <row r="667" customFormat="false" ht="12.75" hidden="false" customHeight="false" outlineLevel="0" collapsed="false">
      <c r="B667" s="0" t="n">
        <v>13.375</v>
      </c>
      <c r="C667" s="0" t="n">
        <v>2.3437</v>
      </c>
      <c r="D667" s="0" t="n">
        <v>1495.4</v>
      </c>
      <c r="E667" s="0" t="n">
        <v>11.875</v>
      </c>
      <c r="F667" s="0" t="n">
        <v>1495.2</v>
      </c>
      <c r="G667" s="0" t="n">
        <v>0.00156748261102194</v>
      </c>
      <c r="H667" s="0" t="n">
        <v>6.45828397140668</v>
      </c>
      <c r="I667" s="0" t="n">
        <v>0.543855492328984</v>
      </c>
      <c r="T667" s="0" t="n">
        <v>18.567</v>
      </c>
      <c r="U667" s="0" t="n">
        <v>4.157999</v>
      </c>
      <c r="Y667" s="0" t="n">
        <v>6.61588883682474</v>
      </c>
      <c r="Z667" s="0" t="n">
        <v>0.157604865418059</v>
      </c>
    </row>
    <row r="668" customFormat="false" ht="12.75" hidden="false" customHeight="false" outlineLevel="0" collapsed="false">
      <c r="B668" s="0" t="n">
        <v>13.375</v>
      </c>
      <c r="C668" s="0" t="n">
        <v>2.3266</v>
      </c>
      <c r="D668" s="0" t="n">
        <v>1495.4</v>
      </c>
      <c r="E668" s="0" t="n">
        <v>11.875</v>
      </c>
      <c r="F668" s="0" t="n">
        <v>1495.2</v>
      </c>
      <c r="G668" s="0" t="n">
        <v>0.00155604601391118</v>
      </c>
      <c r="H668" s="0" t="n">
        <v>6.46560687371972</v>
      </c>
      <c r="I668" s="0" t="n">
        <v>0.544472157786924</v>
      </c>
      <c r="T668" s="0" t="n">
        <v>18.5668</v>
      </c>
      <c r="U668" s="0" t="n">
        <v>4.15807</v>
      </c>
      <c r="Y668" s="0" t="n">
        <v>6.61588883682474</v>
      </c>
      <c r="Z668" s="0" t="n">
        <v>0.150281963105019</v>
      </c>
    </row>
    <row r="669" customFormat="false" ht="12.75" hidden="false" customHeight="false" outlineLevel="0" collapsed="false">
      <c r="B669" s="0" t="n">
        <v>13.403</v>
      </c>
      <c r="C669" s="0" t="n">
        <v>2.3181</v>
      </c>
      <c r="D669" s="0" t="n">
        <v>1495.4</v>
      </c>
      <c r="E669" s="0" t="n">
        <v>11.903</v>
      </c>
      <c r="F669" s="0" t="n">
        <v>1495.2</v>
      </c>
      <c r="G669" s="0" t="n">
        <v>0.00155036115569823</v>
      </c>
      <c r="H669" s="0" t="n">
        <v>6.46926696326377</v>
      </c>
      <c r="I669" s="0" t="n">
        <v>0.543498862745843</v>
      </c>
      <c r="T669" s="0" t="n">
        <v>18.5668</v>
      </c>
      <c r="U669" s="0" t="n">
        <v>4.158031</v>
      </c>
      <c r="Y669" s="0" t="n">
        <v>6.6266557308336</v>
      </c>
      <c r="Z669" s="0" t="n">
        <v>0.15738876756983</v>
      </c>
    </row>
    <row r="670" customFormat="false" ht="12.75" hidden="false" customHeight="false" outlineLevel="0" collapsed="false">
      <c r="B670" s="0" t="n">
        <v>13.413</v>
      </c>
      <c r="C670" s="0" t="n">
        <v>2.3012</v>
      </c>
      <c r="D670" s="0" t="n">
        <v>1497.2</v>
      </c>
      <c r="E670" s="0" t="n">
        <v>11.913</v>
      </c>
      <c r="F670" s="0" t="n">
        <v>1497</v>
      </c>
      <c r="G670" s="0" t="n">
        <v>0.001537207748831</v>
      </c>
      <c r="H670" s="0" t="n">
        <v>6.47778724962287</v>
      </c>
      <c r="I670" s="0" t="n">
        <v>0.543757848537133</v>
      </c>
      <c r="T670" s="0" t="n">
        <v>18.5672</v>
      </c>
      <c r="U670" s="0" t="n">
        <v>4.158031</v>
      </c>
      <c r="Y670" s="0" t="n">
        <v>6.63050105012247</v>
      </c>
      <c r="Z670" s="0" t="n">
        <v>0.152713800499606</v>
      </c>
    </row>
    <row r="671" customFormat="false" ht="12.75" hidden="false" customHeight="false" outlineLevel="0" collapsed="false">
      <c r="B671" s="0" t="n">
        <v>13.442</v>
      </c>
      <c r="C671" s="0" t="n">
        <v>2.2928</v>
      </c>
      <c r="D671" s="0" t="n">
        <v>1497.2</v>
      </c>
      <c r="E671" s="0" t="n">
        <v>11.942</v>
      </c>
      <c r="F671" s="0" t="n">
        <v>1497</v>
      </c>
      <c r="G671" s="0" t="n">
        <v>0.00153159652638611</v>
      </c>
      <c r="H671" s="0" t="n">
        <v>6.48144419730732</v>
      </c>
      <c r="I671" s="0" t="n">
        <v>0.542743610559983</v>
      </c>
      <c r="T671" s="0" t="n">
        <v>18.2977</v>
      </c>
      <c r="U671" s="0" t="n">
        <v>4.158031</v>
      </c>
      <c r="Y671" s="0" t="n">
        <v>6.64165247606021</v>
      </c>
      <c r="Z671" s="0" t="n">
        <v>0.160208278752892</v>
      </c>
    </row>
    <row r="672" customFormat="false" ht="12.75" hidden="false" customHeight="false" outlineLevel="0" collapsed="false">
      <c r="B672" s="0" t="n">
        <v>13.442</v>
      </c>
      <c r="C672" s="0" t="n">
        <v>2.2761</v>
      </c>
      <c r="D672" s="0" t="n">
        <v>1497.2</v>
      </c>
      <c r="E672" s="0" t="n">
        <v>11.942</v>
      </c>
      <c r="F672" s="0" t="n">
        <v>1497</v>
      </c>
      <c r="G672" s="0" t="n">
        <v>0.00152044088176353</v>
      </c>
      <c r="H672" s="0" t="n">
        <v>6.48875452290776</v>
      </c>
      <c r="I672" s="0" t="n">
        <v>0.543355763097284</v>
      </c>
      <c r="T672" s="0" t="n">
        <v>18.567</v>
      </c>
      <c r="U672" s="0" t="n">
        <v>4.158031</v>
      </c>
      <c r="Y672" s="0" t="n">
        <v>6.64165247606021</v>
      </c>
      <c r="Z672" s="0" t="n">
        <v>0.152897953152451</v>
      </c>
    </row>
    <row r="673" customFormat="false" ht="12.75" hidden="false" customHeight="false" outlineLevel="0" collapsed="false">
      <c r="B673" s="0" t="n">
        <v>13.47</v>
      </c>
      <c r="C673" s="0" t="n">
        <v>2.2594</v>
      </c>
      <c r="D673" s="0" t="n">
        <v>1498.9</v>
      </c>
      <c r="E673" s="0" t="n">
        <v>11.97</v>
      </c>
      <c r="F673" s="0" t="n">
        <v>1498.7</v>
      </c>
      <c r="G673" s="0" t="n">
        <v>0.00150757323013278</v>
      </c>
      <c r="H673" s="0" t="n">
        <v>6.49725364332205</v>
      </c>
      <c r="I673" s="0" t="n">
        <v>0.542794790586637</v>
      </c>
      <c r="T673" s="0" t="n">
        <v>18.5668</v>
      </c>
      <c r="U673" s="0" t="n">
        <v>4.15807</v>
      </c>
      <c r="Y673" s="0" t="n">
        <v>6.65241937006907</v>
      </c>
      <c r="Z673" s="0" t="n">
        <v>0.155165726747023</v>
      </c>
    </row>
    <row r="674" customFormat="false" ht="12.75" hidden="false" customHeight="false" outlineLevel="0" collapsed="false">
      <c r="B674" s="0" t="n">
        <v>13.477</v>
      </c>
      <c r="C674" s="0" t="n">
        <v>2.2511</v>
      </c>
      <c r="D674" s="0" t="n">
        <v>1497.2</v>
      </c>
      <c r="E674" s="0" t="n">
        <v>11.977</v>
      </c>
      <c r="F674" s="0" t="n">
        <v>1497</v>
      </c>
      <c r="G674" s="0" t="n">
        <v>0.00150374081496326</v>
      </c>
      <c r="H674" s="0" t="n">
        <v>6.49979898860281</v>
      </c>
      <c r="I674" s="0" t="n">
        <v>0.542690071687635</v>
      </c>
      <c r="T674" s="0" t="n">
        <v>18.5668</v>
      </c>
      <c r="U674" s="0" t="n">
        <v>4.158031</v>
      </c>
      <c r="Y674" s="0" t="n">
        <v>6.65511109357128</v>
      </c>
      <c r="Z674" s="0" t="n">
        <v>0.155312104968475</v>
      </c>
    </row>
    <row r="675" customFormat="false" ht="12.75" hidden="false" customHeight="false" outlineLevel="0" collapsed="false">
      <c r="B675" s="0" t="n">
        <v>13.498</v>
      </c>
      <c r="C675" s="0" t="n">
        <v>2.2428</v>
      </c>
      <c r="D675" s="0" t="n">
        <v>1498.9</v>
      </c>
      <c r="E675" s="0" t="n">
        <v>11.998</v>
      </c>
      <c r="F675" s="0" t="n">
        <v>1498.7</v>
      </c>
      <c r="G675" s="0" t="n">
        <v>0.0014964969640355</v>
      </c>
      <c r="H675" s="0" t="n">
        <v>6.5046278489</v>
      </c>
      <c r="I675" s="0" t="n">
        <v>0.542142677854642</v>
      </c>
      <c r="T675" s="0" t="n">
        <v>18.5668</v>
      </c>
      <c r="U675" s="0" t="n">
        <v>4.157999</v>
      </c>
      <c r="Y675" s="0" t="n">
        <v>6.66318626407792</v>
      </c>
      <c r="Z675" s="0" t="n">
        <v>0.158558415177924</v>
      </c>
    </row>
    <row r="676" customFormat="false" ht="12.75" hidden="false" customHeight="false" outlineLevel="0" collapsed="false">
      <c r="B676" s="0" t="n">
        <v>13.509</v>
      </c>
      <c r="C676" s="0" t="n">
        <v>2.2264</v>
      </c>
      <c r="D676" s="0" t="n">
        <v>1498.9</v>
      </c>
      <c r="E676" s="0" t="n">
        <v>12.009</v>
      </c>
      <c r="F676" s="0" t="n">
        <v>1498.7</v>
      </c>
      <c r="G676" s="0" t="n">
        <v>0.00148555414692734</v>
      </c>
      <c r="H676" s="0" t="n">
        <v>6.51196700247469</v>
      </c>
      <c r="I676" s="0" t="n">
        <v>0.542257223954924</v>
      </c>
      <c r="T676" s="0" t="n">
        <v>18.567</v>
      </c>
      <c r="U676" s="0" t="n">
        <v>4.15807</v>
      </c>
      <c r="Y676" s="0" t="n">
        <v>6.66741611529569</v>
      </c>
      <c r="Z676" s="0" t="n">
        <v>0.155449112820999</v>
      </c>
    </row>
    <row r="677" customFormat="false" ht="12.75" hidden="false" customHeight="false" outlineLevel="0" collapsed="false">
      <c r="B677" s="0" t="n">
        <v>13.527</v>
      </c>
      <c r="C677" s="0" t="n">
        <v>2.21</v>
      </c>
      <c r="D677" s="0" t="n">
        <v>1498.9</v>
      </c>
      <c r="E677" s="0" t="n">
        <v>12.027</v>
      </c>
      <c r="F677" s="0" t="n">
        <v>1498.7</v>
      </c>
      <c r="G677" s="0" t="n">
        <v>0.00147461132981918</v>
      </c>
      <c r="H677" s="0" t="n">
        <v>6.519360417708</v>
      </c>
      <c r="I677" s="0" t="n">
        <v>0.542060398911449</v>
      </c>
      <c r="T677" s="0" t="n">
        <v>18.5668</v>
      </c>
      <c r="U677" s="0" t="n">
        <v>4.15807</v>
      </c>
      <c r="Y677" s="0" t="n">
        <v>6.67433769001566</v>
      </c>
      <c r="Z677" s="0" t="n">
        <v>0.154977272307667</v>
      </c>
    </row>
    <row r="678" customFormat="false" ht="12.75" hidden="false" customHeight="false" outlineLevel="0" collapsed="false">
      <c r="B678" s="0" t="n">
        <v>13.546</v>
      </c>
      <c r="C678" s="0" t="n">
        <v>2.2018</v>
      </c>
      <c r="D678" s="0" t="n">
        <v>1498.9</v>
      </c>
      <c r="E678" s="0" t="n">
        <v>12.046</v>
      </c>
      <c r="F678" s="0" t="n">
        <v>1498.7</v>
      </c>
      <c r="G678" s="0" t="n">
        <v>0.0014691399212651</v>
      </c>
      <c r="H678" s="0" t="n">
        <v>6.52307772534891</v>
      </c>
      <c r="I678" s="0" t="n">
        <v>0.541514006753188</v>
      </c>
      <c r="T678" s="0" t="n">
        <v>18.5668</v>
      </c>
      <c r="U678" s="0" t="n">
        <v>4.158031</v>
      </c>
      <c r="Y678" s="0" t="n">
        <v>6.68164379666453</v>
      </c>
      <c r="Z678" s="0" t="n">
        <v>0.158566071315621</v>
      </c>
    </row>
    <row r="679" customFormat="false" ht="12.75" hidden="false" customHeight="false" outlineLevel="0" collapsed="false">
      <c r="B679" s="0" t="n">
        <v>13.565</v>
      </c>
      <c r="C679" s="0" t="n">
        <v>2.1937</v>
      </c>
      <c r="D679" s="0" t="n">
        <v>1498.9</v>
      </c>
      <c r="E679" s="0" t="n">
        <v>12.065</v>
      </c>
      <c r="F679" s="0" t="n">
        <v>1498.7</v>
      </c>
      <c r="G679" s="0" t="n">
        <v>0.00146373523720558</v>
      </c>
      <c r="H679" s="0" t="n">
        <v>6.52676331682098</v>
      </c>
      <c r="I679" s="0" t="n">
        <v>0.540966706740239</v>
      </c>
      <c r="T679" s="0" t="n">
        <v>18.5668</v>
      </c>
      <c r="U679" s="0" t="n">
        <v>4.158109</v>
      </c>
      <c r="Y679" s="0" t="n">
        <v>6.68894990331339</v>
      </c>
      <c r="Z679" s="0" t="n">
        <v>0.162186586492409</v>
      </c>
    </row>
    <row r="680" customFormat="false" ht="12.75" hidden="false" customHeight="false" outlineLevel="0" collapsed="false">
      <c r="B680" s="0" t="n">
        <v>13.575</v>
      </c>
      <c r="C680" s="0" t="n">
        <v>2.1775</v>
      </c>
      <c r="D680" s="0" t="n">
        <v>1500.7</v>
      </c>
      <c r="E680" s="0" t="n">
        <v>12.075</v>
      </c>
      <c r="F680" s="0" t="n">
        <v>1500.5</v>
      </c>
      <c r="G680" s="0" t="n">
        <v>0.00145118293902033</v>
      </c>
      <c r="H680" s="0" t="n">
        <v>6.53537582271194</v>
      </c>
      <c r="I680" s="0" t="n">
        <v>0.541231952191465</v>
      </c>
      <c r="T680" s="0" t="n">
        <v>18.5668</v>
      </c>
      <c r="U680" s="0" t="n">
        <v>4.15807</v>
      </c>
      <c r="Y680" s="0" t="n">
        <v>6.69279522260227</v>
      </c>
      <c r="Z680" s="0" t="n">
        <v>0.157419399890334</v>
      </c>
    </row>
    <row r="681" customFormat="false" ht="12.75" hidden="false" customHeight="false" outlineLevel="0" collapsed="false">
      <c r="B681" s="0" t="n">
        <v>13.594</v>
      </c>
      <c r="C681" s="0" t="n">
        <v>2.1694</v>
      </c>
      <c r="D681" s="0" t="n">
        <v>1502.5</v>
      </c>
      <c r="E681" s="0" t="n">
        <v>12.094</v>
      </c>
      <c r="F681" s="0" t="n">
        <v>1502.3</v>
      </c>
      <c r="G681" s="0" t="n">
        <v>0.00144405245290554</v>
      </c>
      <c r="H681" s="0" t="n">
        <v>6.54030150170959</v>
      </c>
      <c r="I681" s="0" t="n">
        <v>0.54078894507273</v>
      </c>
      <c r="T681" s="0" t="n">
        <v>18.567</v>
      </c>
      <c r="U681" s="0" t="n">
        <v>4.158109</v>
      </c>
      <c r="Y681" s="0" t="n">
        <v>6.70010132925114</v>
      </c>
      <c r="Z681" s="0" t="n">
        <v>0.159799827541545</v>
      </c>
    </row>
    <row r="682" customFormat="false" ht="12.75" hidden="false" customHeight="false" outlineLevel="0" collapsed="false">
      <c r="B682" s="0" t="n">
        <v>13.62</v>
      </c>
      <c r="C682" s="0" t="n">
        <v>2.1534</v>
      </c>
      <c r="D682" s="0" t="n">
        <v>1500.7</v>
      </c>
      <c r="E682" s="0" t="n">
        <v>12.12</v>
      </c>
      <c r="F682" s="0" t="n">
        <v>1500.5</v>
      </c>
      <c r="G682" s="0" t="n">
        <v>0.00143512162612463</v>
      </c>
      <c r="H682" s="0" t="n">
        <v>6.54650526335464</v>
      </c>
      <c r="I682" s="0" t="n">
        <v>0.540140698296587</v>
      </c>
      <c r="T682" s="0" t="n">
        <v>18.5668</v>
      </c>
      <c r="U682" s="0" t="n">
        <v>4.15807</v>
      </c>
      <c r="Y682" s="0" t="n">
        <v>6.71009915940221</v>
      </c>
      <c r="Z682" s="0" t="n">
        <v>0.163593896047574</v>
      </c>
    </row>
    <row r="683" customFormat="false" ht="12.75" hidden="false" customHeight="false" outlineLevel="0" collapsed="false">
      <c r="B683" s="0" t="n">
        <v>13.622</v>
      </c>
      <c r="C683" s="0" t="n">
        <v>2.1454</v>
      </c>
      <c r="D683" s="0" t="n">
        <v>1500.7</v>
      </c>
      <c r="E683" s="0" t="n">
        <v>12.122</v>
      </c>
      <c r="F683" s="0" t="n">
        <v>1500.5</v>
      </c>
      <c r="G683" s="0" t="n">
        <v>0.00142979006997667</v>
      </c>
      <c r="H683" s="0" t="n">
        <v>6.55022723633805</v>
      </c>
      <c r="I683" s="0" t="n">
        <v>0.540358623687349</v>
      </c>
      <c r="T683" s="0" t="n">
        <v>18.567</v>
      </c>
      <c r="U683" s="0" t="n">
        <v>4.158109</v>
      </c>
      <c r="Y683" s="0" t="n">
        <v>6.71086822325999</v>
      </c>
      <c r="Z683" s="0" t="n">
        <v>0.160640986921943</v>
      </c>
    </row>
    <row r="684" customFormat="false" ht="12.75" hidden="false" customHeight="false" outlineLevel="0" collapsed="false">
      <c r="B684" s="0" t="n">
        <v>13.642</v>
      </c>
      <c r="C684" s="0" t="n">
        <v>2.1295</v>
      </c>
      <c r="D684" s="0" t="n">
        <v>1502.5</v>
      </c>
      <c r="E684" s="0" t="n">
        <v>12.142</v>
      </c>
      <c r="F684" s="0" t="n">
        <v>1502.3</v>
      </c>
      <c r="G684" s="0" t="n">
        <v>0.0014174931771284</v>
      </c>
      <c r="H684" s="0" t="n">
        <v>6.55886492178097</v>
      </c>
      <c r="I684" s="0" t="n">
        <v>0.540179947437075</v>
      </c>
      <c r="T684" s="0" t="n">
        <v>18.5668</v>
      </c>
      <c r="U684" s="0" t="n">
        <v>4.15807</v>
      </c>
      <c r="Y684" s="0" t="n">
        <v>6.71855886183774</v>
      </c>
      <c r="Z684" s="0" t="n">
        <v>0.159693940056772</v>
      </c>
    </row>
    <row r="685" customFormat="false" ht="12.75" hidden="false" customHeight="false" outlineLevel="0" collapsed="false">
      <c r="B685" s="0" t="n">
        <v>13.661</v>
      </c>
      <c r="C685" s="0" t="n">
        <v>2.1215</v>
      </c>
      <c r="D685" s="0" t="n">
        <v>1502.5</v>
      </c>
      <c r="E685" s="0" t="n">
        <v>12.161</v>
      </c>
      <c r="F685" s="0" t="n">
        <v>1502.3</v>
      </c>
      <c r="G685" s="0" t="n">
        <v>0.00141216800905279</v>
      </c>
      <c r="H685" s="0" t="n">
        <v>6.56262874626434</v>
      </c>
      <c r="I685" s="0" t="n">
        <v>0.539645485261437</v>
      </c>
      <c r="T685" s="0" t="n">
        <v>18.5668</v>
      </c>
      <c r="U685" s="0" t="n">
        <v>4.15807</v>
      </c>
      <c r="Y685" s="0" t="n">
        <v>6.72586496848661</v>
      </c>
      <c r="Z685" s="0" t="n">
        <v>0.16323622222227</v>
      </c>
    </row>
    <row r="686" customFormat="false" ht="12.75" hidden="false" customHeight="false" outlineLevel="0" collapsed="false">
      <c r="B686" s="0" t="n">
        <v>13.67</v>
      </c>
      <c r="C686" s="0" t="n">
        <v>2.1136</v>
      </c>
      <c r="D686" s="0" t="n">
        <v>1502.5</v>
      </c>
      <c r="E686" s="0" t="n">
        <v>12.17</v>
      </c>
      <c r="F686" s="0" t="n">
        <v>1502.3</v>
      </c>
      <c r="G686" s="0" t="n">
        <v>0.00140690940557811</v>
      </c>
      <c r="H686" s="0" t="n">
        <v>6.56635947690322</v>
      </c>
      <c r="I686" s="0" t="n">
        <v>0.539552956195828</v>
      </c>
      <c r="T686" s="0" t="n">
        <v>18.5666</v>
      </c>
      <c r="U686" s="0" t="n">
        <v>4.158109</v>
      </c>
      <c r="Y686" s="0" t="n">
        <v>6.7293257558466</v>
      </c>
      <c r="Z686" s="0" t="n">
        <v>0.162966278943373</v>
      </c>
    </row>
    <row r="687" customFormat="false" ht="12.75" hidden="false" customHeight="false" outlineLevel="0" collapsed="false">
      <c r="B687" s="0" t="n">
        <v>13.689</v>
      </c>
      <c r="C687" s="0" t="n">
        <v>2.09</v>
      </c>
      <c r="D687" s="0" t="n">
        <v>1502.5</v>
      </c>
      <c r="E687" s="0" t="n">
        <v>12.189</v>
      </c>
      <c r="F687" s="0" t="n">
        <v>1502.3</v>
      </c>
      <c r="G687" s="0" t="n">
        <v>0.00139120015975504</v>
      </c>
      <c r="H687" s="0" t="n">
        <v>6.57758806500383</v>
      </c>
      <c r="I687" s="0" t="n">
        <v>0.539633117155126</v>
      </c>
      <c r="T687" s="0" t="n">
        <v>18.5668</v>
      </c>
      <c r="U687" s="0" t="n">
        <v>4.15807</v>
      </c>
      <c r="Y687" s="0" t="n">
        <v>6.73663186249546</v>
      </c>
      <c r="Z687" s="0" t="n">
        <v>0.159043797491629</v>
      </c>
    </row>
    <row r="688" customFormat="false" ht="12.75" hidden="false" customHeight="false" outlineLevel="0" collapsed="false">
      <c r="B688" s="0" t="n">
        <v>13.698</v>
      </c>
      <c r="C688" s="0" t="n">
        <v>2.09</v>
      </c>
      <c r="D688" s="0" t="n">
        <v>1504.3</v>
      </c>
      <c r="E688" s="0" t="n">
        <v>12.198</v>
      </c>
      <c r="F688" s="0" t="n">
        <v>1504.1</v>
      </c>
      <c r="G688" s="0" t="n">
        <v>0.00138953527026129</v>
      </c>
      <c r="H688" s="0" t="n">
        <v>6.57878551052105</v>
      </c>
      <c r="I688" s="0" t="n">
        <v>0.539333129244225</v>
      </c>
      <c r="T688" s="0" t="n">
        <v>18.567</v>
      </c>
      <c r="U688" s="0" t="n">
        <v>4.158102</v>
      </c>
      <c r="Y688" s="0" t="n">
        <v>6.74009264985545</v>
      </c>
      <c r="Z688" s="0" t="n">
        <v>0.161307139334395</v>
      </c>
    </row>
    <row r="689" customFormat="false" ht="12.75" hidden="false" customHeight="false" outlineLevel="0" collapsed="false">
      <c r="B689" s="0" t="n">
        <v>13.715</v>
      </c>
      <c r="C689" s="0" t="n">
        <v>2.0744</v>
      </c>
      <c r="D689" s="0" t="n">
        <v>1502.5</v>
      </c>
      <c r="E689" s="0" t="n">
        <v>12.215</v>
      </c>
      <c r="F689" s="0" t="n">
        <v>1502.3</v>
      </c>
      <c r="G689" s="0" t="n">
        <v>0.00138081608200759</v>
      </c>
      <c r="H689" s="0" t="n">
        <v>6.58508017526543</v>
      </c>
      <c r="I689" s="0" t="n">
        <v>0.539097844884604</v>
      </c>
      <c r="T689" s="0" t="n">
        <v>18.5666</v>
      </c>
      <c r="U689" s="0" t="n">
        <v>4.158179</v>
      </c>
      <c r="Y689" s="0" t="n">
        <v>6.74662969264654</v>
      </c>
      <c r="Z689" s="0" t="n">
        <v>0.161549517381106</v>
      </c>
    </row>
    <row r="690" customFormat="false" ht="12.75" hidden="false" customHeight="false" outlineLevel="0" collapsed="false">
      <c r="B690" s="0" t="n">
        <v>13.737</v>
      </c>
      <c r="C690" s="0" t="n">
        <v>2.0666</v>
      </c>
      <c r="D690" s="0" t="n">
        <v>1504.3</v>
      </c>
      <c r="E690" s="0" t="n">
        <v>12.237</v>
      </c>
      <c r="F690" s="0" t="n">
        <v>1504.1</v>
      </c>
      <c r="G690" s="0" t="n">
        <v>0.00137397779402965</v>
      </c>
      <c r="H690" s="0" t="n">
        <v>6.59004483098912</v>
      </c>
      <c r="I690" s="0" t="n">
        <v>0.538534349186003</v>
      </c>
      <c r="T690" s="0" t="n">
        <v>18.5668</v>
      </c>
      <c r="U690" s="0" t="n">
        <v>4.158141</v>
      </c>
      <c r="Y690" s="0" t="n">
        <v>6.75508939508207</v>
      </c>
      <c r="Z690" s="0" t="n">
        <v>0.165044564092947</v>
      </c>
    </row>
    <row r="691" customFormat="false" ht="12.75" hidden="false" customHeight="false" outlineLevel="0" collapsed="false">
      <c r="B691" s="0" t="n">
        <v>13.746</v>
      </c>
      <c r="C691" s="0" t="n">
        <v>2.0512</v>
      </c>
      <c r="D691" s="0" t="n">
        <v>1502.5</v>
      </c>
      <c r="E691" s="0" t="n">
        <v>12.246</v>
      </c>
      <c r="F691" s="0" t="n">
        <v>1502.3</v>
      </c>
      <c r="G691" s="0" t="n">
        <v>0.0013653730945883</v>
      </c>
      <c r="H691" s="0" t="n">
        <v>6.59632714205378</v>
      </c>
      <c r="I691" s="0" t="n">
        <v>0.538651571292976</v>
      </c>
      <c r="T691" s="0" t="n">
        <v>18.5666</v>
      </c>
      <c r="U691" s="0" t="n">
        <v>4.158109</v>
      </c>
      <c r="Y691" s="0" t="n">
        <v>6.75855018244205</v>
      </c>
      <c r="Z691" s="0" t="n">
        <v>0.162223040388273</v>
      </c>
    </row>
    <row r="692" customFormat="false" ht="12.75" hidden="false" customHeight="false" outlineLevel="0" collapsed="false">
      <c r="B692" s="0" t="n">
        <v>13.765</v>
      </c>
      <c r="C692" s="0" t="n">
        <v>2.0512</v>
      </c>
      <c r="D692" s="0" t="n">
        <v>1504.3</v>
      </c>
      <c r="E692" s="0" t="n">
        <v>12.265</v>
      </c>
      <c r="F692" s="0" t="n">
        <v>1504.1</v>
      </c>
      <c r="G692" s="0" t="n">
        <v>0.00136373911309089</v>
      </c>
      <c r="H692" s="0" t="n">
        <v>6.597524587571</v>
      </c>
      <c r="I692" s="0" t="n">
        <v>0.53791476457978</v>
      </c>
      <c r="T692" s="0" t="n">
        <v>18.5668</v>
      </c>
      <c r="U692" s="0" t="n">
        <v>4.158141</v>
      </c>
      <c r="Y692" s="0" t="n">
        <v>6.76585628909092</v>
      </c>
      <c r="Z692" s="0" t="n">
        <v>0.168331701519915</v>
      </c>
    </row>
    <row r="693" customFormat="false" ht="12.75" hidden="false" customHeight="false" outlineLevel="0" collapsed="false">
      <c r="B693" s="0" t="n">
        <v>13.785</v>
      </c>
      <c r="C693" s="0" t="n">
        <v>2.0281</v>
      </c>
      <c r="D693" s="0" t="n">
        <v>1506.1</v>
      </c>
      <c r="E693" s="0" t="n">
        <v>12.285</v>
      </c>
      <c r="F693" s="0" t="n">
        <v>1505.9</v>
      </c>
      <c r="G693" s="0" t="n">
        <v>0.0013467693737964</v>
      </c>
      <c r="H693" s="0" t="n">
        <v>6.61004619377868</v>
      </c>
      <c r="I693" s="0" t="n">
        <v>0.538058298231883</v>
      </c>
      <c r="T693" s="0" t="n">
        <v>18.5668</v>
      </c>
      <c r="U693" s="0" t="n">
        <v>4.158179</v>
      </c>
      <c r="Y693" s="0" t="n">
        <v>6.77354692766867</v>
      </c>
      <c r="Z693" s="0" t="n">
        <v>0.163500733889991</v>
      </c>
    </row>
    <row r="694" customFormat="false" ht="12.75" hidden="false" customHeight="false" outlineLevel="0" collapsed="false">
      <c r="B694" s="0" t="n">
        <v>13.804</v>
      </c>
      <c r="C694" s="0" t="n">
        <v>2.0204</v>
      </c>
      <c r="D694" s="0" t="n">
        <v>1506.1</v>
      </c>
      <c r="E694" s="0" t="n">
        <v>12.304</v>
      </c>
      <c r="F694" s="0" t="n">
        <v>1505.9</v>
      </c>
      <c r="G694" s="0" t="n">
        <v>0.00134165615246696</v>
      </c>
      <c r="H694" s="0" t="n">
        <v>6.61385007610482</v>
      </c>
      <c r="I694" s="0" t="n">
        <v>0.537536579657414</v>
      </c>
      <c r="T694" s="0" t="n">
        <v>18.5668</v>
      </c>
      <c r="U694" s="0" t="n">
        <v>4.158179</v>
      </c>
      <c r="Y694" s="0" t="n">
        <v>6.78085303431754</v>
      </c>
      <c r="Z694" s="0" t="n">
        <v>0.167002958212717</v>
      </c>
    </row>
    <row r="695" customFormat="false" ht="12.75" hidden="false" customHeight="false" outlineLevel="0" collapsed="false">
      <c r="B695" s="0" t="n">
        <v>13.819</v>
      </c>
      <c r="C695" s="0" t="n">
        <v>2.0052</v>
      </c>
      <c r="D695" s="0" t="n">
        <v>1506.1</v>
      </c>
      <c r="E695" s="0" t="n">
        <v>12.319</v>
      </c>
      <c r="F695" s="0" t="n">
        <v>1505.9</v>
      </c>
      <c r="G695" s="0" t="n">
        <v>0.00133156252075171</v>
      </c>
      <c r="H695" s="0" t="n">
        <v>6.62140178083281</v>
      </c>
      <c r="I695" s="0" t="n">
        <v>0.537495071096096</v>
      </c>
      <c r="T695" s="0" t="n">
        <v>-16.4432</v>
      </c>
      <c r="U695" s="0" t="n">
        <v>4.158141</v>
      </c>
      <c r="Y695" s="0" t="n">
        <v>6.78662101325085</v>
      </c>
      <c r="Z695" s="0" t="n">
        <v>0.165219232418042</v>
      </c>
    </row>
    <row r="696" customFormat="false" ht="12.75" hidden="false" customHeight="false" outlineLevel="0" collapsed="false">
      <c r="B696" s="0" t="n">
        <v>13.832</v>
      </c>
      <c r="C696" s="0" t="n">
        <v>1.9976</v>
      </c>
      <c r="D696" s="0" t="n">
        <v>1506.1</v>
      </c>
      <c r="E696" s="0" t="n">
        <v>12.332</v>
      </c>
      <c r="F696" s="0" t="n">
        <v>1505.9</v>
      </c>
      <c r="G696" s="0" t="n">
        <v>0.00132651570489408</v>
      </c>
      <c r="H696" s="0" t="n">
        <v>6.62519912701696</v>
      </c>
      <c r="I696" s="0" t="n">
        <v>0.537236387205397</v>
      </c>
      <c r="T696" s="0" t="n">
        <v>-76.2808</v>
      </c>
      <c r="U696" s="0" t="n">
        <v>4.158141</v>
      </c>
      <c r="Y696" s="0" t="n">
        <v>6.79161992832639</v>
      </c>
      <c r="Z696" s="0" t="n">
        <v>0.166420801309433</v>
      </c>
    </row>
    <row r="697" customFormat="false" ht="12.75" hidden="false" customHeight="false" outlineLevel="0" collapsed="false">
      <c r="B697" s="0" t="n">
        <v>13.841</v>
      </c>
      <c r="C697" s="0" t="n">
        <v>1.9825</v>
      </c>
      <c r="D697" s="0" t="n">
        <v>1506.1</v>
      </c>
      <c r="E697" s="0" t="n">
        <v>12.341</v>
      </c>
      <c r="F697" s="0" t="n">
        <v>1505.9</v>
      </c>
      <c r="G697" s="0" t="n">
        <v>0.00131648847865064</v>
      </c>
      <c r="H697" s="0" t="n">
        <v>6.63278691199468</v>
      </c>
      <c r="I697" s="0" t="n">
        <v>0.537459436998191</v>
      </c>
      <c r="T697" s="0" t="n">
        <v>-72.2917</v>
      </c>
      <c r="U697" s="0" t="n">
        <v>4.158141</v>
      </c>
      <c r="Y697" s="0" t="n">
        <v>6.79508071568638</v>
      </c>
      <c r="Z697" s="0" t="n">
        <v>0.162293803691701</v>
      </c>
    </row>
    <row r="698" customFormat="false" ht="12.75" hidden="false" customHeight="false" outlineLevel="0" collapsed="false">
      <c r="B698" s="0" t="n">
        <v>13.861</v>
      </c>
      <c r="C698" s="0" t="n">
        <v>1.975</v>
      </c>
      <c r="D698" s="0" t="n">
        <v>1506.1</v>
      </c>
      <c r="E698" s="0" t="n">
        <v>12.361</v>
      </c>
      <c r="F698" s="0" t="n">
        <v>1505.9</v>
      </c>
      <c r="G698" s="0" t="n">
        <v>0.00131150806826483</v>
      </c>
      <c r="H698" s="0" t="n">
        <v>6.63657718792927</v>
      </c>
      <c r="I698" s="0" t="n">
        <v>0.536896463710806</v>
      </c>
      <c r="T698" s="0" t="n">
        <v>-95.301</v>
      </c>
      <c r="U698" s="0" t="n">
        <v>4.158141</v>
      </c>
      <c r="Y698" s="0" t="n">
        <v>6.80277135426413</v>
      </c>
      <c r="Z698" s="0" t="n">
        <v>0.166194166334862</v>
      </c>
    </row>
    <row r="699" customFormat="false" ht="12.75" hidden="false" customHeight="false" outlineLevel="0" collapsed="false">
      <c r="B699" s="0" t="n">
        <v>13.889</v>
      </c>
      <c r="C699" s="0" t="n">
        <v>1.9675</v>
      </c>
      <c r="D699" s="0" t="n">
        <v>1506.1</v>
      </c>
      <c r="E699" s="0" t="n">
        <v>12.389</v>
      </c>
      <c r="F699" s="0" t="n">
        <v>1505.9</v>
      </c>
      <c r="G699" s="0" t="n">
        <v>0.00130652765787901</v>
      </c>
      <c r="H699" s="0" t="n">
        <v>6.64038188473283</v>
      </c>
      <c r="I699" s="0" t="n">
        <v>0.535990143250693</v>
      </c>
      <c r="T699" s="0" t="n">
        <v>99</v>
      </c>
      <c r="U699" s="0" t="n">
        <v>4.15825</v>
      </c>
      <c r="Y699" s="0" t="n">
        <v>6.81353824827299</v>
      </c>
      <c r="Z699" s="0" t="n">
        <v>0.173156363540153</v>
      </c>
    </row>
    <row r="700" customFormat="false" ht="12.75" hidden="false" customHeight="false" outlineLevel="0" collapsed="false">
      <c r="B700" s="0" t="n">
        <v>13.899</v>
      </c>
      <c r="C700" s="0" t="n">
        <v>1.9526</v>
      </c>
      <c r="D700" s="0" t="n">
        <v>1507.8</v>
      </c>
      <c r="E700" s="0" t="n">
        <v>12.399</v>
      </c>
      <c r="F700" s="0" t="n">
        <v>1507.6</v>
      </c>
      <c r="G700" s="0" t="n">
        <v>0.00129517113292651</v>
      </c>
      <c r="H700" s="0" t="n">
        <v>6.6491120239821</v>
      </c>
      <c r="I700" s="0" t="n">
        <v>0.5362619585436</v>
      </c>
      <c r="T700" s="0" t="n">
        <v>-95.151</v>
      </c>
      <c r="U700" s="0" t="n">
        <v>4.158212</v>
      </c>
      <c r="Y700" s="0" t="n">
        <v>6.81738356756186</v>
      </c>
      <c r="Z700" s="0" t="n">
        <v>0.168271543579762</v>
      </c>
    </row>
    <row r="701" customFormat="false" ht="12.75" hidden="false" customHeight="false" outlineLevel="0" collapsed="false">
      <c r="B701" s="0" t="n">
        <v>13.915</v>
      </c>
      <c r="C701" s="0" t="n">
        <v>1.9378</v>
      </c>
      <c r="D701" s="0" t="n">
        <v>1507.8</v>
      </c>
      <c r="E701" s="0" t="n">
        <v>12.415</v>
      </c>
      <c r="F701" s="0" t="n">
        <v>1507.6</v>
      </c>
      <c r="G701" s="0" t="n">
        <v>0.00128535420535951</v>
      </c>
      <c r="H701" s="0" t="n">
        <v>6.65672053234262</v>
      </c>
      <c r="I701" s="0" t="n">
        <v>0.536183691690908</v>
      </c>
      <c r="T701" s="0" t="n">
        <v>-51.1175</v>
      </c>
      <c r="U701" s="0" t="n">
        <v>4.15818</v>
      </c>
      <c r="Y701" s="0" t="n">
        <v>6.82353607842406</v>
      </c>
      <c r="Z701" s="0" t="n">
        <v>0.166815546081444</v>
      </c>
    </row>
    <row r="702" customFormat="false" ht="12.75" hidden="false" customHeight="false" outlineLevel="0" collapsed="false">
      <c r="B702" s="0" t="n">
        <v>13.928</v>
      </c>
      <c r="C702" s="0" t="n">
        <v>1.9304</v>
      </c>
      <c r="D702" s="0" t="n">
        <v>1507.8</v>
      </c>
      <c r="E702" s="0" t="n">
        <v>12.428</v>
      </c>
      <c r="F702" s="0" t="n">
        <v>1507.6</v>
      </c>
      <c r="G702" s="0" t="n">
        <v>0.00128044574157601</v>
      </c>
      <c r="H702" s="0" t="n">
        <v>6.66054660574125</v>
      </c>
      <c r="I702" s="0" t="n">
        <v>0.535930689229261</v>
      </c>
      <c r="T702" s="0" t="n">
        <v>-56.9502</v>
      </c>
      <c r="U702" s="0" t="n">
        <v>4.15818</v>
      </c>
      <c r="Y702" s="0" t="n">
        <v>6.8285349934996</v>
      </c>
      <c r="Z702" s="0" t="n">
        <v>0.16798838775835</v>
      </c>
    </row>
    <row r="703" customFormat="false" ht="12.75" hidden="false" customHeight="false" outlineLevel="0" collapsed="false">
      <c r="B703" s="0" t="n">
        <v>13.956</v>
      </c>
      <c r="C703" s="0" t="n">
        <v>1.9156</v>
      </c>
      <c r="D703" s="0" t="n">
        <v>1509.6</v>
      </c>
      <c r="E703" s="0" t="n">
        <v>12.456</v>
      </c>
      <c r="F703" s="0" t="n">
        <v>1509.4</v>
      </c>
      <c r="G703" s="0" t="n">
        <v>0.00126911355505499</v>
      </c>
      <c r="H703" s="0" t="n">
        <v>6.66943618948042</v>
      </c>
      <c r="I703" s="0" t="n">
        <v>0.53543964270074</v>
      </c>
      <c r="T703" s="0" t="n">
        <v>-80.595</v>
      </c>
      <c r="U703" s="0" t="n">
        <v>4.158212</v>
      </c>
      <c r="Y703" s="0" t="n">
        <v>6.83930188750846</v>
      </c>
      <c r="Z703" s="0" t="n">
        <v>0.169865698028038</v>
      </c>
    </row>
    <row r="704" customFormat="false" ht="12.75" hidden="false" customHeight="false" outlineLevel="0" collapsed="false">
      <c r="B704" s="0" t="n">
        <v>13.965</v>
      </c>
      <c r="C704" s="0" t="n">
        <v>1.9083</v>
      </c>
      <c r="D704" s="0" t="n">
        <v>1509.6</v>
      </c>
      <c r="E704" s="0" t="n">
        <v>12.465</v>
      </c>
      <c r="F704" s="0" t="n">
        <v>1509.4</v>
      </c>
      <c r="G704" s="0" t="n">
        <v>0.00126427719623692</v>
      </c>
      <c r="H704" s="0" t="n">
        <v>6.67325428535506</v>
      </c>
      <c r="I704" s="0" t="n">
        <v>0.535359349005621</v>
      </c>
      <c r="T704" s="0" t="n">
        <v>-61.43</v>
      </c>
      <c r="U704" s="0" t="n">
        <v>4.158141</v>
      </c>
      <c r="Y704" s="0" t="n">
        <v>6.84276267486845</v>
      </c>
      <c r="Z704" s="0" t="n">
        <v>0.169508389513386</v>
      </c>
    </row>
    <row r="705" customFormat="false" ht="12.75" hidden="false" customHeight="false" outlineLevel="0" collapsed="false">
      <c r="B705" s="0" t="n">
        <v>13.975</v>
      </c>
      <c r="C705" s="0" t="n">
        <v>1.8937</v>
      </c>
      <c r="D705" s="0" t="n">
        <v>1507.8</v>
      </c>
      <c r="E705" s="0" t="n">
        <v>12.475</v>
      </c>
      <c r="F705" s="0" t="n">
        <v>1507.6</v>
      </c>
      <c r="G705" s="0" t="n">
        <v>0.00125610241443354</v>
      </c>
      <c r="H705" s="0" t="n">
        <v>6.67974125257191</v>
      </c>
      <c r="I705" s="0" t="n">
        <v>0.535450200606967</v>
      </c>
      <c r="T705" s="0" t="n">
        <v>13.3195</v>
      </c>
      <c r="U705" s="0" t="n">
        <v>4.158141</v>
      </c>
      <c r="Y705" s="0" t="n">
        <v>6.84660799415732</v>
      </c>
      <c r="Z705" s="0" t="n">
        <v>0.166866741585411</v>
      </c>
    </row>
    <row r="706" customFormat="false" ht="12.75" hidden="false" customHeight="false" outlineLevel="0" collapsed="false">
      <c r="B706" s="0" t="n">
        <v>14.013</v>
      </c>
      <c r="C706" s="0" t="n">
        <v>1.8864</v>
      </c>
      <c r="D706" s="0" t="n">
        <v>1507.8</v>
      </c>
      <c r="E706" s="0" t="n">
        <v>12.513</v>
      </c>
      <c r="F706" s="0" t="n">
        <v>1507.6</v>
      </c>
      <c r="G706" s="0" t="n">
        <v>0.00125126028124171</v>
      </c>
      <c r="H706" s="0" t="n">
        <v>6.68360358881393</v>
      </c>
      <c r="I706" s="0" t="n">
        <v>0.534132789004549</v>
      </c>
      <c r="T706" s="0" t="n">
        <v>6.1537</v>
      </c>
      <c r="U706" s="0" t="n">
        <v>4.15818</v>
      </c>
      <c r="Y706" s="0" t="n">
        <v>6.86122020745505</v>
      </c>
      <c r="Z706" s="0" t="n">
        <v>0.177616618641126</v>
      </c>
    </row>
    <row r="707" customFormat="false" ht="12.75" hidden="false" customHeight="false" outlineLevel="0" collapsed="false">
      <c r="B707" s="0" t="n">
        <v>14.028</v>
      </c>
      <c r="C707" s="0" t="n">
        <v>1.872</v>
      </c>
      <c r="D707" s="0" t="n">
        <v>1509.6</v>
      </c>
      <c r="E707" s="0" t="n">
        <v>12.528</v>
      </c>
      <c r="F707" s="0" t="n">
        <v>1509.4</v>
      </c>
      <c r="G707" s="0" t="n">
        <v>0.00124022790512787</v>
      </c>
      <c r="H707" s="0" t="n">
        <v>6.69245969945841</v>
      </c>
      <c r="I707" s="0" t="n">
        <v>0.53420016758129</v>
      </c>
      <c r="T707" s="0" t="n">
        <v>3.8</v>
      </c>
      <c r="U707" s="0" t="n">
        <v>4.158141</v>
      </c>
      <c r="Y707" s="0" t="n">
        <v>6.86698818638837</v>
      </c>
      <c r="Z707" s="0" t="n">
        <v>0.174528486929962</v>
      </c>
    </row>
    <row r="708" customFormat="false" ht="12.75" hidden="false" customHeight="false" outlineLevel="0" collapsed="false">
      <c r="B708" s="0" t="n">
        <v>14.032</v>
      </c>
      <c r="C708" s="0" t="n">
        <v>1.8648</v>
      </c>
      <c r="D708" s="0" t="n">
        <v>1511.4</v>
      </c>
      <c r="E708" s="0" t="n">
        <v>12.532</v>
      </c>
      <c r="F708" s="0" t="n">
        <v>1511.2</v>
      </c>
      <c r="G708" s="0" t="n">
        <v>0.00123398623610376</v>
      </c>
      <c r="H708" s="0" t="n">
        <v>6.69750508479253</v>
      </c>
      <c r="I708" s="0" t="n">
        <v>0.534432260197298</v>
      </c>
      <c r="T708" s="0" t="n">
        <v>2.2121</v>
      </c>
      <c r="U708" s="0" t="n">
        <v>4.158212</v>
      </c>
      <c r="Y708" s="0" t="n">
        <v>6.86852631410392</v>
      </c>
      <c r="Z708" s="0" t="n">
        <v>0.171021229311386</v>
      </c>
    </row>
    <row r="709" customFormat="false" ht="12.75" hidden="false" customHeight="false" outlineLevel="0" collapsed="false">
      <c r="B709" s="0" t="n">
        <v>14.051</v>
      </c>
      <c r="C709" s="0" t="n">
        <v>1.8504</v>
      </c>
      <c r="D709" s="0" t="n">
        <v>1511.4</v>
      </c>
      <c r="E709" s="0" t="n">
        <v>12.551</v>
      </c>
      <c r="F709" s="0" t="n">
        <v>1511.2</v>
      </c>
      <c r="G709" s="0" t="n">
        <v>0.00122445738485971</v>
      </c>
      <c r="H709" s="0" t="n">
        <v>6.70525706110765</v>
      </c>
      <c r="I709" s="0" t="n">
        <v>0.534240862170955</v>
      </c>
      <c r="T709" s="0" t="n">
        <v>1.928</v>
      </c>
      <c r="U709" s="0" t="n">
        <v>4.158141</v>
      </c>
      <c r="Y709" s="0" t="n">
        <v>6.87583242075278</v>
      </c>
      <c r="Z709" s="0" t="n">
        <v>0.170575359645133</v>
      </c>
    </row>
    <row r="710" customFormat="false" ht="12.75" hidden="false" customHeight="false" outlineLevel="0" collapsed="false">
      <c r="B710" s="0" t="n">
        <v>14.08</v>
      </c>
      <c r="C710" s="0" t="n">
        <v>1.8361</v>
      </c>
      <c r="D710" s="0" t="n">
        <v>1513.2</v>
      </c>
      <c r="E710" s="0" t="n">
        <v>12.58</v>
      </c>
      <c r="F710" s="0" t="n">
        <v>1513</v>
      </c>
      <c r="G710" s="0" t="n">
        <v>0.00121354923992069</v>
      </c>
      <c r="H710" s="0" t="n">
        <v>6.71420553313309</v>
      </c>
      <c r="I710" s="0" t="n">
        <v>0.533720630614713</v>
      </c>
      <c r="T710" s="0" t="n">
        <v>2.0531</v>
      </c>
      <c r="U710" s="0" t="n">
        <v>4.158212</v>
      </c>
      <c r="Y710" s="0" t="n">
        <v>6.88698384669052</v>
      </c>
      <c r="Z710" s="0" t="n">
        <v>0.172778313557434</v>
      </c>
    </row>
    <row r="711" customFormat="false" ht="12.75" hidden="false" customHeight="false" outlineLevel="0" collapsed="false">
      <c r="B711" s="0" t="n">
        <v>14.089</v>
      </c>
      <c r="C711" s="0" t="n">
        <v>1.8219</v>
      </c>
      <c r="D711" s="0" t="n">
        <v>1511.4</v>
      </c>
      <c r="E711" s="0" t="n">
        <v>12.589</v>
      </c>
      <c r="F711" s="0" t="n">
        <v>1511.2</v>
      </c>
      <c r="G711" s="0" t="n">
        <v>0.00120559820010588</v>
      </c>
      <c r="H711" s="0" t="n">
        <v>6.72077897947371</v>
      </c>
      <c r="I711" s="0" t="n">
        <v>0.533861226425745</v>
      </c>
      <c r="T711" s="0" t="n">
        <v>1.3758</v>
      </c>
      <c r="U711" s="0" t="n">
        <v>4.15818</v>
      </c>
      <c r="Y711" s="0" t="n">
        <v>6.89044463405051</v>
      </c>
      <c r="Z711" s="0" t="n">
        <v>0.169665654576805</v>
      </c>
    </row>
    <row r="712" customFormat="false" ht="12.75" hidden="false" customHeight="false" outlineLevel="0" collapsed="false">
      <c r="B712" s="0" t="n">
        <v>14.115</v>
      </c>
      <c r="C712" s="0" t="n">
        <v>1.8149</v>
      </c>
      <c r="D712" s="0" t="n">
        <v>1513.2</v>
      </c>
      <c r="E712" s="0" t="n">
        <v>12.615</v>
      </c>
      <c r="F712" s="0" t="n">
        <v>1513</v>
      </c>
      <c r="G712" s="0" t="n">
        <v>0.0011995373430271</v>
      </c>
      <c r="H712" s="0" t="n">
        <v>6.725818919566</v>
      </c>
      <c r="I712" s="0" t="n">
        <v>0.533160437539913</v>
      </c>
      <c r="T712" s="0" t="n">
        <v>1.2411</v>
      </c>
      <c r="U712" s="0" t="n">
        <v>4.15818</v>
      </c>
      <c r="Y712" s="0" t="n">
        <v>6.90044246420159</v>
      </c>
      <c r="Z712" s="0" t="n">
        <v>0.174623544635595</v>
      </c>
    </row>
    <row r="713" customFormat="false" ht="12.75" hidden="false" customHeight="false" outlineLevel="0" collapsed="false">
      <c r="B713" s="0" t="n">
        <v>14.127</v>
      </c>
      <c r="C713" s="0" t="n">
        <v>1.8008</v>
      </c>
      <c r="D713" s="0" t="n">
        <v>1513.2</v>
      </c>
      <c r="E713" s="0" t="n">
        <v>12.627</v>
      </c>
      <c r="F713" s="0" t="n">
        <v>1513</v>
      </c>
      <c r="G713" s="0" t="n">
        <v>0.0011902181097158</v>
      </c>
      <c r="H713" s="0" t="n">
        <v>6.73361827824364</v>
      </c>
      <c r="I713" s="0" t="n">
        <v>0.5332714245857</v>
      </c>
      <c r="T713" s="0" t="n">
        <v>0.5993</v>
      </c>
      <c r="U713" s="0" t="n">
        <v>4.15818</v>
      </c>
      <c r="Y713" s="0" t="n">
        <v>6.90505684734824</v>
      </c>
      <c r="Z713" s="0" t="n">
        <v>0.171438569104604</v>
      </c>
    </row>
    <row r="714" customFormat="false" ht="12.75" hidden="false" customHeight="false" outlineLevel="0" collapsed="false">
      <c r="B714" s="0" t="n">
        <v>14.156</v>
      </c>
      <c r="C714" s="0" t="n">
        <v>1.7938</v>
      </c>
      <c r="D714" s="0" t="n">
        <v>1513.2</v>
      </c>
      <c r="E714" s="0" t="n">
        <v>12.656</v>
      </c>
      <c r="F714" s="0" t="n">
        <v>1513</v>
      </c>
      <c r="G714" s="0" t="n">
        <v>0.00118559153998678</v>
      </c>
      <c r="H714" s="0" t="n">
        <v>6.73751301390648</v>
      </c>
      <c r="I714" s="0" t="n">
        <v>0.532357222969854</v>
      </c>
      <c r="T714" s="0" t="n">
        <v>-0.1702</v>
      </c>
      <c r="U714" s="0" t="n">
        <v>4.15818</v>
      </c>
      <c r="Y714" s="0" t="n">
        <v>6.91620827328598</v>
      </c>
      <c r="Z714" s="0" t="n">
        <v>0.178695259379507</v>
      </c>
    </row>
    <row r="715" customFormat="false" ht="12.75" hidden="false" customHeight="false" outlineLevel="0" collapsed="false">
      <c r="B715" s="0" t="n">
        <v>14.156</v>
      </c>
      <c r="C715" s="0" t="n">
        <v>1.7798</v>
      </c>
      <c r="D715" s="0" t="n">
        <v>1513.2</v>
      </c>
      <c r="E715" s="0" t="n">
        <v>12.656</v>
      </c>
      <c r="F715" s="0" t="n">
        <v>1513</v>
      </c>
      <c r="G715" s="0" t="n">
        <v>0.00117633840052875</v>
      </c>
      <c r="H715" s="0" t="n">
        <v>6.74534828967316</v>
      </c>
      <c r="I715" s="0" t="n">
        <v>0.532976318716274</v>
      </c>
      <c r="T715" s="0" t="n">
        <v>0.0073</v>
      </c>
      <c r="U715" s="0" t="n">
        <v>4.158212</v>
      </c>
      <c r="Y715" s="0" t="n">
        <v>6.91620827328598</v>
      </c>
      <c r="Z715" s="0" t="n">
        <v>0.170859983612822</v>
      </c>
    </row>
    <row r="716" customFormat="false" ht="12.75" hidden="false" customHeight="false" outlineLevel="0" collapsed="false">
      <c r="B716" s="0" t="n">
        <v>14.184</v>
      </c>
      <c r="C716" s="0" t="n">
        <v>1.766</v>
      </c>
      <c r="D716" s="0" t="n">
        <v>1515</v>
      </c>
      <c r="E716" s="0" t="n">
        <v>12.684</v>
      </c>
      <c r="F716" s="0" t="n">
        <v>1514.8</v>
      </c>
      <c r="G716" s="0" t="n">
        <v>0.00116583047266966</v>
      </c>
      <c r="H716" s="0" t="n">
        <v>6.75432116760506</v>
      </c>
      <c r="I716" s="0" t="n">
        <v>0.532507187606832</v>
      </c>
      <c r="T716" s="0" t="n">
        <v>0.5675</v>
      </c>
      <c r="U716" s="0" t="n">
        <v>4.15818</v>
      </c>
      <c r="Y716" s="0" t="n">
        <v>6.92697516729484</v>
      </c>
      <c r="Z716" s="0" t="n">
        <v>0.172653999689781</v>
      </c>
    </row>
    <row r="717" customFormat="false" ht="12.75" hidden="false" customHeight="false" outlineLevel="0" collapsed="false">
      <c r="B717" s="0" t="n">
        <v>14.2</v>
      </c>
      <c r="C717" s="0" t="n">
        <v>1.7522</v>
      </c>
      <c r="D717" s="0" t="n">
        <v>1513.2</v>
      </c>
      <c r="E717" s="0" t="n">
        <v>12.7</v>
      </c>
      <c r="F717" s="0" t="n">
        <v>1513</v>
      </c>
      <c r="G717" s="0" t="n">
        <v>0.00115809649702578</v>
      </c>
      <c r="H717" s="0" t="n">
        <v>6.76097714587738</v>
      </c>
      <c r="I717" s="0" t="n">
        <v>0.532360405187195</v>
      </c>
      <c r="T717" s="0" t="n">
        <v>1.3334</v>
      </c>
      <c r="U717" s="0" t="n">
        <v>4.15818</v>
      </c>
      <c r="Y717" s="0" t="n">
        <v>6.93312767815704</v>
      </c>
      <c r="Z717" s="0" t="n">
        <v>0.17215053227966</v>
      </c>
    </row>
    <row r="718" customFormat="false" ht="12.75" hidden="false" customHeight="false" outlineLevel="0" collapsed="false">
      <c r="B718" s="0" t="n">
        <v>14.223</v>
      </c>
      <c r="C718" s="0" t="n">
        <v>1.7384</v>
      </c>
      <c r="D718" s="0" t="n">
        <v>1515</v>
      </c>
      <c r="E718" s="0" t="n">
        <v>12.723</v>
      </c>
      <c r="F718" s="0" t="n">
        <v>1514.8</v>
      </c>
      <c r="G718" s="0" t="n">
        <v>0.00114761024557697</v>
      </c>
      <c r="H718" s="0" t="n">
        <v>6.77007311883269</v>
      </c>
      <c r="I718" s="0" t="n">
        <v>0.532112954400117</v>
      </c>
      <c r="T718" s="0" t="n">
        <v>2.3395</v>
      </c>
      <c r="U718" s="0" t="n">
        <v>4.15825</v>
      </c>
      <c r="Y718" s="0" t="n">
        <v>6.94197191252145</v>
      </c>
      <c r="Z718" s="0" t="n">
        <v>0.171898793688762</v>
      </c>
    </row>
    <row r="719" customFormat="false" ht="12.75" hidden="false" customHeight="false" outlineLevel="0" collapsed="false">
      <c r="B719" s="0" t="n">
        <v>14.232</v>
      </c>
      <c r="C719" s="0" t="n">
        <v>1.7316</v>
      </c>
      <c r="D719" s="0" t="n">
        <v>1515</v>
      </c>
      <c r="E719" s="0" t="n">
        <v>12.732</v>
      </c>
      <c r="F719" s="0" t="n">
        <v>1514.8</v>
      </c>
      <c r="G719" s="0" t="n">
        <v>0.00114312120411936</v>
      </c>
      <c r="H719" s="0" t="n">
        <v>6.77399243195975</v>
      </c>
      <c r="I719" s="0" t="n">
        <v>0.53204464592835</v>
      </c>
      <c r="T719" s="0" t="n">
        <v>3.3083</v>
      </c>
      <c r="U719" s="0" t="n">
        <v>4.15825</v>
      </c>
      <c r="Y719" s="0" t="n">
        <v>6.94543269988144</v>
      </c>
      <c r="Z719" s="0" t="n">
        <v>0.171440267921691</v>
      </c>
    </row>
    <row r="720" customFormat="false" ht="12.75" hidden="false" customHeight="false" outlineLevel="0" collapsed="false">
      <c r="B720" s="0" t="n">
        <v>14.26</v>
      </c>
      <c r="C720" s="0" t="n">
        <v>1.718</v>
      </c>
      <c r="D720" s="0" t="n">
        <v>1515</v>
      </c>
      <c r="E720" s="0" t="n">
        <v>12.76</v>
      </c>
      <c r="F720" s="0" t="n">
        <v>1514.8</v>
      </c>
      <c r="G720" s="0" t="n">
        <v>0.00113414312120412</v>
      </c>
      <c r="H720" s="0" t="n">
        <v>6.78187744448578</v>
      </c>
      <c r="I720" s="0" t="n">
        <v>0.531495097530234</v>
      </c>
      <c r="T720" s="0" t="n">
        <v>4.214</v>
      </c>
      <c r="U720" s="0" t="n">
        <v>4.158289</v>
      </c>
      <c r="Y720" s="0" t="n">
        <v>6.9561995938903</v>
      </c>
      <c r="Z720" s="0" t="n">
        <v>0.174322149404514</v>
      </c>
    </row>
    <row r="721" customFormat="false" ht="12.75" hidden="false" customHeight="false" outlineLevel="0" collapsed="false">
      <c r="B721" s="0" t="n">
        <v>14.28</v>
      </c>
      <c r="C721" s="0" t="n">
        <v>1.7112</v>
      </c>
      <c r="D721" s="0" t="n">
        <v>1515</v>
      </c>
      <c r="E721" s="0" t="n">
        <v>12.78</v>
      </c>
      <c r="F721" s="0" t="n">
        <v>1514.8</v>
      </c>
      <c r="G721" s="0" t="n">
        <v>0.0011296540797465</v>
      </c>
      <c r="H721" s="0" t="n">
        <v>6.78584338901151</v>
      </c>
      <c r="I721" s="0" t="n">
        <v>0.530973661112012</v>
      </c>
      <c r="T721" s="0" t="n">
        <v>5.1474</v>
      </c>
      <c r="U721" s="0" t="n">
        <v>4.158289</v>
      </c>
      <c r="Y721" s="0" t="n">
        <v>6.96389023246805</v>
      </c>
      <c r="Z721" s="0" t="n">
        <v>0.178046843456538</v>
      </c>
    </row>
    <row r="722" customFormat="false" ht="12.75" hidden="false" customHeight="false" outlineLevel="0" collapsed="false">
      <c r="B722" s="0" t="n">
        <v>14.286</v>
      </c>
      <c r="C722" s="0" t="n">
        <v>1.6977</v>
      </c>
      <c r="D722" s="0" t="n">
        <v>1515</v>
      </c>
      <c r="E722" s="0" t="n">
        <v>12.786</v>
      </c>
      <c r="F722" s="0" t="n">
        <v>1514.8</v>
      </c>
      <c r="G722" s="0" t="n">
        <v>0.00112074201214682</v>
      </c>
      <c r="H722" s="0" t="n">
        <v>6.79376387346329</v>
      </c>
      <c r="I722" s="0" t="n">
        <v>0.531343960070647</v>
      </c>
      <c r="T722" s="0" t="n">
        <v>6.0676</v>
      </c>
      <c r="U722" s="0" t="n">
        <v>4.15836</v>
      </c>
      <c r="Y722" s="0" t="n">
        <v>6.96619742404138</v>
      </c>
      <c r="Z722" s="0" t="n">
        <v>0.17243355057809</v>
      </c>
    </row>
    <row r="723" customFormat="false" ht="12.75" hidden="false" customHeight="false" outlineLevel="0" collapsed="false">
      <c r="B723" s="0" t="n">
        <v>14.308</v>
      </c>
      <c r="C723" s="0" t="n">
        <v>1.6843</v>
      </c>
      <c r="D723" s="0" t="n">
        <v>1516.7</v>
      </c>
      <c r="E723" s="0" t="n">
        <v>12.808</v>
      </c>
      <c r="F723" s="0" t="n">
        <v>1516.5</v>
      </c>
      <c r="G723" s="0" t="n">
        <v>0.00111064952192549</v>
      </c>
      <c r="H723" s="0" t="n">
        <v>6.80280985060567</v>
      </c>
      <c r="I723" s="0" t="n">
        <v>0.53113755860444</v>
      </c>
      <c r="T723" s="0" t="n">
        <v>6.94</v>
      </c>
      <c r="U723" s="0" t="n">
        <v>4.158392</v>
      </c>
      <c r="Y723" s="0" t="n">
        <v>6.9746571264769</v>
      </c>
      <c r="Z723" s="0" t="n">
        <v>0.171847275871234</v>
      </c>
    </row>
    <row r="724" customFormat="false" ht="12.75" hidden="false" customHeight="false" outlineLevel="0" collapsed="false">
      <c r="B724" s="0" t="n">
        <v>14.336</v>
      </c>
      <c r="C724" s="0" t="n">
        <v>1.671</v>
      </c>
      <c r="D724" s="0" t="n">
        <v>1516.7</v>
      </c>
      <c r="E724" s="0" t="n">
        <v>12.836</v>
      </c>
      <c r="F724" s="0" t="n">
        <v>1516.5</v>
      </c>
      <c r="G724" s="0" t="n">
        <v>0.00110187932739862</v>
      </c>
      <c r="H724" s="0" t="n">
        <v>6.81073764771432</v>
      </c>
      <c r="I724" s="0" t="n">
        <v>0.530596575858081</v>
      </c>
      <c r="T724" s="0" t="n">
        <v>7.7633</v>
      </c>
      <c r="U724" s="0" t="n">
        <v>4.158392</v>
      </c>
      <c r="Y724" s="0" t="n">
        <v>6.98542402048576</v>
      </c>
      <c r="Z724" s="0" t="n">
        <v>0.174686372771435</v>
      </c>
    </row>
    <row r="725" customFormat="false" ht="12.75" hidden="false" customHeight="false" outlineLevel="0" collapsed="false">
      <c r="B725" s="0" t="n">
        <v>14.356</v>
      </c>
      <c r="C725" s="0" t="n">
        <v>1.6643</v>
      </c>
      <c r="D725" s="0" t="n">
        <v>1516.7</v>
      </c>
      <c r="E725" s="0" t="n">
        <v>12.856</v>
      </c>
      <c r="F725" s="0" t="n">
        <v>1516.5</v>
      </c>
      <c r="G725" s="0" t="n">
        <v>0.00109746125947906</v>
      </c>
      <c r="H725" s="0" t="n">
        <v>6.8147552824635</v>
      </c>
      <c r="I725" s="0" t="n">
        <v>0.530083640515207</v>
      </c>
      <c r="T725" s="0" t="n">
        <v>8.5439</v>
      </c>
      <c r="U725" s="0" t="n">
        <v>4.15836</v>
      </c>
      <c r="Y725" s="0" t="n">
        <v>6.99311465906351</v>
      </c>
      <c r="Z725" s="0" t="n">
        <v>0.178359376600012</v>
      </c>
    </row>
    <row r="726" customFormat="false" ht="12.75" hidden="false" customHeight="false" outlineLevel="0" collapsed="false">
      <c r="B726" s="0" t="n">
        <v>14.371</v>
      </c>
      <c r="C726" s="0" t="n">
        <v>1.6511</v>
      </c>
      <c r="D726" s="0" t="n">
        <v>1516.7</v>
      </c>
      <c r="E726" s="0" t="n">
        <v>12.871</v>
      </c>
      <c r="F726" s="0" t="n">
        <v>1516.5</v>
      </c>
      <c r="G726" s="0" t="n">
        <v>0.00108875700626442</v>
      </c>
      <c r="H726" s="0" t="n">
        <v>6.82271816411588</v>
      </c>
      <c r="I726" s="0" t="n">
        <v>0.530084543867289</v>
      </c>
      <c r="T726" s="0" t="n">
        <v>9.3013</v>
      </c>
      <c r="U726" s="0" t="n">
        <v>4.158392</v>
      </c>
      <c r="Y726" s="0" t="n">
        <v>6.99888263799683</v>
      </c>
      <c r="Z726" s="0" t="n">
        <v>0.176164473880942</v>
      </c>
    </row>
    <row r="727" customFormat="false" ht="12.75" hidden="false" customHeight="false" outlineLevel="0" collapsed="false">
      <c r="B727" s="0" t="n">
        <v>14.394</v>
      </c>
      <c r="C727" s="0" t="n">
        <v>1.638</v>
      </c>
      <c r="D727" s="0" t="n">
        <v>1518.5</v>
      </c>
      <c r="E727" s="0" t="n">
        <v>12.894</v>
      </c>
      <c r="F727" s="0" t="n">
        <v>1518.3</v>
      </c>
      <c r="G727" s="0" t="n">
        <v>0.00107883817427386</v>
      </c>
      <c r="H727" s="0" t="n">
        <v>6.83187015032261</v>
      </c>
      <c r="I727" s="0" t="n">
        <v>0.529848778526649</v>
      </c>
      <c r="T727" s="0" t="n">
        <v>10.0809</v>
      </c>
      <c r="U727" s="0" t="n">
        <v>4.158321</v>
      </c>
      <c r="Y727" s="0" t="n">
        <v>7.00772687236124</v>
      </c>
      <c r="Z727" s="0" t="n">
        <v>0.175856722038629</v>
      </c>
    </row>
    <row r="728" customFormat="false" ht="12.75" hidden="false" customHeight="false" outlineLevel="0" collapsed="false">
      <c r="B728" s="0" t="n">
        <v>14.403</v>
      </c>
      <c r="C728" s="0" t="n">
        <v>1.6314</v>
      </c>
      <c r="D728" s="0" t="n">
        <v>1518.5</v>
      </c>
      <c r="E728" s="0" t="n">
        <v>12.903</v>
      </c>
      <c r="F728" s="0" t="n">
        <v>1518.3</v>
      </c>
      <c r="G728" s="0" t="n">
        <v>0.00107449120727129</v>
      </c>
      <c r="H728" s="0" t="n">
        <v>6.83590759361436</v>
      </c>
      <c r="I728" s="0" t="n">
        <v>0.529792109867035</v>
      </c>
      <c r="T728" s="0" t="n">
        <v>10.8397</v>
      </c>
      <c r="U728" s="0" t="n">
        <v>4.158469</v>
      </c>
      <c r="Y728" s="0" t="n">
        <v>7.01118765972123</v>
      </c>
      <c r="Z728" s="0" t="n">
        <v>0.17528006610687</v>
      </c>
    </row>
    <row r="729" customFormat="false" ht="12.75" hidden="false" customHeight="false" outlineLevel="0" collapsed="false">
      <c r="B729" s="0" t="n">
        <v>14.432</v>
      </c>
      <c r="C729" s="0" t="n">
        <v>1.6184</v>
      </c>
      <c r="D729" s="0" t="n">
        <v>1518.5</v>
      </c>
      <c r="E729" s="0" t="n">
        <v>12.932</v>
      </c>
      <c r="F729" s="0" t="n">
        <v>1518.3</v>
      </c>
      <c r="G729" s="0" t="n">
        <v>0.00106592899953896</v>
      </c>
      <c r="H729" s="0" t="n">
        <v>6.84390812812242</v>
      </c>
      <c r="I729" s="0" t="n">
        <v>0.529222713278876</v>
      </c>
      <c r="T729" s="0" t="n">
        <v>11.5771</v>
      </c>
      <c r="U729" s="0" t="n">
        <v>4.158392</v>
      </c>
      <c r="Y729" s="0" t="n">
        <v>7.02233908565897</v>
      </c>
      <c r="Z729" s="0" t="n">
        <v>0.178430957536553</v>
      </c>
    </row>
    <row r="730" customFormat="false" ht="12.75" hidden="false" customHeight="false" outlineLevel="0" collapsed="false">
      <c r="B730" s="0" t="n">
        <v>14.457</v>
      </c>
      <c r="C730" s="0" t="n">
        <v>1.6054</v>
      </c>
      <c r="D730" s="0" t="n">
        <v>1518.5</v>
      </c>
      <c r="E730" s="0" t="n">
        <v>12.957</v>
      </c>
      <c r="F730" s="0" t="n">
        <v>1518.3</v>
      </c>
      <c r="G730" s="0" t="n">
        <v>0.00105736679180663</v>
      </c>
      <c r="H730" s="0" t="n">
        <v>6.85197318776952</v>
      </c>
      <c r="I730" s="0" t="n">
        <v>0.528824047832795</v>
      </c>
      <c r="T730" s="0" t="n">
        <v>12.2922</v>
      </c>
      <c r="U730" s="0" t="n">
        <v>4.158431</v>
      </c>
      <c r="Y730" s="0" t="n">
        <v>7.03195238388116</v>
      </c>
      <c r="Z730" s="0" t="n">
        <v>0.179979196111641</v>
      </c>
    </row>
    <row r="731" customFormat="false" ht="12.75" hidden="false" customHeight="false" outlineLevel="0" collapsed="false">
      <c r="B731" s="0" t="n">
        <v>14.47</v>
      </c>
      <c r="C731" s="0" t="n">
        <v>1.5989</v>
      </c>
      <c r="D731" s="0" t="n">
        <v>1520.3</v>
      </c>
      <c r="E731" s="0" t="n">
        <v>12.97</v>
      </c>
      <c r="F731" s="0" t="n">
        <v>1520.1</v>
      </c>
      <c r="G731" s="0" t="n">
        <v>0.00105183869482271</v>
      </c>
      <c r="H731" s="0" t="n">
        <v>6.85721507560666</v>
      </c>
      <c r="I731" s="0" t="n">
        <v>0.528698155405294</v>
      </c>
      <c r="T731" s="0" t="n">
        <v>12.9833</v>
      </c>
      <c r="U731" s="0" t="n">
        <v>4.158431</v>
      </c>
      <c r="Y731" s="0" t="n">
        <v>7.0369512989567</v>
      </c>
      <c r="Z731" s="0" t="n">
        <v>0.179736223350043</v>
      </c>
    </row>
    <row r="732" customFormat="false" ht="12.75" hidden="false" customHeight="false" outlineLevel="0" collapsed="false">
      <c r="B732" s="0" t="n">
        <v>14.49</v>
      </c>
      <c r="C732" s="0" t="n">
        <v>1.5797</v>
      </c>
      <c r="D732" s="0" t="n">
        <v>1522.1</v>
      </c>
      <c r="E732" s="0" t="n">
        <v>12.99</v>
      </c>
      <c r="F732" s="0" t="n">
        <v>1521.9</v>
      </c>
      <c r="G732" s="0" t="n">
        <v>0.00103797884223668</v>
      </c>
      <c r="H732" s="0" t="n">
        <v>6.87047944407669</v>
      </c>
      <c r="I732" s="0" t="n">
        <v>0.52890526898204</v>
      </c>
      <c r="T732" s="0" t="n">
        <v>13.6492</v>
      </c>
      <c r="U732" s="0" t="n">
        <v>4.158502</v>
      </c>
      <c r="Y732" s="0" t="n">
        <v>7.04464193753445</v>
      </c>
      <c r="Z732" s="0" t="n">
        <v>0.174162493457758</v>
      </c>
    </row>
    <row r="733" customFormat="false" ht="12.75" hidden="false" customHeight="false" outlineLevel="0" collapsed="false">
      <c r="B733" s="0" t="n">
        <v>14.508</v>
      </c>
      <c r="C733" s="0" t="n">
        <v>1.5733</v>
      </c>
      <c r="D733" s="0" t="n">
        <v>1522.1</v>
      </c>
      <c r="E733" s="0" t="n">
        <v>13.008</v>
      </c>
      <c r="F733" s="0" t="n">
        <v>1521.9</v>
      </c>
      <c r="G733" s="0" t="n">
        <v>0.00103377357250805</v>
      </c>
      <c r="H733" s="0" t="n">
        <v>6.87453907514918</v>
      </c>
      <c r="I733" s="0" t="n">
        <v>0.528485476256856</v>
      </c>
      <c r="T733" s="0" t="n">
        <v>14.2874</v>
      </c>
      <c r="U733" s="0" t="n">
        <v>4.158502</v>
      </c>
      <c r="Y733" s="0" t="n">
        <v>7.05156351225443</v>
      </c>
      <c r="Z733" s="0" t="n">
        <v>0.177024437105249</v>
      </c>
    </row>
    <row r="734" customFormat="false" ht="12.75" hidden="false" customHeight="false" outlineLevel="0" collapsed="false">
      <c r="B734" s="0" t="n">
        <v>14.523</v>
      </c>
      <c r="C734" s="0" t="n">
        <v>1.5606</v>
      </c>
      <c r="D734" s="0" t="n">
        <v>1523.9</v>
      </c>
      <c r="E734" s="0" t="n">
        <v>13.023</v>
      </c>
      <c r="F734" s="0" t="n">
        <v>1523.7</v>
      </c>
      <c r="G734" s="0" t="n">
        <v>0.00102421736562315</v>
      </c>
      <c r="H734" s="0" t="n">
        <v>6.88382606936138</v>
      </c>
      <c r="I734" s="0" t="n">
        <v>0.528589884770129</v>
      </c>
      <c r="T734" s="0" t="n">
        <v>14.8982</v>
      </c>
      <c r="U734" s="0" t="n">
        <v>4.158502</v>
      </c>
      <c r="Y734" s="0" t="n">
        <v>7.05733149118774</v>
      </c>
      <c r="Z734" s="0" t="n">
        <v>0.173505421826362</v>
      </c>
    </row>
    <row r="735" customFormat="false" ht="12.75" hidden="false" customHeight="false" outlineLevel="0" collapsed="false">
      <c r="B735" s="0" t="n">
        <v>14.546</v>
      </c>
      <c r="C735" s="0" t="n">
        <v>1.5542</v>
      </c>
      <c r="D735" s="0" t="n">
        <v>1522.1</v>
      </c>
      <c r="E735" s="0" t="n">
        <v>13.046</v>
      </c>
      <c r="F735" s="0" t="n">
        <v>1521.9</v>
      </c>
      <c r="G735" s="0" t="n">
        <v>0.00102122347066167</v>
      </c>
      <c r="H735" s="0" t="n">
        <v>6.88675345484961</v>
      </c>
      <c r="I735" s="0" t="n">
        <v>0.527882374279443</v>
      </c>
      <c r="T735" s="0" t="n">
        <v>15.4862</v>
      </c>
      <c r="U735" s="0" t="n">
        <v>4.158431</v>
      </c>
      <c r="Y735" s="0" t="n">
        <v>7.06617572555216</v>
      </c>
      <c r="Z735" s="0" t="n">
        <v>0.179422270702551</v>
      </c>
    </row>
    <row r="736" customFormat="false" ht="12.75" hidden="false" customHeight="false" outlineLevel="0" collapsed="false">
      <c r="B736" s="0" t="n">
        <v>14.575</v>
      </c>
      <c r="C736" s="0" t="n">
        <v>1.5416</v>
      </c>
      <c r="D736" s="0" t="n">
        <v>1523.9</v>
      </c>
      <c r="E736" s="0" t="n">
        <v>13.075</v>
      </c>
      <c r="F736" s="0" t="n">
        <v>1523.7</v>
      </c>
      <c r="G736" s="0" t="n">
        <v>0.00101174771936733</v>
      </c>
      <c r="H736" s="0" t="n">
        <v>6.89607559317086</v>
      </c>
      <c r="I736" s="0" t="n">
        <v>0.527424519554177</v>
      </c>
      <c r="T736" s="0" t="n">
        <v>16.1727</v>
      </c>
      <c r="U736" s="0" t="n">
        <v>4.15854</v>
      </c>
      <c r="Y736" s="0" t="n">
        <v>7.0773271514899</v>
      </c>
      <c r="Z736" s="0" t="n">
        <v>0.181251558319038</v>
      </c>
    </row>
    <row r="737" customFormat="false" ht="12.75" hidden="false" customHeight="false" outlineLevel="0" collapsed="false">
      <c r="B737" s="0" t="n">
        <v>14.585</v>
      </c>
      <c r="C737" s="0" t="n">
        <v>1.5291</v>
      </c>
      <c r="D737" s="0" t="n">
        <v>1523.9</v>
      </c>
      <c r="E737" s="0" t="n">
        <v>13.085</v>
      </c>
      <c r="F737" s="0" t="n">
        <v>1523.7</v>
      </c>
      <c r="G737" s="0" t="n">
        <v>0.00100354400472534</v>
      </c>
      <c r="H737" s="0" t="n">
        <v>6.90421710374313</v>
      </c>
      <c r="I737" s="0" t="n">
        <v>0.527643645681554</v>
      </c>
      <c r="T737" s="0" t="n">
        <v>16.786</v>
      </c>
      <c r="U737" s="0" t="n">
        <v>4.158469</v>
      </c>
      <c r="Y737" s="0" t="n">
        <v>7.08117247077878</v>
      </c>
      <c r="Z737" s="0" t="n">
        <v>0.176955367035645</v>
      </c>
    </row>
    <row r="738" customFormat="false" ht="12.75" hidden="false" customHeight="false" outlineLevel="0" collapsed="false">
      <c r="B738" s="0" t="n">
        <v>14.599</v>
      </c>
      <c r="C738" s="0" t="n">
        <v>1.5228</v>
      </c>
      <c r="D738" s="0" t="n">
        <v>1525.6</v>
      </c>
      <c r="E738" s="0" t="n">
        <v>13.099</v>
      </c>
      <c r="F738" s="0" t="n">
        <v>1525.4</v>
      </c>
      <c r="G738" s="0" t="n">
        <v>0.000998295529041563</v>
      </c>
      <c r="H738" s="0" t="n">
        <v>6.90946076817282</v>
      </c>
      <c r="I738" s="0" t="n">
        <v>0.527480018945936</v>
      </c>
      <c r="T738" s="0" t="n">
        <v>17.2915</v>
      </c>
      <c r="U738" s="0" t="n">
        <v>4.15854</v>
      </c>
      <c r="Y738" s="0" t="n">
        <v>7.08655591778321</v>
      </c>
      <c r="Z738" s="0" t="n">
        <v>0.177095149610388</v>
      </c>
    </row>
    <row r="739" customFormat="false" ht="12.75" hidden="false" customHeight="false" outlineLevel="0" collapsed="false">
      <c r="B739" s="0" t="n">
        <v>14.631</v>
      </c>
      <c r="C739" s="0" t="n">
        <v>1.5104</v>
      </c>
      <c r="D739" s="0" t="n">
        <v>1525.6</v>
      </c>
      <c r="E739" s="0" t="n">
        <v>13.131</v>
      </c>
      <c r="F739" s="0" t="n">
        <v>1525.4</v>
      </c>
      <c r="G739" s="0" t="n">
        <v>0.000990166513701324</v>
      </c>
      <c r="H739" s="0" t="n">
        <v>6.91763699677395</v>
      </c>
      <c r="I739" s="0" t="n">
        <v>0.526817226165102</v>
      </c>
      <c r="T739" s="0" t="n">
        <v>17.7387</v>
      </c>
      <c r="U739" s="0" t="n">
        <v>4.15854</v>
      </c>
      <c r="Y739" s="0" t="n">
        <v>7.09886093950761</v>
      </c>
      <c r="Z739" s="0" t="n">
        <v>0.181223942733659</v>
      </c>
    </row>
    <row r="740" customFormat="false" ht="12.75" hidden="false" customHeight="false" outlineLevel="0" collapsed="false">
      <c r="B740" s="0" t="n">
        <v>14.642</v>
      </c>
      <c r="C740" s="0" t="n">
        <v>1.5042</v>
      </c>
      <c r="D740" s="0" t="n">
        <v>1527.4</v>
      </c>
      <c r="E740" s="0" t="n">
        <v>13.142</v>
      </c>
      <c r="F740" s="0" t="n">
        <v>1527.2</v>
      </c>
      <c r="G740" s="0" t="n">
        <v>0.000984939759036145</v>
      </c>
      <c r="H740" s="0" t="n">
        <v>6.92292964012029</v>
      </c>
      <c r="I740" s="0" t="n">
        <v>0.526779001683175</v>
      </c>
      <c r="T740" s="0" t="n">
        <v>18.115</v>
      </c>
      <c r="U740" s="0" t="n">
        <v>4.15854</v>
      </c>
      <c r="Y740" s="0" t="n">
        <v>7.10309079072537</v>
      </c>
      <c r="Z740" s="0" t="n">
        <v>0.180161150605088</v>
      </c>
    </row>
    <row r="741" customFormat="false" ht="12.75" hidden="false" customHeight="false" outlineLevel="0" collapsed="false">
      <c r="B741" s="0" t="n">
        <v>14.661</v>
      </c>
      <c r="C741" s="0" t="n">
        <v>1.4919</v>
      </c>
      <c r="D741" s="0" t="n">
        <v>1529.2</v>
      </c>
      <c r="E741" s="0" t="n">
        <v>13.161</v>
      </c>
      <c r="F741" s="0" t="n">
        <v>1529</v>
      </c>
      <c r="G741" s="0" t="n">
        <v>0.000975735775016351</v>
      </c>
      <c r="H741" s="0" t="n">
        <v>6.93231829304883</v>
      </c>
      <c r="I741" s="0" t="n">
        <v>0.526731881547666</v>
      </c>
      <c r="T741" s="0" t="n">
        <v>18.402</v>
      </c>
      <c r="U741" s="0" t="n">
        <v>4.15854</v>
      </c>
      <c r="Y741" s="0" t="n">
        <v>7.11039689737424</v>
      </c>
      <c r="Z741" s="0" t="n">
        <v>0.178078604325412</v>
      </c>
    </row>
    <row r="742" customFormat="false" ht="12.75" hidden="false" customHeight="false" outlineLevel="0" collapsed="false">
      <c r="B742" s="0" t="n">
        <v>14.686</v>
      </c>
      <c r="C742" s="0" t="n">
        <v>1.4796</v>
      </c>
      <c r="D742" s="0" t="n">
        <v>1529.2</v>
      </c>
      <c r="E742" s="0" t="n">
        <v>13.186</v>
      </c>
      <c r="F742" s="0" t="n">
        <v>1529</v>
      </c>
      <c r="G742" s="0" t="n">
        <v>0.000967691301504251</v>
      </c>
      <c r="H742" s="0" t="n">
        <v>6.94059698695689</v>
      </c>
      <c r="I742" s="0" t="n">
        <v>0.526361063776497</v>
      </c>
      <c r="T742" s="0" t="n">
        <v>18.5544</v>
      </c>
      <c r="U742" s="0" t="n">
        <v>4.158502</v>
      </c>
      <c r="Y742" s="0" t="n">
        <v>7.12001019559643</v>
      </c>
      <c r="Z742" s="0" t="n">
        <v>0.179413208639538</v>
      </c>
    </row>
    <row r="743" customFormat="false" ht="12.75" hidden="false" customHeight="false" outlineLevel="0" collapsed="false">
      <c r="B743" s="0" t="n">
        <v>14.709</v>
      </c>
      <c r="C743" s="0" t="n">
        <v>1.4735</v>
      </c>
      <c r="D743" s="0" t="n">
        <v>1531</v>
      </c>
      <c r="E743" s="0" t="n">
        <v>13.209</v>
      </c>
      <c r="F743" s="0" t="n">
        <v>1530.8</v>
      </c>
      <c r="G743" s="0" t="n">
        <v>0.000962568591586099</v>
      </c>
      <c r="H743" s="0" t="n">
        <v>6.94590479202497</v>
      </c>
      <c r="I743" s="0" t="n">
        <v>0.525846376866149</v>
      </c>
      <c r="T743" s="0" t="n">
        <v>18.5789</v>
      </c>
      <c r="U743" s="0" t="n">
        <v>4.15854</v>
      </c>
      <c r="Y743" s="0" t="n">
        <v>7.12885442996084</v>
      </c>
      <c r="Z743" s="0" t="n">
        <v>0.182949637935876</v>
      </c>
    </row>
    <row r="744" customFormat="false" ht="12.75" hidden="false" customHeight="false" outlineLevel="0" collapsed="false">
      <c r="B744" s="0" t="n">
        <v>14.718</v>
      </c>
      <c r="C744" s="0" t="n">
        <v>1.4613</v>
      </c>
      <c r="D744" s="0" t="n">
        <v>1531</v>
      </c>
      <c r="E744" s="0" t="n">
        <v>13.218</v>
      </c>
      <c r="F744" s="0" t="n">
        <v>1530.8</v>
      </c>
      <c r="G744" s="0" t="n">
        <v>0.000954598902534623</v>
      </c>
      <c r="H744" s="0" t="n">
        <v>6.95421886419744</v>
      </c>
      <c r="I744" s="0" t="n">
        <v>0.526117329716859</v>
      </c>
      <c r="T744" s="0" t="n">
        <v>18.5684</v>
      </c>
      <c r="U744" s="0" t="n">
        <v>4.158572</v>
      </c>
      <c r="Y744" s="0" t="n">
        <v>7.13231521732083</v>
      </c>
      <c r="Z744" s="0" t="n">
        <v>0.178096353123394</v>
      </c>
    </row>
    <row r="745" customFormat="false" ht="12.75" hidden="false" customHeight="false" outlineLevel="0" collapsed="false">
      <c r="B745" s="0" t="n">
        <v>14.746</v>
      </c>
      <c r="C745" s="0" t="n">
        <v>1.4553</v>
      </c>
      <c r="D745" s="0" t="n">
        <v>1532.8</v>
      </c>
      <c r="E745" s="0" t="n">
        <v>13.246</v>
      </c>
      <c r="F745" s="0" t="n">
        <v>1532.6</v>
      </c>
      <c r="G745" s="0" t="n">
        <v>0.000949562834399061</v>
      </c>
      <c r="H745" s="0" t="n">
        <v>6.95950841440972</v>
      </c>
      <c r="I745" s="0" t="n">
        <v>0.525404530757189</v>
      </c>
      <c r="T745" s="0" t="n">
        <v>18.5675</v>
      </c>
      <c r="U745" s="0" t="n">
        <v>4.15854</v>
      </c>
      <c r="Y745" s="0" t="n">
        <v>7.14308211132969</v>
      </c>
      <c r="Z745" s="0" t="n">
        <v>0.183573696919968</v>
      </c>
    </row>
    <row r="746" customFormat="false" ht="12.75" hidden="false" customHeight="false" outlineLevel="0" collapsed="false">
      <c r="B746" s="0" t="n">
        <v>14.762</v>
      </c>
      <c r="C746" s="0" t="n">
        <v>1.4432</v>
      </c>
      <c r="D746" s="0" t="n">
        <v>1532.8</v>
      </c>
      <c r="E746" s="0" t="n">
        <v>13.262</v>
      </c>
      <c r="F746" s="0" t="n">
        <v>1532.6</v>
      </c>
      <c r="G746" s="0" t="n">
        <v>0.000941667754143286</v>
      </c>
      <c r="H746" s="0" t="n">
        <v>6.96785760849375</v>
      </c>
      <c r="I746" s="0" t="n">
        <v>0.525400211770001</v>
      </c>
      <c r="T746" s="0" t="n">
        <v>18.5672</v>
      </c>
      <c r="U746" s="0" t="n">
        <v>4.158502</v>
      </c>
      <c r="Y746" s="0" t="n">
        <v>7.14923462219189</v>
      </c>
      <c r="Z746" s="0" t="n">
        <v>0.181377013698137</v>
      </c>
    </row>
    <row r="747" customFormat="false" ht="12.75" hidden="false" customHeight="false" outlineLevel="0" collapsed="false">
      <c r="B747" s="0" t="n">
        <v>14.775</v>
      </c>
      <c r="C747" s="0" t="n">
        <v>1.4312</v>
      </c>
      <c r="D747" s="0" t="n">
        <v>1536.3</v>
      </c>
      <c r="E747" s="0" t="n">
        <v>13.275</v>
      </c>
      <c r="F747" s="0" t="n">
        <v>1536.1</v>
      </c>
      <c r="G747" s="0" t="n">
        <v>0.000931710175118808</v>
      </c>
      <c r="H747" s="0" t="n">
        <v>6.97848832215553</v>
      </c>
      <c r="I747" s="0" t="n">
        <v>0.525686502610586</v>
      </c>
      <c r="T747" s="0" t="n">
        <v>18.567</v>
      </c>
      <c r="U747" s="0" t="n">
        <v>4.15854</v>
      </c>
      <c r="Y747" s="0" t="n">
        <v>7.15423353726743</v>
      </c>
      <c r="Z747" s="0" t="n">
        <v>0.175745215111897</v>
      </c>
    </row>
    <row r="748" customFormat="false" ht="12.75" hidden="false" customHeight="false" outlineLevel="0" collapsed="false">
      <c r="B748" s="0" t="n">
        <v>14.804</v>
      </c>
      <c r="C748" s="0" t="n">
        <v>1.4253</v>
      </c>
      <c r="D748" s="0" t="n">
        <v>1536.3</v>
      </c>
      <c r="E748" s="0" t="n">
        <v>13.304</v>
      </c>
      <c r="F748" s="0" t="n">
        <v>1536.1</v>
      </c>
      <c r="G748" s="0" t="n">
        <v>0.000927869279343793</v>
      </c>
      <c r="H748" s="0" t="n">
        <v>6.98261925722837</v>
      </c>
      <c r="I748" s="0" t="n">
        <v>0.524851116748975</v>
      </c>
      <c r="T748" s="0" t="n">
        <v>18.5668</v>
      </c>
      <c r="U748" s="0" t="n">
        <v>4.158469</v>
      </c>
      <c r="Y748" s="0" t="n">
        <v>7.16538496320517</v>
      </c>
      <c r="Z748" s="0" t="n">
        <v>0.182765705976801</v>
      </c>
    </row>
    <row r="749" customFormat="false" ht="12.75" hidden="false" customHeight="false" outlineLevel="0" collapsed="false">
      <c r="B749" s="0" t="n">
        <v>14.818</v>
      </c>
      <c r="C749" s="0" t="n">
        <v>1.4134</v>
      </c>
      <c r="D749" s="0" t="n">
        <v>1538.1</v>
      </c>
      <c r="E749" s="0" t="n">
        <v>13.318</v>
      </c>
      <c r="F749" s="0" t="n">
        <v>1537.9</v>
      </c>
      <c r="G749" s="0" t="n">
        <v>0.00091904545158983</v>
      </c>
      <c r="H749" s="0" t="n">
        <v>6.99217453792038</v>
      </c>
      <c r="I749" s="0" t="n">
        <v>0.525016859732721</v>
      </c>
      <c r="T749" s="0" t="n">
        <v>18.5668</v>
      </c>
      <c r="U749" s="0" t="n">
        <v>4.158431</v>
      </c>
      <c r="Y749" s="0" t="n">
        <v>7.1707684102096</v>
      </c>
      <c r="Z749" s="0" t="n">
        <v>0.178593872289217</v>
      </c>
    </row>
    <row r="750" customFormat="false" ht="12.75" hidden="false" customHeight="false" outlineLevel="0" collapsed="false">
      <c r="B750" s="0" t="n">
        <v>14.842</v>
      </c>
      <c r="C750" s="0" t="n">
        <v>1.4016</v>
      </c>
      <c r="D750" s="0" t="n">
        <v>1538.1</v>
      </c>
      <c r="E750" s="0" t="n">
        <v>13.342</v>
      </c>
      <c r="F750" s="0" t="n">
        <v>1537.9</v>
      </c>
      <c r="G750" s="0" t="n">
        <v>0.000911372651017622</v>
      </c>
      <c r="H750" s="0" t="n">
        <v>7.00055824546594</v>
      </c>
      <c r="I750" s="0" t="n">
        <v>0.524700812881572</v>
      </c>
      <c r="T750" s="0" t="n">
        <v>18.5668</v>
      </c>
      <c r="U750" s="0" t="n">
        <v>4.15847</v>
      </c>
      <c r="Y750" s="0" t="n">
        <v>7.1799971765029</v>
      </c>
      <c r="Z750" s="0" t="n">
        <v>0.179438931036961</v>
      </c>
    </row>
    <row r="751" customFormat="false" ht="12.75" hidden="false" customHeight="false" outlineLevel="0" collapsed="false">
      <c r="B751" s="0" t="n">
        <v>14.851</v>
      </c>
      <c r="C751" s="0" t="n">
        <v>1.3957</v>
      </c>
      <c r="D751" s="0" t="n">
        <v>1539.9</v>
      </c>
      <c r="E751" s="0" t="n">
        <v>13.351</v>
      </c>
      <c r="F751" s="0" t="n">
        <v>1539.7</v>
      </c>
      <c r="G751" s="0" t="n">
        <v>0.000906475287393648</v>
      </c>
      <c r="H751" s="0" t="n">
        <v>7.00594634758344</v>
      </c>
      <c r="I751" s="0" t="n">
        <v>0.524750681415882</v>
      </c>
      <c r="T751" s="0" t="n">
        <v>18.5665</v>
      </c>
      <c r="U751" s="0" t="n">
        <v>4.15847</v>
      </c>
      <c r="Y751" s="0" t="n">
        <v>7.18345796386289</v>
      </c>
      <c r="Z751" s="0" t="n">
        <v>0.17751161627945</v>
      </c>
    </row>
    <row r="752" customFormat="false" ht="12.75" hidden="false" customHeight="false" outlineLevel="0" collapsed="false">
      <c r="B752" s="0" t="n">
        <v>14.88</v>
      </c>
      <c r="C752" s="0" t="n">
        <v>1.3898</v>
      </c>
      <c r="D752" s="0" t="n">
        <v>1539.9</v>
      </c>
      <c r="E752" s="0" t="n">
        <v>13.38</v>
      </c>
      <c r="F752" s="0" t="n">
        <v>1539.7</v>
      </c>
      <c r="G752" s="0" t="n">
        <v>0.000902643372085471</v>
      </c>
      <c r="H752" s="0" t="n">
        <v>7.01018257695048</v>
      </c>
      <c r="I752" s="0" t="n">
        <v>0.523929938486583</v>
      </c>
      <c r="T752" s="0" t="n">
        <v>18.5668</v>
      </c>
      <c r="U752" s="0" t="n">
        <v>4.15847</v>
      </c>
      <c r="Y752" s="0" t="n">
        <v>7.19460938980063</v>
      </c>
      <c r="Z752" s="0" t="n">
        <v>0.184426812850151</v>
      </c>
    </row>
    <row r="753" customFormat="false" ht="12.75" hidden="false" customHeight="false" outlineLevel="0" collapsed="false">
      <c r="B753" s="0" t="n">
        <v>14.894</v>
      </c>
      <c r="C753" s="0" t="n">
        <v>1.3781</v>
      </c>
      <c r="D753" s="0" t="n">
        <v>1539.9</v>
      </c>
      <c r="E753" s="0" t="n">
        <v>13.394</v>
      </c>
      <c r="F753" s="0" t="n">
        <v>1539.7</v>
      </c>
      <c r="G753" s="0" t="n">
        <v>0.000895044489186205</v>
      </c>
      <c r="H753" s="0" t="n">
        <v>7.0186366894161</v>
      </c>
      <c r="I753" s="0" t="n">
        <v>0.524013490325228</v>
      </c>
      <c r="T753" s="0" t="n">
        <v>18.5668</v>
      </c>
      <c r="U753" s="0" t="n">
        <v>4.158431</v>
      </c>
      <c r="Y753" s="0" t="n">
        <v>7.19999283680506</v>
      </c>
      <c r="Z753" s="0" t="n">
        <v>0.181356147388958</v>
      </c>
    </row>
    <row r="754" customFormat="false" ht="12.75" hidden="false" customHeight="false" outlineLevel="0" collapsed="false">
      <c r="B754" s="0" t="n">
        <v>14.909</v>
      </c>
      <c r="C754" s="0" t="n">
        <v>1.3723</v>
      </c>
      <c r="D754" s="0" t="n">
        <v>1541.7</v>
      </c>
      <c r="E754" s="0" t="n">
        <v>13.409</v>
      </c>
      <c r="F754" s="0" t="n">
        <v>1541.5</v>
      </c>
      <c r="G754" s="0" t="n">
        <v>0.000890236782354849</v>
      </c>
      <c r="H754" s="0" t="n">
        <v>7.02402263977205</v>
      </c>
      <c r="I754" s="0" t="n">
        <v>0.523828968586177</v>
      </c>
      <c r="T754" s="0" t="n">
        <v>18.5665</v>
      </c>
      <c r="U754" s="0" t="n">
        <v>4.15854</v>
      </c>
      <c r="Y754" s="0" t="n">
        <v>7.20576081573837</v>
      </c>
      <c r="Z754" s="0" t="n">
        <v>0.181738175966318</v>
      </c>
    </row>
    <row r="755" customFormat="false" ht="12.75" hidden="false" customHeight="false" outlineLevel="0" collapsed="false">
      <c r="B755" s="0" t="n">
        <v>14.928</v>
      </c>
      <c r="C755" s="0" t="n">
        <v>1.3607</v>
      </c>
      <c r="D755" s="0" t="n">
        <v>1543.5</v>
      </c>
      <c r="E755" s="0" t="n">
        <v>13.428</v>
      </c>
      <c r="F755" s="0" t="n">
        <v>1543.3</v>
      </c>
      <c r="G755" s="0" t="n">
        <v>0.00088168210976479</v>
      </c>
      <c r="H755" s="0" t="n">
        <v>7.03367854282206</v>
      </c>
      <c r="I755" s="0" t="n">
        <v>0.523806861991515</v>
      </c>
      <c r="T755" s="0" t="n">
        <v>18.5668</v>
      </c>
      <c r="U755" s="0" t="n">
        <v>4.158502</v>
      </c>
      <c r="Y755" s="0" t="n">
        <v>7.21306692238724</v>
      </c>
      <c r="Z755" s="0" t="n">
        <v>0.179388379565177</v>
      </c>
    </row>
    <row r="756" customFormat="false" ht="12.75" hidden="false" customHeight="false" outlineLevel="0" collapsed="false">
      <c r="B756" s="0" t="n">
        <v>14.952</v>
      </c>
      <c r="C756" s="0" t="n">
        <v>1.3549</v>
      </c>
      <c r="D756" s="0" t="n">
        <v>1543.5</v>
      </c>
      <c r="E756" s="0" t="n">
        <v>13.452</v>
      </c>
      <c r="F756" s="0" t="n">
        <v>1543.3</v>
      </c>
      <c r="G756" s="0" t="n">
        <v>0.000877923929242532</v>
      </c>
      <c r="H756" s="0" t="n">
        <v>7.03795016489692</v>
      </c>
      <c r="I756" s="0" t="n">
        <v>0.523189872502001</v>
      </c>
      <c r="T756" s="0" t="n">
        <v>18.5666</v>
      </c>
      <c r="U756" s="0" t="n">
        <v>4.158502</v>
      </c>
      <c r="Y756" s="0" t="n">
        <v>7.22229568868054</v>
      </c>
      <c r="Z756" s="0" t="n">
        <v>0.18434552378362</v>
      </c>
    </row>
    <row r="757" customFormat="false" ht="12.75" hidden="false" customHeight="false" outlineLevel="0" collapsed="false">
      <c r="B757" s="0" t="n">
        <v>14.976</v>
      </c>
      <c r="C757" s="0" t="n">
        <v>1.3434</v>
      </c>
      <c r="D757" s="0" t="n">
        <v>1543.5</v>
      </c>
      <c r="E757" s="0" t="n">
        <v>13.476</v>
      </c>
      <c r="F757" s="0" t="n">
        <v>1543.3</v>
      </c>
      <c r="G757" s="0" t="n">
        <v>0.000870472364413918</v>
      </c>
      <c r="H757" s="0" t="n">
        <v>7.04647410137863</v>
      </c>
      <c r="I757" s="0" t="n">
        <v>0.522890627885027</v>
      </c>
      <c r="T757" s="0" t="n">
        <v>18.5666</v>
      </c>
      <c r="U757" s="0" t="n">
        <v>4.158502</v>
      </c>
      <c r="Y757" s="0" t="n">
        <v>7.23152445497384</v>
      </c>
      <c r="Z757" s="0" t="n">
        <v>0.185050353595217</v>
      </c>
    </row>
    <row r="758" customFormat="false" ht="12.75" hidden="false" customHeight="false" outlineLevel="0" collapsed="false">
      <c r="B758" s="0" t="n">
        <v>14.985</v>
      </c>
      <c r="C758" s="0" t="n">
        <v>1.3377</v>
      </c>
      <c r="D758" s="0" t="n">
        <v>1545.2</v>
      </c>
      <c r="E758" s="0" t="n">
        <v>13.485</v>
      </c>
      <c r="F758" s="0" t="n">
        <v>1545</v>
      </c>
      <c r="G758" s="0" t="n">
        <v>0.000865825242718447</v>
      </c>
      <c r="H758" s="0" t="n">
        <v>7.05182702299711</v>
      </c>
      <c r="I758" s="0" t="n">
        <v>0.522938600148098</v>
      </c>
      <c r="T758" s="0" t="n">
        <v>18.5666</v>
      </c>
      <c r="U758" s="0" t="n">
        <v>4.15854</v>
      </c>
      <c r="Y758" s="0" t="n">
        <v>7.23498524233383</v>
      </c>
      <c r="Z758" s="0" t="n">
        <v>0.183158219336724</v>
      </c>
    </row>
    <row r="759" customFormat="false" ht="12.75" hidden="false" customHeight="false" outlineLevel="0" collapsed="false">
      <c r="B759" s="0" t="n">
        <v>15</v>
      </c>
      <c r="C759" s="0" t="n">
        <v>1.332</v>
      </c>
      <c r="D759" s="0" t="n">
        <v>1547</v>
      </c>
      <c r="E759" s="0" t="n">
        <v>13.5</v>
      </c>
      <c r="F759" s="0" t="n">
        <v>1546.8</v>
      </c>
      <c r="G759" s="0" t="n">
        <v>0.000861132660977502</v>
      </c>
      <c r="H759" s="0" t="n">
        <v>7.05726154225666</v>
      </c>
      <c r="I759" s="0" t="n">
        <v>0.522760114241234</v>
      </c>
      <c r="T759" s="0" t="n">
        <v>18.5666</v>
      </c>
      <c r="U759" s="0" t="n">
        <v>4.15854</v>
      </c>
      <c r="Y759" s="0" t="n">
        <v>7.24075322126715</v>
      </c>
      <c r="Z759" s="0" t="n">
        <v>0.183491679010489</v>
      </c>
    </row>
    <row r="760" customFormat="false" ht="12.75" hidden="false" customHeight="false" outlineLevel="0" collapsed="false">
      <c r="B760" s="0" t="n">
        <v>15.022</v>
      </c>
      <c r="C760" s="0" t="n">
        <v>1.3206</v>
      </c>
      <c r="D760" s="0" t="n">
        <v>1548.8</v>
      </c>
      <c r="E760" s="0" t="n">
        <v>13.522</v>
      </c>
      <c r="F760" s="0" t="n">
        <v>1548.6</v>
      </c>
      <c r="G760" s="0" t="n">
        <v>0.000852770244091438</v>
      </c>
      <c r="H760" s="0" t="n">
        <v>7.06701995120018</v>
      </c>
      <c r="I760" s="0" t="n">
        <v>0.52263126395505</v>
      </c>
      <c r="T760" s="0" t="n">
        <v>18.5668</v>
      </c>
      <c r="U760" s="0" t="n">
        <v>4.158502</v>
      </c>
      <c r="Y760" s="0" t="n">
        <v>7.24921292370267</v>
      </c>
      <c r="Z760" s="0" t="n">
        <v>0.182192972502492</v>
      </c>
    </row>
    <row r="761" customFormat="false" ht="12.75" hidden="false" customHeight="false" outlineLevel="0" collapsed="false">
      <c r="B761" s="0" t="n">
        <v>15.041</v>
      </c>
      <c r="C761" s="0" t="n">
        <v>1.315</v>
      </c>
      <c r="D761" s="0" t="n">
        <v>1548.8</v>
      </c>
      <c r="E761" s="0" t="n">
        <v>13.541</v>
      </c>
      <c r="F761" s="0" t="n">
        <v>1548.6</v>
      </c>
      <c r="G761" s="0" t="n">
        <v>0.000849154074648069</v>
      </c>
      <c r="H761" s="0" t="n">
        <v>7.07126946408062</v>
      </c>
      <c r="I761" s="0" t="n">
        <v>0.522211761618833</v>
      </c>
      <c r="T761" s="0" t="n">
        <v>18.5665</v>
      </c>
      <c r="U761" s="0" t="n">
        <v>4.158502</v>
      </c>
      <c r="Y761" s="0" t="n">
        <v>7.25651903035154</v>
      </c>
      <c r="Z761" s="0" t="n">
        <v>0.185249566270921</v>
      </c>
    </row>
    <row r="762" customFormat="false" ht="12.75" hidden="false" customHeight="false" outlineLevel="0" collapsed="false">
      <c r="B762" s="0" t="n">
        <v>15.057</v>
      </c>
      <c r="C762" s="0" t="n">
        <v>1.3093</v>
      </c>
      <c r="D762" s="0" t="n">
        <v>1550.6</v>
      </c>
      <c r="E762" s="0" t="n">
        <v>13.557</v>
      </c>
      <c r="F762" s="0" t="n">
        <v>1550.4</v>
      </c>
      <c r="G762" s="0" t="n">
        <v>0.000844491744066047</v>
      </c>
      <c r="H762" s="0" t="n">
        <v>7.07677515129521</v>
      </c>
      <c r="I762" s="0" t="n">
        <v>0.522001560175202</v>
      </c>
      <c r="T762" s="0" t="n">
        <v>18.567</v>
      </c>
      <c r="U762" s="0" t="n">
        <v>4.15854</v>
      </c>
      <c r="Y762" s="0" t="n">
        <v>7.26267154121374</v>
      </c>
      <c r="Z762" s="0" t="n">
        <v>0.185896389918531</v>
      </c>
    </row>
    <row r="763" customFormat="false" ht="12.75" hidden="false" customHeight="false" outlineLevel="0" collapsed="false">
      <c r="B763" s="0" t="n">
        <v>15.061</v>
      </c>
      <c r="C763" s="0" t="n">
        <v>1.2981</v>
      </c>
      <c r="D763" s="0" t="n">
        <v>1552.4</v>
      </c>
      <c r="E763" s="0" t="n">
        <v>13.561</v>
      </c>
      <c r="F763" s="0" t="n">
        <v>1552.2</v>
      </c>
      <c r="G763" s="0" t="n">
        <v>0.000836296868960186</v>
      </c>
      <c r="H763" s="0" t="n">
        <v>7.08652645429814</v>
      </c>
      <c r="I763" s="0" t="n">
        <v>0.522566658380513</v>
      </c>
      <c r="T763" s="0" t="n">
        <v>18.5666</v>
      </c>
      <c r="U763" s="0" t="n">
        <v>4.15854</v>
      </c>
      <c r="Y763" s="0" t="n">
        <v>7.26420966892929</v>
      </c>
      <c r="Z763" s="0" t="n">
        <v>0.177683214631155</v>
      </c>
    </row>
    <row r="764" customFormat="false" ht="12.75" hidden="false" customHeight="false" outlineLevel="0" collapsed="false">
      <c r="B764" s="0" t="n">
        <v>15.108</v>
      </c>
      <c r="C764" s="0" t="n">
        <v>1.2925</v>
      </c>
      <c r="D764" s="0" t="n">
        <v>1554.1</v>
      </c>
      <c r="E764" s="0" t="n">
        <v>13.608</v>
      </c>
      <c r="F764" s="0" t="n">
        <v>1553.9</v>
      </c>
      <c r="G764" s="0" t="n">
        <v>0.000831778106699273</v>
      </c>
      <c r="H764" s="0" t="n">
        <v>7.09194440384524</v>
      </c>
      <c r="I764" s="0" t="n">
        <v>0.52115993561473</v>
      </c>
      <c r="T764" s="0" t="n">
        <v>18.5666</v>
      </c>
      <c r="U764" s="0" t="n">
        <v>4.158502</v>
      </c>
      <c r="Y764" s="0" t="n">
        <v>7.28228266958701</v>
      </c>
      <c r="Z764" s="0" t="n">
        <v>0.190338265741769</v>
      </c>
    </row>
    <row r="765" customFormat="false" ht="12.75" hidden="false" customHeight="false" outlineLevel="0" collapsed="false">
      <c r="B765" s="0" t="n">
        <v>15.117</v>
      </c>
      <c r="C765" s="0" t="n">
        <v>1.2814</v>
      </c>
      <c r="D765" s="0" t="n">
        <v>1554.1</v>
      </c>
      <c r="E765" s="0" t="n">
        <v>13.617</v>
      </c>
      <c r="F765" s="0" t="n">
        <v>1553.9</v>
      </c>
      <c r="G765" s="0" t="n">
        <v>0.000824634789883519</v>
      </c>
      <c r="H765" s="0" t="n">
        <v>7.10056950047861</v>
      </c>
      <c r="I765" s="0" t="n">
        <v>0.521448887455284</v>
      </c>
      <c r="T765" s="0" t="n">
        <v>18.5668</v>
      </c>
      <c r="U765" s="0" t="n">
        <v>4.15847</v>
      </c>
      <c r="Y765" s="0" t="n">
        <v>7.285743456947</v>
      </c>
      <c r="Z765" s="0" t="n">
        <v>0.185173956468391</v>
      </c>
    </row>
    <row r="766" customFormat="false" ht="12.75" hidden="false" customHeight="false" outlineLevel="0" collapsed="false">
      <c r="B766" s="0" t="n">
        <v>15.124</v>
      </c>
      <c r="C766" s="0" t="n">
        <v>1.2758</v>
      </c>
      <c r="D766" s="0" t="n">
        <v>1555.9</v>
      </c>
      <c r="E766" s="0" t="n">
        <v>13.624</v>
      </c>
      <c r="F766" s="0" t="n">
        <v>1555.7</v>
      </c>
      <c r="G766" s="0" t="n">
        <v>0.00082008099247927</v>
      </c>
      <c r="H766" s="0" t="n">
        <v>7.10610700282661</v>
      </c>
      <c r="I766" s="0" t="n">
        <v>0.521587419467602</v>
      </c>
      <c r="T766" s="0" t="n">
        <v>18.5668</v>
      </c>
      <c r="U766" s="0" t="n">
        <v>4.15847</v>
      </c>
      <c r="Y766" s="0" t="n">
        <v>7.28843518044921</v>
      </c>
      <c r="Z766" s="0" t="n">
        <v>0.182328177622603</v>
      </c>
    </row>
    <row r="767" customFormat="false" ht="12.75" hidden="false" customHeight="false" outlineLevel="0" collapsed="false">
      <c r="B767" s="0" t="n">
        <v>15.147</v>
      </c>
      <c r="C767" s="0" t="n">
        <v>1.2703</v>
      </c>
      <c r="D767" s="0" t="n">
        <v>1555.9</v>
      </c>
      <c r="E767" s="0" t="n">
        <v>13.647</v>
      </c>
      <c r="F767" s="0" t="n">
        <v>1555.7</v>
      </c>
      <c r="G767" s="0" t="n">
        <v>0.000816545606479398</v>
      </c>
      <c r="H767" s="0" t="n">
        <v>7.11042734233241</v>
      </c>
      <c r="I767" s="0" t="n">
        <v>0.521024938985301</v>
      </c>
      <c r="T767" s="0" t="n">
        <v>18.5666</v>
      </c>
      <c r="U767" s="0" t="n">
        <v>4.15847</v>
      </c>
      <c r="Y767" s="0" t="n">
        <v>7.29727941481363</v>
      </c>
      <c r="Z767" s="0" t="n">
        <v>0.186852072481219</v>
      </c>
    </row>
    <row r="768" customFormat="false" ht="12.75" hidden="false" customHeight="false" outlineLevel="0" collapsed="false">
      <c r="B768" s="0" t="n">
        <v>15.165</v>
      </c>
      <c r="C768" s="0" t="n">
        <v>1.2648</v>
      </c>
      <c r="D768" s="0" t="n">
        <v>1559.5</v>
      </c>
      <c r="E768" s="0" t="n">
        <v>13.665</v>
      </c>
      <c r="F768" s="0" t="n">
        <v>1559.3</v>
      </c>
      <c r="G768" s="0" t="n">
        <v>0.000811133200795229</v>
      </c>
      <c r="H768" s="0" t="n">
        <v>7.11707782554464</v>
      </c>
      <c r="I768" s="0" t="n">
        <v>0.520825307394412</v>
      </c>
      <c r="T768" s="0" t="n">
        <v>18.567</v>
      </c>
      <c r="U768" s="0" t="n">
        <v>4.15854</v>
      </c>
      <c r="Y768" s="0" t="n">
        <v>7.3042009895336</v>
      </c>
      <c r="Z768" s="0" t="n">
        <v>0.187123163988967</v>
      </c>
    </row>
    <row r="769" customFormat="false" ht="12.75" hidden="false" customHeight="false" outlineLevel="0" collapsed="false">
      <c r="B769" s="0" t="n">
        <v>15.172</v>
      </c>
      <c r="C769" s="0" t="n">
        <v>1.2538</v>
      </c>
      <c r="D769" s="0" t="n">
        <v>1561.3</v>
      </c>
      <c r="E769" s="0" t="n">
        <v>13.672</v>
      </c>
      <c r="F769" s="0" t="n">
        <v>1561.1</v>
      </c>
      <c r="G769" s="0" t="n">
        <v>0.000803151623854974</v>
      </c>
      <c r="H769" s="0" t="n">
        <v>7.12696659034777</v>
      </c>
      <c r="I769" s="0" t="n">
        <v>0.521281933173476</v>
      </c>
      <c r="T769" s="0" t="n">
        <v>18.5668</v>
      </c>
      <c r="U769" s="0" t="n">
        <v>4.158502</v>
      </c>
      <c r="Y769" s="0" t="n">
        <v>7.30689271303582</v>
      </c>
      <c r="Z769" s="0" t="n">
        <v>0.179926122688052</v>
      </c>
    </row>
    <row r="770" customFormat="false" ht="12.75" hidden="false" customHeight="false" outlineLevel="0" collapsed="false">
      <c r="B770" s="0" t="n">
        <v>15.204</v>
      </c>
      <c r="C770" s="0" t="n">
        <v>1.2483</v>
      </c>
      <c r="D770" s="0" t="n">
        <v>1561.3</v>
      </c>
      <c r="E770" s="0" t="n">
        <v>13.704</v>
      </c>
      <c r="F770" s="0" t="n">
        <v>1561.1</v>
      </c>
      <c r="G770" s="0" t="n">
        <v>0.000799628467106527</v>
      </c>
      <c r="H770" s="0" t="n">
        <v>7.13136290425319</v>
      </c>
      <c r="I770" s="0" t="n">
        <v>0.520385500894133</v>
      </c>
      <c r="T770" s="0" t="n">
        <v>18.5666</v>
      </c>
      <c r="U770" s="0" t="n">
        <v>4.158431</v>
      </c>
      <c r="Y770" s="0" t="n">
        <v>7.31919773476022</v>
      </c>
      <c r="Z770" s="0" t="n">
        <v>0.187834830507027</v>
      </c>
    </row>
    <row r="771" customFormat="false" ht="12.75" hidden="false" customHeight="false" outlineLevel="0" collapsed="false">
      <c r="B771" s="0" t="n">
        <v>15.213</v>
      </c>
      <c r="C771" s="0" t="n">
        <v>1.2429</v>
      </c>
      <c r="D771" s="0" t="n">
        <v>1563</v>
      </c>
      <c r="E771" s="0" t="n">
        <v>13.713</v>
      </c>
      <c r="F771" s="0" t="n">
        <v>1562.8</v>
      </c>
      <c r="G771" s="0" t="n">
        <v>0.000795303301766061</v>
      </c>
      <c r="H771" s="0" t="n">
        <v>7.13678655403476</v>
      </c>
      <c r="I771" s="0" t="n">
        <v>0.520439477432711</v>
      </c>
      <c r="T771" s="0" t="n">
        <v>18.5668</v>
      </c>
      <c r="U771" s="0" t="n">
        <v>4.158502</v>
      </c>
      <c r="Y771" s="0" t="n">
        <v>7.32265852212021</v>
      </c>
      <c r="Z771" s="0" t="n">
        <v>0.18587196808545</v>
      </c>
    </row>
    <row r="772" customFormat="false" ht="12.75" hidden="false" customHeight="false" outlineLevel="0" collapsed="false">
      <c r="B772" s="0" t="n">
        <v>15.228</v>
      </c>
      <c r="C772" s="0" t="n">
        <v>1.232</v>
      </c>
      <c r="D772" s="0" t="n">
        <v>1566.6</v>
      </c>
      <c r="E772" s="0" t="n">
        <v>13.728</v>
      </c>
      <c r="F772" s="0" t="n">
        <v>1566.4</v>
      </c>
      <c r="G772" s="0" t="n">
        <v>0.000786516853932584</v>
      </c>
      <c r="H772" s="0" t="n">
        <v>7.14789595558702</v>
      </c>
      <c r="I772" s="0" t="n">
        <v>0.520680066694859</v>
      </c>
      <c r="T772" s="0" t="n">
        <v>18.5668</v>
      </c>
      <c r="U772" s="0" t="n">
        <v>4.15847</v>
      </c>
      <c r="Y772" s="0" t="n">
        <v>7.32842650105352</v>
      </c>
      <c r="Z772" s="0" t="n">
        <v>0.180530545466506</v>
      </c>
    </row>
    <row r="773" customFormat="false" ht="12.75" hidden="false" customHeight="false" outlineLevel="0" collapsed="false">
      <c r="B773" s="0" t="n">
        <v>15.252</v>
      </c>
      <c r="C773" s="0" t="n">
        <v>1.2266</v>
      </c>
      <c r="D773" s="0" t="n">
        <v>1568.4</v>
      </c>
      <c r="E773" s="0" t="n">
        <v>13.752</v>
      </c>
      <c r="F773" s="0" t="n">
        <v>1568.2</v>
      </c>
      <c r="G773" s="0" t="n">
        <v>0.000782170641499809</v>
      </c>
      <c r="H773" s="0" t="n">
        <v>7.15343717815949</v>
      </c>
      <c r="I773" s="0" t="n">
        <v>0.52017431487489</v>
      </c>
      <c r="T773" s="0" t="n">
        <v>18.567</v>
      </c>
      <c r="U773" s="0" t="n">
        <v>4.15847</v>
      </c>
      <c r="Y773" s="0" t="n">
        <v>7.33765526734683</v>
      </c>
      <c r="Z773" s="0" t="n">
        <v>0.18421808918734</v>
      </c>
    </row>
    <row r="774" customFormat="false" ht="12.75" hidden="false" customHeight="false" outlineLevel="0" collapsed="false">
      <c r="B774" s="0" t="n">
        <v>15.261</v>
      </c>
      <c r="C774" s="0" t="n">
        <v>1.2212</v>
      </c>
      <c r="D774" s="0" t="n">
        <v>1568.4</v>
      </c>
      <c r="E774" s="0" t="n">
        <v>13.761</v>
      </c>
      <c r="F774" s="0" t="n">
        <v>1568.2</v>
      </c>
      <c r="G774" s="0" t="n">
        <v>0.000778727203162862</v>
      </c>
      <c r="H774" s="0" t="n">
        <v>7.15784931021222</v>
      </c>
      <c r="I774" s="0" t="n">
        <v>0.520154735136416</v>
      </c>
      <c r="T774" s="0" t="n">
        <v>18.5668</v>
      </c>
      <c r="U774" s="0" t="n">
        <v>4.15847</v>
      </c>
      <c r="Y774" s="0" t="n">
        <v>7.34111605470682</v>
      </c>
      <c r="Z774" s="0" t="n">
        <v>0.183266744494601</v>
      </c>
    </row>
    <row r="775" customFormat="false" ht="12.75" hidden="false" customHeight="false" outlineLevel="0" collapsed="false">
      <c r="B775" s="0" t="n">
        <v>15.285</v>
      </c>
      <c r="C775" s="0" t="n">
        <v>1.2158</v>
      </c>
      <c r="D775" s="0" t="n">
        <v>1570.2</v>
      </c>
      <c r="E775" s="0" t="n">
        <v>13.785</v>
      </c>
      <c r="F775" s="0" t="n">
        <v>1570</v>
      </c>
      <c r="G775" s="0" t="n">
        <v>0.000774394904458599</v>
      </c>
      <c r="H775" s="0" t="n">
        <v>7.16342814995179</v>
      </c>
      <c r="I775" s="0" t="n">
        <v>0.519653837501037</v>
      </c>
      <c r="T775" s="0" t="n">
        <v>18.5668</v>
      </c>
      <c r="U775" s="0" t="n">
        <v>4.158431</v>
      </c>
      <c r="Y775" s="0" t="n">
        <v>7.35034482100012</v>
      </c>
      <c r="Z775" s="0" t="n">
        <v>0.186916671048333</v>
      </c>
    </row>
    <row r="776" customFormat="false" ht="12.75" hidden="false" customHeight="false" outlineLevel="0" collapsed="false">
      <c r="B776" s="0" t="n">
        <v>15.299</v>
      </c>
      <c r="C776" s="0" t="n">
        <v>1.2051</v>
      </c>
      <c r="D776" s="0" t="n">
        <v>1573.7</v>
      </c>
      <c r="E776" s="0" t="n">
        <v>13.799</v>
      </c>
      <c r="F776" s="0" t="n">
        <v>1573.5</v>
      </c>
      <c r="G776" s="0" t="n">
        <v>0.000765872259294566</v>
      </c>
      <c r="H776" s="0" t="n">
        <v>7.1744947126968</v>
      </c>
      <c r="I776" s="0" t="n">
        <v>0.519928597195217</v>
      </c>
      <c r="T776" s="0" t="n">
        <v>18.5668</v>
      </c>
      <c r="U776" s="0" t="n">
        <v>4.158502</v>
      </c>
      <c r="Y776" s="0" t="n">
        <v>7.35572826800455</v>
      </c>
      <c r="Z776" s="0" t="n">
        <v>0.181233555307746</v>
      </c>
    </row>
    <row r="777" customFormat="false" ht="12.75" hidden="false" customHeight="false" outlineLevel="0" collapsed="false">
      <c r="B777" s="0" t="n">
        <v>15.313</v>
      </c>
      <c r="C777" s="0" t="n">
        <v>1.1998</v>
      </c>
      <c r="D777" s="0" t="n">
        <v>1573.7</v>
      </c>
      <c r="E777" s="0" t="n">
        <v>13.813</v>
      </c>
      <c r="F777" s="0" t="n">
        <v>1573.5</v>
      </c>
      <c r="G777" s="0" t="n">
        <v>0.000762503972036861</v>
      </c>
      <c r="H777" s="0" t="n">
        <v>7.178902387233</v>
      </c>
      <c r="I777" s="0" t="n">
        <v>0.519720725927243</v>
      </c>
      <c r="T777" s="0" t="n">
        <v>18.567</v>
      </c>
      <c r="U777" s="0" t="n">
        <v>4.158431</v>
      </c>
      <c r="Y777" s="0" t="n">
        <v>7.36111171500897</v>
      </c>
      <c r="Z777" s="0" t="n">
        <v>0.182209327775972</v>
      </c>
    </row>
    <row r="778" customFormat="false" ht="12.75" hidden="false" customHeight="false" outlineLevel="0" collapsed="false">
      <c r="B778" s="0" t="n">
        <v>15.337</v>
      </c>
      <c r="C778" s="0" t="n">
        <v>1.1944</v>
      </c>
      <c r="D778" s="0" t="n">
        <v>1575.5</v>
      </c>
      <c r="E778" s="0" t="n">
        <v>13.837</v>
      </c>
      <c r="F778" s="0" t="n">
        <v>1575.3</v>
      </c>
      <c r="G778" s="0" t="n">
        <v>0.000758204786389894</v>
      </c>
      <c r="H778" s="0" t="n">
        <v>7.18455658867766</v>
      </c>
      <c r="I778" s="0" t="n">
        <v>0.519227909856014</v>
      </c>
      <c r="T778" s="0" t="n">
        <v>18.5668</v>
      </c>
      <c r="U778" s="0" t="n">
        <v>4.158502</v>
      </c>
      <c r="Y778" s="0" t="n">
        <v>7.37034048130228</v>
      </c>
      <c r="Z778" s="0" t="n">
        <v>0.185783892624617</v>
      </c>
    </row>
    <row r="779" customFormat="false" ht="12.75" hidden="false" customHeight="false" outlineLevel="0" collapsed="false">
      <c r="B779" s="0" t="n">
        <v>15.347</v>
      </c>
      <c r="C779" s="0" t="n">
        <v>1.1891</v>
      </c>
      <c r="D779" s="0" t="n">
        <v>1577.3</v>
      </c>
      <c r="E779" s="0" t="n">
        <v>13.847</v>
      </c>
      <c r="F779" s="0" t="n">
        <v>1577.1</v>
      </c>
      <c r="G779" s="0" t="n">
        <v>0.000753978821888276</v>
      </c>
      <c r="H779" s="0" t="n">
        <v>7.19014582428798</v>
      </c>
      <c r="I779" s="0" t="n">
        <v>0.519256577185526</v>
      </c>
      <c r="T779" s="0" t="n">
        <v>18.567</v>
      </c>
      <c r="U779" s="0" t="n">
        <v>4.15847</v>
      </c>
      <c r="Y779" s="0" t="n">
        <v>7.37418580059115</v>
      </c>
      <c r="Z779" s="0" t="n">
        <v>0.184039976303174</v>
      </c>
    </row>
    <row r="780" customFormat="false" ht="12.75" hidden="false" customHeight="false" outlineLevel="0" collapsed="false">
      <c r="B780" s="0" t="n">
        <v>15.371</v>
      </c>
      <c r="C780" s="0" t="n">
        <v>1.1786</v>
      </c>
      <c r="D780" s="0" t="n">
        <v>1580.8</v>
      </c>
      <c r="E780" s="0" t="n">
        <v>13.871</v>
      </c>
      <c r="F780" s="0" t="n">
        <v>1580.6</v>
      </c>
      <c r="G780" s="0" t="n">
        <v>0.000745666202707833</v>
      </c>
      <c r="H780" s="0" t="n">
        <v>7.20123205290545</v>
      </c>
      <c r="I780" s="0" t="n">
        <v>0.519157382517876</v>
      </c>
      <c r="T780" s="0" t="n">
        <v>18.5668</v>
      </c>
      <c r="U780" s="0" t="n">
        <v>4.15847</v>
      </c>
      <c r="Y780" s="0" t="n">
        <v>7.38341456688446</v>
      </c>
      <c r="Z780" s="0" t="n">
        <v>0.182182513979005</v>
      </c>
    </row>
    <row r="781" customFormat="false" ht="12.75" hidden="false" customHeight="false" outlineLevel="0" collapsed="false">
      <c r="B781" s="0" t="n">
        <v>15.384</v>
      </c>
      <c r="C781" s="0" t="n">
        <v>1.1733</v>
      </c>
      <c r="D781" s="0" t="n">
        <v>1580.8</v>
      </c>
      <c r="E781" s="0" t="n">
        <v>13.884</v>
      </c>
      <c r="F781" s="0" t="n">
        <v>1580.6</v>
      </c>
      <c r="G781" s="0" t="n">
        <v>0.000742313045678856</v>
      </c>
      <c r="H781" s="0" t="n">
        <v>7.20573905459527</v>
      </c>
      <c r="I781" s="0" t="n">
        <v>0.518995898487127</v>
      </c>
      <c r="T781" s="0" t="n">
        <v>18.5668</v>
      </c>
      <c r="U781" s="0" t="n">
        <v>4.158502</v>
      </c>
      <c r="Y781" s="0" t="n">
        <v>7.38841348196</v>
      </c>
      <c r="Z781" s="0" t="n">
        <v>0.182674427364731</v>
      </c>
    </row>
    <row r="782" customFormat="false" ht="12.75" hidden="false" customHeight="false" outlineLevel="0" collapsed="false">
      <c r="B782" s="0" t="n">
        <v>15.395</v>
      </c>
      <c r="C782" s="0" t="n">
        <v>1.1681</v>
      </c>
      <c r="D782" s="0" t="n">
        <v>1584.4</v>
      </c>
      <c r="E782" s="0" t="n">
        <v>13.895</v>
      </c>
      <c r="F782" s="0" t="n">
        <v>1584.2</v>
      </c>
      <c r="G782" s="0" t="n">
        <v>0.000737343769726045</v>
      </c>
      <c r="H782" s="0" t="n">
        <v>7.21245587469862</v>
      </c>
      <c r="I782" s="0" t="n">
        <v>0.519068432867839</v>
      </c>
      <c r="T782" s="0" t="n">
        <v>18.567</v>
      </c>
      <c r="U782" s="0" t="n">
        <v>4.158502</v>
      </c>
      <c r="Y782" s="0" t="n">
        <v>7.39264333317776</v>
      </c>
      <c r="Z782" s="0" t="n">
        <v>0.180187458479136</v>
      </c>
    </row>
    <row r="783" customFormat="false" ht="12.75" hidden="false" customHeight="false" outlineLevel="0" collapsed="false">
      <c r="B783" s="0" t="n">
        <v>15.419</v>
      </c>
      <c r="C783" s="0" t="n">
        <v>1.1628</v>
      </c>
      <c r="D783" s="0" t="n">
        <v>1586.2</v>
      </c>
      <c r="E783" s="0" t="n">
        <v>13.919</v>
      </c>
      <c r="F783" s="0" t="n">
        <v>1586</v>
      </c>
      <c r="G783" s="0" t="n">
        <v>0.000733165195460277</v>
      </c>
      <c r="H783" s="0" t="n">
        <v>7.21813905698152</v>
      </c>
      <c r="I783" s="0" t="n">
        <v>0.51858172691871</v>
      </c>
      <c r="T783" s="0" t="n">
        <v>18.5666</v>
      </c>
      <c r="U783" s="0" t="n">
        <v>4.158502</v>
      </c>
      <c r="Y783" s="0" t="n">
        <v>7.40187209947106</v>
      </c>
      <c r="Z783" s="0" t="n">
        <v>0.183733042489542</v>
      </c>
    </row>
    <row r="784" customFormat="false" ht="12.75" hidden="false" customHeight="false" outlineLevel="0" collapsed="false">
      <c r="B784" s="0" t="n">
        <v>15.432</v>
      </c>
      <c r="C784" s="0" t="n">
        <v>1.1524</v>
      </c>
      <c r="D784" s="0" t="n">
        <v>1588</v>
      </c>
      <c r="E784" s="0" t="n">
        <v>13.932</v>
      </c>
      <c r="F784" s="0" t="n">
        <v>1587.8</v>
      </c>
      <c r="G784" s="0" t="n">
        <v>0.00072578410379141</v>
      </c>
      <c r="H784" s="0" t="n">
        <v>7.22825750891355</v>
      </c>
      <c r="I784" s="0" t="n">
        <v>0.518824110602466</v>
      </c>
      <c r="T784" s="0" t="n">
        <v>18.5668</v>
      </c>
      <c r="U784" s="0" t="n">
        <v>4.15847</v>
      </c>
      <c r="Y784" s="0" t="n">
        <v>7.4068710145466</v>
      </c>
      <c r="Z784" s="0" t="n">
        <v>0.178613505633053</v>
      </c>
    </row>
    <row r="785" customFormat="false" ht="12.75" hidden="false" customHeight="false" outlineLevel="0" collapsed="false">
      <c r="B785" s="0" t="n">
        <v>15.451</v>
      </c>
      <c r="C785" s="0" t="n">
        <v>1.1472</v>
      </c>
      <c r="D785" s="0" t="n">
        <v>1591.5</v>
      </c>
      <c r="E785" s="0" t="n">
        <v>13.951</v>
      </c>
      <c r="F785" s="0" t="n">
        <v>1591.3</v>
      </c>
      <c r="G785" s="0" t="n">
        <v>0.000720920002513668</v>
      </c>
      <c r="H785" s="0" t="n">
        <v>7.23498192377934</v>
      </c>
      <c r="I785" s="0" t="n">
        <v>0.518599521452178</v>
      </c>
      <c r="T785" s="0" t="n">
        <v>18.567</v>
      </c>
      <c r="U785" s="0" t="n">
        <v>4.158541</v>
      </c>
      <c r="Y785" s="0" t="n">
        <v>7.41417712119547</v>
      </c>
      <c r="Z785" s="0" t="n">
        <v>0.179195197416128</v>
      </c>
    </row>
    <row r="786" customFormat="false" ht="12.75" hidden="false" customHeight="false" outlineLevel="0" collapsed="false">
      <c r="B786" s="0" t="n">
        <v>15.476</v>
      </c>
      <c r="C786" s="0" t="n">
        <v>1.1421</v>
      </c>
      <c r="D786" s="0" t="n">
        <v>1593.3</v>
      </c>
      <c r="E786" s="0" t="n">
        <v>13.976</v>
      </c>
      <c r="F786" s="0" t="n">
        <v>1593.1</v>
      </c>
      <c r="G786" s="0" t="n">
        <v>0.00071690414914318</v>
      </c>
      <c r="H786" s="0" t="n">
        <v>7.24056795257833</v>
      </c>
      <c r="I786" s="0" t="n">
        <v>0.518071547837602</v>
      </c>
      <c r="T786" s="0" t="n">
        <v>18.5668</v>
      </c>
      <c r="U786" s="0" t="n">
        <v>4.15847</v>
      </c>
      <c r="Y786" s="0" t="n">
        <v>7.42379041941766</v>
      </c>
      <c r="Z786" s="0" t="n">
        <v>0.183222466839328</v>
      </c>
    </row>
    <row r="787" customFormat="false" ht="12.75" hidden="false" customHeight="false" outlineLevel="0" collapsed="false">
      <c r="B787" s="0" t="n">
        <v>15.48</v>
      </c>
      <c r="C787" s="0" t="n">
        <v>1.1369</v>
      </c>
      <c r="D787" s="0" t="n">
        <v>1596.9</v>
      </c>
      <c r="E787" s="0" t="n">
        <v>13.98</v>
      </c>
      <c r="F787" s="0" t="n">
        <v>1596.7</v>
      </c>
      <c r="G787" s="0" t="n">
        <v>0.000712031064069644</v>
      </c>
      <c r="H787" s="0" t="n">
        <v>7.24738856083621</v>
      </c>
      <c r="I787" s="0" t="n">
        <v>0.518411198915323</v>
      </c>
      <c r="T787" s="0" t="n">
        <v>18.567</v>
      </c>
      <c r="U787" s="0" t="n">
        <v>4.15847</v>
      </c>
      <c r="Y787" s="0" t="n">
        <v>7.42532854713321</v>
      </c>
      <c r="Z787" s="0" t="n">
        <v>0.177939986296995</v>
      </c>
    </row>
    <row r="788" customFormat="false" ht="12.75" hidden="false" customHeight="false" outlineLevel="0" collapsed="false">
      <c r="B788" s="0" t="n">
        <v>15.504</v>
      </c>
      <c r="C788" s="0" t="n">
        <v>1.1266</v>
      </c>
      <c r="D788" s="0" t="n">
        <v>1598.6</v>
      </c>
      <c r="E788" s="0" t="n">
        <v>14.004</v>
      </c>
      <c r="F788" s="0" t="n">
        <v>1598.4</v>
      </c>
      <c r="G788" s="0" t="n">
        <v>0.00070482982982983</v>
      </c>
      <c r="H788" s="0" t="n">
        <v>7.25755370241781</v>
      </c>
      <c r="I788" s="0" t="n">
        <v>0.518248621994988</v>
      </c>
      <c r="T788" s="0" t="n">
        <v>18.5666</v>
      </c>
      <c r="U788" s="0" t="n">
        <v>4.15847</v>
      </c>
      <c r="Y788" s="0" t="n">
        <v>7.43455731342651</v>
      </c>
      <c r="Z788" s="0" t="n">
        <v>0.177003611008703</v>
      </c>
    </row>
    <row r="789" customFormat="false" ht="12.75" hidden="false" customHeight="false" outlineLevel="0" collapsed="false">
      <c r="B789" s="0" t="n">
        <v>15.527</v>
      </c>
      <c r="C789" s="0" t="n">
        <v>1.1215</v>
      </c>
      <c r="D789" s="0" t="n">
        <v>1602.2</v>
      </c>
      <c r="E789" s="0" t="n">
        <v>14.027</v>
      </c>
      <c r="F789" s="0" t="n">
        <v>1602</v>
      </c>
      <c r="G789" s="0" t="n">
        <v>0.000700062421972534</v>
      </c>
      <c r="H789" s="0" t="n">
        <v>7.26434059422388</v>
      </c>
      <c r="I789" s="0" t="n">
        <v>0.517882697242738</v>
      </c>
      <c r="T789" s="0" t="n">
        <v>18.5668</v>
      </c>
      <c r="U789" s="0" t="n">
        <v>4.158502</v>
      </c>
      <c r="Y789" s="0" t="n">
        <v>7.44340154779093</v>
      </c>
      <c r="Z789" s="0" t="n">
        <v>0.179060953567049</v>
      </c>
    </row>
    <row r="790" customFormat="false" ht="12.75" hidden="false" customHeight="false" outlineLevel="0" collapsed="false">
      <c r="B790" s="0" t="n">
        <v>15.538</v>
      </c>
      <c r="C790" s="0" t="n">
        <v>1.1113</v>
      </c>
      <c r="D790" s="0" t="n">
        <v>1604</v>
      </c>
      <c r="E790" s="0" t="n">
        <v>14.038</v>
      </c>
      <c r="F790" s="0" t="n">
        <v>1603.8</v>
      </c>
      <c r="G790" s="0" t="n">
        <v>0.000692916822546452</v>
      </c>
      <c r="H790" s="0" t="n">
        <v>7.27460013208972</v>
      </c>
      <c r="I790" s="0" t="n">
        <v>0.518207731307147</v>
      </c>
      <c r="T790" s="0" t="n">
        <v>18.5668</v>
      </c>
      <c r="U790" s="0" t="n">
        <v>4.158502</v>
      </c>
      <c r="Y790" s="0" t="n">
        <v>7.44763139900869</v>
      </c>
      <c r="Z790" s="0" t="n">
        <v>0.173031266918969</v>
      </c>
    </row>
    <row r="791" customFormat="false" ht="12.75" hidden="false" customHeight="false" outlineLevel="0" collapsed="false">
      <c r="B791" s="0" t="n">
        <v>15.561</v>
      </c>
      <c r="C791" s="0" t="n">
        <v>1.1063</v>
      </c>
      <c r="D791" s="0" t="n">
        <v>1607.5</v>
      </c>
      <c r="E791" s="0" t="n">
        <v>14.061</v>
      </c>
      <c r="F791" s="0" t="n">
        <v>1607.3</v>
      </c>
      <c r="G791" s="0" t="n">
        <v>0.000688297144279226</v>
      </c>
      <c r="H791" s="0" t="n">
        <v>7.28128945802049</v>
      </c>
      <c r="I791" s="0" t="n">
        <v>0.517835819502204</v>
      </c>
      <c r="T791" s="0" t="n">
        <v>18.567</v>
      </c>
      <c r="U791" s="0" t="n">
        <v>4.158573</v>
      </c>
      <c r="Y791" s="0" t="n">
        <v>7.45647563337311</v>
      </c>
      <c r="Z791" s="0" t="n">
        <v>0.175186175352621</v>
      </c>
    </row>
    <row r="792" customFormat="false" ht="12.75" hidden="false" customHeight="false" outlineLevel="0" collapsed="false">
      <c r="B792" s="0" t="n">
        <v>15.575</v>
      </c>
      <c r="C792" s="0" t="n">
        <v>1.1012</v>
      </c>
      <c r="D792" s="0" t="n">
        <v>1609.3</v>
      </c>
      <c r="E792" s="0" t="n">
        <v>14.075</v>
      </c>
      <c r="F792" s="0" t="n">
        <v>1609.1</v>
      </c>
      <c r="G792" s="0" t="n">
        <v>0.000684357715493133</v>
      </c>
      <c r="H792" s="0" t="n">
        <v>7.28702934132068</v>
      </c>
      <c r="I792" s="0" t="n">
        <v>0.517728550005022</v>
      </c>
      <c r="T792" s="0" t="n">
        <v>18.5666</v>
      </c>
      <c r="U792" s="0" t="n">
        <v>4.158541</v>
      </c>
      <c r="Y792" s="0" t="n">
        <v>7.46185908037753</v>
      </c>
      <c r="Z792" s="0" t="n">
        <v>0.174829739056849</v>
      </c>
    </row>
    <row r="793" customFormat="false" ht="12.75" hidden="false" customHeight="false" outlineLevel="0" collapsed="false">
      <c r="B793" s="0" t="n">
        <v>15.594</v>
      </c>
      <c r="C793" s="0" t="n">
        <v>1.0962</v>
      </c>
      <c r="D793" s="0" t="n">
        <v>1612.9</v>
      </c>
      <c r="E793" s="0" t="n">
        <v>14.094</v>
      </c>
      <c r="F793" s="0" t="n">
        <v>1612.7</v>
      </c>
      <c r="G793" s="0" t="n">
        <v>0.000679729645935388</v>
      </c>
      <c r="H793" s="0" t="n">
        <v>7.29381495807027</v>
      </c>
      <c r="I793" s="0" t="n">
        <v>0.517512058895294</v>
      </c>
      <c r="T793" s="0" t="n">
        <v>18.567</v>
      </c>
      <c r="U793" s="0" t="n">
        <v>4.158502</v>
      </c>
      <c r="Y793" s="0" t="n">
        <v>7.4691651870264</v>
      </c>
      <c r="Z793" s="0" t="n">
        <v>0.175350228956129</v>
      </c>
    </row>
    <row r="794" customFormat="false" ht="12.75" hidden="false" customHeight="false" outlineLevel="0" collapsed="false">
      <c r="B794" s="0" t="n">
        <v>15.609</v>
      </c>
      <c r="C794" s="0" t="n">
        <v>1.0861</v>
      </c>
      <c r="D794" s="0" t="n">
        <v>1614.7</v>
      </c>
      <c r="E794" s="0" t="n">
        <v>14.109</v>
      </c>
      <c r="F794" s="0" t="n">
        <v>1614.5</v>
      </c>
      <c r="G794" s="0" t="n">
        <v>0.000672716011148963</v>
      </c>
      <c r="H794" s="0" t="n">
        <v>7.30418683095362</v>
      </c>
      <c r="I794" s="0" t="n">
        <v>0.517696989932215</v>
      </c>
      <c r="T794" s="0" t="n">
        <v>18.5668</v>
      </c>
      <c r="U794" s="0" t="n">
        <v>4.158502</v>
      </c>
      <c r="Y794" s="0" t="n">
        <v>7.47493316595971</v>
      </c>
      <c r="Z794" s="0" t="n">
        <v>0.17074633500609</v>
      </c>
    </row>
    <row r="795" customFormat="false" ht="12.75" hidden="false" customHeight="false" outlineLevel="0" collapsed="false">
      <c r="B795" s="0" t="n">
        <v>15.632</v>
      </c>
      <c r="C795" s="0" t="n">
        <v>1.0811</v>
      </c>
      <c r="D795" s="0" t="n">
        <v>1618.2</v>
      </c>
      <c r="E795" s="0" t="n">
        <v>14.132</v>
      </c>
      <c r="F795" s="0" t="n">
        <v>1618</v>
      </c>
      <c r="G795" s="0" t="n">
        <v>0.000668170580964153</v>
      </c>
      <c r="H795" s="0" t="n">
        <v>7.31096659493315</v>
      </c>
      <c r="I795" s="0" t="n">
        <v>0.517334177394081</v>
      </c>
      <c r="T795" s="0" t="n">
        <v>18.5668</v>
      </c>
      <c r="U795" s="0" t="n">
        <v>4.158541</v>
      </c>
      <c r="Y795" s="0" t="n">
        <v>7.48377740032413</v>
      </c>
      <c r="Z795" s="0" t="n">
        <v>0.172810805390978</v>
      </c>
    </row>
    <row r="796" customFormat="false" ht="12.75" hidden="false" customHeight="false" outlineLevel="0" collapsed="false">
      <c r="B796" s="0" t="n">
        <v>15.647</v>
      </c>
      <c r="C796" s="0" t="n">
        <v>1.0712</v>
      </c>
      <c r="D796" s="0" t="n">
        <v>1621.8</v>
      </c>
      <c r="E796" s="0" t="n">
        <v>14.147</v>
      </c>
      <c r="F796" s="0" t="n">
        <v>1621.6</v>
      </c>
      <c r="G796" s="0" t="n">
        <v>0.000660582141095215</v>
      </c>
      <c r="H796" s="0" t="n">
        <v>7.32238861765346</v>
      </c>
      <c r="I796" s="0" t="n">
        <v>0.51759303157231</v>
      </c>
      <c r="T796" s="0" t="n">
        <v>18.567</v>
      </c>
      <c r="U796" s="0" t="n">
        <v>4.158573</v>
      </c>
      <c r="Y796" s="0" t="n">
        <v>7.48954537925744</v>
      </c>
      <c r="Z796" s="0" t="n">
        <v>0.167156761603979</v>
      </c>
    </row>
    <row r="797" customFormat="false" ht="12.75" hidden="false" customHeight="false" outlineLevel="0" collapsed="false">
      <c r="B797" s="0" t="n">
        <v>15.662</v>
      </c>
      <c r="C797" s="0" t="n">
        <v>1.0662</v>
      </c>
      <c r="D797" s="0" t="n">
        <v>1625.3</v>
      </c>
      <c r="E797" s="0" t="n">
        <v>14.162</v>
      </c>
      <c r="F797" s="0" t="n">
        <v>1625.1</v>
      </c>
      <c r="G797" s="0" t="n">
        <v>0.000656082702602917</v>
      </c>
      <c r="H797" s="0" t="n">
        <v>7.32922324340463</v>
      </c>
      <c r="I797" s="0" t="n">
        <v>0.517527414447439</v>
      </c>
      <c r="T797" s="0" t="n">
        <v>18.5666</v>
      </c>
      <c r="U797" s="0" t="n">
        <v>4.158573</v>
      </c>
      <c r="Y797" s="0" t="n">
        <v>7.49531335819076</v>
      </c>
      <c r="Z797" s="0" t="n">
        <v>0.16609011478613</v>
      </c>
    </row>
    <row r="798" customFormat="false" ht="12.75" hidden="false" customHeight="false" outlineLevel="0" collapsed="false">
      <c r="B798" s="0" t="n">
        <v>15.69</v>
      </c>
      <c r="C798" s="0" t="n">
        <v>1.0612</v>
      </c>
      <c r="D798" s="0" t="n">
        <v>1627.1</v>
      </c>
      <c r="E798" s="0" t="n">
        <v>14.19</v>
      </c>
      <c r="F798" s="0" t="n">
        <v>1626.9</v>
      </c>
      <c r="G798" s="0" t="n">
        <v>0.000652283483926486</v>
      </c>
      <c r="H798" s="0" t="n">
        <v>7.33503083634637</v>
      </c>
      <c r="I798" s="0" t="n">
        <v>0.516915492342944</v>
      </c>
      <c r="T798" s="0" t="n">
        <v>18.5668</v>
      </c>
      <c r="U798" s="0" t="n">
        <v>4.158611</v>
      </c>
      <c r="Y798" s="0" t="n">
        <v>7.50608025219961</v>
      </c>
      <c r="Z798" s="0" t="n">
        <v>0.171049415853241</v>
      </c>
    </row>
    <row r="799" customFormat="false" ht="12.75" hidden="false" customHeight="false" outlineLevel="0" collapsed="false">
      <c r="B799" s="0" t="n">
        <v>15.713</v>
      </c>
      <c r="C799" s="0" t="n">
        <v>1.0514</v>
      </c>
      <c r="D799" s="0" t="n">
        <v>1630.7</v>
      </c>
      <c r="E799" s="0" t="n">
        <v>14.213</v>
      </c>
      <c r="F799" s="0" t="n">
        <v>1630.5</v>
      </c>
      <c r="G799" s="0" t="n">
        <v>0.000644832873351733</v>
      </c>
      <c r="H799" s="0" t="n">
        <v>7.34651892221389</v>
      </c>
      <c r="I799" s="0" t="n">
        <v>0.516887280814317</v>
      </c>
      <c r="T799" s="0" t="n">
        <v>18.5668</v>
      </c>
      <c r="U799" s="0" t="n">
        <v>4.15865</v>
      </c>
      <c r="Y799" s="0" t="n">
        <v>7.51492448656403</v>
      </c>
      <c r="Z799" s="0" t="n">
        <v>0.168405564350141</v>
      </c>
    </row>
    <row r="800" customFormat="false" ht="12.75" hidden="false" customHeight="false" outlineLevel="0" collapsed="false">
      <c r="B800" s="0" t="n">
        <v>15.727</v>
      </c>
      <c r="C800" s="0" t="n">
        <v>1.0465</v>
      </c>
      <c r="D800" s="0" t="n">
        <v>1636</v>
      </c>
      <c r="E800" s="0" t="n">
        <v>14.227</v>
      </c>
      <c r="F800" s="0" t="n">
        <v>1635.8</v>
      </c>
      <c r="G800" s="0" t="n">
        <v>0.000639748135468884</v>
      </c>
      <c r="H800" s="0" t="n">
        <v>7.35443553328509</v>
      </c>
      <c r="I800" s="0" t="n">
        <v>0.516935090552126</v>
      </c>
      <c r="T800" s="0" t="n">
        <v>18.5668</v>
      </c>
      <c r="U800" s="0" t="n">
        <v>4.15865</v>
      </c>
      <c r="Y800" s="0" t="n">
        <v>7.52030793356845</v>
      </c>
      <c r="Z800" s="0" t="n">
        <v>0.165872400283363</v>
      </c>
    </row>
    <row r="801" customFormat="false" ht="12.75" hidden="false" customHeight="false" outlineLevel="0" collapsed="false">
      <c r="B801" s="0" t="n">
        <v>15.752</v>
      </c>
      <c r="C801" s="0" t="n">
        <v>1.0416</v>
      </c>
      <c r="D801" s="0" t="n">
        <v>1637.8</v>
      </c>
      <c r="E801" s="0" t="n">
        <v>14.252</v>
      </c>
      <c r="F801" s="0" t="n">
        <v>1637.6</v>
      </c>
      <c r="G801" s="0" t="n">
        <v>0.000636052760136786</v>
      </c>
      <c r="H801" s="0" t="n">
        <v>7.36022857739747</v>
      </c>
      <c r="I801" s="0" t="n">
        <v>0.516434786513996</v>
      </c>
      <c r="T801" s="0" t="n">
        <v>18.5665</v>
      </c>
      <c r="U801" s="0" t="n">
        <v>4.15865</v>
      </c>
      <c r="Y801" s="0" t="n">
        <v>7.52992123179065</v>
      </c>
      <c r="Z801" s="0" t="n">
        <v>0.169692654393177</v>
      </c>
    </row>
    <row r="802" customFormat="false" ht="12.75" hidden="false" customHeight="false" outlineLevel="0" collapsed="false">
      <c r="B802" s="0" t="n">
        <v>15.766</v>
      </c>
      <c r="C802" s="0" t="n">
        <v>1.0319</v>
      </c>
      <c r="D802" s="0" t="n">
        <v>1641.4</v>
      </c>
      <c r="E802" s="0" t="n">
        <v>14.266</v>
      </c>
      <c r="F802" s="0" t="n">
        <v>1641.2</v>
      </c>
      <c r="G802" s="0" t="n">
        <v>0.000628747258103826</v>
      </c>
      <c r="H802" s="0" t="n">
        <v>7.37178073222204</v>
      </c>
      <c r="I802" s="0" t="n">
        <v>0.516737749349645</v>
      </c>
      <c r="T802" s="0" t="n">
        <v>18.5668</v>
      </c>
      <c r="U802" s="0" t="n">
        <v>4.158611</v>
      </c>
      <c r="Y802" s="0" t="n">
        <v>7.53530467879507</v>
      </c>
      <c r="Z802" s="0" t="n">
        <v>0.163523946573031</v>
      </c>
    </row>
    <row r="803" customFormat="false" ht="12.75" hidden="false" customHeight="false" outlineLevel="0" collapsed="false">
      <c r="B803" s="0" t="n">
        <v>15.775</v>
      </c>
      <c r="C803" s="0" t="n">
        <v>1.027</v>
      </c>
      <c r="D803" s="0" t="n">
        <v>1646.7</v>
      </c>
      <c r="E803" s="0" t="n">
        <v>14.275</v>
      </c>
      <c r="F803" s="0" t="n">
        <v>1646.5</v>
      </c>
      <c r="G803" s="0" t="n">
        <v>0.000623747342848466</v>
      </c>
      <c r="H803" s="0" t="n">
        <v>7.3797647051597</v>
      </c>
      <c r="I803" s="0" t="n">
        <v>0.516971257804532</v>
      </c>
      <c r="T803" s="0" t="n">
        <v>18.5666</v>
      </c>
      <c r="U803" s="0" t="n">
        <v>4.158682</v>
      </c>
      <c r="Y803" s="0" t="n">
        <v>7.53876546615506</v>
      </c>
      <c r="Z803" s="0" t="n">
        <v>0.15900076099536</v>
      </c>
    </row>
    <row r="804" customFormat="false" ht="12.75" hidden="false" customHeight="false" outlineLevel="0" collapsed="false">
      <c r="B804" s="0" t="n">
        <v>15.79</v>
      </c>
      <c r="C804" s="0" t="n">
        <v>1.0222</v>
      </c>
      <c r="D804" s="0" t="n">
        <v>1650.3</v>
      </c>
      <c r="E804" s="0" t="n">
        <v>14.29</v>
      </c>
      <c r="F804" s="0" t="n">
        <v>1650.1</v>
      </c>
      <c r="G804" s="0" t="n">
        <v>0.000619477607417732</v>
      </c>
      <c r="H804" s="0" t="n">
        <v>7.38663353762295</v>
      </c>
      <c r="I804" s="0" t="n">
        <v>0.516909274851151</v>
      </c>
      <c r="T804" s="0" t="n">
        <v>18.5663</v>
      </c>
      <c r="U804" s="0" t="n">
        <v>4.158682</v>
      </c>
      <c r="Y804" s="0" t="n">
        <v>7.54453344508837</v>
      </c>
      <c r="Z804" s="0" t="n">
        <v>0.157899907465424</v>
      </c>
    </row>
    <row r="805" customFormat="false" ht="12.75" hidden="false" customHeight="false" outlineLevel="0" collapsed="false">
      <c r="B805" s="0" t="n">
        <v>15.794</v>
      </c>
      <c r="C805" s="0" t="n">
        <v>1.0174</v>
      </c>
      <c r="D805" s="0" t="n">
        <v>1653.8</v>
      </c>
      <c r="E805" s="0" t="n">
        <v>14.294</v>
      </c>
      <c r="F805" s="0" t="n">
        <v>1653.6</v>
      </c>
      <c r="G805" s="0" t="n">
        <v>0.00061526366715046</v>
      </c>
      <c r="H805" s="0" t="n">
        <v>7.39345918838652</v>
      </c>
      <c r="I805" s="0" t="n">
        <v>0.517242142744265</v>
      </c>
      <c r="T805" s="0" t="n">
        <v>18.5665</v>
      </c>
      <c r="U805" s="0" t="n">
        <v>4.15865</v>
      </c>
      <c r="Y805" s="0" t="n">
        <v>7.54607157280393</v>
      </c>
      <c r="Z805" s="0" t="n">
        <v>0.152612384417401</v>
      </c>
    </row>
    <row r="806" customFormat="false" ht="12.75" hidden="false" customHeight="false" outlineLevel="0" collapsed="false">
      <c r="B806" s="0" t="n">
        <v>15.771</v>
      </c>
      <c r="C806" s="0" t="n">
        <v>1.0126</v>
      </c>
      <c r="D806" s="0" t="n">
        <v>1659.2</v>
      </c>
      <c r="E806" s="0" t="n">
        <v>14.271</v>
      </c>
      <c r="F806" s="0" t="n">
        <v>1659</v>
      </c>
      <c r="G806" s="0" t="n">
        <v>0.00061036769138035</v>
      </c>
      <c r="H806" s="0" t="n">
        <v>7.40144854255809</v>
      </c>
      <c r="I806" s="0" t="n">
        <v>0.518635592639485</v>
      </c>
      <c r="T806" s="0" t="n">
        <v>18.5665</v>
      </c>
      <c r="U806" s="0" t="n">
        <v>4.158611</v>
      </c>
      <c r="Y806" s="0" t="n">
        <v>7.53722733843951</v>
      </c>
      <c r="Z806" s="0" t="n">
        <v>0.135778795881424</v>
      </c>
    </row>
    <row r="807" customFormat="false" ht="12.75" hidden="false" customHeight="false" outlineLevel="0" collapsed="false">
      <c r="B807" s="0" t="n">
        <v>15.775</v>
      </c>
      <c r="C807" s="0" t="n">
        <v>1.0078</v>
      </c>
      <c r="D807" s="0" t="n">
        <v>1662.7</v>
      </c>
      <c r="E807" s="0" t="n">
        <v>14.275</v>
      </c>
      <c r="F807" s="0" t="n">
        <v>1662.5</v>
      </c>
      <c r="G807" s="0" t="n">
        <v>0.000606195488721805</v>
      </c>
      <c r="H807" s="0" t="n">
        <v>7.40830756775411</v>
      </c>
      <c r="I807" s="0" t="n">
        <v>0.518970757811146</v>
      </c>
      <c r="T807" s="0" t="n">
        <v>18.5665</v>
      </c>
      <c r="U807" s="0" t="n">
        <v>4.158682</v>
      </c>
      <c r="Y807" s="0" t="n">
        <v>7.53876546615506</v>
      </c>
      <c r="Z807" s="0" t="n">
        <v>0.130457898400947</v>
      </c>
    </row>
    <row r="808" customFormat="false" ht="12.75" hidden="false" customHeight="false" outlineLevel="0" collapsed="false">
      <c r="B808" s="0" t="n">
        <v>15.757</v>
      </c>
      <c r="C808" s="0" t="n">
        <v>1.003</v>
      </c>
      <c r="D808" s="0" t="n">
        <v>1666.3</v>
      </c>
      <c r="E808" s="0" t="n">
        <v>14.257</v>
      </c>
      <c r="F808" s="0" t="n">
        <v>1666.1</v>
      </c>
      <c r="G808" s="0" t="n">
        <v>0.000602004681591741</v>
      </c>
      <c r="H808" s="0" t="n">
        <v>7.4152448680059</v>
      </c>
      <c r="I808" s="0" t="n">
        <v>0.520112567020124</v>
      </c>
      <c r="T808" s="0" t="n">
        <v>18.5665</v>
      </c>
      <c r="U808" s="0" t="n">
        <v>4.158682</v>
      </c>
      <c r="Y808" s="0" t="n">
        <v>7.53184389143508</v>
      </c>
      <c r="Z808" s="0" t="n">
        <v>0.116599023429181</v>
      </c>
    </row>
    <row r="809" customFormat="false" ht="12.75" hidden="false" customHeight="false" outlineLevel="0" collapsed="false">
      <c r="B809" s="0" t="n">
        <v>15.771</v>
      </c>
      <c r="C809" s="0" t="n">
        <v>1.003</v>
      </c>
      <c r="D809" s="0" t="n">
        <v>1671.6</v>
      </c>
      <c r="E809" s="0" t="n">
        <v>14.271</v>
      </c>
      <c r="F809" s="0" t="n">
        <v>1671.4</v>
      </c>
      <c r="G809" s="0" t="n">
        <v>0.000600095728132105</v>
      </c>
      <c r="H809" s="0" t="n">
        <v>7.41842090043779</v>
      </c>
      <c r="I809" s="0" t="n">
        <v>0.519824882659785</v>
      </c>
      <c r="T809" s="0" t="n">
        <v>18.5665</v>
      </c>
      <c r="U809" s="0" t="n">
        <v>4.158682</v>
      </c>
      <c r="Y809" s="0" t="n">
        <v>7.53722733843951</v>
      </c>
      <c r="Z809" s="0" t="n">
        <v>0.118806438001723</v>
      </c>
    </row>
    <row r="810" customFormat="false" ht="12.75" hidden="false" customHeight="false" outlineLevel="0" collapsed="false">
      <c r="B810" s="0" t="n">
        <v>15.766</v>
      </c>
      <c r="C810" s="0" t="n">
        <v>0.99822</v>
      </c>
      <c r="D810" s="0" t="n">
        <v>1675.2</v>
      </c>
      <c r="E810" s="0" t="n">
        <v>14.266</v>
      </c>
      <c r="F810" s="0" t="n">
        <v>1675</v>
      </c>
      <c r="G810" s="0" t="n">
        <v>0.00059595223880597</v>
      </c>
      <c r="H810" s="0" t="n">
        <v>7.4253495617546</v>
      </c>
      <c r="I810" s="0" t="n">
        <v>0.52049274931688</v>
      </c>
      <c r="T810" s="0" t="n">
        <v>18.5668</v>
      </c>
      <c r="U810" s="0" t="n">
        <v>4.158721</v>
      </c>
      <c r="Y810" s="0" t="n">
        <v>7.53530467879507</v>
      </c>
      <c r="Z810" s="0" t="n">
        <v>0.109955117040469</v>
      </c>
    </row>
    <row r="811" customFormat="false" ht="12.75" hidden="false" customHeight="false" outlineLevel="0" collapsed="false">
      <c r="B811" s="0" t="n">
        <v>15.771</v>
      </c>
      <c r="C811" s="0" t="n">
        <v>0.99822</v>
      </c>
      <c r="D811" s="0" t="n">
        <v>1680.5</v>
      </c>
      <c r="E811" s="0" t="n">
        <v>14.271</v>
      </c>
      <c r="F811" s="0" t="n">
        <v>1680.3</v>
      </c>
      <c r="G811" s="0" t="n">
        <v>0.000594072487055883</v>
      </c>
      <c r="H811" s="0" t="n">
        <v>7.42850874517997</v>
      </c>
      <c r="I811" s="0" t="n">
        <v>0.520531759875269</v>
      </c>
      <c r="T811" s="0" t="n">
        <v>18.5666</v>
      </c>
      <c r="U811" s="0" t="n">
        <v>4.158682</v>
      </c>
      <c r="Y811" s="0" t="n">
        <v>7.53722733843951</v>
      </c>
      <c r="Z811" s="0" t="n">
        <v>0.108718593259542</v>
      </c>
    </row>
    <row r="812" customFormat="false" ht="12.75" hidden="false" customHeight="false" outlineLevel="0" collapsed="false">
      <c r="B812" s="0" t="n">
        <v>15.766</v>
      </c>
      <c r="C812" s="0" t="n">
        <v>0.99822</v>
      </c>
      <c r="D812" s="0" t="n">
        <v>1685.9</v>
      </c>
      <c r="E812" s="0" t="n">
        <v>14.266</v>
      </c>
      <c r="F812" s="0" t="n">
        <v>1685.7</v>
      </c>
      <c r="G812" s="0" t="n">
        <v>0.00059216942516462</v>
      </c>
      <c r="H812" s="0" t="n">
        <v>7.43171730387985</v>
      </c>
      <c r="I812" s="0" t="n">
        <v>0.52093910723958</v>
      </c>
      <c r="T812" s="0" t="n">
        <v>18.5668</v>
      </c>
      <c r="U812" s="0" t="n">
        <v>4.158682</v>
      </c>
      <c r="Y812" s="0" t="n">
        <v>7.53530467879507</v>
      </c>
      <c r="Z812" s="0" t="n">
        <v>0.103587374915219</v>
      </c>
    </row>
    <row r="813" customFormat="false" ht="12.75" hidden="false" customHeight="false" outlineLevel="0" collapsed="false">
      <c r="B813" s="0" t="n">
        <v>15.785</v>
      </c>
      <c r="C813" s="0" t="n">
        <v>0.99346</v>
      </c>
      <c r="D813" s="0" t="n">
        <v>1691.2</v>
      </c>
      <c r="E813" s="0" t="n">
        <v>14.285</v>
      </c>
      <c r="F813" s="0" t="n">
        <v>1691</v>
      </c>
      <c r="G813" s="0" t="n">
        <v>0.000587498521584861</v>
      </c>
      <c r="H813" s="0" t="n">
        <v>7.43963635891184</v>
      </c>
      <c r="I813" s="0" t="n">
        <v>0.520800585153087</v>
      </c>
      <c r="T813" s="0" t="n">
        <v>18.5668</v>
      </c>
      <c r="U813" s="0" t="n">
        <v>4.158682</v>
      </c>
      <c r="Y813" s="0" t="n">
        <v>7.54261078544394</v>
      </c>
      <c r="Z813" s="0" t="n">
        <v>0.102974426532092</v>
      </c>
    </row>
    <row r="814" customFormat="false" ht="12.75" hidden="false" customHeight="false" outlineLevel="0" collapsed="false">
      <c r="B814" s="0" t="n">
        <v>15.78</v>
      </c>
      <c r="C814" s="0" t="n">
        <v>0.99346</v>
      </c>
      <c r="D814" s="0" t="n">
        <v>1694.8</v>
      </c>
      <c r="E814" s="0" t="n">
        <v>14.28</v>
      </c>
      <c r="F814" s="0" t="n">
        <v>1694.6</v>
      </c>
      <c r="G814" s="0" t="n">
        <v>0.00058625044258232</v>
      </c>
      <c r="H814" s="0" t="n">
        <v>7.44176301364342</v>
      </c>
      <c r="I814" s="0" t="n">
        <v>0.52113186370052</v>
      </c>
      <c r="T814" s="0" t="n">
        <v>18.5666</v>
      </c>
      <c r="U814" s="0" t="n">
        <v>4.15865</v>
      </c>
      <c r="Y814" s="0" t="n">
        <v>7.5406881257995</v>
      </c>
      <c r="Z814" s="0" t="n">
        <v>0.0989251121560768</v>
      </c>
    </row>
    <row r="815" customFormat="false" ht="12.75" hidden="false" customHeight="false" outlineLevel="0" collapsed="false">
      <c r="B815" s="0" t="n">
        <v>15.785</v>
      </c>
      <c r="C815" s="0" t="n">
        <v>0.99346</v>
      </c>
      <c r="D815" s="0" t="n">
        <v>1700.1</v>
      </c>
      <c r="E815" s="0" t="n">
        <v>14.285</v>
      </c>
      <c r="F815" s="0" t="n">
        <v>1699.9</v>
      </c>
      <c r="G815" s="0" t="n">
        <v>0.000584422613094888</v>
      </c>
      <c r="H815" s="0" t="n">
        <v>7.44488571446672</v>
      </c>
      <c r="I815" s="0" t="n">
        <v>0.521168058415591</v>
      </c>
      <c r="T815" s="0" t="n">
        <v>18.5666</v>
      </c>
      <c r="U815" s="0" t="n">
        <v>4.158682</v>
      </c>
      <c r="Y815" s="0" t="n">
        <v>7.54261078544394</v>
      </c>
      <c r="Z815" s="0" t="n">
        <v>0.0977250709772157</v>
      </c>
    </row>
    <row r="816" customFormat="false" ht="12.75" hidden="false" customHeight="false" outlineLevel="0" collapsed="false">
      <c r="B816" s="0" t="n">
        <v>15.78</v>
      </c>
      <c r="C816" s="0" t="n">
        <v>0.99346</v>
      </c>
      <c r="D816" s="0" t="n">
        <v>1705.5</v>
      </c>
      <c r="E816" s="0" t="n">
        <v>14.28</v>
      </c>
      <c r="F816" s="0" t="n">
        <v>1705.3</v>
      </c>
      <c r="G816" s="0" t="n">
        <v>0.000582571981469536</v>
      </c>
      <c r="H816" s="0" t="n">
        <v>7.44805733680071</v>
      </c>
      <c r="I816" s="0" t="n">
        <v>0.521572642633103</v>
      </c>
      <c r="T816" s="0" t="n">
        <v>18.5668</v>
      </c>
      <c r="U816" s="0" t="n">
        <v>4.158682</v>
      </c>
      <c r="Y816" s="0" t="n">
        <v>7.5406881257995</v>
      </c>
      <c r="Z816" s="0" t="n">
        <v>0.0926307889987843</v>
      </c>
    </row>
    <row r="817" customFormat="false" ht="12.75" hidden="false" customHeight="false" outlineLevel="0" collapsed="false">
      <c r="B817" s="0" t="n">
        <v>15.775</v>
      </c>
      <c r="C817" s="0" t="n">
        <v>0.99346</v>
      </c>
      <c r="D817" s="0" t="n">
        <v>1710.8</v>
      </c>
      <c r="E817" s="0" t="n">
        <v>14.275</v>
      </c>
      <c r="F817" s="0" t="n">
        <v>1710.6</v>
      </c>
      <c r="G817" s="0" t="n">
        <v>0.000580766982345376</v>
      </c>
      <c r="H817" s="0" t="n">
        <v>7.4511604744327</v>
      </c>
      <c r="I817" s="0" t="n">
        <v>0.521972712744848</v>
      </c>
      <c r="T817" s="0" t="n">
        <v>18.5666</v>
      </c>
      <c r="U817" s="0" t="n">
        <v>4.158682</v>
      </c>
      <c r="Y817" s="0" t="n">
        <v>7.53876546615506</v>
      </c>
      <c r="Z817" s="0" t="n">
        <v>0.08760499172236</v>
      </c>
    </row>
    <row r="818" customFormat="false" ht="12.75" hidden="false" customHeight="false" outlineLevel="0" collapsed="false">
      <c r="B818" s="0" t="n">
        <v>15.761</v>
      </c>
      <c r="C818" s="0" t="n">
        <v>0.99346</v>
      </c>
      <c r="D818" s="0" t="n">
        <v>1716.1</v>
      </c>
      <c r="E818" s="0" t="n">
        <v>14.261</v>
      </c>
      <c r="F818" s="0" t="n">
        <v>1715.9</v>
      </c>
      <c r="G818" s="0" t="n">
        <v>0.000578973133632496</v>
      </c>
      <c r="H818" s="0" t="n">
        <v>7.45425401238237</v>
      </c>
      <c r="I818" s="0" t="n">
        <v>0.522702055422647</v>
      </c>
      <c r="T818" s="0" t="n">
        <v>18.5665</v>
      </c>
      <c r="U818" s="0" t="n">
        <v>4.158682</v>
      </c>
      <c r="Y818" s="0" t="n">
        <v>7.53338201915063</v>
      </c>
      <c r="Z818" s="0" t="n">
        <v>0.0791280067682614</v>
      </c>
    </row>
    <row r="819" customFormat="false" ht="12.75" hidden="false" customHeight="false" outlineLevel="0" collapsed="false">
      <c r="B819" s="0" t="n">
        <v>15.766</v>
      </c>
      <c r="C819" s="0" t="n">
        <v>0.99346</v>
      </c>
      <c r="D819" s="0" t="n">
        <v>1719.7</v>
      </c>
      <c r="E819" s="0" t="n">
        <v>14.266</v>
      </c>
      <c r="F819" s="0" t="n">
        <v>1719.5</v>
      </c>
      <c r="G819" s="0" t="n">
        <v>0.000577760977028206</v>
      </c>
      <c r="H819" s="0" t="n">
        <v>7.45634983883086</v>
      </c>
      <c r="I819" s="0" t="n">
        <v>0.522665767477279</v>
      </c>
      <c r="T819" s="0" t="n">
        <v>18.5665</v>
      </c>
      <c r="U819" s="0" t="n">
        <v>4.158682</v>
      </c>
      <c r="Y819" s="0" t="n">
        <v>7.53530467879507</v>
      </c>
      <c r="Z819" s="0" t="n">
        <v>0.0789548399642142</v>
      </c>
    </row>
    <row r="820" customFormat="false" ht="12.75" hidden="false" customHeight="false" outlineLevel="0" collapsed="false">
      <c r="B820" s="0" t="n">
        <v>15.775</v>
      </c>
      <c r="C820" s="0" t="n">
        <v>0.99346</v>
      </c>
      <c r="D820" s="0" t="n">
        <v>1725</v>
      </c>
      <c r="E820" s="0" t="n">
        <v>14.275</v>
      </c>
      <c r="F820" s="0" t="n">
        <v>1724.8</v>
      </c>
      <c r="G820" s="0" t="n">
        <v>0.000575985621521336</v>
      </c>
      <c r="H820" s="0" t="n">
        <v>7.459427389479</v>
      </c>
      <c r="I820" s="0" t="n">
        <v>0.522551831136883</v>
      </c>
      <c r="T820" s="0" t="n">
        <v>18.5668</v>
      </c>
      <c r="U820" s="0" t="n">
        <v>4.158721</v>
      </c>
      <c r="Y820" s="0" t="n">
        <v>7.53876546615506</v>
      </c>
      <c r="Z820" s="0" t="n">
        <v>0.0793380766760583</v>
      </c>
    </row>
    <row r="821" customFormat="false" ht="12.75" hidden="false" customHeight="false" outlineLevel="0" collapsed="false">
      <c r="B821" s="0" t="n">
        <v>15.743</v>
      </c>
      <c r="C821" s="0" t="n">
        <v>0.99346</v>
      </c>
      <c r="D821" s="0" t="n">
        <v>1730.4</v>
      </c>
      <c r="E821" s="0" t="n">
        <v>14.243</v>
      </c>
      <c r="F821" s="0" t="n">
        <v>1730.2</v>
      </c>
      <c r="G821" s="0" t="n">
        <v>0.000574187955149694</v>
      </c>
      <c r="H821" s="0" t="n">
        <v>7.46255329631333</v>
      </c>
      <c r="I821" s="0" t="n">
        <v>0.523945327270472</v>
      </c>
      <c r="T821" s="0" t="n">
        <v>18.5666</v>
      </c>
      <c r="U821" s="0" t="n">
        <v>4.158682</v>
      </c>
      <c r="Y821" s="0" t="n">
        <v>7.52646044443066</v>
      </c>
      <c r="Z821" s="0" t="n">
        <v>0.0639071481173241</v>
      </c>
    </row>
    <row r="822" customFormat="false" ht="12.75" hidden="false" customHeight="false" outlineLevel="0" collapsed="false">
      <c r="B822" s="0" t="n">
        <v>15.727</v>
      </c>
      <c r="C822" s="0" t="n">
        <v>0.99346</v>
      </c>
      <c r="D822" s="0" t="n">
        <v>1735.7</v>
      </c>
      <c r="E822" s="0" t="n">
        <v>14.227</v>
      </c>
      <c r="F822" s="0" t="n">
        <v>1735.5</v>
      </c>
      <c r="G822" s="0" t="n">
        <v>0.000572434456928839</v>
      </c>
      <c r="H822" s="0" t="n">
        <v>7.46561184367589</v>
      </c>
      <c r="I822" s="0" t="n">
        <v>0.524749549706606</v>
      </c>
      <c r="T822" s="0" t="n">
        <v>18.5668</v>
      </c>
      <c r="U822" s="0" t="n">
        <v>4.158682</v>
      </c>
      <c r="Y822" s="0" t="n">
        <v>7.52030793356845</v>
      </c>
      <c r="Z822" s="0" t="n">
        <v>0.0546960898925679</v>
      </c>
    </row>
    <row r="823" customFormat="false" ht="12.75" hidden="false" customHeight="false" outlineLevel="0" collapsed="false">
      <c r="B823" s="0" t="n">
        <v>15.695</v>
      </c>
      <c r="C823" s="0" t="n">
        <v>0.99822</v>
      </c>
      <c r="D823" s="0" t="n">
        <v>1741.1</v>
      </c>
      <c r="E823" s="0" t="n">
        <v>14.195</v>
      </c>
      <c r="F823" s="0" t="n">
        <v>1740.9</v>
      </c>
      <c r="G823" s="0" t="n">
        <v>0.000573393072548682</v>
      </c>
      <c r="H823" s="0" t="n">
        <v>7.46393861492489</v>
      </c>
      <c r="I823" s="0" t="n">
        <v>0.52581462591933</v>
      </c>
      <c r="T823" s="0" t="n">
        <v>18.5665</v>
      </c>
      <c r="U823" s="0" t="n">
        <v>4.15865</v>
      </c>
      <c r="Y823" s="0" t="n">
        <v>7.50800291184405</v>
      </c>
      <c r="Z823" s="0" t="n">
        <v>0.0440642969191565</v>
      </c>
    </row>
    <row r="824" customFormat="false" ht="12.75" hidden="false" customHeight="false" outlineLevel="0" collapsed="false">
      <c r="B824" s="0" t="n">
        <v>15.623</v>
      </c>
      <c r="C824" s="0" t="n">
        <v>0.99822</v>
      </c>
      <c r="D824" s="0" t="n">
        <v>1746.4</v>
      </c>
      <c r="E824" s="0" t="n">
        <v>14.123</v>
      </c>
      <c r="F824" s="0" t="n">
        <v>1746.2</v>
      </c>
      <c r="G824" s="0" t="n">
        <v>0.00057165273164586</v>
      </c>
      <c r="H824" s="0" t="n">
        <v>7.4669783922451</v>
      </c>
      <c r="I824" s="0" t="n">
        <v>0.528710500052758</v>
      </c>
      <c r="T824" s="0" t="n">
        <v>15.8351</v>
      </c>
      <c r="U824" s="0" t="n">
        <v>4.158611</v>
      </c>
      <c r="Y824" s="0" t="n">
        <v>7.48031661296414</v>
      </c>
      <c r="Z824" s="0" t="n">
        <v>0.0133382207190413</v>
      </c>
    </row>
    <row r="825" customFormat="false" ht="12.75" hidden="false" customHeight="false" outlineLevel="0" collapsed="false">
      <c r="B825" s="0" t="n">
        <v>15.594</v>
      </c>
      <c r="C825" s="0" t="n">
        <v>1.003</v>
      </c>
      <c r="D825" s="0" t="n">
        <v>1750</v>
      </c>
      <c r="E825" s="0" t="n">
        <v>14.094</v>
      </c>
      <c r="F825" s="0" t="n">
        <v>1749.8</v>
      </c>
      <c r="G825" s="0" t="n">
        <v>0.000573208366670477</v>
      </c>
      <c r="H825" s="0" t="n">
        <v>7.46426079464982</v>
      </c>
      <c r="I825" s="0" t="n">
        <v>0.529605562271167</v>
      </c>
      <c r="T825" s="0" t="n">
        <v>17.486</v>
      </c>
      <c r="U825" s="0" t="n">
        <v>4.158573</v>
      </c>
      <c r="Y825" s="0" t="n">
        <v>7.4691651870264</v>
      </c>
      <c r="Z825" s="0" t="n">
        <v>0.00490439237657458</v>
      </c>
    </row>
    <row r="826" customFormat="false" ht="12.75" hidden="false" customHeight="false" outlineLevel="0" collapsed="false">
      <c r="B826" s="0" t="n">
        <v>15.561</v>
      </c>
      <c r="C826" s="0" t="n">
        <v>1.003</v>
      </c>
      <c r="D826" s="0" t="n">
        <v>1755.3</v>
      </c>
      <c r="E826" s="0" t="n">
        <v>14.061</v>
      </c>
      <c r="F826" s="0" t="n">
        <v>1755.1</v>
      </c>
      <c r="G826" s="0" t="n">
        <v>0.000571477408694661</v>
      </c>
      <c r="H826" s="0" t="n">
        <v>7.46728513412045</v>
      </c>
      <c r="I826" s="0" t="n">
        <v>0.531063589653684</v>
      </c>
      <c r="T826" s="0" t="n">
        <v>12.1128</v>
      </c>
      <c r="U826" s="0" t="n">
        <v>4.15865</v>
      </c>
      <c r="Y826" s="0" t="n">
        <v>7.45647563337311</v>
      </c>
      <c r="Z826" s="0" t="n">
        <v>-0.0108095007473423</v>
      </c>
    </row>
    <row r="827" customFormat="false" ht="12.75" hidden="false" customHeight="false" outlineLevel="0" collapsed="false">
      <c r="B827" s="0" t="n">
        <v>15.547</v>
      </c>
      <c r="C827" s="0" t="n">
        <v>1.0126</v>
      </c>
      <c r="D827" s="0" t="n">
        <v>1760.6</v>
      </c>
      <c r="E827" s="0" t="n">
        <v>14.047</v>
      </c>
      <c r="F827" s="0" t="n">
        <v>1760.4</v>
      </c>
      <c r="G827" s="0" t="n">
        <v>0.000575210179504658</v>
      </c>
      <c r="H827" s="0" t="n">
        <v>7.46077458356073</v>
      </c>
      <c r="I827" s="0" t="n">
        <v>0.531129393006388</v>
      </c>
      <c r="T827" s="0" t="n">
        <v>18.5677</v>
      </c>
      <c r="U827" s="0" t="n">
        <v>4.158611</v>
      </c>
      <c r="Y827" s="0" t="n">
        <v>7.45109218636868</v>
      </c>
      <c r="Z827" s="0" t="n">
        <v>-0.00968239719204522</v>
      </c>
    </row>
    <row r="828" customFormat="false" ht="12.75" hidden="false" customHeight="false" outlineLevel="0" collapsed="false">
      <c r="B828" s="0" t="n">
        <v>15.518</v>
      </c>
      <c r="C828" s="0" t="n">
        <v>1.0222</v>
      </c>
      <c r="D828" s="0" t="n">
        <v>1766</v>
      </c>
      <c r="E828" s="0" t="n">
        <v>14.018</v>
      </c>
      <c r="F828" s="0" t="n">
        <v>1765.8</v>
      </c>
      <c r="G828" s="0" t="n">
        <v>0.000578887756257787</v>
      </c>
      <c r="H828" s="0" t="n">
        <v>7.45440148669508</v>
      </c>
      <c r="I828" s="0" t="n">
        <v>0.531773540212233</v>
      </c>
      <c r="T828" s="0" t="n">
        <v>18.567</v>
      </c>
      <c r="U828" s="0" t="n">
        <v>4.158541</v>
      </c>
      <c r="Y828" s="0" t="n">
        <v>7.43994076043094</v>
      </c>
      <c r="Z828" s="0" t="n">
        <v>-0.0144607262641454</v>
      </c>
    </row>
    <row r="829" customFormat="false" ht="12.75" hidden="false" customHeight="false" outlineLevel="0" collapsed="false">
      <c r="B829" s="0" t="n">
        <v>15.513</v>
      </c>
      <c r="C829" s="0" t="n">
        <v>1.027</v>
      </c>
      <c r="D829" s="0" t="n">
        <v>1771.3</v>
      </c>
      <c r="E829" s="0" t="n">
        <v>14.013</v>
      </c>
      <c r="F829" s="0" t="n">
        <v>1771.1</v>
      </c>
      <c r="G829" s="0" t="n">
        <v>0.000579865620236012</v>
      </c>
      <c r="H829" s="0" t="n">
        <v>7.45271370020232</v>
      </c>
      <c r="I829" s="0" t="n">
        <v>0.531842838806988</v>
      </c>
      <c r="T829" s="0" t="n">
        <v>18.567</v>
      </c>
      <c r="U829" s="0" t="n">
        <v>4.158502</v>
      </c>
      <c r="Y829" s="0" t="n">
        <v>7.4380181007865</v>
      </c>
      <c r="Z829" s="0" t="n">
        <v>-0.014695599415818</v>
      </c>
    </row>
    <row r="830" customFormat="false" ht="12.75" hidden="false" customHeight="false" outlineLevel="0" collapsed="false">
      <c r="B830" s="0" t="n">
        <v>15.49</v>
      </c>
      <c r="C830" s="0" t="n">
        <v>1.0367</v>
      </c>
      <c r="D830" s="0" t="n">
        <v>1774.9</v>
      </c>
      <c r="E830" s="0" t="n">
        <v>13.99</v>
      </c>
      <c r="F830" s="0" t="n">
        <v>1774.7</v>
      </c>
      <c r="G830" s="0" t="n">
        <v>0.000584155068462275</v>
      </c>
      <c r="H830" s="0" t="n">
        <v>7.44534361234484</v>
      </c>
      <c r="I830" s="0" t="n">
        <v>0.532190394020361</v>
      </c>
      <c r="T830" s="0" t="n">
        <v>18.5668</v>
      </c>
      <c r="U830" s="0" t="n">
        <v>4.158541</v>
      </c>
      <c r="Y830" s="0" t="n">
        <v>7.42917386642209</v>
      </c>
      <c r="Z830" s="0" t="n">
        <v>-0.0161697459227588</v>
      </c>
    </row>
    <row r="831" customFormat="false" ht="12.75" hidden="false" customHeight="false" outlineLevel="0" collapsed="false">
      <c r="B831" s="0" t="n">
        <v>15.485</v>
      </c>
      <c r="C831" s="0" t="n">
        <v>1.0465</v>
      </c>
      <c r="D831" s="0" t="n">
        <v>1780.2</v>
      </c>
      <c r="E831" s="0" t="n">
        <v>13.985</v>
      </c>
      <c r="F831" s="0" t="n">
        <v>1780</v>
      </c>
      <c r="G831" s="0" t="n">
        <v>0.000587921348314607</v>
      </c>
      <c r="H831" s="0" t="n">
        <v>7.43891691093903</v>
      </c>
      <c r="I831" s="0" t="n">
        <v>0.531921123413588</v>
      </c>
      <c r="T831" s="0" t="n">
        <v>18.5672</v>
      </c>
      <c r="U831" s="0" t="n">
        <v>4.158541</v>
      </c>
      <c r="Y831" s="0" t="n">
        <v>7.42725120677765</v>
      </c>
      <c r="Z831" s="0" t="n">
        <v>-0.0116657041613868</v>
      </c>
    </row>
    <row r="832" customFormat="false" ht="12.75" hidden="false" customHeight="false" outlineLevel="0" collapsed="false">
      <c r="B832" s="0" t="n">
        <v>15.451</v>
      </c>
      <c r="C832" s="0" t="n">
        <v>1.0563</v>
      </c>
      <c r="D832" s="0" t="n">
        <v>1783.8</v>
      </c>
      <c r="E832" s="0" t="n">
        <v>13.951</v>
      </c>
      <c r="F832" s="0" t="n">
        <v>1783.6</v>
      </c>
      <c r="G832" s="0" t="n">
        <v>0.000592229199372057</v>
      </c>
      <c r="H832" s="0" t="n">
        <v>7.43161636792387</v>
      </c>
      <c r="I832" s="0" t="n">
        <v>0.532694170161556</v>
      </c>
      <c r="T832" s="0" t="n">
        <v>18.567</v>
      </c>
      <c r="U832" s="0" t="n">
        <v>4.158502</v>
      </c>
      <c r="Y832" s="0" t="n">
        <v>7.41417712119547</v>
      </c>
      <c r="Z832" s="0" t="n">
        <v>-0.0174392467284061</v>
      </c>
    </row>
    <row r="833" customFormat="false" ht="12.75" hidden="false" customHeight="false" outlineLevel="0" collapsed="false">
      <c r="B833" s="0" t="n">
        <v>15.432</v>
      </c>
      <c r="C833" s="0" t="n">
        <v>1.0662</v>
      </c>
      <c r="D833" s="0" t="n">
        <v>1789.1</v>
      </c>
      <c r="E833" s="0" t="n">
        <v>13.932</v>
      </c>
      <c r="F833" s="0" t="n">
        <v>1788.9</v>
      </c>
      <c r="G833" s="0" t="n">
        <v>0.00059600872044273</v>
      </c>
      <c r="H833" s="0" t="n">
        <v>7.42525479080963</v>
      </c>
      <c r="I833" s="0" t="n">
        <v>0.532964024605917</v>
      </c>
      <c r="T833" s="0" t="n">
        <v>18.5673</v>
      </c>
      <c r="U833" s="0" t="n">
        <v>4.15847</v>
      </c>
      <c r="Y833" s="0" t="n">
        <v>7.4068710145466</v>
      </c>
      <c r="Z833" s="0" t="n">
        <v>-0.0183837762630299</v>
      </c>
    </row>
    <row r="834" customFormat="false" ht="12.75" hidden="false" customHeight="false" outlineLevel="0" collapsed="false">
      <c r="B834" s="0" t="n">
        <v>15.409</v>
      </c>
      <c r="C834" s="0" t="n">
        <v>1.0712</v>
      </c>
      <c r="D834" s="0" t="n">
        <v>1792.7</v>
      </c>
      <c r="E834" s="0" t="n">
        <v>13.909</v>
      </c>
      <c r="F834" s="0" t="n">
        <v>1792.5</v>
      </c>
      <c r="G834" s="0" t="n">
        <v>0.000597601115760112</v>
      </c>
      <c r="H834" s="0" t="n">
        <v>7.42258658866632</v>
      </c>
      <c r="I834" s="0" t="n">
        <v>0.533653504110023</v>
      </c>
      <c r="T834" s="0" t="n">
        <v>18.568</v>
      </c>
      <c r="U834" s="0" t="n">
        <v>4.15847</v>
      </c>
      <c r="Y834" s="0" t="n">
        <v>7.39802678018219</v>
      </c>
      <c r="Z834" s="0" t="n">
        <v>-0.0245598084841294</v>
      </c>
    </row>
    <row r="835" customFormat="false" ht="12.75" hidden="false" customHeight="false" outlineLevel="0" collapsed="false">
      <c r="B835" s="0" t="n">
        <v>15.384</v>
      </c>
      <c r="C835" s="0" t="n">
        <v>1.0861</v>
      </c>
      <c r="D835" s="0" t="n">
        <v>1796.2</v>
      </c>
      <c r="E835" s="0" t="n">
        <v>13.884</v>
      </c>
      <c r="F835" s="0" t="n">
        <v>1796</v>
      </c>
      <c r="G835" s="0" t="n">
        <v>0.000604732739420936</v>
      </c>
      <c r="H835" s="0" t="n">
        <v>7.4107234828943</v>
      </c>
      <c r="I835" s="0" t="n">
        <v>0.533759974279336</v>
      </c>
      <c r="T835" s="0" t="n">
        <v>18.5682</v>
      </c>
      <c r="U835" s="0" t="n">
        <v>4.15847</v>
      </c>
      <c r="Y835" s="0" t="n">
        <v>7.38841348196</v>
      </c>
      <c r="Z835" s="0" t="n">
        <v>-0.0223100009343007</v>
      </c>
    </row>
    <row r="836" customFormat="false" ht="12.75" hidden="false" customHeight="false" outlineLevel="0" collapsed="false">
      <c r="B836" s="0" t="n">
        <v>15.366</v>
      </c>
      <c r="C836" s="0" t="n">
        <v>1.0911</v>
      </c>
      <c r="D836" s="0" t="n">
        <v>1798</v>
      </c>
      <c r="E836" s="0" t="n">
        <v>13.866</v>
      </c>
      <c r="F836" s="0" t="n">
        <v>1797.8</v>
      </c>
      <c r="G836" s="0" t="n">
        <v>0.000606908443653354</v>
      </c>
      <c r="H836" s="0" t="n">
        <v>7.40713214502302</v>
      </c>
      <c r="I836" s="0" t="n">
        <v>0.534193865932715</v>
      </c>
      <c r="T836" s="0" t="n">
        <v>18.569</v>
      </c>
      <c r="U836" s="0" t="n">
        <v>4.158502</v>
      </c>
      <c r="Y836" s="0" t="n">
        <v>7.38149190724002</v>
      </c>
      <c r="Z836" s="0" t="n">
        <v>-0.025640237783005</v>
      </c>
    </row>
    <row r="837" customFormat="false" ht="12.75" hidden="false" customHeight="false" outlineLevel="0" collapsed="false">
      <c r="B837" s="0" t="n">
        <v>15.352</v>
      </c>
      <c r="C837" s="0" t="n">
        <v>1.1012</v>
      </c>
      <c r="D837" s="0" t="n">
        <v>1801.6</v>
      </c>
      <c r="E837" s="0" t="n">
        <v>13.852</v>
      </c>
      <c r="F837" s="0" t="n">
        <v>1801.4</v>
      </c>
      <c r="G837" s="0" t="n">
        <v>0.000611302320417453</v>
      </c>
      <c r="H837" s="0" t="n">
        <v>7.3999184580812</v>
      </c>
      <c r="I837" s="0" t="n">
        <v>0.534212998706411</v>
      </c>
      <c r="T837" s="0" t="n">
        <v>18.569</v>
      </c>
      <c r="U837" s="0" t="n">
        <v>4.15847</v>
      </c>
      <c r="Y837" s="0" t="n">
        <v>7.37610846023559</v>
      </c>
      <c r="Z837" s="0" t="n">
        <v>-0.0238099978456061</v>
      </c>
    </row>
    <row r="838" customFormat="false" ht="12.75" hidden="false" customHeight="false" outlineLevel="0" collapsed="false">
      <c r="B838" s="0" t="n">
        <v>15.337</v>
      </c>
      <c r="C838" s="0" t="n">
        <v>1.1113</v>
      </c>
      <c r="D838" s="0" t="n">
        <v>1805.1</v>
      </c>
      <c r="E838" s="0" t="n">
        <v>13.837</v>
      </c>
      <c r="F838" s="0" t="n">
        <v>1804.9</v>
      </c>
      <c r="G838" s="0" t="n">
        <v>0.000615712781871572</v>
      </c>
      <c r="H838" s="0" t="n">
        <v>7.39272949983228</v>
      </c>
      <c r="I838" s="0" t="n">
        <v>0.534272566295605</v>
      </c>
      <c r="T838" s="0" t="n">
        <v>18.569</v>
      </c>
      <c r="U838" s="0" t="n">
        <v>4.158431</v>
      </c>
      <c r="Y838" s="0" t="n">
        <v>7.37034048130228</v>
      </c>
      <c r="Z838" s="0" t="n">
        <v>-0.022389018530002</v>
      </c>
    </row>
    <row r="839" customFormat="false" ht="12.75" hidden="false" customHeight="false" outlineLevel="0" collapsed="false">
      <c r="B839" s="0" t="n">
        <v>15.328</v>
      </c>
      <c r="C839" s="0" t="n">
        <v>1.1215</v>
      </c>
      <c r="D839" s="0" t="n">
        <v>1806.9</v>
      </c>
      <c r="E839" s="0" t="n">
        <v>13.828</v>
      </c>
      <c r="F839" s="0" t="n">
        <v>1806.7</v>
      </c>
      <c r="G839" s="0" t="n">
        <v>0.00062074500470471</v>
      </c>
      <c r="H839" s="0" t="n">
        <v>7.38458971478697</v>
      </c>
      <c r="I839" s="0" t="n">
        <v>0.534031654236836</v>
      </c>
      <c r="T839" s="0" t="n">
        <v>18.5689</v>
      </c>
      <c r="U839" s="0" t="n">
        <v>4.158431</v>
      </c>
      <c r="Y839" s="0" t="n">
        <v>7.36687969394229</v>
      </c>
      <c r="Z839" s="0" t="n">
        <v>-0.0177100208446808</v>
      </c>
    </row>
    <row r="840" customFormat="false" ht="12.75" hidden="false" customHeight="false" outlineLevel="0" collapsed="false">
      <c r="B840" s="0" t="n">
        <v>15.313</v>
      </c>
      <c r="C840" s="0" t="n">
        <v>1.1266</v>
      </c>
      <c r="D840" s="0" t="n">
        <v>1810.5</v>
      </c>
      <c r="E840" s="0" t="n">
        <v>13.813</v>
      </c>
      <c r="F840" s="0" t="n">
        <v>1810.3</v>
      </c>
      <c r="G840" s="0" t="n">
        <v>0.000622327790973872</v>
      </c>
      <c r="H840" s="0" t="n">
        <v>7.38204314304934</v>
      </c>
      <c r="I840" s="0" t="n">
        <v>0.534427216611116</v>
      </c>
      <c r="T840" s="0" t="n">
        <v>18.5686</v>
      </c>
      <c r="U840" s="0" t="n">
        <v>4.15847</v>
      </c>
      <c r="Y840" s="0" t="n">
        <v>7.36111171500897</v>
      </c>
      <c r="Z840" s="0" t="n">
        <v>-0.0209314280403641</v>
      </c>
    </row>
    <row r="841" customFormat="false" ht="12.75" hidden="false" customHeight="false" outlineLevel="0" collapsed="false">
      <c r="B841" s="0" t="n">
        <v>15.28</v>
      </c>
      <c r="C841" s="0" t="n">
        <v>1.1369</v>
      </c>
      <c r="D841" s="0" t="n">
        <v>1812.3</v>
      </c>
      <c r="E841" s="0" t="n">
        <v>13.78</v>
      </c>
      <c r="F841" s="0" t="n">
        <v>1812.1</v>
      </c>
      <c r="G841" s="0" t="n">
        <v>0.00062739363169803</v>
      </c>
      <c r="H841" s="0" t="n">
        <v>7.37393594722272</v>
      </c>
      <c r="I841" s="0" t="n">
        <v>0.535118718956656</v>
      </c>
      <c r="T841" s="0" t="n">
        <v>18.5683</v>
      </c>
      <c r="U841" s="0" t="n">
        <v>4.158392</v>
      </c>
      <c r="Y841" s="0" t="n">
        <v>7.34842216135568</v>
      </c>
      <c r="Z841" s="0" t="n">
        <v>-0.0255137858670391</v>
      </c>
    </row>
    <row r="842" customFormat="false" ht="12.75" hidden="false" customHeight="false" outlineLevel="0" collapsed="false">
      <c r="B842" s="0" t="n">
        <v>15.261</v>
      </c>
      <c r="C842" s="0" t="n">
        <v>1.1472</v>
      </c>
      <c r="D842" s="0" t="n">
        <v>1812.3</v>
      </c>
      <c r="E842" s="0" t="n">
        <v>13.761</v>
      </c>
      <c r="F842" s="0" t="n">
        <v>1812.1</v>
      </c>
      <c r="G842" s="0" t="n">
        <v>0.000633077644721594</v>
      </c>
      <c r="H842" s="0" t="n">
        <v>7.36491701708158</v>
      </c>
      <c r="I842" s="0" t="n">
        <v>0.535202166781599</v>
      </c>
      <c r="T842" s="0" t="n">
        <v>18.5686</v>
      </c>
      <c r="U842" s="0" t="n">
        <v>4.15836</v>
      </c>
      <c r="Y842" s="0" t="n">
        <v>7.34111605470682</v>
      </c>
      <c r="Z842" s="0" t="n">
        <v>-0.0238009623747617</v>
      </c>
    </row>
    <row r="843" customFormat="false" ht="12.75" hidden="false" customHeight="false" outlineLevel="0" collapsed="false">
      <c r="B843" s="0" t="n">
        <v>15.248</v>
      </c>
      <c r="C843" s="0" t="n">
        <v>1.1524</v>
      </c>
      <c r="D843" s="0" t="n">
        <v>1814</v>
      </c>
      <c r="E843" s="0" t="n">
        <v>13.748</v>
      </c>
      <c r="F843" s="0" t="n">
        <v>1813.8</v>
      </c>
      <c r="G843" s="0" t="n">
        <v>0.000635351196383284</v>
      </c>
      <c r="H843" s="0" t="n">
        <v>7.36133218223814</v>
      </c>
      <c r="I843" s="0" t="n">
        <v>0.535447496525905</v>
      </c>
      <c r="T843" s="0" t="n">
        <v>18.5682</v>
      </c>
      <c r="U843" s="0" t="n">
        <v>4.158392</v>
      </c>
      <c r="Y843" s="0" t="n">
        <v>7.33611713963128</v>
      </c>
      <c r="Z843" s="0" t="n">
        <v>-0.0252150426068649</v>
      </c>
    </row>
    <row r="844" customFormat="false" ht="12.75" hidden="false" customHeight="false" outlineLevel="0" collapsed="false">
      <c r="B844" s="0" t="n">
        <v>15.223</v>
      </c>
      <c r="C844" s="0" t="n">
        <v>1.1628</v>
      </c>
      <c r="D844" s="0" t="n">
        <v>1815.8</v>
      </c>
      <c r="E844" s="0" t="n">
        <v>13.723</v>
      </c>
      <c r="F844" s="0" t="n">
        <v>1815.6</v>
      </c>
      <c r="G844" s="0" t="n">
        <v>0.000640449438202247</v>
      </c>
      <c r="H844" s="0" t="n">
        <v>7.353339916837</v>
      </c>
      <c r="I844" s="0" t="n">
        <v>0.535840553584275</v>
      </c>
      <c r="T844" s="0" t="n">
        <v>18.5684</v>
      </c>
      <c r="U844" s="0" t="n">
        <v>4.158392</v>
      </c>
      <c r="Y844" s="0" t="n">
        <v>7.32650384140909</v>
      </c>
      <c r="Z844" s="0" t="n">
        <v>-0.026836075427914</v>
      </c>
    </row>
    <row r="845" customFormat="false" ht="12.75" hidden="false" customHeight="false" outlineLevel="0" collapsed="false">
      <c r="B845" s="0" t="n">
        <v>15.223</v>
      </c>
      <c r="C845" s="0" t="n">
        <v>1.1733</v>
      </c>
      <c r="D845" s="0" t="n">
        <v>1815.8</v>
      </c>
      <c r="E845" s="0" t="n">
        <v>13.723</v>
      </c>
      <c r="F845" s="0" t="n">
        <v>1815.6</v>
      </c>
      <c r="G845" s="0" t="n">
        <v>0.000646232650363516</v>
      </c>
      <c r="H845" s="0" t="n">
        <v>7.34435051565943</v>
      </c>
      <c r="I845" s="0" t="n">
        <v>0.535185492651711</v>
      </c>
      <c r="T845" s="0" t="n">
        <v>18.568</v>
      </c>
      <c r="U845" s="0" t="n">
        <v>4.158392</v>
      </c>
      <c r="Y845" s="0" t="n">
        <v>7.32650384140909</v>
      </c>
      <c r="Z845" s="0" t="n">
        <v>-0.0178466742503449</v>
      </c>
    </row>
    <row r="846" customFormat="false" ht="12.75" hidden="false" customHeight="false" outlineLevel="0" collapsed="false">
      <c r="B846" s="0" t="n">
        <v>15.19</v>
      </c>
      <c r="C846" s="0" t="n">
        <v>1.1786</v>
      </c>
      <c r="D846" s="0" t="n">
        <v>1815.8</v>
      </c>
      <c r="E846" s="0" t="n">
        <v>13.69</v>
      </c>
      <c r="F846" s="0" t="n">
        <v>1815.6</v>
      </c>
      <c r="G846" s="0" t="n">
        <v>0.000649151795549681</v>
      </c>
      <c r="H846" s="0" t="n">
        <v>7.33984351396962</v>
      </c>
      <c r="I846" s="0" t="n">
        <v>0.536146348719475</v>
      </c>
      <c r="T846" s="0" t="n">
        <v>18.5682</v>
      </c>
      <c r="U846" s="0" t="n">
        <v>4.158322</v>
      </c>
      <c r="Y846" s="0" t="n">
        <v>7.3138142877558</v>
      </c>
      <c r="Z846" s="0" t="n">
        <v>-0.0260292262138222</v>
      </c>
    </row>
    <row r="847" customFormat="false" ht="12.75" hidden="false" customHeight="false" outlineLevel="0" collapsed="false">
      <c r="B847" s="0" t="n">
        <v>15.193</v>
      </c>
      <c r="C847" s="0" t="n">
        <v>1.1891</v>
      </c>
      <c r="D847" s="0" t="n">
        <v>1817.6</v>
      </c>
      <c r="E847" s="0" t="n">
        <v>13.693</v>
      </c>
      <c r="F847" s="0" t="n">
        <v>1817.4</v>
      </c>
      <c r="G847" s="0" t="n">
        <v>0.000654286343127545</v>
      </c>
      <c r="H847" s="0" t="n">
        <v>7.33196500610602</v>
      </c>
      <c r="I847" s="0" t="n">
        <v>0.535453516841161</v>
      </c>
      <c r="T847" s="0" t="n">
        <v>18.5682</v>
      </c>
      <c r="U847" s="0" t="n">
        <v>4.158392</v>
      </c>
      <c r="Y847" s="0" t="n">
        <v>7.31496788354246</v>
      </c>
      <c r="Z847" s="0" t="n">
        <v>-0.0169971225635601</v>
      </c>
    </row>
    <row r="848" customFormat="false" ht="12.75" hidden="false" customHeight="false" outlineLevel="0" collapsed="false">
      <c r="B848" s="0" t="n">
        <v>15.165</v>
      </c>
      <c r="C848" s="0" t="n">
        <v>1.1944</v>
      </c>
      <c r="D848" s="0" t="n">
        <v>1817.6</v>
      </c>
      <c r="E848" s="0" t="n">
        <v>13.665</v>
      </c>
      <c r="F848" s="0" t="n">
        <v>1817.4</v>
      </c>
      <c r="G848" s="0" t="n">
        <v>0.00065720259711676</v>
      </c>
      <c r="H848" s="0" t="n">
        <v>7.32751775760522</v>
      </c>
      <c r="I848" s="0" t="n">
        <v>0.536225229242973</v>
      </c>
      <c r="T848" s="0" t="n">
        <v>18.568</v>
      </c>
      <c r="U848" s="0" t="n">
        <v>4.158322</v>
      </c>
      <c r="Y848" s="0" t="n">
        <v>7.3042009895336</v>
      </c>
      <c r="Z848" s="0" t="n">
        <v>-0.0233167680716173</v>
      </c>
    </row>
    <row r="849" customFormat="false" ht="12.75" hidden="false" customHeight="false" outlineLevel="0" collapsed="false">
      <c r="B849" s="0" t="n">
        <v>15.152</v>
      </c>
      <c r="C849" s="0" t="n">
        <v>1.1998</v>
      </c>
      <c r="D849" s="0" t="n">
        <v>1817.6</v>
      </c>
      <c r="E849" s="0" t="n">
        <v>13.652</v>
      </c>
      <c r="F849" s="0" t="n">
        <v>1817.4</v>
      </c>
      <c r="G849" s="0" t="n">
        <v>0.00066017387476615</v>
      </c>
      <c r="H849" s="0" t="n">
        <v>7.32300684889588</v>
      </c>
      <c r="I849" s="0" t="n">
        <v>0.536405424032807</v>
      </c>
      <c r="T849" s="0" t="n">
        <v>18.5682</v>
      </c>
      <c r="U849" s="0" t="n">
        <v>4.158322</v>
      </c>
      <c r="Y849" s="0" t="n">
        <v>7.29920207445806</v>
      </c>
      <c r="Z849" s="0" t="n">
        <v>-0.0238047744378109</v>
      </c>
    </row>
    <row r="850" customFormat="false" ht="12.75" hidden="false" customHeight="false" outlineLevel="0" collapsed="false">
      <c r="B850" s="0" t="n">
        <v>15.128</v>
      </c>
      <c r="C850" s="0" t="n">
        <v>1.2104</v>
      </c>
      <c r="D850" s="0" t="n">
        <v>1817.6</v>
      </c>
      <c r="E850" s="0" t="n">
        <v>13.628</v>
      </c>
      <c r="F850" s="0" t="n">
        <v>1817.4</v>
      </c>
      <c r="G850" s="0" t="n">
        <v>0.00066600638274458</v>
      </c>
      <c r="H850" s="0" t="n">
        <v>7.31421084219581</v>
      </c>
      <c r="I850" s="0" t="n">
        <v>0.536704640607265</v>
      </c>
      <c r="T850" s="0" t="n">
        <v>18.568</v>
      </c>
      <c r="U850" s="0" t="n">
        <v>4.15836</v>
      </c>
      <c r="Y850" s="0" t="n">
        <v>7.28997330816476</v>
      </c>
      <c r="Z850" s="0" t="n">
        <v>-0.0242375340310455</v>
      </c>
    </row>
    <row r="851" customFormat="false" ht="12.75" hidden="false" customHeight="false" outlineLevel="0" collapsed="false">
      <c r="B851" s="0" t="n">
        <v>15.117</v>
      </c>
      <c r="C851" s="0" t="n">
        <v>1.2158</v>
      </c>
      <c r="D851" s="0" t="n">
        <v>1817.6</v>
      </c>
      <c r="E851" s="0" t="n">
        <v>13.617</v>
      </c>
      <c r="F851" s="0" t="n">
        <v>1817.4</v>
      </c>
      <c r="G851" s="0" t="n">
        <v>0.00066897766039397</v>
      </c>
      <c r="H851" s="0" t="n">
        <v>7.30975942963624</v>
      </c>
      <c r="I851" s="0" t="n">
        <v>0.536811296881563</v>
      </c>
      <c r="T851" s="0" t="n">
        <v>18.5679</v>
      </c>
      <c r="U851" s="0" t="n">
        <v>4.158322</v>
      </c>
      <c r="Y851" s="0" t="n">
        <v>7.285743456947</v>
      </c>
      <c r="Z851" s="0" t="n">
        <v>-0.024015972689245</v>
      </c>
    </row>
    <row r="852" customFormat="false" ht="12.75" hidden="false" customHeight="false" outlineLevel="0" collapsed="false">
      <c r="B852" s="0" t="n">
        <v>15.105</v>
      </c>
      <c r="C852" s="0" t="n">
        <v>1.2266</v>
      </c>
      <c r="D852" s="0" t="n">
        <v>1815.8</v>
      </c>
      <c r="E852" s="0" t="n">
        <v>13.605</v>
      </c>
      <c r="F852" s="0" t="n">
        <v>1815.6</v>
      </c>
      <c r="G852" s="0" t="n">
        <v>0.000675589336858339</v>
      </c>
      <c r="H852" s="0" t="n">
        <v>7.29992469570068</v>
      </c>
      <c r="I852" s="0" t="n">
        <v>0.53656190339586</v>
      </c>
      <c r="T852" s="0" t="n">
        <v>18.5675</v>
      </c>
      <c r="U852" s="0" t="n">
        <v>4.158322</v>
      </c>
      <c r="Y852" s="0" t="n">
        <v>7.28112907380035</v>
      </c>
      <c r="Z852" s="0" t="n">
        <v>-0.0187956219003329</v>
      </c>
    </row>
    <row r="853" customFormat="false" ht="12.75" hidden="false" customHeight="false" outlineLevel="0" collapsed="false">
      <c r="B853" s="0" t="n">
        <v>15.08</v>
      </c>
      <c r="C853" s="0" t="n">
        <v>1.232</v>
      </c>
      <c r="D853" s="0" t="n">
        <v>1815.8</v>
      </c>
      <c r="E853" s="0" t="n">
        <v>13.58</v>
      </c>
      <c r="F853" s="0" t="n">
        <v>1815.6</v>
      </c>
      <c r="G853" s="0" t="n">
        <v>0.000678563560255563</v>
      </c>
      <c r="H853" s="0" t="n">
        <v>7.29553194507631</v>
      </c>
      <c r="I853" s="0" t="n">
        <v>0.537226210977637</v>
      </c>
      <c r="T853" s="0" t="n">
        <v>18.5679</v>
      </c>
      <c r="U853" s="0" t="n">
        <v>4.158322</v>
      </c>
      <c r="Y853" s="0" t="n">
        <v>7.27151577557816</v>
      </c>
      <c r="Z853" s="0" t="n">
        <v>-0.0240161694981538</v>
      </c>
    </row>
    <row r="854" customFormat="false" ht="12.75" hidden="false" customHeight="false" outlineLevel="0" collapsed="false">
      <c r="B854" s="0" t="n">
        <v>15.061</v>
      </c>
      <c r="C854" s="0" t="n">
        <v>1.2374</v>
      </c>
      <c r="D854" s="0" t="n">
        <v>1815.8</v>
      </c>
      <c r="E854" s="0" t="n">
        <v>13.561</v>
      </c>
      <c r="F854" s="0" t="n">
        <v>1815.6</v>
      </c>
      <c r="G854" s="0" t="n">
        <v>0.000681537783652787</v>
      </c>
      <c r="H854" s="0" t="n">
        <v>7.29115840634888</v>
      </c>
      <c r="I854" s="0" t="n">
        <v>0.537656397489041</v>
      </c>
      <c r="T854" s="0" t="n">
        <v>18.5677</v>
      </c>
      <c r="U854" s="0" t="n">
        <v>4.15836</v>
      </c>
      <c r="Y854" s="0" t="n">
        <v>7.26420966892929</v>
      </c>
      <c r="Z854" s="0" t="n">
        <v>-0.0269487374195938</v>
      </c>
    </row>
    <row r="855" customFormat="false" ht="12.75" hidden="false" customHeight="false" outlineLevel="0" collapsed="false">
      <c r="B855" s="0" t="n">
        <v>15.048</v>
      </c>
      <c r="C855" s="0" t="n">
        <v>1.2483</v>
      </c>
      <c r="D855" s="0" t="n">
        <v>1814</v>
      </c>
      <c r="E855" s="0" t="n">
        <v>13.548</v>
      </c>
      <c r="F855" s="0" t="n">
        <v>1813.8</v>
      </c>
      <c r="G855" s="0" t="n">
        <v>0.000688223618921601</v>
      </c>
      <c r="H855" s="0" t="n">
        <v>7.28139628583598</v>
      </c>
      <c r="I855" s="0" t="n">
        <v>0.537451748290226</v>
      </c>
      <c r="T855" s="0" t="n">
        <v>18.568</v>
      </c>
      <c r="U855" s="0" t="n">
        <v>4.158289</v>
      </c>
      <c r="Y855" s="0" t="n">
        <v>7.25921075385375</v>
      </c>
      <c r="Z855" s="0" t="n">
        <v>-0.0221855319822231</v>
      </c>
    </row>
    <row r="856" customFormat="false" ht="12.75" hidden="false" customHeight="false" outlineLevel="0" collapsed="false">
      <c r="B856" s="0" t="n">
        <v>15.032</v>
      </c>
      <c r="C856" s="0" t="n">
        <v>1.2538</v>
      </c>
      <c r="D856" s="0" t="n">
        <v>1812.3</v>
      </c>
      <c r="E856" s="0" t="n">
        <v>13.532</v>
      </c>
      <c r="F856" s="0" t="n">
        <v>1812.1</v>
      </c>
      <c r="G856" s="0" t="n">
        <v>0.000691904420285856</v>
      </c>
      <c r="H856" s="0" t="n">
        <v>7.27606227369437</v>
      </c>
      <c r="I856" s="0" t="n">
        <v>0.53769304416896</v>
      </c>
      <c r="T856" s="0" t="n">
        <v>18.568</v>
      </c>
      <c r="U856" s="0" t="n">
        <v>4.158289</v>
      </c>
      <c r="Y856" s="0" t="n">
        <v>7.25305824299155</v>
      </c>
      <c r="Z856" s="0" t="n">
        <v>-0.0230040307028183</v>
      </c>
    </row>
    <row r="857" customFormat="false" ht="12.75" hidden="false" customHeight="false" outlineLevel="0" collapsed="false">
      <c r="B857" s="0" t="n">
        <v>15.013</v>
      </c>
      <c r="C857" s="0" t="n">
        <v>1.2648</v>
      </c>
      <c r="D857" s="0" t="n">
        <v>1810.5</v>
      </c>
      <c r="E857" s="0" t="n">
        <v>13.513</v>
      </c>
      <c r="F857" s="0" t="n">
        <v>1810.3</v>
      </c>
      <c r="G857" s="0" t="n">
        <v>0.000698668728939955</v>
      </c>
      <c r="H857" s="0" t="n">
        <v>7.26633339091671</v>
      </c>
      <c r="I857" s="0" t="n">
        <v>0.537729104633813</v>
      </c>
      <c r="T857" s="0" t="n">
        <v>18.568</v>
      </c>
      <c r="U857" s="0" t="n">
        <v>4.158322</v>
      </c>
      <c r="Y857" s="0" t="n">
        <v>7.24575213634268</v>
      </c>
      <c r="Z857" s="0" t="n">
        <v>-0.0205812545740303</v>
      </c>
    </row>
    <row r="858" customFormat="false" ht="12.75" hidden="false" customHeight="false" outlineLevel="0" collapsed="false">
      <c r="B858" s="0" t="n">
        <v>14.99</v>
      </c>
      <c r="C858" s="0" t="n">
        <v>1.2703</v>
      </c>
      <c r="D858" s="0" t="n">
        <v>1810.5</v>
      </c>
      <c r="E858" s="0" t="n">
        <v>13.49</v>
      </c>
      <c r="F858" s="0" t="n">
        <v>1810.3</v>
      </c>
      <c r="G858" s="0" t="n">
        <v>0.000701706899408938</v>
      </c>
      <c r="H858" s="0" t="n">
        <v>7.26199430505639</v>
      </c>
      <c r="I858" s="0" t="n">
        <v>0.53832426279143</v>
      </c>
      <c r="T858" s="0" t="n">
        <v>18.568</v>
      </c>
      <c r="U858" s="0" t="n">
        <v>4.158289</v>
      </c>
      <c r="Y858" s="0" t="n">
        <v>7.23690790197827</v>
      </c>
      <c r="Z858" s="0" t="n">
        <v>-0.0250864030781175</v>
      </c>
    </row>
    <row r="859" customFormat="false" ht="12.75" hidden="false" customHeight="false" outlineLevel="0" collapsed="false">
      <c r="B859" s="0" t="n">
        <v>14.976</v>
      </c>
      <c r="C859" s="0" t="n">
        <v>1.2814</v>
      </c>
      <c r="D859" s="0" t="n">
        <v>1806.9</v>
      </c>
      <c r="E859" s="0" t="n">
        <v>13.476</v>
      </c>
      <c r="F859" s="0" t="n">
        <v>1806.7</v>
      </c>
      <c r="G859" s="0" t="n">
        <v>0.000709248906846737</v>
      </c>
      <c r="H859" s="0" t="n">
        <v>7.25130356795352</v>
      </c>
      <c r="I859" s="0" t="n">
        <v>0.538090202430507</v>
      </c>
      <c r="T859" s="0" t="n">
        <v>18.568</v>
      </c>
      <c r="U859" s="0" t="n">
        <v>4.158322</v>
      </c>
      <c r="Y859" s="0" t="n">
        <v>7.23152445497384</v>
      </c>
      <c r="Z859" s="0" t="n">
        <v>-0.0197791129796743</v>
      </c>
    </row>
    <row r="860" customFormat="false" ht="12.75" hidden="false" customHeight="false" outlineLevel="0" collapsed="false">
      <c r="B860" s="0" t="n">
        <v>14.956</v>
      </c>
      <c r="C860" s="0" t="n">
        <v>1.2869</v>
      </c>
      <c r="D860" s="0" t="n">
        <v>1805.1</v>
      </c>
      <c r="E860" s="0" t="n">
        <v>13.456</v>
      </c>
      <c r="F860" s="0" t="n">
        <v>1804.9</v>
      </c>
      <c r="G860" s="0" t="n">
        <v>0.000713003490498089</v>
      </c>
      <c r="H860" s="0" t="n">
        <v>7.24602378478233</v>
      </c>
      <c r="I860" s="0" t="n">
        <v>0.538497605884537</v>
      </c>
      <c r="T860" s="0" t="n">
        <v>18.5679</v>
      </c>
      <c r="U860" s="0" t="n">
        <v>4.158322</v>
      </c>
      <c r="Y860" s="0" t="n">
        <v>7.22383381639609</v>
      </c>
      <c r="Z860" s="0" t="n">
        <v>-0.0221899683862388</v>
      </c>
    </row>
    <row r="861" customFormat="false" ht="12.75" hidden="false" customHeight="false" outlineLevel="0" collapsed="false">
      <c r="B861" s="0" t="n">
        <v>14.952</v>
      </c>
      <c r="C861" s="0" t="n">
        <v>1.2981</v>
      </c>
      <c r="D861" s="0" t="n">
        <v>1803.4</v>
      </c>
      <c r="E861" s="0" t="n">
        <v>13.452</v>
      </c>
      <c r="F861" s="0" t="n">
        <v>1803.2</v>
      </c>
      <c r="G861" s="0" t="n">
        <v>0.000719886867790595</v>
      </c>
      <c r="H861" s="0" t="n">
        <v>7.23641602970462</v>
      </c>
      <c r="I861" s="0" t="n">
        <v>0.537943505033052</v>
      </c>
      <c r="T861" s="0" t="n">
        <v>18.568</v>
      </c>
      <c r="U861" s="0" t="n">
        <v>4.158322</v>
      </c>
      <c r="Y861" s="0" t="n">
        <v>7.22229568868054</v>
      </c>
      <c r="Z861" s="0" t="n">
        <v>-0.0141203410240793</v>
      </c>
    </row>
    <row r="862" customFormat="false" ht="12.75" hidden="false" customHeight="false" outlineLevel="0" collapsed="false">
      <c r="B862" s="0" t="n">
        <v>14.928</v>
      </c>
      <c r="C862" s="0" t="n">
        <v>1.3037</v>
      </c>
      <c r="D862" s="0" t="n">
        <v>1799.8</v>
      </c>
      <c r="E862" s="0" t="n">
        <v>13.428</v>
      </c>
      <c r="F862" s="0" t="n">
        <v>1799.6</v>
      </c>
      <c r="G862" s="0" t="n">
        <v>0.000724438764169816</v>
      </c>
      <c r="H862" s="0" t="n">
        <v>7.23011286501411</v>
      </c>
      <c r="I862" s="0" t="n">
        <v>0.538435572312638</v>
      </c>
      <c r="T862" s="0" t="n">
        <v>18.5682</v>
      </c>
      <c r="U862" s="0" t="n">
        <v>4.158322</v>
      </c>
      <c r="Y862" s="0" t="n">
        <v>7.21306692238724</v>
      </c>
      <c r="Z862" s="0" t="n">
        <v>-0.017045942626873</v>
      </c>
    </row>
    <row r="863" customFormat="false" ht="12.75" hidden="false" customHeight="false" outlineLevel="0" collapsed="false">
      <c r="B863" s="0" t="n">
        <v>14.909</v>
      </c>
      <c r="C863" s="0" t="n">
        <v>1.315</v>
      </c>
      <c r="D863" s="0" t="n">
        <v>1798</v>
      </c>
      <c r="E863" s="0" t="n">
        <v>13.409</v>
      </c>
      <c r="F863" s="0" t="n">
        <v>1797.8</v>
      </c>
      <c r="G863" s="0" t="n">
        <v>0.000731449549449327</v>
      </c>
      <c r="H863" s="0" t="n">
        <v>7.22048185285104</v>
      </c>
      <c r="I863" s="0" t="n">
        <v>0.538480263468643</v>
      </c>
      <c r="T863" s="0" t="n">
        <v>18.5682</v>
      </c>
      <c r="U863" s="0" t="n">
        <v>4.158289</v>
      </c>
      <c r="Y863" s="0" t="n">
        <v>7.20576081573837</v>
      </c>
      <c r="Z863" s="0" t="n">
        <v>-0.0147210371126674</v>
      </c>
    </row>
    <row r="864" customFormat="false" ht="12.75" hidden="false" customHeight="false" outlineLevel="0" collapsed="false">
      <c r="B864" s="0" t="n">
        <v>14.898</v>
      </c>
      <c r="C864" s="0" t="n">
        <v>1.3206</v>
      </c>
      <c r="D864" s="0" t="n">
        <v>1796.2</v>
      </c>
      <c r="E864" s="0" t="n">
        <v>13.398</v>
      </c>
      <c r="F864" s="0" t="n">
        <v>1796</v>
      </c>
      <c r="G864" s="0" t="n">
        <v>0.000735300668151448</v>
      </c>
      <c r="H864" s="0" t="n">
        <v>7.21523061475666</v>
      </c>
      <c r="I864" s="0" t="n">
        <v>0.53853042355252</v>
      </c>
      <c r="T864" s="0" t="n">
        <v>18.5683</v>
      </c>
      <c r="U864" s="0" t="n">
        <v>4.158289</v>
      </c>
      <c r="Y864" s="0" t="n">
        <v>7.20153096452061</v>
      </c>
      <c r="Z864" s="0" t="n">
        <v>-0.0136996502360587</v>
      </c>
    </row>
    <row r="865" customFormat="false" ht="12.75" hidden="false" customHeight="false" outlineLevel="0" collapsed="false">
      <c r="B865" s="0" t="n">
        <v>14.876</v>
      </c>
      <c r="C865" s="0" t="n">
        <v>1.332</v>
      </c>
      <c r="D865" s="0" t="n">
        <v>1792.7</v>
      </c>
      <c r="E865" s="0" t="n">
        <v>13.376</v>
      </c>
      <c r="F865" s="0" t="n">
        <v>1792.5</v>
      </c>
      <c r="G865" s="0" t="n">
        <v>0.000743096234309624</v>
      </c>
      <c r="H865" s="0" t="n">
        <v>7.20468454569396</v>
      </c>
      <c r="I865" s="0" t="n">
        <v>0.538627732184058</v>
      </c>
      <c r="T865" s="0" t="n">
        <v>18.5684</v>
      </c>
      <c r="U865" s="0" t="n">
        <v>4.158289</v>
      </c>
      <c r="Y865" s="0" t="n">
        <v>7.19307126208508</v>
      </c>
      <c r="Z865" s="0" t="n">
        <v>-0.0116132836088774</v>
      </c>
    </row>
    <row r="866" customFormat="false" ht="12.75" hidden="false" customHeight="false" outlineLevel="0" collapsed="false">
      <c r="B866" s="0" t="n">
        <v>14.861</v>
      </c>
      <c r="C866" s="0" t="n">
        <v>1.3377</v>
      </c>
      <c r="D866" s="0" t="n">
        <v>1790.9</v>
      </c>
      <c r="E866" s="0" t="n">
        <v>13.361</v>
      </c>
      <c r="F866" s="0" t="n">
        <v>1790.7</v>
      </c>
      <c r="G866" s="0" t="n">
        <v>0.000747026302563243</v>
      </c>
      <c r="H866" s="0" t="n">
        <v>7.19940970819456</v>
      </c>
      <c r="I866" s="0" t="n">
        <v>0.538837640011568</v>
      </c>
      <c r="T866" s="0" t="n">
        <v>18.5682</v>
      </c>
      <c r="U866" s="0" t="n">
        <v>4.158289</v>
      </c>
      <c r="Y866" s="0" t="n">
        <v>7.18730328315177</v>
      </c>
      <c r="Z866" s="0" t="n">
        <v>-0.0121064250427994</v>
      </c>
    </row>
    <row r="867" customFormat="false" ht="12.75" hidden="false" customHeight="false" outlineLevel="0" collapsed="false">
      <c r="B867" s="0" t="n">
        <v>14.841</v>
      </c>
      <c r="C867" s="0" t="n">
        <v>1.3492</v>
      </c>
      <c r="D867" s="0" t="n">
        <v>1789.1</v>
      </c>
      <c r="E867" s="0" t="n">
        <v>13.341</v>
      </c>
      <c r="F867" s="0" t="n">
        <v>1788.9</v>
      </c>
      <c r="G867" s="0" t="n">
        <v>0.000754206495611829</v>
      </c>
      <c r="H867" s="0" t="n">
        <v>7.18984390686673</v>
      </c>
      <c r="I867" s="0" t="n">
        <v>0.538928409179726</v>
      </c>
      <c r="T867" s="0" t="n">
        <v>18.5686</v>
      </c>
      <c r="U867" s="0" t="n">
        <v>4.158251</v>
      </c>
      <c r="Y867" s="0" t="n">
        <v>7.17961264457401</v>
      </c>
      <c r="Z867" s="0" t="n">
        <v>-0.0102312622927174</v>
      </c>
    </row>
    <row r="868" customFormat="false" ht="12.75" hidden="false" customHeight="false" outlineLevel="0" collapsed="false">
      <c r="B868" s="0" t="n">
        <v>14.829</v>
      </c>
      <c r="C868" s="0" t="n">
        <v>1.3549</v>
      </c>
      <c r="D868" s="0" t="n">
        <v>1785.6</v>
      </c>
      <c r="E868" s="0" t="n">
        <v>13.329</v>
      </c>
      <c r="F868" s="0" t="n">
        <v>1785.4</v>
      </c>
      <c r="G868" s="0" t="n">
        <v>0.000758877562450991</v>
      </c>
      <c r="H868" s="0" t="n">
        <v>7.18366965453957</v>
      </c>
      <c r="I868" s="0" t="n">
        <v>0.538950382964931</v>
      </c>
      <c r="T868" s="0" t="n">
        <v>18.5686</v>
      </c>
      <c r="U868" s="0" t="n">
        <v>4.158251</v>
      </c>
      <c r="Y868" s="0" t="n">
        <v>7.17499826142736</v>
      </c>
      <c r="Z868" s="0" t="n">
        <v>-0.00867139311220466</v>
      </c>
    </row>
    <row r="869" customFormat="false" ht="12.75" hidden="false" customHeight="false" outlineLevel="0" collapsed="false">
      <c r="B869" s="0" t="n">
        <v>14.813</v>
      </c>
      <c r="C869" s="0" t="n">
        <v>1.3665</v>
      </c>
      <c r="D869" s="0" t="n">
        <v>1782</v>
      </c>
      <c r="E869" s="0" t="n">
        <v>13.313</v>
      </c>
      <c r="F869" s="0" t="n">
        <v>1781.8</v>
      </c>
      <c r="G869" s="0" t="n">
        <v>0.000766921091031541</v>
      </c>
      <c r="H869" s="0" t="n">
        <v>7.17312618923047</v>
      </c>
      <c r="I869" s="0" t="n">
        <v>0.538806143561216</v>
      </c>
      <c r="T869" s="0" t="n">
        <v>18.5687</v>
      </c>
      <c r="U869" s="0" t="n">
        <v>4.158289</v>
      </c>
      <c r="Y869" s="0" t="n">
        <v>7.16884575056516</v>
      </c>
      <c r="Z869" s="0" t="n">
        <v>-0.00428043866531169</v>
      </c>
    </row>
    <row r="870" customFormat="false" ht="12.75" hidden="false" customHeight="false" outlineLevel="0" collapsed="false">
      <c r="B870" s="0" t="n">
        <v>14.794</v>
      </c>
      <c r="C870" s="0" t="n">
        <v>1.3723</v>
      </c>
      <c r="D870" s="0" t="n">
        <v>1778.4</v>
      </c>
      <c r="E870" s="0" t="n">
        <v>13.294</v>
      </c>
      <c r="F870" s="0" t="n">
        <v>1778.2</v>
      </c>
      <c r="G870" s="0" t="n">
        <v>0.000771735462827579</v>
      </c>
      <c r="H870" s="0" t="n">
        <v>7.16686827911841</v>
      </c>
      <c r="I870" s="0" t="n">
        <v>0.539105482106094</v>
      </c>
      <c r="T870" s="0" t="n">
        <v>18.5686</v>
      </c>
      <c r="U870" s="0" t="n">
        <v>4.158251</v>
      </c>
      <c r="Y870" s="0" t="n">
        <v>7.16153964391629</v>
      </c>
      <c r="Z870" s="0" t="n">
        <v>-0.00532863520212157</v>
      </c>
    </row>
    <row r="871" customFormat="false" ht="12.75" hidden="false" customHeight="false" outlineLevel="0" collapsed="false">
      <c r="B871" s="0" t="n">
        <v>14.774</v>
      </c>
      <c r="C871" s="0" t="n">
        <v>1.3781</v>
      </c>
      <c r="D871" s="0" t="n">
        <v>1774.9</v>
      </c>
      <c r="E871" s="0" t="n">
        <v>13.274</v>
      </c>
      <c r="F871" s="0" t="n">
        <v>1774.7</v>
      </c>
      <c r="G871" s="0" t="n">
        <v>0.000776525609962247</v>
      </c>
      <c r="H871" s="0" t="n">
        <v>7.16068048275687</v>
      </c>
      <c r="I871" s="0" t="n">
        <v>0.539451595808112</v>
      </c>
      <c r="T871" s="0" t="n">
        <v>18.5686</v>
      </c>
      <c r="U871" s="0" t="n">
        <v>4.158251</v>
      </c>
      <c r="Y871" s="0" t="n">
        <v>7.15384900533854</v>
      </c>
      <c r="Z871" s="0" t="n">
        <v>-0.00683147741833245</v>
      </c>
    </row>
    <row r="872" customFormat="false" ht="12.75" hidden="false" customHeight="false" outlineLevel="0" collapsed="false">
      <c r="B872" s="0" t="n">
        <v>14.771</v>
      </c>
      <c r="C872" s="0" t="n">
        <v>1.3898</v>
      </c>
      <c r="D872" s="0" t="n">
        <v>1771.3</v>
      </c>
      <c r="E872" s="0" t="n">
        <v>13.271</v>
      </c>
      <c r="F872" s="0" t="n">
        <v>1771.1</v>
      </c>
      <c r="G872" s="0" t="n">
        <v>0.000784710067189882</v>
      </c>
      <c r="H872" s="0" t="n">
        <v>7.15019579834146</v>
      </c>
      <c r="I872" s="0" t="n">
        <v>0.538783497727486</v>
      </c>
      <c r="T872" s="0" t="n">
        <v>18.5686</v>
      </c>
      <c r="U872" s="0" t="n">
        <v>4.158212</v>
      </c>
      <c r="Y872" s="0" t="n">
        <v>7.15269540955188</v>
      </c>
      <c r="Z872" s="0" t="n">
        <v>0.00249961121041586</v>
      </c>
    </row>
    <row r="873" customFormat="false" ht="12.75" hidden="false" customHeight="false" outlineLevel="0" collapsed="false">
      <c r="B873" s="0" t="n">
        <v>14.746</v>
      </c>
      <c r="C873" s="0" t="n">
        <v>1.4016</v>
      </c>
      <c r="D873" s="0" t="n">
        <v>1769.5</v>
      </c>
      <c r="E873" s="0" t="n">
        <v>13.246</v>
      </c>
      <c r="F873" s="0" t="n">
        <v>1769.3</v>
      </c>
      <c r="G873" s="0" t="n">
        <v>0.00079217769739445</v>
      </c>
      <c r="H873" s="0" t="n">
        <v>7.14072437529364</v>
      </c>
      <c r="I873" s="0" t="n">
        <v>0.539085337105061</v>
      </c>
      <c r="T873" s="0" t="n">
        <v>18.5685</v>
      </c>
      <c r="U873" s="0" t="n">
        <v>4.158251</v>
      </c>
      <c r="Y873" s="0" t="n">
        <v>7.14308211132969</v>
      </c>
      <c r="Z873" s="0" t="n">
        <v>0.00235773603604628</v>
      </c>
    </row>
    <row r="874" customFormat="false" ht="12.75" hidden="false" customHeight="false" outlineLevel="0" collapsed="false">
      <c r="B874" s="0" t="n">
        <v>14.718</v>
      </c>
      <c r="C874" s="0" t="n">
        <v>1.4075</v>
      </c>
      <c r="D874" s="0" t="n">
        <v>1766</v>
      </c>
      <c r="E874" s="0" t="n">
        <v>13.218</v>
      </c>
      <c r="F874" s="0" t="n">
        <v>1765.8</v>
      </c>
      <c r="G874" s="0" t="n">
        <v>0.000797089138067731</v>
      </c>
      <c r="H874" s="0" t="n">
        <v>7.13454359320049</v>
      </c>
      <c r="I874" s="0" t="n">
        <v>0.539759690815592</v>
      </c>
      <c r="T874" s="0" t="n">
        <v>18.5686</v>
      </c>
      <c r="U874" s="0" t="n">
        <v>4.158212</v>
      </c>
      <c r="Y874" s="0" t="n">
        <v>7.13231521732083</v>
      </c>
      <c r="Z874" s="0" t="n">
        <v>-0.0022283758796604</v>
      </c>
    </row>
    <row r="875" customFormat="false" ht="12.75" hidden="false" customHeight="false" outlineLevel="0" collapsed="false">
      <c r="B875" s="0" t="n">
        <v>14.676</v>
      </c>
      <c r="C875" s="0" t="n">
        <v>1.4193</v>
      </c>
      <c r="D875" s="0" t="n">
        <v>1764.2</v>
      </c>
      <c r="E875" s="0" t="n">
        <v>13.176</v>
      </c>
      <c r="F875" s="0" t="n">
        <v>1764</v>
      </c>
      <c r="G875" s="0" t="n">
        <v>0.000804591836734694</v>
      </c>
      <c r="H875" s="0" t="n">
        <v>7.1251749945996</v>
      </c>
      <c r="I875" s="0" t="n">
        <v>0.540769201168761</v>
      </c>
      <c r="T875" s="0" t="n">
        <v>18.5684</v>
      </c>
      <c r="U875" s="0" t="n">
        <v>4.158212</v>
      </c>
      <c r="Y875" s="0" t="n">
        <v>7.11616487630755</v>
      </c>
      <c r="Z875" s="0" t="n">
        <v>-0.00901011829204812</v>
      </c>
    </row>
    <row r="876" customFormat="false" ht="12.75" hidden="false" customHeight="false" outlineLevel="0" collapsed="false">
      <c r="B876" s="0" t="n">
        <v>14.718</v>
      </c>
      <c r="C876" s="0" t="n">
        <v>1.4253</v>
      </c>
      <c r="D876" s="0" t="n">
        <v>1758.9</v>
      </c>
      <c r="E876" s="0" t="n">
        <v>13.218</v>
      </c>
      <c r="F876" s="0" t="n">
        <v>1758.7</v>
      </c>
      <c r="G876" s="0" t="n">
        <v>0.00081042815716154</v>
      </c>
      <c r="H876" s="0" t="n">
        <v>7.11794741167552</v>
      </c>
      <c r="I876" s="0" t="n">
        <v>0.538504116483244</v>
      </c>
      <c r="T876" s="0" t="n">
        <v>18.5684</v>
      </c>
      <c r="U876" s="0" t="n">
        <v>4.15818</v>
      </c>
      <c r="Y876" s="0" t="n">
        <v>7.13231521732083</v>
      </c>
      <c r="Z876" s="0" t="n">
        <v>0.0143678056453185</v>
      </c>
    </row>
    <row r="877" customFormat="false" ht="12.75" hidden="false" customHeight="false" outlineLevel="0" collapsed="false">
      <c r="B877" s="0" t="n">
        <v>14.679</v>
      </c>
      <c r="C877" s="0" t="n">
        <v>1.4372</v>
      </c>
      <c r="D877" s="0" t="n">
        <v>1753.5</v>
      </c>
      <c r="E877" s="0" t="n">
        <v>13.179</v>
      </c>
      <c r="F877" s="0" t="n">
        <v>1753.3</v>
      </c>
      <c r="G877" s="0" t="n">
        <v>0.00081971140135744</v>
      </c>
      <c r="H877" s="0" t="n">
        <v>7.10655778074966</v>
      </c>
      <c r="I877" s="0" t="n">
        <v>0.539233460865745</v>
      </c>
      <c r="T877" s="0" t="n">
        <v>18.5684</v>
      </c>
      <c r="U877" s="0" t="n">
        <v>4.15807</v>
      </c>
      <c r="Y877" s="0" t="n">
        <v>7.11731847209422</v>
      </c>
      <c r="Z877" s="0" t="n">
        <v>0.0107606913445562</v>
      </c>
    </row>
    <row r="878" customFormat="false" ht="12.75" hidden="false" customHeight="false" outlineLevel="0" collapsed="false">
      <c r="B878" s="0" t="n">
        <v>14.651</v>
      </c>
      <c r="C878" s="0" t="n">
        <v>1.4432</v>
      </c>
      <c r="D878" s="0" t="n">
        <v>1751.7</v>
      </c>
      <c r="E878" s="0" t="n">
        <v>13.151</v>
      </c>
      <c r="F878" s="0" t="n">
        <v>1751.5</v>
      </c>
      <c r="G878" s="0" t="n">
        <v>0.000823979446188981</v>
      </c>
      <c r="H878" s="0" t="n">
        <v>7.10136452416985</v>
      </c>
      <c r="I878" s="0" t="n">
        <v>0.539986656845096</v>
      </c>
      <c r="T878" s="0" t="n">
        <v>18.5683</v>
      </c>
      <c r="U878" s="0" t="n">
        <v>4.158032</v>
      </c>
      <c r="Y878" s="0" t="n">
        <v>7.10655157808536</v>
      </c>
      <c r="Z878" s="0" t="n">
        <v>0.00518705391550967</v>
      </c>
    </row>
    <row r="879" customFormat="false" ht="12.75" hidden="false" customHeight="false" outlineLevel="0" collapsed="false">
      <c r="B879" s="0" t="n">
        <v>14.638</v>
      </c>
      <c r="C879" s="0" t="n">
        <v>1.4553</v>
      </c>
      <c r="D879" s="0" t="n">
        <v>1746.4</v>
      </c>
      <c r="E879" s="0" t="n">
        <v>13.138</v>
      </c>
      <c r="F879" s="0" t="n">
        <v>1746.2</v>
      </c>
      <c r="G879" s="0" t="n">
        <v>0.000833409689611728</v>
      </c>
      <c r="H879" s="0" t="n">
        <v>7.08998476501623</v>
      </c>
      <c r="I879" s="0" t="n">
        <v>0.539654800199135</v>
      </c>
      <c r="T879" s="0" t="n">
        <v>18.5682</v>
      </c>
      <c r="U879" s="0" t="n">
        <v>4.158032</v>
      </c>
      <c r="Y879" s="0" t="n">
        <v>7.10155266300982</v>
      </c>
      <c r="Z879" s="0" t="n">
        <v>0.0115678979935918</v>
      </c>
    </row>
    <row r="880" customFormat="false" ht="12.75" hidden="false" customHeight="false" outlineLevel="0" collapsed="false">
      <c r="B880" s="0" t="n">
        <v>14.631</v>
      </c>
      <c r="C880" s="0" t="n">
        <v>1.4613</v>
      </c>
      <c r="D880" s="0" t="n">
        <v>1741.1</v>
      </c>
      <c r="E880" s="0" t="n">
        <v>13.131</v>
      </c>
      <c r="F880" s="0" t="n">
        <v>1740.9</v>
      </c>
      <c r="G880" s="0" t="n">
        <v>0.000839393417198001</v>
      </c>
      <c r="H880" s="0" t="n">
        <v>7.08283060239434</v>
      </c>
      <c r="I880" s="0" t="n">
        <v>0.539397654587948</v>
      </c>
      <c r="T880" s="0" t="n">
        <v>18.5682</v>
      </c>
      <c r="U880" s="0" t="n">
        <v>4.157961</v>
      </c>
      <c r="Y880" s="0" t="n">
        <v>7.09886093950761</v>
      </c>
      <c r="Z880" s="0" t="n">
        <v>0.0160303371132677</v>
      </c>
    </row>
    <row r="881" customFormat="false" ht="12.75" hidden="false" customHeight="false" outlineLevel="0" collapsed="false">
      <c r="B881" s="0" t="n">
        <v>14.603</v>
      </c>
      <c r="C881" s="0" t="n">
        <v>1.4735</v>
      </c>
      <c r="D881" s="0" t="n">
        <v>1737.5</v>
      </c>
      <c r="E881" s="0" t="n">
        <v>13.103</v>
      </c>
      <c r="F881" s="0" t="n">
        <v>1737.3</v>
      </c>
      <c r="G881" s="0" t="n">
        <v>0.000848155183330455</v>
      </c>
      <c r="H881" s="0" t="n">
        <v>7.07244649338769</v>
      </c>
      <c r="I881" s="0" t="n">
        <v>0.539757803051796</v>
      </c>
      <c r="T881" s="0" t="n">
        <v>18.5682</v>
      </c>
      <c r="U881" s="0" t="n">
        <v>4.157961</v>
      </c>
      <c r="Y881" s="0" t="n">
        <v>7.08809404549876</v>
      </c>
      <c r="Z881" s="0" t="n">
        <v>0.0156475521110693</v>
      </c>
    </row>
    <row r="882" customFormat="false" ht="12.75" hidden="false" customHeight="false" outlineLevel="0" collapsed="false">
      <c r="B882" s="0" t="n">
        <v>14.594</v>
      </c>
      <c r="C882" s="0" t="n">
        <v>1.4796</v>
      </c>
      <c r="D882" s="0" t="n">
        <v>1733.9</v>
      </c>
      <c r="E882" s="0" t="n">
        <v>13.094</v>
      </c>
      <c r="F882" s="0" t="n">
        <v>1733.7</v>
      </c>
      <c r="G882" s="0" t="n">
        <v>0.000853434850320125</v>
      </c>
      <c r="H882" s="0" t="n">
        <v>7.06624090509074</v>
      </c>
      <c r="I882" s="0" t="n">
        <v>0.539654872849453</v>
      </c>
      <c r="T882" s="0" t="n">
        <v>18.5682</v>
      </c>
      <c r="U882" s="0" t="n">
        <v>4.158</v>
      </c>
      <c r="Y882" s="0" t="n">
        <v>7.08463325813877</v>
      </c>
      <c r="Z882" s="0" t="n">
        <v>0.0183923530480294</v>
      </c>
    </row>
    <row r="883" customFormat="false" ht="12.75" hidden="false" customHeight="false" outlineLevel="0" collapsed="false">
      <c r="B883" s="0" t="n">
        <v>14.571</v>
      </c>
      <c r="C883" s="0" t="n">
        <v>1.4919</v>
      </c>
      <c r="D883" s="0" t="n">
        <v>1728.6</v>
      </c>
      <c r="E883" s="0" t="n">
        <v>13.071</v>
      </c>
      <c r="F883" s="0" t="n">
        <v>1728.4</v>
      </c>
      <c r="G883" s="0" t="n">
        <v>0.00086316824809072</v>
      </c>
      <c r="H883" s="0" t="n">
        <v>7.05490048344182</v>
      </c>
      <c r="I883" s="0" t="n">
        <v>0.539736858958138</v>
      </c>
      <c r="T883" s="0" t="n">
        <v>18.5682</v>
      </c>
      <c r="U883" s="0" t="n">
        <v>4.158032</v>
      </c>
      <c r="Y883" s="0" t="n">
        <v>7.07578902377435</v>
      </c>
      <c r="Z883" s="0" t="n">
        <v>0.0208885403325283</v>
      </c>
    </row>
    <row r="884" customFormat="false" ht="12.75" hidden="false" customHeight="false" outlineLevel="0" collapsed="false">
      <c r="B884" s="0" t="n">
        <v>14.546</v>
      </c>
      <c r="C884" s="0" t="n">
        <v>1.498</v>
      </c>
      <c r="D884" s="0" t="n">
        <v>1723.3</v>
      </c>
      <c r="E884" s="0" t="n">
        <v>13.046</v>
      </c>
      <c r="F884" s="0" t="n">
        <v>1723.1</v>
      </c>
      <c r="G884" s="0" t="n">
        <v>0.000869363356740758</v>
      </c>
      <c r="H884" s="0" t="n">
        <v>7.04774894329604</v>
      </c>
      <c r="I884" s="0" t="n">
        <v>0.54022297587736</v>
      </c>
      <c r="T884" s="0" t="n">
        <v>18.5682</v>
      </c>
      <c r="U884" s="0" t="n">
        <v>4.158032</v>
      </c>
      <c r="Y884" s="0" t="n">
        <v>7.06617572555216</v>
      </c>
      <c r="Z884" s="0" t="n">
        <v>0.0184267822561175</v>
      </c>
    </row>
    <row r="885" customFormat="false" ht="12.75" hidden="false" customHeight="false" outlineLevel="0" collapsed="false">
      <c r="B885" s="0" t="n">
        <v>14.527</v>
      </c>
      <c r="C885" s="0" t="n">
        <v>1.5104</v>
      </c>
      <c r="D885" s="0" t="n">
        <v>1719.7</v>
      </c>
      <c r="E885" s="0" t="n">
        <v>13.027</v>
      </c>
      <c r="F885" s="0" t="n">
        <v>1719.5</v>
      </c>
      <c r="G885" s="0" t="n">
        <v>0.000878394882233207</v>
      </c>
      <c r="H885" s="0" t="n">
        <v>7.03741386935745</v>
      </c>
      <c r="I885" s="0" t="n">
        <v>0.540217538140589</v>
      </c>
      <c r="T885" s="0" t="n">
        <v>18.5684</v>
      </c>
      <c r="U885" s="0" t="n">
        <v>4.15807</v>
      </c>
      <c r="Y885" s="0" t="n">
        <v>7.05886961890329</v>
      </c>
      <c r="Z885" s="0" t="n">
        <v>0.0214557495458472</v>
      </c>
    </row>
    <row r="886" customFormat="false" ht="12.75" hidden="false" customHeight="false" outlineLevel="0" collapsed="false">
      <c r="B886" s="0" t="n">
        <v>14.537</v>
      </c>
      <c r="C886" s="0" t="n">
        <v>1.5166</v>
      </c>
      <c r="D886" s="0" t="n">
        <v>1714.4</v>
      </c>
      <c r="E886" s="0" t="n">
        <v>13.037</v>
      </c>
      <c r="F886" s="0" t="n">
        <v>1714.2</v>
      </c>
      <c r="G886" s="0" t="n">
        <v>0.000884727569711819</v>
      </c>
      <c r="H886" s="0" t="n">
        <v>7.03023034752764</v>
      </c>
      <c r="I886" s="0" t="n">
        <v>0.539252155214208</v>
      </c>
      <c r="T886" s="0" t="n">
        <v>18.5682</v>
      </c>
      <c r="U886" s="0" t="n">
        <v>4.158109</v>
      </c>
      <c r="Y886" s="0" t="n">
        <v>7.06271493819217</v>
      </c>
      <c r="Z886" s="0" t="n">
        <v>0.0324845906645361</v>
      </c>
    </row>
    <row r="887" customFormat="false" ht="12.75" hidden="false" customHeight="false" outlineLevel="0" collapsed="false">
      <c r="B887" s="0" t="n">
        <v>14.505</v>
      </c>
      <c r="C887" s="0" t="n">
        <v>1.5228</v>
      </c>
      <c r="D887" s="0" t="n">
        <v>1709</v>
      </c>
      <c r="E887" s="0" t="n">
        <v>13.005</v>
      </c>
      <c r="F887" s="0" t="n">
        <v>1708.8</v>
      </c>
      <c r="G887" s="0" t="n">
        <v>0.000891151685393258</v>
      </c>
      <c r="H887" s="0" t="n">
        <v>7.02299546004379</v>
      </c>
      <c r="I887" s="0" t="n">
        <v>0.540022718957616</v>
      </c>
      <c r="T887" s="0" t="n">
        <v>18.5683</v>
      </c>
      <c r="U887" s="0" t="n">
        <v>4.158141</v>
      </c>
      <c r="Y887" s="0" t="n">
        <v>7.05040991646777</v>
      </c>
      <c r="Z887" s="0" t="n">
        <v>0.0274144564239771</v>
      </c>
    </row>
    <row r="888" customFormat="false" ht="12.75" hidden="false" customHeight="false" outlineLevel="0" collapsed="false">
      <c r="B888" s="0" t="n">
        <v>14.49</v>
      </c>
      <c r="C888" s="0" t="n">
        <v>1.5353</v>
      </c>
      <c r="D888" s="0" t="n">
        <v>1703.7</v>
      </c>
      <c r="E888" s="0" t="n">
        <v>12.99</v>
      </c>
      <c r="F888" s="0" t="n">
        <v>1703.5</v>
      </c>
      <c r="G888" s="0" t="n">
        <v>0.000901262107425888</v>
      </c>
      <c r="H888" s="0" t="n">
        <v>7.01171399293436</v>
      </c>
      <c r="I888" s="0" t="n">
        <v>0.539777828555378</v>
      </c>
      <c r="T888" s="0" t="n">
        <v>18.5682</v>
      </c>
      <c r="U888" s="0" t="n">
        <v>4.158141</v>
      </c>
      <c r="Y888" s="0" t="n">
        <v>7.04464193753445</v>
      </c>
      <c r="Z888" s="0" t="n">
        <v>0.032927944600095</v>
      </c>
    </row>
    <row r="889" customFormat="false" ht="12.75" hidden="false" customHeight="false" outlineLevel="0" collapsed="false">
      <c r="B889" s="0" t="n">
        <v>14.47</v>
      </c>
      <c r="C889" s="0" t="n">
        <v>1.5479</v>
      </c>
      <c r="D889" s="0" t="n">
        <v>1698.3</v>
      </c>
      <c r="E889" s="0" t="n">
        <v>12.97</v>
      </c>
      <c r="F889" s="0" t="n">
        <v>1698.1</v>
      </c>
      <c r="G889" s="0" t="n">
        <v>0.000911548200930452</v>
      </c>
      <c r="H889" s="0" t="n">
        <v>7.00036564258677</v>
      </c>
      <c r="I889" s="0" t="n">
        <v>0.539735207601139</v>
      </c>
      <c r="T889" s="0" t="n">
        <v>18.5682</v>
      </c>
      <c r="U889" s="0" t="n">
        <v>4.158032</v>
      </c>
      <c r="Y889" s="0" t="n">
        <v>7.0369512989567</v>
      </c>
      <c r="Z889" s="0" t="n">
        <v>0.0365856563699332</v>
      </c>
    </row>
    <row r="890" customFormat="false" ht="12.75" hidden="false" customHeight="false" outlineLevel="0" collapsed="false">
      <c r="B890" s="0" t="n">
        <v>14.46</v>
      </c>
      <c r="C890" s="0" t="n">
        <v>1.5542</v>
      </c>
      <c r="D890" s="0" t="n">
        <v>1693</v>
      </c>
      <c r="E890" s="0" t="n">
        <v>12.96</v>
      </c>
      <c r="F890" s="0" t="n">
        <v>1692.8</v>
      </c>
      <c r="G890" s="0" t="n">
        <v>0.00091812381852552</v>
      </c>
      <c r="H890" s="0" t="n">
        <v>6.99317785655678</v>
      </c>
      <c r="I890" s="0" t="n">
        <v>0.539597056833085</v>
      </c>
      <c r="T890" s="0" t="n">
        <v>18.5684</v>
      </c>
      <c r="U890" s="0" t="n">
        <v>4.158109</v>
      </c>
      <c r="Y890" s="0" t="n">
        <v>7.03310597966782</v>
      </c>
      <c r="Z890" s="0" t="n">
        <v>0.0399281231110473</v>
      </c>
    </row>
    <row r="891" customFormat="false" ht="12.75" hidden="false" customHeight="false" outlineLevel="0" collapsed="false">
      <c r="B891" s="0" t="n">
        <v>14.438</v>
      </c>
      <c r="C891" s="0" t="n">
        <v>1.5606</v>
      </c>
      <c r="D891" s="0" t="n">
        <v>1687.6</v>
      </c>
      <c r="E891" s="0" t="n">
        <v>12.938</v>
      </c>
      <c r="F891" s="0" t="n">
        <v>1687.4</v>
      </c>
      <c r="G891" s="0" t="n">
        <v>0.000924854806210739</v>
      </c>
      <c r="H891" s="0" t="n">
        <v>6.98587335817776</v>
      </c>
      <c r="I891" s="0" t="n">
        <v>0.539950019954998</v>
      </c>
      <c r="T891" s="0" t="n">
        <v>18.568</v>
      </c>
      <c r="U891" s="0" t="n">
        <v>4.15807</v>
      </c>
      <c r="Y891" s="0" t="n">
        <v>7.0246462772323</v>
      </c>
      <c r="Z891" s="0" t="n">
        <v>0.0387729190545327</v>
      </c>
    </row>
    <row r="892" customFormat="false" ht="12.75" hidden="false" customHeight="false" outlineLevel="0" collapsed="false">
      <c r="B892" s="0" t="n">
        <v>14.413</v>
      </c>
      <c r="C892" s="0" t="n">
        <v>1.5669</v>
      </c>
      <c r="D892" s="0" t="n">
        <v>1682.3</v>
      </c>
      <c r="E892" s="0" t="n">
        <v>12.913</v>
      </c>
      <c r="F892" s="0" t="n">
        <v>1682.1</v>
      </c>
      <c r="G892" s="0" t="n">
        <v>0.00093151417870519</v>
      </c>
      <c r="H892" s="0" t="n">
        <v>6.97869870626904</v>
      </c>
      <c r="I892" s="0" t="n">
        <v>0.540439766612641</v>
      </c>
      <c r="T892" s="0" t="n">
        <v>18.568</v>
      </c>
      <c r="U892" s="0" t="n">
        <v>4.158109</v>
      </c>
      <c r="Y892" s="0" t="n">
        <v>7.01503297901011</v>
      </c>
      <c r="Z892" s="0" t="n">
        <v>0.0363342727410663</v>
      </c>
    </row>
    <row r="893" customFormat="false" ht="12.75" hidden="false" customHeight="false" outlineLevel="0" collapsed="false">
      <c r="B893" s="0" t="n">
        <v>14.403</v>
      </c>
      <c r="C893" s="0" t="n">
        <v>1.5797</v>
      </c>
      <c r="D893" s="0" t="n">
        <v>1677</v>
      </c>
      <c r="E893" s="0" t="n">
        <v>12.903</v>
      </c>
      <c r="F893" s="0" t="n">
        <v>1676.8</v>
      </c>
      <c r="G893" s="0" t="n">
        <v>0.000942092080152672</v>
      </c>
      <c r="H893" s="0" t="n">
        <v>6.96740709884591</v>
      </c>
      <c r="I893" s="0" t="n">
        <v>0.539983499871806</v>
      </c>
      <c r="T893" s="0" t="n">
        <v>18.5682</v>
      </c>
      <c r="U893" s="0" t="n">
        <v>4.158032</v>
      </c>
      <c r="Y893" s="0" t="n">
        <v>7.01118765972123</v>
      </c>
      <c r="Z893" s="0" t="n">
        <v>0.0437805608753195</v>
      </c>
    </row>
    <row r="894" customFormat="false" ht="12.75" hidden="false" customHeight="false" outlineLevel="0" collapsed="false">
      <c r="B894" s="0" t="n">
        <v>14.384</v>
      </c>
      <c r="C894" s="0" t="n">
        <v>1.5989</v>
      </c>
      <c r="D894" s="0" t="n">
        <v>1671.6</v>
      </c>
      <c r="E894" s="0" t="n">
        <v>12.884</v>
      </c>
      <c r="F894" s="0" t="n">
        <v>1671.4</v>
      </c>
      <c r="G894" s="0" t="n">
        <v>0.000956623190140003</v>
      </c>
      <c r="H894" s="0" t="n">
        <v>6.95210054603614</v>
      </c>
      <c r="I894" s="0" t="n">
        <v>0.539591784076074</v>
      </c>
      <c r="T894" s="0" t="n">
        <v>18.5682</v>
      </c>
      <c r="U894" s="0" t="n">
        <v>4.158032</v>
      </c>
      <c r="Y894" s="0" t="n">
        <v>7.00388155307237</v>
      </c>
      <c r="Z894" s="0" t="n">
        <v>0.051781007036225</v>
      </c>
    </row>
    <row r="895" customFormat="false" ht="12.75" hidden="false" customHeight="false" outlineLevel="0" collapsed="false">
      <c r="B895" s="0" t="n">
        <v>14.362</v>
      </c>
      <c r="C895" s="0" t="n">
        <v>1.5989</v>
      </c>
      <c r="D895" s="0" t="n">
        <v>1666.3</v>
      </c>
      <c r="E895" s="0" t="n">
        <v>12.862</v>
      </c>
      <c r="F895" s="0" t="n">
        <v>1666.1</v>
      </c>
      <c r="G895" s="0" t="n">
        <v>0.000959666286537423</v>
      </c>
      <c r="H895" s="0" t="n">
        <v>6.94892451360426</v>
      </c>
      <c r="I895" s="0" t="n">
        <v>0.540267805442719</v>
      </c>
      <c r="T895" s="0" t="n">
        <v>18.568</v>
      </c>
      <c r="U895" s="0" t="n">
        <v>4.158109</v>
      </c>
      <c r="Y895" s="0" t="n">
        <v>6.99542185063684</v>
      </c>
      <c r="Z895" s="0" t="n">
        <v>0.046497337032581</v>
      </c>
    </row>
    <row r="896" customFormat="false" ht="12.75" hidden="false" customHeight="false" outlineLevel="0" collapsed="false">
      <c r="B896" s="0" t="n">
        <v>14.355</v>
      </c>
      <c r="C896" s="0" t="n">
        <v>1.6054</v>
      </c>
      <c r="D896" s="0" t="n">
        <v>1660.9</v>
      </c>
      <c r="E896" s="0" t="n">
        <v>12.855</v>
      </c>
      <c r="F896" s="0" t="n">
        <v>1660.7</v>
      </c>
      <c r="G896" s="0" t="n">
        <v>0.00096670078882399</v>
      </c>
      <c r="H896" s="0" t="n">
        <v>6.94162109443673</v>
      </c>
      <c r="I896" s="0" t="n">
        <v>0.539993861877614</v>
      </c>
      <c r="T896" s="0" t="n">
        <v>18.568</v>
      </c>
      <c r="U896" s="0" t="n">
        <v>4.158032</v>
      </c>
      <c r="Y896" s="0" t="n">
        <v>6.99273012713462</v>
      </c>
      <c r="Z896" s="0" t="n">
        <v>0.0511090326978927</v>
      </c>
    </row>
    <row r="897" customFormat="false" ht="12.75" hidden="false" customHeight="false" outlineLevel="0" collapsed="false">
      <c r="B897" s="0" t="n">
        <v>14.327</v>
      </c>
      <c r="C897" s="0" t="n">
        <v>1.6119</v>
      </c>
      <c r="D897" s="0" t="n">
        <v>1655.6</v>
      </c>
      <c r="E897" s="0" t="n">
        <v>12.827</v>
      </c>
      <c r="F897" s="0" t="n">
        <v>1655.4</v>
      </c>
      <c r="G897" s="0" t="n">
        <v>0.000973722363175064</v>
      </c>
      <c r="H897" s="0" t="n">
        <v>6.93438390542662</v>
      </c>
      <c r="I897" s="0" t="n">
        <v>0.540608396774509</v>
      </c>
      <c r="T897" s="0" t="n">
        <v>18.5682</v>
      </c>
      <c r="U897" s="0" t="n">
        <v>4.158032</v>
      </c>
      <c r="Y897" s="0" t="n">
        <v>6.98196323312577</v>
      </c>
      <c r="Z897" s="0" t="n">
        <v>0.0475793276991467</v>
      </c>
    </row>
    <row r="898" customFormat="false" ht="12.75" hidden="false" customHeight="false" outlineLevel="0" collapsed="false">
      <c r="B898" s="0" t="n">
        <v>14.318</v>
      </c>
      <c r="C898" s="0" t="n">
        <v>1.6249</v>
      </c>
      <c r="D898" s="0" t="n">
        <v>1650.3</v>
      </c>
      <c r="E898" s="0" t="n">
        <v>12.818</v>
      </c>
      <c r="F898" s="0" t="n">
        <v>1650.1</v>
      </c>
      <c r="G898" s="0" t="n">
        <v>0.000984728198291013</v>
      </c>
      <c r="H898" s="0" t="n">
        <v>6.92314445879752</v>
      </c>
      <c r="I898" s="0" t="n">
        <v>0.540111129567602</v>
      </c>
      <c r="T898" s="0" t="n">
        <v>18.568</v>
      </c>
      <c r="U898" s="0" t="n">
        <v>4.157999</v>
      </c>
      <c r="Y898" s="0" t="n">
        <v>6.97850244576578</v>
      </c>
      <c r="Z898" s="0" t="n">
        <v>0.055357986968259</v>
      </c>
    </row>
    <row r="899" customFormat="false" ht="12.75" hidden="false" customHeight="false" outlineLevel="0" collapsed="false">
      <c r="B899" s="0" t="n">
        <v>14.288</v>
      </c>
      <c r="C899" s="0" t="n">
        <v>1.6314</v>
      </c>
      <c r="D899" s="0" t="n">
        <v>1646.7</v>
      </c>
      <c r="E899" s="0" t="n">
        <v>12.788</v>
      </c>
      <c r="F899" s="0" t="n">
        <v>1646.5</v>
      </c>
      <c r="G899" s="0" t="n">
        <v>0.00099082903127847</v>
      </c>
      <c r="H899" s="0" t="n">
        <v>6.9169681234272</v>
      </c>
      <c r="I899" s="0" t="n">
        <v>0.54089522391517</v>
      </c>
      <c r="T899" s="0" t="n">
        <v>18.568</v>
      </c>
      <c r="U899" s="0" t="n">
        <v>4.15807</v>
      </c>
      <c r="Y899" s="0" t="n">
        <v>6.96696648789915</v>
      </c>
      <c r="Z899" s="0" t="n">
        <v>0.0499983644719544</v>
      </c>
    </row>
    <row r="900" customFormat="false" ht="12.75" hidden="false" customHeight="false" outlineLevel="0" collapsed="false">
      <c r="B900" s="0" t="n">
        <v>14.295</v>
      </c>
      <c r="C900" s="0" t="n">
        <v>1.6445</v>
      </c>
      <c r="D900" s="0" t="n">
        <v>1641.4</v>
      </c>
      <c r="E900" s="0" t="n">
        <v>12.795</v>
      </c>
      <c r="F900" s="0" t="n">
        <v>1641.2</v>
      </c>
      <c r="G900" s="0" t="n">
        <v>0.00100201072386059</v>
      </c>
      <c r="H900" s="0" t="n">
        <v>6.90574613812436</v>
      </c>
      <c r="I900" s="0" t="n">
        <v>0.539722246043326</v>
      </c>
      <c r="T900" s="0" t="n">
        <v>18.568</v>
      </c>
      <c r="U900" s="0" t="n">
        <v>4.157999</v>
      </c>
      <c r="Y900" s="0" t="n">
        <v>6.96965821140137</v>
      </c>
      <c r="Z900" s="0" t="n">
        <v>0.0639120732770078</v>
      </c>
    </row>
    <row r="901" customFormat="false" ht="12.75" hidden="false" customHeight="false" outlineLevel="0" collapsed="false">
      <c r="B901" s="0" t="n">
        <v>14.251</v>
      </c>
      <c r="C901" s="0" t="n">
        <v>1.6511</v>
      </c>
      <c r="D901" s="0" t="n">
        <v>1634.2</v>
      </c>
      <c r="E901" s="0" t="n">
        <v>12.751</v>
      </c>
      <c r="F901" s="0" t="n">
        <v>1634</v>
      </c>
      <c r="G901" s="0" t="n">
        <v>0.00101046511627907</v>
      </c>
      <c r="H901" s="0" t="n">
        <v>6.89734410769782</v>
      </c>
      <c r="I901" s="0" t="n">
        <v>0.540925739761417</v>
      </c>
      <c r="T901" s="0" t="n">
        <v>18.568</v>
      </c>
      <c r="U901" s="0" t="n">
        <v>4.15789</v>
      </c>
      <c r="Y901" s="0" t="n">
        <v>6.95273880653031</v>
      </c>
      <c r="Z901" s="0" t="n">
        <v>0.0553946988324876</v>
      </c>
    </row>
    <row r="902" customFormat="false" ht="12.75" hidden="false" customHeight="false" outlineLevel="0" collapsed="false">
      <c r="B902" s="0" t="n">
        <v>14.26</v>
      </c>
      <c r="C902" s="0" t="n">
        <v>1.6643</v>
      </c>
      <c r="D902" s="0" t="n">
        <v>1630.7</v>
      </c>
      <c r="E902" s="0" t="n">
        <v>12.76</v>
      </c>
      <c r="F902" s="0" t="n">
        <v>1630.5</v>
      </c>
      <c r="G902" s="0" t="n">
        <v>0.00102072983747317</v>
      </c>
      <c r="H902" s="0" t="n">
        <v>6.88723694599018</v>
      </c>
      <c r="I902" s="0" t="n">
        <v>0.539752111754716</v>
      </c>
      <c r="T902" s="0" t="n">
        <v>18.568</v>
      </c>
      <c r="U902" s="0" t="n">
        <v>4.157961</v>
      </c>
      <c r="Y902" s="0" t="n">
        <v>6.9561995938903</v>
      </c>
      <c r="Z902" s="0" t="n">
        <v>0.0689626479001166</v>
      </c>
    </row>
    <row r="903" customFormat="false" ht="12.75" hidden="false" customHeight="false" outlineLevel="0" collapsed="false">
      <c r="B903" s="0" t="n">
        <v>14.223</v>
      </c>
      <c r="C903" s="0" t="n">
        <v>1.671</v>
      </c>
      <c r="D903" s="0" t="n">
        <v>1625.3</v>
      </c>
      <c r="E903" s="0" t="n">
        <v>12.723</v>
      </c>
      <c r="F903" s="0" t="n">
        <v>1625.1</v>
      </c>
      <c r="G903" s="0" t="n">
        <v>0.00102824441572826</v>
      </c>
      <c r="H903" s="0" t="n">
        <v>6.87990194755294</v>
      </c>
      <c r="I903" s="0" t="n">
        <v>0.540745260359423</v>
      </c>
      <c r="T903" s="0" t="n">
        <v>18.5682</v>
      </c>
      <c r="U903" s="0" t="n">
        <v>4.157961</v>
      </c>
      <c r="Y903" s="0" t="n">
        <v>6.94197191252145</v>
      </c>
      <c r="Z903" s="0" t="n">
        <v>0.0620699649685141</v>
      </c>
    </row>
    <row r="904" customFormat="false" ht="12.75" hidden="false" customHeight="false" outlineLevel="0" collapsed="false">
      <c r="B904" s="0" t="n">
        <v>14.21</v>
      </c>
      <c r="C904" s="0" t="n">
        <v>1.6776</v>
      </c>
      <c r="D904" s="0" t="n">
        <v>1620</v>
      </c>
      <c r="E904" s="0" t="n">
        <v>12.71</v>
      </c>
      <c r="F904" s="0" t="n">
        <v>1619.8</v>
      </c>
      <c r="G904" s="0" t="n">
        <v>0.00103568341770589</v>
      </c>
      <c r="H904" s="0" t="n">
        <v>6.87269332949846</v>
      </c>
      <c r="I904" s="0" t="n">
        <v>0.540731182493978</v>
      </c>
      <c r="T904" s="0" t="n">
        <v>18.5679</v>
      </c>
      <c r="U904" s="0" t="n">
        <v>4.157961</v>
      </c>
      <c r="Y904" s="0" t="n">
        <v>6.93697299744592</v>
      </c>
      <c r="Z904" s="0" t="n">
        <v>0.0642796679474564</v>
      </c>
    </row>
    <row r="905" customFormat="false" ht="12.75" hidden="false" customHeight="false" outlineLevel="0" collapsed="false">
      <c r="B905" s="0" t="n">
        <v>14.194</v>
      </c>
      <c r="C905" s="0" t="n">
        <v>1.691</v>
      </c>
      <c r="D905" s="0" t="n">
        <v>1614.7</v>
      </c>
      <c r="E905" s="0" t="n">
        <v>12.694</v>
      </c>
      <c r="F905" s="0" t="n">
        <v>1614.5</v>
      </c>
      <c r="G905" s="0" t="n">
        <v>0.00104738309074017</v>
      </c>
      <c r="H905" s="0" t="n">
        <v>6.86146008727992</v>
      </c>
      <c r="I905" s="0" t="n">
        <v>0.540527815289107</v>
      </c>
      <c r="T905" s="0" t="n">
        <v>18.568</v>
      </c>
      <c r="U905" s="0" t="n">
        <v>4.157999</v>
      </c>
      <c r="Y905" s="0" t="n">
        <v>6.93082048658371</v>
      </c>
      <c r="Z905" s="0" t="n">
        <v>0.069360399303795</v>
      </c>
    </row>
    <row r="906" customFormat="false" ht="12.75" hidden="false" customHeight="false" outlineLevel="0" collapsed="false">
      <c r="B906" s="0" t="n">
        <v>14.175</v>
      </c>
      <c r="C906" s="0" t="n">
        <v>1.6977</v>
      </c>
      <c r="D906" s="0" t="n">
        <v>1611.1</v>
      </c>
      <c r="E906" s="0" t="n">
        <v>12.675</v>
      </c>
      <c r="F906" s="0" t="n">
        <v>1610.9</v>
      </c>
      <c r="G906" s="0" t="n">
        <v>0.00105388292258986</v>
      </c>
      <c r="H906" s="0" t="n">
        <v>6.85527348155792</v>
      </c>
      <c r="I906" s="0" t="n">
        <v>0.540849978821137</v>
      </c>
      <c r="T906" s="0" t="n">
        <v>18.568</v>
      </c>
      <c r="U906" s="0" t="n">
        <v>4.157999</v>
      </c>
      <c r="Y906" s="0" t="n">
        <v>6.92351437993485</v>
      </c>
      <c r="Z906" s="0" t="n">
        <v>0.0682408983769314</v>
      </c>
    </row>
    <row r="907" customFormat="false" ht="12.75" hidden="false" customHeight="false" outlineLevel="0" collapsed="false">
      <c r="B907" s="0" t="n">
        <v>14.156</v>
      </c>
      <c r="C907" s="0" t="n">
        <v>1.7045</v>
      </c>
      <c r="D907" s="0" t="n">
        <v>1605.8</v>
      </c>
      <c r="E907" s="0" t="n">
        <v>12.656</v>
      </c>
      <c r="F907" s="0" t="n">
        <v>1605.6</v>
      </c>
      <c r="G907" s="0" t="n">
        <v>0.00106159691081216</v>
      </c>
      <c r="H907" s="0" t="n">
        <v>6.84798055273499</v>
      </c>
      <c r="I907" s="0" t="n">
        <v>0.54108569474834</v>
      </c>
      <c r="T907" s="0" t="n">
        <v>18.5679</v>
      </c>
      <c r="U907" s="0" t="n">
        <v>4.158032</v>
      </c>
      <c r="Y907" s="0" t="n">
        <v>6.91620827328598</v>
      </c>
      <c r="Z907" s="0" t="n">
        <v>0.0682277205509978</v>
      </c>
    </row>
    <row r="908" customFormat="false" ht="12.75" hidden="false" customHeight="false" outlineLevel="0" collapsed="false">
      <c r="B908" s="0" t="n">
        <v>14.147</v>
      </c>
      <c r="C908" s="0" t="n">
        <v>1.7112</v>
      </c>
      <c r="D908" s="0" t="n">
        <v>1602.2</v>
      </c>
      <c r="E908" s="0" t="n">
        <v>12.647</v>
      </c>
      <c r="F908" s="0" t="n">
        <v>1602</v>
      </c>
      <c r="G908" s="0" t="n">
        <v>0.00106816479400749</v>
      </c>
      <c r="H908" s="0" t="n">
        <v>6.84181281708015</v>
      </c>
      <c r="I908" s="0" t="n">
        <v>0.540983064527568</v>
      </c>
      <c r="T908" s="0" t="n">
        <v>18.568</v>
      </c>
      <c r="U908" s="0" t="n">
        <v>4.157961</v>
      </c>
      <c r="Y908" s="0" t="n">
        <v>6.912747485926</v>
      </c>
      <c r="Z908" s="0" t="n">
        <v>0.0709346688458483</v>
      </c>
    </row>
    <row r="909" customFormat="false" ht="12.75" hidden="false" customHeight="false" outlineLevel="0" collapsed="false">
      <c r="B909" s="0" t="n">
        <v>14.105</v>
      </c>
      <c r="C909" s="0" t="n">
        <v>1.7248</v>
      </c>
      <c r="D909" s="0" t="n">
        <v>1596.9</v>
      </c>
      <c r="E909" s="0" t="n">
        <v>12.605</v>
      </c>
      <c r="F909" s="0" t="n">
        <v>1596.7</v>
      </c>
      <c r="G909" s="0" t="n">
        <v>0.00108022797018851</v>
      </c>
      <c r="H909" s="0" t="n">
        <v>6.83058274555971</v>
      </c>
      <c r="I909" s="0" t="n">
        <v>0.541894704130084</v>
      </c>
      <c r="T909" s="0" t="n">
        <v>18.5679</v>
      </c>
      <c r="U909" s="0" t="n">
        <v>4.157961</v>
      </c>
      <c r="Y909" s="0" t="n">
        <v>6.89659714491272</v>
      </c>
      <c r="Z909" s="0" t="n">
        <v>0.0660143993530094</v>
      </c>
    </row>
    <row r="910" customFormat="false" ht="12.75" hidden="false" customHeight="false" outlineLevel="0" collapsed="false">
      <c r="B910" s="0" t="n">
        <v>14.117</v>
      </c>
      <c r="C910" s="0" t="n">
        <v>1.7316</v>
      </c>
      <c r="D910" s="0" t="n">
        <v>1591.5</v>
      </c>
      <c r="E910" s="0" t="n">
        <v>12.617</v>
      </c>
      <c r="F910" s="0" t="n">
        <v>1591.3</v>
      </c>
      <c r="G910" s="0" t="n">
        <v>0.00108816690755986</v>
      </c>
      <c r="H910" s="0" t="n">
        <v>6.82326030403913</v>
      </c>
      <c r="I910" s="0" t="n">
        <v>0.540798946186822</v>
      </c>
      <c r="T910" s="0" t="n">
        <v>18.5679</v>
      </c>
      <c r="U910" s="0" t="n">
        <v>4.157999</v>
      </c>
      <c r="Y910" s="0" t="n">
        <v>6.90121152805937</v>
      </c>
      <c r="Z910" s="0" t="n">
        <v>0.0779512240202331</v>
      </c>
    </row>
    <row r="911" customFormat="false" ht="12.75" hidden="false" customHeight="false" outlineLevel="0" collapsed="false">
      <c r="B911" s="0" t="n">
        <v>14.08</v>
      </c>
      <c r="C911" s="0" t="n">
        <v>1.7453</v>
      </c>
      <c r="D911" s="0" t="n">
        <v>1588</v>
      </c>
      <c r="E911" s="0" t="n">
        <v>12.58</v>
      </c>
      <c r="F911" s="0" t="n">
        <v>1587.8</v>
      </c>
      <c r="G911" s="0" t="n">
        <v>0.00109919385313012</v>
      </c>
      <c r="H911" s="0" t="n">
        <v>6.81317779868731</v>
      </c>
      <c r="I911" s="0" t="n">
        <v>0.541588060309007</v>
      </c>
      <c r="T911" s="0" t="n">
        <v>18.568</v>
      </c>
      <c r="U911" s="0" t="n">
        <v>4.157999</v>
      </c>
      <c r="Y911" s="0" t="n">
        <v>6.88698384669052</v>
      </c>
      <c r="Z911" s="0" t="n">
        <v>0.0738060480032097</v>
      </c>
    </row>
    <row r="912" customFormat="false" ht="12.75" hidden="false" customHeight="false" outlineLevel="0" collapsed="false">
      <c r="B912" s="0" t="n">
        <v>14.06</v>
      </c>
      <c r="C912" s="0" t="n">
        <v>1.7522</v>
      </c>
      <c r="D912" s="0" t="n">
        <v>1584.4</v>
      </c>
      <c r="E912" s="0" t="n">
        <v>12.56</v>
      </c>
      <c r="F912" s="0" t="n">
        <v>1584.2</v>
      </c>
      <c r="G912" s="0" t="n">
        <v>0.00110604721626057</v>
      </c>
      <c r="H912" s="0" t="n">
        <v>6.80696225621725</v>
      </c>
      <c r="I912" s="0" t="n">
        <v>0.54195559364787</v>
      </c>
      <c r="T912" s="0" t="n">
        <v>18.568</v>
      </c>
      <c r="U912" s="0" t="n">
        <v>4.157961</v>
      </c>
      <c r="Y912" s="0" t="n">
        <v>6.87929320811277</v>
      </c>
      <c r="Z912" s="0" t="n">
        <v>0.0723309518955242</v>
      </c>
    </row>
    <row r="913" customFormat="false" ht="12.75" hidden="false" customHeight="false" outlineLevel="0" collapsed="false">
      <c r="B913" s="0" t="n">
        <v>14.041</v>
      </c>
      <c r="C913" s="0" t="n">
        <v>1.7591</v>
      </c>
      <c r="D913" s="0" t="n">
        <v>1580.8</v>
      </c>
      <c r="E913" s="0" t="n">
        <v>12.541</v>
      </c>
      <c r="F913" s="0" t="n">
        <v>1580.6</v>
      </c>
      <c r="G913" s="0" t="n">
        <v>0.00111293179805137</v>
      </c>
      <c r="H913" s="0" t="n">
        <v>6.80075705697693</v>
      </c>
      <c r="I913" s="0" t="n">
        <v>0.542281879991782</v>
      </c>
      <c r="T913" s="0" t="n">
        <v>18.5679</v>
      </c>
      <c r="U913" s="0" t="n">
        <v>4.158032</v>
      </c>
      <c r="Y913" s="0" t="n">
        <v>6.87198710146391</v>
      </c>
      <c r="Z913" s="0" t="n">
        <v>0.0712300444869722</v>
      </c>
    </row>
    <row r="914" customFormat="false" ht="12.75" hidden="false" customHeight="false" outlineLevel="0" collapsed="false">
      <c r="B914" s="0" t="n">
        <v>14.028</v>
      </c>
      <c r="C914" s="0" t="n">
        <v>1.7729</v>
      </c>
      <c r="D914" s="0" t="n">
        <v>1575.5</v>
      </c>
      <c r="E914" s="0" t="n">
        <v>12.528</v>
      </c>
      <c r="F914" s="0" t="n">
        <v>1575.3</v>
      </c>
      <c r="G914" s="0" t="n">
        <v>0.00112543642480797</v>
      </c>
      <c r="H914" s="0" t="n">
        <v>6.7895839569236</v>
      </c>
      <c r="I914" s="0" t="n">
        <v>0.541952742410888</v>
      </c>
      <c r="T914" s="0" t="n">
        <v>18.568</v>
      </c>
      <c r="U914" s="0" t="n">
        <v>4.158032</v>
      </c>
      <c r="Y914" s="0" t="n">
        <v>6.86698818638837</v>
      </c>
      <c r="Z914" s="0" t="n">
        <v>0.077404229464765</v>
      </c>
    </row>
    <row r="915" customFormat="false" ht="12.75" hidden="false" customHeight="false" outlineLevel="0" collapsed="false">
      <c r="B915" s="0" t="n">
        <v>14.004</v>
      </c>
      <c r="C915" s="0" t="n">
        <v>1.7798</v>
      </c>
      <c r="D915" s="0" t="n">
        <v>1573.7</v>
      </c>
      <c r="E915" s="0" t="n">
        <v>12.504</v>
      </c>
      <c r="F915" s="0" t="n">
        <v>1573.5</v>
      </c>
      <c r="G915" s="0" t="n">
        <v>0.00113110899269145</v>
      </c>
      <c r="H915" s="0" t="n">
        <v>6.78455628991499</v>
      </c>
      <c r="I915" s="0" t="n">
        <v>0.542590874113483</v>
      </c>
      <c r="T915" s="0" t="n">
        <v>18.568</v>
      </c>
      <c r="U915" s="0" t="n">
        <v>4.157999</v>
      </c>
      <c r="Y915" s="0" t="n">
        <v>6.85775942009506</v>
      </c>
      <c r="Z915" s="0" t="n">
        <v>0.0732031301800724</v>
      </c>
    </row>
    <row r="916" customFormat="false" ht="12.75" hidden="false" customHeight="false" outlineLevel="0" collapsed="false">
      <c r="B916" s="0" t="n">
        <v>13.993</v>
      </c>
      <c r="C916" s="0" t="n">
        <v>1.7938</v>
      </c>
      <c r="D916" s="0" t="n">
        <v>1570.2</v>
      </c>
      <c r="E916" s="0" t="n">
        <v>12.493</v>
      </c>
      <c r="F916" s="0" t="n">
        <v>1570</v>
      </c>
      <c r="G916" s="0" t="n">
        <v>0.00114254777070064</v>
      </c>
      <c r="H916" s="0" t="n">
        <v>6.77449419612672</v>
      </c>
      <c r="I916" s="0" t="n">
        <v>0.542263203083865</v>
      </c>
      <c r="T916" s="0" t="n">
        <v>18.568</v>
      </c>
      <c r="U916" s="0" t="n">
        <v>4.157819</v>
      </c>
      <c r="Y916" s="0" t="n">
        <v>6.8535295688773</v>
      </c>
      <c r="Z916" s="0" t="n">
        <v>0.0790353727505746</v>
      </c>
    </row>
    <row r="917" customFormat="false" ht="12.75" hidden="false" customHeight="false" outlineLevel="0" collapsed="false">
      <c r="B917" s="0" t="n">
        <v>13.965</v>
      </c>
      <c r="C917" s="0" t="n">
        <v>1.8008</v>
      </c>
      <c r="D917" s="0" t="n">
        <v>1566.6</v>
      </c>
      <c r="E917" s="0" t="n">
        <v>12.465</v>
      </c>
      <c r="F917" s="0" t="n">
        <v>1566.4</v>
      </c>
      <c r="G917" s="0" t="n">
        <v>0.00114964249233912</v>
      </c>
      <c r="H917" s="0" t="n">
        <v>6.76830383404265</v>
      </c>
      <c r="I917" s="0" t="n">
        <v>0.542984663782002</v>
      </c>
      <c r="T917" s="0" t="n">
        <v>18.568</v>
      </c>
      <c r="U917" s="0" t="n">
        <v>4.157491</v>
      </c>
      <c r="Y917" s="0" t="n">
        <v>6.84276267486845</v>
      </c>
      <c r="Z917" s="0" t="n">
        <v>0.0744588408257974</v>
      </c>
    </row>
    <row r="918" customFormat="false" ht="12.75" hidden="false" customHeight="false" outlineLevel="0" collapsed="false">
      <c r="B918" s="0" t="n">
        <v>13.946</v>
      </c>
      <c r="C918" s="0" t="n">
        <v>1.8149</v>
      </c>
      <c r="D918" s="0" t="n">
        <v>1564.8</v>
      </c>
      <c r="E918" s="0" t="n">
        <v>12.446</v>
      </c>
      <c r="F918" s="0" t="n">
        <v>1564.6</v>
      </c>
      <c r="G918" s="0" t="n">
        <v>0.0011599769909242</v>
      </c>
      <c r="H918" s="0" t="n">
        <v>6.7593546829123</v>
      </c>
      <c r="I918" s="0" t="n">
        <v>0.543094543058999</v>
      </c>
      <c r="T918" s="0" t="n">
        <v>18.568</v>
      </c>
      <c r="U918" s="0" t="n">
        <v>4.157999</v>
      </c>
      <c r="Y918" s="0" t="n">
        <v>6.83545656821958</v>
      </c>
      <c r="Z918" s="0" t="n">
        <v>0.0761018853072812</v>
      </c>
    </row>
    <row r="919" customFormat="false" ht="12.75" hidden="false" customHeight="false" outlineLevel="0" collapsed="false">
      <c r="B919" s="0" t="n">
        <v>13.956</v>
      </c>
      <c r="C919" s="0" t="n">
        <v>1.8219</v>
      </c>
      <c r="D919" s="0" t="n">
        <v>1561.3</v>
      </c>
      <c r="E919" s="0" t="n">
        <v>12.456</v>
      </c>
      <c r="F919" s="0" t="n">
        <v>1561.1</v>
      </c>
      <c r="G919" s="0" t="n">
        <v>0.0011670616872718</v>
      </c>
      <c r="H919" s="0" t="n">
        <v>6.75326564119891</v>
      </c>
      <c r="I919" s="0" t="n">
        <v>0.542169688599784</v>
      </c>
      <c r="T919" s="0" t="n">
        <v>18.5679</v>
      </c>
      <c r="U919" s="0" t="n">
        <v>4.15807</v>
      </c>
      <c r="Y919" s="0" t="n">
        <v>6.83930188750846</v>
      </c>
      <c r="Z919" s="0" t="n">
        <v>0.0860362463095434</v>
      </c>
    </row>
    <row r="920" customFormat="false" ht="12.75" hidden="false" customHeight="false" outlineLevel="0" collapsed="false">
      <c r="B920" s="0" t="n">
        <v>13.915</v>
      </c>
      <c r="C920" s="0" t="n">
        <v>1.829</v>
      </c>
      <c r="D920" s="0" t="n">
        <v>1557.7</v>
      </c>
      <c r="E920" s="0" t="n">
        <v>12.415</v>
      </c>
      <c r="F920" s="0" t="n">
        <v>1557.5</v>
      </c>
      <c r="G920" s="0" t="n">
        <v>0.00117431781701445</v>
      </c>
      <c r="H920" s="0" t="n">
        <v>6.74706745546982</v>
      </c>
      <c r="I920" s="0" t="n">
        <v>0.5434609307668</v>
      </c>
      <c r="T920" s="0" t="n">
        <v>18.568</v>
      </c>
      <c r="U920" s="0" t="n">
        <v>4.157961</v>
      </c>
      <c r="Y920" s="0" t="n">
        <v>6.82353607842406</v>
      </c>
      <c r="Z920" s="0" t="n">
        <v>0.0764686229542448</v>
      </c>
    </row>
    <row r="921" customFormat="false" ht="12.75" hidden="false" customHeight="false" outlineLevel="0" collapsed="false">
      <c r="B921" s="0" t="n">
        <v>13.899</v>
      </c>
      <c r="C921" s="0" t="n">
        <v>1.8361</v>
      </c>
      <c r="D921" s="0" t="n">
        <v>1555.9</v>
      </c>
      <c r="E921" s="0" t="n">
        <v>12.399</v>
      </c>
      <c r="F921" s="0" t="n">
        <v>1555.7</v>
      </c>
      <c r="G921" s="0" t="n">
        <v>0.00118024040624799</v>
      </c>
      <c r="H921" s="0" t="n">
        <v>6.74203670168148</v>
      </c>
      <c r="I921" s="0" t="n">
        <v>0.543756488562101</v>
      </c>
      <c r="T921" s="0" t="n">
        <v>18.568</v>
      </c>
      <c r="U921" s="0" t="n">
        <v>4.157961</v>
      </c>
      <c r="Y921" s="0" t="n">
        <v>6.81738356756186</v>
      </c>
      <c r="Z921" s="0" t="n">
        <v>0.0753468658803786</v>
      </c>
    </row>
    <row r="922" customFormat="false" ht="12.75" hidden="false" customHeight="false" outlineLevel="0" collapsed="false">
      <c r="B922" s="0" t="n">
        <v>13.88</v>
      </c>
      <c r="C922" s="0" t="n">
        <v>1.8504</v>
      </c>
      <c r="D922" s="0" t="n">
        <v>1554.1</v>
      </c>
      <c r="E922" s="0" t="n">
        <v>12.38</v>
      </c>
      <c r="F922" s="0" t="n">
        <v>1553.9</v>
      </c>
      <c r="G922" s="0" t="n">
        <v>0.00119081021944784</v>
      </c>
      <c r="H922" s="0" t="n">
        <v>6.73312092195465</v>
      </c>
      <c r="I922" s="0" t="n">
        <v>0.543870833760473</v>
      </c>
      <c r="T922" s="0" t="n">
        <v>18.568</v>
      </c>
      <c r="U922" s="0" t="n">
        <v>4.157961</v>
      </c>
      <c r="Y922" s="0" t="n">
        <v>6.810077460913</v>
      </c>
      <c r="Z922" s="0" t="n">
        <v>0.0769565389583473</v>
      </c>
    </row>
    <row r="923" customFormat="false" ht="12.75" hidden="false" customHeight="false" outlineLevel="0" collapsed="false">
      <c r="B923" s="0" t="n">
        <v>13.86</v>
      </c>
      <c r="C923" s="0" t="n">
        <v>1.8576</v>
      </c>
      <c r="D923" s="0" t="n">
        <v>1552.4</v>
      </c>
      <c r="E923" s="0" t="n">
        <v>12.36</v>
      </c>
      <c r="F923" s="0" t="n">
        <v>1552.2</v>
      </c>
      <c r="G923" s="0" t="n">
        <v>0.00119675299574797</v>
      </c>
      <c r="H923" s="0" t="n">
        <v>6.72814280186975</v>
      </c>
      <c r="I923" s="0" t="n">
        <v>0.544348123128621</v>
      </c>
      <c r="T923" s="0" t="n">
        <v>18.5679</v>
      </c>
      <c r="U923" s="0" t="n">
        <v>4.157961</v>
      </c>
      <c r="Y923" s="0" t="n">
        <v>6.80238682233524</v>
      </c>
      <c r="Z923" s="0" t="n">
        <v>0.07424402046549</v>
      </c>
    </row>
    <row r="924" customFormat="false" ht="12.75" hidden="false" customHeight="false" outlineLevel="0" collapsed="false">
      <c r="B924" s="0" t="n">
        <v>13.851</v>
      </c>
      <c r="C924" s="0" t="n">
        <v>1.8648</v>
      </c>
      <c r="D924" s="0" t="n">
        <v>1548.8</v>
      </c>
      <c r="E924" s="0" t="n">
        <v>12.351</v>
      </c>
      <c r="F924" s="0" t="n">
        <v>1548.6</v>
      </c>
      <c r="G924" s="0" t="n">
        <v>0.00120418442464161</v>
      </c>
      <c r="H924" s="0" t="n">
        <v>6.72195234301508</v>
      </c>
      <c r="I924" s="0" t="n">
        <v>0.544243570805204</v>
      </c>
      <c r="T924" s="0" t="n">
        <v>18.568</v>
      </c>
      <c r="U924" s="0" t="n">
        <v>4.157961</v>
      </c>
      <c r="Y924" s="0" t="n">
        <v>6.79892603497526</v>
      </c>
      <c r="Z924" s="0" t="n">
        <v>0.0769736919601796</v>
      </c>
    </row>
    <row r="925" customFormat="false" ht="12.75" hidden="false" customHeight="false" outlineLevel="0" collapsed="false">
      <c r="B925" s="0" t="n">
        <v>13.822</v>
      </c>
      <c r="C925" s="0" t="n">
        <v>1.8792</v>
      </c>
      <c r="D925" s="0" t="n">
        <v>1547</v>
      </c>
      <c r="E925" s="0" t="n">
        <v>12.322</v>
      </c>
      <c r="F925" s="0" t="n">
        <v>1546.8</v>
      </c>
      <c r="G925" s="0" t="n">
        <v>0.00121489526764934</v>
      </c>
      <c r="H925" s="0" t="n">
        <v>6.71309698173127</v>
      </c>
      <c r="I925" s="0" t="n">
        <v>0.544805793031267</v>
      </c>
      <c r="T925" s="0" t="n">
        <v>18.568</v>
      </c>
      <c r="U925" s="0" t="n">
        <v>4.157928</v>
      </c>
      <c r="Y925" s="0" t="n">
        <v>6.78777460903751</v>
      </c>
      <c r="Z925" s="0" t="n">
        <v>0.0746776273062455</v>
      </c>
    </row>
    <row r="926" customFormat="false" ht="12.75" hidden="false" customHeight="false" outlineLevel="0" collapsed="false">
      <c r="B926" s="0" t="n">
        <v>13.81</v>
      </c>
      <c r="C926" s="0" t="n">
        <v>1.8864</v>
      </c>
      <c r="D926" s="0" t="n">
        <v>1545.2</v>
      </c>
      <c r="E926" s="0" t="n">
        <v>12.31</v>
      </c>
      <c r="F926" s="0" t="n">
        <v>1545</v>
      </c>
      <c r="G926" s="0" t="n">
        <v>0.00122097087378641</v>
      </c>
      <c r="H926" s="0" t="n">
        <v>6.70810851520637</v>
      </c>
      <c r="I926" s="0" t="n">
        <v>0.54493164217761</v>
      </c>
      <c r="T926" s="0" t="n">
        <v>18.568</v>
      </c>
      <c r="U926" s="0" t="n">
        <v>4.157928</v>
      </c>
      <c r="Y926" s="0" t="n">
        <v>6.78316022589086</v>
      </c>
      <c r="Z926" s="0" t="n">
        <v>0.0750517106844901</v>
      </c>
    </row>
    <row r="927" customFormat="false" ht="12.75" hidden="false" customHeight="false" outlineLevel="0" collapsed="false">
      <c r="B927" s="0" t="n">
        <v>13.793</v>
      </c>
      <c r="C927" s="0" t="n">
        <v>1.8937</v>
      </c>
      <c r="D927" s="0" t="n">
        <v>1543.5</v>
      </c>
      <c r="E927" s="0" t="n">
        <v>12.293</v>
      </c>
      <c r="F927" s="0" t="n">
        <v>1543.3</v>
      </c>
      <c r="G927" s="0" t="n">
        <v>0.00122704594051707</v>
      </c>
      <c r="H927" s="0" t="n">
        <v>6.70314524960878</v>
      </c>
      <c r="I927" s="0" t="n">
        <v>0.545281481299014</v>
      </c>
      <c r="T927" s="0" t="n">
        <v>18.568</v>
      </c>
      <c r="U927" s="0" t="n">
        <v>4.15789</v>
      </c>
      <c r="Y927" s="0" t="n">
        <v>6.77662318309977</v>
      </c>
      <c r="Z927" s="0" t="n">
        <v>0.0734779334909979</v>
      </c>
    </row>
    <row r="928" customFormat="false" ht="12.75" hidden="false" customHeight="false" outlineLevel="0" collapsed="false">
      <c r="B928" s="0" t="n">
        <v>13.765</v>
      </c>
      <c r="C928" s="0" t="n">
        <v>1.9083</v>
      </c>
      <c r="D928" s="0" t="n">
        <v>1539.9</v>
      </c>
      <c r="E928" s="0" t="n">
        <v>12.265</v>
      </c>
      <c r="F928" s="0" t="n">
        <v>1539.7</v>
      </c>
      <c r="G928" s="0" t="n">
        <v>0.00123939728518543</v>
      </c>
      <c r="H928" s="0" t="n">
        <v>6.6931296554859</v>
      </c>
      <c r="I928" s="0" t="n">
        <v>0.545709715082422</v>
      </c>
      <c r="T928" s="0" t="n">
        <v>18.568</v>
      </c>
      <c r="U928" s="0" t="n">
        <v>4.157928</v>
      </c>
      <c r="Y928" s="0" t="n">
        <v>6.76585628909092</v>
      </c>
      <c r="Z928" s="0" t="n">
        <v>0.0727266336050185</v>
      </c>
    </row>
    <row r="929" customFormat="false" ht="12.75" hidden="false" customHeight="false" outlineLevel="0" collapsed="false">
      <c r="B929" s="0" t="n">
        <v>13.756</v>
      </c>
      <c r="C929" s="0" t="n">
        <v>1.9156</v>
      </c>
      <c r="D929" s="0" t="n">
        <v>1538.1</v>
      </c>
      <c r="E929" s="0" t="n">
        <v>12.256</v>
      </c>
      <c r="F929" s="0" t="n">
        <v>1537.9</v>
      </c>
      <c r="G929" s="0" t="n">
        <v>0.00124559464204435</v>
      </c>
      <c r="H929" s="0" t="n">
        <v>6.68814181689509</v>
      </c>
      <c r="I929" s="0" t="n">
        <v>0.545703477227079</v>
      </c>
      <c r="T929" s="0" t="n">
        <v>18.5682</v>
      </c>
      <c r="U929" s="0" t="n">
        <v>4.15789</v>
      </c>
      <c r="Y929" s="0" t="n">
        <v>6.76239550173093</v>
      </c>
      <c r="Z929" s="0" t="n">
        <v>0.0742536848358455</v>
      </c>
    </row>
    <row r="930" customFormat="false" ht="12.75" hidden="false" customHeight="false" outlineLevel="0" collapsed="false">
      <c r="B930" s="0" t="n">
        <v>13.737</v>
      </c>
      <c r="C930" s="0" t="n">
        <v>1.923</v>
      </c>
      <c r="D930" s="0" t="n">
        <v>1536.3</v>
      </c>
      <c r="E930" s="0" t="n">
        <v>12.237</v>
      </c>
      <c r="F930" s="0" t="n">
        <v>1536.1</v>
      </c>
      <c r="G930" s="0" t="n">
        <v>0.00125187162294121</v>
      </c>
      <c r="H930" s="0" t="n">
        <v>6.6831151274012</v>
      </c>
      <c r="I930" s="0" t="n">
        <v>0.546139995701659</v>
      </c>
      <c r="T930" s="0" t="n">
        <v>18.5679</v>
      </c>
      <c r="U930" s="0" t="n">
        <v>4.15789</v>
      </c>
      <c r="Y930" s="0" t="n">
        <v>6.75508939508207</v>
      </c>
      <c r="Z930" s="0" t="n">
        <v>0.0719742676808695</v>
      </c>
    </row>
    <row r="931" customFormat="false" ht="12.75" hidden="false" customHeight="false" outlineLevel="0" collapsed="false">
      <c r="B931" s="0" t="n">
        <v>13.717</v>
      </c>
      <c r="C931" s="0" t="n">
        <v>1.9378</v>
      </c>
      <c r="D931" s="0" t="n">
        <v>1536.3</v>
      </c>
      <c r="E931" s="0" t="n">
        <v>12.217</v>
      </c>
      <c r="F931" s="0" t="n">
        <v>1536.1</v>
      </c>
      <c r="G931" s="0" t="n">
        <v>0.00126150641234295</v>
      </c>
      <c r="H931" s="0" t="n">
        <v>6.6754482855229</v>
      </c>
      <c r="I931" s="0" t="n">
        <v>0.546406506140861</v>
      </c>
      <c r="T931" s="0" t="n">
        <v>18.5682</v>
      </c>
      <c r="U931" s="0" t="n">
        <v>4.15789</v>
      </c>
      <c r="Y931" s="0" t="n">
        <v>6.74739875650431</v>
      </c>
      <c r="Z931" s="0" t="n">
        <v>0.0719504709814141</v>
      </c>
    </row>
    <row r="932" customFormat="false" ht="12.75" hidden="false" customHeight="false" outlineLevel="0" collapsed="false">
      <c r="B932" s="0" t="n">
        <v>13.695</v>
      </c>
      <c r="C932" s="0" t="n">
        <v>1.9452</v>
      </c>
      <c r="D932" s="0" t="n">
        <v>1532.8</v>
      </c>
      <c r="E932" s="0" t="n">
        <v>12.195</v>
      </c>
      <c r="F932" s="0" t="n">
        <v>1532.6</v>
      </c>
      <c r="G932" s="0" t="n">
        <v>0.0012692157118622</v>
      </c>
      <c r="H932" s="0" t="n">
        <v>6.66935569810986</v>
      </c>
      <c r="I932" s="0" t="n">
        <v>0.54689263617137</v>
      </c>
      <c r="T932" s="0" t="n">
        <v>18.5682</v>
      </c>
      <c r="U932" s="0" t="n">
        <v>4.157928</v>
      </c>
      <c r="Y932" s="0" t="n">
        <v>6.73893905406879</v>
      </c>
      <c r="Z932" s="0" t="n">
        <v>0.069583355958927</v>
      </c>
    </row>
    <row r="933" customFormat="false" ht="12.75" hidden="false" customHeight="false" outlineLevel="0" collapsed="false">
      <c r="B933" s="0" t="n">
        <v>13.68</v>
      </c>
      <c r="C933" s="0" t="n">
        <v>1.9526</v>
      </c>
      <c r="D933" s="0" t="n">
        <v>1531</v>
      </c>
      <c r="E933" s="0" t="n">
        <v>12.18</v>
      </c>
      <c r="F933" s="0" t="n">
        <v>1530.8</v>
      </c>
      <c r="G933" s="0" t="n">
        <v>0.00127554220015678</v>
      </c>
      <c r="H933" s="0" t="n">
        <v>6.66438351517694</v>
      </c>
      <c r="I933" s="0" t="n">
        <v>0.547157924070356</v>
      </c>
      <c r="T933" s="0" t="n">
        <v>18.5682</v>
      </c>
      <c r="U933" s="0" t="n">
        <v>4.15789</v>
      </c>
      <c r="Y933" s="0" t="n">
        <v>6.73317107513547</v>
      </c>
      <c r="Z933" s="0" t="n">
        <v>0.0687875599585341</v>
      </c>
    </row>
    <row r="934" customFormat="false" ht="12.75" hidden="false" customHeight="false" outlineLevel="0" collapsed="false">
      <c r="B934" s="0" t="n">
        <v>13.65</v>
      </c>
      <c r="C934" s="0" t="n">
        <v>1.9601</v>
      </c>
      <c r="D934" s="0" t="n">
        <v>1529.2</v>
      </c>
      <c r="E934" s="0" t="n">
        <v>12.15</v>
      </c>
      <c r="F934" s="0" t="n">
        <v>1529</v>
      </c>
      <c r="G934" s="0" t="n">
        <v>0.00128194898626553</v>
      </c>
      <c r="H934" s="0" t="n">
        <v>6.65937329333097</v>
      </c>
      <c r="I934" s="0" t="n">
        <v>0.548096567352343</v>
      </c>
      <c r="T934" s="0" t="n">
        <v>18.5682</v>
      </c>
      <c r="U934" s="0" t="n">
        <v>4.15789</v>
      </c>
      <c r="Y934" s="0" t="n">
        <v>6.72163511726884</v>
      </c>
      <c r="Z934" s="0" t="n">
        <v>0.0622618239378712</v>
      </c>
    </row>
    <row r="935" customFormat="false" ht="12.75" hidden="false" customHeight="false" outlineLevel="0" collapsed="false">
      <c r="B935" s="0" t="n">
        <v>13.641</v>
      </c>
      <c r="C935" s="0" t="n">
        <v>1.975</v>
      </c>
      <c r="D935" s="0" t="n">
        <v>1527.4</v>
      </c>
      <c r="E935" s="0" t="n">
        <v>12.141</v>
      </c>
      <c r="F935" s="0" t="n">
        <v>1527.2</v>
      </c>
      <c r="G935" s="0" t="n">
        <v>0.00129321634363541</v>
      </c>
      <c r="H935" s="0" t="n">
        <v>6.65062245436169</v>
      </c>
      <c r="I935" s="0" t="n">
        <v>0.547782098209512</v>
      </c>
      <c r="T935" s="0" t="n">
        <v>18.5682</v>
      </c>
      <c r="U935" s="0" t="n">
        <v>4.15789</v>
      </c>
      <c r="Y935" s="0" t="n">
        <v>6.71817432990885</v>
      </c>
      <c r="Z935" s="0" t="n">
        <v>0.0675518755471654</v>
      </c>
    </row>
    <row r="936" customFormat="false" ht="12.75" hidden="false" customHeight="false" outlineLevel="0" collapsed="false">
      <c r="B936" s="0" t="n">
        <v>13.622</v>
      </c>
      <c r="C936" s="0" t="n">
        <v>1.9825</v>
      </c>
      <c r="D936" s="0" t="n">
        <v>1525.6</v>
      </c>
      <c r="E936" s="0" t="n">
        <v>12.122</v>
      </c>
      <c r="F936" s="0" t="n">
        <v>1525.4</v>
      </c>
      <c r="G936" s="0" t="n">
        <v>0.00129965910580831</v>
      </c>
      <c r="H936" s="0" t="n">
        <v>6.64565285582012</v>
      </c>
      <c r="I936" s="0" t="n">
        <v>0.548230725607996</v>
      </c>
      <c r="T936" s="0" t="n">
        <v>18.5682</v>
      </c>
      <c r="U936" s="0" t="n">
        <v>4.157928</v>
      </c>
      <c r="Y936" s="0" t="n">
        <v>6.71086822325999</v>
      </c>
      <c r="Z936" s="0" t="n">
        <v>0.0652153674398672</v>
      </c>
    </row>
    <row r="937" customFormat="false" ht="12.75" hidden="false" customHeight="false" outlineLevel="0" collapsed="false">
      <c r="B937" s="0" t="n">
        <v>13.594</v>
      </c>
      <c r="C937" s="0" t="n">
        <v>1.9901</v>
      </c>
      <c r="D937" s="0" t="n">
        <v>1523.9</v>
      </c>
      <c r="E937" s="0" t="n">
        <v>12.094</v>
      </c>
      <c r="F937" s="0" t="n">
        <v>1523.7</v>
      </c>
      <c r="G937" s="0" t="n">
        <v>0.00130609700072193</v>
      </c>
      <c r="H937" s="0" t="n">
        <v>6.64071155867385</v>
      </c>
      <c r="I937" s="0" t="n">
        <v>0.549091413814607</v>
      </c>
      <c r="T937" s="0" t="n">
        <v>18.5682</v>
      </c>
      <c r="U937" s="0" t="n">
        <v>4.15789</v>
      </c>
      <c r="Y937" s="0" t="n">
        <v>6.70010132925114</v>
      </c>
      <c r="Z937" s="0" t="n">
        <v>0.0593897705772806</v>
      </c>
    </row>
    <row r="938" customFormat="false" ht="12.75" hidden="false" customHeight="false" outlineLevel="0" collapsed="false">
      <c r="B938" s="0" t="n">
        <v>13.574</v>
      </c>
      <c r="C938" s="0" t="n">
        <v>1.9976</v>
      </c>
      <c r="D938" s="0" t="n">
        <v>1522.1</v>
      </c>
      <c r="E938" s="0" t="n">
        <v>12.074</v>
      </c>
      <c r="F938" s="0" t="n">
        <v>1521.9</v>
      </c>
      <c r="G938" s="0" t="n">
        <v>0.00131256981404823</v>
      </c>
      <c r="H938" s="0" t="n">
        <v>6.63576795449798</v>
      </c>
      <c r="I938" s="0" t="n">
        <v>0.549591515197779</v>
      </c>
      <c r="T938" s="0" t="n">
        <v>18.5682</v>
      </c>
      <c r="U938" s="0" t="n">
        <v>4.157961</v>
      </c>
      <c r="Y938" s="0" t="n">
        <v>6.69241069067338</v>
      </c>
      <c r="Z938" s="0" t="n">
        <v>0.0566427361754052</v>
      </c>
    </row>
    <row r="939" customFormat="false" ht="12.75" hidden="false" customHeight="false" outlineLevel="0" collapsed="false">
      <c r="B939" s="0" t="n">
        <v>13.565</v>
      </c>
      <c r="C939" s="0" t="n">
        <v>2.0052</v>
      </c>
      <c r="D939" s="0" t="n">
        <v>1520.3</v>
      </c>
      <c r="E939" s="0" t="n">
        <v>12.065</v>
      </c>
      <c r="F939" s="0" t="n">
        <v>1520.1</v>
      </c>
      <c r="G939" s="0" t="n">
        <v>0.00131912374185909</v>
      </c>
      <c r="H939" s="0" t="n">
        <v>6.63078717629773</v>
      </c>
      <c r="I939" s="0" t="n">
        <v>0.549588659452775</v>
      </c>
      <c r="T939" s="0" t="n">
        <v>18.5682</v>
      </c>
      <c r="U939" s="0" t="n">
        <v>4.157922</v>
      </c>
      <c r="Y939" s="0" t="n">
        <v>6.68894990331339</v>
      </c>
      <c r="Z939" s="0" t="n">
        <v>0.0581627270156631</v>
      </c>
    </row>
    <row r="940" customFormat="false" ht="12.75" hidden="false" customHeight="false" outlineLevel="0" collapsed="false">
      <c r="B940" s="0" t="n">
        <v>13.543</v>
      </c>
      <c r="C940" s="0" t="n">
        <v>2.0204</v>
      </c>
      <c r="D940" s="0" t="n">
        <v>1516.7</v>
      </c>
      <c r="E940" s="0" t="n">
        <v>12.043</v>
      </c>
      <c r="F940" s="0" t="n">
        <v>1516.5</v>
      </c>
      <c r="G940" s="0" t="n">
        <v>0.00133227827233762</v>
      </c>
      <c r="H940" s="0" t="n">
        <v>6.62086439769804</v>
      </c>
      <c r="I940" s="0" t="n">
        <v>0.549768695316618</v>
      </c>
      <c r="T940" s="0" t="n">
        <v>18.5684</v>
      </c>
      <c r="U940" s="0" t="n">
        <v>4.157928</v>
      </c>
      <c r="Y940" s="0" t="n">
        <v>6.68049020087786</v>
      </c>
      <c r="Z940" s="0" t="n">
        <v>0.0596258031798298</v>
      </c>
    </row>
    <row r="941" customFormat="false" ht="12.75" hidden="false" customHeight="false" outlineLevel="0" collapsed="false">
      <c r="B941" s="0" t="n">
        <v>13.527</v>
      </c>
      <c r="C941" s="0" t="n">
        <v>2.0281</v>
      </c>
      <c r="D941" s="0" t="n">
        <v>1515</v>
      </c>
      <c r="E941" s="0" t="n">
        <v>12.027</v>
      </c>
      <c r="F941" s="0" t="n">
        <v>1514.8</v>
      </c>
      <c r="G941" s="0" t="n">
        <v>0.00133885661473462</v>
      </c>
      <c r="H941" s="0" t="n">
        <v>6.61593888434168</v>
      </c>
      <c r="I941" s="0" t="n">
        <v>0.550090536654335</v>
      </c>
      <c r="T941" s="0" t="n">
        <v>18.5684</v>
      </c>
      <c r="U941" s="0" t="n">
        <v>4.15789</v>
      </c>
      <c r="Y941" s="0" t="n">
        <v>6.67433769001566</v>
      </c>
      <c r="Z941" s="0" t="n">
        <v>0.058398805673983</v>
      </c>
    </row>
    <row r="942" customFormat="false" ht="12.75" hidden="false" customHeight="false" outlineLevel="0" collapsed="false">
      <c r="B942" s="0" t="n">
        <v>13.509</v>
      </c>
      <c r="C942" s="0" t="n">
        <v>2.0358</v>
      </c>
      <c r="D942" s="0" t="n">
        <v>1511.4</v>
      </c>
      <c r="E942" s="0" t="n">
        <v>12.009</v>
      </c>
      <c r="F942" s="0" t="n">
        <v>1511.2</v>
      </c>
      <c r="G942" s="0" t="n">
        <v>0.00134714134462679</v>
      </c>
      <c r="H942" s="0" t="n">
        <v>6.60977003703248</v>
      </c>
      <c r="I942" s="0" t="n">
        <v>0.550401368726162</v>
      </c>
      <c r="T942" s="0" t="n">
        <v>18.5682</v>
      </c>
      <c r="U942" s="0" t="n">
        <v>4.15789</v>
      </c>
      <c r="Y942" s="0" t="n">
        <v>6.66741611529569</v>
      </c>
      <c r="Z942" s="0" t="n">
        <v>0.057646078263204</v>
      </c>
    </row>
    <row r="943" customFormat="false" ht="12.75" hidden="false" customHeight="false" outlineLevel="0" collapsed="false">
      <c r="B943" s="0" t="n">
        <v>13.489</v>
      </c>
      <c r="C943" s="0" t="n">
        <v>2.0512</v>
      </c>
      <c r="D943" s="0" t="n">
        <v>1509.6</v>
      </c>
      <c r="E943" s="0" t="n">
        <v>11.989</v>
      </c>
      <c r="F943" s="0" t="n">
        <v>1509.4</v>
      </c>
      <c r="G943" s="0" t="n">
        <v>0.00135895057638797</v>
      </c>
      <c r="H943" s="0" t="n">
        <v>6.60104209553863</v>
      </c>
      <c r="I943" s="0" t="n">
        <v>0.550591550215917</v>
      </c>
      <c r="T943" s="0" t="n">
        <v>18.5684</v>
      </c>
      <c r="U943" s="0" t="n">
        <v>4.157922</v>
      </c>
      <c r="Y943" s="0" t="n">
        <v>6.65972547671793</v>
      </c>
      <c r="Z943" s="0" t="n">
        <v>0.0586833811793062</v>
      </c>
    </row>
    <row r="944" customFormat="false" ht="12.75" hidden="false" customHeight="false" outlineLevel="0" collapsed="false">
      <c r="B944" s="0" t="n">
        <v>13.47</v>
      </c>
      <c r="C944" s="0" t="n">
        <v>2.0512</v>
      </c>
      <c r="D944" s="0" t="n">
        <v>1507.8</v>
      </c>
      <c r="E944" s="0" t="n">
        <v>11.97</v>
      </c>
      <c r="F944" s="0" t="n">
        <v>1507.6</v>
      </c>
      <c r="G944" s="0" t="n">
        <v>0.00136057309631202</v>
      </c>
      <c r="H944" s="0" t="n">
        <v>6.59984885715614</v>
      </c>
      <c r="I944" s="0" t="n">
        <v>0.55136581931129</v>
      </c>
      <c r="T944" s="0" t="n">
        <v>18.5684</v>
      </c>
      <c r="U944" s="0" t="n">
        <v>4.15789</v>
      </c>
      <c r="Y944" s="0" t="n">
        <v>6.65241937006907</v>
      </c>
      <c r="Z944" s="0" t="n">
        <v>0.0525705129129284</v>
      </c>
    </row>
    <row r="945" customFormat="false" ht="12.75" hidden="false" customHeight="false" outlineLevel="0" collapsed="false">
      <c r="B945" s="0" t="n">
        <v>13.461</v>
      </c>
      <c r="C945" s="0" t="n">
        <v>2.0589</v>
      </c>
      <c r="D945" s="0" t="n">
        <v>1506.1</v>
      </c>
      <c r="E945" s="0" t="n">
        <v>11.961</v>
      </c>
      <c r="F945" s="0" t="n">
        <v>1505.9</v>
      </c>
      <c r="G945" s="0" t="n">
        <v>0.00136722225911415</v>
      </c>
      <c r="H945" s="0" t="n">
        <v>6.59497372930724</v>
      </c>
      <c r="I945" s="0" t="n">
        <v>0.55137310670573</v>
      </c>
      <c r="T945" s="0" t="n">
        <v>18.5684</v>
      </c>
      <c r="U945" s="0" t="n">
        <v>4.15789</v>
      </c>
      <c r="Y945" s="0" t="n">
        <v>6.64895858270908</v>
      </c>
      <c r="Z945" s="0" t="n">
        <v>0.0539848534018423</v>
      </c>
    </row>
    <row r="946" customFormat="false" ht="12.75" hidden="false" customHeight="false" outlineLevel="0" collapsed="false">
      <c r="B946" s="0" t="n">
        <v>13.432</v>
      </c>
      <c r="C946" s="0" t="n">
        <v>2.0666</v>
      </c>
      <c r="D946" s="0" t="n">
        <v>1504.3</v>
      </c>
      <c r="E946" s="0" t="n">
        <v>11.932</v>
      </c>
      <c r="F946" s="0" t="n">
        <v>1504.1</v>
      </c>
      <c r="G946" s="0" t="n">
        <v>0.00137397779402965</v>
      </c>
      <c r="H946" s="0" t="n">
        <v>6.59004483098912</v>
      </c>
      <c r="I946" s="0" t="n">
        <v>0.55230010316704</v>
      </c>
      <c r="T946" s="0" t="n">
        <v>18.5682</v>
      </c>
      <c r="U946" s="0" t="n">
        <v>4.15789</v>
      </c>
      <c r="Y946" s="0" t="n">
        <v>6.63780715677134</v>
      </c>
      <c r="Z946" s="0" t="n">
        <v>0.0477623257822177</v>
      </c>
    </row>
    <row r="947" customFormat="false" ht="12.75" hidden="false" customHeight="false" outlineLevel="0" collapsed="false">
      <c r="B947" s="0" t="n">
        <v>13.422</v>
      </c>
      <c r="C947" s="0" t="n">
        <v>2.0822</v>
      </c>
      <c r="D947" s="0" t="n">
        <v>1500.7</v>
      </c>
      <c r="E947" s="0" t="n">
        <v>11.922</v>
      </c>
      <c r="F947" s="0" t="n">
        <v>1500.5</v>
      </c>
      <c r="G947" s="0" t="n">
        <v>0.00138767077640786</v>
      </c>
      <c r="H947" s="0" t="n">
        <v>6.58012822257378</v>
      </c>
      <c r="I947" s="0" t="n">
        <v>0.551931573777368</v>
      </c>
      <c r="T947" s="0" t="n">
        <v>18.5682</v>
      </c>
      <c r="U947" s="0" t="n">
        <v>4.157922</v>
      </c>
      <c r="Y947" s="0" t="n">
        <v>6.63396183748246</v>
      </c>
      <c r="Z947" s="0" t="n">
        <v>0.0538336149086831</v>
      </c>
    </row>
    <row r="948" customFormat="false" ht="12.75" hidden="false" customHeight="false" outlineLevel="0" collapsed="false">
      <c r="B948" s="0" t="n">
        <v>13.4</v>
      </c>
      <c r="C948" s="0" t="n">
        <v>2.09</v>
      </c>
      <c r="D948" s="0" t="n">
        <v>1500.7</v>
      </c>
      <c r="E948" s="0" t="n">
        <v>11.9</v>
      </c>
      <c r="F948" s="0" t="n">
        <v>1500.5</v>
      </c>
      <c r="G948" s="0" t="n">
        <v>0.00139286904365212</v>
      </c>
      <c r="H948" s="0" t="n">
        <v>6.57638918389153</v>
      </c>
      <c r="I948" s="0" t="n">
        <v>0.552637746545507</v>
      </c>
      <c r="T948" s="0" t="n">
        <v>18.568</v>
      </c>
      <c r="U948" s="0" t="n">
        <v>4.157928</v>
      </c>
      <c r="Y948" s="0" t="n">
        <v>6.62550213504693</v>
      </c>
      <c r="Z948" s="0" t="n">
        <v>0.0491129511554034</v>
      </c>
    </row>
    <row r="949" customFormat="false" ht="12.75" hidden="false" customHeight="false" outlineLevel="0" collapsed="false">
      <c r="B949" s="0" t="n">
        <v>13.385</v>
      </c>
      <c r="C949" s="0" t="n">
        <v>2.09</v>
      </c>
      <c r="D949" s="0" t="n">
        <v>1497.2</v>
      </c>
      <c r="E949" s="0" t="n">
        <v>11.885</v>
      </c>
      <c r="F949" s="0" t="n">
        <v>1497</v>
      </c>
      <c r="G949" s="0" t="n">
        <v>0.00139612558450234</v>
      </c>
      <c r="H949" s="0" t="n">
        <v>6.57405390357811</v>
      </c>
      <c r="I949" s="0" t="n">
        <v>0.553138738205983</v>
      </c>
      <c r="T949" s="0" t="n">
        <v>18.5682</v>
      </c>
      <c r="U949" s="0" t="n">
        <v>4.157819</v>
      </c>
      <c r="Y949" s="0" t="n">
        <v>6.61973415611362</v>
      </c>
      <c r="Z949" s="0" t="n">
        <v>0.0456802525355107</v>
      </c>
    </row>
    <row r="950" customFormat="false" ht="12.75" hidden="false" customHeight="false" outlineLevel="0" collapsed="false">
      <c r="B950" s="0" t="n">
        <v>13.355</v>
      </c>
      <c r="C950" s="0" t="n">
        <v>2.1057</v>
      </c>
      <c r="D950" s="0" t="n">
        <v>1495.4</v>
      </c>
      <c r="E950" s="0" t="n">
        <v>11.855</v>
      </c>
      <c r="F950" s="0" t="n">
        <v>1495.2</v>
      </c>
      <c r="G950" s="0" t="n">
        <v>0.00140830658105939</v>
      </c>
      <c r="H950" s="0" t="n">
        <v>6.56536688840241</v>
      </c>
      <c r="I950" s="0" t="n">
        <v>0.553805726562835</v>
      </c>
      <c r="T950" s="0" t="n">
        <v>18.5684</v>
      </c>
      <c r="U950" s="0" t="n">
        <v>4.157928</v>
      </c>
      <c r="Y950" s="0" t="n">
        <v>6.60819819824699</v>
      </c>
      <c r="Z950" s="0" t="n">
        <v>0.0428313098445789</v>
      </c>
    </row>
    <row r="951" customFormat="false" ht="12.75" hidden="false" customHeight="false" outlineLevel="0" collapsed="false">
      <c r="B951" s="0" t="n">
        <v>13.346</v>
      </c>
      <c r="C951" s="0" t="n">
        <v>2.1136</v>
      </c>
      <c r="D951" s="0" t="n">
        <v>1493.6</v>
      </c>
      <c r="E951" s="0" t="n">
        <v>11.846</v>
      </c>
      <c r="F951" s="0" t="n">
        <v>1493.4</v>
      </c>
      <c r="G951" s="0" t="n">
        <v>0.00141529396009107</v>
      </c>
      <c r="H951" s="0" t="n">
        <v>6.56041760981142</v>
      </c>
      <c r="I951" s="0" t="n">
        <v>0.553808678863027</v>
      </c>
      <c r="T951" s="0" t="n">
        <v>18.568</v>
      </c>
      <c r="U951" s="0" t="n">
        <v>4.15789</v>
      </c>
      <c r="Y951" s="0" t="n">
        <v>6.604737410887</v>
      </c>
      <c r="Z951" s="0" t="n">
        <v>0.0443198010755861</v>
      </c>
    </row>
    <row r="952" customFormat="false" ht="12.75" hidden="false" customHeight="false" outlineLevel="0" collapsed="false">
      <c r="B952" s="0" t="n">
        <v>13.327</v>
      </c>
      <c r="C952" s="0" t="n">
        <v>2.1215</v>
      </c>
      <c r="D952" s="0" t="n">
        <v>1490</v>
      </c>
      <c r="E952" s="0" t="n">
        <v>11.827</v>
      </c>
      <c r="F952" s="0" t="n">
        <v>1489.8</v>
      </c>
      <c r="G952" s="0" t="n">
        <v>0.00142401664652974</v>
      </c>
      <c r="H952" s="0" t="n">
        <v>6.55427336246541</v>
      </c>
      <c r="I952" s="0" t="n">
        <v>0.554178858752466</v>
      </c>
      <c r="T952" s="0" t="n">
        <v>18.5684</v>
      </c>
      <c r="U952" s="0" t="n">
        <v>4.15789</v>
      </c>
      <c r="Y952" s="0" t="n">
        <v>6.59743130423814</v>
      </c>
      <c r="Z952" s="0" t="n">
        <v>0.0431579417727255</v>
      </c>
    </row>
    <row r="953" customFormat="false" ht="12.75" hidden="false" customHeight="false" outlineLevel="0" collapsed="false">
      <c r="B953" s="0" t="n">
        <v>13.307</v>
      </c>
      <c r="C953" s="0" t="n">
        <v>2.1295</v>
      </c>
      <c r="D953" s="0" t="n">
        <v>1488.3</v>
      </c>
      <c r="E953" s="0" t="n">
        <v>11.807</v>
      </c>
      <c r="F953" s="0" t="n">
        <v>1488.1</v>
      </c>
      <c r="G953" s="0" t="n">
        <v>0.00143101942073785</v>
      </c>
      <c r="H953" s="0" t="n">
        <v>6.54936779374792</v>
      </c>
      <c r="I953" s="0" t="n">
        <v>0.554702108388915</v>
      </c>
      <c r="T953" s="0" t="n">
        <v>18.5682</v>
      </c>
      <c r="U953" s="0" t="n">
        <v>4.157851</v>
      </c>
      <c r="Y953" s="0" t="n">
        <v>6.58974066566038</v>
      </c>
      <c r="Z953" s="0" t="n">
        <v>0.0403728719124601</v>
      </c>
    </row>
    <row r="954" customFormat="false" ht="12.75" hidden="false" customHeight="false" outlineLevel="0" collapsed="false">
      <c r="B954" s="0" t="n">
        <v>13.298</v>
      </c>
      <c r="C954" s="0" t="n">
        <v>2.1374</v>
      </c>
      <c r="D954" s="0" t="n">
        <v>1486.5</v>
      </c>
      <c r="E954" s="0" t="n">
        <v>11.798</v>
      </c>
      <c r="F954" s="0" t="n">
        <v>1486.3</v>
      </c>
      <c r="G954" s="0" t="n">
        <v>0.00143806768485501</v>
      </c>
      <c r="H954" s="0" t="n">
        <v>6.5444545390493</v>
      </c>
      <c r="I954" s="0" t="n">
        <v>0.55470880988721</v>
      </c>
      <c r="T954" s="0" t="n">
        <v>18.568</v>
      </c>
      <c r="U954" s="0" t="n">
        <v>4.157851</v>
      </c>
      <c r="Y954" s="0" t="n">
        <v>6.5862798783004</v>
      </c>
      <c r="Z954" s="0" t="n">
        <v>0.0418253392510959</v>
      </c>
    </row>
    <row r="955" customFormat="false" ht="12.75" hidden="false" customHeight="false" outlineLevel="0" collapsed="false">
      <c r="B955" s="0" t="n">
        <v>13.27</v>
      </c>
      <c r="C955" s="0" t="n">
        <v>2.1374</v>
      </c>
      <c r="D955" s="0" t="n">
        <v>1484.7</v>
      </c>
      <c r="E955" s="0" t="n">
        <v>11.77</v>
      </c>
      <c r="F955" s="0" t="n">
        <v>1484.5</v>
      </c>
      <c r="G955" s="0" t="n">
        <v>0.00143981138430448</v>
      </c>
      <c r="H955" s="0" t="n">
        <v>6.54324274417474</v>
      </c>
      <c r="I955" s="0" t="n">
        <v>0.555925466794795</v>
      </c>
      <c r="T955" s="0" t="n">
        <v>18.5682</v>
      </c>
      <c r="U955" s="0" t="n">
        <v>4.15789</v>
      </c>
      <c r="Y955" s="0" t="n">
        <v>6.57551298429154</v>
      </c>
      <c r="Z955" s="0" t="n">
        <v>0.032270240116806</v>
      </c>
    </row>
    <row r="956" customFormat="false" ht="12.75" hidden="false" customHeight="false" outlineLevel="0" collapsed="false">
      <c r="B956" s="0" t="n">
        <v>13.251</v>
      </c>
      <c r="C956" s="0" t="n">
        <v>2.1454</v>
      </c>
      <c r="D956" s="0" t="n">
        <v>1481.1</v>
      </c>
      <c r="E956" s="0" t="n">
        <v>11.751</v>
      </c>
      <c r="F956" s="0" t="n">
        <v>1480.9</v>
      </c>
      <c r="G956" s="0" t="n">
        <v>0.00144871362009589</v>
      </c>
      <c r="H956" s="0" t="n">
        <v>6.53707886233083</v>
      </c>
      <c r="I956" s="0" t="n">
        <v>0.556299792556449</v>
      </c>
      <c r="T956" s="0" t="n">
        <v>18.5683</v>
      </c>
      <c r="U956" s="0" t="n">
        <v>4.15789</v>
      </c>
      <c r="Y956" s="0" t="n">
        <v>6.56820687764268</v>
      </c>
      <c r="Z956" s="0" t="n">
        <v>0.0311280153118494</v>
      </c>
    </row>
    <row r="957" customFormat="false" ht="12.75" hidden="false" customHeight="false" outlineLevel="0" collapsed="false">
      <c r="B957" s="0" t="n">
        <v>13.231</v>
      </c>
      <c r="C957" s="0" t="n">
        <v>2.1534</v>
      </c>
      <c r="D957" s="0" t="n">
        <v>1481.1</v>
      </c>
      <c r="E957" s="0" t="n">
        <v>11.731</v>
      </c>
      <c r="F957" s="0" t="n">
        <v>1480.9</v>
      </c>
      <c r="G957" s="0" t="n">
        <v>0.00145411574042812</v>
      </c>
      <c r="H957" s="0" t="n">
        <v>6.53335688934742</v>
      </c>
      <c r="I957" s="0" t="n">
        <v>0.556930942745497</v>
      </c>
      <c r="T957" s="0" t="n">
        <v>18.5682</v>
      </c>
      <c r="U957" s="0" t="n">
        <v>4.15789</v>
      </c>
      <c r="Y957" s="0" t="n">
        <v>6.56051623906492</v>
      </c>
      <c r="Z957" s="0" t="n">
        <v>0.0271593497175049</v>
      </c>
    </row>
    <row r="958" customFormat="false" ht="12.75" hidden="false" customHeight="false" outlineLevel="0" collapsed="false">
      <c r="B958" s="0" t="n">
        <v>13.213</v>
      </c>
      <c r="C958" s="0" t="n">
        <v>2.1614</v>
      </c>
      <c r="D958" s="0" t="n">
        <v>1477.6</v>
      </c>
      <c r="E958" s="0" t="n">
        <v>11.713</v>
      </c>
      <c r="F958" s="0" t="n">
        <v>1477.4</v>
      </c>
      <c r="G958" s="0" t="n">
        <v>0.0014629754974956</v>
      </c>
      <c r="H958" s="0" t="n">
        <v>6.52728249329448</v>
      </c>
      <c r="I958" s="0" t="n">
        <v>0.557268205694057</v>
      </c>
      <c r="T958" s="0" t="n">
        <v>18.5682</v>
      </c>
      <c r="U958" s="0" t="n">
        <v>4.15789</v>
      </c>
      <c r="Y958" s="0" t="n">
        <v>6.55359466434495</v>
      </c>
      <c r="Z958" s="0" t="n">
        <v>0.0263121710504617</v>
      </c>
    </row>
    <row r="959" customFormat="false" ht="12.75" hidden="false" customHeight="false" outlineLevel="0" collapsed="false">
      <c r="B959" s="0" t="n">
        <v>13.2</v>
      </c>
      <c r="C959" s="0" t="n">
        <v>2.1775</v>
      </c>
      <c r="D959" s="0" t="n">
        <v>1475.8</v>
      </c>
      <c r="E959" s="0" t="n">
        <v>11.7</v>
      </c>
      <c r="F959" s="0" t="n">
        <v>1475.6</v>
      </c>
      <c r="G959" s="0" t="n">
        <v>0.0014756709135267</v>
      </c>
      <c r="H959" s="0" t="n">
        <v>6.51864212461004</v>
      </c>
      <c r="I959" s="0" t="n">
        <v>0.55714889953932</v>
      </c>
      <c r="T959" s="0" t="n">
        <v>18.5682</v>
      </c>
      <c r="U959" s="0" t="n">
        <v>4.15789</v>
      </c>
      <c r="Y959" s="0" t="n">
        <v>6.54859574926941</v>
      </c>
      <c r="Z959" s="0" t="n">
        <v>0.0299536246593712</v>
      </c>
    </row>
    <row r="960" customFormat="false" ht="12.75" hidden="false" customHeight="false" outlineLevel="0" collapsed="false">
      <c r="B960" s="0" t="n">
        <v>13.175</v>
      </c>
      <c r="C960" s="0" t="n">
        <v>2.1856</v>
      </c>
      <c r="D960" s="0" t="n">
        <v>1474</v>
      </c>
      <c r="E960" s="0" t="n">
        <v>11.675</v>
      </c>
      <c r="F960" s="0" t="n">
        <v>1473.8</v>
      </c>
      <c r="G960" s="0" t="n">
        <v>0.00148296919527751</v>
      </c>
      <c r="H960" s="0" t="n">
        <v>6.51370857688194</v>
      </c>
      <c r="I960" s="0" t="n">
        <v>0.55791936418689</v>
      </c>
      <c r="T960" s="0" t="n">
        <v>18.5683</v>
      </c>
      <c r="U960" s="0" t="n">
        <v>4.157851</v>
      </c>
      <c r="Y960" s="0" t="n">
        <v>6.53898245104722</v>
      </c>
      <c r="Z960" s="0" t="n">
        <v>0.0252738741652756</v>
      </c>
    </row>
    <row r="961" customFormat="false" ht="12.75" hidden="false" customHeight="false" outlineLevel="0" collapsed="false">
      <c r="B961" s="0" t="n">
        <v>13.175</v>
      </c>
      <c r="C961" s="0" t="n">
        <v>2.1856</v>
      </c>
      <c r="D961" s="0" t="n">
        <v>1472.2</v>
      </c>
      <c r="E961" s="0" t="n">
        <v>11.675</v>
      </c>
      <c r="F961" s="0" t="n">
        <v>1472</v>
      </c>
      <c r="G961" s="0" t="n">
        <v>0.00148478260869565</v>
      </c>
      <c r="H961" s="0" t="n">
        <v>6.51248649791498</v>
      </c>
      <c r="I961" s="0" t="n">
        <v>0.557814689328907</v>
      </c>
      <c r="T961" s="0" t="n">
        <v>18.5682</v>
      </c>
      <c r="U961" s="0" t="n">
        <v>4.157851</v>
      </c>
      <c r="Y961" s="0" t="n">
        <v>6.53898245104722</v>
      </c>
      <c r="Z961" s="0" t="n">
        <v>0.0264959531322324</v>
      </c>
    </row>
    <row r="962" customFormat="false" ht="12.75" hidden="false" customHeight="false" outlineLevel="0" collapsed="false">
      <c r="B962" s="0" t="n">
        <v>13.146</v>
      </c>
      <c r="C962" s="0" t="n">
        <v>2.1937</v>
      </c>
      <c r="D962" s="0" t="n">
        <v>1472.2</v>
      </c>
      <c r="E962" s="0" t="n">
        <v>11.646</v>
      </c>
      <c r="F962" s="0" t="n">
        <v>1472</v>
      </c>
      <c r="G962" s="0" t="n">
        <v>0.00149028532608696</v>
      </c>
      <c r="H962" s="0" t="n">
        <v>6.50878727259326</v>
      </c>
      <c r="I962" s="0" t="n">
        <v>0.558886078704556</v>
      </c>
      <c r="T962" s="0" t="n">
        <v>18.5684</v>
      </c>
      <c r="U962" s="0" t="n">
        <v>4.15789</v>
      </c>
      <c r="Y962" s="0" t="n">
        <v>6.52783102510948</v>
      </c>
      <c r="Z962" s="0" t="n">
        <v>0.0190437525162182</v>
      </c>
    </row>
    <row r="963" customFormat="false" ht="12.75" hidden="false" customHeight="false" outlineLevel="0" collapsed="false">
      <c r="B963" s="0" t="n">
        <v>13.127</v>
      </c>
      <c r="C963" s="0" t="n">
        <v>2.2018</v>
      </c>
      <c r="D963" s="0" t="n">
        <v>1470.5</v>
      </c>
      <c r="E963" s="0" t="n">
        <v>11.627</v>
      </c>
      <c r="F963" s="0" t="n">
        <v>1470.3</v>
      </c>
      <c r="G963" s="0" t="n">
        <v>0.00149751751343263</v>
      </c>
      <c r="H963" s="0" t="n">
        <v>6.5039461224889</v>
      </c>
      <c r="I963" s="0" t="n">
        <v>0.559382998407921</v>
      </c>
      <c r="T963" s="0" t="n">
        <v>18.5684</v>
      </c>
      <c r="U963" s="0" t="n">
        <v>4.157819</v>
      </c>
      <c r="Y963" s="0" t="n">
        <v>6.52052491846061</v>
      </c>
      <c r="Z963" s="0" t="n">
        <v>0.0165787959717161</v>
      </c>
    </row>
    <row r="964" customFormat="false" ht="12.75" hidden="false" customHeight="false" outlineLevel="0" collapsed="false">
      <c r="B964" s="0" t="n">
        <v>13.099</v>
      </c>
      <c r="C964" s="0" t="n">
        <v>2.21</v>
      </c>
      <c r="D964" s="0" t="n">
        <v>1468.7</v>
      </c>
      <c r="E964" s="0" t="n">
        <v>11.599</v>
      </c>
      <c r="F964" s="0" t="n">
        <v>1468.5</v>
      </c>
      <c r="G964" s="0" t="n">
        <v>0.00150493701055499</v>
      </c>
      <c r="H964" s="0" t="n">
        <v>6.49900382498035</v>
      </c>
      <c r="I964" s="0" t="n">
        <v>0.560307252778718</v>
      </c>
      <c r="T964" s="0" t="n">
        <v>18.5684</v>
      </c>
      <c r="U964" s="0" t="n">
        <v>4.15789</v>
      </c>
      <c r="Y964" s="0" t="n">
        <v>6.50975802445176</v>
      </c>
      <c r="Z964" s="0" t="n">
        <v>0.0107541994714051</v>
      </c>
    </row>
    <row r="965" customFormat="false" ht="12.75" hidden="false" customHeight="false" outlineLevel="0" collapsed="false">
      <c r="B965" s="0" t="n">
        <v>13.099</v>
      </c>
      <c r="C965" s="0" t="n">
        <v>2.2182</v>
      </c>
      <c r="D965" s="0" t="n">
        <v>1468.7</v>
      </c>
      <c r="E965" s="0" t="n">
        <v>11.599</v>
      </c>
      <c r="F965" s="0" t="n">
        <v>1468.5</v>
      </c>
      <c r="G965" s="0" t="n">
        <v>0.00151052093973442</v>
      </c>
      <c r="H965" s="0" t="n">
        <v>6.49530028455523</v>
      </c>
      <c r="I965" s="0" t="n">
        <v>0.559987954526703</v>
      </c>
      <c r="T965" s="0" t="n">
        <v>18.5682</v>
      </c>
      <c r="U965" s="0" t="n">
        <v>4.157851</v>
      </c>
      <c r="Y965" s="0" t="n">
        <v>6.50975802445176</v>
      </c>
      <c r="Z965" s="0" t="n">
        <v>0.0144577398965309</v>
      </c>
    </row>
    <row r="966" customFormat="false" ht="12.75" hidden="false" customHeight="false" outlineLevel="0" collapsed="false">
      <c r="B966" s="0" t="n">
        <v>13.07</v>
      </c>
      <c r="C966" s="0" t="n">
        <v>2.2264</v>
      </c>
      <c r="D966" s="0" t="n">
        <v>1466.9</v>
      </c>
      <c r="E966" s="0" t="n">
        <v>11.57</v>
      </c>
      <c r="F966" s="0" t="n">
        <v>1466.7</v>
      </c>
      <c r="G966" s="0" t="n">
        <v>0.00151796550078407</v>
      </c>
      <c r="H966" s="0" t="n">
        <v>6.49038391743848</v>
      </c>
      <c r="I966" s="0" t="n">
        <v>0.560966630720698</v>
      </c>
      <c r="T966" s="0" t="n">
        <v>18.5686</v>
      </c>
      <c r="U966" s="0" t="n">
        <v>4.157928</v>
      </c>
      <c r="Y966" s="0" t="n">
        <v>6.49860659851402</v>
      </c>
      <c r="Z966" s="0" t="n">
        <v>0.00822268107553992</v>
      </c>
    </row>
    <row r="967" customFormat="false" ht="12.75" hidden="false" customHeight="false" outlineLevel="0" collapsed="false">
      <c r="B967" s="0" t="n">
        <v>13.06</v>
      </c>
      <c r="C967" s="0" t="n">
        <v>2.2346</v>
      </c>
      <c r="D967" s="0" t="n">
        <v>1466.9</v>
      </c>
      <c r="E967" s="0" t="n">
        <v>11.56</v>
      </c>
      <c r="F967" s="0" t="n">
        <v>1466.7</v>
      </c>
      <c r="G967" s="0" t="n">
        <v>0.00152355628281175</v>
      </c>
      <c r="H967" s="0" t="n">
        <v>6.48670760776892</v>
      </c>
      <c r="I967" s="0" t="n">
        <v>0.561133876104578</v>
      </c>
      <c r="T967" s="0" t="n">
        <v>18.5682</v>
      </c>
      <c r="U967" s="0" t="n">
        <v>4.15789</v>
      </c>
      <c r="Y967" s="0" t="n">
        <v>6.49476127922514</v>
      </c>
      <c r="Z967" s="0" t="n">
        <v>0.00805367145622071</v>
      </c>
    </row>
    <row r="968" customFormat="false" ht="12.75" hidden="false" customHeight="false" outlineLevel="0" collapsed="false">
      <c r="B968" s="0" t="n">
        <v>13.042</v>
      </c>
      <c r="C968" s="0" t="n">
        <v>2.2428</v>
      </c>
      <c r="D968" s="0" t="n">
        <v>1466.9</v>
      </c>
      <c r="E968" s="0" t="n">
        <v>11.542</v>
      </c>
      <c r="F968" s="0" t="n">
        <v>1466.7</v>
      </c>
      <c r="G968" s="0" t="n">
        <v>0.00152914706483944</v>
      </c>
      <c r="H968" s="0" t="n">
        <v>6.48304476386379</v>
      </c>
      <c r="I968" s="0" t="n">
        <v>0.561691627435781</v>
      </c>
      <c r="T968" s="0" t="n">
        <v>18.5686</v>
      </c>
      <c r="U968" s="0" t="n">
        <v>4.157922</v>
      </c>
      <c r="Y968" s="0" t="n">
        <v>6.48783970450516</v>
      </c>
      <c r="Z968" s="0" t="n">
        <v>0.00479494064137409</v>
      </c>
    </row>
    <row r="969" customFormat="false" ht="12.75" hidden="false" customHeight="false" outlineLevel="0" collapsed="false">
      <c r="B969" s="0" t="n">
        <v>13.012</v>
      </c>
      <c r="C969" s="0" t="n">
        <v>2.2594</v>
      </c>
      <c r="D969" s="0" t="n">
        <v>1465.1</v>
      </c>
      <c r="E969" s="0" t="n">
        <v>11.512</v>
      </c>
      <c r="F969" s="0" t="n">
        <v>1464.9</v>
      </c>
      <c r="G969" s="0" t="n">
        <v>0.00154235784012561</v>
      </c>
      <c r="H969" s="0" t="n">
        <v>6.47444255984635</v>
      </c>
      <c r="I969" s="0" t="n">
        <v>0.562408144531475</v>
      </c>
      <c r="T969" s="0" t="n">
        <v>18.5683</v>
      </c>
      <c r="U969" s="0" t="n">
        <v>4.157999</v>
      </c>
      <c r="Y969" s="0" t="n">
        <v>6.47630374663853</v>
      </c>
      <c r="Z969" s="0" t="n">
        <v>0.00186118679218694</v>
      </c>
    </row>
    <row r="970" customFormat="false" ht="12.75" hidden="false" customHeight="false" outlineLevel="0" collapsed="false">
      <c r="B970" s="0" t="n">
        <v>13.003</v>
      </c>
      <c r="C970" s="0" t="n">
        <v>2.2594</v>
      </c>
      <c r="D970" s="0" t="n">
        <v>1465.1</v>
      </c>
      <c r="E970" s="0" t="n">
        <v>11.503</v>
      </c>
      <c r="F970" s="0" t="n">
        <v>1464.9</v>
      </c>
      <c r="G970" s="0" t="n">
        <v>0.00154235784012561</v>
      </c>
      <c r="H970" s="0" t="n">
        <v>6.47444255984635</v>
      </c>
      <c r="I970" s="0" t="n">
        <v>0.56284817524527</v>
      </c>
      <c r="T970" s="0" t="n">
        <v>18.5684</v>
      </c>
      <c r="U970" s="0" t="n">
        <v>4.157928</v>
      </c>
      <c r="Y970" s="0" t="n">
        <v>6.47284295927855</v>
      </c>
      <c r="Z970" s="0" t="n">
        <v>-0.00159960056780051</v>
      </c>
    </row>
    <row r="971" customFormat="false" ht="12.75" hidden="false" customHeight="false" outlineLevel="0" collapsed="false">
      <c r="B971" s="0" t="n">
        <v>12.994</v>
      </c>
      <c r="C971" s="0" t="n">
        <v>2.2677</v>
      </c>
      <c r="D971" s="0" t="n">
        <v>1463.3</v>
      </c>
      <c r="E971" s="0" t="n">
        <v>11.494</v>
      </c>
      <c r="F971" s="0" t="n">
        <v>1463.1</v>
      </c>
      <c r="G971" s="0" t="n">
        <v>0.00154992823457043</v>
      </c>
      <c r="H971" s="0" t="n">
        <v>6.46954624113031</v>
      </c>
      <c r="I971" s="0" t="n">
        <v>0.562862905962269</v>
      </c>
      <c r="T971" s="0" t="n">
        <v>18.5684</v>
      </c>
      <c r="U971" s="0" t="n">
        <v>4.15789</v>
      </c>
      <c r="Y971" s="0" t="n">
        <v>6.46938217191856</v>
      </c>
      <c r="Z971" s="0" t="n">
        <v>-0.000164069211758822</v>
      </c>
    </row>
    <row r="972" customFormat="false" ht="12.75" hidden="false" customHeight="false" outlineLevel="0" collapsed="false">
      <c r="B972" s="0" t="n">
        <v>12.956</v>
      </c>
      <c r="C972" s="0" t="n">
        <v>2.2844</v>
      </c>
      <c r="D972" s="0" t="n">
        <v>1465.1</v>
      </c>
      <c r="E972" s="0" t="n">
        <v>11.456</v>
      </c>
      <c r="F972" s="0" t="n">
        <v>1464.9</v>
      </c>
      <c r="G972" s="0" t="n">
        <v>0.00155942385145744</v>
      </c>
      <c r="H972" s="0" t="n">
        <v>6.4634384440429</v>
      </c>
      <c r="I972" s="0" t="n">
        <v>0.564196791554024</v>
      </c>
      <c r="T972" s="0" t="n">
        <v>18.5684</v>
      </c>
      <c r="U972" s="0" t="n">
        <v>4.157922</v>
      </c>
      <c r="Y972" s="0" t="n">
        <v>6.45476995862083</v>
      </c>
      <c r="Z972" s="0" t="n">
        <v>-0.00866848542206977</v>
      </c>
    </row>
    <row r="973" customFormat="false" ht="12.75" hidden="false" customHeight="false" outlineLevel="0" collapsed="false">
      <c r="B973" s="0" t="n">
        <v>12.936</v>
      </c>
      <c r="C973" s="0" t="n">
        <v>2.2928</v>
      </c>
      <c r="D973" s="0" t="n">
        <v>1465.1</v>
      </c>
      <c r="E973" s="0" t="n">
        <v>11.436</v>
      </c>
      <c r="F973" s="0" t="n">
        <v>1464.9</v>
      </c>
      <c r="G973" s="0" t="n">
        <v>0.00156515803126493</v>
      </c>
      <c r="H973" s="0" t="n">
        <v>6.45976807399132</v>
      </c>
      <c r="I973" s="0" t="n">
        <v>0.564862545819458</v>
      </c>
      <c r="T973" s="0" t="n">
        <v>18.5684</v>
      </c>
      <c r="U973" s="0" t="n">
        <v>4.157928</v>
      </c>
      <c r="Y973" s="0" t="n">
        <v>6.44707932004307</v>
      </c>
      <c r="Z973" s="0" t="n">
        <v>-0.0126887539482459</v>
      </c>
    </row>
    <row r="974" customFormat="false" ht="12.75" hidden="false" customHeight="false" outlineLevel="0" collapsed="false">
      <c r="B974" s="0" t="n">
        <v>12.934</v>
      </c>
      <c r="C974" s="0" t="n">
        <v>2.2928</v>
      </c>
      <c r="D974" s="0" t="n">
        <v>1465.1</v>
      </c>
      <c r="E974" s="0" t="n">
        <v>11.434</v>
      </c>
      <c r="F974" s="0" t="n">
        <v>1464.9</v>
      </c>
      <c r="G974" s="0" t="n">
        <v>0.00156515803126493</v>
      </c>
      <c r="H974" s="0" t="n">
        <v>6.45976807399132</v>
      </c>
      <c r="I974" s="0" t="n">
        <v>0.56496134983307</v>
      </c>
      <c r="T974" s="0" t="n">
        <v>18.5682</v>
      </c>
      <c r="U974" s="0" t="n">
        <v>4.157928</v>
      </c>
      <c r="Y974" s="0" t="n">
        <v>6.4463102561853</v>
      </c>
      <c r="Z974" s="0" t="n">
        <v>-0.0134578178060218</v>
      </c>
    </row>
    <row r="975" customFormat="false" ht="12.75" hidden="false" customHeight="false" outlineLevel="0" collapsed="false">
      <c r="B975" s="0" t="n">
        <v>12.908</v>
      </c>
      <c r="C975" s="0" t="n">
        <v>2.3097</v>
      </c>
      <c r="D975" s="0" t="n">
        <v>1465.1</v>
      </c>
      <c r="E975" s="0" t="n">
        <v>11.408</v>
      </c>
      <c r="F975" s="0" t="n">
        <v>1464.9</v>
      </c>
      <c r="G975" s="0" t="n">
        <v>0.00157669465492525</v>
      </c>
      <c r="H975" s="0" t="n">
        <v>6.45242420657656</v>
      </c>
      <c r="I975" s="0" t="n">
        <v>0.565605207448857</v>
      </c>
      <c r="T975" s="0" t="n">
        <v>18.5682</v>
      </c>
      <c r="U975" s="0" t="n">
        <v>4.157851</v>
      </c>
      <c r="Y975" s="0" t="n">
        <v>6.43631242603422</v>
      </c>
      <c r="Z975" s="0" t="n">
        <v>-0.0161117805423396</v>
      </c>
    </row>
    <row r="976" customFormat="false" ht="12.75" hidden="false" customHeight="false" outlineLevel="0" collapsed="false">
      <c r="B976" s="0" t="n">
        <v>12.88</v>
      </c>
      <c r="C976" s="0" t="n">
        <v>2.3266</v>
      </c>
      <c r="D976" s="0" t="n">
        <v>1466.9</v>
      </c>
      <c r="E976" s="0" t="n">
        <v>11.38</v>
      </c>
      <c r="F976" s="0" t="n">
        <v>1466.7</v>
      </c>
      <c r="G976" s="0" t="n">
        <v>0.00158628212995159</v>
      </c>
      <c r="H976" s="0" t="n">
        <v>6.44636187704556</v>
      </c>
      <c r="I976" s="0" t="n">
        <v>0.566464136822984</v>
      </c>
      <c r="T976" s="0" t="n">
        <v>18.5686</v>
      </c>
      <c r="U976" s="0" t="n">
        <v>4.157922</v>
      </c>
      <c r="Y976" s="0" t="n">
        <v>6.42554553202537</v>
      </c>
      <c r="Z976" s="0" t="n">
        <v>-0.0208163450201972</v>
      </c>
    </row>
    <row r="977" customFormat="false" ht="12.75" hidden="false" customHeight="false" outlineLevel="0" collapsed="false">
      <c r="B977" s="0" t="n">
        <v>12.86</v>
      </c>
      <c r="C977" s="0" t="n">
        <v>2.3351</v>
      </c>
      <c r="D977" s="0" t="n">
        <v>1466.9</v>
      </c>
      <c r="E977" s="0" t="n">
        <v>11.36</v>
      </c>
      <c r="F977" s="0" t="n">
        <v>1466.7</v>
      </c>
      <c r="G977" s="0" t="n">
        <v>0.00159207745278516</v>
      </c>
      <c r="H977" s="0" t="n">
        <v>6.44271513491993</v>
      </c>
      <c r="I977" s="0" t="n">
        <v>0.567140416806332</v>
      </c>
      <c r="T977" s="0" t="n">
        <v>18.568</v>
      </c>
      <c r="U977" s="0" t="n">
        <v>4.157928</v>
      </c>
      <c r="Y977" s="0" t="n">
        <v>6.41785489344761</v>
      </c>
      <c r="Z977" s="0" t="n">
        <v>-0.0248602414723198</v>
      </c>
    </row>
    <row r="978" customFormat="false" ht="12.75" hidden="false" customHeight="false" outlineLevel="0" collapsed="false">
      <c r="B978" s="0" t="n">
        <v>12.851</v>
      </c>
      <c r="C978" s="0" t="n">
        <v>2.3437</v>
      </c>
      <c r="D978" s="0" t="n">
        <v>1466.9</v>
      </c>
      <c r="E978" s="0" t="n">
        <v>11.351</v>
      </c>
      <c r="F978" s="0" t="n">
        <v>1466.7</v>
      </c>
      <c r="G978" s="0" t="n">
        <v>0.00159794095588737</v>
      </c>
      <c r="H978" s="0" t="n">
        <v>6.43903897473252</v>
      </c>
      <c r="I978" s="0" t="n">
        <v>0.567266229824026</v>
      </c>
      <c r="T978" s="0" t="n">
        <v>18.5682</v>
      </c>
      <c r="U978" s="0" t="n">
        <v>4.157928</v>
      </c>
      <c r="Y978" s="0" t="n">
        <v>6.41439410608762</v>
      </c>
      <c r="Z978" s="0" t="n">
        <v>-0.0246448686448986</v>
      </c>
    </row>
    <row r="979" customFormat="false" ht="12.75" hidden="false" customHeight="false" outlineLevel="0" collapsed="false">
      <c r="B979" s="0" t="n">
        <v>12.832</v>
      </c>
      <c r="C979" s="0" t="n">
        <v>2.3522</v>
      </c>
      <c r="D979" s="0" t="n">
        <v>1468.7</v>
      </c>
      <c r="E979" s="0" t="n">
        <v>11.332</v>
      </c>
      <c r="F979" s="0" t="n">
        <v>1468.5</v>
      </c>
      <c r="G979" s="0" t="n">
        <v>0.00160177051413006</v>
      </c>
      <c r="H979" s="0" t="n">
        <v>6.43664528401044</v>
      </c>
      <c r="I979" s="0" t="n">
        <v>0.568006114014334</v>
      </c>
      <c r="T979" s="0" t="n">
        <v>18.5684</v>
      </c>
      <c r="U979" s="0" t="n">
        <v>4.157889</v>
      </c>
      <c r="Y979" s="0" t="n">
        <v>6.40708799943876</v>
      </c>
      <c r="Z979" s="0" t="n">
        <v>-0.0295572845716778</v>
      </c>
    </row>
    <row r="980" customFormat="false" ht="12.75" hidden="false" customHeight="false" outlineLevel="0" collapsed="false">
      <c r="B980" s="0" t="n">
        <v>12.803</v>
      </c>
      <c r="C980" s="0" t="n">
        <v>2.3608</v>
      </c>
      <c r="D980" s="0" t="n">
        <v>1468.7</v>
      </c>
      <c r="E980" s="0" t="n">
        <v>11.303</v>
      </c>
      <c r="F980" s="0" t="n">
        <v>1468.5</v>
      </c>
      <c r="G980" s="0" t="n">
        <v>0.00160762683009874</v>
      </c>
      <c r="H980" s="0" t="n">
        <v>6.43299580002895</v>
      </c>
      <c r="I980" s="0" t="n">
        <v>0.569140564454477</v>
      </c>
      <c r="T980" s="0" t="n">
        <v>18.5682</v>
      </c>
      <c r="U980" s="0" t="n">
        <v>4.157928</v>
      </c>
      <c r="Y980" s="0" t="n">
        <v>6.39593657350102</v>
      </c>
      <c r="Z980" s="0" t="n">
        <v>-0.0370592265279317</v>
      </c>
    </row>
    <row r="981" customFormat="false" ht="12.75" hidden="false" customHeight="false" outlineLevel="0" collapsed="false">
      <c r="B981" s="0" t="n">
        <v>12.794</v>
      </c>
      <c r="C981" s="0" t="n">
        <v>2.378</v>
      </c>
      <c r="D981" s="0" t="n">
        <v>1470.5</v>
      </c>
      <c r="E981" s="0" t="n">
        <v>11.294</v>
      </c>
      <c r="F981" s="0" t="n">
        <v>1470.3</v>
      </c>
      <c r="G981" s="0" t="n">
        <v>0.00161735700197239</v>
      </c>
      <c r="H981" s="0" t="n">
        <v>6.42696153673269</v>
      </c>
      <c r="I981" s="0" t="n">
        <v>0.569059813771267</v>
      </c>
      <c r="T981" s="0" t="n">
        <v>18.5682</v>
      </c>
      <c r="U981" s="0" t="n">
        <v>4.157922</v>
      </c>
      <c r="Y981" s="0" t="n">
        <v>6.39247578614103</v>
      </c>
      <c r="Z981" s="0" t="n">
        <v>-0.03448575059166</v>
      </c>
    </row>
    <row r="982" customFormat="false" ht="12.75" hidden="false" customHeight="false" outlineLevel="0" collapsed="false">
      <c r="B982" s="0" t="n">
        <v>12.775</v>
      </c>
      <c r="C982" s="0" t="n">
        <v>2.3867</v>
      </c>
      <c r="D982" s="0" t="n">
        <v>1472.2</v>
      </c>
      <c r="E982" s="0" t="n">
        <v>11.275</v>
      </c>
      <c r="F982" s="0" t="n">
        <v>1472</v>
      </c>
      <c r="G982" s="0" t="n">
        <v>0.00162139945652174</v>
      </c>
      <c r="H982" s="0" t="n">
        <v>6.42446523517666</v>
      </c>
      <c r="I982" s="0" t="n">
        <v>0.56979736010436</v>
      </c>
      <c r="T982" s="0" t="n">
        <v>18.5684</v>
      </c>
      <c r="U982" s="0" t="n">
        <v>4.157889</v>
      </c>
      <c r="Y982" s="0" t="n">
        <v>6.38516967949216</v>
      </c>
      <c r="Z982" s="0" t="n">
        <v>-0.0392955556844976</v>
      </c>
    </row>
    <row r="983" customFormat="false" ht="12.75" hidden="false" customHeight="false" outlineLevel="0" collapsed="false">
      <c r="B983" s="0" t="n">
        <v>12.747</v>
      </c>
      <c r="C983" s="0" t="n">
        <v>2.3953</v>
      </c>
      <c r="D983" s="0" t="n">
        <v>1474</v>
      </c>
      <c r="E983" s="0" t="n">
        <v>11.247</v>
      </c>
      <c r="F983" s="0" t="n">
        <v>1473.8</v>
      </c>
      <c r="G983" s="0" t="n">
        <v>0.00162525444429366</v>
      </c>
      <c r="H983" s="0" t="n">
        <v>6.42209048907925</v>
      </c>
      <c r="I983" s="0" t="n">
        <v>0.571004755853049</v>
      </c>
      <c r="T983" s="0" t="n">
        <v>18.5682</v>
      </c>
      <c r="U983" s="0" t="n">
        <v>4.157889</v>
      </c>
      <c r="Y983" s="0" t="n">
        <v>6.37440278548331</v>
      </c>
      <c r="Z983" s="0" t="n">
        <v>-0.0476877035959369</v>
      </c>
    </row>
    <row r="984" customFormat="false" ht="12.75" hidden="false" customHeight="false" outlineLevel="0" collapsed="false">
      <c r="B984" s="0" t="n">
        <v>12.736</v>
      </c>
      <c r="C984" s="0" t="n">
        <v>2.404</v>
      </c>
      <c r="D984" s="0" t="n">
        <v>1474</v>
      </c>
      <c r="E984" s="0" t="n">
        <v>11.236</v>
      </c>
      <c r="F984" s="0" t="n">
        <v>1473.8</v>
      </c>
      <c r="G984" s="0" t="n">
        <v>0.00163115755190664</v>
      </c>
      <c r="H984" s="0" t="n">
        <v>6.4184649566138</v>
      </c>
      <c r="I984" s="0" t="n">
        <v>0.571241096174243</v>
      </c>
      <c r="T984" s="0" t="n">
        <v>18.5682</v>
      </c>
      <c r="U984" s="0" t="n">
        <v>4.157889</v>
      </c>
      <c r="Y984" s="0" t="n">
        <v>6.37017293426555</v>
      </c>
      <c r="Z984" s="0" t="n">
        <v>-0.0482920223482477</v>
      </c>
    </row>
    <row r="985" customFormat="false" ht="12.75" hidden="false" customHeight="false" outlineLevel="0" collapsed="false">
      <c r="B985" s="0" t="n">
        <v>12.708</v>
      </c>
      <c r="C985" s="0" t="n">
        <v>2.4128</v>
      </c>
      <c r="D985" s="0" t="n">
        <v>1477.6</v>
      </c>
      <c r="E985" s="0" t="n">
        <v>11.208</v>
      </c>
      <c r="F985" s="0" t="n">
        <v>1477.4</v>
      </c>
      <c r="G985" s="0" t="n">
        <v>0.00163313929876811</v>
      </c>
      <c r="H985" s="0" t="n">
        <v>6.41725076129362</v>
      </c>
      <c r="I985" s="0" t="n">
        <v>0.572559846653606</v>
      </c>
      <c r="T985" s="0" t="n">
        <v>18.5682</v>
      </c>
      <c r="U985" s="0" t="n">
        <v>4.157889</v>
      </c>
      <c r="Y985" s="0" t="n">
        <v>6.35940604025669</v>
      </c>
      <c r="Z985" s="0" t="n">
        <v>-0.0578447210369255</v>
      </c>
    </row>
    <row r="986" customFormat="false" ht="12.75" hidden="false" customHeight="false" outlineLevel="0" collapsed="false">
      <c r="B986" s="0" t="n">
        <v>12.689</v>
      </c>
      <c r="C986" s="0" t="n">
        <v>2.4215</v>
      </c>
      <c r="D986" s="0" t="n">
        <v>1479.4</v>
      </c>
      <c r="E986" s="0" t="n">
        <v>11.189</v>
      </c>
      <c r="F986" s="0" t="n">
        <v>1479.2</v>
      </c>
      <c r="G986" s="0" t="n">
        <v>0.00163703353163872</v>
      </c>
      <c r="H986" s="0" t="n">
        <v>6.41486909239255</v>
      </c>
      <c r="I986" s="0" t="n">
        <v>0.573319250370234</v>
      </c>
      <c r="T986" s="0" t="n">
        <v>18.568</v>
      </c>
      <c r="U986" s="0" t="n">
        <v>4.157928</v>
      </c>
      <c r="Y986" s="0" t="n">
        <v>6.35209993360783</v>
      </c>
      <c r="Z986" s="0" t="n">
        <v>-0.0627691587847181</v>
      </c>
    </row>
    <row r="987" customFormat="false" ht="12.75" hidden="false" customHeight="false" outlineLevel="0" collapsed="false">
      <c r="B987" s="0" t="n">
        <v>12.671</v>
      </c>
      <c r="C987" s="0" t="n">
        <v>2.4391</v>
      </c>
      <c r="D987" s="0" t="n">
        <v>1479.4</v>
      </c>
      <c r="E987" s="0" t="n">
        <v>11.171</v>
      </c>
      <c r="F987" s="0" t="n">
        <v>1479.2</v>
      </c>
      <c r="G987" s="0" t="n">
        <v>0.00164893185505679</v>
      </c>
      <c r="H987" s="0" t="n">
        <v>6.40762715690741</v>
      </c>
      <c r="I987" s="0" t="n">
        <v>0.57359476832042</v>
      </c>
      <c r="T987" s="0" t="n">
        <v>18.568</v>
      </c>
      <c r="U987" s="0" t="n">
        <v>4.157928</v>
      </c>
      <c r="Y987" s="0" t="n">
        <v>6.34517835888785</v>
      </c>
      <c r="Z987" s="0" t="n">
        <v>-0.0624487980195623</v>
      </c>
    </row>
    <row r="988" customFormat="false" ht="12.75" hidden="false" customHeight="false" outlineLevel="0" collapsed="false">
      <c r="B988" s="0" t="n">
        <v>12.66</v>
      </c>
      <c r="C988" s="0" t="n">
        <v>2.4479</v>
      </c>
      <c r="D988" s="0" t="n">
        <v>1482.9</v>
      </c>
      <c r="E988" s="0" t="n">
        <v>11.16</v>
      </c>
      <c r="F988" s="0" t="n">
        <v>1482.7</v>
      </c>
      <c r="G988" s="0" t="n">
        <v>0.00165097457341337</v>
      </c>
      <c r="H988" s="0" t="n">
        <v>6.40638911059739</v>
      </c>
      <c r="I988" s="0" t="n">
        <v>0.574049203458548</v>
      </c>
      <c r="T988" s="0" t="n">
        <v>18.568</v>
      </c>
      <c r="U988" s="0" t="n">
        <v>4.157889</v>
      </c>
      <c r="Y988" s="0" t="n">
        <v>6.34094850767009</v>
      </c>
      <c r="Z988" s="0" t="n">
        <v>-0.0654406029273069</v>
      </c>
    </row>
    <row r="989" customFormat="false" ht="12.75" hidden="false" customHeight="false" outlineLevel="0" collapsed="false">
      <c r="B989" s="0" t="n">
        <v>12.632</v>
      </c>
      <c r="C989" s="0" t="n">
        <v>2.4568</v>
      </c>
      <c r="D989" s="0" t="n">
        <v>1482.9</v>
      </c>
      <c r="E989" s="0" t="n">
        <v>11.132</v>
      </c>
      <c r="F989" s="0" t="n">
        <v>1482.7</v>
      </c>
      <c r="G989" s="0" t="n">
        <v>0.00165697713630539</v>
      </c>
      <c r="H989" s="0" t="n">
        <v>6.40275993482445</v>
      </c>
      <c r="I989" s="0" t="n">
        <v>0.575167080023756</v>
      </c>
      <c r="T989" s="0" t="n">
        <v>18.568</v>
      </c>
      <c r="U989" s="0" t="n">
        <v>4.157889</v>
      </c>
      <c r="Y989" s="0" t="n">
        <v>6.33018161366123</v>
      </c>
      <c r="Z989" s="0" t="n">
        <v>-0.0725783211632169</v>
      </c>
    </row>
    <row r="990" customFormat="false" ht="12.75" hidden="false" customHeight="false" outlineLevel="0" collapsed="false">
      <c r="B990" s="0" t="n">
        <v>12.623</v>
      </c>
      <c r="C990" s="0" t="n">
        <v>2.4656</v>
      </c>
      <c r="D990" s="0" t="n">
        <v>1486.5</v>
      </c>
      <c r="E990" s="0" t="n">
        <v>11.123</v>
      </c>
      <c r="F990" s="0" t="n">
        <v>1486.3</v>
      </c>
      <c r="G990" s="0" t="n">
        <v>0.00165888447823454</v>
      </c>
      <c r="H990" s="0" t="n">
        <v>6.40160949958868</v>
      </c>
      <c r="I990" s="0" t="n">
        <v>0.575529038891367</v>
      </c>
      <c r="T990" s="0" t="n">
        <v>18.568</v>
      </c>
      <c r="U990" s="0" t="n">
        <v>4.157889</v>
      </c>
      <c r="Y990" s="0" t="n">
        <v>6.32672082630124</v>
      </c>
      <c r="Z990" s="0" t="n">
        <v>-0.0748886732874343</v>
      </c>
    </row>
    <row r="991" customFormat="false" ht="12.75" hidden="false" customHeight="false" outlineLevel="0" collapsed="false">
      <c r="B991" s="0" t="n">
        <v>12.604</v>
      </c>
      <c r="C991" s="0" t="n">
        <v>2.4835</v>
      </c>
      <c r="D991" s="0" t="n">
        <v>1488.3</v>
      </c>
      <c r="E991" s="0" t="n">
        <v>11.104</v>
      </c>
      <c r="F991" s="0" t="n">
        <v>1488.1</v>
      </c>
      <c r="G991" s="0" t="n">
        <v>0.00166890665949869</v>
      </c>
      <c r="H991" s="0" t="n">
        <v>6.39558615826839</v>
      </c>
      <c r="I991" s="0" t="n">
        <v>0.575971375924747</v>
      </c>
      <c r="T991" s="0" t="n">
        <v>18.568</v>
      </c>
      <c r="U991" s="0" t="n">
        <v>4.157928</v>
      </c>
      <c r="Y991" s="0" t="n">
        <v>6.31941471965238</v>
      </c>
      <c r="Z991" s="0" t="n">
        <v>-0.0761714386160124</v>
      </c>
    </row>
    <row r="992" customFormat="false" ht="12.75" hidden="false" customHeight="false" outlineLevel="0" collapsed="false">
      <c r="B992" s="0" t="n">
        <v>12.575</v>
      </c>
      <c r="C992" s="0" t="n">
        <v>2.4924</v>
      </c>
      <c r="D992" s="0" t="n">
        <v>1490</v>
      </c>
      <c r="E992" s="0" t="n">
        <v>11.075</v>
      </c>
      <c r="F992" s="0" t="n">
        <v>1489.8</v>
      </c>
      <c r="G992" s="0" t="n">
        <v>0.00167297623842126</v>
      </c>
      <c r="H992" s="0" t="n">
        <v>6.3931506566056</v>
      </c>
      <c r="I992" s="0" t="n">
        <v>0.577259652966645</v>
      </c>
      <c r="T992" s="0" t="n">
        <v>18.568</v>
      </c>
      <c r="U992" s="0" t="n">
        <v>4.157851</v>
      </c>
      <c r="Y992" s="0" t="n">
        <v>6.30826329371464</v>
      </c>
      <c r="Z992" s="0" t="n">
        <v>-0.0848873628909601</v>
      </c>
    </row>
    <row r="993" customFormat="false" ht="12.75" hidden="false" customHeight="false" outlineLevel="0" collapsed="false">
      <c r="B993" s="0" t="n">
        <v>12.547</v>
      </c>
      <c r="C993" s="0" t="n">
        <v>2.4924</v>
      </c>
      <c r="D993" s="0" t="n">
        <v>1493.6</v>
      </c>
      <c r="E993" s="0" t="n">
        <v>11.047</v>
      </c>
      <c r="F993" s="0" t="n">
        <v>1493.4</v>
      </c>
      <c r="G993" s="0" t="n">
        <v>0.00166894335074327</v>
      </c>
      <c r="H993" s="0" t="n">
        <v>6.39556417331271</v>
      </c>
      <c r="I993" s="0" t="n">
        <v>0.578941266707044</v>
      </c>
      <c r="T993" s="0" t="n">
        <v>18.568</v>
      </c>
      <c r="U993" s="0" t="n">
        <v>4.157889</v>
      </c>
      <c r="Y993" s="0" t="n">
        <v>6.29749639970578</v>
      </c>
      <c r="Z993" s="0" t="n">
        <v>-0.09806777360693</v>
      </c>
    </row>
    <row r="994" customFormat="false" ht="12.75" hidden="false" customHeight="false" outlineLevel="0" collapsed="false">
      <c r="B994" s="0" t="n">
        <v>12.537</v>
      </c>
      <c r="C994" s="0" t="n">
        <v>2.5194</v>
      </c>
      <c r="D994" s="0" t="n">
        <v>1495.4</v>
      </c>
      <c r="E994" s="0" t="n">
        <v>11.037</v>
      </c>
      <c r="F994" s="0" t="n">
        <v>1495.2</v>
      </c>
      <c r="G994" s="0" t="n">
        <v>0.00168499197431782</v>
      </c>
      <c r="H994" s="0" t="n">
        <v>6.38599407520826</v>
      </c>
      <c r="I994" s="0" t="n">
        <v>0.578598720232696</v>
      </c>
      <c r="T994" s="0" t="n">
        <v>18.5679</v>
      </c>
      <c r="U994" s="0" t="n">
        <v>4.157851</v>
      </c>
      <c r="Y994" s="0" t="n">
        <v>6.29365108041691</v>
      </c>
      <c r="Z994" s="0" t="n">
        <v>-0.0923429947913563</v>
      </c>
    </row>
    <row r="995" customFormat="false" ht="12.75" hidden="false" customHeight="false" outlineLevel="0" collapsed="false">
      <c r="B995" s="0" t="n">
        <v>12.517</v>
      </c>
      <c r="C995" s="0" t="n">
        <v>2.5285</v>
      </c>
      <c r="D995" s="0" t="n">
        <v>1497.2</v>
      </c>
      <c r="E995" s="0" t="n">
        <v>11.017</v>
      </c>
      <c r="F995" s="0" t="n">
        <v>1497</v>
      </c>
      <c r="G995" s="0" t="n">
        <v>0.00168904475617902</v>
      </c>
      <c r="H995" s="0" t="n">
        <v>6.38359174003631</v>
      </c>
      <c r="I995" s="0" t="n">
        <v>0.579431037490815</v>
      </c>
      <c r="T995" s="0" t="n">
        <v>18.568</v>
      </c>
      <c r="U995" s="0" t="n">
        <v>4.157928</v>
      </c>
      <c r="Y995" s="0" t="n">
        <v>6.28596044183916</v>
      </c>
      <c r="Z995" s="0" t="n">
        <v>-0.0976312981971521</v>
      </c>
    </row>
    <row r="996" customFormat="false" ht="12.75" hidden="false" customHeight="false" outlineLevel="0" collapsed="false">
      <c r="B996" s="0" t="n">
        <v>12.508</v>
      </c>
      <c r="C996" s="0" t="n">
        <v>2.5375</v>
      </c>
      <c r="D996" s="0" t="n">
        <v>1500.7</v>
      </c>
      <c r="E996" s="0" t="n">
        <v>11.008</v>
      </c>
      <c r="F996" s="0" t="n">
        <v>1500.5</v>
      </c>
      <c r="G996" s="0" t="n">
        <v>0.00169110296567811</v>
      </c>
      <c r="H996" s="0" t="n">
        <v>6.38237391774395</v>
      </c>
      <c r="I996" s="0" t="n">
        <v>0.579794142236914</v>
      </c>
      <c r="T996" s="0" t="n">
        <v>18.5679</v>
      </c>
      <c r="U996" s="0" t="n">
        <v>4.157928</v>
      </c>
      <c r="Y996" s="0" t="n">
        <v>6.28249965447917</v>
      </c>
      <c r="Z996" s="0" t="n">
        <v>-0.0998742632647813</v>
      </c>
    </row>
    <row r="997" customFormat="false" ht="12.75" hidden="false" customHeight="false" outlineLevel="0" collapsed="false">
      <c r="B997" s="0" t="n">
        <v>12.489</v>
      </c>
      <c r="C997" s="0" t="n">
        <v>2.5466</v>
      </c>
      <c r="D997" s="0" t="n">
        <v>1500.7</v>
      </c>
      <c r="E997" s="0" t="n">
        <v>10.989</v>
      </c>
      <c r="F997" s="0" t="n">
        <v>1500.5</v>
      </c>
      <c r="G997" s="0" t="n">
        <v>0.0016971676107964</v>
      </c>
      <c r="H997" s="0" t="n">
        <v>6.37879412618056</v>
      </c>
      <c r="I997" s="0" t="n">
        <v>0.580470845953277</v>
      </c>
      <c r="T997" s="0" t="n">
        <v>18.568</v>
      </c>
      <c r="U997" s="0" t="n">
        <v>4.157922</v>
      </c>
      <c r="Y997" s="0" t="n">
        <v>6.2751935478303</v>
      </c>
      <c r="Z997" s="0" t="n">
        <v>-0.103600578350261</v>
      </c>
    </row>
    <row r="998" customFormat="false" ht="12.75" hidden="false" customHeight="false" outlineLevel="0" collapsed="false">
      <c r="B998" s="0" t="n">
        <v>12.461</v>
      </c>
      <c r="C998" s="0" t="n">
        <v>2.5558</v>
      </c>
      <c r="D998" s="0" t="n">
        <v>1504.3</v>
      </c>
      <c r="E998" s="0" t="n">
        <v>10.961</v>
      </c>
      <c r="F998" s="0" t="n">
        <v>1504.1</v>
      </c>
      <c r="G998" s="0" t="n">
        <v>0.00169922212618842</v>
      </c>
      <c r="H998" s="0" t="n">
        <v>6.37758430300239</v>
      </c>
      <c r="I998" s="0" t="n">
        <v>0.581843290119733</v>
      </c>
      <c r="T998" s="0" t="n">
        <v>18.5682</v>
      </c>
      <c r="U998" s="0" t="n">
        <v>4.157889</v>
      </c>
      <c r="Y998" s="0" t="n">
        <v>6.26442665382145</v>
      </c>
      <c r="Z998" s="0" t="n">
        <v>-0.113157649180942</v>
      </c>
    </row>
    <row r="999" customFormat="false" ht="12.75" hidden="false" customHeight="false" outlineLevel="0" collapsed="false">
      <c r="B999" s="0" t="n">
        <v>12.441</v>
      </c>
      <c r="C999" s="0" t="n">
        <v>2.5649</v>
      </c>
      <c r="D999" s="0" t="n">
        <v>1506.1</v>
      </c>
      <c r="E999" s="0" t="n">
        <v>10.941</v>
      </c>
      <c r="F999" s="0" t="n">
        <v>1505.9</v>
      </c>
      <c r="G999" s="0" t="n">
        <v>0.00170323394647719</v>
      </c>
      <c r="H999" s="0" t="n">
        <v>6.37522611126731</v>
      </c>
      <c r="I999" s="0" t="n">
        <v>0.582691354653808</v>
      </c>
      <c r="T999" s="0" t="n">
        <v>18.568</v>
      </c>
      <c r="U999" s="0" t="n">
        <v>4.157889</v>
      </c>
      <c r="Y999" s="0" t="n">
        <v>6.25673601524369</v>
      </c>
      <c r="Z999" s="0" t="n">
        <v>-0.118490096023614</v>
      </c>
    </row>
    <row r="1000" customFormat="false" ht="12.75" hidden="false" customHeight="false" outlineLevel="0" collapsed="false">
      <c r="B1000" s="0" t="n">
        <v>12.432</v>
      </c>
      <c r="C1000" s="0" t="n">
        <v>2.5833</v>
      </c>
      <c r="D1000" s="0" t="n">
        <v>1507.8</v>
      </c>
      <c r="E1000" s="0" t="n">
        <v>10.932</v>
      </c>
      <c r="F1000" s="0" t="n">
        <v>1507.6</v>
      </c>
      <c r="G1000" s="0" t="n">
        <v>0.00171351817458212</v>
      </c>
      <c r="H1000" s="0" t="n">
        <v>6.36920620806729</v>
      </c>
      <c r="I1000" s="0" t="n">
        <v>0.582620399567077</v>
      </c>
      <c r="T1000" s="0" t="n">
        <v>18.568</v>
      </c>
      <c r="U1000" s="0" t="n">
        <v>4.157889</v>
      </c>
      <c r="Y1000" s="0" t="n">
        <v>6.25327522788371</v>
      </c>
      <c r="Z1000" s="0" t="n">
        <v>-0.11593098018358</v>
      </c>
    </row>
    <row r="1001" customFormat="false" ht="12.75" hidden="false" customHeight="false" outlineLevel="0" collapsed="false">
      <c r="B1001" s="0" t="n">
        <v>12.413</v>
      </c>
      <c r="C1001" s="0" t="n">
        <v>2.5925</v>
      </c>
      <c r="D1001" s="0" t="n">
        <v>1511.4</v>
      </c>
      <c r="E1001" s="0" t="n">
        <v>10.913</v>
      </c>
      <c r="F1001" s="0" t="n">
        <v>1511.2</v>
      </c>
      <c r="G1001" s="0" t="n">
        <v>0.00171552408681842</v>
      </c>
      <c r="H1001" s="0" t="n">
        <v>6.36803625320199</v>
      </c>
      <c r="I1001" s="0" t="n">
        <v>0.583527559168147</v>
      </c>
      <c r="T1001" s="0" t="n">
        <v>18.5682</v>
      </c>
      <c r="U1001" s="0" t="n">
        <v>4.157922</v>
      </c>
      <c r="Y1001" s="0" t="n">
        <v>6.24596912123484</v>
      </c>
      <c r="Z1001" s="0" t="n">
        <v>-0.122067131967143</v>
      </c>
    </row>
    <row r="1002" customFormat="false" ht="12.75" hidden="false" customHeight="false" outlineLevel="0" collapsed="false">
      <c r="B1002" s="0" t="n">
        <v>12.394</v>
      </c>
      <c r="C1002" s="0" t="n">
        <v>2.6018</v>
      </c>
      <c r="D1002" s="0" t="n">
        <v>1513.2</v>
      </c>
      <c r="E1002" s="0" t="n">
        <v>10.894</v>
      </c>
      <c r="F1002" s="0" t="n">
        <v>1513</v>
      </c>
      <c r="G1002" s="0" t="n">
        <v>0.00171962987442168</v>
      </c>
      <c r="H1002" s="0" t="n">
        <v>6.36564579889012</v>
      </c>
      <c r="I1002" s="0" t="n">
        <v>0.584325848989363</v>
      </c>
      <c r="T1002" s="0" t="n">
        <v>18.5684</v>
      </c>
      <c r="U1002" s="0" t="n">
        <v>4.157928</v>
      </c>
      <c r="Y1002" s="0" t="n">
        <v>6.23866301458598</v>
      </c>
      <c r="Z1002" s="0" t="n">
        <v>-0.126982784304142</v>
      </c>
    </row>
    <row r="1003" customFormat="false" ht="12.75" hidden="false" customHeight="false" outlineLevel="0" collapsed="false">
      <c r="B1003" s="0" t="n">
        <v>12.365</v>
      </c>
      <c r="C1003" s="0" t="n">
        <v>2.6204</v>
      </c>
      <c r="D1003" s="0" t="n">
        <v>1515</v>
      </c>
      <c r="E1003" s="0" t="n">
        <v>10.865</v>
      </c>
      <c r="F1003" s="0" t="n">
        <v>1514.8</v>
      </c>
      <c r="G1003" s="0" t="n">
        <v>0.00172986532875627</v>
      </c>
      <c r="H1003" s="0" t="n">
        <v>6.35971131681364</v>
      </c>
      <c r="I1003" s="0" t="n">
        <v>0.585339283645986</v>
      </c>
      <c r="T1003" s="0" t="n">
        <v>18.568</v>
      </c>
      <c r="U1003" s="0" t="n">
        <v>4.157928</v>
      </c>
      <c r="Y1003" s="0" t="n">
        <v>6.22751158864824</v>
      </c>
      <c r="Z1003" s="0" t="n">
        <v>-0.132199728165407</v>
      </c>
    </row>
    <row r="1004" customFormat="false" ht="12.75" hidden="false" customHeight="false" outlineLevel="0" collapsed="false">
      <c r="B1004" s="0" t="n">
        <v>12.356</v>
      </c>
      <c r="C1004" s="0" t="n">
        <v>2.6297</v>
      </c>
      <c r="D1004" s="0" t="n">
        <v>1516.7</v>
      </c>
      <c r="E1004" s="0" t="n">
        <v>10.856</v>
      </c>
      <c r="F1004" s="0" t="n">
        <v>1516.5</v>
      </c>
      <c r="G1004" s="0" t="n">
        <v>0.00173405868776789</v>
      </c>
      <c r="H1004" s="0" t="n">
        <v>6.35729015470071</v>
      </c>
      <c r="I1004" s="0" t="n">
        <v>0.585601524935585</v>
      </c>
      <c r="T1004" s="0" t="n">
        <v>18.5682</v>
      </c>
      <c r="U1004" s="0" t="n">
        <v>4.157928</v>
      </c>
      <c r="Y1004" s="0" t="n">
        <v>6.22405080128825</v>
      </c>
      <c r="Z1004" s="0" t="n">
        <v>-0.133239353412458</v>
      </c>
    </row>
    <row r="1005" customFormat="false" ht="12.75" hidden="false" customHeight="false" outlineLevel="0" collapsed="false">
      <c r="B1005" s="0" t="n">
        <v>12.337</v>
      </c>
      <c r="C1005" s="0" t="n">
        <v>2.6391</v>
      </c>
      <c r="D1005" s="0" t="n">
        <v>1520.3</v>
      </c>
      <c r="E1005" s="0" t="n">
        <v>10.837</v>
      </c>
      <c r="F1005" s="0" t="n">
        <v>1520.1</v>
      </c>
      <c r="G1005" s="0" t="n">
        <v>0.00173613578054075</v>
      </c>
      <c r="H1005" s="0" t="n">
        <v>6.3560930500953</v>
      </c>
      <c r="I1005" s="0" t="n">
        <v>0.58651776784122</v>
      </c>
      <c r="T1005" s="0" t="n">
        <v>18.5682</v>
      </c>
      <c r="U1005" s="0" t="n">
        <v>4.157889</v>
      </c>
      <c r="Y1005" s="0" t="n">
        <v>6.21674469463938</v>
      </c>
      <c r="Z1005" s="0" t="n">
        <v>-0.139348355455914</v>
      </c>
    </row>
    <row r="1006" customFormat="false" ht="12.75" hidden="false" customHeight="false" outlineLevel="0" collapsed="false">
      <c r="B1006" s="0" t="n">
        <v>12.318</v>
      </c>
      <c r="C1006" s="0" t="n">
        <v>2.6485</v>
      </c>
      <c r="D1006" s="0" t="n">
        <v>1523.9</v>
      </c>
      <c r="E1006" s="0" t="n">
        <v>10.818</v>
      </c>
      <c r="F1006" s="0" t="n">
        <v>1523.7</v>
      </c>
      <c r="G1006" s="0" t="n">
        <v>0.00173820305834482</v>
      </c>
      <c r="H1006" s="0" t="n">
        <v>6.35490302343789</v>
      </c>
      <c r="I1006" s="0" t="n">
        <v>0.587437883475493</v>
      </c>
      <c r="T1006" s="0" t="n">
        <v>18.5679</v>
      </c>
      <c r="U1006" s="0" t="n">
        <v>4.157889</v>
      </c>
      <c r="Y1006" s="0" t="n">
        <v>6.20943858799052</v>
      </c>
      <c r="Z1006" s="0" t="n">
        <v>-0.14546443544737</v>
      </c>
    </row>
    <row r="1007" customFormat="false" ht="12.75" hidden="false" customHeight="false" outlineLevel="0" collapsed="false">
      <c r="B1007" s="0" t="n">
        <v>12.309</v>
      </c>
      <c r="C1007" s="0" t="n">
        <v>2.6673</v>
      </c>
      <c r="D1007" s="0" t="n">
        <v>1525.6</v>
      </c>
      <c r="E1007" s="0" t="n">
        <v>10.809</v>
      </c>
      <c r="F1007" s="0" t="n">
        <v>1525.4</v>
      </c>
      <c r="G1007" s="0" t="n">
        <v>0.00174859053363052</v>
      </c>
      <c r="H1007" s="0" t="n">
        <v>6.34894482425809</v>
      </c>
      <c r="I1007" s="0" t="n">
        <v>0.587375781687306</v>
      </c>
      <c r="T1007" s="0" t="n">
        <v>18.5677</v>
      </c>
      <c r="U1007" s="0" t="n">
        <v>4.157928</v>
      </c>
      <c r="Y1007" s="0" t="n">
        <v>6.20597780063053</v>
      </c>
      <c r="Z1007" s="0" t="n">
        <v>-0.142967023627565</v>
      </c>
    </row>
    <row r="1008" customFormat="false" ht="12.75" hidden="false" customHeight="false" outlineLevel="0" collapsed="false">
      <c r="B1008" s="0" t="n">
        <v>12.28</v>
      </c>
      <c r="C1008" s="0" t="n">
        <v>2.6768</v>
      </c>
      <c r="D1008" s="0" t="n">
        <v>1527.4</v>
      </c>
      <c r="E1008" s="0" t="n">
        <v>10.78</v>
      </c>
      <c r="F1008" s="0" t="n">
        <v>1527.2</v>
      </c>
      <c r="G1008" s="0" t="n">
        <v>0.00175275013095862</v>
      </c>
      <c r="H1008" s="0" t="n">
        <v>6.34656882065208</v>
      </c>
      <c r="I1008" s="0" t="n">
        <v>0.588735512119859</v>
      </c>
      <c r="T1008" s="0" t="n">
        <v>18.568</v>
      </c>
      <c r="U1008" s="0" t="n">
        <v>4.157889</v>
      </c>
      <c r="Y1008" s="0" t="n">
        <v>6.19482637469279</v>
      </c>
      <c r="Z1008" s="0" t="n">
        <v>-0.151742445959291</v>
      </c>
    </row>
    <row r="1009" customFormat="false" ht="12.75" hidden="false" customHeight="false" outlineLevel="0" collapsed="false">
      <c r="B1009" s="0" t="n">
        <v>12.27</v>
      </c>
      <c r="C1009" s="0" t="n">
        <v>2.6863</v>
      </c>
      <c r="D1009" s="0" t="n">
        <v>1531</v>
      </c>
      <c r="E1009" s="0" t="n">
        <v>10.77</v>
      </c>
      <c r="F1009" s="0" t="n">
        <v>1530.8</v>
      </c>
      <c r="G1009" s="0" t="n">
        <v>0.00175483407368696</v>
      </c>
      <c r="H1009" s="0" t="n">
        <v>6.34538057100762</v>
      </c>
      <c r="I1009" s="0" t="n">
        <v>0.589171826463103</v>
      </c>
      <c r="T1009" s="0" t="n">
        <v>18.568</v>
      </c>
      <c r="U1009" s="0" t="n">
        <v>4.15796</v>
      </c>
      <c r="Y1009" s="0" t="n">
        <v>6.19098105540391</v>
      </c>
      <c r="Z1009" s="0" t="n">
        <v>-0.154399515603711</v>
      </c>
    </row>
    <row r="1010" customFormat="false" ht="12.75" hidden="false" customHeight="false" outlineLevel="0" collapsed="false">
      <c r="B1010" s="0" t="n">
        <v>12.252</v>
      </c>
      <c r="C1010" s="0" t="n">
        <v>2.7053</v>
      </c>
      <c r="D1010" s="0" t="n">
        <v>1532.8</v>
      </c>
      <c r="E1010" s="0" t="n">
        <v>10.752</v>
      </c>
      <c r="F1010" s="0" t="n">
        <v>1532.6</v>
      </c>
      <c r="G1010" s="0" t="n">
        <v>0.00176517029883858</v>
      </c>
      <c r="H1010" s="0" t="n">
        <v>6.33950770659388</v>
      </c>
      <c r="I1010" s="0" t="n">
        <v>0.589611951878151</v>
      </c>
      <c r="T1010" s="0" t="n">
        <v>18.5682</v>
      </c>
      <c r="U1010" s="0" t="n">
        <v>4.157921</v>
      </c>
      <c r="Y1010" s="0" t="n">
        <v>6.18405948068393</v>
      </c>
      <c r="Z1010" s="0" t="n">
        <v>-0.155448225909946</v>
      </c>
    </row>
    <row r="1011" customFormat="false" ht="12.75" hidden="false" customHeight="false" outlineLevel="0" collapsed="false">
      <c r="B1011" s="0" t="n">
        <v>12.232</v>
      </c>
      <c r="C1011" s="0" t="n">
        <v>2.7149</v>
      </c>
      <c r="D1011" s="0" t="n">
        <v>1536.3</v>
      </c>
      <c r="E1011" s="0" t="n">
        <v>10.732</v>
      </c>
      <c r="F1011" s="0" t="n">
        <v>1536.1</v>
      </c>
      <c r="G1011" s="0" t="n">
        <v>0.00176739795586225</v>
      </c>
      <c r="H1011" s="0" t="n">
        <v>6.33824649547621</v>
      </c>
      <c r="I1011" s="0" t="n">
        <v>0.590593225445044</v>
      </c>
      <c r="T1011" s="0" t="n">
        <v>18.5686</v>
      </c>
      <c r="U1011" s="0" t="n">
        <v>4.157928</v>
      </c>
      <c r="Y1011" s="0" t="n">
        <v>6.17636884210618</v>
      </c>
      <c r="Z1011" s="0" t="n">
        <v>-0.161877653370028</v>
      </c>
    </row>
    <row r="1012" customFormat="false" ht="12.75" hidden="false" customHeight="false" outlineLevel="0" collapsed="false">
      <c r="B1012" s="0" t="n">
        <v>12.222</v>
      </c>
      <c r="C1012" s="0" t="n">
        <v>2.7245</v>
      </c>
      <c r="D1012" s="0" t="n">
        <v>1538.1</v>
      </c>
      <c r="E1012" s="0" t="n">
        <v>10.722</v>
      </c>
      <c r="F1012" s="0" t="n">
        <v>1537.9</v>
      </c>
      <c r="G1012" s="0" t="n">
        <v>0.00177157162364263</v>
      </c>
      <c r="H1012" s="0" t="n">
        <v>6.33588780356986</v>
      </c>
      <c r="I1012" s="0" t="n">
        <v>0.590924063007822</v>
      </c>
      <c r="T1012" s="0" t="n">
        <v>18.5686</v>
      </c>
      <c r="U1012" s="0" t="n">
        <v>4.157851</v>
      </c>
      <c r="Y1012" s="0" t="n">
        <v>6.1725235228173</v>
      </c>
      <c r="Z1012" s="0" t="n">
        <v>-0.16336428075256</v>
      </c>
    </row>
    <row r="1013" customFormat="false" ht="12.75" hidden="false" customHeight="false" outlineLevel="0" collapsed="false">
      <c r="B1013" s="0" t="n">
        <v>12.177</v>
      </c>
      <c r="C1013" s="0" t="n">
        <v>2.7341</v>
      </c>
      <c r="D1013" s="0" t="n">
        <v>1539.9</v>
      </c>
      <c r="E1013" s="0" t="n">
        <v>10.677</v>
      </c>
      <c r="F1013" s="0" t="n">
        <v>1539.7</v>
      </c>
      <c r="G1013" s="0" t="n">
        <v>0.00177573553289602</v>
      </c>
      <c r="H1013" s="0" t="n">
        <v>6.3335401574714</v>
      </c>
      <c r="I1013" s="0" t="n">
        <v>0.593194732365964</v>
      </c>
      <c r="T1013" s="0" t="n">
        <v>18.5684</v>
      </c>
      <c r="U1013" s="0" t="n">
        <v>4.157851</v>
      </c>
      <c r="Y1013" s="0" t="n">
        <v>6.15521958601736</v>
      </c>
      <c r="Z1013" s="0" t="n">
        <v>-0.178320571454042</v>
      </c>
    </row>
    <row r="1014" customFormat="false" ht="12.75" hidden="false" customHeight="false" outlineLevel="0" collapsed="false">
      <c r="B1014" s="0" t="n">
        <v>12.204</v>
      </c>
      <c r="C1014" s="0" t="n">
        <v>2.7535</v>
      </c>
      <c r="D1014" s="0" t="n">
        <v>1543.5</v>
      </c>
      <c r="E1014" s="0" t="n">
        <v>10.704</v>
      </c>
      <c r="F1014" s="0" t="n">
        <v>1543.3</v>
      </c>
      <c r="G1014" s="0" t="n">
        <v>0.0017841638048338</v>
      </c>
      <c r="H1014" s="0" t="n">
        <v>6.32880503079836</v>
      </c>
      <c r="I1014" s="0" t="n">
        <v>0.591256075373539</v>
      </c>
      <c r="T1014" s="0" t="n">
        <v>18.5687</v>
      </c>
      <c r="U1014" s="0" t="n">
        <v>4.157812</v>
      </c>
      <c r="Y1014" s="0" t="n">
        <v>6.16560194809733</v>
      </c>
      <c r="Z1014" s="0" t="n">
        <v>-0.163203082701032</v>
      </c>
    </row>
    <row r="1015" customFormat="false" ht="12.75" hidden="false" customHeight="false" outlineLevel="0" collapsed="false">
      <c r="B1015" s="0" t="n">
        <v>12.165</v>
      </c>
      <c r="C1015" s="0" t="n">
        <v>2.7632</v>
      </c>
      <c r="D1015" s="0" t="n">
        <v>1545.2</v>
      </c>
      <c r="E1015" s="0" t="n">
        <v>10.665</v>
      </c>
      <c r="F1015" s="0" t="n">
        <v>1545</v>
      </c>
      <c r="G1015" s="0" t="n">
        <v>0.00178847896440129</v>
      </c>
      <c r="H1015" s="0" t="n">
        <v>6.32638936168598</v>
      </c>
      <c r="I1015" s="0" t="n">
        <v>0.593191688859445</v>
      </c>
      <c r="T1015" s="0" t="n">
        <v>18.5683</v>
      </c>
      <c r="U1015" s="0" t="n">
        <v>4.15778</v>
      </c>
      <c r="Y1015" s="0" t="n">
        <v>6.15060520287071</v>
      </c>
      <c r="Z1015" s="0" t="n">
        <v>-0.175784158815277</v>
      </c>
    </row>
    <row r="1016" customFormat="false" ht="12.75" hidden="false" customHeight="false" outlineLevel="0" collapsed="false">
      <c r="B1016" s="0" t="n">
        <v>12.146</v>
      </c>
      <c r="C1016" s="0" t="n">
        <v>2.7827</v>
      </c>
      <c r="D1016" s="0" t="n">
        <v>1547</v>
      </c>
      <c r="E1016" s="0" t="n">
        <v>10.646</v>
      </c>
      <c r="F1016" s="0" t="n">
        <v>1546.8</v>
      </c>
      <c r="G1016" s="0" t="n">
        <v>0.00179900439617274</v>
      </c>
      <c r="H1016" s="0" t="n">
        <v>6.32052148147565</v>
      </c>
      <c r="I1016" s="0" t="n">
        <v>0.59369918105163</v>
      </c>
      <c r="T1016" s="0" t="n">
        <v>18.5684</v>
      </c>
      <c r="U1016" s="0" t="n">
        <v>4.157818</v>
      </c>
      <c r="Y1016" s="0" t="n">
        <v>6.14329909622184</v>
      </c>
      <c r="Z1016" s="0" t="n">
        <v>-0.17722238525381</v>
      </c>
    </row>
    <row r="1017" customFormat="false" ht="12.75" hidden="false" customHeight="false" outlineLevel="0" collapsed="false">
      <c r="B1017" s="0" t="n">
        <v>12.137</v>
      </c>
      <c r="C1017" s="0" t="n">
        <v>2.7925</v>
      </c>
      <c r="D1017" s="0" t="n">
        <v>1548.8</v>
      </c>
      <c r="E1017" s="0" t="n">
        <v>10.637</v>
      </c>
      <c r="F1017" s="0" t="n">
        <v>1548.6</v>
      </c>
      <c r="G1017" s="0" t="n">
        <v>0.00180324163760816</v>
      </c>
      <c r="H1017" s="0" t="n">
        <v>6.31816892527458</v>
      </c>
      <c r="I1017" s="0" t="n">
        <v>0.593980344577849</v>
      </c>
      <c r="T1017" s="0" t="n">
        <v>18.5684</v>
      </c>
      <c r="U1017" s="0" t="n">
        <v>4.157851</v>
      </c>
      <c r="Y1017" s="0" t="n">
        <v>6.13983830886185</v>
      </c>
      <c r="Z1017" s="0" t="n">
        <v>-0.178330616412727</v>
      </c>
    </row>
    <row r="1018" customFormat="false" ht="12.75" hidden="false" customHeight="false" outlineLevel="0" collapsed="false">
      <c r="B1018" s="0" t="n">
        <v>12.118</v>
      </c>
      <c r="C1018" s="0" t="n">
        <v>2.8023</v>
      </c>
      <c r="D1018" s="0" t="n">
        <v>1550.6</v>
      </c>
      <c r="E1018" s="0" t="n">
        <v>10.618</v>
      </c>
      <c r="F1018" s="0" t="n">
        <v>1550.4</v>
      </c>
      <c r="G1018" s="0" t="n">
        <v>0.00180746904024768</v>
      </c>
      <c r="H1018" s="0" t="n">
        <v>6.31582733400267</v>
      </c>
      <c r="I1018" s="0" t="n">
        <v>0.594822691090853</v>
      </c>
      <c r="T1018" s="0" t="n">
        <v>18.568</v>
      </c>
      <c r="U1018" s="0" t="n">
        <v>4.157812</v>
      </c>
      <c r="Y1018" s="0" t="n">
        <v>6.13253220221299</v>
      </c>
      <c r="Z1018" s="0" t="n">
        <v>-0.183295131789682</v>
      </c>
    </row>
    <row r="1019" customFormat="false" ht="12.75" hidden="false" customHeight="false" outlineLevel="0" collapsed="false">
      <c r="B1019" s="0" t="n">
        <v>12.098</v>
      </c>
      <c r="C1019" s="0" t="n">
        <v>2.822</v>
      </c>
      <c r="D1019" s="0" t="n">
        <v>1554.1</v>
      </c>
      <c r="E1019" s="0" t="n">
        <v>10.598</v>
      </c>
      <c r="F1019" s="0" t="n">
        <v>1553.9</v>
      </c>
      <c r="G1019" s="0" t="n">
        <v>0.00181607568054572</v>
      </c>
      <c r="H1019" s="0" t="n">
        <v>6.31107692709279</v>
      </c>
      <c r="I1019" s="0" t="n">
        <v>0.595496973683034</v>
      </c>
      <c r="T1019" s="0" t="n">
        <v>18.568</v>
      </c>
      <c r="U1019" s="0" t="n">
        <v>4.157851</v>
      </c>
      <c r="Y1019" s="0" t="n">
        <v>6.12484156363524</v>
      </c>
      <c r="Z1019" s="0" t="n">
        <v>-0.186235363457556</v>
      </c>
    </row>
    <row r="1020" customFormat="false" ht="12.75" hidden="false" customHeight="false" outlineLevel="0" collapsed="false">
      <c r="B1020" s="0" t="n">
        <v>12.089</v>
      </c>
      <c r="C1020" s="0" t="n">
        <v>2.8319</v>
      </c>
      <c r="D1020" s="0" t="n">
        <v>1554.1</v>
      </c>
      <c r="E1020" s="0" t="n">
        <v>10.589</v>
      </c>
      <c r="F1020" s="0" t="n">
        <v>1553.9</v>
      </c>
      <c r="G1020" s="0" t="n">
        <v>0.00182244674689491</v>
      </c>
      <c r="H1020" s="0" t="n">
        <v>6.30757491627084</v>
      </c>
      <c r="I1020" s="0" t="n">
        <v>0.595672387975337</v>
      </c>
      <c r="T1020" s="0" t="n">
        <v>18.5684</v>
      </c>
      <c r="U1020" s="0" t="n">
        <v>4.157818</v>
      </c>
      <c r="Y1020" s="0" t="n">
        <v>6.12138077627525</v>
      </c>
      <c r="Z1020" s="0" t="n">
        <v>-0.186194139995595</v>
      </c>
    </row>
    <row r="1021" customFormat="false" ht="12.75" hidden="false" customHeight="false" outlineLevel="0" collapsed="false">
      <c r="B1021" s="0" t="n">
        <v>12.07</v>
      </c>
      <c r="C1021" s="0" t="n">
        <v>2.8518</v>
      </c>
      <c r="D1021" s="0" t="n">
        <v>1557.7</v>
      </c>
      <c r="E1021" s="0" t="n">
        <v>10.57</v>
      </c>
      <c r="F1021" s="0" t="n">
        <v>1557.5</v>
      </c>
      <c r="G1021" s="0" t="n">
        <v>0.00183101123595506</v>
      </c>
      <c r="H1021" s="0" t="n">
        <v>6.30288647904332</v>
      </c>
      <c r="I1021" s="0" t="n">
        <v>0.596299572284137</v>
      </c>
      <c r="T1021" s="0" t="n">
        <v>18.568</v>
      </c>
      <c r="U1021" s="0" t="n">
        <v>4.157851</v>
      </c>
      <c r="Y1021" s="0" t="n">
        <v>6.11407466962638</v>
      </c>
      <c r="Z1021" s="0" t="n">
        <v>-0.18881180941694</v>
      </c>
    </row>
    <row r="1022" customFormat="false" ht="12.75" hidden="false" customHeight="false" outlineLevel="0" collapsed="false">
      <c r="B1022" s="0" t="n">
        <v>12.042</v>
      </c>
      <c r="C1022" s="0" t="n">
        <v>2.8618</v>
      </c>
      <c r="D1022" s="0" t="n">
        <v>1559.5</v>
      </c>
      <c r="E1022" s="0" t="n">
        <v>10.542</v>
      </c>
      <c r="F1022" s="0" t="n">
        <v>1559.3</v>
      </c>
      <c r="G1022" s="0" t="n">
        <v>0.00183531071634708</v>
      </c>
      <c r="H1022" s="0" t="n">
        <v>6.30054108649595</v>
      </c>
      <c r="I1022" s="0" t="n">
        <v>0.59766088849326</v>
      </c>
      <c r="T1022" s="0" t="n">
        <v>18.568</v>
      </c>
      <c r="U1022" s="0" t="n">
        <v>4.157851</v>
      </c>
      <c r="Y1022" s="0" t="n">
        <v>6.10330777561753</v>
      </c>
      <c r="Z1022" s="0" t="n">
        <v>-0.197233310878418</v>
      </c>
    </row>
    <row r="1023" customFormat="false" ht="12.75" hidden="false" customHeight="false" outlineLevel="0" collapsed="false">
      <c r="B1023" s="0" t="n">
        <v>12.033</v>
      </c>
      <c r="C1023" s="0" t="n">
        <v>2.8818</v>
      </c>
      <c r="D1023" s="0" t="n">
        <v>1561.3</v>
      </c>
      <c r="E1023" s="0" t="n">
        <v>10.533</v>
      </c>
      <c r="F1023" s="0" t="n">
        <v>1561.1</v>
      </c>
      <c r="G1023" s="0" t="n">
        <v>0.00184600602139517</v>
      </c>
      <c r="H1023" s="0" t="n">
        <v>6.29473048380822</v>
      </c>
      <c r="I1023" s="0" t="n">
        <v>0.597619907320632</v>
      </c>
      <c r="T1023" s="0" t="n">
        <v>18.5679</v>
      </c>
      <c r="U1023" s="0" t="n">
        <v>4.157889</v>
      </c>
      <c r="Y1023" s="0" t="n">
        <v>6.09984698825754</v>
      </c>
      <c r="Z1023" s="0" t="n">
        <v>-0.194883495550676</v>
      </c>
    </row>
    <row r="1024" customFormat="false" ht="12.75" hidden="false" customHeight="false" outlineLevel="0" collapsed="false">
      <c r="B1024" s="0" t="n">
        <v>12.022</v>
      </c>
      <c r="C1024" s="0" t="n">
        <v>2.8919</v>
      </c>
      <c r="D1024" s="0" t="n">
        <v>1563</v>
      </c>
      <c r="E1024" s="0" t="n">
        <v>10.522</v>
      </c>
      <c r="F1024" s="0" t="n">
        <v>1562.8</v>
      </c>
      <c r="G1024" s="0" t="n">
        <v>0.00185046071154338</v>
      </c>
      <c r="H1024" s="0" t="n">
        <v>6.29232024054324</v>
      </c>
      <c r="I1024" s="0" t="n">
        <v>0.598015609251401</v>
      </c>
      <c r="T1024" s="0" t="n">
        <v>18.568</v>
      </c>
      <c r="U1024" s="0" t="n">
        <v>4.157889</v>
      </c>
      <c r="Y1024" s="0" t="n">
        <v>6.09561713703978</v>
      </c>
      <c r="Z1024" s="0" t="n">
        <v>-0.196703103503463</v>
      </c>
    </row>
    <row r="1025" customFormat="false" ht="12.75" hidden="false" customHeight="false" outlineLevel="0" collapsed="false">
      <c r="B1025" s="0" t="n">
        <v>12.003</v>
      </c>
      <c r="C1025" s="0" t="n">
        <v>2.9121</v>
      </c>
      <c r="D1025" s="0" t="n">
        <v>1564.8</v>
      </c>
      <c r="E1025" s="0" t="n">
        <v>10.503</v>
      </c>
      <c r="F1025" s="0" t="n">
        <v>1564.6</v>
      </c>
      <c r="G1025" s="0" t="n">
        <v>0.00186124249009331</v>
      </c>
      <c r="H1025" s="0" t="n">
        <v>6.28651061212785</v>
      </c>
      <c r="I1025" s="0" t="n">
        <v>0.598544283740631</v>
      </c>
      <c r="T1025" s="0" t="n">
        <v>18.5682</v>
      </c>
      <c r="U1025" s="0" t="n">
        <v>4.15778</v>
      </c>
      <c r="Y1025" s="0" t="n">
        <v>6.08831103039091</v>
      </c>
      <c r="Z1025" s="0" t="n">
        <v>-0.198199581736934</v>
      </c>
    </row>
    <row r="1026" customFormat="false" ht="12.75" hidden="false" customHeight="false" outlineLevel="0" collapsed="false">
      <c r="B1026" s="0" t="n">
        <v>11.985</v>
      </c>
      <c r="C1026" s="0" t="n">
        <v>2.9325</v>
      </c>
      <c r="D1026" s="0" t="n">
        <v>1566.6</v>
      </c>
      <c r="E1026" s="0" t="n">
        <v>10.485</v>
      </c>
      <c r="F1026" s="0" t="n">
        <v>1566.4</v>
      </c>
      <c r="G1026" s="0" t="n">
        <v>0.00187212717058223</v>
      </c>
      <c r="H1026" s="0" t="n">
        <v>6.28067957387975</v>
      </c>
      <c r="I1026" s="0" t="n">
        <v>0.59901569612587</v>
      </c>
      <c r="T1026" s="0" t="n">
        <v>18.568</v>
      </c>
      <c r="U1026" s="0" t="n">
        <v>4.157812</v>
      </c>
      <c r="Y1026" s="0" t="n">
        <v>6.08138945567094</v>
      </c>
      <c r="Z1026" s="0" t="n">
        <v>-0.199290118208811</v>
      </c>
    </row>
    <row r="1027" customFormat="false" ht="12.75" hidden="false" customHeight="false" outlineLevel="0" collapsed="false">
      <c r="B1027" s="0" t="n">
        <v>11.966</v>
      </c>
      <c r="C1027" s="0" t="n">
        <v>2.9427</v>
      </c>
      <c r="D1027" s="0" t="n">
        <v>1568.4</v>
      </c>
      <c r="E1027" s="0" t="n">
        <v>10.466</v>
      </c>
      <c r="F1027" s="0" t="n">
        <v>1568.2</v>
      </c>
      <c r="G1027" s="0" t="n">
        <v>0.00187648259150619</v>
      </c>
      <c r="H1027" s="0" t="n">
        <v>6.27835582033622</v>
      </c>
      <c r="I1027" s="0" t="n">
        <v>0.599881121759623</v>
      </c>
      <c r="T1027" s="0" t="n">
        <v>18.5682</v>
      </c>
      <c r="U1027" s="0" t="n">
        <v>4.157851</v>
      </c>
      <c r="Y1027" s="0" t="n">
        <v>6.07408334902207</v>
      </c>
      <c r="Z1027" s="0" t="n">
        <v>-0.204272471314147</v>
      </c>
    </row>
    <row r="1028" customFormat="false" ht="12.75" hidden="false" customHeight="false" outlineLevel="0" collapsed="false">
      <c r="B1028" s="0" t="n">
        <v>11.957</v>
      </c>
      <c r="C1028" s="0" t="n">
        <v>2.9529</v>
      </c>
      <c r="D1028" s="0" t="n">
        <v>1568.4</v>
      </c>
      <c r="E1028" s="0" t="n">
        <v>10.457</v>
      </c>
      <c r="F1028" s="0" t="n">
        <v>1568.2</v>
      </c>
      <c r="G1028" s="0" t="n">
        <v>0.00188298686392042</v>
      </c>
      <c r="H1028" s="0" t="n">
        <v>6.27489560948968</v>
      </c>
      <c r="I1028" s="0" t="n">
        <v>0.600066520941922</v>
      </c>
      <c r="T1028" s="0" t="n">
        <v>18.568</v>
      </c>
      <c r="U1028" s="0" t="n">
        <v>4.157851</v>
      </c>
      <c r="Y1028" s="0" t="n">
        <v>6.07062256166208</v>
      </c>
      <c r="Z1028" s="0" t="n">
        <v>-0.204273047827602</v>
      </c>
    </row>
    <row r="1029" customFormat="false" ht="12.75" hidden="false" customHeight="false" outlineLevel="0" collapsed="false">
      <c r="B1029" s="0" t="n">
        <v>11.937</v>
      </c>
      <c r="C1029" s="0" t="n">
        <v>2.9735</v>
      </c>
      <c r="D1029" s="0" t="n">
        <v>1570.2</v>
      </c>
      <c r="E1029" s="0" t="n">
        <v>10.437</v>
      </c>
      <c r="F1029" s="0" t="n">
        <v>1570</v>
      </c>
      <c r="G1029" s="0" t="n">
        <v>0.00189394904458599</v>
      </c>
      <c r="H1029" s="0" t="n">
        <v>6.26909079255816</v>
      </c>
      <c r="I1029" s="0" t="n">
        <v>0.600660227321851</v>
      </c>
      <c r="T1029" s="0" t="n">
        <v>18.568</v>
      </c>
      <c r="U1029" s="0" t="n">
        <v>4.157928</v>
      </c>
      <c r="Y1029" s="0" t="n">
        <v>6.06293192308433</v>
      </c>
      <c r="Z1029" s="0" t="n">
        <v>-0.206158869473835</v>
      </c>
    </row>
    <row r="1030" customFormat="false" ht="12.75" hidden="false" customHeight="false" outlineLevel="0" collapsed="false">
      <c r="B1030" s="0" t="n">
        <v>11.919</v>
      </c>
      <c r="C1030" s="0" t="n">
        <v>2.9942</v>
      </c>
      <c r="D1030" s="0" t="n">
        <v>1571.9</v>
      </c>
      <c r="E1030" s="0" t="n">
        <v>10.419</v>
      </c>
      <c r="F1030" s="0" t="n">
        <v>1571.7</v>
      </c>
      <c r="G1030" s="0" t="n">
        <v>0.00190507094229179</v>
      </c>
      <c r="H1030" s="0" t="n">
        <v>6.2632356357985</v>
      </c>
      <c r="I1030" s="0" t="n">
        <v>0.601135966580142</v>
      </c>
      <c r="T1030" s="0" t="n">
        <v>18.5682</v>
      </c>
      <c r="U1030" s="0" t="n">
        <v>4.157851</v>
      </c>
      <c r="Y1030" s="0" t="n">
        <v>6.05601034836435</v>
      </c>
      <c r="Z1030" s="0" t="n">
        <v>-0.207225287434151</v>
      </c>
    </row>
    <row r="1031" customFormat="false" ht="12.75" hidden="false" customHeight="false" outlineLevel="0" collapsed="false">
      <c r="B1031" s="0" t="n">
        <v>11.899</v>
      </c>
      <c r="C1031" s="0" t="n">
        <v>3.0046</v>
      </c>
      <c r="D1031" s="0" t="n">
        <v>1573.7</v>
      </c>
      <c r="E1031" s="0" t="n">
        <v>10.399</v>
      </c>
      <c r="F1031" s="0" t="n">
        <v>1573.5</v>
      </c>
      <c r="G1031" s="0" t="n">
        <v>0.00190950111217032</v>
      </c>
      <c r="H1031" s="0" t="n">
        <v>6.26091287375468</v>
      </c>
      <c r="I1031" s="0" t="n">
        <v>0.602068744471072</v>
      </c>
      <c r="T1031" s="0" t="n">
        <v>18.5682</v>
      </c>
      <c r="U1031" s="0" t="n">
        <v>4.157889</v>
      </c>
      <c r="Y1031" s="0" t="n">
        <v>6.0483197097866</v>
      </c>
      <c r="Z1031" s="0" t="n">
        <v>-0.212593163968076</v>
      </c>
    </row>
    <row r="1032" customFormat="false" ht="12.75" hidden="false" customHeight="false" outlineLevel="0" collapsed="false">
      <c r="B1032" s="0" t="n">
        <v>11.89</v>
      </c>
      <c r="C1032" s="0" t="n">
        <v>3.0254</v>
      </c>
      <c r="D1032" s="0" t="n">
        <v>1575.5</v>
      </c>
      <c r="E1032" s="0" t="n">
        <v>10.39</v>
      </c>
      <c r="F1032" s="0" t="n">
        <v>1575.3</v>
      </c>
      <c r="G1032" s="0" t="n">
        <v>0.00192052307496985</v>
      </c>
      <c r="H1032" s="0" t="n">
        <v>6.25515730042558</v>
      </c>
      <c r="I1032" s="0" t="n">
        <v>0.602036313804194</v>
      </c>
      <c r="T1032" s="0" t="n">
        <v>18.568</v>
      </c>
      <c r="U1032" s="0" t="n">
        <v>4.157851</v>
      </c>
      <c r="Y1032" s="0" t="n">
        <v>6.04485892242661</v>
      </c>
      <c r="Z1032" s="0" t="n">
        <v>-0.210298377998965</v>
      </c>
    </row>
    <row r="1033" customFormat="false" ht="12.75" hidden="false" customHeight="false" outlineLevel="0" collapsed="false">
      <c r="B1033" s="0" t="n">
        <v>11.87</v>
      </c>
      <c r="C1033" s="0" t="n">
        <v>3.0359</v>
      </c>
      <c r="D1033" s="0" t="n">
        <v>1575.5</v>
      </c>
      <c r="E1033" s="0" t="n">
        <v>10.37</v>
      </c>
      <c r="F1033" s="0" t="n">
        <v>1575.3</v>
      </c>
      <c r="G1033" s="0" t="n">
        <v>0.00192718847203707</v>
      </c>
      <c r="H1033" s="0" t="n">
        <v>6.25169269387568</v>
      </c>
      <c r="I1033" s="0" t="n">
        <v>0.602863326313952</v>
      </c>
      <c r="T1033" s="0" t="n">
        <v>18.568</v>
      </c>
      <c r="U1033" s="0" t="n">
        <v>4.157818</v>
      </c>
      <c r="Y1033" s="0" t="n">
        <v>6.03716828384886</v>
      </c>
      <c r="Z1033" s="0" t="n">
        <v>-0.214524410026821</v>
      </c>
    </row>
    <row r="1034" customFormat="false" ht="12.75" hidden="false" customHeight="false" outlineLevel="0" collapsed="false">
      <c r="B1034" s="0" t="n">
        <v>11.851</v>
      </c>
      <c r="C1034" s="0" t="n">
        <v>3.0569</v>
      </c>
      <c r="D1034" s="0" t="n">
        <v>1577.3</v>
      </c>
      <c r="E1034" s="0" t="n">
        <v>10.351</v>
      </c>
      <c r="F1034" s="0" t="n">
        <v>1577.1</v>
      </c>
      <c r="G1034" s="0" t="n">
        <v>0.00193830448291167</v>
      </c>
      <c r="H1034" s="0" t="n">
        <v>6.24594127177002</v>
      </c>
      <c r="I1034" s="0" t="n">
        <v>0.603414285747273</v>
      </c>
      <c r="T1034" s="0" t="n">
        <v>18.5684</v>
      </c>
      <c r="U1034" s="0" t="n">
        <v>4.15778</v>
      </c>
      <c r="Y1034" s="0" t="n">
        <v>6.02986217719999</v>
      </c>
      <c r="Z1034" s="0" t="n">
        <v>-0.216079094570031</v>
      </c>
    </row>
    <row r="1035" customFormat="false" ht="12.75" hidden="false" customHeight="false" outlineLevel="0" collapsed="false">
      <c r="B1035" s="0" t="n">
        <v>11.833</v>
      </c>
      <c r="C1035" s="0" t="n">
        <v>3.0675</v>
      </c>
      <c r="D1035" s="0" t="n">
        <v>1577.3</v>
      </c>
      <c r="E1035" s="0" t="n">
        <v>10.333</v>
      </c>
      <c r="F1035" s="0" t="n">
        <v>1577.1</v>
      </c>
      <c r="G1035" s="0" t="n">
        <v>0.00194502568004565</v>
      </c>
      <c r="H1035" s="0" t="n">
        <v>6.24247970495023</v>
      </c>
      <c r="I1035" s="0" t="n">
        <v>0.604130427267031</v>
      </c>
      <c r="T1035" s="0" t="n">
        <v>18.5682</v>
      </c>
      <c r="U1035" s="0" t="n">
        <v>4.15785</v>
      </c>
      <c r="Y1035" s="0" t="n">
        <v>6.02294060248001</v>
      </c>
      <c r="Z1035" s="0" t="n">
        <v>-0.219539102470218</v>
      </c>
    </row>
    <row r="1036" customFormat="false" ht="12.75" hidden="false" customHeight="false" outlineLevel="0" collapsed="false">
      <c r="B1036" s="0" t="n">
        <v>11.823</v>
      </c>
      <c r="C1036" s="0" t="n">
        <v>3.0887</v>
      </c>
      <c r="D1036" s="0" t="n">
        <v>1579.1</v>
      </c>
      <c r="E1036" s="0" t="n">
        <v>10.323</v>
      </c>
      <c r="F1036" s="0" t="n">
        <v>1578.9</v>
      </c>
      <c r="G1036" s="0" t="n">
        <v>0.00195623535372728</v>
      </c>
      <c r="H1036" s="0" t="n">
        <v>6.23673299703872</v>
      </c>
      <c r="I1036" s="0" t="n">
        <v>0.604158965130167</v>
      </c>
      <c r="T1036" s="0" t="n">
        <v>18.568</v>
      </c>
      <c r="U1036" s="0" t="n">
        <v>4.157889</v>
      </c>
      <c r="Y1036" s="0" t="n">
        <v>6.01909528319114</v>
      </c>
      <c r="Z1036" s="0" t="n">
        <v>-0.217637713847577</v>
      </c>
    </row>
    <row r="1037" customFormat="false" ht="12.75" hidden="false" customHeight="false" outlineLevel="0" collapsed="false">
      <c r="B1037" s="0" t="n">
        <v>11.803</v>
      </c>
      <c r="C1037" s="0" t="n">
        <v>3.0994</v>
      </c>
      <c r="D1037" s="0" t="n">
        <v>1579.1</v>
      </c>
      <c r="E1037" s="0" t="n">
        <v>10.303</v>
      </c>
      <c r="F1037" s="0" t="n">
        <v>1578.9</v>
      </c>
      <c r="G1037" s="0" t="n">
        <v>0.00196301222370004</v>
      </c>
      <c r="H1037" s="0" t="n">
        <v>6.23327474329729</v>
      </c>
      <c r="I1037" s="0" t="n">
        <v>0.604996092720304</v>
      </c>
      <c r="T1037" s="0" t="n">
        <v>18.5684</v>
      </c>
      <c r="U1037" s="0" t="n">
        <v>4.157928</v>
      </c>
      <c r="Y1037" s="0" t="n">
        <v>6.01140464461339</v>
      </c>
      <c r="Z1037" s="0" t="n">
        <v>-0.221870098683902</v>
      </c>
    </row>
    <row r="1038" customFormat="false" ht="12.75" hidden="false" customHeight="false" outlineLevel="0" collapsed="false">
      <c r="B1038" s="0" t="n">
        <v>11.785</v>
      </c>
      <c r="C1038" s="0" t="n">
        <v>3.1208</v>
      </c>
      <c r="D1038" s="0" t="n">
        <v>1579.1</v>
      </c>
      <c r="E1038" s="0" t="n">
        <v>10.285</v>
      </c>
      <c r="F1038" s="0" t="n">
        <v>1578.9</v>
      </c>
      <c r="G1038" s="0" t="n">
        <v>0.00197656596364558</v>
      </c>
      <c r="H1038" s="0" t="n">
        <v>6.2263939088923</v>
      </c>
      <c r="I1038" s="0" t="n">
        <v>0.605385892940428</v>
      </c>
      <c r="T1038" s="0" t="n">
        <v>18.568</v>
      </c>
      <c r="U1038" s="0" t="n">
        <v>4.15785</v>
      </c>
      <c r="Y1038" s="0" t="n">
        <v>6.00448306989341</v>
      </c>
      <c r="Z1038" s="0" t="n">
        <v>-0.221910838998891</v>
      </c>
    </row>
    <row r="1039" customFormat="false" ht="12.75" hidden="false" customHeight="false" outlineLevel="0" collapsed="false">
      <c r="B1039" s="0" t="n">
        <v>11.775</v>
      </c>
      <c r="C1039" s="0" t="n">
        <v>3.1315</v>
      </c>
      <c r="D1039" s="0" t="n">
        <v>1580.8</v>
      </c>
      <c r="E1039" s="0" t="n">
        <v>10.275</v>
      </c>
      <c r="F1039" s="0" t="n">
        <v>1580.6</v>
      </c>
      <c r="G1039" s="0" t="n">
        <v>0.00198120966721498</v>
      </c>
      <c r="H1039" s="0" t="n">
        <v>6.2240472850104</v>
      </c>
      <c r="I1039" s="0" t="n">
        <v>0.605746694404905</v>
      </c>
      <c r="T1039" s="0" t="n">
        <v>18.568</v>
      </c>
      <c r="U1039" s="0" t="n">
        <v>4.157818</v>
      </c>
      <c r="Y1039" s="0" t="n">
        <v>6.00063775060453</v>
      </c>
      <c r="Z1039" s="0" t="n">
        <v>-0.223409534405865</v>
      </c>
    </row>
    <row r="1040" customFormat="false" ht="12.75" hidden="false" customHeight="false" outlineLevel="0" collapsed="false">
      <c r="B1040" s="0" t="n">
        <v>11.747</v>
      </c>
      <c r="C1040" s="0" t="n">
        <v>3.1531</v>
      </c>
      <c r="D1040" s="0" t="n">
        <v>1582.6</v>
      </c>
      <c r="E1040" s="0" t="n">
        <v>10.247</v>
      </c>
      <c r="F1040" s="0" t="n">
        <v>1582.4</v>
      </c>
      <c r="G1040" s="0" t="n">
        <v>0.00199260616784631</v>
      </c>
      <c r="H1040" s="0" t="n">
        <v>6.21831147256708</v>
      </c>
      <c r="I1040" s="0" t="n">
        <v>0.60684214624447</v>
      </c>
      <c r="T1040" s="0" t="n">
        <v>18.5679</v>
      </c>
      <c r="U1040" s="0" t="n">
        <v>4.15785</v>
      </c>
      <c r="Y1040" s="0" t="n">
        <v>5.98987085659568</v>
      </c>
      <c r="Z1040" s="0" t="n">
        <v>-0.228440615971405</v>
      </c>
    </row>
    <row r="1041" customFormat="false" ht="12.75" hidden="false" customHeight="false" outlineLevel="0" collapsed="false">
      <c r="B1041" s="0" t="n">
        <v>11.739</v>
      </c>
      <c r="C1041" s="0" t="n">
        <v>3.1639</v>
      </c>
      <c r="D1041" s="0" t="n">
        <v>1582.6</v>
      </c>
      <c r="E1041" s="0" t="n">
        <v>10.239</v>
      </c>
      <c r="F1041" s="0" t="n">
        <v>1582.4</v>
      </c>
      <c r="G1041" s="0" t="n">
        <v>0.00199943124368049</v>
      </c>
      <c r="H1041" s="0" t="n">
        <v>6.21489212482569</v>
      </c>
      <c r="I1041" s="0" t="n">
        <v>0.60698233468363</v>
      </c>
      <c r="T1041" s="0" t="n">
        <v>18.568</v>
      </c>
      <c r="U1041" s="0" t="n">
        <v>4.157889</v>
      </c>
      <c r="Y1041" s="0" t="n">
        <v>5.98679460116458</v>
      </c>
      <c r="Z1041" s="0" t="n">
        <v>-0.228097523661111</v>
      </c>
    </row>
    <row r="1042" customFormat="false" ht="12.75" hidden="false" customHeight="false" outlineLevel="0" collapsed="false">
      <c r="B1042" s="0" t="n">
        <v>11.718</v>
      </c>
      <c r="C1042" s="0" t="n">
        <v>3.1748</v>
      </c>
      <c r="D1042" s="0" t="n">
        <v>1584.4</v>
      </c>
      <c r="E1042" s="0" t="n">
        <v>10.218</v>
      </c>
      <c r="F1042" s="0" t="n">
        <v>1584.2</v>
      </c>
      <c r="G1042" s="0" t="n">
        <v>0.00200403989395278</v>
      </c>
      <c r="H1042" s="0" t="n">
        <v>6.21258979674149</v>
      </c>
      <c r="I1042" s="0" t="n">
        <v>0.608004481967263</v>
      </c>
      <c r="T1042" s="0" t="n">
        <v>18.5682</v>
      </c>
      <c r="U1042" s="0" t="n">
        <v>4.157889</v>
      </c>
      <c r="Y1042" s="0" t="n">
        <v>5.97871943065794</v>
      </c>
      <c r="Z1042" s="0" t="n">
        <v>-0.233870366083552</v>
      </c>
    </row>
    <row r="1043" customFormat="false" ht="12.75" hidden="false" customHeight="false" outlineLevel="0" collapsed="false">
      <c r="B1043" s="0" t="n">
        <v>11.709</v>
      </c>
      <c r="C1043" s="0" t="n">
        <v>3.1966</v>
      </c>
      <c r="D1043" s="0" t="n">
        <v>1586.2</v>
      </c>
      <c r="E1043" s="0" t="n">
        <v>10.209</v>
      </c>
      <c r="F1043" s="0" t="n">
        <v>1586</v>
      </c>
      <c r="G1043" s="0" t="n">
        <v>0.00201551071878941</v>
      </c>
      <c r="H1043" s="0" t="n">
        <v>6.20688226554845</v>
      </c>
      <c r="I1043" s="0" t="n">
        <v>0.607981414981727</v>
      </c>
      <c r="T1043" s="0" t="n">
        <v>18.568</v>
      </c>
      <c r="U1043" s="0" t="n">
        <v>4.15785</v>
      </c>
      <c r="Y1043" s="0" t="n">
        <v>5.97525864329795</v>
      </c>
      <c r="Z1043" s="0" t="n">
        <v>-0.231623622250504</v>
      </c>
    </row>
    <row r="1044" customFormat="false" ht="12.75" hidden="false" customHeight="false" outlineLevel="0" collapsed="false">
      <c r="B1044" s="0" t="n">
        <v>11.68</v>
      </c>
      <c r="C1044" s="0" t="n">
        <v>3.2076</v>
      </c>
      <c r="D1044" s="0" t="n">
        <v>1584.4</v>
      </c>
      <c r="E1044" s="0" t="n">
        <v>10.18</v>
      </c>
      <c r="F1044" s="0" t="n">
        <v>1584.2</v>
      </c>
      <c r="G1044" s="0" t="n">
        <v>0.0020247443504608</v>
      </c>
      <c r="H1044" s="0" t="n">
        <v>6.20231144167397</v>
      </c>
      <c r="I1044" s="0" t="n">
        <v>0.609264385233199</v>
      </c>
      <c r="T1044" s="0" t="n">
        <v>18.568</v>
      </c>
      <c r="U1044" s="0" t="n">
        <v>4.15785</v>
      </c>
      <c r="Y1044" s="0" t="n">
        <v>5.96410721736021</v>
      </c>
      <c r="Z1044" s="0" t="n">
        <v>-0.23820422431376</v>
      </c>
    </row>
    <row r="1045" customFormat="false" ht="12.75" hidden="false" customHeight="false" outlineLevel="0" collapsed="false">
      <c r="B1045" s="0" t="n">
        <v>11.671</v>
      </c>
      <c r="C1045" s="0" t="n">
        <v>3.2296</v>
      </c>
      <c r="D1045" s="0" t="n">
        <v>1586.2</v>
      </c>
      <c r="E1045" s="0" t="n">
        <v>10.171</v>
      </c>
      <c r="F1045" s="0" t="n">
        <v>1586</v>
      </c>
      <c r="G1045" s="0" t="n">
        <v>0.00203631778058008</v>
      </c>
      <c r="H1045" s="0" t="n">
        <v>6.19661172059241</v>
      </c>
      <c r="I1045" s="0" t="n">
        <v>0.609243114796226</v>
      </c>
      <c r="T1045" s="0" t="n">
        <v>18.568</v>
      </c>
      <c r="U1045" s="0" t="n">
        <v>4.157889</v>
      </c>
      <c r="Y1045" s="0" t="n">
        <v>5.96064643000022</v>
      </c>
      <c r="Z1045" s="0" t="n">
        <v>-0.235965290592194</v>
      </c>
    </row>
    <row r="1046" customFormat="false" ht="12.75" hidden="false" customHeight="false" outlineLevel="0" collapsed="false">
      <c r="B1046" s="0" t="n">
        <v>11.651</v>
      </c>
      <c r="C1046" s="0" t="n">
        <v>3.2406</v>
      </c>
      <c r="D1046" s="0" t="n">
        <v>1586.2</v>
      </c>
      <c r="E1046" s="0" t="n">
        <v>10.151</v>
      </c>
      <c r="F1046" s="0" t="n">
        <v>1586</v>
      </c>
      <c r="G1046" s="0" t="n">
        <v>0.00204325346784363</v>
      </c>
      <c r="H1046" s="0" t="n">
        <v>6.19321151351882</v>
      </c>
      <c r="I1046" s="0" t="n">
        <v>0.610108512808474</v>
      </c>
      <c r="T1046" s="0" t="n">
        <v>18.5684</v>
      </c>
      <c r="U1046" s="0" t="n">
        <v>4.157889</v>
      </c>
      <c r="Y1046" s="0" t="n">
        <v>5.95295579142247</v>
      </c>
      <c r="Z1046" s="0" t="n">
        <v>-0.240255722096353</v>
      </c>
    </row>
    <row r="1047" customFormat="false" ht="12.75" hidden="false" customHeight="false" outlineLevel="0" collapsed="false">
      <c r="B1047" s="0" t="n">
        <v>11.623</v>
      </c>
      <c r="C1047" s="0" t="n">
        <v>3.2628</v>
      </c>
      <c r="D1047" s="0" t="n">
        <v>1586.2</v>
      </c>
      <c r="E1047" s="0" t="n">
        <v>10.123</v>
      </c>
      <c r="F1047" s="0" t="n">
        <v>1586</v>
      </c>
      <c r="G1047" s="0" t="n">
        <v>0.00205725094577554</v>
      </c>
      <c r="H1047" s="0" t="n">
        <v>6.18638428935013</v>
      </c>
      <c r="I1047" s="0" t="n">
        <v>0.611121632850947</v>
      </c>
      <c r="T1047" s="0" t="n">
        <v>18.568</v>
      </c>
      <c r="U1047" s="0" t="n">
        <v>4.157889</v>
      </c>
      <c r="Y1047" s="0" t="n">
        <v>5.94218889741361</v>
      </c>
      <c r="Z1047" s="0" t="n">
        <v>-0.244195391936523</v>
      </c>
    </row>
    <row r="1048" customFormat="false" ht="12.75" hidden="false" customHeight="false" outlineLevel="0" collapsed="false">
      <c r="B1048" s="0" t="n">
        <v>11.614</v>
      </c>
      <c r="C1048" s="0" t="n">
        <v>3.2851</v>
      </c>
      <c r="D1048" s="0" t="n">
        <v>1586.2</v>
      </c>
      <c r="E1048" s="0" t="n">
        <v>10.114</v>
      </c>
      <c r="F1048" s="0" t="n">
        <v>1586</v>
      </c>
      <c r="G1048" s="0" t="n">
        <v>0.00207131147540984</v>
      </c>
      <c r="H1048" s="0" t="n">
        <v>6.17957291935072</v>
      </c>
      <c r="I1048" s="0" t="n">
        <v>0.610991983325165</v>
      </c>
      <c r="T1048" s="0" t="n">
        <v>18.5684</v>
      </c>
      <c r="U1048" s="0" t="n">
        <v>4.157889</v>
      </c>
      <c r="Y1048" s="0" t="n">
        <v>5.93872811005362</v>
      </c>
      <c r="Z1048" s="0" t="n">
        <v>-0.240844809297091</v>
      </c>
    </row>
    <row r="1049" customFormat="false" ht="12.75" hidden="false" customHeight="false" outlineLevel="0" collapsed="false">
      <c r="B1049" s="0" t="n">
        <v>11.595</v>
      </c>
      <c r="C1049" s="0" t="n">
        <v>3.2963</v>
      </c>
      <c r="D1049" s="0" t="n">
        <v>1588</v>
      </c>
      <c r="E1049" s="0" t="n">
        <v>10.095</v>
      </c>
      <c r="F1049" s="0" t="n">
        <v>1587.8</v>
      </c>
      <c r="G1049" s="0" t="n">
        <v>0.00207601713062099</v>
      </c>
      <c r="H1049" s="0" t="n">
        <v>6.177303672141</v>
      </c>
      <c r="I1049" s="0" t="n">
        <v>0.611917154248737</v>
      </c>
      <c r="T1049" s="0" t="n">
        <v>18.5684</v>
      </c>
      <c r="U1049" s="0" t="n">
        <v>4.157928</v>
      </c>
      <c r="Y1049" s="0" t="n">
        <v>5.93142200340476</v>
      </c>
      <c r="Z1049" s="0" t="n">
        <v>-0.245881668736243</v>
      </c>
    </row>
    <row r="1050" customFormat="false" ht="12.75" hidden="false" customHeight="false" outlineLevel="0" collapsed="false">
      <c r="B1050" s="0" t="n">
        <v>11.576</v>
      </c>
      <c r="C1050" s="0" t="n">
        <v>3.3188</v>
      </c>
      <c r="D1050" s="0" t="n">
        <v>1588</v>
      </c>
      <c r="E1050" s="0" t="n">
        <v>10.076</v>
      </c>
      <c r="F1050" s="0" t="n">
        <v>1587.8</v>
      </c>
      <c r="G1050" s="0" t="n">
        <v>0.00209018768106814</v>
      </c>
      <c r="H1050" s="0" t="n">
        <v>6.17050102808498</v>
      </c>
      <c r="I1050" s="0" t="n">
        <v>0.612395894013992</v>
      </c>
      <c r="T1050" s="0" t="n">
        <v>18.5682</v>
      </c>
      <c r="U1050" s="0" t="n">
        <v>4.157818</v>
      </c>
      <c r="Y1050" s="0" t="n">
        <v>5.92411589675589</v>
      </c>
      <c r="Z1050" s="0" t="n">
        <v>-0.246385131329091</v>
      </c>
    </row>
    <row r="1051" customFormat="false" ht="12.75" hidden="false" customHeight="false" outlineLevel="0" collapsed="false">
      <c r="B1051" s="0" t="n">
        <v>11.556</v>
      </c>
      <c r="C1051" s="0" t="n">
        <v>3.3415</v>
      </c>
      <c r="D1051" s="0" t="n">
        <v>1588</v>
      </c>
      <c r="E1051" s="0" t="n">
        <v>10.056</v>
      </c>
      <c r="F1051" s="0" t="n">
        <v>1587.8</v>
      </c>
      <c r="G1051" s="0" t="n">
        <v>0.00210448419196372</v>
      </c>
      <c r="H1051" s="0" t="n">
        <v>6.16368449235416</v>
      </c>
      <c r="I1051" s="0" t="n">
        <v>0.612936007592896</v>
      </c>
      <c r="T1051" s="0" t="n">
        <v>18.5682</v>
      </c>
      <c r="U1051" s="0" t="n">
        <v>4.157812</v>
      </c>
      <c r="Y1051" s="0" t="n">
        <v>5.91642525817814</v>
      </c>
      <c r="Z1051" s="0" t="n">
        <v>-0.247259234176016</v>
      </c>
    </row>
    <row r="1052" customFormat="false" ht="12.75" hidden="false" customHeight="false" outlineLevel="0" collapsed="false">
      <c r="B1052" s="0" t="n">
        <v>11.547</v>
      </c>
      <c r="C1052" s="0" t="n">
        <v>3.3528</v>
      </c>
      <c r="D1052" s="0" t="n">
        <v>1589.7</v>
      </c>
      <c r="E1052" s="0" t="n">
        <v>10.047</v>
      </c>
      <c r="F1052" s="0" t="n">
        <v>1589.5</v>
      </c>
      <c r="G1052" s="0" t="n">
        <v>0.00210934256055363</v>
      </c>
      <c r="H1052" s="0" t="n">
        <v>6.16137857389978</v>
      </c>
      <c r="I1052" s="0" t="n">
        <v>0.613255556275483</v>
      </c>
      <c r="T1052" s="0" t="n">
        <v>18.5686</v>
      </c>
      <c r="U1052" s="0" t="n">
        <v>4.157889</v>
      </c>
      <c r="Y1052" s="0" t="n">
        <v>5.91296447081815</v>
      </c>
      <c r="Z1052" s="0" t="n">
        <v>-0.248414103081631</v>
      </c>
    </row>
    <row r="1053" customFormat="false" ht="12.75" hidden="false" customHeight="false" outlineLevel="0" collapsed="false">
      <c r="B1053" s="0" t="n">
        <v>11.527</v>
      </c>
      <c r="C1053" s="0" t="n">
        <v>3.3757</v>
      </c>
      <c r="D1053" s="0" t="n">
        <v>1589.7</v>
      </c>
      <c r="E1053" s="0" t="n">
        <v>10.027</v>
      </c>
      <c r="F1053" s="0" t="n">
        <v>1589.5</v>
      </c>
      <c r="G1053" s="0" t="n">
        <v>0.00212374960679459</v>
      </c>
      <c r="H1053" s="0" t="n">
        <v>6.15457168173211</v>
      </c>
      <c r="I1053" s="0" t="n">
        <v>0.613799908420476</v>
      </c>
      <c r="T1053" s="0" t="n">
        <v>18.5682</v>
      </c>
      <c r="U1053" s="0" t="n">
        <v>4.157889</v>
      </c>
      <c r="Y1053" s="0" t="n">
        <v>5.9052738322404</v>
      </c>
      <c r="Z1053" s="0" t="n">
        <v>-0.249297849491709</v>
      </c>
    </row>
    <row r="1054" customFormat="false" ht="12.75" hidden="false" customHeight="false" outlineLevel="0" collapsed="false">
      <c r="B1054" s="0" t="n">
        <v>11.499</v>
      </c>
      <c r="C1054" s="0" t="n">
        <v>3.3986</v>
      </c>
      <c r="D1054" s="0" t="n">
        <v>1589.7</v>
      </c>
      <c r="E1054" s="0" t="n">
        <v>9.999</v>
      </c>
      <c r="F1054" s="0" t="n">
        <v>1589.5</v>
      </c>
      <c r="G1054" s="0" t="n">
        <v>0.00213815665303555</v>
      </c>
      <c r="H1054" s="0" t="n">
        <v>6.14781081026685</v>
      </c>
      <c r="I1054" s="0" t="n">
        <v>0.614842565283214</v>
      </c>
      <c r="T1054" s="0" t="n">
        <v>18.5684</v>
      </c>
      <c r="U1054" s="0" t="n">
        <v>4.15778</v>
      </c>
      <c r="Y1054" s="0" t="n">
        <v>5.89450693823155</v>
      </c>
      <c r="Z1054" s="0" t="n">
        <v>-0.253303872035306</v>
      </c>
    </row>
    <row r="1055" customFormat="false" ht="12.75" hidden="false" customHeight="false" outlineLevel="0" collapsed="false">
      <c r="B1055" s="0" t="n">
        <v>11.49</v>
      </c>
      <c r="C1055" s="0" t="n">
        <v>3.4217</v>
      </c>
      <c r="D1055" s="0" t="n">
        <v>1589.7</v>
      </c>
      <c r="E1055" s="0" t="n">
        <v>9.99</v>
      </c>
      <c r="F1055" s="0" t="n">
        <v>1589.5</v>
      </c>
      <c r="G1055" s="0" t="n">
        <v>0.00215268952500786</v>
      </c>
      <c r="H1055" s="0" t="n">
        <v>6.14103688921565</v>
      </c>
      <c r="I1055" s="0" t="n">
        <v>0.614718407328894</v>
      </c>
      <c r="T1055" s="0" t="n">
        <v>18.5682</v>
      </c>
      <c r="U1055" s="0" t="n">
        <v>4.157812</v>
      </c>
      <c r="Y1055" s="0" t="n">
        <v>5.89104615087156</v>
      </c>
      <c r="Z1055" s="0" t="n">
        <v>-0.249990738344097</v>
      </c>
    </row>
    <row r="1056" customFormat="false" ht="12.75" hidden="false" customHeight="false" outlineLevel="0" collapsed="false">
      <c r="B1056" s="0" t="n">
        <v>11.471</v>
      </c>
      <c r="C1056" s="0" t="n">
        <v>3.4333</v>
      </c>
      <c r="D1056" s="0" t="n">
        <v>1589.7</v>
      </c>
      <c r="E1056" s="0" t="n">
        <v>9.971</v>
      </c>
      <c r="F1056" s="0" t="n">
        <v>1589.5</v>
      </c>
      <c r="G1056" s="0" t="n">
        <v>0.00215998741742686</v>
      </c>
      <c r="H1056" s="0" t="n">
        <v>6.13765249524329</v>
      </c>
      <c r="I1056" s="0" t="n">
        <v>0.615550345526355</v>
      </c>
      <c r="T1056" s="0" t="n">
        <v>18.568</v>
      </c>
      <c r="U1056" s="0" t="n">
        <v>4.15778</v>
      </c>
      <c r="Y1056" s="0" t="n">
        <v>5.88374004422269</v>
      </c>
      <c r="Z1056" s="0" t="n">
        <v>-0.253912451020596</v>
      </c>
    </row>
    <row r="1057" customFormat="false" ht="12.75" hidden="false" customHeight="false" outlineLevel="0" collapsed="false">
      <c r="B1057" s="0" t="n">
        <v>11.453</v>
      </c>
      <c r="C1057" s="0" t="n">
        <v>3.4566</v>
      </c>
      <c r="D1057" s="0" t="n">
        <v>1591.5</v>
      </c>
      <c r="E1057" s="0" t="n">
        <v>9.953</v>
      </c>
      <c r="F1057" s="0" t="n">
        <v>1591.3</v>
      </c>
      <c r="G1057" s="0" t="n">
        <v>0.002172186262804</v>
      </c>
      <c r="H1057" s="0" t="n">
        <v>6.1320207372622</v>
      </c>
      <c r="I1057" s="0" t="n">
        <v>0.616097733071657</v>
      </c>
      <c r="T1057" s="0" t="n">
        <v>18.5682</v>
      </c>
      <c r="U1057" s="0" t="n">
        <v>4.157818</v>
      </c>
      <c r="Y1057" s="0" t="n">
        <v>5.87681846950271</v>
      </c>
      <c r="Z1057" s="0" t="n">
        <v>-0.255202267759485</v>
      </c>
    </row>
    <row r="1058" customFormat="false" ht="12.75" hidden="false" customHeight="false" outlineLevel="0" collapsed="false">
      <c r="B1058" s="0" t="n">
        <v>11.432</v>
      </c>
      <c r="C1058" s="0" t="n">
        <v>3.48</v>
      </c>
      <c r="D1058" s="0" t="n">
        <v>1591.5</v>
      </c>
      <c r="E1058" s="0" t="n">
        <v>9.932</v>
      </c>
      <c r="F1058" s="0" t="n">
        <v>1591.3</v>
      </c>
      <c r="G1058" s="0" t="n">
        <v>0.00218689122101427</v>
      </c>
      <c r="H1058" s="0" t="n">
        <v>6.12527389088584</v>
      </c>
      <c r="I1058" s="0" t="n">
        <v>0.616721092517705</v>
      </c>
      <c r="T1058" s="0" t="n">
        <v>18.5684</v>
      </c>
      <c r="U1058" s="0" t="n">
        <v>4.157818</v>
      </c>
      <c r="Y1058" s="0" t="n">
        <v>5.86874329899607</v>
      </c>
      <c r="Z1058" s="0" t="n">
        <v>-0.256530591889766</v>
      </c>
    </row>
    <row r="1059" customFormat="false" ht="12.75" hidden="false" customHeight="false" outlineLevel="0" collapsed="false">
      <c r="B1059" s="0" t="n">
        <v>11.414</v>
      </c>
      <c r="C1059" s="0" t="n">
        <v>3.5035</v>
      </c>
      <c r="D1059" s="0" t="n">
        <v>1591.5</v>
      </c>
      <c r="E1059" s="0" t="n">
        <v>9.914</v>
      </c>
      <c r="F1059" s="0" t="n">
        <v>1591.3</v>
      </c>
      <c r="G1059" s="0" t="n">
        <v>0.00220165902092629</v>
      </c>
      <c r="H1059" s="0" t="n">
        <v>6.11854371626849</v>
      </c>
      <c r="I1059" s="0" t="n">
        <v>0.617161964521736</v>
      </c>
      <c r="T1059" s="0" t="n">
        <v>18.5682</v>
      </c>
      <c r="U1059" s="0" t="n">
        <v>4.15778</v>
      </c>
      <c r="Y1059" s="0" t="n">
        <v>5.8618217242761</v>
      </c>
      <c r="Z1059" s="0" t="n">
        <v>-0.256721991992393</v>
      </c>
    </row>
    <row r="1060" customFormat="false" ht="12.75" hidden="false" customHeight="false" outlineLevel="0" collapsed="false">
      <c r="B1060" s="0" t="n">
        <v>11.395</v>
      </c>
      <c r="C1060" s="0" t="n">
        <v>3.5272</v>
      </c>
      <c r="D1060" s="0" t="n">
        <v>1593.3</v>
      </c>
      <c r="E1060" s="0" t="n">
        <v>9.895</v>
      </c>
      <c r="F1060" s="0" t="n">
        <v>1593.1</v>
      </c>
      <c r="G1060" s="0" t="n">
        <v>0.00221404808235516</v>
      </c>
      <c r="H1060" s="0" t="n">
        <v>6.11293234175218</v>
      </c>
      <c r="I1060" s="0" t="n">
        <v>0.617779923370609</v>
      </c>
      <c r="T1060" s="0" t="n">
        <v>18.5682</v>
      </c>
      <c r="U1060" s="0" t="n">
        <v>4.157747</v>
      </c>
      <c r="Y1060" s="0" t="n">
        <v>5.85451561762723</v>
      </c>
      <c r="Z1060" s="0" t="n">
        <v>-0.258416724124943</v>
      </c>
    </row>
    <row r="1061" customFormat="false" ht="12.75" hidden="false" customHeight="false" outlineLevel="0" collapsed="false">
      <c r="B1061" s="0" t="n">
        <v>11.375</v>
      </c>
      <c r="C1061" s="0" t="n">
        <v>3.563</v>
      </c>
      <c r="D1061" s="0" t="n">
        <v>1591.5</v>
      </c>
      <c r="E1061" s="0" t="n">
        <v>9.875</v>
      </c>
      <c r="F1061" s="0" t="n">
        <v>1591.3</v>
      </c>
      <c r="G1061" s="0" t="n">
        <v>0.00223904983346949</v>
      </c>
      <c r="H1061" s="0" t="n">
        <v>6.10170329953598</v>
      </c>
      <c r="I1061" s="0" t="n">
        <v>0.617894005016302</v>
      </c>
      <c r="T1061" s="0" t="n">
        <v>18.5682</v>
      </c>
      <c r="U1061" s="0" t="n">
        <v>4.15778</v>
      </c>
      <c r="Y1061" s="0" t="n">
        <v>5.84682497904948</v>
      </c>
      <c r="Z1061" s="0" t="n">
        <v>-0.2548783204865</v>
      </c>
    </row>
    <row r="1062" customFormat="false" ht="12.75" hidden="false" customHeight="false" outlineLevel="0" collapsed="false">
      <c r="B1062" s="0" t="n">
        <v>11.366</v>
      </c>
      <c r="C1062" s="0" t="n">
        <v>3.587</v>
      </c>
      <c r="D1062" s="0" t="n">
        <v>1591.5</v>
      </c>
      <c r="E1062" s="0" t="n">
        <v>9.866</v>
      </c>
      <c r="F1062" s="0" t="n">
        <v>1591.3</v>
      </c>
      <c r="G1062" s="0" t="n">
        <v>0.00225413184189028</v>
      </c>
      <c r="H1062" s="0" t="n">
        <v>6.09498998803319</v>
      </c>
      <c r="I1062" s="0" t="n">
        <v>0.617777213463733</v>
      </c>
      <c r="T1062" s="0" t="n">
        <v>18.5682</v>
      </c>
      <c r="U1062" s="0" t="n">
        <v>4.157818</v>
      </c>
      <c r="Y1062" s="0" t="n">
        <v>5.84336419168949</v>
      </c>
      <c r="Z1062" s="0" t="n">
        <v>-0.251625796343696</v>
      </c>
    </row>
    <row r="1063" customFormat="false" ht="12.75" hidden="false" customHeight="false" outlineLevel="0" collapsed="false">
      <c r="B1063" s="0" t="n">
        <v>11.337</v>
      </c>
      <c r="C1063" s="0" t="n">
        <v>3.6111</v>
      </c>
      <c r="D1063" s="0" t="n">
        <v>1593.3</v>
      </c>
      <c r="E1063" s="0" t="n">
        <v>9.837</v>
      </c>
      <c r="F1063" s="0" t="n">
        <v>1593.1</v>
      </c>
      <c r="G1063" s="0" t="n">
        <v>0.00226671269851233</v>
      </c>
      <c r="H1063" s="0" t="n">
        <v>6.08942426322561</v>
      </c>
      <c r="I1063" s="0" t="n">
        <v>0.619032658658698</v>
      </c>
      <c r="T1063" s="0" t="n">
        <v>18.5682</v>
      </c>
      <c r="U1063" s="0" t="n">
        <v>4.157812</v>
      </c>
      <c r="Y1063" s="0" t="n">
        <v>5.83221276575175</v>
      </c>
      <c r="Z1063" s="0" t="n">
        <v>-0.257211497473865</v>
      </c>
    </row>
    <row r="1064" customFormat="false" ht="12.75" hidden="false" customHeight="false" outlineLevel="0" collapsed="false">
      <c r="B1064" s="0" t="n">
        <v>11.329</v>
      </c>
      <c r="C1064" s="0" t="n">
        <v>3.6476</v>
      </c>
      <c r="D1064" s="0" t="n">
        <v>1593.3</v>
      </c>
      <c r="E1064" s="0" t="n">
        <v>9.829</v>
      </c>
      <c r="F1064" s="0" t="n">
        <v>1593.1</v>
      </c>
      <c r="G1064" s="0" t="n">
        <v>0.00228962400351516</v>
      </c>
      <c r="H1064" s="0" t="n">
        <v>6.07936728185456</v>
      </c>
      <c r="I1064" s="0" t="n">
        <v>0.618513305713151</v>
      </c>
      <c r="T1064" s="0" t="n">
        <v>18.5682</v>
      </c>
      <c r="U1064" s="0" t="n">
        <v>4.157818</v>
      </c>
      <c r="Y1064" s="0" t="n">
        <v>5.82913651032065</v>
      </c>
      <c r="Z1064" s="0" t="n">
        <v>-0.250230771533913</v>
      </c>
    </row>
    <row r="1065" customFormat="false" ht="12.75" hidden="false" customHeight="false" outlineLevel="0" collapsed="false">
      <c r="B1065" s="0" t="n">
        <v>11.308</v>
      </c>
      <c r="C1065" s="0" t="n">
        <v>3.6721</v>
      </c>
      <c r="D1065" s="0" t="n">
        <v>1595.1</v>
      </c>
      <c r="E1065" s="0" t="n">
        <v>9.808</v>
      </c>
      <c r="F1065" s="0" t="n">
        <v>1594.9</v>
      </c>
      <c r="G1065" s="0" t="n">
        <v>0.00230240140447677</v>
      </c>
      <c r="H1065" s="0" t="n">
        <v>6.07380222853009</v>
      </c>
      <c r="I1065" s="0" t="n">
        <v>0.619270210902334</v>
      </c>
      <c r="T1065" s="0" t="n">
        <v>18.5682</v>
      </c>
      <c r="U1065" s="0" t="n">
        <v>4.157709</v>
      </c>
      <c r="Y1065" s="0" t="n">
        <v>5.82106133981401</v>
      </c>
      <c r="Z1065" s="0" t="n">
        <v>-0.252740888716079</v>
      </c>
    </row>
    <row r="1066" customFormat="false" ht="12.75" hidden="false" customHeight="false" outlineLevel="0" collapsed="false">
      <c r="B1066" s="0" t="n">
        <v>11.29</v>
      </c>
      <c r="C1066" s="0" t="n">
        <v>3.6967</v>
      </c>
      <c r="D1066" s="0" t="n">
        <v>1595.1</v>
      </c>
      <c r="E1066" s="0" t="n">
        <v>9.79</v>
      </c>
      <c r="F1066" s="0" t="n">
        <v>1594.9</v>
      </c>
      <c r="G1066" s="0" t="n">
        <v>0.00231782556900119</v>
      </c>
      <c r="H1066" s="0" t="n">
        <v>6.06712540466827</v>
      </c>
      <c r="I1066" s="0" t="n">
        <v>0.619726803336902</v>
      </c>
      <c r="T1066" s="0" t="n">
        <v>18.5686</v>
      </c>
      <c r="U1066" s="0" t="n">
        <v>4.157638</v>
      </c>
      <c r="Y1066" s="0" t="n">
        <v>5.81413976509403</v>
      </c>
      <c r="Z1066" s="0" t="n">
        <v>-0.252985639574241</v>
      </c>
    </row>
    <row r="1067" customFormat="false" ht="12.75" hidden="false" customHeight="false" outlineLevel="0" collapsed="false">
      <c r="B1067" s="0" t="n">
        <v>11.271</v>
      </c>
      <c r="C1067" s="0" t="n">
        <v>3.7339</v>
      </c>
      <c r="D1067" s="0" t="n">
        <v>1595.1</v>
      </c>
      <c r="E1067" s="0" t="n">
        <v>9.771</v>
      </c>
      <c r="F1067" s="0" t="n">
        <v>1594.9</v>
      </c>
      <c r="G1067" s="0" t="n">
        <v>0.0023411499153552</v>
      </c>
      <c r="H1067" s="0" t="n">
        <v>6.05711267125726</v>
      </c>
      <c r="I1067" s="0" t="n">
        <v>0.619907140646532</v>
      </c>
      <c r="T1067" s="0" t="n">
        <v>18.5687</v>
      </c>
      <c r="U1067" s="0" t="n">
        <v>4.157599</v>
      </c>
      <c r="Y1067" s="0" t="n">
        <v>5.80683365844517</v>
      </c>
      <c r="Z1067" s="0" t="n">
        <v>-0.250279012812097</v>
      </c>
    </row>
    <row r="1068" customFormat="false" ht="12.75" hidden="false" customHeight="false" outlineLevel="0" collapsed="false">
      <c r="B1068" s="0" t="n">
        <v>11.261</v>
      </c>
      <c r="C1068" s="0" t="n">
        <v>3.7589</v>
      </c>
      <c r="D1068" s="0" t="n">
        <v>1595.1</v>
      </c>
      <c r="E1068" s="0" t="n">
        <v>9.761</v>
      </c>
      <c r="F1068" s="0" t="n">
        <v>1594.9</v>
      </c>
      <c r="G1068" s="0" t="n">
        <v>0.00235682487930278</v>
      </c>
      <c r="H1068" s="0" t="n">
        <v>6.05043957409904</v>
      </c>
      <c r="I1068" s="0" t="n">
        <v>0.619858577410003</v>
      </c>
      <c r="T1068" s="0" t="n">
        <v>18.5686</v>
      </c>
      <c r="U1068" s="0" t="n">
        <v>4.157567</v>
      </c>
      <c r="Y1068" s="0" t="n">
        <v>5.80298833915629</v>
      </c>
      <c r="Z1068" s="0" t="n">
        <v>-0.247451234942749</v>
      </c>
    </row>
    <row r="1069" customFormat="false" ht="12.75" hidden="false" customHeight="false" outlineLevel="0" collapsed="false">
      <c r="B1069" s="0" t="n">
        <v>11.232</v>
      </c>
      <c r="C1069" s="0" t="n">
        <v>3.784</v>
      </c>
      <c r="D1069" s="0" t="n">
        <v>1596.9</v>
      </c>
      <c r="E1069" s="0" t="n">
        <v>9.732</v>
      </c>
      <c r="F1069" s="0" t="n">
        <v>1596.7</v>
      </c>
      <c r="G1069" s="0" t="n">
        <v>0.00236988789378092</v>
      </c>
      <c r="H1069" s="0" t="n">
        <v>6.04491224568344</v>
      </c>
      <c r="I1069" s="0" t="n">
        <v>0.621137715339441</v>
      </c>
      <c r="T1069" s="0" t="n">
        <v>18.5687</v>
      </c>
      <c r="U1069" s="0" t="n">
        <v>4.157528</v>
      </c>
      <c r="Y1069" s="0" t="n">
        <v>5.79183691321855</v>
      </c>
      <c r="Z1069" s="0" t="n">
        <v>-0.253075332464896</v>
      </c>
    </row>
    <row r="1070" customFormat="false" ht="12.75" hidden="false" customHeight="false" outlineLevel="0" collapsed="false">
      <c r="B1070" s="0" t="n">
        <v>11.225</v>
      </c>
      <c r="C1070" s="0" t="n">
        <v>3.8219</v>
      </c>
      <c r="D1070" s="0" t="n">
        <v>1598.6</v>
      </c>
      <c r="E1070" s="0" t="n">
        <v>9.725</v>
      </c>
      <c r="F1070" s="0" t="n">
        <v>1598.4</v>
      </c>
      <c r="G1070" s="0" t="n">
        <v>0.00239107857857858</v>
      </c>
      <c r="H1070" s="0" t="n">
        <v>6.03601034581956</v>
      </c>
      <c r="I1070" s="0" t="n">
        <v>0.620669444300212</v>
      </c>
      <c r="T1070" s="0" t="n">
        <v>18.5687</v>
      </c>
      <c r="U1070" s="0" t="n">
        <v>4.157528</v>
      </c>
      <c r="Y1070" s="0" t="n">
        <v>5.78914518971634</v>
      </c>
      <c r="Z1070" s="0" t="n">
        <v>-0.24686515610323</v>
      </c>
    </row>
    <row r="1071" customFormat="false" ht="12.75" hidden="false" customHeight="false" outlineLevel="0" collapsed="false">
      <c r="B1071" s="0" t="n">
        <v>11.195</v>
      </c>
      <c r="C1071" s="0" t="n">
        <v>3.8602</v>
      </c>
      <c r="D1071" s="0" t="n">
        <v>1600.4</v>
      </c>
      <c r="E1071" s="0" t="n">
        <v>9.695</v>
      </c>
      <c r="F1071" s="0" t="n">
        <v>1600.2</v>
      </c>
      <c r="G1071" s="0" t="n">
        <v>0.00241232345956755</v>
      </c>
      <c r="H1071" s="0" t="n">
        <v>6.02716452445747</v>
      </c>
      <c r="I1071" s="0" t="n">
        <v>0.621677619851209</v>
      </c>
      <c r="T1071" s="0" t="n">
        <v>18.5689</v>
      </c>
      <c r="U1071" s="0" t="n">
        <v>4.157522</v>
      </c>
      <c r="Y1071" s="0" t="n">
        <v>5.77760923184971</v>
      </c>
      <c r="Z1071" s="0" t="n">
        <v>-0.249555292607761</v>
      </c>
    </row>
    <row r="1072" customFormat="false" ht="12.75" hidden="false" customHeight="false" outlineLevel="0" collapsed="false">
      <c r="B1072" s="0" t="n">
        <v>11.185</v>
      </c>
      <c r="C1072" s="0" t="n">
        <v>3.8859</v>
      </c>
      <c r="D1072" s="0" t="n">
        <v>1600.4</v>
      </c>
      <c r="E1072" s="0" t="n">
        <v>9.685</v>
      </c>
      <c r="F1072" s="0" t="n">
        <v>1600.2</v>
      </c>
      <c r="G1072" s="0" t="n">
        <v>0.002428383952006</v>
      </c>
      <c r="H1072" s="0" t="n">
        <v>6.02052890326</v>
      </c>
      <c r="I1072" s="0" t="n">
        <v>0.621634373077956</v>
      </c>
      <c r="T1072" s="0" t="n">
        <v>18.5689</v>
      </c>
      <c r="U1072" s="0" t="n">
        <v>4.157458</v>
      </c>
      <c r="Y1072" s="0" t="n">
        <v>5.77376391256083</v>
      </c>
      <c r="Z1072" s="0" t="n">
        <v>-0.246764990699175</v>
      </c>
    </row>
    <row r="1073" customFormat="false" ht="12.75" hidden="false" customHeight="false" outlineLevel="0" collapsed="false">
      <c r="B1073" s="0" t="n">
        <v>11.167</v>
      </c>
      <c r="C1073" s="0" t="n">
        <v>3.9247</v>
      </c>
      <c r="D1073" s="0" t="n">
        <v>1602.2</v>
      </c>
      <c r="E1073" s="0" t="n">
        <v>9.667</v>
      </c>
      <c r="F1073" s="0" t="n">
        <v>1602</v>
      </c>
      <c r="G1073" s="0" t="n">
        <v>0.00244987515605493</v>
      </c>
      <c r="H1073" s="0" t="n">
        <v>6.01171783305831</v>
      </c>
      <c r="I1073" s="0" t="n">
        <v>0.621880400647389</v>
      </c>
      <c r="T1073" s="0" t="n">
        <v>18.5689</v>
      </c>
      <c r="U1073" s="0" t="n">
        <v>4.15749</v>
      </c>
      <c r="Y1073" s="0" t="n">
        <v>5.76684233784085</v>
      </c>
      <c r="Z1073" s="0" t="n">
        <v>-0.244875495217459</v>
      </c>
    </row>
    <row r="1074" customFormat="false" ht="12.75" hidden="false" customHeight="false" outlineLevel="0" collapsed="false">
      <c r="B1074" s="0" t="n">
        <v>11.147</v>
      </c>
      <c r="C1074" s="0" t="n">
        <v>3.9638</v>
      </c>
      <c r="D1074" s="0" t="n">
        <v>1602.2</v>
      </c>
      <c r="E1074" s="0" t="n">
        <v>9.647</v>
      </c>
      <c r="F1074" s="0" t="n">
        <v>1602</v>
      </c>
      <c r="G1074" s="0" t="n">
        <v>0.00247428214731586</v>
      </c>
      <c r="H1074" s="0" t="n">
        <v>6.00180458776798</v>
      </c>
      <c r="I1074" s="0" t="n">
        <v>0.622142073988596</v>
      </c>
      <c r="T1074" s="0" t="n">
        <v>18.5689</v>
      </c>
      <c r="U1074" s="0" t="n">
        <v>4.157458</v>
      </c>
      <c r="Y1074" s="0" t="n">
        <v>5.7591516992631</v>
      </c>
      <c r="Z1074" s="0" t="n">
        <v>-0.242652888504883</v>
      </c>
    </row>
    <row r="1075" customFormat="false" ht="12.75" hidden="false" customHeight="false" outlineLevel="0" collapsed="false">
      <c r="B1075" s="0" t="n">
        <v>11.137</v>
      </c>
      <c r="C1075" s="0" t="n">
        <v>4.0165</v>
      </c>
      <c r="D1075" s="0" t="n">
        <v>1605.8</v>
      </c>
      <c r="E1075" s="0" t="n">
        <v>9.637</v>
      </c>
      <c r="F1075" s="0" t="n">
        <v>1605.6</v>
      </c>
      <c r="G1075" s="0" t="n">
        <v>0.00250155705032387</v>
      </c>
      <c r="H1075" s="0" t="n">
        <v>5.99084154279002</v>
      </c>
      <c r="I1075" s="0" t="n">
        <v>0.621650051135211</v>
      </c>
      <c r="T1075" s="0" t="n">
        <v>18.569</v>
      </c>
      <c r="U1075" s="0" t="n">
        <v>4.15749</v>
      </c>
      <c r="Y1075" s="0" t="n">
        <v>5.75530637997422</v>
      </c>
      <c r="Z1075" s="0" t="n">
        <v>-0.2355351628158</v>
      </c>
    </row>
    <row r="1076" customFormat="false" ht="12.75" hidden="false" customHeight="false" outlineLevel="0" collapsed="false">
      <c r="B1076" s="0" t="n">
        <v>11.11</v>
      </c>
      <c r="C1076" s="0" t="n">
        <v>4.043</v>
      </c>
      <c r="D1076" s="0" t="n">
        <v>1609.3</v>
      </c>
      <c r="E1076" s="0" t="n">
        <v>9.61</v>
      </c>
      <c r="F1076" s="0" t="n">
        <v>1609.1</v>
      </c>
      <c r="G1076" s="0" t="n">
        <v>0.00251258467466286</v>
      </c>
      <c r="H1076" s="0" t="n">
        <v>5.98644292702368</v>
      </c>
      <c r="I1076" s="0" t="n">
        <v>0.622938910200175</v>
      </c>
      <c r="T1076" s="0" t="n">
        <v>18.5689</v>
      </c>
      <c r="U1076" s="0" t="n">
        <v>4.15749</v>
      </c>
      <c r="Y1076" s="0" t="n">
        <v>5.74492401789426</v>
      </c>
      <c r="Z1076" s="0" t="n">
        <v>-0.241518909129421</v>
      </c>
    </row>
    <row r="1077" customFormat="false" ht="12.75" hidden="false" customHeight="false" outlineLevel="0" collapsed="false">
      <c r="B1077" s="0" t="n">
        <v>11.08</v>
      </c>
      <c r="C1077" s="0" t="n">
        <v>4.0832</v>
      </c>
      <c r="D1077" s="0" t="n">
        <v>1609.3</v>
      </c>
      <c r="E1077" s="0" t="n">
        <v>9.58</v>
      </c>
      <c r="F1077" s="0" t="n">
        <v>1609.1</v>
      </c>
      <c r="G1077" s="0" t="n">
        <v>0.00253756758436393</v>
      </c>
      <c r="H1077" s="0" t="n">
        <v>5.97654892357841</v>
      </c>
      <c r="I1077" s="0" t="n">
        <v>0.623856881375617</v>
      </c>
      <c r="T1077" s="0" t="n">
        <v>18.5689</v>
      </c>
      <c r="U1077" s="0" t="n">
        <v>4.157458</v>
      </c>
      <c r="Y1077" s="0" t="n">
        <v>5.73338806002763</v>
      </c>
      <c r="Z1077" s="0" t="n">
        <v>-0.243160863550779</v>
      </c>
    </row>
    <row r="1078" customFormat="false" ht="12.75" hidden="false" customHeight="false" outlineLevel="0" collapsed="false">
      <c r="B1078" s="0" t="n">
        <v>11.071</v>
      </c>
      <c r="C1078" s="0" t="n">
        <v>4.1236</v>
      </c>
      <c r="D1078" s="0" t="n">
        <v>1612.9</v>
      </c>
      <c r="E1078" s="0" t="n">
        <v>9.571</v>
      </c>
      <c r="F1078" s="0" t="n">
        <v>1612.7</v>
      </c>
      <c r="G1078" s="0" t="n">
        <v>0.0025569541762262</v>
      </c>
      <c r="H1078" s="0" t="n">
        <v>5.96893812706825</v>
      </c>
      <c r="I1078" s="0" t="n">
        <v>0.623648325887394</v>
      </c>
      <c r="T1078" s="0" t="n">
        <v>18.5689</v>
      </c>
      <c r="U1078" s="0" t="n">
        <v>4.15749</v>
      </c>
      <c r="Y1078" s="0" t="n">
        <v>5.72992727266764</v>
      </c>
      <c r="Z1078" s="0" t="n">
        <v>-0.239010854400609</v>
      </c>
    </row>
    <row r="1079" customFormat="false" ht="12.75" hidden="false" customHeight="false" outlineLevel="0" collapsed="false">
      <c r="B1079" s="0" t="n">
        <v>11.043</v>
      </c>
      <c r="C1079" s="0" t="n">
        <v>4.1645</v>
      </c>
      <c r="D1079" s="0" t="n">
        <v>1614.7</v>
      </c>
      <c r="E1079" s="0" t="n">
        <v>9.543</v>
      </c>
      <c r="F1079" s="0" t="n">
        <v>1614.5</v>
      </c>
      <c r="G1079" s="0" t="n">
        <v>0.00257943635800557</v>
      </c>
      <c r="H1079" s="0" t="n">
        <v>5.96018399367939</v>
      </c>
      <c r="I1079" s="0" t="n">
        <v>0.624560829265366</v>
      </c>
      <c r="T1079" s="0" t="n">
        <v>18.5689</v>
      </c>
      <c r="U1079" s="0" t="n">
        <v>4.15749</v>
      </c>
      <c r="Y1079" s="0" t="n">
        <v>5.71916037865879</v>
      </c>
      <c r="Z1079" s="0" t="n">
        <v>-0.2410236150206</v>
      </c>
    </row>
    <row r="1080" customFormat="false" ht="12.75" hidden="false" customHeight="false" outlineLevel="0" collapsed="false">
      <c r="B1080" s="0" t="n">
        <v>11.043</v>
      </c>
      <c r="C1080" s="0" t="n">
        <v>4.2056</v>
      </c>
      <c r="D1080" s="0" t="n">
        <v>1618.2</v>
      </c>
      <c r="E1080" s="0" t="n">
        <v>9.543</v>
      </c>
      <c r="F1080" s="0" t="n">
        <v>1618</v>
      </c>
      <c r="G1080" s="0" t="n">
        <v>0.00259925834363412</v>
      </c>
      <c r="H1080" s="0" t="n">
        <v>5.95252875145274</v>
      </c>
      <c r="I1080" s="0" t="n">
        <v>0.623758645232395</v>
      </c>
      <c r="T1080" s="0" t="n">
        <v>18.5686</v>
      </c>
      <c r="U1080" s="0" t="n">
        <v>4.157458</v>
      </c>
      <c r="Y1080" s="0" t="n">
        <v>5.71916037865879</v>
      </c>
      <c r="Z1080" s="0" t="n">
        <v>-0.233368372793959</v>
      </c>
    </row>
    <row r="1081" customFormat="false" ht="12.75" hidden="false" customHeight="false" outlineLevel="0" collapsed="false">
      <c r="B1081" s="0" t="n">
        <v>11.015</v>
      </c>
      <c r="C1081" s="0" t="n">
        <v>4.2333</v>
      </c>
      <c r="D1081" s="0" t="n">
        <v>1620</v>
      </c>
      <c r="E1081" s="0" t="n">
        <v>9.515</v>
      </c>
      <c r="F1081" s="0" t="n">
        <v>1619.8</v>
      </c>
      <c r="G1081" s="0" t="n">
        <v>0.00261347079886406</v>
      </c>
      <c r="H1081" s="0" t="n">
        <v>5.94707575776673</v>
      </c>
      <c r="I1081" s="0" t="n">
        <v>0.625021099082157</v>
      </c>
      <c r="T1081" s="0" t="n">
        <v>18.5689</v>
      </c>
      <c r="U1081" s="0" t="n">
        <v>4.157458</v>
      </c>
      <c r="Y1081" s="0" t="n">
        <v>5.70839348464993</v>
      </c>
      <c r="Z1081" s="0" t="n">
        <v>-0.238682273116797</v>
      </c>
    </row>
    <row r="1082" customFormat="false" ht="12.75" hidden="false" customHeight="false" outlineLevel="0" collapsed="false">
      <c r="B1082" s="0" t="n">
        <v>10.995</v>
      </c>
      <c r="C1082" s="0" t="n">
        <v>4.289</v>
      </c>
      <c r="D1082" s="0" t="n">
        <v>1623.6</v>
      </c>
      <c r="E1082" s="0" t="n">
        <v>9.495</v>
      </c>
      <c r="F1082" s="0" t="n">
        <v>1623.4</v>
      </c>
      <c r="G1082" s="0" t="n">
        <v>0.00264198595540224</v>
      </c>
      <c r="H1082" s="0" t="n">
        <v>5.93622401417867</v>
      </c>
      <c r="I1082" s="0" t="n">
        <v>0.625194735563841</v>
      </c>
      <c r="T1082" s="0" t="n">
        <v>18.5687</v>
      </c>
      <c r="U1082" s="0" t="n">
        <v>4.15749</v>
      </c>
      <c r="Y1082" s="0" t="n">
        <v>5.70070284607218</v>
      </c>
      <c r="Z1082" s="0" t="n">
        <v>-0.235521168106493</v>
      </c>
    </row>
    <row r="1083" customFormat="false" ht="12.75" hidden="false" customHeight="false" outlineLevel="0" collapsed="false">
      <c r="B1083" s="0" t="n">
        <v>10.976</v>
      </c>
      <c r="C1083" s="0" t="n">
        <v>4.3171</v>
      </c>
      <c r="D1083" s="0" t="n">
        <v>1627.1</v>
      </c>
      <c r="E1083" s="0" t="n">
        <v>9.476</v>
      </c>
      <c r="F1083" s="0" t="n">
        <v>1626.9</v>
      </c>
      <c r="G1083" s="0" t="n">
        <v>0.00265357428237753</v>
      </c>
      <c r="H1083" s="0" t="n">
        <v>5.93184738763818</v>
      </c>
      <c r="I1083" s="0" t="n">
        <v>0.625986427568403</v>
      </c>
      <c r="T1083" s="0" t="n">
        <v>18.5687</v>
      </c>
      <c r="U1083" s="0" t="n">
        <v>4.15749</v>
      </c>
      <c r="Y1083" s="0" t="n">
        <v>5.69339673942331</v>
      </c>
      <c r="Z1083" s="0" t="n">
        <v>-0.238450648214869</v>
      </c>
    </row>
    <row r="1084" customFormat="false" ht="12.75" hidden="false" customHeight="false" outlineLevel="0" collapsed="false">
      <c r="B1084" s="0" t="n">
        <v>10.957</v>
      </c>
      <c r="C1084" s="0" t="n">
        <v>4.3738</v>
      </c>
      <c r="D1084" s="0" t="n">
        <v>1628.9</v>
      </c>
      <c r="E1084" s="0" t="n">
        <v>9.457</v>
      </c>
      <c r="F1084" s="0" t="n">
        <v>1628.7</v>
      </c>
      <c r="G1084" s="0" t="n">
        <v>0.00268545465708848</v>
      </c>
      <c r="H1084" s="0" t="n">
        <v>5.91990485952361</v>
      </c>
      <c r="I1084" s="0" t="n">
        <v>0.625981268850969</v>
      </c>
      <c r="T1084" s="0" t="n">
        <v>18.5692</v>
      </c>
      <c r="U1084" s="0" t="n">
        <v>4.15749</v>
      </c>
      <c r="Y1084" s="0" t="n">
        <v>5.68609063277445</v>
      </c>
      <c r="Z1084" s="0" t="n">
        <v>-0.233814226749163</v>
      </c>
    </row>
    <row r="1085" customFormat="false" ht="12.75" hidden="false" customHeight="false" outlineLevel="0" collapsed="false">
      <c r="B1085" s="0" t="n">
        <v>10.948</v>
      </c>
      <c r="C1085" s="0" t="n">
        <v>4.4167</v>
      </c>
      <c r="D1085" s="0" t="n">
        <v>1634.2</v>
      </c>
      <c r="E1085" s="0" t="n">
        <v>9.448</v>
      </c>
      <c r="F1085" s="0" t="n">
        <v>1634</v>
      </c>
      <c r="G1085" s="0" t="n">
        <v>0.00270299877600979</v>
      </c>
      <c r="H1085" s="0" t="n">
        <v>5.91339309134161</v>
      </c>
      <c r="I1085" s="0" t="n">
        <v>0.625888345823625</v>
      </c>
      <c r="T1085" s="0" t="n">
        <v>18.5689</v>
      </c>
      <c r="U1085" s="0" t="n">
        <v>4.157528</v>
      </c>
      <c r="Y1085" s="0" t="n">
        <v>5.68262984541446</v>
      </c>
      <c r="Z1085" s="0" t="n">
        <v>-0.230763245927153</v>
      </c>
    </row>
    <row r="1086" customFormat="false" ht="12.75" hidden="false" customHeight="false" outlineLevel="0" collapsed="false">
      <c r="B1086" s="0" t="n">
        <v>10.919</v>
      </c>
      <c r="C1086" s="0" t="n">
        <v>4.46</v>
      </c>
      <c r="D1086" s="0" t="n">
        <v>1636</v>
      </c>
      <c r="E1086" s="0" t="n">
        <v>9.419</v>
      </c>
      <c r="F1086" s="0" t="n">
        <v>1635.8</v>
      </c>
      <c r="G1086" s="0" t="n">
        <v>0.00272649468150141</v>
      </c>
      <c r="H1086" s="0" t="n">
        <v>5.9047381216422</v>
      </c>
      <c r="I1086" s="0" t="n">
        <v>0.626896498741077</v>
      </c>
      <c r="T1086" s="0" t="n">
        <v>18.569</v>
      </c>
      <c r="U1086" s="0" t="n">
        <v>4.157528</v>
      </c>
      <c r="Y1086" s="0" t="n">
        <v>5.67147841947672</v>
      </c>
      <c r="Z1086" s="0" t="n">
        <v>-0.233259702165484</v>
      </c>
    </row>
    <row r="1087" customFormat="false" ht="12.75" hidden="false" customHeight="false" outlineLevel="0" collapsed="false">
      <c r="B1087" s="0" t="n">
        <v>10.909</v>
      </c>
      <c r="C1087" s="0" t="n">
        <v>4.5037</v>
      </c>
      <c r="D1087" s="0" t="n">
        <v>1639.6</v>
      </c>
      <c r="E1087" s="0" t="n">
        <v>9.409</v>
      </c>
      <c r="F1087" s="0" t="n">
        <v>1639.4</v>
      </c>
      <c r="G1087" s="0" t="n">
        <v>0.00274716359643772</v>
      </c>
      <c r="H1087" s="0" t="n">
        <v>5.89718594690984</v>
      </c>
      <c r="I1087" s="0" t="n">
        <v>0.626760117643729</v>
      </c>
      <c r="T1087" s="0" t="n">
        <v>18.569</v>
      </c>
      <c r="U1087" s="0" t="n">
        <v>4.15749</v>
      </c>
      <c r="Y1087" s="0" t="n">
        <v>5.66763310018784</v>
      </c>
      <c r="Z1087" s="0" t="n">
        <v>-0.229552846722001</v>
      </c>
    </row>
    <row r="1088" customFormat="false" ht="12.75" hidden="false" customHeight="false" outlineLevel="0" collapsed="false">
      <c r="B1088" s="0" t="n">
        <v>10.89</v>
      </c>
      <c r="C1088" s="0" t="n">
        <v>4.5477</v>
      </c>
      <c r="D1088" s="0" t="n">
        <v>1644.9</v>
      </c>
      <c r="E1088" s="0" t="n">
        <v>9.39</v>
      </c>
      <c r="F1088" s="0" t="n">
        <v>1644.7</v>
      </c>
      <c r="G1088" s="0" t="n">
        <v>0.00276506353742324</v>
      </c>
      <c r="H1088" s="0" t="n">
        <v>5.89069129335502</v>
      </c>
      <c r="I1088" s="0" t="n">
        <v>0.627336665959002</v>
      </c>
      <c r="T1088" s="0" t="n">
        <v>18.569</v>
      </c>
      <c r="U1088" s="0" t="n">
        <v>4.15749</v>
      </c>
      <c r="Y1088" s="0" t="n">
        <v>5.66032699353898</v>
      </c>
      <c r="Z1088" s="0" t="n">
        <v>-0.230364299816046</v>
      </c>
    </row>
    <row r="1089" customFormat="false" ht="12.75" hidden="false" customHeight="false" outlineLevel="0" collapsed="false">
      <c r="B1089" s="0" t="n">
        <v>10.861</v>
      </c>
      <c r="C1089" s="0" t="n">
        <v>4.5921</v>
      </c>
      <c r="D1089" s="0" t="n">
        <v>1648.5</v>
      </c>
      <c r="E1089" s="0" t="n">
        <v>9.361</v>
      </c>
      <c r="F1089" s="0" t="n">
        <v>1648.3</v>
      </c>
      <c r="G1089" s="0" t="n">
        <v>0.00278596129345386</v>
      </c>
      <c r="H1089" s="0" t="n">
        <v>5.88316192568857</v>
      </c>
      <c r="I1089" s="0" t="n">
        <v>0.628475795928701</v>
      </c>
      <c r="T1089" s="0" t="n">
        <v>18.5689</v>
      </c>
      <c r="U1089" s="0" t="n">
        <v>4.15749</v>
      </c>
      <c r="Y1089" s="0" t="n">
        <v>5.64917556760124</v>
      </c>
      <c r="Z1089" s="0" t="n">
        <v>-0.233986358087337</v>
      </c>
    </row>
    <row r="1090" customFormat="false" ht="12.75" hidden="false" customHeight="false" outlineLevel="0" collapsed="false">
      <c r="B1090" s="0" t="n">
        <v>10.852</v>
      </c>
      <c r="C1090" s="0" t="n">
        <v>4.6519</v>
      </c>
      <c r="D1090" s="0" t="n">
        <v>1653.8</v>
      </c>
      <c r="E1090" s="0" t="n">
        <v>9.352</v>
      </c>
      <c r="F1090" s="0" t="n">
        <v>1653.6</v>
      </c>
      <c r="G1090" s="0" t="n">
        <v>0.0028131954523464</v>
      </c>
      <c r="H1090" s="0" t="n">
        <v>5.87343389942168</v>
      </c>
      <c r="I1090" s="0" t="n">
        <v>0.628040408406938</v>
      </c>
      <c r="T1090" s="0" t="n">
        <v>18.5689</v>
      </c>
      <c r="U1090" s="0" t="n">
        <v>4.157458</v>
      </c>
      <c r="Y1090" s="0" t="n">
        <v>5.64571478024125</v>
      </c>
      <c r="Z1090" s="0" t="n">
        <v>-0.227719119180432</v>
      </c>
    </row>
    <row r="1091" customFormat="false" ht="12.75" hidden="false" customHeight="false" outlineLevel="0" collapsed="false">
      <c r="B1091" s="0" t="n">
        <v>10.834</v>
      </c>
      <c r="C1091" s="0" t="n">
        <v>4.6972</v>
      </c>
      <c r="D1091" s="0" t="n">
        <v>1657.4</v>
      </c>
      <c r="E1091" s="0" t="n">
        <v>9.334</v>
      </c>
      <c r="F1091" s="0" t="n">
        <v>1657.2</v>
      </c>
      <c r="G1091" s="0" t="n">
        <v>0.00283441950277577</v>
      </c>
      <c r="H1091" s="0" t="n">
        <v>5.86591775351757</v>
      </c>
      <c r="I1091" s="0" t="n">
        <v>0.628446298855536</v>
      </c>
      <c r="T1091" s="0" t="n">
        <v>18.5689</v>
      </c>
      <c r="U1091" s="0" t="n">
        <v>4.157522</v>
      </c>
      <c r="Y1091" s="0" t="n">
        <v>5.63879320552127</v>
      </c>
      <c r="Z1091" s="0" t="n">
        <v>-0.227124547996302</v>
      </c>
    </row>
    <row r="1092" customFormat="false" ht="12.75" hidden="false" customHeight="false" outlineLevel="0" collapsed="false">
      <c r="B1092" s="0" t="n">
        <v>10.805</v>
      </c>
      <c r="C1092" s="0" t="n">
        <v>4.7582</v>
      </c>
      <c r="D1092" s="0" t="n">
        <v>1660.9</v>
      </c>
      <c r="E1092" s="0" t="n">
        <v>9.305</v>
      </c>
      <c r="F1092" s="0" t="n">
        <v>1660.7</v>
      </c>
      <c r="G1092" s="0" t="n">
        <v>0.00286517733485879</v>
      </c>
      <c r="H1092" s="0" t="n">
        <v>5.85512466425133</v>
      </c>
      <c r="I1092" s="0" t="n">
        <v>0.629244993471395</v>
      </c>
      <c r="T1092" s="0" t="n">
        <v>18.569</v>
      </c>
      <c r="U1092" s="0" t="n">
        <v>4.15749</v>
      </c>
      <c r="Y1092" s="0" t="n">
        <v>5.62764177958353</v>
      </c>
      <c r="Z1092" s="0" t="n">
        <v>-0.227482884667801</v>
      </c>
    </row>
    <row r="1093" customFormat="false" ht="12.75" hidden="false" customHeight="false" outlineLevel="0" collapsed="false">
      <c r="B1093" s="0" t="n">
        <v>10.795</v>
      </c>
      <c r="C1093" s="0" t="n">
        <v>4.8044</v>
      </c>
      <c r="D1093" s="0" t="n">
        <v>1666.3</v>
      </c>
      <c r="E1093" s="0" t="n">
        <v>9.295</v>
      </c>
      <c r="F1093" s="0" t="n">
        <v>1666.1</v>
      </c>
      <c r="G1093" s="0" t="n">
        <v>0.00288362043094652</v>
      </c>
      <c r="H1093" s="0" t="n">
        <v>5.84870831114597</v>
      </c>
      <c r="I1093" s="0" t="n">
        <v>0.629231663383105</v>
      </c>
      <c r="T1093" s="0" t="n">
        <v>18.5692</v>
      </c>
      <c r="U1093" s="0" t="n">
        <v>4.157567</v>
      </c>
      <c r="Y1093" s="0" t="n">
        <v>5.62379646029465</v>
      </c>
      <c r="Z1093" s="0" t="n">
        <v>-0.224911850851313</v>
      </c>
    </row>
    <row r="1094" customFormat="false" ht="12.75" hidden="false" customHeight="false" outlineLevel="0" collapsed="false">
      <c r="B1094" s="0" t="n">
        <v>10.776</v>
      </c>
      <c r="C1094" s="0" t="n">
        <v>4.8509</v>
      </c>
      <c r="D1094" s="0" t="n">
        <v>1671.6</v>
      </c>
      <c r="E1094" s="0" t="n">
        <v>9.276</v>
      </c>
      <c r="F1094" s="0" t="n">
        <v>1671.4</v>
      </c>
      <c r="G1094" s="0" t="n">
        <v>0.00290229747517052</v>
      </c>
      <c r="H1094" s="0" t="n">
        <v>5.84225225413962</v>
      </c>
      <c r="I1094" s="0" t="n">
        <v>0.629824520713629</v>
      </c>
      <c r="T1094" s="0" t="n">
        <v>18.5692</v>
      </c>
      <c r="U1094" s="0" t="n">
        <v>4.157528</v>
      </c>
      <c r="Y1094" s="0" t="n">
        <v>5.61649035364579</v>
      </c>
      <c r="Z1094" s="0" t="n">
        <v>-0.225761900493835</v>
      </c>
    </row>
    <row r="1095" customFormat="false" ht="12.75" hidden="false" customHeight="false" outlineLevel="0" collapsed="false">
      <c r="B1095" s="0" t="n">
        <v>10.757</v>
      </c>
      <c r="C1095" s="0" t="n">
        <v>4.9137</v>
      </c>
      <c r="D1095" s="0" t="n">
        <v>1675.2</v>
      </c>
      <c r="E1095" s="0" t="n">
        <v>9.257</v>
      </c>
      <c r="F1095" s="0" t="n">
        <v>1675</v>
      </c>
      <c r="G1095" s="0" t="n">
        <v>0.00293355223880597</v>
      </c>
      <c r="H1095" s="0" t="n">
        <v>5.83154085407738</v>
      </c>
      <c r="I1095" s="0" t="n">
        <v>0.629960122510249</v>
      </c>
      <c r="T1095" s="0" t="n">
        <v>18.5692</v>
      </c>
      <c r="U1095" s="0" t="n">
        <v>4.157522</v>
      </c>
      <c r="Y1095" s="0" t="n">
        <v>5.60918424699692</v>
      </c>
      <c r="Z1095" s="0" t="n">
        <v>-0.222356607080455</v>
      </c>
    </row>
    <row r="1096" customFormat="false" ht="12.75" hidden="false" customHeight="false" outlineLevel="0" collapsed="false">
      <c r="B1096" s="0" t="n">
        <v>10.73</v>
      </c>
      <c r="C1096" s="0" t="n">
        <v>4.9612</v>
      </c>
      <c r="D1096" s="0" t="n">
        <v>1680.5</v>
      </c>
      <c r="E1096" s="0" t="n">
        <v>9.23</v>
      </c>
      <c r="F1096" s="0" t="n">
        <v>1680.3</v>
      </c>
      <c r="G1096" s="0" t="n">
        <v>0.00295256799381063</v>
      </c>
      <c r="H1096" s="0" t="n">
        <v>5.82507961332512</v>
      </c>
      <c r="I1096" s="0" t="n">
        <v>0.631102883350501</v>
      </c>
      <c r="T1096" s="0" t="n">
        <v>18.5692</v>
      </c>
      <c r="U1096" s="0" t="n">
        <v>4.15749</v>
      </c>
      <c r="Y1096" s="0" t="n">
        <v>5.59880188491696</v>
      </c>
      <c r="Z1096" s="0" t="n">
        <v>-0.226277728408165</v>
      </c>
    </row>
    <row r="1097" customFormat="false" ht="12.75" hidden="false" customHeight="false" outlineLevel="0" collapsed="false">
      <c r="B1097" s="0" t="n">
        <v>10.728</v>
      </c>
      <c r="C1097" s="0" t="n">
        <v>5.0251</v>
      </c>
      <c r="D1097" s="0" t="n">
        <v>1685.9</v>
      </c>
      <c r="E1097" s="0" t="n">
        <v>9.228</v>
      </c>
      <c r="F1097" s="0" t="n">
        <v>1685.7</v>
      </c>
      <c r="G1097" s="0" t="n">
        <v>0.00298101678827787</v>
      </c>
      <c r="H1097" s="0" t="n">
        <v>5.81549046554702</v>
      </c>
      <c r="I1097" s="0" t="n">
        <v>0.630200527259105</v>
      </c>
      <c r="T1097" s="0" t="n">
        <v>18.5692</v>
      </c>
      <c r="U1097" s="0" t="n">
        <v>4.157567</v>
      </c>
      <c r="Y1097" s="0" t="n">
        <v>5.59803282105918</v>
      </c>
      <c r="Z1097" s="0" t="n">
        <v>-0.21745764448784</v>
      </c>
    </row>
    <row r="1098" customFormat="false" ht="12.75" hidden="false" customHeight="false" outlineLevel="0" collapsed="false">
      <c r="B1098" s="0" t="n">
        <v>10.69</v>
      </c>
      <c r="C1098" s="0" t="n">
        <v>5.0736</v>
      </c>
      <c r="D1098" s="0" t="n">
        <v>1689.4</v>
      </c>
      <c r="E1098" s="0" t="n">
        <v>9.19</v>
      </c>
      <c r="F1098" s="0" t="n">
        <v>1689.2</v>
      </c>
      <c r="G1098" s="0" t="n">
        <v>0.00300355197726735</v>
      </c>
      <c r="H1098" s="0" t="n">
        <v>5.8079593317385</v>
      </c>
      <c r="I1098" s="0" t="n">
        <v>0.63198686961246</v>
      </c>
      <c r="T1098" s="0" t="n">
        <v>18.5692</v>
      </c>
      <c r="U1098" s="0" t="n">
        <v>4.15749</v>
      </c>
      <c r="Y1098" s="0" t="n">
        <v>5.58342060776145</v>
      </c>
      <c r="Z1098" s="0" t="n">
        <v>-0.224538723977053</v>
      </c>
    </row>
    <row r="1099" customFormat="false" ht="12.75" hidden="false" customHeight="false" outlineLevel="0" collapsed="false">
      <c r="B1099" s="0" t="n">
        <v>10.681</v>
      </c>
      <c r="C1099" s="0" t="n">
        <v>5.1224</v>
      </c>
      <c r="D1099" s="0" t="n">
        <v>1696.5</v>
      </c>
      <c r="E1099" s="0" t="n">
        <v>9.181</v>
      </c>
      <c r="F1099" s="0" t="n">
        <v>1696.3</v>
      </c>
      <c r="G1099" s="0" t="n">
        <v>0.00301974886517715</v>
      </c>
      <c r="H1099" s="0" t="n">
        <v>5.80258124209928</v>
      </c>
      <c r="I1099" s="0" t="n">
        <v>0.632020612362409</v>
      </c>
      <c r="T1099" s="0" t="n">
        <v>18.569</v>
      </c>
      <c r="U1099" s="0" t="n">
        <v>4.15749</v>
      </c>
      <c r="Y1099" s="0" t="n">
        <v>5.57995982040146</v>
      </c>
      <c r="Z1099" s="0" t="n">
        <v>-0.222621421697812</v>
      </c>
    </row>
    <row r="1100" customFormat="false" ht="12.75" hidden="false" customHeight="false" outlineLevel="0" collapsed="false">
      <c r="B1100" s="0" t="n">
        <v>10.663</v>
      </c>
      <c r="C1100" s="0" t="n">
        <v>5.1882</v>
      </c>
      <c r="D1100" s="0" t="n">
        <v>1701.9</v>
      </c>
      <c r="E1100" s="0" t="n">
        <v>9.163</v>
      </c>
      <c r="F1100" s="0" t="n">
        <v>1701.7</v>
      </c>
      <c r="G1100" s="0" t="n">
        <v>0.00304883351942175</v>
      </c>
      <c r="H1100" s="0" t="n">
        <v>5.79299584859004</v>
      </c>
      <c r="I1100" s="0" t="n">
        <v>0.632216069910514</v>
      </c>
      <c r="T1100" s="0" t="n">
        <v>18.5689</v>
      </c>
      <c r="U1100" s="0" t="n">
        <v>4.15749</v>
      </c>
      <c r="Y1100" s="0" t="n">
        <v>5.57303824568149</v>
      </c>
      <c r="Z1100" s="0" t="n">
        <v>-0.219957602908557</v>
      </c>
    </row>
    <row r="1101" customFormat="false" ht="12.75" hidden="false" customHeight="false" outlineLevel="0" collapsed="false">
      <c r="B1101" s="0" t="n">
        <v>10.642</v>
      </c>
      <c r="C1101" s="0" t="n">
        <v>5.2381</v>
      </c>
      <c r="D1101" s="0" t="n">
        <v>1705.5</v>
      </c>
      <c r="E1101" s="0" t="n">
        <v>9.142</v>
      </c>
      <c r="F1101" s="0" t="n">
        <v>1705.3</v>
      </c>
      <c r="G1101" s="0" t="n">
        <v>0.00307165894564006</v>
      </c>
      <c r="H1101" s="0" t="n">
        <v>5.78553712505503</v>
      </c>
      <c r="I1101" s="0" t="n">
        <v>0.632852452970359</v>
      </c>
      <c r="T1101" s="0" t="n">
        <v>18.569</v>
      </c>
      <c r="U1101" s="0" t="n">
        <v>4.157528</v>
      </c>
      <c r="Y1101" s="0" t="n">
        <v>5.56496307517485</v>
      </c>
      <c r="Z1101" s="0" t="n">
        <v>-0.220574049880181</v>
      </c>
    </row>
    <row r="1102" customFormat="false" ht="12.75" hidden="false" customHeight="false" outlineLevel="0" collapsed="false">
      <c r="B1102" s="0" t="n">
        <v>10.624</v>
      </c>
      <c r="C1102" s="0" t="n">
        <v>5.3052</v>
      </c>
      <c r="D1102" s="0" t="n">
        <v>1712.6</v>
      </c>
      <c r="E1102" s="0" t="n">
        <v>9.124</v>
      </c>
      <c r="F1102" s="0" t="n">
        <v>1712.4</v>
      </c>
      <c r="G1102" s="0" t="n">
        <v>0.00309810791871058</v>
      </c>
      <c r="H1102" s="0" t="n">
        <v>5.77696333806944</v>
      </c>
      <c r="I1102" s="0" t="n">
        <v>0.633161260200508</v>
      </c>
      <c r="T1102" s="0" t="n">
        <v>18.5687</v>
      </c>
      <c r="U1102" s="0" t="n">
        <v>4.157528</v>
      </c>
      <c r="Y1102" s="0" t="n">
        <v>5.55804150045487</v>
      </c>
      <c r="Z1102" s="0" t="n">
        <v>-0.218921837614569</v>
      </c>
    </row>
    <row r="1103" customFormat="false" ht="12.75" hidden="false" customHeight="false" outlineLevel="0" collapsed="false">
      <c r="B1103" s="0" t="n">
        <v>10.596</v>
      </c>
      <c r="C1103" s="0" t="n">
        <v>5.356</v>
      </c>
      <c r="D1103" s="0" t="n">
        <v>1717.9</v>
      </c>
      <c r="E1103" s="0" t="n">
        <v>9.096</v>
      </c>
      <c r="F1103" s="0" t="n">
        <v>1717.7</v>
      </c>
      <c r="G1103" s="0" t="n">
        <v>0.00311812307154916</v>
      </c>
      <c r="H1103" s="0" t="n">
        <v>5.77052367365714</v>
      </c>
      <c r="I1103" s="0" t="n">
        <v>0.634402338792562</v>
      </c>
      <c r="T1103" s="0" t="n">
        <v>18.5687</v>
      </c>
      <c r="U1103" s="0" t="n">
        <v>4.157522</v>
      </c>
      <c r="Y1103" s="0" t="n">
        <v>5.54727460644601</v>
      </c>
      <c r="Z1103" s="0" t="n">
        <v>-0.22324906721113</v>
      </c>
    </row>
    <row r="1104" customFormat="false" ht="12.75" hidden="false" customHeight="false" outlineLevel="0" collapsed="false">
      <c r="B1104" s="0" t="n">
        <v>10.587</v>
      </c>
      <c r="C1104" s="0" t="n">
        <v>5.4072</v>
      </c>
      <c r="D1104" s="0" t="n">
        <v>1723.3</v>
      </c>
      <c r="E1104" s="0" t="n">
        <v>9.087</v>
      </c>
      <c r="F1104" s="0" t="n">
        <v>1723.1</v>
      </c>
      <c r="G1104" s="0" t="n">
        <v>0.00313806511519935</v>
      </c>
      <c r="H1104" s="0" t="n">
        <v>5.76414851059045</v>
      </c>
      <c r="I1104" s="0" t="n">
        <v>0.634329097676951</v>
      </c>
      <c r="T1104" s="0" t="n">
        <v>18.5687</v>
      </c>
      <c r="U1104" s="0" t="n">
        <v>4.15749</v>
      </c>
      <c r="Y1104" s="0" t="n">
        <v>5.54381381908603</v>
      </c>
      <c r="Z1104" s="0" t="n">
        <v>-0.220334691504426</v>
      </c>
    </row>
    <row r="1105" customFormat="false" ht="12.75" hidden="false" customHeight="false" outlineLevel="0" collapsed="false">
      <c r="B1105" s="0" t="n">
        <v>10.566</v>
      </c>
      <c r="C1105" s="0" t="n">
        <v>5.4763</v>
      </c>
      <c r="D1105" s="0" t="n">
        <v>1728.6</v>
      </c>
      <c r="E1105" s="0" t="n">
        <v>9.066</v>
      </c>
      <c r="F1105" s="0" t="n">
        <v>1728.4</v>
      </c>
      <c r="G1105" s="0" t="n">
        <v>0.0031684216616524</v>
      </c>
      <c r="H1105" s="0" t="n">
        <v>5.75452135047089</v>
      </c>
      <c r="I1105" s="0" t="n">
        <v>0.634736526634777</v>
      </c>
      <c r="T1105" s="0" t="n">
        <v>18.5687</v>
      </c>
      <c r="U1105" s="0" t="n">
        <v>4.157457</v>
      </c>
      <c r="Y1105" s="0" t="n">
        <v>5.53573864857939</v>
      </c>
      <c r="Z1105" s="0" t="n">
        <v>-0.218782701891503</v>
      </c>
    </row>
    <row r="1106" customFormat="false" ht="12.75" hidden="false" customHeight="false" outlineLevel="0" collapsed="false">
      <c r="B1106" s="0" t="n">
        <v>10.548</v>
      </c>
      <c r="C1106" s="0" t="n">
        <v>5.5285</v>
      </c>
      <c r="D1106" s="0" t="n">
        <v>1733.9</v>
      </c>
      <c r="E1106" s="0" t="n">
        <v>9.048</v>
      </c>
      <c r="F1106" s="0" t="n">
        <v>1733.7</v>
      </c>
      <c r="G1106" s="0" t="n">
        <v>0.00318884466747419</v>
      </c>
      <c r="H1106" s="0" t="n">
        <v>5.74809623824993</v>
      </c>
      <c r="I1106" s="0" t="n">
        <v>0.635289151000213</v>
      </c>
      <c r="T1106" s="0" t="n">
        <v>18.5687</v>
      </c>
      <c r="U1106" s="0" t="n">
        <v>4.15749</v>
      </c>
      <c r="Y1106" s="0" t="n">
        <v>5.52881707385941</v>
      </c>
      <c r="Z1106" s="0" t="n">
        <v>-0.21927916439052</v>
      </c>
    </row>
    <row r="1107" customFormat="false" ht="12.75" hidden="false" customHeight="false" outlineLevel="0" collapsed="false">
      <c r="B1107" s="0" t="n">
        <v>10.529</v>
      </c>
      <c r="C1107" s="0" t="n">
        <v>5.5989</v>
      </c>
      <c r="D1107" s="0" t="n">
        <v>1739.3</v>
      </c>
      <c r="E1107" s="0" t="n">
        <v>9.029</v>
      </c>
      <c r="F1107" s="0" t="n">
        <v>1739.1</v>
      </c>
      <c r="G1107" s="0" t="n">
        <v>0.0032194238399172</v>
      </c>
      <c r="H1107" s="0" t="n">
        <v>5.73855250499942</v>
      </c>
      <c r="I1107" s="0" t="n">
        <v>0.635569000442952</v>
      </c>
      <c r="T1107" s="0" t="n">
        <v>18.5687</v>
      </c>
      <c r="U1107" s="0" t="n">
        <v>4.157522</v>
      </c>
      <c r="Y1107" s="0" t="n">
        <v>5.52151096721054</v>
      </c>
      <c r="Z1107" s="0" t="n">
        <v>-0.217041537788875</v>
      </c>
    </row>
    <row r="1108" customFormat="false" ht="12.75" hidden="false" customHeight="false" outlineLevel="0" collapsed="false">
      <c r="B1108" s="0" t="n">
        <v>10.511</v>
      </c>
      <c r="C1108" s="0" t="n">
        <v>5.6522</v>
      </c>
      <c r="D1108" s="0" t="n">
        <v>1744.6</v>
      </c>
      <c r="E1108" s="0" t="n">
        <v>9.011</v>
      </c>
      <c r="F1108" s="0" t="n">
        <v>1744.4</v>
      </c>
      <c r="G1108" s="0" t="n">
        <v>0.0032401972024765</v>
      </c>
      <c r="H1108" s="0" t="n">
        <v>5.73212072433478</v>
      </c>
      <c r="I1108" s="0" t="n">
        <v>0.636124816816644</v>
      </c>
      <c r="T1108" s="0" t="n">
        <v>18.5687</v>
      </c>
      <c r="U1108" s="0" t="n">
        <v>4.15749</v>
      </c>
      <c r="Y1108" s="0" t="n">
        <v>5.51458939249057</v>
      </c>
      <c r="Z1108" s="0" t="n">
        <v>-0.217531331844211</v>
      </c>
    </row>
    <row r="1109" customFormat="false" ht="12.75" hidden="false" customHeight="false" outlineLevel="0" collapsed="false">
      <c r="B1109" s="0" t="n">
        <v>10.5</v>
      </c>
      <c r="C1109" s="0" t="n">
        <v>5.724</v>
      </c>
      <c r="D1109" s="0" t="n">
        <v>1751.7</v>
      </c>
      <c r="E1109" s="0" t="n">
        <v>9</v>
      </c>
      <c r="F1109" s="0" t="n">
        <v>1751.5</v>
      </c>
      <c r="G1109" s="0" t="n">
        <v>0.00326805595204111</v>
      </c>
      <c r="H1109" s="0" t="n">
        <v>5.72355961975016</v>
      </c>
      <c r="I1109" s="0" t="n">
        <v>0.635951068861129</v>
      </c>
      <c r="T1109" s="0" t="n">
        <v>18.5687</v>
      </c>
      <c r="U1109" s="0" t="n">
        <v>4.15749</v>
      </c>
      <c r="Y1109" s="0" t="n">
        <v>5.5103595412728</v>
      </c>
      <c r="Z1109" s="0" t="n">
        <v>-0.213200078477358</v>
      </c>
    </row>
    <row r="1110" customFormat="false" ht="12.75" hidden="false" customHeight="false" outlineLevel="0" collapsed="false">
      <c r="B1110" s="0" t="n">
        <v>10.462</v>
      </c>
      <c r="C1110" s="0" t="n">
        <v>5.7784</v>
      </c>
      <c r="D1110" s="0" t="n">
        <v>1757.1</v>
      </c>
      <c r="E1110" s="0" t="n">
        <v>8.962</v>
      </c>
      <c r="F1110" s="0" t="n">
        <v>1756.9</v>
      </c>
      <c r="G1110" s="0" t="n">
        <v>0.00328897489896978</v>
      </c>
      <c r="H1110" s="0" t="n">
        <v>5.71717898282599</v>
      </c>
      <c r="I1110" s="0" t="n">
        <v>0.637935615133451</v>
      </c>
      <c r="T1110" s="0" t="n">
        <v>18.5689</v>
      </c>
      <c r="U1110" s="0" t="n">
        <v>4.157528</v>
      </c>
      <c r="Y1110" s="0" t="n">
        <v>5.49574732797507</v>
      </c>
      <c r="Z1110" s="0" t="n">
        <v>-0.221431654850919</v>
      </c>
    </row>
    <row r="1111" customFormat="false" ht="12.75" hidden="false" customHeight="false" outlineLevel="0" collapsed="false">
      <c r="B1111" s="0" t="n">
        <v>10.462</v>
      </c>
      <c r="C1111" s="0" t="n">
        <v>5.8332</v>
      </c>
      <c r="D1111" s="0" t="n">
        <v>1762.4</v>
      </c>
      <c r="E1111" s="0" t="n">
        <v>8.962</v>
      </c>
      <c r="F1111" s="0" t="n">
        <v>1762.2</v>
      </c>
      <c r="G1111" s="0" t="n">
        <v>0.00331018045624787</v>
      </c>
      <c r="H1111" s="0" t="n">
        <v>5.71075221219041</v>
      </c>
      <c r="I1111" s="0" t="n">
        <v>0.63721850169498</v>
      </c>
      <c r="T1111" s="0" t="n">
        <v>18.5689</v>
      </c>
      <c r="U1111" s="0" t="n">
        <v>4.157451</v>
      </c>
      <c r="Y1111" s="0" t="n">
        <v>5.49574732797507</v>
      </c>
      <c r="Z1111" s="0" t="n">
        <v>-0.215004884215338</v>
      </c>
    </row>
    <row r="1112" customFormat="false" ht="12.75" hidden="false" customHeight="false" outlineLevel="0" collapsed="false">
      <c r="B1112" s="0" t="n">
        <v>10.433</v>
      </c>
      <c r="C1112" s="0" t="n">
        <v>5.907</v>
      </c>
      <c r="D1112" s="0" t="n">
        <v>1766</v>
      </c>
      <c r="E1112" s="0" t="n">
        <v>8.933</v>
      </c>
      <c r="F1112" s="0" t="n">
        <v>1765.8</v>
      </c>
      <c r="G1112" s="0" t="n">
        <v>0.00334522595990486</v>
      </c>
      <c r="H1112" s="0" t="n">
        <v>5.70022067642204</v>
      </c>
      <c r="I1112" s="0" t="n">
        <v>0.638108214085083</v>
      </c>
      <c r="T1112" s="0" t="n">
        <v>18.5689</v>
      </c>
      <c r="U1112" s="0" t="n">
        <v>4.15749</v>
      </c>
      <c r="Y1112" s="0" t="n">
        <v>5.48459590203733</v>
      </c>
      <c r="Z1112" s="0" t="n">
        <v>-0.215624774384714</v>
      </c>
    </row>
    <row r="1113" customFormat="false" ht="12.75" hidden="false" customHeight="false" outlineLevel="0" collapsed="false">
      <c r="B1113" s="0" t="n">
        <v>10.414</v>
      </c>
      <c r="C1113" s="0" t="n">
        <v>5.9629</v>
      </c>
      <c r="D1113" s="0" t="n">
        <v>1771.3</v>
      </c>
      <c r="E1113" s="0" t="n">
        <v>8.914</v>
      </c>
      <c r="F1113" s="0" t="n">
        <v>1771.1</v>
      </c>
      <c r="G1113" s="0" t="n">
        <v>0.00336677770876856</v>
      </c>
      <c r="H1113" s="0" t="n">
        <v>5.69379880222933</v>
      </c>
      <c r="I1113" s="0" t="n">
        <v>0.638747902426445</v>
      </c>
      <c r="T1113" s="0" t="n">
        <v>18.569</v>
      </c>
      <c r="U1113" s="0" t="n">
        <v>4.15749</v>
      </c>
      <c r="Y1113" s="0" t="n">
        <v>5.47728979538847</v>
      </c>
      <c r="Z1113" s="0" t="n">
        <v>-0.216509006840865</v>
      </c>
    </row>
    <row r="1114" customFormat="false" ht="12.75" hidden="false" customHeight="false" outlineLevel="0" collapsed="false">
      <c r="B1114" s="0" t="n">
        <v>10.395</v>
      </c>
      <c r="C1114" s="0" t="n">
        <v>6.0193</v>
      </c>
      <c r="D1114" s="0" t="n">
        <v>1778.4</v>
      </c>
      <c r="E1114" s="0" t="n">
        <v>8.895</v>
      </c>
      <c r="F1114" s="0" t="n">
        <v>1778.2</v>
      </c>
      <c r="G1114" s="0" t="n">
        <v>0.00338505230007873</v>
      </c>
      <c r="H1114" s="0" t="n">
        <v>5.68838556322354</v>
      </c>
      <c r="I1114" s="0" t="n">
        <v>0.639503717057172</v>
      </c>
      <c r="T1114" s="0" t="n">
        <v>18.5689</v>
      </c>
      <c r="U1114" s="0" t="n">
        <v>4.157457</v>
      </c>
      <c r="Y1114" s="0" t="n">
        <v>5.4699836887396</v>
      </c>
      <c r="Z1114" s="0" t="n">
        <v>-0.218401874483942</v>
      </c>
    </row>
    <row r="1115" customFormat="false" ht="12.75" hidden="false" customHeight="false" outlineLevel="0" collapsed="false">
      <c r="B1115" s="0" t="n">
        <v>10.386</v>
      </c>
      <c r="C1115" s="0" t="n">
        <v>6.0762</v>
      </c>
      <c r="D1115" s="0" t="n">
        <v>1783.8</v>
      </c>
      <c r="E1115" s="0" t="n">
        <v>8.886</v>
      </c>
      <c r="F1115" s="0" t="n">
        <v>1783.6</v>
      </c>
      <c r="G1115" s="0" t="n">
        <v>0.0034067055393586</v>
      </c>
      <c r="H1115" s="0" t="n">
        <v>5.68200921359808</v>
      </c>
      <c r="I1115" s="0" t="n">
        <v>0.639433852531857</v>
      </c>
      <c r="T1115" s="0" t="n">
        <v>18.569</v>
      </c>
      <c r="U1115" s="0" t="n">
        <v>4.15749</v>
      </c>
      <c r="Y1115" s="0" t="n">
        <v>5.46652290137961</v>
      </c>
      <c r="Z1115" s="0" t="n">
        <v>-0.215486312218473</v>
      </c>
    </row>
    <row r="1116" customFormat="false" ht="12.75" hidden="false" customHeight="false" outlineLevel="0" collapsed="false">
      <c r="B1116" s="0" t="n">
        <v>10.357</v>
      </c>
      <c r="C1116" s="0" t="n">
        <v>6.1528</v>
      </c>
      <c r="D1116" s="0" t="n">
        <v>1790.9</v>
      </c>
      <c r="E1116" s="0" t="n">
        <v>8.857</v>
      </c>
      <c r="F1116" s="0" t="n">
        <v>1790.7</v>
      </c>
      <c r="G1116" s="0" t="n">
        <v>0.00343597475847434</v>
      </c>
      <c r="H1116" s="0" t="n">
        <v>5.6734542630508</v>
      </c>
      <c r="I1116" s="0" t="n">
        <v>0.640561619402822</v>
      </c>
      <c r="T1116" s="0" t="n">
        <v>18.569</v>
      </c>
      <c r="U1116" s="0" t="n">
        <v>4.157528</v>
      </c>
      <c r="Y1116" s="0" t="n">
        <v>5.45537147544187</v>
      </c>
      <c r="Z1116" s="0" t="n">
        <v>-0.218082787608927</v>
      </c>
    </row>
    <row r="1117" customFormat="false" ht="12.75" hidden="false" customHeight="false" outlineLevel="0" collapsed="false">
      <c r="B1117" s="0" t="n">
        <v>10.348</v>
      </c>
      <c r="C1117" s="0" t="n">
        <v>6.2108</v>
      </c>
      <c r="D1117" s="0" t="n">
        <v>1794.5</v>
      </c>
      <c r="E1117" s="0" t="n">
        <v>8.848</v>
      </c>
      <c r="F1117" s="0" t="n">
        <v>1794.3</v>
      </c>
      <c r="G1117" s="0" t="n">
        <v>0.00346140556205763</v>
      </c>
      <c r="H1117" s="0" t="n">
        <v>5.66608018302789</v>
      </c>
      <c r="I1117" s="0" t="n">
        <v>0.640379767521235</v>
      </c>
      <c r="T1117" s="0" t="n">
        <v>18.5692</v>
      </c>
      <c r="U1117" s="0" t="n">
        <v>4.15749</v>
      </c>
      <c r="Y1117" s="0" t="n">
        <v>5.45191068808188</v>
      </c>
      <c r="Z1117" s="0" t="n">
        <v>-0.214169494946004</v>
      </c>
    </row>
    <row r="1118" customFormat="false" ht="12.75" hidden="false" customHeight="false" outlineLevel="0" collapsed="false">
      <c r="B1118" s="0" t="n">
        <v>10.329</v>
      </c>
      <c r="C1118" s="0" t="n">
        <v>6.2693</v>
      </c>
      <c r="D1118" s="0" t="n">
        <v>1799.8</v>
      </c>
      <c r="E1118" s="0" t="n">
        <v>8.829</v>
      </c>
      <c r="F1118" s="0" t="n">
        <v>1799.6</v>
      </c>
      <c r="G1118" s="0" t="n">
        <v>0.00348371860413425</v>
      </c>
      <c r="H1118" s="0" t="n">
        <v>5.65965463413756</v>
      </c>
      <c r="I1118" s="0" t="n">
        <v>0.641030086548597</v>
      </c>
      <c r="T1118" s="0" t="n">
        <v>18.5692</v>
      </c>
      <c r="U1118" s="0" t="n">
        <v>4.15749</v>
      </c>
      <c r="Y1118" s="0" t="n">
        <v>5.44460458143302</v>
      </c>
      <c r="Z1118" s="0" t="n">
        <v>-0.215050052704544</v>
      </c>
    </row>
    <row r="1119" customFormat="false" ht="12.75" hidden="false" customHeight="false" outlineLevel="0" collapsed="false">
      <c r="B1119" s="0" t="n">
        <v>10.301</v>
      </c>
      <c r="C1119" s="0" t="n">
        <v>6.3283</v>
      </c>
      <c r="D1119" s="0" t="n">
        <v>1805.1</v>
      </c>
      <c r="E1119" s="0" t="n">
        <v>8.801</v>
      </c>
      <c r="F1119" s="0" t="n">
        <v>1804.9</v>
      </c>
      <c r="G1119" s="0" t="n">
        <v>0.00350617762756939</v>
      </c>
      <c r="H1119" s="0" t="n">
        <v>5.65322847312989</v>
      </c>
      <c r="I1119" s="0" t="n">
        <v>0.642339333385966</v>
      </c>
      <c r="T1119" s="0" t="n">
        <v>18.5692</v>
      </c>
      <c r="U1119" s="0" t="n">
        <v>4.157489</v>
      </c>
      <c r="Y1119" s="0" t="n">
        <v>5.43383768742416</v>
      </c>
      <c r="Z1119" s="0" t="n">
        <v>-0.219390785705726</v>
      </c>
    </row>
    <row r="1120" customFormat="false" ht="12.75" hidden="false" customHeight="false" outlineLevel="0" collapsed="false">
      <c r="B1120" s="0" t="n">
        <v>10.301</v>
      </c>
      <c r="C1120" s="0" t="n">
        <v>6.3878</v>
      </c>
      <c r="D1120" s="0" t="n">
        <v>1810.5</v>
      </c>
      <c r="E1120" s="0" t="n">
        <v>8.801</v>
      </c>
      <c r="F1120" s="0" t="n">
        <v>1810.3</v>
      </c>
      <c r="G1120" s="0" t="n">
        <v>0.00352858642213998</v>
      </c>
      <c r="H1120" s="0" t="n">
        <v>5.64685757887029</v>
      </c>
      <c r="I1120" s="0" t="n">
        <v>0.641615450388625</v>
      </c>
      <c r="T1120" s="0" t="n">
        <v>18.5694</v>
      </c>
      <c r="U1120" s="0" t="n">
        <v>4.157457</v>
      </c>
      <c r="Y1120" s="0" t="n">
        <v>5.43383768742416</v>
      </c>
      <c r="Z1120" s="0" t="n">
        <v>-0.213019891446129</v>
      </c>
    </row>
    <row r="1121" customFormat="false" ht="12.75" hidden="false" customHeight="false" outlineLevel="0" collapsed="false">
      <c r="B1121" s="0" t="n">
        <v>10.271</v>
      </c>
      <c r="C1121" s="0" t="n">
        <v>6.4679</v>
      </c>
      <c r="D1121" s="0" t="n">
        <v>1817.6</v>
      </c>
      <c r="E1121" s="0" t="n">
        <v>8.771</v>
      </c>
      <c r="F1121" s="0" t="n">
        <v>1817.4</v>
      </c>
      <c r="G1121" s="0" t="n">
        <v>0.00355887531638605</v>
      </c>
      <c r="H1121" s="0" t="n">
        <v>5.63831035058225</v>
      </c>
      <c r="I1121" s="0" t="n">
        <v>0.642835520531553</v>
      </c>
      <c r="T1121" s="0" t="n">
        <v>18.569</v>
      </c>
      <c r="U1121" s="0" t="n">
        <v>4.157489</v>
      </c>
      <c r="Y1121" s="0" t="n">
        <v>5.42230172955753</v>
      </c>
      <c r="Z1121" s="0" t="n">
        <v>-0.216008621024714</v>
      </c>
    </row>
    <row r="1122" customFormat="false" ht="12.75" hidden="false" customHeight="false" outlineLevel="0" collapsed="false">
      <c r="B1122" s="0" t="n">
        <v>10.262</v>
      </c>
      <c r="C1122" s="0" t="n">
        <v>6.5285</v>
      </c>
      <c r="D1122" s="0" t="n">
        <v>1821.2</v>
      </c>
      <c r="E1122" s="0" t="n">
        <v>8.762</v>
      </c>
      <c r="F1122" s="0" t="n">
        <v>1821</v>
      </c>
      <c r="G1122" s="0" t="n">
        <v>0.00358511806699616</v>
      </c>
      <c r="H1122" s="0" t="n">
        <v>5.63096351651188</v>
      </c>
      <c r="I1122" s="0" t="n">
        <v>0.642657328978758</v>
      </c>
      <c r="T1122" s="0" t="n">
        <v>18.569</v>
      </c>
      <c r="U1122" s="0" t="n">
        <v>4.157457</v>
      </c>
      <c r="Y1122" s="0" t="n">
        <v>5.41884094219755</v>
      </c>
      <c r="Z1122" s="0" t="n">
        <v>-0.212122574314335</v>
      </c>
    </row>
    <row r="1123" customFormat="false" ht="12.75" hidden="false" customHeight="false" outlineLevel="0" collapsed="false">
      <c r="B1123" s="0" t="n">
        <v>10.234</v>
      </c>
      <c r="C1123" s="0" t="n">
        <v>6.5897</v>
      </c>
      <c r="D1123" s="0" t="n">
        <v>1826.5</v>
      </c>
      <c r="E1123" s="0" t="n">
        <v>8.734</v>
      </c>
      <c r="F1123" s="0" t="n">
        <v>1826.3</v>
      </c>
      <c r="G1123" s="0" t="n">
        <v>0.00360822427859607</v>
      </c>
      <c r="H1123" s="0" t="n">
        <v>5.62453916229594</v>
      </c>
      <c r="I1123" s="0" t="n">
        <v>0.643982042855042</v>
      </c>
      <c r="T1123" s="0" t="n">
        <v>18.569</v>
      </c>
      <c r="U1123" s="0" t="n">
        <v>4.157419</v>
      </c>
      <c r="Y1123" s="0" t="n">
        <v>5.40807404818869</v>
      </c>
      <c r="Z1123" s="0" t="n">
        <v>-0.216465114107248</v>
      </c>
    </row>
    <row r="1124" customFormat="false" ht="12.75" hidden="false" customHeight="false" outlineLevel="0" collapsed="false">
      <c r="B1124" s="0" t="n">
        <v>10.225</v>
      </c>
      <c r="C1124" s="0" t="n">
        <v>6.6514</v>
      </c>
      <c r="D1124" s="0" t="n">
        <v>1833.6</v>
      </c>
      <c r="E1124" s="0" t="n">
        <v>8.725</v>
      </c>
      <c r="F1124" s="0" t="n">
        <v>1833.4</v>
      </c>
      <c r="G1124" s="0" t="n">
        <v>0.00362790443983855</v>
      </c>
      <c r="H1124" s="0" t="n">
        <v>5.61909973210059</v>
      </c>
      <c r="I1124" s="0" t="n">
        <v>0.6440228919313</v>
      </c>
      <c r="T1124" s="0" t="n">
        <v>18.5689</v>
      </c>
      <c r="U1124" s="0" t="n">
        <v>4.157457</v>
      </c>
      <c r="Y1124" s="0" t="n">
        <v>5.4046132608287</v>
      </c>
      <c r="Z1124" s="0" t="n">
        <v>-0.214486471271885</v>
      </c>
    </row>
    <row r="1125" customFormat="false" ht="12.75" hidden="false" customHeight="false" outlineLevel="0" collapsed="false">
      <c r="B1125" s="0" t="n">
        <v>10.205</v>
      </c>
      <c r="C1125" s="0" t="n">
        <v>6.7136</v>
      </c>
      <c r="D1125" s="0" t="n">
        <v>1837.2</v>
      </c>
      <c r="E1125" s="0" t="n">
        <v>8.705</v>
      </c>
      <c r="F1125" s="0" t="n">
        <v>1837</v>
      </c>
      <c r="G1125" s="0" t="n">
        <v>0.00365465432770822</v>
      </c>
      <c r="H1125" s="0" t="n">
        <v>5.61175341129785</v>
      </c>
      <c r="I1125" s="0" t="n">
        <v>0.644658634267415</v>
      </c>
      <c r="T1125" s="0" t="n">
        <v>18.5687</v>
      </c>
      <c r="U1125" s="0" t="n">
        <v>4.157567</v>
      </c>
      <c r="Y1125" s="0" t="n">
        <v>5.39692262225095</v>
      </c>
      <c r="Z1125" s="0" t="n">
        <v>-0.214830789046899</v>
      </c>
    </row>
    <row r="1126" customFormat="false" ht="12.75" hidden="false" customHeight="false" outlineLevel="0" collapsed="false">
      <c r="B1126" s="0" t="n">
        <v>10.186</v>
      </c>
      <c r="C1126" s="0" t="n">
        <v>6.7974</v>
      </c>
      <c r="D1126" s="0" t="n">
        <v>1842.5</v>
      </c>
      <c r="E1126" s="0" t="n">
        <v>8.686</v>
      </c>
      <c r="F1126" s="0" t="n">
        <v>1842.3</v>
      </c>
      <c r="G1126" s="0" t="n">
        <v>0.00368962709656408</v>
      </c>
      <c r="H1126" s="0" t="n">
        <v>5.60222953034163</v>
      </c>
      <c r="I1126" s="0" t="n">
        <v>0.644972315259225</v>
      </c>
      <c r="T1126" s="0" t="n">
        <v>18.5687</v>
      </c>
      <c r="U1126" s="0" t="n">
        <v>4.157528</v>
      </c>
      <c r="Y1126" s="0" t="n">
        <v>5.38961651560209</v>
      </c>
      <c r="Z1126" s="0" t="n">
        <v>-0.212613014739544</v>
      </c>
    </row>
    <row r="1127" customFormat="false" ht="12.75" hidden="false" customHeight="false" outlineLevel="0" collapsed="false">
      <c r="B1127" s="0" t="n">
        <v>10.167</v>
      </c>
      <c r="C1127" s="0" t="n">
        <v>6.8609</v>
      </c>
      <c r="D1127" s="0" t="n">
        <v>1847.9</v>
      </c>
      <c r="E1127" s="0" t="n">
        <v>8.667</v>
      </c>
      <c r="F1127" s="0" t="n">
        <v>1847.7</v>
      </c>
      <c r="G1127" s="0" t="n">
        <v>0.00371321101910483</v>
      </c>
      <c r="H1127" s="0" t="n">
        <v>5.59585791975901</v>
      </c>
      <c r="I1127" s="0" t="n">
        <v>0.645651081084459</v>
      </c>
      <c r="T1127" s="0" t="n">
        <v>18.5687</v>
      </c>
      <c r="U1127" s="0" t="n">
        <v>4.157522</v>
      </c>
      <c r="Y1127" s="0" t="n">
        <v>5.38231040895322</v>
      </c>
      <c r="Z1127" s="0" t="n">
        <v>-0.213547510805788</v>
      </c>
    </row>
    <row r="1128" customFormat="false" ht="12.75" hidden="false" customHeight="false" outlineLevel="0" collapsed="false">
      <c r="B1128" s="0" t="n">
        <v>10.158</v>
      </c>
      <c r="C1128" s="0" t="n">
        <v>6.9249</v>
      </c>
      <c r="D1128" s="0" t="n">
        <v>1851.4</v>
      </c>
      <c r="E1128" s="0" t="n">
        <v>8.658</v>
      </c>
      <c r="F1128" s="0" t="n">
        <v>1851.2</v>
      </c>
      <c r="G1128" s="0" t="n">
        <v>0.00374076274848747</v>
      </c>
      <c r="H1128" s="0" t="n">
        <v>5.58846539223562</v>
      </c>
      <c r="I1128" s="0" t="n">
        <v>0.645468398271612</v>
      </c>
      <c r="T1128" s="0" t="n">
        <v>18.5687</v>
      </c>
      <c r="U1128" s="0" t="n">
        <v>4.157567</v>
      </c>
      <c r="Y1128" s="0" t="n">
        <v>5.37884962159323</v>
      </c>
      <c r="Z1128" s="0" t="n">
        <v>-0.209615770642388</v>
      </c>
    </row>
    <row r="1129" customFormat="false" ht="12.75" hidden="false" customHeight="false" outlineLevel="0" collapsed="false">
      <c r="B1129" s="0" t="n">
        <v>10.129</v>
      </c>
      <c r="C1129" s="0" t="n">
        <v>6.9894</v>
      </c>
      <c r="D1129" s="0" t="n">
        <v>1856.8</v>
      </c>
      <c r="E1129" s="0" t="n">
        <v>8.629</v>
      </c>
      <c r="F1129" s="0" t="n">
        <v>1856.6</v>
      </c>
      <c r="G1129" s="0" t="n">
        <v>0.00376462350533233</v>
      </c>
      <c r="H1129" s="0" t="n">
        <v>5.58210706904757</v>
      </c>
      <c r="I1129" s="0" t="n">
        <v>0.646900807630961</v>
      </c>
      <c r="T1129" s="0" t="n">
        <v>18.5687</v>
      </c>
      <c r="U1129" s="0" t="n">
        <v>4.157528</v>
      </c>
      <c r="Y1129" s="0" t="n">
        <v>5.36769819565549</v>
      </c>
      <c r="Z1129" s="0" t="n">
        <v>-0.214408873392076</v>
      </c>
    </row>
    <row r="1130" customFormat="false" ht="12.75" hidden="false" customHeight="false" outlineLevel="0" collapsed="false">
      <c r="B1130" s="0" t="n">
        <v>10.119</v>
      </c>
      <c r="C1130" s="0" t="n">
        <v>7.0545</v>
      </c>
      <c r="D1130" s="0" t="n">
        <v>1862.1</v>
      </c>
      <c r="E1130" s="0" t="n">
        <v>8.619</v>
      </c>
      <c r="F1130" s="0" t="n">
        <v>1861.9</v>
      </c>
      <c r="G1130" s="0" t="n">
        <v>0.00378887158279177</v>
      </c>
      <c r="H1130" s="0" t="n">
        <v>5.57568668776948</v>
      </c>
      <c r="I1130" s="0" t="n">
        <v>0.646906449445351</v>
      </c>
      <c r="T1130" s="0" t="n">
        <v>18.5687</v>
      </c>
      <c r="U1130" s="0" t="n">
        <v>4.157457</v>
      </c>
      <c r="Y1130" s="0" t="n">
        <v>5.36385287636661</v>
      </c>
      <c r="Z1130" s="0" t="n">
        <v>-0.211833811402867</v>
      </c>
    </row>
    <row r="1131" customFormat="false" ht="12.75" hidden="false" customHeight="false" outlineLevel="0" collapsed="false">
      <c r="B1131" s="0" t="n">
        <v>10.101</v>
      </c>
      <c r="C1131" s="0" t="n">
        <v>7.1202</v>
      </c>
      <c r="D1131" s="0" t="n">
        <v>1865.7</v>
      </c>
      <c r="E1131" s="0" t="n">
        <v>8.601</v>
      </c>
      <c r="F1131" s="0" t="n">
        <v>1865.5</v>
      </c>
      <c r="G1131" s="0" t="n">
        <v>0.00381677834360761</v>
      </c>
      <c r="H1131" s="0" t="n">
        <v>5.56834822634585</v>
      </c>
      <c r="I1131" s="0" t="n">
        <v>0.647407072008587</v>
      </c>
      <c r="T1131" s="0" t="n">
        <v>18.5689</v>
      </c>
      <c r="U1131" s="0" t="n">
        <v>4.157451</v>
      </c>
      <c r="Y1131" s="0" t="n">
        <v>5.35693130164664</v>
      </c>
      <c r="Z1131" s="0" t="n">
        <v>-0.211416924699218</v>
      </c>
    </row>
    <row r="1132" customFormat="false" ht="12.75" hidden="false" customHeight="false" outlineLevel="0" collapsed="false">
      <c r="B1132" s="0" t="n">
        <v>10.082</v>
      </c>
      <c r="C1132" s="0" t="n">
        <v>7.1863</v>
      </c>
      <c r="D1132" s="0" t="n">
        <v>1869.2</v>
      </c>
      <c r="E1132" s="0" t="n">
        <v>8.582</v>
      </c>
      <c r="F1132" s="0" t="n">
        <v>1869</v>
      </c>
      <c r="G1132" s="0" t="n">
        <v>0.00384499732477261</v>
      </c>
      <c r="H1132" s="0" t="n">
        <v>5.56098202085913</v>
      </c>
      <c r="I1132" s="0" t="n">
        <v>0.647982057895494</v>
      </c>
      <c r="T1132" s="0" t="n">
        <v>18.5686</v>
      </c>
      <c r="U1132" s="0" t="n">
        <v>4.157457</v>
      </c>
      <c r="Y1132" s="0" t="n">
        <v>5.34962519499777</v>
      </c>
      <c r="Z1132" s="0" t="n">
        <v>-0.211356825861361</v>
      </c>
    </row>
    <row r="1133" customFormat="false" ht="12.75" hidden="false" customHeight="false" outlineLevel="0" collapsed="false">
      <c r="B1133" s="0" t="n">
        <v>10.062</v>
      </c>
      <c r="C1133" s="0" t="n">
        <v>7.2531</v>
      </c>
      <c r="D1133" s="0" t="n">
        <v>1872.8</v>
      </c>
      <c r="E1133" s="0" t="n">
        <v>8.562</v>
      </c>
      <c r="F1133" s="0" t="n">
        <v>1872.6</v>
      </c>
      <c r="G1133" s="0" t="n">
        <v>0.00387327779557834</v>
      </c>
      <c r="H1133" s="0" t="n">
        <v>5.55365380434921</v>
      </c>
      <c r="I1133" s="0" t="n">
        <v>0.648639780933101</v>
      </c>
      <c r="T1133" s="0" t="n">
        <v>18.5689</v>
      </c>
      <c r="U1133" s="0" t="n">
        <v>4.157489</v>
      </c>
      <c r="Y1133" s="0" t="n">
        <v>5.34193455642002</v>
      </c>
      <c r="Z1133" s="0" t="n">
        <v>-0.211719247929188</v>
      </c>
    </row>
    <row r="1134" customFormat="false" ht="12.75" hidden="false" customHeight="false" outlineLevel="0" collapsed="false">
      <c r="B1134" s="0" t="n">
        <v>10.043</v>
      </c>
      <c r="C1134" s="0" t="n">
        <v>7.3204</v>
      </c>
      <c r="D1134" s="0" t="n">
        <v>1876.4</v>
      </c>
      <c r="E1134" s="0" t="n">
        <v>8.543</v>
      </c>
      <c r="F1134" s="0" t="n">
        <v>1876.2</v>
      </c>
      <c r="G1134" s="0" t="n">
        <v>0.00390171623494297</v>
      </c>
      <c r="H1134" s="0" t="n">
        <v>5.54633841239347</v>
      </c>
      <c r="I1134" s="0" t="n">
        <v>0.649226081282158</v>
      </c>
      <c r="T1134" s="0" t="n">
        <v>18.5685</v>
      </c>
      <c r="U1134" s="0" t="n">
        <v>4.157457</v>
      </c>
      <c r="Y1134" s="0" t="n">
        <v>5.33462844977115</v>
      </c>
      <c r="Z1134" s="0" t="n">
        <v>-0.21170996262232</v>
      </c>
    </row>
    <row r="1135" customFormat="false" ht="12.75" hidden="false" customHeight="false" outlineLevel="0" collapsed="false">
      <c r="B1135" s="0" t="n">
        <v>10.024</v>
      </c>
      <c r="C1135" s="0" t="n">
        <v>7.4111</v>
      </c>
      <c r="D1135" s="0" t="n">
        <v>1879.9</v>
      </c>
      <c r="E1135" s="0" t="n">
        <v>8.524</v>
      </c>
      <c r="F1135" s="0" t="n">
        <v>1879.7</v>
      </c>
      <c r="G1135" s="0" t="n">
        <v>0.00394270362291855</v>
      </c>
      <c r="H1135" s="0" t="n">
        <v>5.53588824293878</v>
      </c>
      <c r="I1135" s="0" t="n">
        <v>0.649447236384183</v>
      </c>
      <c r="T1135" s="0" t="n">
        <v>18.5687</v>
      </c>
      <c r="U1135" s="0" t="n">
        <v>4.157451</v>
      </c>
      <c r="Y1135" s="0" t="n">
        <v>5.32732234312229</v>
      </c>
      <c r="Z1135" s="0" t="n">
        <v>-0.208565899816487</v>
      </c>
    </row>
    <row r="1136" customFormat="false" ht="12.75" hidden="false" customHeight="false" outlineLevel="0" collapsed="false">
      <c r="B1136" s="0" t="n">
        <v>10.015</v>
      </c>
      <c r="C1136" s="0" t="n">
        <v>7.4568</v>
      </c>
      <c r="D1136" s="0" t="n">
        <v>1883.5</v>
      </c>
      <c r="E1136" s="0" t="n">
        <v>8.515</v>
      </c>
      <c r="F1136" s="0" t="n">
        <v>1883.3</v>
      </c>
      <c r="G1136" s="0" t="n">
        <v>0.003959432910317</v>
      </c>
      <c r="H1136" s="0" t="n">
        <v>5.53165411935318</v>
      </c>
      <c r="I1136" s="0" t="n">
        <v>0.649636420358565</v>
      </c>
      <c r="T1136" s="0" t="n">
        <v>18.5689</v>
      </c>
      <c r="U1136" s="0" t="n">
        <v>4.157489</v>
      </c>
      <c r="Y1136" s="0" t="n">
        <v>5.3238615557623</v>
      </c>
      <c r="Z1136" s="0" t="n">
        <v>-0.207792563590878</v>
      </c>
    </row>
    <row r="1137" customFormat="false" ht="12.75" hidden="false" customHeight="false" outlineLevel="0" collapsed="false">
      <c r="B1137" s="0" t="n">
        <v>9.995</v>
      </c>
      <c r="C1137" s="0" t="n">
        <v>7.5258</v>
      </c>
      <c r="D1137" s="0" t="n">
        <v>1887</v>
      </c>
      <c r="E1137" s="0" t="n">
        <v>8.495</v>
      </c>
      <c r="F1137" s="0" t="n">
        <v>1886.8</v>
      </c>
      <c r="G1137" s="0" t="n">
        <v>0.00398865804536782</v>
      </c>
      <c r="H1137" s="0" t="n">
        <v>5.52430008551493</v>
      </c>
      <c r="I1137" s="0" t="n">
        <v>0.650300186640957</v>
      </c>
      <c r="T1137" s="0" t="n">
        <v>18.5689</v>
      </c>
      <c r="U1137" s="0" t="n">
        <v>4.157457</v>
      </c>
      <c r="Y1137" s="0" t="n">
        <v>5.31617091718455</v>
      </c>
      <c r="Z1137" s="0" t="n">
        <v>-0.208129168330386</v>
      </c>
    </row>
    <row r="1138" customFormat="false" ht="12.75" hidden="false" customHeight="false" outlineLevel="0" collapsed="false">
      <c r="B1138" s="0" t="n">
        <v>9.977</v>
      </c>
      <c r="C1138" s="0" t="n">
        <v>7.5955</v>
      </c>
      <c r="D1138" s="0" t="n">
        <v>1890.6</v>
      </c>
      <c r="E1138" s="0" t="n">
        <v>8.477</v>
      </c>
      <c r="F1138" s="0" t="n">
        <v>1890.4</v>
      </c>
      <c r="G1138" s="0" t="n">
        <v>0.00401793271265341</v>
      </c>
      <c r="H1138" s="0" t="n">
        <v>5.51698741104997</v>
      </c>
      <c r="I1138" s="0" t="n">
        <v>0.650818380447088</v>
      </c>
      <c r="T1138" s="0" t="n">
        <v>18.5686</v>
      </c>
      <c r="U1138" s="0" t="n">
        <v>4.157457</v>
      </c>
      <c r="Y1138" s="0" t="n">
        <v>5.30924934246457</v>
      </c>
      <c r="Z1138" s="0" t="n">
        <v>-0.207738068585397</v>
      </c>
    </row>
    <row r="1139" customFormat="false" ht="12.75" hidden="false" customHeight="false" outlineLevel="0" collapsed="false">
      <c r="B1139" s="0" t="n">
        <v>9.949</v>
      </c>
      <c r="C1139" s="0" t="n">
        <v>7.6657</v>
      </c>
      <c r="D1139" s="0" t="n">
        <v>1892.4</v>
      </c>
      <c r="E1139" s="0" t="n">
        <v>8.449</v>
      </c>
      <c r="F1139" s="0" t="n">
        <v>1892.2</v>
      </c>
      <c r="G1139" s="0" t="n">
        <v>0.00405121023147659</v>
      </c>
      <c r="H1139" s="0" t="n">
        <v>5.50873927227881</v>
      </c>
      <c r="I1139" s="0" t="n">
        <v>0.65199896701134</v>
      </c>
      <c r="T1139" s="0" t="n">
        <v>18.5685</v>
      </c>
      <c r="U1139" s="0" t="n">
        <v>4.157451</v>
      </c>
      <c r="Y1139" s="0" t="n">
        <v>5.29848244845572</v>
      </c>
      <c r="Z1139" s="0" t="n">
        <v>-0.210256823823097</v>
      </c>
    </row>
    <row r="1140" customFormat="false" ht="12.75" hidden="false" customHeight="false" outlineLevel="0" collapsed="false">
      <c r="B1140" s="0" t="n">
        <v>9.948</v>
      </c>
      <c r="C1140" s="0" t="n">
        <v>7.7365</v>
      </c>
      <c r="D1140" s="0" t="n">
        <v>1897.7</v>
      </c>
      <c r="E1140" s="0" t="n">
        <v>8.448</v>
      </c>
      <c r="F1140" s="0" t="n">
        <v>1897.5</v>
      </c>
      <c r="G1140" s="0" t="n">
        <v>0.0040772068511199</v>
      </c>
      <c r="H1140" s="0" t="n">
        <v>5.50234277308921</v>
      </c>
      <c r="I1140" s="0" t="n">
        <v>0.651318983556962</v>
      </c>
      <c r="T1140" s="0" t="n">
        <v>18.5686</v>
      </c>
      <c r="U1140" s="0" t="n">
        <v>4.157489</v>
      </c>
      <c r="Y1140" s="0" t="n">
        <v>5.29809791652683</v>
      </c>
      <c r="Z1140" s="0" t="n">
        <v>-0.204244856562386</v>
      </c>
    </row>
    <row r="1141" customFormat="false" ht="12.75" hidden="false" customHeight="false" outlineLevel="0" collapsed="false">
      <c r="B1141" s="0" t="n">
        <v>9.91</v>
      </c>
      <c r="C1141" s="0" t="n">
        <v>7.8079</v>
      </c>
      <c r="D1141" s="0" t="n">
        <v>1899.5</v>
      </c>
      <c r="E1141" s="0" t="n">
        <v>8.41</v>
      </c>
      <c r="F1141" s="0" t="n">
        <v>1899.3</v>
      </c>
      <c r="G1141" s="0" t="n">
        <v>0.00411093560785553</v>
      </c>
      <c r="H1141" s="0" t="n">
        <v>5.49410428785338</v>
      </c>
      <c r="I1141" s="0" t="n">
        <v>0.653282317223946</v>
      </c>
      <c r="T1141" s="0" t="n">
        <v>18.5687</v>
      </c>
      <c r="U1141" s="0" t="n">
        <v>4.157489</v>
      </c>
      <c r="Y1141" s="0" t="n">
        <v>5.2834857032291</v>
      </c>
      <c r="Z1141" s="0" t="n">
        <v>-0.210618584624285</v>
      </c>
    </row>
    <row r="1142" customFormat="false" ht="12.75" hidden="false" customHeight="false" outlineLevel="0" collapsed="false">
      <c r="B1142" s="0" t="n">
        <v>9.91</v>
      </c>
      <c r="C1142" s="0" t="n">
        <v>7.8559</v>
      </c>
      <c r="D1142" s="0" t="n">
        <v>1903.1</v>
      </c>
      <c r="E1142" s="0" t="n">
        <v>8.41</v>
      </c>
      <c r="F1142" s="0" t="n">
        <v>1902.9</v>
      </c>
      <c r="G1142" s="0" t="n">
        <v>0.004128382994377</v>
      </c>
      <c r="H1142" s="0" t="n">
        <v>5.48986912901524</v>
      </c>
      <c r="I1142" s="0" t="n">
        <v>0.6527787311552</v>
      </c>
      <c r="T1142" s="0" t="n">
        <v>18.5687</v>
      </c>
      <c r="U1142" s="0" t="n">
        <v>4.157457</v>
      </c>
      <c r="Y1142" s="0" t="n">
        <v>5.2834857032291</v>
      </c>
      <c r="Z1142" s="0" t="n">
        <v>-0.206383425786136</v>
      </c>
    </row>
    <row r="1143" customFormat="false" ht="12.75" hidden="false" customHeight="false" outlineLevel="0" collapsed="false">
      <c r="B1143" s="0" t="n">
        <v>9.882</v>
      </c>
      <c r="C1143" s="0" t="n">
        <v>7.9283</v>
      </c>
      <c r="D1143" s="0" t="n">
        <v>1904.8</v>
      </c>
      <c r="E1143" s="0" t="n">
        <v>8.382</v>
      </c>
      <c r="F1143" s="0" t="n">
        <v>1904.6</v>
      </c>
      <c r="G1143" s="0" t="n">
        <v>0.00416271133046309</v>
      </c>
      <c r="H1143" s="0" t="n">
        <v>5.48158830895987</v>
      </c>
      <c r="I1143" s="0" t="n">
        <v>0.653971404075384</v>
      </c>
      <c r="T1143" s="0" t="n">
        <v>18.5684</v>
      </c>
      <c r="U1143" s="0" t="n">
        <v>4.157522</v>
      </c>
      <c r="Y1143" s="0" t="n">
        <v>5.27271880922025</v>
      </c>
      <c r="Z1143" s="0" t="n">
        <v>-0.208869499739622</v>
      </c>
    </row>
    <row r="1144" customFormat="false" ht="12.75" hidden="false" customHeight="false" outlineLevel="0" collapsed="false">
      <c r="B1144" s="0" t="n">
        <v>9.863</v>
      </c>
      <c r="C1144" s="0" t="n">
        <v>8.0013</v>
      </c>
      <c r="D1144" s="0" t="n">
        <v>1908.4</v>
      </c>
      <c r="E1144" s="0" t="n">
        <v>8.363</v>
      </c>
      <c r="F1144" s="0" t="n">
        <v>1908.2</v>
      </c>
      <c r="G1144" s="0" t="n">
        <v>0.00419311392935751</v>
      </c>
      <c r="H1144" s="0" t="n">
        <v>5.47431129437559</v>
      </c>
      <c r="I1144" s="0" t="n">
        <v>0.65458702551424</v>
      </c>
      <c r="T1144" s="0" t="n">
        <v>18.5685</v>
      </c>
      <c r="U1144" s="0" t="n">
        <v>4.157457</v>
      </c>
      <c r="Y1144" s="0" t="n">
        <v>5.26541270257138</v>
      </c>
      <c r="Z1144" s="0" t="n">
        <v>-0.208898591804209</v>
      </c>
    </row>
    <row r="1145" customFormat="false" ht="12.75" hidden="false" customHeight="false" outlineLevel="0" collapsed="false">
      <c r="B1145" s="0" t="n">
        <v>9.843</v>
      </c>
      <c r="C1145" s="0" t="n">
        <v>8.075</v>
      </c>
      <c r="D1145" s="0" t="n">
        <v>1910.2</v>
      </c>
      <c r="E1145" s="0" t="n">
        <v>8.343</v>
      </c>
      <c r="F1145" s="0" t="n">
        <v>1910</v>
      </c>
      <c r="G1145" s="0" t="n">
        <v>0.00422774869109948</v>
      </c>
      <c r="H1145" s="0" t="n">
        <v>5.46608530698705</v>
      </c>
      <c r="I1145" s="0" t="n">
        <v>0.655170239360788</v>
      </c>
      <c r="T1145" s="0" t="n">
        <v>18.5686</v>
      </c>
      <c r="U1145" s="0" t="n">
        <v>4.157489</v>
      </c>
      <c r="Y1145" s="0" t="n">
        <v>5.25772206399363</v>
      </c>
      <c r="Z1145" s="0" t="n">
        <v>-0.208363242993425</v>
      </c>
    </row>
    <row r="1146" customFormat="false" ht="12.75" hidden="false" customHeight="false" outlineLevel="0" collapsed="false">
      <c r="B1146" s="0" t="n">
        <v>9.824</v>
      </c>
      <c r="C1146" s="0" t="n">
        <v>8.1493</v>
      </c>
      <c r="D1146" s="0" t="n">
        <v>1915.5</v>
      </c>
      <c r="E1146" s="0" t="n">
        <v>8.324</v>
      </c>
      <c r="F1146" s="0" t="n">
        <v>1915.3</v>
      </c>
      <c r="G1146" s="0" t="n">
        <v>0.0042548425834073</v>
      </c>
      <c r="H1146" s="0" t="n">
        <v>5.45969716877335</v>
      </c>
      <c r="I1146" s="0" t="n">
        <v>0.65589826631107</v>
      </c>
      <c r="T1146" s="0" t="n">
        <v>18.5686</v>
      </c>
      <c r="U1146" s="0" t="n">
        <v>4.157489</v>
      </c>
      <c r="Y1146" s="0" t="n">
        <v>5.25041595734476</v>
      </c>
      <c r="Z1146" s="0" t="n">
        <v>-0.209281211428584</v>
      </c>
    </row>
    <row r="1147" customFormat="false" ht="12.75" hidden="false" customHeight="false" outlineLevel="0" collapsed="false">
      <c r="B1147" s="0" t="n">
        <v>9.806</v>
      </c>
      <c r="C1147" s="0" t="n">
        <v>8.1991</v>
      </c>
      <c r="D1147" s="0" t="n">
        <v>1917.3</v>
      </c>
      <c r="E1147" s="0" t="n">
        <v>8.306</v>
      </c>
      <c r="F1147" s="0" t="n">
        <v>1917.1</v>
      </c>
      <c r="G1147" s="0" t="n">
        <v>0.0042768243701424</v>
      </c>
      <c r="H1147" s="0" t="n">
        <v>5.45454417016041</v>
      </c>
      <c r="I1147" s="0" t="n">
        <v>0.656699274038095</v>
      </c>
      <c r="T1147" s="0" t="n">
        <v>18.5684</v>
      </c>
      <c r="U1147" s="0" t="n">
        <v>4.157451</v>
      </c>
      <c r="Y1147" s="0" t="n">
        <v>5.24349438262478</v>
      </c>
      <c r="Z1147" s="0" t="n">
        <v>-0.21104978753563</v>
      </c>
    </row>
    <row r="1148" customFormat="false" ht="12.75" hidden="false" customHeight="false" outlineLevel="0" collapsed="false">
      <c r="B1148" s="0" t="n">
        <v>9.787</v>
      </c>
      <c r="C1148" s="0" t="n">
        <v>8.2745</v>
      </c>
      <c r="D1148" s="0" t="n">
        <v>1919.1</v>
      </c>
      <c r="E1148" s="0" t="n">
        <v>8.287</v>
      </c>
      <c r="F1148" s="0" t="n">
        <v>1918.9</v>
      </c>
      <c r="G1148" s="0" t="n">
        <v>0.00431210589400177</v>
      </c>
      <c r="H1148" s="0" t="n">
        <v>5.44632854400071</v>
      </c>
      <c r="I1148" s="0" t="n">
        <v>0.657213532520901</v>
      </c>
      <c r="T1148" s="0" t="n">
        <v>18.5683</v>
      </c>
      <c r="U1148" s="0" t="n">
        <v>4.157489</v>
      </c>
      <c r="Y1148" s="0" t="n">
        <v>5.23618827597592</v>
      </c>
      <c r="Z1148" s="0" t="n">
        <v>-0.210140268024791</v>
      </c>
    </row>
    <row r="1149" customFormat="false" ht="12.75" hidden="false" customHeight="false" outlineLevel="0" collapsed="false">
      <c r="B1149" s="0" t="n">
        <v>9.767</v>
      </c>
      <c r="C1149" s="0" t="n">
        <v>8.3504</v>
      </c>
      <c r="D1149" s="0" t="n">
        <v>1922.6</v>
      </c>
      <c r="E1149" s="0" t="n">
        <v>8.267</v>
      </c>
      <c r="F1149" s="0" t="n">
        <v>1922.4</v>
      </c>
      <c r="G1149" s="0" t="n">
        <v>0.00434373699542239</v>
      </c>
      <c r="H1149" s="0" t="n">
        <v>5.43901989927834</v>
      </c>
      <c r="I1149" s="0" t="n">
        <v>0.657919426548729</v>
      </c>
      <c r="T1149" s="0" t="n">
        <v>18.5686</v>
      </c>
      <c r="U1149" s="0" t="n">
        <v>4.157489</v>
      </c>
      <c r="Y1149" s="0" t="n">
        <v>5.22849763739817</v>
      </c>
      <c r="Z1149" s="0" t="n">
        <v>-0.210522261880177</v>
      </c>
    </row>
    <row r="1150" customFormat="false" ht="12.75" hidden="false" customHeight="false" outlineLevel="0" collapsed="false">
      <c r="B1150" s="0" t="n">
        <v>9.748</v>
      </c>
      <c r="C1150" s="0" t="n">
        <v>8.4271</v>
      </c>
      <c r="D1150" s="0" t="n">
        <v>1924.4</v>
      </c>
      <c r="E1150" s="0" t="n">
        <v>8.248</v>
      </c>
      <c r="F1150" s="0" t="n">
        <v>1924.2</v>
      </c>
      <c r="G1150" s="0" t="n">
        <v>0.00437953435193847</v>
      </c>
      <c r="H1150" s="0" t="n">
        <v>5.43081252986919</v>
      </c>
      <c r="I1150" s="0" t="n">
        <v>0.658439928451648</v>
      </c>
      <c r="T1150" s="0" t="n">
        <v>18.5684</v>
      </c>
      <c r="U1150" s="0" t="n">
        <v>4.157457</v>
      </c>
      <c r="Y1150" s="0" t="n">
        <v>5.2211915307493</v>
      </c>
      <c r="Z1150" s="0" t="n">
        <v>-0.209620999119888</v>
      </c>
    </row>
    <row r="1151" customFormat="false" ht="12.75" hidden="false" customHeight="false" outlineLevel="0" collapsed="false">
      <c r="B1151" s="0" t="n">
        <v>9.739</v>
      </c>
      <c r="C1151" s="0" t="n">
        <v>8.4785</v>
      </c>
      <c r="D1151" s="0" t="n">
        <v>1926.2</v>
      </c>
      <c r="E1151" s="0" t="n">
        <v>8.239</v>
      </c>
      <c r="F1151" s="0" t="n">
        <v>1926</v>
      </c>
      <c r="G1151" s="0" t="n">
        <v>0.0044021287642783</v>
      </c>
      <c r="H1151" s="0" t="n">
        <v>5.4256667025988</v>
      </c>
      <c r="I1151" s="0" t="n">
        <v>0.658534616166864</v>
      </c>
      <c r="T1151" s="0" t="n">
        <v>18.5684</v>
      </c>
      <c r="U1151" s="0" t="n">
        <v>4.157489</v>
      </c>
      <c r="Y1151" s="0" t="n">
        <v>5.21773074338931</v>
      </c>
      <c r="Z1151" s="0" t="n">
        <v>-0.207935959209481</v>
      </c>
    </row>
    <row r="1152" customFormat="false" ht="12.75" hidden="false" customHeight="false" outlineLevel="0" collapsed="false">
      <c r="B1152" s="0" t="n">
        <v>9.71</v>
      </c>
      <c r="C1152" s="0" t="n">
        <v>8.5562</v>
      </c>
      <c r="D1152" s="0" t="n">
        <v>1929.8</v>
      </c>
      <c r="E1152" s="0" t="n">
        <v>8.21</v>
      </c>
      <c r="F1152" s="0" t="n">
        <v>1929.6</v>
      </c>
      <c r="G1152" s="0" t="n">
        <v>0.00443418325041459</v>
      </c>
      <c r="H1152" s="0" t="n">
        <v>5.41841149824046</v>
      </c>
      <c r="I1152" s="0" t="n">
        <v>0.659977039980567</v>
      </c>
      <c r="T1152" s="0" t="n">
        <v>18.5687</v>
      </c>
      <c r="U1152" s="0" t="n">
        <v>4.157489</v>
      </c>
      <c r="Y1152" s="0" t="n">
        <v>5.20657931745157</v>
      </c>
      <c r="Z1152" s="0" t="n">
        <v>-0.211832180788885</v>
      </c>
    </row>
    <row r="1153" customFormat="false" ht="12.75" hidden="false" customHeight="false" outlineLevel="0" collapsed="false">
      <c r="B1153" s="0" t="n">
        <v>9.691</v>
      </c>
      <c r="C1153" s="0" t="n">
        <v>8.6345</v>
      </c>
      <c r="D1153" s="0" t="n">
        <v>1933.3</v>
      </c>
      <c r="E1153" s="0" t="n">
        <v>8.191</v>
      </c>
      <c r="F1153" s="0" t="n">
        <v>1933.1</v>
      </c>
      <c r="G1153" s="0" t="n">
        <v>0.0044666597692825</v>
      </c>
      <c r="H1153" s="0" t="n">
        <v>5.41111406340919</v>
      </c>
      <c r="I1153" s="0" t="n">
        <v>0.660617026420363</v>
      </c>
      <c r="T1153" s="0" t="n">
        <v>18.5683</v>
      </c>
      <c r="U1153" s="0" t="n">
        <v>4.157457</v>
      </c>
      <c r="Y1153" s="0" t="n">
        <v>5.19927321080271</v>
      </c>
      <c r="Z1153" s="0" t="n">
        <v>-0.211840852606485</v>
      </c>
    </row>
    <row r="1154" customFormat="false" ht="12.75" hidden="false" customHeight="false" outlineLevel="0" collapsed="false">
      <c r="B1154" s="0" t="n">
        <v>9.672</v>
      </c>
      <c r="C1154" s="0" t="n">
        <v>8.7136</v>
      </c>
      <c r="D1154" s="0" t="n">
        <v>1935.1</v>
      </c>
      <c r="E1154" s="0" t="n">
        <v>8.172</v>
      </c>
      <c r="F1154" s="0" t="n">
        <v>1934.9</v>
      </c>
      <c r="G1154" s="0" t="n">
        <v>0.00450338518786501</v>
      </c>
      <c r="H1154" s="0" t="n">
        <v>5.40292556008546</v>
      </c>
      <c r="I1154" s="0" t="n">
        <v>0.661150949594403</v>
      </c>
      <c r="T1154" s="0" t="n">
        <v>18.5687</v>
      </c>
      <c r="U1154" s="0" t="n">
        <v>4.157489</v>
      </c>
      <c r="Y1154" s="0" t="n">
        <v>5.19196710415384</v>
      </c>
      <c r="Z1154" s="0" t="n">
        <v>-0.210958455931618</v>
      </c>
    </row>
    <row r="1155" customFormat="false" ht="12.75" hidden="false" customHeight="false" outlineLevel="0" collapsed="false">
      <c r="B1155" s="0" t="n">
        <v>9.643</v>
      </c>
      <c r="C1155" s="0" t="n">
        <v>8.7933</v>
      </c>
      <c r="D1155" s="0" t="n">
        <v>1938.7</v>
      </c>
      <c r="E1155" s="0" t="n">
        <v>8.143</v>
      </c>
      <c r="F1155" s="0" t="n">
        <v>1938.5</v>
      </c>
      <c r="G1155" s="0" t="n">
        <v>0.00453613618777405</v>
      </c>
      <c r="H1155" s="0" t="n">
        <v>5.39567934874584</v>
      </c>
      <c r="I1155" s="0" t="n">
        <v>0.662615663606268</v>
      </c>
      <c r="T1155" s="0" t="n">
        <v>18.5684</v>
      </c>
      <c r="U1155" s="0" t="n">
        <v>4.157489</v>
      </c>
      <c r="Y1155" s="0" t="n">
        <v>5.1808156782161</v>
      </c>
      <c r="Z1155" s="0" t="n">
        <v>-0.21486367052974</v>
      </c>
    </row>
    <row r="1156" customFormat="false" ht="12.75" hidden="false" customHeight="false" outlineLevel="0" collapsed="false">
      <c r="B1156" s="0" t="n">
        <v>9.643</v>
      </c>
      <c r="C1156" s="0" t="n">
        <v>8.8736</v>
      </c>
      <c r="D1156" s="0" t="n">
        <v>1940.4</v>
      </c>
      <c r="E1156" s="0" t="n">
        <v>8.143</v>
      </c>
      <c r="F1156" s="0" t="n">
        <v>1940.2</v>
      </c>
      <c r="G1156" s="0" t="n">
        <v>0.00457354911864756</v>
      </c>
      <c r="H1156" s="0" t="n">
        <v>5.38746542310437</v>
      </c>
      <c r="I1156" s="0" t="n">
        <v>0.661606953592579</v>
      </c>
      <c r="T1156" s="0" t="n">
        <v>18.5689</v>
      </c>
      <c r="U1156" s="0" t="n">
        <v>4.157457</v>
      </c>
      <c r="Y1156" s="0" t="n">
        <v>5.1808156782161</v>
      </c>
      <c r="Z1156" s="0" t="n">
        <v>-0.206649744888273</v>
      </c>
    </row>
    <row r="1157" customFormat="false" ht="12.75" hidden="false" customHeight="false" outlineLevel="0" collapsed="false">
      <c r="B1157" s="0" t="n">
        <v>9.615</v>
      </c>
      <c r="C1157" s="0" t="n">
        <v>8.9818</v>
      </c>
      <c r="D1157" s="0" t="n">
        <v>1942.2</v>
      </c>
      <c r="E1157" s="0" t="n">
        <v>8.115</v>
      </c>
      <c r="F1157" s="0" t="n">
        <v>1942</v>
      </c>
      <c r="G1157" s="0" t="n">
        <v>0.00462502574665294</v>
      </c>
      <c r="H1157" s="0" t="n">
        <v>5.37627300191219</v>
      </c>
      <c r="I1157" s="0" t="n">
        <v>0.662510536279999</v>
      </c>
      <c r="T1157" s="0" t="n">
        <v>18.5689</v>
      </c>
      <c r="U1157" s="0" t="n">
        <v>4.157418</v>
      </c>
      <c r="Y1157" s="0" t="n">
        <v>5.17004878420725</v>
      </c>
      <c r="Z1157" s="0" t="n">
        <v>-0.206224217704944</v>
      </c>
    </row>
    <row r="1158" customFormat="false" ht="12.75" hidden="false" customHeight="false" outlineLevel="0" collapsed="false">
      <c r="B1158" s="0" t="n">
        <v>9.596</v>
      </c>
      <c r="C1158" s="0" t="n">
        <v>9.0364</v>
      </c>
      <c r="D1158" s="0" t="n">
        <v>1945.8</v>
      </c>
      <c r="E1158" s="0" t="n">
        <v>8.096</v>
      </c>
      <c r="F1158" s="0" t="n">
        <v>1945.6</v>
      </c>
      <c r="G1158" s="0" t="n">
        <v>0.00464453125</v>
      </c>
      <c r="H1158" s="0" t="n">
        <v>5.37206448775933</v>
      </c>
      <c r="I1158" s="0" t="n">
        <v>0.663545514792407</v>
      </c>
      <c r="T1158" s="0" t="n">
        <v>18.569</v>
      </c>
      <c r="U1158" s="0" t="n">
        <v>4.157451</v>
      </c>
      <c r="Y1158" s="0" t="n">
        <v>5.16274267755838</v>
      </c>
      <c r="Z1158" s="0" t="n">
        <v>-0.209321810200946</v>
      </c>
    </row>
    <row r="1159" customFormat="false" ht="12.75" hidden="false" customHeight="false" outlineLevel="0" collapsed="false">
      <c r="B1159" s="0" t="n">
        <v>9.578</v>
      </c>
      <c r="C1159" s="0" t="n">
        <v>9.1188</v>
      </c>
      <c r="D1159" s="0" t="n">
        <v>1947.6</v>
      </c>
      <c r="E1159" s="0" t="n">
        <v>8.078</v>
      </c>
      <c r="F1159" s="0" t="n">
        <v>1947.4</v>
      </c>
      <c r="G1159" s="0" t="n">
        <v>0.00468255109376605</v>
      </c>
      <c r="H1159" s="0" t="n">
        <v>5.36391187356595</v>
      </c>
      <c r="I1159" s="0" t="n">
        <v>0.664014839510516</v>
      </c>
      <c r="T1159" s="0" t="n">
        <v>18.5696</v>
      </c>
      <c r="U1159" s="0" t="n">
        <v>4.157457</v>
      </c>
      <c r="Y1159" s="0" t="n">
        <v>5.1558211028384</v>
      </c>
      <c r="Z1159" s="0" t="n">
        <v>-0.208090770727543</v>
      </c>
    </row>
    <row r="1160" customFormat="false" ht="12.75" hidden="false" customHeight="false" outlineLevel="0" collapsed="false">
      <c r="B1160" s="0" t="n">
        <v>9.548</v>
      </c>
      <c r="C1160" s="0" t="n">
        <v>9.202</v>
      </c>
      <c r="D1160" s="0" t="n">
        <v>1949.3</v>
      </c>
      <c r="E1160" s="0" t="n">
        <v>8.048</v>
      </c>
      <c r="F1160" s="0" t="n">
        <v>1949.1</v>
      </c>
      <c r="G1160" s="0" t="n">
        <v>0.00472115335282951</v>
      </c>
      <c r="H1160" s="0" t="n">
        <v>5.35570181684232</v>
      </c>
      <c r="I1160" s="0" t="n">
        <v>0.665469907659334</v>
      </c>
      <c r="T1160" s="0" t="n">
        <v>18.5697</v>
      </c>
      <c r="U1160" s="0" t="n">
        <v>4.157489</v>
      </c>
      <c r="Y1160" s="0" t="n">
        <v>5.14428514497178</v>
      </c>
      <c r="Z1160" s="0" t="n">
        <v>-0.211416671870543</v>
      </c>
    </row>
    <row r="1161" customFormat="false" ht="12.75" hidden="false" customHeight="false" outlineLevel="0" collapsed="false">
      <c r="B1161" s="0" t="n">
        <v>9.539</v>
      </c>
      <c r="C1161" s="0" t="n">
        <v>9.2858</v>
      </c>
      <c r="D1161" s="0" t="n">
        <v>1951.1</v>
      </c>
      <c r="E1161" s="0" t="n">
        <v>8.039</v>
      </c>
      <c r="F1161" s="0" t="n">
        <v>1950.9</v>
      </c>
      <c r="G1161" s="0" t="n">
        <v>0.00475975190937516</v>
      </c>
      <c r="H1161" s="0" t="n">
        <v>5.3475593945111</v>
      </c>
      <c r="I1161" s="0" t="n">
        <v>0.665202064250666</v>
      </c>
      <c r="T1161" s="0" t="n">
        <v>18.5696</v>
      </c>
      <c r="U1161" s="0" t="n">
        <v>4.157457</v>
      </c>
      <c r="Y1161" s="0" t="n">
        <v>5.14082435761179</v>
      </c>
      <c r="Z1161" s="0" t="n">
        <v>-0.206735036899317</v>
      </c>
    </row>
    <row r="1162" customFormat="false" ht="12.75" hidden="false" customHeight="false" outlineLevel="0" collapsed="false">
      <c r="B1162" s="0" t="n">
        <v>9.511</v>
      </c>
      <c r="C1162" s="0" t="n">
        <v>9.3703</v>
      </c>
      <c r="D1162" s="0" t="n">
        <v>1954.7</v>
      </c>
      <c r="E1162" s="0" t="n">
        <v>8.011</v>
      </c>
      <c r="F1162" s="0" t="n">
        <v>1954.5</v>
      </c>
      <c r="G1162" s="0" t="n">
        <v>0.00479421847019698</v>
      </c>
      <c r="H1162" s="0" t="n">
        <v>5.3403442354096</v>
      </c>
      <c r="I1162" s="0" t="n">
        <v>0.666626418101311</v>
      </c>
      <c r="T1162" s="0" t="n">
        <v>18.5699</v>
      </c>
      <c r="U1162" s="0" t="n">
        <v>4.157418</v>
      </c>
      <c r="Y1162" s="0" t="n">
        <v>5.13005746360293</v>
      </c>
      <c r="Z1162" s="0" t="n">
        <v>-0.210286771806669</v>
      </c>
    </row>
    <row r="1163" customFormat="false" ht="12.75" hidden="false" customHeight="false" outlineLevel="0" collapsed="false">
      <c r="B1163" s="0" t="n">
        <v>9.5</v>
      </c>
      <c r="C1163" s="0" t="n">
        <v>9.4556</v>
      </c>
      <c r="D1163" s="0" t="n">
        <v>1954.7</v>
      </c>
      <c r="E1163" s="0" t="n">
        <v>8</v>
      </c>
      <c r="F1163" s="0" t="n">
        <v>1954.5</v>
      </c>
      <c r="G1163" s="0" t="n">
        <v>0.00483786134561269</v>
      </c>
      <c r="H1163" s="0" t="n">
        <v>5.33128219021046</v>
      </c>
      <c r="I1163" s="0" t="n">
        <v>0.666410273776307</v>
      </c>
      <c r="T1163" s="0" t="n">
        <v>18.5703</v>
      </c>
      <c r="U1163" s="0" t="n">
        <v>4.157386</v>
      </c>
      <c r="Y1163" s="0" t="n">
        <v>5.12582761238517</v>
      </c>
      <c r="Z1163" s="0" t="n">
        <v>-0.205454577825286</v>
      </c>
    </row>
    <row r="1164" customFormat="false" ht="12.75" hidden="false" customHeight="false" outlineLevel="0" collapsed="false">
      <c r="B1164" s="0" t="n">
        <v>9.472</v>
      </c>
      <c r="C1164" s="0" t="n">
        <v>9.5416</v>
      </c>
      <c r="D1164" s="0" t="n">
        <v>1958.2</v>
      </c>
      <c r="E1164" s="0" t="n">
        <v>7.972</v>
      </c>
      <c r="F1164" s="0" t="n">
        <v>1958</v>
      </c>
      <c r="G1164" s="0" t="n">
        <v>0.00487313585291113</v>
      </c>
      <c r="H1164" s="0" t="n">
        <v>5.32401730082863</v>
      </c>
      <c r="I1164" s="0" t="n">
        <v>0.667839601207806</v>
      </c>
      <c r="T1164" s="0" t="n">
        <v>18.5703</v>
      </c>
      <c r="U1164" s="0" t="n">
        <v>4.157418</v>
      </c>
      <c r="Y1164" s="0" t="n">
        <v>5.11506071837632</v>
      </c>
      <c r="Z1164" s="0" t="n">
        <v>-0.208956582452314</v>
      </c>
    </row>
    <row r="1165" customFormat="false" ht="12.75" hidden="false" customHeight="false" outlineLevel="0" collapsed="false">
      <c r="B1165" s="0" t="n">
        <v>9.463</v>
      </c>
      <c r="C1165" s="0" t="n">
        <v>9.6283</v>
      </c>
      <c r="D1165" s="0" t="n">
        <v>1958.2</v>
      </c>
      <c r="E1165" s="0" t="n">
        <v>7.963</v>
      </c>
      <c r="F1165" s="0" t="n">
        <v>1958</v>
      </c>
      <c r="G1165" s="0" t="n">
        <v>0.00491741573033708</v>
      </c>
      <c r="H1165" s="0" t="n">
        <v>5.31497180912715</v>
      </c>
      <c r="I1165" s="0" t="n">
        <v>0.667458471571914</v>
      </c>
      <c r="T1165" s="0" t="n">
        <v>18.5704</v>
      </c>
      <c r="U1165" s="0" t="n">
        <v>4.157386</v>
      </c>
      <c r="Y1165" s="0" t="n">
        <v>5.11159993101633</v>
      </c>
      <c r="Z1165" s="0" t="n">
        <v>-0.203371878110826</v>
      </c>
    </row>
    <row r="1166" customFormat="false" ht="12.75" hidden="false" customHeight="false" outlineLevel="0" collapsed="false">
      <c r="B1166" s="0" t="n">
        <v>9.435</v>
      </c>
      <c r="C1166" s="0" t="n">
        <v>9.7157</v>
      </c>
      <c r="D1166" s="0" t="n">
        <v>1961.8</v>
      </c>
      <c r="E1166" s="0" t="n">
        <v>7.935</v>
      </c>
      <c r="F1166" s="0" t="n">
        <v>1961.6</v>
      </c>
      <c r="G1166" s="0" t="n">
        <v>0.00495294657422512</v>
      </c>
      <c r="H1166" s="0" t="n">
        <v>5.3077722770284</v>
      </c>
      <c r="I1166" s="0" t="n">
        <v>0.668906399121412</v>
      </c>
      <c r="T1166" s="0" t="n">
        <v>18.5704</v>
      </c>
      <c r="U1166" s="0" t="n">
        <v>4.15745</v>
      </c>
      <c r="Y1166" s="0" t="n">
        <v>5.10083303700747</v>
      </c>
      <c r="Z1166" s="0" t="n">
        <v>-0.20693924002093</v>
      </c>
    </row>
    <row r="1167" customFormat="false" ht="12.75" hidden="false" customHeight="false" outlineLevel="0" collapsed="false">
      <c r="B1167" s="0" t="n">
        <v>9.406</v>
      </c>
      <c r="C1167" s="0" t="n">
        <v>9.8039</v>
      </c>
      <c r="D1167" s="0" t="n">
        <v>1961.8</v>
      </c>
      <c r="E1167" s="0" t="n">
        <v>7.906</v>
      </c>
      <c r="F1167" s="0" t="n">
        <v>1961.6</v>
      </c>
      <c r="G1167" s="0" t="n">
        <v>0.00499790986949429</v>
      </c>
      <c r="H1167" s="0" t="n">
        <v>5.29873514566241</v>
      </c>
      <c r="I1167" s="0" t="n">
        <v>0.670216942279586</v>
      </c>
      <c r="T1167" s="0" t="n">
        <v>18.5706</v>
      </c>
      <c r="U1167" s="0" t="n">
        <v>4.157418</v>
      </c>
      <c r="Y1167" s="0" t="n">
        <v>5.08968161106973</v>
      </c>
      <c r="Z1167" s="0" t="n">
        <v>-0.209053534592675</v>
      </c>
    </row>
    <row r="1168" customFormat="false" ht="12.75" hidden="false" customHeight="false" outlineLevel="0" collapsed="false">
      <c r="B1168" s="0" t="n">
        <v>9.396</v>
      </c>
      <c r="C1168" s="0" t="n">
        <v>9.8928</v>
      </c>
      <c r="D1168" s="0" t="n">
        <v>1963.6</v>
      </c>
      <c r="E1168" s="0" t="n">
        <v>7.896</v>
      </c>
      <c r="F1168" s="0" t="n">
        <v>1963.4</v>
      </c>
      <c r="G1168" s="0" t="n">
        <v>0.00503860649893043</v>
      </c>
      <c r="H1168" s="0" t="n">
        <v>5.29062538956399</v>
      </c>
      <c r="I1168" s="0" t="n">
        <v>0.670038676489867</v>
      </c>
      <c r="T1168" s="0" t="n">
        <v>18.5706</v>
      </c>
      <c r="U1168" s="0" t="n">
        <v>4.157386</v>
      </c>
      <c r="Y1168" s="0" t="n">
        <v>5.08583629178086</v>
      </c>
      <c r="Z1168" s="0" t="n">
        <v>-0.204789097783136</v>
      </c>
    </row>
    <row r="1169" customFormat="false" ht="12.75" hidden="false" customHeight="false" outlineLevel="0" collapsed="false">
      <c r="B1169" s="0" t="n">
        <v>9.377</v>
      </c>
      <c r="C1169" s="0" t="n">
        <v>9.9825</v>
      </c>
      <c r="D1169" s="0" t="n">
        <v>1967.1</v>
      </c>
      <c r="E1169" s="0" t="n">
        <v>7.877</v>
      </c>
      <c r="F1169" s="0" t="n">
        <v>1966.9</v>
      </c>
      <c r="G1169" s="0" t="n">
        <v>0.00507524530987849</v>
      </c>
      <c r="H1169" s="0" t="n">
        <v>5.28338008488557</v>
      </c>
      <c r="I1169" s="0" t="n">
        <v>0.670735062191897</v>
      </c>
      <c r="T1169" s="0" t="n">
        <v>18.5707</v>
      </c>
      <c r="U1169" s="0" t="n">
        <v>4.157418</v>
      </c>
      <c r="Y1169" s="0" t="n">
        <v>5.07853018513199</v>
      </c>
      <c r="Z1169" s="0" t="n">
        <v>-0.20484989975358</v>
      </c>
    </row>
    <row r="1170" customFormat="false" ht="12.75" hidden="false" customHeight="false" outlineLevel="0" collapsed="false">
      <c r="B1170" s="0" t="n">
        <v>9.348</v>
      </c>
      <c r="C1170" s="0" t="n">
        <v>10.073</v>
      </c>
      <c r="D1170" s="0" t="n">
        <v>1967.1</v>
      </c>
      <c r="E1170" s="0" t="n">
        <v>7.848</v>
      </c>
      <c r="F1170" s="0" t="n">
        <v>1966.9</v>
      </c>
      <c r="G1170" s="0" t="n">
        <v>0.00512125680004067</v>
      </c>
      <c r="H1170" s="0" t="n">
        <v>5.2743550684498</v>
      </c>
      <c r="I1170" s="0" t="n">
        <v>0.672063591800433</v>
      </c>
      <c r="T1170" s="0" t="n">
        <v>18.5707</v>
      </c>
      <c r="U1170" s="0" t="n">
        <v>4.15745</v>
      </c>
      <c r="Y1170" s="0" t="n">
        <v>5.06737875919425</v>
      </c>
      <c r="Z1170" s="0" t="n">
        <v>-0.206976309255553</v>
      </c>
    </row>
    <row r="1171" customFormat="false" ht="12.75" hidden="false" customHeight="false" outlineLevel="0" collapsed="false">
      <c r="B1171" s="0" t="n">
        <v>9.339</v>
      </c>
      <c r="C1171" s="0" t="n">
        <v>10.164</v>
      </c>
      <c r="D1171" s="0" t="n">
        <v>1968.9</v>
      </c>
      <c r="E1171" s="0" t="n">
        <v>7.839</v>
      </c>
      <c r="F1171" s="0" t="n">
        <v>1968.7</v>
      </c>
      <c r="G1171" s="0" t="n">
        <v>0.00516279778534058</v>
      </c>
      <c r="H1171" s="0" t="n">
        <v>5.26627630763245</v>
      </c>
      <c r="I1171" s="0" t="n">
        <v>0.671804606152882</v>
      </c>
      <c r="T1171" s="0" t="n">
        <v>18.5709</v>
      </c>
      <c r="U1171" s="0" t="n">
        <v>4.157418</v>
      </c>
      <c r="Y1171" s="0" t="n">
        <v>5.06391797183426</v>
      </c>
      <c r="Z1171" s="0" t="n">
        <v>-0.202358335798184</v>
      </c>
    </row>
    <row r="1172" customFormat="false" ht="12.75" hidden="false" customHeight="false" outlineLevel="0" collapsed="false">
      <c r="B1172" s="0" t="n">
        <v>9.32</v>
      </c>
      <c r="C1172" s="0" t="n">
        <v>10.256</v>
      </c>
      <c r="D1172" s="0" t="n">
        <v>1970.7</v>
      </c>
      <c r="E1172" s="0" t="n">
        <v>7.82</v>
      </c>
      <c r="F1172" s="0" t="n">
        <v>1970.5</v>
      </c>
      <c r="G1172" s="0" t="n">
        <v>0.00520477036285207</v>
      </c>
      <c r="H1172" s="0" t="n">
        <v>5.25817936463203</v>
      </c>
      <c r="I1172" s="0" t="n">
        <v>0.672401453277754</v>
      </c>
      <c r="T1172" s="0" t="n">
        <v>18.5709</v>
      </c>
      <c r="U1172" s="0" t="n">
        <v>4.157386</v>
      </c>
      <c r="Y1172" s="0" t="n">
        <v>5.0566118651854</v>
      </c>
      <c r="Z1172" s="0" t="n">
        <v>-0.201567499446639</v>
      </c>
    </row>
    <row r="1173" customFormat="false" ht="12.75" hidden="false" customHeight="false" outlineLevel="0" collapsed="false">
      <c r="B1173" s="0" t="n">
        <v>9.292</v>
      </c>
      <c r="C1173" s="0" t="n">
        <v>10.38</v>
      </c>
      <c r="D1173" s="0" t="n">
        <v>1970.7</v>
      </c>
      <c r="E1173" s="0" t="n">
        <v>7.792</v>
      </c>
      <c r="F1173" s="0" t="n">
        <v>1970.5</v>
      </c>
      <c r="G1173" s="0" t="n">
        <v>0.00526769855366658</v>
      </c>
      <c r="H1173" s="0" t="n">
        <v>5.24616138783102</v>
      </c>
      <c r="I1173" s="0" t="n">
        <v>0.673275332113837</v>
      </c>
      <c r="T1173" s="0" t="n">
        <v>18.5713</v>
      </c>
      <c r="U1173" s="0" t="n">
        <v>4.157386</v>
      </c>
      <c r="Y1173" s="0" t="n">
        <v>5.04584497117654</v>
      </c>
      <c r="Z1173" s="0" t="n">
        <v>-0.200316416654474</v>
      </c>
    </row>
    <row r="1174" customFormat="false" ht="12.75" hidden="false" customHeight="false" outlineLevel="0" collapsed="false">
      <c r="B1174" s="0" t="n">
        <v>9.263</v>
      </c>
      <c r="C1174" s="0" t="n">
        <v>10.442</v>
      </c>
      <c r="D1174" s="0" t="n">
        <v>1972.5</v>
      </c>
      <c r="E1174" s="0" t="n">
        <v>7.763</v>
      </c>
      <c r="F1174" s="0" t="n">
        <v>1972.3</v>
      </c>
      <c r="G1174" s="0" t="n">
        <v>0.00529432642092988</v>
      </c>
      <c r="H1174" s="0" t="n">
        <v>5.24111918767299</v>
      </c>
      <c r="I1174" s="0" t="n">
        <v>0.675140949075486</v>
      </c>
      <c r="T1174" s="0" t="n">
        <v>18.5707</v>
      </c>
      <c r="U1174" s="0" t="n">
        <v>4.157418</v>
      </c>
      <c r="Y1174" s="0" t="n">
        <v>5.0346935452388</v>
      </c>
      <c r="Z1174" s="0" t="n">
        <v>-0.206425642434193</v>
      </c>
    </row>
    <row r="1175" customFormat="false" ht="12.75" hidden="false" customHeight="false" outlineLevel="0" collapsed="false">
      <c r="B1175" s="0" t="n">
        <v>9.272</v>
      </c>
      <c r="C1175" s="0" t="n">
        <v>10.537</v>
      </c>
      <c r="D1175" s="0" t="n">
        <v>1970.7</v>
      </c>
      <c r="E1175" s="0" t="n">
        <v>7.772</v>
      </c>
      <c r="F1175" s="0" t="n">
        <v>1970.5</v>
      </c>
      <c r="G1175" s="0" t="n">
        <v>0.00534737376300431</v>
      </c>
      <c r="H1175" s="0" t="n">
        <v>5.23114939389872</v>
      </c>
      <c r="I1175" s="0" t="n">
        <v>0.673076350218569</v>
      </c>
      <c r="T1175" s="0" t="n">
        <v>18.5711</v>
      </c>
      <c r="U1175" s="0" t="n">
        <v>4.157418</v>
      </c>
      <c r="Y1175" s="0" t="n">
        <v>5.03815433259879</v>
      </c>
      <c r="Z1175" s="0" t="n">
        <v>-0.192995061299931</v>
      </c>
    </row>
    <row r="1176" customFormat="false" ht="12.75" hidden="false" customHeight="false" outlineLevel="0" collapsed="false">
      <c r="B1176" s="0" t="n">
        <v>9.235</v>
      </c>
      <c r="C1176" s="0" t="n">
        <v>10.664</v>
      </c>
      <c r="D1176" s="0" t="n">
        <v>1970.7</v>
      </c>
      <c r="E1176" s="0" t="n">
        <v>7.735</v>
      </c>
      <c r="F1176" s="0" t="n">
        <v>1970.5</v>
      </c>
      <c r="G1176" s="0" t="n">
        <v>0.00541182441004821</v>
      </c>
      <c r="H1176" s="0" t="n">
        <v>5.21916868439576</v>
      </c>
      <c r="I1176" s="0" t="n">
        <v>0.674747082662672</v>
      </c>
      <c r="T1176" s="0" t="n">
        <v>18.5707</v>
      </c>
      <c r="U1176" s="0" t="n">
        <v>4.157457</v>
      </c>
      <c r="Y1176" s="0" t="n">
        <v>5.02392665122995</v>
      </c>
      <c r="Z1176" s="0" t="n">
        <v>-0.195242033165817</v>
      </c>
    </row>
    <row r="1177" customFormat="false" ht="12.75" hidden="false" customHeight="false" outlineLevel="0" collapsed="false">
      <c r="B1177" s="0" t="n">
        <v>9.216</v>
      </c>
      <c r="C1177" s="0" t="n">
        <v>10.76</v>
      </c>
      <c r="D1177" s="0" t="n">
        <v>1970.7</v>
      </c>
      <c r="E1177" s="0" t="n">
        <v>7.716</v>
      </c>
      <c r="F1177" s="0" t="n">
        <v>1970.5</v>
      </c>
      <c r="G1177" s="0" t="n">
        <v>0.00546054300938848</v>
      </c>
      <c r="H1177" s="0" t="n">
        <v>5.21020671310409</v>
      </c>
      <c r="I1177" s="0" t="n">
        <v>0.675247111599804</v>
      </c>
      <c r="T1177" s="0" t="n">
        <v>18.5707</v>
      </c>
      <c r="U1177" s="0" t="n">
        <v>4.157418</v>
      </c>
      <c r="Y1177" s="0" t="n">
        <v>5.01662054458108</v>
      </c>
      <c r="Z1177" s="0" t="n">
        <v>-0.193586168523009</v>
      </c>
    </row>
    <row r="1178" customFormat="false" ht="12.75" hidden="false" customHeight="false" outlineLevel="0" collapsed="false">
      <c r="B1178" s="0" t="n">
        <v>9.196</v>
      </c>
      <c r="C1178" s="0" t="n">
        <v>10.89</v>
      </c>
      <c r="D1178" s="0" t="n">
        <v>1972.5</v>
      </c>
      <c r="E1178" s="0" t="n">
        <v>7.696</v>
      </c>
      <c r="F1178" s="0" t="n">
        <v>1972.3</v>
      </c>
      <c r="G1178" s="0" t="n">
        <v>0.00552147239263804</v>
      </c>
      <c r="H1178" s="0" t="n">
        <v>5.19911038836751</v>
      </c>
      <c r="I1178" s="0" t="n">
        <v>0.675560081648585</v>
      </c>
      <c r="T1178" s="0" t="n">
        <v>18.5711</v>
      </c>
      <c r="U1178" s="0" t="n">
        <v>4.15738</v>
      </c>
      <c r="Y1178" s="0" t="n">
        <v>5.00892990600333</v>
      </c>
      <c r="Z1178" s="0" t="n">
        <v>-0.190180482364179</v>
      </c>
    </row>
    <row r="1179" customFormat="false" ht="12.75" hidden="false" customHeight="false" outlineLevel="0" collapsed="false">
      <c r="B1179" s="0" t="n">
        <v>9.177</v>
      </c>
      <c r="C1179" s="0" t="n">
        <v>10.955</v>
      </c>
      <c r="D1179" s="0" t="n">
        <v>1972.5</v>
      </c>
      <c r="E1179" s="0" t="n">
        <v>7.677</v>
      </c>
      <c r="F1179" s="0" t="n">
        <v>1972.3</v>
      </c>
      <c r="G1179" s="0" t="n">
        <v>0.00555442883942605</v>
      </c>
      <c r="H1179" s="0" t="n">
        <v>5.1931593526405</v>
      </c>
      <c r="I1179" s="0" t="n">
        <v>0.676456865004624</v>
      </c>
      <c r="T1179" s="0" t="n">
        <v>18.5711</v>
      </c>
      <c r="U1179" s="0" t="n">
        <v>4.157386</v>
      </c>
      <c r="Y1179" s="0" t="n">
        <v>5.00162379935446</v>
      </c>
      <c r="Z1179" s="0" t="n">
        <v>-0.191535553286032</v>
      </c>
    </row>
    <row r="1180" customFormat="false" ht="12.75" hidden="false" customHeight="false" outlineLevel="0" collapsed="false">
      <c r="B1180" s="0" t="n">
        <v>9.159</v>
      </c>
      <c r="C1180" s="0" t="n">
        <v>11.054</v>
      </c>
      <c r="D1180" s="0" t="n">
        <v>1972.5</v>
      </c>
      <c r="E1180" s="0" t="n">
        <v>7.659</v>
      </c>
      <c r="F1180" s="0" t="n">
        <v>1972.3</v>
      </c>
      <c r="G1180" s="0" t="n">
        <v>0.00560462404299549</v>
      </c>
      <c r="H1180" s="0" t="n">
        <v>5.18416297284458</v>
      </c>
      <c r="I1180" s="0" t="n">
        <v>0.676872042413446</v>
      </c>
      <c r="T1180" s="0" t="n">
        <v>18.5709</v>
      </c>
      <c r="U1180" s="0" t="n">
        <v>4.157309</v>
      </c>
      <c r="Y1180" s="0" t="n">
        <v>4.99470222463449</v>
      </c>
      <c r="Z1180" s="0" t="n">
        <v>-0.189460748210096</v>
      </c>
    </row>
    <row r="1181" customFormat="false" ht="12.75" hidden="false" customHeight="false" outlineLevel="0" collapsed="false">
      <c r="B1181" s="0" t="n">
        <v>9.149</v>
      </c>
      <c r="C1181" s="0" t="n">
        <v>11.153</v>
      </c>
      <c r="D1181" s="0" t="n">
        <v>1972.5</v>
      </c>
      <c r="E1181" s="0" t="n">
        <v>7.649</v>
      </c>
      <c r="F1181" s="0" t="n">
        <v>1972.3</v>
      </c>
      <c r="G1181" s="0" t="n">
        <v>0.00565481924656493</v>
      </c>
      <c r="H1181" s="0" t="n">
        <v>5.17524680680592</v>
      </c>
      <c r="I1181" s="0" t="n">
        <v>0.676591293869254</v>
      </c>
      <c r="T1181" s="0" t="n">
        <v>18.5711</v>
      </c>
      <c r="U1181" s="0" t="n">
        <v>4.157309</v>
      </c>
      <c r="Y1181" s="0" t="n">
        <v>4.99085690534561</v>
      </c>
      <c r="Z1181" s="0" t="n">
        <v>-0.184389901460311</v>
      </c>
    </row>
    <row r="1182" customFormat="false" ht="12.75" hidden="false" customHeight="false" outlineLevel="0" collapsed="false">
      <c r="B1182" s="0" t="n">
        <v>9.12</v>
      </c>
      <c r="C1182" s="0" t="n">
        <v>11.253</v>
      </c>
      <c r="D1182" s="0" t="n">
        <v>1970.7</v>
      </c>
      <c r="E1182" s="0" t="n">
        <v>7.62</v>
      </c>
      <c r="F1182" s="0" t="n">
        <v>1970.5</v>
      </c>
      <c r="G1182" s="0" t="n">
        <v>0.00571073331641715</v>
      </c>
      <c r="H1182" s="0" t="n">
        <v>5.16540751089699</v>
      </c>
      <c r="I1182" s="0" t="n">
        <v>0.677875001430051</v>
      </c>
      <c r="T1182" s="0" t="n">
        <v>18.5711</v>
      </c>
      <c r="U1182" s="0" t="n">
        <v>4.157309</v>
      </c>
      <c r="Y1182" s="0" t="n">
        <v>4.97970547940787</v>
      </c>
      <c r="Z1182" s="0" t="n">
        <v>-0.185702031489116</v>
      </c>
    </row>
    <row r="1183" customFormat="false" ht="12.75" hidden="false" customHeight="false" outlineLevel="0" collapsed="false">
      <c r="B1183" s="0" t="n">
        <v>9.101</v>
      </c>
      <c r="C1183" s="0" t="n">
        <v>11.355</v>
      </c>
      <c r="D1183" s="0" t="n">
        <v>1970.7</v>
      </c>
      <c r="E1183" s="0" t="n">
        <v>7.601</v>
      </c>
      <c r="F1183" s="0" t="n">
        <v>1970.5</v>
      </c>
      <c r="G1183" s="0" t="n">
        <v>0.00576249682821619</v>
      </c>
      <c r="H1183" s="0" t="n">
        <v>5.15638409567676</v>
      </c>
      <c r="I1183" s="0" t="n">
        <v>0.678382330703428</v>
      </c>
      <c r="T1183" s="0" t="n">
        <v>18.5709</v>
      </c>
      <c r="U1183" s="0" t="n">
        <v>4.157238</v>
      </c>
      <c r="Y1183" s="0" t="n">
        <v>4.972399372759</v>
      </c>
      <c r="Z1183" s="0" t="n">
        <v>-0.183984722917754</v>
      </c>
    </row>
    <row r="1184" customFormat="false" ht="12.75" hidden="false" customHeight="false" outlineLevel="0" collapsed="false">
      <c r="B1184" s="0" t="n">
        <v>9.083</v>
      </c>
      <c r="C1184" s="0" t="n">
        <v>11.457</v>
      </c>
      <c r="D1184" s="0" t="n">
        <v>1970.7</v>
      </c>
      <c r="E1184" s="0" t="n">
        <v>7.583</v>
      </c>
      <c r="F1184" s="0" t="n">
        <v>1970.5</v>
      </c>
      <c r="G1184" s="0" t="n">
        <v>0.00581426034001523</v>
      </c>
      <c r="H1184" s="0" t="n">
        <v>5.14744137488713</v>
      </c>
      <c r="I1184" s="0" t="n">
        <v>0.678813315955049</v>
      </c>
      <c r="T1184" s="0" t="n">
        <v>18.5709</v>
      </c>
      <c r="U1184" s="0" t="n">
        <v>4.157277</v>
      </c>
      <c r="Y1184" s="0" t="n">
        <v>4.96547779803903</v>
      </c>
      <c r="Z1184" s="0" t="n">
        <v>-0.181963576848108</v>
      </c>
    </row>
    <row r="1185" customFormat="false" ht="12.75" hidden="false" customHeight="false" outlineLevel="0" collapsed="false">
      <c r="B1185" s="0" t="n">
        <v>9.073</v>
      </c>
      <c r="C1185" s="0" t="n">
        <v>11.56</v>
      </c>
      <c r="D1185" s="0" t="n">
        <v>1968.9</v>
      </c>
      <c r="E1185" s="0" t="n">
        <v>7.573</v>
      </c>
      <c r="F1185" s="0" t="n">
        <v>1968.7</v>
      </c>
      <c r="G1185" s="0" t="n">
        <v>0.00587189515924214</v>
      </c>
      <c r="H1185" s="0" t="n">
        <v>5.13757751796785</v>
      </c>
      <c r="I1185" s="0" t="n">
        <v>0.678407172582576</v>
      </c>
      <c r="T1185" s="0" t="n">
        <v>18.5709</v>
      </c>
      <c r="U1185" s="0" t="n">
        <v>4.157309</v>
      </c>
      <c r="Y1185" s="0" t="n">
        <v>4.96163247875015</v>
      </c>
      <c r="Z1185" s="0" t="n">
        <v>-0.175945039217696</v>
      </c>
    </row>
    <row r="1186" customFormat="false" ht="12.75" hidden="false" customHeight="false" outlineLevel="0" collapsed="false">
      <c r="B1186" s="0" t="n">
        <v>9.034</v>
      </c>
      <c r="C1186" s="0" t="n">
        <v>11.663</v>
      </c>
      <c r="D1186" s="0" t="n">
        <v>1968.9</v>
      </c>
      <c r="E1186" s="0" t="n">
        <v>7.534</v>
      </c>
      <c r="F1186" s="0" t="n">
        <v>1968.7</v>
      </c>
      <c r="G1186" s="0" t="n">
        <v>0.00592421394829075</v>
      </c>
      <c r="H1186" s="0" t="n">
        <v>5.12870694406296</v>
      </c>
      <c r="I1186" s="0" t="n">
        <v>0.680741564117727</v>
      </c>
      <c r="T1186" s="0" t="n">
        <v>18.5706</v>
      </c>
      <c r="U1186" s="0" t="n">
        <v>4.157232</v>
      </c>
      <c r="Y1186" s="0" t="n">
        <v>4.94663573352353</v>
      </c>
      <c r="Z1186" s="0" t="n">
        <v>-0.182071210539423</v>
      </c>
    </row>
    <row r="1187" customFormat="false" ht="12.75" hidden="false" customHeight="false" outlineLevel="0" collapsed="false">
      <c r="B1187" s="0" t="n">
        <v>9.035</v>
      </c>
      <c r="C1187" s="0" t="n">
        <v>11.768</v>
      </c>
      <c r="D1187" s="0" t="n">
        <v>1967.1</v>
      </c>
      <c r="E1187" s="0" t="n">
        <v>7.535</v>
      </c>
      <c r="F1187" s="0" t="n">
        <v>1966.9</v>
      </c>
      <c r="G1187" s="0" t="n">
        <v>0.00598301896385175</v>
      </c>
      <c r="H1187" s="0" t="n">
        <v>5.11882967192586</v>
      </c>
      <c r="I1187" s="0" t="n">
        <v>0.679340367873372</v>
      </c>
      <c r="T1187" s="0" t="n">
        <v>18.5709</v>
      </c>
      <c r="U1187" s="0" t="n">
        <v>4.157277</v>
      </c>
      <c r="Y1187" s="0" t="n">
        <v>4.94702026545242</v>
      </c>
      <c r="Z1187" s="0" t="n">
        <v>-0.171809406473435</v>
      </c>
    </row>
    <row r="1188" customFormat="false" ht="12.75" hidden="false" customHeight="false" outlineLevel="0" collapsed="false">
      <c r="B1188" s="0" t="n">
        <v>9.016</v>
      </c>
      <c r="C1188" s="0" t="n">
        <v>11.874</v>
      </c>
      <c r="D1188" s="0" t="n">
        <v>1967.1</v>
      </c>
      <c r="E1188" s="0" t="n">
        <v>7.516</v>
      </c>
      <c r="F1188" s="0" t="n">
        <v>1966.9</v>
      </c>
      <c r="G1188" s="0" t="n">
        <v>0.00603691087498094</v>
      </c>
      <c r="H1188" s="0" t="n">
        <v>5.10986251994239</v>
      </c>
      <c r="I1188" s="0" t="n">
        <v>0.679864624792761</v>
      </c>
      <c r="T1188" s="0" t="n">
        <v>18.5707</v>
      </c>
      <c r="U1188" s="0" t="n">
        <v>4.157277</v>
      </c>
      <c r="Y1188" s="0" t="n">
        <v>4.93971415880356</v>
      </c>
      <c r="Z1188" s="0" t="n">
        <v>-0.170148361138838</v>
      </c>
    </row>
    <row r="1189" customFormat="false" ht="12.75" hidden="false" customHeight="false" outlineLevel="0" collapsed="false">
      <c r="B1189" s="0" t="n">
        <v>8.988</v>
      </c>
      <c r="C1189" s="0" t="n">
        <v>11.98</v>
      </c>
      <c r="D1189" s="0" t="n">
        <v>1967.1</v>
      </c>
      <c r="E1189" s="0" t="n">
        <v>7.488</v>
      </c>
      <c r="F1189" s="0" t="n">
        <v>1966.9</v>
      </c>
      <c r="G1189" s="0" t="n">
        <v>0.00609080278611012</v>
      </c>
      <c r="H1189" s="0" t="n">
        <v>5.10097506366443</v>
      </c>
      <c r="I1189" s="0" t="n">
        <v>0.681219960425271</v>
      </c>
      <c r="T1189" s="0" t="n">
        <v>18.5704</v>
      </c>
      <c r="U1189" s="0" t="n">
        <v>4.157277</v>
      </c>
      <c r="Y1189" s="0" t="n">
        <v>4.9289472647947</v>
      </c>
      <c r="Z1189" s="0" t="n">
        <v>-0.172027798869728</v>
      </c>
    </row>
    <row r="1190" customFormat="false" ht="12.75" hidden="false" customHeight="false" outlineLevel="0" collapsed="false">
      <c r="B1190" s="0" t="n">
        <v>8.968</v>
      </c>
      <c r="C1190" s="0" t="n">
        <v>12.087</v>
      </c>
      <c r="D1190" s="0" t="n">
        <v>1965.4</v>
      </c>
      <c r="E1190" s="0" t="n">
        <v>7.468</v>
      </c>
      <c r="F1190" s="0" t="n">
        <v>1965.2</v>
      </c>
      <c r="G1190" s="0" t="n">
        <v>0.00615051903114187</v>
      </c>
      <c r="H1190" s="0" t="n">
        <v>5.09121848412876</v>
      </c>
      <c r="I1190" s="0" t="n">
        <v>0.681737879503048</v>
      </c>
      <c r="T1190" s="0" t="n">
        <v>18.5704</v>
      </c>
      <c r="U1190" s="0" t="n">
        <v>4.157341</v>
      </c>
      <c r="Y1190" s="0" t="n">
        <v>4.92125662621695</v>
      </c>
      <c r="Z1190" s="0" t="n">
        <v>-0.169961857911813</v>
      </c>
    </row>
    <row r="1191" customFormat="false" ht="12.75" hidden="false" customHeight="false" outlineLevel="0" collapsed="false">
      <c r="B1191" s="0" t="n">
        <v>8.959</v>
      </c>
      <c r="C1191" s="0" t="n">
        <v>12.196</v>
      </c>
      <c r="D1191" s="0" t="n">
        <v>1965.4</v>
      </c>
      <c r="E1191" s="0" t="n">
        <v>7.459</v>
      </c>
      <c r="F1191" s="0" t="n">
        <v>1965.2</v>
      </c>
      <c r="G1191" s="0" t="n">
        <v>0.00620598412375331</v>
      </c>
      <c r="H1191" s="0" t="n">
        <v>5.08224095044661</v>
      </c>
      <c r="I1191" s="0" t="n">
        <v>0.681356877657409</v>
      </c>
      <c r="T1191" s="0" t="n">
        <v>18.5703</v>
      </c>
      <c r="U1191" s="0" t="n">
        <v>4.157418</v>
      </c>
      <c r="Y1191" s="0" t="n">
        <v>4.91779583885696</v>
      </c>
      <c r="Z1191" s="0" t="n">
        <v>-0.164445111589652</v>
      </c>
    </row>
    <row r="1192" customFormat="false" ht="12.75" hidden="false" customHeight="false" outlineLevel="0" collapsed="false">
      <c r="B1192" s="0" t="n">
        <v>8.94</v>
      </c>
      <c r="C1192" s="0" t="n">
        <v>12.305</v>
      </c>
      <c r="D1192" s="0" t="n">
        <v>1963.6</v>
      </c>
      <c r="E1192" s="0" t="n">
        <v>7.44</v>
      </c>
      <c r="F1192" s="0" t="n">
        <v>1963.4</v>
      </c>
      <c r="G1192" s="0" t="n">
        <v>0.0062671895691148</v>
      </c>
      <c r="H1192" s="0" t="n">
        <v>5.07242693931286</v>
      </c>
      <c r="I1192" s="0" t="n">
        <v>0.681777814423771</v>
      </c>
      <c r="T1192" s="0" t="n">
        <v>18.5706</v>
      </c>
      <c r="U1192" s="0" t="n">
        <v>4.157386</v>
      </c>
      <c r="Y1192" s="0" t="n">
        <v>4.9104897322081</v>
      </c>
      <c r="Z1192" s="0" t="n">
        <v>-0.161937207104761</v>
      </c>
    </row>
    <row r="1193" customFormat="false" ht="12.75" hidden="false" customHeight="false" outlineLevel="0" collapsed="false">
      <c r="B1193" s="0" t="n">
        <v>8.921</v>
      </c>
      <c r="C1193" s="0" t="n">
        <v>12.415</v>
      </c>
      <c r="D1193" s="0" t="n">
        <v>1961.8</v>
      </c>
      <c r="E1193" s="0" t="n">
        <v>7.421</v>
      </c>
      <c r="F1193" s="0" t="n">
        <v>1961.6</v>
      </c>
      <c r="G1193" s="0" t="n">
        <v>0.00632901712887439</v>
      </c>
      <c r="H1193" s="0" t="n">
        <v>5.06261000729873</v>
      </c>
      <c r="I1193" s="0" t="n">
        <v>0.682200513043893</v>
      </c>
      <c r="T1193" s="0" t="n">
        <v>18.5704</v>
      </c>
      <c r="U1193" s="0" t="n">
        <v>4.157386</v>
      </c>
      <c r="Y1193" s="0" t="n">
        <v>4.90318362555923</v>
      </c>
      <c r="Z1193" s="0" t="n">
        <v>-0.159426381739499</v>
      </c>
    </row>
    <row r="1194" customFormat="false" ht="12.75" hidden="false" customHeight="false" outlineLevel="0" collapsed="false">
      <c r="B1194" s="0" t="n">
        <v>8.901</v>
      </c>
      <c r="C1194" s="0" t="n">
        <v>12.489</v>
      </c>
      <c r="D1194" s="0" t="n">
        <v>1961.8</v>
      </c>
      <c r="E1194" s="0" t="n">
        <v>7.401</v>
      </c>
      <c r="F1194" s="0" t="n">
        <v>1961.6</v>
      </c>
      <c r="G1194" s="0" t="n">
        <v>0.00636674143556281</v>
      </c>
      <c r="H1194" s="0" t="n">
        <v>5.05666716975294</v>
      </c>
      <c r="I1194" s="0" t="n">
        <v>0.683241071443446</v>
      </c>
      <c r="T1194" s="0" t="n">
        <v>18.5703</v>
      </c>
      <c r="U1194" s="0" t="n">
        <v>4.157341</v>
      </c>
      <c r="Y1194" s="0" t="n">
        <v>4.89549298698148</v>
      </c>
      <c r="Z1194" s="0" t="n">
        <v>-0.161174182771463</v>
      </c>
    </row>
    <row r="1195" customFormat="false" ht="12.75" hidden="false" customHeight="false" outlineLevel="0" collapsed="false">
      <c r="B1195" s="0" t="n">
        <v>8.882</v>
      </c>
      <c r="C1195" s="0" t="n">
        <v>12.601</v>
      </c>
      <c r="D1195" s="0" t="n">
        <v>1960</v>
      </c>
      <c r="E1195" s="0" t="n">
        <v>7.382</v>
      </c>
      <c r="F1195" s="0" t="n">
        <v>1959.8</v>
      </c>
      <c r="G1195" s="0" t="n">
        <v>0.00642973772833963</v>
      </c>
      <c r="H1195" s="0" t="n">
        <v>5.0468212118275</v>
      </c>
      <c r="I1195" s="0" t="n">
        <v>0.68366583741906</v>
      </c>
      <c r="T1195" s="0" t="n">
        <v>18.5703</v>
      </c>
      <c r="U1195" s="0" t="n">
        <v>4.157347</v>
      </c>
      <c r="Y1195" s="0" t="n">
        <v>4.88818688033261</v>
      </c>
      <c r="Z1195" s="0" t="n">
        <v>-0.158634331494889</v>
      </c>
    </row>
    <row r="1196" customFormat="false" ht="12.75" hidden="false" customHeight="false" outlineLevel="0" collapsed="false">
      <c r="B1196" s="0" t="n">
        <v>8.864</v>
      </c>
      <c r="C1196" s="0" t="n">
        <v>12.713</v>
      </c>
      <c r="D1196" s="0" t="n">
        <v>1960</v>
      </c>
      <c r="E1196" s="0" t="n">
        <v>7.364</v>
      </c>
      <c r="F1196" s="0" t="n">
        <v>1959.8</v>
      </c>
      <c r="G1196" s="0" t="n">
        <v>0.00648688641698132</v>
      </c>
      <c r="H1196" s="0" t="n">
        <v>5.0379722963055</v>
      </c>
      <c r="I1196" s="0" t="n">
        <v>0.68413529281715</v>
      </c>
      <c r="T1196" s="0" t="n">
        <v>18.5703</v>
      </c>
      <c r="U1196" s="0" t="n">
        <v>4.157386</v>
      </c>
      <c r="Y1196" s="0" t="n">
        <v>4.88126530561264</v>
      </c>
      <c r="Z1196" s="0" t="n">
        <v>-0.15670699069286</v>
      </c>
    </row>
    <row r="1197" customFormat="false" ht="12.75" hidden="false" customHeight="false" outlineLevel="0" collapsed="false">
      <c r="B1197" s="0" t="n">
        <v>8.845</v>
      </c>
      <c r="C1197" s="0" t="n">
        <v>12.865</v>
      </c>
      <c r="D1197" s="0" t="n">
        <v>1960</v>
      </c>
      <c r="E1197" s="0" t="n">
        <v>7.345</v>
      </c>
      <c r="F1197" s="0" t="n">
        <v>1959.8</v>
      </c>
      <c r="G1197" s="0" t="n">
        <v>0.00656444535156649</v>
      </c>
      <c r="H1197" s="0" t="n">
        <v>5.02608694328981</v>
      </c>
      <c r="I1197" s="0" t="n">
        <v>0.684286854089832</v>
      </c>
      <c r="T1197" s="0" t="n">
        <v>18.5701</v>
      </c>
      <c r="U1197" s="0" t="n">
        <v>4.157309</v>
      </c>
      <c r="Y1197" s="0" t="n">
        <v>4.87395919896377</v>
      </c>
      <c r="Z1197" s="0" t="n">
        <v>-0.152127744326044</v>
      </c>
    </row>
    <row r="1198" customFormat="false" ht="12.75" hidden="false" customHeight="false" outlineLevel="0" collapsed="false">
      <c r="B1198" s="0" t="n">
        <v>8.825</v>
      </c>
      <c r="C1198" s="0" t="n">
        <v>12.941</v>
      </c>
      <c r="D1198" s="0" t="n">
        <v>1958.2</v>
      </c>
      <c r="E1198" s="0" t="n">
        <v>7.325</v>
      </c>
      <c r="F1198" s="0" t="n">
        <v>1958</v>
      </c>
      <c r="G1198" s="0" t="n">
        <v>0.00660929519918284</v>
      </c>
      <c r="H1198" s="0" t="n">
        <v>5.01927794050242</v>
      </c>
      <c r="I1198" s="0" t="n">
        <v>0.685225657406474</v>
      </c>
      <c r="T1198" s="0" t="n">
        <v>18.5701</v>
      </c>
      <c r="U1198" s="0" t="n">
        <v>4.157341</v>
      </c>
      <c r="Y1198" s="0" t="n">
        <v>4.86626856038602</v>
      </c>
      <c r="Z1198" s="0" t="n">
        <v>-0.153009380116401</v>
      </c>
    </row>
    <row r="1199" customFormat="false" ht="12.75" hidden="false" customHeight="false" outlineLevel="0" collapsed="false">
      <c r="B1199" s="0" t="n">
        <v>8.816</v>
      </c>
      <c r="C1199" s="0" t="n">
        <v>13.057</v>
      </c>
      <c r="D1199" s="0" t="n">
        <v>1956.5</v>
      </c>
      <c r="E1199" s="0" t="n">
        <v>7.316</v>
      </c>
      <c r="F1199" s="0" t="n">
        <v>1956.3</v>
      </c>
      <c r="G1199" s="0" t="n">
        <v>0.00667433420232071</v>
      </c>
      <c r="H1199" s="0" t="n">
        <v>5.00948550851083</v>
      </c>
      <c r="I1199" s="0" t="n">
        <v>0.684730113246422</v>
      </c>
      <c r="T1199" s="0" t="n">
        <v>18.5701</v>
      </c>
      <c r="U1199" s="0" t="n">
        <v>4.157347</v>
      </c>
      <c r="Y1199" s="0" t="n">
        <v>4.86280777302603</v>
      </c>
      <c r="Z1199" s="0" t="n">
        <v>-0.146677735484797</v>
      </c>
    </row>
    <row r="1200" customFormat="false" ht="12.75" hidden="false" customHeight="false" outlineLevel="0" collapsed="false">
      <c r="B1200" s="0" t="n">
        <v>8.788</v>
      </c>
      <c r="C1200" s="0" t="n">
        <v>13.212</v>
      </c>
      <c r="D1200" s="0" t="n">
        <v>1954.7</v>
      </c>
      <c r="E1200" s="0" t="n">
        <v>7.288</v>
      </c>
      <c r="F1200" s="0" t="n">
        <v>1954.5</v>
      </c>
      <c r="G1200" s="0" t="n">
        <v>0.00675978511128166</v>
      </c>
      <c r="H1200" s="0" t="n">
        <v>4.99676386237674</v>
      </c>
      <c r="I1200" s="0" t="n">
        <v>0.685615239074745</v>
      </c>
      <c r="T1200" s="0" t="n">
        <v>18.5701</v>
      </c>
      <c r="U1200" s="0" t="n">
        <v>4.157347</v>
      </c>
      <c r="Y1200" s="0" t="n">
        <v>4.85204087901718</v>
      </c>
      <c r="Z1200" s="0" t="n">
        <v>-0.144722983359568</v>
      </c>
    </row>
    <row r="1201" customFormat="false" ht="12.75" hidden="false" customHeight="false" outlineLevel="0" collapsed="false">
      <c r="B1201" s="0" t="n">
        <v>8.769</v>
      </c>
      <c r="C1201" s="0" t="n">
        <v>13.33</v>
      </c>
      <c r="D1201" s="0" t="n">
        <v>1952.9</v>
      </c>
      <c r="E1201" s="0" t="n">
        <v>7.269</v>
      </c>
      <c r="F1201" s="0" t="n">
        <v>1952.7</v>
      </c>
      <c r="G1201" s="0" t="n">
        <v>0.00682644543452655</v>
      </c>
      <c r="H1201" s="0" t="n">
        <v>4.98695086034738</v>
      </c>
      <c r="I1201" s="0" t="n">
        <v>0.686057347688455</v>
      </c>
      <c r="T1201" s="0" t="n">
        <v>18.5701</v>
      </c>
      <c r="U1201" s="0" t="n">
        <v>4.157347</v>
      </c>
      <c r="Y1201" s="0" t="n">
        <v>4.84473477236831</v>
      </c>
      <c r="Z1201" s="0" t="n">
        <v>-0.142216087979065</v>
      </c>
    </row>
    <row r="1202" customFormat="false" ht="12.75" hidden="false" customHeight="false" outlineLevel="0" collapsed="false">
      <c r="B1202" s="0" t="n">
        <v>8.76</v>
      </c>
      <c r="C1202" s="0" t="n">
        <v>13.449</v>
      </c>
      <c r="D1202" s="0" t="n">
        <v>1951.1</v>
      </c>
      <c r="E1202" s="0" t="n">
        <v>7.26</v>
      </c>
      <c r="F1202" s="0" t="n">
        <v>1950.9</v>
      </c>
      <c r="G1202" s="0" t="n">
        <v>0.00689374135014609</v>
      </c>
      <c r="H1202" s="0" t="n">
        <v>4.97714101561241</v>
      </c>
      <c r="I1202" s="0" t="n">
        <v>0.685556613720718</v>
      </c>
      <c r="T1202" s="0" t="n">
        <v>18.5703</v>
      </c>
      <c r="U1202" s="0" t="n">
        <v>4.157341</v>
      </c>
      <c r="Y1202" s="0" t="n">
        <v>4.84127398500832</v>
      </c>
      <c r="Z1202" s="0" t="n">
        <v>-0.135867030604087</v>
      </c>
    </row>
    <row r="1203" customFormat="false" ht="12.75" hidden="false" customHeight="false" outlineLevel="0" collapsed="false">
      <c r="B1203" s="0" t="n">
        <v>8.739</v>
      </c>
      <c r="C1203" s="0" t="n">
        <v>13.569</v>
      </c>
      <c r="D1203" s="0" t="n">
        <v>1951.1</v>
      </c>
      <c r="E1203" s="0" t="n">
        <v>7.239</v>
      </c>
      <c r="F1203" s="0" t="n">
        <v>1950.9</v>
      </c>
      <c r="G1203" s="0" t="n">
        <v>0.00695525142242042</v>
      </c>
      <c r="H1203" s="0" t="n">
        <v>4.96825799085058</v>
      </c>
      <c r="I1203" s="0" t="n">
        <v>0.686318274741066</v>
      </c>
      <c r="T1203" s="0" t="n">
        <v>18.5701</v>
      </c>
      <c r="U1203" s="0" t="n">
        <v>4.157386</v>
      </c>
      <c r="Y1203" s="0" t="n">
        <v>4.83319881450168</v>
      </c>
      <c r="Z1203" s="0" t="n">
        <v>-0.135059176348899</v>
      </c>
    </row>
    <row r="1204" customFormat="false" ht="12.75" hidden="false" customHeight="false" outlineLevel="0" collapsed="false">
      <c r="B1204" s="0" t="n">
        <v>8.721</v>
      </c>
      <c r="C1204" s="0" t="n">
        <v>13.73</v>
      </c>
      <c r="D1204" s="0" t="n">
        <v>1949.3</v>
      </c>
      <c r="E1204" s="0" t="n">
        <v>7.221</v>
      </c>
      <c r="F1204" s="0" t="n">
        <v>1949.1</v>
      </c>
      <c r="G1204" s="0" t="n">
        <v>0.00704427684572367</v>
      </c>
      <c r="H1204" s="0" t="n">
        <v>4.95553947404852</v>
      </c>
      <c r="I1204" s="0" t="n">
        <v>0.686267757104074</v>
      </c>
      <c r="T1204" s="0" t="n">
        <v>18.5699</v>
      </c>
      <c r="U1204" s="0" t="n">
        <v>4.157386</v>
      </c>
      <c r="Y1204" s="0" t="n">
        <v>4.8262772397817</v>
      </c>
      <c r="Z1204" s="0" t="n">
        <v>-0.129262234266812</v>
      </c>
    </row>
    <row r="1205" customFormat="false" ht="12.75" hidden="false" customHeight="false" outlineLevel="0" collapsed="false">
      <c r="B1205" s="0" t="n">
        <v>8.702</v>
      </c>
      <c r="C1205" s="0" t="n">
        <v>13.852</v>
      </c>
      <c r="D1205" s="0" t="n">
        <v>1949.3</v>
      </c>
      <c r="E1205" s="0" t="n">
        <v>7.202</v>
      </c>
      <c r="F1205" s="0" t="n">
        <v>1949.1</v>
      </c>
      <c r="G1205" s="0" t="n">
        <v>0.00710686983736083</v>
      </c>
      <c r="H1205" s="0" t="n">
        <v>4.94669306784649</v>
      </c>
      <c r="I1205" s="0" t="n">
        <v>0.686849912225283</v>
      </c>
      <c r="T1205" s="0" t="n">
        <v>18.5699</v>
      </c>
      <c r="U1205" s="0" t="n">
        <v>4.157347</v>
      </c>
      <c r="Y1205" s="0" t="n">
        <v>4.81897113313284</v>
      </c>
      <c r="Z1205" s="0" t="n">
        <v>-0.127721934713645</v>
      </c>
    </row>
    <row r="1206" customFormat="false" ht="12.75" hidden="false" customHeight="false" outlineLevel="0" collapsed="false">
      <c r="B1206" s="0" t="n">
        <v>8.684</v>
      </c>
      <c r="C1206" s="0" t="n">
        <v>13.975</v>
      </c>
      <c r="D1206" s="0" t="n">
        <v>1947.6</v>
      </c>
      <c r="E1206" s="0" t="n">
        <v>7.184</v>
      </c>
      <c r="F1206" s="0" t="n">
        <v>1947.4</v>
      </c>
      <c r="G1206" s="0" t="n">
        <v>0.0071762349799733</v>
      </c>
      <c r="H1206" s="0" t="n">
        <v>4.93698009794851</v>
      </c>
      <c r="I1206" s="0" t="n">
        <v>0.687218833233367</v>
      </c>
      <c r="T1206" s="0" t="n">
        <v>18.5697</v>
      </c>
      <c r="U1206" s="0" t="n">
        <v>4.157379</v>
      </c>
      <c r="Y1206" s="0" t="n">
        <v>4.81204955841286</v>
      </c>
      <c r="Z1206" s="0" t="n">
        <v>-0.124930539535647</v>
      </c>
    </row>
    <row r="1207" customFormat="false" ht="12.75" hidden="false" customHeight="false" outlineLevel="0" collapsed="false">
      <c r="B1207" s="0" t="n">
        <v>8.663</v>
      </c>
      <c r="C1207" s="0" t="n">
        <v>14.141</v>
      </c>
      <c r="D1207" s="0" t="n">
        <v>1944</v>
      </c>
      <c r="E1207" s="0" t="n">
        <v>7.163</v>
      </c>
      <c r="F1207" s="0" t="n">
        <v>1943.8</v>
      </c>
      <c r="G1207" s="0" t="n">
        <v>0.00727492540384813</v>
      </c>
      <c r="H1207" s="0" t="n">
        <v>4.9233214090507</v>
      </c>
      <c r="I1207" s="0" t="n">
        <v>0.687326735871939</v>
      </c>
      <c r="T1207" s="0" t="n">
        <v>18.5701</v>
      </c>
      <c r="U1207" s="0" t="n">
        <v>4.157418</v>
      </c>
      <c r="Y1207" s="0" t="n">
        <v>4.80397438790622</v>
      </c>
      <c r="Z1207" s="0" t="n">
        <v>-0.119347021144476</v>
      </c>
    </row>
    <row r="1208" customFormat="false" ht="12.75" hidden="false" customHeight="false" outlineLevel="0" collapsed="false">
      <c r="B1208" s="0" t="n">
        <v>8.654</v>
      </c>
      <c r="C1208" s="0" t="n">
        <v>14.267</v>
      </c>
      <c r="D1208" s="0" t="n">
        <v>1944</v>
      </c>
      <c r="E1208" s="0" t="n">
        <v>7.154</v>
      </c>
      <c r="F1208" s="0" t="n">
        <v>1943.8</v>
      </c>
      <c r="G1208" s="0" t="n">
        <v>0.00733974688753987</v>
      </c>
      <c r="H1208" s="0" t="n">
        <v>4.91445061080346</v>
      </c>
      <c r="I1208" s="0" t="n">
        <v>0.686951441264113</v>
      </c>
      <c r="T1208" s="0" t="n">
        <v>18.5697</v>
      </c>
      <c r="U1208" s="0" t="n">
        <v>4.157418</v>
      </c>
      <c r="Y1208" s="0" t="n">
        <v>4.80051360054623</v>
      </c>
      <c r="Z1208" s="0" t="n">
        <v>-0.11393701025723</v>
      </c>
    </row>
    <row r="1209" customFormat="false" ht="12.75" hidden="false" customHeight="false" outlineLevel="0" collapsed="false">
      <c r="B1209" s="0" t="n">
        <v>8.626</v>
      </c>
      <c r="C1209" s="0" t="n">
        <v>14.394</v>
      </c>
      <c r="D1209" s="0" t="n">
        <v>1942.2</v>
      </c>
      <c r="E1209" s="0" t="n">
        <v>7.126</v>
      </c>
      <c r="F1209" s="0" t="n">
        <v>1942</v>
      </c>
      <c r="G1209" s="0" t="n">
        <v>0.0074119464469619</v>
      </c>
      <c r="H1209" s="0" t="n">
        <v>4.90466188625016</v>
      </c>
      <c r="I1209" s="0" t="n">
        <v>0.688276997789806</v>
      </c>
      <c r="T1209" s="0" t="n">
        <v>18.5699</v>
      </c>
      <c r="U1209" s="0" t="n">
        <v>4.157418</v>
      </c>
      <c r="Y1209" s="0" t="n">
        <v>4.78974670653738</v>
      </c>
      <c r="Z1209" s="0" t="n">
        <v>-0.114915179712781</v>
      </c>
    </row>
    <row r="1210" customFormat="false" ht="12.75" hidden="false" customHeight="false" outlineLevel="0" collapsed="false">
      <c r="B1210" s="0" t="n">
        <v>8.617</v>
      </c>
      <c r="C1210" s="0" t="n">
        <v>14.564</v>
      </c>
      <c r="D1210" s="0" t="n">
        <v>1940.4</v>
      </c>
      <c r="E1210" s="0" t="n">
        <v>7.117</v>
      </c>
      <c r="F1210" s="0" t="n">
        <v>1940.2</v>
      </c>
      <c r="G1210" s="0" t="n">
        <v>0.00750644263477992</v>
      </c>
      <c r="H1210" s="0" t="n">
        <v>4.89199330049797</v>
      </c>
      <c r="I1210" s="0" t="n">
        <v>0.687367331810871</v>
      </c>
      <c r="T1210" s="0" t="n">
        <v>18.5699</v>
      </c>
      <c r="U1210" s="0" t="n">
        <v>4.157386</v>
      </c>
      <c r="Y1210" s="0" t="n">
        <v>4.78628591917739</v>
      </c>
      <c r="Z1210" s="0" t="n">
        <v>-0.105707381320576</v>
      </c>
    </row>
    <row r="1211" customFormat="false" ht="12.75" hidden="false" customHeight="false" outlineLevel="0" collapsed="false">
      <c r="B1211" s="0" t="n">
        <v>8.597</v>
      </c>
      <c r="C1211" s="0" t="n">
        <v>14.737</v>
      </c>
      <c r="D1211" s="0" t="n">
        <v>1938.7</v>
      </c>
      <c r="E1211" s="0" t="n">
        <v>7.097</v>
      </c>
      <c r="F1211" s="0" t="n">
        <v>1938.5</v>
      </c>
      <c r="G1211" s="0" t="n">
        <v>0.0076022697962342</v>
      </c>
      <c r="H1211" s="0" t="n">
        <v>4.87930811096434</v>
      </c>
      <c r="I1211" s="0" t="n">
        <v>0.687516994640601</v>
      </c>
      <c r="T1211" s="0" t="n">
        <v>18.5699</v>
      </c>
      <c r="U1211" s="0" t="n">
        <v>4.157418</v>
      </c>
      <c r="Y1211" s="0" t="n">
        <v>4.77859528059964</v>
      </c>
      <c r="Z1211" s="0" t="n">
        <v>-0.100712830364707</v>
      </c>
    </row>
    <row r="1212" customFormat="false" ht="12.75" hidden="false" customHeight="false" outlineLevel="0" collapsed="false">
      <c r="B1212" s="0" t="n">
        <v>8.569</v>
      </c>
      <c r="C1212" s="0" t="n">
        <v>14.868</v>
      </c>
      <c r="D1212" s="0" t="n">
        <v>1936.9</v>
      </c>
      <c r="E1212" s="0" t="n">
        <v>7.069</v>
      </c>
      <c r="F1212" s="0" t="n">
        <v>1936.7</v>
      </c>
      <c r="G1212" s="0" t="n">
        <v>0.00767697629989157</v>
      </c>
      <c r="H1212" s="0" t="n">
        <v>4.86952921300028</v>
      </c>
      <c r="I1212" s="0" t="n">
        <v>0.688856869854333</v>
      </c>
      <c r="T1212" s="0" t="n">
        <v>18.5701</v>
      </c>
      <c r="U1212" s="0" t="n">
        <v>4.157418</v>
      </c>
      <c r="Y1212" s="0" t="n">
        <v>4.76782838659078</v>
      </c>
      <c r="Z1212" s="0" t="n">
        <v>-0.101700826409494</v>
      </c>
    </row>
    <row r="1213" customFormat="false" ht="12.75" hidden="false" customHeight="false" outlineLevel="0" collapsed="false">
      <c r="B1213" s="0" t="n">
        <v>8.568</v>
      </c>
      <c r="C1213" s="0" t="n">
        <v>15.044</v>
      </c>
      <c r="D1213" s="0" t="n">
        <v>1936.9</v>
      </c>
      <c r="E1213" s="0" t="n">
        <v>7.068</v>
      </c>
      <c r="F1213" s="0" t="n">
        <v>1936.7</v>
      </c>
      <c r="G1213" s="0" t="n">
        <v>0.00776785253265865</v>
      </c>
      <c r="H1213" s="0" t="n">
        <v>4.85776122556983</v>
      </c>
      <c r="I1213" s="0" t="n">
        <v>0.687289364115709</v>
      </c>
      <c r="T1213" s="0" t="n">
        <v>18.5701</v>
      </c>
      <c r="U1213" s="0" t="n">
        <v>4.157379</v>
      </c>
      <c r="Y1213" s="0" t="n">
        <v>4.7674438546619</v>
      </c>
      <c r="Z1213" s="0" t="n">
        <v>-0.0903173709079317</v>
      </c>
    </row>
    <row r="1214" customFormat="false" ht="12.75" hidden="false" customHeight="false" outlineLevel="0" collapsed="false">
      <c r="B1214" s="0" t="n">
        <v>8.53</v>
      </c>
      <c r="C1214" s="0" t="n">
        <v>15.222</v>
      </c>
      <c r="D1214" s="0" t="n">
        <v>1935.1</v>
      </c>
      <c r="E1214" s="0" t="n">
        <v>7.03</v>
      </c>
      <c r="F1214" s="0" t="n">
        <v>1934.9</v>
      </c>
      <c r="G1214" s="0" t="n">
        <v>0.00786707323375885</v>
      </c>
      <c r="H1214" s="0" t="n">
        <v>4.84506886894189</v>
      </c>
      <c r="I1214" s="0" t="n">
        <v>0.689198985624735</v>
      </c>
      <c r="T1214" s="0" t="n">
        <v>18.5703</v>
      </c>
      <c r="U1214" s="0" t="n">
        <v>4.157386</v>
      </c>
      <c r="Y1214" s="0" t="n">
        <v>4.75283164136417</v>
      </c>
      <c r="Z1214" s="0" t="n">
        <v>-0.0922372275777192</v>
      </c>
    </row>
    <row r="1215" customFormat="false" ht="12.75" hidden="false" customHeight="false" outlineLevel="0" collapsed="false">
      <c r="B1215" s="0" t="n">
        <v>8.521</v>
      </c>
      <c r="C1215" s="0" t="n">
        <v>15.402</v>
      </c>
      <c r="D1215" s="0" t="n">
        <v>1933.3</v>
      </c>
      <c r="E1215" s="0" t="n">
        <v>7.021</v>
      </c>
      <c r="F1215" s="0" t="n">
        <v>1933.1</v>
      </c>
      <c r="G1215" s="0" t="n">
        <v>0.00796751332057317</v>
      </c>
      <c r="H1215" s="0" t="n">
        <v>4.83238253485638</v>
      </c>
      <c r="I1215" s="0" t="n">
        <v>0.688275535515792</v>
      </c>
      <c r="T1215" s="0" t="n">
        <v>18.5699</v>
      </c>
      <c r="U1215" s="0" t="n">
        <v>4.157457</v>
      </c>
      <c r="Y1215" s="0" t="n">
        <v>4.74937085400418</v>
      </c>
      <c r="Z1215" s="0" t="n">
        <v>-0.0830116808521995</v>
      </c>
    </row>
    <row r="1216" customFormat="false" ht="12.75" hidden="false" customHeight="false" outlineLevel="0" collapsed="false">
      <c r="B1216" s="0" t="n">
        <v>8.502</v>
      </c>
      <c r="C1216" s="0" t="n">
        <v>15.584</v>
      </c>
      <c r="D1216" s="0" t="n">
        <v>1931.5</v>
      </c>
      <c r="E1216" s="0" t="n">
        <v>7.002</v>
      </c>
      <c r="F1216" s="0" t="n">
        <v>1931.3</v>
      </c>
      <c r="G1216" s="0" t="n">
        <v>0.00806917620255786</v>
      </c>
      <c r="H1216" s="0" t="n">
        <v>4.81970357922429</v>
      </c>
      <c r="I1216" s="0" t="n">
        <v>0.688332416341658</v>
      </c>
      <c r="T1216" s="0" t="n">
        <v>18.5701</v>
      </c>
      <c r="U1216" s="0" t="n">
        <v>4.157457</v>
      </c>
      <c r="Y1216" s="0" t="n">
        <v>4.74206474735531</v>
      </c>
      <c r="Z1216" s="0" t="n">
        <v>-0.0776388318689749</v>
      </c>
    </row>
    <row r="1217" customFormat="false" ht="12.75" hidden="false" customHeight="false" outlineLevel="0" collapsed="false">
      <c r="B1217" s="0" t="n">
        <v>8.492</v>
      </c>
      <c r="C1217" s="0" t="n">
        <v>15.722</v>
      </c>
      <c r="D1217" s="0" t="n">
        <v>1929.8</v>
      </c>
      <c r="E1217" s="0" t="n">
        <v>6.992</v>
      </c>
      <c r="F1217" s="0" t="n">
        <v>1929.6</v>
      </c>
      <c r="G1217" s="0" t="n">
        <v>0.00814780265339967</v>
      </c>
      <c r="H1217" s="0" t="n">
        <v>4.81000669761915</v>
      </c>
      <c r="I1217" s="0" t="n">
        <v>0.687930019682373</v>
      </c>
      <c r="T1217" s="0" t="n">
        <v>18.5703</v>
      </c>
      <c r="U1217" s="0" t="n">
        <v>4.157418</v>
      </c>
      <c r="Y1217" s="0" t="n">
        <v>4.73821942806644</v>
      </c>
      <c r="Z1217" s="0" t="n">
        <v>-0.071787269552714</v>
      </c>
    </row>
    <row r="1218" customFormat="false" ht="12.75" hidden="false" customHeight="false" outlineLevel="0" collapsed="false">
      <c r="B1218" s="0" t="n">
        <v>8.465</v>
      </c>
      <c r="C1218" s="0" t="n">
        <v>15.907</v>
      </c>
      <c r="D1218" s="0" t="n">
        <v>1929.8</v>
      </c>
      <c r="E1218" s="0" t="n">
        <v>6.965</v>
      </c>
      <c r="F1218" s="0" t="n">
        <v>1929.6</v>
      </c>
      <c r="G1218" s="0" t="n">
        <v>0.00824367744610282</v>
      </c>
      <c r="H1218" s="0" t="n">
        <v>4.79830843981273</v>
      </c>
      <c r="I1218" s="0" t="n">
        <v>0.688917220360765</v>
      </c>
      <c r="T1218" s="0" t="n">
        <v>18.5701</v>
      </c>
      <c r="U1218" s="0" t="n">
        <v>4.157457</v>
      </c>
      <c r="Y1218" s="0" t="n">
        <v>4.72783706598647</v>
      </c>
      <c r="Z1218" s="0" t="n">
        <v>-0.0704713738262557</v>
      </c>
    </row>
    <row r="1219" customFormat="false" ht="12.75" hidden="false" customHeight="false" outlineLevel="0" collapsed="false">
      <c r="B1219" s="0" t="n">
        <v>8.454</v>
      </c>
      <c r="C1219" s="0" t="n">
        <v>16.048</v>
      </c>
      <c r="D1219" s="0" t="n">
        <v>1928</v>
      </c>
      <c r="E1219" s="0" t="n">
        <v>6.954</v>
      </c>
      <c r="F1219" s="0" t="n">
        <v>1927.8</v>
      </c>
      <c r="G1219" s="0" t="n">
        <v>0.00832451499118166</v>
      </c>
      <c r="H1219" s="0" t="n">
        <v>4.78855020194218</v>
      </c>
      <c r="I1219" s="0" t="n">
        <v>0.688603710374199</v>
      </c>
      <c r="T1219" s="0" t="n">
        <v>18.5699</v>
      </c>
      <c r="U1219" s="0" t="n">
        <v>4.157527</v>
      </c>
      <c r="Y1219" s="0" t="n">
        <v>4.72360721476871</v>
      </c>
      <c r="Z1219" s="0" t="n">
        <v>-0.0649429871734712</v>
      </c>
    </row>
    <row r="1220" customFormat="false" ht="12.75" hidden="false" customHeight="false" outlineLevel="0" collapsed="false">
      <c r="B1220" s="0" t="n">
        <v>8.436</v>
      </c>
      <c r="C1220" s="0" t="n">
        <v>16.19</v>
      </c>
      <c r="D1220" s="0" t="n">
        <v>1926.2</v>
      </c>
      <c r="E1220" s="0" t="n">
        <v>6.936</v>
      </c>
      <c r="F1220" s="0" t="n">
        <v>1926</v>
      </c>
      <c r="G1220" s="0" t="n">
        <v>0.00840602284527518</v>
      </c>
      <c r="H1220" s="0" t="n">
        <v>4.77880652309531</v>
      </c>
      <c r="I1220" s="0" t="n">
        <v>0.688985946236347</v>
      </c>
      <c r="T1220" s="0" t="n">
        <v>18.5701</v>
      </c>
      <c r="U1220" s="0" t="n">
        <v>4.157489</v>
      </c>
      <c r="Y1220" s="0" t="n">
        <v>4.71668564004873</v>
      </c>
      <c r="Z1220" s="0" t="n">
        <v>-0.0621208830465765</v>
      </c>
    </row>
    <row r="1221" customFormat="false" ht="12.75" hidden="false" customHeight="false" outlineLevel="0" collapsed="false">
      <c r="B1221" s="0" t="n">
        <v>8.407</v>
      </c>
      <c r="C1221" s="0" t="n">
        <v>16.381</v>
      </c>
      <c r="D1221" s="0" t="n">
        <v>1926.2</v>
      </c>
      <c r="E1221" s="0" t="n">
        <v>6.907</v>
      </c>
      <c r="F1221" s="0" t="n">
        <v>1926</v>
      </c>
      <c r="G1221" s="0" t="n">
        <v>0.00850519210799585</v>
      </c>
      <c r="H1221" s="0" t="n">
        <v>4.76707816490249</v>
      </c>
      <c r="I1221" s="0" t="n">
        <v>0.690180710135007</v>
      </c>
      <c r="T1221" s="0" t="n">
        <v>18.5701</v>
      </c>
      <c r="U1221" s="0" t="n">
        <v>4.157489</v>
      </c>
      <c r="Y1221" s="0" t="n">
        <v>4.70553421411099</v>
      </c>
      <c r="Z1221" s="0" t="n">
        <v>-0.0615439507915019</v>
      </c>
    </row>
    <row r="1222" customFormat="false" ht="12.75" hidden="false" customHeight="false" outlineLevel="0" collapsed="false">
      <c r="B1222" s="0" t="n">
        <v>8.408</v>
      </c>
      <c r="C1222" s="0" t="n">
        <v>16.525</v>
      </c>
      <c r="D1222" s="0" t="n">
        <v>1924.4</v>
      </c>
      <c r="E1222" s="0" t="n">
        <v>6.908</v>
      </c>
      <c r="F1222" s="0" t="n">
        <v>1924.2</v>
      </c>
      <c r="G1222" s="0" t="n">
        <v>0.00858798461698368</v>
      </c>
      <c r="H1222" s="0" t="n">
        <v>4.75739088996766</v>
      </c>
      <c r="I1222" s="0" t="n">
        <v>0.688678472780495</v>
      </c>
      <c r="T1222" s="0" t="n">
        <v>18.5701</v>
      </c>
      <c r="U1222" s="0" t="n">
        <v>4.157456</v>
      </c>
      <c r="Y1222" s="0" t="n">
        <v>4.70591874603988</v>
      </c>
      <c r="Z1222" s="0" t="n">
        <v>-0.0514721439277812</v>
      </c>
    </row>
    <row r="1223" customFormat="false" ht="12.75" hidden="false" customHeight="false" outlineLevel="0" collapsed="false">
      <c r="B1223" s="0" t="n">
        <v>8.378</v>
      </c>
      <c r="C1223" s="0" t="n">
        <v>16.671</v>
      </c>
      <c r="D1223" s="0" t="n">
        <v>1924.4</v>
      </c>
      <c r="E1223" s="0" t="n">
        <v>6.878</v>
      </c>
      <c r="F1223" s="0" t="n">
        <v>1924.2</v>
      </c>
      <c r="G1223" s="0" t="n">
        <v>0.00866386030558154</v>
      </c>
      <c r="H1223" s="0" t="n">
        <v>4.74859459329461</v>
      </c>
      <c r="I1223" s="0" t="n">
        <v>0.690403401176885</v>
      </c>
      <c r="T1223" s="0" t="n">
        <v>18.5703</v>
      </c>
      <c r="U1223" s="0" t="n">
        <v>4.157418</v>
      </c>
      <c r="Y1223" s="0" t="n">
        <v>4.69438278817325</v>
      </c>
      <c r="Z1223" s="0" t="n">
        <v>-0.0542118051213674</v>
      </c>
    </row>
    <row r="1224" customFormat="false" ht="12.75" hidden="false" customHeight="false" outlineLevel="0" collapsed="false">
      <c r="B1224" s="0" t="n">
        <v>8.36</v>
      </c>
      <c r="C1224" s="0" t="n">
        <v>16.769</v>
      </c>
      <c r="D1224" s="0" t="n">
        <v>1924.4</v>
      </c>
      <c r="E1224" s="0" t="n">
        <v>6.86</v>
      </c>
      <c r="F1224" s="0" t="n">
        <v>1924.2</v>
      </c>
      <c r="G1224" s="0" t="n">
        <v>0.00871479056231161</v>
      </c>
      <c r="H1224" s="0" t="n">
        <v>4.74273333286542</v>
      </c>
      <c r="I1224" s="0" t="n">
        <v>0.691360544149478</v>
      </c>
      <c r="T1224" s="0" t="n">
        <v>18.5703</v>
      </c>
      <c r="U1224" s="0" t="n">
        <v>4.157418</v>
      </c>
      <c r="Y1224" s="0" t="n">
        <v>4.68746121345327</v>
      </c>
      <c r="Z1224" s="0" t="n">
        <v>-0.0552721194121517</v>
      </c>
    </row>
    <row r="1225" customFormat="false" ht="12.75" hidden="false" customHeight="false" outlineLevel="0" collapsed="false">
      <c r="B1225" s="0" t="n">
        <v>8.35</v>
      </c>
      <c r="C1225" s="0" t="n">
        <v>16.917</v>
      </c>
      <c r="D1225" s="0" t="n">
        <v>1922.6</v>
      </c>
      <c r="E1225" s="0" t="n">
        <v>6.85</v>
      </c>
      <c r="F1225" s="0" t="n">
        <v>1922.4</v>
      </c>
      <c r="G1225" s="0" t="n">
        <v>0.00879993757802747</v>
      </c>
      <c r="H1225" s="0" t="n">
        <v>4.73301035224591</v>
      </c>
      <c r="I1225" s="0" t="n">
        <v>0.690950416386265</v>
      </c>
      <c r="T1225" s="0" t="n">
        <v>18.5704</v>
      </c>
      <c r="U1225" s="0" t="n">
        <v>4.15745</v>
      </c>
      <c r="Y1225" s="0" t="n">
        <v>4.68361589416439</v>
      </c>
      <c r="Z1225" s="0" t="n">
        <v>-0.0493944580815224</v>
      </c>
    </row>
    <row r="1226" customFormat="false" ht="12.75" hidden="false" customHeight="false" outlineLevel="0" collapsed="false">
      <c r="B1226" s="0" t="n">
        <v>8.322</v>
      </c>
      <c r="C1226" s="0" t="n">
        <v>17.066</v>
      </c>
      <c r="D1226" s="0" t="n">
        <v>1920.9</v>
      </c>
      <c r="E1226" s="0" t="n">
        <v>6.822</v>
      </c>
      <c r="F1226" s="0" t="n">
        <v>1920.7</v>
      </c>
      <c r="G1226" s="0" t="n">
        <v>0.00888530223356068</v>
      </c>
      <c r="H1226" s="0" t="n">
        <v>4.72335650372244</v>
      </c>
      <c r="I1226" s="0" t="n">
        <v>0.692371225992736</v>
      </c>
      <c r="T1226" s="0" t="n">
        <v>18.5707</v>
      </c>
      <c r="U1226" s="0" t="n">
        <v>4.157456</v>
      </c>
      <c r="Y1226" s="0" t="n">
        <v>4.67284900015554</v>
      </c>
      <c r="Z1226" s="0" t="n">
        <v>-0.0505075035669034</v>
      </c>
    </row>
    <row r="1227" customFormat="false" ht="12.75" hidden="false" customHeight="false" outlineLevel="0" collapsed="false">
      <c r="B1227" s="0" t="n">
        <v>8.311</v>
      </c>
      <c r="C1227" s="0" t="n">
        <v>17.217</v>
      </c>
      <c r="D1227" s="0" t="n">
        <v>1920.9</v>
      </c>
      <c r="E1227" s="0" t="n">
        <v>6.811</v>
      </c>
      <c r="F1227" s="0" t="n">
        <v>1920.7</v>
      </c>
      <c r="G1227" s="0" t="n">
        <v>0.00896391940438382</v>
      </c>
      <c r="H1227" s="0" t="n">
        <v>4.71454741659841</v>
      </c>
      <c r="I1227" s="0" t="n">
        <v>0.692196067625666</v>
      </c>
      <c r="T1227" s="0" t="n">
        <v>18.5718</v>
      </c>
      <c r="U1227" s="0" t="n">
        <v>4.157489</v>
      </c>
      <c r="Y1227" s="0" t="n">
        <v>4.66861914893778</v>
      </c>
      <c r="Z1227" s="0" t="n">
        <v>-0.045928267660635</v>
      </c>
    </row>
    <row r="1228" customFormat="false" ht="12.75" hidden="false" customHeight="false" outlineLevel="0" collapsed="false">
      <c r="B1228" s="0" t="n">
        <v>8.293</v>
      </c>
      <c r="C1228" s="0" t="n">
        <v>17.318</v>
      </c>
      <c r="D1228" s="0" t="n">
        <v>1920.9</v>
      </c>
      <c r="E1228" s="0" t="n">
        <v>6.793</v>
      </c>
      <c r="F1228" s="0" t="n">
        <v>1920.7</v>
      </c>
      <c r="G1228" s="0" t="n">
        <v>0.00901650439943771</v>
      </c>
      <c r="H1228" s="0" t="n">
        <v>4.70869826173626</v>
      </c>
      <c r="I1228" s="0" t="n">
        <v>0.693169183238077</v>
      </c>
      <c r="T1228" s="0" t="n">
        <v>18.5731</v>
      </c>
      <c r="U1228" s="0" t="n">
        <v>4.157456</v>
      </c>
      <c r="Y1228" s="0" t="n">
        <v>4.6616975742178</v>
      </c>
      <c r="Z1228" s="0" t="n">
        <v>-0.0470006875184579</v>
      </c>
    </row>
    <row r="1229" customFormat="false" ht="12.75" hidden="false" customHeight="false" outlineLevel="0" collapsed="false">
      <c r="B1229" s="0" t="n">
        <v>8.273</v>
      </c>
      <c r="C1229" s="0" t="n">
        <v>17.47</v>
      </c>
      <c r="D1229" s="0" t="n">
        <v>1920.9</v>
      </c>
      <c r="E1229" s="0" t="n">
        <v>6.773</v>
      </c>
      <c r="F1229" s="0" t="n">
        <v>1920.7</v>
      </c>
      <c r="G1229" s="0" t="n">
        <v>0.00909564221377623</v>
      </c>
      <c r="H1229" s="0" t="n">
        <v>4.69995956116737</v>
      </c>
      <c r="I1229" s="0" t="n">
        <v>0.69392581738777</v>
      </c>
      <c r="T1229" s="0" t="n">
        <v>18.5735</v>
      </c>
      <c r="U1229" s="0" t="n">
        <v>4.15745</v>
      </c>
      <c r="Y1229" s="0" t="n">
        <v>4.65400693564004</v>
      </c>
      <c r="Z1229" s="0" t="n">
        <v>-0.0459526255273222</v>
      </c>
    </row>
    <row r="1230" customFormat="false" ht="12.75" hidden="false" customHeight="false" outlineLevel="0" collapsed="false">
      <c r="B1230" s="0" t="n">
        <v>8.255</v>
      </c>
      <c r="C1230" s="0" t="n">
        <v>17.573</v>
      </c>
      <c r="D1230" s="0" t="n">
        <v>1920.9</v>
      </c>
      <c r="E1230" s="0" t="n">
        <v>6.755</v>
      </c>
      <c r="F1230" s="0" t="n">
        <v>1920.7</v>
      </c>
      <c r="G1230" s="0" t="n">
        <v>0.00914926849586088</v>
      </c>
      <c r="H1230" s="0" t="n">
        <v>4.69408105247159</v>
      </c>
      <c r="I1230" s="0" t="n">
        <v>0.694904670980251</v>
      </c>
      <c r="T1230" s="0" t="n">
        <v>18.5737</v>
      </c>
      <c r="U1230" s="0" t="n">
        <v>4.157456</v>
      </c>
      <c r="Y1230" s="0" t="n">
        <v>4.64708536092007</v>
      </c>
      <c r="Z1230" s="0" t="n">
        <v>-0.0469956915515262</v>
      </c>
    </row>
    <row r="1231" customFormat="false" ht="12.75" hidden="false" customHeight="false" outlineLevel="0" collapsed="false">
      <c r="B1231" s="0" t="n">
        <v>8.237</v>
      </c>
      <c r="C1231" s="0" t="n">
        <v>17.676</v>
      </c>
      <c r="D1231" s="0" t="n">
        <v>1920.9</v>
      </c>
      <c r="E1231" s="0" t="n">
        <v>6.737</v>
      </c>
      <c r="F1231" s="0" t="n">
        <v>1920.7</v>
      </c>
      <c r="G1231" s="0" t="n">
        <v>0.00920289477794554</v>
      </c>
      <c r="H1231" s="0" t="n">
        <v>4.68823689878461</v>
      </c>
      <c r="I1231" s="0" t="n">
        <v>0.695893854651123</v>
      </c>
      <c r="T1231" s="0" t="n">
        <v>18.5738</v>
      </c>
      <c r="U1231" s="0" t="n">
        <v>4.157489</v>
      </c>
      <c r="Y1231" s="0" t="n">
        <v>4.64016378620009</v>
      </c>
      <c r="Z1231" s="0" t="n">
        <v>-0.0480731125845235</v>
      </c>
    </row>
    <row r="1232" customFormat="false" ht="12.75" hidden="false" customHeight="false" outlineLevel="0" collapsed="false">
      <c r="B1232" s="0" t="n">
        <v>8.216</v>
      </c>
      <c r="C1232" s="0" t="n">
        <v>17.831</v>
      </c>
      <c r="D1232" s="0" t="n">
        <v>1919.1</v>
      </c>
      <c r="E1232" s="0" t="n">
        <v>6.716</v>
      </c>
      <c r="F1232" s="0" t="n">
        <v>1918.9</v>
      </c>
      <c r="G1232" s="0" t="n">
        <v>0.0092923028818594</v>
      </c>
      <c r="H1232" s="0" t="n">
        <v>4.67856857337622</v>
      </c>
      <c r="I1232" s="0" t="n">
        <v>0.696630222360962</v>
      </c>
      <c r="T1232" s="0" t="n">
        <v>18.574</v>
      </c>
      <c r="U1232" s="0" t="n">
        <v>4.157418</v>
      </c>
      <c r="Y1232" s="0" t="n">
        <v>4.63208861569345</v>
      </c>
      <c r="Z1232" s="0" t="n">
        <v>-0.0464799576827719</v>
      </c>
    </row>
    <row r="1233" customFormat="false" ht="12.75" hidden="false" customHeight="false" outlineLevel="0" collapsed="false">
      <c r="B1233" s="0" t="n">
        <v>8.208</v>
      </c>
      <c r="C1233" s="0" t="n">
        <v>17.883</v>
      </c>
      <c r="D1233" s="0" t="n">
        <v>1919.1</v>
      </c>
      <c r="E1233" s="0" t="n">
        <v>6.708</v>
      </c>
      <c r="F1233" s="0" t="n">
        <v>1918.9</v>
      </c>
      <c r="G1233" s="0" t="n">
        <v>0.00931940174058054</v>
      </c>
      <c r="H1233" s="0" t="n">
        <v>4.675656548206</v>
      </c>
      <c r="I1233" s="0" t="n">
        <v>0.697026915355694</v>
      </c>
      <c r="T1233" s="0" t="n">
        <v>18.5742</v>
      </c>
      <c r="U1233" s="0" t="n">
        <v>4.15745</v>
      </c>
      <c r="Y1233" s="0" t="n">
        <v>4.62901236026235</v>
      </c>
      <c r="Z1233" s="0" t="n">
        <v>-0.0466441879436488</v>
      </c>
    </row>
    <row r="1234" customFormat="false" ht="12.75" hidden="false" customHeight="false" outlineLevel="0" collapsed="false">
      <c r="B1234" s="0" t="n">
        <v>8.188</v>
      </c>
      <c r="C1234" s="0" t="n">
        <v>17.988</v>
      </c>
      <c r="D1234" s="0" t="n">
        <v>1920.9</v>
      </c>
      <c r="E1234" s="0" t="n">
        <v>6.688</v>
      </c>
      <c r="F1234" s="0" t="n">
        <v>1920.7</v>
      </c>
      <c r="G1234" s="0" t="n">
        <v>0.00936533555474567</v>
      </c>
      <c r="H1234" s="0" t="n">
        <v>4.67073981824882</v>
      </c>
      <c r="I1234" s="0" t="n">
        <v>0.698376168996535</v>
      </c>
      <c r="T1234" s="0" t="n">
        <v>18.5747</v>
      </c>
      <c r="U1234" s="0" t="n">
        <v>4.157527</v>
      </c>
      <c r="Y1234" s="0" t="n">
        <v>4.6213217216846</v>
      </c>
      <c r="Z1234" s="0" t="n">
        <v>-0.049418096564227</v>
      </c>
    </row>
    <row r="1235" customFormat="false" ht="12.75" hidden="false" customHeight="false" outlineLevel="0" collapsed="false">
      <c r="B1235" s="0" t="n">
        <v>8.161</v>
      </c>
      <c r="C1235" s="0" t="n">
        <v>18.093</v>
      </c>
      <c r="D1235" s="0" t="n">
        <v>1919.1</v>
      </c>
      <c r="E1235" s="0" t="n">
        <v>6.661</v>
      </c>
      <c r="F1235" s="0" t="n">
        <v>1918.9</v>
      </c>
      <c r="G1235" s="0" t="n">
        <v>0.00942883943926208</v>
      </c>
      <c r="H1235" s="0" t="n">
        <v>4.66398196671168</v>
      </c>
      <c r="I1235" s="0" t="n">
        <v>0.700192458596559</v>
      </c>
      <c r="T1235" s="0" t="n">
        <v>18.5754</v>
      </c>
      <c r="U1235" s="0" t="n">
        <v>4.157489</v>
      </c>
      <c r="Y1235" s="0" t="n">
        <v>4.61093935960463</v>
      </c>
      <c r="Z1235" s="0" t="n">
        <v>-0.0530426071070487</v>
      </c>
    </row>
    <row r="1236" customFormat="false" ht="12.75" hidden="false" customHeight="false" outlineLevel="0" collapsed="false">
      <c r="B1236" s="0" t="n">
        <v>8.149</v>
      </c>
      <c r="C1236" s="0" t="n">
        <v>18.199</v>
      </c>
      <c r="D1236" s="0" t="n">
        <v>1919.1</v>
      </c>
      <c r="E1236" s="0" t="n">
        <v>6.649</v>
      </c>
      <c r="F1236" s="0" t="n">
        <v>1918.9</v>
      </c>
      <c r="G1236" s="0" t="n">
        <v>0.00948407942050133</v>
      </c>
      <c r="H1236" s="0" t="n">
        <v>4.65814044269901</v>
      </c>
      <c r="I1236" s="0" t="n">
        <v>0.700577597036999</v>
      </c>
      <c r="T1236" s="0" t="n">
        <v>18.5757</v>
      </c>
      <c r="U1236" s="0" t="n">
        <v>4.157527</v>
      </c>
      <c r="Y1236" s="0" t="n">
        <v>4.60632497645798</v>
      </c>
      <c r="Z1236" s="0" t="n">
        <v>-0.0518154662410275</v>
      </c>
    </row>
    <row r="1237" customFormat="false" ht="12.75" hidden="false" customHeight="false" outlineLevel="0" collapsed="false">
      <c r="B1237" s="0" t="n">
        <v>8.131</v>
      </c>
      <c r="C1237" s="0" t="n">
        <v>18.306</v>
      </c>
      <c r="D1237" s="0" t="n">
        <v>1919.1</v>
      </c>
      <c r="E1237" s="0" t="n">
        <v>6.631</v>
      </c>
      <c r="F1237" s="0" t="n">
        <v>1918.9</v>
      </c>
      <c r="G1237" s="0" t="n">
        <v>0.00953984053363907</v>
      </c>
      <c r="H1237" s="0" t="n">
        <v>4.65227821562463</v>
      </c>
      <c r="I1237" s="0" t="n">
        <v>0.701595267022264</v>
      </c>
      <c r="T1237" s="0" t="n">
        <v>18.5764</v>
      </c>
      <c r="U1237" s="0" t="n">
        <v>4.157418</v>
      </c>
      <c r="Y1237" s="0" t="n">
        <v>4.599403401738</v>
      </c>
      <c r="Z1237" s="0" t="n">
        <v>-0.0528748138866302</v>
      </c>
    </row>
    <row r="1238" customFormat="false" ht="12.75" hidden="false" customHeight="false" outlineLevel="0" collapsed="false">
      <c r="B1238" s="0" t="n">
        <v>8.103</v>
      </c>
      <c r="C1238" s="0" t="n">
        <v>18.413</v>
      </c>
      <c r="D1238" s="0" t="n">
        <v>1919.1</v>
      </c>
      <c r="E1238" s="0" t="n">
        <v>6.603</v>
      </c>
      <c r="F1238" s="0" t="n">
        <v>1918.9</v>
      </c>
      <c r="G1238" s="0" t="n">
        <v>0.0095956016467768</v>
      </c>
      <c r="H1238" s="0" t="n">
        <v>4.64645015406993</v>
      </c>
      <c r="I1238" s="0" t="n">
        <v>0.703687741037396</v>
      </c>
      <c r="T1238" s="0" t="n">
        <v>18.5771</v>
      </c>
      <c r="U1238" s="0" t="n">
        <v>4.157418</v>
      </c>
      <c r="Y1238" s="0" t="n">
        <v>4.58863650772915</v>
      </c>
      <c r="Z1238" s="0" t="n">
        <v>-0.0578136463407777</v>
      </c>
    </row>
    <row r="1239" customFormat="false" ht="12.75" hidden="false" customHeight="false" outlineLevel="0" collapsed="false">
      <c r="B1239" s="0" t="n">
        <v>8.092</v>
      </c>
      <c r="C1239" s="0" t="n">
        <v>18.575</v>
      </c>
      <c r="D1239" s="0" t="n">
        <v>1920.9</v>
      </c>
      <c r="E1239" s="0" t="n">
        <v>6.592</v>
      </c>
      <c r="F1239" s="0" t="n">
        <v>1920.7</v>
      </c>
      <c r="G1239" s="0" t="n">
        <v>0.00967095329827667</v>
      </c>
      <c r="H1239" s="0" t="n">
        <v>4.63862809857992</v>
      </c>
      <c r="I1239" s="0" t="n">
        <v>0.703675379032147</v>
      </c>
      <c r="T1239" s="0" t="n">
        <v>18.5775</v>
      </c>
      <c r="U1239" s="0" t="n">
        <v>4.157488</v>
      </c>
      <c r="Y1239" s="0" t="n">
        <v>4.58440665651138</v>
      </c>
      <c r="Z1239" s="0" t="n">
        <v>-0.0542214420685321</v>
      </c>
    </row>
    <row r="1240" customFormat="false" ht="12.75" hidden="false" customHeight="false" outlineLevel="0" collapsed="false">
      <c r="B1240" s="0" t="n">
        <v>8.074</v>
      </c>
      <c r="C1240" s="0" t="n">
        <v>18.684</v>
      </c>
      <c r="D1240" s="0" t="n">
        <v>1920.9</v>
      </c>
      <c r="E1240" s="0" t="n">
        <v>6.574</v>
      </c>
      <c r="F1240" s="0" t="n">
        <v>1920.7</v>
      </c>
      <c r="G1240" s="0" t="n">
        <v>0.00972770344145364</v>
      </c>
      <c r="H1240" s="0" t="n">
        <v>4.63277714691311</v>
      </c>
      <c r="I1240" s="0" t="n">
        <v>0.704712069807288</v>
      </c>
      <c r="T1240" s="0" t="n">
        <v>18.5781</v>
      </c>
      <c r="U1240" s="0" t="n">
        <v>4.157418</v>
      </c>
      <c r="Y1240" s="0" t="n">
        <v>4.57748508179141</v>
      </c>
      <c r="Z1240" s="0" t="n">
        <v>-0.0552920651217033</v>
      </c>
    </row>
    <row r="1241" customFormat="false" ht="12.75" hidden="false" customHeight="false" outlineLevel="0" collapsed="false">
      <c r="B1241" s="0" t="n">
        <v>8.055</v>
      </c>
      <c r="C1241" s="0" t="n">
        <v>18.793</v>
      </c>
      <c r="D1241" s="0" t="n">
        <v>1922.6</v>
      </c>
      <c r="E1241" s="0" t="n">
        <v>6.555</v>
      </c>
      <c r="F1241" s="0" t="n">
        <v>1922.4</v>
      </c>
      <c r="G1241" s="0" t="n">
        <v>0.00977580108198086</v>
      </c>
      <c r="H1241" s="0" t="n">
        <v>4.62784493230121</v>
      </c>
      <c r="I1241" s="0" t="n">
        <v>0.706002278001711</v>
      </c>
      <c r="T1241" s="0" t="n">
        <v>18.5783</v>
      </c>
      <c r="U1241" s="0" t="n">
        <v>4.15745</v>
      </c>
      <c r="Y1241" s="0" t="n">
        <v>4.57017897514254</v>
      </c>
      <c r="Z1241" s="0" t="n">
        <v>-0.0576659571586733</v>
      </c>
    </row>
    <row r="1242" customFormat="false" ht="12.75" hidden="false" customHeight="false" outlineLevel="0" collapsed="false">
      <c r="B1242" s="0" t="n">
        <v>8.046</v>
      </c>
      <c r="C1242" s="0" t="n">
        <v>18.903</v>
      </c>
      <c r="D1242" s="0" t="n">
        <v>1922.6</v>
      </c>
      <c r="E1242" s="0" t="n">
        <v>6.546</v>
      </c>
      <c r="F1242" s="0" t="n">
        <v>1922.4</v>
      </c>
      <c r="G1242" s="0" t="n">
        <v>0.00983302122347066</v>
      </c>
      <c r="H1242" s="0" t="n">
        <v>4.62200875311595</v>
      </c>
      <c r="I1242" s="0" t="n">
        <v>0.706081386054988</v>
      </c>
      <c r="T1242" s="0" t="n">
        <v>18.5785</v>
      </c>
      <c r="U1242" s="0" t="n">
        <v>4.157456</v>
      </c>
      <c r="Y1242" s="0" t="n">
        <v>4.56671818778255</v>
      </c>
      <c r="Z1242" s="0" t="n">
        <v>-0.0552905653333982</v>
      </c>
    </row>
    <row r="1243" customFormat="false" ht="12.75" hidden="false" customHeight="false" outlineLevel="0" collapsed="false">
      <c r="B1243" s="0" t="n">
        <v>8.016</v>
      </c>
      <c r="C1243" s="0" t="n">
        <v>19.013</v>
      </c>
      <c r="D1243" s="0" t="n">
        <v>1922.6</v>
      </c>
      <c r="E1243" s="0" t="n">
        <v>6.516</v>
      </c>
      <c r="F1243" s="0" t="n">
        <v>1922.4</v>
      </c>
      <c r="G1243" s="0" t="n">
        <v>0.00989024136496047</v>
      </c>
      <c r="H1243" s="0" t="n">
        <v>4.61620643738269</v>
      </c>
      <c r="I1243" s="0" t="n">
        <v>0.708441749137921</v>
      </c>
      <c r="T1243" s="0" t="n">
        <v>18.5786</v>
      </c>
      <c r="U1243" s="0" t="n">
        <v>4.157527</v>
      </c>
      <c r="Y1243" s="0" t="n">
        <v>4.55518222991592</v>
      </c>
      <c r="Z1243" s="0" t="n">
        <v>-0.0610242074667697</v>
      </c>
    </row>
    <row r="1244" customFormat="false" ht="12.75" hidden="false" customHeight="false" outlineLevel="0" collapsed="false">
      <c r="B1244" s="0" t="n">
        <v>7.998</v>
      </c>
      <c r="C1244" s="0" t="n">
        <v>19.124</v>
      </c>
      <c r="D1244" s="0" t="n">
        <v>1924.4</v>
      </c>
      <c r="E1244" s="0" t="n">
        <v>6.498</v>
      </c>
      <c r="F1244" s="0" t="n">
        <v>1924.2</v>
      </c>
      <c r="G1244" s="0" t="n">
        <v>0.00993867581332502</v>
      </c>
      <c r="H1244" s="0" t="n">
        <v>4.61132119415948</v>
      </c>
      <c r="I1244" s="0" t="n">
        <v>0.70965238445052</v>
      </c>
      <c r="T1244" s="0" t="n">
        <v>18.5788</v>
      </c>
      <c r="U1244" s="0" t="n">
        <v>4.157456</v>
      </c>
      <c r="Y1244" s="0" t="n">
        <v>4.54826065519595</v>
      </c>
      <c r="Z1244" s="0" t="n">
        <v>-0.0630605389635335</v>
      </c>
    </row>
    <row r="1245" customFormat="false" ht="12.75" hidden="false" customHeight="false" outlineLevel="0" collapsed="false">
      <c r="B1245" s="0" t="n">
        <v>7.988</v>
      </c>
      <c r="C1245" s="0" t="n">
        <v>19.292</v>
      </c>
      <c r="D1245" s="0" t="n">
        <v>1926.2</v>
      </c>
      <c r="E1245" s="0" t="n">
        <v>6.488</v>
      </c>
      <c r="F1245" s="0" t="n">
        <v>1926</v>
      </c>
      <c r="G1245" s="0" t="n">
        <v>0.0100166147455867</v>
      </c>
      <c r="H1245" s="0" t="n">
        <v>4.60350979964047</v>
      </c>
      <c r="I1245" s="0" t="n">
        <v>0.709542200931021</v>
      </c>
      <c r="T1245" s="0" t="n">
        <v>18.5789</v>
      </c>
      <c r="U1245" s="0" t="n">
        <v>4.15745</v>
      </c>
      <c r="Y1245" s="0" t="n">
        <v>4.54441533590707</v>
      </c>
      <c r="Z1245" s="0" t="n">
        <v>-0.0590944637333966</v>
      </c>
    </row>
    <row r="1246" customFormat="false" ht="12.75" hidden="false" customHeight="false" outlineLevel="0" collapsed="false">
      <c r="B1246" s="0" t="n">
        <v>7.96</v>
      </c>
      <c r="C1246" s="0" t="n">
        <v>19.461</v>
      </c>
      <c r="D1246" s="0" t="n">
        <v>1926.2</v>
      </c>
      <c r="E1246" s="0" t="n">
        <v>6.46</v>
      </c>
      <c r="F1246" s="0" t="n">
        <v>1926</v>
      </c>
      <c r="G1246" s="0" t="n">
        <v>0.0101043613707165</v>
      </c>
      <c r="H1246" s="0" t="n">
        <v>4.59478783949858</v>
      </c>
      <c r="I1246" s="0" t="n">
        <v>0.71126746741464</v>
      </c>
      <c r="T1246" s="0" t="n">
        <v>18.5788</v>
      </c>
      <c r="U1246" s="0" t="n">
        <v>4.157347</v>
      </c>
      <c r="Y1246" s="0" t="n">
        <v>4.53364844189822</v>
      </c>
      <c r="Z1246" s="0" t="n">
        <v>-0.0611393976003605</v>
      </c>
    </row>
    <row r="1247" customFormat="false" ht="12.75" hidden="false" customHeight="false" outlineLevel="0" collapsed="false">
      <c r="B1247" s="0" t="n">
        <v>7.951</v>
      </c>
      <c r="C1247" s="0" t="n">
        <v>19.632</v>
      </c>
      <c r="D1247" s="0" t="n">
        <v>1926.2</v>
      </c>
      <c r="E1247" s="0" t="n">
        <v>6.451</v>
      </c>
      <c r="F1247" s="0" t="n">
        <v>1926</v>
      </c>
      <c r="G1247" s="0" t="n">
        <v>0.0101931464174455</v>
      </c>
      <c r="H1247" s="0" t="n">
        <v>4.58603941498113</v>
      </c>
      <c r="I1247" s="0" t="n">
        <v>0.710903645168366</v>
      </c>
      <c r="T1247" s="0" t="n">
        <v>18.579</v>
      </c>
      <c r="U1247" s="0" t="n">
        <v>4.157385</v>
      </c>
      <c r="Y1247" s="0" t="n">
        <v>4.53018765453823</v>
      </c>
      <c r="Z1247" s="0" t="n">
        <v>-0.0558517604429021</v>
      </c>
    </row>
    <row r="1248" customFormat="false" ht="12.75" hidden="false" customHeight="false" outlineLevel="0" collapsed="false">
      <c r="B1248" s="0" t="n">
        <v>7.921</v>
      </c>
      <c r="C1248" s="0" t="n">
        <v>19.804</v>
      </c>
      <c r="D1248" s="0" t="n">
        <v>1928</v>
      </c>
      <c r="E1248" s="0" t="n">
        <v>6.421</v>
      </c>
      <c r="F1248" s="0" t="n">
        <v>1927.8</v>
      </c>
      <c r="G1248" s="0" t="n">
        <v>0.010272849880693</v>
      </c>
      <c r="H1248" s="0" t="n">
        <v>4.57825050893384</v>
      </c>
      <c r="I1248" s="0" t="n">
        <v>0.71301207116241</v>
      </c>
      <c r="T1248" s="0" t="n">
        <v>18.5788</v>
      </c>
      <c r="U1248" s="0" t="n">
        <v>4.157385</v>
      </c>
      <c r="Y1248" s="0" t="n">
        <v>4.5186516966716</v>
      </c>
      <c r="Z1248" s="0" t="n">
        <v>-0.0595988122622364</v>
      </c>
    </row>
    <row r="1249" customFormat="false" ht="12.75" hidden="false" customHeight="false" outlineLevel="0" collapsed="false">
      <c r="B1249" s="0" t="n">
        <v>7.913</v>
      </c>
      <c r="C1249" s="0" t="n">
        <v>20.036</v>
      </c>
      <c r="D1249" s="0" t="n">
        <v>1928</v>
      </c>
      <c r="E1249" s="0" t="n">
        <v>6.413</v>
      </c>
      <c r="F1249" s="0" t="n">
        <v>1927.8</v>
      </c>
      <c r="G1249" s="0" t="n">
        <v>0.0103931943147629</v>
      </c>
      <c r="H1249" s="0" t="n">
        <v>4.56660379167262</v>
      </c>
      <c r="I1249" s="0" t="n">
        <v>0.712085418941622</v>
      </c>
      <c r="T1249" s="0" t="n">
        <v>18.579</v>
      </c>
      <c r="U1249" s="0" t="n">
        <v>4.157379</v>
      </c>
      <c r="Y1249" s="0" t="n">
        <v>4.5155754412405</v>
      </c>
      <c r="Z1249" s="0" t="n">
        <v>-0.0510283504321265</v>
      </c>
    </row>
    <row r="1250" customFormat="false" ht="12.75" hidden="false" customHeight="false" outlineLevel="0" collapsed="false">
      <c r="B1250" s="0" t="n">
        <v>7.893</v>
      </c>
      <c r="C1250" s="0" t="n">
        <v>20.212</v>
      </c>
      <c r="D1250" s="0" t="n">
        <v>1929.8</v>
      </c>
      <c r="E1250" s="0" t="n">
        <v>6.393</v>
      </c>
      <c r="F1250" s="0" t="n">
        <v>1929.6</v>
      </c>
      <c r="G1250" s="0" t="n">
        <v>0.0104747097844113</v>
      </c>
      <c r="H1250" s="0" t="n">
        <v>4.55879123141435</v>
      </c>
      <c r="I1250" s="0" t="n">
        <v>0.713091073269882</v>
      </c>
      <c r="T1250" s="0" t="n">
        <v>18.5789</v>
      </c>
      <c r="U1250" s="0" t="n">
        <v>4.157456</v>
      </c>
      <c r="Y1250" s="0" t="n">
        <v>4.50788480266275</v>
      </c>
      <c r="Z1250" s="0" t="n">
        <v>-0.0509064287516088</v>
      </c>
    </row>
    <row r="1251" customFormat="false" ht="12.75" hidden="false" customHeight="false" outlineLevel="0" collapsed="false">
      <c r="B1251" s="0" t="n">
        <v>7.875</v>
      </c>
      <c r="C1251" s="0" t="n">
        <v>20.448</v>
      </c>
      <c r="D1251" s="0" t="n">
        <v>1929.8</v>
      </c>
      <c r="E1251" s="0" t="n">
        <v>6.375</v>
      </c>
      <c r="F1251" s="0" t="n">
        <v>1929.6</v>
      </c>
      <c r="G1251" s="0" t="n">
        <v>0.0105970149253731</v>
      </c>
      <c r="H1251" s="0" t="n">
        <v>4.54718264138147</v>
      </c>
      <c r="I1251" s="0" t="n">
        <v>0.71328355158925</v>
      </c>
      <c r="T1251" s="0" t="n">
        <v>18.5788</v>
      </c>
      <c r="U1251" s="0" t="n">
        <v>4.157385</v>
      </c>
      <c r="Y1251" s="0" t="n">
        <v>4.50096322794277</v>
      </c>
      <c r="Z1251" s="0" t="n">
        <v>-0.0462194134387</v>
      </c>
    </row>
    <row r="1252" customFormat="false" ht="12.75" hidden="false" customHeight="false" outlineLevel="0" collapsed="false">
      <c r="B1252" s="0" t="n">
        <v>7.855</v>
      </c>
      <c r="C1252" s="0" t="n">
        <v>20.687</v>
      </c>
      <c r="D1252" s="0" t="n">
        <v>1931.5</v>
      </c>
      <c r="E1252" s="0" t="n">
        <v>6.355</v>
      </c>
      <c r="F1252" s="0" t="n">
        <v>1931.3</v>
      </c>
      <c r="G1252" s="0" t="n">
        <v>0.0107114378915756</v>
      </c>
      <c r="H1252" s="0" t="n">
        <v>4.53644286033912</v>
      </c>
      <c r="I1252" s="0" t="n">
        <v>0.713838372988059</v>
      </c>
      <c r="T1252" s="0" t="n">
        <v>18.5791</v>
      </c>
      <c r="U1252" s="0" t="n">
        <v>4.157418</v>
      </c>
      <c r="Y1252" s="0" t="n">
        <v>4.49327258936502</v>
      </c>
      <c r="Z1252" s="0" t="n">
        <v>-0.0431702709741009</v>
      </c>
    </row>
    <row r="1253" customFormat="false" ht="12.75" hidden="false" customHeight="false" outlineLevel="0" collapsed="false">
      <c r="B1253" s="0" t="n">
        <v>7.845</v>
      </c>
      <c r="C1253" s="0" t="n">
        <v>20.868</v>
      </c>
      <c r="D1253" s="0" t="n">
        <v>1931.5</v>
      </c>
      <c r="E1253" s="0" t="n">
        <v>6.345</v>
      </c>
      <c r="F1253" s="0" t="n">
        <v>1931.3</v>
      </c>
      <c r="G1253" s="0" t="n">
        <v>0.010805157148035</v>
      </c>
      <c r="H1253" s="0" t="n">
        <v>4.52773145938963</v>
      </c>
      <c r="I1253" s="0" t="n">
        <v>0.713590458532644</v>
      </c>
      <c r="T1253" s="0" t="n">
        <v>18.5788</v>
      </c>
      <c r="U1253" s="0" t="n">
        <v>4.157379</v>
      </c>
      <c r="Y1253" s="0" t="n">
        <v>4.48942727007614</v>
      </c>
      <c r="Z1253" s="0" t="n">
        <v>-0.0383041893134877</v>
      </c>
    </row>
    <row r="1254" customFormat="false" ht="12.75" hidden="false" customHeight="false" outlineLevel="0" collapsed="false">
      <c r="B1254" s="0" t="n">
        <v>7.818</v>
      </c>
      <c r="C1254" s="0" t="n">
        <v>21.112</v>
      </c>
      <c r="D1254" s="0" t="n">
        <v>1933.3</v>
      </c>
      <c r="E1254" s="0" t="n">
        <v>6.318</v>
      </c>
      <c r="F1254" s="0" t="n">
        <v>1933.1</v>
      </c>
      <c r="G1254" s="0" t="n">
        <v>0.0109213180901143</v>
      </c>
      <c r="H1254" s="0" t="n">
        <v>4.51703832667265</v>
      </c>
      <c r="I1254" s="0" t="n">
        <v>0.714947503430302</v>
      </c>
      <c r="T1254" s="0" t="n">
        <v>18.579</v>
      </c>
      <c r="U1254" s="0" t="n">
        <v>4.157418</v>
      </c>
      <c r="Y1254" s="0" t="n">
        <v>4.47904490799617</v>
      </c>
      <c r="Z1254" s="0" t="n">
        <v>-0.037993418676475</v>
      </c>
    </row>
    <row r="1255" customFormat="false" ht="12.75" hidden="false" customHeight="false" outlineLevel="0" collapsed="false">
      <c r="B1255" s="0" t="n">
        <v>7.797</v>
      </c>
      <c r="C1255" s="0" t="n">
        <v>21.359</v>
      </c>
      <c r="D1255" s="0" t="n">
        <v>1933.3</v>
      </c>
      <c r="E1255" s="0" t="n">
        <v>6.297</v>
      </c>
      <c r="F1255" s="0" t="n">
        <v>1933.1</v>
      </c>
      <c r="G1255" s="0" t="n">
        <v>0.011049092131809</v>
      </c>
      <c r="H1255" s="0" t="n">
        <v>4.50540673009103</v>
      </c>
      <c r="I1255" s="0" t="n">
        <v>0.715484632379074</v>
      </c>
      <c r="T1255" s="0" t="n">
        <v>18.5788</v>
      </c>
      <c r="U1255" s="0" t="n">
        <v>4.157488</v>
      </c>
      <c r="Y1255" s="0" t="n">
        <v>4.47096973748953</v>
      </c>
      <c r="Z1255" s="0" t="n">
        <v>-0.0344369926014982</v>
      </c>
    </row>
    <row r="1256" customFormat="false" ht="12.75" hidden="false" customHeight="false" outlineLevel="0" collapsed="false">
      <c r="B1256" s="0" t="n">
        <v>7.779</v>
      </c>
      <c r="C1256" s="0" t="n">
        <v>21.608</v>
      </c>
      <c r="D1256" s="0" t="n">
        <v>1935.1</v>
      </c>
      <c r="E1256" s="0" t="n">
        <v>6.279</v>
      </c>
      <c r="F1256" s="0" t="n">
        <v>1934.9</v>
      </c>
      <c r="G1256" s="0" t="n">
        <v>0.0111675021964959</v>
      </c>
      <c r="H1256" s="0" t="n">
        <v>4.49474702440432</v>
      </c>
      <c r="I1256" s="0" t="n">
        <v>0.71583803542034</v>
      </c>
      <c r="T1256" s="0" t="n">
        <v>18.5789</v>
      </c>
      <c r="U1256" s="0" t="n">
        <v>4.157385</v>
      </c>
      <c r="Y1256" s="0" t="n">
        <v>4.46404816276955</v>
      </c>
      <c r="Z1256" s="0" t="n">
        <v>-0.0306988616347619</v>
      </c>
    </row>
    <row r="1257" customFormat="false" ht="12.75" hidden="false" customHeight="false" outlineLevel="0" collapsed="false">
      <c r="B1257" s="0" t="n">
        <v>7.769</v>
      </c>
      <c r="C1257" s="0" t="n">
        <v>21.797</v>
      </c>
      <c r="D1257" s="0" t="n">
        <v>1936.9</v>
      </c>
      <c r="E1257" s="0" t="n">
        <v>6.269</v>
      </c>
      <c r="F1257" s="0" t="n">
        <v>1936.7</v>
      </c>
      <c r="G1257" s="0" t="n">
        <v>0.0112547116228636</v>
      </c>
      <c r="H1257" s="0" t="n">
        <v>4.48696814393096</v>
      </c>
      <c r="I1257" s="0" t="n">
        <v>0.715739056297808</v>
      </c>
      <c r="T1257" s="0" t="n">
        <v>18.579</v>
      </c>
      <c r="U1257" s="0" t="n">
        <v>4.15745</v>
      </c>
      <c r="Y1257" s="0" t="n">
        <v>4.46020284348068</v>
      </c>
      <c r="Z1257" s="0" t="n">
        <v>-0.0267653004502773</v>
      </c>
    </row>
    <row r="1258" customFormat="false" ht="12.75" hidden="false" customHeight="false" outlineLevel="0" collapsed="false">
      <c r="B1258" s="0" t="n">
        <v>7.741</v>
      </c>
      <c r="C1258" s="0" t="n">
        <v>21.988</v>
      </c>
      <c r="D1258" s="0" t="n">
        <v>1938.7</v>
      </c>
      <c r="E1258" s="0" t="n">
        <v>6.241</v>
      </c>
      <c r="F1258" s="0" t="n">
        <v>1938.5</v>
      </c>
      <c r="G1258" s="0" t="n">
        <v>0.0113427908176425</v>
      </c>
      <c r="H1258" s="0" t="n">
        <v>4.47917262444816</v>
      </c>
      <c r="I1258" s="0" t="n">
        <v>0.7177011095094</v>
      </c>
      <c r="T1258" s="0" t="n">
        <v>18.5791</v>
      </c>
      <c r="U1258" s="0" t="n">
        <v>4.157385</v>
      </c>
      <c r="Y1258" s="0" t="n">
        <v>4.44943594947183</v>
      </c>
      <c r="Z1258" s="0" t="n">
        <v>-0.0297366749763368</v>
      </c>
    </row>
    <row r="1259" customFormat="false" ht="12.75" hidden="false" customHeight="false" outlineLevel="0" collapsed="false">
      <c r="B1259" s="0" t="n">
        <v>7.732</v>
      </c>
      <c r="C1259" s="0" t="n">
        <v>22.18</v>
      </c>
      <c r="D1259" s="0" t="n">
        <v>1940.4</v>
      </c>
      <c r="E1259" s="0" t="n">
        <v>6.232</v>
      </c>
      <c r="F1259" s="0" t="n">
        <v>1940.2</v>
      </c>
      <c r="G1259" s="0" t="n">
        <v>0.0114318111534893</v>
      </c>
      <c r="H1259" s="0" t="n">
        <v>4.47135507543389</v>
      </c>
      <c r="I1259" s="0" t="n">
        <v>0.717483163580535</v>
      </c>
      <c r="T1259" s="0" t="n">
        <v>18.579</v>
      </c>
      <c r="U1259" s="0" t="n">
        <v>4.157385</v>
      </c>
      <c r="Y1259" s="0" t="n">
        <v>4.44597516211184</v>
      </c>
      <c r="Z1259" s="0" t="n">
        <v>-0.0253799133220562</v>
      </c>
    </row>
    <row r="1260" customFormat="false" ht="12.75" hidden="false" customHeight="false" outlineLevel="0" collapsed="false">
      <c r="B1260" s="0" t="n">
        <v>7.702</v>
      </c>
      <c r="C1260" s="0" t="n">
        <v>22.374</v>
      </c>
      <c r="D1260" s="0" t="n">
        <v>1942.2</v>
      </c>
      <c r="E1260" s="0" t="n">
        <v>6.202</v>
      </c>
      <c r="F1260" s="0" t="n">
        <v>1942</v>
      </c>
      <c r="G1260" s="0" t="n">
        <v>0.0115211122554068</v>
      </c>
      <c r="H1260" s="0" t="n">
        <v>4.46357379674651</v>
      </c>
      <c r="I1260" s="0" t="n">
        <v>0.719699096540875</v>
      </c>
      <c r="T1260" s="0" t="n">
        <v>18.5788</v>
      </c>
      <c r="U1260" s="0" t="n">
        <v>4.157385</v>
      </c>
      <c r="Y1260" s="0" t="n">
        <v>4.43443920424521</v>
      </c>
      <c r="Z1260" s="0" t="n">
        <v>-0.0291345925013022</v>
      </c>
    </row>
    <row r="1261" customFormat="false" ht="12.75" hidden="false" customHeight="false" outlineLevel="0" collapsed="false">
      <c r="B1261" s="0" t="n">
        <v>7.694</v>
      </c>
      <c r="C1261" s="0" t="n">
        <v>22.635</v>
      </c>
      <c r="D1261" s="0" t="n">
        <v>1944</v>
      </c>
      <c r="E1261" s="0" t="n">
        <v>6.194</v>
      </c>
      <c r="F1261" s="0" t="n">
        <v>1943.8</v>
      </c>
      <c r="G1261" s="0" t="n">
        <v>0.0116447165346229</v>
      </c>
      <c r="H1261" s="0" t="n">
        <v>4.45290243717486</v>
      </c>
      <c r="I1261" s="0" t="n">
        <v>0.718905785788643</v>
      </c>
      <c r="T1261" s="0" t="n">
        <v>18.5789</v>
      </c>
      <c r="U1261" s="0" t="n">
        <v>4.157379</v>
      </c>
      <c r="Y1261" s="0" t="n">
        <v>4.43136294881411</v>
      </c>
      <c r="Z1261" s="0" t="n">
        <v>-0.0215394883607507</v>
      </c>
    </row>
    <row r="1262" customFormat="false" ht="12.75" hidden="false" customHeight="false" outlineLevel="0" collapsed="false">
      <c r="B1262" s="0" t="n">
        <v>7.674</v>
      </c>
      <c r="C1262" s="0" t="n">
        <v>22.766</v>
      </c>
      <c r="D1262" s="0" t="n">
        <v>1945.8</v>
      </c>
      <c r="E1262" s="0" t="n">
        <v>6.174</v>
      </c>
      <c r="F1262" s="0" t="n">
        <v>1945.6</v>
      </c>
      <c r="G1262" s="0" t="n">
        <v>0.0117012746710526</v>
      </c>
      <c r="H1262" s="0" t="n">
        <v>4.448057216168</v>
      </c>
      <c r="I1262" s="0" t="n">
        <v>0.720449824452218</v>
      </c>
      <c r="T1262" s="0" t="n">
        <v>18.579</v>
      </c>
      <c r="U1262" s="0" t="n">
        <v>4.157308</v>
      </c>
      <c r="Y1262" s="0" t="n">
        <v>4.42367231023635</v>
      </c>
      <c r="Z1262" s="0" t="n">
        <v>-0.0243849059316421</v>
      </c>
    </row>
    <row r="1263" customFormat="false" ht="12.75" hidden="false" customHeight="false" outlineLevel="0" collapsed="false">
      <c r="B1263" s="0" t="n">
        <v>7.654</v>
      </c>
      <c r="C1263" s="0" t="n">
        <v>23.098</v>
      </c>
      <c r="D1263" s="0" t="n">
        <v>1949.3</v>
      </c>
      <c r="E1263" s="0" t="n">
        <v>6.154</v>
      </c>
      <c r="F1263" s="0" t="n">
        <v>1949.1</v>
      </c>
      <c r="G1263" s="0" t="n">
        <v>0.0118505977117644</v>
      </c>
      <c r="H1263" s="0" t="n">
        <v>4.43537669296109</v>
      </c>
      <c r="I1263" s="0" t="n">
        <v>0.720730694338819</v>
      </c>
      <c r="T1263" s="0" t="n">
        <v>18.5791</v>
      </c>
      <c r="U1263" s="0" t="n">
        <v>4.157308</v>
      </c>
      <c r="Y1263" s="0" t="n">
        <v>4.4159816716586</v>
      </c>
      <c r="Z1263" s="0" t="n">
        <v>-0.0193950213024934</v>
      </c>
    </row>
    <row r="1264" customFormat="false" ht="12.75" hidden="false" customHeight="false" outlineLevel="0" collapsed="false">
      <c r="B1264" s="0" t="n">
        <v>7.638</v>
      </c>
      <c r="C1264" s="0" t="n">
        <v>23.165</v>
      </c>
      <c r="D1264" s="0" t="n">
        <v>1949.3</v>
      </c>
      <c r="E1264" s="0" t="n">
        <v>6.138</v>
      </c>
      <c r="F1264" s="0" t="n">
        <v>1949.1</v>
      </c>
      <c r="G1264" s="0" t="n">
        <v>0.011884972551434</v>
      </c>
      <c r="H1264" s="0" t="n">
        <v>4.43248020796816</v>
      </c>
      <c r="I1264" s="0" t="n">
        <v>0.722137537955061</v>
      </c>
      <c r="T1264" s="0" t="n">
        <v>18.579</v>
      </c>
      <c r="U1264" s="0" t="n">
        <v>4.157308</v>
      </c>
      <c r="Y1264" s="0" t="n">
        <v>4.4098291607964</v>
      </c>
      <c r="Z1264" s="0" t="n">
        <v>-0.0226510471717658</v>
      </c>
    </row>
    <row r="1265" customFormat="false" ht="12.75" hidden="false" customHeight="false" outlineLevel="0" collapsed="false">
      <c r="B1265" s="0" t="n">
        <v>7.617</v>
      </c>
      <c r="C1265" s="0" t="n">
        <v>23.367</v>
      </c>
      <c r="D1265" s="0" t="n">
        <v>1952.9</v>
      </c>
      <c r="E1265" s="0" t="n">
        <v>6.117</v>
      </c>
      <c r="F1265" s="0" t="n">
        <v>1952.7</v>
      </c>
      <c r="G1265" s="0" t="n">
        <v>0.0119665079121217</v>
      </c>
      <c r="H1265" s="0" t="n">
        <v>4.42564325935417</v>
      </c>
      <c r="I1265" s="0" t="n">
        <v>0.723498979786524</v>
      </c>
      <c r="T1265" s="0" t="n">
        <v>18.5788</v>
      </c>
      <c r="U1265" s="0" t="n">
        <v>4.15734</v>
      </c>
      <c r="Y1265" s="0" t="n">
        <v>4.40175399028976</v>
      </c>
      <c r="Z1265" s="0" t="n">
        <v>-0.0238892690644086</v>
      </c>
    </row>
    <row r="1266" customFormat="false" ht="12.75" hidden="false" customHeight="false" outlineLevel="0" collapsed="false">
      <c r="B1266" s="0" t="n">
        <v>7.598</v>
      </c>
      <c r="C1266" s="0" t="n">
        <v>23.571</v>
      </c>
      <c r="D1266" s="0" t="n">
        <v>1952.9</v>
      </c>
      <c r="E1266" s="0" t="n">
        <v>6.098</v>
      </c>
      <c r="F1266" s="0" t="n">
        <v>1952.7</v>
      </c>
      <c r="G1266" s="0" t="n">
        <v>0.0120709786449531</v>
      </c>
      <c r="H1266" s="0" t="n">
        <v>4.41695088764684</v>
      </c>
      <c r="I1266" s="0" t="n">
        <v>0.724327793972916</v>
      </c>
      <c r="T1266" s="0" t="n">
        <v>18.5788</v>
      </c>
      <c r="U1266" s="0" t="n">
        <v>4.157276</v>
      </c>
      <c r="Y1266" s="0" t="n">
        <v>4.39444788364089</v>
      </c>
      <c r="Z1266" s="0" t="n">
        <v>-0.0225030040059453</v>
      </c>
    </row>
    <row r="1267" customFormat="false" ht="12.75" hidden="false" customHeight="false" outlineLevel="0" collapsed="false">
      <c r="B1267" s="0" t="n">
        <v>7.58</v>
      </c>
      <c r="C1267" s="0" t="n">
        <v>23.708</v>
      </c>
      <c r="D1267" s="0" t="n">
        <v>1956.5</v>
      </c>
      <c r="E1267" s="0" t="n">
        <v>6.08</v>
      </c>
      <c r="F1267" s="0" t="n">
        <v>1956.3</v>
      </c>
      <c r="G1267" s="0" t="n">
        <v>0.0121187956857333</v>
      </c>
      <c r="H1267" s="0" t="n">
        <v>4.41299739065335</v>
      </c>
      <c r="I1267" s="0" t="n">
        <v>0.725821939252195</v>
      </c>
      <c r="T1267" s="0" t="n">
        <v>18.5787</v>
      </c>
      <c r="U1267" s="0" t="n">
        <v>4.157347</v>
      </c>
      <c r="Y1267" s="0" t="n">
        <v>4.38752630892092</v>
      </c>
      <c r="Z1267" s="0" t="n">
        <v>-0.0254710817324293</v>
      </c>
    </row>
    <row r="1268" customFormat="false" ht="12.75" hidden="false" customHeight="false" outlineLevel="0" collapsed="false">
      <c r="B1268" s="0" t="n">
        <v>7.56</v>
      </c>
      <c r="C1268" s="0" t="n">
        <v>23.915</v>
      </c>
      <c r="D1268" s="0" t="n">
        <v>1958.2</v>
      </c>
      <c r="E1268" s="0" t="n">
        <v>6.06</v>
      </c>
      <c r="F1268" s="0" t="n">
        <v>1958</v>
      </c>
      <c r="G1268" s="0" t="n">
        <v>0.0122139938712972</v>
      </c>
      <c r="H1268" s="0" t="n">
        <v>4.40517266796366</v>
      </c>
      <c r="I1268" s="0" t="n">
        <v>0.726926182832287</v>
      </c>
      <c r="T1268" s="0" t="n">
        <v>18.5788</v>
      </c>
      <c r="U1268" s="0" t="n">
        <v>4.157308</v>
      </c>
      <c r="Y1268" s="0" t="n">
        <v>4.37983567034316</v>
      </c>
      <c r="Z1268" s="0" t="n">
        <v>-0.0253369976204949</v>
      </c>
    </row>
    <row r="1269" customFormat="false" ht="12.75" hidden="false" customHeight="false" outlineLevel="0" collapsed="false">
      <c r="B1269" s="0" t="n">
        <v>7.542</v>
      </c>
      <c r="C1269" s="0" t="n">
        <v>24.123</v>
      </c>
      <c r="D1269" s="0" t="n">
        <v>1961.8</v>
      </c>
      <c r="E1269" s="0" t="n">
        <v>6.042</v>
      </c>
      <c r="F1269" s="0" t="n">
        <v>1961.6</v>
      </c>
      <c r="G1269" s="0" t="n">
        <v>0.0122976141924959</v>
      </c>
      <c r="H1269" s="0" t="n">
        <v>4.3983497259438</v>
      </c>
      <c r="I1269" s="0" t="n">
        <v>0.72796254980864</v>
      </c>
      <c r="T1269" s="0" t="n">
        <v>18.5786</v>
      </c>
      <c r="U1269" s="0" t="n">
        <v>4.15734</v>
      </c>
      <c r="Y1269" s="0" t="n">
        <v>4.37291409562319</v>
      </c>
      <c r="Z1269" s="0" t="n">
        <v>-0.0254356303206187</v>
      </c>
    </row>
    <row r="1270" customFormat="false" ht="12.75" hidden="false" customHeight="false" outlineLevel="0" collapsed="false">
      <c r="B1270" s="0" t="n">
        <v>7.531</v>
      </c>
      <c r="C1270" s="0" t="n">
        <v>24.263</v>
      </c>
      <c r="D1270" s="0" t="n">
        <v>1963.6</v>
      </c>
      <c r="E1270" s="0" t="n">
        <v>6.031</v>
      </c>
      <c r="F1270" s="0" t="n">
        <v>1963.4</v>
      </c>
      <c r="G1270" s="0" t="n">
        <v>0.0123576449017011</v>
      </c>
      <c r="H1270" s="0" t="n">
        <v>4.39348010978492</v>
      </c>
      <c r="I1270" s="0" t="n">
        <v>0.728482856870323</v>
      </c>
      <c r="T1270" s="0" t="n">
        <v>18.5788</v>
      </c>
      <c r="U1270" s="0" t="n">
        <v>4.157417</v>
      </c>
      <c r="Y1270" s="0" t="n">
        <v>4.36868424440542</v>
      </c>
      <c r="Z1270" s="0" t="n">
        <v>-0.0247958653794926</v>
      </c>
    </row>
    <row r="1271" customFormat="false" ht="12.75" hidden="false" customHeight="false" outlineLevel="0" collapsed="false">
      <c r="B1271" s="0" t="n">
        <v>7.502</v>
      </c>
      <c r="C1271" s="0" t="n">
        <v>24.474</v>
      </c>
      <c r="D1271" s="0" t="n">
        <v>1965.4</v>
      </c>
      <c r="E1271" s="0" t="n">
        <v>6.002</v>
      </c>
      <c r="F1271" s="0" t="n">
        <v>1965.2</v>
      </c>
      <c r="G1271" s="0" t="n">
        <v>0.0124536942804804</v>
      </c>
      <c r="H1271" s="0" t="n">
        <v>4.38573769396295</v>
      </c>
      <c r="I1271" s="0" t="n">
        <v>0.730712711423351</v>
      </c>
      <c r="T1271" s="0" t="n">
        <v>18.5788</v>
      </c>
      <c r="U1271" s="0" t="n">
        <v>4.157347</v>
      </c>
      <c r="Y1271" s="0" t="n">
        <v>4.35753281846768</v>
      </c>
      <c r="Z1271" s="0" t="n">
        <v>-0.0282048754952697</v>
      </c>
    </row>
    <row r="1272" customFormat="false" ht="12.75" hidden="false" customHeight="false" outlineLevel="0" collapsed="false">
      <c r="B1272" s="0" t="n">
        <v>7.495</v>
      </c>
      <c r="C1272" s="0" t="n">
        <v>24.759</v>
      </c>
      <c r="D1272" s="0" t="n">
        <v>1968.9</v>
      </c>
      <c r="E1272" s="0" t="n">
        <v>5.995</v>
      </c>
      <c r="F1272" s="0" t="n">
        <v>1968.7</v>
      </c>
      <c r="G1272" s="0" t="n">
        <v>0.0125763193985879</v>
      </c>
      <c r="H1272" s="0" t="n">
        <v>4.37593936999765</v>
      </c>
      <c r="I1272" s="0" t="n">
        <v>0.729931504586765</v>
      </c>
      <c r="T1272" s="0" t="n">
        <v>18.5789</v>
      </c>
      <c r="U1272" s="0" t="n">
        <v>4.157347</v>
      </c>
      <c r="Y1272" s="0" t="n">
        <v>4.35484109496547</v>
      </c>
      <c r="Z1272" s="0" t="n">
        <v>-0.0210982750321866</v>
      </c>
    </row>
    <row r="1273" customFormat="false" ht="12.75" hidden="false" customHeight="false" outlineLevel="0" collapsed="false">
      <c r="B1273" s="0" t="n">
        <v>7.465</v>
      </c>
      <c r="C1273" s="0" t="n">
        <v>24.975</v>
      </c>
      <c r="D1273" s="0" t="n">
        <v>1970.7</v>
      </c>
      <c r="E1273" s="0" t="n">
        <v>5.965</v>
      </c>
      <c r="F1273" s="0" t="n">
        <v>1970.5</v>
      </c>
      <c r="G1273" s="0" t="n">
        <v>0.0126744481096169</v>
      </c>
      <c r="H1273" s="0" t="n">
        <v>4.3681669964412</v>
      </c>
      <c r="I1273" s="0" t="n">
        <v>0.732299580291902</v>
      </c>
      <c r="T1273" s="0" t="n">
        <v>18.5788</v>
      </c>
      <c r="U1273" s="0" t="n">
        <v>4.157417</v>
      </c>
      <c r="Y1273" s="0" t="n">
        <v>4.34330513709884</v>
      </c>
      <c r="Z1273" s="0" t="n">
        <v>-0.0248618593423595</v>
      </c>
    </row>
    <row r="1274" customFormat="false" ht="12.75" hidden="false" customHeight="false" outlineLevel="0" collapsed="false">
      <c r="B1274" s="0" t="n">
        <v>7.455</v>
      </c>
      <c r="C1274" s="0" t="n">
        <v>25.192</v>
      </c>
      <c r="D1274" s="0" t="n">
        <v>1974.3</v>
      </c>
      <c r="E1274" s="0" t="n">
        <v>5.955</v>
      </c>
      <c r="F1274" s="0" t="n">
        <v>1974.1</v>
      </c>
      <c r="G1274" s="0" t="n">
        <v>0.0127612582949192</v>
      </c>
      <c r="H1274" s="0" t="n">
        <v>4.36134111824441</v>
      </c>
      <c r="I1274" s="0" t="n">
        <v>0.732383059318961</v>
      </c>
      <c r="T1274" s="0" t="n">
        <v>18.579</v>
      </c>
      <c r="U1274" s="0" t="n">
        <v>4.157417</v>
      </c>
      <c r="Y1274" s="0" t="n">
        <v>4.33945981780996</v>
      </c>
      <c r="Z1274" s="0" t="n">
        <v>-0.0218813004344494</v>
      </c>
    </row>
    <row r="1275" customFormat="false" ht="12.75" hidden="false" customHeight="false" outlineLevel="0" collapsed="false">
      <c r="B1275" s="0" t="n">
        <v>7.438</v>
      </c>
      <c r="C1275" s="0" t="n">
        <v>25.485</v>
      </c>
      <c r="D1275" s="0" t="n">
        <v>1974.3</v>
      </c>
      <c r="E1275" s="0" t="n">
        <v>5.938</v>
      </c>
      <c r="F1275" s="0" t="n">
        <v>1974.1</v>
      </c>
      <c r="G1275" s="0" t="n">
        <v>0.0129096803606707</v>
      </c>
      <c r="H1275" s="0" t="n">
        <v>4.34977755898087</v>
      </c>
      <c r="I1275" s="0" t="n">
        <v>0.732532428255451</v>
      </c>
      <c r="T1275" s="0" t="n">
        <v>18.5788</v>
      </c>
      <c r="U1275" s="0" t="n">
        <v>4.157347</v>
      </c>
      <c r="Y1275" s="0" t="n">
        <v>4.33292277501887</v>
      </c>
      <c r="Z1275" s="0" t="n">
        <v>-0.0168547839619926</v>
      </c>
    </row>
    <row r="1276" customFormat="false" ht="12.75" hidden="false" customHeight="false" outlineLevel="0" collapsed="false">
      <c r="B1276" s="0" t="n">
        <v>7.417</v>
      </c>
      <c r="C1276" s="0" t="n">
        <v>25.707</v>
      </c>
      <c r="D1276" s="0" t="n">
        <v>1977.8</v>
      </c>
      <c r="E1276" s="0" t="n">
        <v>5.917</v>
      </c>
      <c r="F1276" s="0" t="n">
        <v>1977.6</v>
      </c>
      <c r="G1276" s="0" t="n">
        <v>0.0129990898058252</v>
      </c>
      <c r="H1276" s="0" t="n">
        <v>4.34287566484508</v>
      </c>
      <c r="I1276" s="0" t="n">
        <v>0.733965804435539</v>
      </c>
      <c r="T1276" s="0" t="n">
        <v>18.5788</v>
      </c>
      <c r="U1276" s="0" t="n">
        <v>4.157385</v>
      </c>
      <c r="Y1276" s="0" t="n">
        <v>4.32484760451223</v>
      </c>
      <c r="Z1276" s="0" t="n">
        <v>-0.0180280603328491</v>
      </c>
    </row>
    <row r="1277" customFormat="false" ht="12.75" hidden="false" customHeight="false" outlineLevel="0" collapsed="false">
      <c r="B1277" s="0" t="n">
        <v>7.407</v>
      </c>
      <c r="C1277" s="0" t="n">
        <v>26.005</v>
      </c>
      <c r="D1277" s="0" t="n">
        <v>1979.6</v>
      </c>
      <c r="E1277" s="0" t="n">
        <v>5.907</v>
      </c>
      <c r="F1277" s="0" t="n">
        <v>1979.4</v>
      </c>
      <c r="G1277" s="0" t="n">
        <v>0.0131378195412751</v>
      </c>
      <c r="H1277" s="0" t="n">
        <v>4.33225994684428</v>
      </c>
      <c r="I1277" s="0" t="n">
        <v>0.733411198043724</v>
      </c>
      <c r="T1277" s="0" t="n">
        <v>18.579</v>
      </c>
      <c r="U1277" s="0" t="n">
        <v>4.157379</v>
      </c>
      <c r="Y1277" s="0" t="n">
        <v>4.32100228522336</v>
      </c>
      <c r="Z1277" s="0" t="n">
        <v>-0.0112576616209195</v>
      </c>
    </row>
    <row r="1278" customFormat="false" ht="12.75" hidden="false" customHeight="false" outlineLevel="0" collapsed="false">
      <c r="B1278" s="0" t="n">
        <v>7.38</v>
      </c>
      <c r="C1278" s="0" t="n">
        <v>26.307</v>
      </c>
      <c r="D1278" s="0" t="n">
        <v>1981.4</v>
      </c>
      <c r="E1278" s="0" t="n">
        <v>5.88</v>
      </c>
      <c r="F1278" s="0" t="n">
        <v>1981.2</v>
      </c>
      <c r="G1278" s="0" t="n">
        <v>0.013278316172017</v>
      </c>
      <c r="H1278" s="0" t="n">
        <v>4.32162266452676</v>
      </c>
      <c r="I1278" s="0" t="n">
        <v>0.734969840905911</v>
      </c>
      <c r="T1278" s="0" t="n">
        <v>18.5789</v>
      </c>
      <c r="U1278" s="0" t="n">
        <v>4.157385</v>
      </c>
      <c r="Y1278" s="0" t="n">
        <v>4.31061992314339</v>
      </c>
      <c r="Z1278" s="0" t="n">
        <v>-0.0110027413833658</v>
      </c>
    </row>
    <row r="1279" customFormat="false" ht="12.75" hidden="false" customHeight="false" outlineLevel="0" collapsed="false">
      <c r="B1279" s="0" t="n">
        <v>7.359</v>
      </c>
      <c r="C1279" s="0" t="n">
        <v>26.613</v>
      </c>
      <c r="D1279" s="0" t="n">
        <v>1981.4</v>
      </c>
      <c r="E1279" s="0" t="n">
        <v>5.859</v>
      </c>
      <c r="F1279" s="0" t="n">
        <v>1981.2</v>
      </c>
      <c r="G1279" s="0" t="n">
        <v>0.0134327680193822</v>
      </c>
      <c r="H1279" s="0" t="n">
        <v>4.31005791051534</v>
      </c>
      <c r="I1279" s="0" t="n">
        <v>0.735630297066963</v>
      </c>
      <c r="T1279" s="0" t="n">
        <v>18.579</v>
      </c>
      <c r="U1279" s="0" t="n">
        <v>4.157347</v>
      </c>
      <c r="Y1279" s="0" t="n">
        <v>4.30254475263675</v>
      </c>
      <c r="Z1279" s="0" t="n">
        <v>-0.0075131578785852</v>
      </c>
    </row>
    <row r="1280" customFormat="false" ht="12.75" hidden="false" customHeight="false" outlineLevel="0" collapsed="false">
      <c r="B1280" s="0" t="n">
        <v>7.35</v>
      </c>
      <c r="C1280" s="0" t="n">
        <v>26.921</v>
      </c>
      <c r="D1280" s="0" t="n">
        <v>1986.7</v>
      </c>
      <c r="E1280" s="0" t="n">
        <v>5.85</v>
      </c>
      <c r="F1280" s="0" t="n">
        <v>1986.5</v>
      </c>
      <c r="G1280" s="0" t="n">
        <v>0.0135519758368991</v>
      </c>
      <c r="H1280" s="0" t="n">
        <v>4.30122265263091</v>
      </c>
      <c r="I1280" s="0" t="n">
        <v>0.735251735492463</v>
      </c>
      <c r="T1280" s="0" t="n">
        <v>18.579</v>
      </c>
      <c r="U1280" s="0" t="n">
        <v>4.157308</v>
      </c>
      <c r="Y1280" s="0" t="n">
        <v>4.29908396527676</v>
      </c>
      <c r="Z1280" s="0" t="n">
        <v>-0.00213868735414824</v>
      </c>
    </row>
    <row r="1281" customFormat="false" ht="12.75" hidden="false" customHeight="false" outlineLevel="0" collapsed="false">
      <c r="B1281" s="0" t="n">
        <v>7.334</v>
      </c>
      <c r="C1281" s="0" t="n">
        <v>27.234</v>
      </c>
      <c r="D1281" s="0" t="n">
        <v>1986.7</v>
      </c>
      <c r="E1281" s="0" t="n">
        <v>5.834</v>
      </c>
      <c r="F1281" s="0" t="n">
        <v>1986.5</v>
      </c>
      <c r="G1281" s="0" t="n">
        <v>0.0137095393908885</v>
      </c>
      <c r="H1281" s="0" t="n">
        <v>4.28966311184712</v>
      </c>
      <c r="I1281" s="0" t="n">
        <v>0.735286786398204</v>
      </c>
      <c r="T1281" s="0" t="n">
        <v>18.579</v>
      </c>
      <c r="U1281" s="0" t="n">
        <v>4.157308</v>
      </c>
      <c r="Y1281" s="0" t="n">
        <v>4.29293145441456</v>
      </c>
      <c r="Z1281" s="0" t="n">
        <v>0.00326834256743602</v>
      </c>
    </row>
    <row r="1282" customFormat="false" ht="12.75" hidden="false" customHeight="false" outlineLevel="0" collapsed="false">
      <c r="B1282" s="0" t="n">
        <v>7.313</v>
      </c>
      <c r="C1282" s="0" t="n">
        <v>27.55</v>
      </c>
      <c r="D1282" s="0" t="n">
        <v>1988.5</v>
      </c>
      <c r="E1282" s="0" t="n">
        <v>5.813</v>
      </c>
      <c r="F1282" s="0" t="n">
        <v>1988.3</v>
      </c>
      <c r="G1282" s="0" t="n">
        <v>0.0138560579389428</v>
      </c>
      <c r="H1282" s="0" t="n">
        <v>4.27903247563083</v>
      </c>
      <c r="I1282" s="0" t="n">
        <v>0.736114308555105</v>
      </c>
      <c r="T1282" s="0" t="n">
        <v>18.5786</v>
      </c>
      <c r="U1282" s="0" t="n">
        <v>4.157308</v>
      </c>
      <c r="Y1282" s="0" t="n">
        <v>4.28485628390792</v>
      </c>
      <c r="Z1282" s="0" t="n">
        <v>0.00582380827709272</v>
      </c>
    </row>
    <row r="1283" customFormat="false" ht="12.75" hidden="false" customHeight="false" outlineLevel="0" collapsed="false">
      <c r="B1283" s="0" t="n">
        <v>7.303</v>
      </c>
      <c r="C1283" s="0" t="n">
        <v>27.869</v>
      </c>
      <c r="D1283" s="0" t="n">
        <v>1990.3</v>
      </c>
      <c r="E1283" s="0" t="n">
        <v>5.803</v>
      </c>
      <c r="F1283" s="0" t="n">
        <v>1990.1</v>
      </c>
      <c r="G1283" s="0" t="n">
        <v>0.0140038189035727</v>
      </c>
      <c r="H1283" s="0" t="n">
        <v>4.26842493837276</v>
      </c>
      <c r="I1283" s="0" t="n">
        <v>0.735554874784207</v>
      </c>
      <c r="T1283" s="0" t="n">
        <v>18.5788</v>
      </c>
      <c r="U1283" s="0" t="n">
        <v>4.157308</v>
      </c>
      <c r="Y1283" s="0" t="n">
        <v>4.28101096461904</v>
      </c>
      <c r="Z1283" s="0" t="n">
        <v>0.0125860262462867</v>
      </c>
    </row>
    <row r="1284" customFormat="false" ht="12.75" hidden="false" customHeight="false" outlineLevel="0" collapsed="false">
      <c r="B1284" s="0" t="n">
        <v>7.286</v>
      </c>
      <c r="C1284" s="0" t="n">
        <v>28.192</v>
      </c>
      <c r="D1284" s="0" t="n">
        <v>1992.1</v>
      </c>
      <c r="E1284" s="0" t="n">
        <v>5.786</v>
      </c>
      <c r="F1284" s="0" t="n">
        <v>1991.9</v>
      </c>
      <c r="G1284" s="0" t="n">
        <v>0.0141533209498469</v>
      </c>
      <c r="H1284" s="0" t="n">
        <v>4.25780571763272</v>
      </c>
      <c r="I1284" s="0" t="n">
        <v>0.735880697827984</v>
      </c>
      <c r="T1284" s="0" t="n">
        <v>18.5787</v>
      </c>
      <c r="U1284" s="0" t="n">
        <v>4.157231</v>
      </c>
      <c r="Y1284" s="0" t="n">
        <v>4.27447392182795</v>
      </c>
      <c r="Z1284" s="0" t="n">
        <v>0.0166682041952351</v>
      </c>
    </row>
    <row r="1285" customFormat="false" ht="12.75" hidden="false" customHeight="false" outlineLevel="0" collapsed="false">
      <c r="B1285" s="0" t="n">
        <v>7.255</v>
      </c>
      <c r="C1285" s="0" t="n">
        <v>28.519</v>
      </c>
      <c r="D1285" s="0" t="n">
        <v>1993.8</v>
      </c>
      <c r="E1285" s="0" t="n">
        <v>5.755</v>
      </c>
      <c r="F1285" s="0" t="n">
        <v>1993.6</v>
      </c>
      <c r="G1285" s="0" t="n">
        <v>0.0143052768860353</v>
      </c>
      <c r="H1285" s="0" t="n">
        <v>4.24712652875455</v>
      </c>
      <c r="I1285" s="0" t="n">
        <v>0.737988971112867</v>
      </c>
      <c r="T1285" s="0" t="n">
        <v>18.5785</v>
      </c>
      <c r="U1285" s="0" t="n">
        <v>4.157237</v>
      </c>
      <c r="Y1285" s="0" t="n">
        <v>4.26255343203244</v>
      </c>
      <c r="Z1285" s="0" t="n">
        <v>0.0154269032778833</v>
      </c>
    </row>
    <row r="1286" customFormat="false" ht="12.75" hidden="false" customHeight="false" outlineLevel="0" collapsed="false">
      <c r="B1286" s="0" t="n">
        <v>7.255</v>
      </c>
      <c r="C1286" s="0" t="n">
        <v>28.766</v>
      </c>
      <c r="D1286" s="0" t="n">
        <v>1995.6</v>
      </c>
      <c r="E1286" s="0" t="n">
        <v>5.755</v>
      </c>
      <c r="F1286" s="0" t="n">
        <v>1995.4</v>
      </c>
      <c r="G1286" s="0" t="n">
        <v>0.0144161571614714</v>
      </c>
      <c r="H1286" s="0" t="n">
        <v>4.23940540876414</v>
      </c>
      <c r="I1286" s="0" t="n">
        <v>0.736647334277002</v>
      </c>
      <c r="T1286" s="0" t="n">
        <v>18.5785</v>
      </c>
      <c r="U1286" s="0" t="n">
        <v>4.157308</v>
      </c>
      <c r="Y1286" s="0" t="n">
        <v>4.26255343203244</v>
      </c>
      <c r="Z1286" s="0" t="n">
        <v>0.0231480232682912</v>
      </c>
    </row>
    <row r="1287" customFormat="false" ht="12.75" hidden="false" customHeight="false" outlineLevel="0" collapsed="false">
      <c r="B1287" s="0" t="n">
        <v>7.228</v>
      </c>
      <c r="C1287" s="0" t="n">
        <v>29.016</v>
      </c>
      <c r="D1287" s="0" t="n">
        <v>1995.6</v>
      </c>
      <c r="E1287" s="0" t="n">
        <v>5.728</v>
      </c>
      <c r="F1287" s="0" t="n">
        <v>1995.4</v>
      </c>
      <c r="G1287" s="0" t="n">
        <v>0.0145414453242458</v>
      </c>
      <c r="H1287" s="0" t="n">
        <v>4.23075214151132</v>
      </c>
      <c r="I1287" s="0" t="n">
        <v>0.738608963252674</v>
      </c>
      <c r="T1287" s="0" t="n">
        <v>18.5781</v>
      </c>
      <c r="U1287" s="0" t="n">
        <v>4.157276</v>
      </c>
      <c r="Y1287" s="0" t="n">
        <v>4.25217106995247</v>
      </c>
      <c r="Z1287" s="0" t="n">
        <v>0.0214189284411521</v>
      </c>
    </row>
    <row r="1288" customFormat="false" ht="12.75" hidden="false" customHeight="false" outlineLevel="0" collapsed="false">
      <c r="B1288" s="0" t="n">
        <v>7.218</v>
      </c>
      <c r="C1288" s="0" t="n">
        <v>29.267</v>
      </c>
      <c r="D1288" s="0" t="n">
        <v>1997.4</v>
      </c>
      <c r="E1288" s="0" t="n">
        <v>5.718</v>
      </c>
      <c r="F1288" s="0" t="n">
        <v>1997.2</v>
      </c>
      <c r="G1288" s="0" t="n">
        <v>0.0146540156218706</v>
      </c>
      <c r="H1288" s="0" t="n">
        <v>4.22304061069587</v>
      </c>
      <c r="I1288" s="0" t="n">
        <v>0.738552048040551</v>
      </c>
      <c r="T1288" s="0" t="n">
        <v>18.5781</v>
      </c>
      <c r="U1288" s="0" t="n">
        <v>4.157199</v>
      </c>
      <c r="Y1288" s="0" t="n">
        <v>4.24832575066359</v>
      </c>
      <c r="Z1288" s="0" t="n">
        <v>0.0252851399677221</v>
      </c>
    </row>
    <row r="1289" customFormat="false" ht="12.75" hidden="false" customHeight="false" outlineLevel="0" collapsed="false">
      <c r="B1289" s="0" t="n">
        <v>7.198</v>
      </c>
      <c r="C1289" s="0" t="n">
        <v>29.521</v>
      </c>
      <c r="D1289" s="0" t="n">
        <v>1999.2</v>
      </c>
      <c r="E1289" s="0" t="n">
        <v>5.698</v>
      </c>
      <c r="F1289" s="0" t="n">
        <v>1999</v>
      </c>
      <c r="G1289" s="0" t="n">
        <v>0.014767883941971</v>
      </c>
      <c r="H1289" s="0" t="n">
        <v>4.21530019399076</v>
      </c>
      <c r="I1289" s="0" t="n">
        <v>0.739785923831302</v>
      </c>
      <c r="T1289" s="0" t="n">
        <v>18.5782</v>
      </c>
      <c r="U1289" s="0" t="n">
        <v>4.157237</v>
      </c>
      <c r="Y1289" s="0" t="n">
        <v>4.24063511208584</v>
      </c>
      <c r="Z1289" s="0" t="n">
        <v>0.0253349180950808</v>
      </c>
    </row>
    <row r="1290" customFormat="false" ht="12.75" hidden="false" customHeight="false" outlineLevel="0" collapsed="false">
      <c r="B1290" s="0" t="n">
        <v>7.18</v>
      </c>
      <c r="C1290" s="0" t="n">
        <v>29.692</v>
      </c>
      <c r="D1290" s="0" t="n">
        <v>1999.2</v>
      </c>
      <c r="E1290" s="0" t="n">
        <v>5.68</v>
      </c>
      <c r="F1290" s="0" t="n">
        <v>1999</v>
      </c>
      <c r="G1290" s="0" t="n">
        <v>0.0148534267133567</v>
      </c>
      <c r="H1290" s="0" t="n">
        <v>4.20952441959722</v>
      </c>
      <c r="I1290" s="0" t="n">
        <v>0.74111345415444</v>
      </c>
      <c r="T1290" s="0" t="n">
        <v>18.5781</v>
      </c>
      <c r="U1290" s="0" t="n">
        <v>4.157237</v>
      </c>
      <c r="Y1290" s="0" t="n">
        <v>4.23371353736586</v>
      </c>
      <c r="Z1290" s="0" t="n">
        <v>0.0241891177686471</v>
      </c>
    </row>
    <row r="1291" customFormat="false" ht="12.75" hidden="false" customHeight="false" outlineLevel="0" collapsed="false">
      <c r="B1291" s="0" t="n">
        <v>7.16</v>
      </c>
      <c r="C1291" s="0" t="n">
        <v>29.949</v>
      </c>
      <c r="D1291" s="0" t="n">
        <v>1999.2</v>
      </c>
      <c r="E1291" s="0" t="n">
        <v>5.66</v>
      </c>
      <c r="F1291" s="0" t="n">
        <v>1999</v>
      </c>
      <c r="G1291" s="0" t="n">
        <v>0.0149819909954977</v>
      </c>
      <c r="H1291" s="0" t="n">
        <v>4.20090613437399</v>
      </c>
      <c r="I1291" s="0" t="n">
        <v>0.74220956437703</v>
      </c>
      <c r="T1291" s="0" t="n">
        <v>18.5778</v>
      </c>
      <c r="U1291" s="0" t="n">
        <v>4.157205</v>
      </c>
      <c r="Y1291" s="0" t="n">
        <v>4.22602289878811</v>
      </c>
      <c r="Z1291" s="0" t="n">
        <v>0.0251167644141237</v>
      </c>
    </row>
    <row r="1292" customFormat="false" ht="12.75" hidden="false" customHeight="false" outlineLevel="0" collapsed="false">
      <c r="B1292" s="0" t="n">
        <v>7.142</v>
      </c>
      <c r="C1292" s="0" t="n">
        <v>30.035</v>
      </c>
      <c r="D1292" s="0" t="n">
        <v>2001</v>
      </c>
      <c r="E1292" s="0" t="n">
        <v>5.642</v>
      </c>
      <c r="F1292" s="0" t="n">
        <v>2000.8</v>
      </c>
      <c r="G1292" s="0" t="n">
        <v>0.0150114954018393</v>
      </c>
      <c r="H1292" s="0" t="n">
        <v>4.19893874628142</v>
      </c>
      <c r="I1292" s="0" t="n">
        <v>0.744228774597913</v>
      </c>
      <c r="T1292" s="0" t="n">
        <v>18.5779</v>
      </c>
      <c r="U1292" s="0" t="n">
        <v>4.157128</v>
      </c>
      <c r="Y1292" s="0" t="n">
        <v>4.21910132406813</v>
      </c>
      <c r="Z1292" s="0" t="n">
        <v>0.0201625777867092</v>
      </c>
    </row>
    <row r="1293" customFormat="false" ht="12.75" hidden="false" customHeight="false" outlineLevel="0" collapsed="false">
      <c r="B1293" s="0" t="n">
        <v>7.134</v>
      </c>
      <c r="C1293" s="0" t="n">
        <v>30.208</v>
      </c>
      <c r="D1293" s="0" t="n">
        <v>1999.2</v>
      </c>
      <c r="E1293" s="0" t="n">
        <v>5.634</v>
      </c>
      <c r="F1293" s="0" t="n">
        <v>1999</v>
      </c>
      <c r="G1293" s="0" t="n">
        <v>0.0151115557778889</v>
      </c>
      <c r="H1293" s="0" t="n">
        <v>4.1922952799767</v>
      </c>
      <c r="I1293" s="0" t="n">
        <v>0.744106368472967</v>
      </c>
      <c r="T1293" s="0" t="n">
        <v>18.5781</v>
      </c>
      <c r="U1293" s="0" t="n">
        <v>4.157166</v>
      </c>
      <c r="Y1293" s="0" t="n">
        <v>4.21602506863703</v>
      </c>
      <c r="Z1293" s="0" t="n">
        <v>0.0237297886603374</v>
      </c>
    </row>
    <row r="1294" customFormat="false" ht="12.75" hidden="false" customHeight="false" outlineLevel="0" collapsed="false">
      <c r="B1294" s="0" t="n">
        <v>7.112</v>
      </c>
      <c r="C1294" s="0" t="n">
        <v>30.383</v>
      </c>
      <c r="D1294" s="0" t="n">
        <v>2001</v>
      </c>
      <c r="E1294" s="0" t="n">
        <v>5.612</v>
      </c>
      <c r="F1294" s="0" t="n">
        <v>2000.8</v>
      </c>
      <c r="G1294" s="0" t="n">
        <v>0.0151854258296681</v>
      </c>
      <c r="H1294" s="0" t="n">
        <v>4.18741887384119</v>
      </c>
      <c r="I1294" s="0" t="n">
        <v>0.746154467897575</v>
      </c>
      <c r="T1294" s="0" t="n">
        <v>18.5779</v>
      </c>
      <c r="U1294" s="0" t="n">
        <v>4.157276</v>
      </c>
      <c r="Y1294" s="0" t="n">
        <v>4.2075653662015</v>
      </c>
      <c r="Z1294" s="0" t="n">
        <v>0.0201464923603156</v>
      </c>
    </row>
    <row r="1295" customFormat="false" ht="12.75" hidden="false" customHeight="false" outlineLevel="0" collapsed="false">
      <c r="B1295" s="0" t="n">
        <v>7.103</v>
      </c>
      <c r="C1295" s="0" t="n">
        <v>30.646</v>
      </c>
      <c r="D1295" s="0" t="n">
        <v>2002.7</v>
      </c>
      <c r="E1295" s="0" t="n">
        <v>5.603</v>
      </c>
      <c r="F1295" s="0" t="n">
        <v>2002.5</v>
      </c>
      <c r="G1295" s="0" t="n">
        <v>0.0153038701622971</v>
      </c>
      <c r="H1295" s="0" t="n">
        <v>4.17964926702396</v>
      </c>
      <c r="I1295" s="0" t="n">
        <v>0.745966315727996</v>
      </c>
      <c r="T1295" s="0" t="n">
        <v>18.5778</v>
      </c>
      <c r="U1295" s="0" t="n">
        <v>4.157237</v>
      </c>
      <c r="Y1295" s="0" t="n">
        <v>4.20410457884152</v>
      </c>
      <c r="Z1295" s="0" t="n">
        <v>0.0244553118175572</v>
      </c>
    </row>
    <row r="1296" customFormat="false" ht="12.75" hidden="false" customHeight="false" outlineLevel="0" collapsed="false">
      <c r="B1296" s="0" t="n">
        <v>7.076</v>
      </c>
      <c r="C1296" s="0" t="n">
        <v>30.734</v>
      </c>
      <c r="D1296" s="0" t="n">
        <v>2002.7</v>
      </c>
      <c r="E1296" s="0" t="n">
        <v>5.576</v>
      </c>
      <c r="F1296" s="0" t="n">
        <v>2002.5</v>
      </c>
      <c r="G1296" s="0" t="n">
        <v>0.0153478152309613</v>
      </c>
      <c r="H1296" s="0" t="n">
        <v>4.17678188172775</v>
      </c>
      <c r="I1296" s="0" t="n">
        <v>0.749064182519325</v>
      </c>
      <c r="T1296" s="0" t="n">
        <v>18.5778</v>
      </c>
      <c r="U1296" s="0" t="n">
        <v>4.15716</v>
      </c>
      <c r="Y1296" s="0" t="n">
        <v>4.19372221676155</v>
      </c>
      <c r="Z1296" s="0" t="n">
        <v>0.0169403350337962</v>
      </c>
    </row>
    <row r="1297" customFormat="false" ht="12.75" hidden="false" customHeight="false" outlineLevel="0" collapsed="false">
      <c r="B1297" s="0" t="n">
        <v>7.066</v>
      </c>
      <c r="C1297" s="0" t="n">
        <v>30.911</v>
      </c>
      <c r="D1297" s="0" t="n">
        <v>2001</v>
      </c>
      <c r="E1297" s="0" t="n">
        <v>5.566</v>
      </c>
      <c r="F1297" s="0" t="n">
        <v>2000.8</v>
      </c>
      <c r="G1297" s="0" t="n">
        <v>0.0154493202718912</v>
      </c>
      <c r="H1297" s="0" t="n">
        <v>4.17019000878742</v>
      </c>
      <c r="I1297" s="0" t="n">
        <v>0.749225657345925</v>
      </c>
      <c r="T1297" s="0" t="n">
        <v>18.5778</v>
      </c>
      <c r="U1297" s="0" t="n">
        <v>4.157347</v>
      </c>
      <c r="Y1297" s="0" t="n">
        <v>4.18987689747267</v>
      </c>
      <c r="Z1297" s="0" t="n">
        <v>0.0196868886852526</v>
      </c>
    </row>
    <row r="1298" customFormat="false" ht="12.75" hidden="false" customHeight="false" outlineLevel="0" collapsed="false">
      <c r="B1298" s="0" t="n">
        <v>7.055</v>
      </c>
      <c r="C1298" s="0" t="n">
        <v>31</v>
      </c>
      <c r="D1298" s="0" t="n">
        <v>2002.7</v>
      </c>
      <c r="E1298" s="0" t="n">
        <v>5.555</v>
      </c>
      <c r="F1298" s="0" t="n">
        <v>2002.5</v>
      </c>
      <c r="G1298" s="0" t="n">
        <v>0.0154806491885144</v>
      </c>
      <c r="H1298" s="0" t="n">
        <v>4.16816421141958</v>
      </c>
      <c r="I1298" s="0" t="n">
        <v>0.750344592514775</v>
      </c>
      <c r="T1298" s="0" t="n">
        <v>18.5778</v>
      </c>
      <c r="U1298" s="0" t="n">
        <v>4.157308</v>
      </c>
      <c r="Y1298" s="0" t="n">
        <v>4.18564704625491</v>
      </c>
      <c r="Z1298" s="0" t="n">
        <v>0.0174828348353318</v>
      </c>
    </row>
    <row r="1299" customFormat="false" ht="12.75" hidden="false" customHeight="false" outlineLevel="0" collapsed="false">
      <c r="B1299" s="0" t="n">
        <v>7.028</v>
      </c>
      <c r="C1299" s="0" t="n">
        <v>31.179</v>
      </c>
      <c r="D1299" s="0" t="n">
        <v>2001</v>
      </c>
      <c r="E1299" s="0" t="n">
        <v>5.528</v>
      </c>
      <c r="F1299" s="0" t="n">
        <v>2000.8</v>
      </c>
      <c r="G1299" s="0" t="n">
        <v>0.0155832666933227</v>
      </c>
      <c r="H1299" s="0" t="n">
        <v>4.16155732566816</v>
      </c>
      <c r="I1299" s="0" t="n">
        <v>0.752814277436353</v>
      </c>
      <c r="T1299" s="0" t="n">
        <v>18.5774</v>
      </c>
      <c r="U1299" s="0" t="n">
        <v>4.157276</v>
      </c>
      <c r="Y1299" s="0" t="n">
        <v>4.17526468417494</v>
      </c>
      <c r="Z1299" s="0" t="n">
        <v>0.0137073585067817</v>
      </c>
    </row>
    <row r="1300" customFormat="false" ht="12.75" hidden="false" customHeight="false" outlineLevel="0" collapsed="false">
      <c r="B1300" s="0" t="n">
        <v>7.018</v>
      </c>
      <c r="C1300" s="0" t="n">
        <v>31.269</v>
      </c>
      <c r="D1300" s="0" t="n">
        <v>2002.7</v>
      </c>
      <c r="E1300" s="0" t="n">
        <v>5.518</v>
      </c>
      <c r="F1300" s="0" t="n">
        <v>2002.5</v>
      </c>
      <c r="G1300" s="0" t="n">
        <v>0.0156149812734082</v>
      </c>
      <c r="H1300" s="0" t="n">
        <v>4.15952422502467</v>
      </c>
      <c r="I1300" s="0" t="n">
        <v>0.753810116894648</v>
      </c>
      <c r="T1300" s="0" t="n">
        <v>18.5776</v>
      </c>
      <c r="U1300" s="0" t="n">
        <v>4.157308</v>
      </c>
      <c r="Y1300" s="0" t="n">
        <v>4.17141936488607</v>
      </c>
      <c r="Z1300" s="0" t="n">
        <v>0.0118951398613989</v>
      </c>
    </row>
    <row r="1301" customFormat="false" ht="12.75" hidden="false" customHeight="false" outlineLevel="0" collapsed="false">
      <c r="B1301" s="0" t="n">
        <v>6.999</v>
      </c>
      <c r="C1301" s="0" t="n">
        <v>31.359</v>
      </c>
      <c r="D1301" s="0" t="n">
        <v>2001</v>
      </c>
      <c r="E1301" s="0" t="n">
        <v>5.499</v>
      </c>
      <c r="F1301" s="0" t="n">
        <v>2000.8</v>
      </c>
      <c r="G1301" s="0" t="n">
        <v>0.0156732307077169</v>
      </c>
      <c r="H1301" s="0" t="n">
        <v>4.15580081008715</v>
      </c>
      <c r="I1301" s="0" t="n">
        <v>0.755737554116594</v>
      </c>
      <c r="T1301" s="0" t="n">
        <v>18.5778</v>
      </c>
      <c r="U1301" s="0" t="n">
        <v>4.157276</v>
      </c>
      <c r="Y1301" s="0" t="n">
        <v>4.1641132582372</v>
      </c>
      <c r="Z1301" s="0" t="n">
        <v>0.00831244815005316</v>
      </c>
    </row>
    <row r="1302" customFormat="false" ht="12.75" hidden="false" customHeight="false" outlineLevel="0" collapsed="false">
      <c r="B1302" s="0" t="n">
        <v>6.988</v>
      </c>
      <c r="C1302" s="0" t="n">
        <v>31.63</v>
      </c>
      <c r="D1302" s="0" t="n">
        <v>2002.7</v>
      </c>
      <c r="E1302" s="0" t="n">
        <v>5.488</v>
      </c>
      <c r="F1302" s="0" t="n">
        <v>2002.5</v>
      </c>
      <c r="G1302" s="0" t="n">
        <v>0.0157952559300874</v>
      </c>
      <c r="H1302" s="0" t="n">
        <v>4.14804537985679</v>
      </c>
      <c r="I1302" s="0" t="n">
        <v>0.75583917271443</v>
      </c>
      <c r="T1302" s="0" t="n">
        <v>18.5774</v>
      </c>
      <c r="U1302" s="0" t="n">
        <v>4.157237</v>
      </c>
      <c r="Y1302" s="0" t="n">
        <v>4.15988340701944</v>
      </c>
      <c r="Z1302" s="0" t="n">
        <v>0.0118380271626446</v>
      </c>
    </row>
    <row r="1303" customFormat="false" ht="12.75" hidden="false" customHeight="false" outlineLevel="0" collapsed="false">
      <c r="B1303" s="0" t="n">
        <v>6.963</v>
      </c>
      <c r="C1303" s="0" t="n">
        <v>31.813</v>
      </c>
      <c r="D1303" s="0" t="n">
        <v>2001</v>
      </c>
      <c r="E1303" s="0" t="n">
        <v>5.463</v>
      </c>
      <c r="F1303" s="0" t="n">
        <v>2000.8</v>
      </c>
      <c r="G1303" s="0" t="n">
        <v>0.0159001399440224</v>
      </c>
      <c r="H1303" s="0" t="n">
        <v>4.14142710693333</v>
      </c>
      <c r="I1303" s="0" t="n">
        <v>0.758086602037952</v>
      </c>
      <c r="T1303" s="0" t="n">
        <v>18.5774</v>
      </c>
      <c r="U1303" s="0" t="n">
        <v>4.157166</v>
      </c>
      <c r="Y1303" s="0" t="n">
        <v>4.15027010879725</v>
      </c>
      <c r="Z1303" s="0" t="n">
        <v>0.00884300186391407</v>
      </c>
    </row>
    <row r="1304" customFormat="false" ht="12.75" hidden="false" customHeight="false" outlineLevel="0" collapsed="false">
      <c r="B1304" s="0" t="n">
        <v>6.951</v>
      </c>
      <c r="C1304" s="0" t="n">
        <v>31.996</v>
      </c>
      <c r="D1304" s="0" t="n">
        <v>2001</v>
      </c>
      <c r="E1304" s="0" t="n">
        <v>5.451</v>
      </c>
      <c r="F1304" s="0" t="n">
        <v>2000.8</v>
      </c>
      <c r="G1304" s="0" t="n">
        <v>0.0159916033586565</v>
      </c>
      <c r="H1304" s="0" t="n">
        <v>4.1356912235883</v>
      </c>
      <c r="I1304" s="0" t="n">
        <v>0.75870321474744</v>
      </c>
      <c r="T1304" s="0" t="n">
        <v>18.5774</v>
      </c>
      <c r="U1304" s="0" t="n">
        <v>4.157231</v>
      </c>
      <c r="Y1304" s="0" t="n">
        <v>4.1456557256506</v>
      </c>
      <c r="Z1304" s="0" t="n">
        <v>0.00996450206229849</v>
      </c>
    </row>
    <row r="1305" customFormat="false" ht="12.75" hidden="false" customHeight="false" outlineLevel="0" collapsed="false">
      <c r="B1305" s="0" t="n">
        <v>6.942</v>
      </c>
      <c r="C1305" s="0" t="n">
        <v>32.273</v>
      </c>
      <c r="D1305" s="0" t="n">
        <v>2001</v>
      </c>
      <c r="E1305" s="0" t="n">
        <v>5.442</v>
      </c>
      <c r="F1305" s="0" t="n">
        <v>2000.8</v>
      </c>
      <c r="G1305" s="0" t="n">
        <v>0.0161300479808077</v>
      </c>
      <c r="H1305" s="0" t="n">
        <v>4.12707115177329</v>
      </c>
      <c r="I1305" s="0" t="n">
        <v>0.758373971292409</v>
      </c>
      <c r="T1305" s="0" t="n">
        <v>18.5774</v>
      </c>
      <c r="U1305" s="0" t="n">
        <v>4.157166</v>
      </c>
      <c r="Y1305" s="0" t="n">
        <v>4.14219493829061</v>
      </c>
      <c r="Z1305" s="0" t="n">
        <v>0.0151237865173171</v>
      </c>
    </row>
    <row r="1306" customFormat="false" ht="12.75" hidden="false" customHeight="false" outlineLevel="0" collapsed="false">
      <c r="B1306" s="0" t="n">
        <v>6.924</v>
      </c>
      <c r="C1306" s="0" t="n">
        <v>32.646</v>
      </c>
      <c r="D1306" s="0" t="n">
        <v>2001</v>
      </c>
      <c r="E1306" s="0" t="n">
        <v>5.424</v>
      </c>
      <c r="F1306" s="0" t="n">
        <v>2000.8</v>
      </c>
      <c r="G1306" s="0" t="n">
        <v>0.0163164734106357</v>
      </c>
      <c r="H1306" s="0" t="n">
        <v>4.11557978311219</v>
      </c>
      <c r="I1306" s="0" t="n">
        <v>0.758772083907115</v>
      </c>
      <c r="T1306" s="0" t="n">
        <v>18.5775</v>
      </c>
      <c r="U1306" s="0" t="n">
        <v>4.157205</v>
      </c>
      <c r="Y1306" s="0" t="n">
        <v>4.13527336357063</v>
      </c>
      <c r="Z1306" s="0" t="n">
        <v>0.0196935804584397</v>
      </c>
    </row>
    <row r="1307" customFormat="false" ht="12.75" hidden="false" customHeight="false" outlineLevel="0" collapsed="false">
      <c r="B1307" s="0" t="n">
        <v>6.903</v>
      </c>
      <c r="C1307" s="0" t="n">
        <v>33.023</v>
      </c>
      <c r="D1307" s="0" t="n">
        <v>2001</v>
      </c>
      <c r="E1307" s="0" t="n">
        <v>5.403</v>
      </c>
      <c r="F1307" s="0" t="n">
        <v>2000.8</v>
      </c>
      <c r="G1307" s="0" t="n">
        <v>0.0165048980407837</v>
      </c>
      <c r="H1307" s="0" t="n">
        <v>4.10409783217575</v>
      </c>
      <c r="I1307" s="0" t="n">
        <v>0.759596119225569</v>
      </c>
      <c r="T1307" s="0" t="n">
        <v>18.5772</v>
      </c>
      <c r="U1307" s="0" t="n">
        <v>4.157237</v>
      </c>
      <c r="Y1307" s="0" t="n">
        <v>4.12719819306399</v>
      </c>
      <c r="Z1307" s="0" t="n">
        <v>0.0231003608882396</v>
      </c>
    </row>
    <row r="1308" customFormat="false" ht="12.75" hidden="false" customHeight="false" outlineLevel="0" collapsed="false">
      <c r="B1308" s="0" t="n">
        <v>6.894</v>
      </c>
      <c r="C1308" s="0" t="n">
        <v>33.404</v>
      </c>
      <c r="D1308" s="0" t="n">
        <v>2001</v>
      </c>
      <c r="E1308" s="0" t="n">
        <v>5.394</v>
      </c>
      <c r="F1308" s="0" t="n">
        <v>2000.8</v>
      </c>
      <c r="G1308" s="0" t="n">
        <v>0.0166953218712515</v>
      </c>
      <c r="H1308" s="0" t="n">
        <v>4.09262646800155</v>
      </c>
      <c r="I1308" s="0" t="n">
        <v>0.758736831294318</v>
      </c>
      <c r="T1308" s="0" t="n">
        <v>18.5774</v>
      </c>
      <c r="U1308" s="0" t="n">
        <v>4.157198</v>
      </c>
      <c r="Y1308" s="0" t="n">
        <v>4.123737405704</v>
      </c>
      <c r="Z1308" s="0" t="n">
        <v>0.0311109377024499</v>
      </c>
    </row>
    <row r="1309" customFormat="false" ht="12.75" hidden="false" customHeight="false" outlineLevel="0" collapsed="false">
      <c r="B1309" s="0" t="n">
        <v>6.875</v>
      </c>
      <c r="C1309" s="0" t="n">
        <v>33.887</v>
      </c>
      <c r="D1309" s="0" t="n">
        <v>2001</v>
      </c>
      <c r="E1309" s="0" t="n">
        <v>5.375</v>
      </c>
      <c r="F1309" s="0" t="n">
        <v>2000.8</v>
      </c>
      <c r="G1309" s="0" t="n">
        <v>0.0169367253098761</v>
      </c>
      <c r="H1309" s="0" t="n">
        <v>4.07827066218561</v>
      </c>
      <c r="I1309" s="0" t="n">
        <v>0.758748030174066</v>
      </c>
      <c r="T1309" s="0" t="n">
        <v>18.5772</v>
      </c>
      <c r="U1309" s="0" t="n">
        <v>4.157276</v>
      </c>
      <c r="Y1309" s="0" t="n">
        <v>4.11643129905514</v>
      </c>
      <c r="Z1309" s="0" t="n">
        <v>0.03816063686953</v>
      </c>
    </row>
    <row r="1310" customFormat="false" ht="12.75" hidden="false" customHeight="false" outlineLevel="0" collapsed="false">
      <c r="B1310" s="0" t="n">
        <v>6.858</v>
      </c>
      <c r="C1310" s="0" t="n">
        <v>34.278</v>
      </c>
      <c r="D1310" s="0" t="n">
        <v>2001</v>
      </c>
      <c r="E1310" s="0" t="n">
        <v>5.358</v>
      </c>
      <c r="F1310" s="0" t="n">
        <v>2000.8</v>
      </c>
      <c r="G1310" s="0" t="n">
        <v>0.0171321471411435</v>
      </c>
      <c r="H1310" s="0" t="n">
        <v>4.06679837395207</v>
      </c>
      <c r="I1310" s="0" t="n">
        <v>0.759014254190383</v>
      </c>
      <c r="T1310" s="0" t="n">
        <v>18.5772</v>
      </c>
      <c r="U1310" s="0" t="n">
        <v>4.157237</v>
      </c>
      <c r="Y1310" s="0" t="n">
        <v>4.10989425626405</v>
      </c>
      <c r="Z1310" s="0" t="n">
        <v>0.0430958823119747</v>
      </c>
    </row>
    <row r="1311" customFormat="false" ht="12.75" hidden="false" customHeight="false" outlineLevel="0" collapsed="false">
      <c r="B1311" s="0" t="n">
        <v>6.836</v>
      </c>
      <c r="C1311" s="0" t="n">
        <v>34.673</v>
      </c>
      <c r="D1311" s="0" t="n">
        <v>2001</v>
      </c>
      <c r="E1311" s="0" t="n">
        <v>5.336</v>
      </c>
      <c r="F1311" s="0" t="n">
        <v>2000.8</v>
      </c>
      <c r="G1311" s="0" t="n">
        <v>0.0173295681727309</v>
      </c>
      <c r="H1311" s="0" t="n">
        <v>4.05534083755075</v>
      </c>
      <c r="I1311" s="0" t="n">
        <v>0.759996408836347</v>
      </c>
      <c r="T1311" s="0" t="n">
        <v>18.5771</v>
      </c>
      <c r="U1311" s="0" t="n">
        <v>4.157269</v>
      </c>
      <c r="Y1311" s="0" t="n">
        <v>4.10143455382852</v>
      </c>
      <c r="Z1311" s="0" t="n">
        <v>0.0460937162777713</v>
      </c>
    </row>
    <row r="1312" customFormat="false" ht="12.75" hidden="false" customHeight="false" outlineLevel="0" collapsed="false">
      <c r="B1312" s="0" t="n">
        <v>6.827</v>
      </c>
      <c r="C1312" s="0" t="n">
        <v>34.973</v>
      </c>
      <c r="D1312" s="0" t="n">
        <v>2001</v>
      </c>
      <c r="E1312" s="0" t="n">
        <v>5.327</v>
      </c>
      <c r="F1312" s="0" t="n">
        <v>2000.8</v>
      </c>
      <c r="G1312" s="0" t="n">
        <v>0.0174795081967213</v>
      </c>
      <c r="H1312" s="0" t="n">
        <v>4.04672578897531</v>
      </c>
      <c r="I1312" s="0" t="n">
        <v>0.759663185465611</v>
      </c>
      <c r="T1312" s="0" t="n">
        <v>18.5774</v>
      </c>
      <c r="U1312" s="0" t="n">
        <v>4.157308</v>
      </c>
      <c r="Y1312" s="0" t="n">
        <v>4.09797376646853</v>
      </c>
      <c r="Z1312" s="0" t="n">
        <v>0.0512479774932197</v>
      </c>
    </row>
    <row r="1313" customFormat="false" ht="12.75" hidden="false" customHeight="false" outlineLevel="0" collapsed="false">
      <c r="B1313" s="0" t="n">
        <v>6.82</v>
      </c>
      <c r="C1313" s="0" t="n">
        <v>35.376</v>
      </c>
      <c r="D1313" s="0" t="n">
        <v>2001</v>
      </c>
      <c r="E1313" s="0" t="n">
        <v>5.32</v>
      </c>
      <c r="F1313" s="0" t="n">
        <v>2000.8</v>
      </c>
      <c r="G1313" s="0" t="n">
        <v>0.0176809276289484</v>
      </c>
      <c r="H1313" s="0" t="n">
        <v>4.0352685007971</v>
      </c>
      <c r="I1313" s="0" t="n">
        <v>0.758509116691184</v>
      </c>
      <c r="T1313" s="0" t="n">
        <v>18.5774</v>
      </c>
      <c r="U1313" s="0" t="n">
        <v>4.157237</v>
      </c>
      <c r="Y1313" s="0" t="n">
        <v>4.09528204296632</v>
      </c>
      <c r="Z1313" s="0" t="n">
        <v>0.0600135421692194</v>
      </c>
    </row>
    <row r="1314" customFormat="false" ht="12.75" hidden="false" customHeight="false" outlineLevel="0" collapsed="false">
      <c r="B1314" s="0" t="n">
        <v>6.789</v>
      </c>
      <c r="C1314" s="0" t="n">
        <v>35.784</v>
      </c>
      <c r="D1314" s="0" t="n">
        <v>2001</v>
      </c>
      <c r="E1314" s="0" t="n">
        <v>5.289</v>
      </c>
      <c r="F1314" s="0" t="n">
        <v>2000.8</v>
      </c>
      <c r="G1314" s="0" t="n">
        <v>0.0178848460615754</v>
      </c>
      <c r="H1314" s="0" t="n">
        <v>4.0238012595053</v>
      </c>
      <c r="I1314" s="0" t="n">
        <v>0.760786776234694</v>
      </c>
      <c r="T1314" s="0" t="n">
        <v>18.5772</v>
      </c>
      <c r="U1314" s="0" t="n">
        <v>4.157237</v>
      </c>
      <c r="Y1314" s="0" t="n">
        <v>4.0833615531708</v>
      </c>
      <c r="Z1314" s="0" t="n">
        <v>0.0595602936655029</v>
      </c>
    </row>
    <row r="1315" customFormat="false" ht="12.75" hidden="false" customHeight="false" outlineLevel="0" collapsed="false">
      <c r="B1315" s="0" t="n">
        <v>6.78</v>
      </c>
      <c r="C1315" s="0" t="n">
        <v>36.197</v>
      </c>
      <c r="D1315" s="0" t="n">
        <v>2001</v>
      </c>
      <c r="E1315" s="0" t="n">
        <v>5.28</v>
      </c>
      <c r="F1315" s="0" t="n">
        <v>2000.8</v>
      </c>
      <c r="G1315" s="0" t="n">
        <v>0.0180912634946022</v>
      </c>
      <c r="H1315" s="0" t="n">
        <v>4.01232588389062</v>
      </c>
      <c r="I1315" s="0" t="n">
        <v>0.759910205282314</v>
      </c>
      <c r="T1315" s="0" t="n">
        <v>18.5771</v>
      </c>
      <c r="U1315" s="0" t="n">
        <v>4.157308</v>
      </c>
      <c r="Y1315" s="0" t="n">
        <v>4.07990076581081</v>
      </c>
      <c r="Z1315" s="0" t="n">
        <v>0.0675748819201951</v>
      </c>
    </row>
    <row r="1316" customFormat="false" ht="12.75" hidden="false" customHeight="false" outlineLevel="0" collapsed="false">
      <c r="B1316" s="0" t="n">
        <v>6.771</v>
      </c>
      <c r="C1316" s="0" t="n">
        <v>36.614</v>
      </c>
      <c r="D1316" s="0" t="n">
        <v>2001</v>
      </c>
      <c r="E1316" s="0" t="n">
        <v>5.271</v>
      </c>
      <c r="F1316" s="0" t="n">
        <v>2000.8</v>
      </c>
      <c r="G1316" s="0" t="n">
        <v>0.0182996801279488</v>
      </c>
      <c r="H1316" s="0" t="n">
        <v>4.00087144615404</v>
      </c>
      <c r="I1316" s="0" t="n">
        <v>0.759034613195606</v>
      </c>
      <c r="T1316" s="0" t="n">
        <v>18.5773</v>
      </c>
      <c r="U1316" s="0" t="n">
        <v>4.157237</v>
      </c>
      <c r="Y1316" s="0" t="n">
        <v>4.07643997845082</v>
      </c>
      <c r="Z1316" s="0" t="n">
        <v>0.0755685322967832</v>
      </c>
    </row>
    <row r="1317" customFormat="false" ht="12.75" hidden="false" customHeight="false" outlineLevel="0" collapsed="false">
      <c r="B1317" s="0" t="n">
        <v>6.744</v>
      </c>
      <c r="C1317" s="0" t="n">
        <v>36.93</v>
      </c>
      <c r="D1317" s="0" t="n">
        <v>2001</v>
      </c>
      <c r="E1317" s="0" t="n">
        <v>5.244</v>
      </c>
      <c r="F1317" s="0" t="n">
        <v>2000.8</v>
      </c>
      <c r="G1317" s="0" t="n">
        <v>0.0184576169532187</v>
      </c>
      <c r="H1317" s="0" t="n">
        <v>3.9922778987607</v>
      </c>
      <c r="I1317" s="0" t="n">
        <v>0.761303947132093</v>
      </c>
      <c r="T1317" s="0" t="n">
        <v>18.5774</v>
      </c>
      <c r="U1317" s="0" t="n">
        <v>4.157276</v>
      </c>
      <c r="Y1317" s="0" t="n">
        <v>4.06605761637086</v>
      </c>
      <c r="Z1317" s="0" t="n">
        <v>0.0737797176101585</v>
      </c>
    </row>
    <row r="1318" customFormat="false" ht="12.75" hidden="false" customHeight="false" outlineLevel="0" collapsed="false">
      <c r="B1318" s="0" t="n">
        <v>6.741</v>
      </c>
      <c r="C1318" s="0" t="n">
        <v>37.249</v>
      </c>
      <c r="D1318" s="0" t="n">
        <v>2001</v>
      </c>
      <c r="E1318" s="0" t="n">
        <v>5.241</v>
      </c>
      <c r="F1318" s="0" t="n">
        <v>2000.8</v>
      </c>
      <c r="G1318" s="0" t="n">
        <v>0.0186170531787285</v>
      </c>
      <c r="H1318" s="0" t="n">
        <v>3.9836770293403</v>
      </c>
      <c r="I1318" s="0" t="n">
        <v>0.760098650894926</v>
      </c>
      <c r="T1318" s="0" t="n">
        <v>18.5772</v>
      </c>
      <c r="U1318" s="0" t="n">
        <v>4.157276</v>
      </c>
      <c r="Y1318" s="0" t="n">
        <v>4.06490402058419</v>
      </c>
      <c r="Z1318" s="0" t="n">
        <v>0.0812269912438879</v>
      </c>
    </row>
    <row r="1319" customFormat="false" ht="12.75" hidden="false" customHeight="false" outlineLevel="0" collapsed="false">
      <c r="B1319" s="0" t="n">
        <v>6.713</v>
      </c>
      <c r="C1319" s="0" t="n">
        <v>37.57</v>
      </c>
      <c r="D1319" s="0" t="n">
        <v>2002.7</v>
      </c>
      <c r="E1319" s="0" t="n">
        <v>5.213</v>
      </c>
      <c r="F1319" s="0" t="n">
        <v>2002.5</v>
      </c>
      <c r="G1319" s="0" t="n">
        <v>0.0187615480649189</v>
      </c>
      <c r="H1319" s="0" t="n">
        <v>3.97594556844907</v>
      </c>
      <c r="I1319" s="0" t="n">
        <v>0.762698171580486</v>
      </c>
      <c r="T1319" s="0" t="n">
        <v>18.5774</v>
      </c>
      <c r="U1319" s="0" t="n">
        <v>4.157231</v>
      </c>
      <c r="Y1319" s="0" t="n">
        <v>4.05413712657534</v>
      </c>
      <c r="Z1319" s="0" t="n">
        <v>0.0781915581262687</v>
      </c>
    </row>
    <row r="1320" customFormat="false" ht="12.75" hidden="false" customHeight="false" outlineLevel="0" collapsed="false">
      <c r="B1320" s="0" t="n">
        <v>6.695</v>
      </c>
      <c r="C1320" s="0" t="n">
        <v>37.678</v>
      </c>
      <c r="D1320" s="0" t="n">
        <v>2002.7</v>
      </c>
      <c r="E1320" s="0" t="n">
        <v>5.195</v>
      </c>
      <c r="F1320" s="0" t="n">
        <v>2002.5</v>
      </c>
      <c r="G1320" s="0" t="n">
        <v>0.0188154806491885</v>
      </c>
      <c r="H1320" s="0" t="n">
        <v>3.97307505847291</v>
      </c>
      <c r="I1320" s="0" t="n">
        <v>0.764788269195941</v>
      </c>
      <c r="T1320" s="0" t="n">
        <v>18.5776</v>
      </c>
      <c r="U1320" s="0" t="n">
        <v>4.157237</v>
      </c>
      <c r="Y1320" s="0" t="n">
        <v>4.04721555185536</v>
      </c>
      <c r="Z1320" s="0" t="n">
        <v>0.0741404933824486</v>
      </c>
    </row>
    <row r="1321" customFormat="false" ht="12.75" hidden="false" customHeight="false" outlineLevel="0" collapsed="false">
      <c r="B1321" s="0" t="n">
        <v>6.687</v>
      </c>
      <c r="C1321" s="0" t="n">
        <v>37.786</v>
      </c>
      <c r="D1321" s="0" t="n">
        <v>2002.7</v>
      </c>
      <c r="E1321" s="0" t="n">
        <v>5.187</v>
      </c>
      <c r="F1321" s="0" t="n">
        <v>2002.5</v>
      </c>
      <c r="G1321" s="0" t="n">
        <v>0.0188694132334582</v>
      </c>
      <c r="H1321" s="0" t="n">
        <v>3.9702127647456</v>
      </c>
      <c r="I1321" s="0" t="n">
        <v>0.765415994745633</v>
      </c>
      <c r="T1321" s="0" t="n">
        <v>18.5774</v>
      </c>
      <c r="U1321" s="0" t="n">
        <v>4.157276</v>
      </c>
      <c r="Y1321" s="0" t="n">
        <v>4.04413929642426</v>
      </c>
      <c r="Z1321" s="0" t="n">
        <v>0.0739265316786621</v>
      </c>
    </row>
    <row r="1322" customFormat="false" ht="12.75" hidden="false" customHeight="false" outlineLevel="0" collapsed="false">
      <c r="B1322" s="0" t="n">
        <v>6.665</v>
      </c>
      <c r="C1322" s="0" t="n">
        <v>37.786</v>
      </c>
      <c r="D1322" s="0" t="n">
        <v>2004.5</v>
      </c>
      <c r="E1322" s="0" t="n">
        <v>5.165</v>
      </c>
      <c r="F1322" s="0" t="n">
        <v>2004.3</v>
      </c>
      <c r="G1322" s="0" t="n">
        <v>0.0188524671955296</v>
      </c>
      <c r="H1322" s="0" t="n">
        <v>3.97111123734593</v>
      </c>
      <c r="I1322" s="0" t="n">
        <v>0.768850191160876</v>
      </c>
      <c r="T1322" s="0" t="n">
        <v>18.5775</v>
      </c>
      <c r="U1322" s="0" t="n">
        <v>4.157308</v>
      </c>
      <c r="Y1322" s="0" t="n">
        <v>4.03567959398873</v>
      </c>
      <c r="Z1322" s="0" t="n">
        <v>0.0645683566428064</v>
      </c>
    </row>
    <row r="1323" customFormat="false" ht="12.75" hidden="false" customHeight="false" outlineLevel="0" collapsed="false">
      <c r="B1323" s="0" t="n">
        <v>6.656</v>
      </c>
      <c r="C1323" s="0" t="n">
        <v>37.894</v>
      </c>
      <c r="D1323" s="0" t="n">
        <v>2004.5</v>
      </c>
      <c r="E1323" s="0" t="n">
        <v>5.156</v>
      </c>
      <c r="F1323" s="0" t="n">
        <v>2004.3</v>
      </c>
      <c r="G1323" s="0" t="n">
        <v>0.0189063513446091</v>
      </c>
      <c r="H1323" s="0" t="n">
        <v>3.968257112967</v>
      </c>
      <c r="I1323" s="0" t="n">
        <v>0.769638695300038</v>
      </c>
      <c r="T1323" s="0" t="n">
        <v>18.5778</v>
      </c>
      <c r="U1323" s="0" t="n">
        <v>4.157269</v>
      </c>
      <c r="Y1323" s="0" t="n">
        <v>4.03221880662874</v>
      </c>
      <c r="Z1323" s="0" t="n">
        <v>0.0639616936617489</v>
      </c>
    </row>
    <row r="1324" customFormat="false" ht="12.75" hidden="false" customHeight="false" outlineLevel="0" collapsed="false">
      <c r="B1324" s="0" t="n">
        <v>6.637</v>
      </c>
      <c r="C1324" s="0" t="n">
        <v>37.894</v>
      </c>
      <c r="D1324" s="0" t="n">
        <v>2006.3</v>
      </c>
      <c r="E1324" s="0" t="n">
        <v>5.137</v>
      </c>
      <c r="F1324" s="0" t="n">
        <v>2006.1</v>
      </c>
      <c r="G1324" s="0" t="n">
        <v>0.018889387368526</v>
      </c>
      <c r="H1324" s="0" t="n">
        <v>3.96915477903885</v>
      </c>
      <c r="I1324" s="0" t="n">
        <v>0.77266006989271</v>
      </c>
      <c r="T1324" s="0" t="n">
        <v>18.5774</v>
      </c>
      <c r="U1324" s="0" t="n">
        <v>4.157237</v>
      </c>
      <c r="Y1324" s="0" t="n">
        <v>4.02491269997988</v>
      </c>
      <c r="Z1324" s="0" t="n">
        <v>0.0557579209410304</v>
      </c>
    </row>
    <row r="1325" customFormat="false" ht="12.75" hidden="false" customHeight="false" outlineLevel="0" collapsed="false">
      <c r="B1325" s="0" t="n">
        <v>6.629</v>
      </c>
      <c r="C1325" s="0" t="n">
        <v>38.003</v>
      </c>
      <c r="D1325" s="0" t="n">
        <v>2006.3</v>
      </c>
      <c r="E1325" s="0" t="n">
        <v>5.129</v>
      </c>
      <c r="F1325" s="0" t="n">
        <v>2006.1</v>
      </c>
      <c r="G1325" s="0" t="n">
        <v>0.0189437216489706</v>
      </c>
      <c r="H1325" s="0" t="n">
        <v>3.96628246345165</v>
      </c>
      <c r="I1325" s="0" t="n">
        <v>0.773305218064272</v>
      </c>
      <c r="T1325" s="0" t="n">
        <v>18.5778</v>
      </c>
      <c r="U1325" s="0" t="n">
        <v>4.157276</v>
      </c>
      <c r="Y1325" s="0" t="n">
        <v>4.02183644454878</v>
      </c>
      <c r="Z1325" s="0" t="n">
        <v>0.0555539810971246</v>
      </c>
    </row>
    <row r="1326" customFormat="false" ht="12.75" hidden="false" customHeight="false" outlineLevel="0" collapsed="false">
      <c r="B1326" s="0" t="n">
        <v>6.599</v>
      </c>
      <c r="C1326" s="0" t="n">
        <v>38.112</v>
      </c>
      <c r="D1326" s="0" t="n">
        <v>2008.1</v>
      </c>
      <c r="E1326" s="0" t="n">
        <v>5.099</v>
      </c>
      <c r="F1326" s="0" t="n">
        <v>2007.9</v>
      </c>
      <c r="G1326" s="0" t="n">
        <v>0.0189810249514418</v>
      </c>
      <c r="H1326" s="0" t="n">
        <v>3.9643152354282</v>
      </c>
      <c r="I1326" s="0" t="n">
        <v>0.777469157761953</v>
      </c>
      <c r="T1326" s="0" t="n">
        <v>18.5774</v>
      </c>
      <c r="U1326" s="0" t="n">
        <v>4.157237</v>
      </c>
      <c r="Y1326" s="0" t="n">
        <v>4.01030048668215</v>
      </c>
      <c r="Z1326" s="0" t="n">
        <v>0.0459852512539509</v>
      </c>
    </row>
    <row r="1327" customFormat="false" ht="12.75" hidden="false" customHeight="false" outlineLevel="0" collapsed="false">
      <c r="B1327" s="0" t="n">
        <v>6.589</v>
      </c>
      <c r="C1327" s="0" t="n">
        <v>38.221</v>
      </c>
      <c r="D1327" s="0" t="n">
        <v>2009.9</v>
      </c>
      <c r="E1327" s="0" t="n">
        <v>5.089</v>
      </c>
      <c r="F1327" s="0" t="n">
        <v>2009.7</v>
      </c>
      <c r="G1327" s="0" t="n">
        <v>0.0190182614320545</v>
      </c>
      <c r="H1327" s="0" t="n">
        <v>3.96235538335067</v>
      </c>
      <c r="I1327" s="0" t="n">
        <v>0.778611786863955</v>
      </c>
      <c r="T1327" s="0" t="n">
        <v>18.5776</v>
      </c>
      <c r="U1327" s="0" t="n">
        <v>4.15723</v>
      </c>
      <c r="Y1327" s="0" t="n">
        <v>4.00645516739327</v>
      </c>
      <c r="Z1327" s="0" t="n">
        <v>0.0440997840426061</v>
      </c>
    </row>
    <row r="1328" customFormat="false" ht="12.75" hidden="false" customHeight="false" outlineLevel="0" collapsed="false">
      <c r="B1328" s="0" t="n">
        <v>6.571</v>
      </c>
      <c r="C1328" s="0" t="n">
        <v>38.331</v>
      </c>
      <c r="D1328" s="0" t="n">
        <v>2011.6</v>
      </c>
      <c r="E1328" s="0" t="n">
        <v>5.071</v>
      </c>
      <c r="F1328" s="0" t="n">
        <v>2011.4</v>
      </c>
      <c r="G1328" s="0" t="n">
        <v>0.019056875807895</v>
      </c>
      <c r="H1328" s="0" t="n">
        <v>3.96032705781115</v>
      </c>
      <c r="I1328" s="0" t="n">
        <v>0.780975558629688</v>
      </c>
      <c r="T1328" s="0" t="n">
        <v>18.5776</v>
      </c>
      <c r="U1328" s="0" t="n">
        <v>4.157205</v>
      </c>
      <c r="Y1328" s="0" t="n">
        <v>3.9995335926733</v>
      </c>
      <c r="Z1328" s="0" t="n">
        <v>0.0392065348621498</v>
      </c>
    </row>
    <row r="1329" customFormat="false" ht="12.75" hidden="false" customHeight="false" outlineLevel="0" collapsed="false">
      <c r="B1329" s="0" t="n">
        <v>6.553</v>
      </c>
      <c r="C1329" s="0" t="n">
        <v>38.551</v>
      </c>
      <c r="D1329" s="0" t="n">
        <v>2011.6</v>
      </c>
      <c r="E1329" s="0" t="n">
        <v>5.053</v>
      </c>
      <c r="F1329" s="0" t="n">
        <v>2011.4</v>
      </c>
      <c r="G1329" s="0" t="n">
        <v>0.0191662523615392</v>
      </c>
      <c r="H1329" s="0" t="n">
        <v>3.95460398643949</v>
      </c>
      <c r="I1329" s="0" t="n">
        <v>0.782624972578564</v>
      </c>
      <c r="T1329" s="0" t="n">
        <v>18.5776</v>
      </c>
      <c r="U1329" s="0" t="n">
        <v>4.157205</v>
      </c>
      <c r="Y1329" s="0" t="n">
        <v>3.99261201795332</v>
      </c>
      <c r="Z1329" s="0" t="n">
        <v>0.038008031513832</v>
      </c>
    </row>
    <row r="1330" customFormat="false" ht="12.75" hidden="false" customHeight="false" outlineLevel="0" collapsed="false">
      <c r="B1330" s="0" t="n">
        <v>6.541</v>
      </c>
      <c r="C1330" s="0" t="n">
        <v>38.661</v>
      </c>
      <c r="D1330" s="0" t="n">
        <v>2013.4</v>
      </c>
      <c r="E1330" s="0" t="n">
        <v>5.041</v>
      </c>
      <c r="F1330" s="0" t="n">
        <v>2013.2</v>
      </c>
      <c r="G1330" s="0" t="n">
        <v>0.0192037552155772</v>
      </c>
      <c r="H1330" s="0" t="n">
        <v>3.95264918549043</v>
      </c>
      <c r="I1330" s="0" t="n">
        <v>0.78410021533236</v>
      </c>
      <c r="T1330" s="0" t="n">
        <v>18.5778</v>
      </c>
      <c r="U1330" s="0" t="n">
        <v>4.157276</v>
      </c>
      <c r="Y1330" s="0" t="n">
        <v>3.98799763480667</v>
      </c>
      <c r="Z1330" s="0" t="n">
        <v>0.035348449316241</v>
      </c>
    </row>
    <row r="1331" customFormat="false" ht="12.75" hidden="false" customHeight="false" outlineLevel="0" collapsed="false">
      <c r="B1331" s="0" t="n">
        <v>6.523</v>
      </c>
      <c r="C1331" s="0" t="n">
        <v>38.883</v>
      </c>
      <c r="D1331" s="0" t="n">
        <v>2017</v>
      </c>
      <c r="E1331" s="0" t="n">
        <v>5.023</v>
      </c>
      <c r="F1331" s="0" t="n">
        <v>2016.8</v>
      </c>
      <c r="G1331" s="0" t="n">
        <v>0.0192795517651726</v>
      </c>
      <c r="H1331" s="0" t="n">
        <v>3.94870998957554</v>
      </c>
      <c r="I1331" s="0" t="n">
        <v>0.786125819147031</v>
      </c>
      <c r="T1331" s="0" t="n">
        <v>18.5778</v>
      </c>
      <c r="U1331" s="0" t="n">
        <v>4.15723</v>
      </c>
      <c r="Y1331" s="0" t="n">
        <v>3.98107606008669</v>
      </c>
      <c r="Z1331" s="0" t="n">
        <v>0.0323660705111539</v>
      </c>
    </row>
    <row r="1332" customFormat="false" ht="12.75" hidden="false" customHeight="false" outlineLevel="0" collapsed="false">
      <c r="B1332" s="0" t="n">
        <v>6.504</v>
      </c>
      <c r="C1332" s="0" t="n">
        <v>38.995</v>
      </c>
      <c r="D1332" s="0" t="n">
        <v>2017</v>
      </c>
      <c r="E1332" s="0" t="n">
        <v>5.004</v>
      </c>
      <c r="F1332" s="0" t="n">
        <v>2016.8</v>
      </c>
      <c r="G1332" s="0" t="n">
        <v>0.0193350852836176</v>
      </c>
      <c r="H1332" s="0" t="n">
        <v>3.94583369408393</v>
      </c>
      <c r="I1332" s="0" t="n">
        <v>0.788535910088716</v>
      </c>
      <c r="T1332" s="0" t="n">
        <v>18.5778</v>
      </c>
      <c r="U1332" s="0" t="n">
        <v>4.157237</v>
      </c>
      <c r="Y1332" s="0" t="n">
        <v>3.97376995343782</v>
      </c>
      <c r="Z1332" s="0" t="n">
        <v>0.0279362593538894</v>
      </c>
    </row>
    <row r="1333" customFormat="false" ht="12.75" hidden="false" customHeight="false" outlineLevel="0" collapsed="false">
      <c r="B1333" s="0" t="n">
        <v>6.487</v>
      </c>
      <c r="C1333" s="0" t="n">
        <v>39.218</v>
      </c>
      <c r="D1333" s="0" t="n">
        <v>2020.5</v>
      </c>
      <c r="E1333" s="0" t="n">
        <v>4.987</v>
      </c>
      <c r="F1333" s="0" t="n">
        <v>2020.3</v>
      </c>
      <c r="G1333" s="0" t="n">
        <v>0.0194119685195268</v>
      </c>
      <c r="H1333" s="0" t="n">
        <v>3.94186522038529</v>
      </c>
      <c r="I1333" s="0" t="n">
        <v>0.790428157286002</v>
      </c>
      <c r="T1333" s="0" t="n">
        <v>18.5776</v>
      </c>
      <c r="U1333" s="0" t="n">
        <v>4.157205</v>
      </c>
      <c r="Y1333" s="0" t="n">
        <v>3.96723291064673</v>
      </c>
      <c r="Z1333" s="0" t="n">
        <v>0.0253676902614406</v>
      </c>
    </row>
    <row r="1334" customFormat="false" ht="12.75" hidden="false" customHeight="false" outlineLevel="0" collapsed="false">
      <c r="B1334" s="0" t="n">
        <v>6.476</v>
      </c>
      <c r="C1334" s="0" t="n">
        <v>39.443</v>
      </c>
      <c r="D1334" s="0" t="n">
        <v>2020.5</v>
      </c>
      <c r="E1334" s="0" t="n">
        <v>4.976</v>
      </c>
      <c r="F1334" s="0" t="n">
        <v>2020.3</v>
      </c>
      <c r="G1334" s="0" t="n">
        <v>0.0195233381181013</v>
      </c>
      <c r="H1334" s="0" t="n">
        <v>3.93614445407327</v>
      </c>
      <c r="I1334" s="0" t="n">
        <v>0.791025814725335</v>
      </c>
      <c r="T1334" s="0" t="n">
        <v>18.5779</v>
      </c>
      <c r="U1334" s="0" t="n">
        <v>4.157237</v>
      </c>
      <c r="Y1334" s="0" t="n">
        <v>3.96300305942897</v>
      </c>
      <c r="Z1334" s="0" t="n">
        <v>0.0268586053557036</v>
      </c>
    </row>
    <row r="1335" customFormat="false" ht="12.75" hidden="false" customHeight="false" outlineLevel="0" collapsed="false">
      <c r="B1335" s="0" t="n">
        <v>6.456</v>
      </c>
      <c r="C1335" s="0" t="n">
        <v>39.67</v>
      </c>
      <c r="D1335" s="0" t="n">
        <v>2025.9</v>
      </c>
      <c r="E1335" s="0" t="n">
        <v>4.956</v>
      </c>
      <c r="F1335" s="0" t="n">
        <v>2025.7</v>
      </c>
      <c r="G1335" s="0" t="n">
        <v>0.0195833539023547</v>
      </c>
      <c r="H1335" s="0" t="n">
        <v>3.93307511609136</v>
      </c>
      <c r="I1335" s="0" t="n">
        <v>0.793598691705278</v>
      </c>
      <c r="T1335" s="0" t="n">
        <v>18.5779</v>
      </c>
      <c r="U1335" s="0" t="n">
        <v>4.157198</v>
      </c>
      <c r="Y1335" s="0" t="n">
        <v>3.95531242085122</v>
      </c>
      <c r="Z1335" s="0" t="n">
        <v>0.0222373047598623</v>
      </c>
    </row>
    <row r="1336" customFormat="false" ht="12.75" hidden="false" customHeight="false" outlineLevel="0" collapsed="false">
      <c r="B1336" s="0" t="n">
        <v>6.437</v>
      </c>
      <c r="C1336" s="0" t="n">
        <v>39.897</v>
      </c>
      <c r="D1336" s="0" t="n">
        <v>2025.9</v>
      </c>
      <c r="E1336" s="0" t="n">
        <v>4.937</v>
      </c>
      <c r="F1336" s="0" t="n">
        <v>2025.7</v>
      </c>
      <c r="G1336" s="0" t="n">
        <v>0.0196954139309868</v>
      </c>
      <c r="H1336" s="0" t="n">
        <v>3.92736921787854</v>
      </c>
      <c r="I1336" s="0" t="n">
        <v>0.795497107125489</v>
      </c>
      <c r="T1336" s="0" t="n">
        <v>18.5779</v>
      </c>
      <c r="U1336" s="0" t="n">
        <v>4.157237</v>
      </c>
      <c r="Y1336" s="0" t="n">
        <v>3.94800631420235</v>
      </c>
      <c r="Z1336" s="0" t="n">
        <v>0.0206370963238158</v>
      </c>
    </row>
    <row r="1337" customFormat="false" ht="12.75" hidden="false" customHeight="false" outlineLevel="0" collapsed="false">
      <c r="B1337" s="0" t="n">
        <v>6.42</v>
      </c>
      <c r="C1337" s="0" t="n">
        <v>40.241</v>
      </c>
      <c r="D1337" s="0" t="n">
        <v>2027.7</v>
      </c>
      <c r="E1337" s="0" t="n">
        <v>4.92</v>
      </c>
      <c r="F1337" s="0" t="n">
        <v>2027.5</v>
      </c>
      <c r="G1337" s="0" t="n">
        <v>0.0198475955610358</v>
      </c>
      <c r="H1337" s="0" t="n">
        <v>3.91967216225588</v>
      </c>
      <c r="I1337" s="0" t="n">
        <v>0.796681333791845</v>
      </c>
      <c r="T1337" s="0" t="n">
        <v>18.5779</v>
      </c>
      <c r="U1337" s="0" t="n">
        <v>4.157205</v>
      </c>
      <c r="Y1337" s="0" t="n">
        <v>3.94146927141126</v>
      </c>
      <c r="Z1337" s="0" t="n">
        <v>0.0217971091553872</v>
      </c>
    </row>
    <row r="1338" customFormat="false" ht="12.75" hidden="false" customHeight="false" outlineLevel="0" collapsed="false">
      <c r="B1338" s="0" t="n">
        <v>6.4</v>
      </c>
      <c r="C1338" s="0" t="n">
        <v>40.472</v>
      </c>
      <c r="D1338" s="0" t="n">
        <v>2031.2</v>
      </c>
      <c r="E1338" s="0" t="n">
        <v>4.9</v>
      </c>
      <c r="F1338" s="0" t="n">
        <v>2031</v>
      </c>
      <c r="G1338" s="0" t="n">
        <v>0.0199271294928607</v>
      </c>
      <c r="H1338" s="0" t="n">
        <v>3.91567293748677</v>
      </c>
      <c r="I1338" s="0" t="n">
        <v>0.799116926017709</v>
      </c>
      <c r="T1338" s="0" t="n">
        <v>18.5778</v>
      </c>
      <c r="U1338" s="0" t="n">
        <v>4.157237</v>
      </c>
      <c r="Y1338" s="0" t="n">
        <v>3.93377863283351</v>
      </c>
      <c r="Z1338" s="0" t="n">
        <v>0.0181056953467382</v>
      </c>
    </row>
    <row r="1339" customFormat="false" ht="12.75" hidden="false" customHeight="false" outlineLevel="0" collapsed="false">
      <c r="B1339" s="0" t="n">
        <v>6.389</v>
      </c>
      <c r="C1339" s="0" t="n">
        <v>40.821</v>
      </c>
      <c r="D1339" s="0" t="n">
        <v>2033</v>
      </c>
      <c r="E1339" s="0" t="n">
        <v>4.889</v>
      </c>
      <c r="F1339" s="0" t="n">
        <v>2032.8</v>
      </c>
      <c r="G1339" s="0" t="n">
        <v>0.0200811688311688</v>
      </c>
      <c r="H1339" s="0" t="n">
        <v>3.90797253051109</v>
      </c>
      <c r="I1339" s="0" t="n">
        <v>0.799339850789751</v>
      </c>
      <c r="T1339" s="0" t="n">
        <v>18.5781</v>
      </c>
      <c r="U1339" s="0" t="n">
        <v>4.157198</v>
      </c>
      <c r="Y1339" s="0" t="n">
        <v>3.92954878161575</v>
      </c>
      <c r="Z1339" s="0" t="n">
        <v>0.0215762511046567</v>
      </c>
    </row>
    <row r="1340" customFormat="false" ht="12.75" hidden="false" customHeight="false" outlineLevel="0" collapsed="false">
      <c r="B1340" s="0" t="n">
        <v>6.361</v>
      </c>
      <c r="C1340" s="0" t="n">
        <v>41.29</v>
      </c>
      <c r="D1340" s="0" t="n">
        <v>2034.8</v>
      </c>
      <c r="E1340" s="0" t="n">
        <v>4.861</v>
      </c>
      <c r="F1340" s="0" t="n">
        <v>2034.6</v>
      </c>
      <c r="G1340" s="0" t="n">
        <v>0.0202939152658999</v>
      </c>
      <c r="H1340" s="0" t="n">
        <v>3.89743393250867</v>
      </c>
      <c r="I1340" s="0" t="n">
        <v>0.801776163856957</v>
      </c>
      <c r="T1340" s="0" t="n">
        <v>18.5781</v>
      </c>
      <c r="U1340" s="0" t="n">
        <v>4.157237</v>
      </c>
      <c r="Y1340" s="0" t="n">
        <v>3.91878188760689</v>
      </c>
      <c r="Z1340" s="0" t="n">
        <v>0.0213479550982241</v>
      </c>
    </row>
    <row r="1341" customFormat="false" ht="12.75" hidden="false" customHeight="false" outlineLevel="0" collapsed="false">
      <c r="B1341" s="0" t="n">
        <v>6.352</v>
      </c>
      <c r="C1341" s="0" t="n">
        <v>41.646</v>
      </c>
      <c r="D1341" s="0" t="n">
        <v>2038.4</v>
      </c>
      <c r="E1341" s="0" t="n">
        <v>4.852</v>
      </c>
      <c r="F1341" s="0" t="n">
        <v>2038.2</v>
      </c>
      <c r="G1341" s="0" t="n">
        <v>0.02043273476597</v>
      </c>
      <c r="H1341" s="0" t="n">
        <v>3.89061677328632</v>
      </c>
      <c r="I1341" s="0" t="n">
        <v>0.801858362177724</v>
      </c>
      <c r="T1341" s="0" t="n">
        <v>18.5779</v>
      </c>
      <c r="U1341" s="0" t="n">
        <v>4.157237</v>
      </c>
      <c r="Y1341" s="0" t="n">
        <v>3.9153211002469</v>
      </c>
      <c r="Z1341" s="0" t="n">
        <v>0.024704326960586</v>
      </c>
    </row>
    <row r="1342" customFormat="false" ht="12.75" hidden="false" customHeight="false" outlineLevel="0" collapsed="false">
      <c r="B1342" s="0" t="n">
        <v>6.335</v>
      </c>
      <c r="C1342" s="0" t="n">
        <v>41.885</v>
      </c>
      <c r="D1342" s="0" t="n">
        <v>2041.9</v>
      </c>
      <c r="E1342" s="0" t="n">
        <v>4.835</v>
      </c>
      <c r="F1342" s="0" t="n">
        <v>2041.7</v>
      </c>
      <c r="G1342" s="0" t="n">
        <v>0.0205147671058432</v>
      </c>
      <c r="H1342" s="0" t="n">
        <v>3.88661006026646</v>
      </c>
      <c r="I1342" s="0" t="n">
        <v>0.803849030044769</v>
      </c>
      <c r="T1342" s="0" t="n">
        <v>18.5781</v>
      </c>
      <c r="U1342" s="0" t="n">
        <v>4.15723</v>
      </c>
      <c r="Y1342" s="0" t="n">
        <v>3.90878405745581</v>
      </c>
      <c r="Z1342" s="0" t="n">
        <v>0.0221739971893578</v>
      </c>
    </row>
    <row r="1343" customFormat="false" ht="12.75" hidden="false" customHeight="false" outlineLevel="0" collapsed="false">
      <c r="B1343" s="0" t="n">
        <v>6.313</v>
      </c>
      <c r="C1343" s="0" t="n">
        <v>42.245</v>
      </c>
      <c r="D1343" s="0" t="n">
        <v>2043.7</v>
      </c>
      <c r="E1343" s="0" t="n">
        <v>4.813</v>
      </c>
      <c r="F1343" s="0" t="n">
        <v>2043.5</v>
      </c>
      <c r="G1343" s="0" t="n">
        <v>0.0206728651822853</v>
      </c>
      <c r="H1343" s="0" t="n">
        <v>3.87893305461407</v>
      </c>
      <c r="I1343" s="0" t="n">
        <v>0.805928330482873</v>
      </c>
      <c r="T1343" s="0" t="n">
        <v>18.5781</v>
      </c>
      <c r="U1343" s="0" t="n">
        <v>4.157237</v>
      </c>
      <c r="Y1343" s="0" t="n">
        <v>3.90032435502029</v>
      </c>
      <c r="Z1343" s="0" t="n">
        <v>0.021391300406219</v>
      </c>
    </row>
    <row r="1344" customFormat="false" ht="12.75" hidden="false" customHeight="false" outlineLevel="0" collapsed="false">
      <c r="B1344" s="0" t="n">
        <v>6.294</v>
      </c>
      <c r="C1344" s="0" t="n">
        <v>42.487</v>
      </c>
      <c r="D1344" s="0" t="n">
        <v>2049</v>
      </c>
      <c r="E1344" s="0" t="n">
        <v>4.794</v>
      </c>
      <c r="F1344" s="0" t="n">
        <v>2048.8</v>
      </c>
      <c r="G1344" s="0" t="n">
        <v>0.0207375048809059</v>
      </c>
      <c r="H1344" s="0" t="n">
        <v>3.87581114351099</v>
      </c>
      <c r="I1344" s="0" t="n">
        <v>0.808471243953064</v>
      </c>
      <c r="T1344" s="0" t="n">
        <v>18.5783</v>
      </c>
      <c r="U1344" s="0" t="n">
        <v>4.157205</v>
      </c>
      <c r="Y1344" s="0" t="n">
        <v>3.89301824837142</v>
      </c>
      <c r="Z1344" s="0" t="n">
        <v>0.017207104860431</v>
      </c>
    </row>
    <row r="1345" customFormat="false" ht="12.75" hidden="false" customHeight="false" outlineLevel="0" collapsed="false">
      <c r="B1345" s="0" t="n">
        <v>6.276</v>
      </c>
      <c r="C1345" s="0" t="n">
        <v>42.853</v>
      </c>
      <c r="D1345" s="0" t="n">
        <v>2050.8</v>
      </c>
      <c r="E1345" s="0" t="n">
        <v>4.776</v>
      </c>
      <c r="F1345" s="0" t="n">
        <v>2050.6</v>
      </c>
      <c r="G1345" s="0" t="n">
        <v>0.0208977860138496</v>
      </c>
      <c r="H1345" s="0" t="n">
        <v>3.86811181387173</v>
      </c>
      <c r="I1345" s="0" t="n">
        <v>0.80990615868336</v>
      </c>
      <c r="T1345" s="0" t="n">
        <v>18.5786</v>
      </c>
      <c r="U1345" s="0" t="n">
        <v>4.157166</v>
      </c>
      <c r="Y1345" s="0" t="n">
        <v>3.88609667365144</v>
      </c>
      <c r="Z1345" s="0" t="n">
        <v>0.0179848597797179</v>
      </c>
    </row>
    <row r="1346" customFormat="false" ht="12.75" hidden="false" customHeight="false" outlineLevel="0" collapsed="false">
      <c r="B1346" s="0" t="n">
        <v>6.259</v>
      </c>
      <c r="C1346" s="0" t="n">
        <v>43.222</v>
      </c>
      <c r="D1346" s="0" t="n">
        <v>2054.4</v>
      </c>
      <c r="E1346" s="0" t="n">
        <v>4.759</v>
      </c>
      <c r="F1346" s="0" t="n">
        <v>2054.2</v>
      </c>
      <c r="G1346" s="0" t="n">
        <v>0.0210407944698666</v>
      </c>
      <c r="H1346" s="0" t="n">
        <v>3.86129188817868</v>
      </c>
      <c r="I1346" s="0" t="n">
        <v>0.811366229917773</v>
      </c>
      <c r="T1346" s="0" t="n">
        <v>18.5788</v>
      </c>
      <c r="U1346" s="0" t="n">
        <v>4.15723</v>
      </c>
      <c r="Y1346" s="0" t="n">
        <v>3.87955963086035</v>
      </c>
      <c r="Z1346" s="0" t="n">
        <v>0.018267742681672</v>
      </c>
    </row>
    <row r="1347" customFormat="false" ht="12.75" hidden="false" customHeight="false" outlineLevel="0" collapsed="false">
      <c r="B1347" s="0" t="n">
        <v>6.237</v>
      </c>
      <c r="C1347" s="0" t="n">
        <v>43.594</v>
      </c>
      <c r="D1347" s="0" t="n">
        <v>2057.9</v>
      </c>
      <c r="E1347" s="0" t="n">
        <v>4.737</v>
      </c>
      <c r="F1347" s="0" t="n">
        <v>2057.7</v>
      </c>
      <c r="G1347" s="0" t="n">
        <v>0.0211857899596637</v>
      </c>
      <c r="H1347" s="0" t="n">
        <v>3.85442436372826</v>
      </c>
      <c r="I1347" s="0" t="n">
        <v>0.813684687297501</v>
      </c>
      <c r="T1347" s="0" t="n">
        <v>18.5786</v>
      </c>
      <c r="U1347" s="0" t="n">
        <v>4.157237</v>
      </c>
      <c r="Y1347" s="0" t="n">
        <v>3.87109992842483</v>
      </c>
      <c r="Z1347" s="0" t="n">
        <v>0.0166755646965631</v>
      </c>
    </row>
    <row r="1348" customFormat="false" ht="12.75" hidden="false" customHeight="false" outlineLevel="0" collapsed="false">
      <c r="B1348" s="0" t="n">
        <v>6.218</v>
      </c>
      <c r="C1348" s="0" t="n">
        <v>43.969</v>
      </c>
      <c r="D1348" s="0" t="n">
        <v>2059.7</v>
      </c>
      <c r="E1348" s="0" t="n">
        <v>4.718</v>
      </c>
      <c r="F1348" s="0" t="n">
        <v>2059.5</v>
      </c>
      <c r="G1348" s="0" t="n">
        <v>0.0213493566399612</v>
      </c>
      <c r="H1348" s="0" t="n">
        <v>3.84673343096775</v>
      </c>
      <c r="I1348" s="0" t="n">
        <v>0.815331375787993</v>
      </c>
      <c r="T1348" s="0" t="n">
        <v>18.5788</v>
      </c>
      <c r="U1348" s="0" t="n">
        <v>4.157205</v>
      </c>
      <c r="Y1348" s="0" t="n">
        <v>3.86379382177596</v>
      </c>
      <c r="Z1348" s="0" t="n">
        <v>0.017060390808211</v>
      </c>
    </row>
    <row r="1349" customFormat="false" ht="12.75" hidden="false" customHeight="false" outlineLevel="0" collapsed="false">
      <c r="B1349" s="0" t="n">
        <v>6.2</v>
      </c>
      <c r="C1349" s="0" t="n">
        <v>44.347</v>
      </c>
      <c r="D1349" s="0" t="n">
        <v>2063.3</v>
      </c>
      <c r="E1349" s="0" t="n">
        <v>4.7</v>
      </c>
      <c r="F1349" s="0" t="n">
        <v>2063.1</v>
      </c>
      <c r="G1349" s="0" t="n">
        <v>0.0214953225728273</v>
      </c>
      <c r="H1349" s="0" t="n">
        <v>3.83991967994574</v>
      </c>
      <c r="I1349" s="0" t="n">
        <v>0.817004187222499</v>
      </c>
      <c r="T1349" s="0" t="n">
        <v>18.5789</v>
      </c>
      <c r="U1349" s="0" t="n">
        <v>4.157237</v>
      </c>
      <c r="Y1349" s="0" t="n">
        <v>3.85687224705598</v>
      </c>
      <c r="Z1349" s="0" t="n">
        <v>0.0169525671102404</v>
      </c>
    </row>
    <row r="1350" customFormat="false" ht="12.75" hidden="false" customHeight="false" outlineLevel="0" collapsed="false">
      <c r="B1350" s="0" t="n">
        <v>6.181</v>
      </c>
      <c r="C1350" s="0" t="n">
        <v>44.729</v>
      </c>
      <c r="D1350" s="0" t="n">
        <v>2068.6</v>
      </c>
      <c r="E1350" s="0" t="n">
        <v>4.681</v>
      </c>
      <c r="F1350" s="0" t="n">
        <v>2068.4</v>
      </c>
      <c r="G1350" s="0" t="n">
        <v>0.0216249274801779</v>
      </c>
      <c r="H1350" s="0" t="n">
        <v>3.83390833774349</v>
      </c>
      <c r="I1350" s="0" t="n">
        <v>0.819036175548706</v>
      </c>
      <c r="T1350" s="0" t="n">
        <v>18.5791</v>
      </c>
      <c r="U1350" s="0" t="n">
        <v>4.157269</v>
      </c>
      <c r="Y1350" s="0" t="n">
        <v>3.84956614040712</v>
      </c>
      <c r="Z1350" s="0" t="n">
        <v>0.0156578026636267</v>
      </c>
    </row>
    <row r="1351" customFormat="false" ht="12.75" hidden="false" customHeight="false" outlineLevel="0" collapsed="false">
      <c r="B1351" s="0" t="n">
        <v>6.164</v>
      </c>
      <c r="C1351" s="0" t="n">
        <v>44.985</v>
      </c>
      <c r="D1351" s="0" t="n">
        <v>2072.2</v>
      </c>
      <c r="E1351" s="0" t="n">
        <v>4.664</v>
      </c>
      <c r="F1351" s="0" t="n">
        <v>2072</v>
      </c>
      <c r="G1351" s="0" t="n">
        <v>0.0217109073359073</v>
      </c>
      <c r="H1351" s="0" t="n">
        <v>3.82994026081659</v>
      </c>
      <c r="I1351" s="0" t="n">
        <v>0.821170724874913</v>
      </c>
      <c r="T1351" s="0" t="n">
        <v>18.579</v>
      </c>
      <c r="U1351" s="0" t="n">
        <v>4.157205</v>
      </c>
      <c r="Y1351" s="0" t="n">
        <v>3.84302909761603</v>
      </c>
      <c r="Z1351" s="0" t="n">
        <v>0.0130888367994357</v>
      </c>
    </row>
    <row r="1352" customFormat="false" ht="12.75" hidden="false" customHeight="false" outlineLevel="0" collapsed="false">
      <c r="B1352" s="0" t="n">
        <v>6.142</v>
      </c>
      <c r="C1352" s="0" t="n">
        <v>45.372</v>
      </c>
      <c r="D1352" s="0" t="n">
        <v>2074</v>
      </c>
      <c r="E1352" s="0" t="n">
        <v>4.642</v>
      </c>
      <c r="F1352" s="0" t="n">
        <v>2073.8</v>
      </c>
      <c r="G1352" s="0" t="n">
        <v>0.0218786768251519</v>
      </c>
      <c r="H1352" s="0" t="n">
        <v>3.82224253621946</v>
      </c>
      <c r="I1352" s="0" t="n">
        <v>0.82340425166296</v>
      </c>
      <c r="T1352" s="0" t="n">
        <v>18.5791</v>
      </c>
      <c r="U1352" s="0" t="n">
        <v>4.157237</v>
      </c>
      <c r="Y1352" s="0" t="n">
        <v>3.8345693951805</v>
      </c>
      <c r="Z1352" s="0" t="n">
        <v>0.0123268589610426</v>
      </c>
    </row>
    <row r="1353" customFormat="false" ht="12.75" hidden="false" customHeight="false" outlineLevel="0" collapsed="false">
      <c r="B1353" s="0" t="n">
        <v>6.124</v>
      </c>
      <c r="C1353" s="0" t="n">
        <v>45.762</v>
      </c>
      <c r="D1353" s="0" t="n">
        <v>2079.3</v>
      </c>
      <c r="E1353" s="0" t="n">
        <v>4.624</v>
      </c>
      <c r="F1353" s="0" t="n">
        <v>2079.1</v>
      </c>
      <c r="G1353" s="0" t="n">
        <v>0.0220104853061421</v>
      </c>
      <c r="H1353" s="0" t="n">
        <v>3.81623609351031</v>
      </c>
      <c r="I1353" s="0" t="n">
        <v>0.825310573856036</v>
      </c>
      <c r="T1353" s="0" t="n">
        <v>18.5793</v>
      </c>
      <c r="U1353" s="0" t="n">
        <v>4.157237</v>
      </c>
      <c r="Y1353" s="0" t="n">
        <v>3.82764782046052</v>
      </c>
      <c r="Z1353" s="0" t="n">
        <v>0.011411726950215</v>
      </c>
    </row>
    <row r="1354" customFormat="false" ht="12.75" hidden="false" customHeight="false" outlineLevel="0" collapsed="false">
      <c r="B1354" s="0" t="n">
        <v>6.105</v>
      </c>
      <c r="C1354" s="0" t="n">
        <v>46.024</v>
      </c>
      <c r="D1354" s="0" t="n">
        <v>2082.9</v>
      </c>
      <c r="E1354" s="0" t="n">
        <v>4.605</v>
      </c>
      <c r="F1354" s="0" t="n">
        <v>2082.7</v>
      </c>
      <c r="G1354" s="0" t="n">
        <v>0.0220982378643107</v>
      </c>
      <c r="H1354" s="0" t="n">
        <v>3.8122571677062</v>
      </c>
      <c r="I1354" s="0" t="n">
        <v>0.827851719371595</v>
      </c>
      <c r="T1354" s="0" t="n">
        <v>18.5793</v>
      </c>
      <c r="U1354" s="0" t="n">
        <v>4.157198</v>
      </c>
      <c r="Y1354" s="0" t="n">
        <v>3.82034171381166</v>
      </c>
      <c r="Z1354" s="0" t="n">
        <v>0.00808454610546283</v>
      </c>
    </row>
    <row r="1355" customFormat="false" ht="12.75" hidden="false" customHeight="false" outlineLevel="0" collapsed="false">
      <c r="B1355" s="0" t="n">
        <v>6.085</v>
      </c>
      <c r="C1355" s="0" t="n">
        <v>46.42</v>
      </c>
      <c r="D1355" s="0" t="n">
        <v>2086.4</v>
      </c>
      <c r="E1355" s="0" t="n">
        <v>4.585</v>
      </c>
      <c r="F1355" s="0" t="n">
        <v>2086.2</v>
      </c>
      <c r="G1355" s="0" t="n">
        <v>0.0222509826478765</v>
      </c>
      <c r="H1355" s="0" t="n">
        <v>3.80536886725249</v>
      </c>
      <c r="I1355" s="0" t="n">
        <v>0.829960494493456</v>
      </c>
      <c r="T1355" s="0" t="n">
        <v>18.5792</v>
      </c>
      <c r="U1355" s="0" t="n">
        <v>4.157205</v>
      </c>
      <c r="Y1355" s="0" t="n">
        <v>3.81265107523391</v>
      </c>
      <c r="Z1355" s="0" t="n">
        <v>0.00728220798141255</v>
      </c>
    </row>
    <row r="1356" customFormat="false" ht="12.75" hidden="false" customHeight="false" outlineLevel="0" collapsed="false">
      <c r="B1356" s="0" t="n">
        <v>6.057</v>
      </c>
      <c r="C1356" s="0" t="n">
        <v>46.819</v>
      </c>
      <c r="D1356" s="0" t="n">
        <v>2091.8</v>
      </c>
      <c r="E1356" s="0" t="n">
        <v>4.557</v>
      </c>
      <c r="F1356" s="0" t="n">
        <v>2091.6</v>
      </c>
      <c r="G1356" s="0" t="n">
        <v>0.0223842991011666</v>
      </c>
      <c r="H1356" s="0" t="n">
        <v>3.79939525910704</v>
      </c>
      <c r="I1356" s="0" t="n">
        <v>0.833749233949317</v>
      </c>
      <c r="T1356" s="0" t="n">
        <v>18.5795</v>
      </c>
      <c r="U1356" s="0" t="n">
        <v>4.157166</v>
      </c>
      <c r="Y1356" s="0" t="n">
        <v>3.80188418122505</v>
      </c>
      <c r="Z1356" s="0" t="n">
        <v>0.0024889221180131</v>
      </c>
    </row>
    <row r="1357" customFormat="false" ht="12.75" hidden="false" customHeight="false" outlineLevel="0" collapsed="false">
      <c r="B1357" s="0" t="n">
        <v>6.049</v>
      </c>
      <c r="C1357" s="0" t="n">
        <v>47.221</v>
      </c>
      <c r="D1357" s="0" t="n">
        <v>2095.3</v>
      </c>
      <c r="E1357" s="0" t="n">
        <v>4.549</v>
      </c>
      <c r="F1357" s="0" t="n">
        <v>2095.1</v>
      </c>
      <c r="G1357" s="0" t="n">
        <v>0.0225387809651091</v>
      </c>
      <c r="H1357" s="0" t="n">
        <v>3.79251761568157</v>
      </c>
      <c r="I1357" s="0" t="n">
        <v>0.833703586652357</v>
      </c>
      <c r="T1357" s="0" t="n">
        <v>18.5793</v>
      </c>
      <c r="U1357" s="0" t="n">
        <v>4.157275</v>
      </c>
      <c r="Y1357" s="0" t="n">
        <v>3.79880792579395</v>
      </c>
      <c r="Z1357" s="0" t="n">
        <v>0.00629031011237746</v>
      </c>
    </row>
    <row r="1358" customFormat="false" ht="12.75" hidden="false" customHeight="false" outlineLevel="0" collapsed="false">
      <c r="B1358" s="0" t="n">
        <v>6.018</v>
      </c>
      <c r="C1358" s="0" t="n">
        <v>47.763</v>
      </c>
      <c r="D1358" s="0" t="n">
        <v>2100.7</v>
      </c>
      <c r="E1358" s="0" t="n">
        <v>4.518</v>
      </c>
      <c r="F1358" s="0" t="n">
        <v>2100.5</v>
      </c>
      <c r="G1358" s="0" t="n">
        <v>0.0227388716972149</v>
      </c>
      <c r="H1358" s="0" t="n">
        <v>3.78367917065313</v>
      </c>
      <c r="I1358" s="0" t="n">
        <v>0.837467722588121</v>
      </c>
      <c r="T1358" s="0" t="n">
        <v>18.5795</v>
      </c>
      <c r="U1358" s="0" t="n">
        <v>4.15723</v>
      </c>
      <c r="Y1358" s="0" t="n">
        <v>3.78688743599844</v>
      </c>
      <c r="Z1358" s="0" t="n">
        <v>0.00320826534530294</v>
      </c>
    </row>
    <row r="1359" customFormat="false" ht="12.75" hidden="false" customHeight="false" outlineLevel="0" collapsed="false">
      <c r="B1359" s="0" t="n">
        <v>6.009</v>
      </c>
      <c r="C1359" s="0" t="n">
        <v>48.174</v>
      </c>
      <c r="D1359" s="0" t="n">
        <v>2102.4</v>
      </c>
      <c r="E1359" s="0" t="n">
        <v>4.509</v>
      </c>
      <c r="F1359" s="0" t="n">
        <v>2102.2</v>
      </c>
      <c r="G1359" s="0" t="n">
        <v>0.0229159927694796</v>
      </c>
      <c r="H1359" s="0" t="n">
        <v>3.77591999967398</v>
      </c>
      <c r="I1359" s="0" t="n">
        <v>0.837418496268347</v>
      </c>
      <c r="T1359" s="0" t="n">
        <v>18.5796</v>
      </c>
      <c r="U1359" s="0" t="n">
        <v>4.157237</v>
      </c>
      <c r="Y1359" s="0" t="n">
        <v>3.78342664863845</v>
      </c>
      <c r="Z1359" s="0" t="n">
        <v>0.00750664896446907</v>
      </c>
    </row>
    <row r="1360" customFormat="false" ht="12.75" hidden="false" customHeight="false" outlineLevel="0" collapsed="false">
      <c r="B1360" s="0" t="n">
        <v>5.981</v>
      </c>
      <c r="C1360" s="0" t="n">
        <v>48.588</v>
      </c>
      <c r="D1360" s="0" t="n">
        <v>2109.6</v>
      </c>
      <c r="E1360" s="0" t="n">
        <v>4.481</v>
      </c>
      <c r="F1360" s="0" t="n">
        <v>2109.4</v>
      </c>
      <c r="G1360" s="0" t="n">
        <v>0.0230340381151038</v>
      </c>
      <c r="H1360" s="0" t="n">
        <v>3.77078200104406</v>
      </c>
      <c r="I1360" s="0" t="n">
        <v>0.841504575104677</v>
      </c>
      <c r="T1360" s="0" t="n">
        <v>18.5797</v>
      </c>
      <c r="U1360" s="0" t="n">
        <v>4.157237</v>
      </c>
      <c r="Y1360" s="0" t="n">
        <v>3.77265975462959</v>
      </c>
      <c r="Z1360" s="0" t="n">
        <v>0.00187775358553699</v>
      </c>
    </row>
    <row r="1361" customFormat="false" ht="12.75" hidden="false" customHeight="false" outlineLevel="0" collapsed="false">
      <c r="B1361" s="0" t="n">
        <v>5.962</v>
      </c>
      <c r="C1361" s="0" t="n">
        <v>49.005</v>
      </c>
      <c r="D1361" s="0" t="n">
        <v>2113.1</v>
      </c>
      <c r="E1361" s="0" t="n">
        <v>4.462</v>
      </c>
      <c r="F1361" s="0" t="n">
        <v>2112.9</v>
      </c>
      <c r="G1361" s="0" t="n">
        <v>0.0231932415163993</v>
      </c>
      <c r="H1361" s="0" t="n">
        <v>3.76389411917257</v>
      </c>
      <c r="I1361" s="0" t="n">
        <v>0.843544177313439</v>
      </c>
      <c r="T1361" s="0" t="n">
        <v>18.5796</v>
      </c>
      <c r="U1361" s="0" t="n">
        <v>4.157204</v>
      </c>
      <c r="Y1361" s="0" t="n">
        <v>3.76535364798073</v>
      </c>
      <c r="Z1361" s="0" t="n">
        <v>0.00145952880816136</v>
      </c>
    </row>
    <row r="1362" customFormat="false" ht="12.75" hidden="false" customHeight="false" outlineLevel="0" collapsed="false">
      <c r="B1362" s="0" t="n">
        <v>5.942</v>
      </c>
      <c r="C1362" s="0" t="n">
        <v>49.426</v>
      </c>
      <c r="D1362" s="0" t="n">
        <v>2118.5</v>
      </c>
      <c r="E1362" s="0" t="n">
        <v>4.442</v>
      </c>
      <c r="F1362" s="0" t="n">
        <v>2118.3</v>
      </c>
      <c r="G1362" s="0" t="n">
        <v>0.0233328612566681</v>
      </c>
      <c r="H1362" s="0" t="n">
        <v>3.75789232051562</v>
      </c>
      <c r="I1362" s="0" t="n">
        <v>0.845991067202977</v>
      </c>
      <c r="T1362" s="0" t="n">
        <v>18.5798</v>
      </c>
      <c r="U1362" s="0" t="n">
        <v>4.157198</v>
      </c>
      <c r="Y1362" s="0" t="n">
        <v>3.75766300940298</v>
      </c>
      <c r="Z1362" s="0" t="n">
        <v>-0.000229311112648123</v>
      </c>
    </row>
    <row r="1363" customFormat="false" ht="12.75" hidden="false" customHeight="false" outlineLevel="0" collapsed="false">
      <c r="B1363" s="0" t="n">
        <v>5.917</v>
      </c>
      <c r="C1363" s="0" t="n">
        <v>49.85</v>
      </c>
      <c r="D1363" s="0" t="n">
        <v>2123.8</v>
      </c>
      <c r="E1363" s="0" t="n">
        <v>4.417</v>
      </c>
      <c r="F1363" s="0" t="n">
        <v>2123.6</v>
      </c>
      <c r="G1363" s="0" t="n">
        <v>0.0234742889433038</v>
      </c>
      <c r="H1363" s="0" t="n">
        <v>3.75184930753601</v>
      </c>
      <c r="I1363" s="0" t="n">
        <v>0.849411208407518</v>
      </c>
      <c r="T1363" s="0" t="n">
        <v>18.5798</v>
      </c>
      <c r="U1363" s="0" t="n">
        <v>4.157166</v>
      </c>
      <c r="Y1363" s="0" t="n">
        <v>3.74804971118078</v>
      </c>
      <c r="Z1363" s="0" t="n">
        <v>-0.00379959635522464</v>
      </c>
    </row>
    <row r="1364" customFormat="false" ht="12.75" hidden="false" customHeight="false" outlineLevel="0" collapsed="false">
      <c r="B1364" s="0" t="n">
        <v>5.886</v>
      </c>
      <c r="C1364" s="0" t="n">
        <v>50.422</v>
      </c>
      <c r="D1364" s="0" t="n">
        <v>2129.1</v>
      </c>
      <c r="E1364" s="0" t="n">
        <v>4.386</v>
      </c>
      <c r="F1364" s="0" t="n">
        <v>2128.9</v>
      </c>
      <c r="G1364" s="0" t="n">
        <v>0.0236845319178919</v>
      </c>
      <c r="H1364" s="0" t="n">
        <v>3.74293286940676</v>
      </c>
      <c r="I1364" s="0" t="n">
        <v>0.853381867169804</v>
      </c>
      <c r="T1364" s="0" t="n">
        <v>18.5798</v>
      </c>
      <c r="U1364" s="0" t="n">
        <v>4.157204</v>
      </c>
      <c r="Y1364" s="0" t="n">
        <v>3.73612922138527</v>
      </c>
      <c r="Z1364" s="0" t="n">
        <v>-0.00680364802149303</v>
      </c>
    </row>
    <row r="1365" customFormat="false" ht="12.75" hidden="false" customHeight="false" outlineLevel="0" collapsed="false">
      <c r="B1365" s="0" t="n">
        <v>5.895</v>
      </c>
      <c r="C1365" s="0" t="n">
        <v>51</v>
      </c>
      <c r="D1365" s="0" t="n">
        <v>2134.5</v>
      </c>
      <c r="E1365" s="0" t="n">
        <v>4.395</v>
      </c>
      <c r="F1365" s="0" t="n">
        <v>2134.3</v>
      </c>
      <c r="G1365" s="0" t="n">
        <v>0.023895422386731</v>
      </c>
      <c r="H1365" s="0" t="n">
        <v>3.73406813468164</v>
      </c>
      <c r="I1365" s="0" t="n">
        <v>0.849617323021989</v>
      </c>
      <c r="T1365" s="0" t="n">
        <v>18.5798</v>
      </c>
      <c r="U1365" s="0" t="n">
        <v>4.157204</v>
      </c>
      <c r="Y1365" s="0" t="n">
        <v>3.73959000874526</v>
      </c>
      <c r="Z1365" s="0" t="n">
        <v>0.00552187406361337</v>
      </c>
    </row>
    <row r="1366" customFormat="false" ht="12.75" hidden="false" customHeight="false" outlineLevel="0" collapsed="false">
      <c r="B1366" s="0" t="n">
        <v>5.857</v>
      </c>
      <c r="C1366" s="0" t="n">
        <v>51.585</v>
      </c>
      <c r="D1366" s="0" t="n">
        <v>2139.8</v>
      </c>
      <c r="E1366" s="0" t="n">
        <v>4.357</v>
      </c>
      <c r="F1366" s="0" t="n">
        <v>2139.6</v>
      </c>
      <c r="G1366" s="0" t="n">
        <v>0.0241096466629276</v>
      </c>
      <c r="H1366" s="0" t="n">
        <v>3.72514300702443</v>
      </c>
      <c r="I1366" s="0" t="n">
        <v>0.85497888616581</v>
      </c>
      <c r="T1366" s="0" t="n">
        <v>18.5797</v>
      </c>
      <c r="U1366" s="0" t="n">
        <v>4.157198</v>
      </c>
      <c r="Y1366" s="0" t="n">
        <v>3.72497779544753</v>
      </c>
      <c r="Z1366" s="0" t="n">
        <v>-0.00016521157690752</v>
      </c>
    </row>
    <row r="1367" customFormat="false" ht="12.75" hidden="false" customHeight="false" outlineLevel="0" collapsed="false">
      <c r="B1367" s="0" t="n">
        <v>5.838</v>
      </c>
      <c r="C1367" s="0" t="n">
        <v>52.176</v>
      </c>
      <c r="D1367" s="0" t="n">
        <v>2145.2</v>
      </c>
      <c r="E1367" s="0" t="n">
        <v>4.338</v>
      </c>
      <c r="F1367" s="0" t="n">
        <v>2145</v>
      </c>
      <c r="G1367" s="0" t="n">
        <v>0.0243244755244755</v>
      </c>
      <c r="H1367" s="0" t="n">
        <v>3.71627197779465</v>
      </c>
      <c r="I1367" s="0" t="n">
        <v>0.856678648638693</v>
      </c>
      <c r="T1367" s="0" t="n">
        <v>18.5798</v>
      </c>
      <c r="U1367" s="0" t="n">
        <v>4.157204</v>
      </c>
      <c r="Y1367" s="0" t="n">
        <v>3.71767168879866</v>
      </c>
      <c r="Z1367" s="0" t="n">
        <v>0.00139971100401048</v>
      </c>
    </row>
    <row r="1368" customFormat="false" ht="12.75" hidden="false" customHeight="false" outlineLevel="0" collapsed="false">
      <c r="B1368" s="0" t="n">
        <v>5.819</v>
      </c>
      <c r="C1368" s="0" t="n">
        <v>52.774</v>
      </c>
      <c r="D1368" s="0" t="n">
        <v>2150.5</v>
      </c>
      <c r="E1368" s="0" t="n">
        <v>4.319</v>
      </c>
      <c r="F1368" s="0" t="n">
        <v>2150.3</v>
      </c>
      <c r="G1368" s="0" t="n">
        <v>0.0245426219597266</v>
      </c>
      <c r="H1368" s="0" t="n">
        <v>3.70734376712511</v>
      </c>
      <c r="I1368" s="0" t="n">
        <v>0.858380126678654</v>
      </c>
      <c r="T1368" s="0" t="n">
        <v>18.5796</v>
      </c>
      <c r="U1368" s="0" t="n">
        <v>4.157237</v>
      </c>
      <c r="Y1368" s="0" t="n">
        <v>3.7103655821498</v>
      </c>
      <c r="Z1368" s="0" t="n">
        <v>0.00302181502468812</v>
      </c>
    </row>
    <row r="1369" customFormat="false" ht="12.75" hidden="false" customHeight="false" outlineLevel="0" collapsed="false">
      <c r="B1369" s="0" t="n">
        <v>5.793</v>
      </c>
      <c r="C1369" s="0" t="n">
        <v>53.227</v>
      </c>
      <c r="D1369" s="0" t="n">
        <v>2155.8</v>
      </c>
      <c r="E1369" s="0" t="n">
        <v>4.293</v>
      </c>
      <c r="F1369" s="0" t="n">
        <v>2155.6</v>
      </c>
      <c r="G1369" s="0" t="n">
        <v>0.024692429022082</v>
      </c>
      <c r="H1369" s="0" t="n">
        <v>3.70125836608581</v>
      </c>
      <c r="I1369" s="0" t="n">
        <v>0.862161277914235</v>
      </c>
      <c r="T1369" s="0" t="n">
        <v>18.5798</v>
      </c>
      <c r="U1369" s="0" t="n">
        <v>4.157198</v>
      </c>
      <c r="Y1369" s="0" t="n">
        <v>3.70036775199872</v>
      </c>
      <c r="Z1369" s="0" t="n">
        <v>-0.000890614087091013</v>
      </c>
    </row>
    <row r="1370" customFormat="false" ht="12.75" hidden="false" customHeight="false" outlineLevel="0" collapsed="false">
      <c r="B1370" s="0" t="n">
        <v>5.781</v>
      </c>
      <c r="C1370" s="0" t="n">
        <v>53.837</v>
      </c>
      <c r="D1370" s="0" t="n">
        <v>2163</v>
      </c>
      <c r="E1370" s="0" t="n">
        <v>4.281</v>
      </c>
      <c r="F1370" s="0" t="n">
        <v>2162.8</v>
      </c>
      <c r="G1370" s="0" t="n">
        <v>0.0248922692805622</v>
      </c>
      <c r="H1370" s="0" t="n">
        <v>3.69319776131325</v>
      </c>
      <c r="I1370" s="0" t="n">
        <v>0.862695108926243</v>
      </c>
      <c r="T1370" s="0" t="n">
        <v>18.5798</v>
      </c>
      <c r="U1370" s="0" t="n">
        <v>4.157204</v>
      </c>
      <c r="Y1370" s="0" t="n">
        <v>3.69575336885207</v>
      </c>
      <c r="Z1370" s="0" t="n">
        <v>0.00255560753881934</v>
      </c>
    </row>
    <row r="1371" customFormat="false" ht="12.75" hidden="false" customHeight="false" outlineLevel="0" collapsed="false">
      <c r="B1371" s="0" t="n">
        <v>5.753</v>
      </c>
      <c r="C1371" s="0" t="n">
        <v>54.609</v>
      </c>
      <c r="D1371" s="0" t="n">
        <v>2168.3</v>
      </c>
      <c r="E1371" s="0" t="n">
        <v>4.253</v>
      </c>
      <c r="F1371" s="0" t="n">
        <v>2168.1</v>
      </c>
      <c r="G1371" s="0" t="n">
        <v>0.0251874913518749</v>
      </c>
      <c r="H1371" s="0" t="n">
        <v>3.68140755030484</v>
      </c>
      <c r="I1371" s="0" t="n">
        <v>0.865602527699233</v>
      </c>
      <c r="T1371" s="0" t="n">
        <v>18.58</v>
      </c>
      <c r="U1371" s="0" t="n">
        <v>4.157166</v>
      </c>
      <c r="Y1371" s="0" t="n">
        <v>3.68498647484321</v>
      </c>
      <c r="Z1371" s="0" t="n">
        <v>0.00357892453837438</v>
      </c>
    </row>
    <row r="1372" customFormat="false" ht="12.75" hidden="false" customHeight="false" outlineLevel="0" collapsed="false">
      <c r="B1372" s="0" t="n">
        <v>5.734</v>
      </c>
      <c r="C1372" s="0" t="n">
        <v>55.234</v>
      </c>
      <c r="D1372" s="0" t="n">
        <v>2173.6</v>
      </c>
      <c r="E1372" s="0" t="n">
        <v>4.234</v>
      </c>
      <c r="F1372" s="0" t="n">
        <v>2173.4</v>
      </c>
      <c r="G1372" s="0" t="n">
        <v>0.025413637618478</v>
      </c>
      <c r="H1372" s="0" t="n">
        <v>3.67246910317489</v>
      </c>
      <c r="I1372" s="0" t="n">
        <v>0.867375791963838</v>
      </c>
      <c r="T1372" s="0" t="n">
        <v>18.58</v>
      </c>
      <c r="U1372" s="0" t="n">
        <v>4.157204</v>
      </c>
      <c r="Y1372" s="0" t="n">
        <v>3.67768036819435</v>
      </c>
      <c r="Z1372" s="0" t="n">
        <v>0.0052112650194589</v>
      </c>
    </row>
    <row r="1373" customFormat="false" ht="12.75" hidden="false" customHeight="false" outlineLevel="0" collapsed="false">
      <c r="B1373" s="0" t="n">
        <v>5.714</v>
      </c>
      <c r="C1373" s="0" t="n">
        <v>55.708</v>
      </c>
      <c r="D1373" s="0" t="n">
        <v>2179</v>
      </c>
      <c r="E1373" s="0" t="n">
        <v>4.214</v>
      </c>
      <c r="F1373" s="0" t="n">
        <v>2178.8</v>
      </c>
      <c r="G1373" s="0" t="n">
        <v>0.0255682026803745</v>
      </c>
      <c r="H1373" s="0" t="n">
        <v>3.66640555094506</v>
      </c>
      <c r="I1373" s="0" t="n">
        <v>0.870053524191993</v>
      </c>
      <c r="T1373" s="0" t="n">
        <v>18.58</v>
      </c>
      <c r="U1373" s="0" t="n">
        <v>4.15723</v>
      </c>
      <c r="Y1373" s="0" t="n">
        <v>3.6699897296166</v>
      </c>
      <c r="Z1373" s="0" t="n">
        <v>0.00358417867153404</v>
      </c>
    </row>
    <row r="1374" customFormat="false" ht="12.75" hidden="false" customHeight="false" outlineLevel="0" collapsed="false">
      <c r="B1374" s="0" t="n">
        <v>5.686</v>
      </c>
      <c r="C1374" s="0" t="n">
        <v>56.506</v>
      </c>
      <c r="D1374" s="0" t="n">
        <v>2182.5</v>
      </c>
      <c r="E1374" s="0" t="n">
        <v>4.186</v>
      </c>
      <c r="F1374" s="0" t="n">
        <v>2182.3</v>
      </c>
      <c r="G1374" s="0" t="n">
        <v>0.0258928653255739</v>
      </c>
      <c r="H1374" s="0" t="n">
        <v>3.65378758770321</v>
      </c>
      <c r="I1374" s="0" t="n">
        <v>0.872858955495273</v>
      </c>
      <c r="T1374" s="0" t="n">
        <v>18.5802</v>
      </c>
      <c r="U1374" s="0" t="n">
        <v>4.157204</v>
      </c>
      <c r="Y1374" s="0" t="n">
        <v>3.65922283560774</v>
      </c>
      <c r="Z1374" s="0" t="n">
        <v>0.00543524790453009</v>
      </c>
    </row>
    <row r="1375" customFormat="false" ht="12.75" hidden="false" customHeight="false" outlineLevel="0" collapsed="false">
      <c r="B1375" s="0" t="n">
        <v>5.677</v>
      </c>
      <c r="C1375" s="0" t="n">
        <v>56.991</v>
      </c>
      <c r="D1375" s="0" t="n">
        <v>2189.7</v>
      </c>
      <c r="E1375" s="0" t="n">
        <v>4.177</v>
      </c>
      <c r="F1375" s="0" t="n">
        <v>2189.5</v>
      </c>
      <c r="G1375" s="0" t="n">
        <v>0.0260292304179036</v>
      </c>
      <c r="H1375" s="0" t="n">
        <v>3.64853489536457</v>
      </c>
      <c r="I1375" s="0" t="n">
        <v>0.873482139182325</v>
      </c>
      <c r="T1375" s="0" t="n">
        <v>18.5803</v>
      </c>
      <c r="U1375" s="0" t="n">
        <v>4.157204</v>
      </c>
      <c r="Y1375" s="0" t="n">
        <v>3.65576204824775</v>
      </c>
      <c r="Z1375" s="0" t="n">
        <v>0.00722715288318199</v>
      </c>
    </row>
    <row r="1376" customFormat="false" ht="12.75" hidden="false" customHeight="false" outlineLevel="0" collapsed="false">
      <c r="B1376" s="0" t="n">
        <v>5.651</v>
      </c>
      <c r="C1376" s="0" t="n">
        <v>57.479</v>
      </c>
      <c r="D1376" s="0" t="n">
        <v>2195</v>
      </c>
      <c r="E1376" s="0" t="n">
        <v>4.151</v>
      </c>
      <c r="F1376" s="0" t="n">
        <v>2194.8</v>
      </c>
      <c r="G1376" s="0" t="n">
        <v>0.026188718789867</v>
      </c>
      <c r="H1376" s="0" t="n">
        <v>3.64242631162056</v>
      </c>
      <c r="I1376" s="0" t="n">
        <v>0.877481645777057</v>
      </c>
      <c r="T1376" s="0" t="n">
        <v>18.5802</v>
      </c>
      <c r="U1376" s="0" t="n">
        <v>4.157204</v>
      </c>
      <c r="Y1376" s="0" t="n">
        <v>3.64576421809667</v>
      </c>
      <c r="Z1376" s="0" t="n">
        <v>0.00333790647611032</v>
      </c>
    </row>
    <row r="1377" customFormat="false" ht="12.75" hidden="false" customHeight="false" outlineLevel="0" collapsed="false">
      <c r="B1377" s="0" t="n">
        <v>5.629</v>
      </c>
      <c r="C1377" s="0" t="n">
        <v>58.137</v>
      </c>
      <c r="D1377" s="0" t="n">
        <v>2200.4</v>
      </c>
      <c r="E1377" s="0" t="n">
        <v>4.129</v>
      </c>
      <c r="F1377" s="0" t="n">
        <v>2200.2</v>
      </c>
      <c r="G1377" s="0" t="n">
        <v>0.0264235069539133</v>
      </c>
      <c r="H1377" s="0" t="n">
        <v>3.63350102079599</v>
      </c>
      <c r="I1377" s="0" t="n">
        <v>0.879995403438117</v>
      </c>
      <c r="T1377" s="0" t="n">
        <v>18.5802</v>
      </c>
      <c r="U1377" s="0" t="n">
        <v>4.15723</v>
      </c>
      <c r="Y1377" s="0" t="n">
        <v>3.63730451566115</v>
      </c>
      <c r="Z1377" s="0" t="n">
        <v>0.00380349486515996</v>
      </c>
    </row>
    <row r="1378" customFormat="false" ht="12.75" hidden="false" customHeight="false" outlineLevel="0" collapsed="false">
      <c r="B1378" s="0" t="n">
        <v>5.61</v>
      </c>
      <c r="C1378" s="0" t="n">
        <v>58.636</v>
      </c>
      <c r="D1378" s="0" t="n">
        <v>2205.7</v>
      </c>
      <c r="E1378" s="0" t="n">
        <v>4.11</v>
      </c>
      <c r="F1378" s="0" t="n">
        <v>2205.5</v>
      </c>
      <c r="G1378" s="0" t="n">
        <v>0.0265862616186806</v>
      </c>
      <c r="H1378" s="0" t="n">
        <v>3.62736044820759</v>
      </c>
      <c r="I1378" s="0" t="n">
        <v>0.882569452118636</v>
      </c>
      <c r="T1378" s="0" t="n">
        <v>18.5804</v>
      </c>
      <c r="U1378" s="0" t="n">
        <v>4.157204</v>
      </c>
      <c r="Y1378" s="0" t="n">
        <v>3.62999840901228</v>
      </c>
      <c r="Z1378" s="0" t="n">
        <v>0.00263796080468959</v>
      </c>
    </row>
    <row r="1379" customFormat="false" ht="12.75" hidden="false" customHeight="false" outlineLevel="0" collapsed="false">
      <c r="B1379" s="0" t="n">
        <v>5.582</v>
      </c>
      <c r="C1379" s="0" t="n">
        <v>59.138</v>
      </c>
      <c r="D1379" s="0" t="n">
        <v>2211</v>
      </c>
      <c r="E1379" s="0" t="n">
        <v>4.082</v>
      </c>
      <c r="F1379" s="0" t="n">
        <v>2210.8</v>
      </c>
      <c r="G1379" s="0" t="n">
        <v>0.0267495929075448</v>
      </c>
      <c r="H1379" s="0" t="n">
        <v>3.62123579564235</v>
      </c>
      <c r="I1379" s="0" t="n">
        <v>0.887122928868778</v>
      </c>
      <c r="T1379" s="0" t="n">
        <v>18.5805</v>
      </c>
      <c r="U1379" s="0" t="n">
        <v>4.157166</v>
      </c>
      <c r="Y1379" s="0" t="n">
        <v>3.61923151500343</v>
      </c>
      <c r="Z1379" s="0" t="n">
        <v>-0.00200428063892266</v>
      </c>
    </row>
    <row r="1380" customFormat="false" ht="12.75" hidden="false" customHeight="false" outlineLevel="0" collapsed="false">
      <c r="B1380" s="0" t="n">
        <v>5.572</v>
      </c>
      <c r="C1380" s="0" t="n">
        <v>59.645</v>
      </c>
      <c r="D1380" s="0" t="n">
        <v>2216.4</v>
      </c>
      <c r="E1380" s="0" t="n">
        <v>4.072</v>
      </c>
      <c r="F1380" s="0" t="n">
        <v>2216.2</v>
      </c>
      <c r="G1380" s="0" t="n">
        <v>0.02691318473062</v>
      </c>
      <c r="H1380" s="0" t="n">
        <v>3.61513874562997</v>
      </c>
      <c r="I1380" s="0" t="n">
        <v>0.887804210616396</v>
      </c>
      <c r="T1380" s="0" t="n">
        <v>18.5807</v>
      </c>
      <c r="U1380" s="0" t="n">
        <v>4.157237</v>
      </c>
      <c r="Y1380" s="0" t="n">
        <v>3.61538619571455</v>
      </c>
      <c r="Z1380" s="0" t="n">
        <v>0.000247450084585488</v>
      </c>
    </row>
    <row r="1381" customFormat="false" ht="12.75" hidden="false" customHeight="false" outlineLevel="0" collapsed="false">
      <c r="B1381" s="0" t="n">
        <v>5.543</v>
      </c>
      <c r="C1381" s="0" t="n">
        <v>60.156</v>
      </c>
      <c r="D1381" s="0" t="n">
        <v>2221.7</v>
      </c>
      <c r="E1381" s="0" t="n">
        <v>4.043</v>
      </c>
      <c r="F1381" s="0" t="n">
        <v>2221.5</v>
      </c>
      <c r="G1381" s="0" t="n">
        <v>0.0270790006752194</v>
      </c>
      <c r="H1381" s="0" t="n">
        <v>3.60899650655586</v>
      </c>
      <c r="I1381" s="0" t="n">
        <v>0.89265310575213</v>
      </c>
      <c r="T1381" s="0" t="n">
        <v>18.581</v>
      </c>
      <c r="U1381" s="0" t="n">
        <v>4.15723</v>
      </c>
      <c r="Y1381" s="0" t="n">
        <v>3.60423476977681</v>
      </c>
      <c r="Z1381" s="0" t="n">
        <v>-0.0047617367790509</v>
      </c>
    </row>
    <row r="1382" customFormat="false" ht="12.75" hidden="false" customHeight="false" outlineLevel="0" collapsed="false">
      <c r="B1382" s="0" t="n">
        <v>5.534</v>
      </c>
      <c r="C1382" s="0" t="n">
        <v>60.672</v>
      </c>
      <c r="D1382" s="0" t="n">
        <v>2227.1</v>
      </c>
      <c r="E1382" s="0" t="n">
        <v>4.034</v>
      </c>
      <c r="F1382" s="0" t="n">
        <v>2226.9</v>
      </c>
      <c r="G1382" s="0" t="n">
        <v>0.027245049171494</v>
      </c>
      <c r="H1382" s="0" t="n">
        <v>3.60288322879411</v>
      </c>
      <c r="I1382" s="0" t="n">
        <v>0.893129208922684</v>
      </c>
      <c r="T1382" s="0" t="n">
        <v>18.5809</v>
      </c>
      <c r="U1382" s="0" t="n">
        <v>4.157127</v>
      </c>
      <c r="Y1382" s="0" t="n">
        <v>3.60077398241682</v>
      </c>
      <c r="Z1382" s="0" t="n">
        <v>-0.00210924637728427</v>
      </c>
    </row>
    <row r="1383" customFormat="false" ht="12.75" hidden="false" customHeight="false" outlineLevel="0" collapsed="false">
      <c r="B1383" s="0" t="n">
        <v>5.506</v>
      </c>
      <c r="C1383" s="0" t="n">
        <v>61.018</v>
      </c>
      <c r="D1383" s="0" t="n">
        <v>2230.6</v>
      </c>
      <c r="E1383" s="0" t="n">
        <v>4.006</v>
      </c>
      <c r="F1383" s="0" t="n">
        <v>2230.4</v>
      </c>
      <c r="G1383" s="0" t="n">
        <v>0.0273574246771879</v>
      </c>
      <c r="H1383" s="0" t="n">
        <v>3.59876709084861</v>
      </c>
      <c r="I1383" s="0" t="n">
        <v>0.89834425632766</v>
      </c>
      <c r="T1383" s="0" t="n">
        <v>18.5802</v>
      </c>
      <c r="U1383" s="0" t="n">
        <v>4.157166</v>
      </c>
      <c r="Y1383" s="0" t="n">
        <v>3.59000708840797</v>
      </c>
      <c r="Z1383" s="0" t="n">
        <v>-0.00876000244063979</v>
      </c>
    </row>
    <row r="1384" customFormat="false" ht="12.75" hidden="false" customHeight="false" outlineLevel="0" collapsed="false">
      <c r="B1384" s="0" t="n">
        <v>5.487</v>
      </c>
      <c r="C1384" s="0" t="n">
        <v>61.54</v>
      </c>
      <c r="D1384" s="0" t="n">
        <v>2236</v>
      </c>
      <c r="E1384" s="0" t="n">
        <v>3.987</v>
      </c>
      <c r="F1384" s="0" t="n">
        <v>2235.8</v>
      </c>
      <c r="G1384" s="0" t="n">
        <v>0.027524823329457</v>
      </c>
      <c r="H1384" s="0" t="n">
        <v>3.5926667882221</v>
      </c>
      <c r="I1384" s="0" t="n">
        <v>0.901095256639605</v>
      </c>
      <c r="T1384" s="0" t="n">
        <v>18.5805</v>
      </c>
      <c r="U1384" s="0" t="n">
        <v>4.157204</v>
      </c>
      <c r="Y1384" s="0" t="n">
        <v>3.5827009817591</v>
      </c>
      <c r="Z1384" s="0" t="n">
        <v>-0.00996580646300105</v>
      </c>
    </row>
    <row r="1385" customFormat="false" ht="12.75" hidden="false" customHeight="false" outlineLevel="0" collapsed="false">
      <c r="B1385" s="0" t="n">
        <v>5.461</v>
      </c>
      <c r="C1385" s="0" t="n">
        <v>62.244</v>
      </c>
      <c r="D1385" s="0" t="n">
        <v>2239.5</v>
      </c>
      <c r="E1385" s="0" t="n">
        <v>3.961</v>
      </c>
      <c r="F1385" s="0" t="n">
        <v>2239.3</v>
      </c>
      <c r="G1385" s="0" t="n">
        <v>0.0277961863082213</v>
      </c>
      <c r="H1385" s="0" t="n">
        <v>3.58285622475241</v>
      </c>
      <c r="I1385" s="0" t="n">
        <v>0.904533255428529</v>
      </c>
      <c r="T1385" s="0" t="n">
        <v>18.58</v>
      </c>
      <c r="U1385" s="0" t="n">
        <v>4.15723</v>
      </c>
      <c r="Y1385" s="0" t="n">
        <v>3.57270315160802</v>
      </c>
      <c r="Z1385" s="0" t="n">
        <v>-0.0101530731443811</v>
      </c>
    </row>
    <row r="1386" customFormat="false" ht="12.75" hidden="false" customHeight="false" outlineLevel="0" collapsed="false">
      <c r="B1386" s="0" t="n">
        <v>5.448</v>
      </c>
      <c r="C1386" s="0" t="n">
        <v>62.956</v>
      </c>
      <c r="D1386" s="0" t="n">
        <v>2243.1</v>
      </c>
      <c r="E1386" s="0" t="n">
        <v>3.948</v>
      </c>
      <c r="F1386" s="0" t="n">
        <v>2242.9</v>
      </c>
      <c r="G1386" s="0" t="n">
        <v>0.028069017789469</v>
      </c>
      <c r="H1386" s="0" t="n">
        <v>3.5730886552047</v>
      </c>
      <c r="I1386" s="0" t="n">
        <v>0.905037653293998</v>
      </c>
      <c r="T1386" s="0" t="n">
        <v>18.58</v>
      </c>
      <c r="U1386" s="0" t="n">
        <v>4.157166</v>
      </c>
      <c r="Y1386" s="0" t="n">
        <v>3.56770423653249</v>
      </c>
      <c r="Z1386" s="0" t="n">
        <v>-0.00538441867221939</v>
      </c>
    </row>
    <row r="1387" customFormat="false" ht="12.75" hidden="false" customHeight="false" outlineLevel="0" collapsed="false">
      <c r="B1387" s="0" t="n">
        <v>5.43</v>
      </c>
      <c r="C1387" s="0" t="n">
        <v>64.039</v>
      </c>
      <c r="D1387" s="0" t="n">
        <v>2248.4</v>
      </c>
      <c r="E1387" s="0" t="n">
        <v>3.93</v>
      </c>
      <c r="F1387" s="0" t="n">
        <v>2248.2</v>
      </c>
      <c r="G1387" s="0" t="n">
        <v>0.0284845654301219</v>
      </c>
      <c r="H1387" s="0" t="n">
        <v>3.55839267770427</v>
      </c>
      <c r="I1387" s="0" t="n">
        <v>0.905443429441289</v>
      </c>
      <c r="T1387" s="0" t="n">
        <v>18.5798</v>
      </c>
      <c r="U1387" s="0" t="n">
        <v>4.157204</v>
      </c>
      <c r="Y1387" s="0" t="n">
        <v>3.56078266181251</v>
      </c>
      <c r="Z1387" s="0" t="n">
        <v>0.00238998410824198</v>
      </c>
    </row>
    <row r="1388" customFormat="false" ht="12.75" hidden="false" customHeight="false" outlineLevel="0" collapsed="false">
      <c r="B1388" s="0" t="n">
        <v>5.411</v>
      </c>
      <c r="C1388" s="0" t="n">
        <v>64.955</v>
      </c>
      <c r="D1388" s="0" t="n">
        <v>2252</v>
      </c>
      <c r="E1388" s="0" t="n">
        <v>3.911</v>
      </c>
      <c r="F1388" s="0" t="n">
        <v>2251.8</v>
      </c>
      <c r="G1388" s="0" t="n">
        <v>0.0288458122390976</v>
      </c>
      <c r="H1388" s="0" t="n">
        <v>3.54579022915932</v>
      </c>
      <c r="I1388" s="0" t="n">
        <v>0.906619848928489</v>
      </c>
      <c r="T1388" s="0" t="n">
        <v>18.5798</v>
      </c>
      <c r="U1388" s="0" t="n">
        <v>4.157204</v>
      </c>
      <c r="Y1388" s="0" t="n">
        <v>3.55347655516364</v>
      </c>
      <c r="Z1388" s="0" t="n">
        <v>0.00768632600432406</v>
      </c>
    </row>
    <row r="1389" customFormat="false" ht="12.75" hidden="false" customHeight="false" outlineLevel="0" collapsed="false">
      <c r="B1389" s="0" t="n">
        <v>5.382</v>
      </c>
      <c r="C1389" s="0" t="n">
        <v>66.26</v>
      </c>
      <c r="D1389" s="0" t="n">
        <v>2257.3</v>
      </c>
      <c r="E1389" s="0" t="n">
        <v>3.882</v>
      </c>
      <c r="F1389" s="0" t="n">
        <v>2257.1</v>
      </c>
      <c r="G1389" s="0" t="n">
        <v>0.0293562535997519</v>
      </c>
      <c r="H1389" s="0" t="n">
        <v>3.52824946291088</v>
      </c>
      <c r="I1389" s="0" t="n">
        <v>0.908874153248552</v>
      </c>
      <c r="T1389" s="0" t="n">
        <v>18.5797</v>
      </c>
      <c r="U1389" s="0" t="n">
        <v>4.157159</v>
      </c>
      <c r="Y1389" s="0" t="n">
        <v>3.5423251292259</v>
      </c>
      <c r="Z1389" s="0" t="n">
        <v>0.0140756663150214</v>
      </c>
    </row>
    <row r="1390" customFormat="false" ht="12.75" hidden="false" customHeight="false" outlineLevel="0" collapsed="false">
      <c r="B1390" s="0" t="n">
        <v>5.363</v>
      </c>
      <c r="C1390" s="0" t="n">
        <v>67.399</v>
      </c>
      <c r="D1390" s="0" t="n">
        <v>2260.9</v>
      </c>
      <c r="E1390" s="0" t="n">
        <v>3.863</v>
      </c>
      <c r="F1390" s="0" t="n">
        <v>2260.7</v>
      </c>
      <c r="G1390" s="0" t="n">
        <v>0.0298133321537577</v>
      </c>
      <c r="H1390" s="0" t="n">
        <v>3.51279937612875</v>
      </c>
      <c r="I1390" s="0" t="n">
        <v>0.909344907100375</v>
      </c>
      <c r="T1390" s="0" t="n">
        <v>18.5796</v>
      </c>
      <c r="U1390" s="0" t="n">
        <v>4.157204</v>
      </c>
      <c r="Y1390" s="0" t="n">
        <v>3.53501902257704</v>
      </c>
      <c r="Z1390" s="0" t="n">
        <v>0.0222196464482871</v>
      </c>
    </row>
    <row r="1391" customFormat="false" ht="12.75" hidden="false" customHeight="false" outlineLevel="0" collapsed="false">
      <c r="B1391" s="0" t="n">
        <v>5.354</v>
      </c>
      <c r="C1391" s="0" t="n">
        <v>68.557</v>
      </c>
      <c r="D1391" s="0" t="n">
        <v>2264.4</v>
      </c>
      <c r="E1391" s="0" t="n">
        <v>3.854</v>
      </c>
      <c r="F1391" s="0" t="n">
        <v>2264.2</v>
      </c>
      <c r="G1391" s="0" t="n">
        <v>0.030278685628478</v>
      </c>
      <c r="H1391" s="0" t="n">
        <v>3.49731103790208</v>
      </c>
      <c r="I1391" s="0" t="n">
        <v>0.907449672522594</v>
      </c>
      <c r="T1391" s="0" t="n">
        <v>18.5796</v>
      </c>
      <c r="U1391" s="0" t="n">
        <v>4.157166</v>
      </c>
      <c r="Y1391" s="0" t="n">
        <v>3.53155823521705</v>
      </c>
      <c r="Z1391" s="0" t="n">
        <v>0.0342471973149716</v>
      </c>
    </row>
    <row r="1392" customFormat="false" ht="12.75" hidden="false" customHeight="false" outlineLevel="0" collapsed="false">
      <c r="B1392" s="0" t="n">
        <v>5.324</v>
      </c>
      <c r="C1392" s="0" t="n">
        <v>69.735</v>
      </c>
      <c r="D1392" s="0" t="n">
        <v>2268</v>
      </c>
      <c r="E1392" s="0" t="n">
        <v>3.824</v>
      </c>
      <c r="F1392" s="0" t="n">
        <v>2267.8</v>
      </c>
      <c r="G1392" s="0" t="n">
        <v>0.0307500661433989</v>
      </c>
      <c r="H1392" s="0" t="n">
        <v>3.48186291399929</v>
      </c>
      <c r="I1392" s="0" t="n">
        <v>0.910529004706927</v>
      </c>
      <c r="T1392" s="0" t="n">
        <v>18.5796</v>
      </c>
      <c r="U1392" s="0" t="n">
        <v>4.157204</v>
      </c>
      <c r="Y1392" s="0" t="n">
        <v>3.52002227735042</v>
      </c>
      <c r="Z1392" s="0" t="n">
        <v>0.0381593633511308</v>
      </c>
    </row>
    <row r="1393" customFormat="false" ht="12.75" hidden="false" customHeight="false" outlineLevel="0" collapsed="false">
      <c r="B1393" s="0" t="n">
        <v>5.315</v>
      </c>
      <c r="C1393" s="0" t="n">
        <v>71.338</v>
      </c>
      <c r="D1393" s="0" t="n">
        <v>2271.6</v>
      </c>
      <c r="E1393" s="0" t="n">
        <v>3.815</v>
      </c>
      <c r="F1393" s="0" t="n">
        <v>2271.4</v>
      </c>
      <c r="G1393" s="0" t="n">
        <v>0.0314070617240468</v>
      </c>
      <c r="H1393" s="0" t="n">
        <v>3.4607222972892</v>
      </c>
      <c r="I1393" s="0" t="n">
        <v>0.907135595619712</v>
      </c>
      <c r="T1393" s="0" t="n">
        <v>18.5796</v>
      </c>
      <c r="U1393" s="0" t="n">
        <v>4.157198</v>
      </c>
      <c r="Y1393" s="0" t="n">
        <v>3.51656148999043</v>
      </c>
      <c r="Z1393" s="0" t="n">
        <v>0.0558391927012272</v>
      </c>
    </row>
    <row r="1394" customFormat="false" ht="12.75" hidden="false" customHeight="false" outlineLevel="0" collapsed="false">
      <c r="B1394" s="0" t="n">
        <v>5.287</v>
      </c>
      <c r="C1394" s="0" t="n">
        <v>72.976</v>
      </c>
      <c r="D1394" s="0" t="n">
        <v>2276.9</v>
      </c>
      <c r="E1394" s="0" t="n">
        <v>3.787</v>
      </c>
      <c r="F1394" s="0" t="n">
        <v>2276.7</v>
      </c>
      <c r="G1394" s="0" t="n">
        <v>0.0320534106382044</v>
      </c>
      <c r="H1394" s="0" t="n">
        <v>3.44035146800048</v>
      </c>
      <c r="I1394" s="0" t="n">
        <v>0.90846355109598</v>
      </c>
      <c r="T1394" s="0" t="n">
        <v>18.5796</v>
      </c>
      <c r="U1394" s="0" t="n">
        <v>4.157166</v>
      </c>
      <c r="Y1394" s="0" t="n">
        <v>3.50579459598158</v>
      </c>
      <c r="Z1394" s="0" t="n">
        <v>0.0654431279811001</v>
      </c>
    </row>
    <row r="1395" customFormat="false" ht="12.75" hidden="false" customHeight="false" outlineLevel="0" collapsed="false">
      <c r="B1395" s="0" t="n">
        <v>5.277</v>
      </c>
      <c r="C1395" s="0" t="n">
        <v>74.864</v>
      </c>
      <c r="D1395" s="0" t="n">
        <v>2278.7</v>
      </c>
      <c r="E1395" s="0" t="n">
        <v>3.777</v>
      </c>
      <c r="F1395" s="0" t="n">
        <v>2278.5</v>
      </c>
      <c r="G1395" s="0" t="n">
        <v>0.0328567039719113</v>
      </c>
      <c r="H1395" s="0" t="n">
        <v>3.41559926103394</v>
      </c>
      <c r="I1395" s="0" t="n">
        <v>0.904315398738137</v>
      </c>
      <c r="T1395" s="0" t="n">
        <v>18.5795</v>
      </c>
      <c r="U1395" s="0" t="n">
        <v>4.157204</v>
      </c>
      <c r="Y1395" s="0" t="n">
        <v>3.5019492766927</v>
      </c>
      <c r="Z1395" s="0" t="n">
        <v>0.0863500156587569</v>
      </c>
    </row>
    <row r="1396" customFormat="false" ht="12.75" hidden="false" customHeight="false" outlineLevel="0" collapsed="false">
      <c r="B1396" s="0" t="n">
        <v>5.252</v>
      </c>
      <c r="C1396" s="0" t="n">
        <v>77.018</v>
      </c>
      <c r="D1396" s="0" t="n">
        <v>2282.2</v>
      </c>
      <c r="E1396" s="0" t="n">
        <v>3.752</v>
      </c>
      <c r="F1396" s="0" t="n">
        <v>2282</v>
      </c>
      <c r="G1396" s="0" t="n">
        <v>0.0337502191060473</v>
      </c>
      <c r="H1396" s="0" t="n">
        <v>3.38876815580072</v>
      </c>
      <c r="I1396" s="0" t="n">
        <v>0.903189806983134</v>
      </c>
      <c r="T1396" s="0" t="n">
        <v>18.5796</v>
      </c>
      <c r="U1396" s="0" t="n">
        <v>4.157198</v>
      </c>
      <c r="Y1396" s="0" t="n">
        <v>3.49233597847051</v>
      </c>
      <c r="Z1396" s="0" t="n">
        <v>0.103567822669789</v>
      </c>
    </row>
    <row r="1397" customFormat="false" ht="12.75" hidden="false" customHeight="false" outlineLevel="0" collapsed="false">
      <c r="B1397" s="0" t="n">
        <v>5.239</v>
      </c>
      <c r="C1397" s="0" t="n">
        <v>79.01</v>
      </c>
      <c r="D1397" s="0" t="n">
        <v>2285.8</v>
      </c>
      <c r="E1397" s="0" t="n">
        <v>3.739</v>
      </c>
      <c r="F1397" s="0" t="n">
        <v>2285.6</v>
      </c>
      <c r="G1397" s="0" t="n">
        <v>0.0345686034301715</v>
      </c>
      <c r="H1397" s="0" t="n">
        <v>3.36480921184096</v>
      </c>
      <c r="I1397" s="0" t="n">
        <v>0.899922228360782</v>
      </c>
      <c r="T1397" s="0" t="n">
        <v>18.5798</v>
      </c>
      <c r="U1397" s="0" t="n">
        <v>4.157166</v>
      </c>
      <c r="Y1397" s="0" t="n">
        <v>3.48733706339497</v>
      </c>
      <c r="Z1397" s="0" t="n">
        <v>0.122527851554006</v>
      </c>
    </row>
    <row r="1398" customFormat="false" ht="12.75" hidden="false" customHeight="false" outlineLevel="0" collapsed="false">
      <c r="B1398" s="0" t="n">
        <v>5.211</v>
      </c>
      <c r="C1398" s="0" t="n">
        <v>81.052</v>
      </c>
      <c r="D1398" s="0" t="n">
        <v>2289.4</v>
      </c>
      <c r="E1398" s="0" t="n">
        <v>3.711</v>
      </c>
      <c r="F1398" s="0" t="n">
        <v>2289.2</v>
      </c>
      <c r="G1398" s="0" t="n">
        <v>0.0354062554604229</v>
      </c>
      <c r="H1398" s="0" t="n">
        <v>3.34086655570184</v>
      </c>
      <c r="I1398" s="0" t="n">
        <v>0.900260456939327</v>
      </c>
      <c r="T1398" s="0" t="n">
        <v>18.5796</v>
      </c>
      <c r="U1398" s="0" t="n">
        <v>4.157204</v>
      </c>
      <c r="Y1398" s="0" t="n">
        <v>3.47657016938612</v>
      </c>
      <c r="Z1398" s="0" t="n">
        <v>0.135703613684275</v>
      </c>
    </row>
    <row r="1399" customFormat="false" ht="12.75" hidden="false" customHeight="false" outlineLevel="0" collapsed="false">
      <c r="B1399" s="0" t="n">
        <v>5.201</v>
      </c>
      <c r="C1399" s="0" t="n">
        <v>83.147</v>
      </c>
      <c r="D1399" s="0" t="n">
        <v>2292.9</v>
      </c>
      <c r="E1399" s="0" t="n">
        <v>3.701</v>
      </c>
      <c r="F1399" s="0" t="n">
        <v>2292.7</v>
      </c>
      <c r="G1399" s="0" t="n">
        <v>0.0362659746150827</v>
      </c>
      <c r="H1399" s="0" t="n">
        <v>3.31687510639917</v>
      </c>
      <c r="I1399" s="0" t="n">
        <v>0.89621051240183</v>
      </c>
      <c r="T1399" s="0" t="n">
        <v>18.5798</v>
      </c>
      <c r="U1399" s="0" t="n">
        <v>4.157127</v>
      </c>
      <c r="Y1399" s="0" t="n">
        <v>3.47272485009724</v>
      </c>
      <c r="Z1399" s="0" t="n">
        <v>0.155849743698069</v>
      </c>
    </row>
    <row r="1400" customFormat="false" ht="12.75" hidden="false" customHeight="false" outlineLevel="0" collapsed="false">
      <c r="B1400" s="0" t="n">
        <v>5.172</v>
      </c>
      <c r="C1400" s="0" t="n">
        <v>84.095</v>
      </c>
      <c r="D1400" s="0" t="n">
        <v>2296.5</v>
      </c>
      <c r="E1400" s="0" t="n">
        <v>3.672</v>
      </c>
      <c r="F1400" s="0" t="n">
        <v>2296.3</v>
      </c>
      <c r="G1400" s="0" t="n">
        <v>0.0366219570613596</v>
      </c>
      <c r="H1400" s="0" t="n">
        <v>3.30710709004584</v>
      </c>
      <c r="I1400" s="0" t="n">
        <v>0.900628292496145</v>
      </c>
      <c r="T1400" s="0" t="n">
        <v>18.5795</v>
      </c>
      <c r="U1400" s="0" t="n">
        <v>4.157159</v>
      </c>
      <c r="Y1400" s="0" t="n">
        <v>3.4615734241595</v>
      </c>
      <c r="Z1400" s="0" t="n">
        <v>0.154466334113655</v>
      </c>
    </row>
    <row r="1401" customFormat="false" ht="12.75" hidden="false" customHeight="false" outlineLevel="0" collapsed="false">
      <c r="B1401" s="0" t="n">
        <v>5.172</v>
      </c>
      <c r="C1401" s="0" t="n">
        <v>85.296</v>
      </c>
      <c r="D1401" s="0" t="n">
        <v>2298.3</v>
      </c>
      <c r="E1401" s="0" t="n">
        <v>3.672</v>
      </c>
      <c r="F1401" s="0" t="n">
        <v>2298.1</v>
      </c>
      <c r="G1401" s="0" t="n">
        <v>0.0371158783342761</v>
      </c>
      <c r="H1401" s="0" t="n">
        <v>3.2937102056283</v>
      </c>
      <c r="I1401" s="0" t="n">
        <v>0.896979903493546</v>
      </c>
      <c r="T1401" s="0" t="n">
        <v>18.5802</v>
      </c>
      <c r="U1401" s="0" t="n">
        <v>4.157204</v>
      </c>
      <c r="Y1401" s="0" t="n">
        <v>3.4615734241595</v>
      </c>
      <c r="Z1401" s="0" t="n">
        <v>0.167863218531199</v>
      </c>
    </row>
    <row r="1402" customFormat="false" ht="12.75" hidden="false" customHeight="false" outlineLevel="0" collapsed="false">
      <c r="B1402" s="0" t="n">
        <v>5.135</v>
      </c>
      <c r="C1402" s="0" t="n">
        <v>85.781</v>
      </c>
      <c r="D1402" s="0" t="n">
        <v>2301.8</v>
      </c>
      <c r="E1402" s="0" t="n">
        <v>3.635</v>
      </c>
      <c r="F1402" s="0" t="n">
        <v>2301.6</v>
      </c>
      <c r="G1402" s="0" t="n">
        <v>0.037270159888773</v>
      </c>
      <c r="H1402" s="0" t="n">
        <v>3.2895620678951</v>
      </c>
      <c r="I1402" s="0" t="n">
        <v>0.90496893202066</v>
      </c>
      <c r="T1402" s="0" t="n">
        <v>18.58</v>
      </c>
      <c r="U1402" s="0" t="n">
        <v>4.157127</v>
      </c>
      <c r="Y1402" s="0" t="n">
        <v>3.44734574279066</v>
      </c>
      <c r="Z1402" s="0" t="n">
        <v>0.157783674895558</v>
      </c>
    </row>
    <row r="1403" customFormat="false" ht="12.75" hidden="false" customHeight="false" outlineLevel="0" collapsed="false">
      <c r="B1403" s="0" t="n">
        <v>5.135</v>
      </c>
      <c r="C1403" s="0" t="n">
        <v>86.268</v>
      </c>
      <c r="D1403" s="0" t="n">
        <v>2303.6</v>
      </c>
      <c r="E1403" s="0" t="n">
        <v>3.635</v>
      </c>
      <c r="F1403" s="0" t="n">
        <v>2303.4</v>
      </c>
      <c r="G1403" s="0" t="n">
        <v>0.0374524615785361</v>
      </c>
      <c r="H1403" s="0" t="n">
        <v>3.28468263416061</v>
      </c>
      <c r="I1403" s="0" t="n">
        <v>0.903626584363305</v>
      </c>
      <c r="T1403" s="0" t="n">
        <v>18.5802</v>
      </c>
      <c r="U1403" s="0" t="n">
        <v>4.157166</v>
      </c>
      <c r="Y1403" s="0" t="n">
        <v>3.44734574279066</v>
      </c>
      <c r="Z1403" s="0" t="n">
        <v>0.162663108630042</v>
      </c>
    </row>
    <row r="1404" customFormat="false" ht="12.75" hidden="false" customHeight="false" outlineLevel="0" collapsed="false">
      <c r="B1404" s="0" t="n">
        <v>5.107</v>
      </c>
      <c r="C1404" s="0" t="n">
        <v>86.513</v>
      </c>
      <c r="D1404" s="0" t="n">
        <v>2307.2</v>
      </c>
      <c r="E1404" s="0" t="n">
        <v>3.607</v>
      </c>
      <c r="F1404" s="0" t="n">
        <v>2307</v>
      </c>
      <c r="G1404" s="0" t="n">
        <v>0.0375002167316862</v>
      </c>
      <c r="H1404" s="0" t="n">
        <v>3.2834083593068</v>
      </c>
      <c r="I1404" s="0" t="n">
        <v>0.910287873386969</v>
      </c>
      <c r="T1404" s="0" t="n">
        <v>18.5803</v>
      </c>
      <c r="U1404" s="0" t="n">
        <v>4.157159</v>
      </c>
      <c r="Y1404" s="0" t="n">
        <v>3.4365788487818</v>
      </c>
      <c r="Z1404" s="0" t="n">
        <v>0.153170489475004</v>
      </c>
    </row>
    <row r="1405" customFormat="false" ht="12.75" hidden="false" customHeight="false" outlineLevel="0" collapsed="false">
      <c r="B1405" s="0" t="n">
        <v>5.096</v>
      </c>
      <c r="C1405" s="0" t="n">
        <v>86.513</v>
      </c>
      <c r="D1405" s="0" t="n">
        <v>2310.7</v>
      </c>
      <c r="E1405" s="0" t="n">
        <v>3.596</v>
      </c>
      <c r="F1405" s="0" t="n">
        <v>2310.5</v>
      </c>
      <c r="G1405" s="0" t="n">
        <v>0.0374434105172041</v>
      </c>
      <c r="H1405" s="0" t="n">
        <v>3.2849243313477</v>
      </c>
      <c r="I1405" s="0" t="n">
        <v>0.913493974234621</v>
      </c>
      <c r="T1405" s="0" t="n">
        <v>18.5802</v>
      </c>
      <c r="U1405" s="0" t="n">
        <v>4.157204</v>
      </c>
      <c r="Y1405" s="0" t="n">
        <v>3.43234899756404</v>
      </c>
      <c r="Z1405" s="0" t="n">
        <v>0.14742466621634</v>
      </c>
    </row>
    <row r="1406" customFormat="false" ht="12.75" hidden="false" customHeight="false" outlineLevel="0" collapsed="false">
      <c r="B1406" s="0" t="n">
        <v>5.077</v>
      </c>
      <c r="C1406" s="0" t="n">
        <v>86.759</v>
      </c>
      <c r="D1406" s="0" t="n">
        <v>2312.5</v>
      </c>
      <c r="E1406" s="0" t="n">
        <v>3.577</v>
      </c>
      <c r="F1406" s="0" t="n">
        <v>2312.3</v>
      </c>
      <c r="G1406" s="0" t="n">
        <v>0.0375206504346322</v>
      </c>
      <c r="H1406" s="0" t="n">
        <v>3.28286361214688</v>
      </c>
      <c r="I1406" s="0" t="n">
        <v>0.917770090060631</v>
      </c>
      <c r="T1406" s="0" t="n">
        <v>18.5806</v>
      </c>
      <c r="U1406" s="0" t="n">
        <v>4.157166</v>
      </c>
      <c r="Y1406" s="0" t="n">
        <v>3.42504289091517</v>
      </c>
      <c r="Z1406" s="0" t="n">
        <v>0.142179278768296</v>
      </c>
    </row>
    <row r="1407" customFormat="false" ht="12.75" hidden="false" customHeight="false" outlineLevel="0" collapsed="false">
      <c r="B1407" s="0" t="n">
        <v>5.059</v>
      </c>
      <c r="C1407" s="0" t="n">
        <v>87.005</v>
      </c>
      <c r="D1407" s="0" t="n">
        <v>2314.3</v>
      </c>
      <c r="E1407" s="0" t="n">
        <v>3.559</v>
      </c>
      <c r="F1407" s="0" t="n">
        <v>2314.1</v>
      </c>
      <c r="G1407" s="0" t="n">
        <v>0.0375977701914351</v>
      </c>
      <c r="H1407" s="0" t="n">
        <v>3.28081032672399</v>
      </c>
      <c r="I1407" s="0" t="n">
        <v>0.921834876854171</v>
      </c>
      <c r="T1407" s="0" t="n">
        <v>18.5807</v>
      </c>
      <c r="U1407" s="0" t="n">
        <v>4.157204</v>
      </c>
      <c r="Y1407" s="0" t="n">
        <v>3.4181213161952</v>
      </c>
      <c r="Z1407" s="0" t="n">
        <v>0.137310989471203</v>
      </c>
    </row>
    <row r="1408" customFormat="false" ht="12.75" hidden="false" customHeight="false" outlineLevel="0" collapsed="false">
      <c r="B1408" s="0" t="n">
        <v>5.04</v>
      </c>
      <c r="C1408" s="0" t="n">
        <v>87.499</v>
      </c>
      <c r="D1408" s="0" t="n">
        <v>2316.1</v>
      </c>
      <c r="E1408" s="0" t="n">
        <v>3.54</v>
      </c>
      <c r="F1408" s="0" t="n">
        <v>2315.9</v>
      </c>
      <c r="G1408" s="0" t="n">
        <v>0.03778185586597</v>
      </c>
      <c r="H1408" s="0" t="n">
        <v>3.27592608840908</v>
      </c>
      <c r="I1408" s="0" t="n">
        <v>0.925402849833073</v>
      </c>
      <c r="T1408" s="0" t="n">
        <v>18.5803</v>
      </c>
      <c r="U1408" s="0" t="n">
        <v>4.157127</v>
      </c>
      <c r="Y1408" s="0" t="n">
        <v>3.41081520954633</v>
      </c>
      <c r="Z1408" s="0" t="n">
        <v>0.134889121137254</v>
      </c>
    </row>
    <row r="1409" customFormat="false" ht="12.75" hidden="false" customHeight="false" outlineLevel="0" collapsed="false">
      <c r="B1409" s="0" t="n">
        <v>5.031</v>
      </c>
      <c r="C1409" s="0" t="n">
        <v>87.997</v>
      </c>
      <c r="D1409" s="0" t="n">
        <v>2319.6</v>
      </c>
      <c r="E1409" s="0" t="n">
        <v>3.531</v>
      </c>
      <c r="F1409" s="0" t="n">
        <v>2319.4</v>
      </c>
      <c r="G1409" s="0" t="n">
        <v>0.0379395533327585</v>
      </c>
      <c r="H1409" s="0" t="n">
        <v>3.27176088106558</v>
      </c>
      <c r="I1409" s="0" t="n">
        <v>0.926581954422425</v>
      </c>
      <c r="T1409" s="0" t="n">
        <v>18.5802</v>
      </c>
      <c r="U1409" s="0" t="n">
        <v>4.157204</v>
      </c>
      <c r="Y1409" s="0" t="n">
        <v>3.40735442218634</v>
      </c>
      <c r="Z1409" s="0" t="n">
        <v>0.13559354112076</v>
      </c>
    </row>
    <row r="1410" customFormat="false" ht="12.75" hidden="false" customHeight="false" outlineLevel="0" collapsed="false">
      <c r="B1410" s="0" t="n">
        <v>5.011</v>
      </c>
      <c r="C1410" s="0" t="n">
        <v>88.497</v>
      </c>
      <c r="D1410" s="0" t="n">
        <v>2321.4</v>
      </c>
      <c r="E1410" s="0" t="n">
        <v>3.511</v>
      </c>
      <c r="F1410" s="0" t="n">
        <v>2321.2</v>
      </c>
      <c r="G1410" s="0" t="n">
        <v>0.0381255385145614</v>
      </c>
      <c r="H1410" s="0" t="n">
        <v>3.2668707130218</v>
      </c>
      <c r="I1410" s="0" t="n">
        <v>0.930467306471604</v>
      </c>
      <c r="T1410" s="0" t="n">
        <v>18.5798</v>
      </c>
      <c r="U1410" s="0" t="n">
        <v>4.157204</v>
      </c>
      <c r="Y1410" s="0" t="n">
        <v>3.39966378360859</v>
      </c>
      <c r="Z1410" s="0" t="n">
        <v>0.132793070586788</v>
      </c>
    </row>
    <row r="1411" customFormat="false" ht="12.75" hidden="false" customHeight="false" outlineLevel="0" collapsed="false">
      <c r="B1411" s="0" t="n">
        <v>4.992</v>
      </c>
      <c r="C1411" s="0" t="n">
        <v>88.748</v>
      </c>
      <c r="D1411" s="0" t="n">
        <v>2325</v>
      </c>
      <c r="E1411" s="0" t="n">
        <v>3.492</v>
      </c>
      <c r="F1411" s="0" t="n">
        <v>2324.8</v>
      </c>
      <c r="G1411" s="0" t="n">
        <v>0.0381744666207846</v>
      </c>
      <c r="H1411" s="0" t="n">
        <v>3.26558819384621</v>
      </c>
      <c r="I1411" s="0" t="n">
        <v>0.935162713014377</v>
      </c>
      <c r="T1411" s="0" t="n">
        <v>18.5796</v>
      </c>
      <c r="U1411" s="0" t="n">
        <v>4.157165</v>
      </c>
      <c r="Y1411" s="0" t="n">
        <v>3.39235767695972</v>
      </c>
      <c r="Z1411" s="0" t="n">
        <v>0.126769483113519</v>
      </c>
    </row>
    <row r="1412" customFormat="false" ht="12.75" hidden="false" customHeight="false" outlineLevel="0" collapsed="false">
      <c r="B1412" s="0" t="n">
        <v>4.977</v>
      </c>
      <c r="C1412" s="0" t="n">
        <v>89</v>
      </c>
      <c r="D1412" s="0" t="n">
        <v>2326.7</v>
      </c>
      <c r="E1412" s="0" t="n">
        <v>3.477</v>
      </c>
      <c r="F1412" s="0" t="n">
        <v>2326.5</v>
      </c>
      <c r="G1412" s="0" t="n">
        <v>0.0382548893187191</v>
      </c>
      <c r="H1412" s="0" t="n">
        <v>3.26348369560589</v>
      </c>
      <c r="I1412" s="0" t="n">
        <v>0.938591802014925</v>
      </c>
      <c r="T1412" s="0" t="n">
        <v>18.5793</v>
      </c>
      <c r="U1412" s="0" t="n">
        <v>4.157198</v>
      </c>
      <c r="Y1412" s="0" t="n">
        <v>3.38658969802641</v>
      </c>
      <c r="Z1412" s="0" t="n">
        <v>0.123106002420517</v>
      </c>
    </row>
    <row r="1413" customFormat="false" ht="12.75" hidden="false" customHeight="false" outlineLevel="0" collapsed="false">
      <c r="B1413" s="0" t="n">
        <v>4.964</v>
      </c>
      <c r="C1413" s="0" t="n">
        <v>89</v>
      </c>
      <c r="D1413" s="0" t="n">
        <v>2328.5</v>
      </c>
      <c r="E1413" s="0" t="n">
        <v>3.464</v>
      </c>
      <c r="F1413" s="0" t="n">
        <v>2328.3</v>
      </c>
      <c r="G1413" s="0" t="n">
        <v>0.0382253146072242</v>
      </c>
      <c r="H1413" s="0" t="n">
        <v>3.26425709080059</v>
      </c>
      <c r="I1413" s="0" t="n">
        <v>0.94233749734428</v>
      </c>
      <c r="T1413" s="0" t="n">
        <v>18.5793</v>
      </c>
      <c r="U1413" s="0" t="n">
        <v>4.157165</v>
      </c>
      <c r="Y1413" s="0" t="n">
        <v>3.38159078295087</v>
      </c>
      <c r="Z1413" s="0" t="n">
        <v>0.117333692150285</v>
      </c>
    </row>
    <row r="1414" customFormat="false" ht="12.75" hidden="false" customHeight="false" outlineLevel="0" collapsed="false">
      <c r="B1414" s="0" t="n">
        <v>4.944</v>
      </c>
      <c r="C1414" s="0" t="n">
        <v>89.252</v>
      </c>
      <c r="D1414" s="0" t="n">
        <v>2330.3</v>
      </c>
      <c r="E1414" s="0" t="n">
        <v>3.444</v>
      </c>
      <c r="F1414" s="0" t="n">
        <v>2330.1</v>
      </c>
      <c r="G1414" s="0" t="n">
        <v>0.038303935453414</v>
      </c>
      <c r="H1414" s="0" t="n">
        <v>3.26220242885564</v>
      </c>
      <c r="I1414" s="0" t="n">
        <v>0.947213248796644</v>
      </c>
      <c r="T1414" s="0" t="n">
        <v>18.5791</v>
      </c>
      <c r="U1414" s="0" t="n">
        <v>4.157204</v>
      </c>
      <c r="Y1414" s="0" t="n">
        <v>3.37390014437312</v>
      </c>
      <c r="Z1414" s="0" t="n">
        <v>0.111697715517478</v>
      </c>
    </row>
    <row r="1415" customFormat="false" ht="12.75" hidden="false" customHeight="false" outlineLevel="0" collapsed="false">
      <c r="B1415" s="0" t="n">
        <v>4.925</v>
      </c>
      <c r="C1415" s="0" t="n">
        <v>89.759</v>
      </c>
      <c r="D1415" s="0" t="n">
        <v>2332.1</v>
      </c>
      <c r="E1415" s="0" t="n">
        <v>3.425</v>
      </c>
      <c r="F1415" s="0" t="n">
        <v>2331.9</v>
      </c>
      <c r="G1415" s="0" t="n">
        <v>0.0384917878125134</v>
      </c>
      <c r="H1415" s="0" t="n">
        <v>3.25731015845484</v>
      </c>
      <c r="I1415" s="0" t="n">
        <v>0.951039462322581</v>
      </c>
      <c r="T1415" s="0" t="n">
        <v>18.579</v>
      </c>
      <c r="U1415" s="0" t="n">
        <v>4.157127</v>
      </c>
      <c r="Y1415" s="0" t="n">
        <v>3.36659403772425</v>
      </c>
      <c r="Z1415" s="0" t="n">
        <v>0.109283879269412</v>
      </c>
    </row>
    <row r="1416" customFormat="false" ht="12.75" hidden="false" customHeight="false" outlineLevel="0" collapsed="false">
      <c r="B1416" s="0" t="n">
        <v>4.916</v>
      </c>
      <c r="C1416" s="0" t="n">
        <v>91.04</v>
      </c>
      <c r="D1416" s="0" t="n">
        <v>2333.9</v>
      </c>
      <c r="E1416" s="0" t="n">
        <v>3.416</v>
      </c>
      <c r="F1416" s="0" t="n">
        <v>2333.7</v>
      </c>
      <c r="G1416" s="0" t="n">
        <v>0.0390110125551699</v>
      </c>
      <c r="H1416" s="0" t="n">
        <v>3.2439110947913</v>
      </c>
      <c r="I1416" s="0" t="n">
        <v>0.949622685828836</v>
      </c>
      <c r="T1416" s="0" t="n">
        <v>18.5788</v>
      </c>
      <c r="U1416" s="0" t="n">
        <v>4.157127</v>
      </c>
      <c r="Y1416" s="0" t="n">
        <v>3.36313325036427</v>
      </c>
      <c r="Z1416" s="0" t="n">
        <v>0.119222155572961</v>
      </c>
    </row>
    <row r="1417" customFormat="false" ht="12.75" hidden="false" customHeight="false" outlineLevel="0" collapsed="false">
      <c r="B1417" s="0" t="n">
        <v>4.897</v>
      </c>
      <c r="C1417" s="0" t="n">
        <v>92.6</v>
      </c>
      <c r="D1417" s="0" t="n">
        <v>2337.4</v>
      </c>
      <c r="E1417" s="0" t="n">
        <v>3.397</v>
      </c>
      <c r="F1417" s="0" t="n">
        <v>2337.2</v>
      </c>
      <c r="G1417" s="0" t="n">
        <v>0.0396200581892863</v>
      </c>
      <c r="H1417" s="0" t="n">
        <v>3.22841956529425</v>
      </c>
      <c r="I1417" s="0" t="n">
        <v>0.950373731320061</v>
      </c>
      <c r="T1417" s="0" t="n">
        <v>18.5786</v>
      </c>
      <c r="U1417" s="0" t="n">
        <v>4.157127</v>
      </c>
      <c r="Y1417" s="0" t="n">
        <v>3.3558271437154</v>
      </c>
      <c r="Z1417" s="0" t="n">
        <v>0.127407578421151</v>
      </c>
    </row>
    <row r="1418" customFormat="false" ht="12.75" hidden="false" customHeight="false" outlineLevel="0" collapsed="false">
      <c r="B1418" s="0" t="n">
        <v>4.888</v>
      </c>
      <c r="C1418" s="0" t="n">
        <v>94.455</v>
      </c>
      <c r="D1418" s="0" t="n">
        <v>2337.4</v>
      </c>
      <c r="E1418" s="0" t="n">
        <v>3.388</v>
      </c>
      <c r="F1418" s="0" t="n">
        <v>2337.2</v>
      </c>
      <c r="G1418" s="0" t="n">
        <v>0.0404137429402704</v>
      </c>
      <c r="H1418" s="0" t="n">
        <v>3.20858517758924</v>
      </c>
      <c r="I1418" s="0" t="n">
        <v>0.947044031165656</v>
      </c>
      <c r="T1418" s="0" t="n">
        <v>18.5787</v>
      </c>
      <c r="U1418" s="0" t="n">
        <v>4.157165</v>
      </c>
      <c r="Y1418" s="0" t="n">
        <v>3.35236635635541</v>
      </c>
      <c r="Z1418" s="0" t="n">
        <v>0.143781178766167</v>
      </c>
    </row>
    <row r="1419" customFormat="false" ht="12.75" hidden="false" customHeight="false" outlineLevel="0" collapsed="false">
      <c r="B1419" s="0" t="n">
        <v>4.868</v>
      </c>
      <c r="C1419" s="0" t="n">
        <v>96.346</v>
      </c>
      <c r="D1419" s="0" t="n">
        <v>2339.2</v>
      </c>
      <c r="E1419" s="0" t="n">
        <v>3.368</v>
      </c>
      <c r="F1419" s="0" t="n">
        <v>2339</v>
      </c>
      <c r="G1419" s="0" t="n">
        <v>0.0411911073108166</v>
      </c>
      <c r="H1419" s="0" t="n">
        <v>3.18953268661447</v>
      </c>
      <c r="I1419" s="0" t="n">
        <v>0.947010892700258</v>
      </c>
      <c r="T1419" s="0" t="n">
        <v>18.5783</v>
      </c>
      <c r="U1419" s="0" t="n">
        <v>4.157127</v>
      </c>
      <c r="Y1419" s="0" t="n">
        <v>3.34467571777766</v>
      </c>
      <c r="Z1419" s="0" t="n">
        <v>0.15514303116319</v>
      </c>
    </row>
    <row r="1420" customFormat="false" ht="12.75" hidden="false" customHeight="false" outlineLevel="0" collapsed="false">
      <c r="B1420" s="0" t="n">
        <v>4.849</v>
      </c>
      <c r="C1420" s="0" t="n">
        <v>97.443</v>
      </c>
      <c r="D1420" s="0" t="n">
        <v>2341</v>
      </c>
      <c r="E1420" s="0" t="n">
        <v>3.349</v>
      </c>
      <c r="F1420" s="0" t="n">
        <v>2340.8</v>
      </c>
      <c r="G1420" s="0" t="n">
        <v>0.0416280758714969</v>
      </c>
      <c r="H1420" s="0" t="n">
        <v>3.17898023798692</v>
      </c>
      <c r="I1420" s="0" t="n">
        <v>0.949232677810366</v>
      </c>
      <c r="T1420" s="0" t="n">
        <v>18.5785</v>
      </c>
      <c r="U1420" s="0" t="n">
        <v>4.157159</v>
      </c>
      <c r="Y1420" s="0" t="n">
        <v>3.33736961112879</v>
      </c>
      <c r="Z1420" s="0" t="n">
        <v>0.158389373141877</v>
      </c>
    </row>
    <row r="1421" customFormat="false" ht="12.75" hidden="false" customHeight="false" outlineLevel="0" collapsed="false">
      <c r="B1421" s="0" t="n">
        <v>4.84</v>
      </c>
      <c r="C1421" s="0" t="n">
        <v>98.553</v>
      </c>
      <c r="D1421" s="0" t="n">
        <v>2342.8</v>
      </c>
      <c r="E1421" s="0" t="n">
        <v>3.34</v>
      </c>
      <c r="F1421" s="0" t="n">
        <v>2342.6</v>
      </c>
      <c r="G1421" s="0" t="n">
        <v>0.0420699223085461</v>
      </c>
      <c r="H1421" s="0" t="n">
        <v>3.1684220281524</v>
      </c>
      <c r="I1421" s="0" t="n">
        <v>0.948629349746227</v>
      </c>
      <c r="T1421" s="0" t="n">
        <v>18.5783</v>
      </c>
      <c r="U1421" s="0" t="n">
        <v>4.157127</v>
      </c>
      <c r="Y1421" s="0" t="n">
        <v>3.3339088237688</v>
      </c>
      <c r="Z1421" s="0" t="n">
        <v>0.165486795616405</v>
      </c>
    </row>
    <row r="1422" customFormat="false" ht="12.75" hidden="false" customHeight="false" outlineLevel="0" collapsed="false">
      <c r="B1422" s="0" t="n">
        <v>4.812</v>
      </c>
      <c r="C1422" s="0" t="n">
        <v>99.958</v>
      </c>
      <c r="D1422" s="0" t="n">
        <v>2344.5</v>
      </c>
      <c r="E1422" s="0" t="n">
        <v>3.312</v>
      </c>
      <c r="F1422" s="0" t="n">
        <v>2344.3</v>
      </c>
      <c r="G1422" s="0" t="n">
        <v>0.042638740775498</v>
      </c>
      <c r="H1422" s="0" t="n">
        <v>3.15499183199194</v>
      </c>
      <c r="I1422" s="0" t="n">
        <v>0.952594152171481</v>
      </c>
      <c r="T1422" s="0" t="n">
        <v>18.5783</v>
      </c>
      <c r="U1422" s="0" t="n">
        <v>4.157127</v>
      </c>
      <c r="Y1422" s="0" t="n">
        <v>3.32314192975995</v>
      </c>
      <c r="Z1422" s="0" t="n">
        <v>0.168150097768007</v>
      </c>
    </row>
    <row r="1423" customFormat="false" ht="12.75" hidden="false" customHeight="false" outlineLevel="0" collapsed="false">
      <c r="B1423" s="0" t="n">
        <v>4.812</v>
      </c>
      <c r="C1423" s="0" t="n">
        <v>101.96</v>
      </c>
      <c r="D1423" s="0" t="n">
        <v>2346.3</v>
      </c>
      <c r="E1423" s="0" t="n">
        <v>3.312</v>
      </c>
      <c r="F1423" s="0" t="n">
        <v>2346.1</v>
      </c>
      <c r="G1423" s="0" t="n">
        <v>0.0434593580836281</v>
      </c>
      <c r="H1423" s="0" t="n">
        <v>3.13592887664586</v>
      </c>
      <c r="I1423" s="0" t="n">
        <v>0.946838428938967</v>
      </c>
      <c r="T1423" s="0" t="n">
        <v>18.5783</v>
      </c>
      <c r="U1423" s="0" t="n">
        <v>4.157127</v>
      </c>
      <c r="Y1423" s="0" t="n">
        <v>3.32314192975995</v>
      </c>
      <c r="Z1423" s="0" t="n">
        <v>0.187213053114092</v>
      </c>
    </row>
    <row r="1424" customFormat="false" ht="12.75" hidden="false" customHeight="false" outlineLevel="0" collapsed="false">
      <c r="B1424" s="0" t="n">
        <v>4.792</v>
      </c>
      <c r="C1424" s="0" t="n">
        <v>104.59</v>
      </c>
      <c r="D1424" s="0" t="n">
        <v>2348.1</v>
      </c>
      <c r="E1424" s="0" t="n">
        <v>3.292</v>
      </c>
      <c r="F1424" s="0" t="n">
        <v>2347.9</v>
      </c>
      <c r="G1424" s="0" t="n">
        <v>0.0445461902125304</v>
      </c>
      <c r="H1424" s="0" t="n">
        <v>3.11122844949864</v>
      </c>
      <c r="I1424" s="0" t="n">
        <v>0.945087621354388</v>
      </c>
      <c r="T1424" s="0" t="n">
        <v>18.5783</v>
      </c>
      <c r="U1424" s="0" t="n">
        <v>4.157165</v>
      </c>
      <c r="Y1424" s="0" t="n">
        <v>3.3154512911822</v>
      </c>
      <c r="Z1424" s="0" t="n">
        <v>0.204222841683554</v>
      </c>
    </row>
    <row r="1425" customFormat="false" ht="12.75" hidden="false" customHeight="false" outlineLevel="0" collapsed="false">
      <c r="B1425" s="0" t="n">
        <v>4.773</v>
      </c>
      <c r="C1425" s="0" t="n">
        <v>107.29</v>
      </c>
      <c r="D1425" s="0" t="n">
        <v>2349.9</v>
      </c>
      <c r="E1425" s="0" t="n">
        <v>3.273</v>
      </c>
      <c r="F1425" s="0" t="n">
        <v>2349.7</v>
      </c>
      <c r="G1425" s="0" t="n">
        <v>0.0456611482316892</v>
      </c>
      <c r="H1425" s="0" t="n">
        <v>3.08650729598758</v>
      </c>
      <c r="I1425" s="0" t="n">
        <v>0.943020866479553</v>
      </c>
      <c r="T1425" s="0" t="n">
        <v>18.5783</v>
      </c>
      <c r="U1425" s="0" t="n">
        <v>4.157165</v>
      </c>
      <c r="Y1425" s="0" t="n">
        <v>3.30814518453333</v>
      </c>
      <c r="Z1425" s="0" t="n">
        <v>0.221637888545757</v>
      </c>
    </row>
    <row r="1426" customFormat="false" ht="12.75" hidden="false" customHeight="false" outlineLevel="0" collapsed="false">
      <c r="B1426" s="0" t="n">
        <v>4.754</v>
      </c>
      <c r="C1426" s="0" t="n">
        <v>109.43</v>
      </c>
      <c r="D1426" s="0" t="n">
        <v>2349.9</v>
      </c>
      <c r="E1426" s="0" t="n">
        <v>3.254</v>
      </c>
      <c r="F1426" s="0" t="n">
        <v>2349.7</v>
      </c>
      <c r="G1426" s="0" t="n">
        <v>0.0465719027961016</v>
      </c>
      <c r="H1426" s="0" t="n">
        <v>3.06675767045221</v>
      </c>
      <c r="I1426" s="0" t="n">
        <v>0.942457796697052</v>
      </c>
      <c r="T1426" s="0" t="n">
        <v>18.5783</v>
      </c>
      <c r="U1426" s="0" t="n">
        <v>4.157165</v>
      </c>
      <c r="Y1426" s="0" t="n">
        <v>3.30083907788447</v>
      </c>
      <c r="Z1426" s="0" t="n">
        <v>0.234081407432261</v>
      </c>
    </row>
    <row r="1427" customFormat="false" ht="12.75" hidden="false" customHeight="false" outlineLevel="0" collapsed="false">
      <c r="B1427" s="0" t="n">
        <v>4.745</v>
      </c>
      <c r="C1427" s="0" t="n">
        <v>110.99</v>
      </c>
      <c r="D1427" s="0" t="n">
        <v>2351.7</v>
      </c>
      <c r="E1427" s="0" t="n">
        <v>3.245</v>
      </c>
      <c r="F1427" s="0" t="n">
        <v>2351.5</v>
      </c>
      <c r="G1427" s="0" t="n">
        <v>0.0471996597916224</v>
      </c>
      <c r="H1427" s="0" t="n">
        <v>3.05336840153416</v>
      </c>
      <c r="I1427" s="0" t="n">
        <v>0.940945578284795</v>
      </c>
      <c r="T1427" s="0" t="n">
        <v>18.5785</v>
      </c>
      <c r="U1427" s="0" t="n">
        <v>4.157127</v>
      </c>
      <c r="Y1427" s="0" t="n">
        <v>3.29737829052448</v>
      </c>
      <c r="Z1427" s="0" t="n">
        <v>0.244009888990318</v>
      </c>
    </row>
    <row r="1428" customFormat="false" ht="12.75" hidden="false" customHeight="false" outlineLevel="0" collapsed="false">
      <c r="B1428" s="0" t="n">
        <v>4.725</v>
      </c>
      <c r="C1428" s="0" t="n">
        <v>112.57</v>
      </c>
      <c r="D1428" s="0" t="n">
        <v>2353.5</v>
      </c>
      <c r="E1428" s="0" t="n">
        <v>3.225</v>
      </c>
      <c r="F1428" s="0" t="n">
        <v>2353.3</v>
      </c>
      <c r="G1428" s="0" t="n">
        <v>0.0478349551693367</v>
      </c>
      <c r="H1428" s="0" t="n">
        <v>3.03999843520288</v>
      </c>
      <c r="I1428" s="0" t="n">
        <v>0.942635173706319</v>
      </c>
      <c r="T1428" s="0" t="n">
        <v>18.5785</v>
      </c>
      <c r="U1428" s="0" t="n">
        <v>4.157127</v>
      </c>
      <c r="Y1428" s="0" t="n">
        <v>3.28968765194673</v>
      </c>
      <c r="Z1428" s="0" t="n">
        <v>0.249689216743847</v>
      </c>
    </row>
    <row r="1429" customFormat="false" ht="12.75" hidden="false" customHeight="false" outlineLevel="0" collapsed="false">
      <c r="B1429" s="0" t="n">
        <v>4.716</v>
      </c>
      <c r="C1429" s="0" t="n">
        <v>113.85</v>
      </c>
      <c r="D1429" s="0" t="n">
        <v>2353.5</v>
      </c>
      <c r="E1429" s="0" t="n">
        <v>3.216</v>
      </c>
      <c r="F1429" s="0" t="n">
        <v>2353.3</v>
      </c>
      <c r="G1429" s="0" t="n">
        <v>0.0483788722219861</v>
      </c>
      <c r="H1429" s="0" t="n">
        <v>3.02869189377336</v>
      </c>
      <c r="I1429" s="0" t="n">
        <v>0.941757429655895</v>
      </c>
      <c r="T1429" s="0" t="n">
        <v>18.5783</v>
      </c>
      <c r="U1429" s="0" t="n">
        <v>4.157204</v>
      </c>
      <c r="Y1429" s="0" t="n">
        <v>3.28622686458674</v>
      </c>
      <c r="Z1429" s="0" t="n">
        <v>0.25753497081338</v>
      </c>
    </row>
    <row r="1430" customFormat="false" ht="12.75" hidden="false" customHeight="false" outlineLevel="0" collapsed="false">
      <c r="B1430" s="0" t="n">
        <v>4.697</v>
      </c>
      <c r="C1430" s="0" t="n">
        <v>114.82</v>
      </c>
      <c r="D1430" s="0" t="n">
        <v>2355.2</v>
      </c>
      <c r="E1430" s="0" t="n">
        <v>3.197</v>
      </c>
      <c r="F1430" s="0" t="n">
        <v>2355</v>
      </c>
      <c r="G1430" s="0" t="n">
        <v>0.048755838641189</v>
      </c>
      <c r="H1430" s="0" t="n">
        <v>3.02093013107104</v>
      </c>
      <c r="I1430" s="0" t="n">
        <v>0.944926534585873</v>
      </c>
      <c r="T1430" s="0" t="n">
        <v>18.5785</v>
      </c>
      <c r="U1430" s="0" t="n">
        <v>4.157127</v>
      </c>
      <c r="Y1430" s="0" t="n">
        <v>3.27892075793787</v>
      </c>
      <c r="Z1430" s="0" t="n">
        <v>0.257990626866836</v>
      </c>
    </row>
    <row r="1431" customFormat="false" ht="12.75" hidden="false" customHeight="false" outlineLevel="0" collapsed="false">
      <c r="B1431" s="0" t="n">
        <v>4.678</v>
      </c>
      <c r="C1431" s="0" t="n">
        <v>115.8</v>
      </c>
      <c r="D1431" s="0" t="n">
        <v>2357</v>
      </c>
      <c r="E1431" s="0" t="n">
        <v>3.178</v>
      </c>
      <c r="F1431" s="0" t="n">
        <v>2356.8</v>
      </c>
      <c r="G1431" s="0" t="n">
        <v>0.0491344195519348</v>
      </c>
      <c r="H1431" s="0" t="n">
        <v>3.0131952904176</v>
      </c>
      <c r="I1431" s="0" t="n">
        <v>0.948142004536689</v>
      </c>
      <c r="T1431" s="0" t="n">
        <v>18.5783</v>
      </c>
      <c r="U1431" s="0" t="n">
        <v>4.157159</v>
      </c>
      <c r="Y1431" s="0" t="n">
        <v>3.27161465128901</v>
      </c>
      <c r="Z1431" s="0" t="n">
        <v>0.25841936087141</v>
      </c>
    </row>
    <row r="1432" customFormat="false" ht="12.75" hidden="false" customHeight="false" outlineLevel="0" collapsed="false">
      <c r="B1432" s="0" t="n">
        <v>4.669</v>
      </c>
      <c r="C1432" s="0" t="n">
        <v>116.13</v>
      </c>
      <c r="D1432" s="0" t="n">
        <v>2358.8</v>
      </c>
      <c r="E1432" s="0" t="n">
        <v>3.169</v>
      </c>
      <c r="F1432" s="0" t="n">
        <v>2358.6</v>
      </c>
      <c r="G1432" s="0" t="n">
        <v>0.0492368354108369</v>
      </c>
      <c r="H1432" s="0" t="n">
        <v>3.01111305837773</v>
      </c>
      <c r="I1432" s="0" t="n">
        <v>0.950177676988871</v>
      </c>
      <c r="T1432" s="0" t="n">
        <v>18.5781</v>
      </c>
      <c r="U1432" s="0" t="n">
        <v>4.157127</v>
      </c>
      <c r="Y1432" s="0" t="n">
        <v>3.26815386392902</v>
      </c>
      <c r="Z1432" s="0" t="n">
        <v>0.257040805551287</v>
      </c>
    </row>
    <row r="1433" customFormat="false" ht="12.75" hidden="false" customHeight="false" outlineLevel="0" collapsed="false">
      <c r="B1433" s="0" t="n">
        <v>4.649</v>
      </c>
      <c r="C1433" s="0" t="n">
        <v>116.13</v>
      </c>
      <c r="D1433" s="0" t="n">
        <v>2358.8</v>
      </c>
      <c r="E1433" s="0" t="n">
        <v>3.149</v>
      </c>
      <c r="F1433" s="0" t="n">
        <v>2358.6</v>
      </c>
      <c r="G1433" s="0" t="n">
        <v>0.0492368354108369</v>
      </c>
      <c r="H1433" s="0" t="n">
        <v>3.01111305837773</v>
      </c>
      <c r="I1433" s="0" t="n">
        <v>0.956212466934815</v>
      </c>
      <c r="T1433" s="0" t="n">
        <v>18.5781</v>
      </c>
      <c r="U1433" s="0" t="n">
        <v>4.157127</v>
      </c>
      <c r="Y1433" s="0" t="n">
        <v>3.26046322535127</v>
      </c>
      <c r="Z1433" s="0" t="n">
        <v>0.249350166973534</v>
      </c>
    </row>
    <row r="1434" customFormat="false" ht="12.75" hidden="false" customHeight="false" outlineLevel="0" collapsed="false">
      <c r="B1434" s="0" t="n">
        <v>4.64</v>
      </c>
      <c r="C1434" s="0" t="n">
        <v>115.8</v>
      </c>
      <c r="D1434" s="0" t="n">
        <v>2358.8</v>
      </c>
      <c r="E1434" s="0" t="n">
        <v>3.14</v>
      </c>
      <c r="F1434" s="0" t="n">
        <v>2358.6</v>
      </c>
      <c r="G1434" s="0" t="n">
        <v>0.0490969219028237</v>
      </c>
      <c r="H1434" s="0" t="n">
        <v>3.01395874631692</v>
      </c>
      <c r="I1434" s="0" t="n">
        <v>0.959859473349339</v>
      </c>
      <c r="T1434" s="0" t="n">
        <v>18.578</v>
      </c>
      <c r="U1434" s="0" t="n">
        <v>4.157165</v>
      </c>
      <c r="Y1434" s="0" t="n">
        <v>3.25700243799128</v>
      </c>
      <c r="Z1434" s="0" t="n">
        <v>0.243043691674355</v>
      </c>
    </row>
    <row r="1435" customFormat="false" ht="12.75" hidden="false" customHeight="false" outlineLevel="0" collapsed="false">
      <c r="B1435" s="0" t="n">
        <v>4.621</v>
      </c>
      <c r="C1435" s="0" t="n">
        <v>115.8</v>
      </c>
      <c r="D1435" s="0" t="n">
        <v>2358.8</v>
      </c>
      <c r="E1435" s="0" t="n">
        <v>3.121</v>
      </c>
      <c r="F1435" s="0" t="n">
        <v>2358.6</v>
      </c>
      <c r="G1435" s="0" t="n">
        <v>0.0490969219028237</v>
      </c>
      <c r="H1435" s="0" t="n">
        <v>3.01395874631692</v>
      </c>
      <c r="I1435" s="0" t="n">
        <v>0.965702898531536</v>
      </c>
      <c r="T1435" s="0" t="n">
        <v>18.5779</v>
      </c>
      <c r="U1435" s="0" t="n">
        <v>4.157127</v>
      </c>
      <c r="Y1435" s="0" t="n">
        <v>3.24969633134241</v>
      </c>
      <c r="Z1435" s="0" t="n">
        <v>0.23573758502549</v>
      </c>
    </row>
    <row r="1436" customFormat="false" ht="12.75" hidden="false" customHeight="false" outlineLevel="0" collapsed="false">
      <c r="B1436" s="0" t="n">
        <v>4.612</v>
      </c>
      <c r="C1436" s="0" t="n">
        <v>115.8</v>
      </c>
      <c r="D1436" s="0" t="n">
        <v>2360.6</v>
      </c>
      <c r="E1436" s="0" t="n">
        <v>3.112</v>
      </c>
      <c r="F1436" s="0" t="n">
        <v>2360.4</v>
      </c>
      <c r="G1436" s="0" t="n">
        <v>0.0490594814438231</v>
      </c>
      <c r="H1436" s="0" t="n">
        <v>3.01472161979593</v>
      </c>
      <c r="I1436" s="0" t="n">
        <v>0.968740880397148</v>
      </c>
      <c r="T1436" s="0" t="n">
        <v>18.5779</v>
      </c>
      <c r="U1436" s="0" t="n">
        <v>4.157204</v>
      </c>
      <c r="Y1436" s="0" t="n">
        <v>3.24623554398242</v>
      </c>
      <c r="Z1436" s="0" t="n">
        <v>0.231513924186499</v>
      </c>
    </row>
    <row r="1437" customFormat="false" ht="12.75" hidden="false" customHeight="false" outlineLevel="0" collapsed="false">
      <c r="B1437" s="0" t="n">
        <v>4.573</v>
      </c>
      <c r="C1437" s="0" t="n">
        <v>115.48</v>
      </c>
      <c r="D1437" s="0" t="n">
        <v>2360.6</v>
      </c>
      <c r="E1437" s="0" t="n">
        <v>3.073</v>
      </c>
      <c r="F1437" s="0" t="n">
        <v>2360.4</v>
      </c>
      <c r="G1437" s="0" t="n">
        <v>0.0489239112014913</v>
      </c>
      <c r="H1437" s="0" t="n">
        <v>3.01748882996546</v>
      </c>
      <c r="I1437" s="0" t="n">
        <v>0.981935837932137</v>
      </c>
      <c r="T1437" s="0" t="n">
        <v>18.5779</v>
      </c>
      <c r="U1437" s="0" t="n">
        <v>4.157165</v>
      </c>
      <c r="Y1437" s="0" t="n">
        <v>3.23123879875581</v>
      </c>
      <c r="Z1437" s="0" t="n">
        <v>0.21374996879035</v>
      </c>
    </row>
    <row r="1438" customFormat="false" ht="12.75" hidden="false" customHeight="false" outlineLevel="0" collapsed="false">
      <c r="B1438" s="0" t="n">
        <v>4.584</v>
      </c>
      <c r="C1438" s="0" t="n">
        <v>115.8</v>
      </c>
      <c r="D1438" s="0" t="n">
        <v>2362.4</v>
      </c>
      <c r="E1438" s="0" t="n">
        <v>3.084</v>
      </c>
      <c r="F1438" s="0" t="n">
        <v>2362.2</v>
      </c>
      <c r="G1438" s="0" t="n">
        <v>0.0490220980441961</v>
      </c>
      <c r="H1438" s="0" t="n">
        <v>3.01548391174255</v>
      </c>
      <c r="I1438" s="0" t="n">
        <v>0.977783369566327</v>
      </c>
      <c r="T1438" s="0" t="n">
        <v>18.5778</v>
      </c>
      <c r="U1438" s="0" t="n">
        <v>4.157127</v>
      </c>
      <c r="Y1438" s="0" t="n">
        <v>3.23546864997357</v>
      </c>
      <c r="Z1438" s="0" t="n">
        <v>0.219984738231018</v>
      </c>
    </row>
    <row r="1439" customFormat="false" ht="12.75" hidden="false" customHeight="false" outlineLevel="0" collapsed="false">
      <c r="B1439" s="0" t="n">
        <v>4.564</v>
      </c>
      <c r="C1439" s="0" t="n">
        <v>116.79</v>
      </c>
      <c r="D1439" s="0" t="n">
        <v>2364.1</v>
      </c>
      <c r="E1439" s="0" t="n">
        <v>3.064</v>
      </c>
      <c r="F1439" s="0" t="n">
        <v>2363.9</v>
      </c>
      <c r="G1439" s="0" t="n">
        <v>0.0494056432167181</v>
      </c>
      <c r="H1439" s="0" t="n">
        <v>3.00769043635188</v>
      </c>
      <c r="I1439" s="0" t="n">
        <v>0.981622205075679</v>
      </c>
      <c r="T1439" s="0" t="n">
        <v>18.5779</v>
      </c>
      <c r="U1439" s="0" t="n">
        <v>4.157127</v>
      </c>
      <c r="Y1439" s="0" t="n">
        <v>3.22777801139582</v>
      </c>
      <c r="Z1439" s="0" t="n">
        <v>0.220087575043939</v>
      </c>
    </row>
    <row r="1440" customFormat="false" ht="12.75" hidden="false" customHeight="false" outlineLevel="0" collapsed="false">
      <c r="B1440" s="0" t="n">
        <v>4.545</v>
      </c>
      <c r="C1440" s="0" t="n">
        <v>117.79</v>
      </c>
      <c r="D1440" s="0" t="n">
        <v>2362.4</v>
      </c>
      <c r="E1440" s="0" t="n">
        <v>3.045</v>
      </c>
      <c r="F1440" s="0" t="n">
        <v>2362.2</v>
      </c>
      <c r="G1440" s="0" t="n">
        <v>0.0498645330623995</v>
      </c>
      <c r="H1440" s="0" t="n">
        <v>2.99844509998601</v>
      </c>
      <c r="I1440" s="0" t="n">
        <v>0.984711034478165</v>
      </c>
      <c r="T1440" s="0" t="n">
        <v>18.5776</v>
      </c>
      <c r="U1440" s="0" t="n">
        <v>4.157127</v>
      </c>
      <c r="Y1440" s="0" t="n">
        <v>3.22047190474695</v>
      </c>
      <c r="Z1440" s="0" t="n">
        <v>0.222026804760941</v>
      </c>
    </row>
    <row r="1441" customFormat="false" ht="12.75" hidden="false" customHeight="false" outlineLevel="0" collapsed="false">
      <c r="B1441" s="0" t="n">
        <v>4.526</v>
      </c>
      <c r="C1441" s="0" t="n">
        <v>119.13</v>
      </c>
      <c r="D1441" s="0" t="n">
        <v>2364.1</v>
      </c>
      <c r="E1441" s="0" t="n">
        <v>3.026</v>
      </c>
      <c r="F1441" s="0" t="n">
        <v>2363.9</v>
      </c>
      <c r="G1441" s="0" t="n">
        <v>0.0503955328059563</v>
      </c>
      <c r="H1441" s="0" t="n">
        <v>2.98785255408298</v>
      </c>
      <c r="I1441" s="0" t="n">
        <v>0.987393441534363</v>
      </c>
      <c r="T1441" s="0" t="n">
        <v>18.5779</v>
      </c>
      <c r="U1441" s="0" t="n">
        <v>4.157165</v>
      </c>
      <c r="Y1441" s="0" t="n">
        <v>3.21316579809809</v>
      </c>
      <c r="Z1441" s="0" t="n">
        <v>0.225313244015107</v>
      </c>
    </row>
    <row r="1442" customFormat="false" ht="12.75" hidden="false" customHeight="false" outlineLevel="0" collapsed="false">
      <c r="B1442" s="0" t="n">
        <v>4.517</v>
      </c>
      <c r="C1442" s="0" t="n">
        <v>120.82</v>
      </c>
      <c r="D1442" s="0" t="n">
        <v>2364.1</v>
      </c>
      <c r="E1442" s="0" t="n">
        <v>3.017</v>
      </c>
      <c r="F1442" s="0" t="n">
        <v>2363.9</v>
      </c>
      <c r="G1442" s="0" t="n">
        <v>0.0511104530648505</v>
      </c>
      <c r="H1442" s="0" t="n">
        <v>2.9737660540726</v>
      </c>
      <c r="I1442" s="0" t="n">
        <v>0.985669888655155</v>
      </c>
      <c r="T1442" s="0" t="n">
        <v>18.5776</v>
      </c>
      <c r="U1442" s="0" t="n">
        <v>4.157165</v>
      </c>
      <c r="Y1442" s="0" t="n">
        <v>3.2097050107381</v>
      </c>
      <c r="Z1442" s="0" t="n">
        <v>0.235938956665496</v>
      </c>
    </row>
    <row r="1443" customFormat="false" ht="12.75" hidden="false" customHeight="false" outlineLevel="0" collapsed="false">
      <c r="B1443" s="0" t="n">
        <v>4.488</v>
      </c>
      <c r="C1443" s="0" t="n">
        <v>123.24</v>
      </c>
      <c r="D1443" s="0" t="n">
        <v>2365.9</v>
      </c>
      <c r="E1443" s="0" t="n">
        <v>2.988</v>
      </c>
      <c r="F1443" s="0" t="n">
        <v>2365.7</v>
      </c>
      <c r="G1443" s="0" t="n">
        <v>0.0520945174789703</v>
      </c>
      <c r="H1443" s="0" t="n">
        <v>2.95469538002974</v>
      </c>
      <c r="I1443" s="0" t="n">
        <v>0.988853875511961</v>
      </c>
      <c r="T1443" s="0" t="n">
        <v>18.5778</v>
      </c>
      <c r="U1443" s="0" t="n">
        <v>4.157159</v>
      </c>
      <c r="Y1443" s="0" t="n">
        <v>3.19855358480036</v>
      </c>
      <c r="Z1443" s="0" t="n">
        <v>0.243858204770619</v>
      </c>
    </row>
    <row r="1444" customFormat="false" ht="12.75" hidden="false" customHeight="false" outlineLevel="0" collapsed="false">
      <c r="B1444" s="0" t="n">
        <v>4.478</v>
      </c>
      <c r="C1444" s="0" t="n">
        <v>125.7</v>
      </c>
      <c r="D1444" s="0" t="n">
        <v>2365.9</v>
      </c>
      <c r="E1444" s="0" t="n">
        <v>2.978</v>
      </c>
      <c r="F1444" s="0" t="n">
        <v>2365.7</v>
      </c>
      <c r="G1444" s="0" t="n">
        <v>0.05313437883079</v>
      </c>
      <c r="H1444" s="0" t="n">
        <v>2.93493093940927</v>
      </c>
      <c r="I1444" s="0" t="n">
        <v>0.985537588787531</v>
      </c>
      <c r="T1444" s="0" t="n">
        <v>18.5776</v>
      </c>
      <c r="U1444" s="0" t="n">
        <v>4.157165</v>
      </c>
      <c r="Y1444" s="0" t="n">
        <v>3.19470826551148</v>
      </c>
      <c r="Z1444" s="0" t="n">
        <v>0.259777326102214</v>
      </c>
    </row>
    <row r="1445" customFormat="false" ht="12.75" hidden="false" customHeight="false" outlineLevel="0" collapsed="false">
      <c r="B1445" s="0" t="n">
        <v>4.469</v>
      </c>
      <c r="C1445" s="0" t="n">
        <v>127.85</v>
      </c>
      <c r="D1445" s="0" t="n">
        <v>2365.9</v>
      </c>
      <c r="E1445" s="0" t="n">
        <v>2.969</v>
      </c>
      <c r="F1445" s="0" t="n">
        <v>2365.7</v>
      </c>
      <c r="G1445" s="0" t="n">
        <v>0.0540432007439658</v>
      </c>
      <c r="H1445" s="0" t="n">
        <v>2.91797135433853</v>
      </c>
      <c r="I1445" s="0" t="n">
        <v>0.982812850905534</v>
      </c>
      <c r="T1445" s="0" t="n">
        <v>18.5775</v>
      </c>
      <c r="U1445" s="0" t="n">
        <v>4.157236</v>
      </c>
      <c r="Y1445" s="0" t="n">
        <v>3.19124747815149</v>
      </c>
      <c r="Z1445" s="0" t="n">
        <v>0.273276123812961</v>
      </c>
    </row>
    <row r="1446" customFormat="false" ht="12.75" hidden="false" customHeight="false" outlineLevel="0" collapsed="false">
      <c r="B1446" s="0" t="n">
        <v>4.441</v>
      </c>
      <c r="C1446" s="0" t="n">
        <v>130.4</v>
      </c>
      <c r="D1446" s="0" t="n">
        <v>2367.7</v>
      </c>
      <c r="E1446" s="0" t="n">
        <v>2.941</v>
      </c>
      <c r="F1446" s="0" t="n">
        <v>2367.5</v>
      </c>
      <c r="G1446" s="0" t="n">
        <v>0.0550791974656811</v>
      </c>
      <c r="H1446" s="0" t="n">
        <v>2.89898299262333</v>
      </c>
      <c r="I1446" s="0" t="n">
        <v>0.985713360293551</v>
      </c>
      <c r="T1446" s="0" t="n">
        <v>18.5778</v>
      </c>
      <c r="U1446" s="0" t="n">
        <v>4.15723</v>
      </c>
      <c r="Y1446" s="0" t="n">
        <v>3.18048058414264</v>
      </c>
      <c r="Z1446" s="0" t="n">
        <v>0.281497591519306</v>
      </c>
    </row>
    <row r="1447" customFormat="false" ht="12.75" hidden="false" customHeight="false" outlineLevel="0" collapsed="false">
      <c r="B1447" s="0" t="n">
        <v>4.441</v>
      </c>
      <c r="C1447" s="0" t="n">
        <v>132.26</v>
      </c>
      <c r="D1447" s="0" t="n">
        <v>2367.7</v>
      </c>
      <c r="E1447" s="0" t="n">
        <v>2.941</v>
      </c>
      <c r="F1447" s="0" t="n">
        <v>2367.5</v>
      </c>
      <c r="G1447" s="0" t="n">
        <v>0.0558648363252376</v>
      </c>
      <c r="H1447" s="0" t="n">
        <v>2.88481996076315</v>
      </c>
      <c r="I1447" s="0" t="n">
        <v>0.980897640517901</v>
      </c>
      <c r="T1447" s="0" t="n">
        <v>18.5776</v>
      </c>
      <c r="U1447" s="0" t="n">
        <v>4.157236</v>
      </c>
      <c r="Y1447" s="0" t="n">
        <v>3.18048058414264</v>
      </c>
      <c r="Z1447" s="0" t="n">
        <v>0.295660623379491</v>
      </c>
    </row>
    <row r="1448" customFormat="false" ht="12.75" hidden="false" customHeight="false" outlineLevel="0" collapsed="false">
      <c r="B1448" s="0" t="n">
        <v>4.412</v>
      </c>
      <c r="C1448" s="0" t="n">
        <v>134.14</v>
      </c>
      <c r="D1448" s="0" t="n">
        <v>2367.7</v>
      </c>
      <c r="E1448" s="0" t="n">
        <v>2.912</v>
      </c>
      <c r="F1448" s="0" t="n">
        <v>2367.5</v>
      </c>
      <c r="G1448" s="0" t="n">
        <v>0.0566589229144667</v>
      </c>
      <c r="H1448" s="0" t="n">
        <v>2.87070561322878</v>
      </c>
      <c r="I1448" s="0" t="n">
        <v>0.98581923531208</v>
      </c>
      <c r="T1448" s="0" t="n">
        <v>18.5778</v>
      </c>
      <c r="U1448" s="0" t="n">
        <v>4.157275</v>
      </c>
      <c r="Y1448" s="0" t="n">
        <v>3.1693291582049</v>
      </c>
      <c r="Z1448" s="0" t="n">
        <v>0.29862354497612</v>
      </c>
    </row>
    <row r="1449" customFormat="false" ht="12.75" hidden="false" customHeight="false" outlineLevel="0" collapsed="false">
      <c r="B1449" s="0" t="n">
        <v>4.393</v>
      </c>
      <c r="C1449" s="0" t="n">
        <v>136.05</v>
      </c>
      <c r="D1449" s="0" t="n">
        <v>2367.7</v>
      </c>
      <c r="E1449" s="0" t="n">
        <v>2.893</v>
      </c>
      <c r="F1449" s="0" t="n">
        <v>2367.5</v>
      </c>
      <c r="G1449" s="0" t="n">
        <v>0.0574656810982049</v>
      </c>
      <c r="H1449" s="0" t="n">
        <v>2.85656717956334</v>
      </c>
      <c r="I1449" s="0" t="n">
        <v>0.987406560512734</v>
      </c>
      <c r="T1449" s="0" t="n">
        <v>18.5774</v>
      </c>
      <c r="U1449" s="0" t="n">
        <v>4.157345</v>
      </c>
      <c r="Y1449" s="0" t="n">
        <v>3.16202305155603</v>
      </c>
      <c r="Z1449" s="0" t="n">
        <v>0.305455871992693</v>
      </c>
    </row>
    <row r="1450" customFormat="false" ht="12.75" hidden="false" customHeight="false" outlineLevel="0" collapsed="false">
      <c r="B1450" s="0" t="n">
        <v>4.384</v>
      </c>
      <c r="C1450" s="0" t="n">
        <v>137.99</v>
      </c>
      <c r="D1450" s="0" t="n">
        <v>2369.5</v>
      </c>
      <c r="E1450" s="0" t="n">
        <v>2.884</v>
      </c>
      <c r="F1450" s="0" t="n">
        <v>2369.3</v>
      </c>
      <c r="G1450" s="0" t="n">
        <v>0.0582408306250791</v>
      </c>
      <c r="H1450" s="0" t="n">
        <v>2.84316843366688</v>
      </c>
      <c r="I1450" s="0" t="n">
        <v>0.985842036639</v>
      </c>
      <c r="T1450" s="0" t="n">
        <v>18.5775</v>
      </c>
      <c r="U1450" s="0" t="n">
        <v>4.157268</v>
      </c>
      <c r="Y1450" s="0" t="n">
        <v>3.15856226419604</v>
      </c>
      <c r="Z1450" s="0" t="n">
        <v>0.315393830529168</v>
      </c>
    </row>
    <row r="1451" customFormat="false" ht="12.75" hidden="false" customHeight="false" outlineLevel="0" collapsed="false">
      <c r="B1451" s="0" t="n">
        <v>4.374</v>
      </c>
      <c r="C1451" s="0" t="n">
        <v>139.56</v>
      </c>
      <c r="D1451" s="0" t="n">
        <v>2369.5</v>
      </c>
      <c r="E1451" s="0" t="n">
        <v>2.874</v>
      </c>
      <c r="F1451" s="0" t="n">
        <v>2369.3</v>
      </c>
      <c r="G1451" s="0" t="n">
        <v>0.0589034735997974</v>
      </c>
      <c r="H1451" s="0" t="n">
        <v>2.83185503682571</v>
      </c>
      <c r="I1451" s="0" t="n">
        <v>0.985335781776518</v>
      </c>
      <c r="T1451" s="0" t="n">
        <v>18.5776</v>
      </c>
      <c r="U1451" s="0" t="n">
        <v>4.157307</v>
      </c>
      <c r="Y1451" s="0" t="n">
        <v>3.15471694490717</v>
      </c>
      <c r="Z1451" s="0" t="n">
        <v>0.322861908081455</v>
      </c>
    </row>
    <row r="1452" customFormat="false" ht="12.75" hidden="false" customHeight="false" outlineLevel="0" collapsed="false">
      <c r="B1452" s="0" t="n">
        <v>4.346</v>
      </c>
      <c r="C1452" s="0" t="n">
        <v>141.54</v>
      </c>
      <c r="D1452" s="0" t="n">
        <v>2369.5</v>
      </c>
      <c r="E1452" s="0" t="n">
        <v>2.846</v>
      </c>
      <c r="F1452" s="0" t="n">
        <v>2369.3</v>
      </c>
      <c r="G1452" s="0" t="n">
        <v>0.0597391634660026</v>
      </c>
      <c r="H1452" s="0" t="n">
        <v>2.81776729138568</v>
      </c>
      <c r="I1452" s="0" t="n">
        <v>0.990079863452451</v>
      </c>
      <c r="T1452" s="0" t="n">
        <v>18.5774</v>
      </c>
      <c r="U1452" s="0" t="n">
        <v>4.157307</v>
      </c>
      <c r="Y1452" s="0" t="n">
        <v>3.14395005089831</v>
      </c>
      <c r="Z1452" s="0" t="n">
        <v>0.326182759512639</v>
      </c>
    </row>
    <row r="1453" customFormat="false" ht="12.75" hidden="false" customHeight="false" outlineLevel="0" collapsed="false">
      <c r="B1453" s="0" t="n">
        <v>4.326</v>
      </c>
      <c r="C1453" s="0" t="n">
        <v>143.56</v>
      </c>
      <c r="D1453" s="0" t="n">
        <v>2369.5</v>
      </c>
      <c r="E1453" s="0" t="n">
        <v>2.826</v>
      </c>
      <c r="F1453" s="0" t="n">
        <v>2369.3</v>
      </c>
      <c r="G1453" s="0" t="n">
        <v>0.0605917359557675</v>
      </c>
      <c r="H1453" s="0" t="n">
        <v>2.80359658864817</v>
      </c>
      <c r="I1453" s="0" t="n">
        <v>0.992072395133818</v>
      </c>
      <c r="T1453" s="0" t="n">
        <v>18.5774</v>
      </c>
      <c r="U1453" s="0" t="n">
        <v>4.157275</v>
      </c>
      <c r="Y1453" s="0" t="n">
        <v>3.13625941232056</v>
      </c>
      <c r="Z1453" s="0" t="n">
        <v>0.332662823672393</v>
      </c>
    </row>
    <row r="1454" customFormat="false" ht="12.75" hidden="false" customHeight="false" outlineLevel="0" collapsed="false">
      <c r="B1454" s="0" t="n">
        <v>4.317</v>
      </c>
      <c r="C1454" s="0" t="n">
        <v>145.6</v>
      </c>
      <c r="D1454" s="0" t="n">
        <v>2371.3</v>
      </c>
      <c r="E1454" s="0" t="n">
        <v>2.817</v>
      </c>
      <c r="F1454" s="0" t="n">
        <v>2371.1</v>
      </c>
      <c r="G1454" s="0" t="n">
        <v>0.0614060984353254</v>
      </c>
      <c r="H1454" s="0" t="n">
        <v>2.790245949628</v>
      </c>
      <c r="I1454" s="0" t="n">
        <v>0.990502644525382</v>
      </c>
      <c r="T1454" s="0" t="n">
        <v>18.5776</v>
      </c>
      <c r="U1454" s="0" t="n">
        <v>4.157339</v>
      </c>
      <c r="Y1454" s="0" t="n">
        <v>3.13279862496057</v>
      </c>
      <c r="Z1454" s="0" t="n">
        <v>0.342552675332572</v>
      </c>
    </row>
    <row r="1455" customFormat="false" ht="12.75" hidden="false" customHeight="false" outlineLevel="0" collapsed="false">
      <c r="B1455" s="0" t="n">
        <v>4.289</v>
      </c>
      <c r="C1455" s="0" t="n">
        <v>147.25</v>
      </c>
      <c r="D1455" s="0" t="n">
        <v>2369.5</v>
      </c>
      <c r="E1455" s="0" t="n">
        <v>2.789</v>
      </c>
      <c r="F1455" s="0" t="n">
        <v>2369.3</v>
      </c>
      <c r="G1455" s="0" t="n">
        <v>0.06214915797915</v>
      </c>
      <c r="H1455" s="0" t="n">
        <v>2.77821783399744</v>
      </c>
      <c r="I1455" s="0" t="n">
        <v>0.996134038722639</v>
      </c>
      <c r="T1455" s="0" t="n">
        <v>18.5778</v>
      </c>
      <c r="U1455" s="0" t="n">
        <v>4.157384</v>
      </c>
      <c r="Y1455" s="0" t="n">
        <v>3.12203173095172</v>
      </c>
      <c r="Z1455" s="0" t="n">
        <v>0.343813896954278</v>
      </c>
    </row>
    <row r="1456" customFormat="false" ht="12.75" hidden="false" customHeight="false" outlineLevel="0" collapsed="false">
      <c r="B1456" s="0" t="n">
        <v>4.275</v>
      </c>
      <c r="C1456" s="0" t="n">
        <v>148.5</v>
      </c>
      <c r="D1456" s="0" t="n">
        <v>2371.3</v>
      </c>
      <c r="E1456" s="0" t="n">
        <v>2.775</v>
      </c>
      <c r="F1456" s="0" t="n">
        <v>2371.1</v>
      </c>
      <c r="G1456" s="0" t="n">
        <v>0.0626291594618531</v>
      </c>
      <c r="H1456" s="0" t="n">
        <v>2.77052412839241</v>
      </c>
      <c r="I1456" s="0" t="n">
        <v>0.99838707329456</v>
      </c>
      <c r="T1456" s="0" t="n">
        <v>18.578</v>
      </c>
      <c r="U1456" s="0" t="n">
        <v>4.157416</v>
      </c>
      <c r="Y1456" s="0" t="n">
        <v>3.11664828394729</v>
      </c>
      <c r="Z1456" s="0" t="n">
        <v>0.346124155554888</v>
      </c>
    </row>
    <row r="1457" customFormat="false" ht="12.75" hidden="false" customHeight="false" outlineLevel="0" collapsed="false">
      <c r="B1457" s="0" t="n">
        <v>4.27</v>
      </c>
      <c r="C1457" s="0" t="n">
        <v>149.35</v>
      </c>
      <c r="D1457" s="0" t="n">
        <v>2371.3</v>
      </c>
      <c r="E1457" s="0" t="n">
        <v>2.77</v>
      </c>
      <c r="F1457" s="0" t="n">
        <v>2371.1</v>
      </c>
      <c r="G1457" s="0" t="n">
        <v>0.0629876428661802</v>
      </c>
      <c r="H1457" s="0" t="n">
        <v>2.76481654233323</v>
      </c>
      <c r="I1457" s="0" t="n">
        <v>0.998128715643764</v>
      </c>
      <c r="T1457" s="0" t="n">
        <v>18.5783</v>
      </c>
      <c r="U1457" s="0" t="n">
        <v>4.157416</v>
      </c>
      <c r="Y1457" s="0" t="n">
        <v>3.11472562430285</v>
      </c>
      <c r="Z1457" s="0" t="n">
        <v>0.349909081969628</v>
      </c>
    </row>
    <row r="1458" customFormat="false" ht="12.75" hidden="false" customHeight="false" outlineLevel="0" collapsed="false">
      <c r="B1458" s="0" t="n">
        <v>4.241</v>
      </c>
      <c r="C1458" s="0" t="n">
        <v>149.35</v>
      </c>
      <c r="D1458" s="0" t="n">
        <v>2371.3</v>
      </c>
      <c r="E1458" s="0" t="n">
        <v>2.741</v>
      </c>
      <c r="F1458" s="0" t="n">
        <v>2371.1</v>
      </c>
      <c r="G1458" s="0" t="n">
        <v>0.0629876428661802</v>
      </c>
      <c r="H1458" s="0" t="n">
        <v>2.76481654233323</v>
      </c>
      <c r="I1458" s="0" t="n">
        <v>1.00868899756776</v>
      </c>
      <c r="T1458" s="0" t="n">
        <v>18.5788</v>
      </c>
      <c r="U1458" s="0" t="n">
        <v>4.157378</v>
      </c>
      <c r="Y1458" s="0" t="n">
        <v>3.10357419836511</v>
      </c>
      <c r="Z1458" s="0" t="n">
        <v>0.338757656031887</v>
      </c>
    </row>
    <row r="1459" customFormat="false" ht="12.75" hidden="false" customHeight="false" outlineLevel="0" collapsed="false">
      <c r="B1459" s="0" t="n">
        <v>4.222</v>
      </c>
      <c r="C1459" s="0" t="n">
        <v>148.92</v>
      </c>
      <c r="D1459" s="0" t="n">
        <v>2371.3</v>
      </c>
      <c r="E1459" s="0" t="n">
        <v>2.722</v>
      </c>
      <c r="F1459" s="0" t="n">
        <v>2371.1</v>
      </c>
      <c r="G1459" s="0" t="n">
        <v>0.0628062924381089</v>
      </c>
      <c r="H1459" s="0" t="n">
        <v>2.76769983780887</v>
      </c>
      <c r="I1459" s="0" t="n">
        <v>1.01678906605763</v>
      </c>
      <c r="T1459" s="0" t="n">
        <v>18.5788</v>
      </c>
      <c r="U1459" s="0" t="n">
        <v>4.157416</v>
      </c>
      <c r="Y1459" s="0" t="n">
        <v>3.09626809171625</v>
      </c>
      <c r="Z1459" s="0" t="n">
        <v>0.328568253907374</v>
      </c>
    </row>
    <row r="1460" customFormat="false" ht="12.75" hidden="false" customHeight="false" outlineLevel="0" collapsed="false">
      <c r="B1460" s="0" t="n">
        <v>4.203</v>
      </c>
      <c r="C1460" s="0" t="n">
        <v>148.92</v>
      </c>
      <c r="D1460" s="0" t="n">
        <v>2371.3</v>
      </c>
      <c r="E1460" s="0" t="n">
        <v>2.703</v>
      </c>
      <c r="F1460" s="0" t="n">
        <v>2371.1</v>
      </c>
      <c r="G1460" s="0" t="n">
        <v>0.0628062924381089</v>
      </c>
      <c r="H1460" s="0" t="n">
        <v>2.76769983780887</v>
      </c>
      <c r="I1460" s="0" t="n">
        <v>1.02393630699551</v>
      </c>
      <c r="T1460" s="0" t="n">
        <v>18.579</v>
      </c>
      <c r="U1460" s="0" t="n">
        <v>4.157487</v>
      </c>
      <c r="Y1460" s="0" t="n">
        <v>3.08896198506738</v>
      </c>
      <c r="Z1460" s="0" t="n">
        <v>0.321262147258509</v>
      </c>
    </row>
    <row r="1461" customFormat="false" ht="12.75" hidden="false" customHeight="false" outlineLevel="0" collapsed="false">
      <c r="B1461" s="0" t="n">
        <v>4.185</v>
      </c>
      <c r="C1461" s="0" t="n">
        <v>148.92</v>
      </c>
      <c r="D1461" s="0" t="n">
        <v>2371.3</v>
      </c>
      <c r="E1461" s="0" t="n">
        <v>2.685</v>
      </c>
      <c r="F1461" s="0" t="n">
        <v>2371.1</v>
      </c>
      <c r="G1461" s="0" t="n">
        <v>0.0628062924381089</v>
      </c>
      <c r="H1461" s="0" t="n">
        <v>2.76769983780887</v>
      </c>
      <c r="I1461" s="0" t="n">
        <v>1.03080068447258</v>
      </c>
      <c r="T1461" s="0" t="n">
        <v>18.579</v>
      </c>
      <c r="U1461" s="0" t="n">
        <v>4.157455</v>
      </c>
      <c r="Y1461" s="0" t="n">
        <v>3.08204041034741</v>
      </c>
      <c r="Z1461" s="0" t="n">
        <v>0.314340572538531</v>
      </c>
    </row>
    <row r="1462" customFormat="false" ht="12.75" hidden="false" customHeight="false" outlineLevel="0" collapsed="false">
      <c r="B1462" s="0" t="n">
        <v>4.174</v>
      </c>
      <c r="C1462" s="0" t="n">
        <v>148.92</v>
      </c>
      <c r="D1462" s="0" t="n">
        <v>2371.3</v>
      </c>
      <c r="E1462" s="0" t="n">
        <v>2.674</v>
      </c>
      <c r="F1462" s="0" t="n">
        <v>2371.1</v>
      </c>
      <c r="G1462" s="0" t="n">
        <v>0.0628062924381089</v>
      </c>
      <c r="H1462" s="0" t="n">
        <v>2.76769983780887</v>
      </c>
      <c r="I1462" s="0" t="n">
        <v>1.03504107621873</v>
      </c>
      <c r="T1462" s="0" t="n">
        <v>18.579</v>
      </c>
      <c r="U1462" s="0" t="n">
        <v>4.157416</v>
      </c>
      <c r="Y1462" s="0" t="n">
        <v>3.07781055912964</v>
      </c>
      <c r="Z1462" s="0" t="n">
        <v>0.310110721320767</v>
      </c>
    </row>
    <row r="1463" customFormat="false" ht="12.75" hidden="false" customHeight="false" outlineLevel="0" collapsed="false">
      <c r="B1463" s="0" t="n">
        <v>4.146</v>
      </c>
      <c r="C1463" s="0" t="n">
        <v>149.35</v>
      </c>
      <c r="D1463" s="0" t="n">
        <v>2371.3</v>
      </c>
      <c r="E1463" s="0" t="n">
        <v>2.646</v>
      </c>
      <c r="F1463" s="0" t="n">
        <v>2371.1</v>
      </c>
      <c r="G1463" s="0" t="n">
        <v>0.0629876428661802</v>
      </c>
      <c r="H1463" s="0" t="n">
        <v>2.76481654233323</v>
      </c>
      <c r="I1463" s="0" t="n">
        <v>1.04490421101029</v>
      </c>
      <c r="T1463" s="0" t="n">
        <v>18.579</v>
      </c>
      <c r="U1463" s="0" t="n">
        <v>4.157455</v>
      </c>
      <c r="Y1463" s="0" t="n">
        <v>3.06704366512079</v>
      </c>
      <c r="Z1463" s="0" t="n">
        <v>0.302227122787562</v>
      </c>
    </row>
    <row r="1464" customFormat="false" ht="12.75" hidden="false" customHeight="false" outlineLevel="0" collapsed="false">
      <c r="B1464" s="0" t="n">
        <v>4.127</v>
      </c>
      <c r="C1464" s="0" t="n">
        <v>149.35</v>
      </c>
      <c r="D1464" s="0" t="n">
        <v>2371.3</v>
      </c>
      <c r="E1464" s="0" t="n">
        <v>2.627</v>
      </c>
      <c r="F1464" s="0" t="n">
        <v>2371.1</v>
      </c>
      <c r="G1464" s="0" t="n">
        <v>0.0629876428661802</v>
      </c>
      <c r="H1464" s="0" t="n">
        <v>2.76481654233323</v>
      </c>
      <c r="I1464" s="0" t="n">
        <v>1.05246156921706</v>
      </c>
      <c r="T1464" s="0" t="n">
        <v>18.579</v>
      </c>
      <c r="U1464" s="0" t="n">
        <v>4.157455</v>
      </c>
      <c r="Y1464" s="0" t="n">
        <v>3.05973755847192</v>
      </c>
      <c r="Z1464" s="0" t="n">
        <v>0.294921016138697</v>
      </c>
    </row>
    <row r="1465" customFormat="false" ht="12.75" hidden="false" customHeight="false" outlineLevel="0" collapsed="false">
      <c r="B1465" s="0" t="n">
        <v>4.118</v>
      </c>
      <c r="C1465" s="0" t="n">
        <v>149.77</v>
      </c>
      <c r="D1465" s="0" t="n">
        <v>2371.3</v>
      </c>
      <c r="E1465" s="0" t="n">
        <v>2.618</v>
      </c>
      <c r="F1465" s="0" t="n">
        <v>2371.1</v>
      </c>
      <c r="G1465" s="0" t="n">
        <v>0.063164775842436</v>
      </c>
      <c r="H1465" s="0" t="n">
        <v>2.76200830316826</v>
      </c>
      <c r="I1465" s="0" t="n">
        <v>1.05500699127894</v>
      </c>
      <c r="T1465" s="0" t="n">
        <v>18.5786</v>
      </c>
      <c r="U1465" s="0" t="n">
        <v>4.157487</v>
      </c>
      <c r="Y1465" s="0" t="n">
        <v>3.05627677111193</v>
      </c>
      <c r="Z1465" s="0" t="n">
        <v>0.294268467943676</v>
      </c>
    </row>
    <row r="1466" customFormat="false" ht="12.75" hidden="false" customHeight="false" outlineLevel="0" collapsed="false">
      <c r="B1466" s="0" t="n">
        <v>4.089</v>
      </c>
      <c r="C1466" s="0" t="n">
        <v>149.77</v>
      </c>
      <c r="D1466" s="0" t="n">
        <v>2371.3</v>
      </c>
      <c r="E1466" s="0" t="n">
        <v>2.589</v>
      </c>
      <c r="F1466" s="0" t="n">
        <v>2371.1</v>
      </c>
      <c r="G1466" s="0" t="n">
        <v>0.063164775842436</v>
      </c>
      <c r="H1466" s="0" t="n">
        <v>2.76200830316826</v>
      </c>
      <c r="I1466" s="0" t="n">
        <v>1.06682437356827</v>
      </c>
      <c r="T1466" s="0" t="n">
        <v>18.5788</v>
      </c>
      <c r="U1466" s="0" t="n">
        <v>4.157487</v>
      </c>
      <c r="Y1466" s="0" t="n">
        <v>3.04512534517419</v>
      </c>
      <c r="Z1466" s="0" t="n">
        <v>0.283117042005935</v>
      </c>
    </row>
    <row r="1467" customFormat="false" ht="12.75" hidden="false" customHeight="false" outlineLevel="0" collapsed="false">
      <c r="B1467" s="0" t="n">
        <v>4.07</v>
      </c>
      <c r="C1467" s="0" t="n">
        <v>149.77</v>
      </c>
      <c r="D1467" s="0" t="n">
        <v>2371.3</v>
      </c>
      <c r="E1467" s="0" t="n">
        <v>2.57</v>
      </c>
      <c r="F1467" s="0" t="n">
        <v>2371.1</v>
      </c>
      <c r="G1467" s="0" t="n">
        <v>0.063164775842436</v>
      </c>
      <c r="H1467" s="0" t="n">
        <v>2.76200830316826</v>
      </c>
      <c r="I1467" s="0" t="n">
        <v>1.074711402011</v>
      </c>
      <c r="T1467" s="0" t="n">
        <v>18.5789</v>
      </c>
      <c r="U1467" s="0" t="n">
        <v>4.157416</v>
      </c>
      <c r="Y1467" s="0" t="n">
        <v>3.03781923852533</v>
      </c>
      <c r="Z1467" s="0" t="n">
        <v>0.27581093535707</v>
      </c>
    </row>
    <row r="1468" customFormat="false" ht="12.75" hidden="false" customHeight="false" outlineLevel="0" collapsed="false">
      <c r="B1468" s="0" t="n">
        <v>4.051</v>
      </c>
      <c r="C1468" s="0" t="n">
        <v>149.35</v>
      </c>
      <c r="D1468" s="0" t="n">
        <v>2371.3</v>
      </c>
      <c r="E1468" s="0" t="n">
        <v>2.551</v>
      </c>
      <c r="F1468" s="0" t="n">
        <v>2371.1</v>
      </c>
      <c r="G1468" s="0" t="n">
        <v>0.0629876428661802</v>
      </c>
      <c r="H1468" s="0" t="n">
        <v>2.76481654233323</v>
      </c>
      <c r="I1468" s="0" t="n">
        <v>1.08381675512867</v>
      </c>
      <c r="T1468" s="0" t="n">
        <v>18.5795</v>
      </c>
      <c r="U1468" s="0" t="n">
        <v>4.157487</v>
      </c>
      <c r="Y1468" s="0" t="n">
        <v>3.03051313187646</v>
      </c>
      <c r="Z1468" s="0" t="n">
        <v>0.265696589543237</v>
      </c>
    </row>
    <row r="1469" customFormat="false" ht="12.75" hidden="false" customHeight="false" outlineLevel="0" collapsed="false">
      <c r="B1469" s="0" t="n">
        <v>4.033</v>
      </c>
      <c r="C1469" s="0" t="n">
        <v>149.35</v>
      </c>
      <c r="D1469" s="0" t="n">
        <v>2371.3</v>
      </c>
      <c r="E1469" s="0" t="n">
        <v>2.533</v>
      </c>
      <c r="F1469" s="0" t="n">
        <v>2371.1</v>
      </c>
      <c r="G1469" s="0" t="n">
        <v>0.0629876428661802</v>
      </c>
      <c r="H1469" s="0" t="n">
        <v>2.76481654233323</v>
      </c>
      <c r="I1469" s="0" t="n">
        <v>1.09151857178572</v>
      </c>
      <c r="T1469" s="0" t="n">
        <v>18.5796</v>
      </c>
      <c r="U1469" s="0" t="n">
        <v>4.157455</v>
      </c>
      <c r="Y1469" s="0" t="n">
        <v>3.02359155715649</v>
      </c>
      <c r="Z1469" s="0" t="n">
        <v>0.25877501482326</v>
      </c>
    </row>
    <row r="1470" customFormat="false" ht="12.75" hidden="false" customHeight="false" outlineLevel="0" collapsed="false">
      <c r="B1470" s="0" t="n">
        <v>4.013</v>
      </c>
      <c r="C1470" s="0" t="n">
        <v>148.5</v>
      </c>
      <c r="D1470" s="0" t="n">
        <v>2371.3</v>
      </c>
      <c r="E1470" s="0" t="n">
        <v>2.513</v>
      </c>
      <c r="F1470" s="0" t="n">
        <v>2371.1</v>
      </c>
      <c r="G1470" s="0" t="n">
        <v>0.0626291594618531</v>
      </c>
      <c r="H1470" s="0" t="n">
        <v>2.77052412839241</v>
      </c>
      <c r="I1470" s="0" t="n">
        <v>1.10247677214182</v>
      </c>
      <c r="T1470" s="0" t="n">
        <v>18.5795</v>
      </c>
      <c r="U1470" s="0" t="n">
        <v>4.157487</v>
      </c>
      <c r="Y1470" s="0" t="n">
        <v>3.01590091857873</v>
      </c>
      <c r="Z1470" s="0" t="n">
        <v>0.245376790186328</v>
      </c>
    </row>
    <row r="1471" customFormat="false" ht="12.75" hidden="false" customHeight="false" outlineLevel="0" collapsed="false">
      <c r="B1471" s="0" t="n">
        <v>3.994</v>
      </c>
      <c r="C1471" s="0" t="n">
        <v>147.25</v>
      </c>
      <c r="D1471" s="0" t="n">
        <v>2371.3</v>
      </c>
      <c r="E1471" s="0" t="n">
        <v>2.494</v>
      </c>
      <c r="F1471" s="0" t="n">
        <v>2371.1</v>
      </c>
      <c r="G1471" s="0" t="n">
        <v>0.0621019779849015</v>
      </c>
      <c r="H1471" s="0" t="n">
        <v>2.77897726357002</v>
      </c>
      <c r="I1471" s="0" t="n">
        <v>1.11426514176825</v>
      </c>
      <c r="T1471" s="0" t="n">
        <v>18.5798</v>
      </c>
      <c r="U1471" s="0" t="n">
        <v>4.157525</v>
      </c>
      <c r="Y1471" s="0" t="n">
        <v>3.00859481192987</v>
      </c>
      <c r="Z1471" s="0" t="n">
        <v>0.229617548359851</v>
      </c>
    </row>
    <row r="1472" customFormat="false" ht="12.75" hidden="false" customHeight="false" outlineLevel="0" collapsed="false">
      <c r="B1472" s="0" t="n">
        <v>3.971</v>
      </c>
      <c r="C1472" s="0" t="n">
        <v>146.01</v>
      </c>
      <c r="D1472" s="0" t="n">
        <v>2371.3</v>
      </c>
      <c r="E1472" s="0" t="n">
        <v>2.471</v>
      </c>
      <c r="F1472" s="0" t="n">
        <v>2371.1</v>
      </c>
      <c r="G1472" s="0" t="n">
        <v>0.0615790139597655</v>
      </c>
      <c r="H1472" s="0" t="n">
        <v>2.78743397305457</v>
      </c>
      <c r="I1472" s="0" t="n">
        <v>1.12805907448586</v>
      </c>
      <c r="T1472" s="0" t="n">
        <v>18.5802</v>
      </c>
      <c r="U1472" s="0" t="n">
        <v>4.157487</v>
      </c>
      <c r="Y1472" s="0" t="n">
        <v>2.99975057756545</v>
      </c>
      <c r="Z1472" s="0" t="n">
        <v>0.212316604510885</v>
      </c>
    </row>
    <row r="1473" customFormat="false" ht="12.75" hidden="false" customHeight="false" outlineLevel="0" collapsed="false">
      <c r="B1473" s="0" t="n">
        <v>3.955</v>
      </c>
      <c r="C1473" s="0" t="n">
        <v>146.42</v>
      </c>
      <c r="D1473" s="0" t="n">
        <v>2371.3</v>
      </c>
      <c r="E1473" s="0" t="n">
        <v>2.455</v>
      </c>
      <c r="F1473" s="0" t="n">
        <v>2371.1</v>
      </c>
      <c r="G1473" s="0" t="n">
        <v>0.0617519294842056</v>
      </c>
      <c r="H1473" s="0" t="n">
        <v>2.7846298815265</v>
      </c>
      <c r="I1473" s="0" t="n">
        <v>1.13426879084582</v>
      </c>
      <c r="T1473" s="0" t="n">
        <v>18.5804</v>
      </c>
      <c r="U1473" s="0" t="n">
        <v>4.157487</v>
      </c>
      <c r="Y1473" s="0" t="n">
        <v>2.99359806670325</v>
      </c>
      <c r="Z1473" s="0" t="n">
        <v>0.20896818517675</v>
      </c>
    </row>
    <row r="1474" customFormat="false" ht="12.75" hidden="false" customHeight="false" outlineLevel="0" collapsed="false">
      <c r="B1474" s="0" t="n">
        <v>3.918</v>
      </c>
      <c r="C1474" s="0" t="n">
        <v>147.67</v>
      </c>
      <c r="D1474" s="0" t="n">
        <v>2371.3</v>
      </c>
      <c r="E1474" s="0" t="n">
        <v>2.418</v>
      </c>
      <c r="F1474" s="0" t="n">
        <v>2371.1</v>
      </c>
      <c r="G1474" s="0" t="n">
        <v>0.0622791109611573</v>
      </c>
      <c r="H1474" s="0" t="n">
        <v>2.77612903179577</v>
      </c>
      <c r="I1474" s="0" t="n">
        <v>1.14810960785599</v>
      </c>
      <c r="T1474" s="0" t="n">
        <v>18.5809</v>
      </c>
      <c r="U1474" s="0" t="n">
        <v>4.157487</v>
      </c>
      <c r="Y1474" s="0" t="n">
        <v>2.97937038533441</v>
      </c>
      <c r="Z1474" s="0" t="n">
        <v>0.203241353538636</v>
      </c>
    </row>
    <row r="1475" customFormat="false" ht="12.75" hidden="false" customHeight="false" outlineLevel="0" collapsed="false">
      <c r="B1475" s="0" t="n">
        <v>3.918</v>
      </c>
      <c r="C1475" s="0" t="n">
        <v>148.5</v>
      </c>
      <c r="D1475" s="0" t="n">
        <v>2371.3</v>
      </c>
      <c r="E1475" s="0" t="n">
        <v>2.418</v>
      </c>
      <c r="F1475" s="0" t="n">
        <v>2371.1</v>
      </c>
      <c r="G1475" s="0" t="n">
        <v>0.0626291594618531</v>
      </c>
      <c r="H1475" s="0" t="n">
        <v>2.77052412839241</v>
      </c>
      <c r="I1475" s="0" t="n">
        <v>1.14579161637403</v>
      </c>
      <c r="T1475" s="0" t="n">
        <v>18.5814</v>
      </c>
      <c r="U1475" s="0" t="n">
        <v>4.157525</v>
      </c>
      <c r="Y1475" s="0" t="n">
        <v>2.97937038533441</v>
      </c>
      <c r="Z1475" s="0" t="n">
        <v>0.208846256942003</v>
      </c>
    </row>
    <row r="1476" customFormat="false" ht="12.75" hidden="false" customHeight="false" outlineLevel="0" collapsed="false">
      <c r="B1476" s="0" t="n">
        <v>3.89</v>
      </c>
      <c r="C1476" s="0" t="n">
        <v>148.92</v>
      </c>
      <c r="D1476" s="0" t="n">
        <v>2371.3</v>
      </c>
      <c r="E1476" s="0" t="n">
        <v>2.39</v>
      </c>
      <c r="F1476" s="0" t="n">
        <v>2371.1</v>
      </c>
      <c r="G1476" s="0" t="n">
        <v>0.0628062924381089</v>
      </c>
      <c r="H1476" s="0" t="n">
        <v>2.76769983780887</v>
      </c>
      <c r="I1476" s="0" t="n">
        <v>1.15803340494095</v>
      </c>
      <c r="T1476" s="0" t="n">
        <v>18.5819</v>
      </c>
      <c r="U1476" s="0" t="n">
        <v>4.157525</v>
      </c>
      <c r="Y1476" s="0" t="n">
        <v>2.96860349132555</v>
      </c>
      <c r="Z1476" s="0" t="n">
        <v>0.20090365351668</v>
      </c>
    </row>
    <row r="1477" customFormat="false" ht="12.75" hidden="false" customHeight="false" outlineLevel="0" collapsed="false">
      <c r="B1477" s="0" t="n">
        <v>3.87</v>
      </c>
      <c r="C1477" s="0" t="n">
        <v>148.5</v>
      </c>
      <c r="D1477" s="0" t="n">
        <v>2371.3</v>
      </c>
      <c r="E1477" s="0" t="n">
        <v>2.37</v>
      </c>
      <c r="F1477" s="0" t="n">
        <v>2371.1</v>
      </c>
      <c r="G1477" s="0" t="n">
        <v>0.0626291594618531</v>
      </c>
      <c r="H1477" s="0" t="n">
        <v>2.77052412839241</v>
      </c>
      <c r="I1477" s="0" t="n">
        <v>1.16899752252844</v>
      </c>
      <c r="T1477" s="0" t="n">
        <v>18.5819</v>
      </c>
      <c r="U1477" s="0" t="n">
        <v>4.157487</v>
      </c>
      <c r="Y1477" s="0" t="n">
        <v>2.9609128527478</v>
      </c>
      <c r="Z1477" s="0" t="n">
        <v>0.190388724355397</v>
      </c>
    </row>
    <row r="1478" customFormat="false" ht="12.75" hidden="false" customHeight="false" outlineLevel="0" collapsed="false">
      <c r="B1478" s="0" t="n">
        <v>3.851</v>
      </c>
      <c r="C1478" s="0" t="n">
        <v>149.35</v>
      </c>
      <c r="D1478" s="0" t="n">
        <v>2369.5</v>
      </c>
      <c r="E1478" s="0" t="n">
        <v>2.351</v>
      </c>
      <c r="F1478" s="0" t="n">
        <v>2369.3</v>
      </c>
      <c r="G1478" s="0" t="n">
        <v>0.0630354957160343</v>
      </c>
      <c r="H1478" s="0" t="n">
        <v>2.76405711276065</v>
      </c>
      <c r="I1478" s="0" t="n">
        <v>1.17569422065532</v>
      </c>
      <c r="T1478" s="0" t="n">
        <v>18.5826</v>
      </c>
      <c r="U1478" s="0" t="n">
        <v>4.157519</v>
      </c>
      <c r="Y1478" s="0" t="n">
        <v>2.95360674609894</v>
      </c>
      <c r="Z1478" s="0" t="n">
        <v>0.189549633338286</v>
      </c>
    </row>
    <row r="1479" customFormat="false" ht="12.75" hidden="false" customHeight="false" outlineLevel="0" collapsed="false">
      <c r="B1479" s="0" t="n">
        <v>3.823</v>
      </c>
      <c r="C1479" s="0" t="n">
        <v>151.9</v>
      </c>
      <c r="D1479" s="0" t="n">
        <v>2371.3</v>
      </c>
      <c r="E1479" s="0" t="n">
        <v>2.323</v>
      </c>
      <c r="F1479" s="0" t="n">
        <v>2371.1</v>
      </c>
      <c r="G1479" s="0" t="n">
        <v>0.0640630930791616</v>
      </c>
      <c r="H1479" s="0" t="n">
        <v>2.747886678462</v>
      </c>
      <c r="I1479" s="0" t="n">
        <v>1.18290429550667</v>
      </c>
      <c r="T1479" s="0" t="n">
        <v>18.583</v>
      </c>
      <c r="U1479" s="0" t="n">
        <v>4.157525</v>
      </c>
      <c r="Y1479" s="0" t="n">
        <v>2.94283985209008</v>
      </c>
      <c r="Z1479" s="0" t="n">
        <v>0.194953173628083</v>
      </c>
    </row>
    <row r="1480" customFormat="false" ht="12.75" hidden="false" customHeight="false" outlineLevel="0" collapsed="false">
      <c r="B1480" s="0" t="n">
        <v>3.803</v>
      </c>
      <c r="C1480" s="0" t="n">
        <v>155.81</v>
      </c>
      <c r="D1480" s="0" t="n">
        <v>2371.3</v>
      </c>
      <c r="E1480" s="0" t="n">
        <v>2.303</v>
      </c>
      <c r="F1480" s="0" t="n">
        <v>2371.1</v>
      </c>
      <c r="G1480" s="0" t="n">
        <v>0.0657121167390663</v>
      </c>
      <c r="H1480" s="0" t="n">
        <v>2.72247177343831</v>
      </c>
      <c r="I1480" s="0" t="n">
        <v>1.18214145611737</v>
      </c>
      <c r="T1480" s="0" t="n">
        <v>18.5834</v>
      </c>
      <c r="U1480" s="0" t="n">
        <v>4.157564</v>
      </c>
      <c r="Y1480" s="0" t="n">
        <v>2.93514921351233</v>
      </c>
      <c r="Z1480" s="0" t="n">
        <v>0.212677440074024</v>
      </c>
    </row>
    <row r="1481" customFormat="false" ht="12.75" hidden="false" customHeight="false" outlineLevel="0" collapsed="false">
      <c r="B1481" s="0" t="n">
        <v>3.794</v>
      </c>
      <c r="C1481" s="0" t="n">
        <v>159.82</v>
      </c>
      <c r="D1481" s="0" t="n">
        <v>2371.3</v>
      </c>
      <c r="E1481" s="0" t="n">
        <v>2.294</v>
      </c>
      <c r="F1481" s="0" t="n">
        <v>2371.1</v>
      </c>
      <c r="G1481" s="0" t="n">
        <v>0.0674033149171271</v>
      </c>
      <c r="H1481" s="0" t="n">
        <v>2.69706090932484</v>
      </c>
      <c r="I1481" s="0" t="n">
        <v>1.17570222725582</v>
      </c>
      <c r="T1481" s="0" t="n">
        <v>18.5834</v>
      </c>
      <c r="U1481" s="0" t="n">
        <v>4.157596</v>
      </c>
      <c r="Y1481" s="0" t="n">
        <v>2.93168842615234</v>
      </c>
      <c r="Z1481" s="0" t="n">
        <v>0.2346275168275</v>
      </c>
    </row>
    <row r="1482" customFormat="false" ht="12.75" hidden="false" customHeight="false" outlineLevel="0" collapsed="false">
      <c r="B1482" s="0" t="n">
        <v>3.762</v>
      </c>
      <c r="C1482" s="0" t="n">
        <v>163.01</v>
      </c>
      <c r="D1482" s="0" t="n">
        <v>2373</v>
      </c>
      <c r="E1482" s="0" t="n">
        <v>2.262</v>
      </c>
      <c r="F1482" s="0" t="n">
        <v>2372.8</v>
      </c>
      <c r="G1482" s="0" t="n">
        <v>0.0686994268374916</v>
      </c>
      <c r="H1482" s="0" t="n">
        <v>2.67801425376566</v>
      </c>
      <c r="I1482" s="0" t="n">
        <v>1.18391434737651</v>
      </c>
      <c r="T1482" s="0" t="n">
        <v>18.5838</v>
      </c>
      <c r="U1482" s="0" t="n">
        <v>4.157596</v>
      </c>
      <c r="Y1482" s="0" t="n">
        <v>2.91938340442794</v>
      </c>
      <c r="Z1482" s="0" t="n">
        <v>0.241369150662276</v>
      </c>
    </row>
    <row r="1483" customFormat="false" ht="12.75" hidden="false" customHeight="false" outlineLevel="0" collapsed="false">
      <c r="B1483" s="0" t="n">
        <v>3.747</v>
      </c>
      <c r="C1483" s="0" t="n">
        <v>166.73</v>
      </c>
      <c r="D1483" s="0" t="n">
        <v>2371.3</v>
      </c>
      <c r="E1483" s="0" t="n">
        <v>2.247</v>
      </c>
      <c r="F1483" s="0" t="n">
        <v>2371.1</v>
      </c>
      <c r="G1483" s="0" t="n">
        <v>0.0703175741217157</v>
      </c>
      <c r="H1483" s="0" t="n">
        <v>2.65473335636993</v>
      </c>
      <c r="I1483" s="0" t="n">
        <v>1.18145676740985</v>
      </c>
      <c r="T1483" s="0" t="n">
        <v>18.5838</v>
      </c>
      <c r="U1483" s="0" t="n">
        <v>4.157596</v>
      </c>
      <c r="Y1483" s="0" t="n">
        <v>2.91361542549462</v>
      </c>
      <c r="Z1483" s="0" t="n">
        <v>0.258882069124693</v>
      </c>
    </row>
    <row r="1484" customFormat="false" ht="12.75" hidden="false" customHeight="false" outlineLevel="0" collapsed="false">
      <c r="B1484" s="0" t="n">
        <v>3.718</v>
      </c>
      <c r="C1484" s="0" t="n">
        <v>171.99</v>
      </c>
      <c r="D1484" s="0" t="n">
        <v>2371.3</v>
      </c>
      <c r="E1484" s="0" t="n">
        <v>2.218</v>
      </c>
      <c r="F1484" s="0" t="n">
        <v>2371.1</v>
      </c>
      <c r="G1484" s="0" t="n">
        <v>0.0725359537767281</v>
      </c>
      <c r="H1484" s="0" t="n">
        <v>2.62367276031402</v>
      </c>
      <c r="I1484" s="0" t="n">
        <v>1.18290025262129</v>
      </c>
      <c r="T1484" s="0" t="n">
        <v>18.5839</v>
      </c>
      <c r="U1484" s="0" t="n">
        <v>4.157596</v>
      </c>
      <c r="Y1484" s="0" t="n">
        <v>2.90246399955688</v>
      </c>
      <c r="Z1484" s="0" t="n">
        <v>0.278791239242864</v>
      </c>
    </row>
    <row r="1485" customFormat="false" ht="12.75" hidden="false" customHeight="false" outlineLevel="0" collapsed="false">
      <c r="B1485" s="0" t="n">
        <v>3.709</v>
      </c>
      <c r="C1485" s="0" t="n">
        <v>179.94</v>
      </c>
      <c r="D1485" s="0" t="n">
        <v>2373</v>
      </c>
      <c r="E1485" s="0" t="n">
        <v>2.209</v>
      </c>
      <c r="F1485" s="0" t="n">
        <v>2372.8</v>
      </c>
      <c r="G1485" s="0" t="n">
        <v>0.0758344571813891</v>
      </c>
      <c r="H1485" s="0" t="n">
        <v>2.57920234663055</v>
      </c>
      <c r="I1485" s="0" t="n">
        <v>1.16758820580831</v>
      </c>
      <c r="T1485" s="0" t="n">
        <v>18.5835</v>
      </c>
      <c r="U1485" s="0" t="n">
        <v>4.157564</v>
      </c>
      <c r="Y1485" s="0" t="n">
        <v>2.89900321219689</v>
      </c>
      <c r="Z1485" s="0" t="n">
        <v>0.319800865566343</v>
      </c>
    </row>
    <row r="1486" customFormat="false" ht="12.75" hidden="false" customHeight="false" outlineLevel="0" collapsed="false">
      <c r="B1486" s="0" t="n">
        <v>3.68</v>
      </c>
      <c r="C1486" s="0" t="n">
        <v>191.46</v>
      </c>
      <c r="D1486" s="0" t="n">
        <v>2371.3</v>
      </c>
      <c r="E1486" s="0" t="n">
        <v>2.18</v>
      </c>
      <c r="F1486" s="0" t="n">
        <v>2371.1</v>
      </c>
      <c r="G1486" s="0" t="n">
        <v>0.0807473324617266</v>
      </c>
      <c r="H1486" s="0" t="n">
        <v>2.5164301931519</v>
      </c>
      <c r="I1486" s="0" t="n">
        <v>1.15432577667518</v>
      </c>
      <c r="T1486" s="0" t="n">
        <v>18.5831</v>
      </c>
      <c r="U1486" s="0" t="n">
        <v>4.157557</v>
      </c>
      <c r="Y1486" s="0" t="n">
        <v>2.88785178625915</v>
      </c>
      <c r="Z1486" s="0" t="n">
        <v>0.371421593107248</v>
      </c>
    </row>
    <row r="1487" customFormat="false" ht="12.75" hidden="false" customHeight="false" outlineLevel="0" collapsed="false">
      <c r="B1487" s="0" t="n">
        <v>3.651</v>
      </c>
      <c r="C1487" s="0" t="n">
        <v>204.3</v>
      </c>
      <c r="D1487" s="0" t="n">
        <v>2371.3</v>
      </c>
      <c r="E1487" s="0" t="n">
        <v>2.151</v>
      </c>
      <c r="F1487" s="0" t="n">
        <v>2371.1</v>
      </c>
      <c r="G1487" s="0" t="n">
        <v>0.0861625405929737</v>
      </c>
      <c r="H1487" s="0" t="n">
        <v>2.45151960494281</v>
      </c>
      <c r="I1487" s="0" t="n">
        <v>1.13971157830907</v>
      </c>
      <c r="T1487" s="0" t="n">
        <v>18.5824</v>
      </c>
      <c r="U1487" s="0" t="n">
        <v>4.157564</v>
      </c>
      <c r="Y1487" s="0" t="n">
        <v>2.87670036032141</v>
      </c>
      <c r="Z1487" s="0" t="n">
        <v>0.425180755378604</v>
      </c>
    </row>
    <row r="1488" customFormat="false" ht="12.75" hidden="false" customHeight="false" outlineLevel="0" collapsed="false">
      <c r="B1488" s="0" t="n">
        <v>3.642</v>
      </c>
      <c r="C1488" s="0" t="n">
        <v>214.33</v>
      </c>
      <c r="D1488" s="0" t="n">
        <v>2371.3</v>
      </c>
      <c r="E1488" s="0" t="n">
        <v>2.142</v>
      </c>
      <c r="F1488" s="0" t="n">
        <v>2371.1</v>
      </c>
      <c r="G1488" s="0" t="n">
        <v>0.0903926447640336</v>
      </c>
      <c r="H1488" s="0" t="n">
        <v>2.40359222644187</v>
      </c>
      <c r="I1488" s="0" t="n">
        <v>1.12212522242851</v>
      </c>
      <c r="T1488" s="0" t="n">
        <v>18.582</v>
      </c>
      <c r="U1488" s="0" t="n">
        <v>4.157667</v>
      </c>
      <c r="Y1488" s="0" t="n">
        <v>2.87323957296142</v>
      </c>
      <c r="Z1488" s="0" t="n">
        <v>0.469647346519556</v>
      </c>
    </row>
    <row r="1489" customFormat="false" ht="12.75" hidden="false" customHeight="false" outlineLevel="0" collapsed="false">
      <c r="B1489" s="0" t="n">
        <v>3.623</v>
      </c>
      <c r="C1489" s="0" t="n">
        <v>221.71</v>
      </c>
      <c r="D1489" s="0" t="n">
        <v>2371.3</v>
      </c>
      <c r="E1489" s="0" t="n">
        <v>2.123</v>
      </c>
      <c r="F1489" s="0" t="n">
        <v>2371.1</v>
      </c>
      <c r="G1489" s="0" t="n">
        <v>0.093505124203956</v>
      </c>
      <c r="H1489" s="0" t="n">
        <v>2.36973889032315</v>
      </c>
      <c r="I1489" s="0" t="n">
        <v>1.11622180420309</v>
      </c>
      <c r="T1489" s="0" t="n">
        <v>18.582</v>
      </c>
      <c r="U1489" s="0" t="n">
        <v>4.157564</v>
      </c>
      <c r="Y1489" s="0" t="n">
        <v>2.86593346631256</v>
      </c>
      <c r="Z1489" s="0" t="n">
        <v>0.496194575989407</v>
      </c>
    </row>
    <row r="1490" customFormat="false" ht="12.75" hidden="false" customHeight="false" outlineLevel="0" collapsed="false">
      <c r="B1490" s="0" t="n">
        <v>3.595</v>
      </c>
      <c r="C1490" s="0" t="n">
        <v>226.13</v>
      </c>
      <c r="D1490" s="0" t="n">
        <v>2371.3</v>
      </c>
      <c r="E1490" s="0" t="n">
        <v>2.095</v>
      </c>
      <c r="F1490" s="0" t="n">
        <v>2371.1</v>
      </c>
      <c r="G1490" s="0" t="n">
        <v>0.0953692379064569</v>
      </c>
      <c r="H1490" s="0" t="n">
        <v>2.34999905803808</v>
      </c>
      <c r="I1490" s="0" t="n">
        <v>1.12171792746448</v>
      </c>
      <c r="T1490" s="0" t="n">
        <v>18.5819</v>
      </c>
      <c r="U1490" s="0" t="n">
        <v>4.157596</v>
      </c>
      <c r="Y1490" s="0" t="n">
        <v>2.8551665723037</v>
      </c>
      <c r="Z1490" s="0" t="n">
        <v>0.505167514265627</v>
      </c>
    </row>
    <row r="1491" customFormat="false" ht="12.75" hidden="false" customHeight="false" outlineLevel="0" collapsed="false">
      <c r="B1491" s="0" t="n">
        <v>3.572</v>
      </c>
      <c r="C1491" s="0" t="n">
        <v>228.05</v>
      </c>
      <c r="D1491" s="0" t="n">
        <v>2371.3</v>
      </c>
      <c r="E1491" s="0" t="n">
        <v>2.072</v>
      </c>
      <c r="F1491" s="0" t="n">
        <v>2371.1</v>
      </c>
      <c r="G1491" s="0" t="n">
        <v>0.0961789886550546</v>
      </c>
      <c r="H1491" s="0" t="n">
        <v>2.34154421054882</v>
      </c>
      <c r="I1491" s="0" t="n">
        <v>1.13008890470503</v>
      </c>
      <c r="T1491" s="0" t="n">
        <v>18.5821</v>
      </c>
      <c r="U1491" s="0" t="n">
        <v>4.157635</v>
      </c>
      <c r="Y1491" s="0" t="n">
        <v>2.84632233793929</v>
      </c>
      <c r="Z1491" s="0" t="n">
        <v>0.504778127390464</v>
      </c>
    </row>
    <row r="1492" customFormat="false" ht="12.75" hidden="false" customHeight="false" outlineLevel="0" collapsed="false">
      <c r="B1492" s="0" t="n">
        <v>3.556</v>
      </c>
      <c r="C1492" s="0" t="n">
        <v>228.05</v>
      </c>
      <c r="D1492" s="0" t="n">
        <v>2371.3</v>
      </c>
      <c r="E1492" s="0" t="n">
        <v>2.056</v>
      </c>
      <c r="F1492" s="0" t="n">
        <v>2371.1</v>
      </c>
      <c r="G1492" s="0" t="n">
        <v>0.0961789886550546</v>
      </c>
      <c r="H1492" s="0" t="n">
        <v>2.34154421054882</v>
      </c>
      <c r="I1492" s="0" t="n">
        <v>1.13888337088951</v>
      </c>
      <c r="T1492" s="0" t="n">
        <v>18.5824</v>
      </c>
      <c r="U1492" s="0" t="n">
        <v>4.157635</v>
      </c>
      <c r="Y1492" s="0" t="n">
        <v>2.84016982707709</v>
      </c>
      <c r="Z1492" s="0" t="n">
        <v>0.498625616528262</v>
      </c>
    </row>
    <row r="1493" customFormat="false" ht="12.75" hidden="false" customHeight="false" outlineLevel="0" collapsed="false">
      <c r="B1493" s="0" t="n">
        <v>3.538</v>
      </c>
      <c r="C1493" s="0" t="n">
        <v>226.13</v>
      </c>
      <c r="D1493" s="0" t="n">
        <v>2369.5</v>
      </c>
      <c r="E1493" s="0" t="n">
        <v>2.038</v>
      </c>
      <c r="F1493" s="0" t="n">
        <v>2369.3</v>
      </c>
      <c r="G1493" s="0" t="n">
        <v>0.0954416916388807</v>
      </c>
      <c r="H1493" s="0" t="n">
        <v>2.3492396284655</v>
      </c>
      <c r="I1493" s="0" t="n">
        <v>1.15271816902134</v>
      </c>
      <c r="T1493" s="0" t="n">
        <v>18.5826</v>
      </c>
      <c r="U1493" s="0" t="n">
        <v>4.157635</v>
      </c>
      <c r="Y1493" s="0" t="n">
        <v>2.83324825235711</v>
      </c>
      <c r="Z1493" s="0" t="n">
        <v>0.484008623891608</v>
      </c>
    </row>
    <row r="1494" customFormat="false" ht="12.75" hidden="false" customHeight="false" outlineLevel="0" collapsed="false">
      <c r="B1494" s="0" t="n">
        <v>3.499</v>
      </c>
      <c r="C1494" s="0" t="n">
        <v>222.97</v>
      </c>
      <c r="D1494" s="0" t="n">
        <v>2371.3</v>
      </c>
      <c r="E1494" s="0" t="n">
        <v>1.999</v>
      </c>
      <c r="F1494" s="0" t="n">
        <v>2371.1</v>
      </c>
      <c r="G1494" s="0" t="n">
        <v>0.0940365231327232</v>
      </c>
      <c r="H1494" s="0" t="n">
        <v>2.36407187902261</v>
      </c>
      <c r="I1494" s="0" t="n">
        <v>1.18262725313788</v>
      </c>
      <c r="T1494" s="0" t="n">
        <v>18.5827</v>
      </c>
      <c r="U1494" s="0" t="n">
        <v>4.157557</v>
      </c>
      <c r="Y1494" s="0" t="n">
        <v>2.81825150713049</v>
      </c>
      <c r="Z1494" s="0" t="n">
        <v>0.454179628107876</v>
      </c>
    </row>
    <row r="1495" customFormat="false" ht="12.75" hidden="false" customHeight="false" outlineLevel="0" collapsed="false">
      <c r="B1495" s="0" t="n">
        <v>3.51</v>
      </c>
      <c r="C1495" s="0" t="n">
        <v>219.23</v>
      </c>
      <c r="D1495" s="0" t="n">
        <v>2371.3</v>
      </c>
      <c r="E1495" s="0" t="n">
        <v>2.01</v>
      </c>
      <c r="F1495" s="0" t="n">
        <v>2371.1</v>
      </c>
      <c r="G1495" s="0" t="n">
        <v>0.0924591961536839</v>
      </c>
      <c r="H1495" s="0" t="n">
        <v>2.38098770419432</v>
      </c>
      <c r="I1495" s="0" t="n">
        <v>1.1845709971116</v>
      </c>
      <c r="T1495" s="0" t="n">
        <v>18.5831</v>
      </c>
      <c r="U1495" s="0" t="n">
        <v>4.157635</v>
      </c>
      <c r="Y1495" s="0" t="n">
        <v>2.82248135834825</v>
      </c>
      <c r="Z1495" s="0" t="n">
        <v>0.441493654153931</v>
      </c>
    </row>
    <row r="1496" customFormat="false" ht="12.75" hidden="false" customHeight="false" outlineLevel="0" collapsed="false">
      <c r="B1496" s="0" t="n">
        <v>3.471</v>
      </c>
      <c r="C1496" s="0" t="n">
        <v>214.94</v>
      </c>
      <c r="D1496" s="0" t="n">
        <v>2369.5</v>
      </c>
      <c r="E1496" s="0" t="n">
        <v>1.971</v>
      </c>
      <c r="F1496" s="0" t="n">
        <v>2369.3</v>
      </c>
      <c r="G1496" s="0" t="n">
        <v>0.0907187776980543</v>
      </c>
      <c r="H1496" s="0" t="n">
        <v>2.39999076098467</v>
      </c>
      <c r="I1496" s="0" t="n">
        <v>1.21765132470049</v>
      </c>
      <c r="T1496" s="0" t="n">
        <v>18.5831</v>
      </c>
      <c r="U1496" s="0" t="n">
        <v>4.157667</v>
      </c>
      <c r="Y1496" s="0" t="n">
        <v>2.80748461312164</v>
      </c>
      <c r="Z1496" s="0" t="n">
        <v>0.407493852136962</v>
      </c>
    </row>
    <row r="1497" customFormat="false" ht="12.75" hidden="false" customHeight="false" outlineLevel="0" collapsed="false">
      <c r="B1497" s="0" t="n">
        <v>3.443</v>
      </c>
      <c r="C1497" s="0" t="n">
        <v>209.55</v>
      </c>
      <c r="D1497" s="0" t="n">
        <v>2369.5</v>
      </c>
      <c r="E1497" s="0" t="n">
        <v>1.943</v>
      </c>
      <c r="F1497" s="0" t="n">
        <v>2369.3</v>
      </c>
      <c r="G1497" s="0" t="n">
        <v>0.0884438441733845</v>
      </c>
      <c r="H1497" s="0" t="n">
        <v>2.42538730442392</v>
      </c>
      <c r="I1497" s="0" t="n">
        <v>1.24826932806172</v>
      </c>
      <c r="T1497" s="0" t="n">
        <v>18.5833</v>
      </c>
      <c r="U1497" s="0" t="n">
        <v>4.157596</v>
      </c>
      <c r="Y1497" s="0" t="n">
        <v>2.79671771911278</v>
      </c>
      <c r="Z1497" s="0" t="n">
        <v>0.371330414688866</v>
      </c>
    </row>
    <row r="1498" customFormat="false" ht="12.75" hidden="false" customHeight="false" outlineLevel="0" collapsed="false">
      <c r="B1498" s="0" t="n">
        <v>3.448</v>
      </c>
      <c r="C1498" s="0" t="n">
        <v>204.88</v>
      </c>
      <c r="D1498" s="0" t="n">
        <v>2369.5</v>
      </c>
      <c r="E1498" s="0" t="n">
        <v>1.948</v>
      </c>
      <c r="F1498" s="0" t="n">
        <v>2369.3</v>
      </c>
      <c r="G1498" s="0" t="n">
        <v>0.0864727978727894</v>
      </c>
      <c r="H1498" s="0" t="n">
        <v>2.44792523548144</v>
      </c>
      <c r="I1498" s="0" t="n">
        <v>1.25663513115064</v>
      </c>
      <c r="T1498" s="0" t="n">
        <v>18.5834</v>
      </c>
      <c r="U1498" s="0" t="n">
        <v>4.157628</v>
      </c>
      <c r="Y1498" s="0" t="n">
        <v>2.79864037875722</v>
      </c>
      <c r="Z1498" s="0" t="n">
        <v>0.350715143275781</v>
      </c>
    </row>
    <row r="1499" customFormat="false" ht="12.75" hidden="false" customHeight="false" outlineLevel="0" collapsed="false">
      <c r="B1499" s="0" t="n">
        <v>3.415</v>
      </c>
      <c r="C1499" s="0" t="n">
        <v>202.58</v>
      </c>
      <c r="D1499" s="0" t="n">
        <v>2369.5</v>
      </c>
      <c r="E1499" s="0" t="n">
        <v>1.915</v>
      </c>
      <c r="F1499" s="0" t="n">
        <v>2369.3</v>
      </c>
      <c r="G1499" s="0" t="n">
        <v>0.0855020470181066</v>
      </c>
      <c r="H1499" s="0" t="n">
        <v>2.45921480640161</v>
      </c>
      <c r="I1499" s="0" t="n">
        <v>1.28418527749432</v>
      </c>
      <c r="T1499" s="0" t="n">
        <v>18.5836</v>
      </c>
      <c r="U1499" s="0" t="n">
        <v>4.157596</v>
      </c>
      <c r="Y1499" s="0" t="n">
        <v>2.78595082510393</v>
      </c>
      <c r="Z1499" s="0" t="n">
        <v>0.326736018702314</v>
      </c>
    </row>
    <row r="1500" customFormat="false" ht="12.75" hidden="false" customHeight="false" outlineLevel="0" collapsed="false">
      <c r="B1500" s="0" t="n">
        <v>3.395</v>
      </c>
      <c r="C1500" s="0" t="n">
        <v>202.01</v>
      </c>
      <c r="D1500" s="0" t="n">
        <v>2369.5</v>
      </c>
      <c r="E1500" s="0" t="n">
        <v>1.895</v>
      </c>
      <c r="F1500" s="0" t="n">
        <v>2369.3</v>
      </c>
      <c r="G1500" s="0" t="n">
        <v>0.0852614696323809</v>
      </c>
      <c r="H1500" s="0" t="n">
        <v>2.46203247535608</v>
      </c>
      <c r="I1500" s="0" t="n">
        <v>1.29922558066284</v>
      </c>
      <c r="T1500" s="0" t="n">
        <v>18.5839</v>
      </c>
      <c r="U1500" s="0" t="n">
        <v>4.157596</v>
      </c>
      <c r="Y1500" s="0" t="n">
        <v>2.77826018652618</v>
      </c>
      <c r="Z1500" s="0" t="n">
        <v>0.316227711170094</v>
      </c>
    </row>
    <row r="1501" customFormat="false" ht="12.75" hidden="false" customHeight="false" outlineLevel="0" collapsed="false">
      <c r="B1501" s="0" t="n">
        <v>3.376</v>
      </c>
      <c r="C1501" s="0" t="n">
        <v>203.72</v>
      </c>
      <c r="D1501" s="0" t="n">
        <v>2369.5</v>
      </c>
      <c r="E1501" s="0" t="n">
        <v>1.876</v>
      </c>
      <c r="F1501" s="0" t="n">
        <v>2369.3</v>
      </c>
      <c r="G1501" s="0" t="n">
        <v>0.0859832017895581</v>
      </c>
      <c r="H1501" s="0" t="n">
        <v>2.45360317499799</v>
      </c>
      <c r="I1501" s="0" t="n">
        <v>1.30789081822921</v>
      </c>
      <c r="T1501" s="0" t="n">
        <v>18.5838</v>
      </c>
      <c r="U1501" s="0" t="n">
        <v>4.157596</v>
      </c>
      <c r="Y1501" s="0" t="n">
        <v>2.77095407987731</v>
      </c>
      <c r="Z1501" s="0" t="n">
        <v>0.317350904879319</v>
      </c>
    </row>
    <row r="1502" customFormat="false" ht="12.75" hidden="false" customHeight="false" outlineLevel="0" collapsed="false">
      <c r="B1502" s="0" t="n">
        <v>3.358</v>
      </c>
      <c r="C1502" s="0" t="n">
        <v>210.14</v>
      </c>
      <c r="D1502" s="0" t="n">
        <v>2371.3</v>
      </c>
      <c r="E1502" s="0" t="n">
        <v>1.858</v>
      </c>
      <c r="F1502" s="0" t="n">
        <v>2371.1</v>
      </c>
      <c r="G1502" s="0" t="n">
        <v>0.0886255324532917</v>
      </c>
      <c r="H1502" s="0" t="n">
        <v>2.42333513328437</v>
      </c>
      <c r="I1502" s="0" t="n">
        <v>1.304270792941</v>
      </c>
      <c r="T1502" s="0" t="n">
        <v>18.5841</v>
      </c>
      <c r="U1502" s="0" t="n">
        <v>4.157628</v>
      </c>
      <c r="Y1502" s="0" t="n">
        <v>2.76403250515733</v>
      </c>
      <c r="Z1502" s="0" t="n">
        <v>0.34069737187296</v>
      </c>
    </row>
    <row r="1503" customFormat="false" ht="12.75" hidden="false" customHeight="false" outlineLevel="0" collapsed="false">
      <c r="B1503" s="0" t="n">
        <v>3.339</v>
      </c>
      <c r="C1503" s="0" t="n">
        <v>217.99</v>
      </c>
      <c r="D1503" s="0" t="n">
        <v>2369.5</v>
      </c>
      <c r="E1503" s="0" t="n">
        <v>1.839</v>
      </c>
      <c r="F1503" s="0" t="n">
        <v>2369.3</v>
      </c>
      <c r="G1503" s="0" t="n">
        <v>0.0920060777444815</v>
      </c>
      <c r="H1503" s="0" t="n">
        <v>2.38590049110954</v>
      </c>
      <c r="I1503" s="0" t="n">
        <v>1.29739015286</v>
      </c>
      <c r="T1503" s="0" t="n">
        <v>18.584</v>
      </c>
      <c r="U1503" s="0" t="n">
        <v>4.157635</v>
      </c>
      <c r="Y1503" s="0" t="n">
        <v>2.75672639850847</v>
      </c>
      <c r="Z1503" s="0" t="n">
        <v>0.370825907398925</v>
      </c>
    </row>
    <row r="1504" customFormat="false" ht="12.75" hidden="false" customHeight="false" outlineLevel="0" collapsed="false">
      <c r="B1504" s="0" t="n">
        <v>3.315</v>
      </c>
      <c r="C1504" s="0" t="n">
        <v>223.6</v>
      </c>
      <c r="D1504" s="0" t="n">
        <v>2369.5</v>
      </c>
      <c r="E1504" s="0" t="n">
        <v>1.815</v>
      </c>
      <c r="F1504" s="0" t="n">
        <v>2369.3</v>
      </c>
      <c r="G1504" s="0" t="n">
        <v>0.0943738656987296</v>
      </c>
      <c r="H1504" s="0" t="n">
        <v>2.36049094160943</v>
      </c>
      <c r="I1504" s="0" t="n">
        <v>1.30054597333853</v>
      </c>
      <c r="T1504" s="0" t="n">
        <v>18.5841</v>
      </c>
      <c r="U1504" s="0" t="n">
        <v>4.157634</v>
      </c>
      <c r="Y1504" s="0" t="n">
        <v>2.74749763221517</v>
      </c>
      <c r="Z1504" s="0" t="n">
        <v>0.387006690605737</v>
      </c>
    </row>
    <row r="1505" customFormat="false" ht="12.75" hidden="false" customHeight="false" outlineLevel="0" collapsed="false">
      <c r="B1505" s="0" t="n">
        <v>3.3</v>
      </c>
      <c r="C1505" s="0" t="n">
        <v>227.41</v>
      </c>
      <c r="D1505" s="0" t="n">
        <v>2369.5</v>
      </c>
      <c r="E1505" s="0" t="n">
        <v>1.8</v>
      </c>
      <c r="F1505" s="0" t="n">
        <v>2369.3</v>
      </c>
      <c r="G1505" s="0" t="n">
        <v>0.0959819355927911</v>
      </c>
      <c r="H1505" s="0" t="n">
        <v>2.34359512823327</v>
      </c>
      <c r="I1505" s="0" t="n">
        <v>1.30199729346293</v>
      </c>
      <c r="T1505" s="0" t="n">
        <v>18.5843</v>
      </c>
      <c r="U1505" s="0" t="n">
        <v>4.157667</v>
      </c>
      <c r="Y1505" s="0" t="n">
        <v>2.74172965328185</v>
      </c>
      <c r="Z1505" s="0" t="n">
        <v>0.398134525048583</v>
      </c>
    </row>
    <row r="1506" customFormat="false" ht="12.75" hidden="false" customHeight="false" outlineLevel="0" collapsed="false">
      <c r="B1506" s="0" t="n">
        <v>3.281</v>
      </c>
      <c r="C1506" s="0" t="n">
        <v>228.05</v>
      </c>
      <c r="D1506" s="0" t="n">
        <v>2367.7</v>
      </c>
      <c r="E1506" s="0" t="n">
        <v>1.781</v>
      </c>
      <c r="F1506" s="0" t="n">
        <v>2367.5</v>
      </c>
      <c r="G1506" s="0" t="n">
        <v>0.096325237592397</v>
      </c>
      <c r="H1506" s="0" t="n">
        <v>2.34002477423201</v>
      </c>
      <c r="I1506" s="0" t="n">
        <v>1.31388252343179</v>
      </c>
      <c r="T1506" s="0" t="n">
        <v>18.5841</v>
      </c>
      <c r="U1506" s="0" t="n">
        <v>4.157628</v>
      </c>
      <c r="Y1506" s="0" t="n">
        <v>2.73442354663299</v>
      </c>
      <c r="Z1506" s="0" t="n">
        <v>0.394398772400975</v>
      </c>
    </row>
    <row r="1507" customFormat="false" ht="12.75" hidden="false" customHeight="false" outlineLevel="0" collapsed="false">
      <c r="B1507" s="0" t="n">
        <v>3.272</v>
      </c>
      <c r="C1507" s="0" t="n">
        <v>226.77</v>
      </c>
      <c r="D1507" s="0" t="n">
        <v>2367.7</v>
      </c>
      <c r="E1507" s="0" t="n">
        <v>1.772</v>
      </c>
      <c r="F1507" s="0" t="n">
        <v>2367.5</v>
      </c>
      <c r="G1507" s="0" t="n">
        <v>0.0957845828933474</v>
      </c>
      <c r="H1507" s="0" t="n">
        <v>2.34565338906232</v>
      </c>
      <c r="I1507" s="0" t="n">
        <v>1.32373216087039</v>
      </c>
      <c r="T1507" s="0" t="n">
        <v>18.5841</v>
      </c>
      <c r="U1507" s="0" t="n">
        <v>4.157634</v>
      </c>
      <c r="Y1507" s="0" t="n">
        <v>2.730962759273</v>
      </c>
      <c r="Z1507" s="0" t="n">
        <v>0.385309370210674</v>
      </c>
    </row>
    <row r="1508" customFormat="false" ht="12.75" hidden="false" customHeight="false" outlineLevel="0" collapsed="false">
      <c r="B1508" s="0" t="n">
        <v>3.243</v>
      </c>
      <c r="C1508" s="0" t="n">
        <v>222.97</v>
      </c>
      <c r="D1508" s="0" t="n">
        <v>2369.5</v>
      </c>
      <c r="E1508" s="0" t="n">
        <v>1.743</v>
      </c>
      <c r="F1508" s="0" t="n">
        <v>2369.3</v>
      </c>
      <c r="G1508" s="0" t="n">
        <v>0.0941079643776643</v>
      </c>
      <c r="H1508" s="0" t="n">
        <v>2.36331244945004</v>
      </c>
      <c r="I1508" s="0" t="n">
        <v>1.35588780806084</v>
      </c>
      <c r="T1508" s="0" t="n">
        <v>18.5841</v>
      </c>
      <c r="U1508" s="0" t="n">
        <v>4.157564</v>
      </c>
      <c r="Y1508" s="0" t="n">
        <v>2.71981133333526</v>
      </c>
      <c r="Z1508" s="0" t="n">
        <v>0.356498883885218</v>
      </c>
    </row>
    <row r="1509" customFormat="false" ht="12.75" hidden="false" customHeight="false" outlineLevel="0" collapsed="false">
      <c r="B1509" s="0" t="n">
        <v>3.234</v>
      </c>
      <c r="C1509" s="0" t="n">
        <v>219.23</v>
      </c>
      <c r="D1509" s="0" t="n">
        <v>2369.5</v>
      </c>
      <c r="E1509" s="0" t="n">
        <v>1.734</v>
      </c>
      <c r="F1509" s="0" t="n">
        <v>2369.3</v>
      </c>
      <c r="G1509" s="0" t="n">
        <v>0.0925294390748322</v>
      </c>
      <c r="H1509" s="0" t="n">
        <v>2.38022827462175</v>
      </c>
      <c r="I1509" s="0" t="n">
        <v>1.37268066587183</v>
      </c>
      <c r="T1509" s="0" t="n">
        <v>18.5838</v>
      </c>
      <c r="U1509" s="0" t="n">
        <v>4.157667</v>
      </c>
      <c r="Y1509" s="0" t="n">
        <v>2.71635054597527</v>
      </c>
      <c r="Z1509" s="0" t="n">
        <v>0.336122271353521</v>
      </c>
    </row>
    <row r="1510" customFormat="false" ht="12.75" hidden="false" customHeight="false" outlineLevel="0" collapsed="false">
      <c r="B1510" s="0" t="n">
        <v>3.21</v>
      </c>
      <c r="C1510" s="0" t="n">
        <v>217.38</v>
      </c>
      <c r="D1510" s="0" t="n">
        <v>2369.5</v>
      </c>
      <c r="E1510" s="0" t="n">
        <v>1.71</v>
      </c>
      <c r="F1510" s="0" t="n">
        <v>2369.3</v>
      </c>
      <c r="G1510" s="0" t="n">
        <v>0.091748617735196</v>
      </c>
      <c r="H1510" s="0" t="n">
        <v>2.38870270697499</v>
      </c>
      <c r="I1510" s="0" t="n">
        <v>1.39690216782163</v>
      </c>
      <c r="T1510" s="0" t="n">
        <v>18.5841</v>
      </c>
      <c r="U1510" s="0" t="n">
        <v>4.157628</v>
      </c>
      <c r="Y1510" s="0" t="n">
        <v>2.70712177968196</v>
      </c>
      <c r="Z1510" s="0" t="n">
        <v>0.318419072706975</v>
      </c>
    </row>
    <row r="1511" customFormat="false" ht="12.75" hidden="false" customHeight="false" outlineLevel="0" collapsed="false">
      <c r="B1511" s="0" t="n">
        <v>3.196</v>
      </c>
      <c r="C1511" s="0" t="n">
        <v>216.77</v>
      </c>
      <c r="D1511" s="0" t="n">
        <v>2369.5</v>
      </c>
      <c r="E1511" s="0" t="n">
        <v>1.696</v>
      </c>
      <c r="F1511" s="0" t="n">
        <v>2369.3</v>
      </c>
      <c r="G1511" s="0" t="n">
        <v>0.0914911577259106</v>
      </c>
      <c r="H1511" s="0" t="n">
        <v>2.39151279732586</v>
      </c>
      <c r="I1511" s="0" t="n">
        <v>1.41009009276289</v>
      </c>
      <c r="T1511" s="0" t="n">
        <v>18.5843</v>
      </c>
      <c r="U1511" s="0" t="n">
        <v>4.157596</v>
      </c>
      <c r="Y1511" s="0" t="n">
        <v>2.70173833267754</v>
      </c>
      <c r="Z1511" s="0" t="n">
        <v>0.310225535351675</v>
      </c>
    </row>
    <row r="1512" customFormat="false" ht="12.75" hidden="false" customHeight="false" outlineLevel="0" collapsed="false">
      <c r="B1512" s="0" t="n">
        <v>3.176</v>
      </c>
      <c r="C1512" s="0" t="n">
        <v>216.77</v>
      </c>
      <c r="D1512" s="0" t="n">
        <v>2367.7</v>
      </c>
      <c r="E1512" s="0" t="n">
        <v>1.676</v>
      </c>
      <c r="F1512" s="0" t="n">
        <v>2367.5</v>
      </c>
      <c r="G1512" s="0" t="n">
        <v>0.0915607180570222</v>
      </c>
      <c r="H1512" s="0" t="n">
        <v>2.39075279058163</v>
      </c>
      <c r="I1512" s="0" t="n">
        <v>1.42646347886732</v>
      </c>
      <c r="T1512" s="0" t="n">
        <v>18.5843</v>
      </c>
      <c r="U1512" s="0" t="n">
        <v>4.157634</v>
      </c>
      <c r="Y1512" s="0" t="n">
        <v>2.69404769409979</v>
      </c>
      <c r="Z1512" s="0" t="n">
        <v>0.303294903518159</v>
      </c>
    </row>
    <row r="1513" customFormat="false" ht="12.75" hidden="false" customHeight="false" outlineLevel="0" collapsed="false">
      <c r="B1513" s="0" t="n">
        <v>3.158</v>
      </c>
      <c r="C1513" s="0" t="n">
        <v>218.61</v>
      </c>
      <c r="D1513" s="0" t="n">
        <v>2369.5</v>
      </c>
      <c r="E1513" s="0" t="n">
        <v>1.658</v>
      </c>
      <c r="F1513" s="0" t="n">
        <v>2369.3</v>
      </c>
      <c r="G1513" s="0" t="n">
        <v>0.0922677584096569</v>
      </c>
      <c r="H1513" s="0" t="n">
        <v>2.3830603611158</v>
      </c>
      <c r="I1513" s="0" t="n">
        <v>1.43731022986478</v>
      </c>
      <c r="T1513" s="0" t="n">
        <v>18.5841</v>
      </c>
      <c r="U1513" s="0" t="n">
        <v>4.157634</v>
      </c>
      <c r="Y1513" s="0" t="n">
        <v>2.68712611937981</v>
      </c>
      <c r="Z1513" s="0" t="n">
        <v>0.30406575826401</v>
      </c>
    </row>
    <row r="1514" customFormat="false" ht="12.75" hidden="false" customHeight="false" outlineLevel="0" collapsed="false">
      <c r="B1514" s="0" t="n">
        <v>3.148</v>
      </c>
      <c r="C1514" s="0" t="n">
        <v>221.09</v>
      </c>
      <c r="D1514" s="0" t="n">
        <v>2367.7</v>
      </c>
      <c r="E1514" s="0" t="n">
        <v>1.648</v>
      </c>
      <c r="F1514" s="0" t="n">
        <v>2367.5</v>
      </c>
      <c r="G1514" s="0" t="n">
        <v>0.0933854276663147</v>
      </c>
      <c r="H1514" s="0" t="n">
        <v>2.37101981699661</v>
      </c>
      <c r="I1514" s="0" t="n">
        <v>1.43872561710959</v>
      </c>
      <c r="T1514" s="0" t="n">
        <v>18.5844</v>
      </c>
      <c r="U1514" s="0" t="n">
        <v>4.157596</v>
      </c>
      <c r="Y1514" s="0" t="n">
        <v>2.68328080009093</v>
      </c>
      <c r="Z1514" s="0" t="n">
        <v>0.312260983094324</v>
      </c>
    </row>
    <row r="1515" customFormat="false" ht="12.75" hidden="false" customHeight="false" outlineLevel="0" collapsed="false">
      <c r="B1515" s="0" t="n">
        <v>3.125</v>
      </c>
      <c r="C1515" s="0" t="n">
        <v>222.97</v>
      </c>
      <c r="D1515" s="0" t="n">
        <v>2369.5</v>
      </c>
      <c r="E1515" s="0" t="n">
        <v>1.625</v>
      </c>
      <c r="F1515" s="0" t="n">
        <v>2369.3</v>
      </c>
      <c r="G1515" s="0" t="n">
        <v>0.0941079643776643</v>
      </c>
      <c r="H1515" s="0" t="n">
        <v>2.36331244945004</v>
      </c>
      <c r="I1515" s="0" t="n">
        <v>1.45434612273849</v>
      </c>
      <c r="T1515" s="0" t="n">
        <v>18.5846</v>
      </c>
      <c r="U1515" s="0" t="n">
        <v>4.157596</v>
      </c>
      <c r="Y1515" s="0" t="n">
        <v>2.67443656572652</v>
      </c>
      <c r="Z1515" s="0" t="n">
        <v>0.311124116276477</v>
      </c>
    </row>
    <row r="1516" customFormat="false" ht="12.75" hidden="false" customHeight="false" outlineLevel="0" collapsed="false">
      <c r="B1516" s="0" t="n">
        <v>3.12</v>
      </c>
      <c r="C1516" s="0" t="n">
        <v>226.13</v>
      </c>
      <c r="D1516" s="0" t="n">
        <v>2369.5</v>
      </c>
      <c r="E1516" s="0" t="n">
        <v>1.62</v>
      </c>
      <c r="F1516" s="0" t="n">
        <v>2369.3</v>
      </c>
      <c r="G1516" s="0" t="n">
        <v>0.0954416916388807</v>
      </c>
      <c r="H1516" s="0" t="n">
        <v>2.3492396284655</v>
      </c>
      <c r="I1516" s="0" t="n">
        <v>1.45014791880586</v>
      </c>
      <c r="T1516" s="0" t="n">
        <v>18.585</v>
      </c>
      <c r="U1516" s="0" t="n">
        <v>4.157634</v>
      </c>
      <c r="Y1516" s="0" t="n">
        <v>2.67251390608208</v>
      </c>
      <c r="Z1516" s="0" t="n">
        <v>0.323274277616578</v>
      </c>
    </row>
    <row r="1517" customFormat="false" ht="12.75" hidden="false" customHeight="false" outlineLevel="0" collapsed="false">
      <c r="B1517" s="0" t="n">
        <v>3.091</v>
      </c>
      <c r="C1517" s="0" t="n">
        <v>229.99</v>
      </c>
      <c r="D1517" s="0" t="n">
        <v>2367.7</v>
      </c>
      <c r="E1517" s="0" t="n">
        <v>1.591</v>
      </c>
      <c r="F1517" s="0" t="n">
        <v>2367.5</v>
      </c>
      <c r="G1517" s="0" t="n">
        <v>0.0971446673706441</v>
      </c>
      <c r="H1517" s="0" t="n">
        <v>2.33155384820717</v>
      </c>
      <c r="I1517" s="0" t="n">
        <v>1.46546439233637</v>
      </c>
      <c r="T1517" s="0" t="n">
        <v>18.5858</v>
      </c>
      <c r="U1517" s="0" t="n">
        <v>4.157634</v>
      </c>
      <c r="Y1517" s="0" t="n">
        <v>2.66136248014434</v>
      </c>
      <c r="Z1517" s="0" t="n">
        <v>0.329808631937165</v>
      </c>
    </row>
    <row r="1518" customFormat="false" ht="12.75" hidden="false" customHeight="false" outlineLevel="0" collapsed="false">
      <c r="B1518" s="0" t="n">
        <v>3.082</v>
      </c>
      <c r="C1518" s="0" t="n">
        <v>231.95</v>
      </c>
      <c r="D1518" s="0" t="n">
        <v>2367.7</v>
      </c>
      <c r="E1518" s="0" t="n">
        <v>1.582</v>
      </c>
      <c r="F1518" s="0" t="n">
        <v>2367.5</v>
      </c>
      <c r="G1518" s="0" t="n">
        <v>0.0979725448785639</v>
      </c>
      <c r="H1518" s="0" t="n">
        <v>2.32306784726206</v>
      </c>
      <c r="I1518" s="0" t="n">
        <v>1.46843732443872</v>
      </c>
      <c r="T1518" s="0" t="n">
        <v>18.586</v>
      </c>
      <c r="U1518" s="0" t="n">
        <v>4.157628</v>
      </c>
      <c r="Y1518" s="0" t="n">
        <v>2.65790169278435</v>
      </c>
      <c r="Z1518" s="0" t="n">
        <v>0.334833845522289</v>
      </c>
    </row>
    <row r="1519" customFormat="false" ht="12.75" hidden="false" customHeight="false" outlineLevel="0" collapsed="false">
      <c r="B1519" s="0" t="n">
        <v>3.072</v>
      </c>
      <c r="C1519" s="0" t="n">
        <v>233.26</v>
      </c>
      <c r="D1519" s="0" t="n">
        <v>2369.5</v>
      </c>
      <c r="E1519" s="0" t="n">
        <v>1.572</v>
      </c>
      <c r="F1519" s="0" t="n">
        <v>2369.3</v>
      </c>
      <c r="G1519" s="0" t="n">
        <v>0.0984510192883974</v>
      </c>
      <c r="H1519" s="0" t="n">
        <v>2.31819597429655</v>
      </c>
      <c r="I1519" s="0" t="n">
        <v>1.47467937296218</v>
      </c>
      <c r="T1519" s="0" t="n">
        <v>18.5863</v>
      </c>
      <c r="U1519" s="0" t="n">
        <v>4.157667</v>
      </c>
      <c r="Y1519" s="0" t="n">
        <v>2.65405637349547</v>
      </c>
      <c r="Z1519" s="0" t="n">
        <v>0.33586039919892</v>
      </c>
    </row>
    <row r="1520" customFormat="false" ht="12.75" hidden="false" customHeight="false" outlineLevel="0" collapsed="false">
      <c r="B1520" s="0" t="n">
        <v>3.058</v>
      </c>
      <c r="C1520" s="0" t="n">
        <v>235.9</v>
      </c>
      <c r="D1520" s="0" t="n">
        <v>2369.5</v>
      </c>
      <c r="E1520" s="0" t="n">
        <v>1.558</v>
      </c>
      <c r="F1520" s="0" t="n">
        <v>2369.3</v>
      </c>
      <c r="G1520" s="0" t="n">
        <v>0.0995652724433377</v>
      </c>
      <c r="H1520" s="0" t="n">
        <v>2.30694169985604</v>
      </c>
      <c r="I1520" s="0" t="n">
        <v>1.48070712442621</v>
      </c>
      <c r="T1520" s="0" t="n">
        <v>18.5867</v>
      </c>
      <c r="U1520" s="0" t="n">
        <v>4.157667</v>
      </c>
      <c r="Y1520" s="0" t="n">
        <v>2.64867292649104</v>
      </c>
      <c r="Z1520" s="0" t="n">
        <v>0.341731226635002</v>
      </c>
    </row>
    <row r="1521" customFormat="false" ht="12.75" hidden="false" customHeight="false" outlineLevel="0" collapsed="false">
      <c r="B1521" s="0" t="n">
        <v>3.044</v>
      </c>
      <c r="C1521" s="0" t="n">
        <v>242.65</v>
      </c>
      <c r="D1521" s="0" t="n">
        <v>2367.7</v>
      </c>
      <c r="E1521" s="0" t="n">
        <v>1.544</v>
      </c>
      <c r="F1521" s="0" t="n">
        <v>2367.5</v>
      </c>
      <c r="G1521" s="0" t="n">
        <v>0.102492080253432</v>
      </c>
      <c r="H1521" s="0" t="n">
        <v>2.27796960545457</v>
      </c>
      <c r="I1521" s="0" t="n">
        <v>1.47536891544985</v>
      </c>
      <c r="T1521" s="0" t="n">
        <v>18.5867</v>
      </c>
      <c r="U1521" s="0" t="n">
        <v>4.157776</v>
      </c>
      <c r="Y1521" s="0" t="n">
        <v>2.64328947948662</v>
      </c>
      <c r="Z1521" s="0" t="n">
        <v>0.365319874032044</v>
      </c>
    </row>
    <row r="1522" customFormat="false" ht="12.75" hidden="false" customHeight="false" outlineLevel="0" collapsed="false">
      <c r="B1522" s="0" t="n">
        <v>3.024</v>
      </c>
      <c r="C1522" s="0" t="n">
        <v>254.56</v>
      </c>
      <c r="D1522" s="0" t="n">
        <v>2369.5</v>
      </c>
      <c r="E1522" s="0" t="n">
        <v>1.524</v>
      </c>
      <c r="F1522" s="0" t="n">
        <v>2369.3</v>
      </c>
      <c r="G1522" s="0" t="n">
        <v>0.107441016333938</v>
      </c>
      <c r="H1522" s="0" t="n">
        <v>2.2308131264844</v>
      </c>
      <c r="I1522" s="0" t="n">
        <v>1.46378814073779</v>
      </c>
      <c r="T1522" s="0" t="n">
        <v>18.5868</v>
      </c>
      <c r="U1522" s="0" t="n">
        <v>4.157667</v>
      </c>
      <c r="Y1522" s="0" t="n">
        <v>2.63559884090887</v>
      </c>
      <c r="Z1522" s="0" t="n">
        <v>0.40478571442447</v>
      </c>
    </row>
    <row r="1523" customFormat="false" ht="12.75" hidden="false" customHeight="false" outlineLevel="0" collapsed="false">
      <c r="B1523" s="0" t="n">
        <v>3.015</v>
      </c>
      <c r="C1523" s="0" t="n">
        <v>264.06</v>
      </c>
      <c r="D1523" s="0" t="n">
        <v>2367.7</v>
      </c>
      <c r="E1523" s="0" t="n">
        <v>1.515</v>
      </c>
      <c r="F1523" s="0" t="n">
        <v>2367.5</v>
      </c>
      <c r="G1523" s="0" t="n">
        <v>0.111535374868004</v>
      </c>
      <c r="H1523" s="0" t="n">
        <v>2.19341333659078</v>
      </c>
      <c r="I1523" s="0" t="n">
        <v>1.44779758190811</v>
      </c>
      <c r="T1523" s="0" t="n">
        <v>18.5867</v>
      </c>
      <c r="U1523" s="0" t="n">
        <v>4.157705</v>
      </c>
      <c r="Y1523" s="0" t="n">
        <v>2.63213805354888</v>
      </c>
      <c r="Z1523" s="0" t="n">
        <v>0.438724716958092</v>
      </c>
    </row>
    <row r="1524" customFormat="false" ht="12.75" hidden="false" customHeight="false" outlineLevel="0" collapsed="false">
      <c r="B1524" s="0" t="n">
        <v>2.996</v>
      </c>
      <c r="C1524" s="0" t="n">
        <v>269.33</v>
      </c>
      <c r="D1524" s="0" t="n">
        <v>2369.5</v>
      </c>
      <c r="E1524" s="0" t="n">
        <v>1.496</v>
      </c>
      <c r="F1524" s="0" t="n">
        <v>2369.3</v>
      </c>
      <c r="G1524" s="0" t="n">
        <v>0.113674925083358</v>
      </c>
      <c r="H1524" s="0" t="n">
        <v>2.17441230109435</v>
      </c>
      <c r="I1524" s="0" t="n">
        <v>1.45348415848553</v>
      </c>
      <c r="T1524" s="0" t="n">
        <v>18.5868</v>
      </c>
      <c r="U1524" s="0" t="n">
        <v>4.157667</v>
      </c>
      <c r="Y1524" s="0" t="n">
        <v>2.62483194690001</v>
      </c>
      <c r="Z1524" s="0" t="n">
        <v>0.450419645805663</v>
      </c>
    </row>
    <row r="1525" customFormat="false" ht="12.75" hidden="false" customHeight="false" outlineLevel="0" collapsed="false">
      <c r="B1525" s="0" t="n">
        <v>2.982</v>
      </c>
      <c r="C1525" s="0" t="n">
        <v>270.85</v>
      </c>
      <c r="D1525" s="0" t="n">
        <v>2369.5</v>
      </c>
      <c r="E1525" s="0" t="n">
        <v>1.482</v>
      </c>
      <c r="F1525" s="0" t="n">
        <v>2369.3</v>
      </c>
      <c r="G1525" s="0" t="n">
        <v>0.114316464778627</v>
      </c>
      <c r="H1525" s="0" t="n">
        <v>2.16878453288436</v>
      </c>
      <c r="I1525" s="0" t="n">
        <v>1.46341736361968</v>
      </c>
      <c r="T1525" s="0" t="n">
        <v>18.5872</v>
      </c>
      <c r="U1525" s="0" t="n">
        <v>4.157705</v>
      </c>
      <c r="Y1525" s="0" t="n">
        <v>2.61944849989558</v>
      </c>
      <c r="Z1525" s="0" t="n">
        <v>0.450663967011221</v>
      </c>
    </row>
    <row r="1526" customFormat="false" ht="12.75" hidden="false" customHeight="false" outlineLevel="0" collapsed="false">
      <c r="B1526" s="0" t="n">
        <v>2.968</v>
      </c>
      <c r="C1526" s="0" t="n">
        <v>264.81</v>
      </c>
      <c r="D1526" s="0" t="n">
        <v>2367.7</v>
      </c>
      <c r="E1526" s="0" t="n">
        <v>1.468</v>
      </c>
      <c r="F1526" s="0" t="n">
        <v>2367.5</v>
      </c>
      <c r="G1526" s="0" t="n">
        <v>0.111852164730729</v>
      </c>
      <c r="H1526" s="0" t="n">
        <v>2.19057709912057</v>
      </c>
      <c r="I1526" s="0" t="n">
        <v>1.49221873237096</v>
      </c>
      <c r="T1526" s="0" t="n">
        <v>18.5872</v>
      </c>
      <c r="U1526" s="0" t="n">
        <v>4.157705</v>
      </c>
      <c r="Y1526" s="0" t="n">
        <v>2.61406505289116</v>
      </c>
      <c r="Z1526" s="0" t="n">
        <v>0.423487953770585</v>
      </c>
    </row>
    <row r="1527" customFormat="false" ht="12.75" hidden="false" customHeight="false" outlineLevel="0" collapsed="false">
      <c r="B1527" s="0" t="n">
        <v>2.948</v>
      </c>
      <c r="C1527" s="0" t="n">
        <v>260.37</v>
      </c>
      <c r="D1527" s="0" t="n">
        <v>2367.7</v>
      </c>
      <c r="E1527" s="0" t="n">
        <v>1.448</v>
      </c>
      <c r="F1527" s="0" t="n">
        <v>2367.5</v>
      </c>
      <c r="G1527" s="0" t="n">
        <v>0.1099767687434</v>
      </c>
      <c r="H1527" s="0" t="n">
        <v>2.2074859894295</v>
      </c>
      <c r="I1527" s="0" t="n">
        <v>1.52450689877728</v>
      </c>
      <c r="T1527" s="0" t="n">
        <v>18.5872</v>
      </c>
      <c r="U1527" s="0" t="n">
        <v>4.157634</v>
      </c>
      <c r="Y1527" s="0" t="n">
        <v>2.6063744143134</v>
      </c>
      <c r="Z1527" s="0" t="n">
        <v>0.398888424883903</v>
      </c>
    </row>
    <row r="1528" customFormat="false" ht="12.75" hidden="false" customHeight="false" outlineLevel="0" collapsed="false">
      <c r="B1528" s="0" t="n">
        <v>2.939</v>
      </c>
      <c r="C1528" s="0" t="n">
        <v>258.18</v>
      </c>
      <c r="D1528" s="0" t="n">
        <v>2367.7</v>
      </c>
      <c r="E1528" s="0" t="n">
        <v>1.439</v>
      </c>
      <c r="F1528" s="0" t="n">
        <v>2367.5</v>
      </c>
      <c r="G1528" s="0" t="n">
        <v>0.109051742344245</v>
      </c>
      <c r="H1528" s="0" t="n">
        <v>2.21593266914216</v>
      </c>
      <c r="I1528" s="0" t="n">
        <v>1.5399115143448</v>
      </c>
      <c r="T1528" s="0" t="n">
        <v>18.587</v>
      </c>
      <c r="U1528" s="0" t="n">
        <v>4.157666</v>
      </c>
      <c r="Y1528" s="0" t="n">
        <v>2.60291362695342</v>
      </c>
      <c r="Z1528" s="0" t="n">
        <v>0.386980957811254</v>
      </c>
    </row>
    <row r="1529" customFormat="false" ht="12.75" hidden="false" customHeight="false" outlineLevel="0" collapsed="false">
      <c r="B1529" s="0" t="n">
        <v>2.92</v>
      </c>
      <c r="C1529" s="0" t="n">
        <v>258.91</v>
      </c>
      <c r="D1529" s="0" t="n">
        <v>2367.7</v>
      </c>
      <c r="E1529" s="0" t="n">
        <v>1.42</v>
      </c>
      <c r="F1529" s="0" t="n">
        <v>2367.5</v>
      </c>
      <c r="G1529" s="0" t="n">
        <v>0.109360084477297</v>
      </c>
      <c r="H1529" s="0" t="n">
        <v>2.21310917443562</v>
      </c>
      <c r="I1529" s="0" t="n">
        <v>1.55852758763072</v>
      </c>
      <c r="T1529" s="0" t="n">
        <v>18.5869</v>
      </c>
      <c r="U1529" s="0" t="n">
        <v>4.157705</v>
      </c>
      <c r="Y1529" s="0" t="n">
        <v>2.59560752030455</v>
      </c>
      <c r="Z1529" s="0" t="n">
        <v>0.382498345868932</v>
      </c>
    </row>
    <row r="1530" customFormat="false" ht="12.75" hidden="false" customHeight="false" outlineLevel="0" collapsed="false">
      <c r="B1530" s="0" t="n">
        <v>2.915</v>
      </c>
      <c r="C1530" s="0" t="n">
        <v>260.37</v>
      </c>
      <c r="D1530" s="0" t="n">
        <v>2369.5</v>
      </c>
      <c r="E1530" s="0" t="n">
        <v>1.415</v>
      </c>
      <c r="F1530" s="0" t="n">
        <v>2369.3</v>
      </c>
      <c r="G1530" s="0" t="n">
        <v>0.109893217405985</v>
      </c>
      <c r="H1530" s="0" t="n">
        <v>2.20824599617374</v>
      </c>
      <c r="I1530" s="0" t="n">
        <v>1.56059787715459</v>
      </c>
      <c r="T1530" s="0" t="n">
        <v>18.5868</v>
      </c>
      <c r="U1530" s="0" t="n">
        <v>4.157666</v>
      </c>
      <c r="Y1530" s="0" t="n">
        <v>2.59368486066011</v>
      </c>
      <c r="Z1530" s="0" t="n">
        <v>0.385438864486375</v>
      </c>
    </row>
    <row r="1531" customFormat="false" ht="12.75" hidden="false" customHeight="false" outlineLevel="0" collapsed="false">
      <c r="B1531" s="0" t="n">
        <v>2.901</v>
      </c>
      <c r="C1531" s="0" t="n">
        <v>262.58</v>
      </c>
      <c r="D1531" s="0" t="n">
        <v>2369.5</v>
      </c>
      <c r="E1531" s="0" t="n">
        <v>1.401</v>
      </c>
      <c r="F1531" s="0" t="n">
        <v>2369.3</v>
      </c>
      <c r="G1531" s="0" t="n">
        <v>0.110825982357658</v>
      </c>
      <c r="H1531" s="0" t="n">
        <v>2.19979389552542</v>
      </c>
      <c r="I1531" s="0" t="n">
        <v>1.57015981122442</v>
      </c>
      <c r="T1531" s="0" t="n">
        <v>18.587</v>
      </c>
      <c r="U1531" s="0" t="n">
        <v>4.157705</v>
      </c>
      <c r="Y1531" s="0" t="n">
        <v>2.58830141365569</v>
      </c>
      <c r="Z1531" s="0" t="n">
        <v>0.388507518130267</v>
      </c>
    </row>
    <row r="1532" customFormat="false" ht="12.75" hidden="false" customHeight="false" outlineLevel="0" collapsed="false">
      <c r="B1532" s="0" t="n">
        <v>2.883</v>
      </c>
      <c r="C1532" s="0" t="n">
        <v>263.32</v>
      </c>
      <c r="D1532" s="0" t="n">
        <v>2369.5</v>
      </c>
      <c r="E1532" s="0" t="n">
        <v>1.383</v>
      </c>
      <c r="F1532" s="0" t="n">
        <v>2369.3</v>
      </c>
      <c r="G1532" s="0" t="n">
        <v>0.111138310893513</v>
      </c>
      <c r="H1532" s="0" t="n">
        <v>2.1969796706093</v>
      </c>
      <c r="I1532" s="0" t="n">
        <v>1.58856086088887</v>
      </c>
      <c r="T1532" s="0" t="n">
        <v>18.5868</v>
      </c>
      <c r="U1532" s="0" t="n">
        <v>4.157666</v>
      </c>
      <c r="Y1532" s="0" t="n">
        <v>2.58137983893571</v>
      </c>
      <c r="Z1532" s="0" t="n">
        <v>0.384400168326406</v>
      </c>
    </row>
    <row r="1533" customFormat="false" ht="12.75" hidden="false" customHeight="false" outlineLevel="0" collapsed="false">
      <c r="B1533" s="0" t="n">
        <v>2.872</v>
      </c>
      <c r="C1533" s="0" t="n">
        <v>261.84</v>
      </c>
      <c r="D1533" s="0" t="n">
        <v>2369.5</v>
      </c>
      <c r="E1533" s="0" t="n">
        <v>1.372</v>
      </c>
      <c r="F1533" s="0" t="n">
        <v>2369.3</v>
      </c>
      <c r="G1533" s="0" t="n">
        <v>0.110513653821804</v>
      </c>
      <c r="H1533" s="0" t="n">
        <v>2.20261606266036</v>
      </c>
      <c r="I1533" s="0" t="n">
        <v>1.60540529348423</v>
      </c>
      <c r="T1533" s="0" t="n">
        <v>18.5868</v>
      </c>
      <c r="U1533" s="0" t="n">
        <v>4.157705</v>
      </c>
      <c r="Y1533" s="0" t="n">
        <v>2.57714998771795</v>
      </c>
      <c r="Z1533" s="0" t="n">
        <v>0.374533925057584</v>
      </c>
    </row>
    <row r="1534" customFormat="false" ht="12.75" hidden="false" customHeight="false" outlineLevel="0" collapsed="false">
      <c r="B1534" s="0" t="n">
        <v>2.849</v>
      </c>
      <c r="C1534" s="0" t="n">
        <v>265.56</v>
      </c>
      <c r="D1534" s="0" t="n">
        <v>2367.7</v>
      </c>
      <c r="E1534" s="0" t="n">
        <v>1.349</v>
      </c>
      <c r="F1534" s="0" t="n">
        <v>2367.5</v>
      </c>
      <c r="G1534" s="0" t="n">
        <v>0.112168954593453</v>
      </c>
      <c r="H1534" s="0" t="n">
        <v>2.18774888314834</v>
      </c>
      <c r="I1534" s="0" t="n">
        <v>1.62175602902027</v>
      </c>
      <c r="T1534" s="0" t="n">
        <v>18.5868</v>
      </c>
      <c r="U1534" s="0" t="n">
        <v>4.157666</v>
      </c>
      <c r="Y1534" s="0" t="n">
        <v>2.56830575335353</v>
      </c>
      <c r="Z1534" s="0" t="n">
        <v>0.380556870205186</v>
      </c>
    </row>
    <row r="1535" customFormat="false" ht="12.75" hidden="false" customHeight="false" outlineLevel="0" collapsed="false">
      <c r="B1535" s="0" t="n">
        <v>2.863</v>
      </c>
      <c r="C1535" s="0" t="n">
        <v>271.61</v>
      </c>
      <c r="D1535" s="0" t="n">
        <v>2367.7</v>
      </c>
      <c r="E1535" s="0" t="n">
        <v>1.363</v>
      </c>
      <c r="F1535" s="0" t="n">
        <v>2367.5</v>
      </c>
      <c r="G1535" s="0" t="n">
        <v>0.11472439281943</v>
      </c>
      <c r="H1535" s="0" t="n">
        <v>2.16522247456287</v>
      </c>
      <c r="I1535" s="0" t="n">
        <v>1.58857114788178</v>
      </c>
      <c r="T1535" s="0" t="n">
        <v>18.5868</v>
      </c>
      <c r="U1535" s="0" t="n">
        <v>4.157634</v>
      </c>
      <c r="Y1535" s="0" t="n">
        <v>2.57368920035796</v>
      </c>
      <c r="Z1535" s="0" t="n">
        <v>0.40846672579509</v>
      </c>
    </row>
    <row r="1536" customFormat="false" ht="12.75" hidden="false" customHeight="false" outlineLevel="0" collapsed="false">
      <c r="B1536" s="0" t="n">
        <v>2.835</v>
      </c>
      <c r="C1536" s="0" t="n">
        <v>277.03</v>
      </c>
      <c r="D1536" s="0" t="n">
        <v>2369.5</v>
      </c>
      <c r="E1536" s="0" t="n">
        <v>1.335</v>
      </c>
      <c r="F1536" s="0" t="n">
        <v>2369.3</v>
      </c>
      <c r="G1536" s="0" t="n">
        <v>0.1169248301186</v>
      </c>
      <c r="H1536" s="0" t="n">
        <v>2.14622389283993</v>
      </c>
      <c r="I1536" s="0" t="n">
        <v>1.60765834669658</v>
      </c>
      <c r="T1536" s="0" t="n">
        <v>18.5866</v>
      </c>
      <c r="U1536" s="0" t="n">
        <v>4.157705</v>
      </c>
      <c r="Y1536" s="0" t="n">
        <v>2.5629223063491</v>
      </c>
      <c r="Z1536" s="0" t="n">
        <v>0.416698413509172</v>
      </c>
    </row>
    <row r="1537" customFormat="false" ht="12.75" hidden="false" customHeight="false" outlineLevel="0" collapsed="false">
      <c r="B1537" s="0" t="n">
        <v>2.816</v>
      </c>
      <c r="C1537" s="0" t="n">
        <v>280.96</v>
      </c>
      <c r="D1537" s="0" t="n">
        <v>2369.5</v>
      </c>
      <c r="E1537" s="0" t="n">
        <v>1.316</v>
      </c>
      <c r="F1537" s="0" t="n">
        <v>2369.3</v>
      </c>
      <c r="G1537" s="0" t="n">
        <v>0.118583547883341</v>
      </c>
      <c r="H1537" s="0" t="n">
        <v>2.13213738685419</v>
      </c>
      <c r="I1537" s="0" t="n">
        <v>1.62016518757917</v>
      </c>
      <c r="T1537" s="0" t="n">
        <v>18.5867</v>
      </c>
      <c r="U1537" s="0" t="n">
        <v>4.157705</v>
      </c>
      <c r="Y1537" s="0" t="n">
        <v>2.55561619970024</v>
      </c>
      <c r="Z1537" s="0" t="n">
        <v>0.423478812846048</v>
      </c>
    </row>
    <row r="1538" customFormat="false" ht="12.75" hidden="false" customHeight="false" outlineLevel="0" collapsed="false">
      <c r="B1538" s="0" t="n">
        <v>2.807</v>
      </c>
      <c r="C1538" s="0" t="n">
        <v>284.14</v>
      </c>
      <c r="D1538" s="0" t="n">
        <v>2369.5</v>
      </c>
      <c r="E1538" s="0" t="n">
        <v>1.307</v>
      </c>
      <c r="F1538" s="0" t="n">
        <v>2369.3</v>
      </c>
      <c r="G1538" s="0" t="n">
        <v>0.119925716456337</v>
      </c>
      <c r="H1538" s="0" t="n">
        <v>2.12088262356726</v>
      </c>
      <c r="I1538" s="0" t="n">
        <v>1.62271050005146</v>
      </c>
      <c r="T1538" s="0" t="n">
        <v>18.5865</v>
      </c>
      <c r="U1538" s="0" t="n">
        <v>4.157705</v>
      </c>
      <c r="Y1538" s="0" t="n">
        <v>2.55215541234025</v>
      </c>
      <c r="Z1538" s="0" t="n">
        <v>0.431272788772992</v>
      </c>
    </row>
    <row r="1539" customFormat="false" ht="12.75" hidden="false" customHeight="false" outlineLevel="0" collapsed="false">
      <c r="B1539" s="0" t="n">
        <v>2.802</v>
      </c>
      <c r="C1539" s="0" t="n">
        <v>288.18</v>
      </c>
      <c r="D1539" s="0" t="n">
        <v>2369.5</v>
      </c>
      <c r="E1539" s="0" t="n">
        <v>1.302</v>
      </c>
      <c r="F1539" s="0" t="n">
        <v>2369.3</v>
      </c>
      <c r="G1539" s="0" t="n">
        <v>0.121630861435867</v>
      </c>
      <c r="H1539" s="0" t="n">
        <v>2.10676441399735</v>
      </c>
      <c r="I1539" s="0" t="n">
        <v>1.61809862826217</v>
      </c>
      <c r="T1539" s="0" t="n">
        <v>18.5863</v>
      </c>
      <c r="U1539" s="0" t="n">
        <v>4.157705</v>
      </c>
      <c r="Y1539" s="0" t="n">
        <v>2.55023275269581</v>
      </c>
      <c r="Z1539" s="0" t="n">
        <v>0.443468338698462</v>
      </c>
    </row>
    <row r="1540" customFormat="false" ht="12.75" hidden="false" customHeight="false" outlineLevel="0" collapsed="false">
      <c r="B1540" s="0" t="n">
        <v>2.777</v>
      </c>
      <c r="C1540" s="0" t="n">
        <v>302.32</v>
      </c>
      <c r="D1540" s="0" t="n">
        <v>2369.5</v>
      </c>
      <c r="E1540" s="0" t="n">
        <v>1.277</v>
      </c>
      <c r="F1540" s="0" t="n">
        <v>2369.3</v>
      </c>
      <c r="G1540" s="0" t="n">
        <v>0.127598868864221</v>
      </c>
      <c r="H1540" s="0" t="n">
        <v>2.05886364288375</v>
      </c>
      <c r="I1540" s="0" t="n">
        <v>1.61226596936864</v>
      </c>
      <c r="T1540" s="0" t="n">
        <v>18.5863</v>
      </c>
      <c r="U1540" s="0" t="n">
        <v>4.157666</v>
      </c>
      <c r="Y1540" s="0" t="n">
        <v>2.54061945447362</v>
      </c>
      <c r="Z1540" s="0" t="n">
        <v>0.481755811589871</v>
      </c>
    </row>
    <row r="1541" customFormat="false" ht="12.75" hidden="false" customHeight="false" outlineLevel="0" collapsed="false">
      <c r="B1541" s="0" t="n">
        <v>2.759</v>
      </c>
      <c r="C1541" s="0" t="n">
        <v>322.56</v>
      </c>
      <c r="D1541" s="0" t="n">
        <v>2369.5</v>
      </c>
      <c r="E1541" s="0" t="n">
        <v>1.259</v>
      </c>
      <c r="F1541" s="0" t="n">
        <v>2369.3</v>
      </c>
      <c r="G1541" s="0" t="n">
        <v>0.13614147638543</v>
      </c>
      <c r="H1541" s="0" t="n">
        <v>1.99406054057152</v>
      </c>
      <c r="I1541" s="0" t="n">
        <v>1.58384475025538</v>
      </c>
      <c r="T1541" s="0" t="n">
        <v>18.5862</v>
      </c>
      <c r="U1541" s="0" t="n">
        <v>4.157744</v>
      </c>
      <c r="Y1541" s="0" t="n">
        <v>2.53369787975364</v>
      </c>
      <c r="Z1541" s="0" t="n">
        <v>0.53963733918212</v>
      </c>
    </row>
    <row r="1542" customFormat="false" ht="12.75" hidden="false" customHeight="false" outlineLevel="0" collapsed="false">
      <c r="B1542" s="0" t="n">
        <v>2.768</v>
      </c>
      <c r="C1542" s="0" t="n">
        <v>347.07</v>
      </c>
      <c r="D1542" s="0" t="n">
        <v>2369.5</v>
      </c>
      <c r="E1542" s="0" t="n">
        <v>1.268</v>
      </c>
      <c r="F1542" s="0" t="n">
        <v>2369.3</v>
      </c>
      <c r="G1542" s="0" t="n">
        <v>0.146486303971637</v>
      </c>
      <c r="H1542" s="0" t="n">
        <v>1.92082322192731</v>
      </c>
      <c r="I1542" s="0" t="n">
        <v>1.51484481224551</v>
      </c>
      <c r="T1542" s="0" t="n">
        <v>18.5862</v>
      </c>
      <c r="U1542" s="0" t="n">
        <v>4.157634</v>
      </c>
      <c r="Y1542" s="0" t="n">
        <v>2.53715866711363</v>
      </c>
      <c r="Z1542" s="0" t="n">
        <v>0.616335445186324</v>
      </c>
    </row>
    <row r="1543" customFormat="false" ht="12.75" hidden="false" customHeight="false" outlineLevel="0" collapsed="false">
      <c r="B1543" s="0" t="n">
        <v>2.754</v>
      </c>
      <c r="C1543" s="0" t="n">
        <v>372.4</v>
      </c>
      <c r="D1543" s="0" t="n">
        <v>2369.5</v>
      </c>
      <c r="E1543" s="0" t="n">
        <v>1.254</v>
      </c>
      <c r="F1543" s="0" t="n">
        <v>2369.3</v>
      </c>
      <c r="G1543" s="0" t="n">
        <v>0.157177225340818</v>
      </c>
      <c r="H1543" s="0" t="n">
        <v>1.85038116967865</v>
      </c>
      <c r="I1543" s="0" t="n">
        <v>1.47558306991918</v>
      </c>
      <c r="T1543" s="0" t="n">
        <v>18.5862</v>
      </c>
      <c r="U1543" s="0" t="n">
        <v>4.157628</v>
      </c>
      <c r="Y1543" s="0" t="n">
        <v>2.5317752201092</v>
      </c>
      <c r="Z1543" s="0" t="n">
        <v>0.681394050430558</v>
      </c>
    </row>
    <row r="1544" customFormat="false" ht="12.75" hidden="false" customHeight="false" outlineLevel="0" collapsed="false">
      <c r="B1544" s="0" t="n">
        <v>2.73</v>
      </c>
      <c r="C1544" s="0" t="n">
        <v>380.88</v>
      </c>
      <c r="D1544" s="0" t="n">
        <v>2369.5</v>
      </c>
      <c r="E1544" s="0" t="n">
        <v>1.23</v>
      </c>
      <c r="F1544" s="0" t="n">
        <v>2369.3</v>
      </c>
      <c r="G1544" s="0" t="n">
        <v>0.160756341535475</v>
      </c>
      <c r="H1544" s="0" t="n">
        <v>1.82786535161619</v>
      </c>
      <c r="I1544" s="0" t="n">
        <v>1.48606939155788</v>
      </c>
      <c r="T1544" s="0" t="n">
        <v>18.5862</v>
      </c>
      <c r="U1544" s="0" t="n">
        <v>4.157705</v>
      </c>
      <c r="Y1544" s="0" t="n">
        <v>2.5225464538159</v>
      </c>
      <c r="Z1544" s="0" t="n">
        <v>0.694681102199714</v>
      </c>
    </row>
    <row r="1545" customFormat="false" ht="12.75" hidden="false" customHeight="false" outlineLevel="0" collapsed="false">
      <c r="B1545" s="0" t="n">
        <v>2.721</v>
      </c>
      <c r="C1545" s="0" t="n">
        <v>373.45</v>
      </c>
      <c r="D1545" s="0" t="n">
        <v>2369.5</v>
      </c>
      <c r="E1545" s="0" t="n">
        <v>1.221</v>
      </c>
      <c r="F1545" s="0" t="n">
        <v>2369.3</v>
      </c>
      <c r="G1545" s="0" t="n">
        <v>0.15762039420926</v>
      </c>
      <c r="H1545" s="0" t="n">
        <v>1.84756558845616</v>
      </c>
      <c r="I1545" s="0" t="n">
        <v>1.51315773010333</v>
      </c>
      <c r="T1545" s="0" t="n">
        <v>18.586</v>
      </c>
      <c r="U1545" s="0" t="n">
        <v>4.157666</v>
      </c>
      <c r="Y1545" s="0" t="n">
        <v>2.51908566645591</v>
      </c>
      <c r="Z1545" s="0" t="n">
        <v>0.671520077999749</v>
      </c>
    </row>
    <row r="1546" customFormat="false" ht="12.75" hidden="false" customHeight="false" outlineLevel="0" collapsed="false">
      <c r="B1546" s="0" t="n">
        <v>2.711</v>
      </c>
      <c r="C1546" s="0" t="n">
        <v>358</v>
      </c>
      <c r="D1546" s="0" t="n">
        <v>2369.5</v>
      </c>
      <c r="E1546" s="0" t="n">
        <v>1.211</v>
      </c>
      <c r="F1546" s="0" t="n">
        <v>2369.3</v>
      </c>
      <c r="G1546" s="0" t="n">
        <v>0.151099480859326</v>
      </c>
      <c r="H1546" s="0" t="n">
        <v>1.88981672619222</v>
      </c>
      <c r="I1546" s="0" t="n">
        <v>1.56054230073677</v>
      </c>
      <c r="T1546" s="0" t="n">
        <v>18.5862</v>
      </c>
      <c r="U1546" s="0" t="n">
        <v>4.157666</v>
      </c>
      <c r="Y1546" s="0" t="n">
        <v>2.51524034716704</v>
      </c>
      <c r="Z1546" s="0" t="n">
        <v>0.625423620974814</v>
      </c>
    </row>
    <row r="1547" customFormat="false" ht="12.75" hidden="false" customHeight="false" outlineLevel="0" collapsed="false">
      <c r="B1547" s="0" t="n">
        <v>2.697</v>
      </c>
      <c r="C1547" s="0" t="n">
        <v>339.34</v>
      </c>
      <c r="D1547" s="0" t="n">
        <v>2369.5</v>
      </c>
      <c r="E1547" s="0" t="n">
        <v>1.197</v>
      </c>
      <c r="F1547" s="0" t="n">
        <v>2369.3</v>
      </c>
      <c r="G1547" s="0" t="n">
        <v>0.143223736968725</v>
      </c>
      <c r="H1547" s="0" t="n">
        <v>1.94334715460002</v>
      </c>
      <c r="I1547" s="0" t="n">
        <v>1.62351474903928</v>
      </c>
      <c r="T1547" s="0" t="n">
        <v>18.586</v>
      </c>
      <c r="U1547" s="0" t="n">
        <v>4.157596</v>
      </c>
      <c r="Y1547" s="0" t="n">
        <v>2.50985690016261</v>
      </c>
      <c r="Z1547" s="0" t="n">
        <v>0.566509745562592</v>
      </c>
    </row>
    <row r="1548" customFormat="false" ht="12.75" hidden="false" customHeight="false" outlineLevel="0" collapsed="false">
      <c r="B1548" s="0" t="n">
        <v>2.683</v>
      </c>
      <c r="C1548" s="0" t="n">
        <v>324.38</v>
      </c>
      <c r="D1548" s="0" t="n">
        <v>2369.5</v>
      </c>
      <c r="E1548" s="0" t="n">
        <v>1.183</v>
      </c>
      <c r="F1548" s="0" t="n">
        <v>2369.3</v>
      </c>
      <c r="G1548" s="0" t="n">
        <v>0.136909635757397</v>
      </c>
      <c r="H1548" s="0" t="n">
        <v>1.98843403831</v>
      </c>
      <c r="I1548" s="0" t="n">
        <v>1.68084026907016</v>
      </c>
      <c r="T1548" s="0" t="n">
        <v>18.586</v>
      </c>
      <c r="U1548" s="0" t="n">
        <v>4.157666</v>
      </c>
      <c r="Y1548" s="0" t="n">
        <v>2.50447345315818</v>
      </c>
      <c r="Z1548" s="0" t="n">
        <v>0.516039414848186</v>
      </c>
    </row>
    <row r="1549" customFormat="false" ht="12.75" hidden="false" customHeight="false" outlineLevel="0" collapsed="false">
      <c r="B1549" s="0" t="n">
        <v>2.673</v>
      </c>
      <c r="C1549" s="0" t="n">
        <v>315.37</v>
      </c>
      <c r="D1549" s="0" t="n">
        <v>2369.5</v>
      </c>
      <c r="E1549" s="0" t="n">
        <v>1.173</v>
      </c>
      <c r="F1549" s="0" t="n">
        <v>2369.3</v>
      </c>
      <c r="G1549" s="0" t="n">
        <v>0.133106824800574</v>
      </c>
      <c r="H1549" s="0" t="n">
        <v>2.01660315189824</v>
      </c>
      <c r="I1549" s="0" t="n">
        <v>1.71918427271802</v>
      </c>
      <c r="T1549" s="0" t="n">
        <v>18.5857</v>
      </c>
      <c r="U1549" s="0" t="n">
        <v>4.157596</v>
      </c>
      <c r="Y1549" s="0" t="n">
        <v>2.50062813386931</v>
      </c>
      <c r="Z1549" s="0" t="n">
        <v>0.484024981971066</v>
      </c>
    </row>
    <row r="1550" customFormat="false" ht="12.75" hidden="false" customHeight="false" outlineLevel="0" collapsed="false">
      <c r="B1550" s="0" t="n">
        <v>2.645</v>
      </c>
      <c r="C1550" s="0" t="n">
        <v>312.71</v>
      </c>
      <c r="D1550" s="0" t="n">
        <v>2369.5</v>
      </c>
      <c r="E1550" s="0" t="n">
        <v>1.145</v>
      </c>
      <c r="F1550" s="0" t="n">
        <v>2369.3</v>
      </c>
      <c r="G1550" s="0" t="n">
        <v>0.131984130333854</v>
      </c>
      <c r="H1550" s="0" t="n">
        <v>2.0250734605718</v>
      </c>
      <c r="I1550" s="0" t="n">
        <v>1.76862310966969</v>
      </c>
      <c r="T1550" s="0" t="n">
        <v>18.5855</v>
      </c>
      <c r="U1550" s="0" t="n">
        <v>4.157634</v>
      </c>
      <c r="Y1550" s="0" t="n">
        <v>2.48986123986045</v>
      </c>
      <c r="Z1550" s="0" t="n">
        <v>0.464787779288654</v>
      </c>
    </row>
    <row r="1551" customFormat="false" ht="12.75" hidden="false" customHeight="false" outlineLevel="0" collapsed="false">
      <c r="B1551" s="0" t="n">
        <v>2.639</v>
      </c>
      <c r="C1551" s="0" t="n">
        <v>318.94</v>
      </c>
      <c r="D1551" s="0" t="n">
        <v>2371.3</v>
      </c>
      <c r="E1551" s="0" t="n">
        <v>1.139</v>
      </c>
      <c r="F1551" s="0" t="n">
        <v>2371.1</v>
      </c>
      <c r="G1551" s="0" t="n">
        <v>0.134511408207161</v>
      </c>
      <c r="H1551" s="0" t="n">
        <v>2.00610613755499</v>
      </c>
      <c r="I1551" s="0" t="n">
        <v>1.76128721471027</v>
      </c>
      <c r="T1551" s="0" t="n">
        <v>18.5856</v>
      </c>
      <c r="U1551" s="0" t="n">
        <v>4.157596</v>
      </c>
      <c r="Y1551" s="0" t="n">
        <v>2.48755404828713</v>
      </c>
      <c r="Z1551" s="0" t="n">
        <v>0.481447910732134</v>
      </c>
    </row>
    <row r="1552" customFormat="false" ht="12.75" hidden="false" customHeight="false" outlineLevel="0" collapsed="false">
      <c r="B1552" s="0" t="n">
        <v>2.616</v>
      </c>
      <c r="C1552" s="0" t="n">
        <v>326.21</v>
      </c>
      <c r="D1552" s="0" t="n">
        <v>2369.5</v>
      </c>
      <c r="E1552" s="0" t="n">
        <v>1.116</v>
      </c>
      <c r="F1552" s="0" t="n">
        <v>2369.3</v>
      </c>
      <c r="G1552" s="0" t="n">
        <v>0.137682015785253</v>
      </c>
      <c r="H1552" s="0" t="n">
        <v>1.98280836096829</v>
      </c>
      <c r="I1552" s="0" t="n">
        <v>1.77671000086764</v>
      </c>
      <c r="T1552" s="0" t="n">
        <v>18.5855</v>
      </c>
      <c r="U1552" s="0" t="n">
        <v>4.157634</v>
      </c>
      <c r="Y1552" s="0" t="n">
        <v>2.47870981392271</v>
      </c>
      <c r="Z1552" s="0" t="n">
        <v>0.495901452954421</v>
      </c>
    </row>
    <row r="1553" customFormat="false" ht="12.75" hidden="false" customHeight="false" outlineLevel="0" collapsed="false">
      <c r="B1553" s="0" t="n">
        <v>2.607</v>
      </c>
      <c r="C1553" s="0" t="n">
        <v>328.06</v>
      </c>
      <c r="D1553" s="0" t="n">
        <v>2369.5</v>
      </c>
      <c r="E1553" s="0" t="n">
        <v>1.107</v>
      </c>
      <c r="F1553" s="0" t="n">
        <v>2369.3</v>
      </c>
      <c r="G1553" s="0" t="n">
        <v>0.138462837124889</v>
      </c>
      <c r="H1553" s="0" t="n">
        <v>1.97715318859709</v>
      </c>
      <c r="I1553" s="0" t="n">
        <v>1.78604624082845</v>
      </c>
      <c r="T1553" s="0" t="n">
        <v>18.585</v>
      </c>
      <c r="U1553" s="0" t="n">
        <v>4.157525</v>
      </c>
      <c r="Y1553" s="0" t="n">
        <v>2.47524902656272</v>
      </c>
      <c r="Z1553" s="0" t="n">
        <v>0.498095837965628</v>
      </c>
    </row>
    <row r="1554" customFormat="false" ht="12.75" hidden="false" customHeight="false" outlineLevel="0" collapsed="false">
      <c r="B1554" s="0" t="n">
        <v>2.597</v>
      </c>
      <c r="C1554" s="0" t="n">
        <v>328.06</v>
      </c>
      <c r="D1554" s="0" t="n">
        <v>2369.5</v>
      </c>
      <c r="E1554" s="0" t="n">
        <v>1.097</v>
      </c>
      <c r="F1554" s="0" t="n">
        <v>2369.3</v>
      </c>
      <c r="G1554" s="0" t="n">
        <v>0.138462837124889</v>
      </c>
      <c r="H1554" s="0" t="n">
        <v>1.97715318859709</v>
      </c>
      <c r="I1554" s="0" t="n">
        <v>1.80232742807392</v>
      </c>
      <c r="T1554" s="0" t="n">
        <v>18.585</v>
      </c>
      <c r="U1554" s="0" t="n">
        <v>4.157486</v>
      </c>
      <c r="Y1554" s="0" t="n">
        <v>2.47140370727385</v>
      </c>
      <c r="Z1554" s="0" t="n">
        <v>0.494250518676752</v>
      </c>
    </row>
    <row r="1555" customFormat="false" ht="12.75" hidden="false" customHeight="false" outlineLevel="0" collapsed="false">
      <c r="B1555" s="0" t="n">
        <v>2.574</v>
      </c>
      <c r="C1555" s="0" t="n">
        <v>324.38</v>
      </c>
      <c r="D1555" s="0" t="n">
        <v>2369.5</v>
      </c>
      <c r="E1555" s="0" t="n">
        <v>1.074</v>
      </c>
      <c r="F1555" s="0" t="n">
        <v>2369.3</v>
      </c>
      <c r="G1555" s="0" t="n">
        <v>0.136909635757397</v>
      </c>
      <c r="H1555" s="0" t="n">
        <v>1.98843403831</v>
      </c>
      <c r="I1555" s="0" t="n">
        <v>1.85142834107076</v>
      </c>
      <c r="T1555" s="0" t="n">
        <v>18.5848</v>
      </c>
      <c r="U1555" s="0" t="n">
        <v>4.157415</v>
      </c>
      <c r="Y1555" s="0" t="n">
        <v>2.46255947290943</v>
      </c>
      <c r="Z1555" s="0" t="n">
        <v>0.474125434599433</v>
      </c>
    </row>
    <row r="1556" customFormat="false" ht="12.75" hidden="false" customHeight="false" outlineLevel="0" collapsed="false">
      <c r="B1556" s="0" t="n">
        <v>2.549</v>
      </c>
      <c r="C1556" s="0" t="n">
        <v>318.05</v>
      </c>
      <c r="D1556" s="0" t="n">
        <v>2369.5</v>
      </c>
      <c r="E1556" s="0" t="n">
        <v>1.049</v>
      </c>
      <c r="F1556" s="0" t="n">
        <v>2369.3</v>
      </c>
      <c r="G1556" s="0" t="n">
        <v>0.134237960579074</v>
      </c>
      <c r="H1556" s="0" t="n">
        <v>2.00814110200109</v>
      </c>
      <c r="I1556" s="0" t="n">
        <v>1.91433851477701</v>
      </c>
      <c r="T1556" s="0" t="n">
        <v>18.5848</v>
      </c>
      <c r="U1556" s="0" t="n">
        <v>4.157486</v>
      </c>
      <c r="Y1556" s="0" t="n">
        <v>2.45294617468724</v>
      </c>
      <c r="Z1556" s="0" t="n">
        <v>0.444805072686155</v>
      </c>
    </row>
    <row r="1557" customFormat="false" ht="12.75" hidden="false" customHeight="false" outlineLevel="0" collapsed="false">
      <c r="B1557" s="0" t="n">
        <v>2.531</v>
      </c>
      <c r="C1557" s="0" t="n">
        <v>311.83</v>
      </c>
      <c r="D1557" s="0" t="n">
        <v>2369.5</v>
      </c>
      <c r="E1557" s="0" t="n">
        <v>1.031</v>
      </c>
      <c r="F1557" s="0" t="n">
        <v>2369.3</v>
      </c>
      <c r="G1557" s="0" t="n">
        <v>0.13161271261554</v>
      </c>
      <c r="H1557" s="0" t="n">
        <v>2.02789153636149</v>
      </c>
      <c r="I1557" s="0" t="n">
        <v>1.96691710607322</v>
      </c>
      <c r="T1557" s="0" t="n">
        <v>18.5846</v>
      </c>
      <c r="U1557" s="0" t="n">
        <v>4.157486</v>
      </c>
      <c r="Y1557" s="0" t="n">
        <v>2.44602459996726</v>
      </c>
      <c r="Z1557" s="0" t="n">
        <v>0.418133063605773</v>
      </c>
    </row>
    <row r="1558" customFormat="false" ht="12.75" hidden="false" customHeight="false" outlineLevel="0" collapsed="false">
      <c r="B1558" s="0" t="n">
        <v>2.54</v>
      </c>
      <c r="C1558" s="0" t="n">
        <v>305.74</v>
      </c>
      <c r="D1558" s="0" t="n">
        <v>2369.5</v>
      </c>
      <c r="E1558" s="0" t="n">
        <v>1.04</v>
      </c>
      <c r="F1558" s="0" t="n">
        <v>2369.3</v>
      </c>
      <c r="G1558" s="0" t="n">
        <v>0.129042333178576</v>
      </c>
      <c r="H1558" s="0" t="n">
        <v>2.04761463506198</v>
      </c>
      <c r="I1558" s="0" t="n">
        <v>1.96886022602113</v>
      </c>
      <c r="T1558" s="0" t="n">
        <v>18.5844</v>
      </c>
      <c r="U1558" s="0" t="n">
        <v>4.157454</v>
      </c>
      <c r="Y1558" s="0" t="n">
        <v>2.44948538732725</v>
      </c>
      <c r="Z1558" s="0" t="n">
        <v>0.401870752265273</v>
      </c>
    </row>
    <row r="1559" customFormat="false" ht="12.75" hidden="false" customHeight="false" outlineLevel="0" collapsed="false">
      <c r="B1559" s="0" t="n">
        <v>2.516</v>
      </c>
      <c r="C1559" s="0" t="n">
        <v>302.32</v>
      </c>
      <c r="D1559" s="0" t="n">
        <v>2369.5</v>
      </c>
      <c r="E1559" s="0" t="n">
        <v>1.016</v>
      </c>
      <c r="F1559" s="0" t="n">
        <v>2369.3</v>
      </c>
      <c r="G1559" s="0" t="n">
        <v>0.127598868864221</v>
      </c>
      <c r="H1559" s="0" t="n">
        <v>2.05886364288375</v>
      </c>
      <c r="I1559" s="0" t="n">
        <v>2.02644059338952</v>
      </c>
      <c r="T1559" s="0" t="n">
        <v>18.5843</v>
      </c>
      <c r="U1559" s="0" t="n">
        <v>4.157415</v>
      </c>
      <c r="Y1559" s="0" t="n">
        <v>2.44025662103395</v>
      </c>
      <c r="Z1559" s="0" t="n">
        <v>0.381392978150199</v>
      </c>
    </row>
    <row r="1560" customFormat="false" ht="12.75" hidden="false" customHeight="false" outlineLevel="0" collapsed="false">
      <c r="B1560" s="0" t="n">
        <v>2.493</v>
      </c>
      <c r="C1560" s="0" t="n">
        <v>305.74</v>
      </c>
      <c r="D1560" s="0" t="n">
        <v>2369.5</v>
      </c>
      <c r="E1560" s="0" t="n">
        <v>0.993</v>
      </c>
      <c r="F1560" s="0" t="n">
        <v>2369.3</v>
      </c>
      <c r="G1560" s="0" t="n">
        <v>0.129042333178576</v>
      </c>
      <c r="H1560" s="0" t="n">
        <v>2.04761463506198</v>
      </c>
      <c r="I1560" s="0" t="n">
        <v>2.06204897790733</v>
      </c>
      <c r="T1560" s="0" t="n">
        <v>18.5841</v>
      </c>
      <c r="U1560" s="0" t="n">
        <v>4.157454</v>
      </c>
      <c r="Y1560" s="0" t="n">
        <v>2.43141238666953</v>
      </c>
      <c r="Z1560" s="0" t="n">
        <v>0.383797751607554</v>
      </c>
    </row>
    <row r="1561" customFormat="false" ht="12.75" hidden="false" customHeight="false" outlineLevel="0" collapsed="false">
      <c r="B1561" s="0" t="n">
        <v>2.484</v>
      </c>
      <c r="C1561" s="0" t="n">
        <v>316.26</v>
      </c>
      <c r="D1561" s="0" t="n">
        <v>2371.3</v>
      </c>
      <c r="E1561" s="0" t="n">
        <v>0.984</v>
      </c>
      <c r="F1561" s="0" t="n">
        <v>2371.1</v>
      </c>
      <c r="G1561" s="0" t="n">
        <v>0.133381131120577</v>
      </c>
      <c r="H1561" s="0" t="n">
        <v>2.01454447424714</v>
      </c>
      <c r="I1561" s="0" t="n">
        <v>2.0473012949666</v>
      </c>
      <c r="T1561" s="0" t="n">
        <v>18.5841</v>
      </c>
      <c r="U1561" s="0" t="n">
        <v>4.157454</v>
      </c>
      <c r="Y1561" s="0" t="n">
        <v>2.42795159930954</v>
      </c>
      <c r="Z1561" s="0" t="n">
        <v>0.413407125062409</v>
      </c>
    </row>
    <row r="1562" customFormat="false" ht="12.75" hidden="false" customHeight="false" outlineLevel="0" collapsed="false">
      <c r="B1562" s="0" t="n">
        <v>2.464</v>
      </c>
      <c r="C1562" s="0" t="n">
        <v>331.78</v>
      </c>
      <c r="D1562" s="0" t="n">
        <v>2371.3</v>
      </c>
      <c r="E1562" s="0" t="n">
        <v>0.964</v>
      </c>
      <c r="F1562" s="0" t="n">
        <v>2371.1</v>
      </c>
      <c r="G1562" s="0" t="n">
        <v>0.139926616338408</v>
      </c>
      <c r="H1562" s="0" t="n">
        <v>1.96663703870144</v>
      </c>
      <c r="I1562" s="0" t="n">
        <v>2.0400799156654</v>
      </c>
      <c r="T1562" s="0" t="n">
        <v>18.584</v>
      </c>
      <c r="U1562" s="0" t="n">
        <v>4.157486</v>
      </c>
      <c r="Y1562" s="0" t="n">
        <v>2.42026096073179</v>
      </c>
      <c r="Z1562" s="0" t="n">
        <v>0.453623922030349</v>
      </c>
    </row>
    <row r="1563" customFormat="false" ht="12.75" hidden="false" customHeight="false" outlineLevel="0" collapsed="false">
      <c r="B1563" s="0" t="n">
        <v>2.44</v>
      </c>
      <c r="C1563" s="0" t="n">
        <v>340.3</v>
      </c>
      <c r="D1563" s="0" t="n">
        <v>2369.5</v>
      </c>
      <c r="E1563" s="0" t="n">
        <v>0.94</v>
      </c>
      <c r="F1563" s="0" t="n">
        <v>2369.3</v>
      </c>
      <c r="G1563" s="0" t="n">
        <v>0.143628919934158</v>
      </c>
      <c r="H1563" s="0" t="n">
        <v>1.94052212788623</v>
      </c>
      <c r="I1563" s="0" t="n">
        <v>2.06438524243216</v>
      </c>
      <c r="T1563" s="0" t="n">
        <v>18.5839</v>
      </c>
      <c r="U1563" s="0" t="n">
        <v>4.157415</v>
      </c>
      <c r="Y1563" s="0" t="n">
        <v>2.41103219443849</v>
      </c>
      <c r="Z1563" s="0" t="n">
        <v>0.47051006655226</v>
      </c>
    </row>
    <row r="1564" customFormat="false" ht="12.75" hidden="false" customHeight="false" outlineLevel="0" collapsed="false">
      <c r="B1564" s="0" t="n">
        <v>2.426</v>
      </c>
      <c r="C1564" s="0" t="n">
        <v>341.26</v>
      </c>
      <c r="D1564" s="0" t="n">
        <v>2369.5</v>
      </c>
      <c r="E1564" s="0" t="n">
        <v>0.926</v>
      </c>
      <c r="F1564" s="0" t="n">
        <v>2369.3</v>
      </c>
      <c r="G1564" s="0" t="n">
        <v>0.144034102899591</v>
      </c>
      <c r="H1564" s="0" t="n">
        <v>1.93770505947174</v>
      </c>
      <c r="I1564" s="0" t="n">
        <v>2.09255405990469</v>
      </c>
      <c r="T1564" s="0" t="n">
        <v>18.5838</v>
      </c>
      <c r="U1564" s="0" t="n">
        <v>4.157486</v>
      </c>
      <c r="Y1564" s="0" t="n">
        <v>2.40564874743406</v>
      </c>
      <c r="Z1564" s="0" t="n">
        <v>0.467943687962317</v>
      </c>
    </row>
    <row r="1565" customFormat="false" ht="12.75" hidden="false" customHeight="false" outlineLevel="0" collapsed="false">
      <c r="B1565" s="0" t="n">
        <v>2.408</v>
      </c>
      <c r="C1565" s="0" t="n">
        <v>343.18</v>
      </c>
      <c r="D1565" s="0" t="n">
        <v>2369.5</v>
      </c>
      <c r="E1565" s="0" t="n">
        <v>0.908</v>
      </c>
      <c r="F1565" s="0" t="n">
        <v>2369.3</v>
      </c>
      <c r="G1565" s="0" t="n">
        <v>0.144844468830456</v>
      </c>
      <c r="H1565" s="0" t="n">
        <v>1.93209461906744</v>
      </c>
      <c r="I1565" s="0" t="n">
        <v>2.12785750998617</v>
      </c>
      <c r="T1565" s="0" t="n">
        <v>18.5836</v>
      </c>
      <c r="U1565" s="0" t="n">
        <v>4.157454</v>
      </c>
      <c r="Y1565" s="0" t="n">
        <v>2.39872717271408</v>
      </c>
      <c r="Z1565" s="0" t="n">
        <v>0.466632553646641</v>
      </c>
    </row>
    <row r="1566" customFormat="false" ht="12.75" hidden="false" customHeight="false" outlineLevel="0" collapsed="false">
      <c r="B1566" s="0" t="n">
        <v>2.383</v>
      </c>
      <c r="C1566" s="0" t="n">
        <v>366.15</v>
      </c>
      <c r="D1566" s="0" t="n">
        <v>2369.5</v>
      </c>
      <c r="E1566" s="0" t="n">
        <v>0.883</v>
      </c>
      <c r="F1566" s="0" t="n">
        <v>2369.3</v>
      </c>
      <c r="G1566" s="0" t="n">
        <v>0.154539315409615</v>
      </c>
      <c r="H1566" s="0" t="n">
        <v>1.86730662850637</v>
      </c>
      <c r="I1566" s="0" t="n">
        <v>2.11473004360858</v>
      </c>
      <c r="T1566" s="0" t="n">
        <v>18.5834</v>
      </c>
      <c r="U1566" s="0" t="n">
        <v>4.157486</v>
      </c>
      <c r="Y1566" s="0" t="n">
        <v>2.38911387449189</v>
      </c>
      <c r="Z1566" s="0" t="n">
        <v>0.521807245985518</v>
      </c>
    </row>
    <row r="1567" customFormat="false" ht="12.75" hidden="false" customHeight="false" outlineLevel="0" collapsed="false">
      <c r="B1567" s="0" t="n">
        <v>2.369</v>
      </c>
      <c r="C1567" s="0" t="n">
        <v>390.66</v>
      </c>
      <c r="D1567" s="0" t="n">
        <v>2369.5</v>
      </c>
      <c r="E1567" s="0" t="n">
        <v>0.869</v>
      </c>
      <c r="F1567" s="0" t="n">
        <v>2369.3</v>
      </c>
      <c r="G1567" s="0" t="n">
        <v>0.164884142995822</v>
      </c>
      <c r="H1567" s="0" t="n">
        <v>1.80251210162558</v>
      </c>
      <c r="I1567" s="0" t="n">
        <v>2.07423717103058</v>
      </c>
      <c r="T1567" s="0" t="n">
        <v>18.5834</v>
      </c>
      <c r="U1567" s="0" t="n">
        <v>4.157525</v>
      </c>
      <c r="Y1567" s="0" t="n">
        <v>2.38373042748747</v>
      </c>
      <c r="Z1567" s="0" t="n">
        <v>0.58121832586189</v>
      </c>
    </row>
    <row r="1568" customFormat="false" ht="12.75" hidden="false" customHeight="false" outlineLevel="0" collapsed="false">
      <c r="B1568" s="0" t="n">
        <v>2.341</v>
      </c>
      <c r="C1568" s="0" t="n">
        <v>391.76</v>
      </c>
      <c r="D1568" s="0" t="n">
        <v>2369.5</v>
      </c>
      <c r="E1568" s="0" t="n">
        <v>0.841</v>
      </c>
      <c r="F1568" s="0" t="n">
        <v>2369.3</v>
      </c>
      <c r="G1568" s="0" t="n">
        <v>0.165348415143713</v>
      </c>
      <c r="H1568" s="0" t="n">
        <v>1.79970031088578</v>
      </c>
      <c r="I1568" s="0" t="n">
        <v>2.13995280723636</v>
      </c>
      <c r="T1568" s="0" t="n">
        <v>18.5835</v>
      </c>
      <c r="U1568" s="0" t="n">
        <v>4.157454</v>
      </c>
      <c r="Y1568" s="0" t="n">
        <v>2.37296353347861</v>
      </c>
      <c r="Z1568" s="0" t="n">
        <v>0.57326322259283</v>
      </c>
    </row>
    <row r="1569" customFormat="false" ht="12.75" hidden="false" customHeight="false" outlineLevel="0" collapsed="false">
      <c r="B1569" s="0" t="n">
        <v>2.332</v>
      </c>
      <c r="C1569" s="0" t="n">
        <v>383.03</v>
      </c>
      <c r="D1569" s="0" t="n">
        <v>2369.5</v>
      </c>
      <c r="E1569" s="0" t="n">
        <v>0.832</v>
      </c>
      <c r="F1569" s="0" t="n">
        <v>2369.3</v>
      </c>
      <c r="G1569" s="0" t="n">
        <v>0.161663782551809</v>
      </c>
      <c r="H1569" s="0" t="n">
        <v>1.82223640176286</v>
      </c>
      <c r="I1569" s="0" t="n">
        <v>2.19018798288805</v>
      </c>
      <c r="T1569" s="0" t="n">
        <v>18.5839</v>
      </c>
      <c r="U1569" s="0" t="n">
        <v>4.157563</v>
      </c>
      <c r="Y1569" s="0" t="n">
        <v>2.36950274611862</v>
      </c>
      <c r="Z1569" s="0" t="n">
        <v>0.547266344355765</v>
      </c>
    </row>
    <row r="1570" customFormat="false" ht="12.75" hidden="false" customHeight="false" outlineLevel="0" collapsed="false">
      <c r="B1570" s="0" t="n">
        <v>2.307</v>
      </c>
      <c r="C1570" s="0" t="n">
        <v>375.56</v>
      </c>
      <c r="D1570" s="0" t="n">
        <v>2369.5</v>
      </c>
      <c r="E1570" s="0" t="n">
        <v>0.807</v>
      </c>
      <c r="F1570" s="0" t="n">
        <v>2369.3</v>
      </c>
      <c r="G1570" s="0" t="n">
        <v>0.158510952602034</v>
      </c>
      <c r="H1570" s="0" t="n">
        <v>1.84193147022444</v>
      </c>
      <c r="I1570" s="0" t="n">
        <v>2.28244296186424</v>
      </c>
      <c r="T1570" s="0" t="n">
        <v>18.5843</v>
      </c>
      <c r="U1570" s="0" t="n">
        <v>4.157486</v>
      </c>
      <c r="Y1570" s="0" t="n">
        <v>2.35988944789643</v>
      </c>
      <c r="Z1570" s="0" t="n">
        <v>0.517957977671991</v>
      </c>
    </row>
    <row r="1571" customFormat="false" ht="12.75" hidden="false" customHeight="false" outlineLevel="0" collapsed="false">
      <c r="B1571" s="0" t="n">
        <v>2.284</v>
      </c>
      <c r="C1571" s="0" t="n">
        <v>378.74</v>
      </c>
      <c r="D1571" s="0" t="n">
        <v>2369.5</v>
      </c>
      <c r="E1571" s="0" t="n">
        <v>0.784</v>
      </c>
      <c r="F1571" s="0" t="n">
        <v>2369.3</v>
      </c>
      <c r="G1571" s="0" t="n">
        <v>0.159853121175031</v>
      </c>
      <c r="H1571" s="0" t="n">
        <v>1.83349976231212</v>
      </c>
      <c r="I1571" s="0" t="n">
        <v>2.33864765601036</v>
      </c>
      <c r="T1571" s="0" t="n">
        <v>18.5841</v>
      </c>
      <c r="U1571" s="0" t="n">
        <v>4.157525</v>
      </c>
      <c r="Y1571" s="0" t="n">
        <v>2.35104521353202</v>
      </c>
      <c r="Z1571" s="0" t="n">
        <v>0.517545451219893</v>
      </c>
    </row>
    <row r="1572" customFormat="false" ht="12.75" hidden="false" customHeight="false" outlineLevel="0" collapsed="false">
      <c r="B1572" s="0" t="n">
        <v>2.274</v>
      </c>
      <c r="C1572" s="0" t="n">
        <v>392.87</v>
      </c>
      <c r="D1572" s="0" t="n">
        <v>2367.7</v>
      </c>
      <c r="E1572" s="0" t="n">
        <v>0.774</v>
      </c>
      <c r="F1572" s="0" t="n">
        <v>2367.5</v>
      </c>
      <c r="G1572" s="0" t="n">
        <v>0.16594297782471</v>
      </c>
      <c r="H1572" s="0" t="n">
        <v>1.79611094337165</v>
      </c>
      <c r="I1572" s="0" t="n">
        <v>2.32055677438198</v>
      </c>
      <c r="T1572" s="0" t="n">
        <v>18.5844</v>
      </c>
      <c r="U1572" s="0" t="n">
        <v>4.157525</v>
      </c>
      <c r="Y1572" s="0" t="n">
        <v>2.34719989424314</v>
      </c>
      <c r="Z1572" s="0" t="n">
        <v>0.551088950871489</v>
      </c>
    </row>
    <row r="1573" customFormat="false" ht="12.75" hidden="false" customHeight="false" outlineLevel="0" collapsed="false">
      <c r="B1573" s="0" t="n">
        <v>2.24</v>
      </c>
      <c r="C1573" s="0" t="n">
        <v>398.44</v>
      </c>
      <c r="D1573" s="0" t="n">
        <v>2369.5</v>
      </c>
      <c r="E1573" s="0" t="n">
        <v>0.74</v>
      </c>
      <c r="F1573" s="0" t="n">
        <v>2369.3</v>
      </c>
      <c r="G1573" s="0" t="n">
        <v>0.168167813278183</v>
      </c>
      <c r="H1573" s="0" t="n">
        <v>1.78279279706985</v>
      </c>
      <c r="I1573" s="0" t="n">
        <v>2.4091794554998</v>
      </c>
      <c r="T1573" s="0" t="n">
        <v>18.5844</v>
      </c>
      <c r="U1573" s="0" t="n">
        <v>4.157563</v>
      </c>
      <c r="Y1573" s="0" t="n">
        <v>2.33412580866096</v>
      </c>
      <c r="Z1573" s="0" t="n">
        <v>0.55133301159111</v>
      </c>
    </row>
    <row r="1574" customFormat="false" ht="12.75" hidden="false" customHeight="false" outlineLevel="0" collapsed="false">
      <c r="B1574" s="0" t="n">
        <v>2.226</v>
      </c>
      <c r="C1574" s="0" t="n">
        <v>399.56</v>
      </c>
      <c r="D1574" s="0" t="n">
        <v>2367.7</v>
      </c>
      <c r="E1574" s="0" t="n">
        <v>0.726</v>
      </c>
      <c r="F1574" s="0" t="n">
        <v>2367.5</v>
      </c>
      <c r="G1574" s="0" t="n">
        <v>0.168768743400211</v>
      </c>
      <c r="H1574" s="0" t="n">
        <v>1.77922577111577</v>
      </c>
      <c r="I1574" s="0" t="n">
        <v>2.4507242026388</v>
      </c>
      <c r="T1574" s="0" t="n">
        <v>18.5845</v>
      </c>
      <c r="U1574" s="0" t="n">
        <v>4.157518</v>
      </c>
      <c r="Y1574" s="0" t="n">
        <v>2.32874236165653</v>
      </c>
      <c r="Z1574" s="0" t="n">
        <v>0.549516590540763</v>
      </c>
    </row>
    <row r="1575" customFormat="false" ht="12.75" hidden="false" customHeight="false" outlineLevel="0" collapsed="false">
      <c r="B1575" s="0" t="n">
        <v>2.198</v>
      </c>
      <c r="C1575" s="0" t="n">
        <v>397.32</v>
      </c>
      <c r="D1575" s="0" t="n">
        <v>2369.5</v>
      </c>
      <c r="E1575" s="0" t="n">
        <v>0.698</v>
      </c>
      <c r="F1575" s="0" t="n">
        <v>2369.3</v>
      </c>
      <c r="G1575" s="0" t="n">
        <v>0.167695099818512</v>
      </c>
      <c r="H1575" s="0" t="n">
        <v>1.78560771782202</v>
      </c>
      <c r="I1575" s="0" t="n">
        <v>2.55817724616335</v>
      </c>
      <c r="T1575" s="0" t="n">
        <v>18.5843</v>
      </c>
      <c r="U1575" s="0" t="n">
        <v>4.157486</v>
      </c>
      <c r="Y1575" s="0" t="n">
        <v>2.31797546764768</v>
      </c>
      <c r="Z1575" s="0" t="n">
        <v>0.53236774982566</v>
      </c>
    </row>
    <row r="1576" customFormat="false" ht="12.75" hidden="false" customHeight="false" outlineLevel="0" collapsed="false">
      <c r="B1576" s="0" t="n">
        <v>2.193</v>
      </c>
      <c r="C1576" s="0" t="n">
        <v>391.76</v>
      </c>
      <c r="D1576" s="0" t="n">
        <v>2367.7</v>
      </c>
      <c r="E1576" s="0" t="n">
        <v>0.693</v>
      </c>
      <c r="F1576" s="0" t="n">
        <v>2367.5</v>
      </c>
      <c r="G1576" s="0" t="n">
        <v>0.165474128827878</v>
      </c>
      <c r="H1576" s="0" t="n">
        <v>1.79894030414155</v>
      </c>
      <c r="I1576" s="0" t="n">
        <v>2.5958734547497</v>
      </c>
      <c r="T1576" s="0" t="n">
        <v>18.5841</v>
      </c>
      <c r="U1576" s="0" t="n">
        <v>4.157563</v>
      </c>
      <c r="Y1576" s="0" t="n">
        <v>2.31605280800324</v>
      </c>
      <c r="Z1576" s="0" t="n">
        <v>0.517112503861698</v>
      </c>
    </row>
    <row r="1577" customFormat="false" ht="12.75" hidden="false" customHeight="false" outlineLevel="0" collapsed="false">
      <c r="B1577" s="0" t="n">
        <v>2.16</v>
      </c>
      <c r="C1577" s="0" t="n">
        <v>386.28</v>
      </c>
      <c r="D1577" s="0" t="n">
        <v>2367.7</v>
      </c>
      <c r="E1577" s="0" t="n">
        <v>0.66</v>
      </c>
      <c r="F1577" s="0" t="n">
        <v>2367.5</v>
      </c>
      <c r="G1577" s="0" t="n">
        <v>0.163159450897571</v>
      </c>
      <c r="H1577" s="0" t="n">
        <v>1.81302721554792</v>
      </c>
      <c r="I1577" s="0" t="n">
        <v>2.74701093264836</v>
      </c>
      <c r="T1577" s="0" t="n">
        <v>18.5841</v>
      </c>
      <c r="U1577" s="0" t="n">
        <v>4.157563</v>
      </c>
      <c r="Y1577" s="0" t="n">
        <v>2.30336325434995</v>
      </c>
      <c r="Z1577" s="0" t="n">
        <v>0.490336038802035</v>
      </c>
    </row>
    <row r="1578" customFormat="false" ht="12.75" hidden="false" customHeight="false" outlineLevel="0" collapsed="false">
      <c r="B1578" s="0" t="n">
        <v>2.132</v>
      </c>
      <c r="C1578" s="0" t="n">
        <v>374.5</v>
      </c>
      <c r="D1578" s="0" t="n">
        <v>2367.7</v>
      </c>
      <c r="E1578" s="0" t="n">
        <v>0.632</v>
      </c>
      <c r="F1578" s="0" t="n">
        <v>2367.5</v>
      </c>
      <c r="G1578" s="0" t="n">
        <v>0.15818373812038</v>
      </c>
      <c r="H1578" s="0" t="n">
        <v>1.84399790573491</v>
      </c>
      <c r="I1578" s="0" t="n">
        <v>2.91771820527676</v>
      </c>
      <c r="T1578" s="0" t="n">
        <v>18.5836</v>
      </c>
      <c r="U1578" s="0" t="n">
        <v>4.157518</v>
      </c>
      <c r="Y1578" s="0" t="n">
        <v>2.2925963603411</v>
      </c>
      <c r="Z1578" s="0" t="n">
        <v>0.448598454606187</v>
      </c>
    </row>
    <row r="1579" customFormat="false" ht="12.75" hidden="false" customHeight="false" outlineLevel="0" collapsed="false">
      <c r="B1579" s="0" t="n">
        <v>2.127</v>
      </c>
      <c r="C1579" s="0" t="n">
        <v>353.98</v>
      </c>
      <c r="D1579" s="0" t="n">
        <v>2367.7</v>
      </c>
      <c r="E1579" s="0" t="n">
        <v>0.627</v>
      </c>
      <c r="F1579" s="0" t="n">
        <v>2367.5</v>
      </c>
      <c r="G1579" s="0" t="n">
        <v>0.149516367476241</v>
      </c>
      <c r="H1579" s="0" t="n">
        <v>1.90034929077344</v>
      </c>
      <c r="I1579" s="0" t="n">
        <v>3.03086011287631</v>
      </c>
      <c r="T1579" s="0" t="n">
        <v>18.5834</v>
      </c>
      <c r="U1579" s="0" t="n">
        <v>4.157454</v>
      </c>
      <c r="Y1579" s="0" t="n">
        <v>2.29067370069666</v>
      </c>
      <c r="Z1579" s="0" t="n">
        <v>0.390324409923214</v>
      </c>
    </row>
    <row r="1580" customFormat="false" ht="12.75" hidden="false" customHeight="false" outlineLevel="0" collapsed="false">
      <c r="B1580" s="0" t="n">
        <v>2.094</v>
      </c>
      <c r="C1580" s="0" t="n">
        <v>340.3</v>
      </c>
      <c r="D1580" s="0" t="n">
        <v>2367.7</v>
      </c>
      <c r="E1580" s="0" t="n">
        <v>0.594</v>
      </c>
      <c r="F1580" s="0" t="n">
        <v>2367.5</v>
      </c>
      <c r="G1580" s="0" t="n">
        <v>0.143738120380148</v>
      </c>
      <c r="H1580" s="0" t="n">
        <v>1.93976212114199</v>
      </c>
      <c r="I1580" s="0" t="n">
        <v>3.26559279653534</v>
      </c>
      <c r="T1580" s="0" t="n">
        <v>18.5831</v>
      </c>
      <c r="U1580" s="0" t="n">
        <v>4.157525</v>
      </c>
      <c r="Y1580" s="0" t="n">
        <v>2.27798414704337</v>
      </c>
      <c r="Z1580" s="0" t="n">
        <v>0.338222025901376</v>
      </c>
    </row>
    <row r="1581" customFormat="false" ht="12.75" hidden="false" customHeight="false" outlineLevel="0" collapsed="false">
      <c r="B1581" s="0" t="n">
        <v>2.074</v>
      </c>
      <c r="C1581" s="0" t="n">
        <v>333.65</v>
      </c>
      <c r="D1581" s="0" t="n">
        <v>2365.9</v>
      </c>
      <c r="E1581" s="0" t="n">
        <v>0.574</v>
      </c>
      <c r="F1581" s="0" t="n">
        <v>2365.7</v>
      </c>
      <c r="G1581" s="0" t="n">
        <v>0.141036479688887</v>
      </c>
      <c r="H1581" s="0" t="n">
        <v>1.95873657725995</v>
      </c>
      <c r="I1581" s="0" t="n">
        <v>3.41243306142849</v>
      </c>
      <c r="T1581" s="0" t="n">
        <v>18.5831</v>
      </c>
      <c r="U1581" s="0" t="n">
        <v>4.157563</v>
      </c>
      <c r="Y1581" s="0" t="n">
        <v>2.27029350846561</v>
      </c>
      <c r="Z1581" s="0" t="n">
        <v>0.31155693120566</v>
      </c>
    </row>
    <row r="1582" customFormat="false" ht="12.75" hidden="false" customHeight="false" outlineLevel="0" collapsed="false">
      <c r="B1582" s="0" t="n">
        <v>2.046</v>
      </c>
      <c r="C1582" s="0" t="n">
        <v>330.84</v>
      </c>
      <c r="D1582" s="0" t="n">
        <v>2367.7</v>
      </c>
      <c r="E1582" s="0" t="n">
        <v>0.546</v>
      </c>
      <c r="F1582" s="0" t="n">
        <v>2367.5</v>
      </c>
      <c r="G1582" s="0" t="n">
        <v>0.139742344244984</v>
      </c>
      <c r="H1582" s="0" t="n">
        <v>1.96795482604601</v>
      </c>
      <c r="I1582" s="0" t="n">
        <v>3.60431286821613</v>
      </c>
      <c r="T1582" s="0" t="n">
        <v>18.5832</v>
      </c>
      <c r="U1582" s="0" t="n">
        <v>4.157486</v>
      </c>
      <c r="Y1582" s="0" t="n">
        <v>2.25952661445676</v>
      </c>
      <c r="Z1582" s="0" t="n">
        <v>0.291571788410755</v>
      </c>
    </row>
    <row r="1583" customFormat="false" ht="12.75" hidden="false" customHeight="false" outlineLevel="0" collapsed="false">
      <c r="B1583" s="0" t="n">
        <v>2.032</v>
      </c>
      <c r="C1583" s="0" t="n">
        <v>337.43</v>
      </c>
      <c r="D1583" s="0" t="n">
        <v>2369.5</v>
      </c>
      <c r="E1583" s="0" t="n">
        <v>0.532</v>
      </c>
      <c r="F1583" s="0" t="n">
        <v>2369.3</v>
      </c>
      <c r="G1583" s="0" t="n">
        <v>0.142417591693749</v>
      </c>
      <c r="H1583" s="0" t="n">
        <v>1.94899162746532</v>
      </c>
      <c r="I1583" s="0" t="n">
        <v>3.66351809673933</v>
      </c>
      <c r="T1583" s="0" t="n">
        <v>18.5831</v>
      </c>
      <c r="U1583" s="0" t="n">
        <v>4.157486</v>
      </c>
      <c r="Y1583" s="0" t="n">
        <v>2.25414316745233</v>
      </c>
      <c r="Z1583" s="0" t="n">
        <v>0.305151539987012</v>
      </c>
    </row>
    <row r="1584" customFormat="false" ht="12.75" hidden="false" customHeight="false" outlineLevel="0" collapsed="false">
      <c r="B1584" s="0" t="n">
        <v>2.009</v>
      </c>
      <c r="C1584" s="0" t="n">
        <v>358</v>
      </c>
      <c r="D1584" s="0" t="n">
        <v>2367.7</v>
      </c>
      <c r="E1584" s="0" t="n">
        <v>0.509</v>
      </c>
      <c r="F1584" s="0" t="n">
        <v>2367.5</v>
      </c>
      <c r="G1584" s="0" t="n">
        <v>0.151214361140444</v>
      </c>
      <c r="H1584" s="0" t="n">
        <v>1.88905671944799</v>
      </c>
      <c r="I1584" s="0" t="n">
        <v>3.71130986139094</v>
      </c>
      <c r="T1584" s="0" t="n">
        <v>18.5831</v>
      </c>
      <c r="U1584" s="0" t="n">
        <v>4.157525</v>
      </c>
      <c r="Y1584" s="0" t="n">
        <v>2.24529893308792</v>
      </c>
      <c r="Z1584" s="0" t="n">
        <v>0.356242213639933</v>
      </c>
    </row>
    <row r="1585" customFormat="false" ht="12.75" hidden="false" customHeight="false" outlineLevel="0" collapsed="false">
      <c r="B1585" s="0" t="n">
        <v>1.98</v>
      </c>
      <c r="C1585" s="0" t="n">
        <v>371.35</v>
      </c>
      <c r="D1585" s="0" t="n">
        <v>2367.7</v>
      </c>
      <c r="E1585" s="0" t="n">
        <v>0.48</v>
      </c>
      <c r="F1585" s="0" t="n">
        <v>2367.5</v>
      </c>
      <c r="G1585" s="0" t="n">
        <v>0.156853220696938</v>
      </c>
      <c r="H1585" s="0" t="n">
        <v>1.85244469404383</v>
      </c>
      <c r="I1585" s="0" t="n">
        <v>3.85925977925799</v>
      </c>
      <c r="T1585" s="0" t="n">
        <v>18.5831</v>
      </c>
      <c r="U1585" s="0" t="n">
        <v>4.157595</v>
      </c>
      <c r="Y1585" s="0" t="n">
        <v>2.23414750715018</v>
      </c>
      <c r="Z1585" s="0" t="n">
        <v>0.381702813106344</v>
      </c>
    </row>
    <row r="1586" customFormat="false" ht="12.75" hidden="false" customHeight="false" outlineLevel="0" collapsed="false">
      <c r="B1586" s="0" t="n">
        <v>1.965</v>
      </c>
      <c r="C1586" s="0" t="n">
        <v>372.4</v>
      </c>
      <c r="D1586" s="0" t="n">
        <v>2367.7</v>
      </c>
      <c r="E1586" s="0" t="n">
        <v>0.465</v>
      </c>
      <c r="F1586" s="0" t="n">
        <v>2367.5</v>
      </c>
      <c r="G1586" s="0" t="n">
        <v>0.157296726504752</v>
      </c>
      <c r="H1586" s="0" t="n">
        <v>1.84962116293441</v>
      </c>
      <c r="I1586" s="0" t="n">
        <v>3.97767992028905</v>
      </c>
      <c r="T1586" s="0" t="n">
        <v>18.5833</v>
      </c>
      <c r="U1586" s="0" t="n">
        <v>4.157518</v>
      </c>
      <c r="Y1586" s="0" t="n">
        <v>2.22837952821686</v>
      </c>
      <c r="Z1586" s="0" t="n">
        <v>0.378758365282453</v>
      </c>
    </row>
    <row r="1587" customFormat="false" ht="12.75" hidden="false" customHeight="false" outlineLevel="0" collapsed="false">
      <c r="B1587" s="0" t="n">
        <v>1.933</v>
      </c>
      <c r="C1587" s="0" t="n">
        <v>370.3</v>
      </c>
      <c r="D1587" s="0" t="n">
        <v>2365.9</v>
      </c>
      <c r="E1587" s="0" t="n">
        <v>0.433</v>
      </c>
      <c r="F1587" s="0" t="n">
        <v>2365.7</v>
      </c>
      <c r="G1587" s="0" t="n">
        <v>0.156528722999535</v>
      </c>
      <c r="H1587" s="0" t="n">
        <v>1.85451563526701</v>
      </c>
      <c r="I1587" s="0" t="n">
        <v>4.28294603987762</v>
      </c>
      <c r="T1587" s="0" t="n">
        <v>18.5829</v>
      </c>
      <c r="U1587" s="0" t="n">
        <v>4.157563</v>
      </c>
      <c r="Y1587" s="0" t="n">
        <v>2.21607450649246</v>
      </c>
      <c r="Z1587" s="0" t="n">
        <v>0.361558871225448</v>
      </c>
    </row>
    <row r="1588" customFormat="false" ht="12.75" hidden="false" customHeight="false" outlineLevel="0" collapsed="false">
      <c r="B1588" s="0" t="n">
        <v>1.898</v>
      </c>
      <c r="C1588" s="0" t="n">
        <v>396.2</v>
      </c>
      <c r="D1588" s="0" t="n">
        <v>2365.9</v>
      </c>
      <c r="E1588" s="0" t="n">
        <v>0.398</v>
      </c>
      <c r="F1588" s="0" t="n">
        <v>2365.7</v>
      </c>
      <c r="G1588" s="0" t="n">
        <v>0.167476856744304</v>
      </c>
      <c r="H1588" s="0" t="n">
        <v>1.78690999318847</v>
      </c>
      <c r="I1588" s="0" t="n">
        <v>4.48972360097607</v>
      </c>
      <c r="T1588" s="0" t="n">
        <v>18.5831</v>
      </c>
      <c r="U1588" s="0" t="n">
        <v>4.157563</v>
      </c>
      <c r="Y1588" s="0" t="n">
        <v>2.20261588898139</v>
      </c>
      <c r="Z1588" s="0" t="n">
        <v>0.415705895792917</v>
      </c>
    </row>
    <row r="1589" customFormat="false" ht="12.75" hidden="false" customHeight="false" outlineLevel="0" collapsed="false">
      <c r="B1589" s="0" t="n">
        <v>1.922</v>
      </c>
      <c r="C1589" s="0" t="n">
        <v>415.63</v>
      </c>
      <c r="D1589" s="0" t="n">
        <v>2365.9</v>
      </c>
      <c r="E1589" s="0" t="n">
        <v>0.422</v>
      </c>
      <c r="F1589" s="0" t="n">
        <v>2365.7</v>
      </c>
      <c r="G1589" s="0" t="n">
        <v>0.175690070592214</v>
      </c>
      <c r="H1589" s="0" t="n">
        <v>1.73903368906128</v>
      </c>
      <c r="I1589" s="0" t="n">
        <v>4.12093291246749</v>
      </c>
      <c r="T1589" s="0" t="n">
        <v>18.5829</v>
      </c>
      <c r="U1589" s="0" t="n">
        <v>4.157595</v>
      </c>
      <c r="Y1589" s="0" t="n">
        <v>2.21184465527469</v>
      </c>
      <c r="Z1589" s="0" t="n">
        <v>0.472810966213414</v>
      </c>
    </row>
    <row r="1590" customFormat="false" ht="12.75" hidden="false" customHeight="false" outlineLevel="0" collapsed="false">
      <c r="B1590" s="0" t="n">
        <v>1.875</v>
      </c>
      <c r="C1590" s="0" t="n">
        <v>422.71</v>
      </c>
      <c r="D1590" s="0" t="n">
        <v>2367.7</v>
      </c>
      <c r="E1590" s="0" t="n">
        <v>0.375</v>
      </c>
      <c r="F1590" s="0" t="n">
        <v>2367.5</v>
      </c>
      <c r="G1590" s="0" t="n">
        <v>0.178546990496304</v>
      </c>
      <c r="H1590" s="0" t="n">
        <v>1.72290335160085</v>
      </c>
      <c r="I1590" s="0" t="n">
        <v>4.59440893760226</v>
      </c>
      <c r="T1590" s="0" t="n">
        <v>18.5832</v>
      </c>
      <c r="U1590" s="0" t="n">
        <v>4.157518</v>
      </c>
      <c r="Y1590" s="0" t="n">
        <v>2.19377165461698</v>
      </c>
      <c r="Z1590" s="0" t="n">
        <v>0.470868303016127</v>
      </c>
    </row>
    <row r="1591" customFormat="false" ht="12.75" hidden="false" customHeight="false" outlineLevel="0" collapsed="false">
      <c r="B1591" s="0" t="n">
        <v>1.85</v>
      </c>
      <c r="C1591" s="0" t="n">
        <v>444.69</v>
      </c>
      <c r="D1591" s="0" t="n">
        <v>2365.9</v>
      </c>
      <c r="E1591" s="0" t="n">
        <v>0.35</v>
      </c>
      <c r="F1591" s="0" t="n">
        <v>2365.7</v>
      </c>
      <c r="G1591" s="0" t="n">
        <v>0.187973961195418</v>
      </c>
      <c r="H1591" s="0" t="n">
        <v>1.6714517245452</v>
      </c>
      <c r="I1591" s="0" t="n">
        <v>4.77557635584343</v>
      </c>
      <c r="T1591" s="0" t="n">
        <v>18.5832</v>
      </c>
      <c r="U1591" s="0" t="n">
        <v>4.157634</v>
      </c>
      <c r="Y1591" s="0" t="n">
        <v>2.18415835639479</v>
      </c>
      <c r="Z1591" s="0" t="n">
        <v>0.512706631849583</v>
      </c>
    </row>
    <row r="1592" customFormat="false" ht="12.75" hidden="false" customHeight="false" outlineLevel="0" collapsed="false">
      <c r="B1592" s="0" t="n">
        <v>1.828</v>
      </c>
      <c r="C1592" s="0" t="n">
        <v>461.27</v>
      </c>
      <c r="D1592" s="0" t="n">
        <v>2365.9</v>
      </c>
      <c r="E1592" s="0" t="n">
        <v>0.328</v>
      </c>
      <c r="F1592" s="0" t="n">
        <v>2365.7</v>
      </c>
      <c r="G1592" s="0" t="n">
        <v>0.194982457623536</v>
      </c>
      <c r="H1592" s="0" t="n">
        <v>1.63484558220086</v>
      </c>
      <c r="I1592" s="0" t="n">
        <v>4.98428531158798</v>
      </c>
      <c r="T1592" s="0" t="n">
        <v>18.5834</v>
      </c>
      <c r="U1592" s="0" t="n">
        <v>4.157525</v>
      </c>
      <c r="Y1592" s="0" t="n">
        <v>2.17569865395926</v>
      </c>
      <c r="Z1592" s="0" t="n">
        <v>0.540853071758401</v>
      </c>
    </row>
    <row r="1593" customFormat="false" ht="12.75" hidden="false" customHeight="false" outlineLevel="0" collapsed="false">
      <c r="B1593" s="0" t="n">
        <v>1.809</v>
      </c>
      <c r="C1593" s="0" t="n">
        <v>458.68</v>
      </c>
      <c r="D1593" s="0" t="n">
        <v>2365.9</v>
      </c>
      <c r="E1593" s="0" t="n">
        <v>0.309</v>
      </c>
      <c r="F1593" s="0" t="n">
        <v>2365.7</v>
      </c>
      <c r="G1593" s="0" t="n">
        <v>0.193887644249059</v>
      </c>
      <c r="H1593" s="0" t="n">
        <v>1.64047633752372</v>
      </c>
      <c r="I1593" s="0" t="n">
        <v>5.30898491108</v>
      </c>
      <c r="T1593" s="0" t="n">
        <v>18.5835</v>
      </c>
      <c r="U1593" s="0" t="n">
        <v>4.157634</v>
      </c>
      <c r="Y1593" s="0" t="n">
        <v>2.16839254731039</v>
      </c>
      <c r="Z1593" s="0" t="n">
        <v>0.527916209786671</v>
      </c>
    </row>
    <row r="1594" customFormat="false" ht="12.75" hidden="false" customHeight="false" outlineLevel="0" collapsed="false">
      <c r="B1594" s="0" t="n">
        <v>1.785</v>
      </c>
      <c r="C1594" s="0" t="n">
        <v>447.2</v>
      </c>
      <c r="D1594" s="0" t="n">
        <v>2365.9</v>
      </c>
      <c r="E1594" s="0" t="n">
        <v>0.285</v>
      </c>
      <c r="F1594" s="0" t="n">
        <v>2365.7</v>
      </c>
      <c r="G1594" s="0" t="n">
        <v>0.189034957940567</v>
      </c>
      <c r="H1594" s="0" t="n">
        <v>1.66582321325339</v>
      </c>
      <c r="I1594" s="0" t="n">
        <v>5.84499373071364</v>
      </c>
      <c r="T1594" s="0" t="n">
        <v>18.5838</v>
      </c>
      <c r="U1594" s="0" t="n">
        <v>4.157627</v>
      </c>
      <c r="Y1594" s="0" t="n">
        <v>2.15916378101709</v>
      </c>
      <c r="Z1594" s="0" t="n">
        <v>0.493340567763704</v>
      </c>
    </row>
    <row r="1595" customFormat="false" ht="12.75" hidden="false" customHeight="false" outlineLevel="0" collapsed="false">
      <c r="B1595" s="0" t="n">
        <v>1.77</v>
      </c>
      <c r="C1595" s="0" t="n">
        <v>440.95</v>
      </c>
      <c r="D1595" s="0" t="n">
        <v>2364.1</v>
      </c>
      <c r="E1595" s="0" t="n">
        <v>0.27</v>
      </c>
      <c r="F1595" s="0" t="n">
        <v>2363.9</v>
      </c>
      <c r="G1595" s="0" t="n">
        <v>0.186534963407928</v>
      </c>
      <c r="H1595" s="0" t="n">
        <v>1.67913648014841</v>
      </c>
      <c r="I1595" s="0" t="n">
        <v>6.21902400054965</v>
      </c>
      <c r="T1595" s="0" t="n">
        <v>18.5843</v>
      </c>
      <c r="U1595" s="0" t="n">
        <v>4.157563</v>
      </c>
      <c r="Y1595" s="0" t="n">
        <v>2.15339580208377</v>
      </c>
      <c r="Z1595" s="0" t="n">
        <v>0.474259321935368</v>
      </c>
    </row>
    <row r="1596" customFormat="false" ht="12.75" hidden="false" customHeight="false" outlineLevel="0" collapsed="false">
      <c r="B1596" s="0" t="n">
        <v>1.752</v>
      </c>
      <c r="C1596" s="0" t="n">
        <v>442.19</v>
      </c>
      <c r="D1596" s="0" t="n">
        <v>2365.9</v>
      </c>
      <c r="E1596" s="0" t="n">
        <v>0.252</v>
      </c>
      <c r="F1596" s="0" t="n">
        <v>2365.7</v>
      </c>
      <c r="G1596" s="0" t="n">
        <v>0.186917191528934</v>
      </c>
      <c r="H1596" s="0" t="n">
        <v>1.67708948041738</v>
      </c>
      <c r="I1596" s="0" t="n">
        <v>6.65511698578325</v>
      </c>
      <c r="T1596" s="0" t="n">
        <v>18.5843</v>
      </c>
      <c r="U1596" s="0" t="n">
        <v>4.157634</v>
      </c>
      <c r="Y1596" s="0" t="n">
        <v>2.1464742273638</v>
      </c>
      <c r="Z1596" s="0" t="n">
        <v>0.469384746946418</v>
      </c>
    </row>
    <row r="1597" customFormat="false" ht="12.75" hidden="false" customHeight="false" outlineLevel="0" collapsed="false">
      <c r="B1597" s="0" t="n">
        <v>1.727</v>
      </c>
      <c r="C1597" s="0" t="n">
        <v>452.27</v>
      </c>
      <c r="D1597" s="0" t="n">
        <v>2365.9</v>
      </c>
      <c r="E1597" s="0" t="n">
        <v>0.227</v>
      </c>
      <c r="F1597" s="0" t="n">
        <v>2365.7</v>
      </c>
      <c r="G1597" s="0" t="n">
        <v>0.191178086824196</v>
      </c>
      <c r="H1597" s="0" t="n">
        <v>1.65454978918031</v>
      </c>
      <c r="I1597" s="0" t="n">
        <v>7.2887655911027</v>
      </c>
      <c r="T1597" s="0" t="n">
        <v>18.5848</v>
      </c>
      <c r="U1597" s="0" t="n">
        <v>4.157634</v>
      </c>
      <c r="Y1597" s="0" t="n">
        <v>2.13686092914161</v>
      </c>
      <c r="Z1597" s="0" t="n">
        <v>0.482311139961294</v>
      </c>
    </row>
    <row r="1598" customFormat="false" ht="12.75" hidden="false" customHeight="false" outlineLevel="0" collapsed="false">
      <c r="B1598" s="0" t="n">
        <v>1.705</v>
      </c>
      <c r="C1598" s="0" t="n">
        <v>469.13</v>
      </c>
      <c r="D1598" s="0" t="n">
        <v>2364.1</v>
      </c>
      <c r="E1598" s="0" t="n">
        <v>0.205</v>
      </c>
      <c r="F1598" s="0" t="n">
        <v>2363.9</v>
      </c>
      <c r="G1598" s="0" t="n">
        <v>0.198455941452684</v>
      </c>
      <c r="H1598" s="0" t="n">
        <v>1.6171880588534</v>
      </c>
      <c r="I1598" s="0" t="n">
        <v>7.88872223830924</v>
      </c>
      <c r="T1598" s="0" t="n">
        <v>18.5846</v>
      </c>
      <c r="U1598" s="0" t="n">
        <v>4.157595</v>
      </c>
      <c r="Y1598" s="0" t="n">
        <v>2.12840122670608</v>
      </c>
      <c r="Z1598" s="0" t="n">
        <v>0.511213167852683</v>
      </c>
    </row>
    <row r="1599" customFormat="false" ht="12.75" hidden="false" customHeight="false" outlineLevel="0" collapsed="false">
      <c r="B1599" s="0" t="n">
        <v>1.694</v>
      </c>
      <c r="C1599" s="0" t="n">
        <v>499.11</v>
      </c>
      <c r="D1599" s="0" t="n">
        <v>2364.1</v>
      </c>
      <c r="E1599" s="0" t="n">
        <v>0.194</v>
      </c>
      <c r="F1599" s="0" t="n">
        <v>2363.9</v>
      </c>
      <c r="G1599" s="0" t="n">
        <v>0.211138373027624</v>
      </c>
      <c r="H1599" s="0" t="n">
        <v>1.5552414659614</v>
      </c>
      <c r="I1599" s="0" t="n">
        <v>8.01670858742991</v>
      </c>
      <c r="T1599" s="0" t="n">
        <v>18.5848</v>
      </c>
      <c r="U1599" s="0" t="n">
        <v>4.157634</v>
      </c>
      <c r="Y1599" s="0" t="n">
        <v>2.12417137548831</v>
      </c>
      <c r="Z1599" s="0" t="n">
        <v>0.568929909526913</v>
      </c>
    </row>
    <row r="1600" customFormat="false" ht="12.75" hidden="false" customHeight="false" outlineLevel="0" collapsed="false">
      <c r="B1600" s="0" t="n">
        <v>1.661</v>
      </c>
      <c r="C1600" s="0" t="n">
        <v>514.81</v>
      </c>
      <c r="D1600" s="0" t="n">
        <v>2365.9</v>
      </c>
      <c r="E1600" s="0" t="n">
        <v>0.161</v>
      </c>
      <c r="F1600" s="0" t="n">
        <v>2365.7</v>
      </c>
      <c r="G1600" s="0" t="n">
        <v>0.217614236800947</v>
      </c>
      <c r="H1600" s="0" t="n">
        <v>1.52503124342641</v>
      </c>
      <c r="I1600" s="0" t="n">
        <v>9.47224374799015</v>
      </c>
      <c r="T1600" s="0" t="n">
        <v>18.5846</v>
      </c>
      <c r="U1600" s="0" t="n">
        <v>4.157563</v>
      </c>
      <c r="Y1600" s="0" t="n">
        <v>2.11148182183502</v>
      </c>
      <c r="Z1600" s="0" t="n">
        <v>0.586450578408608</v>
      </c>
    </row>
    <row r="1601" customFormat="false" ht="12.75" hidden="false" customHeight="false" outlineLevel="0" collapsed="false">
      <c r="B1601" s="0" t="n">
        <v>1.647</v>
      </c>
      <c r="C1601" s="0" t="n">
        <v>511.92</v>
      </c>
      <c r="D1601" s="0" t="n">
        <v>2365.9</v>
      </c>
      <c r="E1601" s="0" t="n">
        <v>0.147</v>
      </c>
      <c r="F1601" s="0" t="n">
        <v>2365.7</v>
      </c>
      <c r="G1601" s="0" t="n">
        <v>0.216392611066492</v>
      </c>
      <c r="H1601" s="0" t="n">
        <v>1.53066078079268</v>
      </c>
      <c r="I1601" s="0" t="n">
        <v>10.4126583727393</v>
      </c>
      <c r="T1601" s="0" t="n">
        <v>18.5846</v>
      </c>
      <c r="U1601" s="0" t="n">
        <v>4.157595</v>
      </c>
      <c r="Y1601" s="0" t="n">
        <v>2.1060983748306</v>
      </c>
      <c r="Z1601" s="0" t="n">
        <v>0.575437594037913</v>
      </c>
    </row>
    <row r="1602" customFormat="false" ht="12.75" hidden="false" customHeight="false" outlineLevel="0" collapsed="false">
      <c r="B1602" s="0" t="n">
        <v>1.622</v>
      </c>
      <c r="C1602" s="0" t="n">
        <v>513.36</v>
      </c>
      <c r="D1602" s="0" t="n">
        <v>2364.1</v>
      </c>
      <c r="E1602" s="0" t="n">
        <v>0.122</v>
      </c>
      <c r="F1602" s="0" t="n">
        <v>2363.9</v>
      </c>
      <c r="G1602" s="0" t="n">
        <v>0.217166546808241</v>
      </c>
      <c r="H1602" s="0" t="n">
        <v>1.5270906266354</v>
      </c>
      <c r="I1602" s="0" t="n">
        <v>12.5171362838967</v>
      </c>
      <c r="T1602" s="0" t="n">
        <v>18.5846</v>
      </c>
      <c r="U1602" s="0" t="n">
        <v>4.157595</v>
      </c>
      <c r="Y1602" s="0" t="n">
        <v>2.09648507660841</v>
      </c>
      <c r="Z1602" s="0" t="n">
        <v>0.569394449973004</v>
      </c>
    </row>
    <row r="1603" customFormat="false" ht="12.75" hidden="false" customHeight="false" outlineLevel="0" collapsed="false">
      <c r="B1603" s="0" t="n">
        <v>1.609</v>
      </c>
      <c r="C1603" s="0" t="n">
        <v>563.33</v>
      </c>
      <c r="D1603" s="0" t="n">
        <v>2364.1</v>
      </c>
      <c r="E1603" s="0" t="n">
        <v>0.109</v>
      </c>
      <c r="F1603" s="0" t="n">
        <v>2363.9</v>
      </c>
      <c r="G1603" s="0" t="n">
        <v>0.238305342865603</v>
      </c>
      <c r="H1603" s="0" t="n">
        <v>1.43420238386776</v>
      </c>
      <c r="I1603" s="0" t="n">
        <v>13.1578200354841</v>
      </c>
      <c r="T1603" s="0" t="n">
        <v>18.5846</v>
      </c>
      <c r="U1603" s="0" t="n">
        <v>4.157563</v>
      </c>
      <c r="Y1603" s="0" t="n">
        <v>2.09148616153287</v>
      </c>
      <c r="Z1603" s="0" t="n">
        <v>0.657283777665103</v>
      </c>
    </row>
    <row r="1604" customFormat="false" ht="12.75" hidden="false" customHeight="false" outlineLevel="0" collapsed="false">
      <c r="B1604" s="0" t="n">
        <v>1.581</v>
      </c>
      <c r="C1604" s="0" t="n">
        <v>672.63</v>
      </c>
      <c r="D1604" s="0" t="n">
        <v>2364.1</v>
      </c>
      <c r="E1604" s="0" t="n">
        <v>0.081</v>
      </c>
      <c r="F1604" s="0" t="n">
        <v>2363.9</v>
      </c>
      <c r="G1604" s="0" t="n">
        <v>0.284542493337282</v>
      </c>
      <c r="H1604" s="0" t="n">
        <v>1.25687259578566</v>
      </c>
      <c r="I1604" s="0" t="n">
        <v>15.5169456269834</v>
      </c>
      <c r="T1604" s="0" t="n">
        <v>18.5846</v>
      </c>
      <c r="U1604" s="0" t="n">
        <v>4.157595</v>
      </c>
      <c r="Y1604" s="0" t="n">
        <v>2.08071926752401</v>
      </c>
      <c r="Z1604" s="0" t="n">
        <v>0.823846671738357</v>
      </c>
    </row>
    <row r="1605" customFormat="false" ht="12.75" hidden="false" customHeight="false" outlineLevel="0" collapsed="false">
      <c r="B1605" s="0" t="n">
        <v>1.566</v>
      </c>
      <c r="C1605" s="0" t="n">
        <v>789.66</v>
      </c>
      <c r="D1605" s="0" t="n">
        <v>2365.9</v>
      </c>
      <c r="E1605" s="0" t="n">
        <v>0.0660000000000001</v>
      </c>
      <c r="F1605" s="0" t="n">
        <v>2365.7</v>
      </c>
      <c r="G1605" s="0" t="n">
        <v>0.333795493934142</v>
      </c>
      <c r="H1605" s="0" t="n">
        <v>1.09722669790206</v>
      </c>
      <c r="I1605" s="0" t="n">
        <v>16.62464693791</v>
      </c>
      <c r="T1605" s="0" t="n">
        <v>18.5848</v>
      </c>
      <c r="U1605" s="0" t="n">
        <v>4.157634</v>
      </c>
      <c r="Y1605" s="0" t="n">
        <v>2.0749512885907</v>
      </c>
      <c r="Z1605" s="0" t="n">
        <v>0.977724590688637</v>
      </c>
    </row>
    <row r="1606" customFormat="false" ht="409.6" hidden="false" customHeight="false" outlineLevel="0" collapsed="false">
      <c r="B1606" s="0"/>
      <c r="C1606" s="0"/>
      <c r="D1606" s="0"/>
      <c r="E1606" s="0"/>
      <c r="F1606" s="0"/>
      <c r="G1606" s="0"/>
      <c r="H1606" s="0"/>
      <c r="I1606" s="0"/>
      <c r="Z1606" s="0"/>
    </row>
    <row r="1607" customFormat="false" ht="409.6"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0T12:08:51Z</dcterms:modified>
  <cp:revision>0</cp:revision>
  <dc:subject/>
  <dc:title/>
</cp:coreProperties>
</file>